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5"/>
  </bookViews>
  <sheets>
    <sheet name="Simple Interest" sheetId="1" state="visible" r:id="rId2"/>
    <sheet name="Compound Interest 1" sheetId="2" state="visible" r:id="rId3"/>
    <sheet name="Compound Interest 2" sheetId="3" state="visible" r:id="rId4"/>
    <sheet name="Ordinary Simple Annuity " sheetId="4" state="visible" r:id="rId5"/>
    <sheet name="Ordinary General Annuity" sheetId="5" state="visible" r:id="rId6"/>
    <sheet name="Mortga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4">
  <si>
    <t xml:space="preserve">Simple Interest (No Compounding)</t>
  </si>
  <si>
    <t xml:space="preserve">Annual Rate of Interest</t>
  </si>
  <si>
    <t xml:space="preserve">Principal</t>
  </si>
  <si>
    <t xml:space="preserve"># Payments Per Year</t>
  </si>
  <si>
    <t xml:space="preserve"># Compounding Periods Per Year</t>
  </si>
  <si>
    <t xml:space="preserve">Amortization Period</t>
  </si>
  <si>
    <t xml:space="preserve">i =</t>
  </si>
  <si>
    <t xml:space="preserve">n =</t>
  </si>
  <si>
    <t xml:space="preserve">Interest Payment #</t>
  </si>
  <si>
    <t xml:space="preserve">Interest Payment</t>
  </si>
  <si>
    <t xml:space="preserve">Account Balance</t>
  </si>
  <si>
    <t xml:space="preserve">Total Interest Paid</t>
  </si>
  <si>
    <t xml:space="preserve">Compound Interest 1 (Compounding Frequency must be the same as Payment Frequency)</t>
  </si>
  <si>
    <t xml:space="preserve">Compound Interest 2 (Compounding Frequency may be different from Payment Frequency)</t>
  </si>
  <si>
    <t xml:space="preserve">Ordinary Simple Annuity (Payment Frequency must be the same as Compounding Frequency)</t>
  </si>
  <si>
    <t xml:space="preserve">Payment Per Payment Period:</t>
  </si>
  <si>
    <t xml:space="preserve">Payment #</t>
  </si>
  <si>
    <t xml:space="preserve">Payment</t>
  </si>
  <si>
    <t xml:space="preserve">Interest</t>
  </si>
  <si>
    <t xml:space="preserve">Balance</t>
  </si>
  <si>
    <t xml:space="preserve">Total Principal Paid</t>
  </si>
  <si>
    <t xml:space="preserve">Total Paid</t>
  </si>
  <si>
    <t xml:space="preserve">Ordinary General Annuity (Payment Frequency may be different from Compounding Frequency)</t>
  </si>
  <si>
    <t xml:space="preserve">Mortgage (Ordinary General Annuity with Interest Compounded Semi-Annually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@"/>
    <numFmt numFmtId="167" formatCode="0.00%"/>
    <numFmt numFmtId="168" formatCode="\$#,##0.00"/>
    <numFmt numFmtId="169" formatCode="0"/>
    <numFmt numFmtId="170" formatCode="0.00"/>
    <numFmt numFmtId="171" formatCode="0.000000%"/>
    <numFmt numFmtId="172" formatCode="General"/>
    <numFmt numFmtId="173" formatCode="0%"/>
    <numFmt numFmtId="174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i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71"/>
    <col collapsed="false" customWidth="true" hidden="false" outlineLevel="0" max="3" min="3" style="1" width="7.28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14.28"/>
    <col collapsed="false" customWidth="true" hidden="false" outlineLevel="0" max="9" min="9" style="1" width="12.99"/>
    <col collapsed="false" customWidth="true" hidden="false" outlineLevel="0" max="10" min="10" style="1" width="11.85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1" width="10.56"/>
    <col collapsed="false" customWidth="true" hidden="false" outlineLevel="0" max="14" min="14" style="1" width="5.71"/>
    <col collapsed="false" customWidth="false" hidden="false" outlineLevel="0" max="257" min="15" style="1" width="9.14"/>
  </cols>
  <sheetData>
    <row r="1" s="7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6"/>
    </row>
    <row r="2" customFormat="false" ht="38.25" hidden="false" customHeight="true" outlineLevel="0" collapsed="false">
      <c r="A2" s="2"/>
      <c r="B2" s="8" t="s">
        <v>1</v>
      </c>
      <c r="C2" s="9" t="n">
        <v>0.05</v>
      </c>
      <c r="D2" s="8" t="s">
        <v>2</v>
      </c>
      <c r="E2" s="10" t="n">
        <v>10000</v>
      </c>
      <c r="F2" s="8" t="s">
        <v>3</v>
      </c>
      <c r="G2" s="11" t="n">
        <v>12</v>
      </c>
      <c r="H2" s="8" t="s">
        <v>4</v>
      </c>
      <c r="I2" s="12" t="n">
        <v>0</v>
      </c>
      <c r="J2" s="8" t="s">
        <v>5</v>
      </c>
      <c r="K2" s="13" t="n">
        <v>2</v>
      </c>
      <c r="L2" s="14"/>
      <c r="M2" s="14"/>
      <c r="N2" s="15"/>
    </row>
    <row r="3" customFormat="false" ht="21.75" hidden="false" customHeight="true" outlineLevel="0" collapsed="false">
      <c r="A3" s="2"/>
      <c r="B3" s="16"/>
      <c r="C3" s="17"/>
      <c r="D3" s="18"/>
      <c r="E3" s="19" t="s">
        <v>6</v>
      </c>
      <c r="F3" s="20" t="n">
        <f aca="false">$C$2/$G$2</f>
        <v>0.00416666666666667</v>
      </c>
      <c r="G3" s="21" t="s">
        <v>7</v>
      </c>
      <c r="H3" s="22" t="n">
        <f aca="false">$G$2*$K$2</f>
        <v>24</v>
      </c>
      <c r="I3" s="23"/>
      <c r="J3" s="23"/>
      <c r="K3" s="23"/>
      <c r="L3" s="14"/>
      <c r="M3" s="14"/>
      <c r="N3" s="15"/>
    </row>
    <row r="4" customFormat="false" ht="37.5" hidden="false" customHeight="true" outlineLevel="0" collapsed="false">
      <c r="A4" s="2"/>
      <c r="B4" s="23"/>
      <c r="C4" s="24"/>
      <c r="D4" s="25" t="s">
        <v>8</v>
      </c>
      <c r="E4" s="24"/>
      <c r="F4" s="25" t="s">
        <v>9</v>
      </c>
      <c r="G4" s="24"/>
      <c r="H4" s="25" t="s">
        <v>10</v>
      </c>
      <c r="I4" s="25" t="s">
        <v>11</v>
      </c>
      <c r="J4" s="24"/>
      <c r="K4" s="26"/>
      <c r="L4" s="14"/>
      <c r="M4" s="14"/>
      <c r="N4" s="15"/>
    </row>
    <row r="5" customFormat="false" ht="16.5" hidden="false" customHeight="false" outlineLevel="0" collapsed="false">
      <c r="A5" s="2"/>
      <c r="B5" s="23"/>
      <c r="C5" s="2"/>
      <c r="D5" s="27"/>
      <c r="E5" s="28"/>
      <c r="F5" s="27"/>
      <c r="G5" s="27"/>
      <c r="H5" s="29" t="n">
        <f aca="false">$E$2</f>
        <v>10000</v>
      </c>
      <c r="I5" s="23"/>
      <c r="J5" s="27"/>
      <c r="K5" s="27"/>
      <c r="L5" s="14"/>
      <c r="M5" s="14"/>
      <c r="N5" s="15"/>
    </row>
    <row r="6" customFormat="false" ht="12.75" hidden="false" customHeight="true" outlineLevel="0" collapsed="false">
      <c r="A6" s="2"/>
      <c r="B6" s="23"/>
      <c r="C6" s="2"/>
      <c r="D6" s="30" t="n">
        <f aca="false">IF(ROW()-ROW($D$5)&lt;=$G$2*$K$2,ROW()-ROW($D$5),"")</f>
        <v>1</v>
      </c>
      <c r="E6" s="2"/>
      <c r="F6" s="31" t="n">
        <f aca="false">IF($D6&lt;&gt;"",$E$2*$F$3,"")</f>
        <v>41.6666666666667</v>
      </c>
      <c r="G6" s="31"/>
      <c r="H6" s="32" t="n">
        <f aca="false">IF($D6&lt;&gt;"",$E$2,"")</f>
        <v>10000</v>
      </c>
      <c r="I6" s="31" t="n">
        <f aca="false">IF($D6&lt;&gt;"",SUM(F$6:F6),"")</f>
        <v>41.6666666666667</v>
      </c>
      <c r="J6" s="23"/>
      <c r="K6" s="23"/>
      <c r="L6" s="14"/>
      <c r="M6" s="14"/>
      <c r="N6" s="15"/>
    </row>
    <row r="7" customFormat="false" ht="12.75" hidden="false" customHeight="true" outlineLevel="0" collapsed="false">
      <c r="A7" s="2"/>
      <c r="B7" s="23"/>
      <c r="C7" s="2"/>
      <c r="D7" s="30" t="n">
        <f aca="false">IF(ROW()-ROW($D$5)&lt;=$G$2*$K$2,ROW()-ROW($D$5),"")</f>
        <v>2</v>
      </c>
      <c r="E7" s="33"/>
      <c r="F7" s="31" t="n">
        <f aca="false">IF($D7&lt;&gt;"",$E$2*$F$3,"")</f>
        <v>41.6666666666667</v>
      </c>
      <c r="G7" s="31"/>
      <c r="H7" s="32" t="n">
        <f aca="false">IF($D7&lt;&gt;"",$E$2,"")</f>
        <v>10000</v>
      </c>
      <c r="I7" s="31" t="n">
        <f aca="false">IF($D7&lt;&gt;"",SUM(F$6:F7),"")</f>
        <v>83.3333333333333</v>
      </c>
      <c r="J7" s="23"/>
      <c r="K7" s="23"/>
      <c r="L7" s="14"/>
      <c r="M7" s="14"/>
      <c r="N7" s="15"/>
    </row>
    <row r="8" customFormat="false" ht="12.75" hidden="false" customHeight="true" outlineLevel="0" collapsed="false">
      <c r="A8" s="2"/>
      <c r="B8" s="23"/>
      <c r="C8" s="2"/>
      <c r="D8" s="30" t="n">
        <f aca="false">IF(ROW()-ROW($D$5)&lt;=$G$2*$K$2,ROW()-ROW($D$5),"")</f>
        <v>3</v>
      </c>
      <c r="E8" s="33"/>
      <c r="F8" s="31" t="n">
        <f aca="false">IF($D8&lt;&gt;"",$E$2*$F$3,"")</f>
        <v>41.6666666666667</v>
      </c>
      <c r="G8" s="31"/>
      <c r="H8" s="32" t="n">
        <f aca="false">IF($D8&lt;&gt;"",$E$2,"")</f>
        <v>10000</v>
      </c>
      <c r="I8" s="31" t="n">
        <f aca="false">IF($D8&lt;&gt;"",SUM(F$6:F8),"")</f>
        <v>125</v>
      </c>
      <c r="J8" s="23"/>
      <c r="K8" s="23"/>
      <c r="L8" s="14"/>
      <c r="M8" s="14"/>
      <c r="N8" s="15"/>
    </row>
    <row r="9" customFormat="false" ht="12.75" hidden="false" customHeight="true" outlineLevel="0" collapsed="false">
      <c r="A9" s="2"/>
      <c r="B9" s="23"/>
      <c r="C9" s="2"/>
      <c r="D9" s="30" t="n">
        <f aca="false">IF(ROW()-ROW($D$5)&lt;=$G$2*$K$2,ROW()-ROW($D$5),"")</f>
        <v>4</v>
      </c>
      <c r="E9" s="33"/>
      <c r="F9" s="31" t="n">
        <f aca="false">IF($D9&lt;&gt;"",$E$2*$F$3,"")</f>
        <v>41.6666666666667</v>
      </c>
      <c r="G9" s="31"/>
      <c r="H9" s="32" t="n">
        <f aca="false">IF($D9&lt;&gt;"",$E$2,"")</f>
        <v>10000</v>
      </c>
      <c r="I9" s="31" t="n">
        <f aca="false">IF($D9&lt;&gt;"",SUM(F$6:F9),"")</f>
        <v>166.666666666667</v>
      </c>
      <c r="J9" s="23"/>
      <c r="K9" s="23"/>
      <c r="L9" s="14"/>
      <c r="M9" s="14"/>
      <c r="N9" s="15"/>
    </row>
    <row r="10" customFormat="false" ht="12.75" hidden="false" customHeight="true" outlineLevel="0" collapsed="false">
      <c r="A10" s="2"/>
      <c r="B10" s="23"/>
      <c r="C10" s="2"/>
      <c r="D10" s="30" t="n">
        <f aca="false">IF(ROW()-ROW($D$5)&lt;=$G$2*$K$2,ROW()-ROW($D$5),"")</f>
        <v>5</v>
      </c>
      <c r="E10" s="33"/>
      <c r="F10" s="31" t="n">
        <f aca="false">IF($D10&lt;&gt;"",$E$2*$F$3,"")</f>
        <v>41.6666666666667</v>
      </c>
      <c r="G10" s="31"/>
      <c r="H10" s="32" t="n">
        <f aca="false">IF($D10&lt;&gt;"",$E$2,"")</f>
        <v>10000</v>
      </c>
      <c r="I10" s="31" t="n">
        <f aca="false">IF($D10&lt;&gt;"",SUM(F$6:F10),"")</f>
        <v>208.333333333333</v>
      </c>
      <c r="J10" s="23"/>
      <c r="K10" s="23"/>
      <c r="L10" s="14"/>
      <c r="M10" s="14"/>
      <c r="N10" s="15"/>
    </row>
    <row r="11" customFormat="false" ht="12.75" hidden="false" customHeight="true" outlineLevel="0" collapsed="false">
      <c r="A11" s="2"/>
      <c r="B11" s="23"/>
      <c r="C11" s="2"/>
      <c r="D11" s="30" t="n">
        <f aca="false">IF(ROW()-ROW($D$5)&lt;=$G$2*$K$2,ROW()-ROW($D$5),"")</f>
        <v>6</v>
      </c>
      <c r="E11" s="33"/>
      <c r="F11" s="31" t="n">
        <f aca="false">IF($D11&lt;&gt;"",$E$2*$F$3,"")</f>
        <v>41.6666666666667</v>
      </c>
      <c r="G11" s="31"/>
      <c r="H11" s="32" t="n">
        <f aca="false">IF($D11&lt;&gt;"",$E$2,"")</f>
        <v>10000</v>
      </c>
      <c r="I11" s="31" t="n">
        <f aca="false">IF($D11&lt;&gt;"",SUM(F$6:F11),"")</f>
        <v>250</v>
      </c>
      <c r="J11" s="23"/>
      <c r="K11" s="23"/>
      <c r="L11" s="14"/>
      <c r="M11" s="14"/>
      <c r="N11" s="15"/>
    </row>
    <row r="12" customFormat="false" ht="12.75" hidden="false" customHeight="true" outlineLevel="0" collapsed="false">
      <c r="A12" s="2"/>
      <c r="B12" s="23"/>
      <c r="C12" s="2"/>
      <c r="D12" s="30" t="n">
        <f aca="false">IF(ROW()-ROW($D$5)&lt;=$G$2*$K$2,ROW()-ROW($D$5),"")</f>
        <v>7</v>
      </c>
      <c r="E12" s="33"/>
      <c r="F12" s="31" t="n">
        <f aca="false">IF($D12&lt;&gt;"",$E$2*$F$3,"")</f>
        <v>41.6666666666667</v>
      </c>
      <c r="G12" s="31"/>
      <c r="H12" s="32" t="n">
        <f aca="false">IF($D12&lt;&gt;"",$E$2,"")</f>
        <v>10000</v>
      </c>
      <c r="I12" s="31" t="n">
        <f aca="false">IF($D12&lt;&gt;"",SUM(F$6:F12),"")</f>
        <v>291.666666666667</v>
      </c>
      <c r="J12" s="23"/>
      <c r="K12" s="23"/>
      <c r="L12" s="14"/>
      <c r="M12" s="14"/>
      <c r="N12" s="15"/>
    </row>
    <row r="13" customFormat="false" ht="12.75" hidden="false" customHeight="true" outlineLevel="0" collapsed="false">
      <c r="A13" s="2"/>
      <c r="B13" s="23"/>
      <c r="C13" s="2"/>
      <c r="D13" s="30" t="n">
        <f aca="false">IF(ROW()-ROW($D$5)&lt;=$G$2*$K$2,ROW()-ROW($D$5),"")</f>
        <v>8</v>
      </c>
      <c r="E13" s="33"/>
      <c r="F13" s="31" t="n">
        <f aca="false">IF($D13&lt;&gt;"",$E$2*$F$3,"")</f>
        <v>41.6666666666667</v>
      </c>
      <c r="G13" s="31"/>
      <c r="H13" s="32" t="n">
        <f aca="false">IF($D13&lt;&gt;"",$E$2,"")</f>
        <v>10000</v>
      </c>
      <c r="I13" s="31" t="n">
        <f aca="false">IF($D13&lt;&gt;"",SUM(F$6:F13),"")</f>
        <v>333.333333333333</v>
      </c>
      <c r="J13" s="23"/>
      <c r="K13" s="23"/>
      <c r="L13" s="14"/>
      <c r="M13" s="14"/>
      <c r="N13" s="15"/>
    </row>
    <row r="14" customFormat="false" ht="12.75" hidden="false" customHeight="true" outlineLevel="0" collapsed="false">
      <c r="A14" s="2"/>
      <c r="B14" s="23"/>
      <c r="C14" s="2"/>
      <c r="D14" s="30" t="n">
        <f aca="false">IF(ROW()-ROW($D$5)&lt;=$G$2*$K$2,ROW()-ROW($D$5),"")</f>
        <v>9</v>
      </c>
      <c r="E14" s="33"/>
      <c r="F14" s="31" t="n">
        <f aca="false">IF($D14&lt;&gt;"",$E$2*$F$3,"")</f>
        <v>41.6666666666667</v>
      </c>
      <c r="G14" s="31"/>
      <c r="H14" s="32" t="n">
        <f aca="false">IF($D14&lt;&gt;"",$E$2,"")</f>
        <v>10000</v>
      </c>
      <c r="I14" s="31" t="n">
        <f aca="false">IF($D14&lt;&gt;"",SUM(F$6:F14),"")</f>
        <v>375</v>
      </c>
      <c r="J14" s="23"/>
      <c r="K14" s="23"/>
      <c r="L14" s="14"/>
      <c r="M14" s="14"/>
      <c r="N14" s="15"/>
    </row>
    <row r="15" customFormat="false" ht="12.75" hidden="false" customHeight="true" outlineLevel="0" collapsed="false">
      <c r="A15" s="2"/>
      <c r="B15" s="23"/>
      <c r="C15" s="2"/>
      <c r="D15" s="30" t="n">
        <f aca="false">IF(ROW()-ROW($D$5)&lt;=$G$2*$K$2,ROW()-ROW($D$5),"")</f>
        <v>10</v>
      </c>
      <c r="E15" s="33"/>
      <c r="F15" s="31" t="n">
        <f aca="false">IF($D15&lt;&gt;"",$E$2*$F$3,"")</f>
        <v>41.6666666666667</v>
      </c>
      <c r="G15" s="31"/>
      <c r="H15" s="32" t="n">
        <f aca="false">IF($D15&lt;&gt;"",$E$2,"")</f>
        <v>10000</v>
      </c>
      <c r="I15" s="31" t="n">
        <f aca="false">IF($D15&lt;&gt;"",SUM(F$6:F15),"")</f>
        <v>416.666666666667</v>
      </c>
      <c r="J15" s="23"/>
      <c r="K15" s="23"/>
      <c r="L15" s="14"/>
      <c r="M15" s="14"/>
      <c r="N15" s="15"/>
    </row>
    <row r="16" customFormat="false" ht="12.75" hidden="false" customHeight="true" outlineLevel="0" collapsed="false">
      <c r="A16" s="2"/>
      <c r="B16" s="23"/>
      <c r="C16" s="2"/>
      <c r="D16" s="30" t="n">
        <f aca="false">IF(ROW()-ROW($D$5)&lt;=$G$2*$K$2,ROW()-ROW($D$5),"")</f>
        <v>11</v>
      </c>
      <c r="E16" s="33"/>
      <c r="F16" s="31" t="n">
        <f aca="false">IF($D16&lt;&gt;"",$E$2*$F$3,"")</f>
        <v>41.6666666666667</v>
      </c>
      <c r="G16" s="31"/>
      <c r="H16" s="32" t="n">
        <f aca="false">IF($D16&lt;&gt;"",$E$2,"")</f>
        <v>10000</v>
      </c>
      <c r="I16" s="31" t="n">
        <f aca="false">IF($D16&lt;&gt;"",SUM(F$6:F16),"")</f>
        <v>458.333333333333</v>
      </c>
      <c r="J16" s="23"/>
      <c r="K16" s="23"/>
      <c r="L16" s="14"/>
      <c r="M16" s="14"/>
      <c r="N16" s="15"/>
    </row>
    <row r="17" customFormat="false" ht="12.75" hidden="false" customHeight="true" outlineLevel="0" collapsed="false">
      <c r="A17" s="2"/>
      <c r="B17" s="23"/>
      <c r="C17" s="2"/>
      <c r="D17" s="30" t="n">
        <f aca="false">IF(ROW()-ROW($D$5)&lt;=$G$2*$K$2,ROW()-ROW($D$5),"")</f>
        <v>12</v>
      </c>
      <c r="E17" s="33"/>
      <c r="F17" s="31" t="n">
        <f aca="false">IF($D17&lt;&gt;"",$E$2*$F$3,"")</f>
        <v>41.6666666666667</v>
      </c>
      <c r="G17" s="31"/>
      <c r="H17" s="32" t="n">
        <f aca="false">IF($D17&lt;&gt;"",$E$2,"")</f>
        <v>10000</v>
      </c>
      <c r="I17" s="31" t="n">
        <f aca="false">IF($D17&lt;&gt;"",SUM(F$6:F17),"")</f>
        <v>500</v>
      </c>
      <c r="J17" s="23"/>
      <c r="K17" s="23"/>
      <c r="L17" s="14"/>
      <c r="M17" s="14"/>
      <c r="N17" s="15"/>
    </row>
    <row r="18" customFormat="false" ht="12.75" hidden="false" customHeight="true" outlineLevel="0" collapsed="false">
      <c r="A18" s="2"/>
      <c r="B18" s="23"/>
      <c r="C18" s="2"/>
      <c r="D18" s="30" t="n">
        <f aca="false">IF(ROW()-ROW($D$5)&lt;=$G$2*$K$2,ROW()-ROW($D$5),"")</f>
        <v>13</v>
      </c>
      <c r="E18" s="33"/>
      <c r="F18" s="31" t="n">
        <f aca="false">IF($D18&lt;&gt;"",$E$2*$F$3,"")</f>
        <v>41.6666666666667</v>
      </c>
      <c r="G18" s="31"/>
      <c r="H18" s="32" t="n">
        <f aca="false">IF($D18&lt;&gt;"",$E$2,"")</f>
        <v>10000</v>
      </c>
      <c r="I18" s="31" t="n">
        <f aca="false">IF($D18&lt;&gt;"",SUM(F$6:F18),"")</f>
        <v>541.666666666667</v>
      </c>
      <c r="J18" s="23"/>
      <c r="K18" s="23"/>
      <c r="L18" s="14"/>
      <c r="M18" s="14"/>
      <c r="N18" s="15"/>
    </row>
    <row r="19" customFormat="false" ht="12.75" hidden="false" customHeight="true" outlineLevel="0" collapsed="false">
      <c r="A19" s="2"/>
      <c r="B19" s="23"/>
      <c r="C19" s="2"/>
      <c r="D19" s="30" t="n">
        <f aca="false">IF(ROW()-ROW($D$5)&lt;=$G$2*$K$2,ROW()-ROW($D$5),"")</f>
        <v>14</v>
      </c>
      <c r="E19" s="33"/>
      <c r="F19" s="31" t="n">
        <f aca="false">IF($D19&lt;&gt;"",$E$2*$F$3,"")</f>
        <v>41.6666666666667</v>
      </c>
      <c r="G19" s="31"/>
      <c r="H19" s="32" t="n">
        <f aca="false">IF($D19&lt;&gt;"",$E$2,"")</f>
        <v>10000</v>
      </c>
      <c r="I19" s="31" t="n">
        <f aca="false">IF($D19&lt;&gt;"",SUM(F$6:F19),"")</f>
        <v>583.333333333333</v>
      </c>
      <c r="J19" s="23"/>
      <c r="K19" s="23"/>
      <c r="L19" s="14"/>
      <c r="M19" s="14"/>
      <c r="N19" s="15"/>
    </row>
    <row r="20" customFormat="false" ht="12.75" hidden="false" customHeight="true" outlineLevel="0" collapsed="false">
      <c r="A20" s="2"/>
      <c r="B20" s="23"/>
      <c r="C20" s="2"/>
      <c r="D20" s="30" t="n">
        <f aca="false">IF(ROW()-ROW($D$5)&lt;=$G$2*$K$2,ROW()-ROW($D$5),"")</f>
        <v>15</v>
      </c>
      <c r="E20" s="33"/>
      <c r="F20" s="31" t="n">
        <f aca="false">IF($D20&lt;&gt;"",$E$2*$F$3,"")</f>
        <v>41.6666666666667</v>
      </c>
      <c r="G20" s="31"/>
      <c r="H20" s="32" t="n">
        <f aca="false">IF($D20&lt;&gt;"",$E$2,"")</f>
        <v>10000</v>
      </c>
      <c r="I20" s="31" t="n">
        <f aca="false">IF($D20&lt;&gt;"",SUM(F$6:F20),"")</f>
        <v>625</v>
      </c>
      <c r="J20" s="23"/>
      <c r="K20" s="23"/>
      <c r="L20" s="14"/>
      <c r="M20" s="14"/>
      <c r="N20" s="15"/>
    </row>
    <row r="21" customFormat="false" ht="12.75" hidden="false" customHeight="true" outlineLevel="0" collapsed="false">
      <c r="A21" s="2"/>
      <c r="B21" s="23"/>
      <c r="C21" s="2"/>
      <c r="D21" s="30" t="n">
        <f aca="false">IF(ROW()-ROW($D$5)&lt;=$G$2*$K$2,ROW()-ROW($D$5),"")</f>
        <v>16</v>
      </c>
      <c r="E21" s="33"/>
      <c r="F21" s="31" t="n">
        <f aca="false">IF($D21&lt;&gt;"",$E$2*$F$3,"")</f>
        <v>41.6666666666667</v>
      </c>
      <c r="G21" s="31"/>
      <c r="H21" s="32" t="n">
        <f aca="false">IF($D21&lt;&gt;"",$E$2,"")</f>
        <v>10000</v>
      </c>
      <c r="I21" s="31" t="n">
        <f aca="false">IF($D21&lt;&gt;"",SUM(F$6:F21),"")</f>
        <v>666.666666666667</v>
      </c>
      <c r="J21" s="23"/>
      <c r="K21" s="23"/>
      <c r="L21" s="14"/>
      <c r="M21" s="14"/>
      <c r="N21" s="15"/>
    </row>
    <row r="22" customFormat="false" ht="12.75" hidden="false" customHeight="true" outlineLevel="0" collapsed="false">
      <c r="A22" s="2"/>
      <c r="B22" s="23"/>
      <c r="C22" s="2"/>
      <c r="D22" s="30" t="n">
        <f aca="false">IF(ROW()-ROW($D$5)&lt;=$G$2*$K$2,ROW()-ROW($D$5),"")</f>
        <v>17</v>
      </c>
      <c r="E22" s="33"/>
      <c r="F22" s="31" t="n">
        <f aca="false">IF($D22&lt;&gt;"",$E$2*$F$3,"")</f>
        <v>41.6666666666667</v>
      </c>
      <c r="G22" s="31"/>
      <c r="H22" s="32" t="n">
        <f aca="false">IF($D22&lt;&gt;"",$E$2,"")</f>
        <v>10000</v>
      </c>
      <c r="I22" s="31" t="n">
        <f aca="false">IF($D22&lt;&gt;"",SUM(F$6:F22),"")</f>
        <v>708.333333333333</v>
      </c>
      <c r="J22" s="23"/>
      <c r="K22" s="23"/>
      <c r="L22" s="14"/>
      <c r="M22" s="14"/>
      <c r="N22" s="15"/>
    </row>
    <row r="23" customFormat="false" ht="12.75" hidden="false" customHeight="true" outlineLevel="0" collapsed="false">
      <c r="A23" s="2"/>
      <c r="B23" s="23"/>
      <c r="C23" s="2"/>
      <c r="D23" s="30" t="n">
        <f aca="false">IF(ROW()-ROW($D$5)&lt;=$G$2*$K$2,ROW()-ROW($D$5),"")</f>
        <v>18</v>
      </c>
      <c r="E23" s="33"/>
      <c r="F23" s="31" t="n">
        <f aca="false">IF($D23&lt;&gt;"",$E$2*$F$3,"")</f>
        <v>41.6666666666667</v>
      </c>
      <c r="G23" s="31"/>
      <c r="H23" s="32" t="n">
        <f aca="false">IF($D23&lt;&gt;"",$E$2,"")</f>
        <v>10000</v>
      </c>
      <c r="I23" s="31" t="n">
        <f aca="false">IF($D23&lt;&gt;"",SUM(F$6:F23),"")</f>
        <v>750</v>
      </c>
      <c r="J23" s="23"/>
      <c r="K23" s="23"/>
      <c r="L23" s="14"/>
      <c r="M23" s="14"/>
      <c r="N23" s="15"/>
    </row>
    <row r="24" customFormat="false" ht="12.75" hidden="false" customHeight="true" outlineLevel="0" collapsed="false">
      <c r="A24" s="2"/>
      <c r="B24" s="23"/>
      <c r="C24" s="2"/>
      <c r="D24" s="30" t="n">
        <f aca="false">IF(ROW()-ROW($D$5)&lt;=$G$2*$K$2,ROW()-ROW($D$5),"")</f>
        <v>19</v>
      </c>
      <c r="E24" s="33"/>
      <c r="F24" s="31" t="n">
        <f aca="false">IF($D24&lt;&gt;"",$E$2*$F$3,"")</f>
        <v>41.6666666666667</v>
      </c>
      <c r="G24" s="31"/>
      <c r="H24" s="32" t="n">
        <f aca="false">IF($D24&lt;&gt;"",$E$2,"")</f>
        <v>10000</v>
      </c>
      <c r="I24" s="31" t="n">
        <f aca="false">IF($D24&lt;&gt;"",SUM(F$6:F24),"")</f>
        <v>791.666666666667</v>
      </c>
      <c r="J24" s="23"/>
      <c r="K24" s="23"/>
      <c r="L24" s="14"/>
      <c r="M24" s="14"/>
      <c r="N24" s="15"/>
    </row>
    <row r="25" customFormat="false" ht="12.75" hidden="false" customHeight="true" outlineLevel="0" collapsed="false">
      <c r="A25" s="2"/>
      <c r="B25" s="23"/>
      <c r="C25" s="2"/>
      <c r="D25" s="30" t="n">
        <f aca="false">IF(ROW()-ROW($D$5)&lt;=$G$2*$K$2,ROW()-ROW($D$5),"")</f>
        <v>20</v>
      </c>
      <c r="E25" s="33"/>
      <c r="F25" s="31" t="n">
        <f aca="false">IF($D25&lt;&gt;"",$E$2*$F$3,"")</f>
        <v>41.6666666666667</v>
      </c>
      <c r="G25" s="31"/>
      <c r="H25" s="32" t="n">
        <f aca="false">IF($D25&lt;&gt;"",$E$2,"")</f>
        <v>10000</v>
      </c>
      <c r="I25" s="31" t="n">
        <f aca="false">IF($D25&lt;&gt;"",SUM(F$6:F25),"")</f>
        <v>833.333333333333</v>
      </c>
      <c r="J25" s="23"/>
      <c r="K25" s="23"/>
      <c r="L25" s="14"/>
      <c r="M25" s="14"/>
      <c r="N25" s="15"/>
    </row>
    <row r="26" customFormat="false" ht="12.75" hidden="false" customHeight="true" outlineLevel="0" collapsed="false">
      <c r="A26" s="2"/>
      <c r="B26" s="23"/>
      <c r="C26" s="2"/>
      <c r="D26" s="30" t="n">
        <f aca="false">IF(ROW()-ROW($D$5)&lt;=$G$2*$K$2,ROW()-ROW($D$5),"")</f>
        <v>21</v>
      </c>
      <c r="E26" s="33"/>
      <c r="F26" s="31" t="n">
        <f aca="false">IF($D26&lt;&gt;"",$E$2*$F$3,"")</f>
        <v>41.6666666666667</v>
      </c>
      <c r="G26" s="31"/>
      <c r="H26" s="32" t="n">
        <f aca="false">IF($D26&lt;&gt;"",$E$2,"")</f>
        <v>10000</v>
      </c>
      <c r="I26" s="31" t="n">
        <f aca="false">IF($D26&lt;&gt;"",SUM(F$6:F26),"")</f>
        <v>875</v>
      </c>
      <c r="J26" s="23"/>
      <c r="K26" s="23"/>
      <c r="L26" s="14"/>
      <c r="M26" s="14"/>
      <c r="N26" s="15"/>
    </row>
    <row r="27" customFormat="false" ht="12.75" hidden="false" customHeight="true" outlineLevel="0" collapsed="false">
      <c r="A27" s="2"/>
      <c r="B27" s="23"/>
      <c r="C27" s="2"/>
      <c r="D27" s="30" t="n">
        <f aca="false">IF(ROW()-ROW($D$5)&lt;=$G$2*$K$2,ROW()-ROW($D$5),"")</f>
        <v>22</v>
      </c>
      <c r="E27" s="33"/>
      <c r="F27" s="31" t="n">
        <f aca="false">IF($D27&lt;&gt;"",$E$2*$F$3,"")</f>
        <v>41.6666666666667</v>
      </c>
      <c r="G27" s="31"/>
      <c r="H27" s="32" t="n">
        <f aca="false">IF($D27&lt;&gt;"",$E$2,"")</f>
        <v>10000</v>
      </c>
      <c r="I27" s="31" t="n">
        <f aca="false">IF($D27&lt;&gt;"",SUM(F$6:F27),"")</f>
        <v>916.666666666667</v>
      </c>
      <c r="J27" s="23"/>
      <c r="K27" s="23"/>
      <c r="L27" s="14"/>
      <c r="M27" s="14"/>
      <c r="N27" s="15"/>
    </row>
    <row r="28" customFormat="false" ht="12.75" hidden="false" customHeight="true" outlineLevel="0" collapsed="false">
      <c r="A28" s="2"/>
      <c r="B28" s="23"/>
      <c r="C28" s="2"/>
      <c r="D28" s="30" t="n">
        <f aca="false">IF(ROW()-ROW($D$5)&lt;=$G$2*$K$2,ROW()-ROW($D$5),"")</f>
        <v>23</v>
      </c>
      <c r="E28" s="33"/>
      <c r="F28" s="31" t="n">
        <f aca="false">IF($D28&lt;&gt;"",$E$2*$F$3,"")</f>
        <v>41.6666666666667</v>
      </c>
      <c r="G28" s="31"/>
      <c r="H28" s="32" t="n">
        <f aca="false">IF($D28&lt;&gt;"",$E$2,"")</f>
        <v>10000</v>
      </c>
      <c r="I28" s="31" t="n">
        <f aca="false">IF($D28&lt;&gt;"",SUM(F$6:F28),"")</f>
        <v>958.333333333333</v>
      </c>
      <c r="J28" s="23"/>
      <c r="K28" s="23"/>
      <c r="L28" s="14"/>
      <c r="M28" s="14"/>
      <c r="N28" s="15"/>
    </row>
    <row r="29" customFormat="false" ht="12.75" hidden="false" customHeight="true" outlineLevel="0" collapsed="false">
      <c r="A29" s="2"/>
      <c r="B29" s="23"/>
      <c r="C29" s="2"/>
      <c r="D29" s="30" t="n">
        <f aca="false">IF(ROW()-ROW($D$5)&lt;=$G$2*$K$2,ROW()-ROW($D$5),"")</f>
        <v>24</v>
      </c>
      <c r="E29" s="33"/>
      <c r="F29" s="31" t="n">
        <f aca="false">IF($D29&lt;&gt;"",$E$2*$F$3,"")</f>
        <v>41.6666666666667</v>
      </c>
      <c r="G29" s="31"/>
      <c r="H29" s="32" t="n">
        <f aca="false">IF($D29&lt;&gt;"",$E$2,"")</f>
        <v>10000</v>
      </c>
      <c r="I29" s="31" t="n">
        <f aca="false">IF($D29&lt;&gt;"",SUM(F$6:F29),"")</f>
        <v>1000</v>
      </c>
      <c r="J29" s="23"/>
      <c r="K29" s="23"/>
      <c r="L29" s="14"/>
      <c r="M29" s="14"/>
      <c r="N29" s="15"/>
    </row>
    <row r="30" customFormat="false" ht="12.75" hidden="false" customHeight="true" outlineLevel="0" collapsed="false">
      <c r="A30" s="2"/>
      <c r="B30" s="23"/>
      <c r="C30" s="2"/>
      <c r="D30" s="30" t="str">
        <f aca="false">IF(ROW()-ROW($D$5)&lt;=$G$2*$K$2,ROW()-ROW($D$5),"")</f>
        <v/>
      </c>
      <c r="E30" s="33"/>
      <c r="F30" s="31" t="str">
        <f aca="false">IF($D30&lt;&gt;"",$E$2*$F$3,"")</f>
        <v/>
      </c>
      <c r="G30" s="31"/>
      <c r="H30" s="32" t="str">
        <f aca="false">IF($D30&lt;&gt;"",$E$2,"")</f>
        <v/>
      </c>
      <c r="I30" s="31" t="str">
        <f aca="false">IF($D30&lt;&gt;"",SUM(F$6:F30),"")</f>
        <v/>
      </c>
      <c r="J30" s="23"/>
      <c r="K30" s="23"/>
      <c r="L30" s="14"/>
      <c r="M30" s="14"/>
      <c r="N30" s="15"/>
    </row>
    <row r="31" customFormat="false" ht="12.75" hidden="false" customHeight="true" outlineLevel="0" collapsed="false">
      <c r="A31" s="2"/>
      <c r="B31" s="23"/>
      <c r="C31" s="2"/>
      <c r="D31" s="30" t="str">
        <f aca="false">IF(ROW()-ROW($D$5)&lt;=$G$2*$K$2,ROW()-ROW($D$5),"")</f>
        <v/>
      </c>
      <c r="E31" s="33"/>
      <c r="F31" s="31" t="str">
        <f aca="false">IF($D31&lt;&gt;"",$E$2*$F$3,"")</f>
        <v/>
      </c>
      <c r="G31" s="31"/>
      <c r="H31" s="32" t="str">
        <f aca="false">IF($D31&lt;&gt;"",$E$2,"")</f>
        <v/>
      </c>
      <c r="I31" s="31" t="str">
        <f aca="false">IF($D31&lt;&gt;"",SUM(F$6:F31),"")</f>
        <v/>
      </c>
      <c r="J31" s="23"/>
      <c r="K31" s="23"/>
      <c r="L31" s="14"/>
      <c r="M31" s="14"/>
      <c r="N31" s="15"/>
    </row>
    <row r="32" customFormat="false" ht="12.75" hidden="false" customHeight="true" outlineLevel="0" collapsed="false">
      <c r="A32" s="2"/>
      <c r="B32" s="23"/>
      <c r="C32" s="2"/>
      <c r="D32" s="30" t="str">
        <f aca="false">IF(ROW()-ROW($D$5)&lt;=$G$2*$K$2,ROW()-ROW($D$5),"")</f>
        <v/>
      </c>
      <c r="E32" s="33"/>
      <c r="F32" s="31" t="str">
        <f aca="false">IF($D32&lt;&gt;"",$E$2*$F$3,"")</f>
        <v/>
      </c>
      <c r="G32" s="31"/>
      <c r="H32" s="32" t="str">
        <f aca="false">IF($D32&lt;&gt;"",$E$2,"")</f>
        <v/>
      </c>
      <c r="I32" s="31" t="str">
        <f aca="false">IF($D32&lt;&gt;"",SUM(F$6:F32),"")</f>
        <v/>
      </c>
      <c r="J32" s="23"/>
      <c r="K32" s="23"/>
      <c r="L32" s="14"/>
      <c r="M32" s="14"/>
      <c r="N32" s="15"/>
    </row>
    <row r="33" customFormat="false" ht="12.75" hidden="false" customHeight="true" outlineLevel="0" collapsed="false">
      <c r="A33" s="2"/>
      <c r="B33" s="23"/>
      <c r="C33" s="2"/>
      <c r="D33" s="30" t="str">
        <f aca="false">IF(ROW()-ROW($D$5)&lt;=$G$2*$K$2,ROW()-ROW($D$5),"")</f>
        <v/>
      </c>
      <c r="E33" s="33"/>
      <c r="F33" s="31" t="str">
        <f aca="false">IF($D33&lt;&gt;"",$E$2*$F$3,"")</f>
        <v/>
      </c>
      <c r="G33" s="31"/>
      <c r="H33" s="32" t="str">
        <f aca="false">IF($D33&lt;&gt;"",$E$2,"")</f>
        <v/>
      </c>
      <c r="I33" s="31" t="str">
        <f aca="false">IF($D33&lt;&gt;"",SUM(F$6:F33),"")</f>
        <v/>
      </c>
      <c r="J33" s="23"/>
      <c r="K33" s="23"/>
      <c r="L33" s="14"/>
      <c r="M33" s="14"/>
      <c r="N33" s="15"/>
    </row>
    <row r="34" customFormat="false" ht="12.75" hidden="false" customHeight="true" outlineLevel="0" collapsed="false">
      <c r="A34" s="2"/>
      <c r="B34" s="23"/>
      <c r="C34" s="2"/>
      <c r="D34" s="30" t="str">
        <f aca="false">IF(ROW()-ROW($D$5)&lt;=$G$2*$K$2,ROW()-ROW($D$5),"")</f>
        <v/>
      </c>
      <c r="E34" s="33"/>
      <c r="F34" s="31" t="str">
        <f aca="false">IF($D34&lt;&gt;"",$E$2*$F$3,"")</f>
        <v/>
      </c>
      <c r="G34" s="31"/>
      <c r="H34" s="32" t="str">
        <f aca="false">IF($D34&lt;&gt;"",$E$2,"")</f>
        <v/>
      </c>
      <c r="I34" s="31" t="str">
        <f aca="false">IF($D34&lt;&gt;"",SUM(F$6:F34),"")</f>
        <v/>
      </c>
      <c r="J34" s="23"/>
      <c r="K34" s="23"/>
      <c r="L34" s="34"/>
      <c r="M34" s="34"/>
      <c r="N34" s="35"/>
    </row>
    <row r="35" customFormat="false" ht="12.75" hidden="false" customHeight="true" outlineLevel="0" collapsed="false">
      <c r="A35" s="2"/>
      <c r="B35" s="23"/>
      <c r="C35" s="2"/>
      <c r="D35" s="30" t="str">
        <f aca="false">IF(ROW()-ROW($D$5)&lt;=$G$2*$K$2,ROW()-ROW($D$5),"")</f>
        <v/>
      </c>
      <c r="E35" s="33"/>
      <c r="F35" s="31" t="str">
        <f aca="false">IF($D35&lt;&gt;"",$E$2*$F$3,"")</f>
        <v/>
      </c>
      <c r="G35" s="31"/>
      <c r="H35" s="32" t="str">
        <f aca="false">IF($D35&lt;&gt;"",$E$2,"")</f>
        <v/>
      </c>
      <c r="I35" s="31" t="str">
        <f aca="false">IF($D35&lt;&gt;"",SUM(F$6:F35),"")</f>
        <v/>
      </c>
      <c r="J35" s="23"/>
      <c r="K35" s="23"/>
      <c r="L35" s="36"/>
      <c r="M35" s="37"/>
      <c r="N35" s="38"/>
    </row>
    <row r="36" customFormat="false" ht="12.75" hidden="false" customHeight="true" outlineLevel="0" collapsed="false">
      <c r="A36" s="2"/>
      <c r="B36" s="23"/>
      <c r="C36" s="2"/>
      <c r="D36" s="30" t="str">
        <f aca="false">IF(ROW()-ROW($D$5)&lt;=$G$2*$K$2,ROW()-ROW($D$5),"")</f>
        <v/>
      </c>
      <c r="E36" s="33"/>
      <c r="F36" s="31" t="str">
        <f aca="false">IF($D36&lt;&gt;"",$E$2*$F$3,"")</f>
        <v/>
      </c>
      <c r="G36" s="31"/>
      <c r="H36" s="32" t="str">
        <f aca="false">IF($D36&lt;&gt;"",$E$2,"")</f>
        <v/>
      </c>
      <c r="I36" s="31" t="str">
        <f aca="false">IF($D36&lt;&gt;"",SUM(F$6:F36),"")</f>
        <v/>
      </c>
      <c r="J36" s="23"/>
      <c r="K36" s="23"/>
      <c r="L36" s="36"/>
      <c r="M36" s="37"/>
      <c r="N36" s="39"/>
    </row>
    <row r="37" customFormat="false" ht="12.75" hidden="false" customHeight="true" outlineLevel="0" collapsed="false">
      <c r="A37" s="2"/>
      <c r="B37" s="23"/>
      <c r="C37" s="2"/>
      <c r="D37" s="30" t="str">
        <f aca="false">IF(ROW()-ROW($D$5)&lt;=$G$2*$K$2,ROW()-ROW($D$5),"")</f>
        <v/>
      </c>
      <c r="E37" s="33"/>
      <c r="F37" s="31" t="str">
        <f aca="false">IF($D37&lt;&gt;"",$E$2*$F$3,"")</f>
        <v/>
      </c>
      <c r="G37" s="31"/>
      <c r="H37" s="32" t="str">
        <f aca="false">IF($D37&lt;&gt;"",$E$2,"")</f>
        <v/>
      </c>
      <c r="I37" s="31" t="str">
        <f aca="false">IF($D37&lt;&gt;"",SUM(F$6:F37),"")</f>
        <v/>
      </c>
      <c r="J37" s="23"/>
      <c r="K37" s="23"/>
      <c r="L37" s="36"/>
      <c r="M37" s="37"/>
    </row>
    <row r="38" customFormat="false" ht="12.75" hidden="false" customHeight="true" outlineLevel="0" collapsed="false">
      <c r="A38" s="2"/>
      <c r="B38" s="23"/>
      <c r="C38" s="2"/>
      <c r="D38" s="30" t="str">
        <f aca="false">IF(ROW()-ROW($D$5)&lt;=$G$2*$K$2,ROW()-ROW($D$5),"")</f>
        <v/>
      </c>
      <c r="E38" s="33"/>
      <c r="F38" s="31" t="str">
        <f aca="false">IF($D38&lt;&gt;"",$E$2*$F$3,"")</f>
        <v/>
      </c>
      <c r="G38" s="31"/>
      <c r="H38" s="32" t="str">
        <f aca="false">IF($D38&lt;&gt;"",$E$2,"")</f>
        <v/>
      </c>
      <c r="I38" s="31" t="str">
        <f aca="false">IF($D38&lt;&gt;"",SUM(F$6:F38),"")</f>
        <v/>
      </c>
      <c r="J38" s="23"/>
      <c r="K38" s="23"/>
      <c r="L38" s="23"/>
      <c r="M38" s="23"/>
    </row>
    <row r="39" customFormat="false" ht="12.75" hidden="false" customHeight="true" outlineLevel="0" collapsed="false">
      <c r="A39" s="2"/>
      <c r="B39" s="23"/>
      <c r="C39" s="2"/>
      <c r="D39" s="30" t="str">
        <f aca="false">IF(ROW()-ROW($D$5)&lt;=$G$2*$K$2,ROW()-ROW($D$5),"")</f>
        <v/>
      </c>
      <c r="E39" s="33"/>
      <c r="F39" s="31" t="str">
        <f aca="false">IF($D39&lt;&gt;"",$E$2*$F$3,"")</f>
        <v/>
      </c>
      <c r="G39" s="31"/>
      <c r="H39" s="32" t="str">
        <f aca="false">IF($D39&lt;&gt;"",$E$2,"")</f>
        <v/>
      </c>
      <c r="I39" s="31" t="str">
        <f aca="false">IF($D39&lt;&gt;"",SUM(F$6:F39),"")</f>
        <v/>
      </c>
      <c r="J39" s="23"/>
      <c r="K39" s="23"/>
      <c r="L39" s="23"/>
      <c r="M39" s="23"/>
    </row>
    <row r="40" customFormat="false" ht="12.75" hidden="false" customHeight="true" outlineLevel="0" collapsed="false">
      <c r="A40" s="2"/>
      <c r="B40" s="23"/>
      <c r="C40" s="2"/>
      <c r="D40" s="30" t="str">
        <f aca="false">IF(ROW()-ROW($D$5)&lt;=$G$2*$K$2,ROW()-ROW($D$5),"")</f>
        <v/>
      </c>
      <c r="E40" s="33"/>
      <c r="F40" s="31" t="str">
        <f aca="false">IF($D40&lt;&gt;"",$E$2*$F$3,"")</f>
        <v/>
      </c>
      <c r="G40" s="31"/>
      <c r="H40" s="32" t="str">
        <f aca="false">IF($D40&lt;&gt;"",$E$2,"")</f>
        <v/>
      </c>
      <c r="I40" s="31" t="str">
        <f aca="false">IF($D40&lt;&gt;"",SUM(F$6:F40),"")</f>
        <v/>
      </c>
      <c r="J40" s="23"/>
      <c r="K40" s="23"/>
      <c r="L40" s="23"/>
      <c r="M40" s="23"/>
    </row>
    <row r="41" customFormat="false" ht="12.75" hidden="false" customHeight="true" outlineLevel="0" collapsed="false">
      <c r="A41" s="2"/>
      <c r="B41" s="23"/>
      <c r="C41" s="2"/>
      <c r="D41" s="30" t="str">
        <f aca="false">IF(ROW()-ROW($D$5)&lt;=$G$2*$K$2,ROW()-ROW($D$5),"")</f>
        <v/>
      </c>
      <c r="E41" s="33"/>
      <c r="F41" s="31" t="str">
        <f aca="false">IF($D41&lt;&gt;"",$E$2*$F$3,"")</f>
        <v/>
      </c>
      <c r="G41" s="31"/>
      <c r="H41" s="32" t="str">
        <f aca="false">IF($D41&lt;&gt;"",$E$2,"")</f>
        <v/>
      </c>
      <c r="I41" s="31" t="str">
        <f aca="false">IF($D41&lt;&gt;"",SUM(F$6:F41),"")</f>
        <v/>
      </c>
      <c r="J41" s="23"/>
      <c r="K41" s="23"/>
      <c r="L41" s="23"/>
      <c r="M41" s="23"/>
    </row>
    <row r="42" customFormat="false" ht="12.75" hidden="false" customHeight="true" outlineLevel="0" collapsed="false">
      <c r="A42" s="2"/>
      <c r="B42" s="23"/>
      <c r="C42" s="2"/>
      <c r="D42" s="30" t="str">
        <f aca="false">IF(ROW()-ROW($D$5)&lt;=$G$2*$K$2,ROW()-ROW($D$5),"")</f>
        <v/>
      </c>
      <c r="E42" s="33"/>
      <c r="F42" s="31" t="str">
        <f aca="false">IF($D42&lt;&gt;"",$E$2*$F$3,"")</f>
        <v/>
      </c>
      <c r="G42" s="31"/>
      <c r="H42" s="32" t="str">
        <f aca="false">IF($D42&lt;&gt;"",$E$2,"")</f>
        <v/>
      </c>
      <c r="I42" s="31" t="str">
        <f aca="false">IF($D42&lt;&gt;"",SUM(F$6:F42),"")</f>
        <v/>
      </c>
      <c r="J42" s="23"/>
      <c r="K42" s="23"/>
      <c r="L42" s="23"/>
      <c r="M42" s="23"/>
    </row>
    <row r="43" customFormat="false" ht="12.75" hidden="false" customHeight="true" outlineLevel="0" collapsed="false">
      <c r="A43" s="2"/>
      <c r="B43" s="23"/>
      <c r="C43" s="2"/>
      <c r="D43" s="30" t="str">
        <f aca="false">IF(ROW()-ROW($D$5)&lt;=$G$2*$K$2,ROW()-ROW($D$5),"")</f>
        <v/>
      </c>
      <c r="E43" s="33"/>
      <c r="F43" s="31" t="str">
        <f aca="false">IF($D43&lt;&gt;"",$E$2*$F$3,"")</f>
        <v/>
      </c>
      <c r="G43" s="31"/>
      <c r="H43" s="32" t="str">
        <f aca="false">IF($D43&lt;&gt;"",$E$2,"")</f>
        <v/>
      </c>
      <c r="I43" s="31" t="str">
        <f aca="false">IF($D43&lt;&gt;"",SUM(F$6:F43),"")</f>
        <v/>
      </c>
      <c r="J43" s="23"/>
      <c r="K43" s="23"/>
      <c r="L43" s="23"/>
      <c r="M43" s="23"/>
    </row>
    <row r="44" customFormat="false" ht="12.75" hidden="false" customHeight="true" outlineLevel="0" collapsed="false">
      <c r="A44" s="2"/>
      <c r="B44" s="23"/>
      <c r="C44" s="2"/>
      <c r="D44" s="30" t="str">
        <f aca="false">IF(ROW()-ROW($D$5)&lt;=$G$2*$K$2,ROW()-ROW($D$5),"")</f>
        <v/>
      </c>
      <c r="E44" s="33"/>
      <c r="F44" s="31" t="str">
        <f aca="false">IF($D44&lt;&gt;"",$E$2*$F$3,"")</f>
        <v/>
      </c>
      <c r="G44" s="31"/>
      <c r="H44" s="32" t="str">
        <f aca="false">IF($D44&lt;&gt;"",$E$2,"")</f>
        <v/>
      </c>
      <c r="I44" s="31" t="str">
        <f aca="false">IF($D44&lt;&gt;"",SUM(F$6:F44),"")</f>
        <v/>
      </c>
      <c r="J44" s="23"/>
      <c r="K44" s="23"/>
      <c r="L44" s="23"/>
      <c r="M44" s="23"/>
    </row>
    <row r="45" customFormat="false" ht="12.75" hidden="false" customHeight="true" outlineLevel="0" collapsed="false">
      <c r="A45" s="2"/>
      <c r="B45" s="23"/>
      <c r="C45" s="2"/>
      <c r="D45" s="30" t="str">
        <f aca="false">IF(ROW()-ROW($D$5)&lt;=$G$2*$K$2,ROW()-ROW($D$5),"")</f>
        <v/>
      </c>
      <c r="E45" s="33"/>
      <c r="F45" s="31" t="str">
        <f aca="false">IF($D45&lt;&gt;"",$E$2*$F$3,"")</f>
        <v/>
      </c>
      <c r="G45" s="31"/>
      <c r="H45" s="32" t="str">
        <f aca="false">IF($D45&lt;&gt;"",$E$2,"")</f>
        <v/>
      </c>
      <c r="I45" s="31" t="str">
        <f aca="false">IF($D45&lt;&gt;"",SUM(F$6:F45),"")</f>
        <v/>
      </c>
      <c r="J45" s="23"/>
      <c r="K45" s="23"/>
      <c r="L45" s="23"/>
      <c r="M45" s="23"/>
    </row>
    <row r="46" customFormat="false" ht="12.75" hidden="false" customHeight="true" outlineLevel="0" collapsed="false">
      <c r="A46" s="2"/>
      <c r="B46" s="23"/>
      <c r="C46" s="2"/>
      <c r="D46" s="30" t="str">
        <f aca="false">IF(ROW()-ROW($D$5)&lt;=$G$2*$K$2,ROW()-ROW($D$5),"")</f>
        <v/>
      </c>
      <c r="E46" s="33"/>
      <c r="F46" s="31" t="str">
        <f aca="false">IF($D46&lt;&gt;"",$E$2*$F$3,"")</f>
        <v/>
      </c>
      <c r="G46" s="31"/>
      <c r="H46" s="32" t="str">
        <f aca="false">IF($D46&lt;&gt;"",$E$2,"")</f>
        <v/>
      </c>
      <c r="I46" s="31" t="str">
        <f aca="false">IF($D46&lt;&gt;"",SUM(F$6:F46),"")</f>
        <v/>
      </c>
      <c r="J46" s="23"/>
      <c r="K46" s="23"/>
      <c r="L46" s="23"/>
      <c r="M46" s="23"/>
    </row>
    <row r="47" customFormat="false" ht="12.75" hidden="false" customHeight="true" outlineLevel="0" collapsed="false">
      <c r="A47" s="2"/>
      <c r="B47" s="23"/>
      <c r="C47" s="2"/>
      <c r="D47" s="30" t="str">
        <f aca="false">IF(ROW()-ROW($D$5)&lt;=$G$2*$K$2,ROW()-ROW($D$5),"")</f>
        <v/>
      </c>
      <c r="E47" s="33"/>
      <c r="F47" s="31" t="str">
        <f aca="false">IF($D47&lt;&gt;"",$E$2*$F$3,"")</f>
        <v/>
      </c>
      <c r="G47" s="31"/>
      <c r="H47" s="32" t="str">
        <f aca="false">IF($D47&lt;&gt;"",$E$2,"")</f>
        <v/>
      </c>
      <c r="I47" s="31" t="str">
        <f aca="false">IF($D47&lt;&gt;"",SUM(F$6:F47),"")</f>
        <v/>
      </c>
      <c r="J47" s="23"/>
      <c r="K47" s="23"/>
      <c r="L47" s="23"/>
      <c r="M47" s="23"/>
    </row>
    <row r="48" customFormat="false" ht="12.75" hidden="false" customHeight="true" outlineLevel="0" collapsed="false">
      <c r="A48" s="2"/>
      <c r="B48" s="23"/>
      <c r="C48" s="2"/>
      <c r="D48" s="30" t="str">
        <f aca="false">IF(ROW()-ROW($D$5)&lt;=$G$2*$K$2,ROW()-ROW($D$5),"")</f>
        <v/>
      </c>
      <c r="E48" s="33"/>
      <c r="F48" s="31" t="str">
        <f aca="false">IF($D48&lt;&gt;"",$E$2*$F$3,"")</f>
        <v/>
      </c>
      <c r="G48" s="31"/>
      <c r="H48" s="32" t="str">
        <f aca="false">IF($D48&lt;&gt;"",$E$2,"")</f>
        <v/>
      </c>
      <c r="I48" s="31" t="str">
        <f aca="false">IF($D48&lt;&gt;"",SUM(F$6:F48),"")</f>
        <v/>
      </c>
      <c r="J48" s="23"/>
      <c r="K48" s="23"/>
      <c r="L48" s="23"/>
      <c r="M48" s="23"/>
    </row>
    <row r="49" customFormat="false" ht="12.75" hidden="false" customHeight="true" outlineLevel="0" collapsed="false">
      <c r="A49" s="2"/>
      <c r="B49" s="23"/>
      <c r="C49" s="2"/>
      <c r="D49" s="30" t="str">
        <f aca="false">IF(ROW()-ROW($D$5)&lt;=$G$2*$K$2,ROW()-ROW($D$5),"")</f>
        <v/>
      </c>
      <c r="E49" s="33"/>
      <c r="F49" s="31" t="str">
        <f aca="false">IF($D49&lt;&gt;"",$E$2*$F$3,"")</f>
        <v/>
      </c>
      <c r="G49" s="31"/>
      <c r="H49" s="32" t="str">
        <f aca="false">IF($D49&lt;&gt;"",$E$2,"")</f>
        <v/>
      </c>
      <c r="I49" s="31" t="str">
        <f aca="false">IF($D49&lt;&gt;"",SUM(F$6:F49),"")</f>
        <v/>
      </c>
      <c r="J49" s="23"/>
      <c r="K49" s="23"/>
      <c r="L49" s="23"/>
      <c r="M49" s="23"/>
    </row>
    <row r="50" customFormat="false" ht="12.75" hidden="false" customHeight="true" outlineLevel="0" collapsed="false">
      <c r="A50" s="2"/>
      <c r="B50" s="23"/>
      <c r="C50" s="2"/>
      <c r="D50" s="30" t="str">
        <f aca="false">IF(ROW()-ROW($D$5)&lt;=$G$2*$K$2,ROW()-ROW($D$5),"")</f>
        <v/>
      </c>
      <c r="E50" s="33"/>
      <c r="F50" s="31" t="str">
        <f aca="false">IF($D50&lt;&gt;"",$E$2*$F$3,"")</f>
        <v/>
      </c>
      <c r="G50" s="31"/>
      <c r="H50" s="32" t="str">
        <f aca="false">IF($D50&lt;&gt;"",$E$2,"")</f>
        <v/>
      </c>
      <c r="I50" s="31" t="str">
        <f aca="false">IF($D50&lt;&gt;"",SUM(F$6:F50),"")</f>
        <v/>
      </c>
      <c r="J50" s="23"/>
      <c r="K50" s="23"/>
      <c r="L50" s="23"/>
      <c r="M50" s="23"/>
    </row>
    <row r="51" customFormat="false" ht="12.75" hidden="false" customHeight="true" outlineLevel="0" collapsed="false">
      <c r="A51" s="2"/>
      <c r="B51" s="23"/>
      <c r="C51" s="2"/>
      <c r="D51" s="30" t="str">
        <f aca="false">IF(ROW()-ROW($D$5)&lt;=$G$2*$K$2,ROW()-ROW($D$5),"")</f>
        <v/>
      </c>
      <c r="E51" s="33"/>
      <c r="F51" s="31" t="str">
        <f aca="false">IF($D51&lt;&gt;"",$E$2*$F$3,"")</f>
        <v/>
      </c>
      <c r="G51" s="31"/>
      <c r="H51" s="32" t="str">
        <f aca="false">IF($D51&lt;&gt;"",$E$2,"")</f>
        <v/>
      </c>
      <c r="I51" s="31" t="str">
        <f aca="false">IF($D51&lt;&gt;"",SUM(F$6:F51),"")</f>
        <v/>
      </c>
      <c r="J51" s="23"/>
      <c r="K51" s="23"/>
      <c r="L51" s="23"/>
      <c r="M51" s="23"/>
    </row>
    <row r="52" customFormat="false" ht="12.75" hidden="false" customHeight="true" outlineLevel="0" collapsed="false">
      <c r="A52" s="2"/>
      <c r="B52" s="23"/>
      <c r="C52" s="2"/>
      <c r="D52" s="30" t="str">
        <f aca="false">IF(ROW()-ROW($D$5)&lt;=$G$2*$K$2,ROW()-ROW($D$5),"")</f>
        <v/>
      </c>
      <c r="E52" s="33"/>
      <c r="F52" s="31" t="str">
        <f aca="false">IF($D52&lt;&gt;"",$E$2*$F$3,"")</f>
        <v/>
      </c>
      <c r="G52" s="31"/>
      <c r="H52" s="32" t="str">
        <f aca="false">IF($D52&lt;&gt;"",$E$2,"")</f>
        <v/>
      </c>
      <c r="I52" s="31" t="str">
        <f aca="false">IF($D52&lt;&gt;"",SUM(F$6:F52),"")</f>
        <v/>
      </c>
      <c r="J52" s="23"/>
      <c r="K52" s="23"/>
      <c r="L52" s="23"/>
      <c r="M52" s="23"/>
    </row>
    <row r="53" customFormat="false" ht="12.75" hidden="false" customHeight="true" outlineLevel="0" collapsed="false">
      <c r="A53" s="2"/>
      <c r="B53" s="23"/>
      <c r="C53" s="2"/>
      <c r="D53" s="30" t="str">
        <f aca="false">IF(ROW()-ROW($D$5)&lt;=$G$2*$K$2,ROW()-ROW($D$5),"")</f>
        <v/>
      </c>
      <c r="E53" s="33"/>
      <c r="F53" s="31" t="str">
        <f aca="false">IF($D53&lt;&gt;"",$E$2*$F$3,"")</f>
        <v/>
      </c>
      <c r="G53" s="31"/>
      <c r="H53" s="32" t="str">
        <f aca="false">IF($D53&lt;&gt;"",$E$2,"")</f>
        <v/>
      </c>
      <c r="I53" s="31" t="str">
        <f aca="false">IF($D53&lt;&gt;"",SUM(F$6:F53),"")</f>
        <v/>
      </c>
      <c r="J53" s="23"/>
      <c r="K53" s="23"/>
      <c r="L53" s="23"/>
      <c r="M53" s="23"/>
    </row>
    <row r="54" customFormat="false" ht="12.75" hidden="false" customHeight="true" outlineLevel="0" collapsed="false">
      <c r="A54" s="2"/>
      <c r="B54" s="23"/>
      <c r="C54" s="2"/>
      <c r="D54" s="30" t="str">
        <f aca="false">IF(ROW()-ROW($D$5)&lt;=$G$2*$K$2,ROW()-ROW($D$5),"")</f>
        <v/>
      </c>
      <c r="E54" s="33"/>
      <c r="F54" s="31" t="str">
        <f aca="false">IF($D54&lt;&gt;"",$E$2*$F$3,"")</f>
        <v/>
      </c>
      <c r="G54" s="31"/>
      <c r="H54" s="32" t="str">
        <f aca="false">IF($D54&lt;&gt;"",$E$2,"")</f>
        <v/>
      </c>
      <c r="I54" s="31" t="str">
        <f aca="false">IF($D54&lt;&gt;"",SUM(F$6:F54),"")</f>
        <v/>
      </c>
      <c r="J54" s="23"/>
      <c r="K54" s="23"/>
      <c r="L54" s="23"/>
      <c r="M54" s="23"/>
    </row>
    <row r="55" customFormat="false" ht="12.75" hidden="false" customHeight="true" outlineLevel="0" collapsed="false">
      <c r="A55" s="2"/>
      <c r="B55" s="23"/>
      <c r="C55" s="2"/>
      <c r="D55" s="30" t="str">
        <f aca="false">IF(ROW()-ROW($D$5)&lt;=$G$2*$K$2,ROW()-ROW($D$5),"")</f>
        <v/>
      </c>
      <c r="E55" s="33"/>
      <c r="F55" s="31" t="str">
        <f aca="false">IF($D55&lt;&gt;"",$E$2*$F$3,"")</f>
        <v/>
      </c>
      <c r="G55" s="31"/>
      <c r="H55" s="32" t="str">
        <f aca="false">IF($D55&lt;&gt;"",$E$2,"")</f>
        <v/>
      </c>
      <c r="I55" s="31" t="str">
        <f aca="false">IF($D55&lt;&gt;"",SUM(F$6:F55),"")</f>
        <v/>
      </c>
      <c r="J55" s="23"/>
      <c r="K55" s="23"/>
      <c r="L55" s="23"/>
      <c r="M55" s="23"/>
    </row>
    <row r="56" customFormat="false" ht="12.75" hidden="false" customHeight="true" outlineLevel="0" collapsed="false">
      <c r="A56" s="2"/>
      <c r="B56" s="23"/>
      <c r="C56" s="2"/>
      <c r="D56" s="30" t="str">
        <f aca="false">IF(ROW()-ROW($D$5)&lt;=$G$2*$K$2,ROW()-ROW($D$5),"")</f>
        <v/>
      </c>
      <c r="E56" s="33"/>
      <c r="F56" s="31" t="str">
        <f aca="false">IF($D56&lt;&gt;"",$E$2*$F$3,"")</f>
        <v/>
      </c>
      <c r="G56" s="31"/>
      <c r="H56" s="32" t="str">
        <f aca="false">IF($D56&lt;&gt;"",$E$2,"")</f>
        <v/>
      </c>
      <c r="I56" s="31" t="str">
        <f aca="false">IF($D56&lt;&gt;"",SUM(F$6:F56),"")</f>
        <v/>
      </c>
      <c r="J56" s="23"/>
      <c r="K56" s="23"/>
      <c r="L56" s="23"/>
      <c r="M56" s="23"/>
    </row>
    <row r="57" customFormat="false" ht="12.75" hidden="false" customHeight="true" outlineLevel="0" collapsed="false">
      <c r="A57" s="2"/>
      <c r="B57" s="23"/>
      <c r="C57" s="2"/>
      <c r="D57" s="30" t="str">
        <f aca="false">IF(ROW()-ROW($D$5)&lt;=$G$2*$K$2,ROW()-ROW($D$5),"")</f>
        <v/>
      </c>
      <c r="E57" s="33"/>
      <c r="F57" s="31" t="str">
        <f aca="false">IF($D57&lt;&gt;"",$E$2*$F$3,"")</f>
        <v/>
      </c>
      <c r="G57" s="31"/>
      <c r="H57" s="32" t="str">
        <f aca="false">IF($D57&lt;&gt;"",$E$2,"")</f>
        <v/>
      </c>
      <c r="I57" s="31" t="str">
        <f aca="false">IF($D57&lt;&gt;"",SUM(F$6:F57),"")</f>
        <v/>
      </c>
      <c r="J57" s="23"/>
      <c r="K57" s="23"/>
      <c r="L57" s="23"/>
      <c r="M57" s="23"/>
    </row>
    <row r="58" customFormat="false" ht="12.75" hidden="false" customHeight="true" outlineLevel="0" collapsed="false">
      <c r="A58" s="2"/>
      <c r="B58" s="23"/>
      <c r="C58" s="2"/>
      <c r="D58" s="30" t="str">
        <f aca="false">IF(ROW()-ROW($D$5)&lt;=$G$2*$K$2,ROW()-ROW($D$5),"")</f>
        <v/>
      </c>
      <c r="E58" s="33"/>
      <c r="F58" s="31" t="str">
        <f aca="false">IF($D58&lt;&gt;"",$E$2*$F$3,"")</f>
        <v/>
      </c>
      <c r="G58" s="31"/>
      <c r="H58" s="32" t="str">
        <f aca="false">IF($D58&lt;&gt;"",$E$2,"")</f>
        <v/>
      </c>
      <c r="I58" s="31" t="str">
        <f aca="false">IF($D58&lt;&gt;"",SUM(F$6:F58),"")</f>
        <v/>
      </c>
      <c r="J58" s="23"/>
      <c r="K58" s="23"/>
      <c r="L58" s="23"/>
      <c r="M58" s="23"/>
    </row>
    <row r="59" customFormat="false" ht="12.75" hidden="false" customHeight="true" outlineLevel="0" collapsed="false">
      <c r="A59" s="2"/>
      <c r="B59" s="23"/>
      <c r="C59" s="2"/>
      <c r="D59" s="30" t="str">
        <f aca="false">IF(ROW()-ROW($D$5)&lt;=$G$2*$K$2,ROW()-ROW($D$5),"")</f>
        <v/>
      </c>
      <c r="E59" s="33"/>
      <c r="F59" s="31" t="str">
        <f aca="false">IF($D59&lt;&gt;"",$E$2*$F$3,"")</f>
        <v/>
      </c>
      <c r="G59" s="31"/>
      <c r="H59" s="32" t="str">
        <f aca="false">IF($D59&lt;&gt;"",$E$2,"")</f>
        <v/>
      </c>
      <c r="I59" s="31" t="str">
        <f aca="false">IF($D59&lt;&gt;"",SUM(F$6:F59),"")</f>
        <v/>
      </c>
      <c r="J59" s="23"/>
      <c r="K59" s="23"/>
      <c r="L59" s="23"/>
      <c r="M59" s="23"/>
    </row>
    <row r="60" customFormat="false" ht="12.75" hidden="false" customHeight="true" outlineLevel="0" collapsed="false">
      <c r="A60" s="2"/>
      <c r="B60" s="23"/>
      <c r="C60" s="2"/>
      <c r="D60" s="30" t="str">
        <f aca="false">IF(ROW()-ROW($D$5)&lt;=$G$2*$K$2,ROW()-ROW($D$5),"")</f>
        <v/>
      </c>
      <c r="E60" s="33"/>
      <c r="F60" s="31" t="str">
        <f aca="false">IF($D60&lt;&gt;"",$E$2*$F$3,"")</f>
        <v/>
      </c>
      <c r="G60" s="31"/>
      <c r="H60" s="32" t="str">
        <f aca="false">IF($D60&lt;&gt;"",$E$2,"")</f>
        <v/>
      </c>
      <c r="I60" s="31" t="str">
        <f aca="false">IF($D60&lt;&gt;"",SUM(F$6:F60),"")</f>
        <v/>
      </c>
      <c r="J60" s="23"/>
      <c r="K60" s="23"/>
      <c r="L60" s="23"/>
      <c r="M60" s="23"/>
    </row>
    <row r="61" customFormat="false" ht="12.75" hidden="false" customHeight="true" outlineLevel="0" collapsed="false">
      <c r="A61" s="2"/>
      <c r="B61" s="23"/>
      <c r="C61" s="2"/>
      <c r="D61" s="30" t="str">
        <f aca="false">IF(ROW()-ROW($D$5)&lt;=$G$2*$K$2,ROW()-ROW($D$5),"")</f>
        <v/>
      </c>
      <c r="E61" s="33"/>
      <c r="F61" s="31" t="str">
        <f aca="false">IF($D61&lt;&gt;"",$E$2*$F$3,"")</f>
        <v/>
      </c>
      <c r="G61" s="31"/>
      <c r="H61" s="32" t="str">
        <f aca="false">IF($D61&lt;&gt;"",$E$2,"")</f>
        <v/>
      </c>
      <c r="I61" s="31" t="str">
        <f aca="false">IF($D61&lt;&gt;"",SUM(F$6:F61),"")</f>
        <v/>
      </c>
      <c r="J61" s="23"/>
      <c r="K61" s="23"/>
      <c r="L61" s="23"/>
      <c r="M61" s="23"/>
    </row>
    <row r="62" customFormat="false" ht="12.75" hidden="false" customHeight="true" outlineLevel="0" collapsed="false">
      <c r="A62" s="2"/>
      <c r="B62" s="23"/>
      <c r="C62" s="2"/>
      <c r="D62" s="30" t="str">
        <f aca="false">IF(ROW()-ROW($D$5)&lt;=$G$2*$K$2,ROW()-ROW($D$5),"")</f>
        <v/>
      </c>
      <c r="E62" s="33"/>
      <c r="F62" s="31" t="str">
        <f aca="false">IF($D62&lt;&gt;"",$E$2*$F$3,"")</f>
        <v/>
      </c>
      <c r="G62" s="31"/>
      <c r="H62" s="32" t="str">
        <f aca="false">IF($D62&lt;&gt;"",$E$2,"")</f>
        <v/>
      </c>
      <c r="I62" s="31" t="str">
        <f aca="false">IF($D62&lt;&gt;"",SUM(F$6:F62),"")</f>
        <v/>
      </c>
      <c r="J62" s="23"/>
      <c r="K62" s="23"/>
      <c r="L62" s="23"/>
      <c r="M62" s="23"/>
    </row>
    <row r="63" customFormat="false" ht="12.75" hidden="false" customHeight="true" outlineLevel="0" collapsed="false">
      <c r="A63" s="2"/>
      <c r="B63" s="23"/>
      <c r="C63" s="2"/>
      <c r="D63" s="30" t="str">
        <f aca="false">IF(ROW()-ROW($D$5)&lt;=$G$2*$K$2,ROW()-ROW($D$5),"")</f>
        <v/>
      </c>
      <c r="E63" s="33"/>
      <c r="F63" s="31" t="str">
        <f aca="false">IF($D63&lt;&gt;"",$E$2*$F$3,"")</f>
        <v/>
      </c>
      <c r="G63" s="31"/>
      <c r="H63" s="32" t="str">
        <f aca="false">IF($D63&lt;&gt;"",$E$2,"")</f>
        <v/>
      </c>
      <c r="I63" s="31" t="str">
        <f aca="false">IF($D63&lt;&gt;"",SUM(F$6:F63),"")</f>
        <v/>
      </c>
      <c r="J63" s="23"/>
      <c r="K63" s="23"/>
      <c r="L63" s="23"/>
      <c r="M63" s="23"/>
    </row>
    <row r="64" customFormat="false" ht="12.75" hidden="false" customHeight="true" outlineLevel="0" collapsed="false">
      <c r="A64" s="2"/>
      <c r="B64" s="23"/>
      <c r="C64" s="2"/>
      <c r="D64" s="30" t="str">
        <f aca="false">IF(ROW()-ROW($D$5)&lt;=$G$2*$K$2,ROW()-ROW($D$5),"")</f>
        <v/>
      </c>
      <c r="E64" s="33"/>
      <c r="F64" s="31" t="str">
        <f aca="false">IF($D64&lt;&gt;"",$E$2*$F$3,"")</f>
        <v/>
      </c>
      <c r="G64" s="31"/>
      <c r="H64" s="32" t="str">
        <f aca="false">IF($D64&lt;&gt;"",$E$2,"")</f>
        <v/>
      </c>
      <c r="I64" s="31" t="str">
        <f aca="false">IF($D64&lt;&gt;"",SUM(F$6:F64),"")</f>
        <v/>
      </c>
      <c r="J64" s="23"/>
      <c r="K64" s="23"/>
      <c r="L64" s="23"/>
      <c r="M64" s="23"/>
    </row>
    <row r="65" customFormat="false" ht="12.75" hidden="false" customHeight="true" outlineLevel="0" collapsed="false">
      <c r="A65" s="2"/>
      <c r="B65" s="23"/>
      <c r="C65" s="2"/>
      <c r="D65" s="30" t="str">
        <f aca="false">IF(ROW()-ROW($D$5)&lt;=$G$2*$K$2,ROW()-ROW($D$5),"")</f>
        <v/>
      </c>
      <c r="E65" s="33"/>
      <c r="F65" s="31" t="str">
        <f aca="false">IF($D65&lt;&gt;"",$E$2*$F$3,"")</f>
        <v/>
      </c>
      <c r="G65" s="31"/>
      <c r="H65" s="32" t="str">
        <f aca="false">IF($D65&lt;&gt;"",$E$2,"")</f>
        <v/>
      </c>
      <c r="I65" s="31" t="str">
        <f aca="false">IF($D65&lt;&gt;"",SUM(F$6:F65),"")</f>
        <v/>
      </c>
      <c r="J65" s="23"/>
      <c r="K65" s="23"/>
      <c r="L65" s="23"/>
      <c r="M65" s="23"/>
    </row>
    <row r="66" customFormat="false" ht="12.75" hidden="false" customHeight="true" outlineLevel="0" collapsed="false">
      <c r="A66" s="2"/>
      <c r="B66" s="23"/>
      <c r="C66" s="2"/>
      <c r="D66" s="30" t="str">
        <f aca="false">IF(ROW()-ROW($D$5)&lt;=$G$2*$K$2,ROW()-ROW($D$5),"")</f>
        <v/>
      </c>
      <c r="E66" s="33"/>
      <c r="F66" s="31" t="str">
        <f aca="false">IF($D66&lt;&gt;"",$E$2*$F$3,"")</f>
        <v/>
      </c>
      <c r="G66" s="31"/>
      <c r="H66" s="32" t="str">
        <f aca="false">IF($D66&lt;&gt;"",$E$2,"")</f>
        <v/>
      </c>
      <c r="I66" s="31" t="str">
        <f aca="false">IF($D66&lt;&gt;"",SUM(F$6:F66),"")</f>
        <v/>
      </c>
      <c r="J66" s="23"/>
      <c r="K66" s="23"/>
      <c r="L66" s="23"/>
      <c r="M66" s="23"/>
    </row>
    <row r="67" customFormat="false" ht="12.75" hidden="false" customHeight="true" outlineLevel="0" collapsed="false">
      <c r="A67" s="2"/>
      <c r="B67" s="23"/>
      <c r="C67" s="2"/>
      <c r="D67" s="30" t="str">
        <f aca="false">IF(ROW()-ROW($D$5)&lt;=$G$2*$K$2,ROW()-ROW($D$5),"")</f>
        <v/>
      </c>
      <c r="E67" s="33"/>
      <c r="F67" s="31" t="str">
        <f aca="false">IF($D67&lt;&gt;"",$E$2*$F$3,"")</f>
        <v/>
      </c>
      <c r="G67" s="31"/>
      <c r="H67" s="32" t="str">
        <f aca="false">IF($D67&lt;&gt;"",$E$2,"")</f>
        <v/>
      </c>
      <c r="I67" s="31" t="str">
        <f aca="false">IF($D67&lt;&gt;"",SUM(F$6:F67),"")</f>
        <v/>
      </c>
      <c r="J67" s="23"/>
      <c r="K67" s="23"/>
      <c r="L67" s="23"/>
      <c r="M67" s="23"/>
    </row>
    <row r="68" customFormat="false" ht="12.75" hidden="false" customHeight="true" outlineLevel="0" collapsed="false">
      <c r="A68" s="2"/>
      <c r="B68" s="23"/>
      <c r="C68" s="2"/>
      <c r="D68" s="30" t="str">
        <f aca="false">IF(ROW()-ROW($D$5)&lt;=$G$2*$K$2,ROW()-ROW($D$5),"")</f>
        <v/>
      </c>
      <c r="E68" s="33"/>
      <c r="F68" s="31" t="str">
        <f aca="false">IF($D68&lt;&gt;"",$E$2*$F$3,"")</f>
        <v/>
      </c>
      <c r="G68" s="31"/>
      <c r="H68" s="32" t="str">
        <f aca="false">IF($D68&lt;&gt;"",$E$2,"")</f>
        <v/>
      </c>
      <c r="I68" s="31" t="str">
        <f aca="false">IF($D68&lt;&gt;"",SUM(F$6:F68),"")</f>
        <v/>
      </c>
      <c r="J68" s="23"/>
      <c r="K68" s="23"/>
      <c r="L68" s="23"/>
      <c r="M68" s="23"/>
    </row>
    <row r="69" customFormat="false" ht="12.75" hidden="false" customHeight="true" outlineLevel="0" collapsed="false">
      <c r="A69" s="2"/>
      <c r="B69" s="23"/>
      <c r="C69" s="2"/>
      <c r="D69" s="30" t="str">
        <f aca="false">IF(ROW()-ROW($D$5)&lt;=$G$2*$K$2,ROW()-ROW($D$5),"")</f>
        <v/>
      </c>
      <c r="E69" s="33"/>
      <c r="F69" s="31" t="str">
        <f aca="false">IF($D69&lt;&gt;"",$E$2*$F$3,"")</f>
        <v/>
      </c>
      <c r="G69" s="31"/>
      <c r="H69" s="32" t="str">
        <f aca="false">IF($D69&lt;&gt;"",$E$2,"")</f>
        <v/>
      </c>
      <c r="I69" s="31" t="str">
        <f aca="false">IF($D69&lt;&gt;"",SUM(F$6:F69),"")</f>
        <v/>
      </c>
      <c r="J69" s="23"/>
      <c r="K69" s="23"/>
      <c r="L69" s="23"/>
      <c r="M69" s="23"/>
    </row>
    <row r="70" customFormat="false" ht="12.75" hidden="false" customHeight="true" outlineLevel="0" collapsed="false">
      <c r="A70" s="2"/>
      <c r="B70" s="23"/>
      <c r="C70" s="2"/>
      <c r="D70" s="30" t="str">
        <f aca="false">IF(ROW()-ROW($D$5)&lt;=$G$2*$K$2,ROW()-ROW($D$5),"")</f>
        <v/>
      </c>
      <c r="E70" s="33"/>
      <c r="F70" s="31" t="str">
        <f aca="false">IF($D70&lt;&gt;"",$E$2*$F$3,"")</f>
        <v/>
      </c>
      <c r="G70" s="31"/>
      <c r="H70" s="32" t="str">
        <f aca="false">IF($D70&lt;&gt;"",$E$2,"")</f>
        <v/>
      </c>
      <c r="I70" s="31" t="str">
        <f aca="false">IF($D70&lt;&gt;"",SUM(F$6:F70),"")</f>
        <v/>
      </c>
      <c r="J70" s="23"/>
      <c r="K70" s="23"/>
      <c r="L70" s="23"/>
      <c r="M70" s="23"/>
    </row>
    <row r="71" customFormat="false" ht="12.75" hidden="false" customHeight="true" outlineLevel="0" collapsed="false">
      <c r="A71" s="2"/>
      <c r="B71" s="23"/>
      <c r="C71" s="2"/>
      <c r="D71" s="30" t="str">
        <f aca="false">IF(ROW()-ROW($D$5)&lt;=$G$2*$K$2,ROW()-ROW($D$5),"")</f>
        <v/>
      </c>
      <c r="E71" s="33"/>
      <c r="F71" s="31" t="str">
        <f aca="false">IF($D71&lt;&gt;"",$E$2*$F$3,"")</f>
        <v/>
      </c>
      <c r="G71" s="31"/>
      <c r="H71" s="32" t="str">
        <f aca="false">IF($D71&lt;&gt;"",$E$2,"")</f>
        <v/>
      </c>
      <c r="I71" s="31" t="str">
        <f aca="false">IF($D71&lt;&gt;"",SUM(F$6:F71),"")</f>
        <v/>
      </c>
      <c r="J71" s="23"/>
      <c r="K71" s="23"/>
      <c r="L71" s="23"/>
      <c r="M71" s="23"/>
    </row>
    <row r="72" customFormat="false" ht="12.75" hidden="false" customHeight="true" outlineLevel="0" collapsed="false">
      <c r="A72" s="2"/>
      <c r="B72" s="23"/>
      <c r="C72" s="2"/>
      <c r="D72" s="30" t="str">
        <f aca="false">IF(ROW()-ROW($D$5)&lt;=$G$2*$K$2,ROW()-ROW($D$5),"")</f>
        <v/>
      </c>
      <c r="E72" s="33"/>
      <c r="F72" s="31" t="str">
        <f aca="false">IF($D72&lt;&gt;"",$E$2*$F$3,"")</f>
        <v/>
      </c>
      <c r="G72" s="31"/>
      <c r="H72" s="32" t="str">
        <f aca="false">IF($D72&lt;&gt;"",$E$2,"")</f>
        <v/>
      </c>
      <c r="I72" s="31" t="str">
        <f aca="false">IF($D72&lt;&gt;"",SUM(F$6:F72),"")</f>
        <v/>
      </c>
      <c r="J72" s="23"/>
      <c r="K72" s="23"/>
      <c r="L72" s="23"/>
      <c r="M72" s="23"/>
    </row>
    <row r="73" customFormat="false" ht="12.75" hidden="false" customHeight="true" outlineLevel="0" collapsed="false">
      <c r="A73" s="2"/>
      <c r="B73" s="23"/>
      <c r="C73" s="2"/>
      <c r="D73" s="30" t="str">
        <f aca="false">IF(ROW()-ROW($D$5)&lt;=$G$2*$K$2,ROW()-ROW($D$5),"")</f>
        <v/>
      </c>
      <c r="E73" s="33"/>
      <c r="F73" s="31" t="str">
        <f aca="false">IF($D73&lt;&gt;"",$E$2*$F$3,"")</f>
        <v/>
      </c>
      <c r="G73" s="31"/>
      <c r="H73" s="32" t="str">
        <f aca="false">IF($D73&lt;&gt;"",$E$2,"")</f>
        <v/>
      </c>
      <c r="I73" s="31" t="str">
        <f aca="false">IF($D73&lt;&gt;"",SUM(F$6:F73),"")</f>
        <v/>
      </c>
      <c r="J73" s="23"/>
      <c r="K73" s="23"/>
      <c r="L73" s="23"/>
      <c r="M73" s="23"/>
    </row>
    <row r="74" customFormat="false" ht="12.75" hidden="false" customHeight="true" outlineLevel="0" collapsed="false">
      <c r="A74" s="2"/>
      <c r="B74" s="23"/>
      <c r="C74" s="2"/>
      <c r="D74" s="30" t="str">
        <f aca="false">IF(ROW()-ROW($D$5)&lt;=$G$2*$K$2,ROW()-ROW($D$5),"")</f>
        <v/>
      </c>
      <c r="E74" s="33"/>
      <c r="F74" s="31" t="str">
        <f aca="false">IF($D74&lt;&gt;"",$E$2*$F$3,"")</f>
        <v/>
      </c>
      <c r="G74" s="31"/>
      <c r="H74" s="32" t="str">
        <f aca="false">IF($D74&lt;&gt;"",$E$2,"")</f>
        <v/>
      </c>
      <c r="I74" s="31" t="str">
        <f aca="false">IF($D74&lt;&gt;"",SUM(F$6:F74),"")</f>
        <v/>
      </c>
      <c r="J74" s="23"/>
      <c r="K74" s="23"/>
      <c r="L74" s="23"/>
      <c r="M74" s="23"/>
    </row>
    <row r="75" customFormat="false" ht="12.75" hidden="false" customHeight="true" outlineLevel="0" collapsed="false">
      <c r="A75" s="2"/>
      <c r="B75" s="23"/>
      <c r="C75" s="2"/>
      <c r="D75" s="30" t="str">
        <f aca="false">IF(ROW()-ROW($D$5)&lt;=$G$2*$K$2,ROW()-ROW($D$5),"")</f>
        <v/>
      </c>
      <c r="E75" s="33"/>
      <c r="F75" s="31" t="str">
        <f aca="false">IF($D75&lt;&gt;"",$E$2*$F$3,"")</f>
        <v/>
      </c>
      <c r="G75" s="31"/>
      <c r="H75" s="32" t="str">
        <f aca="false">IF($D75&lt;&gt;"",$E$2,"")</f>
        <v/>
      </c>
      <c r="I75" s="31" t="str">
        <f aca="false">IF($D75&lt;&gt;"",SUM(F$6:F75),"")</f>
        <v/>
      </c>
      <c r="J75" s="23"/>
      <c r="K75" s="23"/>
      <c r="L75" s="23"/>
      <c r="M75" s="23"/>
    </row>
    <row r="76" customFormat="false" ht="12.75" hidden="false" customHeight="true" outlineLevel="0" collapsed="false">
      <c r="A76" s="2"/>
      <c r="B76" s="23"/>
      <c r="C76" s="2"/>
      <c r="D76" s="30" t="str">
        <f aca="false">IF(ROW()-ROW($D$5)&lt;=$G$2*$K$2,ROW()-ROW($D$5),"")</f>
        <v/>
      </c>
      <c r="E76" s="33"/>
      <c r="F76" s="31" t="str">
        <f aca="false">IF($D76&lt;&gt;"",$E$2*$F$3,"")</f>
        <v/>
      </c>
      <c r="G76" s="31"/>
      <c r="H76" s="32" t="str">
        <f aca="false">IF($D76&lt;&gt;"",$E$2,"")</f>
        <v/>
      </c>
      <c r="I76" s="31" t="str">
        <f aca="false">IF($D76&lt;&gt;"",SUM(F$6:F76),"")</f>
        <v/>
      </c>
      <c r="J76" s="23"/>
      <c r="K76" s="23"/>
      <c r="L76" s="23"/>
      <c r="M76" s="23"/>
    </row>
    <row r="77" customFormat="false" ht="12.75" hidden="false" customHeight="true" outlineLevel="0" collapsed="false">
      <c r="A77" s="2"/>
      <c r="B77" s="23"/>
      <c r="C77" s="2"/>
      <c r="D77" s="30" t="str">
        <f aca="false">IF(ROW()-ROW($D$5)&lt;=$G$2*$K$2,ROW()-ROW($D$5),"")</f>
        <v/>
      </c>
      <c r="E77" s="33"/>
      <c r="F77" s="31" t="str">
        <f aca="false">IF($D77&lt;&gt;"",$E$2*$F$3,"")</f>
        <v/>
      </c>
      <c r="G77" s="31"/>
      <c r="H77" s="32" t="str">
        <f aca="false">IF($D77&lt;&gt;"",$E$2,"")</f>
        <v/>
      </c>
      <c r="I77" s="31" t="str">
        <f aca="false">IF($D77&lt;&gt;"",SUM(F$6:F77),"")</f>
        <v/>
      </c>
      <c r="J77" s="23"/>
      <c r="K77" s="23"/>
      <c r="L77" s="23"/>
      <c r="M77" s="23"/>
    </row>
    <row r="78" customFormat="false" ht="12.75" hidden="false" customHeight="true" outlineLevel="0" collapsed="false">
      <c r="A78" s="2"/>
      <c r="B78" s="23"/>
      <c r="C78" s="2"/>
      <c r="D78" s="30" t="str">
        <f aca="false">IF(ROW()-ROW($D$5)&lt;=$G$2*$K$2,ROW()-ROW($D$5),"")</f>
        <v/>
      </c>
      <c r="E78" s="33"/>
      <c r="F78" s="31" t="str">
        <f aca="false">IF($D78&lt;&gt;"",$E$2*$F$3,"")</f>
        <v/>
      </c>
      <c r="G78" s="31"/>
      <c r="H78" s="32" t="str">
        <f aca="false">IF($D78&lt;&gt;"",$E$2,"")</f>
        <v/>
      </c>
      <c r="I78" s="31" t="str">
        <f aca="false">IF($D78&lt;&gt;"",SUM(F$6:F78),"")</f>
        <v/>
      </c>
      <c r="J78" s="23"/>
      <c r="K78" s="23"/>
      <c r="L78" s="23"/>
      <c r="M78" s="23"/>
    </row>
    <row r="79" customFormat="false" ht="12.75" hidden="false" customHeight="true" outlineLevel="0" collapsed="false">
      <c r="A79" s="2"/>
      <c r="B79" s="23"/>
      <c r="C79" s="2"/>
      <c r="D79" s="30" t="str">
        <f aca="false">IF(ROW()-ROW($D$5)&lt;=$G$2*$K$2,ROW()-ROW($D$5),"")</f>
        <v/>
      </c>
      <c r="E79" s="33"/>
      <c r="F79" s="31" t="str">
        <f aca="false">IF($D79&lt;&gt;"",$E$2*$F$3,"")</f>
        <v/>
      </c>
      <c r="G79" s="31"/>
      <c r="H79" s="32" t="str">
        <f aca="false">IF($D79&lt;&gt;"",$E$2,"")</f>
        <v/>
      </c>
      <c r="I79" s="31" t="str">
        <f aca="false">IF($D79&lt;&gt;"",SUM(F$6:F79),"")</f>
        <v/>
      </c>
      <c r="J79" s="23"/>
      <c r="K79" s="23"/>
      <c r="L79" s="23"/>
      <c r="M79" s="23"/>
    </row>
    <row r="80" customFormat="false" ht="12.75" hidden="false" customHeight="true" outlineLevel="0" collapsed="false">
      <c r="A80" s="2"/>
      <c r="B80" s="23"/>
      <c r="C80" s="2"/>
      <c r="D80" s="30" t="str">
        <f aca="false">IF(ROW()-ROW($D$5)&lt;=$G$2*$K$2,ROW()-ROW($D$5),"")</f>
        <v/>
      </c>
      <c r="E80" s="33"/>
      <c r="F80" s="31" t="str">
        <f aca="false">IF($D80&lt;&gt;"",$E$2*$F$3,"")</f>
        <v/>
      </c>
      <c r="G80" s="31"/>
      <c r="H80" s="32" t="str">
        <f aca="false">IF($D80&lt;&gt;"",$E$2,"")</f>
        <v/>
      </c>
      <c r="I80" s="31" t="str">
        <f aca="false">IF($D80&lt;&gt;"",SUM(F$6:F80),"")</f>
        <v/>
      </c>
      <c r="J80" s="23"/>
      <c r="K80" s="23"/>
      <c r="L80" s="23"/>
      <c r="M80" s="23"/>
    </row>
    <row r="81" customFormat="false" ht="12.75" hidden="false" customHeight="true" outlineLevel="0" collapsed="false">
      <c r="A81" s="2"/>
      <c r="B81" s="23"/>
      <c r="C81" s="2"/>
      <c r="D81" s="30" t="str">
        <f aca="false">IF(ROW()-ROW($D$5)&lt;=$G$2*$K$2,ROW()-ROW($D$5),"")</f>
        <v/>
      </c>
      <c r="E81" s="33"/>
      <c r="F81" s="31" t="str">
        <f aca="false">IF($D81&lt;&gt;"",$E$2*$F$3,"")</f>
        <v/>
      </c>
      <c r="G81" s="31"/>
      <c r="H81" s="32" t="str">
        <f aca="false">IF($D81&lt;&gt;"",$E$2,"")</f>
        <v/>
      </c>
      <c r="I81" s="31" t="str">
        <f aca="false">IF($D81&lt;&gt;"",SUM(F$6:F81),"")</f>
        <v/>
      </c>
      <c r="J81" s="23"/>
      <c r="K81" s="23"/>
      <c r="L81" s="23"/>
      <c r="M81" s="23"/>
    </row>
    <row r="82" customFormat="false" ht="12.75" hidden="false" customHeight="true" outlineLevel="0" collapsed="false">
      <c r="A82" s="2"/>
      <c r="B82" s="23"/>
      <c r="C82" s="2"/>
      <c r="D82" s="30" t="str">
        <f aca="false">IF(ROW()-ROW($D$5)&lt;=$G$2*$K$2,ROW()-ROW($D$5),"")</f>
        <v/>
      </c>
      <c r="E82" s="33"/>
      <c r="F82" s="31" t="str">
        <f aca="false">IF($D82&lt;&gt;"",$E$2*$F$3,"")</f>
        <v/>
      </c>
      <c r="G82" s="31"/>
      <c r="H82" s="32" t="str">
        <f aca="false">IF($D82&lt;&gt;"",$E$2,"")</f>
        <v/>
      </c>
      <c r="I82" s="31" t="str">
        <f aca="false">IF($D82&lt;&gt;"",SUM(F$6:F82),"")</f>
        <v/>
      </c>
      <c r="J82" s="23"/>
      <c r="K82" s="23"/>
      <c r="L82" s="23"/>
      <c r="M82" s="23"/>
    </row>
    <row r="83" customFormat="false" ht="12.75" hidden="false" customHeight="true" outlineLevel="0" collapsed="false">
      <c r="A83" s="2"/>
      <c r="B83" s="23"/>
      <c r="C83" s="2"/>
      <c r="D83" s="30" t="str">
        <f aca="false">IF(ROW()-ROW($D$5)&lt;=$G$2*$K$2,ROW()-ROW($D$5),"")</f>
        <v/>
      </c>
      <c r="E83" s="33"/>
      <c r="F83" s="31" t="str">
        <f aca="false">IF($D83&lt;&gt;"",$E$2*$F$3,"")</f>
        <v/>
      </c>
      <c r="G83" s="31"/>
      <c r="H83" s="32" t="str">
        <f aca="false">IF($D83&lt;&gt;"",$E$2,"")</f>
        <v/>
      </c>
      <c r="I83" s="31" t="str">
        <f aca="false">IF($D83&lt;&gt;"",SUM(F$6:F83),"")</f>
        <v/>
      </c>
      <c r="J83" s="23"/>
      <c r="K83" s="23"/>
      <c r="L83" s="23"/>
      <c r="M83" s="23"/>
    </row>
    <row r="84" customFormat="false" ht="12.75" hidden="false" customHeight="true" outlineLevel="0" collapsed="false">
      <c r="A84" s="2"/>
      <c r="B84" s="23"/>
      <c r="C84" s="2"/>
      <c r="D84" s="30" t="str">
        <f aca="false">IF(ROW()-ROW($D$5)&lt;=$G$2*$K$2,ROW()-ROW($D$5),"")</f>
        <v/>
      </c>
      <c r="E84" s="33"/>
      <c r="F84" s="31" t="str">
        <f aca="false">IF($D84&lt;&gt;"",$E$2*$F$3,"")</f>
        <v/>
      </c>
      <c r="G84" s="31"/>
      <c r="H84" s="32" t="str">
        <f aca="false">IF($D84&lt;&gt;"",$E$2,"")</f>
        <v/>
      </c>
      <c r="I84" s="31" t="str">
        <f aca="false">IF($D84&lt;&gt;"",SUM(F$6:F84),"")</f>
        <v/>
      </c>
      <c r="J84" s="23"/>
      <c r="K84" s="23"/>
      <c r="L84" s="23"/>
      <c r="M84" s="23"/>
    </row>
    <row r="85" customFormat="false" ht="12.75" hidden="false" customHeight="true" outlineLevel="0" collapsed="false">
      <c r="A85" s="2"/>
      <c r="B85" s="23"/>
      <c r="C85" s="2"/>
      <c r="D85" s="30" t="str">
        <f aca="false">IF(ROW()-ROW($D$5)&lt;=$G$2*$K$2,ROW()-ROW($D$5),"")</f>
        <v/>
      </c>
      <c r="E85" s="33"/>
      <c r="F85" s="31" t="str">
        <f aca="false">IF($D85&lt;&gt;"",$E$2*$F$3,"")</f>
        <v/>
      </c>
      <c r="G85" s="31"/>
      <c r="H85" s="32" t="str">
        <f aca="false">IF($D85&lt;&gt;"",$E$2,"")</f>
        <v/>
      </c>
      <c r="I85" s="31" t="str">
        <f aca="false">IF($D85&lt;&gt;"",SUM(F$6:F85),"")</f>
        <v/>
      </c>
      <c r="J85" s="23"/>
      <c r="K85" s="23"/>
      <c r="L85" s="23"/>
      <c r="M85" s="23"/>
    </row>
    <row r="86" customFormat="false" ht="12.75" hidden="false" customHeight="true" outlineLevel="0" collapsed="false">
      <c r="A86" s="2"/>
      <c r="B86" s="23"/>
      <c r="C86" s="2"/>
      <c r="D86" s="30" t="str">
        <f aca="false">IF(ROW()-ROW($D$5)&lt;=$G$2*$K$2,ROW()-ROW($D$5),"")</f>
        <v/>
      </c>
      <c r="E86" s="33"/>
      <c r="F86" s="31" t="str">
        <f aca="false">IF($D86&lt;&gt;"",$E$2*$F$3,"")</f>
        <v/>
      </c>
      <c r="G86" s="31"/>
      <c r="H86" s="32" t="str">
        <f aca="false">IF($D86&lt;&gt;"",$E$2,"")</f>
        <v/>
      </c>
      <c r="I86" s="31" t="str">
        <f aca="false">IF($D86&lt;&gt;"",SUM(F$6:F86),"")</f>
        <v/>
      </c>
      <c r="J86" s="23"/>
      <c r="K86" s="23"/>
      <c r="L86" s="23"/>
      <c r="M86" s="23"/>
    </row>
    <row r="87" customFormat="false" ht="12.75" hidden="false" customHeight="true" outlineLevel="0" collapsed="false">
      <c r="A87" s="2"/>
      <c r="B87" s="23"/>
      <c r="C87" s="2"/>
      <c r="D87" s="30" t="str">
        <f aca="false">IF(ROW()-ROW($D$5)&lt;=$G$2*$K$2,ROW()-ROW($D$5),"")</f>
        <v/>
      </c>
      <c r="E87" s="33"/>
      <c r="F87" s="31" t="str">
        <f aca="false">IF($D87&lt;&gt;"",$E$2*$F$3,"")</f>
        <v/>
      </c>
      <c r="G87" s="31"/>
      <c r="H87" s="32" t="str">
        <f aca="false">IF($D87&lt;&gt;"",$E$2,"")</f>
        <v/>
      </c>
      <c r="I87" s="31" t="str">
        <f aca="false">IF($D87&lt;&gt;"",SUM(F$6:F87),"")</f>
        <v/>
      </c>
      <c r="J87" s="23"/>
      <c r="K87" s="23"/>
      <c r="L87" s="23"/>
      <c r="M87" s="23"/>
    </row>
    <row r="88" customFormat="false" ht="12.75" hidden="false" customHeight="true" outlineLevel="0" collapsed="false">
      <c r="A88" s="2"/>
      <c r="B88" s="23"/>
      <c r="C88" s="2"/>
      <c r="D88" s="30" t="str">
        <f aca="false">IF(ROW()-ROW($D$5)&lt;=$G$2*$K$2,ROW()-ROW($D$5),"")</f>
        <v/>
      </c>
      <c r="E88" s="33"/>
      <c r="F88" s="31" t="str">
        <f aca="false">IF($D88&lt;&gt;"",$E$2*$F$3,"")</f>
        <v/>
      </c>
      <c r="G88" s="31"/>
      <c r="H88" s="32" t="str">
        <f aca="false">IF($D88&lt;&gt;"",$E$2,"")</f>
        <v/>
      </c>
      <c r="I88" s="31" t="str">
        <f aca="false">IF($D88&lt;&gt;"",SUM(F$6:F88),"")</f>
        <v/>
      </c>
      <c r="J88" s="23"/>
      <c r="K88" s="23"/>
      <c r="L88" s="23"/>
      <c r="M88" s="23"/>
    </row>
    <row r="89" customFormat="false" ht="12.75" hidden="false" customHeight="true" outlineLevel="0" collapsed="false">
      <c r="A89" s="2"/>
      <c r="B89" s="23"/>
      <c r="C89" s="2"/>
      <c r="D89" s="30" t="str">
        <f aca="false">IF(ROW()-ROW($D$5)&lt;=$G$2*$K$2,ROW()-ROW($D$5),"")</f>
        <v/>
      </c>
      <c r="E89" s="33"/>
      <c r="F89" s="31" t="str">
        <f aca="false">IF($D89&lt;&gt;"",$E$2*$F$3,"")</f>
        <v/>
      </c>
      <c r="G89" s="31"/>
      <c r="H89" s="32" t="str">
        <f aca="false">IF($D89&lt;&gt;"",$E$2,"")</f>
        <v/>
      </c>
      <c r="I89" s="31" t="str">
        <f aca="false">IF($D89&lt;&gt;"",SUM(F$6:F89),"")</f>
        <v/>
      </c>
      <c r="J89" s="23"/>
      <c r="K89" s="23"/>
      <c r="L89" s="23"/>
      <c r="M89" s="23"/>
    </row>
    <row r="90" customFormat="false" ht="12.75" hidden="false" customHeight="true" outlineLevel="0" collapsed="false">
      <c r="A90" s="2"/>
      <c r="B90" s="23"/>
      <c r="C90" s="2"/>
      <c r="D90" s="30" t="str">
        <f aca="false">IF(ROW()-ROW($D$5)&lt;=$G$2*$K$2,ROW()-ROW($D$5),"")</f>
        <v/>
      </c>
      <c r="E90" s="33"/>
      <c r="F90" s="31" t="str">
        <f aca="false">IF($D90&lt;&gt;"",$E$2*$F$3,"")</f>
        <v/>
      </c>
      <c r="G90" s="31"/>
      <c r="H90" s="32" t="str">
        <f aca="false">IF($D90&lt;&gt;"",$E$2,"")</f>
        <v/>
      </c>
      <c r="I90" s="31" t="str">
        <f aca="false">IF($D90&lt;&gt;"",SUM(F$6:F90),"")</f>
        <v/>
      </c>
      <c r="J90" s="23"/>
      <c r="K90" s="23"/>
      <c r="L90" s="23"/>
      <c r="M90" s="23"/>
    </row>
    <row r="91" customFormat="false" ht="12.75" hidden="false" customHeight="true" outlineLevel="0" collapsed="false">
      <c r="A91" s="2"/>
      <c r="B91" s="23"/>
      <c r="C91" s="2"/>
      <c r="D91" s="30" t="str">
        <f aca="false">IF(ROW()-ROW($D$5)&lt;=$G$2*$K$2,ROW()-ROW($D$5),"")</f>
        <v/>
      </c>
      <c r="E91" s="33"/>
      <c r="F91" s="31" t="str">
        <f aca="false">IF($D91&lt;&gt;"",$E$2*$F$3,"")</f>
        <v/>
      </c>
      <c r="G91" s="31"/>
      <c r="H91" s="32" t="str">
        <f aca="false">IF($D91&lt;&gt;"",$E$2,"")</f>
        <v/>
      </c>
      <c r="I91" s="31" t="str">
        <f aca="false">IF($D91&lt;&gt;"",SUM(F$6:F91),"")</f>
        <v/>
      </c>
      <c r="J91" s="23"/>
      <c r="K91" s="23"/>
      <c r="L91" s="23"/>
      <c r="M91" s="23"/>
    </row>
    <row r="92" customFormat="false" ht="12.75" hidden="false" customHeight="true" outlineLevel="0" collapsed="false">
      <c r="A92" s="2"/>
      <c r="B92" s="23"/>
      <c r="C92" s="2"/>
      <c r="D92" s="30" t="str">
        <f aca="false">IF(ROW()-ROW($D$5)&lt;=$G$2*$K$2,ROW()-ROW($D$5),"")</f>
        <v/>
      </c>
      <c r="E92" s="33"/>
      <c r="F92" s="31" t="str">
        <f aca="false">IF($D92&lt;&gt;"",$E$2*$F$3,"")</f>
        <v/>
      </c>
      <c r="G92" s="31"/>
      <c r="H92" s="32" t="str">
        <f aca="false">IF($D92&lt;&gt;"",$E$2,"")</f>
        <v/>
      </c>
      <c r="I92" s="31" t="str">
        <f aca="false">IF($D92&lt;&gt;"",SUM(F$6:F92),"")</f>
        <v/>
      </c>
      <c r="J92" s="23"/>
      <c r="K92" s="23"/>
      <c r="L92" s="23"/>
      <c r="M92" s="23"/>
    </row>
    <row r="93" customFormat="false" ht="12.75" hidden="false" customHeight="true" outlineLevel="0" collapsed="false">
      <c r="A93" s="2"/>
      <c r="B93" s="23"/>
      <c r="C93" s="2"/>
      <c r="D93" s="30" t="str">
        <f aca="false">IF(ROW()-ROW($D$5)&lt;=$G$2*$K$2,ROW()-ROW($D$5),"")</f>
        <v/>
      </c>
      <c r="E93" s="33"/>
      <c r="F93" s="31" t="str">
        <f aca="false">IF($D93&lt;&gt;"",$E$2*$F$3,"")</f>
        <v/>
      </c>
      <c r="G93" s="31"/>
      <c r="H93" s="32" t="str">
        <f aca="false">IF($D93&lt;&gt;"",$E$2,"")</f>
        <v/>
      </c>
      <c r="I93" s="31" t="str">
        <f aca="false">IF($D93&lt;&gt;"",SUM(F$6:F93),"")</f>
        <v/>
      </c>
      <c r="J93" s="23"/>
      <c r="K93" s="23"/>
      <c r="L93" s="23"/>
      <c r="M93" s="23"/>
    </row>
    <row r="94" customFormat="false" ht="12.75" hidden="false" customHeight="true" outlineLevel="0" collapsed="false">
      <c r="A94" s="2"/>
      <c r="B94" s="23"/>
      <c r="C94" s="2"/>
      <c r="D94" s="30" t="str">
        <f aca="false">IF(ROW()-ROW($D$5)&lt;=$G$2*$K$2,ROW()-ROW($D$5),"")</f>
        <v/>
      </c>
      <c r="E94" s="33"/>
      <c r="F94" s="31" t="str">
        <f aca="false">IF($D94&lt;&gt;"",$E$2*$F$3,"")</f>
        <v/>
      </c>
      <c r="G94" s="31"/>
      <c r="H94" s="32" t="str">
        <f aca="false">IF($D94&lt;&gt;"",$E$2,"")</f>
        <v/>
      </c>
      <c r="I94" s="31" t="str">
        <f aca="false">IF($D94&lt;&gt;"",SUM(F$6:F94),"")</f>
        <v/>
      </c>
      <c r="J94" s="23"/>
      <c r="K94" s="23"/>
      <c r="L94" s="23"/>
      <c r="M94" s="23"/>
    </row>
    <row r="95" customFormat="false" ht="12.75" hidden="false" customHeight="true" outlineLevel="0" collapsed="false">
      <c r="A95" s="2"/>
      <c r="B95" s="23"/>
      <c r="C95" s="2"/>
      <c r="D95" s="30" t="str">
        <f aca="false">IF(ROW()-ROW($D$5)&lt;=$G$2*$K$2,ROW()-ROW($D$5),"")</f>
        <v/>
      </c>
      <c r="E95" s="33"/>
      <c r="F95" s="31" t="str">
        <f aca="false">IF($D95&lt;&gt;"",$E$2*$F$3,"")</f>
        <v/>
      </c>
      <c r="G95" s="31"/>
      <c r="H95" s="32" t="str">
        <f aca="false">IF($D95&lt;&gt;"",$E$2,"")</f>
        <v/>
      </c>
      <c r="I95" s="31" t="str">
        <f aca="false">IF($D95&lt;&gt;"",SUM(F$6:F95),"")</f>
        <v/>
      </c>
      <c r="J95" s="23"/>
      <c r="K95" s="23"/>
      <c r="L95" s="23"/>
      <c r="M95" s="23"/>
    </row>
    <row r="96" customFormat="false" ht="12.75" hidden="false" customHeight="true" outlineLevel="0" collapsed="false">
      <c r="A96" s="2"/>
      <c r="B96" s="23"/>
      <c r="C96" s="2"/>
      <c r="D96" s="30" t="str">
        <f aca="false">IF(ROW()-ROW($D$5)&lt;=$G$2*$K$2,ROW()-ROW($D$5),"")</f>
        <v/>
      </c>
      <c r="E96" s="33"/>
      <c r="F96" s="31" t="str">
        <f aca="false">IF($D96&lt;&gt;"",$E$2*$F$3,"")</f>
        <v/>
      </c>
      <c r="G96" s="31"/>
      <c r="H96" s="32" t="str">
        <f aca="false">IF($D96&lt;&gt;"",$E$2,"")</f>
        <v/>
      </c>
      <c r="I96" s="31" t="str">
        <f aca="false">IF($D96&lt;&gt;"",SUM(F$6:F96),"")</f>
        <v/>
      </c>
      <c r="J96" s="23"/>
      <c r="K96" s="23"/>
      <c r="L96" s="23"/>
      <c r="M96" s="23"/>
    </row>
    <row r="97" customFormat="false" ht="12.75" hidden="false" customHeight="true" outlineLevel="0" collapsed="false">
      <c r="A97" s="2"/>
      <c r="B97" s="23"/>
      <c r="C97" s="2"/>
      <c r="D97" s="30" t="str">
        <f aca="false">IF(ROW()-ROW($D$5)&lt;=$G$2*$K$2,ROW()-ROW($D$5),"")</f>
        <v/>
      </c>
      <c r="E97" s="33"/>
      <c r="F97" s="31" t="str">
        <f aca="false">IF($D97&lt;&gt;"",$E$2*$F$3,"")</f>
        <v/>
      </c>
      <c r="G97" s="31"/>
      <c r="H97" s="32" t="str">
        <f aca="false">IF($D97&lt;&gt;"",$E$2,"")</f>
        <v/>
      </c>
      <c r="I97" s="31" t="str">
        <f aca="false">IF($D97&lt;&gt;"",SUM(F$6:F97),"")</f>
        <v/>
      </c>
      <c r="J97" s="23"/>
      <c r="K97" s="23"/>
      <c r="L97" s="23"/>
      <c r="M97" s="23"/>
    </row>
    <row r="98" customFormat="false" ht="12.75" hidden="false" customHeight="true" outlineLevel="0" collapsed="false">
      <c r="A98" s="2"/>
      <c r="B98" s="23"/>
      <c r="C98" s="2"/>
      <c r="D98" s="30" t="str">
        <f aca="false">IF(ROW()-ROW($D$5)&lt;=$G$2*$K$2,ROW()-ROW($D$5),"")</f>
        <v/>
      </c>
      <c r="E98" s="33"/>
      <c r="F98" s="31" t="str">
        <f aca="false">IF($D98&lt;&gt;"",$E$2*$F$3,"")</f>
        <v/>
      </c>
      <c r="G98" s="31"/>
      <c r="H98" s="32" t="str">
        <f aca="false">IF($D98&lt;&gt;"",$E$2,"")</f>
        <v/>
      </c>
      <c r="I98" s="31" t="str">
        <f aca="false">IF($D98&lt;&gt;"",SUM(F$6:F98),"")</f>
        <v/>
      </c>
      <c r="J98" s="23"/>
      <c r="K98" s="23"/>
      <c r="L98" s="23"/>
      <c r="M98" s="23"/>
    </row>
    <row r="99" customFormat="false" ht="12.75" hidden="false" customHeight="true" outlineLevel="0" collapsed="false">
      <c r="A99" s="2"/>
      <c r="B99" s="23"/>
      <c r="C99" s="2"/>
      <c r="D99" s="30" t="str">
        <f aca="false">IF(ROW()-ROW($D$5)&lt;=$G$2*$K$2,ROW()-ROW($D$5),"")</f>
        <v/>
      </c>
      <c r="E99" s="33"/>
      <c r="F99" s="31" t="str">
        <f aca="false">IF($D99&lt;&gt;"",$E$2*$F$3,"")</f>
        <v/>
      </c>
      <c r="G99" s="31"/>
      <c r="H99" s="32" t="str">
        <f aca="false">IF($D99&lt;&gt;"",$E$2,"")</f>
        <v/>
      </c>
      <c r="I99" s="31" t="str">
        <f aca="false">IF($D99&lt;&gt;"",SUM(F$6:F99),"")</f>
        <v/>
      </c>
      <c r="J99" s="23"/>
      <c r="K99" s="23"/>
      <c r="L99" s="23"/>
      <c r="M99" s="23"/>
    </row>
    <row r="100" customFormat="false" ht="12.75" hidden="false" customHeight="true" outlineLevel="0" collapsed="false">
      <c r="A100" s="2"/>
      <c r="B100" s="23"/>
      <c r="C100" s="2"/>
      <c r="D100" s="30" t="str">
        <f aca="false">IF(ROW()-ROW($D$5)&lt;=$G$2*$K$2,ROW()-ROW($D$5),"")</f>
        <v/>
      </c>
      <c r="E100" s="33"/>
      <c r="F100" s="31" t="str">
        <f aca="false">IF($D100&lt;&gt;"",$E$2*$F$3,"")</f>
        <v/>
      </c>
      <c r="G100" s="31"/>
      <c r="H100" s="32" t="str">
        <f aca="false">IF($D100&lt;&gt;"",$E$2,"")</f>
        <v/>
      </c>
      <c r="I100" s="31" t="str">
        <f aca="false">IF($D100&lt;&gt;"",SUM(F$6:F100),"")</f>
        <v/>
      </c>
      <c r="J100" s="23"/>
      <c r="K100" s="23"/>
      <c r="L100" s="23"/>
      <c r="M100" s="23"/>
    </row>
    <row r="101" customFormat="false" ht="12.75" hidden="false" customHeight="true" outlineLevel="0" collapsed="false">
      <c r="A101" s="2"/>
      <c r="B101" s="23"/>
      <c r="C101" s="2"/>
      <c r="D101" s="30" t="str">
        <f aca="false">IF(ROW()-ROW($D$5)&lt;=$G$2*$K$2,ROW()-ROW($D$5),"")</f>
        <v/>
      </c>
      <c r="E101" s="33"/>
      <c r="F101" s="31" t="str">
        <f aca="false">IF($D101&lt;&gt;"",$E$2*$F$3,"")</f>
        <v/>
      </c>
      <c r="G101" s="31"/>
      <c r="H101" s="32" t="str">
        <f aca="false">IF($D101&lt;&gt;"",$E$2,"")</f>
        <v/>
      </c>
      <c r="I101" s="31" t="str">
        <f aca="false">IF($D101&lt;&gt;"",SUM(F$6:F101),"")</f>
        <v/>
      </c>
      <c r="J101" s="23"/>
      <c r="K101" s="23"/>
      <c r="L101" s="23"/>
      <c r="M101" s="23"/>
    </row>
    <row r="102" customFormat="false" ht="12.75" hidden="false" customHeight="true" outlineLevel="0" collapsed="false">
      <c r="A102" s="2"/>
      <c r="B102" s="23"/>
      <c r="C102" s="2"/>
      <c r="D102" s="30" t="str">
        <f aca="false">IF(ROW()-ROW($D$5)&lt;=$G$2*$K$2,ROW()-ROW($D$5),"")</f>
        <v/>
      </c>
      <c r="E102" s="33"/>
      <c r="F102" s="31" t="str">
        <f aca="false">IF($D102&lt;&gt;"",$E$2*$F$3,"")</f>
        <v/>
      </c>
      <c r="G102" s="31"/>
      <c r="H102" s="32" t="str">
        <f aca="false">IF($D102&lt;&gt;"",$E$2,"")</f>
        <v/>
      </c>
      <c r="I102" s="31" t="str">
        <f aca="false">IF($D102&lt;&gt;"",SUM(F$6:F102),"")</f>
        <v/>
      </c>
      <c r="J102" s="23"/>
      <c r="K102" s="23"/>
      <c r="L102" s="23"/>
      <c r="M102" s="23"/>
    </row>
    <row r="103" customFormat="false" ht="12.75" hidden="false" customHeight="true" outlineLevel="0" collapsed="false">
      <c r="A103" s="2"/>
      <c r="B103" s="23"/>
      <c r="C103" s="2"/>
      <c r="D103" s="30" t="str">
        <f aca="false">IF(ROW()-ROW($D$5)&lt;=$G$2*$K$2,ROW()-ROW($D$5),"")</f>
        <v/>
      </c>
      <c r="E103" s="33"/>
      <c r="F103" s="31" t="str">
        <f aca="false">IF($D103&lt;&gt;"",$E$2*$F$3,"")</f>
        <v/>
      </c>
      <c r="G103" s="31"/>
      <c r="H103" s="32" t="str">
        <f aca="false">IF($D103&lt;&gt;"",$E$2,"")</f>
        <v/>
      </c>
      <c r="I103" s="31" t="str">
        <f aca="false">IF($D103&lt;&gt;"",SUM(F$6:F103),"")</f>
        <v/>
      </c>
      <c r="J103" s="23"/>
      <c r="K103" s="23"/>
      <c r="L103" s="23"/>
      <c r="M103" s="23"/>
    </row>
    <row r="104" customFormat="false" ht="12.75" hidden="false" customHeight="true" outlineLevel="0" collapsed="false">
      <c r="A104" s="2"/>
      <c r="B104" s="23"/>
      <c r="C104" s="2"/>
      <c r="D104" s="30" t="str">
        <f aca="false">IF(ROW()-ROW($D$5)&lt;=$G$2*$K$2,ROW()-ROW($D$5),"")</f>
        <v/>
      </c>
      <c r="E104" s="33"/>
      <c r="F104" s="31" t="str">
        <f aca="false">IF($D104&lt;&gt;"",$E$2*$F$3,"")</f>
        <v/>
      </c>
      <c r="G104" s="31"/>
      <c r="H104" s="32" t="str">
        <f aca="false">IF($D104&lt;&gt;"",$E$2,"")</f>
        <v/>
      </c>
      <c r="I104" s="31" t="str">
        <f aca="false">IF($D104&lt;&gt;"",SUM(F$6:F104),"")</f>
        <v/>
      </c>
      <c r="J104" s="23"/>
      <c r="K104" s="23"/>
      <c r="L104" s="23"/>
      <c r="M104" s="23"/>
    </row>
    <row r="105" customFormat="false" ht="12.75" hidden="false" customHeight="true" outlineLevel="0" collapsed="false">
      <c r="A105" s="2"/>
      <c r="B105" s="23"/>
      <c r="C105" s="2"/>
      <c r="D105" s="30" t="str">
        <f aca="false">IF(ROW()-ROW($D$5)&lt;=$G$2*$K$2,ROW()-ROW($D$5),"")</f>
        <v/>
      </c>
      <c r="E105" s="33"/>
      <c r="F105" s="31" t="str">
        <f aca="false">IF($D105&lt;&gt;"",$E$2*$F$3,"")</f>
        <v/>
      </c>
      <c r="G105" s="31"/>
      <c r="H105" s="32" t="str">
        <f aca="false">IF($D105&lt;&gt;"",$E$2,"")</f>
        <v/>
      </c>
      <c r="I105" s="31" t="str">
        <f aca="false">IF($D105&lt;&gt;"",SUM(F$6:F105),"")</f>
        <v/>
      </c>
      <c r="J105" s="23"/>
      <c r="K105" s="23"/>
      <c r="L105" s="23"/>
      <c r="M105" s="23"/>
    </row>
    <row r="106" customFormat="false" ht="12.75" hidden="false" customHeight="true" outlineLevel="0" collapsed="false">
      <c r="A106" s="2"/>
      <c r="B106" s="23"/>
      <c r="C106" s="2"/>
      <c r="D106" s="30" t="str">
        <f aca="false">IF(ROW()-ROW($D$5)&lt;=$G$2*$K$2,ROW()-ROW($D$5),"")</f>
        <v/>
      </c>
      <c r="E106" s="33"/>
      <c r="F106" s="31" t="str">
        <f aca="false">IF($D106&lt;&gt;"",$E$2*$F$3,"")</f>
        <v/>
      </c>
      <c r="G106" s="31"/>
      <c r="H106" s="32" t="str">
        <f aca="false">IF($D106&lt;&gt;"",$E$2,"")</f>
        <v/>
      </c>
      <c r="I106" s="31" t="str">
        <f aca="false">IF($D106&lt;&gt;"",SUM(F$6:F106),"")</f>
        <v/>
      </c>
      <c r="J106" s="23"/>
      <c r="K106" s="23"/>
      <c r="L106" s="23"/>
      <c r="M106" s="23"/>
    </row>
    <row r="107" customFormat="false" ht="12.75" hidden="false" customHeight="true" outlineLevel="0" collapsed="false">
      <c r="A107" s="2"/>
      <c r="B107" s="23"/>
      <c r="C107" s="2"/>
      <c r="D107" s="30" t="str">
        <f aca="false">IF(ROW()-ROW($D$5)&lt;=$G$2*$K$2,ROW()-ROW($D$5),"")</f>
        <v/>
      </c>
      <c r="E107" s="33"/>
      <c r="F107" s="31" t="str">
        <f aca="false">IF($D107&lt;&gt;"",$E$2*$F$3,"")</f>
        <v/>
      </c>
      <c r="G107" s="31"/>
      <c r="H107" s="32" t="str">
        <f aca="false">IF($D107&lt;&gt;"",$E$2,"")</f>
        <v/>
      </c>
      <c r="I107" s="31" t="str">
        <f aca="false">IF($D107&lt;&gt;"",SUM(F$6:F107),"")</f>
        <v/>
      </c>
      <c r="J107" s="23"/>
      <c r="K107" s="23"/>
      <c r="L107" s="23"/>
      <c r="M107" s="23"/>
    </row>
    <row r="108" customFormat="false" ht="12.75" hidden="false" customHeight="true" outlineLevel="0" collapsed="false">
      <c r="A108" s="2"/>
      <c r="B108" s="23"/>
      <c r="C108" s="2"/>
      <c r="D108" s="30" t="str">
        <f aca="false">IF(ROW()-ROW($D$5)&lt;=$G$2*$K$2,ROW()-ROW($D$5),"")</f>
        <v/>
      </c>
      <c r="E108" s="33"/>
      <c r="F108" s="31" t="str">
        <f aca="false">IF($D108&lt;&gt;"",$E$2*$F$3,"")</f>
        <v/>
      </c>
      <c r="G108" s="31"/>
      <c r="H108" s="32" t="str">
        <f aca="false">IF($D108&lt;&gt;"",$E$2,"")</f>
        <v/>
      </c>
      <c r="I108" s="31" t="str">
        <f aca="false">IF($D108&lt;&gt;"",SUM(F$6:F108),"")</f>
        <v/>
      </c>
      <c r="J108" s="23"/>
      <c r="K108" s="23"/>
      <c r="L108" s="23"/>
      <c r="M108" s="23"/>
    </row>
    <row r="109" customFormat="false" ht="12.75" hidden="false" customHeight="true" outlineLevel="0" collapsed="false">
      <c r="A109" s="2"/>
      <c r="B109" s="23"/>
      <c r="C109" s="2"/>
      <c r="D109" s="30" t="str">
        <f aca="false">IF(ROW()-ROW($D$5)&lt;=$G$2*$K$2,ROW()-ROW($D$5),"")</f>
        <v/>
      </c>
      <c r="E109" s="33"/>
      <c r="F109" s="31" t="str">
        <f aca="false">IF($D109&lt;&gt;"",$E$2*$F$3,"")</f>
        <v/>
      </c>
      <c r="G109" s="31"/>
      <c r="H109" s="32" t="str">
        <f aca="false">IF($D109&lt;&gt;"",$E$2,"")</f>
        <v/>
      </c>
      <c r="I109" s="31" t="str">
        <f aca="false">IF($D109&lt;&gt;"",SUM(F$6:F109),"")</f>
        <v/>
      </c>
      <c r="J109" s="23"/>
      <c r="K109" s="23"/>
      <c r="L109" s="23"/>
      <c r="M109" s="23"/>
    </row>
    <row r="110" customFormat="false" ht="12.75" hidden="false" customHeight="true" outlineLevel="0" collapsed="false">
      <c r="A110" s="2"/>
      <c r="B110" s="23"/>
      <c r="C110" s="2"/>
      <c r="D110" s="30" t="str">
        <f aca="false">IF(ROW()-ROW($D$5)&lt;=$G$2*$K$2,ROW()-ROW($D$5),"")</f>
        <v/>
      </c>
      <c r="E110" s="33"/>
      <c r="F110" s="31" t="str">
        <f aca="false">IF($D110&lt;&gt;"",$E$2*$F$3,"")</f>
        <v/>
      </c>
      <c r="G110" s="31"/>
      <c r="H110" s="32" t="str">
        <f aca="false">IF($D110&lt;&gt;"",$E$2,"")</f>
        <v/>
      </c>
      <c r="I110" s="31" t="str">
        <f aca="false">IF($D110&lt;&gt;"",SUM(F$6:F110),"")</f>
        <v/>
      </c>
      <c r="J110" s="23"/>
      <c r="K110" s="23"/>
      <c r="L110" s="23"/>
      <c r="M110" s="23"/>
    </row>
    <row r="111" customFormat="false" ht="12.75" hidden="false" customHeight="true" outlineLevel="0" collapsed="false">
      <c r="A111" s="2"/>
      <c r="B111" s="23"/>
      <c r="C111" s="2"/>
      <c r="D111" s="30" t="str">
        <f aca="false">IF(ROW()-ROW($D$5)&lt;=$G$2*$K$2,ROW()-ROW($D$5),"")</f>
        <v/>
      </c>
      <c r="E111" s="33"/>
      <c r="F111" s="31" t="str">
        <f aca="false">IF($D111&lt;&gt;"",$E$2*$F$3,"")</f>
        <v/>
      </c>
      <c r="G111" s="31"/>
      <c r="H111" s="32" t="str">
        <f aca="false">IF($D111&lt;&gt;"",$E$2,"")</f>
        <v/>
      </c>
      <c r="I111" s="31" t="str">
        <f aca="false">IF($D111&lt;&gt;"",SUM(F$6:F111),"")</f>
        <v/>
      </c>
      <c r="J111" s="23"/>
      <c r="K111" s="23"/>
      <c r="L111" s="23"/>
      <c r="M111" s="23"/>
    </row>
    <row r="112" customFormat="false" ht="12.75" hidden="false" customHeight="true" outlineLevel="0" collapsed="false">
      <c r="A112" s="2"/>
      <c r="B112" s="23"/>
      <c r="C112" s="2"/>
      <c r="D112" s="30" t="str">
        <f aca="false">IF(ROW()-ROW($D$5)&lt;=$G$2*$K$2,ROW()-ROW($D$5),"")</f>
        <v/>
      </c>
      <c r="E112" s="33"/>
      <c r="F112" s="31" t="str">
        <f aca="false">IF($D112&lt;&gt;"",$E$2*$F$3,"")</f>
        <v/>
      </c>
      <c r="G112" s="31"/>
      <c r="H112" s="32" t="str">
        <f aca="false">IF($D112&lt;&gt;"",$E$2,"")</f>
        <v/>
      </c>
      <c r="I112" s="31" t="str">
        <f aca="false">IF($D112&lt;&gt;"",SUM(F$6:F112),"")</f>
        <v/>
      </c>
      <c r="J112" s="23"/>
      <c r="K112" s="23"/>
      <c r="L112" s="23"/>
      <c r="M112" s="23"/>
    </row>
    <row r="113" customFormat="false" ht="12.75" hidden="false" customHeight="true" outlineLevel="0" collapsed="false">
      <c r="A113" s="2"/>
      <c r="B113" s="23"/>
      <c r="C113" s="2"/>
      <c r="D113" s="30" t="str">
        <f aca="false">IF(ROW()-ROW($D$5)&lt;=$G$2*$K$2,ROW()-ROW($D$5),"")</f>
        <v/>
      </c>
      <c r="E113" s="33"/>
      <c r="F113" s="31" t="str">
        <f aca="false">IF($D113&lt;&gt;"",$E$2*$F$3,"")</f>
        <v/>
      </c>
      <c r="G113" s="31"/>
      <c r="H113" s="32" t="str">
        <f aca="false">IF($D113&lt;&gt;"",$E$2,"")</f>
        <v/>
      </c>
      <c r="I113" s="31" t="str">
        <f aca="false">IF($D113&lt;&gt;"",SUM(F$6:F113),"")</f>
        <v/>
      </c>
      <c r="J113" s="23"/>
      <c r="K113" s="23"/>
      <c r="L113" s="23"/>
      <c r="M113" s="23"/>
    </row>
    <row r="114" customFormat="false" ht="12.75" hidden="false" customHeight="true" outlineLevel="0" collapsed="false">
      <c r="A114" s="2"/>
      <c r="B114" s="23"/>
      <c r="C114" s="2"/>
      <c r="D114" s="30" t="str">
        <f aca="false">IF(ROW()-ROW($D$5)&lt;=$G$2*$K$2,ROW()-ROW($D$5),"")</f>
        <v/>
      </c>
      <c r="E114" s="33"/>
      <c r="F114" s="31" t="str">
        <f aca="false">IF($D114&lt;&gt;"",$E$2*$F$3,"")</f>
        <v/>
      </c>
      <c r="G114" s="31"/>
      <c r="H114" s="32" t="str">
        <f aca="false">IF($D114&lt;&gt;"",$E$2,"")</f>
        <v/>
      </c>
      <c r="I114" s="31" t="str">
        <f aca="false">IF($D114&lt;&gt;"",SUM(F$6:F114),"")</f>
        <v/>
      </c>
      <c r="J114" s="23"/>
      <c r="K114" s="23"/>
      <c r="L114" s="23"/>
      <c r="M114" s="23"/>
    </row>
    <row r="115" customFormat="false" ht="12.75" hidden="false" customHeight="true" outlineLevel="0" collapsed="false">
      <c r="A115" s="2"/>
      <c r="B115" s="23"/>
      <c r="C115" s="2"/>
      <c r="D115" s="30" t="str">
        <f aca="false">IF(ROW()-ROW($D$5)&lt;=$G$2*$K$2,ROW()-ROW($D$5),"")</f>
        <v/>
      </c>
      <c r="E115" s="33"/>
      <c r="F115" s="31" t="str">
        <f aca="false">IF($D115&lt;&gt;"",$E$2*$F$3,"")</f>
        <v/>
      </c>
      <c r="G115" s="31"/>
      <c r="H115" s="32" t="str">
        <f aca="false">IF($D115&lt;&gt;"",$E$2,"")</f>
        <v/>
      </c>
      <c r="I115" s="31" t="str">
        <f aca="false">IF($D115&lt;&gt;"",SUM(F$6:F115),"")</f>
        <v/>
      </c>
      <c r="J115" s="23"/>
      <c r="K115" s="23"/>
      <c r="L115" s="23"/>
      <c r="M115" s="23"/>
    </row>
    <row r="116" customFormat="false" ht="12.75" hidden="false" customHeight="true" outlineLevel="0" collapsed="false">
      <c r="A116" s="2"/>
      <c r="B116" s="23"/>
      <c r="C116" s="2"/>
      <c r="D116" s="30" t="str">
        <f aca="false">IF(ROW()-ROW($D$5)&lt;=$G$2*$K$2,ROW()-ROW($D$5),"")</f>
        <v/>
      </c>
      <c r="E116" s="33"/>
      <c r="F116" s="31" t="str">
        <f aca="false">IF($D116&lt;&gt;"",$E$2*$F$3,"")</f>
        <v/>
      </c>
      <c r="G116" s="31"/>
      <c r="H116" s="32" t="str">
        <f aca="false">IF($D116&lt;&gt;"",$E$2,"")</f>
        <v/>
      </c>
      <c r="I116" s="31" t="str">
        <f aca="false">IF($D116&lt;&gt;"",SUM(F$6:F116),"")</f>
        <v/>
      </c>
      <c r="J116" s="23"/>
      <c r="K116" s="23"/>
      <c r="L116" s="23"/>
      <c r="M116" s="23"/>
    </row>
    <row r="117" customFormat="false" ht="12.75" hidden="false" customHeight="true" outlineLevel="0" collapsed="false">
      <c r="A117" s="2"/>
      <c r="B117" s="23"/>
      <c r="C117" s="2"/>
      <c r="D117" s="30" t="str">
        <f aca="false">IF(ROW()-ROW($D$5)&lt;=$G$2*$K$2,ROW()-ROW($D$5),"")</f>
        <v/>
      </c>
      <c r="E117" s="33"/>
      <c r="F117" s="31" t="str">
        <f aca="false">IF($D117&lt;&gt;"",$E$2*$F$3,"")</f>
        <v/>
      </c>
      <c r="G117" s="31"/>
      <c r="H117" s="32" t="str">
        <f aca="false">IF($D117&lt;&gt;"",$E$2,"")</f>
        <v/>
      </c>
      <c r="I117" s="31" t="str">
        <f aca="false">IF($D117&lt;&gt;"",SUM(F$6:F117),"")</f>
        <v/>
      </c>
      <c r="J117" s="23"/>
      <c r="K117" s="23"/>
      <c r="L117" s="23"/>
      <c r="M117" s="23"/>
    </row>
    <row r="118" customFormat="false" ht="12.75" hidden="false" customHeight="true" outlineLevel="0" collapsed="false">
      <c r="A118" s="2"/>
      <c r="B118" s="23"/>
      <c r="C118" s="2"/>
      <c r="D118" s="30" t="str">
        <f aca="false">IF(ROW()-ROW($D$5)&lt;=$G$2*$K$2,ROW()-ROW($D$5),"")</f>
        <v/>
      </c>
      <c r="E118" s="33"/>
      <c r="F118" s="31" t="str">
        <f aca="false">IF($D118&lt;&gt;"",$E$2*$F$3,"")</f>
        <v/>
      </c>
      <c r="G118" s="31"/>
      <c r="H118" s="32" t="str">
        <f aca="false">IF($D118&lt;&gt;"",$E$2,"")</f>
        <v/>
      </c>
      <c r="I118" s="31" t="str">
        <f aca="false">IF($D118&lt;&gt;"",SUM(F$6:F118),"")</f>
        <v/>
      </c>
      <c r="J118" s="23"/>
      <c r="K118" s="23"/>
      <c r="L118" s="23"/>
      <c r="M118" s="23"/>
    </row>
    <row r="119" customFormat="false" ht="12.75" hidden="false" customHeight="true" outlineLevel="0" collapsed="false">
      <c r="A119" s="2"/>
      <c r="B119" s="23"/>
      <c r="C119" s="2"/>
      <c r="D119" s="30" t="str">
        <f aca="false">IF(ROW()-ROW($D$5)&lt;=$G$2*$K$2,ROW()-ROW($D$5),"")</f>
        <v/>
      </c>
      <c r="E119" s="33"/>
      <c r="F119" s="31" t="str">
        <f aca="false">IF($D119&lt;&gt;"",$E$2*$F$3,"")</f>
        <v/>
      </c>
      <c r="G119" s="31"/>
      <c r="H119" s="32" t="str">
        <f aca="false">IF($D119&lt;&gt;"",$E$2,"")</f>
        <v/>
      </c>
      <c r="I119" s="31" t="str">
        <f aca="false">IF($D119&lt;&gt;"",SUM(F$6:F119),"")</f>
        <v/>
      </c>
      <c r="J119" s="23"/>
      <c r="K119" s="23"/>
      <c r="L119" s="23"/>
      <c r="M119" s="23"/>
    </row>
    <row r="120" customFormat="false" ht="12.75" hidden="false" customHeight="true" outlineLevel="0" collapsed="false">
      <c r="A120" s="2"/>
      <c r="B120" s="23"/>
      <c r="C120" s="2"/>
      <c r="D120" s="30" t="str">
        <f aca="false">IF(ROW()-ROW($D$5)&lt;=$G$2*$K$2,ROW()-ROW($D$5),"")</f>
        <v/>
      </c>
      <c r="E120" s="33"/>
      <c r="F120" s="31" t="str">
        <f aca="false">IF($D120&lt;&gt;"",$E$2*$F$3,"")</f>
        <v/>
      </c>
      <c r="G120" s="31"/>
      <c r="H120" s="32" t="str">
        <f aca="false">IF($D120&lt;&gt;"",$E$2,"")</f>
        <v/>
      </c>
      <c r="I120" s="31" t="str">
        <f aca="false">IF($D120&lt;&gt;"",SUM(F$6:F120),"")</f>
        <v/>
      </c>
      <c r="J120" s="23"/>
      <c r="K120" s="23"/>
      <c r="L120" s="23"/>
      <c r="M120" s="23"/>
    </row>
    <row r="121" customFormat="false" ht="12.75" hidden="false" customHeight="true" outlineLevel="0" collapsed="false">
      <c r="A121" s="2"/>
      <c r="B121" s="23"/>
      <c r="C121" s="2"/>
      <c r="D121" s="30" t="str">
        <f aca="false">IF(ROW()-ROW($D$5)&lt;=$G$2*$K$2,ROW()-ROW($D$5),"")</f>
        <v/>
      </c>
      <c r="E121" s="33"/>
      <c r="F121" s="31" t="str">
        <f aca="false">IF($D121&lt;&gt;"",$E$2*$F$3,"")</f>
        <v/>
      </c>
      <c r="G121" s="31"/>
      <c r="H121" s="32" t="str">
        <f aca="false">IF($D121&lt;&gt;"",$E$2,"")</f>
        <v/>
      </c>
      <c r="I121" s="31" t="str">
        <f aca="false">IF($D121&lt;&gt;"",SUM(F$6:F121),"")</f>
        <v/>
      </c>
      <c r="J121" s="23"/>
      <c r="K121" s="23"/>
      <c r="L121" s="23"/>
      <c r="M121" s="23"/>
    </row>
    <row r="122" customFormat="false" ht="12.75" hidden="false" customHeight="true" outlineLevel="0" collapsed="false">
      <c r="A122" s="2"/>
      <c r="B122" s="23"/>
      <c r="C122" s="2"/>
      <c r="D122" s="30" t="str">
        <f aca="false">IF(ROW()-ROW($D$5)&lt;=$G$2*$K$2,ROW()-ROW($D$5),"")</f>
        <v/>
      </c>
      <c r="E122" s="33"/>
      <c r="F122" s="31" t="str">
        <f aca="false">IF($D122&lt;&gt;"",$E$2*$F$3,"")</f>
        <v/>
      </c>
      <c r="G122" s="31"/>
      <c r="H122" s="32" t="str">
        <f aca="false">IF($D122&lt;&gt;"",$E$2,"")</f>
        <v/>
      </c>
      <c r="I122" s="31" t="str">
        <f aca="false">IF($D122&lt;&gt;"",SUM(F$6:F122),"")</f>
        <v/>
      </c>
      <c r="J122" s="23"/>
      <c r="K122" s="23"/>
      <c r="L122" s="23"/>
      <c r="M122" s="23"/>
    </row>
    <row r="123" customFormat="false" ht="12.75" hidden="false" customHeight="true" outlineLevel="0" collapsed="false">
      <c r="A123" s="2"/>
      <c r="B123" s="23"/>
      <c r="C123" s="2"/>
      <c r="D123" s="30" t="str">
        <f aca="false">IF(ROW()-ROW($D$5)&lt;=$G$2*$K$2,ROW()-ROW($D$5),"")</f>
        <v/>
      </c>
      <c r="E123" s="33"/>
      <c r="F123" s="31" t="str">
        <f aca="false">IF($D123&lt;&gt;"",$E$2*$F$3,"")</f>
        <v/>
      </c>
      <c r="G123" s="31"/>
      <c r="H123" s="32" t="str">
        <f aca="false">IF($D123&lt;&gt;"",$E$2,"")</f>
        <v/>
      </c>
      <c r="I123" s="31" t="str">
        <f aca="false">IF($D123&lt;&gt;"",SUM(F$6:F123),"")</f>
        <v/>
      </c>
      <c r="J123" s="23"/>
      <c r="K123" s="23"/>
      <c r="L123" s="23"/>
      <c r="M123" s="23"/>
    </row>
    <row r="124" customFormat="false" ht="12.75" hidden="false" customHeight="true" outlineLevel="0" collapsed="false">
      <c r="A124" s="2"/>
      <c r="B124" s="23"/>
      <c r="C124" s="2"/>
      <c r="D124" s="30" t="str">
        <f aca="false">IF(ROW()-ROW($D$5)&lt;=$G$2*$K$2,ROW()-ROW($D$5),"")</f>
        <v/>
      </c>
      <c r="E124" s="33"/>
      <c r="F124" s="31" t="str">
        <f aca="false">IF($D124&lt;&gt;"",$E$2*$F$3,"")</f>
        <v/>
      </c>
      <c r="G124" s="31"/>
      <c r="H124" s="32" t="str">
        <f aca="false">IF($D124&lt;&gt;"",$E$2,"")</f>
        <v/>
      </c>
      <c r="I124" s="31" t="str">
        <f aca="false">IF($D124&lt;&gt;"",SUM(F$6:F124),"")</f>
        <v/>
      </c>
      <c r="J124" s="23"/>
      <c r="K124" s="23"/>
      <c r="L124" s="23"/>
      <c r="M124" s="23"/>
    </row>
    <row r="125" customFormat="false" ht="12.75" hidden="false" customHeight="true" outlineLevel="0" collapsed="false">
      <c r="A125" s="2"/>
      <c r="B125" s="23"/>
      <c r="C125" s="2"/>
      <c r="D125" s="30" t="str">
        <f aca="false">IF(ROW()-ROW($D$5)&lt;=$G$2*$K$2,ROW()-ROW($D$5),"")</f>
        <v/>
      </c>
      <c r="E125" s="33"/>
      <c r="F125" s="31" t="str">
        <f aca="false">IF($D125&lt;&gt;"",$E$2*$F$3,"")</f>
        <v/>
      </c>
      <c r="G125" s="31"/>
      <c r="H125" s="32" t="str">
        <f aca="false">IF($D125&lt;&gt;"",$E$2,"")</f>
        <v/>
      </c>
      <c r="I125" s="31" t="str">
        <f aca="false">IF($D125&lt;&gt;"",SUM(F$6:F125),"")</f>
        <v/>
      </c>
      <c r="J125" s="23"/>
      <c r="K125" s="23"/>
      <c r="L125" s="23"/>
      <c r="M125" s="23"/>
    </row>
    <row r="126" customFormat="false" ht="12.75" hidden="false" customHeight="true" outlineLevel="0" collapsed="false">
      <c r="A126" s="2"/>
      <c r="B126" s="23"/>
      <c r="C126" s="2"/>
      <c r="D126" s="30" t="str">
        <f aca="false">IF(ROW()-ROW($D$5)&lt;=$G$2*$K$2,ROW()-ROW($D$5),"")</f>
        <v/>
      </c>
      <c r="E126" s="33"/>
      <c r="F126" s="31" t="str">
        <f aca="false">IF($D126&lt;&gt;"",$E$2*$F$3,"")</f>
        <v/>
      </c>
      <c r="G126" s="31"/>
      <c r="H126" s="32" t="str">
        <f aca="false">IF($D126&lt;&gt;"",$E$2,"")</f>
        <v/>
      </c>
      <c r="I126" s="31" t="str">
        <f aca="false">IF($D126&lt;&gt;"",SUM(F$6:F126),"")</f>
        <v/>
      </c>
      <c r="J126" s="23"/>
      <c r="K126" s="23"/>
      <c r="L126" s="23"/>
      <c r="M126" s="23"/>
    </row>
    <row r="127" customFormat="false" ht="12.75" hidden="false" customHeight="true" outlineLevel="0" collapsed="false">
      <c r="A127" s="2"/>
      <c r="B127" s="23"/>
      <c r="C127" s="2"/>
      <c r="D127" s="30" t="str">
        <f aca="false">IF(ROW()-ROW($D$5)&lt;=$G$2*$K$2,ROW()-ROW($D$5),"")</f>
        <v/>
      </c>
      <c r="E127" s="33"/>
      <c r="F127" s="31" t="str">
        <f aca="false">IF($D127&lt;&gt;"",$E$2*$F$3,"")</f>
        <v/>
      </c>
      <c r="G127" s="31"/>
      <c r="H127" s="32" t="str">
        <f aca="false">IF($D127&lt;&gt;"",$E$2,"")</f>
        <v/>
      </c>
      <c r="I127" s="31" t="str">
        <f aca="false">IF($D127&lt;&gt;"",SUM(F$6:F127),"")</f>
        <v/>
      </c>
      <c r="J127" s="23"/>
      <c r="K127" s="23"/>
      <c r="L127" s="23"/>
      <c r="M127" s="23"/>
    </row>
    <row r="128" customFormat="false" ht="12.75" hidden="false" customHeight="true" outlineLevel="0" collapsed="false">
      <c r="A128" s="2"/>
      <c r="B128" s="23"/>
      <c r="C128" s="2"/>
      <c r="D128" s="30" t="str">
        <f aca="false">IF(ROW()-ROW($D$5)&lt;=$G$2*$K$2,ROW()-ROW($D$5),"")</f>
        <v/>
      </c>
      <c r="E128" s="33"/>
      <c r="F128" s="31" t="str">
        <f aca="false">IF($D128&lt;&gt;"",$E$2*$F$3,"")</f>
        <v/>
      </c>
      <c r="G128" s="31"/>
      <c r="H128" s="32" t="str">
        <f aca="false">IF($D128&lt;&gt;"",$E$2,"")</f>
        <v/>
      </c>
      <c r="I128" s="31" t="str">
        <f aca="false">IF($D128&lt;&gt;"",SUM(F$6:F128),"")</f>
        <v/>
      </c>
      <c r="J128" s="23"/>
      <c r="K128" s="23"/>
      <c r="L128" s="23"/>
      <c r="M128" s="23"/>
    </row>
    <row r="129" customFormat="false" ht="12.75" hidden="false" customHeight="true" outlineLevel="0" collapsed="false">
      <c r="A129" s="2"/>
      <c r="B129" s="23"/>
      <c r="C129" s="2"/>
      <c r="D129" s="30" t="str">
        <f aca="false">IF(ROW()-ROW($D$5)&lt;=$G$2*$K$2,ROW()-ROW($D$5),"")</f>
        <v/>
      </c>
      <c r="E129" s="33"/>
      <c r="F129" s="31" t="str">
        <f aca="false">IF($D129&lt;&gt;"",$E$2*$F$3,"")</f>
        <v/>
      </c>
      <c r="G129" s="31"/>
      <c r="H129" s="32" t="str">
        <f aca="false">IF($D129&lt;&gt;"",$E$2,"")</f>
        <v/>
      </c>
      <c r="I129" s="31" t="str">
        <f aca="false">IF($D129&lt;&gt;"",SUM(F$6:F129),"")</f>
        <v/>
      </c>
      <c r="J129" s="23"/>
      <c r="K129" s="23"/>
      <c r="L129" s="23"/>
      <c r="M129" s="23"/>
    </row>
    <row r="130" customFormat="false" ht="12.75" hidden="false" customHeight="true" outlineLevel="0" collapsed="false">
      <c r="A130" s="2"/>
      <c r="B130" s="23"/>
      <c r="C130" s="2"/>
      <c r="D130" s="30" t="str">
        <f aca="false">IF(ROW()-ROW($D$5)&lt;=$G$2*$K$2,ROW()-ROW($D$5),"")</f>
        <v/>
      </c>
      <c r="E130" s="33"/>
      <c r="F130" s="31" t="str">
        <f aca="false">IF($D130&lt;&gt;"",$E$2*$F$3,"")</f>
        <v/>
      </c>
      <c r="G130" s="31"/>
      <c r="H130" s="32" t="str">
        <f aca="false">IF($D130&lt;&gt;"",$E$2,"")</f>
        <v/>
      </c>
      <c r="I130" s="31" t="str">
        <f aca="false">IF($D130&lt;&gt;"",SUM(F$6:F130),"")</f>
        <v/>
      </c>
      <c r="J130" s="23"/>
      <c r="K130" s="23"/>
      <c r="L130" s="23"/>
      <c r="M130" s="23"/>
    </row>
    <row r="131" customFormat="false" ht="12.75" hidden="false" customHeight="true" outlineLevel="0" collapsed="false">
      <c r="A131" s="2"/>
      <c r="B131" s="23"/>
      <c r="C131" s="2"/>
      <c r="D131" s="30" t="str">
        <f aca="false">IF(ROW()-ROW($D$5)&lt;=$G$2*$K$2,ROW()-ROW($D$5),"")</f>
        <v/>
      </c>
      <c r="E131" s="33"/>
      <c r="F131" s="31" t="str">
        <f aca="false">IF($D131&lt;&gt;"",$E$2*$F$3,"")</f>
        <v/>
      </c>
      <c r="G131" s="31"/>
      <c r="H131" s="32" t="str">
        <f aca="false">IF($D131&lt;&gt;"",$E$2,"")</f>
        <v/>
      </c>
      <c r="I131" s="31" t="str">
        <f aca="false">IF($D131&lt;&gt;"",SUM(F$6:F131),"")</f>
        <v/>
      </c>
      <c r="J131" s="23"/>
      <c r="K131" s="23"/>
      <c r="L131" s="23"/>
      <c r="M131" s="23"/>
    </row>
    <row r="132" customFormat="false" ht="12.75" hidden="false" customHeight="true" outlineLevel="0" collapsed="false">
      <c r="A132" s="2"/>
      <c r="B132" s="23"/>
      <c r="C132" s="2"/>
      <c r="D132" s="30" t="str">
        <f aca="false">IF(ROW()-ROW($D$5)&lt;=$G$2*$K$2,ROW()-ROW($D$5),"")</f>
        <v/>
      </c>
      <c r="E132" s="33"/>
      <c r="F132" s="31" t="str">
        <f aca="false">IF($D132&lt;&gt;"",$E$2*$F$3,"")</f>
        <v/>
      </c>
      <c r="G132" s="31"/>
      <c r="H132" s="32" t="str">
        <f aca="false">IF($D132&lt;&gt;"",$E$2,"")</f>
        <v/>
      </c>
      <c r="I132" s="31" t="str">
        <f aca="false">IF($D132&lt;&gt;"",SUM(F$6:F132),"")</f>
        <v/>
      </c>
      <c r="J132" s="23"/>
      <c r="K132" s="23"/>
      <c r="L132" s="23"/>
      <c r="M132" s="23"/>
    </row>
    <row r="133" customFormat="false" ht="12.75" hidden="false" customHeight="true" outlineLevel="0" collapsed="false">
      <c r="A133" s="2"/>
      <c r="B133" s="23"/>
      <c r="C133" s="2"/>
      <c r="D133" s="30" t="str">
        <f aca="false">IF(ROW()-ROW($D$5)&lt;=$G$2*$K$2,ROW()-ROW($D$5),"")</f>
        <v/>
      </c>
      <c r="E133" s="33"/>
      <c r="F133" s="31" t="str">
        <f aca="false">IF($D133&lt;&gt;"",$E$2*$F$3,"")</f>
        <v/>
      </c>
      <c r="G133" s="31"/>
      <c r="H133" s="32" t="str">
        <f aca="false">IF($D133&lt;&gt;"",$E$2,"")</f>
        <v/>
      </c>
      <c r="I133" s="31" t="str">
        <f aca="false">IF($D133&lt;&gt;"",SUM(F$6:F133),"")</f>
        <v/>
      </c>
      <c r="J133" s="23"/>
      <c r="K133" s="23"/>
      <c r="L133" s="23"/>
      <c r="M133" s="23"/>
    </row>
    <row r="134" customFormat="false" ht="12.75" hidden="false" customHeight="true" outlineLevel="0" collapsed="false">
      <c r="A134" s="2"/>
      <c r="B134" s="23"/>
      <c r="C134" s="2"/>
      <c r="D134" s="30" t="str">
        <f aca="false">IF(ROW()-ROW($D$5)&lt;=$G$2*$K$2,ROW()-ROW($D$5),"")</f>
        <v/>
      </c>
      <c r="E134" s="33"/>
      <c r="F134" s="31" t="str">
        <f aca="false">IF($D134&lt;&gt;"",$E$2*$F$3,"")</f>
        <v/>
      </c>
      <c r="G134" s="31"/>
      <c r="H134" s="32" t="str">
        <f aca="false">IF($D134&lt;&gt;"",$E$2,"")</f>
        <v/>
      </c>
      <c r="I134" s="31" t="str">
        <f aca="false">IF($D134&lt;&gt;"",SUM(F$6:F134),"")</f>
        <v/>
      </c>
      <c r="J134" s="23"/>
      <c r="K134" s="23"/>
      <c r="L134" s="23"/>
      <c r="M134" s="23"/>
    </row>
    <row r="135" customFormat="false" ht="12.75" hidden="false" customHeight="true" outlineLevel="0" collapsed="false">
      <c r="A135" s="2"/>
      <c r="B135" s="23"/>
      <c r="C135" s="2"/>
      <c r="D135" s="30" t="str">
        <f aca="false">IF(ROW()-ROW($D$5)&lt;=$G$2*$K$2,ROW()-ROW($D$5),"")</f>
        <v/>
      </c>
      <c r="E135" s="33"/>
      <c r="F135" s="31" t="str">
        <f aca="false">IF($D135&lt;&gt;"",$E$2*$F$3,"")</f>
        <v/>
      </c>
      <c r="G135" s="31"/>
      <c r="H135" s="32" t="str">
        <f aca="false">IF($D135&lt;&gt;"",$E$2,"")</f>
        <v/>
      </c>
      <c r="I135" s="31" t="str">
        <f aca="false">IF($D135&lt;&gt;"",SUM(F$6:F135),"")</f>
        <v/>
      </c>
      <c r="J135" s="23"/>
      <c r="K135" s="23"/>
      <c r="L135" s="23"/>
      <c r="M135" s="23"/>
    </row>
    <row r="136" customFormat="false" ht="12.75" hidden="false" customHeight="true" outlineLevel="0" collapsed="false">
      <c r="A136" s="2"/>
      <c r="B136" s="23"/>
      <c r="C136" s="2"/>
      <c r="D136" s="30" t="str">
        <f aca="false">IF(ROW()-ROW($D$5)&lt;=$G$2*$K$2,ROW()-ROW($D$5),"")</f>
        <v/>
      </c>
      <c r="E136" s="33"/>
      <c r="F136" s="31" t="str">
        <f aca="false">IF($D136&lt;&gt;"",$E$2*$F$3,"")</f>
        <v/>
      </c>
      <c r="G136" s="31"/>
      <c r="H136" s="32" t="str">
        <f aca="false">IF($D136&lt;&gt;"",$E$2,"")</f>
        <v/>
      </c>
      <c r="I136" s="31" t="str">
        <f aca="false">IF($D136&lt;&gt;"",SUM(F$6:F136),"")</f>
        <v/>
      </c>
      <c r="J136" s="23"/>
      <c r="K136" s="23"/>
      <c r="L136" s="23"/>
      <c r="M136" s="23"/>
    </row>
    <row r="137" customFormat="false" ht="12.75" hidden="false" customHeight="true" outlineLevel="0" collapsed="false">
      <c r="A137" s="2"/>
      <c r="B137" s="23"/>
      <c r="C137" s="2"/>
      <c r="D137" s="30" t="str">
        <f aca="false">IF(ROW()-ROW($D$5)&lt;=$G$2*$K$2,ROW()-ROW($D$5),"")</f>
        <v/>
      </c>
      <c r="E137" s="33"/>
      <c r="F137" s="31" t="str">
        <f aca="false">IF($D137&lt;&gt;"",$E$2*$F$3,"")</f>
        <v/>
      </c>
      <c r="G137" s="31"/>
      <c r="H137" s="32" t="str">
        <f aca="false">IF($D137&lt;&gt;"",$E$2,"")</f>
        <v/>
      </c>
      <c r="I137" s="31" t="str">
        <f aca="false">IF($D137&lt;&gt;"",SUM(F$6:F137),"")</f>
        <v/>
      </c>
      <c r="J137" s="23"/>
      <c r="K137" s="23"/>
      <c r="L137" s="23"/>
      <c r="M137" s="23"/>
    </row>
    <row r="138" customFormat="false" ht="12.75" hidden="false" customHeight="true" outlineLevel="0" collapsed="false">
      <c r="A138" s="2"/>
      <c r="B138" s="23"/>
      <c r="C138" s="2"/>
      <c r="D138" s="30" t="str">
        <f aca="false">IF(ROW()-ROW($D$5)&lt;=$G$2*$K$2,ROW()-ROW($D$5),"")</f>
        <v/>
      </c>
      <c r="E138" s="33"/>
      <c r="F138" s="31" t="str">
        <f aca="false">IF($D138&lt;&gt;"",$E$2*$F$3,"")</f>
        <v/>
      </c>
      <c r="G138" s="31"/>
      <c r="H138" s="32" t="str">
        <f aca="false">IF($D138&lt;&gt;"",$E$2,"")</f>
        <v/>
      </c>
      <c r="I138" s="31" t="str">
        <f aca="false">IF($D138&lt;&gt;"",SUM(F$6:F138),"")</f>
        <v/>
      </c>
      <c r="J138" s="23"/>
      <c r="K138" s="23"/>
      <c r="L138" s="23"/>
      <c r="M138" s="23"/>
    </row>
    <row r="139" customFormat="false" ht="12.75" hidden="false" customHeight="true" outlineLevel="0" collapsed="false">
      <c r="A139" s="2"/>
      <c r="B139" s="23"/>
      <c r="C139" s="2"/>
      <c r="D139" s="30" t="str">
        <f aca="false">IF(ROW()-ROW($D$5)&lt;=$G$2*$K$2,ROW()-ROW($D$5),"")</f>
        <v/>
      </c>
      <c r="E139" s="33"/>
      <c r="F139" s="31" t="str">
        <f aca="false">IF($D139&lt;&gt;"",$E$2*$F$3,"")</f>
        <v/>
      </c>
      <c r="G139" s="31"/>
      <c r="H139" s="32" t="str">
        <f aca="false">IF($D139&lt;&gt;"",$E$2,"")</f>
        <v/>
      </c>
      <c r="I139" s="31" t="str">
        <f aca="false">IF($D139&lt;&gt;"",SUM(F$6:F139),"")</f>
        <v/>
      </c>
      <c r="J139" s="23"/>
      <c r="K139" s="23"/>
      <c r="L139" s="23"/>
      <c r="M139" s="23"/>
    </row>
    <row r="140" customFormat="false" ht="12.75" hidden="false" customHeight="true" outlineLevel="0" collapsed="false">
      <c r="A140" s="2"/>
      <c r="B140" s="23"/>
      <c r="C140" s="2"/>
      <c r="D140" s="30" t="str">
        <f aca="false">IF(ROW()-ROW($D$5)&lt;=$G$2*$K$2,ROW()-ROW($D$5),"")</f>
        <v/>
      </c>
      <c r="E140" s="33"/>
      <c r="F140" s="31" t="str">
        <f aca="false">IF($D140&lt;&gt;"",$E$2*$F$3,"")</f>
        <v/>
      </c>
      <c r="G140" s="31"/>
      <c r="H140" s="32" t="str">
        <f aca="false">IF($D140&lt;&gt;"",$E$2,"")</f>
        <v/>
      </c>
      <c r="I140" s="31" t="str">
        <f aca="false">IF($D140&lt;&gt;"",SUM(F$6:F140),"")</f>
        <v/>
      </c>
      <c r="J140" s="23"/>
      <c r="K140" s="23"/>
      <c r="L140" s="23"/>
      <c r="M140" s="23"/>
    </row>
    <row r="141" customFormat="false" ht="12.75" hidden="false" customHeight="true" outlineLevel="0" collapsed="false">
      <c r="A141" s="2"/>
      <c r="B141" s="23"/>
      <c r="C141" s="2"/>
      <c r="D141" s="30" t="str">
        <f aca="false">IF(ROW()-ROW($D$5)&lt;=$G$2*$K$2,ROW()-ROW($D$5),"")</f>
        <v/>
      </c>
      <c r="E141" s="33"/>
      <c r="F141" s="31" t="str">
        <f aca="false">IF($D141&lt;&gt;"",$E$2*$F$3,"")</f>
        <v/>
      </c>
      <c r="G141" s="31"/>
      <c r="H141" s="32" t="str">
        <f aca="false">IF($D141&lt;&gt;"",$E$2,"")</f>
        <v/>
      </c>
      <c r="I141" s="31" t="str">
        <f aca="false">IF($D141&lt;&gt;"",SUM(F$6:F141),"")</f>
        <v/>
      </c>
      <c r="J141" s="23"/>
      <c r="K141" s="23"/>
      <c r="L141" s="23"/>
      <c r="M141" s="23"/>
    </row>
    <row r="142" customFormat="false" ht="12.75" hidden="false" customHeight="true" outlineLevel="0" collapsed="false">
      <c r="A142" s="2"/>
      <c r="B142" s="23"/>
      <c r="C142" s="2"/>
      <c r="D142" s="30" t="str">
        <f aca="false">IF(ROW()-ROW($D$5)&lt;=$G$2*$K$2,ROW()-ROW($D$5),"")</f>
        <v/>
      </c>
      <c r="E142" s="33"/>
      <c r="F142" s="31" t="str">
        <f aca="false">IF($D142&lt;&gt;"",$E$2*$F$3,"")</f>
        <v/>
      </c>
      <c r="G142" s="31"/>
      <c r="H142" s="32" t="str">
        <f aca="false">IF($D142&lt;&gt;"",$E$2,"")</f>
        <v/>
      </c>
      <c r="I142" s="31" t="str">
        <f aca="false">IF($D142&lt;&gt;"",SUM(F$6:F142),"")</f>
        <v/>
      </c>
      <c r="J142" s="23"/>
      <c r="K142" s="23"/>
      <c r="L142" s="23"/>
      <c r="M142" s="23"/>
    </row>
    <row r="143" customFormat="false" ht="12.75" hidden="false" customHeight="true" outlineLevel="0" collapsed="false">
      <c r="A143" s="2"/>
      <c r="B143" s="23"/>
      <c r="C143" s="2"/>
      <c r="D143" s="30" t="str">
        <f aca="false">IF(ROW()-ROW($D$5)&lt;=$G$2*$K$2,ROW()-ROW($D$5),"")</f>
        <v/>
      </c>
      <c r="E143" s="33"/>
      <c r="F143" s="31" t="str">
        <f aca="false">IF($D143&lt;&gt;"",$E$2*$F$3,"")</f>
        <v/>
      </c>
      <c r="G143" s="31"/>
      <c r="H143" s="32" t="str">
        <f aca="false">IF($D143&lt;&gt;"",$E$2,"")</f>
        <v/>
      </c>
      <c r="I143" s="31" t="str">
        <f aca="false">IF($D143&lt;&gt;"",SUM(F$6:F143),"")</f>
        <v/>
      </c>
      <c r="J143" s="23"/>
      <c r="K143" s="23"/>
      <c r="L143" s="23"/>
      <c r="M143" s="23"/>
    </row>
    <row r="144" customFormat="false" ht="12.75" hidden="false" customHeight="true" outlineLevel="0" collapsed="false">
      <c r="A144" s="2"/>
      <c r="B144" s="23"/>
      <c r="C144" s="2"/>
      <c r="D144" s="30" t="str">
        <f aca="false">IF(ROW()-ROW($D$5)&lt;=$G$2*$K$2,ROW()-ROW($D$5),"")</f>
        <v/>
      </c>
      <c r="E144" s="33"/>
      <c r="F144" s="31" t="str">
        <f aca="false">IF($D144&lt;&gt;"",$E$2*$F$3,"")</f>
        <v/>
      </c>
      <c r="G144" s="31"/>
      <c r="H144" s="32" t="str">
        <f aca="false">IF($D144&lt;&gt;"",$E$2,"")</f>
        <v/>
      </c>
      <c r="I144" s="31" t="str">
        <f aca="false">IF($D144&lt;&gt;"",SUM(F$6:F144),"")</f>
        <v/>
      </c>
      <c r="J144" s="23"/>
      <c r="K144" s="23"/>
      <c r="L144" s="23"/>
      <c r="M144" s="23"/>
    </row>
    <row r="145" customFormat="false" ht="12.75" hidden="false" customHeight="true" outlineLevel="0" collapsed="false">
      <c r="A145" s="2"/>
      <c r="B145" s="23"/>
      <c r="C145" s="2"/>
      <c r="D145" s="30" t="str">
        <f aca="false">IF(ROW()-ROW($D$5)&lt;=$G$2*$K$2,ROW()-ROW($D$5),"")</f>
        <v/>
      </c>
      <c r="E145" s="33"/>
      <c r="F145" s="31" t="str">
        <f aca="false">IF($D145&lt;&gt;"",$E$2*$F$3,"")</f>
        <v/>
      </c>
      <c r="G145" s="31"/>
      <c r="H145" s="32" t="str">
        <f aca="false">IF($D145&lt;&gt;"",$E$2,"")</f>
        <v/>
      </c>
      <c r="I145" s="31" t="str">
        <f aca="false">IF($D145&lt;&gt;"",SUM(F$6:F145),"")</f>
        <v/>
      </c>
      <c r="J145" s="23"/>
      <c r="K145" s="23"/>
      <c r="L145" s="23"/>
      <c r="M145" s="23"/>
    </row>
    <row r="146" customFormat="false" ht="12.75" hidden="false" customHeight="true" outlineLevel="0" collapsed="false">
      <c r="A146" s="2"/>
      <c r="B146" s="23"/>
      <c r="C146" s="2"/>
      <c r="D146" s="30" t="str">
        <f aca="false">IF(ROW()-ROW($D$5)&lt;=$G$2*$K$2,ROW()-ROW($D$5),"")</f>
        <v/>
      </c>
      <c r="E146" s="33"/>
      <c r="F146" s="31" t="str">
        <f aca="false">IF($D146&lt;&gt;"",$E$2*$F$3,"")</f>
        <v/>
      </c>
      <c r="G146" s="31"/>
      <c r="H146" s="32" t="str">
        <f aca="false">IF($D146&lt;&gt;"",$E$2,"")</f>
        <v/>
      </c>
      <c r="I146" s="31" t="str">
        <f aca="false">IF($D146&lt;&gt;"",SUM(F$6:F146),"")</f>
        <v/>
      </c>
      <c r="J146" s="23"/>
      <c r="K146" s="23"/>
      <c r="L146" s="23"/>
      <c r="M146" s="23"/>
    </row>
    <row r="147" customFormat="false" ht="12.75" hidden="false" customHeight="true" outlineLevel="0" collapsed="false">
      <c r="A147" s="2"/>
      <c r="B147" s="23"/>
      <c r="C147" s="2"/>
      <c r="D147" s="30" t="str">
        <f aca="false">IF(ROW()-ROW($D$5)&lt;=$G$2*$K$2,ROW()-ROW($D$5),"")</f>
        <v/>
      </c>
      <c r="E147" s="33"/>
      <c r="F147" s="31" t="str">
        <f aca="false">IF($D147&lt;&gt;"",$E$2*$F$3,"")</f>
        <v/>
      </c>
      <c r="G147" s="31"/>
      <c r="H147" s="32" t="str">
        <f aca="false">IF($D147&lt;&gt;"",$E$2,"")</f>
        <v/>
      </c>
      <c r="I147" s="31" t="str">
        <f aca="false">IF($D147&lt;&gt;"",SUM(F$6:F147),"")</f>
        <v/>
      </c>
      <c r="J147" s="23"/>
      <c r="K147" s="23"/>
      <c r="L147" s="23"/>
      <c r="M147" s="23"/>
    </row>
    <row r="148" customFormat="false" ht="12.75" hidden="false" customHeight="true" outlineLevel="0" collapsed="false">
      <c r="A148" s="2"/>
      <c r="B148" s="23"/>
      <c r="C148" s="2"/>
      <c r="D148" s="30" t="str">
        <f aca="false">IF(ROW()-ROW($D$5)&lt;=$G$2*$K$2,ROW()-ROW($D$5),"")</f>
        <v/>
      </c>
      <c r="E148" s="33"/>
      <c r="F148" s="31" t="str">
        <f aca="false">IF($D148&lt;&gt;"",$E$2*$F$3,"")</f>
        <v/>
      </c>
      <c r="G148" s="31"/>
      <c r="H148" s="32" t="str">
        <f aca="false">IF($D148&lt;&gt;"",$E$2,"")</f>
        <v/>
      </c>
      <c r="I148" s="31" t="str">
        <f aca="false">IF($D148&lt;&gt;"",SUM(F$6:F148),"")</f>
        <v/>
      </c>
      <c r="J148" s="23"/>
      <c r="K148" s="23"/>
      <c r="L148" s="23"/>
      <c r="M148" s="23"/>
    </row>
    <row r="149" customFormat="false" ht="12.75" hidden="false" customHeight="true" outlineLevel="0" collapsed="false">
      <c r="A149" s="2"/>
      <c r="B149" s="23"/>
      <c r="C149" s="2"/>
      <c r="D149" s="30" t="str">
        <f aca="false">IF(ROW()-ROW($D$5)&lt;=$G$2*$K$2,ROW()-ROW($D$5),"")</f>
        <v/>
      </c>
      <c r="E149" s="33"/>
      <c r="F149" s="31" t="str">
        <f aca="false">IF($D149&lt;&gt;"",$E$2*$F$3,"")</f>
        <v/>
      </c>
      <c r="G149" s="31"/>
      <c r="H149" s="32" t="str">
        <f aca="false">IF($D149&lt;&gt;"",$E$2,"")</f>
        <v/>
      </c>
      <c r="I149" s="31" t="str">
        <f aca="false">IF($D149&lt;&gt;"",SUM(F$6:F149),"")</f>
        <v/>
      </c>
      <c r="J149" s="23"/>
      <c r="K149" s="23"/>
      <c r="L149" s="23"/>
      <c r="M149" s="23"/>
    </row>
    <row r="150" customFormat="false" ht="12.75" hidden="false" customHeight="true" outlineLevel="0" collapsed="false">
      <c r="A150" s="2"/>
      <c r="B150" s="23"/>
      <c r="C150" s="2"/>
      <c r="D150" s="30" t="str">
        <f aca="false">IF(ROW()-ROW($D$5)&lt;=$G$2*$K$2,ROW()-ROW($D$5),"")</f>
        <v/>
      </c>
      <c r="E150" s="33"/>
      <c r="F150" s="31" t="str">
        <f aca="false">IF($D150&lt;&gt;"",$E$2*$F$3,"")</f>
        <v/>
      </c>
      <c r="G150" s="31"/>
      <c r="H150" s="32" t="str">
        <f aca="false">IF($D150&lt;&gt;"",$E$2,"")</f>
        <v/>
      </c>
      <c r="I150" s="31" t="str">
        <f aca="false">IF($D150&lt;&gt;"",SUM(F$6:F150),"")</f>
        <v/>
      </c>
      <c r="J150" s="23"/>
      <c r="K150" s="23"/>
      <c r="L150" s="23"/>
      <c r="M150" s="23"/>
    </row>
    <row r="151" customFormat="false" ht="12.75" hidden="false" customHeight="true" outlineLevel="0" collapsed="false">
      <c r="A151" s="2"/>
      <c r="B151" s="23"/>
      <c r="C151" s="2"/>
      <c r="D151" s="30" t="str">
        <f aca="false">IF(ROW()-ROW($D$5)&lt;=$G$2*$K$2,ROW()-ROW($D$5),"")</f>
        <v/>
      </c>
      <c r="E151" s="33"/>
      <c r="F151" s="31" t="str">
        <f aca="false">IF($D151&lt;&gt;"",$E$2*$F$3,"")</f>
        <v/>
      </c>
      <c r="G151" s="31"/>
      <c r="H151" s="32" t="str">
        <f aca="false">IF($D151&lt;&gt;"",$E$2,"")</f>
        <v/>
      </c>
      <c r="I151" s="31" t="str">
        <f aca="false">IF($D151&lt;&gt;"",SUM(F$6:F151),"")</f>
        <v/>
      </c>
      <c r="J151" s="23"/>
      <c r="K151" s="23"/>
      <c r="L151" s="23"/>
      <c r="M151" s="23"/>
    </row>
    <row r="152" customFormat="false" ht="12.75" hidden="false" customHeight="true" outlineLevel="0" collapsed="false">
      <c r="A152" s="2"/>
      <c r="B152" s="23"/>
      <c r="C152" s="2"/>
      <c r="D152" s="30" t="str">
        <f aca="false">IF(ROW()-ROW($D$5)&lt;=$G$2*$K$2,ROW()-ROW($D$5),"")</f>
        <v/>
      </c>
      <c r="E152" s="33"/>
      <c r="F152" s="31" t="str">
        <f aca="false">IF($D152&lt;&gt;"",$E$2*$F$3,"")</f>
        <v/>
      </c>
      <c r="G152" s="31"/>
      <c r="H152" s="32" t="str">
        <f aca="false">IF($D152&lt;&gt;"",$E$2,"")</f>
        <v/>
      </c>
      <c r="I152" s="31" t="str">
        <f aca="false">IF($D152&lt;&gt;"",SUM(F$6:F152),"")</f>
        <v/>
      </c>
      <c r="J152" s="23"/>
      <c r="K152" s="23"/>
      <c r="L152" s="23"/>
      <c r="M152" s="23"/>
    </row>
    <row r="153" customFormat="false" ht="12.75" hidden="false" customHeight="true" outlineLevel="0" collapsed="false">
      <c r="A153" s="2"/>
      <c r="B153" s="23"/>
      <c r="C153" s="2"/>
      <c r="D153" s="30" t="str">
        <f aca="false">IF(ROW()-ROW($D$5)&lt;=$G$2*$K$2,ROW()-ROW($D$5),"")</f>
        <v/>
      </c>
      <c r="E153" s="33"/>
      <c r="F153" s="31" t="str">
        <f aca="false">IF($D153&lt;&gt;"",$E$2*$F$3,"")</f>
        <v/>
      </c>
      <c r="G153" s="31"/>
      <c r="H153" s="32" t="str">
        <f aca="false">IF($D153&lt;&gt;"",$E$2,"")</f>
        <v/>
      </c>
      <c r="I153" s="31" t="str">
        <f aca="false">IF($D153&lt;&gt;"",SUM(F$6:F153),"")</f>
        <v/>
      </c>
      <c r="J153" s="23"/>
      <c r="K153" s="23"/>
      <c r="L153" s="23"/>
      <c r="M153" s="23"/>
    </row>
    <row r="154" customFormat="false" ht="12.75" hidden="false" customHeight="true" outlineLevel="0" collapsed="false">
      <c r="A154" s="2"/>
      <c r="B154" s="23"/>
      <c r="C154" s="2"/>
      <c r="D154" s="30" t="str">
        <f aca="false">IF(ROW()-ROW($D$5)&lt;=$G$2*$K$2,ROW()-ROW($D$5),"")</f>
        <v/>
      </c>
      <c r="E154" s="33"/>
      <c r="F154" s="31" t="str">
        <f aca="false">IF($D154&lt;&gt;"",$E$2*$F$3,"")</f>
        <v/>
      </c>
      <c r="G154" s="31"/>
      <c r="H154" s="32" t="str">
        <f aca="false">IF($D154&lt;&gt;"",$E$2,"")</f>
        <v/>
      </c>
      <c r="I154" s="31" t="str">
        <f aca="false">IF($D154&lt;&gt;"",SUM(F$6:F154),"")</f>
        <v/>
      </c>
      <c r="J154" s="23"/>
      <c r="K154" s="23"/>
      <c r="L154" s="23"/>
      <c r="M154" s="23"/>
    </row>
    <row r="155" customFormat="false" ht="12.75" hidden="false" customHeight="true" outlineLevel="0" collapsed="false">
      <c r="A155" s="2"/>
      <c r="B155" s="23"/>
      <c r="C155" s="2"/>
      <c r="D155" s="30" t="str">
        <f aca="false">IF(ROW()-ROW($D$5)&lt;=$G$2*$K$2,ROW()-ROW($D$5),"")</f>
        <v/>
      </c>
      <c r="E155" s="33"/>
      <c r="F155" s="31" t="str">
        <f aca="false">IF($D155&lt;&gt;"",$E$2*$F$3,"")</f>
        <v/>
      </c>
      <c r="G155" s="31"/>
      <c r="H155" s="32" t="str">
        <f aca="false">IF($D155&lt;&gt;"",$E$2,"")</f>
        <v/>
      </c>
      <c r="I155" s="31" t="str">
        <f aca="false">IF($D155&lt;&gt;"",SUM(F$6:F155),"")</f>
        <v/>
      </c>
      <c r="J155" s="23"/>
      <c r="K155" s="23"/>
      <c r="L155" s="23"/>
      <c r="M155" s="23"/>
    </row>
    <row r="156" customFormat="false" ht="12.75" hidden="false" customHeight="true" outlineLevel="0" collapsed="false">
      <c r="A156" s="2"/>
      <c r="B156" s="23"/>
      <c r="C156" s="2"/>
      <c r="D156" s="30" t="str">
        <f aca="false">IF(ROW()-ROW($D$5)&lt;=$G$2*$K$2,ROW()-ROW($D$5),"")</f>
        <v/>
      </c>
      <c r="E156" s="33"/>
      <c r="F156" s="31" t="str">
        <f aca="false">IF($D156&lt;&gt;"",$E$2*$F$3,"")</f>
        <v/>
      </c>
      <c r="G156" s="31"/>
      <c r="H156" s="32" t="str">
        <f aca="false">IF($D156&lt;&gt;"",$E$2,"")</f>
        <v/>
      </c>
      <c r="I156" s="31" t="str">
        <f aca="false">IF($D156&lt;&gt;"",SUM(F$6:F156),"")</f>
        <v/>
      </c>
      <c r="J156" s="23"/>
      <c r="K156" s="23"/>
      <c r="L156" s="23"/>
      <c r="M156" s="23"/>
    </row>
    <row r="157" customFormat="false" ht="12.75" hidden="false" customHeight="true" outlineLevel="0" collapsed="false">
      <c r="A157" s="2"/>
      <c r="B157" s="23"/>
      <c r="C157" s="2"/>
      <c r="D157" s="30" t="str">
        <f aca="false">IF(ROW()-ROW($D$5)&lt;=$G$2*$K$2,ROW()-ROW($D$5),"")</f>
        <v/>
      </c>
      <c r="E157" s="33"/>
      <c r="F157" s="31" t="str">
        <f aca="false">IF($D157&lt;&gt;"",$E$2*$F$3,"")</f>
        <v/>
      </c>
      <c r="G157" s="31"/>
      <c r="H157" s="32" t="str">
        <f aca="false">IF($D157&lt;&gt;"",$E$2,"")</f>
        <v/>
      </c>
      <c r="I157" s="31" t="str">
        <f aca="false">IF($D157&lt;&gt;"",SUM(F$6:F157),"")</f>
        <v/>
      </c>
      <c r="J157" s="23"/>
      <c r="K157" s="23"/>
      <c r="L157" s="23"/>
      <c r="M157" s="23"/>
    </row>
    <row r="158" customFormat="false" ht="12.75" hidden="false" customHeight="true" outlineLevel="0" collapsed="false">
      <c r="A158" s="2"/>
      <c r="B158" s="23"/>
      <c r="C158" s="2"/>
      <c r="D158" s="30" t="str">
        <f aca="false">IF(ROW()-ROW($D$5)&lt;=$G$2*$K$2,ROW()-ROW($D$5),"")</f>
        <v/>
      </c>
      <c r="E158" s="33"/>
      <c r="F158" s="31" t="str">
        <f aca="false">IF($D158&lt;&gt;"",$E$2*$F$3,"")</f>
        <v/>
      </c>
      <c r="G158" s="31"/>
      <c r="H158" s="32" t="str">
        <f aca="false">IF($D158&lt;&gt;"",$E$2,"")</f>
        <v/>
      </c>
      <c r="I158" s="31" t="str">
        <f aca="false">IF($D158&lt;&gt;"",SUM(F$6:F158),"")</f>
        <v/>
      </c>
      <c r="J158" s="23"/>
      <c r="K158" s="23"/>
      <c r="L158" s="23"/>
      <c r="M158" s="23"/>
    </row>
    <row r="159" customFormat="false" ht="12.75" hidden="false" customHeight="true" outlineLevel="0" collapsed="false">
      <c r="A159" s="2"/>
      <c r="B159" s="23"/>
      <c r="C159" s="2"/>
      <c r="D159" s="30" t="str">
        <f aca="false">IF(ROW()-ROW($D$5)&lt;=$G$2*$K$2,ROW()-ROW($D$5),"")</f>
        <v/>
      </c>
      <c r="E159" s="33"/>
      <c r="F159" s="31" t="str">
        <f aca="false">IF($D159&lt;&gt;"",$E$2*$F$3,"")</f>
        <v/>
      </c>
      <c r="G159" s="31"/>
      <c r="H159" s="32" t="str">
        <f aca="false">IF($D159&lt;&gt;"",$E$2,"")</f>
        <v/>
      </c>
      <c r="I159" s="31" t="str">
        <f aca="false">IF($D159&lt;&gt;"",SUM(F$6:F159),"")</f>
        <v/>
      </c>
      <c r="J159" s="23"/>
      <c r="K159" s="23"/>
      <c r="L159" s="23"/>
      <c r="M159" s="23"/>
    </row>
    <row r="160" customFormat="false" ht="12.75" hidden="false" customHeight="true" outlineLevel="0" collapsed="false">
      <c r="A160" s="2"/>
      <c r="B160" s="23"/>
      <c r="C160" s="2"/>
      <c r="D160" s="30" t="str">
        <f aca="false">IF(ROW()-ROW($D$5)&lt;=$G$2*$K$2,ROW()-ROW($D$5),"")</f>
        <v/>
      </c>
      <c r="E160" s="33"/>
      <c r="F160" s="31" t="str">
        <f aca="false">IF($D160&lt;&gt;"",$E$2*$F$3,"")</f>
        <v/>
      </c>
      <c r="G160" s="31"/>
      <c r="H160" s="32" t="str">
        <f aca="false">IF($D160&lt;&gt;"",$E$2,"")</f>
        <v/>
      </c>
      <c r="I160" s="31" t="str">
        <f aca="false">IF($D160&lt;&gt;"",SUM(F$6:F160),"")</f>
        <v/>
      </c>
      <c r="J160" s="23"/>
      <c r="K160" s="23"/>
      <c r="L160" s="23"/>
      <c r="M160" s="23"/>
    </row>
    <row r="161" customFormat="false" ht="12.75" hidden="false" customHeight="true" outlineLevel="0" collapsed="false">
      <c r="A161" s="2"/>
      <c r="B161" s="23"/>
      <c r="C161" s="2"/>
      <c r="D161" s="30" t="str">
        <f aca="false">IF(ROW()-ROW($D$5)&lt;=$G$2*$K$2,ROW()-ROW($D$5),"")</f>
        <v/>
      </c>
      <c r="E161" s="33"/>
      <c r="F161" s="31" t="str">
        <f aca="false">IF($D161&lt;&gt;"",$E$2*$F$3,"")</f>
        <v/>
      </c>
      <c r="G161" s="31"/>
      <c r="H161" s="32" t="str">
        <f aca="false">IF($D161&lt;&gt;"",$E$2,"")</f>
        <v/>
      </c>
      <c r="I161" s="31" t="str">
        <f aca="false">IF($D161&lt;&gt;"",SUM(F$6:F161),"")</f>
        <v/>
      </c>
      <c r="J161" s="23"/>
      <c r="K161" s="23"/>
      <c r="L161" s="23"/>
      <c r="M161" s="23"/>
    </row>
    <row r="162" customFormat="false" ht="12.75" hidden="false" customHeight="true" outlineLevel="0" collapsed="false">
      <c r="A162" s="2"/>
      <c r="B162" s="23"/>
      <c r="C162" s="2"/>
      <c r="D162" s="30" t="str">
        <f aca="false">IF(ROW()-ROW($D$5)&lt;=$G$2*$K$2,ROW()-ROW($D$5),"")</f>
        <v/>
      </c>
      <c r="E162" s="33"/>
      <c r="F162" s="31" t="str">
        <f aca="false">IF($D162&lt;&gt;"",$E$2*$F$3,"")</f>
        <v/>
      </c>
      <c r="G162" s="31"/>
      <c r="H162" s="32" t="str">
        <f aca="false">IF($D162&lt;&gt;"",$E$2,"")</f>
        <v/>
      </c>
      <c r="I162" s="31" t="str">
        <f aca="false">IF($D162&lt;&gt;"",SUM(F$6:F162),"")</f>
        <v/>
      </c>
      <c r="J162" s="23"/>
      <c r="K162" s="23"/>
      <c r="L162" s="23"/>
      <c r="M162" s="23"/>
    </row>
    <row r="163" customFormat="false" ht="12.75" hidden="false" customHeight="true" outlineLevel="0" collapsed="false">
      <c r="A163" s="2"/>
      <c r="B163" s="23"/>
      <c r="C163" s="2"/>
      <c r="D163" s="30" t="str">
        <f aca="false">IF(ROW()-ROW($D$5)&lt;=$G$2*$K$2,ROW()-ROW($D$5),"")</f>
        <v/>
      </c>
      <c r="E163" s="33"/>
      <c r="F163" s="31" t="str">
        <f aca="false">IF($D163&lt;&gt;"",$E$2*$F$3,"")</f>
        <v/>
      </c>
      <c r="G163" s="31"/>
      <c r="H163" s="32" t="str">
        <f aca="false">IF($D163&lt;&gt;"",$E$2,"")</f>
        <v/>
      </c>
      <c r="I163" s="31" t="str">
        <f aca="false">IF($D163&lt;&gt;"",SUM(F$6:F163),"")</f>
        <v/>
      </c>
      <c r="J163" s="23"/>
      <c r="K163" s="23"/>
      <c r="L163" s="23"/>
      <c r="M163" s="23"/>
    </row>
    <row r="164" customFormat="false" ht="12.75" hidden="false" customHeight="true" outlineLevel="0" collapsed="false">
      <c r="A164" s="2"/>
      <c r="B164" s="23"/>
      <c r="C164" s="2"/>
      <c r="D164" s="30" t="str">
        <f aca="false">IF(ROW()-ROW($D$5)&lt;=$G$2*$K$2,ROW()-ROW($D$5),"")</f>
        <v/>
      </c>
      <c r="E164" s="33"/>
      <c r="F164" s="31" t="str">
        <f aca="false">IF($D164&lt;&gt;"",$E$2*$F$3,"")</f>
        <v/>
      </c>
      <c r="G164" s="31"/>
      <c r="H164" s="32" t="str">
        <f aca="false">IF($D164&lt;&gt;"",$E$2,"")</f>
        <v/>
      </c>
      <c r="I164" s="31" t="str">
        <f aca="false">IF($D164&lt;&gt;"",SUM(F$6:F164),"")</f>
        <v/>
      </c>
      <c r="J164" s="23"/>
      <c r="K164" s="23"/>
      <c r="L164" s="23"/>
      <c r="M164" s="23"/>
    </row>
    <row r="165" customFormat="false" ht="12.75" hidden="false" customHeight="true" outlineLevel="0" collapsed="false">
      <c r="A165" s="2"/>
      <c r="B165" s="23"/>
      <c r="C165" s="2"/>
      <c r="D165" s="30" t="str">
        <f aca="false">IF(ROW()-ROW($D$5)&lt;=$G$2*$K$2,ROW()-ROW($D$5),"")</f>
        <v/>
      </c>
      <c r="E165" s="33"/>
      <c r="F165" s="31" t="str">
        <f aca="false">IF($D165&lt;&gt;"",$E$2*$F$3,"")</f>
        <v/>
      </c>
      <c r="G165" s="31"/>
      <c r="H165" s="32" t="str">
        <f aca="false">IF($D165&lt;&gt;"",$E$2,"")</f>
        <v/>
      </c>
      <c r="I165" s="31" t="str">
        <f aca="false">IF($D165&lt;&gt;"",SUM(F$6:F165),"")</f>
        <v/>
      </c>
      <c r="J165" s="23"/>
      <c r="K165" s="23"/>
      <c r="L165" s="23"/>
      <c r="M165" s="23"/>
    </row>
    <row r="166" customFormat="false" ht="12.75" hidden="false" customHeight="true" outlineLevel="0" collapsed="false">
      <c r="A166" s="2"/>
      <c r="B166" s="23"/>
      <c r="C166" s="2"/>
      <c r="D166" s="30" t="str">
        <f aca="false">IF(ROW()-ROW($D$5)&lt;=$G$2*$K$2,ROW()-ROW($D$5),"")</f>
        <v/>
      </c>
      <c r="E166" s="33"/>
      <c r="F166" s="31" t="str">
        <f aca="false">IF($D166&lt;&gt;"",$E$2*$F$3,"")</f>
        <v/>
      </c>
      <c r="G166" s="31"/>
      <c r="H166" s="32" t="str">
        <f aca="false">IF($D166&lt;&gt;"",$E$2,"")</f>
        <v/>
      </c>
      <c r="I166" s="31" t="str">
        <f aca="false">IF($D166&lt;&gt;"",SUM(F$6:F166),"")</f>
        <v/>
      </c>
      <c r="J166" s="23"/>
      <c r="K166" s="23"/>
      <c r="L166" s="23"/>
      <c r="M166" s="23"/>
    </row>
    <row r="167" customFormat="false" ht="12.75" hidden="false" customHeight="true" outlineLevel="0" collapsed="false">
      <c r="A167" s="2"/>
      <c r="B167" s="23"/>
      <c r="C167" s="2"/>
      <c r="D167" s="30" t="str">
        <f aca="false">IF(ROW()-ROW($D$5)&lt;=$G$2*$K$2,ROW()-ROW($D$5),"")</f>
        <v/>
      </c>
      <c r="E167" s="33"/>
      <c r="F167" s="31" t="str">
        <f aca="false">IF($D167&lt;&gt;"",$E$2*$F$3,"")</f>
        <v/>
      </c>
      <c r="G167" s="31"/>
      <c r="H167" s="32" t="str">
        <f aca="false">IF($D167&lt;&gt;"",$E$2,"")</f>
        <v/>
      </c>
      <c r="I167" s="31" t="str">
        <f aca="false">IF($D167&lt;&gt;"",SUM(F$6:F167),"")</f>
        <v/>
      </c>
      <c r="J167" s="23"/>
      <c r="K167" s="23"/>
      <c r="L167" s="23"/>
      <c r="M167" s="23"/>
    </row>
    <row r="168" customFormat="false" ht="12.75" hidden="false" customHeight="true" outlineLevel="0" collapsed="false">
      <c r="A168" s="2"/>
      <c r="B168" s="23"/>
      <c r="C168" s="2"/>
      <c r="D168" s="30" t="str">
        <f aca="false">IF(ROW()-ROW($D$5)&lt;=$G$2*$K$2,ROW()-ROW($D$5),"")</f>
        <v/>
      </c>
      <c r="E168" s="33"/>
      <c r="F168" s="31" t="str">
        <f aca="false">IF($D168&lt;&gt;"",$E$2*$F$3,"")</f>
        <v/>
      </c>
      <c r="G168" s="31"/>
      <c r="H168" s="32" t="str">
        <f aca="false">IF($D168&lt;&gt;"",$E$2,"")</f>
        <v/>
      </c>
      <c r="I168" s="31" t="str">
        <f aca="false">IF($D168&lt;&gt;"",SUM(F$6:F168),"")</f>
        <v/>
      </c>
      <c r="J168" s="23"/>
      <c r="K168" s="23"/>
      <c r="L168" s="23"/>
      <c r="M168" s="23"/>
    </row>
    <row r="169" customFormat="false" ht="12.75" hidden="false" customHeight="true" outlineLevel="0" collapsed="false">
      <c r="A169" s="2"/>
      <c r="B169" s="23"/>
      <c r="C169" s="2"/>
      <c r="D169" s="30" t="str">
        <f aca="false">IF(ROW()-ROW($D$5)&lt;=$G$2*$K$2,ROW()-ROW($D$5),"")</f>
        <v/>
      </c>
      <c r="E169" s="33"/>
      <c r="F169" s="31" t="str">
        <f aca="false">IF($D169&lt;&gt;"",$E$2*$F$3,"")</f>
        <v/>
      </c>
      <c r="G169" s="31"/>
      <c r="H169" s="32" t="str">
        <f aca="false">IF($D169&lt;&gt;"",$E$2,"")</f>
        <v/>
      </c>
      <c r="I169" s="31" t="str">
        <f aca="false">IF($D169&lt;&gt;"",SUM(F$6:F169),"")</f>
        <v/>
      </c>
      <c r="J169" s="23"/>
      <c r="K169" s="23"/>
      <c r="L169" s="23"/>
      <c r="M169" s="23"/>
    </row>
    <row r="170" customFormat="false" ht="12.75" hidden="false" customHeight="true" outlineLevel="0" collapsed="false">
      <c r="A170" s="2"/>
      <c r="B170" s="23"/>
      <c r="C170" s="2"/>
      <c r="D170" s="30" t="str">
        <f aca="false">IF(ROW()-ROW($D$5)&lt;=$G$2*$K$2,ROW()-ROW($D$5),"")</f>
        <v/>
      </c>
      <c r="E170" s="33"/>
      <c r="F170" s="31" t="str">
        <f aca="false">IF($D170&lt;&gt;"",$E$2*$F$3,"")</f>
        <v/>
      </c>
      <c r="G170" s="31"/>
      <c r="H170" s="32" t="str">
        <f aca="false">IF($D170&lt;&gt;"",$E$2,"")</f>
        <v/>
      </c>
      <c r="I170" s="31" t="str">
        <f aca="false">IF($D170&lt;&gt;"",SUM(F$6:F170),"")</f>
        <v/>
      </c>
      <c r="J170" s="23"/>
      <c r="K170" s="23"/>
      <c r="L170" s="23"/>
      <c r="M170" s="23"/>
    </row>
    <row r="171" customFormat="false" ht="12.75" hidden="false" customHeight="true" outlineLevel="0" collapsed="false">
      <c r="A171" s="2"/>
      <c r="B171" s="23"/>
      <c r="C171" s="2"/>
      <c r="D171" s="30" t="str">
        <f aca="false">IF(ROW()-ROW($D$5)&lt;=$G$2*$K$2,ROW()-ROW($D$5),"")</f>
        <v/>
      </c>
      <c r="E171" s="33"/>
      <c r="F171" s="31" t="str">
        <f aca="false">IF($D171&lt;&gt;"",$E$2*$F$3,"")</f>
        <v/>
      </c>
      <c r="G171" s="31"/>
      <c r="H171" s="32" t="str">
        <f aca="false">IF($D171&lt;&gt;"",$E$2,"")</f>
        <v/>
      </c>
      <c r="I171" s="31" t="str">
        <f aca="false">IF($D171&lt;&gt;"",SUM(F$6:F171),"")</f>
        <v/>
      </c>
      <c r="J171" s="23"/>
      <c r="K171" s="23"/>
      <c r="L171" s="23"/>
      <c r="M171" s="23"/>
    </row>
    <row r="172" customFormat="false" ht="12.75" hidden="false" customHeight="true" outlineLevel="0" collapsed="false">
      <c r="A172" s="2"/>
      <c r="B172" s="23"/>
      <c r="C172" s="2"/>
      <c r="D172" s="30" t="str">
        <f aca="false">IF(ROW()-ROW($D$5)&lt;=$G$2*$K$2,ROW()-ROW($D$5),"")</f>
        <v/>
      </c>
      <c r="E172" s="33"/>
      <c r="F172" s="31" t="str">
        <f aca="false">IF($D172&lt;&gt;"",$E$2*$F$3,"")</f>
        <v/>
      </c>
      <c r="G172" s="31"/>
      <c r="H172" s="32" t="str">
        <f aca="false">IF($D172&lt;&gt;"",$E$2,"")</f>
        <v/>
      </c>
      <c r="I172" s="31" t="str">
        <f aca="false">IF($D172&lt;&gt;"",SUM(F$6:F172),"")</f>
        <v/>
      </c>
      <c r="J172" s="23"/>
      <c r="K172" s="23"/>
      <c r="L172" s="23"/>
      <c r="M172" s="23"/>
    </row>
    <row r="173" customFormat="false" ht="12.75" hidden="false" customHeight="true" outlineLevel="0" collapsed="false">
      <c r="A173" s="2"/>
      <c r="B173" s="23"/>
      <c r="C173" s="2"/>
      <c r="D173" s="30" t="str">
        <f aca="false">IF(ROW()-ROW($D$5)&lt;=$G$2*$K$2,ROW()-ROW($D$5),"")</f>
        <v/>
      </c>
      <c r="E173" s="33"/>
      <c r="F173" s="31" t="str">
        <f aca="false">IF($D173&lt;&gt;"",$E$2*$F$3,"")</f>
        <v/>
      </c>
      <c r="G173" s="31"/>
      <c r="H173" s="32" t="str">
        <f aca="false">IF($D173&lt;&gt;"",$E$2,"")</f>
        <v/>
      </c>
      <c r="I173" s="31" t="str">
        <f aca="false">IF($D173&lt;&gt;"",SUM(F$6:F173),"")</f>
        <v/>
      </c>
      <c r="J173" s="23"/>
      <c r="K173" s="23"/>
      <c r="L173" s="23"/>
      <c r="M173" s="23"/>
    </row>
    <row r="174" customFormat="false" ht="12.75" hidden="false" customHeight="true" outlineLevel="0" collapsed="false">
      <c r="A174" s="2"/>
      <c r="B174" s="23"/>
      <c r="C174" s="2"/>
      <c r="D174" s="30" t="str">
        <f aca="false">IF(ROW()-ROW($D$5)&lt;=$G$2*$K$2,ROW()-ROW($D$5),"")</f>
        <v/>
      </c>
      <c r="E174" s="33"/>
      <c r="F174" s="31" t="str">
        <f aca="false">IF($D174&lt;&gt;"",$E$2*$F$3,"")</f>
        <v/>
      </c>
      <c r="G174" s="31"/>
      <c r="H174" s="32" t="str">
        <f aca="false">IF($D174&lt;&gt;"",$E$2,"")</f>
        <v/>
      </c>
      <c r="I174" s="31" t="str">
        <f aca="false">IF($D174&lt;&gt;"",SUM(F$6:F174),"")</f>
        <v/>
      </c>
      <c r="J174" s="23"/>
      <c r="K174" s="23"/>
      <c r="L174" s="23"/>
      <c r="M174" s="23"/>
    </row>
    <row r="175" customFormat="false" ht="12.75" hidden="false" customHeight="true" outlineLevel="0" collapsed="false">
      <c r="A175" s="2"/>
      <c r="B175" s="23"/>
      <c r="C175" s="2"/>
      <c r="D175" s="30" t="str">
        <f aca="false">IF(ROW()-ROW($D$5)&lt;=$G$2*$K$2,ROW()-ROW($D$5),"")</f>
        <v/>
      </c>
      <c r="E175" s="33"/>
      <c r="F175" s="31" t="str">
        <f aca="false">IF($D175&lt;&gt;"",$E$2*$F$3,"")</f>
        <v/>
      </c>
      <c r="G175" s="31"/>
      <c r="H175" s="32" t="str">
        <f aca="false">IF($D175&lt;&gt;"",$E$2,"")</f>
        <v/>
      </c>
      <c r="I175" s="31" t="str">
        <f aca="false">IF($D175&lt;&gt;"",SUM(F$6:F175),"")</f>
        <v/>
      </c>
      <c r="J175" s="23"/>
      <c r="K175" s="23"/>
      <c r="L175" s="23"/>
      <c r="M175" s="23"/>
    </row>
    <row r="176" customFormat="false" ht="12.75" hidden="false" customHeight="true" outlineLevel="0" collapsed="false">
      <c r="A176" s="2"/>
      <c r="B176" s="23"/>
      <c r="C176" s="2"/>
      <c r="D176" s="30" t="str">
        <f aca="false">IF(ROW()-ROW($D$5)&lt;=$G$2*$K$2,ROW()-ROW($D$5),"")</f>
        <v/>
      </c>
      <c r="E176" s="33"/>
      <c r="F176" s="31" t="str">
        <f aca="false">IF($D176&lt;&gt;"",$E$2*$F$3,"")</f>
        <v/>
      </c>
      <c r="G176" s="31"/>
      <c r="H176" s="32" t="str">
        <f aca="false">IF($D176&lt;&gt;"",$E$2,"")</f>
        <v/>
      </c>
      <c r="I176" s="31" t="str">
        <f aca="false">IF($D176&lt;&gt;"",SUM(F$6:F176),"")</f>
        <v/>
      </c>
      <c r="J176" s="23"/>
      <c r="K176" s="23"/>
      <c r="L176" s="23"/>
      <c r="M176" s="23"/>
    </row>
    <row r="177" customFormat="false" ht="12.75" hidden="false" customHeight="true" outlineLevel="0" collapsed="false">
      <c r="A177" s="2"/>
      <c r="B177" s="23"/>
      <c r="C177" s="2"/>
      <c r="D177" s="30" t="str">
        <f aca="false">IF(ROW()-ROW($D$5)&lt;=$G$2*$K$2,ROW()-ROW($D$5),"")</f>
        <v/>
      </c>
      <c r="E177" s="33"/>
      <c r="F177" s="31" t="str">
        <f aca="false">IF($D177&lt;&gt;"",$E$2*$F$3,"")</f>
        <v/>
      </c>
      <c r="G177" s="31"/>
      <c r="H177" s="32" t="str">
        <f aca="false">IF($D177&lt;&gt;"",$E$2,"")</f>
        <v/>
      </c>
      <c r="I177" s="31" t="str">
        <f aca="false">IF($D177&lt;&gt;"",SUM(F$6:F177),"")</f>
        <v/>
      </c>
      <c r="J177" s="23"/>
      <c r="K177" s="23"/>
      <c r="L177" s="23"/>
      <c r="M177" s="23"/>
    </row>
    <row r="178" customFormat="false" ht="12.75" hidden="false" customHeight="true" outlineLevel="0" collapsed="false">
      <c r="A178" s="2"/>
      <c r="B178" s="23"/>
      <c r="C178" s="2"/>
      <c r="D178" s="30" t="str">
        <f aca="false">IF(ROW()-ROW($D$5)&lt;=$G$2*$K$2,ROW()-ROW($D$5),"")</f>
        <v/>
      </c>
      <c r="E178" s="33"/>
      <c r="F178" s="31" t="str">
        <f aca="false">IF($D178&lt;&gt;"",$E$2*$F$3,"")</f>
        <v/>
      </c>
      <c r="G178" s="31"/>
      <c r="H178" s="32" t="str">
        <f aca="false">IF($D178&lt;&gt;"",$E$2,"")</f>
        <v/>
      </c>
      <c r="I178" s="31" t="str">
        <f aca="false">IF($D178&lt;&gt;"",SUM(F$6:F178),"")</f>
        <v/>
      </c>
      <c r="J178" s="23"/>
      <c r="K178" s="23"/>
      <c r="L178" s="23"/>
      <c r="M178" s="23"/>
    </row>
    <row r="179" customFormat="false" ht="12.75" hidden="false" customHeight="true" outlineLevel="0" collapsed="false">
      <c r="A179" s="2"/>
      <c r="B179" s="23"/>
      <c r="C179" s="2"/>
      <c r="D179" s="30" t="str">
        <f aca="false">IF(ROW()-ROW($D$5)&lt;=$G$2*$K$2,ROW()-ROW($D$5),"")</f>
        <v/>
      </c>
      <c r="E179" s="33"/>
      <c r="F179" s="31" t="str">
        <f aca="false">IF($D179&lt;&gt;"",$E$2*$F$3,"")</f>
        <v/>
      </c>
      <c r="G179" s="31"/>
      <c r="H179" s="32" t="str">
        <f aca="false">IF($D179&lt;&gt;"",$E$2,"")</f>
        <v/>
      </c>
      <c r="I179" s="31" t="str">
        <f aca="false">IF($D179&lt;&gt;"",SUM(F$6:F179),"")</f>
        <v/>
      </c>
      <c r="J179" s="23"/>
      <c r="K179" s="23"/>
      <c r="L179" s="23"/>
      <c r="M179" s="23"/>
    </row>
    <row r="180" customFormat="false" ht="12.75" hidden="false" customHeight="true" outlineLevel="0" collapsed="false">
      <c r="A180" s="2"/>
      <c r="B180" s="23"/>
      <c r="C180" s="2"/>
      <c r="D180" s="30" t="str">
        <f aca="false">IF(ROW()-ROW($D$5)&lt;=$G$2*$K$2,ROW()-ROW($D$5),"")</f>
        <v/>
      </c>
      <c r="E180" s="33"/>
      <c r="F180" s="31" t="str">
        <f aca="false">IF($D180&lt;&gt;"",$E$2*$F$3,"")</f>
        <v/>
      </c>
      <c r="G180" s="31"/>
      <c r="H180" s="32" t="str">
        <f aca="false">IF($D180&lt;&gt;"",$E$2,"")</f>
        <v/>
      </c>
      <c r="I180" s="31" t="str">
        <f aca="false">IF($D180&lt;&gt;"",SUM(F$6:F180),"")</f>
        <v/>
      </c>
      <c r="J180" s="23"/>
      <c r="K180" s="23"/>
      <c r="L180" s="23"/>
      <c r="M180" s="23"/>
    </row>
    <row r="181" customFormat="false" ht="12.75" hidden="false" customHeight="true" outlineLevel="0" collapsed="false">
      <c r="A181" s="2"/>
      <c r="B181" s="23"/>
      <c r="C181" s="2"/>
      <c r="D181" s="30" t="str">
        <f aca="false">IF(ROW()-ROW($D$5)&lt;=$G$2*$K$2,ROW()-ROW($D$5),"")</f>
        <v/>
      </c>
      <c r="E181" s="33"/>
      <c r="F181" s="31" t="str">
        <f aca="false">IF($D181&lt;&gt;"",$E$2*$F$3,"")</f>
        <v/>
      </c>
      <c r="G181" s="31"/>
      <c r="H181" s="32" t="str">
        <f aca="false">IF($D181&lt;&gt;"",$E$2,"")</f>
        <v/>
      </c>
      <c r="I181" s="31" t="str">
        <f aca="false">IF($D181&lt;&gt;"",SUM(F$6:F181),"")</f>
        <v/>
      </c>
      <c r="J181" s="23"/>
      <c r="K181" s="23"/>
      <c r="L181" s="23"/>
      <c r="M181" s="23"/>
    </row>
    <row r="182" customFormat="false" ht="12.75" hidden="false" customHeight="true" outlineLevel="0" collapsed="false">
      <c r="A182" s="2"/>
      <c r="B182" s="23"/>
      <c r="C182" s="2"/>
      <c r="D182" s="30" t="str">
        <f aca="false">IF(ROW()-ROW($D$5)&lt;=$G$2*$K$2,ROW()-ROW($D$5),"")</f>
        <v/>
      </c>
      <c r="E182" s="33"/>
      <c r="F182" s="31" t="str">
        <f aca="false">IF($D182&lt;&gt;"",$E$2*$F$3,"")</f>
        <v/>
      </c>
      <c r="G182" s="31"/>
      <c r="H182" s="32" t="str">
        <f aca="false">IF($D182&lt;&gt;"",$E$2,"")</f>
        <v/>
      </c>
      <c r="I182" s="31" t="str">
        <f aca="false">IF($D182&lt;&gt;"",SUM(F$6:F182),"")</f>
        <v/>
      </c>
      <c r="J182" s="23"/>
      <c r="K182" s="23"/>
      <c r="L182" s="23"/>
      <c r="M182" s="23"/>
    </row>
    <row r="183" customFormat="false" ht="12.75" hidden="false" customHeight="true" outlineLevel="0" collapsed="false">
      <c r="A183" s="2"/>
      <c r="B183" s="23"/>
      <c r="C183" s="2"/>
      <c r="D183" s="30" t="str">
        <f aca="false">IF(ROW()-ROW($D$5)&lt;=$G$2*$K$2,ROW()-ROW($D$5),"")</f>
        <v/>
      </c>
      <c r="E183" s="33"/>
      <c r="F183" s="31" t="str">
        <f aca="false">IF($D183&lt;&gt;"",$E$2*$F$3,"")</f>
        <v/>
      </c>
      <c r="G183" s="31"/>
      <c r="H183" s="32" t="str">
        <f aca="false">IF($D183&lt;&gt;"",$E$2,"")</f>
        <v/>
      </c>
      <c r="I183" s="31" t="str">
        <f aca="false">IF($D183&lt;&gt;"",SUM(F$6:F183),"")</f>
        <v/>
      </c>
      <c r="J183" s="23"/>
      <c r="K183" s="23"/>
      <c r="L183" s="23"/>
      <c r="M183" s="23"/>
    </row>
    <row r="184" customFormat="false" ht="12.75" hidden="false" customHeight="true" outlineLevel="0" collapsed="false">
      <c r="A184" s="2"/>
      <c r="B184" s="23"/>
      <c r="C184" s="2"/>
      <c r="D184" s="30" t="str">
        <f aca="false">IF(ROW()-ROW($D$5)&lt;=$G$2*$K$2,ROW()-ROW($D$5),"")</f>
        <v/>
      </c>
      <c r="E184" s="33"/>
      <c r="F184" s="31" t="str">
        <f aca="false">IF($D184&lt;&gt;"",$E$2*$F$3,"")</f>
        <v/>
      </c>
      <c r="G184" s="31"/>
      <c r="H184" s="32" t="str">
        <f aca="false">IF($D184&lt;&gt;"",$E$2,"")</f>
        <v/>
      </c>
      <c r="I184" s="31" t="str">
        <f aca="false">IF($D184&lt;&gt;"",SUM(F$6:F184),"")</f>
        <v/>
      </c>
      <c r="J184" s="23"/>
      <c r="K184" s="23"/>
      <c r="L184" s="23"/>
      <c r="M184" s="23"/>
    </row>
    <row r="185" customFormat="false" ht="12.75" hidden="false" customHeight="true" outlineLevel="0" collapsed="false">
      <c r="A185" s="2"/>
      <c r="B185" s="23"/>
      <c r="C185" s="2"/>
      <c r="D185" s="30" t="str">
        <f aca="false">IF(ROW()-ROW($D$5)&lt;=$G$2*$K$2,ROW()-ROW($D$5),"")</f>
        <v/>
      </c>
      <c r="E185" s="33"/>
      <c r="F185" s="31" t="str">
        <f aca="false">IF($D185&lt;&gt;"",$E$2*$F$3,"")</f>
        <v/>
      </c>
      <c r="G185" s="31"/>
      <c r="H185" s="32" t="str">
        <f aca="false">IF($D185&lt;&gt;"",$E$2,"")</f>
        <v/>
      </c>
      <c r="I185" s="31" t="str">
        <f aca="false">IF($D185&lt;&gt;"",SUM(F$6:F185),"")</f>
        <v/>
      </c>
      <c r="J185" s="23"/>
      <c r="K185" s="23"/>
      <c r="L185" s="23"/>
      <c r="M185" s="23"/>
    </row>
    <row r="186" customFormat="false" ht="12.75" hidden="false" customHeight="true" outlineLevel="0" collapsed="false">
      <c r="A186" s="2"/>
      <c r="B186" s="23"/>
      <c r="C186" s="2"/>
      <c r="D186" s="30" t="str">
        <f aca="false">IF(ROW()-ROW($D$5)&lt;=$G$2*$K$2,ROW()-ROW($D$5),"")</f>
        <v/>
      </c>
      <c r="E186" s="33"/>
      <c r="F186" s="31" t="str">
        <f aca="false">IF($D186&lt;&gt;"",$E$2*$F$3,"")</f>
        <v/>
      </c>
      <c r="G186" s="31"/>
      <c r="H186" s="32" t="str">
        <f aca="false">IF($D186&lt;&gt;"",$E$2,"")</f>
        <v/>
      </c>
      <c r="I186" s="31" t="str">
        <f aca="false">IF($D186&lt;&gt;"",SUM(F$6:F186),"")</f>
        <v/>
      </c>
      <c r="J186" s="23"/>
      <c r="K186" s="23"/>
      <c r="L186" s="23"/>
      <c r="M186" s="23"/>
    </row>
    <row r="187" customFormat="false" ht="12.75" hidden="false" customHeight="true" outlineLevel="0" collapsed="false">
      <c r="A187" s="2"/>
      <c r="B187" s="23"/>
      <c r="C187" s="2"/>
      <c r="D187" s="30" t="str">
        <f aca="false">IF(ROW()-ROW($D$5)&lt;=$G$2*$K$2,ROW()-ROW($D$5),"")</f>
        <v/>
      </c>
      <c r="E187" s="33"/>
      <c r="F187" s="31" t="str">
        <f aca="false">IF($D187&lt;&gt;"",$E$2*$F$3,"")</f>
        <v/>
      </c>
      <c r="G187" s="31"/>
      <c r="H187" s="32" t="str">
        <f aca="false">IF($D187&lt;&gt;"",$E$2,"")</f>
        <v/>
      </c>
      <c r="I187" s="31" t="str">
        <f aca="false">IF($D187&lt;&gt;"",SUM(F$6:F187),"")</f>
        <v/>
      </c>
      <c r="J187" s="23"/>
      <c r="K187" s="23"/>
      <c r="L187" s="23"/>
      <c r="M187" s="23"/>
    </row>
    <row r="188" customFormat="false" ht="12.75" hidden="false" customHeight="true" outlineLevel="0" collapsed="false">
      <c r="A188" s="2"/>
      <c r="B188" s="23"/>
      <c r="C188" s="2"/>
      <c r="D188" s="30" t="str">
        <f aca="false">IF(ROW()-ROW($D$5)&lt;=$G$2*$K$2,ROW()-ROW($D$5),"")</f>
        <v/>
      </c>
      <c r="E188" s="33"/>
      <c r="F188" s="31" t="str">
        <f aca="false">IF($D188&lt;&gt;"",$E$2*$F$3,"")</f>
        <v/>
      </c>
      <c r="G188" s="31"/>
      <c r="H188" s="32" t="str">
        <f aca="false">IF($D188&lt;&gt;"",$E$2,"")</f>
        <v/>
      </c>
      <c r="I188" s="31" t="str">
        <f aca="false">IF($D188&lt;&gt;"",SUM(F$6:F188),"")</f>
        <v/>
      </c>
      <c r="J188" s="23"/>
      <c r="K188" s="23"/>
      <c r="L188" s="23"/>
      <c r="M188" s="23"/>
    </row>
    <row r="189" customFormat="false" ht="12.75" hidden="false" customHeight="true" outlineLevel="0" collapsed="false">
      <c r="A189" s="2"/>
      <c r="B189" s="23"/>
      <c r="C189" s="2"/>
      <c r="D189" s="30" t="str">
        <f aca="false">IF(ROW()-ROW($D$5)&lt;=$G$2*$K$2,ROW()-ROW($D$5),"")</f>
        <v/>
      </c>
      <c r="E189" s="33"/>
      <c r="F189" s="31" t="str">
        <f aca="false">IF($D189&lt;&gt;"",$E$2*$F$3,"")</f>
        <v/>
      </c>
      <c r="G189" s="31"/>
      <c r="H189" s="32" t="str">
        <f aca="false">IF($D189&lt;&gt;"",$E$2,"")</f>
        <v/>
      </c>
      <c r="I189" s="31" t="str">
        <f aca="false">IF($D189&lt;&gt;"",SUM(F$6:F189),"")</f>
        <v/>
      </c>
      <c r="J189" s="23"/>
      <c r="K189" s="23"/>
      <c r="L189" s="23"/>
      <c r="M189" s="23"/>
    </row>
    <row r="190" customFormat="false" ht="12.75" hidden="false" customHeight="true" outlineLevel="0" collapsed="false">
      <c r="A190" s="2"/>
      <c r="B190" s="23"/>
      <c r="C190" s="2"/>
      <c r="D190" s="30" t="str">
        <f aca="false">IF(ROW()-ROW($D$5)&lt;=$G$2*$K$2,ROW()-ROW($D$5),"")</f>
        <v/>
      </c>
      <c r="E190" s="33"/>
      <c r="F190" s="31" t="str">
        <f aca="false">IF($D190&lt;&gt;"",$E$2*$F$3,"")</f>
        <v/>
      </c>
      <c r="G190" s="31"/>
      <c r="H190" s="32" t="str">
        <f aca="false">IF($D190&lt;&gt;"",$E$2,"")</f>
        <v/>
      </c>
      <c r="I190" s="31" t="str">
        <f aca="false">IF($D190&lt;&gt;"",SUM(F$6:F190),"")</f>
        <v/>
      </c>
      <c r="J190" s="23"/>
      <c r="K190" s="23"/>
      <c r="L190" s="23"/>
      <c r="M190" s="23"/>
    </row>
    <row r="191" customFormat="false" ht="12.75" hidden="false" customHeight="true" outlineLevel="0" collapsed="false">
      <c r="A191" s="2"/>
      <c r="B191" s="23"/>
      <c r="C191" s="2"/>
      <c r="D191" s="30" t="str">
        <f aca="false">IF(ROW()-ROW($D$5)&lt;=$G$2*$K$2,ROW()-ROW($D$5),"")</f>
        <v/>
      </c>
      <c r="E191" s="33"/>
      <c r="F191" s="31" t="str">
        <f aca="false">IF($D191&lt;&gt;"",$E$2*$F$3,"")</f>
        <v/>
      </c>
      <c r="G191" s="31"/>
      <c r="H191" s="32" t="str">
        <f aca="false">IF($D191&lt;&gt;"",$E$2,"")</f>
        <v/>
      </c>
      <c r="I191" s="31" t="str">
        <f aca="false">IF($D191&lt;&gt;"",SUM(F$6:F191),"")</f>
        <v/>
      </c>
      <c r="J191" s="23"/>
      <c r="K191" s="23"/>
      <c r="L191" s="23"/>
      <c r="M191" s="23"/>
    </row>
    <row r="192" customFormat="false" ht="12.75" hidden="false" customHeight="true" outlineLevel="0" collapsed="false">
      <c r="A192" s="2"/>
      <c r="B192" s="23"/>
      <c r="C192" s="2"/>
      <c r="D192" s="30" t="str">
        <f aca="false">IF(ROW()-ROW($D$5)&lt;=$G$2*$K$2,ROW()-ROW($D$5),"")</f>
        <v/>
      </c>
      <c r="E192" s="33"/>
      <c r="F192" s="31" t="str">
        <f aca="false">IF($D192&lt;&gt;"",$E$2*$F$3,"")</f>
        <v/>
      </c>
      <c r="G192" s="31"/>
      <c r="H192" s="32" t="str">
        <f aca="false">IF($D192&lt;&gt;"",$E$2,"")</f>
        <v/>
      </c>
      <c r="I192" s="31" t="str">
        <f aca="false">IF($D192&lt;&gt;"",SUM(F$6:F192),"")</f>
        <v/>
      </c>
      <c r="J192" s="23"/>
      <c r="K192" s="23"/>
      <c r="L192" s="23"/>
      <c r="M192" s="23"/>
    </row>
    <row r="193" customFormat="false" ht="12.75" hidden="false" customHeight="true" outlineLevel="0" collapsed="false">
      <c r="A193" s="2"/>
      <c r="B193" s="23"/>
      <c r="C193" s="2"/>
      <c r="D193" s="30" t="str">
        <f aca="false">IF(ROW()-ROW($D$5)&lt;=$G$2*$K$2,ROW()-ROW($D$5),"")</f>
        <v/>
      </c>
      <c r="E193" s="33"/>
      <c r="F193" s="31" t="str">
        <f aca="false">IF($D193&lt;&gt;"",$E$2*$F$3,"")</f>
        <v/>
      </c>
      <c r="G193" s="31"/>
      <c r="H193" s="32" t="str">
        <f aca="false">IF($D193&lt;&gt;"",$E$2,"")</f>
        <v/>
      </c>
      <c r="I193" s="31" t="str">
        <f aca="false">IF($D193&lt;&gt;"",SUM(F$6:F193),"")</f>
        <v/>
      </c>
      <c r="J193" s="23"/>
      <c r="K193" s="23"/>
      <c r="L193" s="23"/>
      <c r="M193" s="23"/>
    </row>
    <row r="194" customFormat="false" ht="12.75" hidden="false" customHeight="true" outlineLevel="0" collapsed="false">
      <c r="A194" s="2"/>
      <c r="B194" s="23"/>
      <c r="C194" s="2"/>
      <c r="D194" s="30" t="str">
        <f aca="false">IF(ROW()-ROW($D$5)&lt;=$G$2*$K$2,ROW()-ROW($D$5),"")</f>
        <v/>
      </c>
      <c r="E194" s="33"/>
      <c r="F194" s="31" t="str">
        <f aca="false">IF($D194&lt;&gt;"",$E$2*$F$3,"")</f>
        <v/>
      </c>
      <c r="G194" s="31"/>
      <c r="H194" s="32" t="str">
        <f aca="false">IF($D194&lt;&gt;"",$E$2,"")</f>
        <v/>
      </c>
      <c r="I194" s="31" t="str">
        <f aca="false">IF($D194&lt;&gt;"",SUM(F$6:F194),"")</f>
        <v/>
      </c>
      <c r="J194" s="23"/>
      <c r="K194" s="23"/>
      <c r="L194" s="23"/>
      <c r="M194" s="23"/>
    </row>
    <row r="195" customFormat="false" ht="12.75" hidden="false" customHeight="true" outlineLevel="0" collapsed="false">
      <c r="A195" s="2"/>
      <c r="B195" s="23"/>
      <c r="C195" s="2"/>
      <c r="D195" s="30" t="str">
        <f aca="false">IF(ROW()-ROW($D$5)&lt;=$G$2*$K$2,ROW()-ROW($D$5),"")</f>
        <v/>
      </c>
      <c r="E195" s="33"/>
      <c r="F195" s="31" t="str">
        <f aca="false">IF($D195&lt;&gt;"",$E$2*$F$3,"")</f>
        <v/>
      </c>
      <c r="G195" s="31"/>
      <c r="H195" s="32" t="str">
        <f aca="false">IF($D195&lt;&gt;"",$E$2,"")</f>
        <v/>
      </c>
      <c r="I195" s="31" t="str">
        <f aca="false">IF($D195&lt;&gt;"",SUM(F$6:F195),"")</f>
        <v/>
      </c>
      <c r="J195" s="23"/>
      <c r="K195" s="23"/>
      <c r="L195" s="23"/>
      <c r="M195" s="23"/>
    </row>
    <row r="196" customFormat="false" ht="12.75" hidden="false" customHeight="true" outlineLevel="0" collapsed="false">
      <c r="A196" s="2"/>
      <c r="B196" s="23"/>
      <c r="C196" s="2"/>
      <c r="D196" s="30" t="str">
        <f aca="false">IF(ROW()-ROW($D$5)&lt;=$G$2*$K$2,ROW()-ROW($D$5),"")</f>
        <v/>
      </c>
      <c r="E196" s="33"/>
      <c r="F196" s="31" t="str">
        <f aca="false">IF($D196&lt;&gt;"",$E$2*$F$3,"")</f>
        <v/>
      </c>
      <c r="G196" s="31"/>
      <c r="H196" s="32" t="str">
        <f aca="false">IF($D196&lt;&gt;"",$E$2,"")</f>
        <v/>
      </c>
      <c r="I196" s="31" t="str">
        <f aca="false">IF($D196&lt;&gt;"",SUM(F$6:F196),"")</f>
        <v/>
      </c>
      <c r="J196" s="23"/>
      <c r="K196" s="23"/>
      <c r="L196" s="23"/>
      <c r="M196" s="23"/>
    </row>
    <row r="197" customFormat="false" ht="12.75" hidden="false" customHeight="true" outlineLevel="0" collapsed="false">
      <c r="A197" s="2"/>
      <c r="B197" s="23"/>
      <c r="C197" s="2"/>
      <c r="D197" s="30" t="str">
        <f aca="false">IF(ROW()-ROW($D$5)&lt;=$G$2*$K$2,ROW()-ROW($D$5),"")</f>
        <v/>
      </c>
      <c r="E197" s="33"/>
      <c r="F197" s="31" t="str">
        <f aca="false">IF($D197&lt;&gt;"",$E$2*$F$3,"")</f>
        <v/>
      </c>
      <c r="G197" s="31"/>
      <c r="H197" s="32" t="str">
        <f aca="false">IF($D197&lt;&gt;"",$E$2,"")</f>
        <v/>
      </c>
      <c r="I197" s="31" t="str">
        <f aca="false">IF($D197&lt;&gt;"",SUM(F$6:F197),"")</f>
        <v/>
      </c>
      <c r="J197" s="23"/>
      <c r="K197" s="23"/>
      <c r="L197" s="23"/>
      <c r="M197" s="23"/>
    </row>
    <row r="198" customFormat="false" ht="12.75" hidden="false" customHeight="true" outlineLevel="0" collapsed="false">
      <c r="A198" s="2"/>
      <c r="B198" s="23"/>
      <c r="C198" s="2"/>
      <c r="D198" s="30" t="str">
        <f aca="false">IF(ROW()-ROW($D$5)&lt;=$G$2*$K$2,ROW()-ROW($D$5),"")</f>
        <v/>
      </c>
      <c r="E198" s="33"/>
      <c r="F198" s="31" t="str">
        <f aca="false">IF($D198&lt;&gt;"",$E$2*$F$3,"")</f>
        <v/>
      </c>
      <c r="G198" s="31"/>
      <c r="H198" s="32" t="str">
        <f aca="false">IF($D198&lt;&gt;"",$E$2,"")</f>
        <v/>
      </c>
      <c r="I198" s="31" t="str">
        <f aca="false">IF($D198&lt;&gt;"",SUM(F$6:F198),"")</f>
        <v/>
      </c>
      <c r="J198" s="23"/>
      <c r="K198" s="23"/>
      <c r="L198" s="23"/>
      <c r="M198" s="23"/>
    </row>
    <row r="199" customFormat="false" ht="12.75" hidden="false" customHeight="true" outlineLevel="0" collapsed="false">
      <c r="A199" s="2"/>
      <c r="B199" s="23"/>
      <c r="C199" s="2"/>
      <c r="D199" s="30" t="str">
        <f aca="false">IF(ROW()-ROW($D$5)&lt;=$G$2*$K$2,ROW()-ROW($D$5),"")</f>
        <v/>
      </c>
      <c r="E199" s="33"/>
      <c r="F199" s="31" t="str">
        <f aca="false">IF($D199&lt;&gt;"",$E$2*$F$3,"")</f>
        <v/>
      </c>
      <c r="G199" s="31"/>
      <c r="H199" s="32" t="str">
        <f aca="false">IF($D199&lt;&gt;"",$E$2,"")</f>
        <v/>
      </c>
      <c r="I199" s="31" t="str">
        <f aca="false">IF($D199&lt;&gt;"",SUM(F$6:F199),"")</f>
        <v/>
      </c>
      <c r="J199" s="23"/>
      <c r="K199" s="23"/>
      <c r="L199" s="23"/>
      <c r="M199" s="23"/>
    </row>
    <row r="200" customFormat="false" ht="12.75" hidden="false" customHeight="true" outlineLevel="0" collapsed="false">
      <c r="A200" s="2"/>
      <c r="B200" s="23"/>
      <c r="C200" s="2"/>
      <c r="D200" s="30" t="str">
        <f aca="false">IF(ROW()-ROW($D$5)&lt;=$G$2*$K$2,ROW()-ROW($D$5),"")</f>
        <v/>
      </c>
      <c r="E200" s="33"/>
      <c r="F200" s="31" t="str">
        <f aca="false">IF($D200&lt;&gt;"",$E$2*$F$3,"")</f>
        <v/>
      </c>
      <c r="G200" s="31"/>
      <c r="H200" s="32" t="str">
        <f aca="false">IF($D200&lt;&gt;"",$E$2,"")</f>
        <v/>
      </c>
      <c r="I200" s="31" t="str">
        <f aca="false">IF($D200&lt;&gt;"",SUM(F$6:F200),"")</f>
        <v/>
      </c>
      <c r="J200" s="23"/>
      <c r="K200" s="23"/>
      <c r="L200" s="23"/>
      <c r="M200" s="23"/>
    </row>
    <row r="201" customFormat="false" ht="12.75" hidden="false" customHeight="true" outlineLevel="0" collapsed="false">
      <c r="A201" s="2"/>
      <c r="B201" s="23"/>
      <c r="C201" s="2"/>
      <c r="D201" s="30" t="str">
        <f aca="false">IF(ROW()-ROW($D$5)&lt;=$G$2*$K$2,ROW()-ROW($D$5),"")</f>
        <v/>
      </c>
      <c r="E201" s="33"/>
      <c r="F201" s="31" t="str">
        <f aca="false">IF($D201&lt;&gt;"",$E$2*$F$3,"")</f>
        <v/>
      </c>
      <c r="G201" s="31"/>
      <c r="H201" s="32" t="str">
        <f aca="false">IF($D201&lt;&gt;"",$E$2,"")</f>
        <v/>
      </c>
      <c r="I201" s="31" t="str">
        <f aca="false">IF($D201&lt;&gt;"",SUM(F$6:F201),"")</f>
        <v/>
      </c>
      <c r="J201" s="23"/>
      <c r="K201" s="23"/>
      <c r="L201" s="23"/>
      <c r="M201" s="23"/>
    </row>
    <row r="202" customFormat="false" ht="12.75" hidden="false" customHeight="true" outlineLevel="0" collapsed="false">
      <c r="A202" s="2"/>
      <c r="B202" s="23"/>
      <c r="C202" s="2"/>
      <c r="D202" s="30" t="str">
        <f aca="false">IF(ROW()-ROW($D$5)&lt;=$G$2*$K$2,ROW()-ROW($D$5),"")</f>
        <v/>
      </c>
      <c r="E202" s="33"/>
      <c r="F202" s="31" t="str">
        <f aca="false">IF($D202&lt;&gt;"",$E$2*$F$3,"")</f>
        <v/>
      </c>
      <c r="G202" s="31"/>
      <c r="H202" s="32" t="str">
        <f aca="false">IF($D202&lt;&gt;"",$E$2,"")</f>
        <v/>
      </c>
      <c r="I202" s="31" t="str">
        <f aca="false">IF($D202&lt;&gt;"",SUM(F$6:F202),"")</f>
        <v/>
      </c>
      <c r="J202" s="23"/>
      <c r="K202" s="23"/>
      <c r="L202" s="23"/>
      <c r="M202" s="23"/>
    </row>
    <row r="203" customFormat="false" ht="12.75" hidden="false" customHeight="true" outlineLevel="0" collapsed="false">
      <c r="A203" s="2"/>
      <c r="B203" s="23"/>
      <c r="C203" s="2"/>
      <c r="D203" s="30" t="str">
        <f aca="false">IF(ROW()-ROW($D$5)&lt;=$G$2*$K$2,ROW()-ROW($D$5),"")</f>
        <v/>
      </c>
      <c r="E203" s="33"/>
      <c r="F203" s="31" t="str">
        <f aca="false">IF($D203&lt;&gt;"",$E$2*$F$3,"")</f>
        <v/>
      </c>
      <c r="G203" s="31"/>
      <c r="H203" s="32" t="str">
        <f aca="false">IF($D203&lt;&gt;"",$E$2,"")</f>
        <v/>
      </c>
      <c r="I203" s="31" t="str">
        <f aca="false">IF($D203&lt;&gt;"",SUM(F$6:F203),"")</f>
        <v/>
      </c>
      <c r="J203" s="23"/>
      <c r="K203" s="23"/>
      <c r="L203" s="23"/>
      <c r="M203" s="23"/>
    </row>
    <row r="204" customFormat="false" ht="12.75" hidden="false" customHeight="true" outlineLevel="0" collapsed="false">
      <c r="A204" s="2"/>
      <c r="B204" s="23"/>
      <c r="C204" s="2"/>
      <c r="D204" s="30" t="str">
        <f aca="false">IF(ROW()-ROW($D$5)&lt;=$G$2*$K$2,ROW()-ROW($D$5),"")</f>
        <v/>
      </c>
      <c r="E204" s="33"/>
      <c r="F204" s="31" t="str">
        <f aca="false">IF($D204&lt;&gt;"",$E$2*$F$3,"")</f>
        <v/>
      </c>
      <c r="G204" s="31"/>
      <c r="H204" s="32" t="str">
        <f aca="false">IF($D204&lt;&gt;"",$E$2,"")</f>
        <v/>
      </c>
      <c r="I204" s="31" t="str">
        <f aca="false">IF($D204&lt;&gt;"",SUM(F$6:F204),"")</f>
        <v/>
      </c>
      <c r="J204" s="23"/>
      <c r="K204" s="23"/>
      <c r="L204" s="23"/>
      <c r="M204" s="23"/>
    </row>
    <row r="205" customFormat="false" ht="12.75" hidden="false" customHeight="true" outlineLevel="0" collapsed="false">
      <c r="A205" s="2"/>
      <c r="B205" s="23"/>
      <c r="C205" s="2"/>
      <c r="D205" s="30" t="str">
        <f aca="false">IF(ROW()-ROW($D$5)&lt;=$G$2*$K$2,ROW()-ROW($D$5),"")</f>
        <v/>
      </c>
      <c r="E205" s="33"/>
      <c r="F205" s="31" t="str">
        <f aca="false">IF($D205&lt;&gt;"",$E$2*$F$3,"")</f>
        <v/>
      </c>
      <c r="G205" s="31"/>
      <c r="H205" s="32" t="str">
        <f aca="false">IF($D205&lt;&gt;"",$E$2,"")</f>
        <v/>
      </c>
      <c r="I205" s="31" t="str">
        <f aca="false">IF($D205&lt;&gt;"",SUM(F$6:F205),"")</f>
        <v/>
      </c>
      <c r="J205" s="23"/>
      <c r="K205" s="23"/>
      <c r="L205" s="23"/>
      <c r="M205" s="23"/>
    </row>
    <row r="206" customFormat="false" ht="12.75" hidden="false" customHeight="true" outlineLevel="0" collapsed="false">
      <c r="A206" s="2"/>
      <c r="B206" s="23"/>
      <c r="C206" s="2"/>
      <c r="D206" s="30" t="str">
        <f aca="false">IF(ROW()-ROW($D$5)&lt;=$G$2*$K$2,ROW()-ROW($D$5),"")</f>
        <v/>
      </c>
      <c r="E206" s="33"/>
      <c r="F206" s="31" t="str">
        <f aca="false">IF($D206&lt;&gt;"",$E$2*$F$3,"")</f>
        <v/>
      </c>
      <c r="G206" s="31"/>
      <c r="H206" s="32" t="str">
        <f aca="false">IF($D206&lt;&gt;"",$E$2,"")</f>
        <v/>
      </c>
      <c r="I206" s="31" t="str">
        <f aca="false">IF($D206&lt;&gt;"",SUM(F$6:F206),"")</f>
        <v/>
      </c>
      <c r="J206" s="23"/>
      <c r="K206" s="23"/>
      <c r="L206" s="23"/>
      <c r="M206" s="23"/>
    </row>
    <row r="207" customFormat="false" ht="12.75" hidden="false" customHeight="true" outlineLevel="0" collapsed="false">
      <c r="A207" s="2"/>
      <c r="B207" s="23"/>
      <c r="C207" s="2"/>
      <c r="D207" s="30" t="str">
        <f aca="false">IF(ROW()-ROW($D$5)&lt;=$G$2*$K$2,ROW()-ROW($D$5),"")</f>
        <v/>
      </c>
      <c r="E207" s="33"/>
      <c r="F207" s="31" t="str">
        <f aca="false">IF($D207&lt;&gt;"",$E$2*$F$3,"")</f>
        <v/>
      </c>
      <c r="G207" s="31"/>
      <c r="H207" s="32" t="str">
        <f aca="false">IF($D207&lt;&gt;"",$E$2,"")</f>
        <v/>
      </c>
      <c r="I207" s="31" t="str">
        <f aca="false">IF($D207&lt;&gt;"",SUM(F$6:F207),"")</f>
        <v/>
      </c>
      <c r="J207" s="23"/>
      <c r="K207" s="23"/>
      <c r="L207" s="23"/>
      <c r="M207" s="23"/>
    </row>
    <row r="208" customFormat="false" ht="12.75" hidden="false" customHeight="true" outlineLevel="0" collapsed="false">
      <c r="A208" s="2"/>
      <c r="B208" s="23"/>
      <c r="C208" s="2"/>
      <c r="D208" s="30" t="str">
        <f aca="false">IF(ROW()-ROW($D$5)&lt;=$G$2*$K$2,ROW()-ROW($D$5),"")</f>
        <v/>
      </c>
      <c r="E208" s="33"/>
      <c r="F208" s="31" t="str">
        <f aca="false">IF($D208&lt;&gt;"",$E$2*$F$3,"")</f>
        <v/>
      </c>
      <c r="G208" s="31"/>
      <c r="H208" s="32" t="str">
        <f aca="false">IF($D208&lt;&gt;"",$E$2,"")</f>
        <v/>
      </c>
      <c r="I208" s="31" t="str">
        <f aca="false">IF($D208&lt;&gt;"",SUM(F$6:F208),"")</f>
        <v/>
      </c>
      <c r="J208" s="23"/>
      <c r="K208" s="23"/>
      <c r="L208" s="23"/>
      <c r="M208" s="23"/>
    </row>
    <row r="209" customFormat="false" ht="12.75" hidden="false" customHeight="true" outlineLevel="0" collapsed="false">
      <c r="A209" s="2"/>
      <c r="B209" s="23"/>
      <c r="C209" s="2"/>
      <c r="D209" s="30" t="str">
        <f aca="false">IF(ROW()-ROW($D$5)&lt;=$G$2*$K$2,ROW()-ROW($D$5),"")</f>
        <v/>
      </c>
      <c r="E209" s="33"/>
      <c r="F209" s="31" t="str">
        <f aca="false">IF($D209&lt;&gt;"",$E$2*$F$3,"")</f>
        <v/>
      </c>
      <c r="G209" s="31"/>
      <c r="H209" s="32" t="str">
        <f aca="false">IF($D209&lt;&gt;"",$E$2,"")</f>
        <v/>
      </c>
      <c r="I209" s="31" t="str">
        <f aca="false">IF($D209&lt;&gt;"",SUM(F$6:F209),"")</f>
        <v/>
      </c>
      <c r="J209" s="23"/>
      <c r="K209" s="23"/>
      <c r="L209" s="23"/>
      <c r="M209" s="23"/>
    </row>
    <row r="210" customFormat="false" ht="12.75" hidden="false" customHeight="true" outlineLevel="0" collapsed="false">
      <c r="A210" s="2"/>
      <c r="B210" s="23"/>
      <c r="C210" s="2"/>
      <c r="D210" s="30" t="str">
        <f aca="false">IF(ROW()-ROW($D$5)&lt;=$G$2*$K$2,ROW()-ROW($D$5),"")</f>
        <v/>
      </c>
      <c r="E210" s="33"/>
      <c r="F210" s="31" t="str">
        <f aca="false">IF($D210&lt;&gt;"",$E$2*$F$3,"")</f>
        <v/>
      </c>
      <c r="G210" s="31"/>
      <c r="H210" s="32" t="str">
        <f aca="false">IF($D210&lt;&gt;"",$E$2,"")</f>
        <v/>
      </c>
      <c r="I210" s="31" t="str">
        <f aca="false">IF($D210&lt;&gt;"",SUM(F$6:F210),"")</f>
        <v/>
      </c>
      <c r="J210" s="23"/>
      <c r="K210" s="23"/>
      <c r="L210" s="23"/>
      <c r="M210" s="23"/>
    </row>
    <row r="211" customFormat="false" ht="12.75" hidden="false" customHeight="true" outlineLevel="0" collapsed="false">
      <c r="A211" s="2"/>
      <c r="B211" s="23"/>
      <c r="C211" s="2"/>
      <c r="D211" s="30" t="str">
        <f aca="false">IF(ROW()-ROW($D$5)&lt;=$G$2*$K$2,ROW()-ROW($D$5),"")</f>
        <v/>
      </c>
      <c r="E211" s="33"/>
      <c r="F211" s="31" t="str">
        <f aca="false">IF($D211&lt;&gt;"",$E$2*$F$3,"")</f>
        <v/>
      </c>
      <c r="G211" s="31"/>
      <c r="H211" s="32" t="str">
        <f aca="false">IF($D211&lt;&gt;"",$E$2,"")</f>
        <v/>
      </c>
      <c r="I211" s="31" t="str">
        <f aca="false">IF($D211&lt;&gt;"",SUM(F$6:F211),"")</f>
        <v/>
      </c>
      <c r="J211" s="23"/>
      <c r="K211" s="23"/>
      <c r="L211" s="23"/>
      <c r="M211" s="23"/>
    </row>
    <row r="212" customFormat="false" ht="12.75" hidden="false" customHeight="true" outlineLevel="0" collapsed="false">
      <c r="A212" s="2"/>
      <c r="B212" s="23"/>
      <c r="C212" s="2"/>
      <c r="D212" s="30" t="str">
        <f aca="false">IF(ROW()-ROW($D$5)&lt;=$G$2*$K$2,ROW()-ROW($D$5),"")</f>
        <v/>
      </c>
      <c r="E212" s="33"/>
      <c r="F212" s="31" t="str">
        <f aca="false">IF($D212&lt;&gt;"",$E$2*$F$3,"")</f>
        <v/>
      </c>
      <c r="G212" s="31"/>
      <c r="H212" s="32" t="str">
        <f aca="false">IF($D212&lt;&gt;"",$E$2,"")</f>
        <v/>
      </c>
      <c r="I212" s="31" t="str">
        <f aca="false">IF($D212&lt;&gt;"",SUM(F$6:F212),"")</f>
        <v/>
      </c>
      <c r="J212" s="23"/>
      <c r="K212" s="23"/>
      <c r="L212" s="23"/>
      <c r="M212" s="23"/>
    </row>
    <row r="213" customFormat="false" ht="12.75" hidden="false" customHeight="true" outlineLevel="0" collapsed="false">
      <c r="A213" s="2"/>
      <c r="B213" s="23"/>
      <c r="C213" s="2"/>
      <c r="D213" s="30" t="str">
        <f aca="false">IF(ROW()-ROW($D$5)&lt;=$G$2*$K$2,ROW()-ROW($D$5),"")</f>
        <v/>
      </c>
      <c r="E213" s="33"/>
      <c r="F213" s="31" t="str">
        <f aca="false">IF($D213&lt;&gt;"",$E$2*$F$3,"")</f>
        <v/>
      </c>
      <c r="G213" s="31"/>
      <c r="H213" s="32" t="str">
        <f aca="false">IF($D213&lt;&gt;"",$E$2,"")</f>
        <v/>
      </c>
      <c r="I213" s="31" t="str">
        <f aca="false">IF($D213&lt;&gt;"",SUM(F$6:F213),"")</f>
        <v/>
      </c>
      <c r="J213" s="23"/>
      <c r="K213" s="23"/>
      <c r="L213" s="23"/>
      <c r="M213" s="23"/>
    </row>
    <row r="214" customFormat="false" ht="12.75" hidden="false" customHeight="true" outlineLevel="0" collapsed="false">
      <c r="A214" s="2"/>
      <c r="B214" s="23"/>
      <c r="C214" s="2"/>
      <c r="D214" s="30" t="str">
        <f aca="false">IF(ROW()-ROW($D$5)&lt;=$G$2*$K$2,ROW()-ROW($D$5),"")</f>
        <v/>
      </c>
      <c r="E214" s="33"/>
      <c r="F214" s="31" t="str">
        <f aca="false">IF($D214&lt;&gt;"",$E$2*$F$3,"")</f>
        <v/>
      </c>
      <c r="G214" s="31"/>
      <c r="H214" s="32" t="str">
        <f aca="false">IF($D214&lt;&gt;"",$E$2,"")</f>
        <v/>
      </c>
      <c r="I214" s="31" t="str">
        <f aca="false">IF($D214&lt;&gt;"",SUM(F$6:F214),"")</f>
        <v/>
      </c>
      <c r="J214" s="23"/>
      <c r="K214" s="23"/>
      <c r="L214" s="23"/>
      <c r="M214" s="23"/>
    </row>
    <row r="215" customFormat="false" ht="12.75" hidden="false" customHeight="true" outlineLevel="0" collapsed="false">
      <c r="A215" s="2"/>
      <c r="B215" s="23"/>
      <c r="C215" s="2"/>
      <c r="D215" s="30" t="str">
        <f aca="false">IF(ROW()-ROW($D$5)&lt;=$G$2*$K$2,ROW()-ROW($D$5),"")</f>
        <v/>
      </c>
      <c r="E215" s="33"/>
      <c r="F215" s="31" t="str">
        <f aca="false">IF($D215&lt;&gt;"",$E$2*$F$3,"")</f>
        <v/>
      </c>
      <c r="G215" s="31"/>
      <c r="H215" s="32" t="str">
        <f aca="false">IF($D215&lt;&gt;"",$E$2,"")</f>
        <v/>
      </c>
      <c r="I215" s="31" t="str">
        <f aca="false">IF($D215&lt;&gt;"",SUM(F$6:F215),"")</f>
        <v/>
      </c>
      <c r="J215" s="23"/>
      <c r="K215" s="23"/>
      <c r="L215" s="23"/>
      <c r="M215" s="23"/>
    </row>
    <row r="216" customFormat="false" ht="12.75" hidden="false" customHeight="true" outlineLevel="0" collapsed="false">
      <c r="A216" s="2"/>
      <c r="B216" s="23"/>
      <c r="C216" s="2"/>
      <c r="D216" s="30" t="str">
        <f aca="false">IF(ROW()-ROW($D$5)&lt;=$G$2*$K$2,ROW()-ROW($D$5),"")</f>
        <v/>
      </c>
      <c r="E216" s="33"/>
      <c r="F216" s="31" t="str">
        <f aca="false">IF($D216&lt;&gt;"",$E$2*$F$3,"")</f>
        <v/>
      </c>
      <c r="G216" s="31"/>
      <c r="H216" s="32" t="str">
        <f aca="false">IF($D216&lt;&gt;"",$E$2,"")</f>
        <v/>
      </c>
      <c r="I216" s="31" t="str">
        <f aca="false">IF($D216&lt;&gt;"",SUM(F$6:F216),"")</f>
        <v/>
      </c>
      <c r="J216" s="23"/>
      <c r="K216" s="23"/>
      <c r="L216" s="23"/>
      <c r="M216" s="23"/>
    </row>
    <row r="217" customFormat="false" ht="12.75" hidden="false" customHeight="true" outlineLevel="0" collapsed="false">
      <c r="A217" s="2"/>
      <c r="B217" s="23"/>
      <c r="C217" s="2"/>
      <c r="D217" s="30" t="str">
        <f aca="false">IF(ROW()-ROW($D$5)&lt;=$G$2*$K$2,ROW()-ROW($D$5),"")</f>
        <v/>
      </c>
      <c r="E217" s="33"/>
      <c r="F217" s="31" t="str">
        <f aca="false">IF($D217&lt;&gt;"",$E$2*$F$3,"")</f>
        <v/>
      </c>
      <c r="G217" s="31"/>
      <c r="H217" s="32" t="str">
        <f aca="false">IF($D217&lt;&gt;"",$E$2,"")</f>
        <v/>
      </c>
      <c r="I217" s="31" t="str">
        <f aca="false">IF($D217&lt;&gt;"",SUM(F$6:F217),"")</f>
        <v/>
      </c>
      <c r="J217" s="23"/>
      <c r="K217" s="23"/>
      <c r="L217" s="23"/>
      <c r="M217" s="23"/>
    </row>
    <row r="218" customFormat="false" ht="12.75" hidden="false" customHeight="true" outlineLevel="0" collapsed="false">
      <c r="A218" s="2"/>
      <c r="B218" s="23"/>
      <c r="C218" s="2"/>
      <c r="D218" s="30" t="str">
        <f aca="false">IF(ROW()-ROW($D$5)&lt;=$G$2*$K$2,ROW()-ROW($D$5),"")</f>
        <v/>
      </c>
      <c r="E218" s="33"/>
      <c r="F218" s="31" t="str">
        <f aca="false">IF($D218&lt;&gt;"",$E$2*$F$3,"")</f>
        <v/>
      </c>
      <c r="G218" s="31"/>
      <c r="H218" s="32" t="str">
        <f aca="false">IF($D218&lt;&gt;"",$E$2,"")</f>
        <v/>
      </c>
      <c r="I218" s="31" t="str">
        <f aca="false">IF($D218&lt;&gt;"",SUM(F$6:F218),"")</f>
        <v/>
      </c>
      <c r="J218" s="23"/>
      <c r="K218" s="23"/>
      <c r="L218" s="23"/>
      <c r="M218" s="23"/>
    </row>
    <row r="219" customFormat="false" ht="12.75" hidden="false" customHeight="true" outlineLevel="0" collapsed="false">
      <c r="A219" s="2"/>
      <c r="B219" s="23"/>
      <c r="C219" s="2"/>
      <c r="D219" s="30" t="str">
        <f aca="false">IF(ROW()-ROW($D$5)&lt;=$G$2*$K$2,ROW()-ROW($D$5),"")</f>
        <v/>
      </c>
      <c r="E219" s="33"/>
      <c r="F219" s="31" t="str">
        <f aca="false">IF($D219&lt;&gt;"",$E$2*$F$3,"")</f>
        <v/>
      </c>
      <c r="G219" s="31"/>
      <c r="H219" s="32" t="str">
        <f aca="false">IF($D219&lt;&gt;"",$E$2,"")</f>
        <v/>
      </c>
      <c r="I219" s="31" t="str">
        <f aca="false">IF($D219&lt;&gt;"",SUM(F$6:F219),"")</f>
        <v/>
      </c>
      <c r="J219" s="23"/>
      <c r="K219" s="23"/>
      <c r="L219" s="23"/>
      <c r="M219" s="23"/>
    </row>
    <row r="220" customFormat="false" ht="12.75" hidden="false" customHeight="true" outlineLevel="0" collapsed="false">
      <c r="A220" s="2"/>
      <c r="B220" s="23"/>
      <c r="C220" s="2"/>
      <c r="D220" s="30" t="str">
        <f aca="false">IF(ROW()-ROW($D$5)&lt;=$G$2*$K$2,ROW()-ROW($D$5),"")</f>
        <v/>
      </c>
      <c r="E220" s="33"/>
      <c r="F220" s="31" t="str">
        <f aca="false">IF($D220&lt;&gt;"",$E$2*$F$3,"")</f>
        <v/>
      </c>
      <c r="G220" s="31"/>
      <c r="H220" s="32" t="str">
        <f aca="false">IF($D220&lt;&gt;"",$E$2,"")</f>
        <v/>
      </c>
      <c r="I220" s="31" t="str">
        <f aca="false">IF($D220&lt;&gt;"",SUM(F$6:F220),"")</f>
        <v/>
      </c>
      <c r="J220" s="23"/>
      <c r="K220" s="23"/>
      <c r="L220" s="23"/>
      <c r="M220" s="23"/>
    </row>
    <row r="221" customFormat="false" ht="12.75" hidden="false" customHeight="true" outlineLevel="0" collapsed="false">
      <c r="A221" s="2"/>
      <c r="B221" s="23"/>
      <c r="C221" s="2"/>
      <c r="D221" s="30" t="str">
        <f aca="false">IF(ROW()-ROW($D$5)&lt;=$G$2*$K$2,ROW()-ROW($D$5),"")</f>
        <v/>
      </c>
      <c r="E221" s="33"/>
      <c r="F221" s="31" t="str">
        <f aca="false">IF($D221&lt;&gt;"",$E$2*$F$3,"")</f>
        <v/>
      </c>
      <c r="G221" s="31"/>
      <c r="H221" s="32" t="str">
        <f aca="false">IF($D221&lt;&gt;"",$E$2,"")</f>
        <v/>
      </c>
      <c r="I221" s="31" t="str">
        <f aca="false">IF($D221&lt;&gt;"",SUM(F$6:F221),"")</f>
        <v/>
      </c>
      <c r="J221" s="23"/>
      <c r="K221" s="23"/>
      <c r="L221" s="23"/>
      <c r="M221" s="23"/>
    </row>
    <row r="222" customFormat="false" ht="12.75" hidden="false" customHeight="true" outlineLevel="0" collapsed="false">
      <c r="A222" s="2"/>
      <c r="B222" s="23"/>
      <c r="C222" s="2"/>
      <c r="D222" s="30" t="str">
        <f aca="false">IF(ROW()-ROW($D$5)&lt;=$G$2*$K$2,ROW()-ROW($D$5),"")</f>
        <v/>
      </c>
      <c r="E222" s="33"/>
      <c r="F222" s="31" t="str">
        <f aca="false">IF($D222&lt;&gt;"",$E$2*$F$3,"")</f>
        <v/>
      </c>
      <c r="G222" s="31"/>
      <c r="H222" s="32" t="str">
        <f aca="false">IF($D222&lt;&gt;"",$E$2,"")</f>
        <v/>
      </c>
      <c r="I222" s="31" t="str">
        <f aca="false">IF($D222&lt;&gt;"",SUM(F$6:F222),"")</f>
        <v/>
      </c>
      <c r="J222" s="23"/>
      <c r="K222" s="23"/>
      <c r="L222" s="23"/>
      <c r="M222" s="23"/>
    </row>
    <row r="223" customFormat="false" ht="12.75" hidden="false" customHeight="true" outlineLevel="0" collapsed="false">
      <c r="A223" s="2"/>
      <c r="B223" s="23"/>
      <c r="C223" s="2"/>
      <c r="D223" s="30" t="str">
        <f aca="false">IF(ROW()-ROW($D$5)&lt;=$G$2*$K$2,ROW()-ROW($D$5),"")</f>
        <v/>
      </c>
      <c r="E223" s="33"/>
      <c r="F223" s="31" t="str">
        <f aca="false">IF($D223&lt;&gt;"",$E$2*$F$3,"")</f>
        <v/>
      </c>
      <c r="G223" s="31"/>
      <c r="H223" s="32" t="str">
        <f aca="false">IF($D223&lt;&gt;"",$E$2,"")</f>
        <v/>
      </c>
      <c r="I223" s="31" t="str">
        <f aca="false">IF($D223&lt;&gt;"",SUM(F$6:F223),"")</f>
        <v/>
      </c>
      <c r="J223" s="23"/>
      <c r="K223" s="23"/>
      <c r="L223" s="23"/>
      <c r="M223" s="23"/>
    </row>
    <row r="224" customFormat="false" ht="12.75" hidden="false" customHeight="true" outlineLevel="0" collapsed="false">
      <c r="A224" s="2"/>
      <c r="B224" s="23"/>
      <c r="C224" s="2"/>
      <c r="D224" s="30" t="str">
        <f aca="false">IF(ROW()-ROW($D$5)&lt;=$G$2*$K$2,ROW()-ROW($D$5),"")</f>
        <v/>
      </c>
      <c r="E224" s="33"/>
      <c r="F224" s="31" t="str">
        <f aca="false">IF($D224&lt;&gt;"",$E$2*$F$3,"")</f>
        <v/>
      </c>
      <c r="G224" s="31"/>
      <c r="H224" s="32" t="str">
        <f aca="false">IF($D224&lt;&gt;"",$E$2,"")</f>
        <v/>
      </c>
      <c r="I224" s="31" t="str">
        <f aca="false">IF($D224&lt;&gt;"",SUM(F$6:F224),"")</f>
        <v/>
      </c>
      <c r="J224" s="23"/>
      <c r="K224" s="23"/>
      <c r="L224" s="23"/>
      <c r="M224" s="23"/>
    </row>
    <row r="225" customFormat="false" ht="12.75" hidden="false" customHeight="true" outlineLevel="0" collapsed="false">
      <c r="A225" s="2"/>
      <c r="B225" s="23"/>
      <c r="C225" s="2"/>
      <c r="D225" s="30" t="str">
        <f aca="false">IF(ROW()-ROW($D$5)&lt;=$G$2*$K$2,ROW()-ROW($D$5),"")</f>
        <v/>
      </c>
      <c r="E225" s="33"/>
      <c r="F225" s="31" t="str">
        <f aca="false">IF($D225&lt;&gt;"",$E$2*$F$3,"")</f>
        <v/>
      </c>
      <c r="G225" s="31"/>
      <c r="H225" s="32" t="str">
        <f aca="false">IF($D225&lt;&gt;"",$E$2,"")</f>
        <v/>
      </c>
      <c r="I225" s="31" t="str">
        <f aca="false">IF($D225&lt;&gt;"",SUM(F$6:F225),"")</f>
        <v/>
      </c>
      <c r="J225" s="23"/>
      <c r="K225" s="23"/>
      <c r="L225" s="23"/>
      <c r="M225" s="23"/>
    </row>
    <row r="226" customFormat="false" ht="12.75" hidden="false" customHeight="true" outlineLevel="0" collapsed="false">
      <c r="A226" s="2"/>
      <c r="B226" s="23"/>
      <c r="C226" s="2"/>
      <c r="D226" s="30" t="str">
        <f aca="false">IF(ROW()-ROW($D$5)&lt;=$G$2*$K$2,ROW()-ROW($D$5),"")</f>
        <v/>
      </c>
      <c r="E226" s="33"/>
      <c r="F226" s="31" t="str">
        <f aca="false">IF($D226&lt;&gt;"",$E$2*$F$3,"")</f>
        <v/>
      </c>
      <c r="G226" s="31"/>
      <c r="H226" s="32" t="str">
        <f aca="false">IF($D226&lt;&gt;"",$E$2,"")</f>
        <v/>
      </c>
      <c r="I226" s="31" t="str">
        <f aca="false">IF($D226&lt;&gt;"",SUM(F$6:F226),"")</f>
        <v/>
      </c>
      <c r="J226" s="23"/>
      <c r="K226" s="23"/>
      <c r="L226" s="23"/>
      <c r="M226" s="23"/>
    </row>
    <row r="227" customFormat="false" ht="12.75" hidden="false" customHeight="true" outlineLevel="0" collapsed="false">
      <c r="A227" s="2"/>
      <c r="B227" s="23"/>
      <c r="C227" s="2"/>
      <c r="D227" s="30" t="str">
        <f aca="false">IF(ROW()-ROW($D$5)&lt;=$G$2*$K$2,ROW()-ROW($D$5),"")</f>
        <v/>
      </c>
      <c r="E227" s="33"/>
      <c r="F227" s="31" t="str">
        <f aca="false">IF($D227&lt;&gt;"",$E$2*$F$3,"")</f>
        <v/>
      </c>
      <c r="G227" s="31"/>
      <c r="H227" s="32" t="str">
        <f aca="false">IF($D227&lt;&gt;"",$E$2,"")</f>
        <v/>
      </c>
      <c r="I227" s="31" t="str">
        <f aca="false">IF($D227&lt;&gt;"",SUM(F$6:F227),"")</f>
        <v/>
      </c>
      <c r="J227" s="23"/>
      <c r="K227" s="23"/>
      <c r="L227" s="23"/>
      <c r="M227" s="23"/>
    </row>
    <row r="228" customFormat="false" ht="12.75" hidden="false" customHeight="true" outlineLevel="0" collapsed="false">
      <c r="A228" s="2"/>
      <c r="B228" s="23"/>
      <c r="C228" s="2"/>
      <c r="D228" s="30" t="str">
        <f aca="false">IF(ROW()-ROW($D$5)&lt;=$G$2*$K$2,ROW()-ROW($D$5),"")</f>
        <v/>
      </c>
      <c r="E228" s="33"/>
      <c r="F228" s="31" t="str">
        <f aca="false">IF($D228&lt;&gt;"",$E$2*$F$3,"")</f>
        <v/>
      </c>
      <c r="G228" s="31"/>
      <c r="H228" s="32" t="str">
        <f aca="false">IF($D228&lt;&gt;"",$E$2,"")</f>
        <v/>
      </c>
      <c r="I228" s="31" t="str">
        <f aca="false">IF($D228&lt;&gt;"",SUM(F$6:F228),"")</f>
        <v/>
      </c>
      <c r="J228" s="23"/>
      <c r="K228" s="23"/>
      <c r="L228" s="23"/>
      <c r="M228" s="23"/>
    </row>
    <row r="229" customFormat="false" ht="12.75" hidden="false" customHeight="true" outlineLevel="0" collapsed="false">
      <c r="A229" s="2"/>
      <c r="B229" s="23"/>
      <c r="C229" s="2"/>
      <c r="D229" s="30" t="str">
        <f aca="false">IF(ROW()-ROW($D$5)&lt;=$G$2*$K$2,ROW()-ROW($D$5),"")</f>
        <v/>
      </c>
      <c r="E229" s="33"/>
      <c r="F229" s="31" t="str">
        <f aca="false">IF($D229&lt;&gt;"",$E$2*$F$3,"")</f>
        <v/>
      </c>
      <c r="G229" s="31"/>
      <c r="H229" s="32" t="str">
        <f aca="false">IF($D229&lt;&gt;"",$E$2,"")</f>
        <v/>
      </c>
      <c r="I229" s="31" t="str">
        <f aca="false">IF($D229&lt;&gt;"",SUM(F$6:F229),"")</f>
        <v/>
      </c>
      <c r="J229" s="23"/>
      <c r="K229" s="23"/>
      <c r="L229" s="23"/>
      <c r="M229" s="23"/>
    </row>
    <row r="230" customFormat="false" ht="12.75" hidden="false" customHeight="true" outlineLevel="0" collapsed="false">
      <c r="A230" s="2"/>
      <c r="B230" s="23"/>
      <c r="C230" s="2"/>
      <c r="D230" s="30" t="str">
        <f aca="false">IF(ROW()-ROW($D$5)&lt;=$G$2*$K$2,ROW()-ROW($D$5),"")</f>
        <v/>
      </c>
      <c r="E230" s="33"/>
      <c r="F230" s="31" t="str">
        <f aca="false">IF($D230&lt;&gt;"",$E$2*$F$3,"")</f>
        <v/>
      </c>
      <c r="G230" s="31"/>
      <c r="H230" s="32" t="str">
        <f aca="false">IF($D230&lt;&gt;"",$E$2,"")</f>
        <v/>
      </c>
      <c r="I230" s="31" t="str">
        <f aca="false">IF($D230&lt;&gt;"",SUM(F$6:F230),"")</f>
        <v/>
      </c>
      <c r="J230" s="23"/>
      <c r="K230" s="23"/>
      <c r="L230" s="23"/>
      <c r="M230" s="23"/>
    </row>
    <row r="231" customFormat="false" ht="12.75" hidden="false" customHeight="true" outlineLevel="0" collapsed="false">
      <c r="A231" s="2"/>
      <c r="B231" s="23"/>
      <c r="C231" s="2"/>
      <c r="D231" s="30" t="str">
        <f aca="false">IF(ROW()-ROW($D$5)&lt;=$G$2*$K$2,ROW()-ROW($D$5),"")</f>
        <v/>
      </c>
      <c r="E231" s="33"/>
      <c r="F231" s="31" t="str">
        <f aca="false">IF($D231&lt;&gt;"",$E$2*$F$3,"")</f>
        <v/>
      </c>
      <c r="G231" s="31"/>
      <c r="H231" s="32" t="str">
        <f aca="false">IF($D231&lt;&gt;"",$E$2,"")</f>
        <v/>
      </c>
      <c r="I231" s="31" t="str">
        <f aca="false">IF($D231&lt;&gt;"",SUM(F$6:F231),"")</f>
        <v/>
      </c>
      <c r="J231" s="23"/>
      <c r="K231" s="23"/>
      <c r="L231" s="23"/>
      <c r="M231" s="23"/>
    </row>
    <row r="232" customFormat="false" ht="12.75" hidden="false" customHeight="true" outlineLevel="0" collapsed="false">
      <c r="A232" s="2"/>
      <c r="B232" s="23"/>
      <c r="C232" s="2"/>
      <c r="D232" s="30" t="str">
        <f aca="false">IF(ROW()-ROW($D$5)&lt;=$G$2*$K$2,ROW()-ROW($D$5),"")</f>
        <v/>
      </c>
      <c r="E232" s="33"/>
      <c r="F232" s="31" t="str">
        <f aca="false">IF($D232&lt;&gt;"",$E$2*$F$3,"")</f>
        <v/>
      </c>
      <c r="G232" s="31"/>
      <c r="H232" s="32" t="str">
        <f aca="false">IF($D232&lt;&gt;"",$E$2,"")</f>
        <v/>
      </c>
      <c r="I232" s="31" t="str">
        <f aca="false">IF($D232&lt;&gt;"",SUM(F$6:F232),"")</f>
        <v/>
      </c>
      <c r="J232" s="23"/>
      <c r="K232" s="23"/>
      <c r="L232" s="23"/>
      <c r="M232" s="23"/>
    </row>
    <row r="233" customFormat="false" ht="12.75" hidden="false" customHeight="true" outlineLevel="0" collapsed="false">
      <c r="A233" s="2"/>
      <c r="B233" s="23"/>
      <c r="C233" s="2"/>
      <c r="D233" s="30" t="str">
        <f aca="false">IF(ROW()-ROW($D$5)&lt;=$G$2*$K$2,ROW()-ROW($D$5),"")</f>
        <v/>
      </c>
      <c r="E233" s="33"/>
      <c r="F233" s="31" t="str">
        <f aca="false">IF($D233&lt;&gt;"",$E$2*$F$3,"")</f>
        <v/>
      </c>
      <c r="G233" s="31"/>
      <c r="H233" s="32" t="str">
        <f aca="false">IF($D233&lt;&gt;"",$E$2,"")</f>
        <v/>
      </c>
      <c r="I233" s="31" t="str">
        <f aca="false">IF($D233&lt;&gt;"",SUM(F$6:F233),"")</f>
        <v/>
      </c>
      <c r="J233" s="23"/>
      <c r="K233" s="23"/>
      <c r="L233" s="23"/>
      <c r="M233" s="23"/>
    </row>
    <row r="234" customFormat="false" ht="12.75" hidden="false" customHeight="true" outlineLevel="0" collapsed="false">
      <c r="A234" s="2"/>
      <c r="B234" s="23"/>
      <c r="C234" s="2"/>
      <c r="D234" s="30" t="str">
        <f aca="false">IF(ROW()-ROW($D$5)&lt;=$G$2*$K$2,ROW()-ROW($D$5),"")</f>
        <v/>
      </c>
      <c r="E234" s="33"/>
      <c r="F234" s="31" t="str">
        <f aca="false">IF($D234&lt;&gt;"",$E$2*$F$3,"")</f>
        <v/>
      </c>
      <c r="G234" s="31"/>
      <c r="H234" s="32" t="str">
        <f aca="false">IF($D234&lt;&gt;"",$E$2,"")</f>
        <v/>
      </c>
      <c r="I234" s="31" t="str">
        <f aca="false">IF($D234&lt;&gt;"",SUM(F$6:F234),"")</f>
        <v/>
      </c>
      <c r="J234" s="23"/>
      <c r="K234" s="23"/>
      <c r="L234" s="23"/>
      <c r="M234" s="23"/>
    </row>
    <row r="235" customFormat="false" ht="12.75" hidden="false" customHeight="true" outlineLevel="0" collapsed="false">
      <c r="A235" s="2"/>
      <c r="B235" s="23"/>
      <c r="C235" s="2"/>
      <c r="D235" s="30" t="str">
        <f aca="false">IF(ROW()-ROW($D$5)&lt;=$G$2*$K$2,ROW()-ROW($D$5),"")</f>
        <v/>
      </c>
      <c r="E235" s="33"/>
      <c r="F235" s="31" t="str">
        <f aca="false">IF($D235&lt;&gt;"",$E$2*$F$3,"")</f>
        <v/>
      </c>
      <c r="G235" s="31"/>
      <c r="H235" s="32" t="str">
        <f aca="false">IF($D235&lt;&gt;"",$E$2,"")</f>
        <v/>
      </c>
      <c r="I235" s="31" t="str">
        <f aca="false">IF($D235&lt;&gt;"",SUM(F$6:F235),"")</f>
        <v/>
      </c>
      <c r="J235" s="23"/>
      <c r="K235" s="23"/>
      <c r="L235" s="23"/>
      <c r="M235" s="23"/>
    </row>
    <row r="236" customFormat="false" ht="12.75" hidden="false" customHeight="true" outlineLevel="0" collapsed="false">
      <c r="A236" s="2"/>
      <c r="B236" s="23"/>
      <c r="C236" s="2"/>
      <c r="D236" s="30" t="str">
        <f aca="false">IF(ROW()-ROW($D$5)&lt;=$G$2*$K$2,ROW()-ROW($D$5),"")</f>
        <v/>
      </c>
      <c r="E236" s="33"/>
      <c r="F236" s="31" t="str">
        <f aca="false">IF($D236&lt;&gt;"",$E$2*$F$3,"")</f>
        <v/>
      </c>
      <c r="G236" s="31"/>
      <c r="H236" s="32" t="str">
        <f aca="false">IF($D236&lt;&gt;"",$E$2,"")</f>
        <v/>
      </c>
      <c r="I236" s="31" t="str">
        <f aca="false">IF($D236&lt;&gt;"",SUM(F$6:F236),"")</f>
        <v/>
      </c>
      <c r="J236" s="23"/>
      <c r="K236" s="23"/>
      <c r="L236" s="23"/>
      <c r="M236" s="23"/>
    </row>
    <row r="237" customFormat="false" ht="12.75" hidden="false" customHeight="true" outlineLevel="0" collapsed="false">
      <c r="A237" s="2"/>
      <c r="B237" s="23"/>
      <c r="C237" s="2"/>
      <c r="D237" s="30" t="str">
        <f aca="false">IF(ROW()-ROW($D$5)&lt;=$G$2*$K$2,ROW()-ROW($D$5),"")</f>
        <v/>
      </c>
      <c r="E237" s="33"/>
      <c r="F237" s="31" t="str">
        <f aca="false">IF($D237&lt;&gt;"",$E$2*$F$3,"")</f>
        <v/>
      </c>
      <c r="G237" s="31"/>
      <c r="H237" s="32" t="str">
        <f aca="false">IF($D237&lt;&gt;"",$E$2,"")</f>
        <v/>
      </c>
      <c r="I237" s="31" t="str">
        <f aca="false">IF($D237&lt;&gt;"",SUM(F$6:F237),"")</f>
        <v/>
      </c>
      <c r="J237" s="23"/>
      <c r="K237" s="23"/>
      <c r="L237" s="23"/>
      <c r="M237" s="23"/>
    </row>
    <row r="238" customFormat="false" ht="12.75" hidden="false" customHeight="true" outlineLevel="0" collapsed="false">
      <c r="A238" s="2"/>
      <c r="B238" s="23"/>
      <c r="C238" s="2"/>
      <c r="D238" s="30" t="str">
        <f aca="false">IF(ROW()-ROW($D$5)&lt;=$G$2*$K$2,ROW()-ROW($D$5),"")</f>
        <v/>
      </c>
      <c r="E238" s="33"/>
      <c r="F238" s="31" t="str">
        <f aca="false">IF($D238&lt;&gt;"",$E$2*$F$3,"")</f>
        <v/>
      </c>
      <c r="G238" s="31"/>
      <c r="H238" s="32" t="str">
        <f aca="false">IF($D238&lt;&gt;"",$E$2,"")</f>
        <v/>
      </c>
      <c r="I238" s="31" t="str">
        <f aca="false">IF($D238&lt;&gt;"",SUM(F$6:F238),"")</f>
        <v/>
      </c>
      <c r="J238" s="23"/>
      <c r="K238" s="23"/>
      <c r="L238" s="23"/>
      <c r="M238" s="23"/>
    </row>
    <row r="239" customFormat="false" ht="12.75" hidden="false" customHeight="true" outlineLevel="0" collapsed="false">
      <c r="A239" s="2"/>
      <c r="B239" s="23"/>
      <c r="C239" s="2"/>
      <c r="D239" s="30" t="str">
        <f aca="false">IF(ROW()-ROW($D$5)&lt;=$G$2*$K$2,ROW()-ROW($D$5),"")</f>
        <v/>
      </c>
      <c r="E239" s="33"/>
      <c r="F239" s="31" t="str">
        <f aca="false">IF($D239&lt;&gt;"",$E$2*$F$3,"")</f>
        <v/>
      </c>
      <c r="G239" s="31"/>
      <c r="H239" s="32" t="str">
        <f aca="false">IF($D239&lt;&gt;"",$E$2,"")</f>
        <v/>
      </c>
      <c r="I239" s="31" t="str">
        <f aca="false">IF($D239&lt;&gt;"",SUM(F$6:F239),"")</f>
        <v/>
      </c>
      <c r="J239" s="23"/>
      <c r="K239" s="23"/>
      <c r="L239" s="23"/>
      <c r="M239" s="23"/>
    </row>
    <row r="240" customFormat="false" ht="12.75" hidden="false" customHeight="true" outlineLevel="0" collapsed="false">
      <c r="A240" s="2"/>
      <c r="B240" s="23"/>
      <c r="C240" s="2"/>
      <c r="D240" s="30" t="str">
        <f aca="false">IF(ROW()-ROW($D$5)&lt;=$G$2*$K$2,ROW()-ROW($D$5),"")</f>
        <v/>
      </c>
      <c r="E240" s="33"/>
      <c r="F240" s="31" t="str">
        <f aca="false">IF($D240&lt;&gt;"",$E$2*$F$3,"")</f>
        <v/>
      </c>
      <c r="G240" s="31"/>
      <c r="H240" s="32" t="str">
        <f aca="false">IF($D240&lt;&gt;"",$E$2,"")</f>
        <v/>
      </c>
      <c r="I240" s="31" t="str">
        <f aca="false">IF($D240&lt;&gt;"",SUM(F$6:F240),"")</f>
        <v/>
      </c>
      <c r="J240" s="23"/>
      <c r="K240" s="23"/>
      <c r="L240" s="23"/>
      <c r="M240" s="23"/>
    </row>
    <row r="241" customFormat="false" ht="12.75" hidden="false" customHeight="true" outlineLevel="0" collapsed="false">
      <c r="A241" s="2"/>
      <c r="B241" s="23"/>
      <c r="C241" s="2"/>
      <c r="D241" s="30" t="str">
        <f aca="false">IF(ROW()-ROW($D$5)&lt;=$G$2*$K$2,ROW()-ROW($D$5),"")</f>
        <v/>
      </c>
      <c r="E241" s="33"/>
      <c r="F241" s="31" t="str">
        <f aca="false">IF($D241&lt;&gt;"",$E$2*$F$3,"")</f>
        <v/>
      </c>
      <c r="G241" s="31"/>
      <c r="H241" s="32" t="str">
        <f aca="false">IF($D241&lt;&gt;"",$E$2,"")</f>
        <v/>
      </c>
      <c r="I241" s="31" t="str">
        <f aca="false">IF($D241&lt;&gt;"",SUM(F$6:F241),"")</f>
        <v/>
      </c>
      <c r="J241" s="23"/>
      <c r="K241" s="23"/>
      <c r="L241" s="23"/>
      <c r="M241" s="23"/>
    </row>
    <row r="242" customFormat="false" ht="12.75" hidden="false" customHeight="true" outlineLevel="0" collapsed="false">
      <c r="A242" s="2"/>
      <c r="B242" s="23"/>
      <c r="C242" s="2"/>
      <c r="D242" s="30" t="str">
        <f aca="false">IF(ROW()-ROW($D$5)&lt;=$G$2*$K$2,ROW()-ROW($D$5),"")</f>
        <v/>
      </c>
      <c r="E242" s="33"/>
      <c r="F242" s="31" t="str">
        <f aca="false">IF($D242&lt;&gt;"",$E$2*$F$3,"")</f>
        <v/>
      </c>
      <c r="G242" s="31"/>
      <c r="H242" s="32" t="str">
        <f aca="false">IF($D242&lt;&gt;"",$E$2,"")</f>
        <v/>
      </c>
      <c r="I242" s="31" t="str">
        <f aca="false">IF($D242&lt;&gt;"",SUM(F$6:F242),"")</f>
        <v/>
      </c>
      <c r="J242" s="23"/>
      <c r="K242" s="23"/>
      <c r="L242" s="23"/>
      <c r="M242" s="23"/>
    </row>
    <row r="243" customFormat="false" ht="12.75" hidden="false" customHeight="true" outlineLevel="0" collapsed="false">
      <c r="A243" s="2"/>
      <c r="B243" s="23"/>
      <c r="C243" s="2"/>
      <c r="D243" s="30" t="str">
        <f aca="false">IF(ROW()-ROW($D$5)&lt;=$G$2*$K$2,ROW()-ROW($D$5),"")</f>
        <v/>
      </c>
      <c r="E243" s="33"/>
      <c r="F243" s="31" t="str">
        <f aca="false">IF($D243&lt;&gt;"",$E$2*$F$3,"")</f>
        <v/>
      </c>
      <c r="G243" s="31"/>
      <c r="H243" s="32" t="str">
        <f aca="false">IF($D243&lt;&gt;"",$E$2,"")</f>
        <v/>
      </c>
      <c r="I243" s="31" t="str">
        <f aca="false">IF($D243&lt;&gt;"",SUM(F$6:F243),"")</f>
        <v/>
      </c>
      <c r="J243" s="23"/>
      <c r="K243" s="23"/>
      <c r="L243" s="23"/>
      <c r="M243" s="23"/>
    </row>
    <row r="244" customFormat="false" ht="12.75" hidden="false" customHeight="true" outlineLevel="0" collapsed="false">
      <c r="A244" s="2"/>
      <c r="B244" s="23"/>
      <c r="C244" s="2"/>
      <c r="D244" s="30" t="str">
        <f aca="false">IF(ROW()-ROW($D$5)&lt;=$G$2*$K$2,ROW()-ROW($D$5),"")</f>
        <v/>
      </c>
      <c r="E244" s="33"/>
      <c r="F244" s="31" t="str">
        <f aca="false">IF($D244&lt;&gt;"",$E$2*$F$3,"")</f>
        <v/>
      </c>
      <c r="G244" s="31"/>
      <c r="H244" s="32" t="str">
        <f aca="false">IF($D244&lt;&gt;"",$E$2,"")</f>
        <v/>
      </c>
      <c r="I244" s="31" t="str">
        <f aca="false">IF($D244&lt;&gt;"",SUM(F$6:F244),"")</f>
        <v/>
      </c>
      <c r="J244" s="23"/>
      <c r="K244" s="23"/>
      <c r="L244" s="23"/>
      <c r="M244" s="23"/>
    </row>
    <row r="245" customFormat="false" ht="12.75" hidden="false" customHeight="true" outlineLevel="0" collapsed="false">
      <c r="A245" s="2"/>
      <c r="B245" s="23"/>
      <c r="C245" s="2"/>
      <c r="D245" s="30" t="str">
        <f aca="false">IF(ROW()-ROW($D$5)&lt;=$G$2*$K$2,ROW()-ROW($D$5),"")</f>
        <v/>
      </c>
      <c r="E245" s="33"/>
      <c r="F245" s="31" t="str">
        <f aca="false">IF($D245&lt;&gt;"",$E$2*$F$3,"")</f>
        <v/>
      </c>
      <c r="G245" s="31"/>
      <c r="H245" s="32" t="str">
        <f aca="false">IF($D245&lt;&gt;"",$E$2,"")</f>
        <v/>
      </c>
      <c r="I245" s="31" t="str">
        <f aca="false">IF($D245&lt;&gt;"",SUM(F$6:F245),"")</f>
        <v/>
      </c>
      <c r="J245" s="23"/>
      <c r="K245" s="23"/>
      <c r="L245" s="23"/>
      <c r="M245" s="23"/>
    </row>
    <row r="246" customFormat="false" ht="12.75" hidden="false" customHeight="true" outlineLevel="0" collapsed="false">
      <c r="A246" s="2"/>
      <c r="B246" s="23"/>
      <c r="C246" s="2"/>
      <c r="D246" s="30" t="str">
        <f aca="false">IF(ROW()-ROW($D$5)&lt;=$G$2*$K$2,ROW()-ROW($D$5),"")</f>
        <v/>
      </c>
      <c r="E246" s="40"/>
      <c r="F246" s="31" t="str">
        <f aca="false">IF($D246&lt;&gt;"",$E$2*$F$3,"")</f>
        <v/>
      </c>
      <c r="G246" s="31"/>
      <c r="H246" s="32" t="str">
        <f aca="false">IF($D246&lt;&gt;"",$E$2,"")</f>
        <v/>
      </c>
      <c r="I246" s="31" t="str">
        <f aca="false">IF($D246&lt;&gt;"",SUM(F$6:F246),"")</f>
        <v/>
      </c>
      <c r="J246" s="23"/>
      <c r="K246" s="23"/>
      <c r="L246" s="23"/>
      <c r="M246" s="23"/>
    </row>
    <row r="247" customFormat="false" ht="12.75" hidden="false" customHeight="true" outlineLevel="0" collapsed="false">
      <c r="A247" s="2"/>
      <c r="B247" s="23"/>
      <c r="C247" s="2"/>
      <c r="D247" s="30" t="str">
        <f aca="false">IF(ROW()-ROW($D$5)&lt;=$G$2*$K$2,ROW()-ROW($D$5),"")</f>
        <v/>
      </c>
      <c r="E247" s="40"/>
      <c r="F247" s="31" t="str">
        <f aca="false">IF($D247&lt;&gt;"",$E$2*$F$3,"")</f>
        <v/>
      </c>
      <c r="G247" s="31"/>
      <c r="H247" s="32" t="str">
        <f aca="false">IF($D247&lt;&gt;"",$E$2,"")</f>
        <v/>
      </c>
      <c r="I247" s="31" t="str">
        <f aca="false">IF($D247&lt;&gt;"",SUM(F$6:F247),"")</f>
        <v/>
      </c>
      <c r="J247" s="23"/>
      <c r="K247" s="23"/>
      <c r="L247" s="23"/>
      <c r="M247" s="23"/>
    </row>
    <row r="248" customFormat="false" ht="12.75" hidden="false" customHeight="true" outlineLevel="0" collapsed="false">
      <c r="A248" s="2"/>
      <c r="B248" s="23"/>
      <c r="C248" s="2"/>
      <c r="D248" s="30" t="str">
        <f aca="false">IF(ROW()-ROW($D$5)&lt;=$G$2*$K$2,ROW()-ROW($D$5),"")</f>
        <v/>
      </c>
      <c r="E248" s="40"/>
      <c r="F248" s="31" t="str">
        <f aca="false">IF($D248&lt;&gt;"",$E$2*$F$3,"")</f>
        <v/>
      </c>
      <c r="G248" s="31"/>
      <c r="H248" s="32" t="str">
        <f aca="false">IF($D248&lt;&gt;"",$E$2,"")</f>
        <v/>
      </c>
      <c r="I248" s="31" t="str">
        <f aca="false">IF($D248&lt;&gt;"",SUM(F$6:F248),"")</f>
        <v/>
      </c>
      <c r="J248" s="23"/>
      <c r="K248" s="23"/>
      <c r="L248" s="23"/>
      <c r="M248" s="23"/>
    </row>
    <row r="249" customFormat="false" ht="12.75" hidden="false" customHeight="true" outlineLevel="0" collapsed="false">
      <c r="A249" s="2"/>
      <c r="B249" s="23"/>
      <c r="C249" s="2"/>
      <c r="D249" s="30" t="str">
        <f aca="false">IF(ROW()-ROW($D$5)&lt;=$G$2*$K$2,ROW()-ROW($D$5),"")</f>
        <v/>
      </c>
      <c r="E249" s="40"/>
      <c r="F249" s="31" t="str">
        <f aca="false">IF($D249&lt;&gt;"",$E$2*$F$3,"")</f>
        <v/>
      </c>
      <c r="G249" s="31"/>
      <c r="H249" s="32" t="str">
        <f aca="false">IF($D249&lt;&gt;"",$E$2,"")</f>
        <v/>
      </c>
      <c r="I249" s="31" t="str">
        <f aca="false">IF($D249&lt;&gt;"",SUM(F$6:F249),"")</f>
        <v/>
      </c>
      <c r="J249" s="23"/>
      <c r="K249" s="23"/>
      <c r="L249" s="23"/>
      <c r="M249" s="23"/>
    </row>
    <row r="250" customFormat="false" ht="12.75" hidden="false" customHeight="true" outlineLevel="0" collapsed="false">
      <c r="A250" s="2"/>
      <c r="B250" s="23"/>
      <c r="C250" s="2"/>
      <c r="D250" s="30" t="str">
        <f aca="false">IF(ROW()-ROW($D$5)&lt;=$G$2*$K$2,ROW()-ROW($D$5),"")</f>
        <v/>
      </c>
      <c r="E250" s="40"/>
      <c r="F250" s="31" t="str">
        <f aca="false">IF($D250&lt;&gt;"",$E$2*$F$3,"")</f>
        <v/>
      </c>
      <c r="G250" s="31"/>
      <c r="H250" s="32" t="str">
        <f aca="false">IF($D250&lt;&gt;"",$E$2,"")</f>
        <v/>
      </c>
      <c r="I250" s="31" t="str">
        <f aca="false">IF($D250&lt;&gt;"",SUM(F$6:F250),"")</f>
        <v/>
      </c>
      <c r="J250" s="23"/>
      <c r="K250" s="23"/>
      <c r="L250" s="23"/>
      <c r="M250" s="23"/>
    </row>
    <row r="251" customFormat="false" ht="12.75" hidden="false" customHeight="true" outlineLevel="0" collapsed="false">
      <c r="A251" s="2"/>
      <c r="B251" s="23"/>
      <c r="C251" s="2"/>
      <c r="D251" s="30" t="str">
        <f aca="false">IF(ROW()-ROW($D$5)&lt;=$G$2*$K$2,ROW()-ROW($D$5),"")</f>
        <v/>
      </c>
      <c r="E251" s="40"/>
      <c r="F251" s="31" t="str">
        <f aca="false">IF($D251&lt;&gt;"",$E$2*$F$3,"")</f>
        <v/>
      </c>
      <c r="G251" s="31"/>
      <c r="H251" s="32" t="str">
        <f aca="false">IF($D251&lt;&gt;"",$E$2,"")</f>
        <v/>
      </c>
      <c r="I251" s="31" t="str">
        <f aca="false">IF($D251&lt;&gt;"",SUM(F$6:F251),"")</f>
        <v/>
      </c>
      <c r="J251" s="23"/>
      <c r="K251" s="23"/>
      <c r="L251" s="23"/>
      <c r="M251" s="23"/>
    </row>
    <row r="252" customFormat="false" ht="12.75" hidden="false" customHeight="true" outlineLevel="0" collapsed="false">
      <c r="A252" s="2"/>
      <c r="B252" s="23"/>
      <c r="C252" s="2"/>
      <c r="D252" s="30" t="str">
        <f aca="false">IF(ROW()-ROW($D$5)&lt;=$G$2*$K$2,ROW()-ROW($D$5),"")</f>
        <v/>
      </c>
      <c r="E252" s="40"/>
      <c r="F252" s="31" t="str">
        <f aca="false">IF($D252&lt;&gt;"",$E$2*$F$3,"")</f>
        <v/>
      </c>
      <c r="G252" s="31"/>
      <c r="H252" s="32" t="str">
        <f aca="false">IF($D252&lt;&gt;"",$E$2,"")</f>
        <v/>
      </c>
      <c r="I252" s="31" t="str">
        <f aca="false">IF($D252&lt;&gt;"",SUM(F$6:F252),"")</f>
        <v/>
      </c>
      <c r="J252" s="23"/>
      <c r="K252" s="23"/>
      <c r="L252" s="23"/>
      <c r="M252" s="23"/>
    </row>
    <row r="253" customFormat="false" ht="12.75" hidden="false" customHeight="true" outlineLevel="0" collapsed="false">
      <c r="A253" s="2"/>
      <c r="B253" s="23"/>
      <c r="C253" s="2"/>
      <c r="D253" s="30" t="str">
        <f aca="false">IF(ROW()-ROW($D$5)&lt;=$G$2*$K$2,ROW()-ROW($D$5),"")</f>
        <v/>
      </c>
      <c r="E253" s="40"/>
      <c r="F253" s="31" t="str">
        <f aca="false">IF($D253&lt;&gt;"",$E$2*$F$3,"")</f>
        <v/>
      </c>
      <c r="G253" s="31"/>
      <c r="H253" s="32" t="str">
        <f aca="false">IF($D253&lt;&gt;"",$E$2,"")</f>
        <v/>
      </c>
      <c r="I253" s="31" t="str">
        <f aca="false">IF($D253&lt;&gt;"",SUM(F$6:F253),"")</f>
        <v/>
      </c>
      <c r="J253" s="23"/>
      <c r="K253" s="23"/>
      <c r="L253" s="23"/>
      <c r="M253" s="23"/>
    </row>
    <row r="254" customFormat="false" ht="12.75" hidden="false" customHeight="true" outlineLevel="0" collapsed="false">
      <c r="A254" s="2"/>
      <c r="B254" s="23"/>
      <c r="C254" s="2"/>
      <c r="D254" s="30" t="str">
        <f aca="false">IF(ROW()-ROW($D$5)&lt;=$G$2*$K$2,ROW()-ROW($D$5),"")</f>
        <v/>
      </c>
      <c r="E254" s="40"/>
      <c r="F254" s="31" t="str">
        <f aca="false">IF($D254&lt;&gt;"",$E$2*$F$3,"")</f>
        <v/>
      </c>
      <c r="G254" s="31"/>
      <c r="H254" s="32" t="str">
        <f aca="false">IF($D254&lt;&gt;"",$E$2,"")</f>
        <v/>
      </c>
      <c r="I254" s="31" t="str">
        <f aca="false">IF($D254&lt;&gt;"",SUM(F$6:F254),"")</f>
        <v/>
      </c>
      <c r="J254" s="23"/>
      <c r="K254" s="23"/>
      <c r="L254" s="23"/>
      <c r="M254" s="23"/>
    </row>
    <row r="255" customFormat="false" ht="12.75" hidden="false" customHeight="true" outlineLevel="0" collapsed="false">
      <c r="A255" s="2"/>
      <c r="B255" s="23"/>
      <c r="C255" s="2"/>
      <c r="D255" s="30" t="str">
        <f aca="false">IF(ROW()-ROW($D$5)&lt;=$G$2*$K$2,ROW()-ROW($D$5),"")</f>
        <v/>
      </c>
      <c r="E255" s="40"/>
      <c r="F255" s="31" t="str">
        <f aca="false">IF($D255&lt;&gt;"",$E$2*$F$3,"")</f>
        <v/>
      </c>
      <c r="G255" s="31"/>
      <c r="H255" s="32" t="str">
        <f aca="false">IF($D255&lt;&gt;"",$E$2,"")</f>
        <v/>
      </c>
      <c r="I255" s="31" t="str">
        <f aca="false">IF($D255&lt;&gt;"",SUM(F$6:F255),"")</f>
        <v/>
      </c>
      <c r="J255" s="23"/>
      <c r="K255" s="23"/>
      <c r="L255" s="23"/>
      <c r="M255" s="23"/>
    </row>
    <row r="256" customFormat="false" ht="12.75" hidden="false" customHeight="true" outlineLevel="0" collapsed="false">
      <c r="A256" s="2"/>
      <c r="B256" s="23"/>
      <c r="C256" s="2"/>
      <c r="D256" s="30" t="str">
        <f aca="false">IF(ROW()-ROW($D$5)&lt;=$G$2*$K$2,ROW()-ROW($D$5),"")</f>
        <v/>
      </c>
      <c r="E256" s="40"/>
      <c r="F256" s="31" t="str">
        <f aca="false">IF($D256&lt;&gt;"",$E$2*$F$3,"")</f>
        <v/>
      </c>
      <c r="G256" s="31"/>
      <c r="H256" s="32" t="str">
        <f aca="false">IF($D256&lt;&gt;"",$E$2,"")</f>
        <v/>
      </c>
      <c r="I256" s="31" t="str">
        <f aca="false">IF($D256&lt;&gt;"",SUM(F$6:F256),"")</f>
        <v/>
      </c>
      <c r="J256" s="23"/>
      <c r="K256" s="23"/>
      <c r="L256" s="23"/>
      <c r="M256" s="23"/>
    </row>
    <row r="257" customFormat="false" ht="12.75" hidden="false" customHeight="true" outlineLevel="0" collapsed="false">
      <c r="A257" s="2"/>
      <c r="B257" s="23"/>
      <c r="C257" s="2"/>
      <c r="D257" s="30" t="str">
        <f aca="false">IF(ROW()-ROW($D$5)&lt;=$G$2*$K$2,ROW()-ROW($D$5),"")</f>
        <v/>
      </c>
      <c r="E257" s="40"/>
      <c r="F257" s="31" t="str">
        <f aca="false">IF($D257&lt;&gt;"",$E$2*$F$3,"")</f>
        <v/>
      </c>
      <c r="G257" s="31"/>
      <c r="H257" s="32" t="str">
        <f aca="false">IF($D257&lt;&gt;"",$E$2,"")</f>
        <v/>
      </c>
      <c r="I257" s="31" t="str">
        <f aca="false">IF($D257&lt;&gt;"",SUM(F$6:F257),"")</f>
        <v/>
      </c>
      <c r="J257" s="23"/>
      <c r="K257" s="23"/>
      <c r="L257" s="23"/>
      <c r="M257" s="23"/>
    </row>
    <row r="258" customFormat="false" ht="12.75" hidden="false" customHeight="true" outlineLevel="0" collapsed="false">
      <c r="A258" s="2"/>
      <c r="B258" s="23"/>
      <c r="C258" s="2"/>
      <c r="D258" s="30" t="str">
        <f aca="false">IF(ROW()-ROW($D$5)&lt;=$G$2*$K$2,ROW()-ROW($D$5),"")</f>
        <v/>
      </c>
      <c r="E258" s="40"/>
      <c r="F258" s="31" t="str">
        <f aca="false">IF($D258&lt;&gt;"",$E$2*$F$3,"")</f>
        <v/>
      </c>
      <c r="G258" s="31"/>
      <c r="H258" s="32" t="str">
        <f aca="false">IF($D258&lt;&gt;"",$E$2,"")</f>
        <v/>
      </c>
      <c r="I258" s="31" t="str">
        <f aca="false">IF($D258&lt;&gt;"",SUM(F$6:F258),"")</f>
        <v/>
      </c>
      <c r="J258" s="23"/>
      <c r="K258" s="23"/>
      <c r="L258" s="23"/>
      <c r="M258" s="23"/>
    </row>
    <row r="259" customFormat="false" ht="12.75" hidden="false" customHeight="true" outlineLevel="0" collapsed="false">
      <c r="A259" s="2"/>
      <c r="B259" s="23"/>
      <c r="C259" s="2"/>
      <c r="D259" s="30" t="str">
        <f aca="false">IF(ROW()-ROW($D$5)&lt;=$G$2*$K$2,ROW()-ROW($D$5),"")</f>
        <v/>
      </c>
      <c r="E259" s="40"/>
      <c r="F259" s="31" t="str">
        <f aca="false">IF($D259&lt;&gt;"",$E$2*$F$3,"")</f>
        <v/>
      </c>
      <c r="G259" s="31"/>
      <c r="H259" s="32" t="str">
        <f aca="false">IF($D259&lt;&gt;"",$E$2,"")</f>
        <v/>
      </c>
      <c r="I259" s="31" t="str">
        <f aca="false">IF($D259&lt;&gt;"",SUM(F$6:F259),"")</f>
        <v/>
      </c>
      <c r="J259" s="23"/>
      <c r="K259" s="23"/>
      <c r="L259" s="23"/>
      <c r="M259" s="23"/>
    </row>
    <row r="260" customFormat="false" ht="12.75" hidden="false" customHeight="true" outlineLevel="0" collapsed="false">
      <c r="A260" s="2"/>
      <c r="B260" s="23"/>
      <c r="C260" s="2"/>
      <c r="D260" s="30" t="str">
        <f aca="false">IF(ROW()-ROW($D$5)&lt;=$G$2*$K$2,ROW()-ROW($D$5),"")</f>
        <v/>
      </c>
      <c r="E260" s="40"/>
      <c r="F260" s="31" t="str">
        <f aca="false">IF($D260&lt;&gt;"",$E$2*$F$3,"")</f>
        <v/>
      </c>
      <c r="G260" s="31"/>
      <c r="H260" s="32" t="str">
        <f aca="false">IF($D260&lt;&gt;"",$E$2,"")</f>
        <v/>
      </c>
      <c r="I260" s="31" t="str">
        <f aca="false">IF($D260&lt;&gt;"",SUM(F$6:F260),"")</f>
        <v/>
      </c>
      <c r="J260" s="23"/>
      <c r="K260" s="23"/>
      <c r="L260" s="23"/>
      <c r="M260" s="23"/>
    </row>
    <row r="261" customFormat="false" ht="12.75" hidden="false" customHeight="true" outlineLevel="0" collapsed="false">
      <c r="A261" s="2"/>
      <c r="B261" s="23"/>
      <c r="C261" s="2"/>
      <c r="D261" s="30" t="str">
        <f aca="false">IF(ROW()-ROW($D$5)&lt;=$G$2*$K$2,ROW()-ROW($D$5),"")</f>
        <v/>
      </c>
      <c r="E261" s="40"/>
      <c r="F261" s="31" t="str">
        <f aca="false">IF($D261&lt;&gt;"",$E$2*$F$3,"")</f>
        <v/>
      </c>
      <c r="G261" s="31"/>
      <c r="H261" s="32" t="str">
        <f aca="false">IF($D261&lt;&gt;"",$E$2,"")</f>
        <v/>
      </c>
      <c r="I261" s="31" t="str">
        <f aca="false">IF($D261&lt;&gt;"",SUM(F$6:F261),"")</f>
        <v/>
      </c>
      <c r="J261" s="23"/>
      <c r="K261" s="23"/>
      <c r="L261" s="23"/>
      <c r="M261" s="23"/>
    </row>
    <row r="262" customFormat="false" ht="12.75" hidden="false" customHeight="true" outlineLevel="0" collapsed="false">
      <c r="A262" s="2"/>
      <c r="B262" s="23"/>
      <c r="C262" s="2"/>
      <c r="D262" s="30" t="str">
        <f aca="false">IF(ROW()-ROW($D$5)&lt;=$G$2*$K$2,ROW()-ROW($D$5),"")</f>
        <v/>
      </c>
      <c r="E262" s="40"/>
      <c r="F262" s="31" t="str">
        <f aca="false">IF($D262&lt;&gt;"",$E$2*$F$3,"")</f>
        <v/>
      </c>
      <c r="G262" s="31"/>
      <c r="H262" s="32" t="str">
        <f aca="false">IF($D262&lt;&gt;"",$E$2,"")</f>
        <v/>
      </c>
      <c r="I262" s="31" t="str">
        <f aca="false">IF($D262&lt;&gt;"",SUM(F$6:F262),"")</f>
        <v/>
      </c>
      <c r="J262" s="23"/>
      <c r="K262" s="23"/>
      <c r="L262" s="23"/>
      <c r="M262" s="23"/>
    </row>
    <row r="263" customFormat="false" ht="12.75" hidden="false" customHeight="true" outlineLevel="0" collapsed="false">
      <c r="A263" s="2"/>
      <c r="B263" s="23"/>
      <c r="C263" s="2"/>
      <c r="D263" s="30" t="str">
        <f aca="false">IF(ROW()-ROW($D$5)&lt;=$G$2*$K$2,ROW()-ROW($D$5),"")</f>
        <v/>
      </c>
      <c r="E263" s="40"/>
      <c r="F263" s="31" t="str">
        <f aca="false">IF($D263&lt;&gt;"",$E$2*$F$3,"")</f>
        <v/>
      </c>
      <c r="G263" s="31"/>
      <c r="H263" s="32" t="str">
        <f aca="false">IF($D263&lt;&gt;"",$E$2,"")</f>
        <v/>
      </c>
      <c r="I263" s="31" t="str">
        <f aca="false">IF($D263&lt;&gt;"",SUM(F$6:F263),"")</f>
        <v/>
      </c>
      <c r="J263" s="23"/>
      <c r="K263" s="23"/>
      <c r="L263" s="23"/>
      <c r="M263" s="23"/>
    </row>
    <row r="264" customFormat="false" ht="12.75" hidden="false" customHeight="true" outlineLevel="0" collapsed="false">
      <c r="A264" s="2"/>
      <c r="B264" s="23"/>
      <c r="C264" s="2"/>
      <c r="D264" s="30" t="str">
        <f aca="false">IF(ROW()-ROW($D$5)&lt;=$G$2*$K$2,ROW()-ROW($D$5),"")</f>
        <v/>
      </c>
      <c r="E264" s="40"/>
      <c r="F264" s="31" t="str">
        <f aca="false">IF($D264&lt;&gt;"",$E$2*$F$3,"")</f>
        <v/>
      </c>
      <c r="G264" s="31"/>
      <c r="H264" s="32" t="str">
        <f aca="false">IF($D264&lt;&gt;"",$E$2,"")</f>
        <v/>
      </c>
      <c r="I264" s="31" t="str">
        <f aca="false">IF($D264&lt;&gt;"",SUM(F$6:F264),"")</f>
        <v/>
      </c>
      <c r="J264" s="23"/>
      <c r="K264" s="23"/>
      <c r="L264" s="23"/>
      <c r="M264" s="23"/>
    </row>
    <row r="265" customFormat="false" ht="12.75" hidden="false" customHeight="true" outlineLevel="0" collapsed="false">
      <c r="A265" s="2"/>
      <c r="B265" s="23"/>
      <c r="C265" s="2"/>
      <c r="D265" s="30" t="str">
        <f aca="false">IF(ROW()-ROW($D$5)&lt;=$G$2*$K$2,ROW()-ROW($D$5),"")</f>
        <v/>
      </c>
      <c r="E265" s="40"/>
      <c r="F265" s="31" t="str">
        <f aca="false">IF($D265&lt;&gt;"",$E$2*$F$3,"")</f>
        <v/>
      </c>
      <c r="G265" s="31"/>
      <c r="H265" s="32" t="str">
        <f aca="false">IF($D265&lt;&gt;"",$E$2,"")</f>
        <v/>
      </c>
      <c r="I265" s="31" t="str">
        <f aca="false">IF($D265&lt;&gt;"",SUM(F$6:F265),"")</f>
        <v/>
      </c>
      <c r="J265" s="23"/>
      <c r="K265" s="23"/>
      <c r="L265" s="23"/>
      <c r="M265" s="23"/>
    </row>
    <row r="266" customFormat="false" ht="12.75" hidden="false" customHeight="true" outlineLevel="0" collapsed="false">
      <c r="A266" s="2"/>
      <c r="B266" s="23"/>
      <c r="C266" s="2"/>
      <c r="D266" s="30" t="str">
        <f aca="false">IF(ROW()-ROW($D$5)&lt;=$G$2*$K$2,ROW()-ROW($D$5),"")</f>
        <v/>
      </c>
      <c r="E266" s="40"/>
      <c r="F266" s="31" t="str">
        <f aca="false">IF($D266&lt;&gt;"",$E$2*$F$3,"")</f>
        <v/>
      </c>
      <c r="G266" s="31"/>
      <c r="H266" s="32" t="str">
        <f aca="false">IF($D266&lt;&gt;"",$E$2,"")</f>
        <v/>
      </c>
      <c r="I266" s="31" t="str">
        <f aca="false">IF($D266&lt;&gt;"",SUM(F$6:F266),"")</f>
        <v/>
      </c>
      <c r="J266" s="23"/>
      <c r="K266" s="23"/>
      <c r="L266" s="23"/>
      <c r="M266" s="23"/>
    </row>
    <row r="267" customFormat="false" ht="12.75" hidden="false" customHeight="true" outlineLevel="0" collapsed="false">
      <c r="A267" s="2"/>
      <c r="B267" s="23"/>
      <c r="C267" s="2"/>
      <c r="D267" s="30" t="str">
        <f aca="false">IF(ROW()-ROW($D$5)&lt;=$G$2*$K$2,ROW()-ROW($D$5),"")</f>
        <v/>
      </c>
      <c r="E267" s="40"/>
      <c r="F267" s="31" t="str">
        <f aca="false">IF($D267&lt;&gt;"",$E$2*$F$3,"")</f>
        <v/>
      </c>
      <c r="G267" s="31"/>
      <c r="H267" s="32" t="str">
        <f aca="false">IF($D267&lt;&gt;"",$E$2,"")</f>
        <v/>
      </c>
      <c r="I267" s="31" t="str">
        <f aca="false">IF($D267&lt;&gt;"",SUM(F$6:F267),"")</f>
        <v/>
      </c>
      <c r="J267" s="23"/>
      <c r="K267" s="23"/>
      <c r="L267" s="23"/>
      <c r="M267" s="23"/>
    </row>
    <row r="268" customFormat="false" ht="12.75" hidden="false" customHeight="true" outlineLevel="0" collapsed="false">
      <c r="A268" s="2"/>
      <c r="B268" s="23"/>
      <c r="C268" s="2"/>
      <c r="D268" s="30" t="str">
        <f aca="false">IF(ROW()-ROW($D$5)&lt;=$G$2*$K$2,ROW()-ROW($D$5),"")</f>
        <v/>
      </c>
      <c r="E268" s="40"/>
      <c r="F268" s="31" t="str">
        <f aca="false">IF($D268&lt;&gt;"",$E$2*$F$3,"")</f>
        <v/>
      </c>
      <c r="G268" s="31"/>
      <c r="H268" s="32" t="str">
        <f aca="false">IF($D268&lt;&gt;"",$E$2,"")</f>
        <v/>
      </c>
      <c r="I268" s="31" t="str">
        <f aca="false">IF($D268&lt;&gt;"",SUM(F$6:F268),"")</f>
        <v/>
      </c>
      <c r="J268" s="23"/>
      <c r="K268" s="23"/>
      <c r="L268" s="23"/>
      <c r="M268" s="23"/>
    </row>
    <row r="269" customFormat="false" ht="12.75" hidden="false" customHeight="true" outlineLevel="0" collapsed="false">
      <c r="A269" s="2"/>
      <c r="B269" s="23"/>
      <c r="C269" s="2"/>
      <c r="D269" s="30" t="str">
        <f aca="false">IF(ROW()-ROW($D$5)&lt;=$G$2*$K$2,ROW()-ROW($D$5),"")</f>
        <v/>
      </c>
      <c r="E269" s="40"/>
      <c r="F269" s="31" t="str">
        <f aca="false">IF($D269&lt;&gt;"",$E$2*$F$3,"")</f>
        <v/>
      </c>
      <c r="G269" s="31"/>
      <c r="H269" s="32" t="str">
        <f aca="false">IF($D269&lt;&gt;"",$E$2,"")</f>
        <v/>
      </c>
      <c r="I269" s="31" t="str">
        <f aca="false">IF($D269&lt;&gt;"",SUM(F$6:F269),"")</f>
        <v/>
      </c>
      <c r="J269" s="23"/>
      <c r="K269" s="23"/>
      <c r="L269" s="23"/>
      <c r="M269" s="23"/>
    </row>
    <row r="270" customFormat="false" ht="12.75" hidden="false" customHeight="true" outlineLevel="0" collapsed="false">
      <c r="A270" s="2"/>
      <c r="B270" s="23"/>
      <c r="C270" s="2"/>
      <c r="D270" s="30" t="str">
        <f aca="false">IF(ROW()-ROW($D$5)&lt;=$G$2*$K$2,ROW()-ROW($D$5),"")</f>
        <v/>
      </c>
      <c r="E270" s="40"/>
      <c r="F270" s="31" t="str">
        <f aca="false">IF($D270&lt;&gt;"",$E$2*$F$3,"")</f>
        <v/>
      </c>
      <c r="G270" s="31"/>
      <c r="H270" s="32" t="str">
        <f aca="false">IF($D270&lt;&gt;"",$E$2,"")</f>
        <v/>
      </c>
      <c r="I270" s="31" t="str">
        <f aca="false">IF($D270&lt;&gt;"",SUM(F$6:F270),"")</f>
        <v/>
      </c>
      <c r="J270" s="23"/>
      <c r="K270" s="23"/>
      <c r="L270" s="23"/>
      <c r="M270" s="23"/>
    </row>
    <row r="271" customFormat="false" ht="12.75" hidden="false" customHeight="true" outlineLevel="0" collapsed="false">
      <c r="A271" s="2"/>
      <c r="B271" s="23"/>
      <c r="C271" s="2"/>
      <c r="D271" s="30" t="str">
        <f aca="false">IF(ROW()-ROW($D$5)&lt;=$G$2*$K$2,ROW()-ROW($D$5),"")</f>
        <v/>
      </c>
      <c r="E271" s="40"/>
      <c r="F271" s="31" t="str">
        <f aca="false">IF($D271&lt;&gt;"",$E$2*$F$3,"")</f>
        <v/>
      </c>
      <c r="G271" s="31"/>
      <c r="H271" s="32" t="str">
        <f aca="false">IF($D271&lt;&gt;"",$E$2,"")</f>
        <v/>
      </c>
      <c r="I271" s="31" t="str">
        <f aca="false">IF($D271&lt;&gt;"",SUM(F$6:F271),"")</f>
        <v/>
      </c>
      <c r="J271" s="23"/>
      <c r="K271" s="23"/>
      <c r="L271" s="23"/>
      <c r="M271" s="23"/>
    </row>
    <row r="272" customFormat="false" ht="12.75" hidden="false" customHeight="true" outlineLevel="0" collapsed="false">
      <c r="A272" s="2"/>
      <c r="B272" s="23"/>
      <c r="C272" s="2"/>
      <c r="D272" s="30" t="str">
        <f aca="false">IF(ROW()-ROW($D$5)&lt;=$G$2*$K$2,ROW()-ROW($D$5),"")</f>
        <v/>
      </c>
      <c r="E272" s="40"/>
      <c r="F272" s="31" t="str">
        <f aca="false">IF($D272&lt;&gt;"",$E$2*$F$3,"")</f>
        <v/>
      </c>
      <c r="G272" s="31"/>
      <c r="H272" s="32" t="str">
        <f aca="false">IF($D272&lt;&gt;"",$E$2,"")</f>
        <v/>
      </c>
      <c r="I272" s="31" t="str">
        <f aca="false">IF($D272&lt;&gt;"",SUM(F$6:F272),"")</f>
        <v/>
      </c>
      <c r="J272" s="23"/>
      <c r="K272" s="23"/>
      <c r="L272" s="23"/>
      <c r="M272" s="23"/>
    </row>
    <row r="273" customFormat="false" ht="12.75" hidden="false" customHeight="true" outlineLevel="0" collapsed="false">
      <c r="A273" s="2"/>
      <c r="B273" s="23"/>
      <c r="C273" s="2"/>
      <c r="D273" s="30" t="str">
        <f aca="false">IF(ROW()-ROW($D$5)&lt;=$G$2*$K$2,ROW()-ROW($D$5),"")</f>
        <v/>
      </c>
      <c r="E273" s="40"/>
      <c r="F273" s="31" t="str">
        <f aca="false">IF($D273&lt;&gt;"",$E$2*$F$3,"")</f>
        <v/>
      </c>
      <c r="G273" s="31"/>
      <c r="H273" s="32" t="str">
        <f aca="false">IF($D273&lt;&gt;"",$E$2,"")</f>
        <v/>
      </c>
      <c r="I273" s="31" t="str">
        <f aca="false">IF($D273&lt;&gt;"",SUM(F$6:F273),"")</f>
        <v/>
      </c>
      <c r="J273" s="23"/>
      <c r="K273" s="23"/>
      <c r="L273" s="23"/>
      <c r="M273" s="23"/>
    </row>
    <row r="274" customFormat="false" ht="12.75" hidden="false" customHeight="true" outlineLevel="0" collapsed="false">
      <c r="A274" s="2"/>
      <c r="B274" s="23"/>
      <c r="C274" s="2"/>
      <c r="D274" s="30" t="str">
        <f aca="false">IF(ROW()-ROW($D$5)&lt;=$G$2*$K$2,ROW()-ROW($D$5),"")</f>
        <v/>
      </c>
      <c r="E274" s="40"/>
      <c r="F274" s="31" t="str">
        <f aca="false">IF($D274&lt;&gt;"",$E$2*$F$3,"")</f>
        <v/>
      </c>
      <c r="G274" s="31"/>
      <c r="H274" s="32" t="str">
        <f aca="false">IF($D274&lt;&gt;"",$E$2,"")</f>
        <v/>
      </c>
      <c r="I274" s="31" t="str">
        <f aca="false">IF($D274&lt;&gt;"",SUM(F$6:F274),"")</f>
        <v/>
      </c>
      <c r="J274" s="23"/>
      <c r="K274" s="23"/>
      <c r="L274" s="23"/>
      <c r="M274" s="23"/>
    </row>
    <row r="275" customFormat="false" ht="12.75" hidden="false" customHeight="true" outlineLevel="0" collapsed="false">
      <c r="A275" s="2"/>
      <c r="B275" s="23"/>
      <c r="C275" s="2"/>
      <c r="D275" s="30" t="str">
        <f aca="false">IF(ROW()-ROW($D$5)&lt;=$G$2*$K$2,ROW()-ROW($D$5),"")</f>
        <v/>
      </c>
      <c r="E275" s="40"/>
      <c r="F275" s="31" t="str">
        <f aca="false">IF($D275&lt;&gt;"",$E$2*$F$3,"")</f>
        <v/>
      </c>
      <c r="G275" s="31"/>
      <c r="H275" s="32" t="str">
        <f aca="false">IF($D275&lt;&gt;"",$E$2,"")</f>
        <v/>
      </c>
      <c r="I275" s="31" t="str">
        <f aca="false">IF($D275&lt;&gt;"",SUM(F$6:F275),"")</f>
        <v/>
      </c>
      <c r="J275" s="23"/>
      <c r="K275" s="23"/>
      <c r="L275" s="23"/>
      <c r="M275" s="23"/>
    </row>
    <row r="276" customFormat="false" ht="12.75" hidden="false" customHeight="true" outlineLevel="0" collapsed="false">
      <c r="A276" s="2"/>
      <c r="B276" s="23"/>
      <c r="C276" s="2"/>
      <c r="D276" s="30" t="str">
        <f aca="false">IF(ROW()-ROW($D$5)&lt;=$G$2*$K$2,ROW()-ROW($D$5),"")</f>
        <v/>
      </c>
      <c r="E276" s="40"/>
      <c r="F276" s="31" t="str">
        <f aca="false">IF($D276&lt;&gt;"",$E$2*$F$3,"")</f>
        <v/>
      </c>
      <c r="G276" s="31"/>
      <c r="H276" s="32" t="str">
        <f aca="false">IF($D276&lt;&gt;"",$E$2,"")</f>
        <v/>
      </c>
      <c r="I276" s="31" t="str">
        <f aca="false">IF($D276&lt;&gt;"",SUM(F$6:F276),"")</f>
        <v/>
      </c>
      <c r="J276" s="23"/>
      <c r="K276" s="23"/>
      <c r="L276" s="23"/>
      <c r="M276" s="23"/>
    </row>
    <row r="277" customFormat="false" ht="12.75" hidden="false" customHeight="true" outlineLevel="0" collapsed="false">
      <c r="A277" s="2"/>
      <c r="B277" s="23"/>
      <c r="C277" s="2"/>
      <c r="D277" s="30" t="str">
        <f aca="false">IF(ROW()-ROW($D$5)&lt;=$G$2*$K$2,ROW()-ROW($D$5),"")</f>
        <v/>
      </c>
      <c r="E277" s="40"/>
      <c r="F277" s="31" t="str">
        <f aca="false">IF($D277&lt;&gt;"",$E$2*$F$3,"")</f>
        <v/>
      </c>
      <c r="G277" s="31"/>
      <c r="H277" s="32" t="str">
        <f aca="false">IF($D277&lt;&gt;"",$E$2,"")</f>
        <v/>
      </c>
      <c r="I277" s="31" t="str">
        <f aca="false">IF($D277&lt;&gt;"",SUM(F$6:F277),"")</f>
        <v/>
      </c>
      <c r="J277" s="23"/>
      <c r="K277" s="23"/>
      <c r="L277" s="23"/>
      <c r="M277" s="23"/>
    </row>
    <row r="278" customFormat="false" ht="12.75" hidden="false" customHeight="true" outlineLevel="0" collapsed="false">
      <c r="A278" s="2"/>
      <c r="B278" s="23"/>
      <c r="C278" s="2"/>
      <c r="D278" s="30" t="str">
        <f aca="false">IF(ROW()-ROW($D$5)&lt;=$G$2*$K$2,ROW()-ROW($D$5),"")</f>
        <v/>
      </c>
      <c r="E278" s="40"/>
      <c r="F278" s="31" t="str">
        <f aca="false">IF($D278&lt;&gt;"",$E$2*$F$3,"")</f>
        <v/>
      </c>
      <c r="G278" s="31"/>
      <c r="H278" s="32" t="str">
        <f aca="false">IF($D278&lt;&gt;"",$E$2,"")</f>
        <v/>
      </c>
      <c r="I278" s="31" t="str">
        <f aca="false">IF($D278&lt;&gt;"",SUM(F$6:F278),"")</f>
        <v/>
      </c>
      <c r="J278" s="23"/>
      <c r="K278" s="23"/>
      <c r="L278" s="23"/>
      <c r="M278" s="23"/>
    </row>
    <row r="279" customFormat="false" ht="12.75" hidden="false" customHeight="true" outlineLevel="0" collapsed="false">
      <c r="A279" s="2"/>
      <c r="B279" s="23"/>
      <c r="C279" s="2"/>
      <c r="D279" s="30" t="str">
        <f aca="false">IF(ROW()-ROW($D$5)&lt;=$G$2*$K$2,ROW()-ROW($D$5),"")</f>
        <v/>
      </c>
      <c r="E279" s="40"/>
      <c r="F279" s="31" t="str">
        <f aca="false">IF($D279&lt;&gt;"",$E$2*$F$3,"")</f>
        <v/>
      </c>
      <c r="G279" s="31"/>
      <c r="H279" s="32" t="str">
        <f aca="false">IF($D279&lt;&gt;"",$E$2,"")</f>
        <v/>
      </c>
      <c r="I279" s="31" t="str">
        <f aca="false">IF($D279&lt;&gt;"",SUM(F$6:F279),"")</f>
        <v/>
      </c>
      <c r="J279" s="23"/>
      <c r="K279" s="23"/>
      <c r="L279" s="23"/>
      <c r="M279" s="23"/>
    </row>
    <row r="280" customFormat="false" ht="12.75" hidden="false" customHeight="true" outlineLevel="0" collapsed="false">
      <c r="A280" s="2"/>
      <c r="B280" s="23"/>
      <c r="C280" s="2"/>
      <c r="D280" s="30" t="str">
        <f aca="false">IF(ROW()-ROW($D$5)&lt;=$G$2*$K$2,ROW()-ROW($D$5),"")</f>
        <v/>
      </c>
      <c r="E280" s="40"/>
      <c r="F280" s="31" t="str">
        <f aca="false">IF($D280&lt;&gt;"",$E$2*$F$3,"")</f>
        <v/>
      </c>
      <c r="G280" s="31"/>
      <c r="H280" s="32" t="str">
        <f aca="false">IF($D280&lt;&gt;"",$E$2,"")</f>
        <v/>
      </c>
      <c r="I280" s="31" t="str">
        <f aca="false">IF($D280&lt;&gt;"",SUM(F$6:F280),"")</f>
        <v/>
      </c>
      <c r="J280" s="23"/>
      <c r="K280" s="23"/>
      <c r="L280" s="23"/>
      <c r="M280" s="23"/>
    </row>
    <row r="281" customFormat="false" ht="12.75" hidden="false" customHeight="true" outlineLevel="0" collapsed="false">
      <c r="A281" s="2"/>
      <c r="B281" s="23"/>
      <c r="C281" s="2"/>
      <c r="D281" s="30" t="str">
        <f aca="false">IF(ROW()-ROW($D$5)&lt;=$G$2*$K$2,ROW()-ROW($D$5),"")</f>
        <v/>
      </c>
      <c r="E281" s="40"/>
      <c r="F281" s="31" t="str">
        <f aca="false">IF($D281&lt;&gt;"",$E$2*$F$3,"")</f>
        <v/>
      </c>
      <c r="G281" s="31"/>
      <c r="H281" s="32" t="str">
        <f aca="false">IF($D281&lt;&gt;"",$E$2,"")</f>
        <v/>
      </c>
      <c r="I281" s="31" t="str">
        <f aca="false">IF($D281&lt;&gt;"",SUM(F$6:F281),"")</f>
        <v/>
      </c>
      <c r="J281" s="23"/>
      <c r="K281" s="23"/>
      <c r="L281" s="23"/>
      <c r="M281" s="23"/>
    </row>
    <row r="282" customFormat="false" ht="12.75" hidden="false" customHeight="true" outlineLevel="0" collapsed="false">
      <c r="A282" s="2"/>
      <c r="B282" s="23"/>
      <c r="C282" s="2"/>
      <c r="D282" s="30" t="str">
        <f aca="false">IF(ROW()-ROW($D$5)&lt;=$G$2*$K$2,ROW()-ROW($D$5),"")</f>
        <v/>
      </c>
      <c r="E282" s="40"/>
      <c r="F282" s="31" t="str">
        <f aca="false">IF($D282&lt;&gt;"",$E$2*$F$3,"")</f>
        <v/>
      </c>
      <c r="G282" s="31"/>
      <c r="H282" s="32" t="str">
        <f aca="false">IF($D282&lt;&gt;"",$E$2,"")</f>
        <v/>
      </c>
      <c r="I282" s="31" t="str">
        <f aca="false">IF($D282&lt;&gt;"",SUM(F$6:F282),"")</f>
        <v/>
      </c>
      <c r="J282" s="23"/>
      <c r="K282" s="23"/>
      <c r="L282" s="23"/>
      <c r="M282" s="23"/>
    </row>
    <row r="283" customFormat="false" ht="12.75" hidden="false" customHeight="true" outlineLevel="0" collapsed="false">
      <c r="A283" s="2"/>
      <c r="B283" s="23"/>
      <c r="C283" s="2"/>
      <c r="D283" s="30" t="str">
        <f aca="false">IF(ROW()-ROW($D$5)&lt;=$G$2*$K$2,ROW()-ROW($D$5),"")</f>
        <v/>
      </c>
      <c r="E283" s="40"/>
      <c r="F283" s="31" t="str">
        <f aca="false">IF($D283&lt;&gt;"",$E$2*$F$3,"")</f>
        <v/>
      </c>
      <c r="G283" s="31"/>
      <c r="H283" s="32" t="str">
        <f aca="false">IF($D283&lt;&gt;"",$E$2,"")</f>
        <v/>
      </c>
      <c r="I283" s="31" t="str">
        <f aca="false">IF($D283&lt;&gt;"",SUM(F$6:F283),"")</f>
        <v/>
      </c>
      <c r="J283" s="23"/>
      <c r="K283" s="23"/>
      <c r="L283" s="23"/>
      <c r="M283" s="23"/>
    </row>
    <row r="284" customFormat="false" ht="12.75" hidden="false" customHeight="true" outlineLevel="0" collapsed="false">
      <c r="A284" s="2"/>
      <c r="B284" s="23"/>
      <c r="C284" s="2"/>
      <c r="D284" s="30" t="str">
        <f aca="false">IF(ROW()-ROW($D$5)&lt;=$G$2*$K$2,ROW()-ROW($D$5),"")</f>
        <v/>
      </c>
      <c r="E284" s="40"/>
      <c r="F284" s="31" t="str">
        <f aca="false">IF($D284&lt;&gt;"",$E$2*$F$3,"")</f>
        <v/>
      </c>
      <c r="G284" s="31"/>
      <c r="H284" s="32" t="str">
        <f aca="false">IF($D284&lt;&gt;"",$E$2,"")</f>
        <v/>
      </c>
      <c r="I284" s="31" t="str">
        <f aca="false">IF($D284&lt;&gt;"",SUM(F$6:F284),"")</f>
        <v/>
      </c>
      <c r="J284" s="23"/>
      <c r="K284" s="23"/>
      <c r="L284" s="23"/>
      <c r="M284" s="23"/>
    </row>
    <row r="285" customFormat="false" ht="12.75" hidden="false" customHeight="true" outlineLevel="0" collapsed="false">
      <c r="A285" s="2"/>
      <c r="B285" s="23"/>
      <c r="C285" s="2"/>
      <c r="D285" s="30" t="str">
        <f aca="false">IF(ROW()-ROW($D$5)&lt;=$G$2*$K$2,ROW()-ROW($D$5),"")</f>
        <v/>
      </c>
      <c r="E285" s="40"/>
      <c r="F285" s="31" t="str">
        <f aca="false">IF($D285&lt;&gt;"",$E$2*$F$3,"")</f>
        <v/>
      </c>
      <c r="G285" s="31"/>
      <c r="H285" s="32" t="str">
        <f aca="false">IF($D285&lt;&gt;"",$E$2,"")</f>
        <v/>
      </c>
      <c r="I285" s="31" t="str">
        <f aca="false">IF($D285&lt;&gt;"",SUM(F$6:F285),"")</f>
        <v/>
      </c>
      <c r="J285" s="23"/>
      <c r="K285" s="23"/>
      <c r="L285" s="23"/>
      <c r="M285" s="23"/>
    </row>
    <row r="286" customFormat="false" ht="12.75" hidden="false" customHeight="true" outlineLevel="0" collapsed="false">
      <c r="A286" s="2"/>
      <c r="B286" s="23"/>
      <c r="C286" s="2"/>
      <c r="D286" s="30" t="str">
        <f aca="false">IF(ROW()-ROW($D$5)&lt;=$G$2*$K$2,ROW()-ROW($D$5),"")</f>
        <v/>
      </c>
      <c r="E286" s="40"/>
      <c r="F286" s="31" t="str">
        <f aca="false">IF($D286&lt;&gt;"",$E$2*$F$3,"")</f>
        <v/>
      </c>
      <c r="G286" s="31"/>
      <c r="H286" s="32" t="str">
        <f aca="false">IF($D286&lt;&gt;"",$E$2,"")</f>
        <v/>
      </c>
      <c r="I286" s="31" t="str">
        <f aca="false">IF($D286&lt;&gt;"",SUM(F$6:F286),"")</f>
        <v/>
      </c>
      <c r="J286" s="23"/>
      <c r="K286" s="23"/>
      <c r="L286" s="23"/>
      <c r="M286" s="23"/>
    </row>
    <row r="287" customFormat="false" ht="12.75" hidden="false" customHeight="true" outlineLevel="0" collapsed="false">
      <c r="A287" s="2"/>
      <c r="B287" s="23"/>
      <c r="C287" s="2"/>
      <c r="D287" s="30" t="str">
        <f aca="false">IF(ROW()-ROW($D$5)&lt;=$G$2*$K$2,ROW()-ROW($D$5),"")</f>
        <v/>
      </c>
      <c r="E287" s="40"/>
      <c r="F287" s="31" t="str">
        <f aca="false">IF($D287&lt;&gt;"",$E$2*$F$3,"")</f>
        <v/>
      </c>
      <c r="G287" s="31"/>
      <c r="H287" s="32" t="str">
        <f aca="false">IF($D287&lt;&gt;"",$E$2,"")</f>
        <v/>
      </c>
      <c r="I287" s="31" t="str">
        <f aca="false">IF($D287&lt;&gt;"",SUM(F$6:F287),"")</f>
        <v/>
      </c>
      <c r="J287" s="23"/>
      <c r="K287" s="23"/>
      <c r="L287" s="23"/>
      <c r="M287" s="23"/>
    </row>
    <row r="288" customFormat="false" ht="12.75" hidden="false" customHeight="true" outlineLevel="0" collapsed="false">
      <c r="A288" s="2"/>
      <c r="B288" s="23"/>
      <c r="C288" s="2"/>
      <c r="D288" s="30" t="str">
        <f aca="false">IF(ROW()-ROW($D$5)&lt;=$G$2*$K$2,ROW()-ROW($D$5),"")</f>
        <v/>
      </c>
      <c r="E288" s="40"/>
      <c r="F288" s="31" t="str">
        <f aca="false">IF($D288&lt;&gt;"",$E$2*$F$3,"")</f>
        <v/>
      </c>
      <c r="G288" s="31"/>
      <c r="H288" s="32" t="str">
        <f aca="false">IF($D288&lt;&gt;"",$E$2,"")</f>
        <v/>
      </c>
      <c r="I288" s="31" t="str">
        <f aca="false">IF($D288&lt;&gt;"",SUM(F$6:F288),"")</f>
        <v/>
      </c>
      <c r="J288" s="23"/>
      <c r="K288" s="23"/>
      <c r="L288" s="23"/>
      <c r="M288" s="23"/>
    </row>
    <row r="289" customFormat="false" ht="12.75" hidden="false" customHeight="true" outlineLevel="0" collapsed="false">
      <c r="A289" s="2"/>
      <c r="B289" s="23"/>
      <c r="C289" s="2"/>
      <c r="D289" s="30" t="str">
        <f aca="false">IF(ROW()-ROW($D$5)&lt;=$G$2*$K$2,ROW()-ROW($D$5),"")</f>
        <v/>
      </c>
      <c r="E289" s="40"/>
      <c r="F289" s="31" t="str">
        <f aca="false">IF($D289&lt;&gt;"",$E$2*$F$3,"")</f>
        <v/>
      </c>
      <c r="G289" s="31"/>
      <c r="H289" s="32" t="str">
        <f aca="false">IF($D289&lt;&gt;"",$E$2,"")</f>
        <v/>
      </c>
      <c r="I289" s="31" t="str">
        <f aca="false">IF($D289&lt;&gt;"",SUM(F$6:F289),"")</f>
        <v/>
      </c>
      <c r="J289" s="23"/>
      <c r="K289" s="23"/>
      <c r="L289" s="23"/>
      <c r="M289" s="23"/>
    </row>
    <row r="290" customFormat="false" ht="12.75" hidden="false" customHeight="true" outlineLevel="0" collapsed="false">
      <c r="A290" s="2"/>
      <c r="B290" s="23"/>
      <c r="C290" s="2"/>
      <c r="D290" s="30" t="str">
        <f aca="false">IF(ROW()-ROW($D$5)&lt;=$G$2*$K$2,ROW()-ROW($D$5),"")</f>
        <v/>
      </c>
      <c r="E290" s="40"/>
      <c r="F290" s="31" t="str">
        <f aca="false">IF($D290&lt;&gt;"",$E$2*$F$3,"")</f>
        <v/>
      </c>
      <c r="G290" s="31"/>
      <c r="H290" s="32" t="str">
        <f aca="false">IF($D290&lt;&gt;"",$E$2,"")</f>
        <v/>
      </c>
      <c r="I290" s="31" t="str">
        <f aca="false">IF($D290&lt;&gt;"",SUM(F$6:F290),"")</f>
        <v/>
      </c>
      <c r="J290" s="23"/>
      <c r="K290" s="23"/>
      <c r="L290" s="23"/>
      <c r="M290" s="23"/>
    </row>
    <row r="291" customFormat="false" ht="12.75" hidden="false" customHeight="true" outlineLevel="0" collapsed="false">
      <c r="A291" s="2"/>
      <c r="B291" s="23"/>
      <c r="C291" s="2"/>
      <c r="D291" s="30" t="str">
        <f aca="false">IF(ROW()-ROW($D$5)&lt;=$G$2*$K$2,ROW()-ROW($D$5),"")</f>
        <v/>
      </c>
      <c r="E291" s="40"/>
      <c r="F291" s="31" t="str">
        <f aca="false">IF($D291&lt;&gt;"",$E$2*$F$3,"")</f>
        <v/>
      </c>
      <c r="G291" s="31"/>
      <c r="H291" s="32" t="str">
        <f aca="false">IF($D291&lt;&gt;"",$E$2,"")</f>
        <v/>
      </c>
      <c r="I291" s="31" t="str">
        <f aca="false">IF($D291&lt;&gt;"",SUM(F$6:F291),"")</f>
        <v/>
      </c>
      <c r="J291" s="23"/>
      <c r="K291" s="23"/>
      <c r="L291" s="23"/>
      <c r="M291" s="23"/>
    </row>
    <row r="292" customFormat="false" ht="12.75" hidden="false" customHeight="true" outlineLevel="0" collapsed="false">
      <c r="A292" s="2"/>
      <c r="B292" s="23"/>
      <c r="C292" s="2"/>
      <c r="D292" s="30" t="str">
        <f aca="false">IF(ROW()-ROW($D$5)&lt;=$G$2*$K$2,ROW()-ROW($D$5),"")</f>
        <v/>
      </c>
      <c r="E292" s="40"/>
      <c r="F292" s="31" t="str">
        <f aca="false">IF($D292&lt;&gt;"",$E$2*$F$3,"")</f>
        <v/>
      </c>
      <c r="G292" s="31"/>
      <c r="H292" s="32" t="str">
        <f aca="false">IF($D292&lt;&gt;"",$E$2,"")</f>
        <v/>
      </c>
      <c r="I292" s="31" t="str">
        <f aca="false">IF($D292&lt;&gt;"",SUM(F$6:F292),"")</f>
        <v/>
      </c>
      <c r="J292" s="23"/>
      <c r="K292" s="23"/>
      <c r="L292" s="23"/>
      <c r="M292" s="23"/>
    </row>
    <row r="293" customFormat="false" ht="12.75" hidden="false" customHeight="true" outlineLevel="0" collapsed="false">
      <c r="A293" s="2"/>
      <c r="B293" s="23"/>
      <c r="C293" s="2"/>
      <c r="D293" s="30" t="str">
        <f aca="false">IF(ROW()-ROW($D$5)&lt;=$G$2*$K$2,ROW()-ROW($D$5),"")</f>
        <v/>
      </c>
      <c r="E293" s="40"/>
      <c r="F293" s="31" t="str">
        <f aca="false">IF($D293&lt;&gt;"",$E$2*$F$3,"")</f>
        <v/>
      </c>
      <c r="G293" s="31"/>
      <c r="H293" s="32" t="str">
        <f aca="false">IF($D293&lt;&gt;"",$E$2,"")</f>
        <v/>
      </c>
      <c r="I293" s="31" t="str">
        <f aca="false">IF($D293&lt;&gt;"",SUM(F$6:F293),"")</f>
        <v/>
      </c>
      <c r="J293" s="23"/>
      <c r="K293" s="23"/>
      <c r="L293" s="23"/>
      <c r="M293" s="23"/>
    </row>
    <row r="294" customFormat="false" ht="12.75" hidden="false" customHeight="true" outlineLevel="0" collapsed="false">
      <c r="A294" s="2"/>
      <c r="B294" s="23"/>
      <c r="C294" s="2"/>
      <c r="D294" s="30" t="str">
        <f aca="false">IF(ROW()-ROW($D$5)&lt;=$G$2*$K$2,ROW()-ROW($D$5),"")</f>
        <v/>
      </c>
      <c r="E294" s="40"/>
      <c r="F294" s="31" t="str">
        <f aca="false">IF($D294&lt;&gt;"",$E$2*$F$3,"")</f>
        <v/>
      </c>
      <c r="G294" s="31"/>
      <c r="H294" s="32" t="str">
        <f aca="false">IF($D294&lt;&gt;"",$E$2,"")</f>
        <v/>
      </c>
      <c r="I294" s="31" t="str">
        <f aca="false">IF($D294&lt;&gt;"",SUM(F$6:F294),"")</f>
        <v/>
      </c>
      <c r="J294" s="23"/>
      <c r="K294" s="23"/>
      <c r="L294" s="23"/>
      <c r="M294" s="23"/>
    </row>
    <row r="295" customFormat="false" ht="12.75" hidden="false" customHeight="true" outlineLevel="0" collapsed="false">
      <c r="A295" s="2"/>
      <c r="B295" s="23"/>
      <c r="C295" s="2"/>
      <c r="D295" s="30" t="str">
        <f aca="false">IF(ROW()-ROW($D$5)&lt;=$G$2*$K$2,ROW()-ROW($D$5),"")</f>
        <v/>
      </c>
      <c r="E295" s="40"/>
      <c r="F295" s="31" t="str">
        <f aca="false">IF($D295&lt;&gt;"",$E$2*$F$3,"")</f>
        <v/>
      </c>
      <c r="G295" s="31"/>
      <c r="H295" s="32" t="str">
        <f aca="false">IF($D295&lt;&gt;"",$E$2,"")</f>
        <v/>
      </c>
      <c r="I295" s="31" t="str">
        <f aca="false">IF($D295&lt;&gt;"",SUM(F$6:F295),"")</f>
        <v/>
      </c>
      <c r="J295" s="23"/>
      <c r="K295" s="23"/>
      <c r="L295" s="23"/>
      <c r="M295" s="23"/>
    </row>
    <row r="296" customFormat="false" ht="12.75" hidden="false" customHeight="true" outlineLevel="0" collapsed="false">
      <c r="A296" s="2"/>
      <c r="B296" s="23"/>
      <c r="C296" s="2"/>
      <c r="D296" s="30" t="str">
        <f aca="false">IF(ROW()-ROW($D$5)&lt;=$G$2*$K$2,ROW()-ROW($D$5),"")</f>
        <v/>
      </c>
      <c r="E296" s="40"/>
      <c r="F296" s="31" t="str">
        <f aca="false">IF($D296&lt;&gt;"",$E$2*$F$3,"")</f>
        <v/>
      </c>
      <c r="G296" s="31"/>
      <c r="H296" s="32" t="str">
        <f aca="false">IF($D296&lt;&gt;"",$E$2,"")</f>
        <v/>
      </c>
      <c r="I296" s="31" t="str">
        <f aca="false">IF($D296&lt;&gt;"",SUM(F$6:F296),"")</f>
        <v/>
      </c>
      <c r="J296" s="23"/>
      <c r="K296" s="23"/>
      <c r="L296" s="23"/>
      <c r="M296" s="23"/>
    </row>
    <row r="297" customFormat="false" ht="12.75" hidden="false" customHeight="true" outlineLevel="0" collapsed="false">
      <c r="A297" s="2"/>
      <c r="B297" s="23"/>
      <c r="C297" s="2"/>
      <c r="D297" s="30" t="str">
        <f aca="false">IF(ROW()-ROW($D$5)&lt;=$G$2*$K$2,ROW()-ROW($D$5),"")</f>
        <v/>
      </c>
      <c r="E297" s="40"/>
      <c r="F297" s="31" t="str">
        <f aca="false">IF($D297&lt;&gt;"",$E$2*$F$3,"")</f>
        <v/>
      </c>
      <c r="G297" s="31"/>
      <c r="H297" s="32" t="str">
        <f aca="false">IF($D297&lt;&gt;"",$E$2,"")</f>
        <v/>
      </c>
      <c r="I297" s="31" t="str">
        <f aca="false">IF($D297&lt;&gt;"",SUM(F$6:F297),"")</f>
        <v/>
      </c>
      <c r="J297" s="23"/>
      <c r="K297" s="23"/>
      <c r="L297" s="23"/>
      <c r="M297" s="23"/>
    </row>
    <row r="298" customFormat="false" ht="12.75" hidden="false" customHeight="true" outlineLevel="0" collapsed="false">
      <c r="A298" s="2"/>
      <c r="B298" s="23"/>
      <c r="C298" s="2"/>
      <c r="D298" s="30" t="str">
        <f aca="false">IF(ROW()-ROW($D$5)&lt;=$G$2*$K$2,ROW()-ROW($D$5),"")</f>
        <v/>
      </c>
      <c r="E298" s="40"/>
      <c r="F298" s="31" t="str">
        <f aca="false">IF($D298&lt;&gt;"",$E$2*$F$3,"")</f>
        <v/>
      </c>
      <c r="G298" s="31"/>
      <c r="H298" s="32" t="str">
        <f aca="false">IF($D298&lt;&gt;"",$E$2,"")</f>
        <v/>
      </c>
      <c r="I298" s="31" t="str">
        <f aca="false">IF($D298&lt;&gt;"",SUM(F$6:F298),"")</f>
        <v/>
      </c>
      <c r="J298" s="23"/>
      <c r="K298" s="23"/>
      <c r="L298" s="23"/>
      <c r="M298" s="23"/>
    </row>
    <row r="299" customFormat="false" ht="12.75" hidden="false" customHeight="true" outlineLevel="0" collapsed="false">
      <c r="A299" s="2"/>
      <c r="B299" s="23"/>
      <c r="C299" s="2"/>
      <c r="D299" s="30" t="str">
        <f aca="false">IF(ROW()-ROW($D$5)&lt;=$G$2*$K$2,ROW()-ROW($D$5),"")</f>
        <v/>
      </c>
      <c r="E299" s="40"/>
      <c r="F299" s="31" t="str">
        <f aca="false">IF($D299&lt;&gt;"",$E$2*$F$3,"")</f>
        <v/>
      </c>
      <c r="G299" s="31"/>
      <c r="H299" s="32" t="str">
        <f aca="false">IF($D299&lt;&gt;"",$E$2,"")</f>
        <v/>
      </c>
      <c r="I299" s="31" t="str">
        <f aca="false">IF($D299&lt;&gt;"",SUM(F$6:F299),"")</f>
        <v/>
      </c>
      <c r="J299" s="23"/>
      <c r="K299" s="23"/>
      <c r="L299" s="23"/>
      <c r="M299" s="23"/>
    </row>
    <row r="300" customFormat="false" ht="12.75" hidden="false" customHeight="true" outlineLevel="0" collapsed="false">
      <c r="A300" s="2"/>
      <c r="B300" s="23"/>
      <c r="C300" s="2"/>
      <c r="D300" s="30" t="str">
        <f aca="false">IF(ROW()-ROW($D$5)&lt;=$G$2*$K$2,ROW()-ROW($D$5),"")</f>
        <v/>
      </c>
      <c r="E300" s="40"/>
      <c r="F300" s="31" t="str">
        <f aca="false">IF($D300&lt;&gt;"",$E$2*$F$3,"")</f>
        <v/>
      </c>
      <c r="G300" s="31"/>
      <c r="H300" s="32" t="str">
        <f aca="false">IF($D300&lt;&gt;"",$E$2,"")</f>
        <v/>
      </c>
      <c r="I300" s="31" t="str">
        <f aca="false">IF($D300&lt;&gt;"",SUM(F$6:F300),"")</f>
        <v/>
      </c>
      <c r="J300" s="23"/>
      <c r="K300" s="23"/>
      <c r="L300" s="23"/>
      <c r="M300" s="23"/>
    </row>
    <row r="301" customFormat="false" ht="12.75" hidden="false" customHeight="true" outlineLevel="0" collapsed="false">
      <c r="A301" s="2"/>
      <c r="B301" s="23"/>
      <c r="C301" s="2"/>
      <c r="D301" s="30" t="str">
        <f aca="false">IF(ROW()-ROW($D$5)&lt;=$G$2*$K$2,ROW()-ROW($D$5),"")</f>
        <v/>
      </c>
      <c r="E301" s="40"/>
      <c r="F301" s="31" t="str">
        <f aca="false">IF($D301&lt;&gt;"",$E$2*$F$3,"")</f>
        <v/>
      </c>
      <c r="G301" s="31"/>
      <c r="H301" s="32" t="str">
        <f aca="false">IF($D301&lt;&gt;"",$E$2,"")</f>
        <v/>
      </c>
      <c r="I301" s="31" t="str">
        <f aca="false">IF($D301&lt;&gt;"",SUM(F$6:F301),"")</f>
        <v/>
      </c>
      <c r="J301" s="23"/>
      <c r="K301" s="23"/>
      <c r="L301" s="23"/>
      <c r="M301" s="23"/>
    </row>
    <row r="302" customFormat="false" ht="12.75" hidden="false" customHeight="true" outlineLevel="0" collapsed="false">
      <c r="A302" s="2"/>
      <c r="B302" s="23"/>
      <c r="C302" s="2"/>
      <c r="D302" s="30" t="str">
        <f aca="false">IF(ROW()-ROW($D$5)&lt;=$G$2*$K$2,ROW()-ROW($D$5),"")</f>
        <v/>
      </c>
      <c r="E302" s="40"/>
      <c r="F302" s="31" t="str">
        <f aca="false">IF($D302&lt;&gt;"",$E$2*$F$3,"")</f>
        <v/>
      </c>
      <c r="G302" s="31"/>
      <c r="H302" s="32" t="str">
        <f aca="false">IF($D302&lt;&gt;"",$E$2,"")</f>
        <v/>
      </c>
      <c r="I302" s="31" t="str">
        <f aca="false">IF($D302&lt;&gt;"",SUM(F$6:F302),"")</f>
        <v/>
      </c>
      <c r="J302" s="23"/>
      <c r="K302" s="23"/>
      <c r="L302" s="23"/>
      <c r="M302" s="23"/>
    </row>
    <row r="303" customFormat="false" ht="12.75" hidden="false" customHeight="true" outlineLevel="0" collapsed="false">
      <c r="A303" s="2"/>
      <c r="B303" s="23"/>
      <c r="C303" s="2"/>
      <c r="D303" s="30" t="str">
        <f aca="false">IF(ROW()-ROW($D$5)&lt;=$G$2*$K$2,ROW()-ROW($D$5),"")</f>
        <v/>
      </c>
      <c r="E303" s="40"/>
      <c r="F303" s="31" t="str">
        <f aca="false">IF($D303&lt;&gt;"",$E$2*$F$3,"")</f>
        <v/>
      </c>
      <c r="G303" s="31"/>
      <c r="H303" s="32" t="str">
        <f aca="false">IF($D303&lt;&gt;"",$E$2,"")</f>
        <v/>
      </c>
      <c r="I303" s="31" t="str">
        <f aca="false">IF($D303&lt;&gt;"",SUM(F$6:F303),"")</f>
        <v/>
      </c>
      <c r="J303" s="23"/>
      <c r="K303" s="23"/>
      <c r="L303" s="23"/>
      <c r="M303" s="23"/>
    </row>
    <row r="304" customFormat="false" ht="12.75" hidden="false" customHeight="true" outlineLevel="0" collapsed="false">
      <c r="A304" s="2"/>
      <c r="B304" s="23"/>
      <c r="C304" s="2"/>
      <c r="D304" s="30" t="str">
        <f aca="false">IF(ROW()-ROW($D$5)&lt;=$G$2*$K$2,ROW()-ROW($D$5),"")</f>
        <v/>
      </c>
      <c r="E304" s="40"/>
      <c r="F304" s="31" t="str">
        <f aca="false">IF($D304&lt;&gt;"",$E$2*$F$3,"")</f>
        <v/>
      </c>
      <c r="G304" s="31"/>
      <c r="H304" s="32" t="str">
        <f aca="false">IF($D304&lt;&gt;"",$E$2,"")</f>
        <v/>
      </c>
      <c r="I304" s="31" t="str">
        <f aca="false">IF($D304&lt;&gt;"",SUM(F$6:F304),"")</f>
        <v/>
      </c>
      <c r="J304" s="23"/>
      <c r="K304" s="23"/>
      <c r="L304" s="23"/>
      <c r="M304" s="23"/>
    </row>
    <row r="305" customFormat="false" ht="12.75" hidden="false" customHeight="true" outlineLevel="0" collapsed="false">
      <c r="A305" s="2"/>
      <c r="B305" s="23"/>
      <c r="C305" s="2"/>
      <c r="D305" s="30" t="str">
        <f aca="false">IF(ROW()-ROW($D$5)&lt;=$G$2*$K$2,ROW()-ROW($D$5),"")</f>
        <v/>
      </c>
      <c r="E305" s="40"/>
      <c r="F305" s="31" t="str">
        <f aca="false">IF($D305&lt;&gt;"",$E$2*$F$3,"")</f>
        <v/>
      </c>
      <c r="G305" s="31"/>
      <c r="H305" s="32" t="str">
        <f aca="false">IF($D305&lt;&gt;"",$E$2,"")</f>
        <v/>
      </c>
      <c r="I305" s="31" t="str">
        <f aca="false">IF($D305&lt;&gt;"",SUM(F$6:F305),"")</f>
        <v/>
      </c>
      <c r="J305" s="23"/>
      <c r="K305" s="23"/>
      <c r="L305" s="23"/>
      <c r="M305" s="23"/>
    </row>
    <row r="306" customFormat="false" ht="12.75" hidden="false" customHeight="true" outlineLevel="0" collapsed="false">
      <c r="A306" s="2"/>
      <c r="B306" s="23"/>
      <c r="C306" s="2"/>
      <c r="D306" s="30" t="str">
        <f aca="false">IF(ROW()-ROW($D$5)&lt;=$G$2*$K$2,ROW()-ROW($D$5),"")</f>
        <v/>
      </c>
      <c r="E306" s="40"/>
      <c r="F306" s="31" t="str">
        <f aca="false">IF($D306&lt;&gt;"",$E$2*$F$3,"")</f>
        <v/>
      </c>
      <c r="G306" s="31"/>
      <c r="H306" s="32" t="str">
        <f aca="false">IF($D306&lt;&gt;"",$E$2,"")</f>
        <v/>
      </c>
      <c r="I306" s="31" t="str">
        <f aca="false">IF($D306&lt;&gt;"",SUM(F$6:F306),"")</f>
        <v/>
      </c>
      <c r="J306" s="23"/>
      <c r="K306" s="23"/>
      <c r="L306" s="23"/>
      <c r="M306" s="23"/>
    </row>
    <row r="307" customFormat="false" ht="12.75" hidden="false" customHeight="true" outlineLevel="0" collapsed="false">
      <c r="A307" s="2"/>
      <c r="B307" s="23"/>
      <c r="C307" s="2"/>
      <c r="D307" s="30" t="str">
        <f aca="false">IF(ROW()-ROW($D$5)&lt;=$G$2*$K$2,ROW()-ROW($D$5),"")</f>
        <v/>
      </c>
      <c r="E307" s="40"/>
      <c r="F307" s="31" t="str">
        <f aca="false">IF($D307&lt;&gt;"",$E$2*$F$3,"")</f>
        <v/>
      </c>
      <c r="G307" s="31"/>
      <c r="H307" s="32" t="str">
        <f aca="false">IF($D307&lt;&gt;"",$E$2,"")</f>
        <v/>
      </c>
      <c r="I307" s="31" t="str">
        <f aca="false">IF($D307&lt;&gt;"",SUM(F$6:F307),"")</f>
        <v/>
      </c>
      <c r="J307" s="23"/>
      <c r="K307" s="23"/>
      <c r="L307" s="23"/>
      <c r="M307" s="23"/>
    </row>
    <row r="308" customFormat="false" ht="12.75" hidden="false" customHeight="true" outlineLevel="0" collapsed="false">
      <c r="A308" s="2"/>
      <c r="B308" s="23"/>
      <c r="C308" s="2"/>
      <c r="D308" s="30" t="str">
        <f aca="false">IF(ROW()-ROW($D$5)&lt;=$G$2*$K$2,ROW()-ROW($D$5),"")</f>
        <v/>
      </c>
      <c r="E308" s="40"/>
      <c r="F308" s="31" t="str">
        <f aca="false">IF($D308&lt;&gt;"",$E$2*$F$3,"")</f>
        <v/>
      </c>
      <c r="G308" s="31"/>
      <c r="H308" s="32" t="str">
        <f aca="false">IF($D308&lt;&gt;"",$E$2,"")</f>
        <v/>
      </c>
      <c r="I308" s="31" t="str">
        <f aca="false">IF($D308&lt;&gt;"",SUM(F$6:F308),"")</f>
        <v/>
      </c>
      <c r="J308" s="23"/>
      <c r="K308" s="23"/>
      <c r="L308" s="23"/>
      <c r="M308" s="23"/>
    </row>
    <row r="309" customFormat="false" ht="12.75" hidden="false" customHeight="true" outlineLevel="0" collapsed="false">
      <c r="A309" s="2"/>
      <c r="B309" s="23"/>
      <c r="C309" s="2"/>
      <c r="D309" s="30" t="str">
        <f aca="false">IF(ROW()-ROW($D$5)&lt;=$G$2*$K$2,ROW()-ROW($D$5),"")</f>
        <v/>
      </c>
      <c r="E309" s="40"/>
      <c r="F309" s="31" t="str">
        <f aca="false">IF($D309&lt;&gt;"",$E$2*$F$3,"")</f>
        <v/>
      </c>
      <c r="G309" s="31"/>
      <c r="H309" s="32" t="str">
        <f aca="false">IF($D309&lt;&gt;"",$E$2,"")</f>
        <v/>
      </c>
      <c r="I309" s="31" t="str">
        <f aca="false">IF($D309&lt;&gt;"",SUM(F$6:F309),"")</f>
        <v/>
      </c>
      <c r="J309" s="23"/>
      <c r="K309" s="23"/>
      <c r="L309" s="23"/>
      <c r="M309" s="23"/>
    </row>
    <row r="310" customFormat="false" ht="12.75" hidden="false" customHeight="true" outlineLevel="0" collapsed="false">
      <c r="A310" s="2"/>
      <c r="B310" s="23"/>
      <c r="C310" s="2"/>
      <c r="D310" s="30" t="str">
        <f aca="false">IF(ROW()-ROW($D$5)&lt;=$G$2*$K$2,ROW()-ROW($D$5),"")</f>
        <v/>
      </c>
      <c r="E310" s="40"/>
      <c r="F310" s="31" t="str">
        <f aca="false">IF($D310&lt;&gt;"",$E$2*$F$3,"")</f>
        <v/>
      </c>
      <c r="G310" s="31"/>
      <c r="H310" s="32" t="str">
        <f aca="false">IF($D310&lt;&gt;"",$E$2,"")</f>
        <v/>
      </c>
      <c r="I310" s="31" t="str">
        <f aca="false">IF($D310&lt;&gt;"",SUM(F$6:F310),"")</f>
        <v/>
      </c>
      <c r="J310" s="23"/>
      <c r="K310" s="23"/>
      <c r="L310" s="23"/>
      <c r="M310" s="23"/>
    </row>
    <row r="311" customFormat="false" ht="12.75" hidden="false" customHeight="true" outlineLevel="0" collapsed="false">
      <c r="A311" s="2"/>
      <c r="B311" s="23"/>
      <c r="C311" s="2"/>
      <c r="D311" s="30" t="str">
        <f aca="false">IF(ROW()-ROW($D$5)&lt;=$G$2*$K$2,ROW()-ROW($D$5),"")</f>
        <v/>
      </c>
      <c r="E311" s="40"/>
      <c r="F311" s="31" t="str">
        <f aca="false">IF($D311&lt;&gt;"",$E$2*$F$3,"")</f>
        <v/>
      </c>
      <c r="G311" s="31"/>
      <c r="H311" s="32" t="str">
        <f aca="false">IF($D311&lt;&gt;"",$E$2,"")</f>
        <v/>
      </c>
      <c r="I311" s="31" t="str">
        <f aca="false">IF($D311&lt;&gt;"",SUM(F$6:F311),"")</f>
        <v/>
      </c>
      <c r="J311" s="23"/>
      <c r="K311" s="23"/>
      <c r="L311" s="23"/>
      <c r="M311" s="23"/>
    </row>
    <row r="312" customFormat="false" ht="12.75" hidden="false" customHeight="true" outlineLevel="0" collapsed="false">
      <c r="A312" s="2"/>
      <c r="B312" s="23"/>
      <c r="C312" s="2"/>
      <c r="D312" s="30" t="str">
        <f aca="false">IF(ROW()-ROW($D$5)&lt;=$G$2*$K$2,ROW()-ROW($D$5),"")</f>
        <v/>
      </c>
      <c r="E312" s="40"/>
      <c r="F312" s="31" t="str">
        <f aca="false">IF($D312&lt;&gt;"",$E$2*$F$3,"")</f>
        <v/>
      </c>
      <c r="G312" s="31"/>
      <c r="H312" s="32" t="str">
        <f aca="false">IF($D312&lt;&gt;"",$E$2,"")</f>
        <v/>
      </c>
      <c r="I312" s="31" t="str">
        <f aca="false">IF($D312&lt;&gt;"",SUM(F$6:F312),"")</f>
        <v/>
      </c>
      <c r="J312" s="23"/>
      <c r="K312" s="23"/>
      <c r="L312" s="23"/>
      <c r="M312" s="23"/>
    </row>
    <row r="313" customFormat="false" ht="12.75" hidden="false" customHeight="true" outlineLevel="0" collapsed="false">
      <c r="A313" s="2"/>
      <c r="B313" s="23"/>
      <c r="C313" s="2"/>
      <c r="D313" s="30" t="str">
        <f aca="false">IF(ROW()-ROW($D$5)&lt;=$G$2*$K$2,ROW()-ROW($D$5),"")</f>
        <v/>
      </c>
      <c r="E313" s="40"/>
      <c r="F313" s="31" t="str">
        <f aca="false">IF($D313&lt;&gt;"",$E$2*$F$3,"")</f>
        <v/>
      </c>
      <c r="G313" s="31"/>
      <c r="H313" s="32" t="str">
        <f aca="false">IF($D313&lt;&gt;"",$E$2,"")</f>
        <v/>
      </c>
      <c r="I313" s="31" t="str">
        <f aca="false">IF($D313&lt;&gt;"",SUM(F$6:F313),"")</f>
        <v/>
      </c>
      <c r="J313" s="23"/>
      <c r="K313" s="23"/>
      <c r="L313" s="23"/>
      <c r="M313" s="23"/>
    </row>
    <row r="314" customFormat="false" ht="12.75" hidden="false" customHeight="true" outlineLevel="0" collapsed="false">
      <c r="A314" s="2"/>
      <c r="B314" s="23"/>
      <c r="C314" s="2"/>
      <c r="D314" s="30" t="str">
        <f aca="false">IF(ROW()-ROW($D$5)&lt;=$G$2*$K$2,ROW()-ROW($D$5),"")</f>
        <v/>
      </c>
      <c r="E314" s="40"/>
      <c r="F314" s="31" t="str">
        <f aca="false">IF($D314&lt;&gt;"",$E$2*$F$3,"")</f>
        <v/>
      </c>
      <c r="G314" s="31"/>
      <c r="H314" s="32" t="str">
        <f aca="false">IF($D314&lt;&gt;"",$E$2,"")</f>
        <v/>
      </c>
      <c r="I314" s="31" t="str">
        <f aca="false">IF($D314&lt;&gt;"",SUM(F$6:F314),"")</f>
        <v/>
      </c>
      <c r="J314" s="23"/>
      <c r="K314" s="23"/>
      <c r="L314" s="23"/>
      <c r="M314" s="23"/>
    </row>
    <row r="315" customFormat="false" ht="12.75" hidden="false" customHeight="true" outlineLevel="0" collapsed="false">
      <c r="A315" s="2"/>
      <c r="B315" s="23"/>
      <c r="C315" s="2"/>
      <c r="D315" s="30" t="str">
        <f aca="false">IF(ROW()-ROW($D$5)&lt;=$G$2*$K$2,ROW()-ROW($D$5),"")</f>
        <v/>
      </c>
      <c r="E315" s="40"/>
      <c r="F315" s="31" t="str">
        <f aca="false">IF($D315&lt;&gt;"",$E$2*$F$3,"")</f>
        <v/>
      </c>
      <c r="G315" s="31"/>
      <c r="H315" s="32" t="str">
        <f aca="false">IF($D315&lt;&gt;"",$E$2,"")</f>
        <v/>
      </c>
      <c r="I315" s="31" t="str">
        <f aca="false">IF($D315&lt;&gt;"",SUM(F$6:F315),"")</f>
        <v/>
      </c>
      <c r="J315" s="23"/>
      <c r="K315" s="23"/>
      <c r="L315" s="23"/>
      <c r="M315" s="23"/>
    </row>
    <row r="316" customFormat="false" ht="12.75" hidden="false" customHeight="true" outlineLevel="0" collapsed="false">
      <c r="A316" s="2"/>
      <c r="B316" s="23"/>
      <c r="C316" s="2"/>
      <c r="D316" s="30" t="str">
        <f aca="false">IF(ROW()-ROW($D$5)&lt;=$G$2*$K$2,ROW()-ROW($D$5),"")</f>
        <v/>
      </c>
      <c r="E316" s="40"/>
      <c r="F316" s="31" t="str">
        <f aca="false">IF($D316&lt;&gt;"",$E$2*$F$3,"")</f>
        <v/>
      </c>
      <c r="G316" s="31"/>
      <c r="H316" s="32" t="str">
        <f aca="false">IF($D316&lt;&gt;"",$E$2,"")</f>
        <v/>
      </c>
      <c r="I316" s="31" t="str">
        <f aca="false">IF($D316&lt;&gt;"",SUM(F$6:F316),"")</f>
        <v/>
      </c>
      <c r="J316" s="23"/>
      <c r="K316" s="23"/>
      <c r="L316" s="23"/>
      <c r="M316" s="23"/>
    </row>
    <row r="317" customFormat="false" ht="12.75" hidden="false" customHeight="true" outlineLevel="0" collapsed="false">
      <c r="A317" s="2"/>
      <c r="B317" s="23"/>
      <c r="C317" s="2"/>
      <c r="D317" s="30" t="str">
        <f aca="false">IF(ROW()-ROW($D$5)&lt;=$G$2*$K$2,ROW()-ROW($D$5),"")</f>
        <v/>
      </c>
      <c r="E317" s="40"/>
      <c r="F317" s="31" t="str">
        <f aca="false">IF($D317&lt;&gt;"",$E$2*$F$3,"")</f>
        <v/>
      </c>
      <c r="G317" s="31"/>
      <c r="H317" s="32" t="str">
        <f aca="false">IF($D317&lt;&gt;"",$E$2,"")</f>
        <v/>
      </c>
      <c r="I317" s="31" t="str">
        <f aca="false">IF($D317&lt;&gt;"",SUM(F$6:F317),"")</f>
        <v/>
      </c>
      <c r="J317" s="23"/>
      <c r="K317" s="23"/>
      <c r="L317" s="23"/>
      <c r="M317" s="23"/>
    </row>
    <row r="318" customFormat="false" ht="12.75" hidden="false" customHeight="true" outlineLevel="0" collapsed="false">
      <c r="A318" s="2"/>
      <c r="B318" s="23"/>
      <c r="C318" s="2"/>
      <c r="D318" s="30" t="str">
        <f aca="false">IF(ROW()-ROW($D$5)&lt;=$G$2*$K$2,ROW()-ROW($D$5),"")</f>
        <v/>
      </c>
      <c r="E318" s="40"/>
      <c r="F318" s="31" t="str">
        <f aca="false">IF($D318&lt;&gt;"",$E$2*$F$3,"")</f>
        <v/>
      </c>
      <c r="G318" s="31"/>
      <c r="H318" s="32" t="str">
        <f aca="false">IF($D318&lt;&gt;"",$E$2,"")</f>
        <v/>
      </c>
      <c r="I318" s="31" t="str">
        <f aca="false">IF($D318&lt;&gt;"",SUM(F$6:F318),"")</f>
        <v/>
      </c>
      <c r="J318" s="23"/>
      <c r="K318" s="23"/>
      <c r="L318" s="23"/>
      <c r="M318" s="23"/>
    </row>
    <row r="319" customFormat="false" ht="12.75" hidden="false" customHeight="true" outlineLevel="0" collapsed="false">
      <c r="A319" s="2"/>
      <c r="B319" s="23"/>
      <c r="C319" s="2"/>
      <c r="D319" s="30" t="str">
        <f aca="false">IF(ROW()-ROW($D$5)&lt;=$G$2*$K$2,ROW()-ROW($D$5),"")</f>
        <v/>
      </c>
      <c r="E319" s="40"/>
      <c r="F319" s="31" t="str">
        <f aca="false">IF($D319&lt;&gt;"",$E$2*$F$3,"")</f>
        <v/>
      </c>
      <c r="G319" s="31"/>
      <c r="H319" s="32" t="str">
        <f aca="false">IF($D319&lt;&gt;"",$E$2,"")</f>
        <v/>
      </c>
      <c r="I319" s="31" t="str">
        <f aca="false">IF($D319&lt;&gt;"",SUM(F$6:F319),"")</f>
        <v/>
      </c>
      <c r="J319" s="23"/>
      <c r="K319" s="23"/>
      <c r="L319" s="23"/>
      <c r="M319" s="23"/>
    </row>
    <row r="320" customFormat="false" ht="12.75" hidden="false" customHeight="true" outlineLevel="0" collapsed="false">
      <c r="A320" s="2"/>
      <c r="B320" s="23"/>
      <c r="C320" s="2"/>
      <c r="D320" s="30" t="str">
        <f aca="false">IF(ROW()-ROW($D$5)&lt;=$G$2*$K$2,ROW()-ROW($D$5),"")</f>
        <v/>
      </c>
      <c r="E320" s="40"/>
      <c r="F320" s="31" t="str">
        <f aca="false">IF($D320&lt;&gt;"",$E$2*$F$3,"")</f>
        <v/>
      </c>
      <c r="G320" s="31"/>
      <c r="H320" s="32" t="str">
        <f aca="false">IF($D320&lt;&gt;"",$E$2,"")</f>
        <v/>
      </c>
      <c r="I320" s="31" t="str">
        <f aca="false">IF($D320&lt;&gt;"",SUM(F$6:F320),"")</f>
        <v/>
      </c>
      <c r="J320" s="23"/>
      <c r="K320" s="23"/>
      <c r="L320" s="23"/>
      <c r="M320" s="23"/>
    </row>
    <row r="321" customFormat="false" ht="12.75" hidden="false" customHeight="true" outlineLevel="0" collapsed="false">
      <c r="A321" s="2"/>
      <c r="B321" s="23"/>
      <c r="C321" s="2"/>
      <c r="D321" s="30" t="str">
        <f aca="false">IF(ROW()-ROW($D$5)&lt;=$G$2*$K$2,ROW()-ROW($D$5),"")</f>
        <v/>
      </c>
      <c r="E321" s="40"/>
      <c r="F321" s="31" t="str">
        <f aca="false">IF($D321&lt;&gt;"",$E$2*$F$3,"")</f>
        <v/>
      </c>
      <c r="G321" s="31"/>
      <c r="H321" s="32" t="str">
        <f aca="false">IF($D321&lt;&gt;"",$E$2,"")</f>
        <v/>
      </c>
      <c r="I321" s="31" t="str">
        <f aca="false">IF($D321&lt;&gt;"",SUM(F$6:F321),"")</f>
        <v/>
      </c>
      <c r="J321" s="23"/>
      <c r="K321" s="23"/>
      <c r="L321" s="23"/>
      <c r="M321" s="23"/>
    </row>
    <row r="322" customFormat="false" ht="12.75" hidden="false" customHeight="true" outlineLevel="0" collapsed="false">
      <c r="A322" s="2"/>
      <c r="B322" s="23"/>
      <c r="C322" s="2"/>
      <c r="D322" s="30" t="str">
        <f aca="false">IF(ROW()-ROW($D$5)&lt;=$G$2*$K$2,ROW()-ROW($D$5),"")</f>
        <v/>
      </c>
      <c r="E322" s="40"/>
      <c r="F322" s="31" t="str">
        <f aca="false">IF($D322&lt;&gt;"",$E$2*$F$3,"")</f>
        <v/>
      </c>
      <c r="G322" s="31"/>
      <c r="H322" s="32" t="str">
        <f aca="false">IF($D322&lt;&gt;"",$E$2,"")</f>
        <v/>
      </c>
      <c r="I322" s="31" t="str">
        <f aca="false">IF($D322&lt;&gt;"",SUM(F$6:F322),"")</f>
        <v/>
      </c>
      <c r="J322" s="23"/>
      <c r="K322" s="23"/>
      <c r="L322" s="23"/>
      <c r="M322" s="23"/>
    </row>
    <row r="323" customFormat="false" ht="12.75" hidden="false" customHeight="true" outlineLevel="0" collapsed="false">
      <c r="A323" s="2"/>
      <c r="B323" s="23"/>
      <c r="C323" s="2"/>
      <c r="D323" s="30" t="str">
        <f aca="false">IF(ROW()-ROW($D$5)&lt;=$G$2*$K$2,ROW()-ROW($D$5),"")</f>
        <v/>
      </c>
      <c r="E323" s="40"/>
      <c r="F323" s="31" t="str">
        <f aca="false">IF($D323&lt;&gt;"",$E$2*$F$3,"")</f>
        <v/>
      </c>
      <c r="G323" s="31"/>
      <c r="H323" s="32" t="str">
        <f aca="false">IF($D323&lt;&gt;"",$E$2,"")</f>
        <v/>
      </c>
      <c r="I323" s="31" t="str">
        <f aca="false">IF($D323&lt;&gt;"",SUM(F$6:F323),"")</f>
        <v/>
      </c>
      <c r="J323" s="23"/>
      <c r="K323" s="23"/>
      <c r="L323" s="23"/>
      <c r="M323" s="23"/>
    </row>
    <row r="324" customFormat="false" ht="12.75" hidden="false" customHeight="true" outlineLevel="0" collapsed="false">
      <c r="A324" s="2"/>
      <c r="B324" s="23"/>
      <c r="C324" s="2"/>
      <c r="D324" s="30" t="str">
        <f aca="false">IF(ROW()-ROW($D$5)&lt;=$G$2*$K$2,ROW()-ROW($D$5),"")</f>
        <v/>
      </c>
      <c r="E324" s="40"/>
      <c r="F324" s="31" t="str">
        <f aca="false">IF($D324&lt;&gt;"",$E$2*$F$3,"")</f>
        <v/>
      </c>
      <c r="G324" s="31"/>
      <c r="H324" s="32" t="str">
        <f aca="false">IF($D324&lt;&gt;"",$E$2,"")</f>
        <v/>
      </c>
      <c r="I324" s="31" t="str">
        <f aca="false">IF($D324&lt;&gt;"",SUM(F$6:F324),"")</f>
        <v/>
      </c>
      <c r="J324" s="23"/>
      <c r="K324" s="23"/>
      <c r="L324" s="23"/>
      <c r="M324" s="23"/>
    </row>
    <row r="325" customFormat="false" ht="12.75" hidden="false" customHeight="true" outlineLevel="0" collapsed="false">
      <c r="A325" s="2"/>
      <c r="B325" s="23"/>
      <c r="C325" s="2"/>
      <c r="D325" s="30" t="str">
        <f aca="false">IF(ROW()-ROW($D$5)&lt;=$G$2*$K$2,ROW()-ROW($D$5),"")</f>
        <v/>
      </c>
      <c r="E325" s="40"/>
      <c r="F325" s="31" t="str">
        <f aca="false">IF($D325&lt;&gt;"",$E$2*$F$3,"")</f>
        <v/>
      </c>
      <c r="G325" s="31"/>
      <c r="H325" s="32" t="str">
        <f aca="false">IF($D325&lt;&gt;"",$E$2,"")</f>
        <v/>
      </c>
      <c r="I325" s="31" t="str">
        <f aca="false">IF($D325&lt;&gt;"",SUM(F$6:F325),"")</f>
        <v/>
      </c>
      <c r="J325" s="23"/>
      <c r="K325" s="23"/>
      <c r="L325" s="23"/>
      <c r="M325" s="23"/>
    </row>
    <row r="326" customFormat="false" ht="12.75" hidden="false" customHeight="true" outlineLevel="0" collapsed="false">
      <c r="A326" s="2"/>
      <c r="B326" s="23"/>
      <c r="C326" s="2"/>
      <c r="D326" s="30" t="str">
        <f aca="false">IF(ROW()-ROW($D$5)&lt;=$G$2*$K$2,ROW()-ROW($D$5),"")</f>
        <v/>
      </c>
      <c r="E326" s="40"/>
      <c r="F326" s="31" t="str">
        <f aca="false">IF($D326&lt;&gt;"",$E$2*$F$3,"")</f>
        <v/>
      </c>
      <c r="G326" s="31"/>
      <c r="H326" s="32" t="str">
        <f aca="false">IF($D326&lt;&gt;"",$E$2,"")</f>
        <v/>
      </c>
      <c r="I326" s="31" t="str">
        <f aca="false">IF($D326&lt;&gt;"",SUM(F$6:F326),"")</f>
        <v/>
      </c>
      <c r="J326" s="23"/>
      <c r="K326" s="23"/>
      <c r="L326" s="23"/>
      <c r="M326" s="23"/>
    </row>
    <row r="327" customFormat="false" ht="12.75" hidden="false" customHeight="true" outlineLevel="0" collapsed="false">
      <c r="A327" s="2"/>
      <c r="B327" s="23"/>
      <c r="C327" s="2"/>
      <c r="D327" s="30" t="str">
        <f aca="false">IF(ROW()-ROW($D$5)&lt;=$G$2*$K$2,ROW()-ROW($D$5),"")</f>
        <v/>
      </c>
      <c r="E327" s="40"/>
      <c r="F327" s="31" t="str">
        <f aca="false">IF($D327&lt;&gt;"",$E$2*$F$3,"")</f>
        <v/>
      </c>
      <c r="G327" s="31"/>
      <c r="H327" s="32" t="str">
        <f aca="false">IF($D327&lt;&gt;"",$E$2,"")</f>
        <v/>
      </c>
      <c r="I327" s="31" t="str">
        <f aca="false">IF($D327&lt;&gt;"",SUM(F$6:F327),"")</f>
        <v/>
      </c>
      <c r="J327" s="23"/>
      <c r="K327" s="23"/>
      <c r="L327" s="23"/>
      <c r="M327" s="23"/>
    </row>
    <row r="328" customFormat="false" ht="12.75" hidden="false" customHeight="true" outlineLevel="0" collapsed="false">
      <c r="A328" s="2"/>
      <c r="B328" s="23"/>
      <c r="C328" s="2"/>
      <c r="D328" s="30" t="str">
        <f aca="false">IF(ROW()-ROW($D$5)&lt;=$G$2*$K$2,ROW()-ROW($D$5),"")</f>
        <v/>
      </c>
      <c r="E328" s="40"/>
      <c r="F328" s="31" t="str">
        <f aca="false">IF($D328&lt;&gt;"",$E$2*$F$3,"")</f>
        <v/>
      </c>
      <c r="G328" s="31"/>
      <c r="H328" s="32" t="str">
        <f aca="false">IF($D328&lt;&gt;"",$E$2,"")</f>
        <v/>
      </c>
      <c r="I328" s="31" t="str">
        <f aca="false">IF($D328&lt;&gt;"",SUM(F$6:F328),"")</f>
        <v/>
      </c>
      <c r="J328" s="23"/>
      <c r="K328" s="23"/>
      <c r="L328" s="23"/>
      <c r="M328" s="23"/>
    </row>
    <row r="329" customFormat="false" ht="12.75" hidden="false" customHeight="true" outlineLevel="0" collapsed="false">
      <c r="A329" s="2"/>
      <c r="B329" s="23"/>
      <c r="C329" s="2"/>
      <c r="D329" s="30" t="str">
        <f aca="false">IF(ROW()-ROW($D$5)&lt;=$G$2*$K$2,ROW()-ROW($D$5),"")</f>
        <v/>
      </c>
      <c r="E329" s="40"/>
      <c r="F329" s="31" t="str">
        <f aca="false">IF($D329&lt;&gt;"",$E$2*$F$3,"")</f>
        <v/>
      </c>
      <c r="G329" s="31"/>
      <c r="H329" s="32" t="str">
        <f aca="false">IF($D329&lt;&gt;"",$E$2,"")</f>
        <v/>
      </c>
      <c r="I329" s="31" t="str">
        <f aca="false">IF($D329&lt;&gt;"",SUM(F$6:F329),"")</f>
        <v/>
      </c>
      <c r="J329" s="23"/>
      <c r="K329" s="23"/>
      <c r="L329" s="23"/>
      <c r="M329" s="23"/>
    </row>
    <row r="330" customFormat="false" ht="12.75" hidden="false" customHeight="true" outlineLevel="0" collapsed="false">
      <c r="A330" s="2"/>
      <c r="B330" s="23"/>
      <c r="C330" s="2"/>
      <c r="D330" s="30" t="str">
        <f aca="false">IF(ROW()-ROW($D$5)&lt;=$G$2*$K$2,ROW()-ROW($D$5),"")</f>
        <v/>
      </c>
      <c r="E330" s="40"/>
      <c r="F330" s="31" t="str">
        <f aca="false">IF($D330&lt;&gt;"",$E$2*$F$3,"")</f>
        <v/>
      </c>
      <c r="G330" s="31"/>
      <c r="H330" s="32" t="str">
        <f aca="false">IF($D330&lt;&gt;"",$E$2,"")</f>
        <v/>
      </c>
      <c r="I330" s="31" t="str">
        <f aca="false">IF($D330&lt;&gt;"",SUM(F$6:F330),"")</f>
        <v/>
      </c>
      <c r="J330" s="23"/>
      <c r="K330" s="23"/>
      <c r="L330" s="23"/>
      <c r="M330" s="23"/>
    </row>
    <row r="331" customFormat="false" ht="12.75" hidden="false" customHeight="true" outlineLevel="0" collapsed="false">
      <c r="A331" s="2"/>
      <c r="B331" s="23"/>
      <c r="C331" s="2"/>
      <c r="D331" s="30" t="str">
        <f aca="false">IF(ROW()-ROW($D$5)&lt;=$G$2*$K$2,ROW()-ROW($D$5),"")</f>
        <v/>
      </c>
      <c r="E331" s="40"/>
      <c r="F331" s="31" t="str">
        <f aca="false">IF($D331&lt;&gt;"",$E$2*$F$3,"")</f>
        <v/>
      </c>
      <c r="G331" s="31"/>
      <c r="H331" s="32" t="str">
        <f aca="false">IF($D331&lt;&gt;"",$E$2,"")</f>
        <v/>
      </c>
      <c r="I331" s="31" t="str">
        <f aca="false">IF($D331&lt;&gt;"",SUM(F$6:F331),"")</f>
        <v/>
      </c>
      <c r="J331" s="23"/>
      <c r="K331" s="23"/>
      <c r="L331" s="23"/>
      <c r="M331" s="23"/>
    </row>
    <row r="332" customFormat="false" ht="12.75" hidden="false" customHeight="true" outlineLevel="0" collapsed="false">
      <c r="A332" s="2"/>
      <c r="B332" s="23"/>
      <c r="C332" s="2"/>
      <c r="D332" s="30" t="str">
        <f aca="false">IF(ROW()-ROW($D$5)&lt;=$G$2*$K$2,ROW()-ROW($D$5),"")</f>
        <v/>
      </c>
      <c r="E332" s="40"/>
      <c r="F332" s="31" t="str">
        <f aca="false">IF($D332&lt;&gt;"",$E$2*$F$3,"")</f>
        <v/>
      </c>
      <c r="G332" s="31"/>
      <c r="H332" s="32" t="str">
        <f aca="false">IF($D332&lt;&gt;"",$E$2,"")</f>
        <v/>
      </c>
      <c r="I332" s="31" t="str">
        <f aca="false">IF($D332&lt;&gt;"",SUM(F$6:F332),"")</f>
        <v/>
      </c>
      <c r="J332" s="23"/>
      <c r="K332" s="23"/>
      <c r="L332" s="23"/>
      <c r="M332" s="23"/>
    </row>
    <row r="333" customFormat="false" ht="12.75" hidden="false" customHeight="true" outlineLevel="0" collapsed="false">
      <c r="A333" s="2"/>
      <c r="B333" s="23"/>
      <c r="C333" s="2"/>
      <c r="D333" s="30" t="str">
        <f aca="false">IF(ROW()-ROW($D$5)&lt;=$G$2*$K$2,ROW()-ROW($D$5),"")</f>
        <v/>
      </c>
      <c r="E333" s="40"/>
      <c r="F333" s="31" t="str">
        <f aca="false">IF($D333&lt;&gt;"",$E$2*$F$3,"")</f>
        <v/>
      </c>
      <c r="G333" s="31"/>
      <c r="H333" s="32" t="str">
        <f aca="false">IF($D333&lt;&gt;"",$E$2,"")</f>
        <v/>
      </c>
      <c r="I333" s="31" t="str">
        <f aca="false">IF($D333&lt;&gt;"",SUM(F$6:F333),"")</f>
        <v/>
      </c>
      <c r="J333" s="23"/>
      <c r="K333" s="23"/>
      <c r="L333" s="23"/>
      <c r="M333" s="23"/>
    </row>
    <row r="334" customFormat="false" ht="12.75" hidden="false" customHeight="true" outlineLevel="0" collapsed="false">
      <c r="A334" s="2"/>
      <c r="B334" s="23"/>
      <c r="C334" s="2"/>
      <c r="D334" s="30" t="str">
        <f aca="false">IF(ROW()-ROW($D$5)&lt;=$G$2*$K$2,ROW()-ROW($D$5),"")</f>
        <v/>
      </c>
      <c r="E334" s="40"/>
      <c r="F334" s="31" t="str">
        <f aca="false">IF($D334&lt;&gt;"",$E$2*$F$3,"")</f>
        <v/>
      </c>
      <c r="G334" s="31"/>
      <c r="H334" s="32" t="str">
        <f aca="false">IF($D334&lt;&gt;"",$E$2,"")</f>
        <v/>
      </c>
      <c r="I334" s="31" t="str">
        <f aca="false">IF($D334&lt;&gt;"",SUM(F$6:F334),"")</f>
        <v/>
      </c>
      <c r="J334" s="23"/>
      <c r="K334" s="23"/>
      <c r="L334" s="23"/>
      <c r="M334" s="23"/>
    </row>
    <row r="335" customFormat="false" ht="12.75" hidden="false" customHeight="true" outlineLevel="0" collapsed="false">
      <c r="A335" s="2"/>
      <c r="B335" s="23"/>
      <c r="C335" s="2"/>
      <c r="D335" s="30" t="str">
        <f aca="false">IF(ROW()-ROW($D$5)&lt;=$G$2*$K$2,ROW()-ROW($D$5),"")</f>
        <v/>
      </c>
      <c r="E335" s="40"/>
      <c r="F335" s="31" t="str">
        <f aca="false">IF($D335&lt;&gt;"",$E$2*$F$3,"")</f>
        <v/>
      </c>
      <c r="G335" s="31"/>
      <c r="H335" s="32" t="str">
        <f aca="false">IF($D335&lt;&gt;"",$E$2,"")</f>
        <v/>
      </c>
      <c r="I335" s="31" t="str">
        <f aca="false">IF($D335&lt;&gt;"",SUM(F$6:F335),"")</f>
        <v/>
      </c>
      <c r="J335" s="23"/>
      <c r="K335" s="23"/>
      <c r="L335" s="23"/>
      <c r="M335" s="23"/>
    </row>
    <row r="336" customFormat="false" ht="12.75" hidden="false" customHeight="true" outlineLevel="0" collapsed="false">
      <c r="A336" s="2"/>
      <c r="B336" s="23"/>
      <c r="C336" s="2"/>
      <c r="D336" s="30" t="str">
        <f aca="false">IF(ROW()-ROW($D$5)&lt;=$G$2*$K$2,ROW()-ROW($D$5),"")</f>
        <v/>
      </c>
      <c r="E336" s="40"/>
      <c r="F336" s="31" t="str">
        <f aca="false">IF($D336&lt;&gt;"",$E$2*$F$3,"")</f>
        <v/>
      </c>
      <c r="G336" s="31"/>
      <c r="H336" s="32" t="str">
        <f aca="false">IF($D336&lt;&gt;"",$E$2,"")</f>
        <v/>
      </c>
      <c r="I336" s="31" t="str">
        <f aca="false">IF($D336&lt;&gt;"",SUM(F$6:F336),"")</f>
        <v/>
      </c>
      <c r="J336" s="23"/>
      <c r="K336" s="23"/>
      <c r="L336" s="23"/>
      <c r="M336" s="23"/>
    </row>
    <row r="337" customFormat="false" ht="12.75" hidden="false" customHeight="true" outlineLevel="0" collapsed="false">
      <c r="A337" s="2"/>
      <c r="B337" s="23"/>
      <c r="C337" s="2"/>
      <c r="D337" s="30" t="str">
        <f aca="false">IF(ROW()-ROW($D$5)&lt;=$G$2*$K$2,ROW()-ROW($D$5),"")</f>
        <v/>
      </c>
      <c r="E337" s="40"/>
      <c r="F337" s="31" t="str">
        <f aca="false">IF($D337&lt;&gt;"",$E$2*$F$3,"")</f>
        <v/>
      </c>
      <c r="G337" s="31"/>
      <c r="H337" s="32" t="str">
        <f aca="false">IF($D337&lt;&gt;"",$E$2,"")</f>
        <v/>
      </c>
      <c r="I337" s="31" t="str">
        <f aca="false">IF($D337&lt;&gt;"",SUM(F$6:F337),"")</f>
        <v/>
      </c>
      <c r="J337" s="23"/>
      <c r="K337" s="23"/>
      <c r="L337" s="23"/>
      <c r="M337" s="23"/>
    </row>
    <row r="338" customFormat="false" ht="12.75" hidden="false" customHeight="true" outlineLevel="0" collapsed="false">
      <c r="A338" s="2"/>
      <c r="B338" s="23"/>
      <c r="C338" s="2"/>
      <c r="D338" s="30" t="str">
        <f aca="false">IF(ROW()-ROW($D$5)&lt;=$G$2*$K$2,ROW()-ROW($D$5),"")</f>
        <v/>
      </c>
      <c r="E338" s="40"/>
      <c r="F338" s="31" t="str">
        <f aca="false">IF($D338&lt;&gt;"",$E$2*$F$3,"")</f>
        <v/>
      </c>
      <c r="G338" s="31"/>
      <c r="H338" s="32" t="str">
        <f aca="false">IF($D338&lt;&gt;"",$E$2,"")</f>
        <v/>
      </c>
      <c r="I338" s="31" t="str">
        <f aca="false">IF($D338&lt;&gt;"",SUM(F$6:F338),"")</f>
        <v/>
      </c>
      <c r="J338" s="23"/>
      <c r="K338" s="23"/>
      <c r="L338" s="23"/>
      <c r="M338" s="23"/>
    </row>
    <row r="339" customFormat="false" ht="12.75" hidden="false" customHeight="true" outlineLevel="0" collapsed="false">
      <c r="A339" s="2"/>
      <c r="B339" s="23"/>
      <c r="C339" s="2"/>
      <c r="D339" s="30" t="str">
        <f aca="false">IF(ROW()-ROW($D$5)&lt;=$G$2*$K$2,ROW()-ROW($D$5),"")</f>
        <v/>
      </c>
      <c r="E339" s="40"/>
      <c r="F339" s="31" t="str">
        <f aca="false">IF($D339&lt;&gt;"",$E$2*$F$3,"")</f>
        <v/>
      </c>
      <c r="G339" s="31"/>
      <c r="H339" s="32" t="str">
        <f aca="false">IF($D339&lt;&gt;"",$E$2,"")</f>
        <v/>
      </c>
      <c r="I339" s="31" t="str">
        <f aca="false">IF($D339&lt;&gt;"",SUM(F$6:F339),"")</f>
        <v/>
      </c>
      <c r="J339" s="23"/>
      <c r="K339" s="23"/>
      <c r="L339" s="23"/>
      <c r="M339" s="23"/>
    </row>
    <row r="340" customFormat="false" ht="12.75" hidden="false" customHeight="true" outlineLevel="0" collapsed="false">
      <c r="A340" s="2"/>
      <c r="B340" s="23"/>
      <c r="C340" s="2"/>
      <c r="D340" s="30" t="str">
        <f aca="false">IF(ROW()-ROW($D$5)&lt;=$G$2*$K$2,ROW()-ROW($D$5),"")</f>
        <v/>
      </c>
      <c r="E340" s="40"/>
      <c r="F340" s="31" t="str">
        <f aca="false">IF($D340&lt;&gt;"",$E$2*$F$3,"")</f>
        <v/>
      </c>
      <c r="G340" s="31"/>
      <c r="H340" s="32" t="str">
        <f aca="false">IF($D340&lt;&gt;"",$E$2,"")</f>
        <v/>
      </c>
      <c r="I340" s="31" t="str">
        <f aca="false">IF($D340&lt;&gt;"",SUM(F$6:F340),"")</f>
        <v/>
      </c>
      <c r="J340" s="23"/>
      <c r="K340" s="23"/>
      <c r="L340" s="23"/>
      <c r="M340" s="23"/>
    </row>
    <row r="341" customFormat="false" ht="12.75" hidden="false" customHeight="true" outlineLevel="0" collapsed="false">
      <c r="A341" s="2"/>
      <c r="B341" s="23"/>
      <c r="C341" s="2"/>
      <c r="D341" s="30" t="str">
        <f aca="false">IF(ROW()-ROW($D$5)&lt;=$G$2*$K$2,ROW()-ROW($D$5),"")</f>
        <v/>
      </c>
      <c r="E341" s="40"/>
      <c r="F341" s="31" t="str">
        <f aca="false">IF($D341&lt;&gt;"",$E$2*$F$3,"")</f>
        <v/>
      </c>
      <c r="G341" s="31"/>
      <c r="H341" s="32" t="str">
        <f aca="false">IF($D341&lt;&gt;"",$E$2,"")</f>
        <v/>
      </c>
      <c r="I341" s="31" t="str">
        <f aca="false">IF($D341&lt;&gt;"",SUM(F$6:F341),"")</f>
        <v/>
      </c>
      <c r="J341" s="23"/>
      <c r="K341" s="23"/>
      <c r="L341" s="23"/>
      <c r="M341" s="23"/>
    </row>
    <row r="342" customFormat="false" ht="12.75" hidden="false" customHeight="true" outlineLevel="0" collapsed="false">
      <c r="A342" s="2"/>
      <c r="B342" s="23"/>
      <c r="C342" s="2"/>
      <c r="D342" s="30" t="str">
        <f aca="false">IF(ROW()-ROW($D$5)&lt;=$G$2*$K$2,ROW()-ROW($D$5),"")</f>
        <v/>
      </c>
      <c r="E342" s="40"/>
      <c r="F342" s="31" t="str">
        <f aca="false">IF($D342&lt;&gt;"",$E$2*$F$3,"")</f>
        <v/>
      </c>
      <c r="G342" s="31"/>
      <c r="H342" s="32" t="str">
        <f aca="false">IF($D342&lt;&gt;"",$E$2,"")</f>
        <v/>
      </c>
      <c r="I342" s="31" t="str">
        <f aca="false">IF($D342&lt;&gt;"",SUM(F$6:F342),"")</f>
        <v/>
      </c>
      <c r="J342" s="23"/>
      <c r="K342" s="23"/>
      <c r="L342" s="23"/>
      <c r="M342" s="23"/>
    </row>
    <row r="343" customFormat="false" ht="12.75" hidden="false" customHeight="true" outlineLevel="0" collapsed="false">
      <c r="A343" s="2"/>
      <c r="B343" s="23"/>
      <c r="C343" s="2"/>
      <c r="D343" s="30" t="str">
        <f aca="false">IF(ROW()-ROW($D$5)&lt;=$G$2*$K$2,ROW()-ROW($D$5),"")</f>
        <v/>
      </c>
      <c r="E343" s="40"/>
      <c r="F343" s="31" t="str">
        <f aca="false">IF($D343&lt;&gt;"",$E$2*$F$3,"")</f>
        <v/>
      </c>
      <c r="G343" s="31"/>
      <c r="H343" s="32" t="str">
        <f aca="false">IF($D343&lt;&gt;"",$E$2,"")</f>
        <v/>
      </c>
      <c r="I343" s="31" t="str">
        <f aca="false">IF($D343&lt;&gt;"",SUM(F$6:F343),"")</f>
        <v/>
      </c>
      <c r="J343" s="23"/>
      <c r="K343" s="23"/>
      <c r="L343" s="23"/>
      <c r="M343" s="23"/>
    </row>
    <row r="344" customFormat="false" ht="12.75" hidden="false" customHeight="true" outlineLevel="0" collapsed="false">
      <c r="A344" s="2"/>
      <c r="B344" s="23"/>
      <c r="C344" s="2"/>
      <c r="D344" s="30" t="str">
        <f aca="false">IF(ROW()-ROW($D$5)&lt;=$G$2*$K$2,ROW()-ROW($D$5),"")</f>
        <v/>
      </c>
      <c r="E344" s="40"/>
      <c r="F344" s="31" t="str">
        <f aca="false">IF($D344&lt;&gt;"",$E$2*$F$3,"")</f>
        <v/>
      </c>
      <c r="G344" s="31"/>
      <c r="H344" s="32" t="str">
        <f aca="false">IF($D344&lt;&gt;"",$E$2,"")</f>
        <v/>
      </c>
      <c r="I344" s="31" t="str">
        <f aca="false">IF($D344&lt;&gt;"",SUM(F$6:F344),"")</f>
        <v/>
      </c>
      <c r="J344" s="23"/>
      <c r="K344" s="23"/>
      <c r="L344" s="23"/>
      <c r="M344" s="23"/>
    </row>
    <row r="345" customFormat="false" ht="12.75" hidden="false" customHeight="true" outlineLevel="0" collapsed="false">
      <c r="A345" s="2"/>
      <c r="B345" s="23"/>
      <c r="C345" s="2"/>
      <c r="D345" s="30" t="str">
        <f aca="false">IF(ROW()-ROW($D$5)&lt;=$G$2*$K$2,ROW()-ROW($D$5),"")</f>
        <v/>
      </c>
      <c r="E345" s="40"/>
      <c r="F345" s="31" t="str">
        <f aca="false">IF($D345&lt;&gt;"",$E$2*$F$3,"")</f>
        <v/>
      </c>
      <c r="G345" s="31"/>
      <c r="H345" s="32" t="str">
        <f aca="false">IF($D345&lt;&gt;"",$E$2,"")</f>
        <v/>
      </c>
      <c r="I345" s="31" t="str">
        <f aca="false">IF($D345&lt;&gt;"",SUM(F$6:F345),"")</f>
        <v/>
      </c>
      <c r="J345" s="23"/>
      <c r="K345" s="23"/>
      <c r="L345" s="23"/>
      <c r="M345" s="23"/>
    </row>
    <row r="346" customFormat="false" ht="12.75" hidden="false" customHeight="true" outlineLevel="0" collapsed="false">
      <c r="A346" s="2"/>
      <c r="B346" s="23"/>
      <c r="C346" s="2"/>
      <c r="D346" s="30" t="str">
        <f aca="false">IF(ROW()-ROW($D$5)&lt;=$G$2*$K$2,ROW()-ROW($D$5),"")</f>
        <v/>
      </c>
      <c r="E346" s="40"/>
      <c r="F346" s="31" t="str">
        <f aca="false">IF($D346&lt;&gt;"",$E$2*$F$3,"")</f>
        <v/>
      </c>
      <c r="G346" s="31"/>
      <c r="H346" s="32" t="str">
        <f aca="false">IF($D346&lt;&gt;"",$E$2,"")</f>
        <v/>
      </c>
      <c r="I346" s="31" t="str">
        <f aca="false">IF($D346&lt;&gt;"",SUM(F$6:F346),"")</f>
        <v/>
      </c>
      <c r="J346" s="23"/>
      <c r="K346" s="23"/>
      <c r="L346" s="23"/>
      <c r="M346" s="23"/>
    </row>
    <row r="347" customFormat="false" ht="12.75" hidden="false" customHeight="true" outlineLevel="0" collapsed="false">
      <c r="A347" s="2"/>
      <c r="B347" s="23"/>
      <c r="C347" s="2"/>
      <c r="D347" s="30" t="str">
        <f aca="false">IF(ROW()-ROW($D$5)&lt;=$G$2*$K$2,ROW()-ROW($D$5),"")</f>
        <v/>
      </c>
      <c r="E347" s="40"/>
      <c r="F347" s="31" t="str">
        <f aca="false">IF($D347&lt;&gt;"",$E$2*$F$3,"")</f>
        <v/>
      </c>
      <c r="G347" s="31"/>
      <c r="H347" s="32" t="str">
        <f aca="false">IF($D347&lt;&gt;"",$E$2,"")</f>
        <v/>
      </c>
      <c r="I347" s="31" t="str">
        <f aca="false">IF($D347&lt;&gt;"",SUM(F$6:F347),"")</f>
        <v/>
      </c>
      <c r="J347" s="23"/>
      <c r="K347" s="23"/>
      <c r="L347" s="23"/>
      <c r="M347" s="23"/>
    </row>
    <row r="348" customFormat="false" ht="12.75" hidden="false" customHeight="true" outlineLevel="0" collapsed="false">
      <c r="A348" s="2"/>
      <c r="B348" s="23"/>
      <c r="C348" s="2"/>
      <c r="D348" s="30" t="str">
        <f aca="false">IF(ROW()-ROW($D$5)&lt;=$G$2*$K$2,ROW()-ROW($D$5),"")</f>
        <v/>
      </c>
      <c r="E348" s="40"/>
      <c r="F348" s="31" t="str">
        <f aca="false">IF($D348&lt;&gt;"",$E$2*$F$3,"")</f>
        <v/>
      </c>
      <c r="G348" s="31"/>
      <c r="H348" s="32" t="str">
        <f aca="false">IF($D348&lt;&gt;"",$E$2,"")</f>
        <v/>
      </c>
      <c r="I348" s="31" t="str">
        <f aca="false">IF($D348&lt;&gt;"",SUM(F$6:F348),"")</f>
        <v/>
      </c>
      <c r="J348" s="23"/>
      <c r="K348" s="23"/>
      <c r="L348" s="23"/>
      <c r="M348" s="23"/>
    </row>
    <row r="349" customFormat="false" ht="12.75" hidden="false" customHeight="true" outlineLevel="0" collapsed="false">
      <c r="A349" s="2"/>
      <c r="B349" s="23"/>
      <c r="C349" s="2"/>
      <c r="D349" s="30" t="str">
        <f aca="false">IF(ROW()-ROW($D$5)&lt;=$G$2*$K$2,ROW()-ROW($D$5),"")</f>
        <v/>
      </c>
      <c r="E349" s="40"/>
      <c r="F349" s="31" t="str">
        <f aca="false">IF($D349&lt;&gt;"",$E$2*$F$3,"")</f>
        <v/>
      </c>
      <c r="G349" s="31"/>
      <c r="H349" s="32" t="str">
        <f aca="false">IF($D349&lt;&gt;"",$E$2,"")</f>
        <v/>
      </c>
      <c r="I349" s="31" t="str">
        <f aca="false">IF($D349&lt;&gt;"",SUM(F$6:F349),"")</f>
        <v/>
      </c>
      <c r="J349" s="23"/>
      <c r="K349" s="23"/>
      <c r="L349" s="23"/>
      <c r="M349" s="23"/>
    </row>
    <row r="350" customFormat="false" ht="12.75" hidden="false" customHeight="true" outlineLevel="0" collapsed="false">
      <c r="A350" s="2"/>
      <c r="B350" s="23"/>
      <c r="C350" s="2"/>
      <c r="D350" s="30" t="str">
        <f aca="false">IF(ROW()-ROW($D$5)&lt;=$G$2*$K$2,ROW()-ROW($D$5),"")</f>
        <v/>
      </c>
      <c r="E350" s="40"/>
      <c r="F350" s="31" t="str">
        <f aca="false">IF($D350&lt;&gt;"",$E$2*$F$3,"")</f>
        <v/>
      </c>
      <c r="G350" s="31"/>
      <c r="H350" s="32" t="str">
        <f aca="false">IF($D350&lt;&gt;"",$E$2,"")</f>
        <v/>
      </c>
      <c r="I350" s="31" t="str">
        <f aca="false">IF($D350&lt;&gt;"",SUM(F$6:F350),"")</f>
        <v/>
      </c>
      <c r="J350" s="23"/>
      <c r="K350" s="23"/>
      <c r="L350" s="23"/>
      <c r="M350" s="23"/>
    </row>
    <row r="351" customFormat="false" ht="12.75" hidden="false" customHeight="true" outlineLevel="0" collapsed="false">
      <c r="A351" s="2"/>
      <c r="B351" s="23"/>
      <c r="C351" s="2"/>
      <c r="D351" s="30" t="str">
        <f aca="false">IF(ROW()-ROW($D$5)&lt;=$G$2*$K$2,ROW()-ROW($D$5),"")</f>
        <v/>
      </c>
      <c r="E351" s="40"/>
      <c r="F351" s="31" t="str">
        <f aca="false">IF($D351&lt;&gt;"",$E$2*$F$3,"")</f>
        <v/>
      </c>
      <c r="G351" s="31"/>
      <c r="H351" s="32" t="str">
        <f aca="false">IF($D351&lt;&gt;"",$E$2,"")</f>
        <v/>
      </c>
      <c r="I351" s="31" t="str">
        <f aca="false">IF($D351&lt;&gt;"",SUM(F$6:F351),"")</f>
        <v/>
      </c>
      <c r="J351" s="23"/>
      <c r="K351" s="23"/>
      <c r="L351" s="23"/>
      <c r="M351" s="23"/>
    </row>
    <row r="352" customFormat="false" ht="12.75" hidden="false" customHeight="true" outlineLevel="0" collapsed="false">
      <c r="A352" s="2"/>
      <c r="B352" s="23"/>
      <c r="C352" s="2"/>
      <c r="D352" s="30" t="str">
        <f aca="false">IF(ROW()-ROW($D$5)&lt;=$G$2*$K$2,ROW()-ROW($D$5),"")</f>
        <v/>
      </c>
      <c r="E352" s="40"/>
      <c r="F352" s="31" t="str">
        <f aca="false">IF($D352&lt;&gt;"",$E$2*$F$3,"")</f>
        <v/>
      </c>
      <c r="G352" s="31"/>
      <c r="H352" s="32" t="str">
        <f aca="false">IF($D352&lt;&gt;"",$E$2,"")</f>
        <v/>
      </c>
      <c r="I352" s="31" t="str">
        <f aca="false">IF($D352&lt;&gt;"",SUM(F$6:F352),"")</f>
        <v/>
      </c>
      <c r="J352" s="23"/>
      <c r="K352" s="23"/>
      <c r="L352" s="23"/>
      <c r="M352" s="23"/>
    </row>
    <row r="353" customFormat="false" ht="12.75" hidden="false" customHeight="true" outlineLevel="0" collapsed="false">
      <c r="A353" s="2"/>
      <c r="B353" s="23"/>
      <c r="C353" s="2"/>
      <c r="D353" s="30" t="str">
        <f aca="false">IF(ROW()-ROW($D$5)&lt;=$G$2*$K$2,ROW()-ROW($D$5),"")</f>
        <v/>
      </c>
      <c r="E353" s="40"/>
      <c r="F353" s="31" t="str">
        <f aca="false">IF($D353&lt;&gt;"",$E$2*$F$3,"")</f>
        <v/>
      </c>
      <c r="G353" s="31"/>
      <c r="H353" s="32" t="str">
        <f aca="false">IF($D353&lt;&gt;"",$E$2,"")</f>
        <v/>
      </c>
      <c r="I353" s="31" t="str">
        <f aca="false">IF($D353&lt;&gt;"",SUM(F$6:F353),"")</f>
        <v/>
      </c>
      <c r="J353" s="23"/>
      <c r="K353" s="23"/>
      <c r="L353" s="23"/>
      <c r="M353" s="23"/>
    </row>
    <row r="354" customFormat="false" ht="12.75" hidden="false" customHeight="true" outlineLevel="0" collapsed="false">
      <c r="A354" s="2"/>
      <c r="B354" s="23"/>
      <c r="C354" s="2"/>
      <c r="D354" s="30" t="str">
        <f aca="false">IF(ROW()-ROW($D$5)&lt;=$G$2*$K$2,ROW()-ROW($D$5),"")</f>
        <v/>
      </c>
      <c r="E354" s="40"/>
      <c r="F354" s="31" t="str">
        <f aca="false">IF($D354&lt;&gt;"",$E$2*$F$3,"")</f>
        <v/>
      </c>
      <c r="G354" s="31"/>
      <c r="H354" s="32" t="str">
        <f aca="false">IF($D354&lt;&gt;"",$E$2,"")</f>
        <v/>
      </c>
      <c r="I354" s="31" t="str">
        <f aca="false">IF($D354&lt;&gt;"",SUM(F$6:F354),"")</f>
        <v/>
      </c>
      <c r="J354" s="23"/>
      <c r="K354" s="23"/>
      <c r="L354" s="23"/>
      <c r="M354" s="23"/>
    </row>
    <row r="355" customFormat="false" ht="12.75" hidden="false" customHeight="true" outlineLevel="0" collapsed="false">
      <c r="A355" s="2"/>
      <c r="B355" s="23"/>
      <c r="C355" s="2"/>
      <c r="D355" s="30" t="str">
        <f aca="false">IF(ROW()-ROW($D$5)&lt;=$G$2*$K$2,ROW()-ROW($D$5),"")</f>
        <v/>
      </c>
      <c r="E355" s="40"/>
      <c r="F355" s="31" t="str">
        <f aca="false">IF($D355&lt;&gt;"",$E$2*$F$3,"")</f>
        <v/>
      </c>
      <c r="G355" s="31"/>
      <c r="H355" s="32" t="str">
        <f aca="false">IF($D355&lt;&gt;"",$E$2,"")</f>
        <v/>
      </c>
      <c r="I355" s="31" t="str">
        <f aca="false">IF($D355&lt;&gt;"",SUM(F$6:F355),"")</f>
        <v/>
      </c>
      <c r="J355" s="23"/>
      <c r="K355" s="23"/>
      <c r="L355" s="23"/>
      <c r="M355" s="23"/>
    </row>
    <row r="356" customFormat="false" ht="12.75" hidden="false" customHeight="true" outlineLevel="0" collapsed="false">
      <c r="A356" s="2"/>
      <c r="B356" s="23"/>
      <c r="C356" s="2"/>
      <c r="D356" s="30" t="str">
        <f aca="false">IF(ROW()-ROW($D$5)&lt;=$G$2*$K$2,ROW()-ROW($D$5),"")</f>
        <v/>
      </c>
      <c r="E356" s="40"/>
      <c r="F356" s="31" t="str">
        <f aca="false">IF($D356&lt;&gt;"",$E$2*$F$3,"")</f>
        <v/>
      </c>
      <c r="G356" s="31"/>
      <c r="H356" s="32" t="str">
        <f aca="false">IF($D356&lt;&gt;"",$E$2,"")</f>
        <v/>
      </c>
      <c r="I356" s="31" t="str">
        <f aca="false">IF($D356&lt;&gt;"",SUM(F$6:F356),"")</f>
        <v/>
      </c>
      <c r="J356" s="23"/>
      <c r="K356" s="23"/>
      <c r="L356" s="23"/>
      <c r="M356" s="23"/>
    </row>
    <row r="357" customFormat="false" ht="12.75" hidden="false" customHeight="true" outlineLevel="0" collapsed="false">
      <c r="A357" s="2"/>
      <c r="B357" s="23"/>
      <c r="C357" s="2"/>
      <c r="D357" s="30" t="str">
        <f aca="false">IF(ROW()-ROW($D$5)&lt;=$G$2*$K$2,ROW()-ROW($D$5),"")</f>
        <v/>
      </c>
      <c r="E357" s="40"/>
      <c r="F357" s="31" t="str">
        <f aca="false">IF($D357&lt;&gt;"",$E$2*$F$3,"")</f>
        <v/>
      </c>
      <c r="G357" s="31"/>
      <c r="H357" s="32" t="str">
        <f aca="false">IF($D357&lt;&gt;"",$E$2,"")</f>
        <v/>
      </c>
      <c r="I357" s="31" t="str">
        <f aca="false">IF($D357&lt;&gt;"",SUM(F$6:F357),"")</f>
        <v/>
      </c>
      <c r="J357" s="23"/>
      <c r="K357" s="23"/>
      <c r="L357" s="23"/>
      <c r="M357" s="23"/>
    </row>
    <row r="358" customFormat="false" ht="12.75" hidden="false" customHeight="true" outlineLevel="0" collapsed="false">
      <c r="A358" s="2"/>
      <c r="B358" s="23"/>
      <c r="C358" s="2"/>
      <c r="D358" s="30" t="str">
        <f aca="false">IF(ROW()-ROW($D$5)&lt;=$G$2*$K$2,ROW()-ROW($D$5),"")</f>
        <v/>
      </c>
      <c r="E358" s="40"/>
      <c r="F358" s="31" t="str">
        <f aca="false">IF($D358&lt;&gt;"",$E$2*$F$3,"")</f>
        <v/>
      </c>
      <c r="G358" s="31"/>
      <c r="H358" s="32" t="str">
        <f aca="false">IF($D358&lt;&gt;"",$E$2,"")</f>
        <v/>
      </c>
      <c r="I358" s="31" t="str">
        <f aca="false">IF($D358&lt;&gt;"",SUM(F$6:F358),"")</f>
        <v/>
      </c>
      <c r="J358" s="23"/>
      <c r="K358" s="23"/>
      <c r="L358" s="23"/>
      <c r="M358" s="23"/>
    </row>
    <row r="359" customFormat="false" ht="12.75" hidden="false" customHeight="true" outlineLevel="0" collapsed="false">
      <c r="A359" s="2"/>
      <c r="B359" s="23"/>
      <c r="C359" s="2"/>
      <c r="D359" s="30" t="str">
        <f aca="false">IF(ROW()-ROW($D$5)&lt;=$G$2*$K$2,ROW()-ROW($D$5),"")</f>
        <v/>
      </c>
      <c r="E359" s="40"/>
      <c r="F359" s="31" t="str">
        <f aca="false">IF($D359&lt;&gt;"",$E$2*$F$3,"")</f>
        <v/>
      </c>
      <c r="G359" s="31"/>
      <c r="H359" s="32" t="str">
        <f aca="false">IF($D359&lt;&gt;"",$E$2,"")</f>
        <v/>
      </c>
      <c r="I359" s="31" t="str">
        <f aca="false">IF($D359&lt;&gt;"",SUM(F$6:F359),"")</f>
        <v/>
      </c>
      <c r="J359" s="23"/>
      <c r="K359" s="23"/>
      <c r="L359" s="23"/>
      <c r="M359" s="23"/>
    </row>
    <row r="360" customFormat="false" ht="12.75" hidden="false" customHeight="true" outlineLevel="0" collapsed="false">
      <c r="A360" s="2"/>
      <c r="B360" s="23"/>
      <c r="C360" s="2"/>
      <c r="D360" s="30" t="str">
        <f aca="false">IF(ROW()-ROW($D$5)&lt;=$G$2*$K$2,ROW()-ROW($D$5),"")</f>
        <v/>
      </c>
      <c r="E360" s="40"/>
      <c r="F360" s="31" t="str">
        <f aca="false">IF($D360&lt;&gt;"",$E$2*$F$3,"")</f>
        <v/>
      </c>
      <c r="G360" s="31"/>
      <c r="H360" s="32" t="str">
        <f aca="false">IF($D360&lt;&gt;"",$E$2,"")</f>
        <v/>
      </c>
      <c r="I360" s="31" t="str">
        <f aca="false">IF($D360&lt;&gt;"",SUM(F$6:F360),"")</f>
        <v/>
      </c>
      <c r="J360" s="23"/>
      <c r="K360" s="23"/>
      <c r="L360" s="23"/>
      <c r="M360" s="23"/>
    </row>
    <row r="361" customFormat="false" ht="12.75" hidden="false" customHeight="true" outlineLevel="0" collapsed="false">
      <c r="A361" s="2"/>
      <c r="B361" s="23"/>
      <c r="C361" s="2"/>
      <c r="D361" s="30" t="str">
        <f aca="false">IF(ROW()-ROW($D$5)&lt;=$G$2*$K$2,ROW()-ROW($D$5),"")</f>
        <v/>
      </c>
      <c r="E361" s="40"/>
      <c r="F361" s="31" t="str">
        <f aca="false">IF($D361&lt;&gt;"",$E$2*$F$3,"")</f>
        <v/>
      </c>
      <c r="G361" s="31"/>
      <c r="H361" s="32" t="str">
        <f aca="false">IF($D361&lt;&gt;"",$E$2,"")</f>
        <v/>
      </c>
      <c r="I361" s="31" t="str">
        <f aca="false">IF($D361&lt;&gt;"",SUM(F$6:F361),"")</f>
        <v/>
      </c>
      <c r="J361" s="23"/>
      <c r="K361" s="23"/>
      <c r="L361" s="23"/>
      <c r="M361" s="23"/>
    </row>
    <row r="362" customFormat="false" ht="12.75" hidden="false" customHeight="true" outlineLevel="0" collapsed="false">
      <c r="A362" s="2"/>
      <c r="B362" s="23"/>
      <c r="C362" s="2"/>
      <c r="D362" s="30" t="str">
        <f aca="false">IF(ROW()-ROW($D$5)&lt;=$G$2*$K$2,ROW()-ROW($D$5),"")</f>
        <v/>
      </c>
      <c r="E362" s="40"/>
      <c r="F362" s="31" t="str">
        <f aca="false">IF($D362&lt;&gt;"",$E$2*$F$3,"")</f>
        <v/>
      </c>
      <c r="G362" s="31"/>
      <c r="H362" s="32" t="str">
        <f aca="false">IF($D362&lt;&gt;"",$E$2,"")</f>
        <v/>
      </c>
      <c r="I362" s="31" t="str">
        <f aca="false">IF($D362&lt;&gt;"",SUM(F$6:F362),"")</f>
        <v/>
      </c>
      <c r="J362" s="23"/>
      <c r="K362" s="23"/>
      <c r="L362" s="23"/>
      <c r="M362" s="23"/>
    </row>
    <row r="363" customFormat="false" ht="12.75" hidden="false" customHeight="true" outlineLevel="0" collapsed="false">
      <c r="A363" s="2"/>
      <c r="B363" s="23"/>
      <c r="C363" s="2"/>
      <c r="D363" s="30" t="str">
        <f aca="false">IF(ROW()-ROW($D$5)&lt;=$G$2*$K$2,ROW()-ROW($D$5),"")</f>
        <v/>
      </c>
      <c r="E363" s="40"/>
      <c r="F363" s="31" t="str">
        <f aca="false">IF($D363&lt;&gt;"",$E$2*$F$3,"")</f>
        <v/>
      </c>
      <c r="G363" s="31"/>
      <c r="H363" s="32" t="str">
        <f aca="false">IF($D363&lt;&gt;"",$E$2,"")</f>
        <v/>
      </c>
      <c r="I363" s="31" t="str">
        <f aca="false">IF($D363&lt;&gt;"",SUM(F$6:F363),"")</f>
        <v/>
      </c>
      <c r="J363" s="23"/>
      <c r="K363" s="23"/>
      <c r="L363" s="23"/>
      <c r="M363" s="23"/>
    </row>
    <row r="364" customFormat="false" ht="12.75" hidden="false" customHeight="true" outlineLevel="0" collapsed="false">
      <c r="A364" s="2"/>
      <c r="B364" s="23"/>
      <c r="C364" s="2"/>
      <c r="D364" s="30" t="str">
        <f aca="false">IF(ROW()-ROW($D$5)&lt;=$G$2*$K$2,ROW()-ROW($D$5),"")</f>
        <v/>
      </c>
      <c r="E364" s="40"/>
      <c r="F364" s="31" t="str">
        <f aca="false">IF($D364&lt;&gt;"",$E$2*$F$3,"")</f>
        <v/>
      </c>
      <c r="G364" s="31"/>
      <c r="H364" s="32" t="str">
        <f aca="false">IF($D364&lt;&gt;"",$E$2,"")</f>
        <v/>
      </c>
      <c r="I364" s="31" t="str">
        <f aca="false">IF($D364&lt;&gt;"",SUM(F$6:F364),"")</f>
        <v/>
      </c>
      <c r="J364" s="23"/>
      <c r="K364" s="23"/>
      <c r="L364" s="23"/>
      <c r="M364" s="23"/>
    </row>
    <row r="365" customFormat="false" ht="12.75" hidden="false" customHeight="true" outlineLevel="0" collapsed="false">
      <c r="A365" s="2"/>
      <c r="B365" s="23"/>
      <c r="C365" s="2"/>
      <c r="D365" s="30" t="str">
        <f aca="false">IF(ROW()-ROW($D$5)&lt;=$G$2*$K$2,ROW()-ROW($D$5),"")</f>
        <v/>
      </c>
      <c r="E365" s="40"/>
      <c r="F365" s="31" t="str">
        <f aca="false">IF($D365&lt;&gt;"",$E$2*$F$3,"")</f>
        <v/>
      </c>
      <c r="G365" s="31"/>
      <c r="H365" s="32" t="str">
        <f aca="false">IF($D365&lt;&gt;"",$E$2,"")</f>
        <v/>
      </c>
      <c r="I365" s="31" t="str">
        <f aca="false">IF($D365&lt;&gt;"",SUM(F$6:F365),"")</f>
        <v/>
      </c>
      <c r="J365" s="23"/>
      <c r="K365" s="23"/>
      <c r="L365" s="23"/>
      <c r="M365" s="23"/>
    </row>
    <row r="366" customFormat="false" ht="12.75" hidden="false" customHeight="true" outlineLevel="0" collapsed="false">
      <c r="A366" s="2"/>
      <c r="B366" s="23"/>
      <c r="C366" s="2"/>
      <c r="D366" s="30" t="str">
        <f aca="false">IF(ROW()-ROW($D$5)&lt;=$G$2*$K$2,ROW()-ROW($D$5),"")</f>
        <v/>
      </c>
      <c r="E366" s="40"/>
      <c r="F366" s="31" t="str">
        <f aca="false">IF($D366&lt;&gt;"",$E$2*$F$3,"")</f>
        <v/>
      </c>
      <c r="G366" s="31"/>
      <c r="H366" s="32" t="str">
        <f aca="false">IF($D366&lt;&gt;"",$E$2,"")</f>
        <v/>
      </c>
      <c r="I366" s="31" t="str">
        <f aca="false">IF($D366&lt;&gt;"",SUM(F$6:F366),"")</f>
        <v/>
      </c>
      <c r="J366" s="23"/>
      <c r="K366" s="23"/>
      <c r="L366" s="23"/>
      <c r="M366" s="23"/>
    </row>
    <row r="367" customFormat="false" ht="12.75" hidden="false" customHeight="true" outlineLevel="0" collapsed="false">
      <c r="A367" s="2"/>
      <c r="B367" s="23"/>
      <c r="C367" s="2"/>
      <c r="D367" s="30" t="str">
        <f aca="false">IF(ROW()-ROW($D$5)&lt;=$G$2*$K$2,ROW()-ROW($D$5),"")</f>
        <v/>
      </c>
      <c r="E367" s="40"/>
      <c r="F367" s="31" t="str">
        <f aca="false">IF($D367&lt;&gt;"",$E$2*$F$3,"")</f>
        <v/>
      </c>
      <c r="G367" s="31"/>
      <c r="H367" s="32" t="str">
        <f aca="false">IF($D367&lt;&gt;"",$E$2,"")</f>
        <v/>
      </c>
      <c r="I367" s="31" t="str">
        <f aca="false">IF($D367&lt;&gt;"",SUM(F$6:F367),"")</f>
        <v/>
      </c>
      <c r="J367" s="23"/>
      <c r="K367" s="23"/>
      <c r="L367" s="23"/>
      <c r="M367" s="23"/>
    </row>
    <row r="368" customFormat="false" ht="12.75" hidden="false" customHeight="true" outlineLevel="0" collapsed="false">
      <c r="A368" s="2"/>
      <c r="B368" s="23"/>
      <c r="C368" s="2"/>
      <c r="D368" s="30" t="str">
        <f aca="false">IF(ROW()-ROW($D$5)&lt;=$G$2*$K$2,ROW()-ROW($D$5),"")</f>
        <v/>
      </c>
      <c r="E368" s="40"/>
      <c r="F368" s="31" t="str">
        <f aca="false">IF($D368&lt;&gt;"",$E$2*$F$3,"")</f>
        <v/>
      </c>
      <c r="G368" s="31"/>
      <c r="H368" s="32" t="str">
        <f aca="false">IF($D368&lt;&gt;"",$E$2,"")</f>
        <v/>
      </c>
      <c r="I368" s="31" t="str">
        <f aca="false">IF($D368&lt;&gt;"",SUM(F$6:F368),"")</f>
        <v/>
      </c>
      <c r="J368" s="23"/>
      <c r="K368" s="23"/>
      <c r="L368" s="23"/>
      <c r="M368" s="23"/>
    </row>
    <row r="369" customFormat="false" ht="12.75" hidden="false" customHeight="true" outlineLevel="0" collapsed="false">
      <c r="A369" s="2"/>
      <c r="B369" s="23"/>
      <c r="C369" s="2"/>
      <c r="D369" s="30" t="str">
        <f aca="false">IF(ROW()-ROW($D$5)&lt;=$G$2*$K$2,ROW()-ROW($D$5),"")</f>
        <v/>
      </c>
      <c r="E369" s="40"/>
      <c r="F369" s="31" t="str">
        <f aca="false">IF($D369&lt;&gt;"",$E$2*$F$3,"")</f>
        <v/>
      </c>
      <c r="G369" s="31"/>
      <c r="H369" s="32" t="str">
        <f aca="false">IF($D369&lt;&gt;"",$E$2,"")</f>
        <v/>
      </c>
      <c r="I369" s="31" t="str">
        <f aca="false">IF($D369&lt;&gt;"",SUM(F$6:F369),"")</f>
        <v/>
      </c>
      <c r="J369" s="23"/>
      <c r="K369" s="23"/>
      <c r="L369" s="23"/>
      <c r="M369" s="23"/>
    </row>
    <row r="370" customFormat="false" ht="12.75" hidden="false" customHeight="true" outlineLevel="0" collapsed="false">
      <c r="A370" s="2"/>
      <c r="B370" s="23"/>
      <c r="C370" s="2"/>
      <c r="D370" s="30" t="str">
        <f aca="false">IF(ROW()-ROW($D$5)&lt;=$G$2*$K$2,ROW()-ROW($D$5),"")</f>
        <v/>
      </c>
      <c r="E370" s="40"/>
      <c r="F370" s="31" t="str">
        <f aca="false">IF($D370&lt;&gt;"",$E$2*$F$3,"")</f>
        <v/>
      </c>
      <c r="G370" s="31"/>
      <c r="H370" s="32" t="str">
        <f aca="false">IF($D370&lt;&gt;"",$E$2,"")</f>
        <v/>
      </c>
      <c r="I370" s="31" t="str">
        <f aca="false">IF($D370&lt;&gt;"",SUM(F$6:F370),"")</f>
        <v/>
      </c>
      <c r="J370" s="23"/>
      <c r="K370" s="23"/>
      <c r="L370" s="23"/>
      <c r="M370" s="23"/>
    </row>
    <row r="371" customFormat="false" ht="12.75" hidden="false" customHeight="true" outlineLevel="0" collapsed="false">
      <c r="A371" s="2"/>
      <c r="B371" s="23"/>
      <c r="C371" s="2"/>
      <c r="D371" s="30" t="str">
        <f aca="false">IF(ROW()-ROW($D$5)&lt;=$G$2*$K$2,ROW()-ROW($D$5),"")</f>
        <v/>
      </c>
      <c r="E371" s="40"/>
      <c r="F371" s="31" t="str">
        <f aca="false">IF($D371&lt;&gt;"",$E$2*$F$3,"")</f>
        <v/>
      </c>
      <c r="G371" s="31"/>
      <c r="H371" s="32" t="str">
        <f aca="false">IF($D371&lt;&gt;"",$E$2,"")</f>
        <v/>
      </c>
      <c r="I371" s="31" t="str">
        <f aca="false">IF($D371&lt;&gt;"",SUM(F$6:F371),"")</f>
        <v/>
      </c>
      <c r="J371" s="23"/>
      <c r="K371" s="23"/>
      <c r="L371" s="23"/>
      <c r="M371" s="23"/>
    </row>
    <row r="372" customFormat="false" ht="12.75" hidden="false" customHeight="true" outlineLevel="0" collapsed="false">
      <c r="A372" s="2"/>
      <c r="B372" s="23"/>
      <c r="C372" s="2"/>
      <c r="D372" s="30" t="str">
        <f aca="false">IF(ROW()-ROW($D$5)&lt;=$G$2*$K$2,ROW()-ROW($D$5),"")</f>
        <v/>
      </c>
      <c r="E372" s="40"/>
      <c r="F372" s="31" t="str">
        <f aca="false">IF($D372&lt;&gt;"",$E$2*$F$3,"")</f>
        <v/>
      </c>
      <c r="G372" s="31"/>
      <c r="H372" s="32" t="str">
        <f aca="false">IF($D372&lt;&gt;"",$E$2,"")</f>
        <v/>
      </c>
      <c r="I372" s="31" t="str">
        <f aca="false">IF($D372&lt;&gt;"",SUM(F$6:F372),"")</f>
        <v/>
      </c>
      <c r="J372" s="23"/>
      <c r="K372" s="23"/>
      <c r="L372" s="23"/>
      <c r="M372" s="23"/>
    </row>
    <row r="373" customFormat="false" ht="12.75" hidden="false" customHeight="true" outlineLevel="0" collapsed="false">
      <c r="A373" s="2"/>
      <c r="B373" s="23"/>
      <c r="C373" s="2"/>
      <c r="D373" s="30" t="str">
        <f aca="false">IF(ROW()-ROW($D$5)&lt;=$G$2*$K$2,ROW()-ROW($D$5),"")</f>
        <v/>
      </c>
      <c r="E373" s="40"/>
      <c r="F373" s="31" t="str">
        <f aca="false">IF($D373&lt;&gt;"",$E$2*$F$3,"")</f>
        <v/>
      </c>
      <c r="G373" s="31"/>
      <c r="H373" s="32" t="str">
        <f aca="false">IF($D373&lt;&gt;"",$E$2,"")</f>
        <v/>
      </c>
      <c r="I373" s="31" t="str">
        <f aca="false">IF($D373&lt;&gt;"",SUM(F$6:F373),"")</f>
        <v/>
      </c>
      <c r="J373" s="23"/>
      <c r="K373" s="23"/>
      <c r="L373" s="23"/>
      <c r="M373" s="23"/>
    </row>
    <row r="374" customFormat="false" ht="12.75" hidden="false" customHeight="true" outlineLevel="0" collapsed="false">
      <c r="A374" s="2"/>
      <c r="B374" s="23"/>
      <c r="C374" s="2"/>
      <c r="D374" s="30" t="str">
        <f aca="false">IF(ROW()-ROW($D$5)&lt;=$G$2*$K$2,ROW()-ROW($D$5),"")</f>
        <v/>
      </c>
      <c r="E374" s="40"/>
      <c r="F374" s="31" t="str">
        <f aca="false">IF($D374&lt;&gt;"",$E$2*$F$3,"")</f>
        <v/>
      </c>
      <c r="G374" s="31"/>
      <c r="H374" s="32" t="str">
        <f aca="false">IF($D374&lt;&gt;"",$E$2,"")</f>
        <v/>
      </c>
      <c r="I374" s="31" t="str">
        <f aca="false">IF($D374&lt;&gt;"",SUM(F$6:F374),"")</f>
        <v/>
      </c>
      <c r="J374" s="23"/>
      <c r="K374" s="23"/>
      <c r="L374" s="23"/>
      <c r="M374" s="23"/>
    </row>
    <row r="375" customFormat="false" ht="12.75" hidden="false" customHeight="true" outlineLevel="0" collapsed="false">
      <c r="A375" s="2"/>
      <c r="B375" s="23"/>
      <c r="C375" s="2"/>
      <c r="D375" s="30" t="str">
        <f aca="false">IF(ROW()-ROW($D$5)&lt;=$G$2*$K$2,ROW()-ROW($D$5),"")</f>
        <v/>
      </c>
      <c r="E375" s="40"/>
      <c r="F375" s="31" t="str">
        <f aca="false">IF($D375&lt;&gt;"",$E$2*$F$3,"")</f>
        <v/>
      </c>
      <c r="G375" s="31"/>
      <c r="H375" s="32" t="str">
        <f aca="false">IF($D375&lt;&gt;"",$E$2,"")</f>
        <v/>
      </c>
      <c r="I375" s="31" t="str">
        <f aca="false">IF($D375&lt;&gt;"",SUM(F$6:F375),"")</f>
        <v/>
      </c>
      <c r="J375" s="23"/>
      <c r="K375" s="23"/>
      <c r="L375" s="23"/>
      <c r="M375" s="23"/>
    </row>
    <row r="376" customFormat="false" ht="12.75" hidden="false" customHeight="true" outlineLevel="0" collapsed="false">
      <c r="A376" s="2"/>
      <c r="B376" s="23"/>
      <c r="C376" s="2"/>
      <c r="D376" s="30" t="str">
        <f aca="false">IF(ROW()-ROW($D$5)&lt;=$G$2*$K$2,ROW()-ROW($D$5),"")</f>
        <v/>
      </c>
      <c r="E376" s="40"/>
      <c r="F376" s="31" t="str">
        <f aca="false">IF($D376&lt;&gt;"",$E$2*$F$3,"")</f>
        <v/>
      </c>
      <c r="G376" s="31"/>
      <c r="H376" s="32" t="str">
        <f aca="false">IF($D376&lt;&gt;"",$E$2,"")</f>
        <v/>
      </c>
      <c r="I376" s="31" t="str">
        <f aca="false">IF($D376&lt;&gt;"",SUM(F$6:F376),"")</f>
        <v/>
      </c>
      <c r="J376" s="23"/>
      <c r="K376" s="23"/>
      <c r="L376" s="23"/>
      <c r="M376" s="23"/>
    </row>
    <row r="377" customFormat="false" ht="12.75" hidden="false" customHeight="true" outlineLevel="0" collapsed="false">
      <c r="A377" s="2"/>
      <c r="B377" s="23"/>
      <c r="C377" s="2"/>
      <c r="D377" s="30" t="str">
        <f aca="false">IF(ROW()-ROW($D$5)&lt;=$G$2*$K$2,ROW()-ROW($D$5),"")</f>
        <v/>
      </c>
      <c r="E377" s="40"/>
      <c r="F377" s="31" t="str">
        <f aca="false">IF($D377&lt;&gt;"",$E$2*$F$3,"")</f>
        <v/>
      </c>
      <c r="G377" s="31"/>
      <c r="H377" s="32" t="str">
        <f aca="false">IF($D377&lt;&gt;"",$E$2,"")</f>
        <v/>
      </c>
      <c r="I377" s="31" t="str">
        <f aca="false">IF($D377&lt;&gt;"",SUM(F$6:F377),"")</f>
        <v/>
      </c>
      <c r="J377" s="23"/>
      <c r="K377" s="23"/>
      <c r="L377" s="23"/>
      <c r="M377" s="23"/>
    </row>
    <row r="378" customFormat="false" ht="12.75" hidden="false" customHeight="true" outlineLevel="0" collapsed="false">
      <c r="A378" s="2"/>
      <c r="B378" s="23"/>
      <c r="C378" s="2"/>
      <c r="D378" s="30" t="str">
        <f aca="false">IF(ROW()-ROW($D$5)&lt;=$G$2*$K$2,ROW()-ROW($D$5),"")</f>
        <v/>
      </c>
      <c r="E378" s="40"/>
      <c r="F378" s="31" t="str">
        <f aca="false">IF($D378&lt;&gt;"",$E$2*$F$3,"")</f>
        <v/>
      </c>
      <c r="G378" s="31"/>
      <c r="H378" s="32" t="str">
        <f aca="false">IF($D378&lt;&gt;"",$E$2,"")</f>
        <v/>
      </c>
      <c r="I378" s="31" t="str">
        <f aca="false">IF($D378&lt;&gt;"",SUM(F$6:F378),"")</f>
        <v/>
      </c>
      <c r="J378" s="23"/>
      <c r="K378" s="23"/>
      <c r="L378" s="23"/>
      <c r="M378" s="23"/>
    </row>
    <row r="379" customFormat="false" ht="12.75" hidden="false" customHeight="true" outlineLevel="0" collapsed="false">
      <c r="A379" s="2"/>
      <c r="B379" s="23"/>
      <c r="C379" s="2"/>
      <c r="D379" s="30" t="str">
        <f aca="false">IF(ROW()-ROW($D$5)&lt;=$G$2*$K$2,ROW()-ROW($D$5),"")</f>
        <v/>
      </c>
      <c r="E379" s="40"/>
      <c r="F379" s="31" t="str">
        <f aca="false">IF($D379&lt;&gt;"",$E$2*$F$3,"")</f>
        <v/>
      </c>
      <c r="G379" s="31"/>
      <c r="H379" s="32" t="str">
        <f aca="false">IF($D379&lt;&gt;"",$E$2,"")</f>
        <v/>
      </c>
      <c r="I379" s="31" t="str">
        <f aca="false">IF($D379&lt;&gt;"",SUM(F$6:F379),"")</f>
        <v/>
      </c>
      <c r="J379" s="23"/>
      <c r="K379" s="23"/>
      <c r="L379" s="23"/>
      <c r="M379" s="23"/>
    </row>
    <row r="380" customFormat="false" ht="12.75" hidden="false" customHeight="true" outlineLevel="0" collapsed="false">
      <c r="A380" s="2"/>
      <c r="B380" s="23"/>
      <c r="C380" s="2"/>
      <c r="D380" s="30" t="str">
        <f aca="false">IF(ROW()-ROW($D$5)&lt;=$G$2*$K$2,ROW()-ROW($D$5),"")</f>
        <v/>
      </c>
      <c r="E380" s="40"/>
      <c r="F380" s="31" t="str">
        <f aca="false">IF($D380&lt;&gt;"",$E$2*$F$3,"")</f>
        <v/>
      </c>
      <c r="G380" s="31"/>
      <c r="H380" s="32" t="str">
        <f aca="false">IF($D380&lt;&gt;"",$E$2,"")</f>
        <v/>
      </c>
      <c r="I380" s="31" t="str">
        <f aca="false">IF($D380&lt;&gt;"",SUM(F$6:F380),"")</f>
        <v/>
      </c>
      <c r="J380" s="23"/>
      <c r="K380" s="23"/>
      <c r="L380" s="23"/>
      <c r="M380" s="23"/>
    </row>
    <row r="381" customFormat="false" ht="12.75" hidden="false" customHeight="true" outlineLevel="0" collapsed="false">
      <c r="A381" s="2"/>
      <c r="B381" s="23"/>
      <c r="C381" s="2"/>
      <c r="D381" s="30" t="str">
        <f aca="false">IF(ROW()-ROW($D$5)&lt;=$G$2*$K$2,ROW()-ROW($D$5),"")</f>
        <v/>
      </c>
      <c r="E381" s="40"/>
      <c r="F381" s="31" t="str">
        <f aca="false">IF($D381&lt;&gt;"",$E$2*$F$3,"")</f>
        <v/>
      </c>
      <c r="G381" s="31"/>
      <c r="H381" s="32" t="str">
        <f aca="false">IF($D381&lt;&gt;"",$E$2,"")</f>
        <v/>
      </c>
      <c r="I381" s="31" t="str">
        <f aca="false">IF($D381&lt;&gt;"",SUM(F$6:F381),"")</f>
        <v/>
      </c>
      <c r="J381" s="23"/>
      <c r="K381" s="23"/>
      <c r="L381" s="23"/>
      <c r="M381" s="23"/>
    </row>
    <row r="382" customFormat="false" ht="12.75" hidden="false" customHeight="true" outlineLevel="0" collapsed="false">
      <c r="A382" s="2"/>
      <c r="B382" s="23"/>
      <c r="C382" s="2"/>
      <c r="D382" s="30" t="str">
        <f aca="false">IF(ROW()-ROW($D$5)&lt;=$G$2*$K$2,ROW()-ROW($D$5),"")</f>
        <v/>
      </c>
      <c r="E382" s="40"/>
      <c r="F382" s="31" t="str">
        <f aca="false">IF($D382&lt;&gt;"",$E$2*$F$3,"")</f>
        <v/>
      </c>
      <c r="G382" s="31"/>
      <c r="H382" s="32" t="str">
        <f aca="false">IF($D382&lt;&gt;"",$E$2,"")</f>
        <v/>
      </c>
      <c r="I382" s="31" t="str">
        <f aca="false">IF($D382&lt;&gt;"",SUM(F$6:F382),"")</f>
        <v/>
      </c>
      <c r="J382" s="23"/>
      <c r="K382" s="23"/>
      <c r="L382" s="23"/>
      <c r="M382" s="23"/>
    </row>
    <row r="383" customFormat="false" ht="12.75" hidden="false" customHeight="true" outlineLevel="0" collapsed="false">
      <c r="A383" s="2"/>
      <c r="B383" s="23"/>
      <c r="C383" s="2"/>
      <c r="D383" s="30" t="str">
        <f aca="false">IF(ROW()-ROW($D$5)&lt;=$G$2*$K$2,ROW()-ROW($D$5),"")</f>
        <v/>
      </c>
      <c r="E383" s="40"/>
      <c r="F383" s="31" t="str">
        <f aca="false">IF($D383&lt;&gt;"",$E$2*$F$3,"")</f>
        <v/>
      </c>
      <c r="G383" s="31"/>
      <c r="H383" s="32" t="str">
        <f aca="false">IF($D383&lt;&gt;"",$E$2,"")</f>
        <v/>
      </c>
      <c r="I383" s="31" t="str">
        <f aca="false">IF($D383&lt;&gt;"",SUM(F$6:F383),"")</f>
        <v/>
      </c>
      <c r="J383" s="23"/>
      <c r="K383" s="23"/>
      <c r="L383" s="23"/>
      <c r="M383" s="23"/>
    </row>
    <row r="384" customFormat="false" ht="12.75" hidden="false" customHeight="true" outlineLevel="0" collapsed="false">
      <c r="A384" s="2"/>
      <c r="B384" s="23"/>
      <c r="C384" s="2"/>
      <c r="D384" s="30" t="str">
        <f aca="false">IF(ROW()-ROW($D$5)&lt;=$G$2*$K$2,ROW()-ROW($D$5),"")</f>
        <v/>
      </c>
      <c r="E384" s="40"/>
      <c r="F384" s="31" t="str">
        <f aca="false">IF($D384&lt;&gt;"",$E$2*$F$3,"")</f>
        <v/>
      </c>
      <c r="G384" s="31"/>
      <c r="H384" s="32" t="str">
        <f aca="false">IF($D384&lt;&gt;"",$E$2,"")</f>
        <v/>
      </c>
      <c r="I384" s="31" t="str">
        <f aca="false">IF($D384&lt;&gt;"",SUM(F$6:F384),"")</f>
        <v/>
      </c>
      <c r="J384" s="23"/>
      <c r="K384" s="23"/>
      <c r="L384" s="23"/>
      <c r="M384" s="23"/>
    </row>
    <row r="385" customFormat="false" ht="12.75" hidden="false" customHeight="true" outlineLevel="0" collapsed="false">
      <c r="A385" s="2"/>
      <c r="B385" s="23"/>
      <c r="C385" s="2"/>
      <c r="D385" s="30" t="str">
        <f aca="false">IF(ROW()-ROW($D$5)&lt;=$G$2*$K$2,ROW()-ROW($D$5),"")</f>
        <v/>
      </c>
      <c r="E385" s="40"/>
      <c r="F385" s="31" t="str">
        <f aca="false">IF($D385&lt;&gt;"",$E$2*$F$3,"")</f>
        <v/>
      </c>
      <c r="G385" s="31"/>
      <c r="H385" s="32" t="str">
        <f aca="false">IF($D385&lt;&gt;"",$E$2,"")</f>
        <v/>
      </c>
      <c r="I385" s="31" t="str">
        <f aca="false">IF($D385&lt;&gt;"",SUM(F$6:F385),"")</f>
        <v/>
      </c>
      <c r="J385" s="23"/>
      <c r="K385" s="23"/>
      <c r="L385" s="23"/>
      <c r="M385" s="23"/>
    </row>
    <row r="386" customFormat="false" ht="12.75" hidden="false" customHeight="true" outlineLevel="0" collapsed="false">
      <c r="A386" s="2"/>
      <c r="B386" s="23"/>
      <c r="C386" s="2"/>
      <c r="D386" s="30" t="str">
        <f aca="false">IF(ROW()-ROW($D$5)&lt;=$G$2*$K$2,ROW()-ROW($D$5),"")</f>
        <v/>
      </c>
      <c r="E386" s="40"/>
      <c r="F386" s="31" t="str">
        <f aca="false">IF($D386&lt;&gt;"",$E$2*$F$3,"")</f>
        <v/>
      </c>
      <c r="G386" s="31"/>
      <c r="H386" s="32" t="str">
        <f aca="false">IF($D386&lt;&gt;"",$E$2,"")</f>
        <v/>
      </c>
      <c r="I386" s="31" t="str">
        <f aca="false">IF($D386&lt;&gt;"",SUM(F$6:F386),"")</f>
        <v/>
      </c>
      <c r="J386" s="23"/>
      <c r="K386" s="23"/>
      <c r="L386" s="23"/>
      <c r="M386" s="23"/>
    </row>
    <row r="387" customFormat="false" ht="12.75" hidden="false" customHeight="true" outlineLevel="0" collapsed="false">
      <c r="A387" s="2"/>
      <c r="B387" s="23"/>
      <c r="C387" s="2"/>
      <c r="D387" s="30" t="str">
        <f aca="false">IF(ROW()-ROW($D$5)&lt;=$G$2*$K$2,ROW()-ROW($D$5),"")</f>
        <v/>
      </c>
      <c r="E387" s="40"/>
      <c r="F387" s="31" t="str">
        <f aca="false">IF($D387&lt;&gt;"",$E$2*$F$3,"")</f>
        <v/>
      </c>
      <c r="G387" s="31"/>
      <c r="H387" s="32" t="str">
        <f aca="false">IF($D387&lt;&gt;"",$E$2,"")</f>
        <v/>
      </c>
      <c r="I387" s="31" t="str">
        <f aca="false">IF($D387&lt;&gt;"",SUM(F$6:F387),"")</f>
        <v/>
      </c>
      <c r="J387" s="23"/>
      <c r="K387" s="23"/>
      <c r="L387" s="23"/>
      <c r="M387" s="23"/>
    </row>
    <row r="388" customFormat="false" ht="12.75" hidden="false" customHeight="true" outlineLevel="0" collapsed="false">
      <c r="A388" s="2"/>
      <c r="B388" s="23"/>
      <c r="C388" s="2"/>
      <c r="D388" s="30" t="str">
        <f aca="false">IF(ROW()-ROW($D$5)&lt;=$G$2*$K$2,ROW()-ROW($D$5),"")</f>
        <v/>
      </c>
      <c r="E388" s="40"/>
      <c r="F388" s="31" t="str">
        <f aca="false">IF($D388&lt;&gt;"",$E$2*$F$3,"")</f>
        <v/>
      </c>
      <c r="G388" s="31"/>
      <c r="H388" s="32" t="str">
        <f aca="false">IF($D388&lt;&gt;"",$E$2,"")</f>
        <v/>
      </c>
      <c r="I388" s="31" t="str">
        <f aca="false">IF($D388&lt;&gt;"",SUM(F$6:F388),"")</f>
        <v/>
      </c>
      <c r="J388" s="23"/>
      <c r="K388" s="23"/>
      <c r="L388" s="23"/>
      <c r="M388" s="23"/>
    </row>
    <row r="389" customFormat="false" ht="12.75" hidden="false" customHeight="true" outlineLevel="0" collapsed="false">
      <c r="A389" s="2"/>
      <c r="B389" s="23"/>
      <c r="C389" s="2"/>
      <c r="D389" s="30" t="str">
        <f aca="false">IF(ROW()-ROW($D$5)&lt;=$G$2*$K$2,ROW()-ROW($D$5),"")</f>
        <v/>
      </c>
      <c r="E389" s="40"/>
      <c r="F389" s="31" t="str">
        <f aca="false">IF($D389&lt;&gt;"",$E$2*$F$3,"")</f>
        <v/>
      </c>
      <c r="G389" s="31"/>
      <c r="H389" s="32" t="str">
        <f aca="false">IF($D389&lt;&gt;"",$E$2,"")</f>
        <v/>
      </c>
      <c r="I389" s="31" t="str">
        <f aca="false">IF($D389&lt;&gt;"",SUM(F$6:F389),"")</f>
        <v/>
      </c>
      <c r="J389" s="23"/>
      <c r="K389" s="23"/>
      <c r="L389" s="23"/>
      <c r="M389" s="23"/>
    </row>
    <row r="390" customFormat="false" ht="12.75" hidden="false" customHeight="true" outlineLevel="0" collapsed="false">
      <c r="A390" s="2"/>
      <c r="B390" s="23"/>
      <c r="C390" s="2"/>
      <c r="D390" s="30" t="str">
        <f aca="false">IF(ROW()-ROW($D$5)&lt;=$G$2*$K$2,ROW()-ROW($D$5),"")</f>
        <v/>
      </c>
      <c r="E390" s="40"/>
      <c r="F390" s="31" t="str">
        <f aca="false">IF($D390&lt;&gt;"",$E$2*$F$3,"")</f>
        <v/>
      </c>
      <c r="G390" s="31"/>
      <c r="H390" s="32" t="str">
        <f aca="false">IF($D390&lt;&gt;"",$E$2,"")</f>
        <v/>
      </c>
      <c r="I390" s="31" t="str">
        <f aca="false">IF($D390&lt;&gt;"",SUM(F$6:F390),"")</f>
        <v/>
      </c>
      <c r="J390" s="23"/>
      <c r="K390" s="23"/>
      <c r="L390" s="23"/>
      <c r="M390" s="23"/>
    </row>
    <row r="391" customFormat="false" ht="12.75" hidden="false" customHeight="true" outlineLevel="0" collapsed="false">
      <c r="A391" s="2"/>
      <c r="B391" s="23"/>
      <c r="C391" s="2"/>
      <c r="D391" s="30" t="str">
        <f aca="false">IF(ROW()-ROW($D$5)&lt;=$G$2*$K$2,ROW()-ROW($D$5),"")</f>
        <v/>
      </c>
      <c r="E391" s="40"/>
      <c r="F391" s="31" t="str">
        <f aca="false">IF($D391&lt;&gt;"",$E$2*$F$3,"")</f>
        <v/>
      </c>
      <c r="G391" s="31"/>
      <c r="H391" s="32" t="str">
        <f aca="false">IF($D391&lt;&gt;"",$E$2,"")</f>
        <v/>
      </c>
      <c r="I391" s="31" t="str">
        <f aca="false">IF($D391&lt;&gt;"",SUM(F$6:F391),"")</f>
        <v/>
      </c>
      <c r="J391" s="23"/>
      <c r="K391" s="23"/>
      <c r="L391" s="23"/>
      <c r="M391" s="23"/>
    </row>
    <row r="392" customFormat="false" ht="12.75" hidden="false" customHeight="true" outlineLevel="0" collapsed="false">
      <c r="A392" s="2"/>
      <c r="B392" s="23"/>
      <c r="C392" s="2"/>
      <c r="D392" s="30" t="str">
        <f aca="false">IF(ROW()-ROW($D$5)&lt;=$G$2*$K$2,ROW()-ROW($D$5),"")</f>
        <v/>
      </c>
      <c r="E392" s="40"/>
      <c r="F392" s="31" t="str">
        <f aca="false">IF($D392&lt;&gt;"",$E$2*$F$3,"")</f>
        <v/>
      </c>
      <c r="G392" s="31"/>
      <c r="H392" s="32" t="str">
        <f aca="false">IF($D392&lt;&gt;"",$E$2,"")</f>
        <v/>
      </c>
      <c r="I392" s="31" t="str">
        <f aca="false">IF($D392&lt;&gt;"",SUM(F$6:F392),"")</f>
        <v/>
      </c>
      <c r="J392" s="23"/>
      <c r="K392" s="23"/>
      <c r="L392" s="23"/>
      <c r="M392" s="23"/>
    </row>
    <row r="393" customFormat="false" ht="12.75" hidden="false" customHeight="true" outlineLevel="0" collapsed="false">
      <c r="A393" s="2"/>
      <c r="B393" s="23"/>
      <c r="C393" s="2"/>
      <c r="D393" s="30" t="str">
        <f aca="false">IF(ROW()-ROW($D$5)&lt;=$G$2*$K$2,ROW()-ROW($D$5),"")</f>
        <v/>
      </c>
      <c r="E393" s="40"/>
      <c r="F393" s="31" t="str">
        <f aca="false">IF($D393&lt;&gt;"",$E$2*$F$3,"")</f>
        <v/>
      </c>
      <c r="G393" s="31"/>
      <c r="H393" s="32" t="str">
        <f aca="false">IF($D393&lt;&gt;"",$E$2,"")</f>
        <v/>
      </c>
      <c r="I393" s="31" t="str">
        <f aca="false">IF($D393&lt;&gt;"",SUM(F$6:F393),"")</f>
        <v/>
      </c>
      <c r="J393" s="23"/>
      <c r="K393" s="23"/>
      <c r="L393" s="23"/>
      <c r="M393" s="23"/>
    </row>
    <row r="394" customFormat="false" ht="12.75" hidden="false" customHeight="true" outlineLevel="0" collapsed="false">
      <c r="A394" s="2"/>
      <c r="B394" s="23"/>
      <c r="C394" s="2"/>
      <c r="D394" s="30" t="str">
        <f aca="false">IF(ROW()-ROW($D$5)&lt;=$G$2*$K$2,ROW()-ROW($D$5),"")</f>
        <v/>
      </c>
      <c r="E394" s="40"/>
      <c r="F394" s="31" t="str">
        <f aca="false">IF($D394&lt;&gt;"",$E$2*$F$3,"")</f>
        <v/>
      </c>
      <c r="G394" s="31"/>
      <c r="H394" s="32" t="str">
        <f aca="false">IF($D394&lt;&gt;"",$E$2,"")</f>
        <v/>
      </c>
      <c r="I394" s="31" t="str">
        <f aca="false">IF($D394&lt;&gt;"",SUM(F$6:F394),"")</f>
        <v/>
      </c>
      <c r="J394" s="23"/>
      <c r="K394" s="23"/>
      <c r="L394" s="23"/>
      <c r="M394" s="23"/>
    </row>
    <row r="395" customFormat="false" ht="12.75" hidden="false" customHeight="true" outlineLevel="0" collapsed="false">
      <c r="A395" s="2"/>
      <c r="B395" s="23"/>
      <c r="C395" s="2"/>
      <c r="D395" s="30" t="str">
        <f aca="false">IF(ROW()-ROW($D$5)&lt;=$G$2*$K$2,ROW()-ROW($D$5),"")</f>
        <v/>
      </c>
      <c r="E395" s="40"/>
      <c r="F395" s="31" t="str">
        <f aca="false">IF($D395&lt;&gt;"",$E$2*$F$3,"")</f>
        <v/>
      </c>
      <c r="G395" s="31"/>
      <c r="H395" s="32" t="str">
        <f aca="false">IF($D395&lt;&gt;"",$E$2,"")</f>
        <v/>
      </c>
      <c r="I395" s="31" t="str">
        <f aca="false">IF($D395&lt;&gt;"",SUM(F$6:F395),"")</f>
        <v/>
      </c>
      <c r="J395" s="23"/>
      <c r="K395" s="23"/>
      <c r="L395" s="23"/>
      <c r="M395" s="23"/>
    </row>
    <row r="396" customFormat="false" ht="12.75" hidden="false" customHeight="true" outlineLevel="0" collapsed="false">
      <c r="A396" s="2"/>
      <c r="B396" s="23"/>
      <c r="C396" s="2"/>
      <c r="D396" s="30" t="str">
        <f aca="false">IF(ROW()-ROW($D$5)&lt;=$G$2*$K$2,ROW()-ROW($D$5),"")</f>
        <v/>
      </c>
      <c r="E396" s="40"/>
      <c r="F396" s="31" t="str">
        <f aca="false">IF($D396&lt;&gt;"",$E$2*$F$3,"")</f>
        <v/>
      </c>
      <c r="G396" s="31"/>
      <c r="H396" s="32" t="str">
        <f aca="false">IF($D396&lt;&gt;"",$E$2,"")</f>
        <v/>
      </c>
      <c r="I396" s="31" t="str">
        <f aca="false">IF($D396&lt;&gt;"",SUM(F$6:F396),"")</f>
        <v/>
      </c>
      <c r="J396" s="23"/>
      <c r="K396" s="23"/>
      <c r="L396" s="23"/>
      <c r="M396" s="23"/>
    </row>
    <row r="397" customFormat="false" ht="12.75" hidden="false" customHeight="true" outlineLevel="0" collapsed="false">
      <c r="A397" s="2"/>
      <c r="B397" s="23"/>
      <c r="C397" s="2"/>
      <c r="D397" s="30" t="str">
        <f aca="false">IF(ROW()-ROW($D$5)&lt;=$G$2*$K$2,ROW()-ROW($D$5),"")</f>
        <v/>
      </c>
      <c r="E397" s="40"/>
      <c r="F397" s="31" t="str">
        <f aca="false">IF($D397&lt;&gt;"",$E$2*$F$3,"")</f>
        <v/>
      </c>
      <c r="G397" s="31"/>
      <c r="H397" s="32" t="str">
        <f aca="false">IF($D397&lt;&gt;"",$E$2,"")</f>
        <v/>
      </c>
      <c r="I397" s="31" t="str">
        <f aca="false">IF($D397&lt;&gt;"",SUM(F$6:F397),"")</f>
        <v/>
      </c>
      <c r="J397" s="23"/>
      <c r="K397" s="23"/>
      <c r="L397" s="23"/>
      <c r="M397" s="23"/>
    </row>
    <row r="398" customFormat="false" ht="12.75" hidden="false" customHeight="true" outlineLevel="0" collapsed="false">
      <c r="A398" s="2"/>
      <c r="B398" s="23"/>
      <c r="C398" s="2"/>
      <c r="D398" s="30" t="str">
        <f aca="false">IF(ROW()-ROW($D$5)&lt;=$G$2*$K$2,ROW()-ROW($D$5),"")</f>
        <v/>
      </c>
      <c r="E398" s="40"/>
      <c r="F398" s="31" t="str">
        <f aca="false">IF($D398&lt;&gt;"",$E$2*$F$3,"")</f>
        <v/>
      </c>
      <c r="G398" s="31"/>
      <c r="H398" s="32" t="str">
        <f aca="false">IF($D398&lt;&gt;"",$E$2,"")</f>
        <v/>
      </c>
      <c r="I398" s="31" t="str">
        <f aca="false">IF($D398&lt;&gt;"",SUM(F$6:F398),"")</f>
        <v/>
      </c>
      <c r="J398" s="23"/>
      <c r="K398" s="23"/>
      <c r="L398" s="23"/>
      <c r="M398" s="23"/>
    </row>
    <row r="399" customFormat="false" ht="12.75" hidden="false" customHeight="true" outlineLevel="0" collapsed="false">
      <c r="A399" s="2"/>
      <c r="B399" s="23"/>
      <c r="C399" s="2"/>
      <c r="D399" s="30" t="str">
        <f aca="false">IF(ROW()-ROW($D$5)&lt;=$G$2*$K$2,ROW()-ROW($D$5),"")</f>
        <v/>
      </c>
      <c r="E399" s="40"/>
      <c r="F399" s="31" t="str">
        <f aca="false">IF($D399&lt;&gt;"",$E$2*$F$3,"")</f>
        <v/>
      </c>
      <c r="G399" s="31"/>
      <c r="H399" s="32" t="str">
        <f aca="false">IF($D399&lt;&gt;"",$E$2,"")</f>
        <v/>
      </c>
      <c r="I399" s="31" t="str">
        <f aca="false">IF($D399&lt;&gt;"",SUM(F$6:F399),"")</f>
        <v/>
      </c>
      <c r="J399" s="23"/>
      <c r="K399" s="23"/>
      <c r="L399" s="23"/>
      <c r="M399" s="23"/>
    </row>
    <row r="400" customFormat="false" ht="12.75" hidden="false" customHeight="true" outlineLevel="0" collapsed="false">
      <c r="A400" s="2"/>
      <c r="B400" s="23"/>
      <c r="C400" s="2"/>
      <c r="D400" s="30" t="str">
        <f aca="false">IF(ROW()-ROW($D$5)&lt;=$G$2*$K$2,ROW()-ROW($D$5),"")</f>
        <v/>
      </c>
      <c r="E400" s="40"/>
      <c r="F400" s="31" t="str">
        <f aca="false">IF($D400&lt;&gt;"",$E$2*$F$3,"")</f>
        <v/>
      </c>
      <c r="G400" s="31"/>
      <c r="H400" s="32" t="str">
        <f aca="false">IF($D400&lt;&gt;"",$E$2,"")</f>
        <v/>
      </c>
      <c r="I400" s="31" t="str">
        <f aca="false">IF($D400&lt;&gt;"",SUM(F$6:F400),"")</f>
        <v/>
      </c>
      <c r="J400" s="23"/>
      <c r="K400" s="23"/>
      <c r="L400" s="23"/>
      <c r="M400" s="23"/>
    </row>
    <row r="401" customFormat="false" ht="12.75" hidden="false" customHeight="true" outlineLevel="0" collapsed="false">
      <c r="A401" s="2"/>
      <c r="B401" s="23"/>
      <c r="C401" s="2"/>
      <c r="D401" s="30" t="str">
        <f aca="false">IF(ROW()-ROW($D$5)&lt;=$G$2*$K$2,ROW()-ROW($D$5),"")</f>
        <v/>
      </c>
      <c r="E401" s="40"/>
      <c r="F401" s="31" t="str">
        <f aca="false">IF($D401&lt;&gt;"",$E$2*$F$3,"")</f>
        <v/>
      </c>
      <c r="G401" s="31"/>
      <c r="H401" s="32" t="str">
        <f aca="false">IF($D401&lt;&gt;"",$E$2,"")</f>
        <v/>
      </c>
      <c r="I401" s="31" t="str">
        <f aca="false">IF($D401&lt;&gt;"",SUM(F$6:F401),"")</f>
        <v/>
      </c>
      <c r="J401" s="23"/>
      <c r="K401" s="23"/>
      <c r="L401" s="23"/>
      <c r="M401" s="23"/>
    </row>
    <row r="402" customFormat="false" ht="12.75" hidden="false" customHeight="true" outlineLevel="0" collapsed="false">
      <c r="A402" s="2"/>
      <c r="B402" s="23"/>
      <c r="C402" s="2"/>
      <c r="D402" s="30" t="str">
        <f aca="false">IF(ROW()-ROW($D$5)&lt;=$G$2*$K$2,ROW()-ROW($D$5),"")</f>
        <v/>
      </c>
      <c r="E402" s="40"/>
      <c r="F402" s="31" t="str">
        <f aca="false">IF($D402&lt;&gt;"",$E$2*$F$3,"")</f>
        <v/>
      </c>
      <c r="G402" s="31"/>
      <c r="H402" s="32" t="str">
        <f aca="false">IF($D402&lt;&gt;"",$E$2,"")</f>
        <v/>
      </c>
      <c r="I402" s="31" t="str">
        <f aca="false">IF($D402&lt;&gt;"",SUM(F$6:F402),"")</f>
        <v/>
      </c>
      <c r="J402" s="23"/>
      <c r="K402" s="23"/>
      <c r="L402" s="23"/>
      <c r="M402" s="23"/>
    </row>
    <row r="403" customFormat="false" ht="12.75" hidden="false" customHeight="true" outlineLevel="0" collapsed="false">
      <c r="A403" s="2"/>
      <c r="B403" s="23"/>
      <c r="C403" s="2"/>
      <c r="D403" s="30" t="str">
        <f aca="false">IF(ROW()-ROW($D$5)&lt;=$G$2*$K$2,ROW()-ROW($D$5),"")</f>
        <v/>
      </c>
      <c r="E403" s="40"/>
      <c r="F403" s="31" t="str">
        <f aca="false">IF($D403&lt;&gt;"",$E$2*$F$3,"")</f>
        <v/>
      </c>
      <c r="G403" s="31"/>
      <c r="H403" s="32" t="str">
        <f aca="false">IF($D403&lt;&gt;"",$E$2,"")</f>
        <v/>
      </c>
      <c r="I403" s="31" t="str">
        <f aca="false">IF($D403&lt;&gt;"",SUM(F$6:F403),"")</f>
        <v/>
      </c>
      <c r="J403" s="23"/>
      <c r="K403" s="23"/>
      <c r="L403" s="23"/>
      <c r="M403" s="23"/>
    </row>
    <row r="404" customFormat="false" ht="12.75" hidden="false" customHeight="true" outlineLevel="0" collapsed="false">
      <c r="A404" s="2"/>
      <c r="B404" s="23"/>
      <c r="C404" s="2"/>
      <c r="D404" s="30" t="str">
        <f aca="false">IF(ROW()-ROW($D$5)&lt;=$G$2*$K$2,ROW()-ROW($D$5),"")</f>
        <v/>
      </c>
      <c r="E404" s="40"/>
      <c r="F404" s="31" t="str">
        <f aca="false">IF($D404&lt;&gt;"",$E$2*$F$3,"")</f>
        <v/>
      </c>
      <c r="G404" s="31"/>
      <c r="H404" s="32" t="str">
        <f aca="false">IF($D404&lt;&gt;"",$E$2,"")</f>
        <v/>
      </c>
      <c r="I404" s="31" t="str">
        <f aca="false">IF($D404&lt;&gt;"",SUM(F$6:F404),"")</f>
        <v/>
      </c>
      <c r="J404" s="23"/>
      <c r="K404" s="23"/>
      <c r="L404" s="23"/>
      <c r="M404" s="23"/>
    </row>
    <row r="405" customFormat="false" ht="12.75" hidden="false" customHeight="true" outlineLevel="0" collapsed="false">
      <c r="A405" s="2"/>
      <c r="B405" s="23"/>
      <c r="C405" s="2"/>
      <c r="D405" s="30" t="str">
        <f aca="false">IF(ROW()-ROW($D$5)&lt;=$G$2*$K$2,ROW()-ROW($D$5),"")</f>
        <v/>
      </c>
      <c r="E405" s="40"/>
      <c r="F405" s="31" t="str">
        <f aca="false">IF($D405&lt;&gt;"",$E$2*$F$3,"")</f>
        <v/>
      </c>
      <c r="G405" s="31"/>
      <c r="H405" s="32" t="str">
        <f aca="false">IF($D405&lt;&gt;"",$E$2,"")</f>
        <v/>
      </c>
      <c r="I405" s="31" t="str">
        <f aca="false">IF($D405&lt;&gt;"",SUM(F$6:F405),"")</f>
        <v/>
      </c>
      <c r="J405" s="23"/>
      <c r="K405" s="23"/>
      <c r="L405" s="23"/>
      <c r="M405" s="23"/>
    </row>
    <row r="406" customFormat="false" ht="12.75" hidden="false" customHeight="true" outlineLevel="0" collapsed="false">
      <c r="A406" s="2"/>
      <c r="B406" s="23"/>
      <c r="C406" s="2"/>
      <c r="D406" s="30" t="str">
        <f aca="false">IF(ROW()-ROW($D$5)&lt;=$G$2*$K$2,ROW()-ROW($D$5),"")</f>
        <v/>
      </c>
      <c r="E406" s="40"/>
      <c r="F406" s="31" t="str">
        <f aca="false">IF($D406&lt;&gt;"",$E$2*$F$3,"")</f>
        <v/>
      </c>
      <c r="G406" s="31"/>
      <c r="H406" s="32" t="str">
        <f aca="false">IF($D406&lt;&gt;"",$E$2,"")</f>
        <v/>
      </c>
      <c r="I406" s="31" t="str">
        <f aca="false">IF($D406&lt;&gt;"",SUM(F$6:F406),"")</f>
        <v/>
      </c>
      <c r="J406" s="23"/>
      <c r="K406" s="23"/>
      <c r="L406" s="23"/>
      <c r="M406" s="23"/>
    </row>
    <row r="407" customFormat="false" ht="12.75" hidden="false" customHeight="true" outlineLevel="0" collapsed="false">
      <c r="A407" s="2"/>
      <c r="B407" s="23"/>
      <c r="C407" s="2"/>
      <c r="D407" s="30" t="str">
        <f aca="false">IF(ROW()-ROW($D$5)&lt;=$G$2*$K$2,ROW()-ROW($D$5),"")</f>
        <v/>
      </c>
      <c r="E407" s="40"/>
      <c r="F407" s="31" t="str">
        <f aca="false">IF($D407&lt;&gt;"",$E$2*$F$3,"")</f>
        <v/>
      </c>
      <c r="G407" s="31"/>
      <c r="H407" s="32" t="str">
        <f aca="false">IF($D407&lt;&gt;"",$E$2,"")</f>
        <v/>
      </c>
      <c r="I407" s="31" t="str">
        <f aca="false">IF($D407&lt;&gt;"",SUM(F$6:F407),"")</f>
        <v/>
      </c>
      <c r="J407" s="23"/>
      <c r="K407" s="23"/>
      <c r="L407" s="23"/>
      <c r="M407" s="23"/>
    </row>
    <row r="408" customFormat="false" ht="12.75" hidden="false" customHeight="true" outlineLevel="0" collapsed="false">
      <c r="A408" s="2"/>
      <c r="B408" s="23"/>
      <c r="C408" s="2"/>
      <c r="D408" s="30" t="str">
        <f aca="false">IF(ROW()-ROW($D$5)&lt;=$G$2*$K$2,ROW()-ROW($D$5),"")</f>
        <v/>
      </c>
      <c r="E408" s="40"/>
      <c r="F408" s="31" t="str">
        <f aca="false">IF($D408&lt;&gt;"",$E$2*$F$3,"")</f>
        <v/>
      </c>
      <c r="G408" s="31"/>
      <c r="H408" s="32" t="str">
        <f aca="false">IF($D408&lt;&gt;"",$E$2,"")</f>
        <v/>
      </c>
      <c r="I408" s="31" t="str">
        <f aca="false">IF($D408&lt;&gt;"",SUM(F$6:F408),"")</f>
        <v/>
      </c>
      <c r="J408" s="23"/>
      <c r="K408" s="23"/>
      <c r="L408" s="23"/>
      <c r="M408" s="23"/>
    </row>
    <row r="409" customFormat="false" ht="12.75" hidden="false" customHeight="true" outlineLevel="0" collapsed="false">
      <c r="A409" s="2"/>
      <c r="B409" s="23"/>
      <c r="C409" s="2"/>
      <c r="D409" s="30" t="str">
        <f aca="false">IF(ROW()-ROW($D$5)&lt;=$G$2*$K$2,ROW()-ROW($D$5),"")</f>
        <v/>
      </c>
      <c r="E409" s="40"/>
      <c r="F409" s="31" t="str">
        <f aca="false">IF($D409&lt;&gt;"",$E$2*$F$3,"")</f>
        <v/>
      </c>
      <c r="G409" s="31"/>
      <c r="H409" s="32" t="str">
        <f aca="false">IF($D409&lt;&gt;"",$E$2,"")</f>
        <v/>
      </c>
      <c r="I409" s="31" t="str">
        <f aca="false">IF($D409&lt;&gt;"",SUM(F$6:F409),"")</f>
        <v/>
      </c>
      <c r="J409" s="23"/>
      <c r="K409" s="23"/>
      <c r="L409" s="23"/>
      <c r="M409" s="23"/>
    </row>
    <row r="410" customFormat="false" ht="12.75" hidden="false" customHeight="true" outlineLevel="0" collapsed="false">
      <c r="A410" s="2"/>
      <c r="B410" s="23"/>
      <c r="C410" s="2"/>
      <c r="D410" s="30" t="str">
        <f aca="false">IF(ROW()-ROW($D$5)&lt;=$G$2*$K$2,ROW()-ROW($D$5),"")</f>
        <v/>
      </c>
      <c r="E410" s="40"/>
      <c r="F410" s="31" t="str">
        <f aca="false">IF($D410&lt;&gt;"",$E$2*$F$3,"")</f>
        <v/>
      </c>
      <c r="G410" s="31"/>
      <c r="H410" s="32" t="str">
        <f aca="false">IF($D410&lt;&gt;"",$E$2,"")</f>
        <v/>
      </c>
      <c r="I410" s="31" t="str">
        <f aca="false">IF($D410&lt;&gt;"",SUM(F$6:F410),"")</f>
        <v/>
      </c>
      <c r="J410" s="23"/>
      <c r="K410" s="23"/>
      <c r="L410" s="23"/>
      <c r="M410" s="23"/>
    </row>
    <row r="411" customFormat="false" ht="12.75" hidden="false" customHeight="true" outlineLevel="0" collapsed="false">
      <c r="A411" s="2"/>
      <c r="B411" s="23"/>
      <c r="C411" s="2"/>
      <c r="D411" s="30" t="str">
        <f aca="false">IF(ROW()-ROW($D$5)&lt;=$G$2*$K$2,ROW()-ROW($D$5),"")</f>
        <v/>
      </c>
      <c r="E411" s="40"/>
      <c r="F411" s="31" t="str">
        <f aca="false">IF($D411&lt;&gt;"",$E$2*$F$3,"")</f>
        <v/>
      </c>
      <c r="G411" s="31"/>
      <c r="H411" s="32" t="str">
        <f aca="false">IF($D411&lt;&gt;"",$E$2,"")</f>
        <v/>
      </c>
      <c r="I411" s="31" t="str">
        <f aca="false">IF($D411&lt;&gt;"",SUM(F$6:F411),"")</f>
        <v/>
      </c>
      <c r="J411" s="23"/>
      <c r="K411" s="23"/>
      <c r="L411" s="23"/>
      <c r="M411" s="23"/>
    </row>
    <row r="412" customFormat="false" ht="12.75" hidden="false" customHeight="true" outlineLevel="0" collapsed="false">
      <c r="A412" s="2"/>
      <c r="B412" s="23"/>
      <c r="C412" s="2"/>
      <c r="D412" s="30" t="str">
        <f aca="false">IF(ROW()-ROW($D$5)&lt;=$G$2*$K$2,ROW()-ROW($D$5),"")</f>
        <v/>
      </c>
      <c r="E412" s="40"/>
      <c r="F412" s="31" t="str">
        <f aca="false">IF($D412&lt;&gt;"",$E$2*$F$3,"")</f>
        <v/>
      </c>
      <c r="G412" s="31"/>
      <c r="H412" s="32" t="str">
        <f aca="false">IF($D412&lt;&gt;"",$E$2,"")</f>
        <v/>
      </c>
      <c r="I412" s="31" t="str">
        <f aca="false">IF($D412&lt;&gt;"",SUM(F$6:F412),"")</f>
        <v/>
      </c>
      <c r="J412" s="23"/>
      <c r="K412" s="23"/>
      <c r="L412" s="23"/>
      <c r="M412" s="23"/>
    </row>
    <row r="413" customFormat="false" ht="12.75" hidden="false" customHeight="true" outlineLevel="0" collapsed="false">
      <c r="A413" s="2"/>
      <c r="B413" s="23"/>
      <c r="C413" s="2"/>
      <c r="D413" s="30" t="str">
        <f aca="false">IF(ROW()-ROW($D$5)&lt;=$G$2*$K$2,ROW()-ROW($D$5),"")</f>
        <v/>
      </c>
      <c r="E413" s="40"/>
      <c r="F413" s="31" t="str">
        <f aca="false">IF($D413&lt;&gt;"",$E$2*$F$3,"")</f>
        <v/>
      </c>
      <c r="G413" s="31"/>
      <c r="H413" s="32" t="str">
        <f aca="false">IF($D413&lt;&gt;"",$E$2,"")</f>
        <v/>
      </c>
      <c r="I413" s="31" t="str">
        <f aca="false">IF($D413&lt;&gt;"",SUM(F$6:F413),"")</f>
        <v/>
      </c>
      <c r="J413" s="23"/>
      <c r="K413" s="23"/>
      <c r="L413" s="23"/>
      <c r="M413" s="23"/>
    </row>
    <row r="414" customFormat="false" ht="12.75" hidden="false" customHeight="true" outlineLevel="0" collapsed="false">
      <c r="A414" s="2"/>
      <c r="B414" s="23"/>
      <c r="C414" s="2"/>
      <c r="D414" s="30" t="str">
        <f aca="false">IF(ROW()-ROW($D$5)&lt;=$G$2*$K$2,ROW()-ROW($D$5),"")</f>
        <v/>
      </c>
      <c r="E414" s="40"/>
      <c r="F414" s="31" t="str">
        <f aca="false">IF($D414&lt;&gt;"",$E$2*$F$3,"")</f>
        <v/>
      </c>
      <c r="G414" s="31"/>
      <c r="H414" s="32" t="str">
        <f aca="false">IF($D414&lt;&gt;"",$E$2,"")</f>
        <v/>
      </c>
      <c r="I414" s="31" t="str">
        <f aca="false">IF($D414&lt;&gt;"",SUM(F$6:F414),"")</f>
        <v/>
      </c>
      <c r="J414" s="23"/>
      <c r="K414" s="23"/>
      <c r="L414" s="23"/>
      <c r="M414" s="23"/>
    </row>
    <row r="415" customFormat="false" ht="12.75" hidden="false" customHeight="true" outlineLevel="0" collapsed="false">
      <c r="A415" s="2"/>
      <c r="B415" s="23"/>
      <c r="C415" s="2"/>
      <c r="D415" s="30" t="str">
        <f aca="false">IF(ROW()-ROW($D$5)&lt;=$G$2*$K$2,ROW()-ROW($D$5),"")</f>
        <v/>
      </c>
      <c r="E415" s="40"/>
      <c r="F415" s="31" t="str">
        <f aca="false">IF($D415&lt;&gt;"",$E$2*$F$3,"")</f>
        <v/>
      </c>
      <c r="G415" s="31"/>
      <c r="H415" s="32" t="str">
        <f aca="false">IF($D415&lt;&gt;"",$E$2,"")</f>
        <v/>
      </c>
      <c r="I415" s="31" t="str">
        <f aca="false">IF($D415&lt;&gt;"",SUM(F$6:F415),"")</f>
        <v/>
      </c>
      <c r="J415" s="23"/>
      <c r="K415" s="23"/>
      <c r="L415" s="23"/>
      <c r="M415" s="23"/>
    </row>
    <row r="416" customFormat="false" ht="12.75" hidden="false" customHeight="true" outlineLevel="0" collapsed="false">
      <c r="A416" s="2"/>
      <c r="B416" s="23"/>
      <c r="C416" s="2"/>
      <c r="D416" s="30" t="str">
        <f aca="false">IF(ROW()-ROW($D$5)&lt;=$G$2*$K$2,ROW()-ROW($D$5),"")</f>
        <v/>
      </c>
      <c r="E416" s="40"/>
      <c r="F416" s="31" t="str">
        <f aca="false">IF($D416&lt;&gt;"",$E$2*$F$3,"")</f>
        <v/>
      </c>
      <c r="G416" s="31"/>
      <c r="H416" s="32" t="str">
        <f aca="false">IF($D416&lt;&gt;"",$E$2,"")</f>
        <v/>
      </c>
      <c r="I416" s="31" t="str">
        <f aca="false">IF($D416&lt;&gt;"",SUM(F$6:F416),"")</f>
        <v/>
      </c>
      <c r="J416" s="23"/>
      <c r="K416" s="23"/>
      <c r="L416" s="23"/>
      <c r="M416" s="23"/>
    </row>
    <row r="417" customFormat="false" ht="12.75" hidden="false" customHeight="true" outlineLevel="0" collapsed="false">
      <c r="A417" s="2"/>
      <c r="B417" s="23"/>
      <c r="C417" s="2"/>
      <c r="D417" s="30" t="str">
        <f aca="false">IF(ROW()-ROW($D$5)&lt;=$G$2*$K$2,ROW()-ROW($D$5),"")</f>
        <v/>
      </c>
      <c r="E417" s="40"/>
      <c r="F417" s="31" t="str">
        <f aca="false">IF($D417&lt;&gt;"",$E$2*$F$3,"")</f>
        <v/>
      </c>
      <c r="G417" s="31"/>
      <c r="H417" s="32" t="str">
        <f aca="false">IF($D417&lt;&gt;"",$E$2,"")</f>
        <v/>
      </c>
      <c r="I417" s="31" t="str">
        <f aca="false">IF($D417&lt;&gt;"",SUM(F$6:F417),"")</f>
        <v/>
      </c>
      <c r="J417" s="23"/>
      <c r="K417" s="23"/>
      <c r="L417" s="23"/>
      <c r="M417" s="23"/>
    </row>
    <row r="418" customFormat="false" ht="12.75" hidden="false" customHeight="true" outlineLevel="0" collapsed="false">
      <c r="A418" s="2"/>
      <c r="B418" s="23"/>
      <c r="C418" s="2"/>
      <c r="D418" s="30" t="str">
        <f aca="false">IF(ROW()-ROW($D$5)&lt;=$G$2*$K$2,ROW()-ROW($D$5),"")</f>
        <v/>
      </c>
      <c r="E418" s="40"/>
      <c r="F418" s="31" t="str">
        <f aca="false">IF($D418&lt;&gt;"",$E$2*$F$3,"")</f>
        <v/>
      </c>
      <c r="G418" s="31"/>
      <c r="H418" s="32" t="str">
        <f aca="false">IF($D418&lt;&gt;"",$E$2,"")</f>
        <v/>
      </c>
      <c r="I418" s="31" t="str">
        <f aca="false">IF($D418&lt;&gt;"",SUM(F$6:F418),"")</f>
        <v/>
      </c>
      <c r="J418" s="23"/>
      <c r="K418" s="23"/>
      <c r="L418" s="23"/>
      <c r="M418" s="23"/>
    </row>
    <row r="419" customFormat="false" ht="12.75" hidden="false" customHeight="true" outlineLevel="0" collapsed="false">
      <c r="A419" s="2"/>
      <c r="B419" s="23"/>
      <c r="C419" s="2"/>
      <c r="D419" s="30" t="str">
        <f aca="false">IF(ROW()-ROW($D$5)&lt;=$G$2*$K$2,ROW()-ROW($D$5),"")</f>
        <v/>
      </c>
      <c r="E419" s="40"/>
      <c r="F419" s="31" t="str">
        <f aca="false">IF($D419&lt;&gt;"",$E$2*$F$3,"")</f>
        <v/>
      </c>
      <c r="G419" s="31"/>
      <c r="H419" s="32" t="str">
        <f aca="false">IF($D419&lt;&gt;"",$E$2,"")</f>
        <v/>
      </c>
      <c r="I419" s="31" t="str">
        <f aca="false">IF($D419&lt;&gt;"",SUM(F$6:F419),"")</f>
        <v/>
      </c>
      <c r="J419" s="23"/>
      <c r="K419" s="23"/>
      <c r="L419" s="23"/>
      <c r="M419" s="23"/>
    </row>
    <row r="420" customFormat="false" ht="12.75" hidden="false" customHeight="true" outlineLevel="0" collapsed="false">
      <c r="A420" s="2"/>
      <c r="B420" s="23"/>
      <c r="C420" s="2"/>
      <c r="D420" s="30" t="str">
        <f aca="false">IF(ROW()-ROW($D$5)&lt;=$G$2*$K$2,ROW()-ROW($D$5),"")</f>
        <v/>
      </c>
      <c r="E420" s="40"/>
      <c r="F420" s="31" t="str">
        <f aca="false">IF($D420&lt;&gt;"",$E$2*$F$3,"")</f>
        <v/>
      </c>
      <c r="G420" s="31"/>
      <c r="H420" s="32" t="str">
        <f aca="false">IF($D420&lt;&gt;"",$E$2,"")</f>
        <v/>
      </c>
      <c r="I420" s="31" t="str">
        <f aca="false">IF($D420&lt;&gt;"",SUM(F$6:F420),"")</f>
        <v/>
      </c>
      <c r="J420" s="23"/>
      <c r="K420" s="23"/>
      <c r="L420" s="23"/>
      <c r="M420" s="23"/>
    </row>
    <row r="421" customFormat="false" ht="12.75" hidden="false" customHeight="true" outlineLevel="0" collapsed="false">
      <c r="A421" s="2"/>
      <c r="B421" s="23"/>
      <c r="C421" s="2"/>
      <c r="D421" s="30" t="str">
        <f aca="false">IF(ROW()-ROW($D$5)&lt;=$G$2*$K$2,ROW()-ROW($D$5),"")</f>
        <v/>
      </c>
      <c r="E421" s="40"/>
      <c r="F421" s="31" t="str">
        <f aca="false">IF($D421&lt;&gt;"",$E$2*$F$3,"")</f>
        <v/>
      </c>
      <c r="G421" s="31"/>
      <c r="H421" s="32" t="str">
        <f aca="false">IF($D421&lt;&gt;"",$E$2,"")</f>
        <v/>
      </c>
      <c r="I421" s="31" t="str">
        <f aca="false">IF($D421&lt;&gt;"",SUM(F$6:F421),"")</f>
        <v/>
      </c>
      <c r="J421" s="23"/>
      <c r="K421" s="23"/>
      <c r="L421" s="23"/>
      <c r="M421" s="23"/>
    </row>
    <row r="422" customFormat="false" ht="12.75" hidden="false" customHeight="true" outlineLevel="0" collapsed="false">
      <c r="A422" s="2"/>
      <c r="B422" s="23"/>
      <c r="C422" s="2"/>
      <c r="D422" s="30" t="str">
        <f aca="false">IF(ROW()-ROW($D$5)&lt;=$G$2*$K$2,ROW()-ROW($D$5),"")</f>
        <v/>
      </c>
      <c r="E422" s="40"/>
      <c r="F422" s="31" t="str">
        <f aca="false">IF($D422&lt;&gt;"",$E$2*$F$3,"")</f>
        <v/>
      </c>
      <c r="G422" s="31"/>
      <c r="H422" s="32" t="str">
        <f aca="false">IF($D422&lt;&gt;"",$E$2,"")</f>
        <v/>
      </c>
      <c r="I422" s="31" t="str">
        <f aca="false">IF($D422&lt;&gt;"",SUM(F$6:F422),"")</f>
        <v/>
      </c>
      <c r="J422" s="23"/>
      <c r="K422" s="23"/>
      <c r="L422" s="23"/>
      <c r="M422" s="23"/>
    </row>
    <row r="423" customFormat="false" ht="12.75" hidden="false" customHeight="true" outlineLevel="0" collapsed="false">
      <c r="A423" s="2"/>
      <c r="B423" s="23"/>
      <c r="C423" s="2"/>
      <c r="D423" s="30" t="str">
        <f aca="false">IF(ROW()-ROW($D$5)&lt;=$G$2*$K$2,ROW()-ROW($D$5),"")</f>
        <v/>
      </c>
      <c r="E423" s="40"/>
      <c r="F423" s="31" t="str">
        <f aca="false">IF($D423&lt;&gt;"",$E$2*$F$3,"")</f>
        <v/>
      </c>
      <c r="G423" s="31"/>
      <c r="H423" s="32" t="str">
        <f aca="false">IF($D423&lt;&gt;"",$E$2,"")</f>
        <v/>
      </c>
      <c r="I423" s="31" t="str">
        <f aca="false">IF($D423&lt;&gt;"",SUM(F$6:F423),"")</f>
        <v/>
      </c>
      <c r="J423" s="23"/>
      <c r="K423" s="23"/>
      <c r="L423" s="23"/>
      <c r="M423" s="23"/>
    </row>
    <row r="424" customFormat="false" ht="12.75" hidden="false" customHeight="true" outlineLevel="0" collapsed="false">
      <c r="A424" s="2"/>
      <c r="B424" s="23"/>
      <c r="C424" s="2"/>
      <c r="D424" s="30" t="str">
        <f aca="false">IF(ROW()-ROW($D$5)&lt;=$G$2*$K$2,ROW()-ROW($D$5),"")</f>
        <v/>
      </c>
      <c r="E424" s="40"/>
      <c r="F424" s="31" t="str">
        <f aca="false">IF($D424&lt;&gt;"",$E$2*$F$3,"")</f>
        <v/>
      </c>
      <c r="G424" s="31"/>
      <c r="H424" s="32" t="str">
        <f aca="false">IF($D424&lt;&gt;"",$E$2,"")</f>
        <v/>
      </c>
      <c r="I424" s="31" t="str">
        <f aca="false">IF($D424&lt;&gt;"",SUM(F$6:F424),"")</f>
        <v/>
      </c>
      <c r="J424" s="23"/>
      <c r="K424" s="23"/>
      <c r="L424" s="23"/>
      <c r="M424" s="23"/>
    </row>
    <row r="425" customFormat="false" ht="12.75" hidden="false" customHeight="true" outlineLevel="0" collapsed="false">
      <c r="A425" s="2"/>
      <c r="B425" s="23"/>
      <c r="C425" s="2"/>
      <c r="D425" s="30" t="str">
        <f aca="false">IF(ROW()-ROW($D$5)&lt;=$G$2*$K$2,ROW()-ROW($D$5),"")</f>
        <v/>
      </c>
      <c r="E425" s="40"/>
      <c r="F425" s="31" t="str">
        <f aca="false">IF($D425&lt;&gt;"",$E$2*$F$3,"")</f>
        <v/>
      </c>
      <c r="G425" s="31"/>
      <c r="H425" s="32" t="str">
        <f aca="false">IF($D425&lt;&gt;"",$E$2,"")</f>
        <v/>
      </c>
      <c r="I425" s="31" t="str">
        <f aca="false">IF($D425&lt;&gt;"",SUM(F$6:F425),"")</f>
        <v/>
      </c>
      <c r="J425" s="23"/>
      <c r="K425" s="23"/>
      <c r="L425" s="23"/>
      <c r="M425" s="23"/>
    </row>
    <row r="426" customFormat="false" ht="12.75" hidden="false" customHeight="true" outlineLevel="0" collapsed="false">
      <c r="A426" s="2"/>
      <c r="B426" s="23"/>
      <c r="C426" s="2"/>
      <c r="D426" s="30" t="str">
        <f aca="false">IF(ROW()-ROW($D$5)&lt;=$G$2*$K$2,ROW()-ROW($D$5),"")</f>
        <v/>
      </c>
      <c r="E426" s="40"/>
      <c r="F426" s="31" t="str">
        <f aca="false">IF($D426&lt;&gt;"",$E$2*$F$3,"")</f>
        <v/>
      </c>
      <c r="G426" s="31"/>
      <c r="H426" s="32" t="str">
        <f aca="false">IF($D426&lt;&gt;"",$E$2,"")</f>
        <v/>
      </c>
      <c r="I426" s="31" t="str">
        <f aca="false">IF($D426&lt;&gt;"",SUM(F$6:F426),"")</f>
        <v/>
      </c>
      <c r="J426" s="23"/>
      <c r="K426" s="23"/>
      <c r="L426" s="23"/>
      <c r="M426" s="23"/>
    </row>
    <row r="427" customFormat="false" ht="12.75" hidden="false" customHeight="true" outlineLevel="0" collapsed="false">
      <c r="A427" s="2"/>
      <c r="B427" s="23"/>
      <c r="C427" s="2"/>
      <c r="D427" s="30" t="str">
        <f aca="false">IF(ROW()-ROW($D$5)&lt;=$G$2*$K$2,ROW()-ROW($D$5),"")</f>
        <v/>
      </c>
      <c r="E427" s="40"/>
      <c r="F427" s="31" t="str">
        <f aca="false">IF($D427&lt;&gt;"",$E$2*$F$3,"")</f>
        <v/>
      </c>
      <c r="G427" s="31"/>
      <c r="H427" s="32" t="str">
        <f aca="false">IF($D427&lt;&gt;"",$E$2,"")</f>
        <v/>
      </c>
      <c r="I427" s="31" t="str">
        <f aca="false">IF($D427&lt;&gt;"",SUM(F$6:F427),"")</f>
        <v/>
      </c>
      <c r="J427" s="23"/>
      <c r="K427" s="23"/>
      <c r="L427" s="23"/>
      <c r="M427" s="23"/>
    </row>
    <row r="428" customFormat="false" ht="12.75" hidden="false" customHeight="true" outlineLevel="0" collapsed="false">
      <c r="A428" s="2"/>
      <c r="B428" s="23"/>
      <c r="C428" s="2"/>
      <c r="D428" s="30" t="str">
        <f aca="false">IF(ROW()-ROW($D$5)&lt;=$G$2*$K$2,ROW()-ROW($D$5),"")</f>
        <v/>
      </c>
      <c r="E428" s="40"/>
      <c r="F428" s="31" t="str">
        <f aca="false">IF($D428&lt;&gt;"",$E$2*$F$3,"")</f>
        <v/>
      </c>
      <c r="G428" s="31"/>
      <c r="H428" s="32" t="str">
        <f aca="false">IF($D428&lt;&gt;"",$E$2,"")</f>
        <v/>
      </c>
      <c r="I428" s="31" t="str">
        <f aca="false">IF($D428&lt;&gt;"",SUM(F$6:F428),"")</f>
        <v/>
      </c>
      <c r="J428" s="23"/>
      <c r="K428" s="23"/>
      <c r="L428" s="23"/>
      <c r="M428" s="23"/>
    </row>
    <row r="429" customFormat="false" ht="12.75" hidden="false" customHeight="true" outlineLevel="0" collapsed="false">
      <c r="A429" s="2"/>
      <c r="B429" s="23"/>
      <c r="C429" s="2"/>
      <c r="D429" s="30" t="str">
        <f aca="false">IF(ROW()-ROW($D$5)&lt;=$G$2*$K$2,ROW()-ROW($D$5),"")</f>
        <v/>
      </c>
      <c r="E429" s="40"/>
      <c r="F429" s="31" t="str">
        <f aca="false">IF($D429&lt;&gt;"",$E$2*$F$3,"")</f>
        <v/>
      </c>
      <c r="G429" s="31"/>
      <c r="H429" s="32" t="str">
        <f aca="false">IF($D429&lt;&gt;"",$E$2,"")</f>
        <v/>
      </c>
      <c r="I429" s="31" t="str">
        <f aca="false">IF($D429&lt;&gt;"",SUM(F$6:F429),"")</f>
        <v/>
      </c>
      <c r="J429" s="23"/>
      <c r="K429" s="23"/>
      <c r="L429" s="23"/>
      <c r="M429" s="23"/>
    </row>
    <row r="430" customFormat="false" ht="12.75" hidden="false" customHeight="true" outlineLevel="0" collapsed="false">
      <c r="A430" s="2"/>
      <c r="B430" s="23"/>
      <c r="C430" s="2"/>
      <c r="D430" s="30" t="str">
        <f aca="false">IF(ROW()-ROW($D$5)&lt;=$G$2*$K$2,ROW()-ROW($D$5),"")</f>
        <v/>
      </c>
      <c r="E430" s="40"/>
      <c r="F430" s="31" t="str">
        <f aca="false">IF($D430&lt;&gt;"",$E$2*$F$3,"")</f>
        <v/>
      </c>
      <c r="G430" s="31"/>
      <c r="H430" s="32" t="str">
        <f aca="false">IF($D430&lt;&gt;"",$E$2,"")</f>
        <v/>
      </c>
      <c r="I430" s="31" t="str">
        <f aca="false">IF($D430&lt;&gt;"",SUM(F$6:F430),"")</f>
        <v/>
      </c>
      <c r="J430" s="23"/>
      <c r="K430" s="23"/>
      <c r="L430" s="23"/>
      <c r="M430" s="23"/>
    </row>
    <row r="431" customFormat="false" ht="12.75" hidden="false" customHeight="true" outlineLevel="0" collapsed="false">
      <c r="A431" s="2"/>
      <c r="B431" s="23"/>
      <c r="C431" s="2"/>
      <c r="D431" s="30" t="str">
        <f aca="false">IF(ROW()-ROW($D$5)&lt;=$G$2*$K$2,ROW()-ROW($D$5),"")</f>
        <v/>
      </c>
      <c r="E431" s="40"/>
      <c r="F431" s="31" t="str">
        <f aca="false">IF($D431&lt;&gt;"",$E$2*$F$3,"")</f>
        <v/>
      </c>
      <c r="G431" s="31"/>
      <c r="H431" s="32" t="str">
        <f aca="false">IF($D431&lt;&gt;"",$E$2,"")</f>
        <v/>
      </c>
      <c r="I431" s="31" t="str">
        <f aca="false">IF($D431&lt;&gt;"",SUM(F$6:F431),"")</f>
        <v/>
      </c>
      <c r="J431" s="23"/>
      <c r="K431" s="23"/>
      <c r="L431" s="23"/>
      <c r="M431" s="23"/>
    </row>
    <row r="432" customFormat="false" ht="12.75" hidden="false" customHeight="true" outlineLevel="0" collapsed="false">
      <c r="A432" s="2"/>
      <c r="B432" s="23"/>
      <c r="C432" s="2"/>
      <c r="D432" s="30" t="str">
        <f aca="false">IF(ROW()-ROW($D$5)&lt;=$G$2*$K$2,ROW()-ROW($D$5),"")</f>
        <v/>
      </c>
      <c r="E432" s="40"/>
      <c r="F432" s="31" t="str">
        <f aca="false">IF($D432&lt;&gt;"",$E$2*$F$3,"")</f>
        <v/>
      </c>
      <c r="G432" s="31"/>
      <c r="H432" s="32" t="str">
        <f aca="false">IF($D432&lt;&gt;"",$E$2,"")</f>
        <v/>
      </c>
      <c r="I432" s="31" t="str">
        <f aca="false">IF($D432&lt;&gt;"",SUM(F$6:F432),"")</f>
        <v/>
      </c>
      <c r="J432" s="23"/>
      <c r="K432" s="23"/>
      <c r="L432" s="23"/>
      <c r="M432" s="23"/>
    </row>
    <row r="433" customFormat="false" ht="12.75" hidden="false" customHeight="true" outlineLevel="0" collapsed="false">
      <c r="A433" s="2"/>
      <c r="B433" s="23"/>
      <c r="C433" s="2"/>
      <c r="D433" s="30" t="str">
        <f aca="false">IF(ROW()-ROW($D$5)&lt;=$G$2*$K$2,ROW()-ROW($D$5),"")</f>
        <v/>
      </c>
      <c r="E433" s="40"/>
      <c r="F433" s="31" t="str">
        <f aca="false">IF($D433&lt;&gt;"",$E$2*$F$3,"")</f>
        <v/>
      </c>
      <c r="G433" s="31"/>
      <c r="H433" s="32" t="str">
        <f aca="false">IF($D433&lt;&gt;"",$E$2,"")</f>
        <v/>
      </c>
      <c r="I433" s="31" t="str">
        <f aca="false">IF($D433&lt;&gt;"",SUM(F$6:F433),"")</f>
        <v/>
      </c>
      <c r="J433" s="23"/>
      <c r="K433" s="23"/>
      <c r="L433" s="23"/>
      <c r="M433" s="23"/>
    </row>
    <row r="434" customFormat="false" ht="12.75" hidden="false" customHeight="true" outlineLevel="0" collapsed="false">
      <c r="A434" s="2"/>
      <c r="B434" s="23"/>
      <c r="C434" s="2"/>
      <c r="D434" s="30" t="str">
        <f aca="false">IF(ROW()-ROW($D$5)&lt;=$G$2*$K$2,ROW()-ROW($D$5),"")</f>
        <v/>
      </c>
      <c r="E434" s="40"/>
      <c r="F434" s="31" t="str">
        <f aca="false">IF($D434&lt;&gt;"",$E$2*$F$3,"")</f>
        <v/>
      </c>
      <c r="G434" s="31"/>
      <c r="H434" s="32" t="str">
        <f aca="false">IF($D434&lt;&gt;"",$E$2,"")</f>
        <v/>
      </c>
      <c r="I434" s="31" t="str">
        <f aca="false">IF($D434&lt;&gt;"",SUM(F$6:F434),"")</f>
        <v/>
      </c>
      <c r="J434" s="23"/>
      <c r="K434" s="23"/>
      <c r="L434" s="23"/>
      <c r="M434" s="23"/>
    </row>
    <row r="435" customFormat="false" ht="12.75" hidden="false" customHeight="true" outlineLevel="0" collapsed="false">
      <c r="A435" s="2"/>
      <c r="B435" s="23"/>
      <c r="C435" s="2"/>
      <c r="D435" s="30" t="str">
        <f aca="false">IF(ROW()-ROW($D$5)&lt;=$G$2*$K$2,ROW()-ROW($D$5),"")</f>
        <v/>
      </c>
      <c r="E435" s="40"/>
      <c r="F435" s="31" t="str">
        <f aca="false">IF($D435&lt;&gt;"",$E$2*$F$3,"")</f>
        <v/>
      </c>
      <c r="G435" s="31"/>
      <c r="H435" s="32" t="str">
        <f aca="false">IF($D435&lt;&gt;"",$E$2,"")</f>
        <v/>
      </c>
      <c r="I435" s="31" t="str">
        <f aca="false">IF($D435&lt;&gt;"",SUM(F$6:F435),"")</f>
        <v/>
      </c>
      <c r="J435" s="23"/>
      <c r="K435" s="23"/>
      <c r="L435" s="23"/>
      <c r="M435" s="23"/>
    </row>
    <row r="436" customFormat="false" ht="12.75" hidden="false" customHeight="true" outlineLevel="0" collapsed="false">
      <c r="A436" s="2"/>
      <c r="B436" s="23"/>
      <c r="C436" s="2"/>
      <c r="D436" s="30" t="str">
        <f aca="false">IF(ROW()-ROW($D$5)&lt;=$G$2*$K$2,ROW()-ROW($D$5),"")</f>
        <v/>
      </c>
      <c r="E436" s="40"/>
      <c r="F436" s="31" t="str">
        <f aca="false">IF($D436&lt;&gt;"",$E$2*$F$3,"")</f>
        <v/>
      </c>
      <c r="G436" s="31"/>
      <c r="H436" s="32" t="str">
        <f aca="false">IF($D436&lt;&gt;"",$E$2,"")</f>
        <v/>
      </c>
      <c r="I436" s="31" t="str">
        <f aca="false">IF($D436&lt;&gt;"",SUM(F$6:F436),"")</f>
        <v/>
      </c>
      <c r="J436" s="23"/>
      <c r="K436" s="23"/>
      <c r="L436" s="23"/>
      <c r="M436" s="23"/>
    </row>
    <row r="437" customFormat="false" ht="12.75" hidden="false" customHeight="true" outlineLevel="0" collapsed="false">
      <c r="A437" s="2"/>
      <c r="B437" s="23"/>
      <c r="C437" s="2"/>
      <c r="D437" s="30" t="str">
        <f aca="false">IF(ROW()-ROW($D$5)&lt;=$G$2*$K$2,ROW()-ROW($D$5),"")</f>
        <v/>
      </c>
      <c r="E437" s="40"/>
      <c r="F437" s="31" t="str">
        <f aca="false">IF($D437&lt;&gt;"",$E$2*$F$3,"")</f>
        <v/>
      </c>
      <c r="G437" s="31"/>
      <c r="H437" s="32" t="str">
        <f aca="false">IF($D437&lt;&gt;"",$E$2,"")</f>
        <v/>
      </c>
      <c r="I437" s="31" t="str">
        <f aca="false">IF($D437&lt;&gt;"",SUM(F$6:F437),"")</f>
        <v/>
      </c>
      <c r="J437" s="23"/>
      <c r="K437" s="23"/>
      <c r="L437" s="23"/>
      <c r="M437" s="23"/>
    </row>
    <row r="438" customFormat="false" ht="12.75" hidden="false" customHeight="true" outlineLevel="0" collapsed="false">
      <c r="A438" s="2"/>
      <c r="B438" s="23"/>
      <c r="C438" s="2"/>
      <c r="D438" s="30" t="str">
        <f aca="false">IF(ROW()-ROW($D$5)&lt;=$G$2*$K$2,ROW()-ROW($D$5),"")</f>
        <v/>
      </c>
      <c r="E438" s="40"/>
      <c r="F438" s="31" t="str">
        <f aca="false">IF($D438&lt;&gt;"",$E$2*$F$3,"")</f>
        <v/>
      </c>
      <c r="G438" s="31"/>
      <c r="H438" s="32" t="str">
        <f aca="false">IF($D438&lt;&gt;"",$E$2,"")</f>
        <v/>
      </c>
      <c r="I438" s="31" t="str">
        <f aca="false">IF($D438&lt;&gt;"",SUM(F$6:F438),"")</f>
        <v/>
      </c>
      <c r="J438" s="23"/>
      <c r="K438" s="23"/>
      <c r="L438" s="23"/>
      <c r="M438" s="23"/>
    </row>
    <row r="439" customFormat="false" ht="12.75" hidden="false" customHeight="true" outlineLevel="0" collapsed="false">
      <c r="A439" s="2"/>
      <c r="B439" s="23"/>
      <c r="C439" s="2"/>
      <c r="D439" s="30" t="str">
        <f aca="false">IF(ROW()-ROW($D$5)&lt;=$G$2*$K$2,ROW()-ROW($D$5),"")</f>
        <v/>
      </c>
      <c r="E439" s="40"/>
      <c r="F439" s="31" t="str">
        <f aca="false">IF($D439&lt;&gt;"",$E$2*$F$3,"")</f>
        <v/>
      </c>
      <c r="G439" s="31"/>
      <c r="H439" s="32" t="str">
        <f aca="false">IF($D439&lt;&gt;"",$E$2,"")</f>
        <v/>
      </c>
      <c r="I439" s="31" t="str">
        <f aca="false">IF($D439&lt;&gt;"",SUM(F$6:F439),"")</f>
        <v/>
      </c>
      <c r="J439" s="23"/>
      <c r="K439" s="23"/>
      <c r="L439" s="23"/>
      <c r="M439" s="23"/>
    </row>
    <row r="440" customFormat="false" ht="12.75" hidden="false" customHeight="true" outlineLevel="0" collapsed="false">
      <c r="A440" s="2"/>
      <c r="B440" s="23"/>
      <c r="C440" s="2"/>
      <c r="D440" s="30" t="str">
        <f aca="false">IF(ROW()-ROW($D$5)&lt;=$G$2*$K$2,ROW()-ROW($D$5),"")</f>
        <v/>
      </c>
      <c r="E440" s="40"/>
      <c r="F440" s="31" t="str">
        <f aca="false">IF($D440&lt;&gt;"",$E$2*$F$3,"")</f>
        <v/>
      </c>
      <c r="G440" s="31"/>
      <c r="H440" s="32" t="str">
        <f aca="false">IF($D440&lt;&gt;"",$E$2,"")</f>
        <v/>
      </c>
      <c r="I440" s="31" t="str">
        <f aca="false">IF($D440&lt;&gt;"",SUM(F$6:F440),"")</f>
        <v/>
      </c>
      <c r="J440" s="23"/>
      <c r="K440" s="23"/>
      <c r="L440" s="23"/>
      <c r="M440" s="23"/>
    </row>
    <row r="441" customFormat="false" ht="12.75" hidden="false" customHeight="true" outlineLevel="0" collapsed="false">
      <c r="A441" s="2"/>
      <c r="B441" s="23"/>
      <c r="C441" s="2"/>
      <c r="D441" s="30" t="str">
        <f aca="false">IF(ROW()-ROW($D$5)&lt;=$G$2*$K$2,ROW()-ROW($D$5),"")</f>
        <v/>
      </c>
      <c r="E441" s="40"/>
      <c r="F441" s="31" t="str">
        <f aca="false">IF($D441&lt;&gt;"",$E$2*$F$3,"")</f>
        <v/>
      </c>
      <c r="G441" s="31"/>
      <c r="H441" s="32" t="str">
        <f aca="false">IF($D441&lt;&gt;"",$E$2,"")</f>
        <v/>
      </c>
      <c r="I441" s="31" t="str">
        <f aca="false">IF($D441&lt;&gt;"",SUM(F$6:F441),"")</f>
        <v/>
      </c>
      <c r="J441" s="23"/>
      <c r="K441" s="23"/>
      <c r="L441" s="23"/>
      <c r="M441" s="23"/>
    </row>
    <row r="442" customFormat="false" ht="12.75" hidden="false" customHeight="true" outlineLevel="0" collapsed="false">
      <c r="A442" s="2"/>
      <c r="B442" s="23"/>
      <c r="C442" s="2"/>
      <c r="D442" s="30" t="str">
        <f aca="false">IF(ROW()-ROW($D$5)&lt;=$G$2*$K$2,ROW()-ROW($D$5),"")</f>
        <v/>
      </c>
      <c r="E442" s="40"/>
      <c r="F442" s="31" t="str">
        <f aca="false">IF($D442&lt;&gt;"",$E$2*$F$3,"")</f>
        <v/>
      </c>
      <c r="G442" s="31"/>
      <c r="H442" s="32" t="str">
        <f aca="false">IF($D442&lt;&gt;"",$E$2,"")</f>
        <v/>
      </c>
      <c r="I442" s="31" t="str">
        <f aca="false">IF($D442&lt;&gt;"",SUM(F$6:F442),"")</f>
        <v/>
      </c>
      <c r="J442" s="23"/>
      <c r="K442" s="23"/>
      <c r="L442" s="23"/>
      <c r="M442" s="23"/>
    </row>
    <row r="443" customFormat="false" ht="12.75" hidden="false" customHeight="true" outlineLevel="0" collapsed="false">
      <c r="A443" s="2"/>
      <c r="B443" s="23"/>
      <c r="C443" s="2"/>
      <c r="D443" s="30" t="str">
        <f aca="false">IF(ROW()-ROW($D$5)&lt;=$G$2*$K$2,ROW()-ROW($D$5),"")</f>
        <v/>
      </c>
      <c r="E443" s="40"/>
      <c r="F443" s="31" t="str">
        <f aca="false">IF($D443&lt;&gt;"",$E$2*$F$3,"")</f>
        <v/>
      </c>
      <c r="G443" s="31"/>
      <c r="H443" s="32" t="str">
        <f aca="false">IF($D443&lt;&gt;"",$E$2,"")</f>
        <v/>
      </c>
      <c r="I443" s="31" t="str">
        <f aca="false">IF($D443&lt;&gt;"",SUM(F$6:F443),"")</f>
        <v/>
      </c>
      <c r="J443" s="23"/>
      <c r="K443" s="23"/>
      <c r="L443" s="23"/>
      <c r="M443" s="23"/>
    </row>
    <row r="444" customFormat="false" ht="12.75" hidden="false" customHeight="true" outlineLevel="0" collapsed="false">
      <c r="A444" s="2"/>
      <c r="B444" s="23"/>
      <c r="C444" s="2"/>
      <c r="D444" s="30" t="str">
        <f aca="false">IF(ROW()-ROW($D$5)&lt;=$G$2*$K$2,ROW()-ROW($D$5),"")</f>
        <v/>
      </c>
      <c r="E444" s="40"/>
      <c r="F444" s="31" t="str">
        <f aca="false">IF($D444&lt;&gt;"",$E$2*$F$3,"")</f>
        <v/>
      </c>
      <c r="G444" s="31"/>
      <c r="H444" s="32" t="str">
        <f aca="false">IF($D444&lt;&gt;"",$E$2,"")</f>
        <v/>
      </c>
      <c r="I444" s="31" t="str">
        <f aca="false">IF($D444&lt;&gt;"",SUM(F$6:F444),"")</f>
        <v/>
      </c>
      <c r="J444" s="23"/>
      <c r="K444" s="23"/>
      <c r="L444" s="23"/>
      <c r="M444" s="23"/>
    </row>
    <row r="445" customFormat="false" ht="12.75" hidden="false" customHeight="true" outlineLevel="0" collapsed="false">
      <c r="A445" s="2"/>
      <c r="B445" s="23"/>
      <c r="C445" s="2"/>
      <c r="D445" s="30" t="str">
        <f aca="false">IF(ROW()-ROW($D$5)&lt;=$G$2*$K$2,ROW()-ROW($D$5),"")</f>
        <v/>
      </c>
      <c r="E445" s="40"/>
      <c r="F445" s="31" t="str">
        <f aca="false">IF($D445&lt;&gt;"",$E$2*$F$3,"")</f>
        <v/>
      </c>
      <c r="G445" s="31"/>
      <c r="H445" s="32" t="str">
        <f aca="false">IF($D445&lt;&gt;"",$E$2,"")</f>
        <v/>
      </c>
      <c r="I445" s="31" t="str">
        <f aca="false">IF($D445&lt;&gt;"",SUM(F$6:F445),"")</f>
        <v/>
      </c>
      <c r="J445" s="23"/>
      <c r="K445" s="23"/>
      <c r="L445" s="23"/>
      <c r="M445" s="23"/>
    </row>
    <row r="446" customFormat="false" ht="12.75" hidden="false" customHeight="true" outlineLevel="0" collapsed="false">
      <c r="A446" s="2"/>
      <c r="B446" s="23"/>
      <c r="C446" s="2"/>
      <c r="D446" s="30" t="str">
        <f aca="false">IF(ROW()-ROW($D$5)&lt;=$G$2*$K$2,ROW()-ROW($D$5),"")</f>
        <v/>
      </c>
      <c r="E446" s="40"/>
      <c r="F446" s="31" t="str">
        <f aca="false">IF($D446&lt;&gt;"",$E$2*$F$3,"")</f>
        <v/>
      </c>
      <c r="G446" s="31"/>
      <c r="H446" s="32" t="str">
        <f aca="false">IF($D446&lt;&gt;"",$E$2,"")</f>
        <v/>
      </c>
      <c r="I446" s="31" t="str">
        <f aca="false">IF($D446&lt;&gt;"",SUM(F$6:F446),"")</f>
        <v/>
      </c>
      <c r="J446" s="23"/>
      <c r="K446" s="23"/>
      <c r="L446" s="23"/>
      <c r="M446" s="23"/>
    </row>
    <row r="447" customFormat="false" ht="12.75" hidden="false" customHeight="true" outlineLevel="0" collapsed="false">
      <c r="A447" s="2"/>
      <c r="B447" s="23"/>
      <c r="C447" s="2"/>
      <c r="D447" s="30" t="str">
        <f aca="false">IF(ROW()-ROW($D$5)&lt;=$G$2*$K$2,ROW()-ROW($D$5),"")</f>
        <v/>
      </c>
      <c r="E447" s="40"/>
      <c r="F447" s="31" t="str">
        <f aca="false">IF($D447&lt;&gt;"",$E$2*$F$3,"")</f>
        <v/>
      </c>
      <c r="G447" s="31"/>
      <c r="H447" s="32" t="str">
        <f aca="false">IF($D447&lt;&gt;"",$E$2,"")</f>
        <v/>
      </c>
      <c r="I447" s="31" t="str">
        <f aca="false">IF($D447&lt;&gt;"",SUM(F$6:F447),"")</f>
        <v/>
      </c>
      <c r="J447" s="23"/>
      <c r="K447" s="23"/>
      <c r="L447" s="23"/>
      <c r="M447" s="23"/>
    </row>
    <row r="448" customFormat="false" ht="12.75" hidden="false" customHeight="true" outlineLevel="0" collapsed="false">
      <c r="A448" s="2"/>
      <c r="B448" s="23"/>
      <c r="C448" s="2"/>
      <c r="D448" s="30" t="str">
        <f aca="false">IF(ROW()-ROW($D$5)&lt;=$G$2*$K$2,ROW()-ROW($D$5),"")</f>
        <v/>
      </c>
      <c r="E448" s="40"/>
      <c r="F448" s="31" t="str">
        <f aca="false">IF($D448&lt;&gt;"",$E$2*$F$3,"")</f>
        <v/>
      </c>
      <c r="G448" s="31"/>
      <c r="H448" s="32" t="str">
        <f aca="false">IF($D448&lt;&gt;"",$E$2,"")</f>
        <v/>
      </c>
      <c r="I448" s="31" t="str">
        <f aca="false">IF($D448&lt;&gt;"",SUM(F$6:F448),"")</f>
        <v/>
      </c>
      <c r="J448" s="23"/>
      <c r="K448" s="23"/>
      <c r="L448" s="23"/>
      <c r="M448" s="23"/>
    </row>
    <row r="449" customFormat="false" ht="12.75" hidden="false" customHeight="true" outlineLevel="0" collapsed="false">
      <c r="A449" s="2"/>
      <c r="B449" s="23"/>
      <c r="C449" s="2"/>
      <c r="D449" s="30" t="str">
        <f aca="false">IF(ROW()-ROW($D$5)&lt;=$G$2*$K$2,ROW()-ROW($D$5),"")</f>
        <v/>
      </c>
      <c r="E449" s="40"/>
      <c r="F449" s="31" t="str">
        <f aca="false">IF($D449&lt;&gt;"",$E$2*$F$3,"")</f>
        <v/>
      </c>
      <c r="G449" s="31"/>
      <c r="H449" s="32" t="str">
        <f aca="false">IF($D449&lt;&gt;"",$E$2,"")</f>
        <v/>
      </c>
      <c r="I449" s="31" t="str">
        <f aca="false">IF($D449&lt;&gt;"",SUM(F$6:F449),"")</f>
        <v/>
      </c>
      <c r="J449" s="23"/>
      <c r="K449" s="23"/>
      <c r="L449" s="23"/>
      <c r="M449" s="23"/>
    </row>
    <row r="450" customFormat="false" ht="12.75" hidden="false" customHeight="true" outlineLevel="0" collapsed="false">
      <c r="A450" s="2"/>
      <c r="B450" s="23"/>
      <c r="C450" s="2"/>
      <c r="D450" s="30" t="str">
        <f aca="false">IF(ROW()-ROW($D$5)&lt;=$G$2*$K$2,ROW()-ROW($D$5),"")</f>
        <v/>
      </c>
      <c r="E450" s="40"/>
      <c r="F450" s="31" t="str">
        <f aca="false">IF($D450&lt;&gt;"",$E$2*$F$3,"")</f>
        <v/>
      </c>
      <c r="G450" s="31"/>
      <c r="H450" s="32" t="str">
        <f aca="false">IF($D450&lt;&gt;"",$E$2,"")</f>
        <v/>
      </c>
      <c r="I450" s="31" t="str">
        <f aca="false">IF($D450&lt;&gt;"",SUM(F$6:F450),"")</f>
        <v/>
      </c>
      <c r="J450" s="23"/>
      <c r="K450" s="23"/>
      <c r="L450" s="23"/>
      <c r="M450" s="23"/>
    </row>
    <row r="451" customFormat="false" ht="12.75" hidden="false" customHeight="true" outlineLevel="0" collapsed="false">
      <c r="A451" s="2"/>
      <c r="B451" s="23"/>
      <c r="C451" s="2"/>
      <c r="D451" s="30" t="str">
        <f aca="false">IF(ROW()-ROW($D$5)&lt;=$G$2*$K$2,ROW()-ROW($D$5),"")</f>
        <v/>
      </c>
      <c r="E451" s="40"/>
      <c r="F451" s="31" t="str">
        <f aca="false">IF($D451&lt;&gt;"",$E$2*$F$3,"")</f>
        <v/>
      </c>
      <c r="G451" s="31"/>
      <c r="H451" s="32" t="str">
        <f aca="false">IF($D451&lt;&gt;"",$E$2,"")</f>
        <v/>
      </c>
      <c r="I451" s="31" t="str">
        <f aca="false">IF($D451&lt;&gt;"",SUM(F$6:F451),"")</f>
        <v/>
      </c>
      <c r="J451" s="23"/>
      <c r="K451" s="23"/>
      <c r="L451" s="23"/>
      <c r="M451" s="23"/>
    </row>
    <row r="452" customFormat="false" ht="12.75" hidden="false" customHeight="true" outlineLevel="0" collapsed="false">
      <c r="A452" s="2"/>
      <c r="B452" s="23"/>
      <c r="C452" s="2"/>
      <c r="D452" s="30" t="str">
        <f aca="false">IF(ROW()-ROW($D$5)&lt;=$G$2*$K$2,ROW()-ROW($D$5),"")</f>
        <v/>
      </c>
      <c r="E452" s="40"/>
      <c r="F452" s="31" t="str">
        <f aca="false">IF($D452&lt;&gt;"",$E$2*$F$3,"")</f>
        <v/>
      </c>
      <c r="G452" s="31"/>
      <c r="H452" s="32" t="str">
        <f aca="false">IF($D452&lt;&gt;"",$E$2,"")</f>
        <v/>
      </c>
      <c r="I452" s="31" t="str">
        <f aca="false">IF($D452&lt;&gt;"",SUM(F$6:F452),"")</f>
        <v/>
      </c>
      <c r="J452" s="23"/>
      <c r="K452" s="23"/>
      <c r="L452" s="23"/>
      <c r="M452" s="23"/>
    </row>
    <row r="453" customFormat="false" ht="12.75" hidden="false" customHeight="true" outlineLevel="0" collapsed="false">
      <c r="A453" s="2"/>
      <c r="B453" s="23"/>
      <c r="C453" s="2"/>
      <c r="D453" s="30" t="str">
        <f aca="false">IF(ROW()-ROW($D$5)&lt;=$G$2*$K$2,ROW()-ROW($D$5),"")</f>
        <v/>
      </c>
      <c r="E453" s="40"/>
      <c r="F453" s="31" t="str">
        <f aca="false">IF($D453&lt;&gt;"",$E$2*$F$3,"")</f>
        <v/>
      </c>
      <c r="G453" s="31"/>
      <c r="H453" s="32" t="str">
        <f aca="false">IF($D453&lt;&gt;"",$E$2,"")</f>
        <v/>
      </c>
      <c r="I453" s="31" t="str">
        <f aca="false">IF($D453&lt;&gt;"",SUM(F$6:F453),"")</f>
        <v/>
      </c>
      <c r="J453" s="23"/>
      <c r="K453" s="23"/>
      <c r="L453" s="23"/>
      <c r="M453" s="23"/>
    </row>
    <row r="454" customFormat="false" ht="12.75" hidden="false" customHeight="true" outlineLevel="0" collapsed="false">
      <c r="A454" s="2"/>
      <c r="B454" s="23"/>
      <c r="C454" s="2"/>
      <c r="D454" s="30" t="str">
        <f aca="false">IF(ROW()-ROW($D$5)&lt;=$G$2*$K$2,ROW()-ROW($D$5),"")</f>
        <v/>
      </c>
      <c r="E454" s="40"/>
      <c r="F454" s="31" t="str">
        <f aca="false">IF($D454&lt;&gt;"",$E$2*$F$3,"")</f>
        <v/>
      </c>
      <c r="G454" s="31"/>
      <c r="H454" s="32" t="str">
        <f aca="false">IF($D454&lt;&gt;"",$E$2,"")</f>
        <v/>
      </c>
      <c r="I454" s="31" t="str">
        <f aca="false">IF($D454&lt;&gt;"",SUM(F$6:F454),"")</f>
        <v/>
      </c>
      <c r="J454" s="23"/>
      <c r="K454" s="23"/>
      <c r="L454" s="23"/>
      <c r="M454" s="23"/>
    </row>
    <row r="455" customFormat="false" ht="12.75" hidden="false" customHeight="true" outlineLevel="0" collapsed="false">
      <c r="A455" s="2"/>
      <c r="B455" s="23"/>
      <c r="C455" s="2"/>
      <c r="D455" s="30" t="str">
        <f aca="false">IF(ROW()-ROW($D$5)&lt;=$G$2*$K$2,ROW()-ROW($D$5),"")</f>
        <v/>
      </c>
      <c r="E455" s="40"/>
      <c r="F455" s="31" t="str">
        <f aca="false">IF($D455&lt;&gt;"",$E$2*$F$3,"")</f>
        <v/>
      </c>
      <c r="G455" s="31"/>
      <c r="H455" s="32" t="str">
        <f aca="false">IF($D455&lt;&gt;"",$E$2,"")</f>
        <v/>
      </c>
      <c r="I455" s="31" t="str">
        <f aca="false">IF($D455&lt;&gt;"",SUM(F$6:F455),"")</f>
        <v/>
      </c>
      <c r="J455" s="23"/>
      <c r="K455" s="23"/>
      <c r="L455" s="23"/>
      <c r="M455" s="23"/>
    </row>
    <row r="456" customFormat="false" ht="12.75" hidden="false" customHeight="true" outlineLevel="0" collapsed="false">
      <c r="A456" s="2"/>
      <c r="B456" s="23"/>
      <c r="C456" s="2"/>
      <c r="D456" s="30" t="str">
        <f aca="false">IF(ROW()-ROW($D$5)&lt;=$G$2*$K$2,ROW()-ROW($D$5),"")</f>
        <v/>
      </c>
      <c r="E456" s="40"/>
      <c r="F456" s="31" t="str">
        <f aca="false">IF($D456&lt;&gt;"",$E$2*$F$3,"")</f>
        <v/>
      </c>
      <c r="G456" s="31"/>
      <c r="H456" s="32" t="str">
        <f aca="false">IF($D456&lt;&gt;"",$E$2,"")</f>
        <v/>
      </c>
      <c r="I456" s="31" t="str">
        <f aca="false">IF($D456&lt;&gt;"",SUM(F$6:F456),"")</f>
        <v/>
      </c>
      <c r="J456" s="23"/>
      <c r="K456" s="23"/>
      <c r="L456" s="23"/>
      <c r="M456" s="23"/>
    </row>
    <row r="457" customFormat="false" ht="12.75" hidden="false" customHeight="true" outlineLevel="0" collapsed="false">
      <c r="A457" s="2"/>
      <c r="B457" s="23"/>
      <c r="C457" s="2"/>
      <c r="D457" s="30" t="str">
        <f aca="false">IF(ROW()-ROW($D$5)&lt;=$G$2*$K$2,ROW()-ROW($D$5),"")</f>
        <v/>
      </c>
      <c r="E457" s="40"/>
      <c r="F457" s="31" t="str">
        <f aca="false">IF($D457&lt;&gt;"",$E$2*$F$3,"")</f>
        <v/>
      </c>
      <c r="G457" s="31"/>
      <c r="H457" s="32" t="str">
        <f aca="false">IF($D457&lt;&gt;"",$E$2,"")</f>
        <v/>
      </c>
      <c r="I457" s="31" t="str">
        <f aca="false">IF($D457&lt;&gt;"",SUM(F$6:F457),"")</f>
        <v/>
      </c>
      <c r="J457" s="23"/>
      <c r="K457" s="23"/>
      <c r="L457" s="23"/>
      <c r="M457" s="23"/>
    </row>
    <row r="458" customFormat="false" ht="12.75" hidden="false" customHeight="true" outlineLevel="0" collapsed="false">
      <c r="A458" s="2"/>
      <c r="B458" s="23"/>
      <c r="C458" s="2"/>
      <c r="D458" s="30" t="str">
        <f aca="false">IF(ROW()-ROW($D$5)&lt;=$G$2*$K$2,ROW()-ROW($D$5),"")</f>
        <v/>
      </c>
      <c r="E458" s="40"/>
      <c r="F458" s="31" t="str">
        <f aca="false">IF($D458&lt;&gt;"",$E$2*$F$3,"")</f>
        <v/>
      </c>
      <c r="G458" s="31"/>
      <c r="H458" s="32" t="str">
        <f aca="false">IF($D458&lt;&gt;"",$E$2,"")</f>
        <v/>
      </c>
      <c r="I458" s="31" t="str">
        <f aca="false">IF($D458&lt;&gt;"",SUM(F$6:F458),"")</f>
        <v/>
      </c>
      <c r="J458" s="23"/>
      <c r="K458" s="23"/>
      <c r="L458" s="23"/>
      <c r="M458" s="23"/>
    </row>
    <row r="459" customFormat="false" ht="12.75" hidden="false" customHeight="true" outlineLevel="0" collapsed="false">
      <c r="A459" s="2"/>
      <c r="B459" s="23"/>
      <c r="C459" s="2"/>
      <c r="D459" s="30" t="str">
        <f aca="false">IF(ROW()-ROW($D$5)&lt;=$G$2*$K$2,ROW()-ROW($D$5),"")</f>
        <v/>
      </c>
      <c r="E459" s="40"/>
      <c r="F459" s="31" t="str">
        <f aca="false">IF($D459&lt;&gt;"",$E$2*$F$3,"")</f>
        <v/>
      </c>
      <c r="G459" s="31"/>
      <c r="H459" s="32" t="str">
        <f aca="false">IF($D459&lt;&gt;"",$E$2,"")</f>
        <v/>
      </c>
      <c r="I459" s="31" t="str">
        <f aca="false">IF($D459&lt;&gt;"",SUM(F$6:F459),"")</f>
        <v/>
      </c>
      <c r="J459" s="23"/>
      <c r="K459" s="23"/>
      <c r="L459" s="23"/>
      <c r="M459" s="23"/>
    </row>
    <row r="460" customFormat="false" ht="12.75" hidden="false" customHeight="true" outlineLevel="0" collapsed="false">
      <c r="A460" s="2"/>
      <c r="B460" s="23"/>
      <c r="C460" s="2"/>
      <c r="D460" s="30" t="str">
        <f aca="false">IF(ROW()-ROW($D$5)&lt;=$G$2*$K$2,ROW()-ROW($D$5),"")</f>
        <v/>
      </c>
      <c r="E460" s="40"/>
      <c r="F460" s="31" t="str">
        <f aca="false">IF($D460&lt;&gt;"",$E$2*$F$3,"")</f>
        <v/>
      </c>
      <c r="G460" s="31"/>
      <c r="H460" s="32" t="str">
        <f aca="false">IF($D460&lt;&gt;"",$E$2,"")</f>
        <v/>
      </c>
      <c r="I460" s="31" t="str">
        <f aca="false">IF($D460&lt;&gt;"",SUM(F$6:F460),"")</f>
        <v/>
      </c>
      <c r="J460" s="23"/>
      <c r="K460" s="23"/>
      <c r="L460" s="23"/>
      <c r="M460" s="23"/>
    </row>
    <row r="461" customFormat="false" ht="12.75" hidden="false" customHeight="true" outlineLevel="0" collapsed="false">
      <c r="A461" s="2"/>
      <c r="B461" s="23"/>
      <c r="C461" s="2"/>
      <c r="D461" s="30" t="str">
        <f aca="false">IF(ROW()-ROW($D$5)&lt;=$G$2*$K$2,ROW()-ROW($D$5),"")</f>
        <v/>
      </c>
      <c r="E461" s="40"/>
      <c r="F461" s="31" t="str">
        <f aca="false">IF($D461&lt;&gt;"",$E$2*$F$3,"")</f>
        <v/>
      </c>
      <c r="G461" s="31"/>
      <c r="H461" s="32" t="str">
        <f aca="false">IF($D461&lt;&gt;"",$E$2,"")</f>
        <v/>
      </c>
      <c r="I461" s="31" t="str">
        <f aca="false">IF($D461&lt;&gt;"",SUM(F$6:F461),"")</f>
        <v/>
      </c>
      <c r="J461" s="23"/>
      <c r="K461" s="23"/>
      <c r="L461" s="23"/>
      <c r="M461" s="23"/>
    </row>
    <row r="462" customFormat="false" ht="12.75" hidden="false" customHeight="true" outlineLevel="0" collapsed="false">
      <c r="A462" s="2"/>
      <c r="B462" s="23"/>
      <c r="C462" s="2"/>
      <c r="D462" s="30" t="str">
        <f aca="false">IF(ROW()-ROW($D$5)&lt;=$G$2*$K$2,ROW()-ROW($D$5),"")</f>
        <v/>
      </c>
      <c r="E462" s="40"/>
      <c r="F462" s="31" t="str">
        <f aca="false">IF($D462&lt;&gt;"",$E$2*$F$3,"")</f>
        <v/>
      </c>
      <c r="G462" s="31"/>
      <c r="H462" s="32" t="str">
        <f aca="false">IF($D462&lt;&gt;"",$E$2,"")</f>
        <v/>
      </c>
      <c r="I462" s="31" t="str">
        <f aca="false">IF($D462&lt;&gt;"",SUM(F$6:F462),"")</f>
        <v/>
      </c>
      <c r="J462" s="23"/>
      <c r="K462" s="23"/>
      <c r="L462" s="23"/>
      <c r="M462" s="23"/>
    </row>
    <row r="463" customFormat="false" ht="12.75" hidden="false" customHeight="true" outlineLevel="0" collapsed="false">
      <c r="A463" s="2"/>
      <c r="B463" s="23"/>
      <c r="C463" s="2"/>
      <c r="D463" s="30" t="str">
        <f aca="false">IF(ROW()-ROW($D$5)&lt;=$G$2*$K$2,ROW()-ROW($D$5),"")</f>
        <v/>
      </c>
      <c r="E463" s="40"/>
      <c r="F463" s="31" t="str">
        <f aca="false">IF($D463&lt;&gt;"",$E$2*$F$3,"")</f>
        <v/>
      </c>
      <c r="G463" s="31"/>
      <c r="H463" s="32" t="str">
        <f aca="false">IF($D463&lt;&gt;"",$E$2,"")</f>
        <v/>
      </c>
      <c r="I463" s="31" t="str">
        <f aca="false">IF($D463&lt;&gt;"",SUM(F$6:F463),"")</f>
        <v/>
      </c>
      <c r="J463" s="23"/>
      <c r="K463" s="23"/>
      <c r="L463" s="23"/>
      <c r="M463" s="23"/>
    </row>
    <row r="464" customFormat="false" ht="12.75" hidden="false" customHeight="true" outlineLevel="0" collapsed="false">
      <c r="A464" s="2"/>
      <c r="B464" s="23"/>
      <c r="C464" s="2"/>
      <c r="D464" s="30" t="str">
        <f aca="false">IF(ROW()-ROW($D$5)&lt;=$G$2*$K$2,ROW()-ROW($D$5),"")</f>
        <v/>
      </c>
      <c r="E464" s="40"/>
      <c r="F464" s="31" t="str">
        <f aca="false">IF($D464&lt;&gt;"",$E$2*$F$3,"")</f>
        <v/>
      </c>
      <c r="G464" s="31"/>
      <c r="H464" s="32" t="str">
        <f aca="false">IF($D464&lt;&gt;"",$E$2,"")</f>
        <v/>
      </c>
      <c r="I464" s="31" t="str">
        <f aca="false">IF($D464&lt;&gt;"",SUM(F$6:F464),"")</f>
        <v/>
      </c>
      <c r="J464" s="23"/>
      <c r="K464" s="23"/>
      <c r="L464" s="23"/>
      <c r="M464" s="23"/>
    </row>
    <row r="465" customFormat="false" ht="12.75" hidden="false" customHeight="true" outlineLevel="0" collapsed="false">
      <c r="A465" s="2"/>
      <c r="B465" s="23"/>
      <c r="C465" s="2"/>
      <c r="D465" s="30" t="str">
        <f aca="false">IF(ROW()-ROW($D$5)&lt;=$G$2*$K$2,ROW()-ROW($D$5),"")</f>
        <v/>
      </c>
      <c r="E465" s="40"/>
      <c r="F465" s="31" t="str">
        <f aca="false">IF($D465&lt;&gt;"",$E$2*$F$3,"")</f>
        <v/>
      </c>
      <c r="G465" s="31"/>
      <c r="H465" s="32" t="str">
        <f aca="false">IF($D465&lt;&gt;"",$E$2,"")</f>
        <v/>
      </c>
      <c r="I465" s="31" t="str">
        <f aca="false">IF($D465&lt;&gt;"",SUM(F$6:F465),"")</f>
        <v/>
      </c>
      <c r="J465" s="23"/>
      <c r="K465" s="23"/>
      <c r="L465" s="23"/>
      <c r="M465" s="23"/>
    </row>
    <row r="466" customFormat="false" ht="12.75" hidden="false" customHeight="true" outlineLevel="0" collapsed="false">
      <c r="A466" s="2"/>
      <c r="B466" s="23"/>
      <c r="C466" s="2"/>
      <c r="D466" s="30" t="str">
        <f aca="false">IF(ROW()-ROW($D$5)&lt;=$G$2*$K$2,ROW()-ROW($D$5),"")</f>
        <v/>
      </c>
      <c r="E466" s="40"/>
      <c r="F466" s="31" t="str">
        <f aca="false">IF($D466&lt;&gt;"",$E$2*$F$3,"")</f>
        <v/>
      </c>
      <c r="G466" s="31"/>
      <c r="H466" s="32" t="str">
        <f aca="false">IF($D466&lt;&gt;"",$E$2,"")</f>
        <v/>
      </c>
      <c r="I466" s="31" t="str">
        <f aca="false">IF($D466&lt;&gt;"",SUM(F$6:F466),"")</f>
        <v/>
      </c>
      <c r="J466" s="23"/>
      <c r="K466" s="23"/>
      <c r="L466" s="23"/>
      <c r="M466" s="23"/>
    </row>
    <row r="467" customFormat="false" ht="12.75" hidden="false" customHeight="true" outlineLevel="0" collapsed="false">
      <c r="A467" s="2"/>
      <c r="B467" s="23"/>
      <c r="C467" s="2"/>
      <c r="D467" s="30" t="str">
        <f aca="false">IF(ROW()-ROW($D$5)&lt;=$G$2*$K$2,ROW()-ROW($D$5),"")</f>
        <v/>
      </c>
      <c r="E467" s="40"/>
      <c r="F467" s="31" t="str">
        <f aca="false">IF($D467&lt;&gt;"",$E$2*$F$3,"")</f>
        <v/>
      </c>
      <c r="G467" s="31"/>
      <c r="H467" s="32" t="str">
        <f aca="false">IF($D467&lt;&gt;"",$E$2,"")</f>
        <v/>
      </c>
      <c r="I467" s="31" t="str">
        <f aca="false">IF($D467&lt;&gt;"",SUM(F$6:F467),"")</f>
        <v/>
      </c>
      <c r="J467" s="23"/>
      <c r="K467" s="23"/>
      <c r="L467" s="23"/>
      <c r="M467" s="23"/>
    </row>
    <row r="468" customFormat="false" ht="12.75" hidden="false" customHeight="true" outlineLevel="0" collapsed="false">
      <c r="A468" s="2"/>
      <c r="B468" s="23"/>
      <c r="C468" s="2"/>
      <c r="D468" s="30" t="str">
        <f aca="false">IF(ROW()-ROW($D$5)&lt;=$G$2*$K$2,ROW()-ROW($D$5),"")</f>
        <v/>
      </c>
      <c r="E468" s="40"/>
      <c r="F468" s="31" t="str">
        <f aca="false">IF($D468&lt;&gt;"",$E$2*$F$3,"")</f>
        <v/>
      </c>
      <c r="G468" s="31"/>
      <c r="H468" s="32" t="str">
        <f aca="false">IF($D468&lt;&gt;"",$E$2,"")</f>
        <v/>
      </c>
      <c r="I468" s="31" t="str">
        <f aca="false">IF($D468&lt;&gt;"",SUM(F$6:F468),"")</f>
        <v/>
      </c>
      <c r="J468" s="23"/>
      <c r="K468" s="23"/>
      <c r="L468" s="23"/>
      <c r="M468" s="23"/>
    </row>
    <row r="469" customFormat="false" ht="12.75" hidden="false" customHeight="true" outlineLevel="0" collapsed="false">
      <c r="A469" s="2"/>
      <c r="B469" s="23"/>
      <c r="C469" s="2"/>
      <c r="D469" s="30" t="str">
        <f aca="false">IF(ROW()-ROW($D$5)&lt;=$G$2*$K$2,ROW()-ROW($D$5),"")</f>
        <v/>
      </c>
      <c r="E469" s="40"/>
      <c r="F469" s="31" t="str">
        <f aca="false">IF($D469&lt;&gt;"",$E$2*$F$3,"")</f>
        <v/>
      </c>
      <c r="G469" s="31"/>
      <c r="H469" s="32" t="str">
        <f aca="false">IF($D469&lt;&gt;"",$E$2,"")</f>
        <v/>
      </c>
      <c r="I469" s="31" t="str">
        <f aca="false">IF($D469&lt;&gt;"",SUM(F$6:F469),"")</f>
        <v/>
      </c>
      <c r="J469" s="23"/>
      <c r="K469" s="23"/>
      <c r="L469" s="23"/>
      <c r="M469" s="23"/>
    </row>
    <row r="470" customFormat="false" ht="12.75" hidden="false" customHeight="true" outlineLevel="0" collapsed="false">
      <c r="A470" s="2"/>
      <c r="B470" s="23"/>
      <c r="C470" s="2"/>
      <c r="D470" s="30" t="str">
        <f aca="false">IF(ROW()-ROW($D$5)&lt;=$G$2*$K$2,ROW()-ROW($D$5),"")</f>
        <v/>
      </c>
      <c r="E470" s="40"/>
      <c r="F470" s="31" t="str">
        <f aca="false">IF($D470&lt;&gt;"",$E$2*$F$3,"")</f>
        <v/>
      </c>
      <c r="G470" s="31"/>
      <c r="H470" s="32" t="str">
        <f aca="false">IF($D470&lt;&gt;"",$E$2,"")</f>
        <v/>
      </c>
      <c r="I470" s="31" t="str">
        <f aca="false">IF($D470&lt;&gt;"",SUM(F$6:F470),"")</f>
        <v/>
      </c>
      <c r="J470" s="23"/>
      <c r="K470" s="23"/>
      <c r="L470" s="23"/>
      <c r="M470" s="23"/>
    </row>
    <row r="471" customFormat="false" ht="12.75" hidden="false" customHeight="true" outlineLevel="0" collapsed="false">
      <c r="A471" s="2"/>
      <c r="B471" s="23"/>
      <c r="C471" s="2"/>
      <c r="D471" s="30" t="str">
        <f aca="false">IF(ROW()-ROW($D$5)&lt;=$G$2*$K$2,ROW()-ROW($D$5),"")</f>
        <v/>
      </c>
      <c r="E471" s="40"/>
      <c r="F471" s="31" t="str">
        <f aca="false">IF($D471&lt;&gt;"",$E$2*$F$3,"")</f>
        <v/>
      </c>
      <c r="G471" s="31"/>
      <c r="H471" s="32" t="str">
        <f aca="false">IF($D471&lt;&gt;"",$E$2,"")</f>
        <v/>
      </c>
      <c r="I471" s="31" t="str">
        <f aca="false">IF($D471&lt;&gt;"",SUM(F$6:F471),"")</f>
        <v/>
      </c>
      <c r="J471" s="23"/>
      <c r="K471" s="23"/>
      <c r="L471" s="23"/>
      <c r="M471" s="23"/>
    </row>
    <row r="472" customFormat="false" ht="12.75" hidden="false" customHeight="true" outlineLevel="0" collapsed="false">
      <c r="A472" s="2"/>
      <c r="B472" s="23"/>
      <c r="C472" s="2"/>
      <c r="D472" s="30" t="str">
        <f aca="false">IF(ROW()-ROW($D$5)&lt;=$G$2*$K$2,ROW()-ROW($D$5),"")</f>
        <v/>
      </c>
      <c r="E472" s="40"/>
      <c r="F472" s="31" t="str">
        <f aca="false">IF($D472&lt;&gt;"",$E$2*$F$3,"")</f>
        <v/>
      </c>
      <c r="G472" s="31"/>
      <c r="H472" s="32" t="str">
        <f aca="false">IF($D472&lt;&gt;"",$E$2,"")</f>
        <v/>
      </c>
      <c r="I472" s="31" t="str">
        <f aca="false">IF($D472&lt;&gt;"",SUM(F$6:F472),"")</f>
        <v/>
      </c>
      <c r="J472" s="23"/>
      <c r="K472" s="23"/>
      <c r="L472" s="23"/>
      <c r="M472" s="23"/>
    </row>
    <row r="473" customFormat="false" ht="12.75" hidden="false" customHeight="true" outlineLevel="0" collapsed="false">
      <c r="A473" s="2"/>
      <c r="B473" s="23"/>
      <c r="C473" s="2"/>
      <c r="D473" s="30" t="str">
        <f aca="false">IF(ROW()-ROW($D$5)&lt;=$G$2*$K$2,ROW()-ROW($D$5),"")</f>
        <v/>
      </c>
      <c r="E473" s="40"/>
      <c r="F473" s="31" t="str">
        <f aca="false">IF($D473&lt;&gt;"",$E$2*$F$3,"")</f>
        <v/>
      </c>
      <c r="G473" s="31"/>
      <c r="H473" s="32" t="str">
        <f aca="false">IF($D473&lt;&gt;"",$E$2,"")</f>
        <v/>
      </c>
      <c r="I473" s="31" t="str">
        <f aca="false">IF($D473&lt;&gt;"",SUM(F$6:F473),"")</f>
        <v/>
      </c>
      <c r="J473" s="23"/>
      <c r="K473" s="23"/>
      <c r="L473" s="23"/>
      <c r="M473" s="23"/>
    </row>
    <row r="474" customFormat="false" ht="12.75" hidden="false" customHeight="true" outlineLevel="0" collapsed="false">
      <c r="A474" s="2"/>
      <c r="B474" s="23"/>
      <c r="C474" s="2"/>
      <c r="D474" s="30" t="str">
        <f aca="false">IF(ROW()-ROW($D$5)&lt;=$G$2*$K$2,ROW()-ROW($D$5),"")</f>
        <v/>
      </c>
      <c r="E474" s="40"/>
      <c r="F474" s="31" t="str">
        <f aca="false">IF($D474&lt;&gt;"",$E$2*$F$3,"")</f>
        <v/>
      </c>
      <c r="G474" s="31"/>
      <c r="H474" s="32" t="str">
        <f aca="false">IF($D474&lt;&gt;"",$E$2,"")</f>
        <v/>
      </c>
      <c r="I474" s="31" t="str">
        <f aca="false">IF($D474&lt;&gt;"",SUM(F$6:F474),"")</f>
        <v/>
      </c>
      <c r="J474" s="23"/>
      <c r="K474" s="23"/>
      <c r="L474" s="23"/>
      <c r="M474" s="23"/>
    </row>
    <row r="475" customFormat="false" ht="12.75" hidden="false" customHeight="true" outlineLevel="0" collapsed="false">
      <c r="A475" s="2"/>
      <c r="B475" s="23"/>
      <c r="C475" s="2"/>
      <c r="D475" s="30" t="str">
        <f aca="false">IF(ROW()-ROW($D$5)&lt;=$G$2*$K$2,ROW()-ROW($D$5),"")</f>
        <v/>
      </c>
      <c r="E475" s="40"/>
      <c r="F475" s="31" t="str">
        <f aca="false">IF($D475&lt;&gt;"",$E$2*$F$3,"")</f>
        <v/>
      </c>
      <c r="G475" s="31"/>
      <c r="H475" s="32" t="str">
        <f aca="false">IF($D475&lt;&gt;"",$E$2,"")</f>
        <v/>
      </c>
      <c r="I475" s="31" t="str">
        <f aca="false">IF($D475&lt;&gt;"",SUM(F$6:F475),"")</f>
        <v/>
      </c>
      <c r="J475" s="23"/>
      <c r="K475" s="23"/>
      <c r="L475" s="23"/>
      <c r="M475" s="23"/>
    </row>
    <row r="476" customFormat="false" ht="12.75" hidden="false" customHeight="true" outlineLevel="0" collapsed="false">
      <c r="A476" s="2"/>
      <c r="B476" s="23"/>
      <c r="C476" s="2"/>
      <c r="D476" s="30" t="str">
        <f aca="false">IF(ROW()-ROW($D$5)&lt;=$G$2*$K$2,ROW()-ROW($D$5),"")</f>
        <v/>
      </c>
      <c r="E476" s="40"/>
      <c r="F476" s="31" t="str">
        <f aca="false">IF($D476&lt;&gt;"",$E$2*$F$3,"")</f>
        <v/>
      </c>
      <c r="G476" s="31"/>
      <c r="H476" s="32" t="str">
        <f aca="false">IF($D476&lt;&gt;"",$E$2,"")</f>
        <v/>
      </c>
      <c r="I476" s="31" t="str">
        <f aca="false">IF($D476&lt;&gt;"",SUM(F$6:F476),"")</f>
        <v/>
      </c>
      <c r="J476" s="23"/>
      <c r="K476" s="23"/>
      <c r="L476" s="23"/>
      <c r="M476" s="23"/>
    </row>
    <row r="477" customFormat="false" ht="12.75" hidden="false" customHeight="true" outlineLevel="0" collapsed="false">
      <c r="A477" s="2"/>
      <c r="B477" s="23"/>
      <c r="C477" s="2"/>
      <c r="D477" s="30" t="str">
        <f aca="false">IF(ROW()-ROW($D$5)&lt;=$G$2*$K$2,ROW()-ROW($D$5),"")</f>
        <v/>
      </c>
      <c r="E477" s="40"/>
      <c r="F477" s="31" t="str">
        <f aca="false">IF($D477&lt;&gt;"",$E$2*$F$3,"")</f>
        <v/>
      </c>
      <c r="G477" s="31"/>
      <c r="H477" s="32" t="str">
        <f aca="false">IF($D477&lt;&gt;"",$E$2,"")</f>
        <v/>
      </c>
      <c r="I477" s="31" t="str">
        <f aca="false">IF($D477&lt;&gt;"",SUM(F$6:F477),"")</f>
        <v/>
      </c>
      <c r="J477" s="23"/>
      <c r="K477" s="23"/>
      <c r="L477" s="23"/>
      <c r="M477" s="23"/>
    </row>
    <row r="478" customFormat="false" ht="12.75" hidden="false" customHeight="true" outlineLevel="0" collapsed="false">
      <c r="A478" s="2"/>
      <c r="B478" s="23"/>
      <c r="C478" s="2"/>
      <c r="D478" s="30" t="str">
        <f aca="false">IF(ROW()-ROW($D$5)&lt;=$G$2*$K$2,ROW()-ROW($D$5),"")</f>
        <v/>
      </c>
      <c r="E478" s="40"/>
      <c r="F478" s="31" t="str">
        <f aca="false">IF($D478&lt;&gt;"",$E$2*$F$3,"")</f>
        <v/>
      </c>
      <c r="G478" s="31"/>
      <c r="H478" s="32" t="str">
        <f aca="false">IF($D478&lt;&gt;"",$E$2,"")</f>
        <v/>
      </c>
      <c r="I478" s="31" t="str">
        <f aca="false">IF($D478&lt;&gt;"",SUM(F$6:F478),"")</f>
        <v/>
      </c>
      <c r="J478" s="23"/>
      <c r="K478" s="23"/>
      <c r="L478" s="23"/>
      <c r="M478" s="23"/>
    </row>
    <row r="479" customFormat="false" ht="12.75" hidden="false" customHeight="true" outlineLevel="0" collapsed="false">
      <c r="A479" s="2"/>
      <c r="B479" s="23"/>
      <c r="C479" s="2"/>
      <c r="D479" s="30" t="str">
        <f aca="false">IF(ROW()-ROW($D$5)&lt;=$G$2*$K$2,ROW()-ROW($D$5),"")</f>
        <v/>
      </c>
      <c r="E479" s="40"/>
      <c r="F479" s="31" t="str">
        <f aca="false">IF($D479&lt;&gt;"",$E$2*$F$3,"")</f>
        <v/>
      </c>
      <c r="G479" s="31"/>
      <c r="H479" s="32" t="str">
        <f aca="false">IF($D479&lt;&gt;"",$E$2,"")</f>
        <v/>
      </c>
      <c r="I479" s="31" t="str">
        <f aca="false">IF($D479&lt;&gt;"",SUM(F$6:F479),"")</f>
        <v/>
      </c>
      <c r="J479" s="23"/>
      <c r="K479" s="23"/>
      <c r="L479" s="23"/>
      <c r="M479" s="23"/>
    </row>
    <row r="480" customFormat="false" ht="12.75" hidden="false" customHeight="true" outlineLevel="0" collapsed="false">
      <c r="A480" s="2"/>
      <c r="B480" s="23"/>
      <c r="C480" s="2"/>
      <c r="D480" s="30" t="str">
        <f aca="false">IF(ROW()-ROW($D$5)&lt;=$G$2*$K$2,ROW()-ROW($D$5),"")</f>
        <v/>
      </c>
      <c r="E480" s="40"/>
      <c r="F480" s="31" t="str">
        <f aca="false">IF($D480&lt;&gt;"",$E$2*$F$3,"")</f>
        <v/>
      </c>
      <c r="G480" s="31"/>
      <c r="H480" s="32" t="str">
        <f aca="false">IF($D480&lt;&gt;"",$E$2,"")</f>
        <v/>
      </c>
      <c r="I480" s="31" t="str">
        <f aca="false">IF($D480&lt;&gt;"",SUM(F$6:F480),"")</f>
        <v/>
      </c>
      <c r="J480" s="23"/>
      <c r="K480" s="23"/>
      <c r="L480" s="23"/>
      <c r="M480" s="23"/>
    </row>
    <row r="481" customFormat="false" ht="12.75" hidden="false" customHeight="true" outlineLevel="0" collapsed="false">
      <c r="A481" s="2"/>
      <c r="B481" s="23"/>
      <c r="C481" s="2"/>
      <c r="D481" s="30" t="str">
        <f aca="false">IF(ROW()-ROW($D$5)&lt;=$G$2*$K$2,ROW()-ROW($D$5),"")</f>
        <v/>
      </c>
      <c r="E481" s="40"/>
      <c r="F481" s="31" t="str">
        <f aca="false">IF($D481&lt;&gt;"",$E$2*$F$3,"")</f>
        <v/>
      </c>
      <c r="G481" s="31"/>
      <c r="H481" s="32" t="str">
        <f aca="false">IF($D481&lt;&gt;"",$E$2,"")</f>
        <v/>
      </c>
      <c r="I481" s="31" t="str">
        <f aca="false">IF($D481&lt;&gt;"",SUM(F$6:F481),"")</f>
        <v/>
      </c>
      <c r="J481" s="23"/>
      <c r="K481" s="23"/>
      <c r="L481" s="23"/>
      <c r="M481" s="23"/>
    </row>
    <row r="482" customFormat="false" ht="12.75" hidden="false" customHeight="true" outlineLevel="0" collapsed="false">
      <c r="A482" s="2"/>
      <c r="B482" s="23"/>
      <c r="C482" s="2"/>
      <c r="D482" s="30" t="str">
        <f aca="false">IF(ROW()-ROW($D$5)&lt;=$G$2*$K$2,ROW()-ROW($D$5),"")</f>
        <v/>
      </c>
      <c r="E482" s="40"/>
      <c r="F482" s="31" t="str">
        <f aca="false">IF($D482&lt;&gt;"",$E$2*$F$3,"")</f>
        <v/>
      </c>
      <c r="G482" s="31"/>
      <c r="H482" s="32" t="str">
        <f aca="false">IF($D482&lt;&gt;"",$E$2,"")</f>
        <v/>
      </c>
      <c r="I482" s="31" t="str">
        <f aca="false">IF($D482&lt;&gt;"",SUM(F$6:F482),"")</f>
        <v/>
      </c>
      <c r="J482" s="23"/>
      <c r="K482" s="23"/>
      <c r="L482" s="23"/>
      <c r="M482" s="23"/>
    </row>
    <row r="483" customFormat="false" ht="12.75" hidden="false" customHeight="true" outlineLevel="0" collapsed="false">
      <c r="A483" s="2"/>
      <c r="B483" s="23"/>
      <c r="C483" s="2"/>
      <c r="D483" s="30" t="str">
        <f aca="false">IF(ROW()-ROW($D$5)&lt;=$G$2*$K$2,ROW()-ROW($D$5),"")</f>
        <v/>
      </c>
      <c r="E483" s="40"/>
      <c r="F483" s="31" t="str">
        <f aca="false">IF($D483&lt;&gt;"",$E$2*$F$3,"")</f>
        <v/>
      </c>
      <c r="G483" s="31"/>
      <c r="H483" s="32" t="str">
        <f aca="false">IF($D483&lt;&gt;"",$E$2,"")</f>
        <v/>
      </c>
      <c r="I483" s="31" t="str">
        <f aca="false">IF($D483&lt;&gt;"",SUM(F$6:F483),"")</f>
        <v/>
      </c>
      <c r="J483" s="23"/>
      <c r="K483" s="23"/>
      <c r="L483" s="23"/>
      <c r="M483" s="23"/>
    </row>
    <row r="484" customFormat="false" ht="12.75" hidden="false" customHeight="true" outlineLevel="0" collapsed="false">
      <c r="A484" s="2"/>
      <c r="B484" s="23"/>
      <c r="C484" s="2"/>
      <c r="D484" s="30" t="str">
        <f aca="false">IF(ROW()-ROW($D$5)&lt;=$G$2*$K$2,ROW()-ROW($D$5),"")</f>
        <v/>
      </c>
      <c r="E484" s="40"/>
      <c r="F484" s="31" t="str">
        <f aca="false">IF($D484&lt;&gt;"",$E$2*$F$3,"")</f>
        <v/>
      </c>
      <c r="G484" s="31"/>
      <c r="H484" s="32" t="str">
        <f aca="false">IF($D484&lt;&gt;"",$E$2,"")</f>
        <v/>
      </c>
      <c r="I484" s="31" t="str">
        <f aca="false">IF($D484&lt;&gt;"",SUM(F$6:F484),"")</f>
        <v/>
      </c>
      <c r="J484" s="23"/>
      <c r="K484" s="23"/>
      <c r="L484" s="23"/>
      <c r="M484" s="23"/>
    </row>
    <row r="485" customFormat="false" ht="12.75" hidden="false" customHeight="true" outlineLevel="0" collapsed="false">
      <c r="A485" s="2"/>
      <c r="B485" s="23"/>
      <c r="C485" s="2"/>
      <c r="D485" s="30" t="str">
        <f aca="false">IF(ROW()-ROW($D$5)&lt;=$G$2*$K$2,ROW()-ROW($D$5),"")</f>
        <v/>
      </c>
      <c r="E485" s="40"/>
      <c r="F485" s="31" t="str">
        <f aca="false">IF($D485&lt;&gt;"",$E$2*$F$3,"")</f>
        <v/>
      </c>
      <c r="G485" s="31"/>
      <c r="H485" s="32" t="str">
        <f aca="false">IF($D485&lt;&gt;"",$E$2,"")</f>
        <v/>
      </c>
      <c r="I485" s="31" t="str">
        <f aca="false">IF($D485&lt;&gt;"",SUM(F$6:F485),"")</f>
        <v/>
      </c>
      <c r="J485" s="23"/>
      <c r="K485" s="23"/>
      <c r="L485" s="23"/>
      <c r="M485" s="23"/>
    </row>
    <row r="486" customFormat="false" ht="12.75" hidden="false" customHeight="true" outlineLevel="0" collapsed="false">
      <c r="A486" s="2"/>
      <c r="B486" s="23"/>
      <c r="C486" s="2"/>
      <c r="D486" s="30" t="str">
        <f aca="false">IF(ROW()-ROW($D$5)&lt;=$G$2*$K$2,ROW()-ROW($D$5),"")</f>
        <v/>
      </c>
      <c r="E486" s="40"/>
      <c r="F486" s="31" t="str">
        <f aca="false">IF($D486&lt;&gt;"",$E$2*$F$3,"")</f>
        <v/>
      </c>
      <c r="G486" s="31"/>
      <c r="H486" s="32" t="str">
        <f aca="false">IF($D486&lt;&gt;"",$E$2,"")</f>
        <v/>
      </c>
      <c r="I486" s="31" t="str">
        <f aca="false">IF($D486&lt;&gt;"",SUM(F$6:F486),"")</f>
        <v/>
      </c>
      <c r="J486" s="23"/>
      <c r="K486" s="23"/>
      <c r="L486" s="23"/>
      <c r="M486" s="23"/>
    </row>
    <row r="487" customFormat="false" ht="12.75" hidden="false" customHeight="true" outlineLevel="0" collapsed="false">
      <c r="A487" s="2"/>
      <c r="B487" s="23"/>
      <c r="C487" s="2"/>
      <c r="D487" s="30" t="str">
        <f aca="false">IF(ROW()-ROW($D$5)&lt;=$G$2*$K$2,ROW()-ROW($D$5),"")</f>
        <v/>
      </c>
      <c r="E487" s="40"/>
      <c r="F487" s="31" t="str">
        <f aca="false">IF($D487&lt;&gt;"",$E$2*$F$3,"")</f>
        <v/>
      </c>
      <c r="G487" s="31"/>
      <c r="H487" s="32" t="str">
        <f aca="false">IF($D487&lt;&gt;"",$E$2,"")</f>
        <v/>
      </c>
      <c r="I487" s="31" t="str">
        <f aca="false">IF($D487&lt;&gt;"",SUM(F$6:F487),"")</f>
        <v/>
      </c>
      <c r="J487" s="23"/>
      <c r="K487" s="23"/>
      <c r="L487" s="23"/>
      <c r="M487" s="23"/>
    </row>
    <row r="488" customFormat="false" ht="12.75" hidden="false" customHeight="true" outlineLevel="0" collapsed="false">
      <c r="A488" s="2"/>
      <c r="B488" s="23"/>
      <c r="C488" s="2"/>
      <c r="D488" s="30" t="str">
        <f aca="false">IF(ROW()-ROW($D$5)&lt;=$G$2*$K$2,ROW()-ROW($D$5),"")</f>
        <v/>
      </c>
      <c r="E488" s="40"/>
      <c r="F488" s="31" t="str">
        <f aca="false">IF($D488&lt;&gt;"",$E$2*$F$3,"")</f>
        <v/>
      </c>
      <c r="G488" s="31"/>
      <c r="H488" s="32" t="str">
        <f aca="false">IF($D488&lt;&gt;"",$E$2,"")</f>
        <v/>
      </c>
      <c r="I488" s="31" t="str">
        <f aca="false">IF($D488&lt;&gt;"",SUM(F$6:F488),"")</f>
        <v/>
      </c>
      <c r="J488" s="23"/>
      <c r="K488" s="23"/>
      <c r="L488" s="23"/>
      <c r="M488" s="23"/>
    </row>
    <row r="489" customFormat="false" ht="12.75" hidden="false" customHeight="true" outlineLevel="0" collapsed="false">
      <c r="A489" s="2"/>
      <c r="B489" s="23"/>
      <c r="C489" s="2"/>
      <c r="D489" s="30" t="str">
        <f aca="false">IF(ROW()-ROW($D$5)&lt;=$G$2*$K$2,ROW()-ROW($D$5),"")</f>
        <v/>
      </c>
      <c r="E489" s="40"/>
      <c r="F489" s="31" t="str">
        <f aca="false">IF($D489&lt;&gt;"",$E$2*$F$3,"")</f>
        <v/>
      </c>
      <c r="G489" s="31"/>
      <c r="H489" s="32" t="str">
        <f aca="false">IF($D489&lt;&gt;"",$E$2,"")</f>
        <v/>
      </c>
      <c r="I489" s="31" t="str">
        <f aca="false">IF($D489&lt;&gt;"",SUM(F$6:F489),"")</f>
        <v/>
      </c>
      <c r="J489" s="23"/>
      <c r="K489" s="23"/>
      <c r="L489" s="23"/>
      <c r="M489" s="23"/>
    </row>
    <row r="490" customFormat="false" ht="12.75" hidden="false" customHeight="true" outlineLevel="0" collapsed="false">
      <c r="A490" s="2"/>
      <c r="B490" s="23"/>
      <c r="C490" s="2"/>
      <c r="D490" s="30" t="str">
        <f aca="false">IF(ROW()-ROW($D$5)&lt;=$G$2*$K$2,ROW()-ROW($D$5),"")</f>
        <v/>
      </c>
      <c r="E490" s="40"/>
      <c r="F490" s="31" t="str">
        <f aca="false">IF($D490&lt;&gt;"",$E$2*$F$3,"")</f>
        <v/>
      </c>
      <c r="G490" s="31"/>
      <c r="H490" s="32" t="str">
        <f aca="false">IF($D490&lt;&gt;"",$E$2,"")</f>
        <v/>
      </c>
      <c r="I490" s="31" t="str">
        <f aca="false">IF($D490&lt;&gt;"",SUM(F$6:F490),"")</f>
        <v/>
      </c>
      <c r="J490" s="23"/>
      <c r="K490" s="23"/>
      <c r="L490" s="23"/>
      <c r="M490" s="23"/>
    </row>
    <row r="491" customFormat="false" ht="12.75" hidden="false" customHeight="true" outlineLevel="0" collapsed="false">
      <c r="A491" s="2"/>
      <c r="B491" s="23"/>
      <c r="C491" s="2"/>
      <c r="D491" s="30" t="str">
        <f aca="false">IF(ROW()-ROW($D$5)&lt;=$G$2*$K$2,ROW()-ROW($D$5),"")</f>
        <v/>
      </c>
      <c r="E491" s="40"/>
      <c r="F491" s="31" t="str">
        <f aca="false">IF($D491&lt;&gt;"",$E$2*$F$3,"")</f>
        <v/>
      </c>
      <c r="G491" s="31"/>
      <c r="H491" s="32" t="str">
        <f aca="false">IF($D491&lt;&gt;"",$E$2,"")</f>
        <v/>
      </c>
      <c r="I491" s="31" t="str">
        <f aca="false">IF($D491&lt;&gt;"",SUM(F$6:F491),"")</f>
        <v/>
      </c>
      <c r="J491" s="23"/>
      <c r="K491" s="23"/>
      <c r="L491" s="23"/>
      <c r="M491" s="23"/>
    </row>
    <row r="492" customFormat="false" ht="12.75" hidden="false" customHeight="true" outlineLevel="0" collapsed="false">
      <c r="A492" s="2"/>
      <c r="B492" s="23"/>
      <c r="C492" s="2"/>
      <c r="D492" s="30" t="str">
        <f aca="false">IF(ROW()-ROW($D$5)&lt;=$G$2*$K$2,ROW()-ROW($D$5),"")</f>
        <v/>
      </c>
      <c r="E492" s="40"/>
      <c r="F492" s="31" t="str">
        <f aca="false">IF($D492&lt;&gt;"",$E$2*$F$3,"")</f>
        <v/>
      </c>
      <c r="G492" s="31"/>
      <c r="H492" s="32" t="str">
        <f aca="false">IF($D492&lt;&gt;"",$E$2,"")</f>
        <v/>
      </c>
      <c r="I492" s="31" t="str">
        <f aca="false">IF($D492&lt;&gt;"",SUM(F$6:F492),"")</f>
        <v/>
      </c>
      <c r="J492" s="23"/>
      <c r="K492" s="23"/>
      <c r="L492" s="23"/>
      <c r="M492" s="23"/>
    </row>
    <row r="493" customFormat="false" ht="12.75" hidden="false" customHeight="true" outlineLevel="0" collapsed="false">
      <c r="A493" s="2"/>
      <c r="B493" s="23"/>
      <c r="C493" s="2"/>
      <c r="D493" s="30" t="str">
        <f aca="false">IF(ROW()-ROW($D$5)&lt;=$G$2*$K$2,ROW()-ROW($D$5),"")</f>
        <v/>
      </c>
      <c r="E493" s="40"/>
      <c r="F493" s="31" t="str">
        <f aca="false">IF($D493&lt;&gt;"",$E$2*$F$3,"")</f>
        <v/>
      </c>
      <c r="G493" s="31"/>
      <c r="H493" s="32" t="str">
        <f aca="false">IF($D493&lt;&gt;"",$E$2,"")</f>
        <v/>
      </c>
      <c r="I493" s="31" t="str">
        <f aca="false">IF($D493&lt;&gt;"",SUM(F$6:F493),"")</f>
        <v/>
      </c>
      <c r="J493" s="23"/>
      <c r="K493" s="23"/>
      <c r="L493" s="23"/>
      <c r="M493" s="23"/>
    </row>
    <row r="494" customFormat="false" ht="12.75" hidden="false" customHeight="true" outlineLevel="0" collapsed="false">
      <c r="A494" s="2"/>
      <c r="B494" s="23"/>
      <c r="C494" s="2"/>
      <c r="D494" s="30" t="str">
        <f aca="false">IF(ROW()-ROW($D$5)&lt;=$G$2*$K$2,ROW()-ROW($D$5),"")</f>
        <v/>
      </c>
      <c r="E494" s="40"/>
      <c r="F494" s="31" t="str">
        <f aca="false">IF($D494&lt;&gt;"",$E$2*$F$3,"")</f>
        <v/>
      </c>
      <c r="G494" s="31"/>
      <c r="H494" s="32" t="str">
        <f aca="false">IF($D494&lt;&gt;"",$E$2,"")</f>
        <v/>
      </c>
      <c r="I494" s="31" t="str">
        <f aca="false">IF($D494&lt;&gt;"",SUM(F$6:F494),"")</f>
        <v/>
      </c>
      <c r="J494" s="23"/>
      <c r="K494" s="23"/>
      <c r="L494" s="23"/>
      <c r="M494" s="23"/>
    </row>
    <row r="495" customFormat="false" ht="12.75" hidden="false" customHeight="true" outlineLevel="0" collapsed="false">
      <c r="A495" s="2"/>
      <c r="B495" s="23"/>
      <c r="C495" s="2"/>
      <c r="D495" s="30" t="str">
        <f aca="false">IF(ROW()-ROW($D$5)&lt;=$G$2*$K$2,ROW()-ROW($D$5),"")</f>
        <v/>
      </c>
      <c r="E495" s="40"/>
      <c r="F495" s="31" t="str">
        <f aca="false">IF($D495&lt;&gt;"",$E$2*$F$3,"")</f>
        <v/>
      </c>
      <c r="G495" s="31"/>
      <c r="H495" s="32" t="str">
        <f aca="false">IF($D495&lt;&gt;"",$E$2,"")</f>
        <v/>
      </c>
      <c r="I495" s="31" t="str">
        <f aca="false">IF($D495&lt;&gt;"",SUM(F$6:F495),"")</f>
        <v/>
      </c>
      <c r="J495" s="23"/>
      <c r="K495" s="23"/>
      <c r="L495" s="23"/>
      <c r="M495" s="23"/>
    </row>
    <row r="496" customFormat="false" ht="12.75" hidden="false" customHeight="true" outlineLevel="0" collapsed="false">
      <c r="A496" s="2"/>
      <c r="B496" s="23"/>
      <c r="C496" s="2"/>
      <c r="D496" s="30" t="str">
        <f aca="false">IF(ROW()-ROW($D$5)&lt;=$G$2*$K$2,ROW()-ROW($D$5),"")</f>
        <v/>
      </c>
      <c r="E496" s="40"/>
      <c r="F496" s="31" t="str">
        <f aca="false">IF($D496&lt;&gt;"",$E$2*$F$3,"")</f>
        <v/>
      </c>
      <c r="G496" s="31"/>
      <c r="H496" s="32" t="str">
        <f aca="false">IF($D496&lt;&gt;"",$E$2,"")</f>
        <v/>
      </c>
      <c r="I496" s="31" t="str">
        <f aca="false">IF($D496&lt;&gt;"",SUM(F$6:F496),"")</f>
        <v/>
      </c>
      <c r="J496" s="23"/>
      <c r="K496" s="23"/>
      <c r="L496" s="23"/>
      <c r="M496" s="23"/>
    </row>
    <row r="497" customFormat="false" ht="12.75" hidden="false" customHeight="true" outlineLevel="0" collapsed="false">
      <c r="A497" s="2"/>
      <c r="B497" s="23"/>
      <c r="C497" s="2"/>
      <c r="D497" s="30" t="str">
        <f aca="false">IF(ROW()-ROW($D$5)&lt;=$G$2*$K$2,ROW()-ROW($D$5),"")</f>
        <v/>
      </c>
      <c r="E497" s="40"/>
      <c r="F497" s="31" t="str">
        <f aca="false">IF($D497&lt;&gt;"",$E$2*$F$3,"")</f>
        <v/>
      </c>
      <c r="G497" s="31"/>
      <c r="H497" s="32" t="str">
        <f aca="false">IF($D497&lt;&gt;"",$E$2,"")</f>
        <v/>
      </c>
      <c r="I497" s="31" t="str">
        <f aca="false">IF($D497&lt;&gt;"",SUM(F$6:F497),"")</f>
        <v/>
      </c>
      <c r="J497" s="23"/>
      <c r="K497" s="23"/>
      <c r="L497" s="23"/>
      <c r="M497" s="23"/>
    </row>
    <row r="498" customFormat="false" ht="12.75" hidden="false" customHeight="true" outlineLevel="0" collapsed="false">
      <c r="A498" s="2"/>
      <c r="B498" s="23"/>
      <c r="C498" s="2"/>
      <c r="D498" s="30" t="str">
        <f aca="false">IF(ROW()-ROW($D$5)&lt;=$G$2*$K$2,ROW()-ROW($D$5),"")</f>
        <v/>
      </c>
      <c r="E498" s="40"/>
      <c r="F498" s="31" t="str">
        <f aca="false">IF($D498&lt;&gt;"",$E$2*$F$3,"")</f>
        <v/>
      </c>
      <c r="G498" s="31"/>
      <c r="H498" s="32" t="str">
        <f aca="false">IF($D498&lt;&gt;"",$E$2,"")</f>
        <v/>
      </c>
      <c r="I498" s="31" t="str">
        <f aca="false">IF($D498&lt;&gt;"",SUM(F$6:F498),"")</f>
        <v/>
      </c>
      <c r="J498" s="23"/>
      <c r="K498" s="23"/>
      <c r="L498" s="23"/>
      <c r="M498" s="23"/>
    </row>
    <row r="499" customFormat="false" ht="12.75" hidden="false" customHeight="true" outlineLevel="0" collapsed="false">
      <c r="A499" s="2"/>
      <c r="B499" s="23"/>
      <c r="C499" s="2"/>
      <c r="D499" s="30" t="str">
        <f aca="false">IF(ROW()-ROW($D$5)&lt;=$G$2*$K$2,ROW()-ROW($D$5),"")</f>
        <v/>
      </c>
      <c r="E499" s="40"/>
      <c r="F499" s="31" t="str">
        <f aca="false">IF($D499&lt;&gt;"",$E$2*$F$3,"")</f>
        <v/>
      </c>
      <c r="G499" s="31"/>
      <c r="H499" s="32" t="str">
        <f aca="false">IF($D499&lt;&gt;"",$E$2,"")</f>
        <v/>
      </c>
      <c r="I499" s="31" t="str">
        <f aca="false">IF($D499&lt;&gt;"",SUM(F$6:F499),"")</f>
        <v/>
      </c>
      <c r="J499" s="23"/>
      <c r="K499" s="23"/>
      <c r="L499" s="23"/>
      <c r="M499" s="23"/>
    </row>
    <row r="500" customFormat="false" ht="12.75" hidden="false" customHeight="true" outlineLevel="0" collapsed="false">
      <c r="A500" s="2"/>
      <c r="B500" s="23"/>
      <c r="C500" s="2"/>
      <c r="D500" s="30" t="str">
        <f aca="false">IF(ROW()-ROW($D$5)&lt;=$G$2*$K$2,ROW()-ROW($D$5),"")</f>
        <v/>
      </c>
      <c r="E500" s="40"/>
      <c r="F500" s="31" t="str">
        <f aca="false">IF($D500&lt;&gt;"",$E$2*$F$3,"")</f>
        <v/>
      </c>
      <c r="G500" s="31"/>
      <c r="H500" s="32" t="str">
        <f aca="false">IF($D500&lt;&gt;"",$E$2,"")</f>
        <v/>
      </c>
      <c r="I500" s="31" t="str">
        <f aca="false">IF($D500&lt;&gt;"",SUM(F$6:F500),"")</f>
        <v/>
      </c>
      <c r="J500" s="23"/>
      <c r="K500" s="23"/>
      <c r="L500" s="23"/>
      <c r="M500" s="23"/>
    </row>
    <row r="501" customFormat="false" ht="12.75" hidden="false" customHeight="true" outlineLevel="0" collapsed="false">
      <c r="A501" s="2"/>
      <c r="B501" s="23"/>
      <c r="C501" s="2"/>
      <c r="D501" s="30" t="str">
        <f aca="false">IF(ROW()-ROW($D$5)&lt;=$G$2*$K$2,ROW()-ROW($D$5),"")</f>
        <v/>
      </c>
      <c r="E501" s="40"/>
      <c r="F501" s="31" t="str">
        <f aca="false">IF($D501&lt;&gt;"",$E$2*$F$3,"")</f>
        <v/>
      </c>
      <c r="G501" s="31"/>
      <c r="H501" s="32" t="str">
        <f aca="false">IF($D501&lt;&gt;"",$E$2,"")</f>
        <v/>
      </c>
      <c r="I501" s="31" t="str">
        <f aca="false">IF($D501&lt;&gt;"",SUM(F$6:F501),"")</f>
        <v/>
      </c>
      <c r="J501" s="23"/>
      <c r="K501" s="23"/>
      <c r="L501" s="23"/>
      <c r="M501" s="23"/>
    </row>
    <row r="502" customFormat="false" ht="12.75" hidden="false" customHeight="true" outlineLevel="0" collapsed="false">
      <c r="A502" s="2"/>
      <c r="B502" s="23"/>
      <c r="C502" s="2"/>
      <c r="D502" s="30" t="str">
        <f aca="false">IF(ROW()-ROW($D$5)&lt;=$G$2*$K$2,ROW()-ROW($D$5),"")</f>
        <v/>
      </c>
      <c r="E502" s="40"/>
      <c r="F502" s="31" t="str">
        <f aca="false">IF($D502&lt;&gt;"",$E$2*$F$3,"")</f>
        <v/>
      </c>
      <c r="G502" s="31"/>
      <c r="H502" s="32" t="str">
        <f aca="false">IF($D502&lt;&gt;"",$E$2,"")</f>
        <v/>
      </c>
      <c r="I502" s="31" t="str">
        <f aca="false">IF($D502&lt;&gt;"",SUM(F$6:F502),"")</f>
        <v/>
      </c>
      <c r="J502" s="23"/>
      <c r="K502" s="23"/>
      <c r="L502" s="23"/>
      <c r="M502" s="23"/>
    </row>
    <row r="503" customFormat="false" ht="12.75" hidden="false" customHeight="true" outlineLevel="0" collapsed="false">
      <c r="A503" s="2"/>
      <c r="B503" s="23"/>
      <c r="C503" s="2"/>
      <c r="D503" s="30" t="str">
        <f aca="false">IF(ROW()-ROW($D$5)&lt;=$G$2*$K$2,ROW()-ROW($D$5),"")</f>
        <v/>
      </c>
      <c r="E503" s="40"/>
      <c r="F503" s="31" t="str">
        <f aca="false">IF($D503&lt;&gt;"",$E$2*$F$3,"")</f>
        <v/>
      </c>
      <c r="G503" s="31"/>
      <c r="H503" s="32" t="str">
        <f aca="false">IF($D503&lt;&gt;"",$E$2,"")</f>
        <v/>
      </c>
      <c r="I503" s="31" t="str">
        <f aca="false">IF($D503&lt;&gt;"",SUM(F$6:F503),"")</f>
        <v/>
      </c>
      <c r="J503" s="23"/>
      <c r="K503" s="23"/>
      <c r="L503" s="23"/>
      <c r="M503" s="23"/>
    </row>
    <row r="504" customFormat="false" ht="12.75" hidden="false" customHeight="true" outlineLevel="0" collapsed="false">
      <c r="A504" s="2"/>
      <c r="B504" s="23"/>
      <c r="C504" s="2"/>
      <c r="D504" s="30" t="str">
        <f aca="false">IF(ROW()-ROW($D$5)&lt;=$G$2*$K$2,ROW()-ROW($D$5),"")</f>
        <v/>
      </c>
      <c r="E504" s="40"/>
      <c r="F504" s="31" t="str">
        <f aca="false">IF($D504&lt;&gt;"",$E$2*$F$3,"")</f>
        <v/>
      </c>
      <c r="G504" s="31"/>
      <c r="H504" s="32" t="str">
        <f aca="false">IF($D504&lt;&gt;"",$E$2,"")</f>
        <v/>
      </c>
      <c r="I504" s="31" t="str">
        <f aca="false">IF($D504&lt;&gt;"",SUM(F$6:F504),"")</f>
        <v/>
      </c>
      <c r="J504" s="23"/>
      <c r="K504" s="23"/>
      <c r="L504" s="23"/>
      <c r="M504" s="23"/>
    </row>
    <row r="505" customFormat="false" ht="12.75" hidden="false" customHeight="true" outlineLevel="0" collapsed="false">
      <c r="A505" s="2"/>
      <c r="B505" s="23"/>
      <c r="C505" s="2"/>
      <c r="D505" s="30" t="str">
        <f aca="false">IF(ROW()-ROW($D$5)&lt;=$G$2*$K$2,ROW()-ROW($D$5),"")</f>
        <v/>
      </c>
      <c r="E505" s="40"/>
      <c r="F505" s="31" t="str">
        <f aca="false">IF($D505&lt;&gt;"",$E$2*$F$3,"")</f>
        <v/>
      </c>
      <c r="G505" s="31"/>
      <c r="H505" s="32" t="str">
        <f aca="false">IF($D505&lt;&gt;"",$E$2,"")</f>
        <v/>
      </c>
      <c r="I505" s="31" t="str">
        <f aca="false">IF($D505&lt;&gt;"",SUM(F$6:F505),"")</f>
        <v/>
      </c>
      <c r="J505" s="23"/>
      <c r="K505" s="23"/>
      <c r="L505" s="23"/>
      <c r="M505" s="23"/>
    </row>
    <row r="506" customFormat="false" ht="12.75" hidden="false" customHeight="true" outlineLevel="0" collapsed="false">
      <c r="A506" s="2"/>
      <c r="B506" s="23"/>
      <c r="C506" s="2"/>
      <c r="D506" s="30" t="str">
        <f aca="false">IF(ROW()-ROW($D$5)&lt;=$G$2*$K$2,ROW()-ROW($D$5),"")</f>
        <v/>
      </c>
      <c r="E506" s="40"/>
      <c r="F506" s="31" t="str">
        <f aca="false">IF($D506&lt;&gt;"",$E$2*$F$3,"")</f>
        <v/>
      </c>
      <c r="G506" s="31"/>
      <c r="H506" s="32" t="str">
        <f aca="false">IF($D506&lt;&gt;"",$E$2,"")</f>
        <v/>
      </c>
      <c r="I506" s="31" t="str">
        <f aca="false">IF($D506&lt;&gt;"",SUM(F$6:F506),"")</f>
        <v/>
      </c>
      <c r="J506" s="23"/>
      <c r="K506" s="23"/>
      <c r="L506" s="23"/>
      <c r="M506" s="23"/>
    </row>
    <row r="507" customFormat="false" ht="12.75" hidden="false" customHeight="true" outlineLevel="0" collapsed="false">
      <c r="A507" s="2"/>
      <c r="B507" s="23"/>
      <c r="C507" s="2"/>
      <c r="D507" s="30" t="str">
        <f aca="false">IF(ROW()-ROW($D$5)&lt;=$G$2*$K$2,ROW()-ROW($D$5),"")</f>
        <v/>
      </c>
      <c r="E507" s="40"/>
      <c r="F507" s="31" t="str">
        <f aca="false">IF($D507&lt;&gt;"",$E$2*$F$3,"")</f>
        <v/>
      </c>
      <c r="G507" s="31"/>
      <c r="H507" s="32" t="str">
        <f aca="false">IF($D507&lt;&gt;"",$E$2,"")</f>
        <v/>
      </c>
      <c r="I507" s="31" t="str">
        <f aca="false">IF($D507&lt;&gt;"",SUM(F$6:F507),"")</f>
        <v/>
      </c>
      <c r="J507" s="23"/>
      <c r="K507" s="23"/>
      <c r="L507" s="23"/>
      <c r="M507" s="23"/>
    </row>
    <row r="508" customFormat="false" ht="12.75" hidden="false" customHeight="true" outlineLevel="0" collapsed="false">
      <c r="A508" s="2"/>
      <c r="B508" s="23"/>
      <c r="C508" s="2"/>
      <c r="D508" s="30" t="str">
        <f aca="false">IF(ROW()-ROW($D$5)&lt;=$G$2*$K$2,ROW()-ROW($D$5),"")</f>
        <v/>
      </c>
      <c r="E508" s="40"/>
      <c r="F508" s="31" t="str">
        <f aca="false">IF($D508&lt;&gt;"",$E$2*$F$3,"")</f>
        <v/>
      </c>
      <c r="G508" s="31"/>
      <c r="H508" s="32" t="str">
        <f aca="false">IF($D508&lt;&gt;"",$E$2,"")</f>
        <v/>
      </c>
      <c r="I508" s="31" t="str">
        <f aca="false">IF($D508&lt;&gt;"",SUM(F$6:F508),"")</f>
        <v/>
      </c>
      <c r="J508" s="23"/>
      <c r="K508" s="23"/>
      <c r="L508" s="23"/>
      <c r="M508" s="23"/>
    </row>
    <row r="509" customFormat="false" ht="12.75" hidden="false" customHeight="true" outlineLevel="0" collapsed="false">
      <c r="A509" s="2"/>
      <c r="B509" s="23"/>
      <c r="C509" s="2"/>
      <c r="D509" s="30" t="str">
        <f aca="false">IF(ROW()-ROW($D$5)&lt;=$G$2*$K$2,ROW()-ROW($D$5),"")</f>
        <v/>
      </c>
      <c r="E509" s="40"/>
      <c r="F509" s="31" t="str">
        <f aca="false">IF($D509&lt;&gt;"",$E$2*$F$3,"")</f>
        <v/>
      </c>
      <c r="G509" s="31"/>
      <c r="H509" s="32" t="str">
        <f aca="false">IF($D509&lt;&gt;"",$E$2,"")</f>
        <v/>
      </c>
      <c r="I509" s="31" t="str">
        <f aca="false">IF($D509&lt;&gt;"",SUM(F$6:F509),"")</f>
        <v/>
      </c>
      <c r="J509" s="23"/>
      <c r="K509" s="23"/>
      <c r="L509" s="23"/>
      <c r="M509" s="23"/>
    </row>
    <row r="510" customFormat="false" ht="12.75" hidden="false" customHeight="true" outlineLevel="0" collapsed="false">
      <c r="A510" s="2"/>
      <c r="B510" s="23"/>
      <c r="C510" s="2"/>
      <c r="D510" s="30" t="str">
        <f aca="false">IF(ROW()-ROW($D$5)&lt;=$G$2*$K$2,ROW()-ROW($D$5),"")</f>
        <v/>
      </c>
      <c r="E510" s="40"/>
      <c r="F510" s="31" t="str">
        <f aca="false">IF($D510&lt;&gt;"",$E$2*$F$3,"")</f>
        <v/>
      </c>
      <c r="G510" s="31"/>
      <c r="H510" s="32" t="str">
        <f aca="false">IF($D510&lt;&gt;"",$E$2,"")</f>
        <v/>
      </c>
      <c r="I510" s="31" t="str">
        <f aca="false">IF($D510&lt;&gt;"",SUM(F$6:F510),"")</f>
        <v/>
      </c>
      <c r="J510" s="23"/>
      <c r="K510" s="23"/>
      <c r="L510" s="23"/>
      <c r="M510" s="23"/>
    </row>
    <row r="511" customFormat="false" ht="12.75" hidden="false" customHeight="true" outlineLevel="0" collapsed="false">
      <c r="A511" s="2"/>
      <c r="B511" s="23"/>
      <c r="C511" s="2"/>
      <c r="D511" s="30" t="str">
        <f aca="false">IF(ROW()-ROW($D$5)&lt;=$G$2*$K$2,ROW()-ROW($D$5),"")</f>
        <v/>
      </c>
      <c r="E511" s="40"/>
      <c r="F511" s="31" t="str">
        <f aca="false">IF($D511&lt;&gt;"",$E$2*$F$3,"")</f>
        <v/>
      </c>
      <c r="G511" s="31"/>
      <c r="H511" s="32" t="str">
        <f aca="false">IF($D511&lt;&gt;"",$E$2,"")</f>
        <v/>
      </c>
      <c r="I511" s="31" t="str">
        <f aca="false">IF($D511&lt;&gt;"",SUM(F$6:F511),"")</f>
        <v/>
      </c>
      <c r="J511" s="23"/>
      <c r="K511" s="23"/>
      <c r="L511" s="23"/>
      <c r="M511" s="23"/>
    </row>
    <row r="512" customFormat="false" ht="12.75" hidden="false" customHeight="true" outlineLevel="0" collapsed="false">
      <c r="A512" s="2"/>
      <c r="B512" s="23"/>
      <c r="C512" s="2"/>
      <c r="D512" s="30" t="str">
        <f aca="false">IF(ROW()-ROW($D$5)&lt;=$G$2*$K$2,ROW()-ROW($D$5),"")</f>
        <v/>
      </c>
      <c r="E512" s="40"/>
      <c r="F512" s="31" t="str">
        <f aca="false">IF($D512&lt;&gt;"",$E$2*$F$3,"")</f>
        <v/>
      </c>
      <c r="G512" s="31"/>
      <c r="H512" s="32" t="str">
        <f aca="false">IF($D512&lt;&gt;"",$E$2,"")</f>
        <v/>
      </c>
      <c r="I512" s="31" t="str">
        <f aca="false">IF($D512&lt;&gt;"",SUM(F$6:F512),"")</f>
        <v/>
      </c>
      <c r="J512" s="23"/>
      <c r="K512" s="23"/>
      <c r="L512" s="23"/>
      <c r="M512" s="23"/>
    </row>
    <row r="513" customFormat="false" ht="12.75" hidden="false" customHeight="true" outlineLevel="0" collapsed="false">
      <c r="A513" s="2"/>
      <c r="B513" s="23"/>
      <c r="C513" s="2"/>
      <c r="D513" s="30" t="str">
        <f aca="false">IF(ROW()-ROW($D$5)&lt;=$G$2*$K$2,ROW()-ROW($D$5),"")</f>
        <v/>
      </c>
      <c r="E513" s="40"/>
      <c r="F513" s="31" t="str">
        <f aca="false">IF($D513&lt;&gt;"",$E$2*$F$3,"")</f>
        <v/>
      </c>
      <c r="G513" s="31"/>
      <c r="H513" s="32" t="str">
        <f aca="false">IF($D513&lt;&gt;"",$E$2,"")</f>
        <v/>
      </c>
      <c r="I513" s="31" t="str">
        <f aca="false">IF($D513&lt;&gt;"",SUM(F$6:F513),"")</f>
        <v/>
      </c>
      <c r="J513" s="23"/>
      <c r="K513" s="23"/>
      <c r="L513" s="23"/>
      <c r="M513" s="23"/>
    </row>
    <row r="514" customFormat="false" ht="12.75" hidden="false" customHeight="true" outlineLevel="0" collapsed="false">
      <c r="A514" s="2"/>
      <c r="B514" s="23"/>
      <c r="C514" s="2"/>
      <c r="D514" s="30" t="str">
        <f aca="false">IF(ROW()-ROW($D$5)&lt;=$G$2*$K$2,ROW()-ROW($D$5),"")</f>
        <v/>
      </c>
      <c r="E514" s="40"/>
      <c r="F514" s="31" t="str">
        <f aca="false">IF($D514&lt;&gt;"",$E$2*$F$3,"")</f>
        <v/>
      </c>
      <c r="G514" s="31"/>
      <c r="H514" s="32" t="str">
        <f aca="false">IF($D514&lt;&gt;"",$E$2,"")</f>
        <v/>
      </c>
      <c r="I514" s="31" t="str">
        <f aca="false">IF($D514&lt;&gt;"",SUM(F$6:F514),"")</f>
        <v/>
      </c>
      <c r="J514" s="23"/>
      <c r="K514" s="23"/>
      <c r="L514" s="23"/>
      <c r="M514" s="23"/>
    </row>
    <row r="515" customFormat="false" ht="12.75" hidden="false" customHeight="true" outlineLevel="0" collapsed="false">
      <c r="A515" s="2"/>
      <c r="B515" s="23"/>
      <c r="C515" s="2"/>
      <c r="D515" s="30" t="str">
        <f aca="false">IF(ROW()-ROW($D$5)&lt;=$G$2*$K$2,ROW()-ROW($D$5),"")</f>
        <v/>
      </c>
      <c r="E515" s="40"/>
      <c r="F515" s="31" t="str">
        <f aca="false">IF($D515&lt;&gt;"",$E$2*$F$3,"")</f>
        <v/>
      </c>
      <c r="G515" s="31"/>
      <c r="H515" s="32" t="str">
        <f aca="false">IF($D515&lt;&gt;"",$E$2,"")</f>
        <v/>
      </c>
      <c r="I515" s="31" t="str">
        <f aca="false">IF($D515&lt;&gt;"",SUM(F$6:F515),"")</f>
        <v/>
      </c>
      <c r="J515" s="23"/>
      <c r="K515" s="23"/>
      <c r="L515" s="23"/>
      <c r="M515" s="23"/>
    </row>
    <row r="516" customFormat="false" ht="12.75" hidden="false" customHeight="true" outlineLevel="0" collapsed="false">
      <c r="A516" s="2"/>
      <c r="B516" s="23"/>
      <c r="C516" s="2"/>
      <c r="D516" s="30" t="str">
        <f aca="false">IF(ROW()-ROW($D$5)&lt;=$G$2*$K$2,ROW()-ROW($D$5),"")</f>
        <v/>
      </c>
      <c r="E516" s="40"/>
      <c r="F516" s="31" t="str">
        <f aca="false">IF($D516&lt;&gt;"",$E$2*$F$3,"")</f>
        <v/>
      </c>
      <c r="G516" s="31"/>
      <c r="H516" s="32" t="str">
        <f aca="false">IF($D516&lt;&gt;"",$E$2,"")</f>
        <v/>
      </c>
      <c r="I516" s="31" t="str">
        <f aca="false">IF($D516&lt;&gt;"",SUM(F$6:F516),"")</f>
        <v/>
      </c>
      <c r="J516" s="23"/>
      <c r="K516" s="23"/>
      <c r="L516" s="23"/>
      <c r="M516" s="23"/>
    </row>
    <row r="517" customFormat="false" ht="12.75" hidden="false" customHeight="true" outlineLevel="0" collapsed="false">
      <c r="A517" s="2"/>
      <c r="B517" s="23"/>
      <c r="C517" s="2"/>
      <c r="D517" s="30" t="str">
        <f aca="false">IF(ROW()-ROW($D$5)&lt;=$G$2*$K$2,ROW()-ROW($D$5),"")</f>
        <v/>
      </c>
      <c r="E517" s="40"/>
      <c r="F517" s="31" t="str">
        <f aca="false">IF($D517&lt;&gt;"",$E$2*$F$3,"")</f>
        <v/>
      </c>
      <c r="G517" s="31"/>
      <c r="H517" s="32" t="str">
        <f aca="false">IF($D517&lt;&gt;"",$E$2,"")</f>
        <v/>
      </c>
      <c r="I517" s="31" t="str">
        <f aca="false">IF($D517&lt;&gt;"",SUM(F$6:F517),"")</f>
        <v/>
      </c>
      <c r="J517" s="23"/>
      <c r="K517" s="23"/>
      <c r="L517" s="23"/>
      <c r="M517" s="23"/>
    </row>
    <row r="518" customFormat="false" ht="12.75" hidden="false" customHeight="true" outlineLevel="0" collapsed="false">
      <c r="A518" s="2"/>
      <c r="B518" s="23"/>
      <c r="C518" s="2"/>
      <c r="D518" s="30" t="str">
        <f aca="false">IF(ROW()-ROW($D$5)&lt;=$G$2*$K$2,ROW()-ROW($D$5),"")</f>
        <v/>
      </c>
      <c r="E518" s="40"/>
      <c r="F518" s="31" t="str">
        <f aca="false">IF($D518&lt;&gt;"",$E$2*$F$3,"")</f>
        <v/>
      </c>
      <c r="G518" s="31"/>
      <c r="H518" s="32" t="str">
        <f aca="false">IF($D518&lt;&gt;"",$E$2,"")</f>
        <v/>
      </c>
      <c r="I518" s="31" t="str">
        <f aca="false">IF($D518&lt;&gt;"",SUM(F$6:F518),"")</f>
        <v/>
      </c>
      <c r="J518" s="23"/>
      <c r="K518" s="23"/>
      <c r="L518" s="23"/>
      <c r="M518" s="23"/>
    </row>
    <row r="519" customFormat="false" ht="12.75" hidden="false" customHeight="true" outlineLevel="0" collapsed="false">
      <c r="A519" s="2"/>
      <c r="B519" s="23"/>
      <c r="C519" s="2"/>
      <c r="D519" s="30" t="str">
        <f aca="false">IF(ROW()-ROW($D$5)&lt;=$G$2*$K$2,ROW()-ROW($D$5),"")</f>
        <v/>
      </c>
      <c r="E519" s="40"/>
      <c r="F519" s="31" t="str">
        <f aca="false">IF($D519&lt;&gt;"",$E$2*$F$3,"")</f>
        <v/>
      </c>
      <c r="G519" s="31"/>
      <c r="H519" s="32" t="str">
        <f aca="false">IF($D519&lt;&gt;"",$E$2,"")</f>
        <v/>
      </c>
      <c r="I519" s="31" t="str">
        <f aca="false">IF($D519&lt;&gt;"",SUM(F$6:F519),"")</f>
        <v/>
      </c>
      <c r="J519" s="23"/>
      <c r="K519" s="23"/>
      <c r="L519" s="23"/>
      <c r="M519" s="23"/>
    </row>
    <row r="520" customFormat="false" ht="12.75" hidden="false" customHeight="true" outlineLevel="0" collapsed="false">
      <c r="A520" s="2"/>
      <c r="B520" s="23"/>
      <c r="C520" s="2"/>
      <c r="D520" s="30" t="str">
        <f aca="false">IF(ROW()-ROW($D$5)&lt;=$G$2*$K$2,ROW()-ROW($D$5),"")</f>
        <v/>
      </c>
      <c r="E520" s="40"/>
      <c r="F520" s="31" t="str">
        <f aca="false">IF($D520&lt;&gt;"",$E$2*$F$3,"")</f>
        <v/>
      </c>
      <c r="G520" s="31"/>
      <c r="H520" s="32" t="str">
        <f aca="false">IF($D520&lt;&gt;"",$E$2,"")</f>
        <v/>
      </c>
      <c r="I520" s="31" t="str">
        <f aca="false">IF($D520&lt;&gt;"",SUM(F$6:F520),"")</f>
        <v/>
      </c>
      <c r="J520" s="23"/>
      <c r="K520" s="23"/>
      <c r="L520" s="23"/>
      <c r="M520" s="23"/>
    </row>
    <row r="521" customFormat="false" ht="12.75" hidden="false" customHeight="true" outlineLevel="0" collapsed="false">
      <c r="A521" s="2"/>
      <c r="B521" s="23"/>
      <c r="C521" s="2"/>
      <c r="D521" s="30" t="str">
        <f aca="false">IF(ROW()-ROW($D$5)&lt;=$G$2*$K$2,ROW()-ROW($D$5),"")</f>
        <v/>
      </c>
      <c r="E521" s="40"/>
      <c r="F521" s="31" t="str">
        <f aca="false">IF($D521&lt;&gt;"",$E$2*$F$3,"")</f>
        <v/>
      </c>
      <c r="G521" s="31"/>
      <c r="H521" s="32" t="str">
        <f aca="false">IF($D521&lt;&gt;"",$E$2,"")</f>
        <v/>
      </c>
      <c r="I521" s="31" t="str">
        <f aca="false">IF($D521&lt;&gt;"",SUM(F$6:F521),"")</f>
        <v/>
      </c>
      <c r="J521" s="23"/>
      <c r="K521" s="23"/>
      <c r="L521" s="23"/>
      <c r="M521" s="23"/>
    </row>
    <row r="522" customFormat="false" ht="12.75" hidden="false" customHeight="true" outlineLevel="0" collapsed="false">
      <c r="A522" s="2"/>
      <c r="B522" s="23"/>
      <c r="C522" s="2"/>
      <c r="D522" s="30" t="str">
        <f aca="false">IF(ROW()-ROW($D$5)&lt;=$G$2*$K$2,ROW()-ROW($D$5),"")</f>
        <v/>
      </c>
      <c r="E522" s="40"/>
      <c r="F522" s="31" t="str">
        <f aca="false">IF($D522&lt;&gt;"",$E$2*$F$3,"")</f>
        <v/>
      </c>
      <c r="G522" s="31"/>
      <c r="H522" s="32" t="str">
        <f aca="false">IF($D522&lt;&gt;"",$E$2,"")</f>
        <v/>
      </c>
      <c r="I522" s="31" t="str">
        <f aca="false">IF($D522&lt;&gt;"",SUM(F$6:F522),"")</f>
        <v/>
      </c>
      <c r="J522" s="23"/>
      <c r="K522" s="23"/>
      <c r="L522" s="23"/>
      <c r="M522" s="23"/>
    </row>
    <row r="523" customFormat="false" ht="12.75" hidden="false" customHeight="true" outlineLevel="0" collapsed="false">
      <c r="A523" s="2"/>
      <c r="B523" s="23"/>
      <c r="C523" s="2"/>
      <c r="D523" s="30" t="str">
        <f aca="false">IF(ROW()-ROW($D$5)&lt;=$G$2*$K$2,ROW()-ROW($D$5),"")</f>
        <v/>
      </c>
      <c r="E523" s="40"/>
      <c r="F523" s="31" t="str">
        <f aca="false">IF($D523&lt;&gt;"",$E$2*$F$3,"")</f>
        <v/>
      </c>
      <c r="G523" s="31"/>
      <c r="H523" s="32" t="str">
        <f aca="false">IF($D523&lt;&gt;"",$E$2,"")</f>
        <v/>
      </c>
      <c r="I523" s="31" t="str">
        <f aca="false">IF($D523&lt;&gt;"",SUM(F$6:F523),"")</f>
        <v/>
      </c>
      <c r="J523" s="23"/>
      <c r="K523" s="23"/>
      <c r="L523" s="23"/>
      <c r="M523" s="23"/>
    </row>
    <row r="524" customFormat="false" ht="12.75" hidden="false" customHeight="true" outlineLevel="0" collapsed="false">
      <c r="A524" s="2"/>
      <c r="B524" s="23"/>
      <c r="C524" s="2"/>
      <c r="D524" s="30" t="str">
        <f aca="false">IF(ROW()-ROW($D$5)&lt;=$G$2*$K$2,ROW()-ROW($D$5),"")</f>
        <v/>
      </c>
      <c r="E524" s="40"/>
      <c r="F524" s="31" t="str">
        <f aca="false">IF($D524&lt;&gt;"",$E$2*$F$3,"")</f>
        <v/>
      </c>
      <c r="G524" s="31"/>
      <c r="H524" s="32" t="str">
        <f aca="false">IF($D524&lt;&gt;"",$E$2,"")</f>
        <v/>
      </c>
      <c r="I524" s="31" t="str">
        <f aca="false">IF($D524&lt;&gt;"",SUM(F$6:F524),"")</f>
        <v/>
      </c>
      <c r="J524" s="23"/>
      <c r="K524" s="23"/>
      <c r="L524" s="23"/>
      <c r="M524" s="23"/>
    </row>
    <row r="525" customFormat="false" ht="12.75" hidden="false" customHeight="true" outlineLevel="0" collapsed="false">
      <c r="A525" s="2"/>
      <c r="B525" s="23"/>
      <c r="C525" s="2"/>
      <c r="D525" s="30" t="str">
        <f aca="false">IF(ROW()-ROW($D$5)&lt;=$G$2*$K$2,ROW()-ROW($D$5),"")</f>
        <v/>
      </c>
      <c r="E525" s="40"/>
      <c r="F525" s="31" t="str">
        <f aca="false">IF($D525&lt;&gt;"",$E$2*$F$3,"")</f>
        <v/>
      </c>
      <c r="G525" s="31"/>
      <c r="H525" s="32" t="str">
        <f aca="false">IF($D525&lt;&gt;"",$E$2,"")</f>
        <v/>
      </c>
      <c r="I525" s="31" t="str">
        <f aca="false">IF($D525&lt;&gt;"",SUM(F$6:F525),"")</f>
        <v/>
      </c>
      <c r="J525" s="23"/>
      <c r="K525" s="23"/>
      <c r="L525" s="23"/>
      <c r="M525" s="23"/>
    </row>
    <row r="526" customFormat="false" ht="12.75" hidden="false" customHeight="true" outlineLevel="0" collapsed="false">
      <c r="A526" s="2"/>
      <c r="B526" s="23"/>
      <c r="C526" s="2"/>
      <c r="D526" s="30" t="str">
        <f aca="false">IF(ROW()-ROW($D$5)&lt;=$G$2*$K$2,ROW()-ROW($D$5),"")</f>
        <v/>
      </c>
      <c r="E526" s="40"/>
      <c r="F526" s="31" t="str">
        <f aca="false">IF($D526&lt;&gt;"",$E$2*$F$3,"")</f>
        <v/>
      </c>
      <c r="G526" s="31"/>
      <c r="H526" s="32" t="str">
        <f aca="false">IF($D526&lt;&gt;"",$E$2,"")</f>
        <v/>
      </c>
      <c r="I526" s="31" t="str">
        <f aca="false">IF($D526&lt;&gt;"",SUM(F$6:F526),"")</f>
        <v/>
      </c>
      <c r="J526" s="23"/>
      <c r="K526" s="23"/>
      <c r="L526" s="23"/>
      <c r="M526" s="23"/>
    </row>
    <row r="527" customFormat="false" ht="12.75" hidden="false" customHeight="true" outlineLevel="0" collapsed="false">
      <c r="A527" s="2"/>
      <c r="B527" s="23"/>
      <c r="C527" s="2"/>
      <c r="D527" s="30" t="str">
        <f aca="false">IF(ROW()-ROW($D$5)&lt;=$G$2*$K$2,ROW()-ROW($D$5),"")</f>
        <v/>
      </c>
      <c r="E527" s="40"/>
      <c r="F527" s="31" t="str">
        <f aca="false">IF($D527&lt;&gt;"",$E$2*$F$3,"")</f>
        <v/>
      </c>
      <c r="G527" s="31"/>
      <c r="H527" s="32" t="str">
        <f aca="false">IF($D527&lt;&gt;"",$E$2,"")</f>
        <v/>
      </c>
      <c r="I527" s="31" t="str">
        <f aca="false">IF($D527&lt;&gt;"",SUM(F$6:F527),"")</f>
        <v/>
      </c>
      <c r="J527" s="23"/>
      <c r="K527" s="23"/>
      <c r="L527" s="23"/>
      <c r="M527" s="23"/>
    </row>
    <row r="528" customFormat="false" ht="12.75" hidden="false" customHeight="true" outlineLevel="0" collapsed="false">
      <c r="A528" s="2"/>
      <c r="B528" s="23"/>
      <c r="C528" s="2"/>
      <c r="D528" s="30" t="str">
        <f aca="false">IF(ROW()-ROW($D$5)&lt;=$G$2*$K$2,ROW()-ROW($D$5),"")</f>
        <v/>
      </c>
      <c r="E528" s="40"/>
      <c r="F528" s="31" t="str">
        <f aca="false">IF($D528&lt;&gt;"",$E$2*$F$3,"")</f>
        <v/>
      </c>
      <c r="G528" s="31"/>
      <c r="H528" s="32" t="str">
        <f aca="false">IF($D528&lt;&gt;"",$E$2,"")</f>
        <v/>
      </c>
      <c r="I528" s="31" t="str">
        <f aca="false">IF($D528&lt;&gt;"",SUM(F$6:F528),"")</f>
        <v/>
      </c>
      <c r="J528" s="23"/>
      <c r="K528" s="23"/>
      <c r="L528" s="23"/>
      <c r="M528" s="23"/>
    </row>
    <row r="529" customFormat="false" ht="12.75" hidden="false" customHeight="true" outlineLevel="0" collapsed="false">
      <c r="A529" s="2"/>
      <c r="B529" s="23"/>
      <c r="C529" s="2"/>
      <c r="D529" s="30" t="str">
        <f aca="false">IF(ROW()-ROW($D$5)&lt;=$G$2*$K$2,ROW()-ROW($D$5),"")</f>
        <v/>
      </c>
      <c r="E529" s="40"/>
      <c r="F529" s="31" t="str">
        <f aca="false">IF($D529&lt;&gt;"",$E$2*$F$3,"")</f>
        <v/>
      </c>
      <c r="G529" s="31"/>
      <c r="H529" s="32" t="str">
        <f aca="false">IF($D529&lt;&gt;"",$E$2,"")</f>
        <v/>
      </c>
      <c r="I529" s="31" t="str">
        <f aca="false">IF($D529&lt;&gt;"",SUM(F$6:F529),"")</f>
        <v/>
      </c>
      <c r="J529" s="23"/>
      <c r="K529" s="23"/>
      <c r="L529" s="23"/>
      <c r="M529" s="23"/>
    </row>
    <row r="530" customFormat="false" ht="12.75" hidden="false" customHeight="true" outlineLevel="0" collapsed="false">
      <c r="A530" s="2"/>
      <c r="B530" s="23"/>
      <c r="C530" s="2"/>
      <c r="D530" s="30" t="str">
        <f aca="false">IF(ROW()-ROW($D$5)&lt;=$G$2*$K$2,ROW()-ROW($D$5),"")</f>
        <v/>
      </c>
      <c r="E530" s="40"/>
      <c r="F530" s="31" t="str">
        <f aca="false">IF($D530&lt;&gt;"",$E$2*$F$3,"")</f>
        <v/>
      </c>
      <c r="G530" s="31"/>
      <c r="H530" s="32" t="str">
        <f aca="false">IF($D530&lt;&gt;"",$E$2,"")</f>
        <v/>
      </c>
      <c r="I530" s="31" t="str">
        <f aca="false">IF($D530&lt;&gt;"",SUM(F$6:F530),"")</f>
        <v/>
      </c>
      <c r="J530" s="23"/>
      <c r="K530" s="23"/>
      <c r="L530" s="23"/>
      <c r="M530" s="23"/>
    </row>
    <row r="531" customFormat="false" ht="12.75" hidden="false" customHeight="true" outlineLevel="0" collapsed="false">
      <c r="A531" s="2"/>
      <c r="B531" s="23"/>
      <c r="C531" s="2"/>
      <c r="D531" s="30" t="str">
        <f aca="false">IF(ROW()-ROW($D$5)&lt;=$G$2*$K$2,ROW()-ROW($D$5),"")</f>
        <v/>
      </c>
      <c r="E531" s="40"/>
      <c r="F531" s="31" t="str">
        <f aca="false">IF($D531&lt;&gt;"",$E$2*$F$3,"")</f>
        <v/>
      </c>
      <c r="G531" s="31"/>
      <c r="H531" s="32" t="str">
        <f aca="false">IF($D531&lt;&gt;"",$E$2,"")</f>
        <v/>
      </c>
      <c r="I531" s="31" t="str">
        <f aca="false">IF($D531&lt;&gt;"",SUM(F$6:F531),"")</f>
        <v/>
      </c>
      <c r="J531" s="23"/>
      <c r="K531" s="23"/>
      <c r="L531" s="23"/>
      <c r="M531" s="23"/>
    </row>
    <row r="532" customFormat="false" ht="12.75" hidden="false" customHeight="true" outlineLevel="0" collapsed="false">
      <c r="A532" s="2"/>
      <c r="B532" s="23"/>
      <c r="C532" s="2"/>
      <c r="D532" s="30" t="str">
        <f aca="false">IF(ROW()-ROW($D$5)&lt;=$G$2*$K$2,ROW()-ROW($D$5),"")</f>
        <v/>
      </c>
      <c r="E532" s="40"/>
      <c r="F532" s="31" t="str">
        <f aca="false">IF($D532&lt;&gt;"",$E$2*$F$3,"")</f>
        <v/>
      </c>
      <c r="G532" s="31"/>
      <c r="H532" s="32" t="str">
        <f aca="false">IF($D532&lt;&gt;"",$E$2,"")</f>
        <v/>
      </c>
      <c r="I532" s="31" t="str">
        <f aca="false">IF($D532&lt;&gt;"",SUM(F$6:F532),"")</f>
        <v/>
      </c>
      <c r="J532" s="23"/>
      <c r="K532" s="23"/>
      <c r="L532" s="23"/>
      <c r="M532" s="23"/>
    </row>
    <row r="533" customFormat="false" ht="12.75" hidden="false" customHeight="true" outlineLevel="0" collapsed="false">
      <c r="A533" s="2"/>
      <c r="B533" s="23"/>
      <c r="C533" s="2"/>
      <c r="D533" s="30" t="str">
        <f aca="false">IF(ROW()-ROW($D$5)&lt;=$G$2*$K$2,ROW()-ROW($D$5),"")</f>
        <v/>
      </c>
      <c r="E533" s="40"/>
      <c r="F533" s="31" t="str">
        <f aca="false">IF($D533&lt;&gt;"",$E$2*$F$3,"")</f>
        <v/>
      </c>
      <c r="G533" s="31"/>
      <c r="H533" s="32" t="str">
        <f aca="false">IF($D533&lt;&gt;"",$E$2,"")</f>
        <v/>
      </c>
      <c r="I533" s="31" t="str">
        <f aca="false">IF($D533&lt;&gt;"",SUM(F$6:F533),"")</f>
        <v/>
      </c>
      <c r="J533" s="23"/>
      <c r="K533" s="23"/>
      <c r="L533" s="23"/>
      <c r="M533" s="23"/>
    </row>
    <row r="534" customFormat="false" ht="12.75" hidden="false" customHeight="true" outlineLevel="0" collapsed="false">
      <c r="A534" s="2"/>
      <c r="B534" s="23"/>
      <c r="C534" s="2"/>
      <c r="D534" s="30" t="str">
        <f aca="false">IF(ROW()-ROW($D$5)&lt;=$G$2*$K$2,ROW()-ROW($D$5),"")</f>
        <v/>
      </c>
      <c r="E534" s="40"/>
      <c r="F534" s="31" t="str">
        <f aca="false">IF($D534&lt;&gt;"",$E$2*$F$3,"")</f>
        <v/>
      </c>
      <c r="G534" s="31"/>
      <c r="H534" s="32" t="str">
        <f aca="false">IF($D534&lt;&gt;"",$E$2,"")</f>
        <v/>
      </c>
      <c r="I534" s="31" t="str">
        <f aca="false">IF($D534&lt;&gt;"",SUM(F$6:F534),"")</f>
        <v/>
      </c>
      <c r="J534" s="23"/>
      <c r="K534" s="23"/>
      <c r="L534" s="23"/>
      <c r="M534" s="23"/>
    </row>
    <row r="535" customFormat="false" ht="12.75" hidden="false" customHeight="true" outlineLevel="0" collapsed="false">
      <c r="A535" s="2"/>
      <c r="B535" s="23"/>
      <c r="C535" s="2"/>
      <c r="D535" s="30" t="str">
        <f aca="false">IF(ROW()-ROW($D$5)&lt;=$G$2*$K$2,ROW()-ROW($D$5),"")</f>
        <v/>
      </c>
      <c r="E535" s="40"/>
      <c r="F535" s="31" t="str">
        <f aca="false">IF($D535&lt;&gt;"",$E$2*$F$3,"")</f>
        <v/>
      </c>
      <c r="G535" s="31"/>
      <c r="H535" s="32" t="str">
        <f aca="false">IF($D535&lt;&gt;"",$E$2,"")</f>
        <v/>
      </c>
      <c r="I535" s="31" t="str">
        <f aca="false">IF($D535&lt;&gt;"",SUM(F$6:F535),"")</f>
        <v/>
      </c>
      <c r="J535" s="23"/>
      <c r="K535" s="23"/>
      <c r="L535" s="23"/>
      <c r="M535" s="23"/>
    </row>
    <row r="536" customFormat="false" ht="12.75" hidden="false" customHeight="true" outlineLevel="0" collapsed="false">
      <c r="A536" s="2"/>
      <c r="B536" s="23"/>
      <c r="C536" s="2"/>
      <c r="D536" s="30" t="str">
        <f aca="false">IF(ROW()-ROW($D$5)&lt;=$G$2*$K$2,ROW()-ROW($D$5),"")</f>
        <v/>
      </c>
      <c r="E536" s="40"/>
      <c r="F536" s="31" t="str">
        <f aca="false">IF($D536&lt;&gt;"",$E$2*$F$3,"")</f>
        <v/>
      </c>
      <c r="G536" s="31"/>
      <c r="H536" s="32" t="str">
        <f aca="false">IF($D536&lt;&gt;"",$E$2,"")</f>
        <v/>
      </c>
      <c r="I536" s="31" t="str">
        <f aca="false">IF($D536&lt;&gt;"",SUM(F$6:F536),"")</f>
        <v/>
      </c>
      <c r="J536" s="23"/>
      <c r="K536" s="23"/>
      <c r="L536" s="23"/>
      <c r="M536" s="23"/>
    </row>
    <row r="537" customFormat="false" ht="12.75" hidden="false" customHeight="true" outlineLevel="0" collapsed="false">
      <c r="A537" s="2"/>
      <c r="B537" s="23"/>
      <c r="C537" s="2"/>
      <c r="D537" s="30" t="str">
        <f aca="false">IF(ROW()-ROW($D$5)&lt;=$G$2*$K$2,ROW()-ROW($D$5),"")</f>
        <v/>
      </c>
      <c r="E537" s="40"/>
      <c r="F537" s="31" t="str">
        <f aca="false">IF($D537&lt;&gt;"",$E$2*$F$3,"")</f>
        <v/>
      </c>
      <c r="G537" s="31"/>
      <c r="H537" s="32" t="str">
        <f aca="false">IF($D537&lt;&gt;"",$E$2,"")</f>
        <v/>
      </c>
      <c r="I537" s="31" t="str">
        <f aca="false">IF($D537&lt;&gt;"",SUM(F$6:F537),"")</f>
        <v/>
      </c>
      <c r="J537" s="23"/>
      <c r="K537" s="23"/>
      <c r="L537" s="23"/>
      <c r="M537" s="23"/>
    </row>
    <row r="538" customFormat="false" ht="12.75" hidden="false" customHeight="true" outlineLevel="0" collapsed="false">
      <c r="A538" s="2"/>
      <c r="B538" s="23"/>
      <c r="C538" s="2"/>
      <c r="D538" s="30" t="str">
        <f aca="false">IF(ROW()-ROW($D$5)&lt;=$G$2*$K$2,ROW()-ROW($D$5),"")</f>
        <v/>
      </c>
      <c r="E538" s="40"/>
      <c r="F538" s="31" t="str">
        <f aca="false">IF($D538&lt;&gt;"",$E$2*$F$3,"")</f>
        <v/>
      </c>
      <c r="G538" s="31"/>
      <c r="H538" s="32" t="str">
        <f aca="false">IF($D538&lt;&gt;"",$E$2,"")</f>
        <v/>
      </c>
      <c r="I538" s="31" t="str">
        <f aca="false">IF($D538&lt;&gt;"",SUM(F$6:F538),"")</f>
        <v/>
      </c>
      <c r="J538" s="23"/>
      <c r="K538" s="23"/>
      <c r="L538" s="23"/>
      <c r="M538" s="23"/>
    </row>
    <row r="539" customFormat="false" ht="12.75" hidden="false" customHeight="true" outlineLevel="0" collapsed="false">
      <c r="A539" s="2"/>
      <c r="B539" s="23"/>
      <c r="C539" s="2"/>
      <c r="D539" s="30" t="str">
        <f aca="false">IF(ROW()-ROW($D$5)&lt;=$G$2*$K$2,ROW()-ROW($D$5),"")</f>
        <v/>
      </c>
      <c r="E539" s="40"/>
      <c r="F539" s="31" t="str">
        <f aca="false">IF($D539&lt;&gt;"",$E$2*$F$3,"")</f>
        <v/>
      </c>
      <c r="G539" s="31"/>
      <c r="H539" s="32" t="str">
        <f aca="false">IF($D539&lt;&gt;"",$E$2,"")</f>
        <v/>
      </c>
      <c r="I539" s="31" t="str">
        <f aca="false">IF($D539&lt;&gt;"",SUM(F$6:F539),"")</f>
        <v/>
      </c>
      <c r="J539" s="23"/>
      <c r="K539" s="23"/>
      <c r="L539" s="23"/>
      <c r="M539" s="23"/>
    </row>
    <row r="540" customFormat="false" ht="12.75" hidden="false" customHeight="true" outlineLevel="0" collapsed="false">
      <c r="A540" s="2"/>
      <c r="B540" s="23"/>
      <c r="C540" s="2"/>
      <c r="D540" s="30" t="str">
        <f aca="false">IF(ROW()-ROW($D$5)&lt;=$G$2*$K$2,ROW()-ROW($D$5),"")</f>
        <v/>
      </c>
      <c r="E540" s="40"/>
      <c r="F540" s="31" t="str">
        <f aca="false">IF($D540&lt;&gt;"",$E$2*$F$3,"")</f>
        <v/>
      </c>
      <c r="G540" s="31"/>
      <c r="H540" s="32" t="str">
        <f aca="false">IF($D540&lt;&gt;"",$E$2,"")</f>
        <v/>
      </c>
      <c r="I540" s="31" t="str">
        <f aca="false">IF($D540&lt;&gt;"",SUM(F$6:F540),"")</f>
        <v/>
      </c>
      <c r="J540" s="23"/>
      <c r="K540" s="23"/>
      <c r="L540" s="23"/>
      <c r="M540" s="23"/>
    </row>
    <row r="541" customFormat="false" ht="12.75" hidden="false" customHeight="true" outlineLevel="0" collapsed="false">
      <c r="A541" s="2"/>
      <c r="B541" s="23"/>
      <c r="C541" s="2"/>
      <c r="D541" s="30" t="str">
        <f aca="false">IF(ROW()-ROW($D$5)&lt;=$G$2*$K$2,ROW()-ROW($D$5),"")</f>
        <v/>
      </c>
      <c r="E541" s="40"/>
      <c r="F541" s="31" t="str">
        <f aca="false">IF($D541&lt;&gt;"",$E$2*$F$3,"")</f>
        <v/>
      </c>
      <c r="G541" s="31"/>
      <c r="H541" s="32" t="str">
        <f aca="false">IF($D541&lt;&gt;"",$E$2,"")</f>
        <v/>
      </c>
      <c r="I541" s="31" t="str">
        <f aca="false">IF($D541&lt;&gt;"",SUM(F$6:F541),"")</f>
        <v/>
      </c>
      <c r="J541" s="23"/>
      <c r="K541" s="23"/>
      <c r="L541" s="23"/>
      <c r="M541" s="23"/>
    </row>
    <row r="542" customFormat="false" ht="12.75" hidden="false" customHeight="true" outlineLevel="0" collapsed="false">
      <c r="A542" s="2"/>
      <c r="B542" s="23"/>
      <c r="C542" s="2"/>
      <c r="D542" s="30" t="str">
        <f aca="false">IF(ROW()-ROW($D$5)&lt;=$G$2*$K$2,ROW()-ROW($D$5),"")</f>
        <v/>
      </c>
      <c r="E542" s="40"/>
      <c r="F542" s="31" t="str">
        <f aca="false">IF($D542&lt;&gt;"",$E$2*$F$3,"")</f>
        <v/>
      </c>
      <c r="G542" s="31"/>
      <c r="H542" s="32" t="str">
        <f aca="false">IF($D542&lt;&gt;"",$E$2,"")</f>
        <v/>
      </c>
      <c r="I542" s="31" t="str">
        <f aca="false">IF($D542&lt;&gt;"",SUM(F$6:F542),"")</f>
        <v/>
      </c>
      <c r="J542" s="23"/>
      <c r="K542" s="23"/>
      <c r="L542" s="23"/>
      <c r="M542" s="23"/>
    </row>
    <row r="543" customFormat="false" ht="12.75" hidden="false" customHeight="true" outlineLevel="0" collapsed="false">
      <c r="A543" s="2"/>
      <c r="B543" s="23"/>
      <c r="C543" s="2"/>
      <c r="D543" s="30" t="str">
        <f aca="false">IF(ROW()-ROW($D$5)&lt;=$G$2*$K$2,ROW()-ROW($D$5),"")</f>
        <v/>
      </c>
      <c r="E543" s="40"/>
      <c r="F543" s="31" t="str">
        <f aca="false">IF($D543&lt;&gt;"",$E$2*$F$3,"")</f>
        <v/>
      </c>
      <c r="G543" s="31"/>
      <c r="H543" s="32" t="str">
        <f aca="false">IF($D543&lt;&gt;"",$E$2,"")</f>
        <v/>
      </c>
      <c r="I543" s="31" t="str">
        <f aca="false">IF($D543&lt;&gt;"",SUM(F$6:F543),"")</f>
        <v/>
      </c>
      <c r="J543" s="23"/>
      <c r="K543" s="23"/>
      <c r="L543" s="23"/>
      <c r="M543" s="23"/>
    </row>
    <row r="544" customFormat="false" ht="12.75" hidden="false" customHeight="true" outlineLevel="0" collapsed="false">
      <c r="A544" s="2"/>
      <c r="B544" s="23"/>
      <c r="C544" s="2"/>
      <c r="D544" s="30" t="str">
        <f aca="false">IF(ROW()-ROW($D$5)&lt;=$G$2*$K$2,ROW()-ROW($D$5),"")</f>
        <v/>
      </c>
      <c r="E544" s="40"/>
      <c r="F544" s="31" t="str">
        <f aca="false">IF($D544&lt;&gt;"",$E$2*$F$3,"")</f>
        <v/>
      </c>
      <c r="G544" s="31"/>
      <c r="H544" s="32" t="str">
        <f aca="false">IF($D544&lt;&gt;"",$E$2,"")</f>
        <v/>
      </c>
      <c r="I544" s="31" t="str">
        <f aca="false">IF($D544&lt;&gt;"",SUM(F$6:F544),"")</f>
        <v/>
      </c>
      <c r="J544" s="23"/>
      <c r="K544" s="23"/>
      <c r="L544" s="23"/>
      <c r="M544" s="23"/>
    </row>
    <row r="545" customFormat="false" ht="12.75" hidden="false" customHeight="true" outlineLevel="0" collapsed="false">
      <c r="A545" s="2"/>
      <c r="B545" s="23"/>
      <c r="C545" s="2"/>
      <c r="D545" s="30" t="str">
        <f aca="false">IF(ROW()-ROW($D$5)&lt;=$G$2*$K$2,ROW()-ROW($D$5),"")</f>
        <v/>
      </c>
      <c r="E545" s="40"/>
      <c r="F545" s="31" t="str">
        <f aca="false">IF($D545&lt;&gt;"",$E$2*$F$3,"")</f>
        <v/>
      </c>
      <c r="G545" s="31"/>
      <c r="H545" s="32" t="str">
        <f aca="false">IF($D545&lt;&gt;"",$E$2,"")</f>
        <v/>
      </c>
      <c r="I545" s="31" t="str">
        <f aca="false">IF($D545&lt;&gt;"",SUM(F$6:F545),"")</f>
        <v/>
      </c>
      <c r="J545" s="23"/>
      <c r="K545" s="23"/>
      <c r="L545" s="23"/>
      <c r="M545" s="23"/>
    </row>
    <row r="546" customFormat="false" ht="12.75" hidden="false" customHeight="true" outlineLevel="0" collapsed="false">
      <c r="A546" s="2"/>
      <c r="B546" s="23"/>
      <c r="C546" s="2"/>
      <c r="D546" s="30" t="str">
        <f aca="false">IF(ROW()-ROW($D$5)&lt;=$G$2*$K$2,ROW()-ROW($D$5),"")</f>
        <v/>
      </c>
      <c r="E546" s="40"/>
      <c r="F546" s="31" t="str">
        <f aca="false">IF($D546&lt;&gt;"",$E$2*$F$3,"")</f>
        <v/>
      </c>
      <c r="G546" s="31"/>
      <c r="H546" s="32" t="str">
        <f aca="false">IF($D546&lt;&gt;"",$E$2,"")</f>
        <v/>
      </c>
      <c r="I546" s="31" t="str">
        <f aca="false">IF($D546&lt;&gt;"",SUM(F$6:F546),"")</f>
        <v/>
      </c>
      <c r="J546" s="23"/>
      <c r="K546" s="23"/>
      <c r="L546" s="23"/>
      <c r="M546" s="23"/>
    </row>
    <row r="547" customFormat="false" ht="12.75" hidden="false" customHeight="true" outlineLevel="0" collapsed="false">
      <c r="A547" s="2"/>
      <c r="B547" s="23"/>
      <c r="C547" s="2"/>
      <c r="D547" s="30" t="str">
        <f aca="false">IF(ROW()-ROW($D$5)&lt;=$G$2*$K$2,ROW()-ROW($D$5),"")</f>
        <v/>
      </c>
      <c r="E547" s="40"/>
      <c r="F547" s="31" t="str">
        <f aca="false">IF($D547&lt;&gt;"",$E$2*$F$3,"")</f>
        <v/>
      </c>
      <c r="G547" s="31"/>
      <c r="H547" s="32" t="str">
        <f aca="false">IF($D547&lt;&gt;"",$E$2,"")</f>
        <v/>
      </c>
      <c r="I547" s="31" t="str">
        <f aca="false">IF($D547&lt;&gt;"",SUM(F$6:F547),"")</f>
        <v/>
      </c>
      <c r="J547" s="23"/>
      <c r="K547" s="23"/>
      <c r="L547" s="23"/>
      <c r="M547" s="23"/>
    </row>
    <row r="548" customFormat="false" ht="12.75" hidden="false" customHeight="true" outlineLevel="0" collapsed="false">
      <c r="A548" s="2"/>
      <c r="B548" s="23"/>
      <c r="C548" s="2"/>
      <c r="D548" s="30" t="str">
        <f aca="false">IF(ROW()-ROW($D$5)&lt;=$G$2*$K$2,ROW()-ROW($D$5),"")</f>
        <v/>
      </c>
      <c r="E548" s="40"/>
      <c r="F548" s="31" t="str">
        <f aca="false">IF($D548&lt;&gt;"",$E$2*$F$3,"")</f>
        <v/>
      </c>
      <c r="G548" s="31"/>
      <c r="H548" s="32" t="str">
        <f aca="false">IF($D548&lt;&gt;"",$E$2,"")</f>
        <v/>
      </c>
      <c r="I548" s="31" t="str">
        <f aca="false">IF($D548&lt;&gt;"",SUM(F$6:F548),"")</f>
        <v/>
      </c>
      <c r="J548" s="23"/>
      <c r="K548" s="23"/>
      <c r="L548" s="23"/>
      <c r="M548" s="23"/>
    </row>
    <row r="549" customFormat="false" ht="12.75" hidden="false" customHeight="true" outlineLevel="0" collapsed="false">
      <c r="A549" s="2"/>
      <c r="B549" s="23"/>
      <c r="C549" s="2"/>
      <c r="D549" s="30" t="str">
        <f aca="false">IF(ROW()-ROW($D$5)&lt;=$G$2*$K$2,ROW()-ROW($D$5),"")</f>
        <v/>
      </c>
      <c r="E549" s="40"/>
      <c r="F549" s="31" t="str">
        <f aca="false">IF($D549&lt;&gt;"",$E$2*$F$3,"")</f>
        <v/>
      </c>
      <c r="G549" s="31"/>
      <c r="H549" s="32" t="str">
        <f aca="false">IF($D549&lt;&gt;"",$E$2,"")</f>
        <v/>
      </c>
      <c r="I549" s="31" t="str">
        <f aca="false">IF($D549&lt;&gt;"",SUM(F$6:F549),"")</f>
        <v/>
      </c>
      <c r="J549" s="23"/>
      <c r="K549" s="23"/>
      <c r="L549" s="23"/>
      <c r="M549" s="23"/>
    </row>
    <row r="550" customFormat="false" ht="12.75" hidden="false" customHeight="true" outlineLevel="0" collapsed="false">
      <c r="A550" s="2"/>
      <c r="B550" s="23"/>
      <c r="C550" s="2"/>
      <c r="D550" s="30" t="str">
        <f aca="false">IF(ROW()-ROW($D$5)&lt;=$G$2*$K$2,ROW()-ROW($D$5),"")</f>
        <v/>
      </c>
      <c r="E550" s="40"/>
      <c r="F550" s="31" t="str">
        <f aca="false">IF($D550&lt;&gt;"",$E$2*$F$3,"")</f>
        <v/>
      </c>
      <c r="G550" s="31"/>
      <c r="H550" s="32" t="str">
        <f aca="false">IF($D550&lt;&gt;"",$E$2,"")</f>
        <v/>
      </c>
      <c r="I550" s="31" t="str">
        <f aca="false">IF($D550&lt;&gt;"",SUM(F$6:F550),"")</f>
        <v/>
      </c>
      <c r="J550" s="23"/>
      <c r="K550" s="23"/>
      <c r="L550" s="23"/>
      <c r="M550" s="23"/>
    </row>
    <row r="551" customFormat="false" ht="12.75" hidden="false" customHeight="true" outlineLevel="0" collapsed="false">
      <c r="A551" s="2"/>
      <c r="B551" s="23"/>
      <c r="C551" s="2"/>
      <c r="D551" s="30" t="str">
        <f aca="false">IF(ROW()-ROW($D$5)&lt;=$G$2*$K$2,ROW()-ROW($D$5),"")</f>
        <v/>
      </c>
      <c r="E551" s="40"/>
      <c r="F551" s="31" t="str">
        <f aca="false">IF($D551&lt;&gt;"",$E$2*$F$3,"")</f>
        <v/>
      </c>
      <c r="G551" s="31"/>
      <c r="H551" s="32" t="str">
        <f aca="false">IF($D551&lt;&gt;"",$E$2,"")</f>
        <v/>
      </c>
      <c r="I551" s="31" t="str">
        <f aca="false">IF($D551&lt;&gt;"",SUM(F$6:F551),"")</f>
        <v/>
      </c>
      <c r="J551" s="23"/>
      <c r="K551" s="23"/>
      <c r="L551" s="23"/>
      <c r="M551" s="23"/>
    </row>
    <row r="552" customFormat="false" ht="12.75" hidden="false" customHeight="true" outlineLevel="0" collapsed="false">
      <c r="A552" s="2"/>
      <c r="B552" s="23"/>
      <c r="C552" s="2"/>
      <c r="D552" s="30" t="str">
        <f aca="false">IF(ROW()-ROW($D$5)&lt;=$G$2*$K$2,ROW()-ROW($D$5),"")</f>
        <v/>
      </c>
      <c r="E552" s="40"/>
      <c r="F552" s="31" t="str">
        <f aca="false">IF($D552&lt;&gt;"",$E$2*$F$3,"")</f>
        <v/>
      </c>
      <c r="G552" s="31"/>
      <c r="H552" s="32" t="str">
        <f aca="false">IF($D552&lt;&gt;"",$E$2,"")</f>
        <v/>
      </c>
      <c r="I552" s="31" t="str">
        <f aca="false">IF($D552&lt;&gt;"",SUM(F$6:F552),"")</f>
        <v/>
      </c>
      <c r="J552" s="23"/>
      <c r="K552" s="23"/>
      <c r="L552" s="23"/>
      <c r="M552" s="23"/>
    </row>
    <row r="553" customFormat="false" ht="12.75" hidden="false" customHeight="true" outlineLevel="0" collapsed="false">
      <c r="A553" s="2"/>
      <c r="B553" s="23"/>
      <c r="C553" s="2"/>
      <c r="D553" s="30" t="str">
        <f aca="false">IF(ROW()-ROW($D$5)&lt;=$G$2*$K$2,ROW()-ROW($D$5),"")</f>
        <v/>
      </c>
      <c r="E553" s="40"/>
      <c r="F553" s="31" t="str">
        <f aca="false">IF($D553&lt;&gt;"",$E$2*$F$3,"")</f>
        <v/>
      </c>
      <c r="G553" s="31"/>
      <c r="H553" s="32" t="str">
        <f aca="false">IF($D553&lt;&gt;"",$E$2,"")</f>
        <v/>
      </c>
      <c r="I553" s="31" t="str">
        <f aca="false">IF($D553&lt;&gt;"",SUM(F$6:F553),"")</f>
        <v/>
      </c>
      <c r="J553" s="23"/>
      <c r="K553" s="23"/>
      <c r="L553" s="23"/>
      <c r="M553" s="23"/>
    </row>
    <row r="554" customFormat="false" ht="12.75" hidden="false" customHeight="true" outlineLevel="0" collapsed="false">
      <c r="A554" s="2"/>
      <c r="B554" s="23"/>
      <c r="C554" s="2"/>
      <c r="D554" s="30" t="str">
        <f aca="false">IF(ROW()-ROW($D$5)&lt;=$G$2*$K$2,ROW()-ROW($D$5),"")</f>
        <v/>
      </c>
      <c r="E554" s="40"/>
      <c r="F554" s="31" t="str">
        <f aca="false">IF($D554&lt;&gt;"",$E$2*$F$3,"")</f>
        <v/>
      </c>
      <c r="G554" s="31"/>
      <c r="H554" s="32" t="str">
        <f aca="false">IF($D554&lt;&gt;"",$E$2,"")</f>
        <v/>
      </c>
      <c r="I554" s="31" t="str">
        <f aca="false">IF($D554&lt;&gt;"",SUM(F$6:F554),"")</f>
        <v/>
      </c>
      <c r="J554" s="23"/>
      <c r="K554" s="23"/>
      <c r="L554" s="23"/>
      <c r="M554" s="23"/>
    </row>
    <row r="555" customFormat="false" ht="12.75" hidden="false" customHeight="true" outlineLevel="0" collapsed="false">
      <c r="A555" s="2"/>
      <c r="B555" s="23"/>
      <c r="C555" s="2"/>
      <c r="D555" s="30" t="str">
        <f aca="false">IF(ROW()-ROW($D$5)&lt;=$G$2*$K$2,ROW()-ROW($D$5),"")</f>
        <v/>
      </c>
      <c r="E555" s="40"/>
      <c r="F555" s="31" t="str">
        <f aca="false">IF($D555&lt;&gt;"",$E$2*$F$3,"")</f>
        <v/>
      </c>
      <c r="G555" s="31"/>
      <c r="H555" s="32" t="str">
        <f aca="false">IF($D555&lt;&gt;"",$E$2,"")</f>
        <v/>
      </c>
      <c r="I555" s="31" t="str">
        <f aca="false">IF($D555&lt;&gt;"",SUM(F$6:F555),"")</f>
        <v/>
      </c>
      <c r="J555" s="23"/>
      <c r="K555" s="23"/>
      <c r="L555" s="23"/>
      <c r="M555" s="23"/>
    </row>
    <row r="556" customFormat="false" ht="12.75" hidden="false" customHeight="true" outlineLevel="0" collapsed="false">
      <c r="A556" s="2"/>
      <c r="B556" s="23"/>
      <c r="C556" s="2"/>
      <c r="D556" s="30" t="str">
        <f aca="false">IF(ROW()-ROW($D$5)&lt;=$G$2*$K$2,ROW()-ROW($D$5),"")</f>
        <v/>
      </c>
      <c r="E556" s="40"/>
      <c r="F556" s="31" t="str">
        <f aca="false">IF($D556&lt;&gt;"",$E$2*$F$3,"")</f>
        <v/>
      </c>
      <c r="G556" s="31"/>
      <c r="H556" s="32" t="str">
        <f aca="false">IF($D556&lt;&gt;"",$E$2,"")</f>
        <v/>
      </c>
      <c r="I556" s="31" t="str">
        <f aca="false">IF($D556&lt;&gt;"",SUM(F$6:F556),"")</f>
        <v/>
      </c>
      <c r="J556" s="23"/>
      <c r="K556" s="23"/>
      <c r="L556" s="23"/>
      <c r="M556" s="23"/>
    </row>
    <row r="557" customFormat="false" ht="12.75" hidden="false" customHeight="true" outlineLevel="0" collapsed="false">
      <c r="A557" s="2"/>
      <c r="B557" s="23"/>
      <c r="C557" s="2"/>
      <c r="D557" s="30" t="str">
        <f aca="false">IF(ROW()-ROW($D$5)&lt;=$G$2*$K$2,ROW()-ROW($D$5),"")</f>
        <v/>
      </c>
      <c r="E557" s="40"/>
      <c r="F557" s="31" t="str">
        <f aca="false">IF($D557&lt;&gt;"",$E$2*$F$3,"")</f>
        <v/>
      </c>
      <c r="G557" s="31"/>
      <c r="H557" s="32" t="str">
        <f aca="false">IF($D557&lt;&gt;"",$E$2,"")</f>
        <v/>
      </c>
      <c r="I557" s="31" t="str">
        <f aca="false">IF($D557&lt;&gt;"",SUM(F$6:F557),"")</f>
        <v/>
      </c>
      <c r="J557" s="23"/>
      <c r="K557" s="23"/>
      <c r="L557" s="23"/>
      <c r="M557" s="23"/>
    </row>
    <row r="558" customFormat="false" ht="12.75" hidden="false" customHeight="true" outlineLevel="0" collapsed="false">
      <c r="A558" s="2"/>
      <c r="B558" s="23"/>
      <c r="C558" s="2"/>
      <c r="D558" s="30" t="str">
        <f aca="false">IF(ROW()-ROW($D$5)&lt;=$G$2*$K$2,ROW()-ROW($D$5),"")</f>
        <v/>
      </c>
      <c r="E558" s="40"/>
      <c r="F558" s="31" t="str">
        <f aca="false">IF($D558&lt;&gt;"",$E$2*$F$3,"")</f>
        <v/>
      </c>
      <c r="G558" s="31"/>
      <c r="H558" s="32" t="str">
        <f aca="false">IF($D558&lt;&gt;"",$E$2,"")</f>
        <v/>
      </c>
      <c r="I558" s="31" t="str">
        <f aca="false">IF($D558&lt;&gt;"",SUM(F$6:F558),"")</f>
        <v/>
      </c>
      <c r="J558" s="23"/>
      <c r="K558" s="23"/>
      <c r="L558" s="23"/>
      <c r="M558" s="23"/>
    </row>
    <row r="559" customFormat="false" ht="12.75" hidden="false" customHeight="true" outlineLevel="0" collapsed="false">
      <c r="A559" s="2"/>
      <c r="B559" s="23"/>
      <c r="C559" s="2"/>
      <c r="D559" s="30" t="str">
        <f aca="false">IF(ROW()-ROW($D$5)&lt;=$G$2*$K$2,ROW()-ROW($D$5),"")</f>
        <v/>
      </c>
      <c r="E559" s="40"/>
      <c r="F559" s="31" t="str">
        <f aca="false">IF($D559&lt;&gt;"",$E$2*$F$3,"")</f>
        <v/>
      </c>
      <c r="G559" s="31"/>
      <c r="H559" s="32" t="str">
        <f aca="false">IF($D559&lt;&gt;"",$E$2,"")</f>
        <v/>
      </c>
      <c r="I559" s="31" t="str">
        <f aca="false">IF($D559&lt;&gt;"",SUM(F$6:F559),"")</f>
        <v/>
      </c>
      <c r="J559" s="23"/>
      <c r="K559" s="23"/>
      <c r="L559" s="23"/>
      <c r="M559" s="23"/>
    </row>
    <row r="560" customFormat="false" ht="12.75" hidden="false" customHeight="true" outlineLevel="0" collapsed="false">
      <c r="A560" s="2"/>
      <c r="B560" s="23"/>
      <c r="C560" s="2"/>
      <c r="D560" s="30" t="str">
        <f aca="false">IF(ROW()-ROW($D$5)&lt;=$G$2*$K$2,ROW()-ROW($D$5),"")</f>
        <v/>
      </c>
      <c r="E560" s="40"/>
      <c r="F560" s="31" t="str">
        <f aca="false">IF($D560&lt;&gt;"",$E$2*$F$3,"")</f>
        <v/>
      </c>
      <c r="G560" s="31"/>
      <c r="H560" s="32" t="str">
        <f aca="false">IF($D560&lt;&gt;"",$E$2,"")</f>
        <v/>
      </c>
      <c r="I560" s="31" t="str">
        <f aca="false">IF($D560&lt;&gt;"",SUM(F$6:F560),"")</f>
        <v/>
      </c>
      <c r="J560" s="23"/>
      <c r="K560" s="23"/>
      <c r="L560" s="23"/>
      <c r="M560" s="23"/>
    </row>
    <row r="561" customFormat="false" ht="12.75" hidden="false" customHeight="true" outlineLevel="0" collapsed="false">
      <c r="A561" s="2"/>
      <c r="B561" s="23"/>
      <c r="C561" s="2"/>
      <c r="D561" s="30" t="str">
        <f aca="false">IF(ROW()-ROW($D$5)&lt;=$G$2*$K$2,ROW()-ROW($D$5),"")</f>
        <v/>
      </c>
      <c r="E561" s="40"/>
      <c r="F561" s="31" t="str">
        <f aca="false">IF($D561&lt;&gt;"",$E$2*$F$3,"")</f>
        <v/>
      </c>
      <c r="G561" s="31"/>
      <c r="H561" s="32" t="str">
        <f aca="false">IF($D561&lt;&gt;"",$E$2,"")</f>
        <v/>
      </c>
      <c r="I561" s="31" t="str">
        <f aca="false">IF($D561&lt;&gt;"",SUM(F$6:F561),"")</f>
        <v/>
      </c>
      <c r="J561" s="23"/>
      <c r="K561" s="23"/>
      <c r="L561" s="23"/>
      <c r="M561" s="23"/>
    </row>
    <row r="562" customFormat="false" ht="12.75" hidden="false" customHeight="true" outlineLevel="0" collapsed="false">
      <c r="A562" s="2"/>
      <c r="B562" s="23"/>
      <c r="C562" s="2"/>
      <c r="D562" s="30" t="str">
        <f aca="false">IF(ROW()-ROW($D$5)&lt;=$G$2*$K$2,ROW()-ROW($D$5),"")</f>
        <v/>
      </c>
      <c r="E562" s="40"/>
      <c r="F562" s="31" t="str">
        <f aca="false">IF($D562&lt;&gt;"",$E$2*$F$3,"")</f>
        <v/>
      </c>
      <c r="G562" s="31"/>
      <c r="H562" s="32" t="str">
        <f aca="false">IF($D562&lt;&gt;"",$E$2,"")</f>
        <v/>
      </c>
      <c r="I562" s="31" t="str">
        <f aca="false">IF($D562&lt;&gt;"",SUM(F$6:F562),"")</f>
        <v/>
      </c>
      <c r="J562" s="23"/>
      <c r="K562" s="23"/>
      <c r="L562" s="23"/>
      <c r="M562" s="23"/>
    </row>
    <row r="563" customFormat="false" ht="12.75" hidden="false" customHeight="true" outlineLevel="0" collapsed="false">
      <c r="A563" s="2"/>
      <c r="B563" s="23"/>
      <c r="C563" s="2"/>
      <c r="D563" s="30" t="str">
        <f aca="false">IF(ROW()-ROW($D$5)&lt;=$G$2*$K$2,ROW()-ROW($D$5),"")</f>
        <v/>
      </c>
      <c r="E563" s="40"/>
      <c r="F563" s="31" t="str">
        <f aca="false">IF($D563&lt;&gt;"",$E$2*$F$3,"")</f>
        <v/>
      </c>
      <c r="G563" s="31"/>
      <c r="H563" s="32" t="str">
        <f aca="false">IF($D563&lt;&gt;"",$E$2,"")</f>
        <v/>
      </c>
      <c r="I563" s="31" t="str">
        <f aca="false">IF($D563&lt;&gt;"",SUM(F$6:F563),"")</f>
        <v/>
      </c>
      <c r="J563" s="23"/>
      <c r="K563" s="23"/>
      <c r="L563" s="23"/>
      <c r="M563" s="23"/>
    </row>
    <row r="564" customFormat="false" ht="12.75" hidden="false" customHeight="true" outlineLevel="0" collapsed="false">
      <c r="A564" s="2"/>
      <c r="B564" s="23"/>
      <c r="C564" s="2"/>
      <c r="D564" s="30" t="str">
        <f aca="false">IF(ROW()-ROW($D$5)&lt;=$G$2*$K$2,ROW()-ROW($D$5),"")</f>
        <v/>
      </c>
      <c r="E564" s="40"/>
      <c r="F564" s="31" t="str">
        <f aca="false">IF($D564&lt;&gt;"",$E$2*$F$3,"")</f>
        <v/>
      </c>
      <c r="G564" s="31"/>
      <c r="H564" s="32" t="str">
        <f aca="false">IF($D564&lt;&gt;"",$E$2,"")</f>
        <v/>
      </c>
      <c r="I564" s="31" t="str">
        <f aca="false">IF($D564&lt;&gt;"",SUM(F$6:F564),"")</f>
        <v/>
      </c>
      <c r="J564" s="23"/>
      <c r="K564" s="23"/>
      <c r="L564" s="23"/>
      <c r="M564" s="23"/>
    </row>
    <row r="565" customFormat="false" ht="12.75" hidden="false" customHeight="true" outlineLevel="0" collapsed="false">
      <c r="A565" s="2"/>
      <c r="B565" s="23"/>
      <c r="C565" s="2"/>
      <c r="D565" s="30" t="str">
        <f aca="false">IF(ROW()-ROW($D$5)&lt;=$G$2*$K$2,ROW()-ROW($D$5),"")</f>
        <v/>
      </c>
      <c r="E565" s="40"/>
      <c r="F565" s="31" t="str">
        <f aca="false">IF($D565&lt;&gt;"",$E$2*$F$3,"")</f>
        <v/>
      </c>
      <c r="G565" s="31"/>
      <c r="H565" s="32" t="str">
        <f aca="false">IF($D565&lt;&gt;"",$E$2,"")</f>
        <v/>
      </c>
      <c r="I565" s="31" t="str">
        <f aca="false">IF($D565&lt;&gt;"",SUM(F$6:F565),"")</f>
        <v/>
      </c>
      <c r="J565" s="23"/>
      <c r="K565" s="23"/>
      <c r="L565" s="23"/>
      <c r="M565" s="23"/>
    </row>
    <row r="566" customFormat="false" ht="12.75" hidden="false" customHeight="true" outlineLevel="0" collapsed="false">
      <c r="A566" s="2"/>
      <c r="B566" s="23"/>
      <c r="C566" s="2"/>
      <c r="D566" s="30" t="str">
        <f aca="false">IF(ROW()-ROW($D$5)&lt;=$G$2*$K$2,ROW()-ROW($D$5),"")</f>
        <v/>
      </c>
      <c r="E566" s="40"/>
      <c r="F566" s="31" t="str">
        <f aca="false">IF($D566&lt;&gt;"",$E$2*$F$3,"")</f>
        <v/>
      </c>
      <c r="G566" s="31"/>
      <c r="H566" s="32" t="str">
        <f aca="false">IF($D566&lt;&gt;"",$E$2,"")</f>
        <v/>
      </c>
      <c r="I566" s="31" t="str">
        <f aca="false">IF($D566&lt;&gt;"",SUM(F$6:F566),"")</f>
        <v/>
      </c>
      <c r="J566" s="23"/>
      <c r="K566" s="23"/>
      <c r="L566" s="23"/>
      <c r="M566" s="23"/>
    </row>
    <row r="567" customFormat="false" ht="12.75" hidden="false" customHeight="true" outlineLevel="0" collapsed="false">
      <c r="A567" s="2"/>
      <c r="B567" s="23"/>
      <c r="C567" s="2"/>
      <c r="D567" s="30" t="str">
        <f aca="false">IF(ROW()-ROW($D$5)&lt;=$G$2*$K$2,ROW()-ROW($D$5),"")</f>
        <v/>
      </c>
      <c r="E567" s="40"/>
      <c r="F567" s="31" t="str">
        <f aca="false">IF($D567&lt;&gt;"",$E$2*$F$3,"")</f>
        <v/>
      </c>
      <c r="G567" s="31"/>
      <c r="H567" s="32" t="str">
        <f aca="false">IF($D567&lt;&gt;"",$E$2,"")</f>
        <v/>
      </c>
      <c r="I567" s="31" t="str">
        <f aca="false">IF($D567&lt;&gt;"",SUM(F$6:F567),"")</f>
        <v/>
      </c>
      <c r="J567" s="23"/>
      <c r="K567" s="23"/>
      <c r="L567" s="23"/>
      <c r="M567" s="23"/>
    </row>
    <row r="568" customFormat="false" ht="12.75" hidden="false" customHeight="true" outlineLevel="0" collapsed="false">
      <c r="A568" s="2"/>
      <c r="B568" s="23"/>
      <c r="C568" s="2"/>
      <c r="D568" s="30" t="str">
        <f aca="false">IF(ROW()-ROW($D$5)&lt;=$G$2*$K$2,ROW()-ROW($D$5),"")</f>
        <v/>
      </c>
      <c r="E568" s="40"/>
      <c r="F568" s="31" t="str">
        <f aca="false">IF($D568&lt;&gt;"",$E$2*$F$3,"")</f>
        <v/>
      </c>
      <c r="G568" s="31"/>
      <c r="H568" s="32" t="str">
        <f aca="false">IF($D568&lt;&gt;"",$E$2,"")</f>
        <v/>
      </c>
      <c r="I568" s="31" t="str">
        <f aca="false">IF($D568&lt;&gt;"",SUM(F$6:F568),"")</f>
        <v/>
      </c>
      <c r="J568" s="23"/>
      <c r="K568" s="23"/>
      <c r="L568" s="23"/>
      <c r="M568" s="23"/>
    </row>
    <row r="569" customFormat="false" ht="12.75" hidden="false" customHeight="true" outlineLevel="0" collapsed="false">
      <c r="A569" s="2"/>
      <c r="B569" s="23"/>
      <c r="C569" s="2"/>
      <c r="D569" s="30" t="str">
        <f aca="false">IF(ROW()-ROW($D$5)&lt;=$G$2*$K$2,ROW()-ROW($D$5),"")</f>
        <v/>
      </c>
      <c r="E569" s="40"/>
      <c r="F569" s="31" t="str">
        <f aca="false">IF($D569&lt;&gt;"",$E$2*$F$3,"")</f>
        <v/>
      </c>
      <c r="G569" s="31"/>
      <c r="H569" s="32" t="str">
        <f aca="false">IF($D569&lt;&gt;"",$E$2,"")</f>
        <v/>
      </c>
      <c r="I569" s="31" t="str">
        <f aca="false">IF($D569&lt;&gt;"",SUM(F$6:F569),"")</f>
        <v/>
      </c>
      <c r="J569" s="23"/>
      <c r="K569" s="23"/>
      <c r="L569" s="23"/>
      <c r="M569" s="23"/>
    </row>
    <row r="570" customFormat="false" ht="12.75" hidden="false" customHeight="true" outlineLevel="0" collapsed="false">
      <c r="A570" s="2"/>
      <c r="B570" s="23"/>
      <c r="C570" s="2"/>
      <c r="D570" s="30" t="str">
        <f aca="false">IF(ROW()-ROW($D$5)&lt;=$G$2*$K$2,ROW()-ROW($D$5),"")</f>
        <v/>
      </c>
      <c r="E570" s="40"/>
      <c r="F570" s="31" t="str">
        <f aca="false">IF($D570&lt;&gt;"",$E$2*$F$3,"")</f>
        <v/>
      </c>
      <c r="G570" s="31"/>
      <c r="H570" s="32" t="str">
        <f aca="false">IF($D570&lt;&gt;"",$E$2,"")</f>
        <v/>
      </c>
      <c r="I570" s="31" t="str">
        <f aca="false">IF($D570&lt;&gt;"",SUM(F$6:F570),"")</f>
        <v/>
      </c>
      <c r="J570" s="23"/>
      <c r="K570" s="23"/>
      <c r="L570" s="23"/>
      <c r="M570" s="23"/>
    </row>
    <row r="571" customFormat="false" ht="12.75" hidden="false" customHeight="true" outlineLevel="0" collapsed="false">
      <c r="A571" s="2"/>
      <c r="B571" s="23"/>
      <c r="C571" s="2"/>
      <c r="D571" s="30" t="str">
        <f aca="false">IF(ROW()-ROW($D$5)&lt;=$G$2*$K$2,ROW()-ROW($D$5),"")</f>
        <v/>
      </c>
      <c r="E571" s="40"/>
      <c r="F571" s="31" t="str">
        <f aca="false">IF($D571&lt;&gt;"",$E$2*$F$3,"")</f>
        <v/>
      </c>
      <c r="G571" s="31"/>
      <c r="H571" s="32" t="str">
        <f aca="false">IF($D571&lt;&gt;"",$E$2,"")</f>
        <v/>
      </c>
      <c r="I571" s="31" t="str">
        <f aca="false">IF($D571&lt;&gt;"",SUM(F$6:F571),"")</f>
        <v/>
      </c>
      <c r="J571" s="23"/>
      <c r="K571" s="23"/>
      <c r="L571" s="23"/>
      <c r="M571" s="23"/>
    </row>
    <row r="572" customFormat="false" ht="12.75" hidden="false" customHeight="true" outlineLevel="0" collapsed="false">
      <c r="A572" s="2"/>
      <c r="B572" s="23"/>
      <c r="C572" s="2"/>
      <c r="D572" s="30" t="str">
        <f aca="false">IF(ROW()-ROW($D$5)&lt;=$G$2*$K$2,ROW()-ROW($D$5),"")</f>
        <v/>
      </c>
      <c r="E572" s="40"/>
      <c r="F572" s="31" t="str">
        <f aca="false">IF($D572&lt;&gt;"",$E$2*$F$3,"")</f>
        <v/>
      </c>
      <c r="G572" s="31"/>
      <c r="H572" s="32" t="str">
        <f aca="false">IF($D572&lt;&gt;"",$E$2,"")</f>
        <v/>
      </c>
      <c r="I572" s="31" t="str">
        <f aca="false">IF($D572&lt;&gt;"",SUM(F$6:F572),"")</f>
        <v/>
      </c>
      <c r="J572" s="23"/>
      <c r="K572" s="23"/>
      <c r="L572" s="23"/>
      <c r="M572" s="23"/>
    </row>
    <row r="573" customFormat="false" ht="12.75" hidden="false" customHeight="true" outlineLevel="0" collapsed="false">
      <c r="A573" s="2"/>
      <c r="B573" s="23"/>
      <c r="C573" s="2"/>
      <c r="D573" s="30" t="str">
        <f aca="false">IF(ROW()-ROW($D$5)&lt;=$G$2*$K$2,ROW()-ROW($D$5),"")</f>
        <v/>
      </c>
      <c r="E573" s="40"/>
      <c r="F573" s="31" t="str">
        <f aca="false">IF($D573&lt;&gt;"",$E$2*$F$3,"")</f>
        <v/>
      </c>
      <c r="G573" s="31"/>
      <c r="H573" s="32" t="str">
        <f aca="false">IF($D573&lt;&gt;"",$E$2,"")</f>
        <v/>
      </c>
      <c r="I573" s="31" t="str">
        <f aca="false">IF($D573&lt;&gt;"",SUM(F$6:F573),"")</f>
        <v/>
      </c>
      <c r="J573" s="23"/>
      <c r="K573" s="23"/>
      <c r="L573" s="23"/>
      <c r="M573" s="23"/>
    </row>
    <row r="574" customFormat="false" ht="12.75" hidden="false" customHeight="true" outlineLevel="0" collapsed="false">
      <c r="A574" s="2"/>
      <c r="B574" s="23"/>
      <c r="C574" s="2"/>
      <c r="D574" s="30" t="str">
        <f aca="false">IF(ROW()-ROW($D$5)&lt;=$G$2*$K$2,ROW()-ROW($D$5),"")</f>
        <v/>
      </c>
      <c r="E574" s="40"/>
      <c r="F574" s="31" t="str">
        <f aca="false">IF($D574&lt;&gt;"",$E$2*$F$3,"")</f>
        <v/>
      </c>
      <c r="G574" s="31"/>
      <c r="H574" s="32" t="str">
        <f aca="false">IF($D574&lt;&gt;"",$E$2,"")</f>
        <v/>
      </c>
      <c r="I574" s="31" t="str">
        <f aca="false">IF($D574&lt;&gt;"",SUM(F$6:F574),"")</f>
        <v/>
      </c>
      <c r="J574" s="23"/>
      <c r="K574" s="23"/>
      <c r="L574" s="23"/>
      <c r="M574" s="23"/>
    </row>
    <row r="575" customFormat="false" ht="12.75" hidden="false" customHeight="true" outlineLevel="0" collapsed="false">
      <c r="A575" s="2"/>
      <c r="B575" s="23"/>
      <c r="C575" s="2"/>
      <c r="D575" s="30" t="str">
        <f aca="false">IF(ROW()-ROW($D$5)&lt;=$G$2*$K$2,ROW()-ROW($D$5),"")</f>
        <v/>
      </c>
      <c r="E575" s="40"/>
      <c r="F575" s="31" t="str">
        <f aca="false">IF($D575&lt;&gt;"",$E$2*$F$3,"")</f>
        <v/>
      </c>
      <c r="G575" s="31"/>
      <c r="H575" s="32" t="str">
        <f aca="false">IF($D575&lt;&gt;"",$E$2,"")</f>
        <v/>
      </c>
      <c r="I575" s="31" t="str">
        <f aca="false">IF($D575&lt;&gt;"",SUM(F$6:F575),"")</f>
        <v/>
      </c>
      <c r="J575" s="23"/>
      <c r="K575" s="23"/>
      <c r="L575" s="23"/>
      <c r="M575" s="23"/>
    </row>
    <row r="576" customFormat="false" ht="12.75" hidden="false" customHeight="true" outlineLevel="0" collapsed="false">
      <c r="A576" s="2"/>
      <c r="B576" s="23"/>
      <c r="C576" s="2"/>
      <c r="D576" s="30" t="str">
        <f aca="false">IF(ROW()-ROW($D$5)&lt;=$G$2*$K$2,ROW()-ROW($D$5),"")</f>
        <v/>
      </c>
      <c r="E576" s="40"/>
      <c r="F576" s="31" t="str">
        <f aca="false">IF($D576&lt;&gt;"",$E$2*$F$3,"")</f>
        <v/>
      </c>
      <c r="G576" s="31"/>
      <c r="H576" s="32" t="str">
        <f aca="false">IF($D576&lt;&gt;"",$E$2,"")</f>
        <v/>
      </c>
      <c r="I576" s="31" t="str">
        <f aca="false">IF($D576&lt;&gt;"",SUM(F$6:F576),"")</f>
        <v/>
      </c>
      <c r="J576" s="23"/>
      <c r="K576" s="23"/>
      <c r="L576" s="23"/>
      <c r="M576" s="23"/>
    </row>
    <row r="577" customFormat="false" ht="12.75" hidden="false" customHeight="true" outlineLevel="0" collapsed="false">
      <c r="A577" s="2"/>
      <c r="B577" s="23"/>
      <c r="C577" s="2"/>
      <c r="D577" s="30" t="str">
        <f aca="false">IF(ROW()-ROW($D$5)&lt;=$G$2*$K$2,ROW()-ROW($D$5),"")</f>
        <v/>
      </c>
      <c r="E577" s="40"/>
      <c r="F577" s="31" t="str">
        <f aca="false">IF($D577&lt;&gt;"",$E$2*$F$3,"")</f>
        <v/>
      </c>
      <c r="G577" s="31"/>
      <c r="H577" s="32" t="str">
        <f aca="false">IF($D577&lt;&gt;"",$E$2,"")</f>
        <v/>
      </c>
      <c r="I577" s="31" t="str">
        <f aca="false">IF($D577&lt;&gt;"",SUM(F$6:F577),"")</f>
        <v/>
      </c>
      <c r="J577" s="23"/>
      <c r="K577" s="23"/>
      <c r="L577" s="23"/>
      <c r="M577" s="23"/>
    </row>
    <row r="578" customFormat="false" ht="12.75" hidden="false" customHeight="true" outlineLevel="0" collapsed="false">
      <c r="A578" s="2"/>
      <c r="B578" s="23"/>
      <c r="C578" s="2"/>
      <c r="D578" s="30" t="str">
        <f aca="false">IF(ROW()-ROW($D$5)&lt;=$G$2*$K$2,ROW()-ROW($D$5),"")</f>
        <v/>
      </c>
      <c r="E578" s="40"/>
      <c r="F578" s="31" t="str">
        <f aca="false">IF($D578&lt;&gt;"",$E$2*$F$3,"")</f>
        <v/>
      </c>
      <c r="G578" s="31"/>
      <c r="H578" s="32" t="str">
        <f aca="false">IF($D578&lt;&gt;"",$E$2,"")</f>
        <v/>
      </c>
      <c r="I578" s="31" t="str">
        <f aca="false">IF($D578&lt;&gt;"",SUM(F$6:F578),"")</f>
        <v/>
      </c>
      <c r="J578" s="23"/>
      <c r="K578" s="23"/>
      <c r="L578" s="23"/>
      <c r="M578" s="23"/>
    </row>
    <row r="579" customFormat="false" ht="12.75" hidden="false" customHeight="true" outlineLevel="0" collapsed="false">
      <c r="A579" s="2"/>
      <c r="B579" s="23"/>
      <c r="C579" s="2"/>
      <c r="D579" s="30" t="str">
        <f aca="false">IF(ROW()-ROW($D$5)&lt;=$G$2*$K$2,ROW()-ROW($D$5),"")</f>
        <v/>
      </c>
      <c r="E579" s="40"/>
      <c r="F579" s="31" t="str">
        <f aca="false">IF($D579&lt;&gt;"",$E$2*$F$3,"")</f>
        <v/>
      </c>
      <c r="G579" s="31"/>
      <c r="H579" s="32" t="str">
        <f aca="false">IF($D579&lt;&gt;"",$E$2,"")</f>
        <v/>
      </c>
      <c r="I579" s="31" t="str">
        <f aca="false">IF($D579&lt;&gt;"",SUM(F$6:F579),"")</f>
        <v/>
      </c>
      <c r="J579" s="23"/>
      <c r="K579" s="23"/>
      <c r="L579" s="23"/>
      <c r="M579" s="23"/>
    </row>
    <row r="580" customFormat="false" ht="12.75" hidden="false" customHeight="true" outlineLevel="0" collapsed="false">
      <c r="A580" s="2"/>
      <c r="B580" s="23"/>
      <c r="C580" s="2"/>
      <c r="D580" s="30" t="str">
        <f aca="false">IF(ROW()-ROW($D$5)&lt;=$G$2*$K$2,ROW()-ROW($D$5),"")</f>
        <v/>
      </c>
      <c r="E580" s="40"/>
      <c r="F580" s="31" t="str">
        <f aca="false">IF($D580&lt;&gt;"",$E$2*$F$3,"")</f>
        <v/>
      </c>
      <c r="G580" s="31"/>
      <c r="H580" s="32" t="str">
        <f aca="false">IF($D580&lt;&gt;"",$E$2,"")</f>
        <v/>
      </c>
      <c r="I580" s="31" t="str">
        <f aca="false">IF($D580&lt;&gt;"",SUM(F$6:F580),"")</f>
        <v/>
      </c>
      <c r="J580" s="23"/>
      <c r="K580" s="23"/>
      <c r="L580" s="23"/>
      <c r="M580" s="23"/>
    </row>
    <row r="581" customFormat="false" ht="12.75" hidden="false" customHeight="true" outlineLevel="0" collapsed="false">
      <c r="A581" s="2"/>
      <c r="B581" s="23"/>
      <c r="C581" s="2"/>
      <c r="D581" s="30" t="str">
        <f aca="false">IF(ROW()-ROW($D$5)&lt;=$G$2*$K$2,ROW()-ROW($D$5),"")</f>
        <v/>
      </c>
      <c r="E581" s="40"/>
      <c r="F581" s="31" t="str">
        <f aca="false">IF($D581&lt;&gt;"",$E$2*$F$3,"")</f>
        <v/>
      </c>
      <c r="G581" s="31"/>
      <c r="H581" s="32" t="str">
        <f aca="false">IF($D581&lt;&gt;"",$E$2,"")</f>
        <v/>
      </c>
      <c r="I581" s="31" t="str">
        <f aca="false">IF($D581&lt;&gt;"",SUM(F$6:F581),"")</f>
        <v/>
      </c>
      <c r="J581" s="23"/>
      <c r="K581" s="23"/>
      <c r="L581" s="23"/>
      <c r="M581" s="23"/>
    </row>
    <row r="582" customFormat="false" ht="12.75" hidden="false" customHeight="true" outlineLevel="0" collapsed="false">
      <c r="A582" s="2"/>
      <c r="B582" s="23"/>
      <c r="C582" s="2"/>
      <c r="D582" s="30" t="str">
        <f aca="false">IF(ROW()-ROW($D$5)&lt;=$G$2*$K$2,ROW()-ROW($D$5),"")</f>
        <v/>
      </c>
      <c r="E582" s="40"/>
      <c r="F582" s="31" t="str">
        <f aca="false">IF($D582&lt;&gt;"",$E$2*$F$3,"")</f>
        <v/>
      </c>
      <c r="G582" s="31"/>
      <c r="H582" s="32" t="str">
        <f aca="false">IF($D582&lt;&gt;"",$E$2,"")</f>
        <v/>
      </c>
      <c r="I582" s="31" t="str">
        <f aca="false">IF($D582&lt;&gt;"",SUM(F$6:F582),"")</f>
        <v/>
      </c>
      <c r="J582" s="23"/>
      <c r="K582" s="23"/>
      <c r="L582" s="23"/>
      <c r="M582" s="23"/>
    </row>
    <row r="583" customFormat="false" ht="12.75" hidden="false" customHeight="true" outlineLevel="0" collapsed="false">
      <c r="A583" s="2"/>
      <c r="B583" s="23"/>
      <c r="C583" s="2"/>
      <c r="D583" s="30" t="str">
        <f aca="false">IF(ROW()-ROW($D$5)&lt;=$G$2*$K$2,ROW()-ROW($D$5),"")</f>
        <v/>
      </c>
      <c r="E583" s="40"/>
      <c r="F583" s="31" t="str">
        <f aca="false">IF($D583&lt;&gt;"",$E$2*$F$3,"")</f>
        <v/>
      </c>
      <c r="G583" s="31"/>
      <c r="H583" s="32" t="str">
        <f aca="false">IF($D583&lt;&gt;"",$E$2,"")</f>
        <v/>
      </c>
      <c r="I583" s="31" t="str">
        <f aca="false">IF($D583&lt;&gt;"",SUM(F$6:F583),"")</f>
        <v/>
      </c>
      <c r="J583" s="23"/>
      <c r="K583" s="23"/>
      <c r="L583" s="23"/>
      <c r="M583" s="23"/>
    </row>
    <row r="584" customFormat="false" ht="12.75" hidden="false" customHeight="true" outlineLevel="0" collapsed="false">
      <c r="A584" s="2"/>
      <c r="B584" s="23"/>
      <c r="C584" s="2"/>
      <c r="D584" s="30" t="str">
        <f aca="false">IF(ROW()-ROW($D$5)&lt;=$G$2*$K$2,ROW()-ROW($D$5),"")</f>
        <v/>
      </c>
      <c r="E584" s="40"/>
      <c r="F584" s="31" t="str">
        <f aca="false">IF($D584&lt;&gt;"",$E$2*$F$3,"")</f>
        <v/>
      </c>
      <c r="G584" s="31"/>
      <c r="H584" s="32" t="str">
        <f aca="false">IF($D584&lt;&gt;"",$E$2,"")</f>
        <v/>
      </c>
      <c r="I584" s="31" t="str">
        <f aca="false">IF($D584&lt;&gt;"",SUM(F$6:F584),"")</f>
        <v/>
      </c>
      <c r="J584" s="23"/>
      <c r="K584" s="23"/>
      <c r="L584" s="23"/>
      <c r="M584" s="23"/>
    </row>
    <row r="585" customFormat="false" ht="12.75" hidden="false" customHeight="true" outlineLevel="0" collapsed="false">
      <c r="A585" s="2"/>
      <c r="B585" s="23"/>
      <c r="C585" s="2"/>
      <c r="D585" s="30" t="str">
        <f aca="false">IF(ROW()-ROW($D$5)&lt;=$G$2*$K$2,ROW()-ROW($D$5),"")</f>
        <v/>
      </c>
      <c r="E585" s="40"/>
      <c r="F585" s="31" t="str">
        <f aca="false">IF($D585&lt;&gt;"",$E$2*$F$3,"")</f>
        <v/>
      </c>
      <c r="G585" s="31"/>
      <c r="H585" s="32" t="str">
        <f aca="false">IF($D585&lt;&gt;"",$E$2,"")</f>
        <v/>
      </c>
      <c r="I585" s="31" t="str">
        <f aca="false">IF($D585&lt;&gt;"",SUM(F$6:F585),"")</f>
        <v/>
      </c>
      <c r="J585" s="23"/>
      <c r="K585" s="23"/>
      <c r="L585" s="23"/>
      <c r="M585" s="23"/>
    </row>
    <row r="586" customFormat="false" ht="12.75" hidden="false" customHeight="true" outlineLevel="0" collapsed="false">
      <c r="A586" s="2"/>
      <c r="B586" s="23"/>
      <c r="C586" s="2"/>
      <c r="D586" s="30" t="str">
        <f aca="false">IF(ROW()-ROW($D$5)&lt;=$G$2*$K$2,ROW()-ROW($D$5),"")</f>
        <v/>
      </c>
      <c r="E586" s="40"/>
      <c r="F586" s="31" t="str">
        <f aca="false">IF($D586&lt;&gt;"",$E$2*$F$3,"")</f>
        <v/>
      </c>
      <c r="G586" s="31"/>
      <c r="H586" s="32" t="str">
        <f aca="false">IF($D586&lt;&gt;"",$E$2,"")</f>
        <v/>
      </c>
      <c r="I586" s="31" t="str">
        <f aca="false">IF($D586&lt;&gt;"",SUM(F$6:F586),"")</f>
        <v/>
      </c>
      <c r="J586" s="23"/>
      <c r="K586" s="23"/>
      <c r="L586" s="23"/>
      <c r="M586" s="23"/>
    </row>
    <row r="587" customFormat="false" ht="12.75" hidden="false" customHeight="true" outlineLevel="0" collapsed="false">
      <c r="A587" s="2"/>
      <c r="B587" s="23"/>
      <c r="C587" s="2"/>
      <c r="D587" s="30" t="str">
        <f aca="false">IF(ROW()-ROW($D$5)&lt;=$G$2*$K$2,ROW()-ROW($D$5),"")</f>
        <v/>
      </c>
      <c r="E587" s="40"/>
      <c r="F587" s="31" t="str">
        <f aca="false">IF($D587&lt;&gt;"",$E$2*$F$3,"")</f>
        <v/>
      </c>
      <c r="G587" s="31"/>
      <c r="H587" s="32" t="str">
        <f aca="false">IF($D587&lt;&gt;"",$E$2,"")</f>
        <v/>
      </c>
      <c r="I587" s="31" t="str">
        <f aca="false">IF($D587&lt;&gt;"",SUM(F$6:F587),"")</f>
        <v/>
      </c>
      <c r="J587" s="23"/>
      <c r="K587" s="23"/>
      <c r="L587" s="23"/>
      <c r="M587" s="23"/>
    </row>
    <row r="588" customFormat="false" ht="12.75" hidden="false" customHeight="true" outlineLevel="0" collapsed="false">
      <c r="A588" s="2"/>
      <c r="B588" s="23"/>
      <c r="C588" s="2"/>
      <c r="D588" s="30" t="str">
        <f aca="false">IF(ROW()-ROW($D$5)&lt;=$G$2*$K$2,ROW()-ROW($D$5),"")</f>
        <v/>
      </c>
      <c r="E588" s="40"/>
      <c r="F588" s="31" t="str">
        <f aca="false">IF($D588&lt;&gt;"",$E$2*$F$3,"")</f>
        <v/>
      </c>
      <c r="G588" s="31"/>
      <c r="H588" s="32" t="str">
        <f aca="false">IF($D588&lt;&gt;"",$E$2,"")</f>
        <v/>
      </c>
      <c r="I588" s="31" t="str">
        <f aca="false">IF($D588&lt;&gt;"",SUM(F$6:F588),"")</f>
        <v/>
      </c>
      <c r="J588" s="23"/>
      <c r="K588" s="23"/>
      <c r="L588" s="23"/>
      <c r="M588" s="23"/>
    </row>
    <row r="589" customFormat="false" ht="12.75" hidden="false" customHeight="true" outlineLevel="0" collapsed="false">
      <c r="A589" s="2"/>
      <c r="B589" s="23"/>
      <c r="C589" s="2"/>
      <c r="D589" s="30" t="str">
        <f aca="false">IF(ROW()-ROW($D$5)&lt;=$G$2*$K$2,ROW()-ROW($D$5),"")</f>
        <v/>
      </c>
      <c r="E589" s="40"/>
      <c r="F589" s="31" t="str">
        <f aca="false">IF($D589&lt;&gt;"",$E$2*$F$3,"")</f>
        <v/>
      </c>
      <c r="G589" s="31"/>
      <c r="H589" s="32" t="str">
        <f aca="false">IF($D589&lt;&gt;"",$E$2,"")</f>
        <v/>
      </c>
      <c r="I589" s="31" t="str">
        <f aca="false">IF($D589&lt;&gt;"",SUM(F$6:F589),"")</f>
        <v/>
      </c>
      <c r="J589" s="23"/>
      <c r="K589" s="23"/>
      <c r="L589" s="23"/>
      <c r="M589" s="23"/>
    </row>
    <row r="590" customFormat="false" ht="12.75" hidden="false" customHeight="true" outlineLevel="0" collapsed="false">
      <c r="A590" s="2"/>
      <c r="B590" s="23"/>
      <c r="C590" s="2"/>
      <c r="D590" s="30" t="str">
        <f aca="false">IF(ROW()-ROW($D$5)&lt;=$G$2*$K$2,ROW()-ROW($D$5),"")</f>
        <v/>
      </c>
      <c r="E590" s="40"/>
      <c r="F590" s="31" t="str">
        <f aca="false">IF($D590&lt;&gt;"",$E$2*$F$3,"")</f>
        <v/>
      </c>
      <c r="G590" s="31"/>
      <c r="H590" s="32" t="str">
        <f aca="false">IF($D590&lt;&gt;"",$E$2,"")</f>
        <v/>
      </c>
      <c r="I590" s="31" t="str">
        <f aca="false">IF($D590&lt;&gt;"",SUM(F$6:F590),"")</f>
        <v/>
      </c>
      <c r="J590" s="23"/>
      <c r="K590" s="23"/>
      <c r="L590" s="23"/>
      <c r="M590" s="23"/>
    </row>
    <row r="591" customFormat="false" ht="12.75" hidden="false" customHeight="true" outlineLevel="0" collapsed="false">
      <c r="A591" s="2"/>
      <c r="B591" s="23"/>
      <c r="C591" s="2"/>
      <c r="D591" s="30" t="str">
        <f aca="false">IF(ROW()-ROW($D$5)&lt;=$G$2*$K$2,ROW()-ROW($D$5),"")</f>
        <v/>
      </c>
      <c r="E591" s="40"/>
      <c r="F591" s="31" t="str">
        <f aca="false">IF($D591&lt;&gt;"",$E$2*$F$3,"")</f>
        <v/>
      </c>
      <c r="G591" s="31"/>
      <c r="H591" s="32" t="str">
        <f aca="false">IF($D591&lt;&gt;"",$E$2,"")</f>
        <v/>
      </c>
      <c r="I591" s="31" t="str">
        <f aca="false">IF($D591&lt;&gt;"",SUM(F$6:F591),"")</f>
        <v/>
      </c>
      <c r="J591" s="23"/>
      <c r="K591" s="23"/>
      <c r="L591" s="23"/>
      <c r="M591" s="23"/>
    </row>
    <row r="592" customFormat="false" ht="12.75" hidden="false" customHeight="true" outlineLevel="0" collapsed="false">
      <c r="A592" s="2"/>
      <c r="B592" s="23"/>
      <c r="C592" s="2"/>
      <c r="D592" s="30" t="str">
        <f aca="false">IF(ROW()-ROW($D$5)&lt;=$G$2*$K$2,ROW()-ROW($D$5),"")</f>
        <v/>
      </c>
      <c r="E592" s="40"/>
      <c r="F592" s="31" t="str">
        <f aca="false">IF($D592&lt;&gt;"",$E$2*$F$3,"")</f>
        <v/>
      </c>
      <c r="G592" s="31"/>
      <c r="H592" s="32" t="str">
        <f aca="false">IF($D592&lt;&gt;"",$E$2,"")</f>
        <v/>
      </c>
      <c r="I592" s="31" t="str">
        <f aca="false">IF($D592&lt;&gt;"",SUM(F$6:F592),"")</f>
        <v/>
      </c>
      <c r="J592" s="23"/>
      <c r="K592" s="23"/>
      <c r="L592" s="23"/>
      <c r="M592" s="23"/>
    </row>
    <row r="593" customFormat="false" ht="12.75" hidden="false" customHeight="true" outlineLevel="0" collapsed="false">
      <c r="A593" s="2"/>
      <c r="B593" s="23"/>
      <c r="C593" s="2"/>
      <c r="D593" s="30" t="str">
        <f aca="false">IF(ROW()-ROW($D$5)&lt;=$G$2*$K$2,ROW()-ROW($D$5),"")</f>
        <v/>
      </c>
      <c r="E593" s="40"/>
      <c r="F593" s="31" t="str">
        <f aca="false">IF($D593&lt;&gt;"",$E$2*$F$3,"")</f>
        <v/>
      </c>
      <c r="G593" s="31"/>
      <c r="H593" s="32" t="str">
        <f aca="false">IF($D593&lt;&gt;"",$E$2,"")</f>
        <v/>
      </c>
      <c r="I593" s="31" t="str">
        <f aca="false">IF($D593&lt;&gt;"",SUM(F$6:F593),"")</f>
        <v/>
      </c>
      <c r="J593" s="23"/>
      <c r="K593" s="23"/>
      <c r="L593" s="23"/>
      <c r="M593" s="23"/>
    </row>
    <row r="594" customFormat="false" ht="12.75" hidden="false" customHeight="true" outlineLevel="0" collapsed="false">
      <c r="A594" s="2"/>
      <c r="B594" s="23"/>
      <c r="C594" s="2"/>
      <c r="D594" s="30" t="str">
        <f aca="false">IF(ROW()-ROW($D$5)&lt;=$G$2*$K$2,ROW()-ROW($D$5),"")</f>
        <v/>
      </c>
      <c r="E594" s="40"/>
      <c r="F594" s="31" t="str">
        <f aca="false">IF($D594&lt;&gt;"",$E$2*$F$3,"")</f>
        <v/>
      </c>
      <c r="G594" s="31"/>
      <c r="H594" s="32" t="str">
        <f aca="false">IF($D594&lt;&gt;"",$E$2,"")</f>
        <v/>
      </c>
      <c r="I594" s="31" t="str">
        <f aca="false">IF($D594&lt;&gt;"",SUM(F$6:F594),"")</f>
        <v/>
      </c>
      <c r="J594" s="23"/>
      <c r="K594" s="23"/>
      <c r="L594" s="23"/>
      <c r="M594" s="23"/>
    </row>
    <row r="595" customFormat="false" ht="12.75" hidden="false" customHeight="true" outlineLevel="0" collapsed="false">
      <c r="A595" s="2"/>
      <c r="B595" s="23"/>
      <c r="C595" s="2"/>
      <c r="D595" s="30" t="str">
        <f aca="false">IF(ROW()-ROW($D$5)&lt;=$G$2*$K$2,ROW()-ROW($D$5),"")</f>
        <v/>
      </c>
      <c r="E595" s="40"/>
      <c r="F595" s="31" t="str">
        <f aca="false">IF($D595&lt;&gt;"",$E$2*$F$3,"")</f>
        <v/>
      </c>
      <c r="G595" s="31"/>
      <c r="H595" s="32" t="str">
        <f aca="false">IF($D595&lt;&gt;"",$E$2,"")</f>
        <v/>
      </c>
      <c r="I595" s="31" t="str">
        <f aca="false">IF($D595&lt;&gt;"",SUM(F$6:F595),"")</f>
        <v/>
      </c>
      <c r="J595" s="23"/>
      <c r="K595" s="23"/>
      <c r="L595" s="23"/>
      <c r="M595" s="23"/>
    </row>
    <row r="596" customFormat="false" ht="12.75" hidden="false" customHeight="true" outlineLevel="0" collapsed="false">
      <c r="A596" s="2"/>
      <c r="B596" s="23"/>
      <c r="C596" s="2"/>
      <c r="D596" s="30" t="str">
        <f aca="false">IF(ROW()-ROW($D$5)&lt;=$G$2*$K$2,ROW()-ROW($D$5),"")</f>
        <v/>
      </c>
      <c r="E596" s="40"/>
      <c r="F596" s="31" t="str">
        <f aca="false">IF($D596&lt;&gt;"",$E$2*$F$3,"")</f>
        <v/>
      </c>
      <c r="G596" s="31"/>
      <c r="H596" s="32" t="str">
        <f aca="false">IF($D596&lt;&gt;"",$E$2,"")</f>
        <v/>
      </c>
      <c r="I596" s="31" t="str">
        <f aca="false">IF($D596&lt;&gt;"",SUM(F$6:F596),"")</f>
        <v/>
      </c>
      <c r="J596" s="23"/>
      <c r="K596" s="23"/>
      <c r="L596" s="23"/>
      <c r="M596" s="23"/>
    </row>
    <row r="597" customFormat="false" ht="12.75" hidden="false" customHeight="true" outlineLevel="0" collapsed="false">
      <c r="A597" s="2"/>
      <c r="B597" s="23"/>
      <c r="C597" s="2"/>
      <c r="D597" s="30" t="str">
        <f aca="false">IF(ROW()-ROW($D$5)&lt;=$G$2*$K$2,ROW()-ROW($D$5),"")</f>
        <v/>
      </c>
      <c r="E597" s="40"/>
      <c r="F597" s="31" t="str">
        <f aca="false">IF($D597&lt;&gt;"",$E$2*$F$3,"")</f>
        <v/>
      </c>
      <c r="G597" s="31"/>
      <c r="H597" s="32" t="str">
        <f aca="false">IF($D597&lt;&gt;"",$E$2,"")</f>
        <v/>
      </c>
      <c r="I597" s="31" t="str">
        <f aca="false">IF($D597&lt;&gt;"",SUM(F$6:F597),"")</f>
        <v/>
      </c>
      <c r="J597" s="23"/>
      <c r="K597" s="23"/>
      <c r="L597" s="23"/>
      <c r="M597" s="23"/>
    </row>
    <row r="598" customFormat="false" ht="12.75" hidden="false" customHeight="true" outlineLevel="0" collapsed="false">
      <c r="A598" s="2"/>
      <c r="B598" s="23"/>
      <c r="C598" s="2"/>
      <c r="D598" s="30" t="str">
        <f aca="false">IF(ROW()-ROW($D$5)&lt;=$G$2*$K$2,ROW()-ROW($D$5),"")</f>
        <v/>
      </c>
      <c r="E598" s="40"/>
      <c r="F598" s="31" t="str">
        <f aca="false">IF($D598&lt;&gt;"",$E$2*$F$3,"")</f>
        <v/>
      </c>
      <c r="G598" s="31"/>
      <c r="H598" s="32" t="str">
        <f aca="false">IF($D598&lt;&gt;"",$E$2,"")</f>
        <v/>
      </c>
      <c r="I598" s="31" t="str">
        <f aca="false">IF($D598&lt;&gt;"",SUM(F$6:F598),"")</f>
        <v/>
      </c>
      <c r="J598" s="23"/>
      <c r="K598" s="23"/>
      <c r="L598" s="23"/>
      <c r="M598" s="23"/>
    </row>
    <row r="599" customFormat="false" ht="12.75" hidden="false" customHeight="true" outlineLevel="0" collapsed="false">
      <c r="A599" s="2"/>
      <c r="B599" s="23"/>
      <c r="C599" s="2"/>
      <c r="D599" s="30" t="str">
        <f aca="false">IF(ROW()-ROW($D$5)&lt;=$G$2*$K$2,ROW()-ROW($D$5),"")</f>
        <v/>
      </c>
      <c r="E599" s="40"/>
      <c r="F599" s="31" t="str">
        <f aca="false">IF($D599&lt;&gt;"",$E$2*$F$3,"")</f>
        <v/>
      </c>
      <c r="G599" s="31"/>
      <c r="H599" s="32" t="str">
        <f aca="false">IF($D599&lt;&gt;"",$E$2,"")</f>
        <v/>
      </c>
      <c r="I599" s="31" t="str">
        <f aca="false">IF($D599&lt;&gt;"",SUM(F$6:F599),"")</f>
        <v/>
      </c>
      <c r="J599" s="23"/>
      <c r="K599" s="23"/>
      <c r="L599" s="23"/>
      <c r="M599" s="23"/>
    </row>
    <row r="600" customFormat="false" ht="12.75" hidden="false" customHeight="true" outlineLevel="0" collapsed="false">
      <c r="A600" s="2"/>
      <c r="B600" s="23"/>
      <c r="C600" s="2"/>
      <c r="D600" s="30" t="str">
        <f aca="false">IF(ROW()-ROW($D$5)&lt;=$G$2*$K$2,ROW()-ROW($D$5),"")</f>
        <v/>
      </c>
      <c r="E600" s="40"/>
      <c r="F600" s="31" t="str">
        <f aca="false">IF($D600&lt;&gt;"",$E$2*$F$3,"")</f>
        <v/>
      </c>
      <c r="G600" s="31"/>
      <c r="H600" s="32" t="str">
        <f aca="false">IF($D600&lt;&gt;"",$E$2,"")</f>
        <v/>
      </c>
      <c r="I600" s="31" t="str">
        <f aca="false">IF($D600&lt;&gt;"",SUM(F$6:F600),"")</f>
        <v/>
      </c>
      <c r="J600" s="23"/>
      <c r="K600" s="23"/>
      <c r="L600" s="23"/>
      <c r="M600" s="23"/>
    </row>
    <row r="601" customFormat="false" ht="12.75" hidden="false" customHeight="true" outlineLevel="0" collapsed="false">
      <c r="A601" s="2"/>
      <c r="B601" s="23"/>
      <c r="C601" s="2"/>
      <c r="D601" s="30" t="str">
        <f aca="false">IF(ROW()-ROW($D$5)&lt;=$G$2*$K$2,ROW()-ROW($D$5),"")</f>
        <v/>
      </c>
      <c r="E601" s="40"/>
      <c r="F601" s="31" t="str">
        <f aca="false">IF($D601&lt;&gt;"",$E$2*$F$3,"")</f>
        <v/>
      </c>
      <c r="G601" s="31"/>
      <c r="H601" s="32" t="str">
        <f aca="false">IF($D601&lt;&gt;"",$E$2,"")</f>
        <v/>
      </c>
      <c r="I601" s="31" t="str">
        <f aca="false">IF($D601&lt;&gt;"",SUM(F$6:F601),"")</f>
        <v/>
      </c>
      <c r="J601" s="23"/>
      <c r="K601" s="23"/>
      <c r="L601" s="23"/>
      <c r="M601" s="23"/>
    </row>
    <row r="602" customFormat="false" ht="12.75" hidden="false" customHeight="true" outlineLevel="0" collapsed="false">
      <c r="A602" s="2"/>
      <c r="B602" s="23"/>
      <c r="C602" s="2"/>
      <c r="D602" s="30" t="str">
        <f aca="false">IF(ROW()-ROW($D$5)&lt;=$G$2*$K$2,ROW()-ROW($D$5),"")</f>
        <v/>
      </c>
      <c r="E602" s="40"/>
      <c r="F602" s="31" t="str">
        <f aca="false">IF($D602&lt;&gt;"",$E$2*$F$3,"")</f>
        <v/>
      </c>
      <c r="G602" s="31"/>
      <c r="H602" s="32" t="str">
        <f aca="false">IF($D602&lt;&gt;"",$E$2,"")</f>
        <v/>
      </c>
      <c r="I602" s="31" t="str">
        <f aca="false">IF($D602&lt;&gt;"",SUM(F$6:F602),"")</f>
        <v/>
      </c>
      <c r="J602" s="23"/>
      <c r="K602" s="23"/>
      <c r="L602" s="23"/>
      <c r="M602" s="23"/>
    </row>
    <row r="603" customFormat="false" ht="12.75" hidden="false" customHeight="true" outlineLevel="0" collapsed="false">
      <c r="A603" s="2"/>
      <c r="B603" s="23"/>
      <c r="C603" s="2"/>
      <c r="D603" s="30" t="str">
        <f aca="false">IF(ROW()-ROW($D$5)&lt;=$G$2*$K$2,ROW()-ROW($D$5),"")</f>
        <v/>
      </c>
      <c r="E603" s="40"/>
      <c r="F603" s="31" t="str">
        <f aca="false">IF($D603&lt;&gt;"",$E$2*$F$3,"")</f>
        <v/>
      </c>
      <c r="G603" s="31"/>
      <c r="H603" s="32" t="str">
        <f aca="false">IF($D603&lt;&gt;"",$E$2,"")</f>
        <v/>
      </c>
      <c r="I603" s="31" t="str">
        <f aca="false">IF($D603&lt;&gt;"",SUM(F$6:F603),"")</f>
        <v/>
      </c>
      <c r="J603" s="23"/>
      <c r="K603" s="23"/>
      <c r="L603" s="23"/>
      <c r="M603" s="23"/>
    </row>
    <row r="604" customFormat="false" ht="12.75" hidden="false" customHeight="true" outlineLevel="0" collapsed="false">
      <c r="A604" s="2"/>
      <c r="B604" s="23"/>
      <c r="C604" s="2"/>
      <c r="D604" s="30" t="str">
        <f aca="false">IF(ROW()-ROW($D$5)&lt;=$G$2*$K$2,ROW()-ROW($D$5),"")</f>
        <v/>
      </c>
      <c r="E604" s="40"/>
      <c r="F604" s="31" t="str">
        <f aca="false">IF($D604&lt;&gt;"",$E$2*$F$3,"")</f>
        <v/>
      </c>
      <c r="G604" s="31"/>
      <c r="H604" s="32" t="str">
        <f aca="false">IF($D604&lt;&gt;"",$E$2,"")</f>
        <v/>
      </c>
      <c r="I604" s="31" t="str">
        <f aca="false">IF($D604&lt;&gt;"",SUM(F$6:F604),"")</f>
        <v/>
      </c>
      <c r="J604" s="23"/>
      <c r="K604" s="23"/>
      <c r="L604" s="23"/>
      <c r="M604" s="23"/>
    </row>
    <row r="605" customFormat="false" ht="12.75" hidden="false" customHeight="true" outlineLevel="0" collapsed="false">
      <c r="A605" s="2"/>
      <c r="B605" s="23"/>
      <c r="C605" s="2"/>
      <c r="D605" s="30" t="str">
        <f aca="false">IF(ROW()-ROW($D$5)&lt;=$G$2*$K$2,ROW()-ROW($D$5),"")</f>
        <v/>
      </c>
      <c r="E605" s="40"/>
      <c r="F605" s="31" t="str">
        <f aca="false">IF($D605&lt;&gt;"",$E$2*$F$3,"")</f>
        <v/>
      </c>
      <c r="G605" s="31"/>
      <c r="H605" s="32" t="str">
        <f aca="false">IF($D605&lt;&gt;"",$E$2,"")</f>
        <v/>
      </c>
      <c r="I605" s="31" t="str">
        <f aca="false">IF($D605&lt;&gt;"",SUM(F$6:F605),"")</f>
        <v/>
      </c>
      <c r="J605" s="23"/>
      <c r="K605" s="23"/>
      <c r="L605" s="23"/>
      <c r="M605" s="23"/>
    </row>
    <row r="606" customFormat="false" ht="12.75" hidden="false" customHeight="true" outlineLevel="0" collapsed="false">
      <c r="A606" s="2"/>
      <c r="B606" s="23"/>
      <c r="C606" s="2"/>
      <c r="D606" s="30" t="str">
        <f aca="false">IF(ROW()-ROW($D$5)&lt;=$G$2*$K$2,ROW()-ROW($D$5),"")</f>
        <v/>
      </c>
      <c r="E606" s="40"/>
      <c r="F606" s="31" t="str">
        <f aca="false">IF($D606&lt;&gt;"",$E$2*$F$3,"")</f>
        <v/>
      </c>
      <c r="G606" s="31"/>
      <c r="H606" s="32" t="str">
        <f aca="false">IF($D606&lt;&gt;"",$E$2,"")</f>
        <v/>
      </c>
      <c r="I606" s="31" t="str">
        <f aca="false">IF($D606&lt;&gt;"",SUM(F$6:F606),"")</f>
        <v/>
      </c>
      <c r="J606" s="23"/>
      <c r="K606" s="23"/>
      <c r="L606" s="23"/>
      <c r="M606" s="23"/>
    </row>
    <row r="607" customFormat="false" ht="12.75" hidden="false" customHeight="true" outlineLevel="0" collapsed="false">
      <c r="A607" s="2"/>
      <c r="B607" s="23"/>
      <c r="C607" s="2"/>
      <c r="D607" s="30" t="str">
        <f aca="false">IF(ROW()-ROW($D$5)&lt;=$G$2*$K$2,ROW()-ROW($D$5),"")</f>
        <v/>
      </c>
      <c r="E607" s="40"/>
      <c r="F607" s="31" t="str">
        <f aca="false">IF($D607&lt;&gt;"",$E$2*$F$3,"")</f>
        <v/>
      </c>
      <c r="G607" s="31"/>
      <c r="H607" s="32" t="str">
        <f aca="false">IF($D607&lt;&gt;"",$E$2,"")</f>
        <v/>
      </c>
      <c r="I607" s="31" t="str">
        <f aca="false">IF($D607&lt;&gt;"",SUM(F$6:F607),"")</f>
        <v/>
      </c>
      <c r="J607" s="23"/>
      <c r="K607" s="23"/>
      <c r="L607" s="23"/>
      <c r="M607" s="23"/>
    </row>
    <row r="608" customFormat="false" ht="12.75" hidden="false" customHeight="true" outlineLevel="0" collapsed="false">
      <c r="A608" s="2"/>
      <c r="B608" s="23"/>
      <c r="C608" s="2"/>
      <c r="D608" s="30" t="str">
        <f aca="false">IF(ROW()-ROW($D$5)&lt;=$G$2*$K$2,ROW()-ROW($D$5),"")</f>
        <v/>
      </c>
      <c r="E608" s="40"/>
      <c r="F608" s="31" t="str">
        <f aca="false">IF($D608&lt;&gt;"",$E$2*$F$3,"")</f>
        <v/>
      </c>
      <c r="G608" s="31"/>
      <c r="H608" s="32" t="str">
        <f aca="false">IF($D608&lt;&gt;"",$E$2,"")</f>
        <v/>
      </c>
      <c r="I608" s="31" t="str">
        <f aca="false">IF($D608&lt;&gt;"",SUM(F$6:F608),"")</f>
        <v/>
      </c>
      <c r="J608" s="23"/>
      <c r="K608" s="23"/>
      <c r="L608" s="23"/>
      <c r="M608" s="23"/>
    </row>
    <row r="609" customFormat="false" ht="12.75" hidden="false" customHeight="true" outlineLevel="0" collapsed="false">
      <c r="A609" s="2"/>
      <c r="B609" s="23"/>
      <c r="C609" s="2"/>
      <c r="D609" s="30" t="str">
        <f aca="false">IF(ROW()-ROW($D$5)&lt;=$G$2*$K$2,ROW()-ROW($D$5),"")</f>
        <v/>
      </c>
      <c r="E609" s="40"/>
      <c r="F609" s="31" t="str">
        <f aca="false">IF($D609&lt;&gt;"",$E$2*$F$3,"")</f>
        <v/>
      </c>
      <c r="G609" s="31"/>
      <c r="H609" s="32" t="str">
        <f aca="false">IF($D609&lt;&gt;"",$E$2,"")</f>
        <v/>
      </c>
      <c r="I609" s="31" t="str">
        <f aca="false">IF($D609&lt;&gt;"",SUM(F$6:F609),"")</f>
        <v/>
      </c>
      <c r="J609" s="23"/>
      <c r="K609" s="23"/>
      <c r="L609" s="23"/>
      <c r="M609" s="23"/>
    </row>
    <row r="610" customFormat="false" ht="12.75" hidden="false" customHeight="true" outlineLevel="0" collapsed="false">
      <c r="A610" s="2"/>
      <c r="B610" s="23"/>
      <c r="C610" s="2"/>
      <c r="D610" s="30" t="str">
        <f aca="false">IF(ROW()-ROW($D$5)&lt;=$G$2*$K$2,ROW()-ROW($D$5),"")</f>
        <v/>
      </c>
      <c r="E610" s="40"/>
      <c r="F610" s="31" t="str">
        <f aca="false">IF($D610&lt;&gt;"",$E$2*$F$3,"")</f>
        <v/>
      </c>
      <c r="G610" s="31"/>
      <c r="H610" s="32" t="str">
        <f aca="false">IF($D610&lt;&gt;"",$E$2,"")</f>
        <v/>
      </c>
      <c r="I610" s="31" t="str">
        <f aca="false">IF($D610&lt;&gt;"",SUM(F$6:F610),"")</f>
        <v/>
      </c>
      <c r="J610" s="23"/>
      <c r="K610" s="23"/>
      <c r="L610" s="23"/>
      <c r="M610" s="23"/>
    </row>
    <row r="611" customFormat="false" ht="12.75" hidden="false" customHeight="true" outlineLevel="0" collapsed="false">
      <c r="A611" s="2"/>
      <c r="B611" s="23"/>
      <c r="C611" s="2"/>
      <c r="D611" s="30" t="str">
        <f aca="false">IF(ROW()-ROW($D$5)&lt;=$G$2*$K$2,ROW()-ROW($D$5),"")</f>
        <v/>
      </c>
      <c r="E611" s="40"/>
      <c r="F611" s="31" t="str">
        <f aca="false">IF($D611&lt;&gt;"",$E$2*$F$3,"")</f>
        <v/>
      </c>
      <c r="G611" s="31"/>
      <c r="H611" s="32" t="str">
        <f aca="false">IF($D611&lt;&gt;"",$E$2,"")</f>
        <v/>
      </c>
      <c r="I611" s="31" t="str">
        <f aca="false">IF($D611&lt;&gt;"",SUM(F$6:F611),"")</f>
        <v/>
      </c>
      <c r="J611" s="23"/>
      <c r="K611" s="23"/>
      <c r="L611" s="23"/>
      <c r="M611" s="23"/>
    </row>
    <row r="612" customFormat="false" ht="12.75" hidden="false" customHeight="true" outlineLevel="0" collapsed="false">
      <c r="A612" s="2"/>
      <c r="B612" s="23"/>
      <c r="C612" s="2"/>
      <c r="D612" s="30" t="str">
        <f aca="false">IF(ROW()-ROW($D$5)&lt;=$G$2*$K$2,ROW()-ROW($D$5),"")</f>
        <v/>
      </c>
      <c r="E612" s="40"/>
      <c r="F612" s="31" t="str">
        <f aca="false">IF($D612&lt;&gt;"",$E$2*$F$3,"")</f>
        <v/>
      </c>
      <c r="G612" s="31"/>
      <c r="H612" s="32" t="str">
        <f aca="false">IF($D612&lt;&gt;"",$E$2,"")</f>
        <v/>
      </c>
      <c r="I612" s="31" t="str">
        <f aca="false">IF($D612&lt;&gt;"",SUM(F$6:F612),"")</f>
        <v/>
      </c>
      <c r="J612" s="23"/>
      <c r="K612" s="23"/>
      <c r="L612" s="23"/>
      <c r="M612" s="23"/>
    </row>
    <row r="613" customFormat="false" ht="12.75" hidden="false" customHeight="true" outlineLevel="0" collapsed="false">
      <c r="A613" s="2"/>
      <c r="B613" s="23"/>
      <c r="C613" s="2"/>
      <c r="D613" s="30" t="str">
        <f aca="false">IF(ROW()-ROW($D$5)&lt;=$G$2*$K$2,ROW()-ROW($D$5),"")</f>
        <v/>
      </c>
      <c r="E613" s="40"/>
      <c r="F613" s="31" t="str">
        <f aca="false">IF($D613&lt;&gt;"",$E$2*$F$3,"")</f>
        <v/>
      </c>
      <c r="G613" s="31"/>
      <c r="H613" s="32" t="str">
        <f aca="false">IF($D613&lt;&gt;"",$E$2,"")</f>
        <v/>
      </c>
      <c r="I613" s="31" t="str">
        <f aca="false">IF($D613&lt;&gt;"",SUM(F$6:F613),"")</f>
        <v/>
      </c>
      <c r="J613" s="23"/>
      <c r="K613" s="23"/>
      <c r="L613" s="23"/>
      <c r="M613" s="23"/>
    </row>
    <row r="614" customFormat="false" ht="12.75" hidden="false" customHeight="true" outlineLevel="0" collapsed="false">
      <c r="A614" s="2"/>
      <c r="B614" s="23"/>
      <c r="C614" s="2"/>
      <c r="D614" s="30" t="str">
        <f aca="false">IF(ROW()-ROW($D$5)&lt;=$G$2*$K$2,ROW()-ROW($D$5),"")</f>
        <v/>
      </c>
      <c r="E614" s="40"/>
      <c r="F614" s="31" t="str">
        <f aca="false">IF($D614&lt;&gt;"",$E$2*$F$3,"")</f>
        <v/>
      </c>
      <c r="G614" s="31"/>
      <c r="H614" s="32" t="str">
        <f aca="false">IF($D614&lt;&gt;"",$E$2,"")</f>
        <v/>
      </c>
      <c r="I614" s="31" t="str">
        <f aca="false">IF($D614&lt;&gt;"",SUM(F$6:F614),"")</f>
        <v/>
      </c>
      <c r="J614" s="23"/>
      <c r="K614" s="23"/>
      <c r="L614" s="23"/>
      <c r="M614" s="23"/>
    </row>
    <row r="615" customFormat="false" ht="12.75" hidden="false" customHeight="true" outlineLevel="0" collapsed="false">
      <c r="A615" s="2"/>
      <c r="B615" s="23"/>
      <c r="C615" s="2"/>
      <c r="D615" s="30" t="str">
        <f aca="false">IF(ROW()-ROW($D$5)&lt;=$G$2*$K$2,ROW()-ROW($D$5),"")</f>
        <v/>
      </c>
      <c r="E615" s="40"/>
      <c r="F615" s="31" t="str">
        <f aca="false">IF($D615&lt;&gt;"",$E$2*$F$3,"")</f>
        <v/>
      </c>
      <c r="G615" s="31"/>
      <c r="H615" s="32" t="str">
        <f aca="false">IF($D615&lt;&gt;"",$E$2,"")</f>
        <v/>
      </c>
      <c r="I615" s="31" t="str">
        <f aca="false">IF($D615&lt;&gt;"",SUM(F$6:F615),"")</f>
        <v/>
      </c>
      <c r="J615" s="23"/>
      <c r="K615" s="23"/>
      <c r="L615" s="23"/>
      <c r="M615" s="23"/>
    </row>
    <row r="616" customFormat="false" ht="12.75" hidden="false" customHeight="true" outlineLevel="0" collapsed="false">
      <c r="A616" s="2"/>
      <c r="B616" s="23"/>
      <c r="C616" s="2"/>
      <c r="D616" s="30" t="str">
        <f aca="false">IF(ROW()-ROW($D$5)&lt;=$G$2*$K$2,ROW()-ROW($D$5),"")</f>
        <v/>
      </c>
      <c r="E616" s="40"/>
      <c r="F616" s="31" t="str">
        <f aca="false">IF($D616&lt;&gt;"",$E$2*$F$3,"")</f>
        <v/>
      </c>
      <c r="G616" s="31"/>
      <c r="H616" s="32" t="str">
        <f aca="false">IF($D616&lt;&gt;"",$E$2,"")</f>
        <v/>
      </c>
      <c r="I616" s="31" t="str">
        <f aca="false">IF($D616&lt;&gt;"",SUM(F$6:F616),"")</f>
        <v/>
      </c>
      <c r="J616" s="23"/>
      <c r="K616" s="23"/>
      <c r="L616" s="23"/>
      <c r="M616" s="23"/>
    </row>
    <row r="617" customFormat="false" ht="12.75" hidden="false" customHeight="true" outlineLevel="0" collapsed="false">
      <c r="A617" s="2"/>
      <c r="B617" s="23"/>
      <c r="C617" s="2"/>
      <c r="D617" s="30" t="str">
        <f aca="false">IF(ROW()-ROW($D$5)&lt;=$G$2*$K$2,ROW()-ROW($D$5),"")</f>
        <v/>
      </c>
      <c r="E617" s="40"/>
      <c r="F617" s="31" t="str">
        <f aca="false">IF($D617&lt;&gt;"",$E$2*$F$3,"")</f>
        <v/>
      </c>
      <c r="G617" s="31"/>
      <c r="H617" s="32" t="str">
        <f aca="false">IF($D617&lt;&gt;"",$E$2,"")</f>
        <v/>
      </c>
      <c r="I617" s="31" t="str">
        <f aca="false">IF($D617&lt;&gt;"",SUM(F$6:F617),"")</f>
        <v/>
      </c>
      <c r="J617" s="23"/>
      <c r="K617" s="23"/>
      <c r="L617" s="23"/>
      <c r="M617" s="23"/>
    </row>
    <row r="618" customFormat="false" ht="12.75" hidden="false" customHeight="true" outlineLevel="0" collapsed="false">
      <c r="A618" s="2"/>
      <c r="B618" s="23"/>
      <c r="C618" s="2"/>
      <c r="D618" s="30" t="str">
        <f aca="false">IF(ROW()-ROW($D$5)&lt;=$G$2*$K$2,ROW()-ROW($D$5),"")</f>
        <v/>
      </c>
      <c r="E618" s="40"/>
      <c r="F618" s="31" t="str">
        <f aca="false">IF($D618&lt;&gt;"",$E$2*$F$3,"")</f>
        <v/>
      </c>
      <c r="G618" s="31"/>
      <c r="H618" s="32" t="str">
        <f aca="false">IF($D618&lt;&gt;"",$E$2,"")</f>
        <v/>
      </c>
      <c r="I618" s="31" t="str">
        <f aca="false">IF($D618&lt;&gt;"",SUM(F$6:F618),"")</f>
        <v/>
      </c>
      <c r="J618" s="23"/>
      <c r="K618" s="23"/>
      <c r="L618" s="23"/>
      <c r="M618" s="23"/>
    </row>
    <row r="619" customFormat="false" ht="12.75" hidden="false" customHeight="true" outlineLevel="0" collapsed="false">
      <c r="A619" s="2"/>
      <c r="B619" s="23"/>
      <c r="C619" s="2"/>
      <c r="D619" s="30" t="str">
        <f aca="false">IF(ROW()-ROW($D$5)&lt;=$G$2*$K$2,ROW()-ROW($D$5),"")</f>
        <v/>
      </c>
      <c r="E619" s="40"/>
      <c r="F619" s="31" t="str">
        <f aca="false">IF($D619&lt;&gt;"",$E$2*$F$3,"")</f>
        <v/>
      </c>
      <c r="G619" s="31"/>
      <c r="H619" s="32" t="str">
        <f aca="false">IF($D619&lt;&gt;"",$E$2,"")</f>
        <v/>
      </c>
      <c r="I619" s="31" t="str">
        <f aca="false">IF($D619&lt;&gt;"",SUM(F$6:F619),"")</f>
        <v/>
      </c>
      <c r="J619" s="23"/>
      <c r="K619" s="23"/>
      <c r="L619" s="23"/>
      <c r="M619" s="23"/>
    </row>
    <row r="620" customFormat="false" ht="12.75" hidden="false" customHeight="true" outlineLevel="0" collapsed="false">
      <c r="A620" s="2"/>
      <c r="B620" s="23"/>
      <c r="C620" s="2"/>
      <c r="D620" s="30" t="str">
        <f aca="false">IF(ROW()-ROW($D$5)&lt;=$G$2*$K$2,ROW()-ROW($D$5),"")</f>
        <v/>
      </c>
      <c r="E620" s="40"/>
      <c r="F620" s="31" t="str">
        <f aca="false">IF($D620&lt;&gt;"",$E$2*$F$3,"")</f>
        <v/>
      </c>
      <c r="G620" s="31"/>
      <c r="H620" s="32" t="str">
        <f aca="false">IF($D620&lt;&gt;"",$E$2,"")</f>
        <v/>
      </c>
      <c r="I620" s="31" t="str">
        <f aca="false">IF($D620&lt;&gt;"",SUM(F$6:F620),"")</f>
        <v/>
      </c>
      <c r="J620" s="23"/>
      <c r="K620" s="23"/>
      <c r="L620" s="23"/>
      <c r="M620" s="23"/>
    </row>
    <row r="621" customFormat="false" ht="12.75" hidden="false" customHeight="true" outlineLevel="0" collapsed="false">
      <c r="A621" s="2"/>
      <c r="B621" s="23"/>
      <c r="C621" s="2"/>
      <c r="D621" s="30" t="str">
        <f aca="false">IF(ROW()-ROW($D$5)&lt;=$G$2*$K$2,ROW()-ROW($D$5),"")</f>
        <v/>
      </c>
      <c r="E621" s="40"/>
      <c r="F621" s="31" t="str">
        <f aca="false">IF($D621&lt;&gt;"",$E$2*$F$3,"")</f>
        <v/>
      </c>
      <c r="G621" s="31"/>
      <c r="H621" s="32" t="str">
        <f aca="false">IF($D621&lt;&gt;"",$E$2,"")</f>
        <v/>
      </c>
      <c r="I621" s="31" t="str">
        <f aca="false">IF($D621&lt;&gt;"",SUM(F$6:F621),"")</f>
        <v/>
      </c>
      <c r="J621" s="23"/>
      <c r="K621" s="23"/>
      <c r="L621" s="23"/>
      <c r="M621" s="23"/>
    </row>
    <row r="622" customFormat="false" ht="12.75" hidden="false" customHeight="true" outlineLevel="0" collapsed="false">
      <c r="A622" s="2"/>
      <c r="B622" s="23"/>
      <c r="C622" s="2"/>
      <c r="D622" s="30" t="str">
        <f aca="false">IF(ROW()-ROW($D$5)&lt;=$G$2*$K$2,ROW()-ROW($D$5),"")</f>
        <v/>
      </c>
      <c r="E622" s="40"/>
      <c r="F622" s="31" t="str">
        <f aca="false">IF($D622&lt;&gt;"",$E$2*$F$3,"")</f>
        <v/>
      </c>
      <c r="G622" s="31"/>
      <c r="H622" s="32" t="str">
        <f aca="false">IF($D622&lt;&gt;"",$E$2,"")</f>
        <v/>
      </c>
      <c r="I622" s="31" t="str">
        <f aca="false">IF($D622&lt;&gt;"",SUM(F$6:F622),"")</f>
        <v/>
      </c>
      <c r="J622" s="23"/>
      <c r="K622" s="23"/>
      <c r="L622" s="23"/>
      <c r="M622" s="23"/>
    </row>
    <row r="623" customFormat="false" ht="12.75" hidden="false" customHeight="true" outlineLevel="0" collapsed="false">
      <c r="A623" s="2"/>
      <c r="B623" s="23"/>
      <c r="C623" s="2"/>
      <c r="D623" s="30" t="str">
        <f aca="false">IF(ROW()-ROW($D$5)&lt;=$G$2*$K$2,ROW()-ROW($D$5),"")</f>
        <v/>
      </c>
      <c r="E623" s="40"/>
      <c r="F623" s="31" t="str">
        <f aca="false">IF($D623&lt;&gt;"",$E$2*$F$3,"")</f>
        <v/>
      </c>
      <c r="G623" s="31"/>
      <c r="H623" s="32" t="str">
        <f aca="false">IF($D623&lt;&gt;"",$E$2,"")</f>
        <v/>
      </c>
      <c r="I623" s="31" t="str">
        <f aca="false">IF($D623&lt;&gt;"",SUM(F$6:F623),"")</f>
        <v/>
      </c>
      <c r="J623" s="23"/>
      <c r="K623" s="23"/>
      <c r="L623" s="23"/>
      <c r="M623" s="23"/>
    </row>
    <row r="624" customFormat="false" ht="12.75" hidden="false" customHeight="true" outlineLevel="0" collapsed="false">
      <c r="A624" s="2"/>
      <c r="B624" s="23"/>
      <c r="C624" s="2"/>
      <c r="D624" s="30" t="str">
        <f aca="false">IF(ROW()-ROW($D$5)&lt;=$G$2*$K$2,ROW()-ROW($D$5),"")</f>
        <v/>
      </c>
      <c r="E624" s="40"/>
      <c r="F624" s="31" t="str">
        <f aca="false">IF($D624&lt;&gt;"",$E$2*$F$3,"")</f>
        <v/>
      </c>
      <c r="G624" s="31"/>
      <c r="H624" s="32" t="str">
        <f aca="false">IF($D624&lt;&gt;"",$E$2,"")</f>
        <v/>
      </c>
      <c r="I624" s="31" t="str">
        <f aca="false">IF($D624&lt;&gt;"",SUM(F$6:F624),"")</f>
        <v/>
      </c>
      <c r="J624" s="23"/>
      <c r="K624" s="23"/>
      <c r="L624" s="23"/>
      <c r="M624" s="23"/>
    </row>
    <row r="625" customFormat="false" ht="12.75" hidden="false" customHeight="true" outlineLevel="0" collapsed="false">
      <c r="A625" s="2"/>
      <c r="B625" s="23"/>
      <c r="C625" s="2"/>
      <c r="D625" s="30" t="str">
        <f aca="false">IF(ROW()-ROW($D$5)&lt;=$G$2*$K$2,ROW()-ROW($D$5),"")</f>
        <v/>
      </c>
      <c r="E625" s="40"/>
      <c r="F625" s="31" t="str">
        <f aca="false">IF($D625&lt;&gt;"",$E$2*$F$3,"")</f>
        <v/>
      </c>
      <c r="G625" s="31"/>
      <c r="H625" s="32" t="str">
        <f aca="false">IF($D625&lt;&gt;"",$E$2,"")</f>
        <v/>
      </c>
      <c r="I625" s="31" t="str">
        <f aca="false">IF($D625&lt;&gt;"",SUM(F$6:F625),"")</f>
        <v/>
      </c>
      <c r="J625" s="23"/>
      <c r="K625" s="23"/>
      <c r="L625" s="23"/>
      <c r="M625" s="23"/>
    </row>
    <row r="626" customFormat="false" ht="12.75" hidden="false" customHeight="true" outlineLevel="0" collapsed="false">
      <c r="A626" s="2"/>
      <c r="B626" s="23"/>
      <c r="C626" s="2"/>
      <c r="D626" s="30" t="str">
        <f aca="false">IF(ROW()-ROW($D$5)&lt;=$G$2*$K$2,ROW()-ROW($D$5),"")</f>
        <v/>
      </c>
      <c r="E626" s="40"/>
      <c r="F626" s="31" t="str">
        <f aca="false">IF($D626&lt;&gt;"",$E$2*$F$3,"")</f>
        <v/>
      </c>
      <c r="G626" s="31"/>
      <c r="H626" s="32" t="str">
        <f aca="false">IF($D626&lt;&gt;"",$E$2,"")</f>
        <v/>
      </c>
      <c r="I626" s="31" t="str">
        <f aca="false">IF($D626&lt;&gt;"",SUM(F$6:F626),"")</f>
        <v/>
      </c>
      <c r="J626" s="23"/>
      <c r="K626" s="23"/>
      <c r="L626" s="23"/>
      <c r="M626" s="23"/>
    </row>
    <row r="627" customFormat="false" ht="12.75" hidden="false" customHeight="true" outlineLevel="0" collapsed="false">
      <c r="A627" s="2"/>
      <c r="B627" s="23"/>
      <c r="C627" s="2"/>
      <c r="D627" s="30" t="str">
        <f aca="false">IF(ROW()-ROW($D$5)&lt;=$G$2*$K$2,ROW()-ROW($D$5),"")</f>
        <v/>
      </c>
      <c r="E627" s="40"/>
      <c r="F627" s="31" t="str">
        <f aca="false">IF($D627&lt;&gt;"",$E$2*$F$3,"")</f>
        <v/>
      </c>
      <c r="G627" s="31"/>
      <c r="H627" s="32" t="str">
        <f aca="false">IF($D627&lt;&gt;"",$E$2,"")</f>
        <v/>
      </c>
      <c r="I627" s="31" t="str">
        <f aca="false">IF($D627&lt;&gt;"",SUM(F$6:F627),"")</f>
        <v/>
      </c>
      <c r="J627" s="23"/>
      <c r="K627" s="23"/>
      <c r="L627" s="23"/>
      <c r="M627" s="23"/>
    </row>
    <row r="628" customFormat="false" ht="12.75" hidden="false" customHeight="true" outlineLevel="0" collapsed="false">
      <c r="A628" s="2"/>
      <c r="B628" s="23"/>
      <c r="C628" s="2"/>
      <c r="D628" s="30" t="str">
        <f aca="false">IF(ROW()-ROW($D$5)&lt;=$G$2*$K$2,ROW()-ROW($D$5),"")</f>
        <v/>
      </c>
      <c r="E628" s="40"/>
      <c r="F628" s="31" t="str">
        <f aca="false">IF($D628&lt;&gt;"",$E$2*$F$3,"")</f>
        <v/>
      </c>
      <c r="G628" s="31"/>
      <c r="H628" s="32" t="str">
        <f aca="false">IF($D628&lt;&gt;"",$E$2,"")</f>
        <v/>
      </c>
      <c r="I628" s="31" t="str">
        <f aca="false">IF($D628&lt;&gt;"",SUM(F$6:F628),"")</f>
        <v/>
      </c>
      <c r="J628" s="23"/>
      <c r="K628" s="23"/>
      <c r="L628" s="23"/>
      <c r="M628" s="23"/>
    </row>
    <row r="629" customFormat="false" ht="12.75" hidden="false" customHeight="true" outlineLevel="0" collapsed="false">
      <c r="A629" s="2"/>
      <c r="B629" s="23"/>
      <c r="C629" s="2"/>
      <c r="D629" s="30" t="str">
        <f aca="false">IF(ROW()-ROW($D$5)&lt;=$G$2*$K$2,ROW()-ROW($D$5),"")</f>
        <v/>
      </c>
      <c r="E629" s="40"/>
      <c r="F629" s="31" t="str">
        <f aca="false">IF($D629&lt;&gt;"",$E$2*$F$3,"")</f>
        <v/>
      </c>
      <c r="G629" s="31"/>
      <c r="H629" s="32" t="str">
        <f aca="false">IF($D629&lt;&gt;"",$E$2,"")</f>
        <v/>
      </c>
      <c r="I629" s="31" t="str">
        <f aca="false">IF($D629&lt;&gt;"",SUM(F$6:F629),"")</f>
        <v/>
      </c>
      <c r="J629" s="23"/>
      <c r="K629" s="23"/>
      <c r="L629" s="23"/>
      <c r="M629" s="23"/>
    </row>
    <row r="630" customFormat="false" ht="12.75" hidden="false" customHeight="true" outlineLevel="0" collapsed="false">
      <c r="A630" s="2"/>
      <c r="B630" s="23"/>
      <c r="C630" s="2"/>
      <c r="D630" s="30" t="str">
        <f aca="false">IF(ROW()-ROW($D$5)&lt;=$G$2*$K$2,ROW()-ROW($D$5),"")</f>
        <v/>
      </c>
      <c r="E630" s="40"/>
      <c r="F630" s="31" t="str">
        <f aca="false">IF($D630&lt;&gt;"",$E$2*$F$3,"")</f>
        <v/>
      </c>
      <c r="G630" s="31"/>
      <c r="H630" s="32" t="str">
        <f aca="false">IF($D630&lt;&gt;"",$E$2,"")</f>
        <v/>
      </c>
      <c r="I630" s="31" t="str">
        <f aca="false">IF($D630&lt;&gt;"",SUM(F$6:F630),"")</f>
        <v/>
      </c>
      <c r="J630" s="23"/>
      <c r="K630" s="23"/>
      <c r="L630" s="23"/>
      <c r="M630" s="23"/>
    </row>
    <row r="631" customFormat="false" ht="12.75" hidden="false" customHeight="true" outlineLevel="0" collapsed="false">
      <c r="A631" s="2"/>
      <c r="B631" s="23"/>
      <c r="C631" s="2"/>
      <c r="D631" s="30" t="str">
        <f aca="false">IF(ROW()-ROW($D$5)&lt;=$G$2*$K$2,ROW()-ROW($D$5),"")</f>
        <v/>
      </c>
      <c r="E631" s="40"/>
      <c r="F631" s="31" t="str">
        <f aca="false">IF($D631&lt;&gt;"",$E$2*$F$3,"")</f>
        <v/>
      </c>
      <c r="G631" s="31"/>
      <c r="H631" s="32" t="str">
        <f aca="false">IF($D631&lt;&gt;"",$E$2,"")</f>
        <v/>
      </c>
      <c r="I631" s="31" t="str">
        <f aca="false">IF($D631&lt;&gt;"",SUM(F$6:F631),"")</f>
        <v/>
      </c>
      <c r="J631" s="23"/>
      <c r="K631" s="23"/>
      <c r="L631" s="23"/>
      <c r="M631" s="23"/>
    </row>
    <row r="632" customFormat="false" ht="12.75" hidden="false" customHeight="true" outlineLevel="0" collapsed="false">
      <c r="A632" s="2"/>
      <c r="B632" s="23"/>
      <c r="C632" s="2"/>
      <c r="D632" s="30" t="str">
        <f aca="false">IF(ROW()-ROW($D$5)&lt;=$G$2*$K$2,ROW()-ROW($D$5),"")</f>
        <v/>
      </c>
      <c r="E632" s="40"/>
      <c r="F632" s="31" t="str">
        <f aca="false">IF($D632&lt;&gt;"",$E$2*$F$3,"")</f>
        <v/>
      </c>
      <c r="G632" s="31"/>
      <c r="H632" s="32" t="str">
        <f aca="false">IF($D632&lt;&gt;"",$E$2,"")</f>
        <v/>
      </c>
      <c r="I632" s="31" t="str">
        <f aca="false">IF($D632&lt;&gt;"",SUM(F$6:F632),"")</f>
        <v/>
      </c>
      <c r="J632" s="23"/>
      <c r="K632" s="23"/>
      <c r="L632" s="23"/>
      <c r="M632" s="23"/>
    </row>
    <row r="633" customFormat="false" ht="12.75" hidden="false" customHeight="true" outlineLevel="0" collapsed="false">
      <c r="A633" s="2"/>
      <c r="B633" s="23"/>
      <c r="C633" s="2"/>
      <c r="D633" s="30" t="str">
        <f aca="false">IF(ROW()-ROW($D$5)&lt;=$G$2*$K$2,ROW()-ROW($D$5),"")</f>
        <v/>
      </c>
      <c r="E633" s="40"/>
      <c r="F633" s="31" t="str">
        <f aca="false">IF($D633&lt;&gt;"",$E$2*$F$3,"")</f>
        <v/>
      </c>
      <c r="G633" s="31"/>
      <c r="H633" s="32" t="str">
        <f aca="false">IF($D633&lt;&gt;"",$E$2,"")</f>
        <v/>
      </c>
      <c r="I633" s="31" t="str">
        <f aca="false">IF($D633&lt;&gt;"",SUM(F$6:F633),"")</f>
        <v/>
      </c>
      <c r="J633" s="23"/>
      <c r="K633" s="23"/>
      <c r="L633" s="23"/>
      <c r="M633" s="23"/>
    </row>
    <row r="634" customFormat="false" ht="12.75" hidden="false" customHeight="true" outlineLevel="0" collapsed="false">
      <c r="A634" s="2"/>
      <c r="B634" s="23"/>
      <c r="C634" s="2"/>
      <c r="D634" s="30" t="str">
        <f aca="false">IF(ROW()-ROW($D$5)&lt;=$G$2*$K$2,ROW()-ROW($D$5),"")</f>
        <v/>
      </c>
      <c r="E634" s="40"/>
      <c r="F634" s="31" t="str">
        <f aca="false">IF($D634&lt;&gt;"",$E$2*$F$3,"")</f>
        <v/>
      </c>
      <c r="G634" s="31"/>
      <c r="H634" s="32" t="str">
        <f aca="false">IF($D634&lt;&gt;"",$E$2,"")</f>
        <v/>
      </c>
      <c r="I634" s="31" t="str">
        <f aca="false">IF($D634&lt;&gt;"",SUM(F$6:F634),"")</f>
        <v/>
      </c>
      <c r="J634" s="23"/>
      <c r="K634" s="23"/>
      <c r="L634" s="23"/>
      <c r="M634" s="23"/>
    </row>
    <row r="635" customFormat="false" ht="12.75" hidden="false" customHeight="true" outlineLevel="0" collapsed="false">
      <c r="A635" s="2"/>
      <c r="B635" s="23"/>
      <c r="C635" s="2"/>
      <c r="D635" s="30" t="str">
        <f aca="false">IF(ROW()-ROW($D$5)&lt;=$G$2*$K$2,ROW()-ROW($D$5),"")</f>
        <v/>
      </c>
      <c r="E635" s="40"/>
      <c r="F635" s="31" t="str">
        <f aca="false">IF($D635&lt;&gt;"",$E$2*$F$3,"")</f>
        <v/>
      </c>
      <c r="G635" s="31"/>
      <c r="H635" s="32" t="str">
        <f aca="false">IF($D635&lt;&gt;"",$E$2,"")</f>
        <v/>
      </c>
      <c r="I635" s="31" t="str">
        <f aca="false">IF($D635&lt;&gt;"",SUM(F$6:F635),"")</f>
        <v/>
      </c>
      <c r="J635" s="23"/>
      <c r="K635" s="23"/>
      <c r="L635" s="23"/>
      <c r="M635" s="23"/>
    </row>
    <row r="636" customFormat="false" ht="12.75" hidden="false" customHeight="true" outlineLevel="0" collapsed="false">
      <c r="A636" s="2"/>
      <c r="B636" s="23"/>
      <c r="C636" s="2"/>
      <c r="D636" s="30" t="str">
        <f aca="false">IF(ROW()-ROW($D$5)&lt;=$G$2*$K$2,ROW()-ROW($D$5),"")</f>
        <v/>
      </c>
      <c r="E636" s="40"/>
      <c r="F636" s="31" t="str">
        <f aca="false">IF($D636&lt;&gt;"",$E$2*$F$3,"")</f>
        <v/>
      </c>
      <c r="G636" s="31"/>
      <c r="H636" s="32" t="str">
        <f aca="false">IF($D636&lt;&gt;"",$E$2,"")</f>
        <v/>
      </c>
      <c r="I636" s="31" t="str">
        <f aca="false">IF($D636&lt;&gt;"",SUM(F$6:F636),"")</f>
        <v/>
      </c>
      <c r="J636" s="23"/>
      <c r="K636" s="23"/>
      <c r="L636" s="23"/>
      <c r="M636" s="23"/>
    </row>
    <row r="637" customFormat="false" ht="12.75" hidden="false" customHeight="true" outlineLevel="0" collapsed="false">
      <c r="A637" s="2"/>
      <c r="B637" s="23"/>
      <c r="C637" s="2"/>
      <c r="D637" s="30" t="str">
        <f aca="false">IF(ROW()-ROW($D$5)&lt;=$G$2*$K$2,ROW()-ROW($D$5),"")</f>
        <v/>
      </c>
      <c r="E637" s="40"/>
      <c r="F637" s="31" t="str">
        <f aca="false">IF($D637&lt;&gt;"",$E$2*$F$3,"")</f>
        <v/>
      </c>
      <c r="G637" s="31"/>
      <c r="H637" s="32" t="str">
        <f aca="false">IF($D637&lt;&gt;"",$E$2,"")</f>
        <v/>
      </c>
      <c r="I637" s="31" t="str">
        <f aca="false">IF($D637&lt;&gt;"",SUM(F$6:F637),"")</f>
        <v/>
      </c>
      <c r="J637" s="23"/>
      <c r="K637" s="23"/>
      <c r="L637" s="23"/>
      <c r="M637" s="23"/>
    </row>
    <row r="638" customFormat="false" ht="12.75" hidden="false" customHeight="true" outlineLevel="0" collapsed="false">
      <c r="A638" s="2"/>
      <c r="B638" s="23"/>
      <c r="C638" s="2"/>
      <c r="D638" s="30" t="str">
        <f aca="false">IF(ROW()-ROW($D$5)&lt;=$G$2*$K$2,ROW()-ROW($D$5),"")</f>
        <v/>
      </c>
      <c r="E638" s="40"/>
      <c r="F638" s="31" t="str">
        <f aca="false">IF($D638&lt;&gt;"",$E$2*$F$3,"")</f>
        <v/>
      </c>
      <c r="G638" s="31"/>
      <c r="H638" s="32" t="str">
        <f aca="false">IF($D638&lt;&gt;"",$E$2,"")</f>
        <v/>
      </c>
      <c r="I638" s="31" t="str">
        <f aca="false">IF($D638&lt;&gt;"",SUM(F$6:F638),"")</f>
        <v/>
      </c>
      <c r="J638" s="23"/>
      <c r="K638" s="23"/>
      <c r="L638" s="23"/>
      <c r="M638" s="23"/>
    </row>
    <row r="639" customFormat="false" ht="12.75" hidden="false" customHeight="true" outlineLevel="0" collapsed="false">
      <c r="A639" s="2"/>
      <c r="B639" s="23"/>
      <c r="C639" s="2"/>
      <c r="D639" s="30" t="str">
        <f aca="false">IF(ROW()-ROW($D$5)&lt;=$G$2*$K$2,ROW()-ROW($D$5),"")</f>
        <v/>
      </c>
      <c r="E639" s="40"/>
      <c r="F639" s="31" t="str">
        <f aca="false">IF($D639&lt;&gt;"",$E$2*$F$3,"")</f>
        <v/>
      </c>
      <c r="G639" s="31"/>
      <c r="H639" s="32" t="str">
        <f aca="false">IF($D639&lt;&gt;"",$E$2,"")</f>
        <v/>
      </c>
      <c r="I639" s="31" t="str">
        <f aca="false">IF($D639&lt;&gt;"",SUM(F$6:F639),"")</f>
        <v/>
      </c>
      <c r="J639" s="23"/>
      <c r="K639" s="23"/>
      <c r="L639" s="23"/>
      <c r="M639" s="23"/>
    </row>
    <row r="640" customFormat="false" ht="12.75" hidden="false" customHeight="true" outlineLevel="0" collapsed="false">
      <c r="A640" s="2"/>
      <c r="B640" s="23"/>
      <c r="C640" s="2"/>
      <c r="D640" s="30" t="str">
        <f aca="false">IF(ROW()-ROW($D$5)&lt;=$G$2*$K$2,ROW()-ROW($D$5),"")</f>
        <v/>
      </c>
      <c r="E640" s="40"/>
      <c r="F640" s="31" t="str">
        <f aca="false">IF($D640&lt;&gt;"",$E$2*$F$3,"")</f>
        <v/>
      </c>
      <c r="G640" s="31"/>
      <c r="H640" s="32" t="str">
        <f aca="false">IF($D640&lt;&gt;"",$E$2,"")</f>
        <v/>
      </c>
      <c r="I640" s="31" t="str">
        <f aca="false">IF($D640&lt;&gt;"",SUM(F$6:F640),"")</f>
        <v/>
      </c>
      <c r="J640" s="23"/>
      <c r="K640" s="23"/>
      <c r="L640" s="23"/>
      <c r="M640" s="23"/>
    </row>
    <row r="641" customFormat="false" ht="12.75" hidden="false" customHeight="true" outlineLevel="0" collapsed="false">
      <c r="A641" s="2"/>
      <c r="B641" s="23"/>
      <c r="C641" s="2"/>
      <c r="D641" s="30" t="str">
        <f aca="false">IF(ROW()-ROW($D$5)&lt;=$G$2*$K$2,ROW()-ROW($D$5),"")</f>
        <v/>
      </c>
      <c r="E641" s="40"/>
      <c r="F641" s="31" t="str">
        <f aca="false">IF($D641&lt;&gt;"",$E$2*$F$3,"")</f>
        <v/>
      </c>
      <c r="G641" s="31"/>
      <c r="H641" s="32" t="str">
        <f aca="false">IF($D641&lt;&gt;"",$E$2,"")</f>
        <v/>
      </c>
      <c r="I641" s="31" t="str">
        <f aca="false">IF($D641&lt;&gt;"",SUM(F$6:F641),"")</f>
        <v/>
      </c>
      <c r="J641" s="23"/>
      <c r="K641" s="23"/>
      <c r="L641" s="23"/>
      <c r="M641" s="23"/>
    </row>
    <row r="642" customFormat="false" ht="12.75" hidden="false" customHeight="true" outlineLevel="0" collapsed="false">
      <c r="A642" s="2"/>
      <c r="B642" s="23"/>
      <c r="C642" s="2"/>
      <c r="D642" s="30" t="str">
        <f aca="false">IF(ROW()-ROW($D$5)&lt;=$G$2*$K$2,ROW()-ROW($D$5),"")</f>
        <v/>
      </c>
      <c r="E642" s="40"/>
      <c r="F642" s="31" t="str">
        <f aca="false">IF($D642&lt;&gt;"",$E$2*$F$3,"")</f>
        <v/>
      </c>
      <c r="G642" s="31"/>
      <c r="H642" s="32" t="str">
        <f aca="false">IF($D642&lt;&gt;"",$E$2,"")</f>
        <v/>
      </c>
      <c r="I642" s="31" t="str">
        <f aca="false">IF($D642&lt;&gt;"",SUM(F$6:F642),"")</f>
        <v/>
      </c>
      <c r="J642" s="23"/>
      <c r="K642" s="23"/>
      <c r="L642" s="23"/>
      <c r="M642" s="23"/>
    </row>
    <row r="643" customFormat="false" ht="12.75" hidden="false" customHeight="true" outlineLevel="0" collapsed="false">
      <c r="A643" s="2"/>
      <c r="B643" s="23"/>
      <c r="C643" s="2"/>
      <c r="D643" s="30" t="str">
        <f aca="false">IF(ROW()-ROW($D$5)&lt;=$G$2*$K$2,ROW()-ROW($D$5),"")</f>
        <v/>
      </c>
      <c r="E643" s="40"/>
      <c r="F643" s="31" t="str">
        <f aca="false">IF($D643&lt;&gt;"",$E$2*$F$3,"")</f>
        <v/>
      </c>
      <c r="G643" s="31"/>
      <c r="H643" s="32" t="str">
        <f aca="false">IF($D643&lt;&gt;"",$E$2,"")</f>
        <v/>
      </c>
      <c r="I643" s="31" t="str">
        <f aca="false">IF($D643&lt;&gt;"",SUM(F$6:F643),"")</f>
        <v/>
      </c>
      <c r="J643" s="23"/>
      <c r="K643" s="23"/>
      <c r="L643" s="23"/>
      <c r="M643" s="23"/>
    </row>
    <row r="644" customFormat="false" ht="12.75" hidden="false" customHeight="true" outlineLevel="0" collapsed="false">
      <c r="A644" s="2"/>
      <c r="B644" s="23"/>
      <c r="C644" s="2"/>
      <c r="D644" s="30" t="str">
        <f aca="false">IF(ROW()-ROW($D$5)&lt;=$G$2*$K$2,ROW()-ROW($D$5),"")</f>
        <v/>
      </c>
      <c r="E644" s="40"/>
      <c r="F644" s="31" t="str">
        <f aca="false">IF($D644&lt;&gt;"",$E$2*$F$3,"")</f>
        <v/>
      </c>
      <c r="G644" s="31"/>
      <c r="H644" s="32" t="str">
        <f aca="false">IF($D644&lt;&gt;"",$E$2,"")</f>
        <v/>
      </c>
      <c r="I644" s="31" t="str">
        <f aca="false">IF($D644&lt;&gt;"",SUM(F$6:F644),"")</f>
        <v/>
      </c>
      <c r="J644" s="23"/>
      <c r="K644" s="23"/>
      <c r="L644" s="23"/>
      <c r="M644" s="23"/>
    </row>
    <row r="645" customFormat="false" ht="12.75" hidden="false" customHeight="true" outlineLevel="0" collapsed="false">
      <c r="A645" s="2"/>
      <c r="B645" s="23"/>
      <c r="C645" s="2"/>
      <c r="D645" s="30" t="str">
        <f aca="false">IF(ROW()-ROW($D$5)&lt;=$G$2*$K$2,ROW()-ROW($D$5),"")</f>
        <v/>
      </c>
      <c r="E645" s="40"/>
      <c r="F645" s="31" t="str">
        <f aca="false">IF($D645&lt;&gt;"",$E$2*$F$3,"")</f>
        <v/>
      </c>
      <c r="G645" s="31"/>
      <c r="H645" s="32" t="str">
        <f aca="false">IF($D645&lt;&gt;"",$E$2,"")</f>
        <v/>
      </c>
      <c r="I645" s="31" t="str">
        <f aca="false">IF($D645&lt;&gt;"",SUM(F$6:F645),"")</f>
        <v/>
      </c>
      <c r="J645" s="23"/>
      <c r="K645" s="23"/>
      <c r="L645" s="23"/>
      <c r="M645" s="23"/>
    </row>
    <row r="646" customFormat="false" ht="12.75" hidden="false" customHeight="true" outlineLevel="0" collapsed="false">
      <c r="A646" s="2"/>
      <c r="B646" s="23"/>
      <c r="C646" s="2"/>
      <c r="D646" s="30" t="str">
        <f aca="false">IF(ROW()-ROW($D$5)&lt;=$G$2*$K$2,ROW()-ROW($D$5),"")</f>
        <v/>
      </c>
      <c r="E646" s="40"/>
      <c r="F646" s="31" t="str">
        <f aca="false">IF($D646&lt;&gt;"",$E$2*$F$3,"")</f>
        <v/>
      </c>
      <c r="G646" s="31"/>
      <c r="H646" s="32" t="str">
        <f aca="false">IF($D646&lt;&gt;"",$E$2,"")</f>
        <v/>
      </c>
      <c r="I646" s="31" t="str">
        <f aca="false">IF($D646&lt;&gt;"",SUM(F$6:F646),"")</f>
        <v/>
      </c>
      <c r="J646" s="23"/>
      <c r="K646" s="23"/>
      <c r="L646" s="23"/>
      <c r="M646" s="23"/>
    </row>
    <row r="647" customFormat="false" ht="12.75" hidden="false" customHeight="true" outlineLevel="0" collapsed="false">
      <c r="A647" s="2"/>
      <c r="B647" s="23"/>
      <c r="C647" s="2"/>
      <c r="D647" s="30" t="str">
        <f aca="false">IF(ROW()-ROW($D$5)&lt;=$G$2*$K$2,ROW()-ROW($D$5),"")</f>
        <v/>
      </c>
      <c r="E647" s="40"/>
      <c r="F647" s="31" t="str">
        <f aca="false">IF($D647&lt;&gt;"",$E$2*$F$3,"")</f>
        <v/>
      </c>
      <c r="G647" s="31"/>
      <c r="H647" s="32" t="str">
        <f aca="false">IF($D647&lt;&gt;"",$E$2,"")</f>
        <v/>
      </c>
      <c r="I647" s="31" t="str">
        <f aca="false">IF($D647&lt;&gt;"",SUM(F$6:F647),"")</f>
        <v/>
      </c>
      <c r="J647" s="23"/>
      <c r="K647" s="23"/>
      <c r="L647" s="23"/>
      <c r="M647" s="23"/>
    </row>
    <row r="648" customFormat="false" ht="12.75" hidden="false" customHeight="true" outlineLevel="0" collapsed="false">
      <c r="A648" s="2"/>
      <c r="B648" s="23"/>
      <c r="C648" s="2"/>
      <c r="D648" s="30" t="str">
        <f aca="false">IF(ROW()-ROW($D$5)&lt;=$G$2*$K$2,ROW()-ROW($D$5),"")</f>
        <v/>
      </c>
      <c r="E648" s="40"/>
      <c r="F648" s="31" t="str">
        <f aca="false">IF($D648&lt;&gt;"",$E$2*$F$3,"")</f>
        <v/>
      </c>
      <c r="G648" s="31"/>
      <c r="H648" s="32" t="str">
        <f aca="false">IF($D648&lt;&gt;"",$E$2,"")</f>
        <v/>
      </c>
      <c r="I648" s="31" t="str">
        <f aca="false">IF($D648&lt;&gt;"",SUM(F$6:F648),"")</f>
        <v/>
      </c>
      <c r="J648" s="23"/>
      <c r="K648" s="23"/>
      <c r="L648" s="23"/>
      <c r="M648" s="23"/>
    </row>
    <row r="649" customFormat="false" ht="12.75" hidden="false" customHeight="true" outlineLevel="0" collapsed="false">
      <c r="A649" s="2"/>
      <c r="B649" s="23"/>
      <c r="C649" s="2"/>
      <c r="D649" s="30" t="str">
        <f aca="false">IF(ROW()-ROW($D$5)&lt;=$G$2*$K$2,ROW()-ROW($D$5),"")</f>
        <v/>
      </c>
      <c r="E649" s="40"/>
      <c r="F649" s="31" t="str">
        <f aca="false">IF($D649&lt;&gt;"",$E$2*$F$3,"")</f>
        <v/>
      </c>
      <c r="G649" s="31"/>
      <c r="H649" s="32" t="str">
        <f aca="false">IF($D649&lt;&gt;"",$E$2,"")</f>
        <v/>
      </c>
      <c r="I649" s="31" t="str">
        <f aca="false">IF($D649&lt;&gt;"",SUM(F$6:F649),"")</f>
        <v/>
      </c>
      <c r="J649" s="23"/>
      <c r="K649" s="23"/>
      <c r="L649" s="23"/>
      <c r="M649" s="23"/>
    </row>
    <row r="650" customFormat="false" ht="12.75" hidden="false" customHeight="true" outlineLevel="0" collapsed="false">
      <c r="A650" s="2"/>
      <c r="B650" s="23"/>
      <c r="C650" s="2"/>
      <c r="D650" s="30" t="str">
        <f aca="false">IF(ROW()-ROW($D$5)&lt;=$G$2*$K$2,ROW()-ROW($D$5),"")</f>
        <v/>
      </c>
      <c r="E650" s="40"/>
      <c r="F650" s="31" t="str">
        <f aca="false">IF($D650&lt;&gt;"",$E$2*$F$3,"")</f>
        <v/>
      </c>
      <c r="G650" s="31"/>
      <c r="H650" s="32" t="str">
        <f aca="false">IF($D650&lt;&gt;"",$E$2,"")</f>
        <v/>
      </c>
      <c r="I650" s="31" t="str">
        <f aca="false">IF($D650&lt;&gt;"",SUM(F$6:F650),"")</f>
        <v/>
      </c>
      <c r="J650" s="23"/>
      <c r="K650" s="23"/>
      <c r="L650" s="23"/>
      <c r="M650" s="23"/>
    </row>
    <row r="651" customFormat="false" ht="12.75" hidden="false" customHeight="true" outlineLevel="0" collapsed="false">
      <c r="A651" s="2"/>
      <c r="B651" s="23"/>
      <c r="C651" s="2"/>
      <c r="D651" s="30" t="str">
        <f aca="false">IF(ROW()-ROW($D$5)&lt;=$G$2*$K$2,ROW()-ROW($D$5),"")</f>
        <v/>
      </c>
      <c r="E651" s="40"/>
      <c r="F651" s="31" t="str">
        <f aca="false">IF($D651&lt;&gt;"",$E$2*$F$3,"")</f>
        <v/>
      </c>
      <c r="G651" s="31"/>
      <c r="H651" s="32" t="str">
        <f aca="false">IF($D651&lt;&gt;"",$E$2,"")</f>
        <v/>
      </c>
      <c r="I651" s="31" t="str">
        <f aca="false">IF($D651&lt;&gt;"",SUM(F$6:F651),"")</f>
        <v/>
      </c>
      <c r="J651" s="23"/>
      <c r="K651" s="23"/>
      <c r="L651" s="23"/>
      <c r="M651" s="23"/>
    </row>
    <row r="652" customFormat="false" ht="12.75" hidden="false" customHeight="true" outlineLevel="0" collapsed="false">
      <c r="A652" s="2"/>
      <c r="B652" s="23"/>
      <c r="C652" s="2"/>
      <c r="D652" s="30" t="str">
        <f aca="false">IF(ROW()-ROW($D$5)&lt;=$G$2*$K$2,ROW()-ROW($D$5),"")</f>
        <v/>
      </c>
      <c r="E652" s="40"/>
      <c r="F652" s="31" t="str">
        <f aca="false">IF($D652&lt;&gt;"",$E$2*$F$3,"")</f>
        <v/>
      </c>
      <c r="G652" s="31"/>
      <c r="H652" s="32" t="str">
        <f aca="false">IF($D652&lt;&gt;"",$E$2,"")</f>
        <v/>
      </c>
      <c r="I652" s="31" t="str">
        <f aca="false">IF($D652&lt;&gt;"",SUM(F$6:F652),"")</f>
        <v/>
      </c>
      <c r="J652" s="23"/>
      <c r="K652" s="23"/>
      <c r="L652" s="23"/>
      <c r="M652" s="23"/>
    </row>
    <row r="653" customFormat="false" ht="12.75" hidden="false" customHeight="true" outlineLevel="0" collapsed="false">
      <c r="A653" s="2"/>
      <c r="B653" s="23"/>
      <c r="C653" s="2"/>
      <c r="D653" s="30" t="str">
        <f aca="false">IF(ROW()-ROW($D$5)&lt;=$G$2*$K$2,ROW()-ROW($D$5),"")</f>
        <v/>
      </c>
      <c r="E653" s="40"/>
      <c r="F653" s="31" t="str">
        <f aca="false">IF($D653&lt;&gt;"",$E$2*$F$3,"")</f>
        <v/>
      </c>
      <c r="G653" s="31"/>
      <c r="H653" s="32" t="str">
        <f aca="false">IF($D653&lt;&gt;"",$E$2,"")</f>
        <v/>
      </c>
      <c r="I653" s="31" t="str">
        <f aca="false">IF($D653&lt;&gt;"",SUM(F$6:F653),"")</f>
        <v/>
      </c>
      <c r="J653" s="23"/>
      <c r="K653" s="23"/>
      <c r="L653" s="23"/>
      <c r="M653" s="23"/>
    </row>
    <row r="654" customFormat="false" ht="12.75" hidden="false" customHeight="true" outlineLevel="0" collapsed="false">
      <c r="A654" s="2"/>
      <c r="B654" s="23"/>
      <c r="C654" s="2"/>
      <c r="D654" s="30" t="str">
        <f aca="false">IF(ROW()-ROW($D$5)&lt;=$G$2*$K$2,ROW()-ROW($D$5),"")</f>
        <v/>
      </c>
      <c r="E654" s="40"/>
      <c r="F654" s="31" t="str">
        <f aca="false">IF($D654&lt;&gt;"",$E$2*$F$3,"")</f>
        <v/>
      </c>
      <c r="G654" s="31"/>
      <c r="H654" s="32" t="str">
        <f aca="false">IF($D654&lt;&gt;"",$E$2,"")</f>
        <v/>
      </c>
      <c r="I654" s="31" t="str">
        <f aca="false">IF($D654&lt;&gt;"",SUM(F$6:F654),"")</f>
        <v/>
      </c>
      <c r="J654" s="23"/>
      <c r="K654" s="23"/>
      <c r="L654" s="23"/>
      <c r="M654" s="23"/>
    </row>
    <row r="655" customFormat="false" ht="12.75" hidden="false" customHeight="true" outlineLevel="0" collapsed="false">
      <c r="A655" s="2"/>
      <c r="B655" s="23"/>
      <c r="C655" s="2"/>
      <c r="D655" s="30" t="str">
        <f aca="false">IF(ROW()-ROW($D$5)&lt;=$G$2*$K$2,ROW()-ROW($D$5),"")</f>
        <v/>
      </c>
      <c r="E655" s="40"/>
      <c r="F655" s="31" t="str">
        <f aca="false">IF($D655&lt;&gt;"",$E$2*$F$3,"")</f>
        <v/>
      </c>
      <c r="G655" s="31"/>
      <c r="H655" s="32" t="str">
        <f aca="false">IF($D655&lt;&gt;"",$E$2,"")</f>
        <v/>
      </c>
      <c r="I655" s="31" t="str">
        <f aca="false">IF($D655&lt;&gt;"",SUM(F$6:F655),"")</f>
        <v/>
      </c>
      <c r="J655" s="23"/>
      <c r="K655" s="23"/>
      <c r="L655" s="23"/>
      <c r="M655" s="23"/>
    </row>
    <row r="656" customFormat="false" ht="12.75" hidden="false" customHeight="true" outlineLevel="0" collapsed="false">
      <c r="A656" s="2"/>
      <c r="B656" s="23"/>
      <c r="C656" s="2"/>
      <c r="D656" s="30" t="str">
        <f aca="false">IF(ROW()-ROW($D$5)&lt;=$G$2*$K$2,ROW()-ROW($D$5),"")</f>
        <v/>
      </c>
      <c r="E656" s="40"/>
      <c r="F656" s="31" t="str">
        <f aca="false">IF($D656&lt;&gt;"",$E$2*$F$3,"")</f>
        <v/>
      </c>
      <c r="G656" s="31"/>
      <c r="H656" s="32" t="str">
        <f aca="false">IF($D656&lt;&gt;"",$E$2,"")</f>
        <v/>
      </c>
      <c r="I656" s="31" t="str">
        <f aca="false">IF($D656&lt;&gt;"",SUM(F$6:F656),"")</f>
        <v/>
      </c>
      <c r="J656" s="23"/>
      <c r="K656" s="23"/>
      <c r="L656" s="23"/>
      <c r="M656" s="23"/>
    </row>
    <row r="657" customFormat="false" ht="12.75" hidden="false" customHeight="true" outlineLevel="0" collapsed="false">
      <c r="A657" s="2"/>
      <c r="B657" s="23"/>
      <c r="C657" s="2"/>
      <c r="D657" s="30" t="str">
        <f aca="false">IF(ROW()-ROW($D$5)&lt;=$G$2*$K$2,ROW()-ROW($D$5),"")</f>
        <v/>
      </c>
      <c r="E657" s="40"/>
      <c r="F657" s="31" t="str">
        <f aca="false">IF($D657&lt;&gt;"",$E$2*$F$3,"")</f>
        <v/>
      </c>
      <c r="G657" s="31"/>
      <c r="H657" s="32" t="str">
        <f aca="false">IF($D657&lt;&gt;"",$E$2,"")</f>
        <v/>
      </c>
      <c r="I657" s="31" t="str">
        <f aca="false">IF($D657&lt;&gt;"",SUM(F$6:F657),"")</f>
        <v/>
      </c>
      <c r="J657" s="23"/>
      <c r="K657" s="23"/>
      <c r="L657" s="23"/>
      <c r="M657" s="23"/>
    </row>
    <row r="658" customFormat="false" ht="12.75" hidden="false" customHeight="true" outlineLevel="0" collapsed="false">
      <c r="A658" s="2"/>
      <c r="B658" s="23"/>
      <c r="C658" s="2"/>
      <c r="D658" s="30" t="str">
        <f aca="false">IF(ROW()-ROW($D$5)&lt;=$G$2*$K$2,ROW()-ROW($D$5),"")</f>
        <v/>
      </c>
      <c r="E658" s="40"/>
      <c r="F658" s="31" t="str">
        <f aca="false">IF($D658&lt;&gt;"",$E$2*$F$3,"")</f>
        <v/>
      </c>
      <c r="G658" s="31"/>
      <c r="H658" s="32" t="str">
        <f aca="false">IF($D658&lt;&gt;"",$E$2,"")</f>
        <v/>
      </c>
      <c r="I658" s="31" t="str">
        <f aca="false">IF($D658&lt;&gt;"",SUM(F$6:F658),"")</f>
        <v/>
      </c>
      <c r="J658" s="23"/>
      <c r="K658" s="23"/>
      <c r="L658" s="23"/>
      <c r="M658" s="23"/>
    </row>
    <row r="659" customFormat="false" ht="12.75" hidden="false" customHeight="true" outlineLevel="0" collapsed="false">
      <c r="A659" s="2"/>
      <c r="B659" s="23"/>
      <c r="C659" s="2"/>
      <c r="D659" s="30" t="str">
        <f aca="false">IF(ROW()-ROW($D$5)&lt;=$G$2*$K$2,ROW()-ROW($D$5),"")</f>
        <v/>
      </c>
      <c r="E659" s="40"/>
      <c r="F659" s="31" t="str">
        <f aca="false">IF($D659&lt;&gt;"",$E$2*$F$3,"")</f>
        <v/>
      </c>
      <c r="G659" s="31"/>
      <c r="H659" s="32" t="str">
        <f aca="false">IF($D659&lt;&gt;"",$E$2,"")</f>
        <v/>
      </c>
      <c r="I659" s="31" t="str">
        <f aca="false">IF($D659&lt;&gt;"",SUM(F$6:F659),"")</f>
        <v/>
      </c>
      <c r="J659" s="23"/>
      <c r="K659" s="23"/>
      <c r="L659" s="23"/>
      <c r="M659" s="23"/>
    </row>
    <row r="660" customFormat="false" ht="12.75" hidden="false" customHeight="true" outlineLevel="0" collapsed="false">
      <c r="A660" s="2"/>
      <c r="B660" s="23"/>
      <c r="C660" s="2"/>
      <c r="D660" s="30" t="str">
        <f aca="false">IF(ROW()-ROW($D$5)&lt;=$G$2*$K$2,ROW()-ROW($D$5),"")</f>
        <v/>
      </c>
      <c r="E660" s="40"/>
      <c r="F660" s="31" t="str">
        <f aca="false">IF($D660&lt;&gt;"",$E$2*$F$3,"")</f>
        <v/>
      </c>
      <c r="G660" s="31"/>
      <c r="H660" s="32" t="str">
        <f aca="false">IF($D660&lt;&gt;"",$E$2,"")</f>
        <v/>
      </c>
      <c r="I660" s="31" t="str">
        <f aca="false">IF($D660&lt;&gt;"",SUM(F$6:F660),"")</f>
        <v/>
      </c>
      <c r="J660" s="23"/>
      <c r="K660" s="23"/>
      <c r="L660" s="23"/>
      <c r="M660" s="23"/>
    </row>
    <row r="661" customFormat="false" ht="12.75" hidden="false" customHeight="true" outlineLevel="0" collapsed="false">
      <c r="A661" s="2"/>
      <c r="B661" s="23"/>
      <c r="C661" s="2"/>
      <c r="D661" s="30" t="str">
        <f aca="false">IF(ROW()-ROW($D$5)&lt;=$G$2*$K$2,ROW()-ROW($D$5),"")</f>
        <v/>
      </c>
      <c r="E661" s="40"/>
      <c r="F661" s="31" t="str">
        <f aca="false">IF($D661&lt;&gt;"",$E$2*$F$3,"")</f>
        <v/>
      </c>
      <c r="G661" s="31"/>
      <c r="H661" s="32" t="str">
        <f aca="false">IF($D661&lt;&gt;"",$E$2,"")</f>
        <v/>
      </c>
      <c r="I661" s="31" t="str">
        <f aca="false">IF($D661&lt;&gt;"",SUM(F$6:F661),"")</f>
        <v/>
      </c>
      <c r="J661" s="23"/>
      <c r="K661" s="23"/>
      <c r="L661" s="23"/>
      <c r="M661" s="23"/>
    </row>
    <row r="662" customFormat="false" ht="12.75" hidden="false" customHeight="true" outlineLevel="0" collapsed="false">
      <c r="A662" s="2"/>
      <c r="B662" s="23"/>
      <c r="C662" s="2"/>
      <c r="D662" s="30" t="str">
        <f aca="false">IF(ROW()-ROW($D$5)&lt;=$G$2*$K$2,ROW()-ROW($D$5),"")</f>
        <v/>
      </c>
      <c r="E662" s="40"/>
      <c r="F662" s="31" t="str">
        <f aca="false">IF($D662&lt;&gt;"",$E$2*$F$3,"")</f>
        <v/>
      </c>
      <c r="G662" s="31"/>
      <c r="H662" s="32" t="str">
        <f aca="false">IF($D662&lt;&gt;"",$E$2,"")</f>
        <v/>
      </c>
      <c r="I662" s="31" t="str">
        <f aca="false">IF($D662&lt;&gt;"",SUM(F$6:F662),"")</f>
        <v/>
      </c>
      <c r="J662" s="23"/>
      <c r="K662" s="23"/>
      <c r="L662" s="23"/>
      <c r="M662" s="23"/>
    </row>
    <row r="663" customFormat="false" ht="12.75" hidden="false" customHeight="true" outlineLevel="0" collapsed="false">
      <c r="A663" s="2"/>
      <c r="B663" s="23"/>
      <c r="C663" s="2"/>
      <c r="D663" s="30" t="str">
        <f aca="false">IF(ROW()-ROW($D$5)&lt;=$G$2*$K$2,ROW()-ROW($D$5),"")</f>
        <v/>
      </c>
      <c r="E663" s="40"/>
      <c r="F663" s="31" t="str">
        <f aca="false">IF($D663&lt;&gt;"",$E$2*$F$3,"")</f>
        <v/>
      </c>
      <c r="G663" s="31"/>
      <c r="H663" s="32" t="str">
        <f aca="false">IF($D663&lt;&gt;"",$E$2,"")</f>
        <v/>
      </c>
      <c r="I663" s="31" t="str">
        <f aca="false">IF($D663&lt;&gt;"",SUM(F$6:F663),"")</f>
        <v/>
      </c>
      <c r="J663" s="23"/>
      <c r="K663" s="23"/>
      <c r="L663" s="23"/>
      <c r="M663" s="23"/>
    </row>
    <row r="664" customFormat="false" ht="12.75" hidden="false" customHeight="true" outlineLevel="0" collapsed="false">
      <c r="A664" s="2"/>
      <c r="B664" s="23"/>
      <c r="C664" s="2"/>
      <c r="D664" s="30" t="str">
        <f aca="false">IF(ROW()-ROW($D$5)&lt;=$G$2*$K$2,ROW()-ROW($D$5),"")</f>
        <v/>
      </c>
      <c r="E664" s="40"/>
      <c r="F664" s="31" t="str">
        <f aca="false">IF($D664&lt;&gt;"",$E$2*$F$3,"")</f>
        <v/>
      </c>
      <c r="G664" s="31"/>
      <c r="H664" s="32" t="str">
        <f aca="false">IF($D664&lt;&gt;"",$E$2,"")</f>
        <v/>
      </c>
      <c r="I664" s="31" t="str">
        <f aca="false">IF($D664&lt;&gt;"",SUM(F$6:F664),"")</f>
        <v/>
      </c>
      <c r="J664" s="23"/>
      <c r="K664" s="23"/>
      <c r="L664" s="23"/>
      <c r="M664" s="23"/>
    </row>
    <row r="665" customFormat="false" ht="12.75" hidden="false" customHeight="true" outlineLevel="0" collapsed="false">
      <c r="A665" s="2"/>
      <c r="B665" s="23"/>
      <c r="C665" s="2"/>
      <c r="D665" s="30" t="str">
        <f aca="false">IF(ROW()-ROW($D$5)&lt;=$G$2*$K$2,ROW()-ROW($D$5),"")</f>
        <v/>
      </c>
      <c r="E665" s="40"/>
      <c r="F665" s="31" t="str">
        <f aca="false">IF($D665&lt;&gt;"",$E$2*$F$3,"")</f>
        <v/>
      </c>
      <c r="G665" s="31"/>
      <c r="H665" s="32" t="str">
        <f aca="false">IF($D665&lt;&gt;"",$E$2,"")</f>
        <v/>
      </c>
      <c r="I665" s="31" t="str">
        <f aca="false">IF($D665&lt;&gt;"",SUM(F$6:F665),"")</f>
        <v/>
      </c>
      <c r="J665" s="23"/>
      <c r="K665" s="23"/>
      <c r="L665" s="23"/>
      <c r="M665" s="23"/>
    </row>
    <row r="666" customFormat="false" ht="12.75" hidden="false" customHeight="true" outlineLevel="0" collapsed="false">
      <c r="A666" s="2"/>
      <c r="B666" s="23"/>
      <c r="C666" s="2"/>
      <c r="D666" s="30" t="str">
        <f aca="false">IF(ROW()-ROW($D$5)&lt;=$G$2*$K$2,ROW()-ROW($D$5),"")</f>
        <v/>
      </c>
      <c r="E666" s="40"/>
      <c r="F666" s="31" t="str">
        <f aca="false">IF($D666&lt;&gt;"",$E$2*$F$3,"")</f>
        <v/>
      </c>
      <c r="G666" s="31"/>
      <c r="H666" s="32" t="str">
        <f aca="false">IF($D666&lt;&gt;"",$E$2,"")</f>
        <v/>
      </c>
      <c r="I666" s="31" t="str">
        <f aca="false">IF($D666&lt;&gt;"",SUM(F$6:F666),"")</f>
        <v/>
      </c>
      <c r="J666" s="23"/>
      <c r="K666" s="23"/>
      <c r="L666" s="23"/>
      <c r="M666" s="23"/>
    </row>
    <row r="667" customFormat="false" ht="12.75" hidden="false" customHeight="true" outlineLevel="0" collapsed="false">
      <c r="A667" s="2"/>
      <c r="B667" s="23"/>
      <c r="C667" s="2"/>
      <c r="D667" s="30" t="str">
        <f aca="false">IF(ROW()-ROW($D$5)&lt;=$G$2*$K$2,ROW()-ROW($D$5),"")</f>
        <v/>
      </c>
      <c r="E667" s="40"/>
      <c r="F667" s="31" t="str">
        <f aca="false">IF($D667&lt;&gt;"",$E$2*$F$3,"")</f>
        <v/>
      </c>
      <c r="G667" s="31"/>
      <c r="H667" s="32" t="str">
        <f aca="false">IF($D667&lt;&gt;"",$E$2,"")</f>
        <v/>
      </c>
      <c r="I667" s="31" t="str">
        <f aca="false">IF($D667&lt;&gt;"",SUM(F$6:F667),"")</f>
        <v/>
      </c>
      <c r="J667" s="23"/>
      <c r="K667" s="23"/>
      <c r="L667" s="23"/>
      <c r="M667" s="23"/>
    </row>
    <row r="668" customFormat="false" ht="12.75" hidden="false" customHeight="true" outlineLevel="0" collapsed="false">
      <c r="A668" s="2"/>
      <c r="B668" s="23"/>
      <c r="C668" s="2"/>
      <c r="D668" s="30" t="str">
        <f aca="false">IF(ROW()-ROW($D$5)&lt;=$G$2*$K$2,ROW()-ROW($D$5),"")</f>
        <v/>
      </c>
      <c r="E668" s="40"/>
      <c r="F668" s="31" t="str">
        <f aca="false">IF($D668&lt;&gt;"",$E$2*$F$3,"")</f>
        <v/>
      </c>
      <c r="G668" s="31"/>
      <c r="H668" s="32" t="str">
        <f aca="false">IF($D668&lt;&gt;"",$E$2,"")</f>
        <v/>
      </c>
      <c r="I668" s="31" t="str">
        <f aca="false">IF($D668&lt;&gt;"",SUM(F$6:F668),"")</f>
        <v/>
      </c>
      <c r="J668" s="23"/>
      <c r="K668" s="23"/>
      <c r="L668" s="23"/>
      <c r="M668" s="23"/>
    </row>
    <row r="669" customFormat="false" ht="12.75" hidden="false" customHeight="true" outlineLevel="0" collapsed="false">
      <c r="A669" s="2"/>
      <c r="B669" s="23"/>
      <c r="C669" s="2"/>
      <c r="D669" s="30" t="str">
        <f aca="false">IF(ROW()-ROW($D$5)&lt;=$G$2*$K$2,ROW()-ROW($D$5),"")</f>
        <v/>
      </c>
      <c r="E669" s="40"/>
      <c r="F669" s="31" t="str">
        <f aca="false">IF($D669&lt;&gt;"",$E$2*$F$3,"")</f>
        <v/>
      </c>
      <c r="G669" s="31"/>
      <c r="H669" s="32" t="str">
        <f aca="false">IF($D669&lt;&gt;"",$E$2,"")</f>
        <v/>
      </c>
      <c r="I669" s="31" t="str">
        <f aca="false">IF($D669&lt;&gt;"",SUM(F$6:F669),"")</f>
        <v/>
      </c>
      <c r="J669" s="23"/>
      <c r="K669" s="23"/>
      <c r="L669" s="23"/>
      <c r="M669" s="23"/>
    </row>
    <row r="670" customFormat="false" ht="12.75" hidden="false" customHeight="true" outlineLevel="0" collapsed="false">
      <c r="A670" s="2"/>
      <c r="B670" s="23"/>
      <c r="C670" s="2"/>
      <c r="D670" s="30" t="str">
        <f aca="false">IF(ROW()-ROW($D$5)&lt;=$G$2*$K$2,ROW()-ROW($D$5),"")</f>
        <v/>
      </c>
      <c r="E670" s="40"/>
      <c r="F670" s="31" t="str">
        <f aca="false">IF($D670&lt;&gt;"",$E$2*$F$3,"")</f>
        <v/>
      </c>
      <c r="G670" s="31"/>
      <c r="H670" s="32" t="str">
        <f aca="false">IF($D670&lt;&gt;"",$E$2,"")</f>
        <v/>
      </c>
      <c r="I670" s="31" t="str">
        <f aca="false">IF($D670&lt;&gt;"",SUM(F$6:F670),"")</f>
        <v/>
      </c>
      <c r="J670" s="23"/>
      <c r="K670" s="23"/>
      <c r="L670" s="23"/>
      <c r="M670" s="23"/>
    </row>
    <row r="671" customFormat="false" ht="12.75" hidden="false" customHeight="true" outlineLevel="0" collapsed="false">
      <c r="A671" s="2"/>
      <c r="B671" s="23"/>
      <c r="C671" s="2"/>
      <c r="D671" s="30" t="str">
        <f aca="false">IF(ROW()-ROW($D$5)&lt;=$G$2*$K$2,ROW()-ROW($D$5),"")</f>
        <v/>
      </c>
      <c r="E671" s="40"/>
      <c r="F671" s="31" t="str">
        <f aca="false">IF($D671&lt;&gt;"",$E$2*$F$3,"")</f>
        <v/>
      </c>
      <c r="G671" s="31"/>
      <c r="H671" s="32" t="str">
        <f aca="false">IF($D671&lt;&gt;"",$E$2,"")</f>
        <v/>
      </c>
      <c r="I671" s="31" t="str">
        <f aca="false">IF($D671&lt;&gt;"",SUM(F$6:F671),"")</f>
        <v/>
      </c>
      <c r="J671" s="23"/>
      <c r="K671" s="23"/>
      <c r="L671" s="23"/>
      <c r="M671" s="23"/>
    </row>
    <row r="672" customFormat="false" ht="12.75" hidden="false" customHeight="true" outlineLevel="0" collapsed="false">
      <c r="A672" s="2"/>
      <c r="B672" s="23"/>
      <c r="C672" s="2"/>
      <c r="D672" s="30" t="str">
        <f aca="false">IF(ROW()-ROW($D$5)&lt;=$G$2*$K$2,ROW()-ROW($D$5),"")</f>
        <v/>
      </c>
      <c r="E672" s="40"/>
      <c r="F672" s="31" t="str">
        <f aca="false">IF($D672&lt;&gt;"",$E$2*$F$3,"")</f>
        <v/>
      </c>
      <c r="G672" s="31"/>
      <c r="H672" s="32" t="str">
        <f aca="false">IF($D672&lt;&gt;"",$E$2,"")</f>
        <v/>
      </c>
      <c r="I672" s="31" t="str">
        <f aca="false">IF($D672&lt;&gt;"",SUM(F$6:F672),"")</f>
        <v/>
      </c>
      <c r="J672" s="23"/>
      <c r="K672" s="23"/>
      <c r="L672" s="23"/>
      <c r="M672" s="23"/>
    </row>
    <row r="673" customFormat="false" ht="12.75" hidden="false" customHeight="true" outlineLevel="0" collapsed="false">
      <c r="A673" s="2"/>
      <c r="B673" s="23"/>
      <c r="C673" s="2"/>
      <c r="D673" s="30" t="str">
        <f aca="false">IF(ROW()-ROW($D$5)&lt;=$G$2*$K$2,ROW()-ROW($D$5),"")</f>
        <v/>
      </c>
      <c r="E673" s="40"/>
      <c r="F673" s="31" t="str">
        <f aca="false">IF($D673&lt;&gt;"",$E$2*$F$3,"")</f>
        <v/>
      </c>
      <c r="G673" s="31"/>
      <c r="H673" s="32" t="str">
        <f aca="false">IF($D673&lt;&gt;"",$E$2,"")</f>
        <v/>
      </c>
      <c r="I673" s="31" t="str">
        <f aca="false">IF($D673&lt;&gt;"",SUM(F$6:F673),"")</f>
        <v/>
      </c>
      <c r="J673" s="23"/>
      <c r="K673" s="23"/>
      <c r="L673" s="23"/>
      <c r="M673" s="23"/>
    </row>
    <row r="674" customFormat="false" ht="12.75" hidden="false" customHeight="true" outlineLevel="0" collapsed="false">
      <c r="A674" s="2"/>
      <c r="B674" s="23"/>
      <c r="C674" s="2"/>
      <c r="D674" s="30" t="str">
        <f aca="false">IF(ROW()-ROW($D$5)&lt;=$G$2*$K$2,ROW()-ROW($D$5),"")</f>
        <v/>
      </c>
      <c r="E674" s="40"/>
      <c r="F674" s="31" t="str">
        <f aca="false">IF($D674&lt;&gt;"",$E$2*$F$3,"")</f>
        <v/>
      </c>
      <c r="G674" s="31"/>
      <c r="H674" s="32" t="str">
        <f aca="false">IF($D674&lt;&gt;"",$E$2,"")</f>
        <v/>
      </c>
      <c r="I674" s="31" t="str">
        <f aca="false">IF($D674&lt;&gt;"",SUM(F$6:F674),"")</f>
        <v/>
      </c>
      <c r="J674" s="23"/>
      <c r="K674" s="23"/>
      <c r="L674" s="23"/>
      <c r="M674" s="23"/>
    </row>
    <row r="675" customFormat="false" ht="12.75" hidden="false" customHeight="true" outlineLevel="0" collapsed="false">
      <c r="A675" s="2"/>
      <c r="B675" s="23"/>
      <c r="C675" s="2"/>
      <c r="D675" s="30" t="str">
        <f aca="false">IF(ROW()-ROW($D$5)&lt;=$G$2*$K$2,ROW()-ROW($D$5),"")</f>
        <v/>
      </c>
      <c r="E675" s="40"/>
      <c r="F675" s="31" t="str">
        <f aca="false">IF($D675&lt;&gt;"",$E$2*$F$3,"")</f>
        <v/>
      </c>
      <c r="G675" s="31"/>
      <c r="H675" s="32" t="str">
        <f aca="false">IF($D675&lt;&gt;"",$E$2,"")</f>
        <v/>
      </c>
      <c r="I675" s="31" t="str">
        <f aca="false">IF($D675&lt;&gt;"",SUM(F$6:F675),"")</f>
        <v/>
      </c>
      <c r="J675" s="23"/>
      <c r="K675" s="23"/>
      <c r="L675" s="23"/>
      <c r="M675" s="23"/>
    </row>
    <row r="676" customFormat="false" ht="12.75" hidden="false" customHeight="true" outlineLevel="0" collapsed="false">
      <c r="A676" s="2"/>
      <c r="B676" s="23"/>
      <c r="C676" s="2"/>
      <c r="D676" s="30" t="str">
        <f aca="false">IF(ROW()-ROW($D$5)&lt;=$G$2*$K$2,ROW()-ROW($D$5),"")</f>
        <v/>
      </c>
      <c r="E676" s="40"/>
      <c r="F676" s="31" t="str">
        <f aca="false">IF($D676&lt;&gt;"",$E$2*$F$3,"")</f>
        <v/>
      </c>
      <c r="G676" s="31"/>
      <c r="H676" s="32" t="str">
        <f aca="false">IF($D676&lt;&gt;"",$E$2,"")</f>
        <v/>
      </c>
      <c r="I676" s="31" t="str">
        <f aca="false">IF($D676&lt;&gt;"",SUM(F$6:F676),"")</f>
        <v/>
      </c>
      <c r="J676" s="23"/>
      <c r="K676" s="23"/>
      <c r="L676" s="23"/>
      <c r="M676" s="23"/>
    </row>
    <row r="677" customFormat="false" ht="12.75" hidden="false" customHeight="true" outlineLevel="0" collapsed="false">
      <c r="A677" s="2"/>
      <c r="B677" s="23"/>
      <c r="C677" s="2"/>
      <c r="D677" s="30" t="str">
        <f aca="false">IF(ROW()-ROW($D$5)&lt;=$G$2*$K$2,ROW()-ROW($D$5),"")</f>
        <v/>
      </c>
      <c r="E677" s="40"/>
      <c r="F677" s="31" t="str">
        <f aca="false">IF($D677&lt;&gt;"",$E$2*$F$3,"")</f>
        <v/>
      </c>
      <c r="G677" s="31"/>
      <c r="H677" s="32" t="str">
        <f aca="false">IF($D677&lt;&gt;"",$E$2,"")</f>
        <v/>
      </c>
      <c r="I677" s="31" t="str">
        <f aca="false">IF($D677&lt;&gt;"",SUM(F$6:F677),"")</f>
        <v/>
      </c>
      <c r="J677" s="23"/>
      <c r="K677" s="23"/>
      <c r="L677" s="23"/>
      <c r="M677" s="23"/>
    </row>
    <row r="678" customFormat="false" ht="12.75" hidden="false" customHeight="true" outlineLevel="0" collapsed="false">
      <c r="A678" s="2"/>
      <c r="B678" s="23"/>
      <c r="C678" s="2"/>
      <c r="D678" s="30" t="str">
        <f aca="false">IF(ROW()-ROW($D$5)&lt;=$G$2*$K$2,ROW()-ROW($D$5),"")</f>
        <v/>
      </c>
      <c r="E678" s="40"/>
      <c r="F678" s="31" t="str">
        <f aca="false">IF($D678&lt;&gt;"",$E$2*$F$3,"")</f>
        <v/>
      </c>
      <c r="G678" s="31"/>
      <c r="H678" s="32" t="str">
        <f aca="false">IF($D678&lt;&gt;"",$E$2,"")</f>
        <v/>
      </c>
      <c r="I678" s="31" t="str">
        <f aca="false">IF($D678&lt;&gt;"",SUM(F$6:F678),"")</f>
        <v/>
      </c>
      <c r="J678" s="23"/>
      <c r="K678" s="23"/>
      <c r="L678" s="23"/>
      <c r="M678" s="23"/>
    </row>
    <row r="679" customFormat="false" ht="12.75" hidden="false" customHeight="true" outlineLevel="0" collapsed="false">
      <c r="A679" s="2"/>
      <c r="B679" s="23"/>
      <c r="C679" s="2"/>
      <c r="D679" s="30" t="str">
        <f aca="false">IF(ROW()-ROW($D$5)&lt;=$G$2*$K$2,ROW()-ROW($D$5),"")</f>
        <v/>
      </c>
      <c r="E679" s="40"/>
      <c r="F679" s="31" t="str">
        <f aca="false">IF($D679&lt;&gt;"",$E$2*$F$3,"")</f>
        <v/>
      </c>
      <c r="G679" s="31"/>
      <c r="H679" s="32" t="str">
        <f aca="false">IF($D679&lt;&gt;"",$E$2,"")</f>
        <v/>
      </c>
      <c r="I679" s="31" t="str">
        <f aca="false">IF($D679&lt;&gt;"",SUM(F$6:F679),"")</f>
        <v/>
      </c>
      <c r="J679" s="23"/>
      <c r="K679" s="23"/>
      <c r="L679" s="23"/>
      <c r="M679" s="23"/>
    </row>
    <row r="680" customFormat="false" ht="12.75" hidden="false" customHeight="true" outlineLevel="0" collapsed="false">
      <c r="A680" s="2"/>
      <c r="B680" s="23"/>
      <c r="C680" s="2"/>
      <c r="D680" s="30" t="str">
        <f aca="false">IF(ROW()-ROW($D$5)&lt;=$G$2*$K$2,ROW()-ROW($D$5),"")</f>
        <v/>
      </c>
      <c r="E680" s="40"/>
      <c r="F680" s="31" t="str">
        <f aca="false">IF($D680&lt;&gt;"",$E$2*$F$3,"")</f>
        <v/>
      </c>
      <c r="G680" s="31"/>
      <c r="H680" s="32" t="str">
        <f aca="false">IF($D680&lt;&gt;"",$E$2,"")</f>
        <v/>
      </c>
      <c r="I680" s="31" t="str">
        <f aca="false">IF($D680&lt;&gt;"",SUM(F$6:F680),"")</f>
        <v/>
      </c>
      <c r="J680" s="23"/>
      <c r="K680" s="23"/>
      <c r="L680" s="23"/>
      <c r="M680" s="23"/>
    </row>
    <row r="681" customFormat="false" ht="12.75" hidden="false" customHeight="true" outlineLevel="0" collapsed="false">
      <c r="A681" s="2"/>
      <c r="B681" s="23"/>
      <c r="C681" s="2"/>
      <c r="D681" s="30" t="str">
        <f aca="false">IF(ROW()-ROW($D$5)&lt;=$G$2*$K$2,ROW()-ROW($D$5),"")</f>
        <v/>
      </c>
      <c r="E681" s="40"/>
      <c r="F681" s="31" t="str">
        <f aca="false">IF($D681&lt;&gt;"",$E$2*$F$3,"")</f>
        <v/>
      </c>
      <c r="G681" s="31"/>
      <c r="H681" s="32" t="str">
        <f aca="false">IF($D681&lt;&gt;"",$E$2,"")</f>
        <v/>
      </c>
      <c r="I681" s="31" t="str">
        <f aca="false">IF($D681&lt;&gt;"",SUM(F$6:F681),"")</f>
        <v/>
      </c>
      <c r="J681" s="23"/>
      <c r="K681" s="23"/>
      <c r="L681" s="23"/>
      <c r="M681" s="23"/>
    </row>
    <row r="682" customFormat="false" ht="12.75" hidden="false" customHeight="true" outlineLevel="0" collapsed="false">
      <c r="A682" s="2"/>
      <c r="B682" s="23"/>
      <c r="C682" s="2"/>
      <c r="D682" s="30" t="str">
        <f aca="false">IF(ROW()-ROW($D$5)&lt;=$G$2*$K$2,ROW()-ROW($D$5),"")</f>
        <v/>
      </c>
      <c r="E682" s="40"/>
      <c r="F682" s="31" t="str">
        <f aca="false">IF($D682&lt;&gt;"",$E$2*$F$3,"")</f>
        <v/>
      </c>
      <c r="G682" s="31"/>
      <c r="H682" s="32" t="str">
        <f aca="false">IF($D682&lt;&gt;"",$E$2,"")</f>
        <v/>
      </c>
      <c r="I682" s="31" t="str">
        <f aca="false">IF($D682&lt;&gt;"",SUM(F$6:F682),"")</f>
        <v/>
      </c>
      <c r="J682" s="23"/>
      <c r="K682" s="23"/>
      <c r="L682" s="23"/>
      <c r="M682" s="23"/>
    </row>
    <row r="683" customFormat="false" ht="12.75" hidden="false" customHeight="true" outlineLevel="0" collapsed="false">
      <c r="A683" s="2"/>
      <c r="B683" s="23"/>
      <c r="C683" s="2"/>
      <c r="D683" s="30" t="str">
        <f aca="false">IF(ROW()-ROW($D$5)&lt;=$G$2*$K$2,ROW()-ROW($D$5),"")</f>
        <v/>
      </c>
      <c r="E683" s="40"/>
      <c r="F683" s="31" t="str">
        <f aca="false">IF($D683&lt;&gt;"",$E$2*$F$3,"")</f>
        <v/>
      </c>
      <c r="G683" s="31"/>
      <c r="H683" s="32" t="str">
        <f aca="false">IF($D683&lt;&gt;"",$E$2,"")</f>
        <v/>
      </c>
      <c r="I683" s="31" t="str">
        <f aca="false">IF($D683&lt;&gt;"",SUM(F$6:F683),"")</f>
        <v/>
      </c>
      <c r="J683" s="23"/>
      <c r="K683" s="23"/>
      <c r="L683" s="23"/>
      <c r="M683" s="23"/>
    </row>
    <row r="684" customFormat="false" ht="12.75" hidden="false" customHeight="true" outlineLevel="0" collapsed="false">
      <c r="A684" s="2"/>
      <c r="B684" s="23"/>
      <c r="C684" s="2"/>
      <c r="D684" s="30" t="str">
        <f aca="false">IF(ROW()-ROW($D$5)&lt;=$G$2*$K$2,ROW()-ROW($D$5),"")</f>
        <v/>
      </c>
      <c r="E684" s="40"/>
      <c r="F684" s="31" t="str">
        <f aca="false">IF($D684&lt;&gt;"",$E$2*$F$3,"")</f>
        <v/>
      </c>
      <c r="G684" s="31"/>
      <c r="H684" s="32" t="str">
        <f aca="false">IF($D684&lt;&gt;"",$E$2,"")</f>
        <v/>
      </c>
      <c r="I684" s="31" t="str">
        <f aca="false">IF($D684&lt;&gt;"",SUM(F$6:F684),"")</f>
        <v/>
      </c>
      <c r="J684" s="23"/>
      <c r="K684" s="23"/>
      <c r="L684" s="23"/>
      <c r="M684" s="23"/>
    </row>
    <row r="685" customFormat="false" ht="12.75" hidden="false" customHeight="true" outlineLevel="0" collapsed="false">
      <c r="A685" s="2"/>
      <c r="B685" s="23"/>
      <c r="C685" s="2"/>
      <c r="D685" s="30" t="str">
        <f aca="false">IF(ROW()-ROW($D$5)&lt;=$G$2*$K$2,ROW()-ROW($D$5),"")</f>
        <v/>
      </c>
      <c r="E685" s="40"/>
      <c r="F685" s="31" t="str">
        <f aca="false">IF($D685&lt;&gt;"",$E$2*$F$3,"")</f>
        <v/>
      </c>
      <c r="G685" s="31"/>
      <c r="H685" s="32" t="str">
        <f aca="false">IF($D685&lt;&gt;"",$E$2,"")</f>
        <v/>
      </c>
      <c r="I685" s="31" t="str">
        <f aca="false">IF($D685&lt;&gt;"",SUM(F$6:F685),"")</f>
        <v/>
      </c>
      <c r="J685" s="23"/>
      <c r="K685" s="23"/>
      <c r="L685" s="23"/>
      <c r="M685" s="23"/>
    </row>
    <row r="686" customFormat="false" ht="12.75" hidden="false" customHeight="true" outlineLevel="0" collapsed="false">
      <c r="A686" s="2"/>
      <c r="B686" s="23"/>
      <c r="C686" s="2"/>
      <c r="D686" s="30" t="str">
        <f aca="false">IF(ROW()-ROW($D$5)&lt;=$G$2*$K$2,ROW()-ROW($D$5),"")</f>
        <v/>
      </c>
      <c r="E686" s="40"/>
      <c r="F686" s="31" t="str">
        <f aca="false">IF($D686&lt;&gt;"",$E$2*$F$3,"")</f>
        <v/>
      </c>
      <c r="G686" s="31"/>
      <c r="H686" s="32" t="str">
        <f aca="false">IF($D686&lt;&gt;"",$E$2,"")</f>
        <v/>
      </c>
      <c r="I686" s="31" t="str">
        <f aca="false">IF($D686&lt;&gt;"",SUM(F$6:F686),"")</f>
        <v/>
      </c>
      <c r="J686" s="23"/>
      <c r="K686" s="23"/>
      <c r="L686" s="23"/>
      <c r="M686" s="23"/>
    </row>
    <row r="687" customFormat="false" ht="12.75" hidden="false" customHeight="true" outlineLevel="0" collapsed="false">
      <c r="A687" s="2"/>
      <c r="B687" s="23"/>
      <c r="C687" s="2"/>
      <c r="D687" s="30" t="str">
        <f aca="false">IF(ROW()-ROW($D$5)&lt;=$G$2*$K$2,ROW()-ROW($D$5),"")</f>
        <v/>
      </c>
      <c r="E687" s="40"/>
      <c r="F687" s="31" t="str">
        <f aca="false">IF($D687&lt;&gt;"",$E$2*$F$3,"")</f>
        <v/>
      </c>
      <c r="G687" s="31"/>
      <c r="H687" s="32" t="str">
        <f aca="false">IF($D687&lt;&gt;"",$E$2,"")</f>
        <v/>
      </c>
      <c r="I687" s="31" t="str">
        <f aca="false">IF($D687&lt;&gt;"",SUM(F$6:F687),"")</f>
        <v/>
      </c>
      <c r="J687" s="23"/>
      <c r="K687" s="23"/>
      <c r="L687" s="23"/>
      <c r="M687" s="23"/>
    </row>
    <row r="688" customFormat="false" ht="12.75" hidden="false" customHeight="true" outlineLevel="0" collapsed="false">
      <c r="A688" s="2"/>
      <c r="B688" s="23"/>
      <c r="C688" s="2"/>
      <c r="D688" s="30" t="str">
        <f aca="false">IF(ROW()-ROW($D$5)&lt;=$G$2*$K$2,ROW()-ROW($D$5),"")</f>
        <v/>
      </c>
      <c r="E688" s="40"/>
      <c r="F688" s="31" t="str">
        <f aca="false">IF($D688&lt;&gt;"",$E$2*$F$3,"")</f>
        <v/>
      </c>
      <c r="G688" s="31"/>
      <c r="H688" s="32" t="str">
        <f aca="false">IF($D688&lt;&gt;"",$E$2,"")</f>
        <v/>
      </c>
      <c r="I688" s="31" t="str">
        <f aca="false">IF($D688&lt;&gt;"",SUM(F$6:F688),"")</f>
        <v/>
      </c>
      <c r="J688" s="23"/>
      <c r="K688" s="23"/>
      <c r="L688" s="23"/>
      <c r="M688" s="23"/>
    </row>
    <row r="689" customFormat="false" ht="12.75" hidden="false" customHeight="true" outlineLevel="0" collapsed="false">
      <c r="A689" s="2"/>
      <c r="B689" s="23"/>
      <c r="C689" s="2"/>
      <c r="D689" s="30" t="str">
        <f aca="false">IF(ROW()-ROW($D$5)&lt;=$G$2*$K$2,ROW()-ROW($D$5),"")</f>
        <v/>
      </c>
      <c r="E689" s="40"/>
      <c r="F689" s="31" t="str">
        <f aca="false">IF($D689&lt;&gt;"",$E$2*$F$3,"")</f>
        <v/>
      </c>
      <c r="G689" s="31"/>
      <c r="H689" s="32" t="str">
        <f aca="false">IF($D689&lt;&gt;"",$E$2,"")</f>
        <v/>
      </c>
      <c r="I689" s="31" t="str">
        <f aca="false">IF($D689&lt;&gt;"",SUM(F$6:F689),"")</f>
        <v/>
      </c>
      <c r="J689" s="23"/>
      <c r="K689" s="23"/>
      <c r="L689" s="23"/>
      <c r="M689" s="23"/>
    </row>
    <row r="690" customFormat="false" ht="12.75" hidden="false" customHeight="true" outlineLevel="0" collapsed="false">
      <c r="A690" s="2"/>
      <c r="B690" s="23"/>
      <c r="C690" s="2"/>
      <c r="D690" s="30" t="str">
        <f aca="false">IF(ROW()-ROW($D$5)&lt;=$G$2*$K$2,ROW()-ROW($D$5),"")</f>
        <v/>
      </c>
      <c r="E690" s="40"/>
      <c r="F690" s="31" t="str">
        <f aca="false">IF($D690&lt;&gt;"",$E$2*$F$3,"")</f>
        <v/>
      </c>
      <c r="G690" s="31"/>
      <c r="H690" s="32" t="str">
        <f aca="false">IF($D690&lt;&gt;"",$E$2,"")</f>
        <v/>
      </c>
      <c r="I690" s="31" t="str">
        <f aca="false">IF($D690&lt;&gt;"",SUM(F$6:F690),"")</f>
        <v/>
      </c>
      <c r="J690" s="23"/>
      <c r="K690" s="23"/>
      <c r="L690" s="23"/>
      <c r="M690" s="23"/>
    </row>
    <row r="691" customFormat="false" ht="12.75" hidden="false" customHeight="true" outlineLevel="0" collapsed="false">
      <c r="A691" s="2"/>
      <c r="B691" s="23"/>
      <c r="C691" s="2"/>
      <c r="D691" s="30" t="str">
        <f aca="false">IF(ROW()-ROW($D$5)&lt;=$G$2*$K$2,ROW()-ROW($D$5),"")</f>
        <v/>
      </c>
      <c r="E691" s="40"/>
      <c r="F691" s="31" t="str">
        <f aca="false">IF($D691&lt;&gt;"",$E$2*$F$3,"")</f>
        <v/>
      </c>
      <c r="G691" s="31"/>
      <c r="H691" s="32" t="str">
        <f aca="false">IF($D691&lt;&gt;"",$E$2,"")</f>
        <v/>
      </c>
      <c r="I691" s="31" t="str">
        <f aca="false">IF($D691&lt;&gt;"",SUM(F$6:F691),"")</f>
        <v/>
      </c>
      <c r="J691" s="23"/>
      <c r="K691" s="23"/>
      <c r="L691" s="23"/>
      <c r="M691" s="23"/>
    </row>
    <row r="692" customFormat="false" ht="12.75" hidden="false" customHeight="true" outlineLevel="0" collapsed="false">
      <c r="A692" s="2"/>
      <c r="B692" s="23"/>
      <c r="C692" s="2"/>
      <c r="D692" s="30" t="str">
        <f aca="false">IF(ROW()-ROW($D$5)&lt;=$G$2*$K$2,ROW()-ROW($D$5),"")</f>
        <v/>
      </c>
      <c r="E692" s="40"/>
      <c r="F692" s="31" t="str">
        <f aca="false">IF($D692&lt;&gt;"",$E$2*$F$3,"")</f>
        <v/>
      </c>
      <c r="G692" s="31"/>
      <c r="H692" s="32" t="str">
        <f aca="false">IF($D692&lt;&gt;"",$E$2,"")</f>
        <v/>
      </c>
      <c r="I692" s="31" t="str">
        <f aca="false">IF($D692&lt;&gt;"",SUM(F$6:F692),"")</f>
        <v/>
      </c>
      <c r="J692" s="23"/>
      <c r="K692" s="23"/>
      <c r="L692" s="23"/>
      <c r="M692" s="23"/>
    </row>
    <row r="693" customFormat="false" ht="12.75" hidden="false" customHeight="true" outlineLevel="0" collapsed="false">
      <c r="A693" s="2"/>
      <c r="B693" s="23"/>
      <c r="C693" s="2"/>
      <c r="D693" s="30" t="str">
        <f aca="false">IF(ROW()-ROW($D$5)&lt;=$G$2*$K$2,ROW()-ROW($D$5),"")</f>
        <v/>
      </c>
      <c r="E693" s="40"/>
      <c r="F693" s="31" t="str">
        <f aca="false">IF($D693&lt;&gt;"",$E$2*$F$3,"")</f>
        <v/>
      </c>
      <c r="G693" s="31"/>
      <c r="H693" s="32" t="str">
        <f aca="false">IF($D693&lt;&gt;"",$E$2,"")</f>
        <v/>
      </c>
      <c r="I693" s="31" t="str">
        <f aca="false">IF($D693&lt;&gt;"",SUM(F$6:F693),"")</f>
        <v/>
      </c>
      <c r="J693" s="23"/>
      <c r="K693" s="23"/>
      <c r="L693" s="23"/>
      <c r="M693" s="23"/>
    </row>
    <row r="694" customFormat="false" ht="12.75" hidden="false" customHeight="true" outlineLevel="0" collapsed="false">
      <c r="A694" s="2"/>
      <c r="B694" s="23"/>
      <c r="C694" s="2"/>
      <c r="D694" s="30" t="str">
        <f aca="false">IF(ROW()-ROW($D$5)&lt;=$G$2*$K$2,ROW()-ROW($D$5),"")</f>
        <v/>
      </c>
      <c r="E694" s="40"/>
      <c r="F694" s="31" t="str">
        <f aca="false">IF($D694&lt;&gt;"",$E$2*$F$3,"")</f>
        <v/>
      </c>
      <c r="G694" s="31"/>
      <c r="H694" s="32" t="str">
        <f aca="false">IF($D694&lt;&gt;"",$E$2,"")</f>
        <v/>
      </c>
      <c r="I694" s="31" t="str">
        <f aca="false">IF($D694&lt;&gt;"",SUM(F$6:F694),"")</f>
        <v/>
      </c>
      <c r="J694" s="23"/>
      <c r="K694" s="23"/>
      <c r="L694" s="23"/>
      <c r="M694" s="23"/>
    </row>
    <row r="695" customFormat="false" ht="12.75" hidden="false" customHeight="true" outlineLevel="0" collapsed="false">
      <c r="A695" s="2"/>
      <c r="B695" s="23"/>
      <c r="C695" s="2"/>
      <c r="D695" s="30" t="str">
        <f aca="false">IF(ROW()-ROW($D$5)&lt;=$G$2*$K$2,ROW()-ROW($D$5),"")</f>
        <v/>
      </c>
      <c r="E695" s="40"/>
      <c r="F695" s="31" t="str">
        <f aca="false">IF($D695&lt;&gt;"",$E$2*$F$3,"")</f>
        <v/>
      </c>
      <c r="G695" s="31"/>
      <c r="H695" s="32" t="str">
        <f aca="false">IF($D695&lt;&gt;"",$E$2,"")</f>
        <v/>
      </c>
      <c r="I695" s="31" t="str">
        <f aca="false">IF($D695&lt;&gt;"",SUM(F$6:F695),"")</f>
        <v/>
      </c>
      <c r="J695" s="23"/>
      <c r="K695" s="23"/>
      <c r="L695" s="23"/>
      <c r="M695" s="23"/>
    </row>
    <row r="696" customFormat="false" ht="12.75" hidden="false" customHeight="true" outlineLevel="0" collapsed="false">
      <c r="A696" s="2"/>
      <c r="B696" s="23"/>
      <c r="C696" s="2"/>
      <c r="D696" s="30" t="str">
        <f aca="false">IF(ROW()-ROW($D$5)&lt;=$G$2*$K$2,ROW()-ROW($D$5),"")</f>
        <v/>
      </c>
      <c r="E696" s="40"/>
      <c r="F696" s="31" t="str">
        <f aca="false">IF($D696&lt;&gt;"",$E$2*$F$3,"")</f>
        <v/>
      </c>
      <c r="G696" s="31"/>
      <c r="H696" s="32" t="str">
        <f aca="false">IF($D696&lt;&gt;"",$E$2,"")</f>
        <v/>
      </c>
      <c r="I696" s="31" t="str">
        <f aca="false">IF($D696&lt;&gt;"",SUM(F$6:F696),"")</f>
        <v/>
      </c>
      <c r="J696" s="23"/>
      <c r="K696" s="23"/>
      <c r="L696" s="23"/>
      <c r="M696" s="23"/>
    </row>
    <row r="697" customFormat="false" ht="12.75" hidden="false" customHeight="true" outlineLevel="0" collapsed="false">
      <c r="A697" s="2"/>
      <c r="B697" s="23"/>
      <c r="C697" s="2"/>
      <c r="D697" s="30" t="str">
        <f aca="false">IF(ROW()-ROW($D$5)&lt;=$G$2*$K$2,ROW()-ROW($D$5),"")</f>
        <v/>
      </c>
      <c r="E697" s="40"/>
      <c r="F697" s="31" t="str">
        <f aca="false">IF($D697&lt;&gt;"",$E$2*$F$3,"")</f>
        <v/>
      </c>
      <c r="G697" s="31"/>
      <c r="H697" s="32" t="str">
        <f aca="false">IF($D697&lt;&gt;"",$E$2,"")</f>
        <v/>
      </c>
      <c r="I697" s="31" t="str">
        <f aca="false">IF($D697&lt;&gt;"",SUM(F$6:F697),"")</f>
        <v/>
      </c>
      <c r="J697" s="23"/>
      <c r="K697" s="23"/>
      <c r="L697" s="23"/>
      <c r="M697" s="23"/>
    </row>
    <row r="698" customFormat="false" ht="12.75" hidden="false" customHeight="true" outlineLevel="0" collapsed="false">
      <c r="A698" s="2"/>
      <c r="B698" s="23"/>
      <c r="C698" s="2"/>
      <c r="D698" s="30" t="str">
        <f aca="false">IF(ROW()-ROW($D$5)&lt;=$G$2*$K$2,ROW()-ROW($D$5),"")</f>
        <v/>
      </c>
      <c r="E698" s="40"/>
      <c r="F698" s="31" t="str">
        <f aca="false">IF($D698&lt;&gt;"",$E$2*$F$3,"")</f>
        <v/>
      </c>
      <c r="G698" s="31"/>
      <c r="H698" s="32" t="str">
        <f aca="false">IF($D698&lt;&gt;"",$E$2,"")</f>
        <v/>
      </c>
      <c r="I698" s="31" t="str">
        <f aca="false">IF($D698&lt;&gt;"",SUM(F$6:F698),"")</f>
        <v/>
      </c>
      <c r="J698" s="23"/>
      <c r="K698" s="23"/>
      <c r="L698" s="23"/>
      <c r="M698" s="23"/>
    </row>
    <row r="699" customFormat="false" ht="12.75" hidden="false" customHeight="true" outlineLevel="0" collapsed="false">
      <c r="A699" s="2"/>
      <c r="B699" s="23"/>
      <c r="C699" s="2"/>
      <c r="D699" s="30" t="str">
        <f aca="false">IF(ROW()-ROW($D$5)&lt;=$G$2*$K$2,ROW()-ROW($D$5),"")</f>
        <v/>
      </c>
      <c r="E699" s="40"/>
      <c r="F699" s="31" t="str">
        <f aca="false">IF($D699&lt;&gt;"",$E$2*$F$3,"")</f>
        <v/>
      </c>
      <c r="G699" s="31"/>
      <c r="H699" s="32" t="str">
        <f aca="false">IF($D699&lt;&gt;"",$E$2,"")</f>
        <v/>
      </c>
      <c r="I699" s="31" t="str">
        <f aca="false">IF($D699&lt;&gt;"",SUM(F$6:F699),"")</f>
        <v/>
      </c>
      <c r="J699" s="23"/>
      <c r="K699" s="23"/>
      <c r="L699" s="23"/>
      <c r="M699" s="23"/>
    </row>
    <row r="700" customFormat="false" ht="12.75" hidden="false" customHeight="true" outlineLevel="0" collapsed="false">
      <c r="A700" s="2"/>
      <c r="B700" s="23"/>
      <c r="C700" s="2"/>
      <c r="D700" s="30" t="str">
        <f aca="false">IF(ROW()-ROW($D$5)&lt;=$G$2*$K$2,ROW()-ROW($D$5),"")</f>
        <v/>
      </c>
      <c r="E700" s="40"/>
      <c r="F700" s="31" t="str">
        <f aca="false">IF($D700&lt;&gt;"",$E$2*$F$3,"")</f>
        <v/>
      </c>
      <c r="G700" s="31"/>
      <c r="H700" s="32" t="str">
        <f aca="false">IF($D700&lt;&gt;"",$E$2,"")</f>
        <v/>
      </c>
      <c r="I700" s="31" t="str">
        <f aca="false">IF($D700&lt;&gt;"",SUM(F$6:F700),"")</f>
        <v/>
      </c>
      <c r="J700" s="23"/>
      <c r="K700" s="23"/>
      <c r="L700" s="23"/>
      <c r="M700" s="23"/>
    </row>
    <row r="701" customFormat="false" ht="12.75" hidden="false" customHeight="true" outlineLevel="0" collapsed="false">
      <c r="A701" s="2"/>
      <c r="B701" s="23"/>
      <c r="C701" s="2"/>
      <c r="D701" s="30" t="str">
        <f aca="false">IF(ROW()-ROW($D$5)&lt;=$G$2*$K$2,ROW()-ROW($D$5),"")</f>
        <v/>
      </c>
      <c r="E701" s="40"/>
      <c r="F701" s="31" t="str">
        <f aca="false">IF($D701&lt;&gt;"",$E$2*$F$3,"")</f>
        <v/>
      </c>
      <c r="G701" s="31"/>
      <c r="H701" s="32" t="str">
        <f aca="false">IF($D701&lt;&gt;"",$E$2,"")</f>
        <v/>
      </c>
      <c r="I701" s="31" t="str">
        <f aca="false">IF($D701&lt;&gt;"",SUM(F$6:F701),"")</f>
        <v/>
      </c>
      <c r="J701" s="23"/>
      <c r="K701" s="23"/>
      <c r="L701" s="23"/>
      <c r="M701" s="23"/>
    </row>
    <row r="702" customFormat="false" ht="12.75" hidden="false" customHeight="true" outlineLevel="0" collapsed="false">
      <c r="A702" s="2"/>
      <c r="B702" s="23"/>
      <c r="C702" s="2"/>
      <c r="D702" s="30" t="str">
        <f aca="false">IF(ROW()-ROW($D$5)&lt;=$G$2*$K$2,ROW()-ROW($D$5),"")</f>
        <v/>
      </c>
      <c r="E702" s="40"/>
      <c r="F702" s="31" t="str">
        <f aca="false">IF($D702&lt;&gt;"",$E$2*$F$3,"")</f>
        <v/>
      </c>
      <c r="G702" s="31"/>
      <c r="H702" s="32" t="str">
        <f aca="false">IF($D702&lt;&gt;"",$E$2,"")</f>
        <v/>
      </c>
      <c r="I702" s="31" t="str">
        <f aca="false">IF($D702&lt;&gt;"",SUM(F$6:F702),"")</f>
        <v/>
      </c>
      <c r="J702" s="23"/>
      <c r="K702" s="23"/>
      <c r="L702" s="23"/>
      <c r="M702" s="23"/>
    </row>
    <row r="703" customFormat="false" ht="12.75" hidden="false" customHeight="true" outlineLevel="0" collapsed="false">
      <c r="A703" s="2"/>
      <c r="B703" s="23"/>
      <c r="C703" s="2"/>
      <c r="D703" s="30" t="str">
        <f aca="false">IF(ROW()-ROW($D$5)&lt;=$G$2*$K$2,ROW()-ROW($D$5),"")</f>
        <v/>
      </c>
      <c r="E703" s="40"/>
      <c r="F703" s="31" t="str">
        <f aca="false">IF($D703&lt;&gt;"",$E$2*$F$3,"")</f>
        <v/>
      </c>
      <c r="G703" s="31"/>
      <c r="H703" s="32" t="str">
        <f aca="false">IF($D703&lt;&gt;"",$E$2,"")</f>
        <v/>
      </c>
      <c r="I703" s="31" t="str">
        <f aca="false">IF($D703&lt;&gt;"",SUM(F$6:F703),"")</f>
        <v/>
      </c>
      <c r="J703" s="23"/>
      <c r="K703" s="23"/>
      <c r="L703" s="23"/>
      <c r="M703" s="23"/>
    </row>
    <row r="704" customFormat="false" ht="12.75" hidden="false" customHeight="true" outlineLevel="0" collapsed="false">
      <c r="A704" s="2"/>
      <c r="B704" s="23"/>
      <c r="C704" s="2"/>
      <c r="D704" s="30" t="str">
        <f aca="false">IF(ROW()-ROW($D$5)&lt;=$G$2*$K$2,ROW()-ROW($D$5),"")</f>
        <v/>
      </c>
      <c r="E704" s="40"/>
      <c r="F704" s="31" t="str">
        <f aca="false">IF($D704&lt;&gt;"",$E$2*$F$3,"")</f>
        <v/>
      </c>
      <c r="G704" s="31"/>
      <c r="H704" s="32" t="str">
        <f aca="false">IF($D704&lt;&gt;"",$E$2,"")</f>
        <v/>
      </c>
      <c r="I704" s="31" t="str">
        <f aca="false">IF($D704&lt;&gt;"",SUM(F$6:F704),"")</f>
        <v/>
      </c>
      <c r="J704" s="23"/>
      <c r="K704" s="23"/>
      <c r="L704" s="23"/>
      <c r="M704" s="23"/>
    </row>
    <row r="705" customFormat="false" ht="12.75" hidden="false" customHeight="true" outlineLevel="0" collapsed="false">
      <c r="A705" s="2"/>
      <c r="B705" s="23"/>
      <c r="C705" s="2"/>
      <c r="D705" s="30" t="str">
        <f aca="false">IF(ROW()-ROW($D$5)&lt;=$G$2*$K$2,ROW()-ROW($D$5),"")</f>
        <v/>
      </c>
      <c r="E705" s="40"/>
      <c r="F705" s="31" t="str">
        <f aca="false">IF($D705&lt;&gt;"",$E$2*$F$3,"")</f>
        <v/>
      </c>
      <c r="G705" s="31"/>
      <c r="H705" s="32" t="str">
        <f aca="false">IF($D705&lt;&gt;"",$E$2,"")</f>
        <v/>
      </c>
      <c r="I705" s="31" t="str">
        <f aca="false">IF($D705&lt;&gt;"",SUM(F$6:F705),"")</f>
        <v/>
      </c>
      <c r="J705" s="23"/>
      <c r="K705" s="23"/>
      <c r="L705" s="23"/>
      <c r="M705" s="23"/>
    </row>
    <row r="706" customFormat="false" ht="12.75" hidden="false" customHeight="true" outlineLevel="0" collapsed="false">
      <c r="A706" s="2"/>
      <c r="B706" s="23"/>
      <c r="C706" s="2"/>
      <c r="D706" s="30" t="str">
        <f aca="false">IF(ROW()-ROW($D$5)&lt;=$G$2*$K$2,ROW()-ROW($D$5),"")</f>
        <v/>
      </c>
      <c r="E706" s="40"/>
      <c r="F706" s="31" t="str">
        <f aca="false">IF($D706&lt;&gt;"",$E$2*$F$3,"")</f>
        <v/>
      </c>
      <c r="G706" s="31"/>
      <c r="H706" s="32" t="str">
        <f aca="false">IF($D706&lt;&gt;"",$E$2,"")</f>
        <v/>
      </c>
      <c r="I706" s="31" t="str">
        <f aca="false">IF($D706&lt;&gt;"",SUM(F$6:F706),"")</f>
        <v/>
      </c>
      <c r="J706" s="23"/>
      <c r="K706" s="23"/>
      <c r="L706" s="23"/>
      <c r="M706" s="23"/>
    </row>
    <row r="707" customFormat="false" ht="12.75" hidden="false" customHeight="true" outlineLevel="0" collapsed="false">
      <c r="A707" s="2"/>
      <c r="B707" s="23"/>
      <c r="C707" s="2"/>
      <c r="D707" s="30" t="str">
        <f aca="false">IF(ROW()-ROW($D$5)&lt;=$G$2*$K$2,ROW()-ROW($D$5),"")</f>
        <v/>
      </c>
      <c r="E707" s="40"/>
      <c r="F707" s="31" t="str">
        <f aca="false">IF($D707&lt;&gt;"",$E$2*$F$3,"")</f>
        <v/>
      </c>
      <c r="G707" s="31"/>
      <c r="H707" s="32" t="str">
        <f aca="false">IF($D707&lt;&gt;"",$E$2,"")</f>
        <v/>
      </c>
      <c r="I707" s="31" t="str">
        <f aca="false">IF($D707&lt;&gt;"",SUM(F$6:F707),"")</f>
        <v/>
      </c>
      <c r="J707" s="23"/>
      <c r="K707" s="23"/>
      <c r="L707" s="23"/>
      <c r="M707" s="23"/>
    </row>
    <row r="708" customFormat="false" ht="12.75" hidden="false" customHeight="true" outlineLevel="0" collapsed="false">
      <c r="A708" s="2"/>
      <c r="B708" s="23"/>
      <c r="C708" s="2"/>
      <c r="D708" s="30" t="str">
        <f aca="false">IF(ROW()-ROW($D$5)&lt;=$G$2*$K$2,ROW()-ROW($D$5),"")</f>
        <v/>
      </c>
      <c r="E708" s="40"/>
      <c r="F708" s="31" t="str">
        <f aca="false">IF($D708&lt;&gt;"",$E$2*$F$3,"")</f>
        <v/>
      </c>
      <c r="G708" s="31"/>
      <c r="H708" s="32" t="str">
        <f aca="false">IF($D708&lt;&gt;"",$E$2,"")</f>
        <v/>
      </c>
      <c r="I708" s="31" t="str">
        <f aca="false">IF($D708&lt;&gt;"",SUM(F$6:F708),"")</f>
        <v/>
      </c>
      <c r="J708" s="23"/>
      <c r="K708" s="23"/>
      <c r="L708" s="23"/>
      <c r="M708" s="23"/>
    </row>
    <row r="709" customFormat="false" ht="12.75" hidden="false" customHeight="true" outlineLevel="0" collapsed="false">
      <c r="A709" s="2"/>
      <c r="B709" s="23"/>
      <c r="C709" s="2"/>
      <c r="D709" s="30" t="str">
        <f aca="false">IF(ROW()-ROW($D$5)&lt;=$G$2*$K$2,ROW()-ROW($D$5),"")</f>
        <v/>
      </c>
      <c r="E709" s="40"/>
      <c r="F709" s="31" t="str">
        <f aca="false">IF($D709&lt;&gt;"",$E$2*$F$3,"")</f>
        <v/>
      </c>
      <c r="G709" s="31"/>
      <c r="H709" s="32" t="str">
        <f aca="false">IF($D709&lt;&gt;"",$E$2,"")</f>
        <v/>
      </c>
      <c r="I709" s="31" t="str">
        <f aca="false">IF($D709&lt;&gt;"",SUM(F$6:F709),"")</f>
        <v/>
      </c>
      <c r="J709" s="23"/>
      <c r="K709" s="23"/>
      <c r="L709" s="23"/>
      <c r="M709" s="23"/>
    </row>
    <row r="710" customFormat="false" ht="12.75" hidden="false" customHeight="true" outlineLevel="0" collapsed="false">
      <c r="A710" s="2"/>
      <c r="B710" s="23"/>
      <c r="C710" s="2"/>
      <c r="D710" s="30" t="str">
        <f aca="false">IF(ROW()-ROW($D$5)&lt;=$G$2*$K$2,ROW()-ROW($D$5),"")</f>
        <v/>
      </c>
      <c r="E710" s="40"/>
      <c r="F710" s="31" t="str">
        <f aca="false">IF($D710&lt;&gt;"",$E$2*$F$3,"")</f>
        <v/>
      </c>
      <c r="G710" s="31"/>
      <c r="H710" s="32" t="str">
        <f aca="false">IF($D710&lt;&gt;"",$E$2,"")</f>
        <v/>
      </c>
      <c r="I710" s="31" t="str">
        <f aca="false">IF($D710&lt;&gt;"",SUM(F$6:F710),"")</f>
        <v/>
      </c>
      <c r="J710" s="23"/>
      <c r="K710" s="23"/>
      <c r="L710" s="23"/>
      <c r="M710" s="23"/>
    </row>
    <row r="711" customFormat="false" ht="12.75" hidden="false" customHeight="true" outlineLevel="0" collapsed="false">
      <c r="A711" s="2"/>
      <c r="B711" s="23"/>
      <c r="C711" s="2"/>
      <c r="D711" s="30" t="str">
        <f aca="false">IF(ROW()-ROW($D$5)&lt;=$G$2*$K$2,ROW()-ROW($D$5),"")</f>
        <v/>
      </c>
      <c r="E711" s="40"/>
      <c r="F711" s="31" t="str">
        <f aca="false">IF($D711&lt;&gt;"",$E$2*$F$3,"")</f>
        <v/>
      </c>
      <c r="G711" s="31"/>
      <c r="H711" s="32" t="str">
        <f aca="false">IF($D711&lt;&gt;"",$E$2,"")</f>
        <v/>
      </c>
      <c r="I711" s="31" t="str">
        <f aca="false">IF($D711&lt;&gt;"",SUM(F$6:F711),"")</f>
        <v/>
      </c>
      <c r="J711" s="23"/>
      <c r="K711" s="23"/>
      <c r="L711" s="23"/>
      <c r="M711" s="23"/>
    </row>
    <row r="712" customFormat="false" ht="12.75" hidden="false" customHeight="true" outlineLevel="0" collapsed="false">
      <c r="A712" s="2"/>
      <c r="B712" s="23"/>
      <c r="C712" s="2"/>
      <c r="D712" s="30" t="str">
        <f aca="false">IF(ROW()-ROW($D$5)&lt;=$G$2*$K$2,ROW()-ROW($D$5),"")</f>
        <v/>
      </c>
      <c r="E712" s="40"/>
      <c r="F712" s="31" t="str">
        <f aca="false">IF($D712&lt;&gt;"",$E$2*$F$3,"")</f>
        <v/>
      </c>
      <c r="G712" s="31"/>
      <c r="H712" s="32" t="str">
        <f aca="false">IF($D712&lt;&gt;"",$E$2,"")</f>
        <v/>
      </c>
      <c r="I712" s="31" t="str">
        <f aca="false">IF($D712&lt;&gt;"",SUM(F$6:F712),"")</f>
        <v/>
      </c>
      <c r="J712" s="23"/>
      <c r="K712" s="23"/>
      <c r="L712" s="23"/>
      <c r="M712" s="23"/>
    </row>
    <row r="713" customFormat="false" ht="12.75" hidden="false" customHeight="true" outlineLevel="0" collapsed="false">
      <c r="A713" s="2"/>
      <c r="B713" s="23"/>
      <c r="C713" s="2"/>
      <c r="D713" s="30" t="str">
        <f aca="false">IF(ROW()-ROW($D$5)&lt;=$G$2*$K$2,ROW()-ROW($D$5),"")</f>
        <v/>
      </c>
      <c r="E713" s="40"/>
      <c r="F713" s="31" t="str">
        <f aca="false">IF($D713&lt;&gt;"",$E$2*$F$3,"")</f>
        <v/>
      </c>
      <c r="G713" s="31"/>
      <c r="H713" s="32" t="str">
        <f aca="false">IF($D713&lt;&gt;"",$E$2,"")</f>
        <v/>
      </c>
      <c r="I713" s="31" t="str">
        <f aca="false">IF($D713&lt;&gt;"",SUM(F$6:F713),"")</f>
        <v/>
      </c>
      <c r="J713" s="23"/>
      <c r="K713" s="23"/>
      <c r="L713" s="23"/>
      <c r="M713" s="23"/>
    </row>
    <row r="714" customFormat="false" ht="12.75" hidden="false" customHeight="true" outlineLevel="0" collapsed="false">
      <c r="A714" s="2"/>
      <c r="B714" s="23"/>
      <c r="C714" s="2"/>
      <c r="D714" s="30" t="str">
        <f aca="false">IF(ROW()-ROW($D$5)&lt;=$G$2*$K$2,ROW()-ROW($D$5),"")</f>
        <v/>
      </c>
      <c r="E714" s="40"/>
      <c r="F714" s="31" t="str">
        <f aca="false">IF($D714&lt;&gt;"",$E$2*$F$3,"")</f>
        <v/>
      </c>
      <c r="G714" s="31"/>
      <c r="H714" s="32" t="str">
        <f aca="false">IF($D714&lt;&gt;"",$E$2,"")</f>
        <v/>
      </c>
      <c r="I714" s="31" t="str">
        <f aca="false">IF($D714&lt;&gt;"",SUM(F$6:F714),"")</f>
        <v/>
      </c>
      <c r="J714" s="23"/>
      <c r="K714" s="23"/>
      <c r="L714" s="23"/>
      <c r="M714" s="23"/>
    </row>
    <row r="715" customFormat="false" ht="12.75" hidden="false" customHeight="true" outlineLevel="0" collapsed="false">
      <c r="A715" s="2"/>
      <c r="B715" s="23"/>
      <c r="C715" s="2"/>
      <c r="D715" s="30" t="str">
        <f aca="false">IF(ROW()-ROW($D$5)&lt;=$G$2*$K$2,ROW()-ROW($D$5),"")</f>
        <v/>
      </c>
      <c r="E715" s="40"/>
      <c r="F715" s="31" t="str">
        <f aca="false">IF($D715&lt;&gt;"",$E$2*$F$3,"")</f>
        <v/>
      </c>
      <c r="G715" s="31"/>
      <c r="H715" s="32" t="str">
        <f aca="false">IF($D715&lt;&gt;"",$E$2,"")</f>
        <v/>
      </c>
      <c r="I715" s="31" t="str">
        <f aca="false">IF($D715&lt;&gt;"",SUM(F$6:F715),"")</f>
        <v/>
      </c>
      <c r="J715" s="23"/>
      <c r="K715" s="23"/>
      <c r="L715" s="23"/>
      <c r="M715" s="23"/>
    </row>
    <row r="716" customFormat="false" ht="12.75" hidden="false" customHeight="true" outlineLevel="0" collapsed="false">
      <c r="A716" s="2"/>
      <c r="B716" s="23"/>
      <c r="C716" s="2"/>
      <c r="D716" s="30" t="str">
        <f aca="false">IF(ROW()-ROW($D$5)&lt;=$G$2*$K$2,ROW()-ROW($D$5),"")</f>
        <v/>
      </c>
      <c r="E716" s="40"/>
      <c r="F716" s="31" t="str">
        <f aca="false">IF($D716&lt;&gt;"",$E$2*$F$3,"")</f>
        <v/>
      </c>
      <c r="G716" s="31"/>
      <c r="H716" s="32" t="str">
        <f aca="false">IF($D716&lt;&gt;"",$E$2,"")</f>
        <v/>
      </c>
      <c r="I716" s="31" t="str">
        <f aca="false">IF($D716&lt;&gt;"",SUM(F$6:F716),"")</f>
        <v/>
      </c>
      <c r="J716" s="23"/>
      <c r="K716" s="23"/>
      <c r="L716" s="23"/>
      <c r="M716" s="23"/>
    </row>
    <row r="717" customFormat="false" ht="12.75" hidden="false" customHeight="true" outlineLevel="0" collapsed="false">
      <c r="A717" s="2"/>
      <c r="B717" s="23"/>
      <c r="C717" s="2"/>
      <c r="D717" s="30" t="str">
        <f aca="false">IF(ROW()-ROW($D$5)&lt;=$G$2*$K$2,ROW()-ROW($D$5),"")</f>
        <v/>
      </c>
      <c r="E717" s="40"/>
      <c r="F717" s="31" t="str">
        <f aca="false">IF($D717&lt;&gt;"",$E$2*$F$3,"")</f>
        <v/>
      </c>
      <c r="G717" s="31"/>
      <c r="H717" s="32" t="str">
        <f aca="false">IF($D717&lt;&gt;"",$E$2,"")</f>
        <v/>
      </c>
      <c r="I717" s="31" t="str">
        <f aca="false">IF($D717&lt;&gt;"",SUM(F$6:F717),"")</f>
        <v/>
      </c>
      <c r="J717" s="23"/>
      <c r="K717" s="23"/>
      <c r="L717" s="23"/>
      <c r="M717" s="23"/>
    </row>
    <row r="718" customFormat="false" ht="12.75" hidden="false" customHeight="true" outlineLevel="0" collapsed="false">
      <c r="A718" s="2"/>
      <c r="B718" s="23"/>
      <c r="C718" s="2"/>
      <c r="D718" s="30" t="str">
        <f aca="false">IF(ROW()-ROW($D$5)&lt;=$G$2*$K$2,ROW()-ROW($D$5),"")</f>
        <v/>
      </c>
      <c r="E718" s="40"/>
      <c r="F718" s="31" t="str">
        <f aca="false">IF($D718&lt;&gt;"",$E$2*$F$3,"")</f>
        <v/>
      </c>
      <c r="G718" s="31"/>
      <c r="H718" s="32" t="str">
        <f aca="false">IF($D718&lt;&gt;"",$E$2,"")</f>
        <v/>
      </c>
      <c r="I718" s="31" t="str">
        <f aca="false">IF($D718&lt;&gt;"",SUM(F$6:F718),"")</f>
        <v/>
      </c>
      <c r="J718" s="23"/>
      <c r="K718" s="23"/>
      <c r="L718" s="23"/>
      <c r="M718" s="23"/>
    </row>
    <row r="719" customFormat="false" ht="12.75" hidden="false" customHeight="true" outlineLevel="0" collapsed="false">
      <c r="A719" s="2"/>
      <c r="B719" s="23"/>
      <c r="C719" s="2"/>
      <c r="D719" s="30" t="str">
        <f aca="false">IF(ROW()-ROW($D$5)&lt;=$G$2*$K$2,ROW()-ROW($D$5),"")</f>
        <v/>
      </c>
      <c r="E719" s="40"/>
      <c r="F719" s="31" t="str">
        <f aca="false">IF($D719&lt;&gt;"",$E$2*$F$3,"")</f>
        <v/>
      </c>
      <c r="G719" s="31"/>
      <c r="H719" s="32" t="str">
        <f aca="false">IF($D719&lt;&gt;"",$E$2,"")</f>
        <v/>
      </c>
      <c r="I719" s="31" t="str">
        <f aca="false">IF($D719&lt;&gt;"",SUM(F$6:F719),"")</f>
        <v/>
      </c>
      <c r="J719" s="23"/>
      <c r="K719" s="23"/>
      <c r="L719" s="23"/>
      <c r="M719" s="23"/>
    </row>
    <row r="720" customFormat="false" ht="12.75" hidden="false" customHeight="true" outlineLevel="0" collapsed="false">
      <c r="A720" s="2"/>
      <c r="B720" s="23"/>
      <c r="C720" s="2"/>
      <c r="D720" s="30" t="str">
        <f aca="false">IF(ROW()-ROW($D$5)&lt;=$G$2*$K$2,ROW()-ROW($D$5),"")</f>
        <v/>
      </c>
      <c r="E720" s="40"/>
      <c r="F720" s="31" t="str">
        <f aca="false">IF($D720&lt;&gt;"",$E$2*$F$3,"")</f>
        <v/>
      </c>
      <c r="G720" s="31"/>
      <c r="H720" s="32" t="str">
        <f aca="false">IF($D720&lt;&gt;"",$E$2,"")</f>
        <v/>
      </c>
      <c r="I720" s="31" t="str">
        <f aca="false">IF($D720&lt;&gt;"",SUM(F$6:F720),"")</f>
        <v/>
      </c>
      <c r="J720" s="23"/>
      <c r="K720" s="23"/>
      <c r="L720" s="23"/>
      <c r="M720" s="23"/>
    </row>
    <row r="721" customFormat="false" ht="12.75" hidden="false" customHeight="true" outlineLevel="0" collapsed="false">
      <c r="A721" s="2"/>
      <c r="B721" s="23"/>
      <c r="C721" s="2"/>
      <c r="D721" s="30" t="str">
        <f aca="false">IF(ROW()-ROW($D$5)&lt;=$G$2*$K$2,ROW()-ROW($D$5),"")</f>
        <v/>
      </c>
      <c r="E721" s="40"/>
      <c r="F721" s="31" t="str">
        <f aca="false">IF($D721&lt;&gt;"",$E$2*$F$3,"")</f>
        <v/>
      </c>
      <c r="G721" s="31"/>
      <c r="H721" s="32" t="str">
        <f aca="false">IF($D721&lt;&gt;"",$E$2,"")</f>
        <v/>
      </c>
      <c r="I721" s="31" t="str">
        <f aca="false">IF($D721&lt;&gt;"",SUM(F$6:F721),"")</f>
        <v/>
      </c>
      <c r="J721" s="23"/>
      <c r="K721" s="23"/>
      <c r="L721" s="23"/>
      <c r="M721" s="23"/>
    </row>
    <row r="722" customFormat="false" ht="12.75" hidden="false" customHeight="true" outlineLevel="0" collapsed="false">
      <c r="A722" s="2"/>
      <c r="B722" s="23"/>
      <c r="C722" s="2"/>
      <c r="D722" s="30" t="str">
        <f aca="false">IF(ROW()-ROW($D$5)&lt;=$G$2*$K$2,ROW()-ROW($D$5),"")</f>
        <v/>
      </c>
      <c r="E722" s="40"/>
      <c r="F722" s="31" t="str">
        <f aca="false">IF($D722&lt;&gt;"",$E$2*$F$3,"")</f>
        <v/>
      </c>
      <c r="G722" s="31"/>
      <c r="H722" s="32" t="str">
        <f aca="false">IF($D722&lt;&gt;"",$E$2,"")</f>
        <v/>
      </c>
      <c r="I722" s="31" t="str">
        <f aca="false">IF($D722&lt;&gt;"",SUM(F$6:F722),"")</f>
        <v/>
      </c>
      <c r="J722" s="23"/>
      <c r="K722" s="23"/>
      <c r="L722" s="23"/>
      <c r="M722" s="23"/>
    </row>
    <row r="723" customFormat="false" ht="12.75" hidden="false" customHeight="true" outlineLevel="0" collapsed="false">
      <c r="A723" s="2"/>
      <c r="B723" s="23"/>
      <c r="C723" s="2"/>
      <c r="D723" s="30" t="str">
        <f aca="false">IF(ROW()-ROW($D$5)&lt;=$G$2*$K$2,ROW()-ROW($D$5),"")</f>
        <v/>
      </c>
      <c r="E723" s="40"/>
      <c r="F723" s="31" t="str">
        <f aca="false">IF($D723&lt;&gt;"",$E$2*$F$3,"")</f>
        <v/>
      </c>
      <c r="G723" s="31"/>
      <c r="H723" s="32" t="str">
        <f aca="false">IF($D723&lt;&gt;"",$E$2,"")</f>
        <v/>
      </c>
      <c r="I723" s="31" t="str">
        <f aca="false">IF($D723&lt;&gt;"",SUM(F$6:F723),"")</f>
        <v/>
      </c>
      <c r="J723" s="23"/>
      <c r="K723" s="23"/>
      <c r="L723" s="23"/>
      <c r="M723" s="23"/>
    </row>
    <row r="724" customFormat="false" ht="12.75" hidden="false" customHeight="true" outlineLevel="0" collapsed="false">
      <c r="A724" s="2"/>
      <c r="B724" s="23"/>
      <c r="C724" s="2"/>
      <c r="D724" s="30" t="str">
        <f aca="false">IF(ROW()-ROW($D$5)&lt;=$G$2*$K$2,ROW()-ROW($D$5),"")</f>
        <v/>
      </c>
      <c r="E724" s="40"/>
      <c r="F724" s="31" t="str">
        <f aca="false">IF($D724&lt;&gt;"",$E$2*$F$3,"")</f>
        <v/>
      </c>
      <c r="G724" s="31"/>
      <c r="H724" s="32" t="str">
        <f aca="false">IF($D724&lt;&gt;"",$E$2,"")</f>
        <v/>
      </c>
      <c r="I724" s="31" t="str">
        <f aca="false">IF($D724&lt;&gt;"",SUM(F$6:F724),"")</f>
        <v/>
      </c>
      <c r="J724" s="23"/>
      <c r="K724" s="23"/>
      <c r="L724" s="23"/>
      <c r="M724" s="23"/>
    </row>
    <row r="725" customFormat="false" ht="12.75" hidden="false" customHeight="true" outlineLevel="0" collapsed="false">
      <c r="A725" s="2"/>
      <c r="B725" s="23"/>
      <c r="C725" s="2"/>
      <c r="D725" s="30" t="str">
        <f aca="false">IF(ROW()-ROW($D$5)&lt;=$G$2*$K$2,ROW()-ROW($D$5),"")</f>
        <v/>
      </c>
      <c r="E725" s="40"/>
      <c r="F725" s="31" t="str">
        <f aca="false">IF($D725&lt;&gt;"",$E$2*$F$3,"")</f>
        <v/>
      </c>
      <c r="G725" s="31"/>
      <c r="H725" s="32" t="str">
        <f aca="false">IF($D725&lt;&gt;"",$E$2,"")</f>
        <v/>
      </c>
      <c r="I725" s="31" t="str">
        <f aca="false">IF($D725&lt;&gt;"",SUM(F$6:F725),"")</f>
        <v/>
      </c>
      <c r="J725" s="23"/>
      <c r="K725" s="23"/>
      <c r="L725" s="23"/>
      <c r="M725" s="23"/>
    </row>
    <row r="726" customFormat="false" ht="12.75" hidden="false" customHeight="true" outlineLevel="0" collapsed="false">
      <c r="A726" s="2"/>
      <c r="B726" s="23"/>
      <c r="C726" s="2"/>
      <c r="D726" s="30" t="str">
        <f aca="false">IF(ROW()-ROW($D$5)&lt;=$G$2*$K$2,ROW()-ROW($D$5),"")</f>
        <v/>
      </c>
      <c r="E726" s="40"/>
      <c r="F726" s="31" t="str">
        <f aca="false">IF($D726&lt;&gt;"",$E$2*$F$3,"")</f>
        <v/>
      </c>
      <c r="G726" s="31"/>
      <c r="H726" s="32" t="str">
        <f aca="false">IF($D726&lt;&gt;"",$E$2,"")</f>
        <v/>
      </c>
      <c r="I726" s="31" t="str">
        <f aca="false">IF($D726&lt;&gt;"",SUM(F$6:F726),"")</f>
        <v/>
      </c>
      <c r="J726" s="23"/>
      <c r="K726" s="23"/>
      <c r="L726" s="23"/>
      <c r="M726" s="23"/>
    </row>
    <row r="727" customFormat="false" ht="12.75" hidden="false" customHeight="true" outlineLevel="0" collapsed="false">
      <c r="A727" s="2"/>
      <c r="B727" s="23"/>
      <c r="C727" s="2"/>
      <c r="D727" s="30" t="str">
        <f aca="false">IF(ROW()-ROW($D$5)&lt;=$G$2*$K$2,ROW()-ROW($D$5),"")</f>
        <v/>
      </c>
      <c r="E727" s="40"/>
      <c r="F727" s="31" t="str">
        <f aca="false">IF($D727&lt;&gt;"",$E$2*$F$3,"")</f>
        <v/>
      </c>
      <c r="G727" s="31"/>
      <c r="H727" s="32" t="str">
        <f aca="false">IF($D727&lt;&gt;"",$E$2,"")</f>
        <v/>
      </c>
      <c r="I727" s="31" t="str">
        <f aca="false">IF($D727&lt;&gt;"",SUM(F$6:F727),"")</f>
        <v/>
      </c>
      <c r="J727" s="23"/>
      <c r="K727" s="23"/>
      <c r="L727" s="23"/>
      <c r="M727" s="23"/>
    </row>
    <row r="728" customFormat="false" ht="12.75" hidden="false" customHeight="true" outlineLevel="0" collapsed="false">
      <c r="A728" s="2"/>
      <c r="B728" s="23"/>
      <c r="C728" s="2"/>
      <c r="D728" s="30" t="str">
        <f aca="false">IF(ROW()-ROW($D$5)&lt;=$G$2*$K$2,ROW()-ROW($D$5),"")</f>
        <v/>
      </c>
      <c r="E728" s="40"/>
      <c r="F728" s="31" t="str">
        <f aca="false">IF($D728&lt;&gt;"",$E$2*$F$3,"")</f>
        <v/>
      </c>
      <c r="G728" s="31"/>
      <c r="H728" s="32" t="str">
        <f aca="false">IF($D728&lt;&gt;"",$E$2,"")</f>
        <v/>
      </c>
      <c r="I728" s="31" t="str">
        <f aca="false">IF($D728&lt;&gt;"",SUM(F$6:F728),"")</f>
        <v/>
      </c>
      <c r="J728" s="23"/>
      <c r="K728" s="23"/>
      <c r="L728" s="23"/>
      <c r="M728" s="23"/>
    </row>
    <row r="729" customFormat="false" ht="12.75" hidden="false" customHeight="true" outlineLevel="0" collapsed="false">
      <c r="A729" s="2"/>
      <c r="B729" s="23"/>
      <c r="C729" s="2"/>
      <c r="D729" s="30" t="str">
        <f aca="false">IF(ROW()-ROW($D$5)&lt;=$G$2*$K$2,ROW()-ROW($D$5),"")</f>
        <v/>
      </c>
      <c r="E729" s="40"/>
      <c r="F729" s="31" t="str">
        <f aca="false">IF($D729&lt;&gt;"",$E$2*$F$3,"")</f>
        <v/>
      </c>
      <c r="G729" s="31"/>
      <c r="H729" s="32" t="str">
        <f aca="false">IF($D729&lt;&gt;"",$E$2,"")</f>
        <v/>
      </c>
      <c r="I729" s="31" t="str">
        <f aca="false">IF($D729&lt;&gt;"",SUM(F$6:F729),"")</f>
        <v/>
      </c>
      <c r="J729" s="23"/>
      <c r="K729" s="23"/>
      <c r="L729" s="23"/>
      <c r="M729" s="23"/>
    </row>
    <row r="730" customFormat="false" ht="12.75" hidden="false" customHeight="true" outlineLevel="0" collapsed="false">
      <c r="A730" s="2"/>
      <c r="B730" s="23"/>
      <c r="C730" s="2"/>
      <c r="D730" s="30" t="str">
        <f aca="false">IF(ROW()-ROW($D$5)&lt;=$G$2*$K$2,ROW()-ROW($D$5),"")</f>
        <v/>
      </c>
      <c r="E730" s="40"/>
      <c r="F730" s="31" t="str">
        <f aca="false">IF($D730&lt;&gt;"",$E$2*$F$3,"")</f>
        <v/>
      </c>
      <c r="G730" s="31"/>
      <c r="H730" s="32" t="str">
        <f aca="false">IF($D730&lt;&gt;"",$E$2,"")</f>
        <v/>
      </c>
      <c r="I730" s="31" t="str">
        <f aca="false">IF($D730&lt;&gt;"",SUM(F$6:F730),"")</f>
        <v/>
      </c>
      <c r="J730" s="23"/>
      <c r="K730" s="23"/>
      <c r="L730" s="23"/>
      <c r="M730" s="23"/>
    </row>
    <row r="731" customFormat="false" ht="12.75" hidden="false" customHeight="true" outlineLevel="0" collapsed="false">
      <c r="A731" s="2"/>
      <c r="B731" s="23"/>
      <c r="C731" s="2"/>
      <c r="D731" s="30" t="str">
        <f aca="false">IF(ROW()-ROW($D$5)&lt;=$G$2*$K$2,ROW()-ROW($D$5),"")</f>
        <v/>
      </c>
      <c r="E731" s="40"/>
      <c r="F731" s="31" t="str">
        <f aca="false">IF($D731&lt;&gt;"",$E$2*$F$3,"")</f>
        <v/>
      </c>
      <c r="G731" s="31"/>
      <c r="H731" s="32" t="str">
        <f aca="false">IF($D731&lt;&gt;"",$E$2,"")</f>
        <v/>
      </c>
      <c r="I731" s="31" t="str">
        <f aca="false">IF($D731&lt;&gt;"",SUM(F$6:F731),"")</f>
        <v/>
      </c>
      <c r="J731" s="23"/>
      <c r="K731" s="23"/>
      <c r="L731" s="23"/>
      <c r="M731" s="23"/>
    </row>
    <row r="732" customFormat="false" ht="12.75" hidden="false" customHeight="true" outlineLevel="0" collapsed="false">
      <c r="A732" s="2"/>
      <c r="B732" s="23"/>
      <c r="C732" s="2"/>
      <c r="D732" s="30" t="str">
        <f aca="false">IF(ROW()-ROW($D$5)&lt;=$G$2*$K$2,ROW()-ROW($D$5),"")</f>
        <v/>
      </c>
      <c r="E732" s="40"/>
      <c r="F732" s="31" t="str">
        <f aca="false">IF($D732&lt;&gt;"",$E$2*$F$3,"")</f>
        <v/>
      </c>
      <c r="G732" s="31"/>
      <c r="H732" s="32" t="str">
        <f aca="false">IF($D732&lt;&gt;"",$E$2,"")</f>
        <v/>
      </c>
      <c r="I732" s="31" t="str">
        <f aca="false">IF($D732&lt;&gt;"",SUM(F$6:F732),"")</f>
        <v/>
      </c>
      <c r="J732" s="23"/>
      <c r="K732" s="23"/>
      <c r="L732" s="23"/>
      <c r="M732" s="23"/>
    </row>
    <row r="733" customFormat="false" ht="12.75" hidden="false" customHeight="true" outlineLevel="0" collapsed="false">
      <c r="A733" s="2"/>
      <c r="B733" s="23"/>
      <c r="C733" s="2"/>
      <c r="D733" s="30" t="str">
        <f aca="false">IF(ROW()-ROW($D$5)&lt;=$G$2*$K$2,ROW()-ROW($D$5),"")</f>
        <v/>
      </c>
      <c r="E733" s="40"/>
      <c r="F733" s="31" t="str">
        <f aca="false">IF($D733&lt;&gt;"",$E$2*$F$3,"")</f>
        <v/>
      </c>
      <c r="G733" s="31"/>
      <c r="H733" s="32" t="str">
        <f aca="false">IF($D733&lt;&gt;"",$E$2,"")</f>
        <v/>
      </c>
      <c r="I733" s="31" t="str">
        <f aca="false">IF($D733&lt;&gt;"",SUM(F$6:F733),"")</f>
        <v/>
      </c>
      <c r="J733" s="23"/>
      <c r="K733" s="23"/>
      <c r="L733" s="23"/>
      <c r="M733" s="23"/>
    </row>
    <row r="734" customFormat="false" ht="12.75" hidden="false" customHeight="true" outlineLevel="0" collapsed="false">
      <c r="A734" s="2"/>
      <c r="B734" s="23"/>
      <c r="C734" s="2"/>
      <c r="D734" s="30" t="str">
        <f aca="false">IF(ROW()-ROW($D$5)&lt;=$G$2*$K$2,ROW()-ROW($D$5),"")</f>
        <v/>
      </c>
      <c r="E734" s="40"/>
      <c r="F734" s="31" t="str">
        <f aca="false">IF($D734&lt;&gt;"",$E$2*$F$3,"")</f>
        <v/>
      </c>
      <c r="G734" s="31"/>
      <c r="H734" s="32" t="str">
        <f aca="false">IF($D734&lt;&gt;"",$E$2,"")</f>
        <v/>
      </c>
      <c r="I734" s="31" t="str">
        <f aca="false">IF($D734&lt;&gt;"",SUM(F$6:F734),"")</f>
        <v/>
      </c>
      <c r="J734" s="23"/>
      <c r="K734" s="23"/>
      <c r="L734" s="23"/>
      <c r="M734" s="23"/>
    </row>
    <row r="735" customFormat="false" ht="12.75" hidden="false" customHeight="true" outlineLevel="0" collapsed="false">
      <c r="A735" s="2"/>
      <c r="B735" s="23"/>
      <c r="C735" s="2"/>
      <c r="D735" s="30" t="str">
        <f aca="false">IF(ROW()-ROW($D$5)&lt;=$G$2*$K$2,ROW()-ROW($D$5),"")</f>
        <v/>
      </c>
      <c r="E735" s="40"/>
      <c r="F735" s="31" t="str">
        <f aca="false">IF($D735&lt;&gt;"",$E$2*$F$3,"")</f>
        <v/>
      </c>
      <c r="G735" s="31"/>
      <c r="H735" s="32" t="str">
        <f aca="false">IF($D735&lt;&gt;"",$E$2,"")</f>
        <v/>
      </c>
      <c r="I735" s="31" t="str">
        <f aca="false">IF($D735&lt;&gt;"",SUM(F$6:F735),"")</f>
        <v/>
      </c>
      <c r="J735" s="23"/>
      <c r="K735" s="23"/>
      <c r="L735" s="23"/>
      <c r="M735" s="23"/>
    </row>
    <row r="736" customFormat="false" ht="12.75" hidden="false" customHeight="true" outlineLevel="0" collapsed="false">
      <c r="A736" s="2"/>
      <c r="B736" s="23"/>
      <c r="C736" s="2"/>
      <c r="D736" s="30" t="str">
        <f aca="false">IF(ROW()-ROW($D$5)&lt;=$G$2*$K$2,ROW()-ROW($D$5),"")</f>
        <v/>
      </c>
      <c r="E736" s="40"/>
      <c r="F736" s="31" t="str">
        <f aca="false">IF($D736&lt;&gt;"",$E$2*$F$3,"")</f>
        <v/>
      </c>
      <c r="G736" s="31"/>
      <c r="H736" s="32" t="str">
        <f aca="false">IF($D736&lt;&gt;"",$E$2,"")</f>
        <v/>
      </c>
      <c r="I736" s="31" t="str">
        <f aca="false">IF($D736&lt;&gt;"",SUM(F$6:F736),"")</f>
        <v/>
      </c>
      <c r="J736" s="23"/>
      <c r="K736" s="23"/>
      <c r="L736" s="23"/>
      <c r="M736" s="23"/>
    </row>
    <row r="737" customFormat="false" ht="12.75" hidden="false" customHeight="true" outlineLevel="0" collapsed="false">
      <c r="A737" s="2"/>
      <c r="B737" s="23"/>
      <c r="C737" s="2"/>
      <c r="D737" s="30" t="str">
        <f aca="false">IF(ROW()-ROW($D$5)&lt;=$G$2*$K$2,ROW()-ROW($D$5),"")</f>
        <v/>
      </c>
      <c r="E737" s="40"/>
      <c r="F737" s="31" t="str">
        <f aca="false">IF($D737&lt;&gt;"",$E$2*$F$3,"")</f>
        <v/>
      </c>
      <c r="G737" s="31"/>
      <c r="H737" s="32" t="str">
        <f aca="false">IF($D737&lt;&gt;"",$E$2,"")</f>
        <v/>
      </c>
      <c r="I737" s="31" t="str">
        <f aca="false">IF($D737&lt;&gt;"",SUM(F$6:F737),"")</f>
        <v/>
      </c>
      <c r="J737" s="23"/>
      <c r="K737" s="23"/>
      <c r="L737" s="23"/>
      <c r="M737" s="23"/>
    </row>
    <row r="738" customFormat="false" ht="12.75" hidden="false" customHeight="true" outlineLevel="0" collapsed="false">
      <c r="A738" s="2"/>
      <c r="B738" s="23"/>
      <c r="C738" s="2"/>
      <c r="D738" s="30" t="str">
        <f aca="false">IF(ROW()-ROW($D$5)&lt;=$G$2*$K$2,ROW()-ROW($D$5),"")</f>
        <v/>
      </c>
      <c r="E738" s="40"/>
      <c r="F738" s="31" t="str">
        <f aca="false">IF($D738&lt;&gt;"",$E$2*$F$3,"")</f>
        <v/>
      </c>
      <c r="G738" s="31"/>
      <c r="H738" s="32" t="str">
        <f aca="false">IF($D738&lt;&gt;"",$E$2,"")</f>
        <v/>
      </c>
      <c r="I738" s="31" t="str">
        <f aca="false">IF($D738&lt;&gt;"",SUM(F$6:F738),"")</f>
        <v/>
      </c>
      <c r="J738" s="23"/>
      <c r="K738" s="23"/>
      <c r="L738" s="23"/>
      <c r="M738" s="23"/>
    </row>
    <row r="739" customFormat="false" ht="12.75" hidden="false" customHeight="true" outlineLevel="0" collapsed="false">
      <c r="A739" s="2"/>
      <c r="B739" s="23"/>
      <c r="C739" s="2"/>
      <c r="D739" s="30" t="str">
        <f aca="false">IF(ROW()-ROW($D$5)&lt;=$G$2*$K$2,ROW()-ROW($D$5),"")</f>
        <v/>
      </c>
      <c r="E739" s="40"/>
      <c r="F739" s="31" t="str">
        <f aca="false">IF($D739&lt;&gt;"",$E$2*$F$3,"")</f>
        <v/>
      </c>
      <c r="G739" s="31"/>
      <c r="H739" s="32" t="str">
        <f aca="false">IF($D739&lt;&gt;"",$E$2,"")</f>
        <v/>
      </c>
      <c r="I739" s="31" t="str">
        <f aca="false">IF($D739&lt;&gt;"",SUM(F$6:F739),"")</f>
        <v/>
      </c>
      <c r="J739" s="23"/>
      <c r="K739" s="23"/>
      <c r="L739" s="23"/>
      <c r="M739" s="23"/>
    </row>
    <row r="740" customFormat="false" ht="12.75" hidden="false" customHeight="true" outlineLevel="0" collapsed="false">
      <c r="A740" s="2"/>
      <c r="B740" s="23"/>
      <c r="C740" s="2"/>
      <c r="D740" s="30" t="str">
        <f aca="false">IF(ROW()-ROW($D$5)&lt;=$G$2*$K$2,ROW()-ROW($D$5),"")</f>
        <v/>
      </c>
      <c r="E740" s="40"/>
      <c r="F740" s="31" t="str">
        <f aca="false">IF($D740&lt;&gt;"",$E$2*$F$3,"")</f>
        <v/>
      </c>
      <c r="G740" s="31"/>
      <c r="H740" s="32" t="str">
        <f aca="false">IF($D740&lt;&gt;"",$E$2,"")</f>
        <v/>
      </c>
      <c r="I740" s="31" t="str">
        <f aca="false">IF($D740&lt;&gt;"",SUM(F$6:F740),"")</f>
        <v/>
      </c>
      <c r="J740" s="23"/>
      <c r="K740" s="23"/>
      <c r="L740" s="23"/>
      <c r="M740" s="23"/>
    </row>
    <row r="741" customFormat="false" ht="12.75" hidden="false" customHeight="true" outlineLevel="0" collapsed="false">
      <c r="A741" s="2"/>
      <c r="B741" s="23"/>
      <c r="C741" s="2"/>
      <c r="D741" s="30" t="str">
        <f aca="false">IF(ROW()-ROW($D$5)&lt;=$G$2*$K$2,ROW()-ROW($D$5),"")</f>
        <v/>
      </c>
      <c r="E741" s="40"/>
      <c r="F741" s="31" t="str">
        <f aca="false">IF($D741&lt;&gt;"",$E$2*$F$3,"")</f>
        <v/>
      </c>
      <c r="G741" s="31"/>
      <c r="H741" s="32" t="str">
        <f aca="false">IF($D741&lt;&gt;"",$E$2,"")</f>
        <v/>
      </c>
      <c r="I741" s="31" t="str">
        <f aca="false">IF($D741&lt;&gt;"",SUM(F$6:F741),"")</f>
        <v/>
      </c>
      <c r="J741" s="23"/>
      <c r="K741" s="23"/>
      <c r="L741" s="23"/>
      <c r="M741" s="23"/>
    </row>
    <row r="742" customFormat="false" ht="12.75" hidden="false" customHeight="true" outlineLevel="0" collapsed="false">
      <c r="A742" s="2"/>
      <c r="B742" s="23"/>
      <c r="C742" s="2"/>
      <c r="D742" s="30" t="str">
        <f aca="false">IF(ROW()-ROW($D$5)&lt;=$G$2*$K$2,ROW()-ROW($D$5),"")</f>
        <v/>
      </c>
      <c r="E742" s="40"/>
      <c r="F742" s="31" t="str">
        <f aca="false">IF($D742&lt;&gt;"",$E$2*$F$3,"")</f>
        <v/>
      </c>
      <c r="G742" s="31"/>
      <c r="H742" s="32" t="str">
        <f aca="false">IF($D742&lt;&gt;"",$E$2,"")</f>
        <v/>
      </c>
      <c r="I742" s="31" t="str">
        <f aca="false">IF($D742&lt;&gt;"",SUM(F$6:F742),"")</f>
        <v/>
      </c>
      <c r="J742" s="23"/>
      <c r="K742" s="23"/>
      <c r="L742" s="23"/>
      <c r="M742" s="23"/>
    </row>
    <row r="743" customFormat="false" ht="12.75" hidden="false" customHeight="true" outlineLevel="0" collapsed="false">
      <c r="A743" s="2"/>
      <c r="B743" s="23"/>
      <c r="C743" s="2"/>
      <c r="D743" s="30" t="str">
        <f aca="false">IF(ROW()-ROW($D$5)&lt;=$G$2*$K$2,ROW()-ROW($D$5),"")</f>
        <v/>
      </c>
      <c r="E743" s="40"/>
      <c r="F743" s="31" t="str">
        <f aca="false">IF($D743&lt;&gt;"",$E$2*$F$3,"")</f>
        <v/>
      </c>
      <c r="G743" s="31"/>
      <c r="H743" s="32" t="str">
        <f aca="false">IF($D743&lt;&gt;"",$E$2,"")</f>
        <v/>
      </c>
      <c r="I743" s="31" t="str">
        <f aca="false">IF($D743&lt;&gt;"",SUM(F$6:F743),"")</f>
        <v/>
      </c>
      <c r="J743" s="23"/>
      <c r="K743" s="23"/>
      <c r="L743" s="23"/>
      <c r="M743" s="23"/>
    </row>
    <row r="744" customFormat="false" ht="12.75" hidden="false" customHeight="true" outlineLevel="0" collapsed="false">
      <c r="A744" s="2"/>
      <c r="B744" s="23"/>
      <c r="C744" s="2"/>
      <c r="D744" s="30" t="str">
        <f aca="false">IF(ROW()-ROW($D$5)&lt;=$G$2*$K$2,ROW()-ROW($D$5),"")</f>
        <v/>
      </c>
      <c r="E744" s="40"/>
      <c r="F744" s="31" t="str">
        <f aca="false">IF($D744&lt;&gt;"",$E$2*$F$3,"")</f>
        <v/>
      </c>
      <c r="G744" s="31"/>
      <c r="H744" s="32" t="str">
        <f aca="false">IF($D744&lt;&gt;"",$E$2,"")</f>
        <v/>
      </c>
      <c r="I744" s="31" t="str">
        <f aca="false">IF($D744&lt;&gt;"",SUM(F$6:F744),"")</f>
        <v/>
      </c>
      <c r="J744" s="23"/>
      <c r="K744" s="23"/>
      <c r="L744" s="23"/>
      <c r="M744" s="23"/>
    </row>
    <row r="745" customFormat="false" ht="12.75" hidden="false" customHeight="true" outlineLevel="0" collapsed="false">
      <c r="A745" s="2"/>
      <c r="B745" s="23"/>
      <c r="C745" s="2"/>
      <c r="D745" s="30" t="str">
        <f aca="false">IF(ROW()-ROW($D$5)&lt;=$G$2*$K$2,ROW()-ROW($D$5),"")</f>
        <v/>
      </c>
      <c r="E745" s="40"/>
      <c r="F745" s="31" t="str">
        <f aca="false">IF($D745&lt;&gt;"",$E$2*$F$3,"")</f>
        <v/>
      </c>
      <c r="G745" s="31"/>
      <c r="H745" s="32" t="str">
        <f aca="false">IF($D745&lt;&gt;"",$E$2,"")</f>
        <v/>
      </c>
      <c r="I745" s="31" t="str">
        <f aca="false">IF($D745&lt;&gt;"",SUM(F$6:F745),"")</f>
        <v/>
      </c>
      <c r="J745" s="23"/>
      <c r="K745" s="23"/>
      <c r="L745" s="23"/>
      <c r="M745" s="23"/>
    </row>
    <row r="746" customFormat="false" ht="12.75" hidden="false" customHeight="true" outlineLevel="0" collapsed="false">
      <c r="A746" s="2"/>
      <c r="B746" s="23"/>
      <c r="C746" s="2"/>
      <c r="D746" s="30" t="str">
        <f aca="false">IF(ROW()-ROW($D$5)&lt;=$G$2*$K$2,ROW()-ROW($D$5),"")</f>
        <v/>
      </c>
      <c r="E746" s="40"/>
      <c r="F746" s="31" t="str">
        <f aca="false">IF($D746&lt;&gt;"",$E$2*$F$3,"")</f>
        <v/>
      </c>
      <c r="G746" s="31"/>
      <c r="H746" s="32" t="str">
        <f aca="false">IF($D746&lt;&gt;"",$E$2,"")</f>
        <v/>
      </c>
      <c r="I746" s="31" t="str">
        <f aca="false">IF($D746&lt;&gt;"",SUM(F$6:F746),"")</f>
        <v/>
      </c>
      <c r="J746" s="23"/>
      <c r="K746" s="23"/>
      <c r="L746" s="23"/>
      <c r="M746" s="23"/>
    </row>
    <row r="747" customFormat="false" ht="12.75" hidden="false" customHeight="true" outlineLevel="0" collapsed="false">
      <c r="A747" s="2"/>
      <c r="B747" s="23"/>
      <c r="C747" s="2"/>
      <c r="D747" s="30" t="str">
        <f aca="false">IF(ROW()-ROW($D$5)&lt;=$G$2*$K$2,ROW()-ROW($D$5),"")</f>
        <v/>
      </c>
      <c r="E747" s="40"/>
      <c r="F747" s="31" t="str">
        <f aca="false">IF($D747&lt;&gt;"",$E$2*$F$3,"")</f>
        <v/>
      </c>
      <c r="G747" s="31"/>
      <c r="H747" s="32" t="str">
        <f aca="false">IF($D747&lt;&gt;"",$E$2,"")</f>
        <v/>
      </c>
      <c r="I747" s="31" t="str">
        <f aca="false">IF($D747&lt;&gt;"",SUM(F$6:F747),"")</f>
        <v/>
      </c>
      <c r="J747" s="23"/>
      <c r="K747" s="23"/>
      <c r="L747" s="23"/>
      <c r="M747" s="23"/>
    </row>
    <row r="748" customFormat="false" ht="12.75" hidden="false" customHeight="true" outlineLevel="0" collapsed="false">
      <c r="A748" s="2"/>
      <c r="B748" s="23"/>
      <c r="C748" s="2"/>
      <c r="D748" s="30" t="str">
        <f aca="false">IF(ROW()-ROW($D$5)&lt;=$G$2*$K$2,ROW()-ROW($D$5),"")</f>
        <v/>
      </c>
      <c r="E748" s="40"/>
      <c r="F748" s="31" t="str">
        <f aca="false">IF($D748&lt;&gt;"",$E$2*$F$3,"")</f>
        <v/>
      </c>
      <c r="G748" s="31"/>
      <c r="H748" s="32" t="str">
        <f aca="false">IF($D748&lt;&gt;"",$E$2,"")</f>
        <v/>
      </c>
      <c r="I748" s="31" t="str">
        <f aca="false">IF($D748&lt;&gt;"",SUM(F$6:F748),"")</f>
        <v/>
      </c>
      <c r="J748" s="23"/>
      <c r="K748" s="23"/>
      <c r="L748" s="23"/>
      <c r="M748" s="23"/>
    </row>
    <row r="749" customFormat="false" ht="12.75" hidden="false" customHeight="true" outlineLevel="0" collapsed="false">
      <c r="A749" s="2"/>
      <c r="B749" s="23"/>
      <c r="C749" s="2"/>
      <c r="D749" s="30" t="str">
        <f aca="false">IF(ROW()-ROW($D$5)&lt;=$G$2*$K$2,ROW()-ROW($D$5),"")</f>
        <v/>
      </c>
      <c r="E749" s="40"/>
      <c r="F749" s="31" t="str">
        <f aca="false">IF($D749&lt;&gt;"",$E$2*$F$3,"")</f>
        <v/>
      </c>
      <c r="G749" s="31"/>
      <c r="H749" s="32" t="str">
        <f aca="false">IF($D749&lt;&gt;"",$E$2,"")</f>
        <v/>
      </c>
      <c r="I749" s="31" t="str">
        <f aca="false">IF($D749&lt;&gt;"",SUM(F$6:F749),"")</f>
        <v/>
      </c>
      <c r="J749" s="23"/>
      <c r="K749" s="23"/>
      <c r="L749" s="23"/>
      <c r="M749" s="23"/>
    </row>
    <row r="750" customFormat="false" ht="12.75" hidden="false" customHeight="true" outlineLevel="0" collapsed="false">
      <c r="A750" s="2"/>
      <c r="B750" s="23"/>
      <c r="C750" s="2"/>
      <c r="D750" s="30" t="str">
        <f aca="false">IF(ROW()-ROW($D$5)&lt;=$G$2*$K$2,ROW()-ROW($D$5),"")</f>
        <v/>
      </c>
      <c r="E750" s="40"/>
      <c r="F750" s="31" t="str">
        <f aca="false">IF($D750&lt;&gt;"",$E$2*$F$3,"")</f>
        <v/>
      </c>
      <c r="G750" s="31"/>
      <c r="H750" s="32" t="str">
        <f aca="false">IF($D750&lt;&gt;"",$E$2,"")</f>
        <v/>
      </c>
      <c r="I750" s="31" t="str">
        <f aca="false">IF($D750&lt;&gt;"",SUM(F$6:F750),"")</f>
        <v/>
      </c>
      <c r="J750" s="23"/>
      <c r="K750" s="23"/>
      <c r="L750" s="23"/>
      <c r="M750" s="23"/>
    </row>
    <row r="751" customFormat="false" ht="12.75" hidden="false" customHeight="true" outlineLevel="0" collapsed="false">
      <c r="A751" s="2"/>
      <c r="B751" s="23"/>
      <c r="C751" s="2"/>
      <c r="D751" s="30" t="str">
        <f aca="false">IF(ROW()-ROW($D$5)&lt;=$G$2*$K$2,ROW()-ROW($D$5),"")</f>
        <v/>
      </c>
      <c r="E751" s="40"/>
      <c r="F751" s="31" t="str">
        <f aca="false">IF($D751&lt;&gt;"",$E$2*$F$3,"")</f>
        <v/>
      </c>
      <c r="G751" s="31"/>
      <c r="H751" s="32" t="str">
        <f aca="false">IF($D751&lt;&gt;"",$E$2,"")</f>
        <v/>
      </c>
      <c r="I751" s="31" t="str">
        <f aca="false">IF($D751&lt;&gt;"",SUM(F$6:F751),"")</f>
        <v/>
      </c>
      <c r="J751" s="23"/>
      <c r="K751" s="23"/>
      <c r="L751" s="23"/>
      <c r="M751" s="23"/>
    </row>
    <row r="752" customFormat="false" ht="12.75" hidden="false" customHeight="true" outlineLevel="0" collapsed="false">
      <c r="A752" s="2"/>
      <c r="B752" s="23"/>
      <c r="C752" s="2"/>
      <c r="D752" s="30" t="str">
        <f aca="false">IF(ROW()-ROW($D$5)&lt;=$G$2*$K$2,ROW()-ROW($D$5),"")</f>
        <v/>
      </c>
      <c r="E752" s="40"/>
      <c r="F752" s="31" t="str">
        <f aca="false">IF($D752&lt;&gt;"",$E$2*$F$3,"")</f>
        <v/>
      </c>
      <c r="G752" s="31"/>
      <c r="H752" s="32" t="str">
        <f aca="false">IF($D752&lt;&gt;"",$E$2,"")</f>
        <v/>
      </c>
      <c r="I752" s="31" t="str">
        <f aca="false">IF($D752&lt;&gt;"",SUM(F$6:F752),"")</f>
        <v/>
      </c>
      <c r="J752" s="23"/>
      <c r="K752" s="23"/>
      <c r="L752" s="23"/>
      <c r="M752" s="23"/>
    </row>
    <row r="753" customFormat="false" ht="12.75" hidden="false" customHeight="true" outlineLevel="0" collapsed="false">
      <c r="A753" s="2"/>
      <c r="B753" s="23"/>
      <c r="C753" s="2"/>
      <c r="D753" s="30" t="str">
        <f aca="false">IF(ROW()-ROW($D$5)&lt;=$G$2*$K$2,ROW()-ROW($D$5),"")</f>
        <v/>
      </c>
      <c r="E753" s="40"/>
      <c r="F753" s="31" t="str">
        <f aca="false">IF($D753&lt;&gt;"",$E$2*$F$3,"")</f>
        <v/>
      </c>
      <c r="G753" s="31"/>
      <c r="H753" s="32" t="str">
        <f aca="false">IF($D753&lt;&gt;"",$E$2,"")</f>
        <v/>
      </c>
      <c r="I753" s="31" t="str">
        <f aca="false">IF($D753&lt;&gt;"",SUM(F$6:F753),"")</f>
        <v/>
      </c>
      <c r="J753" s="23"/>
      <c r="K753" s="23"/>
      <c r="L753" s="23"/>
      <c r="M753" s="23"/>
    </row>
    <row r="754" customFormat="false" ht="12.75" hidden="false" customHeight="true" outlineLevel="0" collapsed="false">
      <c r="A754" s="2"/>
      <c r="B754" s="23"/>
      <c r="C754" s="2"/>
      <c r="D754" s="30" t="str">
        <f aca="false">IF(ROW()-ROW($D$5)&lt;=$G$2*$K$2,ROW()-ROW($D$5),"")</f>
        <v/>
      </c>
      <c r="E754" s="40"/>
      <c r="F754" s="31" t="str">
        <f aca="false">IF($D754&lt;&gt;"",$E$2*$F$3,"")</f>
        <v/>
      </c>
      <c r="G754" s="31"/>
      <c r="H754" s="32" t="str">
        <f aca="false">IF($D754&lt;&gt;"",$E$2,"")</f>
        <v/>
      </c>
      <c r="I754" s="31" t="str">
        <f aca="false">IF($D754&lt;&gt;"",SUM(F$6:F754),"")</f>
        <v/>
      </c>
      <c r="J754" s="23"/>
      <c r="K754" s="23"/>
      <c r="L754" s="23"/>
      <c r="M754" s="23"/>
    </row>
    <row r="755" customFormat="false" ht="12.75" hidden="false" customHeight="true" outlineLevel="0" collapsed="false">
      <c r="A755" s="2"/>
      <c r="B755" s="23"/>
      <c r="C755" s="2"/>
      <c r="D755" s="30" t="str">
        <f aca="false">IF(ROW()-ROW($D$5)&lt;=$G$2*$K$2,ROW()-ROW($D$5),"")</f>
        <v/>
      </c>
      <c r="E755" s="40"/>
      <c r="F755" s="31" t="str">
        <f aca="false">IF($D755&lt;&gt;"",$E$2*$F$3,"")</f>
        <v/>
      </c>
      <c r="G755" s="31"/>
      <c r="H755" s="32" t="str">
        <f aca="false">IF($D755&lt;&gt;"",$E$2,"")</f>
        <v/>
      </c>
      <c r="I755" s="31" t="str">
        <f aca="false">IF($D755&lt;&gt;"",SUM(F$6:F755),"")</f>
        <v/>
      </c>
      <c r="J755" s="23"/>
      <c r="K755" s="23"/>
      <c r="L755" s="23"/>
      <c r="M755" s="23"/>
    </row>
    <row r="756" customFormat="false" ht="12.75" hidden="false" customHeight="true" outlineLevel="0" collapsed="false">
      <c r="A756" s="2"/>
      <c r="B756" s="23"/>
      <c r="C756" s="2"/>
      <c r="D756" s="30" t="str">
        <f aca="false">IF(ROW()-ROW($D$5)&lt;=$G$2*$K$2,ROW()-ROW($D$5),"")</f>
        <v/>
      </c>
      <c r="E756" s="40"/>
      <c r="F756" s="31" t="str">
        <f aca="false">IF($D756&lt;&gt;"",$E$2*$F$3,"")</f>
        <v/>
      </c>
      <c r="G756" s="31"/>
      <c r="H756" s="32" t="str">
        <f aca="false">IF($D756&lt;&gt;"",$E$2,"")</f>
        <v/>
      </c>
      <c r="I756" s="31" t="str">
        <f aca="false">IF($D756&lt;&gt;"",SUM(F$6:F756),"")</f>
        <v/>
      </c>
      <c r="J756" s="23"/>
      <c r="K756" s="23"/>
      <c r="L756" s="23"/>
      <c r="M756" s="23"/>
    </row>
    <row r="757" customFormat="false" ht="12.75" hidden="false" customHeight="true" outlineLevel="0" collapsed="false">
      <c r="A757" s="2"/>
      <c r="B757" s="23"/>
      <c r="C757" s="2"/>
      <c r="D757" s="30" t="str">
        <f aca="false">IF(ROW()-ROW($D$5)&lt;=$G$2*$K$2,ROW()-ROW($D$5),"")</f>
        <v/>
      </c>
      <c r="E757" s="40"/>
      <c r="F757" s="31" t="str">
        <f aca="false">IF($D757&lt;&gt;"",$E$2*$F$3,"")</f>
        <v/>
      </c>
      <c r="G757" s="31"/>
      <c r="H757" s="32" t="str">
        <f aca="false">IF($D757&lt;&gt;"",$E$2,"")</f>
        <v/>
      </c>
      <c r="I757" s="31" t="str">
        <f aca="false">IF($D757&lt;&gt;"",SUM(F$6:F757),"")</f>
        <v/>
      </c>
      <c r="J757" s="23"/>
      <c r="K757" s="23"/>
      <c r="L757" s="23"/>
      <c r="M757" s="23"/>
    </row>
    <row r="758" customFormat="false" ht="12.75" hidden="false" customHeight="true" outlineLevel="0" collapsed="false">
      <c r="A758" s="2"/>
      <c r="B758" s="23"/>
      <c r="C758" s="2"/>
      <c r="D758" s="30" t="str">
        <f aca="false">IF(ROW()-ROW($D$5)&lt;=$G$2*$K$2,ROW()-ROW($D$5),"")</f>
        <v/>
      </c>
      <c r="E758" s="40"/>
      <c r="F758" s="31" t="str">
        <f aca="false">IF($D758&lt;&gt;"",$E$2*$F$3,"")</f>
        <v/>
      </c>
      <c r="G758" s="31"/>
      <c r="H758" s="32" t="str">
        <f aca="false">IF($D758&lt;&gt;"",$E$2,"")</f>
        <v/>
      </c>
      <c r="I758" s="31" t="str">
        <f aca="false">IF($D758&lt;&gt;"",SUM(F$6:F758),"")</f>
        <v/>
      </c>
      <c r="J758" s="23"/>
      <c r="K758" s="23"/>
      <c r="L758" s="23"/>
      <c r="M758" s="23"/>
    </row>
    <row r="759" customFormat="false" ht="12.75" hidden="false" customHeight="true" outlineLevel="0" collapsed="false">
      <c r="A759" s="2"/>
      <c r="B759" s="23"/>
      <c r="C759" s="2"/>
      <c r="D759" s="30" t="str">
        <f aca="false">IF(ROW()-ROW($D$5)&lt;=$G$2*$K$2,ROW()-ROW($D$5),"")</f>
        <v/>
      </c>
      <c r="E759" s="40"/>
      <c r="F759" s="31" t="str">
        <f aca="false">IF($D759&lt;&gt;"",$E$2*$F$3,"")</f>
        <v/>
      </c>
      <c r="G759" s="31"/>
      <c r="H759" s="32" t="str">
        <f aca="false">IF($D759&lt;&gt;"",$E$2,"")</f>
        <v/>
      </c>
      <c r="I759" s="31" t="str">
        <f aca="false">IF($D759&lt;&gt;"",SUM(F$6:F759),"")</f>
        <v/>
      </c>
      <c r="J759" s="23"/>
      <c r="K759" s="23"/>
      <c r="L759" s="23"/>
      <c r="M759" s="23"/>
    </row>
    <row r="760" customFormat="false" ht="12.75" hidden="false" customHeight="true" outlineLevel="0" collapsed="false">
      <c r="A760" s="2"/>
      <c r="B760" s="23"/>
      <c r="C760" s="2"/>
      <c r="D760" s="30" t="str">
        <f aca="false">IF(ROW()-ROW($D$5)&lt;=$G$2*$K$2,ROW()-ROW($D$5),"")</f>
        <v/>
      </c>
      <c r="E760" s="40"/>
      <c r="F760" s="31" t="str">
        <f aca="false">IF($D760&lt;&gt;"",$E$2*$F$3,"")</f>
        <v/>
      </c>
      <c r="G760" s="31"/>
      <c r="H760" s="32" t="str">
        <f aca="false">IF($D760&lt;&gt;"",$E$2,"")</f>
        <v/>
      </c>
      <c r="I760" s="31" t="str">
        <f aca="false">IF($D760&lt;&gt;"",SUM(F$6:F760),"")</f>
        <v/>
      </c>
      <c r="J760" s="23"/>
      <c r="K760" s="23"/>
      <c r="L760" s="23"/>
      <c r="M760" s="23"/>
    </row>
    <row r="761" customFormat="false" ht="12.75" hidden="false" customHeight="true" outlineLevel="0" collapsed="false">
      <c r="A761" s="2"/>
      <c r="B761" s="23"/>
      <c r="C761" s="2"/>
      <c r="D761" s="30" t="str">
        <f aca="false">IF(ROW()-ROW($D$5)&lt;=$G$2*$K$2,ROW()-ROW($D$5),"")</f>
        <v/>
      </c>
      <c r="E761" s="40"/>
      <c r="F761" s="31" t="str">
        <f aca="false">IF($D761&lt;&gt;"",$E$2*$F$3,"")</f>
        <v/>
      </c>
      <c r="G761" s="31"/>
      <c r="H761" s="32" t="str">
        <f aca="false">IF($D761&lt;&gt;"",$E$2,"")</f>
        <v/>
      </c>
      <c r="I761" s="31" t="str">
        <f aca="false">IF($D761&lt;&gt;"",SUM(F$6:F761),"")</f>
        <v/>
      </c>
      <c r="J761" s="23"/>
      <c r="K761" s="23"/>
      <c r="L761" s="23"/>
      <c r="M761" s="23"/>
    </row>
    <row r="762" customFormat="false" ht="12.75" hidden="false" customHeight="true" outlineLevel="0" collapsed="false">
      <c r="A762" s="2"/>
      <c r="B762" s="23"/>
      <c r="C762" s="2"/>
      <c r="D762" s="30" t="str">
        <f aca="false">IF(ROW()-ROW($D$5)&lt;=$G$2*$K$2,ROW()-ROW($D$5),"")</f>
        <v/>
      </c>
      <c r="E762" s="40"/>
      <c r="F762" s="31" t="str">
        <f aca="false">IF($D762&lt;&gt;"",$E$2*$F$3,"")</f>
        <v/>
      </c>
      <c r="G762" s="31"/>
      <c r="H762" s="32" t="str">
        <f aca="false">IF($D762&lt;&gt;"",$E$2,"")</f>
        <v/>
      </c>
      <c r="I762" s="31" t="str">
        <f aca="false">IF($D762&lt;&gt;"",SUM(F$6:F762),"")</f>
        <v/>
      </c>
      <c r="J762" s="23"/>
      <c r="K762" s="23"/>
      <c r="L762" s="23"/>
      <c r="M762" s="23"/>
    </row>
    <row r="763" customFormat="false" ht="12.75" hidden="false" customHeight="true" outlineLevel="0" collapsed="false">
      <c r="A763" s="2"/>
      <c r="B763" s="23"/>
      <c r="C763" s="2"/>
      <c r="D763" s="30" t="str">
        <f aca="false">IF(ROW()-ROW($D$5)&lt;=$G$2*$K$2,ROW()-ROW($D$5),"")</f>
        <v/>
      </c>
      <c r="E763" s="40"/>
      <c r="F763" s="31" t="str">
        <f aca="false">IF($D763&lt;&gt;"",$E$2*$F$3,"")</f>
        <v/>
      </c>
      <c r="G763" s="31"/>
      <c r="H763" s="32" t="str">
        <f aca="false">IF($D763&lt;&gt;"",$E$2,"")</f>
        <v/>
      </c>
      <c r="I763" s="31" t="str">
        <f aca="false">IF($D763&lt;&gt;"",SUM(F$6:F763),"")</f>
        <v/>
      </c>
      <c r="J763" s="23"/>
      <c r="K763" s="23"/>
      <c r="L763" s="23"/>
      <c r="M763" s="23"/>
    </row>
    <row r="764" customFormat="false" ht="12.75" hidden="false" customHeight="true" outlineLevel="0" collapsed="false">
      <c r="A764" s="2"/>
      <c r="B764" s="23"/>
      <c r="C764" s="2"/>
      <c r="D764" s="30" t="str">
        <f aca="false">IF(ROW()-ROW($D$5)&lt;=$G$2*$K$2,ROW()-ROW($D$5),"")</f>
        <v/>
      </c>
      <c r="E764" s="40"/>
      <c r="F764" s="31" t="str">
        <f aca="false">IF($D764&lt;&gt;"",$E$2*$F$3,"")</f>
        <v/>
      </c>
      <c r="G764" s="31"/>
      <c r="H764" s="32" t="str">
        <f aca="false">IF($D764&lt;&gt;"",$E$2,"")</f>
        <v/>
      </c>
      <c r="I764" s="31" t="str">
        <f aca="false">IF($D764&lt;&gt;"",SUM(F$6:F764),"")</f>
        <v/>
      </c>
      <c r="J764" s="23"/>
      <c r="K764" s="23"/>
      <c r="L764" s="23"/>
      <c r="M764" s="23"/>
    </row>
    <row r="765" customFormat="false" ht="12.75" hidden="false" customHeight="true" outlineLevel="0" collapsed="false">
      <c r="A765" s="2"/>
      <c r="B765" s="23"/>
      <c r="C765" s="2"/>
      <c r="D765" s="30" t="str">
        <f aca="false">IF(ROW()-ROW($D$5)&lt;=$G$2*$K$2,ROW()-ROW($D$5),"")</f>
        <v/>
      </c>
      <c r="E765" s="40"/>
      <c r="F765" s="31" t="str">
        <f aca="false">IF($D765&lt;&gt;"",$E$2*$F$3,"")</f>
        <v/>
      </c>
      <c r="G765" s="31"/>
      <c r="H765" s="32" t="str">
        <f aca="false">IF($D765&lt;&gt;"",$E$2,"")</f>
        <v/>
      </c>
      <c r="I765" s="31" t="str">
        <f aca="false">IF($D765&lt;&gt;"",SUM(F$6:F765),"")</f>
        <v/>
      </c>
      <c r="J765" s="23"/>
      <c r="K765" s="23"/>
      <c r="L765" s="23"/>
      <c r="M765" s="23"/>
    </row>
    <row r="766" customFormat="false" ht="12.75" hidden="false" customHeight="true" outlineLevel="0" collapsed="false">
      <c r="A766" s="2"/>
      <c r="B766" s="23"/>
      <c r="C766" s="2"/>
      <c r="D766" s="30" t="str">
        <f aca="false">IF(ROW()-ROW($D$5)&lt;=$G$2*$K$2,ROW()-ROW($D$5),"")</f>
        <v/>
      </c>
      <c r="E766" s="40"/>
      <c r="F766" s="31" t="str">
        <f aca="false">IF($D766&lt;&gt;"",$E$2*$F$3,"")</f>
        <v/>
      </c>
      <c r="G766" s="31"/>
      <c r="H766" s="32" t="str">
        <f aca="false">IF($D766&lt;&gt;"",$E$2,"")</f>
        <v/>
      </c>
      <c r="I766" s="31" t="str">
        <f aca="false">IF($D766&lt;&gt;"",SUM(F$6:F766),"")</f>
        <v/>
      </c>
      <c r="J766" s="23"/>
      <c r="K766" s="23"/>
      <c r="L766" s="23"/>
      <c r="M766" s="23"/>
    </row>
    <row r="767" customFormat="false" ht="12.75" hidden="false" customHeight="true" outlineLevel="0" collapsed="false">
      <c r="A767" s="2"/>
      <c r="B767" s="23"/>
      <c r="C767" s="2"/>
      <c r="D767" s="30" t="str">
        <f aca="false">IF(ROW()-ROW($D$5)&lt;=$G$2*$K$2,ROW()-ROW($D$5),"")</f>
        <v/>
      </c>
      <c r="E767" s="40"/>
      <c r="F767" s="31" t="str">
        <f aca="false">IF($D767&lt;&gt;"",$E$2*$F$3,"")</f>
        <v/>
      </c>
      <c r="G767" s="31"/>
      <c r="H767" s="32" t="str">
        <f aca="false">IF($D767&lt;&gt;"",$E$2,"")</f>
        <v/>
      </c>
      <c r="I767" s="31" t="str">
        <f aca="false">IF($D767&lt;&gt;"",SUM(F$6:F767),"")</f>
        <v/>
      </c>
      <c r="J767" s="23"/>
      <c r="K767" s="23"/>
      <c r="L767" s="23"/>
      <c r="M767" s="23"/>
    </row>
    <row r="768" customFormat="false" ht="12.75" hidden="false" customHeight="true" outlineLevel="0" collapsed="false">
      <c r="A768" s="2"/>
      <c r="B768" s="23"/>
      <c r="C768" s="2"/>
      <c r="D768" s="30" t="str">
        <f aca="false">IF(ROW()-ROW($D$5)&lt;=$G$2*$K$2,ROW()-ROW($D$5),"")</f>
        <v/>
      </c>
      <c r="E768" s="40"/>
      <c r="F768" s="31" t="str">
        <f aca="false">IF($D768&lt;&gt;"",$E$2*$F$3,"")</f>
        <v/>
      </c>
      <c r="G768" s="31"/>
      <c r="H768" s="32" t="str">
        <f aca="false">IF($D768&lt;&gt;"",$E$2,"")</f>
        <v/>
      </c>
      <c r="I768" s="31" t="str">
        <f aca="false">IF($D768&lt;&gt;"",SUM(F$6:F768),"")</f>
        <v/>
      </c>
      <c r="J768" s="23"/>
      <c r="K768" s="23"/>
      <c r="L768" s="23"/>
      <c r="M768" s="23"/>
    </row>
    <row r="769" customFormat="false" ht="12.75" hidden="false" customHeight="true" outlineLevel="0" collapsed="false">
      <c r="A769" s="2"/>
      <c r="B769" s="23"/>
      <c r="C769" s="2"/>
      <c r="D769" s="30" t="str">
        <f aca="false">IF(ROW()-ROW($D$5)&lt;=$G$2*$K$2,ROW()-ROW($D$5),"")</f>
        <v/>
      </c>
      <c r="E769" s="40"/>
      <c r="F769" s="31" t="str">
        <f aca="false">IF($D769&lt;&gt;"",$E$2*$F$3,"")</f>
        <v/>
      </c>
      <c r="G769" s="31"/>
      <c r="H769" s="32" t="str">
        <f aca="false">IF($D769&lt;&gt;"",$E$2,"")</f>
        <v/>
      </c>
      <c r="I769" s="31" t="str">
        <f aca="false">IF($D769&lt;&gt;"",SUM(F$6:F769),"")</f>
        <v/>
      </c>
      <c r="J769" s="23"/>
      <c r="K769" s="23"/>
      <c r="L769" s="23"/>
      <c r="M769" s="23"/>
    </row>
    <row r="770" customFormat="false" ht="12.75" hidden="false" customHeight="true" outlineLevel="0" collapsed="false">
      <c r="A770" s="2"/>
      <c r="B770" s="23"/>
      <c r="C770" s="2"/>
      <c r="D770" s="30" t="str">
        <f aca="false">IF(ROW()-ROW($D$5)&lt;=$G$2*$K$2,ROW()-ROW($D$5),"")</f>
        <v/>
      </c>
      <c r="E770" s="40"/>
      <c r="F770" s="31" t="str">
        <f aca="false">IF($D770&lt;&gt;"",$E$2*$F$3,"")</f>
        <v/>
      </c>
      <c r="G770" s="31"/>
      <c r="H770" s="32" t="str">
        <f aca="false">IF($D770&lt;&gt;"",$E$2,"")</f>
        <v/>
      </c>
      <c r="I770" s="31" t="str">
        <f aca="false">IF($D770&lt;&gt;"",SUM(F$6:F770),"")</f>
        <v/>
      </c>
      <c r="J770" s="23"/>
      <c r="K770" s="23"/>
      <c r="L770" s="23"/>
      <c r="M770" s="23"/>
    </row>
    <row r="771" customFormat="false" ht="12.75" hidden="false" customHeight="true" outlineLevel="0" collapsed="false">
      <c r="A771" s="2"/>
      <c r="B771" s="23"/>
      <c r="C771" s="2"/>
      <c r="D771" s="30" t="str">
        <f aca="false">IF(ROW()-ROW($D$5)&lt;=$G$2*$K$2,ROW()-ROW($D$5),"")</f>
        <v/>
      </c>
      <c r="E771" s="40"/>
      <c r="F771" s="31" t="str">
        <f aca="false">IF($D771&lt;&gt;"",$E$2*$F$3,"")</f>
        <v/>
      </c>
      <c r="G771" s="31"/>
      <c r="H771" s="32" t="str">
        <f aca="false">IF($D771&lt;&gt;"",$E$2,"")</f>
        <v/>
      </c>
      <c r="I771" s="31" t="str">
        <f aca="false">IF($D771&lt;&gt;"",SUM(F$6:F771),"")</f>
        <v/>
      </c>
      <c r="J771" s="23"/>
      <c r="K771" s="23"/>
      <c r="L771" s="23"/>
      <c r="M771" s="23"/>
    </row>
    <row r="772" customFormat="false" ht="12.75" hidden="false" customHeight="true" outlineLevel="0" collapsed="false">
      <c r="A772" s="2"/>
      <c r="B772" s="23"/>
      <c r="C772" s="2"/>
      <c r="D772" s="30" t="str">
        <f aca="false">IF(ROW()-ROW($D$5)&lt;=$G$2*$K$2,ROW()-ROW($D$5),"")</f>
        <v/>
      </c>
      <c r="E772" s="40"/>
      <c r="F772" s="31" t="str">
        <f aca="false">IF($D772&lt;&gt;"",$E$2*$F$3,"")</f>
        <v/>
      </c>
      <c r="G772" s="31"/>
      <c r="H772" s="32" t="str">
        <f aca="false">IF($D772&lt;&gt;"",$E$2,"")</f>
        <v/>
      </c>
      <c r="I772" s="31" t="str">
        <f aca="false">IF($D772&lt;&gt;"",SUM(F$6:F772),"")</f>
        <v/>
      </c>
      <c r="J772" s="23"/>
      <c r="K772" s="23"/>
      <c r="L772" s="23"/>
      <c r="M772" s="23"/>
    </row>
    <row r="773" customFormat="false" ht="12.75" hidden="false" customHeight="true" outlineLevel="0" collapsed="false">
      <c r="A773" s="2"/>
      <c r="B773" s="23"/>
      <c r="C773" s="2"/>
      <c r="D773" s="30" t="str">
        <f aca="false">IF(ROW()-ROW($D$5)&lt;=$G$2*$K$2,ROW()-ROW($D$5),"")</f>
        <v/>
      </c>
      <c r="E773" s="40"/>
      <c r="F773" s="31" t="str">
        <f aca="false">IF($D773&lt;&gt;"",$E$2*$F$3,"")</f>
        <v/>
      </c>
      <c r="G773" s="31"/>
      <c r="H773" s="32" t="str">
        <f aca="false">IF($D773&lt;&gt;"",$E$2,"")</f>
        <v/>
      </c>
      <c r="I773" s="31" t="str">
        <f aca="false">IF($D773&lt;&gt;"",SUM(F$6:F773),"")</f>
        <v/>
      </c>
      <c r="J773" s="23"/>
      <c r="K773" s="23"/>
      <c r="L773" s="23"/>
      <c r="M773" s="23"/>
    </row>
    <row r="774" customFormat="false" ht="12.75" hidden="false" customHeight="true" outlineLevel="0" collapsed="false">
      <c r="A774" s="2"/>
      <c r="B774" s="23"/>
      <c r="C774" s="2"/>
      <c r="D774" s="30" t="str">
        <f aca="false">IF(ROW()-ROW($D$5)&lt;=$G$2*$K$2,ROW()-ROW($D$5),"")</f>
        <v/>
      </c>
      <c r="E774" s="40"/>
      <c r="F774" s="31" t="str">
        <f aca="false">IF($D774&lt;&gt;"",$E$2*$F$3,"")</f>
        <v/>
      </c>
      <c r="G774" s="31"/>
      <c r="H774" s="32" t="str">
        <f aca="false">IF($D774&lt;&gt;"",$E$2,"")</f>
        <v/>
      </c>
      <c r="I774" s="31" t="str">
        <f aca="false">IF($D774&lt;&gt;"",SUM(F$6:F774),"")</f>
        <v/>
      </c>
      <c r="J774" s="23"/>
      <c r="K774" s="23"/>
      <c r="L774" s="23"/>
      <c r="M774" s="23"/>
    </row>
    <row r="775" customFormat="false" ht="12.75" hidden="false" customHeight="true" outlineLevel="0" collapsed="false">
      <c r="A775" s="2"/>
      <c r="B775" s="23"/>
      <c r="C775" s="2"/>
      <c r="D775" s="30" t="str">
        <f aca="false">IF(ROW()-ROW($D$5)&lt;=$G$2*$K$2,ROW()-ROW($D$5),"")</f>
        <v/>
      </c>
      <c r="E775" s="40"/>
      <c r="F775" s="31" t="str">
        <f aca="false">IF($D775&lt;&gt;"",$E$2*$F$3,"")</f>
        <v/>
      </c>
      <c r="G775" s="31"/>
      <c r="H775" s="32" t="str">
        <f aca="false">IF($D775&lt;&gt;"",$E$2,"")</f>
        <v/>
      </c>
      <c r="I775" s="31" t="str">
        <f aca="false">IF($D775&lt;&gt;"",SUM(F$6:F775),"")</f>
        <v/>
      </c>
      <c r="J775" s="23"/>
      <c r="K775" s="23"/>
      <c r="L775" s="23"/>
      <c r="M775" s="23"/>
    </row>
    <row r="776" customFormat="false" ht="12.75" hidden="false" customHeight="true" outlineLevel="0" collapsed="false">
      <c r="A776" s="2"/>
      <c r="B776" s="23"/>
      <c r="C776" s="2"/>
      <c r="D776" s="30" t="str">
        <f aca="false">IF(ROW()-ROW($D$5)&lt;=$G$2*$K$2,ROW()-ROW($D$5),"")</f>
        <v/>
      </c>
      <c r="E776" s="40"/>
      <c r="F776" s="31" t="str">
        <f aca="false">IF($D776&lt;&gt;"",$E$2*$F$3,"")</f>
        <v/>
      </c>
      <c r="G776" s="31"/>
      <c r="H776" s="32" t="str">
        <f aca="false">IF($D776&lt;&gt;"",$E$2,"")</f>
        <v/>
      </c>
      <c r="I776" s="31" t="str">
        <f aca="false">IF($D776&lt;&gt;"",SUM(F$6:F776),"")</f>
        <v/>
      </c>
      <c r="J776" s="23"/>
      <c r="K776" s="23"/>
      <c r="L776" s="23"/>
      <c r="M776" s="23"/>
    </row>
    <row r="777" customFormat="false" ht="12.75" hidden="false" customHeight="true" outlineLevel="0" collapsed="false">
      <c r="A777" s="2"/>
      <c r="B777" s="23"/>
      <c r="C777" s="2"/>
      <c r="D777" s="30" t="str">
        <f aca="false">IF(ROW()-ROW($D$5)&lt;=$G$2*$K$2,ROW()-ROW($D$5),"")</f>
        <v/>
      </c>
      <c r="E777" s="40"/>
      <c r="F777" s="31" t="str">
        <f aca="false">IF($D777&lt;&gt;"",$E$2*$F$3,"")</f>
        <v/>
      </c>
      <c r="G777" s="31"/>
      <c r="H777" s="32" t="str">
        <f aca="false">IF($D777&lt;&gt;"",$E$2,"")</f>
        <v/>
      </c>
      <c r="I777" s="31" t="str">
        <f aca="false">IF($D777&lt;&gt;"",SUM(F$6:F777),"")</f>
        <v/>
      </c>
      <c r="J777" s="23"/>
      <c r="K777" s="23"/>
      <c r="L777" s="23"/>
      <c r="M777" s="23"/>
    </row>
    <row r="778" customFormat="false" ht="12.75" hidden="false" customHeight="true" outlineLevel="0" collapsed="false">
      <c r="A778" s="2"/>
      <c r="B778" s="23"/>
      <c r="C778" s="2"/>
      <c r="D778" s="30" t="str">
        <f aca="false">IF(ROW()-ROW($D$5)&lt;=$G$2*$K$2,ROW()-ROW($D$5),"")</f>
        <v/>
      </c>
      <c r="E778" s="40"/>
      <c r="F778" s="31" t="str">
        <f aca="false">IF($D778&lt;&gt;"",$E$2*$F$3,"")</f>
        <v/>
      </c>
      <c r="G778" s="31"/>
      <c r="H778" s="32" t="str">
        <f aca="false">IF($D778&lt;&gt;"",$E$2,"")</f>
        <v/>
      </c>
      <c r="I778" s="31" t="str">
        <f aca="false">IF($D778&lt;&gt;"",SUM(F$6:F778),"")</f>
        <v/>
      </c>
      <c r="J778" s="23"/>
      <c r="K778" s="23"/>
      <c r="L778" s="23"/>
      <c r="M778" s="23"/>
    </row>
    <row r="779" customFormat="false" ht="12.75" hidden="false" customHeight="true" outlineLevel="0" collapsed="false">
      <c r="A779" s="2"/>
      <c r="B779" s="23"/>
      <c r="C779" s="2"/>
      <c r="D779" s="30" t="str">
        <f aca="false">IF(ROW()-ROW($D$5)&lt;=$G$2*$K$2,ROW()-ROW($D$5),"")</f>
        <v/>
      </c>
      <c r="E779" s="40"/>
      <c r="F779" s="31" t="str">
        <f aca="false">IF($D779&lt;&gt;"",$E$2*$F$3,"")</f>
        <v/>
      </c>
      <c r="G779" s="31"/>
      <c r="H779" s="32" t="str">
        <f aca="false">IF($D779&lt;&gt;"",$E$2,"")</f>
        <v/>
      </c>
      <c r="I779" s="31" t="str">
        <f aca="false">IF($D779&lt;&gt;"",SUM(F$6:F779),"")</f>
        <v/>
      </c>
      <c r="J779" s="23"/>
      <c r="K779" s="23"/>
      <c r="L779" s="23"/>
      <c r="M779" s="23"/>
    </row>
    <row r="780" customFormat="false" ht="12.75" hidden="false" customHeight="true" outlineLevel="0" collapsed="false">
      <c r="A780" s="2"/>
      <c r="B780" s="23"/>
      <c r="C780" s="2"/>
      <c r="D780" s="30" t="str">
        <f aca="false">IF(ROW()-ROW($D$5)&lt;=$G$2*$K$2,ROW()-ROW($D$5),"")</f>
        <v/>
      </c>
      <c r="E780" s="40"/>
      <c r="F780" s="31" t="str">
        <f aca="false">IF($D780&lt;&gt;"",$E$2*$F$3,"")</f>
        <v/>
      </c>
      <c r="G780" s="31"/>
      <c r="H780" s="32" t="str">
        <f aca="false">IF($D780&lt;&gt;"",$E$2,"")</f>
        <v/>
      </c>
      <c r="I780" s="31" t="str">
        <f aca="false">IF($D780&lt;&gt;"",SUM(F$6:F780),"")</f>
        <v/>
      </c>
      <c r="J780" s="23"/>
      <c r="K780" s="23"/>
      <c r="L780" s="23"/>
      <c r="M780" s="23"/>
    </row>
    <row r="781" customFormat="false" ht="12.75" hidden="false" customHeight="true" outlineLevel="0" collapsed="false">
      <c r="A781" s="2"/>
      <c r="B781" s="23"/>
      <c r="C781" s="2"/>
      <c r="D781" s="30" t="str">
        <f aca="false">IF(ROW()-ROW($D$5)&lt;=$G$2*$K$2,ROW()-ROW($D$5),"")</f>
        <v/>
      </c>
      <c r="E781" s="40"/>
      <c r="F781" s="31" t="str">
        <f aca="false">IF($D781&lt;&gt;"",$E$2*$F$3,"")</f>
        <v/>
      </c>
      <c r="G781" s="31"/>
      <c r="H781" s="32" t="str">
        <f aca="false">IF($D781&lt;&gt;"",$E$2,"")</f>
        <v/>
      </c>
      <c r="I781" s="31" t="str">
        <f aca="false">IF($D781&lt;&gt;"",SUM(F$6:F781),"")</f>
        <v/>
      </c>
      <c r="J781" s="23"/>
      <c r="K781" s="23"/>
      <c r="L781" s="23"/>
      <c r="M781" s="23"/>
    </row>
    <row r="782" customFormat="false" ht="12.75" hidden="false" customHeight="true" outlineLevel="0" collapsed="false">
      <c r="A782" s="2"/>
      <c r="B782" s="23"/>
      <c r="C782" s="2"/>
      <c r="D782" s="30" t="str">
        <f aca="false">IF(ROW()-ROW($D$5)&lt;=$G$2*$K$2,ROW()-ROW($D$5),"")</f>
        <v/>
      </c>
      <c r="E782" s="40"/>
      <c r="F782" s="31" t="str">
        <f aca="false">IF($D782&lt;&gt;"",$E$2*$F$3,"")</f>
        <v/>
      </c>
      <c r="G782" s="31"/>
      <c r="H782" s="32" t="str">
        <f aca="false">IF($D782&lt;&gt;"",$E$2,"")</f>
        <v/>
      </c>
      <c r="I782" s="31" t="str">
        <f aca="false">IF($D782&lt;&gt;"",SUM(F$6:F782),"")</f>
        <v/>
      </c>
      <c r="J782" s="23"/>
      <c r="K782" s="23"/>
      <c r="L782" s="23"/>
      <c r="M782" s="23"/>
    </row>
    <row r="783" customFormat="false" ht="12.75" hidden="false" customHeight="true" outlineLevel="0" collapsed="false">
      <c r="A783" s="2"/>
      <c r="B783" s="23"/>
      <c r="C783" s="2"/>
      <c r="D783" s="30" t="str">
        <f aca="false">IF(ROW()-ROW($D$5)&lt;=$G$2*$K$2,ROW()-ROW($D$5),"")</f>
        <v/>
      </c>
      <c r="E783" s="40"/>
      <c r="F783" s="31" t="str">
        <f aca="false">IF($D783&lt;&gt;"",$E$2*$F$3,"")</f>
        <v/>
      </c>
      <c r="G783" s="31"/>
      <c r="H783" s="32" t="str">
        <f aca="false">IF($D783&lt;&gt;"",$E$2,"")</f>
        <v/>
      </c>
      <c r="I783" s="31" t="str">
        <f aca="false">IF($D783&lt;&gt;"",SUM(F$6:F783),"")</f>
        <v/>
      </c>
      <c r="J783" s="23"/>
      <c r="K783" s="23"/>
      <c r="L783" s="23"/>
      <c r="M783" s="23"/>
    </row>
    <row r="784" customFormat="false" ht="12.75" hidden="false" customHeight="true" outlineLevel="0" collapsed="false">
      <c r="A784" s="2"/>
      <c r="B784" s="23"/>
      <c r="C784" s="2"/>
      <c r="D784" s="30" t="str">
        <f aca="false">IF(ROW()-ROW($D$5)&lt;=$G$2*$K$2,ROW()-ROW($D$5),"")</f>
        <v/>
      </c>
      <c r="E784" s="40"/>
      <c r="F784" s="31" t="str">
        <f aca="false">IF($D784&lt;&gt;"",$E$2*$F$3,"")</f>
        <v/>
      </c>
      <c r="G784" s="31"/>
      <c r="H784" s="32" t="str">
        <f aca="false">IF($D784&lt;&gt;"",$E$2,"")</f>
        <v/>
      </c>
      <c r="I784" s="31" t="str">
        <f aca="false">IF($D784&lt;&gt;"",SUM(F$6:F784),"")</f>
        <v/>
      </c>
      <c r="J784" s="23"/>
      <c r="K784" s="23"/>
      <c r="L784" s="23"/>
      <c r="M784" s="23"/>
    </row>
    <row r="785" customFormat="false" ht="12.75" hidden="false" customHeight="true" outlineLevel="0" collapsed="false">
      <c r="A785" s="2"/>
      <c r="B785" s="23"/>
      <c r="C785" s="2"/>
      <c r="D785" s="30" t="str">
        <f aca="false">IF(ROW()-ROW($D$5)&lt;=$G$2*$K$2,ROW()-ROW($D$5),"")</f>
        <v/>
      </c>
      <c r="E785" s="40"/>
      <c r="F785" s="31" t="str">
        <f aca="false">IF($D785&lt;&gt;"",$E$2*$F$3,"")</f>
        <v/>
      </c>
      <c r="G785" s="31"/>
      <c r="H785" s="32" t="str">
        <f aca="false">IF($D785&lt;&gt;"",$E$2,"")</f>
        <v/>
      </c>
      <c r="I785" s="31" t="str">
        <f aca="false">IF($D785&lt;&gt;"",SUM(F$6:F785),"")</f>
        <v/>
      </c>
      <c r="J785" s="23"/>
      <c r="K785" s="23"/>
      <c r="L785" s="23"/>
      <c r="M785" s="23"/>
    </row>
    <row r="786" customFormat="false" ht="12.75" hidden="false" customHeight="true" outlineLevel="0" collapsed="false">
      <c r="A786" s="2"/>
      <c r="B786" s="23"/>
      <c r="C786" s="2"/>
      <c r="D786" s="30" t="str">
        <f aca="false">IF(ROW()-ROW($D$5)&lt;=$G$2*$K$2,ROW()-ROW($D$5),"")</f>
        <v/>
      </c>
      <c r="E786" s="40"/>
      <c r="F786" s="31" t="str">
        <f aca="false">IF($D786&lt;&gt;"",$E$2*$F$3,"")</f>
        <v/>
      </c>
      <c r="G786" s="31"/>
      <c r="H786" s="32" t="str">
        <f aca="false">IF($D786&lt;&gt;"",$E$2,"")</f>
        <v/>
      </c>
      <c r="I786" s="31" t="str">
        <f aca="false">IF($D786&lt;&gt;"",SUM(F$6:F786),"")</f>
        <v/>
      </c>
      <c r="J786" s="23"/>
      <c r="K786" s="23"/>
      <c r="L786" s="23"/>
      <c r="M786" s="23"/>
    </row>
    <row r="787" customFormat="false" ht="12.75" hidden="false" customHeight="true" outlineLevel="0" collapsed="false">
      <c r="A787" s="2"/>
      <c r="B787" s="23"/>
      <c r="C787" s="2"/>
      <c r="D787" s="30" t="str">
        <f aca="false">IF(ROW()-ROW($D$5)&lt;=$G$2*$K$2,ROW()-ROW($D$5),"")</f>
        <v/>
      </c>
      <c r="E787" s="40"/>
      <c r="F787" s="31" t="str">
        <f aca="false">IF($D787&lt;&gt;"",$E$2*$F$3,"")</f>
        <v/>
      </c>
      <c r="G787" s="31"/>
      <c r="H787" s="32" t="str">
        <f aca="false">IF($D787&lt;&gt;"",$E$2,"")</f>
        <v/>
      </c>
      <c r="I787" s="31" t="str">
        <f aca="false">IF($D787&lt;&gt;"",SUM(F$6:F787),"")</f>
        <v/>
      </c>
      <c r="J787" s="23"/>
      <c r="K787" s="23"/>
      <c r="L787" s="23"/>
      <c r="M787" s="23"/>
    </row>
    <row r="788" customFormat="false" ht="12.75" hidden="false" customHeight="true" outlineLevel="0" collapsed="false">
      <c r="A788" s="2"/>
      <c r="B788" s="23"/>
      <c r="C788" s="2"/>
      <c r="D788" s="30" t="str">
        <f aca="false">IF(ROW()-ROW($D$5)&lt;=$G$2*$K$2,ROW()-ROW($D$5),"")</f>
        <v/>
      </c>
      <c r="E788" s="40"/>
      <c r="F788" s="31" t="str">
        <f aca="false">IF($D788&lt;&gt;"",$E$2*$F$3,"")</f>
        <v/>
      </c>
      <c r="G788" s="31"/>
      <c r="H788" s="32" t="str">
        <f aca="false">IF($D788&lt;&gt;"",$E$2,"")</f>
        <v/>
      </c>
      <c r="I788" s="31" t="str">
        <f aca="false">IF($D788&lt;&gt;"",SUM(F$6:F788),"")</f>
        <v/>
      </c>
      <c r="J788" s="23"/>
      <c r="K788" s="23"/>
      <c r="L788" s="23"/>
      <c r="M788" s="23"/>
    </row>
    <row r="789" customFormat="false" ht="12.75" hidden="false" customHeight="true" outlineLevel="0" collapsed="false">
      <c r="A789" s="2"/>
      <c r="B789" s="23"/>
      <c r="C789" s="2"/>
      <c r="D789" s="30" t="str">
        <f aca="false">IF(ROW()-ROW($D$5)&lt;=$G$2*$K$2,ROW()-ROW($D$5),"")</f>
        <v/>
      </c>
      <c r="E789" s="40"/>
      <c r="F789" s="31" t="str">
        <f aca="false">IF($D789&lt;&gt;"",$E$2*$F$3,"")</f>
        <v/>
      </c>
      <c r="G789" s="31"/>
      <c r="H789" s="32" t="str">
        <f aca="false">IF($D789&lt;&gt;"",$E$2,"")</f>
        <v/>
      </c>
      <c r="I789" s="31" t="str">
        <f aca="false">IF($D789&lt;&gt;"",SUM(F$6:F789),"")</f>
        <v/>
      </c>
      <c r="J789" s="23"/>
      <c r="K789" s="23"/>
      <c r="L789" s="23"/>
      <c r="M789" s="23"/>
    </row>
    <row r="790" customFormat="false" ht="12.75" hidden="false" customHeight="true" outlineLevel="0" collapsed="false">
      <c r="A790" s="2"/>
      <c r="B790" s="23"/>
      <c r="C790" s="2"/>
      <c r="D790" s="30" t="str">
        <f aca="false">IF(ROW()-ROW($D$5)&lt;=$G$2*$K$2,ROW()-ROW($D$5),"")</f>
        <v/>
      </c>
      <c r="E790" s="40"/>
      <c r="F790" s="31" t="str">
        <f aca="false">IF($D790&lt;&gt;"",$E$2*$F$3,"")</f>
        <v/>
      </c>
      <c r="G790" s="31"/>
      <c r="H790" s="32" t="str">
        <f aca="false">IF($D790&lt;&gt;"",$E$2,"")</f>
        <v/>
      </c>
      <c r="I790" s="31" t="str">
        <f aca="false">IF($D790&lt;&gt;"",SUM(F$6:F790),"")</f>
        <v/>
      </c>
      <c r="J790" s="23"/>
      <c r="K790" s="23"/>
      <c r="L790" s="23"/>
      <c r="M790" s="23"/>
    </row>
    <row r="791" customFormat="false" ht="12.75" hidden="false" customHeight="true" outlineLevel="0" collapsed="false">
      <c r="A791" s="2"/>
      <c r="B791" s="23"/>
      <c r="C791" s="2"/>
      <c r="D791" s="30" t="str">
        <f aca="false">IF(ROW()-ROW($D$5)&lt;=$G$2*$K$2,ROW()-ROW($D$5),"")</f>
        <v/>
      </c>
      <c r="E791" s="40"/>
      <c r="F791" s="31" t="str">
        <f aca="false">IF($D791&lt;&gt;"",$E$2*$F$3,"")</f>
        <v/>
      </c>
      <c r="G791" s="31"/>
      <c r="H791" s="32" t="str">
        <f aca="false">IF($D791&lt;&gt;"",$E$2,"")</f>
        <v/>
      </c>
      <c r="I791" s="31" t="str">
        <f aca="false">IF($D791&lt;&gt;"",SUM(F$6:F791),"")</f>
        <v/>
      </c>
      <c r="J791" s="23"/>
      <c r="K791" s="23"/>
      <c r="L791" s="23"/>
      <c r="M791" s="23"/>
    </row>
    <row r="792" customFormat="false" ht="12.75" hidden="false" customHeight="true" outlineLevel="0" collapsed="false">
      <c r="A792" s="2"/>
      <c r="B792" s="23"/>
      <c r="C792" s="2"/>
      <c r="D792" s="30" t="str">
        <f aca="false">IF(ROW()-ROW($D$5)&lt;=$G$2*$K$2,ROW()-ROW($D$5),"")</f>
        <v/>
      </c>
      <c r="E792" s="40"/>
      <c r="F792" s="31" t="str">
        <f aca="false">IF($D792&lt;&gt;"",$E$2*$F$3,"")</f>
        <v/>
      </c>
      <c r="G792" s="31"/>
      <c r="H792" s="32" t="str">
        <f aca="false">IF($D792&lt;&gt;"",$E$2,"")</f>
        <v/>
      </c>
      <c r="I792" s="31" t="str">
        <f aca="false">IF($D792&lt;&gt;"",SUM(F$6:F792),"")</f>
        <v/>
      </c>
      <c r="J792" s="23"/>
      <c r="K792" s="23"/>
      <c r="L792" s="23"/>
      <c r="M792" s="23"/>
    </row>
    <row r="793" customFormat="false" ht="12.75" hidden="false" customHeight="true" outlineLevel="0" collapsed="false">
      <c r="A793" s="2"/>
      <c r="B793" s="23"/>
      <c r="C793" s="2"/>
      <c r="D793" s="30" t="str">
        <f aca="false">IF(ROW()-ROW($D$5)&lt;=$G$2*$K$2,ROW()-ROW($D$5),"")</f>
        <v/>
      </c>
      <c r="E793" s="40"/>
      <c r="F793" s="31" t="str">
        <f aca="false">IF($D793&lt;&gt;"",$E$2*$F$3,"")</f>
        <v/>
      </c>
      <c r="G793" s="31"/>
      <c r="H793" s="32" t="str">
        <f aca="false">IF($D793&lt;&gt;"",$E$2,"")</f>
        <v/>
      </c>
      <c r="I793" s="31" t="str">
        <f aca="false">IF($D793&lt;&gt;"",SUM(F$6:F793),"")</f>
        <v/>
      </c>
      <c r="J793" s="23"/>
      <c r="K793" s="23"/>
      <c r="L793" s="23"/>
      <c r="M793" s="23"/>
    </row>
    <row r="794" customFormat="false" ht="12.75" hidden="false" customHeight="true" outlineLevel="0" collapsed="false">
      <c r="A794" s="2"/>
      <c r="B794" s="23"/>
      <c r="C794" s="2"/>
      <c r="D794" s="30" t="str">
        <f aca="false">IF(ROW()-ROW($D$5)&lt;=$G$2*$K$2,ROW()-ROW($D$5),"")</f>
        <v/>
      </c>
      <c r="E794" s="40"/>
      <c r="F794" s="31" t="str">
        <f aca="false">IF($D794&lt;&gt;"",$E$2*$F$3,"")</f>
        <v/>
      </c>
      <c r="G794" s="31"/>
      <c r="H794" s="32" t="str">
        <f aca="false">IF($D794&lt;&gt;"",$E$2,"")</f>
        <v/>
      </c>
      <c r="I794" s="31" t="str">
        <f aca="false">IF($D794&lt;&gt;"",SUM(F$6:F794),"")</f>
        <v/>
      </c>
      <c r="J794" s="23"/>
      <c r="K794" s="23"/>
      <c r="L794" s="23"/>
      <c r="M794" s="23"/>
    </row>
    <row r="795" customFormat="false" ht="12.75" hidden="false" customHeight="true" outlineLevel="0" collapsed="false">
      <c r="A795" s="2"/>
      <c r="B795" s="23"/>
      <c r="C795" s="2"/>
      <c r="D795" s="30" t="str">
        <f aca="false">IF(ROW()-ROW($D$5)&lt;=$G$2*$K$2,ROW()-ROW($D$5),"")</f>
        <v/>
      </c>
      <c r="E795" s="40"/>
      <c r="F795" s="31" t="str">
        <f aca="false">IF($D795&lt;&gt;"",$E$2*$F$3,"")</f>
        <v/>
      </c>
      <c r="G795" s="31"/>
      <c r="H795" s="32" t="str">
        <f aca="false">IF($D795&lt;&gt;"",$E$2,"")</f>
        <v/>
      </c>
      <c r="I795" s="31" t="str">
        <f aca="false">IF($D795&lt;&gt;"",SUM(F$6:F795),"")</f>
        <v/>
      </c>
      <c r="J795" s="23"/>
      <c r="K795" s="23"/>
      <c r="L795" s="23"/>
      <c r="M795" s="23"/>
    </row>
    <row r="796" customFormat="false" ht="12.75" hidden="false" customHeight="true" outlineLevel="0" collapsed="false">
      <c r="A796" s="2"/>
      <c r="B796" s="23"/>
      <c r="C796" s="2"/>
      <c r="D796" s="30" t="str">
        <f aca="false">IF(ROW()-ROW($D$5)&lt;=$G$2*$K$2,ROW()-ROW($D$5),"")</f>
        <v/>
      </c>
      <c r="E796" s="40"/>
      <c r="F796" s="31" t="str">
        <f aca="false">IF($D796&lt;&gt;"",$E$2*$F$3,"")</f>
        <v/>
      </c>
      <c r="G796" s="31"/>
      <c r="H796" s="32" t="str">
        <f aca="false">IF($D796&lt;&gt;"",$E$2,"")</f>
        <v/>
      </c>
      <c r="I796" s="31" t="str">
        <f aca="false">IF($D796&lt;&gt;"",SUM(F$6:F796),"")</f>
        <v/>
      </c>
      <c r="J796" s="23"/>
      <c r="K796" s="23"/>
      <c r="L796" s="23"/>
      <c r="M796" s="23"/>
    </row>
    <row r="797" customFormat="false" ht="12.75" hidden="false" customHeight="true" outlineLevel="0" collapsed="false">
      <c r="A797" s="2"/>
      <c r="B797" s="23"/>
      <c r="C797" s="2"/>
      <c r="D797" s="30" t="str">
        <f aca="false">IF(ROW()-ROW($D$5)&lt;=$G$2*$K$2,ROW()-ROW($D$5),"")</f>
        <v/>
      </c>
      <c r="E797" s="40"/>
      <c r="F797" s="31" t="str">
        <f aca="false">IF($D797&lt;&gt;"",$E$2*$F$3,"")</f>
        <v/>
      </c>
      <c r="G797" s="31"/>
      <c r="H797" s="32" t="str">
        <f aca="false">IF($D797&lt;&gt;"",$E$2,"")</f>
        <v/>
      </c>
      <c r="I797" s="31" t="str">
        <f aca="false">IF($D797&lt;&gt;"",SUM(F$6:F797),"")</f>
        <v/>
      </c>
      <c r="J797" s="23"/>
      <c r="K797" s="23"/>
      <c r="L797" s="23"/>
      <c r="M797" s="23"/>
    </row>
    <row r="798" customFormat="false" ht="12.75" hidden="false" customHeight="true" outlineLevel="0" collapsed="false">
      <c r="A798" s="2"/>
      <c r="B798" s="23"/>
      <c r="C798" s="2"/>
      <c r="D798" s="30" t="str">
        <f aca="false">IF(ROW()-ROW($D$5)&lt;=$G$2*$K$2,ROW()-ROW($D$5),"")</f>
        <v/>
      </c>
      <c r="E798" s="40"/>
      <c r="F798" s="31" t="str">
        <f aca="false">IF($D798&lt;&gt;"",$E$2*$F$3,"")</f>
        <v/>
      </c>
      <c r="G798" s="31"/>
      <c r="H798" s="32" t="str">
        <f aca="false">IF($D798&lt;&gt;"",$E$2,"")</f>
        <v/>
      </c>
      <c r="I798" s="31" t="str">
        <f aca="false">IF($D798&lt;&gt;"",SUM(F$6:F798),"")</f>
        <v/>
      </c>
      <c r="J798" s="23"/>
      <c r="K798" s="23"/>
      <c r="L798" s="23"/>
      <c r="M798" s="23"/>
    </row>
    <row r="799" customFormat="false" ht="12.75" hidden="false" customHeight="true" outlineLevel="0" collapsed="false">
      <c r="A799" s="2"/>
      <c r="B799" s="23"/>
      <c r="C799" s="2"/>
      <c r="D799" s="30" t="str">
        <f aca="false">IF(ROW()-ROW($D$5)&lt;=$G$2*$K$2,ROW()-ROW($D$5),"")</f>
        <v/>
      </c>
      <c r="E799" s="40"/>
      <c r="F799" s="31" t="str">
        <f aca="false">IF($D799&lt;&gt;"",$E$2*$F$3,"")</f>
        <v/>
      </c>
      <c r="G799" s="31"/>
      <c r="H799" s="32" t="str">
        <f aca="false">IF($D799&lt;&gt;"",$E$2,"")</f>
        <v/>
      </c>
      <c r="I799" s="31" t="str">
        <f aca="false">IF($D799&lt;&gt;"",SUM(F$6:F799),"")</f>
        <v/>
      </c>
      <c r="J799" s="23"/>
      <c r="K799" s="23"/>
      <c r="L799" s="23"/>
      <c r="M799" s="23"/>
    </row>
    <row r="800" customFormat="false" ht="12.75" hidden="false" customHeight="true" outlineLevel="0" collapsed="false">
      <c r="A800" s="2"/>
      <c r="B800" s="23"/>
      <c r="C800" s="2"/>
      <c r="D800" s="30" t="str">
        <f aca="false">IF(ROW()-ROW($D$5)&lt;=$G$2*$K$2,ROW()-ROW($D$5),"")</f>
        <v/>
      </c>
      <c r="E800" s="40"/>
      <c r="F800" s="31" t="str">
        <f aca="false">IF($D800&lt;&gt;"",$E$2*$F$3,"")</f>
        <v/>
      </c>
      <c r="G800" s="31"/>
      <c r="H800" s="32" t="str">
        <f aca="false">IF($D800&lt;&gt;"",$E$2,"")</f>
        <v/>
      </c>
      <c r="I800" s="31" t="str">
        <f aca="false">IF($D800&lt;&gt;"",SUM(F$6:F800),"")</f>
        <v/>
      </c>
      <c r="J800" s="23"/>
      <c r="K800" s="23"/>
      <c r="L800" s="23"/>
      <c r="M800" s="23"/>
    </row>
    <row r="801" customFormat="false" ht="12.75" hidden="false" customHeight="true" outlineLevel="0" collapsed="false">
      <c r="A801" s="2"/>
      <c r="B801" s="23"/>
      <c r="C801" s="2"/>
      <c r="D801" s="30" t="str">
        <f aca="false">IF(ROW()-ROW($D$5)&lt;=$G$2*$K$2,ROW()-ROW($D$5),"")</f>
        <v/>
      </c>
      <c r="E801" s="40"/>
      <c r="F801" s="31" t="str">
        <f aca="false">IF($D801&lt;&gt;"",$E$2*$F$3,"")</f>
        <v/>
      </c>
      <c r="G801" s="31"/>
      <c r="H801" s="32" t="str">
        <f aca="false">IF($D801&lt;&gt;"",$E$2,"")</f>
        <v/>
      </c>
      <c r="I801" s="31" t="str">
        <f aca="false">IF($D801&lt;&gt;"",SUM(F$6:F801),"")</f>
        <v/>
      </c>
      <c r="J801" s="23"/>
      <c r="K801" s="23"/>
      <c r="L801" s="23"/>
      <c r="M801" s="23"/>
    </row>
    <row r="802" customFormat="false" ht="12.75" hidden="false" customHeight="true" outlineLevel="0" collapsed="false">
      <c r="A802" s="2"/>
      <c r="B802" s="23"/>
      <c r="C802" s="2"/>
      <c r="D802" s="30" t="str">
        <f aca="false">IF(ROW()-ROW($D$5)&lt;=$G$2*$K$2,ROW()-ROW($D$5),"")</f>
        <v/>
      </c>
      <c r="E802" s="40"/>
      <c r="F802" s="31" t="str">
        <f aca="false">IF($D802&lt;&gt;"",$E$2*$F$3,"")</f>
        <v/>
      </c>
      <c r="G802" s="31"/>
      <c r="H802" s="32" t="str">
        <f aca="false">IF($D802&lt;&gt;"",$E$2,"")</f>
        <v/>
      </c>
      <c r="I802" s="31" t="str">
        <f aca="false">IF($D802&lt;&gt;"",SUM(F$6:F802),"")</f>
        <v/>
      </c>
      <c r="J802" s="23"/>
      <c r="K802" s="23"/>
      <c r="L802" s="23"/>
      <c r="M802" s="23"/>
    </row>
    <row r="803" customFormat="false" ht="12.75" hidden="false" customHeight="true" outlineLevel="0" collapsed="false">
      <c r="A803" s="2"/>
      <c r="B803" s="23"/>
      <c r="C803" s="2"/>
      <c r="D803" s="30" t="str">
        <f aca="false">IF(ROW()-ROW($D$5)&lt;=$G$2*$K$2,ROW()-ROW($D$5),"")</f>
        <v/>
      </c>
      <c r="E803" s="40"/>
      <c r="F803" s="31" t="str">
        <f aca="false">IF($D803&lt;&gt;"",$E$2*$F$3,"")</f>
        <v/>
      </c>
      <c r="G803" s="31"/>
      <c r="H803" s="32" t="str">
        <f aca="false">IF($D803&lt;&gt;"",$E$2,"")</f>
        <v/>
      </c>
      <c r="I803" s="31" t="str">
        <f aca="false">IF($D803&lt;&gt;"",SUM(F$6:F803),"")</f>
        <v/>
      </c>
      <c r="J803" s="23"/>
      <c r="K803" s="23"/>
      <c r="L803" s="23"/>
      <c r="M803" s="23"/>
    </row>
    <row r="804" customFormat="false" ht="12.75" hidden="false" customHeight="true" outlineLevel="0" collapsed="false">
      <c r="A804" s="2"/>
      <c r="B804" s="23"/>
      <c r="C804" s="2"/>
      <c r="D804" s="30" t="str">
        <f aca="false">IF(ROW()-ROW($D$5)&lt;=$G$2*$K$2,ROW()-ROW($D$5),"")</f>
        <v/>
      </c>
      <c r="E804" s="40"/>
      <c r="F804" s="31" t="str">
        <f aca="false">IF($D804&lt;&gt;"",$E$2*$F$3,"")</f>
        <v/>
      </c>
      <c r="G804" s="31"/>
      <c r="H804" s="32" t="str">
        <f aca="false">IF($D804&lt;&gt;"",$E$2,"")</f>
        <v/>
      </c>
      <c r="I804" s="31" t="str">
        <f aca="false">IF($D804&lt;&gt;"",SUM(F$6:F804),"")</f>
        <v/>
      </c>
      <c r="J804" s="23"/>
      <c r="K804" s="23"/>
      <c r="L804" s="23"/>
      <c r="M804" s="23"/>
    </row>
    <row r="805" customFormat="false" ht="12.75" hidden="false" customHeight="true" outlineLevel="0" collapsed="false">
      <c r="A805" s="2"/>
      <c r="B805" s="23"/>
      <c r="C805" s="2"/>
      <c r="D805" s="30" t="str">
        <f aca="false">IF(ROW()-ROW($D$5)&lt;=$G$2*$K$2,ROW()-ROW($D$5),"")</f>
        <v/>
      </c>
      <c r="E805" s="40"/>
      <c r="F805" s="31" t="str">
        <f aca="false">IF($D805&lt;&gt;"",$E$2*$F$3,"")</f>
        <v/>
      </c>
      <c r="G805" s="31"/>
      <c r="H805" s="32" t="str">
        <f aca="false">IF($D805&lt;&gt;"",$E$2,"")</f>
        <v/>
      </c>
      <c r="I805" s="31" t="str">
        <f aca="false">IF($D805&lt;&gt;"",SUM(F$6:F805),"")</f>
        <v/>
      </c>
      <c r="J805" s="23"/>
      <c r="K805" s="23"/>
      <c r="L805" s="23"/>
      <c r="M805" s="23"/>
    </row>
    <row r="806" customFormat="false" ht="12.75" hidden="false" customHeight="true" outlineLevel="0" collapsed="false">
      <c r="A806" s="2"/>
      <c r="B806" s="23"/>
      <c r="C806" s="2"/>
      <c r="D806" s="30" t="str">
        <f aca="false">IF(ROW()-ROW($D$5)&lt;=$G$2*$K$2,ROW()-ROW($D$5),"")</f>
        <v/>
      </c>
      <c r="E806" s="40"/>
      <c r="F806" s="31" t="str">
        <f aca="false">IF($D806&lt;&gt;"",$E$2*$F$3,"")</f>
        <v/>
      </c>
      <c r="G806" s="31"/>
      <c r="H806" s="32" t="str">
        <f aca="false">IF($D806&lt;&gt;"",$E$2,"")</f>
        <v/>
      </c>
      <c r="I806" s="31" t="str">
        <f aca="false">IF($D806&lt;&gt;"",SUM(F$6:F806),"")</f>
        <v/>
      </c>
      <c r="J806" s="23"/>
      <c r="K806" s="23"/>
      <c r="L806" s="23"/>
      <c r="M806" s="23"/>
    </row>
    <row r="807" customFormat="false" ht="12.75" hidden="false" customHeight="true" outlineLevel="0" collapsed="false">
      <c r="A807" s="2"/>
      <c r="B807" s="23"/>
      <c r="C807" s="2"/>
      <c r="D807" s="30" t="str">
        <f aca="false">IF(ROW()-ROW($D$5)&lt;=$G$2*$K$2,ROW()-ROW($D$5),"")</f>
        <v/>
      </c>
      <c r="E807" s="40"/>
      <c r="F807" s="31" t="str">
        <f aca="false">IF($D807&lt;&gt;"",$E$2*$F$3,"")</f>
        <v/>
      </c>
      <c r="G807" s="31"/>
      <c r="H807" s="32" t="str">
        <f aca="false">IF($D807&lt;&gt;"",$E$2,"")</f>
        <v/>
      </c>
      <c r="I807" s="31" t="str">
        <f aca="false">IF($D807&lt;&gt;"",SUM(F$6:F807),"")</f>
        <v/>
      </c>
      <c r="J807" s="23"/>
      <c r="K807" s="23"/>
      <c r="L807" s="23"/>
      <c r="M807" s="23"/>
    </row>
    <row r="808" customFormat="false" ht="12.75" hidden="false" customHeight="true" outlineLevel="0" collapsed="false">
      <c r="A808" s="2"/>
      <c r="B808" s="23"/>
      <c r="C808" s="2"/>
      <c r="D808" s="30" t="str">
        <f aca="false">IF(ROW()-ROW($D$5)&lt;=$G$2*$K$2,ROW()-ROW($D$5),"")</f>
        <v/>
      </c>
      <c r="E808" s="40"/>
      <c r="F808" s="31" t="str">
        <f aca="false">IF($D808&lt;&gt;"",$E$2*$F$3,"")</f>
        <v/>
      </c>
      <c r="G808" s="31"/>
      <c r="H808" s="32" t="str">
        <f aca="false">IF($D808&lt;&gt;"",$E$2,"")</f>
        <v/>
      </c>
      <c r="I808" s="31" t="str">
        <f aca="false">IF($D808&lt;&gt;"",SUM(F$6:F808),"")</f>
        <v/>
      </c>
      <c r="J808" s="23"/>
      <c r="K808" s="23"/>
      <c r="L808" s="23"/>
      <c r="M808" s="23"/>
    </row>
    <row r="809" customFormat="false" ht="12.75" hidden="false" customHeight="true" outlineLevel="0" collapsed="false">
      <c r="A809" s="2"/>
      <c r="B809" s="23"/>
      <c r="C809" s="2"/>
      <c r="D809" s="30" t="str">
        <f aca="false">IF(ROW()-ROW($D$5)&lt;=$G$2*$K$2,ROW()-ROW($D$5),"")</f>
        <v/>
      </c>
      <c r="E809" s="40"/>
      <c r="F809" s="31" t="str">
        <f aca="false">IF($D809&lt;&gt;"",$E$2*$F$3,"")</f>
        <v/>
      </c>
      <c r="G809" s="31"/>
      <c r="H809" s="32" t="str">
        <f aca="false">IF($D809&lt;&gt;"",$E$2,"")</f>
        <v/>
      </c>
      <c r="I809" s="31" t="str">
        <f aca="false">IF($D809&lt;&gt;"",SUM(F$6:F809),"")</f>
        <v/>
      </c>
      <c r="J809" s="23"/>
      <c r="K809" s="23"/>
      <c r="L809" s="23"/>
      <c r="M809" s="23"/>
    </row>
    <row r="810" customFormat="false" ht="12.75" hidden="false" customHeight="true" outlineLevel="0" collapsed="false">
      <c r="A810" s="2"/>
      <c r="B810" s="23"/>
      <c r="C810" s="2"/>
      <c r="D810" s="30" t="str">
        <f aca="false">IF(ROW()-ROW($D$5)&lt;=$G$2*$K$2,ROW()-ROW($D$5),"")</f>
        <v/>
      </c>
      <c r="E810" s="40"/>
      <c r="F810" s="31" t="str">
        <f aca="false">IF($D810&lt;&gt;"",$E$2*$F$3,"")</f>
        <v/>
      </c>
      <c r="G810" s="31"/>
      <c r="H810" s="32" t="str">
        <f aca="false">IF($D810&lt;&gt;"",$E$2,"")</f>
        <v/>
      </c>
      <c r="I810" s="31" t="str">
        <f aca="false">IF($D810&lt;&gt;"",SUM(F$6:F810),"")</f>
        <v/>
      </c>
      <c r="J810" s="23"/>
      <c r="K810" s="23"/>
      <c r="L810" s="23"/>
      <c r="M810" s="23"/>
    </row>
    <row r="811" customFormat="false" ht="12.75" hidden="false" customHeight="true" outlineLevel="0" collapsed="false">
      <c r="A811" s="2"/>
      <c r="B811" s="23"/>
      <c r="C811" s="2"/>
      <c r="D811" s="30" t="str">
        <f aca="false">IF(ROW()-ROW($D$5)&lt;=$G$2*$K$2,ROW()-ROW($D$5),"")</f>
        <v/>
      </c>
      <c r="E811" s="40"/>
      <c r="F811" s="31" t="str">
        <f aca="false">IF($D811&lt;&gt;"",$E$2*$F$3,"")</f>
        <v/>
      </c>
      <c r="G811" s="31"/>
      <c r="H811" s="32" t="str">
        <f aca="false">IF($D811&lt;&gt;"",$E$2,"")</f>
        <v/>
      </c>
      <c r="I811" s="31" t="str">
        <f aca="false">IF($D811&lt;&gt;"",SUM(F$6:F811),"")</f>
        <v/>
      </c>
      <c r="J811" s="23"/>
      <c r="K811" s="23"/>
      <c r="L811" s="23"/>
      <c r="M811" s="23"/>
    </row>
    <row r="812" customFormat="false" ht="12.75" hidden="false" customHeight="true" outlineLevel="0" collapsed="false">
      <c r="A812" s="2"/>
      <c r="B812" s="23"/>
      <c r="C812" s="2"/>
      <c r="D812" s="30" t="str">
        <f aca="false">IF(ROW()-ROW($D$5)&lt;=$G$2*$K$2,ROW()-ROW($D$5),"")</f>
        <v/>
      </c>
      <c r="E812" s="40"/>
      <c r="F812" s="31" t="str">
        <f aca="false">IF($D812&lt;&gt;"",$E$2*$F$3,"")</f>
        <v/>
      </c>
      <c r="G812" s="31"/>
      <c r="H812" s="32" t="str">
        <f aca="false">IF($D812&lt;&gt;"",$E$2,"")</f>
        <v/>
      </c>
      <c r="I812" s="31" t="str">
        <f aca="false">IF($D812&lt;&gt;"",SUM(F$6:F812),"")</f>
        <v/>
      </c>
      <c r="J812" s="23"/>
      <c r="K812" s="23"/>
      <c r="L812" s="23"/>
      <c r="M812" s="23"/>
    </row>
    <row r="813" customFormat="false" ht="12.75" hidden="false" customHeight="true" outlineLevel="0" collapsed="false">
      <c r="A813" s="2"/>
      <c r="B813" s="23"/>
      <c r="C813" s="2"/>
      <c r="D813" s="30" t="str">
        <f aca="false">IF(ROW()-ROW($D$5)&lt;=$G$2*$K$2,ROW()-ROW($D$5),"")</f>
        <v/>
      </c>
      <c r="E813" s="40"/>
      <c r="F813" s="31" t="str">
        <f aca="false">IF($D813&lt;&gt;"",$E$2*$F$3,"")</f>
        <v/>
      </c>
      <c r="G813" s="31"/>
      <c r="H813" s="32" t="str">
        <f aca="false">IF($D813&lt;&gt;"",$E$2,"")</f>
        <v/>
      </c>
      <c r="I813" s="31" t="str">
        <f aca="false">IF($D813&lt;&gt;"",SUM(F$6:F813),"")</f>
        <v/>
      </c>
      <c r="J813" s="23"/>
      <c r="K813" s="23"/>
      <c r="L813" s="23"/>
      <c r="M813" s="23"/>
    </row>
    <row r="814" customFormat="false" ht="12.75" hidden="false" customHeight="true" outlineLevel="0" collapsed="false">
      <c r="A814" s="2"/>
      <c r="B814" s="23"/>
      <c r="C814" s="2"/>
      <c r="D814" s="30" t="str">
        <f aca="false">IF(ROW()-ROW($D$5)&lt;=$G$2*$K$2,ROW()-ROW($D$5),"")</f>
        <v/>
      </c>
      <c r="E814" s="40"/>
      <c r="F814" s="31" t="str">
        <f aca="false">IF($D814&lt;&gt;"",$E$2*$F$3,"")</f>
        <v/>
      </c>
      <c r="G814" s="31"/>
      <c r="H814" s="32" t="str">
        <f aca="false">IF($D814&lt;&gt;"",$E$2,"")</f>
        <v/>
      </c>
      <c r="I814" s="31" t="str">
        <f aca="false">IF($D814&lt;&gt;"",SUM(F$6:F814),"")</f>
        <v/>
      </c>
      <c r="J814" s="23"/>
      <c r="K814" s="23"/>
      <c r="L814" s="23"/>
      <c r="M814" s="23"/>
    </row>
    <row r="815" customFormat="false" ht="12.75" hidden="false" customHeight="true" outlineLevel="0" collapsed="false">
      <c r="A815" s="2"/>
      <c r="B815" s="23"/>
      <c r="C815" s="2"/>
      <c r="D815" s="30" t="str">
        <f aca="false">IF(ROW()-ROW($D$5)&lt;=$G$2*$K$2,ROW()-ROW($D$5),"")</f>
        <v/>
      </c>
      <c r="E815" s="40"/>
      <c r="F815" s="31" t="str">
        <f aca="false">IF($D815&lt;&gt;"",$E$2*$F$3,"")</f>
        <v/>
      </c>
      <c r="G815" s="31"/>
      <c r="H815" s="32" t="str">
        <f aca="false">IF($D815&lt;&gt;"",$E$2,"")</f>
        <v/>
      </c>
      <c r="I815" s="31" t="str">
        <f aca="false">IF($D815&lt;&gt;"",SUM(F$6:F815),"")</f>
        <v/>
      </c>
      <c r="J815" s="23"/>
      <c r="K815" s="23"/>
      <c r="L815" s="23"/>
      <c r="M815" s="23"/>
    </row>
    <row r="816" customFormat="false" ht="12.75" hidden="false" customHeight="true" outlineLevel="0" collapsed="false">
      <c r="A816" s="2"/>
      <c r="B816" s="23"/>
      <c r="C816" s="2"/>
      <c r="D816" s="30" t="str">
        <f aca="false">IF(ROW()-ROW($D$5)&lt;=$G$2*$K$2,ROW()-ROW($D$5),"")</f>
        <v/>
      </c>
      <c r="E816" s="40"/>
      <c r="F816" s="31" t="str">
        <f aca="false">IF($D816&lt;&gt;"",$E$2*$F$3,"")</f>
        <v/>
      </c>
      <c r="G816" s="31"/>
      <c r="H816" s="32" t="str">
        <f aca="false">IF($D816&lt;&gt;"",$E$2,"")</f>
        <v/>
      </c>
      <c r="I816" s="31" t="str">
        <f aca="false">IF($D816&lt;&gt;"",SUM(F$6:F816),"")</f>
        <v/>
      </c>
      <c r="J816" s="23"/>
      <c r="K816" s="23"/>
      <c r="L816" s="23"/>
      <c r="M816" s="23"/>
    </row>
    <row r="817" customFormat="false" ht="12.75" hidden="false" customHeight="true" outlineLevel="0" collapsed="false">
      <c r="A817" s="2"/>
      <c r="B817" s="23"/>
      <c r="C817" s="2"/>
      <c r="D817" s="30" t="str">
        <f aca="false">IF(ROW()-ROW($D$5)&lt;=$G$2*$K$2,ROW()-ROW($D$5),"")</f>
        <v/>
      </c>
      <c r="E817" s="40"/>
      <c r="F817" s="31" t="str">
        <f aca="false">IF($D817&lt;&gt;"",$E$2*$F$3,"")</f>
        <v/>
      </c>
      <c r="G817" s="31"/>
      <c r="H817" s="32" t="str">
        <f aca="false">IF($D817&lt;&gt;"",$E$2,"")</f>
        <v/>
      </c>
      <c r="I817" s="31" t="str">
        <f aca="false">IF($D817&lt;&gt;"",SUM(F$6:F817),"")</f>
        <v/>
      </c>
      <c r="J817" s="23"/>
      <c r="K817" s="23"/>
      <c r="L817" s="23"/>
      <c r="M817" s="23"/>
    </row>
    <row r="818" customFormat="false" ht="12.75" hidden="false" customHeight="true" outlineLevel="0" collapsed="false">
      <c r="A818" s="2"/>
      <c r="B818" s="23"/>
      <c r="C818" s="2"/>
      <c r="D818" s="30" t="str">
        <f aca="false">IF(ROW()-ROW($D$5)&lt;=$G$2*$K$2,ROW()-ROW($D$5),"")</f>
        <v/>
      </c>
      <c r="E818" s="40"/>
      <c r="F818" s="31" t="str">
        <f aca="false">IF($D818&lt;&gt;"",$E$2*$F$3,"")</f>
        <v/>
      </c>
      <c r="G818" s="31"/>
      <c r="H818" s="32" t="str">
        <f aca="false">IF($D818&lt;&gt;"",$E$2,"")</f>
        <v/>
      </c>
      <c r="I818" s="31" t="str">
        <f aca="false">IF($D818&lt;&gt;"",SUM(F$6:F818),"")</f>
        <v/>
      </c>
      <c r="J818" s="23"/>
      <c r="K818" s="23"/>
      <c r="L818" s="23"/>
      <c r="M818" s="23"/>
    </row>
    <row r="819" customFormat="false" ht="12.75" hidden="false" customHeight="true" outlineLevel="0" collapsed="false">
      <c r="A819" s="2"/>
      <c r="B819" s="23"/>
      <c r="C819" s="2"/>
      <c r="D819" s="30" t="str">
        <f aca="false">IF(ROW()-ROW($D$5)&lt;=$G$2*$K$2,ROW()-ROW($D$5),"")</f>
        <v/>
      </c>
      <c r="E819" s="40"/>
      <c r="F819" s="31" t="str">
        <f aca="false">IF($D819&lt;&gt;"",$E$2*$F$3,"")</f>
        <v/>
      </c>
      <c r="G819" s="31"/>
      <c r="H819" s="32" t="str">
        <f aca="false">IF($D819&lt;&gt;"",$E$2,"")</f>
        <v/>
      </c>
      <c r="I819" s="31" t="str">
        <f aca="false">IF($D819&lt;&gt;"",SUM(F$6:F819),"")</f>
        <v/>
      </c>
      <c r="J819" s="23"/>
      <c r="K819" s="23"/>
      <c r="L819" s="23"/>
      <c r="M819" s="23"/>
    </row>
    <row r="820" customFormat="false" ht="12.75" hidden="false" customHeight="true" outlineLevel="0" collapsed="false">
      <c r="A820" s="2"/>
      <c r="B820" s="23"/>
      <c r="C820" s="2"/>
      <c r="D820" s="30" t="str">
        <f aca="false">IF(ROW()-ROW($D$5)&lt;=$G$2*$K$2,ROW()-ROW($D$5),"")</f>
        <v/>
      </c>
      <c r="E820" s="40"/>
      <c r="F820" s="31" t="str">
        <f aca="false">IF($D820&lt;&gt;"",$E$2*$F$3,"")</f>
        <v/>
      </c>
      <c r="G820" s="31"/>
      <c r="H820" s="32" t="str">
        <f aca="false">IF($D820&lt;&gt;"",$E$2,"")</f>
        <v/>
      </c>
      <c r="I820" s="31" t="str">
        <f aca="false">IF($D820&lt;&gt;"",SUM(F$6:F820),"")</f>
        <v/>
      </c>
      <c r="J820" s="23"/>
      <c r="K820" s="23"/>
      <c r="L820" s="23"/>
      <c r="M820" s="23"/>
    </row>
    <row r="821" customFormat="false" ht="12.75" hidden="false" customHeight="true" outlineLevel="0" collapsed="false">
      <c r="A821" s="2"/>
      <c r="B821" s="23"/>
      <c r="C821" s="2"/>
      <c r="D821" s="30" t="str">
        <f aca="false">IF(ROW()-ROW($D$5)&lt;=$G$2*$K$2,ROW()-ROW($D$5),"")</f>
        <v/>
      </c>
      <c r="E821" s="40"/>
      <c r="F821" s="31" t="str">
        <f aca="false">IF($D821&lt;&gt;"",$E$2*$F$3,"")</f>
        <v/>
      </c>
      <c r="G821" s="31"/>
      <c r="H821" s="32" t="str">
        <f aca="false">IF($D821&lt;&gt;"",$E$2,"")</f>
        <v/>
      </c>
      <c r="I821" s="31" t="str">
        <f aca="false">IF($D821&lt;&gt;"",SUM(F$6:F821),"")</f>
        <v/>
      </c>
      <c r="J821" s="23"/>
      <c r="K821" s="23"/>
      <c r="L821" s="23"/>
      <c r="M821" s="23"/>
    </row>
    <row r="822" customFormat="false" ht="12.75" hidden="false" customHeight="true" outlineLevel="0" collapsed="false">
      <c r="A822" s="2"/>
      <c r="B822" s="23"/>
      <c r="C822" s="2"/>
      <c r="D822" s="30" t="str">
        <f aca="false">IF(ROW()-ROW($D$5)&lt;=$G$2*$K$2,ROW()-ROW($D$5),"")</f>
        <v/>
      </c>
      <c r="E822" s="40"/>
      <c r="F822" s="31" t="str">
        <f aca="false">IF($D822&lt;&gt;"",$E$2*$F$3,"")</f>
        <v/>
      </c>
      <c r="G822" s="31"/>
      <c r="H822" s="32" t="str">
        <f aca="false">IF($D822&lt;&gt;"",$E$2,"")</f>
        <v/>
      </c>
      <c r="I822" s="31" t="str">
        <f aca="false">IF($D822&lt;&gt;"",SUM(F$6:F822),"")</f>
        <v/>
      </c>
      <c r="J822" s="23"/>
      <c r="K822" s="23"/>
      <c r="L822" s="23"/>
      <c r="M822" s="23"/>
    </row>
    <row r="823" customFormat="false" ht="12.75" hidden="false" customHeight="true" outlineLevel="0" collapsed="false">
      <c r="A823" s="2"/>
      <c r="B823" s="23"/>
      <c r="C823" s="2"/>
      <c r="D823" s="30" t="str">
        <f aca="false">IF(ROW()-ROW($D$5)&lt;=$G$2*$K$2,ROW()-ROW($D$5),"")</f>
        <v/>
      </c>
      <c r="E823" s="40"/>
      <c r="F823" s="31" t="str">
        <f aca="false">IF($D823&lt;&gt;"",$E$2*$F$3,"")</f>
        <v/>
      </c>
      <c r="G823" s="31"/>
      <c r="H823" s="32" t="str">
        <f aca="false">IF($D823&lt;&gt;"",$E$2,"")</f>
        <v/>
      </c>
      <c r="I823" s="31" t="str">
        <f aca="false">IF($D823&lt;&gt;"",SUM(F$6:F823),"")</f>
        <v/>
      </c>
      <c r="J823" s="23"/>
      <c r="K823" s="23"/>
      <c r="L823" s="23"/>
      <c r="M823" s="23"/>
    </row>
    <row r="824" customFormat="false" ht="12.75" hidden="false" customHeight="true" outlineLevel="0" collapsed="false">
      <c r="A824" s="2"/>
      <c r="B824" s="23"/>
      <c r="C824" s="2"/>
      <c r="D824" s="30" t="str">
        <f aca="false">IF(ROW()-ROW($D$5)&lt;=$G$2*$K$2,ROW()-ROW($D$5),"")</f>
        <v/>
      </c>
      <c r="E824" s="40"/>
      <c r="F824" s="31" t="str">
        <f aca="false">IF($D824&lt;&gt;"",$E$2*$F$3,"")</f>
        <v/>
      </c>
      <c r="G824" s="31"/>
      <c r="H824" s="32" t="str">
        <f aca="false">IF($D824&lt;&gt;"",$E$2,"")</f>
        <v/>
      </c>
      <c r="I824" s="31" t="str">
        <f aca="false">IF($D824&lt;&gt;"",SUM(F$6:F824),"")</f>
        <v/>
      </c>
      <c r="J824" s="23"/>
      <c r="K824" s="23"/>
      <c r="L824" s="23"/>
      <c r="M824" s="23"/>
    </row>
    <row r="825" customFormat="false" ht="12.75" hidden="false" customHeight="true" outlineLevel="0" collapsed="false">
      <c r="A825" s="2"/>
      <c r="B825" s="23"/>
      <c r="C825" s="2"/>
      <c r="D825" s="30" t="str">
        <f aca="false">IF(ROW()-ROW($D$5)&lt;=$G$2*$K$2,ROW()-ROW($D$5),"")</f>
        <v/>
      </c>
      <c r="E825" s="40"/>
      <c r="F825" s="31" t="str">
        <f aca="false">IF($D825&lt;&gt;"",$E$2*$F$3,"")</f>
        <v/>
      </c>
      <c r="G825" s="31"/>
      <c r="H825" s="32" t="str">
        <f aca="false">IF($D825&lt;&gt;"",$E$2,"")</f>
        <v/>
      </c>
      <c r="I825" s="31" t="str">
        <f aca="false">IF($D825&lt;&gt;"",SUM(F$6:F825),"")</f>
        <v/>
      </c>
      <c r="J825" s="23"/>
      <c r="K825" s="23"/>
      <c r="L825" s="23"/>
      <c r="M825" s="23"/>
    </row>
    <row r="826" customFormat="false" ht="12.75" hidden="false" customHeight="true" outlineLevel="0" collapsed="false">
      <c r="A826" s="2"/>
      <c r="B826" s="23"/>
      <c r="C826" s="2"/>
      <c r="D826" s="30" t="str">
        <f aca="false">IF(ROW()-ROW($D$5)&lt;=$G$2*$K$2,ROW()-ROW($D$5),"")</f>
        <v/>
      </c>
      <c r="E826" s="40"/>
      <c r="F826" s="31" t="str">
        <f aca="false">IF($D826&lt;&gt;"",$E$2*$F$3,"")</f>
        <v/>
      </c>
      <c r="G826" s="31"/>
      <c r="H826" s="32" t="str">
        <f aca="false">IF($D826&lt;&gt;"",$E$2,"")</f>
        <v/>
      </c>
      <c r="I826" s="31" t="str">
        <f aca="false">IF($D826&lt;&gt;"",SUM(F$6:F826),"")</f>
        <v/>
      </c>
      <c r="J826" s="23"/>
      <c r="K826" s="23"/>
      <c r="L826" s="23"/>
      <c r="M826" s="23"/>
    </row>
    <row r="827" customFormat="false" ht="12.75" hidden="false" customHeight="true" outlineLevel="0" collapsed="false">
      <c r="A827" s="2"/>
      <c r="B827" s="23"/>
      <c r="C827" s="2"/>
      <c r="D827" s="30" t="str">
        <f aca="false">IF(ROW()-ROW($D$5)&lt;=$G$2*$K$2,ROW()-ROW($D$5),"")</f>
        <v/>
      </c>
      <c r="E827" s="40"/>
      <c r="F827" s="31" t="str">
        <f aca="false">IF($D827&lt;&gt;"",$E$2*$F$3,"")</f>
        <v/>
      </c>
      <c r="G827" s="31"/>
      <c r="H827" s="32" t="str">
        <f aca="false">IF($D827&lt;&gt;"",$E$2,"")</f>
        <v/>
      </c>
      <c r="I827" s="31" t="str">
        <f aca="false">IF($D827&lt;&gt;"",SUM(F$6:F827),"")</f>
        <v/>
      </c>
      <c r="J827" s="23"/>
      <c r="K827" s="23"/>
      <c r="L827" s="23"/>
      <c r="M827" s="23"/>
    </row>
    <row r="828" customFormat="false" ht="12.75" hidden="false" customHeight="true" outlineLevel="0" collapsed="false">
      <c r="A828" s="2"/>
      <c r="B828" s="23"/>
      <c r="C828" s="2"/>
      <c r="D828" s="30" t="str">
        <f aca="false">IF(ROW()-ROW($D$5)&lt;=$G$2*$K$2,ROW()-ROW($D$5),"")</f>
        <v/>
      </c>
      <c r="E828" s="40"/>
      <c r="F828" s="31" t="str">
        <f aca="false">IF($D828&lt;&gt;"",$E$2*$F$3,"")</f>
        <v/>
      </c>
      <c r="G828" s="31"/>
      <c r="H828" s="32" t="str">
        <f aca="false">IF($D828&lt;&gt;"",$E$2,"")</f>
        <v/>
      </c>
      <c r="I828" s="31" t="str">
        <f aca="false">IF($D828&lt;&gt;"",SUM(F$6:F828),"")</f>
        <v/>
      </c>
      <c r="J828" s="23"/>
      <c r="K828" s="23"/>
      <c r="L828" s="23"/>
      <c r="M828" s="23"/>
    </row>
    <row r="829" customFormat="false" ht="12.75" hidden="false" customHeight="true" outlineLevel="0" collapsed="false">
      <c r="A829" s="2"/>
      <c r="B829" s="23"/>
      <c r="C829" s="2"/>
      <c r="D829" s="30" t="str">
        <f aca="false">IF(ROW()-ROW($D$5)&lt;=$G$2*$K$2,ROW()-ROW($D$5),"")</f>
        <v/>
      </c>
      <c r="E829" s="40"/>
      <c r="F829" s="31" t="str">
        <f aca="false">IF($D829&lt;&gt;"",$E$2*$F$3,"")</f>
        <v/>
      </c>
      <c r="G829" s="31"/>
      <c r="H829" s="32" t="str">
        <f aca="false">IF($D829&lt;&gt;"",$E$2,"")</f>
        <v/>
      </c>
      <c r="I829" s="31" t="str">
        <f aca="false">IF($D829&lt;&gt;"",SUM(F$6:F829),"")</f>
        <v/>
      </c>
      <c r="J829" s="23"/>
      <c r="K829" s="23"/>
      <c r="L829" s="23"/>
      <c r="M829" s="23"/>
    </row>
    <row r="830" customFormat="false" ht="12.75" hidden="false" customHeight="true" outlineLevel="0" collapsed="false">
      <c r="A830" s="2"/>
      <c r="B830" s="23"/>
      <c r="C830" s="2"/>
      <c r="D830" s="30" t="str">
        <f aca="false">IF(ROW()-ROW($D$5)&lt;=$G$2*$K$2,ROW()-ROW($D$5),"")</f>
        <v/>
      </c>
      <c r="E830" s="40"/>
      <c r="F830" s="31" t="str">
        <f aca="false">IF($D830&lt;&gt;"",$E$2*$F$3,"")</f>
        <v/>
      </c>
      <c r="G830" s="31"/>
      <c r="H830" s="32" t="str">
        <f aca="false">IF($D830&lt;&gt;"",$E$2,"")</f>
        <v/>
      </c>
      <c r="I830" s="31" t="str">
        <f aca="false">IF($D830&lt;&gt;"",SUM(F$6:F830),"")</f>
        <v/>
      </c>
      <c r="J830" s="23"/>
      <c r="K830" s="23"/>
      <c r="L830" s="23"/>
      <c r="M830" s="23"/>
    </row>
    <row r="831" customFormat="false" ht="12.75" hidden="false" customHeight="true" outlineLevel="0" collapsed="false">
      <c r="A831" s="2"/>
      <c r="B831" s="23"/>
      <c r="C831" s="2"/>
      <c r="D831" s="30" t="str">
        <f aca="false">IF(ROW()-ROW($D$5)&lt;=$G$2*$K$2,ROW()-ROW($D$5),"")</f>
        <v/>
      </c>
      <c r="E831" s="40"/>
      <c r="F831" s="31" t="str">
        <f aca="false">IF($D831&lt;&gt;"",$E$2*$F$3,"")</f>
        <v/>
      </c>
      <c r="G831" s="31"/>
      <c r="H831" s="32" t="str">
        <f aca="false">IF($D831&lt;&gt;"",$E$2,"")</f>
        <v/>
      </c>
      <c r="I831" s="31" t="str">
        <f aca="false">IF($D831&lt;&gt;"",SUM(F$6:F831),"")</f>
        <v/>
      </c>
      <c r="J831" s="23"/>
      <c r="K831" s="23"/>
      <c r="L831" s="23"/>
      <c r="M831" s="23"/>
    </row>
    <row r="832" customFormat="false" ht="12.75" hidden="false" customHeight="true" outlineLevel="0" collapsed="false">
      <c r="A832" s="2"/>
      <c r="B832" s="23"/>
      <c r="C832" s="2"/>
      <c r="D832" s="30" t="str">
        <f aca="false">IF(ROW()-ROW($D$5)&lt;=$G$2*$K$2,ROW()-ROW($D$5),"")</f>
        <v/>
      </c>
      <c r="E832" s="40"/>
      <c r="F832" s="31" t="str">
        <f aca="false">IF($D832&lt;&gt;"",$E$2*$F$3,"")</f>
        <v/>
      </c>
      <c r="G832" s="31"/>
      <c r="H832" s="32" t="str">
        <f aca="false">IF($D832&lt;&gt;"",$E$2,"")</f>
        <v/>
      </c>
      <c r="I832" s="31" t="str">
        <f aca="false">IF($D832&lt;&gt;"",SUM(F$6:F832),"")</f>
        <v/>
      </c>
      <c r="J832" s="23"/>
      <c r="K832" s="23"/>
      <c r="L832" s="23"/>
      <c r="M832" s="23"/>
    </row>
    <row r="833" customFormat="false" ht="12.75" hidden="false" customHeight="true" outlineLevel="0" collapsed="false">
      <c r="A833" s="2"/>
      <c r="B833" s="23"/>
      <c r="C833" s="2"/>
      <c r="D833" s="30" t="str">
        <f aca="false">IF(ROW()-ROW($D$5)&lt;=$G$2*$K$2,ROW()-ROW($D$5),"")</f>
        <v/>
      </c>
      <c r="E833" s="40"/>
      <c r="F833" s="31" t="str">
        <f aca="false">IF($D833&lt;&gt;"",$E$2*$F$3,"")</f>
        <v/>
      </c>
      <c r="G833" s="31"/>
      <c r="H833" s="32" t="str">
        <f aca="false">IF($D833&lt;&gt;"",$E$2,"")</f>
        <v/>
      </c>
      <c r="I833" s="31" t="str">
        <f aca="false">IF($D833&lt;&gt;"",SUM(F$6:F833),"")</f>
        <v/>
      </c>
      <c r="J833" s="23"/>
      <c r="K833" s="23"/>
      <c r="L833" s="23"/>
      <c r="M833" s="23"/>
    </row>
    <row r="834" customFormat="false" ht="12.75" hidden="false" customHeight="true" outlineLevel="0" collapsed="false">
      <c r="A834" s="2"/>
      <c r="B834" s="23"/>
      <c r="C834" s="2"/>
      <c r="D834" s="30" t="str">
        <f aca="false">IF(ROW()-ROW($D$5)&lt;=$G$2*$K$2,ROW()-ROW($D$5),"")</f>
        <v/>
      </c>
      <c r="E834" s="40"/>
      <c r="F834" s="31" t="str">
        <f aca="false">IF($D834&lt;&gt;"",$E$2*$F$3,"")</f>
        <v/>
      </c>
      <c r="G834" s="31"/>
      <c r="H834" s="32" t="str">
        <f aca="false">IF($D834&lt;&gt;"",$E$2,"")</f>
        <v/>
      </c>
      <c r="I834" s="31" t="str">
        <f aca="false">IF($D834&lt;&gt;"",SUM(F$6:F834),"")</f>
        <v/>
      </c>
      <c r="J834" s="23"/>
      <c r="K834" s="23"/>
      <c r="L834" s="23"/>
      <c r="M834" s="23"/>
    </row>
    <row r="835" customFormat="false" ht="12.75" hidden="false" customHeight="true" outlineLevel="0" collapsed="false">
      <c r="A835" s="2"/>
      <c r="B835" s="23"/>
      <c r="C835" s="2"/>
      <c r="D835" s="30" t="str">
        <f aca="false">IF(ROW()-ROW($D$5)&lt;=$G$2*$K$2,ROW()-ROW($D$5),"")</f>
        <v/>
      </c>
      <c r="E835" s="40"/>
      <c r="F835" s="31" t="str">
        <f aca="false">IF($D835&lt;&gt;"",$E$2*$F$3,"")</f>
        <v/>
      </c>
      <c r="G835" s="31"/>
      <c r="H835" s="32" t="str">
        <f aca="false">IF($D835&lt;&gt;"",$E$2,"")</f>
        <v/>
      </c>
      <c r="I835" s="31" t="str">
        <f aca="false">IF($D835&lt;&gt;"",SUM(F$6:F835),"")</f>
        <v/>
      </c>
      <c r="J835" s="23"/>
      <c r="K835" s="23"/>
      <c r="L835" s="23"/>
      <c r="M835" s="23"/>
    </row>
    <row r="836" customFormat="false" ht="12.75" hidden="false" customHeight="true" outlineLevel="0" collapsed="false">
      <c r="A836" s="2"/>
      <c r="B836" s="23"/>
      <c r="C836" s="2"/>
      <c r="D836" s="30" t="str">
        <f aca="false">IF(ROW()-ROW($D$5)&lt;=$G$2*$K$2,ROW()-ROW($D$5),"")</f>
        <v/>
      </c>
      <c r="E836" s="40"/>
      <c r="F836" s="31" t="str">
        <f aca="false">IF($D836&lt;&gt;"",$E$2*$F$3,"")</f>
        <v/>
      </c>
      <c r="G836" s="31"/>
      <c r="H836" s="32" t="str">
        <f aca="false">IF($D836&lt;&gt;"",$E$2,"")</f>
        <v/>
      </c>
      <c r="I836" s="31" t="str">
        <f aca="false">IF($D836&lt;&gt;"",SUM(F$6:F836),"")</f>
        <v/>
      </c>
      <c r="J836" s="23"/>
      <c r="K836" s="23"/>
      <c r="L836" s="23"/>
      <c r="M836" s="23"/>
    </row>
    <row r="837" customFormat="false" ht="12.75" hidden="false" customHeight="true" outlineLevel="0" collapsed="false">
      <c r="A837" s="2"/>
      <c r="B837" s="23"/>
      <c r="C837" s="2"/>
      <c r="D837" s="30" t="str">
        <f aca="false">IF(ROW()-ROW($D$5)&lt;=$G$2*$K$2,ROW()-ROW($D$5),"")</f>
        <v/>
      </c>
      <c r="E837" s="40"/>
      <c r="F837" s="31" t="str">
        <f aca="false">IF($D837&lt;&gt;"",$E$2*$F$3,"")</f>
        <v/>
      </c>
      <c r="G837" s="31"/>
      <c r="H837" s="32" t="str">
        <f aca="false">IF($D837&lt;&gt;"",$E$2,"")</f>
        <v/>
      </c>
      <c r="I837" s="31" t="str">
        <f aca="false">IF($D837&lt;&gt;"",SUM(F$6:F837),"")</f>
        <v/>
      </c>
      <c r="J837" s="23"/>
      <c r="K837" s="23"/>
      <c r="L837" s="23"/>
      <c r="M837" s="23"/>
    </row>
    <row r="838" customFormat="false" ht="12.75" hidden="false" customHeight="true" outlineLevel="0" collapsed="false">
      <c r="A838" s="2"/>
      <c r="B838" s="23"/>
      <c r="C838" s="2"/>
      <c r="D838" s="30" t="str">
        <f aca="false">IF(ROW()-ROW($D$5)&lt;=$G$2*$K$2,ROW()-ROW($D$5),"")</f>
        <v/>
      </c>
      <c r="E838" s="40"/>
      <c r="F838" s="31" t="str">
        <f aca="false">IF($D838&lt;&gt;"",$E$2*$F$3,"")</f>
        <v/>
      </c>
      <c r="G838" s="31"/>
      <c r="H838" s="32" t="str">
        <f aca="false">IF($D838&lt;&gt;"",$E$2,"")</f>
        <v/>
      </c>
      <c r="I838" s="31" t="str">
        <f aca="false">IF($D838&lt;&gt;"",SUM(F$6:F838),"")</f>
        <v/>
      </c>
      <c r="J838" s="23"/>
      <c r="K838" s="23"/>
      <c r="L838" s="23"/>
      <c r="M838" s="23"/>
    </row>
    <row r="839" customFormat="false" ht="12.75" hidden="false" customHeight="true" outlineLevel="0" collapsed="false">
      <c r="A839" s="2"/>
      <c r="B839" s="23"/>
      <c r="C839" s="2"/>
      <c r="D839" s="30" t="str">
        <f aca="false">IF(ROW()-ROW($D$5)&lt;=$G$2*$K$2,ROW()-ROW($D$5),"")</f>
        <v/>
      </c>
      <c r="E839" s="40"/>
      <c r="F839" s="31" t="str">
        <f aca="false">IF($D839&lt;&gt;"",$E$2*$F$3,"")</f>
        <v/>
      </c>
      <c r="G839" s="31"/>
      <c r="H839" s="32" t="str">
        <f aca="false">IF($D839&lt;&gt;"",$E$2,"")</f>
        <v/>
      </c>
      <c r="I839" s="31" t="str">
        <f aca="false">IF($D839&lt;&gt;"",SUM(F$6:F839),"")</f>
        <v/>
      </c>
      <c r="J839" s="23"/>
      <c r="K839" s="23"/>
      <c r="L839" s="23"/>
      <c r="M839" s="23"/>
    </row>
    <row r="840" customFormat="false" ht="12.75" hidden="false" customHeight="true" outlineLevel="0" collapsed="false">
      <c r="A840" s="2"/>
      <c r="B840" s="23"/>
      <c r="C840" s="2"/>
      <c r="D840" s="30" t="str">
        <f aca="false">IF(ROW()-ROW($D$5)&lt;=$G$2*$K$2,ROW()-ROW($D$5),"")</f>
        <v/>
      </c>
      <c r="E840" s="40"/>
      <c r="F840" s="31" t="str">
        <f aca="false">IF($D840&lt;&gt;"",$E$2*$F$3,"")</f>
        <v/>
      </c>
      <c r="G840" s="31"/>
      <c r="H840" s="32" t="str">
        <f aca="false">IF($D840&lt;&gt;"",$E$2,"")</f>
        <v/>
      </c>
      <c r="I840" s="31" t="str">
        <f aca="false">IF($D840&lt;&gt;"",SUM(F$6:F840),"")</f>
        <v/>
      </c>
      <c r="J840" s="23"/>
      <c r="K840" s="23"/>
      <c r="L840" s="23"/>
      <c r="M840" s="23"/>
    </row>
    <row r="841" customFormat="false" ht="12.75" hidden="false" customHeight="true" outlineLevel="0" collapsed="false">
      <c r="A841" s="2"/>
      <c r="B841" s="23"/>
      <c r="C841" s="2"/>
      <c r="D841" s="30" t="str">
        <f aca="false">IF(ROW()-ROW($D$5)&lt;=$G$2*$K$2,ROW()-ROW($D$5),"")</f>
        <v/>
      </c>
      <c r="E841" s="40"/>
      <c r="F841" s="31" t="str">
        <f aca="false">IF($D841&lt;&gt;"",$E$2*$F$3,"")</f>
        <v/>
      </c>
      <c r="G841" s="31"/>
      <c r="H841" s="32" t="str">
        <f aca="false">IF($D841&lt;&gt;"",$E$2,"")</f>
        <v/>
      </c>
      <c r="I841" s="31" t="str">
        <f aca="false">IF($D841&lt;&gt;"",SUM(F$6:F841),"")</f>
        <v/>
      </c>
      <c r="J841" s="23"/>
      <c r="K841" s="23"/>
      <c r="L841" s="23"/>
      <c r="M841" s="23"/>
    </row>
    <row r="842" customFormat="false" ht="12.75" hidden="false" customHeight="true" outlineLevel="0" collapsed="false">
      <c r="A842" s="2"/>
      <c r="B842" s="23"/>
      <c r="C842" s="2"/>
      <c r="D842" s="30" t="str">
        <f aca="false">IF(ROW()-ROW($D$5)&lt;=$G$2*$K$2,ROW()-ROW($D$5),"")</f>
        <v/>
      </c>
      <c r="E842" s="40"/>
      <c r="F842" s="31" t="str">
        <f aca="false">IF($D842&lt;&gt;"",$E$2*$F$3,"")</f>
        <v/>
      </c>
      <c r="G842" s="31"/>
      <c r="H842" s="32" t="str">
        <f aca="false">IF($D842&lt;&gt;"",$E$2,"")</f>
        <v/>
      </c>
      <c r="I842" s="31" t="str">
        <f aca="false">IF($D842&lt;&gt;"",SUM(F$6:F842),"")</f>
        <v/>
      </c>
      <c r="J842" s="23"/>
      <c r="K842" s="23"/>
      <c r="L842" s="23"/>
      <c r="M842" s="23"/>
    </row>
    <row r="843" customFormat="false" ht="12.75" hidden="false" customHeight="true" outlineLevel="0" collapsed="false">
      <c r="A843" s="2"/>
      <c r="B843" s="23"/>
      <c r="C843" s="2"/>
      <c r="D843" s="30" t="str">
        <f aca="false">IF(ROW()-ROW($D$5)&lt;=$G$2*$K$2,ROW()-ROW($D$5),"")</f>
        <v/>
      </c>
      <c r="E843" s="40"/>
      <c r="F843" s="31" t="str">
        <f aca="false">IF($D843&lt;&gt;"",$E$2*$F$3,"")</f>
        <v/>
      </c>
      <c r="G843" s="31"/>
      <c r="H843" s="32" t="str">
        <f aca="false">IF($D843&lt;&gt;"",$E$2,"")</f>
        <v/>
      </c>
      <c r="I843" s="31" t="str">
        <f aca="false">IF($D843&lt;&gt;"",SUM(F$6:F843),"")</f>
        <v/>
      </c>
      <c r="J843" s="23"/>
      <c r="K843" s="23"/>
      <c r="L843" s="23"/>
      <c r="M843" s="23"/>
    </row>
    <row r="844" customFormat="false" ht="12.75" hidden="false" customHeight="true" outlineLevel="0" collapsed="false">
      <c r="A844" s="2"/>
      <c r="B844" s="23"/>
      <c r="C844" s="2"/>
      <c r="D844" s="30" t="str">
        <f aca="false">IF(ROW()-ROW($D$5)&lt;=$G$2*$K$2,ROW()-ROW($D$5),"")</f>
        <v/>
      </c>
      <c r="E844" s="40"/>
      <c r="F844" s="31" t="str">
        <f aca="false">IF($D844&lt;&gt;"",$E$2*$F$3,"")</f>
        <v/>
      </c>
      <c r="G844" s="31"/>
      <c r="H844" s="32" t="str">
        <f aca="false">IF($D844&lt;&gt;"",$E$2,"")</f>
        <v/>
      </c>
      <c r="I844" s="31" t="str">
        <f aca="false">IF($D844&lt;&gt;"",SUM(F$6:F844),"")</f>
        <v/>
      </c>
      <c r="J844" s="23"/>
      <c r="K844" s="23"/>
      <c r="L844" s="23"/>
      <c r="M844" s="23"/>
    </row>
    <row r="845" customFormat="false" ht="12.75" hidden="false" customHeight="true" outlineLevel="0" collapsed="false">
      <c r="A845" s="2"/>
      <c r="B845" s="23"/>
      <c r="C845" s="2"/>
      <c r="D845" s="30" t="str">
        <f aca="false">IF(ROW()-ROW($D$5)&lt;=$G$2*$K$2,ROW()-ROW($D$5),"")</f>
        <v/>
      </c>
      <c r="E845" s="40"/>
      <c r="F845" s="31" t="str">
        <f aca="false">IF($D845&lt;&gt;"",$E$2*$F$3,"")</f>
        <v/>
      </c>
      <c r="G845" s="31"/>
      <c r="H845" s="32" t="str">
        <f aca="false">IF($D845&lt;&gt;"",$E$2,"")</f>
        <v/>
      </c>
      <c r="I845" s="31" t="str">
        <f aca="false">IF($D845&lt;&gt;"",SUM(F$6:F845),"")</f>
        <v/>
      </c>
      <c r="J845" s="23"/>
      <c r="K845" s="23"/>
      <c r="L845" s="23"/>
      <c r="M845" s="23"/>
    </row>
    <row r="846" customFormat="false" ht="12.75" hidden="false" customHeight="true" outlineLevel="0" collapsed="false">
      <c r="A846" s="2"/>
      <c r="B846" s="23"/>
      <c r="C846" s="2"/>
      <c r="D846" s="30" t="str">
        <f aca="false">IF(ROW()-ROW($D$5)&lt;=$G$2*$K$2,ROW()-ROW($D$5),"")</f>
        <v/>
      </c>
      <c r="E846" s="40"/>
      <c r="F846" s="31" t="str">
        <f aca="false">IF($D846&lt;&gt;"",$E$2*$F$3,"")</f>
        <v/>
      </c>
      <c r="G846" s="31"/>
      <c r="H846" s="32" t="str">
        <f aca="false">IF($D846&lt;&gt;"",$E$2,"")</f>
        <v/>
      </c>
      <c r="I846" s="31" t="str">
        <f aca="false">IF($D846&lt;&gt;"",SUM(F$6:F846),"")</f>
        <v/>
      </c>
      <c r="J846" s="23"/>
      <c r="K846" s="23"/>
      <c r="L846" s="23"/>
      <c r="M846" s="23"/>
    </row>
    <row r="847" customFormat="false" ht="12.75" hidden="false" customHeight="true" outlineLevel="0" collapsed="false">
      <c r="A847" s="2"/>
      <c r="B847" s="23"/>
      <c r="C847" s="2"/>
      <c r="D847" s="30" t="str">
        <f aca="false">IF(ROW()-ROW($D$5)&lt;=$G$2*$K$2,ROW()-ROW($D$5),"")</f>
        <v/>
      </c>
      <c r="E847" s="40"/>
      <c r="F847" s="31" t="str">
        <f aca="false">IF($D847&lt;&gt;"",$E$2*$F$3,"")</f>
        <v/>
      </c>
      <c r="G847" s="31"/>
      <c r="H847" s="32" t="str">
        <f aca="false">IF($D847&lt;&gt;"",$E$2,"")</f>
        <v/>
      </c>
      <c r="I847" s="31" t="str">
        <f aca="false">IF($D847&lt;&gt;"",SUM(F$6:F847),"")</f>
        <v/>
      </c>
      <c r="J847" s="23"/>
      <c r="K847" s="23"/>
      <c r="L847" s="23"/>
      <c r="M847" s="23"/>
    </row>
    <row r="848" customFormat="false" ht="12.75" hidden="false" customHeight="true" outlineLevel="0" collapsed="false">
      <c r="A848" s="2"/>
      <c r="B848" s="23"/>
      <c r="C848" s="2"/>
      <c r="D848" s="30" t="str">
        <f aca="false">IF(ROW()-ROW($D$5)&lt;=$G$2*$K$2,ROW()-ROW($D$5),"")</f>
        <v/>
      </c>
      <c r="E848" s="40"/>
      <c r="F848" s="31" t="str">
        <f aca="false">IF($D848&lt;&gt;"",$E$2*$F$3,"")</f>
        <v/>
      </c>
      <c r="G848" s="31"/>
      <c r="H848" s="32" t="str">
        <f aca="false">IF($D848&lt;&gt;"",$E$2,"")</f>
        <v/>
      </c>
      <c r="I848" s="31" t="str">
        <f aca="false">IF($D848&lt;&gt;"",SUM(F$6:F848),"")</f>
        <v/>
      </c>
      <c r="J848" s="23"/>
      <c r="K848" s="23"/>
      <c r="L848" s="23"/>
      <c r="M848" s="23"/>
    </row>
    <row r="849" customFormat="false" ht="12.75" hidden="false" customHeight="true" outlineLevel="0" collapsed="false">
      <c r="A849" s="2"/>
      <c r="B849" s="23"/>
      <c r="C849" s="2"/>
      <c r="D849" s="30" t="str">
        <f aca="false">IF(ROW()-ROW($D$5)&lt;=$G$2*$K$2,ROW()-ROW($D$5),"")</f>
        <v/>
      </c>
      <c r="E849" s="40"/>
      <c r="F849" s="31" t="str">
        <f aca="false">IF($D849&lt;&gt;"",$E$2*$F$3,"")</f>
        <v/>
      </c>
      <c r="G849" s="31"/>
      <c r="H849" s="32" t="str">
        <f aca="false">IF($D849&lt;&gt;"",$E$2,"")</f>
        <v/>
      </c>
      <c r="I849" s="31" t="str">
        <f aca="false">IF($D849&lt;&gt;"",SUM(F$6:F849),"")</f>
        <v/>
      </c>
      <c r="J849" s="23"/>
      <c r="K849" s="23"/>
      <c r="L849" s="23"/>
      <c r="M849" s="23"/>
    </row>
    <row r="850" customFormat="false" ht="12.75" hidden="false" customHeight="true" outlineLevel="0" collapsed="false">
      <c r="A850" s="2"/>
      <c r="B850" s="23"/>
      <c r="C850" s="2"/>
      <c r="D850" s="30" t="str">
        <f aca="false">IF(ROW()-ROW($D$5)&lt;=$G$2*$K$2,ROW()-ROW($D$5),"")</f>
        <v/>
      </c>
      <c r="E850" s="40"/>
      <c r="F850" s="31" t="str">
        <f aca="false">IF($D850&lt;&gt;"",$E$2*$F$3,"")</f>
        <v/>
      </c>
      <c r="G850" s="31"/>
      <c r="H850" s="32" t="str">
        <f aca="false">IF($D850&lt;&gt;"",$E$2,"")</f>
        <v/>
      </c>
      <c r="I850" s="31" t="str">
        <f aca="false">IF($D850&lt;&gt;"",SUM(F$6:F850),"")</f>
        <v/>
      </c>
      <c r="J850" s="23"/>
      <c r="K850" s="23"/>
      <c r="L850" s="23"/>
      <c r="M850" s="23"/>
    </row>
    <row r="851" customFormat="false" ht="12.75" hidden="false" customHeight="true" outlineLevel="0" collapsed="false">
      <c r="A851" s="2"/>
      <c r="B851" s="23"/>
      <c r="C851" s="2"/>
      <c r="D851" s="30" t="str">
        <f aca="false">IF(ROW()-ROW($D$5)&lt;=$G$2*$K$2,ROW()-ROW($D$5),"")</f>
        <v/>
      </c>
      <c r="E851" s="40"/>
      <c r="F851" s="31" t="str">
        <f aca="false">IF($D851&lt;&gt;"",$E$2*$F$3,"")</f>
        <v/>
      </c>
      <c r="G851" s="31"/>
      <c r="H851" s="32" t="str">
        <f aca="false">IF($D851&lt;&gt;"",$E$2,"")</f>
        <v/>
      </c>
      <c r="I851" s="31" t="str">
        <f aca="false">IF($D851&lt;&gt;"",SUM(F$6:F851),"")</f>
        <v/>
      </c>
      <c r="J851" s="23"/>
      <c r="K851" s="23"/>
      <c r="L851" s="23"/>
      <c r="M851" s="23"/>
    </row>
    <row r="852" customFormat="false" ht="12.75" hidden="false" customHeight="true" outlineLevel="0" collapsed="false">
      <c r="A852" s="2"/>
      <c r="B852" s="23"/>
      <c r="C852" s="2"/>
      <c r="D852" s="30" t="str">
        <f aca="false">IF(ROW()-ROW($D$5)&lt;=$G$2*$K$2,ROW()-ROW($D$5),"")</f>
        <v/>
      </c>
      <c r="E852" s="40"/>
      <c r="F852" s="31" t="str">
        <f aca="false">IF($D852&lt;&gt;"",$E$2*$F$3,"")</f>
        <v/>
      </c>
      <c r="G852" s="31"/>
      <c r="H852" s="32" t="str">
        <f aca="false">IF($D852&lt;&gt;"",$E$2,"")</f>
        <v/>
      </c>
      <c r="I852" s="31" t="str">
        <f aca="false">IF($D852&lt;&gt;"",SUM(F$6:F852),"")</f>
        <v/>
      </c>
      <c r="J852" s="23"/>
      <c r="K852" s="23"/>
      <c r="L852" s="23"/>
      <c r="M852" s="23"/>
    </row>
    <row r="853" customFormat="false" ht="12.75" hidden="false" customHeight="true" outlineLevel="0" collapsed="false">
      <c r="A853" s="2"/>
      <c r="B853" s="23"/>
      <c r="C853" s="2"/>
      <c r="D853" s="30" t="str">
        <f aca="false">IF(ROW()-ROW($D$5)&lt;=$G$2*$K$2,ROW()-ROW($D$5),"")</f>
        <v/>
      </c>
      <c r="E853" s="40"/>
      <c r="F853" s="31" t="str">
        <f aca="false">IF($D853&lt;&gt;"",$E$2*$F$3,"")</f>
        <v/>
      </c>
      <c r="G853" s="31"/>
      <c r="H853" s="32" t="str">
        <f aca="false">IF($D853&lt;&gt;"",$E$2,"")</f>
        <v/>
      </c>
      <c r="I853" s="31" t="str">
        <f aca="false">IF($D853&lt;&gt;"",SUM(F$6:F853),"")</f>
        <v/>
      </c>
      <c r="J853" s="23"/>
      <c r="K853" s="23"/>
      <c r="L853" s="23"/>
      <c r="M853" s="23"/>
    </row>
    <row r="854" customFormat="false" ht="12.75" hidden="false" customHeight="true" outlineLevel="0" collapsed="false">
      <c r="A854" s="2"/>
      <c r="B854" s="23"/>
      <c r="C854" s="2"/>
      <c r="D854" s="30" t="str">
        <f aca="false">IF(ROW()-ROW($D$5)&lt;=$G$2*$K$2,ROW()-ROW($D$5),"")</f>
        <v/>
      </c>
      <c r="E854" s="40"/>
      <c r="F854" s="31" t="str">
        <f aca="false">IF($D854&lt;&gt;"",$E$2*$F$3,"")</f>
        <v/>
      </c>
      <c r="G854" s="31"/>
      <c r="H854" s="32" t="str">
        <f aca="false">IF($D854&lt;&gt;"",$E$2,"")</f>
        <v/>
      </c>
      <c r="I854" s="31" t="str">
        <f aca="false">IF($D854&lt;&gt;"",SUM(F$6:F854),"")</f>
        <v/>
      </c>
      <c r="J854" s="23"/>
      <c r="K854" s="23"/>
      <c r="L854" s="23"/>
      <c r="M854" s="23"/>
    </row>
    <row r="855" customFormat="false" ht="12.75" hidden="false" customHeight="true" outlineLevel="0" collapsed="false">
      <c r="A855" s="2"/>
      <c r="B855" s="23"/>
      <c r="C855" s="2"/>
      <c r="D855" s="30" t="str">
        <f aca="false">IF(ROW()-ROW($D$5)&lt;=$G$2*$K$2,ROW()-ROW($D$5),"")</f>
        <v/>
      </c>
      <c r="E855" s="40"/>
      <c r="F855" s="31" t="str">
        <f aca="false">IF($D855&lt;&gt;"",$E$2*$F$3,"")</f>
        <v/>
      </c>
      <c r="G855" s="31"/>
      <c r="H855" s="32" t="str">
        <f aca="false">IF($D855&lt;&gt;"",$E$2,"")</f>
        <v/>
      </c>
      <c r="I855" s="31" t="str">
        <f aca="false">IF($D855&lt;&gt;"",SUM(F$6:F855),"")</f>
        <v/>
      </c>
      <c r="J855" s="23"/>
      <c r="K855" s="23"/>
      <c r="L855" s="23"/>
      <c r="M855" s="23"/>
    </row>
    <row r="856" customFormat="false" ht="12.75" hidden="false" customHeight="true" outlineLevel="0" collapsed="false">
      <c r="A856" s="2"/>
      <c r="B856" s="23"/>
      <c r="C856" s="2"/>
      <c r="D856" s="30" t="str">
        <f aca="false">IF(ROW()-ROW($D$5)&lt;=$G$2*$K$2,ROW()-ROW($D$5),"")</f>
        <v/>
      </c>
      <c r="E856" s="40"/>
      <c r="F856" s="31" t="str">
        <f aca="false">IF($D856&lt;&gt;"",$E$2*$F$3,"")</f>
        <v/>
      </c>
      <c r="G856" s="31"/>
      <c r="H856" s="32" t="str">
        <f aca="false">IF($D856&lt;&gt;"",$E$2,"")</f>
        <v/>
      </c>
      <c r="I856" s="31" t="str">
        <f aca="false">IF($D856&lt;&gt;"",SUM(F$6:F856),"")</f>
        <v/>
      </c>
      <c r="J856" s="23"/>
      <c r="K856" s="23"/>
      <c r="L856" s="23"/>
      <c r="M856" s="23"/>
    </row>
    <row r="857" customFormat="false" ht="12.75" hidden="false" customHeight="true" outlineLevel="0" collapsed="false">
      <c r="A857" s="2"/>
      <c r="B857" s="23"/>
      <c r="C857" s="2"/>
      <c r="D857" s="30" t="str">
        <f aca="false">IF(ROW()-ROW($D$5)&lt;=$G$2*$K$2,ROW()-ROW($D$5),"")</f>
        <v/>
      </c>
      <c r="E857" s="40"/>
      <c r="F857" s="31" t="str">
        <f aca="false">IF($D857&lt;&gt;"",$E$2*$F$3,"")</f>
        <v/>
      </c>
      <c r="G857" s="31"/>
      <c r="H857" s="32" t="str">
        <f aca="false">IF($D857&lt;&gt;"",$E$2,"")</f>
        <v/>
      </c>
      <c r="I857" s="31" t="str">
        <f aca="false">IF($D857&lt;&gt;"",SUM(F$6:F857),"")</f>
        <v/>
      </c>
      <c r="J857" s="23"/>
      <c r="K857" s="23"/>
      <c r="L857" s="23"/>
      <c r="M857" s="23"/>
    </row>
    <row r="858" customFormat="false" ht="12.75" hidden="false" customHeight="true" outlineLevel="0" collapsed="false">
      <c r="A858" s="2"/>
      <c r="B858" s="23"/>
      <c r="C858" s="2"/>
      <c r="D858" s="30" t="str">
        <f aca="false">IF(ROW()-ROW($D$5)&lt;=$G$2*$K$2,ROW()-ROW($D$5),"")</f>
        <v/>
      </c>
      <c r="E858" s="40"/>
      <c r="F858" s="31" t="str">
        <f aca="false">IF($D858&lt;&gt;"",$E$2*$F$3,"")</f>
        <v/>
      </c>
      <c r="G858" s="31"/>
      <c r="H858" s="32" t="str">
        <f aca="false">IF($D858&lt;&gt;"",$E$2,"")</f>
        <v/>
      </c>
      <c r="I858" s="31" t="str">
        <f aca="false">IF($D858&lt;&gt;"",SUM(F$6:F858),"")</f>
        <v/>
      </c>
      <c r="J858" s="23"/>
      <c r="K858" s="23"/>
      <c r="L858" s="23"/>
      <c r="M858" s="23"/>
    </row>
    <row r="859" customFormat="false" ht="12.75" hidden="false" customHeight="true" outlineLevel="0" collapsed="false">
      <c r="A859" s="2"/>
      <c r="B859" s="23"/>
      <c r="C859" s="2"/>
      <c r="D859" s="30" t="str">
        <f aca="false">IF(ROW()-ROW($D$5)&lt;=$G$2*$K$2,ROW()-ROW($D$5),"")</f>
        <v/>
      </c>
      <c r="E859" s="40"/>
      <c r="F859" s="31" t="str">
        <f aca="false">IF($D859&lt;&gt;"",$E$2*$F$3,"")</f>
        <v/>
      </c>
      <c r="G859" s="31"/>
      <c r="H859" s="32" t="str">
        <f aca="false">IF($D859&lt;&gt;"",$E$2,"")</f>
        <v/>
      </c>
      <c r="I859" s="31" t="str">
        <f aca="false">IF($D859&lt;&gt;"",SUM(F$6:F859),"")</f>
        <v/>
      </c>
      <c r="J859" s="23"/>
      <c r="K859" s="23"/>
      <c r="L859" s="23"/>
      <c r="M859" s="23"/>
    </row>
    <row r="860" customFormat="false" ht="12.75" hidden="false" customHeight="true" outlineLevel="0" collapsed="false">
      <c r="A860" s="2"/>
      <c r="B860" s="23"/>
      <c r="C860" s="2"/>
      <c r="D860" s="30" t="str">
        <f aca="false">IF(ROW()-ROW($D$5)&lt;=$G$2*$K$2,ROW()-ROW($D$5),"")</f>
        <v/>
      </c>
      <c r="E860" s="40"/>
      <c r="F860" s="31" t="str">
        <f aca="false">IF($D860&lt;&gt;"",$E$2*$F$3,"")</f>
        <v/>
      </c>
      <c r="G860" s="31"/>
      <c r="H860" s="32" t="str">
        <f aca="false">IF($D860&lt;&gt;"",$E$2,"")</f>
        <v/>
      </c>
      <c r="I860" s="31" t="str">
        <f aca="false">IF($D860&lt;&gt;"",SUM(F$6:F860),"")</f>
        <v/>
      </c>
      <c r="J860" s="23"/>
      <c r="K860" s="23"/>
      <c r="L860" s="23"/>
      <c r="M860" s="23"/>
    </row>
    <row r="861" customFormat="false" ht="12.75" hidden="false" customHeight="true" outlineLevel="0" collapsed="false">
      <c r="A861" s="2"/>
      <c r="B861" s="23"/>
      <c r="C861" s="2"/>
      <c r="D861" s="30" t="str">
        <f aca="false">IF(ROW()-ROW($D$5)&lt;=$G$2*$K$2,ROW()-ROW($D$5),"")</f>
        <v/>
      </c>
      <c r="E861" s="40"/>
      <c r="F861" s="31" t="str">
        <f aca="false">IF($D861&lt;&gt;"",$E$2*$F$3,"")</f>
        <v/>
      </c>
      <c r="G861" s="31"/>
      <c r="H861" s="32" t="str">
        <f aca="false">IF($D861&lt;&gt;"",$E$2,"")</f>
        <v/>
      </c>
      <c r="I861" s="31" t="str">
        <f aca="false">IF($D861&lt;&gt;"",SUM(F$6:F861),"")</f>
        <v/>
      </c>
      <c r="J861" s="23"/>
      <c r="K861" s="23"/>
      <c r="L861" s="23"/>
      <c r="M861" s="23"/>
    </row>
    <row r="862" customFormat="false" ht="12.75" hidden="false" customHeight="true" outlineLevel="0" collapsed="false">
      <c r="A862" s="2"/>
      <c r="B862" s="23"/>
      <c r="C862" s="2"/>
      <c r="D862" s="30" t="str">
        <f aca="false">IF(ROW()-ROW($D$5)&lt;=$G$2*$K$2,ROW()-ROW($D$5),"")</f>
        <v/>
      </c>
      <c r="E862" s="40"/>
      <c r="F862" s="31" t="str">
        <f aca="false">IF($D862&lt;&gt;"",$E$2*$F$3,"")</f>
        <v/>
      </c>
      <c r="G862" s="31"/>
      <c r="H862" s="32" t="str">
        <f aca="false">IF($D862&lt;&gt;"",$E$2,"")</f>
        <v/>
      </c>
      <c r="I862" s="31" t="str">
        <f aca="false">IF($D862&lt;&gt;"",SUM(F$6:F862),"")</f>
        <v/>
      </c>
      <c r="J862" s="23"/>
      <c r="K862" s="23"/>
      <c r="L862" s="23"/>
      <c r="M862" s="23"/>
    </row>
    <row r="863" customFormat="false" ht="12.75" hidden="false" customHeight="true" outlineLevel="0" collapsed="false">
      <c r="A863" s="2"/>
      <c r="B863" s="23"/>
      <c r="C863" s="2"/>
      <c r="D863" s="30" t="str">
        <f aca="false">IF(ROW()-ROW($D$5)&lt;=$G$2*$K$2,ROW()-ROW($D$5),"")</f>
        <v/>
      </c>
      <c r="E863" s="40"/>
      <c r="F863" s="31" t="str">
        <f aca="false">IF($D863&lt;&gt;"",$E$2*$F$3,"")</f>
        <v/>
      </c>
      <c r="G863" s="31"/>
      <c r="H863" s="32" t="str">
        <f aca="false">IF($D863&lt;&gt;"",$E$2,"")</f>
        <v/>
      </c>
      <c r="I863" s="31" t="str">
        <f aca="false">IF($D863&lt;&gt;"",SUM(F$6:F863),"")</f>
        <v/>
      </c>
      <c r="J863" s="23"/>
      <c r="K863" s="23"/>
      <c r="L863" s="23"/>
      <c r="M863" s="23"/>
    </row>
    <row r="864" customFormat="false" ht="12.75" hidden="false" customHeight="true" outlineLevel="0" collapsed="false">
      <c r="A864" s="2"/>
      <c r="B864" s="23"/>
      <c r="C864" s="2"/>
      <c r="D864" s="30" t="str">
        <f aca="false">IF(ROW()-ROW($D$5)&lt;=$G$2*$K$2,ROW()-ROW($D$5),"")</f>
        <v/>
      </c>
      <c r="E864" s="40"/>
      <c r="F864" s="31" t="str">
        <f aca="false">IF($D864&lt;&gt;"",$E$2*$F$3,"")</f>
        <v/>
      </c>
      <c r="G864" s="31"/>
      <c r="H864" s="32" t="str">
        <f aca="false">IF($D864&lt;&gt;"",$E$2,"")</f>
        <v/>
      </c>
      <c r="I864" s="31" t="str">
        <f aca="false">IF($D864&lt;&gt;"",SUM(F$6:F864),"")</f>
        <v/>
      </c>
      <c r="J864" s="23"/>
      <c r="K864" s="23"/>
      <c r="L864" s="23"/>
      <c r="M864" s="23"/>
    </row>
    <row r="865" customFormat="false" ht="12.75" hidden="false" customHeight="true" outlineLevel="0" collapsed="false">
      <c r="A865" s="2"/>
      <c r="B865" s="23"/>
      <c r="C865" s="2"/>
      <c r="D865" s="30" t="str">
        <f aca="false">IF(ROW()-ROW($D$5)&lt;=$G$2*$K$2,ROW()-ROW($D$5),"")</f>
        <v/>
      </c>
      <c r="E865" s="40"/>
      <c r="F865" s="31" t="str">
        <f aca="false">IF($D865&lt;&gt;"",$E$2*$F$3,"")</f>
        <v/>
      </c>
      <c r="G865" s="31"/>
      <c r="H865" s="32" t="str">
        <f aca="false">IF($D865&lt;&gt;"",$E$2,"")</f>
        <v/>
      </c>
      <c r="I865" s="31" t="str">
        <f aca="false">IF($D865&lt;&gt;"",SUM(F$6:F865),"")</f>
        <v/>
      </c>
      <c r="J865" s="23"/>
      <c r="K865" s="23"/>
      <c r="L865" s="23"/>
      <c r="M865" s="23"/>
    </row>
    <row r="866" customFormat="false" ht="12.75" hidden="false" customHeight="true" outlineLevel="0" collapsed="false">
      <c r="A866" s="2"/>
      <c r="B866" s="23"/>
      <c r="C866" s="2"/>
      <c r="D866" s="30" t="str">
        <f aca="false">IF(ROW()-ROW($D$5)&lt;=$G$2*$K$2,ROW()-ROW($D$5),"")</f>
        <v/>
      </c>
      <c r="E866" s="40"/>
      <c r="F866" s="31" t="str">
        <f aca="false">IF($D866&lt;&gt;"",$E$2*$F$3,"")</f>
        <v/>
      </c>
      <c r="G866" s="31"/>
      <c r="H866" s="32" t="str">
        <f aca="false">IF($D866&lt;&gt;"",$E$2,"")</f>
        <v/>
      </c>
      <c r="I866" s="31" t="str">
        <f aca="false">IF($D866&lt;&gt;"",SUM(F$6:F866),"")</f>
        <v/>
      </c>
      <c r="J866" s="23"/>
      <c r="K866" s="23"/>
      <c r="L866" s="23"/>
      <c r="M866" s="23"/>
    </row>
    <row r="867" customFormat="false" ht="12.75" hidden="false" customHeight="true" outlineLevel="0" collapsed="false">
      <c r="A867" s="2"/>
      <c r="B867" s="23"/>
      <c r="C867" s="2"/>
      <c r="D867" s="30" t="str">
        <f aca="false">IF(ROW()-ROW($D$5)&lt;=$G$2*$K$2,ROW()-ROW($D$5),"")</f>
        <v/>
      </c>
      <c r="E867" s="40"/>
      <c r="F867" s="31" t="str">
        <f aca="false">IF($D867&lt;&gt;"",$E$2*$F$3,"")</f>
        <v/>
      </c>
      <c r="G867" s="31"/>
      <c r="H867" s="32" t="str">
        <f aca="false">IF($D867&lt;&gt;"",$E$2,"")</f>
        <v/>
      </c>
      <c r="I867" s="31" t="str">
        <f aca="false">IF($D867&lt;&gt;"",SUM(F$6:F867),"")</f>
        <v/>
      </c>
      <c r="J867" s="23"/>
      <c r="K867" s="23"/>
      <c r="L867" s="23"/>
      <c r="M867" s="23"/>
    </row>
    <row r="868" customFormat="false" ht="12.75" hidden="false" customHeight="true" outlineLevel="0" collapsed="false">
      <c r="A868" s="2"/>
      <c r="B868" s="23"/>
      <c r="C868" s="2"/>
      <c r="D868" s="30" t="str">
        <f aca="false">IF(ROW()-ROW($D$5)&lt;=$G$2*$K$2,ROW()-ROW($D$5),"")</f>
        <v/>
      </c>
      <c r="E868" s="40"/>
      <c r="F868" s="31" t="str">
        <f aca="false">IF($D868&lt;&gt;"",$E$2*$F$3,"")</f>
        <v/>
      </c>
      <c r="G868" s="31"/>
      <c r="H868" s="32" t="str">
        <f aca="false">IF($D868&lt;&gt;"",$E$2,"")</f>
        <v/>
      </c>
      <c r="I868" s="31" t="str">
        <f aca="false">IF($D868&lt;&gt;"",SUM(F$6:F868),"")</f>
        <v/>
      </c>
      <c r="J868" s="23"/>
      <c r="K868" s="23"/>
      <c r="L868" s="23"/>
      <c r="M868" s="23"/>
    </row>
    <row r="869" customFormat="false" ht="12.75" hidden="false" customHeight="true" outlineLevel="0" collapsed="false">
      <c r="A869" s="2"/>
      <c r="B869" s="23"/>
      <c r="C869" s="2"/>
      <c r="D869" s="30" t="str">
        <f aca="false">IF(ROW()-ROW($D$5)&lt;=$G$2*$K$2,ROW()-ROW($D$5),"")</f>
        <v/>
      </c>
      <c r="E869" s="40"/>
      <c r="F869" s="31" t="str">
        <f aca="false">IF($D869&lt;&gt;"",$E$2*$F$3,"")</f>
        <v/>
      </c>
      <c r="G869" s="31"/>
      <c r="H869" s="32" t="str">
        <f aca="false">IF($D869&lt;&gt;"",$E$2,"")</f>
        <v/>
      </c>
      <c r="I869" s="31" t="str">
        <f aca="false">IF($D869&lt;&gt;"",SUM(F$6:F869),"")</f>
        <v/>
      </c>
      <c r="J869" s="23"/>
      <c r="K869" s="23"/>
      <c r="L869" s="23"/>
      <c r="M869" s="23"/>
    </row>
    <row r="870" customFormat="false" ht="12.75" hidden="false" customHeight="true" outlineLevel="0" collapsed="false">
      <c r="A870" s="2"/>
      <c r="B870" s="23"/>
      <c r="C870" s="2"/>
      <c r="D870" s="30" t="str">
        <f aca="false">IF(ROW()-ROW($D$5)&lt;=$G$2*$K$2,ROW()-ROW($D$5),"")</f>
        <v/>
      </c>
      <c r="E870" s="40"/>
      <c r="F870" s="31" t="str">
        <f aca="false">IF($D870&lt;&gt;"",$E$2*$F$3,"")</f>
        <v/>
      </c>
      <c r="G870" s="31"/>
      <c r="H870" s="32" t="str">
        <f aca="false">IF($D870&lt;&gt;"",$E$2,"")</f>
        <v/>
      </c>
      <c r="I870" s="31" t="str">
        <f aca="false">IF($D870&lt;&gt;"",SUM(F$6:F870),"")</f>
        <v/>
      </c>
      <c r="J870" s="23"/>
      <c r="K870" s="23"/>
      <c r="L870" s="23"/>
      <c r="M870" s="23"/>
    </row>
    <row r="871" customFormat="false" ht="12.75" hidden="false" customHeight="true" outlineLevel="0" collapsed="false">
      <c r="A871" s="2"/>
      <c r="B871" s="23"/>
      <c r="C871" s="2"/>
      <c r="D871" s="30" t="str">
        <f aca="false">IF(ROW()-ROW($D$5)&lt;=$G$2*$K$2,ROW()-ROW($D$5),"")</f>
        <v/>
      </c>
      <c r="E871" s="40"/>
      <c r="F871" s="31" t="str">
        <f aca="false">IF($D871&lt;&gt;"",$E$2*$F$3,"")</f>
        <v/>
      </c>
      <c r="G871" s="31"/>
      <c r="H871" s="32" t="str">
        <f aca="false">IF($D871&lt;&gt;"",$E$2,"")</f>
        <v/>
      </c>
      <c r="I871" s="31" t="str">
        <f aca="false">IF($D871&lt;&gt;"",SUM(F$6:F871),"")</f>
        <v/>
      </c>
      <c r="J871" s="23"/>
      <c r="K871" s="23"/>
      <c r="L871" s="23"/>
      <c r="M871" s="23"/>
    </row>
    <row r="872" customFormat="false" ht="12.75" hidden="false" customHeight="true" outlineLevel="0" collapsed="false">
      <c r="A872" s="2"/>
      <c r="B872" s="23"/>
      <c r="C872" s="2"/>
      <c r="D872" s="30" t="str">
        <f aca="false">IF(ROW()-ROW($D$5)&lt;=$G$2*$K$2,ROW()-ROW($D$5),"")</f>
        <v/>
      </c>
      <c r="E872" s="40"/>
      <c r="F872" s="31" t="str">
        <f aca="false">IF($D872&lt;&gt;"",$E$2*$F$3,"")</f>
        <v/>
      </c>
      <c r="G872" s="31"/>
      <c r="H872" s="32" t="str">
        <f aca="false">IF($D872&lt;&gt;"",$E$2,"")</f>
        <v/>
      </c>
      <c r="I872" s="31" t="str">
        <f aca="false">IF($D872&lt;&gt;"",SUM(F$6:F872),"")</f>
        <v/>
      </c>
      <c r="J872" s="23"/>
      <c r="K872" s="23"/>
      <c r="L872" s="23"/>
      <c r="M872" s="23"/>
    </row>
    <row r="873" customFormat="false" ht="12.75" hidden="false" customHeight="true" outlineLevel="0" collapsed="false">
      <c r="A873" s="2"/>
      <c r="B873" s="23"/>
      <c r="C873" s="2"/>
      <c r="D873" s="30" t="str">
        <f aca="false">IF(ROW()-ROW($D$5)&lt;=$G$2*$K$2,ROW()-ROW($D$5),"")</f>
        <v/>
      </c>
      <c r="E873" s="40"/>
      <c r="F873" s="31" t="str">
        <f aca="false">IF($D873&lt;&gt;"",$E$2*$F$3,"")</f>
        <v/>
      </c>
      <c r="G873" s="31"/>
      <c r="H873" s="32" t="str">
        <f aca="false">IF($D873&lt;&gt;"",$E$2,"")</f>
        <v/>
      </c>
      <c r="I873" s="31" t="str">
        <f aca="false">IF($D873&lt;&gt;"",SUM(F$6:F873),"")</f>
        <v/>
      </c>
      <c r="J873" s="23"/>
      <c r="K873" s="23"/>
      <c r="L873" s="23"/>
      <c r="M873" s="23"/>
    </row>
    <row r="874" customFormat="false" ht="12.75" hidden="false" customHeight="true" outlineLevel="0" collapsed="false">
      <c r="A874" s="2"/>
      <c r="B874" s="23"/>
      <c r="C874" s="2"/>
      <c r="D874" s="30" t="str">
        <f aca="false">IF(ROW()-ROW($D$5)&lt;=$G$2*$K$2,ROW()-ROW($D$5),"")</f>
        <v/>
      </c>
      <c r="E874" s="40"/>
      <c r="F874" s="31" t="str">
        <f aca="false">IF($D874&lt;&gt;"",$E$2*$F$3,"")</f>
        <v/>
      </c>
      <c r="G874" s="31"/>
      <c r="H874" s="32" t="str">
        <f aca="false">IF($D874&lt;&gt;"",$E$2,"")</f>
        <v/>
      </c>
      <c r="I874" s="31" t="str">
        <f aca="false">IF($D874&lt;&gt;"",SUM(F$6:F874),"")</f>
        <v/>
      </c>
      <c r="J874" s="23"/>
      <c r="K874" s="23"/>
      <c r="L874" s="23"/>
      <c r="M874" s="23"/>
    </row>
    <row r="875" customFormat="false" ht="12.75" hidden="false" customHeight="true" outlineLevel="0" collapsed="false">
      <c r="A875" s="2"/>
      <c r="B875" s="23"/>
      <c r="C875" s="2"/>
      <c r="D875" s="30" t="str">
        <f aca="false">IF(ROW()-ROW($D$5)&lt;=$G$2*$K$2,ROW()-ROW($D$5),"")</f>
        <v/>
      </c>
      <c r="E875" s="40"/>
      <c r="F875" s="31" t="str">
        <f aca="false">IF($D875&lt;&gt;"",$E$2*$F$3,"")</f>
        <v/>
      </c>
      <c r="G875" s="31"/>
      <c r="H875" s="32" t="str">
        <f aca="false">IF($D875&lt;&gt;"",$E$2,"")</f>
        <v/>
      </c>
      <c r="I875" s="31" t="str">
        <f aca="false">IF($D875&lt;&gt;"",SUM(F$6:F875),"")</f>
        <v/>
      </c>
      <c r="J875" s="23"/>
      <c r="K875" s="23"/>
      <c r="L875" s="23"/>
      <c r="M875" s="23"/>
    </row>
    <row r="876" customFormat="false" ht="12.75" hidden="false" customHeight="true" outlineLevel="0" collapsed="false">
      <c r="A876" s="2"/>
      <c r="B876" s="23"/>
      <c r="C876" s="2"/>
      <c r="D876" s="30" t="str">
        <f aca="false">IF(ROW()-ROW($D$5)&lt;=$G$2*$K$2,ROW()-ROW($D$5),"")</f>
        <v/>
      </c>
      <c r="E876" s="40"/>
      <c r="F876" s="31" t="str">
        <f aca="false">IF($D876&lt;&gt;"",$E$2*$F$3,"")</f>
        <v/>
      </c>
      <c r="G876" s="31"/>
      <c r="H876" s="32" t="str">
        <f aca="false">IF($D876&lt;&gt;"",$E$2,"")</f>
        <v/>
      </c>
      <c r="I876" s="31" t="str">
        <f aca="false">IF($D876&lt;&gt;"",SUM(F$6:F876),"")</f>
        <v/>
      </c>
      <c r="J876" s="23"/>
      <c r="K876" s="23"/>
      <c r="L876" s="23"/>
      <c r="M876" s="23"/>
    </row>
    <row r="877" customFormat="false" ht="12.75" hidden="false" customHeight="true" outlineLevel="0" collapsed="false">
      <c r="A877" s="2"/>
      <c r="B877" s="23"/>
      <c r="C877" s="2"/>
      <c r="D877" s="30" t="str">
        <f aca="false">IF(ROW()-ROW($D$5)&lt;=$G$2*$K$2,ROW()-ROW($D$5),"")</f>
        <v/>
      </c>
      <c r="E877" s="40"/>
      <c r="F877" s="31" t="str">
        <f aca="false">IF($D877&lt;&gt;"",$E$2*$F$3,"")</f>
        <v/>
      </c>
      <c r="G877" s="31"/>
      <c r="H877" s="32" t="str">
        <f aca="false">IF($D877&lt;&gt;"",$E$2,"")</f>
        <v/>
      </c>
      <c r="I877" s="31" t="str">
        <f aca="false">IF($D877&lt;&gt;"",SUM(F$6:F877),"")</f>
        <v/>
      </c>
      <c r="J877" s="23"/>
      <c r="K877" s="23"/>
      <c r="L877" s="23"/>
      <c r="M877" s="23"/>
    </row>
    <row r="878" customFormat="false" ht="12.75" hidden="false" customHeight="true" outlineLevel="0" collapsed="false">
      <c r="A878" s="2"/>
      <c r="B878" s="23"/>
      <c r="C878" s="2"/>
      <c r="D878" s="30" t="str">
        <f aca="false">IF(ROW()-ROW($D$5)&lt;=$G$2*$K$2,ROW()-ROW($D$5),"")</f>
        <v/>
      </c>
      <c r="E878" s="40"/>
      <c r="F878" s="31" t="str">
        <f aca="false">IF($D878&lt;&gt;"",$E$2*$F$3,"")</f>
        <v/>
      </c>
      <c r="G878" s="31"/>
      <c r="H878" s="32" t="str">
        <f aca="false">IF($D878&lt;&gt;"",$E$2,"")</f>
        <v/>
      </c>
      <c r="I878" s="31" t="str">
        <f aca="false">IF($D878&lt;&gt;"",SUM(F$6:F878),"")</f>
        <v/>
      </c>
      <c r="J878" s="23"/>
      <c r="K878" s="23"/>
      <c r="L878" s="23"/>
      <c r="M878" s="23"/>
    </row>
    <row r="879" customFormat="false" ht="12.75" hidden="false" customHeight="true" outlineLevel="0" collapsed="false">
      <c r="A879" s="2"/>
      <c r="B879" s="23"/>
      <c r="C879" s="2"/>
      <c r="D879" s="30" t="str">
        <f aca="false">IF(ROW()-ROW($D$5)&lt;=$G$2*$K$2,ROW()-ROW($D$5),"")</f>
        <v/>
      </c>
      <c r="E879" s="40"/>
      <c r="F879" s="31" t="str">
        <f aca="false">IF($D879&lt;&gt;"",$E$2*$F$3,"")</f>
        <v/>
      </c>
      <c r="G879" s="31"/>
      <c r="H879" s="32" t="str">
        <f aca="false">IF($D879&lt;&gt;"",$E$2,"")</f>
        <v/>
      </c>
      <c r="I879" s="31" t="str">
        <f aca="false">IF($D879&lt;&gt;"",SUM(F$6:F879),"")</f>
        <v/>
      </c>
      <c r="J879" s="23"/>
      <c r="K879" s="23"/>
      <c r="L879" s="23"/>
      <c r="M879" s="23"/>
    </row>
    <row r="880" customFormat="false" ht="12.75" hidden="false" customHeight="true" outlineLevel="0" collapsed="false">
      <c r="A880" s="2"/>
      <c r="B880" s="23"/>
      <c r="C880" s="2"/>
      <c r="D880" s="30" t="str">
        <f aca="false">IF(ROW()-ROW($D$5)&lt;=$G$2*$K$2,ROW()-ROW($D$5),"")</f>
        <v/>
      </c>
      <c r="E880" s="40"/>
      <c r="F880" s="31" t="str">
        <f aca="false">IF($D880&lt;&gt;"",$E$2*$F$3,"")</f>
        <v/>
      </c>
      <c r="G880" s="31"/>
      <c r="H880" s="32" t="str">
        <f aca="false">IF($D880&lt;&gt;"",$E$2,"")</f>
        <v/>
      </c>
      <c r="I880" s="31" t="str">
        <f aca="false">IF($D880&lt;&gt;"",SUM(F$6:F880),"")</f>
        <v/>
      </c>
      <c r="J880" s="23"/>
      <c r="K880" s="23"/>
      <c r="L880" s="23"/>
      <c r="M880" s="23"/>
    </row>
    <row r="881" customFormat="false" ht="12.75" hidden="false" customHeight="true" outlineLevel="0" collapsed="false">
      <c r="A881" s="2"/>
      <c r="B881" s="23"/>
      <c r="C881" s="2"/>
      <c r="D881" s="30" t="str">
        <f aca="false">IF(ROW()-ROW($D$5)&lt;=$G$2*$K$2,ROW()-ROW($D$5),"")</f>
        <v/>
      </c>
      <c r="E881" s="40"/>
      <c r="F881" s="31" t="str">
        <f aca="false">IF($D881&lt;&gt;"",$E$2*$F$3,"")</f>
        <v/>
      </c>
      <c r="G881" s="31"/>
      <c r="H881" s="32" t="str">
        <f aca="false">IF($D881&lt;&gt;"",$E$2,"")</f>
        <v/>
      </c>
      <c r="I881" s="31" t="str">
        <f aca="false">IF($D881&lt;&gt;"",SUM(F$6:F881),"")</f>
        <v/>
      </c>
      <c r="J881" s="23"/>
      <c r="K881" s="23"/>
      <c r="L881" s="23"/>
      <c r="M881" s="23"/>
    </row>
    <row r="882" customFormat="false" ht="12.75" hidden="false" customHeight="true" outlineLevel="0" collapsed="false">
      <c r="A882" s="2"/>
      <c r="B882" s="23"/>
      <c r="C882" s="2"/>
      <c r="D882" s="30" t="str">
        <f aca="false">IF(ROW()-ROW($D$5)&lt;=$G$2*$K$2,ROW()-ROW($D$5),"")</f>
        <v/>
      </c>
      <c r="E882" s="40"/>
      <c r="F882" s="31" t="str">
        <f aca="false">IF($D882&lt;&gt;"",$E$2*$F$3,"")</f>
        <v/>
      </c>
      <c r="G882" s="31"/>
      <c r="H882" s="32" t="str">
        <f aca="false">IF($D882&lt;&gt;"",$E$2,"")</f>
        <v/>
      </c>
      <c r="I882" s="31" t="str">
        <f aca="false">IF($D882&lt;&gt;"",SUM(F$6:F882),"")</f>
        <v/>
      </c>
      <c r="J882" s="23"/>
      <c r="K882" s="23"/>
      <c r="L882" s="23"/>
      <c r="M882" s="23"/>
    </row>
    <row r="883" customFormat="false" ht="12.75" hidden="false" customHeight="true" outlineLevel="0" collapsed="false">
      <c r="A883" s="2"/>
      <c r="B883" s="23"/>
      <c r="C883" s="2"/>
      <c r="D883" s="30" t="str">
        <f aca="false">IF(ROW()-ROW($D$5)&lt;=$G$2*$K$2,ROW()-ROW($D$5),"")</f>
        <v/>
      </c>
      <c r="E883" s="40"/>
      <c r="F883" s="31" t="str">
        <f aca="false">IF($D883&lt;&gt;"",$E$2*$F$3,"")</f>
        <v/>
      </c>
      <c r="G883" s="31"/>
      <c r="H883" s="32" t="str">
        <f aca="false">IF($D883&lt;&gt;"",$E$2,"")</f>
        <v/>
      </c>
      <c r="I883" s="31" t="str">
        <f aca="false">IF($D883&lt;&gt;"",SUM(F$6:F883),"")</f>
        <v/>
      </c>
      <c r="J883" s="23"/>
      <c r="K883" s="23"/>
      <c r="L883" s="23"/>
      <c r="M883" s="23"/>
    </row>
    <row r="884" customFormat="false" ht="12.75" hidden="false" customHeight="true" outlineLevel="0" collapsed="false">
      <c r="A884" s="2"/>
      <c r="B884" s="23"/>
      <c r="C884" s="2"/>
      <c r="D884" s="30" t="str">
        <f aca="false">IF(ROW()-ROW($D$5)&lt;=$G$2*$K$2,ROW()-ROW($D$5),"")</f>
        <v/>
      </c>
      <c r="E884" s="40"/>
      <c r="F884" s="31" t="str">
        <f aca="false">IF($D884&lt;&gt;"",$E$2*$F$3,"")</f>
        <v/>
      </c>
      <c r="G884" s="31"/>
      <c r="H884" s="32" t="str">
        <f aca="false">IF($D884&lt;&gt;"",$E$2,"")</f>
        <v/>
      </c>
      <c r="I884" s="31" t="str">
        <f aca="false">IF($D884&lt;&gt;"",SUM(F$6:F884),"")</f>
        <v/>
      </c>
      <c r="J884" s="23"/>
      <c r="K884" s="23"/>
      <c r="L884" s="23"/>
      <c r="M884" s="23"/>
    </row>
    <row r="885" customFormat="false" ht="12.75" hidden="false" customHeight="true" outlineLevel="0" collapsed="false">
      <c r="A885" s="2"/>
      <c r="B885" s="23"/>
      <c r="C885" s="2"/>
      <c r="D885" s="30" t="str">
        <f aca="false">IF(ROW()-ROW($D$5)&lt;=$G$2*$K$2,ROW()-ROW($D$5),"")</f>
        <v/>
      </c>
      <c r="E885" s="40"/>
      <c r="F885" s="31" t="str">
        <f aca="false">IF($D885&lt;&gt;"",$E$2*$F$3,"")</f>
        <v/>
      </c>
      <c r="G885" s="31"/>
      <c r="H885" s="32" t="str">
        <f aca="false">IF($D885&lt;&gt;"",$E$2,"")</f>
        <v/>
      </c>
      <c r="I885" s="31" t="str">
        <f aca="false">IF($D885&lt;&gt;"",SUM(F$6:F885),"")</f>
        <v/>
      </c>
      <c r="J885" s="23"/>
      <c r="K885" s="23"/>
      <c r="L885" s="23"/>
      <c r="M885" s="23"/>
    </row>
    <row r="886" customFormat="false" ht="12.75" hidden="false" customHeight="true" outlineLevel="0" collapsed="false">
      <c r="A886" s="2"/>
      <c r="B886" s="23"/>
      <c r="C886" s="2"/>
      <c r="D886" s="30" t="str">
        <f aca="false">IF(ROW()-ROW($D$5)&lt;=$G$2*$K$2,ROW()-ROW($D$5),"")</f>
        <v/>
      </c>
      <c r="E886" s="40"/>
      <c r="F886" s="31" t="str">
        <f aca="false">IF($D886&lt;&gt;"",$E$2*$F$3,"")</f>
        <v/>
      </c>
      <c r="G886" s="31"/>
      <c r="H886" s="32" t="str">
        <f aca="false">IF($D886&lt;&gt;"",$E$2,"")</f>
        <v/>
      </c>
      <c r="I886" s="31" t="str">
        <f aca="false">IF($D886&lt;&gt;"",SUM(F$6:F886),"")</f>
        <v/>
      </c>
      <c r="J886" s="23"/>
      <c r="K886" s="23"/>
      <c r="L886" s="23"/>
      <c r="M886" s="23"/>
    </row>
    <row r="887" customFormat="false" ht="12.75" hidden="false" customHeight="true" outlineLevel="0" collapsed="false">
      <c r="A887" s="2"/>
      <c r="B887" s="23"/>
      <c r="C887" s="2"/>
      <c r="D887" s="30" t="str">
        <f aca="false">IF(ROW()-ROW($D$5)&lt;=$G$2*$K$2,ROW()-ROW($D$5),"")</f>
        <v/>
      </c>
      <c r="E887" s="40"/>
      <c r="F887" s="31" t="str">
        <f aca="false">IF($D887&lt;&gt;"",$E$2*$F$3,"")</f>
        <v/>
      </c>
      <c r="G887" s="31"/>
      <c r="H887" s="32" t="str">
        <f aca="false">IF($D887&lt;&gt;"",$E$2,"")</f>
        <v/>
      </c>
      <c r="I887" s="31" t="str">
        <f aca="false">IF($D887&lt;&gt;"",SUM(F$6:F887),"")</f>
        <v/>
      </c>
      <c r="J887" s="23"/>
      <c r="K887" s="23"/>
      <c r="L887" s="23"/>
      <c r="M887" s="23"/>
    </row>
    <row r="888" customFormat="false" ht="12.75" hidden="false" customHeight="true" outlineLevel="0" collapsed="false">
      <c r="A888" s="2"/>
      <c r="B888" s="23"/>
      <c r="C888" s="2"/>
      <c r="D888" s="30" t="str">
        <f aca="false">IF(ROW()-ROW($D$5)&lt;=$G$2*$K$2,ROW()-ROW($D$5),"")</f>
        <v/>
      </c>
      <c r="E888" s="40"/>
      <c r="F888" s="31" t="str">
        <f aca="false">IF($D888&lt;&gt;"",$E$2*$F$3,"")</f>
        <v/>
      </c>
      <c r="G888" s="31"/>
      <c r="H888" s="32" t="str">
        <f aca="false">IF($D888&lt;&gt;"",$E$2,"")</f>
        <v/>
      </c>
      <c r="I888" s="31" t="str">
        <f aca="false">IF($D888&lt;&gt;"",SUM(F$6:F888),"")</f>
        <v/>
      </c>
      <c r="J888" s="23"/>
      <c r="K888" s="23"/>
      <c r="L888" s="23"/>
      <c r="M888" s="23"/>
    </row>
    <row r="889" customFormat="false" ht="12.75" hidden="false" customHeight="true" outlineLevel="0" collapsed="false">
      <c r="A889" s="2"/>
      <c r="B889" s="23"/>
      <c r="C889" s="2"/>
      <c r="D889" s="30" t="str">
        <f aca="false">IF(ROW()-ROW($D$5)&lt;=$G$2*$K$2,ROW()-ROW($D$5),"")</f>
        <v/>
      </c>
      <c r="E889" s="40"/>
      <c r="F889" s="31" t="str">
        <f aca="false">IF($D889&lt;&gt;"",$E$2*$F$3,"")</f>
        <v/>
      </c>
      <c r="G889" s="31"/>
      <c r="H889" s="32" t="str">
        <f aca="false">IF($D889&lt;&gt;"",$E$2,"")</f>
        <v/>
      </c>
      <c r="I889" s="31" t="str">
        <f aca="false">IF($D889&lt;&gt;"",SUM(F$6:F889),"")</f>
        <v/>
      </c>
      <c r="J889" s="23"/>
      <c r="K889" s="23"/>
      <c r="L889" s="23"/>
      <c r="M889" s="23"/>
    </row>
    <row r="890" customFormat="false" ht="12.75" hidden="false" customHeight="true" outlineLevel="0" collapsed="false">
      <c r="A890" s="2"/>
      <c r="B890" s="23"/>
      <c r="C890" s="2"/>
      <c r="D890" s="30" t="str">
        <f aca="false">IF(ROW()-ROW($D$5)&lt;=$G$2*$K$2,ROW()-ROW($D$5),"")</f>
        <v/>
      </c>
      <c r="E890" s="40"/>
      <c r="F890" s="31" t="str">
        <f aca="false">IF($D890&lt;&gt;"",$E$2*$F$3,"")</f>
        <v/>
      </c>
      <c r="G890" s="31"/>
      <c r="H890" s="32" t="str">
        <f aca="false">IF($D890&lt;&gt;"",$E$2,"")</f>
        <v/>
      </c>
      <c r="I890" s="31" t="str">
        <f aca="false">IF($D890&lt;&gt;"",SUM(F$6:F890),"")</f>
        <v/>
      </c>
      <c r="J890" s="23"/>
      <c r="K890" s="23"/>
      <c r="L890" s="23"/>
      <c r="M890" s="23"/>
    </row>
    <row r="891" customFormat="false" ht="12.75" hidden="false" customHeight="true" outlineLevel="0" collapsed="false">
      <c r="A891" s="2"/>
      <c r="B891" s="23"/>
      <c r="C891" s="2"/>
      <c r="D891" s="30" t="str">
        <f aca="false">IF(ROW()-ROW($D$5)&lt;=$G$2*$K$2,ROW()-ROW($D$5),"")</f>
        <v/>
      </c>
      <c r="E891" s="40"/>
      <c r="F891" s="31" t="str">
        <f aca="false">IF($D891&lt;&gt;"",$E$2*$F$3,"")</f>
        <v/>
      </c>
      <c r="G891" s="31"/>
      <c r="H891" s="32" t="str">
        <f aca="false">IF($D891&lt;&gt;"",$E$2,"")</f>
        <v/>
      </c>
      <c r="I891" s="31" t="str">
        <f aca="false">IF($D891&lt;&gt;"",SUM(F$6:F891),"")</f>
        <v/>
      </c>
      <c r="J891" s="23"/>
      <c r="K891" s="23"/>
      <c r="L891" s="23"/>
      <c r="M891" s="23"/>
    </row>
    <row r="892" customFormat="false" ht="12.75" hidden="false" customHeight="true" outlineLevel="0" collapsed="false">
      <c r="A892" s="2"/>
      <c r="B892" s="23"/>
      <c r="C892" s="2"/>
      <c r="D892" s="30" t="str">
        <f aca="false">IF(ROW()-ROW($D$5)&lt;=$G$2*$K$2,ROW()-ROW($D$5),"")</f>
        <v/>
      </c>
      <c r="E892" s="40"/>
      <c r="F892" s="31" t="str">
        <f aca="false">IF($D892&lt;&gt;"",$E$2*$F$3,"")</f>
        <v/>
      </c>
      <c r="G892" s="31"/>
      <c r="H892" s="32" t="str">
        <f aca="false">IF($D892&lt;&gt;"",$E$2,"")</f>
        <v/>
      </c>
      <c r="I892" s="31" t="str">
        <f aca="false">IF($D892&lt;&gt;"",SUM(F$6:F892),"")</f>
        <v/>
      </c>
      <c r="J892" s="23"/>
      <c r="K892" s="23"/>
      <c r="L892" s="23"/>
      <c r="M892" s="23"/>
    </row>
    <row r="893" customFormat="false" ht="12.75" hidden="false" customHeight="true" outlineLevel="0" collapsed="false">
      <c r="A893" s="2"/>
      <c r="B893" s="23"/>
      <c r="C893" s="2"/>
      <c r="D893" s="30" t="str">
        <f aca="false">IF(ROW()-ROW($D$5)&lt;=$G$2*$K$2,ROW()-ROW($D$5),"")</f>
        <v/>
      </c>
      <c r="E893" s="40"/>
      <c r="F893" s="31" t="str">
        <f aca="false">IF($D893&lt;&gt;"",$E$2*$F$3,"")</f>
        <v/>
      </c>
      <c r="G893" s="31"/>
      <c r="H893" s="32" t="str">
        <f aca="false">IF($D893&lt;&gt;"",$E$2,"")</f>
        <v/>
      </c>
      <c r="I893" s="31" t="str">
        <f aca="false">IF($D893&lt;&gt;"",SUM(F$6:F893),"")</f>
        <v/>
      </c>
      <c r="J893" s="23"/>
      <c r="K893" s="23"/>
      <c r="L893" s="23"/>
      <c r="M893" s="23"/>
    </row>
    <row r="894" customFormat="false" ht="12.75" hidden="false" customHeight="true" outlineLevel="0" collapsed="false">
      <c r="A894" s="2"/>
      <c r="B894" s="23"/>
      <c r="C894" s="2"/>
      <c r="D894" s="30" t="str">
        <f aca="false">IF(ROW()-ROW($D$5)&lt;=$G$2*$K$2,ROW()-ROW($D$5),"")</f>
        <v/>
      </c>
      <c r="E894" s="40"/>
      <c r="F894" s="31" t="str">
        <f aca="false">IF($D894&lt;&gt;"",$E$2*$F$3,"")</f>
        <v/>
      </c>
      <c r="G894" s="31"/>
      <c r="H894" s="32" t="str">
        <f aca="false">IF($D894&lt;&gt;"",$E$2,"")</f>
        <v/>
      </c>
      <c r="I894" s="31" t="str">
        <f aca="false">IF($D894&lt;&gt;"",SUM(F$6:F894),"")</f>
        <v/>
      </c>
      <c r="J894" s="23"/>
      <c r="K894" s="23"/>
      <c r="L894" s="23"/>
      <c r="M894" s="23"/>
    </row>
    <row r="895" customFormat="false" ht="12.75" hidden="false" customHeight="true" outlineLevel="0" collapsed="false">
      <c r="A895" s="2"/>
      <c r="B895" s="23"/>
      <c r="C895" s="2"/>
      <c r="D895" s="30" t="str">
        <f aca="false">IF(ROW()-ROW($D$5)&lt;=$G$2*$K$2,ROW()-ROW($D$5),"")</f>
        <v/>
      </c>
      <c r="E895" s="40"/>
      <c r="F895" s="31" t="str">
        <f aca="false">IF($D895&lt;&gt;"",$E$2*$F$3,"")</f>
        <v/>
      </c>
      <c r="G895" s="31"/>
      <c r="H895" s="32" t="str">
        <f aca="false">IF($D895&lt;&gt;"",$E$2,"")</f>
        <v/>
      </c>
      <c r="I895" s="31" t="str">
        <f aca="false">IF($D895&lt;&gt;"",SUM(F$6:F895),"")</f>
        <v/>
      </c>
      <c r="J895" s="23"/>
      <c r="K895" s="23"/>
      <c r="L895" s="23"/>
      <c r="M895" s="23"/>
    </row>
    <row r="896" customFormat="false" ht="12.75" hidden="false" customHeight="true" outlineLevel="0" collapsed="false">
      <c r="A896" s="2"/>
      <c r="B896" s="23"/>
      <c r="C896" s="2"/>
      <c r="D896" s="30" t="str">
        <f aca="false">IF(ROW()-ROW($D$5)&lt;=$G$2*$K$2,ROW()-ROW($D$5),"")</f>
        <v/>
      </c>
      <c r="E896" s="40"/>
      <c r="F896" s="31" t="str">
        <f aca="false">IF($D896&lt;&gt;"",$E$2*$F$3,"")</f>
        <v/>
      </c>
      <c r="G896" s="31"/>
      <c r="H896" s="32" t="str">
        <f aca="false">IF($D896&lt;&gt;"",$E$2,"")</f>
        <v/>
      </c>
      <c r="I896" s="31" t="str">
        <f aca="false">IF($D896&lt;&gt;"",SUM(F$6:F896),"")</f>
        <v/>
      </c>
      <c r="J896" s="23"/>
      <c r="K896" s="23"/>
      <c r="L896" s="23"/>
      <c r="M896" s="23"/>
    </row>
    <row r="897" customFormat="false" ht="12.75" hidden="false" customHeight="true" outlineLevel="0" collapsed="false">
      <c r="A897" s="2"/>
      <c r="B897" s="23"/>
      <c r="C897" s="2"/>
      <c r="D897" s="30" t="str">
        <f aca="false">IF(ROW()-ROW($D$5)&lt;=$G$2*$K$2,ROW()-ROW($D$5),"")</f>
        <v/>
      </c>
      <c r="E897" s="40"/>
      <c r="F897" s="31" t="str">
        <f aca="false">IF($D897&lt;&gt;"",$E$2*$F$3,"")</f>
        <v/>
      </c>
      <c r="G897" s="31"/>
      <c r="H897" s="32" t="str">
        <f aca="false">IF($D897&lt;&gt;"",$E$2,"")</f>
        <v/>
      </c>
      <c r="I897" s="31" t="str">
        <f aca="false">IF($D897&lt;&gt;"",SUM(F$6:F897),"")</f>
        <v/>
      </c>
      <c r="J897" s="23"/>
      <c r="K897" s="23"/>
      <c r="L897" s="23"/>
      <c r="M897" s="23"/>
    </row>
    <row r="898" customFormat="false" ht="12.75" hidden="false" customHeight="true" outlineLevel="0" collapsed="false">
      <c r="A898" s="2"/>
      <c r="B898" s="23"/>
      <c r="C898" s="2"/>
      <c r="D898" s="30" t="str">
        <f aca="false">IF(ROW()-ROW($D$5)&lt;=$G$2*$K$2,ROW()-ROW($D$5),"")</f>
        <v/>
      </c>
      <c r="E898" s="40"/>
      <c r="F898" s="31" t="str">
        <f aca="false">IF($D898&lt;&gt;"",$E$2*$F$3,"")</f>
        <v/>
      </c>
      <c r="G898" s="31"/>
      <c r="H898" s="32" t="str">
        <f aca="false">IF($D898&lt;&gt;"",$E$2,"")</f>
        <v/>
      </c>
      <c r="I898" s="31" t="str">
        <f aca="false">IF($D898&lt;&gt;"",SUM(F$6:F898),"")</f>
        <v/>
      </c>
      <c r="J898" s="23"/>
      <c r="K898" s="23"/>
      <c r="L898" s="23"/>
      <c r="M898" s="23"/>
    </row>
    <row r="899" customFormat="false" ht="12.75" hidden="false" customHeight="true" outlineLevel="0" collapsed="false">
      <c r="A899" s="2"/>
      <c r="B899" s="23"/>
      <c r="C899" s="2"/>
      <c r="D899" s="30" t="str">
        <f aca="false">IF(ROW()-ROW($D$5)&lt;=$G$2*$K$2,ROW()-ROW($D$5),"")</f>
        <v/>
      </c>
      <c r="E899" s="40"/>
      <c r="F899" s="31" t="str">
        <f aca="false">IF($D899&lt;&gt;"",$E$2*$F$3,"")</f>
        <v/>
      </c>
      <c r="G899" s="31"/>
      <c r="H899" s="32" t="str">
        <f aca="false">IF($D899&lt;&gt;"",$E$2,"")</f>
        <v/>
      </c>
      <c r="I899" s="31" t="str">
        <f aca="false">IF($D899&lt;&gt;"",SUM(F$6:F899),"")</f>
        <v/>
      </c>
      <c r="J899" s="23"/>
      <c r="K899" s="23"/>
      <c r="L899" s="23"/>
      <c r="M899" s="23"/>
    </row>
    <row r="900" customFormat="false" ht="12.75" hidden="false" customHeight="true" outlineLevel="0" collapsed="false">
      <c r="A900" s="2"/>
      <c r="B900" s="23"/>
      <c r="C900" s="2"/>
      <c r="D900" s="30" t="str">
        <f aca="false">IF(ROW()-ROW($D$5)&lt;=$G$2*$K$2,ROW()-ROW($D$5),"")</f>
        <v/>
      </c>
      <c r="E900" s="40"/>
      <c r="F900" s="31" t="str">
        <f aca="false">IF($D900&lt;&gt;"",$E$2*$F$3,"")</f>
        <v/>
      </c>
      <c r="G900" s="31"/>
      <c r="H900" s="32" t="str">
        <f aca="false">IF($D900&lt;&gt;"",$E$2,"")</f>
        <v/>
      </c>
      <c r="I900" s="31" t="str">
        <f aca="false">IF($D900&lt;&gt;"",SUM(F$6:F900),"")</f>
        <v/>
      </c>
      <c r="J900" s="23"/>
      <c r="K900" s="23"/>
      <c r="L900" s="23"/>
      <c r="M900" s="23"/>
    </row>
    <row r="901" customFormat="false" ht="12.75" hidden="false" customHeight="true" outlineLevel="0" collapsed="false">
      <c r="A901" s="2"/>
      <c r="B901" s="23"/>
      <c r="C901" s="2"/>
      <c r="D901" s="30" t="str">
        <f aca="false">IF(ROW()-ROW($D$5)&lt;=$G$2*$K$2,ROW()-ROW($D$5),"")</f>
        <v/>
      </c>
      <c r="E901" s="40"/>
      <c r="F901" s="31" t="str">
        <f aca="false">IF($D901&lt;&gt;"",$E$2*$F$3,"")</f>
        <v/>
      </c>
      <c r="G901" s="31"/>
      <c r="H901" s="32" t="str">
        <f aca="false">IF($D901&lt;&gt;"",$E$2,"")</f>
        <v/>
      </c>
      <c r="I901" s="31" t="str">
        <f aca="false">IF($D901&lt;&gt;"",SUM(F$6:F901),"")</f>
        <v/>
      </c>
      <c r="J901" s="23"/>
      <c r="K901" s="23"/>
      <c r="L901" s="23"/>
      <c r="M901" s="23"/>
    </row>
    <row r="902" customFormat="false" ht="12.75" hidden="false" customHeight="true" outlineLevel="0" collapsed="false">
      <c r="A902" s="2"/>
      <c r="B902" s="23"/>
      <c r="C902" s="2"/>
      <c r="D902" s="30" t="str">
        <f aca="false">IF(ROW()-ROW($D$5)&lt;=$G$2*$K$2,ROW()-ROW($D$5),"")</f>
        <v/>
      </c>
      <c r="E902" s="40"/>
      <c r="F902" s="31" t="str">
        <f aca="false">IF($D902&lt;&gt;"",$E$2*$F$3,"")</f>
        <v/>
      </c>
      <c r="G902" s="31"/>
      <c r="H902" s="32" t="str">
        <f aca="false">IF($D902&lt;&gt;"",$E$2,"")</f>
        <v/>
      </c>
      <c r="I902" s="31" t="str">
        <f aca="false">IF($D902&lt;&gt;"",SUM(F$6:F902),"")</f>
        <v/>
      </c>
      <c r="J902" s="23"/>
      <c r="K902" s="23"/>
      <c r="L902" s="23"/>
      <c r="M902" s="23"/>
    </row>
    <row r="903" customFormat="false" ht="12.75" hidden="false" customHeight="true" outlineLevel="0" collapsed="false">
      <c r="A903" s="2"/>
      <c r="B903" s="23"/>
      <c r="C903" s="2"/>
      <c r="D903" s="30" t="str">
        <f aca="false">IF(ROW()-ROW($D$5)&lt;=$G$2*$K$2,ROW()-ROW($D$5),"")</f>
        <v/>
      </c>
      <c r="E903" s="40"/>
      <c r="F903" s="31" t="str">
        <f aca="false">IF($D903&lt;&gt;"",$E$2*$F$3,"")</f>
        <v/>
      </c>
      <c r="G903" s="31"/>
      <c r="H903" s="32" t="str">
        <f aca="false">IF($D903&lt;&gt;"",$E$2,"")</f>
        <v/>
      </c>
      <c r="I903" s="31" t="str">
        <f aca="false">IF($D903&lt;&gt;"",SUM(F$6:F903),"")</f>
        <v/>
      </c>
      <c r="J903" s="23"/>
      <c r="K903" s="23"/>
      <c r="L903" s="23"/>
      <c r="M903" s="23"/>
    </row>
    <row r="904" customFormat="false" ht="12.75" hidden="false" customHeight="true" outlineLevel="0" collapsed="false">
      <c r="A904" s="2"/>
      <c r="B904" s="23"/>
      <c r="C904" s="2"/>
      <c r="D904" s="30" t="str">
        <f aca="false">IF(ROW()-ROW($D$5)&lt;=$G$2*$K$2,ROW()-ROW($D$5),"")</f>
        <v/>
      </c>
      <c r="E904" s="40"/>
      <c r="F904" s="31" t="str">
        <f aca="false">IF($D904&lt;&gt;"",$E$2*$F$3,"")</f>
        <v/>
      </c>
      <c r="G904" s="31"/>
      <c r="H904" s="32" t="str">
        <f aca="false">IF($D904&lt;&gt;"",$E$2,"")</f>
        <v/>
      </c>
      <c r="I904" s="31" t="str">
        <f aca="false">IF($D904&lt;&gt;"",SUM(F$6:F904),"")</f>
        <v/>
      </c>
      <c r="J904" s="23"/>
      <c r="K904" s="23"/>
      <c r="L904" s="23"/>
      <c r="M904" s="23"/>
    </row>
    <row r="905" customFormat="false" ht="12.75" hidden="false" customHeight="true" outlineLevel="0" collapsed="false">
      <c r="A905" s="2"/>
      <c r="B905" s="23"/>
      <c r="C905" s="2"/>
      <c r="D905" s="30" t="str">
        <f aca="false">IF(ROW()-ROW($D$5)&lt;=$G$2*$K$2,ROW()-ROW($D$5),"")</f>
        <v/>
      </c>
      <c r="E905" s="40"/>
      <c r="F905" s="31" t="str">
        <f aca="false">IF($D905&lt;&gt;"",$E$2*$F$3,"")</f>
        <v/>
      </c>
      <c r="G905" s="31"/>
      <c r="H905" s="32" t="str">
        <f aca="false">IF($D905&lt;&gt;"",$E$2,"")</f>
        <v/>
      </c>
      <c r="I905" s="31" t="str">
        <f aca="false">IF($D905&lt;&gt;"",SUM(F$6:F905),"")</f>
        <v/>
      </c>
      <c r="J905" s="23"/>
      <c r="K905" s="23"/>
      <c r="L905" s="23"/>
      <c r="M905" s="23"/>
    </row>
    <row r="906" customFormat="false" ht="12.75" hidden="false" customHeight="true" outlineLevel="0" collapsed="false">
      <c r="A906" s="2"/>
      <c r="B906" s="23"/>
      <c r="C906" s="2"/>
      <c r="D906" s="30" t="str">
        <f aca="false">IF(ROW()-ROW($D$5)&lt;=$G$2*$K$2,ROW()-ROW($D$5),"")</f>
        <v/>
      </c>
      <c r="E906" s="40"/>
      <c r="F906" s="31" t="str">
        <f aca="false">IF($D906&lt;&gt;"",$E$2*$F$3,"")</f>
        <v/>
      </c>
      <c r="G906" s="31"/>
      <c r="H906" s="32" t="str">
        <f aca="false">IF($D906&lt;&gt;"",$E$2,"")</f>
        <v/>
      </c>
      <c r="I906" s="31" t="str">
        <f aca="false">IF($D906&lt;&gt;"",SUM(F$6:F906),"")</f>
        <v/>
      </c>
      <c r="J906" s="23"/>
      <c r="K906" s="23"/>
      <c r="L906" s="23"/>
      <c r="M906" s="23"/>
    </row>
    <row r="907" customFormat="false" ht="12.75" hidden="false" customHeight="true" outlineLevel="0" collapsed="false">
      <c r="A907" s="2"/>
      <c r="B907" s="23"/>
      <c r="C907" s="2"/>
      <c r="D907" s="30" t="str">
        <f aca="false">IF(ROW()-ROW($D$5)&lt;=$G$2*$K$2,ROW()-ROW($D$5),"")</f>
        <v/>
      </c>
      <c r="E907" s="40"/>
      <c r="F907" s="31" t="str">
        <f aca="false">IF($D907&lt;&gt;"",$E$2*$F$3,"")</f>
        <v/>
      </c>
      <c r="G907" s="31"/>
      <c r="H907" s="32" t="str">
        <f aca="false">IF($D907&lt;&gt;"",$E$2,"")</f>
        <v/>
      </c>
      <c r="I907" s="31" t="str">
        <f aca="false">IF($D907&lt;&gt;"",SUM(F$6:F907),"")</f>
        <v/>
      </c>
      <c r="J907" s="23"/>
      <c r="K907" s="23"/>
      <c r="L907" s="23"/>
      <c r="M907" s="23"/>
    </row>
    <row r="908" customFormat="false" ht="12.75" hidden="false" customHeight="true" outlineLevel="0" collapsed="false">
      <c r="A908" s="2"/>
      <c r="B908" s="23"/>
      <c r="C908" s="2"/>
      <c r="D908" s="30" t="str">
        <f aca="false">IF(ROW()-ROW($D$5)&lt;=$G$2*$K$2,ROW()-ROW($D$5),"")</f>
        <v/>
      </c>
      <c r="E908" s="40"/>
      <c r="F908" s="31" t="str">
        <f aca="false">IF($D908&lt;&gt;"",$E$2*$F$3,"")</f>
        <v/>
      </c>
      <c r="G908" s="31"/>
      <c r="H908" s="32" t="str">
        <f aca="false">IF($D908&lt;&gt;"",$E$2,"")</f>
        <v/>
      </c>
      <c r="I908" s="31" t="str">
        <f aca="false">IF($D908&lt;&gt;"",SUM(F$6:F908),"")</f>
        <v/>
      </c>
      <c r="J908" s="23"/>
      <c r="K908" s="23"/>
      <c r="L908" s="23"/>
      <c r="M908" s="23"/>
    </row>
    <row r="909" customFormat="false" ht="12.75" hidden="false" customHeight="true" outlineLevel="0" collapsed="false">
      <c r="A909" s="2"/>
      <c r="B909" s="23"/>
      <c r="C909" s="2"/>
      <c r="D909" s="30" t="str">
        <f aca="false">IF(ROW()-ROW($D$5)&lt;=$G$2*$K$2,ROW()-ROW($D$5),"")</f>
        <v/>
      </c>
      <c r="E909" s="40"/>
      <c r="F909" s="31" t="str">
        <f aca="false">IF($D909&lt;&gt;"",$E$2*$F$3,"")</f>
        <v/>
      </c>
      <c r="G909" s="31"/>
      <c r="H909" s="32" t="str">
        <f aca="false">IF($D909&lt;&gt;"",$E$2,"")</f>
        <v/>
      </c>
      <c r="I909" s="31" t="str">
        <f aca="false">IF($D909&lt;&gt;"",SUM(F$6:F909),"")</f>
        <v/>
      </c>
      <c r="J909" s="23"/>
      <c r="K909" s="23"/>
      <c r="L909" s="23"/>
      <c r="M909" s="23"/>
    </row>
    <row r="910" customFormat="false" ht="12.75" hidden="false" customHeight="true" outlineLevel="0" collapsed="false">
      <c r="A910" s="2"/>
      <c r="B910" s="23"/>
      <c r="C910" s="2"/>
      <c r="D910" s="30" t="str">
        <f aca="false">IF(ROW()-ROW($D$5)&lt;=$G$2*$K$2,ROW()-ROW($D$5),"")</f>
        <v/>
      </c>
      <c r="E910" s="40"/>
      <c r="F910" s="31" t="str">
        <f aca="false">IF($D910&lt;&gt;"",$E$2*$F$3,"")</f>
        <v/>
      </c>
      <c r="G910" s="31"/>
      <c r="H910" s="32" t="str">
        <f aca="false">IF($D910&lt;&gt;"",$E$2,"")</f>
        <v/>
      </c>
      <c r="I910" s="31" t="str">
        <f aca="false">IF($D910&lt;&gt;"",SUM(F$6:F910),"")</f>
        <v/>
      </c>
      <c r="J910" s="23"/>
      <c r="K910" s="23"/>
      <c r="L910" s="23"/>
      <c r="M910" s="23"/>
    </row>
    <row r="911" customFormat="false" ht="12.75" hidden="false" customHeight="true" outlineLevel="0" collapsed="false">
      <c r="A911" s="2"/>
      <c r="B911" s="23"/>
      <c r="C911" s="2"/>
      <c r="D911" s="30" t="str">
        <f aca="false">IF(ROW()-ROW($D$5)&lt;=$G$2*$K$2,ROW()-ROW($D$5),"")</f>
        <v/>
      </c>
      <c r="E911" s="40"/>
      <c r="F911" s="31" t="str">
        <f aca="false">IF($D911&lt;&gt;"",$E$2*$F$3,"")</f>
        <v/>
      </c>
      <c r="G911" s="31"/>
      <c r="H911" s="32" t="str">
        <f aca="false">IF($D911&lt;&gt;"",$E$2,"")</f>
        <v/>
      </c>
      <c r="I911" s="31" t="str">
        <f aca="false">IF($D911&lt;&gt;"",SUM(F$6:F911),"")</f>
        <v/>
      </c>
      <c r="J911" s="23"/>
      <c r="K911" s="23"/>
      <c r="L911" s="23"/>
      <c r="M911" s="23"/>
    </row>
    <row r="912" customFormat="false" ht="12.75" hidden="false" customHeight="true" outlineLevel="0" collapsed="false">
      <c r="A912" s="2"/>
      <c r="B912" s="23"/>
      <c r="C912" s="2"/>
      <c r="D912" s="30" t="str">
        <f aca="false">IF(ROW()-ROW($D$5)&lt;=$G$2*$K$2,ROW()-ROW($D$5),"")</f>
        <v/>
      </c>
      <c r="E912" s="40"/>
      <c r="F912" s="31" t="str">
        <f aca="false">IF($D912&lt;&gt;"",$E$2*$F$3,"")</f>
        <v/>
      </c>
      <c r="G912" s="31"/>
      <c r="H912" s="32" t="str">
        <f aca="false">IF($D912&lt;&gt;"",$E$2,"")</f>
        <v/>
      </c>
      <c r="I912" s="31" t="str">
        <f aca="false">IF($D912&lt;&gt;"",SUM(F$6:F912),"")</f>
        <v/>
      </c>
      <c r="J912" s="23"/>
      <c r="K912" s="23"/>
      <c r="L912" s="23"/>
      <c r="M912" s="23"/>
    </row>
    <row r="913" customFormat="false" ht="12.75" hidden="false" customHeight="true" outlineLevel="0" collapsed="false">
      <c r="A913" s="2"/>
      <c r="B913" s="23"/>
      <c r="C913" s="2"/>
      <c r="D913" s="30" t="str">
        <f aca="false">IF(ROW()-ROW($D$5)&lt;=$G$2*$K$2,ROW()-ROW($D$5),"")</f>
        <v/>
      </c>
      <c r="E913" s="40"/>
      <c r="F913" s="31" t="str">
        <f aca="false">IF($D913&lt;&gt;"",$E$2*$F$3,"")</f>
        <v/>
      </c>
      <c r="G913" s="31"/>
      <c r="H913" s="32" t="str">
        <f aca="false">IF($D913&lt;&gt;"",$E$2,"")</f>
        <v/>
      </c>
      <c r="I913" s="31" t="str">
        <f aca="false">IF($D913&lt;&gt;"",SUM(F$6:F913),"")</f>
        <v/>
      </c>
      <c r="J913" s="23"/>
      <c r="K913" s="23"/>
      <c r="L913" s="23"/>
      <c r="M913" s="23"/>
    </row>
    <row r="914" customFormat="false" ht="12.75" hidden="false" customHeight="true" outlineLevel="0" collapsed="false">
      <c r="A914" s="2"/>
      <c r="B914" s="23"/>
      <c r="C914" s="2"/>
      <c r="D914" s="30" t="str">
        <f aca="false">IF(ROW()-ROW($D$5)&lt;=$G$2*$K$2,ROW()-ROW($D$5),"")</f>
        <v/>
      </c>
      <c r="E914" s="40"/>
      <c r="F914" s="31" t="str">
        <f aca="false">IF($D914&lt;&gt;"",$E$2*$F$3,"")</f>
        <v/>
      </c>
      <c r="G914" s="31"/>
      <c r="H914" s="32" t="str">
        <f aca="false">IF($D914&lt;&gt;"",$E$2,"")</f>
        <v/>
      </c>
      <c r="I914" s="31" t="str">
        <f aca="false">IF($D914&lt;&gt;"",SUM(F$6:F914),"")</f>
        <v/>
      </c>
      <c r="J914" s="23"/>
      <c r="K914" s="23"/>
      <c r="L914" s="23"/>
      <c r="M914" s="23"/>
    </row>
    <row r="915" customFormat="false" ht="12.75" hidden="false" customHeight="true" outlineLevel="0" collapsed="false">
      <c r="A915" s="2"/>
      <c r="B915" s="23"/>
      <c r="C915" s="2"/>
      <c r="D915" s="30" t="str">
        <f aca="false">IF(ROW()-ROW($D$5)&lt;=$G$2*$K$2,ROW()-ROW($D$5),"")</f>
        <v/>
      </c>
      <c r="E915" s="40"/>
      <c r="F915" s="31" t="str">
        <f aca="false">IF($D915&lt;&gt;"",$E$2*$F$3,"")</f>
        <v/>
      </c>
      <c r="G915" s="31"/>
      <c r="H915" s="32" t="str">
        <f aca="false">IF($D915&lt;&gt;"",$E$2,"")</f>
        <v/>
      </c>
      <c r="I915" s="31" t="str">
        <f aca="false">IF($D915&lt;&gt;"",SUM(F$6:F915),"")</f>
        <v/>
      </c>
      <c r="J915" s="23"/>
      <c r="K915" s="23"/>
      <c r="L915" s="23"/>
      <c r="M915" s="23"/>
    </row>
    <row r="916" customFormat="false" ht="12.75" hidden="false" customHeight="true" outlineLevel="0" collapsed="false">
      <c r="A916" s="2"/>
      <c r="B916" s="23"/>
      <c r="C916" s="2"/>
      <c r="D916" s="30" t="str">
        <f aca="false">IF(ROW()-ROW($D$5)&lt;=$G$2*$K$2,ROW()-ROW($D$5),"")</f>
        <v/>
      </c>
      <c r="E916" s="40"/>
      <c r="F916" s="31" t="str">
        <f aca="false">IF($D916&lt;&gt;"",$E$2*$F$3,"")</f>
        <v/>
      </c>
      <c r="G916" s="31"/>
      <c r="H916" s="32" t="str">
        <f aca="false">IF($D916&lt;&gt;"",$E$2,"")</f>
        <v/>
      </c>
      <c r="I916" s="31" t="str">
        <f aca="false">IF($D916&lt;&gt;"",SUM(F$6:F916),"")</f>
        <v/>
      </c>
      <c r="J916" s="23"/>
      <c r="K916" s="23"/>
      <c r="L916" s="23"/>
      <c r="M916" s="23"/>
    </row>
    <row r="917" customFormat="false" ht="12.75" hidden="false" customHeight="true" outlineLevel="0" collapsed="false">
      <c r="A917" s="2"/>
      <c r="B917" s="23"/>
      <c r="C917" s="2"/>
      <c r="D917" s="30" t="str">
        <f aca="false">IF(ROW()-ROW($D$5)&lt;=$G$2*$K$2,ROW()-ROW($D$5),"")</f>
        <v/>
      </c>
      <c r="E917" s="40"/>
      <c r="F917" s="31" t="str">
        <f aca="false">IF($D917&lt;&gt;"",$E$2*$F$3,"")</f>
        <v/>
      </c>
      <c r="G917" s="31"/>
      <c r="H917" s="32" t="str">
        <f aca="false">IF($D917&lt;&gt;"",$E$2,"")</f>
        <v/>
      </c>
      <c r="I917" s="31" t="str">
        <f aca="false">IF($D917&lt;&gt;"",SUM(F$6:F917),"")</f>
        <v/>
      </c>
      <c r="J917" s="23"/>
      <c r="K917" s="23"/>
      <c r="L917" s="23"/>
      <c r="M917" s="23"/>
    </row>
    <row r="918" customFormat="false" ht="12.75" hidden="false" customHeight="true" outlineLevel="0" collapsed="false">
      <c r="A918" s="2"/>
      <c r="B918" s="23"/>
      <c r="C918" s="2"/>
      <c r="D918" s="30" t="str">
        <f aca="false">IF(ROW()-ROW($D$5)&lt;=$G$2*$K$2,ROW()-ROW($D$5),"")</f>
        <v/>
      </c>
      <c r="E918" s="40"/>
      <c r="F918" s="31" t="str">
        <f aca="false">IF($D918&lt;&gt;"",$E$2*$F$3,"")</f>
        <v/>
      </c>
      <c r="G918" s="31"/>
      <c r="H918" s="32" t="str">
        <f aca="false">IF($D918&lt;&gt;"",$E$2,"")</f>
        <v/>
      </c>
      <c r="I918" s="31" t="str">
        <f aca="false">IF($D918&lt;&gt;"",SUM(F$6:F918),"")</f>
        <v/>
      </c>
      <c r="J918" s="23"/>
      <c r="K918" s="23"/>
      <c r="L918" s="23"/>
      <c r="M918" s="23"/>
    </row>
    <row r="919" customFormat="false" ht="12.75" hidden="false" customHeight="true" outlineLevel="0" collapsed="false">
      <c r="A919" s="2"/>
      <c r="B919" s="23"/>
      <c r="C919" s="2"/>
      <c r="D919" s="30" t="str">
        <f aca="false">IF(ROW()-ROW($D$5)&lt;=$G$2*$K$2,ROW()-ROW($D$5),"")</f>
        <v/>
      </c>
      <c r="E919" s="40"/>
      <c r="F919" s="31" t="str">
        <f aca="false">IF($D919&lt;&gt;"",$E$2*$F$3,"")</f>
        <v/>
      </c>
      <c r="G919" s="31"/>
      <c r="H919" s="32" t="str">
        <f aca="false">IF($D919&lt;&gt;"",$E$2,"")</f>
        <v/>
      </c>
      <c r="I919" s="31" t="str">
        <f aca="false">IF($D919&lt;&gt;"",SUM(F$6:F919),"")</f>
        <v/>
      </c>
      <c r="J919" s="23"/>
      <c r="K919" s="23"/>
      <c r="L919" s="23"/>
      <c r="M919" s="23"/>
    </row>
    <row r="920" customFormat="false" ht="12.75" hidden="false" customHeight="true" outlineLevel="0" collapsed="false">
      <c r="A920" s="2"/>
      <c r="B920" s="23"/>
      <c r="C920" s="2"/>
      <c r="D920" s="30" t="str">
        <f aca="false">IF(ROW()-ROW($D$5)&lt;=$G$2*$K$2,ROW()-ROW($D$5),"")</f>
        <v/>
      </c>
      <c r="E920" s="40"/>
      <c r="F920" s="31" t="str">
        <f aca="false">IF($D920&lt;&gt;"",$E$2*$F$3,"")</f>
        <v/>
      </c>
      <c r="G920" s="31"/>
      <c r="H920" s="32" t="str">
        <f aca="false">IF($D920&lt;&gt;"",$E$2,"")</f>
        <v/>
      </c>
      <c r="I920" s="31" t="str">
        <f aca="false">IF($D920&lt;&gt;"",SUM(F$6:F920),"")</f>
        <v/>
      </c>
      <c r="J920" s="23"/>
      <c r="K920" s="23"/>
      <c r="L920" s="23"/>
      <c r="M920" s="23"/>
    </row>
    <row r="921" customFormat="false" ht="12.75" hidden="false" customHeight="true" outlineLevel="0" collapsed="false">
      <c r="A921" s="2"/>
      <c r="B921" s="23"/>
      <c r="C921" s="2"/>
      <c r="D921" s="30" t="str">
        <f aca="false">IF(ROW()-ROW($D$5)&lt;=$G$2*$K$2,ROW()-ROW($D$5),"")</f>
        <v/>
      </c>
      <c r="E921" s="40"/>
      <c r="F921" s="31" t="str">
        <f aca="false">IF($D921&lt;&gt;"",$E$2*$F$3,"")</f>
        <v/>
      </c>
      <c r="G921" s="31"/>
      <c r="H921" s="32" t="str">
        <f aca="false">IF($D921&lt;&gt;"",$E$2,"")</f>
        <v/>
      </c>
      <c r="I921" s="31" t="str">
        <f aca="false">IF($D921&lt;&gt;"",SUM(F$6:F921),"")</f>
        <v/>
      </c>
      <c r="J921" s="23"/>
      <c r="K921" s="23"/>
      <c r="L921" s="23"/>
      <c r="M921" s="23"/>
    </row>
    <row r="922" customFormat="false" ht="12.75" hidden="false" customHeight="true" outlineLevel="0" collapsed="false">
      <c r="A922" s="2"/>
      <c r="B922" s="23"/>
      <c r="C922" s="2"/>
      <c r="D922" s="30" t="str">
        <f aca="false">IF(ROW()-ROW($D$5)&lt;=$G$2*$K$2,ROW()-ROW($D$5),"")</f>
        <v/>
      </c>
      <c r="E922" s="40"/>
      <c r="F922" s="31" t="str">
        <f aca="false">IF($D922&lt;&gt;"",$E$2*$F$3,"")</f>
        <v/>
      </c>
      <c r="G922" s="31"/>
      <c r="H922" s="32" t="str">
        <f aca="false">IF($D922&lt;&gt;"",$E$2,"")</f>
        <v/>
      </c>
      <c r="I922" s="31" t="str">
        <f aca="false">IF($D922&lt;&gt;"",SUM(F$6:F922),"")</f>
        <v/>
      </c>
      <c r="J922" s="23"/>
      <c r="K922" s="23"/>
      <c r="L922" s="23"/>
      <c r="M922" s="23"/>
    </row>
    <row r="923" customFormat="false" ht="12.75" hidden="false" customHeight="true" outlineLevel="0" collapsed="false">
      <c r="A923" s="2"/>
      <c r="B923" s="23"/>
      <c r="C923" s="2"/>
      <c r="D923" s="30" t="str">
        <f aca="false">IF(ROW()-ROW($D$5)&lt;=$G$2*$K$2,ROW()-ROW($D$5),"")</f>
        <v/>
      </c>
      <c r="E923" s="40"/>
      <c r="F923" s="31" t="str">
        <f aca="false">IF($D923&lt;&gt;"",$E$2*$F$3,"")</f>
        <v/>
      </c>
      <c r="G923" s="31"/>
      <c r="H923" s="32" t="str">
        <f aca="false">IF($D923&lt;&gt;"",$E$2,"")</f>
        <v/>
      </c>
      <c r="I923" s="31" t="str">
        <f aca="false">IF($D923&lt;&gt;"",SUM(F$6:F923),"")</f>
        <v/>
      </c>
      <c r="J923" s="23"/>
      <c r="K923" s="23"/>
      <c r="L923" s="23"/>
      <c r="M923" s="23"/>
    </row>
    <row r="924" customFormat="false" ht="12.75" hidden="false" customHeight="true" outlineLevel="0" collapsed="false">
      <c r="A924" s="2"/>
      <c r="B924" s="23"/>
      <c r="C924" s="2"/>
      <c r="D924" s="30" t="str">
        <f aca="false">IF(ROW()-ROW($D$5)&lt;=$G$2*$K$2,ROW()-ROW($D$5),"")</f>
        <v/>
      </c>
      <c r="E924" s="40"/>
      <c r="F924" s="31" t="str">
        <f aca="false">IF($D924&lt;&gt;"",$E$2*$F$3,"")</f>
        <v/>
      </c>
      <c r="G924" s="31"/>
      <c r="H924" s="32" t="str">
        <f aca="false">IF($D924&lt;&gt;"",$E$2,"")</f>
        <v/>
      </c>
      <c r="I924" s="31" t="str">
        <f aca="false">IF($D924&lt;&gt;"",SUM(F$6:F924),"")</f>
        <v/>
      </c>
      <c r="J924" s="23"/>
      <c r="K924" s="23"/>
      <c r="L924" s="23"/>
      <c r="M924" s="23"/>
    </row>
    <row r="925" customFormat="false" ht="12.75" hidden="false" customHeight="true" outlineLevel="0" collapsed="false">
      <c r="A925" s="2"/>
      <c r="B925" s="23"/>
      <c r="C925" s="2"/>
      <c r="D925" s="30" t="str">
        <f aca="false">IF(ROW()-ROW($D$5)&lt;=$G$2*$K$2,ROW()-ROW($D$5),"")</f>
        <v/>
      </c>
      <c r="E925" s="40"/>
      <c r="F925" s="31" t="str">
        <f aca="false">IF($D925&lt;&gt;"",$E$2*$F$3,"")</f>
        <v/>
      </c>
      <c r="G925" s="31"/>
      <c r="H925" s="32" t="str">
        <f aca="false">IF($D925&lt;&gt;"",$E$2,"")</f>
        <v/>
      </c>
      <c r="I925" s="31" t="str">
        <f aca="false">IF($D925&lt;&gt;"",SUM(F$6:F925),"")</f>
        <v/>
      </c>
      <c r="J925" s="23"/>
      <c r="K925" s="23"/>
      <c r="L925" s="23"/>
      <c r="M925" s="23"/>
    </row>
    <row r="926" customFormat="false" ht="12.75" hidden="false" customHeight="true" outlineLevel="0" collapsed="false">
      <c r="A926" s="2"/>
      <c r="B926" s="23"/>
      <c r="C926" s="2"/>
      <c r="D926" s="30" t="str">
        <f aca="false">IF(ROW()-ROW($D$5)&lt;=$G$2*$K$2,ROW()-ROW($D$5),"")</f>
        <v/>
      </c>
      <c r="E926" s="40"/>
      <c r="F926" s="31" t="str">
        <f aca="false">IF($D926&lt;&gt;"",$E$2*$F$3,"")</f>
        <v/>
      </c>
      <c r="G926" s="31"/>
      <c r="H926" s="32" t="str">
        <f aca="false">IF($D926&lt;&gt;"",$E$2,"")</f>
        <v/>
      </c>
      <c r="I926" s="31" t="str">
        <f aca="false">IF($D926&lt;&gt;"",SUM(F$6:F926),"")</f>
        <v/>
      </c>
      <c r="J926" s="23"/>
      <c r="K926" s="23"/>
      <c r="L926" s="23"/>
      <c r="M926" s="23"/>
    </row>
    <row r="927" customFormat="false" ht="12.75" hidden="false" customHeight="true" outlineLevel="0" collapsed="false">
      <c r="A927" s="2"/>
      <c r="B927" s="23"/>
      <c r="C927" s="2"/>
      <c r="D927" s="30" t="str">
        <f aca="false">IF(ROW()-ROW($D$5)&lt;=$G$2*$K$2,ROW()-ROW($D$5),"")</f>
        <v/>
      </c>
      <c r="E927" s="40"/>
      <c r="F927" s="31" t="str">
        <f aca="false">IF($D927&lt;&gt;"",$E$2*$F$3,"")</f>
        <v/>
      </c>
      <c r="G927" s="31"/>
      <c r="H927" s="32" t="str">
        <f aca="false">IF($D927&lt;&gt;"",$E$2,"")</f>
        <v/>
      </c>
      <c r="I927" s="31" t="str">
        <f aca="false">IF($D927&lt;&gt;"",SUM(F$6:F927),"")</f>
        <v/>
      </c>
      <c r="J927" s="23"/>
      <c r="K927" s="23"/>
      <c r="L927" s="23"/>
      <c r="M927" s="23"/>
    </row>
    <row r="928" customFormat="false" ht="12.75" hidden="false" customHeight="true" outlineLevel="0" collapsed="false">
      <c r="A928" s="2"/>
      <c r="B928" s="23"/>
      <c r="C928" s="2"/>
      <c r="D928" s="30" t="str">
        <f aca="false">IF(ROW()-ROW($D$5)&lt;=$G$2*$K$2,ROW()-ROW($D$5),"")</f>
        <v/>
      </c>
      <c r="E928" s="40"/>
      <c r="F928" s="31" t="str">
        <f aca="false">IF($D928&lt;&gt;"",$E$2*$F$3,"")</f>
        <v/>
      </c>
      <c r="G928" s="31"/>
      <c r="H928" s="32" t="str">
        <f aca="false">IF($D928&lt;&gt;"",$E$2,"")</f>
        <v/>
      </c>
      <c r="I928" s="31" t="str">
        <f aca="false">IF($D928&lt;&gt;"",SUM(F$6:F928),"")</f>
        <v/>
      </c>
      <c r="J928" s="23"/>
      <c r="K928" s="23"/>
      <c r="L928" s="23"/>
      <c r="M928" s="23"/>
    </row>
    <row r="929" customFormat="false" ht="12.75" hidden="false" customHeight="true" outlineLevel="0" collapsed="false">
      <c r="A929" s="2"/>
      <c r="B929" s="23"/>
      <c r="C929" s="2"/>
      <c r="D929" s="30" t="str">
        <f aca="false">IF(ROW()-ROW($D$5)&lt;=$G$2*$K$2,ROW()-ROW($D$5),"")</f>
        <v/>
      </c>
      <c r="E929" s="40"/>
      <c r="F929" s="31" t="str">
        <f aca="false">IF($D929&lt;&gt;"",$E$2*$F$3,"")</f>
        <v/>
      </c>
      <c r="G929" s="31"/>
      <c r="H929" s="32" t="str">
        <f aca="false">IF($D929&lt;&gt;"",$E$2,"")</f>
        <v/>
      </c>
      <c r="I929" s="31" t="str">
        <f aca="false">IF($D929&lt;&gt;"",SUM(F$6:F929),"")</f>
        <v/>
      </c>
      <c r="J929" s="23"/>
      <c r="K929" s="23"/>
      <c r="L929" s="23"/>
      <c r="M929" s="23"/>
    </row>
    <row r="930" customFormat="false" ht="12.75" hidden="false" customHeight="true" outlineLevel="0" collapsed="false">
      <c r="A930" s="2"/>
      <c r="B930" s="23"/>
      <c r="C930" s="2"/>
      <c r="D930" s="30" t="str">
        <f aca="false">IF(ROW()-ROW($D$5)&lt;=$G$2*$K$2,ROW()-ROW($D$5),"")</f>
        <v/>
      </c>
      <c r="E930" s="40"/>
      <c r="F930" s="31" t="str">
        <f aca="false">IF($D930&lt;&gt;"",$E$2*$F$3,"")</f>
        <v/>
      </c>
      <c r="G930" s="31"/>
      <c r="H930" s="32" t="str">
        <f aca="false">IF($D930&lt;&gt;"",$E$2,"")</f>
        <v/>
      </c>
      <c r="I930" s="31" t="str">
        <f aca="false">IF($D930&lt;&gt;"",SUM(F$6:F930),"")</f>
        <v/>
      </c>
      <c r="J930" s="23"/>
      <c r="K930" s="23"/>
      <c r="L930" s="23"/>
      <c r="M930" s="23"/>
    </row>
    <row r="931" customFormat="false" ht="12.75" hidden="false" customHeight="true" outlineLevel="0" collapsed="false">
      <c r="A931" s="2"/>
      <c r="B931" s="23"/>
      <c r="C931" s="2"/>
      <c r="D931" s="30" t="str">
        <f aca="false">IF(ROW()-ROW($D$5)&lt;=$G$2*$K$2,ROW()-ROW($D$5),"")</f>
        <v/>
      </c>
      <c r="E931" s="40"/>
      <c r="F931" s="31" t="str">
        <f aca="false">IF($D931&lt;&gt;"",$E$2*$F$3,"")</f>
        <v/>
      </c>
      <c r="G931" s="31"/>
      <c r="H931" s="32" t="str">
        <f aca="false">IF($D931&lt;&gt;"",$E$2,"")</f>
        <v/>
      </c>
      <c r="I931" s="31" t="str">
        <f aca="false">IF($D931&lt;&gt;"",SUM(F$6:F931),"")</f>
        <v/>
      </c>
      <c r="J931" s="23"/>
      <c r="K931" s="23"/>
      <c r="L931" s="23"/>
      <c r="M931" s="23"/>
    </row>
    <row r="932" customFormat="false" ht="12.75" hidden="false" customHeight="true" outlineLevel="0" collapsed="false">
      <c r="A932" s="2"/>
      <c r="B932" s="23"/>
      <c r="C932" s="2"/>
      <c r="D932" s="30" t="str">
        <f aca="false">IF(ROW()-ROW($D$5)&lt;=$G$2*$K$2,ROW()-ROW($D$5),"")</f>
        <v/>
      </c>
      <c r="E932" s="40"/>
      <c r="F932" s="31" t="str">
        <f aca="false">IF($D932&lt;&gt;"",$E$2*$F$3,"")</f>
        <v/>
      </c>
      <c r="G932" s="31"/>
      <c r="H932" s="32" t="str">
        <f aca="false">IF($D932&lt;&gt;"",$E$2,"")</f>
        <v/>
      </c>
      <c r="I932" s="31" t="str">
        <f aca="false">IF($D932&lt;&gt;"",SUM(F$6:F932),"")</f>
        <v/>
      </c>
      <c r="J932" s="23"/>
      <c r="K932" s="23"/>
      <c r="L932" s="23"/>
      <c r="M932" s="23"/>
    </row>
    <row r="933" customFormat="false" ht="12.75" hidden="false" customHeight="true" outlineLevel="0" collapsed="false">
      <c r="A933" s="2"/>
      <c r="B933" s="23"/>
      <c r="C933" s="2"/>
      <c r="D933" s="30" t="str">
        <f aca="false">IF(ROW()-ROW($D$5)&lt;=$G$2*$K$2,ROW()-ROW($D$5),"")</f>
        <v/>
      </c>
      <c r="E933" s="40"/>
      <c r="F933" s="31" t="str">
        <f aca="false">IF($D933&lt;&gt;"",$E$2*$F$3,"")</f>
        <v/>
      </c>
      <c r="G933" s="31"/>
      <c r="H933" s="32" t="str">
        <f aca="false">IF($D933&lt;&gt;"",$E$2,"")</f>
        <v/>
      </c>
      <c r="I933" s="31" t="str">
        <f aca="false">IF($D933&lt;&gt;"",SUM(F$6:F933),"")</f>
        <v/>
      </c>
      <c r="J933" s="23"/>
      <c r="K933" s="23"/>
      <c r="L933" s="23"/>
      <c r="M933" s="23"/>
    </row>
    <row r="934" customFormat="false" ht="12.75" hidden="false" customHeight="true" outlineLevel="0" collapsed="false">
      <c r="A934" s="2"/>
      <c r="B934" s="23"/>
      <c r="C934" s="2"/>
      <c r="D934" s="30" t="str">
        <f aca="false">IF(ROW()-ROW($D$5)&lt;=$G$2*$K$2,ROW()-ROW($D$5),"")</f>
        <v/>
      </c>
      <c r="E934" s="40"/>
      <c r="F934" s="31" t="str">
        <f aca="false">IF($D934&lt;&gt;"",$E$2*$F$3,"")</f>
        <v/>
      </c>
      <c r="G934" s="31"/>
      <c r="H934" s="32" t="str">
        <f aca="false">IF($D934&lt;&gt;"",$E$2,"")</f>
        <v/>
      </c>
      <c r="I934" s="31" t="str">
        <f aca="false">IF($D934&lt;&gt;"",SUM(F$6:F934),"")</f>
        <v/>
      </c>
      <c r="J934" s="23"/>
      <c r="K934" s="23"/>
      <c r="L934" s="23"/>
      <c r="M934" s="23"/>
    </row>
    <row r="935" customFormat="false" ht="12.75" hidden="false" customHeight="true" outlineLevel="0" collapsed="false">
      <c r="A935" s="2"/>
      <c r="B935" s="23"/>
      <c r="C935" s="2"/>
      <c r="D935" s="30" t="str">
        <f aca="false">IF(ROW()-ROW($D$5)&lt;=$G$2*$K$2,ROW()-ROW($D$5),"")</f>
        <v/>
      </c>
      <c r="E935" s="40"/>
      <c r="F935" s="31" t="str">
        <f aca="false">IF($D935&lt;&gt;"",$E$2*$F$3,"")</f>
        <v/>
      </c>
      <c r="G935" s="31"/>
      <c r="H935" s="32" t="str">
        <f aca="false">IF($D935&lt;&gt;"",$E$2,"")</f>
        <v/>
      </c>
      <c r="I935" s="31" t="str">
        <f aca="false">IF($D935&lt;&gt;"",SUM(F$6:F935),"")</f>
        <v/>
      </c>
      <c r="J935" s="23"/>
      <c r="K935" s="23"/>
      <c r="L935" s="23"/>
      <c r="M935" s="23"/>
    </row>
    <row r="936" customFormat="false" ht="12.75" hidden="false" customHeight="true" outlineLevel="0" collapsed="false">
      <c r="A936" s="2"/>
      <c r="B936" s="23"/>
      <c r="C936" s="2"/>
      <c r="D936" s="30" t="str">
        <f aca="false">IF(ROW()-ROW($D$5)&lt;=$G$2*$K$2,ROW()-ROW($D$5),"")</f>
        <v/>
      </c>
      <c r="E936" s="40"/>
      <c r="F936" s="31" t="str">
        <f aca="false">IF($D936&lt;&gt;"",$E$2*$F$3,"")</f>
        <v/>
      </c>
      <c r="G936" s="31"/>
      <c r="H936" s="32" t="str">
        <f aca="false">IF($D936&lt;&gt;"",$E$2,"")</f>
        <v/>
      </c>
      <c r="I936" s="31" t="str">
        <f aca="false">IF($D936&lt;&gt;"",SUM(F$6:F936),"")</f>
        <v/>
      </c>
      <c r="J936" s="23"/>
      <c r="K936" s="23"/>
      <c r="L936" s="23"/>
      <c r="M936" s="23"/>
    </row>
    <row r="937" customFormat="false" ht="12.75" hidden="false" customHeight="true" outlineLevel="0" collapsed="false">
      <c r="A937" s="2"/>
      <c r="B937" s="23"/>
      <c r="C937" s="2"/>
      <c r="D937" s="30" t="str">
        <f aca="false">IF(ROW()-ROW($D$5)&lt;=$G$2*$K$2,ROW()-ROW($D$5),"")</f>
        <v/>
      </c>
      <c r="E937" s="40"/>
      <c r="F937" s="31" t="str">
        <f aca="false">IF($D937&lt;&gt;"",$E$2*$F$3,"")</f>
        <v/>
      </c>
      <c r="G937" s="31"/>
      <c r="H937" s="32" t="str">
        <f aca="false">IF($D937&lt;&gt;"",$E$2,"")</f>
        <v/>
      </c>
      <c r="I937" s="31" t="str">
        <f aca="false">IF($D937&lt;&gt;"",SUM(F$6:F937),"")</f>
        <v/>
      </c>
      <c r="J937" s="23"/>
      <c r="K937" s="23"/>
      <c r="L937" s="23"/>
      <c r="M937" s="23"/>
    </row>
    <row r="938" customFormat="false" ht="12.75" hidden="false" customHeight="true" outlineLevel="0" collapsed="false">
      <c r="A938" s="2"/>
      <c r="B938" s="23"/>
      <c r="C938" s="2"/>
      <c r="D938" s="30" t="str">
        <f aca="false">IF(ROW()-ROW($D$5)&lt;=$G$2*$K$2,ROW()-ROW($D$5),"")</f>
        <v/>
      </c>
      <c r="E938" s="40"/>
      <c r="F938" s="31" t="str">
        <f aca="false">IF($D938&lt;&gt;"",$E$2*$F$3,"")</f>
        <v/>
      </c>
      <c r="G938" s="31"/>
      <c r="H938" s="32" t="str">
        <f aca="false">IF($D938&lt;&gt;"",$E$2,"")</f>
        <v/>
      </c>
      <c r="I938" s="31" t="str">
        <f aca="false">IF($D938&lt;&gt;"",SUM(F$6:F938),"")</f>
        <v/>
      </c>
      <c r="J938" s="23"/>
      <c r="K938" s="23"/>
      <c r="L938" s="23"/>
      <c r="M938" s="23"/>
    </row>
    <row r="939" customFormat="false" ht="12.75" hidden="false" customHeight="true" outlineLevel="0" collapsed="false">
      <c r="A939" s="2"/>
      <c r="B939" s="23"/>
      <c r="C939" s="2"/>
      <c r="D939" s="30" t="str">
        <f aca="false">IF(ROW()-ROW($D$5)&lt;=$G$2*$K$2,ROW()-ROW($D$5),"")</f>
        <v/>
      </c>
      <c r="E939" s="40"/>
      <c r="F939" s="31" t="str">
        <f aca="false">IF($D939&lt;&gt;"",$E$2*$F$3,"")</f>
        <v/>
      </c>
      <c r="G939" s="31"/>
      <c r="H939" s="32" t="str">
        <f aca="false">IF($D939&lt;&gt;"",$E$2,"")</f>
        <v/>
      </c>
      <c r="I939" s="31" t="str">
        <f aca="false">IF($D939&lt;&gt;"",SUM(F$6:F939),"")</f>
        <v/>
      </c>
      <c r="J939" s="23"/>
      <c r="K939" s="23"/>
      <c r="L939" s="23"/>
      <c r="M939" s="23"/>
    </row>
    <row r="940" customFormat="false" ht="12.75" hidden="false" customHeight="true" outlineLevel="0" collapsed="false">
      <c r="A940" s="2"/>
      <c r="B940" s="23"/>
      <c r="C940" s="2"/>
      <c r="D940" s="30" t="str">
        <f aca="false">IF(ROW()-ROW($D$5)&lt;=$G$2*$K$2,ROW()-ROW($D$5),"")</f>
        <v/>
      </c>
      <c r="E940" s="40"/>
      <c r="F940" s="31" t="str">
        <f aca="false">IF($D940&lt;&gt;"",$E$2*$F$3,"")</f>
        <v/>
      </c>
      <c r="G940" s="31"/>
      <c r="H940" s="32" t="str">
        <f aca="false">IF($D940&lt;&gt;"",$E$2,"")</f>
        <v/>
      </c>
      <c r="I940" s="31" t="str">
        <f aca="false">IF($D940&lt;&gt;"",SUM(F$6:F940),"")</f>
        <v/>
      </c>
      <c r="J940" s="23"/>
      <c r="K940" s="23"/>
      <c r="L940" s="23"/>
      <c r="M940" s="23"/>
    </row>
    <row r="941" customFormat="false" ht="12.75" hidden="false" customHeight="true" outlineLevel="0" collapsed="false">
      <c r="A941" s="2"/>
      <c r="B941" s="23"/>
      <c r="C941" s="2"/>
      <c r="D941" s="30" t="str">
        <f aca="false">IF(ROW()-ROW($D$5)&lt;=$G$2*$K$2,ROW()-ROW($D$5),"")</f>
        <v/>
      </c>
      <c r="E941" s="40"/>
      <c r="F941" s="31" t="str">
        <f aca="false">IF($D941&lt;&gt;"",$E$2*$F$3,"")</f>
        <v/>
      </c>
      <c r="G941" s="31"/>
      <c r="H941" s="32" t="str">
        <f aca="false">IF($D941&lt;&gt;"",$E$2,"")</f>
        <v/>
      </c>
      <c r="I941" s="31" t="str">
        <f aca="false">IF($D941&lt;&gt;"",SUM(F$6:F941),"")</f>
        <v/>
      </c>
      <c r="J941" s="23"/>
      <c r="K941" s="23"/>
      <c r="L941" s="23"/>
      <c r="M941" s="23"/>
    </row>
    <row r="942" customFormat="false" ht="12.75" hidden="false" customHeight="true" outlineLevel="0" collapsed="false">
      <c r="A942" s="2"/>
      <c r="B942" s="23"/>
      <c r="C942" s="2"/>
      <c r="D942" s="30" t="str">
        <f aca="false">IF(ROW()-ROW($D$5)&lt;=$G$2*$K$2,ROW()-ROW($D$5),"")</f>
        <v/>
      </c>
      <c r="E942" s="40"/>
      <c r="F942" s="31" t="str">
        <f aca="false">IF($D942&lt;&gt;"",$E$2*$F$3,"")</f>
        <v/>
      </c>
      <c r="G942" s="31"/>
      <c r="H942" s="32" t="str">
        <f aca="false">IF($D942&lt;&gt;"",$E$2,"")</f>
        <v/>
      </c>
      <c r="I942" s="31" t="str">
        <f aca="false">IF($D942&lt;&gt;"",SUM(F$6:F942),"")</f>
        <v/>
      </c>
      <c r="J942" s="23"/>
      <c r="K942" s="23"/>
      <c r="L942" s="23"/>
      <c r="M942" s="23"/>
    </row>
    <row r="943" customFormat="false" ht="12.75" hidden="false" customHeight="true" outlineLevel="0" collapsed="false">
      <c r="A943" s="2"/>
      <c r="B943" s="23"/>
      <c r="C943" s="2"/>
      <c r="D943" s="30" t="str">
        <f aca="false">IF(ROW()-ROW($D$5)&lt;=$G$2*$K$2,ROW()-ROW($D$5),"")</f>
        <v/>
      </c>
      <c r="E943" s="40"/>
      <c r="F943" s="31" t="str">
        <f aca="false">IF($D943&lt;&gt;"",$E$2*$F$3,"")</f>
        <v/>
      </c>
      <c r="G943" s="31"/>
      <c r="H943" s="32" t="str">
        <f aca="false">IF($D943&lt;&gt;"",$E$2,"")</f>
        <v/>
      </c>
      <c r="I943" s="31" t="str">
        <f aca="false">IF($D943&lt;&gt;"",SUM(F$6:F943),"")</f>
        <v/>
      </c>
      <c r="J943" s="23"/>
      <c r="K943" s="23"/>
      <c r="L943" s="23"/>
      <c r="M943" s="23"/>
    </row>
    <row r="944" customFormat="false" ht="12.75" hidden="false" customHeight="true" outlineLevel="0" collapsed="false">
      <c r="A944" s="2"/>
      <c r="B944" s="23"/>
      <c r="C944" s="2"/>
      <c r="D944" s="30" t="str">
        <f aca="false">IF(ROW()-ROW($D$5)&lt;=$G$2*$K$2,ROW()-ROW($D$5),"")</f>
        <v/>
      </c>
      <c r="E944" s="40"/>
      <c r="F944" s="31" t="str">
        <f aca="false">IF($D944&lt;&gt;"",$E$2*$F$3,"")</f>
        <v/>
      </c>
      <c r="G944" s="31"/>
      <c r="H944" s="32" t="str">
        <f aca="false">IF($D944&lt;&gt;"",$E$2,"")</f>
        <v/>
      </c>
      <c r="I944" s="31" t="str">
        <f aca="false">IF($D944&lt;&gt;"",SUM(F$6:F944),"")</f>
        <v/>
      </c>
      <c r="J944" s="23"/>
      <c r="K944" s="23"/>
      <c r="L944" s="23"/>
      <c r="M944" s="23"/>
    </row>
    <row r="945" customFormat="false" ht="12.75" hidden="false" customHeight="true" outlineLevel="0" collapsed="false">
      <c r="A945" s="2"/>
      <c r="B945" s="23"/>
      <c r="C945" s="2"/>
      <c r="D945" s="30" t="str">
        <f aca="false">IF(ROW()-ROW($D$5)&lt;=$G$2*$K$2,ROW()-ROW($D$5),"")</f>
        <v/>
      </c>
      <c r="E945" s="40"/>
      <c r="F945" s="31" t="str">
        <f aca="false">IF($D945&lt;&gt;"",$E$2*$F$3,"")</f>
        <v/>
      </c>
      <c r="G945" s="31"/>
      <c r="H945" s="32" t="str">
        <f aca="false">IF($D945&lt;&gt;"",$E$2,"")</f>
        <v/>
      </c>
      <c r="I945" s="31" t="str">
        <f aca="false">IF($D945&lt;&gt;"",SUM(F$6:F945),"")</f>
        <v/>
      </c>
      <c r="J945" s="23"/>
      <c r="K945" s="23"/>
      <c r="L945" s="23"/>
      <c r="M945" s="23"/>
    </row>
    <row r="946" customFormat="false" ht="12.75" hidden="false" customHeight="true" outlineLevel="0" collapsed="false">
      <c r="A946" s="2"/>
      <c r="B946" s="23"/>
      <c r="C946" s="2"/>
      <c r="D946" s="30" t="str">
        <f aca="false">IF(ROW()-ROW($D$5)&lt;=$G$2*$K$2,ROW()-ROW($D$5),"")</f>
        <v/>
      </c>
      <c r="E946" s="40"/>
      <c r="F946" s="31" t="str">
        <f aca="false">IF($D946&lt;&gt;"",$E$2*$F$3,"")</f>
        <v/>
      </c>
      <c r="G946" s="31"/>
      <c r="H946" s="32" t="str">
        <f aca="false">IF($D946&lt;&gt;"",$E$2,"")</f>
        <v/>
      </c>
      <c r="I946" s="31" t="str">
        <f aca="false">IF($D946&lt;&gt;"",SUM(F$6:F946),"")</f>
        <v/>
      </c>
      <c r="J946" s="23"/>
      <c r="K946" s="23"/>
      <c r="L946" s="23"/>
      <c r="M946" s="23"/>
    </row>
    <row r="947" customFormat="false" ht="12.75" hidden="false" customHeight="true" outlineLevel="0" collapsed="false">
      <c r="A947" s="2"/>
      <c r="B947" s="23"/>
      <c r="C947" s="2"/>
      <c r="D947" s="30" t="str">
        <f aca="false">IF(ROW()-ROW($D$5)&lt;=$G$2*$K$2,ROW()-ROW($D$5),"")</f>
        <v/>
      </c>
      <c r="E947" s="40"/>
      <c r="F947" s="31" t="str">
        <f aca="false">IF($D947&lt;&gt;"",$E$2*$F$3,"")</f>
        <v/>
      </c>
      <c r="G947" s="31"/>
      <c r="H947" s="32" t="str">
        <f aca="false">IF($D947&lt;&gt;"",$E$2,"")</f>
        <v/>
      </c>
      <c r="I947" s="31" t="str">
        <f aca="false">IF($D947&lt;&gt;"",SUM(F$6:F947),"")</f>
        <v/>
      </c>
      <c r="J947" s="23"/>
      <c r="K947" s="23"/>
      <c r="L947" s="23"/>
      <c r="M947" s="23"/>
    </row>
    <row r="948" customFormat="false" ht="12.75" hidden="false" customHeight="true" outlineLevel="0" collapsed="false">
      <c r="A948" s="2"/>
      <c r="B948" s="23"/>
      <c r="C948" s="2"/>
      <c r="D948" s="30" t="str">
        <f aca="false">IF(ROW()-ROW($D$5)&lt;=$G$2*$K$2,ROW()-ROW($D$5),"")</f>
        <v/>
      </c>
      <c r="E948" s="40"/>
      <c r="F948" s="31" t="str">
        <f aca="false">IF($D948&lt;&gt;"",$E$2*$F$3,"")</f>
        <v/>
      </c>
      <c r="G948" s="31"/>
      <c r="H948" s="32" t="str">
        <f aca="false">IF($D948&lt;&gt;"",$E$2,"")</f>
        <v/>
      </c>
      <c r="I948" s="31" t="str">
        <f aca="false">IF($D948&lt;&gt;"",SUM(F$6:F948),"")</f>
        <v/>
      </c>
      <c r="J948" s="23"/>
      <c r="K948" s="23"/>
      <c r="L948" s="23"/>
      <c r="M948" s="23"/>
    </row>
    <row r="949" customFormat="false" ht="12.75" hidden="false" customHeight="true" outlineLevel="0" collapsed="false">
      <c r="A949" s="2"/>
      <c r="B949" s="23"/>
      <c r="C949" s="2"/>
      <c r="D949" s="30" t="str">
        <f aca="false">IF(ROW()-ROW($D$5)&lt;=$G$2*$K$2,ROW()-ROW($D$5),"")</f>
        <v/>
      </c>
      <c r="E949" s="40"/>
      <c r="F949" s="31" t="str">
        <f aca="false">IF($D949&lt;&gt;"",$E$2*$F$3,"")</f>
        <v/>
      </c>
      <c r="G949" s="31"/>
      <c r="H949" s="32" t="str">
        <f aca="false">IF($D949&lt;&gt;"",$E$2,"")</f>
        <v/>
      </c>
      <c r="I949" s="31" t="str">
        <f aca="false">IF($D949&lt;&gt;"",SUM(F$6:F949),"")</f>
        <v/>
      </c>
      <c r="J949" s="23"/>
      <c r="K949" s="23"/>
      <c r="L949" s="23"/>
      <c r="M949" s="23"/>
    </row>
    <row r="950" customFormat="false" ht="12.75" hidden="false" customHeight="true" outlineLevel="0" collapsed="false">
      <c r="A950" s="2"/>
      <c r="B950" s="23"/>
      <c r="C950" s="2"/>
      <c r="D950" s="30" t="str">
        <f aca="false">IF(ROW()-ROW($D$5)&lt;=$G$2*$K$2,ROW()-ROW($D$5),"")</f>
        <v/>
      </c>
      <c r="E950" s="40"/>
      <c r="F950" s="31" t="str">
        <f aca="false">IF($D950&lt;&gt;"",$E$2*$F$3,"")</f>
        <v/>
      </c>
      <c r="G950" s="31"/>
      <c r="H950" s="32" t="str">
        <f aca="false">IF($D950&lt;&gt;"",$E$2,"")</f>
        <v/>
      </c>
      <c r="I950" s="31" t="str">
        <f aca="false">IF($D950&lt;&gt;"",SUM(F$6:F950),"")</f>
        <v/>
      </c>
      <c r="J950" s="23"/>
      <c r="K950" s="23"/>
      <c r="L950" s="23"/>
      <c r="M950" s="23"/>
    </row>
    <row r="951" customFormat="false" ht="12.75" hidden="false" customHeight="true" outlineLevel="0" collapsed="false">
      <c r="A951" s="2"/>
      <c r="B951" s="23"/>
      <c r="C951" s="2"/>
      <c r="D951" s="30" t="str">
        <f aca="false">IF(ROW()-ROW($D$5)&lt;=$G$2*$K$2,ROW()-ROW($D$5),"")</f>
        <v/>
      </c>
      <c r="E951" s="40"/>
      <c r="F951" s="31" t="str">
        <f aca="false">IF($D951&lt;&gt;"",$E$2*$F$3,"")</f>
        <v/>
      </c>
      <c r="G951" s="31"/>
      <c r="H951" s="32" t="str">
        <f aca="false">IF($D951&lt;&gt;"",$E$2,"")</f>
        <v/>
      </c>
      <c r="I951" s="31" t="str">
        <f aca="false">IF($D951&lt;&gt;"",SUM(F$6:F951),"")</f>
        <v/>
      </c>
      <c r="J951" s="23"/>
      <c r="K951" s="23"/>
      <c r="L951" s="23"/>
      <c r="M951" s="23"/>
    </row>
    <row r="952" customFormat="false" ht="12.75" hidden="false" customHeight="true" outlineLevel="0" collapsed="false">
      <c r="A952" s="2"/>
      <c r="B952" s="23"/>
      <c r="C952" s="2"/>
      <c r="D952" s="30" t="str">
        <f aca="false">IF(ROW()-ROW($D$5)&lt;=$G$2*$K$2,ROW()-ROW($D$5),"")</f>
        <v/>
      </c>
      <c r="E952" s="40"/>
      <c r="F952" s="31" t="str">
        <f aca="false">IF($D952&lt;&gt;"",$E$2*$F$3,"")</f>
        <v/>
      </c>
      <c r="G952" s="31"/>
      <c r="H952" s="32" t="str">
        <f aca="false">IF($D952&lt;&gt;"",$E$2,"")</f>
        <v/>
      </c>
      <c r="I952" s="31" t="str">
        <f aca="false">IF($D952&lt;&gt;"",SUM(F$6:F952),"")</f>
        <v/>
      </c>
      <c r="J952" s="23"/>
      <c r="K952" s="23"/>
      <c r="L952" s="23"/>
      <c r="M952" s="23"/>
    </row>
    <row r="953" customFormat="false" ht="12.75" hidden="false" customHeight="true" outlineLevel="0" collapsed="false">
      <c r="A953" s="2"/>
      <c r="B953" s="23"/>
      <c r="C953" s="2"/>
      <c r="D953" s="30" t="str">
        <f aca="false">IF(ROW()-ROW($D$5)&lt;=$G$2*$K$2,ROW()-ROW($D$5),"")</f>
        <v/>
      </c>
      <c r="E953" s="40"/>
      <c r="F953" s="31" t="str">
        <f aca="false">IF($D953&lt;&gt;"",$E$2*$F$3,"")</f>
        <v/>
      </c>
      <c r="G953" s="31"/>
      <c r="H953" s="32" t="str">
        <f aca="false">IF($D953&lt;&gt;"",$E$2,"")</f>
        <v/>
      </c>
      <c r="I953" s="31" t="str">
        <f aca="false">IF($D953&lt;&gt;"",SUM(F$6:F953),"")</f>
        <v/>
      </c>
      <c r="J953" s="23"/>
      <c r="K953" s="23"/>
      <c r="L953" s="23"/>
      <c r="M953" s="23"/>
    </row>
    <row r="954" customFormat="false" ht="12.75" hidden="false" customHeight="true" outlineLevel="0" collapsed="false">
      <c r="A954" s="2"/>
      <c r="B954" s="23"/>
      <c r="C954" s="2"/>
      <c r="D954" s="30" t="str">
        <f aca="false">IF(ROW()-ROW($D$5)&lt;=$G$2*$K$2,ROW()-ROW($D$5),"")</f>
        <v/>
      </c>
      <c r="E954" s="40"/>
      <c r="F954" s="31" t="str">
        <f aca="false">IF($D954&lt;&gt;"",$E$2*$F$3,"")</f>
        <v/>
      </c>
      <c r="G954" s="31"/>
      <c r="H954" s="32" t="str">
        <f aca="false">IF($D954&lt;&gt;"",$E$2,"")</f>
        <v/>
      </c>
      <c r="I954" s="31" t="str">
        <f aca="false">IF($D954&lt;&gt;"",SUM(F$6:F954),"")</f>
        <v/>
      </c>
      <c r="J954" s="23"/>
      <c r="K954" s="23"/>
      <c r="L954" s="23"/>
      <c r="M954" s="23"/>
    </row>
    <row r="955" customFormat="false" ht="12.75" hidden="false" customHeight="true" outlineLevel="0" collapsed="false">
      <c r="A955" s="2"/>
      <c r="B955" s="23"/>
      <c r="C955" s="2"/>
      <c r="D955" s="30" t="str">
        <f aca="false">IF(ROW()-ROW($D$5)&lt;=$G$2*$K$2,ROW()-ROW($D$5),"")</f>
        <v/>
      </c>
      <c r="E955" s="40"/>
      <c r="F955" s="31" t="str">
        <f aca="false">IF($D955&lt;&gt;"",$E$2*$F$3,"")</f>
        <v/>
      </c>
      <c r="G955" s="31"/>
      <c r="H955" s="32" t="str">
        <f aca="false">IF($D955&lt;&gt;"",$E$2,"")</f>
        <v/>
      </c>
      <c r="I955" s="31" t="str">
        <f aca="false">IF($D955&lt;&gt;"",SUM(F$6:F955),"")</f>
        <v/>
      </c>
      <c r="J955" s="23"/>
      <c r="K955" s="23"/>
      <c r="L955" s="23"/>
      <c r="M955" s="23"/>
    </row>
    <row r="956" customFormat="false" ht="12.75" hidden="false" customHeight="true" outlineLevel="0" collapsed="false">
      <c r="A956" s="2"/>
      <c r="B956" s="23"/>
      <c r="C956" s="2"/>
      <c r="D956" s="30" t="str">
        <f aca="false">IF(ROW()-ROW($D$5)&lt;=$G$2*$K$2,ROW()-ROW($D$5),"")</f>
        <v/>
      </c>
      <c r="E956" s="40"/>
      <c r="F956" s="31" t="str">
        <f aca="false">IF($D956&lt;&gt;"",$E$2*$F$3,"")</f>
        <v/>
      </c>
      <c r="G956" s="31"/>
      <c r="H956" s="32" t="str">
        <f aca="false">IF($D956&lt;&gt;"",$E$2,"")</f>
        <v/>
      </c>
      <c r="I956" s="31" t="str">
        <f aca="false">IF($D956&lt;&gt;"",SUM(F$6:F956),"")</f>
        <v/>
      </c>
      <c r="J956" s="23"/>
      <c r="K956" s="23"/>
      <c r="L956" s="23"/>
      <c r="M956" s="23"/>
    </row>
    <row r="957" customFormat="false" ht="12.75" hidden="false" customHeight="true" outlineLevel="0" collapsed="false">
      <c r="A957" s="2"/>
      <c r="B957" s="23"/>
      <c r="C957" s="2"/>
      <c r="D957" s="30" t="str">
        <f aca="false">IF(ROW()-ROW($D$5)&lt;=$G$2*$K$2,ROW()-ROW($D$5),"")</f>
        <v/>
      </c>
      <c r="E957" s="40"/>
      <c r="F957" s="31" t="str">
        <f aca="false">IF($D957&lt;&gt;"",$E$2*$F$3,"")</f>
        <v/>
      </c>
      <c r="G957" s="31"/>
      <c r="H957" s="32" t="str">
        <f aca="false">IF($D957&lt;&gt;"",$E$2,"")</f>
        <v/>
      </c>
      <c r="I957" s="31" t="str">
        <f aca="false">IF($D957&lt;&gt;"",SUM(F$6:F957),"")</f>
        <v/>
      </c>
      <c r="J957" s="23"/>
      <c r="K957" s="23"/>
      <c r="L957" s="23"/>
      <c r="M957" s="23"/>
    </row>
    <row r="958" customFormat="false" ht="12.75" hidden="false" customHeight="true" outlineLevel="0" collapsed="false">
      <c r="A958" s="2"/>
      <c r="B958" s="23"/>
      <c r="C958" s="2"/>
      <c r="D958" s="30" t="str">
        <f aca="false">IF(ROW()-ROW($D$5)&lt;=$G$2*$K$2,ROW()-ROW($D$5),"")</f>
        <v/>
      </c>
      <c r="E958" s="40"/>
      <c r="F958" s="31" t="str">
        <f aca="false">IF($D958&lt;&gt;"",$E$2*$F$3,"")</f>
        <v/>
      </c>
      <c r="G958" s="31"/>
      <c r="H958" s="32" t="str">
        <f aca="false">IF($D958&lt;&gt;"",$E$2,"")</f>
        <v/>
      </c>
      <c r="I958" s="31" t="str">
        <f aca="false">IF($D958&lt;&gt;"",SUM(F$6:F958),"")</f>
        <v/>
      </c>
      <c r="J958" s="23"/>
      <c r="K958" s="23"/>
      <c r="L958" s="23"/>
      <c r="M958" s="23"/>
    </row>
    <row r="959" customFormat="false" ht="12.75" hidden="false" customHeight="true" outlineLevel="0" collapsed="false">
      <c r="A959" s="2"/>
      <c r="B959" s="23"/>
      <c r="C959" s="2"/>
      <c r="D959" s="30" t="str">
        <f aca="false">IF(ROW()-ROW($D$5)&lt;=$G$2*$K$2,ROW()-ROW($D$5),"")</f>
        <v/>
      </c>
      <c r="E959" s="40"/>
      <c r="F959" s="31" t="str">
        <f aca="false">IF($D959&lt;&gt;"",$E$2*$F$3,"")</f>
        <v/>
      </c>
      <c r="G959" s="31"/>
      <c r="H959" s="32" t="str">
        <f aca="false">IF($D959&lt;&gt;"",$E$2,"")</f>
        <v/>
      </c>
      <c r="I959" s="31" t="str">
        <f aca="false">IF($D959&lt;&gt;"",SUM(F$6:F959),"")</f>
        <v/>
      </c>
      <c r="J959" s="23"/>
      <c r="K959" s="23"/>
      <c r="L959" s="23"/>
      <c r="M959" s="23"/>
    </row>
    <row r="960" customFormat="false" ht="12.75" hidden="false" customHeight="true" outlineLevel="0" collapsed="false">
      <c r="A960" s="2"/>
      <c r="B960" s="23"/>
      <c r="C960" s="2"/>
      <c r="D960" s="30" t="str">
        <f aca="false">IF(ROW()-ROW($D$5)&lt;=$G$2*$K$2,ROW()-ROW($D$5),"")</f>
        <v/>
      </c>
      <c r="E960" s="40"/>
      <c r="F960" s="31" t="str">
        <f aca="false">IF($D960&lt;&gt;"",$E$2*$F$3,"")</f>
        <v/>
      </c>
      <c r="G960" s="31"/>
      <c r="H960" s="32" t="str">
        <f aca="false">IF($D960&lt;&gt;"",$E$2,"")</f>
        <v/>
      </c>
      <c r="I960" s="31" t="str">
        <f aca="false">IF($D960&lt;&gt;"",SUM(F$6:F960),"")</f>
        <v/>
      </c>
      <c r="J960" s="23"/>
      <c r="K960" s="23"/>
      <c r="L960" s="23"/>
      <c r="M960" s="23"/>
    </row>
    <row r="961" customFormat="false" ht="12.75" hidden="false" customHeight="true" outlineLevel="0" collapsed="false">
      <c r="A961" s="2"/>
      <c r="B961" s="23"/>
      <c r="C961" s="2"/>
      <c r="D961" s="30" t="str">
        <f aca="false">IF(ROW()-ROW($D$5)&lt;=$G$2*$K$2,ROW()-ROW($D$5),"")</f>
        <v/>
      </c>
      <c r="E961" s="40"/>
      <c r="F961" s="31" t="str">
        <f aca="false">IF($D961&lt;&gt;"",$E$2*$F$3,"")</f>
        <v/>
      </c>
      <c r="G961" s="31"/>
      <c r="H961" s="32" t="str">
        <f aca="false">IF($D961&lt;&gt;"",$E$2,"")</f>
        <v/>
      </c>
      <c r="I961" s="31" t="str">
        <f aca="false">IF($D961&lt;&gt;"",SUM(F$6:F961),"")</f>
        <v/>
      </c>
      <c r="J961" s="23"/>
      <c r="K961" s="23"/>
      <c r="L961" s="23"/>
      <c r="M961" s="23"/>
    </row>
    <row r="962" customFormat="false" ht="12.75" hidden="false" customHeight="true" outlineLevel="0" collapsed="false">
      <c r="A962" s="2"/>
      <c r="B962" s="23"/>
      <c r="C962" s="2"/>
      <c r="D962" s="30" t="str">
        <f aca="false">IF(ROW()-ROW($D$5)&lt;=$G$2*$K$2,ROW()-ROW($D$5),"")</f>
        <v/>
      </c>
      <c r="E962" s="40"/>
      <c r="F962" s="31" t="str">
        <f aca="false">IF($D962&lt;&gt;"",$E$2*$F$3,"")</f>
        <v/>
      </c>
      <c r="G962" s="31"/>
      <c r="H962" s="32" t="str">
        <f aca="false">IF($D962&lt;&gt;"",$E$2,"")</f>
        <v/>
      </c>
      <c r="I962" s="31" t="str">
        <f aca="false">IF($D962&lt;&gt;"",SUM(F$6:F962),"")</f>
        <v/>
      </c>
      <c r="J962" s="23"/>
      <c r="K962" s="23"/>
      <c r="L962" s="23"/>
      <c r="M962" s="23"/>
    </row>
    <row r="963" customFormat="false" ht="12.75" hidden="false" customHeight="true" outlineLevel="0" collapsed="false">
      <c r="A963" s="2"/>
      <c r="B963" s="23"/>
      <c r="C963" s="2"/>
      <c r="D963" s="30" t="str">
        <f aca="false">IF(ROW()-ROW($D$5)&lt;=$G$2*$K$2,ROW()-ROW($D$5),"")</f>
        <v/>
      </c>
      <c r="E963" s="40"/>
      <c r="F963" s="31" t="str">
        <f aca="false">IF($D963&lt;&gt;"",$E$2*$F$3,"")</f>
        <v/>
      </c>
      <c r="G963" s="31"/>
      <c r="H963" s="32" t="str">
        <f aca="false">IF($D963&lt;&gt;"",$E$2,"")</f>
        <v/>
      </c>
      <c r="I963" s="31" t="str">
        <f aca="false">IF($D963&lt;&gt;"",SUM(F$6:F963),"")</f>
        <v/>
      </c>
      <c r="J963" s="23"/>
      <c r="K963" s="23"/>
      <c r="L963" s="23"/>
      <c r="M963" s="23"/>
    </row>
    <row r="964" customFormat="false" ht="12.75" hidden="false" customHeight="true" outlineLevel="0" collapsed="false">
      <c r="A964" s="2"/>
      <c r="B964" s="23"/>
      <c r="C964" s="2"/>
      <c r="D964" s="30" t="str">
        <f aca="false">IF(ROW()-ROW($D$5)&lt;=$G$2*$K$2,ROW()-ROW($D$5),"")</f>
        <v/>
      </c>
      <c r="E964" s="40"/>
      <c r="F964" s="31" t="str">
        <f aca="false">IF($D964&lt;&gt;"",$E$2*$F$3,"")</f>
        <v/>
      </c>
      <c r="G964" s="31"/>
      <c r="H964" s="32" t="str">
        <f aca="false">IF($D964&lt;&gt;"",$E$2,"")</f>
        <v/>
      </c>
      <c r="I964" s="31" t="str">
        <f aca="false">IF($D964&lt;&gt;"",SUM(F$6:F964),"")</f>
        <v/>
      </c>
      <c r="J964" s="23"/>
      <c r="K964" s="23"/>
      <c r="L964" s="23"/>
      <c r="M964" s="23"/>
    </row>
    <row r="965" customFormat="false" ht="12.75" hidden="false" customHeight="true" outlineLevel="0" collapsed="false">
      <c r="A965" s="2"/>
      <c r="B965" s="23"/>
      <c r="C965" s="2"/>
      <c r="D965" s="30" t="str">
        <f aca="false">IF(ROW()-ROW($D$5)&lt;=$G$2*$K$2,ROW()-ROW($D$5),"")</f>
        <v/>
      </c>
      <c r="E965" s="40"/>
      <c r="F965" s="31" t="str">
        <f aca="false">IF($D965&lt;&gt;"",$E$2*$F$3,"")</f>
        <v/>
      </c>
      <c r="G965" s="31"/>
      <c r="H965" s="32" t="str">
        <f aca="false">IF($D965&lt;&gt;"",$E$2,"")</f>
        <v/>
      </c>
      <c r="I965" s="31" t="str">
        <f aca="false">IF($D965&lt;&gt;"",SUM(F$6:F965),"")</f>
        <v/>
      </c>
      <c r="J965" s="23"/>
      <c r="K965" s="23"/>
      <c r="L965" s="23"/>
      <c r="M965" s="23"/>
    </row>
    <row r="966" customFormat="false" ht="12.75" hidden="false" customHeight="true" outlineLevel="0" collapsed="false">
      <c r="A966" s="2"/>
      <c r="B966" s="23"/>
      <c r="C966" s="2"/>
      <c r="D966" s="30" t="str">
        <f aca="false">IF(ROW()-ROW($D$5)&lt;=$G$2*$K$2,ROW()-ROW($D$5),"")</f>
        <v/>
      </c>
      <c r="E966" s="40"/>
      <c r="F966" s="31" t="str">
        <f aca="false">IF($D966&lt;&gt;"",$E$2*$F$3,"")</f>
        <v/>
      </c>
      <c r="G966" s="31"/>
      <c r="H966" s="32" t="str">
        <f aca="false">IF($D966&lt;&gt;"",$E$2,"")</f>
        <v/>
      </c>
      <c r="I966" s="31" t="str">
        <f aca="false">IF($D966&lt;&gt;"",SUM(F$6:F966),"")</f>
        <v/>
      </c>
      <c r="J966" s="23"/>
      <c r="K966" s="23"/>
      <c r="L966" s="23"/>
      <c r="M966" s="23"/>
    </row>
    <row r="967" customFormat="false" ht="12.75" hidden="false" customHeight="true" outlineLevel="0" collapsed="false">
      <c r="A967" s="2"/>
      <c r="B967" s="23"/>
      <c r="C967" s="2"/>
      <c r="D967" s="30" t="str">
        <f aca="false">IF(ROW()-ROW($D$5)&lt;=$G$2*$K$2,ROW()-ROW($D$5),"")</f>
        <v/>
      </c>
      <c r="E967" s="40"/>
      <c r="F967" s="31" t="str">
        <f aca="false">IF($D967&lt;&gt;"",$E$2*$F$3,"")</f>
        <v/>
      </c>
      <c r="G967" s="31"/>
      <c r="H967" s="32" t="str">
        <f aca="false">IF($D967&lt;&gt;"",$E$2,"")</f>
        <v/>
      </c>
      <c r="I967" s="31" t="str">
        <f aca="false">IF($D967&lt;&gt;"",SUM(F$6:F967),"")</f>
        <v/>
      </c>
      <c r="J967" s="23"/>
      <c r="K967" s="23"/>
      <c r="L967" s="23"/>
      <c r="M967" s="23"/>
    </row>
    <row r="968" customFormat="false" ht="12.75" hidden="false" customHeight="true" outlineLevel="0" collapsed="false">
      <c r="A968" s="2"/>
      <c r="B968" s="23"/>
      <c r="C968" s="2"/>
      <c r="D968" s="30" t="str">
        <f aca="false">IF(ROW()-ROW($D$5)&lt;=$G$2*$K$2,ROW()-ROW($D$5),"")</f>
        <v/>
      </c>
      <c r="E968" s="40"/>
      <c r="F968" s="31" t="str">
        <f aca="false">IF($D968&lt;&gt;"",$E$2*$F$3,"")</f>
        <v/>
      </c>
      <c r="G968" s="31"/>
      <c r="H968" s="32" t="str">
        <f aca="false">IF($D968&lt;&gt;"",$E$2,"")</f>
        <v/>
      </c>
      <c r="I968" s="31" t="str">
        <f aca="false">IF($D968&lt;&gt;"",SUM(F$6:F968),"")</f>
        <v/>
      </c>
      <c r="J968" s="23"/>
      <c r="K968" s="23"/>
      <c r="L968" s="23"/>
      <c r="M968" s="23"/>
    </row>
    <row r="969" customFormat="false" ht="12.75" hidden="false" customHeight="true" outlineLevel="0" collapsed="false">
      <c r="A969" s="2"/>
      <c r="B969" s="23"/>
      <c r="C969" s="2"/>
      <c r="D969" s="30" t="str">
        <f aca="false">IF(ROW()-ROW($D$5)&lt;=$G$2*$K$2,ROW()-ROW($D$5),"")</f>
        <v/>
      </c>
      <c r="E969" s="40"/>
      <c r="F969" s="31" t="str">
        <f aca="false">IF($D969&lt;&gt;"",$E$2*$F$3,"")</f>
        <v/>
      </c>
      <c r="G969" s="31"/>
      <c r="H969" s="32" t="str">
        <f aca="false">IF($D969&lt;&gt;"",$E$2,"")</f>
        <v/>
      </c>
      <c r="I969" s="31" t="str">
        <f aca="false">IF($D969&lt;&gt;"",SUM(F$6:F969),"")</f>
        <v/>
      </c>
      <c r="J969" s="23"/>
      <c r="K969" s="23"/>
      <c r="L969" s="23"/>
      <c r="M969" s="23"/>
    </row>
    <row r="970" customFormat="false" ht="12.75" hidden="false" customHeight="true" outlineLevel="0" collapsed="false">
      <c r="A970" s="2"/>
      <c r="B970" s="23"/>
      <c r="C970" s="2"/>
      <c r="D970" s="30" t="str">
        <f aca="false">IF(ROW()-ROW($D$5)&lt;=$G$2*$K$2,ROW()-ROW($D$5),"")</f>
        <v/>
      </c>
      <c r="E970" s="40"/>
      <c r="F970" s="31" t="str">
        <f aca="false">IF($D970&lt;&gt;"",$E$2*$F$3,"")</f>
        <v/>
      </c>
      <c r="G970" s="31"/>
      <c r="H970" s="32" t="str">
        <f aca="false">IF($D970&lt;&gt;"",$E$2,"")</f>
        <v/>
      </c>
      <c r="I970" s="31" t="str">
        <f aca="false">IF($D970&lt;&gt;"",SUM(F$6:F970),"")</f>
        <v/>
      </c>
      <c r="J970" s="23"/>
      <c r="K970" s="23"/>
      <c r="L970" s="23"/>
      <c r="M970" s="23"/>
    </row>
    <row r="971" customFormat="false" ht="12.75" hidden="false" customHeight="true" outlineLevel="0" collapsed="false">
      <c r="A971" s="2"/>
      <c r="B971" s="23"/>
      <c r="C971" s="2"/>
      <c r="D971" s="30" t="str">
        <f aca="false">IF(ROW()-ROW($D$5)&lt;=$G$2*$K$2,ROW()-ROW($D$5),"")</f>
        <v/>
      </c>
      <c r="E971" s="40"/>
      <c r="F971" s="31" t="str">
        <f aca="false">IF($D971&lt;&gt;"",$E$2*$F$3,"")</f>
        <v/>
      </c>
      <c r="G971" s="31"/>
      <c r="H971" s="32" t="str">
        <f aca="false">IF($D971&lt;&gt;"",$E$2,"")</f>
        <v/>
      </c>
      <c r="I971" s="31" t="str">
        <f aca="false">IF($D971&lt;&gt;"",SUM(F$6:F971),"")</f>
        <v/>
      </c>
      <c r="J971" s="23"/>
      <c r="K971" s="23"/>
      <c r="L971" s="23"/>
      <c r="M971" s="23"/>
    </row>
    <row r="972" customFormat="false" ht="12.75" hidden="false" customHeight="true" outlineLevel="0" collapsed="false">
      <c r="A972" s="2"/>
      <c r="B972" s="23"/>
      <c r="C972" s="2"/>
      <c r="D972" s="30" t="str">
        <f aca="false">IF(ROW()-ROW($D$5)&lt;=$G$2*$K$2,ROW()-ROW($D$5),"")</f>
        <v/>
      </c>
      <c r="E972" s="40"/>
      <c r="F972" s="31" t="str">
        <f aca="false">IF($D972&lt;&gt;"",$E$2*$F$3,"")</f>
        <v/>
      </c>
      <c r="G972" s="31"/>
      <c r="H972" s="32" t="str">
        <f aca="false">IF($D972&lt;&gt;"",$E$2,"")</f>
        <v/>
      </c>
      <c r="I972" s="31" t="str">
        <f aca="false">IF($D972&lt;&gt;"",SUM(F$6:F972),"")</f>
        <v/>
      </c>
      <c r="J972" s="23"/>
      <c r="K972" s="23"/>
      <c r="L972" s="23"/>
      <c r="M972" s="23"/>
    </row>
    <row r="973" customFormat="false" ht="12.75" hidden="false" customHeight="true" outlineLevel="0" collapsed="false">
      <c r="A973" s="2"/>
      <c r="B973" s="23"/>
      <c r="C973" s="2"/>
      <c r="D973" s="30" t="str">
        <f aca="false">IF(ROW()-ROW($D$5)&lt;=$G$2*$K$2,ROW()-ROW($D$5),"")</f>
        <v/>
      </c>
      <c r="E973" s="40"/>
      <c r="F973" s="31" t="str">
        <f aca="false">IF($D973&lt;&gt;"",$E$2*$F$3,"")</f>
        <v/>
      </c>
      <c r="G973" s="31"/>
      <c r="H973" s="32" t="str">
        <f aca="false">IF($D973&lt;&gt;"",$E$2,"")</f>
        <v/>
      </c>
      <c r="I973" s="31" t="str">
        <f aca="false">IF($D973&lt;&gt;"",SUM(F$6:F973),"")</f>
        <v/>
      </c>
      <c r="J973" s="23"/>
      <c r="K973" s="23"/>
      <c r="L973" s="23"/>
      <c r="M973" s="23"/>
    </row>
    <row r="974" customFormat="false" ht="12.75" hidden="false" customHeight="true" outlineLevel="0" collapsed="false">
      <c r="A974" s="2"/>
      <c r="B974" s="23"/>
      <c r="C974" s="2"/>
      <c r="D974" s="30" t="str">
        <f aca="false">IF(ROW()-ROW($D$5)&lt;=$G$2*$K$2,ROW()-ROW($D$5),"")</f>
        <v/>
      </c>
      <c r="E974" s="40"/>
      <c r="F974" s="31" t="str">
        <f aca="false">IF($D974&lt;&gt;"",$E$2*$F$3,"")</f>
        <v/>
      </c>
      <c r="G974" s="31"/>
      <c r="H974" s="32" t="str">
        <f aca="false">IF($D974&lt;&gt;"",$E$2,"")</f>
        <v/>
      </c>
      <c r="I974" s="31" t="str">
        <f aca="false">IF($D974&lt;&gt;"",SUM(F$6:F974),"")</f>
        <v/>
      </c>
      <c r="J974" s="23"/>
      <c r="K974" s="23"/>
      <c r="L974" s="23"/>
      <c r="M974" s="23"/>
    </row>
    <row r="975" customFormat="false" ht="12.75" hidden="false" customHeight="true" outlineLevel="0" collapsed="false">
      <c r="A975" s="2"/>
      <c r="B975" s="23"/>
      <c r="C975" s="2"/>
      <c r="D975" s="30" t="str">
        <f aca="false">IF(ROW()-ROW($D$5)&lt;=$G$2*$K$2,ROW()-ROW($D$5),"")</f>
        <v/>
      </c>
      <c r="E975" s="40"/>
      <c r="F975" s="31" t="str">
        <f aca="false">IF($D975&lt;&gt;"",$E$2*$F$3,"")</f>
        <v/>
      </c>
      <c r="G975" s="31"/>
      <c r="H975" s="32" t="str">
        <f aca="false">IF($D975&lt;&gt;"",$E$2,"")</f>
        <v/>
      </c>
      <c r="I975" s="31" t="str">
        <f aca="false">IF($D975&lt;&gt;"",SUM(F$6:F975),"")</f>
        <v/>
      </c>
      <c r="J975" s="23"/>
      <c r="K975" s="23"/>
      <c r="L975" s="23"/>
      <c r="M975" s="23"/>
    </row>
    <row r="976" customFormat="false" ht="12.75" hidden="false" customHeight="true" outlineLevel="0" collapsed="false">
      <c r="A976" s="2"/>
      <c r="B976" s="23"/>
      <c r="C976" s="2"/>
      <c r="D976" s="30" t="str">
        <f aca="false">IF(ROW()-ROW($D$5)&lt;=$G$2*$K$2,ROW()-ROW($D$5),"")</f>
        <v/>
      </c>
      <c r="E976" s="40"/>
      <c r="F976" s="31" t="str">
        <f aca="false">IF($D976&lt;&gt;"",$E$2*$F$3,"")</f>
        <v/>
      </c>
      <c r="G976" s="31"/>
      <c r="H976" s="32" t="str">
        <f aca="false">IF($D976&lt;&gt;"",$E$2,"")</f>
        <v/>
      </c>
      <c r="I976" s="31" t="str">
        <f aca="false">IF($D976&lt;&gt;"",SUM(F$6:F976),"")</f>
        <v/>
      </c>
      <c r="J976" s="23"/>
      <c r="K976" s="23"/>
      <c r="L976" s="23"/>
      <c r="M976" s="23"/>
    </row>
    <row r="977" customFormat="false" ht="12.75" hidden="false" customHeight="true" outlineLevel="0" collapsed="false">
      <c r="A977" s="2"/>
      <c r="B977" s="23"/>
      <c r="C977" s="2"/>
      <c r="D977" s="30" t="str">
        <f aca="false">IF(ROW()-ROW($D$5)&lt;=$G$2*$K$2,ROW()-ROW($D$5),"")</f>
        <v/>
      </c>
      <c r="E977" s="40"/>
      <c r="F977" s="31" t="str">
        <f aca="false">IF($D977&lt;&gt;"",$E$2*$F$3,"")</f>
        <v/>
      </c>
      <c r="G977" s="31"/>
      <c r="H977" s="32" t="str">
        <f aca="false">IF($D977&lt;&gt;"",$E$2,"")</f>
        <v/>
      </c>
      <c r="I977" s="31" t="str">
        <f aca="false">IF($D977&lt;&gt;"",SUM(F$6:F977),"")</f>
        <v/>
      </c>
      <c r="J977" s="23"/>
      <c r="K977" s="23"/>
      <c r="L977" s="23"/>
      <c r="M977" s="23"/>
    </row>
    <row r="978" customFormat="false" ht="12.75" hidden="false" customHeight="true" outlineLevel="0" collapsed="false">
      <c r="A978" s="2"/>
      <c r="B978" s="23"/>
      <c r="C978" s="2"/>
      <c r="D978" s="30" t="str">
        <f aca="false">IF(ROW()-ROW($D$5)&lt;=$G$2*$K$2,ROW()-ROW($D$5),"")</f>
        <v/>
      </c>
      <c r="E978" s="40"/>
      <c r="F978" s="31" t="str">
        <f aca="false">IF($D978&lt;&gt;"",$E$2*$F$3,"")</f>
        <v/>
      </c>
      <c r="G978" s="31"/>
      <c r="H978" s="32" t="str">
        <f aca="false">IF($D978&lt;&gt;"",$E$2,"")</f>
        <v/>
      </c>
      <c r="I978" s="31" t="str">
        <f aca="false">IF($D978&lt;&gt;"",SUM(F$6:F978),"")</f>
        <v/>
      </c>
      <c r="J978" s="23"/>
      <c r="K978" s="23"/>
      <c r="L978" s="23"/>
      <c r="M978" s="23"/>
    </row>
    <row r="979" customFormat="false" ht="12.75" hidden="false" customHeight="true" outlineLevel="0" collapsed="false">
      <c r="A979" s="2"/>
      <c r="B979" s="23"/>
      <c r="C979" s="2"/>
      <c r="D979" s="30" t="str">
        <f aca="false">IF(ROW()-ROW($D$5)&lt;=$G$2*$K$2,ROW()-ROW($D$5),"")</f>
        <v/>
      </c>
      <c r="E979" s="40"/>
      <c r="F979" s="31" t="str">
        <f aca="false">IF($D979&lt;&gt;"",$E$2*$F$3,"")</f>
        <v/>
      </c>
      <c r="G979" s="31"/>
      <c r="H979" s="32" t="str">
        <f aca="false">IF($D979&lt;&gt;"",$E$2,"")</f>
        <v/>
      </c>
      <c r="I979" s="31" t="str">
        <f aca="false">IF($D979&lt;&gt;"",SUM(F$6:F979),"")</f>
        <v/>
      </c>
      <c r="J979" s="23"/>
      <c r="K979" s="23"/>
      <c r="L979" s="23"/>
      <c r="M979" s="23"/>
    </row>
    <row r="980" customFormat="false" ht="12.75" hidden="false" customHeight="true" outlineLevel="0" collapsed="false">
      <c r="A980" s="2"/>
      <c r="B980" s="23"/>
      <c r="C980" s="2"/>
      <c r="D980" s="30" t="str">
        <f aca="false">IF(ROW()-ROW($D$5)&lt;=$G$2*$K$2,ROW()-ROW($D$5),"")</f>
        <v/>
      </c>
      <c r="E980" s="40"/>
      <c r="F980" s="31" t="str">
        <f aca="false">IF($D980&lt;&gt;"",$E$2*$F$3,"")</f>
        <v/>
      </c>
      <c r="G980" s="31"/>
      <c r="H980" s="32" t="str">
        <f aca="false">IF($D980&lt;&gt;"",$E$2,"")</f>
        <v/>
      </c>
      <c r="I980" s="31" t="str">
        <f aca="false">IF($D980&lt;&gt;"",SUM(F$6:F980),"")</f>
        <v/>
      </c>
      <c r="J980" s="23"/>
      <c r="K980" s="23"/>
      <c r="L980" s="23"/>
      <c r="M980" s="23"/>
    </row>
    <row r="981" customFormat="false" ht="12.75" hidden="false" customHeight="true" outlineLevel="0" collapsed="false">
      <c r="A981" s="2"/>
      <c r="B981" s="23"/>
      <c r="C981" s="2"/>
      <c r="D981" s="30" t="str">
        <f aca="false">IF(ROW()-ROW($D$5)&lt;=$G$2*$K$2,ROW()-ROW($D$5),"")</f>
        <v/>
      </c>
      <c r="E981" s="40"/>
      <c r="F981" s="31" t="str">
        <f aca="false">IF($D981&lt;&gt;"",$E$2*$F$3,"")</f>
        <v/>
      </c>
      <c r="G981" s="31"/>
      <c r="H981" s="32" t="str">
        <f aca="false">IF($D981&lt;&gt;"",$E$2,"")</f>
        <v/>
      </c>
      <c r="I981" s="31" t="str">
        <f aca="false">IF($D981&lt;&gt;"",SUM(F$6:F981),"")</f>
        <v/>
      </c>
      <c r="J981" s="23"/>
      <c r="K981" s="23"/>
      <c r="L981" s="23"/>
      <c r="M981" s="23"/>
    </row>
    <row r="982" customFormat="false" ht="12.75" hidden="false" customHeight="true" outlineLevel="0" collapsed="false">
      <c r="A982" s="2"/>
      <c r="B982" s="23"/>
      <c r="C982" s="2"/>
      <c r="D982" s="30" t="str">
        <f aca="false">IF(ROW()-ROW($D$5)&lt;=$G$2*$K$2,ROW()-ROW($D$5),"")</f>
        <v/>
      </c>
      <c r="E982" s="40"/>
      <c r="F982" s="31" t="str">
        <f aca="false">IF($D982&lt;&gt;"",$E$2*$F$3,"")</f>
        <v/>
      </c>
      <c r="G982" s="31"/>
      <c r="H982" s="32" t="str">
        <f aca="false">IF($D982&lt;&gt;"",$E$2,"")</f>
        <v/>
      </c>
      <c r="I982" s="31" t="str">
        <f aca="false">IF($D982&lt;&gt;"",SUM(F$6:F982),"")</f>
        <v/>
      </c>
      <c r="J982" s="23"/>
      <c r="K982" s="23"/>
      <c r="L982" s="23"/>
      <c r="M982" s="23"/>
    </row>
    <row r="983" customFormat="false" ht="12.75" hidden="false" customHeight="true" outlineLevel="0" collapsed="false">
      <c r="A983" s="2"/>
      <c r="B983" s="23"/>
      <c r="C983" s="2"/>
      <c r="D983" s="30" t="str">
        <f aca="false">IF(ROW()-ROW($D$5)&lt;=$G$2*$K$2,ROW()-ROW($D$5),"")</f>
        <v/>
      </c>
      <c r="E983" s="40"/>
      <c r="F983" s="31" t="str">
        <f aca="false">IF($D983&lt;&gt;"",$E$2*$F$3,"")</f>
        <v/>
      </c>
      <c r="G983" s="31"/>
      <c r="H983" s="32" t="str">
        <f aca="false">IF($D983&lt;&gt;"",$E$2,"")</f>
        <v/>
      </c>
      <c r="I983" s="31" t="str">
        <f aca="false">IF($D983&lt;&gt;"",SUM(F$6:F983),"")</f>
        <v/>
      </c>
      <c r="J983" s="23"/>
      <c r="K983" s="23"/>
      <c r="L983" s="23"/>
      <c r="M983" s="23"/>
    </row>
    <row r="984" customFormat="false" ht="12.75" hidden="false" customHeight="true" outlineLevel="0" collapsed="false">
      <c r="A984" s="2"/>
      <c r="B984" s="23"/>
      <c r="C984" s="2"/>
      <c r="D984" s="30" t="str">
        <f aca="false">IF(ROW()-ROW($D$5)&lt;=$G$2*$K$2,ROW()-ROW($D$5),"")</f>
        <v/>
      </c>
      <c r="E984" s="40"/>
      <c r="F984" s="31" t="str">
        <f aca="false">IF($D984&lt;&gt;"",$E$2*$F$3,"")</f>
        <v/>
      </c>
      <c r="G984" s="31"/>
      <c r="H984" s="32" t="str">
        <f aca="false">IF($D984&lt;&gt;"",$E$2,"")</f>
        <v/>
      </c>
      <c r="I984" s="31" t="str">
        <f aca="false">IF($D984&lt;&gt;"",SUM(F$6:F984),"")</f>
        <v/>
      </c>
      <c r="J984" s="23"/>
      <c r="K984" s="23"/>
      <c r="L984" s="23"/>
      <c r="M984" s="23"/>
    </row>
    <row r="985" customFormat="false" ht="12.75" hidden="false" customHeight="true" outlineLevel="0" collapsed="false">
      <c r="A985" s="2"/>
      <c r="B985" s="23"/>
      <c r="C985" s="2"/>
      <c r="D985" s="30" t="str">
        <f aca="false">IF(ROW()-ROW($D$5)&lt;=$G$2*$K$2,ROW()-ROW($D$5),"")</f>
        <v/>
      </c>
      <c r="E985" s="40"/>
      <c r="F985" s="31" t="str">
        <f aca="false">IF($D985&lt;&gt;"",$E$2*$F$3,"")</f>
        <v/>
      </c>
      <c r="G985" s="31"/>
      <c r="H985" s="32" t="str">
        <f aca="false">IF($D985&lt;&gt;"",$E$2,"")</f>
        <v/>
      </c>
      <c r="I985" s="31" t="str">
        <f aca="false">IF($D985&lt;&gt;"",SUM(F$6:F985),"")</f>
        <v/>
      </c>
      <c r="J985" s="23"/>
      <c r="K985" s="23"/>
      <c r="L985" s="23"/>
      <c r="M985" s="23"/>
    </row>
    <row r="986" customFormat="false" ht="12.75" hidden="false" customHeight="true" outlineLevel="0" collapsed="false">
      <c r="A986" s="2"/>
      <c r="B986" s="23"/>
      <c r="C986" s="2"/>
      <c r="D986" s="30" t="str">
        <f aca="false">IF(ROW()-ROW($D$5)&lt;=$G$2*$K$2,ROW()-ROW($D$5),"")</f>
        <v/>
      </c>
      <c r="E986" s="40"/>
      <c r="F986" s="31" t="str">
        <f aca="false">IF($D986&lt;&gt;"",$E$2*$F$3,"")</f>
        <v/>
      </c>
      <c r="G986" s="31"/>
      <c r="H986" s="32" t="str">
        <f aca="false">IF($D986&lt;&gt;"",$E$2,"")</f>
        <v/>
      </c>
      <c r="I986" s="31" t="str">
        <f aca="false">IF($D986&lt;&gt;"",SUM(F$6:F986),"")</f>
        <v/>
      </c>
      <c r="J986" s="23"/>
      <c r="K986" s="23"/>
      <c r="L986" s="23"/>
      <c r="M986" s="23"/>
    </row>
    <row r="987" customFormat="false" ht="12.75" hidden="false" customHeight="true" outlineLevel="0" collapsed="false">
      <c r="A987" s="2"/>
      <c r="B987" s="23"/>
      <c r="C987" s="2"/>
      <c r="D987" s="30" t="str">
        <f aca="false">IF(ROW()-ROW($D$5)&lt;=$G$2*$K$2,ROW()-ROW($D$5),"")</f>
        <v/>
      </c>
      <c r="E987" s="40"/>
      <c r="F987" s="31" t="str">
        <f aca="false">IF($D987&lt;&gt;"",$E$2*$F$3,"")</f>
        <v/>
      </c>
      <c r="G987" s="31"/>
      <c r="H987" s="32" t="str">
        <f aca="false">IF($D987&lt;&gt;"",$E$2,"")</f>
        <v/>
      </c>
      <c r="I987" s="31" t="str">
        <f aca="false">IF($D987&lt;&gt;"",SUM(F$6:F987),"")</f>
        <v/>
      </c>
      <c r="J987" s="23"/>
      <c r="K987" s="23"/>
      <c r="L987" s="23"/>
      <c r="M987" s="23"/>
    </row>
    <row r="988" customFormat="false" ht="12.75" hidden="false" customHeight="true" outlineLevel="0" collapsed="false">
      <c r="A988" s="2"/>
      <c r="B988" s="23"/>
      <c r="C988" s="2"/>
      <c r="D988" s="30" t="str">
        <f aca="false">IF(ROW()-ROW($D$5)&lt;=$G$2*$K$2,ROW()-ROW($D$5),"")</f>
        <v/>
      </c>
      <c r="E988" s="40"/>
      <c r="F988" s="31" t="str">
        <f aca="false">IF($D988&lt;&gt;"",$E$2*$F$3,"")</f>
        <v/>
      </c>
      <c r="G988" s="31"/>
      <c r="H988" s="32" t="str">
        <f aca="false">IF($D988&lt;&gt;"",$E$2,"")</f>
        <v/>
      </c>
      <c r="I988" s="31" t="str">
        <f aca="false">IF($D988&lt;&gt;"",SUM(F$6:F988),"")</f>
        <v/>
      </c>
      <c r="J988" s="23"/>
      <c r="K988" s="23"/>
      <c r="L988" s="23"/>
      <c r="M988" s="23"/>
    </row>
    <row r="989" customFormat="false" ht="12.75" hidden="false" customHeight="true" outlineLevel="0" collapsed="false">
      <c r="A989" s="2"/>
      <c r="B989" s="23"/>
      <c r="C989" s="2"/>
      <c r="D989" s="30" t="str">
        <f aca="false">IF(ROW()-ROW($D$5)&lt;=$G$2*$K$2,ROW()-ROW($D$5),"")</f>
        <v/>
      </c>
      <c r="E989" s="40"/>
      <c r="F989" s="31" t="str">
        <f aca="false">IF($D989&lt;&gt;"",$E$2*$F$3,"")</f>
        <v/>
      </c>
      <c r="G989" s="31"/>
      <c r="H989" s="32" t="str">
        <f aca="false">IF($D989&lt;&gt;"",$E$2,"")</f>
        <v/>
      </c>
      <c r="I989" s="31" t="str">
        <f aca="false">IF($D989&lt;&gt;"",SUM(F$6:F989),"")</f>
        <v/>
      </c>
      <c r="J989" s="23"/>
      <c r="K989" s="23"/>
      <c r="L989" s="23"/>
      <c r="M989" s="23"/>
    </row>
    <row r="990" customFormat="false" ht="12.75" hidden="false" customHeight="true" outlineLevel="0" collapsed="false">
      <c r="A990" s="2"/>
      <c r="B990" s="23"/>
      <c r="C990" s="2"/>
      <c r="D990" s="30" t="str">
        <f aca="false">IF(ROW()-ROW($D$5)&lt;=$G$2*$K$2,ROW()-ROW($D$5),"")</f>
        <v/>
      </c>
      <c r="E990" s="40"/>
      <c r="F990" s="31" t="str">
        <f aca="false">IF($D990&lt;&gt;"",$E$2*$F$3,"")</f>
        <v/>
      </c>
      <c r="G990" s="31"/>
      <c r="H990" s="32" t="str">
        <f aca="false">IF($D990&lt;&gt;"",$E$2,"")</f>
        <v/>
      </c>
      <c r="I990" s="31" t="str">
        <f aca="false">IF($D990&lt;&gt;"",SUM(F$6:F990),"")</f>
        <v/>
      </c>
      <c r="J990" s="23"/>
      <c r="K990" s="23"/>
      <c r="L990" s="23"/>
      <c r="M990" s="23"/>
    </row>
    <row r="991" customFormat="false" ht="12.75" hidden="false" customHeight="true" outlineLevel="0" collapsed="false">
      <c r="A991" s="2"/>
      <c r="B991" s="23"/>
      <c r="C991" s="2"/>
      <c r="D991" s="30" t="str">
        <f aca="false">IF(ROW()-ROW($D$5)&lt;=$G$2*$K$2,ROW()-ROW($D$5),"")</f>
        <v/>
      </c>
      <c r="E991" s="40"/>
      <c r="F991" s="31" t="str">
        <f aca="false">IF($D991&lt;&gt;"",$E$2*$F$3,"")</f>
        <v/>
      </c>
      <c r="G991" s="31"/>
      <c r="H991" s="32" t="str">
        <f aca="false">IF($D991&lt;&gt;"",$E$2,"")</f>
        <v/>
      </c>
      <c r="I991" s="31" t="str">
        <f aca="false">IF($D991&lt;&gt;"",SUM(F$6:F991),"")</f>
        <v/>
      </c>
      <c r="J991" s="23"/>
      <c r="K991" s="23"/>
      <c r="L991" s="23"/>
      <c r="M991" s="23"/>
    </row>
    <row r="992" customFormat="false" ht="12.75" hidden="false" customHeight="true" outlineLevel="0" collapsed="false">
      <c r="A992" s="2"/>
      <c r="B992" s="23"/>
      <c r="C992" s="2"/>
      <c r="D992" s="30" t="str">
        <f aca="false">IF(ROW()-ROW($D$5)&lt;=$G$2*$K$2,ROW()-ROW($D$5),"")</f>
        <v/>
      </c>
      <c r="E992" s="40"/>
      <c r="F992" s="31" t="str">
        <f aca="false">IF($D992&lt;&gt;"",$E$2*$F$3,"")</f>
        <v/>
      </c>
      <c r="G992" s="31"/>
      <c r="H992" s="32" t="str">
        <f aca="false">IF($D992&lt;&gt;"",$E$2,"")</f>
        <v/>
      </c>
      <c r="I992" s="31" t="str">
        <f aca="false">IF($D992&lt;&gt;"",SUM(F$6:F992),"")</f>
        <v/>
      </c>
      <c r="J992" s="23"/>
      <c r="K992" s="23"/>
      <c r="L992" s="23"/>
      <c r="M992" s="23"/>
    </row>
    <row r="993" customFormat="false" ht="12.75" hidden="false" customHeight="true" outlineLevel="0" collapsed="false">
      <c r="A993" s="2"/>
      <c r="B993" s="23"/>
      <c r="C993" s="2"/>
      <c r="D993" s="30" t="str">
        <f aca="false">IF(ROW()-ROW($D$5)&lt;=$G$2*$K$2,ROW()-ROW($D$5),"")</f>
        <v/>
      </c>
      <c r="E993" s="40"/>
      <c r="F993" s="31" t="str">
        <f aca="false">IF($D993&lt;&gt;"",$E$2*$F$3,"")</f>
        <v/>
      </c>
      <c r="G993" s="31"/>
      <c r="H993" s="32" t="str">
        <f aca="false">IF($D993&lt;&gt;"",$E$2,"")</f>
        <v/>
      </c>
      <c r="I993" s="31" t="str">
        <f aca="false">IF($D993&lt;&gt;"",SUM(F$6:F993),"")</f>
        <v/>
      </c>
      <c r="J993" s="23"/>
      <c r="K993" s="23"/>
      <c r="L993" s="23"/>
      <c r="M993" s="23"/>
    </row>
    <row r="994" customFormat="false" ht="12.75" hidden="false" customHeight="true" outlineLevel="0" collapsed="false">
      <c r="A994" s="2"/>
      <c r="B994" s="23"/>
      <c r="C994" s="2"/>
      <c r="D994" s="30" t="str">
        <f aca="false">IF(ROW()-ROW($D$5)&lt;=$G$2*$K$2,ROW()-ROW($D$5),"")</f>
        <v/>
      </c>
      <c r="E994" s="40"/>
      <c r="F994" s="31" t="str">
        <f aca="false">IF($D994&lt;&gt;"",$E$2*$F$3,"")</f>
        <v/>
      </c>
      <c r="G994" s="31"/>
      <c r="H994" s="32" t="str">
        <f aca="false">IF($D994&lt;&gt;"",$E$2,"")</f>
        <v/>
      </c>
      <c r="I994" s="31" t="str">
        <f aca="false">IF($D994&lt;&gt;"",SUM(F$6:F994),"")</f>
        <v/>
      </c>
      <c r="J994" s="23"/>
      <c r="K994" s="23"/>
      <c r="L994" s="23"/>
      <c r="M994" s="23"/>
    </row>
    <row r="995" customFormat="false" ht="12.75" hidden="false" customHeight="true" outlineLevel="0" collapsed="false">
      <c r="A995" s="2"/>
      <c r="B995" s="23"/>
      <c r="C995" s="2"/>
      <c r="D995" s="30" t="str">
        <f aca="false">IF(ROW()-ROW($D$5)&lt;=$G$2*$K$2,ROW()-ROW($D$5),"")</f>
        <v/>
      </c>
      <c r="E995" s="40"/>
      <c r="F995" s="31" t="str">
        <f aca="false">IF($D995&lt;&gt;"",$E$2*$F$3,"")</f>
        <v/>
      </c>
      <c r="G995" s="31"/>
      <c r="H995" s="32" t="str">
        <f aca="false">IF($D995&lt;&gt;"",$E$2,"")</f>
        <v/>
      </c>
      <c r="I995" s="31" t="str">
        <f aca="false">IF($D995&lt;&gt;"",SUM(F$6:F995),"")</f>
        <v/>
      </c>
      <c r="J995" s="23"/>
      <c r="K995" s="23"/>
      <c r="L995" s="23"/>
      <c r="M995" s="23"/>
    </row>
    <row r="996" customFormat="false" ht="12.75" hidden="false" customHeight="true" outlineLevel="0" collapsed="false">
      <c r="A996" s="2"/>
      <c r="B996" s="23"/>
      <c r="C996" s="2"/>
      <c r="D996" s="30" t="str">
        <f aca="false">IF(ROW()-ROW($D$5)&lt;=$G$2*$K$2,ROW()-ROW($D$5),"")</f>
        <v/>
      </c>
      <c r="E996" s="40"/>
      <c r="F996" s="31" t="str">
        <f aca="false">IF($D996&lt;&gt;"",$E$2*$F$3,"")</f>
        <v/>
      </c>
      <c r="G996" s="31"/>
      <c r="H996" s="32" t="str">
        <f aca="false">IF($D996&lt;&gt;"",$E$2,"")</f>
        <v/>
      </c>
      <c r="I996" s="31" t="str">
        <f aca="false">IF($D996&lt;&gt;"",SUM(F$6:F996),"")</f>
        <v/>
      </c>
      <c r="J996" s="23"/>
      <c r="K996" s="23"/>
      <c r="L996" s="23"/>
      <c r="M996" s="23"/>
    </row>
    <row r="997" customFormat="false" ht="12.75" hidden="false" customHeight="true" outlineLevel="0" collapsed="false">
      <c r="A997" s="2"/>
      <c r="B997" s="23"/>
      <c r="C997" s="2"/>
      <c r="D997" s="30" t="str">
        <f aca="false">IF(ROW()-ROW($D$5)&lt;=$G$2*$K$2,ROW()-ROW($D$5),"")</f>
        <v/>
      </c>
      <c r="E997" s="40"/>
      <c r="F997" s="31" t="str">
        <f aca="false">IF($D997&lt;&gt;"",$E$2*$F$3,"")</f>
        <v/>
      </c>
      <c r="G997" s="31"/>
      <c r="H997" s="32" t="str">
        <f aca="false">IF($D997&lt;&gt;"",$E$2,"")</f>
        <v/>
      </c>
      <c r="I997" s="31" t="str">
        <f aca="false">IF($D997&lt;&gt;"",SUM(F$6:F997),"")</f>
        <v/>
      </c>
      <c r="J997" s="23"/>
      <c r="K997" s="23"/>
      <c r="L997" s="23"/>
      <c r="M997" s="23"/>
    </row>
    <row r="998" customFormat="false" ht="12.75" hidden="false" customHeight="true" outlineLevel="0" collapsed="false">
      <c r="A998" s="2"/>
      <c r="B998" s="23"/>
      <c r="C998" s="2"/>
      <c r="D998" s="30" t="str">
        <f aca="false">IF(ROW()-ROW($D$5)&lt;=$G$2*$K$2,ROW()-ROW($D$5),"")</f>
        <v/>
      </c>
      <c r="E998" s="40"/>
      <c r="F998" s="31" t="str">
        <f aca="false">IF($D998&lt;&gt;"",$E$2*$F$3,"")</f>
        <v/>
      </c>
      <c r="G998" s="31"/>
      <c r="H998" s="32" t="str">
        <f aca="false">IF($D998&lt;&gt;"",$E$2,"")</f>
        <v/>
      </c>
      <c r="I998" s="31" t="str">
        <f aca="false">IF($D998&lt;&gt;"",SUM(F$6:F998),"")</f>
        <v/>
      </c>
      <c r="J998" s="23"/>
      <c r="K998" s="23"/>
      <c r="L998" s="23"/>
      <c r="M998" s="23"/>
    </row>
    <row r="999" customFormat="false" ht="12.75" hidden="false" customHeight="true" outlineLevel="0" collapsed="false">
      <c r="A999" s="2"/>
      <c r="B999" s="23"/>
      <c r="C999" s="2"/>
      <c r="D999" s="30" t="str">
        <f aca="false">IF(ROW()-ROW($D$5)&lt;=$G$2*$K$2,ROW()-ROW($D$5),"")</f>
        <v/>
      </c>
      <c r="E999" s="40"/>
      <c r="F999" s="31" t="str">
        <f aca="false">IF($D999&lt;&gt;"",$E$2*$F$3,"")</f>
        <v/>
      </c>
      <c r="G999" s="31"/>
      <c r="H999" s="32" t="str">
        <f aca="false">IF($D999&lt;&gt;"",$E$2,"")</f>
        <v/>
      </c>
      <c r="I999" s="31" t="str">
        <f aca="false">IF($D999&lt;&gt;"",SUM(F$6:F999),"")</f>
        <v/>
      </c>
      <c r="J999" s="23"/>
      <c r="K999" s="23"/>
      <c r="L999" s="23"/>
      <c r="M999" s="23"/>
    </row>
    <row r="1000" customFormat="false" ht="12.75" hidden="false" customHeight="true" outlineLevel="0" collapsed="false">
      <c r="A1000" s="2"/>
      <c r="B1000" s="23"/>
      <c r="C1000" s="2"/>
      <c r="D1000" s="30" t="str">
        <f aca="false">IF(ROW()-ROW($D$5)&lt;=$G$2*$K$2,ROW()-ROW($D$5),"")</f>
        <v/>
      </c>
      <c r="E1000" s="40"/>
      <c r="F1000" s="31" t="str">
        <f aca="false">IF($D1000&lt;&gt;"",$E$2*$F$3,"")</f>
        <v/>
      </c>
      <c r="G1000" s="31"/>
      <c r="H1000" s="32" t="str">
        <f aca="false">IF($D1000&lt;&gt;"",$E$2,"")</f>
        <v/>
      </c>
      <c r="I1000" s="31" t="str">
        <f aca="false">IF($D1000&lt;&gt;"",SUM(F$6:F1000),"")</f>
        <v/>
      </c>
      <c r="J1000" s="23"/>
      <c r="K1000" s="23"/>
      <c r="L1000" s="23"/>
      <c r="M1000" s="23"/>
    </row>
    <row r="1001" customFormat="false" ht="12.75" hidden="false" customHeight="true" outlineLevel="0" collapsed="false">
      <c r="A1001" s="2"/>
      <c r="B1001" s="23"/>
      <c r="C1001" s="2"/>
      <c r="D1001" s="30" t="str">
        <f aca="false">IF(ROW()-ROW($D$5)&lt;=$G$2*$K$2,ROW()-ROW($D$5),"")</f>
        <v/>
      </c>
      <c r="E1001" s="40"/>
      <c r="F1001" s="31" t="str">
        <f aca="false">IF($D1001&lt;&gt;"",$E$2*$F$3,"")</f>
        <v/>
      </c>
      <c r="G1001" s="31"/>
      <c r="H1001" s="32" t="str">
        <f aca="false">IF($D1001&lt;&gt;"",$E$2,"")</f>
        <v/>
      </c>
      <c r="I1001" s="31" t="str">
        <f aca="false">IF($D1001&lt;&gt;"",SUM(F$6:F1001),"")</f>
        <v/>
      </c>
      <c r="J1001" s="23"/>
      <c r="K1001" s="23"/>
      <c r="L1001" s="23"/>
      <c r="M1001" s="23"/>
    </row>
    <row r="1002" customFormat="false" ht="12.75" hidden="false" customHeight="true" outlineLevel="0" collapsed="false">
      <c r="A1002" s="2"/>
      <c r="B1002" s="23"/>
      <c r="C1002" s="2"/>
      <c r="D1002" s="30" t="str">
        <f aca="false">IF(ROW()-ROW($D$5)&lt;=$G$2*$K$2,ROW()-ROW($D$5),"")</f>
        <v/>
      </c>
      <c r="E1002" s="40"/>
      <c r="F1002" s="31" t="str">
        <f aca="false">IF($D1002&lt;&gt;"",$E$2*$F$3,"")</f>
        <v/>
      </c>
      <c r="G1002" s="31"/>
      <c r="H1002" s="32" t="str">
        <f aca="false">IF($D1002&lt;&gt;"",$E$2,"")</f>
        <v/>
      </c>
      <c r="I1002" s="31" t="str">
        <f aca="false">IF($D1002&lt;&gt;"",SUM(F$6:F1002),"")</f>
        <v/>
      </c>
      <c r="J1002" s="23"/>
      <c r="K1002" s="23"/>
      <c r="L1002" s="23"/>
      <c r="M1002" s="23"/>
    </row>
    <row r="1003" customFormat="false" ht="12.75" hidden="false" customHeight="true" outlineLevel="0" collapsed="false">
      <c r="A1003" s="2"/>
      <c r="B1003" s="23"/>
      <c r="C1003" s="2"/>
      <c r="D1003" s="30" t="str">
        <f aca="false">IF(ROW()-ROW($D$5)&lt;=$G$2*$K$2,ROW()-ROW($D$5),"")</f>
        <v/>
      </c>
      <c r="E1003" s="40"/>
      <c r="F1003" s="31" t="str">
        <f aca="false">IF($D1003&lt;&gt;"",$E$2*$F$3,"")</f>
        <v/>
      </c>
      <c r="G1003" s="31"/>
      <c r="H1003" s="32" t="str">
        <f aca="false">IF($D1003&lt;&gt;"",$E$2,"")</f>
        <v/>
      </c>
      <c r="I1003" s="31" t="str">
        <f aca="false">IF($D1003&lt;&gt;"",SUM(F$6:F1003),"")</f>
        <v/>
      </c>
      <c r="J1003" s="23"/>
      <c r="K1003" s="23"/>
      <c r="L1003" s="23"/>
      <c r="M1003" s="23"/>
    </row>
    <row r="1004" customFormat="false" ht="12.75" hidden="false" customHeight="true" outlineLevel="0" collapsed="false">
      <c r="A1004" s="2"/>
      <c r="B1004" s="23"/>
      <c r="C1004" s="2"/>
      <c r="D1004" s="30" t="str">
        <f aca="false">IF(ROW()-ROW($D$5)&lt;=$G$2*$K$2,ROW()-ROW($D$5),"")</f>
        <v/>
      </c>
      <c r="E1004" s="40"/>
      <c r="F1004" s="31" t="str">
        <f aca="false">IF($D1004&lt;&gt;"",$E$2*$F$3,"")</f>
        <v/>
      </c>
      <c r="G1004" s="31"/>
      <c r="H1004" s="32" t="str">
        <f aca="false">IF($D1004&lt;&gt;"",$E$2,"")</f>
        <v/>
      </c>
      <c r="I1004" s="31" t="str">
        <f aca="false">IF($D1004&lt;&gt;"",SUM(F$6:F1004),"")</f>
        <v/>
      </c>
      <c r="J1004" s="23"/>
      <c r="K1004" s="23"/>
      <c r="L1004" s="23"/>
      <c r="M1004" s="23"/>
    </row>
    <row r="1005" customFormat="false" ht="12.75" hidden="false" customHeight="true" outlineLevel="0" collapsed="false">
      <c r="A1005" s="2"/>
      <c r="B1005" s="23"/>
      <c r="C1005" s="2"/>
      <c r="D1005" s="30" t="str">
        <f aca="false">IF(ROW()-ROW($D$5)&lt;=$G$2*$K$2,ROW()-ROW($D$5),"")</f>
        <v/>
      </c>
      <c r="E1005" s="40"/>
      <c r="F1005" s="31" t="str">
        <f aca="false">IF($D1005&lt;&gt;"",$E$2*$F$3,"")</f>
        <v/>
      </c>
      <c r="G1005" s="31"/>
      <c r="H1005" s="32" t="str">
        <f aca="false">IF($D1005&lt;&gt;"",$E$2,"")</f>
        <v/>
      </c>
      <c r="I1005" s="31" t="str">
        <f aca="false">IF($D1005&lt;&gt;"",SUM(F$6:F1005),"")</f>
        <v/>
      </c>
      <c r="J1005" s="23"/>
      <c r="K1005" s="23"/>
      <c r="L1005" s="23"/>
      <c r="M1005" s="23"/>
    </row>
    <row r="1006" customFormat="false" ht="12.75" hidden="false" customHeight="true" outlineLevel="0" collapsed="false">
      <c r="A1006" s="2"/>
      <c r="B1006" s="23"/>
      <c r="C1006" s="2"/>
      <c r="D1006" s="30" t="str">
        <f aca="false">IF(ROW()-ROW($D$5)&lt;=$G$2*$K$2,ROW()-ROW($D$5),"")</f>
        <v/>
      </c>
      <c r="E1006" s="40"/>
      <c r="F1006" s="31" t="str">
        <f aca="false">IF($D1006&lt;&gt;"",$E$2*$F$3,"")</f>
        <v/>
      </c>
      <c r="G1006" s="31"/>
      <c r="H1006" s="32" t="str">
        <f aca="false">IF($D1006&lt;&gt;"",$E$2,"")</f>
        <v/>
      </c>
      <c r="I1006" s="31" t="str">
        <f aca="false">IF($D1006&lt;&gt;"",SUM(F$6:F1006),"")</f>
        <v/>
      </c>
      <c r="J1006" s="23"/>
      <c r="K1006" s="23"/>
      <c r="L1006" s="23"/>
      <c r="M1006" s="23"/>
    </row>
    <row r="1007" customFormat="false" ht="12.75" hidden="false" customHeight="true" outlineLevel="0" collapsed="false">
      <c r="A1007" s="2"/>
      <c r="B1007" s="23"/>
      <c r="C1007" s="2"/>
      <c r="D1007" s="30" t="str">
        <f aca="false">IF(ROW()-ROW($D$5)&lt;=$G$2*$K$2,ROW()-ROW($D$5),"")</f>
        <v/>
      </c>
      <c r="E1007" s="40"/>
      <c r="F1007" s="31" t="str">
        <f aca="false">IF($D1007&lt;&gt;"",$E$2*$F$3,"")</f>
        <v/>
      </c>
      <c r="G1007" s="31"/>
      <c r="H1007" s="32" t="str">
        <f aca="false">IF($D1007&lt;&gt;"",$E$2,"")</f>
        <v/>
      </c>
      <c r="I1007" s="31" t="str">
        <f aca="false">IF($D1007&lt;&gt;"",SUM(F$6:F1007),"")</f>
        <v/>
      </c>
      <c r="J1007" s="23"/>
      <c r="K1007" s="23"/>
      <c r="L1007" s="23"/>
      <c r="M1007" s="23"/>
    </row>
    <row r="1008" customFormat="false" ht="12.75" hidden="false" customHeight="true" outlineLevel="0" collapsed="false">
      <c r="A1008" s="2"/>
      <c r="B1008" s="23"/>
      <c r="C1008" s="2"/>
      <c r="D1008" s="30" t="str">
        <f aca="false">IF(ROW()-ROW($D$5)&lt;=$G$2*$K$2,ROW()-ROW($D$5),"")</f>
        <v/>
      </c>
      <c r="E1008" s="40"/>
      <c r="F1008" s="31" t="str">
        <f aca="false">IF($D1008&lt;&gt;"",$E$2*$F$3,"")</f>
        <v/>
      </c>
      <c r="G1008" s="31"/>
      <c r="H1008" s="32" t="str">
        <f aca="false">IF($D1008&lt;&gt;"",$E$2,"")</f>
        <v/>
      </c>
      <c r="I1008" s="31" t="str">
        <f aca="false">IF($D1008&lt;&gt;"",SUM(F$6:F1008),"")</f>
        <v/>
      </c>
      <c r="J1008" s="23"/>
      <c r="K1008" s="23"/>
      <c r="L1008" s="23"/>
      <c r="M1008" s="23"/>
    </row>
    <row r="1009" customFormat="false" ht="12.75" hidden="false" customHeight="true" outlineLevel="0" collapsed="false">
      <c r="A1009" s="2"/>
      <c r="B1009" s="23"/>
      <c r="C1009" s="2"/>
      <c r="D1009" s="30" t="str">
        <f aca="false">IF(ROW()-ROW($D$5)&lt;=$G$2*$K$2,ROW()-ROW($D$5),"")</f>
        <v/>
      </c>
      <c r="E1009" s="40"/>
      <c r="F1009" s="31" t="str">
        <f aca="false">IF($D1009&lt;&gt;"",$E$2*$F$3,"")</f>
        <v/>
      </c>
      <c r="G1009" s="31"/>
      <c r="H1009" s="32" t="str">
        <f aca="false">IF($D1009&lt;&gt;"",$E$2,"")</f>
        <v/>
      </c>
      <c r="I1009" s="31" t="str">
        <f aca="false">IF($D1009&lt;&gt;"",SUM(F$6:F1009),"")</f>
        <v/>
      </c>
      <c r="J1009" s="23"/>
      <c r="K1009" s="23"/>
      <c r="L1009" s="23"/>
      <c r="M1009" s="23"/>
    </row>
    <row r="1010" customFormat="false" ht="12.75" hidden="false" customHeight="true" outlineLevel="0" collapsed="false">
      <c r="A1010" s="2"/>
      <c r="B1010" s="23"/>
      <c r="C1010" s="2"/>
      <c r="D1010" s="30" t="str">
        <f aca="false">IF(ROW()-ROW($D$5)&lt;=$G$2*$K$2,ROW()-ROW($D$5),"")</f>
        <v/>
      </c>
      <c r="E1010" s="40"/>
      <c r="F1010" s="31" t="str">
        <f aca="false">IF($D1010&lt;&gt;"",$E$2*$F$3,"")</f>
        <v/>
      </c>
      <c r="G1010" s="31"/>
      <c r="H1010" s="32" t="str">
        <f aca="false">IF($D1010&lt;&gt;"",$E$2,"")</f>
        <v/>
      </c>
      <c r="I1010" s="31" t="str">
        <f aca="false">IF($D1010&lt;&gt;"",SUM(F$6:F1010),"")</f>
        <v/>
      </c>
      <c r="J1010" s="23"/>
      <c r="K1010" s="23"/>
      <c r="L1010" s="23"/>
      <c r="M1010" s="23"/>
    </row>
    <row r="1011" customFormat="false" ht="12.75" hidden="false" customHeight="true" outlineLevel="0" collapsed="false">
      <c r="A1011" s="2"/>
      <c r="B1011" s="23"/>
      <c r="C1011" s="2"/>
      <c r="D1011" s="30" t="str">
        <f aca="false">IF(ROW()-ROW($D$5)&lt;=$G$2*$K$2,ROW()-ROW($D$5),"")</f>
        <v/>
      </c>
      <c r="E1011" s="40"/>
      <c r="F1011" s="31" t="str">
        <f aca="false">IF($D1011&lt;&gt;"",$E$2*$F$3,"")</f>
        <v/>
      </c>
      <c r="G1011" s="31"/>
      <c r="H1011" s="32" t="str">
        <f aca="false">IF($D1011&lt;&gt;"",$E$2,"")</f>
        <v/>
      </c>
      <c r="I1011" s="31" t="str">
        <f aca="false">IF($D1011&lt;&gt;"",SUM(F$6:F1011),"")</f>
        <v/>
      </c>
      <c r="J1011" s="23"/>
      <c r="K1011" s="23"/>
      <c r="L1011" s="23"/>
      <c r="M1011" s="23"/>
    </row>
    <row r="1012" customFormat="false" ht="12.75" hidden="false" customHeight="true" outlineLevel="0" collapsed="false">
      <c r="A1012" s="2"/>
      <c r="B1012" s="23"/>
      <c r="C1012" s="2"/>
      <c r="D1012" s="30" t="str">
        <f aca="false">IF(ROW()-ROW($D$5)&lt;=$G$2*$K$2,ROW()-ROW($D$5),"")</f>
        <v/>
      </c>
      <c r="E1012" s="40"/>
      <c r="F1012" s="31" t="str">
        <f aca="false">IF($D1012&lt;&gt;"",$E$2*$F$3,"")</f>
        <v/>
      </c>
      <c r="G1012" s="31"/>
      <c r="H1012" s="32" t="str">
        <f aca="false">IF($D1012&lt;&gt;"",$E$2,"")</f>
        <v/>
      </c>
      <c r="I1012" s="31" t="str">
        <f aca="false">IF($D1012&lt;&gt;"",SUM(F$6:F1012),"")</f>
        <v/>
      </c>
      <c r="J1012" s="23"/>
      <c r="K1012" s="23"/>
      <c r="L1012" s="23"/>
      <c r="M1012" s="23"/>
    </row>
    <row r="1013" customFormat="false" ht="12.75" hidden="false" customHeight="true" outlineLevel="0" collapsed="false">
      <c r="A1013" s="2"/>
      <c r="B1013" s="23"/>
      <c r="C1013" s="2"/>
      <c r="D1013" s="30" t="str">
        <f aca="false">IF(ROW()-ROW($D$5)&lt;=$G$2*$K$2,ROW()-ROW($D$5),"")</f>
        <v/>
      </c>
      <c r="E1013" s="40"/>
      <c r="F1013" s="31" t="str">
        <f aca="false">IF($D1013&lt;&gt;"",$E$2*$F$3,"")</f>
        <v/>
      </c>
      <c r="G1013" s="31"/>
      <c r="H1013" s="32" t="str">
        <f aca="false">IF($D1013&lt;&gt;"",$E$2,"")</f>
        <v/>
      </c>
      <c r="I1013" s="31" t="str">
        <f aca="false">IF($D1013&lt;&gt;"",SUM(F$6:F1013),"")</f>
        <v/>
      </c>
      <c r="J1013" s="23"/>
      <c r="K1013" s="23"/>
      <c r="L1013" s="23"/>
      <c r="M1013" s="23"/>
    </row>
    <row r="1014" customFormat="false" ht="12.75" hidden="false" customHeight="true" outlineLevel="0" collapsed="false">
      <c r="A1014" s="2"/>
      <c r="B1014" s="23"/>
      <c r="C1014" s="2"/>
      <c r="D1014" s="30" t="str">
        <f aca="false">IF(ROW()-ROW($D$5)&lt;=$G$2*$K$2,ROW()-ROW($D$5),"")</f>
        <v/>
      </c>
      <c r="E1014" s="40"/>
      <c r="F1014" s="31" t="str">
        <f aca="false">IF($D1014&lt;&gt;"",$E$2*$F$3,"")</f>
        <v/>
      </c>
      <c r="G1014" s="31"/>
      <c r="H1014" s="32" t="str">
        <f aca="false">IF($D1014&lt;&gt;"",$E$2,"")</f>
        <v/>
      </c>
      <c r="I1014" s="31" t="str">
        <f aca="false">IF($D1014&lt;&gt;"",SUM(F$6:F1014),"")</f>
        <v/>
      </c>
      <c r="J1014" s="23"/>
      <c r="K1014" s="23"/>
      <c r="L1014" s="23"/>
      <c r="M1014" s="23"/>
    </row>
    <row r="1015" customFormat="false" ht="12.75" hidden="false" customHeight="true" outlineLevel="0" collapsed="false">
      <c r="A1015" s="2"/>
      <c r="B1015" s="23"/>
      <c r="C1015" s="2"/>
      <c r="D1015" s="30" t="str">
        <f aca="false">IF(ROW()-ROW($D$5)&lt;=$G$2*$K$2,ROW()-ROW($D$5),"")</f>
        <v/>
      </c>
      <c r="E1015" s="40"/>
      <c r="F1015" s="31" t="str">
        <f aca="false">IF($D1015&lt;&gt;"",$E$2*$F$3,"")</f>
        <v/>
      </c>
      <c r="G1015" s="31"/>
      <c r="H1015" s="32" t="str">
        <f aca="false">IF($D1015&lt;&gt;"",$E$2,"")</f>
        <v/>
      </c>
      <c r="I1015" s="31" t="str">
        <f aca="false">IF($D1015&lt;&gt;"",SUM(F$6:F1015),"")</f>
        <v/>
      </c>
      <c r="J1015" s="23"/>
      <c r="K1015" s="23"/>
      <c r="L1015" s="23"/>
      <c r="M1015" s="23"/>
    </row>
    <row r="1016" customFormat="false" ht="12.75" hidden="false" customHeight="true" outlineLevel="0" collapsed="false">
      <c r="A1016" s="2"/>
      <c r="B1016" s="23"/>
      <c r="C1016" s="2"/>
      <c r="D1016" s="30" t="str">
        <f aca="false">IF(ROW()-ROW($D$5)&lt;=$G$2*$K$2,ROW()-ROW($D$5),"")</f>
        <v/>
      </c>
      <c r="E1016" s="40"/>
      <c r="F1016" s="31" t="str">
        <f aca="false">IF($D1016&lt;&gt;"",$E$2*$F$3,"")</f>
        <v/>
      </c>
      <c r="G1016" s="31"/>
      <c r="H1016" s="32" t="str">
        <f aca="false">IF($D1016&lt;&gt;"",$E$2,"")</f>
        <v/>
      </c>
      <c r="I1016" s="31" t="str">
        <f aca="false">IF($D1016&lt;&gt;"",SUM(F$6:F1016),"")</f>
        <v/>
      </c>
      <c r="J1016" s="23"/>
      <c r="K1016" s="23"/>
      <c r="L1016" s="23"/>
      <c r="M1016" s="23"/>
    </row>
    <row r="1017" customFormat="false" ht="12.75" hidden="false" customHeight="true" outlineLevel="0" collapsed="false">
      <c r="A1017" s="2"/>
      <c r="B1017" s="23"/>
      <c r="C1017" s="2"/>
      <c r="D1017" s="30" t="str">
        <f aca="false">IF(ROW()-ROW($D$5)&lt;=$G$2*$K$2,ROW()-ROW($D$5),"")</f>
        <v/>
      </c>
      <c r="E1017" s="40"/>
      <c r="F1017" s="31" t="str">
        <f aca="false">IF($D1017&lt;&gt;"",$E$2*$F$3,"")</f>
        <v/>
      </c>
      <c r="G1017" s="31"/>
      <c r="H1017" s="32" t="str">
        <f aca="false">IF($D1017&lt;&gt;"",$E$2,"")</f>
        <v/>
      </c>
      <c r="I1017" s="31" t="str">
        <f aca="false">IF($D1017&lt;&gt;"",SUM(F$6:F1017),"")</f>
        <v/>
      </c>
      <c r="J1017" s="23"/>
      <c r="K1017" s="23"/>
      <c r="L1017" s="23"/>
      <c r="M1017" s="23"/>
    </row>
    <row r="1018" customFormat="false" ht="12.75" hidden="false" customHeight="true" outlineLevel="0" collapsed="false">
      <c r="A1018" s="2"/>
      <c r="B1018" s="23"/>
      <c r="C1018" s="2"/>
      <c r="D1018" s="30" t="str">
        <f aca="false">IF(ROW()-ROW($D$5)&lt;=$G$2*$K$2,ROW()-ROW($D$5),"")</f>
        <v/>
      </c>
      <c r="E1018" s="40"/>
      <c r="F1018" s="31" t="str">
        <f aca="false">IF($D1018&lt;&gt;"",$E$2*$F$3,"")</f>
        <v/>
      </c>
      <c r="G1018" s="31"/>
      <c r="H1018" s="32" t="str">
        <f aca="false">IF($D1018&lt;&gt;"",$E$2,"")</f>
        <v/>
      </c>
      <c r="I1018" s="31" t="str">
        <f aca="false">IF($D1018&lt;&gt;"",SUM(F$6:F1018),"")</f>
        <v/>
      </c>
      <c r="J1018" s="23"/>
      <c r="K1018" s="23"/>
      <c r="L1018" s="23"/>
      <c r="M1018" s="23"/>
    </row>
    <row r="1019" customFormat="false" ht="12.75" hidden="false" customHeight="true" outlineLevel="0" collapsed="false">
      <c r="A1019" s="2"/>
      <c r="B1019" s="23"/>
      <c r="C1019" s="2"/>
      <c r="D1019" s="30" t="str">
        <f aca="false">IF(ROW()-ROW($D$5)&lt;=$G$2*$K$2,ROW()-ROW($D$5),"")</f>
        <v/>
      </c>
      <c r="E1019" s="40"/>
      <c r="F1019" s="31" t="str">
        <f aca="false">IF($D1019&lt;&gt;"",$E$2*$F$3,"")</f>
        <v/>
      </c>
      <c r="G1019" s="31"/>
      <c r="H1019" s="32" t="str">
        <f aca="false">IF($D1019&lt;&gt;"",$E$2,"")</f>
        <v/>
      </c>
      <c r="I1019" s="31" t="str">
        <f aca="false">IF($D1019&lt;&gt;"",SUM(F$6:F1019),"")</f>
        <v/>
      </c>
      <c r="J1019" s="23"/>
      <c r="K1019" s="23"/>
      <c r="L1019" s="23"/>
      <c r="M1019" s="23"/>
    </row>
    <row r="1020" customFormat="false" ht="12.75" hidden="false" customHeight="true" outlineLevel="0" collapsed="false">
      <c r="A1020" s="2"/>
      <c r="B1020" s="23"/>
      <c r="C1020" s="2"/>
      <c r="D1020" s="30" t="str">
        <f aca="false">IF(ROW()-ROW($D$5)&lt;=$G$2*$K$2,ROW()-ROW($D$5),"")</f>
        <v/>
      </c>
      <c r="E1020" s="40"/>
      <c r="F1020" s="31" t="str">
        <f aca="false">IF($D1020&lt;&gt;"",$E$2*$F$3,"")</f>
        <v/>
      </c>
      <c r="G1020" s="31"/>
      <c r="H1020" s="32" t="str">
        <f aca="false">IF($D1020&lt;&gt;"",$E$2,"")</f>
        <v/>
      </c>
      <c r="I1020" s="31" t="str">
        <f aca="false">IF($D1020&lt;&gt;"",SUM(F$6:F1020),"")</f>
        <v/>
      </c>
      <c r="J1020" s="23"/>
      <c r="K1020" s="23"/>
      <c r="L1020" s="23"/>
      <c r="M1020" s="23"/>
    </row>
    <row r="1021" customFormat="false" ht="12.75" hidden="false" customHeight="true" outlineLevel="0" collapsed="false">
      <c r="A1021" s="2"/>
      <c r="B1021" s="23"/>
      <c r="C1021" s="2"/>
      <c r="D1021" s="30" t="str">
        <f aca="false">IF(ROW()-ROW($D$5)&lt;=$G$2*$K$2,ROW()-ROW($D$5),"")</f>
        <v/>
      </c>
      <c r="E1021" s="40"/>
      <c r="F1021" s="31" t="str">
        <f aca="false">IF($D1021&lt;&gt;"",$E$2*$F$3,"")</f>
        <v/>
      </c>
      <c r="G1021" s="31"/>
      <c r="H1021" s="32" t="str">
        <f aca="false">IF($D1021&lt;&gt;"",$E$2,"")</f>
        <v/>
      </c>
      <c r="I1021" s="31" t="str">
        <f aca="false">IF($D1021&lt;&gt;"",SUM(F$6:F1021),"")</f>
        <v/>
      </c>
      <c r="J1021" s="23"/>
      <c r="K1021" s="23"/>
      <c r="L1021" s="23"/>
      <c r="M1021" s="23"/>
    </row>
    <row r="1022" customFormat="false" ht="12.75" hidden="false" customHeight="true" outlineLevel="0" collapsed="false">
      <c r="A1022" s="2"/>
      <c r="B1022" s="23"/>
      <c r="C1022" s="2"/>
      <c r="D1022" s="30" t="str">
        <f aca="false">IF(ROW()-ROW($D$5)&lt;=$G$2*$K$2,ROW()-ROW($D$5),"")</f>
        <v/>
      </c>
      <c r="E1022" s="40"/>
      <c r="F1022" s="31" t="str">
        <f aca="false">IF($D1022&lt;&gt;"",$E$2*$F$3,"")</f>
        <v/>
      </c>
      <c r="G1022" s="31"/>
      <c r="H1022" s="32" t="str">
        <f aca="false">IF($D1022&lt;&gt;"",$E$2,"")</f>
        <v/>
      </c>
      <c r="I1022" s="31" t="str">
        <f aca="false">IF($D1022&lt;&gt;"",SUM(F$6:F1022),"")</f>
        <v/>
      </c>
      <c r="J1022" s="23"/>
      <c r="K1022" s="23"/>
      <c r="L1022" s="23"/>
      <c r="M1022" s="23"/>
    </row>
    <row r="1023" customFormat="false" ht="12.75" hidden="false" customHeight="true" outlineLevel="0" collapsed="false">
      <c r="A1023" s="2"/>
      <c r="B1023" s="23"/>
      <c r="C1023" s="2"/>
      <c r="D1023" s="30" t="str">
        <f aca="false">IF(ROW()-ROW($D$5)&lt;=$G$2*$K$2,ROW()-ROW($D$5),"")</f>
        <v/>
      </c>
      <c r="E1023" s="40"/>
      <c r="F1023" s="31" t="str">
        <f aca="false">IF($D1023&lt;&gt;"",$E$2*$F$3,"")</f>
        <v/>
      </c>
      <c r="G1023" s="31"/>
      <c r="H1023" s="32" t="str">
        <f aca="false">IF($D1023&lt;&gt;"",$E$2,"")</f>
        <v/>
      </c>
      <c r="I1023" s="31" t="str">
        <f aca="false">IF($D1023&lt;&gt;"",SUM(F$6:F1023),"")</f>
        <v/>
      </c>
      <c r="J1023" s="23"/>
      <c r="K1023" s="23"/>
      <c r="L1023" s="23"/>
      <c r="M1023" s="23"/>
    </row>
    <row r="1024" customFormat="false" ht="12.75" hidden="false" customHeight="true" outlineLevel="0" collapsed="false">
      <c r="A1024" s="2"/>
      <c r="B1024" s="23"/>
      <c r="C1024" s="2"/>
      <c r="D1024" s="30" t="str">
        <f aca="false">IF(ROW()-ROW($D$5)&lt;=$G$2*$K$2,ROW()-ROW($D$5),"")</f>
        <v/>
      </c>
      <c r="E1024" s="40"/>
      <c r="F1024" s="31" t="str">
        <f aca="false">IF($D1024&lt;&gt;"",$E$2*$F$3,"")</f>
        <v/>
      </c>
      <c r="G1024" s="31"/>
      <c r="H1024" s="32" t="str">
        <f aca="false">IF($D1024&lt;&gt;"",$E$2,"")</f>
        <v/>
      </c>
      <c r="I1024" s="31" t="str">
        <f aca="false">IF($D1024&lt;&gt;"",SUM(F$6:F1024),"")</f>
        <v/>
      </c>
      <c r="J1024" s="23"/>
      <c r="K1024" s="23"/>
      <c r="L1024" s="23"/>
      <c r="M1024" s="23"/>
    </row>
    <row r="1025" customFormat="false" ht="12.75" hidden="false" customHeight="true" outlineLevel="0" collapsed="false">
      <c r="A1025" s="2"/>
      <c r="B1025" s="23"/>
      <c r="C1025" s="2"/>
      <c r="D1025" s="30" t="str">
        <f aca="false">IF(ROW()-ROW($D$5)&lt;=$G$2*$K$2,ROW()-ROW($D$5),"")</f>
        <v/>
      </c>
      <c r="E1025" s="40"/>
      <c r="F1025" s="31" t="str">
        <f aca="false">IF($D1025&lt;&gt;"",$E$2*$F$3,"")</f>
        <v/>
      </c>
      <c r="G1025" s="31"/>
      <c r="H1025" s="32" t="str">
        <f aca="false">IF($D1025&lt;&gt;"",$E$2,"")</f>
        <v/>
      </c>
      <c r="I1025" s="31" t="str">
        <f aca="false">IF($D1025&lt;&gt;"",SUM(F$6:F1025),"")</f>
        <v/>
      </c>
      <c r="J1025" s="23"/>
      <c r="K1025" s="23"/>
      <c r="L1025" s="23"/>
      <c r="M1025" s="23"/>
    </row>
    <row r="1026" customFormat="false" ht="12.75" hidden="false" customHeight="true" outlineLevel="0" collapsed="false">
      <c r="A1026" s="2"/>
      <c r="B1026" s="23"/>
      <c r="C1026" s="2"/>
      <c r="D1026" s="30" t="str">
        <f aca="false">IF(ROW()-ROW($D$5)&lt;=$G$2*$K$2,ROW()-ROW($D$5),"")</f>
        <v/>
      </c>
      <c r="E1026" s="40"/>
      <c r="F1026" s="31" t="str">
        <f aca="false">IF($D1026&lt;&gt;"",$E$2*$F$3,"")</f>
        <v/>
      </c>
      <c r="G1026" s="31"/>
      <c r="H1026" s="32" t="str">
        <f aca="false">IF($D1026&lt;&gt;"",$E$2,"")</f>
        <v/>
      </c>
      <c r="I1026" s="31" t="str">
        <f aca="false">IF($D1026&lt;&gt;"",SUM(F$6:F1026),"")</f>
        <v/>
      </c>
      <c r="J1026" s="23"/>
      <c r="K1026" s="23"/>
      <c r="L1026" s="23"/>
      <c r="M1026" s="23"/>
    </row>
    <row r="1027" customFormat="false" ht="12.75" hidden="false" customHeight="true" outlineLevel="0" collapsed="false">
      <c r="A1027" s="2"/>
      <c r="B1027" s="23"/>
      <c r="C1027" s="2"/>
      <c r="D1027" s="30" t="str">
        <f aca="false">IF(ROW()-ROW($D$5)&lt;=$G$2*$K$2,ROW()-ROW($D$5),"")</f>
        <v/>
      </c>
      <c r="E1027" s="40"/>
      <c r="F1027" s="31" t="str">
        <f aca="false">IF($D1027&lt;&gt;"",$E$2*$F$3,"")</f>
        <v/>
      </c>
      <c r="G1027" s="31"/>
      <c r="H1027" s="32" t="str">
        <f aca="false">IF($D1027&lt;&gt;"",$E$2,"")</f>
        <v/>
      </c>
      <c r="I1027" s="31" t="str">
        <f aca="false">IF($D1027&lt;&gt;"",SUM(F$6:F1027),"")</f>
        <v/>
      </c>
      <c r="J1027" s="23"/>
      <c r="K1027" s="23"/>
      <c r="L1027" s="23"/>
      <c r="M1027" s="23"/>
    </row>
    <row r="1028" customFormat="false" ht="12.75" hidden="false" customHeight="true" outlineLevel="0" collapsed="false">
      <c r="A1028" s="2"/>
      <c r="B1028" s="23"/>
      <c r="C1028" s="2"/>
      <c r="D1028" s="30" t="str">
        <f aca="false">IF(ROW()-ROW($D$5)&lt;=$G$2*$K$2,ROW()-ROW($D$5),"")</f>
        <v/>
      </c>
      <c r="E1028" s="40"/>
      <c r="F1028" s="31" t="str">
        <f aca="false">IF($D1028&lt;&gt;"",$E$2*$F$3,"")</f>
        <v/>
      </c>
      <c r="G1028" s="31"/>
      <c r="H1028" s="32" t="str">
        <f aca="false">IF($D1028&lt;&gt;"",$E$2,"")</f>
        <v/>
      </c>
      <c r="I1028" s="31" t="str">
        <f aca="false">IF($D1028&lt;&gt;"",SUM(F$6:F1028),"")</f>
        <v/>
      </c>
      <c r="J1028" s="23"/>
      <c r="K1028" s="23"/>
      <c r="L1028" s="23"/>
      <c r="M1028" s="23"/>
    </row>
    <row r="1029" customFormat="false" ht="12.75" hidden="false" customHeight="true" outlineLevel="0" collapsed="false">
      <c r="A1029" s="2"/>
      <c r="B1029" s="23"/>
      <c r="C1029" s="2"/>
      <c r="D1029" s="30" t="str">
        <f aca="false">IF(ROW()-ROW($D$5)&lt;=$G$2*$K$2,ROW()-ROW($D$5),"")</f>
        <v/>
      </c>
      <c r="E1029" s="40"/>
      <c r="F1029" s="31" t="str">
        <f aca="false">IF($D1029&lt;&gt;"",$E$2*$F$3,"")</f>
        <v/>
      </c>
      <c r="G1029" s="31"/>
      <c r="H1029" s="32" t="str">
        <f aca="false">IF($D1029&lt;&gt;"",$E$2,"")</f>
        <v/>
      </c>
      <c r="I1029" s="31" t="str">
        <f aca="false">IF($D1029&lt;&gt;"",SUM(F$6:F1029),"")</f>
        <v/>
      </c>
      <c r="J1029" s="23"/>
      <c r="K1029" s="23"/>
      <c r="L1029" s="23"/>
      <c r="M1029" s="23"/>
    </row>
    <row r="1030" customFormat="false" ht="12.75" hidden="false" customHeight="true" outlineLevel="0" collapsed="false">
      <c r="A1030" s="2"/>
      <c r="B1030" s="23"/>
      <c r="C1030" s="2"/>
      <c r="D1030" s="30" t="str">
        <f aca="false">IF(ROW()-ROW($D$5)&lt;=$G$2*$K$2,ROW()-ROW($D$5),"")</f>
        <v/>
      </c>
      <c r="E1030" s="40"/>
      <c r="F1030" s="31" t="str">
        <f aca="false">IF($D1030&lt;&gt;"",$E$2*$F$3,"")</f>
        <v/>
      </c>
      <c r="G1030" s="31"/>
      <c r="H1030" s="32" t="str">
        <f aca="false">IF($D1030&lt;&gt;"",$E$2,"")</f>
        <v/>
      </c>
      <c r="I1030" s="31" t="str">
        <f aca="false">IF($D1030&lt;&gt;"",SUM(F$6:F1030),"")</f>
        <v/>
      </c>
      <c r="J1030" s="23"/>
      <c r="K1030" s="23"/>
      <c r="L1030" s="23"/>
      <c r="M1030" s="23"/>
    </row>
    <row r="1031" customFormat="false" ht="12.75" hidden="false" customHeight="true" outlineLevel="0" collapsed="false">
      <c r="A1031" s="2"/>
      <c r="B1031" s="23"/>
      <c r="C1031" s="2"/>
      <c r="D1031" s="30" t="str">
        <f aca="false">IF(ROW()-ROW($D$5)&lt;=$G$2*$K$2,ROW()-ROW($D$5),"")</f>
        <v/>
      </c>
      <c r="E1031" s="40"/>
      <c r="F1031" s="31" t="str">
        <f aca="false">IF($D1031&lt;&gt;"",$E$2*$F$3,"")</f>
        <v/>
      </c>
      <c r="G1031" s="31"/>
      <c r="H1031" s="32" t="str">
        <f aca="false">IF($D1031&lt;&gt;"",$E$2,"")</f>
        <v/>
      </c>
      <c r="I1031" s="31" t="str">
        <f aca="false">IF($D1031&lt;&gt;"",SUM(F$6:F1031),"")</f>
        <v/>
      </c>
      <c r="J1031" s="23"/>
      <c r="K1031" s="23"/>
      <c r="L1031" s="23"/>
      <c r="M1031" s="23"/>
    </row>
    <row r="1032" customFormat="false" ht="12.75" hidden="false" customHeight="true" outlineLevel="0" collapsed="false">
      <c r="A1032" s="2"/>
      <c r="B1032" s="23"/>
      <c r="C1032" s="2"/>
      <c r="D1032" s="30" t="str">
        <f aca="false">IF(ROW()-ROW($D$5)&lt;=$G$2*$K$2,ROW()-ROW($D$5),"")</f>
        <v/>
      </c>
      <c r="E1032" s="40"/>
      <c r="F1032" s="31" t="str">
        <f aca="false">IF($D1032&lt;&gt;"",$E$2*$F$3,"")</f>
        <v/>
      </c>
      <c r="G1032" s="31"/>
      <c r="H1032" s="32" t="str">
        <f aca="false">IF($D1032&lt;&gt;"",$E$2,"")</f>
        <v/>
      </c>
      <c r="I1032" s="31" t="str">
        <f aca="false">IF($D1032&lt;&gt;"",SUM(F$6:F1032),"")</f>
        <v/>
      </c>
      <c r="J1032" s="23"/>
      <c r="K1032" s="23"/>
      <c r="L1032" s="23"/>
      <c r="M1032" s="23"/>
    </row>
    <row r="1033" customFormat="false" ht="12.75" hidden="false" customHeight="true" outlineLevel="0" collapsed="false">
      <c r="A1033" s="2"/>
      <c r="B1033" s="23"/>
      <c r="C1033" s="2"/>
      <c r="D1033" s="30" t="str">
        <f aca="false">IF(ROW()-ROW($D$5)&lt;=$G$2*$K$2,ROW()-ROW($D$5),"")</f>
        <v/>
      </c>
      <c r="E1033" s="40"/>
      <c r="F1033" s="31" t="str">
        <f aca="false">IF($D1033&lt;&gt;"",$E$2*$F$3,"")</f>
        <v/>
      </c>
      <c r="G1033" s="31"/>
      <c r="H1033" s="32" t="str">
        <f aca="false">IF($D1033&lt;&gt;"",$E$2,"")</f>
        <v/>
      </c>
      <c r="I1033" s="31" t="str">
        <f aca="false">IF($D1033&lt;&gt;"",SUM(F$6:F1033),"")</f>
        <v/>
      </c>
      <c r="J1033" s="23"/>
      <c r="K1033" s="23"/>
      <c r="L1033" s="23"/>
      <c r="M1033" s="23"/>
    </row>
    <row r="1034" customFormat="false" ht="12.75" hidden="false" customHeight="true" outlineLevel="0" collapsed="false">
      <c r="A1034" s="2"/>
      <c r="B1034" s="23"/>
      <c r="C1034" s="2"/>
      <c r="D1034" s="30" t="str">
        <f aca="false">IF(ROW()-ROW($D$5)&lt;=$G$2*$K$2,ROW()-ROW($D$5),"")</f>
        <v/>
      </c>
      <c r="E1034" s="40"/>
      <c r="F1034" s="31" t="str">
        <f aca="false">IF($D1034&lt;&gt;"",$E$2*$F$3,"")</f>
        <v/>
      </c>
      <c r="G1034" s="31"/>
      <c r="H1034" s="32" t="str">
        <f aca="false">IF($D1034&lt;&gt;"",$E$2,"")</f>
        <v/>
      </c>
      <c r="I1034" s="31" t="str">
        <f aca="false">IF($D1034&lt;&gt;"",SUM(F$6:F1034),"")</f>
        <v/>
      </c>
      <c r="J1034" s="23"/>
      <c r="K1034" s="23"/>
      <c r="L1034" s="23"/>
      <c r="M1034" s="23"/>
    </row>
    <row r="1035" customFormat="false" ht="12.75" hidden="false" customHeight="true" outlineLevel="0" collapsed="false">
      <c r="A1035" s="2"/>
      <c r="B1035" s="23"/>
      <c r="C1035" s="2"/>
      <c r="D1035" s="30" t="str">
        <f aca="false">IF(ROW()-ROW($D$5)&lt;=$G$2*$K$2,ROW()-ROW($D$5),"")</f>
        <v/>
      </c>
      <c r="E1035" s="40"/>
      <c r="F1035" s="31" t="str">
        <f aca="false">IF($D1035&lt;&gt;"",$E$2*$F$3,"")</f>
        <v/>
      </c>
      <c r="G1035" s="31"/>
      <c r="H1035" s="32" t="str">
        <f aca="false">IF($D1035&lt;&gt;"",$E$2,"")</f>
        <v/>
      </c>
      <c r="I1035" s="31" t="str">
        <f aca="false">IF($D1035&lt;&gt;"",SUM(F$6:F1035),"")</f>
        <v/>
      </c>
      <c r="J1035" s="23"/>
      <c r="K1035" s="23"/>
      <c r="L1035" s="23"/>
      <c r="M1035" s="23"/>
    </row>
    <row r="1036" customFormat="false" ht="12.75" hidden="false" customHeight="true" outlineLevel="0" collapsed="false">
      <c r="A1036" s="2"/>
      <c r="B1036" s="23"/>
      <c r="C1036" s="2"/>
      <c r="D1036" s="30" t="str">
        <f aca="false">IF(ROW()-ROW($D$5)&lt;=$G$2*$K$2,ROW()-ROW($D$5),"")</f>
        <v/>
      </c>
      <c r="E1036" s="40"/>
      <c r="F1036" s="31" t="str">
        <f aca="false">IF($D1036&lt;&gt;"",$E$2*$F$3,"")</f>
        <v/>
      </c>
      <c r="G1036" s="31"/>
      <c r="H1036" s="32" t="str">
        <f aca="false">IF($D1036&lt;&gt;"",$E$2,"")</f>
        <v/>
      </c>
      <c r="I1036" s="31" t="str">
        <f aca="false">IF($D1036&lt;&gt;"",SUM(F$6:F1036),"")</f>
        <v/>
      </c>
      <c r="J1036" s="23"/>
      <c r="K1036" s="23"/>
      <c r="L1036" s="23"/>
      <c r="M1036" s="23"/>
    </row>
    <row r="1037" customFormat="false" ht="12.75" hidden="false" customHeight="true" outlineLevel="0" collapsed="false">
      <c r="A1037" s="2"/>
      <c r="B1037" s="23"/>
      <c r="C1037" s="2"/>
      <c r="D1037" s="30" t="str">
        <f aca="false">IF(ROW()-ROW($D$5)&lt;=$G$2*$K$2,ROW()-ROW($D$5),"")</f>
        <v/>
      </c>
      <c r="E1037" s="40"/>
      <c r="F1037" s="31" t="str">
        <f aca="false">IF($D1037&lt;&gt;"",$E$2*$F$3,"")</f>
        <v/>
      </c>
      <c r="G1037" s="31"/>
      <c r="H1037" s="32" t="str">
        <f aca="false">IF($D1037&lt;&gt;"",$E$2,"")</f>
        <v/>
      </c>
      <c r="I1037" s="31" t="str">
        <f aca="false">IF($D1037&lt;&gt;"",SUM(F$6:F1037),"")</f>
        <v/>
      </c>
      <c r="J1037" s="23"/>
      <c r="K1037" s="23"/>
      <c r="L1037" s="23"/>
      <c r="M1037" s="23"/>
    </row>
    <row r="1038" customFormat="false" ht="12.75" hidden="false" customHeight="true" outlineLevel="0" collapsed="false">
      <c r="A1038" s="2"/>
      <c r="B1038" s="23"/>
      <c r="C1038" s="2"/>
      <c r="D1038" s="30" t="str">
        <f aca="false">IF(ROW()-ROW($D$5)&lt;=$G$2*$K$2,ROW()-ROW($D$5),"")</f>
        <v/>
      </c>
      <c r="E1038" s="40"/>
      <c r="F1038" s="31" t="str">
        <f aca="false">IF($D1038&lt;&gt;"",$E$2*$F$3,"")</f>
        <v/>
      </c>
      <c r="G1038" s="31"/>
      <c r="H1038" s="32" t="str">
        <f aca="false">IF($D1038&lt;&gt;"",$E$2,"")</f>
        <v/>
      </c>
      <c r="I1038" s="31" t="str">
        <f aca="false">IF($D1038&lt;&gt;"",SUM(F$6:F1038),"")</f>
        <v/>
      </c>
      <c r="J1038" s="23"/>
      <c r="K1038" s="23"/>
      <c r="L1038" s="23"/>
      <c r="M1038" s="23"/>
    </row>
    <row r="1039" customFormat="false" ht="12.75" hidden="false" customHeight="true" outlineLevel="0" collapsed="false">
      <c r="A1039" s="2"/>
      <c r="B1039" s="23"/>
      <c r="C1039" s="2"/>
      <c r="D1039" s="30" t="str">
        <f aca="false">IF(ROW()-ROW($D$5)&lt;=$G$2*$K$2,ROW()-ROW($D$5),"")</f>
        <v/>
      </c>
      <c r="E1039" s="40"/>
      <c r="F1039" s="31" t="str">
        <f aca="false">IF($D1039&lt;&gt;"",$E$2*$F$3,"")</f>
        <v/>
      </c>
      <c r="G1039" s="31"/>
      <c r="H1039" s="32" t="str">
        <f aca="false">IF($D1039&lt;&gt;"",$E$2,"")</f>
        <v/>
      </c>
      <c r="I1039" s="31" t="str">
        <f aca="false">IF($D1039&lt;&gt;"",SUM(F$6:F1039),"")</f>
        <v/>
      </c>
      <c r="J1039" s="23"/>
      <c r="K1039" s="23"/>
      <c r="L1039" s="23"/>
      <c r="M1039" s="23"/>
    </row>
    <row r="1040" customFormat="false" ht="12.75" hidden="false" customHeight="true" outlineLevel="0" collapsed="false">
      <c r="A1040" s="2"/>
      <c r="B1040" s="23"/>
      <c r="C1040" s="2"/>
      <c r="D1040" s="30" t="str">
        <f aca="false">IF(ROW()-ROW($D$5)&lt;=$G$2*$K$2,ROW()-ROW($D$5),"")</f>
        <v/>
      </c>
      <c r="E1040" s="40"/>
      <c r="F1040" s="31" t="str">
        <f aca="false">IF($D1040&lt;&gt;"",$E$2*$F$3,"")</f>
        <v/>
      </c>
      <c r="G1040" s="31"/>
      <c r="H1040" s="32" t="str">
        <f aca="false">IF($D1040&lt;&gt;"",$E$2,"")</f>
        <v/>
      </c>
      <c r="I1040" s="31" t="str">
        <f aca="false">IF($D1040&lt;&gt;"",SUM(F$6:F1040),"")</f>
        <v/>
      </c>
      <c r="J1040" s="23"/>
      <c r="K1040" s="23"/>
      <c r="L1040" s="23"/>
      <c r="M1040" s="23"/>
    </row>
    <row r="1041" customFormat="false" ht="12.75" hidden="false" customHeight="true" outlineLevel="0" collapsed="false">
      <c r="A1041" s="2"/>
      <c r="B1041" s="23"/>
      <c r="C1041" s="2"/>
      <c r="D1041" s="30" t="str">
        <f aca="false">IF(ROW()-ROW($D$5)&lt;=$G$2*$K$2,ROW()-ROW($D$5),"")</f>
        <v/>
      </c>
      <c r="E1041" s="40"/>
      <c r="F1041" s="31" t="str">
        <f aca="false">IF($D1041&lt;&gt;"",$E$2*$F$3,"")</f>
        <v/>
      </c>
      <c r="G1041" s="31"/>
      <c r="H1041" s="32" t="str">
        <f aca="false">IF($D1041&lt;&gt;"",$E$2,"")</f>
        <v/>
      </c>
      <c r="I1041" s="31" t="str">
        <f aca="false">IF($D1041&lt;&gt;"",SUM(F$6:F1041),"")</f>
        <v/>
      </c>
      <c r="J1041" s="23"/>
      <c r="K1041" s="23"/>
      <c r="L1041" s="23"/>
      <c r="M1041" s="23"/>
    </row>
    <row r="1042" customFormat="false" ht="12.75" hidden="false" customHeight="true" outlineLevel="0" collapsed="false">
      <c r="A1042" s="2"/>
      <c r="B1042" s="23"/>
      <c r="C1042" s="2"/>
      <c r="D1042" s="30" t="str">
        <f aca="false">IF(ROW()-ROW($D$5)&lt;=$G$2*$K$2,ROW()-ROW($D$5),"")</f>
        <v/>
      </c>
      <c r="E1042" s="40"/>
      <c r="F1042" s="31" t="str">
        <f aca="false">IF($D1042&lt;&gt;"",$E$2*$F$3,"")</f>
        <v/>
      </c>
      <c r="G1042" s="31"/>
      <c r="H1042" s="32" t="str">
        <f aca="false">IF($D1042&lt;&gt;"",$E$2,"")</f>
        <v/>
      </c>
      <c r="I1042" s="31" t="str">
        <f aca="false">IF($D1042&lt;&gt;"",SUM(F$6:F1042),"")</f>
        <v/>
      </c>
      <c r="J1042" s="23"/>
      <c r="K1042" s="23"/>
      <c r="L1042" s="23"/>
      <c r="M1042" s="23"/>
    </row>
    <row r="1043" customFormat="false" ht="12.75" hidden="false" customHeight="true" outlineLevel="0" collapsed="false">
      <c r="A1043" s="2"/>
      <c r="B1043" s="23"/>
      <c r="C1043" s="2"/>
      <c r="D1043" s="30" t="str">
        <f aca="false">IF(ROW()-ROW($D$5)&lt;=$G$2*$K$2,ROW()-ROW($D$5),"")</f>
        <v/>
      </c>
      <c r="E1043" s="40"/>
      <c r="F1043" s="31" t="str">
        <f aca="false">IF($D1043&lt;&gt;"",$E$2*$F$3,"")</f>
        <v/>
      </c>
      <c r="G1043" s="31"/>
      <c r="H1043" s="32" t="str">
        <f aca="false">IF($D1043&lt;&gt;"",$E$2,"")</f>
        <v/>
      </c>
      <c r="I1043" s="31" t="str">
        <f aca="false">IF($D1043&lt;&gt;"",SUM(F$6:F1043),"")</f>
        <v/>
      </c>
      <c r="J1043" s="23"/>
      <c r="K1043" s="23"/>
      <c r="L1043" s="23"/>
      <c r="M1043" s="23"/>
    </row>
    <row r="1044" customFormat="false" ht="12.75" hidden="false" customHeight="true" outlineLevel="0" collapsed="false">
      <c r="A1044" s="2"/>
      <c r="B1044" s="23"/>
      <c r="C1044" s="2"/>
      <c r="D1044" s="30" t="str">
        <f aca="false">IF(ROW()-ROW($D$5)&lt;=$G$2*$K$2,ROW()-ROW($D$5),"")</f>
        <v/>
      </c>
      <c r="E1044" s="40"/>
      <c r="F1044" s="31" t="str">
        <f aca="false">IF($D1044&lt;&gt;"",$E$2*$F$3,"")</f>
        <v/>
      </c>
      <c r="G1044" s="31"/>
      <c r="H1044" s="32" t="str">
        <f aca="false">IF($D1044&lt;&gt;"",$E$2,"")</f>
        <v/>
      </c>
      <c r="I1044" s="31" t="str">
        <f aca="false">IF($D1044&lt;&gt;"",SUM(F$6:F1044),"")</f>
        <v/>
      </c>
      <c r="J1044" s="23"/>
      <c r="K1044" s="23"/>
      <c r="L1044" s="23"/>
      <c r="M1044" s="23"/>
    </row>
    <row r="1045" customFormat="false" ht="12.75" hidden="false" customHeight="true" outlineLevel="0" collapsed="false">
      <c r="A1045" s="2"/>
      <c r="B1045" s="23"/>
      <c r="C1045" s="2"/>
      <c r="D1045" s="30" t="str">
        <f aca="false">IF(ROW()-ROW($D$5)&lt;=$G$2*$K$2,ROW()-ROW($D$5),"")</f>
        <v/>
      </c>
      <c r="E1045" s="40"/>
      <c r="F1045" s="31" t="str">
        <f aca="false">IF($D1045&lt;&gt;"",$E$2*$F$3,"")</f>
        <v/>
      </c>
      <c r="G1045" s="31"/>
      <c r="H1045" s="32" t="str">
        <f aca="false">IF($D1045&lt;&gt;"",$E$2,"")</f>
        <v/>
      </c>
      <c r="I1045" s="31" t="str">
        <f aca="false">IF($D1045&lt;&gt;"",SUM(F$6:F1045),"")</f>
        <v/>
      </c>
      <c r="J1045" s="23"/>
      <c r="K1045" s="23"/>
      <c r="L1045" s="23"/>
      <c r="M1045" s="23"/>
    </row>
    <row r="1046" customFormat="false" ht="12.75" hidden="false" customHeight="true" outlineLevel="0" collapsed="false">
      <c r="A1046" s="2"/>
      <c r="B1046" s="23"/>
      <c r="C1046" s="2"/>
      <c r="D1046" s="30" t="str">
        <f aca="false">IF(ROW()-ROW($D$5)&lt;=$G$2*$K$2,ROW()-ROW($D$5),"")</f>
        <v/>
      </c>
      <c r="E1046" s="40"/>
      <c r="F1046" s="31" t="str">
        <f aca="false">IF($D1046&lt;&gt;"",$E$2*$F$3,"")</f>
        <v/>
      </c>
      <c r="G1046" s="31"/>
      <c r="H1046" s="32" t="str">
        <f aca="false">IF($D1046&lt;&gt;"",$E$2,"")</f>
        <v/>
      </c>
      <c r="I1046" s="31" t="str">
        <f aca="false">IF($D1046&lt;&gt;"",SUM(F$6:F1046),"")</f>
        <v/>
      </c>
      <c r="J1046" s="23"/>
      <c r="K1046" s="23"/>
      <c r="L1046" s="23"/>
      <c r="M1046" s="23"/>
    </row>
    <row r="1047" customFormat="false" ht="12.75" hidden="false" customHeight="true" outlineLevel="0" collapsed="false">
      <c r="A1047" s="2"/>
      <c r="B1047" s="23"/>
      <c r="C1047" s="2"/>
      <c r="D1047" s="30" t="str">
        <f aca="false">IF(ROW()-ROW($D$5)&lt;=$G$2*$K$2,ROW()-ROW($D$5),"")</f>
        <v/>
      </c>
      <c r="E1047" s="40"/>
      <c r="F1047" s="31" t="str">
        <f aca="false">IF($D1047&lt;&gt;"",$E$2*$F$3,"")</f>
        <v/>
      </c>
      <c r="G1047" s="31"/>
      <c r="H1047" s="32" t="str">
        <f aca="false">IF($D1047&lt;&gt;"",$E$2,"")</f>
        <v/>
      </c>
      <c r="I1047" s="31" t="str">
        <f aca="false">IF($D1047&lt;&gt;"",SUM(F$6:F1047),"")</f>
        <v/>
      </c>
      <c r="J1047" s="23"/>
      <c r="K1047" s="23"/>
      <c r="L1047" s="23"/>
      <c r="M1047" s="23"/>
    </row>
    <row r="1048" customFormat="false" ht="12.75" hidden="false" customHeight="true" outlineLevel="0" collapsed="false">
      <c r="A1048" s="2"/>
      <c r="B1048" s="23"/>
      <c r="C1048" s="2"/>
      <c r="D1048" s="30" t="str">
        <f aca="false">IF(ROW()-ROW($D$5)&lt;=$G$2*$K$2,ROW()-ROW($D$5),"")</f>
        <v/>
      </c>
      <c r="E1048" s="40"/>
      <c r="F1048" s="31" t="str">
        <f aca="false">IF($D1048&lt;&gt;"",$E$2*$F$3,"")</f>
        <v/>
      </c>
      <c r="G1048" s="31"/>
      <c r="H1048" s="32" t="str">
        <f aca="false">IF($D1048&lt;&gt;"",$E$2,"")</f>
        <v/>
      </c>
      <c r="I1048" s="31" t="str">
        <f aca="false">IF($D1048&lt;&gt;"",SUM(F$6:F1048),"")</f>
        <v/>
      </c>
      <c r="J1048" s="23"/>
      <c r="K1048" s="23"/>
      <c r="L1048" s="23"/>
      <c r="M1048" s="23"/>
    </row>
    <row r="1049" customFormat="false" ht="12.75" hidden="false" customHeight="true" outlineLevel="0" collapsed="false">
      <c r="A1049" s="2"/>
      <c r="B1049" s="23"/>
      <c r="C1049" s="2"/>
      <c r="D1049" s="30" t="str">
        <f aca="false">IF(ROW()-ROW($D$5)&lt;=$G$2*$K$2,ROW()-ROW($D$5),"")</f>
        <v/>
      </c>
      <c r="E1049" s="40"/>
      <c r="F1049" s="31" t="str">
        <f aca="false">IF($D1049&lt;&gt;"",$E$2*$F$3,"")</f>
        <v/>
      </c>
      <c r="G1049" s="31"/>
      <c r="H1049" s="32" t="str">
        <f aca="false">IF($D1049&lt;&gt;"",$E$2,"")</f>
        <v/>
      </c>
      <c r="I1049" s="31" t="str">
        <f aca="false">IF($D1049&lt;&gt;"",SUM(F$6:F1049),"")</f>
        <v/>
      </c>
      <c r="J1049" s="23"/>
      <c r="K1049" s="23"/>
      <c r="L1049" s="23"/>
      <c r="M1049" s="23"/>
    </row>
    <row r="1050" customFormat="false" ht="12.75" hidden="false" customHeight="true" outlineLevel="0" collapsed="false">
      <c r="A1050" s="2"/>
      <c r="B1050" s="23"/>
      <c r="C1050" s="2"/>
      <c r="D1050" s="30" t="str">
        <f aca="false">IF(ROW()-ROW($D$5)&lt;=$G$2*$K$2,ROW()-ROW($D$5),"")</f>
        <v/>
      </c>
      <c r="E1050" s="40"/>
      <c r="F1050" s="31" t="str">
        <f aca="false">IF($D1050&lt;&gt;"",$E$2*$F$3,"")</f>
        <v/>
      </c>
      <c r="G1050" s="31"/>
      <c r="H1050" s="32" t="str">
        <f aca="false">IF($D1050&lt;&gt;"",$E$2,"")</f>
        <v/>
      </c>
      <c r="I1050" s="31" t="str">
        <f aca="false">IF($D1050&lt;&gt;"",SUM(F$6:F1050),"")</f>
        <v/>
      </c>
      <c r="J1050" s="23"/>
      <c r="K1050" s="23"/>
      <c r="L1050" s="23"/>
      <c r="M1050" s="23"/>
    </row>
    <row r="1051" customFormat="false" ht="12.75" hidden="false" customHeight="true" outlineLevel="0" collapsed="false">
      <c r="A1051" s="2"/>
      <c r="B1051" s="23"/>
      <c r="C1051" s="2"/>
      <c r="D1051" s="30" t="str">
        <f aca="false">IF(ROW()-ROW($D$5)&lt;=$G$2*$K$2,ROW()-ROW($D$5),"")</f>
        <v/>
      </c>
      <c r="E1051" s="40"/>
      <c r="F1051" s="31" t="str">
        <f aca="false">IF($D1051&lt;&gt;"",$E$2*$F$3,"")</f>
        <v/>
      </c>
      <c r="G1051" s="31"/>
      <c r="H1051" s="32" t="str">
        <f aca="false">IF($D1051&lt;&gt;"",$E$2,"")</f>
        <v/>
      </c>
      <c r="I1051" s="31" t="str">
        <f aca="false">IF($D1051&lt;&gt;"",SUM(F$6:F1051),"")</f>
        <v/>
      </c>
      <c r="J1051" s="23"/>
      <c r="K1051" s="23"/>
      <c r="L1051" s="23"/>
      <c r="M1051" s="23"/>
    </row>
    <row r="1052" customFormat="false" ht="12.75" hidden="false" customHeight="true" outlineLevel="0" collapsed="false">
      <c r="A1052" s="2"/>
      <c r="B1052" s="23"/>
      <c r="C1052" s="2"/>
      <c r="D1052" s="30" t="str">
        <f aca="false">IF(ROW()-ROW($D$5)&lt;=$G$2*$K$2,ROW()-ROW($D$5),"")</f>
        <v/>
      </c>
      <c r="E1052" s="40"/>
      <c r="F1052" s="31" t="str">
        <f aca="false">IF($D1052&lt;&gt;"",$E$2*$F$3,"")</f>
        <v/>
      </c>
      <c r="G1052" s="31"/>
      <c r="H1052" s="32" t="str">
        <f aca="false">IF($D1052&lt;&gt;"",$E$2,"")</f>
        <v/>
      </c>
      <c r="I1052" s="31" t="str">
        <f aca="false">IF($D1052&lt;&gt;"",SUM(F$6:F1052),"")</f>
        <v/>
      </c>
      <c r="J1052" s="23"/>
      <c r="K1052" s="23"/>
      <c r="L1052" s="23"/>
      <c r="M1052" s="23"/>
    </row>
    <row r="1053" customFormat="false" ht="12.75" hidden="false" customHeight="true" outlineLevel="0" collapsed="false">
      <c r="A1053" s="2"/>
      <c r="B1053" s="23"/>
      <c r="C1053" s="2"/>
      <c r="D1053" s="30" t="str">
        <f aca="false">IF(ROW()-ROW($D$5)&lt;=$G$2*$K$2,ROW()-ROW($D$5),"")</f>
        <v/>
      </c>
      <c r="E1053" s="40"/>
      <c r="F1053" s="31" t="str">
        <f aca="false">IF($D1053&lt;&gt;"",$E$2*$F$3,"")</f>
        <v/>
      </c>
      <c r="G1053" s="31"/>
      <c r="H1053" s="32" t="str">
        <f aca="false">IF($D1053&lt;&gt;"",$E$2,"")</f>
        <v/>
      </c>
      <c r="I1053" s="31" t="str">
        <f aca="false">IF($D1053&lt;&gt;"",SUM(F$6:F1053),"")</f>
        <v/>
      </c>
      <c r="J1053" s="23"/>
      <c r="K1053" s="23"/>
      <c r="L1053" s="23"/>
      <c r="M1053" s="23"/>
    </row>
    <row r="1054" customFormat="false" ht="12.75" hidden="false" customHeight="true" outlineLevel="0" collapsed="false">
      <c r="A1054" s="2"/>
      <c r="B1054" s="23"/>
      <c r="C1054" s="2"/>
      <c r="D1054" s="30" t="str">
        <f aca="false">IF(ROW()-ROW($D$5)&lt;=$G$2*$K$2,ROW()-ROW($D$5),"")</f>
        <v/>
      </c>
      <c r="E1054" s="40"/>
      <c r="F1054" s="31" t="str">
        <f aca="false">IF($D1054&lt;&gt;"",$E$2*$F$3,"")</f>
        <v/>
      </c>
      <c r="G1054" s="31"/>
      <c r="H1054" s="32" t="str">
        <f aca="false">IF($D1054&lt;&gt;"",$E$2,"")</f>
        <v/>
      </c>
      <c r="I1054" s="31" t="str">
        <f aca="false">IF($D1054&lt;&gt;"",SUM(F$6:F1054),"")</f>
        <v/>
      </c>
      <c r="J1054" s="23"/>
      <c r="K1054" s="23"/>
      <c r="L1054" s="23"/>
      <c r="M1054" s="23"/>
    </row>
    <row r="1055" customFormat="false" ht="12.75" hidden="false" customHeight="true" outlineLevel="0" collapsed="false">
      <c r="A1055" s="2"/>
      <c r="B1055" s="23"/>
      <c r="C1055" s="2"/>
      <c r="D1055" s="30" t="str">
        <f aca="false">IF(ROW()-ROW($D$5)&lt;=$G$2*$K$2,ROW()-ROW($D$5),"")</f>
        <v/>
      </c>
      <c r="E1055" s="40"/>
      <c r="F1055" s="31" t="str">
        <f aca="false">IF($D1055&lt;&gt;"",$E$2*$F$3,"")</f>
        <v/>
      </c>
      <c r="G1055" s="31"/>
      <c r="H1055" s="32" t="str">
        <f aca="false">IF($D1055&lt;&gt;"",$E$2,"")</f>
        <v/>
      </c>
      <c r="I1055" s="31" t="str">
        <f aca="false">IF($D1055&lt;&gt;"",SUM(F$6:F1055),"")</f>
        <v/>
      </c>
      <c r="J1055" s="23"/>
      <c r="K1055" s="23"/>
      <c r="L1055" s="23"/>
      <c r="M1055" s="23"/>
    </row>
    <row r="1056" customFormat="false" ht="12.75" hidden="false" customHeight="true" outlineLevel="0" collapsed="false">
      <c r="A1056" s="2"/>
      <c r="B1056" s="23"/>
      <c r="C1056" s="2"/>
      <c r="D1056" s="30" t="str">
        <f aca="false">IF(ROW()-ROW($D$5)&lt;=$G$2*$K$2,ROW()-ROW($D$5),"")</f>
        <v/>
      </c>
      <c r="E1056" s="40"/>
      <c r="F1056" s="31" t="str">
        <f aca="false">IF($D1056&lt;&gt;"",$E$2*$F$3,"")</f>
        <v/>
      </c>
      <c r="G1056" s="31"/>
      <c r="H1056" s="32" t="str">
        <f aca="false">IF($D1056&lt;&gt;"",$E$2,"")</f>
        <v/>
      </c>
      <c r="I1056" s="31" t="str">
        <f aca="false">IF($D1056&lt;&gt;"",SUM(F$6:F1056),"")</f>
        <v/>
      </c>
      <c r="J1056" s="23"/>
      <c r="K1056" s="23"/>
      <c r="L1056" s="23"/>
      <c r="M1056" s="23"/>
    </row>
    <row r="1057" customFormat="false" ht="12.75" hidden="false" customHeight="true" outlineLevel="0" collapsed="false">
      <c r="A1057" s="2"/>
      <c r="B1057" s="23"/>
      <c r="C1057" s="2"/>
      <c r="D1057" s="30" t="str">
        <f aca="false">IF(ROW()-ROW($D$5)&lt;=$G$2*$K$2,ROW()-ROW($D$5),"")</f>
        <v/>
      </c>
      <c r="E1057" s="40"/>
      <c r="F1057" s="31" t="str">
        <f aca="false">IF($D1057&lt;&gt;"",$E$2*$F$3,"")</f>
        <v/>
      </c>
      <c r="G1057" s="31"/>
      <c r="H1057" s="32" t="str">
        <f aca="false">IF($D1057&lt;&gt;"",$E$2,"")</f>
        <v/>
      </c>
      <c r="I1057" s="31" t="str">
        <f aca="false">IF($D1057&lt;&gt;"",SUM(F$6:F1057),"")</f>
        <v/>
      </c>
      <c r="J1057" s="23"/>
      <c r="K1057" s="23"/>
      <c r="L1057" s="23"/>
      <c r="M1057" s="23"/>
    </row>
    <row r="1058" customFormat="false" ht="12.75" hidden="false" customHeight="true" outlineLevel="0" collapsed="false">
      <c r="A1058" s="2"/>
      <c r="B1058" s="23"/>
      <c r="C1058" s="2"/>
      <c r="D1058" s="30" t="str">
        <f aca="false">IF(ROW()-ROW($D$5)&lt;=$G$2*$K$2,ROW()-ROW($D$5),"")</f>
        <v/>
      </c>
      <c r="E1058" s="40"/>
      <c r="F1058" s="31" t="str">
        <f aca="false">IF($D1058&lt;&gt;"",$E$2*$F$3,"")</f>
        <v/>
      </c>
      <c r="G1058" s="31"/>
      <c r="H1058" s="32" t="str">
        <f aca="false">IF($D1058&lt;&gt;"",$E$2,"")</f>
        <v/>
      </c>
      <c r="I1058" s="31" t="str">
        <f aca="false">IF($D1058&lt;&gt;"",SUM(F$6:F1058),"")</f>
        <v/>
      </c>
      <c r="J1058" s="23"/>
      <c r="K1058" s="23"/>
      <c r="L1058" s="23"/>
      <c r="M1058" s="23"/>
    </row>
    <row r="1059" customFormat="false" ht="12.75" hidden="false" customHeight="true" outlineLevel="0" collapsed="false">
      <c r="A1059" s="2"/>
      <c r="B1059" s="23"/>
      <c r="C1059" s="2"/>
      <c r="D1059" s="30" t="str">
        <f aca="false">IF(ROW()-ROW($D$5)&lt;=$G$2*$K$2,ROW()-ROW($D$5),"")</f>
        <v/>
      </c>
      <c r="E1059" s="40"/>
      <c r="F1059" s="31" t="str">
        <f aca="false">IF($D1059&lt;&gt;"",$E$2*$F$3,"")</f>
        <v/>
      </c>
      <c r="G1059" s="31"/>
      <c r="H1059" s="32" t="str">
        <f aca="false">IF($D1059&lt;&gt;"",$E$2,"")</f>
        <v/>
      </c>
      <c r="I1059" s="31" t="str">
        <f aca="false">IF($D1059&lt;&gt;"",SUM(F$6:F1059),"")</f>
        <v/>
      </c>
      <c r="J1059" s="23"/>
      <c r="K1059" s="23"/>
      <c r="L1059" s="23"/>
      <c r="M1059" s="23"/>
    </row>
    <row r="1060" customFormat="false" ht="12.75" hidden="false" customHeight="true" outlineLevel="0" collapsed="false">
      <c r="A1060" s="2"/>
      <c r="B1060" s="23"/>
      <c r="C1060" s="2"/>
      <c r="D1060" s="30" t="str">
        <f aca="false">IF(ROW()-ROW($D$5)&lt;=$G$2*$K$2,ROW()-ROW($D$5),"")</f>
        <v/>
      </c>
      <c r="E1060" s="40"/>
      <c r="F1060" s="31" t="str">
        <f aca="false">IF($D1060&lt;&gt;"",$E$2*$F$3,"")</f>
        <v/>
      </c>
      <c r="G1060" s="31"/>
      <c r="H1060" s="32" t="str">
        <f aca="false">IF($D1060&lt;&gt;"",$E$2,"")</f>
        <v/>
      </c>
      <c r="I1060" s="31" t="str">
        <f aca="false">IF($D1060&lt;&gt;"",SUM(F$6:F1060),"")</f>
        <v/>
      </c>
      <c r="J1060" s="23"/>
      <c r="K1060" s="23"/>
      <c r="L1060" s="23"/>
      <c r="M1060" s="23"/>
    </row>
    <row r="1061" customFormat="false" ht="12.75" hidden="false" customHeight="true" outlineLevel="0" collapsed="false">
      <c r="A1061" s="2"/>
      <c r="B1061" s="23"/>
      <c r="C1061" s="2"/>
      <c r="D1061" s="30" t="str">
        <f aca="false">IF(ROW()-ROW($D$5)&lt;=$G$2*$K$2,ROW()-ROW($D$5),"")</f>
        <v/>
      </c>
      <c r="E1061" s="40"/>
      <c r="F1061" s="31" t="str">
        <f aca="false">IF($D1061&lt;&gt;"",$E$2*$F$3,"")</f>
        <v/>
      </c>
      <c r="G1061" s="31"/>
      <c r="H1061" s="32" t="str">
        <f aca="false">IF($D1061&lt;&gt;"",$E$2,"")</f>
        <v/>
      </c>
      <c r="I1061" s="31" t="str">
        <f aca="false">IF($D1061&lt;&gt;"",SUM(F$6:F1061),"")</f>
        <v/>
      </c>
      <c r="J1061" s="23"/>
      <c r="K1061" s="23"/>
      <c r="L1061" s="23"/>
      <c r="M1061" s="23"/>
    </row>
    <row r="1062" customFormat="false" ht="12.75" hidden="false" customHeight="true" outlineLevel="0" collapsed="false">
      <c r="A1062" s="2"/>
      <c r="B1062" s="23"/>
      <c r="C1062" s="2"/>
      <c r="D1062" s="30" t="str">
        <f aca="false">IF(ROW()-ROW($D$5)&lt;=$G$2*$K$2,ROW()-ROW($D$5),"")</f>
        <v/>
      </c>
      <c r="E1062" s="40"/>
      <c r="F1062" s="31" t="str">
        <f aca="false">IF($D1062&lt;&gt;"",$E$2*$F$3,"")</f>
        <v/>
      </c>
      <c r="G1062" s="31"/>
      <c r="H1062" s="32" t="str">
        <f aca="false">IF($D1062&lt;&gt;"",$E$2,"")</f>
        <v/>
      </c>
      <c r="I1062" s="31" t="str">
        <f aca="false">IF($D1062&lt;&gt;"",SUM(F$6:F1062),"")</f>
        <v/>
      </c>
      <c r="J1062" s="23"/>
      <c r="K1062" s="23"/>
      <c r="L1062" s="23"/>
      <c r="M1062" s="23"/>
    </row>
    <row r="1063" customFormat="false" ht="12.75" hidden="false" customHeight="true" outlineLevel="0" collapsed="false">
      <c r="A1063" s="2"/>
      <c r="B1063" s="23"/>
      <c r="C1063" s="2"/>
      <c r="D1063" s="30" t="str">
        <f aca="false">IF(ROW()-ROW($D$5)&lt;=$G$2*$K$2,ROW()-ROW($D$5),"")</f>
        <v/>
      </c>
      <c r="E1063" s="40"/>
      <c r="F1063" s="31" t="str">
        <f aca="false">IF($D1063&lt;&gt;"",$E$2*$F$3,"")</f>
        <v/>
      </c>
      <c r="G1063" s="31"/>
      <c r="H1063" s="32" t="str">
        <f aca="false">IF($D1063&lt;&gt;"",$E$2,"")</f>
        <v/>
      </c>
      <c r="I1063" s="31" t="str">
        <f aca="false">IF($D1063&lt;&gt;"",SUM(F$6:F1063),"")</f>
        <v/>
      </c>
      <c r="J1063" s="23"/>
      <c r="K1063" s="23"/>
      <c r="L1063" s="23"/>
      <c r="M1063" s="23"/>
    </row>
    <row r="1064" customFormat="false" ht="12.75" hidden="false" customHeight="true" outlineLevel="0" collapsed="false">
      <c r="A1064" s="2"/>
      <c r="B1064" s="23"/>
      <c r="C1064" s="2"/>
      <c r="D1064" s="30" t="str">
        <f aca="false">IF(ROW()-ROW($D$5)&lt;=$G$2*$K$2,ROW()-ROW($D$5),"")</f>
        <v/>
      </c>
      <c r="E1064" s="40"/>
      <c r="F1064" s="31" t="str">
        <f aca="false">IF($D1064&lt;&gt;"",$E$2*$F$3,"")</f>
        <v/>
      </c>
      <c r="G1064" s="31"/>
      <c r="H1064" s="32" t="str">
        <f aca="false">IF($D1064&lt;&gt;"",$E$2,"")</f>
        <v/>
      </c>
      <c r="I1064" s="31" t="str">
        <f aca="false">IF($D1064&lt;&gt;"",SUM(F$6:F1064),"")</f>
        <v/>
      </c>
      <c r="J1064" s="23"/>
      <c r="K1064" s="23"/>
      <c r="L1064" s="23"/>
      <c r="M1064" s="23"/>
    </row>
    <row r="1065" customFormat="false" ht="12.75" hidden="false" customHeight="true" outlineLevel="0" collapsed="false">
      <c r="A1065" s="2"/>
      <c r="B1065" s="23"/>
      <c r="C1065" s="2"/>
      <c r="D1065" s="30" t="str">
        <f aca="false">IF(ROW()-ROW($D$5)&lt;=$G$2*$K$2,ROW()-ROW($D$5),"")</f>
        <v/>
      </c>
      <c r="E1065" s="40"/>
      <c r="F1065" s="31" t="str">
        <f aca="false">IF($D1065&lt;&gt;"",$E$2*$F$3,"")</f>
        <v/>
      </c>
      <c r="G1065" s="31"/>
      <c r="H1065" s="32" t="str">
        <f aca="false">IF($D1065&lt;&gt;"",$E$2,"")</f>
        <v/>
      </c>
      <c r="I1065" s="31" t="str">
        <f aca="false">IF($D1065&lt;&gt;"",SUM(F$6:F1065),"")</f>
        <v/>
      </c>
      <c r="J1065" s="23"/>
      <c r="K1065" s="23"/>
      <c r="L1065" s="23"/>
      <c r="M1065" s="23"/>
    </row>
    <row r="1066" customFormat="false" ht="12.75" hidden="false" customHeight="true" outlineLevel="0" collapsed="false">
      <c r="A1066" s="2"/>
      <c r="B1066" s="23"/>
      <c r="C1066" s="2"/>
      <c r="D1066" s="30" t="str">
        <f aca="false">IF(ROW()-ROW($D$5)&lt;=$G$2*$K$2,ROW()-ROW($D$5),"")</f>
        <v/>
      </c>
      <c r="E1066" s="40"/>
      <c r="F1066" s="31" t="str">
        <f aca="false">IF($D1066&lt;&gt;"",$E$2*$F$3,"")</f>
        <v/>
      </c>
      <c r="G1066" s="31"/>
      <c r="H1066" s="32" t="str">
        <f aca="false">IF($D1066&lt;&gt;"",$E$2,"")</f>
        <v/>
      </c>
      <c r="I1066" s="31" t="str">
        <f aca="false">IF($D1066&lt;&gt;"",SUM(F$6:F1066),"")</f>
        <v/>
      </c>
      <c r="J1066" s="23"/>
      <c r="K1066" s="23"/>
      <c r="L1066" s="23"/>
      <c r="M1066" s="23"/>
    </row>
    <row r="1067" customFormat="false" ht="12.75" hidden="false" customHeight="true" outlineLevel="0" collapsed="false">
      <c r="A1067" s="2"/>
      <c r="B1067" s="23"/>
      <c r="C1067" s="2"/>
      <c r="D1067" s="30" t="str">
        <f aca="false">IF(ROW()-ROW($D$5)&lt;=$G$2*$K$2,ROW()-ROW($D$5),"")</f>
        <v/>
      </c>
      <c r="E1067" s="40"/>
      <c r="F1067" s="31" t="str">
        <f aca="false">IF($D1067&lt;&gt;"",$E$2*$F$3,"")</f>
        <v/>
      </c>
      <c r="G1067" s="31"/>
      <c r="H1067" s="32" t="str">
        <f aca="false">IF($D1067&lt;&gt;"",$E$2,"")</f>
        <v/>
      </c>
      <c r="I1067" s="31" t="str">
        <f aca="false">IF($D1067&lt;&gt;"",SUM(F$6:F1067),"")</f>
        <v/>
      </c>
      <c r="J1067" s="23"/>
      <c r="K1067" s="23"/>
      <c r="L1067" s="23"/>
      <c r="M1067" s="23"/>
    </row>
    <row r="1068" customFormat="false" ht="12.75" hidden="false" customHeight="true" outlineLevel="0" collapsed="false">
      <c r="A1068" s="2"/>
      <c r="B1068" s="23"/>
      <c r="C1068" s="2"/>
      <c r="D1068" s="30" t="str">
        <f aca="false">IF(ROW()-ROW($D$5)&lt;=$G$2*$K$2,ROW()-ROW($D$5),"")</f>
        <v/>
      </c>
      <c r="E1068" s="40"/>
      <c r="F1068" s="31" t="str">
        <f aca="false">IF($D1068&lt;&gt;"",$E$2*$F$3,"")</f>
        <v/>
      </c>
      <c r="G1068" s="31"/>
      <c r="H1068" s="32" t="str">
        <f aca="false">IF($D1068&lt;&gt;"",$E$2,"")</f>
        <v/>
      </c>
      <c r="I1068" s="31" t="str">
        <f aca="false">IF($D1068&lt;&gt;"",SUM(F$6:F1068),"")</f>
        <v/>
      </c>
      <c r="J1068" s="23"/>
      <c r="K1068" s="23"/>
      <c r="L1068" s="23"/>
      <c r="M1068" s="23"/>
    </row>
    <row r="1069" customFormat="false" ht="12.75" hidden="false" customHeight="true" outlineLevel="0" collapsed="false">
      <c r="A1069" s="2"/>
      <c r="B1069" s="23"/>
      <c r="C1069" s="2"/>
      <c r="D1069" s="30" t="str">
        <f aca="false">IF(ROW()-ROW($D$5)&lt;=$G$2*$K$2,ROW()-ROW($D$5),"")</f>
        <v/>
      </c>
      <c r="E1069" s="40"/>
      <c r="F1069" s="31" t="str">
        <f aca="false">IF($D1069&lt;&gt;"",$E$2*$F$3,"")</f>
        <v/>
      </c>
      <c r="G1069" s="31"/>
      <c r="H1069" s="32" t="str">
        <f aca="false">IF($D1069&lt;&gt;"",$E$2,"")</f>
        <v/>
      </c>
      <c r="I1069" s="31" t="str">
        <f aca="false">IF($D1069&lt;&gt;"",SUM(F$6:F1069),"")</f>
        <v/>
      </c>
      <c r="J1069" s="23"/>
      <c r="K1069" s="23"/>
      <c r="L1069" s="23"/>
      <c r="M1069" s="23"/>
    </row>
    <row r="1070" customFormat="false" ht="12.75" hidden="false" customHeight="true" outlineLevel="0" collapsed="false">
      <c r="A1070" s="2"/>
      <c r="B1070" s="23"/>
      <c r="C1070" s="2"/>
      <c r="D1070" s="30" t="str">
        <f aca="false">IF(ROW()-ROW($D$5)&lt;=$G$2*$K$2,ROW()-ROW($D$5),"")</f>
        <v/>
      </c>
      <c r="E1070" s="40"/>
      <c r="F1070" s="31" t="str">
        <f aca="false">IF($D1070&lt;&gt;"",$E$2*$F$3,"")</f>
        <v/>
      </c>
      <c r="G1070" s="31"/>
      <c r="H1070" s="32" t="str">
        <f aca="false">IF($D1070&lt;&gt;"",$E$2,"")</f>
        <v/>
      </c>
      <c r="I1070" s="31" t="str">
        <f aca="false">IF($D1070&lt;&gt;"",SUM(F$6:F1070),"")</f>
        <v/>
      </c>
      <c r="J1070" s="23"/>
      <c r="K1070" s="23"/>
      <c r="L1070" s="23"/>
      <c r="M1070" s="23"/>
    </row>
    <row r="1071" customFormat="false" ht="12.75" hidden="false" customHeight="true" outlineLevel="0" collapsed="false">
      <c r="A1071" s="2"/>
      <c r="B1071" s="23"/>
      <c r="C1071" s="2"/>
      <c r="D1071" s="30" t="str">
        <f aca="false">IF(ROW()-ROW($D$5)&lt;=$G$2*$K$2,ROW()-ROW($D$5),"")</f>
        <v/>
      </c>
      <c r="E1071" s="40"/>
      <c r="F1071" s="31" t="str">
        <f aca="false">IF($D1071&lt;&gt;"",$E$2*$F$3,"")</f>
        <v/>
      </c>
      <c r="G1071" s="31"/>
      <c r="H1071" s="32" t="str">
        <f aca="false">IF($D1071&lt;&gt;"",$E$2,"")</f>
        <v/>
      </c>
      <c r="I1071" s="31" t="str">
        <f aca="false">IF($D1071&lt;&gt;"",SUM(F$6:F1071),"")</f>
        <v/>
      </c>
      <c r="J1071" s="23"/>
      <c r="K1071" s="23"/>
      <c r="L1071" s="23"/>
      <c r="M1071" s="23"/>
    </row>
    <row r="1072" customFormat="false" ht="12.75" hidden="false" customHeight="true" outlineLevel="0" collapsed="false">
      <c r="A1072" s="2"/>
      <c r="B1072" s="23"/>
      <c r="C1072" s="2"/>
      <c r="D1072" s="30" t="str">
        <f aca="false">IF(ROW()-ROW($D$5)&lt;=$G$2*$K$2,ROW()-ROW($D$5),"")</f>
        <v/>
      </c>
      <c r="E1072" s="40"/>
      <c r="F1072" s="31" t="str">
        <f aca="false">IF($D1072&lt;&gt;"",$E$2*$F$3,"")</f>
        <v/>
      </c>
      <c r="G1072" s="31"/>
      <c r="H1072" s="32" t="str">
        <f aca="false">IF($D1072&lt;&gt;"",$E$2,"")</f>
        <v/>
      </c>
      <c r="I1072" s="31" t="str">
        <f aca="false">IF($D1072&lt;&gt;"",SUM(F$6:F1072),"")</f>
        <v/>
      </c>
      <c r="J1072" s="23"/>
      <c r="K1072" s="23"/>
      <c r="L1072" s="23"/>
      <c r="M1072" s="23"/>
    </row>
    <row r="1073" customFormat="false" ht="12.75" hidden="false" customHeight="true" outlineLevel="0" collapsed="false">
      <c r="A1073" s="2"/>
      <c r="B1073" s="23"/>
      <c r="C1073" s="2"/>
      <c r="D1073" s="30" t="str">
        <f aca="false">IF(ROW()-ROW($D$5)&lt;=$G$2*$K$2,ROW()-ROW($D$5),"")</f>
        <v/>
      </c>
      <c r="E1073" s="40"/>
      <c r="F1073" s="31" t="str">
        <f aca="false">IF($D1073&lt;&gt;"",$E$2*$F$3,"")</f>
        <v/>
      </c>
      <c r="G1073" s="31"/>
      <c r="H1073" s="32" t="str">
        <f aca="false">IF($D1073&lt;&gt;"",$E$2,"")</f>
        <v/>
      </c>
      <c r="I1073" s="31" t="str">
        <f aca="false">IF($D1073&lt;&gt;"",SUM(F$6:F1073),"")</f>
        <v/>
      </c>
      <c r="J1073" s="23"/>
      <c r="K1073" s="23"/>
      <c r="L1073" s="23"/>
      <c r="M1073" s="23"/>
    </row>
    <row r="1074" customFormat="false" ht="12.75" hidden="false" customHeight="true" outlineLevel="0" collapsed="false">
      <c r="A1074" s="2"/>
      <c r="B1074" s="23"/>
      <c r="C1074" s="2"/>
      <c r="D1074" s="30" t="str">
        <f aca="false">IF(ROW()-ROW($D$5)&lt;=$G$2*$K$2,ROW()-ROW($D$5),"")</f>
        <v/>
      </c>
      <c r="E1074" s="40"/>
      <c r="F1074" s="31" t="str">
        <f aca="false">IF($D1074&lt;&gt;"",$E$2*$F$3,"")</f>
        <v/>
      </c>
      <c r="G1074" s="31"/>
      <c r="H1074" s="32" t="str">
        <f aca="false">IF($D1074&lt;&gt;"",$E$2,"")</f>
        <v/>
      </c>
      <c r="I1074" s="31" t="str">
        <f aca="false">IF($D1074&lt;&gt;"",SUM(F$6:F1074),"")</f>
        <v/>
      </c>
      <c r="J1074" s="23"/>
      <c r="K1074" s="23"/>
      <c r="L1074" s="23"/>
      <c r="M1074" s="23"/>
    </row>
    <row r="1075" customFormat="false" ht="12.75" hidden="false" customHeight="true" outlineLevel="0" collapsed="false">
      <c r="A1075" s="2"/>
      <c r="B1075" s="23"/>
      <c r="C1075" s="2"/>
      <c r="D1075" s="30" t="str">
        <f aca="false">IF(ROW()-ROW($D$5)&lt;=$G$2*$K$2,ROW()-ROW($D$5),"")</f>
        <v/>
      </c>
      <c r="E1075" s="40"/>
      <c r="F1075" s="31" t="str">
        <f aca="false">IF($D1075&lt;&gt;"",$E$2*$F$3,"")</f>
        <v/>
      </c>
      <c r="G1075" s="31"/>
      <c r="H1075" s="32" t="str">
        <f aca="false">IF($D1075&lt;&gt;"",$E$2,"")</f>
        <v/>
      </c>
      <c r="I1075" s="31" t="str">
        <f aca="false">IF($D1075&lt;&gt;"",SUM(F$6:F1075),"")</f>
        <v/>
      </c>
      <c r="J1075" s="23"/>
      <c r="K1075" s="23"/>
      <c r="L1075" s="23"/>
      <c r="M1075" s="23"/>
    </row>
    <row r="1076" customFormat="false" ht="12.75" hidden="false" customHeight="true" outlineLevel="0" collapsed="false">
      <c r="A1076" s="2"/>
      <c r="B1076" s="23"/>
      <c r="C1076" s="2"/>
      <c r="D1076" s="30" t="str">
        <f aca="false">IF(ROW()-ROW($D$5)&lt;=$G$2*$K$2,ROW()-ROW($D$5),"")</f>
        <v/>
      </c>
      <c r="E1076" s="40"/>
      <c r="F1076" s="31" t="str">
        <f aca="false">IF($D1076&lt;&gt;"",$E$2*$F$3,"")</f>
        <v/>
      </c>
      <c r="G1076" s="31"/>
      <c r="H1076" s="32" t="str">
        <f aca="false">IF($D1076&lt;&gt;"",$E$2,"")</f>
        <v/>
      </c>
      <c r="I1076" s="31" t="str">
        <f aca="false">IF($D1076&lt;&gt;"",SUM(F$6:F1076),"")</f>
        <v/>
      </c>
      <c r="J1076" s="23"/>
      <c r="K1076" s="23"/>
      <c r="L1076" s="23"/>
      <c r="M1076" s="23"/>
    </row>
    <row r="1077" customFormat="false" ht="12.75" hidden="false" customHeight="true" outlineLevel="0" collapsed="false">
      <c r="A1077" s="2"/>
      <c r="B1077" s="23"/>
      <c r="C1077" s="2"/>
      <c r="D1077" s="30" t="str">
        <f aca="false">IF(ROW()-ROW($D$5)&lt;=$G$2*$K$2,ROW()-ROW($D$5),"")</f>
        <v/>
      </c>
      <c r="E1077" s="40"/>
      <c r="F1077" s="31" t="str">
        <f aca="false">IF($D1077&lt;&gt;"",$E$2*$F$3,"")</f>
        <v/>
      </c>
      <c r="G1077" s="31"/>
      <c r="H1077" s="32" t="str">
        <f aca="false">IF($D1077&lt;&gt;"",$E$2,"")</f>
        <v/>
      </c>
      <c r="I1077" s="31" t="str">
        <f aca="false">IF($D1077&lt;&gt;"",SUM(F$6:F1077),"")</f>
        <v/>
      </c>
      <c r="J1077" s="23"/>
      <c r="K1077" s="23"/>
      <c r="L1077" s="23"/>
      <c r="M1077" s="23"/>
    </row>
    <row r="1078" customFormat="false" ht="12.75" hidden="false" customHeight="true" outlineLevel="0" collapsed="false">
      <c r="A1078" s="2"/>
      <c r="B1078" s="23"/>
      <c r="C1078" s="2"/>
      <c r="D1078" s="30" t="str">
        <f aca="false">IF(ROW()-ROW($D$5)&lt;=$G$2*$K$2,ROW()-ROW($D$5),"")</f>
        <v/>
      </c>
      <c r="E1078" s="40"/>
      <c r="F1078" s="31" t="str">
        <f aca="false">IF($D1078&lt;&gt;"",$E$2*$F$3,"")</f>
        <v/>
      </c>
      <c r="G1078" s="31"/>
      <c r="H1078" s="32" t="str">
        <f aca="false">IF($D1078&lt;&gt;"",$E$2,"")</f>
        <v/>
      </c>
      <c r="I1078" s="31" t="str">
        <f aca="false">IF($D1078&lt;&gt;"",SUM(F$6:F1078),"")</f>
        <v/>
      </c>
      <c r="J1078" s="23"/>
      <c r="K1078" s="23"/>
      <c r="L1078" s="23"/>
      <c r="M1078" s="23"/>
    </row>
    <row r="1079" customFormat="false" ht="12.75" hidden="false" customHeight="true" outlineLevel="0" collapsed="false">
      <c r="A1079" s="2"/>
      <c r="B1079" s="23"/>
      <c r="C1079" s="2"/>
      <c r="D1079" s="30" t="str">
        <f aca="false">IF(ROW()-ROW($D$5)&lt;=$G$2*$K$2,ROW()-ROW($D$5),"")</f>
        <v/>
      </c>
      <c r="E1079" s="40"/>
      <c r="F1079" s="31" t="str">
        <f aca="false">IF($D1079&lt;&gt;"",$E$2*$F$3,"")</f>
        <v/>
      </c>
      <c r="G1079" s="31"/>
      <c r="H1079" s="32" t="str">
        <f aca="false">IF($D1079&lt;&gt;"",$E$2,"")</f>
        <v/>
      </c>
      <c r="I1079" s="31" t="str">
        <f aca="false">IF($D1079&lt;&gt;"",SUM(F$6:F1079),"")</f>
        <v/>
      </c>
      <c r="J1079" s="23"/>
      <c r="K1079" s="23"/>
      <c r="L1079" s="23"/>
      <c r="M1079" s="23"/>
    </row>
    <row r="1080" customFormat="false" ht="12.75" hidden="false" customHeight="true" outlineLevel="0" collapsed="false">
      <c r="A1080" s="2"/>
      <c r="B1080" s="23"/>
      <c r="C1080" s="2"/>
      <c r="D1080" s="30" t="str">
        <f aca="false">IF(ROW()-ROW($D$5)&lt;=$G$2*$K$2,ROW()-ROW($D$5),"")</f>
        <v/>
      </c>
      <c r="E1080" s="40"/>
      <c r="F1080" s="31" t="str">
        <f aca="false">IF($D1080&lt;&gt;"",$E$2*$F$3,"")</f>
        <v/>
      </c>
      <c r="G1080" s="31"/>
      <c r="H1080" s="32" t="str">
        <f aca="false">IF($D1080&lt;&gt;"",$E$2,"")</f>
        <v/>
      </c>
      <c r="I1080" s="31" t="str">
        <f aca="false">IF($D1080&lt;&gt;"",SUM(F$6:F1080),"")</f>
        <v/>
      </c>
      <c r="J1080" s="23"/>
      <c r="K1080" s="23"/>
      <c r="L1080" s="23"/>
      <c r="M1080" s="23"/>
    </row>
    <row r="1081" customFormat="false" ht="12.75" hidden="false" customHeight="true" outlineLevel="0" collapsed="false">
      <c r="A1081" s="2"/>
      <c r="B1081" s="23"/>
      <c r="C1081" s="2"/>
      <c r="D1081" s="30" t="str">
        <f aca="false">IF(ROW()-ROW($D$5)&lt;=$G$2*$K$2,ROW()-ROW($D$5),"")</f>
        <v/>
      </c>
      <c r="E1081" s="40"/>
      <c r="F1081" s="31" t="str">
        <f aca="false">IF($D1081&lt;&gt;"",$E$2*$F$3,"")</f>
        <v/>
      </c>
      <c r="G1081" s="31"/>
      <c r="H1081" s="32" t="str">
        <f aca="false">IF($D1081&lt;&gt;"",$E$2,"")</f>
        <v/>
      </c>
      <c r="I1081" s="31" t="str">
        <f aca="false">IF($D1081&lt;&gt;"",SUM(F$6:F1081),"")</f>
        <v/>
      </c>
      <c r="J1081" s="23"/>
      <c r="K1081" s="23"/>
      <c r="L1081" s="23"/>
      <c r="M1081" s="23"/>
    </row>
    <row r="1082" customFormat="false" ht="12.75" hidden="false" customHeight="true" outlineLevel="0" collapsed="false">
      <c r="A1082" s="2"/>
      <c r="B1082" s="23"/>
      <c r="C1082" s="2"/>
      <c r="D1082" s="30" t="str">
        <f aca="false">IF(ROW()-ROW($D$5)&lt;=$G$2*$K$2,ROW()-ROW($D$5),"")</f>
        <v/>
      </c>
      <c r="E1082" s="40"/>
      <c r="F1082" s="31" t="str">
        <f aca="false">IF($D1082&lt;&gt;"",$E$2*$F$3,"")</f>
        <v/>
      </c>
      <c r="G1082" s="31"/>
      <c r="H1082" s="32" t="str">
        <f aca="false">IF($D1082&lt;&gt;"",$E$2,"")</f>
        <v/>
      </c>
      <c r="I1082" s="31" t="str">
        <f aca="false">IF($D1082&lt;&gt;"",SUM(F$6:F1082),"")</f>
        <v/>
      </c>
      <c r="J1082" s="23"/>
      <c r="K1082" s="23"/>
      <c r="L1082" s="23"/>
      <c r="M1082" s="23"/>
    </row>
    <row r="1083" customFormat="false" ht="12.75" hidden="false" customHeight="true" outlineLevel="0" collapsed="false">
      <c r="A1083" s="2"/>
      <c r="B1083" s="23"/>
      <c r="C1083" s="2"/>
      <c r="D1083" s="30" t="str">
        <f aca="false">IF(ROW()-ROW($D$5)&lt;=$G$2*$K$2,ROW()-ROW($D$5),"")</f>
        <v/>
      </c>
      <c r="E1083" s="40"/>
      <c r="F1083" s="31" t="str">
        <f aca="false">IF($D1083&lt;&gt;"",$E$2*$F$3,"")</f>
        <v/>
      </c>
      <c r="G1083" s="31"/>
      <c r="H1083" s="32" t="str">
        <f aca="false">IF($D1083&lt;&gt;"",$E$2,"")</f>
        <v/>
      </c>
      <c r="I1083" s="31" t="str">
        <f aca="false">IF($D1083&lt;&gt;"",SUM(F$6:F1083),"")</f>
        <v/>
      </c>
      <c r="J1083" s="23"/>
      <c r="K1083" s="23"/>
      <c r="L1083" s="23"/>
      <c r="M1083" s="23"/>
    </row>
    <row r="1084" customFormat="false" ht="12.75" hidden="false" customHeight="true" outlineLevel="0" collapsed="false">
      <c r="A1084" s="2"/>
      <c r="B1084" s="23"/>
      <c r="C1084" s="2"/>
      <c r="D1084" s="30" t="str">
        <f aca="false">IF(ROW()-ROW($D$5)&lt;=$G$2*$K$2,ROW()-ROW($D$5),"")</f>
        <v/>
      </c>
      <c r="E1084" s="40"/>
      <c r="F1084" s="31" t="str">
        <f aca="false">IF($D1084&lt;&gt;"",$E$2*$F$3,"")</f>
        <v/>
      </c>
      <c r="G1084" s="31"/>
      <c r="H1084" s="32" t="str">
        <f aca="false">IF($D1084&lt;&gt;"",$E$2,"")</f>
        <v/>
      </c>
      <c r="I1084" s="31" t="str">
        <f aca="false">IF($D1084&lt;&gt;"",SUM(F$6:F1084),"")</f>
        <v/>
      </c>
      <c r="J1084" s="23"/>
      <c r="K1084" s="23"/>
      <c r="L1084" s="23"/>
      <c r="M1084" s="23"/>
    </row>
    <row r="1085" customFormat="false" ht="12.75" hidden="false" customHeight="true" outlineLevel="0" collapsed="false">
      <c r="A1085" s="2"/>
      <c r="B1085" s="23"/>
      <c r="C1085" s="2"/>
      <c r="D1085" s="30" t="str">
        <f aca="false">IF(ROW()-ROW($D$5)&lt;=$G$2*$K$2,ROW()-ROW($D$5),"")</f>
        <v/>
      </c>
      <c r="E1085" s="40"/>
      <c r="F1085" s="31" t="str">
        <f aca="false">IF($D1085&lt;&gt;"",$E$2*$F$3,"")</f>
        <v/>
      </c>
      <c r="G1085" s="31"/>
      <c r="H1085" s="32" t="str">
        <f aca="false">IF($D1085&lt;&gt;"",$E$2,"")</f>
        <v/>
      </c>
      <c r="I1085" s="31" t="str">
        <f aca="false">IF($D1085&lt;&gt;"",SUM(F$6:F1085),"")</f>
        <v/>
      </c>
      <c r="J1085" s="23"/>
      <c r="K1085" s="23"/>
      <c r="L1085" s="23"/>
      <c r="M1085" s="23"/>
    </row>
    <row r="1086" customFormat="false" ht="12.75" hidden="false" customHeight="true" outlineLevel="0" collapsed="false">
      <c r="A1086" s="2"/>
      <c r="B1086" s="23"/>
      <c r="C1086" s="2"/>
      <c r="D1086" s="30" t="str">
        <f aca="false">IF(ROW()-ROW($D$5)&lt;=$G$2*$K$2,ROW()-ROW($D$5),"")</f>
        <v/>
      </c>
      <c r="E1086" s="40"/>
      <c r="F1086" s="31" t="str">
        <f aca="false">IF($D1086&lt;&gt;"",$E$2*$F$3,"")</f>
        <v/>
      </c>
      <c r="G1086" s="31"/>
      <c r="H1086" s="32" t="str">
        <f aca="false">IF($D1086&lt;&gt;"",$E$2,"")</f>
        <v/>
      </c>
      <c r="I1086" s="31" t="str">
        <f aca="false">IF($D1086&lt;&gt;"",SUM(F$6:F1086),"")</f>
        <v/>
      </c>
      <c r="J1086" s="23"/>
      <c r="K1086" s="23"/>
      <c r="L1086" s="23"/>
      <c r="M1086" s="23"/>
    </row>
    <row r="1087" customFormat="false" ht="12.75" hidden="false" customHeight="true" outlineLevel="0" collapsed="false">
      <c r="A1087" s="2"/>
      <c r="B1087" s="23"/>
      <c r="C1087" s="2"/>
      <c r="D1087" s="30" t="str">
        <f aca="false">IF(ROW()-ROW($D$5)&lt;=$G$2*$K$2,ROW()-ROW($D$5),"")</f>
        <v/>
      </c>
      <c r="E1087" s="40"/>
      <c r="F1087" s="31" t="str">
        <f aca="false">IF($D1087&lt;&gt;"",$E$2*$F$3,"")</f>
        <v/>
      </c>
      <c r="G1087" s="31"/>
      <c r="H1087" s="32" t="str">
        <f aca="false">IF($D1087&lt;&gt;"",$E$2,"")</f>
        <v/>
      </c>
      <c r="I1087" s="31" t="str">
        <f aca="false">IF($D1087&lt;&gt;"",SUM(F$6:F1087),"")</f>
        <v/>
      </c>
      <c r="J1087" s="23"/>
      <c r="K1087" s="23"/>
      <c r="L1087" s="23"/>
      <c r="M1087" s="23"/>
    </row>
    <row r="1088" customFormat="false" ht="12.75" hidden="false" customHeight="true" outlineLevel="0" collapsed="false">
      <c r="A1088" s="2"/>
      <c r="B1088" s="23"/>
      <c r="C1088" s="2"/>
      <c r="D1088" s="30" t="str">
        <f aca="false">IF(ROW()-ROW($D$5)&lt;=$G$2*$K$2,ROW()-ROW($D$5),"")</f>
        <v/>
      </c>
      <c r="E1088" s="40"/>
      <c r="F1088" s="31" t="str">
        <f aca="false">IF($D1088&lt;&gt;"",$E$2*$F$3,"")</f>
        <v/>
      </c>
      <c r="G1088" s="31"/>
      <c r="H1088" s="32" t="str">
        <f aca="false">IF($D1088&lt;&gt;"",$E$2,"")</f>
        <v/>
      </c>
      <c r="I1088" s="31" t="str">
        <f aca="false">IF($D1088&lt;&gt;"",SUM(F$6:F1088),"")</f>
        <v/>
      </c>
      <c r="J1088" s="23"/>
      <c r="K1088" s="23"/>
      <c r="L1088" s="23"/>
      <c r="M1088" s="23"/>
    </row>
    <row r="1089" customFormat="false" ht="12.75" hidden="false" customHeight="true" outlineLevel="0" collapsed="false">
      <c r="A1089" s="2"/>
      <c r="B1089" s="23"/>
      <c r="C1089" s="2"/>
      <c r="D1089" s="30" t="str">
        <f aca="false">IF(ROW()-ROW($D$5)&lt;=$G$2*$K$2,ROW()-ROW($D$5),"")</f>
        <v/>
      </c>
      <c r="E1089" s="40"/>
      <c r="F1089" s="31" t="str">
        <f aca="false">IF($D1089&lt;&gt;"",$E$2*$F$3,"")</f>
        <v/>
      </c>
      <c r="G1089" s="31"/>
      <c r="H1089" s="32" t="str">
        <f aca="false">IF($D1089&lt;&gt;"",$E$2,"")</f>
        <v/>
      </c>
      <c r="I1089" s="31" t="str">
        <f aca="false">IF($D1089&lt;&gt;"",SUM(F$6:F1089),"")</f>
        <v/>
      </c>
      <c r="J1089" s="23"/>
      <c r="K1089" s="23"/>
      <c r="L1089" s="23"/>
      <c r="M1089" s="23"/>
    </row>
    <row r="1090" customFormat="false" ht="12.75" hidden="false" customHeight="true" outlineLevel="0" collapsed="false">
      <c r="A1090" s="2"/>
      <c r="B1090" s="23"/>
      <c r="C1090" s="2"/>
      <c r="D1090" s="30" t="str">
        <f aca="false">IF(ROW()-ROW($D$5)&lt;=$G$2*$K$2,ROW()-ROW($D$5),"")</f>
        <v/>
      </c>
      <c r="E1090" s="40"/>
      <c r="F1090" s="31" t="str">
        <f aca="false">IF($D1090&lt;&gt;"",$E$2*$F$3,"")</f>
        <v/>
      </c>
      <c r="G1090" s="31"/>
      <c r="H1090" s="32" t="str">
        <f aca="false">IF($D1090&lt;&gt;"",$E$2,"")</f>
        <v/>
      </c>
      <c r="I1090" s="31" t="str">
        <f aca="false">IF($D1090&lt;&gt;"",SUM(F$6:F1090),"")</f>
        <v/>
      </c>
      <c r="J1090" s="23"/>
      <c r="K1090" s="23"/>
      <c r="L1090" s="23"/>
      <c r="M1090" s="23"/>
    </row>
    <row r="1091" customFormat="false" ht="12.75" hidden="false" customHeight="true" outlineLevel="0" collapsed="false">
      <c r="A1091" s="2"/>
      <c r="B1091" s="23"/>
      <c r="C1091" s="2"/>
      <c r="D1091" s="30" t="str">
        <f aca="false">IF(ROW()-ROW($D$5)&lt;=$G$2*$K$2,ROW()-ROW($D$5),"")</f>
        <v/>
      </c>
      <c r="E1091" s="40"/>
      <c r="F1091" s="31" t="str">
        <f aca="false">IF($D1091&lt;&gt;"",$E$2*$F$3,"")</f>
        <v/>
      </c>
      <c r="G1091" s="31"/>
      <c r="H1091" s="32" t="str">
        <f aca="false">IF($D1091&lt;&gt;"",$E$2,"")</f>
        <v/>
      </c>
      <c r="I1091" s="31" t="str">
        <f aca="false">IF($D1091&lt;&gt;"",SUM(F$6:F1091),"")</f>
        <v/>
      </c>
      <c r="J1091" s="23"/>
      <c r="K1091" s="23"/>
      <c r="L1091" s="23"/>
      <c r="M1091" s="23"/>
    </row>
    <row r="1092" customFormat="false" ht="12.75" hidden="false" customHeight="true" outlineLevel="0" collapsed="false">
      <c r="A1092" s="2"/>
      <c r="B1092" s="23"/>
      <c r="C1092" s="2"/>
      <c r="D1092" s="30" t="str">
        <f aca="false">IF(ROW()-ROW($D$5)&lt;=$G$2*$K$2,ROW()-ROW($D$5),"")</f>
        <v/>
      </c>
      <c r="E1092" s="40"/>
      <c r="F1092" s="31" t="str">
        <f aca="false">IF($D1092&lt;&gt;"",$E$2*$F$3,"")</f>
        <v/>
      </c>
      <c r="G1092" s="31"/>
      <c r="H1092" s="32" t="str">
        <f aca="false">IF($D1092&lt;&gt;"",$E$2,"")</f>
        <v/>
      </c>
      <c r="I1092" s="31" t="str">
        <f aca="false">IF($D1092&lt;&gt;"",SUM(F$6:F1092),"")</f>
        <v/>
      </c>
      <c r="J1092" s="23"/>
      <c r="K1092" s="23"/>
      <c r="L1092" s="23"/>
      <c r="M1092" s="23"/>
    </row>
    <row r="1093" customFormat="false" ht="12.75" hidden="false" customHeight="true" outlineLevel="0" collapsed="false">
      <c r="A1093" s="2"/>
      <c r="B1093" s="23"/>
      <c r="C1093" s="2"/>
      <c r="D1093" s="30" t="str">
        <f aca="false">IF(ROW()-ROW($D$5)&lt;=$G$2*$K$2,ROW()-ROW($D$5),"")</f>
        <v/>
      </c>
      <c r="E1093" s="40"/>
      <c r="F1093" s="31" t="str">
        <f aca="false">IF($D1093&lt;&gt;"",$E$2*$F$3,"")</f>
        <v/>
      </c>
      <c r="G1093" s="31"/>
      <c r="H1093" s="32" t="str">
        <f aca="false">IF($D1093&lt;&gt;"",$E$2,"")</f>
        <v/>
      </c>
      <c r="I1093" s="31" t="str">
        <f aca="false">IF($D1093&lt;&gt;"",SUM(F$6:F1093),"")</f>
        <v/>
      </c>
      <c r="J1093" s="23"/>
      <c r="K1093" s="23"/>
      <c r="L1093" s="23"/>
      <c r="M1093" s="23"/>
    </row>
    <row r="1094" customFormat="false" ht="12.75" hidden="false" customHeight="true" outlineLevel="0" collapsed="false">
      <c r="A1094" s="2"/>
      <c r="B1094" s="23"/>
      <c r="C1094" s="2"/>
      <c r="D1094" s="30" t="str">
        <f aca="false">IF(ROW()-ROW($D$5)&lt;=$G$2*$K$2,ROW()-ROW($D$5),"")</f>
        <v/>
      </c>
      <c r="E1094" s="40"/>
      <c r="F1094" s="31" t="str">
        <f aca="false">IF($D1094&lt;&gt;"",$E$2*$F$3,"")</f>
        <v/>
      </c>
      <c r="G1094" s="31"/>
      <c r="H1094" s="32" t="str">
        <f aca="false">IF($D1094&lt;&gt;"",$E$2,"")</f>
        <v/>
      </c>
      <c r="I1094" s="31" t="str">
        <f aca="false">IF($D1094&lt;&gt;"",SUM(F$6:F1094),"")</f>
        <v/>
      </c>
      <c r="J1094" s="23"/>
      <c r="K1094" s="23"/>
      <c r="L1094" s="23"/>
      <c r="M1094" s="23"/>
    </row>
    <row r="1095" customFormat="false" ht="12.75" hidden="false" customHeight="true" outlineLevel="0" collapsed="false">
      <c r="A1095" s="2"/>
      <c r="B1095" s="23"/>
      <c r="C1095" s="2"/>
      <c r="D1095" s="30" t="str">
        <f aca="false">IF(ROW()-ROW($D$5)&lt;=$G$2*$K$2,ROW()-ROW($D$5),"")</f>
        <v/>
      </c>
      <c r="E1095" s="40"/>
      <c r="F1095" s="31" t="str">
        <f aca="false">IF($D1095&lt;&gt;"",$E$2*$F$3,"")</f>
        <v/>
      </c>
      <c r="G1095" s="31"/>
      <c r="H1095" s="32" t="str">
        <f aca="false">IF($D1095&lt;&gt;"",$E$2,"")</f>
        <v/>
      </c>
      <c r="I1095" s="31" t="str">
        <f aca="false">IF($D1095&lt;&gt;"",SUM(F$6:F1095),"")</f>
        <v/>
      </c>
      <c r="J1095" s="23"/>
      <c r="K1095" s="23"/>
      <c r="L1095" s="23"/>
      <c r="M1095" s="23"/>
    </row>
    <row r="1096" customFormat="false" ht="12.75" hidden="false" customHeight="true" outlineLevel="0" collapsed="false">
      <c r="A1096" s="2"/>
      <c r="B1096" s="23"/>
      <c r="C1096" s="2"/>
      <c r="D1096" s="30" t="str">
        <f aca="false">IF(ROW()-ROW($D$5)&lt;=$G$2*$K$2,ROW()-ROW($D$5),"")</f>
        <v/>
      </c>
      <c r="E1096" s="40"/>
      <c r="F1096" s="31" t="str">
        <f aca="false">IF($D1096&lt;&gt;"",$E$2*$F$3,"")</f>
        <v/>
      </c>
      <c r="G1096" s="31"/>
      <c r="H1096" s="32" t="str">
        <f aca="false">IF($D1096&lt;&gt;"",$E$2,"")</f>
        <v/>
      </c>
      <c r="I1096" s="31" t="str">
        <f aca="false">IF($D1096&lt;&gt;"",SUM(F$6:F1096),"")</f>
        <v/>
      </c>
      <c r="J1096" s="23"/>
      <c r="K1096" s="23"/>
      <c r="L1096" s="23"/>
      <c r="M1096" s="23"/>
    </row>
    <row r="1097" customFormat="false" ht="12.75" hidden="false" customHeight="true" outlineLevel="0" collapsed="false">
      <c r="A1097" s="2"/>
      <c r="B1097" s="23"/>
      <c r="C1097" s="2"/>
      <c r="D1097" s="30" t="str">
        <f aca="false">IF(ROW()-ROW($D$5)&lt;=$G$2*$K$2,ROW()-ROW($D$5),"")</f>
        <v/>
      </c>
      <c r="E1097" s="40"/>
      <c r="F1097" s="31" t="str">
        <f aca="false">IF($D1097&lt;&gt;"",$E$2*$F$3,"")</f>
        <v/>
      </c>
      <c r="G1097" s="31"/>
      <c r="H1097" s="32" t="str">
        <f aca="false">IF($D1097&lt;&gt;"",$E$2,"")</f>
        <v/>
      </c>
      <c r="I1097" s="31" t="str">
        <f aca="false">IF($D1097&lt;&gt;"",SUM(F$6:F1097),"")</f>
        <v/>
      </c>
      <c r="J1097" s="23"/>
      <c r="K1097" s="23"/>
      <c r="L1097" s="23"/>
      <c r="M1097" s="23"/>
    </row>
    <row r="1098" customFormat="false" ht="12.75" hidden="false" customHeight="true" outlineLevel="0" collapsed="false">
      <c r="A1098" s="2"/>
      <c r="B1098" s="23"/>
      <c r="C1098" s="2"/>
      <c r="D1098" s="30" t="str">
        <f aca="false">IF(ROW()-ROW($D$5)&lt;=$G$2*$K$2,ROW()-ROW($D$5),"")</f>
        <v/>
      </c>
      <c r="E1098" s="40"/>
      <c r="F1098" s="31" t="str">
        <f aca="false">IF($D1098&lt;&gt;"",$E$2*$F$3,"")</f>
        <v/>
      </c>
      <c r="G1098" s="31"/>
      <c r="H1098" s="32" t="str">
        <f aca="false">IF($D1098&lt;&gt;"",$E$2,"")</f>
        <v/>
      </c>
      <c r="I1098" s="31" t="str">
        <f aca="false">IF($D1098&lt;&gt;"",SUM(F$6:F1098),"")</f>
        <v/>
      </c>
      <c r="J1098" s="23"/>
      <c r="K1098" s="23"/>
      <c r="L1098" s="23"/>
      <c r="M1098" s="23"/>
    </row>
    <row r="1099" customFormat="false" ht="12.75" hidden="false" customHeight="true" outlineLevel="0" collapsed="false">
      <c r="A1099" s="2"/>
      <c r="B1099" s="23"/>
      <c r="C1099" s="2"/>
      <c r="D1099" s="30" t="str">
        <f aca="false">IF(ROW()-ROW($D$5)&lt;=$G$2*$K$2,ROW()-ROW($D$5),"")</f>
        <v/>
      </c>
      <c r="E1099" s="40"/>
      <c r="F1099" s="31" t="str">
        <f aca="false">IF($D1099&lt;&gt;"",$E$2*$F$3,"")</f>
        <v/>
      </c>
      <c r="G1099" s="31"/>
      <c r="H1099" s="32" t="str">
        <f aca="false">IF($D1099&lt;&gt;"",$E$2,"")</f>
        <v/>
      </c>
      <c r="I1099" s="31" t="str">
        <f aca="false">IF($D1099&lt;&gt;"",SUM(F$6:F1099),"")</f>
        <v/>
      </c>
      <c r="J1099" s="23"/>
      <c r="K1099" s="23"/>
      <c r="L1099" s="23"/>
      <c r="M1099" s="23"/>
    </row>
    <row r="1100" customFormat="false" ht="12.75" hidden="false" customHeight="true" outlineLevel="0" collapsed="false">
      <c r="A1100" s="2"/>
      <c r="B1100" s="23"/>
      <c r="C1100" s="2"/>
      <c r="D1100" s="30" t="str">
        <f aca="false">IF(ROW()-ROW($D$5)&lt;=$G$2*$K$2,ROW()-ROW($D$5),"")</f>
        <v/>
      </c>
      <c r="E1100" s="40"/>
      <c r="F1100" s="31" t="str">
        <f aca="false">IF($D1100&lt;&gt;"",$E$2*$F$3,"")</f>
        <v/>
      </c>
      <c r="G1100" s="31"/>
      <c r="H1100" s="32" t="str">
        <f aca="false">IF($D1100&lt;&gt;"",$E$2,"")</f>
        <v/>
      </c>
      <c r="I1100" s="31" t="str">
        <f aca="false">IF($D1100&lt;&gt;"",SUM(F$6:F1100),"")</f>
        <v/>
      </c>
      <c r="J1100" s="23"/>
      <c r="K1100" s="23"/>
      <c r="L1100" s="23"/>
      <c r="M1100" s="23"/>
    </row>
    <row r="1101" customFormat="false" ht="12.75" hidden="false" customHeight="true" outlineLevel="0" collapsed="false">
      <c r="A1101" s="2"/>
      <c r="B1101" s="23"/>
      <c r="C1101" s="2"/>
      <c r="D1101" s="30" t="str">
        <f aca="false">IF(ROW()-ROW($D$5)&lt;=$G$2*$K$2,ROW()-ROW($D$5),"")</f>
        <v/>
      </c>
      <c r="E1101" s="40"/>
      <c r="F1101" s="31" t="str">
        <f aca="false">IF($D1101&lt;&gt;"",$E$2*$F$3,"")</f>
        <v/>
      </c>
      <c r="G1101" s="31"/>
      <c r="H1101" s="32" t="str">
        <f aca="false">IF($D1101&lt;&gt;"",$E$2,"")</f>
        <v/>
      </c>
      <c r="I1101" s="31" t="str">
        <f aca="false">IF($D1101&lt;&gt;"",SUM(F$6:F1101),"")</f>
        <v/>
      </c>
      <c r="J1101" s="23"/>
      <c r="K1101" s="23"/>
      <c r="L1101" s="23"/>
      <c r="M1101" s="23"/>
    </row>
    <row r="1102" customFormat="false" ht="12.75" hidden="false" customHeight="true" outlineLevel="0" collapsed="false">
      <c r="A1102" s="2"/>
      <c r="B1102" s="23"/>
      <c r="C1102" s="2"/>
      <c r="D1102" s="30" t="str">
        <f aca="false">IF(ROW()-ROW($D$5)&lt;=$G$2*$K$2,ROW()-ROW($D$5),"")</f>
        <v/>
      </c>
      <c r="E1102" s="40"/>
      <c r="F1102" s="31" t="str">
        <f aca="false">IF($D1102&lt;&gt;"",$E$2*$F$3,"")</f>
        <v/>
      </c>
      <c r="G1102" s="31"/>
      <c r="H1102" s="32" t="str">
        <f aca="false">IF($D1102&lt;&gt;"",$E$2,"")</f>
        <v/>
      </c>
      <c r="I1102" s="31" t="str">
        <f aca="false">IF($D1102&lt;&gt;"",SUM(F$6:F1102),"")</f>
        <v/>
      </c>
      <c r="J1102" s="23"/>
      <c r="K1102" s="23"/>
      <c r="L1102" s="23"/>
      <c r="M1102" s="23"/>
    </row>
    <row r="1103" customFormat="false" ht="12.75" hidden="false" customHeight="true" outlineLevel="0" collapsed="false">
      <c r="A1103" s="2"/>
      <c r="B1103" s="23"/>
      <c r="C1103" s="2"/>
      <c r="D1103" s="30" t="str">
        <f aca="false">IF(ROW()-ROW($D$5)&lt;=$G$2*$K$2,ROW()-ROW($D$5),"")</f>
        <v/>
      </c>
      <c r="E1103" s="40"/>
      <c r="F1103" s="31" t="str">
        <f aca="false">IF($D1103&lt;&gt;"",$E$2*$F$3,"")</f>
        <v/>
      </c>
      <c r="G1103" s="31"/>
      <c r="H1103" s="32" t="str">
        <f aca="false">IF($D1103&lt;&gt;"",$E$2,"")</f>
        <v/>
      </c>
      <c r="I1103" s="31" t="str">
        <f aca="false">IF($D1103&lt;&gt;"",SUM(F$6:F1103),"")</f>
        <v/>
      </c>
      <c r="J1103" s="23"/>
      <c r="K1103" s="23"/>
      <c r="L1103" s="23"/>
      <c r="M1103" s="23"/>
    </row>
    <row r="1104" customFormat="false" ht="12.75" hidden="false" customHeight="true" outlineLevel="0" collapsed="false">
      <c r="A1104" s="2"/>
      <c r="B1104" s="23"/>
      <c r="C1104" s="2"/>
      <c r="D1104" s="30" t="str">
        <f aca="false">IF(ROW()-ROW($D$5)&lt;=$G$2*$K$2,ROW()-ROW($D$5),"")</f>
        <v/>
      </c>
      <c r="E1104" s="40"/>
      <c r="F1104" s="31" t="str">
        <f aca="false">IF($D1104&lt;&gt;"",$E$2*$F$3,"")</f>
        <v/>
      </c>
      <c r="G1104" s="31"/>
      <c r="H1104" s="32" t="str">
        <f aca="false">IF($D1104&lt;&gt;"",$E$2,"")</f>
        <v/>
      </c>
      <c r="I1104" s="31" t="str">
        <f aca="false">IF($D1104&lt;&gt;"",SUM(F$6:F1104),"")</f>
        <v/>
      </c>
      <c r="J1104" s="23"/>
      <c r="K1104" s="23"/>
      <c r="L1104" s="23"/>
      <c r="M1104" s="23"/>
    </row>
    <row r="1105" customFormat="false" ht="12.75" hidden="false" customHeight="true" outlineLevel="0" collapsed="false">
      <c r="A1105" s="2"/>
      <c r="B1105" s="23"/>
      <c r="C1105" s="2"/>
      <c r="D1105" s="30" t="str">
        <f aca="false">IF(ROW()-ROW($D$5)&lt;=$G$2*$K$2,ROW()-ROW($D$5),"")</f>
        <v/>
      </c>
      <c r="E1105" s="40"/>
      <c r="F1105" s="31" t="str">
        <f aca="false">IF($D1105&lt;&gt;"",$E$2*$F$3,"")</f>
        <v/>
      </c>
      <c r="G1105" s="31"/>
      <c r="H1105" s="32" t="str">
        <f aca="false">IF($D1105&lt;&gt;"",$E$2,"")</f>
        <v/>
      </c>
      <c r="I1105" s="31" t="str">
        <f aca="false">IF($D1105&lt;&gt;"",SUM(F$6:F1105),"")</f>
        <v/>
      </c>
      <c r="J1105" s="23"/>
      <c r="K1105" s="23"/>
      <c r="L1105" s="23"/>
      <c r="M1105" s="23"/>
    </row>
    <row r="1106" customFormat="false" ht="12.75" hidden="false" customHeight="true" outlineLevel="0" collapsed="false">
      <c r="A1106" s="2"/>
      <c r="B1106" s="23"/>
      <c r="C1106" s="2"/>
      <c r="D1106" s="30" t="str">
        <f aca="false">IF(ROW()-ROW($D$5)&lt;=$G$2*$K$2,ROW()-ROW($D$5),"")</f>
        <v/>
      </c>
      <c r="E1106" s="40"/>
      <c r="F1106" s="31" t="str">
        <f aca="false">IF($D1106&lt;&gt;"",$E$2*$F$3,"")</f>
        <v/>
      </c>
      <c r="G1106" s="31"/>
      <c r="H1106" s="32" t="str">
        <f aca="false">IF($D1106&lt;&gt;"",$E$2,"")</f>
        <v/>
      </c>
      <c r="I1106" s="31" t="str">
        <f aca="false">IF($D1106&lt;&gt;"",SUM(F$6:F1106),"")</f>
        <v/>
      </c>
      <c r="J1106" s="23"/>
      <c r="K1106" s="23"/>
      <c r="L1106" s="23"/>
      <c r="M1106" s="23"/>
    </row>
    <row r="1107" customFormat="false" ht="12.75" hidden="false" customHeight="true" outlineLevel="0" collapsed="false">
      <c r="A1107" s="2"/>
      <c r="B1107" s="23"/>
      <c r="C1107" s="2"/>
      <c r="D1107" s="30" t="str">
        <f aca="false">IF(ROW()-ROW($D$5)&lt;=$G$2*$K$2,ROW()-ROW($D$5),"")</f>
        <v/>
      </c>
      <c r="E1107" s="40"/>
      <c r="F1107" s="31" t="str">
        <f aca="false">IF($D1107&lt;&gt;"",$E$2*$F$3,"")</f>
        <v/>
      </c>
      <c r="G1107" s="31"/>
      <c r="H1107" s="32" t="str">
        <f aca="false">IF($D1107&lt;&gt;"",$E$2,"")</f>
        <v/>
      </c>
      <c r="I1107" s="31" t="str">
        <f aca="false">IF($D1107&lt;&gt;"",SUM(F$6:F1107),"")</f>
        <v/>
      </c>
      <c r="J1107" s="23"/>
      <c r="K1107" s="23"/>
      <c r="L1107" s="23"/>
      <c r="M1107" s="23"/>
    </row>
    <row r="1108" customFormat="false" ht="12.75" hidden="false" customHeight="true" outlineLevel="0" collapsed="false">
      <c r="A1108" s="2"/>
      <c r="B1108" s="23"/>
      <c r="C1108" s="2"/>
      <c r="D1108" s="30" t="str">
        <f aca="false">IF(ROW()-ROW($D$5)&lt;=$G$2*$K$2,ROW()-ROW($D$5),"")</f>
        <v/>
      </c>
      <c r="E1108" s="40"/>
      <c r="F1108" s="31" t="str">
        <f aca="false">IF($D1108&lt;&gt;"",$E$2*$F$3,"")</f>
        <v/>
      </c>
      <c r="G1108" s="31"/>
      <c r="H1108" s="32" t="str">
        <f aca="false">IF($D1108&lt;&gt;"",$E$2,"")</f>
        <v/>
      </c>
      <c r="I1108" s="31" t="str">
        <f aca="false">IF($D1108&lt;&gt;"",SUM(F$6:F1108),"")</f>
        <v/>
      </c>
      <c r="J1108" s="23"/>
      <c r="K1108" s="23"/>
      <c r="L1108" s="23"/>
      <c r="M1108" s="23"/>
    </row>
    <row r="1109" customFormat="false" ht="12.75" hidden="false" customHeight="true" outlineLevel="0" collapsed="false">
      <c r="A1109" s="2"/>
      <c r="B1109" s="23"/>
      <c r="C1109" s="2"/>
      <c r="D1109" s="30" t="str">
        <f aca="false">IF(ROW()-ROW($D$5)&lt;=$G$2*$K$2,ROW()-ROW($D$5),"")</f>
        <v/>
      </c>
      <c r="E1109" s="40"/>
      <c r="F1109" s="31" t="str">
        <f aca="false">IF($D1109&lt;&gt;"",$E$2*$F$3,"")</f>
        <v/>
      </c>
      <c r="G1109" s="31"/>
      <c r="H1109" s="32" t="str">
        <f aca="false">IF($D1109&lt;&gt;"",$E$2,"")</f>
        <v/>
      </c>
      <c r="I1109" s="31" t="str">
        <f aca="false">IF($D1109&lt;&gt;"",SUM(F$6:F1109),"")</f>
        <v/>
      </c>
      <c r="J1109" s="23"/>
      <c r="K1109" s="23"/>
      <c r="L1109" s="23"/>
      <c r="M1109" s="23"/>
    </row>
    <row r="1110" customFormat="false" ht="12.75" hidden="false" customHeight="true" outlineLevel="0" collapsed="false">
      <c r="A1110" s="2"/>
      <c r="B1110" s="23"/>
      <c r="C1110" s="2"/>
      <c r="D1110" s="30" t="str">
        <f aca="false">IF(ROW()-ROW($D$5)&lt;=$G$2*$K$2,ROW()-ROW($D$5),"")</f>
        <v/>
      </c>
      <c r="E1110" s="40"/>
      <c r="F1110" s="31" t="str">
        <f aca="false">IF($D1110&lt;&gt;"",$E$2*$F$3,"")</f>
        <v/>
      </c>
      <c r="G1110" s="31"/>
      <c r="H1110" s="32" t="str">
        <f aca="false">IF($D1110&lt;&gt;"",$E$2,"")</f>
        <v/>
      </c>
      <c r="I1110" s="31" t="str">
        <f aca="false">IF($D1110&lt;&gt;"",SUM(F$6:F1110),"")</f>
        <v/>
      </c>
      <c r="J1110" s="23"/>
      <c r="K1110" s="23"/>
      <c r="L1110" s="23"/>
      <c r="M1110" s="23"/>
    </row>
    <row r="1111" customFormat="false" ht="12.75" hidden="false" customHeight="true" outlineLevel="0" collapsed="false">
      <c r="A1111" s="2"/>
      <c r="B1111" s="23"/>
      <c r="C1111" s="2"/>
      <c r="D1111" s="30" t="str">
        <f aca="false">IF(ROW()-ROW($D$5)&lt;=$G$2*$K$2,ROW()-ROW($D$5),"")</f>
        <v/>
      </c>
      <c r="E1111" s="40"/>
      <c r="F1111" s="31" t="str">
        <f aca="false">IF($D1111&lt;&gt;"",$E$2*$F$3,"")</f>
        <v/>
      </c>
      <c r="G1111" s="31"/>
      <c r="H1111" s="32" t="str">
        <f aca="false">IF($D1111&lt;&gt;"",$E$2,"")</f>
        <v/>
      </c>
      <c r="I1111" s="31" t="str">
        <f aca="false">IF($D1111&lt;&gt;"",SUM(F$6:F1111),"")</f>
        <v/>
      </c>
      <c r="J1111" s="23"/>
      <c r="K1111" s="23"/>
      <c r="L1111" s="23"/>
      <c r="M1111" s="23"/>
    </row>
    <row r="1112" customFormat="false" ht="12.75" hidden="false" customHeight="true" outlineLevel="0" collapsed="false">
      <c r="A1112" s="2"/>
      <c r="B1112" s="23"/>
      <c r="C1112" s="2"/>
      <c r="D1112" s="30" t="str">
        <f aca="false">IF(ROW()-ROW($D$5)&lt;=$G$2*$K$2,ROW()-ROW($D$5),"")</f>
        <v/>
      </c>
      <c r="E1112" s="40"/>
      <c r="F1112" s="31" t="str">
        <f aca="false">IF($D1112&lt;&gt;"",$E$2*$F$3,"")</f>
        <v/>
      </c>
      <c r="G1112" s="31"/>
      <c r="H1112" s="32" t="str">
        <f aca="false">IF($D1112&lt;&gt;"",$E$2,"")</f>
        <v/>
      </c>
      <c r="I1112" s="31" t="str">
        <f aca="false">IF($D1112&lt;&gt;"",SUM(F$6:F1112),"")</f>
        <v/>
      </c>
      <c r="J1112" s="23"/>
      <c r="K1112" s="23"/>
      <c r="L1112" s="23"/>
      <c r="M1112" s="23"/>
    </row>
    <row r="1113" customFormat="false" ht="12.75" hidden="false" customHeight="true" outlineLevel="0" collapsed="false">
      <c r="A1113" s="2"/>
      <c r="B1113" s="23"/>
      <c r="C1113" s="2"/>
      <c r="D1113" s="30" t="str">
        <f aca="false">IF(ROW()-ROW($D$5)&lt;=$G$2*$K$2,ROW()-ROW($D$5),"")</f>
        <v/>
      </c>
      <c r="E1113" s="40"/>
      <c r="F1113" s="31" t="str">
        <f aca="false">IF($D1113&lt;&gt;"",$E$2*$F$3,"")</f>
        <v/>
      </c>
      <c r="G1113" s="31"/>
      <c r="H1113" s="32" t="str">
        <f aca="false">IF($D1113&lt;&gt;"",$E$2,"")</f>
        <v/>
      </c>
      <c r="I1113" s="31" t="str">
        <f aca="false">IF($D1113&lt;&gt;"",SUM(F$6:F1113),"")</f>
        <v/>
      </c>
      <c r="J1113" s="23"/>
      <c r="K1113" s="23"/>
      <c r="L1113" s="23"/>
      <c r="M1113" s="23"/>
    </row>
    <row r="1114" customFormat="false" ht="12.75" hidden="false" customHeight="true" outlineLevel="0" collapsed="false">
      <c r="A1114" s="2"/>
      <c r="B1114" s="23"/>
      <c r="C1114" s="2"/>
      <c r="D1114" s="30" t="str">
        <f aca="false">IF(ROW()-ROW($D$5)&lt;=$G$2*$K$2,ROW()-ROW($D$5),"")</f>
        <v/>
      </c>
      <c r="E1114" s="40"/>
      <c r="F1114" s="31" t="str">
        <f aca="false">IF($D1114&lt;&gt;"",$E$2*$F$3,"")</f>
        <v/>
      </c>
      <c r="G1114" s="31"/>
      <c r="H1114" s="32" t="str">
        <f aca="false">IF($D1114&lt;&gt;"",$E$2,"")</f>
        <v/>
      </c>
      <c r="I1114" s="31" t="str">
        <f aca="false">IF($D1114&lt;&gt;"",SUM(F$6:F1114),"")</f>
        <v/>
      </c>
      <c r="J1114" s="23"/>
      <c r="K1114" s="23"/>
      <c r="L1114" s="23"/>
      <c r="M1114" s="23"/>
    </row>
    <row r="1115" customFormat="false" ht="12.75" hidden="false" customHeight="true" outlineLevel="0" collapsed="false">
      <c r="A1115" s="2"/>
      <c r="B1115" s="23"/>
      <c r="C1115" s="2"/>
      <c r="D1115" s="30" t="str">
        <f aca="false">IF(ROW()-ROW($D$5)&lt;=$G$2*$K$2,ROW()-ROW($D$5),"")</f>
        <v/>
      </c>
      <c r="E1115" s="40"/>
      <c r="F1115" s="31" t="str">
        <f aca="false">IF($D1115&lt;&gt;"",$E$2*$F$3,"")</f>
        <v/>
      </c>
      <c r="G1115" s="31"/>
      <c r="H1115" s="32" t="str">
        <f aca="false">IF($D1115&lt;&gt;"",$E$2,"")</f>
        <v/>
      </c>
      <c r="I1115" s="31" t="str">
        <f aca="false">IF($D1115&lt;&gt;"",SUM(F$6:F1115),"")</f>
        <v/>
      </c>
      <c r="J1115" s="23"/>
      <c r="K1115" s="23"/>
      <c r="L1115" s="23"/>
      <c r="M1115" s="23"/>
    </row>
    <row r="1116" customFormat="false" ht="12.75" hidden="false" customHeight="true" outlineLevel="0" collapsed="false">
      <c r="A1116" s="2"/>
      <c r="B1116" s="23"/>
      <c r="C1116" s="2"/>
      <c r="D1116" s="30" t="str">
        <f aca="false">IF(ROW()-ROW($D$5)&lt;=$G$2*$K$2,ROW()-ROW($D$5),"")</f>
        <v/>
      </c>
      <c r="E1116" s="40"/>
      <c r="F1116" s="31" t="str">
        <f aca="false">IF($D1116&lt;&gt;"",$E$2*$F$3,"")</f>
        <v/>
      </c>
      <c r="G1116" s="31"/>
      <c r="H1116" s="32" t="str">
        <f aca="false">IF($D1116&lt;&gt;"",$E$2,"")</f>
        <v/>
      </c>
      <c r="I1116" s="31" t="str">
        <f aca="false">IF($D1116&lt;&gt;"",SUM(F$6:F1116),"")</f>
        <v/>
      </c>
      <c r="J1116" s="23"/>
      <c r="K1116" s="23"/>
      <c r="L1116" s="23"/>
      <c r="M1116" s="23"/>
    </row>
    <row r="1117" customFormat="false" ht="12.75" hidden="false" customHeight="true" outlineLevel="0" collapsed="false">
      <c r="A1117" s="2"/>
      <c r="B1117" s="23"/>
      <c r="C1117" s="2"/>
      <c r="D1117" s="30" t="str">
        <f aca="false">IF(ROW()-ROW($D$5)&lt;=$G$2*$K$2,ROW()-ROW($D$5),"")</f>
        <v/>
      </c>
      <c r="E1117" s="40"/>
      <c r="F1117" s="31" t="str">
        <f aca="false">IF($D1117&lt;&gt;"",$E$2*$F$3,"")</f>
        <v/>
      </c>
      <c r="G1117" s="31"/>
      <c r="H1117" s="32" t="str">
        <f aca="false">IF($D1117&lt;&gt;"",$E$2,"")</f>
        <v/>
      </c>
      <c r="I1117" s="31" t="str">
        <f aca="false">IF($D1117&lt;&gt;"",SUM(F$6:F1117),"")</f>
        <v/>
      </c>
      <c r="J1117" s="23"/>
      <c r="K1117" s="23"/>
      <c r="L1117" s="23"/>
      <c r="M1117" s="23"/>
    </row>
    <row r="1118" customFormat="false" ht="12.75" hidden="false" customHeight="true" outlineLevel="0" collapsed="false">
      <c r="A1118" s="2"/>
      <c r="B1118" s="23"/>
      <c r="C1118" s="2"/>
      <c r="D1118" s="30" t="str">
        <f aca="false">IF(ROW()-ROW($D$5)&lt;=$G$2*$K$2,ROW()-ROW($D$5),"")</f>
        <v/>
      </c>
      <c r="E1118" s="40"/>
      <c r="F1118" s="31" t="str">
        <f aca="false">IF($D1118&lt;&gt;"",$E$2*$F$3,"")</f>
        <v/>
      </c>
      <c r="G1118" s="31"/>
      <c r="H1118" s="32" t="str">
        <f aca="false">IF($D1118&lt;&gt;"",$E$2,"")</f>
        <v/>
      </c>
      <c r="I1118" s="31" t="str">
        <f aca="false">IF($D1118&lt;&gt;"",SUM(F$6:F1118),"")</f>
        <v/>
      </c>
      <c r="J1118" s="23"/>
      <c r="K1118" s="23"/>
      <c r="L1118" s="23"/>
      <c r="M1118" s="23"/>
    </row>
    <row r="1119" customFormat="false" ht="12.75" hidden="false" customHeight="true" outlineLevel="0" collapsed="false">
      <c r="A1119" s="2"/>
      <c r="B1119" s="23"/>
      <c r="C1119" s="2"/>
      <c r="D1119" s="30" t="str">
        <f aca="false">IF(ROW()-ROW($D$5)&lt;=$G$2*$K$2,ROW()-ROW($D$5),"")</f>
        <v/>
      </c>
      <c r="E1119" s="40"/>
      <c r="F1119" s="31" t="str">
        <f aca="false">IF($D1119&lt;&gt;"",$E$2*$F$3,"")</f>
        <v/>
      </c>
      <c r="G1119" s="31"/>
      <c r="H1119" s="32" t="str">
        <f aca="false">IF($D1119&lt;&gt;"",$E$2,"")</f>
        <v/>
      </c>
      <c r="I1119" s="31" t="str">
        <f aca="false">IF($D1119&lt;&gt;"",SUM(F$6:F1119),"")</f>
        <v/>
      </c>
      <c r="J1119" s="23"/>
      <c r="K1119" s="23"/>
      <c r="L1119" s="23"/>
      <c r="M1119" s="23"/>
    </row>
    <row r="1120" customFormat="false" ht="12.75" hidden="false" customHeight="true" outlineLevel="0" collapsed="false">
      <c r="A1120" s="2"/>
      <c r="B1120" s="23"/>
      <c r="C1120" s="2"/>
      <c r="D1120" s="30" t="str">
        <f aca="false">IF(ROW()-ROW($D$5)&lt;=$G$2*$K$2,ROW()-ROW($D$5),"")</f>
        <v/>
      </c>
      <c r="E1120" s="40"/>
      <c r="F1120" s="31" t="str">
        <f aca="false">IF($D1120&lt;&gt;"",$E$2*$F$3,"")</f>
        <v/>
      </c>
      <c r="G1120" s="31"/>
      <c r="H1120" s="32" t="str">
        <f aca="false">IF($D1120&lt;&gt;"",$E$2,"")</f>
        <v/>
      </c>
      <c r="I1120" s="31" t="str">
        <f aca="false">IF($D1120&lt;&gt;"",SUM(F$6:F1120),"")</f>
        <v/>
      </c>
      <c r="J1120" s="23"/>
      <c r="K1120" s="23"/>
      <c r="L1120" s="23"/>
      <c r="M1120" s="23"/>
    </row>
    <row r="1121" customFormat="false" ht="12.75" hidden="false" customHeight="true" outlineLevel="0" collapsed="false">
      <c r="A1121" s="2"/>
      <c r="B1121" s="23"/>
      <c r="C1121" s="2"/>
      <c r="D1121" s="30" t="str">
        <f aca="false">IF(ROW()-ROW($D$5)&lt;=$G$2*$K$2,ROW()-ROW($D$5),"")</f>
        <v/>
      </c>
      <c r="E1121" s="40"/>
      <c r="F1121" s="31" t="str">
        <f aca="false">IF($D1121&lt;&gt;"",$E$2*$F$3,"")</f>
        <v/>
      </c>
      <c r="G1121" s="31"/>
      <c r="H1121" s="32" t="str">
        <f aca="false">IF($D1121&lt;&gt;"",$E$2,"")</f>
        <v/>
      </c>
      <c r="I1121" s="31" t="str">
        <f aca="false">IF($D1121&lt;&gt;"",SUM(F$6:F1121),"")</f>
        <v/>
      </c>
      <c r="J1121" s="23"/>
      <c r="K1121" s="23"/>
      <c r="L1121" s="23"/>
      <c r="M1121" s="23"/>
    </row>
    <row r="1122" customFormat="false" ht="12.75" hidden="false" customHeight="true" outlineLevel="0" collapsed="false">
      <c r="A1122" s="2"/>
      <c r="B1122" s="23"/>
      <c r="C1122" s="2"/>
      <c r="D1122" s="30" t="str">
        <f aca="false">IF(ROW()-ROW($D$5)&lt;=$G$2*$K$2,ROW()-ROW($D$5),"")</f>
        <v/>
      </c>
      <c r="E1122" s="40"/>
      <c r="F1122" s="31" t="str">
        <f aca="false">IF($D1122&lt;&gt;"",$E$2*$F$3,"")</f>
        <v/>
      </c>
      <c r="G1122" s="31"/>
      <c r="H1122" s="32" t="str">
        <f aca="false">IF($D1122&lt;&gt;"",$E$2,"")</f>
        <v/>
      </c>
      <c r="I1122" s="31" t="str">
        <f aca="false">IF($D1122&lt;&gt;"",SUM(F$6:F1122),"")</f>
        <v/>
      </c>
      <c r="J1122" s="23"/>
      <c r="K1122" s="23"/>
      <c r="L1122" s="23"/>
      <c r="M1122" s="23"/>
    </row>
    <row r="1123" customFormat="false" ht="12.75" hidden="false" customHeight="true" outlineLevel="0" collapsed="false">
      <c r="A1123" s="2"/>
      <c r="B1123" s="23"/>
      <c r="C1123" s="2"/>
      <c r="D1123" s="30" t="str">
        <f aca="false">IF(ROW()-ROW($D$5)&lt;=$G$2*$K$2,ROW()-ROW($D$5),"")</f>
        <v/>
      </c>
      <c r="E1123" s="40"/>
      <c r="F1123" s="31" t="str">
        <f aca="false">IF($D1123&lt;&gt;"",$E$2*$F$3,"")</f>
        <v/>
      </c>
      <c r="G1123" s="31"/>
      <c r="H1123" s="32" t="str">
        <f aca="false">IF($D1123&lt;&gt;"",$E$2,"")</f>
        <v/>
      </c>
      <c r="I1123" s="31" t="str">
        <f aca="false">IF($D1123&lt;&gt;"",SUM(F$6:F1123),"")</f>
        <v/>
      </c>
      <c r="J1123" s="23"/>
      <c r="K1123" s="23"/>
      <c r="L1123" s="23"/>
      <c r="M1123" s="23"/>
    </row>
    <row r="1124" customFormat="false" ht="12.75" hidden="false" customHeight="true" outlineLevel="0" collapsed="false">
      <c r="A1124" s="2"/>
      <c r="B1124" s="23"/>
      <c r="C1124" s="2"/>
      <c r="D1124" s="30" t="str">
        <f aca="false">IF(ROW()-ROW($D$5)&lt;=$G$2*$K$2,ROW()-ROW($D$5),"")</f>
        <v/>
      </c>
      <c r="E1124" s="40"/>
      <c r="F1124" s="31" t="str">
        <f aca="false">IF($D1124&lt;&gt;"",$E$2*$F$3,"")</f>
        <v/>
      </c>
      <c r="G1124" s="31"/>
      <c r="H1124" s="32" t="str">
        <f aca="false">IF($D1124&lt;&gt;"",$E$2,"")</f>
        <v/>
      </c>
      <c r="I1124" s="31" t="str">
        <f aca="false">IF($D1124&lt;&gt;"",SUM(F$6:F1124),"")</f>
        <v/>
      </c>
      <c r="J1124" s="23"/>
      <c r="K1124" s="23"/>
      <c r="L1124" s="23"/>
      <c r="M1124" s="23"/>
    </row>
    <row r="1125" customFormat="false" ht="12.75" hidden="false" customHeight="true" outlineLevel="0" collapsed="false">
      <c r="A1125" s="2"/>
      <c r="B1125" s="23"/>
      <c r="C1125" s="2"/>
      <c r="D1125" s="30" t="str">
        <f aca="false">IF(ROW()-ROW($D$5)&lt;=$G$2*$K$2,ROW()-ROW($D$5),"")</f>
        <v/>
      </c>
      <c r="E1125" s="40"/>
      <c r="F1125" s="31" t="str">
        <f aca="false">IF($D1125&lt;&gt;"",$E$2*$F$3,"")</f>
        <v/>
      </c>
      <c r="G1125" s="31"/>
      <c r="H1125" s="32" t="str">
        <f aca="false">IF($D1125&lt;&gt;"",$E$2,"")</f>
        <v/>
      </c>
      <c r="I1125" s="31" t="str">
        <f aca="false">IF($D1125&lt;&gt;"",SUM(F$6:F1125),"")</f>
        <v/>
      </c>
      <c r="J1125" s="23"/>
      <c r="K1125" s="23"/>
      <c r="L1125" s="23"/>
      <c r="M1125" s="23"/>
    </row>
    <row r="1126" customFormat="false" ht="12.75" hidden="false" customHeight="true" outlineLevel="0" collapsed="false">
      <c r="A1126" s="2"/>
      <c r="B1126" s="23"/>
      <c r="C1126" s="2"/>
      <c r="D1126" s="30" t="str">
        <f aca="false">IF(ROW()-ROW($D$5)&lt;=$G$2*$K$2,ROW()-ROW($D$5),"")</f>
        <v/>
      </c>
      <c r="E1126" s="40"/>
      <c r="F1126" s="31" t="str">
        <f aca="false">IF($D1126&lt;&gt;"",$E$2*$F$3,"")</f>
        <v/>
      </c>
      <c r="G1126" s="31"/>
      <c r="H1126" s="32" t="str">
        <f aca="false">IF($D1126&lt;&gt;"",$E$2,"")</f>
        <v/>
      </c>
      <c r="I1126" s="31" t="str">
        <f aca="false">IF($D1126&lt;&gt;"",SUM(F$6:F1126),"")</f>
        <v/>
      </c>
      <c r="J1126" s="23"/>
      <c r="K1126" s="23"/>
      <c r="L1126" s="23"/>
      <c r="M1126" s="23"/>
    </row>
    <row r="1127" customFormat="false" ht="12.75" hidden="false" customHeight="true" outlineLevel="0" collapsed="false">
      <c r="A1127" s="2"/>
      <c r="B1127" s="23"/>
      <c r="C1127" s="2"/>
      <c r="D1127" s="30" t="str">
        <f aca="false">IF(ROW()-ROW($D$5)&lt;=$G$2*$K$2,ROW()-ROW($D$5),"")</f>
        <v/>
      </c>
      <c r="E1127" s="40"/>
      <c r="F1127" s="31" t="str">
        <f aca="false">IF($D1127&lt;&gt;"",$E$2*$F$3,"")</f>
        <v/>
      </c>
      <c r="G1127" s="31"/>
      <c r="H1127" s="32" t="str">
        <f aca="false">IF($D1127&lt;&gt;"",$E$2,"")</f>
        <v/>
      </c>
      <c r="I1127" s="31" t="str">
        <f aca="false">IF($D1127&lt;&gt;"",SUM(F$6:F1127),"")</f>
        <v/>
      </c>
      <c r="J1127" s="23"/>
      <c r="K1127" s="23"/>
      <c r="L1127" s="23"/>
      <c r="M1127" s="23"/>
    </row>
    <row r="1128" customFormat="false" ht="12.75" hidden="false" customHeight="true" outlineLevel="0" collapsed="false">
      <c r="A1128" s="2"/>
      <c r="B1128" s="23"/>
      <c r="C1128" s="2"/>
      <c r="D1128" s="30" t="str">
        <f aca="false">IF(ROW()-ROW($D$5)&lt;=$G$2*$K$2,ROW()-ROW($D$5),"")</f>
        <v/>
      </c>
      <c r="E1128" s="40"/>
      <c r="F1128" s="31" t="str">
        <f aca="false">IF($D1128&lt;&gt;"",$E$2*$F$3,"")</f>
        <v/>
      </c>
      <c r="G1128" s="31"/>
      <c r="H1128" s="32" t="str">
        <f aca="false">IF($D1128&lt;&gt;"",$E$2,"")</f>
        <v/>
      </c>
      <c r="I1128" s="31" t="str">
        <f aca="false">IF($D1128&lt;&gt;"",SUM(F$6:F1128),"")</f>
        <v/>
      </c>
      <c r="J1128" s="23"/>
      <c r="K1128" s="23"/>
      <c r="L1128" s="23"/>
      <c r="M1128" s="23"/>
    </row>
    <row r="1129" customFormat="false" ht="12.75" hidden="false" customHeight="true" outlineLevel="0" collapsed="false">
      <c r="A1129" s="2"/>
      <c r="B1129" s="23"/>
      <c r="C1129" s="2"/>
      <c r="D1129" s="30" t="str">
        <f aca="false">IF(ROW()-ROW($D$5)&lt;=$G$2*$K$2,ROW()-ROW($D$5),"")</f>
        <v/>
      </c>
      <c r="E1129" s="40"/>
      <c r="F1129" s="31" t="str">
        <f aca="false">IF($D1129&lt;&gt;"",$E$2*$F$3,"")</f>
        <v/>
      </c>
      <c r="G1129" s="31"/>
      <c r="H1129" s="32" t="str">
        <f aca="false">IF($D1129&lt;&gt;"",$E$2,"")</f>
        <v/>
      </c>
      <c r="I1129" s="31" t="str">
        <f aca="false">IF($D1129&lt;&gt;"",SUM(F$6:F1129),"")</f>
        <v/>
      </c>
      <c r="J1129" s="23"/>
      <c r="K1129" s="23"/>
      <c r="L1129" s="23"/>
      <c r="M1129" s="23"/>
    </row>
    <row r="1130" customFormat="false" ht="12.75" hidden="false" customHeight="true" outlineLevel="0" collapsed="false">
      <c r="A1130" s="2"/>
      <c r="B1130" s="23"/>
      <c r="C1130" s="2"/>
      <c r="D1130" s="30" t="str">
        <f aca="false">IF(ROW()-ROW($D$5)&lt;=$G$2*$K$2,ROW()-ROW($D$5),"")</f>
        <v/>
      </c>
      <c r="E1130" s="40"/>
      <c r="F1130" s="31" t="str">
        <f aca="false">IF($D1130&lt;&gt;"",$E$2*$F$3,"")</f>
        <v/>
      </c>
      <c r="G1130" s="31"/>
      <c r="H1130" s="32" t="str">
        <f aca="false">IF($D1130&lt;&gt;"",$E$2,"")</f>
        <v/>
      </c>
      <c r="I1130" s="31" t="str">
        <f aca="false">IF($D1130&lt;&gt;"",SUM(F$6:F1130),"")</f>
        <v/>
      </c>
      <c r="J1130" s="23"/>
      <c r="K1130" s="23"/>
      <c r="L1130" s="23"/>
      <c r="M1130" s="23"/>
    </row>
    <row r="1131" customFormat="false" ht="12.75" hidden="false" customHeight="true" outlineLevel="0" collapsed="false">
      <c r="A1131" s="2"/>
      <c r="B1131" s="23"/>
      <c r="C1131" s="2"/>
      <c r="D1131" s="30" t="str">
        <f aca="false">IF(ROW()-ROW($D$5)&lt;=$G$2*$K$2,ROW()-ROW($D$5),"")</f>
        <v/>
      </c>
      <c r="E1131" s="40"/>
      <c r="F1131" s="31" t="str">
        <f aca="false">IF($D1131&lt;&gt;"",$E$2*$F$3,"")</f>
        <v/>
      </c>
      <c r="G1131" s="31"/>
      <c r="H1131" s="32" t="str">
        <f aca="false">IF($D1131&lt;&gt;"",$E$2,"")</f>
        <v/>
      </c>
      <c r="I1131" s="31" t="str">
        <f aca="false">IF($D1131&lt;&gt;"",SUM(F$6:F1131),"")</f>
        <v/>
      </c>
      <c r="J1131" s="23"/>
      <c r="K1131" s="23"/>
      <c r="L1131" s="23"/>
      <c r="M1131" s="23"/>
    </row>
    <row r="1132" customFormat="false" ht="12.75" hidden="false" customHeight="true" outlineLevel="0" collapsed="false">
      <c r="A1132" s="2"/>
      <c r="B1132" s="23"/>
      <c r="C1132" s="2"/>
      <c r="D1132" s="30" t="str">
        <f aca="false">IF(ROW()-ROW($D$5)&lt;=$G$2*$K$2,ROW()-ROW($D$5),"")</f>
        <v/>
      </c>
      <c r="E1132" s="40"/>
      <c r="F1132" s="31" t="str">
        <f aca="false">IF($D1132&lt;&gt;"",$E$2*$F$3,"")</f>
        <v/>
      </c>
      <c r="G1132" s="31"/>
      <c r="H1132" s="32" t="str">
        <f aca="false">IF($D1132&lt;&gt;"",$E$2,"")</f>
        <v/>
      </c>
      <c r="I1132" s="31" t="str">
        <f aca="false">IF($D1132&lt;&gt;"",SUM(F$6:F1132),"")</f>
        <v/>
      </c>
      <c r="J1132" s="23"/>
      <c r="K1132" s="23"/>
      <c r="L1132" s="23"/>
      <c r="M1132" s="23"/>
    </row>
    <row r="1133" customFormat="false" ht="12.75" hidden="false" customHeight="true" outlineLevel="0" collapsed="false">
      <c r="A1133" s="2"/>
      <c r="B1133" s="23"/>
      <c r="C1133" s="2"/>
      <c r="D1133" s="30" t="str">
        <f aca="false">IF(ROW()-ROW($D$5)&lt;=$G$2*$K$2,ROW()-ROW($D$5),"")</f>
        <v/>
      </c>
      <c r="E1133" s="40"/>
      <c r="F1133" s="31" t="str">
        <f aca="false">IF($D1133&lt;&gt;"",$E$2*$F$3,"")</f>
        <v/>
      </c>
      <c r="G1133" s="31"/>
      <c r="H1133" s="32" t="str">
        <f aca="false">IF($D1133&lt;&gt;"",$E$2,"")</f>
        <v/>
      </c>
      <c r="I1133" s="31" t="str">
        <f aca="false">IF($D1133&lt;&gt;"",SUM(F$6:F1133),"")</f>
        <v/>
      </c>
      <c r="J1133" s="23"/>
      <c r="K1133" s="23"/>
      <c r="L1133" s="23"/>
      <c r="M1133" s="23"/>
    </row>
    <row r="1134" customFormat="false" ht="12.75" hidden="false" customHeight="true" outlineLevel="0" collapsed="false">
      <c r="A1134" s="2"/>
      <c r="B1134" s="23"/>
      <c r="C1134" s="2"/>
      <c r="D1134" s="30" t="str">
        <f aca="false">IF(ROW()-ROW($D$5)&lt;=$G$2*$K$2,ROW()-ROW($D$5),"")</f>
        <v/>
      </c>
      <c r="E1134" s="40"/>
      <c r="F1134" s="31" t="str">
        <f aca="false">IF($D1134&lt;&gt;"",$E$2*$F$3,"")</f>
        <v/>
      </c>
      <c r="G1134" s="31"/>
      <c r="H1134" s="32" t="str">
        <f aca="false">IF($D1134&lt;&gt;"",$E$2,"")</f>
        <v/>
      </c>
      <c r="I1134" s="31" t="str">
        <f aca="false">IF($D1134&lt;&gt;"",SUM(F$6:F1134),"")</f>
        <v/>
      </c>
      <c r="J1134" s="23"/>
      <c r="K1134" s="23"/>
      <c r="L1134" s="23"/>
      <c r="M1134" s="23"/>
    </row>
    <row r="1135" customFormat="false" ht="12.75" hidden="false" customHeight="true" outlineLevel="0" collapsed="false">
      <c r="A1135" s="2"/>
      <c r="B1135" s="23"/>
      <c r="C1135" s="2"/>
      <c r="D1135" s="30" t="str">
        <f aca="false">IF(ROW()-ROW($D$5)&lt;=$G$2*$K$2,ROW()-ROW($D$5),"")</f>
        <v/>
      </c>
      <c r="E1135" s="40"/>
      <c r="F1135" s="31" t="str">
        <f aca="false">IF($D1135&lt;&gt;"",$E$2*$F$3,"")</f>
        <v/>
      </c>
      <c r="G1135" s="31"/>
      <c r="H1135" s="32" t="str">
        <f aca="false">IF($D1135&lt;&gt;"",$E$2,"")</f>
        <v/>
      </c>
      <c r="I1135" s="31" t="str">
        <f aca="false">IF($D1135&lt;&gt;"",SUM(F$6:F1135),"")</f>
        <v/>
      </c>
      <c r="J1135" s="23"/>
      <c r="K1135" s="23"/>
      <c r="L1135" s="23"/>
      <c r="M1135" s="23"/>
    </row>
    <row r="1136" customFormat="false" ht="12.75" hidden="false" customHeight="true" outlineLevel="0" collapsed="false">
      <c r="A1136" s="2"/>
      <c r="B1136" s="23"/>
      <c r="C1136" s="2"/>
      <c r="D1136" s="30" t="str">
        <f aca="false">IF(ROW()-ROW($D$5)&lt;=$G$2*$K$2,ROW()-ROW($D$5),"")</f>
        <v/>
      </c>
      <c r="E1136" s="40"/>
      <c r="F1136" s="31" t="str">
        <f aca="false">IF($D1136&lt;&gt;"",$E$2*$F$3,"")</f>
        <v/>
      </c>
      <c r="G1136" s="31"/>
      <c r="H1136" s="32" t="str">
        <f aca="false">IF($D1136&lt;&gt;"",$E$2,"")</f>
        <v/>
      </c>
      <c r="I1136" s="31" t="str">
        <f aca="false">IF($D1136&lt;&gt;"",SUM(F$6:F1136),"")</f>
        <v/>
      </c>
      <c r="J1136" s="23"/>
      <c r="K1136" s="23"/>
      <c r="L1136" s="23"/>
      <c r="M1136" s="23"/>
    </row>
    <row r="1137" customFormat="false" ht="12.75" hidden="false" customHeight="true" outlineLevel="0" collapsed="false">
      <c r="A1137" s="2"/>
      <c r="B1137" s="23"/>
      <c r="C1137" s="2"/>
      <c r="D1137" s="30" t="str">
        <f aca="false">IF(ROW()-ROW($D$5)&lt;=$G$2*$K$2,ROW()-ROW($D$5),"")</f>
        <v/>
      </c>
      <c r="E1137" s="40"/>
      <c r="F1137" s="31" t="str">
        <f aca="false">IF($D1137&lt;&gt;"",$E$2*$F$3,"")</f>
        <v/>
      </c>
      <c r="G1137" s="31"/>
      <c r="H1137" s="32" t="str">
        <f aca="false">IF($D1137&lt;&gt;"",$E$2,"")</f>
        <v/>
      </c>
      <c r="I1137" s="31" t="str">
        <f aca="false">IF($D1137&lt;&gt;"",SUM(F$6:F1137),"")</f>
        <v/>
      </c>
      <c r="J1137" s="23"/>
      <c r="K1137" s="23"/>
      <c r="L1137" s="23"/>
      <c r="M1137" s="23"/>
    </row>
    <row r="1138" customFormat="false" ht="12.75" hidden="false" customHeight="true" outlineLevel="0" collapsed="false">
      <c r="A1138" s="2"/>
      <c r="B1138" s="23"/>
      <c r="C1138" s="2"/>
      <c r="D1138" s="30" t="str">
        <f aca="false">IF(ROW()-ROW($D$5)&lt;=$G$2*$K$2,ROW()-ROW($D$5),"")</f>
        <v/>
      </c>
      <c r="E1138" s="40"/>
      <c r="F1138" s="31" t="str">
        <f aca="false">IF($D1138&lt;&gt;"",$E$2*$F$3,"")</f>
        <v/>
      </c>
      <c r="G1138" s="31"/>
      <c r="H1138" s="32" t="str">
        <f aca="false">IF($D1138&lt;&gt;"",$E$2,"")</f>
        <v/>
      </c>
      <c r="I1138" s="31" t="str">
        <f aca="false">IF($D1138&lt;&gt;"",SUM(F$6:F1138),"")</f>
        <v/>
      </c>
      <c r="J1138" s="23"/>
      <c r="K1138" s="23"/>
      <c r="L1138" s="23"/>
      <c r="M1138" s="23"/>
    </row>
    <row r="1139" customFormat="false" ht="12.75" hidden="false" customHeight="true" outlineLevel="0" collapsed="false">
      <c r="A1139" s="2"/>
      <c r="B1139" s="23"/>
      <c r="C1139" s="2"/>
      <c r="D1139" s="30" t="str">
        <f aca="false">IF(ROW()-ROW($D$5)&lt;=$G$2*$K$2,ROW()-ROW($D$5),"")</f>
        <v/>
      </c>
      <c r="E1139" s="40"/>
      <c r="F1139" s="31" t="str">
        <f aca="false">IF($D1139&lt;&gt;"",$E$2*$F$3,"")</f>
        <v/>
      </c>
      <c r="G1139" s="31"/>
      <c r="H1139" s="32" t="str">
        <f aca="false">IF($D1139&lt;&gt;"",$E$2,"")</f>
        <v/>
      </c>
      <c r="I1139" s="31" t="str">
        <f aca="false">IF($D1139&lt;&gt;"",SUM(F$6:F1139),"")</f>
        <v/>
      </c>
      <c r="J1139" s="23"/>
      <c r="K1139" s="23"/>
      <c r="L1139" s="23"/>
      <c r="M1139" s="23"/>
    </row>
    <row r="1140" customFormat="false" ht="12.75" hidden="false" customHeight="true" outlineLevel="0" collapsed="false">
      <c r="A1140" s="2"/>
      <c r="B1140" s="23"/>
      <c r="C1140" s="2"/>
      <c r="D1140" s="30" t="str">
        <f aca="false">IF(ROW()-ROW($D$5)&lt;=$G$2*$K$2,ROW()-ROW($D$5),"")</f>
        <v/>
      </c>
      <c r="E1140" s="40"/>
      <c r="F1140" s="31" t="str">
        <f aca="false">IF($D1140&lt;&gt;"",$E$2*$F$3,"")</f>
        <v/>
      </c>
      <c r="G1140" s="31"/>
      <c r="H1140" s="32" t="str">
        <f aca="false">IF($D1140&lt;&gt;"",$E$2,"")</f>
        <v/>
      </c>
      <c r="I1140" s="31" t="str">
        <f aca="false">IF($D1140&lt;&gt;"",SUM(F$6:F1140),"")</f>
        <v/>
      </c>
      <c r="J1140" s="23"/>
      <c r="K1140" s="23"/>
      <c r="L1140" s="23"/>
      <c r="M1140" s="23"/>
    </row>
    <row r="1141" customFormat="false" ht="12.75" hidden="false" customHeight="true" outlineLevel="0" collapsed="false">
      <c r="A1141" s="2"/>
      <c r="B1141" s="23"/>
      <c r="C1141" s="2"/>
      <c r="D1141" s="30" t="str">
        <f aca="false">IF(ROW()-ROW($D$5)&lt;=$G$2*$K$2,ROW()-ROW($D$5),"")</f>
        <v/>
      </c>
      <c r="E1141" s="40"/>
      <c r="F1141" s="31" t="str">
        <f aca="false">IF($D1141&lt;&gt;"",$E$2*$F$3,"")</f>
        <v/>
      </c>
      <c r="G1141" s="31"/>
      <c r="H1141" s="32" t="str">
        <f aca="false">IF($D1141&lt;&gt;"",$E$2,"")</f>
        <v/>
      </c>
      <c r="I1141" s="31" t="str">
        <f aca="false">IF($D1141&lt;&gt;"",SUM(F$6:F1141),"")</f>
        <v/>
      </c>
      <c r="J1141" s="23"/>
      <c r="K1141" s="23"/>
      <c r="L1141" s="23"/>
      <c r="M1141" s="23"/>
    </row>
    <row r="1142" customFormat="false" ht="12.75" hidden="false" customHeight="true" outlineLevel="0" collapsed="false">
      <c r="A1142" s="2"/>
      <c r="B1142" s="23"/>
      <c r="C1142" s="2"/>
      <c r="D1142" s="30" t="str">
        <f aca="false">IF(ROW()-ROW($D$5)&lt;=$G$2*$K$2,ROW()-ROW($D$5),"")</f>
        <v/>
      </c>
      <c r="E1142" s="40"/>
      <c r="F1142" s="31" t="str">
        <f aca="false">IF($D1142&lt;&gt;"",$E$2*$F$3,"")</f>
        <v/>
      </c>
      <c r="G1142" s="31"/>
      <c r="H1142" s="32" t="str">
        <f aca="false">IF($D1142&lt;&gt;"",$E$2,"")</f>
        <v/>
      </c>
      <c r="I1142" s="31" t="str">
        <f aca="false">IF($D1142&lt;&gt;"",SUM(F$6:F1142),"")</f>
        <v/>
      </c>
      <c r="J1142" s="23"/>
      <c r="K1142" s="23"/>
      <c r="L1142" s="23"/>
      <c r="M1142" s="23"/>
    </row>
    <row r="1143" customFormat="false" ht="12.75" hidden="false" customHeight="true" outlineLevel="0" collapsed="false">
      <c r="A1143" s="2"/>
      <c r="B1143" s="23"/>
      <c r="C1143" s="2"/>
      <c r="D1143" s="30" t="str">
        <f aca="false">IF(ROW()-ROW($D$5)&lt;=$G$2*$K$2,ROW()-ROW($D$5),"")</f>
        <v/>
      </c>
      <c r="E1143" s="40"/>
      <c r="F1143" s="31" t="str">
        <f aca="false">IF($D1143&lt;&gt;"",$E$2*$F$3,"")</f>
        <v/>
      </c>
      <c r="G1143" s="31"/>
      <c r="H1143" s="32" t="str">
        <f aca="false">IF($D1143&lt;&gt;"",$E$2,"")</f>
        <v/>
      </c>
      <c r="I1143" s="31" t="str">
        <f aca="false">IF($D1143&lt;&gt;"",SUM(F$6:F1143),"")</f>
        <v/>
      </c>
      <c r="J1143" s="23"/>
      <c r="K1143" s="23"/>
      <c r="L1143" s="23"/>
      <c r="M1143" s="23"/>
    </row>
    <row r="1144" customFormat="false" ht="12.75" hidden="false" customHeight="true" outlineLevel="0" collapsed="false">
      <c r="A1144" s="2"/>
      <c r="B1144" s="23"/>
      <c r="C1144" s="2"/>
      <c r="D1144" s="30" t="str">
        <f aca="false">IF(ROW()-ROW($D$5)&lt;=$G$2*$K$2,ROW()-ROW($D$5),"")</f>
        <v/>
      </c>
      <c r="E1144" s="40"/>
      <c r="F1144" s="31" t="str">
        <f aca="false">IF($D1144&lt;&gt;"",$E$2*$F$3,"")</f>
        <v/>
      </c>
      <c r="G1144" s="31"/>
      <c r="H1144" s="32" t="str">
        <f aca="false">IF($D1144&lt;&gt;"",$E$2,"")</f>
        <v/>
      </c>
      <c r="I1144" s="31" t="str">
        <f aca="false">IF($D1144&lt;&gt;"",SUM(F$6:F1144),"")</f>
        <v/>
      </c>
      <c r="J1144" s="23"/>
      <c r="K1144" s="23"/>
      <c r="L1144" s="23"/>
      <c r="M1144" s="23"/>
    </row>
    <row r="1145" customFormat="false" ht="12.75" hidden="false" customHeight="true" outlineLevel="0" collapsed="false">
      <c r="A1145" s="2"/>
      <c r="B1145" s="23"/>
      <c r="C1145" s="2"/>
      <c r="D1145" s="30" t="str">
        <f aca="false">IF(ROW()-ROW($D$5)&lt;=$G$2*$K$2,ROW()-ROW($D$5),"")</f>
        <v/>
      </c>
      <c r="E1145" s="40"/>
      <c r="F1145" s="31" t="str">
        <f aca="false">IF($D1145&lt;&gt;"",$E$2*$F$3,"")</f>
        <v/>
      </c>
      <c r="G1145" s="31"/>
      <c r="H1145" s="32" t="str">
        <f aca="false">IF($D1145&lt;&gt;"",$E$2,"")</f>
        <v/>
      </c>
      <c r="I1145" s="31" t="str">
        <f aca="false">IF($D1145&lt;&gt;"",SUM(F$6:F1145),"")</f>
        <v/>
      </c>
      <c r="J1145" s="23"/>
      <c r="K1145" s="23"/>
      <c r="L1145" s="23"/>
      <c r="M1145" s="23"/>
    </row>
    <row r="1146" customFormat="false" ht="12.75" hidden="false" customHeight="true" outlineLevel="0" collapsed="false">
      <c r="A1146" s="2"/>
      <c r="B1146" s="23"/>
      <c r="C1146" s="2"/>
      <c r="D1146" s="30" t="str">
        <f aca="false">IF(ROW()-ROW($D$5)&lt;=$G$2*$K$2,ROW()-ROW($D$5),"")</f>
        <v/>
      </c>
      <c r="E1146" s="40"/>
      <c r="F1146" s="31" t="str">
        <f aca="false">IF($D1146&lt;&gt;"",$E$2*$F$3,"")</f>
        <v/>
      </c>
      <c r="G1146" s="31"/>
      <c r="H1146" s="32" t="str">
        <f aca="false">IF($D1146&lt;&gt;"",$E$2,"")</f>
        <v/>
      </c>
      <c r="I1146" s="31" t="str">
        <f aca="false">IF($D1146&lt;&gt;"",SUM(F$6:F1146),"")</f>
        <v/>
      </c>
      <c r="J1146" s="23"/>
      <c r="K1146" s="23"/>
      <c r="L1146" s="23"/>
      <c r="M1146" s="23"/>
    </row>
    <row r="1147" customFormat="false" ht="12.75" hidden="false" customHeight="true" outlineLevel="0" collapsed="false">
      <c r="A1147" s="2"/>
      <c r="B1147" s="23"/>
      <c r="C1147" s="2"/>
      <c r="D1147" s="30" t="str">
        <f aca="false">IF(ROW()-ROW($D$5)&lt;=$G$2*$K$2,ROW()-ROW($D$5),"")</f>
        <v/>
      </c>
      <c r="E1147" s="40"/>
      <c r="F1147" s="31" t="str">
        <f aca="false">IF($D1147&lt;&gt;"",$E$2*$F$3,"")</f>
        <v/>
      </c>
      <c r="G1147" s="31"/>
      <c r="H1147" s="32" t="str">
        <f aca="false">IF($D1147&lt;&gt;"",$E$2,"")</f>
        <v/>
      </c>
      <c r="I1147" s="31" t="str">
        <f aca="false">IF($D1147&lt;&gt;"",SUM(F$6:F1147),"")</f>
        <v/>
      </c>
      <c r="J1147" s="23"/>
      <c r="K1147" s="23"/>
      <c r="L1147" s="23"/>
      <c r="M1147" s="23"/>
    </row>
    <row r="1148" customFormat="false" ht="12.75" hidden="false" customHeight="true" outlineLevel="0" collapsed="false">
      <c r="A1148" s="2"/>
      <c r="B1148" s="23"/>
      <c r="C1148" s="2"/>
      <c r="D1148" s="30" t="str">
        <f aca="false">IF(ROW()-ROW($D$5)&lt;=$G$2*$K$2,ROW()-ROW($D$5),"")</f>
        <v/>
      </c>
      <c r="E1148" s="40"/>
      <c r="F1148" s="31" t="str">
        <f aca="false">IF($D1148&lt;&gt;"",$E$2*$F$3,"")</f>
        <v/>
      </c>
      <c r="G1148" s="31"/>
      <c r="H1148" s="32" t="str">
        <f aca="false">IF($D1148&lt;&gt;"",$E$2,"")</f>
        <v/>
      </c>
      <c r="I1148" s="31" t="str">
        <f aca="false">IF($D1148&lt;&gt;"",SUM(F$6:F1148),"")</f>
        <v/>
      </c>
      <c r="J1148" s="23"/>
      <c r="K1148" s="23"/>
      <c r="L1148" s="23"/>
      <c r="M1148" s="23"/>
    </row>
    <row r="1149" customFormat="false" ht="12.75" hidden="false" customHeight="true" outlineLevel="0" collapsed="false">
      <c r="A1149" s="2"/>
      <c r="B1149" s="23"/>
      <c r="C1149" s="2"/>
      <c r="D1149" s="30" t="str">
        <f aca="false">IF(ROW()-ROW($D$5)&lt;=$G$2*$K$2,ROW()-ROW($D$5),"")</f>
        <v/>
      </c>
      <c r="E1149" s="40"/>
      <c r="F1149" s="31" t="str">
        <f aca="false">IF($D1149&lt;&gt;"",$E$2*$F$3,"")</f>
        <v/>
      </c>
      <c r="G1149" s="31"/>
      <c r="H1149" s="32" t="str">
        <f aca="false">IF($D1149&lt;&gt;"",$E$2,"")</f>
        <v/>
      </c>
      <c r="I1149" s="31" t="str">
        <f aca="false">IF($D1149&lt;&gt;"",SUM(F$6:F1149),"")</f>
        <v/>
      </c>
      <c r="J1149" s="23"/>
      <c r="K1149" s="23"/>
      <c r="L1149" s="23"/>
      <c r="M1149" s="23"/>
    </row>
    <row r="1150" customFormat="false" ht="12.75" hidden="false" customHeight="true" outlineLevel="0" collapsed="false">
      <c r="A1150" s="2"/>
      <c r="B1150" s="23"/>
      <c r="C1150" s="2"/>
      <c r="D1150" s="30" t="str">
        <f aca="false">IF(ROW()-ROW($D$5)&lt;=$G$2*$K$2,ROW()-ROW($D$5),"")</f>
        <v/>
      </c>
      <c r="E1150" s="40"/>
      <c r="F1150" s="31" t="str">
        <f aca="false">IF($D1150&lt;&gt;"",$E$2*$F$3,"")</f>
        <v/>
      </c>
      <c r="G1150" s="31"/>
      <c r="H1150" s="32" t="str">
        <f aca="false">IF($D1150&lt;&gt;"",$E$2,"")</f>
        <v/>
      </c>
      <c r="I1150" s="31" t="str">
        <f aca="false">IF($D1150&lt;&gt;"",SUM(F$6:F1150),"")</f>
        <v/>
      </c>
      <c r="J1150" s="23"/>
      <c r="K1150" s="23"/>
      <c r="L1150" s="23"/>
      <c r="M1150" s="23"/>
    </row>
    <row r="1151" customFormat="false" ht="12.75" hidden="false" customHeight="true" outlineLevel="0" collapsed="false">
      <c r="A1151" s="2"/>
      <c r="B1151" s="23"/>
      <c r="C1151" s="2"/>
      <c r="D1151" s="30" t="str">
        <f aca="false">IF(ROW()-ROW($D$5)&lt;=$G$2*$K$2,ROW()-ROW($D$5),"")</f>
        <v/>
      </c>
      <c r="E1151" s="40"/>
      <c r="F1151" s="31" t="str">
        <f aca="false">IF($D1151&lt;&gt;"",$E$2*$F$3,"")</f>
        <v/>
      </c>
      <c r="G1151" s="31"/>
      <c r="H1151" s="32" t="str">
        <f aca="false">IF($D1151&lt;&gt;"",$E$2,"")</f>
        <v/>
      </c>
      <c r="I1151" s="31" t="str">
        <f aca="false">IF($D1151&lt;&gt;"",SUM(F$6:F1151),"")</f>
        <v/>
      </c>
      <c r="J1151" s="23"/>
      <c r="K1151" s="23"/>
      <c r="L1151" s="23"/>
      <c r="M1151" s="23"/>
    </row>
    <row r="1152" customFormat="false" ht="12.75" hidden="false" customHeight="true" outlineLevel="0" collapsed="false">
      <c r="A1152" s="2"/>
      <c r="B1152" s="23"/>
      <c r="C1152" s="2"/>
      <c r="D1152" s="30" t="str">
        <f aca="false">IF(ROW()-ROW($D$5)&lt;=$G$2*$K$2,ROW()-ROW($D$5),"")</f>
        <v/>
      </c>
      <c r="E1152" s="40"/>
      <c r="F1152" s="31" t="str">
        <f aca="false">IF($D1152&lt;&gt;"",$E$2*$F$3,"")</f>
        <v/>
      </c>
      <c r="G1152" s="31"/>
      <c r="H1152" s="32" t="str">
        <f aca="false">IF($D1152&lt;&gt;"",$E$2,"")</f>
        <v/>
      </c>
      <c r="I1152" s="31" t="str">
        <f aca="false">IF($D1152&lt;&gt;"",SUM(F$6:F1152),"")</f>
        <v/>
      </c>
      <c r="J1152" s="23"/>
      <c r="K1152" s="23"/>
      <c r="L1152" s="23"/>
      <c r="M1152" s="23"/>
    </row>
    <row r="1153" customFormat="false" ht="12.75" hidden="false" customHeight="true" outlineLevel="0" collapsed="false">
      <c r="A1153" s="2"/>
      <c r="B1153" s="23"/>
      <c r="C1153" s="2"/>
      <c r="D1153" s="30" t="str">
        <f aca="false">IF(ROW()-ROW($D$5)&lt;=$G$2*$K$2,ROW()-ROW($D$5),"")</f>
        <v/>
      </c>
      <c r="E1153" s="40"/>
      <c r="F1153" s="31" t="str">
        <f aca="false">IF($D1153&lt;&gt;"",$E$2*$F$3,"")</f>
        <v/>
      </c>
      <c r="G1153" s="31"/>
      <c r="H1153" s="32" t="str">
        <f aca="false">IF($D1153&lt;&gt;"",$E$2,"")</f>
        <v/>
      </c>
      <c r="I1153" s="31" t="str">
        <f aca="false">IF($D1153&lt;&gt;"",SUM(F$6:F1153),"")</f>
        <v/>
      </c>
      <c r="J1153" s="23"/>
      <c r="K1153" s="23"/>
      <c r="L1153" s="23"/>
      <c r="M1153" s="23"/>
    </row>
    <row r="1154" customFormat="false" ht="12.75" hidden="false" customHeight="true" outlineLevel="0" collapsed="false">
      <c r="A1154" s="2"/>
      <c r="B1154" s="23"/>
      <c r="C1154" s="2"/>
      <c r="D1154" s="30" t="str">
        <f aca="false">IF(ROW()-ROW($D$5)&lt;=$G$2*$K$2,ROW()-ROW($D$5),"")</f>
        <v/>
      </c>
      <c r="E1154" s="40"/>
      <c r="F1154" s="31" t="str">
        <f aca="false">IF($D1154&lt;&gt;"",$E$2*$F$3,"")</f>
        <v/>
      </c>
      <c r="G1154" s="31"/>
      <c r="H1154" s="32" t="str">
        <f aca="false">IF($D1154&lt;&gt;"",$E$2,"")</f>
        <v/>
      </c>
      <c r="I1154" s="31" t="str">
        <f aca="false">IF($D1154&lt;&gt;"",SUM(F$6:F1154),"")</f>
        <v/>
      </c>
      <c r="J1154" s="23"/>
      <c r="K1154" s="23"/>
      <c r="L1154" s="23"/>
      <c r="M1154" s="23"/>
    </row>
    <row r="1155" customFormat="false" ht="12.75" hidden="false" customHeight="true" outlineLevel="0" collapsed="false">
      <c r="A1155" s="2"/>
      <c r="B1155" s="23"/>
      <c r="C1155" s="2"/>
      <c r="D1155" s="30" t="str">
        <f aca="false">IF(ROW()-ROW($D$5)&lt;=$G$2*$K$2,ROW()-ROW($D$5),"")</f>
        <v/>
      </c>
      <c r="E1155" s="40"/>
      <c r="F1155" s="31" t="str">
        <f aca="false">IF($D1155&lt;&gt;"",$E$2*$F$3,"")</f>
        <v/>
      </c>
      <c r="G1155" s="31"/>
      <c r="H1155" s="32" t="str">
        <f aca="false">IF($D1155&lt;&gt;"",$E$2,"")</f>
        <v/>
      </c>
      <c r="I1155" s="31" t="str">
        <f aca="false">IF($D1155&lt;&gt;"",SUM(F$6:F1155),"")</f>
        <v/>
      </c>
      <c r="J1155" s="23"/>
      <c r="K1155" s="23"/>
      <c r="L1155" s="23"/>
      <c r="M1155" s="23"/>
    </row>
    <row r="1156" customFormat="false" ht="12.75" hidden="false" customHeight="true" outlineLevel="0" collapsed="false">
      <c r="A1156" s="2"/>
      <c r="B1156" s="23"/>
      <c r="C1156" s="2"/>
      <c r="D1156" s="30" t="str">
        <f aca="false">IF(ROW()-ROW($D$5)&lt;=$G$2*$K$2,ROW()-ROW($D$5),"")</f>
        <v/>
      </c>
      <c r="E1156" s="40"/>
      <c r="F1156" s="31" t="str">
        <f aca="false">IF($D1156&lt;&gt;"",$E$2*$F$3,"")</f>
        <v/>
      </c>
      <c r="G1156" s="31"/>
      <c r="H1156" s="32" t="str">
        <f aca="false">IF($D1156&lt;&gt;"",$E$2,"")</f>
        <v/>
      </c>
      <c r="I1156" s="31" t="str">
        <f aca="false">IF($D1156&lt;&gt;"",SUM(F$6:F1156),"")</f>
        <v/>
      </c>
      <c r="J1156" s="23"/>
      <c r="K1156" s="23"/>
      <c r="L1156" s="23"/>
      <c r="M1156" s="23"/>
    </row>
    <row r="1157" customFormat="false" ht="12.75" hidden="false" customHeight="true" outlineLevel="0" collapsed="false">
      <c r="A1157" s="2"/>
      <c r="B1157" s="23"/>
      <c r="C1157" s="2"/>
      <c r="D1157" s="30" t="str">
        <f aca="false">IF(ROW()-ROW($D$5)&lt;=$G$2*$K$2,ROW()-ROW($D$5),"")</f>
        <v/>
      </c>
      <c r="E1157" s="40"/>
      <c r="F1157" s="31" t="str">
        <f aca="false">IF($D1157&lt;&gt;"",$E$2*$F$3,"")</f>
        <v/>
      </c>
      <c r="G1157" s="31"/>
      <c r="H1157" s="32" t="str">
        <f aca="false">IF($D1157&lt;&gt;"",$E$2,"")</f>
        <v/>
      </c>
      <c r="I1157" s="31" t="str">
        <f aca="false">IF($D1157&lt;&gt;"",SUM(F$6:F1157),"")</f>
        <v/>
      </c>
      <c r="J1157" s="23"/>
      <c r="K1157" s="23"/>
      <c r="L1157" s="23"/>
      <c r="M1157" s="23"/>
    </row>
    <row r="1158" customFormat="false" ht="12.75" hidden="false" customHeight="true" outlineLevel="0" collapsed="false">
      <c r="A1158" s="2"/>
      <c r="B1158" s="23"/>
      <c r="C1158" s="2"/>
      <c r="D1158" s="30" t="str">
        <f aca="false">IF(ROW()-ROW($D$5)&lt;=$G$2*$K$2,ROW()-ROW($D$5),"")</f>
        <v/>
      </c>
      <c r="E1158" s="40"/>
      <c r="F1158" s="31" t="str">
        <f aca="false">IF($D1158&lt;&gt;"",$E$2*$F$3,"")</f>
        <v/>
      </c>
      <c r="G1158" s="31"/>
      <c r="H1158" s="32" t="str">
        <f aca="false">IF($D1158&lt;&gt;"",$E$2,"")</f>
        <v/>
      </c>
      <c r="I1158" s="31" t="str">
        <f aca="false">IF($D1158&lt;&gt;"",SUM(F$6:F1158),"")</f>
        <v/>
      </c>
      <c r="J1158" s="23"/>
      <c r="K1158" s="23"/>
      <c r="L1158" s="23"/>
      <c r="M1158" s="23"/>
    </row>
    <row r="1159" customFormat="false" ht="12.75" hidden="false" customHeight="true" outlineLevel="0" collapsed="false">
      <c r="A1159" s="2"/>
      <c r="B1159" s="23"/>
      <c r="C1159" s="2"/>
      <c r="D1159" s="30" t="str">
        <f aca="false">IF(ROW()-ROW($D$5)&lt;=$G$2*$K$2,ROW()-ROW($D$5),"")</f>
        <v/>
      </c>
      <c r="E1159" s="40"/>
      <c r="F1159" s="31" t="str">
        <f aca="false">IF($D1159&lt;&gt;"",$E$2*$F$3,"")</f>
        <v/>
      </c>
      <c r="G1159" s="31"/>
      <c r="H1159" s="32" t="str">
        <f aca="false">IF($D1159&lt;&gt;"",$E$2,"")</f>
        <v/>
      </c>
      <c r="I1159" s="31" t="str">
        <f aca="false">IF($D1159&lt;&gt;"",SUM(F$6:F1159),"")</f>
        <v/>
      </c>
      <c r="J1159" s="23"/>
      <c r="K1159" s="23"/>
      <c r="L1159" s="23"/>
      <c r="M1159" s="23"/>
    </row>
    <row r="1160" customFormat="false" ht="12.75" hidden="false" customHeight="true" outlineLevel="0" collapsed="false">
      <c r="A1160" s="2"/>
      <c r="B1160" s="23"/>
      <c r="C1160" s="2"/>
      <c r="D1160" s="30" t="str">
        <f aca="false">IF(ROW()-ROW($D$5)&lt;=$G$2*$K$2,ROW()-ROW($D$5),"")</f>
        <v/>
      </c>
      <c r="E1160" s="40"/>
      <c r="F1160" s="31" t="str">
        <f aca="false">IF($D1160&lt;&gt;"",$E$2*$F$3,"")</f>
        <v/>
      </c>
      <c r="G1160" s="31"/>
      <c r="H1160" s="32" t="str">
        <f aca="false">IF($D1160&lt;&gt;"",$E$2,"")</f>
        <v/>
      </c>
      <c r="I1160" s="31" t="str">
        <f aca="false">IF($D1160&lt;&gt;"",SUM(F$6:F1160),"")</f>
        <v/>
      </c>
      <c r="J1160" s="23"/>
      <c r="K1160" s="23"/>
      <c r="L1160" s="23"/>
      <c r="M1160" s="23"/>
    </row>
    <row r="1161" customFormat="false" ht="12.75" hidden="false" customHeight="true" outlineLevel="0" collapsed="false">
      <c r="A1161" s="2"/>
      <c r="B1161" s="23"/>
      <c r="C1161" s="2"/>
      <c r="D1161" s="30" t="str">
        <f aca="false">IF(ROW()-ROW($D$5)&lt;=$G$2*$K$2,ROW()-ROW($D$5),"")</f>
        <v/>
      </c>
      <c r="E1161" s="40"/>
      <c r="F1161" s="31" t="str">
        <f aca="false">IF($D1161&lt;&gt;"",$E$2*$F$3,"")</f>
        <v/>
      </c>
      <c r="G1161" s="31"/>
      <c r="H1161" s="32" t="str">
        <f aca="false">IF($D1161&lt;&gt;"",$E$2,"")</f>
        <v/>
      </c>
      <c r="I1161" s="31" t="str">
        <f aca="false">IF($D1161&lt;&gt;"",SUM(F$6:F1161),"")</f>
        <v/>
      </c>
      <c r="J1161" s="23"/>
      <c r="K1161" s="23"/>
      <c r="L1161" s="23"/>
      <c r="M1161" s="23"/>
    </row>
    <row r="1162" customFormat="false" ht="12.75" hidden="false" customHeight="true" outlineLevel="0" collapsed="false">
      <c r="A1162" s="2"/>
      <c r="B1162" s="23"/>
      <c r="C1162" s="2"/>
      <c r="D1162" s="30" t="str">
        <f aca="false">IF(ROW()-ROW($D$5)&lt;=$G$2*$K$2,ROW()-ROW($D$5),"")</f>
        <v/>
      </c>
      <c r="E1162" s="40"/>
      <c r="F1162" s="31" t="str">
        <f aca="false">IF($D1162&lt;&gt;"",$E$2*$F$3,"")</f>
        <v/>
      </c>
      <c r="G1162" s="31"/>
      <c r="H1162" s="32" t="str">
        <f aca="false">IF($D1162&lt;&gt;"",$E$2,"")</f>
        <v/>
      </c>
      <c r="I1162" s="31" t="str">
        <f aca="false">IF($D1162&lt;&gt;"",SUM(F$6:F1162),"")</f>
        <v/>
      </c>
      <c r="J1162" s="23"/>
      <c r="K1162" s="23"/>
      <c r="L1162" s="23"/>
      <c r="M1162" s="23"/>
    </row>
    <row r="1163" customFormat="false" ht="12.75" hidden="false" customHeight="true" outlineLevel="0" collapsed="false">
      <c r="A1163" s="2"/>
      <c r="B1163" s="23"/>
      <c r="C1163" s="2"/>
      <c r="D1163" s="30" t="str">
        <f aca="false">IF(ROW()-ROW($D$5)&lt;=$G$2*$K$2,ROW()-ROW($D$5),"")</f>
        <v/>
      </c>
      <c r="E1163" s="40"/>
      <c r="F1163" s="31" t="str">
        <f aca="false">IF($D1163&lt;&gt;"",$E$2*$F$3,"")</f>
        <v/>
      </c>
      <c r="G1163" s="31"/>
      <c r="H1163" s="32" t="str">
        <f aca="false">IF($D1163&lt;&gt;"",$E$2,"")</f>
        <v/>
      </c>
      <c r="I1163" s="31" t="str">
        <f aca="false">IF($D1163&lt;&gt;"",SUM(F$6:F1163),"")</f>
        <v/>
      </c>
      <c r="J1163" s="23"/>
      <c r="K1163" s="23"/>
      <c r="L1163" s="23"/>
      <c r="M1163" s="23"/>
    </row>
    <row r="1164" customFormat="false" ht="12.75" hidden="false" customHeight="true" outlineLevel="0" collapsed="false">
      <c r="A1164" s="2"/>
      <c r="B1164" s="23"/>
      <c r="C1164" s="2"/>
      <c r="D1164" s="30" t="str">
        <f aca="false">IF(ROW()-ROW($D$5)&lt;=$G$2*$K$2,ROW()-ROW($D$5),"")</f>
        <v/>
      </c>
      <c r="E1164" s="40"/>
      <c r="F1164" s="31" t="str">
        <f aca="false">IF($D1164&lt;&gt;"",$E$2*$F$3,"")</f>
        <v/>
      </c>
      <c r="G1164" s="31"/>
      <c r="H1164" s="32" t="str">
        <f aca="false">IF($D1164&lt;&gt;"",$E$2,"")</f>
        <v/>
      </c>
      <c r="I1164" s="31" t="str">
        <f aca="false">IF($D1164&lt;&gt;"",SUM(F$6:F1164),"")</f>
        <v/>
      </c>
      <c r="J1164" s="23"/>
      <c r="K1164" s="23"/>
      <c r="L1164" s="23"/>
      <c r="M1164" s="23"/>
    </row>
    <row r="1165" customFormat="false" ht="12.75" hidden="false" customHeight="true" outlineLevel="0" collapsed="false">
      <c r="A1165" s="2"/>
      <c r="B1165" s="23"/>
      <c r="C1165" s="2"/>
      <c r="D1165" s="30" t="str">
        <f aca="false">IF(ROW()-ROW($D$5)&lt;=$G$2*$K$2,ROW()-ROW($D$5),"")</f>
        <v/>
      </c>
      <c r="E1165" s="40"/>
      <c r="F1165" s="31" t="str">
        <f aca="false">IF($D1165&lt;&gt;"",$E$2*$F$3,"")</f>
        <v/>
      </c>
      <c r="G1165" s="31"/>
      <c r="H1165" s="32" t="str">
        <f aca="false">IF($D1165&lt;&gt;"",$E$2,"")</f>
        <v/>
      </c>
      <c r="I1165" s="31" t="str">
        <f aca="false">IF($D1165&lt;&gt;"",SUM(F$6:F1165),"")</f>
        <v/>
      </c>
      <c r="J1165" s="23"/>
      <c r="K1165" s="23"/>
      <c r="L1165" s="23"/>
      <c r="M1165" s="23"/>
    </row>
    <row r="1166" customFormat="false" ht="12.75" hidden="false" customHeight="true" outlineLevel="0" collapsed="false">
      <c r="A1166" s="2"/>
      <c r="B1166" s="23"/>
      <c r="C1166" s="2"/>
      <c r="D1166" s="30" t="str">
        <f aca="false">IF(ROW()-ROW($D$5)&lt;=$G$2*$K$2,ROW()-ROW($D$5),"")</f>
        <v/>
      </c>
      <c r="E1166" s="40"/>
      <c r="F1166" s="31" t="str">
        <f aca="false">IF($D1166&lt;&gt;"",$E$2*$F$3,"")</f>
        <v/>
      </c>
      <c r="G1166" s="31"/>
      <c r="H1166" s="32" t="str">
        <f aca="false">IF($D1166&lt;&gt;"",$E$2,"")</f>
        <v/>
      </c>
      <c r="I1166" s="31" t="str">
        <f aca="false">IF($D1166&lt;&gt;"",SUM(F$6:F1166),"")</f>
        <v/>
      </c>
      <c r="J1166" s="23"/>
      <c r="K1166" s="23"/>
      <c r="L1166" s="23"/>
      <c r="M1166" s="23"/>
    </row>
    <row r="1167" customFormat="false" ht="12.75" hidden="false" customHeight="true" outlineLevel="0" collapsed="false">
      <c r="A1167" s="2"/>
      <c r="B1167" s="23"/>
      <c r="C1167" s="2"/>
      <c r="D1167" s="30" t="str">
        <f aca="false">IF(ROW()-ROW($D$5)&lt;=$G$2*$K$2,ROW()-ROW($D$5),"")</f>
        <v/>
      </c>
      <c r="E1167" s="40"/>
      <c r="F1167" s="31" t="str">
        <f aca="false">IF($D1167&lt;&gt;"",$E$2*$F$3,"")</f>
        <v/>
      </c>
      <c r="G1167" s="31"/>
      <c r="H1167" s="32" t="str">
        <f aca="false">IF($D1167&lt;&gt;"",$E$2,"")</f>
        <v/>
      </c>
      <c r="I1167" s="31" t="str">
        <f aca="false">IF($D1167&lt;&gt;"",SUM(F$6:F1167),"")</f>
        <v/>
      </c>
      <c r="J1167" s="23"/>
      <c r="K1167" s="23"/>
      <c r="L1167" s="23"/>
      <c r="M1167" s="23"/>
    </row>
    <row r="1168" customFormat="false" ht="12.75" hidden="false" customHeight="true" outlineLevel="0" collapsed="false">
      <c r="A1168" s="2"/>
      <c r="B1168" s="23"/>
      <c r="C1168" s="2"/>
      <c r="D1168" s="30" t="str">
        <f aca="false">IF(ROW()-ROW($D$5)&lt;=$G$2*$K$2,ROW()-ROW($D$5),"")</f>
        <v/>
      </c>
      <c r="E1168" s="40"/>
      <c r="F1168" s="31" t="str">
        <f aca="false">IF($D1168&lt;&gt;"",$E$2*$F$3,"")</f>
        <v/>
      </c>
      <c r="G1168" s="31"/>
      <c r="H1168" s="32" t="str">
        <f aca="false">IF($D1168&lt;&gt;"",$E$2,"")</f>
        <v/>
      </c>
      <c r="I1168" s="31" t="str">
        <f aca="false">IF($D1168&lt;&gt;"",SUM(F$6:F1168),"")</f>
        <v/>
      </c>
      <c r="J1168" s="23"/>
      <c r="K1168" s="23"/>
      <c r="L1168" s="23"/>
      <c r="M1168" s="23"/>
    </row>
    <row r="1169" customFormat="false" ht="12.75" hidden="false" customHeight="true" outlineLevel="0" collapsed="false">
      <c r="A1169" s="2"/>
      <c r="B1169" s="23"/>
      <c r="C1169" s="2"/>
      <c r="D1169" s="30" t="str">
        <f aca="false">IF(ROW()-ROW($D$5)&lt;=$G$2*$K$2,ROW()-ROW($D$5),"")</f>
        <v/>
      </c>
      <c r="E1169" s="40"/>
      <c r="F1169" s="31" t="str">
        <f aca="false">IF($D1169&lt;&gt;"",$E$2*$F$3,"")</f>
        <v/>
      </c>
      <c r="G1169" s="31"/>
      <c r="H1169" s="32" t="str">
        <f aca="false">IF($D1169&lt;&gt;"",$E$2,"")</f>
        <v/>
      </c>
      <c r="I1169" s="31" t="str">
        <f aca="false">IF($D1169&lt;&gt;"",SUM(F$6:F1169),"")</f>
        <v/>
      </c>
      <c r="J1169" s="23"/>
      <c r="K1169" s="23"/>
      <c r="L1169" s="23"/>
      <c r="M1169" s="23"/>
    </row>
    <row r="1170" customFormat="false" ht="12.75" hidden="false" customHeight="true" outlineLevel="0" collapsed="false">
      <c r="A1170" s="2"/>
      <c r="B1170" s="23"/>
      <c r="C1170" s="2"/>
      <c r="D1170" s="30" t="str">
        <f aca="false">IF(ROW()-ROW($D$5)&lt;=$G$2*$K$2,ROW()-ROW($D$5),"")</f>
        <v/>
      </c>
      <c r="E1170" s="40"/>
      <c r="F1170" s="31" t="str">
        <f aca="false">IF($D1170&lt;&gt;"",$E$2*$F$3,"")</f>
        <v/>
      </c>
      <c r="G1170" s="31"/>
      <c r="H1170" s="32" t="str">
        <f aca="false">IF($D1170&lt;&gt;"",$E$2,"")</f>
        <v/>
      </c>
      <c r="I1170" s="31" t="str">
        <f aca="false">IF($D1170&lt;&gt;"",SUM(F$6:F1170),"")</f>
        <v/>
      </c>
      <c r="J1170" s="23"/>
      <c r="K1170" s="23"/>
      <c r="L1170" s="23"/>
      <c r="M1170" s="23"/>
    </row>
    <row r="1171" customFormat="false" ht="12.75" hidden="false" customHeight="true" outlineLevel="0" collapsed="false">
      <c r="A1171" s="2"/>
      <c r="B1171" s="23"/>
      <c r="C1171" s="2"/>
      <c r="D1171" s="30" t="str">
        <f aca="false">IF(ROW()-ROW($D$5)&lt;=$G$2*$K$2,ROW()-ROW($D$5),"")</f>
        <v/>
      </c>
      <c r="E1171" s="40"/>
      <c r="F1171" s="31" t="str">
        <f aca="false">IF($D1171&lt;&gt;"",$E$2*$F$3,"")</f>
        <v/>
      </c>
      <c r="G1171" s="31"/>
      <c r="H1171" s="32" t="str">
        <f aca="false">IF($D1171&lt;&gt;"",$E$2,"")</f>
        <v/>
      </c>
      <c r="I1171" s="31" t="str">
        <f aca="false">IF($D1171&lt;&gt;"",SUM(F$6:F1171),"")</f>
        <v/>
      </c>
      <c r="J1171" s="23"/>
      <c r="K1171" s="23"/>
      <c r="L1171" s="23"/>
      <c r="M1171" s="23"/>
    </row>
    <row r="1172" customFormat="false" ht="12.75" hidden="false" customHeight="true" outlineLevel="0" collapsed="false">
      <c r="A1172" s="2"/>
      <c r="B1172" s="23"/>
      <c r="C1172" s="2"/>
      <c r="D1172" s="30" t="str">
        <f aca="false">IF(ROW()-ROW($D$5)&lt;=$G$2*$K$2,ROW()-ROW($D$5),"")</f>
        <v/>
      </c>
      <c r="E1172" s="40"/>
      <c r="F1172" s="31" t="str">
        <f aca="false">IF($D1172&lt;&gt;"",$E$2*$F$3,"")</f>
        <v/>
      </c>
      <c r="G1172" s="31"/>
      <c r="H1172" s="32" t="str">
        <f aca="false">IF($D1172&lt;&gt;"",$E$2,"")</f>
        <v/>
      </c>
      <c r="I1172" s="31" t="str">
        <f aca="false">IF($D1172&lt;&gt;"",SUM(F$6:F1172),"")</f>
        <v/>
      </c>
      <c r="J1172" s="23"/>
      <c r="K1172" s="23"/>
      <c r="L1172" s="23"/>
      <c r="M1172" s="23"/>
    </row>
    <row r="1173" customFormat="false" ht="12.75" hidden="false" customHeight="true" outlineLevel="0" collapsed="false">
      <c r="A1173" s="2"/>
      <c r="B1173" s="23"/>
      <c r="C1173" s="2"/>
      <c r="D1173" s="30" t="str">
        <f aca="false">IF(ROW()-ROW($D$5)&lt;=$G$2*$K$2,ROW()-ROW($D$5),"")</f>
        <v/>
      </c>
      <c r="E1173" s="40"/>
      <c r="F1173" s="31" t="str">
        <f aca="false">IF($D1173&lt;&gt;"",$E$2*$F$3,"")</f>
        <v/>
      </c>
      <c r="G1173" s="31"/>
      <c r="H1173" s="32" t="str">
        <f aca="false">IF($D1173&lt;&gt;"",$E$2,"")</f>
        <v/>
      </c>
      <c r="I1173" s="31" t="str">
        <f aca="false">IF($D1173&lt;&gt;"",SUM(F$6:F1173),"")</f>
        <v/>
      </c>
      <c r="J1173" s="23"/>
      <c r="K1173" s="23"/>
      <c r="L1173" s="23"/>
      <c r="M1173" s="23"/>
    </row>
    <row r="1174" customFormat="false" ht="12.75" hidden="false" customHeight="true" outlineLevel="0" collapsed="false">
      <c r="A1174" s="2"/>
      <c r="B1174" s="23"/>
      <c r="C1174" s="2"/>
      <c r="D1174" s="30" t="str">
        <f aca="false">IF(ROW()-ROW($D$5)&lt;=$G$2*$K$2,ROW()-ROW($D$5),"")</f>
        <v/>
      </c>
      <c r="E1174" s="40"/>
      <c r="F1174" s="31" t="str">
        <f aca="false">IF($D1174&lt;&gt;"",$E$2*$F$3,"")</f>
        <v/>
      </c>
      <c r="G1174" s="31"/>
      <c r="H1174" s="32" t="str">
        <f aca="false">IF($D1174&lt;&gt;"",$E$2,"")</f>
        <v/>
      </c>
      <c r="I1174" s="31" t="str">
        <f aca="false">IF($D1174&lt;&gt;"",SUM(F$6:F1174),"")</f>
        <v/>
      </c>
      <c r="J1174" s="23"/>
      <c r="K1174" s="23"/>
      <c r="L1174" s="23"/>
      <c r="M1174" s="23"/>
    </row>
    <row r="1175" customFormat="false" ht="12.75" hidden="false" customHeight="true" outlineLevel="0" collapsed="false">
      <c r="A1175" s="2"/>
      <c r="B1175" s="23"/>
      <c r="C1175" s="2"/>
      <c r="D1175" s="30" t="str">
        <f aca="false">IF(ROW()-ROW($D$5)&lt;=$G$2*$K$2,ROW()-ROW($D$5),"")</f>
        <v/>
      </c>
      <c r="E1175" s="40"/>
      <c r="F1175" s="31" t="str">
        <f aca="false">IF($D1175&lt;&gt;"",$E$2*$F$3,"")</f>
        <v/>
      </c>
      <c r="G1175" s="31"/>
      <c r="H1175" s="32" t="str">
        <f aca="false">IF($D1175&lt;&gt;"",$E$2,"")</f>
        <v/>
      </c>
      <c r="I1175" s="31" t="str">
        <f aca="false">IF($D1175&lt;&gt;"",SUM(F$6:F1175),"")</f>
        <v/>
      </c>
      <c r="J1175" s="23"/>
      <c r="K1175" s="23"/>
      <c r="L1175" s="23"/>
      <c r="M1175" s="23"/>
    </row>
    <row r="1176" customFormat="false" ht="12.75" hidden="false" customHeight="true" outlineLevel="0" collapsed="false">
      <c r="A1176" s="2"/>
      <c r="B1176" s="23"/>
      <c r="C1176" s="2"/>
      <c r="D1176" s="30" t="str">
        <f aca="false">IF(ROW()-ROW($D$5)&lt;=$G$2*$K$2,ROW()-ROW($D$5),"")</f>
        <v/>
      </c>
      <c r="E1176" s="40"/>
      <c r="F1176" s="31" t="str">
        <f aca="false">IF($D1176&lt;&gt;"",$E$2*$F$3,"")</f>
        <v/>
      </c>
      <c r="G1176" s="31"/>
      <c r="H1176" s="32" t="str">
        <f aca="false">IF($D1176&lt;&gt;"",$E$2,"")</f>
        <v/>
      </c>
      <c r="I1176" s="31" t="str">
        <f aca="false">IF($D1176&lt;&gt;"",SUM(F$6:F1176),"")</f>
        <v/>
      </c>
      <c r="J1176" s="23"/>
      <c r="K1176" s="23"/>
      <c r="L1176" s="23"/>
      <c r="M1176" s="23"/>
    </row>
    <row r="1177" customFormat="false" ht="12.75" hidden="false" customHeight="true" outlineLevel="0" collapsed="false">
      <c r="A1177" s="2"/>
      <c r="B1177" s="23"/>
      <c r="C1177" s="2"/>
      <c r="D1177" s="30" t="str">
        <f aca="false">IF(ROW()-ROW($D$5)&lt;=$G$2*$K$2,ROW()-ROW($D$5),"")</f>
        <v/>
      </c>
      <c r="E1177" s="40"/>
      <c r="F1177" s="31" t="str">
        <f aca="false">IF($D1177&lt;&gt;"",$E$2*$F$3,"")</f>
        <v/>
      </c>
      <c r="G1177" s="31"/>
      <c r="H1177" s="32" t="str">
        <f aca="false">IF($D1177&lt;&gt;"",$E$2,"")</f>
        <v/>
      </c>
      <c r="I1177" s="31" t="str">
        <f aca="false">IF($D1177&lt;&gt;"",SUM(F$6:F1177),"")</f>
        <v/>
      </c>
      <c r="J1177" s="23"/>
      <c r="K1177" s="23"/>
      <c r="L1177" s="23"/>
      <c r="M1177" s="23"/>
    </row>
    <row r="1178" customFormat="false" ht="12.75" hidden="false" customHeight="true" outlineLevel="0" collapsed="false">
      <c r="A1178" s="2"/>
      <c r="B1178" s="23"/>
      <c r="C1178" s="2"/>
      <c r="D1178" s="30" t="str">
        <f aca="false">IF(ROW()-ROW($D$5)&lt;=$G$2*$K$2,ROW()-ROW($D$5),"")</f>
        <v/>
      </c>
      <c r="E1178" s="40"/>
      <c r="F1178" s="31" t="str">
        <f aca="false">IF($D1178&lt;&gt;"",$E$2*$F$3,"")</f>
        <v/>
      </c>
      <c r="G1178" s="31"/>
      <c r="H1178" s="32" t="str">
        <f aca="false">IF($D1178&lt;&gt;"",$E$2,"")</f>
        <v/>
      </c>
      <c r="I1178" s="31" t="str">
        <f aca="false">IF($D1178&lt;&gt;"",SUM(F$6:F1178),"")</f>
        <v/>
      </c>
      <c r="J1178" s="23"/>
      <c r="K1178" s="23"/>
      <c r="L1178" s="23"/>
      <c r="M1178" s="23"/>
    </row>
    <row r="1179" customFormat="false" ht="12.75" hidden="false" customHeight="true" outlineLevel="0" collapsed="false">
      <c r="A1179" s="2"/>
      <c r="B1179" s="23"/>
      <c r="C1179" s="2"/>
      <c r="D1179" s="30" t="str">
        <f aca="false">IF(ROW()-ROW($D$5)&lt;=$G$2*$K$2,ROW()-ROW($D$5),"")</f>
        <v/>
      </c>
      <c r="E1179" s="40"/>
      <c r="F1179" s="31" t="str">
        <f aca="false">IF($D1179&lt;&gt;"",$E$2*$F$3,"")</f>
        <v/>
      </c>
      <c r="G1179" s="31"/>
      <c r="H1179" s="32" t="str">
        <f aca="false">IF($D1179&lt;&gt;"",$E$2,"")</f>
        <v/>
      </c>
      <c r="I1179" s="31" t="str">
        <f aca="false">IF($D1179&lt;&gt;"",SUM(F$6:F1179),"")</f>
        <v/>
      </c>
      <c r="J1179" s="23"/>
      <c r="K1179" s="23"/>
      <c r="L1179" s="23"/>
      <c r="M1179" s="23"/>
    </row>
    <row r="1180" customFormat="false" ht="12.75" hidden="false" customHeight="true" outlineLevel="0" collapsed="false">
      <c r="A1180" s="2"/>
      <c r="B1180" s="23"/>
      <c r="C1180" s="2"/>
      <c r="D1180" s="30" t="str">
        <f aca="false">IF(ROW()-ROW($D$5)&lt;=$G$2*$K$2,ROW()-ROW($D$5),"")</f>
        <v/>
      </c>
      <c r="E1180" s="40"/>
      <c r="F1180" s="31" t="str">
        <f aca="false">IF($D1180&lt;&gt;"",$E$2*$F$3,"")</f>
        <v/>
      </c>
      <c r="G1180" s="31"/>
      <c r="H1180" s="32" t="str">
        <f aca="false">IF($D1180&lt;&gt;"",$E$2,"")</f>
        <v/>
      </c>
      <c r="I1180" s="31" t="str">
        <f aca="false">IF($D1180&lt;&gt;"",SUM(F$6:F1180),"")</f>
        <v/>
      </c>
      <c r="J1180" s="23"/>
      <c r="K1180" s="23"/>
      <c r="L1180" s="23"/>
      <c r="M1180" s="23"/>
    </row>
    <row r="1181" customFormat="false" ht="12.75" hidden="false" customHeight="true" outlineLevel="0" collapsed="false">
      <c r="A1181" s="2"/>
      <c r="B1181" s="23"/>
      <c r="C1181" s="2"/>
      <c r="D1181" s="30" t="str">
        <f aca="false">IF(ROW()-ROW($D$5)&lt;=$G$2*$K$2,ROW()-ROW($D$5),"")</f>
        <v/>
      </c>
      <c r="E1181" s="40"/>
      <c r="F1181" s="31" t="str">
        <f aca="false">IF($D1181&lt;&gt;"",$E$2*$F$3,"")</f>
        <v/>
      </c>
      <c r="G1181" s="31"/>
      <c r="H1181" s="32" t="str">
        <f aca="false">IF($D1181&lt;&gt;"",$E$2,"")</f>
        <v/>
      </c>
      <c r="I1181" s="31" t="str">
        <f aca="false">IF($D1181&lt;&gt;"",SUM(F$6:F1181),"")</f>
        <v/>
      </c>
      <c r="J1181" s="23"/>
      <c r="K1181" s="23"/>
      <c r="L1181" s="23"/>
      <c r="M1181" s="23"/>
    </row>
    <row r="1182" customFormat="false" ht="12.75" hidden="false" customHeight="true" outlineLevel="0" collapsed="false">
      <c r="A1182" s="2"/>
      <c r="B1182" s="23"/>
      <c r="C1182" s="2"/>
      <c r="D1182" s="30" t="str">
        <f aca="false">IF(ROW()-ROW($D$5)&lt;=$G$2*$K$2,ROW()-ROW($D$5),"")</f>
        <v/>
      </c>
      <c r="E1182" s="40"/>
      <c r="F1182" s="31" t="str">
        <f aca="false">IF($D1182&lt;&gt;"",$E$2*$F$3,"")</f>
        <v/>
      </c>
      <c r="G1182" s="31"/>
      <c r="H1182" s="32" t="str">
        <f aca="false">IF($D1182&lt;&gt;"",$E$2,"")</f>
        <v/>
      </c>
      <c r="I1182" s="31" t="str">
        <f aca="false">IF($D1182&lt;&gt;"",SUM(F$6:F1182),"")</f>
        <v/>
      </c>
      <c r="J1182" s="23"/>
      <c r="K1182" s="23"/>
      <c r="L1182" s="23"/>
      <c r="M1182" s="23"/>
    </row>
    <row r="1183" customFormat="false" ht="12.75" hidden="false" customHeight="true" outlineLevel="0" collapsed="false">
      <c r="A1183" s="2"/>
      <c r="B1183" s="23"/>
      <c r="C1183" s="2"/>
      <c r="D1183" s="30" t="str">
        <f aca="false">IF(ROW()-ROW($D$5)&lt;=$G$2*$K$2,ROW()-ROW($D$5),"")</f>
        <v/>
      </c>
      <c r="E1183" s="40"/>
      <c r="F1183" s="31" t="str">
        <f aca="false">IF($D1183&lt;&gt;"",$E$2*$F$3,"")</f>
        <v/>
      </c>
      <c r="G1183" s="31"/>
      <c r="H1183" s="32" t="str">
        <f aca="false">IF($D1183&lt;&gt;"",$E$2,"")</f>
        <v/>
      </c>
      <c r="I1183" s="31" t="str">
        <f aca="false">IF($D1183&lt;&gt;"",SUM(F$6:F1183),"")</f>
        <v/>
      </c>
      <c r="J1183" s="23"/>
      <c r="K1183" s="23"/>
      <c r="L1183" s="23"/>
      <c r="M1183" s="23"/>
    </row>
    <row r="1184" customFormat="false" ht="12.75" hidden="false" customHeight="true" outlineLevel="0" collapsed="false">
      <c r="A1184" s="2"/>
      <c r="B1184" s="23"/>
      <c r="C1184" s="2"/>
      <c r="D1184" s="30" t="str">
        <f aca="false">IF(ROW()-ROW($D$5)&lt;=$G$2*$K$2,ROW()-ROW($D$5),"")</f>
        <v/>
      </c>
      <c r="E1184" s="40"/>
      <c r="F1184" s="31" t="str">
        <f aca="false">IF($D1184&lt;&gt;"",$E$2*$F$3,"")</f>
        <v/>
      </c>
      <c r="G1184" s="31"/>
      <c r="H1184" s="32" t="str">
        <f aca="false">IF($D1184&lt;&gt;"",$E$2,"")</f>
        <v/>
      </c>
      <c r="I1184" s="31" t="str">
        <f aca="false">IF($D1184&lt;&gt;"",SUM(F$6:F1184),"")</f>
        <v/>
      </c>
      <c r="J1184" s="23"/>
      <c r="K1184" s="23"/>
      <c r="L1184" s="23"/>
      <c r="M1184" s="23"/>
    </row>
    <row r="1185" customFormat="false" ht="12.75" hidden="false" customHeight="true" outlineLevel="0" collapsed="false">
      <c r="A1185" s="2"/>
      <c r="B1185" s="23"/>
      <c r="C1185" s="2"/>
      <c r="D1185" s="30" t="str">
        <f aca="false">IF(ROW()-ROW($D$5)&lt;=$G$2*$K$2,ROW()-ROW($D$5),"")</f>
        <v/>
      </c>
      <c r="E1185" s="40"/>
      <c r="F1185" s="31" t="str">
        <f aca="false">IF($D1185&lt;&gt;"",$E$2*$F$3,"")</f>
        <v/>
      </c>
      <c r="G1185" s="31"/>
      <c r="H1185" s="32" t="str">
        <f aca="false">IF($D1185&lt;&gt;"",$E$2,"")</f>
        <v/>
      </c>
      <c r="I1185" s="31" t="str">
        <f aca="false">IF($D1185&lt;&gt;"",SUM(F$6:F1185),"")</f>
        <v/>
      </c>
      <c r="J1185" s="23"/>
      <c r="K1185" s="23"/>
      <c r="L1185" s="23"/>
      <c r="M1185" s="23"/>
    </row>
    <row r="1186" customFormat="false" ht="12.75" hidden="false" customHeight="true" outlineLevel="0" collapsed="false">
      <c r="A1186" s="2"/>
      <c r="B1186" s="23"/>
      <c r="C1186" s="2"/>
      <c r="D1186" s="30" t="str">
        <f aca="false">IF(ROW()-ROW($D$5)&lt;=$G$2*$K$2,ROW()-ROW($D$5),"")</f>
        <v/>
      </c>
      <c r="E1186" s="40"/>
      <c r="F1186" s="31" t="str">
        <f aca="false">IF($D1186&lt;&gt;"",$E$2*$F$3,"")</f>
        <v/>
      </c>
      <c r="G1186" s="31"/>
      <c r="H1186" s="32" t="str">
        <f aca="false">IF($D1186&lt;&gt;"",$E$2,"")</f>
        <v/>
      </c>
      <c r="I1186" s="31" t="str">
        <f aca="false">IF($D1186&lt;&gt;"",SUM(F$6:F1186),"")</f>
        <v/>
      </c>
      <c r="J1186" s="23"/>
      <c r="K1186" s="23"/>
      <c r="L1186" s="23"/>
      <c r="M1186" s="23"/>
    </row>
    <row r="1187" customFormat="false" ht="12.75" hidden="false" customHeight="true" outlineLevel="0" collapsed="false">
      <c r="A1187" s="2"/>
      <c r="B1187" s="23"/>
      <c r="C1187" s="2"/>
      <c r="D1187" s="30" t="str">
        <f aca="false">IF(ROW()-ROW($D$5)&lt;=$G$2*$K$2,ROW()-ROW($D$5),"")</f>
        <v/>
      </c>
      <c r="E1187" s="40"/>
      <c r="F1187" s="31" t="str">
        <f aca="false">IF($D1187&lt;&gt;"",$E$2*$F$3,"")</f>
        <v/>
      </c>
      <c r="G1187" s="31"/>
      <c r="H1187" s="32" t="str">
        <f aca="false">IF($D1187&lt;&gt;"",$E$2,"")</f>
        <v/>
      </c>
      <c r="I1187" s="31" t="str">
        <f aca="false">IF($D1187&lt;&gt;"",SUM(F$6:F1187),"")</f>
        <v/>
      </c>
      <c r="J1187" s="23"/>
      <c r="K1187" s="23"/>
      <c r="L1187" s="23"/>
      <c r="M1187" s="23"/>
    </row>
    <row r="1188" customFormat="false" ht="12.75" hidden="false" customHeight="true" outlineLevel="0" collapsed="false">
      <c r="A1188" s="2"/>
      <c r="B1188" s="23"/>
      <c r="C1188" s="2"/>
      <c r="D1188" s="30" t="str">
        <f aca="false">IF(ROW()-ROW($D$5)&lt;=$G$2*$K$2,ROW()-ROW($D$5),"")</f>
        <v/>
      </c>
      <c r="E1188" s="40"/>
      <c r="F1188" s="31" t="str">
        <f aca="false">IF($D1188&lt;&gt;"",$E$2*$F$3,"")</f>
        <v/>
      </c>
      <c r="G1188" s="31"/>
      <c r="H1188" s="32" t="str">
        <f aca="false">IF($D1188&lt;&gt;"",$E$2,"")</f>
        <v/>
      </c>
      <c r="I1188" s="31" t="str">
        <f aca="false">IF($D1188&lt;&gt;"",SUM(F$6:F1188),"")</f>
        <v/>
      </c>
      <c r="J1188" s="23"/>
      <c r="K1188" s="23"/>
      <c r="L1188" s="23"/>
      <c r="M1188" s="23"/>
    </row>
    <row r="1189" customFormat="false" ht="12.75" hidden="false" customHeight="true" outlineLevel="0" collapsed="false">
      <c r="A1189" s="2"/>
      <c r="B1189" s="23"/>
      <c r="C1189" s="2"/>
      <c r="D1189" s="30" t="str">
        <f aca="false">IF(ROW()-ROW($D$5)&lt;=$G$2*$K$2,ROW()-ROW($D$5),"")</f>
        <v/>
      </c>
      <c r="E1189" s="40"/>
      <c r="F1189" s="31" t="str">
        <f aca="false">IF($D1189&lt;&gt;"",$E$2*$F$3,"")</f>
        <v/>
      </c>
      <c r="G1189" s="31"/>
      <c r="H1189" s="32" t="str">
        <f aca="false">IF($D1189&lt;&gt;"",$E$2,"")</f>
        <v/>
      </c>
      <c r="I1189" s="31" t="str">
        <f aca="false">IF($D1189&lt;&gt;"",SUM(F$6:F1189),"")</f>
        <v/>
      </c>
      <c r="J1189" s="23"/>
      <c r="K1189" s="23"/>
      <c r="L1189" s="23"/>
      <c r="M1189" s="23"/>
    </row>
    <row r="1190" customFormat="false" ht="12.75" hidden="false" customHeight="true" outlineLevel="0" collapsed="false">
      <c r="A1190" s="2"/>
      <c r="B1190" s="23"/>
      <c r="C1190" s="2"/>
      <c r="D1190" s="30" t="str">
        <f aca="false">IF(ROW()-ROW($D$5)&lt;=$G$2*$K$2,ROW()-ROW($D$5),"")</f>
        <v/>
      </c>
      <c r="E1190" s="40"/>
      <c r="F1190" s="31" t="str">
        <f aca="false">IF($D1190&lt;&gt;"",$E$2*$F$3,"")</f>
        <v/>
      </c>
      <c r="G1190" s="31"/>
      <c r="H1190" s="32" t="str">
        <f aca="false">IF($D1190&lt;&gt;"",$E$2,"")</f>
        <v/>
      </c>
      <c r="I1190" s="31" t="str">
        <f aca="false">IF($D1190&lt;&gt;"",SUM(F$6:F1190),"")</f>
        <v/>
      </c>
      <c r="J1190" s="23"/>
      <c r="K1190" s="23"/>
      <c r="L1190" s="23"/>
      <c r="M1190" s="23"/>
    </row>
    <row r="1191" customFormat="false" ht="12.75" hidden="false" customHeight="true" outlineLevel="0" collapsed="false">
      <c r="A1191" s="2"/>
      <c r="B1191" s="23"/>
      <c r="C1191" s="2"/>
      <c r="D1191" s="30" t="str">
        <f aca="false">IF(ROW()-ROW($D$5)&lt;=$G$2*$K$2,ROW()-ROW($D$5),"")</f>
        <v/>
      </c>
      <c r="E1191" s="40"/>
      <c r="F1191" s="31" t="str">
        <f aca="false">IF($D1191&lt;&gt;"",$E$2*$F$3,"")</f>
        <v/>
      </c>
      <c r="G1191" s="31"/>
      <c r="H1191" s="32" t="str">
        <f aca="false">IF($D1191&lt;&gt;"",$E$2,"")</f>
        <v/>
      </c>
      <c r="I1191" s="31" t="str">
        <f aca="false">IF($D1191&lt;&gt;"",SUM(F$6:F1191),"")</f>
        <v/>
      </c>
      <c r="J1191" s="23"/>
      <c r="K1191" s="23"/>
      <c r="L1191" s="23"/>
      <c r="M1191" s="23"/>
    </row>
    <row r="1192" customFormat="false" ht="12.75" hidden="false" customHeight="true" outlineLevel="0" collapsed="false">
      <c r="A1192" s="2"/>
      <c r="B1192" s="23"/>
      <c r="C1192" s="2"/>
      <c r="D1192" s="30" t="str">
        <f aca="false">IF(ROW()-ROW($D$5)&lt;=$G$2*$K$2,ROW()-ROW($D$5),"")</f>
        <v/>
      </c>
      <c r="E1192" s="40"/>
      <c r="F1192" s="31" t="str">
        <f aca="false">IF($D1192&lt;&gt;"",$E$2*$F$3,"")</f>
        <v/>
      </c>
      <c r="G1192" s="31"/>
      <c r="H1192" s="32" t="str">
        <f aca="false">IF($D1192&lt;&gt;"",$E$2,"")</f>
        <v/>
      </c>
      <c r="I1192" s="31" t="str">
        <f aca="false">IF($D1192&lt;&gt;"",SUM(F$6:F1192),"")</f>
        <v/>
      </c>
      <c r="J1192" s="23"/>
      <c r="K1192" s="23"/>
      <c r="L1192" s="23"/>
      <c r="M1192" s="23"/>
    </row>
    <row r="1193" customFormat="false" ht="12.75" hidden="false" customHeight="true" outlineLevel="0" collapsed="false">
      <c r="A1193" s="2"/>
      <c r="B1193" s="23"/>
      <c r="C1193" s="2"/>
      <c r="D1193" s="30" t="str">
        <f aca="false">IF(ROW()-ROW($D$5)&lt;=$G$2*$K$2,ROW()-ROW($D$5),"")</f>
        <v/>
      </c>
      <c r="E1193" s="40"/>
      <c r="F1193" s="31" t="str">
        <f aca="false">IF($D1193&lt;&gt;"",$E$2*$F$3,"")</f>
        <v/>
      </c>
      <c r="G1193" s="31"/>
      <c r="H1193" s="32" t="str">
        <f aca="false">IF($D1193&lt;&gt;"",$E$2,"")</f>
        <v/>
      </c>
      <c r="I1193" s="31" t="str">
        <f aca="false">IF($D1193&lt;&gt;"",SUM(F$6:F1193),"")</f>
        <v/>
      </c>
      <c r="J1193" s="23"/>
      <c r="K1193" s="23"/>
      <c r="L1193" s="23"/>
      <c r="M1193" s="23"/>
    </row>
    <row r="1194" customFormat="false" ht="12.75" hidden="false" customHeight="true" outlineLevel="0" collapsed="false">
      <c r="A1194" s="2"/>
      <c r="B1194" s="23"/>
      <c r="C1194" s="2"/>
      <c r="D1194" s="30" t="str">
        <f aca="false">IF(ROW()-ROW($D$5)&lt;=$G$2*$K$2,ROW()-ROW($D$5),"")</f>
        <v/>
      </c>
      <c r="E1194" s="40"/>
      <c r="F1194" s="31" t="str">
        <f aca="false">IF($D1194&lt;&gt;"",$E$2*$F$3,"")</f>
        <v/>
      </c>
      <c r="G1194" s="31"/>
      <c r="H1194" s="32" t="str">
        <f aca="false">IF($D1194&lt;&gt;"",$E$2,"")</f>
        <v/>
      </c>
      <c r="I1194" s="31" t="str">
        <f aca="false">IF($D1194&lt;&gt;"",SUM(F$6:F1194),"")</f>
        <v/>
      </c>
      <c r="J1194" s="23"/>
      <c r="K1194" s="23"/>
      <c r="L1194" s="23"/>
      <c r="M1194" s="23"/>
    </row>
    <row r="1195" customFormat="false" ht="12.75" hidden="false" customHeight="true" outlineLevel="0" collapsed="false">
      <c r="A1195" s="2"/>
      <c r="B1195" s="23"/>
      <c r="C1195" s="2"/>
      <c r="D1195" s="30" t="str">
        <f aca="false">IF(ROW()-ROW($D$5)&lt;=$G$2*$K$2,ROW()-ROW($D$5),"")</f>
        <v/>
      </c>
      <c r="E1195" s="40"/>
      <c r="F1195" s="31" t="str">
        <f aca="false">IF($D1195&lt;&gt;"",$E$2*$F$3,"")</f>
        <v/>
      </c>
      <c r="G1195" s="31"/>
      <c r="H1195" s="32" t="str">
        <f aca="false">IF($D1195&lt;&gt;"",$E$2,"")</f>
        <v/>
      </c>
      <c r="I1195" s="31" t="str">
        <f aca="false">IF($D1195&lt;&gt;"",SUM(F$6:F1195),"")</f>
        <v/>
      </c>
      <c r="J1195" s="23"/>
      <c r="K1195" s="23"/>
      <c r="L1195" s="23"/>
      <c r="M1195" s="23"/>
    </row>
    <row r="1196" customFormat="false" ht="12.75" hidden="false" customHeight="true" outlineLevel="0" collapsed="false">
      <c r="A1196" s="2"/>
      <c r="B1196" s="23"/>
      <c r="C1196" s="2"/>
      <c r="D1196" s="30" t="str">
        <f aca="false">IF(ROW()-ROW($D$5)&lt;=$G$2*$K$2,ROW()-ROW($D$5),"")</f>
        <v/>
      </c>
      <c r="E1196" s="40"/>
      <c r="F1196" s="31" t="str">
        <f aca="false">IF($D1196&lt;&gt;"",$E$2*$F$3,"")</f>
        <v/>
      </c>
      <c r="G1196" s="31"/>
      <c r="H1196" s="32" t="str">
        <f aca="false">IF($D1196&lt;&gt;"",$E$2,"")</f>
        <v/>
      </c>
      <c r="I1196" s="31" t="str">
        <f aca="false">IF($D1196&lt;&gt;"",SUM(F$6:F1196),"")</f>
        <v/>
      </c>
      <c r="J1196" s="23"/>
      <c r="K1196" s="23"/>
      <c r="L1196" s="23"/>
      <c r="M1196" s="23"/>
    </row>
    <row r="1197" customFormat="false" ht="12.75" hidden="false" customHeight="true" outlineLevel="0" collapsed="false">
      <c r="A1197" s="2"/>
      <c r="B1197" s="23"/>
      <c r="C1197" s="2"/>
      <c r="D1197" s="30" t="str">
        <f aca="false">IF(ROW()-ROW($D$5)&lt;=$G$2*$K$2,ROW()-ROW($D$5),"")</f>
        <v/>
      </c>
      <c r="E1197" s="40"/>
      <c r="F1197" s="31" t="str">
        <f aca="false">IF($D1197&lt;&gt;"",$E$2*$F$3,"")</f>
        <v/>
      </c>
      <c r="G1197" s="31"/>
      <c r="H1197" s="32" t="str">
        <f aca="false">IF($D1197&lt;&gt;"",$E$2,"")</f>
        <v/>
      </c>
      <c r="I1197" s="31" t="str">
        <f aca="false">IF($D1197&lt;&gt;"",SUM(F$6:F1197),"")</f>
        <v/>
      </c>
      <c r="J1197" s="23"/>
      <c r="K1197" s="23"/>
      <c r="L1197" s="23"/>
      <c r="M1197" s="23"/>
    </row>
    <row r="1198" customFormat="false" ht="12.75" hidden="false" customHeight="true" outlineLevel="0" collapsed="false">
      <c r="A1198" s="2"/>
      <c r="B1198" s="23"/>
      <c r="C1198" s="2"/>
      <c r="D1198" s="30" t="str">
        <f aca="false">IF(ROW()-ROW($D$5)&lt;=$G$2*$K$2,ROW()-ROW($D$5),"")</f>
        <v/>
      </c>
      <c r="E1198" s="40"/>
      <c r="F1198" s="31" t="str">
        <f aca="false">IF($D1198&lt;&gt;"",$E$2*$F$3,"")</f>
        <v/>
      </c>
      <c r="G1198" s="31"/>
      <c r="H1198" s="32" t="str">
        <f aca="false">IF($D1198&lt;&gt;"",$E$2,"")</f>
        <v/>
      </c>
      <c r="I1198" s="31" t="str">
        <f aca="false">IF($D1198&lt;&gt;"",SUM(F$6:F1198),"")</f>
        <v/>
      </c>
      <c r="J1198" s="23"/>
      <c r="K1198" s="23"/>
      <c r="L1198" s="23"/>
      <c r="M1198" s="23"/>
    </row>
    <row r="1199" customFormat="false" ht="12.75" hidden="false" customHeight="true" outlineLevel="0" collapsed="false">
      <c r="A1199" s="2"/>
      <c r="B1199" s="23"/>
      <c r="C1199" s="2"/>
      <c r="D1199" s="30" t="str">
        <f aca="false">IF(ROW()-ROW($D$5)&lt;=$G$2*$K$2,ROW()-ROW($D$5),"")</f>
        <v/>
      </c>
      <c r="E1199" s="40"/>
      <c r="F1199" s="31" t="str">
        <f aca="false">IF($D1199&lt;&gt;"",$E$2*$F$3,"")</f>
        <v/>
      </c>
      <c r="G1199" s="31"/>
      <c r="H1199" s="32" t="str">
        <f aca="false">IF($D1199&lt;&gt;"",$E$2,"")</f>
        <v/>
      </c>
      <c r="I1199" s="31" t="str">
        <f aca="false">IF($D1199&lt;&gt;"",SUM(F$6:F1199),"")</f>
        <v/>
      </c>
      <c r="J1199" s="23"/>
      <c r="K1199" s="23"/>
      <c r="L1199" s="23"/>
      <c r="M1199" s="23"/>
    </row>
    <row r="1200" customFormat="false" ht="12.75" hidden="false" customHeight="true" outlineLevel="0" collapsed="false">
      <c r="A1200" s="2"/>
      <c r="B1200" s="23"/>
      <c r="C1200" s="2"/>
      <c r="D1200" s="30" t="str">
        <f aca="false">IF(ROW()-ROW($D$5)&lt;=$G$2*$K$2,ROW()-ROW($D$5),"")</f>
        <v/>
      </c>
      <c r="E1200" s="40"/>
      <c r="F1200" s="31" t="str">
        <f aca="false">IF($D1200&lt;&gt;"",$E$2*$F$3,"")</f>
        <v/>
      </c>
      <c r="G1200" s="31"/>
      <c r="H1200" s="32" t="str">
        <f aca="false">IF($D1200&lt;&gt;"",$E$2,"")</f>
        <v/>
      </c>
      <c r="I1200" s="31" t="str">
        <f aca="false">IF($D1200&lt;&gt;"",SUM(F$6:F1200),"")</f>
        <v/>
      </c>
      <c r="J1200" s="23"/>
      <c r="K1200" s="23"/>
      <c r="L1200" s="23"/>
      <c r="M1200" s="23"/>
    </row>
    <row r="1201" customFormat="false" ht="12.75" hidden="false" customHeight="true" outlineLevel="0" collapsed="false">
      <c r="A1201" s="2"/>
      <c r="B1201" s="23"/>
      <c r="C1201" s="2"/>
      <c r="D1201" s="30" t="str">
        <f aca="false">IF(ROW()-ROW($D$5)&lt;=$G$2*$K$2,ROW()-ROW($D$5),"")</f>
        <v/>
      </c>
      <c r="E1201" s="40"/>
      <c r="F1201" s="31" t="str">
        <f aca="false">IF($D1201&lt;&gt;"",$E$2*$F$3,"")</f>
        <v/>
      </c>
      <c r="G1201" s="31"/>
      <c r="H1201" s="32" t="str">
        <f aca="false">IF($D1201&lt;&gt;"",$E$2,"")</f>
        <v/>
      </c>
      <c r="I1201" s="31" t="str">
        <f aca="false">IF($D1201&lt;&gt;"",SUM(F$6:F1201),"")</f>
        <v/>
      </c>
      <c r="J1201" s="23"/>
      <c r="K1201" s="23"/>
      <c r="L1201" s="23"/>
      <c r="M1201" s="23"/>
    </row>
    <row r="1202" customFormat="false" ht="12.75" hidden="false" customHeight="true" outlineLevel="0" collapsed="false">
      <c r="A1202" s="2"/>
      <c r="B1202" s="23"/>
      <c r="C1202" s="2"/>
      <c r="D1202" s="30" t="str">
        <f aca="false">IF(ROW()-ROW($D$5)&lt;=$G$2*$K$2,ROW()-ROW($D$5),"")</f>
        <v/>
      </c>
      <c r="E1202" s="40"/>
      <c r="F1202" s="31" t="str">
        <f aca="false">IF($D1202&lt;&gt;"",$E$2*$F$3,"")</f>
        <v/>
      </c>
      <c r="G1202" s="31"/>
      <c r="H1202" s="32" t="str">
        <f aca="false">IF($D1202&lt;&gt;"",$E$2,"")</f>
        <v/>
      </c>
      <c r="I1202" s="31" t="str">
        <f aca="false">IF($D1202&lt;&gt;"",SUM(F$6:F1202),"")</f>
        <v/>
      </c>
      <c r="J1202" s="23"/>
      <c r="K1202" s="23"/>
      <c r="L1202" s="23"/>
      <c r="M1202" s="23"/>
    </row>
    <row r="1203" customFormat="false" ht="12.75" hidden="false" customHeight="true" outlineLevel="0" collapsed="false">
      <c r="A1203" s="2"/>
      <c r="B1203" s="23"/>
      <c r="C1203" s="2"/>
      <c r="D1203" s="30" t="str">
        <f aca="false">IF(ROW()-ROW($D$5)&lt;=$G$2*$K$2,ROW()-ROW($D$5),"")</f>
        <v/>
      </c>
      <c r="E1203" s="40"/>
      <c r="F1203" s="31" t="str">
        <f aca="false">IF($D1203&lt;&gt;"",$E$2*$F$3,"")</f>
        <v/>
      </c>
      <c r="G1203" s="31"/>
      <c r="H1203" s="32" t="str">
        <f aca="false">IF($D1203&lt;&gt;"",$E$2,"")</f>
        <v/>
      </c>
      <c r="I1203" s="31" t="str">
        <f aca="false">IF($D1203&lt;&gt;"",SUM(F$6:F1203),"")</f>
        <v/>
      </c>
      <c r="J1203" s="23"/>
      <c r="K1203" s="23"/>
      <c r="L1203" s="23"/>
      <c r="M1203" s="23"/>
    </row>
    <row r="1204" customFormat="false" ht="12.75" hidden="false" customHeight="true" outlineLevel="0" collapsed="false">
      <c r="A1204" s="2"/>
      <c r="B1204" s="23"/>
      <c r="C1204" s="2"/>
      <c r="D1204" s="30" t="str">
        <f aca="false">IF(ROW()-ROW($D$5)&lt;=$G$2*$K$2,ROW()-ROW($D$5),"")</f>
        <v/>
      </c>
      <c r="E1204" s="40"/>
      <c r="F1204" s="31" t="str">
        <f aca="false">IF($D1204&lt;&gt;"",$E$2*$F$3,"")</f>
        <v/>
      </c>
      <c r="G1204" s="31"/>
      <c r="H1204" s="32" t="str">
        <f aca="false">IF($D1204&lt;&gt;"",$E$2,"")</f>
        <v/>
      </c>
      <c r="I1204" s="31" t="str">
        <f aca="false">IF($D1204&lt;&gt;"",SUM(F$6:F1204),"")</f>
        <v/>
      </c>
      <c r="J1204" s="23"/>
      <c r="K1204" s="23"/>
      <c r="L1204" s="23"/>
      <c r="M1204" s="23"/>
    </row>
    <row r="1205" customFormat="false" ht="12.75" hidden="false" customHeight="true" outlineLevel="0" collapsed="false">
      <c r="A1205" s="2"/>
      <c r="B1205" s="23"/>
      <c r="C1205" s="2"/>
      <c r="D1205" s="30" t="str">
        <f aca="false">IF(ROW()-ROW($D$5)&lt;=$G$2*$K$2,ROW()-ROW($D$5),"")</f>
        <v/>
      </c>
      <c r="E1205" s="40"/>
      <c r="F1205" s="31" t="str">
        <f aca="false">IF($D1205&lt;&gt;"",$E$2*$F$3,"")</f>
        <v/>
      </c>
      <c r="G1205" s="31"/>
      <c r="H1205" s="32" t="str">
        <f aca="false">IF($D1205&lt;&gt;"",$E$2,"")</f>
        <v/>
      </c>
      <c r="I1205" s="31" t="str">
        <f aca="false">IF($D1205&lt;&gt;"",SUM(F$6:F1205),"")</f>
        <v/>
      </c>
      <c r="J1205" s="23"/>
      <c r="K1205" s="23"/>
      <c r="L1205" s="23"/>
      <c r="M1205" s="23"/>
    </row>
    <row r="1206" customFormat="false" ht="12.75" hidden="false" customHeight="true" outlineLevel="0" collapsed="false">
      <c r="A1206" s="2"/>
      <c r="B1206" s="23"/>
      <c r="C1206" s="2"/>
      <c r="D1206" s="30" t="str">
        <f aca="false">IF(ROW()-ROW($D$5)&lt;=$G$2*$K$2,ROW()-ROW($D$5),"")</f>
        <v/>
      </c>
      <c r="E1206" s="40"/>
      <c r="F1206" s="31" t="str">
        <f aca="false">IF($D1206&lt;&gt;"",$E$2*$F$3,"")</f>
        <v/>
      </c>
      <c r="G1206" s="31"/>
      <c r="H1206" s="32" t="str">
        <f aca="false">IF($D1206&lt;&gt;"",$E$2,"")</f>
        <v/>
      </c>
      <c r="I1206" s="31" t="str">
        <f aca="false">IF($D1206&lt;&gt;"",SUM(F$6:F1206),"")</f>
        <v/>
      </c>
      <c r="J1206" s="23"/>
      <c r="K1206" s="23"/>
      <c r="L1206" s="23"/>
      <c r="M1206" s="23"/>
    </row>
    <row r="1207" customFormat="false" ht="12.75" hidden="false" customHeight="true" outlineLevel="0" collapsed="false">
      <c r="A1207" s="2"/>
      <c r="B1207" s="23"/>
      <c r="C1207" s="2"/>
      <c r="D1207" s="30" t="str">
        <f aca="false">IF(ROW()-ROW($D$5)&lt;=$G$2*$K$2,ROW()-ROW($D$5),"")</f>
        <v/>
      </c>
      <c r="E1207" s="40"/>
      <c r="F1207" s="31" t="str">
        <f aca="false">IF($D1207&lt;&gt;"",$E$2*$F$3,"")</f>
        <v/>
      </c>
      <c r="G1207" s="31"/>
      <c r="H1207" s="32" t="str">
        <f aca="false">IF($D1207&lt;&gt;"",$E$2,"")</f>
        <v/>
      </c>
      <c r="I1207" s="31" t="str">
        <f aca="false">IF($D1207&lt;&gt;"",SUM(F$6:F1207),"")</f>
        <v/>
      </c>
      <c r="J1207" s="23"/>
      <c r="K1207" s="23"/>
      <c r="L1207" s="23"/>
      <c r="M1207" s="23"/>
    </row>
    <row r="1208" customFormat="false" ht="12.75" hidden="false" customHeight="true" outlineLevel="0" collapsed="false">
      <c r="A1208" s="2"/>
      <c r="B1208" s="23"/>
      <c r="C1208" s="2"/>
      <c r="D1208" s="30" t="str">
        <f aca="false">IF(ROW()-ROW($D$5)&lt;=$G$2*$K$2,ROW()-ROW($D$5),"")</f>
        <v/>
      </c>
      <c r="E1208" s="40"/>
      <c r="F1208" s="31" t="str">
        <f aca="false">IF($D1208&lt;&gt;"",$E$2*$F$3,"")</f>
        <v/>
      </c>
      <c r="G1208" s="31"/>
      <c r="H1208" s="32" t="str">
        <f aca="false">IF($D1208&lt;&gt;"",$E$2,"")</f>
        <v/>
      </c>
      <c r="I1208" s="31" t="str">
        <f aca="false">IF($D1208&lt;&gt;"",SUM(F$6:F1208),"")</f>
        <v/>
      </c>
      <c r="J1208" s="23"/>
      <c r="K1208" s="23"/>
      <c r="L1208" s="23"/>
      <c r="M1208" s="23"/>
    </row>
    <row r="1209" customFormat="false" ht="12.75" hidden="false" customHeight="true" outlineLevel="0" collapsed="false">
      <c r="A1209" s="2"/>
      <c r="B1209" s="23"/>
      <c r="C1209" s="2"/>
      <c r="D1209" s="30" t="str">
        <f aca="false">IF(ROW()-ROW($D$5)&lt;=$G$2*$K$2,ROW()-ROW($D$5),"")</f>
        <v/>
      </c>
      <c r="E1209" s="40"/>
      <c r="F1209" s="31" t="str">
        <f aca="false">IF($D1209&lt;&gt;"",$E$2*$F$3,"")</f>
        <v/>
      </c>
      <c r="G1209" s="31"/>
      <c r="H1209" s="32" t="str">
        <f aca="false">IF($D1209&lt;&gt;"",$E$2,"")</f>
        <v/>
      </c>
      <c r="I1209" s="31" t="str">
        <f aca="false">IF($D1209&lt;&gt;"",SUM(F$6:F1209),"")</f>
        <v/>
      </c>
      <c r="J1209" s="23"/>
      <c r="K1209" s="23"/>
      <c r="L1209" s="23"/>
      <c r="M1209" s="23"/>
    </row>
    <row r="1210" customFormat="false" ht="12.75" hidden="false" customHeight="true" outlineLevel="0" collapsed="false">
      <c r="A1210" s="2"/>
      <c r="B1210" s="23"/>
      <c r="C1210" s="2"/>
      <c r="D1210" s="30" t="str">
        <f aca="false">IF(ROW()-ROW($D$5)&lt;=$G$2*$K$2,ROW()-ROW($D$5),"")</f>
        <v/>
      </c>
      <c r="E1210" s="40"/>
      <c r="F1210" s="31" t="str">
        <f aca="false">IF($D1210&lt;&gt;"",$E$2*$F$3,"")</f>
        <v/>
      </c>
      <c r="G1210" s="31"/>
      <c r="H1210" s="32" t="str">
        <f aca="false">IF($D1210&lt;&gt;"",$E$2,"")</f>
        <v/>
      </c>
      <c r="I1210" s="31" t="str">
        <f aca="false">IF($D1210&lt;&gt;"",SUM(F$6:F1210),"")</f>
        <v/>
      </c>
      <c r="J1210" s="23"/>
      <c r="K1210" s="23"/>
      <c r="L1210" s="23"/>
      <c r="M1210" s="23"/>
    </row>
    <row r="1211" customFormat="false" ht="12.75" hidden="false" customHeight="true" outlineLevel="0" collapsed="false">
      <c r="A1211" s="2"/>
      <c r="B1211" s="23"/>
      <c r="C1211" s="2"/>
      <c r="D1211" s="30" t="str">
        <f aca="false">IF(ROW()-ROW($D$5)&lt;=$G$2*$K$2,ROW()-ROW($D$5),"")</f>
        <v/>
      </c>
      <c r="E1211" s="40"/>
      <c r="F1211" s="31" t="str">
        <f aca="false">IF($D1211&lt;&gt;"",$E$2*$F$3,"")</f>
        <v/>
      </c>
      <c r="G1211" s="31"/>
      <c r="H1211" s="32" t="str">
        <f aca="false">IF($D1211&lt;&gt;"",$E$2,"")</f>
        <v/>
      </c>
      <c r="I1211" s="31" t="str">
        <f aca="false">IF($D1211&lt;&gt;"",SUM(F$6:F1211),"")</f>
        <v/>
      </c>
      <c r="J1211" s="23"/>
      <c r="K1211" s="23"/>
      <c r="L1211" s="23"/>
      <c r="M1211" s="23"/>
    </row>
    <row r="1212" customFormat="false" ht="12.75" hidden="false" customHeight="true" outlineLevel="0" collapsed="false">
      <c r="A1212" s="2"/>
      <c r="B1212" s="23"/>
      <c r="C1212" s="2"/>
      <c r="D1212" s="30" t="str">
        <f aca="false">IF(ROW()-ROW($D$5)&lt;=$G$2*$K$2,ROW()-ROW($D$5),"")</f>
        <v/>
      </c>
      <c r="E1212" s="40"/>
      <c r="F1212" s="31" t="str">
        <f aca="false">IF($D1212&lt;&gt;"",$E$2*$F$3,"")</f>
        <v/>
      </c>
      <c r="G1212" s="31"/>
      <c r="H1212" s="32" t="str">
        <f aca="false">IF($D1212&lt;&gt;"",$E$2,"")</f>
        <v/>
      </c>
      <c r="I1212" s="31" t="str">
        <f aca="false">IF($D1212&lt;&gt;"",SUM(F$6:F1212),"")</f>
        <v/>
      </c>
      <c r="J1212" s="23"/>
      <c r="K1212" s="23"/>
      <c r="L1212" s="23"/>
      <c r="M1212" s="23"/>
    </row>
    <row r="1213" customFormat="false" ht="12.75" hidden="false" customHeight="true" outlineLevel="0" collapsed="false">
      <c r="A1213" s="2"/>
      <c r="B1213" s="23"/>
      <c r="C1213" s="2"/>
      <c r="D1213" s="30" t="str">
        <f aca="false">IF(ROW()-ROW($D$5)&lt;=$G$2*$K$2,ROW()-ROW($D$5),"")</f>
        <v/>
      </c>
      <c r="E1213" s="40"/>
      <c r="F1213" s="31" t="str">
        <f aca="false">IF($D1213&lt;&gt;"",$E$2*$F$3,"")</f>
        <v/>
      </c>
      <c r="G1213" s="31"/>
      <c r="H1213" s="32" t="str">
        <f aca="false">IF($D1213&lt;&gt;"",$E$2,"")</f>
        <v/>
      </c>
      <c r="I1213" s="31" t="str">
        <f aca="false">IF($D1213&lt;&gt;"",SUM(F$6:F1213),"")</f>
        <v/>
      </c>
      <c r="J1213" s="23"/>
      <c r="K1213" s="23"/>
      <c r="L1213" s="23"/>
      <c r="M1213" s="23"/>
    </row>
    <row r="1214" customFormat="false" ht="12.75" hidden="false" customHeight="true" outlineLevel="0" collapsed="false">
      <c r="A1214" s="2"/>
      <c r="B1214" s="23"/>
      <c r="C1214" s="2"/>
      <c r="D1214" s="30" t="str">
        <f aca="false">IF(ROW()-ROW($D$5)&lt;=$G$2*$K$2,ROW()-ROW($D$5),"")</f>
        <v/>
      </c>
      <c r="E1214" s="40"/>
      <c r="F1214" s="31" t="str">
        <f aca="false">IF($D1214&lt;&gt;"",$E$2*$F$3,"")</f>
        <v/>
      </c>
      <c r="G1214" s="31"/>
      <c r="H1214" s="32" t="str">
        <f aca="false">IF($D1214&lt;&gt;"",$E$2,"")</f>
        <v/>
      </c>
      <c r="I1214" s="31" t="str">
        <f aca="false">IF($D1214&lt;&gt;"",SUM(F$6:F1214),"")</f>
        <v/>
      </c>
      <c r="J1214" s="23"/>
      <c r="K1214" s="23"/>
      <c r="L1214" s="23"/>
      <c r="M1214" s="23"/>
    </row>
    <row r="1215" customFormat="false" ht="12.75" hidden="false" customHeight="true" outlineLevel="0" collapsed="false">
      <c r="A1215" s="2"/>
      <c r="B1215" s="23"/>
      <c r="C1215" s="2"/>
      <c r="D1215" s="30" t="str">
        <f aca="false">IF(ROW()-ROW($D$5)&lt;=$G$2*$K$2,ROW()-ROW($D$5),"")</f>
        <v/>
      </c>
      <c r="E1215" s="40"/>
      <c r="F1215" s="31" t="str">
        <f aca="false">IF($D1215&lt;&gt;"",$E$2*$F$3,"")</f>
        <v/>
      </c>
      <c r="G1215" s="31"/>
      <c r="H1215" s="32" t="str">
        <f aca="false">IF($D1215&lt;&gt;"",$E$2,"")</f>
        <v/>
      </c>
      <c r="I1215" s="31" t="str">
        <f aca="false">IF($D1215&lt;&gt;"",SUM(F$6:F1215),"")</f>
        <v/>
      </c>
      <c r="J1215" s="23"/>
      <c r="K1215" s="23"/>
      <c r="L1215" s="23"/>
      <c r="M1215" s="23"/>
    </row>
    <row r="1216" customFormat="false" ht="12.75" hidden="false" customHeight="true" outlineLevel="0" collapsed="false">
      <c r="A1216" s="2"/>
      <c r="B1216" s="23"/>
      <c r="C1216" s="2"/>
      <c r="D1216" s="30" t="str">
        <f aca="false">IF(ROW()-ROW($D$5)&lt;=$G$2*$K$2,ROW()-ROW($D$5),"")</f>
        <v/>
      </c>
      <c r="E1216" s="40"/>
      <c r="F1216" s="31" t="str">
        <f aca="false">IF($D1216&lt;&gt;"",$E$2*$F$3,"")</f>
        <v/>
      </c>
      <c r="G1216" s="31"/>
      <c r="H1216" s="32" t="str">
        <f aca="false">IF($D1216&lt;&gt;"",$E$2,"")</f>
        <v/>
      </c>
      <c r="I1216" s="31" t="str">
        <f aca="false">IF($D1216&lt;&gt;"",SUM(F$6:F1216),"")</f>
        <v/>
      </c>
      <c r="J1216" s="23"/>
      <c r="K1216" s="23"/>
      <c r="L1216" s="23"/>
      <c r="M1216" s="23"/>
    </row>
    <row r="1217" customFormat="false" ht="12.75" hidden="false" customHeight="true" outlineLevel="0" collapsed="false">
      <c r="A1217" s="2"/>
      <c r="B1217" s="23"/>
      <c r="C1217" s="2"/>
      <c r="D1217" s="30" t="str">
        <f aca="false">IF(ROW()-ROW($D$5)&lt;=$G$2*$K$2,ROW()-ROW($D$5),"")</f>
        <v/>
      </c>
      <c r="E1217" s="40"/>
      <c r="F1217" s="31" t="str">
        <f aca="false">IF($D1217&lt;&gt;"",$E$2*$F$3,"")</f>
        <v/>
      </c>
      <c r="G1217" s="31"/>
      <c r="H1217" s="32" t="str">
        <f aca="false">IF($D1217&lt;&gt;"",$E$2,"")</f>
        <v/>
      </c>
      <c r="I1217" s="31" t="str">
        <f aca="false">IF($D1217&lt;&gt;"",SUM(F$6:F1217),"")</f>
        <v/>
      </c>
      <c r="J1217" s="23"/>
      <c r="K1217" s="23"/>
      <c r="L1217" s="23"/>
      <c r="M1217" s="23"/>
    </row>
    <row r="1218" customFormat="false" ht="12.75" hidden="false" customHeight="true" outlineLevel="0" collapsed="false">
      <c r="A1218" s="2"/>
      <c r="B1218" s="23"/>
      <c r="C1218" s="2"/>
      <c r="D1218" s="30" t="str">
        <f aca="false">IF(ROW()-ROW($D$5)&lt;=$G$2*$K$2,ROW()-ROW($D$5),"")</f>
        <v/>
      </c>
      <c r="E1218" s="40"/>
      <c r="F1218" s="31" t="str">
        <f aca="false">IF($D1218&lt;&gt;"",$E$2*$F$3,"")</f>
        <v/>
      </c>
      <c r="G1218" s="31"/>
      <c r="H1218" s="32" t="str">
        <f aca="false">IF($D1218&lt;&gt;"",$E$2,"")</f>
        <v/>
      </c>
      <c r="I1218" s="31" t="str">
        <f aca="false">IF($D1218&lt;&gt;"",SUM(F$6:F1218),"")</f>
        <v/>
      </c>
      <c r="J1218" s="23"/>
      <c r="K1218" s="23"/>
      <c r="L1218" s="23"/>
      <c r="M1218" s="23"/>
    </row>
    <row r="1219" customFormat="false" ht="12.75" hidden="false" customHeight="true" outlineLevel="0" collapsed="false">
      <c r="A1219" s="2"/>
      <c r="B1219" s="23"/>
      <c r="C1219" s="2"/>
      <c r="D1219" s="30" t="str">
        <f aca="false">IF(ROW()-ROW($D$5)&lt;=$G$2*$K$2,ROW()-ROW($D$5),"")</f>
        <v/>
      </c>
      <c r="E1219" s="40"/>
      <c r="F1219" s="31" t="str">
        <f aca="false">IF($D1219&lt;&gt;"",$E$2*$F$3,"")</f>
        <v/>
      </c>
      <c r="G1219" s="31"/>
      <c r="H1219" s="32" t="str">
        <f aca="false">IF($D1219&lt;&gt;"",$E$2,"")</f>
        <v/>
      </c>
      <c r="I1219" s="31" t="str">
        <f aca="false">IF($D1219&lt;&gt;"",SUM(F$6:F1219),"")</f>
        <v/>
      </c>
      <c r="J1219" s="23"/>
      <c r="K1219" s="23"/>
      <c r="L1219" s="23"/>
      <c r="M1219" s="23"/>
    </row>
    <row r="1220" customFormat="false" ht="12.75" hidden="false" customHeight="true" outlineLevel="0" collapsed="false">
      <c r="A1220" s="2"/>
      <c r="B1220" s="23"/>
      <c r="C1220" s="2"/>
      <c r="D1220" s="30" t="str">
        <f aca="false">IF(ROW()-ROW($D$5)&lt;=$G$2*$K$2,ROW()-ROW($D$5),"")</f>
        <v/>
      </c>
      <c r="E1220" s="40"/>
      <c r="F1220" s="31" t="str">
        <f aca="false">IF($D1220&lt;&gt;"",$E$2*$F$3,"")</f>
        <v/>
      </c>
      <c r="G1220" s="31"/>
      <c r="H1220" s="32" t="str">
        <f aca="false">IF($D1220&lt;&gt;"",$E$2,"")</f>
        <v/>
      </c>
      <c r="I1220" s="31" t="str">
        <f aca="false">IF($D1220&lt;&gt;"",SUM(F$6:F1220),"")</f>
        <v/>
      </c>
      <c r="J1220" s="23"/>
      <c r="K1220" s="23"/>
      <c r="L1220" s="23"/>
      <c r="M1220" s="23"/>
    </row>
    <row r="1221" customFormat="false" ht="12.75" hidden="false" customHeight="true" outlineLevel="0" collapsed="false">
      <c r="A1221" s="2"/>
      <c r="B1221" s="23"/>
      <c r="C1221" s="2"/>
      <c r="D1221" s="30" t="str">
        <f aca="false">IF(ROW()-ROW($D$5)&lt;=$G$2*$K$2,ROW()-ROW($D$5),"")</f>
        <v/>
      </c>
      <c r="E1221" s="40"/>
      <c r="F1221" s="31" t="str">
        <f aca="false">IF($D1221&lt;&gt;"",$E$2*$F$3,"")</f>
        <v/>
      </c>
      <c r="G1221" s="31"/>
      <c r="H1221" s="32" t="str">
        <f aca="false">IF($D1221&lt;&gt;"",$E$2,"")</f>
        <v/>
      </c>
      <c r="I1221" s="31" t="str">
        <f aca="false">IF($D1221&lt;&gt;"",SUM(F$6:F1221),"")</f>
        <v/>
      </c>
      <c r="J1221" s="23"/>
      <c r="K1221" s="23"/>
      <c r="L1221" s="23"/>
      <c r="M1221" s="23"/>
    </row>
    <row r="1222" customFormat="false" ht="12.75" hidden="false" customHeight="true" outlineLevel="0" collapsed="false">
      <c r="A1222" s="2"/>
      <c r="B1222" s="23"/>
      <c r="C1222" s="2"/>
      <c r="D1222" s="30" t="str">
        <f aca="false">IF(ROW()-ROW($D$5)&lt;=$G$2*$K$2,ROW()-ROW($D$5),"")</f>
        <v/>
      </c>
      <c r="E1222" s="40"/>
      <c r="F1222" s="31" t="str">
        <f aca="false">IF($D1222&lt;&gt;"",$E$2*$F$3,"")</f>
        <v/>
      </c>
      <c r="G1222" s="31"/>
      <c r="H1222" s="32" t="str">
        <f aca="false">IF($D1222&lt;&gt;"",$E$2,"")</f>
        <v/>
      </c>
      <c r="I1222" s="31" t="str">
        <f aca="false">IF($D1222&lt;&gt;"",SUM(F$6:F1222),"")</f>
        <v/>
      </c>
      <c r="J1222" s="23"/>
      <c r="K1222" s="23"/>
      <c r="L1222" s="23"/>
      <c r="M1222" s="23"/>
    </row>
    <row r="1223" customFormat="false" ht="12.75" hidden="false" customHeight="true" outlineLevel="0" collapsed="false">
      <c r="A1223" s="2"/>
      <c r="B1223" s="23"/>
      <c r="C1223" s="2"/>
      <c r="D1223" s="30" t="str">
        <f aca="false">IF(ROW()-ROW($D$5)&lt;=$G$2*$K$2,ROW()-ROW($D$5),"")</f>
        <v/>
      </c>
      <c r="E1223" s="40"/>
      <c r="F1223" s="31" t="str">
        <f aca="false">IF($D1223&lt;&gt;"",$E$2*$F$3,"")</f>
        <v/>
      </c>
      <c r="G1223" s="31"/>
      <c r="H1223" s="32" t="str">
        <f aca="false">IF($D1223&lt;&gt;"",$E$2,"")</f>
        <v/>
      </c>
      <c r="I1223" s="31" t="str">
        <f aca="false">IF($D1223&lt;&gt;"",SUM(F$6:F1223),"")</f>
        <v/>
      </c>
      <c r="J1223" s="23"/>
      <c r="K1223" s="23"/>
      <c r="L1223" s="23"/>
      <c r="M1223" s="23"/>
    </row>
    <row r="1224" customFormat="false" ht="12.75" hidden="false" customHeight="true" outlineLevel="0" collapsed="false">
      <c r="A1224" s="2"/>
      <c r="B1224" s="23"/>
      <c r="C1224" s="2"/>
      <c r="D1224" s="30" t="str">
        <f aca="false">IF(ROW()-ROW($D$5)&lt;=$G$2*$K$2,ROW()-ROW($D$5),"")</f>
        <v/>
      </c>
      <c r="E1224" s="40"/>
      <c r="F1224" s="31" t="str">
        <f aca="false">IF($D1224&lt;&gt;"",$E$2*$F$3,"")</f>
        <v/>
      </c>
      <c r="G1224" s="31"/>
      <c r="H1224" s="32" t="str">
        <f aca="false">IF($D1224&lt;&gt;"",$E$2,"")</f>
        <v/>
      </c>
      <c r="I1224" s="31" t="str">
        <f aca="false">IF($D1224&lt;&gt;"",SUM(F$6:F1224),"")</f>
        <v/>
      </c>
      <c r="J1224" s="23"/>
      <c r="K1224" s="23"/>
      <c r="L1224" s="23"/>
      <c r="M1224" s="23"/>
    </row>
    <row r="1225" customFormat="false" ht="12.75" hidden="false" customHeight="true" outlineLevel="0" collapsed="false">
      <c r="A1225" s="2"/>
      <c r="B1225" s="23"/>
      <c r="C1225" s="2"/>
      <c r="D1225" s="30" t="str">
        <f aca="false">IF(ROW()-ROW($D$5)&lt;=$G$2*$K$2,ROW()-ROW($D$5),"")</f>
        <v/>
      </c>
      <c r="E1225" s="40"/>
      <c r="F1225" s="31" t="str">
        <f aca="false">IF($D1225&lt;&gt;"",$E$2*$F$3,"")</f>
        <v/>
      </c>
      <c r="G1225" s="31"/>
      <c r="H1225" s="32" t="str">
        <f aca="false">IF($D1225&lt;&gt;"",$E$2,"")</f>
        <v/>
      </c>
      <c r="I1225" s="31" t="str">
        <f aca="false">IF($D1225&lt;&gt;"",SUM(F$6:F1225),"")</f>
        <v/>
      </c>
      <c r="J1225" s="23"/>
      <c r="K1225" s="23"/>
      <c r="L1225" s="23"/>
      <c r="M1225" s="23"/>
    </row>
    <row r="1226" customFormat="false" ht="12.75" hidden="false" customHeight="true" outlineLevel="0" collapsed="false">
      <c r="A1226" s="2"/>
      <c r="B1226" s="23"/>
      <c r="C1226" s="2"/>
      <c r="D1226" s="30" t="str">
        <f aca="false">IF(ROW()-ROW($D$5)&lt;=$G$2*$K$2,ROW()-ROW($D$5),"")</f>
        <v/>
      </c>
      <c r="E1226" s="40"/>
      <c r="F1226" s="31" t="str">
        <f aca="false">IF($D1226&lt;&gt;"",$E$2*$F$3,"")</f>
        <v/>
      </c>
      <c r="G1226" s="31"/>
      <c r="H1226" s="32" t="str">
        <f aca="false">IF($D1226&lt;&gt;"",$E$2,"")</f>
        <v/>
      </c>
      <c r="I1226" s="31" t="str">
        <f aca="false">IF($D1226&lt;&gt;"",SUM(F$6:F1226),"")</f>
        <v/>
      </c>
      <c r="J1226" s="23"/>
      <c r="K1226" s="23"/>
      <c r="L1226" s="23"/>
      <c r="M1226" s="23"/>
    </row>
    <row r="1227" customFormat="false" ht="12.75" hidden="false" customHeight="true" outlineLevel="0" collapsed="false">
      <c r="A1227" s="2"/>
      <c r="B1227" s="23"/>
      <c r="C1227" s="2"/>
      <c r="D1227" s="30" t="str">
        <f aca="false">IF(ROW()-ROW($D$5)&lt;=$G$2*$K$2,ROW()-ROW($D$5),"")</f>
        <v/>
      </c>
      <c r="E1227" s="40"/>
      <c r="F1227" s="31" t="str">
        <f aca="false">IF($D1227&lt;&gt;"",$E$2*$F$3,"")</f>
        <v/>
      </c>
      <c r="G1227" s="31"/>
      <c r="H1227" s="32" t="str">
        <f aca="false">IF($D1227&lt;&gt;"",$E$2,"")</f>
        <v/>
      </c>
      <c r="I1227" s="31" t="str">
        <f aca="false">IF($D1227&lt;&gt;"",SUM(F$6:F1227),"")</f>
        <v/>
      </c>
      <c r="J1227" s="23"/>
      <c r="K1227" s="23"/>
      <c r="L1227" s="23"/>
      <c r="M1227" s="23"/>
    </row>
    <row r="1228" customFormat="false" ht="12.75" hidden="false" customHeight="true" outlineLevel="0" collapsed="false">
      <c r="A1228" s="2"/>
      <c r="B1228" s="23"/>
      <c r="C1228" s="2"/>
      <c r="D1228" s="30" t="str">
        <f aca="false">IF(ROW()-ROW($D$5)&lt;=$G$2*$K$2,ROW()-ROW($D$5),"")</f>
        <v/>
      </c>
      <c r="E1228" s="40"/>
      <c r="F1228" s="31" t="str">
        <f aca="false">IF($D1228&lt;&gt;"",$E$2*$F$3,"")</f>
        <v/>
      </c>
      <c r="G1228" s="31"/>
      <c r="H1228" s="32" t="str">
        <f aca="false">IF($D1228&lt;&gt;"",$E$2,"")</f>
        <v/>
      </c>
      <c r="I1228" s="31" t="str">
        <f aca="false">IF($D1228&lt;&gt;"",SUM(F$6:F1228),"")</f>
        <v/>
      </c>
      <c r="J1228" s="23"/>
      <c r="K1228" s="23"/>
      <c r="L1228" s="23"/>
      <c r="M1228" s="23"/>
    </row>
    <row r="1229" customFormat="false" ht="12.75" hidden="false" customHeight="true" outlineLevel="0" collapsed="false">
      <c r="A1229" s="2"/>
      <c r="B1229" s="23"/>
      <c r="C1229" s="2"/>
      <c r="D1229" s="30" t="str">
        <f aca="false">IF(ROW()-ROW($D$5)&lt;=$G$2*$K$2,ROW()-ROW($D$5),"")</f>
        <v/>
      </c>
      <c r="E1229" s="40"/>
      <c r="F1229" s="31" t="str">
        <f aca="false">IF($D1229&lt;&gt;"",$E$2*$F$3,"")</f>
        <v/>
      </c>
      <c r="G1229" s="31"/>
      <c r="H1229" s="32" t="str">
        <f aca="false">IF($D1229&lt;&gt;"",$E$2,"")</f>
        <v/>
      </c>
      <c r="I1229" s="31" t="str">
        <f aca="false">IF($D1229&lt;&gt;"",SUM(F$6:F1229),"")</f>
        <v/>
      </c>
      <c r="J1229" s="23"/>
      <c r="K1229" s="23"/>
      <c r="L1229" s="23"/>
      <c r="M1229" s="23"/>
    </row>
    <row r="1230" customFormat="false" ht="12.75" hidden="false" customHeight="true" outlineLevel="0" collapsed="false">
      <c r="A1230" s="2"/>
      <c r="B1230" s="23"/>
      <c r="C1230" s="2"/>
      <c r="D1230" s="30" t="str">
        <f aca="false">IF(ROW()-ROW($D$5)&lt;=$G$2*$K$2,ROW()-ROW($D$5),"")</f>
        <v/>
      </c>
      <c r="E1230" s="40"/>
      <c r="F1230" s="31" t="str">
        <f aca="false">IF($D1230&lt;&gt;"",$E$2*$F$3,"")</f>
        <v/>
      </c>
      <c r="G1230" s="31"/>
      <c r="H1230" s="32" t="str">
        <f aca="false">IF($D1230&lt;&gt;"",$E$2,"")</f>
        <v/>
      </c>
      <c r="I1230" s="31" t="str">
        <f aca="false">IF($D1230&lt;&gt;"",SUM(F$6:F1230),"")</f>
        <v/>
      </c>
      <c r="J1230" s="23"/>
      <c r="K1230" s="23"/>
      <c r="L1230" s="23"/>
      <c r="M1230" s="23"/>
    </row>
    <row r="1231" customFormat="false" ht="12.75" hidden="false" customHeight="true" outlineLevel="0" collapsed="false">
      <c r="A1231" s="2"/>
      <c r="B1231" s="23"/>
      <c r="C1231" s="2"/>
      <c r="D1231" s="30" t="str">
        <f aca="false">IF(ROW()-ROW($D$5)&lt;=$G$2*$K$2,ROW()-ROW($D$5),"")</f>
        <v/>
      </c>
      <c r="E1231" s="40"/>
      <c r="F1231" s="31" t="str">
        <f aca="false">IF($D1231&lt;&gt;"",$E$2*$F$3,"")</f>
        <v/>
      </c>
      <c r="G1231" s="31"/>
      <c r="H1231" s="32" t="str">
        <f aca="false">IF($D1231&lt;&gt;"",$E$2,"")</f>
        <v/>
      </c>
      <c r="I1231" s="31" t="str">
        <f aca="false">IF($D1231&lt;&gt;"",SUM(F$6:F1231),"")</f>
        <v/>
      </c>
      <c r="J1231" s="23"/>
      <c r="K1231" s="23"/>
      <c r="L1231" s="23"/>
      <c r="M1231" s="23"/>
    </row>
    <row r="1232" customFormat="false" ht="12.75" hidden="false" customHeight="true" outlineLevel="0" collapsed="false">
      <c r="A1232" s="2"/>
      <c r="B1232" s="23"/>
      <c r="C1232" s="2"/>
      <c r="D1232" s="30" t="str">
        <f aca="false">IF(ROW()-ROW($D$5)&lt;=$G$2*$K$2,ROW()-ROW($D$5),"")</f>
        <v/>
      </c>
      <c r="E1232" s="40"/>
      <c r="F1232" s="31" t="str">
        <f aca="false">IF($D1232&lt;&gt;"",$E$2*$F$3,"")</f>
        <v/>
      </c>
      <c r="G1232" s="31"/>
      <c r="H1232" s="32" t="str">
        <f aca="false">IF($D1232&lt;&gt;"",$E$2,"")</f>
        <v/>
      </c>
      <c r="I1232" s="31" t="str">
        <f aca="false">IF($D1232&lt;&gt;"",SUM(F$6:F1232),"")</f>
        <v/>
      </c>
      <c r="J1232" s="23"/>
      <c r="K1232" s="23"/>
      <c r="L1232" s="23"/>
      <c r="M1232" s="23"/>
    </row>
    <row r="1233" customFormat="false" ht="12.75" hidden="false" customHeight="true" outlineLevel="0" collapsed="false">
      <c r="A1233" s="2"/>
      <c r="B1233" s="23"/>
      <c r="C1233" s="2"/>
      <c r="D1233" s="30" t="str">
        <f aca="false">IF(ROW()-ROW($D$5)&lt;=$G$2*$K$2,ROW()-ROW($D$5),"")</f>
        <v/>
      </c>
      <c r="E1233" s="40"/>
      <c r="F1233" s="31" t="str">
        <f aca="false">IF($D1233&lt;&gt;"",$E$2*$F$3,"")</f>
        <v/>
      </c>
      <c r="G1233" s="31"/>
      <c r="H1233" s="32" t="str">
        <f aca="false">IF($D1233&lt;&gt;"",$E$2,"")</f>
        <v/>
      </c>
      <c r="I1233" s="31" t="str">
        <f aca="false">IF($D1233&lt;&gt;"",SUM(F$6:F1233),"")</f>
        <v/>
      </c>
      <c r="J1233" s="23"/>
      <c r="K1233" s="23"/>
      <c r="L1233" s="23"/>
      <c r="M1233" s="23"/>
    </row>
    <row r="1234" customFormat="false" ht="12.75" hidden="false" customHeight="true" outlineLevel="0" collapsed="false">
      <c r="A1234" s="2"/>
      <c r="B1234" s="23"/>
      <c r="C1234" s="2"/>
      <c r="D1234" s="30" t="str">
        <f aca="false">IF(ROW()-ROW($D$5)&lt;=$G$2*$K$2,ROW()-ROW($D$5),"")</f>
        <v/>
      </c>
      <c r="E1234" s="40"/>
      <c r="F1234" s="31" t="str">
        <f aca="false">IF($D1234&lt;&gt;"",$E$2*$F$3,"")</f>
        <v/>
      </c>
      <c r="G1234" s="31"/>
      <c r="H1234" s="32" t="str">
        <f aca="false">IF($D1234&lt;&gt;"",$E$2,"")</f>
        <v/>
      </c>
      <c r="I1234" s="31" t="str">
        <f aca="false">IF($D1234&lt;&gt;"",SUM(F$6:F1234),"")</f>
        <v/>
      </c>
      <c r="J1234" s="23"/>
      <c r="K1234" s="23"/>
      <c r="L1234" s="23"/>
      <c r="M1234" s="23"/>
    </row>
    <row r="1235" customFormat="false" ht="12.75" hidden="false" customHeight="true" outlineLevel="0" collapsed="false">
      <c r="A1235" s="2"/>
      <c r="B1235" s="23"/>
      <c r="C1235" s="2"/>
      <c r="D1235" s="30" t="str">
        <f aca="false">IF(ROW()-ROW($D$5)&lt;=$G$2*$K$2,ROW()-ROW($D$5),"")</f>
        <v/>
      </c>
      <c r="E1235" s="40"/>
      <c r="F1235" s="31" t="str">
        <f aca="false">IF($D1235&lt;&gt;"",$E$2*$F$3,"")</f>
        <v/>
      </c>
      <c r="G1235" s="31"/>
      <c r="H1235" s="32" t="str">
        <f aca="false">IF($D1235&lt;&gt;"",$E$2,"")</f>
        <v/>
      </c>
      <c r="I1235" s="31" t="str">
        <f aca="false">IF($D1235&lt;&gt;"",SUM(F$6:F1235),"")</f>
        <v/>
      </c>
      <c r="J1235" s="23"/>
      <c r="K1235" s="23"/>
      <c r="L1235" s="23"/>
      <c r="M1235" s="23"/>
    </row>
    <row r="1236" customFormat="false" ht="12.75" hidden="false" customHeight="true" outlineLevel="0" collapsed="false">
      <c r="A1236" s="2"/>
      <c r="B1236" s="23"/>
      <c r="C1236" s="2"/>
      <c r="D1236" s="30" t="str">
        <f aca="false">IF(ROW()-ROW($D$5)&lt;=$G$2*$K$2,ROW()-ROW($D$5),"")</f>
        <v/>
      </c>
      <c r="E1236" s="40"/>
      <c r="F1236" s="31" t="str">
        <f aca="false">IF($D1236&lt;&gt;"",$E$2*$F$3,"")</f>
        <v/>
      </c>
      <c r="G1236" s="31"/>
      <c r="H1236" s="32" t="str">
        <f aca="false">IF($D1236&lt;&gt;"",$E$2,"")</f>
        <v/>
      </c>
      <c r="I1236" s="31" t="str">
        <f aca="false">IF($D1236&lt;&gt;"",SUM(F$6:F1236),"")</f>
        <v/>
      </c>
      <c r="J1236" s="23"/>
      <c r="K1236" s="23"/>
      <c r="L1236" s="23"/>
      <c r="M1236" s="23"/>
    </row>
    <row r="1237" customFormat="false" ht="12.75" hidden="false" customHeight="true" outlineLevel="0" collapsed="false">
      <c r="A1237" s="2"/>
      <c r="B1237" s="23"/>
      <c r="C1237" s="2"/>
      <c r="D1237" s="30" t="str">
        <f aca="false">IF(ROW()-ROW($D$5)&lt;=$G$2*$K$2,ROW()-ROW($D$5),"")</f>
        <v/>
      </c>
      <c r="E1237" s="40"/>
      <c r="F1237" s="31" t="str">
        <f aca="false">IF($D1237&lt;&gt;"",$E$2*$F$3,"")</f>
        <v/>
      </c>
      <c r="G1237" s="31"/>
      <c r="H1237" s="32" t="str">
        <f aca="false">IF($D1237&lt;&gt;"",$E$2,"")</f>
        <v/>
      </c>
      <c r="I1237" s="31" t="str">
        <f aca="false">IF($D1237&lt;&gt;"",SUM(F$6:F1237),"")</f>
        <v/>
      </c>
      <c r="J1237" s="23"/>
      <c r="K1237" s="23"/>
      <c r="L1237" s="23"/>
      <c r="M1237" s="23"/>
    </row>
    <row r="1238" customFormat="false" ht="12.75" hidden="false" customHeight="true" outlineLevel="0" collapsed="false">
      <c r="A1238" s="2"/>
      <c r="B1238" s="23"/>
      <c r="C1238" s="2"/>
      <c r="D1238" s="30" t="str">
        <f aca="false">IF(ROW()-ROW($D$5)&lt;=$G$2*$K$2,ROW()-ROW($D$5),"")</f>
        <v/>
      </c>
      <c r="E1238" s="40"/>
      <c r="F1238" s="31" t="str">
        <f aca="false">IF($D1238&lt;&gt;"",$E$2*$F$3,"")</f>
        <v/>
      </c>
      <c r="G1238" s="31"/>
      <c r="H1238" s="32" t="str">
        <f aca="false">IF($D1238&lt;&gt;"",$E$2,"")</f>
        <v/>
      </c>
      <c r="I1238" s="31" t="str">
        <f aca="false">IF($D1238&lt;&gt;"",SUM(F$6:F1238),"")</f>
        <v/>
      </c>
      <c r="J1238" s="23"/>
      <c r="K1238" s="23"/>
      <c r="L1238" s="23"/>
      <c r="M1238" s="23"/>
    </row>
    <row r="1239" customFormat="false" ht="12.75" hidden="false" customHeight="true" outlineLevel="0" collapsed="false">
      <c r="A1239" s="2"/>
      <c r="B1239" s="23"/>
      <c r="C1239" s="2"/>
      <c r="D1239" s="30" t="str">
        <f aca="false">IF(ROW()-ROW($D$5)&lt;=$G$2*$K$2,ROW()-ROW($D$5),"")</f>
        <v/>
      </c>
      <c r="E1239" s="40"/>
      <c r="F1239" s="31" t="str">
        <f aca="false">IF($D1239&lt;&gt;"",$E$2*$F$3,"")</f>
        <v/>
      </c>
      <c r="G1239" s="31"/>
      <c r="H1239" s="32" t="str">
        <f aca="false">IF($D1239&lt;&gt;"",$E$2,"")</f>
        <v/>
      </c>
      <c r="I1239" s="31" t="str">
        <f aca="false">IF($D1239&lt;&gt;"",SUM(F$6:F1239),"")</f>
        <v/>
      </c>
      <c r="J1239" s="23"/>
      <c r="K1239" s="23"/>
      <c r="L1239" s="23"/>
      <c r="M1239" s="23"/>
    </row>
    <row r="1240" customFormat="false" ht="12.75" hidden="false" customHeight="true" outlineLevel="0" collapsed="false">
      <c r="A1240" s="2"/>
      <c r="B1240" s="23"/>
      <c r="C1240" s="2"/>
      <c r="D1240" s="30" t="str">
        <f aca="false">IF(ROW()-ROW($D$5)&lt;=$G$2*$K$2,ROW()-ROW($D$5),"")</f>
        <v/>
      </c>
      <c r="E1240" s="40"/>
      <c r="F1240" s="31" t="str">
        <f aca="false">IF($D1240&lt;&gt;"",$E$2*$F$3,"")</f>
        <v/>
      </c>
      <c r="G1240" s="31"/>
      <c r="H1240" s="32" t="str">
        <f aca="false">IF($D1240&lt;&gt;"",$E$2,"")</f>
        <v/>
      </c>
      <c r="I1240" s="31" t="str">
        <f aca="false">IF($D1240&lt;&gt;"",SUM(F$6:F1240),"")</f>
        <v/>
      </c>
      <c r="J1240" s="23"/>
      <c r="K1240" s="23"/>
      <c r="L1240" s="23"/>
      <c r="M1240" s="23"/>
    </row>
    <row r="1241" customFormat="false" ht="12.75" hidden="false" customHeight="true" outlineLevel="0" collapsed="false">
      <c r="A1241" s="2"/>
      <c r="B1241" s="23"/>
      <c r="C1241" s="2"/>
      <c r="D1241" s="30" t="str">
        <f aca="false">IF(ROW()-ROW($D$5)&lt;=$G$2*$K$2,ROW()-ROW($D$5),"")</f>
        <v/>
      </c>
      <c r="E1241" s="40"/>
      <c r="F1241" s="31" t="str">
        <f aca="false">IF($D1241&lt;&gt;"",$E$2*$F$3,"")</f>
        <v/>
      </c>
      <c r="G1241" s="31"/>
      <c r="H1241" s="32" t="str">
        <f aca="false">IF($D1241&lt;&gt;"",$E$2,"")</f>
        <v/>
      </c>
      <c r="I1241" s="31" t="str">
        <f aca="false">IF($D1241&lt;&gt;"",SUM(F$6:F1241),"")</f>
        <v/>
      </c>
      <c r="J1241" s="23"/>
      <c r="K1241" s="23"/>
      <c r="L1241" s="23"/>
      <c r="M1241" s="23"/>
    </row>
    <row r="1242" customFormat="false" ht="12.75" hidden="false" customHeight="true" outlineLevel="0" collapsed="false">
      <c r="A1242" s="2"/>
      <c r="B1242" s="23"/>
      <c r="C1242" s="2"/>
      <c r="D1242" s="30" t="str">
        <f aca="false">IF(ROW()-ROW($D$5)&lt;=$G$2*$K$2,ROW()-ROW($D$5),"")</f>
        <v/>
      </c>
      <c r="E1242" s="40"/>
      <c r="F1242" s="31" t="str">
        <f aca="false">IF($D1242&lt;&gt;"",$E$2*$F$3,"")</f>
        <v/>
      </c>
      <c r="G1242" s="31"/>
      <c r="H1242" s="32" t="str">
        <f aca="false">IF($D1242&lt;&gt;"",$E$2,"")</f>
        <v/>
      </c>
      <c r="I1242" s="31" t="str">
        <f aca="false">IF($D1242&lt;&gt;"",SUM(F$6:F1242),"")</f>
        <v/>
      </c>
      <c r="J1242" s="23"/>
      <c r="K1242" s="23"/>
      <c r="L1242" s="23"/>
      <c r="M1242" s="23"/>
    </row>
    <row r="1243" customFormat="false" ht="12.75" hidden="false" customHeight="true" outlineLevel="0" collapsed="false">
      <c r="A1243" s="2"/>
      <c r="B1243" s="23"/>
      <c r="C1243" s="2"/>
      <c r="D1243" s="30" t="str">
        <f aca="false">IF(ROW()-ROW($D$5)&lt;=$G$2*$K$2,ROW()-ROW($D$5),"")</f>
        <v/>
      </c>
      <c r="E1243" s="40"/>
      <c r="F1243" s="31" t="str">
        <f aca="false">IF($D1243&lt;&gt;"",$E$2*$F$3,"")</f>
        <v/>
      </c>
      <c r="G1243" s="31"/>
      <c r="H1243" s="32" t="str">
        <f aca="false">IF($D1243&lt;&gt;"",$E$2,"")</f>
        <v/>
      </c>
      <c r="I1243" s="31" t="str">
        <f aca="false">IF($D1243&lt;&gt;"",SUM(F$6:F1243),"")</f>
        <v/>
      </c>
      <c r="J1243" s="23"/>
      <c r="K1243" s="23"/>
      <c r="L1243" s="23"/>
      <c r="M1243" s="23"/>
    </row>
    <row r="1244" customFormat="false" ht="12.75" hidden="false" customHeight="true" outlineLevel="0" collapsed="false">
      <c r="A1244" s="2"/>
      <c r="B1244" s="23"/>
      <c r="C1244" s="2"/>
      <c r="D1244" s="30" t="str">
        <f aca="false">IF(ROW()-ROW($D$5)&lt;=$G$2*$K$2,ROW()-ROW($D$5),"")</f>
        <v/>
      </c>
      <c r="E1244" s="40"/>
      <c r="F1244" s="31" t="str">
        <f aca="false">IF($D1244&lt;&gt;"",$E$2*$F$3,"")</f>
        <v/>
      </c>
      <c r="G1244" s="31"/>
      <c r="H1244" s="32" t="str">
        <f aca="false">IF($D1244&lt;&gt;"",$E$2,"")</f>
        <v/>
      </c>
      <c r="I1244" s="31" t="str">
        <f aca="false">IF($D1244&lt;&gt;"",SUM(F$6:F1244),"")</f>
        <v/>
      </c>
      <c r="J1244" s="23"/>
      <c r="K1244" s="23"/>
      <c r="L1244" s="23"/>
      <c r="M1244" s="23"/>
    </row>
    <row r="1245" customFormat="false" ht="12.75" hidden="false" customHeight="true" outlineLevel="0" collapsed="false">
      <c r="A1245" s="2"/>
      <c r="B1245" s="23"/>
      <c r="C1245" s="2"/>
      <c r="D1245" s="30" t="str">
        <f aca="false">IF(ROW()-ROW($D$5)&lt;=$G$2*$K$2,ROW()-ROW($D$5),"")</f>
        <v/>
      </c>
      <c r="E1245" s="40"/>
      <c r="F1245" s="31" t="str">
        <f aca="false">IF($D1245&lt;&gt;"",$E$2*$F$3,"")</f>
        <v/>
      </c>
      <c r="G1245" s="31"/>
      <c r="H1245" s="32" t="str">
        <f aca="false">IF($D1245&lt;&gt;"",$E$2,"")</f>
        <v/>
      </c>
      <c r="I1245" s="31" t="str">
        <f aca="false">IF($D1245&lt;&gt;"",SUM(F$6:F1245),"")</f>
        <v/>
      </c>
      <c r="J1245" s="23"/>
      <c r="K1245" s="23"/>
      <c r="L1245" s="23"/>
      <c r="M1245" s="23"/>
    </row>
    <row r="1246" customFormat="false" ht="12.75" hidden="false" customHeight="true" outlineLevel="0" collapsed="false">
      <c r="A1246" s="2"/>
      <c r="B1246" s="23"/>
      <c r="C1246" s="2"/>
      <c r="D1246" s="30" t="str">
        <f aca="false">IF(ROW()-ROW($D$5)&lt;=$G$2*$K$2,ROW()-ROW($D$5),"")</f>
        <v/>
      </c>
      <c r="E1246" s="40"/>
      <c r="F1246" s="31" t="str">
        <f aca="false">IF($D1246&lt;&gt;"",$E$2*$F$3,"")</f>
        <v/>
      </c>
      <c r="G1246" s="31"/>
      <c r="H1246" s="32" t="str">
        <f aca="false">IF($D1246&lt;&gt;"",$E$2,"")</f>
        <v/>
      </c>
      <c r="I1246" s="31" t="str">
        <f aca="false">IF($D1246&lt;&gt;"",SUM(F$6:F1246),"")</f>
        <v/>
      </c>
      <c r="J1246" s="23"/>
      <c r="K1246" s="23"/>
      <c r="L1246" s="23"/>
      <c r="M1246" s="23"/>
    </row>
    <row r="1247" customFormat="false" ht="12.75" hidden="false" customHeight="true" outlineLevel="0" collapsed="false">
      <c r="A1247" s="2"/>
      <c r="B1247" s="23"/>
      <c r="C1247" s="2"/>
      <c r="D1247" s="30" t="str">
        <f aca="false">IF(ROW()-ROW($D$5)&lt;=$G$2*$K$2,ROW()-ROW($D$5),"")</f>
        <v/>
      </c>
      <c r="E1247" s="40"/>
      <c r="F1247" s="31" t="str">
        <f aca="false">IF($D1247&lt;&gt;"",$E$2*$F$3,"")</f>
        <v/>
      </c>
      <c r="G1247" s="31"/>
      <c r="H1247" s="32" t="str">
        <f aca="false">IF($D1247&lt;&gt;"",$E$2,"")</f>
        <v/>
      </c>
      <c r="I1247" s="31" t="str">
        <f aca="false">IF($D1247&lt;&gt;"",SUM(F$6:F1247),"")</f>
        <v/>
      </c>
      <c r="J1247" s="23"/>
      <c r="K1247" s="23"/>
      <c r="L1247" s="23"/>
      <c r="M1247" s="23"/>
    </row>
    <row r="1248" customFormat="false" ht="12.75" hidden="false" customHeight="true" outlineLevel="0" collapsed="false">
      <c r="A1248" s="2"/>
      <c r="B1248" s="23"/>
      <c r="C1248" s="2"/>
      <c r="D1248" s="30" t="str">
        <f aca="false">IF(ROW()-ROW($D$5)&lt;=$G$2*$K$2,ROW()-ROW($D$5),"")</f>
        <v/>
      </c>
      <c r="E1248" s="40"/>
      <c r="F1248" s="31" t="str">
        <f aca="false">IF($D1248&lt;&gt;"",$E$2*$F$3,"")</f>
        <v/>
      </c>
      <c r="G1248" s="31"/>
      <c r="H1248" s="32" t="str">
        <f aca="false">IF($D1248&lt;&gt;"",$E$2,"")</f>
        <v/>
      </c>
      <c r="I1248" s="31" t="str">
        <f aca="false">IF($D1248&lt;&gt;"",SUM(F$6:F1248),"")</f>
        <v/>
      </c>
      <c r="J1248" s="23"/>
      <c r="K1248" s="23"/>
      <c r="L1248" s="23"/>
      <c r="M1248" s="23"/>
    </row>
    <row r="1249" customFormat="false" ht="12.75" hidden="false" customHeight="true" outlineLevel="0" collapsed="false">
      <c r="A1249" s="2"/>
      <c r="B1249" s="23"/>
      <c r="C1249" s="2"/>
      <c r="D1249" s="30" t="str">
        <f aca="false">IF(ROW()-ROW($D$5)&lt;=$G$2*$K$2,ROW()-ROW($D$5),"")</f>
        <v/>
      </c>
      <c r="E1249" s="40"/>
      <c r="F1249" s="31" t="str">
        <f aca="false">IF($D1249&lt;&gt;"",$E$2*$F$3,"")</f>
        <v/>
      </c>
      <c r="G1249" s="31"/>
      <c r="H1249" s="32" t="str">
        <f aca="false">IF($D1249&lt;&gt;"",$E$2,"")</f>
        <v/>
      </c>
      <c r="I1249" s="31" t="str">
        <f aca="false">IF($D1249&lt;&gt;"",SUM(F$6:F1249),"")</f>
        <v/>
      </c>
      <c r="J1249" s="23"/>
      <c r="K1249" s="23"/>
      <c r="L1249" s="23"/>
      <c r="M1249" s="23"/>
    </row>
    <row r="1250" customFormat="false" ht="12.75" hidden="false" customHeight="true" outlineLevel="0" collapsed="false">
      <c r="A1250" s="2"/>
      <c r="B1250" s="23"/>
      <c r="C1250" s="2"/>
      <c r="D1250" s="30" t="str">
        <f aca="false">IF(ROW()-ROW($D$5)&lt;=$G$2*$K$2,ROW()-ROW($D$5),"")</f>
        <v/>
      </c>
      <c r="E1250" s="40"/>
      <c r="F1250" s="31" t="str">
        <f aca="false">IF($D1250&lt;&gt;"",$E$2*$F$3,"")</f>
        <v/>
      </c>
      <c r="G1250" s="31"/>
      <c r="H1250" s="32" t="str">
        <f aca="false">IF($D1250&lt;&gt;"",$E$2,"")</f>
        <v/>
      </c>
      <c r="I1250" s="31" t="str">
        <f aca="false">IF($D1250&lt;&gt;"",SUM(F$6:F1250),"")</f>
        <v/>
      </c>
      <c r="J1250" s="23"/>
      <c r="K1250" s="23"/>
      <c r="L1250" s="23"/>
      <c r="M1250" s="23"/>
    </row>
    <row r="1251" customFormat="false" ht="12.75" hidden="false" customHeight="true" outlineLevel="0" collapsed="false">
      <c r="A1251" s="2"/>
      <c r="B1251" s="23"/>
      <c r="C1251" s="2"/>
      <c r="D1251" s="30" t="str">
        <f aca="false">IF(ROW()-ROW($D$5)&lt;=$G$2*$K$2,ROW()-ROW($D$5),"")</f>
        <v/>
      </c>
      <c r="E1251" s="40"/>
      <c r="F1251" s="31" t="str">
        <f aca="false">IF($D1251&lt;&gt;"",$E$2*$F$3,"")</f>
        <v/>
      </c>
      <c r="G1251" s="31"/>
      <c r="H1251" s="32" t="str">
        <f aca="false">IF($D1251&lt;&gt;"",$E$2,"")</f>
        <v/>
      </c>
      <c r="I1251" s="31" t="str">
        <f aca="false">IF($D1251&lt;&gt;"",SUM(F$6:F1251),"")</f>
        <v/>
      </c>
      <c r="J1251" s="23"/>
      <c r="K1251" s="23"/>
      <c r="L1251" s="23"/>
      <c r="M1251" s="23"/>
    </row>
    <row r="1252" customFormat="false" ht="12.75" hidden="false" customHeight="true" outlineLevel="0" collapsed="false">
      <c r="A1252" s="2"/>
      <c r="B1252" s="23"/>
      <c r="C1252" s="2"/>
      <c r="D1252" s="30" t="str">
        <f aca="false">IF(ROW()-ROW($D$5)&lt;=$G$2*$K$2,ROW()-ROW($D$5),"")</f>
        <v/>
      </c>
      <c r="E1252" s="40"/>
      <c r="F1252" s="31" t="str">
        <f aca="false">IF($D1252&lt;&gt;"",$E$2*$F$3,"")</f>
        <v/>
      </c>
      <c r="G1252" s="31"/>
      <c r="H1252" s="32" t="str">
        <f aca="false">IF($D1252&lt;&gt;"",$E$2,"")</f>
        <v/>
      </c>
      <c r="I1252" s="31" t="str">
        <f aca="false">IF($D1252&lt;&gt;"",SUM(F$6:F1252),"")</f>
        <v/>
      </c>
      <c r="J1252" s="23"/>
      <c r="K1252" s="23"/>
      <c r="L1252" s="23"/>
      <c r="M1252" s="23"/>
    </row>
    <row r="1253" customFormat="false" ht="12.75" hidden="false" customHeight="true" outlineLevel="0" collapsed="false">
      <c r="A1253" s="2"/>
      <c r="B1253" s="23"/>
      <c r="C1253" s="2"/>
      <c r="D1253" s="30" t="str">
        <f aca="false">IF(ROW()-ROW($D$5)&lt;=$G$2*$K$2,ROW()-ROW($D$5),"")</f>
        <v/>
      </c>
      <c r="E1253" s="40"/>
      <c r="F1253" s="31" t="str">
        <f aca="false">IF($D1253&lt;&gt;"",$E$2*$F$3,"")</f>
        <v/>
      </c>
      <c r="G1253" s="31"/>
      <c r="H1253" s="32" t="str">
        <f aca="false">IF($D1253&lt;&gt;"",$E$2,"")</f>
        <v/>
      </c>
      <c r="I1253" s="31" t="str">
        <f aca="false">IF($D1253&lt;&gt;"",SUM(F$6:F1253),"")</f>
        <v/>
      </c>
      <c r="J1253" s="23"/>
      <c r="K1253" s="23"/>
      <c r="L1253" s="23"/>
      <c r="M1253" s="23"/>
    </row>
    <row r="1254" customFormat="false" ht="12.75" hidden="false" customHeight="true" outlineLevel="0" collapsed="false">
      <c r="A1254" s="2"/>
      <c r="B1254" s="23"/>
      <c r="C1254" s="2"/>
      <c r="D1254" s="30" t="str">
        <f aca="false">IF(ROW()-ROW($D$5)&lt;=$G$2*$K$2,ROW()-ROW($D$5),"")</f>
        <v/>
      </c>
      <c r="E1254" s="40"/>
      <c r="F1254" s="31" t="str">
        <f aca="false">IF($D1254&lt;&gt;"",$E$2*$F$3,"")</f>
        <v/>
      </c>
      <c r="G1254" s="31"/>
      <c r="H1254" s="32" t="str">
        <f aca="false">IF($D1254&lt;&gt;"",$E$2,"")</f>
        <v/>
      </c>
      <c r="I1254" s="31" t="str">
        <f aca="false">IF($D1254&lt;&gt;"",SUM(F$6:F1254),"")</f>
        <v/>
      </c>
      <c r="J1254" s="23"/>
      <c r="K1254" s="23"/>
      <c r="L1254" s="23"/>
      <c r="M1254" s="23"/>
    </row>
    <row r="1255" customFormat="false" ht="12.75" hidden="false" customHeight="true" outlineLevel="0" collapsed="false">
      <c r="A1255" s="2"/>
      <c r="B1255" s="23"/>
      <c r="C1255" s="2"/>
      <c r="D1255" s="30" t="str">
        <f aca="false">IF(ROW()-ROW($D$5)&lt;=$G$2*$K$2,ROW()-ROW($D$5),"")</f>
        <v/>
      </c>
      <c r="E1255" s="40"/>
      <c r="F1255" s="31" t="str">
        <f aca="false">IF($D1255&lt;&gt;"",$E$2*$F$3,"")</f>
        <v/>
      </c>
      <c r="G1255" s="31"/>
      <c r="H1255" s="32" t="str">
        <f aca="false">IF($D1255&lt;&gt;"",$E$2,"")</f>
        <v/>
      </c>
      <c r="I1255" s="31" t="str">
        <f aca="false">IF($D1255&lt;&gt;"",SUM(F$6:F1255),"")</f>
        <v/>
      </c>
      <c r="J1255" s="23"/>
      <c r="K1255" s="23"/>
      <c r="L1255" s="23"/>
      <c r="M1255" s="23"/>
    </row>
    <row r="1256" customFormat="false" ht="12.75" hidden="false" customHeight="true" outlineLevel="0" collapsed="false">
      <c r="A1256" s="2"/>
      <c r="B1256" s="23"/>
      <c r="C1256" s="2"/>
      <c r="D1256" s="30" t="str">
        <f aca="false">IF(ROW()-ROW($D$5)&lt;=$G$2*$K$2,ROW()-ROW($D$5),"")</f>
        <v/>
      </c>
      <c r="E1256" s="40"/>
      <c r="F1256" s="31" t="str">
        <f aca="false">IF($D1256&lt;&gt;"",$E$2*$F$3,"")</f>
        <v/>
      </c>
      <c r="G1256" s="31"/>
      <c r="H1256" s="32" t="str">
        <f aca="false">IF($D1256&lt;&gt;"",$E$2,"")</f>
        <v/>
      </c>
      <c r="I1256" s="31" t="str">
        <f aca="false">IF($D1256&lt;&gt;"",SUM(F$6:F1256),"")</f>
        <v/>
      </c>
      <c r="J1256" s="23"/>
      <c r="K1256" s="23"/>
      <c r="L1256" s="23"/>
      <c r="M1256" s="23"/>
    </row>
    <row r="1257" customFormat="false" ht="12.75" hidden="false" customHeight="true" outlineLevel="0" collapsed="false">
      <c r="A1257" s="2"/>
      <c r="B1257" s="23"/>
      <c r="C1257" s="2"/>
      <c r="D1257" s="30" t="str">
        <f aca="false">IF(ROW()-ROW($D$5)&lt;=$G$2*$K$2,ROW()-ROW($D$5),"")</f>
        <v/>
      </c>
      <c r="E1257" s="40"/>
      <c r="F1257" s="31" t="str">
        <f aca="false">IF($D1257&lt;&gt;"",$E$2*$F$3,"")</f>
        <v/>
      </c>
      <c r="G1257" s="31"/>
      <c r="H1257" s="32" t="str">
        <f aca="false">IF($D1257&lt;&gt;"",$E$2,"")</f>
        <v/>
      </c>
      <c r="I1257" s="31" t="str">
        <f aca="false">IF($D1257&lt;&gt;"",SUM(F$6:F1257),"")</f>
        <v/>
      </c>
      <c r="J1257" s="23"/>
      <c r="K1257" s="23"/>
      <c r="L1257" s="23"/>
      <c r="M1257" s="23"/>
    </row>
    <row r="1258" customFormat="false" ht="12.75" hidden="false" customHeight="true" outlineLevel="0" collapsed="false">
      <c r="A1258" s="2"/>
      <c r="B1258" s="23"/>
      <c r="C1258" s="2"/>
      <c r="D1258" s="30" t="str">
        <f aca="false">IF(ROW()-ROW($D$5)&lt;=$G$2*$K$2,ROW()-ROW($D$5),"")</f>
        <v/>
      </c>
      <c r="E1258" s="40"/>
      <c r="F1258" s="31" t="str">
        <f aca="false">IF($D1258&lt;&gt;"",$E$2*$F$3,"")</f>
        <v/>
      </c>
      <c r="G1258" s="31"/>
      <c r="H1258" s="32" t="str">
        <f aca="false">IF($D1258&lt;&gt;"",$E$2,"")</f>
        <v/>
      </c>
      <c r="I1258" s="31" t="str">
        <f aca="false">IF($D1258&lt;&gt;"",SUM(F$6:F1258),"")</f>
        <v/>
      </c>
      <c r="J1258" s="23"/>
      <c r="K1258" s="23"/>
      <c r="L1258" s="23"/>
      <c r="M1258" s="23"/>
    </row>
    <row r="1259" customFormat="false" ht="12.75" hidden="false" customHeight="true" outlineLevel="0" collapsed="false">
      <c r="A1259" s="2"/>
      <c r="B1259" s="23"/>
      <c r="C1259" s="2"/>
      <c r="D1259" s="30" t="str">
        <f aca="false">IF(ROW()-ROW($D$5)&lt;=$G$2*$K$2,ROW()-ROW($D$5),"")</f>
        <v/>
      </c>
      <c r="E1259" s="40"/>
      <c r="F1259" s="31" t="str">
        <f aca="false">IF($D1259&lt;&gt;"",$E$2*$F$3,"")</f>
        <v/>
      </c>
      <c r="G1259" s="31"/>
      <c r="H1259" s="32" t="str">
        <f aca="false">IF($D1259&lt;&gt;"",$E$2,"")</f>
        <v/>
      </c>
      <c r="I1259" s="31" t="str">
        <f aca="false">IF($D1259&lt;&gt;"",SUM(F$6:F1259),"")</f>
        <v/>
      </c>
      <c r="J1259" s="23"/>
      <c r="K1259" s="23"/>
      <c r="L1259" s="23"/>
      <c r="M1259" s="23"/>
    </row>
    <row r="1260" customFormat="false" ht="12.75" hidden="false" customHeight="true" outlineLevel="0" collapsed="false">
      <c r="A1260" s="2"/>
      <c r="B1260" s="23"/>
      <c r="C1260" s="2"/>
      <c r="D1260" s="30" t="str">
        <f aca="false">IF(ROW()-ROW($D$5)&lt;=$G$2*$K$2,ROW()-ROW($D$5),"")</f>
        <v/>
      </c>
      <c r="E1260" s="40"/>
      <c r="F1260" s="31" t="str">
        <f aca="false">IF($D1260&lt;&gt;"",$E$2*$F$3,"")</f>
        <v/>
      </c>
      <c r="G1260" s="31"/>
      <c r="H1260" s="32" t="str">
        <f aca="false">IF($D1260&lt;&gt;"",$E$2,"")</f>
        <v/>
      </c>
      <c r="I1260" s="31" t="str">
        <f aca="false">IF($D1260&lt;&gt;"",SUM(F$6:F1260),"")</f>
        <v/>
      </c>
      <c r="J1260" s="23"/>
      <c r="K1260" s="23"/>
      <c r="L1260" s="23"/>
      <c r="M1260" s="23"/>
    </row>
    <row r="1261" customFormat="false" ht="12.75" hidden="false" customHeight="true" outlineLevel="0" collapsed="false">
      <c r="A1261" s="2"/>
      <c r="B1261" s="23"/>
      <c r="C1261" s="2"/>
      <c r="D1261" s="30" t="str">
        <f aca="false">IF(ROW()-ROW($D$5)&lt;=$G$2*$K$2,ROW()-ROW($D$5),"")</f>
        <v/>
      </c>
      <c r="E1261" s="40"/>
      <c r="F1261" s="31" t="str">
        <f aca="false">IF($D1261&lt;&gt;"",$E$2*$F$3,"")</f>
        <v/>
      </c>
      <c r="G1261" s="31"/>
      <c r="H1261" s="32" t="str">
        <f aca="false">IF($D1261&lt;&gt;"",$E$2,"")</f>
        <v/>
      </c>
      <c r="I1261" s="31" t="str">
        <f aca="false">IF($D1261&lt;&gt;"",SUM(F$6:F1261),"")</f>
        <v/>
      </c>
      <c r="J1261" s="23"/>
      <c r="K1261" s="23"/>
      <c r="L1261" s="23"/>
      <c r="M1261" s="23"/>
    </row>
    <row r="1262" customFormat="false" ht="12.75" hidden="false" customHeight="true" outlineLevel="0" collapsed="false">
      <c r="A1262" s="2"/>
      <c r="B1262" s="23"/>
      <c r="C1262" s="2"/>
      <c r="D1262" s="30" t="str">
        <f aca="false">IF(ROW()-ROW($D$5)&lt;=$G$2*$K$2,ROW()-ROW($D$5),"")</f>
        <v/>
      </c>
      <c r="E1262" s="40"/>
      <c r="F1262" s="31" t="str">
        <f aca="false">IF($D1262&lt;&gt;"",$E$2*$F$3,"")</f>
        <v/>
      </c>
      <c r="G1262" s="31"/>
      <c r="H1262" s="32" t="str">
        <f aca="false">IF($D1262&lt;&gt;"",$E$2,"")</f>
        <v/>
      </c>
      <c r="I1262" s="31" t="str">
        <f aca="false">IF($D1262&lt;&gt;"",SUM(F$6:F1262),"")</f>
        <v/>
      </c>
      <c r="J1262" s="23"/>
      <c r="K1262" s="23"/>
      <c r="L1262" s="23"/>
      <c r="M1262" s="23"/>
    </row>
    <row r="1263" customFormat="false" ht="12.75" hidden="false" customHeight="true" outlineLevel="0" collapsed="false">
      <c r="A1263" s="2"/>
      <c r="B1263" s="23"/>
      <c r="C1263" s="2"/>
      <c r="D1263" s="30" t="str">
        <f aca="false">IF(ROW()-ROW($D$5)&lt;=$G$2*$K$2,ROW()-ROW($D$5),"")</f>
        <v/>
      </c>
      <c r="E1263" s="40"/>
      <c r="F1263" s="31" t="str">
        <f aca="false">IF($D1263&lt;&gt;"",$E$2*$F$3,"")</f>
        <v/>
      </c>
      <c r="G1263" s="31"/>
      <c r="H1263" s="32" t="str">
        <f aca="false">IF($D1263&lt;&gt;"",$E$2,"")</f>
        <v/>
      </c>
      <c r="I1263" s="31" t="str">
        <f aca="false">IF($D1263&lt;&gt;"",SUM(F$6:F1263),"")</f>
        <v/>
      </c>
      <c r="J1263" s="23"/>
      <c r="K1263" s="23"/>
      <c r="L1263" s="23"/>
      <c r="M1263" s="23"/>
    </row>
    <row r="1264" customFormat="false" ht="12.75" hidden="false" customHeight="true" outlineLevel="0" collapsed="false">
      <c r="A1264" s="2"/>
      <c r="B1264" s="23"/>
      <c r="C1264" s="2"/>
      <c r="D1264" s="30" t="str">
        <f aca="false">IF(ROW()-ROW($D$5)&lt;=$G$2*$K$2,ROW()-ROW($D$5),"")</f>
        <v/>
      </c>
      <c r="E1264" s="40"/>
      <c r="F1264" s="31" t="str">
        <f aca="false">IF($D1264&lt;&gt;"",$E$2*$F$3,"")</f>
        <v/>
      </c>
      <c r="G1264" s="31"/>
      <c r="H1264" s="32" t="str">
        <f aca="false">IF($D1264&lt;&gt;"",$E$2,"")</f>
        <v/>
      </c>
      <c r="I1264" s="31" t="str">
        <f aca="false">IF($D1264&lt;&gt;"",SUM(F$6:F1264),"")</f>
        <v/>
      </c>
      <c r="J1264" s="23"/>
      <c r="K1264" s="23"/>
      <c r="L1264" s="23"/>
      <c r="M1264" s="23"/>
    </row>
    <row r="1265" customFormat="false" ht="12.75" hidden="false" customHeight="true" outlineLevel="0" collapsed="false">
      <c r="A1265" s="2"/>
      <c r="B1265" s="23"/>
      <c r="C1265" s="2"/>
      <c r="D1265" s="30" t="str">
        <f aca="false">IF(ROW()-ROW($D$5)&lt;=$G$2*$K$2,ROW()-ROW($D$5),"")</f>
        <v/>
      </c>
      <c r="E1265" s="40"/>
      <c r="F1265" s="31" t="str">
        <f aca="false">IF($D1265&lt;&gt;"",$E$2*$F$3,"")</f>
        <v/>
      </c>
      <c r="G1265" s="31"/>
      <c r="H1265" s="32" t="str">
        <f aca="false">IF($D1265&lt;&gt;"",$E$2,"")</f>
        <v/>
      </c>
      <c r="I1265" s="31" t="str">
        <f aca="false">IF($D1265&lt;&gt;"",SUM(F$6:F1265),"")</f>
        <v/>
      </c>
      <c r="J1265" s="23"/>
      <c r="K1265" s="23"/>
      <c r="L1265" s="23"/>
      <c r="M1265" s="23"/>
    </row>
    <row r="1266" customFormat="false" ht="12.75" hidden="false" customHeight="true" outlineLevel="0" collapsed="false">
      <c r="A1266" s="2"/>
      <c r="B1266" s="23"/>
      <c r="C1266" s="2"/>
      <c r="D1266" s="30" t="str">
        <f aca="false">IF(ROW()-ROW($D$5)&lt;=$G$2*$K$2,ROW()-ROW($D$5),"")</f>
        <v/>
      </c>
      <c r="E1266" s="40"/>
      <c r="F1266" s="31" t="str">
        <f aca="false">IF($D1266&lt;&gt;"",$E$2*$F$3,"")</f>
        <v/>
      </c>
      <c r="G1266" s="31"/>
      <c r="H1266" s="32" t="str">
        <f aca="false">IF($D1266&lt;&gt;"",$E$2,"")</f>
        <v/>
      </c>
      <c r="I1266" s="31" t="str">
        <f aca="false">IF($D1266&lt;&gt;"",SUM(F$6:F1266),"")</f>
        <v/>
      </c>
      <c r="J1266" s="23"/>
      <c r="K1266" s="23"/>
      <c r="L1266" s="23"/>
      <c r="M1266" s="23"/>
    </row>
    <row r="1267" customFormat="false" ht="12.75" hidden="false" customHeight="true" outlineLevel="0" collapsed="false">
      <c r="A1267" s="2"/>
      <c r="B1267" s="23"/>
      <c r="C1267" s="2"/>
      <c r="D1267" s="30" t="str">
        <f aca="false">IF(ROW()-ROW($D$5)&lt;=$G$2*$K$2,ROW()-ROW($D$5),"")</f>
        <v/>
      </c>
      <c r="E1267" s="40"/>
      <c r="F1267" s="31" t="str">
        <f aca="false">IF($D1267&lt;&gt;"",$E$2*$F$3,"")</f>
        <v/>
      </c>
      <c r="G1267" s="31"/>
      <c r="H1267" s="32" t="str">
        <f aca="false">IF($D1267&lt;&gt;"",$E$2,"")</f>
        <v/>
      </c>
      <c r="I1267" s="31" t="str">
        <f aca="false">IF($D1267&lt;&gt;"",SUM(F$6:F1267),"")</f>
        <v/>
      </c>
      <c r="J1267" s="23"/>
      <c r="K1267" s="23"/>
      <c r="L1267" s="23"/>
      <c r="M1267" s="23"/>
    </row>
    <row r="1268" customFormat="false" ht="12.75" hidden="false" customHeight="true" outlineLevel="0" collapsed="false">
      <c r="A1268" s="2"/>
      <c r="B1268" s="23"/>
      <c r="C1268" s="2"/>
      <c r="D1268" s="30" t="str">
        <f aca="false">IF(ROW()-ROW($D$5)&lt;=$G$2*$K$2,ROW()-ROW($D$5),"")</f>
        <v/>
      </c>
      <c r="E1268" s="40"/>
      <c r="F1268" s="31" t="str">
        <f aca="false">IF($D1268&lt;&gt;"",$E$2*$F$3,"")</f>
        <v/>
      </c>
      <c r="G1268" s="31"/>
      <c r="H1268" s="32" t="str">
        <f aca="false">IF($D1268&lt;&gt;"",$E$2,"")</f>
        <v/>
      </c>
      <c r="I1268" s="31" t="str">
        <f aca="false">IF($D1268&lt;&gt;"",SUM(F$6:F1268),"")</f>
        <v/>
      </c>
      <c r="J1268" s="23"/>
      <c r="K1268" s="23"/>
      <c r="L1268" s="23"/>
      <c r="M1268" s="23"/>
    </row>
    <row r="1269" customFormat="false" ht="12.75" hidden="false" customHeight="true" outlineLevel="0" collapsed="false">
      <c r="A1269" s="2"/>
      <c r="B1269" s="23"/>
      <c r="C1269" s="2"/>
      <c r="D1269" s="30" t="str">
        <f aca="false">IF(ROW()-ROW($D$5)&lt;=$G$2*$K$2,ROW()-ROW($D$5),"")</f>
        <v/>
      </c>
      <c r="E1269" s="40"/>
      <c r="F1269" s="31" t="str">
        <f aca="false">IF($D1269&lt;&gt;"",$E$2*$F$3,"")</f>
        <v/>
      </c>
      <c r="G1269" s="31"/>
      <c r="H1269" s="32" t="str">
        <f aca="false">IF($D1269&lt;&gt;"",$E$2,"")</f>
        <v/>
      </c>
      <c r="I1269" s="31" t="str">
        <f aca="false">IF($D1269&lt;&gt;"",SUM(F$6:F1269),"")</f>
        <v/>
      </c>
      <c r="J1269" s="23"/>
      <c r="K1269" s="23"/>
      <c r="L1269" s="23"/>
      <c r="M1269" s="23"/>
    </row>
    <row r="1270" customFormat="false" ht="12.75" hidden="false" customHeight="true" outlineLevel="0" collapsed="false">
      <c r="A1270" s="2"/>
      <c r="B1270" s="23"/>
      <c r="C1270" s="2"/>
      <c r="D1270" s="30" t="str">
        <f aca="false">IF(ROW()-ROW($D$5)&lt;=$G$2*$K$2,ROW()-ROW($D$5),"")</f>
        <v/>
      </c>
      <c r="E1270" s="40"/>
      <c r="F1270" s="31" t="str">
        <f aca="false">IF($D1270&lt;&gt;"",$E$2*$F$3,"")</f>
        <v/>
      </c>
      <c r="G1270" s="31"/>
      <c r="H1270" s="32" t="str">
        <f aca="false">IF($D1270&lt;&gt;"",$E$2,"")</f>
        <v/>
      </c>
      <c r="I1270" s="31" t="str">
        <f aca="false">IF($D1270&lt;&gt;"",SUM(F$6:F1270),"")</f>
        <v/>
      </c>
      <c r="J1270" s="23"/>
      <c r="K1270" s="23"/>
      <c r="L1270" s="23"/>
      <c r="M1270" s="23"/>
    </row>
    <row r="1271" customFormat="false" ht="12.75" hidden="false" customHeight="true" outlineLevel="0" collapsed="false">
      <c r="A1271" s="2"/>
      <c r="B1271" s="23"/>
      <c r="C1271" s="2"/>
      <c r="D1271" s="30" t="str">
        <f aca="false">IF(ROW()-ROW($D$5)&lt;=$G$2*$K$2,ROW()-ROW($D$5),"")</f>
        <v/>
      </c>
      <c r="E1271" s="40"/>
      <c r="F1271" s="31" t="str">
        <f aca="false">IF($D1271&lt;&gt;"",$E$2*$F$3,"")</f>
        <v/>
      </c>
      <c r="G1271" s="31"/>
      <c r="H1271" s="32" t="str">
        <f aca="false">IF($D1271&lt;&gt;"",$E$2,"")</f>
        <v/>
      </c>
      <c r="I1271" s="31" t="str">
        <f aca="false">IF($D1271&lt;&gt;"",SUM(F$6:F1271),"")</f>
        <v/>
      </c>
      <c r="J1271" s="23"/>
      <c r="K1271" s="23"/>
      <c r="L1271" s="23"/>
      <c r="M1271" s="23"/>
    </row>
    <row r="1272" customFormat="false" ht="12.75" hidden="false" customHeight="true" outlineLevel="0" collapsed="false">
      <c r="A1272" s="2"/>
      <c r="B1272" s="23"/>
      <c r="C1272" s="2"/>
      <c r="D1272" s="30" t="str">
        <f aca="false">IF(ROW()-ROW($D$5)&lt;=$G$2*$K$2,ROW()-ROW($D$5),"")</f>
        <v/>
      </c>
      <c r="E1272" s="40"/>
      <c r="F1272" s="31" t="str">
        <f aca="false">IF($D1272&lt;&gt;"",$E$2*$F$3,"")</f>
        <v/>
      </c>
      <c r="G1272" s="31"/>
      <c r="H1272" s="32" t="str">
        <f aca="false">IF($D1272&lt;&gt;"",$E$2,"")</f>
        <v/>
      </c>
      <c r="I1272" s="31" t="str">
        <f aca="false">IF($D1272&lt;&gt;"",SUM(F$6:F1272),"")</f>
        <v/>
      </c>
      <c r="J1272" s="23"/>
      <c r="K1272" s="23"/>
      <c r="L1272" s="23"/>
      <c r="M1272" s="23"/>
    </row>
    <row r="1273" customFormat="false" ht="12.75" hidden="false" customHeight="true" outlineLevel="0" collapsed="false">
      <c r="A1273" s="2"/>
      <c r="B1273" s="23"/>
      <c r="C1273" s="2"/>
      <c r="D1273" s="30" t="str">
        <f aca="false">IF(ROW()-ROW($D$5)&lt;=$G$2*$K$2,ROW()-ROW($D$5),"")</f>
        <v/>
      </c>
      <c r="E1273" s="40"/>
      <c r="F1273" s="31" t="str">
        <f aca="false">IF($D1273&lt;&gt;"",$E$2*$F$3,"")</f>
        <v/>
      </c>
      <c r="G1273" s="31"/>
      <c r="H1273" s="32" t="str">
        <f aca="false">IF($D1273&lt;&gt;"",$E$2,"")</f>
        <v/>
      </c>
      <c r="I1273" s="31" t="str">
        <f aca="false">IF($D1273&lt;&gt;"",SUM(F$6:F1273),"")</f>
        <v/>
      </c>
      <c r="J1273" s="23"/>
      <c r="K1273" s="23"/>
      <c r="L1273" s="23"/>
      <c r="M1273" s="23"/>
    </row>
    <row r="1274" customFormat="false" ht="12.75" hidden="false" customHeight="true" outlineLevel="0" collapsed="false">
      <c r="A1274" s="2"/>
      <c r="B1274" s="23"/>
      <c r="C1274" s="2"/>
      <c r="D1274" s="30" t="str">
        <f aca="false">IF(ROW()-ROW($D$5)&lt;=$G$2*$K$2,ROW()-ROW($D$5),"")</f>
        <v/>
      </c>
      <c r="E1274" s="40"/>
      <c r="F1274" s="31" t="str">
        <f aca="false">IF($D1274&lt;&gt;"",$E$2*$F$3,"")</f>
        <v/>
      </c>
      <c r="G1274" s="31"/>
      <c r="H1274" s="32" t="str">
        <f aca="false">IF($D1274&lt;&gt;"",$E$2,"")</f>
        <v/>
      </c>
      <c r="I1274" s="31" t="str">
        <f aca="false">IF($D1274&lt;&gt;"",SUM(F$6:F1274),"")</f>
        <v/>
      </c>
      <c r="J1274" s="23"/>
      <c r="K1274" s="23"/>
      <c r="L1274" s="23"/>
      <c r="M1274" s="23"/>
    </row>
    <row r="1275" customFormat="false" ht="12.75" hidden="false" customHeight="true" outlineLevel="0" collapsed="false">
      <c r="A1275" s="2"/>
      <c r="B1275" s="23"/>
      <c r="C1275" s="2"/>
      <c r="D1275" s="30" t="str">
        <f aca="false">IF(ROW()-ROW($D$5)&lt;=$G$2*$K$2,ROW()-ROW($D$5),"")</f>
        <v/>
      </c>
      <c r="E1275" s="40"/>
      <c r="F1275" s="31" t="str">
        <f aca="false">IF($D1275&lt;&gt;"",$E$2*$F$3,"")</f>
        <v/>
      </c>
      <c r="G1275" s="31"/>
      <c r="H1275" s="32" t="str">
        <f aca="false">IF($D1275&lt;&gt;"",$E$2,"")</f>
        <v/>
      </c>
      <c r="I1275" s="31" t="str">
        <f aca="false">IF($D1275&lt;&gt;"",SUM(F$6:F1275),"")</f>
        <v/>
      </c>
      <c r="J1275" s="23"/>
      <c r="K1275" s="23"/>
      <c r="L1275" s="23"/>
      <c r="M1275" s="23"/>
    </row>
    <row r="1276" customFormat="false" ht="12.75" hidden="false" customHeight="true" outlineLevel="0" collapsed="false">
      <c r="A1276" s="2"/>
      <c r="B1276" s="23"/>
      <c r="C1276" s="2"/>
      <c r="D1276" s="30" t="str">
        <f aca="false">IF(ROW()-ROW($D$5)&lt;=$G$2*$K$2,ROW()-ROW($D$5),"")</f>
        <v/>
      </c>
      <c r="E1276" s="40"/>
      <c r="F1276" s="31" t="str">
        <f aca="false">IF($D1276&lt;&gt;"",$E$2*$F$3,"")</f>
        <v/>
      </c>
      <c r="G1276" s="31"/>
      <c r="H1276" s="32" t="str">
        <f aca="false">IF($D1276&lt;&gt;"",$E$2,"")</f>
        <v/>
      </c>
      <c r="I1276" s="31" t="str">
        <f aca="false">IF($D1276&lt;&gt;"",SUM(F$6:F1276),"")</f>
        <v/>
      </c>
      <c r="J1276" s="23"/>
      <c r="K1276" s="23"/>
      <c r="L1276" s="23"/>
      <c r="M1276" s="23"/>
    </row>
    <row r="1277" customFormat="false" ht="12.75" hidden="false" customHeight="true" outlineLevel="0" collapsed="false">
      <c r="A1277" s="2"/>
      <c r="B1277" s="23"/>
      <c r="C1277" s="2"/>
      <c r="D1277" s="30" t="str">
        <f aca="false">IF(ROW()-ROW($D$5)&lt;=$G$2*$K$2,ROW()-ROW($D$5),"")</f>
        <v/>
      </c>
      <c r="E1277" s="40"/>
      <c r="F1277" s="31" t="str">
        <f aca="false">IF($D1277&lt;&gt;"",$E$2*$F$3,"")</f>
        <v/>
      </c>
      <c r="G1277" s="31"/>
      <c r="H1277" s="32" t="str">
        <f aca="false">IF($D1277&lt;&gt;"",$E$2,"")</f>
        <v/>
      </c>
      <c r="I1277" s="31" t="str">
        <f aca="false">IF($D1277&lt;&gt;"",SUM(F$6:F1277),"")</f>
        <v/>
      </c>
      <c r="J1277" s="23"/>
      <c r="K1277" s="23"/>
      <c r="L1277" s="23"/>
      <c r="M1277" s="23"/>
    </row>
    <row r="1278" customFormat="false" ht="12.75" hidden="false" customHeight="true" outlineLevel="0" collapsed="false">
      <c r="A1278" s="2"/>
      <c r="B1278" s="23"/>
      <c r="C1278" s="2"/>
      <c r="D1278" s="30" t="str">
        <f aca="false">IF(ROW()-ROW($D$5)&lt;=$G$2*$K$2,ROW()-ROW($D$5),"")</f>
        <v/>
      </c>
      <c r="E1278" s="40"/>
      <c r="F1278" s="31" t="str">
        <f aca="false">IF($D1278&lt;&gt;"",$E$2*$F$3,"")</f>
        <v/>
      </c>
      <c r="G1278" s="31"/>
      <c r="H1278" s="32" t="str">
        <f aca="false">IF($D1278&lt;&gt;"",$E$2,"")</f>
        <v/>
      </c>
      <c r="I1278" s="31" t="str">
        <f aca="false">IF($D1278&lt;&gt;"",SUM(F$6:F1278),"")</f>
        <v/>
      </c>
      <c r="J1278" s="23"/>
      <c r="K1278" s="23"/>
      <c r="L1278" s="23"/>
      <c r="M1278" s="23"/>
    </row>
    <row r="1279" customFormat="false" ht="12.75" hidden="false" customHeight="true" outlineLevel="0" collapsed="false">
      <c r="A1279" s="2"/>
      <c r="B1279" s="23"/>
      <c r="C1279" s="2"/>
      <c r="D1279" s="30" t="str">
        <f aca="false">IF(ROW()-ROW($D$5)&lt;=$G$2*$K$2,ROW()-ROW($D$5),"")</f>
        <v/>
      </c>
      <c r="E1279" s="40"/>
      <c r="F1279" s="31" t="str">
        <f aca="false">IF($D1279&lt;&gt;"",$E$2*$F$3,"")</f>
        <v/>
      </c>
      <c r="G1279" s="31"/>
      <c r="H1279" s="32" t="str">
        <f aca="false">IF($D1279&lt;&gt;"",$E$2,"")</f>
        <v/>
      </c>
      <c r="I1279" s="31" t="str">
        <f aca="false">IF($D1279&lt;&gt;"",SUM(F$6:F1279),"")</f>
        <v/>
      </c>
      <c r="J1279" s="23"/>
      <c r="K1279" s="23"/>
      <c r="L1279" s="23"/>
      <c r="M1279" s="23"/>
    </row>
    <row r="1280" customFormat="false" ht="12.75" hidden="false" customHeight="true" outlineLevel="0" collapsed="false">
      <c r="A1280" s="2"/>
      <c r="B1280" s="23"/>
      <c r="C1280" s="2"/>
      <c r="D1280" s="30" t="str">
        <f aca="false">IF(ROW()-ROW($D$5)&lt;=$G$2*$K$2,ROW()-ROW($D$5),"")</f>
        <v/>
      </c>
      <c r="E1280" s="40"/>
      <c r="F1280" s="31" t="str">
        <f aca="false">IF($D1280&lt;&gt;"",$E$2*$F$3,"")</f>
        <v/>
      </c>
      <c r="G1280" s="31"/>
      <c r="H1280" s="32" t="str">
        <f aca="false">IF($D1280&lt;&gt;"",$E$2,"")</f>
        <v/>
      </c>
      <c r="I1280" s="31" t="str">
        <f aca="false">IF($D1280&lt;&gt;"",SUM(F$6:F1280),"")</f>
        <v/>
      </c>
      <c r="J1280" s="23"/>
      <c r="K1280" s="23"/>
      <c r="L1280" s="23"/>
      <c r="M1280" s="23"/>
    </row>
    <row r="1281" customFormat="false" ht="12.75" hidden="false" customHeight="true" outlineLevel="0" collapsed="false">
      <c r="A1281" s="2"/>
      <c r="B1281" s="23"/>
      <c r="C1281" s="2"/>
      <c r="D1281" s="30" t="str">
        <f aca="false">IF(ROW()-ROW($D$5)&lt;=$G$2*$K$2,ROW()-ROW($D$5),"")</f>
        <v/>
      </c>
      <c r="E1281" s="40"/>
      <c r="F1281" s="31" t="str">
        <f aca="false">IF($D1281&lt;&gt;"",$E$2*$F$3,"")</f>
        <v/>
      </c>
      <c r="G1281" s="31"/>
      <c r="H1281" s="32" t="str">
        <f aca="false">IF($D1281&lt;&gt;"",$E$2,"")</f>
        <v/>
      </c>
      <c r="I1281" s="31" t="str">
        <f aca="false">IF($D1281&lt;&gt;"",SUM(F$6:F1281),"")</f>
        <v/>
      </c>
      <c r="J1281" s="23"/>
      <c r="K1281" s="23"/>
      <c r="L1281" s="23"/>
      <c r="M1281" s="23"/>
    </row>
    <row r="1282" customFormat="false" ht="12.75" hidden="false" customHeight="true" outlineLevel="0" collapsed="false">
      <c r="A1282" s="2"/>
      <c r="B1282" s="23"/>
      <c r="C1282" s="2"/>
      <c r="D1282" s="30" t="str">
        <f aca="false">IF(ROW()-ROW($D$5)&lt;=$G$2*$K$2,ROW()-ROW($D$5),"")</f>
        <v/>
      </c>
      <c r="E1282" s="40"/>
      <c r="F1282" s="31" t="str">
        <f aca="false">IF($D1282&lt;&gt;"",$E$2*$F$3,"")</f>
        <v/>
      </c>
      <c r="G1282" s="31"/>
      <c r="H1282" s="32" t="str">
        <f aca="false">IF($D1282&lt;&gt;"",$E$2,"")</f>
        <v/>
      </c>
      <c r="I1282" s="31" t="str">
        <f aca="false">IF($D1282&lt;&gt;"",SUM(F$6:F1282),"")</f>
        <v/>
      </c>
      <c r="J1282" s="23"/>
      <c r="K1282" s="23"/>
      <c r="L1282" s="23"/>
      <c r="M1282" s="23"/>
    </row>
    <row r="1283" customFormat="false" ht="12.75" hidden="false" customHeight="true" outlineLevel="0" collapsed="false">
      <c r="A1283" s="2"/>
      <c r="B1283" s="23"/>
      <c r="C1283" s="2"/>
      <c r="D1283" s="30" t="str">
        <f aca="false">IF(ROW()-ROW($D$5)&lt;=$G$2*$K$2,ROW()-ROW($D$5),"")</f>
        <v/>
      </c>
      <c r="E1283" s="40"/>
      <c r="F1283" s="31" t="str">
        <f aca="false">IF($D1283&lt;&gt;"",$E$2*$F$3,"")</f>
        <v/>
      </c>
      <c r="G1283" s="31"/>
      <c r="H1283" s="32" t="str">
        <f aca="false">IF($D1283&lt;&gt;"",$E$2,"")</f>
        <v/>
      </c>
      <c r="I1283" s="31" t="str">
        <f aca="false">IF($D1283&lt;&gt;"",SUM(F$6:F1283),"")</f>
        <v/>
      </c>
      <c r="J1283" s="23"/>
      <c r="K1283" s="23"/>
      <c r="L1283" s="23"/>
      <c r="M1283" s="23"/>
    </row>
    <row r="1284" customFormat="false" ht="12.75" hidden="false" customHeight="true" outlineLevel="0" collapsed="false">
      <c r="A1284" s="2"/>
      <c r="B1284" s="23"/>
      <c r="C1284" s="2"/>
      <c r="D1284" s="30" t="str">
        <f aca="false">IF(ROW()-ROW($D$5)&lt;=$G$2*$K$2,ROW()-ROW($D$5),"")</f>
        <v/>
      </c>
      <c r="E1284" s="40"/>
      <c r="F1284" s="31" t="str">
        <f aca="false">IF($D1284&lt;&gt;"",$E$2*$F$3,"")</f>
        <v/>
      </c>
      <c r="G1284" s="31"/>
      <c r="H1284" s="32" t="str">
        <f aca="false">IF($D1284&lt;&gt;"",$E$2,"")</f>
        <v/>
      </c>
      <c r="I1284" s="31" t="str">
        <f aca="false">IF($D1284&lt;&gt;"",SUM(F$6:F1284),"")</f>
        <v/>
      </c>
      <c r="J1284" s="23"/>
      <c r="K1284" s="23"/>
      <c r="L1284" s="23"/>
      <c r="M1284" s="23"/>
    </row>
    <row r="1285" customFormat="false" ht="12.75" hidden="false" customHeight="true" outlineLevel="0" collapsed="false">
      <c r="A1285" s="2"/>
      <c r="B1285" s="23"/>
      <c r="C1285" s="2"/>
      <c r="D1285" s="30" t="str">
        <f aca="false">IF(ROW()-ROW($D$5)&lt;=$G$2*$K$2,ROW()-ROW($D$5),"")</f>
        <v/>
      </c>
      <c r="E1285" s="40"/>
      <c r="F1285" s="31" t="str">
        <f aca="false">IF($D1285&lt;&gt;"",$E$2*$F$3,"")</f>
        <v/>
      </c>
      <c r="G1285" s="31"/>
      <c r="H1285" s="32" t="str">
        <f aca="false">IF($D1285&lt;&gt;"",$E$2,"")</f>
        <v/>
      </c>
      <c r="I1285" s="31" t="str">
        <f aca="false">IF($D1285&lt;&gt;"",SUM(F$6:F1285),"")</f>
        <v/>
      </c>
      <c r="J1285" s="23"/>
      <c r="K1285" s="23"/>
      <c r="L1285" s="23"/>
      <c r="M1285" s="23"/>
    </row>
    <row r="1286" customFormat="false" ht="12.75" hidden="false" customHeight="true" outlineLevel="0" collapsed="false">
      <c r="A1286" s="2"/>
      <c r="B1286" s="23"/>
      <c r="C1286" s="2"/>
      <c r="D1286" s="30" t="str">
        <f aca="false">IF(ROW()-ROW($D$5)&lt;=$G$2*$K$2,ROW()-ROW($D$5),"")</f>
        <v/>
      </c>
      <c r="E1286" s="40"/>
      <c r="F1286" s="31" t="str">
        <f aca="false">IF($D1286&lt;&gt;"",$E$2*$F$3,"")</f>
        <v/>
      </c>
      <c r="G1286" s="31"/>
      <c r="H1286" s="32" t="str">
        <f aca="false">IF($D1286&lt;&gt;"",$E$2,"")</f>
        <v/>
      </c>
      <c r="I1286" s="31" t="str">
        <f aca="false">IF($D1286&lt;&gt;"",SUM(F$6:F1286),"")</f>
        <v/>
      </c>
      <c r="J1286" s="23"/>
      <c r="K1286" s="23"/>
      <c r="L1286" s="23"/>
      <c r="M1286" s="23"/>
    </row>
    <row r="1287" customFormat="false" ht="12.75" hidden="false" customHeight="true" outlineLevel="0" collapsed="false">
      <c r="A1287" s="2"/>
      <c r="B1287" s="23"/>
      <c r="C1287" s="2"/>
      <c r="D1287" s="30" t="str">
        <f aca="false">IF(ROW()-ROW($D$5)&lt;=$G$2*$K$2,ROW()-ROW($D$5),"")</f>
        <v/>
      </c>
      <c r="E1287" s="40"/>
      <c r="F1287" s="31" t="str">
        <f aca="false">IF($D1287&lt;&gt;"",$E$2*$F$3,"")</f>
        <v/>
      </c>
      <c r="G1287" s="31"/>
      <c r="H1287" s="32" t="str">
        <f aca="false">IF($D1287&lt;&gt;"",$E$2,"")</f>
        <v/>
      </c>
      <c r="I1287" s="31" t="str">
        <f aca="false">IF($D1287&lt;&gt;"",SUM(F$6:F1287),"")</f>
        <v/>
      </c>
      <c r="J1287" s="23"/>
      <c r="K1287" s="23"/>
      <c r="L1287" s="23"/>
      <c r="M1287" s="23"/>
    </row>
    <row r="1288" customFormat="false" ht="12.75" hidden="false" customHeight="true" outlineLevel="0" collapsed="false">
      <c r="A1288" s="2"/>
      <c r="B1288" s="23"/>
      <c r="C1288" s="2"/>
      <c r="D1288" s="30" t="str">
        <f aca="false">IF(ROW()-ROW($D$5)&lt;=$G$2*$K$2,ROW()-ROW($D$5),"")</f>
        <v/>
      </c>
      <c r="E1288" s="40"/>
      <c r="F1288" s="31" t="str">
        <f aca="false">IF($D1288&lt;&gt;"",$E$2*$F$3,"")</f>
        <v/>
      </c>
      <c r="G1288" s="31"/>
      <c r="H1288" s="32" t="str">
        <f aca="false">IF($D1288&lt;&gt;"",$E$2,"")</f>
        <v/>
      </c>
      <c r="I1288" s="31" t="str">
        <f aca="false">IF($D1288&lt;&gt;"",SUM(F$6:F1288),"")</f>
        <v/>
      </c>
      <c r="J1288" s="23"/>
      <c r="K1288" s="23"/>
      <c r="L1288" s="23"/>
      <c r="M1288" s="23"/>
    </row>
    <row r="1289" customFormat="false" ht="12.75" hidden="false" customHeight="true" outlineLevel="0" collapsed="false">
      <c r="A1289" s="2"/>
      <c r="B1289" s="23"/>
      <c r="C1289" s="2"/>
      <c r="D1289" s="30" t="str">
        <f aca="false">IF(ROW()-ROW($D$5)&lt;=$G$2*$K$2,ROW()-ROW($D$5),"")</f>
        <v/>
      </c>
      <c r="E1289" s="40"/>
      <c r="F1289" s="31" t="str">
        <f aca="false">IF($D1289&lt;&gt;"",$E$2*$F$3,"")</f>
        <v/>
      </c>
      <c r="G1289" s="31"/>
      <c r="H1289" s="32" t="str">
        <f aca="false">IF($D1289&lt;&gt;"",$E$2,"")</f>
        <v/>
      </c>
      <c r="I1289" s="31" t="str">
        <f aca="false">IF($D1289&lt;&gt;"",SUM(F$6:F1289),"")</f>
        <v/>
      </c>
      <c r="J1289" s="23"/>
      <c r="K1289" s="23"/>
      <c r="L1289" s="23"/>
      <c r="M1289" s="23"/>
    </row>
    <row r="1290" customFormat="false" ht="12.75" hidden="false" customHeight="true" outlineLevel="0" collapsed="false">
      <c r="A1290" s="2"/>
      <c r="B1290" s="23"/>
      <c r="C1290" s="2"/>
      <c r="D1290" s="30" t="str">
        <f aca="false">IF(ROW()-ROW($D$5)&lt;=$G$2*$K$2,ROW()-ROW($D$5),"")</f>
        <v/>
      </c>
      <c r="E1290" s="40"/>
      <c r="F1290" s="31" t="str">
        <f aca="false">IF($D1290&lt;&gt;"",$E$2*$F$3,"")</f>
        <v/>
      </c>
      <c r="G1290" s="31"/>
      <c r="H1290" s="32" t="str">
        <f aca="false">IF($D1290&lt;&gt;"",$E$2,"")</f>
        <v/>
      </c>
      <c r="I1290" s="31" t="str">
        <f aca="false">IF($D1290&lt;&gt;"",SUM(F$6:F1290),"")</f>
        <v/>
      </c>
      <c r="J1290" s="23"/>
      <c r="K1290" s="23"/>
      <c r="L1290" s="23"/>
      <c r="M1290" s="23"/>
    </row>
    <row r="1291" customFormat="false" ht="12.75" hidden="false" customHeight="true" outlineLevel="0" collapsed="false">
      <c r="A1291" s="2"/>
      <c r="B1291" s="23"/>
      <c r="C1291" s="2"/>
      <c r="D1291" s="30" t="str">
        <f aca="false">IF(ROW()-ROW($D$5)&lt;=$G$2*$K$2,ROW()-ROW($D$5),"")</f>
        <v/>
      </c>
      <c r="E1291" s="40"/>
      <c r="F1291" s="31" t="str">
        <f aca="false">IF($D1291&lt;&gt;"",$E$2*$F$3,"")</f>
        <v/>
      </c>
      <c r="G1291" s="31"/>
      <c r="H1291" s="32" t="str">
        <f aca="false">IF($D1291&lt;&gt;"",$E$2,"")</f>
        <v/>
      </c>
      <c r="I1291" s="31" t="str">
        <f aca="false">IF($D1291&lt;&gt;"",SUM(F$6:F1291),"")</f>
        <v/>
      </c>
      <c r="J1291" s="23"/>
      <c r="K1291" s="23"/>
      <c r="L1291" s="23"/>
      <c r="M1291" s="23"/>
    </row>
    <row r="1292" customFormat="false" ht="12.75" hidden="false" customHeight="true" outlineLevel="0" collapsed="false">
      <c r="A1292" s="2"/>
      <c r="B1292" s="23"/>
      <c r="C1292" s="2"/>
      <c r="D1292" s="30" t="str">
        <f aca="false">IF(ROW()-ROW($D$5)&lt;=$G$2*$K$2,ROW()-ROW($D$5),"")</f>
        <v/>
      </c>
      <c r="E1292" s="40"/>
      <c r="F1292" s="31" t="str">
        <f aca="false">IF($D1292&lt;&gt;"",$E$2*$F$3,"")</f>
        <v/>
      </c>
      <c r="G1292" s="31"/>
      <c r="H1292" s="32" t="str">
        <f aca="false">IF($D1292&lt;&gt;"",$E$2,"")</f>
        <v/>
      </c>
      <c r="I1292" s="31" t="str">
        <f aca="false">IF($D1292&lt;&gt;"",SUM(F$6:F1292),"")</f>
        <v/>
      </c>
      <c r="J1292" s="23"/>
      <c r="K1292" s="23"/>
      <c r="L1292" s="23"/>
      <c r="M1292" s="23"/>
    </row>
    <row r="1293" customFormat="false" ht="12.75" hidden="false" customHeight="true" outlineLevel="0" collapsed="false">
      <c r="A1293" s="2"/>
      <c r="B1293" s="23"/>
      <c r="C1293" s="2"/>
      <c r="D1293" s="30" t="str">
        <f aca="false">IF(ROW()-ROW($D$5)&lt;=$G$2*$K$2,ROW()-ROW($D$5),"")</f>
        <v/>
      </c>
      <c r="E1293" s="40"/>
      <c r="F1293" s="31" t="str">
        <f aca="false">IF($D1293&lt;&gt;"",$E$2*$F$3,"")</f>
        <v/>
      </c>
      <c r="G1293" s="31"/>
      <c r="H1293" s="32" t="str">
        <f aca="false">IF($D1293&lt;&gt;"",$E$2,"")</f>
        <v/>
      </c>
      <c r="I1293" s="31" t="str">
        <f aca="false">IF($D1293&lt;&gt;"",SUM(F$6:F1293),"")</f>
        <v/>
      </c>
      <c r="J1293" s="23"/>
      <c r="K1293" s="23"/>
      <c r="L1293" s="23"/>
      <c r="M1293" s="23"/>
    </row>
    <row r="1294" customFormat="false" ht="12.75" hidden="false" customHeight="true" outlineLevel="0" collapsed="false">
      <c r="A1294" s="2"/>
      <c r="B1294" s="23"/>
      <c r="C1294" s="2"/>
      <c r="D1294" s="30" t="str">
        <f aca="false">IF(ROW()-ROW($D$5)&lt;=$G$2*$K$2,ROW()-ROW($D$5),"")</f>
        <v/>
      </c>
      <c r="E1294" s="40"/>
      <c r="F1294" s="31" t="str">
        <f aca="false">IF($D1294&lt;&gt;"",$E$2*$F$3,"")</f>
        <v/>
      </c>
      <c r="G1294" s="31"/>
      <c r="H1294" s="32" t="str">
        <f aca="false">IF($D1294&lt;&gt;"",$E$2,"")</f>
        <v/>
      </c>
      <c r="I1294" s="31" t="str">
        <f aca="false">IF($D1294&lt;&gt;"",SUM(F$6:F1294),"")</f>
        <v/>
      </c>
      <c r="J1294" s="23"/>
      <c r="K1294" s="23"/>
      <c r="L1294" s="23"/>
      <c r="M1294" s="23"/>
    </row>
    <row r="1295" customFormat="false" ht="12.75" hidden="false" customHeight="true" outlineLevel="0" collapsed="false">
      <c r="A1295" s="2"/>
      <c r="B1295" s="23"/>
      <c r="C1295" s="2"/>
      <c r="D1295" s="30" t="str">
        <f aca="false">IF(ROW()-ROW($D$5)&lt;=$G$2*$K$2,ROW()-ROW($D$5),"")</f>
        <v/>
      </c>
      <c r="E1295" s="40"/>
      <c r="F1295" s="31" t="str">
        <f aca="false">IF($D1295&lt;&gt;"",$E$2*$F$3,"")</f>
        <v/>
      </c>
      <c r="G1295" s="31"/>
      <c r="H1295" s="32" t="str">
        <f aca="false">IF($D1295&lt;&gt;"",$E$2,"")</f>
        <v/>
      </c>
      <c r="I1295" s="31" t="str">
        <f aca="false">IF($D1295&lt;&gt;"",SUM(F$6:F1295),"")</f>
        <v/>
      </c>
      <c r="J1295" s="23"/>
      <c r="K1295" s="23"/>
      <c r="L1295" s="23"/>
      <c r="M1295" s="23"/>
    </row>
    <row r="1296" customFormat="false" ht="12.75" hidden="false" customHeight="true" outlineLevel="0" collapsed="false">
      <c r="A1296" s="2"/>
      <c r="B1296" s="23"/>
      <c r="C1296" s="2"/>
      <c r="D1296" s="30" t="str">
        <f aca="false">IF(ROW()-ROW($D$5)&lt;=$G$2*$K$2,ROW()-ROW($D$5),"")</f>
        <v/>
      </c>
      <c r="E1296" s="40"/>
      <c r="F1296" s="31" t="str">
        <f aca="false">IF($D1296&lt;&gt;"",$E$2*$F$3,"")</f>
        <v/>
      </c>
      <c r="G1296" s="31"/>
      <c r="H1296" s="32" t="str">
        <f aca="false">IF($D1296&lt;&gt;"",$E$2,"")</f>
        <v/>
      </c>
      <c r="I1296" s="31" t="str">
        <f aca="false">IF($D1296&lt;&gt;"",SUM(F$6:F1296),"")</f>
        <v/>
      </c>
      <c r="J1296" s="23"/>
      <c r="K1296" s="23"/>
      <c r="L1296" s="23"/>
      <c r="M1296" s="23"/>
    </row>
    <row r="1297" customFormat="false" ht="12.75" hidden="false" customHeight="true" outlineLevel="0" collapsed="false">
      <c r="A1297" s="2"/>
      <c r="B1297" s="23"/>
      <c r="C1297" s="2"/>
      <c r="D1297" s="30" t="str">
        <f aca="false">IF(ROW()-ROW($D$5)&lt;=$G$2*$K$2,ROW()-ROW($D$5),"")</f>
        <v/>
      </c>
      <c r="E1297" s="40"/>
      <c r="F1297" s="31" t="str">
        <f aca="false">IF($D1297&lt;&gt;"",$E$2*$F$3,"")</f>
        <v/>
      </c>
      <c r="G1297" s="31"/>
      <c r="H1297" s="32" t="str">
        <f aca="false">IF($D1297&lt;&gt;"",$E$2,"")</f>
        <v/>
      </c>
      <c r="I1297" s="31" t="str">
        <f aca="false">IF($D1297&lt;&gt;"",SUM(F$6:F1297),"")</f>
        <v/>
      </c>
      <c r="J1297" s="23"/>
      <c r="K1297" s="23"/>
      <c r="L1297" s="23"/>
      <c r="M1297" s="23"/>
    </row>
    <row r="1298" customFormat="false" ht="12.75" hidden="false" customHeight="true" outlineLevel="0" collapsed="false">
      <c r="A1298" s="2"/>
      <c r="B1298" s="23"/>
      <c r="C1298" s="2"/>
      <c r="D1298" s="30" t="str">
        <f aca="false">IF(ROW()-ROW($D$5)&lt;=$G$2*$K$2,ROW()-ROW($D$5),"")</f>
        <v/>
      </c>
      <c r="E1298" s="40"/>
      <c r="F1298" s="31" t="str">
        <f aca="false">IF($D1298&lt;&gt;"",$E$2*$F$3,"")</f>
        <v/>
      </c>
      <c r="G1298" s="31"/>
      <c r="H1298" s="32" t="str">
        <f aca="false">IF($D1298&lt;&gt;"",$E$2,"")</f>
        <v/>
      </c>
      <c r="I1298" s="31" t="str">
        <f aca="false">IF($D1298&lt;&gt;"",SUM(F$6:F1298),"")</f>
        <v/>
      </c>
      <c r="J1298" s="23"/>
      <c r="K1298" s="23"/>
      <c r="L1298" s="23"/>
      <c r="M1298" s="23"/>
    </row>
    <row r="1299" customFormat="false" ht="12.75" hidden="false" customHeight="true" outlineLevel="0" collapsed="false">
      <c r="A1299" s="2"/>
      <c r="B1299" s="23"/>
      <c r="C1299" s="2"/>
      <c r="D1299" s="30" t="str">
        <f aca="false">IF(ROW()-ROW($D$5)&lt;=$G$2*$K$2,ROW()-ROW($D$5),"")</f>
        <v/>
      </c>
      <c r="E1299" s="40"/>
      <c r="F1299" s="31" t="str">
        <f aca="false">IF($D1299&lt;&gt;"",$E$2*$F$3,"")</f>
        <v/>
      </c>
      <c r="G1299" s="31"/>
      <c r="H1299" s="32" t="str">
        <f aca="false">IF($D1299&lt;&gt;"",$E$2,"")</f>
        <v/>
      </c>
      <c r="I1299" s="31" t="str">
        <f aca="false">IF($D1299&lt;&gt;"",SUM(F$6:F1299),"")</f>
        <v/>
      </c>
      <c r="J1299" s="23"/>
      <c r="K1299" s="23"/>
      <c r="L1299" s="23"/>
      <c r="M1299" s="23"/>
    </row>
    <row r="1300" customFormat="false" ht="12.75" hidden="false" customHeight="true" outlineLevel="0" collapsed="false">
      <c r="A1300" s="2"/>
      <c r="B1300" s="23"/>
      <c r="C1300" s="2"/>
      <c r="D1300" s="30" t="str">
        <f aca="false">IF(ROW()-ROW($D$5)&lt;=$G$2*$K$2,ROW()-ROW($D$5),"")</f>
        <v/>
      </c>
      <c r="E1300" s="40"/>
      <c r="F1300" s="31" t="str">
        <f aca="false">IF($D1300&lt;&gt;"",$E$2*$F$3,"")</f>
        <v/>
      </c>
      <c r="G1300" s="31"/>
      <c r="H1300" s="32" t="str">
        <f aca="false">IF($D1300&lt;&gt;"",$E$2,"")</f>
        <v/>
      </c>
      <c r="I1300" s="31" t="str">
        <f aca="false">IF($D1300&lt;&gt;"",SUM(F$6:F1300),"")</f>
        <v/>
      </c>
      <c r="J1300" s="23"/>
      <c r="K1300" s="23"/>
      <c r="L1300" s="23"/>
      <c r="M1300" s="23"/>
    </row>
    <row r="1301" customFormat="false" ht="12.75" hidden="false" customHeight="true" outlineLevel="0" collapsed="false">
      <c r="A1301" s="2"/>
      <c r="B1301" s="23"/>
      <c r="C1301" s="2"/>
      <c r="D1301" s="30" t="str">
        <f aca="false">IF(ROW()-ROW($D$5)&lt;=$G$2*$K$2,ROW()-ROW($D$5),"")</f>
        <v/>
      </c>
      <c r="E1301" s="40"/>
      <c r="F1301" s="31" t="str">
        <f aca="false">IF($D1301&lt;&gt;"",$E$2*$F$3,"")</f>
        <v/>
      </c>
      <c r="G1301" s="31"/>
      <c r="H1301" s="32" t="str">
        <f aca="false">IF($D1301&lt;&gt;"",$E$2,"")</f>
        <v/>
      </c>
      <c r="I1301" s="31" t="str">
        <f aca="false">IF($D1301&lt;&gt;"",SUM(F$6:F1301),"")</f>
        <v/>
      </c>
      <c r="J1301" s="23"/>
      <c r="K1301" s="23"/>
      <c r="L1301" s="23"/>
      <c r="M1301" s="23"/>
    </row>
    <row r="1302" customFormat="false" ht="12.75" hidden="false" customHeight="true" outlineLevel="0" collapsed="false">
      <c r="A1302" s="2"/>
      <c r="B1302" s="23"/>
      <c r="C1302" s="2"/>
      <c r="D1302" s="30" t="str">
        <f aca="false">IF(ROW()-ROW($D$5)&lt;=$G$2*$K$2,ROW()-ROW($D$5),"")</f>
        <v/>
      </c>
      <c r="E1302" s="40"/>
      <c r="F1302" s="31" t="str">
        <f aca="false">IF($D1302&lt;&gt;"",$E$2*$F$3,"")</f>
        <v/>
      </c>
      <c r="G1302" s="31"/>
      <c r="H1302" s="32" t="str">
        <f aca="false">IF($D1302&lt;&gt;"",$E$2,"")</f>
        <v/>
      </c>
      <c r="I1302" s="31" t="str">
        <f aca="false">IF($D1302&lt;&gt;"",SUM(F$6:F1302),"")</f>
        <v/>
      </c>
      <c r="J1302" s="23"/>
      <c r="K1302" s="23"/>
      <c r="L1302" s="23"/>
      <c r="M1302" s="23"/>
    </row>
    <row r="1303" customFormat="false" ht="12.75" hidden="false" customHeight="true" outlineLevel="0" collapsed="false">
      <c r="A1303" s="2"/>
      <c r="B1303" s="23"/>
      <c r="C1303" s="2"/>
      <c r="D1303" s="30" t="str">
        <f aca="false">IF(ROW()-ROW($D$5)&lt;=$G$2*$K$2,ROW()-ROW($D$5),"")</f>
        <v/>
      </c>
      <c r="E1303" s="40"/>
      <c r="F1303" s="31" t="str">
        <f aca="false">IF($D1303&lt;&gt;"",$E$2*$F$3,"")</f>
        <v/>
      </c>
      <c r="G1303" s="31"/>
      <c r="H1303" s="32" t="str">
        <f aca="false">IF($D1303&lt;&gt;"",$E$2,"")</f>
        <v/>
      </c>
      <c r="I1303" s="31" t="str">
        <f aca="false">IF($D1303&lt;&gt;"",SUM(F$6:F1303),"")</f>
        <v/>
      </c>
      <c r="J1303" s="23"/>
      <c r="K1303" s="23"/>
      <c r="L1303" s="23"/>
      <c r="M1303" s="23"/>
    </row>
    <row r="1304" customFormat="false" ht="12.75" hidden="false" customHeight="true" outlineLevel="0" collapsed="false">
      <c r="A1304" s="2"/>
      <c r="B1304" s="23"/>
      <c r="C1304" s="2"/>
      <c r="D1304" s="30" t="str">
        <f aca="false">IF(ROW()-ROW($D$5)&lt;=$G$2*$K$2,ROW()-ROW($D$5),"")</f>
        <v/>
      </c>
      <c r="E1304" s="40"/>
      <c r="F1304" s="31" t="str">
        <f aca="false">IF($D1304&lt;&gt;"",$E$2*$F$3,"")</f>
        <v/>
      </c>
      <c r="G1304" s="31"/>
      <c r="H1304" s="32" t="str">
        <f aca="false">IF($D1304&lt;&gt;"",$E$2,"")</f>
        <v/>
      </c>
      <c r="I1304" s="31" t="str">
        <f aca="false">IF($D1304&lt;&gt;"",SUM(F$6:F1304),"")</f>
        <v/>
      </c>
      <c r="J1304" s="23"/>
      <c r="K1304" s="23"/>
      <c r="L1304" s="23"/>
      <c r="M1304" s="23"/>
    </row>
    <row r="1305" customFormat="false" ht="12.75" hidden="false" customHeight="true" outlineLevel="0" collapsed="false">
      <c r="A1305" s="2"/>
      <c r="B1305" s="23"/>
      <c r="C1305" s="2"/>
      <c r="D1305" s="30" t="str">
        <f aca="false">IF(ROW()-ROW($D$5)&lt;=$G$2*$K$2,ROW()-ROW($D$5),"")</f>
        <v/>
      </c>
      <c r="E1305" s="40"/>
      <c r="F1305" s="31" t="str">
        <f aca="false">IF($D1305&lt;&gt;"",$E$2*$F$3,"")</f>
        <v/>
      </c>
      <c r="G1305" s="31"/>
      <c r="H1305" s="32" t="str">
        <f aca="false">IF($D1305&lt;&gt;"",$E$2,"")</f>
        <v/>
      </c>
      <c r="I1305" s="31" t="str">
        <f aca="false">IF($D1305&lt;&gt;"",SUM(F$6:F1305),"")</f>
        <v/>
      </c>
      <c r="J1305" s="23"/>
      <c r="K1305" s="23"/>
      <c r="L1305" s="23"/>
      <c r="M1305" s="23"/>
    </row>
    <row r="1306" customFormat="false" ht="12.75" hidden="false" customHeight="true" outlineLevel="0" collapsed="false">
      <c r="A1306" s="2"/>
      <c r="B1306" s="23"/>
      <c r="C1306" s="2"/>
      <c r="D1306" s="30" t="str">
        <f aca="false">IF(ROW()-ROW($D$5)&lt;=$G$2*$K$2,ROW()-ROW($D$5),"")</f>
        <v/>
      </c>
      <c r="E1306" s="40"/>
      <c r="F1306" s="31" t="str">
        <f aca="false">IF($D1306&lt;&gt;"",$E$2*$F$3,"")</f>
        <v/>
      </c>
      <c r="G1306" s="31"/>
      <c r="H1306" s="32" t="str">
        <f aca="false">IF($D1306&lt;&gt;"",$E$2,"")</f>
        <v/>
      </c>
      <c r="I1306" s="31" t="str">
        <f aca="false">IF($D1306&lt;&gt;"",SUM(F$6:F1306),"")</f>
        <v/>
      </c>
      <c r="J1306" s="23"/>
      <c r="K1306" s="23"/>
      <c r="L1306" s="23"/>
      <c r="M1306" s="23"/>
    </row>
    <row r="1307" customFormat="false" ht="12.75" hidden="false" customHeight="true" outlineLevel="0" collapsed="false">
      <c r="A1307" s="2"/>
      <c r="B1307" s="23"/>
      <c r="C1307" s="2"/>
      <c r="D1307" s="30" t="str">
        <f aca="false">IF(ROW()-ROW($D$5)&lt;=$G$2*$K$2,ROW()-ROW($D$5),"")</f>
        <v/>
      </c>
      <c r="E1307" s="40"/>
      <c r="F1307" s="31" t="str">
        <f aca="false">IF($D1307&lt;&gt;"",$E$2*$F$3,"")</f>
        <v/>
      </c>
      <c r="G1307" s="31"/>
      <c r="H1307" s="32" t="str">
        <f aca="false">IF($D1307&lt;&gt;"",$E$2,"")</f>
        <v/>
      </c>
      <c r="I1307" s="31" t="str">
        <f aca="false">IF($D1307&lt;&gt;"",SUM(F$6:F1307),"")</f>
        <v/>
      </c>
      <c r="J1307" s="23"/>
      <c r="K1307" s="23"/>
      <c r="L1307" s="23"/>
      <c r="M1307" s="23"/>
    </row>
    <row r="1308" customFormat="false" ht="12.75" hidden="false" customHeight="true" outlineLevel="0" collapsed="false">
      <c r="A1308" s="2"/>
      <c r="B1308" s="23"/>
      <c r="C1308" s="2"/>
      <c r="D1308" s="30" t="str">
        <f aca="false">IF(ROW()-ROW($D$5)&lt;=$G$2*$K$2,ROW()-ROW($D$5),"")</f>
        <v/>
      </c>
      <c r="E1308" s="40"/>
      <c r="F1308" s="31" t="str">
        <f aca="false">IF($D1308&lt;&gt;"",$E$2*$F$3,"")</f>
        <v/>
      </c>
      <c r="G1308" s="31"/>
      <c r="H1308" s="32" t="str">
        <f aca="false">IF($D1308&lt;&gt;"",$E$2,"")</f>
        <v/>
      </c>
      <c r="I1308" s="31" t="str">
        <f aca="false">IF($D1308&lt;&gt;"",SUM(F$6:F1308),"")</f>
        <v/>
      </c>
      <c r="J1308" s="23"/>
      <c r="K1308" s="23"/>
      <c r="L1308" s="23"/>
      <c r="M1308" s="23"/>
    </row>
    <row r="1309" customFormat="false" ht="12.75" hidden="false" customHeight="true" outlineLevel="0" collapsed="false">
      <c r="A1309" s="2"/>
      <c r="B1309" s="23"/>
      <c r="C1309" s="2"/>
      <c r="D1309" s="30" t="str">
        <f aca="false">IF(ROW()-ROW($D$5)&lt;=$G$2*$K$2,ROW()-ROW($D$5),"")</f>
        <v/>
      </c>
      <c r="E1309" s="40"/>
      <c r="F1309" s="31" t="str">
        <f aca="false">IF($D1309&lt;&gt;"",$E$2*$F$3,"")</f>
        <v/>
      </c>
      <c r="G1309" s="31"/>
      <c r="H1309" s="32" t="str">
        <f aca="false">IF($D1309&lt;&gt;"",$E$2,"")</f>
        <v/>
      </c>
      <c r="I1309" s="31" t="str">
        <f aca="false">IF($D1309&lt;&gt;"",SUM(F$6:F1309),"")</f>
        <v/>
      </c>
      <c r="J1309" s="23"/>
      <c r="K1309" s="23"/>
      <c r="L1309" s="23"/>
      <c r="M1309" s="23"/>
    </row>
    <row r="1310" customFormat="false" ht="12.75" hidden="false" customHeight="true" outlineLevel="0" collapsed="false">
      <c r="A1310" s="2"/>
      <c r="B1310" s="23"/>
      <c r="C1310" s="2"/>
      <c r="D1310" s="30" t="str">
        <f aca="false">IF(ROW()-ROW($D$5)&lt;=$G$2*$K$2,ROW()-ROW($D$5),"")</f>
        <v/>
      </c>
      <c r="E1310" s="40"/>
      <c r="F1310" s="31" t="str">
        <f aca="false">IF($D1310&lt;&gt;"",$E$2*$F$3,"")</f>
        <v/>
      </c>
      <c r="G1310" s="31"/>
      <c r="H1310" s="32" t="str">
        <f aca="false">IF($D1310&lt;&gt;"",$E$2,"")</f>
        <v/>
      </c>
      <c r="I1310" s="31" t="str">
        <f aca="false">IF($D1310&lt;&gt;"",SUM(F$6:F1310),"")</f>
        <v/>
      </c>
      <c r="J1310" s="23"/>
      <c r="K1310" s="23"/>
      <c r="L1310" s="23"/>
      <c r="M1310" s="23"/>
    </row>
    <row r="1311" customFormat="false" ht="12.75" hidden="false" customHeight="true" outlineLevel="0" collapsed="false">
      <c r="A1311" s="2"/>
      <c r="B1311" s="23"/>
      <c r="C1311" s="2"/>
      <c r="D1311" s="30" t="str">
        <f aca="false">IF(ROW()-ROW($D$5)&lt;=$G$2*$K$2,ROW()-ROW($D$5),"")</f>
        <v/>
      </c>
      <c r="E1311" s="40"/>
      <c r="F1311" s="31" t="str">
        <f aca="false">IF($D1311&lt;&gt;"",$E$2*$F$3,"")</f>
        <v/>
      </c>
      <c r="G1311" s="31"/>
      <c r="H1311" s="32" t="str">
        <f aca="false">IF($D1311&lt;&gt;"",$E$2,"")</f>
        <v/>
      </c>
      <c r="I1311" s="31" t="str">
        <f aca="false">IF($D1311&lt;&gt;"",SUM(F$6:F1311),"")</f>
        <v/>
      </c>
      <c r="J1311" s="23"/>
      <c r="K1311" s="23"/>
      <c r="L1311" s="23"/>
      <c r="M1311" s="23"/>
    </row>
    <row r="1312" customFormat="false" ht="12.75" hidden="false" customHeight="true" outlineLevel="0" collapsed="false">
      <c r="A1312" s="2"/>
      <c r="B1312" s="23"/>
      <c r="C1312" s="2"/>
      <c r="D1312" s="30" t="str">
        <f aca="false">IF(ROW()-ROW($D$5)&lt;=$G$2*$K$2,ROW()-ROW($D$5),"")</f>
        <v/>
      </c>
      <c r="E1312" s="40"/>
      <c r="F1312" s="31" t="str">
        <f aca="false">IF($D1312&lt;&gt;"",$E$2*$F$3,"")</f>
        <v/>
      </c>
      <c r="G1312" s="31"/>
      <c r="H1312" s="32" t="str">
        <f aca="false">IF($D1312&lt;&gt;"",$E$2,"")</f>
        <v/>
      </c>
      <c r="I1312" s="31" t="str">
        <f aca="false">IF($D1312&lt;&gt;"",SUM(F$6:F1312),"")</f>
        <v/>
      </c>
      <c r="J1312" s="23"/>
      <c r="K1312" s="23"/>
      <c r="L1312" s="23"/>
      <c r="M1312" s="23"/>
    </row>
    <row r="1313" customFormat="false" ht="12.75" hidden="false" customHeight="true" outlineLevel="0" collapsed="false">
      <c r="A1313" s="2"/>
      <c r="B1313" s="23"/>
      <c r="C1313" s="2"/>
      <c r="D1313" s="30" t="str">
        <f aca="false">IF(ROW()-ROW($D$5)&lt;=$G$2*$K$2,ROW()-ROW($D$5),"")</f>
        <v/>
      </c>
      <c r="E1313" s="40"/>
      <c r="F1313" s="31" t="str">
        <f aca="false">IF($D1313&lt;&gt;"",$E$2*$F$3,"")</f>
        <v/>
      </c>
      <c r="G1313" s="31"/>
      <c r="H1313" s="32" t="str">
        <f aca="false">IF($D1313&lt;&gt;"",$E$2,"")</f>
        <v/>
      </c>
      <c r="I1313" s="31" t="str">
        <f aca="false">IF($D1313&lt;&gt;"",SUM(F$6:F1313),"")</f>
        <v/>
      </c>
      <c r="J1313" s="23"/>
      <c r="K1313" s="23"/>
      <c r="L1313" s="23"/>
      <c r="M1313" s="23"/>
    </row>
    <row r="1314" customFormat="false" ht="12.75" hidden="false" customHeight="true" outlineLevel="0" collapsed="false">
      <c r="A1314" s="2"/>
      <c r="B1314" s="23"/>
      <c r="C1314" s="2"/>
      <c r="D1314" s="30" t="str">
        <f aca="false">IF(ROW()-ROW($D$5)&lt;=$G$2*$K$2,ROW()-ROW($D$5),"")</f>
        <v/>
      </c>
      <c r="E1314" s="40"/>
      <c r="F1314" s="31" t="str">
        <f aca="false">IF($D1314&lt;&gt;"",$E$2*$F$3,"")</f>
        <v/>
      </c>
      <c r="G1314" s="31"/>
      <c r="H1314" s="32" t="str">
        <f aca="false">IF($D1314&lt;&gt;"",$E$2,"")</f>
        <v/>
      </c>
      <c r="I1314" s="31" t="str">
        <f aca="false">IF($D1314&lt;&gt;"",SUM(F$6:F1314),"")</f>
        <v/>
      </c>
      <c r="J1314" s="23"/>
      <c r="K1314" s="23"/>
      <c r="L1314" s="23"/>
      <c r="M1314" s="23"/>
    </row>
    <row r="1315" customFormat="false" ht="12.75" hidden="false" customHeight="true" outlineLevel="0" collapsed="false">
      <c r="A1315" s="2"/>
      <c r="B1315" s="23"/>
      <c r="C1315" s="2"/>
      <c r="D1315" s="30" t="str">
        <f aca="false">IF(ROW()-ROW($D$5)&lt;=$G$2*$K$2,ROW()-ROW($D$5),"")</f>
        <v/>
      </c>
      <c r="E1315" s="40"/>
      <c r="F1315" s="31" t="str">
        <f aca="false">IF($D1315&lt;&gt;"",$E$2*$F$3,"")</f>
        <v/>
      </c>
      <c r="G1315" s="31"/>
      <c r="H1315" s="32" t="str">
        <f aca="false">IF($D1315&lt;&gt;"",$E$2,"")</f>
        <v/>
      </c>
      <c r="I1315" s="31" t="str">
        <f aca="false">IF($D1315&lt;&gt;"",SUM(F$6:F1315),"")</f>
        <v/>
      </c>
      <c r="J1315" s="23"/>
      <c r="K1315" s="23"/>
      <c r="L1315" s="23"/>
      <c r="M1315" s="23"/>
    </row>
    <row r="1316" customFormat="false" ht="12.75" hidden="false" customHeight="true" outlineLevel="0" collapsed="false">
      <c r="A1316" s="2"/>
      <c r="B1316" s="23"/>
      <c r="C1316" s="2"/>
      <c r="D1316" s="30" t="str">
        <f aca="false">IF(ROW()-ROW($D$5)&lt;=$G$2*$K$2,ROW()-ROW($D$5),"")</f>
        <v/>
      </c>
      <c r="E1316" s="40"/>
      <c r="F1316" s="31" t="str">
        <f aca="false">IF($D1316&lt;&gt;"",$E$2*$F$3,"")</f>
        <v/>
      </c>
      <c r="G1316" s="31"/>
      <c r="H1316" s="32" t="str">
        <f aca="false">IF($D1316&lt;&gt;"",$E$2,"")</f>
        <v/>
      </c>
      <c r="I1316" s="31" t="str">
        <f aca="false">IF($D1316&lt;&gt;"",SUM(F$6:F1316),"")</f>
        <v/>
      </c>
      <c r="J1316" s="23"/>
      <c r="K1316" s="23"/>
      <c r="L1316" s="23"/>
      <c r="M1316" s="23"/>
    </row>
    <row r="1317" customFormat="false" ht="12.75" hidden="false" customHeight="true" outlineLevel="0" collapsed="false">
      <c r="A1317" s="2"/>
      <c r="B1317" s="23"/>
      <c r="C1317" s="2"/>
      <c r="D1317" s="30" t="str">
        <f aca="false">IF(ROW()-ROW($D$5)&lt;=$G$2*$K$2,ROW()-ROW($D$5),"")</f>
        <v/>
      </c>
      <c r="E1317" s="40"/>
      <c r="F1317" s="31" t="str">
        <f aca="false">IF($D1317&lt;&gt;"",$E$2*$F$3,"")</f>
        <v/>
      </c>
      <c r="G1317" s="31"/>
      <c r="H1317" s="32" t="str">
        <f aca="false">IF($D1317&lt;&gt;"",$E$2,"")</f>
        <v/>
      </c>
      <c r="I1317" s="31" t="str">
        <f aca="false">IF($D1317&lt;&gt;"",SUM(F$6:F1317),"")</f>
        <v/>
      </c>
      <c r="J1317" s="23"/>
      <c r="K1317" s="23"/>
      <c r="L1317" s="23"/>
      <c r="M1317" s="23"/>
    </row>
    <row r="1318" customFormat="false" ht="12.75" hidden="false" customHeight="true" outlineLevel="0" collapsed="false">
      <c r="A1318" s="2"/>
      <c r="B1318" s="23"/>
      <c r="C1318" s="2"/>
      <c r="D1318" s="30" t="str">
        <f aca="false">IF(ROW()-ROW($D$5)&lt;=$G$2*$K$2,ROW()-ROW($D$5),"")</f>
        <v/>
      </c>
      <c r="E1318" s="40"/>
      <c r="F1318" s="31" t="str">
        <f aca="false">IF($D1318&lt;&gt;"",$E$2*$F$3,"")</f>
        <v/>
      </c>
      <c r="G1318" s="31"/>
      <c r="H1318" s="32" t="str">
        <f aca="false">IF($D1318&lt;&gt;"",$E$2,"")</f>
        <v/>
      </c>
      <c r="I1318" s="31" t="str">
        <f aca="false">IF($D1318&lt;&gt;"",SUM(F$6:F1318),"")</f>
        <v/>
      </c>
      <c r="J1318" s="23"/>
      <c r="K1318" s="23"/>
      <c r="L1318" s="23"/>
      <c r="M1318" s="23"/>
    </row>
    <row r="1319" customFormat="false" ht="12.75" hidden="false" customHeight="true" outlineLevel="0" collapsed="false">
      <c r="A1319" s="2"/>
      <c r="B1319" s="23"/>
      <c r="C1319" s="2"/>
      <c r="D1319" s="30" t="str">
        <f aca="false">IF(ROW()-ROW($D$5)&lt;=$G$2*$K$2,ROW()-ROW($D$5),"")</f>
        <v/>
      </c>
      <c r="E1319" s="40"/>
      <c r="F1319" s="31" t="str">
        <f aca="false">IF($D1319&lt;&gt;"",$E$2*$F$3,"")</f>
        <v/>
      </c>
      <c r="G1319" s="31"/>
      <c r="H1319" s="32" t="str">
        <f aca="false">IF($D1319&lt;&gt;"",$E$2,"")</f>
        <v/>
      </c>
      <c r="I1319" s="31" t="str">
        <f aca="false">IF($D1319&lt;&gt;"",SUM(F$6:F1319),"")</f>
        <v/>
      </c>
      <c r="J1319" s="23"/>
      <c r="K1319" s="23"/>
      <c r="L1319" s="23"/>
      <c r="M1319" s="23"/>
    </row>
    <row r="1320" customFormat="false" ht="12.75" hidden="false" customHeight="true" outlineLevel="0" collapsed="false">
      <c r="A1320" s="2"/>
      <c r="B1320" s="23"/>
      <c r="C1320" s="2"/>
      <c r="D1320" s="30" t="str">
        <f aca="false">IF(ROW()-ROW($D$5)&lt;=$G$2*$K$2,ROW()-ROW($D$5),"")</f>
        <v/>
      </c>
      <c r="E1320" s="40"/>
      <c r="F1320" s="31" t="str">
        <f aca="false">IF($D1320&lt;&gt;"",$E$2*$F$3,"")</f>
        <v/>
      </c>
      <c r="G1320" s="31"/>
      <c r="H1320" s="32" t="str">
        <f aca="false">IF($D1320&lt;&gt;"",$E$2,"")</f>
        <v/>
      </c>
      <c r="I1320" s="31" t="str">
        <f aca="false">IF($D1320&lt;&gt;"",SUM(F$6:F1320),"")</f>
        <v/>
      </c>
      <c r="J1320" s="23"/>
      <c r="K1320" s="23"/>
      <c r="L1320" s="23"/>
      <c r="M1320" s="23"/>
    </row>
    <row r="1321" customFormat="false" ht="12.75" hidden="false" customHeight="true" outlineLevel="0" collapsed="false">
      <c r="A1321" s="2"/>
      <c r="B1321" s="23"/>
      <c r="C1321" s="2"/>
      <c r="D1321" s="30" t="str">
        <f aca="false">IF(ROW()-ROW($D$5)&lt;=$G$2*$K$2,ROW()-ROW($D$5),"")</f>
        <v/>
      </c>
      <c r="E1321" s="40"/>
      <c r="F1321" s="31" t="str">
        <f aca="false">IF($D1321&lt;&gt;"",$E$2*$F$3,"")</f>
        <v/>
      </c>
      <c r="G1321" s="31"/>
      <c r="H1321" s="32" t="str">
        <f aca="false">IF($D1321&lt;&gt;"",$E$2,"")</f>
        <v/>
      </c>
      <c r="I1321" s="31" t="str">
        <f aca="false">IF($D1321&lt;&gt;"",SUM(F$6:F1321),"")</f>
        <v/>
      </c>
      <c r="J1321" s="23"/>
      <c r="K1321" s="23"/>
      <c r="L1321" s="23"/>
      <c r="M1321" s="23"/>
    </row>
    <row r="1322" customFormat="false" ht="12.75" hidden="false" customHeight="true" outlineLevel="0" collapsed="false">
      <c r="A1322" s="2"/>
      <c r="B1322" s="23"/>
      <c r="C1322" s="2"/>
      <c r="D1322" s="30" t="str">
        <f aca="false">IF(ROW()-ROW($D$5)&lt;=$G$2*$K$2,ROW()-ROW($D$5),"")</f>
        <v/>
      </c>
      <c r="E1322" s="40"/>
      <c r="F1322" s="31" t="str">
        <f aca="false">IF($D1322&lt;&gt;"",$E$2*$F$3,"")</f>
        <v/>
      </c>
      <c r="G1322" s="31"/>
      <c r="H1322" s="32" t="str">
        <f aca="false">IF($D1322&lt;&gt;"",$E$2,"")</f>
        <v/>
      </c>
      <c r="I1322" s="31" t="str">
        <f aca="false">IF($D1322&lt;&gt;"",SUM(F$6:F1322),"")</f>
        <v/>
      </c>
      <c r="J1322" s="23"/>
      <c r="K1322" s="23"/>
      <c r="L1322" s="23"/>
      <c r="M1322" s="23"/>
    </row>
    <row r="1323" customFormat="false" ht="12.75" hidden="false" customHeight="true" outlineLevel="0" collapsed="false">
      <c r="A1323" s="2"/>
      <c r="B1323" s="23"/>
      <c r="C1323" s="2"/>
      <c r="D1323" s="30" t="str">
        <f aca="false">IF(ROW()-ROW($D$5)&lt;=$G$2*$K$2,ROW()-ROW($D$5),"")</f>
        <v/>
      </c>
      <c r="E1323" s="40"/>
      <c r="F1323" s="31" t="str">
        <f aca="false">IF($D1323&lt;&gt;"",$E$2*$F$3,"")</f>
        <v/>
      </c>
      <c r="G1323" s="31"/>
      <c r="H1323" s="32" t="str">
        <f aca="false">IF($D1323&lt;&gt;"",$E$2,"")</f>
        <v/>
      </c>
      <c r="I1323" s="31" t="str">
        <f aca="false">IF($D1323&lt;&gt;"",SUM(F$6:F1323),"")</f>
        <v/>
      </c>
      <c r="J1323" s="23"/>
      <c r="K1323" s="23"/>
      <c r="L1323" s="23"/>
      <c r="M1323" s="23"/>
    </row>
    <row r="1324" customFormat="false" ht="12.75" hidden="false" customHeight="true" outlineLevel="0" collapsed="false">
      <c r="A1324" s="2"/>
      <c r="B1324" s="23"/>
      <c r="C1324" s="2"/>
      <c r="D1324" s="30" t="str">
        <f aca="false">IF(ROW()-ROW($D$5)&lt;=$G$2*$K$2,ROW()-ROW($D$5),"")</f>
        <v/>
      </c>
      <c r="E1324" s="40"/>
      <c r="F1324" s="31" t="str">
        <f aca="false">IF($D1324&lt;&gt;"",$E$2*$F$3,"")</f>
        <v/>
      </c>
      <c r="G1324" s="31"/>
      <c r="H1324" s="32" t="str">
        <f aca="false">IF($D1324&lt;&gt;"",$E$2,"")</f>
        <v/>
      </c>
      <c r="I1324" s="31" t="str">
        <f aca="false">IF($D1324&lt;&gt;"",SUM(F$6:F1324),"")</f>
        <v/>
      </c>
      <c r="J1324" s="23"/>
      <c r="K1324" s="23"/>
      <c r="L1324" s="23"/>
      <c r="M1324" s="23"/>
    </row>
    <row r="1325" customFormat="false" ht="12.75" hidden="false" customHeight="true" outlineLevel="0" collapsed="false">
      <c r="A1325" s="2"/>
      <c r="B1325" s="23"/>
      <c r="C1325" s="2"/>
      <c r="D1325" s="30" t="str">
        <f aca="false">IF(ROW()-ROW($D$5)&lt;=$G$2*$K$2,ROW()-ROW($D$5),"")</f>
        <v/>
      </c>
      <c r="E1325" s="40"/>
      <c r="F1325" s="31" t="str">
        <f aca="false">IF($D1325&lt;&gt;"",$E$2*$F$3,"")</f>
        <v/>
      </c>
      <c r="G1325" s="31"/>
      <c r="H1325" s="32" t="str">
        <f aca="false">IF($D1325&lt;&gt;"",$E$2,"")</f>
        <v/>
      </c>
      <c r="I1325" s="31" t="str">
        <f aca="false">IF($D1325&lt;&gt;"",SUM(F$6:F1325),"")</f>
        <v/>
      </c>
      <c r="J1325" s="23"/>
      <c r="K1325" s="23"/>
      <c r="L1325" s="23"/>
      <c r="M1325" s="23"/>
    </row>
    <row r="1326" customFormat="false" ht="12.75" hidden="false" customHeight="true" outlineLevel="0" collapsed="false">
      <c r="A1326" s="2"/>
      <c r="B1326" s="23"/>
      <c r="C1326" s="2"/>
      <c r="D1326" s="30" t="str">
        <f aca="false">IF(ROW()-ROW($D$5)&lt;=$G$2*$K$2,ROW()-ROW($D$5),"")</f>
        <v/>
      </c>
      <c r="E1326" s="40"/>
      <c r="F1326" s="31" t="str">
        <f aca="false">IF($D1326&lt;&gt;"",$E$2*$F$3,"")</f>
        <v/>
      </c>
      <c r="G1326" s="31"/>
      <c r="H1326" s="32" t="str">
        <f aca="false">IF($D1326&lt;&gt;"",$E$2,"")</f>
        <v/>
      </c>
      <c r="I1326" s="31" t="str">
        <f aca="false">IF($D1326&lt;&gt;"",SUM(F$6:F1326),"")</f>
        <v/>
      </c>
      <c r="J1326" s="23"/>
      <c r="K1326" s="23"/>
      <c r="L1326" s="23"/>
      <c r="M1326" s="23"/>
    </row>
    <row r="1327" customFormat="false" ht="12.75" hidden="false" customHeight="true" outlineLevel="0" collapsed="false">
      <c r="A1327" s="2"/>
      <c r="B1327" s="23"/>
      <c r="C1327" s="2"/>
      <c r="D1327" s="30" t="str">
        <f aca="false">IF(ROW()-ROW($D$5)&lt;=$G$2*$K$2,ROW()-ROW($D$5),"")</f>
        <v/>
      </c>
      <c r="E1327" s="40"/>
      <c r="F1327" s="31" t="str">
        <f aca="false">IF($D1327&lt;&gt;"",$E$2*$F$3,"")</f>
        <v/>
      </c>
      <c r="G1327" s="31"/>
      <c r="H1327" s="32" t="str">
        <f aca="false">IF($D1327&lt;&gt;"",$E$2,"")</f>
        <v/>
      </c>
      <c r="I1327" s="31" t="str">
        <f aca="false">IF($D1327&lt;&gt;"",SUM(F$6:F1327),"")</f>
        <v/>
      </c>
      <c r="J1327" s="23"/>
      <c r="K1327" s="23"/>
      <c r="L1327" s="23"/>
      <c r="M1327" s="23"/>
    </row>
    <row r="1328" customFormat="false" ht="12.75" hidden="false" customHeight="true" outlineLevel="0" collapsed="false">
      <c r="A1328" s="2"/>
      <c r="B1328" s="23"/>
      <c r="C1328" s="2"/>
      <c r="D1328" s="30" t="str">
        <f aca="false">IF(ROW()-ROW($D$5)&lt;=$G$2*$K$2,ROW()-ROW($D$5),"")</f>
        <v/>
      </c>
      <c r="E1328" s="40"/>
      <c r="F1328" s="31" t="str">
        <f aca="false">IF($D1328&lt;&gt;"",$E$2*$F$3,"")</f>
        <v/>
      </c>
      <c r="G1328" s="31"/>
      <c r="H1328" s="32" t="str">
        <f aca="false">IF($D1328&lt;&gt;"",$E$2,"")</f>
        <v/>
      </c>
      <c r="I1328" s="31" t="str">
        <f aca="false">IF($D1328&lt;&gt;"",SUM(F$6:F1328),"")</f>
        <v/>
      </c>
      <c r="J1328" s="23"/>
      <c r="K1328" s="23"/>
      <c r="L1328" s="23"/>
      <c r="M1328" s="23"/>
    </row>
    <row r="1329" customFormat="false" ht="12.75" hidden="false" customHeight="true" outlineLevel="0" collapsed="false">
      <c r="A1329" s="2"/>
      <c r="B1329" s="23"/>
      <c r="C1329" s="2"/>
      <c r="D1329" s="30" t="str">
        <f aca="false">IF(ROW()-ROW($D$5)&lt;=$G$2*$K$2,ROW()-ROW($D$5),"")</f>
        <v/>
      </c>
      <c r="E1329" s="40"/>
      <c r="F1329" s="31" t="str">
        <f aca="false">IF($D1329&lt;&gt;"",$E$2*$F$3,"")</f>
        <v/>
      </c>
      <c r="G1329" s="31"/>
      <c r="H1329" s="32" t="str">
        <f aca="false">IF($D1329&lt;&gt;"",$E$2,"")</f>
        <v/>
      </c>
      <c r="I1329" s="31" t="str">
        <f aca="false">IF($D1329&lt;&gt;"",SUM(F$6:F1329),"")</f>
        <v/>
      </c>
      <c r="J1329" s="23"/>
      <c r="K1329" s="23"/>
      <c r="L1329" s="23"/>
      <c r="M1329" s="23"/>
    </row>
    <row r="1330" customFormat="false" ht="12.75" hidden="false" customHeight="true" outlineLevel="0" collapsed="false">
      <c r="A1330" s="2"/>
      <c r="B1330" s="23"/>
      <c r="C1330" s="2"/>
      <c r="D1330" s="30" t="str">
        <f aca="false">IF(ROW()-ROW($D$5)&lt;=$G$2*$K$2,ROW()-ROW($D$5),"")</f>
        <v/>
      </c>
      <c r="E1330" s="40"/>
      <c r="F1330" s="31" t="str">
        <f aca="false">IF($D1330&lt;&gt;"",$E$2*$F$3,"")</f>
        <v/>
      </c>
      <c r="G1330" s="31"/>
      <c r="H1330" s="32" t="str">
        <f aca="false">IF($D1330&lt;&gt;"",$E$2,"")</f>
        <v/>
      </c>
      <c r="I1330" s="31" t="str">
        <f aca="false">IF($D1330&lt;&gt;"",SUM(F$6:F1330),"")</f>
        <v/>
      </c>
      <c r="J1330" s="23"/>
      <c r="K1330" s="23"/>
      <c r="L1330" s="23"/>
      <c r="M1330" s="23"/>
    </row>
    <row r="1331" customFormat="false" ht="12.75" hidden="false" customHeight="true" outlineLevel="0" collapsed="false">
      <c r="A1331" s="2"/>
      <c r="B1331" s="23"/>
      <c r="C1331" s="2"/>
      <c r="D1331" s="30" t="str">
        <f aca="false">IF(ROW()-ROW($D$5)&lt;=$G$2*$K$2,ROW()-ROW($D$5),"")</f>
        <v/>
      </c>
      <c r="E1331" s="40"/>
      <c r="F1331" s="31" t="str">
        <f aca="false">IF($D1331&lt;&gt;"",$E$2*$F$3,"")</f>
        <v/>
      </c>
      <c r="G1331" s="31"/>
      <c r="H1331" s="32" t="str">
        <f aca="false">IF($D1331&lt;&gt;"",$E$2,"")</f>
        <v/>
      </c>
      <c r="I1331" s="31" t="str">
        <f aca="false">IF($D1331&lt;&gt;"",SUM(F$6:F1331),"")</f>
        <v/>
      </c>
      <c r="J1331" s="23"/>
      <c r="K1331" s="23"/>
      <c r="L1331" s="23"/>
      <c r="M1331" s="23"/>
    </row>
    <row r="1332" customFormat="false" ht="12.75" hidden="false" customHeight="true" outlineLevel="0" collapsed="false">
      <c r="A1332" s="2"/>
      <c r="B1332" s="23"/>
      <c r="C1332" s="2"/>
      <c r="D1332" s="30" t="str">
        <f aca="false">IF(ROW()-ROW($D$5)&lt;=$G$2*$K$2,ROW()-ROW($D$5),"")</f>
        <v/>
      </c>
      <c r="E1332" s="40"/>
      <c r="F1332" s="31" t="str">
        <f aca="false">IF($D1332&lt;&gt;"",$E$2*$F$3,"")</f>
        <v/>
      </c>
      <c r="G1332" s="31"/>
      <c r="H1332" s="32" t="str">
        <f aca="false">IF($D1332&lt;&gt;"",$E$2,"")</f>
        <v/>
      </c>
      <c r="I1332" s="31" t="str">
        <f aca="false">IF($D1332&lt;&gt;"",SUM(F$6:F1332),"")</f>
        <v/>
      </c>
      <c r="J1332" s="23"/>
      <c r="K1332" s="23"/>
      <c r="L1332" s="23"/>
      <c r="M1332" s="23"/>
    </row>
    <row r="1333" customFormat="false" ht="12.75" hidden="false" customHeight="true" outlineLevel="0" collapsed="false">
      <c r="A1333" s="2"/>
      <c r="B1333" s="23"/>
      <c r="C1333" s="2"/>
      <c r="D1333" s="30" t="str">
        <f aca="false">IF(ROW()-ROW($D$5)&lt;=$G$2*$K$2,ROW()-ROW($D$5),"")</f>
        <v/>
      </c>
      <c r="E1333" s="40"/>
      <c r="F1333" s="31" t="str">
        <f aca="false">IF($D1333&lt;&gt;"",$E$2*$F$3,"")</f>
        <v/>
      </c>
      <c r="G1333" s="31"/>
      <c r="H1333" s="32" t="str">
        <f aca="false">IF($D1333&lt;&gt;"",$E$2,"")</f>
        <v/>
      </c>
      <c r="I1333" s="31" t="str">
        <f aca="false">IF($D1333&lt;&gt;"",SUM(F$6:F1333),"")</f>
        <v/>
      </c>
      <c r="J1333" s="23"/>
      <c r="K1333" s="23"/>
      <c r="L1333" s="23"/>
      <c r="M1333" s="23"/>
    </row>
    <row r="1334" customFormat="false" ht="12.75" hidden="false" customHeight="true" outlineLevel="0" collapsed="false">
      <c r="A1334" s="2"/>
      <c r="B1334" s="23"/>
      <c r="C1334" s="2"/>
      <c r="D1334" s="30" t="str">
        <f aca="false">IF(ROW()-ROW($D$5)&lt;=$G$2*$K$2,ROW()-ROW($D$5),"")</f>
        <v/>
      </c>
      <c r="E1334" s="40"/>
      <c r="F1334" s="31" t="str">
        <f aca="false">IF($D1334&lt;&gt;"",$E$2*$F$3,"")</f>
        <v/>
      </c>
      <c r="G1334" s="31"/>
      <c r="H1334" s="32" t="str">
        <f aca="false">IF($D1334&lt;&gt;"",$E$2,"")</f>
        <v/>
      </c>
      <c r="I1334" s="31" t="str">
        <f aca="false">IF($D1334&lt;&gt;"",SUM(F$6:F1334),"")</f>
        <v/>
      </c>
      <c r="J1334" s="23"/>
      <c r="K1334" s="23"/>
      <c r="L1334" s="23"/>
      <c r="M1334" s="23"/>
    </row>
    <row r="1335" customFormat="false" ht="12.75" hidden="false" customHeight="true" outlineLevel="0" collapsed="false">
      <c r="A1335" s="2"/>
      <c r="B1335" s="23"/>
      <c r="C1335" s="2"/>
      <c r="D1335" s="30" t="str">
        <f aca="false">IF(ROW()-ROW($D$5)&lt;=$G$2*$K$2,ROW()-ROW($D$5),"")</f>
        <v/>
      </c>
      <c r="E1335" s="40"/>
      <c r="F1335" s="31" t="str">
        <f aca="false">IF($D1335&lt;&gt;"",$E$2*$F$3,"")</f>
        <v/>
      </c>
      <c r="G1335" s="31"/>
      <c r="H1335" s="32" t="str">
        <f aca="false">IF($D1335&lt;&gt;"",$E$2,"")</f>
        <v/>
      </c>
      <c r="I1335" s="31" t="str">
        <f aca="false">IF($D1335&lt;&gt;"",SUM(F$6:F1335),"")</f>
        <v/>
      </c>
      <c r="J1335" s="23"/>
      <c r="K1335" s="23"/>
      <c r="L1335" s="23"/>
      <c r="M1335" s="23"/>
    </row>
    <row r="1336" customFormat="false" ht="12.75" hidden="false" customHeight="true" outlineLevel="0" collapsed="false">
      <c r="A1336" s="2"/>
      <c r="B1336" s="23"/>
      <c r="C1336" s="2"/>
      <c r="D1336" s="30" t="str">
        <f aca="false">IF(ROW()-ROW($D$5)&lt;=$G$2*$K$2,ROW()-ROW($D$5),"")</f>
        <v/>
      </c>
      <c r="E1336" s="40"/>
      <c r="F1336" s="31" t="str">
        <f aca="false">IF($D1336&lt;&gt;"",$E$2*$F$3,"")</f>
        <v/>
      </c>
      <c r="G1336" s="31"/>
      <c r="H1336" s="32" t="str">
        <f aca="false">IF($D1336&lt;&gt;"",$E$2,"")</f>
        <v/>
      </c>
      <c r="I1336" s="31" t="str">
        <f aca="false">IF($D1336&lt;&gt;"",SUM(F$6:F1336),"")</f>
        <v/>
      </c>
      <c r="J1336" s="23"/>
      <c r="K1336" s="23"/>
      <c r="L1336" s="23"/>
      <c r="M1336" s="23"/>
    </row>
    <row r="1337" customFormat="false" ht="12.75" hidden="false" customHeight="true" outlineLevel="0" collapsed="false">
      <c r="A1337" s="2"/>
      <c r="B1337" s="23"/>
      <c r="C1337" s="2"/>
      <c r="D1337" s="30" t="str">
        <f aca="false">IF(ROW()-ROW($D$5)&lt;=$G$2*$K$2,ROW()-ROW($D$5),"")</f>
        <v/>
      </c>
      <c r="E1337" s="40"/>
      <c r="F1337" s="31" t="str">
        <f aca="false">IF($D1337&lt;&gt;"",$E$2*$F$3,"")</f>
        <v/>
      </c>
      <c r="G1337" s="31"/>
      <c r="H1337" s="32" t="str">
        <f aca="false">IF($D1337&lt;&gt;"",$E$2,"")</f>
        <v/>
      </c>
      <c r="I1337" s="31" t="str">
        <f aca="false">IF($D1337&lt;&gt;"",SUM(F$6:F1337),"")</f>
        <v/>
      </c>
      <c r="J1337" s="23"/>
      <c r="K1337" s="23"/>
      <c r="L1337" s="23"/>
      <c r="M1337" s="23"/>
    </row>
    <row r="1338" customFormat="false" ht="12.75" hidden="false" customHeight="true" outlineLevel="0" collapsed="false">
      <c r="A1338" s="2"/>
      <c r="B1338" s="23"/>
      <c r="C1338" s="2"/>
      <c r="D1338" s="30" t="str">
        <f aca="false">IF(ROW()-ROW($D$5)&lt;=$G$2*$K$2,ROW()-ROW($D$5),"")</f>
        <v/>
      </c>
      <c r="E1338" s="40"/>
      <c r="F1338" s="31" t="str">
        <f aca="false">IF($D1338&lt;&gt;"",$E$2*$F$3,"")</f>
        <v/>
      </c>
      <c r="G1338" s="31"/>
      <c r="H1338" s="32" t="str">
        <f aca="false">IF($D1338&lt;&gt;"",$E$2,"")</f>
        <v/>
      </c>
      <c r="I1338" s="31" t="str">
        <f aca="false">IF($D1338&lt;&gt;"",SUM(F$6:F1338),"")</f>
        <v/>
      </c>
      <c r="J1338" s="23"/>
      <c r="K1338" s="23"/>
      <c r="L1338" s="23"/>
      <c r="M1338" s="23"/>
    </row>
    <row r="1339" customFormat="false" ht="12.75" hidden="false" customHeight="true" outlineLevel="0" collapsed="false">
      <c r="A1339" s="2"/>
      <c r="B1339" s="23"/>
      <c r="C1339" s="2"/>
      <c r="D1339" s="30" t="str">
        <f aca="false">IF(ROW()-ROW($D$5)&lt;=$G$2*$K$2,ROW()-ROW($D$5),"")</f>
        <v/>
      </c>
      <c r="E1339" s="40"/>
      <c r="F1339" s="31" t="str">
        <f aca="false">IF($D1339&lt;&gt;"",$E$2*$F$3,"")</f>
        <v/>
      </c>
      <c r="G1339" s="31"/>
      <c r="H1339" s="32" t="str">
        <f aca="false">IF($D1339&lt;&gt;"",$E$2,"")</f>
        <v/>
      </c>
      <c r="I1339" s="31" t="str">
        <f aca="false">IF($D1339&lt;&gt;"",SUM(F$6:F1339),"")</f>
        <v/>
      </c>
      <c r="J1339" s="23"/>
      <c r="K1339" s="23"/>
      <c r="L1339" s="23"/>
      <c r="M1339" s="23"/>
    </row>
    <row r="1340" customFormat="false" ht="12.75" hidden="false" customHeight="true" outlineLevel="0" collapsed="false">
      <c r="A1340" s="2"/>
      <c r="B1340" s="23"/>
      <c r="C1340" s="2"/>
      <c r="D1340" s="30" t="str">
        <f aca="false">IF(ROW()-ROW($D$5)&lt;=$G$2*$K$2,ROW()-ROW($D$5),"")</f>
        <v/>
      </c>
      <c r="E1340" s="40"/>
      <c r="F1340" s="31" t="str">
        <f aca="false">IF($D1340&lt;&gt;"",$E$2*$F$3,"")</f>
        <v/>
      </c>
      <c r="G1340" s="31"/>
      <c r="H1340" s="32" t="str">
        <f aca="false">IF($D1340&lt;&gt;"",$E$2,"")</f>
        <v/>
      </c>
      <c r="I1340" s="31" t="str">
        <f aca="false">IF($D1340&lt;&gt;"",SUM(F$6:F1340),"")</f>
        <v/>
      </c>
      <c r="J1340" s="23"/>
      <c r="K1340" s="23"/>
      <c r="L1340" s="23"/>
      <c r="M1340" s="23"/>
    </row>
    <row r="1341" customFormat="false" ht="12.75" hidden="false" customHeight="true" outlineLevel="0" collapsed="false">
      <c r="A1341" s="2"/>
      <c r="B1341" s="23"/>
      <c r="C1341" s="2"/>
      <c r="D1341" s="30" t="str">
        <f aca="false">IF(ROW()-ROW($D$5)&lt;=$G$2*$K$2,ROW()-ROW($D$5),"")</f>
        <v/>
      </c>
      <c r="E1341" s="40"/>
      <c r="F1341" s="31" t="str">
        <f aca="false">IF($D1341&lt;&gt;"",$E$2*$F$3,"")</f>
        <v/>
      </c>
      <c r="G1341" s="31"/>
      <c r="H1341" s="32" t="str">
        <f aca="false">IF($D1341&lt;&gt;"",$E$2,"")</f>
        <v/>
      </c>
      <c r="I1341" s="31" t="str">
        <f aca="false">IF($D1341&lt;&gt;"",SUM(F$6:F1341),"")</f>
        <v/>
      </c>
      <c r="J1341" s="23"/>
      <c r="K1341" s="23"/>
      <c r="L1341" s="23"/>
      <c r="M1341" s="23"/>
    </row>
    <row r="1342" customFormat="false" ht="12.75" hidden="false" customHeight="true" outlineLevel="0" collapsed="false">
      <c r="A1342" s="2"/>
      <c r="B1342" s="23"/>
      <c r="C1342" s="2"/>
      <c r="D1342" s="30" t="str">
        <f aca="false">IF(ROW()-ROW($D$5)&lt;=$G$2*$K$2,ROW()-ROW($D$5),"")</f>
        <v/>
      </c>
      <c r="E1342" s="40"/>
      <c r="F1342" s="31" t="str">
        <f aca="false">IF($D1342&lt;&gt;"",$E$2*$F$3,"")</f>
        <v/>
      </c>
      <c r="G1342" s="31"/>
      <c r="H1342" s="32" t="str">
        <f aca="false">IF($D1342&lt;&gt;"",$E$2,"")</f>
        <v/>
      </c>
      <c r="I1342" s="31" t="str">
        <f aca="false">IF($D1342&lt;&gt;"",SUM(F$6:F1342),"")</f>
        <v/>
      </c>
      <c r="J1342" s="23"/>
      <c r="K1342" s="23"/>
      <c r="L1342" s="23"/>
      <c r="M1342" s="23"/>
    </row>
    <row r="1343" customFormat="false" ht="12.75" hidden="false" customHeight="true" outlineLevel="0" collapsed="false">
      <c r="A1343" s="2"/>
      <c r="B1343" s="23"/>
      <c r="C1343" s="2"/>
      <c r="D1343" s="30" t="str">
        <f aca="false">IF(ROW()-ROW($D$5)&lt;=$G$2*$K$2,ROW()-ROW($D$5),"")</f>
        <v/>
      </c>
      <c r="E1343" s="40"/>
      <c r="F1343" s="31" t="str">
        <f aca="false">IF($D1343&lt;&gt;"",$E$2*$F$3,"")</f>
        <v/>
      </c>
      <c r="G1343" s="31"/>
      <c r="H1343" s="32" t="str">
        <f aca="false">IF($D1343&lt;&gt;"",$E$2,"")</f>
        <v/>
      </c>
      <c r="I1343" s="31" t="str">
        <f aca="false">IF($D1343&lt;&gt;"",SUM(F$6:F1343),"")</f>
        <v/>
      </c>
      <c r="J1343" s="23"/>
      <c r="K1343" s="23"/>
      <c r="L1343" s="23"/>
      <c r="M1343" s="23"/>
    </row>
    <row r="1344" customFormat="false" ht="12.75" hidden="false" customHeight="true" outlineLevel="0" collapsed="false">
      <c r="A1344" s="2"/>
      <c r="B1344" s="23"/>
      <c r="C1344" s="2"/>
      <c r="D1344" s="30" t="str">
        <f aca="false">IF(ROW()-ROW($D$5)&lt;=$G$2*$K$2,ROW()-ROW($D$5),"")</f>
        <v/>
      </c>
      <c r="E1344" s="40"/>
      <c r="F1344" s="31" t="str">
        <f aca="false">IF($D1344&lt;&gt;"",$E$2*$F$3,"")</f>
        <v/>
      </c>
      <c r="G1344" s="31"/>
      <c r="H1344" s="32" t="str">
        <f aca="false">IF($D1344&lt;&gt;"",$E$2,"")</f>
        <v/>
      </c>
      <c r="I1344" s="31" t="str">
        <f aca="false">IF($D1344&lt;&gt;"",SUM(F$6:F1344),"")</f>
        <v/>
      </c>
      <c r="J1344" s="23"/>
      <c r="K1344" s="23"/>
      <c r="L1344" s="23"/>
      <c r="M1344" s="23"/>
    </row>
    <row r="1345" customFormat="false" ht="12.75" hidden="false" customHeight="true" outlineLevel="0" collapsed="false">
      <c r="A1345" s="2"/>
      <c r="B1345" s="23"/>
      <c r="C1345" s="2"/>
      <c r="D1345" s="30" t="str">
        <f aca="false">IF(ROW()-ROW($D$5)&lt;=$G$2*$K$2,ROW()-ROW($D$5),"")</f>
        <v/>
      </c>
      <c r="E1345" s="40"/>
      <c r="F1345" s="31" t="str">
        <f aca="false">IF($D1345&lt;&gt;"",$E$2*$F$3,"")</f>
        <v/>
      </c>
      <c r="G1345" s="31"/>
      <c r="H1345" s="32" t="str">
        <f aca="false">IF($D1345&lt;&gt;"",$E$2,"")</f>
        <v/>
      </c>
      <c r="I1345" s="31" t="str">
        <f aca="false">IF($D1345&lt;&gt;"",SUM(F$6:F1345),"")</f>
        <v/>
      </c>
      <c r="J1345" s="23"/>
      <c r="K1345" s="23"/>
      <c r="L1345" s="23"/>
      <c r="M1345" s="23"/>
    </row>
    <row r="1346" customFormat="false" ht="12.75" hidden="false" customHeight="true" outlineLevel="0" collapsed="false">
      <c r="A1346" s="2"/>
      <c r="B1346" s="23"/>
      <c r="C1346" s="2"/>
      <c r="D1346" s="30" t="str">
        <f aca="false">IF(ROW()-ROW($D$5)&lt;=$G$2*$K$2,ROW()-ROW($D$5),"")</f>
        <v/>
      </c>
      <c r="E1346" s="40"/>
      <c r="F1346" s="31" t="str">
        <f aca="false">IF($D1346&lt;&gt;"",$E$2*$F$3,"")</f>
        <v/>
      </c>
      <c r="G1346" s="31"/>
      <c r="H1346" s="32" t="str">
        <f aca="false">IF($D1346&lt;&gt;"",$E$2,"")</f>
        <v/>
      </c>
      <c r="I1346" s="31" t="str">
        <f aca="false">IF($D1346&lt;&gt;"",SUM(F$6:F1346),"")</f>
        <v/>
      </c>
      <c r="J1346" s="23"/>
      <c r="K1346" s="23"/>
      <c r="L1346" s="23"/>
      <c r="M1346" s="23"/>
    </row>
    <row r="1347" customFormat="false" ht="15.75" hidden="false" customHeight="false" outlineLevel="0" collapsed="false">
      <c r="A1347" s="41"/>
      <c r="B1347" s="41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71"/>
    <col collapsed="false" customWidth="true" hidden="false" outlineLevel="0" max="3" min="3" style="1" width="7.28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true" hidden="false" outlineLevel="0" max="9" min="9" style="1" width="12.99"/>
    <col collapsed="false" customWidth="true" hidden="false" outlineLevel="0" max="10" min="10" style="1" width="11.85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3" t="s">
        <v>12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40.5" hidden="false" customHeight="true" outlineLevel="0" collapsed="false">
      <c r="A2" s="2"/>
      <c r="B2" s="8" t="s">
        <v>1</v>
      </c>
      <c r="C2" s="9" t="n">
        <v>0.05</v>
      </c>
      <c r="D2" s="8" t="s">
        <v>2</v>
      </c>
      <c r="E2" s="10" t="n">
        <v>10000</v>
      </c>
      <c r="F2" s="8" t="s">
        <v>3</v>
      </c>
      <c r="G2" s="11" t="n">
        <v>12</v>
      </c>
      <c r="H2" s="8" t="s">
        <v>4</v>
      </c>
      <c r="I2" s="12" t="n">
        <f aca="false">$G$2</f>
        <v>12</v>
      </c>
      <c r="J2" s="8" t="s">
        <v>5</v>
      </c>
      <c r="K2" s="13" t="n">
        <v>2</v>
      </c>
      <c r="L2" s="14"/>
      <c r="M2" s="14"/>
    </row>
    <row r="3" customFormat="false" ht="21.75" hidden="false" customHeight="true" outlineLevel="0" collapsed="false">
      <c r="A3" s="2"/>
      <c r="B3" s="16"/>
      <c r="C3" s="17"/>
      <c r="D3" s="18"/>
      <c r="E3" s="19" t="s">
        <v>6</v>
      </c>
      <c r="F3" s="20" t="n">
        <f aca="false">$C$2/$G$2</f>
        <v>0.00416666666666667</v>
      </c>
      <c r="G3" s="19" t="s">
        <v>7</v>
      </c>
      <c r="H3" s="42" t="n">
        <f aca="false">$G$2*$K$2</f>
        <v>24</v>
      </c>
      <c r="I3" s="23"/>
      <c r="J3" s="23"/>
      <c r="K3" s="23"/>
      <c r="L3" s="14"/>
      <c r="M3" s="14"/>
    </row>
    <row r="4" customFormat="false" ht="27" hidden="false" customHeight="false" outlineLevel="0" collapsed="false">
      <c r="A4" s="2"/>
      <c r="B4" s="23"/>
      <c r="C4" s="24"/>
      <c r="D4" s="25" t="s">
        <v>8</v>
      </c>
      <c r="E4" s="24"/>
      <c r="F4" s="25" t="s">
        <v>9</v>
      </c>
      <c r="G4" s="24"/>
      <c r="H4" s="25" t="s">
        <v>10</v>
      </c>
      <c r="I4" s="25" t="s">
        <v>11</v>
      </c>
      <c r="J4" s="24"/>
      <c r="K4" s="26"/>
      <c r="L4" s="14"/>
      <c r="M4" s="14"/>
    </row>
    <row r="5" customFormat="false" ht="13.5" hidden="false" customHeight="true" outlineLevel="0" collapsed="false">
      <c r="A5" s="2"/>
      <c r="B5" s="23"/>
      <c r="C5" s="2"/>
      <c r="D5" s="27"/>
      <c r="E5" s="28"/>
      <c r="F5" s="27"/>
      <c r="G5" s="27"/>
      <c r="H5" s="29" t="n">
        <f aca="false">$E$2</f>
        <v>10000</v>
      </c>
      <c r="I5" s="23"/>
      <c r="J5" s="27"/>
      <c r="K5" s="27"/>
      <c r="L5" s="14"/>
      <c r="M5" s="14"/>
    </row>
    <row r="6" customFormat="false" ht="12.75" hidden="false" customHeight="true" outlineLevel="0" collapsed="false">
      <c r="A6" s="2"/>
      <c r="B6" s="23"/>
      <c r="C6" s="2"/>
      <c r="D6" s="30" t="n">
        <f aca="false">IF(ROW()-ROW($D$5)&lt;=$G$2*$K$2,ROW()-ROW($D$5),"")</f>
        <v>1</v>
      </c>
      <c r="E6" s="2"/>
      <c r="F6" s="31" t="n">
        <f aca="false">IF($D6&lt;&gt;"",$H5*$F$3,"")</f>
        <v>41.6666666666667</v>
      </c>
      <c r="G6" s="31"/>
      <c r="H6" s="32" t="n">
        <f aca="false">IF($D6&lt;&gt;"",$H5+$F6,"")</f>
        <v>10041.6666666667</v>
      </c>
      <c r="I6" s="31" t="n">
        <f aca="false">IF($D6&lt;&gt;"",SUM(F$6:F6),"")</f>
        <v>41.6666666666667</v>
      </c>
      <c r="J6" s="23"/>
      <c r="K6" s="23"/>
      <c r="L6" s="14"/>
      <c r="M6" s="14"/>
    </row>
    <row r="7" customFormat="false" ht="12.75" hidden="false" customHeight="true" outlineLevel="0" collapsed="false">
      <c r="A7" s="2"/>
      <c r="B7" s="23"/>
      <c r="C7" s="2"/>
      <c r="D7" s="30" t="n">
        <f aca="false">IF(ROW()-ROW($D$5)&lt;=$G$2*$K$2,ROW()-ROW($D$5),"")</f>
        <v>2</v>
      </c>
      <c r="E7" s="33"/>
      <c r="F7" s="31" t="n">
        <f aca="false">IF($D7&lt;&gt;"",$H6*$F$3,"")</f>
        <v>41.8402777777778</v>
      </c>
      <c r="G7" s="31"/>
      <c r="H7" s="32" t="n">
        <f aca="false">IF($D7&lt;&gt;"",$H6+$F7,"")</f>
        <v>10083.5069444444</v>
      </c>
      <c r="I7" s="31" t="n">
        <f aca="false">IF($D7&lt;&gt;"",SUM(F$6:F7),"")</f>
        <v>83.5069444444444</v>
      </c>
      <c r="J7" s="23"/>
      <c r="K7" s="23"/>
      <c r="L7" s="14"/>
      <c r="M7" s="14"/>
    </row>
    <row r="8" customFormat="false" ht="12.75" hidden="false" customHeight="true" outlineLevel="0" collapsed="false">
      <c r="A8" s="2"/>
      <c r="B8" s="23"/>
      <c r="C8" s="2"/>
      <c r="D8" s="30" t="n">
        <f aca="false">IF(ROW()-ROW($D$5)&lt;=$G$2*$K$2,ROW()-ROW($D$5),"")</f>
        <v>3</v>
      </c>
      <c r="E8" s="33"/>
      <c r="F8" s="31" t="n">
        <f aca="false">IF($D8&lt;&gt;"",$H7*$F$3,"")</f>
        <v>42.0146122685185</v>
      </c>
      <c r="G8" s="31"/>
      <c r="H8" s="32" t="n">
        <f aca="false">IF($D8&lt;&gt;"",$H7+$F8,"")</f>
        <v>10125.521556713</v>
      </c>
      <c r="I8" s="31" t="n">
        <f aca="false">IF($D8&lt;&gt;"",SUM(F$6:F8),"")</f>
        <v>125.521556712963</v>
      </c>
      <c r="J8" s="23"/>
      <c r="K8" s="23"/>
      <c r="L8" s="14"/>
      <c r="M8" s="14"/>
    </row>
    <row r="9" customFormat="false" ht="12.75" hidden="false" customHeight="true" outlineLevel="0" collapsed="false">
      <c r="A9" s="2"/>
      <c r="B9" s="23"/>
      <c r="C9" s="2"/>
      <c r="D9" s="30" t="n">
        <f aca="false">IF(ROW()-ROW($D$5)&lt;=$G$2*$K$2,ROW()-ROW($D$5),"")</f>
        <v>4</v>
      </c>
      <c r="E9" s="33"/>
      <c r="F9" s="31" t="n">
        <f aca="false">IF($D9&lt;&gt;"",$H8*$F$3,"")</f>
        <v>42.1896731529707</v>
      </c>
      <c r="G9" s="31"/>
      <c r="H9" s="32" t="n">
        <f aca="false">IF($D9&lt;&gt;"",$H8+$F9,"")</f>
        <v>10167.7112298659</v>
      </c>
      <c r="I9" s="31" t="n">
        <f aca="false">IF($D9&lt;&gt;"",SUM(F$6:F9),"")</f>
        <v>167.711229865934</v>
      </c>
      <c r="J9" s="23"/>
      <c r="K9" s="23"/>
      <c r="L9" s="14"/>
      <c r="M9" s="14"/>
    </row>
    <row r="10" customFormat="false" ht="12.75" hidden="false" customHeight="true" outlineLevel="0" collapsed="false">
      <c r="A10" s="2"/>
      <c r="B10" s="23"/>
      <c r="C10" s="2"/>
      <c r="D10" s="30" t="n">
        <f aca="false">IF(ROW()-ROW($D$5)&lt;=$G$2*$K$2,ROW()-ROW($D$5),"")</f>
        <v>5</v>
      </c>
      <c r="E10" s="33"/>
      <c r="F10" s="31" t="n">
        <f aca="false">IF($D10&lt;&gt;"",$H9*$F$3,"")</f>
        <v>42.3654634577747</v>
      </c>
      <c r="G10" s="31"/>
      <c r="H10" s="32" t="n">
        <f aca="false">IF($D10&lt;&gt;"",$H9+$F10,"")</f>
        <v>10210.0766933237</v>
      </c>
      <c r="I10" s="31" t="n">
        <f aca="false">IF($D10&lt;&gt;"",SUM(F$6:F10),"")</f>
        <v>210.076693323708</v>
      </c>
      <c r="J10" s="23"/>
      <c r="K10" s="23"/>
      <c r="L10" s="14"/>
      <c r="M10" s="14"/>
    </row>
    <row r="11" customFormat="false" ht="12.75" hidden="false" customHeight="true" outlineLevel="0" collapsed="false">
      <c r="A11" s="2"/>
      <c r="B11" s="23"/>
      <c r="C11" s="2"/>
      <c r="D11" s="30" t="n">
        <f aca="false">IF(ROW()-ROW($D$5)&lt;=$G$2*$K$2,ROW()-ROW($D$5),"")</f>
        <v>6</v>
      </c>
      <c r="E11" s="33"/>
      <c r="F11" s="31" t="n">
        <f aca="false">IF($D11&lt;&gt;"",$H10*$F$3,"")</f>
        <v>42.5419862221821</v>
      </c>
      <c r="G11" s="31"/>
      <c r="H11" s="32" t="n">
        <f aca="false">IF($D11&lt;&gt;"",$H10+$F11,"")</f>
        <v>10252.6186795459</v>
      </c>
      <c r="I11" s="31" t="n">
        <f aca="false">IF($D11&lt;&gt;"",SUM(F$6:F11),"")</f>
        <v>252.61867954589</v>
      </c>
      <c r="J11" s="23"/>
      <c r="K11" s="23"/>
      <c r="L11" s="14"/>
      <c r="M11" s="14"/>
    </row>
    <row r="12" customFormat="false" ht="12.75" hidden="false" customHeight="true" outlineLevel="0" collapsed="false">
      <c r="A12" s="2"/>
      <c r="B12" s="23"/>
      <c r="C12" s="2"/>
      <c r="D12" s="30" t="n">
        <f aca="false">IF(ROW()-ROW($D$5)&lt;=$G$2*$K$2,ROW()-ROW($D$5),"")</f>
        <v>7</v>
      </c>
      <c r="E12" s="33"/>
      <c r="F12" s="31" t="n">
        <f aca="false">IF($D12&lt;&gt;"",$H11*$F$3,"")</f>
        <v>42.7192444981079</v>
      </c>
      <c r="G12" s="31"/>
      <c r="H12" s="32" t="n">
        <f aca="false">IF($D12&lt;&gt;"",$H11+$F12,"")</f>
        <v>10295.337924044</v>
      </c>
      <c r="I12" s="31" t="n">
        <f aca="false">IF($D12&lt;&gt;"",SUM(F$6:F12),"")</f>
        <v>295.337924043998</v>
      </c>
      <c r="J12" s="23"/>
      <c r="K12" s="23"/>
      <c r="L12" s="14"/>
      <c r="M12" s="14"/>
    </row>
    <row r="13" customFormat="false" ht="12.75" hidden="false" customHeight="true" outlineLevel="0" collapsed="false">
      <c r="A13" s="2"/>
      <c r="B13" s="23"/>
      <c r="C13" s="2"/>
      <c r="D13" s="30" t="n">
        <f aca="false">IF(ROW()-ROW($D$5)&lt;=$G$2*$K$2,ROW()-ROW($D$5),"")</f>
        <v>8</v>
      </c>
      <c r="E13" s="33"/>
      <c r="F13" s="31" t="n">
        <f aca="false">IF($D13&lt;&gt;"",$H12*$F$3,"")</f>
        <v>42.8972413501833</v>
      </c>
      <c r="G13" s="31"/>
      <c r="H13" s="32" t="n">
        <f aca="false">IF($D13&lt;&gt;"",$H12+$F13,"")</f>
        <v>10338.2351653942</v>
      </c>
      <c r="I13" s="31" t="n">
        <f aca="false">IF($D13&lt;&gt;"",SUM(F$6:F13),"")</f>
        <v>338.235165394182</v>
      </c>
      <c r="J13" s="23"/>
      <c r="K13" s="23"/>
      <c r="L13" s="14"/>
      <c r="M13" s="14"/>
    </row>
    <row r="14" customFormat="false" ht="12.75" hidden="false" customHeight="true" outlineLevel="0" collapsed="false">
      <c r="A14" s="2"/>
      <c r="B14" s="23"/>
      <c r="C14" s="2"/>
      <c r="D14" s="30" t="n">
        <f aca="false">IF(ROW()-ROW($D$5)&lt;=$G$2*$K$2,ROW()-ROW($D$5),"")</f>
        <v>9</v>
      </c>
      <c r="E14" s="33"/>
      <c r="F14" s="31" t="n">
        <f aca="false">IF($D14&lt;&gt;"",$H13*$F$3,"")</f>
        <v>43.0759798558091</v>
      </c>
      <c r="G14" s="31"/>
      <c r="H14" s="32" t="n">
        <f aca="false">IF($D14&lt;&gt;"",$H13+$F14,"")</f>
        <v>10381.31114525</v>
      </c>
      <c r="I14" s="31" t="n">
        <f aca="false">IF($D14&lt;&gt;"",SUM(F$6:F14),"")</f>
        <v>381.311145249991</v>
      </c>
      <c r="J14" s="23"/>
      <c r="K14" s="23"/>
      <c r="L14" s="14"/>
      <c r="M14" s="14"/>
    </row>
    <row r="15" customFormat="false" ht="12.75" hidden="false" customHeight="true" outlineLevel="0" collapsed="false">
      <c r="A15" s="2"/>
      <c r="B15" s="23"/>
      <c r="C15" s="2"/>
      <c r="D15" s="30" t="n">
        <f aca="false">IF(ROW()-ROW($D$5)&lt;=$G$2*$K$2,ROW()-ROW($D$5),"")</f>
        <v>10</v>
      </c>
      <c r="E15" s="33"/>
      <c r="F15" s="31" t="n">
        <f aca="false">IF($D15&lt;&gt;"",$H14*$F$3,"")</f>
        <v>43.2554631052083</v>
      </c>
      <c r="G15" s="31"/>
      <c r="H15" s="32" t="n">
        <f aca="false">IF($D15&lt;&gt;"",$H14+$F15,"")</f>
        <v>10424.5666083552</v>
      </c>
      <c r="I15" s="31" t="n">
        <f aca="false">IF($D15&lt;&gt;"",SUM(F$6:F15),"")</f>
        <v>424.566608355199</v>
      </c>
      <c r="J15" s="23"/>
      <c r="K15" s="23"/>
      <c r="L15" s="14"/>
      <c r="M15" s="14"/>
    </row>
    <row r="16" customFormat="false" ht="12.75" hidden="false" customHeight="true" outlineLevel="0" collapsed="false">
      <c r="A16" s="2"/>
      <c r="B16" s="23"/>
      <c r="C16" s="2"/>
      <c r="D16" s="30" t="n">
        <f aca="false">IF(ROW()-ROW($D$5)&lt;=$G$2*$K$2,ROW()-ROW($D$5),"")</f>
        <v>11</v>
      </c>
      <c r="E16" s="33"/>
      <c r="F16" s="31" t="n">
        <f aca="false">IF($D16&lt;&gt;"",$H15*$F$3,"")</f>
        <v>43.43569420148</v>
      </c>
      <c r="G16" s="31"/>
      <c r="H16" s="32" t="n">
        <f aca="false">IF($D16&lt;&gt;"",$H15+$F16,"")</f>
        <v>10468.0023025567</v>
      </c>
      <c r="I16" s="31" t="n">
        <f aca="false">IF($D16&lt;&gt;"",SUM(F$6:F16),"")</f>
        <v>468.002302556679</v>
      </c>
      <c r="J16" s="23"/>
      <c r="K16" s="23"/>
      <c r="L16" s="14"/>
      <c r="M16" s="14"/>
    </row>
    <row r="17" customFormat="false" ht="12.75" hidden="false" customHeight="true" outlineLevel="0" collapsed="false">
      <c r="A17" s="2"/>
      <c r="B17" s="23"/>
      <c r="C17" s="2"/>
      <c r="D17" s="30" t="n">
        <f aca="false">IF(ROW()-ROW($D$5)&lt;=$G$2*$K$2,ROW()-ROW($D$5),"")</f>
        <v>12</v>
      </c>
      <c r="E17" s="33"/>
      <c r="F17" s="31" t="n">
        <f aca="false">IF($D17&lt;&gt;"",$H16*$F$3,"")</f>
        <v>43.6166762606528</v>
      </c>
      <c r="G17" s="31"/>
      <c r="H17" s="32" t="n">
        <f aca="false">IF($D17&lt;&gt;"",$H16+$F17,"")</f>
        <v>10511.6189788173</v>
      </c>
      <c r="I17" s="31" t="n">
        <f aca="false">IF($D17&lt;&gt;"",SUM(F$6:F17),"")</f>
        <v>511.618978817332</v>
      </c>
      <c r="J17" s="23"/>
      <c r="K17" s="23"/>
      <c r="L17" s="14"/>
      <c r="M17" s="14"/>
    </row>
    <row r="18" customFormat="false" ht="12.75" hidden="false" customHeight="true" outlineLevel="0" collapsed="false">
      <c r="A18" s="2"/>
      <c r="B18" s="23"/>
      <c r="C18" s="2"/>
      <c r="D18" s="30" t="n">
        <f aca="false">IF(ROW()-ROW($D$5)&lt;=$G$2*$K$2,ROW()-ROW($D$5),"")</f>
        <v>13</v>
      </c>
      <c r="E18" s="33"/>
      <c r="F18" s="31" t="n">
        <f aca="false">IF($D18&lt;&gt;"",$H17*$F$3,"")</f>
        <v>43.7984124117389</v>
      </c>
      <c r="G18" s="31"/>
      <c r="H18" s="32" t="n">
        <f aca="false">IF($D18&lt;&gt;"",$H17+$F18,"")</f>
        <v>10555.4173912291</v>
      </c>
      <c r="I18" s="31" t="n">
        <f aca="false">IF($D18&lt;&gt;"",SUM(F$6:F18),"")</f>
        <v>555.417391229071</v>
      </c>
      <c r="J18" s="23"/>
      <c r="K18" s="23"/>
      <c r="L18" s="14"/>
      <c r="M18" s="14"/>
    </row>
    <row r="19" customFormat="false" ht="12.75" hidden="false" customHeight="true" outlineLevel="0" collapsed="false">
      <c r="A19" s="2"/>
      <c r="B19" s="23"/>
      <c r="C19" s="2"/>
      <c r="D19" s="30" t="n">
        <f aca="false">IF(ROW()-ROW($D$5)&lt;=$G$2*$K$2,ROW()-ROW($D$5),"")</f>
        <v>14</v>
      </c>
      <c r="E19" s="33"/>
      <c r="F19" s="31" t="n">
        <f aca="false">IF($D19&lt;&gt;"",$H18*$F$3,"")</f>
        <v>43.9809057967878</v>
      </c>
      <c r="G19" s="31"/>
      <c r="H19" s="32" t="n">
        <f aca="false">IF($D19&lt;&gt;"",$H18+$F19,"")</f>
        <v>10599.3982970259</v>
      </c>
      <c r="I19" s="31" t="n">
        <f aca="false">IF($D19&lt;&gt;"",SUM(F$6:F19),"")</f>
        <v>599.398297025859</v>
      </c>
      <c r="J19" s="23"/>
      <c r="K19" s="23"/>
      <c r="L19" s="14"/>
      <c r="M19" s="14"/>
    </row>
    <row r="20" customFormat="false" ht="12.75" hidden="false" customHeight="true" outlineLevel="0" collapsed="false">
      <c r="A20" s="2"/>
      <c r="B20" s="23"/>
      <c r="C20" s="2"/>
      <c r="D20" s="30" t="n">
        <f aca="false">IF(ROW()-ROW($D$5)&lt;=$G$2*$K$2,ROW()-ROW($D$5),"")</f>
        <v>15</v>
      </c>
      <c r="E20" s="33"/>
      <c r="F20" s="31" t="n">
        <f aca="false">IF($D20&lt;&gt;"",$H19*$F$3,"")</f>
        <v>44.1641595709411</v>
      </c>
      <c r="G20" s="31"/>
      <c r="H20" s="32" t="n">
        <f aca="false">IF($D20&lt;&gt;"",$H19+$F20,"")</f>
        <v>10643.5624565968</v>
      </c>
      <c r="I20" s="31" t="n">
        <f aca="false">IF($D20&lt;&gt;"",SUM(F$6:F20),"")</f>
        <v>643.5624565968</v>
      </c>
      <c r="J20" s="23"/>
      <c r="K20" s="23"/>
      <c r="L20" s="14"/>
      <c r="M20" s="14"/>
    </row>
    <row r="21" customFormat="false" ht="12.75" hidden="false" customHeight="true" outlineLevel="0" collapsed="false">
      <c r="A21" s="2"/>
      <c r="B21" s="23"/>
      <c r="C21" s="2"/>
      <c r="D21" s="30" t="n">
        <f aca="false">IF(ROW()-ROW($D$5)&lt;=$G$2*$K$2,ROW()-ROW($D$5),"")</f>
        <v>16</v>
      </c>
      <c r="E21" s="33"/>
      <c r="F21" s="31" t="n">
        <f aca="false">IF($D21&lt;&gt;"",$H20*$F$3,"")</f>
        <v>44.3481769024867</v>
      </c>
      <c r="G21" s="31"/>
      <c r="H21" s="32" t="n">
        <f aca="false">IF($D21&lt;&gt;"",$H20+$F21,"")</f>
        <v>10687.9106334993</v>
      </c>
      <c r="I21" s="31" t="n">
        <f aca="false">IF($D21&lt;&gt;"",SUM(F$6:F21),"")</f>
        <v>687.910633499286</v>
      </c>
      <c r="J21" s="23"/>
      <c r="K21" s="23"/>
      <c r="L21" s="14"/>
      <c r="M21" s="14"/>
    </row>
    <row r="22" customFormat="false" ht="12.75" hidden="false" customHeight="true" outlineLevel="0" collapsed="false">
      <c r="A22" s="2"/>
      <c r="B22" s="23"/>
      <c r="C22" s="2"/>
      <c r="D22" s="30" t="n">
        <f aca="false">IF(ROW()-ROW($D$5)&lt;=$G$2*$K$2,ROW()-ROW($D$5),"")</f>
        <v>17</v>
      </c>
      <c r="E22" s="33"/>
      <c r="F22" s="31" t="n">
        <f aca="false">IF($D22&lt;&gt;"",$H21*$F$3,"")</f>
        <v>44.5329609729137</v>
      </c>
      <c r="G22" s="31"/>
      <c r="H22" s="32" t="n">
        <f aca="false">IF($D22&lt;&gt;"",$H21+$F22,"")</f>
        <v>10732.4435944722</v>
      </c>
      <c r="I22" s="31" t="n">
        <f aca="false">IF($D22&lt;&gt;"",SUM(F$6:F22),"")</f>
        <v>732.4435944722</v>
      </c>
      <c r="J22" s="23"/>
      <c r="K22" s="23"/>
      <c r="L22" s="14"/>
      <c r="M22" s="14"/>
    </row>
    <row r="23" customFormat="false" ht="12.75" hidden="false" customHeight="true" outlineLevel="0" collapsed="false">
      <c r="A23" s="2"/>
      <c r="B23" s="23"/>
      <c r="C23" s="2"/>
      <c r="D23" s="30" t="n">
        <f aca="false">IF(ROW()-ROW($D$5)&lt;=$G$2*$K$2,ROW()-ROW($D$5),"")</f>
        <v>18</v>
      </c>
      <c r="E23" s="33"/>
      <c r="F23" s="31" t="n">
        <f aca="false">IF($D23&lt;&gt;"",$H22*$F$3,"")</f>
        <v>44.7185149769675</v>
      </c>
      <c r="G23" s="31"/>
      <c r="H23" s="32" t="n">
        <f aca="false">IF($D23&lt;&gt;"",$H22+$F23,"")</f>
        <v>10777.1621094492</v>
      </c>
      <c r="I23" s="31" t="n">
        <f aca="false">IF($D23&lt;&gt;"",SUM(F$6:F23),"")</f>
        <v>777.162109449168</v>
      </c>
      <c r="J23" s="23"/>
      <c r="K23" s="23"/>
      <c r="L23" s="14"/>
      <c r="M23" s="14"/>
    </row>
    <row r="24" customFormat="false" ht="12.75" hidden="false" customHeight="true" outlineLevel="0" collapsed="false">
      <c r="A24" s="2"/>
      <c r="B24" s="23"/>
      <c r="C24" s="2"/>
      <c r="D24" s="30" t="n">
        <f aca="false">IF(ROW()-ROW($D$5)&lt;=$G$2*$K$2,ROW()-ROW($D$5),"")</f>
        <v>19</v>
      </c>
      <c r="E24" s="33"/>
      <c r="F24" s="31" t="n">
        <f aca="false">IF($D24&lt;&gt;"",$H23*$F$3,"")</f>
        <v>44.9048421227049</v>
      </c>
      <c r="G24" s="31"/>
      <c r="H24" s="32" t="n">
        <f aca="false">IF($D24&lt;&gt;"",$H23+$F24,"")</f>
        <v>10822.0669515719</v>
      </c>
      <c r="I24" s="31" t="n">
        <f aca="false">IF($D24&lt;&gt;"",SUM(F$6:F24),"")</f>
        <v>822.066951571872</v>
      </c>
      <c r="J24" s="23"/>
      <c r="K24" s="23"/>
      <c r="L24" s="14"/>
      <c r="M24" s="14"/>
    </row>
    <row r="25" customFormat="false" ht="12.75" hidden="false" customHeight="true" outlineLevel="0" collapsed="false">
      <c r="A25" s="2"/>
      <c r="B25" s="23"/>
      <c r="C25" s="2"/>
      <c r="D25" s="30" t="n">
        <f aca="false">IF(ROW()-ROW($D$5)&lt;=$G$2*$K$2,ROW()-ROW($D$5),"")</f>
        <v>20</v>
      </c>
      <c r="E25" s="33"/>
      <c r="F25" s="31" t="n">
        <f aca="false">IF($D25&lt;&gt;"",$H24*$F$3,"")</f>
        <v>45.0919456315495</v>
      </c>
      <c r="G25" s="31"/>
      <c r="H25" s="32" t="n">
        <f aca="false">IF($D25&lt;&gt;"",$H24+$F25,"")</f>
        <v>10867.1588972034</v>
      </c>
      <c r="I25" s="31" t="n">
        <f aca="false">IF($D25&lt;&gt;"",SUM(F$6:F25),"")</f>
        <v>867.158897203422</v>
      </c>
      <c r="J25" s="23"/>
      <c r="K25" s="23"/>
      <c r="L25" s="14"/>
      <c r="M25" s="14"/>
    </row>
    <row r="26" customFormat="false" ht="12.75" hidden="false" customHeight="true" outlineLevel="0" collapsed="false">
      <c r="A26" s="2"/>
      <c r="B26" s="23"/>
      <c r="C26" s="2"/>
      <c r="D26" s="30" t="n">
        <f aca="false">IF(ROW()-ROW($D$5)&lt;=$G$2*$K$2,ROW()-ROW($D$5),"")</f>
        <v>21</v>
      </c>
      <c r="E26" s="33"/>
      <c r="F26" s="31" t="n">
        <f aca="false">IF($D26&lt;&gt;"",$H25*$F$3,"")</f>
        <v>45.2798287383476</v>
      </c>
      <c r="G26" s="31"/>
      <c r="H26" s="32" t="n">
        <f aca="false">IF($D26&lt;&gt;"",$H25+$F26,"")</f>
        <v>10912.4387259418</v>
      </c>
      <c r="I26" s="31" t="n">
        <f aca="false">IF($D26&lt;&gt;"",SUM(F$6:F26),"")</f>
        <v>912.438725941769</v>
      </c>
      <c r="J26" s="23"/>
      <c r="K26" s="23"/>
      <c r="L26" s="14"/>
      <c r="M26" s="14"/>
    </row>
    <row r="27" customFormat="false" ht="12.75" hidden="false" customHeight="true" outlineLevel="0" collapsed="false">
      <c r="A27" s="2"/>
      <c r="B27" s="23"/>
      <c r="C27" s="2"/>
      <c r="D27" s="30" t="n">
        <f aca="false">IF(ROW()-ROW($D$5)&lt;=$G$2*$K$2,ROW()-ROW($D$5),"")</f>
        <v>22</v>
      </c>
      <c r="E27" s="33"/>
      <c r="F27" s="31" t="n">
        <f aca="false">IF($D27&lt;&gt;"",$H26*$F$3,"")</f>
        <v>45.468494691424</v>
      </c>
      <c r="G27" s="31"/>
      <c r="H27" s="32" t="n">
        <f aca="false">IF($D27&lt;&gt;"",$H26+$F27,"")</f>
        <v>10957.9072206332</v>
      </c>
      <c r="I27" s="31" t="n">
        <f aca="false">IF($D27&lt;&gt;"",SUM(F$6:F27),"")</f>
        <v>957.907220633193</v>
      </c>
      <c r="J27" s="23"/>
      <c r="K27" s="23"/>
      <c r="L27" s="14"/>
      <c r="M27" s="14"/>
    </row>
    <row r="28" customFormat="false" ht="12.75" hidden="false" customHeight="true" outlineLevel="0" collapsed="false">
      <c r="A28" s="2"/>
      <c r="B28" s="23"/>
      <c r="C28" s="2"/>
      <c r="D28" s="30" t="n">
        <f aca="false">IF(ROW()-ROW($D$5)&lt;=$G$2*$K$2,ROW()-ROW($D$5),"")</f>
        <v>23</v>
      </c>
      <c r="E28" s="33"/>
      <c r="F28" s="31" t="n">
        <f aca="false">IF($D28&lt;&gt;"",$H27*$F$3,"")</f>
        <v>45.6579467526383</v>
      </c>
      <c r="G28" s="31"/>
      <c r="H28" s="32" t="n">
        <f aca="false">IF($D28&lt;&gt;"",$H27+$F28,"")</f>
        <v>11003.5651673858</v>
      </c>
      <c r="I28" s="31" t="n">
        <f aca="false">IF($D28&lt;&gt;"",SUM(F$6:F28),"")</f>
        <v>1003.56516738583</v>
      </c>
      <c r="J28" s="23"/>
      <c r="K28" s="23"/>
      <c r="L28" s="14"/>
      <c r="M28" s="14"/>
    </row>
    <row r="29" customFormat="false" ht="12.75" hidden="false" customHeight="true" outlineLevel="0" collapsed="false">
      <c r="A29" s="2"/>
      <c r="B29" s="23"/>
      <c r="C29" s="2"/>
      <c r="D29" s="30" t="n">
        <f aca="false">IF(ROW()-ROW($D$5)&lt;=$G$2*$K$2,ROW()-ROW($D$5),"")</f>
        <v>24</v>
      </c>
      <c r="E29" s="33"/>
      <c r="F29" s="31" t="n">
        <f aca="false">IF($D29&lt;&gt;"",$H28*$F$3,"")</f>
        <v>45.848188197441</v>
      </c>
      <c r="G29" s="31"/>
      <c r="H29" s="32" t="n">
        <f aca="false">IF($D29&lt;&gt;"",$H28+$F29,"")</f>
        <v>11049.4133555833</v>
      </c>
      <c r="I29" s="31" t="n">
        <f aca="false">IF($D29&lt;&gt;"",SUM(F$6:F29),"")</f>
        <v>1049.41335558327</v>
      </c>
      <c r="J29" s="23"/>
      <c r="K29" s="23"/>
      <c r="L29" s="14"/>
      <c r="M29" s="14"/>
    </row>
    <row r="30" customFormat="false" ht="12.75" hidden="false" customHeight="true" outlineLevel="0" collapsed="false">
      <c r="A30" s="2"/>
      <c r="B30" s="23"/>
      <c r="C30" s="2"/>
      <c r="D30" s="30" t="str">
        <f aca="false">IF(ROW()-ROW($D$5)&lt;=$G$2*$K$2,ROW()-ROW($D$5),"")</f>
        <v/>
      </c>
      <c r="E30" s="33"/>
      <c r="F30" s="31" t="str">
        <f aca="false">IF($D30&lt;&gt;"",$H29*$F$3,"")</f>
        <v/>
      </c>
      <c r="G30" s="31"/>
      <c r="H30" s="32" t="str">
        <f aca="false">IF($D30&lt;&gt;"",$H29+$F30,"")</f>
        <v/>
      </c>
      <c r="I30" s="31" t="str">
        <f aca="false">IF($D30&lt;&gt;"",SUM(F$6:F30),"")</f>
        <v/>
      </c>
      <c r="J30" s="23"/>
      <c r="K30" s="23"/>
      <c r="L30" s="14"/>
      <c r="M30" s="14"/>
    </row>
    <row r="31" customFormat="false" ht="12.75" hidden="false" customHeight="true" outlineLevel="0" collapsed="false">
      <c r="A31" s="2"/>
      <c r="B31" s="23"/>
      <c r="C31" s="2"/>
      <c r="D31" s="30" t="str">
        <f aca="false">IF(ROW()-ROW($D$5)&lt;=$G$2*$K$2,ROW()-ROW($D$5),"")</f>
        <v/>
      </c>
      <c r="E31" s="33"/>
      <c r="F31" s="31" t="str">
        <f aca="false">IF($D31&lt;&gt;"",$H30*$F$3,"")</f>
        <v/>
      </c>
      <c r="G31" s="31"/>
      <c r="H31" s="32" t="str">
        <f aca="false">IF($D31&lt;&gt;"",$H30+$F31,"")</f>
        <v/>
      </c>
      <c r="I31" s="31" t="str">
        <f aca="false">IF($D31&lt;&gt;"",SUM(F$6:F31),"")</f>
        <v/>
      </c>
      <c r="J31" s="23"/>
      <c r="K31" s="23"/>
      <c r="L31" s="14"/>
      <c r="M31" s="14"/>
    </row>
    <row r="32" customFormat="false" ht="12.75" hidden="false" customHeight="true" outlineLevel="0" collapsed="false">
      <c r="A32" s="2"/>
      <c r="B32" s="23"/>
      <c r="C32" s="2"/>
      <c r="D32" s="30" t="str">
        <f aca="false">IF(ROW()-ROW($D$5)&lt;=$G$2*$K$2,ROW()-ROW($D$5),"")</f>
        <v/>
      </c>
      <c r="E32" s="33"/>
      <c r="F32" s="31" t="str">
        <f aca="false">IF($D32&lt;&gt;"",$H31*$F$3,"")</f>
        <v/>
      </c>
      <c r="G32" s="31"/>
      <c r="H32" s="32" t="str">
        <f aca="false">IF($D32&lt;&gt;"",$H31+$F32,"")</f>
        <v/>
      </c>
      <c r="I32" s="31" t="str">
        <f aca="false">IF($D32&lt;&gt;"",SUM(F$6:F32),"")</f>
        <v/>
      </c>
      <c r="J32" s="23"/>
      <c r="K32" s="23"/>
      <c r="L32" s="14"/>
      <c r="M32" s="14"/>
    </row>
    <row r="33" customFormat="false" ht="12.75" hidden="false" customHeight="true" outlineLevel="0" collapsed="false">
      <c r="A33" s="2"/>
      <c r="B33" s="23"/>
      <c r="C33" s="2"/>
      <c r="D33" s="30" t="str">
        <f aca="false">IF(ROW()-ROW($D$5)&lt;=$G$2*$K$2,ROW()-ROW($D$5),"")</f>
        <v/>
      </c>
      <c r="E33" s="33"/>
      <c r="F33" s="31" t="str">
        <f aca="false">IF($D33&lt;&gt;"",$H32*$F$3,"")</f>
        <v/>
      </c>
      <c r="G33" s="31"/>
      <c r="H33" s="32" t="str">
        <f aca="false">IF($D33&lt;&gt;"",$H32+$F33,"")</f>
        <v/>
      </c>
      <c r="I33" s="31" t="str">
        <f aca="false">IF($D33&lt;&gt;"",SUM(F$6:F33),"")</f>
        <v/>
      </c>
      <c r="J33" s="23"/>
      <c r="K33" s="23"/>
      <c r="L33" s="14"/>
      <c r="M33" s="14"/>
    </row>
    <row r="34" customFormat="false" ht="12.75" hidden="false" customHeight="true" outlineLevel="0" collapsed="false">
      <c r="A34" s="2"/>
      <c r="B34" s="23"/>
      <c r="C34" s="2"/>
      <c r="D34" s="30" t="str">
        <f aca="false">IF(ROW()-ROW($D$5)&lt;=$G$2*$K$2,ROW()-ROW($D$5),"")</f>
        <v/>
      </c>
      <c r="E34" s="33"/>
      <c r="F34" s="31" t="str">
        <f aca="false">IF($D34&lt;&gt;"",$H33*$F$3,"")</f>
        <v/>
      </c>
      <c r="G34" s="31"/>
      <c r="H34" s="32" t="str">
        <f aca="false">IF($D34&lt;&gt;"",$H33+$F34,"")</f>
        <v/>
      </c>
      <c r="I34" s="31" t="str">
        <f aca="false">IF($D34&lt;&gt;"",SUM(F$6:F34),"")</f>
        <v/>
      </c>
      <c r="J34" s="23"/>
      <c r="K34" s="23"/>
      <c r="L34" s="34"/>
      <c r="M34" s="34"/>
    </row>
    <row r="35" customFormat="false" ht="12.75" hidden="false" customHeight="true" outlineLevel="0" collapsed="false">
      <c r="A35" s="2"/>
      <c r="B35" s="23"/>
      <c r="C35" s="2"/>
      <c r="D35" s="30" t="str">
        <f aca="false">IF(ROW()-ROW($D$5)&lt;=$G$2*$K$2,ROW()-ROW($D$5),"")</f>
        <v/>
      </c>
      <c r="E35" s="33"/>
      <c r="F35" s="31" t="str">
        <f aca="false">IF($D35&lt;&gt;"",$H34*$F$3,"")</f>
        <v/>
      </c>
      <c r="G35" s="31"/>
      <c r="H35" s="32" t="str">
        <f aca="false">IF($D35&lt;&gt;"",$H34+$F35,"")</f>
        <v/>
      </c>
      <c r="I35" s="31" t="str">
        <f aca="false">IF($D35&lt;&gt;"",SUM(F$6:F35),"")</f>
        <v/>
      </c>
      <c r="J35" s="23"/>
      <c r="K35" s="23"/>
      <c r="L35" s="36"/>
      <c r="M35" s="37"/>
    </row>
    <row r="36" customFormat="false" ht="12.75" hidden="false" customHeight="true" outlineLevel="0" collapsed="false">
      <c r="A36" s="2"/>
      <c r="B36" s="23"/>
      <c r="C36" s="2"/>
      <c r="D36" s="30" t="str">
        <f aca="false">IF(ROW()-ROW($D$5)&lt;=$G$2*$K$2,ROW()-ROW($D$5),"")</f>
        <v/>
      </c>
      <c r="E36" s="33"/>
      <c r="F36" s="31" t="str">
        <f aca="false">IF($D36&lt;&gt;"",$H35*$F$3,"")</f>
        <v/>
      </c>
      <c r="G36" s="31"/>
      <c r="H36" s="32" t="str">
        <f aca="false">IF($D36&lt;&gt;"",$H35+$F36,"")</f>
        <v/>
      </c>
      <c r="I36" s="31" t="str">
        <f aca="false">IF($D36&lt;&gt;"",SUM(F$6:F36),"")</f>
        <v/>
      </c>
      <c r="J36" s="23"/>
      <c r="K36" s="23"/>
      <c r="L36" s="36"/>
      <c r="M36" s="37"/>
    </row>
    <row r="37" customFormat="false" ht="12.75" hidden="false" customHeight="true" outlineLevel="0" collapsed="false">
      <c r="A37" s="2"/>
      <c r="B37" s="23"/>
      <c r="C37" s="2"/>
      <c r="D37" s="30" t="str">
        <f aca="false">IF(ROW()-ROW($D$5)&lt;=$G$2*$K$2,ROW()-ROW($D$5),"")</f>
        <v/>
      </c>
      <c r="E37" s="33"/>
      <c r="F37" s="31" t="str">
        <f aca="false">IF($D37&lt;&gt;"",$H36*$F$3,"")</f>
        <v/>
      </c>
      <c r="G37" s="31"/>
      <c r="H37" s="32" t="str">
        <f aca="false">IF($D37&lt;&gt;"",$H36+$F37,"")</f>
        <v/>
      </c>
      <c r="I37" s="31" t="str">
        <f aca="false">IF($D37&lt;&gt;"",SUM(F$6:F37),"")</f>
        <v/>
      </c>
      <c r="J37" s="23"/>
      <c r="K37" s="23"/>
      <c r="L37" s="36"/>
      <c r="M37" s="37"/>
    </row>
    <row r="38" customFormat="false" ht="12.75" hidden="false" customHeight="true" outlineLevel="0" collapsed="false">
      <c r="A38" s="2"/>
      <c r="B38" s="23"/>
      <c r="C38" s="2"/>
      <c r="D38" s="30" t="str">
        <f aca="false">IF(ROW()-ROW($D$5)&lt;=$G$2*$K$2,ROW()-ROW($D$5),"")</f>
        <v/>
      </c>
      <c r="E38" s="33"/>
      <c r="F38" s="31" t="str">
        <f aca="false">IF($D38&lt;&gt;"",$H37*$F$3,"")</f>
        <v/>
      </c>
      <c r="G38" s="31"/>
      <c r="H38" s="32" t="str">
        <f aca="false">IF($D38&lt;&gt;"",$H37+$F38,"")</f>
        <v/>
      </c>
      <c r="I38" s="31" t="str">
        <f aca="false">IF($D38&lt;&gt;"",SUM(F$6:F38),"")</f>
        <v/>
      </c>
      <c r="J38" s="23"/>
      <c r="K38" s="23"/>
      <c r="L38" s="23"/>
      <c r="M38" s="23"/>
    </row>
    <row r="39" customFormat="false" ht="12.75" hidden="false" customHeight="true" outlineLevel="0" collapsed="false">
      <c r="A39" s="2"/>
      <c r="B39" s="23"/>
      <c r="C39" s="2"/>
      <c r="D39" s="30" t="str">
        <f aca="false">IF(ROW()-ROW($D$5)&lt;=$G$2*$K$2,ROW()-ROW($D$5),"")</f>
        <v/>
      </c>
      <c r="E39" s="33"/>
      <c r="F39" s="31" t="str">
        <f aca="false">IF($D39&lt;&gt;"",$H38*$F$3,"")</f>
        <v/>
      </c>
      <c r="G39" s="31"/>
      <c r="H39" s="32" t="str">
        <f aca="false">IF($D39&lt;&gt;"",$H38+$F39,"")</f>
        <v/>
      </c>
      <c r="I39" s="31" t="str">
        <f aca="false">IF($D39&lt;&gt;"",SUM(F$6:F39),"")</f>
        <v/>
      </c>
      <c r="J39" s="23"/>
      <c r="K39" s="23"/>
      <c r="L39" s="23"/>
      <c r="M39" s="23"/>
    </row>
    <row r="40" customFormat="false" ht="12.75" hidden="false" customHeight="true" outlineLevel="0" collapsed="false">
      <c r="A40" s="2"/>
      <c r="B40" s="23"/>
      <c r="C40" s="2"/>
      <c r="D40" s="30" t="str">
        <f aca="false">IF(ROW()-ROW($D$5)&lt;=$G$2*$K$2,ROW()-ROW($D$5),"")</f>
        <v/>
      </c>
      <c r="E40" s="33"/>
      <c r="F40" s="31" t="str">
        <f aca="false">IF($D40&lt;&gt;"",$H39*$F$3,"")</f>
        <v/>
      </c>
      <c r="G40" s="31"/>
      <c r="H40" s="32" t="str">
        <f aca="false">IF($D40&lt;&gt;"",$H39+$F40,"")</f>
        <v/>
      </c>
      <c r="I40" s="31" t="str">
        <f aca="false">IF($D40&lt;&gt;"",SUM(F$6:F40),"")</f>
        <v/>
      </c>
      <c r="J40" s="23"/>
      <c r="K40" s="23"/>
      <c r="L40" s="23"/>
      <c r="M40" s="23"/>
    </row>
    <row r="41" customFormat="false" ht="12.75" hidden="false" customHeight="true" outlineLevel="0" collapsed="false">
      <c r="A41" s="2"/>
      <c r="B41" s="23"/>
      <c r="C41" s="2"/>
      <c r="D41" s="30" t="str">
        <f aca="false">IF(ROW()-ROW($D$5)&lt;=$G$2*$K$2,ROW()-ROW($D$5),"")</f>
        <v/>
      </c>
      <c r="E41" s="33"/>
      <c r="F41" s="31" t="str">
        <f aca="false">IF($D41&lt;&gt;"",$H40*$F$3,"")</f>
        <v/>
      </c>
      <c r="G41" s="31"/>
      <c r="H41" s="32" t="str">
        <f aca="false">IF($D41&lt;&gt;"",$H40+$F41,"")</f>
        <v/>
      </c>
      <c r="I41" s="31" t="str">
        <f aca="false">IF($D41&lt;&gt;"",SUM(F$6:F41),"")</f>
        <v/>
      </c>
      <c r="J41" s="23"/>
      <c r="K41" s="23"/>
      <c r="L41" s="23"/>
      <c r="M41" s="23"/>
    </row>
    <row r="42" customFormat="false" ht="12.75" hidden="false" customHeight="true" outlineLevel="0" collapsed="false">
      <c r="A42" s="2"/>
      <c r="B42" s="23"/>
      <c r="C42" s="2"/>
      <c r="D42" s="30" t="str">
        <f aca="false">IF(ROW()-ROW($D$5)&lt;=$G$2*$K$2,ROW()-ROW($D$5),"")</f>
        <v/>
      </c>
      <c r="E42" s="33"/>
      <c r="F42" s="31" t="str">
        <f aca="false">IF($D42&lt;&gt;"",$H41*$F$3,"")</f>
        <v/>
      </c>
      <c r="G42" s="31"/>
      <c r="H42" s="32" t="str">
        <f aca="false">IF($D42&lt;&gt;"",$H41+$F42,"")</f>
        <v/>
      </c>
      <c r="I42" s="31" t="str">
        <f aca="false">IF($D42&lt;&gt;"",SUM(F$6:F42),"")</f>
        <v/>
      </c>
      <c r="J42" s="23"/>
      <c r="K42" s="23"/>
      <c r="L42" s="23"/>
      <c r="M42" s="23"/>
    </row>
    <row r="43" customFormat="false" ht="12.75" hidden="false" customHeight="true" outlineLevel="0" collapsed="false">
      <c r="A43" s="2"/>
      <c r="B43" s="23"/>
      <c r="C43" s="2"/>
      <c r="D43" s="30" t="str">
        <f aca="false">IF(ROW()-ROW($D$5)&lt;=$G$2*$K$2,ROW()-ROW($D$5),"")</f>
        <v/>
      </c>
      <c r="E43" s="33"/>
      <c r="F43" s="31" t="str">
        <f aca="false">IF($D43&lt;&gt;"",$H42*$F$3,"")</f>
        <v/>
      </c>
      <c r="G43" s="31"/>
      <c r="H43" s="32" t="str">
        <f aca="false">IF($D43&lt;&gt;"",$H42+$F43,"")</f>
        <v/>
      </c>
      <c r="I43" s="31" t="str">
        <f aca="false">IF($D43&lt;&gt;"",SUM(F$6:F43),"")</f>
        <v/>
      </c>
      <c r="J43" s="23"/>
      <c r="K43" s="23"/>
      <c r="L43" s="23"/>
      <c r="M43" s="23"/>
    </row>
    <row r="44" customFormat="false" ht="12.75" hidden="false" customHeight="true" outlineLevel="0" collapsed="false">
      <c r="A44" s="2"/>
      <c r="B44" s="23"/>
      <c r="C44" s="2"/>
      <c r="D44" s="30" t="str">
        <f aca="false">IF(ROW()-ROW($D$5)&lt;=$G$2*$K$2,ROW()-ROW($D$5),"")</f>
        <v/>
      </c>
      <c r="E44" s="33"/>
      <c r="F44" s="31" t="str">
        <f aca="false">IF($D44&lt;&gt;"",$H43*$F$3,"")</f>
        <v/>
      </c>
      <c r="G44" s="31"/>
      <c r="H44" s="32" t="str">
        <f aca="false">IF($D44&lt;&gt;"",$H43+$F44,"")</f>
        <v/>
      </c>
      <c r="I44" s="31" t="str">
        <f aca="false">IF($D44&lt;&gt;"",SUM(F$6:F44),"")</f>
        <v/>
      </c>
      <c r="J44" s="23"/>
      <c r="K44" s="23"/>
      <c r="L44" s="23"/>
      <c r="M44" s="23"/>
    </row>
    <row r="45" customFormat="false" ht="12.75" hidden="false" customHeight="true" outlineLevel="0" collapsed="false">
      <c r="A45" s="2"/>
      <c r="B45" s="23"/>
      <c r="C45" s="2"/>
      <c r="D45" s="30" t="str">
        <f aca="false">IF(ROW()-ROW($D$5)&lt;=$G$2*$K$2,ROW()-ROW($D$5),"")</f>
        <v/>
      </c>
      <c r="E45" s="33"/>
      <c r="F45" s="31" t="str">
        <f aca="false">IF($D45&lt;&gt;"",$H44*$F$3,"")</f>
        <v/>
      </c>
      <c r="G45" s="31"/>
      <c r="H45" s="32" t="str">
        <f aca="false">IF($D45&lt;&gt;"",$H44+$F45,"")</f>
        <v/>
      </c>
      <c r="I45" s="31" t="str">
        <f aca="false">IF($D45&lt;&gt;"",SUM(F$6:F45),"")</f>
        <v/>
      </c>
      <c r="J45" s="23"/>
      <c r="K45" s="23"/>
      <c r="L45" s="23"/>
      <c r="M45" s="23"/>
    </row>
    <row r="46" customFormat="false" ht="12.75" hidden="false" customHeight="true" outlineLevel="0" collapsed="false">
      <c r="A46" s="2"/>
      <c r="B46" s="23"/>
      <c r="C46" s="2"/>
      <c r="D46" s="30" t="str">
        <f aca="false">IF(ROW()-ROW($D$5)&lt;=$G$2*$K$2,ROW()-ROW($D$5),"")</f>
        <v/>
      </c>
      <c r="E46" s="33"/>
      <c r="F46" s="31" t="str">
        <f aca="false">IF($D46&lt;&gt;"",$H45*$F$3,"")</f>
        <v/>
      </c>
      <c r="G46" s="31"/>
      <c r="H46" s="32" t="str">
        <f aca="false">IF($D46&lt;&gt;"",$H45+$F46,"")</f>
        <v/>
      </c>
      <c r="I46" s="31" t="str">
        <f aca="false">IF($D46&lt;&gt;"",SUM(F$6:F46),"")</f>
        <v/>
      </c>
      <c r="J46" s="23"/>
      <c r="K46" s="23"/>
      <c r="L46" s="23"/>
      <c r="M46" s="23"/>
    </row>
    <row r="47" customFormat="false" ht="12.75" hidden="false" customHeight="true" outlineLevel="0" collapsed="false">
      <c r="A47" s="2"/>
      <c r="B47" s="23"/>
      <c r="C47" s="2"/>
      <c r="D47" s="30" t="str">
        <f aca="false">IF(ROW()-ROW($D$5)&lt;=$G$2*$K$2,ROW()-ROW($D$5),"")</f>
        <v/>
      </c>
      <c r="E47" s="33"/>
      <c r="F47" s="31" t="str">
        <f aca="false">IF($D47&lt;&gt;"",$H46*$F$3,"")</f>
        <v/>
      </c>
      <c r="G47" s="31"/>
      <c r="H47" s="32" t="str">
        <f aca="false">IF($D47&lt;&gt;"",$H46+$F47,"")</f>
        <v/>
      </c>
      <c r="I47" s="31" t="str">
        <f aca="false">IF($D47&lt;&gt;"",SUM(F$6:F47),"")</f>
        <v/>
      </c>
      <c r="J47" s="23"/>
      <c r="K47" s="23"/>
      <c r="L47" s="23"/>
      <c r="M47" s="23"/>
    </row>
    <row r="48" customFormat="false" ht="12.75" hidden="false" customHeight="true" outlineLevel="0" collapsed="false">
      <c r="A48" s="2"/>
      <c r="B48" s="23"/>
      <c r="C48" s="2"/>
      <c r="D48" s="30" t="str">
        <f aca="false">IF(ROW()-ROW($D$5)&lt;=$G$2*$K$2,ROW()-ROW($D$5),"")</f>
        <v/>
      </c>
      <c r="E48" s="33"/>
      <c r="F48" s="31" t="str">
        <f aca="false">IF($D48&lt;&gt;"",$H47*$F$3,"")</f>
        <v/>
      </c>
      <c r="G48" s="31"/>
      <c r="H48" s="32" t="str">
        <f aca="false">IF($D48&lt;&gt;"",$H47+$F48,"")</f>
        <v/>
      </c>
      <c r="I48" s="31" t="str">
        <f aca="false">IF($D48&lt;&gt;"",SUM(F$6:F48),"")</f>
        <v/>
      </c>
      <c r="J48" s="23"/>
      <c r="K48" s="23"/>
      <c r="L48" s="23"/>
      <c r="M48" s="23"/>
    </row>
    <row r="49" customFormat="false" ht="12.75" hidden="false" customHeight="true" outlineLevel="0" collapsed="false">
      <c r="A49" s="2"/>
      <c r="B49" s="23"/>
      <c r="C49" s="2"/>
      <c r="D49" s="30" t="str">
        <f aca="false">IF(ROW()-ROW($D$5)&lt;=$G$2*$K$2,ROW()-ROW($D$5),"")</f>
        <v/>
      </c>
      <c r="E49" s="33"/>
      <c r="F49" s="31" t="str">
        <f aca="false">IF($D49&lt;&gt;"",$H48*$F$3,"")</f>
        <v/>
      </c>
      <c r="G49" s="31"/>
      <c r="H49" s="32" t="str">
        <f aca="false">IF($D49&lt;&gt;"",$H48+$F49,"")</f>
        <v/>
      </c>
      <c r="I49" s="31" t="str">
        <f aca="false">IF($D49&lt;&gt;"",SUM(F$6:F49),"")</f>
        <v/>
      </c>
      <c r="J49" s="23"/>
      <c r="K49" s="23"/>
      <c r="L49" s="23"/>
      <c r="M49" s="23"/>
    </row>
    <row r="50" customFormat="false" ht="12.75" hidden="false" customHeight="true" outlineLevel="0" collapsed="false">
      <c r="A50" s="2"/>
      <c r="B50" s="23"/>
      <c r="C50" s="2"/>
      <c r="D50" s="30" t="str">
        <f aca="false">IF(ROW()-ROW($D$5)&lt;=$G$2*$K$2,ROW()-ROW($D$5),"")</f>
        <v/>
      </c>
      <c r="E50" s="33"/>
      <c r="F50" s="31" t="str">
        <f aca="false">IF($D50&lt;&gt;"",$H49*$F$3,"")</f>
        <v/>
      </c>
      <c r="G50" s="31"/>
      <c r="H50" s="32" t="str">
        <f aca="false">IF($D50&lt;&gt;"",$H49+$F50,"")</f>
        <v/>
      </c>
      <c r="I50" s="31" t="str">
        <f aca="false">IF($D50&lt;&gt;"",SUM(F$6:F50),"")</f>
        <v/>
      </c>
      <c r="J50" s="23"/>
      <c r="K50" s="23"/>
      <c r="L50" s="23"/>
      <c r="M50" s="23"/>
    </row>
    <row r="51" customFormat="false" ht="12.75" hidden="false" customHeight="true" outlineLevel="0" collapsed="false">
      <c r="A51" s="2"/>
      <c r="B51" s="23"/>
      <c r="C51" s="2"/>
      <c r="D51" s="30" t="str">
        <f aca="false">IF(ROW()-ROW($D$5)&lt;=$G$2*$K$2,ROW()-ROW($D$5),"")</f>
        <v/>
      </c>
      <c r="E51" s="33"/>
      <c r="F51" s="31" t="str">
        <f aca="false">IF($D51&lt;&gt;"",$H50*$F$3,"")</f>
        <v/>
      </c>
      <c r="G51" s="31"/>
      <c r="H51" s="32" t="str">
        <f aca="false">IF($D51&lt;&gt;"",$H50+$F51,"")</f>
        <v/>
      </c>
      <c r="I51" s="31" t="str">
        <f aca="false">IF($D51&lt;&gt;"",SUM(F$6:F51),"")</f>
        <v/>
      </c>
      <c r="J51" s="23"/>
      <c r="K51" s="23"/>
      <c r="L51" s="23"/>
      <c r="M51" s="23"/>
    </row>
    <row r="52" customFormat="false" ht="12.75" hidden="false" customHeight="true" outlineLevel="0" collapsed="false">
      <c r="A52" s="2"/>
      <c r="B52" s="23"/>
      <c r="C52" s="2"/>
      <c r="D52" s="30" t="str">
        <f aca="false">IF(ROW()-ROW($D$5)&lt;=$G$2*$K$2,ROW()-ROW($D$5),"")</f>
        <v/>
      </c>
      <c r="E52" s="33"/>
      <c r="F52" s="31" t="str">
        <f aca="false">IF($D52&lt;&gt;"",$H51*$F$3,"")</f>
        <v/>
      </c>
      <c r="G52" s="31"/>
      <c r="H52" s="32" t="str">
        <f aca="false">IF($D52&lt;&gt;"",$H51+$F52,"")</f>
        <v/>
      </c>
      <c r="I52" s="31" t="str">
        <f aca="false">IF($D52&lt;&gt;"",SUM(F$6:F52),"")</f>
        <v/>
      </c>
      <c r="J52" s="23"/>
      <c r="K52" s="23"/>
      <c r="L52" s="23"/>
      <c r="M52" s="23"/>
    </row>
    <row r="53" customFormat="false" ht="12.75" hidden="false" customHeight="true" outlineLevel="0" collapsed="false">
      <c r="A53" s="2"/>
      <c r="B53" s="23"/>
      <c r="C53" s="2"/>
      <c r="D53" s="30" t="str">
        <f aca="false">IF(ROW()-ROW($D$5)&lt;=$G$2*$K$2,ROW()-ROW($D$5),"")</f>
        <v/>
      </c>
      <c r="E53" s="33"/>
      <c r="F53" s="31" t="str">
        <f aca="false">IF($D53&lt;&gt;"",$H52*$F$3,"")</f>
        <v/>
      </c>
      <c r="G53" s="31"/>
      <c r="H53" s="32" t="str">
        <f aca="false">IF($D53&lt;&gt;"",$H52+$F53,"")</f>
        <v/>
      </c>
      <c r="I53" s="31" t="str">
        <f aca="false">IF($D53&lt;&gt;"",SUM(F$6:F53),"")</f>
        <v/>
      </c>
      <c r="J53" s="23"/>
      <c r="K53" s="23"/>
      <c r="L53" s="23"/>
      <c r="M53" s="23"/>
    </row>
    <row r="54" customFormat="false" ht="12.75" hidden="false" customHeight="true" outlineLevel="0" collapsed="false">
      <c r="A54" s="2"/>
      <c r="B54" s="23"/>
      <c r="C54" s="2"/>
      <c r="D54" s="30" t="str">
        <f aca="false">IF(ROW()-ROW($D$5)&lt;=$G$2*$K$2,ROW()-ROW($D$5),"")</f>
        <v/>
      </c>
      <c r="E54" s="33"/>
      <c r="F54" s="31" t="str">
        <f aca="false">IF($D54&lt;&gt;"",$H53*$F$3,"")</f>
        <v/>
      </c>
      <c r="G54" s="31"/>
      <c r="H54" s="32" t="str">
        <f aca="false">IF($D54&lt;&gt;"",$H53+$F54,"")</f>
        <v/>
      </c>
      <c r="I54" s="31" t="str">
        <f aca="false">IF($D54&lt;&gt;"",SUM(F$6:F54),"")</f>
        <v/>
      </c>
      <c r="J54" s="23"/>
      <c r="K54" s="23"/>
      <c r="L54" s="23"/>
      <c r="M54" s="23"/>
    </row>
    <row r="55" customFormat="false" ht="12.75" hidden="false" customHeight="true" outlineLevel="0" collapsed="false">
      <c r="A55" s="2"/>
      <c r="B55" s="23"/>
      <c r="C55" s="2"/>
      <c r="D55" s="30" t="str">
        <f aca="false">IF(ROW()-ROW($D$5)&lt;=$G$2*$K$2,ROW()-ROW($D$5),"")</f>
        <v/>
      </c>
      <c r="E55" s="33"/>
      <c r="F55" s="31" t="str">
        <f aca="false">IF($D55&lt;&gt;"",$H54*$F$3,"")</f>
        <v/>
      </c>
      <c r="G55" s="31"/>
      <c r="H55" s="32" t="str">
        <f aca="false">IF($D55&lt;&gt;"",$H54+$F55,"")</f>
        <v/>
      </c>
      <c r="I55" s="31" t="str">
        <f aca="false">IF($D55&lt;&gt;"",SUM(F$6:F55),"")</f>
        <v/>
      </c>
      <c r="J55" s="23"/>
      <c r="K55" s="23"/>
      <c r="L55" s="23"/>
      <c r="M55" s="23"/>
    </row>
    <row r="56" customFormat="false" ht="12.75" hidden="false" customHeight="true" outlineLevel="0" collapsed="false">
      <c r="A56" s="2"/>
      <c r="B56" s="23"/>
      <c r="C56" s="2"/>
      <c r="D56" s="30" t="str">
        <f aca="false">IF(ROW()-ROW($D$5)&lt;=$G$2*$K$2,ROW()-ROW($D$5),"")</f>
        <v/>
      </c>
      <c r="E56" s="33"/>
      <c r="F56" s="31" t="str">
        <f aca="false">IF($D56&lt;&gt;"",$H55*$F$3,"")</f>
        <v/>
      </c>
      <c r="G56" s="31"/>
      <c r="H56" s="32" t="str">
        <f aca="false">IF($D56&lt;&gt;"",$H55+$F56,"")</f>
        <v/>
      </c>
      <c r="I56" s="31" t="str">
        <f aca="false">IF($D56&lt;&gt;"",SUM(F$6:F56),"")</f>
        <v/>
      </c>
      <c r="J56" s="23"/>
      <c r="K56" s="23"/>
      <c r="L56" s="23"/>
      <c r="M56" s="23"/>
    </row>
    <row r="57" customFormat="false" ht="12.75" hidden="false" customHeight="true" outlineLevel="0" collapsed="false">
      <c r="A57" s="2"/>
      <c r="B57" s="23"/>
      <c r="C57" s="2"/>
      <c r="D57" s="30" t="str">
        <f aca="false">IF(ROW()-ROW($D$5)&lt;=$G$2*$K$2,ROW()-ROW($D$5),"")</f>
        <v/>
      </c>
      <c r="E57" s="33"/>
      <c r="F57" s="31" t="str">
        <f aca="false">IF($D57&lt;&gt;"",$H56*$F$3,"")</f>
        <v/>
      </c>
      <c r="G57" s="31"/>
      <c r="H57" s="32" t="str">
        <f aca="false">IF($D57&lt;&gt;"",$H56+$F57,"")</f>
        <v/>
      </c>
      <c r="I57" s="31" t="str">
        <f aca="false">IF($D57&lt;&gt;"",SUM(F$6:F57),"")</f>
        <v/>
      </c>
      <c r="J57" s="23"/>
      <c r="K57" s="23"/>
      <c r="L57" s="23"/>
      <c r="M57" s="23"/>
    </row>
    <row r="58" customFormat="false" ht="12.75" hidden="false" customHeight="true" outlineLevel="0" collapsed="false">
      <c r="A58" s="2"/>
      <c r="B58" s="23"/>
      <c r="C58" s="2"/>
      <c r="D58" s="30" t="str">
        <f aca="false">IF(ROW()-ROW($D$5)&lt;=$G$2*$K$2,ROW()-ROW($D$5),"")</f>
        <v/>
      </c>
      <c r="E58" s="33"/>
      <c r="F58" s="31" t="str">
        <f aca="false">IF($D58&lt;&gt;"",$H57*$F$3,"")</f>
        <v/>
      </c>
      <c r="G58" s="31"/>
      <c r="H58" s="32" t="str">
        <f aca="false">IF($D58&lt;&gt;"",$H57+$F58,"")</f>
        <v/>
      </c>
      <c r="I58" s="31" t="str">
        <f aca="false">IF($D58&lt;&gt;"",SUM(F$6:F58),"")</f>
        <v/>
      </c>
      <c r="J58" s="23"/>
      <c r="K58" s="23"/>
      <c r="L58" s="23"/>
      <c r="M58" s="23"/>
    </row>
    <row r="59" customFormat="false" ht="12.75" hidden="false" customHeight="true" outlineLevel="0" collapsed="false">
      <c r="A59" s="2"/>
      <c r="B59" s="23"/>
      <c r="C59" s="2"/>
      <c r="D59" s="30" t="str">
        <f aca="false">IF(ROW()-ROW($D$5)&lt;=$G$2*$K$2,ROW()-ROW($D$5),"")</f>
        <v/>
      </c>
      <c r="E59" s="33"/>
      <c r="F59" s="31" t="str">
        <f aca="false">IF($D59&lt;&gt;"",$H58*$F$3,"")</f>
        <v/>
      </c>
      <c r="G59" s="31"/>
      <c r="H59" s="32" t="str">
        <f aca="false">IF($D59&lt;&gt;"",$H58+$F59,"")</f>
        <v/>
      </c>
      <c r="I59" s="31" t="str">
        <f aca="false">IF($D59&lt;&gt;"",SUM(F$6:F59),"")</f>
        <v/>
      </c>
      <c r="J59" s="23"/>
      <c r="K59" s="23"/>
      <c r="L59" s="23"/>
      <c r="M59" s="23"/>
    </row>
    <row r="60" customFormat="false" ht="12.75" hidden="false" customHeight="true" outlineLevel="0" collapsed="false">
      <c r="A60" s="2"/>
      <c r="B60" s="23"/>
      <c r="C60" s="2"/>
      <c r="D60" s="30" t="str">
        <f aca="false">IF(ROW()-ROW($D$5)&lt;=$G$2*$K$2,ROW()-ROW($D$5),"")</f>
        <v/>
      </c>
      <c r="E60" s="33"/>
      <c r="F60" s="31" t="str">
        <f aca="false">IF($D60&lt;&gt;"",$H59*$F$3,"")</f>
        <v/>
      </c>
      <c r="G60" s="31"/>
      <c r="H60" s="32" t="str">
        <f aca="false">IF($D60&lt;&gt;"",$H59+$F60,"")</f>
        <v/>
      </c>
      <c r="I60" s="31" t="str">
        <f aca="false">IF($D60&lt;&gt;"",SUM(F$6:F60),"")</f>
        <v/>
      </c>
      <c r="J60" s="23"/>
      <c r="K60" s="23"/>
      <c r="L60" s="23"/>
      <c r="M60" s="23"/>
    </row>
    <row r="61" customFormat="false" ht="12.75" hidden="false" customHeight="true" outlineLevel="0" collapsed="false">
      <c r="A61" s="2"/>
      <c r="B61" s="23"/>
      <c r="C61" s="2"/>
      <c r="D61" s="30" t="str">
        <f aca="false">IF(ROW()-ROW($D$5)&lt;=$G$2*$K$2,ROW()-ROW($D$5),"")</f>
        <v/>
      </c>
      <c r="E61" s="33"/>
      <c r="F61" s="31" t="str">
        <f aca="false">IF($D61&lt;&gt;"",$H60*$F$3,"")</f>
        <v/>
      </c>
      <c r="G61" s="31"/>
      <c r="H61" s="32" t="str">
        <f aca="false">IF($D61&lt;&gt;"",$H60+$F61,"")</f>
        <v/>
      </c>
      <c r="I61" s="31" t="str">
        <f aca="false">IF($D61&lt;&gt;"",SUM(F$6:F61),"")</f>
        <v/>
      </c>
      <c r="J61" s="23"/>
      <c r="K61" s="23"/>
      <c r="L61" s="23"/>
      <c r="M61" s="23"/>
    </row>
    <row r="62" customFormat="false" ht="12.75" hidden="false" customHeight="true" outlineLevel="0" collapsed="false">
      <c r="A62" s="2"/>
      <c r="B62" s="23"/>
      <c r="C62" s="2"/>
      <c r="D62" s="30" t="str">
        <f aca="false">IF(ROW()-ROW($D$5)&lt;=$G$2*$K$2,ROW()-ROW($D$5),"")</f>
        <v/>
      </c>
      <c r="E62" s="33"/>
      <c r="F62" s="31" t="str">
        <f aca="false">IF($D62&lt;&gt;"",$H61*$F$3,"")</f>
        <v/>
      </c>
      <c r="G62" s="31"/>
      <c r="H62" s="32" t="str">
        <f aca="false">IF($D62&lt;&gt;"",$H61+$F62,"")</f>
        <v/>
      </c>
      <c r="I62" s="31" t="str">
        <f aca="false">IF($D62&lt;&gt;"",SUM(F$6:F62),"")</f>
        <v/>
      </c>
      <c r="J62" s="23"/>
      <c r="K62" s="23"/>
      <c r="L62" s="23"/>
      <c r="M62" s="23"/>
    </row>
    <row r="63" customFormat="false" ht="12.75" hidden="false" customHeight="true" outlineLevel="0" collapsed="false">
      <c r="A63" s="2"/>
      <c r="B63" s="23"/>
      <c r="C63" s="2"/>
      <c r="D63" s="30" t="str">
        <f aca="false">IF(ROW()-ROW($D$5)&lt;=$G$2*$K$2,ROW()-ROW($D$5),"")</f>
        <v/>
      </c>
      <c r="E63" s="33"/>
      <c r="F63" s="31" t="str">
        <f aca="false">IF($D63&lt;&gt;"",$H62*$F$3,"")</f>
        <v/>
      </c>
      <c r="G63" s="31"/>
      <c r="H63" s="32" t="str">
        <f aca="false">IF($D63&lt;&gt;"",$H62+$F63,"")</f>
        <v/>
      </c>
      <c r="I63" s="31" t="str">
        <f aca="false">IF($D63&lt;&gt;"",SUM(F$6:F63),"")</f>
        <v/>
      </c>
      <c r="J63" s="23"/>
      <c r="K63" s="23"/>
      <c r="L63" s="23"/>
      <c r="M63" s="23"/>
    </row>
    <row r="64" customFormat="false" ht="12.75" hidden="false" customHeight="true" outlineLevel="0" collapsed="false">
      <c r="A64" s="2"/>
      <c r="B64" s="23"/>
      <c r="C64" s="2"/>
      <c r="D64" s="30" t="str">
        <f aca="false">IF(ROW()-ROW($D$5)&lt;=$G$2*$K$2,ROW()-ROW($D$5),"")</f>
        <v/>
      </c>
      <c r="E64" s="33"/>
      <c r="F64" s="31" t="str">
        <f aca="false">IF($D64&lt;&gt;"",$H63*$F$3,"")</f>
        <v/>
      </c>
      <c r="G64" s="31"/>
      <c r="H64" s="32" t="str">
        <f aca="false">IF($D64&lt;&gt;"",$H63+$F64,"")</f>
        <v/>
      </c>
      <c r="I64" s="31" t="str">
        <f aca="false">IF($D64&lt;&gt;"",SUM(F$6:F64),"")</f>
        <v/>
      </c>
      <c r="J64" s="23"/>
      <c r="K64" s="23"/>
      <c r="L64" s="23"/>
      <c r="M64" s="23"/>
    </row>
    <row r="65" customFormat="false" ht="12.75" hidden="false" customHeight="true" outlineLevel="0" collapsed="false">
      <c r="A65" s="2"/>
      <c r="B65" s="23"/>
      <c r="C65" s="2"/>
      <c r="D65" s="30" t="str">
        <f aca="false">IF(ROW()-ROW($D$5)&lt;=$G$2*$K$2,ROW()-ROW($D$5),"")</f>
        <v/>
      </c>
      <c r="E65" s="33"/>
      <c r="F65" s="31" t="str">
        <f aca="false">IF($D65&lt;&gt;"",$H64*$F$3,"")</f>
        <v/>
      </c>
      <c r="G65" s="31"/>
      <c r="H65" s="32" t="str">
        <f aca="false">IF($D65&lt;&gt;"",$H64+$F65,"")</f>
        <v/>
      </c>
      <c r="I65" s="31" t="str">
        <f aca="false">IF($D65&lt;&gt;"",SUM(F$6:F65),"")</f>
        <v/>
      </c>
      <c r="J65" s="23"/>
      <c r="K65" s="23"/>
      <c r="L65" s="23"/>
      <c r="M65" s="23"/>
    </row>
    <row r="66" customFormat="false" ht="12.75" hidden="false" customHeight="true" outlineLevel="0" collapsed="false">
      <c r="A66" s="2"/>
      <c r="B66" s="23"/>
      <c r="C66" s="2"/>
      <c r="D66" s="30" t="str">
        <f aca="false">IF(ROW()-ROW($D$5)&lt;=$G$2*$K$2,ROW()-ROW($D$5),"")</f>
        <v/>
      </c>
      <c r="E66" s="33"/>
      <c r="F66" s="31" t="str">
        <f aca="false">IF($D66&lt;&gt;"",$H65*$F$3,"")</f>
        <v/>
      </c>
      <c r="G66" s="31"/>
      <c r="H66" s="32" t="str">
        <f aca="false">IF($D66&lt;&gt;"",$H65+$F66,"")</f>
        <v/>
      </c>
      <c r="I66" s="31" t="str">
        <f aca="false">IF($D66&lt;&gt;"",SUM(F$6:F66),"")</f>
        <v/>
      </c>
      <c r="J66" s="23"/>
      <c r="K66" s="23"/>
      <c r="L66" s="23"/>
      <c r="M66" s="23"/>
    </row>
    <row r="67" customFormat="false" ht="12.75" hidden="false" customHeight="true" outlineLevel="0" collapsed="false">
      <c r="A67" s="2"/>
      <c r="B67" s="23"/>
      <c r="C67" s="2"/>
      <c r="D67" s="30" t="str">
        <f aca="false">IF(ROW()-ROW($D$5)&lt;=$G$2*$K$2,ROW()-ROW($D$5),"")</f>
        <v/>
      </c>
      <c r="E67" s="33"/>
      <c r="F67" s="31" t="str">
        <f aca="false">IF($D67&lt;&gt;"",$H66*$F$3,"")</f>
        <v/>
      </c>
      <c r="G67" s="31"/>
      <c r="H67" s="32" t="str">
        <f aca="false">IF($D67&lt;&gt;"",$H66+$F67,"")</f>
        <v/>
      </c>
      <c r="I67" s="31" t="str">
        <f aca="false">IF($D67&lt;&gt;"",SUM(F$6:F67),"")</f>
        <v/>
      </c>
      <c r="J67" s="23"/>
      <c r="K67" s="23"/>
      <c r="L67" s="23"/>
      <c r="M67" s="23"/>
    </row>
    <row r="68" customFormat="false" ht="12.75" hidden="false" customHeight="true" outlineLevel="0" collapsed="false">
      <c r="A68" s="2"/>
      <c r="B68" s="23"/>
      <c r="C68" s="2"/>
      <c r="D68" s="30" t="str">
        <f aca="false">IF(ROW()-ROW($D$5)&lt;=$G$2*$K$2,ROW()-ROW($D$5),"")</f>
        <v/>
      </c>
      <c r="E68" s="33"/>
      <c r="F68" s="31" t="str">
        <f aca="false">IF($D68&lt;&gt;"",$H67*$F$3,"")</f>
        <v/>
      </c>
      <c r="G68" s="31"/>
      <c r="H68" s="32" t="str">
        <f aca="false">IF($D68&lt;&gt;"",$H67+$F68,"")</f>
        <v/>
      </c>
      <c r="I68" s="31" t="str">
        <f aca="false">IF($D68&lt;&gt;"",SUM(F$6:F68),"")</f>
        <v/>
      </c>
      <c r="J68" s="23"/>
      <c r="K68" s="23"/>
      <c r="L68" s="23"/>
      <c r="M68" s="23"/>
    </row>
    <row r="69" customFormat="false" ht="12.75" hidden="false" customHeight="true" outlineLevel="0" collapsed="false">
      <c r="A69" s="2"/>
      <c r="B69" s="23"/>
      <c r="C69" s="2"/>
      <c r="D69" s="30" t="str">
        <f aca="false">IF(ROW()-ROW($D$5)&lt;=$G$2*$K$2,ROW()-ROW($D$5),"")</f>
        <v/>
      </c>
      <c r="E69" s="33"/>
      <c r="F69" s="31" t="str">
        <f aca="false">IF($D69&lt;&gt;"",$H68*$F$3,"")</f>
        <v/>
      </c>
      <c r="G69" s="31"/>
      <c r="H69" s="32" t="str">
        <f aca="false">IF($D69&lt;&gt;"",$H68+$F69,"")</f>
        <v/>
      </c>
      <c r="I69" s="31" t="str">
        <f aca="false">IF($D69&lt;&gt;"",SUM(F$6:F69),"")</f>
        <v/>
      </c>
      <c r="J69" s="23"/>
      <c r="K69" s="23"/>
      <c r="L69" s="23"/>
      <c r="M69" s="23"/>
    </row>
    <row r="70" customFormat="false" ht="12.75" hidden="false" customHeight="true" outlineLevel="0" collapsed="false">
      <c r="A70" s="2"/>
      <c r="B70" s="23"/>
      <c r="C70" s="2"/>
      <c r="D70" s="30" t="str">
        <f aca="false">IF(ROW()-ROW($D$5)&lt;=$G$2*$K$2,ROW()-ROW($D$5),"")</f>
        <v/>
      </c>
      <c r="E70" s="33"/>
      <c r="F70" s="31" t="str">
        <f aca="false">IF($D70&lt;&gt;"",$H69*$F$3,"")</f>
        <v/>
      </c>
      <c r="G70" s="31"/>
      <c r="H70" s="32" t="str">
        <f aca="false">IF($D70&lt;&gt;"",$H69+$F70,"")</f>
        <v/>
      </c>
      <c r="I70" s="31" t="str">
        <f aca="false">IF($D70&lt;&gt;"",SUM(F$6:F70),"")</f>
        <v/>
      </c>
      <c r="J70" s="23"/>
      <c r="K70" s="23"/>
      <c r="L70" s="23"/>
      <c r="M70" s="23"/>
    </row>
    <row r="71" customFormat="false" ht="12.75" hidden="false" customHeight="true" outlineLevel="0" collapsed="false">
      <c r="A71" s="2"/>
      <c r="B71" s="23"/>
      <c r="C71" s="2"/>
      <c r="D71" s="30" t="str">
        <f aca="false">IF(ROW()-ROW($D$5)&lt;=$G$2*$K$2,ROW()-ROW($D$5),"")</f>
        <v/>
      </c>
      <c r="E71" s="33"/>
      <c r="F71" s="31" t="str">
        <f aca="false">IF($D71&lt;&gt;"",$H70*$F$3,"")</f>
        <v/>
      </c>
      <c r="G71" s="31"/>
      <c r="H71" s="32" t="str">
        <f aca="false">IF($D71&lt;&gt;"",$H70+$F71,"")</f>
        <v/>
      </c>
      <c r="I71" s="31" t="str">
        <f aca="false">IF($D71&lt;&gt;"",SUM(F$6:F71),"")</f>
        <v/>
      </c>
      <c r="J71" s="23"/>
      <c r="K71" s="23"/>
      <c r="L71" s="23"/>
      <c r="M71" s="23"/>
    </row>
    <row r="72" customFormat="false" ht="12.75" hidden="false" customHeight="true" outlineLevel="0" collapsed="false">
      <c r="A72" s="2"/>
      <c r="B72" s="23"/>
      <c r="C72" s="2"/>
      <c r="D72" s="30" t="str">
        <f aca="false">IF(ROW()-ROW($D$5)&lt;=$G$2*$K$2,ROW()-ROW($D$5),"")</f>
        <v/>
      </c>
      <c r="E72" s="33"/>
      <c r="F72" s="31" t="str">
        <f aca="false">IF($D72&lt;&gt;"",$H71*$F$3,"")</f>
        <v/>
      </c>
      <c r="G72" s="31"/>
      <c r="H72" s="32" t="str">
        <f aca="false">IF($D72&lt;&gt;"",$H71+$F72,"")</f>
        <v/>
      </c>
      <c r="I72" s="31" t="str">
        <f aca="false">IF($D72&lt;&gt;"",SUM(F$6:F72),"")</f>
        <v/>
      </c>
      <c r="J72" s="23"/>
      <c r="K72" s="23"/>
      <c r="L72" s="23"/>
      <c r="M72" s="23"/>
    </row>
    <row r="73" customFormat="false" ht="12.75" hidden="false" customHeight="true" outlineLevel="0" collapsed="false">
      <c r="A73" s="2"/>
      <c r="B73" s="23"/>
      <c r="C73" s="2"/>
      <c r="D73" s="30" t="str">
        <f aca="false">IF(ROW()-ROW($D$5)&lt;=$G$2*$K$2,ROW()-ROW($D$5),"")</f>
        <v/>
      </c>
      <c r="E73" s="33"/>
      <c r="F73" s="31" t="str">
        <f aca="false">IF($D73&lt;&gt;"",$H72*$F$3,"")</f>
        <v/>
      </c>
      <c r="G73" s="31"/>
      <c r="H73" s="32" t="str">
        <f aca="false">IF($D73&lt;&gt;"",$H72+$F73,"")</f>
        <v/>
      </c>
      <c r="I73" s="31" t="str">
        <f aca="false">IF($D73&lt;&gt;"",SUM(F$6:F73),"")</f>
        <v/>
      </c>
      <c r="J73" s="23"/>
      <c r="K73" s="23"/>
      <c r="L73" s="23"/>
      <c r="M73" s="23"/>
    </row>
    <row r="74" customFormat="false" ht="12.75" hidden="false" customHeight="true" outlineLevel="0" collapsed="false">
      <c r="A74" s="2"/>
      <c r="B74" s="23"/>
      <c r="C74" s="2"/>
      <c r="D74" s="30" t="str">
        <f aca="false">IF(ROW()-ROW($D$5)&lt;=$G$2*$K$2,ROW()-ROW($D$5),"")</f>
        <v/>
      </c>
      <c r="E74" s="33"/>
      <c r="F74" s="31" t="str">
        <f aca="false">IF($D74&lt;&gt;"",$H73*$F$3,"")</f>
        <v/>
      </c>
      <c r="G74" s="31"/>
      <c r="H74" s="32" t="str">
        <f aca="false">IF($D74&lt;&gt;"",$H73+$F74,"")</f>
        <v/>
      </c>
      <c r="I74" s="31" t="str">
        <f aca="false">IF($D74&lt;&gt;"",SUM(F$6:F74),"")</f>
        <v/>
      </c>
      <c r="J74" s="23"/>
      <c r="K74" s="23"/>
      <c r="L74" s="23"/>
      <c r="M74" s="23"/>
    </row>
    <row r="75" customFormat="false" ht="12.75" hidden="false" customHeight="true" outlineLevel="0" collapsed="false">
      <c r="A75" s="2"/>
      <c r="B75" s="23"/>
      <c r="C75" s="2"/>
      <c r="D75" s="30" t="str">
        <f aca="false">IF(ROW()-ROW($D$5)&lt;=$G$2*$K$2,ROW()-ROW($D$5),"")</f>
        <v/>
      </c>
      <c r="E75" s="33"/>
      <c r="F75" s="31" t="str">
        <f aca="false">IF($D75&lt;&gt;"",$H74*$F$3,"")</f>
        <v/>
      </c>
      <c r="G75" s="31"/>
      <c r="H75" s="32" t="str">
        <f aca="false">IF($D75&lt;&gt;"",$H74+$F75,"")</f>
        <v/>
      </c>
      <c r="I75" s="31" t="str">
        <f aca="false">IF($D75&lt;&gt;"",SUM(F$6:F75),"")</f>
        <v/>
      </c>
      <c r="J75" s="23"/>
      <c r="K75" s="23"/>
      <c r="L75" s="23"/>
      <c r="M75" s="23"/>
    </row>
    <row r="76" customFormat="false" ht="12.75" hidden="false" customHeight="true" outlineLevel="0" collapsed="false">
      <c r="A76" s="2"/>
      <c r="B76" s="23"/>
      <c r="C76" s="2"/>
      <c r="D76" s="30" t="str">
        <f aca="false">IF(ROW()-ROW($D$5)&lt;=$G$2*$K$2,ROW()-ROW($D$5),"")</f>
        <v/>
      </c>
      <c r="E76" s="33"/>
      <c r="F76" s="31" t="str">
        <f aca="false">IF($D76&lt;&gt;"",$H75*$F$3,"")</f>
        <v/>
      </c>
      <c r="G76" s="31"/>
      <c r="H76" s="32" t="str">
        <f aca="false">IF($D76&lt;&gt;"",$H75+$F76,"")</f>
        <v/>
      </c>
      <c r="I76" s="31" t="str">
        <f aca="false">IF($D76&lt;&gt;"",SUM(F$6:F76),"")</f>
        <v/>
      </c>
      <c r="J76" s="23"/>
      <c r="K76" s="23"/>
      <c r="L76" s="23"/>
      <c r="M76" s="23"/>
    </row>
    <row r="77" customFormat="false" ht="12.75" hidden="false" customHeight="true" outlineLevel="0" collapsed="false">
      <c r="A77" s="2"/>
      <c r="B77" s="23"/>
      <c r="C77" s="2"/>
      <c r="D77" s="30" t="str">
        <f aca="false">IF(ROW()-ROW($D$5)&lt;=$G$2*$K$2,ROW()-ROW($D$5),"")</f>
        <v/>
      </c>
      <c r="E77" s="33"/>
      <c r="F77" s="31" t="str">
        <f aca="false">IF($D77&lt;&gt;"",$H76*$F$3,"")</f>
        <v/>
      </c>
      <c r="G77" s="31"/>
      <c r="H77" s="32" t="str">
        <f aca="false">IF($D77&lt;&gt;"",$H76+$F77,"")</f>
        <v/>
      </c>
      <c r="I77" s="31" t="str">
        <f aca="false">IF($D77&lt;&gt;"",SUM(F$6:F77),"")</f>
        <v/>
      </c>
      <c r="J77" s="23"/>
      <c r="K77" s="23"/>
      <c r="L77" s="23"/>
      <c r="M77" s="23"/>
    </row>
    <row r="78" customFormat="false" ht="12.75" hidden="false" customHeight="true" outlineLevel="0" collapsed="false">
      <c r="A78" s="2"/>
      <c r="B78" s="23"/>
      <c r="C78" s="2"/>
      <c r="D78" s="30" t="str">
        <f aca="false">IF(ROW()-ROW($D$5)&lt;=$G$2*$K$2,ROW()-ROW($D$5),"")</f>
        <v/>
      </c>
      <c r="E78" s="33"/>
      <c r="F78" s="31" t="str">
        <f aca="false">IF($D78&lt;&gt;"",$H77*$F$3,"")</f>
        <v/>
      </c>
      <c r="G78" s="31"/>
      <c r="H78" s="32" t="str">
        <f aca="false">IF($D78&lt;&gt;"",$H77+$F78,"")</f>
        <v/>
      </c>
      <c r="I78" s="31" t="str">
        <f aca="false">IF($D78&lt;&gt;"",SUM(F$6:F78),"")</f>
        <v/>
      </c>
      <c r="J78" s="23"/>
      <c r="K78" s="23"/>
      <c r="L78" s="23"/>
      <c r="M78" s="23"/>
    </row>
    <row r="79" customFormat="false" ht="12.75" hidden="false" customHeight="true" outlineLevel="0" collapsed="false">
      <c r="A79" s="2"/>
      <c r="B79" s="23"/>
      <c r="C79" s="2"/>
      <c r="D79" s="30" t="str">
        <f aca="false">IF(ROW()-ROW($D$5)&lt;=$G$2*$K$2,ROW()-ROW($D$5),"")</f>
        <v/>
      </c>
      <c r="E79" s="33"/>
      <c r="F79" s="31" t="str">
        <f aca="false">IF($D79&lt;&gt;"",$H78*$F$3,"")</f>
        <v/>
      </c>
      <c r="G79" s="31"/>
      <c r="H79" s="32" t="str">
        <f aca="false">IF($D79&lt;&gt;"",$H78+$F79,"")</f>
        <v/>
      </c>
      <c r="I79" s="31" t="str">
        <f aca="false">IF($D79&lt;&gt;"",SUM(F$6:F79),"")</f>
        <v/>
      </c>
      <c r="J79" s="23"/>
      <c r="K79" s="23"/>
      <c r="L79" s="23"/>
      <c r="M79" s="23"/>
    </row>
    <row r="80" customFormat="false" ht="12.75" hidden="false" customHeight="true" outlineLevel="0" collapsed="false">
      <c r="A80" s="2"/>
      <c r="B80" s="23"/>
      <c r="C80" s="2"/>
      <c r="D80" s="30" t="str">
        <f aca="false">IF(ROW()-ROW($D$5)&lt;=$G$2*$K$2,ROW()-ROW($D$5),"")</f>
        <v/>
      </c>
      <c r="E80" s="33"/>
      <c r="F80" s="31" t="str">
        <f aca="false">IF($D80&lt;&gt;"",$H79*$F$3,"")</f>
        <v/>
      </c>
      <c r="G80" s="31"/>
      <c r="H80" s="32" t="str">
        <f aca="false">IF($D80&lt;&gt;"",$H79+$F80,"")</f>
        <v/>
      </c>
      <c r="I80" s="31" t="str">
        <f aca="false">IF($D80&lt;&gt;"",SUM(F$6:F80),"")</f>
        <v/>
      </c>
      <c r="J80" s="23"/>
      <c r="K80" s="23"/>
      <c r="L80" s="23"/>
      <c r="M80" s="23"/>
    </row>
    <row r="81" customFormat="false" ht="12.75" hidden="false" customHeight="true" outlineLevel="0" collapsed="false">
      <c r="A81" s="2"/>
      <c r="B81" s="23"/>
      <c r="C81" s="2"/>
      <c r="D81" s="30" t="str">
        <f aca="false">IF(ROW()-ROW($D$5)&lt;=$G$2*$K$2,ROW()-ROW($D$5),"")</f>
        <v/>
      </c>
      <c r="E81" s="33"/>
      <c r="F81" s="31" t="str">
        <f aca="false">IF($D81&lt;&gt;"",$H80*$F$3,"")</f>
        <v/>
      </c>
      <c r="G81" s="31"/>
      <c r="H81" s="32" t="str">
        <f aca="false">IF($D81&lt;&gt;"",$H80+$F81,"")</f>
        <v/>
      </c>
      <c r="I81" s="31" t="str">
        <f aca="false">IF($D81&lt;&gt;"",SUM(F$6:F81),"")</f>
        <v/>
      </c>
      <c r="J81" s="23"/>
      <c r="K81" s="23"/>
      <c r="L81" s="23"/>
      <c r="M81" s="23"/>
    </row>
    <row r="82" customFormat="false" ht="12.75" hidden="false" customHeight="true" outlineLevel="0" collapsed="false">
      <c r="A82" s="2"/>
      <c r="B82" s="23"/>
      <c r="C82" s="2"/>
      <c r="D82" s="30" t="str">
        <f aca="false">IF(ROW()-ROW($D$5)&lt;=$G$2*$K$2,ROW()-ROW($D$5),"")</f>
        <v/>
      </c>
      <c r="E82" s="33"/>
      <c r="F82" s="31" t="str">
        <f aca="false">IF($D82&lt;&gt;"",$H81*$F$3,"")</f>
        <v/>
      </c>
      <c r="G82" s="31"/>
      <c r="H82" s="32" t="str">
        <f aca="false">IF($D82&lt;&gt;"",$H81+$F82,"")</f>
        <v/>
      </c>
      <c r="I82" s="31" t="str">
        <f aca="false">IF($D82&lt;&gt;"",SUM(F$6:F82),"")</f>
        <v/>
      </c>
      <c r="J82" s="23"/>
      <c r="K82" s="23"/>
      <c r="L82" s="23"/>
      <c r="M82" s="23"/>
    </row>
    <row r="83" customFormat="false" ht="12.75" hidden="false" customHeight="true" outlineLevel="0" collapsed="false">
      <c r="A83" s="2"/>
      <c r="B83" s="23"/>
      <c r="C83" s="2"/>
      <c r="D83" s="30" t="str">
        <f aca="false">IF(ROW()-ROW($D$5)&lt;=$G$2*$K$2,ROW()-ROW($D$5),"")</f>
        <v/>
      </c>
      <c r="E83" s="33"/>
      <c r="F83" s="31" t="str">
        <f aca="false">IF($D83&lt;&gt;"",$H82*$F$3,"")</f>
        <v/>
      </c>
      <c r="G83" s="31"/>
      <c r="H83" s="32" t="str">
        <f aca="false">IF($D83&lt;&gt;"",$H82+$F83,"")</f>
        <v/>
      </c>
      <c r="I83" s="31" t="str">
        <f aca="false">IF($D83&lt;&gt;"",SUM(F$6:F83),"")</f>
        <v/>
      </c>
      <c r="J83" s="23"/>
      <c r="K83" s="23"/>
      <c r="L83" s="23"/>
      <c r="M83" s="23"/>
    </row>
    <row r="84" customFormat="false" ht="12.75" hidden="false" customHeight="true" outlineLevel="0" collapsed="false">
      <c r="A84" s="2"/>
      <c r="B84" s="23"/>
      <c r="C84" s="2"/>
      <c r="D84" s="30" t="str">
        <f aca="false">IF(ROW()-ROW($D$5)&lt;=$G$2*$K$2,ROW()-ROW($D$5),"")</f>
        <v/>
      </c>
      <c r="E84" s="33"/>
      <c r="F84" s="31" t="str">
        <f aca="false">IF($D84&lt;&gt;"",$H83*$F$3,"")</f>
        <v/>
      </c>
      <c r="G84" s="31"/>
      <c r="H84" s="32" t="str">
        <f aca="false">IF($D84&lt;&gt;"",$H83+$F84,"")</f>
        <v/>
      </c>
      <c r="I84" s="31" t="str">
        <f aca="false">IF($D84&lt;&gt;"",SUM(F$6:F84),"")</f>
        <v/>
      </c>
      <c r="J84" s="23"/>
      <c r="K84" s="23"/>
      <c r="L84" s="23"/>
      <c r="M84" s="23"/>
    </row>
    <row r="85" customFormat="false" ht="12.75" hidden="false" customHeight="true" outlineLevel="0" collapsed="false">
      <c r="A85" s="2"/>
      <c r="B85" s="23"/>
      <c r="C85" s="2"/>
      <c r="D85" s="30" t="str">
        <f aca="false">IF(ROW()-ROW($D$5)&lt;=$G$2*$K$2,ROW()-ROW($D$5),"")</f>
        <v/>
      </c>
      <c r="E85" s="33"/>
      <c r="F85" s="31" t="str">
        <f aca="false">IF($D85&lt;&gt;"",$H84*$F$3,"")</f>
        <v/>
      </c>
      <c r="G85" s="31"/>
      <c r="H85" s="32" t="str">
        <f aca="false">IF($D85&lt;&gt;"",$H84+$F85,"")</f>
        <v/>
      </c>
      <c r="I85" s="31" t="str">
        <f aca="false">IF($D85&lt;&gt;"",SUM(F$6:F85),"")</f>
        <v/>
      </c>
      <c r="J85" s="23"/>
      <c r="K85" s="23"/>
      <c r="L85" s="23"/>
      <c r="M85" s="23"/>
    </row>
    <row r="86" customFormat="false" ht="12.75" hidden="false" customHeight="true" outlineLevel="0" collapsed="false">
      <c r="A86" s="2"/>
      <c r="B86" s="23"/>
      <c r="C86" s="2"/>
      <c r="D86" s="30" t="str">
        <f aca="false">IF(ROW()-ROW($D$5)&lt;=$G$2*$K$2,ROW()-ROW($D$5),"")</f>
        <v/>
      </c>
      <c r="E86" s="33"/>
      <c r="F86" s="31" t="str">
        <f aca="false">IF($D86&lt;&gt;"",$H85*$F$3,"")</f>
        <v/>
      </c>
      <c r="G86" s="31"/>
      <c r="H86" s="32" t="str">
        <f aca="false">IF($D86&lt;&gt;"",$H85+$F86,"")</f>
        <v/>
      </c>
      <c r="I86" s="31" t="str">
        <f aca="false">IF($D86&lt;&gt;"",SUM(F$6:F86),"")</f>
        <v/>
      </c>
      <c r="J86" s="23"/>
      <c r="K86" s="23"/>
      <c r="L86" s="23"/>
      <c r="M86" s="23"/>
    </row>
    <row r="87" customFormat="false" ht="12.75" hidden="false" customHeight="true" outlineLevel="0" collapsed="false">
      <c r="A87" s="2"/>
      <c r="B87" s="23"/>
      <c r="C87" s="2"/>
      <c r="D87" s="30" t="str">
        <f aca="false">IF(ROW()-ROW($D$5)&lt;=$G$2*$K$2,ROW()-ROW($D$5),"")</f>
        <v/>
      </c>
      <c r="E87" s="33"/>
      <c r="F87" s="31" t="str">
        <f aca="false">IF($D87&lt;&gt;"",$H86*$F$3,"")</f>
        <v/>
      </c>
      <c r="G87" s="31"/>
      <c r="H87" s="32" t="str">
        <f aca="false">IF($D87&lt;&gt;"",$H86+$F87,"")</f>
        <v/>
      </c>
      <c r="I87" s="31" t="str">
        <f aca="false">IF($D87&lt;&gt;"",SUM(F$6:F87),"")</f>
        <v/>
      </c>
      <c r="J87" s="23"/>
      <c r="K87" s="23"/>
      <c r="L87" s="23"/>
      <c r="M87" s="23"/>
    </row>
    <row r="88" customFormat="false" ht="12.75" hidden="false" customHeight="true" outlineLevel="0" collapsed="false">
      <c r="A88" s="2"/>
      <c r="B88" s="23"/>
      <c r="C88" s="2"/>
      <c r="D88" s="30" t="str">
        <f aca="false">IF(ROW()-ROW($D$5)&lt;=$G$2*$K$2,ROW()-ROW($D$5),"")</f>
        <v/>
      </c>
      <c r="E88" s="33"/>
      <c r="F88" s="31" t="str">
        <f aca="false">IF($D88&lt;&gt;"",$H87*$F$3,"")</f>
        <v/>
      </c>
      <c r="G88" s="31"/>
      <c r="H88" s="32" t="str">
        <f aca="false">IF($D88&lt;&gt;"",$H87+$F88,"")</f>
        <v/>
      </c>
      <c r="I88" s="31" t="str">
        <f aca="false">IF($D88&lt;&gt;"",SUM(F$6:F88),"")</f>
        <v/>
      </c>
      <c r="J88" s="23"/>
      <c r="K88" s="23"/>
      <c r="L88" s="23"/>
      <c r="M88" s="23"/>
    </row>
    <row r="89" customFormat="false" ht="12.75" hidden="false" customHeight="true" outlineLevel="0" collapsed="false">
      <c r="A89" s="2"/>
      <c r="B89" s="23"/>
      <c r="C89" s="2"/>
      <c r="D89" s="30" t="str">
        <f aca="false">IF(ROW()-ROW($D$5)&lt;=$G$2*$K$2,ROW()-ROW($D$5),"")</f>
        <v/>
      </c>
      <c r="E89" s="33"/>
      <c r="F89" s="31" t="str">
        <f aca="false">IF($D89&lt;&gt;"",$H88*$F$3,"")</f>
        <v/>
      </c>
      <c r="G89" s="31"/>
      <c r="H89" s="32" t="str">
        <f aca="false">IF($D89&lt;&gt;"",$H88+$F89,"")</f>
        <v/>
      </c>
      <c r="I89" s="31" t="str">
        <f aca="false">IF($D89&lt;&gt;"",SUM(F$6:F89),"")</f>
        <v/>
      </c>
      <c r="J89" s="23"/>
      <c r="K89" s="23"/>
      <c r="L89" s="23"/>
      <c r="M89" s="23"/>
    </row>
    <row r="90" customFormat="false" ht="12.75" hidden="false" customHeight="true" outlineLevel="0" collapsed="false">
      <c r="A90" s="2"/>
      <c r="B90" s="23"/>
      <c r="C90" s="2"/>
      <c r="D90" s="30" t="str">
        <f aca="false">IF(ROW()-ROW($D$5)&lt;=$G$2*$K$2,ROW()-ROW($D$5),"")</f>
        <v/>
      </c>
      <c r="E90" s="33"/>
      <c r="F90" s="31" t="str">
        <f aca="false">IF($D90&lt;&gt;"",$H89*$F$3,"")</f>
        <v/>
      </c>
      <c r="G90" s="31"/>
      <c r="H90" s="32" t="str">
        <f aca="false">IF($D90&lt;&gt;"",$H89+$F90,"")</f>
        <v/>
      </c>
      <c r="I90" s="31" t="str">
        <f aca="false">IF($D90&lt;&gt;"",SUM(F$6:F90),"")</f>
        <v/>
      </c>
      <c r="J90" s="23"/>
      <c r="K90" s="23"/>
      <c r="L90" s="23"/>
      <c r="M90" s="23"/>
    </row>
    <row r="91" customFormat="false" ht="12.75" hidden="false" customHeight="true" outlineLevel="0" collapsed="false">
      <c r="A91" s="2"/>
      <c r="B91" s="23"/>
      <c r="C91" s="2"/>
      <c r="D91" s="30" t="str">
        <f aca="false">IF(ROW()-ROW($D$5)&lt;=$G$2*$K$2,ROW()-ROW($D$5),"")</f>
        <v/>
      </c>
      <c r="E91" s="33"/>
      <c r="F91" s="31" t="str">
        <f aca="false">IF($D91&lt;&gt;"",$H90*$F$3,"")</f>
        <v/>
      </c>
      <c r="G91" s="31"/>
      <c r="H91" s="32" t="str">
        <f aca="false">IF($D91&lt;&gt;"",$H90+$F91,"")</f>
        <v/>
      </c>
      <c r="I91" s="31" t="str">
        <f aca="false">IF($D91&lt;&gt;"",SUM(F$6:F91),"")</f>
        <v/>
      </c>
      <c r="J91" s="23"/>
      <c r="K91" s="23"/>
      <c r="L91" s="23"/>
      <c r="M91" s="23"/>
    </row>
    <row r="92" customFormat="false" ht="12.75" hidden="false" customHeight="true" outlineLevel="0" collapsed="false">
      <c r="A92" s="2"/>
      <c r="B92" s="23"/>
      <c r="C92" s="2"/>
      <c r="D92" s="30" t="str">
        <f aca="false">IF(ROW()-ROW($D$5)&lt;=$G$2*$K$2,ROW()-ROW($D$5),"")</f>
        <v/>
      </c>
      <c r="E92" s="33"/>
      <c r="F92" s="31" t="str">
        <f aca="false">IF($D92&lt;&gt;"",$H91*$F$3,"")</f>
        <v/>
      </c>
      <c r="G92" s="31"/>
      <c r="H92" s="32" t="str">
        <f aca="false">IF($D92&lt;&gt;"",$H91+$F92,"")</f>
        <v/>
      </c>
      <c r="I92" s="31" t="str">
        <f aca="false">IF($D92&lt;&gt;"",SUM(F$6:F92),"")</f>
        <v/>
      </c>
      <c r="J92" s="23"/>
      <c r="K92" s="23"/>
      <c r="L92" s="23"/>
      <c r="M92" s="23"/>
    </row>
    <row r="93" customFormat="false" ht="12.75" hidden="false" customHeight="true" outlineLevel="0" collapsed="false">
      <c r="A93" s="2"/>
      <c r="B93" s="23"/>
      <c r="C93" s="2"/>
      <c r="D93" s="30" t="str">
        <f aca="false">IF(ROW()-ROW($D$5)&lt;=$G$2*$K$2,ROW()-ROW($D$5),"")</f>
        <v/>
      </c>
      <c r="E93" s="33"/>
      <c r="F93" s="31" t="str">
        <f aca="false">IF($D93&lt;&gt;"",$H92*$F$3,"")</f>
        <v/>
      </c>
      <c r="G93" s="31"/>
      <c r="H93" s="32" t="str">
        <f aca="false">IF($D93&lt;&gt;"",$H92+$F93,"")</f>
        <v/>
      </c>
      <c r="I93" s="31" t="str">
        <f aca="false">IF($D93&lt;&gt;"",SUM(F$6:F93),"")</f>
        <v/>
      </c>
      <c r="J93" s="23"/>
      <c r="K93" s="23"/>
      <c r="L93" s="23"/>
      <c r="M93" s="23"/>
    </row>
    <row r="94" customFormat="false" ht="12.75" hidden="false" customHeight="true" outlineLevel="0" collapsed="false">
      <c r="A94" s="2"/>
      <c r="B94" s="23"/>
      <c r="C94" s="2"/>
      <c r="D94" s="30" t="str">
        <f aca="false">IF(ROW()-ROW($D$5)&lt;=$G$2*$K$2,ROW()-ROW($D$5),"")</f>
        <v/>
      </c>
      <c r="E94" s="33"/>
      <c r="F94" s="31" t="str">
        <f aca="false">IF($D94&lt;&gt;"",$H93*$F$3,"")</f>
        <v/>
      </c>
      <c r="G94" s="31"/>
      <c r="H94" s="32" t="str">
        <f aca="false">IF($D94&lt;&gt;"",$H93+$F94,"")</f>
        <v/>
      </c>
      <c r="I94" s="31" t="str">
        <f aca="false">IF($D94&lt;&gt;"",SUM(F$6:F94),"")</f>
        <v/>
      </c>
      <c r="J94" s="23"/>
      <c r="K94" s="23"/>
      <c r="L94" s="23"/>
      <c r="M94" s="23"/>
    </row>
    <row r="95" customFormat="false" ht="12.75" hidden="false" customHeight="true" outlineLevel="0" collapsed="false">
      <c r="A95" s="2"/>
      <c r="B95" s="23"/>
      <c r="C95" s="2"/>
      <c r="D95" s="30" t="str">
        <f aca="false">IF(ROW()-ROW($D$5)&lt;=$G$2*$K$2,ROW()-ROW($D$5),"")</f>
        <v/>
      </c>
      <c r="E95" s="33"/>
      <c r="F95" s="31" t="str">
        <f aca="false">IF($D95&lt;&gt;"",$H94*$F$3,"")</f>
        <v/>
      </c>
      <c r="G95" s="31"/>
      <c r="H95" s="32" t="str">
        <f aca="false">IF($D95&lt;&gt;"",$H94+$F95,"")</f>
        <v/>
      </c>
      <c r="I95" s="31" t="str">
        <f aca="false">IF($D95&lt;&gt;"",SUM(F$6:F95),"")</f>
        <v/>
      </c>
      <c r="J95" s="23"/>
      <c r="K95" s="23"/>
      <c r="L95" s="23"/>
      <c r="M95" s="23"/>
    </row>
    <row r="96" customFormat="false" ht="12.75" hidden="false" customHeight="true" outlineLevel="0" collapsed="false">
      <c r="A96" s="2"/>
      <c r="B96" s="23"/>
      <c r="C96" s="2"/>
      <c r="D96" s="30" t="str">
        <f aca="false">IF(ROW()-ROW($D$5)&lt;=$G$2*$K$2,ROW()-ROW($D$5),"")</f>
        <v/>
      </c>
      <c r="E96" s="33"/>
      <c r="F96" s="31" t="str">
        <f aca="false">IF($D96&lt;&gt;"",$H95*$F$3,"")</f>
        <v/>
      </c>
      <c r="G96" s="31"/>
      <c r="H96" s="32" t="str">
        <f aca="false">IF($D96&lt;&gt;"",$H95+$F96,"")</f>
        <v/>
      </c>
      <c r="I96" s="31" t="str">
        <f aca="false">IF($D96&lt;&gt;"",SUM(F$6:F96),"")</f>
        <v/>
      </c>
      <c r="J96" s="23"/>
      <c r="K96" s="23"/>
      <c r="L96" s="23"/>
      <c r="M96" s="23"/>
    </row>
    <row r="97" customFormat="false" ht="12.75" hidden="false" customHeight="true" outlineLevel="0" collapsed="false">
      <c r="A97" s="2"/>
      <c r="B97" s="23"/>
      <c r="C97" s="2"/>
      <c r="D97" s="30" t="str">
        <f aca="false">IF(ROW()-ROW($D$5)&lt;=$G$2*$K$2,ROW()-ROW($D$5),"")</f>
        <v/>
      </c>
      <c r="E97" s="33"/>
      <c r="F97" s="31" t="str">
        <f aca="false">IF($D97&lt;&gt;"",$H96*$F$3,"")</f>
        <v/>
      </c>
      <c r="G97" s="31"/>
      <c r="H97" s="32" t="str">
        <f aca="false">IF($D97&lt;&gt;"",$H96+$F97,"")</f>
        <v/>
      </c>
      <c r="I97" s="31" t="str">
        <f aca="false">IF($D97&lt;&gt;"",SUM(F$6:F97),"")</f>
        <v/>
      </c>
      <c r="J97" s="23"/>
      <c r="K97" s="23"/>
      <c r="L97" s="23"/>
      <c r="M97" s="23"/>
    </row>
    <row r="98" customFormat="false" ht="12.75" hidden="false" customHeight="true" outlineLevel="0" collapsed="false">
      <c r="A98" s="2"/>
      <c r="B98" s="23"/>
      <c r="C98" s="2"/>
      <c r="D98" s="30" t="str">
        <f aca="false">IF(ROW()-ROW($D$5)&lt;=$G$2*$K$2,ROW()-ROW($D$5),"")</f>
        <v/>
      </c>
      <c r="E98" s="33"/>
      <c r="F98" s="31" t="str">
        <f aca="false">IF($D98&lt;&gt;"",$H97*$F$3,"")</f>
        <v/>
      </c>
      <c r="G98" s="31"/>
      <c r="H98" s="32" t="str">
        <f aca="false">IF($D98&lt;&gt;"",$H97+$F98,"")</f>
        <v/>
      </c>
      <c r="I98" s="31" t="str">
        <f aca="false">IF($D98&lt;&gt;"",SUM(F$6:F98),"")</f>
        <v/>
      </c>
      <c r="J98" s="23"/>
      <c r="K98" s="23"/>
      <c r="L98" s="23"/>
      <c r="M98" s="23"/>
    </row>
    <row r="99" customFormat="false" ht="12.75" hidden="false" customHeight="true" outlineLevel="0" collapsed="false">
      <c r="A99" s="2"/>
      <c r="B99" s="23"/>
      <c r="C99" s="2"/>
      <c r="D99" s="30" t="str">
        <f aca="false">IF(ROW()-ROW($D$5)&lt;=$G$2*$K$2,ROW()-ROW($D$5),"")</f>
        <v/>
      </c>
      <c r="E99" s="33"/>
      <c r="F99" s="31" t="str">
        <f aca="false">IF($D99&lt;&gt;"",$H98*$F$3,"")</f>
        <v/>
      </c>
      <c r="G99" s="31"/>
      <c r="H99" s="32" t="str">
        <f aca="false">IF($D99&lt;&gt;"",$H98+$F99,"")</f>
        <v/>
      </c>
      <c r="I99" s="31" t="str">
        <f aca="false">IF($D99&lt;&gt;"",SUM(F$6:F99),"")</f>
        <v/>
      </c>
      <c r="J99" s="23"/>
      <c r="K99" s="23"/>
      <c r="L99" s="23"/>
      <c r="M99" s="23"/>
    </row>
    <row r="100" customFormat="false" ht="12.75" hidden="false" customHeight="true" outlineLevel="0" collapsed="false">
      <c r="A100" s="2"/>
      <c r="B100" s="23"/>
      <c r="C100" s="2"/>
      <c r="D100" s="30" t="str">
        <f aca="false">IF(ROW()-ROW($D$5)&lt;=$G$2*$K$2,ROW()-ROW($D$5),"")</f>
        <v/>
      </c>
      <c r="E100" s="33"/>
      <c r="F100" s="31" t="str">
        <f aca="false">IF($D100&lt;&gt;"",$H99*$F$3,"")</f>
        <v/>
      </c>
      <c r="G100" s="31"/>
      <c r="H100" s="32" t="str">
        <f aca="false">IF($D100&lt;&gt;"",$H99+$F100,"")</f>
        <v/>
      </c>
      <c r="I100" s="31" t="str">
        <f aca="false">IF($D100&lt;&gt;"",SUM(F$6:F100),"")</f>
        <v/>
      </c>
      <c r="J100" s="23"/>
      <c r="K100" s="23"/>
      <c r="L100" s="23"/>
      <c r="M100" s="23"/>
    </row>
    <row r="101" customFormat="false" ht="12.75" hidden="false" customHeight="true" outlineLevel="0" collapsed="false">
      <c r="A101" s="2"/>
      <c r="B101" s="23"/>
      <c r="C101" s="2"/>
      <c r="D101" s="30" t="str">
        <f aca="false">IF(ROW()-ROW($D$5)&lt;=$G$2*$K$2,ROW()-ROW($D$5),"")</f>
        <v/>
      </c>
      <c r="E101" s="33"/>
      <c r="F101" s="31" t="str">
        <f aca="false">IF($D101&lt;&gt;"",$H100*$F$3,"")</f>
        <v/>
      </c>
      <c r="G101" s="31"/>
      <c r="H101" s="32" t="str">
        <f aca="false">IF($D101&lt;&gt;"",$H100+$F101,"")</f>
        <v/>
      </c>
      <c r="I101" s="31" t="str">
        <f aca="false">IF($D101&lt;&gt;"",SUM(F$6:F101),"")</f>
        <v/>
      </c>
      <c r="J101" s="23"/>
      <c r="K101" s="23"/>
      <c r="L101" s="23"/>
      <c r="M101" s="23"/>
    </row>
    <row r="102" customFormat="false" ht="12.75" hidden="false" customHeight="true" outlineLevel="0" collapsed="false">
      <c r="A102" s="2"/>
      <c r="B102" s="23"/>
      <c r="C102" s="2"/>
      <c r="D102" s="30" t="str">
        <f aca="false">IF(ROW()-ROW($D$5)&lt;=$G$2*$K$2,ROW()-ROW($D$5),"")</f>
        <v/>
      </c>
      <c r="E102" s="33"/>
      <c r="F102" s="31" t="str">
        <f aca="false">IF($D102&lt;&gt;"",$H101*$F$3,"")</f>
        <v/>
      </c>
      <c r="G102" s="31"/>
      <c r="H102" s="32" t="str">
        <f aca="false">IF($D102&lt;&gt;"",$H101+$F102,"")</f>
        <v/>
      </c>
      <c r="I102" s="31" t="str">
        <f aca="false">IF($D102&lt;&gt;"",SUM(F$6:F102),"")</f>
        <v/>
      </c>
      <c r="J102" s="23"/>
      <c r="K102" s="23"/>
      <c r="L102" s="23"/>
      <c r="M102" s="23"/>
    </row>
    <row r="103" customFormat="false" ht="12.75" hidden="false" customHeight="true" outlineLevel="0" collapsed="false">
      <c r="A103" s="2"/>
      <c r="B103" s="23"/>
      <c r="C103" s="2"/>
      <c r="D103" s="30" t="str">
        <f aca="false">IF(ROW()-ROW($D$5)&lt;=$G$2*$K$2,ROW()-ROW($D$5),"")</f>
        <v/>
      </c>
      <c r="E103" s="33"/>
      <c r="F103" s="31" t="str">
        <f aca="false">IF($D103&lt;&gt;"",$H102*$F$3,"")</f>
        <v/>
      </c>
      <c r="G103" s="31"/>
      <c r="H103" s="32" t="str">
        <f aca="false">IF($D103&lt;&gt;"",$H102+$F103,"")</f>
        <v/>
      </c>
      <c r="I103" s="31" t="str">
        <f aca="false">IF($D103&lt;&gt;"",SUM(F$6:F103),"")</f>
        <v/>
      </c>
      <c r="J103" s="23"/>
      <c r="K103" s="23"/>
      <c r="L103" s="23"/>
      <c r="M103" s="23"/>
    </row>
    <row r="104" customFormat="false" ht="12.75" hidden="false" customHeight="true" outlineLevel="0" collapsed="false">
      <c r="A104" s="2"/>
      <c r="B104" s="23"/>
      <c r="C104" s="2"/>
      <c r="D104" s="30" t="str">
        <f aca="false">IF(ROW()-ROW($D$5)&lt;=$G$2*$K$2,ROW()-ROW($D$5),"")</f>
        <v/>
      </c>
      <c r="E104" s="33"/>
      <c r="F104" s="31" t="str">
        <f aca="false">IF($D104&lt;&gt;"",$H103*$F$3,"")</f>
        <v/>
      </c>
      <c r="G104" s="31"/>
      <c r="H104" s="32" t="str">
        <f aca="false">IF($D104&lt;&gt;"",$H103+$F104,"")</f>
        <v/>
      </c>
      <c r="I104" s="31" t="str">
        <f aca="false">IF($D104&lt;&gt;"",SUM(F$6:F104),"")</f>
        <v/>
      </c>
      <c r="J104" s="23"/>
      <c r="K104" s="23"/>
      <c r="L104" s="23"/>
      <c r="M104" s="23"/>
    </row>
    <row r="105" customFormat="false" ht="12.75" hidden="false" customHeight="true" outlineLevel="0" collapsed="false">
      <c r="A105" s="2"/>
      <c r="B105" s="23"/>
      <c r="C105" s="2"/>
      <c r="D105" s="30" t="str">
        <f aca="false">IF(ROW()-ROW($D$5)&lt;=$G$2*$K$2,ROW()-ROW($D$5),"")</f>
        <v/>
      </c>
      <c r="E105" s="33"/>
      <c r="F105" s="31" t="str">
        <f aca="false">IF($D105&lt;&gt;"",$H104*$F$3,"")</f>
        <v/>
      </c>
      <c r="G105" s="31"/>
      <c r="H105" s="32" t="str">
        <f aca="false">IF($D105&lt;&gt;"",$H104+$F105,"")</f>
        <v/>
      </c>
      <c r="I105" s="31" t="str">
        <f aca="false">IF($D105&lt;&gt;"",SUM(F$6:F105),"")</f>
        <v/>
      </c>
      <c r="J105" s="23"/>
      <c r="K105" s="23"/>
      <c r="L105" s="23"/>
      <c r="M105" s="23"/>
    </row>
    <row r="106" customFormat="false" ht="12.75" hidden="false" customHeight="true" outlineLevel="0" collapsed="false">
      <c r="A106" s="2"/>
      <c r="B106" s="23"/>
      <c r="C106" s="2"/>
      <c r="D106" s="30" t="str">
        <f aca="false">IF(ROW()-ROW($D$5)&lt;=$G$2*$K$2,ROW()-ROW($D$5),"")</f>
        <v/>
      </c>
      <c r="E106" s="33"/>
      <c r="F106" s="31" t="str">
        <f aca="false">IF($D106&lt;&gt;"",$H105*$F$3,"")</f>
        <v/>
      </c>
      <c r="G106" s="31"/>
      <c r="H106" s="32" t="str">
        <f aca="false">IF($D106&lt;&gt;"",$H105+$F106,"")</f>
        <v/>
      </c>
      <c r="I106" s="31" t="str">
        <f aca="false">IF($D106&lt;&gt;"",SUM(F$6:F106),"")</f>
        <v/>
      </c>
      <c r="J106" s="23"/>
      <c r="K106" s="23"/>
      <c r="L106" s="23"/>
      <c r="M106" s="23"/>
    </row>
    <row r="107" customFormat="false" ht="12.75" hidden="false" customHeight="true" outlineLevel="0" collapsed="false">
      <c r="A107" s="2"/>
      <c r="B107" s="23"/>
      <c r="C107" s="2"/>
      <c r="D107" s="30" t="str">
        <f aca="false">IF(ROW()-ROW($D$5)&lt;=$G$2*$K$2,ROW()-ROW($D$5),"")</f>
        <v/>
      </c>
      <c r="E107" s="33"/>
      <c r="F107" s="31" t="str">
        <f aca="false">IF($D107&lt;&gt;"",$H106*$F$3,"")</f>
        <v/>
      </c>
      <c r="G107" s="31"/>
      <c r="H107" s="32" t="str">
        <f aca="false">IF($D107&lt;&gt;"",$H106+$F107,"")</f>
        <v/>
      </c>
      <c r="I107" s="31" t="str">
        <f aca="false">IF($D107&lt;&gt;"",SUM(F$6:F107),"")</f>
        <v/>
      </c>
      <c r="J107" s="23"/>
      <c r="K107" s="23"/>
      <c r="L107" s="23"/>
      <c r="M107" s="23"/>
    </row>
    <row r="108" customFormat="false" ht="12.75" hidden="false" customHeight="true" outlineLevel="0" collapsed="false">
      <c r="A108" s="2"/>
      <c r="B108" s="23"/>
      <c r="C108" s="2"/>
      <c r="D108" s="30" t="str">
        <f aca="false">IF(ROW()-ROW($D$5)&lt;=$G$2*$K$2,ROW()-ROW($D$5),"")</f>
        <v/>
      </c>
      <c r="E108" s="33"/>
      <c r="F108" s="31" t="str">
        <f aca="false">IF($D108&lt;&gt;"",$H107*$F$3,"")</f>
        <v/>
      </c>
      <c r="G108" s="31"/>
      <c r="H108" s="32" t="str">
        <f aca="false">IF($D108&lt;&gt;"",$H107+$F108,"")</f>
        <v/>
      </c>
      <c r="I108" s="31" t="str">
        <f aca="false">IF($D108&lt;&gt;"",SUM(F$6:F108),"")</f>
        <v/>
      </c>
      <c r="J108" s="23"/>
      <c r="K108" s="23"/>
      <c r="L108" s="23"/>
      <c r="M108" s="23"/>
    </row>
    <row r="109" customFormat="false" ht="12.75" hidden="false" customHeight="true" outlineLevel="0" collapsed="false">
      <c r="A109" s="2"/>
      <c r="B109" s="23"/>
      <c r="C109" s="2"/>
      <c r="D109" s="30" t="str">
        <f aca="false">IF(ROW()-ROW($D$5)&lt;=$G$2*$K$2,ROW()-ROW($D$5),"")</f>
        <v/>
      </c>
      <c r="E109" s="33"/>
      <c r="F109" s="31" t="str">
        <f aca="false">IF($D109&lt;&gt;"",$H108*$F$3,"")</f>
        <v/>
      </c>
      <c r="G109" s="31"/>
      <c r="H109" s="32" t="str">
        <f aca="false">IF($D109&lt;&gt;"",$H108+$F109,"")</f>
        <v/>
      </c>
      <c r="I109" s="31" t="str">
        <f aca="false">IF($D109&lt;&gt;"",SUM(F$6:F109),"")</f>
        <v/>
      </c>
      <c r="J109" s="23"/>
      <c r="K109" s="23"/>
      <c r="L109" s="23"/>
      <c r="M109" s="23"/>
    </row>
    <row r="110" customFormat="false" ht="12.75" hidden="false" customHeight="true" outlineLevel="0" collapsed="false">
      <c r="A110" s="2"/>
      <c r="B110" s="23"/>
      <c r="C110" s="2"/>
      <c r="D110" s="30" t="str">
        <f aca="false">IF(ROW()-ROW($D$5)&lt;=$G$2*$K$2,ROW()-ROW($D$5),"")</f>
        <v/>
      </c>
      <c r="E110" s="33"/>
      <c r="F110" s="31" t="str">
        <f aca="false">IF($D110&lt;&gt;"",$H109*$F$3,"")</f>
        <v/>
      </c>
      <c r="G110" s="31"/>
      <c r="H110" s="32" t="str">
        <f aca="false">IF($D110&lt;&gt;"",$H109+$F110,"")</f>
        <v/>
      </c>
      <c r="I110" s="31" t="str">
        <f aca="false">IF($D110&lt;&gt;"",SUM(F$6:F110),"")</f>
        <v/>
      </c>
      <c r="J110" s="23"/>
      <c r="K110" s="23"/>
      <c r="L110" s="23"/>
      <c r="M110" s="23"/>
    </row>
    <row r="111" customFormat="false" ht="12.75" hidden="false" customHeight="true" outlineLevel="0" collapsed="false">
      <c r="A111" s="2"/>
      <c r="B111" s="23"/>
      <c r="C111" s="2"/>
      <c r="D111" s="30" t="str">
        <f aca="false">IF(ROW()-ROW($D$5)&lt;=$G$2*$K$2,ROW()-ROW($D$5),"")</f>
        <v/>
      </c>
      <c r="E111" s="33"/>
      <c r="F111" s="31" t="str">
        <f aca="false">IF($D111&lt;&gt;"",$H110*$F$3,"")</f>
        <v/>
      </c>
      <c r="G111" s="31"/>
      <c r="H111" s="32" t="str">
        <f aca="false">IF($D111&lt;&gt;"",$H110+$F111,"")</f>
        <v/>
      </c>
      <c r="I111" s="31" t="str">
        <f aca="false">IF($D111&lt;&gt;"",SUM(F$6:F111),"")</f>
        <v/>
      </c>
      <c r="J111" s="23"/>
      <c r="K111" s="23"/>
      <c r="L111" s="23"/>
      <c r="M111" s="23"/>
    </row>
    <row r="112" customFormat="false" ht="12.75" hidden="false" customHeight="true" outlineLevel="0" collapsed="false">
      <c r="A112" s="2"/>
      <c r="B112" s="23"/>
      <c r="C112" s="2"/>
      <c r="D112" s="30" t="str">
        <f aca="false">IF(ROW()-ROW($D$5)&lt;=$G$2*$K$2,ROW()-ROW($D$5),"")</f>
        <v/>
      </c>
      <c r="E112" s="33"/>
      <c r="F112" s="31" t="str">
        <f aca="false">IF($D112&lt;&gt;"",$H111*$F$3,"")</f>
        <v/>
      </c>
      <c r="G112" s="31"/>
      <c r="H112" s="32" t="str">
        <f aca="false">IF($D112&lt;&gt;"",$H111+$F112,"")</f>
        <v/>
      </c>
      <c r="I112" s="31" t="str">
        <f aca="false">IF($D112&lt;&gt;"",SUM(F$6:F112),"")</f>
        <v/>
      </c>
      <c r="J112" s="23"/>
      <c r="K112" s="23"/>
      <c r="L112" s="23"/>
      <c r="M112" s="23"/>
    </row>
    <row r="113" customFormat="false" ht="12.75" hidden="false" customHeight="true" outlineLevel="0" collapsed="false">
      <c r="A113" s="2"/>
      <c r="B113" s="23"/>
      <c r="C113" s="2"/>
      <c r="D113" s="30" t="str">
        <f aca="false">IF(ROW()-ROW($D$5)&lt;=$G$2*$K$2,ROW()-ROW($D$5),"")</f>
        <v/>
      </c>
      <c r="E113" s="33"/>
      <c r="F113" s="31" t="str">
        <f aca="false">IF($D113&lt;&gt;"",$H112*$F$3,"")</f>
        <v/>
      </c>
      <c r="G113" s="31"/>
      <c r="H113" s="32" t="str">
        <f aca="false">IF($D113&lt;&gt;"",$H112+$F113,"")</f>
        <v/>
      </c>
      <c r="I113" s="31" t="str">
        <f aca="false">IF($D113&lt;&gt;"",SUM(F$6:F113),"")</f>
        <v/>
      </c>
      <c r="J113" s="23"/>
      <c r="K113" s="23"/>
      <c r="L113" s="23"/>
      <c r="M113" s="23"/>
    </row>
    <row r="114" customFormat="false" ht="12.75" hidden="false" customHeight="true" outlineLevel="0" collapsed="false">
      <c r="A114" s="2"/>
      <c r="B114" s="23"/>
      <c r="C114" s="2"/>
      <c r="D114" s="30" t="str">
        <f aca="false">IF(ROW()-ROW($D$5)&lt;=$G$2*$K$2,ROW()-ROW($D$5),"")</f>
        <v/>
      </c>
      <c r="E114" s="33"/>
      <c r="F114" s="31" t="str">
        <f aca="false">IF($D114&lt;&gt;"",$H113*$F$3,"")</f>
        <v/>
      </c>
      <c r="G114" s="31"/>
      <c r="H114" s="32" t="str">
        <f aca="false">IF($D114&lt;&gt;"",$H113+$F114,"")</f>
        <v/>
      </c>
      <c r="I114" s="31" t="str">
        <f aca="false">IF($D114&lt;&gt;"",SUM(F$6:F114),"")</f>
        <v/>
      </c>
      <c r="J114" s="23"/>
      <c r="K114" s="23"/>
      <c r="L114" s="23"/>
      <c r="M114" s="23"/>
    </row>
    <row r="115" customFormat="false" ht="12.75" hidden="false" customHeight="true" outlineLevel="0" collapsed="false">
      <c r="A115" s="2"/>
      <c r="B115" s="23"/>
      <c r="C115" s="2"/>
      <c r="D115" s="30" t="str">
        <f aca="false">IF(ROW()-ROW($D$5)&lt;=$G$2*$K$2,ROW()-ROW($D$5),"")</f>
        <v/>
      </c>
      <c r="E115" s="33"/>
      <c r="F115" s="31" t="str">
        <f aca="false">IF($D115&lt;&gt;"",$H114*$F$3,"")</f>
        <v/>
      </c>
      <c r="G115" s="31"/>
      <c r="H115" s="32" t="str">
        <f aca="false">IF($D115&lt;&gt;"",$H114+$F115,"")</f>
        <v/>
      </c>
      <c r="I115" s="31" t="str">
        <f aca="false">IF($D115&lt;&gt;"",SUM(F$6:F115),"")</f>
        <v/>
      </c>
      <c r="J115" s="23"/>
      <c r="K115" s="23"/>
      <c r="L115" s="23"/>
      <c r="M115" s="23"/>
    </row>
    <row r="116" customFormat="false" ht="12.75" hidden="false" customHeight="true" outlineLevel="0" collapsed="false">
      <c r="A116" s="2"/>
      <c r="B116" s="23"/>
      <c r="C116" s="2"/>
      <c r="D116" s="30" t="str">
        <f aca="false">IF(ROW()-ROW($D$5)&lt;=$G$2*$K$2,ROW()-ROW($D$5),"")</f>
        <v/>
      </c>
      <c r="E116" s="33"/>
      <c r="F116" s="31" t="str">
        <f aca="false">IF($D116&lt;&gt;"",$H115*$F$3,"")</f>
        <v/>
      </c>
      <c r="G116" s="31"/>
      <c r="H116" s="32" t="str">
        <f aca="false">IF($D116&lt;&gt;"",$H115+$F116,"")</f>
        <v/>
      </c>
      <c r="I116" s="31" t="str">
        <f aca="false">IF($D116&lt;&gt;"",SUM(F$6:F116),"")</f>
        <v/>
      </c>
      <c r="J116" s="23"/>
      <c r="K116" s="23"/>
      <c r="L116" s="23"/>
      <c r="M116" s="23"/>
    </row>
    <row r="117" customFormat="false" ht="12.75" hidden="false" customHeight="true" outlineLevel="0" collapsed="false">
      <c r="A117" s="2"/>
      <c r="B117" s="23"/>
      <c r="C117" s="2"/>
      <c r="D117" s="30" t="str">
        <f aca="false">IF(ROW()-ROW($D$5)&lt;=$G$2*$K$2,ROW()-ROW($D$5),"")</f>
        <v/>
      </c>
      <c r="E117" s="33"/>
      <c r="F117" s="31" t="str">
        <f aca="false">IF($D117&lt;&gt;"",$H116*$F$3,"")</f>
        <v/>
      </c>
      <c r="G117" s="31"/>
      <c r="H117" s="32" t="str">
        <f aca="false">IF($D117&lt;&gt;"",$H116+$F117,"")</f>
        <v/>
      </c>
      <c r="I117" s="31" t="str">
        <f aca="false">IF($D117&lt;&gt;"",SUM(F$6:F117),"")</f>
        <v/>
      </c>
      <c r="J117" s="23"/>
      <c r="K117" s="23"/>
      <c r="L117" s="23"/>
      <c r="M117" s="23"/>
    </row>
    <row r="118" customFormat="false" ht="12.75" hidden="false" customHeight="true" outlineLevel="0" collapsed="false">
      <c r="A118" s="2"/>
      <c r="B118" s="23"/>
      <c r="C118" s="2"/>
      <c r="D118" s="30" t="str">
        <f aca="false">IF(ROW()-ROW($D$5)&lt;=$G$2*$K$2,ROW()-ROW($D$5),"")</f>
        <v/>
      </c>
      <c r="E118" s="33"/>
      <c r="F118" s="31" t="str">
        <f aca="false">IF($D118&lt;&gt;"",$H117*$F$3,"")</f>
        <v/>
      </c>
      <c r="G118" s="31"/>
      <c r="H118" s="32" t="str">
        <f aca="false">IF($D118&lt;&gt;"",$H117+$F118,"")</f>
        <v/>
      </c>
      <c r="I118" s="31" t="str">
        <f aca="false">IF($D118&lt;&gt;"",SUM(F$6:F118),"")</f>
        <v/>
      </c>
      <c r="J118" s="23"/>
      <c r="K118" s="23"/>
      <c r="L118" s="23"/>
      <c r="M118" s="23"/>
    </row>
    <row r="119" customFormat="false" ht="12.75" hidden="false" customHeight="true" outlineLevel="0" collapsed="false">
      <c r="A119" s="2"/>
      <c r="B119" s="23"/>
      <c r="C119" s="2"/>
      <c r="D119" s="30" t="str">
        <f aca="false">IF(ROW()-ROW($D$5)&lt;=$G$2*$K$2,ROW()-ROW($D$5),"")</f>
        <v/>
      </c>
      <c r="E119" s="33"/>
      <c r="F119" s="31" t="str">
        <f aca="false">IF($D119&lt;&gt;"",$H118*$F$3,"")</f>
        <v/>
      </c>
      <c r="G119" s="31"/>
      <c r="H119" s="32" t="str">
        <f aca="false">IF($D119&lt;&gt;"",$H118+$F119,"")</f>
        <v/>
      </c>
      <c r="I119" s="31" t="str">
        <f aca="false">IF($D119&lt;&gt;"",SUM(F$6:F119),"")</f>
        <v/>
      </c>
      <c r="J119" s="23"/>
      <c r="K119" s="23"/>
      <c r="L119" s="23"/>
      <c r="M119" s="23"/>
    </row>
    <row r="120" customFormat="false" ht="12.75" hidden="false" customHeight="true" outlineLevel="0" collapsed="false">
      <c r="A120" s="2"/>
      <c r="B120" s="23"/>
      <c r="C120" s="2"/>
      <c r="D120" s="30" t="str">
        <f aca="false">IF(ROW()-ROW($D$5)&lt;=$G$2*$K$2,ROW()-ROW($D$5),"")</f>
        <v/>
      </c>
      <c r="E120" s="33"/>
      <c r="F120" s="31" t="str">
        <f aca="false">IF($D120&lt;&gt;"",$H119*$F$3,"")</f>
        <v/>
      </c>
      <c r="G120" s="31"/>
      <c r="H120" s="32" t="str">
        <f aca="false">IF($D120&lt;&gt;"",$H119+$F120,"")</f>
        <v/>
      </c>
      <c r="I120" s="31" t="str">
        <f aca="false">IF($D120&lt;&gt;"",SUM(F$6:F120),"")</f>
        <v/>
      </c>
      <c r="J120" s="23"/>
      <c r="K120" s="23"/>
      <c r="L120" s="23"/>
      <c r="M120" s="23"/>
    </row>
    <row r="121" customFormat="false" ht="12.75" hidden="false" customHeight="true" outlineLevel="0" collapsed="false">
      <c r="A121" s="2"/>
      <c r="B121" s="23"/>
      <c r="C121" s="2"/>
      <c r="D121" s="30" t="str">
        <f aca="false">IF(ROW()-ROW($D$5)&lt;=$G$2*$K$2,ROW()-ROW($D$5),"")</f>
        <v/>
      </c>
      <c r="E121" s="33"/>
      <c r="F121" s="31" t="str">
        <f aca="false">IF($D121&lt;&gt;"",$H120*$F$3,"")</f>
        <v/>
      </c>
      <c r="G121" s="31"/>
      <c r="H121" s="32" t="str">
        <f aca="false">IF($D121&lt;&gt;"",$H120+$F121,"")</f>
        <v/>
      </c>
      <c r="I121" s="31" t="str">
        <f aca="false">IF($D121&lt;&gt;"",SUM(F$6:F121),"")</f>
        <v/>
      </c>
      <c r="J121" s="23"/>
      <c r="K121" s="23"/>
      <c r="L121" s="23"/>
      <c r="M121" s="23"/>
    </row>
    <row r="122" customFormat="false" ht="12.75" hidden="false" customHeight="true" outlineLevel="0" collapsed="false">
      <c r="A122" s="2"/>
      <c r="B122" s="23"/>
      <c r="C122" s="2"/>
      <c r="D122" s="30" t="str">
        <f aca="false">IF(ROW()-ROW($D$5)&lt;=$G$2*$K$2,ROW()-ROW($D$5),"")</f>
        <v/>
      </c>
      <c r="E122" s="33"/>
      <c r="F122" s="31" t="str">
        <f aca="false">IF($D122&lt;&gt;"",$H121*$F$3,"")</f>
        <v/>
      </c>
      <c r="G122" s="31"/>
      <c r="H122" s="32" t="str">
        <f aca="false">IF($D122&lt;&gt;"",$H121+$F122,"")</f>
        <v/>
      </c>
      <c r="I122" s="31" t="str">
        <f aca="false">IF($D122&lt;&gt;"",SUM(F$6:F122),"")</f>
        <v/>
      </c>
      <c r="J122" s="23"/>
      <c r="K122" s="23"/>
      <c r="L122" s="23"/>
      <c r="M122" s="23"/>
    </row>
    <row r="123" customFormat="false" ht="12.75" hidden="false" customHeight="true" outlineLevel="0" collapsed="false">
      <c r="A123" s="2"/>
      <c r="B123" s="23"/>
      <c r="C123" s="2"/>
      <c r="D123" s="30" t="str">
        <f aca="false">IF(ROW()-ROW($D$5)&lt;=$G$2*$K$2,ROW()-ROW($D$5),"")</f>
        <v/>
      </c>
      <c r="E123" s="33"/>
      <c r="F123" s="31" t="str">
        <f aca="false">IF($D123&lt;&gt;"",$H122*$F$3,"")</f>
        <v/>
      </c>
      <c r="G123" s="31"/>
      <c r="H123" s="32" t="str">
        <f aca="false">IF($D123&lt;&gt;"",$H122+$F123,"")</f>
        <v/>
      </c>
      <c r="I123" s="31" t="str">
        <f aca="false">IF($D123&lt;&gt;"",SUM(F$6:F123),"")</f>
        <v/>
      </c>
      <c r="J123" s="23"/>
      <c r="K123" s="23"/>
      <c r="L123" s="23"/>
      <c r="M123" s="23"/>
    </row>
    <row r="124" customFormat="false" ht="12.75" hidden="false" customHeight="true" outlineLevel="0" collapsed="false">
      <c r="A124" s="2"/>
      <c r="B124" s="23"/>
      <c r="C124" s="2"/>
      <c r="D124" s="30" t="str">
        <f aca="false">IF(ROW()-ROW($D$5)&lt;=$G$2*$K$2,ROW()-ROW($D$5),"")</f>
        <v/>
      </c>
      <c r="E124" s="33"/>
      <c r="F124" s="31" t="str">
        <f aca="false">IF($D124&lt;&gt;"",$H123*$F$3,"")</f>
        <v/>
      </c>
      <c r="G124" s="31"/>
      <c r="H124" s="32" t="str">
        <f aca="false">IF($D124&lt;&gt;"",$H123+$F124,"")</f>
        <v/>
      </c>
      <c r="I124" s="31" t="str">
        <f aca="false">IF($D124&lt;&gt;"",SUM(F$6:F124),"")</f>
        <v/>
      </c>
      <c r="J124" s="23"/>
      <c r="K124" s="23"/>
      <c r="L124" s="23"/>
      <c r="M124" s="23"/>
    </row>
    <row r="125" customFormat="false" ht="12.75" hidden="false" customHeight="true" outlineLevel="0" collapsed="false">
      <c r="A125" s="2"/>
      <c r="B125" s="23"/>
      <c r="C125" s="2"/>
      <c r="D125" s="30" t="str">
        <f aca="false">IF(ROW()-ROW($D$5)&lt;=$G$2*$K$2,ROW()-ROW($D$5),"")</f>
        <v/>
      </c>
      <c r="E125" s="33"/>
      <c r="F125" s="31" t="str">
        <f aca="false">IF($D125&lt;&gt;"",$H124*$F$3,"")</f>
        <v/>
      </c>
      <c r="G125" s="31"/>
      <c r="H125" s="32" t="str">
        <f aca="false">IF($D125&lt;&gt;"",$H124+$F125,"")</f>
        <v/>
      </c>
      <c r="I125" s="31" t="str">
        <f aca="false">IF($D125&lt;&gt;"",SUM(F$6:F125),"")</f>
        <v/>
      </c>
      <c r="J125" s="23"/>
      <c r="K125" s="23"/>
      <c r="L125" s="23"/>
      <c r="M125" s="23"/>
    </row>
    <row r="126" customFormat="false" ht="12.75" hidden="false" customHeight="true" outlineLevel="0" collapsed="false">
      <c r="A126" s="2"/>
      <c r="B126" s="23"/>
      <c r="C126" s="2"/>
      <c r="D126" s="30" t="str">
        <f aca="false">IF(ROW()-ROW($D$5)&lt;=$G$2*$K$2,ROW()-ROW($D$5),"")</f>
        <v/>
      </c>
      <c r="E126" s="33"/>
      <c r="F126" s="31" t="str">
        <f aca="false">IF($D126&lt;&gt;"",$H125*$F$3,"")</f>
        <v/>
      </c>
      <c r="G126" s="31"/>
      <c r="H126" s="32" t="str">
        <f aca="false">IF($D126&lt;&gt;"",$H125+$F126,"")</f>
        <v/>
      </c>
      <c r="I126" s="31" t="str">
        <f aca="false">IF($D126&lt;&gt;"",SUM(F$6:F126),"")</f>
        <v/>
      </c>
      <c r="J126" s="23"/>
      <c r="K126" s="23"/>
      <c r="L126" s="23"/>
      <c r="M126" s="23"/>
    </row>
    <row r="127" customFormat="false" ht="12.75" hidden="false" customHeight="true" outlineLevel="0" collapsed="false">
      <c r="A127" s="2"/>
      <c r="B127" s="23"/>
      <c r="C127" s="2"/>
      <c r="D127" s="30" t="str">
        <f aca="false">IF(ROW()-ROW($D$5)&lt;=$G$2*$K$2,ROW()-ROW($D$5),"")</f>
        <v/>
      </c>
      <c r="E127" s="33"/>
      <c r="F127" s="31" t="str">
        <f aca="false">IF($D127&lt;&gt;"",$H126*$F$3,"")</f>
        <v/>
      </c>
      <c r="G127" s="31"/>
      <c r="H127" s="32" t="str">
        <f aca="false">IF($D127&lt;&gt;"",$H126+$F127,"")</f>
        <v/>
      </c>
      <c r="I127" s="31" t="str">
        <f aca="false">IF($D127&lt;&gt;"",SUM(F$6:F127),"")</f>
        <v/>
      </c>
      <c r="J127" s="23"/>
      <c r="K127" s="23"/>
      <c r="L127" s="23"/>
      <c r="M127" s="23"/>
    </row>
    <row r="128" customFormat="false" ht="12.75" hidden="false" customHeight="true" outlineLevel="0" collapsed="false">
      <c r="A128" s="2"/>
      <c r="B128" s="23"/>
      <c r="C128" s="2"/>
      <c r="D128" s="30" t="str">
        <f aca="false">IF(ROW()-ROW($D$5)&lt;=$G$2*$K$2,ROW()-ROW($D$5),"")</f>
        <v/>
      </c>
      <c r="E128" s="33"/>
      <c r="F128" s="31" t="str">
        <f aca="false">IF($D128&lt;&gt;"",$H127*$F$3,"")</f>
        <v/>
      </c>
      <c r="G128" s="31"/>
      <c r="H128" s="32" t="str">
        <f aca="false">IF($D128&lt;&gt;"",$H127+$F128,"")</f>
        <v/>
      </c>
      <c r="I128" s="31" t="str">
        <f aca="false">IF($D128&lt;&gt;"",SUM(F$6:F128),"")</f>
        <v/>
      </c>
      <c r="J128" s="23"/>
      <c r="K128" s="23"/>
      <c r="L128" s="23"/>
      <c r="M128" s="23"/>
    </row>
    <row r="129" customFormat="false" ht="12.75" hidden="false" customHeight="true" outlineLevel="0" collapsed="false">
      <c r="A129" s="2"/>
      <c r="B129" s="23"/>
      <c r="C129" s="2"/>
      <c r="D129" s="30" t="str">
        <f aca="false">IF(ROW()-ROW($D$5)&lt;=$G$2*$K$2,ROW()-ROW($D$5),"")</f>
        <v/>
      </c>
      <c r="E129" s="33"/>
      <c r="F129" s="31" t="str">
        <f aca="false">IF($D129&lt;&gt;"",$H128*$F$3,"")</f>
        <v/>
      </c>
      <c r="G129" s="31"/>
      <c r="H129" s="32" t="str">
        <f aca="false">IF($D129&lt;&gt;"",$H128+$F129,"")</f>
        <v/>
      </c>
      <c r="I129" s="31" t="str">
        <f aca="false">IF($D129&lt;&gt;"",SUM(F$6:F129),"")</f>
        <v/>
      </c>
      <c r="J129" s="23"/>
      <c r="K129" s="23"/>
      <c r="L129" s="23"/>
      <c r="M129" s="23"/>
    </row>
    <row r="130" customFormat="false" ht="12.75" hidden="false" customHeight="true" outlineLevel="0" collapsed="false">
      <c r="A130" s="2"/>
      <c r="B130" s="23"/>
      <c r="C130" s="2"/>
      <c r="D130" s="30" t="str">
        <f aca="false">IF(ROW()-ROW($D$5)&lt;=$G$2*$K$2,ROW()-ROW($D$5),"")</f>
        <v/>
      </c>
      <c r="E130" s="33"/>
      <c r="F130" s="31" t="str">
        <f aca="false">IF($D130&lt;&gt;"",$H129*$F$3,"")</f>
        <v/>
      </c>
      <c r="G130" s="31"/>
      <c r="H130" s="32" t="str">
        <f aca="false">IF($D130&lt;&gt;"",$H129+$F130,"")</f>
        <v/>
      </c>
      <c r="I130" s="31" t="str">
        <f aca="false">IF($D130&lt;&gt;"",SUM(F$6:F130),"")</f>
        <v/>
      </c>
      <c r="J130" s="23"/>
      <c r="K130" s="23"/>
      <c r="L130" s="23"/>
      <c r="M130" s="23"/>
    </row>
    <row r="131" customFormat="false" ht="12.75" hidden="false" customHeight="true" outlineLevel="0" collapsed="false">
      <c r="A131" s="2"/>
      <c r="B131" s="23"/>
      <c r="C131" s="2"/>
      <c r="D131" s="30" t="str">
        <f aca="false">IF(ROW()-ROW($D$5)&lt;=$G$2*$K$2,ROW()-ROW($D$5),"")</f>
        <v/>
      </c>
      <c r="E131" s="33"/>
      <c r="F131" s="31" t="str">
        <f aca="false">IF($D131&lt;&gt;"",$H130*$F$3,"")</f>
        <v/>
      </c>
      <c r="G131" s="31"/>
      <c r="H131" s="32" t="str">
        <f aca="false">IF($D131&lt;&gt;"",$H130+$F131,"")</f>
        <v/>
      </c>
      <c r="I131" s="31" t="str">
        <f aca="false">IF($D131&lt;&gt;"",SUM(F$6:F131),"")</f>
        <v/>
      </c>
      <c r="J131" s="23"/>
      <c r="K131" s="23"/>
      <c r="L131" s="23"/>
      <c r="M131" s="23"/>
    </row>
    <row r="132" customFormat="false" ht="12.75" hidden="false" customHeight="true" outlineLevel="0" collapsed="false">
      <c r="A132" s="2"/>
      <c r="B132" s="23"/>
      <c r="C132" s="2"/>
      <c r="D132" s="30" t="str">
        <f aca="false">IF(ROW()-ROW($D$5)&lt;=$G$2*$K$2,ROW()-ROW($D$5),"")</f>
        <v/>
      </c>
      <c r="E132" s="33"/>
      <c r="F132" s="31" t="str">
        <f aca="false">IF($D132&lt;&gt;"",$H131*$F$3,"")</f>
        <v/>
      </c>
      <c r="G132" s="31"/>
      <c r="H132" s="32" t="str">
        <f aca="false">IF($D132&lt;&gt;"",$H131+$F132,"")</f>
        <v/>
      </c>
      <c r="I132" s="31" t="str">
        <f aca="false">IF($D132&lt;&gt;"",SUM(F$6:F132),"")</f>
        <v/>
      </c>
      <c r="J132" s="23"/>
      <c r="K132" s="23"/>
      <c r="L132" s="23"/>
      <c r="M132" s="23"/>
    </row>
    <row r="133" customFormat="false" ht="12.75" hidden="false" customHeight="true" outlineLevel="0" collapsed="false">
      <c r="A133" s="2"/>
      <c r="B133" s="23"/>
      <c r="C133" s="2"/>
      <c r="D133" s="30" t="str">
        <f aca="false">IF(ROW()-ROW($D$5)&lt;=$G$2*$K$2,ROW()-ROW($D$5),"")</f>
        <v/>
      </c>
      <c r="E133" s="33"/>
      <c r="F133" s="31" t="str">
        <f aca="false">IF($D133&lt;&gt;"",$H132*$F$3,"")</f>
        <v/>
      </c>
      <c r="G133" s="31"/>
      <c r="H133" s="32" t="str">
        <f aca="false">IF($D133&lt;&gt;"",$H132+$F133,"")</f>
        <v/>
      </c>
      <c r="I133" s="31" t="str">
        <f aca="false">IF($D133&lt;&gt;"",SUM(F$6:F133),"")</f>
        <v/>
      </c>
      <c r="J133" s="23"/>
      <c r="K133" s="23"/>
      <c r="L133" s="23"/>
      <c r="M133" s="23"/>
    </row>
    <row r="134" customFormat="false" ht="12.75" hidden="false" customHeight="true" outlineLevel="0" collapsed="false">
      <c r="A134" s="2"/>
      <c r="B134" s="23"/>
      <c r="C134" s="2"/>
      <c r="D134" s="30" t="str">
        <f aca="false">IF(ROW()-ROW($D$5)&lt;=$G$2*$K$2,ROW()-ROW($D$5),"")</f>
        <v/>
      </c>
      <c r="E134" s="33"/>
      <c r="F134" s="31" t="str">
        <f aca="false">IF($D134&lt;&gt;"",$H133*$F$3,"")</f>
        <v/>
      </c>
      <c r="G134" s="31"/>
      <c r="H134" s="32" t="str">
        <f aca="false">IF($D134&lt;&gt;"",$H133+$F134,"")</f>
        <v/>
      </c>
      <c r="I134" s="31" t="str">
        <f aca="false">IF($D134&lt;&gt;"",SUM(F$6:F134),"")</f>
        <v/>
      </c>
      <c r="J134" s="23"/>
      <c r="K134" s="23"/>
      <c r="L134" s="23"/>
      <c r="M134" s="23"/>
    </row>
    <row r="135" customFormat="false" ht="12.75" hidden="false" customHeight="true" outlineLevel="0" collapsed="false">
      <c r="A135" s="2"/>
      <c r="B135" s="23"/>
      <c r="C135" s="2"/>
      <c r="D135" s="30" t="str">
        <f aca="false">IF(ROW()-ROW($D$5)&lt;=$G$2*$K$2,ROW()-ROW($D$5),"")</f>
        <v/>
      </c>
      <c r="E135" s="33"/>
      <c r="F135" s="31" t="str">
        <f aca="false">IF($D135&lt;&gt;"",$H134*$F$3,"")</f>
        <v/>
      </c>
      <c r="G135" s="31"/>
      <c r="H135" s="32" t="str">
        <f aca="false">IF($D135&lt;&gt;"",$H134+$F135,"")</f>
        <v/>
      </c>
      <c r="I135" s="31" t="str">
        <f aca="false">IF($D135&lt;&gt;"",SUM(F$6:F135),"")</f>
        <v/>
      </c>
      <c r="J135" s="23"/>
      <c r="K135" s="23"/>
      <c r="L135" s="23"/>
      <c r="M135" s="23"/>
    </row>
    <row r="136" customFormat="false" ht="12.75" hidden="false" customHeight="true" outlineLevel="0" collapsed="false">
      <c r="A136" s="2"/>
      <c r="B136" s="23"/>
      <c r="C136" s="2"/>
      <c r="D136" s="30" t="str">
        <f aca="false">IF(ROW()-ROW($D$5)&lt;=$G$2*$K$2,ROW()-ROW($D$5),"")</f>
        <v/>
      </c>
      <c r="E136" s="33"/>
      <c r="F136" s="31" t="str">
        <f aca="false">IF($D136&lt;&gt;"",$H135*$F$3,"")</f>
        <v/>
      </c>
      <c r="G136" s="31"/>
      <c r="H136" s="32" t="str">
        <f aca="false">IF($D136&lt;&gt;"",$H135+$F136,"")</f>
        <v/>
      </c>
      <c r="I136" s="31" t="str">
        <f aca="false">IF($D136&lt;&gt;"",SUM(F$6:F136),"")</f>
        <v/>
      </c>
      <c r="J136" s="23"/>
      <c r="K136" s="23"/>
      <c r="L136" s="23"/>
      <c r="M136" s="23"/>
    </row>
    <row r="137" customFormat="false" ht="12.75" hidden="false" customHeight="true" outlineLevel="0" collapsed="false">
      <c r="A137" s="2"/>
      <c r="B137" s="23"/>
      <c r="C137" s="2"/>
      <c r="D137" s="30" t="str">
        <f aca="false">IF(ROW()-ROW($D$5)&lt;=$G$2*$K$2,ROW()-ROW($D$5),"")</f>
        <v/>
      </c>
      <c r="E137" s="33"/>
      <c r="F137" s="31" t="str">
        <f aca="false">IF($D137&lt;&gt;"",$H136*$F$3,"")</f>
        <v/>
      </c>
      <c r="G137" s="31"/>
      <c r="H137" s="32" t="str">
        <f aca="false">IF($D137&lt;&gt;"",$H136+$F137,"")</f>
        <v/>
      </c>
      <c r="I137" s="31" t="str">
        <f aca="false">IF($D137&lt;&gt;"",SUM(F$6:F137),"")</f>
        <v/>
      </c>
      <c r="J137" s="23"/>
      <c r="K137" s="23"/>
      <c r="L137" s="23"/>
      <c r="M137" s="23"/>
    </row>
    <row r="138" customFormat="false" ht="12.75" hidden="false" customHeight="true" outlineLevel="0" collapsed="false">
      <c r="A138" s="2"/>
      <c r="B138" s="23"/>
      <c r="C138" s="2"/>
      <c r="D138" s="30" t="str">
        <f aca="false">IF(ROW()-ROW($D$5)&lt;=$G$2*$K$2,ROW()-ROW($D$5),"")</f>
        <v/>
      </c>
      <c r="E138" s="33"/>
      <c r="F138" s="31" t="str">
        <f aca="false">IF($D138&lt;&gt;"",$H137*$F$3,"")</f>
        <v/>
      </c>
      <c r="G138" s="31"/>
      <c r="H138" s="32" t="str">
        <f aca="false">IF($D138&lt;&gt;"",$H137+$F138,"")</f>
        <v/>
      </c>
      <c r="I138" s="31" t="str">
        <f aca="false">IF($D138&lt;&gt;"",SUM(F$6:F138),"")</f>
        <v/>
      </c>
      <c r="J138" s="23"/>
      <c r="K138" s="23"/>
      <c r="L138" s="23"/>
      <c r="M138" s="23"/>
    </row>
    <row r="139" customFormat="false" ht="12.75" hidden="false" customHeight="true" outlineLevel="0" collapsed="false">
      <c r="A139" s="2"/>
      <c r="B139" s="23"/>
      <c r="C139" s="2"/>
      <c r="D139" s="30" t="str">
        <f aca="false">IF(ROW()-ROW($D$5)&lt;=$G$2*$K$2,ROW()-ROW($D$5),"")</f>
        <v/>
      </c>
      <c r="E139" s="33"/>
      <c r="F139" s="31" t="str">
        <f aca="false">IF($D139&lt;&gt;"",$H138*$F$3,"")</f>
        <v/>
      </c>
      <c r="G139" s="31"/>
      <c r="H139" s="32" t="str">
        <f aca="false">IF($D139&lt;&gt;"",$H138+$F139,"")</f>
        <v/>
      </c>
      <c r="I139" s="31" t="str">
        <f aca="false">IF($D139&lt;&gt;"",SUM(F$6:F139),"")</f>
        <v/>
      </c>
      <c r="J139" s="23"/>
      <c r="K139" s="23"/>
      <c r="L139" s="23"/>
      <c r="M139" s="23"/>
    </row>
    <row r="140" customFormat="false" ht="12.75" hidden="false" customHeight="true" outlineLevel="0" collapsed="false">
      <c r="A140" s="2"/>
      <c r="B140" s="23"/>
      <c r="C140" s="2"/>
      <c r="D140" s="30" t="str">
        <f aca="false">IF(ROW()-ROW($D$5)&lt;=$G$2*$K$2,ROW()-ROW($D$5),"")</f>
        <v/>
      </c>
      <c r="E140" s="33"/>
      <c r="F140" s="31" t="str">
        <f aca="false">IF($D140&lt;&gt;"",$H139*$F$3,"")</f>
        <v/>
      </c>
      <c r="G140" s="31"/>
      <c r="H140" s="32" t="str">
        <f aca="false">IF($D140&lt;&gt;"",$H139+$F140,"")</f>
        <v/>
      </c>
      <c r="I140" s="31" t="str">
        <f aca="false">IF($D140&lt;&gt;"",SUM(F$6:F140),"")</f>
        <v/>
      </c>
      <c r="J140" s="23"/>
      <c r="K140" s="23"/>
      <c r="L140" s="23"/>
      <c r="M140" s="23"/>
    </row>
    <row r="141" customFormat="false" ht="12.75" hidden="false" customHeight="true" outlineLevel="0" collapsed="false">
      <c r="A141" s="2"/>
      <c r="B141" s="23"/>
      <c r="C141" s="2"/>
      <c r="D141" s="30" t="str">
        <f aca="false">IF(ROW()-ROW($D$5)&lt;=$G$2*$K$2,ROW()-ROW($D$5),"")</f>
        <v/>
      </c>
      <c r="E141" s="33"/>
      <c r="F141" s="31" t="str">
        <f aca="false">IF($D141&lt;&gt;"",$H140*$F$3,"")</f>
        <v/>
      </c>
      <c r="G141" s="31"/>
      <c r="H141" s="32" t="str">
        <f aca="false">IF($D141&lt;&gt;"",$H140+$F141,"")</f>
        <v/>
      </c>
      <c r="I141" s="31" t="str">
        <f aca="false">IF($D141&lt;&gt;"",SUM(F$6:F141),"")</f>
        <v/>
      </c>
      <c r="J141" s="23"/>
      <c r="K141" s="23"/>
      <c r="L141" s="23"/>
      <c r="M141" s="23"/>
    </row>
    <row r="142" customFormat="false" ht="12.75" hidden="false" customHeight="true" outlineLevel="0" collapsed="false">
      <c r="A142" s="2"/>
      <c r="B142" s="23"/>
      <c r="C142" s="2"/>
      <c r="D142" s="30" t="str">
        <f aca="false">IF(ROW()-ROW($D$5)&lt;=$G$2*$K$2,ROW()-ROW($D$5),"")</f>
        <v/>
      </c>
      <c r="E142" s="33"/>
      <c r="F142" s="31" t="str">
        <f aca="false">IF($D142&lt;&gt;"",$H141*$F$3,"")</f>
        <v/>
      </c>
      <c r="G142" s="31"/>
      <c r="H142" s="32" t="str">
        <f aca="false">IF($D142&lt;&gt;"",$H141+$F142,"")</f>
        <v/>
      </c>
      <c r="I142" s="31" t="str">
        <f aca="false">IF($D142&lt;&gt;"",SUM(F$6:F142),"")</f>
        <v/>
      </c>
      <c r="J142" s="23"/>
      <c r="K142" s="23"/>
      <c r="L142" s="23"/>
      <c r="M142" s="23"/>
    </row>
    <row r="143" customFormat="false" ht="12.75" hidden="false" customHeight="true" outlineLevel="0" collapsed="false">
      <c r="A143" s="2"/>
      <c r="B143" s="23"/>
      <c r="C143" s="2"/>
      <c r="D143" s="30" t="str">
        <f aca="false">IF(ROW()-ROW($D$5)&lt;=$G$2*$K$2,ROW()-ROW($D$5),"")</f>
        <v/>
      </c>
      <c r="E143" s="33"/>
      <c r="F143" s="31" t="str">
        <f aca="false">IF($D143&lt;&gt;"",$H142*$F$3,"")</f>
        <v/>
      </c>
      <c r="G143" s="31"/>
      <c r="H143" s="32" t="str">
        <f aca="false">IF($D143&lt;&gt;"",$H142+$F143,"")</f>
        <v/>
      </c>
      <c r="I143" s="31" t="str">
        <f aca="false">IF($D143&lt;&gt;"",SUM(F$6:F143),"")</f>
        <v/>
      </c>
      <c r="J143" s="23"/>
      <c r="K143" s="23"/>
      <c r="L143" s="23"/>
      <c r="M143" s="23"/>
    </row>
    <row r="144" customFormat="false" ht="12.75" hidden="false" customHeight="true" outlineLevel="0" collapsed="false">
      <c r="A144" s="2"/>
      <c r="B144" s="23"/>
      <c r="C144" s="2"/>
      <c r="D144" s="30" t="str">
        <f aca="false">IF(ROW()-ROW($D$5)&lt;=$G$2*$K$2,ROW()-ROW($D$5),"")</f>
        <v/>
      </c>
      <c r="E144" s="33"/>
      <c r="F144" s="31" t="str">
        <f aca="false">IF($D144&lt;&gt;"",$H143*$F$3,"")</f>
        <v/>
      </c>
      <c r="G144" s="31"/>
      <c r="H144" s="32" t="str">
        <f aca="false">IF($D144&lt;&gt;"",$H143+$F144,"")</f>
        <v/>
      </c>
      <c r="I144" s="31" t="str">
        <f aca="false">IF($D144&lt;&gt;"",SUM(F$6:F144),"")</f>
        <v/>
      </c>
      <c r="J144" s="23"/>
      <c r="K144" s="23"/>
      <c r="L144" s="23"/>
      <c r="M144" s="23"/>
    </row>
    <row r="145" customFormat="false" ht="12.75" hidden="false" customHeight="true" outlineLevel="0" collapsed="false">
      <c r="A145" s="2"/>
      <c r="B145" s="23"/>
      <c r="C145" s="2"/>
      <c r="D145" s="30" t="str">
        <f aca="false">IF(ROW()-ROW($D$5)&lt;=$G$2*$K$2,ROW()-ROW($D$5),"")</f>
        <v/>
      </c>
      <c r="E145" s="33"/>
      <c r="F145" s="31" t="str">
        <f aca="false">IF($D145&lt;&gt;"",$H144*$F$3,"")</f>
        <v/>
      </c>
      <c r="G145" s="31"/>
      <c r="H145" s="32" t="str">
        <f aca="false">IF($D145&lt;&gt;"",$H144+$F145,"")</f>
        <v/>
      </c>
      <c r="I145" s="31" t="str">
        <f aca="false">IF($D145&lt;&gt;"",SUM(F$6:F145),"")</f>
        <v/>
      </c>
      <c r="J145" s="23"/>
      <c r="K145" s="23"/>
      <c r="L145" s="23"/>
      <c r="M145" s="23"/>
    </row>
    <row r="146" customFormat="false" ht="12.75" hidden="false" customHeight="true" outlineLevel="0" collapsed="false">
      <c r="A146" s="2"/>
      <c r="B146" s="23"/>
      <c r="C146" s="2"/>
      <c r="D146" s="30" t="str">
        <f aca="false">IF(ROW()-ROW($D$5)&lt;=$G$2*$K$2,ROW()-ROW($D$5),"")</f>
        <v/>
      </c>
      <c r="E146" s="33"/>
      <c r="F146" s="31" t="str">
        <f aca="false">IF($D146&lt;&gt;"",$H145*$F$3,"")</f>
        <v/>
      </c>
      <c r="G146" s="31"/>
      <c r="H146" s="32" t="str">
        <f aca="false">IF($D146&lt;&gt;"",$H145+$F146,"")</f>
        <v/>
      </c>
      <c r="I146" s="31" t="str">
        <f aca="false">IF($D146&lt;&gt;"",SUM(F$6:F146),"")</f>
        <v/>
      </c>
      <c r="J146" s="23"/>
      <c r="K146" s="23"/>
      <c r="L146" s="23"/>
      <c r="M146" s="23"/>
    </row>
    <row r="147" customFormat="false" ht="12.75" hidden="false" customHeight="true" outlineLevel="0" collapsed="false">
      <c r="A147" s="2"/>
      <c r="B147" s="23"/>
      <c r="C147" s="2"/>
      <c r="D147" s="30" t="str">
        <f aca="false">IF(ROW()-ROW($D$5)&lt;=$G$2*$K$2,ROW()-ROW($D$5),"")</f>
        <v/>
      </c>
      <c r="E147" s="33"/>
      <c r="F147" s="31" t="str">
        <f aca="false">IF($D147&lt;&gt;"",$H146*$F$3,"")</f>
        <v/>
      </c>
      <c r="G147" s="31"/>
      <c r="H147" s="32" t="str">
        <f aca="false">IF($D147&lt;&gt;"",$H146+$F147,"")</f>
        <v/>
      </c>
      <c r="I147" s="31" t="str">
        <f aca="false">IF($D147&lt;&gt;"",SUM(F$6:F147),"")</f>
        <v/>
      </c>
      <c r="J147" s="23"/>
      <c r="K147" s="23"/>
      <c r="L147" s="23"/>
      <c r="M147" s="23"/>
    </row>
    <row r="148" customFormat="false" ht="12.75" hidden="false" customHeight="true" outlineLevel="0" collapsed="false">
      <c r="A148" s="2"/>
      <c r="B148" s="23"/>
      <c r="C148" s="2"/>
      <c r="D148" s="30" t="str">
        <f aca="false">IF(ROW()-ROW($D$5)&lt;=$G$2*$K$2,ROW()-ROW($D$5),"")</f>
        <v/>
      </c>
      <c r="E148" s="33"/>
      <c r="F148" s="31" t="str">
        <f aca="false">IF($D148&lt;&gt;"",$H147*$F$3,"")</f>
        <v/>
      </c>
      <c r="G148" s="31"/>
      <c r="H148" s="32" t="str">
        <f aca="false">IF($D148&lt;&gt;"",$H147+$F148,"")</f>
        <v/>
      </c>
      <c r="I148" s="31" t="str">
        <f aca="false">IF($D148&lt;&gt;"",SUM(F$6:F148),"")</f>
        <v/>
      </c>
      <c r="J148" s="23"/>
      <c r="K148" s="23"/>
      <c r="L148" s="23"/>
      <c r="M148" s="23"/>
    </row>
    <row r="149" customFormat="false" ht="12.75" hidden="false" customHeight="true" outlineLevel="0" collapsed="false">
      <c r="A149" s="2"/>
      <c r="B149" s="23"/>
      <c r="C149" s="2"/>
      <c r="D149" s="30" t="str">
        <f aca="false">IF(ROW()-ROW($D$5)&lt;=$G$2*$K$2,ROW()-ROW($D$5),"")</f>
        <v/>
      </c>
      <c r="E149" s="33"/>
      <c r="F149" s="31" t="str">
        <f aca="false">IF($D149&lt;&gt;"",$H148*$F$3,"")</f>
        <v/>
      </c>
      <c r="G149" s="31"/>
      <c r="H149" s="32" t="str">
        <f aca="false">IF($D149&lt;&gt;"",$H148+$F149,"")</f>
        <v/>
      </c>
      <c r="I149" s="31" t="str">
        <f aca="false">IF($D149&lt;&gt;"",SUM(F$6:F149),"")</f>
        <v/>
      </c>
      <c r="J149" s="23"/>
      <c r="K149" s="23"/>
      <c r="L149" s="23"/>
      <c r="M149" s="23"/>
    </row>
    <row r="150" customFormat="false" ht="12.75" hidden="false" customHeight="true" outlineLevel="0" collapsed="false">
      <c r="A150" s="2"/>
      <c r="B150" s="23"/>
      <c r="C150" s="2"/>
      <c r="D150" s="30" t="str">
        <f aca="false">IF(ROW()-ROW($D$5)&lt;=$G$2*$K$2,ROW()-ROW($D$5),"")</f>
        <v/>
      </c>
      <c r="E150" s="33"/>
      <c r="F150" s="31" t="str">
        <f aca="false">IF($D150&lt;&gt;"",$H149*$F$3,"")</f>
        <v/>
      </c>
      <c r="G150" s="31"/>
      <c r="H150" s="32" t="str">
        <f aca="false">IF($D150&lt;&gt;"",$H149+$F150,"")</f>
        <v/>
      </c>
      <c r="I150" s="31" t="str">
        <f aca="false">IF($D150&lt;&gt;"",SUM(F$6:F150),"")</f>
        <v/>
      </c>
      <c r="J150" s="23"/>
      <c r="K150" s="23"/>
      <c r="L150" s="23"/>
      <c r="M150" s="23"/>
    </row>
    <row r="151" customFormat="false" ht="12.75" hidden="false" customHeight="true" outlineLevel="0" collapsed="false">
      <c r="A151" s="2"/>
      <c r="B151" s="23"/>
      <c r="C151" s="2"/>
      <c r="D151" s="30" t="str">
        <f aca="false">IF(ROW()-ROW($D$5)&lt;=$G$2*$K$2,ROW()-ROW($D$5),"")</f>
        <v/>
      </c>
      <c r="E151" s="33"/>
      <c r="F151" s="31" t="str">
        <f aca="false">IF($D151&lt;&gt;"",$H150*$F$3,"")</f>
        <v/>
      </c>
      <c r="G151" s="31"/>
      <c r="H151" s="32" t="str">
        <f aca="false">IF($D151&lt;&gt;"",$H150+$F151,"")</f>
        <v/>
      </c>
      <c r="I151" s="31" t="str">
        <f aca="false">IF($D151&lt;&gt;"",SUM(F$6:F151),"")</f>
        <v/>
      </c>
      <c r="J151" s="23"/>
      <c r="K151" s="23"/>
      <c r="L151" s="23"/>
      <c r="M151" s="23"/>
    </row>
    <row r="152" customFormat="false" ht="12.75" hidden="false" customHeight="true" outlineLevel="0" collapsed="false">
      <c r="A152" s="2"/>
      <c r="B152" s="23"/>
      <c r="C152" s="2"/>
      <c r="D152" s="30" t="str">
        <f aca="false">IF(ROW()-ROW($D$5)&lt;=$G$2*$K$2,ROW()-ROW($D$5),"")</f>
        <v/>
      </c>
      <c r="E152" s="33"/>
      <c r="F152" s="31" t="str">
        <f aca="false">IF($D152&lt;&gt;"",$H151*$F$3,"")</f>
        <v/>
      </c>
      <c r="G152" s="31"/>
      <c r="H152" s="32" t="str">
        <f aca="false">IF($D152&lt;&gt;"",$H151+$F152,"")</f>
        <v/>
      </c>
      <c r="I152" s="31" t="str">
        <f aca="false">IF($D152&lt;&gt;"",SUM(F$6:F152),"")</f>
        <v/>
      </c>
      <c r="J152" s="23"/>
      <c r="K152" s="23"/>
      <c r="L152" s="23"/>
      <c r="M152" s="23"/>
    </row>
    <row r="153" customFormat="false" ht="12.75" hidden="false" customHeight="true" outlineLevel="0" collapsed="false">
      <c r="A153" s="2"/>
      <c r="B153" s="23"/>
      <c r="C153" s="2"/>
      <c r="D153" s="30" t="str">
        <f aca="false">IF(ROW()-ROW($D$5)&lt;=$G$2*$K$2,ROW()-ROW($D$5),"")</f>
        <v/>
      </c>
      <c r="E153" s="33"/>
      <c r="F153" s="31" t="str">
        <f aca="false">IF($D153&lt;&gt;"",$H152*$F$3,"")</f>
        <v/>
      </c>
      <c r="G153" s="31"/>
      <c r="H153" s="32" t="str">
        <f aca="false">IF($D153&lt;&gt;"",$H152+$F153,"")</f>
        <v/>
      </c>
      <c r="I153" s="31" t="str">
        <f aca="false">IF($D153&lt;&gt;"",SUM(F$6:F153),"")</f>
        <v/>
      </c>
      <c r="J153" s="23"/>
      <c r="K153" s="23"/>
      <c r="L153" s="23"/>
      <c r="M153" s="23"/>
    </row>
    <row r="154" customFormat="false" ht="12.75" hidden="false" customHeight="true" outlineLevel="0" collapsed="false">
      <c r="A154" s="2"/>
      <c r="B154" s="23"/>
      <c r="C154" s="2"/>
      <c r="D154" s="30" t="str">
        <f aca="false">IF(ROW()-ROW($D$5)&lt;=$G$2*$K$2,ROW()-ROW($D$5),"")</f>
        <v/>
      </c>
      <c r="E154" s="33"/>
      <c r="F154" s="31" t="str">
        <f aca="false">IF($D154&lt;&gt;"",$H153*$F$3,"")</f>
        <v/>
      </c>
      <c r="G154" s="31"/>
      <c r="H154" s="32" t="str">
        <f aca="false">IF($D154&lt;&gt;"",$H153+$F154,"")</f>
        <v/>
      </c>
      <c r="I154" s="31" t="str">
        <f aca="false">IF($D154&lt;&gt;"",SUM(F$6:F154),"")</f>
        <v/>
      </c>
      <c r="J154" s="23"/>
      <c r="K154" s="23"/>
      <c r="L154" s="23"/>
      <c r="M154" s="23"/>
    </row>
    <row r="155" customFormat="false" ht="12.75" hidden="false" customHeight="true" outlineLevel="0" collapsed="false">
      <c r="A155" s="2"/>
      <c r="B155" s="23"/>
      <c r="C155" s="2"/>
      <c r="D155" s="30" t="str">
        <f aca="false">IF(ROW()-ROW($D$5)&lt;=$G$2*$K$2,ROW()-ROW($D$5),"")</f>
        <v/>
      </c>
      <c r="E155" s="33"/>
      <c r="F155" s="31" t="str">
        <f aca="false">IF($D155&lt;&gt;"",$H154*$F$3,"")</f>
        <v/>
      </c>
      <c r="G155" s="31"/>
      <c r="H155" s="32" t="str">
        <f aca="false">IF($D155&lt;&gt;"",$H154+$F155,"")</f>
        <v/>
      </c>
      <c r="I155" s="31" t="str">
        <f aca="false">IF($D155&lt;&gt;"",SUM(F$6:F155),"")</f>
        <v/>
      </c>
      <c r="J155" s="23"/>
      <c r="K155" s="23"/>
      <c r="L155" s="23"/>
      <c r="M155" s="23"/>
    </row>
    <row r="156" customFormat="false" ht="12.75" hidden="false" customHeight="true" outlineLevel="0" collapsed="false">
      <c r="A156" s="2"/>
      <c r="B156" s="23"/>
      <c r="C156" s="2"/>
      <c r="D156" s="30" t="str">
        <f aca="false">IF(ROW()-ROW($D$5)&lt;=$G$2*$K$2,ROW()-ROW($D$5),"")</f>
        <v/>
      </c>
      <c r="E156" s="33"/>
      <c r="F156" s="31" t="str">
        <f aca="false">IF($D156&lt;&gt;"",$H155*$F$3,"")</f>
        <v/>
      </c>
      <c r="G156" s="31"/>
      <c r="H156" s="32" t="str">
        <f aca="false">IF($D156&lt;&gt;"",$H155+$F156,"")</f>
        <v/>
      </c>
      <c r="I156" s="31" t="str">
        <f aca="false">IF($D156&lt;&gt;"",SUM(F$6:F156),"")</f>
        <v/>
      </c>
      <c r="J156" s="23"/>
      <c r="K156" s="23"/>
      <c r="L156" s="23"/>
      <c r="M156" s="23"/>
    </row>
    <row r="157" customFormat="false" ht="12.75" hidden="false" customHeight="true" outlineLevel="0" collapsed="false">
      <c r="A157" s="2"/>
      <c r="B157" s="23"/>
      <c r="C157" s="2"/>
      <c r="D157" s="30" t="str">
        <f aca="false">IF(ROW()-ROW($D$5)&lt;=$G$2*$K$2,ROW()-ROW($D$5),"")</f>
        <v/>
      </c>
      <c r="E157" s="33"/>
      <c r="F157" s="31" t="str">
        <f aca="false">IF($D157&lt;&gt;"",$H156*$F$3,"")</f>
        <v/>
      </c>
      <c r="G157" s="31"/>
      <c r="H157" s="32" t="str">
        <f aca="false">IF($D157&lt;&gt;"",$H156+$F157,"")</f>
        <v/>
      </c>
      <c r="I157" s="31" t="str">
        <f aca="false">IF($D157&lt;&gt;"",SUM(F$6:F157),"")</f>
        <v/>
      </c>
      <c r="J157" s="23"/>
      <c r="K157" s="23"/>
      <c r="L157" s="23"/>
      <c r="M157" s="23"/>
    </row>
    <row r="158" customFormat="false" ht="12.75" hidden="false" customHeight="true" outlineLevel="0" collapsed="false">
      <c r="A158" s="2"/>
      <c r="B158" s="23"/>
      <c r="C158" s="2"/>
      <c r="D158" s="30" t="str">
        <f aca="false">IF(ROW()-ROW($D$5)&lt;=$G$2*$K$2,ROW()-ROW($D$5),"")</f>
        <v/>
      </c>
      <c r="E158" s="33"/>
      <c r="F158" s="31" t="str">
        <f aca="false">IF($D158&lt;&gt;"",$H157*$F$3,"")</f>
        <v/>
      </c>
      <c r="G158" s="31"/>
      <c r="H158" s="32" t="str">
        <f aca="false">IF($D158&lt;&gt;"",$H157+$F158,"")</f>
        <v/>
      </c>
      <c r="I158" s="31" t="str">
        <f aca="false">IF($D158&lt;&gt;"",SUM(F$6:F158),"")</f>
        <v/>
      </c>
      <c r="J158" s="23"/>
      <c r="K158" s="23"/>
      <c r="L158" s="23"/>
      <c r="M158" s="23"/>
    </row>
    <row r="159" customFormat="false" ht="12.75" hidden="false" customHeight="true" outlineLevel="0" collapsed="false">
      <c r="A159" s="2"/>
      <c r="B159" s="23"/>
      <c r="C159" s="2"/>
      <c r="D159" s="30" t="str">
        <f aca="false">IF(ROW()-ROW($D$5)&lt;=$G$2*$K$2,ROW()-ROW($D$5),"")</f>
        <v/>
      </c>
      <c r="E159" s="33"/>
      <c r="F159" s="31" t="str">
        <f aca="false">IF($D159&lt;&gt;"",$H158*$F$3,"")</f>
        <v/>
      </c>
      <c r="G159" s="31"/>
      <c r="H159" s="32" t="str">
        <f aca="false">IF($D159&lt;&gt;"",$H158+$F159,"")</f>
        <v/>
      </c>
      <c r="I159" s="31" t="str">
        <f aca="false">IF($D159&lt;&gt;"",SUM(F$6:F159),"")</f>
        <v/>
      </c>
      <c r="J159" s="23"/>
      <c r="K159" s="23"/>
      <c r="L159" s="23"/>
      <c r="M159" s="23"/>
    </row>
    <row r="160" customFormat="false" ht="12.75" hidden="false" customHeight="true" outlineLevel="0" collapsed="false">
      <c r="A160" s="2"/>
      <c r="B160" s="23"/>
      <c r="C160" s="2"/>
      <c r="D160" s="30" t="str">
        <f aca="false">IF(ROW()-ROW($D$5)&lt;=$G$2*$K$2,ROW()-ROW($D$5),"")</f>
        <v/>
      </c>
      <c r="E160" s="33"/>
      <c r="F160" s="31" t="str">
        <f aca="false">IF($D160&lt;&gt;"",$H159*$F$3,"")</f>
        <v/>
      </c>
      <c r="G160" s="31"/>
      <c r="H160" s="32" t="str">
        <f aca="false">IF($D160&lt;&gt;"",$H159+$F160,"")</f>
        <v/>
      </c>
      <c r="I160" s="31" t="str">
        <f aca="false">IF($D160&lt;&gt;"",SUM(F$6:F160),"")</f>
        <v/>
      </c>
      <c r="J160" s="23"/>
      <c r="K160" s="23"/>
      <c r="L160" s="23"/>
      <c r="M160" s="23"/>
    </row>
    <row r="161" customFormat="false" ht="12.75" hidden="false" customHeight="true" outlineLevel="0" collapsed="false">
      <c r="A161" s="2"/>
      <c r="B161" s="23"/>
      <c r="C161" s="2"/>
      <c r="D161" s="30" t="str">
        <f aca="false">IF(ROW()-ROW($D$5)&lt;=$G$2*$K$2,ROW()-ROW($D$5),"")</f>
        <v/>
      </c>
      <c r="E161" s="33"/>
      <c r="F161" s="31" t="str">
        <f aca="false">IF($D161&lt;&gt;"",$H160*$F$3,"")</f>
        <v/>
      </c>
      <c r="G161" s="31"/>
      <c r="H161" s="32" t="str">
        <f aca="false">IF($D161&lt;&gt;"",$H160+$F161,"")</f>
        <v/>
      </c>
      <c r="I161" s="31" t="str">
        <f aca="false">IF($D161&lt;&gt;"",SUM(F$6:F161),"")</f>
        <v/>
      </c>
      <c r="J161" s="23"/>
      <c r="K161" s="23"/>
      <c r="L161" s="23"/>
      <c r="M161" s="23"/>
    </row>
    <row r="162" customFormat="false" ht="12.75" hidden="false" customHeight="true" outlineLevel="0" collapsed="false">
      <c r="A162" s="2"/>
      <c r="B162" s="23"/>
      <c r="C162" s="2"/>
      <c r="D162" s="30" t="str">
        <f aca="false">IF(ROW()-ROW($D$5)&lt;=$G$2*$K$2,ROW()-ROW($D$5),"")</f>
        <v/>
      </c>
      <c r="E162" s="33"/>
      <c r="F162" s="31" t="str">
        <f aca="false">IF($D162&lt;&gt;"",$H161*$F$3,"")</f>
        <v/>
      </c>
      <c r="G162" s="31"/>
      <c r="H162" s="32" t="str">
        <f aca="false">IF($D162&lt;&gt;"",$H161+$F162,"")</f>
        <v/>
      </c>
      <c r="I162" s="31" t="str">
        <f aca="false">IF($D162&lt;&gt;"",SUM(F$6:F162),"")</f>
        <v/>
      </c>
      <c r="J162" s="23"/>
      <c r="K162" s="23"/>
      <c r="L162" s="23"/>
      <c r="M162" s="23"/>
    </row>
    <row r="163" customFormat="false" ht="12.75" hidden="false" customHeight="true" outlineLevel="0" collapsed="false">
      <c r="A163" s="2"/>
      <c r="B163" s="23"/>
      <c r="C163" s="2"/>
      <c r="D163" s="30" t="str">
        <f aca="false">IF(ROW()-ROW($D$5)&lt;=$G$2*$K$2,ROW()-ROW($D$5),"")</f>
        <v/>
      </c>
      <c r="E163" s="33"/>
      <c r="F163" s="31" t="str">
        <f aca="false">IF($D163&lt;&gt;"",$H162*$F$3,"")</f>
        <v/>
      </c>
      <c r="G163" s="31"/>
      <c r="H163" s="32" t="str">
        <f aca="false">IF($D163&lt;&gt;"",$H162+$F163,"")</f>
        <v/>
      </c>
      <c r="I163" s="31" t="str">
        <f aca="false">IF($D163&lt;&gt;"",SUM(F$6:F163),"")</f>
        <v/>
      </c>
      <c r="J163" s="23"/>
      <c r="K163" s="23"/>
      <c r="L163" s="23"/>
      <c r="M163" s="23"/>
    </row>
    <row r="164" customFormat="false" ht="12.75" hidden="false" customHeight="true" outlineLevel="0" collapsed="false">
      <c r="A164" s="2"/>
      <c r="B164" s="23"/>
      <c r="C164" s="2"/>
      <c r="D164" s="30" t="str">
        <f aca="false">IF(ROW()-ROW($D$5)&lt;=$G$2*$K$2,ROW()-ROW($D$5),"")</f>
        <v/>
      </c>
      <c r="E164" s="33"/>
      <c r="F164" s="31" t="str">
        <f aca="false">IF($D164&lt;&gt;"",$H163*$F$3,"")</f>
        <v/>
      </c>
      <c r="G164" s="31"/>
      <c r="H164" s="32" t="str">
        <f aca="false">IF($D164&lt;&gt;"",$H163+$F164,"")</f>
        <v/>
      </c>
      <c r="I164" s="31" t="str">
        <f aca="false">IF($D164&lt;&gt;"",SUM(F$6:F164),"")</f>
        <v/>
      </c>
      <c r="J164" s="23"/>
      <c r="K164" s="23"/>
      <c r="L164" s="23"/>
      <c r="M164" s="23"/>
    </row>
    <row r="165" customFormat="false" ht="12.75" hidden="false" customHeight="true" outlineLevel="0" collapsed="false">
      <c r="A165" s="2"/>
      <c r="B165" s="23"/>
      <c r="C165" s="2"/>
      <c r="D165" s="30" t="str">
        <f aca="false">IF(ROW()-ROW($D$5)&lt;=$G$2*$K$2,ROW()-ROW($D$5),"")</f>
        <v/>
      </c>
      <c r="E165" s="33"/>
      <c r="F165" s="31" t="str">
        <f aca="false">IF($D165&lt;&gt;"",$H164*$F$3,"")</f>
        <v/>
      </c>
      <c r="G165" s="31"/>
      <c r="H165" s="32" t="str">
        <f aca="false">IF($D165&lt;&gt;"",$H164+$F165,"")</f>
        <v/>
      </c>
      <c r="I165" s="31" t="str">
        <f aca="false">IF($D165&lt;&gt;"",SUM(F$6:F165),"")</f>
        <v/>
      </c>
      <c r="J165" s="23"/>
      <c r="K165" s="23"/>
      <c r="L165" s="23"/>
      <c r="M165" s="23"/>
    </row>
    <row r="166" customFormat="false" ht="12.75" hidden="false" customHeight="true" outlineLevel="0" collapsed="false">
      <c r="A166" s="2"/>
      <c r="B166" s="23"/>
      <c r="C166" s="2"/>
      <c r="D166" s="30" t="str">
        <f aca="false">IF(ROW()-ROW($D$5)&lt;=$G$2*$K$2,ROW()-ROW($D$5),"")</f>
        <v/>
      </c>
      <c r="E166" s="33"/>
      <c r="F166" s="31" t="str">
        <f aca="false">IF($D166&lt;&gt;"",$H165*$F$3,"")</f>
        <v/>
      </c>
      <c r="G166" s="31"/>
      <c r="H166" s="32" t="str">
        <f aca="false">IF($D166&lt;&gt;"",$H165+$F166,"")</f>
        <v/>
      </c>
      <c r="I166" s="31" t="str">
        <f aca="false">IF($D166&lt;&gt;"",SUM(F$6:F166),"")</f>
        <v/>
      </c>
      <c r="J166" s="23"/>
      <c r="K166" s="23"/>
      <c r="L166" s="23"/>
      <c r="M166" s="23"/>
    </row>
    <row r="167" customFormat="false" ht="12.75" hidden="false" customHeight="true" outlineLevel="0" collapsed="false">
      <c r="A167" s="2"/>
      <c r="B167" s="23"/>
      <c r="C167" s="2"/>
      <c r="D167" s="30" t="str">
        <f aca="false">IF(ROW()-ROW($D$5)&lt;=$G$2*$K$2,ROW()-ROW($D$5),"")</f>
        <v/>
      </c>
      <c r="E167" s="33"/>
      <c r="F167" s="31" t="str">
        <f aca="false">IF($D167&lt;&gt;"",$H166*$F$3,"")</f>
        <v/>
      </c>
      <c r="G167" s="31"/>
      <c r="H167" s="32" t="str">
        <f aca="false">IF($D167&lt;&gt;"",$H166+$F167,"")</f>
        <v/>
      </c>
      <c r="I167" s="31" t="str">
        <f aca="false">IF($D167&lt;&gt;"",SUM(F$6:F167),"")</f>
        <v/>
      </c>
      <c r="J167" s="23"/>
      <c r="K167" s="23"/>
      <c r="L167" s="23"/>
      <c r="M167" s="23"/>
    </row>
    <row r="168" customFormat="false" ht="12.75" hidden="false" customHeight="true" outlineLevel="0" collapsed="false">
      <c r="A168" s="2"/>
      <c r="B168" s="23"/>
      <c r="C168" s="2"/>
      <c r="D168" s="30" t="str">
        <f aca="false">IF(ROW()-ROW($D$5)&lt;=$G$2*$K$2,ROW()-ROW($D$5),"")</f>
        <v/>
      </c>
      <c r="E168" s="33"/>
      <c r="F168" s="31" t="str">
        <f aca="false">IF($D168&lt;&gt;"",$H167*$F$3,"")</f>
        <v/>
      </c>
      <c r="G168" s="31"/>
      <c r="H168" s="32" t="str">
        <f aca="false">IF($D168&lt;&gt;"",$H167+$F168,"")</f>
        <v/>
      </c>
      <c r="I168" s="31" t="str">
        <f aca="false">IF($D168&lt;&gt;"",SUM(F$6:F168),"")</f>
        <v/>
      </c>
      <c r="J168" s="23"/>
      <c r="K168" s="23"/>
      <c r="L168" s="23"/>
      <c r="M168" s="23"/>
    </row>
    <row r="169" customFormat="false" ht="12.75" hidden="false" customHeight="true" outlineLevel="0" collapsed="false">
      <c r="A169" s="2"/>
      <c r="B169" s="23"/>
      <c r="C169" s="2"/>
      <c r="D169" s="30" t="str">
        <f aca="false">IF(ROW()-ROW($D$5)&lt;=$G$2*$K$2,ROW()-ROW($D$5),"")</f>
        <v/>
      </c>
      <c r="E169" s="33"/>
      <c r="F169" s="31" t="str">
        <f aca="false">IF($D169&lt;&gt;"",$H168*$F$3,"")</f>
        <v/>
      </c>
      <c r="G169" s="31"/>
      <c r="H169" s="32" t="str">
        <f aca="false">IF($D169&lt;&gt;"",$H168+$F169,"")</f>
        <v/>
      </c>
      <c r="I169" s="31" t="str">
        <f aca="false">IF($D169&lt;&gt;"",SUM(F$6:F169),"")</f>
        <v/>
      </c>
      <c r="J169" s="23"/>
      <c r="K169" s="23"/>
      <c r="L169" s="23"/>
      <c r="M169" s="23"/>
    </row>
    <row r="170" customFormat="false" ht="12.75" hidden="false" customHeight="true" outlineLevel="0" collapsed="false">
      <c r="A170" s="2"/>
      <c r="B170" s="23"/>
      <c r="C170" s="2"/>
      <c r="D170" s="30" t="str">
        <f aca="false">IF(ROW()-ROW($D$5)&lt;=$G$2*$K$2,ROW()-ROW($D$5),"")</f>
        <v/>
      </c>
      <c r="E170" s="33"/>
      <c r="F170" s="31" t="str">
        <f aca="false">IF($D170&lt;&gt;"",$H169*$F$3,"")</f>
        <v/>
      </c>
      <c r="G170" s="31"/>
      <c r="H170" s="32" t="str">
        <f aca="false">IF($D170&lt;&gt;"",$H169+$F170,"")</f>
        <v/>
      </c>
      <c r="I170" s="31" t="str">
        <f aca="false">IF($D170&lt;&gt;"",SUM(F$6:F170),"")</f>
        <v/>
      </c>
      <c r="J170" s="23"/>
      <c r="K170" s="23"/>
      <c r="L170" s="23"/>
      <c r="M170" s="23"/>
    </row>
    <row r="171" customFormat="false" ht="12.75" hidden="false" customHeight="true" outlineLevel="0" collapsed="false">
      <c r="A171" s="2"/>
      <c r="B171" s="23"/>
      <c r="C171" s="2"/>
      <c r="D171" s="30" t="str">
        <f aca="false">IF(ROW()-ROW($D$5)&lt;=$G$2*$K$2,ROW()-ROW($D$5),"")</f>
        <v/>
      </c>
      <c r="E171" s="33"/>
      <c r="F171" s="31" t="str">
        <f aca="false">IF($D171&lt;&gt;"",$H170*$F$3,"")</f>
        <v/>
      </c>
      <c r="G171" s="31"/>
      <c r="H171" s="32" t="str">
        <f aca="false">IF($D171&lt;&gt;"",$H170+$F171,"")</f>
        <v/>
      </c>
      <c r="I171" s="31" t="str">
        <f aca="false">IF($D171&lt;&gt;"",SUM(F$6:F171),"")</f>
        <v/>
      </c>
      <c r="J171" s="23"/>
      <c r="K171" s="23"/>
      <c r="L171" s="23"/>
      <c r="M171" s="23"/>
    </row>
    <row r="172" customFormat="false" ht="12.75" hidden="false" customHeight="true" outlineLevel="0" collapsed="false">
      <c r="A172" s="2"/>
      <c r="B172" s="23"/>
      <c r="C172" s="2"/>
      <c r="D172" s="30" t="str">
        <f aca="false">IF(ROW()-ROW($D$5)&lt;=$G$2*$K$2,ROW()-ROW($D$5),"")</f>
        <v/>
      </c>
      <c r="E172" s="33"/>
      <c r="F172" s="31" t="str">
        <f aca="false">IF($D172&lt;&gt;"",$H171*$F$3,"")</f>
        <v/>
      </c>
      <c r="G172" s="31"/>
      <c r="H172" s="32" t="str">
        <f aca="false">IF($D172&lt;&gt;"",$H171+$F172,"")</f>
        <v/>
      </c>
      <c r="I172" s="31" t="str">
        <f aca="false">IF($D172&lt;&gt;"",SUM(F$6:F172),"")</f>
        <v/>
      </c>
      <c r="J172" s="23"/>
      <c r="K172" s="23"/>
      <c r="L172" s="23"/>
      <c r="M172" s="23"/>
    </row>
    <row r="173" customFormat="false" ht="12.75" hidden="false" customHeight="true" outlineLevel="0" collapsed="false">
      <c r="A173" s="2"/>
      <c r="B173" s="23"/>
      <c r="C173" s="2"/>
      <c r="D173" s="30" t="str">
        <f aca="false">IF(ROW()-ROW($D$5)&lt;=$G$2*$K$2,ROW()-ROW($D$5),"")</f>
        <v/>
      </c>
      <c r="E173" s="33"/>
      <c r="F173" s="31" t="str">
        <f aca="false">IF($D173&lt;&gt;"",$H172*$F$3,"")</f>
        <v/>
      </c>
      <c r="G173" s="31"/>
      <c r="H173" s="32" t="str">
        <f aca="false">IF($D173&lt;&gt;"",$H172+$F173,"")</f>
        <v/>
      </c>
      <c r="I173" s="31" t="str">
        <f aca="false">IF($D173&lt;&gt;"",SUM(F$6:F173),"")</f>
        <v/>
      </c>
      <c r="J173" s="23"/>
      <c r="K173" s="23"/>
      <c r="L173" s="23"/>
      <c r="M173" s="23"/>
    </row>
    <row r="174" customFormat="false" ht="12.75" hidden="false" customHeight="true" outlineLevel="0" collapsed="false">
      <c r="A174" s="2"/>
      <c r="B174" s="23"/>
      <c r="C174" s="2"/>
      <c r="D174" s="30" t="str">
        <f aca="false">IF(ROW()-ROW($D$5)&lt;=$G$2*$K$2,ROW()-ROW($D$5),"")</f>
        <v/>
      </c>
      <c r="E174" s="33"/>
      <c r="F174" s="31" t="str">
        <f aca="false">IF($D174&lt;&gt;"",$H173*$F$3,"")</f>
        <v/>
      </c>
      <c r="G174" s="31"/>
      <c r="H174" s="32" t="str">
        <f aca="false">IF($D174&lt;&gt;"",$H173+$F174,"")</f>
        <v/>
      </c>
      <c r="I174" s="31" t="str">
        <f aca="false">IF($D174&lt;&gt;"",SUM(F$6:F174),"")</f>
        <v/>
      </c>
      <c r="J174" s="23"/>
      <c r="K174" s="23"/>
      <c r="L174" s="23"/>
      <c r="M174" s="23"/>
    </row>
    <row r="175" customFormat="false" ht="12.75" hidden="false" customHeight="true" outlineLevel="0" collapsed="false">
      <c r="A175" s="2"/>
      <c r="B175" s="23"/>
      <c r="C175" s="2"/>
      <c r="D175" s="30" t="str">
        <f aca="false">IF(ROW()-ROW($D$5)&lt;=$G$2*$K$2,ROW()-ROW($D$5),"")</f>
        <v/>
      </c>
      <c r="E175" s="33"/>
      <c r="F175" s="31" t="str">
        <f aca="false">IF($D175&lt;&gt;"",$H174*$F$3,"")</f>
        <v/>
      </c>
      <c r="G175" s="31"/>
      <c r="H175" s="32" t="str">
        <f aca="false">IF($D175&lt;&gt;"",$H174+$F175,"")</f>
        <v/>
      </c>
      <c r="I175" s="31" t="str">
        <f aca="false">IF($D175&lt;&gt;"",SUM(F$6:F175),"")</f>
        <v/>
      </c>
      <c r="J175" s="23"/>
      <c r="K175" s="23"/>
      <c r="L175" s="23"/>
      <c r="M175" s="23"/>
    </row>
    <row r="176" customFormat="false" ht="12.75" hidden="false" customHeight="true" outlineLevel="0" collapsed="false">
      <c r="A176" s="2"/>
      <c r="B176" s="23"/>
      <c r="C176" s="2"/>
      <c r="D176" s="30" t="str">
        <f aca="false">IF(ROW()-ROW($D$5)&lt;=$G$2*$K$2,ROW()-ROW($D$5),"")</f>
        <v/>
      </c>
      <c r="E176" s="33"/>
      <c r="F176" s="31" t="str">
        <f aca="false">IF($D176&lt;&gt;"",$H175*$F$3,"")</f>
        <v/>
      </c>
      <c r="G176" s="31"/>
      <c r="H176" s="32" t="str">
        <f aca="false">IF($D176&lt;&gt;"",$H175+$F176,"")</f>
        <v/>
      </c>
      <c r="I176" s="31" t="str">
        <f aca="false">IF($D176&lt;&gt;"",SUM(F$6:F176),"")</f>
        <v/>
      </c>
      <c r="J176" s="23"/>
      <c r="K176" s="23"/>
      <c r="L176" s="23"/>
      <c r="M176" s="23"/>
    </row>
    <row r="177" customFormat="false" ht="12.75" hidden="false" customHeight="true" outlineLevel="0" collapsed="false">
      <c r="A177" s="2"/>
      <c r="B177" s="23"/>
      <c r="C177" s="2"/>
      <c r="D177" s="30" t="str">
        <f aca="false">IF(ROW()-ROW($D$5)&lt;=$G$2*$K$2,ROW()-ROW($D$5),"")</f>
        <v/>
      </c>
      <c r="E177" s="33"/>
      <c r="F177" s="31" t="str">
        <f aca="false">IF($D177&lt;&gt;"",$H176*$F$3,"")</f>
        <v/>
      </c>
      <c r="G177" s="31"/>
      <c r="H177" s="32" t="str">
        <f aca="false">IF($D177&lt;&gt;"",$H176+$F177,"")</f>
        <v/>
      </c>
      <c r="I177" s="31" t="str">
        <f aca="false">IF($D177&lt;&gt;"",SUM(F$6:F177),"")</f>
        <v/>
      </c>
      <c r="J177" s="23"/>
      <c r="K177" s="23"/>
      <c r="L177" s="23"/>
      <c r="M177" s="23"/>
    </row>
    <row r="178" customFormat="false" ht="12.75" hidden="false" customHeight="true" outlineLevel="0" collapsed="false">
      <c r="A178" s="2"/>
      <c r="B178" s="23"/>
      <c r="C178" s="2"/>
      <c r="D178" s="30" t="str">
        <f aca="false">IF(ROW()-ROW($D$5)&lt;=$G$2*$K$2,ROW()-ROW($D$5),"")</f>
        <v/>
      </c>
      <c r="E178" s="33"/>
      <c r="F178" s="31" t="str">
        <f aca="false">IF($D178&lt;&gt;"",$H177*$F$3,"")</f>
        <v/>
      </c>
      <c r="G178" s="31"/>
      <c r="H178" s="32" t="str">
        <f aca="false">IF($D178&lt;&gt;"",$H177+$F178,"")</f>
        <v/>
      </c>
      <c r="I178" s="31" t="str">
        <f aca="false">IF($D178&lt;&gt;"",SUM(F$6:F178),"")</f>
        <v/>
      </c>
      <c r="J178" s="23"/>
      <c r="K178" s="23"/>
      <c r="L178" s="23"/>
      <c r="M178" s="23"/>
    </row>
    <row r="179" customFormat="false" ht="12.75" hidden="false" customHeight="true" outlineLevel="0" collapsed="false">
      <c r="A179" s="2"/>
      <c r="B179" s="23"/>
      <c r="C179" s="2"/>
      <c r="D179" s="30" t="str">
        <f aca="false">IF(ROW()-ROW($D$5)&lt;=$G$2*$K$2,ROW()-ROW($D$5),"")</f>
        <v/>
      </c>
      <c r="E179" s="33"/>
      <c r="F179" s="31" t="str">
        <f aca="false">IF($D179&lt;&gt;"",$H178*$F$3,"")</f>
        <v/>
      </c>
      <c r="G179" s="31"/>
      <c r="H179" s="32" t="str">
        <f aca="false">IF($D179&lt;&gt;"",$H178+$F179,"")</f>
        <v/>
      </c>
      <c r="I179" s="31" t="str">
        <f aca="false">IF($D179&lt;&gt;"",SUM(F$6:F179),"")</f>
        <v/>
      </c>
      <c r="J179" s="23"/>
      <c r="K179" s="23"/>
      <c r="L179" s="23"/>
      <c r="M179" s="23"/>
    </row>
    <row r="180" customFormat="false" ht="12.75" hidden="false" customHeight="true" outlineLevel="0" collapsed="false">
      <c r="A180" s="2"/>
      <c r="B180" s="23"/>
      <c r="C180" s="2"/>
      <c r="D180" s="30" t="str">
        <f aca="false">IF(ROW()-ROW($D$5)&lt;=$G$2*$K$2,ROW()-ROW($D$5),"")</f>
        <v/>
      </c>
      <c r="E180" s="33"/>
      <c r="F180" s="31" t="str">
        <f aca="false">IF($D180&lt;&gt;"",$H179*$F$3,"")</f>
        <v/>
      </c>
      <c r="G180" s="31"/>
      <c r="H180" s="32" t="str">
        <f aca="false">IF($D180&lt;&gt;"",$H179+$F180,"")</f>
        <v/>
      </c>
      <c r="I180" s="31" t="str">
        <f aca="false">IF($D180&lt;&gt;"",SUM(F$6:F180),"")</f>
        <v/>
      </c>
      <c r="J180" s="23"/>
      <c r="K180" s="23"/>
      <c r="L180" s="23"/>
      <c r="M180" s="23"/>
    </row>
    <row r="181" customFormat="false" ht="12.75" hidden="false" customHeight="true" outlineLevel="0" collapsed="false">
      <c r="A181" s="2"/>
      <c r="B181" s="23"/>
      <c r="C181" s="2"/>
      <c r="D181" s="30" t="str">
        <f aca="false">IF(ROW()-ROW($D$5)&lt;=$G$2*$K$2,ROW()-ROW($D$5),"")</f>
        <v/>
      </c>
      <c r="E181" s="33"/>
      <c r="F181" s="31" t="str">
        <f aca="false">IF($D181&lt;&gt;"",$H180*$F$3,"")</f>
        <v/>
      </c>
      <c r="G181" s="31"/>
      <c r="H181" s="32" t="str">
        <f aca="false">IF($D181&lt;&gt;"",$H180+$F181,"")</f>
        <v/>
      </c>
      <c r="I181" s="31" t="str">
        <f aca="false">IF($D181&lt;&gt;"",SUM(F$6:F181),"")</f>
        <v/>
      </c>
      <c r="J181" s="23"/>
      <c r="K181" s="23"/>
      <c r="L181" s="23"/>
      <c r="M181" s="23"/>
    </row>
    <row r="182" customFormat="false" ht="12.75" hidden="false" customHeight="true" outlineLevel="0" collapsed="false">
      <c r="A182" s="2"/>
      <c r="B182" s="23"/>
      <c r="C182" s="2"/>
      <c r="D182" s="30" t="str">
        <f aca="false">IF(ROW()-ROW($D$5)&lt;=$G$2*$K$2,ROW()-ROW($D$5),"")</f>
        <v/>
      </c>
      <c r="E182" s="33"/>
      <c r="F182" s="31" t="str">
        <f aca="false">IF($D182&lt;&gt;"",$H181*$F$3,"")</f>
        <v/>
      </c>
      <c r="G182" s="31"/>
      <c r="H182" s="32" t="str">
        <f aca="false">IF($D182&lt;&gt;"",$H181+$F182,"")</f>
        <v/>
      </c>
      <c r="I182" s="31" t="str">
        <f aca="false">IF($D182&lt;&gt;"",SUM(F$6:F182),"")</f>
        <v/>
      </c>
      <c r="J182" s="23"/>
      <c r="K182" s="23"/>
      <c r="L182" s="23"/>
      <c r="M182" s="23"/>
    </row>
    <row r="183" customFormat="false" ht="12.75" hidden="false" customHeight="true" outlineLevel="0" collapsed="false">
      <c r="A183" s="2"/>
      <c r="B183" s="23"/>
      <c r="C183" s="2"/>
      <c r="D183" s="30" t="str">
        <f aca="false">IF(ROW()-ROW($D$5)&lt;=$G$2*$K$2,ROW()-ROW($D$5),"")</f>
        <v/>
      </c>
      <c r="E183" s="33"/>
      <c r="F183" s="31" t="str">
        <f aca="false">IF($D183&lt;&gt;"",$H182*$F$3,"")</f>
        <v/>
      </c>
      <c r="G183" s="31"/>
      <c r="H183" s="32" t="str">
        <f aca="false">IF($D183&lt;&gt;"",$H182+$F183,"")</f>
        <v/>
      </c>
      <c r="I183" s="31" t="str">
        <f aca="false">IF($D183&lt;&gt;"",SUM(F$6:F183),"")</f>
        <v/>
      </c>
      <c r="J183" s="23"/>
      <c r="K183" s="23"/>
      <c r="L183" s="23"/>
      <c r="M183" s="23"/>
    </row>
    <row r="184" customFormat="false" ht="12.75" hidden="false" customHeight="true" outlineLevel="0" collapsed="false">
      <c r="A184" s="2"/>
      <c r="B184" s="23"/>
      <c r="C184" s="2"/>
      <c r="D184" s="30" t="str">
        <f aca="false">IF(ROW()-ROW($D$5)&lt;=$G$2*$K$2,ROW()-ROW($D$5),"")</f>
        <v/>
      </c>
      <c r="E184" s="33"/>
      <c r="F184" s="31" t="str">
        <f aca="false">IF($D184&lt;&gt;"",$H183*$F$3,"")</f>
        <v/>
      </c>
      <c r="G184" s="31"/>
      <c r="H184" s="32" t="str">
        <f aca="false">IF($D184&lt;&gt;"",$H183+$F184,"")</f>
        <v/>
      </c>
      <c r="I184" s="31" t="str">
        <f aca="false">IF($D184&lt;&gt;"",SUM(F$6:F184),"")</f>
        <v/>
      </c>
      <c r="J184" s="23"/>
      <c r="K184" s="23"/>
      <c r="L184" s="23"/>
      <c r="M184" s="23"/>
    </row>
    <row r="185" customFormat="false" ht="12.75" hidden="false" customHeight="true" outlineLevel="0" collapsed="false">
      <c r="A185" s="2"/>
      <c r="B185" s="23"/>
      <c r="C185" s="2"/>
      <c r="D185" s="30" t="str">
        <f aca="false">IF(ROW()-ROW($D$5)&lt;=$G$2*$K$2,ROW()-ROW($D$5),"")</f>
        <v/>
      </c>
      <c r="E185" s="33"/>
      <c r="F185" s="31" t="str">
        <f aca="false">IF($D185&lt;&gt;"",$H184*$F$3,"")</f>
        <v/>
      </c>
      <c r="G185" s="31"/>
      <c r="H185" s="32" t="str">
        <f aca="false">IF($D185&lt;&gt;"",$H184+$F185,"")</f>
        <v/>
      </c>
      <c r="I185" s="31" t="str">
        <f aca="false">IF($D185&lt;&gt;"",SUM(F$6:F185),"")</f>
        <v/>
      </c>
      <c r="J185" s="23"/>
      <c r="K185" s="23"/>
      <c r="L185" s="23"/>
      <c r="M185" s="23"/>
    </row>
    <row r="186" customFormat="false" ht="12.75" hidden="false" customHeight="true" outlineLevel="0" collapsed="false">
      <c r="A186" s="2"/>
      <c r="B186" s="23"/>
      <c r="C186" s="2"/>
      <c r="D186" s="30" t="str">
        <f aca="false">IF(ROW()-ROW($D$5)&lt;=$G$2*$K$2,ROW()-ROW($D$5),"")</f>
        <v/>
      </c>
      <c r="E186" s="33"/>
      <c r="F186" s="31" t="str">
        <f aca="false">IF($D186&lt;&gt;"",$H185*$F$3,"")</f>
        <v/>
      </c>
      <c r="G186" s="31"/>
      <c r="H186" s="32" t="str">
        <f aca="false">IF($D186&lt;&gt;"",$H185+$F186,"")</f>
        <v/>
      </c>
      <c r="I186" s="31" t="str">
        <f aca="false">IF($D186&lt;&gt;"",SUM(F$6:F186),"")</f>
        <v/>
      </c>
      <c r="J186" s="23"/>
      <c r="K186" s="23"/>
      <c r="L186" s="23"/>
      <c r="M186" s="23"/>
    </row>
    <row r="187" customFormat="false" ht="12.75" hidden="false" customHeight="true" outlineLevel="0" collapsed="false">
      <c r="A187" s="2"/>
      <c r="B187" s="23"/>
      <c r="C187" s="2"/>
      <c r="D187" s="30" t="str">
        <f aca="false">IF(ROW()-ROW($D$5)&lt;=$G$2*$K$2,ROW()-ROW($D$5),"")</f>
        <v/>
      </c>
      <c r="E187" s="33"/>
      <c r="F187" s="31" t="str">
        <f aca="false">IF($D187&lt;&gt;"",$H186*$F$3,"")</f>
        <v/>
      </c>
      <c r="G187" s="31"/>
      <c r="H187" s="32" t="str">
        <f aca="false">IF($D187&lt;&gt;"",$H186+$F187,"")</f>
        <v/>
      </c>
      <c r="I187" s="31" t="str">
        <f aca="false">IF($D187&lt;&gt;"",SUM(F$6:F187),"")</f>
        <v/>
      </c>
      <c r="J187" s="23"/>
      <c r="K187" s="23"/>
      <c r="L187" s="23"/>
      <c r="M187" s="23"/>
    </row>
    <row r="188" customFormat="false" ht="12.75" hidden="false" customHeight="true" outlineLevel="0" collapsed="false">
      <c r="A188" s="2"/>
      <c r="B188" s="23"/>
      <c r="C188" s="2"/>
      <c r="D188" s="30" t="str">
        <f aca="false">IF(ROW()-ROW($D$5)&lt;=$G$2*$K$2,ROW()-ROW($D$5),"")</f>
        <v/>
      </c>
      <c r="E188" s="33"/>
      <c r="F188" s="31" t="str">
        <f aca="false">IF($D188&lt;&gt;"",$H187*$F$3,"")</f>
        <v/>
      </c>
      <c r="G188" s="31"/>
      <c r="H188" s="32" t="str">
        <f aca="false">IF($D188&lt;&gt;"",$H187+$F188,"")</f>
        <v/>
      </c>
      <c r="I188" s="31" t="str">
        <f aca="false">IF($D188&lt;&gt;"",SUM(F$6:F188),"")</f>
        <v/>
      </c>
      <c r="J188" s="23"/>
      <c r="K188" s="23"/>
      <c r="L188" s="23"/>
      <c r="M188" s="23"/>
    </row>
    <row r="189" customFormat="false" ht="12.75" hidden="false" customHeight="true" outlineLevel="0" collapsed="false">
      <c r="A189" s="2"/>
      <c r="B189" s="23"/>
      <c r="C189" s="2"/>
      <c r="D189" s="30" t="str">
        <f aca="false">IF(ROW()-ROW($D$5)&lt;=$G$2*$K$2,ROW()-ROW($D$5),"")</f>
        <v/>
      </c>
      <c r="E189" s="33"/>
      <c r="F189" s="31" t="str">
        <f aca="false">IF($D189&lt;&gt;"",$H188*$F$3,"")</f>
        <v/>
      </c>
      <c r="G189" s="31"/>
      <c r="H189" s="32" t="str">
        <f aca="false">IF($D189&lt;&gt;"",$H188+$F189,"")</f>
        <v/>
      </c>
      <c r="I189" s="31" t="str">
        <f aca="false">IF($D189&lt;&gt;"",SUM(F$6:F189),"")</f>
        <v/>
      </c>
      <c r="J189" s="23"/>
      <c r="K189" s="23"/>
      <c r="L189" s="23"/>
      <c r="M189" s="23"/>
    </row>
    <row r="190" customFormat="false" ht="12.75" hidden="false" customHeight="true" outlineLevel="0" collapsed="false">
      <c r="A190" s="2"/>
      <c r="B190" s="23"/>
      <c r="C190" s="2"/>
      <c r="D190" s="30" t="str">
        <f aca="false">IF(ROW()-ROW($D$5)&lt;=$G$2*$K$2,ROW()-ROW($D$5),"")</f>
        <v/>
      </c>
      <c r="E190" s="33"/>
      <c r="F190" s="31" t="str">
        <f aca="false">IF($D190&lt;&gt;"",$H189*$F$3,"")</f>
        <v/>
      </c>
      <c r="G190" s="31"/>
      <c r="H190" s="32" t="str">
        <f aca="false">IF($D190&lt;&gt;"",$H189+$F190,"")</f>
        <v/>
      </c>
      <c r="I190" s="31" t="str">
        <f aca="false">IF($D190&lt;&gt;"",SUM(F$6:F190),"")</f>
        <v/>
      </c>
      <c r="J190" s="23"/>
      <c r="K190" s="23"/>
      <c r="L190" s="23"/>
      <c r="M190" s="23"/>
    </row>
    <row r="191" customFormat="false" ht="12.75" hidden="false" customHeight="true" outlineLevel="0" collapsed="false">
      <c r="A191" s="2"/>
      <c r="B191" s="23"/>
      <c r="C191" s="2"/>
      <c r="D191" s="30" t="str">
        <f aca="false">IF(ROW()-ROW($D$5)&lt;=$G$2*$K$2,ROW()-ROW($D$5),"")</f>
        <v/>
      </c>
      <c r="E191" s="33"/>
      <c r="F191" s="31" t="str">
        <f aca="false">IF($D191&lt;&gt;"",$H190*$F$3,"")</f>
        <v/>
      </c>
      <c r="G191" s="31"/>
      <c r="H191" s="32" t="str">
        <f aca="false">IF($D191&lt;&gt;"",$H190+$F191,"")</f>
        <v/>
      </c>
      <c r="I191" s="31" t="str">
        <f aca="false">IF($D191&lt;&gt;"",SUM(F$6:F191),"")</f>
        <v/>
      </c>
      <c r="J191" s="23"/>
      <c r="K191" s="23"/>
      <c r="L191" s="23"/>
      <c r="M191" s="23"/>
    </row>
    <row r="192" customFormat="false" ht="12.75" hidden="false" customHeight="true" outlineLevel="0" collapsed="false">
      <c r="A192" s="2"/>
      <c r="B192" s="23"/>
      <c r="C192" s="2"/>
      <c r="D192" s="30" t="str">
        <f aca="false">IF(ROW()-ROW($D$5)&lt;=$G$2*$K$2,ROW()-ROW($D$5),"")</f>
        <v/>
      </c>
      <c r="E192" s="33"/>
      <c r="F192" s="31" t="str">
        <f aca="false">IF($D192&lt;&gt;"",$H191*$F$3,"")</f>
        <v/>
      </c>
      <c r="G192" s="31"/>
      <c r="H192" s="32" t="str">
        <f aca="false">IF($D192&lt;&gt;"",$H191+$F192,"")</f>
        <v/>
      </c>
      <c r="I192" s="31" t="str">
        <f aca="false">IF($D192&lt;&gt;"",SUM(F$6:F192),"")</f>
        <v/>
      </c>
      <c r="J192" s="23"/>
      <c r="K192" s="23"/>
      <c r="L192" s="23"/>
      <c r="M192" s="23"/>
    </row>
    <row r="193" customFormat="false" ht="12.75" hidden="false" customHeight="true" outlineLevel="0" collapsed="false">
      <c r="A193" s="2"/>
      <c r="B193" s="23"/>
      <c r="C193" s="2"/>
      <c r="D193" s="30" t="str">
        <f aca="false">IF(ROW()-ROW($D$5)&lt;=$G$2*$K$2,ROW()-ROW($D$5),"")</f>
        <v/>
      </c>
      <c r="E193" s="33"/>
      <c r="F193" s="31" t="str">
        <f aca="false">IF($D193&lt;&gt;"",$H192*$F$3,"")</f>
        <v/>
      </c>
      <c r="G193" s="31"/>
      <c r="H193" s="32" t="str">
        <f aca="false">IF($D193&lt;&gt;"",$H192+$F193,"")</f>
        <v/>
      </c>
      <c r="I193" s="31" t="str">
        <f aca="false">IF($D193&lt;&gt;"",SUM(F$6:F193),"")</f>
        <v/>
      </c>
      <c r="J193" s="23"/>
      <c r="K193" s="23"/>
      <c r="L193" s="23"/>
      <c r="M193" s="23"/>
    </row>
    <row r="194" customFormat="false" ht="12.75" hidden="false" customHeight="true" outlineLevel="0" collapsed="false">
      <c r="A194" s="2"/>
      <c r="B194" s="23"/>
      <c r="C194" s="2"/>
      <c r="D194" s="30" t="str">
        <f aca="false">IF(ROW()-ROW($D$5)&lt;=$G$2*$K$2,ROW()-ROW($D$5),"")</f>
        <v/>
      </c>
      <c r="E194" s="33"/>
      <c r="F194" s="31" t="str">
        <f aca="false">IF($D194&lt;&gt;"",$H193*$F$3,"")</f>
        <v/>
      </c>
      <c r="G194" s="31"/>
      <c r="H194" s="32" t="str">
        <f aca="false">IF($D194&lt;&gt;"",$H193+$F194,"")</f>
        <v/>
      </c>
      <c r="I194" s="31" t="str">
        <f aca="false">IF($D194&lt;&gt;"",SUM(F$6:F194),"")</f>
        <v/>
      </c>
      <c r="J194" s="23"/>
      <c r="K194" s="23"/>
      <c r="L194" s="23"/>
      <c r="M194" s="23"/>
    </row>
    <row r="195" customFormat="false" ht="12.75" hidden="false" customHeight="true" outlineLevel="0" collapsed="false">
      <c r="A195" s="2"/>
      <c r="B195" s="23"/>
      <c r="C195" s="2"/>
      <c r="D195" s="30" t="str">
        <f aca="false">IF(ROW()-ROW($D$5)&lt;=$G$2*$K$2,ROW()-ROW($D$5),"")</f>
        <v/>
      </c>
      <c r="E195" s="33"/>
      <c r="F195" s="31" t="str">
        <f aca="false">IF($D195&lt;&gt;"",$H194*$F$3,"")</f>
        <v/>
      </c>
      <c r="G195" s="31"/>
      <c r="H195" s="32" t="str">
        <f aca="false">IF($D195&lt;&gt;"",$H194+$F195,"")</f>
        <v/>
      </c>
      <c r="I195" s="31" t="str">
        <f aca="false">IF($D195&lt;&gt;"",SUM(F$6:F195),"")</f>
        <v/>
      </c>
      <c r="J195" s="23"/>
      <c r="K195" s="23"/>
      <c r="L195" s="23"/>
      <c r="M195" s="23"/>
    </row>
    <row r="196" customFormat="false" ht="12.75" hidden="false" customHeight="true" outlineLevel="0" collapsed="false">
      <c r="A196" s="2"/>
      <c r="B196" s="23"/>
      <c r="C196" s="2"/>
      <c r="D196" s="30" t="str">
        <f aca="false">IF(ROW()-ROW($D$5)&lt;=$G$2*$K$2,ROW()-ROW($D$5),"")</f>
        <v/>
      </c>
      <c r="E196" s="33"/>
      <c r="F196" s="31" t="str">
        <f aca="false">IF($D196&lt;&gt;"",$H195*$F$3,"")</f>
        <v/>
      </c>
      <c r="G196" s="31"/>
      <c r="H196" s="32" t="str">
        <f aca="false">IF($D196&lt;&gt;"",$H195+$F196,"")</f>
        <v/>
      </c>
      <c r="I196" s="31" t="str">
        <f aca="false">IF($D196&lt;&gt;"",SUM(F$6:F196),"")</f>
        <v/>
      </c>
      <c r="J196" s="23"/>
      <c r="K196" s="23"/>
      <c r="L196" s="23"/>
      <c r="M196" s="23"/>
    </row>
    <row r="197" customFormat="false" ht="12.75" hidden="false" customHeight="true" outlineLevel="0" collapsed="false">
      <c r="A197" s="2"/>
      <c r="B197" s="23"/>
      <c r="C197" s="2"/>
      <c r="D197" s="30" t="str">
        <f aca="false">IF(ROW()-ROW($D$5)&lt;=$G$2*$K$2,ROW()-ROW($D$5),"")</f>
        <v/>
      </c>
      <c r="E197" s="33"/>
      <c r="F197" s="31" t="str">
        <f aca="false">IF($D197&lt;&gt;"",$H196*$F$3,"")</f>
        <v/>
      </c>
      <c r="G197" s="31"/>
      <c r="H197" s="32" t="str">
        <f aca="false">IF($D197&lt;&gt;"",$H196+$F197,"")</f>
        <v/>
      </c>
      <c r="I197" s="31" t="str">
        <f aca="false">IF($D197&lt;&gt;"",SUM(F$6:F197),"")</f>
        <v/>
      </c>
      <c r="J197" s="23"/>
      <c r="K197" s="23"/>
      <c r="L197" s="23"/>
      <c r="M197" s="23"/>
    </row>
    <row r="198" customFormat="false" ht="12.75" hidden="false" customHeight="true" outlineLevel="0" collapsed="false">
      <c r="A198" s="2"/>
      <c r="B198" s="23"/>
      <c r="C198" s="2"/>
      <c r="D198" s="30" t="str">
        <f aca="false">IF(ROW()-ROW($D$5)&lt;=$G$2*$K$2,ROW()-ROW($D$5),"")</f>
        <v/>
      </c>
      <c r="E198" s="33"/>
      <c r="F198" s="31" t="str">
        <f aca="false">IF($D198&lt;&gt;"",$H197*$F$3,"")</f>
        <v/>
      </c>
      <c r="G198" s="31"/>
      <c r="H198" s="32" t="str">
        <f aca="false">IF($D198&lt;&gt;"",$H197+$F198,"")</f>
        <v/>
      </c>
      <c r="I198" s="31" t="str">
        <f aca="false">IF($D198&lt;&gt;"",SUM(F$6:F198),"")</f>
        <v/>
      </c>
      <c r="J198" s="23"/>
      <c r="K198" s="23"/>
      <c r="L198" s="23"/>
      <c r="M198" s="23"/>
    </row>
    <row r="199" customFormat="false" ht="12.75" hidden="false" customHeight="true" outlineLevel="0" collapsed="false">
      <c r="A199" s="2"/>
      <c r="B199" s="23"/>
      <c r="C199" s="2"/>
      <c r="D199" s="30" t="str">
        <f aca="false">IF(ROW()-ROW($D$5)&lt;=$G$2*$K$2,ROW()-ROW($D$5),"")</f>
        <v/>
      </c>
      <c r="E199" s="33"/>
      <c r="F199" s="31" t="str">
        <f aca="false">IF($D199&lt;&gt;"",$H198*$F$3,"")</f>
        <v/>
      </c>
      <c r="G199" s="31"/>
      <c r="H199" s="32" t="str">
        <f aca="false">IF($D199&lt;&gt;"",$H198+$F199,"")</f>
        <v/>
      </c>
      <c r="I199" s="31" t="str">
        <f aca="false">IF($D199&lt;&gt;"",SUM(F$6:F199),"")</f>
        <v/>
      </c>
      <c r="J199" s="23"/>
      <c r="K199" s="23"/>
      <c r="L199" s="23"/>
      <c r="M199" s="23"/>
    </row>
    <row r="200" customFormat="false" ht="12.75" hidden="false" customHeight="true" outlineLevel="0" collapsed="false">
      <c r="A200" s="2"/>
      <c r="B200" s="23"/>
      <c r="C200" s="2"/>
      <c r="D200" s="30" t="str">
        <f aca="false">IF(ROW()-ROW($D$5)&lt;=$G$2*$K$2,ROW()-ROW($D$5),"")</f>
        <v/>
      </c>
      <c r="E200" s="33"/>
      <c r="F200" s="31" t="str">
        <f aca="false">IF($D200&lt;&gt;"",$H199*$F$3,"")</f>
        <v/>
      </c>
      <c r="G200" s="31"/>
      <c r="H200" s="32" t="str">
        <f aca="false">IF($D200&lt;&gt;"",$H199+$F200,"")</f>
        <v/>
      </c>
      <c r="I200" s="31" t="str">
        <f aca="false">IF($D200&lt;&gt;"",SUM(F$6:F200),"")</f>
        <v/>
      </c>
      <c r="J200" s="23"/>
      <c r="K200" s="23"/>
      <c r="L200" s="23"/>
      <c r="M200" s="23"/>
    </row>
    <row r="201" customFormat="false" ht="12.75" hidden="false" customHeight="true" outlineLevel="0" collapsed="false">
      <c r="A201" s="2"/>
      <c r="B201" s="23"/>
      <c r="C201" s="2"/>
      <c r="D201" s="30" t="str">
        <f aca="false">IF(ROW()-ROW($D$5)&lt;=$G$2*$K$2,ROW()-ROW($D$5),"")</f>
        <v/>
      </c>
      <c r="E201" s="33"/>
      <c r="F201" s="31" t="str">
        <f aca="false">IF($D201&lt;&gt;"",$H200*$F$3,"")</f>
        <v/>
      </c>
      <c r="G201" s="31"/>
      <c r="H201" s="32" t="str">
        <f aca="false">IF($D201&lt;&gt;"",$H200+$F201,"")</f>
        <v/>
      </c>
      <c r="I201" s="31" t="str">
        <f aca="false">IF($D201&lt;&gt;"",SUM(F$6:F201),"")</f>
        <v/>
      </c>
      <c r="J201" s="23"/>
      <c r="K201" s="23"/>
      <c r="L201" s="23"/>
      <c r="M201" s="23"/>
    </row>
    <row r="202" customFormat="false" ht="12.75" hidden="false" customHeight="true" outlineLevel="0" collapsed="false">
      <c r="A202" s="2"/>
      <c r="B202" s="23"/>
      <c r="C202" s="2"/>
      <c r="D202" s="30" t="str">
        <f aca="false">IF(ROW()-ROW($D$5)&lt;=$G$2*$K$2,ROW()-ROW($D$5),"")</f>
        <v/>
      </c>
      <c r="E202" s="33"/>
      <c r="F202" s="31" t="str">
        <f aca="false">IF($D202&lt;&gt;"",$H201*$F$3,"")</f>
        <v/>
      </c>
      <c r="G202" s="31"/>
      <c r="H202" s="32" t="str">
        <f aca="false">IF($D202&lt;&gt;"",$H201+$F202,"")</f>
        <v/>
      </c>
      <c r="I202" s="31" t="str">
        <f aca="false">IF($D202&lt;&gt;"",SUM(F$6:F202),"")</f>
        <v/>
      </c>
      <c r="J202" s="23"/>
      <c r="K202" s="23"/>
      <c r="L202" s="23"/>
      <c r="M202" s="23"/>
    </row>
    <row r="203" customFormat="false" ht="12.75" hidden="false" customHeight="true" outlineLevel="0" collapsed="false">
      <c r="A203" s="2"/>
      <c r="B203" s="23"/>
      <c r="C203" s="2"/>
      <c r="D203" s="30" t="str">
        <f aca="false">IF(ROW()-ROW($D$5)&lt;=$G$2*$K$2,ROW()-ROW($D$5),"")</f>
        <v/>
      </c>
      <c r="E203" s="33"/>
      <c r="F203" s="31" t="str">
        <f aca="false">IF($D203&lt;&gt;"",$H202*$F$3,"")</f>
        <v/>
      </c>
      <c r="G203" s="31"/>
      <c r="H203" s="32" t="str">
        <f aca="false">IF($D203&lt;&gt;"",$H202+$F203,"")</f>
        <v/>
      </c>
      <c r="I203" s="31" t="str">
        <f aca="false">IF($D203&lt;&gt;"",SUM(F$6:F203),"")</f>
        <v/>
      </c>
      <c r="J203" s="23"/>
      <c r="K203" s="23"/>
      <c r="L203" s="23"/>
      <c r="M203" s="23"/>
    </row>
    <row r="204" customFormat="false" ht="12.75" hidden="false" customHeight="true" outlineLevel="0" collapsed="false">
      <c r="A204" s="2"/>
      <c r="B204" s="23"/>
      <c r="C204" s="2"/>
      <c r="D204" s="30" t="str">
        <f aca="false">IF(ROW()-ROW($D$5)&lt;=$G$2*$K$2,ROW()-ROW($D$5),"")</f>
        <v/>
      </c>
      <c r="E204" s="33"/>
      <c r="F204" s="31" t="str">
        <f aca="false">IF($D204&lt;&gt;"",$H203*$F$3,"")</f>
        <v/>
      </c>
      <c r="G204" s="31"/>
      <c r="H204" s="32" t="str">
        <f aca="false">IF($D204&lt;&gt;"",$H203+$F204,"")</f>
        <v/>
      </c>
      <c r="I204" s="31" t="str">
        <f aca="false">IF($D204&lt;&gt;"",SUM(F$6:F204),"")</f>
        <v/>
      </c>
      <c r="J204" s="23"/>
      <c r="K204" s="23"/>
      <c r="L204" s="23"/>
      <c r="M204" s="23"/>
    </row>
    <row r="205" customFormat="false" ht="12.75" hidden="false" customHeight="true" outlineLevel="0" collapsed="false">
      <c r="A205" s="2"/>
      <c r="B205" s="23"/>
      <c r="C205" s="2"/>
      <c r="D205" s="30" t="str">
        <f aca="false">IF(ROW()-ROW($D$5)&lt;=$G$2*$K$2,ROW()-ROW($D$5),"")</f>
        <v/>
      </c>
      <c r="E205" s="33"/>
      <c r="F205" s="31" t="str">
        <f aca="false">IF($D205&lt;&gt;"",$H204*$F$3,"")</f>
        <v/>
      </c>
      <c r="G205" s="31"/>
      <c r="H205" s="32" t="str">
        <f aca="false">IF($D205&lt;&gt;"",$H204+$F205,"")</f>
        <v/>
      </c>
      <c r="I205" s="31" t="str">
        <f aca="false">IF($D205&lt;&gt;"",SUM(F$6:F205),"")</f>
        <v/>
      </c>
      <c r="J205" s="23"/>
      <c r="K205" s="23"/>
      <c r="L205" s="23"/>
      <c r="M205" s="23"/>
    </row>
    <row r="206" customFormat="false" ht="12.75" hidden="false" customHeight="true" outlineLevel="0" collapsed="false">
      <c r="A206" s="2"/>
      <c r="B206" s="23"/>
      <c r="C206" s="2"/>
      <c r="D206" s="30" t="str">
        <f aca="false">IF(ROW()-ROW($D$5)&lt;=$G$2*$K$2,ROW()-ROW($D$5),"")</f>
        <v/>
      </c>
      <c r="E206" s="33"/>
      <c r="F206" s="31" t="str">
        <f aca="false">IF($D206&lt;&gt;"",$H205*$F$3,"")</f>
        <v/>
      </c>
      <c r="G206" s="31"/>
      <c r="H206" s="32" t="str">
        <f aca="false">IF($D206&lt;&gt;"",$H205+$F206,"")</f>
        <v/>
      </c>
      <c r="I206" s="31" t="str">
        <f aca="false">IF($D206&lt;&gt;"",SUM(F$6:F206),"")</f>
        <v/>
      </c>
      <c r="J206" s="23"/>
      <c r="K206" s="23"/>
      <c r="L206" s="23"/>
      <c r="M206" s="23"/>
    </row>
    <row r="207" customFormat="false" ht="12.75" hidden="false" customHeight="true" outlineLevel="0" collapsed="false">
      <c r="A207" s="2"/>
      <c r="B207" s="23"/>
      <c r="C207" s="2"/>
      <c r="D207" s="30" t="str">
        <f aca="false">IF(ROW()-ROW($D$5)&lt;=$G$2*$K$2,ROW()-ROW($D$5),"")</f>
        <v/>
      </c>
      <c r="E207" s="33"/>
      <c r="F207" s="31" t="str">
        <f aca="false">IF($D207&lt;&gt;"",$H206*$F$3,"")</f>
        <v/>
      </c>
      <c r="G207" s="31"/>
      <c r="H207" s="32" t="str">
        <f aca="false">IF($D207&lt;&gt;"",$H206+$F207,"")</f>
        <v/>
      </c>
      <c r="I207" s="31" t="str">
        <f aca="false">IF($D207&lt;&gt;"",SUM(F$6:F207),"")</f>
        <v/>
      </c>
      <c r="J207" s="23"/>
      <c r="K207" s="23"/>
      <c r="L207" s="23"/>
      <c r="M207" s="23"/>
    </row>
    <row r="208" customFormat="false" ht="12.75" hidden="false" customHeight="true" outlineLevel="0" collapsed="false">
      <c r="A208" s="2"/>
      <c r="B208" s="23"/>
      <c r="C208" s="2"/>
      <c r="D208" s="30" t="str">
        <f aca="false">IF(ROW()-ROW($D$5)&lt;=$G$2*$K$2,ROW()-ROW($D$5),"")</f>
        <v/>
      </c>
      <c r="E208" s="33"/>
      <c r="F208" s="31" t="str">
        <f aca="false">IF($D208&lt;&gt;"",$H207*$F$3,"")</f>
        <v/>
      </c>
      <c r="G208" s="31"/>
      <c r="H208" s="32" t="str">
        <f aca="false">IF($D208&lt;&gt;"",$H207+$F208,"")</f>
        <v/>
      </c>
      <c r="I208" s="31" t="str">
        <f aca="false">IF($D208&lt;&gt;"",SUM(F$6:F208),"")</f>
        <v/>
      </c>
      <c r="J208" s="23"/>
      <c r="K208" s="23"/>
      <c r="L208" s="23"/>
      <c r="M208" s="23"/>
    </row>
    <row r="209" customFormat="false" ht="12.75" hidden="false" customHeight="true" outlineLevel="0" collapsed="false">
      <c r="A209" s="2"/>
      <c r="B209" s="23"/>
      <c r="C209" s="2"/>
      <c r="D209" s="30" t="str">
        <f aca="false">IF(ROW()-ROW($D$5)&lt;=$G$2*$K$2,ROW()-ROW($D$5),"")</f>
        <v/>
      </c>
      <c r="E209" s="33"/>
      <c r="F209" s="31" t="str">
        <f aca="false">IF($D209&lt;&gt;"",$H208*$F$3,"")</f>
        <v/>
      </c>
      <c r="G209" s="31"/>
      <c r="H209" s="32" t="str">
        <f aca="false">IF($D209&lt;&gt;"",$H208+$F209,"")</f>
        <v/>
      </c>
      <c r="I209" s="31" t="str">
        <f aca="false">IF($D209&lt;&gt;"",SUM(F$6:F209),"")</f>
        <v/>
      </c>
      <c r="J209" s="23"/>
      <c r="K209" s="23"/>
      <c r="L209" s="23"/>
      <c r="M209" s="23"/>
    </row>
    <row r="210" customFormat="false" ht="12.75" hidden="false" customHeight="true" outlineLevel="0" collapsed="false">
      <c r="A210" s="2"/>
      <c r="B210" s="23"/>
      <c r="C210" s="2"/>
      <c r="D210" s="30" t="str">
        <f aca="false">IF(ROW()-ROW($D$5)&lt;=$G$2*$K$2,ROW()-ROW($D$5),"")</f>
        <v/>
      </c>
      <c r="E210" s="33"/>
      <c r="F210" s="31" t="str">
        <f aca="false">IF($D210&lt;&gt;"",$H209*$F$3,"")</f>
        <v/>
      </c>
      <c r="G210" s="31"/>
      <c r="H210" s="32" t="str">
        <f aca="false">IF($D210&lt;&gt;"",$H209+$F210,"")</f>
        <v/>
      </c>
      <c r="I210" s="31" t="str">
        <f aca="false">IF($D210&lt;&gt;"",SUM(F$6:F210),"")</f>
        <v/>
      </c>
      <c r="J210" s="23"/>
      <c r="K210" s="23"/>
      <c r="L210" s="23"/>
      <c r="M210" s="23"/>
    </row>
    <row r="211" customFormat="false" ht="12.75" hidden="false" customHeight="true" outlineLevel="0" collapsed="false">
      <c r="A211" s="2"/>
      <c r="B211" s="23"/>
      <c r="C211" s="2"/>
      <c r="D211" s="30" t="str">
        <f aca="false">IF(ROW()-ROW($D$5)&lt;=$G$2*$K$2,ROW()-ROW($D$5),"")</f>
        <v/>
      </c>
      <c r="E211" s="33"/>
      <c r="F211" s="31" t="str">
        <f aca="false">IF($D211&lt;&gt;"",$H210*$F$3,"")</f>
        <v/>
      </c>
      <c r="G211" s="31"/>
      <c r="H211" s="32" t="str">
        <f aca="false">IF($D211&lt;&gt;"",$H210+$F211,"")</f>
        <v/>
      </c>
      <c r="I211" s="31" t="str">
        <f aca="false">IF($D211&lt;&gt;"",SUM(F$6:F211),"")</f>
        <v/>
      </c>
      <c r="J211" s="23"/>
      <c r="K211" s="23"/>
      <c r="L211" s="23"/>
      <c r="M211" s="23"/>
    </row>
    <row r="212" customFormat="false" ht="12.75" hidden="false" customHeight="true" outlineLevel="0" collapsed="false">
      <c r="A212" s="2"/>
      <c r="B212" s="23"/>
      <c r="C212" s="2"/>
      <c r="D212" s="30" t="str">
        <f aca="false">IF(ROW()-ROW($D$5)&lt;=$G$2*$K$2,ROW()-ROW($D$5),"")</f>
        <v/>
      </c>
      <c r="E212" s="33"/>
      <c r="F212" s="31" t="str">
        <f aca="false">IF($D212&lt;&gt;"",$H211*$F$3,"")</f>
        <v/>
      </c>
      <c r="G212" s="31"/>
      <c r="H212" s="32" t="str">
        <f aca="false">IF($D212&lt;&gt;"",$H211+$F212,"")</f>
        <v/>
      </c>
      <c r="I212" s="31" t="str">
        <f aca="false">IF($D212&lt;&gt;"",SUM(F$6:F212),"")</f>
        <v/>
      </c>
      <c r="J212" s="23"/>
      <c r="K212" s="23"/>
      <c r="L212" s="23"/>
      <c r="M212" s="23"/>
    </row>
    <row r="213" customFormat="false" ht="12.75" hidden="false" customHeight="true" outlineLevel="0" collapsed="false">
      <c r="A213" s="2"/>
      <c r="B213" s="23"/>
      <c r="C213" s="2"/>
      <c r="D213" s="30" t="str">
        <f aca="false">IF(ROW()-ROW($D$5)&lt;=$G$2*$K$2,ROW()-ROW($D$5),"")</f>
        <v/>
      </c>
      <c r="E213" s="33"/>
      <c r="F213" s="31" t="str">
        <f aca="false">IF($D213&lt;&gt;"",$H212*$F$3,"")</f>
        <v/>
      </c>
      <c r="G213" s="31"/>
      <c r="H213" s="32" t="str">
        <f aca="false">IF($D213&lt;&gt;"",$H212+$F213,"")</f>
        <v/>
      </c>
      <c r="I213" s="31" t="str">
        <f aca="false">IF($D213&lt;&gt;"",SUM(F$6:F213),"")</f>
        <v/>
      </c>
      <c r="J213" s="23"/>
      <c r="K213" s="23"/>
      <c r="L213" s="23"/>
      <c r="M213" s="23"/>
    </row>
    <row r="214" customFormat="false" ht="12.75" hidden="false" customHeight="true" outlineLevel="0" collapsed="false">
      <c r="A214" s="2"/>
      <c r="B214" s="23"/>
      <c r="C214" s="2"/>
      <c r="D214" s="30" t="str">
        <f aca="false">IF(ROW()-ROW($D$5)&lt;=$G$2*$K$2,ROW()-ROW($D$5),"")</f>
        <v/>
      </c>
      <c r="E214" s="33"/>
      <c r="F214" s="31" t="str">
        <f aca="false">IF($D214&lt;&gt;"",$H213*$F$3,"")</f>
        <v/>
      </c>
      <c r="G214" s="31"/>
      <c r="H214" s="32" t="str">
        <f aca="false">IF($D214&lt;&gt;"",$H213+$F214,"")</f>
        <v/>
      </c>
      <c r="I214" s="31" t="str">
        <f aca="false">IF($D214&lt;&gt;"",SUM(F$6:F214),"")</f>
        <v/>
      </c>
      <c r="J214" s="23"/>
      <c r="K214" s="23"/>
      <c r="L214" s="23"/>
      <c r="M214" s="23"/>
    </row>
    <row r="215" customFormat="false" ht="12.75" hidden="false" customHeight="true" outlineLevel="0" collapsed="false">
      <c r="A215" s="2"/>
      <c r="B215" s="23"/>
      <c r="C215" s="2"/>
      <c r="D215" s="30" t="str">
        <f aca="false">IF(ROW()-ROW($D$5)&lt;=$G$2*$K$2,ROW()-ROW($D$5),"")</f>
        <v/>
      </c>
      <c r="E215" s="33"/>
      <c r="F215" s="31" t="str">
        <f aca="false">IF($D215&lt;&gt;"",$H214*$F$3,"")</f>
        <v/>
      </c>
      <c r="G215" s="31"/>
      <c r="H215" s="32" t="str">
        <f aca="false">IF($D215&lt;&gt;"",$H214+$F215,"")</f>
        <v/>
      </c>
      <c r="I215" s="31" t="str">
        <f aca="false">IF($D215&lt;&gt;"",SUM(F$6:F215),"")</f>
        <v/>
      </c>
      <c r="J215" s="23"/>
      <c r="K215" s="23"/>
      <c r="L215" s="23"/>
      <c r="M215" s="23"/>
    </row>
    <row r="216" customFormat="false" ht="12.75" hidden="false" customHeight="true" outlineLevel="0" collapsed="false">
      <c r="A216" s="2"/>
      <c r="B216" s="23"/>
      <c r="C216" s="2"/>
      <c r="D216" s="30" t="str">
        <f aca="false">IF(ROW()-ROW($D$5)&lt;=$G$2*$K$2,ROW()-ROW($D$5),"")</f>
        <v/>
      </c>
      <c r="E216" s="33"/>
      <c r="F216" s="31" t="str">
        <f aca="false">IF($D216&lt;&gt;"",$H215*$F$3,"")</f>
        <v/>
      </c>
      <c r="G216" s="31"/>
      <c r="H216" s="32" t="str">
        <f aca="false">IF($D216&lt;&gt;"",$H215+$F216,"")</f>
        <v/>
      </c>
      <c r="I216" s="31" t="str">
        <f aca="false">IF($D216&lt;&gt;"",SUM(F$6:F216),"")</f>
        <v/>
      </c>
      <c r="J216" s="23"/>
      <c r="K216" s="23"/>
      <c r="L216" s="23"/>
      <c r="M216" s="23"/>
    </row>
    <row r="217" customFormat="false" ht="12.75" hidden="false" customHeight="true" outlineLevel="0" collapsed="false">
      <c r="A217" s="2"/>
      <c r="B217" s="23"/>
      <c r="C217" s="2"/>
      <c r="D217" s="30" t="str">
        <f aca="false">IF(ROW()-ROW($D$5)&lt;=$G$2*$K$2,ROW()-ROW($D$5),"")</f>
        <v/>
      </c>
      <c r="E217" s="33"/>
      <c r="F217" s="31" t="str">
        <f aca="false">IF($D217&lt;&gt;"",$H216*$F$3,"")</f>
        <v/>
      </c>
      <c r="G217" s="31"/>
      <c r="H217" s="32" t="str">
        <f aca="false">IF($D217&lt;&gt;"",$H216+$F217,"")</f>
        <v/>
      </c>
      <c r="I217" s="31" t="str">
        <f aca="false">IF($D217&lt;&gt;"",SUM(F$6:F217),"")</f>
        <v/>
      </c>
      <c r="J217" s="23"/>
      <c r="K217" s="23"/>
      <c r="L217" s="23"/>
      <c r="M217" s="23"/>
    </row>
    <row r="218" customFormat="false" ht="12.75" hidden="false" customHeight="true" outlineLevel="0" collapsed="false">
      <c r="A218" s="2"/>
      <c r="B218" s="23"/>
      <c r="C218" s="2"/>
      <c r="D218" s="30" t="str">
        <f aca="false">IF(ROW()-ROW($D$5)&lt;=$G$2*$K$2,ROW()-ROW($D$5),"")</f>
        <v/>
      </c>
      <c r="E218" s="33"/>
      <c r="F218" s="31" t="str">
        <f aca="false">IF($D218&lt;&gt;"",$H217*$F$3,"")</f>
        <v/>
      </c>
      <c r="G218" s="31"/>
      <c r="H218" s="32" t="str">
        <f aca="false">IF($D218&lt;&gt;"",$H217+$F218,"")</f>
        <v/>
      </c>
      <c r="I218" s="31" t="str">
        <f aca="false">IF($D218&lt;&gt;"",SUM(F$6:F218),"")</f>
        <v/>
      </c>
      <c r="J218" s="23"/>
      <c r="K218" s="23"/>
      <c r="L218" s="23"/>
      <c r="M218" s="23"/>
    </row>
    <row r="219" customFormat="false" ht="12.75" hidden="false" customHeight="true" outlineLevel="0" collapsed="false">
      <c r="A219" s="2"/>
      <c r="B219" s="23"/>
      <c r="C219" s="2"/>
      <c r="D219" s="30" t="str">
        <f aca="false">IF(ROW()-ROW($D$5)&lt;=$G$2*$K$2,ROW()-ROW($D$5),"")</f>
        <v/>
      </c>
      <c r="E219" s="33"/>
      <c r="F219" s="31" t="str">
        <f aca="false">IF($D219&lt;&gt;"",$H218*$F$3,"")</f>
        <v/>
      </c>
      <c r="G219" s="31"/>
      <c r="H219" s="32" t="str">
        <f aca="false">IF($D219&lt;&gt;"",$H218+$F219,"")</f>
        <v/>
      </c>
      <c r="I219" s="31" t="str">
        <f aca="false">IF($D219&lt;&gt;"",SUM(F$6:F219),"")</f>
        <v/>
      </c>
      <c r="J219" s="23"/>
      <c r="K219" s="23"/>
      <c r="L219" s="23"/>
      <c r="M219" s="23"/>
    </row>
    <row r="220" customFormat="false" ht="12.75" hidden="false" customHeight="true" outlineLevel="0" collapsed="false">
      <c r="A220" s="2"/>
      <c r="B220" s="23"/>
      <c r="C220" s="2"/>
      <c r="D220" s="30" t="str">
        <f aca="false">IF(ROW()-ROW($D$5)&lt;=$G$2*$K$2,ROW()-ROW($D$5),"")</f>
        <v/>
      </c>
      <c r="E220" s="33"/>
      <c r="F220" s="31" t="str">
        <f aca="false">IF($D220&lt;&gt;"",$H219*$F$3,"")</f>
        <v/>
      </c>
      <c r="G220" s="31"/>
      <c r="H220" s="32" t="str">
        <f aca="false">IF($D220&lt;&gt;"",$H219+$F220,"")</f>
        <v/>
      </c>
      <c r="I220" s="31" t="str">
        <f aca="false">IF($D220&lt;&gt;"",SUM(F$6:F220),"")</f>
        <v/>
      </c>
      <c r="J220" s="23"/>
      <c r="K220" s="23"/>
      <c r="L220" s="23"/>
      <c r="M220" s="23"/>
    </row>
    <row r="221" customFormat="false" ht="12.75" hidden="false" customHeight="true" outlineLevel="0" collapsed="false">
      <c r="A221" s="2"/>
      <c r="B221" s="23"/>
      <c r="C221" s="2"/>
      <c r="D221" s="30" t="str">
        <f aca="false">IF(ROW()-ROW($D$5)&lt;=$G$2*$K$2,ROW()-ROW($D$5),"")</f>
        <v/>
      </c>
      <c r="E221" s="33"/>
      <c r="F221" s="31" t="str">
        <f aca="false">IF($D221&lt;&gt;"",$H220*$F$3,"")</f>
        <v/>
      </c>
      <c r="G221" s="31"/>
      <c r="H221" s="32" t="str">
        <f aca="false">IF($D221&lt;&gt;"",$H220+$F221,"")</f>
        <v/>
      </c>
      <c r="I221" s="31" t="str">
        <f aca="false">IF($D221&lt;&gt;"",SUM(F$6:F221),"")</f>
        <v/>
      </c>
      <c r="J221" s="23"/>
      <c r="K221" s="23"/>
      <c r="L221" s="23"/>
      <c r="M221" s="23"/>
    </row>
    <row r="222" customFormat="false" ht="12.75" hidden="false" customHeight="true" outlineLevel="0" collapsed="false">
      <c r="A222" s="2"/>
      <c r="B222" s="23"/>
      <c r="C222" s="2"/>
      <c r="D222" s="30" t="str">
        <f aca="false">IF(ROW()-ROW($D$5)&lt;=$G$2*$K$2,ROW()-ROW($D$5),"")</f>
        <v/>
      </c>
      <c r="E222" s="33"/>
      <c r="F222" s="31" t="str">
        <f aca="false">IF($D222&lt;&gt;"",$H221*$F$3,"")</f>
        <v/>
      </c>
      <c r="G222" s="31"/>
      <c r="H222" s="32" t="str">
        <f aca="false">IF($D222&lt;&gt;"",$H221+$F222,"")</f>
        <v/>
      </c>
      <c r="I222" s="31" t="str">
        <f aca="false">IF($D222&lt;&gt;"",SUM(F$6:F222),"")</f>
        <v/>
      </c>
      <c r="J222" s="23"/>
      <c r="K222" s="23"/>
      <c r="L222" s="23"/>
      <c r="M222" s="23"/>
    </row>
    <row r="223" customFormat="false" ht="12.75" hidden="false" customHeight="true" outlineLevel="0" collapsed="false">
      <c r="A223" s="2"/>
      <c r="B223" s="23"/>
      <c r="C223" s="2"/>
      <c r="D223" s="30" t="str">
        <f aca="false">IF(ROW()-ROW($D$5)&lt;=$G$2*$K$2,ROW()-ROW($D$5),"")</f>
        <v/>
      </c>
      <c r="E223" s="33"/>
      <c r="F223" s="31" t="str">
        <f aca="false">IF($D223&lt;&gt;"",$H222*$F$3,"")</f>
        <v/>
      </c>
      <c r="G223" s="31"/>
      <c r="H223" s="32" t="str">
        <f aca="false">IF($D223&lt;&gt;"",$H222+$F223,"")</f>
        <v/>
      </c>
      <c r="I223" s="31" t="str">
        <f aca="false">IF($D223&lt;&gt;"",SUM(F$6:F223),"")</f>
        <v/>
      </c>
      <c r="J223" s="23"/>
      <c r="K223" s="23"/>
      <c r="L223" s="23"/>
      <c r="M223" s="23"/>
    </row>
    <row r="224" customFormat="false" ht="12.75" hidden="false" customHeight="true" outlineLevel="0" collapsed="false">
      <c r="A224" s="2"/>
      <c r="B224" s="23"/>
      <c r="C224" s="2"/>
      <c r="D224" s="30" t="str">
        <f aca="false">IF(ROW()-ROW($D$5)&lt;=$G$2*$K$2,ROW()-ROW($D$5),"")</f>
        <v/>
      </c>
      <c r="E224" s="33"/>
      <c r="F224" s="31" t="str">
        <f aca="false">IF($D224&lt;&gt;"",$H223*$F$3,"")</f>
        <v/>
      </c>
      <c r="G224" s="31"/>
      <c r="H224" s="32" t="str">
        <f aca="false">IF($D224&lt;&gt;"",$H223+$F224,"")</f>
        <v/>
      </c>
      <c r="I224" s="31" t="str">
        <f aca="false">IF($D224&lt;&gt;"",SUM(F$6:F224),"")</f>
        <v/>
      </c>
      <c r="J224" s="23"/>
      <c r="K224" s="23"/>
      <c r="L224" s="23"/>
      <c r="M224" s="23"/>
    </row>
    <row r="225" customFormat="false" ht="12.75" hidden="false" customHeight="true" outlineLevel="0" collapsed="false">
      <c r="A225" s="2"/>
      <c r="B225" s="23"/>
      <c r="C225" s="2"/>
      <c r="D225" s="30" t="str">
        <f aca="false">IF(ROW()-ROW($D$5)&lt;=$G$2*$K$2,ROW()-ROW($D$5),"")</f>
        <v/>
      </c>
      <c r="E225" s="33"/>
      <c r="F225" s="31" t="str">
        <f aca="false">IF($D225&lt;&gt;"",$H224*$F$3,"")</f>
        <v/>
      </c>
      <c r="G225" s="31"/>
      <c r="H225" s="32" t="str">
        <f aca="false">IF($D225&lt;&gt;"",$H224+$F225,"")</f>
        <v/>
      </c>
      <c r="I225" s="31" t="str">
        <f aca="false">IF($D225&lt;&gt;"",SUM(F$6:F225),"")</f>
        <v/>
      </c>
      <c r="J225" s="23"/>
      <c r="K225" s="23"/>
      <c r="L225" s="23"/>
      <c r="M225" s="23"/>
    </row>
    <row r="226" customFormat="false" ht="12.75" hidden="false" customHeight="true" outlineLevel="0" collapsed="false">
      <c r="A226" s="2"/>
      <c r="B226" s="23"/>
      <c r="C226" s="2"/>
      <c r="D226" s="30" t="str">
        <f aca="false">IF(ROW()-ROW($D$5)&lt;=$G$2*$K$2,ROW()-ROW($D$5),"")</f>
        <v/>
      </c>
      <c r="E226" s="33"/>
      <c r="F226" s="31" t="str">
        <f aca="false">IF($D226&lt;&gt;"",$H225*$F$3,"")</f>
        <v/>
      </c>
      <c r="G226" s="31"/>
      <c r="H226" s="32" t="str">
        <f aca="false">IF($D226&lt;&gt;"",$H225+$F226,"")</f>
        <v/>
      </c>
      <c r="I226" s="31" t="str">
        <f aca="false">IF($D226&lt;&gt;"",SUM(F$6:F226),"")</f>
        <v/>
      </c>
      <c r="J226" s="23"/>
      <c r="K226" s="23"/>
      <c r="L226" s="23"/>
      <c r="M226" s="23"/>
    </row>
    <row r="227" customFormat="false" ht="12.75" hidden="false" customHeight="true" outlineLevel="0" collapsed="false">
      <c r="A227" s="2"/>
      <c r="B227" s="23"/>
      <c r="C227" s="2"/>
      <c r="D227" s="30" t="str">
        <f aca="false">IF(ROW()-ROW($D$5)&lt;=$G$2*$K$2,ROW()-ROW($D$5),"")</f>
        <v/>
      </c>
      <c r="E227" s="33"/>
      <c r="F227" s="31" t="str">
        <f aca="false">IF($D227&lt;&gt;"",$H226*$F$3,"")</f>
        <v/>
      </c>
      <c r="G227" s="31"/>
      <c r="H227" s="32" t="str">
        <f aca="false">IF($D227&lt;&gt;"",$H226+$F227,"")</f>
        <v/>
      </c>
      <c r="I227" s="31" t="str">
        <f aca="false">IF($D227&lt;&gt;"",SUM(F$6:F227),"")</f>
        <v/>
      </c>
      <c r="J227" s="23"/>
      <c r="K227" s="23"/>
      <c r="L227" s="23"/>
      <c r="M227" s="23"/>
    </row>
    <row r="228" customFormat="false" ht="12.75" hidden="false" customHeight="true" outlineLevel="0" collapsed="false">
      <c r="A228" s="2"/>
      <c r="B228" s="23"/>
      <c r="C228" s="2"/>
      <c r="D228" s="30" t="str">
        <f aca="false">IF(ROW()-ROW($D$5)&lt;=$G$2*$K$2,ROW()-ROW($D$5),"")</f>
        <v/>
      </c>
      <c r="E228" s="33"/>
      <c r="F228" s="31" t="str">
        <f aca="false">IF($D228&lt;&gt;"",$H227*$F$3,"")</f>
        <v/>
      </c>
      <c r="G228" s="31"/>
      <c r="H228" s="32" t="str">
        <f aca="false">IF($D228&lt;&gt;"",$H227+$F228,"")</f>
        <v/>
      </c>
      <c r="I228" s="31" t="str">
        <f aca="false">IF($D228&lt;&gt;"",SUM(F$6:F228),"")</f>
        <v/>
      </c>
      <c r="J228" s="23"/>
      <c r="K228" s="23"/>
      <c r="L228" s="23"/>
      <c r="M228" s="23"/>
    </row>
    <row r="229" customFormat="false" ht="12.75" hidden="false" customHeight="true" outlineLevel="0" collapsed="false">
      <c r="A229" s="2"/>
      <c r="B229" s="23"/>
      <c r="C229" s="2"/>
      <c r="D229" s="30" t="str">
        <f aca="false">IF(ROW()-ROW($D$5)&lt;=$G$2*$K$2,ROW()-ROW($D$5),"")</f>
        <v/>
      </c>
      <c r="E229" s="33"/>
      <c r="F229" s="31" t="str">
        <f aca="false">IF($D229&lt;&gt;"",$H228*$F$3,"")</f>
        <v/>
      </c>
      <c r="G229" s="31"/>
      <c r="H229" s="32" t="str">
        <f aca="false">IF($D229&lt;&gt;"",$H228+$F229,"")</f>
        <v/>
      </c>
      <c r="I229" s="31" t="str">
        <f aca="false">IF($D229&lt;&gt;"",SUM(F$6:F229),"")</f>
        <v/>
      </c>
      <c r="J229" s="23"/>
      <c r="K229" s="23"/>
      <c r="L229" s="23"/>
      <c r="M229" s="23"/>
    </row>
    <row r="230" customFormat="false" ht="12.75" hidden="false" customHeight="true" outlineLevel="0" collapsed="false">
      <c r="A230" s="2"/>
      <c r="B230" s="23"/>
      <c r="C230" s="2"/>
      <c r="D230" s="30" t="str">
        <f aca="false">IF(ROW()-ROW($D$5)&lt;=$G$2*$K$2,ROW()-ROW($D$5),"")</f>
        <v/>
      </c>
      <c r="E230" s="33"/>
      <c r="F230" s="31" t="str">
        <f aca="false">IF($D230&lt;&gt;"",$H229*$F$3,"")</f>
        <v/>
      </c>
      <c r="G230" s="31"/>
      <c r="H230" s="32" t="str">
        <f aca="false">IF($D230&lt;&gt;"",$H229+$F230,"")</f>
        <v/>
      </c>
      <c r="I230" s="31" t="str">
        <f aca="false">IF($D230&lt;&gt;"",SUM(F$6:F230),"")</f>
        <v/>
      </c>
      <c r="J230" s="23"/>
      <c r="K230" s="23"/>
      <c r="L230" s="23"/>
      <c r="M230" s="23"/>
    </row>
    <row r="231" customFormat="false" ht="12.75" hidden="false" customHeight="true" outlineLevel="0" collapsed="false">
      <c r="A231" s="2"/>
      <c r="B231" s="23"/>
      <c r="C231" s="2"/>
      <c r="D231" s="30" t="str">
        <f aca="false">IF(ROW()-ROW($D$5)&lt;=$G$2*$K$2,ROW()-ROW($D$5),"")</f>
        <v/>
      </c>
      <c r="E231" s="33"/>
      <c r="F231" s="31" t="str">
        <f aca="false">IF($D231&lt;&gt;"",$H230*$F$3,"")</f>
        <v/>
      </c>
      <c r="G231" s="31"/>
      <c r="H231" s="32" t="str">
        <f aca="false">IF($D231&lt;&gt;"",$H230+$F231,"")</f>
        <v/>
      </c>
      <c r="I231" s="31" t="str">
        <f aca="false">IF($D231&lt;&gt;"",SUM(F$6:F231),"")</f>
        <v/>
      </c>
      <c r="J231" s="23"/>
      <c r="K231" s="23"/>
      <c r="L231" s="23"/>
      <c r="M231" s="23"/>
    </row>
    <row r="232" customFormat="false" ht="12.75" hidden="false" customHeight="true" outlineLevel="0" collapsed="false">
      <c r="A232" s="2"/>
      <c r="B232" s="23"/>
      <c r="C232" s="2"/>
      <c r="D232" s="30" t="str">
        <f aca="false">IF(ROW()-ROW($D$5)&lt;=$G$2*$K$2,ROW()-ROW($D$5),"")</f>
        <v/>
      </c>
      <c r="E232" s="33"/>
      <c r="F232" s="31" t="str">
        <f aca="false">IF($D232&lt;&gt;"",$H231*$F$3,"")</f>
        <v/>
      </c>
      <c r="G232" s="31"/>
      <c r="H232" s="32" t="str">
        <f aca="false">IF($D232&lt;&gt;"",$H231+$F232,"")</f>
        <v/>
      </c>
      <c r="I232" s="31" t="str">
        <f aca="false">IF($D232&lt;&gt;"",SUM(F$6:F232),"")</f>
        <v/>
      </c>
      <c r="J232" s="23"/>
      <c r="K232" s="23"/>
      <c r="L232" s="23"/>
      <c r="M232" s="23"/>
    </row>
    <row r="233" customFormat="false" ht="12.75" hidden="false" customHeight="true" outlineLevel="0" collapsed="false">
      <c r="A233" s="2"/>
      <c r="B233" s="23"/>
      <c r="C233" s="2"/>
      <c r="D233" s="30" t="str">
        <f aca="false">IF(ROW()-ROW($D$5)&lt;=$G$2*$K$2,ROW()-ROW($D$5),"")</f>
        <v/>
      </c>
      <c r="E233" s="33"/>
      <c r="F233" s="31" t="str">
        <f aca="false">IF($D233&lt;&gt;"",$H232*$F$3,"")</f>
        <v/>
      </c>
      <c r="G233" s="31"/>
      <c r="H233" s="32" t="str">
        <f aca="false">IF($D233&lt;&gt;"",$H232+$F233,"")</f>
        <v/>
      </c>
      <c r="I233" s="31" t="str">
        <f aca="false">IF($D233&lt;&gt;"",SUM(F$6:F233),"")</f>
        <v/>
      </c>
      <c r="J233" s="23"/>
      <c r="K233" s="23"/>
      <c r="L233" s="23"/>
      <c r="M233" s="23"/>
    </row>
    <row r="234" customFormat="false" ht="12.75" hidden="false" customHeight="true" outlineLevel="0" collapsed="false">
      <c r="A234" s="2"/>
      <c r="B234" s="23"/>
      <c r="C234" s="2"/>
      <c r="D234" s="30" t="str">
        <f aca="false">IF(ROW()-ROW($D$5)&lt;=$G$2*$K$2,ROW()-ROW($D$5),"")</f>
        <v/>
      </c>
      <c r="E234" s="33"/>
      <c r="F234" s="31" t="str">
        <f aca="false">IF($D234&lt;&gt;"",$H233*$F$3,"")</f>
        <v/>
      </c>
      <c r="G234" s="31"/>
      <c r="H234" s="32" t="str">
        <f aca="false">IF($D234&lt;&gt;"",$H233+$F234,"")</f>
        <v/>
      </c>
      <c r="I234" s="31" t="str">
        <f aca="false">IF($D234&lt;&gt;"",SUM(F$6:F234),"")</f>
        <v/>
      </c>
      <c r="J234" s="23"/>
      <c r="K234" s="23"/>
      <c r="L234" s="23"/>
      <c r="M234" s="23"/>
    </row>
    <row r="235" customFormat="false" ht="12.75" hidden="false" customHeight="true" outlineLevel="0" collapsed="false">
      <c r="A235" s="2"/>
      <c r="B235" s="23"/>
      <c r="C235" s="2"/>
      <c r="D235" s="30" t="str">
        <f aca="false">IF(ROW()-ROW($D$5)&lt;=$G$2*$K$2,ROW()-ROW($D$5),"")</f>
        <v/>
      </c>
      <c r="E235" s="33"/>
      <c r="F235" s="31" t="str">
        <f aca="false">IF($D235&lt;&gt;"",$H234*$F$3,"")</f>
        <v/>
      </c>
      <c r="G235" s="31"/>
      <c r="H235" s="32" t="str">
        <f aca="false">IF($D235&lt;&gt;"",$H234+$F235,"")</f>
        <v/>
      </c>
      <c r="I235" s="31" t="str">
        <f aca="false">IF($D235&lt;&gt;"",SUM(F$6:F235),"")</f>
        <v/>
      </c>
      <c r="J235" s="23"/>
      <c r="K235" s="23"/>
      <c r="L235" s="23"/>
      <c r="M235" s="23"/>
    </row>
    <row r="236" customFormat="false" ht="12.75" hidden="false" customHeight="true" outlineLevel="0" collapsed="false">
      <c r="A236" s="2"/>
      <c r="B236" s="23"/>
      <c r="C236" s="2"/>
      <c r="D236" s="30" t="str">
        <f aca="false">IF(ROW()-ROW($D$5)&lt;=$G$2*$K$2,ROW()-ROW($D$5),"")</f>
        <v/>
      </c>
      <c r="E236" s="33"/>
      <c r="F236" s="31" t="str">
        <f aca="false">IF($D236&lt;&gt;"",$H235*$F$3,"")</f>
        <v/>
      </c>
      <c r="G236" s="31"/>
      <c r="H236" s="32" t="str">
        <f aca="false">IF($D236&lt;&gt;"",$H235+$F236,"")</f>
        <v/>
      </c>
      <c r="I236" s="31" t="str">
        <f aca="false">IF($D236&lt;&gt;"",SUM(F$6:F236),"")</f>
        <v/>
      </c>
      <c r="J236" s="23"/>
      <c r="K236" s="23"/>
      <c r="L236" s="23"/>
      <c r="M236" s="23"/>
    </row>
    <row r="237" customFormat="false" ht="12.75" hidden="false" customHeight="true" outlineLevel="0" collapsed="false">
      <c r="A237" s="2"/>
      <c r="B237" s="23"/>
      <c r="C237" s="2"/>
      <c r="D237" s="30" t="str">
        <f aca="false">IF(ROW()-ROW($D$5)&lt;=$G$2*$K$2,ROW()-ROW($D$5),"")</f>
        <v/>
      </c>
      <c r="E237" s="33"/>
      <c r="F237" s="31" t="str">
        <f aca="false">IF($D237&lt;&gt;"",$H236*$F$3,"")</f>
        <v/>
      </c>
      <c r="G237" s="31"/>
      <c r="H237" s="32" t="str">
        <f aca="false">IF($D237&lt;&gt;"",$H236+$F237,"")</f>
        <v/>
      </c>
      <c r="I237" s="31" t="str">
        <f aca="false">IF($D237&lt;&gt;"",SUM(F$6:F237),"")</f>
        <v/>
      </c>
      <c r="J237" s="23"/>
      <c r="K237" s="23"/>
      <c r="L237" s="23"/>
      <c r="M237" s="23"/>
    </row>
    <row r="238" customFormat="false" ht="12.75" hidden="false" customHeight="true" outlineLevel="0" collapsed="false">
      <c r="A238" s="2"/>
      <c r="B238" s="23"/>
      <c r="C238" s="2"/>
      <c r="D238" s="30" t="str">
        <f aca="false">IF(ROW()-ROW($D$5)&lt;=$G$2*$K$2,ROW()-ROW($D$5),"")</f>
        <v/>
      </c>
      <c r="E238" s="33"/>
      <c r="F238" s="31" t="str">
        <f aca="false">IF($D238&lt;&gt;"",$H237*$F$3,"")</f>
        <v/>
      </c>
      <c r="G238" s="31"/>
      <c r="H238" s="32" t="str">
        <f aca="false">IF($D238&lt;&gt;"",$H237+$F238,"")</f>
        <v/>
      </c>
      <c r="I238" s="31" t="str">
        <f aca="false">IF($D238&lt;&gt;"",SUM(F$6:F238),"")</f>
        <v/>
      </c>
      <c r="J238" s="23"/>
      <c r="K238" s="23"/>
      <c r="L238" s="23"/>
      <c r="M238" s="23"/>
    </row>
    <row r="239" customFormat="false" ht="12.75" hidden="false" customHeight="true" outlineLevel="0" collapsed="false">
      <c r="A239" s="2"/>
      <c r="B239" s="23"/>
      <c r="C239" s="2"/>
      <c r="D239" s="30" t="str">
        <f aca="false">IF(ROW()-ROW($D$5)&lt;=$G$2*$K$2,ROW()-ROW($D$5),"")</f>
        <v/>
      </c>
      <c r="E239" s="33"/>
      <c r="F239" s="31" t="str">
        <f aca="false">IF($D239&lt;&gt;"",$H238*$F$3,"")</f>
        <v/>
      </c>
      <c r="G239" s="31"/>
      <c r="H239" s="32" t="str">
        <f aca="false">IF($D239&lt;&gt;"",$H238+$F239,"")</f>
        <v/>
      </c>
      <c r="I239" s="31" t="str">
        <f aca="false">IF($D239&lt;&gt;"",SUM(F$6:F239),"")</f>
        <v/>
      </c>
      <c r="J239" s="23"/>
      <c r="K239" s="23"/>
      <c r="L239" s="23"/>
      <c r="M239" s="23"/>
    </row>
    <row r="240" customFormat="false" ht="12.75" hidden="false" customHeight="true" outlineLevel="0" collapsed="false">
      <c r="A240" s="2"/>
      <c r="B240" s="23"/>
      <c r="C240" s="2"/>
      <c r="D240" s="30" t="str">
        <f aca="false">IF(ROW()-ROW($D$5)&lt;=$G$2*$K$2,ROW()-ROW($D$5),"")</f>
        <v/>
      </c>
      <c r="E240" s="33"/>
      <c r="F240" s="31" t="str">
        <f aca="false">IF($D240&lt;&gt;"",$H239*$F$3,"")</f>
        <v/>
      </c>
      <c r="G240" s="31"/>
      <c r="H240" s="32" t="str">
        <f aca="false">IF($D240&lt;&gt;"",$H239+$F240,"")</f>
        <v/>
      </c>
      <c r="I240" s="31" t="str">
        <f aca="false">IF($D240&lt;&gt;"",SUM(F$6:F240),"")</f>
        <v/>
      </c>
      <c r="J240" s="23"/>
      <c r="K240" s="23"/>
      <c r="L240" s="23"/>
      <c r="M240" s="23"/>
    </row>
    <row r="241" customFormat="false" ht="12.75" hidden="false" customHeight="true" outlineLevel="0" collapsed="false">
      <c r="A241" s="2"/>
      <c r="B241" s="23"/>
      <c r="C241" s="2"/>
      <c r="D241" s="30" t="str">
        <f aca="false">IF(ROW()-ROW($D$5)&lt;=$G$2*$K$2,ROW()-ROW($D$5),"")</f>
        <v/>
      </c>
      <c r="E241" s="33"/>
      <c r="F241" s="31" t="str">
        <f aca="false">IF($D241&lt;&gt;"",$H240*$F$3,"")</f>
        <v/>
      </c>
      <c r="G241" s="31"/>
      <c r="H241" s="32" t="str">
        <f aca="false">IF($D241&lt;&gt;"",$H240+$F241,"")</f>
        <v/>
      </c>
      <c r="I241" s="31" t="str">
        <f aca="false">IF($D241&lt;&gt;"",SUM(F$6:F241),"")</f>
        <v/>
      </c>
      <c r="J241" s="23"/>
      <c r="K241" s="23"/>
      <c r="L241" s="23"/>
      <c r="M241" s="23"/>
    </row>
    <row r="242" customFormat="false" ht="12.75" hidden="false" customHeight="true" outlineLevel="0" collapsed="false">
      <c r="A242" s="2"/>
      <c r="B242" s="23"/>
      <c r="C242" s="2"/>
      <c r="D242" s="30" t="str">
        <f aca="false">IF(ROW()-ROW($D$5)&lt;=$G$2*$K$2,ROW()-ROW($D$5),"")</f>
        <v/>
      </c>
      <c r="E242" s="33"/>
      <c r="F242" s="31" t="str">
        <f aca="false">IF($D242&lt;&gt;"",$H241*$F$3,"")</f>
        <v/>
      </c>
      <c r="G242" s="31"/>
      <c r="H242" s="32" t="str">
        <f aca="false">IF($D242&lt;&gt;"",$H241+$F242,"")</f>
        <v/>
      </c>
      <c r="I242" s="31" t="str">
        <f aca="false">IF($D242&lt;&gt;"",SUM(F$6:F242),"")</f>
        <v/>
      </c>
      <c r="J242" s="23"/>
      <c r="K242" s="23"/>
      <c r="L242" s="23"/>
      <c r="M242" s="23"/>
    </row>
    <row r="243" customFormat="false" ht="12.75" hidden="false" customHeight="true" outlineLevel="0" collapsed="false">
      <c r="A243" s="2"/>
      <c r="B243" s="23"/>
      <c r="C243" s="2"/>
      <c r="D243" s="30" t="str">
        <f aca="false">IF(ROW()-ROW($D$5)&lt;=$G$2*$K$2,ROW()-ROW($D$5),"")</f>
        <v/>
      </c>
      <c r="E243" s="33"/>
      <c r="F243" s="31" t="str">
        <f aca="false">IF($D243&lt;&gt;"",$H242*$F$3,"")</f>
        <v/>
      </c>
      <c r="G243" s="31"/>
      <c r="H243" s="32" t="str">
        <f aca="false">IF($D243&lt;&gt;"",$H242+$F243,"")</f>
        <v/>
      </c>
      <c r="I243" s="31" t="str">
        <f aca="false">IF($D243&lt;&gt;"",SUM(F$6:F243),"")</f>
        <v/>
      </c>
      <c r="J243" s="23"/>
      <c r="K243" s="23"/>
      <c r="L243" s="23"/>
      <c r="M243" s="23"/>
    </row>
    <row r="244" customFormat="false" ht="12.75" hidden="false" customHeight="true" outlineLevel="0" collapsed="false">
      <c r="A244" s="2"/>
      <c r="B244" s="23"/>
      <c r="C244" s="2"/>
      <c r="D244" s="30" t="str">
        <f aca="false">IF(ROW()-ROW($D$5)&lt;=$G$2*$K$2,ROW()-ROW($D$5),"")</f>
        <v/>
      </c>
      <c r="E244" s="33"/>
      <c r="F244" s="31" t="str">
        <f aca="false">IF($D244&lt;&gt;"",$H243*$F$3,"")</f>
        <v/>
      </c>
      <c r="G244" s="31"/>
      <c r="H244" s="32" t="str">
        <f aca="false">IF($D244&lt;&gt;"",$H243+$F244,"")</f>
        <v/>
      </c>
      <c r="I244" s="31" t="str">
        <f aca="false">IF($D244&lt;&gt;"",SUM(F$6:F244),"")</f>
        <v/>
      </c>
      <c r="J244" s="23"/>
      <c r="K244" s="23"/>
      <c r="L244" s="23"/>
      <c r="M244" s="23"/>
    </row>
    <row r="245" customFormat="false" ht="12.75" hidden="false" customHeight="true" outlineLevel="0" collapsed="false">
      <c r="A245" s="2"/>
      <c r="B245" s="23"/>
      <c r="C245" s="2"/>
      <c r="D245" s="30" t="str">
        <f aca="false">IF(ROW()-ROW($D$5)&lt;=$G$2*$K$2,ROW()-ROW($D$5),"")</f>
        <v/>
      </c>
      <c r="E245" s="33"/>
      <c r="F245" s="31" t="str">
        <f aca="false">IF($D245&lt;&gt;"",$H244*$F$3,"")</f>
        <v/>
      </c>
      <c r="G245" s="31"/>
      <c r="H245" s="32" t="str">
        <f aca="false">IF($D245&lt;&gt;"",$H244+$F245,"")</f>
        <v/>
      </c>
      <c r="I245" s="31" t="str">
        <f aca="false">IF($D245&lt;&gt;"",SUM(F$6:F245),"")</f>
        <v/>
      </c>
      <c r="J245" s="23"/>
      <c r="K245" s="23"/>
      <c r="L245" s="23"/>
      <c r="M245" s="23"/>
    </row>
    <row r="246" customFormat="false" ht="12.75" hidden="false" customHeight="true" outlineLevel="0" collapsed="false">
      <c r="A246" s="2"/>
      <c r="B246" s="23"/>
      <c r="C246" s="2"/>
      <c r="D246" s="30" t="str">
        <f aca="false">IF(ROW()-ROW($D$5)&lt;=$G$2*$K$2,ROW()-ROW($D$5),"")</f>
        <v/>
      </c>
      <c r="E246" s="40"/>
      <c r="F246" s="31" t="str">
        <f aca="false">IF($D246&lt;&gt;"",$H245*$F$3,"")</f>
        <v/>
      </c>
      <c r="G246" s="31"/>
      <c r="H246" s="32" t="str">
        <f aca="false">IF($D246&lt;&gt;"",$H245+$F246,"")</f>
        <v/>
      </c>
      <c r="I246" s="31" t="str">
        <f aca="false">IF($D246&lt;&gt;"",SUM(F$6:F246),"")</f>
        <v/>
      </c>
      <c r="J246" s="23"/>
      <c r="K246" s="23"/>
      <c r="L246" s="23"/>
      <c r="M246" s="23"/>
    </row>
    <row r="247" customFormat="false" ht="12.75" hidden="false" customHeight="true" outlineLevel="0" collapsed="false">
      <c r="A247" s="2"/>
      <c r="B247" s="23"/>
      <c r="C247" s="2"/>
      <c r="D247" s="30" t="str">
        <f aca="false">IF(ROW()-ROW($D$5)&lt;=$G$2*$K$2,ROW()-ROW($D$5),"")</f>
        <v/>
      </c>
      <c r="E247" s="40"/>
      <c r="F247" s="31" t="str">
        <f aca="false">IF($D247&lt;&gt;"",$H246*$F$3,"")</f>
        <v/>
      </c>
      <c r="G247" s="31"/>
      <c r="H247" s="32" t="str">
        <f aca="false">IF($D247&lt;&gt;"",$H246+$F247,"")</f>
        <v/>
      </c>
      <c r="I247" s="31" t="str">
        <f aca="false">IF($D247&lt;&gt;"",SUM(F$6:F247),"")</f>
        <v/>
      </c>
      <c r="J247" s="23"/>
      <c r="K247" s="23"/>
      <c r="L247" s="23"/>
      <c r="M247" s="23"/>
    </row>
    <row r="248" customFormat="false" ht="12.75" hidden="false" customHeight="true" outlineLevel="0" collapsed="false">
      <c r="A248" s="2"/>
      <c r="B248" s="23"/>
      <c r="C248" s="2"/>
      <c r="D248" s="30" t="str">
        <f aca="false">IF(ROW()-ROW($D$5)&lt;=$G$2*$K$2,ROW()-ROW($D$5),"")</f>
        <v/>
      </c>
      <c r="E248" s="40"/>
      <c r="F248" s="31" t="str">
        <f aca="false">IF($D248&lt;&gt;"",$H247*$F$3,"")</f>
        <v/>
      </c>
      <c r="G248" s="31"/>
      <c r="H248" s="32" t="str">
        <f aca="false">IF($D248&lt;&gt;"",$H247+$F248,"")</f>
        <v/>
      </c>
      <c r="I248" s="31" t="str">
        <f aca="false">IF($D248&lt;&gt;"",SUM(F$6:F248),"")</f>
        <v/>
      </c>
      <c r="J248" s="23"/>
      <c r="K248" s="23"/>
      <c r="L248" s="23"/>
      <c r="M248" s="23"/>
    </row>
    <row r="249" customFormat="false" ht="12.75" hidden="false" customHeight="true" outlineLevel="0" collapsed="false">
      <c r="A249" s="2"/>
      <c r="B249" s="23"/>
      <c r="C249" s="2"/>
      <c r="D249" s="30" t="str">
        <f aca="false">IF(ROW()-ROW($D$5)&lt;=$G$2*$K$2,ROW()-ROW($D$5),"")</f>
        <v/>
      </c>
      <c r="E249" s="40"/>
      <c r="F249" s="31" t="str">
        <f aca="false">IF($D249&lt;&gt;"",$H248*$F$3,"")</f>
        <v/>
      </c>
      <c r="G249" s="31"/>
      <c r="H249" s="32" t="str">
        <f aca="false">IF($D249&lt;&gt;"",$H248+$F249,"")</f>
        <v/>
      </c>
      <c r="I249" s="31" t="str">
        <f aca="false">IF($D249&lt;&gt;"",SUM(F$6:F249),"")</f>
        <v/>
      </c>
      <c r="J249" s="23"/>
      <c r="K249" s="23"/>
      <c r="L249" s="23"/>
      <c r="M249" s="23"/>
    </row>
    <row r="250" customFormat="false" ht="12.75" hidden="false" customHeight="true" outlineLevel="0" collapsed="false">
      <c r="A250" s="2"/>
      <c r="B250" s="23"/>
      <c r="C250" s="2"/>
      <c r="D250" s="30" t="str">
        <f aca="false">IF(ROW()-ROW($D$5)&lt;=$G$2*$K$2,ROW()-ROW($D$5),"")</f>
        <v/>
      </c>
      <c r="E250" s="40"/>
      <c r="F250" s="31" t="str">
        <f aca="false">IF($D250&lt;&gt;"",$H249*$F$3,"")</f>
        <v/>
      </c>
      <c r="G250" s="31"/>
      <c r="H250" s="32" t="str">
        <f aca="false">IF($D250&lt;&gt;"",$H249+$F250,"")</f>
        <v/>
      </c>
      <c r="I250" s="31" t="str">
        <f aca="false">IF($D250&lt;&gt;"",SUM(F$6:F250),"")</f>
        <v/>
      </c>
      <c r="J250" s="23"/>
      <c r="K250" s="23"/>
      <c r="L250" s="23"/>
      <c r="M250" s="23"/>
    </row>
    <row r="251" customFormat="false" ht="12.75" hidden="false" customHeight="true" outlineLevel="0" collapsed="false">
      <c r="A251" s="2"/>
      <c r="B251" s="23"/>
      <c r="C251" s="2"/>
      <c r="D251" s="30" t="str">
        <f aca="false">IF(ROW()-ROW($D$5)&lt;=$G$2*$K$2,ROW()-ROW($D$5),"")</f>
        <v/>
      </c>
      <c r="E251" s="40"/>
      <c r="F251" s="31" t="str">
        <f aca="false">IF($D251&lt;&gt;"",$H250*$F$3,"")</f>
        <v/>
      </c>
      <c r="G251" s="31"/>
      <c r="H251" s="32" t="str">
        <f aca="false">IF($D251&lt;&gt;"",$H250+$F251,"")</f>
        <v/>
      </c>
      <c r="I251" s="31" t="str">
        <f aca="false">IF($D251&lt;&gt;"",SUM(F$6:F251),"")</f>
        <v/>
      </c>
      <c r="J251" s="23"/>
      <c r="K251" s="23"/>
      <c r="L251" s="23"/>
      <c r="M251" s="23"/>
    </row>
    <row r="252" customFormat="false" ht="12.75" hidden="false" customHeight="true" outlineLevel="0" collapsed="false">
      <c r="A252" s="2"/>
      <c r="B252" s="23"/>
      <c r="C252" s="2"/>
      <c r="D252" s="30" t="str">
        <f aca="false">IF(ROW()-ROW($D$5)&lt;=$G$2*$K$2,ROW()-ROW($D$5),"")</f>
        <v/>
      </c>
      <c r="E252" s="40"/>
      <c r="F252" s="31" t="str">
        <f aca="false">IF($D252&lt;&gt;"",$H251*$F$3,"")</f>
        <v/>
      </c>
      <c r="G252" s="31"/>
      <c r="H252" s="32" t="str">
        <f aca="false">IF($D252&lt;&gt;"",$H251+$F252,"")</f>
        <v/>
      </c>
      <c r="I252" s="31" t="str">
        <f aca="false">IF($D252&lt;&gt;"",SUM(F$6:F252),"")</f>
        <v/>
      </c>
      <c r="J252" s="23"/>
      <c r="K252" s="23"/>
      <c r="L252" s="23"/>
      <c r="M252" s="23"/>
    </row>
    <row r="253" customFormat="false" ht="12.75" hidden="false" customHeight="true" outlineLevel="0" collapsed="false">
      <c r="A253" s="2"/>
      <c r="B253" s="23"/>
      <c r="C253" s="2"/>
      <c r="D253" s="30" t="str">
        <f aca="false">IF(ROW()-ROW($D$5)&lt;=$G$2*$K$2,ROW()-ROW($D$5),"")</f>
        <v/>
      </c>
      <c r="E253" s="40"/>
      <c r="F253" s="31" t="str">
        <f aca="false">IF($D253&lt;&gt;"",$H252*$F$3,"")</f>
        <v/>
      </c>
      <c r="G253" s="31"/>
      <c r="H253" s="32" t="str">
        <f aca="false">IF($D253&lt;&gt;"",$H252+$F253,"")</f>
        <v/>
      </c>
      <c r="I253" s="31" t="str">
        <f aca="false">IF($D253&lt;&gt;"",SUM(F$6:F253),"")</f>
        <v/>
      </c>
      <c r="J253" s="23"/>
      <c r="K253" s="23"/>
      <c r="L253" s="23"/>
      <c r="M253" s="23"/>
    </row>
    <row r="254" customFormat="false" ht="12.75" hidden="false" customHeight="true" outlineLevel="0" collapsed="false">
      <c r="A254" s="2"/>
      <c r="B254" s="23"/>
      <c r="C254" s="2"/>
      <c r="D254" s="30" t="str">
        <f aca="false">IF(ROW()-ROW($D$5)&lt;=$G$2*$K$2,ROW()-ROW($D$5),"")</f>
        <v/>
      </c>
      <c r="E254" s="40"/>
      <c r="F254" s="31" t="str">
        <f aca="false">IF($D254&lt;&gt;"",$H253*$F$3,"")</f>
        <v/>
      </c>
      <c r="G254" s="31"/>
      <c r="H254" s="32" t="str">
        <f aca="false">IF($D254&lt;&gt;"",$H253+$F254,"")</f>
        <v/>
      </c>
      <c r="I254" s="31" t="str">
        <f aca="false">IF($D254&lt;&gt;"",SUM(F$6:F254),"")</f>
        <v/>
      </c>
      <c r="J254" s="23"/>
      <c r="K254" s="23"/>
      <c r="L254" s="23"/>
      <c r="M254" s="23"/>
    </row>
    <row r="255" customFormat="false" ht="12.75" hidden="false" customHeight="true" outlineLevel="0" collapsed="false">
      <c r="A255" s="2"/>
      <c r="B255" s="23"/>
      <c r="C255" s="2"/>
      <c r="D255" s="30" t="str">
        <f aca="false">IF(ROW()-ROW($D$5)&lt;=$G$2*$K$2,ROW()-ROW($D$5),"")</f>
        <v/>
      </c>
      <c r="E255" s="40"/>
      <c r="F255" s="31" t="str">
        <f aca="false">IF($D255&lt;&gt;"",$H254*$F$3,"")</f>
        <v/>
      </c>
      <c r="G255" s="31"/>
      <c r="H255" s="32" t="str">
        <f aca="false">IF($D255&lt;&gt;"",$H254+$F255,"")</f>
        <v/>
      </c>
      <c r="I255" s="31" t="str">
        <f aca="false">IF($D255&lt;&gt;"",SUM(F$6:F255),"")</f>
        <v/>
      </c>
      <c r="J255" s="23"/>
      <c r="K255" s="23"/>
      <c r="L255" s="23"/>
      <c r="M255" s="23"/>
    </row>
    <row r="256" customFormat="false" ht="12.75" hidden="false" customHeight="true" outlineLevel="0" collapsed="false">
      <c r="A256" s="2"/>
      <c r="B256" s="23"/>
      <c r="C256" s="2"/>
      <c r="D256" s="30" t="str">
        <f aca="false">IF(ROW()-ROW($D$5)&lt;=$G$2*$K$2,ROW()-ROW($D$5),"")</f>
        <v/>
      </c>
      <c r="E256" s="40"/>
      <c r="F256" s="31" t="str">
        <f aca="false">IF($D256&lt;&gt;"",$H255*$F$3,"")</f>
        <v/>
      </c>
      <c r="G256" s="31"/>
      <c r="H256" s="32" t="str">
        <f aca="false">IF($D256&lt;&gt;"",$H255+$F256,"")</f>
        <v/>
      </c>
      <c r="I256" s="31" t="str">
        <f aca="false">IF($D256&lt;&gt;"",SUM(F$6:F256),"")</f>
        <v/>
      </c>
      <c r="J256" s="23"/>
      <c r="K256" s="23"/>
      <c r="L256" s="23"/>
      <c r="M256" s="23"/>
    </row>
    <row r="257" customFormat="false" ht="12.75" hidden="false" customHeight="true" outlineLevel="0" collapsed="false">
      <c r="A257" s="2"/>
      <c r="B257" s="23"/>
      <c r="C257" s="2"/>
      <c r="D257" s="30" t="str">
        <f aca="false">IF(ROW()-ROW($D$5)&lt;=$G$2*$K$2,ROW()-ROW($D$5),"")</f>
        <v/>
      </c>
      <c r="E257" s="40"/>
      <c r="F257" s="31" t="str">
        <f aca="false">IF($D257&lt;&gt;"",$H256*$F$3,"")</f>
        <v/>
      </c>
      <c r="G257" s="31"/>
      <c r="H257" s="32" t="str">
        <f aca="false">IF($D257&lt;&gt;"",$H256+$F257,"")</f>
        <v/>
      </c>
      <c r="I257" s="31" t="str">
        <f aca="false">IF($D257&lt;&gt;"",SUM(F$6:F257),"")</f>
        <v/>
      </c>
      <c r="J257" s="23"/>
      <c r="K257" s="23"/>
      <c r="L257" s="23"/>
      <c r="M257" s="23"/>
    </row>
    <row r="258" customFormat="false" ht="12.75" hidden="false" customHeight="true" outlineLevel="0" collapsed="false">
      <c r="A258" s="2"/>
      <c r="B258" s="23"/>
      <c r="C258" s="2"/>
      <c r="D258" s="30" t="str">
        <f aca="false">IF(ROW()-ROW($D$5)&lt;=$G$2*$K$2,ROW()-ROW($D$5),"")</f>
        <v/>
      </c>
      <c r="E258" s="40"/>
      <c r="F258" s="31" t="str">
        <f aca="false">IF($D258&lt;&gt;"",$H257*$F$3,"")</f>
        <v/>
      </c>
      <c r="G258" s="31"/>
      <c r="H258" s="32" t="str">
        <f aca="false">IF($D258&lt;&gt;"",$H257+$F258,"")</f>
        <v/>
      </c>
      <c r="I258" s="31" t="str">
        <f aca="false">IF($D258&lt;&gt;"",SUM(F$6:F258),"")</f>
        <v/>
      </c>
      <c r="J258" s="23"/>
      <c r="K258" s="23"/>
      <c r="L258" s="23"/>
      <c r="M258" s="23"/>
    </row>
    <row r="259" customFormat="false" ht="12.75" hidden="false" customHeight="true" outlineLevel="0" collapsed="false">
      <c r="A259" s="2"/>
      <c r="B259" s="23"/>
      <c r="C259" s="2"/>
      <c r="D259" s="30" t="str">
        <f aca="false">IF(ROW()-ROW($D$5)&lt;=$G$2*$K$2,ROW()-ROW($D$5),"")</f>
        <v/>
      </c>
      <c r="E259" s="40"/>
      <c r="F259" s="31" t="str">
        <f aca="false">IF($D259&lt;&gt;"",$H258*$F$3,"")</f>
        <v/>
      </c>
      <c r="G259" s="31"/>
      <c r="H259" s="32" t="str">
        <f aca="false">IF($D259&lt;&gt;"",$H258+$F259,"")</f>
        <v/>
      </c>
      <c r="I259" s="31" t="str">
        <f aca="false">IF($D259&lt;&gt;"",SUM(F$6:F259),"")</f>
        <v/>
      </c>
      <c r="J259" s="23"/>
      <c r="K259" s="23"/>
      <c r="L259" s="23"/>
      <c r="M259" s="23"/>
    </row>
    <row r="260" customFormat="false" ht="12.75" hidden="false" customHeight="true" outlineLevel="0" collapsed="false">
      <c r="A260" s="2"/>
      <c r="B260" s="23"/>
      <c r="C260" s="2"/>
      <c r="D260" s="30" t="str">
        <f aca="false">IF(ROW()-ROW($D$5)&lt;=$G$2*$K$2,ROW()-ROW($D$5),"")</f>
        <v/>
      </c>
      <c r="E260" s="40"/>
      <c r="F260" s="31" t="str">
        <f aca="false">IF($D260&lt;&gt;"",$H259*$F$3,"")</f>
        <v/>
      </c>
      <c r="G260" s="31"/>
      <c r="H260" s="32" t="str">
        <f aca="false">IF($D260&lt;&gt;"",$H259+$F260,"")</f>
        <v/>
      </c>
      <c r="I260" s="31" t="str">
        <f aca="false">IF($D260&lt;&gt;"",SUM(F$6:F260),"")</f>
        <v/>
      </c>
      <c r="J260" s="23"/>
      <c r="K260" s="23"/>
      <c r="L260" s="23"/>
      <c r="M260" s="23"/>
    </row>
    <row r="261" customFormat="false" ht="12.75" hidden="false" customHeight="true" outlineLevel="0" collapsed="false">
      <c r="A261" s="2"/>
      <c r="B261" s="23"/>
      <c r="C261" s="2"/>
      <c r="D261" s="30" t="str">
        <f aca="false">IF(ROW()-ROW($D$5)&lt;=$G$2*$K$2,ROW()-ROW($D$5),"")</f>
        <v/>
      </c>
      <c r="E261" s="40"/>
      <c r="F261" s="31" t="str">
        <f aca="false">IF($D261&lt;&gt;"",$H260*$F$3,"")</f>
        <v/>
      </c>
      <c r="G261" s="31"/>
      <c r="H261" s="32" t="str">
        <f aca="false">IF($D261&lt;&gt;"",$H260+$F261,"")</f>
        <v/>
      </c>
      <c r="I261" s="31" t="str">
        <f aca="false">IF($D261&lt;&gt;"",SUM(F$6:F261),"")</f>
        <v/>
      </c>
      <c r="J261" s="23"/>
      <c r="K261" s="23"/>
      <c r="L261" s="23"/>
      <c r="M261" s="23"/>
    </row>
    <row r="262" customFormat="false" ht="12.75" hidden="false" customHeight="true" outlineLevel="0" collapsed="false">
      <c r="A262" s="2"/>
      <c r="B262" s="23"/>
      <c r="C262" s="2"/>
      <c r="D262" s="30" t="str">
        <f aca="false">IF(ROW()-ROW($D$5)&lt;=$G$2*$K$2,ROW()-ROW($D$5),"")</f>
        <v/>
      </c>
      <c r="E262" s="40"/>
      <c r="F262" s="31" t="str">
        <f aca="false">IF($D262&lt;&gt;"",$H261*$F$3,"")</f>
        <v/>
      </c>
      <c r="G262" s="31"/>
      <c r="H262" s="32" t="str">
        <f aca="false">IF($D262&lt;&gt;"",$H261+$F262,"")</f>
        <v/>
      </c>
      <c r="I262" s="31" t="str">
        <f aca="false">IF($D262&lt;&gt;"",SUM(F$6:F262),"")</f>
        <v/>
      </c>
      <c r="J262" s="23"/>
      <c r="K262" s="23"/>
      <c r="L262" s="23"/>
      <c r="M262" s="23"/>
    </row>
    <row r="263" customFormat="false" ht="12.75" hidden="false" customHeight="true" outlineLevel="0" collapsed="false">
      <c r="A263" s="2"/>
      <c r="B263" s="23"/>
      <c r="C263" s="2"/>
      <c r="D263" s="30" t="str">
        <f aca="false">IF(ROW()-ROW($D$5)&lt;=$G$2*$K$2,ROW()-ROW($D$5),"")</f>
        <v/>
      </c>
      <c r="E263" s="40"/>
      <c r="F263" s="31" t="str">
        <f aca="false">IF($D263&lt;&gt;"",$H262*$F$3,"")</f>
        <v/>
      </c>
      <c r="G263" s="31"/>
      <c r="H263" s="32" t="str">
        <f aca="false">IF($D263&lt;&gt;"",$H262+$F263,"")</f>
        <v/>
      </c>
      <c r="I263" s="31" t="str">
        <f aca="false">IF($D263&lt;&gt;"",SUM(F$6:F263),"")</f>
        <v/>
      </c>
      <c r="J263" s="23"/>
      <c r="K263" s="23"/>
      <c r="L263" s="23"/>
      <c r="M263" s="23"/>
    </row>
    <row r="264" customFormat="false" ht="12.75" hidden="false" customHeight="true" outlineLevel="0" collapsed="false">
      <c r="A264" s="2"/>
      <c r="B264" s="23"/>
      <c r="C264" s="2"/>
      <c r="D264" s="30" t="str">
        <f aca="false">IF(ROW()-ROW($D$5)&lt;=$G$2*$K$2,ROW()-ROW($D$5),"")</f>
        <v/>
      </c>
      <c r="E264" s="40"/>
      <c r="F264" s="31" t="str">
        <f aca="false">IF($D264&lt;&gt;"",$H263*$F$3,"")</f>
        <v/>
      </c>
      <c r="G264" s="31"/>
      <c r="H264" s="32" t="str">
        <f aca="false">IF($D264&lt;&gt;"",$H263+$F264,"")</f>
        <v/>
      </c>
      <c r="I264" s="31" t="str">
        <f aca="false">IF($D264&lt;&gt;"",SUM(F$6:F264),"")</f>
        <v/>
      </c>
      <c r="J264" s="23"/>
      <c r="K264" s="23"/>
      <c r="L264" s="23"/>
      <c r="M264" s="23"/>
    </row>
    <row r="265" customFormat="false" ht="12.75" hidden="false" customHeight="true" outlineLevel="0" collapsed="false">
      <c r="A265" s="2"/>
      <c r="B265" s="23"/>
      <c r="C265" s="2"/>
      <c r="D265" s="30" t="str">
        <f aca="false">IF(ROW()-ROW($D$5)&lt;=$G$2*$K$2,ROW()-ROW($D$5),"")</f>
        <v/>
      </c>
      <c r="E265" s="40"/>
      <c r="F265" s="31" t="str">
        <f aca="false">IF($D265&lt;&gt;"",$H264*$F$3,"")</f>
        <v/>
      </c>
      <c r="G265" s="31"/>
      <c r="H265" s="32" t="str">
        <f aca="false">IF($D265&lt;&gt;"",$H264+$F265,"")</f>
        <v/>
      </c>
      <c r="I265" s="31" t="str">
        <f aca="false">IF($D265&lt;&gt;"",SUM(F$6:F265),"")</f>
        <v/>
      </c>
      <c r="J265" s="23"/>
      <c r="K265" s="23"/>
      <c r="L265" s="23"/>
      <c r="M265" s="23"/>
    </row>
    <row r="266" customFormat="false" ht="12.75" hidden="false" customHeight="true" outlineLevel="0" collapsed="false">
      <c r="A266" s="2"/>
      <c r="B266" s="23"/>
      <c r="C266" s="2"/>
      <c r="D266" s="30" t="str">
        <f aca="false">IF(ROW()-ROW($D$5)&lt;=$G$2*$K$2,ROW()-ROW($D$5),"")</f>
        <v/>
      </c>
      <c r="E266" s="40"/>
      <c r="F266" s="31" t="str">
        <f aca="false">IF($D266&lt;&gt;"",$H265*$F$3,"")</f>
        <v/>
      </c>
      <c r="G266" s="31"/>
      <c r="H266" s="32" t="str">
        <f aca="false">IF($D266&lt;&gt;"",$H265+$F266,"")</f>
        <v/>
      </c>
      <c r="I266" s="31" t="str">
        <f aca="false">IF($D266&lt;&gt;"",SUM(F$6:F266),"")</f>
        <v/>
      </c>
      <c r="J266" s="23"/>
      <c r="K266" s="23"/>
      <c r="L266" s="23"/>
      <c r="M266" s="23"/>
    </row>
    <row r="267" customFormat="false" ht="12.75" hidden="false" customHeight="true" outlineLevel="0" collapsed="false">
      <c r="A267" s="2"/>
      <c r="B267" s="23"/>
      <c r="C267" s="2"/>
      <c r="D267" s="30" t="str">
        <f aca="false">IF(ROW()-ROW($D$5)&lt;=$G$2*$K$2,ROW()-ROW($D$5),"")</f>
        <v/>
      </c>
      <c r="E267" s="40"/>
      <c r="F267" s="31" t="str">
        <f aca="false">IF($D267&lt;&gt;"",$H266*$F$3,"")</f>
        <v/>
      </c>
      <c r="G267" s="31"/>
      <c r="H267" s="32" t="str">
        <f aca="false">IF($D267&lt;&gt;"",$H266+$F267,"")</f>
        <v/>
      </c>
      <c r="I267" s="31" t="str">
        <f aca="false">IF($D267&lt;&gt;"",SUM(F$6:F267),"")</f>
        <v/>
      </c>
      <c r="J267" s="23"/>
      <c r="K267" s="23"/>
      <c r="L267" s="23"/>
      <c r="M267" s="23"/>
    </row>
    <row r="268" customFormat="false" ht="12.75" hidden="false" customHeight="true" outlineLevel="0" collapsed="false">
      <c r="A268" s="2"/>
      <c r="B268" s="23"/>
      <c r="C268" s="2"/>
      <c r="D268" s="30" t="str">
        <f aca="false">IF(ROW()-ROW($D$5)&lt;=$G$2*$K$2,ROW()-ROW($D$5),"")</f>
        <v/>
      </c>
      <c r="E268" s="40"/>
      <c r="F268" s="31" t="str">
        <f aca="false">IF($D268&lt;&gt;"",$H267*$F$3,"")</f>
        <v/>
      </c>
      <c r="G268" s="31"/>
      <c r="H268" s="32" t="str">
        <f aca="false">IF($D268&lt;&gt;"",$H267+$F268,"")</f>
        <v/>
      </c>
      <c r="I268" s="31" t="str">
        <f aca="false">IF($D268&lt;&gt;"",SUM(F$6:F268),"")</f>
        <v/>
      </c>
      <c r="J268" s="23"/>
      <c r="K268" s="23"/>
      <c r="L268" s="23"/>
      <c r="M268" s="23"/>
    </row>
    <row r="269" customFormat="false" ht="12.75" hidden="false" customHeight="true" outlineLevel="0" collapsed="false">
      <c r="A269" s="2"/>
      <c r="B269" s="23"/>
      <c r="C269" s="2"/>
      <c r="D269" s="30" t="str">
        <f aca="false">IF(ROW()-ROW($D$5)&lt;=$G$2*$K$2,ROW()-ROW($D$5),"")</f>
        <v/>
      </c>
      <c r="E269" s="40"/>
      <c r="F269" s="31" t="str">
        <f aca="false">IF($D269&lt;&gt;"",$H268*$F$3,"")</f>
        <v/>
      </c>
      <c r="G269" s="31"/>
      <c r="H269" s="32" t="str">
        <f aca="false">IF($D269&lt;&gt;"",$H268+$F269,"")</f>
        <v/>
      </c>
      <c r="I269" s="31" t="str">
        <f aca="false">IF($D269&lt;&gt;"",SUM(F$6:F269),"")</f>
        <v/>
      </c>
      <c r="J269" s="23"/>
      <c r="K269" s="23"/>
      <c r="L269" s="23"/>
      <c r="M269" s="23"/>
    </row>
    <row r="270" customFormat="false" ht="12.75" hidden="false" customHeight="true" outlineLevel="0" collapsed="false">
      <c r="A270" s="2"/>
      <c r="B270" s="23"/>
      <c r="C270" s="2"/>
      <c r="D270" s="30" t="str">
        <f aca="false">IF(ROW()-ROW($D$5)&lt;=$G$2*$K$2,ROW()-ROW($D$5),"")</f>
        <v/>
      </c>
      <c r="E270" s="40"/>
      <c r="F270" s="31" t="str">
        <f aca="false">IF($D270&lt;&gt;"",$H269*$F$3,"")</f>
        <v/>
      </c>
      <c r="G270" s="31"/>
      <c r="H270" s="32" t="str">
        <f aca="false">IF($D270&lt;&gt;"",$H269+$F270,"")</f>
        <v/>
      </c>
      <c r="I270" s="31" t="str">
        <f aca="false">IF($D270&lt;&gt;"",SUM(F$6:F270),"")</f>
        <v/>
      </c>
      <c r="J270" s="23"/>
      <c r="K270" s="23"/>
      <c r="L270" s="23"/>
      <c r="M270" s="23"/>
    </row>
    <row r="271" customFormat="false" ht="12.75" hidden="false" customHeight="true" outlineLevel="0" collapsed="false">
      <c r="A271" s="2"/>
      <c r="B271" s="23"/>
      <c r="C271" s="2"/>
      <c r="D271" s="30" t="str">
        <f aca="false">IF(ROW()-ROW($D$5)&lt;=$G$2*$K$2,ROW()-ROW($D$5),"")</f>
        <v/>
      </c>
      <c r="E271" s="40"/>
      <c r="F271" s="31" t="str">
        <f aca="false">IF($D271&lt;&gt;"",$H270*$F$3,"")</f>
        <v/>
      </c>
      <c r="G271" s="31"/>
      <c r="H271" s="32" t="str">
        <f aca="false">IF($D271&lt;&gt;"",$H270+$F271,"")</f>
        <v/>
      </c>
      <c r="I271" s="31" t="str">
        <f aca="false">IF($D271&lt;&gt;"",SUM(F$6:F271),"")</f>
        <v/>
      </c>
      <c r="J271" s="23"/>
      <c r="K271" s="23"/>
      <c r="L271" s="23"/>
      <c r="M271" s="23"/>
    </row>
    <row r="272" customFormat="false" ht="12.75" hidden="false" customHeight="true" outlineLevel="0" collapsed="false">
      <c r="A272" s="2"/>
      <c r="B272" s="23"/>
      <c r="C272" s="2"/>
      <c r="D272" s="30" t="str">
        <f aca="false">IF(ROW()-ROW($D$5)&lt;=$G$2*$K$2,ROW()-ROW($D$5),"")</f>
        <v/>
      </c>
      <c r="E272" s="40"/>
      <c r="F272" s="31" t="str">
        <f aca="false">IF($D272&lt;&gt;"",$H271*$F$3,"")</f>
        <v/>
      </c>
      <c r="G272" s="31"/>
      <c r="H272" s="32" t="str">
        <f aca="false">IF($D272&lt;&gt;"",$H271+$F272,"")</f>
        <v/>
      </c>
      <c r="I272" s="31" t="str">
        <f aca="false">IF($D272&lt;&gt;"",SUM(F$6:F272),"")</f>
        <v/>
      </c>
      <c r="J272" s="23"/>
      <c r="K272" s="23"/>
      <c r="L272" s="23"/>
      <c r="M272" s="23"/>
    </row>
    <row r="273" customFormat="false" ht="12.75" hidden="false" customHeight="true" outlineLevel="0" collapsed="false">
      <c r="A273" s="2"/>
      <c r="B273" s="23"/>
      <c r="C273" s="2"/>
      <c r="D273" s="30" t="str">
        <f aca="false">IF(ROW()-ROW($D$5)&lt;=$G$2*$K$2,ROW()-ROW($D$5),"")</f>
        <v/>
      </c>
      <c r="E273" s="40"/>
      <c r="F273" s="31" t="str">
        <f aca="false">IF($D273&lt;&gt;"",$H272*$F$3,"")</f>
        <v/>
      </c>
      <c r="G273" s="31"/>
      <c r="H273" s="32" t="str">
        <f aca="false">IF($D273&lt;&gt;"",$H272+$F273,"")</f>
        <v/>
      </c>
      <c r="I273" s="31" t="str">
        <f aca="false">IF($D273&lt;&gt;"",SUM(F$6:F273),"")</f>
        <v/>
      </c>
      <c r="J273" s="23"/>
      <c r="K273" s="23"/>
      <c r="L273" s="23"/>
      <c r="M273" s="23"/>
    </row>
    <row r="274" customFormat="false" ht="12.75" hidden="false" customHeight="true" outlineLevel="0" collapsed="false">
      <c r="A274" s="2"/>
      <c r="B274" s="23"/>
      <c r="C274" s="2"/>
      <c r="D274" s="30" t="str">
        <f aca="false">IF(ROW()-ROW($D$5)&lt;=$G$2*$K$2,ROW()-ROW($D$5),"")</f>
        <v/>
      </c>
      <c r="E274" s="40"/>
      <c r="F274" s="31" t="str">
        <f aca="false">IF($D274&lt;&gt;"",$H273*$F$3,"")</f>
        <v/>
      </c>
      <c r="G274" s="31"/>
      <c r="H274" s="32" t="str">
        <f aca="false">IF($D274&lt;&gt;"",$H273+$F274,"")</f>
        <v/>
      </c>
      <c r="I274" s="31" t="str">
        <f aca="false">IF($D274&lt;&gt;"",SUM(F$6:F274),"")</f>
        <v/>
      </c>
      <c r="J274" s="23"/>
      <c r="K274" s="23"/>
      <c r="L274" s="23"/>
      <c r="M274" s="23"/>
    </row>
    <row r="275" customFormat="false" ht="12.75" hidden="false" customHeight="true" outlineLevel="0" collapsed="false">
      <c r="A275" s="2"/>
      <c r="B275" s="23"/>
      <c r="C275" s="2"/>
      <c r="D275" s="30" t="str">
        <f aca="false">IF(ROW()-ROW($D$5)&lt;=$G$2*$K$2,ROW()-ROW($D$5),"")</f>
        <v/>
      </c>
      <c r="E275" s="40"/>
      <c r="F275" s="31" t="str">
        <f aca="false">IF($D275&lt;&gt;"",$H274*$F$3,"")</f>
        <v/>
      </c>
      <c r="G275" s="31"/>
      <c r="H275" s="32" t="str">
        <f aca="false">IF($D275&lt;&gt;"",$H274+$F275,"")</f>
        <v/>
      </c>
      <c r="I275" s="31" t="str">
        <f aca="false">IF($D275&lt;&gt;"",SUM(F$6:F275),"")</f>
        <v/>
      </c>
      <c r="J275" s="23"/>
      <c r="K275" s="23"/>
      <c r="L275" s="23"/>
      <c r="M275" s="23"/>
    </row>
    <row r="276" customFormat="false" ht="12.75" hidden="false" customHeight="true" outlineLevel="0" collapsed="false">
      <c r="A276" s="2"/>
      <c r="B276" s="23"/>
      <c r="C276" s="2"/>
      <c r="D276" s="30" t="str">
        <f aca="false">IF(ROW()-ROW($D$5)&lt;=$G$2*$K$2,ROW()-ROW($D$5),"")</f>
        <v/>
      </c>
      <c r="E276" s="40"/>
      <c r="F276" s="31" t="str">
        <f aca="false">IF($D276&lt;&gt;"",$H275*$F$3,"")</f>
        <v/>
      </c>
      <c r="G276" s="31"/>
      <c r="H276" s="32" t="str">
        <f aca="false">IF($D276&lt;&gt;"",$H275+$F276,"")</f>
        <v/>
      </c>
      <c r="I276" s="31" t="str">
        <f aca="false">IF($D276&lt;&gt;"",SUM(F$6:F276),"")</f>
        <v/>
      </c>
      <c r="J276" s="23"/>
      <c r="K276" s="23"/>
      <c r="L276" s="23"/>
      <c r="M276" s="23"/>
    </row>
    <row r="277" customFormat="false" ht="12.75" hidden="false" customHeight="true" outlineLevel="0" collapsed="false">
      <c r="A277" s="2"/>
      <c r="B277" s="23"/>
      <c r="C277" s="2"/>
      <c r="D277" s="30" t="str">
        <f aca="false">IF(ROW()-ROW($D$5)&lt;=$G$2*$K$2,ROW()-ROW($D$5),"")</f>
        <v/>
      </c>
      <c r="E277" s="40"/>
      <c r="F277" s="31" t="str">
        <f aca="false">IF($D277&lt;&gt;"",$H276*$F$3,"")</f>
        <v/>
      </c>
      <c r="G277" s="31"/>
      <c r="H277" s="32" t="str">
        <f aca="false">IF($D277&lt;&gt;"",$H276+$F277,"")</f>
        <v/>
      </c>
      <c r="I277" s="31" t="str">
        <f aca="false">IF($D277&lt;&gt;"",SUM(F$6:F277),"")</f>
        <v/>
      </c>
      <c r="J277" s="23"/>
      <c r="K277" s="23"/>
      <c r="L277" s="23"/>
      <c r="M277" s="23"/>
    </row>
    <row r="278" customFormat="false" ht="12.75" hidden="false" customHeight="true" outlineLevel="0" collapsed="false">
      <c r="A278" s="2"/>
      <c r="B278" s="23"/>
      <c r="C278" s="2"/>
      <c r="D278" s="30" t="str">
        <f aca="false">IF(ROW()-ROW($D$5)&lt;=$G$2*$K$2,ROW()-ROW($D$5),"")</f>
        <v/>
      </c>
      <c r="E278" s="40"/>
      <c r="F278" s="31" t="str">
        <f aca="false">IF($D278&lt;&gt;"",$H277*$F$3,"")</f>
        <v/>
      </c>
      <c r="G278" s="31"/>
      <c r="H278" s="32" t="str">
        <f aca="false">IF($D278&lt;&gt;"",$H277+$F278,"")</f>
        <v/>
      </c>
      <c r="I278" s="31" t="str">
        <f aca="false">IF($D278&lt;&gt;"",SUM(F$6:F278),"")</f>
        <v/>
      </c>
      <c r="J278" s="23"/>
      <c r="K278" s="23"/>
      <c r="L278" s="23"/>
      <c r="M278" s="23"/>
    </row>
    <row r="279" customFormat="false" ht="12.75" hidden="false" customHeight="true" outlineLevel="0" collapsed="false">
      <c r="A279" s="2"/>
      <c r="B279" s="23"/>
      <c r="C279" s="2"/>
      <c r="D279" s="30" t="str">
        <f aca="false">IF(ROW()-ROW($D$5)&lt;=$G$2*$K$2,ROW()-ROW($D$5),"")</f>
        <v/>
      </c>
      <c r="E279" s="40"/>
      <c r="F279" s="31" t="str">
        <f aca="false">IF($D279&lt;&gt;"",$H278*$F$3,"")</f>
        <v/>
      </c>
      <c r="G279" s="31"/>
      <c r="H279" s="32" t="str">
        <f aca="false">IF($D279&lt;&gt;"",$H278+$F279,"")</f>
        <v/>
      </c>
      <c r="I279" s="31" t="str">
        <f aca="false">IF($D279&lt;&gt;"",SUM(F$6:F279),"")</f>
        <v/>
      </c>
      <c r="J279" s="23"/>
      <c r="K279" s="23"/>
      <c r="L279" s="23"/>
      <c r="M279" s="23"/>
    </row>
    <row r="280" customFormat="false" ht="12.75" hidden="false" customHeight="true" outlineLevel="0" collapsed="false">
      <c r="A280" s="2"/>
      <c r="B280" s="23"/>
      <c r="C280" s="2"/>
      <c r="D280" s="30" t="str">
        <f aca="false">IF(ROW()-ROW($D$5)&lt;=$G$2*$K$2,ROW()-ROW($D$5),"")</f>
        <v/>
      </c>
      <c r="E280" s="40"/>
      <c r="F280" s="31" t="str">
        <f aca="false">IF($D280&lt;&gt;"",$H279*$F$3,"")</f>
        <v/>
      </c>
      <c r="G280" s="31"/>
      <c r="H280" s="32" t="str">
        <f aca="false">IF($D280&lt;&gt;"",$H279+$F280,"")</f>
        <v/>
      </c>
      <c r="I280" s="31" t="str">
        <f aca="false">IF($D280&lt;&gt;"",SUM(F$6:F280),"")</f>
        <v/>
      </c>
      <c r="J280" s="23"/>
      <c r="K280" s="23"/>
      <c r="L280" s="23"/>
      <c r="M280" s="23"/>
    </row>
    <row r="281" customFormat="false" ht="12.75" hidden="false" customHeight="true" outlineLevel="0" collapsed="false">
      <c r="A281" s="2"/>
      <c r="B281" s="23"/>
      <c r="C281" s="2"/>
      <c r="D281" s="30" t="str">
        <f aca="false">IF(ROW()-ROW($D$5)&lt;=$G$2*$K$2,ROW()-ROW($D$5),"")</f>
        <v/>
      </c>
      <c r="E281" s="40"/>
      <c r="F281" s="31" t="str">
        <f aca="false">IF($D281&lt;&gt;"",$H280*$F$3,"")</f>
        <v/>
      </c>
      <c r="G281" s="31"/>
      <c r="H281" s="32" t="str">
        <f aca="false">IF($D281&lt;&gt;"",$H280+$F281,"")</f>
        <v/>
      </c>
      <c r="I281" s="31" t="str">
        <f aca="false">IF($D281&lt;&gt;"",SUM(F$6:F281),"")</f>
        <v/>
      </c>
      <c r="J281" s="23"/>
      <c r="K281" s="23"/>
      <c r="L281" s="23"/>
      <c r="M281" s="23"/>
    </row>
    <row r="282" customFormat="false" ht="12.75" hidden="false" customHeight="true" outlineLevel="0" collapsed="false">
      <c r="A282" s="2"/>
      <c r="B282" s="23"/>
      <c r="C282" s="2"/>
      <c r="D282" s="30" t="str">
        <f aca="false">IF(ROW()-ROW($D$5)&lt;=$G$2*$K$2,ROW()-ROW($D$5),"")</f>
        <v/>
      </c>
      <c r="E282" s="40"/>
      <c r="F282" s="31" t="str">
        <f aca="false">IF($D282&lt;&gt;"",$H281*$F$3,"")</f>
        <v/>
      </c>
      <c r="G282" s="31"/>
      <c r="H282" s="32" t="str">
        <f aca="false">IF($D282&lt;&gt;"",$H281+$F282,"")</f>
        <v/>
      </c>
      <c r="I282" s="31" t="str">
        <f aca="false">IF($D282&lt;&gt;"",SUM(F$6:F282),"")</f>
        <v/>
      </c>
      <c r="J282" s="23"/>
      <c r="K282" s="23"/>
      <c r="L282" s="23"/>
      <c r="M282" s="23"/>
    </row>
    <row r="283" customFormat="false" ht="12.75" hidden="false" customHeight="true" outlineLevel="0" collapsed="false">
      <c r="A283" s="2"/>
      <c r="B283" s="23"/>
      <c r="C283" s="2"/>
      <c r="D283" s="30" t="str">
        <f aca="false">IF(ROW()-ROW($D$5)&lt;=$G$2*$K$2,ROW()-ROW($D$5),"")</f>
        <v/>
      </c>
      <c r="E283" s="40"/>
      <c r="F283" s="31" t="str">
        <f aca="false">IF($D283&lt;&gt;"",$H282*$F$3,"")</f>
        <v/>
      </c>
      <c r="G283" s="31"/>
      <c r="H283" s="32" t="str">
        <f aca="false">IF($D283&lt;&gt;"",$H282+$F283,"")</f>
        <v/>
      </c>
      <c r="I283" s="31" t="str">
        <f aca="false">IF($D283&lt;&gt;"",SUM(F$6:F283),"")</f>
        <v/>
      </c>
      <c r="J283" s="23"/>
      <c r="K283" s="23"/>
      <c r="L283" s="23"/>
      <c r="M283" s="23"/>
    </row>
    <row r="284" customFormat="false" ht="12.75" hidden="false" customHeight="true" outlineLevel="0" collapsed="false">
      <c r="A284" s="2"/>
      <c r="B284" s="23"/>
      <c r="C284" s="2"/>
      <c r="D284" s="30" t="str">
        <f aca="false">IF(ROW()-ROW($D$5)&lt;=$G$2*$K$2,ROW()-ROW($D$5),"")</f>
        <v/>
      </c>
      <c r="E284" s="40"/>
      <c r="F284" s="31" t="str">
        <f aca="false">IF($D284&lt;&gt;"",$H283*$F$3,"")</f>
        <v/>
      </c>
      <c r="G284" s="31"/>
      <c r="H284" s="32" t="str">
        <f aca="false">IF($D284&lt;&gt;"",$H283+$F284,"")</f>
        <v/>
      </c>
      <c r="I284" s="31" t="str">
        <f aca="false">IF($D284&lt;&gt;"",SUM(F$6:F284),"")</f>
        <v/>
      </c>
      <c r="J284" s="23"/>
      <c r="K284" s="23"/>
      <c r="L284" s="23"/>
      <c r="M284" s="23"/>
    </row>
    <row r="285" customFormat="false" ht="12.75" hidden="false" customHeight="true" outlineLevel="0" collapsed="false">
      <c r="A285" s="2"/>
      <c r="B285" s="23"/>
      <c r="C285" s="2"/>
      <c r="D285" s="30" t="str">
        <f aca="false">IF(ROW()-ROW($D$5)&lt;=$G$2*$K$2,ROW()-ROW($D$5),"")</f>
        <v/>
      </c>
      <c r="E285" s="40"/>
      <c r="F285" s="31" t="str">
        <f aca="false">IF($D285&lt;&gt;"",$H284*$F$3,"")</f>
        <v/>
      </c>
      <c r="G285" s="31"/>
      <c r="H285" s="32" t="str">
        <f aca="false">IF($D285&lt;&gt;"",$H284+$F285,"")</f>
        <v/>
      </c>
      <c r="I285" s="31" t="str">
        <f aca="false">IF($D285&lt;&gt;"",SUM(F$6:F285),"")</f>
        <v/>
      </c>
      <c r="J285" s="23"/>
      <c r="K285" s="23"/>
      <c r="L285" s="23"/>
      <c r="M285" s="23"/>
    </row>
    <row r="286" customFormat="false" ht="12.75" hidden="false" customHeight="true" outlineLevel="0" collapsed="false">
      <c r="A286" s="2"/>
      <c r="B286" s="23"/>
      <c r="C286" s="2"/>
      <c r="D286" s="30" t="str">
        <f aca="false">IF(ROW()-ROW($D$5)&lt;=$G$2*$K$2,ROW()-ROW($D$5),"")</f>
        <v/>
      </c>
      <c r="E286" s="40"/>
      <c r="F286" s="31" t="str">
        <f aca="false">IF($D286&lt;&gt;"",$H285*$F$3,"")</f>
        <v/>
      </c>
      <c r="G286" s="31"/>
      <c r="H286" s="32" t="str">
        <f aca="false">IF($D286&lt;&gt;"",$H285+$F286,"")</f>
        <v/>
      </c>
      <c r="I286" s="31" t="str">
        <f aca="false">IF($D286&lt;&gt;"",SUM(F$6:F286),"")</f>
        <v/>
      </c>
      <c r="J286" s="23"/>
      <c r="K286" s="23"/>
      <c r="L286" s="23"/>
      <c r="M286" s="23"/>
    </row>
    <row r="287" customFormat="false" ht="12.75" hidden="false" customHeight="true" outlineLevel="0" collapsed="false">
      <c r="A287" s="2"/>
      <c r="B287" s="23"/>
      <c r="C287" s="2"/>
      <c r="D287" s="30" t="str">
        <f aca="false">IF(ROW()-ROW($D$5)&lt;=$G$2*$K$2,ROW()-ROW($D$5),"")</f>
        <v/>
      </c>
      <c r="E287" s="40"/>
      <c r="F287" s="31" t="str">
        <f aca="false">IF($D287&lt;&gt;"",$H286*$F$3,"")</f>
        <v/>
      </c>
      <c r="G287" s="31"/>
      <c r="H287" s="32" t="str">
        <f aca="false">IF($D287&lt;&gt;"",$H286+$F287,"")</f>
        <v/>
      </c>
      <c r="I287" s="31" t="str">
        <f aca="false">IF($D287&lt;&gt;"",SUM(F$6:F287),"")</f>
        <v/>
      </c>
      <c r="J287" s="23"/>
      <c r="K287" s="23"/>
      <c r="L287" s="23"/>
      <c r="M287" s="23"/>
    </row>
    <row r="288" customFormat="false" ht="12.75" hidden="false" customHeight="true" outlineLevel="0" collapsed="false">
      <c r="A288" s="2"/>
      <c r="B288" s="23"/>
      <c r="C288" s="2"/>
      <c r="D288" s="30" t="str">
        <f aca="false">IF(ROW()-ROW($D$5)&lt;=$G$2*$K$2,ROW()-ROW($D$5),"")</f>
        <v/>
      </c>
      <c r="E288" s="40"/>
      <c r="F288" s="31" t="str">
        <f aca="false">IF($D288&lt;&gt;"",$H287*$F$3,"")</f>
        <v/>
      </c>
      <c r="G288" s="31"/>
      <c r="H288" s="32" t="str">
        <f aca="false">IF($D288&lt;&gt;"",$H287+$F288,"")</f>
        <v/>
      </c>
      <c r="I288" s="31" t="str">
        <f aca="false">IF($D288&lt;&gt;"",SUM(F$6:F288),"")</f>
        <v/>
      </c>
      <c r="J288" s="23"/>
      <c r="K288" s="23"/>
      <c r="L288" s="23"/>
      <c r="M288" s="23"/>
    </row>
    <row r="289" customFormat="false" ht="12.75" hidden="false" customHeight="true" outlineLevel="0" collapsed="false">
      <c r="A289" s="2"/>
      <c r="B289" s="23"/>
      <c r="C289" s="2"/>
      <c r="D289" s="30" t="str">
        <f aca="false">IF(ROW()-ROW($D$5)&lt;=$G$2*$K$2,ROW()-ROW($D$5),"")</f>
        <v/>
      </c>
      <c r="E289" s="40"/>
      <c r="F289" s="31" t="str">
        <f aca="false">IF($D289&lt;&gt;"",$H288*$F$3,"")</f>
        <v/>
      </c>
      <c r="G289" s="31"/>
      <c r="H289" s="32" t="str">
        <f aca="false">IF($D289&lt;&gt;"",$H288+$F289,"")</f>
        <v/>
      </c>
      <c r="I289" s="31" t="str">
        <f aca="false">IF($D289&lt;&gt;"",SUM(F$6:F289),"")</f>
        <v/>
      </c>
      <c r="J289" s="23"/>
      <c r="K289" s="23"/>
      <c r="L289" s="23"/>
      <c r="M289" s="23"/>
    </row>
    <row r="290" customFormat="false" ht="12.75" hidden="false" customHeight="true" outlineLevel="0" collapsed="false">
      <c r="A290" s="2"/>
      <c r="B290" s="23"/>
      <c r="C290" s="2"/>
      <c r="D290" s="30" t="str">
        <f aca="false">IF(ROW()-ROW($D$5)&lt;=$G$2*$K$2,ROW()-ROW($D$5),"")</f>
        <v/>
      </c>
      <c r="E290" s="40"/>
      <c r="F290" s="31" t="str">
        <f aca="false">IF($D290&lt;&gt;"",$H289*$F$3,"")</f>
        <v/>
      </c>
      <c r="G290" s="31"/>
      <c r="H290" s="32" t="str">
        <f aca="false">IF($D290&lt;&gt;"",$H289+$F290,"")</f>
        <v/>
      </c>
      <c r="I290" s="31" t="str">
        <f aca="false">IF($D290&lt;&gt;"",SUM(F$6:F290),"")</f>
        <v/>
      </c>
      <c r="J290" s="23"/>
      <c r="K290" s="23"/>
      <c r="L290" s="23"/>
      <c r="M290" s="23"/>
    </row>
    <row r="291" customFormat="false" ht="12.75" hidden="false" customHeight="true" outlineLevel="0" collapsed="false">
      <c r="A291" s="2"/>
      <c r="B291" s="23"/>
      <c r="C291" s="2"/>
      <c r="D291" s="30" t="str">
        <f aca="false">IF(ROW()-ROW($D$5)&lt;=$G$2*$K$2,ROW()-ROW($D$5),"")</f>
        <v/>
      </c>
      <c r="E291" s="40"/>
      <c r="F291" s="31" t="str">
        <f aca="false">IF($D291&lt;&gt;"",$H290*$F$3,"")</f>
        <v/>
      </c>
      <c r="G291" s="31"/>
      <c r="H291" s="32" t="str">
        <f aca="false">IF($D291&lt;&gt;"",$H290+$F291,"")</f>
        <v/>
      </c>
      <c r="I291" s="31" t="str">
        <f aca="false">IF($D291&lt;&gt;"",SUM(F$6:F291),"")</f>
        <v/>
      </c>
      <c r="J291" s="23"/>
      <c r="K291" s="23"/>
      <c r="L291" s="23"/>
      <c r="M291" s="23"/>
    </row>
    <row r="292" customFormat="false" ht="12.75" hidden="false" customHeight="true" outlineLevel="0" collapsed="false">
      <c r="A292" s="2"/>
      <c r="B292" s="23"/>
      <c r="C292" s="2"/>
      <c r="D292" s="30" t="str">
        <f aca="false">IF(ROW()-ROW($D$5)&lt;=$G$2*$K$2,ROW()-ROW($D$5),"")</f>
        <v/>
      </c>
      <c r="E292" s="40"/>
      <c r="F292" s="31" t="str">
        <f aca="false">IF($D292&lt;&gt;"",$H291*$F$3,"")</f>
        <v/>
      </c>
      <c r="G292" s="31"/>
      <c r="H292" s="32" t="str">
        <f aca="false">IF($D292&lt;&gt;"",$H291+$F292,"")</f>
        <v/>
      </c>
      <c r="I292" s="31" t="str">
        <f aca="false">IF($D292&lt;&gt;"",SUM(F$6:F292),"")</f>
        <v/>
      </c>
      <c r="J292" s="23"/>
      <c r="K292" s="23"/>
      <c r="L292" s="23"/>
      <c r="M292" s="23"/>
    </row>
    <row r="293" customFormat="false" ht="12.75" hidden="false" customHeight="true" outlineLevel="0" collapsed="false">
      <c r="A293" s="2"/>
      <c r="B293" s="23"/>
      <c r="C293" s="2"/>
      <c r="D293" s="30" t="str">
        <f aca="false">IF(ROW()-ROW($D$5)&lt;=$G$2*$K$2,ROW()-ROW($D$5),"")</f>
        <v/>
      </c>
      <c r="E293" s="40"/>
      <c r="F293" s="31" t="str">
        <f aca="false">IF($D293&lt;&gt;"",$H292*$F$3,"")</f>
        <v/>
      </c>
      <c r="G293" s="31"/>
      <c r="H293" s="32" t="str">
        <f aca="false">IF($D293&lt;&gt;"",$H292+$F293,"")</f>
        <v/>
      </c>
      <c r="I293" s="31" t="str">
        <f aca="false">IF($D293&lt;&gt;"",SUM(F$6:F293),"")</f>
        <v/>
      </c>
      <c r="J293" s="23"/>
      <c r="K293" s="23"/>
      <c r="L293" s="23"/>
      <c r="M293" s="23"/>
    </row>
    <row r="294" customFormat="false" ht="12.75" hidden="false" customHeight="true" outlineLevel="0" collapsed="false">
      <c r="A294" s="2"/>
      <c r="B294" s="23"/>
      <c r="C294" s="2"/>
      <c r="D294" s="30" t="str">
        <f aca="false">IF(ROW()-ROW($D$5)&lt;=$G$2*$K$2,ROW()-ROW($D$5),"")</f>
        <v/>
      </c>
      <c r="E294" s="40"/>
      <c r="F294" s="31" t="str">
        <f aca="false">IF($D294&lt;&gt;"",$H293*$F$3,"")</f>
        <v/>
      </c>
      <c r="G294" s="31"/>
      <c r="H294" s="32" t="str">
        <f aca="false">IF($D294&lt;&gt;"",$H293+$F294,"")</f>
        <v/>
      </c>
      <c r="I294" s="31" t="str">
        <f aca="false">IF($D294&lt;&gt;"",SUM(F$6:F294),"")</f>
        <v/>
      </c>
      <c r="J294" s="23"/>
      <c r="K294" s="23"/>
      <c r="L294" s="23"/>
      <c r="M294" s="23"/>
    </row>
    <row r="295" customFormat="false" ht="12.75" hidden="false" customHeight="true" outlineLevel="0" collapsed="false">
      <c r="A295" s="2"/>
      <c r="B295" s="23"/>
      <c r="C295" s="2"/>
      <c r="D295" s="30" t="str">
        <f aca="false">IF(ROW()-ROW($D$5)&lt;=$G$2*$K$2,ROW()-ROW($D$5),"")</f>
        <v/>
      </c>
      <c r="E295" s="40"/>
      <c r="F295" s="31" t="str">
        <f aca="false">IF($D295&lt;&gt;"",$H294*$F$3,"")</f>
        <v/>
      </c>
      <c r="G295" s="31"/>
      <c r="H295" s="32" t="str">
        <f aca="false">IF($D295&lt;&gt;"",$H294+$F295,"")</f>
        <v/>
      </c>
      <c r="I295" s="31" t="str">
        <f aca="false">IF($D295&lt;&gt;"",SUM(F$6:F295),"")</f>
        <v/>
      </c>
      <c r="J295" s="23"/>
      <c r="K295" s="23"/>
      <c r="L295" s="23"/>
      <c r="M295" s="23"/>
    </row>
    <row r="296" customFormat="false" ht="12.75" hidden="false" customHeight="true" outlineLevel="0" collapsed="false">
      <c r="A296" s="2"/>
      <c r="B296" s="23"/>
      <c r="C296" s="2"/>
      <c r="D296" s="30" t="str">
        <f aca="false">IF(ROW()-ROW($D$5)&lt;=$G$2*$K$2,ROW()-ROW($D$5),"")</f>
        <v/>
      </c>
      <c r="E296" s="40"/>
      <c r="F296" s="31" t="str">
        <f aca="false">IF($D296&lt;&gt;"",$H295*$F$3,"")</f>
        <v/>
      </c>
      <c r="G296" s="31"/>
      <c r="H296" s="32" t="str">
        <f aca="false">IF($D296&lt;&gt;"",$H295+$F296,"")</f>
        <v/>
      </c>
      <c r="I296" s="31" t="str">
        <f aca="false">IF($D296&lt;&gt;"",SUM(F$6:F296),"")</f>
        <v/>
      </c>
      <c r="J296" s="23"/>
      <c r="K296" s="23"/>
      <c r="L296" s="23"/>
      <c r="M296" s="23"/>
    </row>
    <row r="297" customFormat="false" ht="12.75" hidden="false" customHeight="true" outlineLevel="0" collapsed="false">
      <c r="A297" s="2"/>
      <c r="B297" s="23"/>
      <c r="C297" s="2"/>
      <c r="D297" s="30" t="str">
        <f aca="false">IF(ROW()-ROW($D$5)&lt;=$G$2*$K$2,ROW()-ROW($D$5),"")</f>
        <v/>
      </c>
      <c r="E297" s="40"/>
      <c r="F297" s="31" t="str">
        <f aca="false">IF($D297&lt;&gt;"",$H296*$F$3,"")</f>
        <v/>
      </c>
      <c r="G297" s="31"/>
      <c r="H297" s="32" t="str">
        <f aca="false">IF($D297&lt;&gt;"",$H296+$F297,"")</f>
        <v/>
      </c>
      <c r="I297" s="31" t="str">
        <f aca="false">IF($D297&lt;&gt;"",SUM(F$6:F297),"")</f>
        <v/>
      </c>
      <c r="J297" s="23"/>
      <c r="K297" s="23"/>
      <c r="L297" s="23"/>
      <c r="M297" s="23"/>
    </row>
    <row r="298" customFormat="false" ht="12.75" hidden="false" customHeight="true" outlineLevel="0" collapsed="false">
      <c r="A298" s="2"/>
      <c r="B298" s="23"/>
      <c r="C298" s="2"/>
      <c r="D298" s="30" t="str">
        <f aca="false">IF(ROW()-ROW($D$5)&lt;=$G$2*$K$2,ROW()-ROW($D$5),"")</f>
        <v/>
      </c>
      <c r="E298" s="40"/>
      <c r="F298" s="31" t="str">
        <f aca="false">IF($D298&lt;&gt;"",$H297*$F$3,"")</f>
        <v/>
      </c>
      <c r="G298" s="31"/>
      <c r="H298" s="32" t="str">
        <f aca="false">IF($D298&lt;&gt;"",$H297+$F298,"")</f>
        <v/>
      </c>
      <c r="I298" s="31" t="str">
        <f aca="false">IF($D298&lt;&gt;"",SUM(F$6:F298),"")</f>
        <v/>
      </c>
      <c r="J298" s="23"/>
      <c r="K298" s="23"/>
      <c r="L298" s="23"/>
      <c r="M298" s="23"/>
    </row>
    <row r="299" customFormat="false" ht="12.75" hidden="false" customHeight="true" outlineLevel="0" collapsed="false">
      <c r="A299" s="2"/>
      <c r="B299" s="23"/>
      <c r="C299" s="2"/>
      <c r="D299" s="30" t="str">
        <f aca="false">IF(ROW()-ROW($D$5)&lt;=$G$2*$K$2,ROW()-ROW($D$5),"")</f>
        <v/>
      </c>
      <c r="E299" s="40"/>
      <c r="F299" s="31" t="str">
        <f aca="false">IF($D299&lt;&gt;"",$H298*$F$3,"")</f>
        <v/>
      </c>
      <c r="G299" s="31"/>
      <c r="H299" s="32" t="str">
        <f aca="false">IF($D299&lt;&gt;"",$H298+$F299,"")</f>
        <v/>
      </c>
      <c r="I299" s="31" t="str">
        <f aca="false">IF($D299&lt;&gt;"",SUM(F$6:F299),"")</f>
        <v/>
      </c>
      <c r="J299" s="23"/>
      <c r="K299" s="23"/>
      <c r="L299" s="23"/>
      <c r="M299" s="23"/>
    </row>
    <row r="300" customFormat="false" ht="12.75" hidden="false" customHeight="true" outlineLevel="0" collapsed="false">
      <c r="A300" s="2"/>
      <c r="B300" s="23"/>
      <c r="C300" s="2"/>
      <c r="D300" s="30" t="str">
        <f aca="false">IF(ROW()-ROW($D$5)&lt;=$G$2*$K$2,ROW()-ROW($D$5),"")</f>
        <v/>
      </c>
      <c r="E300" s="40"/>
      <c r="F300" s="31" t="str">
        <f aca="false">IF($D300&lt;&gt;"",$H299*$F$3,"")</f>
        <v/>
      </c>
      <c r="G300" s="31"/>
      <c r="H300" s="32" t="str">
        <f aca="false">IF($D300&lt;&gt;"",$H299+$F300,"")</f>
        <v/>
      </c>
      <c r="I300" s="31" t="str">
        <f aca="false">IF($D300&lt;&gt;"",SUM(F$6:F300),"")</f>
        <v/>
      </c>
      <c r="J300" s="23"/>
      <c r="K300" s="23"/>
      <c r="L300" s="23"/>
      <c r="M300" s="23"/>
    </row>
    <row r="301" customFormat="false" ht="12.75" hidden="false" customHeight="true" outlineLevel="0" collapsed="false">
      <c r="A301" s="2"/>
      <c r="B301" s="23"/>
      <c r="C301" s="2"/>
      <c r="D301" s="30" t="str">
        <f aca="false">IF(ROW()-ROW($D$5)&lt;=$G$2*$K$2,ROW()-ROW($D$5),"")</f>
        <v/>
      </c>
      <c r="E301" s="40"/>
      <c r="F301" s="31" t="str">
        <f aca="false">IF($D301&lt;&gt;"",$H300*$F$3,"")</f>
        <v/>
      </c>
      <c r="G301" s="31"/>
      <c r="H301" s="32" t="str">
        <f aca="false">IF($D301&lt;&gt;"",$H300+$F301,"")</f>
        <v/>
      </c>
      <c r="I301" s="31" t="str">
        <f aca="false">IF($D301&lt;&gt;"",SUM(F$6:F301),"")</f>
        <v/>
      </c>
      <c r="J301" s="23"/>
      <c r="K301" s="23"/>
      <c r="L301" s="23"/>
      <c r="M301" s="23"/>
    </row>
    <row r="302" customFormat="false" ht="12.75" hidden="false" customHeight="true" outlineLevel="0" collapsed="false">
      <c r="A302" s="2"/>
      <c r="B302" s="23"/>
      <c r="C302" s="2"/>
      <c r="D302" s="30" t="str">
        <f aca="false">IF(ROW()-ROW($D$5)&lt;=$G$2*$K$2,ROW()-ROW($D$5),"")</f>
        <v/>
      </c>
      <c r="E302" s="40"/>
      <c r="F302" s="31" t="str">
        <f aca="false">IF($D302&lt;&gt;"",$H301*$F$3,"")</f>
        <v/>
      </c>
      <c r="G302" s="31"/>
      <c r="H302" s="32" t="str">
        <f aca="false">IF($D302&lt;&gt;"",$H301+$F302,"")</f>
        <v/>
      </c>
      <c r="I302" s="31" t="str">
        <f aca="false">IF($D302&lt;&gt;"",SUM(F$6:F302),"")</f>
        <v/>
      </c>
      <c r="J302" s="23"/>
      <c r="K302" s="23"/>
      <c r="L302" s="23"/>
      <c r="M302" s="23"/>
    </row>
    <row r="303" customFormat="false" ht="12.75" hidden="false" customHeight="true" outlineLevel="0" collapsed="false">
      <c r="A303" s="2"/>
      <c r="B303" s="23"/>
      <c r="C303" s="2"/>
      <c r="D303" s="30" t="str">
        <f aca="false">IF(ROW()-ROW($D$5)&lt;=$G$2*$K$2,ROW()-ROW($D$5),"")</f>
        <v/>
      </c>
      <c r="E303" s="40"/>
      <c r="F303" s="31" t="str">
        <f aca="false">IF($D303&lt;&gt;"",$H302*$F$3,"")</f>
        <v/>
      </c>
      <c r="G303" s="31"/>
      <c r="H303" s="32" t="str">
        <f aca="false">IF($D303&lt;&gt;"",$H302+$F303,"")</f>
        <v/>
      </c>
      <c r="I303" s="31" t="str">
        <f aca="false">IF($D303&lt;&gt;"",SUM(F$6:F303),"")</f>
        <v/>
      </c>
      <c r="J303" s="23"/>
      <c r="K303" s="23"/>
      <c r="L303" s="23"/>
      <c r="M303" s="23"/>
    </row>
    <row r="304" customFormat="false" ht="12.75" hidden="false" customHeight="true" outlineLevel="0" collapsed="false">
      <c r="A304" s="2"/>
      <c r="B304" s="23"/>
      <c r="C304" s="2"/>
      <c r="D304" s="30" t="str">
        <f aca="false">IF(ROW()-ROW($D$5)&lt;=$G$2*$K$2,ROW()-ROW($D$5),"")</f>
        <v/>
      </c>
      <c r="E304" s="40"/>
      <c r="F304" s="31" t="str">
        <f aca="false">IF($D304&lt;&gt;"",$H303*$F$3,"")</f>
        <v/>
      </c>
      <c r="G304" s="31"/>
      <c r="H304" s="32" t="str">
        <f aca="false">IF($D304&lt;&gt;"",$H303+$F304,"")</f>
        <v/>
      </c>
      <c r="I304" s="31" t="str">
        <f aca="false">IF($D304&lt;&gt;"",SUM(F$6:F304),"")</f>
        <v/>
      </c>
      <c r="J304" s="23"/>
      <c r="K304" s="23"/>
      <c r="L304" s="23"/>
      <c r="M304" s="23"/>
    </row>
    <row r="305" customFormat="false" ht="12.75" hidden="false" customHeight="true" outlineLevel="0" collapsed="false">
      <c r="A305" s="2"/>
      <c r="B305" s="23"/>
      <c r="C305" s="2"/>
      <c r="D305" s="30" t="str">
        <f aca="false">IF(ROW()-ROW($D$5)&lt;=$G$2*$K$2,ROW()-ROW($D$5),"")</f>
        <v/>
      </c>
      <c r="E305" s="40"/>
      <c r="F305" s="31" t="str">
        <f aca="false">IF($D305&lt;&gt;"",$H304*$F$3,"")</f>
        <v/>
      </c>
      <c r="G305" s="31"/>
      <c r="H305" s="32" t="str">
        <f aca="false">IF($D305&lt;&gt;"",$H304+$F305,"")</f>
        <v/>
      </c>
      <c r="I305" s="31" t="str">
        <f aca="false">IF($D305&lt;&gt;"",SUM(F$6:F305),"")</f>
        <v/>
      </c>
      <c r="J305" s="23"/>
      <c r="K305" s="23"/>
      <c r="L305" s="23"/>
      <c r="M305" s="23"/>
    </row>
    <row r="306" customFormat="false" ht="12.75" hidden="false" customHeight="true" outlineLevel="0" collapsed="false">
      <c r="A306" s="2"/>
      <c r="B306" s="23"/>
      <c r="C306" s="2"/>
      <c r="D306" s="30" t="str">
        <f aca="false">IF(ROW()-ROW($D$5)&lt;=$G$2*$K$2,ROW()-ROW($D$5),"")</f>
        <v/>
      </c>
      <c r="E306" s="40"/>
      <c r="F306" s="31" t="str">
        <f aca="false">IF($D306&lt;&gt;"",$H305*$F$3,"")</f>
        <v/>
      </c>
      <c r="G306" s="31"/>
      <c r="H306" s="32" t="str">
        <f aca="false">IF($D306&lt;&gt;"",$H305+$F306,"")</f>
        <v/>
      </c>
      <c r="I306" s="31" t="str">
        <f aca="false">IF($D306&lt;&gt;"",SUM(F$6:F306),"")</f>
        <v/>
      </c>
      <c r="J306" s="23"/>
      <c r="K306" s="23"/>
      <c r="L306" s="23"/>
      <c r="M306" s="23"/>
    </row>
    <row r="307" customFormat="false" ht="12.75" hidden="false" customHeight="true" outlineLevel="0" collapsed="false">
      <c r="A307" s="2"/>
      <c r="B307" s="23"/>
      <c r="C307" s="2"/>
      <c r="D307" s="30" t="str">
        <f aca="false">IF(ROW()-ROW($D$5)&lt;=$G$2*$K$2,ROW()-ROW($D$5),"")</f>
        <v/>
      </c>
      <c r="E307" s="40"/>
      <c r="F307" s="31" t="str">
        <f aca="false">IF($D307&lt;&gt;"",$H306*$F$3,"")</f>
        <v/>
      </c>
      <c r="G307" s="31"/>
      <c r="H307" s="32" t="str">
        <f aca="false">IF($D307&lt;&gt;"",$H306+$F307,"")</f>
        <v/>
      </c>
      <c r="I307" s="31" t="str">
        <f aca="false">IF($D307&lt;&gt;"",SUM(F$6:F307),"")</f>
        <v/>
      </c>
      <c r="J307" s="23"/>
      <c r="K307" s="23"/>
      <c r="L307" s="23"/>
      <c r="M307" s="23"/>
    </row>
    <row r="308" customFormat="false" ht="12.75" hidden="false" customHeight="true" outlineLevel="0" collapsed="false">
      <c r="A308" s="2"/>
      <c r="B308" s="23"/>
      <c r="C308" s="2"/>
      <c r="D308" s="30" t="str">
        <f aca="false">IF(ROW()-ROW($D$5)&lt;=$G$2*$K$2,ROW()-ROW($D$5),"")</f>
        <v/>
      </c>
      <c r="E308" s="40"/>
      <c r="F308" s="31" t="str">
        <f aca="false">IF($D308&lt;&gt;"",$H307*$F$3,"")</f>
        <v/>
      </c>
      <c r="G308" s="31"/>
      <c r="H308" s="32" t="str">
        <f aca="false">IF($D308&lt;&gt;"",$H307+$F308,"")</f>
        <v/>
      </c>
      <c r="I308" s="31" t="str">
        <f aca="false">IF($D308&lt;&gt;"",SUM(F$6:F308),"")</f>
        <v/>
      </c>
      <c r="J308" s="23"/>
      <c r="K308" s="23"/>
      <c r="L308" s="23"/>
      <c r="M308" s="23"/>
    </row>
    <row r="309" customFormat="false" ht="12.75" hidden="false" customHeight="true" outlineLevel="0" collapsed="false">
      <c r="A309" s="2"/>
      <c r="B309" s="23"/>
      <c r="C309" s="2"/>
      <c r="D309" s="30" t="str">
        <f aca="false">IF(ROW()-ROW($D$5)&lt;=$G$2*$K$2,ROW()-ROW($D$5),"")</f>
        <v/>
      </c>
      <c r="E309" s="40"/>
      <c r="F309" s="31" t="str">
        <f aca="false">IF($D309&lt;&gt;"",$H308*$F$3,"")</f>
        <v/>
      </c>
      <c r="G309" s="31"/>
      <c r="H309" s="32" t="str">
        <f aca="false">IF($D309&lt;&gt;"",$H308+$F309,"")</f>
        <v/>
      </c>
      <c r="I309" s="31" t="str">
        <f aca="false">IF($D309&lt;&gt;"",SUM(F$6:F309),"")</f>
        <v/>
      </c>
      <c r="J309" s="23"/>
      <c r="K309" s="23"/>
      <c r="L309" s="23"/>
      <c r="M309" s="23"/>
    </row>
    <row r="310" customFormat="false" ht="12.75" hidden="false" customHeight="true" outlineLevel="0" collapsed="false">
      <c r="A310" s="2"/>
      <c r="B310" s="23"/>
      <c r="C310" s="2"/>
      <c r="D310" s="30" t="str">
        <f aca="false">IF(ROW()-ROW($D$5)&lt;=$G$2*$K$2,ROW()-ROW($D$5),"")</f>
        <v/>
      </c>
      <c r="E310" s="40"/>
      <c r="F310" s="31" t="str">
        <f aca="false">IF($D310&lt;&gt;"",$H309*$F$3,"")</f>
        <v/>
      </c>
      <c r="G310" s="31"/>
      <c r="H310" s="32" t="str">
        <f aca="false">IF($D310&lt;&gt;"",$H309+$F310,"")</f>
        <v/>
      </c>
      <c r="I310" s="31" t="str">
        <f aca="false">IF($D310&lt;&gt;"",SUM(F$6:F310),"")</f>
        <v/>
      </c>
      <c r="J310" s="23"/>
      <c r="K310" s="23"/>
      <c r="L310" s="23"/>
      <c r="M310" s="23"/>
    </row>
    <row r="311" customFormat="false" ht="12.75" hidden="false" customHeight="true" outlineLevel="0" collapsed="false">
      <c r="A311" s="2"/>
      <c r="B311" s="23"/>
      <c r="C311" s="2"/>
      <c r="D311" s="30" t="str">
        <f aca="false">IF(ROW()-ROW($D$5)&lt;=$G$2*$K$2,ROW()-ROW($D$5),"")</f>
        <v/>
      </c>
      <c r="E311" s="40"/>
      <c r="F311" s="31" t="str">
        <f aca="false">IF($D311&lt;&gt;"",$H310*$F$3,"")</f>
        <v/>
      </c>
      <c r="G311" s="31"/>
      <c r="H311" s="32" t="str">
        <f aca="false">IF($D311&lt;&gt;"",$H310+$F311,"")</f>
        <v/>
      </c>
      <c r="I311" s="31" t="str">
        <f aca="false">IF($D311&lt;&gt;"",SUM(F$6:F311),"")</f>
        <v/>
      </c>
      <c r="J311" s="23"/>
      <c r="K311" s="23"/>
      <c r="L311" s="23"/>
      <c r="M311" s="23"/>
    </row>
    <row r="312" customFormat="false" ht="12.75" hidden="false" customHeight="true" outlineLevel="0" collapsed="false">
      <c r="A312" s="2"/>
      <c r="B312" s="23"/>
      <c r="C312" s="2"/>
      <c r="D312" s="30" t="str">
        <f aca="false">IF(ROW()-ROW($D$5)&lt;=$G$2*$K$2,ROW()-ROW($D$5),"")</f>
        <v/>
      </c>
      <c r="E312" s="40"/>
      <c r="F312" s="31" t="str">
        <f aca="false">IF($D312&lt;&gt;"",$H311*$F$3,"")</f>
        <v/>
      </c>
      <c r="G312" s="31"/>
      <c r="H312" s="32" t="str">
        <f aca="false">IF($D312&lt;&gt;"",$H311+$F312,"")</f>
        <v/>
      </c>
      <c r="I312" s="31" t="str">
        <f aca="false">IF($D312&lt;&gt;"",SUM(F$6:F312),"")</f>
        <v/>
      </c>
      <c r="J312" s="23"/>
      <c r="K312" s="23"/>
      <c r="L312" s="23"/>
      <c r="M312" s="23"/>
    </row>
    <row r="313" customFormat="false" ht="12.75" hidden="false" customHeight="true" outlineLevel="0" collapsed="false">
      <c r="A313" s="2"/>
      <c r="B313" s="23"/>
      <c r="C313" s="2"/>
      <c r="D313" s="30" t="str">
        <f aca="false">IF(ROW()-ROW($D$5)&lt;=$G$2*$K$2,ROW()-ROW($D$5),"")</f>
        <v/>
      </c>
      <c r="E313" s="40"/>
      <c r="F313" s="31" t="str">
        <f aca="false">IF($D313&lt;&gt;"",$H312*$F$3,"")</f>
        <v/>
      </c>
      <c r="G313" s="31"/>
      <c r="H313" s="32" t="str">
        <f aca="false">IF($D313&lt;&gt;"",$H312+$F313,"")</f>
        <v/>
      </c>
      <c r="I313" s="31" t="str">
        <f aca="false">IF($D313&lt;&gt;"",SUM(F$6:F313),"")</f>
        <v/>
      </c>
      <c r="J313" s="23"/>
      <c r="K313" s="23"/>
      <c r="L313" s="23"/>
      <c r="M313" s="23"/>
    </row>
    <row r="314" customFormat="false" ht="12.75" hidden="false" customHeight="true" outlineLevel="0" collapsed="false">
      <c r="A314" s="2"/>
      <c r="B314" s="23"/>
      <c r="C314" s="2"/>
      <c r="D314" s="30" t="str">
        <f aca="false">IF(ROW()-ROW($D$5)&lt;=$G$2*$K$2,ROW()-ROW($D$5),"")</f>
        <v/>
      </c>
      <c r="E314" s="40"/>
      <c r="F314" s="31" t="str">
        <f aca="false">IF($D314&lt;&gt;"",$H313*$F$3,"")</f>
        <v/>
      </c>
      <c r="G314" s="31"/>
      <c r="H314" s="32" t="str">
        <f aca="false">IF($D314&lt;&gt;"",$H313+$F314,"")</f>
        <v/>
      </c>
      <c r="I314" s="31" t="str">
        <f aca="false">IF($D314&lt;&gt;"",SUM(F$6:F314),"")</f>
        <v/>
      </c>
      <c r="J314" s="23"/>
      <c r="K314" s="23"/>
      <c r="L314" s="23"/>
      <c r="M314" s="23"/>
    </row>
    <row r="315" customFormat="false" ht="12.75" hidden="false" customHeight="true" outlineLevel="0" collapsed="false">
      <c r="A315" s="2"/>
      <c r="B315" s="23"/>
      <c r="C315" s="2"/>
      <c r="D315" s="30" t="str">
        <f aca="false">IF(ROW()-ROW($D$5)&lt;=$G$2*$K$2,ROW()-ROW($D$5),"")</f>
        <v/>
      </c>
      <c r="E315" s="40"/>
      <c r="F315" s="31" t="str">
        <f aca="false">IF($D315&lt;&gt;"",$H314*$F$3,"")</f>
        <v/>
      </c>
      <c r="G315" s="31"/>
      <c r="H315" s="32" t="str">
        <f aca="false">IF($D315&lt;&gt;"",$H314+$F315,"")</f>
        <v/>
      </c>
      <c r="I315" s="31" t="str">
        <f aca="false">IF($D315&lt;&gt;"",SUM(F$6:F315),"")</f>
        <v/>
      </c>
      <c r="J315" s="23"/>
      <c r="K315" s="23"/>
      <c r="L315" s="23"/>
      <c r="M315" s="23"/>
    </row>
    <row r="316" customFormat="false" ht="12.75" hidden="false" customHeight="true" outlineLevel="0" collapsed="false">
      <c r="A316" s="2"/>
      <c r="B316" s="23"/>
      <c r="C316" s="2"/>
      <c r="D316" s="30" t="str">
        <f aca="false">IF(ROW()-ROW($D$5)&lt;=$G$2*$K$2,ROW()-ROW($D$5),"")</f>
        <v/>
      </c>
      <c r="E316" s="40"/>
      <c r="F316" s="31" t="str">
        <f aca="false">IF($D316&lt;&gt;"",$H315*$F$3,"")</f>
        <v/>
      </c>
      <c r="G316" s="31"/>
      <c r="H316" s="32" t="str">
        <f aca="false">IF($D316&lt;&gt;"",$H315+$F316,"")</f>
        <v/>
      </c>
      <c r="I316" s="31" t="str">
        <f aca="false">IF($D316&lt;&gt;"",SUM(F$6:F316),"")</f>
        <v/>
      </c>
      <c r="J316" s="23"/>
      <c r="K316" s="23"/>
      <c r="L316" s="23"/>
      <c r="M316" s="23"/>
    </row>
    <row r="317" customFormat="false" ht="12.75" hidden="false" customHeight="true" outlineLevel="0" collapsed="false">
      <c r="A317" s="2"/>
      <c r="B317" s="23"/>
      <c r="C317" s="2"/>
      <c r="D317" s="30" t="str">
        <f aca="false">IF(ROW()-ROW($D$5)&lt;=$G$2*$K$2,ROW()-ROW($D$5),"")</f>
        <v/>
      </c>
      <c r="E317" s="40"/>
      <c r="F317" s="31" t="str">
        <f aca="false">IF($D317&lt;&gt;"",$H316*$F$3,"")</f>
        <v/>
      </c>
      <c r="G317" s="31"/>
      <c r="H317" s="32" t="str">
        <f aca="false">IF($D317&lt;&gt;"",$H316+$F317,"")</f>
        <v/>
      </c>
      <c r="I317" s="31" t="str">
        <f aca="false">IF($D317&lt;&gt;"",SUM(F$6:F317),"")</f>
        <v/>
      </c>
      <c r="J317" s="23"/>
      <c r="K317" s="23"/>
      <c r="L317" s="23"/>
      <c r="M317" s="23"/>
    </row>
    <row r="318" customFormat="false" ht="12.75" hidden="false" customHeight="true" outlineLevel="0" collapsed="false">
      <c r="A318" s="2"/>
      <c r="B318" s="23"/>
      <c r="C318" s="2"/>
      <c r="D318" s="30" t="str">
        <f aca="false">IF(ROW()-ROW($D$5)&lt;=$G$2*$K$2,ROW()-ROW($D$5),"")</f>
        <v/>
      </c>
      <c r="E318" s="40"/>
      <c r="F318" s="31" t="str">
        <f aca="false">IF($D318&lt;&gt;"",$H317*$F$3,"")</f>
        <v/>
      </c>
      <c r="G318" s="31"/>
      <c r="H318" s="32" t="str">
        <f aca="false">IF($D318&lt;&gt;"",$H317+$F318,"")</f>
        <v/>
      </c>
      <c r="I318" s="31" t="str">
        <f aca="false">IF($D318&lt;&gt;"",SUM(F$6:F318),"")</f>
        <v/>
      </c>
      <c r="J318" s="23"/>
      <c r="K318" s="23"/>
      <c r="L318" s="23"/>
      <c r="M318" s="23"/>
    </row>
    <row r="319" customFormat="false" ht="12.75" hidden="false" customHeight="true" outlineLevel="0" collapsed="false">
      <c r="A319" s="2"/>
      <c r="B319" s="23"/>
      <c r="C319" s="2"/>
      <c r="D319" s="30" t="str">
        <f aca="false">IF(ROW()-ROW($D$5)&lt;=$G$2*$K$2,ROW()-ROW($D$5),"")</f>
        <v/>
      </c>
      <c r="E319" s="40"/>
      <c r="F319" s="31" t="str">
        <f aca="false">IF($D319&lt;&gt;"",$H318*$F$3,"")</f>
        <v/>
      </c>
      <c r="G319" s="31"/>
      <c r="H319" s="32" t="str">
        <f aca="false">IF($D319&lt;&gt;"",$H318+$F319,"")</f>
        <v/>
      </c>
      <c r="I319" s="31" t="str">
        <f aca="false">IF($D319&lt;&gt;"",SUM(F$6:F319),"")</f>
        <v/>
      </c>
      <c r="J319" s="23"/>
      <c r="K319" s="23"/>
      <c r="L319" s="23"/>
      <c r="M319" s="23"/>
    </row>
    <row r="320" customFormat="false" ht="12.75" hidden="false" customHeight="true" outlineLevel="0" collapsed="false">
      <c r="A320" s="2"/>
      <c r="B320" s="23"/>
      <c r="C320" s="2"/>
      <c r="D320" s="30" t="str">
        <f aca="false">IF(ROW()-ROW($D$5)&lt;=$G$2*$K$2,ROW()-ROW($D$5),"")</f>
        <v/>
      </c>
      <c r="E320" s="40"/>
      <c r="F320" s="31" t="str">
        <f aca="false">IF($D320&lt;&gt;"",$H319*$F$3,"")</f>
        <v/>
      </c>
      <c r="G320" s="31"/>
      <c r="H320" s="32" t="str">
        <f aca="false">IF($D320&lt;&gt;"",$H319+$F320,"")</f>
        <v/>
      </c>
      <c r="I320" s="31" t="str">
        <f aca="false">IF($D320&lt;&gt;"",SUM(F$6:F320),"")</f>
        <v/>
      </c>
      <c r="J320" s="23"/>
      <c r="K320" s="23"/>
      <c r="L320" s="23"/>
      <c r="M320" s="23"/>
    </row>
    <row r="321" customFormat="false" ht="12.75" hidden="false" customHeight="true" outlineLevel="0" collapsed="false">
      <c r="A321" s="2"/>
      <c r="B321" s="23"/>
      <c r="C321" s="2"/>
      <c r="D321" s="30" t="str">
        <f aca="false">IF(ROW()-ROW($D$5)&lt;=$G$2*$K$2,ROW()-ROW($D$5),"")</f>
        <v/>
      </c>
      <c r="E321" s="40"/>
      <c r="F321" s="31" t="str">
        <f aca="false">IF($D321&lt;&gt;"",$H320*$F$3,"")</f>
        <v/>
      </c>
      <c r="G321" s="31"/>
      <c r="H321" s="32" t="str">
        <f aca="false">IF($D321&lt;&gt;"",$H320+$F321,"")</f>
        <v/>
      </c>
      <c r="I321" s="31" t="str">
        <f aca="false">IF($D321&lt;&gt;"",SUM(F$6:F321),"")</f>
        <v/>
      </c>
      <c r="J321" s="23"/>
      <c r="K321" s="23"/>
      <c r="L321" s="23"/>
      <c r="M321" s="23"/>
    </row>
    <row r="322" customFormat="false" ht="12.75" hidden="false" customHeight="true" outlineLevel="0" collapsed="false">
      <c r="A322" s="2"/>
      <c r="B322" s="23"/>
      <c r="C322" s="2"/>
      <c r="D322" s="30" t="str">
        <f aca="false">IF(ROW()-ROW($D$5)&lt;=$G$2*$K$2,ROW()-ROW($D$5),"")</f>
        <v/>
      </c>
      <c r="E322" s="40"/>
      <c r="F322" s="31" t="str">
        <f aca="false">IF($D322&lt;&gt;"",$H321*$F$3,"")</f>
        <v/>
      </c>
      <c r="G322" s="31"/>
      <c r="H322" s="32" t="str">
        <f aca="false">IF($D322&lt;&gt;"",$H321+$F322,"")</f>
        <v/>
      </c>
      <c r="I322" s="31" t="str">
        <f aca="false">IF($D322&lt;&gt;"",SUM(F$6:F322),"")</f>
        <v/>
      </c>
      <c r="J322" s="23"/>
      <c r="K322" s="23"/>
      <c r="L322" s="23"/>
      <c r="M322" s="23"/>
    </row>
    <row r="323" customFormat="false" ht="12.75" hidden="false" customHeight="true" outlineLevel="0" collapsed="false">
      <c r="A323" s="2"/>
      <c r="B323" s="23"/>
      <c r="C323" s="2"/>
      <c r="D323" s="30" t="str">
        <f aca="false">IF(ROW()-ROW($D$5)&lt;=$G$2*$K$2,ROW()-ROW($D$5),"")</f>
        <v/>
      </c>
      <c r="E323" s="40"/>
      <c r="F323" s="31" t="str">
        <f aca="false">IF($D323&lt;&gt;"",$H322*$F$3,"")</f>
        <v/>
      </c>
      <c r="G323" s="31"/>
      <c r="H323" s="32" t="str">
        <f aca="false">IF($D323&lt;&gt;"",$H322+$F323,"")</f>
        <v/>
      </c>
      <c r="I323" s="31" t="str">
        <f aca="false">IF($D323&lt;&gt;"",SUM(F$6:F323),"")</f>
        <v/>
      </c>
      <c r="J323" s="23"/>
      <c r="K323" s="23"/>
      <c r="L323" s="23"/>
      <c r="M323" s="23"/>
    </row>
    <row r="324" customFormat="false" ht="12.75" hidden="false" customHeight="true" outlineLevel="0" collapsed="false">
      <c r="A324" s="2"/>
      <c r="B324" s="23"/>
      <c r="C324" s="2"/>
      <c r="D324" s="30" t="str">
        <f aca="false">IF(ROW()-ROW($D$5)&lt;=$G$2*$K$2,ROW()-ROW($D$5),"")</f>
        <v/>
      </c>
      <c r="E324" s="40"/>
      <c r="F324" s="31" t="str">
        <f aca="false">IF($D324&lt;&gt;"",$H323*$F$3,"")</f>
        <v/>
      </c>
      <c r="G324" s="31"/>
      <c r="H324" s="32" t="str">
        <f aca="false">IF($D324&lt;&gt;"",$H323+$F324,"")</f>
        <v/>
      </c>
      <c r="I324" s="31" t="str">
        <f aca="false">IF($D324&lt;&gt;"",SUM(F$6:F324),"")</f>
        <v/>
      </c>
      <c r="J324" s="23"/>
      <c r="K324" s="23"/>
      <c r="L324" s="23"/>
      <c r="M324" s="23"/>
    </row>
    <row r="325" customFormat="false" ht="12.75" hidden="false" customHeight="true" outlineLevel="0" collapsed="false">
      <c r="A325" s="2"/>
      <c r="B325" s="23"/>
      <c r="C325" s="2"/>
      <c r="D325" s="30" t="str">
        <f aca="false">IF(ROW()-ROW($D$5)&lt;=$G$2*$K$2,ROW()-ROW($D$5),"")</f>
        <v/>
      </c>
      <c r="E325" s="40"/>
      <c r="F325" s="31" t="str">
        <f aca="false">IF($D325&lt;&gt;"",$H324*$F$3,"")</f>
        <v/>
      </c>
      <c r="G325" s="31"/>
      <c r="H325" s="32" t="str">
        <f aca="false">IF($D325&lt;&gt;"",$H324+$F325,"")</f>
        <v/>
      </c>
      <c r="I325" s="31" t="str">
        <f aca="false">IF($D325&lt;&gt;"",SUM(F$6:F325),"")</f>
        <v/>
      </c>
      <c r="J325" s="23"/>
      <c r="K325" s="23"/>
      <c r="L325" s="23"/>
      <c r="M325" s="23"/>
    </row>
    <row r="326" customFormat="false" ht="12.75" hidden="false" customHeight="true" outlineLevel="0" collapsed="false">
      <c r="A326" s="2"/>
      <c r="B326" s="23"/>
      <c r="C326" s="2"/>
      <c r="D326" s="30" t="str">
        <f aca="false">IF(ROW()-ROW($D$5)&lt;=$G$2*$K$2,ROW()-ROW($D$5),"")</f>
        <v/>
      </c>
      <c r="E326" s="40"/>
      <c r="F326" s="31" t="str">
        <f aca="false">IF($D326&lt;&gt;"",$H325*$F$3,"")</f>
        <v/>
      </c>
      <c r="G326" s="31"/>
      <c r="H326" s="32" t="str">
        <f aca="false">IF($D326&lt;&gt;"",$H325+$F326,"")</f>
        <v/>
      </c>
      <c r="I326" s="31" t="str">
        <f aca="false">IF($D326&lt;&gt;"",SUM(F$6:F326),"")</f>
        <v/>
      </c>
      <c r="J326" s="23"/>
      <c r="K326" s="23"/>
      <c r="L326" s="23"/>
      <c r="M326" s="23"/>
    </row>
    <row r="327" customFormat="false" ht="12.75" hidden="false" customHeight="true" outlineLevel="0" collapsed="false">
      <c r="A327" s="2"/>
      <c r="B327" s="23"/>
      <c r="C327" s="2"/>
      <c r="D327" s="30" t="str">
        <f aca="false">IF(ROW()-ROW($D$5)&lt;=$G$2*$K$2,ROW()-ROW($D$5),"")</f>
        <v/>
      </c>
      <c r="E327" s="40"/>
      <c r="F327" s="31" t="str">
        <f aca="false">IF($D327&lt;&gt;"",$H326*$F$3,"")</f>
        <v/>
      </c>
      <c r="G327" s="31"/>
      <c r="H327" s="32" t="str">
        <f aca="false">IF($D327&lt;&gt;"",$H326+$F327,"")</f>
        <v/>
      </c>
      <c r="I327" s="31" t="str">
        <f aca="false">IF($D327&lt;&gt;"",SUM(F$6:F327),"")</f>
        <v/>
      </c>
      <c r="J327" s="23"/>
      <c r="K327" s="23"/>
      <c r="L327" s="23"/>
      <c r="M327" s="23"/>
    </row>
    <row r="328" customFormat="false" ht="12.75" hidden="false" customHeight="true" outlineLevel="0" collapsed="false">
      <c r="A328" s="2"/>
      <c r="B328" s="23"/>
      <c r="C328" s="2"/>
      <c r="D328" s="30" t="str">
        <f aca="false">IF(ROW()-ROW($D$5)&lt;=$G$2*$K$2,ROW()-ROW($D$5),"")</f>
        <v/>
      </c>
      <c r="E328" s="40"/>
      <c r="F328" s="31" t="str">
        <f aca="false">IF($D328&lt;&gt;"",$H327*$F$3,"")</f>
        <v/>
      </c>
      <c r="G328" s="31"/>
      <c r="H328" s="32" t="str">
        <f aca="false">IF($D328&lt;&gt;"",$H327+$F328,"")</f>
        <v/>
      </c>
      <c r="I328" s="31" t="str">
        <f aca="false">IF($D328&lt;&gt;"",SUM(F$6:F328),"")</f>
        <v/>
      </c>
      <c r="J328" s="23"/>
      <c r="K328" s="23"/>
      <c r="L328" s="23"/>
      <c r="M328" s="23"/>
    </row>
    <row r="329" customFormat="false" ht="12.75" hidden="false" customHeight="true" outlineLevel="0" collapsed="false">
      <c r="A329" s="2"/>
      <c r="B329" s="23"/>
      <c r="C329" s="2"/>
      <c r="D329" s="30" t="str">
        <f aca="false">IF(ROW()-ROW($D$5)&lt;=$G$2*$K$2,ROW()-ROW($D$5),"")</f>
        <v/>
      </c>
      <c r="E329" s="40"/>
      <c r="F329" s="31" t="str">
        <f aca="false">IF($D329&lt;&gt;"",$H328*$F$3,"")</f>
        <v/>
      </c>
      <c r="G329" s="31"/>
      <c r="H329" s="32" t="str">
        <f aca="false">IF($D329&lt;&gt;"",$H328+$F329,"")</f>
        <v/>
      </c>
      <c r="I329" s="31" t="str">
        <f aca="false">IF($D329&lt;&gt;"",SUM(F$6:F329),"")</f>
        <v/>
      </c>
      <c r="J329" s="23"/>
      <c r="K329" s="23"/>
      <c r="L329" s="23"/>
      <c r="M329" s="23"/>
    </row>
    <row r="330" customFormat="false" ht="12.75" hidden="false" customHeight="true" outlineLevel="0" collapsed="false">
      <c r="A330" s="2"/>
      <c r="B330" s="23"/>
      <c r="C330" s="2"/>
      <c r="D330" s="30" t="str">
        <f aca="false">IF(ROW()-ROW($D$5)&lt;=$G$2*$K$2,ROW()-ROW($D$5),"")</f>
        <v/>
      </c>
      <c r="E330" s="40"/>
      <c r="F330" s="31" t="str">
        <f aca="false">IF($D330&lt;&gt;"",$H329*$F$3,"")</f>
        <v/>
      </c>
      <c r="G330" s="31"/>
      <c r="H330" s="32" t="str">
        <f aca="false">IF($D330&lt;&gt;"",$H329+$F330,"")</f>
        <v/>
      </c>
      <c r="I330" s="31" t="str">
        <f aca="false">IF($D330&lt;&gt;"",SUM(F$6:F330),"")</f>
        <v/>
      </c>
      <c r="J330" s="23"/>
      <c r="K330" s="23"/>
      <c r="L330" s="23"/>
      <c r="M330" s="23"/>
    </row>
    <row r="331" customFormat="false" ht="12.75" hidden="false" customHeight="true" outlineLevel="0" collapsed="false">
      <c r="A331" s="2"/>
      <c r="B331" s="23"/>
      <c r="C331" s="2"/>
      <c r="D331" s="30" t="str">
        <f aca="false">IF(ROW()-ROW($D$5)&lt;=$G$2*$K$2,ROW()-ROW($D$5),"")</f>
        <v/>
      </c>
      <c r="E331" s="40"/>
      <c r="F331" s="31" t="str">
        <f aca="false">IF($D331&lt;&gt;"",$H330*$F$3,"")</f>
        <v/>
      </c>
      <c r="G331" s="31"/>
      <c r="H331" s="32" t="str">
        <f aca="false">IF($D331&lt;&gt;"",$H330+$F331,"")</f>
        <v/>
      </c>
      <c r="I331" s="31" t="str">
        <f aca="false">IF($D331&lt;&gt;"",SUM(F$6:F331),"")</f>
        <v/>
      </c>
      <c r="J331" s="23"/>
      <c r="K331" s="23"/>
      <c r="L331" s="23"/>
      <c r="M331" s="23"/>
    </row>
    <row r="332" customFormat="false" ht="12.75" hidden="false" customHeight="true" outlineLevel="0" collapsed="false">
      <c r="A332" s="2"/>
      <c r="B332" s="23"/>
      <c r="C332" s="2"/>
      <c r="D332" s="30" t="str">
        <f aca="false">IF(ROW()-ROW($D$5)&lt;=$G$2*$K$2,ROW()-ROW($D$5),"")</f>
        <v/>
      </c>
      <c r="E332" s="40"/>
      <c r="F332" s="31" t="str">
        <f aca="false">IF($D332&lt;&gt;"",$H331*$F$3,"")</f>
        <v/>
      </c>
      <c r="G332" s="31"/>
      <c r="H332" s="32" t="str">
        <f aca="false">IF($D332&lt;&gt;"",$H331+$F332,"")</f>
        <v/>
      </c>
      <c r="I332" s="31" t="str">
        <f aca="false">IF($D332&lt;&gt;"",SUM(F$6:F332),"")</f>
        <v/>
      </c>
      <c r="J332" s="23"/>
      <c r="K332" s="23"/>
      <c r="L332" s="23"/>
      <c r="M332" s="23"/>
    </row>
    <row r="333" customFormat="false" ht="12.75" hidden="false" customHeight="true" outlineLevel="0" collapsed="false">
      <c r="A333" s="2"/>
      <c r="B333" s="23"/>
      <c r="C333" s="2"/>
      <c r="D333" s="30" t="str">
        <f aca="false">IF(ROW()-ROW($D$5)&lt;=$G$2*$K$2,ROW()-ROW($D$5),"")</f>
        <v/>
      </c>
      <c r="E333" s="40"/>
      <c r="F333" s="31" t="str">
        <f aca="false">IF($D333&lt;&gt;"",$H332*$F$3,"")</f>
        <v/>
      </c>
      <c r="G333" s="31"/>
      <c r="H333" s="32" t="str">
        <f aca="false">IF($D333&lt;&gt;"",$H332+$F333,"")</f>
        <v/>
      </c>
      <c r="I333" s="31" t="str">
        <f aca="false">IF($D333&lt;&gt;"",SUM(F$6:F333),"")</f>
        <v/>
      </c>
      <c r="J333" s="23"/>
      <c r="K333" s="23"/>
      <c r="L333" s="23"/>
      <c r="M333" s="23"/>
    </row>
    <row r="334" customFormat="false" ht="12.75" hidden="false" customHeight="true" outlineLevel="0" collapsed="false">
      <c r="A334" s="2"/>
      <c r="B334" s="23"/>
      <c r="C334" s="2"/>
      <c r="D334" s="30" t="str">
        <f aca="false">IF(ROW()-ROW($D$5)&lt;=$G$2*$K$2,ROW()-ROW($D$5),"")</f>
        <v/>
      </c>
      <c r="E334" s="40"/>
      <c r="F334" s="31" t="str">
        <f aca="false">IF($D334&lt;&gt;"",$H333*$F$3,"")</f>
        <v/>
      </c>
      <c r="G334" s="31"/>
      <c r="H334" s="32" t="str">
        <f aca="false">IF($D334&lt;&gt;"",$H333+$F334,"")</f>
        <v/>
      </c>
      <c r="I334" s="31" t="str">
        <f aca="false">IF($D334&lt;&gt;"",SUM(F$6:F334),"")</f>
        <v/>
      </c>
      <c r="J334" s="23"/>
      <c r="K334" s="23"/>
      <c r="L334" s="23"/>
      <c r="M334" s="23"/>
    </row>
    <row r="335" customFormat="false" ht="12.75" hidden="false" customHeight="true" outlineLevel="0" collapsed="false">
      <c r="A335" s="2"/>
      <c r="B335" s="23"/>
      <c r="C335" s="2"/>
      <c r="D335" s="30" t="str">
        <f aca="false">IF(ROW()-ROW($D$5)&lt;=$G$2*$K$2,ROW()-ROW($D$5),"")</f>
        <v/>
      </c>
      <c r="E335" s="40"/>
      <c r="F335" s="31" t="str">
        <f aca="false">IF($D335&lt;&gt;"",$H334*$F$3,"")</f>
        <v/>
      </c>
      <c r="G335" s="31"/>
      <c r="H335" s="32" t="str">
        <f aca="false">IF($D335&lt;&gt;"",$H334+$F335,"")</f>
        <v/>
      </c>
      <c r="I335" s="31" t="str">
        <f aca="false">IF($D335&lt;&gt;"",SUM(F$6:F335),"")</f>
        <v/>
      </c>
      <c r="J335" s="23"/>
      <c r="K335" s="23"/>
      <c r="L335" s="23"/>
      <c r="M335" s="23"/>
    </row>
    <row r="336" customFormat="false" ht="12.75" hidden="false" customHeight="true" outlineLevel="0" collapsed="false">
      <c r="A336" s="2"/>
      <c r="B336" s="23"/>
      <c r="C336" s="2"/>
      <c r="D336" s="30" t="str">
        <f aca="false">IF(ROW()-ROW($D$5)&lt;=$G$2*$K$2,ROW()-ROW($D$5),"")</f>
        <v/>
      </c>
      <c r="E336" s="40"/>
      <c r="F336" s="31" t="str">
        <f aca="false">IF($D336&lt;&gt;"",$H335*$F$3,"")</f>
        <v/>
      </c>
      <c r="G336" s="31"/>
      <c r="H336" s="32" t="str">
        <f aca="false">IF($D336&lt;&gt;"",$H335+$F336,"")</f>
        <v/>
      </c>
      <c r="I336" s="31" t="str">
        <f aca="false">IF($D336&lt;&gt;"",SUM(F$6:F336),"")</f>
        <v/>
      </c>
      <c r="J336" s="23"/>
      <c r="K336" s="23"/>
      <c r="L336" s="23"/>
      <c r="M336" s="23"/>
    </row>
    <row r="337" customFormat="false" ht="12.75" hidden="false" customHeight="true" outlineLevel="0" collapsed="false">
      <c r="A337" s="2"/>
      <c r="B337" s="23"/>
      <c r="C337" s="2"/>
      <c r="D337" s="30" t="str">
        <f aca="false">IF(ROW()-ROW($D$5)&lt;=$G$2*$K$2,ROW()-ROW($D$5),"")</f>
        <v/>
      </c>
      <c r="E337" s="40"/>
      <c r="F337" s="31" t="str">
        <f aca="false">IF($D337&lt;&gt;"",$H336*$F$3,"")</f>
        <v/>
      </c>
      <c r="G337" s="31"/>
      <c r="H337" s="32" t="str">
        <f aca="false">IF($D337&lt;&gt;"",$H336+$F337,"")</f>
        <v/>
      </c>
      <c r="I337" s="31" t="str">
        <f aca="false">IF($D337&lt;&gt;"",SUM(F$6:F337),"")</f>
        <v/>
      </c>
      <c r="J337" s="23"/>
      <c r="K337" s="23"/>
      <c r="L337" s="23"/>
      <c r="M337" s="23"/>
    </row>
    <row r="338" customFormat="false" ht="12.75" hidden="false" customHeight="true" outlineLevel="0" collapsed="false">
      <c r="A338" s="2"/>
      <c r="B338" s="23"/>
      <c r="C338" s="2"/>
      <c r="D338" s="30" t="str">
        <f aca="false">IF(ROW()-ROW($D$5)&lt;=$G$2*$K$2,ROW()-ROW($D$5),"")</f>
        <v/>
      </c>
      <c r="E338" s="40"/>
      <c r="F338" s="31" t="str">
        <f aca="false">IF($D338&lt;&gt;"",$H337*$F$3,"")</f>
        <v/>
      </c>
      <c r="G338" s="31"/>
      <c r="H338" s="32" t="str">
        <f aca="false">IF($D338&lt;&gt;"",$H337+$F338,"")</f>
        <v/>
      </c>
      <c r="I338" s="31" t="str">
        <f aca="false">IF($D338&lt;&gt;"",SUM(F$6:F338),"")</f>
        <v/>
      </c>
      <c r="J338" s="23"/>
      <c r="K338" s="23"/>
      <c r="L338" s="23"/>
      <c r="M338" s="23"/>
    </row>
    <row r="339" customFormat="false" ht="12.75" hidden="false" customHeight="true" outlineLevel="0" collapsed="false">
      <c r="A339" s="2"/>
      <c r="B339" s="23"/>
      <c r="C339" s="2"/>
      <c r="D339" s="30" t="str">
        <f aca="false">IF(ROW()-ROW($D$5)&lt;=$G$2*$K$2,ROW()-ROW($D$5),"")</f>
        <v/>
      </c>
      <c r="E339" s="40"/>
      <c r="F339" s="31" t="str">
        <f aca="false">IF($D339&lt;&gt;"",$H338*$F$3,"")</f>
        <v/>
      </c>
      <c r="G339" s="31"/>
      <c r="H339" s="32" t="str">
        <f aca="false">IF($D339&lt;&gt;"",$H338+$F339,"")</f>
        <v/>
      </c>
      <c r="I339" s="31" t="str">
        <f aca="false">IF($D339&lt;&gt;"",SUM(F$6:F339),"")</f>
        <v/>
      </c>
      <c r="J339" s="23"/>
      <c r="K339" s="23"/>
      <c r="L339" s="23"/>
      <c r="M339" s="23"/>
    </row>
    <row r="340" customFormat="false" ht="12.75" hidden="false" customHeight="true" outlineLevel="0" collapsed="false">
      <c r="A340" s="2"/>
      <c r="B340" s="23"/>
      <c r="C340" s="2"/>
      <c r="D340" s="30" t="str">
        <f aca="false">IF(ROW()-ROW($D$5)&lt;=$G$2*$K$2,ROW()-ROW($D$5),"")</f>
        <v/>
      </c>
      <c r="E340" s="40"/>
      <c r="F340" s="31" t="str">
        <f aca="false">IF($D340&lt;&gt;"",$H339*$F$3,"")</f>
        <v/>
      </c>
      <c r="G340" s="31"/>
      <c r="H340" s="32" t="str">
        <f aca="false">IF($D340&lt;&gt;"",$H339+$F340,"")</f>
        <v/>
      </c>
      <c r="I340" s="31" t="str">
        <f aca="false">IF($D340&lt;&gt;"",SUM(F$6:F340),"")</f>
        <v/>
      </c>
      <c r="J340" s="23"/>
      <c r="K340" s="23"/>
      <c r="L340" s="23"/>
      <c r="M340" s="23"/>
    </row>
    <row r="341" customFormat="false" ht="12.75" hidden="false" customHeight="true" outlineLevel="0" collapsed="false">
      <c r="A341" s="2"/>
      <c r="B341" s="23"/>
      <c r="C341" s="2"/>
      <c r="D341" s="30" t="str">
        <f aca="false">IF(ROW()-ROW($D$5)&lt;=$G$2*$K$2,ROW()-ROW($D$5),"")</f>
        <v/>
      </c>
      <c r="E341" s="40"/>
      <c r="F341" s="31" t="str">
        <f aca="false">IF($D341&lt;&gt;"",$H340*$F$3,"")</f>
        <v/>
      </c>
      <c r="G341" s="31"/>
      <c r="H341" s="32" t="str">
        <f aca="false">IF($D341&lt;&gt;"",$H340+$F341,"")</f>
        <v/>
      </c>
      <c r="I341" s="31" t="str">
        <f aca="false">IF($D341&lt;&gt;"",SUM(F$6:F341),"")</f>
        <v/>
      </c>
      <c r="J341" s="23"/>
      <c r="K341" s="23"/>
      <c r="L341" s="23"/>
      <c r="M341" s="23"/>
    </row>
    <row r="342" customFormat="false" ht="12.75" hidden="false" customHeight="true" outlineLevel="0" collapsed="false">
      <c r="A342" s="2"/>
      <c r="B342" s="23"/>
      <c r="C342" s="2"/>
      <c r="D342" s="30" t="str">
        <f aca="false">IF(ROW()-ROW($D$5)&lt;=$G$2*$K$2,ROW()-ROW($D$5),"")</f>
        <v/>
      </c>
      <c r="E342" s="40"/>
      <c r="F342" s="31" t="str">
        <f aca="false">IF($D342&lt;&gt;"",$H341*$F$3,"")</f>
        <v/>
      </c>
      <c r="G342" s="31"/>
      <c r="H342" s="32" t="str">
        <f aca="false">IF($D342&lt;&gt;"",$H341+$F342,"")</f>
        <v/>
      </c>
      <c r="I342" s="31" t="str">
        <f aca="false">IF($D342&lt;&gt;"",SUM(F$6:F342),"")</f>
        <v/>
      </c>
      <c r="J342" s="23"/>
      <c r="K342" s="23"/>
      <c r="L342" s="23"/>
      <c r="M342" s="23"/>
    </row>
    <row r="343" customFormat="false" ht="12.75" hidden="false" customHeight="true" outlineLevel="0" collapsed="false">
      <c r="A343" s="2"/>
      <c r="B343" s="23"/>
      <c r="C343" s="2"/>
      <c r="D343" s="30" t="str">
        <f aca="false">IF(ROW()-ROW($D$5)&lt;=$G$2*$K$2,ROW()-ROW($D$5),"")</f>
        <v/>
      </c>
      <c r="E343" s="40"/>
      <c r="F343" s="31" t="str">
        <f aca="false">IF($D343&lt;&gt;"",$H342*$F$3,"")</f>
        <v/>
      </c>
      <c r="G343" s="31"/>
      <c r="H343" s="32" t="str">
        <f aca="false">IF($D343&lt;&gt;"",$H342+$F343,"")</f>
        <v/>
      </c>
      <c r="I343" s="31" t="str">
        <f aca="false">IF($D343&lt;&gt;"",SUM(F$6:F343),"")</f>
        <v/>
      </c>
      <c r="J343" s="23"/>
      <c r="K343" s="23"/>
      <c r="L343" s="23"/>
      <c r="M343" s="23"/>
    </row>
    <row r="344" customFormat="false" ht="12.75" hidden="false" customHeight="true" outlineLevel="0" collapsed="false">
      <c r="A344" s="2"/>
      <c r="B344" s="23"/>
      <c r="C344" s="2"/>
      <c r="D344" s="30" t="str">
        <f aca="false">IF(ROW()-ROW($D$5)&lt;=$G$2*$K$2,ROW()-ROW($D$5),"")</f>
        <v/>
      </c>
      <c r="E344" s="40"/>
      <c r="F344" s="31" t="str">
        <f aca="false">IF($D344&lt;&gt;"",$H343*$F$3,"")</f>
        <v/>
      </c>
      <c r="G344" s="31"/>
      <c r="H344" s="32" t="str">
        <f aca="false">IF($D344&lt;&gt;"",$H343+$F344,"")</f>
        <v/>
      </c>
      <c r="I344" s="31" t="str">
        <f aca="false">IF($D344&lt;&gt;"",SUM(F$6:F344),"")</f>
        <v/>
      </c>
      <c r="J344" s="23"/>
      <c r="K344" s="23"/>
      <c r="L344" s="23"/>
      <c r="M344" s="23"/>
    </row>
    <row r="345" customFormat="false" ht="12.75" hidden="false" customHeight="true" outlineLevel="0" collapsed="false">
      <c r="A345" s="2"/>
      <c r="B345" s="23"/>
      <c r="C345" s="2"/>
      <c r="D345" s="30" t="str">
        <f aca="false">IF(ROW()-ROW($D$5)&lt;=$G$2*$K$2,ROW()-ROW($D$5),"")</f>
        <v/>
      </c>
      <c r="E345" s="40"/>
      <c r="F345" s="31" t="str">
        <f aca="false">IF($D345&lt;&gt;"",$H344*$F$3,"")</f>
        <v/>
      </c>
      <c r="G345" s="31"/>
      <c r="H345" s="32" t="str">
        <f aca="false">IF($D345&lt;&gt;"",$H344+$F345,"")</f>
        <v/>
      </c>
      <c r="I345" s="31" t="str">
        <f aca="false">IF($D345&lt;&gt;"",SUM(F$6:F345),"")</f>
        <v/>
      </c>
      <c r="J345" s="23"/>
      <c r="K345" s="23"/>
      <c r="L345" s="23"/>
      <c r="M345" s="23"/>
    </row>
    <row r="346" customFormat="false" ht="12.75" hidden="false" customHeight="true" outlineLevel="0" collapsed="false">
      <c r="A346" s="2"/>
      <c r="B346" s="23"/>
      <c r="C346" s="2"/>
      <c r="D346" s="30" t="str">
        <f aca="false">IF(ROW()-ROW($D$5)&lt;=$G$2*$K$2,ROW()-ROW($D$5),"")</f>
        <v/>
      </c>
      <c r="E346" s="40"/>
      <c r="F346" s="31" t="str">
        <f aca="false">IF($D346&lt;&gt;"",$H345*$F$3,"")</f>
        <v/>
      </c>
      <c r="G346" s="31"/>
      <c r="H346" s="32" t="str">
        <f aca="false">IF($D346&lt;&gt;"",$H345+$F346,"")</f>
        <v/>
      </c>
      <c r="I346" s="31" t="str">
        <f aca="false">IF($D346&lt;&gt;"",SUM(F$6:F346),"")</f>
        <v/>
      </c>
      <c r="J346" s="23"/>
      <c r="K346" s="23"/>
      <c r="L346" s="23"/>
      <c r="M346" s="23"/>
    </row>
    <row r="347" customFormat="false" ht="12.75" hidden="false" customHeight="true" outlineLevel="0" collapsed="false">
      <c r="A347" s="2"/>
      <c r="B347" s="23"/>
      <c r="C347" s="2"/>
      <c r="D347" s="30" t="str">
        <f aca="false">IF(ROW()-ROW($D$5)&lt;=$G$2*$K$2,ROW()-ROW($D$5),"")</f>
        <v/>
      </c>
      <c r="E347" s="40"/>
      <c r="F347" s="31" t="str">
        <f aca="false">IF($D347&lt;&gt;"",$H346*$F$3,"")</f>
        <v/>
      </c>
      <c r="G347" s="31"/>
      <c r="H347" s="32" t="str">
        <f aca="false">IF($D347&lt;&gt;"",$H346+$F347,"")</f>
        <v/>
      </c>
      <c r="I347" s="31" t="str">
        <f aca="false">IF($D347&lt;&gt;"",SUM(F$6:F347),"")</f>
        <v/>
      </c>
      <c r="J347" s="23"/>
      <c r="K347" s="23"/>
      <c r="L347" s="23"/>
      <c r="M347" s="23"/>
    </row>
    <row r="348" customFormat="false" ht="12.75" hidden="false" customHeight="true" outlineLevel="0" collapsed="false">
      <c r="A348" s="2"/>
      <c r="B348" s="23"/>
      <c r="C348" s="2"/>
      <c r="D348" s="30" t="str">
        <f aca="false">IF(ROW()-ROW($D$5)&lt;=$G$2*$K$2,ROW()-ROW($D$5),"")</f>
        <v/>
      </c>
      <c r="E348" s="40"/>
      <c r="F348" s="31" t="str">
        <f aca="false">IF($D348&lt;&gt;"",$H347*$F$3,"")</f>
        <v/>
      </c>
      <c r="G348" s="31"/>
      <c r="H348" s="32" t="str">
        <f aca="false">IF($D348&lt;&gt;"",$H347+$F348,"")</f>
        <v/>
      </c>
      <c r="I348" s="31" t="str">
        <f aca="false">IF($D348&lt;&gt;"",SUM(F$6:F348),"")</f>
        <v/>
      </c>
      <c r="J348" s="23"/>
      <c r="K348" s="23"/>
      <c r="L348" s="23"/>
      <c r="M348" s="23"/>
    </row>
    <row r="349" customFormat="false" ht="12.75" hidden="false" customHeight="true" outlineLevel="0" collapsed="false">
      <c r="A349" s="2"/>
      <c r="B349" s="23"/>
      <c r="C349" s="2"/>
      <c r="D349" s="30" t="str">
        <f aca="false">IF(ROW()-ROW($D$5)&lt;=$G$2*$K$2,ROW()-ROW($D$5),"")</f>
        <v/>
      </c>
      <c r="E349" s="40"/>
      <c r="F349" s="31" t="str">
        <f aca="false">IF($D349&lt;&gt;"",$H348*$F$3,"")</f>
        <v/>
      </c>
      <c r="G349" s="31"/>
      <c r="H349" s="32" t="str">
        <f aca="false">IF($D349&lt;&gt;"",$H348+$F349,"")</f>
        <v/>
      </c>
      <c r="I349" s="31" t="str">
        <f aca="false">IF($D349&lt;&gt;"",SUM(F$6:F349),"")</f>
        <v/>
      </c>
      <c r="J349" s="23"/>
      <c r="K349" s="23"/>
      <c r="L349" s="23"/>
      <c r="M349" s="23"/>
    </row>
    <row r="350" customFormat="false" ht="12.75" hidden="false" customHeight="true" outlineLevel="0" collapsed="false">
      <c r="A350" s="2"/>
      <c r="B350" s="23"/>
      <c r="C350" s="2"/>
      <c r="D350" s="30" t="str">
        <f aca="false">IF(ROW()-ROW($D$5)&lt;=$G$2*$K$2,ROW()-ROW($D$5),"")</f>
        <v/>
      </c>
      <c r="E350" s="40"/>
      <c r="F350" s="31" t="str">
        <f aca="false">IF($D350&lt;&gt;"",$H349*$F$3,"")</f>
        <v/>
      </c>
      <c r="G350" s="31"/>
      <c r="H350" s="32" t="str">
        <f aca="false">IF($D350&lt;&gt;"",$H349+$F350,"")</f>
        <v/>
      </c>
      <c r="I350" s="31" t="str">
        <f aca="false">IF($D350&lt;&gt;"",SUM(F$6:F350),"")</f>
        <v/>
      </c>
      <c r="J350" s="23"/>
      <c r="K350" s="23"/>
      <c r="L350" s="23"/>
      <c r="M350" s="23"/>
    </row>
    <row r="351" customFormat="false" ht="12.75" hidden="false" customHeight="true" outlineLevel="0" collapsed="false">
      <c r="A351" s="2"/>
      <c r="B351" s="23"/>
      <c r="C351" s="2"/>
      <c r="D351" s="30" t="str">
        <f aca="false">IF(ROW()-ROW($D$5)&lt;=$G$2*$K$2,ROW()-ROW($D$5),"")</f>
        <v/>
      </c>
      <c r="E351" s="40"/>
      <c r="F351" s="31" t="str">
        <f aca="false">IF($D351&lt;&gt;"",$H350*$F$3,"")</f>
        <v/>
      </c>
      <c r="G351" s="31"/>
      <c r="H351" s="32" t="str">
        <f aca="false">IF($D351&lt;&gt;"",$H350+$F351,"")</f>
        <v/>
      </c>
      <c r="I351" s="31" t="str">
        <f aca="false">IF($D351&lt;&gt;"",SUM(F$6:F351),"")</f>
        <v/>
      </c>
      <c r="J351" s="23"/>
      <c r="K351" s="23"/>
      <c r="L351" s="23"/>
      <c r="M351" s="23"/>
    </row>
    <row r="352" customFormat="false" ht="12.75" hidden="false" customHeight="true" outlineLevel="0" collapsed="false">
      <c r="A352" s="2"/>
      <c r="B352" s="23"/>
      <c r="C352" s="2"/>
      <c r="D352" s="30" t="str">
        <f aca="false">IF(ROW()-ROW($D$5)&lt;=$G$2*$K$2,ROW()-ROW($D$5),"")</f>
        <v/>
      </c>
      <c r="E352" s="40"/>
      <c r="F352" s="31" t="str">
        <f aca="false">IF($D352&lt;&gt;"",$H351*$F$3,"")</f>
        <v/>
      </c>
      <c r="G352" s="31"/>
      <c r="H352" s="32" t="str">
        <f aca="false">IF($D352&lt;&gt;"",$H351+$F352,"")</f>
        <v/>
      </c>
      <c r="I352" s="31" t="str">
        <f aca="false">IF($D352&lt;&gt;"",SUM(F$6:F352),"")</f>
        <v/>
      </c>
      <c r="J352" s="23"/>
      <c r="K352" s="23"/>
      <c r="L352" s="23"/>
      <c r="M352" s="23"/>
    </row>
    <row r="353" customFormat="false" ht="12.75" hidden="false" customHeight="true" outlineLevel="0" collapsed="false">
      <c r="A353" s="2"/>
      <c r="B353" s="23"/>
      <c r="C353" s="2"/>
      <c r="D353" s="30" t="str">
        <f aca="false">IF(ROW()-ROW($D$5)&lt;=$G$2*$K$2,ROW()-ROW($D$5),"")</f>
        <v/>
      </c>
      <c r="E353" s="40"/>
      <c r="F353" s="31" t="str">
        <f aca="false">IF($D353&lt;&gt;"",$H352*$F$3,"")</f>
        <v/>
      </c>
      <c r="G353" s="31"/>
      <c r="H353" s="32" t="str">
        <f aca="false">IF($D353&lt;&gt;"",$H352+$F353,"")</f>
        <v/>
      </c>
      <c r="I353" s="31" t="str">
        <f aca="false">IF($D353&lt;&gt;"",SUM(F$6:F353),"")</f>
        <v/>
      </c>
      <c r="J353" s="23"/>
      <c r="K353" s="23"/>
      <c r="L353" s="23"/>
      <c r="M353" s="23"/>
    </row>
    <row r="354" customFormat="false" ht="12.75" hidden="false" customHeight="true" outlineLevel="0" collapsed="false">
      <c r="A354" s="2"/>
      <c r="B354" s="23"/>
      <c r="C354" s="2"/>
      <c r="D354" s="30" t="str">
        <f aca="false">IF(ROW()-ROW($D$5)&lt;=$G$2*$K$2,ROW()-ROW($D$5),"")</f>
        <v/>
      </c>
      <c r="E354" s="40"/>
      <c r="F354" s="31" t="str">
        <f aca="false">IF($D354&lt;&gt;"",$H353*$F$3,"")</f>
        <v/>
      </c>
      <c r="G354" s="31"/>
      <c r="H354" s="32" t="str">
        <f aca="false">IF($D354&lt;&gt;"",$H353+$F354,"")</f>
        <v/>
      </c>
      <c r="I354" s="31" t="str">
        <f aca="false">IF($D354&lt;&gt;"",SUM(F$6:F354),"")</f>
        <v/>
      </c>
      <c r="J354" s="23"/>
      <c r="K354" s="23"/>
      <c r="L354" s="23"/>
      <c r="M354" s="23"/>
    </row>
    <row r="355" customFormat="false" ht="12.75" hidden="false" customHeight="true" outlineLevel="0" collapsed="false">
      <c r="A355" s="2"/>
      <c r="B355" s="23"/>
      <c r="C355" s="2"/>
      <c r="D355" s="30" t="str">
        <f aca="false">IF(ROW()-ROW($D$5)&lt;=$G$2*$K$2,ROW()-ROW($D$5),"")</f>
        <v/>
      </c>
      <c r="E355" s="40"/>
      <c r="F355" s="31" t="str">
        <f aca="false">IF($D355&lt;&gt;"",$H354*$F$3,"")</f>
        <v/>
      </c>
      <c r="G355" s="31"/>
      <c r="H355" s="32" t="str">
        <f aca="false">IF($D355&lt;&gt;"",$H354+$F355,"")</f>
        <v/>
      </c>
      <c r="I355" s="31" t="str">
        <f aca="false">IF($D355&lt;&gt;"",SUM(F$6:F355),"")</f>
        <v/>
      </c>
      <c r="J355" s="23"/>
      <c r="K355" s="23"/>
      <c r="L355" s="23"/>
      <c r="M355" s="23"/>
    </row>
    <row r="356" customFormat="false" ht="12.75" hidden="false" customHeight="true" outlineLevel="0" collapsed="false">
      <c r="A356" s="2"/>
      <c r="B356" s="23"/>
      <c r="C356" s="2"/>
      <c r="D356" s="30" t="str">
        <f aca="false">IF(ROW()-ROW($D$5)&lt;=$G$2*$K$2,ROW()-ROW($D$5),"")</f>
        <v/>
      </c>
      <c r="E356" s="40"/>
      <c r="F356" s="31" t="str">
        <f aca="false">IF($D356&lt;&gt;"",$H355*$F$3,"")</f>
        <v/>
      </c>
      <c r="G356" s="31"/>
      <c r="H356" s="32" t="str">
        <f aca="false">IF($D356&lt;&gt;"",$H355+$F356,"")</f>
        <v/>
      </c>
      <c r="I356" s="31" t="str">
        <f aca="false">IF($D356&lt;&gt;"",SUM(F$6:F356),"")</f>
        <v/>
      </c>
      <c r="J356" s="23"/>
      <c r="K356" s="23"/>
      <c r="L356" s="23"/>
      <c r="M356" s="23"/>
    </row>
    <row r="357" customFormat="false" ht="12.75" hidden="false" customHeight="true" outlineLevel="0" collapsed="false">
      <c r="A357" s="2"/>
      <c r="B357" s="23"/>
      <c r="C357" s="2"/>
      <c r="D357" s="30" t="str">
        <f aca="false">IF(ROW()-ROW($D$5)&lt;=$G$2*$K$2,ROW()-ROW($D$5),"")</f>
        <v/>
      </c>
      <c r="E357" s="40"/>
      <c r="F357" s="31" t="str">
        <f aca="false">IF($D357&lt;&gt;"",$H356*$F$3,"")</f>
        <v/>
      </c>
      <c r="G357" s="31"/>
      <c r="H357" s="32" t="str">
        <f aca="false">IF($D357&lt;&gt;"",$H356+$F357,"")</f>
        <v/>
      </c>
      <c r="I357" s="31" t="str">
        <f aca="false">IF($D357&lt;&gt;"",SUM(F$6:F357),"")</f>
        <v/>
      </c>
      <c r="J357" s="23"/>
      <c r="K357" s="23"/>
      <c r="L357" s="23"/>
      <c r="M357" s="23"/>
    </row>
    <row r="358" customFormat="false" ht="12.75" hidden="false" customHeight="true" outlineLevel="0" collapsed="false">
      <c r="A358" s="2"/>
      <c r="B358" s="23"/>
      <c r="C358" s="2"/>
      <c r="D358" s="30" t="str">
        <f aca="false">IF(ROW()-ROW($D$5)&lt;=$G$2*$K$2,ROW()-ROW($D$5),"")</f>
        <v/>
      </c>
      <c r="E358" s="40"/>
      <c r="F358" s="31" t="str">
        <f aca="false">IF($D358&lt;&gt;"",$H357*$F$3,"")</f>
        <v/>
      </c>
      <c r="G358" s="31"/>
      <c r="H358" s="32" t="str">
        <f aca="false">IF($D358&lt;&gt;"",$H357+$F358,"")</f>
        <v/>
      </c>
      <c r="I358" s="31" t="str">
        <f aca="false">IF($D358&lt;&gt;"",SUM(F$6:F358),"")</f>
        <v/>
      </c>
      <c r="J358" s="23"/>
      <c r="K358" s="23"/>
      <c r="L358" s="23"/>
      <c r="M358" s="23"/>
    </row>
    <row r="359" customFormat="false" ht="12.75" hidden="false" customHeight="true" outlineLevel="0" collapsed="false">
      <c r="A359" s="2"/>
      <c r="B359" s="23"/>
      <c r="C359" s="2"/>
      <c r="D359" s="30" t="str">
        <f aca="false">IF(ROW()-ROW($D$5)&lt;=$G$2*$K$2,ROW()-ROW($D$5),"")</f>
        <v/>
      </c>
      <c r="E359" s="40"/>
      <c r="F359" s="31" t="str">
        <f aca="false">IF($D359&lt;&gt;"",$H358*$F$3,"")</f>
        <v/>
      </c>
      <c r="G359" s="31"/>
      <c r="H359" s="32" t="str">
        <f aca="false">IF($D359&lt;&gt;"",$H358+$F359,"")</f>
        <v/>
      </c>
      <c r="I359" s="31" t="str">
        <f aca="false">IF($D359&lt;&gt;"",SUM(F$6:F359),"")</f>
        <v/>
      </c>
      <c r="J359" s="23"/>
      <c r="K359" s="23"/>
      <c r="L359" s="23"/>
      <c r="M359" s="23"/>
    </row>
    <row r="360" customFormat="false" ht="12.75" hidden="false" customHeight="true" outlineLevel="0" collapsed="false">
      <c r="A360" s="2"/>
      <c r="B360" s="23"/>
      <c r="C360" s="2"/>
      <c r="D360" s="30" t="str">
        <f aca="false">IF(ROW()-ROW($D$5)&lt;=$G$2*$K$2,ROW()-ROW($D$5),"")</f>
        <v/>
      </c>
      <c r="E360" s="40"/>
      <c r="F360" s="31" t="str">
        <f aca="false">IF($D360&lt;&gt;"",$H359*$F$3,"")</f>
        <v/>
      </c>
      <c r="G360" s="31"/>
      <c r="H360" s="32" t="str">
        <f aca="false">IF($D360&lt;&gt;"",$H359+$F360,"")</f>
        <v/>
      </c>
      <c r="I360" s="31" t="str">
        <f aca="false">IF($D360&lt;&gt;"",SUM(F$6:F360),"")</f>
        <v/>
      </c>
      <c r="J360" s="23"/>
      <c r="K360" s="23"/>
      <c r="L360" s="23"/>
      <c r="M360" s="23"/>
    </row>
    <row r="361" customFormat="false" ht="12.75" hidden="false" customHeight="true" outlineLevel="0" collapsed="false">
      <c r="A361" s="2"/>
      <c r="B361" s="23"/>
      <c r="C361" s="2"/>
      <c r="D361" s="30" t="str">
        <f aca="false">IF(ROW()-ROW($D$5)&lt;=$G$2*$K$2,ROW()-ROW($D$5),"")</f>
        <v/>
      </c>
      <c r="E361" s="40"/>
      <c r="F361" s="31" t="str">
        <f aca="false">IF($D361&lt;&gt;"",$H360*$F$3,"")</f>
        <v/>
      </c>
      <c r="G361" s="31"/>
      <c r="H361" s="32" t="str">
        <f aca="false">IF($D361&lt;&gt;"",$H360+$F361,"")</f>
        <v/>
      </c>
      <c r="I361" s="31" t="str">
        <f aca="false">IF($D361&lt;&gt;"",SUM(F$6:F361),"")</f>
        <v/>
      </c>
      <c r="J361" s="23"/>
      <c r="K361" s="23"/>
      <c r="L361" s="23"/>
      <c r="M361" s="23"/>
    </row>
    <row r="362" customFormat="false" ht="12.75" hidden="false" customHeight="true" outlineLevel="0" collapsed="false">
      <c r="A362" s="2"/>
      <c r="B362" s="23"/>
      <c r="C362" s="2"/>
      <c r="D362" s="30" t="str">
        <f aca="false">IF(ROW()-ROW($D$5)&lt;=$G$2*$K$2,ROW()-ROW($D$5),"")</f>
        <v/>
      </c>
      <c r="E362" s="40"/>
      <c r="F362" s="31" t="str">
        <f aca="false">IF($D362&lt;&gt;"",$H361*$F$3,"")</f>
        <v/>
      </c>
      <c r="G362" s="31"/>
      <c r="H362" s="32" t="str">
        <f aca="false">IF($D362&lt;&gt;"",$H361+$F362,"")</f>
        <v/>
      </c>
      <c r="I362" s="31" t="str">
        <f aca="false">IF($D362&lt;&gt;"",SUM(F$6:F362),"")</f>
        <v/>
      </c>
      <c r="J362" s="23"/>
      <c r="K362" s="23"/>
      <c r="L362" s="23"/>
      <c r="M362" s="23"/>
    </row>
    <row r="363" customFormat="false" ht="12.75" hidden="false" customHeight="true" outlineLevel="0" collapsed="false">
      <c r="A363" s="2"/>
      <c r="B363" s="23"/>
      <c r="C363" s="2"/>
      <c r="D363" s="30" t="str">
        <f aca="false">IF(ROW()-ROW($D$5)&lt;=$G$2*$K$2,ROW()-ROW($D$5),"")</f>
        <v/>
      </c>
      <c r="E363" s="40"/>
      <c r="F363" s="31" t="str">
        <f aca="false">IF($D363&lt;&gt;"",$H362*$F$3,"")</f>
        <v/>
      </c>
      <c r="G363" s="31"/>
      <c r="H363" s="32" t="str">
        <f aca="false">IF($D363&lt;&gt;"",$H362+$F363,"")</f>
        <v/>
      </c>
      <c r="I363" s="31" t="str">
        <f aca="false">IF($D363&lt;&gt;"",SUM(F$6:F363),"")</f>
        <v/>
      </c>
      <c r="J363" s="23"/>
      <c r="K363" s="23"/>
      <c r="L363" s="23"/>
      <c r="M363" s="23"/>
    </row>
    <row r="364" customFormat="false" ht="12.75" hidden="false" customHeight="true" outlineLevel="0" collapsed="false">
      <c r="A364" s="2"/>
      <c r="B364" s="23"/>
      <c r="C364" s="2"/>
      <c r="D364" s="30" t="str">
        <f aca="false">IF(ROW()-ROW($D$5)&lt;=$G$2*$K$2,ROW()-ROW($D$5),"")</f>
        <v/>
      </c>
      <c r="E364" s="40"/>
      <c r="F364" s="31" t="str">
        <f aca="false">IF($D364&lt;&gt;"",$H363*$F$3,"")</f>
        <v/>
      </c>
      <c r="G364" s="31"/>
      <c r="H364" s="32" t="str">
        <f aca="false">IF($D364&lt;&gt;"",$H363+$F364,"")</f>
        <v/>
      </c>
      <c r="I364" s="31" t="str">
        <f aca="false">IF($D364&lt;&gt;"",SUM(F$6:F364),"")</f>
        <v/>
      </c>
      <c r="J364" s="23"/>
      <c r="K364" s="23"/>
      <c r="L364" s="23"/>
      <c r="M364" s="23"/>
    </row>
    <row r="365" customFormat="false" ht="12.75" hidden="false" customHeight="true" outlineLevel="0" collapsed="false">
      <c r="A365" s="2"/>
      <c r="B365" s="23"/>
      <c r="C365" s="2"/>
      <c r="D365" s="30" t="str">
        <f aca="false">IF(ROW()-ROW($D$5)&lt;=$G$2*$K$2,ROW()-ROW($D$5),"")</f>
        <v/>
      </c>
      <c r="E365" s="40"/>
      <c r="F365" s="31" t="str">
        <f aca="false">IF($D365&lt;&gt;"",$H364*$F$3,"")</f>
        <v/>
      </c>
      <c r="G365" s="31"/>
      <c r="H365" s="32" t="str">
        <f aca="false">IF($D365&lt;&gt;"",$H364+$F365,"")</f>
        <v/>
      </c>
      <c r="I365" s="31" t="str">
        <f aca="false">IF($D365&lt;&gt;"",SUM(F$6:F365),"")</f>
        <v/>
      </c>
      <c r="J365" s="23"/>
      <c r="K365" s="23"/>
      <c r="L365" s="23"/>
      <c r="M365" s="23"/>
    </row>
    <row r="366" customFormat="false" ht="12.75" hidden="false" customHeight="true" outlineLevel="0" collapsed="false">
      <c r="A366" s="2"/>
      <c r="B366" s="23"/>
      <c r="C366" s="2"/>
      <c r="D366" s="30" t="str">
        <f aca="false">IF(ROW()-ROW($D$5)&lt;=$G$2*$K$2,ROW()-ROW($D$5),"")</f>
        <v/>
      </c>
      <c r="E366" s="40"/>
      <c r="F366" s="31" t="str">
        <f aca="false">IF($D366&lt;&gt;"",$H365*$F$3,"")</f>
        <v/>
      </c>
      <c r="G366" s="31"/>
      <c r="H366" s="32" t="str">
        <f aca="false">IF($D366&lt;&gt;"",$H365+$F366,"")</f>
        <v/>
      </c>
      <c r="I366" s="31" t="str">
        <f aca="false">IF($D366&lt;&gt;"",SUM(F$6:F366),"")</f>
        <v/>
      </c>
      <c r="J366" s="23"/>
      <c r="K366" s="23"/>
      <c r="L366" s="23"/>
      <c r="M366" s="23"/>
    </row>
    <row r="367" customFormat="false" ht="12.75" hidden="false" customHeight="true" outlineLevel="0" collapsed="false">
      <c r="A367" s="2"/>
      <c r="B367" s="23"/>
      <c r="C367" s="2"/>
      <c r="D367" s="30" t="str">
        <f aca="false">IF(ROW()-ROW($D$5)&lt;=$G$2*$K$2,ROW()-ROW($D$5),"")</f>
        <v/>
      </c>
      <c r="E367" s="40"/>
      <c r="F367" s="31" t="str">
        <f aca="false">IF($D367&lt;&gt;"",$H366*$F$3,"")</f>
        <v/>
      </c>
      <c r="G367" s="31"/>
      <c r="H367" s="32" t="str">
        <f aca="false">IF($D367&lt;&gt;"",$H366+$F367,"")</f>
        <v/>
      </c>
      <c r="I367" s="31" t="str">
        <f aca="false">IF($D367&lt;&gt;"",SUM(F$6:F367),"")</f>
        <v/>
      </c>
      <c r="J367" s="23"/>
      <c r="K367" s="23"/>
      <c r="L367" s="23"/>
      <c r="M367" s="23"/>
    </row>
    <row r="368" customFormat="false" ht="12.75" hidden="false" customHeight="true" outlineLevel="0" collapsed="false">
      <c r="A368" s="2"/>
      <c r="B368" s="23"/>
      <c r="C368" s="2"/>
      <c r="D368" s="30" t="str">
        <f aca="false">IF(ROW()-ROW($D$5)&lt;=$G$2*$K$2,ROW()-ROW($D$5),"")</f>
        <v/>
      </c>
      <c r="E368" s="40"/>
      <c r="F368" s="31" t="str">
        <f aca="false">IF($D368&lt;&gt;"",$H367*$F$3,"")</f>
        <v/>
      </c>
      <c r="G368" s="31"/>
      <c r="H368" s="32" t="str">
        <f aca="false">IF($D368&lt;&gt;"",$H367+$F368,"")</f>
        <v/>
      </c>
      <c r="I368" s="31" t="str">
        <f aca="false">IF($D368&lt;&gt;"",SUM(F$6:F368),"")</f>
        <v/>
      </c>
      <c r="J368" s="23"/>
      <c r="K368" s="23"/>
      <c r="L368" s="23"/>
      <c r="M368" s="23"/>
    </row>
    <row r="369" customFormat="false" ht="12.75" hidden="false" customHeight="true" outlineLevel="0" collapsed="false">
      <c r="A369" s="2"/>
      <c r="B369" s="23"/>
      <c r="C369" s="2"/>
      <c r="D369" s="30" t="str">
        <f aca="false">IF(ROW()-ROW($D$5)&lt;=$G$2*$K$2,ROW()-ROW($D$5),"")</f>
        <v/>
      </c>
      <c r="E369" s="40"/>
      <c r="F369" s="31" t="str">
        <f aca="false">IF($D369&lt;&gt;"",$H368*$F$3,"")</f>
        <v/>
      </c>
      <c r="G369" s="31"/>
      <c r="H369" s="32" t="str">
        <f aca="false">IF($D369&lt;&gt;"",$H368+$F369,"")</f>
        <v/>
      </c>
      <c r="I369" s="31" t="str">
        <f aca="false">IF($D369&lt;&gt;"",SUM(F$6:F369),"")</f>
        <v/>
      </c>
      <c r="J369" s="23"/>
      <c r="K369" s="23"/>
      <c r="L369" s="23"/>
      <c r="M369" s="23"/>
    </row>
    <row r="370" customFormat="false" ht="12.75" hidden="false" customHeight="true" outlineLevel="0" collapsed="false">
      <c r="A370" s="2"/>
      <c r="B370" s="23"/>
      <c r="C370" s="2"/>
      <c r="D370" s="30" t="str">
        <f aca="false">IF(ROW()-ROW($D$5)&lt;=$G$2*$K$2,ROW()-ROW($D$5),"")</f>
        <v/>
      </c>
      <c r="E370" s="40"/>
      <c r="F370" s="31" t="str">
        <f aca="false">IF($D370&lt;&gt;"",$H369*$F$3,"")</f>
        <v/>
      </c>
      <c r="G370" s="31"/>
      <c r="H370" s="32" t="str">
        <f aca="false">IF($D370&lt;&gt;"",$H369+$F370,"")</f>
        <v/>
      </c>
      <c r="I370" s="31" t="str">
        <f aca="false">IF($D370&lt;&gt;"",SUM(F$6:F370),"")</f>
        <v/>
      </c>
      <c r="J370" s="23"/>
      <c r="K370" s="23"/>
      <c r="L370" s="23"/>
      <c r="M370" s="23"/>
    </row>
    <row r="371" customFormat="false" ht="12.75" hidden="false" customHeight="true" outlineLevel="0" collapsed="false">
      <c r="A371" s="2"/>
      <c r="B371" s="23"/>
      <c r="C371" s="2"/>
      <c r="D371" s="30" t="str">
        <f aca="false">IF(ROW()-ROW($D$5)&lt;=$G$2*$K$2,ROW()-ROW($D$5),"")</f>
        <v/>
      </c>
      <c r="E371" s="40"/>
      <c r="F371" s="31" t="str">
        <f aca="false">IF($D371&lt;&gt;"",$H370*$F$3,"")</f>
        <v/>
      </c>
      <c r="G371" s="31"/>
      <c r="H371" s="32" t="str">
        <f aca="false">IF($D371&lt;&gt;"",$H370+$F371,"")</f>
        <v/>
      </c>
      <c r="I371" s="31" t="str">
        <f aca="false">IF($D371&lt;&gt;"",SUM(F$6:F371),"")</f>
        <v/>
      </c>
      <c r="J371" s="23"/>
      <c r="K371" s="23"/>
      <c r="L371" s="23"/>
      <c r="M371" s="23"/>
    </row>
    <row r="372" customFormat="false" ht="12.75" hidden="false" customHeight="true" outlineLevel="0" collapsed="false">
      <c r="A372" s="2"/>
      <c r="B372" s="23"/>
      <c r="C372" s="2"/>
      <c r="D372" s="30" t="str">
        <f aca="false">IF(ROW()-ROW($D$5)&lt;=$G$2*$K$2,ROW()-ROW($D$5),"")</f>
        <v/>
      </c>
      <c r="E372" s="40"/>
      <c r="F372" s="31" t="str">
        <f aca="false">IF($D372&lt;&gt;"",$H371*$F$3,"")</f>
        <v/>
      </c>
      <c r="G372" s="31"/>
      <c r="H372" s="32" t="str">
        <f aca="false">IF($D372&lt;&gt;"",$H371+$F372,"")</f>
        <v/>
      </c>
      <c r="I372" s="31" t="str">
        <f aca="false">IF($D372&lt;&gt;"",SUM(F$6:F372),"")</f>
        <v/>
      </c>
      <c r="J372" s="23"/>
      <c r="K372" s="23"/>
      <c r="L372" s="23"/>
      <c r="M372" s="23"/>
    </row>
    <row r="373" customFormat="false" ht="12.75" hidden="false" customHeight="true" outlineLevel="0" collapsed="false">
      <c r="A373" s="2"/>
      <c r="B373" s="23"/>
      <c r="C373" s="2"/>
      <c r="D373" s="30" t="str">
        <f aca="false">IF(ROW()-ROW($D$5)&lt;=$G$2*$K$2,ROW()-ROW($D$5),"")</f>
        <v/>
      </c>
      <c r="E373" s="40"/>
      <c r="F373" s="31" t="str">
        <f aca="false">IF($D373&lt;&gt;"",$H372*$F$3,"")</f>
        <v/>
      </c>
      <c r="G373" s="31"/>
      <c r="H373" s="32" t="str">
        <f aca="false">IF($D373&lt;&gt;"",$H372+$F373,"")</f>
        <v/>
      </c>
      <c r="I373" s="31" t="str">
        <f aca="false">IF($D373&lt;&gt;"",SUM(F$6:F373),"")</f>
        <v/>
      </c>
      <c r="J373" s="23"/>
      <c r="K373" s="23"/>
      <c r="L373" s="23"/>
      <c r="M373" s="23"/>
    </row>
    <row r="374" customFormat="false" ht="12.75" hidden="false" customHeight="true" outlineLevel="0" collapsed="false">
      <c r="A374" s="2"/>
      <c r="B374" s="23"/>
      <c r="C374" s="2"/>
      <c r="D374" s="30" t="str">
        <f aca="false">IF(ROW()-ROW($D$5)&lt;=$G$2*$K$2,ROW()-ROW($D$5),"")</f>
        <v/>
      </c>
      <c r="E374" s="40"/>
      <c r="F374" s="31" t="str">
        <f aca="false">IF($D374&lt;&gt;"",$H373*$F$3,"")</f>
        <v/>
      </c>
      <c r="G374" s="31"/>
      <c r="H374" s="32" t="str">
        <f aca="false">IF($D374&lt;&gt;"",$H373+$F374,"")</f>
        <v/>
      </c>
      <c r="I374" s="31" t="str">
        <f aca="false">IF($D374&lt;&gt;"",SUM(F$6:F374),"")</f>
        <v/>
      </c>
      <c r="J374" s="23"/>
      <c r="K374" s="23"/>
      <c r="L374" s="23"/>
      <c r="M374" s="23"/>
    </row>
    <row r="375" customFormat="false" ht="12.75" hidden="false" customHeight="true" outlineLevel="0" collapsed="false">
      <c r="A375" s="2"/>
      <c r="B375" s="23"/>
      <c r="C375" s="2"/>
      <c r="D375" s="30" t="str">
        <f aca="false">IF(ROW()-ROW($D$5)&lt;=$G$2*$K$2,ROW()-ROW($D$5),"")</f>
        <v/>
      </c>
      <c r="E375" s="40"/>
      <c r="F375" s="31" t="str">
        <f aca="false">IF($D375&lt;&gt;"",$H374*$F$3,"")</f>
        <v/>
      </c>
      <c r="G375" s="31"/>
      <c r="H375" s="32" t="str">
        <f aca="false">IF($D375&lt;&gt;"",$H374+$F375,"")</f>
        <v/>
      </c>
      <c r="I375" s="31" t="str">
        <f aca="false">IF($D375&lt;&gt;"",SUM(F$6:F375),"")</f>
        <v/>
      </c>
      <c r="J375" s="23"/>
      <c r="K375" s="23"/>
      <c r="L375" s="23"/>
      <c r="M375" s="23"/>
    </row>
    <row r="376" customFormat="false" ht="12.75" hidden="false" customHeight="true" outlineLevel="0" collapsed="false">
      <c r="A376" s="2"/>
      <c r="B376" s="23"/>
      <c r="C376" s="2"/>
      <c r="D376" s="30" t="str">
        <f aca="false">IF(ROW()-ROW($D$5)&lt;=$G$2*$K$2,ROW()-ROW($D$5),"")</f>
        <v/>
      </c>
      <c r="E376" s="40"/>
      <c r="F376" s="31" t="str">
        <f aca="false">IF($D376&lt;&gt;"",$H375*$F$3,"")</f>
        <v/>
      </c>
      <c r="G376" s="31"/>
      <c r="H376" s="32" t="str">
        <f aca="false">IF($D376&lt;&gt;"",$H375+$F376,"")</f>
        <v/>
      </c>
      <c r="I376" s="31" t="str">
        <f aca="false">IF($D376&lt;&gt;"",SUM(F$6:F376),"")</f>
        <v/>
      </c>
      <c r="J376" s="23"/>
      <c r="K376" s="23"/>
      <c r="L376" s="23"/>
      <c r="M376" s="23"/>
    </row>
    <row r="377" customFormat="false" ht="12.75" hidden="false" customHeight="true" outlineLevel="0" collapsed="false">
      <c r="A377" s="2"/>
      <c r="B377" s="23"/>
      <c r="C377" s="2"/>
      <c r="D377" s="30" t="str">
        <f aca="false">IF(ROW()-ROW($D$5)&lt;=$G$2*$K$2,ROW()-ROW($D$5),"")</f>
        <v/>
      </c>
      <c r="E377" s="40"/>
      <c r="F377" s="31" t="str">
        <f aca="false">IF($D377&lt;&gt;"",$H376*$F$3,"")</f>
        <v/>
      </c>
      <c r="G377" s="31"/>
      <c r="H377" s="32" t="str">
        <f aca="false">IF($D377&lt;&gt;"",$H376+$F377,"")</f>
        <v/>
      </c>
      <c r="I377" s="31" t="str">
        <f aca="false">IF($D377&lt;&gt;"",SUM(F$6:F377),"")</f>
        <v/>
      </c>
      <c r="J377" s="23"/>
      <c r="K377" s="23"/>
      <c r="L377" s="23"/>
      <c r="M377" s="23"/>
    </row>
    <row r="378" customFormat="false" ht="12.75" hidden="false" customHeight="true" outlineLevel="0" collapsed="false">
      <c r="A378" s="2"/>
      <c r="B378" s="23"/>
      <c r="C378" s="2"/>
      <c r="D378" s="30" t="str">
        <f aca="false">IF(ROW()-ROW($D$5)&lt;=$G$2*$K$2,ROW()-ROW($D$5),"")</f>
        <v/>
      </c>
      <c r="E378" s="40"/>
      <c r="F378" s="31" t="str">
        <f aca="false">IF($D378&lt;&gt;"",$H377*$F$3,"")</f>
        <v/>
      </c>
      <c r="G378" s="31"/>
      <c r="H378" s="32" t="str">
        <f aca="false">IF($D378&lt;&gt;"",$H377+$F378,"")</f>
        <v/>
      </c>
      <c r="I378" s="31" t="str">
        <f aca="false">IF($D378&lt;&gt;"",SUM(F$6:F378),"")</f>
        <v/>
      </c>
      <c r="J378" s="23"/>
      <c r="K378" s="23"/>
      <c r="L378" s="23"/>
      <c r="M378" s="23"/>
    </row>
    <row r="379" customFormat="false" ht="12.75" hidden="false" customHeight="true" outlineLevel="0" collapsed="false">
      <c r="A379" s="2"/>
      <c r="B379" s="23"/>
      <c r="C379" s="2"/>
      <c r="D379" s="30" t="str">
        <f aca="false">IF(ROW()-ROW($D$5)&lt;=$G$2*$K$2,ROW()-ROW($D$5),"")</f>
        <v/>
      </c>
      <c r="E379" s="40"/>
      <c r="F379" s="31" t="str">
        <f aca="false">IF($D379&lt;&gt;"",$H378*$F$3,"")</f>
        <v/>
      </c>
      <c r="G379" s="31"/>
      <c r="H379" s="32" t="str">
        <f aca="false">IF($D379&lt;&gt;"",$H378+$F379,"")</f>
        <v/>
      </c>
      <c r="I379" s="31" t="str">
        <f aca="false">IF($D379&lt;&gt;"",SUM(F$6:F379),"")</f>
        <v/>
      </c>
      <c r="J379" s="23"/>
      <c r="K379" s="23"/>
      <c r="L379" s="23"/>
      <c r="M379" s="23"/>
    </row>
    <row r="380" customFormat="false" ht="12.75" hidden="false" customHeight="true" outlineLevel="0" collapsed="false">
      <c r="A380" s="2"/>
      <c r="B380" s="23"/>
      <c r="C380" s="2"/>
      <c r="D380" s="30" t="str">
        <f aca="false">IF(ROW()-ROW($D$5)&lt;=$G$2*$K$2,ROW()-ROW($D$5),"")</f>
        <v/>
      </c>
      <c r="E380" s="40"/>
      <c r="F380" s="31" t="str">
        <f aca="false">IF($D380&lt;&gt;"",$H379*$F$3,"")</f>
        <v/>
      </c>
      <c r="G380" s="31"/>
      <c r="H380" s="32" t="str">
        <f aca="false">IF($D380&lt;&gt;"",$H379+$F380,"")</f>
        <v/>
      </c>
      <c r="I380" s="31" t="str">
        <f aca="false">IF($D380&lt;&gt;"",SUM(F$6:F380),"")</f>
        <v/>
      </c>
      <c r="J380" s="23"/>
      <c r="K380" s="23"/>
      <c r="L380" s="23"/>
      <c r="M380" s="23"/>
    </row>
    <row r="381" customFormat="false" ht="12.75" hidden="false" customHeight="true" outlineLevel="0" collapsed="false">
      <c r="A381" s="2"/>
      <c r="B381" s="23"/>
      <c r="C381" s="2"/>
      <c r="D381" s="30" t="str">
        <f aca="false">IF(ROW()-ROW($D$5)&lt;=$G$2*$K$2,ROW()-ROW($D$5),"")</f>
        <v/>
      </c>
      <c r="E381" s="40"/>
      <c r="F381" s="31" t="str">
        <f aca="false">IF($D381&lt;&gt;"",$H380*$F$3,"")</f>
        <v/>
      </c>
      <c r="G381" s="31"/>
      <c r="H381" s="32" t="str">
        <f aca="false">IF($D381&lt;&gt;"",$H380+$F381,"")</f>
        <v/>
      </c>
      <c r="I381" s="31" t="str">
        <f aca="false">IF($D381&lt;&gt;"",SUM(F$6:F381),"")</f>
        <v/>
      </c>
      <c r="J381" s="23"/>
      <c r="K381" s="23"/>
      <c r="L381" s="23"/>
      <c r="M381" s="23"/>
    </row>
    <row r="382" customFormat="false" ht="12.75" hidden="false" customHeight="true" outlineLevel="0" collapsed="false">
      <c r="A382" s="2"/>
      <c r="B382" s="23"/>
      <c r="C382" s="2"/>
      <c r="D382" s="30" t="str">
        <f aca="false">IF(ROW()-ROW($D$5)&lt;=$G$2*$K$2,ROW()-ROW($D$5),"")</f>
        <v/>
      </c>
      <c r="E382" s="40"/>
      <c r="F382" s="31" t="str">
        <f aca="false">IF($D382&lt;&gt;"",$H381*$F$3,"")</f>
        <v/>
      </c>
      <c r="G382" s="31"/>
      <c r="H382" s="32" t="str">
        <f aca="false">IF($D382&lt;&gt;"",$H381+$F382,"")</f>
        <v/>
      </c>
      <c r="I382" s="31" t="str">
        <f aca="false">IF($D382&lt;&gt;"",SUM(F$6:F382),"")</f>
        <v/>
      </c>
      <c r="J382" s="23"/>
      <c r="K382" s="23"/>
      <c r="L382" s="23"/>
      <c r="M382" s="23"/>
    </row>
    <row r="383" customFormat="false" ht="12.75" hidden="false" customHeight="true" outlineLevel="0" collapsed="false">
      <c r="A383" s="2"/>
      <c r="B383" s="23"/>
      <c r="C383" s="2"/>
      <c r="D383" s="30" t="str">
        <f aca="false">IF(ROW()-ROW($D$5)&lt;=$G$2*$K$2,ROW()-ROW($D$5),"")</f>
        <v/>
      </c>
      <c r="E383" s="40"/>
      <c r="F383" s="31" t="str">
        <f aca="false">IF($D383&lt;&gt;"",$H382*$F$3,"")</f>
        <v/>
      </c>
      <c r="G383" s="31"/>
      <c r="H383" s="32" t="str">
        <f aca="false">IF($D383&lt;&gt;"",$H382+$F383,"")</f>
        <v/>
      </c>
      <c r="I383" s="31" t="str">
        <f aca="false">IF($D383&lt;&gt;"",SUM(F$6:F383),"")</f>
        <v/>
      </c>
      <c r="J383" s="23"/>
      <c r="K383" s="23"/>
      <c r="L383" s="23"/>
      <c r="M383" s="23"/>
    </row>
    <row r="384" customFormat="false" ht="12.75" hidden="false" customHeight="true" outlineLevel="0" collapsed="false">
      <c r="A384" s="2"/>
      <c r="B384" s="23"/>
      <c r="C384" s="2"/>
      <c r="D384" s="30" t="str">
        <f aca="false">IF(ROW()-ROW($D$5)&lt;=$G$2*$K$2,ROW()-ROW($D$5),"")</f>
        <v/>
      </c>
      <c r="E384" s="40"/>
      <c r="F384" s="31" t="str">
        <f aca="false">IF($D384&lt;&gt;"",$H383*$F$3,"")</f>
        <v/>
      </c>
      <c r="G384" s="31"/>
      <c r="H384" s="32" t="str">
        <f aca="false">IF($D384&lt;&gt;"",$H383+$F384,"")</f>
        <v/>
      </c>
      <c r="I384" s="31" t="str">
        <f aca="false">IF($D384&lt;&gt;"",SUM(F$6:F384),"")</f>
        <v/>
      </c>
      <c r="J384" s="23"/>
      <c r="K384" s="23"/>
      <c r="L384" s="23"/>
      <c r="M384" s="23"/>
    </row>
    <row r="385" customFormat="false" ht="12.75" hidden="false" customHeight="true" outlineLevel="0" collapsed="false">
      <c r="A385" s="2"/>
      <c r="B385" s="23"/>
      <c r="C385" s="2"/>
      <c r="D385" s="30" t="str">
        <f aca="false">IF(ROW()-ROW($D$5)&lt;=$G$2*$K$2,ROW()-ROW($D$5),"")</f>
        <v/>
      </c>
      <c r="E385" s="40"/>
      <c r="F385" s="31" t="str">
        <f aca="false">IF($D385&lt;&gt;"",$H384*$F$3,"")</f>
        <v/>
      </c>
      <c r="G385" s="31"/>
      <c r="H385" s="32" t="str">
        <f aca="false">IF($D385&lt;&gt;"",$H384+$F385,"")</f>
        <v/>
      </c>
      <c r="I385" s="31" t="str">
        <f aca="false">IF($D385&lt;&gt;"",SUM(F$6:F385),"")</f>
        <v/>
      </c>
      <c r="J385" s="23"/>
      <c r="K385" s="23"/>
      <c r="L385" s="23"/>
      <c r="M385" s="23"/>
    </row>
    <row r="386" customFormat="false" ht="12.75" hidden="false" customHeight="true" outlineLevel="0" collapsed="false">
      <c r="A386" s="2"/>
      <c r="B386" s="23"/>
      <c r="C386" s="2"/>
      <c r="D386" s="30" t="str">
        <f aca="false">IF(ROW()-ROW($D$5)&lt;=$G$2*$K$2,ROW()-ROW($D$5),"")</f>
        <v/>
      </c>
      <c r="E386" s="40"/>
      <c r="F386" s="31" t="str">
        <f aca="false">IF($D386&lt;&gt;"",$H385*$F$3,"")</f>
        <v/>
      </c>
      <c r="G386" s="31"/>
      <c r="H386" s="32" t="str">
        <f aca="false">IF($D386&lt;&gt;"",$H385+$F386,"")</f>
        <v/>
      </c>
      <c r="I386" s="31" t="str">
        <f aca="false">IF($D386&lt;&gt;"",SUM(F$6:F386),"")</f>
        <v/>
      </c>
      <c r="J386" s="23"/>
      <c r="K386" s="23"/>
      <c r="L386" s="23"/>
      <c r="M386" s="23"/>
    </row>
    <row r="387" customFormat="false" ht="12.75" hidden="false" customHeight="true" outlineLevel="0" collapsed="false">
      <c r="A387" s="2"/>
      <c r="B387" s="23"/>
      <c r="C387" s="2"/>
      <c r="D387" s="30" t="str">
        <f aca="false">IF(ROW()-ROW($D$5)&lt;=$G$2*$K$2,ROW()-ROW($D$5),"")</f>
        <v/>
      </c>
      <c r="E387" s="40"/>
      <c r="F387" s="31" t="str">
        <f aca="false">IF($D387&lt;&gt;"",$H386*$F$3,"")</f>
        <v/>
      </c>
      <c r="G387" s="31"/>
      <c r="H387" s="32" t="str">
        <f aca="false">IF($D387&lt;&gt;"",$H386+$F387,"")</f>
        <v/>
      </c>
      <c r="I387" s="31" t="str">
        <f aca="false">IF($D387&lt;&gt;"",SUM(F$6:F387),"")</f>
        <v/>
      </c>
      <c r="J387" s="23"/>
      <c r="K387" s="23"/>
      <c r="L387" s="23"/>
      <c r="M387" s="23"/>
    </row>
    <row r="388" customFormat="false" ht="12.75" hidden="false" customHeight="true" outlineLevel="0" collapsed="false">
      <c r="A388" s="2"/>
      <c r="B388" s="23"/>
      <c r="C388" s="2"/>
      <c r="D388" s="30" t="str">
        <f aca="false">IF(ROW()-ROW($D$5)&lt;=$G$2*$K$2,ROW()-ROW($D$5),"")</f>
        <v/>
      </c>
      <c r="E388" s="40"/>
      <c r="F388" s="31" t="str">
        <f aca="false">IF($D388&lt;&gt;"",$H387*$F$3,"")</f>
        <v/>
      </c>
      <c r="G388" s="31"/>
      <c r="H388" s="32" t="str">
        <f aca="false">IF($D388&lt;&gt;"",$H387+$F388,"")</f>
        <v/>
      </c>
      <c r="I388" s="31" t="str">
        <f aca="false">IF($D388&lt;&gt;"",SUM(F$6:F388),"")</f>
        <v/>
      </c>
      <c r="J388" s="23"/>
      <c r="K388" s="23"/>
      <c r="L388" s="23"/>
      <c r="M388" s="23"/>
    </row>
    <row r="389" customFormat="false" ht="12.75" hidden="false" customHeight="true" outlineLevel="0" collapsed="false">
      <c r="A389" s="2"/>
      <c r="B389" s="23"/>
      <c r="C389" s="2"/>
      <c r="D389" s="30" t="str">
        <f aca="false">IF(ROW()-ROW($D$5)&lt;=$G$2*$K$2,ROW()-ROW($D$5),"")</f>
        <v/>
      </c>
      <c r="E389" s="40"/>
      <c r="F389" s="31" t="str">
        <f aca="false">IF($D389&lt;&gt;"",$H388*$F$3,"")</f>
        <v/>
      </c>
      <c r="G389" s="31"/>
      <c r="H389" s="32" t="str">
        <f aca="false">IF($D389&lt;&gt;"",$H388+$F389,"")</f>
        <v/>
      </c>
      <c r="I389" s="31" t="str">
        <f aca="false">IF($D389&lt;&gt;"",SUM(F$6:F389),"")</f>
        <v/>
      </c>
      <c r="J389" s="23"/>
      <c r="K389" s="23"/>
      <c r="L389" s="23"/>
      <c r="M389" s="23"/>
    </row>
    <row r="390" customFormat="false" ht="12.75" hidden="false" customHeight="true" outlineLevel="0" collapsed="false">
      <c r="A390" s="2"/>
      <c r="B390" s="23"/>
      <c r="C390" s="2"/>
      <c r="D390" s="30" t="str">
        <f aca="false">IF(ROW()-ROW($D$5)&lt;=$G$2*$K$2,ROW()-ROW($D$5),"")</f>
        <v/>
      </c>
      <c r="E390" s="40"/>
      <c r="F390" s="31" t="str">
        <f aca="false">IF($D390&lt;&gt;"",$H389*$F$3,"")</f>
        <v/>
      </c>
      <c r="G390" s="31"/>
      <c r="H390" s="32" t="str">
        <f aca="false">IF($D390&lt;&gt;"",$H389+$F390,"")</f>
        <v/>
      </c>
      <c r="I390" s="31" t="str">
        <f aca="false">IF($D390&lt;&gt;"",SUM(F$6:F390),"")</f>
        <v/>
      </c>
      <c r="J390" s="23"/>
      <c r="K390" s="23"/>
      <c r="L390" s="23"/>
      <c r="M390" s="23"/>
    </row>
    <row r="391" customFormat="false" ht="12.75" hidden="false" customHeight="true" outlineLevel="0" collapsed="false">
      <c r="A391" s="2"/>
      <c r="B391" s="23"/>
      <c r="C391" s="2"/>
      <c r="D391" s="30" t="str">
        <f aca="false">IF(ROW()-ROW($D$5)&lt;=$G$2*$K$2,ROW()-ROW($D$5),"")</f>
        <v/>
      </c>
      <c r="E391" s="40"/>
      <c r="F391" s="31" t="str">
        <f aca="false">IF($D391&lt;&gt;"",$H390*$F$3,"")</f>
        <v/>
      </c>
      <c r="G391" s="31"/>
      <c r="H391" s="32" t="str">
        <f aca="false">IF($D391&lt;&gt;"",$H390+$F391,"")</f>
        <v/>
      </c>
      <c r="I391" s="31" t="str">
        <f aca="false">IF($D391&lt;&gt;"",SUM(F$6:F391),"")</f>
        <v/>
      </c>
      <c r="J391" s="23"/>
      <c r="K391" s="23"/>
      <c r="L391" s="23"/>
      <c r="M391" s="23"/>
    </row>
    <row r="392" customFormat="false" ht="12.75" hidden="false" customHeight="true" outlineLevel="0" collapsed="false">
      <c r="A392" s="2"/>
      <c r="B392" s="23"/>
      <c r="C392" s="2"/>
      <c r="D392" s="30" t="str">
        <f aca="false">IF(ROW()-ROW($D$5)&lt;=$G$2*$K$2,ROW()-ROW($D$5),"")</f>
        <v/>
      </c>
      <c r="E392" s="40"/>
      <c r="F392" s="31" t="str">
        <f aca="false">IF($D392&lt;&gt;"",$H391*$F$3,"")</f>
        <v/>
      </c>
      <c r="G392" s="31"/>
      <c r="H392" s="32" t="str">
        <f aca="false">IF($D392&lt;&gt;"",$H391+$F392,"")</f>
        <v/>
      </c>
      <c r="I392" s="31" t="str">
        <f aca="false">IF($D392&lt;&gt;"",SUM(F$6:F392),"")</f>
        <v/>
      </c>
      <c r="J392" s="23"/>
      <c r="K392" s="23"/>
      <c r="L392" s="23"/>
      <c r="M392" s="23"/>
    </row>
    <row r="393" customFormat="false" ht="12.75" hidden="false" customHeight="true" outlineLevel="0" collapsed="false">
      <c r="A393" s="2"/>
      <c r="B393" s="23"/>
      <c r="C393" s="2"/>
      <c r="D393" s="30" t="str">
        <f aca="false">IF(ROW()-ROW($D$5)&lt;=$G$2*$K$2,ROW()-ROW($D$5),"")</f>
        <v/>
      </c>
      <c r="E393" s="40"/>
      <c r="F393" s="31" t="str">
        <f aca="false">IF($D393&lt;&gt;"",$H392*$F$3,"")</f>
        <v/>
      </c>
      <c r="G393" s="31"/>
      <c r="H393" s="32" t="str">
        <f aca="false">IF($D393&lt;&gt;"",$H392+$F393,"")</f>
        <v/>
      </c>
      <c r="I393" s="31" t="str">
        <f aca="false">IF($D393&lt;&gt;"",SUM(F$6:F393),"")</f>
        <v/>
      </c>
      <c r="J393" s="23"/>
      <c r="K393" s="23"/>
      <c r="L393" s="23"/>
      <c r="M393" s="23"/>
    </row>
    <row r="394" customFormat="false" ht="12.75" hidden="false" customHeight="true" outlineLevel="0" collapsed="false">
      <c r="A394" s="2"/>
      <c r="B394" s="23"/>
      <c r="C394" s="2"/>
      <c r="D394" s="30" t="str">
        <f aca="false">IF(ROW()-ROW($D$5)&lt;=$G$2*$K$2,ROW()-ROW($D$5),"")</f>
        <v/>
      </c>
      <c r="E394" s="40"/>
      <c r="F394" s="31" t="str">
        <f aca="false">IF($D394&lt;&gt;"",$H393*$F$3,"")</f>
        <v/>
      </c>
      <c r="G394" s="31"/>
      <c r="H394" s="32" t="str">
        <f aca="false">IF($D394&lt;&gt;"",$H393+$F394,"")</f>
        <v/>
      </c>
      <c r="I394" s="31" t="str">
        <f aca="false">IF($D394&lt;&gt;"",SUM(F$6:F394),"")</f>
        <v/>
      </c>
      <c r="J394" s="23"/>
      <c r="K394" s="23"/>
      <c r="L394" s="23"/>
      <c r="M394" s="23"/>
    </row>
    <row r="395" customFormat="false" ht="12.75" hidden="false" customHeight="true" outlineLevel="0" collapsed="false">
      <c r="A395" s="2"/>
      <c r="B395" s="23"/>
      <c r="C395" s="2"/>
      <c r="D395" s="30" t="str">
        <f aca="false">IF(ROW()-ROW($D$5)&lt;=$G$2*$K$2,ROW()-ROW($D$5),"")</f>
        <v/>
      </c>
      <c r="E395" s="40"/>
      <c r="F395" s="31" t="str">
        <f aca="false">IF($D395&lt;&gt;"",$H394*$F$3,"")</f>
        <v/>
      </c>
      <c r="G395" s="31"/>
      <c r="H395" s="32" t="str">
        <f aca="false">IF($D395&lt;&gt;"",$H394+$F395,"")</f>
        <v/>
      </c>
      <c r="I395" s="31" t="str">
        <f aca="false">IF($D395&lt;&gt;"",SUM(F$6:F395),"")</f>
        <v/>
      </c>
      <c r="J395" s="23"/>
      <c r="K395" s="23"/>
      <c r="L395" s="23"/>
      <c r="M395" s="23"/>
    </row>
    <row r="396" customFormat="false" ht="12.75" hidden="false" customHeight="true" outlineLevel="0" collapsed="false">
      <c r="A396" s="2"/>
      <c r="B396" s="23"/>
      <c r="C396" s="2"/>
      <c r="D396" s="30" t="str">
        <f aca="false">IF(ROW()-ROW($D$5)&lt;=$G$2*$K$2,ROW()-ROW($D$5),"")</f>
        <v/>
      </c>
      <c r="E396" s="40"/>
      <c r="F396" s="31" t="str">
        <f aca="false">IF($D396&lt;&gt;"",$H395*$F$3,"")</f>
        <v/>
      </c>
      <c r="G396" s="31"/>
      <c r="H396" s="32" t="str">
        <f aca="false">IF($D396&lt;&gt;"",$H395+$F396,"")</f>
        <v/>
      </c>
      <c r="I396" s="31" t="str">
        <f aca="false">IF($D396&lt;&gt;"",SUM(F$6:F396),"")</f>
        <v/>
      </c>
      <c r="J396" s="23"/>
      <c r="K396" s="23"/>
      <c r="L396" s="23"/>
      <c r="M396" s="23"/>
    </row>
    <row r="397" customFormat="false" ht="12.75" hidden="false" customHeight="true" outlineLevel="0" collapsed="false">
      <c r="A397" s="2"/>
      <c r="B397" s="23"/>
      <c r="C397" s="2"/>
      <c r="D397" s="30" t="str">
        <f aca="false">IF(ROW()-ROW($D$5)&lt;=$G$2*$K$2,ROW()-ROW($D$5),"")</f>
        <v/>
      </c>
      <c r="E397" s="40"/>
      <c r="F397" s="31" t="str">
        <f aca="false">IF($D397&lt;&gt;"",$H396*$F$3,"")</f>
        <v/>
      </c>
      <c r="G397" s="31"/>
      <c r="H397" s="32" t="str">
        <f aca="false">IF($D397&lt;&gt;"",$H396+$F397,"")</f>
        <v/>
      </c>
      <c r="I397" s="31" t="str">
        <f aca="false">IF($D397&lt;&gt;"",SUM(F$6:F397),"")</f>
        <v/>
      </c>
      <c r="J397" s="23"/>
      <c r="K397" s="23"/>
      <c r="L397" s="23"/>
      <c r="M397" s="23"/>
    </row>
    <row r="398" customFormat="false" ht="12.75" hidden="false" customHeight="true" outlineLevel="0" collapsed="false">
      <c r="A398" s="2"/>
      <c r="B398" s="23"/>
      <c r="C398" s="2"/>
      <c r="D398" s="30" t="str">
        <f aca="false">IF(ROW()-ROW($D$5)&lt;=$G$2*$K$2,ROW()-ROW($D$5),"")</f>
        <v/>
      </c>
      <c r="E398" s="40"/>
      <c r="F398" s="31" t="str">
        <f aca="false">IF($D398&lt;&gt;"",$H397*$F$3,"")</f>
        <v/>
      </c>
      <c r="G398" s="31"/>
      <c r="H398" s="32" t="str">
        <f aca="false">IF($D398&lt;&gt;"",$H397+$F398,"")</f>
        <v/>
      </c>
      <c r="I398" s="31" t="str">
        <f aca="false">IF($D398&lt;&gt;"",SUM(F$6:F398),"")</f>
        <v/>
      </c>
      <c r="J398" s="23"/>
      <c r="K398" s="23"/>
      <c r="L398" s="23"/>
      <c r="M398" s="23"/>
    </row>
    <row r="399" customFormat="false" ht="12.75" hidden="false" customHeight="true" outlineLevel="0" collapsed="false">
      <c r="A399" s="2"/>
      <c r="B399" s="23"/>
      <c r="C399" s="2"/>
      <c r="D399" s="30" t="str">
        <f aca="false">IF(ROW()-ROW($D$5)&lt;=$G$2*$K$2,ROW()-ROW($D$5),"")</f>
        <v/>
      </c>
      <c r="E399" s="40"/>
      <c r="F399" s="31" t="str">
        <f aca="false">IF($D399&lt;&gt;"",$H398*$F$3,"")</f>
        <v/>
      </c>
      <c r="G399" s="31"/>
      <c r="H399" s="32" t="str">
        <f aca="false">IF($D399&lt;&gt;"",$H398+$F399,"")</f>
        <v/>
      </c>
      <c r="I399" s="31" t="str">
        <f aca="false">IF($D399&lt;&gt;"",SUM(F$6:F399),"")</f>
        <v/>
      </c>
      <c r="J399" s="23"/>
      <c r="K399" s="23"/>
      <c r="L399" s="23"/>
      <c r="M399" s="23"/>
    </row>
    <row r="400" customFormat="false" ht="12.75" hidden="false" customHeight="true" outlineLevel="0" collapsed="false">
      <c r="A400" s="2"/>
      <c r="B400" s="23"/>
      <c r="C400" s="2"/>
      <c r="D400" s="30" t="str">
        <f aca="false">IF(ROW()-ROW($D$5)&lt;=$G$2*$K$2,ROW()-ROW($D$5),"")</f>
        <v/>
      </c>
      <c r="E400" s="40"/>
      <c r="F400" s="31" t="str">
        <f aca="false">IF($D400&lt;&gt;"",$H399*$F$3,"")</f>
        <v/>
      </c>
      <c r="G400" s="31"/>
      <c r="H400" s="32" t="str">
        <f aca="false">IF($D400&lt;&gt;"",$H399+$F400,"")</f>
        <v/>
      </c>
      <c r="I400" s="31" t="str">
        <f aca="false">IF($D400&lt;&gt;"",SUM(F$6:F400),"")</f>
        <v/>
      </c>
      <c r="J400" s="23"/>
      <c r="K400" s="23"/>
      <c r="L400" s="23"/>
      <c r="M400" s="23"/>
    </row>
    <row r="401" customFormat="false" ht="12.75" hidden="false" customHeight="true" outlineLevel="0" collapsed="false">
      <c r="A401" s="2"/>
      <c r="B401" s="23"/>
      <c r="C401" s="2"/>
      <c r="D401" s="30" t="str">
        <f aca="false">IF(ROW()-ROW($D$5)&lt;=$G$2*$K$2,ROW()-ROW($D$5),"")</f>
        <v/>
      </c>
      <c r="E401" s="40"/>
      <c r="F401" s="31" t="str">
        <f aca="false">IF($D401&lt;&gt;"",$H400*$F$3,"")</f>
        <v/>
      </c>
      <c r="G401" s="31"/>
      <c r="H401" s="32" t="str">
        <f aca="false">IF($D401&lt;&gt;"",$H400+$F401,"")</f>
        <v/>
      </c>
      <c r="I401" s="31" t="str">
        <f aca="false">IF($D401&lt;&gt;"",SUM(F$6:F401),"")</f>
        <v/>
      </c>
      <c r="J401" s="23"/>
      <c r="K401" s="23"/>
      <c r="L401" s="23"/>
      <c r="M401" s="23"/>
    </row>
    <row r="402" customFormat="false" ht="12.75" hidden="false" customHeight="true" outlineLevel="0" collapsed="false">
      <c r="A402" s="2"/>
      <c r="B402" s="23"/>
      <c r="C402" s="2"/>
      <c r="D402" s="30" t="str">
        <f aca="false">IF(ROW()-ROW($D$5)&lt;=$G$2*$K$2,ROW()-ROW($D$5),"")</f>
        <v/>
      </c>
      <c r="E402" s="40"/>
      <c r="F402" s="31" t="str">
        <f aca="false">IF($D402&lt;&gt;"",$H401*$F$3,"")</f>
        <v/>
      </c>
      <c r="G402" s="31"/>
      <c r="H402" s="32" t="str">
        <f aca="false">IF($D402&lt;&gt;"",$H401+$F402,"")</f>
        <v/>
      </c>
      <c r="I402" s="31" t="str">
        <f aca="false">IF($D402&lt;&gt;"",SUM(F$6:F402),"")</f>
        <v/>
      </c>
      <c r="J402" s="23"/>
      <c r="K402" s="23"/>
      <c r="L402" s="23"/>
      <c r="M402" s="23"/>
    </row>
    <row r="403" customFormat="false" ht="12.75" hidden="false" customHeight="true" outlineLevel="0" collapsed="false">
      <c r="A403" s="2"/>
      <c r="B403" s="23"/>
      <c r="C403" s="2"/>
      <c r="D403" s="30" t="str">
        <f aca="false">IF(ROW()-ROW($D$5)&lt;=$G$2*$K$2,ROW()-ROW($D$5),"")</f>
        <v/>
      </c>
      <c r="E403" s="40"/>
      <c r="F403" s="31" t="str">
        <f aca="false">IF($D403&lt;&gt;"",$H402*$F$3,"")</f>
        <v/>
      </c>
      <c r="G403" s="31"/>
      <c r="H403" s="32" t="str">
        <f aca="false">IF($D403&lt;&gt;"",$H402+$F403,"")</f>
        <v/>
      </c>
      <c r="I403" s="31" t="str">
        <f aca="false">IF($D403&lt;&gt;"",SUM(F$6:F403),"")</f>
        <v/>
      </c>
      <c r="J403" s="23"/>
      <c r="K403" s="23"/>
      <c r="L403" s="23"/>
      <c r="M403" s="23"/>
    </row>
    <row r="404" customFormat="false" ht="12.75" hidden="false" customHeight="true" outlineLevel="0" collapsed="false">
      <c r="A404" s="2"/>
      <c r="B404" s="23"/>
      <c r="C404" s="2"/>
      <c r="D404" s="30" t="str">
        <f aca="false">IF(ROW()-ROW($D$5)&lt;=$G$2*$K$2,ROW()-ROW($D$5),"")</f>
        <v/>
      </c>
      <c r="E404" s="40"/>
      <c r="F404" s="31" t="str">
        <f aca="false">IF($D404&lt;&gt;"",$H403*$F$3,"")</f>
        <v/>
      </c>
      <c r="G404" s="31"/>
      <c r="H404" s="32" t="str">
        <f aca="false">IF($D404&lt;&gt;"",$H403+$F404,"")</f>
        <v/>
      </c>
      <c r="I404" s="31" t="str">
        <f aca="false">IF($D404&lt;&gt;"",SUM(F$6:F404),"")</f>
        <v/>
      </c>
      <c r="J404" s="23"/>
      <c r="K404" s="23"/>
      <c r="L404" s="23"/>
      <c r="M404" s="23"/>
    </row>
    <row r="405" customFormat="false" ht="12.75" hidden="false" customHeight="true" outlineLevel="0" collapsed="false">
      <c r="A405" s="2"/>
      <c r="B405" s="23"/>
      <c r="C405" s="2"/>
      <c r="D405" s="30" t="str">
        <f aca="false">IF(ROW()-ROW($D$5)&lt;=$G$2*$K$2,ROW()-ROW($D$5),"")</f>
        <v/>
      </c>
      <c r="E405" s="40"/>
      <c r="F405" s="31" t="str">
        <f aca="false">IF($D405&lt;&gt;"",$H404*$F$3,"")</f>
        <v/>
      </c>
      <c r="G405" s="31"/>
      <c r="H405" s="32" t="str">
        <f aca="false">IF($D405&lt;&gt;"",$H404+$F405,"")</f>
        <v/>
      </c>
      <c r="I405" s="31" t="str">
        <f aca="false">IF($D405&lt;&gt;"",SUM(F$6:F405),"")</f>
        <v/>
      </c>
      <c r="J405" s="23"/>
      <c r="K405" s="23"/>
      <c r="L405" s="23"/>
      <c r="M405" s="23"/>
    </row>
    <row r="406" customFormat="false" ht="12.75" hidden="false" customHeight="true" outlineLevel="0" collapsed="false">
      <c r="A406" s="2"/>
      <c r="B406" s="23"/>
      <c r="C406" s="2"/>
      <c r="D406" s="30" t="str">
        <f aca="false">IF(ROW()-ROW($D$5)&lt;=$G$2*$K$2,ROW()-ROW($D$5),"")</f>
        <v/>
      </c>
      <c r="E406" s="40"/>
      <c r="F406" s="31" t="str">
        <f aca="false">IF($D406&lt;&gt;"",$H405*$F$3,"")</f>
        <v/>
      </c>
      <c r="G406" s="31"/>
      <c r="H406" s="32" t="str">
        <f aca="false">IF($D406&lt;&gt;"",$H405+$F406,"")</f>
        <v/>
      </c>
      <c r="I406" s="31" t="str">
        <f aca="false">IF($D406&lt;&gt;"",SUM(F$6:F406),"")</f>
        <v/>
      </c>
      <c r="J406" s="23"/>
      <c r="K406" s="23"/>
      <c r="L406" s="23"/>
      <c r="M406" s="23"/>
    </row>
    <row r="407" customFormat="false" ht="12.75" hidden="false" customHeight="true" outlineLevel="0" collapsed="false">
      <c r="A407" s="2"/>
      <c r="B407" s="23"/>
      <c r="C407" s="2"/>
      <c r="D407" s="30" t="str">
        <f aca="false">IF(ROW()-ROW($D$5)&lt;=$G$2*$K$2,ROW()-ROW($D$5),"")</f>
        <v/>
      </c>
      <c r="E407" s="40"/>
      <c r="F407" s="31" t="str">
        <f aca="false">IF($D407&lt;&gt;"",$H406*$F$3,"")</f>
        <v/>
      </c>
      <c r="G407" s="31"/>
      <c r="H407" s="32" t="str">
        <f aca="false">IF($D407&lt;&gt;"",$H406+$F407,"")</f>
        <v/>
      </c>
      <c r="I407" s="31" t="str">
        <f aca="false">IF($D407&lt;&gt;"",SUM(F$6:F407),"")</f>
        <v/>
      </c>
      <c r="J407" s="23"/>
      <c r="K407" s="23"/>
      <c r="L407" s="23"/>
      <c r="M407" s="23"/>
    </row>
    <row r="408" customFormat="false" ht="12.75" hidden="false" customHeight="true" outlineLevel="0" collapsed="false">
      <c r="A408" s="2"/>
      <c r="B408" s="23"/>
      <c r="C408" s="2"/>
      <c r="D408" s="30" t="str">
        <f aca="false">IF(ROW()-ROW($D$5)&lt;=$G$2*$K$2,ROW()-ROW($D$5),"")</f>
        <v/>
      </c>
      <c r="E408" s="40"/>
      <c r="F408" s="31" t="str">
        <f aca="false">IF($D408&lt;&gt;"",$H407*$F$3,"")</f>
        <v/>
      </c>
      <c r="G408" s="31"/>
      <c r="H408" s="32" t="str">
        <f aca="false">IF($D408&lt;&gt;"",$H407+$F408,"")</f>
        <v/>
      </c>
      <c r="I408" s="31" t="str">
        <f aca="false">IF($D408&lt;&gt;"",SUM(F$6:F408),"")</f>
        <v/>
      </c>
      <c r="J408" s="23"/>
      <c r="K408" s="23"/>
      <c r="L408" s="23"/>
      <c r="M408" s="23"/>
    </row>
    <row r="409" customFormat="false" ht="12.75" hidden="false" customHeight="true" outlineLevel="0" collapsed="false">
      <c r="A409" s="2"/>
      <c r="B409" s="23"/>
      <c r="C409" s="2"/>
      <c r="D409" s="30" t="str">
        <f aca="false">IF(ROW()-ROW($D$5)&lt;=$G$2*$K$2,ROW()-ROW($D$5),"")</f>
        <v/>
      </c>
      <c r="E409" s="40"/>
      <c r="F409" s="31" t="str">
        <f aca="false">IF($D409&lt;&gt;"",$H408*$F$3,"")</f>
        <v/>
      </c>
      <c r="G409" s="31"/>
      <c r="H409" s="32" t="str">
        <f aca="false">IF($D409&lt;&gt;"",$H408+$F409,"")</f>
        <v/>
      </c>
      <c r="I409" s="31" t="str">
        <f aca="false">IF($D409&lt;&gt;"",SUM(F$6:F409),"")</f>
        <v/>
      </c>
      <c r="J409" s="23"/>
      <c r="K409" s="23"/>
      <c r="L409" s="23"/>
      <c r="M409" s="23"/>
    </row>
    <row r="410" customFormat="false" ht="12.75" hidden="false" customHeight="true" outlineLevel="0" collapsed="false">
      <c r="A410" s="2"/>
      <c r="B410" s="23"/>
      <c r="C410" s="2"/>
      <c r="D410" s="30" t="str">
        <f aca="false">IF(ROW()-ROW($D$5)&lt;=$G$2*$K$2,ROW()-ROW($D$5),"")</f>
        <v/>
      </c>
      <c r="E410" s="40"/>
      <c r="F410" s="31" t="str">
        <f aca="false">IF($D410&lt;&gt;"",$H409*$F$3,"")</f>
        <v/>
      </c>
      <c r="G410" s="31"/>
      <c r="H410" s="32" t="str">
        <f aca="false">IF($D410&lt;&gt;"",$H409+$F410,"")</f>
        <v/>
      </c>
      <c r="I410" s="31" t="str">
        <f aca="false">IF($D410&lt;&gt;"",SUM(F$6:F410),"")</f>
        <v/>
      </c>
      <c r="J410" s="23"/>
      <c r="K410" s="23"/>
      <c r="L410" s="23"/>
      <c r="M410" s="23"/>
    </row>
    <row r="411" customFormat="false" ht="12.75" hidden="false" customHeight="true" outlineLevel="0" collapsed="false">
      <c r="A411" s="2"/>
      <c r="B411" s="23"/>
      <c r="C411" s="2"/>
      <c r="D411" s="30" t="str">
        <f aca="false">IF(ROW()-ROW($D$5)&lt;=$G$2*$K$2,ROW()-ROW($D$5),"")</f>
        <v/>
      </c>
      <c r="E411" s="40"/>
      <c r="F411" s="31" t="str">
        <f aca="false">IF($D411&lt;&gt;"",$H410*$F$3,"")</f>
        <v/>
      </c>
      <c r="G411" s="31"/>
      <c r="H411" s="32" t="str">
        <f aca="false">IF($D411&lt;&gt;"",$H410+$F411,"")</f>
        <v/>
      </c>
      <c r="I411" s="31" t="str">
        <f aca="false">IF($D411&lt;&gt;"",SUM(F$6:F411),"")</f>
        <v/>
      </c>
      <c r="J411" s="23"/>
      <c r="K411" s="23"/>
      <c r="L411" s="23"/>
      <c r="M411" s="23"/>
    </row>
    <row r="412" customFormat="false" ht="12.75" hidden="false" customHeight="true" outlineLevel="0" collapsed="false">
      <c r="A412" s="2"/>
      <c r="B412" s="23"/>
      <c r="C412" s="2"/>
      <c r="D412" s="30" t="str">
        <f aca="false">IF(ROW()-ROW($D$5)&lt;=$G$2*$K$2,ROW()-ROW($D$5),"")</f>
        <v/>
      </c>
      <c r="E412" s="40"/>
      <c r="F412" s="31" t="str">
        <f aca="false">IF($D412&lt;&gt;"",$H411*$F$3,"")</f>
        <v/>
      </c>
      <c r="G412" s="31"/>
      <c r="H412" s="32" t="str">
        <f aca="false">IF($D412&lt;&gt;"",$H411+$F412,"")</f>
        <v/>
      </c>
      <c r="I412" s="31" t="str">
        <f aca="false">IF($D412&lt;&gt;"",SUM(F$6:F412),"")</f>
        <v/>
      </c>
      <c r="J412" s="23"/>
      <c r="K412" s="23"/>
      <c r="L412" s="23"/>
      <c r="M412" s="23"/>
    </row>
    <row r="413" customFormat="false" ht="12.75" hidden="false" customHeight="true" outlineLevel="0" collapsed="false">
      <c r="A413" s="2"/>
      <c r="B413" s="23"/>
      <c r="C413" s="2"/>
      <c r="D413" s="30" t="str">
        <f aca="false">IF(ROW()-ROW($D$5)&lt;=$G$2*$K$2,ROW()-ROW($D$5),"")</f>
        <v/>
      </c>
      <c r="E413" s="40"/>
      <c r="F413" s="31" t="str">
        <f aca="false">IF($D413&lt;&gt;"",$H412*$F$3,"")</f>
        <v/>
      </c>
      <c r="G413" s="31"/>
      <c r="H413" s="32" t="str">
        <f aca="false">IF($D413&lt;&gt;"",$H412+$F413,"")</f>
        <v/>
      </c>
      <c r="I413" s="31" t="str">
        <f aca="false">IF($D413&lt;&gt;"",SUM(F$6:F413),"")</f>
        <v/>
      </c>
      <c r="J413" s="23"/>
      <c r="K413" s="23"/>
      <c r="L413" s="23"/>
      <c r="M413" s="23"/>
    </row>
    <row r="414" customFormat="false" ht="12.75" hidden="false" customHeight="true" outlineLevel="0" collapsed="false">
      <c r="A414" s="2"/>
      <c r="B414" s="23"/>
      <c r="C414" s="2"/>
      <c r="D414" s="30" t="str">
        <f aca="false">IF(ROW()-ROW($D$5)&lt;=$G$2*$K$2,ROW()-ROW($D$5),"")</f>
        <v/>
      </c>
      <c r="E414" s="40"/>
      <c r="F414" s="31" t="str">
        <f aca="false">IF($D414&lt;&gt;"",$H413*$F$3,"")</f>
        <v/>
      </c>
      <c r="G414" s="31"/>
      <c r="H414" s="32" t="str">
        <f aca="false">IF($D414&lt;&gt;"",$H413+$F414,"")</f>
        <v/>
      </c>
      <c r="I414" s="31" t="str">
        <f aca="false">IF($D414&lt;&gt;"",SUM(F$6:F414),"")</f>
        <v/>
      </c>
      <c r="J414" s="23"/>
      <c r="K414" s="23"/>
      <c r="L414" s="23"/>
      <c r="M414" s="23"/>
    </row>
    <row r="415" customFormat="false" ht="12.75" hidden="false" customHeight="true" outlineLevel="0" collapsed="false">
      <c r="A415" s="2"/>
      <c r="B415" s="23"/>
      <c r="C415" s="2"/>
      <c r="D415" s="30" t="str">
        <f aca="false">IF(ROW()-ROW($D$5)&lt;=$G$2*$K$2,ROW()-ROW($D$5),"")</f>
        <v/>
      </c>
      <c r="E415" s="40"/>
      <c r="F415" s="31" t="str">
        <f aca="false">IF($D415&lt;&gt;"",$H414*$F$3,"")</f>
        <v/>
      </c>
      <c r="G415" s="31"/>
      <c r="H415" s="32" t="str">
        <f aca="false">IF($D415&lt;&gt;"",$H414+$F415,"")</f>
        <v/>
      </c>
      <c r="I415" s="31" t="str">
        <f aca="false">IF($D415&lt;&gt;"",SUM(F$6:F415),"")</f>
        <v/>
      </c>
      <c r="J415" s="23"/>
      <c r="K415" s="23"/>
      <c r="L415" s="23"/>
      <c r="M415" s="23"/>
    </row>
    <row r="416" customFormat="false" ht="12.75" hidden="false" customHeight="true" outlineLevel="0" collapsed="false">
      <c r="A416" s="2"/>
      <c r="B416" s="23"/>
      <c r="C416" s="2"/>
      <c r="D416" s="30" t="str">
        <f aca="false">IF(ROW()-ROW($D$5)&lt;=$G$2*$K$2,ROW()-ROW($D$5),"")</f>
        <v/>
      </c>
      <c r="E416" s="40"/>
      <c r="F416" s="31" t="str">
        <f aca="false">IF($D416&lt;&gt;"",$H415*$F$3,"")</f>
        <v/>
      </c>
      <c r="G416" s="31"/>
      <c r="H416" s="32" t="str">
        <f aca="false">IF($D416&lt;&gt;"",$H415+$F416,"")</f>
        <v/>
      </c>
      <c r="I416" s="31" t="str">
        <f aca="false">IF($D416&lt;&gt;"",SUM(F$6:F416),"")</f>
        <v/>
      </c>
      <c r="J416" s="23"/>
      <c r="K416" s="23"/>
      <c r="L416" s="23"/>
      <c r="M416" s="23"/>
    </row>
    <row r="417" customFormat="false" ht="12.75" hidden="false" customHeight="true" outlineLevel="0" collapsed="false">
      <c r="A417" s="2"/>
      <c r="B417" s="23"/>
      <c r="C417" s="2"/>
      <c r="D417" s="30" t="str">
        <f aca="false">IF(ROW()-ROW($D$5)&lt;=$G$2*$K$2,ROW()-ROW($D$5),"")</f>
        <v/>
      </c>
      <c r="E417" s="40"/>
      <c r="F417" s="31" t="str">
        <f aca="false">IF($D417&lt;&gt;"",$H416*$F$3,"")</f>
        <v/>
      </c>
      <c r="G417" s="31"/>
      <c r="H417" s="32" t="str">
        <f aca="false">IF($D417&lt;&gt;"",$H416+$F417,"")</f>
        <v/>
      </c>
      <c r="I417" s="31" t="str">
        <f aca="false">IF($D417&lt;&gt;"",SUM(F$6:F417),"")</f>
        <v/>
      </c>
      <c r="J417" s="23"/>
      <c r="K417" s="23"/>
      <c r="L417" s="23"/>
      <c r="M417" s="23"/>
    </row>
    <row r="418" customFormat="false" ht="12.75" hidden="false" customHeight="true" outlineLevel="0" collapsed="false">
      <c r="A418" s="2"/>
      <c r="B418" s="23"/>
      <c r="C418" s="2"/>
      <c r="D418" s="30" t="str">
        <f aca="false">IF(ROW()-ROW($D$5)&lt;=$G$2*$K$2,ROW()-ROW($D$5),"")</f>
        <v/>
      </c>
      <c r="E418" s="40"/>
      <c r="F418" s="31" t="str">
        <f aca="false">IF($D418&lt;&gt;"",$H417*$F$3,"")</f>
        <v/>
      </c>
      <c r="G418" s="31"/>
      <c r="H418" s="32" t="str">
        <f aca="false">IF($D418&lt;&gt;"",$H417+$F418,"")</f>
        <v/>
      </c>
      <c r="I418" s="31" t="str">
        <f aca="false">IF($D418&lt;&gt;"",SUM(F$6:F418),"")</f>
        <v/>
      </c>
      <c r="J418" s="23"/>
      <c r="K418" s="23"/>
      <c r="L418" s="23"/>
      <c r="M418" s="23"/>
    </row>
    <row r="419" customFormat="false" ht="12.75" hidden="false" customHeight="true" outlineLevel="0" collapsed="false">
      <c r="A419" s="2"/>
      <c r="B419" s="23"/>
      <c r="C419" s="2"/>
      <c r="D419" s="30" t="str">
        <f aca="false">IF(ROW()-ROW($D$5)&lt;=$G$2*$K$2,ROW()-ROW($D$5),"")</f>
        <v/>
      </c>
      <c r="E419" s="40"/>
      <c r="F419" s="31" t="str">
        <f aca="false">IF($D419&lt;&gt;"",$H418*$F$3,"")</f>
        <v/>
      </c>
      <c r="G419" s="31"/>
      <c r="H419" s="32" t="str">
        <f aca="false">IF($D419&lt;&gt;"",$H418+$F419,"")</f>
        <v/>
      </c>
      <c r="I419" s="31" t="str">
        <f aca="false">IF($D419&lt;&gt;"",SUM(F$6:F419),"")</f>
        <v/>
      </c>
      <c r="J419" s="23"/>
      <c r="K419" s="23"/>
      <c r="L419" s="23"/>
      <c r="M419" s="23"/>
    </row>
    <row r="420" customFormat="false" ht="12.75" hidden="false" customHeight="true" outlineLevel="0" collapsed="false">
      <c r="A420" s="2"/>
      <c r="B420" s="23"/>
      <c r="C420" s="2"/>
      <c r="D420" s="30" t="str">
        <f aca="false">IF(ROW()-ROW($D$5)&lt;=$G$2*$K$2,ROW()-ROW($D$5),"")</f>
        <v/>
      </c>
      <c r="E420" s="40"/>
      <c r="F420" s="31" t="str">
        <f aca="false">IF($D420&lt;&gt;"",$H419*$F$3,"")</f>
        <v/>
      </c>
      <c r="G420" s="31"/>
      <c r="H420" s="32" t="str">
        <f aca="false">IF($D420&lt;&gt;"",$H419+$F420,"")</f>
        <v/>
      </c>
      <c r="I420" s="31" t="str">
        <f aca="false">IF($D420&lt;&gt;"",SUM(F$6:F420),"")</f>
        <v/>
      </c>
      <c r="J420" s="23"/>
      <c r="K420" s="23"/>
      <c r="L420" s="23"/>
      <c r="M420" s="23"/>
    </row>
    <row r="421" customFormat="false" ht="12.75" hidden="false" customHeight="true" outlineLevel="0" collapsed="false">
      <c r="A421" s="2"/>
      <c r="B421" s="23"/>
      <c r="C421" s="2"/>
      <c r="D421" s="30" t="str">
        <f aca="false">IF(ROW()-ROW($D$5)&lt;=$G$2*$K$2,ROW()-ROW($D$5),"")</f>
        <v/>
      </c>
      <c r="E421" s="40"/>
      <c r="F421" s="31" t="str">
        <f aca="false">IF($D421&lt;&gt;"",$H420*$F$3,"")</f>
        <v/>
      </c>
      <c r="G421" s="31"/>
      <c r="H421" s="32" t="str">
        <f aca="false">IF($D421&lt;&gt;"",$H420+$F421,"")</f>
        <v/>
      </c>
      <c r="I421" s="31" t="str">
        <f aca="false">IF($D421&lt;&gt;"",SUM(F$6:F421),"")</f>
        <v/>
      </c>
      <c r="J421" s="23"/>
      <c r="K421" s="23"/>
      <c r="L421" s="23"/>
      <c r="M421" s="23"/>
    </row>
    <row r="422" customFormat="false" ht="12.75" hidden="false" customHeight="true" outlineLevel="0" collapsed="false">
      <c r="A422" s="2"/>
      <c r="B422" s="23"/>
      <c r="C422" s="2"/>
      <c r="D422" s="30" t="str">
        <f aca="false">IF(ROW()-ROW($D$5)&lt;=$G$2*$K$2,ROW()-ROW($D$5),"")</f>
        <v/>
      </c>
      <c r="E422" s="40"/>
      <c r="F422" s="31" t="str">
        <f aca="false">IF($D422&lt;&gt;"",$H421*$F$3,"")</f>
        <v/>
      </c>
      <c r="G422" s="31"/>
      <c r="H422" s="32" t="str">
        <f aca="false">IF($D422&lt;&gt;"",$H421+$F422,"")</f>
        <v/>
      </c>
      <c r="I422" s="31" t="str">
        <f aca="false">IF($D422&lt;&gt;"",SUM(F$6:F422),"")</f>
        <v/>
      </c>
      <c r="J422" s="23"/>
      <c r="K422" s="23"/>
      <c r="L422" s="23"/>
      <c r="M422" s="23"/>
    </row>
    <row r="423" customFormat="false" ht="12.75" hidden="false" customHeight="true" outlineLevel="0" collapsed="false">
      <c r="A423" s="2"/>
      <c r="B423" s="23"/>
      <c r="C423" s="2"/>
      <c r="D423" s="30" t="str">
        <f aca="false">IF(ROW()-ROW($D$5)&lt;=$G$2*$K$2,ROW()-ROW($D$5),"")</f>
        <v/>
      </c>
      <c r="E423" s="40"/>
      <c r="F423" s="31" t="str">
        <f aca="false">IF($D423&lt;&gt;"",$H422*$F$3,"")</f>
        <v/>
      </c>
      <c r="G423" s="31"/>
      <c r="H423" s="32" t="str">
        <f aca="false">IF($D423&lt;&gt;"",$H422+$F423,"")</f>
        <v/>
      </c>
      <c r="I423" s="31" t="str">
        <f aca="false">IF($D423&lt;&gt;"",SUM(F$6:F423),"")</f>
        <v/>
      </c>
      <c r="J423" s="23"/>
      <c r="K423" s="23"/>
      <c r="L423" s="23"/>
      <c r="M423" s="23"/>
    </row>
    <row r="424" customFormat="false" ht="12.75" hidden="false" customHeight="true" outlineLevel="0" collapsed="false">
      <c r="A424" s="2"/>
      <c r="B424" s="23"/>
      <c r="C424" s="2"/>
      <c r="D424" s="30" t="str">
        <f aca="false">IF(ROW()-ROW($D$5)&lt;=$G$2*$K$2,ROW()-ROW($D$5),"")</f>
        <v/>
      </c>
      <c r="E424" s="40"/>
      <c r="F424" s="31" t="str">
        <f aca="false">IF($D424&lt;&gt;"",$H423*$F$3,"")</f>
        <v/>
      </c>
      <c r="G424" s="31"/>
      <c r="H424" s="32" t="str">
        <f aca="false">IF($D424&lt;&gt;"",$H423+$F424,"")</f>
        <v/>
      </c>
      <c r="I424" s="31" t="str">
        <f aca="false">IF($D424&lt;&gt;"",SUM(F$6:F424),"")</f>
        <v/>
      </c>
      <c r="J424" s="23"/>
      <c r="K424" s="23"/>
      <c r="L424" s="23"/>
      <c r="M424" s="23"/>
    </row>
    <row r="425" customFormat="false" ht="12.75" hidden="false" customHeight="true" outlineLevel="0" collapsed="false">
      <c r="A425" s="2"/>
      <c r="B425" s="23"/>
      <c r="C425" s="2"/>
      <c r="D425" s="30" t="str">
        <f aca="false">IF(ROW()-ROW($D$5)&lt;=$G$2*$K$2,ROW()-ROW($D$5),"")</f>
        <v/>
      </c>
      <c r="E425" s="40"/>
      <c r="F425" s="31" t="str">
        <f aca="false">IF($D425&lt;&gt;"",$H424*$F$3,"")</f>
        <v/>
      </c>
      <c r="G425" s="31"/>
      <c r="H425" s="32" t="str">
        <f aca="false">IF($D425&lt;&gt;"",$H424+$F425,"")</f>
        <v/>
      </c>
      <c r="I425" s="31" t="str">
        <f aca="false">IF($D425&lt;&gt;"",SUM(F$6:F425),"")</f>
        <v/>
      </c>
      <c r="J425" s="23"/>
      <c r="K425" s="23"/>
      <c r="L425" s="23"/>
      <c r="M425" s="23"/>
    </row>
    <row r="426" customFormat="false" ht="12.75" hidden="false" customHeight="true" outlineLevel="0" collapsed="false">
      <c r="A426" s="2"/>
      <c r="B426" s="23"/>
      <c r="C426" s="2"/>
      <c r="D426" s="30" t="str">
        <f aca="false">IF(ROW()-ROW($D$5)&lt;=$G$2*$K$2,ROW()-ROW($D$5),"")</f>
        <v/>
      </c>
      <c r="E426" s="40"/>
      <c r="F426" s="31" t="str">
        <f aca="false">IF($D426&lt;&gt;"",$H425*$F$3,"")</f>
        <v/>
      </c>
      <c r="G426" s="31"/>
      <c r="H426" s="32" t="str">
        <f aca="false">IF($D426&lt;&gt;"",$H425+$F426,"")</f>
        <v/>
      </c>
      <c r="I426" s="31" t="str">
        <f aca="false">IF($D426&lt;&gt;"",SUM(F$6:F426),"")</f>
        <v/>
      </c>
      <c r="J426" s="23"/>
      <c r="K426" s="23"/>
      <c r="L426" s="23"/>
      <c r="M426" s="23"/>
    </row>
    <row r="427" customFormat="false" ht="12.75" hidden="false" customHeight="true" outlineLevel="0" collapsed="false">
      <c r="A427" s="2"/>
      <c r="B427" s="23"/>
      <c r="C427" s="2"/>
      <c r="D427" s="30" t="str">
        <f aca="false">IF(ROW()-ROW($D$5)&lt;=$G$2*$K$2,ROW()-ROW($D$5),"")</f>
        <v/>
      </c>
      <c r="E427" s="40"/>
      <c r="F427" s="31" t="str">
        <f aca="false">IF($D427&lt;&gt;"",$H426*$F$3,"")</f>
        <v/>
      </c>
      <c r="G427" s="31"/>
      <c r="H427" s="32" t="str">
        <f aca="false">IF($D427&lt;&gt;"",$H426+$F427,"")</f>
        <v/>
      </c>
      <c r="I427" s="31" t="str">
        <f aca="false">IF($D427&lt;&gt;"",SUM(F$6:F427),"")</f>
        <v/>
      </c>
      <c r="J427" s="23"/>
      <c r="K427" s="23"/>
      <c r="L427" s="23"/>
      <c r="M427" s="23"/>
    </row>
    <row r="428" customFormat="false" ht="12.75" hidden="false" customHeight="true" outlineLevel="0" collapsed="false">
      <c r="A428" s="2"/>
      <c r="B428" s="23"/>
      <c r="C428" s="2"/>
      <c r="D428" s="30" t="str">
        <f aca="false">IF(ROW()-ROW($D$5)&lt;=$G$2*$K$2,ROW()-ROW($D$5),"")</f>
        <v/>
      </c>
      <c r="E428" s="40"/>
      <c r="F428" s="31" t="str">
        <f aca="false">IF($D428&lt;&gt;"",$H427*$F$3,"")</f>
        <v/>
      </c>
      <c r="G428" s="31"/>
      <c r="H428" s="32" t="str">
        <f aca="false">IF($D428&lt;&gt;"",$H427+$F428,"")</f>
        <v/>
      </c>
      <c r="I428" s="31" t="str">
        <f aca="false">IF($D428&lt;&gt;"",SUM(F$6:F428),"")</f>
        <v/>
      </c>
      <c r="J428" s="23"/>
      <c r="K428" s="23"/>
      <c r="L428" s="23"/>
      <c r="M428" s="23"/>
    </row>
    <row r="429" customFormat="false" ht="12.75" hidden="false" customHeight="true" outlineLevel="0" collapsed="false">
      <c r="A429" s="2"/>
      <c r="B429" s="23"/>
      <c r="C429" s="2"/>
      <c r="D429" s="30" t="str">
        <f aca="false">IF(ROW()-ROW($D$5)&lt;=$G$2*$K$2,ROW()-ROW($D$5),"")</f>
        <v/>
      </c>
      <c r="E429" s="40"/>
      <c r="F429" s="31" t="str">
        <f aca="false">IF($D429&lt;&gt;"",$H428*$F$3,"")</f>
        <v/>
      </c>
      <c r="G429" s="31"/>
      <c r="H429" s="32" t="str">
        <f aca="false">IF($D429&lt;&gt;"",$H428+$F429,"")</f>
        <v/>
      </c>
      <c r="I429" s="31" t="str">
        <f aca="false">IF($D429&lt;&gt;"",SUM(F$6:F429),"")</f>
        <v/>
      </c>
      <c r="J429" s="23"/>
      <c r="K429" s="23"/>
      <c r="L429" s="23"/>
      <c r="M429" s="23"/>
    </row>
    <row r="430" customFormat="false" ht="12.75" hidden="false" customHeight="true" outlineLevel="0" collapsed="false">
      <c r="A430" s="2"/>
      <c r="B430" s="23"/>
      <c r="C430" s="2"/>
      <c r="D430" s="30" t="str">
        <f aca="false">IF(ROW()-ROW($D$5)&lt;=$G$2*$K$2,ROW()-ROW($D$5),"")</f>
        <v/>
      </c>
      <c r="E430" s="40"/>
      <c r="F430" s="31" t="str">
        <f aca="false">IF($D430&lt;&gt;"",$H429*$F$3,"")</f>
        <v/>
      </c>
      <c r="G430" s="31"/>
      <c r="H430" s="32" t="str">
        <f aca="false">IF($D430&lt;&gt;"",$H429+$F430,"")</f>
        <v/>
      </c>
      <c r="I430" s="31" t="str">
        <f aca="false">IF($D430&lt;&gt;"",SUM(F$6:F430),"")</f>
        <v/>
      </c>
      <c r="J430" s="23"/>
      <c r="K430" s="23"/>
      <c r="L430" s="23"/>
      <c r="M430" s="23"/>
    </row>
    <row r="431" customFormat="false" ht="12.75" hidden="false" customHeight="true" outlineLevel="0" collapsed="false">
      <c r="A431" s="2"/>
      <c r="B431" s="23"/>
      <c r="C431" s="2"/>
      <c r="D431" s="30" t="str">
        <f aca="false">IF(ROW()-ROW($D$5)&lt;=$G$2*$K$2,ROW()-ROW($D$5),"")</f>
        <v/>
      </c>
      <c r="E431" s="40"/>
      <c r="F431" s="31" t="str">
        <f aca="false">IF($D431&lt;&gt;"",$H430*$F$3,"")</f>
        <v/>
      </c>
      <c r="G431" s="31"/>
      <c r="H431" s="32" t="str">
        <f aca="false">IF($D431&lt;&gt;"",$H430+$F431,"")</f>
        <v/>
      </c>
      <c r="I431" s="31" t="str">
        <f aca="false">IF($D431&lt;&gt;"",SUM(F$6:F431),"")</f>
        <v/>
      </c>
      <c r="J431" s="23"/>
      <c r="K431" s="23"/>
      <c r="L431" s="23"/>
      <c r="M431" s="23"/>
    </row>
    <row r="432" customFormat="false" ht="12.75" hidden="false" customHeight="true" outlineLevel="0" collapsed="false">
      <c r="A432" s="2"/>
      <c r="B432" s="23"/>
      <c r="C432" s="2"/>
      <c r="D432" s="30" t="str">
        <f aca="false">IF(ROW()-ROW($D$5)&lt;=$G$2*$K$2,ROW()-ROW($D$5),"")</f>
        <v/>
      </c>
      <c r="E432" s="40"/>
      <c r="F432" s="31" t="str">
        <f aca="false">IF($D432&lt;&gt;"",$H431*$F$3,"")</f>
        <v/>
      </c>
      <c r="G432" s="31"/>
      <c r="H432" s="32" t="str">
        <f aca="false">IF($D432&lt;&gt;"",$H431+$F432,"")</f>
        <v/>
      </c>
      <c r="I432" s="31" t="str">
        <f aca="false">IF($D432&lt;&gt;"",SUM(F$6:F432),"")</f>
        <v/>
      </c>
      <c r="J432" s="23"/>
      <c r="K432" s="23"/>
      <c r="L432" s="23"/>
      <c r="M432" s="23"/>
    </row>
    <row r="433" customFormat="false" ht="12.75" hidden="false" customHeight="true" outlineLevel="0" collapsed="false">
      <c r="A433" s="2"/>
      <c r="B433" s="23"/>
      <c r="C433" s="2"/>
      <c r="D433" s="30" t="str">
        <f aca="false">IF(ROW()-ROW($D$5)&lt;=$G$2*$K$2,ROW()-ROW($D$5),"")</f>
        <v/>
      </c>
      <c r="E433" s="40"/>
      <c r="F433" s="31" t="str">
        <f aca="false">IF($D433&lt;&gt;"",$H432*$F$3,"")</f>
        <v/>
      </c>
      <c r="G433" s="31"/>
      <c r="H433" s="32" t="str">
        <f aca="false">IF($D433&lt;&gt;"",$H432+$F433,"")</f>
        <v/>
      </c>
      <c r="I433" s="31" t="str">
        <f aca="false">IF($D433&lt;&gt;"",SUM(F$6:F433),"")</f>
        <v/>
      </c>
      <c r="J433" s="23"/>
      <c r="K433" s="23"/>
      <c r="L433" s="23"/>
      <c r="M433" s="23"/>
    </row>
    <row r="434" customFormat="false" ht="12.75" hidden="false" customHeight="true" outlineLevel="0" collapsed="false">
      <c r="A434" s="2"/>
      <c r="B434" s="23"/>
      <c r="C434" s="2"/>
      <c r="D434" s="30" t="str">
        <f aca="false">IF(ROW()-ROW($D$5)&lt;=$G$2*$K$2,ROW()-ROW($D$5),"")</f>
        <v/>
      </c>
      <c r="E434" s="40"/>
      <c r="F434" s="31" t="str">
        <f aca="false">IF($D434&lt;&gt;"",$H433*$F$3,"")</f>
        <v/>
      </c>
      <c r="G434" s="31"/>
      <c r="H434" s="32" t="str">
        <f aca="false">IF($D434&lt;&gt;"",$H433+$F434,"")</f>
        <v/>
      </c>
      <c r="I434" s="31" t="str">
        <f aca="false">IF($D434&lt;&gt;"",SUM(F$6:F434),"")</f>
        <v/>
      </c>
      <c r="J434" s="23"/>
      <c r="K434" s="23"/>
      <c r="L434" s="23"/>
      <c r="M434" s="23"/>
    </row>
    <row r="435" customFormat="false" ht="12.75" hidden="false" customHeight="true" outlineLevel="0" collapsed="false">
      <c r="A435" s="2"/>
      <c r="B435" s="23"/>
      <c r="C435" s="2"/>
      <c r="D435" s="30" t="str">
        <f aca="false">IF(ROW()-ROW($D$5)&lt;=$G$2*$K$2,ROW()-ROW($D$5),"")</f>
        <v/>
      </c>
      <c r="E435" s="40"/>
      <c r="F435" s="31" t="str">
        <f aca="false">IF($D435&lt;&gt;"",$H434*$F$3,"")</f>
        <v/>
      </c>
      <c r="G435" s="31"/>
      <c r="H435" s="32" t="str">
        <f aca="false">IF($D435&lt;&gt;"",$H434+$F435,"")</f>
        <v/>
      </c>
      <c r="I435" s="31" t="str">
        <f aca="false">IF($D435&lt;&gt;"",SUM(F$6:F435),"")</f>
        <v/>
      </c>
      <c r="J435" s="23"/>
      <c r="K435" s="23"/>
      <c r="L435" s="23"/>
      <c r="M435" s="23"/>
    </row>
    <row r="436" customFormat="false" ht="12.75" hidden="false" customHeight="true" outlineLevel="0" collapsed="false">
      <c r="A436" s="2"/>
      <c r="B436" s="23"/>
      <c r="C436" s="2"/>
      <c r="D436" s="30" t="str">
        <f aca="false">IF(ROW()-ROW($D$5)&lt;=$G$2*$K$2,ROW()-ROW($D$5),"")</f>
        <v/>
      </c>
      <c r="E436" s="40"/>
      <c r="F436" s="31" t="str">
        <f aca="false">IF($D436&lt;&gt;"",$H435*$F$3,"")</f>
        <v/>
      </c>
      <c r="G436" s="31"/>
      <c r="H436" s="32" t="str">
        <f aca="false">IF($D436&lt;&gt;"",$H435+$F436,"")</f>
        <v/>
      </c>
      <c r="I436" s="31" t="str">
        <f aca="false">IF($D436&lt;&gt;"",SUM(F$6:F436),"")</f>
        <v/>
      </c>
      <c r="J436" s="23"/>
      <c r="K436" s="23"/>
      <c r="L436" s="23"/>
      <c r="M436" s="23"/>
    </row>
    <row r="437" customFormat="false" ht="12.75" hidden="false" customHeight="true" outlineLevel="0" collapsed="false">
      <c r="A437" s="2"/>
      <c r="B437" s="23"/>
      <c r="C437" s="2"/>
      <c r="D437" s="30" t="str">
        <f aca="false">IF(ROW()-ROW($D$5)&lt;=$G$2*$K$2,ROW()-ROW($D$5),"")</f>
        <v/>
      </c>
      <c r="E437" s="40"/>
      <c r="F437" s="31" t="str">
        <f aca="false">IF($D437&lt;&gt;"",$H436*$F$3,"")</f>
        <v/>
      </c>
      <c r="G437" s="31"/>
      <c r="H437" s="32" t="str">
        <f aca="false">IF($D437&lt;&gt;"",$H436+$F437,"")</f>
        <v/>
      </c>
      <c r="I437" s="31" t="str">
        <f aca="false">IF($D437&lt;&gt;"",SUM(F$6:F437),"")</f>
        <v/>
      </c>
      <c r="J437" s="23"/>
      <c r="K437" s="23"/>
      <c r="L437" s="23"/>
      <c r="M437" s="23"/>
    </row>
    <row r="438" customFormat="false" ht="12.75" hidden="false" customHeight="true" outlineLevel="0" collapsed="false">
      <c r="A438" s="2"/>
      <c r="B438" s="23"/>
      <c r="C438" s="2"/>
      <c r="D438" s="30" t="str">
        <f aca="false">IF(ROW()-ROW($D$5)&lt;=$G$2*$K$2,ROW()-ROW($D$5),"")</f>
        <v/>
      </c>
      <c r="E438" s="40"/>
      <c r="F438" s="31" t="str">
        <f aca="false">IF($D438&lt;&gt;"",$H437*$F$3,"")</f>
        <v/>
      </c>
      <c r="G438" s="31"/>
      <c r="H438" s="32" t="str">
        <f aca="false">IF($D438&lt;&gt;"",$H437+$F438,"")</f>
        <v/>
      </c>
      <c r="I438" s="31" t="str">
        <f aca="false">IF($D438&lt;&gt;"",SUM(F$6:F438),"")</f>
        <v/>
      </c>
      <c r="J438" s="23"/>
      <c r="K438" s="23"/>
      <c r="L438" s="23"/>
      <c r="M438" s="23"/>
    </row>
    <row r="439" customFormat="false" ht="12.75" hidden="false" customHeight="true" outlineLevel="0" collapsed="false">
      <c r="A439" s="2"/>
      <c r="B439" s="23"/>
      <c r="C439" s="2"/>
      <c r="D439" s="30" t="str">
        <f aca="false">IF(ROW()-ROW($D$5)&lt;=$G$2*$K$2,ROW()-ROW($D$5),"")</f>
        <v/>
      </c>
      <c r="E439" s="40"/>
      <c r="F439" s="31" t="str">
        <f aca="false">IF($D439&lt;&gt;"",$H438*$F$3,"")</f>
        <v/>
      </c>
      <c r="G439" s="31"/>
      <c r="H439" s="32" t="str">
        <f aca="false">IF($D439&lt;&gt;"",$H438+$F439,"")</f>
        <v/>
      </c>
      <c r="I439" s="31" t="str">
        <f aca="false">IF($D439&lt;&gt;"",SUM(F$6:F439),"")</f>
        <v/>
      </c>
      <c r="J439" s="23"/>
      <c r="K439" s="23"/>
      <c r="L439" s="23"/>
      <c r="M439" s="23"/>
    </row>
    <row r="440" customFormat="false" ht="12.75" hidden="false" customHeight="true" outlineLevel="0" collapsed="false">
      <c r="A440" s="2"/>
      <c r="B440" s="23"/>
      <c r="C440" s="2"/>
      <c r="D440" s="30" t="str">
        <f aca="false">IF(ROW()-ROW($D$5)&lt;=$G$2*$K$2,ROW()-ROW($D$5),"")</f>
        <v/>
      </c>
      <c r="E440" s="40"/>
      <c r="F440" s="31" t="str">
        <f aca="false">IF($D440&lt;&gt;"",$H439*$F$3,"")</f>
        <v/>
      </c>
      <c r="G440" s="31"/>
      <c r="H440" s="32" t="str">
        <f aca="false">IF($D440&lt;&gt;"",$H439+$F440,"")</f>
        <v/>
      </c>
      <c r="I440" s="31" t="str">
        <f aca="false">IF($D440&lt;&gt;"",SUM(F$6:F440),"")</f>
        <v/>
      </c>
      <c r="J440" s="23"/>
      <c r="K440" s="23"/>
      <c r="L440" s="23"/>
      <c r="M440" s="23"/>
    </row>
    <row r="441" customFormat="false" ht="12.75" hidden="false" customHeight="true" outlineLevel="0" collapsed="false">
      <c r="A441" s="2"/>
      <c r="B441" s="23"/>
      <c r="C441" s="2"/>
      <c r="D441" s="30" t="str">
        <f aca="false">IF(ROW()-ROW($D$5)&lt;=$G$2*$K$2,ROW()-ROW($D$5),"")</f>
        <v/>
      </c>
      <c r="E441" s="40"/>
      <c r="F441" s="31" t="str">
        <f aca="false">IF($D441&lt;&gt;"",$H440*$F$3,"")</f>
        <v/>
      </c>
      <c r="G441" s="31"/>
      <c r="H441" s="32" t="str">
        <f aca="false">IF($D441&lt;&gt;"",$H440+$F441,"")</f>
        <v/>
      </c>
      <c r="I441" s="31" t="str">
        <f aca="false">IF($D441&lt;&gt;"",SUM(F$6:F441),"")</f>
        <v/>
      </c>
      <c r="J441" s="23"/>
      <c r="K441" s="23"/>
      <c r="L441" s="23"/>
      <c r="M441" s="23"/>
    </row>
    <row r="442" customFormat="false" ht="12.75" hidden="false" customHeight="true" outlineLevel="0" collapsed="false">
      <c r="A442" s="2"/>
      <c r="B442" s="23"/>
      <c r="C442" s="2"/>
      <c r="D442" s="30" t="str">
        <f aca="false">IF(ROW()-ROW($D$5)&lt;=$G$2*$K$2,ROW()-ROW($D$5),"")</f>
        <v/>
      </c>
      <c r="E442" s="40"/>
      <c r="F442" s="31" t="str">
        <f aca="false">IF($D442&lt;&gt;"",$H441*$F$3,"")</f>
        <v/>
      </c>
      <c r="G442" s="31"/>
      <c r="H442" s="32" t="str">
        <f aca="false">IF($D442&lt;&gt;"",$H441+$F442,"")</f>
        <v/>
      </c>
      <c r="I442" s="31" t="str">
        <f aca="false">IF($D442&lt;&gt;"",SUM(F$6:F442),"")</f>
        <v/>
      </c>
      <c r="J442" s="23"/>
      <c r="K442" s="23"/>
      <c r="L442" s="23"/>
      <c r="M442" s="23"/>
    </row>
    <row r="443" customFormat="false" ht="12.75" hidden="false" customHeight="true" outlineLevel="0" collapsed="false">
      <c r="A443" s="2"/>
      <c r="B443" s="23"/>
      <c r="C443" s="2"/>
      <c r="D443" s="30" t="str">
        <f aca="false">IF(ROW()-ROW($D$5)&lt;=$G$2*$K$2,ROW()-ROW($D$5),"")</f>
        <v/>
      </c>
      <c r="E443" s="40"/>
      <c r="F443" s="31" t="str">
        <f aca="false">IF($D443&lt;&gt;"",$H442*$F$3,"")</f>
        <v/>
      </c>
      <c r="G443" s="31"/>
      <c r="H443" s="32" t="str">
        <f aca="false">IF($D443&lt;&gt;"",$H442+$F443,"")</f>
        <v/>
      </c>
      <c r="I443" s="31" t="str">
        <f aca="false">IF($D443&lt;&gt;"",SUM(F$6:F443),"")</f>
        <v/>
      </c>
      <c r="J443" s="23"/>
      <c r="K443" s="23"/>
      <c r="L443" s="23"/>
      <c r="M443" s="23"/>
    </row>
    <row r="444" customFormat="false" ht="12.75" hidden="false" customHeight="true" outlineLevel="0" collapsed="false">
      <c r="A444" s="2"/>
      <c r="B444" s="23"/>
      <c r="C444" s="2"/>
      <c r="D444" s="30" t="str">
        <f aca="false">IF(ROW()-ROW($D$5)&lt;=$G$2*$K$2,ROW()-ROW($D$5),"")</f>
        <v/>
      </c>
      <c r="E444" s="40"/>
      <c r="F444" s="31" t="str">
        <f aca="false">IF($D444&lt;&gt;"",$H443*$F$3,"")</f>
        <v/>
      </c>
      <c r="G444" s="31"/>
      <c r="H444" s="32" t="str">
        <f aca="false">IF($D444&lt;&gt;"",$H443+$F444,"")</f>
        <v/>
      </c>
      <c r="I444" s="31" t="str">
        <f aca="false">IF($D444&lt;&gt;"",SUM(F$6:F444),"")</f>
        <v/>
      </c>
      <c r="J444" s="23"/>
      <c r="K444" s="23"/>
      <c r="L444" s="23"/>
      <c r="M444" s="23"/>
    </row>
    <row r="445" customFormat="false" ht="12.75" hidden="false" customHeight="true" outlineLevel="0" collapsed="false">
      <c r="A445" s="2"/>
      <c r="B445" s="23"/>
      <c r="C445" s="2"/>
      <c r="D445" s="30" t="str">
        <f aca="false">IF(ROW()-ROW($D$5)&lt;=$G$2*$K$2,ROW()-ROW($D$5),"")</f>
        <v/>
      </c>
      <c r="E445" s="40"/>
      <c r="F445" s="31" t="str">
        <f aca="false">IF($D445&lt;&gt;"",$H444*$F$3,"")</f>
        <v/>
      </c>
      <c r="G445" s="31"/>
      <c r="H445" s="32" t="str">
        <f aca="false">IF($D445&lt;&gt;"",$H444+$F445,"")</f>
        <v/>
      </c>
      <c r="I445" s="31" t="str">
        <f aca="false">IF($D445&lt;&gt;"",SUM(F$6:F445),"")</f>
        <v/>
      </c>
      <c r="J445" s="23"/>
      <c r="K445" s="23"/>
      <c r="L445" s="23"/>
      <c r="M445" s="23"/>
    </row>
    <row r="446" customFormat="false" ht="12.75" hidden="false" customHeight="true" outlineLevel="0" collapsed="false">
      <c r="A446" s="2"/>
      <c r="B446" s="23"/>
      <c r="C446" s="2"/>
      <c r="D446" s="30" t="str">
        <f aca="false">IF(ROW()-ROW($D$5)&lt;=$G$2*$K$2,ROW()-ROW($D$5),"")</f>
        <v/>
      </c>
      <c r="E446" s="40"/>
      <c r="F446" s="31" t="str">
        <f aca="false">IF($D446&lt;&gt;"",$H445*$F$3,"")</f>
        <v/>
      </c>
      <c r="G446" s="31"/>
      <c r="H446" s="32" t="str">
        <f aca="false">IF($D446&lt;&gt;"",$H445+$F446,"")</f>
        <v/>
      </c>
      <c r="I446" s="31" t="str">
        <f aca="false">IF($D446&lt;&gt;"",SUM(F$6:F446),"")</f>
        <v/>
      </c>
      <c r="J446" s="23"/>
      <c r="K446" s="23"/>
      <c r="L446" s="23"/>
      <c r="M446" s="23"/>
    </row>
    <row r="447" customFormat="false" ht="12.75" hidden="false" customHeight="true" outlineLevel="0" collapsed="false">
      <c r="A447" s="2"/>
      <c r="B447" s="23"/>
      <c r="C447" s="2"/>
      <c r="D447" s="30" t="str">
        <f aca="false">IF(ROW()-ROW($D$5)&lt;=$G$2*$K$2,ROW()-ROW($D$5),"")</f>
        <v/>
      </c>
      <c r="E447" s="40"/>
      <c r="F447" s="31" t="str">
        <f aca="false">IF($D447&lt;&gt;"",$H446*$F$3,"")</f>
        <v/>
      </c>
      <c r="G447" s="31"/>
      <c r="H447" s="32" t="str">
        <f aca="false">IF($D447&lt;&gt;"",$H446+$F447,"")</f>
        <v/>
      </c>
      <c r="I447" s="31" t="str">
        <f aca="false">IF($D447&lt;&gt;"",SUM(F$6:F447),"")</f>
        <v/>
      </c>
      <c r="J447" s="23"/>
      <c r="K447" s="23"/>
      <c r="L447" s="23"/>
      <c r="M447" s="23"/>
    </row>
    <row r="448" customFormat="false" ht="12.75" hidden="false" customHeight="true" outlineLevel="0" collapsed="false">
      <c r="A448" s="2"/>
      <c r="B448" s="23"/>
      <c r="C448" s="2"/>
      <c r="D448" s="30" t="str">
        <f aca="false">IF(ROW()-ROW($D$5)&lt;=$G$2*$K$2,ROW()-ROW($D$5),"")</f>
        <v/>
      </c>
      <c r="E448" s="40"/>
      <c r="F448" s="31" t="str">
        <f aca="false">IF($D448&lt;&gt;"",$H447*$F$3,"")</f>
        <v/>
      </c>
      <c r="G448" s="31"/>
      <c r="H448" s="32" t="str">
        <f aca="false">IF($D448&lt;&gt;"",$H447+$F448,"")</f>
        <v/>
      </c>
      <c r="I448" s="31" t="str">
        <f aca="false">IF($D448&lt;&gt;"",SUM(F$6:F448),"")</f>
        <v/>
      </c>
      <c r="J448" s="23"/>
      <c r="K448" s="23"/>
      <c r="L448" s="23"/>
      <c r="M448" s="23"/>
    </row>
    <row r="449" customFormat="false" ht="12.75" hidden="false" customHeight="true" outlineLevel="0" collapsed="false">
      <c r="A449" s="2"/>
      <c r="B449" s="23"/>
      <c r="C449" s="2"/>
      <c r="D449" s="30" t="str">
        <f aca="false">IF(ROW()-ROW($D$5)&lt;=$G$2*$K$2,ROW()-ROW($D$5),"")</f>
        <v/>
      </c>
      <c r="E449" s="40"/>
      <c r="F449" s="31" t="str">
        <f aca="false">IF($D449&lt;&gt;"",$H448*$F$3,"")</f>
        <v/>
      </c>
      <c r="G449" s="31"/>
      <c r="H449" s="32" t="str">
        <f aca="false">IF($D449&lt;&gt;"",$H448+$F449,"")</f>
        <v/>
      </c>
      <c r="I449" s="31" t="str">
        <f aca="false">IF($D449&lt;&gt;"",SUM(F$6:F449),"")</f>
        <v/>
      </c>
      <c r="J449" s="23"/>
      <c r="K449" s="23"/>
      <c r="L449" s="23"/>
      <c r="M449" s="23"/>
    </row>
    <row r="450" customFormat="false" ht="12.75" hidden="false" customHeight="true" outlineLevel="0" collapsed="false">
      <c r="A450" s="2"/>
      <c r="B450" s="23"/>
      <c r="C450" s="2"/>
      <c r="D450" s="30" t="str">
        <f aca="false">IF(ROW()-ROW($D$5)&lt;=$G$2*$K$2,ROW()-ROW($D$5),"")</f>
        <v/>
      </c>
      <c r="E450" s="40"/>
      <c r="F450" s="31" t="str">
        <f aca="false">IF($D450&lt;&gt;"",$H449*$F$3,"")</f>
        <v/>
      </c>
      <c r="G450" s="31"/>
      <c r="H450" s="32" t="str">
        <f aca="false">IF($D450&lt;&gt;"",$H449+$F450,"")</f>
        <v/>
      </c>
      <c r="I450" s="31" t="str">
        <f aca="false">IF($D450&lt;&gt;"",SUM(F$6:F450),"")</f>
        <v/>
      </c>
      <c r="J450" s="23"/>
      <c r="K450" s="23"/>
      <c r="L450" s="23"/>
      <c r="M450" s="23"/>
    </row>
    <row r="451" customFormat="false" ht="12.75" hidden="false" customHeight="true" outlineLevel="0" collapsed="false">
      <c r="A451" s="2"/>
      <c r="B451" s="23"/>
      <c r="C451" s="2"/>
      <c r="D451" s="30" t="str">
        <f aca="false">IF(ROW()-ROW($D$5)&lt;=$G$2*$K$2,ROW()-ROW($D$5),"")</f>
        <v/>
      </c>
      <c r="E451" s="40"/>
      <c r="F451" s="31" t="str">
        <f aca="false">IF($D451&lt;&gt;"",$H450*$F$3,"")</f>
        <v/>
      </c>
      <c r="G451" s="31"/>
      <c r="H451" s="32" t="str">
        <f aca="false">IF($D451&lt;&gt;"",$H450+$F451,"")</f>
        <v/>
      </c>
      <c r="I451" s="31" t="str">
        <f aca="false">IF($D451&lt;&gt;"",SUM(F$6:F451),"")</f>
        <v/>
      </c>
      <c r="J451" s="23"/>
      <c r="K451" s="23"/>
      <c r="L451" s="23"/>
      <c r="M451" s="23"/>
    </row>
    <row r="452" customFormat="false" ht="12.75" hidden="false" customHeight="true" outlineLevel="0" collapsed="false">
      <c r="A452" s="2"/>
      <c r="B452" s="23"/>
      <c r="C452" s="2"/>
      <c r="D452" s="30" t="str">
        <f aca="false">IF(ROW()-ROW($D$5)&lt;=$G$2*$K$2,ROW()-ROW($D$5),"")</f>
        <v/>
      </c>
      <c r="E452" s="40"/>
      <c r="F452" s="31" t="str">
        <f aca="false">IF($D452&lt;&gt;"",$H451*$F$3,"")</f>
        <v/>
      </c>
      <c r="G452" s="31"/>
      <c r="H452" s="32" t="str">
        <f aca="false">IF($D452&lt;&gt;"",$H451+$F452,"")</f>
        <v/>
      </c>
      <c r="I452" s="31" t="str">
        <f aca="false">IF($D452&lt;&gt;"",SUM(F$6:F452),"")</f>
        <v/>
      </c>
      <c r="J452" s="23"/>
      <c r="K452" s="23"/>
      <c r="L452" s="23"/>
      <c r="M452" s="23"/>
    </row>
    <row r="453" customFormat="false" ht="12.75" hidden="false" customHeight="true" outlineLevel="0" collapsed="false">
      <c r="A453" s="2"/>
      <c r="B453" s="23"/>
      <c r="C453" s="2"/>
      <c r="D453" s="30" t="str">
        <f aca="false">IF(ROW()-ROW($D$5)&lt;=$G$2*$K$2,ROW()-ROW($D$5),"")</f>
        <v/>
      </c>
      <c r="E453" s="40"/>
      <c r="F453" s="31" t="str">
        <f aca="false">IF($D453&lt;&gt;"",$H452*$F$3,"")</f>
        <v/>
      </c>
      <c r="G453" s="31"/>
      <c r="H453" s="32" t="str">
        <f aca="false">IF($D453&lt;&gt;"",$H452+$F453,"")</f>
        <v/>
      </c>
      <c r="I453" s="31" t="str">
        <f aca="false">IF($D453&lt;&gt;"",SUM(F$6:F453),"")</f>
        <v/>
      </c>
      <c r="J453" s="23"/>
      <c r="K453" s="23"/>
      <c r="L453" s="23"/>
      <c r="M453" s="23"/>
    </row>
    <row r="454" customFormat="false" ht="12.75" hidden="false" customHeight="true" outlineLevel="0" collapsed="false">
      <c r="A454" s="2"/>
      <c r="B454" s="23"/>
      <c r="C454" s="2"/>
      <c r="D454" s="30" t="str">
        <f aca="false">IF(ROW()-ROW($D$5)&lt;=$G$2*$K$2,ROW()-ROW($D$5),"")</f>
        <v/>
      </c>
      <c r="E454" s="40"/>
      <c r="F454" s="31" t="str">
        <f aca="false">IF($D454&lt;&gt;"",$H453*$F$3,"")</f>
        <v/>
      </c>
      <c r="G454" s="31"/>
      <c r="H454" s="32" t="str">
        <f aca="false">IF($D454&lt;&gt;"",$H453+$F454,"")</f>
        <v/>
      </c>
      <c r="I454" s="31" t="str">
        <f aca="false">IF($D454&lt;&gt;"",SUM(F$6:F454),"")</f>
        <v/>
      </c>
      <c r="J454" s="23"/>
      <c r="K454" s="23"/>
      <c r="L454" s="23"/>
      <c r="M454" s="23"/>
    </row>
    <row r="455" customFormat="false" ht="12.75" hidden="false" customHeight="true" outlineLevel="0" collapsed="false">
      <c r="A455" s="2"/>
      <c r="B455" s="23"/>
      <c r="C455" s="2"/>
      <c r="D455" s="30" t="str">
        <f aca="false">IF(ROW()-ROW($D$5)&lt;=$G$2*$K$2,ROW()-ROW($D$5),"")</f>
        <v/>
      </c>
      <c r="E455" s="40"/>
      <c r="F455" s="31" t="str">
        <f aca="false">IF($D455&lt;&gt;"",$H454*$F$3,"")</f>
        <v/>
      </c>
      <c r="G455" s="31"/>
      <c r="H455" s="32" t="str">
        <f aca="false">IF($D455&lt;&gt;"",$H454+$F455,"")</f>
        <v/>
      </c>
      <c r="I455" s="31" t="str">
        <f aca="false">IF($D455&lt;&gt;"",SUM(F$6:F455),"")</f>
        <v/>
      </c>
      <c r="J455" s="23"/>
      <c r="K455" s="23"/>
      <c r="L455" s="23"/>
      <c r="M455" s="23"/>
    </row>
    <row r="456" customFormat="false" ht="12.75" hidden="false" customHeight="true" outlineLevel="0" collapsed="false">
      <c r="A456" s="2"/>
      <c r="B456" s="23"/>
      <c r="C456" s="2"/>
      <c r="D456" s="30" t="str">
        <f aca="false">IF(ROW()-ROW($D$5)&lt;=$G$2*$K$2,ROW()-ROW($D$5),"")</f>
        <v/>
      </c>
      <c r="E456" s="40"/>
      <c r="F456" s="31" t="str">
        <f aca="false">IF($D456&lt;&gt;"",$H455*$F$3,"")</f>
        <v/>
      </c>
      <c r="G456" s="31"/>
      <c r="H456" s="32" t="str">
        <f aca="false">IF($D456&lt;&gt;"",$H455+$F456,"")</f>
        <v/>
      </c>
      <c r="I456" s="31" t="str">
        <f aca="false">IF($D456&lt;&gt;"",SUM(F$6:F456),"")</f>
        <v/>
      </c>
      <c r="J456" s="23"/>
      <c r="K456" s="23"/>
      <c r="L456" s="23"/>
      <c r="M456" s="23"/>
    </row>
    <row r="457" customFormat="false" ht="12.75" hidden="false" customHeight="true" outlineLevel="0" collapsed="false">
      <c r="A457" s="2"/>
      <c r="B457" s="23"/>
      <c r="C457" s="2"/>
      <c r="D457" s="30" t="str">
        <f aca="false">IF(ROW()-ROW($D$5)&lt;=$G$2*$K$2,ROW()-ROW($D$5),"")</f>
        <v/>
      </c>
      <c r="E457" s="40"/>
      <c r="F457" s="31" t="str">
        <f aca="false">IF($D457&lt;&gt;"",$H456*$F$3,"")</f>
        <v/>
      </c>
      <c r="G457" s="31"/>
      <c r="H457" s="32" t="str">
        <f aca="false">IF($D457&lt;&gt;"",$H456+$F457,"")</f>
        <v/>
      </c>
      <c r="I457" s="31" t="str">
        <f aca="false">IF($D457&lt;&gt;"",SUM(F$6:F457),"")</f>
        <v/>
      </c>
      <c r="J457" s="23"/>
      <c r="K457" s="23"/>
      <c r="L457" s="23"/>
      <c r="M457" s="23"/>
    </row>
    <row r="458" customFormat="false" ht="12.75" hidden="false" customHeight="true" outlineLevel="0" collapsed="false">
      <c r="A458" s="2"/>
      <c r="B458" s="23"/>
      <c r="C458" s="2"/>
      <c r="D458" s="30" t="str">
        <f aca="false">IF(ROW()-ROW($D$5)&lt;=$G$2*$K$2,ROW()-ROW($D$5),"")</f>
        <v/>
      </c>
      <c r="E458" s="40"/>
      <c r="F458" s="31" t="str">
        <f aca="false">IF($D458&lt;&gt;"",$H457*$F$3,"")</f>
        <v/>
      </c>
      <c r="G458" s="31"/>
      <c r="H458" s="32" t="str">
        <f aca="false">IF($D458&lt;&gt;"",$H457+$F458,"")</f>
        <v/>
      </c>
      <c r="I458" s="31" t="str">
        <f aca="false">IF($D458&lt;&gt;"",SUM(F$6:F458),"")</f>
        <v/>
      </c>
      <c r="J458" s="23"/>
      <c r="K458" s="23"/>
      <c r="L458" s="23"/>
      <c r="M458" s="23"/>
    </row>
    <row r="459" customFormat="false" ht="12.75" hidden="false" customHeight="true" outlineLevel="0" collapsed="false">
      <c r="A459" s="2"/>
      <c r="B459" s="23"/>
      <c r="C459" s="2"/>
      <c r="D459" s="30" t="str">
        <f aca="false">IF(ROW()-ROW($D$5)&lt;=$G$2*$K$2,ROW()-ROW($D$5),"")</f>
        <v/>
      </c>
      <c r="E459" s="40"/>
      <c r="F459" s="31" t="str">
        <f aca="false">IF($D459&lt;&gt;"",$H458*$F$3,"")</f>
        <v/>
      </c>
      <c r="G459" s="31"/>
      <c r="H459" s="32" t="str">
        <f aca="false">IF($D459&lt;&gt;"",$H458+$F459,"")</f>
        <v/>
      </c>
      <c r="I459" s="31" t="str">
        <f aca="false">IF($D459&lt;&gt;"",SUM(F$6:F459),"")</f>
        <v/>
      </c>
      <c r="J459" s="23"/>
      <c r="K459" s="23"/>
      <c r="L459" s="23"/>
      <c r="M459" s="23"/>
    </row>
    <row r="460" customFormat="false" ht="12.75" hidden="false" customHeight="true" outlineLevel="0" collapsed="false">
      <c r="A460" s="2"/>
      <c r="B460" s="23"/>
      <c r="C460" s="2"/>
      <c r="D460" s="30" t="str">
        <f aca="false">IF(ROW()-ROW($D$5)&lt;=$G$2*$K$2,ROW()-ROW($D$5),"")</f>
        <v/>
      </c>
      <c r="E460" s="40"/>
      <c r="F460" s="31" t="str">
        <f aca="false">IF($D460&lt;&gt;"",$H459*$F$3,"")</f>
        <v/>
      </c>
      <c r="G460" s="31"/>
      <c r="H460" s="32" t="str">
        <f aca="false">IF($D460&lt;&gt;"",$H459+$F460,"")</f>
        <v/>
      </c>
      <c r="I460" s="31" t="str">
        <f aca="false">IF($D460&lt;&gt;"",SUM(F$6:F460),"")</f>
        <v/>
      </c>
      <c r="J460" s="23"/>
      <c r="K460" s="23"/>
      <c r="L460" s="23"/>
      <c r="M460" s="23"/>
    </row>
    <row r="461" customFormat="false" ht="12.75" hidden="false" customHeight="true" outlineLevel="0" collapsed="false">
      <c r="A461" s="2"/>
      <c r="B461" s="23"/>
      <c r="C461" s="2"/>
      <c r="D461" s="30" t="str">
        <f aca="false">IF(ROW()-ROW($D$5)&lt;=$G$2*$K$2,ROW()-ROW($D$5),"")</f>
        <v/>
      </c>
      <c r="E461" s="40"/>
      <c r="F461" s="31" t="str">
        <f aca="false">IF($D461&lt;&gt;"",$H460*$F$3,"")</f>
        <v/>
      </c>
      <c r="G461" s="31"/>
      <c r="H461" s="32" t="str">
        <f aca="false">IF($D461&lt;&gt;"",$H460+$F461,"")</f>
        <v/>
      </c>
      <c r="I461" s="31" t="str">
        <f aca="false">IF($D461&lt;&gt;"",SUM(F$6:F461),"")</f>
        <v/>
      </c>
      <c r="J461" s="23"/>
      <c r="K461" s="23"/>
      <c r="L461" s="23"/>
      <c r="M461" s="23"/>
    </row>
    <row r="462" customFormat="false" ht="12.75" hidden="false" customHeight="true" outlineLevel="0" collapsed="false">
      <c r="A462" s="2"/>
      <c r="B462" s="23"/>
      <c r="C462" s="2"/>
      <c r="D462" s="30" t="str">
        <f aca="false">IF(ROW()-ROW($D$5)&lt;=$G$2*$K$2,ROW()-ROW($D$5),"")</f>
        <v/>
      </c>
      <c r="E462" s="40"/>
      <c r="F462" s="31" t="str">
        <f aca="false">IF($D462&lt;&gt;"",$H461*$F$3,"")</f>
        <v/>
      </c>
      <c r="G462" s="31"/>
      <c r="H462" s="32" t="str">
        <f aca="false">IF($D462&lt;&gt;"",$H461+$F462,"")</f>
        <v/>
      </c>
      <c r="I462" s="31" t="str">
        <f aca="false">IF($D462&lt;&gt;"",SUM(F$6:F462),"")</f>
        <v/>
      </c>
      <c r="J462" s="23"/>
      <c r="K462" s="23"/>
      <c r="L462" s="23"/>
      <c r="M462" s="23"/>
    </row>
    <row r="463" customFormat="false" ht="12.75" hidden="false" customHeight="true" outlineLevel="0" collapsed="false">
      <c r="A463" s="2"/>
      <c r="B463" s="23"/>
      <c r="C463" s="2"/>
      <c r="D463" s="30" t="str">
        <f aca="false">IF(ROW()-ROW($D$5)&lt;=$G$2*$K$2,ROW()-ROW($D$5),"")</f>
        <v/>
      </c>
      <c r="E463" s="40"/>
      <c r="F463" s="31" t="str">
        <f aca="false">IF($D463&lt;&gt;"",$H462*$F$3,"")</f>
        <v/>
      </c>
      <c r="G463" s="31"/>
      <c r="H463" s="32" t="str">
        <f aca="false">IF($D463&lt;&gt;"",$H462+$F463,"")</f>
        <v/>
      </c>
      <c r="I463" s="31" t="str">
        <f aca="false">IF($D463&lt;&gt;"",SUM(F$6:F463),"")</f>
        <v/>
      </c>
      <c r="J463" s="23"/>
      <c r="K463" s="23"/>
      <c r="L463" s="23"/>
      <c r="M463" s="23"/>
    </row>
    <row r="464" customFormat="false" ht="12.75" hidden="false" customHeight="true" outlineLevel="0" collapsed="false">
      <c r="A464" s="2"/>
      <c r="B464" s="23"/>
      <c r="C464" s="2"/>
      <c r="D464" s="30" t="str">
        <f aca="false">IF(ROW()-ROW($D$5)&lt;=$G$2*$K$2,ROW()-ROW($D$5),"")</f>
        <v/>
      </c>
      <c r="E464" s="40"/>
      <c r="F464" s="31" t="str">
        <f aca="false">IF($D464&lt;&gt;"",$H463*$F$3,"")</f>
        <v/>
      </c>
      <c r="G464" s="31"/>
      <c r="H464" s="32" t="str">
        <f aca="false">IF($D464&lt;&gt;"",$H463+$F464,"")</f>
        <v/>
      </c>
      <c r="I464" s="31" t="str">
        <f aca="false">IF($D464&lt;&gt;"",SUM(F$6:F464),"")</f>
        <v/>
      </c>
      <c r="J464" s="23"/>
      <c r="K464" s="23"/>
      <c r="L464" s="23"/>
      <c r="M464" s="23"/>
    </row>
    <row r="465" customFormat="false" ht="12.75" hidden="false" customHeight="true" outlineLevel="0" collapsed="false">
      <c r="A465" s="2"/>
      <c r="B465" s="23"/>
      <c r="C465" s="2"/>
      <c r="D465" s="30" t="str">
        <f aca="false">IF(ROW()-ROW($D$5)&lt;=$G$2*$K$2,ROW()-ROW($D$5),"")</f>
        <v/>
      </c>
      <c r="E465" s="40"/>
      <c r="F465" s="31" t="str">
        <f aca="false">IF($D465&lt;&gt;"",$H464*$F$3,"")</f>
        <v/>
      </c>
      <c r="G465" s="31"/>
      <c r="H465" s="32" t="str">
        <f aca="false">IF($D465&lt;&gt;"",$H464+$F465,"")</f>
        <v/>
      </c>
      <c r="I465" s="31" t="str">
        <f aca="false">IF($D465&lt;&gt;"",SUM(F$6:F465),"")</f>
        <v/>
      </c>
      <c r="J465" s="23"/>
      <c r="K465" s="23"/>
      <c r="L465" s="23"/>
      <c r="M465" s="23"/>
    </row>
    <row r="466" customFormat="false" ht="12.75" hidden="false" customHeight="true" outlineLevel="0" collapsed="false">
      <c r="A466" s="2"/>
      <c r="B466" s="23"/>
      <c r="C466" s="2"/>
      <c r="D466" s="30" t="str">
        <f aca="false">IF(ROW()-ROW($D$5)&lt;=$G$2*$K$2,ROW()-ROW($D$5),"")</f>
        <v/>
      </c>
      <c r="E466" s="40"/>
      <c r="F466" s="31" t="str">
        <f aca="false">IF($D466&lt;&gt;"",$H465*$F$3,"")</f>
        <v/>
      </c>
      <c r="G466" s="31"/>
      <c r="H466" s="32" t="str">
        <f aca="false">IF($D466&lt;&gt;"",$H465+$F466,"")</f>
        <v/>
      </c>
      <c r="I466" s="31" t="str">
        <f aca="false">IF($D466&lt;&gt;"",SUM(F$6:F466),"")</f>
        <v/>
      </c>
      <c r="J466" s="23"/>
      <c r="K466" s="23"/>
      <c r="L466" s="23"/>
      <c r="M466" s="23"/>
    </row>
    <row r="467" customFormat="false" ht="12.75" hidden="false" customHeight="true" outlineLevel="0" collapsed="false">
      <c r="A467" s="2"/>
      <c r="B467" s="23"/>
      <c r="C467" s="2"/>
      <c r="D467" s="30" t="str">
        <f aca="false">IF(ROW()-ROW($D$5)&lt;=$G$2*$K$2,ROW()-ROW($D$5),"")</f>
        <v/>
      </c>
      <c r="E467" s="40"/>
      <c r="F467" s="31" t="str">
        <f aca="false">IF($D467&lt;&gt;"",$H466*$F$3,"")</f>
        <v/>
      </c>
      <c r="G467" s="31"/>
      <c r="H467" s="32" t="str">
        <f aca="false">IF($D467&lt;&gt;"",$H466+$F467,"")</f>
        <v/>
      </c>
      <c r="I467" s="31" t="str">
        <f aca="false">IF($D467&lt;&gt;"",SUM(F$6:F467),"")</f>
        <v/>
      </c>
      <c r="J467" s="23"/>
      <c r="K467" s="23"/>
      <c r="L467" s="23"/>
      <c r="M467" s="23"/>
    </row>
    <row r="468" customFormat="false" ht="12.75" hidden="false" customHeight="true" outlineLevel="0" collapsed="false">
      <c r="A468" s="2"/>
      <c r="B468" s="23"/>
      <c r="C468" s="2"/>
      <c r="D468" s="30" t="str">
        <f aca="false">IF(ROW()-ROW($D$5)&lt;=$G$2*$K$2,ROW()-ROW($D$5),"")</f>
        <v/>
      </c>
      <c r="E468" s="40"/>
      <c r="F468" s="31" t="str">
        <f aca="false">IF($D468&lt;&gt;"",$H467*$F$3,"")</f>
        <v/>
      </c>
      <c r="G468" s="31"/>
      <c r="H468" s="32" t="str">
        <f aca="false">IF($D468&lt;&gt;"",$H467+$F468,"")</f>
        <v/>
      </c>
      <c r="I468" s="31" t="str">
        <f aca="false">IF($D468&lt;&gt;"",SUM(F$6:F468),"")</f>
        <v/>
      </c>
      <c r="J468" s="23"/>
      <c r="K468" s="23"/>
      <c r="L468" s="23"/>
      <c r="M468" s="23"/>
    </row>
    <row r="469" customFormat="false" ht="12.75" hidden="false" customHeight="true" outlineLevel="0" collapsed="false">
      <c r="A469" s="2"/>
      <c r="B469" s="23"/>
      <c r="C469" s="2"/>
      <c r="D469" s="30" t="str">
        <f aca="false">IF(ROW()-ROW($D$5)&lt;=$G$2*$K$2,ROW()-ROW($D$5),"")</f>
        <v/>
      </c>
      <c r="E469" s="40"/>
      <c r="F469" s="31" t="str">
        <f aca="false">IF($D469&lt;&gt;"",$H468*$F$3,"")</f>
        <v/>
      </c>
      <c r="G469" s="31"/>
      <c r="H469" s="32" t="str">
        <f aca="false">IF($D469&lt;&gt;"",$H468+$F469,"")</f>
        <v/>
      </c>
      <c r="I469" s="31" t="str">
        <f aca="false">IF($D469&lt;&gt;"",SUM(F$6:F469),"")</f>
        <v/>
      </c>
      <c r="J469" s="23"/>
      <c r="K469" s="23"/>
      <c r="L469" s="23"/>
      <c r="M469" s="23"/>
    </row>
    <row r="470" customFormat="false" ht="12.75" hidden="false" customHeight="true" outlineLevel="0" collapsed="false">
      <c r="A470" s="2"/>
      <c r="B470" s="23"/>
      <c r="C470" s="2"/>
      <c r="D470" s="30" t="str">
        <f aca="false">IF(ROW()-ROW($D$5)&lt;=$G$2*$K$2,ROW()-ROW($D$5),"")</f>
        <v/>
      </c>
      <c r="E470" s="40"/>
      <c r="F470" s="31" t="str">
        <f aca="false">IF($D470&lt;&gt;"",$H469*$F$3,"")</f>
        <v/>
      </c>
      <c r="G470" s="31"/>
      <c r="H470" s="32" t="str">
        <f aca="false">IF($D470&lt;&gt;"",$H469+$F470,"")</f>
        <v/>
      </c>
      <c r="I470" s="31" t="str">
        <f aca="false">IF($D470&lt;&gt;"",SUM(F$6:F470),"")</f>
        <v/>
      </c>
      <c r="J470" s="23"/>
      <c r="K470" s="23"/>
      <c r="L470" s="23"/>
      <c r="M470" s="23"/>
    </row>
    <row r="471" customFormat="false" ht="12.75" hidden="false" customHeight="true" outlineLevel="0" collapsed="false">
      <c r="A471" s="2"/>
      <c r="B471" s="23"/>
      <c r="C471" s="2"/>
      <c r="D471" s="30" t="str">
        <f aca="false">IF(ROW()-ROW($D$5)&lt;=$G$2*$K$2,ROW()-ROW($D$5),"")</f>
        <v/>
      </c>
      <c r="E471" s="40"/>
      <c r="F471" s="31" t="str">
        <f aca="false">IF($D471&lt;&gt;"",$H470*$F$3,"")</f>
        <v/>
      </c>
      <c r="G471" s="31"/>
      <c r="H471" s="32" t="str">
        <f aca="false">IF($D471&lt;&gt;"",$H470+$F471,"")</f>
        <v/>
      </c>
      <c r="I471" s="31" t="str">
        <f aca="false">IF($D471&lt;&gt;"",SUM(F$6:F471),"")</f>
        <v/>
      </c>
      <c r="J471" s="23"/>
      <c r="K471" s="23"/>
      <c r="L471" s="23"/>
      <c r="M471" s="23"/>
    </row>
    <row r="472" customFormat="false" ht="12.75" hidden="false" customHeight="true" outlineLevel="0" collapsed="false">
      <c r="A472" s="2"/>
      <c r="B472" s="23"/>
      <c r="C472" s="2"/>
      <c r="D472" s="30" t="str">
        <f aca="false">IF(ROW()-ROW($D$5)&lt;=$G$2*$K$2,ROW()-ROW($D$5),"")</f>
        <v/>
      </c>
      <c r="E472" s="40"/>
      <c r="F472" s="31" t="str">
        <f aca="false">IF($D472&lt;&gt;"",$H471*$F$3,"")</f>
        <v/>
      </c>
      <c r="G472" s="31"/>
      <c r="H472" s="32" t="str">
        <f aca="false">IF($D472&lt;&gt;"",$H471+$F472,"")</f>
        <v/>
      </c>
      <c r="I472" s="31" t="str">
        <f aca="false">IF($D472&lt;&gt;"",SUM(F$6:F472),"")</f>
        <v/>
      </c>
      <c r="J472" s="23"/>
      <c r="K472" s="23"/>
      <c r="L472" s="23"/>
      <c r="M472" s="23"/>
    </row>
    <row r="473" customFormat="false" ht="12.75" hidden="false" customHeight="true" outlineLevel="0" collapsed="false">
      <c r="A473" s="2"/>
      <c r="B473" s="23"/>
      <c r="C473" s="2"/>
      <c r="D473" s="30" t="str">
        <f aca="false">IF(ROW()-ROW($D$5)&lt;=$G$2*$K$2,ROW()-ROW($D$5),"")</f>
        <v/>
      </c>
      <c r="E473" s="40"/>
      <c r="F473" s="31" t="str">
        <f aca="false">IF($D473&lt;&gt;"",$H472*$F$3,"")</f>
        <v/>
      </c>
      <c r="G473" s="31"/>
      <c r="H473" s="32" t="str">
        <f aca="false">IF($D473&lt;&gt;"",$H472+$F473,"")</f>
        <v/>
      </c>
      <c r="I473" s="31" t="str">
        <f aca="false">IF($D473&lt;&gt;"",SUM(F$6:F473),"")</f>
        <v/>
      </c>
      <c r="J473" s="23"/>
      <c r="K473" s="23"/>
      <c r="L473" s="23"/>
      <c r="M473" s="23"/>
    </row>
    <row r="474" customFormat="false" ht="12.75" hidden="false" customHeight="true" outlineLevel="0" collapsed="false">
      <c r="A474" s="2"/>
      <c r="B474" s="23"/>
      <c r="C474" s="2"/>
      <c r="D474" s="30" t="str">
        <f aca="false">IF(ROW()-ROW($D$5)&lt;=$G$2*$K$2,ROW()-ROW($D$5),"")</f>
        <v/>
      </c>
      <c r="E474" s="40"/>
      <c r="F474" s="31" t="str">
        <f aca="false">IF($D474&lt;&gt;"",$H473*$F$3,"")</f>
        <v/>
      </c>
      <c r="G474" s="31"/>
      <c r="H474" s="32" t="str">
        <f aca="false">IF($D474&lt;&gt;"",$H473+$F474,"")</f>
        <v/>
      </c>
      <c r="I474" s="31" t="str">
        <f aca="false">IF($D474&lt;&gt;"",SUM(F$6:F474),"")</f>
        <v/>
      </c>
      <c r="J474" s="23"/>
      <c r="K474" s="23"/>
      <c r="L474" s="23"/>
      <c r="M474" s="23"/>
    </row>
    <row r="475" customFormat="false" ht="12.75" hidden="false" customHeight="true" outlineLevel="0" collapsed="false">
      <c r="A475" s="2"/>
      <c r="B475" s="23"/>
      <c r="C475" s="2"/>
      <c r="D475" s="30" t="str">
        <f aca="false">IF(ROW()-ROW($D$5)&lt;=$G$2*$K$2,ROW()-ROW($D$5),"")</f>
        <v/>
      </c>
      <c r="E475" s="40"/>
      <c r="F475" s="31" t="str">
        <f aca="false">IF($D475&lt;&gt;"",$H474*$F$3,"")</f>
        <v/>
      </c>
      <c r="G475" s="31"/>
      <c r="H475" s="32" t="str">
        <f aca="false">IF($D475&lt;&gt;"",$H474+$F475,"")</f>
        <v/>
      </c>
      <c r="I475" s="31" t="str">
        <f aca="false">IF($D475&lt;&gt;"",SUM(F$6:F475),"")</f>
        <v/>
      </c>
      <c r="J475" s="23"/>
      <c r="K475" s="23"/>
      <c r="L475" s="23"/>
      <c r="M475" s="23"/>
    </row>
    <row r="476" customFormat="false" ht="12.75" hidden="false" customHeight="true" outlineLevel="0" collapsed="false">
      <c r="A476" s="2"/>
      <c r="B476" s="23"/>
      <c r="C476" s="2"/>
      <c r="D476" s="30" t="str">
        <f aca="false">IF(ROW()-ROW($D$5)&lt;=$G$2*$K$2,ROW()-ROW($D$5),"")</f>
        <v/>
      </c>
      <c r="E476" s="40"/>
      <c r="F476" s="31" t="str">
        <f aca="false">IF($D476&lt;&gt;"",$H475*$F$3,"")</f>
        <v/>
      </c>
      <c r="G476" s="31"/>
      <c r="H476" s="32" t="str">
        <f aca="false">IF($D476&lt;&gt;"",$H475+$F476,"")</f>
        <v/>
      </c>
      <c r="I476" s="31" t="str">
        <f aca="false">IF($D476&lt;&gt;"",SUM(F$6:F476),"")</f>
        <v/>
      </c>
      <c r="J476" s="23"/>
      <c r="K476" s="23"/>
      <c r="L476" s="23"/>
      <c r="M476" s="23"/>
    </row>
    <row r="477" customFormat="false" ht="12.75" hidden="false" customHeight="true" outlineLevel="0" collapsed="false">
      <c r="A477" s="2"/>
      <c r="B477" s="23"/>
      <c r="C477" s="2"/>
      <c r="D477" s="30" t="str">
        <f aca="false">IF(ROW()-ROW($D$5)&lt;=$G$2*$K$2,ROW()-ROW($D$5),"")</f>
        <v/>
      </c>
      <c r="E477" s="40"/>
      <c r="F477" s="31" t="str">
        <f aca="false">IF($D477&lt;&gt;"",$H476*$F$3,"")</f>
        <v/>
      </c>
      <c r="G477" s="31"/>
      <c r="H477" s="32" t="str">
        <f aca="false">IF($D477&lt;&gt;"",$H476+$F477,"")</f>
        <v/>
      </c>
      <c r="I477" s="31" t="str">
        <f aca="false">IF($D477&lt;&gt;"",SUM(F$6:F477),"")</f>
        <v/>
      </c>
      <c r="J477" s="23"/>
      <c r="K477" s="23"/>
      <c r="L477" s="23"/>
      <c r="M477" s="23"/>
    </row>
    <row r="478" customFormat="false" ht="12.75" hidden="false" customHeight="true" outlineLevel="0" collapsed="false">
      <c r="A478" s="2"/>
      <c r="B478" s="23"/>
      <c r="C478" s="2"/>
      <c r="D478" s="30" t="str">
        <f aca="false">IF(ROW()-ROW($D$5)&lt;=$G$2*$K$2,ROW()-ROW($D$5),"")</f>
        <v/>
      </c>
      <c r="E478" s="40"/>
      <c r="F478" s="31" t="str">
        <f aca="false">IF($D478&lt;&gt;"",$H477*$F$3,"")</f>
        <v/>
      </c>
      <c r="G478" s="31"/>
      <c r="H478" s="32" t="str">
        <f aca="false">IF($D478&lt;&gt;"",$H477+$F478,"")</f>
        <v/>
      </c>
      <c r="I478" s="31" t="str">
        <f aca="false">IF($D478&lt;&gt;"",SUM(F$6:F478),"")</f>
        <v/>
      </c>
      <c r="J478" s="23"/>
      <c r="K478" s="23"/>
      <c r="L478" s="23"/>
      <c r="M478" s="23"/>
    </row>
    <row r="479" customFormat="false" ht="12.75" hidden="false" customHeight="true" outlineLevel="0" collapsed="false">
      <c r="A479" s="2"/>
      <c r="B479" s="23"/>
      <c r="C479" s="2"/>
      <c r="D479" s="30" t="str">
        <f aca="false">IF(ROW()-ROW($D$5)&lt;=$G$2*$K$2,ROW()-ROW($D$5),"")</f>
        <v/>
      </c>
      <c r="E479" s="40"/>
      <c r="F479" s="31" t="str">
        <f aca="false">IF($D479&lt;&gt;"",$H478*$F$3,"")</f>
        <v/>
      </c>
      <c r="G479" s="31"/>
      <c r="H479" s="32" t="str">
        <f aca="false">IF($D479&lt;&gt;"",$H478+$F479,"")</f>
        <v/>
      </c>
      <c r="I479" s="31" t="str">
        <f aca="false">IF($D479&lt;&gt;"",SUM(F$6:F479),"")</f>
        <v/>
      </c>
      <c r="J479" s="23"/>
      <c r="K479" s="23"/>
      <c r="L479" s="23"/>
      <c r="M479" s="23"/>
    </row>
    <row r="480" customFormat="false" ht="12.75" hidden="false" customHeight="true" outlineLevel="0" collapsed="false">
      <c r="A480" s="2"/>
      <c r="B480" s="23"/>
      <c r="C480" s="2"/>
      <c r="D480" s="30" t="str">
        <f aca="false">IF(ROW()-ROW($D$5)&lt;=$G$2*$K$2,ROW()-ROW($D$5),"")</f>
        <v/>
      </c>
      <c r="E480" s="40"/>
      <c r="F480" s="31" t="str">
        <f aca="false">IF($D480&lt;&gt;"",$H479*$F$3,"")</f>
        <v/>
      </c>
      <c r="G480" s="31"/>
      <c r="H480" s="32" t="str">
        <f aca="false">IF($D480&lt;&gt;"",$H479+$F480,"")</f>
        <v/>
      </c>
      <c r="I480" s="31" t="str">
        <f aca="false">IF($D480&lt;&gt;"",SUM(F$6:F480),"")</f>
        <v/>
      </c>
      <c r="J480" s="23"/>
      <c r="K480" s="23"/>
      <c r="L480" s="23"/>
      <c r="M480" s="23"/>
    </row>
    <row r="481" customFormat="false" ht="12.75" hidden="false" customHeight="true" outlineLevel="0" collapsed="false">
      <c r="A481" s="2"/>
      <c r="B481" s="23"/>
      <c r="C481" s="2"/>
      <c r="D481" s="30" t="str">
        <f aca="false">IF(ROW()-ROW($D$5)&lt;=$G$2*$K$2,ROW()-ROW($D$5),"")</f>
        <v/>
      </c>
      <c r="E481" s="40"/>
      <c r="F481" s="31" t="str">
        <f aca="false">IF($D481&lt;&gt;"",$H480*$F$3,"")</f>
        <v/>
      </c>
      <c r="G481" s="31"/>
      <c r="H481" s="32" t="str">
        <f aca="false">IF($D481&lt;&gt;"",$H480+$F481,"")</f>
        <v/>
      </c>
      <c r="I481" s="31" t="str">
        <f aca="false">IF($D481&lt;&gt;"",SUM(F$6:F481),"")</f>
        <v/>
      </c>
      <c r="J481" s="23"/>
      <c r="K481" s="23"/>
      <c r="L481" s="23"/>
      <c r="M481" s="23"/>
    </row>
    <row r="482" customFormat="false" ht="12.75" hidden="false" customHeight="true" outlineLevel="0" collapsed="false">
      <c r="A482" s="2"/>
      <c r="B482" s="23"/>
      <c r="C482" s="2"/>
      <c r="D482" s="30" t="str">
        <f aca="false">IF(ROW()-ROW($D$5)&lt;=$G$2*$K$2,ROW()-ROW($D$5),"")</f>
        <v/>
      </c>
      <c r="E482" s="40"/>
      <c r="F482" s="31" t="str">
        <f aca="false">IF($D482&lt;&gt;"",$H481*$F$3,"")</f>
        <v/>
      </c>
      <c r="G482" s="31"/>
      <c r="H482" s="32" t="str">
        <f aca="false">IF($D482&lt;&gt;"",$H481+$F482,"")</f>
        <v/>
      </c>
      <c r="I482" s="31" t="str">
        <f aca="false">IF($D482&lt;&gt;"",SUM(F$6:F482),"")</f>
        <v/>
      </c>
      <c r="J482" s="23"/>
      <c r="K482" s="23"/>
      <c r="L482" s="23"/>
      <c r="M482" s="23"/>
    </row>
    <row r="483" customFormat="false" ht="12.75" hidden="false" customHeight="true" outlineLevel="0" collapsed="false">
      <c r="A483" s="2"/>
      <c r="B483" s="23"/>
      <c r="C483" s="2"/>
      <c r="D483" s="30" t="str">
        <f aca="false">IF(ROW()-ROW($D$5)&lt;=$G$2*$K$2,ROW()-ROW($D$5),"")</f>
        <v/>
      </c>
      <c r="E483" s="40"/>
      <c r="F483" s="31" t="str">
        <f aca="false">IF($D483&lt;&gt;"",$H482*$F$3,"")</f>
        <v/>
      </c>
      <c r="G483" s="31"/>
      <c r="H483" s="32" t="str">
        <f aca="false">IF($D483&lt;&gt;"",$H482+$F483,"")</f>
        <v/>
      </c>
      <c r="I483" s="31" t="str">
        <f aca="false">IF($D483&lt;&gt;"",SUM(F$6:F483),"")</f>
        <v/>
      </c>
      <c r="J483" s="23"/>
      <c r="K483" s="23"/>
      <c r="L483" s="23"/>
      <c r="M483" s="23"/>
    </row>
    <row r="484" customFormat="false" ht="12.75" hidden="false" customHeight="true" outlineLevel="0" collapsed="false">
      <c r="A484" s="2"/>
      <c r="B484" s="23"/>
      <c r="C484" s="2"/>
      <c r="D484" s="30" t="str">
        <f aca="false">IF(ROW()-ROW($D$5)&lt;=$G$2*$K$2,ROW()-ROW($D$5),"")</f>
        <v/>
      </c>
      <c r="E484" s="40"/>
      <c r="F484" s="31" t="str">
        <f aca="false">IF($D484&lt;&gt;"",$H483*$F$3,"")</f>
        <v/>
      </c>
      <c r="G484" s="31"/>
      <c r="H484" s="32" t="str">
        <f aca="false">IF($D484&lt;&gt;"",$H483+$F484,"")</f>
        <v/>
      </c>
      <c r="I484" s="31" t="str">
        <f aca="false">IF($D484&lt;&gt;"",SUM(F$6:F484),"")</f>
        <v/>
      </c>
      <c r="J484" s="23"/>
      <c r="K484" s="23"/>
      <c r="L484" s="23"/>
      <c r="M484" s="23"/>
    </row>
    <row r="485" customFormat="false" ht="12.75" hidden="false" customHeight="true" outlineLevel="0" collapsed="false">
      <c r="A485" s="2"/>
      <c r="B485" s="23"/>
      <c r="C485" s="2"/>
      <c r="D485" s="30" t="str">
        <f aca="false">IF(ROW()-ROW($D$5)&lt;=$G$2*$K$2,ROW()-ROW($D$5),"")</f>
        <v/>
      </c>
      <c r="E485" s="40"/>
      <c r="F485" s="31" t="str">
        <f aca="false">IF($D485&lt;&gt;"",$H484*$F$3,"")</f>
        <v/>
      </c>
      <c r="G485" s="31"/>
      <c r="H485" s="32" t="str">
        <f aca="false">IF($D485&lt;&gt;"",$H484+$F485,"")</f>
        <v/>
      </c>
      <c r="I485" s="31" t="str">
        <f aca="false">IF($D485&lt;&gt;"",SUM(F$6:F485),"")</f>
        <v/>
      </c>
      <c r="J485" s="23"/>
      <c r="K485" s="23"/>
      <c r="L485" s="23"/>
      <c r="M485" s="23"/>
    </row>
    <row r="486" customFormat="false" ht="12.75" hidden="false" customHeight="true" outlineLevel="0" collapsed="false">
      <c r="A486" s="2"/>
      <c r="B486" s="23"/>
      <c r="C486" s="2"/>
      <c r="D486" s="30" t="str">
        <f aca="false">IF(ROW()-ROW($D$5)&lt;=$G$2*$K$2,ROW()-ROW($D$5),"")</f>
        <v/>
      </c>
      <c r="E486" s="40"/>
      <c r="F486" s="31" t="str">
        <f aca="false">IF($D486&lt;&gt;"",$H485*$F$3,"")</f>
        <v/>
      </c>
      <c r="G486" s="31"/>
      <c r="H486" s="32" t="str">
        <f aca="false">IF($D486&lt;&gt;"",$H485+$F486,"")</f>
        <v/>
      </c>
      <c r="I486" s="31" t="str">
        <f aca="false">IF($D486&lt;&gt;"",SUM(F$6:F486),"")</f>
        <v/>
      </c>
      <c r="J486" s="23"/>
      <c r="K486" s="23"/>
      <c r="L486" s="23"/>
      <c r="M486" s="23"/>
    </row>
    <row r="487" customFormat="false" ht="12.75" hidden="false" customHeight="true" outlineLevel="0" collapsed="false">
      <c r="A487" s="2"/>
      <c r="B487" s="23"/>
      <c r="C487" s="2"/>
      <c r="D487" s="30" t="str">
        <f aca="false">IF(ROW()-ROW($D$5)&lt;=$G$2*$K$2,ROW()-ROW($D$5),"")</f>
        <v/>
      </c>
      <c r="E487" s="40"/>
      <c r="F487" s="31" t="str">
        <f aca="false">IF($D487&lt;&gt;"",$H486*$F$3,"")</f>
        <v/>
      </c>
      <c r="G487" s="31"/>
      <c r="H487" s="32" t="str">
        <f aca="false">IF($D487&lt;&gt;"",$H486+$F487,"")</f>
        <v/>
      </c>
      <c r="I487" s="31" t="str">
        <f aca="false">IF($D487&lt;&gt;"",SUM(F$6:F487),"")</f>
        <v/>
      </c>
      <c r="J487" s="23"/>
      <c r="K487" s="23"/>
      <c r="L487" s="23"/>
      <c r="M487" s="23"/>
    </row>
    <row r="488" customFormat="false" ht="12.75" hidden="false" customHeight="true" outlineLevel="0" collapsed="false">
      <c r="A488" s="2"/>
      <c r="B488" s="23"/>
      <c r="C488" s="2"/>
      <c r="D488" s="30" t="str">
        <f aca="false">IF(ROW()-ROW($D$5)&lt;=$G$2*$K$2,ROW()-ROW($D$5),"")</f>
        <v/>
      </c>
      <c r="E488" s="40"/>
      <c r="F488" s="31" t="str">
        <f aca="false">IF($D488&lt;&gt;"",$H487*$F$3,"")</f>
        <v/>
      </c>
      <c r="G488" s="31"/>
      <c r="H488" s="32" t="str">
        <f aca="false">IF($D488&lt;&gt;"",$H487+$F488,"")</f>
        <v/>
      </c>
      <c r="I488" s="31" t="str">
        <f aca="false">IF($D488&lt;&gt;"",SUM(F$6:F488),"")</f>
        <v/>
      </c>
      <c r="J488" s="23"/>
      <c r="K488" s="23"/>
      <c r="L488" s="23"/>
      <c r="M488" s="23"/>
    </row>
    <row r="489" customFormat="false" ht="12.75" hidden="false" customHeight="true" outlineLevel="0" collapsed="false">
      <c r="A489" s="2"/>
      <c r="B489" s="23"/>
      <c r="C489" s="2"/>
      <c r="D489" s="30" t="str">
        <f aca="false">IF(ROW()-ROW($D$5)&lt;=$G$2*$K$2,ROW()-ROW($D$5),"")</f>
        <v/>
      </c>
      <c r="E489" s="40"/>
      <c r="F489" s="31" t="str">
        <f aca="false">IF($D489&lt;&gt;"",$H488*$F$3,"")</f>
        <v/>
      </c>
      <c r="G489" s="31"/>
      <c r="H489" s="32" t="str">
        <f aca="false">IF($D489&lt;&gt;"",$H488+$F489,"")</f>
        <v/>
      </c>
      <c r="I489" s="31" t="str">
        <f aca="false">IF($D489&lt;&gt;"",SUM(F$6:F489),"")</f>
        <v/>
      </c>
      <c r="J489" s="23"/>
      <c r="K489" s="23"/>
      <c r="L489" s="23"/>
      <c r="M489" s="23"/>
    </row>
    <row r="490" customFormat="false" ht="12.75" hidden="false" customHeight="true" outlineLevel="0" collapsed="false">
      <c r="A490" s="2"/>
      <c r="B490" s="23"/>
      <c r="C490" s="2"/>
      <c r="D490" s="30" t="str">
        <f aca="false">IF(ROW()-ROW($D$5)&lt;=$G$2*$K$2,ROW()-ROW($D$5),"")</f>
        <v/>
      </c>
      <c r="E490" s="40"/>
      <c r="F490" s="31" t="str">
        <f aca="false">IF($D490&lt;&gt;"",$H489*$F$3,"")</f>
        <v/>
      </c>
      <c r="G490" s="31"/>
      <c r="H490" s="32" t="str">
        <f aca="false">IF($D490&lt;&gt;"",$H489+$F490,"")</f>
        <v/>
      </c>
      <c r="I490" s="31" t="str">
        <f aca="false">IF($D490&lt;&gt;"",SUM(F$6:F490),"")</f>
        <v/>
      </c>
      <c r="J490" s="23"/>
      <c r="K490" s="23"/>
      <c r="L490" s="23"/>
      <c r="M490" s="23"/>
    </row>
    <row r="491" customFormat="false" ht="12.75" hidden="false" customHeight="true" outlineLevel="0" collapsed="false">
      <c r="A491" s="2"/>
      <c r="B491" s="23"/>
      <c r="C491" s="2"/>
      <c r="D491" s="30" t="str">
        <f aca="false">IF(ROW()-ROW($D$5)&lt;=$G$2*$K$2,ROW()-ROW($D$5),"")</f>
        <v/>
      </c>
      <c r="E491" s="40"/>
      <c r="F491" s="31" t="str">
        <f aca="false">IF($D491&lt;&gt;"",$H490*$F$3,"")</f>
        <v/>
      </c>
      <c r="G491" s="31"/>
      <c r="H491" s="32" t="str">
        <f aca="false">IF($D491&lt;&gt;"",$H490+$F491,"")</f>
        <v/>
      </c>
      <c r="I491" s="31" t="str">
        <f aca="false">IF($D491&lt;&gt;"",SUM(F$6:F491),"")</f>
        <v/>
      </c>
      <c r="J491" s="23"/>
      <c r="K491" s="23"/>
      <c r="L491" s="23"/>
      <c r="M491" s="23"/>
    </row>
    <row r="492" customFormat="false" ht="12.75" hidden="false" customHeight="true" outlineLevel="0" collapsed="false">
      <c r="A492" s="2"/>
      <c r="B492" s="23"/>
      <c r="C492" s="2"/>
      <c r="D492" s="30" t="str">
        <f aca="false">IF(ROW()-ROW($D$5)&lt;=$G$2*$K$2,ROW()-ROW($D$5),"")</f>
        <v/>
      </c>
      <c r="E492" s="40"/>
      <c r="F492" s="31" t="str">
        <f aca="false">IF($D492&lt;&gt;"",$H491*$F$3,"")</f>
        <v/>
      </c>
      <c r="G492" s="31"/>
      <c r="H492" s="32" t="str">
        <f aca="false">IF($D492&lt;&gt;"",$H491+$F492,"")</f>
        <v/>
      </c>
      <c r="I492" s="31" t="str">
        <f aca="false">IF($D492&lt;&gt;"",SUM(F$6:F492),"")</f>
        <v/>
      </c>
      <c r="J492" s="23"/>
      <c r="K492" s="23"/>
      <c r="L492" s="23"/>
      <c r="M492" s="23"/>
    </row>
    <row r="493" customFormat="false" ht="12.75" hidden="false" customHeight="true" outlineLevel="0" collapsed="false">
      <c r="A493" s="2"/>
      <c r="B493" s="23"/>
      <c r="C493" s="2"/>
      <c r="D493" s="30" t="str">
        <f aca="false">IF(ROW()-ROW($D$5)&lt;=$G$2*$K$2,ROW()-ROW($D$5),"")</f>
        <v/>
      </c>
      <c r="E493" s="40"/>
      <c r="F493" s="31" t="str">
        <f aca="false">IF($D493&lt;&gt;"",$H492*$F$3,"")</f>
        <v/>
      </c>
      <c r="G493" s="31"/>
      <c r="H493" s="32" t="str">
        <f aca="false">IF($D493&lt;&gt;"",$H492+$F493,"")</f>
        <v/>
      </c>
      <c r="I493" s="31" t="str">
        <f aca="false">IF($D493&lt;&gt;"",SUM(F$6:F493),"")</f>
        <v/>
      </c>
      <c r="J493" s="23"/>
      <c r="K493" s="23"/>
      <c r="L493" s="23"/>
      <c r="M493" s="23"/>
    </row>
    <row r="494" customFormat="false" ht="12.75" hidden="false" customHeight="true" outlineLevel="0" collapsed="false">
      <c r="A494" s="2"/>
      <c r="B494" s="23"/>
      <c r="C494" s="2"/>
      <c r="D494" s="30" t="str">
        <f aca="false">IF(ROW()-ROW($D$5)&lt;=$G$2*$K$2,ROW()-ROW($D$5),"")</f>
        <v/>
      </c>
      <c r="E494" s="40"/>
      <c r="F494" s="31" t="str">
        <f aca="false">IF($D494&lt;&gt;"",$H493*$F$3,"")</f>
        <v/>
      </c>
      <c r="G494" s="31"/>
      <c r="H494" s="32" t="str">
        <f aca="false">IF($D494&lt;&gt;"",$H493+$F494,"")</f>
        <v/>
      </c>
      <c r="I494" s="31" t="str">
        <f aca="false">IF($D494&lt;&gt;"",SUM(F$6:F494),"")</f>
        <v/>
      </c>
      <c r="J494" s="23"/>
      <c r="K494" s="23"/>
      <c r="L494" s="23"/>
      <c r="M494" s="23"/>
    </row>
    <row r="495" customFormat="false" ht="12.75" hidden="false" customHeight="true" outlineLevel="0" collapsed="false">
      <c r="A495" s="2"/>
      <c r="B495" s="23"/>
      <c r="C495" s="2"/>
      <c r="D495" s="30" t="str">
        <f aca="false">IF(ROW()-ROW($D$5)&lt;=$G$2*$K$2,ROW()-ROW($D$5),"")</f>
        <v/>
      </c>
      <c r="E495" s="40"/>
      <c r="F495" s="31" t="str">
        <f aca="false">IF($D495&lt;&gt;"",$H494*$F$3,"")</f>
        <v/>
      </c>
      <c r="G495" s="31"/>
      <c r="H495" s="32" t="str">
        <f aca="false">IF($D495&lt;&gt;"",$H494+$F495,"")</f>
        <v/>
      </c>
      <c r="I495" s="31" t="str">
        <f aca="false">IF($D495&lt;&gt;"",SUM(F$6:F495),"")</f>
        <v/>
      </c>
      <c r="J495" s="23"/>
      <c r="K495" s="23"/>
      <c r="L495" s="23"/>
      <c r="M495" s="23"/>
    </row>
    <row r="496" customFormat="false" ht="12.75" hidden="false" customHeight="true" outlineLevel="0" collapsed="false">
      <c r="A496" s="2"/>
      <c r="B496" s="23"/>
      <c r="C496" s="2"/>
      <c r="D496" s="30" t="str">
        <f aca="false">IF(ROW()-ROW($D$5)&lt;=$G$2*$K$2,ROW()-ROW($D$5),"")</f>
        <v/>
      </c>
      <c r="E496" s="40"/>
      <c r="F496" s="31" t="str">
        <f aca="false">IF($D496&lt;&gt;"",$H495*$F$3,"")</f>
        <v/>
      </c>
      <c r="G496" s="31"/>
      <c r="H496" s="32" t="str">
        <f aca="false">IF($D496&lt;&gt;"",$H495+$F496,"")</f>
        <v/>
      </c>
      <c r="I496" s="31" t="str">
        <f aca="false">IF($D496&lt;&gt;"",SUM(F$6:F496),"")</f>
        <v/>
      </c>
      <c r="J496" s="23"/>
      <c r="K496" s="23"/>
      <c r="L496" s="23"/>
      <c r="M496" s="23"/>
    </row>
    <row r="497" customFormat="false" ht="12.75" hidden="false" customHeight="true" outlineLevel="0" collapsed="false">
      <c r="A497" s="2"/>
      <c r="B497" s="23"/>
      <c r="C497" s="2"/>
      <c r="D497" s="30" t="str">
        <f aca="false">IF(ROW()-ROW($D$5)&lt;=$G$2*$K$2,ROW()-ROW($D$5),"")</f>
        <v/>
      </c>
      <c r="E497" s="40"/>
      <c r="F497" s="31" t="str">
        <f aca="false">IF($D497&lt;&gt;"",$H496*$F$3,"")</f>
        <v/>
      </c>
      <c r="G497" s="31"/>
      <c r="H497" s="32" t="str">
        <f aca="false">IF($D497&lt;&gt;"",$H496+$F497,"")</f>
        <v/>
      </c>
      <c r="I497" s="31" t="str">
        <f aca="false">IF($D497&lt;&gt;"",SUM(F$6:F497),"")</f>
        <v/>
      </c>
      <c r="J497" s="23"/>
      <c r="K497" s="23"/>
      <c r="L497" s="23"/>
      <c r="M497" s="23"/>
    </row>
    <row r="498" customFormat="false" ht="12.75" hidden="false" customHeight="true" outlineLevel="0" collapsed="false">
      <c r="A498" s="2"/>
      <c r="B498" s="23"/>
      <c r="C498" s="2"/>
      <c r="D498" s="30" t="str">
        <f aca="false">IF(ROW()-ROW($D$5)&lt;=$G$2*$K$2,ROW()-ROW($D$5),"")</f>
        <v/>
      </c>
      <c r="E498" s="40"/>
      <c r="F498" s="31" t="str">
        <f aca="false">IF($D498&lt;&gt;"",$H497*$F$3,"")</f>
        <v/>
      </c>
      <c r="G498" s="31"/>
      <c r="H498" s="32" t="str">
        <f aca="false">IF($D498&lt;&gt;"",$H497+$F498,"")</f>
        <v/>
      </c>
      <c r="I498" s="31" t="str">
        <f aca="false">IF($D498&lt;&gt;"",SUM(F$6:F498),"")</f>
        <v/>
      </c>
      <c r="J498" s="23"/>
      <c r="K498" s="23"/>
      <c r="L498" s="23"/>
      <c r="M498" s="23"/>
    </row>
    <row r="499" customFormat="false" ht="12.75" hidden="false" customHeight="true" outlineLevel="0" collapsed="false">
      <c r="A499" s="2"/>
      <c r="B499" s="23"/>
      <c r="C499" s="2"/>
      <c r="D499" s="30" t="str">
        <f aca="false">IF(ROW()-ROW($D$5)&lt;=$G$2*$K$2,ROW()-ROW($D$5),"")</f>
        <v/>
      </c>
      <c r="E499" s="40"/>
      <c r="F499" s="31" t="str">
        <f aca="false">IF($D499&lt;&gt;"",$H498*$F$3,"")</f>
        <v/>
      </c>
      <c r="G499" s="31"/>
      <c r="H499" s="32" t="str">
        <f aca="false">IF($D499&lt;&gt;"",$H498+$F499,"")</f>
        <v/>
      </c>
      <c r="I499" s="31" t="str">
        <f aca="false">IF($D499&lt;&gt;"",SUM(F$6:F499),"")</f>
        <v/>
      </c>
      <c r="J499" s="23"/>
      <c r="K499" s="23"/>
      <c r="L499" s="23"/>
      <c r="M499" s="23"/>
    </row>
    <row r="500" customFormat="false" ht="12.75" hidden="false" customHeight="true" outlineLevel="0" collapsed="false">
      <c r="A500" s="2"/>
      <c r="B500" s="23"/>
      <c r="C500" s="2"/>
      <c r="D500" s="30" t="str">
        <f aca="false">IF(ROW()-ROW($D$5)&lt;=$G$2*$K$2,ROW()-ROW($D$5),"")</f>
        <v/>
      </c>
      <c r="E500" s="40"/>
      <c r="F500" s="31" t="str">
        <f aca="false">IF($D500&lt;&gt;"",$H499*$F$3,"")</f>
        <v/>
      </c>
      <c r="G500" s="31"/>
      <c r="H500" s="32" t="str">
        <f aca="false">IF($D500&lt;&gt;"",$H499+$F500,"")</f>
        <v/>
      </c>
      <c r="I500" s="31" t="str">
        <f aca="false">IF($D500&lt;&gt;"",SUM(F$6:F500),"")</f>
        <v/>
      </c>
      <c r="J500" s="23"/>
      <c r="K500" s="23"/>
      <c r="L500" s="23"/>
      <c r="M500" s="23"/>
    </row>
    <row r="501" customFormat="false" ht="12.75" hidden="false" customHeight="true" outlineLevel="0" collapsed="false">
      <c r="A501" s="2"/>
      <c r="B501" s="23"/>
      <c r="C501" s="2"/>
      <c r="D501" s="30" t="str">
        <f aca="false">IF(ROW()-ROW($D$5)&lt;=$G$2*$K$2,ROW()-ROW($D$5),"")</f>
        <v/>
      </c>
      <c r="E501" s="40"/>
      <c r="F501" s="31" t="str">
        <f aca="false">IF($D501&lt;&gt;"",$H500*$F$3,"")</f>
        <v/>
      </c>
      <c r="G501" s="31"/>
      <c r="H501" s="32" t="str">
        <f aca="false">IF($D501&lt;&gt;"",$H500+$F501,"")</f>
        <v/>
      </c>
      <c r="I501" s="31" t="str">
        <f aca="false">IF($D501&lt;&gt;"",SUM(F$6:F501),"")</f>
        <v/>
      </c>
      <c r="J501" s="23"/>
      <c r="K501" s="23"/>
      <c r="L501" s="23"/>
      <c r="M501" s="23"/>
    </row>
    <row r="502" customFormat="false" ht="12.75" hidden="false" customHeight="true" outlineLevel="0" collapsed="false">
      <c r="A502" s="2"/>
      <c r="B502" s="23"/>
      <c r="C502" s="2"/>
      <c r="D502" s="30" t="str">
        <f aca="false">IF(ROW()-ROW($D$5)&lt;=$G$2*$K$2,ROW()-ROW($D$5),"")</f>
        <v/>
      </c>
      <c r="E502" s="40"/>
      <c r="F502" s="31" t="str">
        <f aca="false">IF($D502&lt;&gt;"",$H501*$F$3,"")</f>
        <v/>
      </c>
      <c r="G502" s="31"/>
      <c r="H502" s="32" t="str">
        <f aca="false">IF($D502&lt;&gt;"",$H501+$F502,"")</f>
        <v/>
      </c>
      <c r="I502" s="31" t="str">
        <f aca="false">IF($D502&lt;&gt;"",SUM(F$6:F502),"")</f>
        <v/>
      </c>
      <c r="J502" s="23"/>
      <c r="K502" s="23"/>
      <c r="L502" s="23"/>
      <c r="M502" s="23"/>
    </row>
    <row r="503" customFormat="false" ht="12.75" hidden="false" customHeight="true" outlineLevel="0" collapsed="false">
      <c r="A503" s="2"/>
      <c r="B503" s="23"/>
      <c r="C503" s="2"/>
      <c r="D503" s="30" t="str">
        <f aca="false">IF(ROW()-ROW($D$5)&lt;=$G$2*$K$2,ROW()-ROW($D$5),"")</f>
        <v/>
      </c>
      <c r="E503" s="40"/>
      <c r="F503" s="31" t="str">
        <f aca="false">IF($D503&lt;&gt;"",$H502*$F$3,"")</f>
        <v/>
      </c>
      <c r="G503" s="31"/>
      <c r="H503" s="32" t="str">
        <f aca="false">IF($D503&lt;&gt;"",$H502+$F503,"")</f>
        <v/>
      </c>
      <c r="I503" s="31" t="str">
        <f aca="false">IF($D503&lt;&gt;"",SUM(F$6:F503),"")</f>
        <v/>
      </c>
      <c r="J503" s="23"/>
      <c r="K503" s="23"/>
      <c r="L503" s="23"/>
      <c r="M503" s="23"/>
    </row>
    <row r="504" customFormat="false" ht="12.75" hidden="false" customHeight="true" outlineLevel="0" collapsed="false">
      <c r="A504" s="2"/>
      <c r="B504" s="23"/>
      <c r="C504" s="2"/>
      <c r="D504" s="30" t="str">
        <f aca="false">IF(ROW()-ROW($D$5)&lt;=$G$2*$K$2,ROW()-ROW($D$5),"")</f>
        <v/>
      </c>
      <c r="E504" s="40"/>
      <c r="F504" s="31" t="str">
        <f aca="false">IF($D504&lt;&gt;"",$H503*$F$3,"")</f>
        <v/>
      </c>
      <c r="G504" s="31"/>
      <c r="H504" s="32" t="str">
        <f aca="false">IF($D504&lt;&gt;"",$H503+$F504,"")</f>
        <v/>
      </c>
      <c r="I504" s="31" t="str">
        <f aca="false">IF($D504&lt;&gt;"",SUM(F$6:F504),"")</f>
        <v/>
      </c>
      <c r="J504" s="23"/>
      <c r="K504" s="23"/>
      <c r="L504" s="23"/>
      <c r="M504" s="23"/>
    </row>
    <row r="505" customFormat="false" ht="12.75" hidden="false" customHeight="true" outlineLevel="0" collapsed="false">
      <c r="A505" s="2"/>
      <c r="B505" s="23"/>
      <c r="C505" s="2"/>
      <c r="D505" s="30" t="str">
        <f aca="false">IF(ROW()-ROW($D$5)&lt;=$G$2*$K$2,ROW()-ROW($D$5),"")</f>
        <v/>
      </c>
      <c r="E505" s="40"/>
      <c r="F505" s="31" t="str">
        <f aca="false">IF($D505&lt;&gt;"",$H504*$F$3,"")</f>
        <v/>
      </c>
      <c r="G505" s="31"/>
      <c r="H505" s="32" t="str">
        <f aca="false">IF($D505&lt;&gt;"",$H504+$F505,"")</f>
        <v/>
      </c>
      <c r="I505" s="31" t="str">
        <f aca="false">IF($D505&lt;&gt;"",SUM(F$6:F505),"")</f>
        <v/>
      </c>
      <c r="J505" s="23"/>
      <c r="K505" s="23"/>
      <c r="L505" s="23"/>
      <c r="M505" s="23"/>
    </row>
    <row r="506" customFormat="false" ht="12.75" hidden="false" customHeight="true" outlineLevel="0" collapsed="false">
      <c r="A506" s="2"/>
      <c r="B506" s="23"/>
      <c r="C506" s="2"/>
      <c r="D506" s="30" t="str">
        <f aca="false">IF(ROW()-ROW($D$5)&lt;=$G$2*$K$2,ROW()-ROW($D$5),"")</f>
        <v/>
      </c>
      <c r="E506" s="40"/>
      <c r="F506" s="31" t="str">
        <f aca="false">IF($D506&lt;&gt;"",$H505*$F$3,"")</f>
        <v/>
      </c>
      <c r="G506" s="31"/>
      <c r="H506" s="32" t="str">
        <f aca="false">IF($D506&lt;&gt;"",$H505+$F506,"")</f>
        <v/>
      </c>
      <c r="I506" s="31" t="str">
        <f aca="false">IF($D506&lt;&gt;"",SUM(F$6:F506),"")</f>
        <v/>
      </c>
      <c r="J506" s="23"/>
      <c r="K506" s="23"/>
      <c r="L506" s="23"/>
      <c r="M506" s="23"/>
    </row>
    <row r="507" customFormat="false" ht="12.75" hidden="false" customHeight="true" outlineLevel="0" collapsed="false">
      <c r="A507" s="2"/>
      <c r="B507" s="23"/>
      <c r="C507" s="2"/>
      <c r="D507" s="30" t="str">
        <f aca="false">IF(ROW()-ROW($D$5)&lt;=$G$2*$K$2,ROW()-ROW($D$5),"")</f>
        <v/>
      </c>
      <c r="E507" s="40"/>
      <c r="F507" s="31" t="str">
        <f aca="false">IF($D507&lt;&gt;"",$H506*$F$3,"")</f>
        <v/>
      </c>
      <c r="G507" s="31"/>
      <c r="H507" s="32" t="str">
        <f aca="false">IF($D507&lt;&gt;"",$H506+$F507,"")</f>
        <v/>
      </c>
      <c r="I507" s="31" t="str">
        <f aca="false">IF($D507&lt;&gt;"",SUM(F$6:F507),"")</f>
        <v/>
      </c>
      <c r="J507" s="23"/>
      <c r="K507" s="23"/>
      <c r="L507" s="23"/>
      <c r="M507" s="23"/>
    </row>
    <row r="508" customFormat="false" ht="12.75" hidden="false" customHeight="true" outlineLevel="0" collapsed="false">
      <c r="A508" s="2"/>
      <c r="B508" s="23"/>
      <c r="C508" s="2"/>
      <c r="D508" s="30" t="str">
        <f aca="false">IF(ROW()-ROW($D$5)&lt;=$G$2*$K$2,ROW()-ROW($D$5),"")</f>
        <v/>
      </c>
      <c r="E508" s="40"/>
      <c r="F508" s="31" t="str">
        <f aca="false">IF($D508&lt;&gt;"",$H507*$F$3,"")</f>
        <v/>
      </c>
      <c r="G508" s="31"/>
      <c r="H508" s="32" t="str">
        <f aca="false">IF($D508&lt;&gt;"",$H507+$F508,"")</f>
        <v/>
      </c>
      <c r="I508" s="31" t="str">
        <f aca="false">IF($D508&lt;&gt;"",SUM(F$6:F508),"")</f>
        <v/>
      </c>
      <c r="J508" s="23"/>
      <c r="K508" s="23"/>
      <c r="L508" s="23"/>
      <c r="M508" s="23"/>
    </row>
    <row r="509" customFormat="false" ht="12.75" hidden="false" customHeight="true" outlineLevel="0" collapsed="false">
      <c r="A509" s="2"/>
      <c r="B509" s="23"/>
      <c r="C509" s="2"/>
      <c r="D509" s="30" t="str">
        <f aca="false">IF(ROW()-ROW($D$5)&lt;=$G$2*$K$2,ROW()-ROW($D$5),"")</f>
        <v/>
      </c>
      <c r="E509" s="40"/>
      <c r="F509" s="31" t="str">
        <f aca="false">IF($D509&lt;&gt;"",$H508*$F$3,"")</f>
        <v/>
      </c>
      <c r="G509" s="31"/>
      <c r="H509" s="32" t="str">
        <f aca="false">IF($D509&lt;&gt;"",$H508+$F509,"")</f>
        <v/>
      </c>
      <c r="I509" s="31" t="str">
        <f aca="false">IF($D509&lt;&gt;"",SUM(F$6:F509),"")</f>
        <v/>
      </c>
      <c r="J509" s="23"/>
      <c r="K509" s="23"/>
      <c r="L509" s="23"/>
      <c r="M509" s="23"/>
    </row>
    <row r="510" customFormat="false" ht="12.75" hidden="false" customHeight="true" outlineLevel="0" collapsed="false">
      <c r="A510" s="2"/>
      <c r="B510" s="23"/>
      <c r="C510" s="2"/>
      <c r="D510" s="30" t="str">
        <f aca="false">IF(ROW()-ROW($D$5)&lt;=$G$2*$K$2,ROW()-ROW($D$5),"")</f>
        <v/>
      </c>
      <c r="E510" s="40"/>
      <c r="F510" s="31" t="str">
        <f aca="false">IF($D510&lt;&gt;"",$H509*$F$3,"")</f>
        <v/>
      </c>
      <c r="G510" s="31"/>
      <c r="H510" s="32" t="str">
        <f aca="false">IF($D510&lt;&gt;"",$H509+$F510,"")</f>
        <v/>
      </c>
      <c r="I510" s="31" t="str">
        <f aca="false">IF($D510&lt;&gt;"",SUM(F$6:F510),"")</f>
        <v/>
      </c>
      <c r="J510" s="23"/>
      <c r="K510" s="23"/>
      <c r="L510" s="23"/>
      <c r="M510" s="23"/>
    </row>
    <row r="511" customFormat="false" ht="12.75" hidden="false" customHeight="true" outlineLevel="0" collapsed="false">
      <c r="A511" s="2"/>
      <c r="B511" s="23"/>
      <c r="C511" s="2"/>
      <c r="D511" s="30" t="str">
        <f aca="false">IF(ROW()-ROW($D$5)&lt;=$G$2*$K$2,ROW()-ROW($D$5),"")</f>
        <v/>
      </c>
      <c r="E511" s="40"/>
      <c r="F511" s="31" t="str">
        <f aca="false">IF($D511&lt;&gt;"",$H510*$F$3,"")</f>
        <v/>
      </c>
      <c r="G511" s="31"/>
      <c r="H511" s="32" t="str">
        <f aca="false">IF($D511&lt;&gt;"",$H510+$F511,"")</f>
        <v/>
      </c>
      <c r="I511" s="31" t="str">
        <f aca="false">IF($D511&lt;&gt;"",SUM(F$6:F511),"")</f>
        <v/>
      </c>
      <c r="J511" s="23"/>
      <c r="K511" s="23"/>
      <c r="L511" s="23"/>
      <c r="M511" s="23"/>
    </row>
    <row r="512" customFormat="false" ht="12.75" hidden="false" customHeight="true" outlineLevel="0" collapsed="false">
      <c r="A512" s="2"/>
      <c r="B512" s="23"/>
      <c r="C512" s="2"/>
      <c r="D512" s="30" t="str">
        <f aca="false">IF(ROW()-ROW($D$5)&lt;=$G$2*$K$2,ROW()-ROW($D$5),"")</f>
        <v/>
      </c>
      <c r="E512" s="40"/>
      <c r="F512" s="31" t="str">
        <f aca="false">IF($D512&lt;&gt;"",$H511*$F$3,"")</f>
        <v/>
      </c>
      <c r="G512" s="31"/>
      <c r="H512" s="32" t="str">
        <f aca="false">IF($D512&lt;&gt;"",$H511+$F512,"")</f>
        <v/>
      </c>
      <c r="I512" s="31" t="str">
        <f aca="false">IF($D512&lt;&gt;"",SUM(F$6:F512),"")</f>
        <v/>
      </c>
      <c r="J512" s="23"/>
      <c r="K512" s="23"/>
      <c r="L512" s="23"/>
      <c r="M512" s="23"/>
    </row>
    <row r="513" customFormat="false" ht="12.75" hidden="false" customHeight="true" outlineLevel="0" collapsed="false">
      <c r="A513" s="2"/>
      <c r="B513" s="23"/>
      <c r="C513" s="2"/>
      <c r="D513" s="30" t="str">
        <f aca="false">IF(ROW()-ROW($D$5)&lt;=$G$2*$K$2,ROW()-ROW($D$5),"")</f>
        <v/>
      </c>
      <c r="E513" s="40"/>
      <c r="F513" s="31" t="str">
        <f aca="false">IF($D513&lt;&gt;"",$H512*$F$3,"")</f>
        <v/>
      </c>
      <c r="G513" s="31"/>
      <c r="H513" s="32" t="str">
        <f aca="false">IF($D513&lt;&gt;"",$H512+$F513,"")</f>
        <v/>
      </c>
      <c r="I513" s="31" t="str">
        <f aca="false">IF($D513&lt;&gt;"",SUM(F$6:F513),"")</f>
        <v/>
      </c>
      <c r="J513" s="23"/>
      <c r="K513" s="23"/>
      <c r="L513" s="23"/>
      <c r="M513" s="23"/>
    </row>
    <row r="514" customFormat="false" ht="12.75" hidden="false" customHeight="true" outlineLevel="0" collapsed="false">
      <c r="A514" s="2"/>
      <c r="B514" s="23"/>
      <c r="C514" s="2"/>
      <c r="D514" s="30" t="str">
        <f aca="false">IF(ROW()-ROW($D$5)&lt;=$G$2*$K$2,ROW()-ROW($D$5),"")</f>
        <v/>
      </c>
      <c r="E514" s="40"/>
      <c r="F514" s="31" t="str">
        <f aca="false">IF($D514&lt;&gt;"",$H513*$F$3,"")</f>
        <v/>
      </c>
      <c r="G514" s="31"/>
      <c r="H514" s="32" t="str">
        <f aca="false">IF($D514&lt;&gt;"",$H513+$F514,"")</f>
        <v/>
      </c>
      <c r="I514" s="31" t="str">
        <f aca="false">IF($D514&lt;&gt;"",SUM(F$6:F514),"")</f>
        <v/>
      </c>
      <c r="J514" s="23"/>
      <c r="K514" s="23"/>
      <c r="L514" s="23"/>
      <c r="M514" s="23"/>
    </row>
    <row r="515" customFormat="false" ht="12.75" hidden="false" customHeight="true" outlineLevel="0" collapsed="false">
      <c r="A515" s="2"/>
      <c r="B515" s="23"/>
      <c r="C515" s="2"/>
      <c r="D515" s="30" t="str">
        <f aca="false">IF(ROW()-ROW($D$5)&lt;=$G$2*$K$2,ROW()-ROW($D$5),"")</f>
        <v/>
      </c>
      <c r="E515" s="40"/>
      <c r="F515" s="31" t="str">
        <f aca="false">IF($D515&lt;&gt;"",$H514*$F$3,"")</f>
        <v/>
      </c>
      <c r="G515" s="31"/>
      <c r="H515" s="32" t="str">
        <f aca="false">IF($D515&lt;&gt;"",$H514+$F515,"")</f>
        <v/>
      </c>
      <c r="I515" s="31" t="str">
        <f aca="false">IF($D515&lt;&gt;"",SUM(F$6:F515),"")</f>
        <v/>
      </c>
      <c r="J515" s="23"/>
      <c r="K515" s="23"/>
      <c r="L515" s="23"/>
      <c r="M515" s="23"/>
    </row>
    <row r="516" customFormat="false" ht="12.75" hidden="false" customHeight="true" outlineLevel="0" collapsed="false">
      <c r="A516" s="2"/>
      <c r="B516" s="23"/>
      <c r="C516" s="2"/>
      <c r="D516" s="30" t="str">
        <f aca="false">IF(ROW()-ROW($D$5)&lt;=$G$2*$K$2,ROW()-ROW($D$5),"")</f>
        <v/>
      </c>
      <c r="E516" s="40"/>
      <c r="F516" s="31" t="str">
        <f aca="false">IF($D516&lt;&gt;"",$H515*$F$3,"")</f>
        <v/>
      </c>
      <c r="G516" s="31"/>
      <c r="H516" s="32" t="str">
        <f aca="false">IF($D516&lt;&gt;"",$H515+$F516,"")</f>
        <v/>
      </c>
      <c r="I516" s="31" t="str">
        <f aca="false">IF($D516&lt;&gt;"",SUM(F$6:F516),"")</f>
        <v/>
      </c>
      <c r="J516" s="23"/>
      <c r="K516" s="23"/>
      <c r="L516" s="23"/>
      <c r="M516" s="23"/>
    </row>
    <row r="517" customFormat="false" ht="12.75" hidden="false" customHeight="true" outlineLevel="0" collapsed="false">
      <c r="A517" s="2"/>
      <c r="B517" s="23"/>
      <c r="C517" s="2"/>
      <c r="D517" s="30" t="str">
        <f aca="false">IF(ROW()-ROW($D$5)&lt;=$G$2*$K$2,ROW()-ROW($D$5),"")</f>
        <v/>
      </c>
      <c r="E517" s="40"/>
      <c r="F517" s="31" t="str">
        <f aca="false">IF($D517&lt;&gt;"",$H516*$F$3,"")</f>
        <v/>
      </c>
      <c r="G517" s="31"/>
      <c r="H517" s="32" t="str">
        <f aca="false">IF($D517&lt;&gt;"",$H516+$F517,"")</f>
        <v/>
      </c>
      <c r="I517" s="31" t="str">
        <f aca="false">IF($D517&lt;&gt;"",SUM(F$6:F517),"")</f>
        <v/>
      </c>
      <c r="J517" s="23"/>
      <c r="K517" s="23"/>
      <c r="L517" s="23"/>
      <c r="M517" s="23"/>
    </row>
    <row r="518" customFormat="false" ht="12.75" hidden="false" customHeight="true" outlineLevel="0" collapsed="false">
      <c r="A518" s="2"/>
      <c r="B518" s="23"/>
      <c r="C518" s="2"/>
      <c r="D518" s="30" t="str">
        <f aca="false">IF(ROW()-ROW($D$5)&lt;=$G$2*$K$2,ROW()-ROW($D$5),"")</f>
        <v/>
      </c>
      <c r="E518" s="40"/>
      <c r="F518" s="31" t="str">
        <f aca="false">IF($D518&lt;&gt;"",$H517*$F$3,"")</f>
        <v/>
      </c>
      <c r="G518" s="31"/>
      <c r="H518" s="32" t="str">
        <f aca="false">IF($D518&lt;&gt;"",$H517+$F518,"")</f>
        <v/>
      </c>
      <c r="I518" s="31" t="str">
        <f aca="false">IF($D518&lt;&gt;"",SUM(F$6:F518),"")</f>
        <v/>
      </c>
      <c r="J518" s="23"/>
      <c r="K518" s="23"/>
      <c r="L518" s="23"/>
      <c r="M518" s="23"/>
    </row>
    <row r="519" customFormat="false" ht="12.75" hidden="false" customHeight="true" outlineLevel="0" collapsed="false">
      <c r="A519" s="2"/>
      <c r="B519" s="23"/>
      <c r="C519" s="2"/>
      <c r="D519" s="30" t="str">
        <f aca="false">IF(ROW()-ROW($D$5)&lt;=$G$2*$K$2,ROW()-ROW($D$5),"")</f>
        <v/>
      </c>
      <c r="E519" s="40"/>
      <c r="F519" s="31" t="str">
        <f aca="false">IF($D519&lt;&gt;"",$H518*$F$3,"")</f>
        <v/>
      </c>
      <c r="G519" s="31"/>
      <c r="H519" s="32" t="str">
        <f aca="false">IF($D519&lt;&gt;"",$H518+$F519,"")</f>
        <v/>
      </c>
      <c r="I519" s="31" t="str">
        <f aca="false">IF($D519&lt;&gt;"",SUM(F$6:F519),"")</f>
        <v/>
      </c>
      <c r="J519" s="23"/>
      <c r="K519" s="23"/>
      <c r="L519" s="23"/>
      <c r="M519" s="23"/>
    </row>
    <row r="520" customFormat="false" ht="12.75" hidden="false" customHeight="true" outlineLevel="0" collapsed="false">
      <c r="A520" s="2"/>
      <c r="B520" s="23"/>
      <c r="C520" s="2"/>
      <c r="D520" s="30" t="str">
        <f aca="false">IF(ROW()-ROW($D$5)&lt;=$G$2*$K$2,ROW()-ROW($D$5),"")</f>
        <v/>
      </c>
      <c r="E520" s="40"/>
      <c r="F520" s="31" t="str">
        <f aca="false">IF($D520&lt;&gt;"",$H519*$F$3,"")</f>
        <v/>
      </c>
      <c r="G520" s="31"/>
      <c r="H520" s="32" t="str">
        <f aca="false">IF($D520&lt;&gt;"",$H519+$F520,"")</f>
        <v/>
      </c>
      <c r="I520" s="31" t="str">
        <f aca="false">IF($D520&lt;&gt;"",SUM(F$6:F520),"")</f>
        <v/>
      </c>
      <c r="J520" s="23"/>
      <c r="K520" s="23"/>
      <c r="L520" s="23"/>
      <c r="M520" s="23"/>
    </row>
    <row r="521" customFormat="false" ht="12.75" hidden="false" customHeight="true" outlineLevel="0" collapsed="false">
      <c r="A521" s="2"/>
      <c r="B521" s="23"/>
      <c r="C521" s="2"/>
      <c r="D521" s="30" t="str">
        <f aca="false">IF(ROW()-ROW($D$5)&lt;=$G$2*$K$2,ROW()-ROW($D$5),"")</f>
        <v/>
      </c>
      <c r="E521" s="40"/>
      <c r="F521" s="31" t="str">
        <f aca="false">IF($D521&lt;&gt;"",$H520*$F$3,"")</f>
        <v/>
      </c>
      <c r="G521" s="31"/>
      <c r="H521" s="32" t="str">
        <f aca="false">IF($D521&lt;&gt;"",$H520+$F521,"")</f>
        <v/>
      </c>
      <c r="I521" s="31" t="str">
        <f aca="false">IF($D521&lt;&gt;"",SUM(F$6:F521),"")</f>
        <v/>
      </c>
      <c r="J521" s="23"/>
      <c r="K521" s="23"/>
      <c r="L521" s="23"/>
      <c r="M521" s="23"/>
    </row>
    <row r="522" customFormat="false" ht="12.75" hidden="false" customHeight="true" outlineLevel="0" collapsed="false">
      <c r="A522" s="2"/>
      <c r="B522" s="23"/>
      <c r="C522" s="2"/>
      <c r="D522" s="30" t="str">
        <f aca="false">IF(ROW()-ROW($D$5)&lt;=$G$2*$K$2,ROW()-ROW($D$5),"")</f>
        <v/>
      </c>
      <c r="E522" s="40"/>
      <c r="F522" s="31" t="str">
        <f aca="false">IF($D522&lt;&gt;"",$H521*$F$3,"")</f>
        <v/>
      </c>
      <c r="G522" s="31"/>
      <c r="H522" s="32" t="str">
        <f aca="false">IF($D522&lt;&gt;"",$H521+$F522,"")</f>
        <v/>
      </c>
      <c r="I522" s="31" t="str">
        <f aca="false">IF($D522&lt;&gt;"",SUM(F$6:F522),"")</f>
        <v/>
      </c>
      <c r="J522" s="23"/>
      <c r="K522" s="23"/>
      <c r="L522" s="23"/>
      <c r="M522" s="23"/>
    </row>
    <row r="523" customFormat="false" ht="12.75" hidden="false" customHeight="true" outlineLevel="0" collapsed="false">
      <c r="A523" s="2"/>
      <c r="B523" s="23"/>
      <c r="C523" s="2"/>
      <c r="D523" s="30" t="str">
        <f aca="false">IF(ROW()-ROW($D$5)&lt;=$G$2*$K$2,ROW()-ROW($D$5),"")</f>
        <v/>
      </c>
      <c r="E523" s="40"/>
      <c r="F523" s="31" t="str">
        <f aca="false">IF($D523&lt;&gt;"",$H522*$F$3,"")</f>
        <v/>
      </c>
      <c r="G523" s="31"/>
      <c r="H523" s="32" t="str">
        <f aca="false">IF($D523&lt;&gt;"",$H522+$F523,"")</f>
        <v/>
      </c>
      <c r="I523" s="31" t="str">
        <f aca="false">IF($D523&lt;&gt;"",SUM(F$6:F523),"")</f>
        <v/>
      </c>
      <c r="J523" s="23"/>
      <c r="K523" s="23"/>
      <c r="L523" s="23"/>
      <c r="M523" s="23"/>
    </row>
    <row r="524" customFormat="false" ht="12.75" hidden="false" customHeight="true" outlineLevel="0" collapsed="false">
      <c r="A524" s="2"/>
      <c r="B524" s="23"/>
      <c r="C524" s="2"/>
      <c r="D524" s="30" t="str">
        <f aca="false">IF(ROW()-ROW($D$5)&lt;=$G$2*$K$2,ROW()-ROW($D$5),"")</f>
        <v/>
      </c>
      <c r="E524" s="40"/>
      <c r="F524" s="31" t="str">
        <f aca="false">IF($D524&lt;&gt;"",$H523*$F$3,"")</f>
        <v/>
      </c>
      <c r="G524" s="31"/>
      <c r="H524" s="32" t="str">
        <f aca="false">IF($D524&lt;&gt;"",$H523+$F524,"")</f>
        <v/>
      </c>
      <c r="I524" s="31" t="str">
        <f aca="false">IF($D524&lt;&gt;"",SUM(F$6:F524),"")</f>
        <v/>
      </c>
      <c r="J524" s="23"/>
      <c r="K524" s="23"/>
      <c r="L524" s="23"/>
      <c r="M524" s="23"/>
    </row>
    <row r="525" customFormat="false" ht="12.75" hidden="false" customHeight="true" outlineLevel="0" collapsed="false">
      <c r="A525" s="2"/>
      <c r="B525" s="23"/>
      <c r="C525" s="2"/>
      <c r="D525" s="30" t="str">
        <f aca="false">IF(ROW()-ROW($D$5)&lt;=$G$2*$K$2,ROW()-ROW($D$5),"")</f>
        <v/>
      </c>
      <c r="E525" s="40"/>
      <c r="F525" s="31" t="str">
        <f aca="false">IF($D525&lt;&gt;"",$H524*$F$3,"")</f>
        <v/>
      </c>
      <c r="G525" s="31"/>
      <c r="H525" s="32" t="str">
        <f aca="false">IF($D525&lt;&gt;"",$H524+$F525,"")</f>
        <v/>
      </c>
      <c r="I525" s="31" t="str">
        <f aca="false">IF($D525&lt;&gt;"",SUM(F$6:F525),"")</f>
        <v/>
      </c>
      <c r="J525" s="23"/>
      <c r="K525" s="23"/>
      <c r="L525" s="23"/>
      <c r="M525" s="23"/>
    </row>
    <row r="526" customFormat="false" ht="12.75" hidden="false" customHeight="true" outlineLevel="0" collapsed="false">
      <c r="A526" s="2"/>
      <c r="B526" s="23"/>
      <c r="C526" s="2"/>
      <c r="D526" s="30" t="str">
        <f aca="false">IF(ROW()-ROW($D$5)&lt;=$G$2*$K$2,ROW()-ROW($D$5),"")</f>
        <v/>
      </c>
      <c r="E526" s="40"/>
      <c r="F526" s="31" t="str">
        <f aca="false">IF($D526&lt;&gt;"",$H525*$F$3,"")</f>
        <v/>
      </c>
      <c r="G526" s="31"/>
      <c r="H526" s="32" t="str">
        <f aca="false">IF($D526&lt;&gt;"",$H525+$F526,"")</f>
        <v/>
      </c>
      <c r="I526" s="31" t="str">
        <f aca="false">IF($D526&lt;&gt;"",SUM(F$6:F526),"")</f>
        <v/>
      </c>
      <c r="J526" s="23"/>
      <c r="K526" s="23"/>
      <c r="L526" s="23"/>
      <c r="M526" s="23"/>
    </row>
    <row r="527" customFormat="false" ht="12.75" hidden="false" customHeight="true" outlineLevel="0" collapsed="false">
      <c r="A527" s="2"/>
      <c r="B527" s="23"/>
      <c r="C527" s="2"/>
      <c r="D527" s="30" t="str">
        <f aca="false">IF(ROW()-ROW($D$5)&lt;=$G$2*$K$2,ROW()-ROW($D$5),"")</f>
        <v/>
      </c>
      <c r="E527" s="40"/>
      <c r="F527" s="31" t="str">
        <f aca="false">IF($D527&lt;&gt;"",$H526*$F$3,"")</f>
        <v/>
      </c>
      <c r="G527" s="31"/>
      <c r="H527" s="32" t="str">
        <f aca="false">IF($D527&lt;&gt;"",$H526+$F527,"")</f>
        <v/>
      </c>
      <c r="I527" s="31" t="str">
        <f aca="false">IF($D527&lt;&gt;"",SUM(F$6:F527),"")</f>
        <v/>
      </c>
      <c r="J527" s="23"/>
      <c r="K527" s="23"/>
      <c r="L527" s="23"/>
      <c r="M527" s="23"/>
    </row>
    <row r="528" customFormat="false" ht="12.75" hidden="false" customHeight="true" outlineLevel="0" collapsed="false">
      <c r="A528" s="2"/>
      <c r="B528" s="23"/>
      <c r="C528" s="2"/>
      <c r="D528" s="30" t="str">
        <f aca="false">IF(ROW()-ROW($D$5)&lt;=$G$2*$K$2,ROW()-ROW($D$5),"")</f>
        <v/>
      </c>
      <c r="E528" s="40"/>
      <c r="F528" s="31" t="str">
        <f aca="false">IF($D528&lt;&gt;"",$H527*$F$3,"")</f>
        <v/>
      </c>
      <c r="G528" s="31"/>
      <c r="H528" s="32" t="str">
        <f aca="false">IF($D528&lt;&gt;"",$H527+$F528,"")</f>
        <v/>
      </c>
      <c r="I528" s="31" t="str">
        <f aca="false">IF($D528&lt;&gt;"",SUM(F$6:F528),"")</f>
        <v/>
      </c>
      <c r="J528" s="23"/>
      <c r="K528" s="23"/>
      <c r="L528" s="23"/>
      <c r="M528" s="23"/>
    </row>
    <row r="529" customFormat="false" ht="12.75" hidden="false" customHeight="true" outlineLevel="0" collapsed="false">
      <c r="A529" s="2"/>
      <c r="B529" s="23"/>
      <c r="C529" s="2"/>
      <c r="D529" s="30" t="str">
        <f aca="false">IF(ROW()-ROW($D$5)&lt;=$G$2*$K$2,ROW()-ROW($D$5),"")</f>
        <v/>
      </c>
      <c r="E529" s="40"/>
      <c r="F529" s="31" t="str">
        <f aca="false">IF($D529&lt;&gt;"",$H528*$F$3,"")</f>
        <v/>
      </c>
      <c r="G529" s="31"/>
      <c r="H529" s="32" t="str">
        <f aca="false">IF($D529&lt;&gt;"",$H528+$F529,"")</f>
        <v/>
      </c>
      <c r="I529" s="31" t="str">
        <f aca="false">IF($D529&lt;&gt;"",SUM(F$6:F529),"")</f>
        <v/>
      </c>
      <c r="J529" s="23"/>
      <c r="K529" s="23"/>
      <c r="L529" s="23"/>
      <c r="M529" s="23"/>
    </row>
    <row r="530" customFormat="false" ht="12.75" hidden="false" customHeight="true" outlineLevel="0" collapsed="false">
      <c r="A530" s="2"/>
      <c r="B530" s="23"/>
      <c r="C530" s="2"/>
      <c r="D530" s="30" t="str">
        <f aca="false">IF(ROW()-ROW($D$5)&lt;=$G$2*$K$2,ROW()-ROW($D$5),"")</f>
        <v/>
      </c>
      <c r="E530" s="40"/>
      <c r="F530" s="31" t="str">
        <f aca="false">IF($D530&lt;&gt;"",$H529*$F$3,"")</f>
        <v/>
      </c>
      <c r="G530" s="31"/>
      <c r="H530" s="32" t="str">
        <f aca="false">IF($D530&lt;&gt;"",$H529+$F530,"")</f>
        <v/>
      </c>
      <c r="I530" s="31" t="str">
        <f aca="false">IF($D530&lt;&gt;"",SUM(F$6:F530),"")</f>
        <v/>
      </c>
      <c r="J530" s="23"/>
      <c r="K530" s="23"/>
      <c r="L530" s="23"/>
      <c r="M530" s="23"/>
    </row>
    <row r="531" customFormat="false" ht="12.75" hidden="false" customHeight="true" outlineLevel="0" collapsed="false">
      <c r="A531" s="2"/>
      <c r="B531" s="23"/>
      <c r="C531" s="2"/>
      <c r="D531" s="30" t="str">
        <f aca="false">IF(ROW()-ROW($D$5)&lt;=$G$2*$K$2,ROW()-ROW($D$5),"")</f>
        <v/>
      </c>
      <c r="E531" s="40"/>
      <c r="F531" s="31" t="str">
        <f aca="false">IF($D531&lt;&gt;"",$H530*$F$3,"")</f>
        <v/>
      </c>
      <c r="G531" s="31"/>
      <c r="H531" s="32" t="str">
        <f aca="false">IF($D531&lt;&gt;"",$H530+$F531,"")</f>
        <v/>
      </c>
      <c r="I531" s="31" t="str">
        <f aca="false">IF($D531&lt;&gt;"",SUM(F$6:F531),"")</f>
        <v/>
      </c>
      <c r="J531" s="23"/>
      <c r="K531" s="23"/>
      <c r="L531" s="23"/>
      <c r="M531" s="23"/>
    </row>
    <row r="532" customFormat="false" ht="12.75" hidden="false" customHeight="true" outlineLevel="0" collapsed="false">
      <c r="A532" s="2"/>
      <c r="B532" s="23"/>
      <c r="C532" s="2"/>
      <c r="D532" s="30" t="str">
        <f aca="false">IF(ROW()-ROW($D$5)&lt;=$G$2*$K$2,ROW()-ROW($D$5),"")</f>
        <v/>
      </c>
      <c r="E532" s="40"/>
      <c r="F532" s="31" t="str">
        <f aca="false">IF($D532&lt;&gt;"",$H531*$F$3,"")</f>
        <v/>
      </c>
      <c r="G532" s="31"/>
      <c r="H532" s="32" t="str">
        <f aca="false">IF($D532&lt;&gt;"",$H531+$F532,"")</f>
        <v/>
      </c>
      <c r="I532" s="31" t="str">
        <f aca="false">IF($D532&lt;&gt;"",SUM(F$6:F532),"")</f>
        <v/>
      </c>
      <c r="J532" s="23"/>
      <c r="K532" s="23"/>
      <c r="L532" s="23"/>
      <c r="M532" s="23"/>
    </row>
    <row r="533" customFormat="false" ht="12.75" hidden="false" customHeight="true" outlineLevel="0" collapsed="false">
      <c r="A533" s="2"/>
      <c r="B533" s="23"/>
      <c r="C533" s="2"/>
      <c r="D533" s="30" t="str">
        <f aca="false">IF(ROW()-ROW($D$5)&lt;=$G$2*$K$2,ROW()-ROW($D$5),"")</f>
        <v/>
      </c>
      <c r="E533" s="40"/>
      <c r="F533" s="31" t="str">
        <f aca="false">IF($D533&lt;&gt;"",$H532*$F$3,"")</f>
        <v/>
      </c>
      <c r="G533" s="31"/>
      <c r="H533" s="32" t="str">
        <f aca="false">IF($D533&lt;&gt;"",$H532+$F533,"")</f>
        <v/>
      </c>
      <c r="I533" s="31" t="str">
        <f aca="false">IF($D533&lt;&gt;"",SUM(F$6:F533),"")</f>
        <v/>
      </c>
      <c r="J533" s="23"/>
      <c r="K533" s="23"/>
      <c r="L533" s="23"/>
      <c r="M533" s="23"/>
    </row>
    <row r="534" customFormat="false" ht="12.75" hidden="false" customHeight="true" outlineLevel="0" collapsed="false">
      <c r="A534" s="2"/>
      <c r="B534" s="23"/>
      <c r="C534" s="2"/>
      <c r="D534" s="30" t="str">
        <f aca="false">IF(ROW()-ROW($D$5)&lt;=$G$2*$K$2,ROW()-ROW($D$5),"")</f>
        <v/>
      </c>
      <c r="E534" s="40"/>
      <c r="F534" s="31" t="str">
        <f aca="false">IF($D534&lt;&gt;"",$H533*$F$3,"")</f>
        <v/>
      </c>
      <c r="G534" s="31"/>
      <c r="H534" s="32" t="str">
        <f aca="false">IF($D534&lt;&gt;"",$H533+$F534,"")</f>
        <v/>
      </c>
      <c r="I534" s="31" t="str">
        <f aca="false">IF($D534&lt;&gt;"",SUM(F$6:F534),"")</f>
        <v/>
      </c>
      <c r="J534" s="23"/>
      <c r="K534" s="23"/>
      <c r="L534" s="23"/>
      <c r="M534" s="23"/>
    </row>
    <row r="535" customFormat="false" ht="12.75" hidden="false" customHeight="true" outlineLevel="0" collapsed="false">
      <c r="A535" s="2"/>
      <c r="B535" s="23"/>
      <c r="C535" s="2"/>
      <c r="D535" s="30" t="str">
        <f aca="false">IF(ROW()-ROW($D$5)&lt;=$G$2*$K$2,ROW()-ROW($D$5),"")</f>
        <v/>
      </c>
      <c r="E535" s="40"/>
      <c r="F535" s="31" t="str">
        <f aca="false">IF($D535&lt;&gt;"",$H534*$F$3,"")</f>
        <v/>
      </c>
      <c r="G535" s="31"/>
      <c r="H535" s="32" t="str">
        <f aca="false">IF($D535&lt;&gt;"",$H534+$F535,"")</f>
        <v/>
      </c>
      <c r="I535" s="31" t="str">
        <f aca="false">IF($D535&lt;&gt;"",SUM(F$6:F535),"")</f>
        <v/>
      </c>
      <c r="J535" s="23"/>
      <c r="K535" s="23"/>
      <c r="L535" s="23"/>
      <c r="M535" s="23"/>
    </row>
    <row r="536" customFormat="false" ht="12.75" hidden="false" customHeight="true" outlineLevel="0" collapsed="false">
      <c r="A536" s="2"/>
      <c r="B536" s="23"/>
      <c r="C536" s="2"/>
      <c r="D536" s="30" t="str">
        <f aca="false">IF(ROW()-ROW($D$5)&lt;=$G$2*$K$2,ROW()-ROW($D$5),"")</f>
        <v/>
      </c>
      <c r="E536" s="40"/>
      <c r="F536" s="31" t="str">
        <f aca="false">IF($D536&lt;&gt;"",$H535*$F$3,"")</f>
        <v/>
      </c>
      <c r="G536" s="31"/>
      <c r="H536" s="32" t="str">
        <f aca="false">IF($D536&lt;&gt;"",$H535+$F536,"")</f>
        <v/>
      </c>
      <c r="I536" s="31" t="str">
        <f aca="false">IF($D536&lt;&gt;"",SUM(F$6:F536),"")</f>
        <v/>
      </c>
      <c r="J536" s="23"/>
      <c r="K536" s="23"/>
      <c r="L536" s="23"/>
      <c r="M536" s="23"/>
    </row>
    <row r="537" customFormat="false" ht="12.75" hidden="false" customHeight="true" outlineLevel="0" collapsed="false">
      <c r="A537" s="2"/>
      <c r="B537" s="23"/>
      <c r="C537" s="2"/>
      <c r="D537" s="30" t="str">
        <f aca="false">IF(ROW()-ROW($D$5)&lt;=$G$2*$K$2,ROW()-ROW($D$5),"")</f>
        <v/>
      </c>
      <c r="E537" s="40"/>
      <c r="F537" s="31" t="str">
        <f aca="false">IF($D537&lt;&gt;"",$H536*$F$3,"")</f>
        <v/>
      </c>
      <c r="G537" s="31"/>
      <c r="H537" s="32" t="str">
        <f aca="false">IF($D537&lt;&gt;"",$H536+$F537,"")</f>
        <v/>
      </c>
      <c r="I537" s="31" t="str">
        <f aca="false">IF($D537&lt;&gt;"",SUM(F$6:F537),"")</f>
        <v/>
      </c>
      <c r="J537" s="23"/>
      <c r="K537" s="23"/>
      <c r="L537" s="23"/>
      <c r="M537" s="23"/>
    </row>
    <row r="538" customFormat="false" ht="12.75" hidden="false" customHeight="true" outlineLevel="0" collapsed="false">
      <c r="A538" s="2"/>
      <c r="B538" s="23"/>
      <c r="C538" s="2"/>
      <c r="D538" s="30" t="str">
        <f aca="false">IF(ROW()-ROW($D$5)&lt;=$G$2*$K$2,ROW()-ROW($D$5),"")</f>
        <v/>
      </c>
      <c r="E538" s="40"/>
      <c r="F538" s="31" t="str">
        <f aca="false">IF($D538&lt;&gt;"",$H537*$F$3,"")</f>
        <v/>
      </c>
      <c r="G538" s="31"/>
      <c r="H538" s="32" t="str">
        <f aca="false">IF($D538&lt;&gt;"",$H537+$F538,"")</f>
        <v/>
      </c>
      <c r="I538" s="31" t="str">
        <f aca="false">IF($D538&lt;&gt;"",SUM(F$6:F538),"")</f>
        <v/>
      </c>
      <c r="J538" s="23"/>
      <c r="K538" s="23"/>
      <c r="L538" s="23"/>
      <c r="M538" s="23"/>
    </row>
    <row r="539" customFormat="false" ht="12.75" hidden="false" customHeight="true" outlineLevel="0" collapsed="false">
      <c r="A539" s="2"/>
      <c r="B539" s="23"/>
      <c r="C539" s="2"/>
      <c r="D539" s="30" t="str">
        <f aca="false">IF(ROW()-ROW($D$5)&lt;=$G$2*$K$2,ROW()-ROW($D$5),"")</f>
        <v/>
      </c>
      <c r="E539" s="40"/>
      <c r="F539" s="31" t="str">
        <f aca="false">IF($D539&lt;&gt;"",$H538*$F$3,"")</f>
        <v/>
      </c>
      <c r="G539" s="31"/>
      <c r="H539" s="32" t="str">
        <f aca="false">IF($D539&lt;&gt;"",$H538+$F539,"")</f>
        <v/>
      </c>
      <c r="I539" s="31" t="str">
        <f aca="false">IF($D539&lt;&gt;"",SUM(F$6:F539),"")</f>
        <v/>
      </c>
      <c r="J539" s="23"/>
      <c r="K539" s="23"/>
      <c r="L539" s="23"/>
      <c r="M539" s="23"/>
    </row>
    <row r="540" customFormat="false" ht="12.75" hidden="false" customHeight="true" outlineLevel="0" collapsed="false">
      <c r="A540" s="2"/>
      <c r="B540" s="23"/>
      <c r="C540" s="2"/>
      <c r="D540" s="30" t="str">
        <f aca="false">IF(ROW()-ROW($D$5)&lt;=$G$2*$K$2,ROW()-ROW($D$5),"")</f>
        <v/>
      </c>
      <c r="E540" s="40"/>
      <c r="F540" s="31" t="str">
        <f aca="false">IF($D540&lt;&gt;"",$H539*$F$3,"")</f>
        <v/>
      </c>
      <c r="G540" s="31"/>
      <c r="H540" s="32" t="str">
        <f aca="false">IF($D540&lt;&gt;"",$H539+$F540,"")</f>
        <v/>
      </c>
      <c r="I540" s="31" t="str">
        <f aca="false">IF($D540&lt;&gt;"",SUM(F$6:F540),"")</f>
        <v/>
      </c>
      <c r="J540" s="23"/>
      <c r="K540" s="23"/>
      <c r="L540" s="23"/>
      <c r="M540" s="23"/>
    </row>
    <row r="541" customFormat="false" ht="12.75" hidden="false" customHeight="true" outlineLevel="0" collapsed="false">
      <c r="A541" s="2"/>
      <c r="B541" s="23"/>
      <c r="C541" s="2"/>
      <c r="D541" s="30" t="str">
        <f aca="false">IF(ROW()-ROW($D$5)&lt;=$G$2*$K$2,ROW()-ROW($D$5),"")</f>
        <v/>
      </c>
      <c r="E541" s="40"/>
      <c r="F541" s="31" t="str">
        <f aca="false">IF($D541&lt;&gt;"",$H540*$F$3,"")</f>
        <v/>
      </c>
      <c r="G541" s="31"/>
      <c r="H541" s="32" t="str">
        <f aca="false">IF($D541&lt;&gt;"",$H540+$F541,"")</f>
        <v/>
      </c>
      <c r="I541" s="31" t="str">
        <f aca="false">IF($D541&lt;&gt;"",SUM(F$6:F541),"")</f>
        <v/>
      </c>
      <c r="J541" s="23"/>
      <c r="K541" s="23"/>
      <c r="L541" s="23"/>
      <c r="M541" s="23"/>
    </row>
    <row r="542" customFormat="false" ht="12.75" hidden="false" customHeight="true" outlineLevel="0" collapsed="false">
      <c r="A542" s="2"/>
      <c r="B542" s="23"/>
      <c r="C542" s="2"/>
      <c r="D542" s="30" t="str">
        <f aca="false">IF(ROW()-ROW($D$5)&lt;=$G$2*$K$2,ROW()-ROW($D$5),"")</f>
        <v/>
      </c>
      <c r="E542" s="40"/>
      <c r="F542" s="31" t="str">
        <f aca="false">IF($D542&lt;&gt;"",$H541*$F$3,"")</f>
        <v/>
      </c>
      <c r="G542" s="31"/>
      <c r="H542" s="32" t="str">
        <f aca="false">IF($D542&lt;&gt;"",$H541+$F542,"")</f>
        <v/>
      </c>
      <c r="I542" s="31" t="str">
        <f aca="false">IF($D542&lt;&gt;"",SUM(F$6:F542),"")</f>
        <v/>
      </c>
      <c r="J542" s="23"/>
      <c r="K542" s="23"/>
      <c r="L542" s="23"/>
      <c r="M542" s="23"/>
    </row>
    <row r="543" customFormat="false" ht="12.75" hidden="false" customHeight="true" outlineLevel="0" collapsed="false">
      <c r="A543" s="2"/>
      <c r="B543" s="23"/>
      <c r="C543" s="2"/>
      <c r="D543" s="30" t="str">
        <f aca="false">IF(ROW()-ROW($D$5)&lt;=$G$2*$K$2,ROW()-ROW($D$5),"")</f>
        <v/>
      </c>
      <c r="E543" s="40"/>
      <c r="F543" s="31" t="str">
        <f aca="false">IF($D543&lt;&gt;"",$H542*$F$3,"")</f>
        <v/>
      </c>
      <c r="G543" s="31"/>
      <c r="H543" s="32" t="str">
        <f aca="false">IF($D543&lt;&gt;"",$H542+$F543,"")</f>
        <v/>
      </c>
      <c r="I543" s="31" t="str">
        <f aca="false">IF($D543&lt;&gt;"",SUM(F$6:F543),"")</f>
        <v/>
      </c>
      <c r="J543" s="23"/>
      <c r="K543" s="23"/>
      <c r="L543" s="23"/>
      <c r="M543" s="23"/>
    </row>
    <row r="544" customFormat="false" ht="12.75" hidden="false" customHeight="true" outlineLevel="0" collapsed="false">
      <c r="A544" s="2"/>
      <c r="B544" s="23"/>
      <c r="C544" s="2"/>
      <c r="D544" s="30" t="str">
        <f aca="false">IF(ROW()-ROW($D$5)&lt;=$G$2*$K$2,ROW()-ROW($D$5),"")</f>
        <v/>
      </c>
      <c r="E544" s="40"/>
      <c r="F544" s="31" t="str">
        <f aca="false">IF($D544&lt;&gt;"",$H543*$F$3,"")</f>
        <v/>
      </c>
      <c r="G544" s="31"/>
      <c r="H544" s="32" t="str">
        <f aca="false">IF($D544&lt;&gt;"",$H543+$F544,"")</f>
        <v/>
      </c>
      <c r="I544" s="31" t="str">
        <f aca="false">IF($D544&lt;&gt;"",SUM(F$6:F544),"")</f>
        <v/>
      </c>
      <c r="J544" s="23"/>
      <c r="K544" s="23"/>
      <c r="L544" s="23"/>
      <c r="M544" s="23"/>
    </row>
    <row r="545" customFormat="false" ht="12.75" hidden="false" customHeight="true" outlineLevel="0" collapsed="false">
      <c r="A545" s="2"/>
      <c r="B545" s="23"/>
      <c r="C545" s="2"/>
      <c r="D545" s="30" t="str">
        <f aca="false">IF(ROW()-ROW($D$5)&lt;=$G$2*$K$2,ROW()-ROW($D$5),"")</f>
        <v/>
      </c>
      <c r="E545" s="40"/>
      <c r="F545" s="31" t="str">
        <f aca="false">IF($D545&lt;&gt;"",$H544*$F$3,"")</f>
        <v/>
      </c>
      <c r="G545" s="31"/>
      <c r="H545" s="32" t="str">
        <f aca="false">IF($D545&lt;&gt;"",$H544+$F545,"")</f>
        <v/>
      </c>
      <c r="I545" s="31" t="str">
        <f aca="false">IF($D545&lt;&gt;"",SUM(F$6:F545),"")</f>
        <v/>
      </c>
      <c r="J545" s="23"/>
      <c r="K545" s="23"/>
      <c r="L545" s="23"/>
      <c r="M545" s="23"/>
    </row>
    <row r="546" customFormat="false" ht="12.75" hidden="false" customHeight="true" outlineLevel="0" collapsed="false">
      <c r="A546" s="2"/>
      <c r="B546" s="23"/>
      <c r="C546" s="2"/>
      <c r="D546" s="30" t="str">
        <f aca="false">IF(ROW()-ROW($D$5)&lt;=$G$2*$K$2,ROW()-ROW($D$5),"")</f>
        <v/>
      </c>
      <c r="E546" s="40"/>
      <c r="F546" s="31" t="str">
        <f aca="false">IF($D546&lt;&gt;"",$H545*$F$3,"")</f>
        <v/>
      </c>
      <c r="G546" s="31"/>
      <c r="H546" s="32" t="str">
        <f aca="false">IF($D546&lt;&gt;"",$H545+$F546,"")</f>
        <v/>
      </c>
      <c r="I546" s="31" t="str">
        <f aca="false">IF($D546&lt;&gt;"",SUM(F$6:F546),"")</f>
        <v/>
      </c>
      <c r="J546" s="23"/>
      <c r="K546" s="23"/>
      <c r="L546" s="23"/>
      <c r="M546" s="23"/>
    </row>
    <row r="547" customFormat="false" ht="12.75" hidden="false" customHeight="true" outlineLevel="0" collapsed="false">
      <c r="A547" s="2"/>
      <c r="B547" s="23"/>
      <c r="C547" s="2"/>
      <c r="D547" s="30" t="str">
        <f aca="false">IF(ROW()-ROW($D$5)&lt;=$G$2*$K$2,ROW()-ROW($D$5),"")</f>
        <v/>
      </c>
      <c r="E547" s="40"/>
      <c r="F547" s="31" t="str">
        <f aca="false">IF($D547&lt;&gt;"",$H546*$F$3,"")</f>
        <v/>
      </c>
      <c r="G547" s="31"/>
      <c r="H547" s="32" t="str">
        <f aca="false">IF($D547&lt;&gt;"",$H546+$F547,"")</f>
        <v/>
      </c>
      <c r="I547" s="31" t="str">
        <f aca="false">IF($D547&lt;&gt;"",SUM(F$6:F547),"")</f>
        <v/>
      </c>
      <c r="J547" s="23"/>
      <c r="K547" s="23"/>
      <c r="L547" s="23"/>
      <c r="M547" s="23"/>
    </row>
    <row r="548" customFormat="false" ht="12.75" hidden="false" customHeight="true" outlineLevel="0" collapsed="false">
      <c r="A548" s="2"/>
      <c r="B548" s="23"/>
      <c r="C548" s="2"/>
      <c r="D548" s="30" t="str">
        <f aca="false">IF(ROW()-ROW($D$5)&lt;=$G$2*$K$2,ROW()-ROW($D$5),"")</f>
        <v/>
      </c>
      <c r="E548" s="40"/>
      <c r="F548" s="31" t="str">
        <f aca="false">IF($D548&lt;&gt;"",$H547*$F$3,"")</f>
        <v/>
      </c>
      <c r="G548" s="31"/>
      <c r="H548" s="32" t="str">
        <f aca="false">IF($D548&lt;&gt;"",$H547+$F548,"")</f>
        <v/>
      </c>
      <c r="I548" s="31" t="str">
        <f aca="false">IF($D548&lt;&gt;"",SUM(F$6:F548),"")</f>
        <v/>
      </c>
      <c r="J548" s="23"/>
      <c r="K548" s="23"/>
      <c r="L548" s="23"/>
      <c r="M548" s="23"/>
    </row>
    <row r="549" customFormat="false" ht="12.75" hidden="false" customHeight="true" outlineLevel="0" collapsed="false">
      <c r="A549" s="2"/>
      <c r="B549" s="23"/>
      <c r="C549" s="2"/>
      <c r="D549" s="30" t="str">
        <f aca="false">IF(ROW()-ROW($D$5)&lt;=$G$2*$K$2,ROW()-ROW($D$5),"")</f>
        <v/>
      </c>
      <c r="E549" s="40"/>
      <c r="F549" s="31" t="str">
        <f aca="false">IF($D549&lt;&gt;"",$H548*$F$3,"")</f>
        <v/>
      </c>
      <c r="G549" s="31"/>
      <c r="H549" s="32" t="str">
        <f aca="false">IF($D549&lt;&gt;"",$H548+$F549,"")</f>
        <v/>
      </c>
      <c r="I549" s="31" t="str">
        <f aca="false">IF($D549&lt;&gt;"",SUM(F$6:F549),"")</f>
        <v/>
      </c>
      <c r="J549" s="23"/>
      <c r="K549" s="23"/>
      <c r="L549" s="23"/>
      <c r="M549" s="23"/>
    </row>
    <row r="550" customFormat="false" ht="12.75" hidden="false" customHeight="true" outlineLevel="0" collapsed="false">
      <c r="A550" s="2"/>
      <c r="B550" s="23"/>
      <c r="C550" s="2"/>
      <c r="D550" s="30" t="str">
        <f aca="false">IF(ROW()-ROW($D$5)&lt;=$G$2*$K$2,ROW()-ROW($D$5),"")</f>
        <v/>
      </c>
      <c r="E550" s="40"/>
      <c r="F550" s="31" t="str">
        <f aca="false">IF($D550&lt;&gt;"",$H549*$F$3,"")</f>
        <v/>
      </c>
      <c r="G550" s="31"/>
      <c r="H550" s="32" t="str">
        <f aca="false">IF($D550&lt;&gt;"",$H549+$F550,"")</f>
        <v/>
      </c>
      <c r="I550" s="31" t="str">
        <f aca="false">IF($D550&lt;&gt;"",SUM(F$6:F550),"")</f>
        <v/>
      </c>
      <c r="J550" s="23"/>
      <c r="K550" s="23"/>
      <c r="L550" s="23"/>
      <c r="M550" s="23"/>
    </row>
    <row r="551" customFormat="false" ht="12.75" hidden="false" customHeight="true" outlineLevel="0" collapsed="false">
      <c r="A551" s="2"/>
      <c r="B551" s="23"/>
      <c r="C551" s="2"/>
      <c r="D551" s="30" t="str">
        <f aca="false">IF(ROW()-ROW($D$5)&lt;=$G$2*$K$2,ROW()-ROW($D$5),"")</f>
        <v/>
      </c>
      <c r="E551" s="40"/>
      <c r="F551" s="31" t="str">
        <f aca="false">IF($D551&lt;&gt;"",$H550*$F$3,"")</f>
        <v/>
      </c>
      <c r="G551" s="31"/>
      <c r="H551" s="32" t="str">
        <f aca="false">IF($D551&lt;&gt;"",$H550+$F551,"")</f>
        <v/>
      </c>
      <c r="I551" s="31" t="str">
        <f aca="false">IF($D551&lt;&gt;"",SUM(F$6:F551),"")</f>
        <v/>
      </c>
      <c r="J551" s="23"/>
      <c r="K551" s="23"/>
      <c r="L551" s="23"/>
      <c r="M551" s="23"/>
    </row>
    <row r="552" customFormat="false" ht="12.75" hidden="false" customHeight="true" outlineLevel="0" collapsed="false">
      <c r="A552" s="2"/>
      <c r="B552" s="23"/>
      <c r="C552" s="2"/>
      <c r="D552" s="30" t="str">
        <f aca="false">IF(ROW()-ROW($D$5)&lt;=$G$2*$K$2,ROW()-ROW($D$5),"")</f>
        <v/>
      </c>
      <c r="E552" s="40"/>
      <c r="F552" s="31" t="str">
        <f aca="false">IF($D552&lt;&gt;"",$H551*$F$3,"")</f>
        <v/>
      </c>
      <c r="G552" s="31"/>
      <c r="H552" s="32" t="str">
        <f aca="false">IF($D552&lt;&gt;"",$H551+$F552,"")</f>
        <v/>
      </c>
      <c r="I552" s="31" t="str">
        <f aca="false">IF($D552&lt;&gt;"",SUM(F$6:F552),"")</f>
        <v/>
      </c>
      <c r="J552" s="23"/>
      <c r="K552" s="23"/>
      <c r="L552" s="23"/>
      <c r="M552" s="23"/>
    </row>
    <row r="553" customFormat="false" ht="12.75" hidden="false" customHeight="true" outlineLevel="0" collapsed="false">
      <c r="A553" s="2"/>
      <c r="B553" s="23"/>
      <c r="C553" s="2"/>
      <c r="D553" s="30" t="str">
        <f aca="false">IF(ROW()-ROW($D$5)&lt;=$G$2*$K$2,ROW()-ROW($D$5),"")</f>
        <v/>
      </c>
      <c r="E553" s="40"/>
      <c r="F553" s="31" t="str">
        <f aca="false">IF($D553&lt;&gt;"",$H552*$F$3,"")</f>
        <v/>
      </c>
      <c r="G553" s="31"/>
      <c r="H553" s="32" t="str">
        <f aca="false">IF($D553&lt;&gt;"",$H552+$F553,"")</f>
        <v/>
      </c>
      <c r="I553" s="31" t="str">
        <f aca="false">IF($D553&lt;&gt;"",SUM(F$6:F553),"")</f>
        <v/>
      </c>
      <c r="J553" s="23"/>
      <c r="K553" s="23"/>
      <c r="L553" s="23"/>
      <c r="M553" s="23"/>
    </row>
    <row r="554" customFormat="false" ht="12.75" hidden="false" customHeight="true" outlineLevel="0" collapsed="false">
      <c r="A554" s="2"/>
      <c r="B554" s="23"/>
      <c r="C554" s="2"/>
      <c r="D554" s="30" t="str">
        <f aca="false">IF(ROW()-ROW($D$5)&lt;=$G$2*$K$2,ROW()-ROW($D$5),"")</f>
        <v/>
      </c>
      <c r="E554" s="40"/>
      <c r="F554" s="31" t="str">
        <f aca="false">IF($D554&lt;&gt;"",$H553*$F$3,"")</f>
        <v/>
      </c>
      <c r="G554" s="31"/>
      <c r="H554" s="32" t="str">
        <f aca="false">IF($D554&lt;&gt;"",$H553+$F554,"")</f>
        <v/>
      </c>
      <c r="I554" s="31" t="str">
        <f aca="false">IF($D554&lt;&gt;"",SUM(F$6:F554),"")</f>
        <v/>
      </c>
      <c r="J554" s="23"/>
      <c r="K554" s="23"/>
      <c r="L554" s="23"/>
      <c r="M554" s="23"/>
    </row>
    <row r="555" customFormat="false" ht="12.75" hidden="false" customHeight="true" outlineLevel="0" collapsed="false">
      <c r="A555" s="2"/>
      <c r="B555" s="23"/>
      <c r="C555" s="2"/>
      <c r="D555" s="30" t="str">
        <f aca="false">IF(ROW()-ROW($D$5)&lt;=$G$2*$K$2,ROW()-ROW($D$5),"")</f>
        <v/>
      </c>
      <c r="E555" s="40"/>
      <c r="F555" s="31" t="str">
        <f aca="false">IF($D555&lt;&gt;"",$H554*$F$3,"")</f>
        <v/>
      </c>
      <c r="G555" s="31"/>
      <c r="H555" s="32" t="str">
        <f aca="false">IF($D555&lt;&gt;"",$H554+$F555,"")</f>
        <v/>
      </c>
      <c r="I555" s="31" t="str">
        <f aca="false">IF($D555&lt;&gt;"",SUM(F$6:F555),"")</f>
        <v/>
      </c>
      <c r="J555" s="23"/>
      <c r="K555" s="23"/>
      <c r="L555" s="23"/>
      <c r="M555" s="23"/>
    </row>
    <row r="556" customFormat="false" ht="12.75" hidden="false" customHeight="true" outlineLevel="0" collapsed="false">
      <c r="A556" s="2"/>
      <c r="B556" s="23"/>
      <c r="C556" s="2"/>
      <c r="D556" s="30" t="str">
        <f aca="false">IF(ROW()-ROW($D$5)&lt;=$G$2*$K$2,ROW()-ROW($D$5),"")</f>
        <v/>
      </c>
      <c r="E556" s="40"/>
      <c r="F556" s="31" t="str">
        <f aca="false">IF($D556&lt;&gt;"",$H555*$F$3,"")</f>
        <v/>
      </c>
      <c r="G556" s="31"/>
      <c r="H556" s="32" t="str">
        <f aca="false">IF($D556&lt;&gt;"",$H555+$F556,"")</f>
        <v/>
      </c>
      <c r="I556" s="31" t="str">
        <f aca="false">IF($D556&lt;&gt;"",SUM(F$6:F556),"")</f>
        <v/>
      </c>
      <c r="J556" s="23"/>
      <c r="K556" s="23"/>
      <c r="L556" s="23"/>
      <c r="M556" s="23"/>
    </row>
    <row r="557" customFormat="false" ht="12.75" hidden="false" customHeight="true" outlineLevel="0" collapsed="false">
      <c r="A557" s="2"/>
      <c r="B557" s="23"/>
      <c r="C557" s="2"/>
      <c r="D557" s="30" t="str">
        <f aca="false">IF(ROW()-ROW($D$5)&lt;=$G$2*$K$2,ROW()-ROW($D$5),"")</f>
        <v/>
      </c>
      <c r="E557" s="40"/>
      <c r="F557" s="31" t="str">
        <f aca="false">IF($D557&lt;&gt;"",$H556*$F$3,"")</f>
        <v/>
      </c>
      <c r="G557" s="31"/>
      <c r="H557" s="32" t="str">
        <f aca="false">IF($D557&lt;&gt;"",$H556+$F557,"")</f>
        <v/>
      </c>
      <c r="I557" s="31" t="str">
        <f aca="false">IF($D557&lt;&gt;"",SUM(F$6:F557),"")</f>
        <v/>
      </c>
      <c r="J557" s="23"/>
      <c r="K557" s="23"/>
      <c r="L557" s="23"/>
      <c r="M557" s="23"/>
    </row>
    <row r="558" customFormat="false" ht="12.75" hidden="false" customHeight="true" outlineLevel="0" collapsed="false">
      <c r="A558" s="2"/>
      <c r="B558" s="23"/>
      <c r="C558" s="2"/>
      <c r="D558" s="30" t="str">
        <f aca="false">IF(ROW()-ROW($D$5)&lt;=$G$2*$K$2,ROW()-ROW($D$5),"")</f>
        <v/>
      </c>
      <c r="E558" s="40"/>
      <c r="F558" s="31" t="str">
        <f aca="false">IF($D558&lt;&gt;"",$H557*$F$3,"")</f>
        <v/>
      </c>
      <c r="G558" s="31"/>
      <c r="H558" s="32" t="str">
        <f aca="false">IF($D558&lt;&gt;"",$H557+$F558,"")</f>
        <v/>
      </c>
      <c r="I558" s="31" t="str">
        <f aca="false">IF($D558&lt;&gt;"",SUM(F$6:F558),"")</f>
        <v/>
      </c>
      <c r="J558" s="23"/>
      <c r="K558" s="23"/>
      <c r="L558" s="23"/>
      <c r="M558" s="23"/>
    </row>
    <row r="559" customFormat="false" ht="12.75" hidden="false" customHeight="true" outlineLevel="0" collapsed="false">
      <c r="A559" s="2"/>
      <c r="B559" s="23"/>
      <c r="C559" s="2"/>
      <c r="D559" s="30" t="str">
        <f aca="false">IF(ROW()-ROW($D$5)&lt;=$G$2*$K$2,ROW()-ROW($D$5),"")</f>
        <v/>
      </c>
      <c r="E559" s="40"/>
      <c r="F559" s="31" t="str">
        <f aca="false">IF($D559&lt;&gt;"",$H558*$F$3,"")</f>
        <v/>
      </c>
      <c r="G559" s="31"/>
      <c r="H559" s="32" t="str">
        <f aca="false">IF($D559&lt;&gt;"",$H558+$F559,"")</f>
        <v/>
      </c>
      <c r="I559" s="31" t="str">
        <f aca="false">IF($D559&lt;&gt;"",SUM(F$6:F559),"")</f>
        <v/>
      </c>
      <c r="J559" s="23"/>
      <c r="K559" s="23"/>
      <c r="L559" s="23"/>
      <c r="M559" s="23"/>
    </row>
    <row r="560" customFormat="false" ht="12.75" hidden="false" customHeight="true" outlineLevel="0" collapsed="false">
      <c r="A560" s="2"/>
      <c r="B560" s="23"/>
      <c r="C560" s="2"/>
      <c r="D560" s="30" t="str">
        <f aca="false">IF(ROW()-ROW($D$5)&lt;=$G$2*$K$2,ROW()-ROW($D$5),"")</f>
        <v/>
      </c>
      <c r="E560" s="40"/>
      <c r="F560" s="31" t="str">
        <f aca="false">IF($D560&lt;&gt;"",$H559*$F$3,"")</f>
        <v/>
      </c>
      <c r="G560" s="31"/>
      <c r="H560" s="32" t="str">
        <f aca="false">IF($D560&lt;&gt;"",$H559+$F560,"")</f>
        <v/>
      </c>
      <c r="I560" s="31" t="str">
        <f aca="false">IF($D560&lt;&gt;"",SUM(F$6:F560),"")</f>
        <v/>
      </c>
      <c r="J560" s="23"/>
      <c r="K560" s="23"/>
      <c r="L560" s="23"/>
      <c r="M560" s="23"/>
    </row>
    <row r="561" customFormat="false" ht="12.75" hidden="false" customHeight="true" outlineLevel="0" collapsed="false">
      <c r="A561" s="2"/>
      <c r="B561" s="23"/>
      <c r="C561" s="2"/>
      <c r="D561" s="30" t="str">
        <f aca="false">IF(ROW()-ROW($D$5)&lt;=$G$2*$K$2,ROW()-ROW($D$5),"")</f>
        <v/>
      </c>
      <c r="E561" s="40"/>
      <c r="F561" s="31" t="str">
        <f aca="false">IF($D561&lt;&gt;"",$H560*$F$3,"")</f>
        <v/>
      </c>
      <c r="G561" s="31"/>
      <c r="H561" s="32" t="str">
        <f aca="false">IF($D561&lt;&gt;"",$H560+$F561,"")</f>
        <v/>
      </c>
      <c r="I561" s="31" t="str">
        <f aca="false">IF($D561&lt;&gt;"",SUM(F$6:F561),"")</f>
        <v/>
      </c>
      <c r="J561" s="23"/>
      <c r="K561" s="23"/>
      <c r="L561" s="23"/>
      <c r="M561" s="23"/>
    </row>
    <row r="562" customFormat="false" ht="12.75" hidden="false" customHeight="true" outlineLevel="0" collapsed="false">
      <c r="A562" s="2"/>
      <c r="B562" s="23"/>
      <c r="C562" s="2"/>
      <c r="D562" s="30" t="str">
        <f aca="false">IF(ROW()-ROW($D$5)&lt;=$G$2*$K$2,ROW()-ROW($D$5),"")</f>
        <v/>
      </c>
      <c r="E562" s="40"/>
      <c r="F562" s="31" t="str">
        <f aca="false">IF($D562&lt;&gt;"",$H561*$F$3,"")</f>
        <v/>
      </c>
      <c r="G562" s="31"/>
      <c r="H562" s="32" t="str">
        <f aca="false">IF($D562&lt;&gt;"",$H561+$F562,"")</f>
        <v/>
      </c>
      <c r="I562" s="31" t="str">
        <f aca="false">IF($D562&lt;&gt;"",SUM(F$6:F562),"")</f>
        <v/>
      </c>
      <c r="J562" s="23"/>
      <c r="K562" s="23"/>
      <c r="L562" s="23"/>
      <c r="M562" s="23"/>
    </row>
    <row r="563" customFormat="false" ht="12.75" hidden="false" customHeight="true" outlineLevel="0" collapsed="false">
      <c r="A563" s="2"/>
      <c r="B563" s="23"/>
      <c r="C563" s="2"/>
      <c r="D563" s="30" t="str">
        <f aca="false">IF(ROW()-ROW($D$5)&lt;=$G$2*$K$2,ROW()-ROW($D$5),"")</f>
        <v/>
      </c>
      <c r="E563" s="40"/>
      <c r="F563" s="31" t="str">
        <f aca="false">IF($D563&lt;&gt;"",$H562*$F$3,"")</f>
        <v/>
      </c>
      <c r="G563" s="31"/>
      <c r="H563" s="32" t="str">
        <f aca="false">IF($D563&lt;&gt;"",$H562+$F563,"")</f>
        <v/>
      </c>
      <c r="I563" s="31" t="str">
        <f aca="false">IF($D563&lt;&gt;"",SUM(F$6:F563),"")</f>
        <v/>
      </c>
      <c r="J563" s="23"/>
      <c r="K563" s="23"/>
      <c r="L563" s="23"/>
      <c r="M563" s="23"/>
    </row>
    <row r="564" customFormat="false" ht="12.75" hidden="false" customHeight="true" outlineLevel="0" collapsed="false">
      <c r="A564" s="2"/>
      <c r="B564" s="23"/>
      <c r="C564" s="2"/>
      <c r="D564" s="30" t="str">
        <f aca="false">IF(ROW()-ROW($D$5)&lt;=$G$2*$K$2,ROW()-ROW($D$5),"")</f>
        <v/>
      </c>
      <c r="E564" s="40"/>
      <c r="F564" s="31" t="str">
        <f aca="false">IF($D564&lt;&gt;"",$H563*$F$3,"")</f>
        <v/>
      </c>
      <c r="G564" s="31"/>
      <c r="H564" s="32" t="str">
        <f aca="false">IF($D564&lt;&gt;"",$H563+$F564,"")</f>
        <v/>
      </c>
      <c r="I564" s="31" t="str">
        <f aca="false">IF($D564&lt;&gt;"",SUM(F$6:F564),"")</f>
        <v/>
      </c>
      <c r="J564" s="23"/>
      <c r="K564" s="23"/>
      <c r="L564" s="23"/>
      <c r="M564" s="23"/>
    </row>
    <row r="565" customFormat="false" ht="12.75" hidden="false" customHeight="true" outlineLevel="0" collapsed="false">
      <c r="A565" s="2"/>
      <c r="B565" s="23"/>
      <c r="C565" s="2"/>
      <c r="D565" s="30" t="str">
        <f aca="false">IF(ROW()-ROW($D$5)&lt;=$G$2*$K$2,ROW()-ROW($D$5),"")</f>
        <v/>
      </c>
      <c r="E565" s="40"/>
      <c r="F565" s="31" t="str">
        <f aca="false">IF($D565&lt;&gt;"",$H564*$F$3,"")</f>
        <v/>
      </c>
      <c r="G565" s="31"/>
      <c r="H565" s="32" t="str">
        <f aca="false">IF($D565&lt;&gt;"",$H564+$F565,"")</f>
        <v/>
      </c>
      <c r="I565" s="31" t="str">
        <f aca="false">IF($D565&lt;&gt;"",SUM(F$6:F565),"")</f>
        <v/>
      </c>
      <c r="J565" s="23"/>
      <c r="K565" s="23"/>
      <c r="L565" s="23"/>
      <c r="M565" s="23"/>
    </row>
    <row r="566" customFormat="false" ht="12.75" hidden="false" customHeight="true" outlineLevel="0" collapsed="false">
      <c r="A566" s="2"/>
      <c r="B566" s="23"/>
      <c r="C566" s="2"/>
      <c r="D566" s="30" t="str">
        <f aca="false">IF(ROW()-ROW($D$5)&lt;=$G$2*$K$2,ROW()-ROW($D$5),"")</f>
        <v/>
      </c>
      <c r="E566" s="40"/>
      <c r="F566" s="31" t="str">
        <f aca="false">IF($D566&lt;&gt;"",$H565*$F$3,"")</f>
        <v/>
      </c>
      <c r="G566" s="31"/>
      <c r="H566" s="32" t="str">
        <f aca="false">IF($D566&lt;&gt;"",$H565+$F566,"")</f>
        <v/>
      </c>
      <c r="I566" s="31" t="str">
        <f aca="false">IF($D566&lt;&gt;"",SUM(F$6:F566),"")</f>
        <v/>
      </c>
      <c r="J566" s="23"/>
      <c r="K566" s="23"/>
      <c r="L566" s="23"/>
      <c r="M566" s="23"/>
    </row>
    <row r="567" customFormat="false" ht="12.75" hidden="false" customHeight="true" outlineLevel="0" collapsed="false">
      <c r="A567" s="2"/>
      <c r="B567" s="23"/>
      <c r="C567" s="2"/>
      <c r="D567" s="30" t="str">
        <f aca="false">IF(ROW()-ROW($D$5)&lt;=$G$2*$K$2,ROW()-ROW($D$5),"")</f>
        <v/>
      </c>
      <c r="E567" s="40"/>
      <c r="F567" s="31" t="str">
        <f aca="false">IF($D567&lt;&gt;"",$H566*$F$3,"")</f>
        <v/>
      </c>
      <c r="G567" s="31"/>
      <c r="H567" s="32" t="str">
        <f aca="false">IF($D567&lt;&gt;"",$H566+$F567,"")</f>
        <v/>
      </c>
      <c r="I567" s="31" t="str">
        <f aca="false">IF($D567&lt;&gt;"",SUM(F$6:F567),"")</f>
        <v/>
      </c>
      <c r="J567" s="23"/>
      <c r="K567" s="23"/>
      <c r="L567" s="23"/>
      <c r="M567" s="23"/>
    </row>
    <row r="568" customFormat="false" ht="12.75" hidden="false" customHeight="true" outlineLevel="0" collapsed="false">
      <c r="A568" s="2"/>
      <c r="B568" s="23"/>
      <c r="C568" s="2"/>
      <c r="D568" s="30" t="str">
        <f aca="false">IF(ROW()-ROW($D$5)&lt;=$G$2*$K$2,ROW()-ROW($D$5),"")</f>
        <v/>
      </c>
      <c r="E568" s="40"/>
      <c r="F568" s="31" t="str">
        <f aca="false">IF($D568&lt;&gt;"",$H567*$F$3,"")</f>
        <v/>
      </c>
      <c r="G568" s="31"/>
      <c r="H568" s="32" t="str">
        <f aca="false">IF($D568&lt;&gt;"",$H567+$F568,"")</f>
        <v/>
      </c>
      <c r="I568" s="31" t="str">
        <f aca="false">IF($D568&lt;&gt;"",SUM(F$6:F568),"")</f>
        <v/>
      </c>
      <c r="J568" s="23"/>
      <c r="K568" s="23"/>
      <c r="L568" s="23"/>
      <c r="M568" s="23"/>
    </row>
    <row r="569" customFormat="false" ht="12.75" hidden="false" customHeight="true" outlineLevel="0" collapsed="false">
      <c r="A569" s="2"/>
      <c r="B569" s="23"/>
      <c r="C569" s="2"/>
      <c r="D569" s="30" t="str">
        <f aca="false">IF(ROW()-ROW($D$5)&lt;=$G$2*$K$2,ROW()-ROW($D$5),"")</f>
        <v/>
      </c>
      <c r="E569" s="40"/>
      <c r="F569" s="31" t="str">
        <f aca="false">IF($D569&lt;&gt;"",$H568*$F$3,"")</f>
        <v/>
      </c>
      <c r="G569" s="31"/>
      <c r="H569" s="32" t="str">
        <f aca="false">IF($D569&lt;&gt;"",$H568+$F569,"")</f>
        <v/>
      </c>
      <c r="I569" s="31" t="str">
        <f aca="false">IF($D569&lt;&gt;"",SUM(F$6:F569),"")</f>
        <v/>
      </c>
      <c r="J569" s="23"/>
      <c r="K569" s="23"/>
      <c r="L569" s="23"/>
      <c r="M569" s="23"/>
    </row>
    <row r="570" customFormat="false" ht="12.75" hidden="false" customHeight="true" outlineLevel="0" collapsed="false">
      <c r="A570" s="2"/>
      <c r="B570" s="23"/>
      <c r="C570" s="2"/>
      <c r="D570" s="30" t="str">
        <f aca="false">IF(ROW()-ROW($D$5)&lt;=$G$2*$K$2,ROW()-ROW($D$5),"")</f>
        <v/>
      </c>
      <c r="E570" s="40"/>
      <c r="F570" s="31" t="str">
        <f aca="false">IF($D570&lt;&gt;"",$H569*$F$3,"")</f>
        <v/>
      </c>
      <c r="G570" s="31"/>
      <c r="H570" s="32" t="str">
        <f aca="false">IF($D570&lt;&gt;"",$H569+$F570,"")</f>
        <v/>
      </c>
      <c r="I570" s="31" t="str">
        <f aca="false">IF($D570&lt;&gt;"",SUM(F$6:F570),"")</f>
        <v/>
      </c>
      <c r="J570" s="23"/>
      <c r="K570" s="23"/>
      <c r="L570" s="23"/>
      <c r="M570" s="23"/>
    </row>
    <row r="571" customFormat="false" ht="12.75" hidden="false" customHeight="true" outlineLevel="0" collapsed="false">
      <c r="A571" s="2"/>
      <c r="B571" s="23"/>
      <c r="C571" s="2"/>
      <c r="D571" s="30" t="str">
        <f aca="false">IF(ROW()-ROW($D$5)&lt;=$G$2*$K$2,ROW()-ROW($D$5),"")</f>
        <v/>
      </c>
      <c r="E571" s="40"/>
      <c r="F571" s="31" t="str">
        <f aca="false">IF($D571&lt;&gt;"",$H570*$F$3,"")</f>
        <v/>
      </c>
      <c r="G571" s="31"/>
      <c r="H571" s="32" t="str">
        <f aca="false">IF($D571&lt;&gt;"",$H570+$F571,"")</f>
        <v/>
      </c>
      <c r="I571" s="31" t="str">
        <f aca="false">IF($D571&lt;&gt;"",SUM(F$6:F571),"")</f>
        <v/>
      </c>
      <c r="J571" s="23"/>
      <c r="K571" s="23"/>
      <c r="L571" s="23"/>
      <c r="M571" s="23"/>
    </row>
    <row r="572" customFormat="false" ht="12.75" hidden="false" customHeight="true" outlineLevel="0" collapsed="false">
      <c r="A572" s="2"/>
      <c r="B572" s="23"/>
      <c r="C572" s="2"/>
      <c r="D572" s="30" t="str">
        <f aca="false">IF(ROW()-ROW($D$5)&lt;=$G$2*$K$2,ROW()-ROW($D$5),"")</f>
        <v/>
      </c>
      <c r="E572" s="40"/>
      <c r="F572" s="31" t="str">
        <f aca="false">IF($D572&lt;&gt;"",$H571*$F$3,"")</f>
        <v/>
      </c>
      <c r="G572" s="31"/>
      <c r="H572" s="32" t="str">
        <f aca="false">IF($D572&lt;&gt;"",$H571+$F572,"")</f>
        <v/>
      </c>
      <c r="I572" s="31" t="str">
        <f aca="false">IF($D572&lt;&gt;"",SUM(F$6:F572),"")</f>
        <v/>
      </c>
      <c r="J572" s="23"/>
      <c r="K572" s="23"/>
      <c r="L572" s="23"/>
      <c r="M572" s="23"/>
    </row>
    <row r="573" customFormat="false" ht="12.75" hidden="false" customHeight="true" outlineLevel="0" collapsed="false">
      <c r="A573" s="2"/>
      <c r="B573" s="23"/>
      <c r="C573" s="2"/>
      <c r="D573" s="30" t="str">
        <f aca="false">IF(ROW()-ROW($D$5)&lt;=$G$2*$K$2,ROW()-ROW($D$5),"")</f>
        <v/>
      </c>
      <c r="E573" s="40"/>
      <c r="F573" s="31" t="str">
        <f aca="false">IF($D573&lt;&gt;"",$H572*$F$3,"")</f>
        <v/>
      </c>
      <c r="G573" s="31"/>
      <c r="H573" s="32" t="str">
        <f aca="false">IF($D573&lt;&gt;"",$H572+$F573,"")</f>
        <v/>
      </c>
      <c r="I573" s="31" t="str">
        <f aca="false">IF($D573&lt;&gt;"",SUM(F$6:F573),"")</f>
        <v/>
      </c>
      <c r="J573" s="23"/>
      <c r="K573" s="23"/>
      <c r="L573" s="23"/>
      <c r="M573" s="23"/>
    </row>
    <row r="574" customFormat="false" ht="12.75" hidden="false" customHeight="true" outlineLevel="0" collapsed="false">
      <c r="A574" s="2"/>
      <c r="B574" s="23"/>
      <c r="C574" s="2"/>
      <c r="D574" s="30" t="str">
        <f aca="false">IF(ROW()-ROW($D$5)&lt;=$G$2*$K$2,ROW()-ROW($D$5),"")</f>
        <v/>
      </c>
      <c r="E574" s="40"/>
      <c r="F574" s="31" t="str">
        <f aca="false">IF($D574&lt;&gt;"",$H573*$F$3,"")</f>
        <v/>
      </c>
      <c r="G574" s="31"/>
      <c r="H574" s="32" t="str">
        <f aca="false">IF($D574&lt;&gt;"",$H573+$F574,"")</f>
        <v/>
      </c>
      <c r="I574" s="31" t="str">
        <f aca="false">IF($D574&lt;&gt;"",SUM(F$6:F574),"")</f>
        <v/>
      </c>
      <c r="J574" s="23"/>
      <c r="K574" s="23"/>
      <c r="L574" s="23"/>
      <c r="M574" s="23"/>
    </row>
    <row r="575" customFormat="false" ht="12.75" hidden="false" customHeight="true" outlineLevel="0" collapsed="false">
      <c r="A575" s="2"/>
      <c r="B575" s="23"/>
      <c r="C575" s="2"/>
      <c r="D575" s="30" t="str">
        <f aca="false">IF(ROW()-ROW($D$5)&lt;=$G$2*$K$2,ROW()-ROW($D$5),"")</f>
        <v/>
      </c>
      <c r="E575" s="40"/>
      <c r="F575" s="31" t="str">
        <f aca="false">IF($D575&lt;&gt;"",$H574*$F$3,"")</f>
        <v/>
      </c>
      <c r="G575" s="31"/>
      <c r="H575" s="32" t="str">
        <f aca="false">IF($D575&lt;&gt;"",$H574+$F575,"")</f>
        <v/>
      </c>
      <c r="I575" s="31" t="str">
        <f aca="false">IF($D575&lt;&gt;"",SUM(F$6:F575),"")</f>
        <v/>
      </c>
      <c r="J575" s="23"/>
      <c r="K575" s="23"/>
      <c r="L575" s="23"/>
      <c r="M575" s="23"/>
    </row>
    <row r="576" customFormat="false" ht="12.75" hidden="false" customHeight="true" outlineLevel="0" collapsed="false">
      <c r="A576" s="2"/>
      <c r="B576" s="23"/>
      <c r="C576" s="2"/>
      <c r="D576" s="30" t="str">
        <f aca="false">IF(ROW()-ROW($D$5)&lt;=$G$2*$K$2,ROW()-ROW($D$5),"")</f>
        <v/>
      </c>
      <c r="E576" s="40"/>
      <c r="F576" s="31" t="str">
        <f aca="false">IF($D576&lt;&gt;"",$H575*$F$3,"")</f>
        <v/>
      </c>
      <c r="G576" s="31"/>
      <c r="H576" s="32" t="str">
        <f aca="false">IF($D576&lt;&gt;"",$H575+$F576,"")</f>
        <v/>
      </c>
      <c r="I576" s="31" t="str">
        <f aca="false">IF($D576&lt;&gt;"",SUM(F$6:F576),"")</f>
        <v/>
      </c>
      <c r="J576" s="23"/>
      <c r="K576" s="23"/>
      <c r="L576" s="23"/>
      <c r="M576" s="23"/>
    </row>
    <row r="577" customFormat="false" ht="12.75" hidden="false" customHeight="true" outlineLevel="0" collapsed="false">
      <c r="A577" s="2"/>
      <c r="B577" s="23"/>
      <c r="C577" s="2"/>
      <c r="D577" s="30" t="str">
        <f aca="false">IF(ROW()-ROW($D$5)&lt;=$G$2*$K$2,ROW()-ROW($D$5),"")</f>
        <v/>
      </c>
      <c r="E577" s="40"/>
      <c r="F577" s="31" t="str">
        <f aca="false">IF($D577&lt;&gt;"",$H576*$F$3,"")</f>
        <v/>
      </c>
      <c r="G577" s="31"/>
      <c r="H577" s="32" t="str">
        <f aca="false">IF($D577&lt;&gt;"",$H576+$F577,"")</f>
        <v/>
      </c>
      <c r="I577" s="31" t="str">
        <f aca="false">IF($D577&lt;&gt;"",SUM(F$6:F577),"")</f>
        <v/>
      </c>
      <c r="J577" s="23"/>
      <c r="K577" s="23"/>
      <c r="L577" s="23"/>
      <c r="M577" s="23"/>
    </row>
    <row r="578" customFormat="false" ht="12.75" hidden="false" customHeight="true" outlineLevel="0" collapsed="false">
      <c r="A578" s="2"/>
      <c r="B578" s="23"/>
      <c r="C578" s="2"/>
      <c r="D578" s="30" t="str">
        <f aca="false">IF(ROW()-ROW($D$5)&lt;=$G$2*$K$2,ROW()-ROW($D$5),"")</f>
        <v/>
      </c>
      <c r="E578" s="40"/>
      <c r="F578" s="31" t="str">
        <f aca="false">IF($D578&lt;&gt;"",$H577*$F$3,"")</f>
        <v/>
      </c>
      <c r="G578" s="31"/>
      <c r="H578" s="32" t="str">
        <f aca="false">IF($D578&lt;&gt;"",$H577+$F578,"")</f>
        <v/>
      </c>
      <c r="I578" s="31" t="str">
        <f aca="false">IF($D578&lt;&gt;"",SUM(F$6:F578),"")</f>
        <v/>
      </c>
      <c r="J578" s="23"/>
      <c r="K578" s="23"/>
      <c r="L578" s="23"/>
      <c r="M578" s="23"/>
    </row>
    <row r="579" customFormat="false" ht="12.75" hidden="false" customHeight="true" outlineLevel="0" collapsed="false">
      <c r="A579" s="2"/>
      <c r="B579" s="23"/>
      <c r="C579" s="2"/>
      <c r="D579" s="30" t="str">
        <f aca="false">IF(ROW()-ROW($D$5)&lt;=$G$2*$K$2,ROW()-ROW($D$5),"")</f>
        <v/>
      </c>
      <c r="E579" s="40"/>
      <c r="F579" s="31" t="str">
        <f aca="false">IF($D579&lt;&gt;"",$H578*$F$3,"")</f>
        <v/>
      </c>
      <c r="G579" s="31"/>
      <c r="H579" s="32" t="str">
        <f aca="false">IF($D579&lt;&gt;"",$H578+$F579,"")</f>
        <v/>
      </c>
      <c r="I579" s="31" t="str">
        <f aca="false">IF($D579&lt;&gt;"",SUM(F$6:F579),"")</f>
        <v/>
      </c>
      <c r="J579" s="23"/>
      <c r="K579" s="23"/>
      <c r="L579" s="23"/>
      <c r="M579" s="23"/>
    </row>
    <row r="580" customFormat="false" ht="12.75" hidden="false" customHeight="true" outlineLevel="0" collapsed="false">
      <c r="A580" s="2"/>
      <c r="B580" s="23"/>
      <c r="C580" s="2"/>
      <c r="D580" s="30" t="str">
        <f aca="false">IF(ROW()-ROW($D$5)&lt;=$G$2*$K$2,ROW()-ROW($D$5),"")</f>
        <v/>
      </c>
      <c r="E580" s="40"/>
      <c r="F580" s="31" t="str">
        <f aca="false">IF($D580&lt;&gt;"",$H579*$F$3,"")</f>
        <v/>
      </c>
      <c r="G580" s="31"/>
      <c r="H580" s="32" t="str">
        <f aca="false">IF($D580&lt;&gt;"",$H579+$F580,"")</f>
        <v/>
      </c>
      <c r="I580" s="31" t="str">
        <f aca="false">IF($D580&lt;&gt;"",SUM(F$6:F580),"")</f>
        <v/>
      </c>
      <c r="J580" s="23"/>
      <c r="K580" s="23"/>
      <c r="L580" s="23"/>
      <c r="M580" s="23"/>
    </row>
    <row r="581" customFormat="false" ht="12.75" hidden="false" customHeight="true" outlineLevel="0" collapsed="false">
      <c r="A581" s="2"/>
      <c r="B581" s="23"/>
      <c r="C581" s="2"/>
      <c r="D581" s="30" t="str">
        <f aca="false">IF(ROW()-ROW($D$5)&lt;=$G$2*$K$2,ROW()-ROW($D$5),"")</f>
        <v/>
      </c>
      <c r="E581" s="40"/>
      <c r="F581" s="31" t="str">
        <f aca="false">IF($D581&lt;&gt;"",$H580*$F$3,"")</f>
        <v/>
      </c>
      <c r="G581" s="31"/>
      <c r="H581" s="32" t="str">
        <f aca="false">IF($D581&lt;&gt;"",$H580+$F581,"")</f>
        <v/>
      </c>
      <c r="I581" s="31" t="str">
        <f aca="false">IF($D581&lt;&gt;"",SUM(F$6:F581),"")</f>
        <v/>
      </c>
      <c r="J581" s="23"/>
      <c r="K581" s="23"/>
      <c r="L581" s="23"/>
      <c r="M581" s="23"/>
    </row>
    <row r="582" customFormat="false" ht="12.75" hidden="false" customHeight="true" outlineLevel="0" collapsed="false">
      <c r="A582" s="2"/>
      <c r="B582" s="23"/>
      <c r="C582" s="2"/>
      <c r="D582" s="30" t="str">
        <f aca="false">IF(ROW()-ROW($D$5)&lt;=$G$2*$K$2,ROW()-ROW($D$5),"")</f>
        <v/>
      </c>
      <c r="E582" s="40"/>
      <c r="F582" s="31" t="str">
        <f aca="false">IF($D582&lt;&gt;"",$H581*$F$3,"")</f>
        <v/>
      </c>
      <c r="G582" s="31"/>
      <c r="H582" s="32" t="str">
        <f aca="false">IF($D582&lt;&gt;"",$H581+$F582,"")</f>
        <v/>
      </c>
      <c r="I582" s="31" t="str">
        <f aca="false">IF($D582&lt;&gt;"",SUM(F$6:F582),"")</f>
        <v/>
      </c>
      <c r="J582" s="23"/>
      <c r="K582" s="23"/>
      <c r="L582" s="23"/>
      <c r="M582" s="23"/>
    </row>
    <row r="583" customFormat="false" ht="12.75" hidden="false" customHeight="true" outlineLevel="0" collapsed="false">
      <c r="A583" s="2"/>
      <c r="B583" s="23"/>
      <c r="C583" s="2"/>
      <c r="D583" s="30" t="str">
        <f aca="false">IF(ROW()-ROW($D$5)&lt;=$G$2*$K$2,ROW()-ROW($D$5),"")</f>
        <v/>
      </c>
      <c r="E583" s="40"/>
      <c r="F583" s="31" t="str">
        <f aca="false">IF($D583&lt;&gt;"",$H582*$F$3,"")</f>
        <v/>
      </c>
      <c r="G583" s="31"/>
      <c r="H583" s="32" t="str">
        <f aca="false">IF($D583&lt;&gt;"",$H582+$F583,"")</f>
        <v/>
      </c>
      <c r="I583" s="31" t="str">
        <f aca="false">IF($D583&lt;&gt;"",SUM(F$6:F583),"")</f>
        <v/>
      </c>
      <c r="J583" s="23"/>
      <c r="K583" s="23"/>
      <c r="L583" s="23"/>
      <c r="M583" s="23"/>
    </row>
    <row r="584" customFormat="false" ht="12.75" hidden="false" customHeight="true" outlineLevel="0" collapsed="false">
      <c r="A584" s="2"/>
      <c r="B584" s="23"/>
      <c r="C584" s="2"/>
      <c r="D584" s="30" t="str">
        <f aca="false">IF(ROW()-ROW($D$5)&lt;=$G$2*$K$2,ROW()-ROW($D$5),"")</f>
        <v/>
      </c>
      <c r="E584" s="40"/>
      <c r="F584" s="31" t="str">
        <f aca="false">IF($D584&lt;&gt;"",$H583*$F$3,"")</f>
        <v/>
      </c>
      <c r="G584" s="31"/>
      <c r="H584" s="32" t="str">
        <f aca="false">IF($D584&lt;&gt;"",$H583+$F584,"")</f>
        <v/>
      </c>
      <c r="I584" s="31" t="str">
        <f aca="false">IF($D584&lt;&gt;"",SUM(F$6:F584),"")</f>
        <v/>
      </c>
      <c r="J584" s="23"/>
      <c r="K584" s="23"/>
      <c r="L584" s="23"/>
      <c r="M584" s="23"/>
    </row>
    <row r="585" customFormat="false" ht="12.75" hidden="false" customHeight="true" outlineLevel="0" collapsed="false">
      <c r="A585" s="2"/>
      <c r="B585" s="23"/>
      <c r="C585" s="2"/>
      <c r="D585" s="30" t="str">
        <f aca="false">IF(ROW()-ROW($D$5)&lt;=$G$2*$K$2,ROW()-ROW($D$5),"")</f>
        <v/>
      </c>
      <c r="E585" s="40"/>
      <c r="F585" s="31" t="str">
        <f aca="false">IF($D585&lt;&gt;"",$H584*$F$3,"")</f>
        <v/>
      </c>
      <c r="G585" s="31"/>
      <c r="H585" s="32" t="str">
        <f aca="false">IF($D585&lt;&gt;"",$H584+$F585,"")</f>
        <v/>
      </c>
      <c r="I585" s="31" t="str">
        <f aca="false">IF($D585&lt;&gt;"",SUM(F$6:F585),"")</f>
        <v/>
      </c>
      <c r="J585" s="23"/>
      <c r="K585" s="23"/>
      <c r="L585" s="23"/>
      <c r="M585" s="23"/>
    </row>
    <row r="586" customFormat="false" ht="12.75" hidden="false" customHeight="true" outlineLevel="0" collapsed="false">
      <c r="A586" s="2"/>
      <c r="B586" s="23"/>
      <c r="C586" s="2"/>
      <c r="D586" s="30" t="str">
        <f aca="false">IF(ROW()-ROW($D$5)&lt;=$G$2*$K$2,ROW()-ROW($D$5),"")</f>
        <v/>
      </c>
      <c r="E586" s="40"/>
      <c r="F586" s="31" t="str">
        <f aca="false">IF($D586&lt;&gt;"",$H585*$F$3,"")</f>
        <v/>
      </c>
      <c r="G586" s="31"/>
      <c r="H586" s="32" t="str">
        <f aca="false">IF($D586&lt;&gt;"",$H585+$F586,"")</f>
        <v/>
      </c>
      <c r="I586" s="31" t="str">
        <f aca="false">IF($D586&lt;&gt;"",SUM(F$6:F586),"")</f>
        <v/>
      </c>
      <c r="J586" s="23"/>
      <c r="K586" s="23"/>
      <c r="L586" s="23"/>
      <c r="M586" s="23"/>
    </row>
    <row r="587" customFormat="false" ht="12.75" hidden="false" customHeight="true" outlineLevel="0" collapsed="false">
      <c r="A587" s="2"/>
      <c r="B587" s="23"/>
      <c r="C587" s="2"/>
      <c r="D587" s="30" t="str">
        <f aca="false">IF(ROW()-ROW($D$5)&lt;=$G$2*$K$2,ROW()-ROW($D$5),"")</f>
        <v/>
      </c>
      <c r="E587" s="40"/>
      <c r="F587" s="31" t="str">
        <f aca="false">IF($D587&lt;&gt;"",$H586*$F$3,"")</f>
        <v/>
      </c>
      <c r="G587" s="31"/>
      <c r="H587" s="32" t="str">
        <f aca="false">IF($D587&lt;&gt;"",$H586+$F587,"")</f>
        <v/>
      </c>
      <c r="I587" s="31" t="str">
        <f aca="false">IF($D587&lt;&gt;"",SUM(F$6:F587),"")</f>
        <v/>
      </c>
      <c r="J587" s="23"/>
      <c r="K587" s="23"/>
      <c r="L587" s="23"/>
      <c r="M587" s="23"/>
    </row>
    <row r="588" customFormat="false" ht="12.75" hidden="false" customHeight="true" outlineLevel="0" collapsed="false">
      <c r="A588" s="2"/>
      <c r="B588" s="23"/>
      <c r="C588" s="2"/>
      <c r="D588" s="30" t="str">
        <f aca="false">IF(ROW()-ROW($D$5)&lt;=$G$2*$K$2,ROW()-ROW($D$5),"")</f>
        <v/>
      </c>
      <c r="E588" s="40"/>
      <c r="F588" s="31" t="str">
        <f aca="false">IF($D588&lt;&gt;"",$H587*$F$3,"")</f>
        <v/>
      </c>
      <c r="G588" s="31"/>
      <c r="H588" s="32" t="str">
        <f aca="false">IF($D588&lt;&gt;"",$H587+$F588,"")</f>
        <v/>
      </c>
      <c r="I588" s="31" t="str">
        <f aca="false">IF($D588&lt;&gt;"",SUM(F$6:F588),"")</f>
        <v/>
      </c>
      <c r="J588" s="23"/>
      <c r="K588" s="23"/>
      <c r="L588" s="23"/>
      <c r="M588" s="23"/>
    </row>
    <row r="589" customFormat="false" ht="12.75" hidden="false" customHeight="true" outlineLevel="0" collapsed="false">
      <c r="A589" s="2"/>
      <c r="B589" s="23"/>
      <c r="C589" s="2"/>
      <c r="D589" s="30" t="str">
        <f aca="false">IF(ROW()-ROW($D$5)&lt;=$G$2*$K$2,ROW()-ROW($D$5),"")</f>
        <v/>
      </c>
      <c r="E589" s="40"/>
      <c r="F589" s="31" t="str">
        <f aca="false">IF($D589&lt;&gt;"",$H588*$F$3,"")</f>
        <v/>
      </c>
      <c r="G589" s="31"/>
      <c r="H589" s="32" t="str">
        <f aca="false">IF($D589&lt;&gt;"",$H588+$F589,"")</f>
        <v/>
      </c>
      <c r="I589" s="31" t="str">
        <f aca="false">IF($D589&lt;&gt;"",SUM(F$6:F589),"")</f>
        <v/>
      </c>
      <c r="J589" s="23"/>
      <c r="K589" s="23"/>
      <c r="L589" s="23"/>
      <c r="M589" s="23"/>
    </row>
    <row r="590" customFormat="false" ht="12.75" hidden="false" customHeight="true" outlineLevel="0" collapsed="false">
      <c r="A590" s="2"/>
      <c r="B590" s="23"/>
      <c r="C590" s="2"/>
      <c r="D590" s="30" t="str">
        <f aca="false">IF(ROW()-ROW($D$5)&lt;=$G$2*$K$2,ROW()-ROW($D$5),"")</f>
        <v/>
      </c>
      <c r="E590" s="40"/>
      <c r="F590" s="31" t="str">
        <f aca="false">IF($D590&lt;&gt;"",$H589*$F$3,"")</f>
        <v/>
      </c>
      <c r="G590" s="31"/>
      <c r="H590" s="32" t="str">
        <f aca="false">IF($D590&lt;&gt;"",$H589+$F590,"")</f>
        <v/>
      </c>
      <c r="I590" s="31" t="str">
        <f aca="false">IF($D590&lt;&gt;"",SUM(F$6:F590),"")</f>
        <v/>
      </c>
      <c r="J590" s="23"/>
      <c r="K590" s="23"/>
      <c r="L590" s="23"/>
      <c r="M590" s="23"/>
    </row>
    <row r="591" customFormat="false" ht="12.75" hidden="false" customHeight="true" outlineLevel="0" collapsed="false">
      <c r="A591" s="2"/>
      <c r="B591" s="23"/>
      <c r="C591" s="2"/>
      <c r="D591" s="30" t="str">
        <f aca="false">IF(ROW()-ROW($D$5)&lt;=$G$2*$K$2,ROW()-ROW($D$5),"")</f>
        <v/>
      </c>
      <c r="E591" s="40"/>
      <c r="F591" s="31" t="str">
        <f aca="false">IF($D591&lt;&gt;"",$H590*$F$3,"")</f>
        <v/>
      </c>
      <c r="G591" s="31"/>
      <c r="H591" s="32" t="str">
        <f aca="false">IF($D591&lt;&gt;"",$H590+$F591,"")</f>
        <v/>
      </c>
      <c r="I591" s="31" t="str">
        <f aca="false">IF($D591&lt;&gt;"",SUM(F$6:F591),"")</f>
        <v/>
      </c>
      <c r="J591" s="23"/>
      <c r="K591" s="23"/>
      <c r="L591" s="23"/>
      <c r="M591" s="23"/>
    </row>
    <row r="592" customFormat="false" ht="12.75" hidden="false" customHeight="true" outlineLevel="0" collapsed="false">
      <c r="A592" s="2"/>
      <c r="B592" s="23"/>
      <c r="C592" s="2"/>
      <c r="D592" s="30" t="str">
        <f aca="false">IF(ROW()-ROW($D$5)&lt;=$G$2*$K$2,ROW()-ROW($D$5),"")</f>
        <v/>
      </c>
      <c r="E592" s="40"/>
      <c r="F592" s="31" t="str">
        <f aca="false">IF($D592&lt;&gt;"",$H591*$F$3,"")</f>
        <v/>
      </c>
      <c r="G592" s="31"/>
      <c r="H592" s="32" t="str">
        <f aca="false">IF($D592&lt;&gt;"",$H591+$F592,"")</f>
        <v/>
      </c>
      <c r="I592" s="31" t="str">
        <f aca="false">IF($D592&lt;&gt;"",SUM(F$6:F592),"")</f>
        <v/>
      </c>
      <c r="J592" s="23"/>
      <c r="K592" s="23"/>
      <c r="L592" s="23"/>
      <c r="M592" s="23"/>
    </row>
    <row r="593" customFormat="false" ht="12.75" hidden="false" customHeight="true" outlineLevel="0" collapsed="false">
      <c r="A593" s="2"/>
      <c r="B593" s="23"/>
      <c r="C593" s="2"/>
      <c r="D593" s="30" t="str">
        <f aca="false">IF(ROW()-ROW($D$5)&lt;=$G$2*$K$2,ROW()-ROW($D$5),"")</f>
        <v/>
      </c>
      <c r="E593" s="40"/>
      <c r="F593" s="31" t="str">
        <f aca="false">IF($D593&lt;&gt;"",$H592*$F$3,"")</f>
        <v/>
      </c>
      <c r="G593" s="31"/>
      <c r="H593" s="32" t="str">
        <f aca="false">IF($D593&lt;&gt;"",$H592+$F593,"")</f>
        <v/>
      </c>
      <c r="I593" s="31" t="str">
        <f aca="false">IF($D593&lt;&gt;"",SUM(F$6:F593),"")</f>
        <v/>
      </c>
      <c r="J593" s="23"/>
      <c r="K593" s="23"/>
      <c r="L593" s="23"/>
      <c r="M593" s="23"/>
    </row>
    <row r="594" customFormat="false" ht="12.75" hidden="false" customHeight="true" outlineLevel="0" collapsed="false">
      <c r="A594" s="2"/>
      <c r="B594" s="23"/>
      <c r="C594" s="2"/>
      <c r="D594" s="30" t="str">
        <f aca="false">IF(ROW()-ROW($D$5)&lt;=$G$2*$K$2,ROW()-ROW($D$5),"")</f>
        <v/>
      </c>
      <c r="E594" s="40"/>
      <c r="F594" s="31" t="str">
        <f aca="false">IF($D594&lt;&gt;"",$H593*$F$3,"")</f>
        <v/>
      </c>
      <c r="G594" s="31"/>
      <c r="H594" s="32" t="str">
        <f aca="false">IF($D594&lt;&gt;"",$H593+$F594,"")</f>
        <v/>
      </c>
      <c r="I594" s="31" t="str">
        <f aca="false">IF($D594&lt;&gt;"",SUM(F$6:F594),"")</f>
        <v/>
      </c>
      <c r="J594" s="23"/>
      <c r="K594" s="23"/>
      <c r="L594" s="23"/>
      <c r="M594" s="23"/>
    </row>
    <row r="595" customFormat="false" ht="12.75" hidden="false" customHeight="true" outlineLevel="0" collapsed="false">
      <c r="A595" s="2"/>
      <c r="B595" s="23"/>
      <c r="C595" s="2"/>
      <c r="D595" s="30" t="str">
        <f aca="false">IF(ROW()-ROW($D$5)&lt;=$G$2*$K$2,ROW()-ROW($D$5),"")</f>
        <v/>
      </c>
      <c r="E595" s="40"/>
      <c r="F595" s="31" t="str">
        <f aca="false">IF($D595&lt;&gt;"",$H594*$F$3,"")</f>
        <v/>
      </c>
      <c r="G595" s="31"/>
      <c r="H595" s="32" t="str">
        <f aca="false">IF($D595&lt;&gt;"",$H594+$F595,"")</f>
        <v/>
      </c>
      <c r="I595" s="31" t="str">
        <f aca="false">IF($D595&lt;&gt;"",SUM(F$6:F595),"")</f>
        <v/>
      </c>
      <c r="J595" s="23"/>
      <c r="K595" s="23"/>
      <c r="L595" s="23"/>
      <c r="M595" s="23"/>
    </row>
    <row r="596" customFormat="false" ht="12.75" hidden="false" customHeight="true" outlineLevel="0" collapsed="false">
      <c r="A596" s="2"/>
      <c r="B596" s="23"/>
      <c r="C596" s="2"/>
      <c r="D596" s="30" t="str">
        <f aca="false">IF(ROW()-ROW($D$5)&lt;=$G$2*$K$2,ROW()-ROW($D$5),"")</f>
        <v/>
      </c>
      <c r="E596" s="40"/>
      <c r="F596" s="31" t="str">
        <f aca="false">IF($D596&lt;&gt;"",$H595*$F$3,"")</f>
        <v/>
      </c>
      <c r="G596" s="31"/>
      <c r="H596" s="32" t="str">
        <f aca="false">IF($D596&lt;&gt;"",$H595+$F596,"")</f>
        <v/>
      </c>
      <c r="I596" s="31" t="str">
        <f aca="false">IF($D596&lt;&gt;"",SUM(F$6:F596),"")</f>
        <v/>
      </c>
      <c r="J596" s="23"/>
      <c r="K596" s="23"/>
      <c r="L596" s="23"/>
      <c r="M596" s="23"/>
    </row>
    <row r="597" customFormat="false" ht="12.75" hidden="false" customHeight="true" outlineLevel="0" collapsed="false">
      <c r="A597" s="2"/>
      <c r="B597" s="23"/>
      <c r="C597" s="2"/>
      <c r="D597" s="30" t="str">
        <f aca="false">IF(ROW()-ROW($D$5)&lt;=$G$2*$K$2,ROW()-ROW($D$5),"")</f>
        <v/>
      </c>
      <c r="E597" s="40"/>
      <c r="F597" s="31" t="str">
        <f aca="false">IF($D597&lt;&gt;"",$H596*$F$3,"")</f>
        <v/>
      </c>
      <c r="G597" s="31"/>
      <c r="H597" s="32" t="str">
        <f aca="false">IF($D597&lt;&gt;"",$H596+$F597,"")</f>
        <v/>
      </c>
      <c r="I597" s="31" t="str">
        <f aca="false">IF($D597&lt;&gt;"",SUM(F$6:F597),"")</f>
        <v/>
      </c>
      <c r="J597" s="23"/>
      <c r="K597" s="23"/>
      <c r="L597" s="23"/>
      <c r="M597" s="23"/>
    </row>
    <row r="598" customFormat="false" ht="12.75" hidden="false" customHeight="true" outlineLevel="0" collapsed="false">
      <c r="A598" s="2"/>
      <c r="B598" s="23"/>
      <c r="C598" s="2"/>
      <c r="D598" s="30" t="str">
        <f aca="false">IF(ROW()-ROW($D$5)&lt;=$G$2*$K$2,ROW()-ROW($D$5),"")</f>
        <v/>
      </c>
      <c r="E598" s="40"/>
      <c r="F598" s="31" t="str">
        <f aca="false">IF($D598&lt;&gt;"",$H597*$F$3,"")</f>
        <v/>
      </c>
      <c r="G598" s="31"/>
      <c r="H598" s="32" t="str">
        <f aca="false">IF($D598&lt;&gt;"",$H597+$F598,"")</f>
        <v/>
      </c>
      <c r="I598" s="31" t="str">
        <f aca="false">IF($D598&lt;&gt;"",SUM(F$6:F598),"")</f>
        <v/>
      </c>
      <c r="J598" s="23"/>
      <c r="K598" s="23"/>
      <c r="L598" s="23"/>
      <c r="M598" s="23"/>
    </row>
    <row r="599" customFormat="false" ht="12.75" hidden="false" customHeight="true" outlineLevel="0" collapsed="false">
      <c r="A599" s="2"/>
      <c r="B599" s="23"/>
      <c r="C599" s="2"/>
      <c r="D599" s="30" t="str">
        <f aca="false">IF(ROW()-ROW($D$5)&lt;=$G$2*$K$2,ROW()-ROW($D$5),"")</f>
        <v/>
      </c>
      <c r="E599" s="40"/>
      <c r="F599" s="31" t="str">
        <f aca="false">IF($D599&lt;&gt;"",$H598*$F$3,"")</f>
        <v/>
      </c>
      <c r="G599" s="31"/>
      <c r="H599" s="32" t="str">
        <f aca="false">IF($D599&lt;&gt;"",$H598+$F599,"")</f>
        <v/>
      </c>
      <c r="I599" s="31" t="str">
        <f aca="false">IF($D599&lt;&gt;"",SUM(F$6:F599),"")</f>
        <v/>
      </c>
      <c r="J599" s="23"/>
      <c r="K599" s="23"/>
      <c r="L599" s="23"/>
      <c r="M599" s="23"/>
    </row>
    <row r="600" customFormat="false" ht="12.75" hidden="false" customHeight="true" outlineLevel="0" collapsed="false">
      <c r="A600" s="2"/>
      <c r="B600" s="23"/>
      <c r="C600" s="2"/>
      <c r="D600" s="30" t="str">
        <f aca="false">IF(ROW()-ROW($D$5)&lt;=$G$2*$K$2,ROW()-ROW($D$5),"")</f>
        <v/>
      </c>
      <c r="E600" s="40"/>
      <c r="F600" s="31" t="str">
        <f aca="false">IF($D600&lt;&gt;"",$H599*$F$3,"")</f>
        <v/>
      </c>
      <c r="G600" s="31"/>
      <c r="H600" s="32" t="str">
        <f aca="false">IF($D600&lt;&gt;"",$H599+$F600,"")</f>
        <v/>
      </c>
      <c r="I600" s="31" t="str">
        <f aca="false">IF($D600&lt;&gt;"",SUM(F$6:F600),"")</f>
        <v/>
      </c>
      <c r="J600" s="23"/>
      <c r="K600" s="23"/>
      <c r="L600" s="23"/>
      <c r="M600" s="23"/>
    </row>
    <row r="601" customFormat="false" ht="12.75" hidden="false" customHeight="true" outlineLevel="0" collapsed="false">
      <c r="A601" s="2"/>
      <c r="B601" s="23"/>
      <c r="C601" s="2"/>
      <c r="D601" s="30" t="str">
        <f aca="false">IF(ROW()-ROW($D$5)&lt;=$G$2*$K$2,ROW()-ROW($D$5),"")</f>
        <v/>
      </c>
      <c r="E601" s="40"/>
      <c r="F601" s="31" t="str">
        <f aca="false">IF($D601&lt;&gt;"",$H600*$F$3,"")</f>
        <v/>
      </c>
      <c r="G601" s="31"/>
      <c r="H601" s="32" t="str">
        <f aca="false">IF($D601&lt;&gt;"",$H600+$F601,"")</f>
        <v/>
      </c>
      <c r="I601" s="31" t="str">
        <f aca="false">IF($D601&lt;&gt;"",SUM(F$6:F601),"")</f>
        <v/>
      </c>
      <c r="J601" s="23"/>
      <c r="K601" s="23"/>
      <c r="L601" s="23"/>
      <c r="M601" s="23"/>
    </row>
    <row r="602" customFormat="false" ht="12.75" hidden="false" customHeight="true" outlineLevel="0" collapsed="false">
      <c r="A602" s="2"/>
      <c r="B602" s="23"/>
      <c r="C602" s="2"/>
      <c r="D602" s="30" t="str">
        <f aca="false">IF(ROW()-ROW($D$5)&lt;=$G$2*$K$2,ROW()-ROW($D$5),"")</f>
        <v/>
      </c>
      <c r="E602" s="40"/>
      <c r="F602" s="31" t="str">
        <f aca="false">IF($D602&lt;&gt;"",$H601*$F$3,"")</f>
        <v/>
      </c>
      <c r="G602" s="31"/>
      <c r="H602" s="32" t="str">
        <f aca="false">IF($D602&lt;&gt;"",$H601+$F602,"")</f>
        <v/>
      </c>
      <c r="I602" s="31" t="str">
        <f aca="false">IF($D602&lt;&gt;"",SUM(F$6:F602),"")</f>
        <v/>
      </c>
      <c r="J602" s="23"/>
      <c r="K602" s="23"/>
      <c r="L602" s="23"/>
      <c r="M602" s="23"/>
    </row>
    <row r="603" customFormat="false" ht="12.75" hidden="false" customHeight="true" outlineLevel="0" collapsed="false">
      <c r="A603" s="2"/>
      <c r="B603" s="23"/>
      <c r="C603" s="2"/>
      <c r="D603" s="30" t="str">
        <f aca="false">IF(ROW()-ROW($D$5)&lt;=$G$2*$K$2,ROW()-ROW($D$5),"")</f>
        <v/>
      </c>
      <c r="E603" s="40"/>
      <c r="F603" s="31" t="str">
        <f aca="false">IF($D603&lt;&gt;"",$H602*$F$3,"")</f>
        <v/>
      </c>
      <c r="G603" s="31"/>
      <c r="H603" s="32" t="str">
        <f aca="false">IF($D603&lt;&gt;"",$H602+$F603,"")</f>
        <v/>
      </c>
      <c r="I603" s="31" t="str">
        <f aca="false">IF($D603&lt;&gt;"",SUM(F$6:F603),"")</f>
        <v/>
      </c>
      <c r="J603" s="23"/>
      <c r="K603" s="23"/>
      <c r="L603" s="23"/>
      <c r="M603" s="23"/>
    </row>
    <row r="604" customFormat="false" ht="12.75" hidden="false" customHeight="true" outlineLevel="0" collapsed="false">
      <c r="A604" s="2"/>
      <c r="B604" s="23"/>
      <c r="C604" s="2"/>
      <c r="D604" s="30" t="str">
        <f aca="false">IF(ROW()-ROW($D$5)&lt;=$G$2*$K$2,ROW()-ROW($D$5),"")</f>
        <v/>
      </c>
      <c r="E604" s="40"/>
      <c r="F604" s="31" t="str">
        <f aca="false">IF($D604&lt;&gt;"",$H603*$F$3,"")</f>
        <v/>
      </c>
      <c r="G604" s="31"/>
      <c r="H604" s="32" t="str">
        <f aca="false">IF($D604&lt;&gt;"",$H603+$F604,"")</f>
        <v/>
      </c>
      <c r="I604" s="31" t="str">
        <f aca="false">IF($D604&lt;&gt;"",SUM(F$6:F604),"")</f>
        <v/>
      </c>
      <c r="J604" s="23"/>
      <c r="K604" s="23"/>
      <c r="L604" s="23"/>
      <c r="M604" s="23"/>
    </row>
    <row r="605" customFormat="false" ht="12.75" hidden="false" customHeight="true" outlineLevel="0" collapsed="false">
      <c r="A605" s="2"/>
      <c r="B605" s="23"/>
      <c r="C605" s="2"/>
      <c r="D605" s="30" t="str">
        <f aca="false">IF(ROW()-ROW($D$5)&lt;=$G$2*$K$2,ROW()-ROW($D$5),"")</f>
        <v/>
      </c>
      <c r="E605" s="40"/>
      <c r="F605" s="31" t="str">
        <f aca="false">IF($D605&lt;&gt;"",$H604*$F$3,"")</f>
        <v/>
      </c>
      <c r="G605" s="31"/>
      <c r="H605" s="32" t="str">
        <f aca="false">IF($D605&lt;&gt;"",$H604+$F605,"")</f>
        <v/>
      </c>
      <c r="I605" s="31" t="str">
        <f aca="false">IF($D605&lt;&gt;"",SUM(F$6:F605),"")</f>
        <v/>
      </c>
      <c r="J605" s="23"/>
      <c r="K605" s="23"/>
      <c r="L605" s="23"/>
      <c r="M605" s="23"/>
    </row>
    <row r="606" customFormat="false" ht="12.75" hidden="false" customHeight="true" outlineLevel="0" collapsed="false">
      <c r="A606" s="2"/>
      <c r="B606" s="23"/>
      <c r="C606" s="2"/>
      <c r="D606" s="30" t="str">
        <f aca="false">IF(ROW()-ROW($D$5)&lt;=$G$2*$K$2,ROW()-ROW($D$5),"")</f>
        <v/>
      </c>
      <c r="E606" s="40"/>
      <c r="F606" s="31" t="str">
        <f aca="false">IF($D606&lt;&gt;"",$H605*$F$3,"")</f>
        <v/>
      </c>
      <c r="G606" s="31"/>
      <c r="H606" s="32" t="str">
        <f aca="false">IF($D606&lt;&gt;"",$H605+$F606,"")</f>
        <v/>
      </c>
      <c r="I606" s="31" t="str">
        <f aca="false">IF($D606&lt;&gt;"",SUM(F$6:F606),"")</f>
        <v/>
      </c>
      <c r="J606" s="23"/>
      <c r="K606" s="23"/>
      <c r="L606" s="23"/>
      <c r="M606" s="23"/>
    </row>
    <row r="607" customFormat="false" ht="12.75" hidden="false" customHeight="true" outlineLevel="0" collapsed="false">
      <c r="A607" s="2"/>
      <c r="B607" s="23"/>
      <c r="C607" s="2"/>
      <c r="D607" s="30" t="str">
        <f aca="false">IF(ROW()-ROW($D$5)&lt;=$G$2*$K$2,ROW()-ROW($D$5),"")</f>
        <v/>
      </c>
      <c r="E607" s="40"/>
      <c r="F607" s="31" t="str">
        <f aca="false">IF($D607&lt;&gt;"",$H606*$F$3,"")</f>
        <v/>
      </c>
      <c r="G607" s="31"/>
      <c r="H607" s="32" t="str">
        <f aca="false">IF($D607&lt;&gt;"",$H606+$F607,"")</f>
        <v/>
      </c>
      <c r="I607" s="31" t="str">
        <f aca="false">IF($D607&lt;&gt;"",SUM(F$6:F607),"")</f>
        <v/>
      </c>
      <c r="J607" s="23"/>
      <c r="K607" s="23"/>
      <c r="L607" s="23"/>
      <c r="M607" s="23"/>
    </row>
    <row r="608" customFormat="false" ht="12.75" hidden="false" customHeight="true" outlineLevel="0" collapsed="false">
      <c r="A608" s="2"/>
      <c r="B608" s="23"/>
      <c r="C608" s="2"/>
      <c r="D608" s="30" t="str">
        <f aca="false">IF(ROW()-ROW($D$5)&lt;=$G$2*$K$2,ROW()-ROW($D$5),"")</f>
        <v/>
      </c>
      <c r="E608" s="40"/>
      <c r="F608" s="31" t="str">
        <f aca="false">IF($D608&lt;&gt;"",$H607*$F$3,"")</f>
        <v/>
      </c>
      <c r="G608" s="31"/>
      <c r="H608" s="32" t="str">
        <f aca="false">IF($D608&lt;&gt;"",$H607+$F608,"")</f>
        <v/>
      </c>
      <c r="I608" s="31" t="str">
        <f aca="false">IF($D608&lt;&gt;"",SUM(F$6:F608),"")</f>
        <v/>
      </c>
      <c r="J608" s="23"/>
      <c r="K608" s="23"/>
      <c r="L608" s="23"/>
      <c r="M608" s="23"/>
    </row>
    <row r="609" customFormat="false" ht="12.75" hidden="false" customHeight="true" outlineLevel="0" collapsed="false">
      <c r="A609" s="2"/>
      <c r="B609" s="23"/>
      <c r="C609" s="2"/>
      <c r="D609" s="30" t="str">
        <f aca="false">IF(ROW()-ROW($D$5)&lt;=$G$2*$K$2,ROW()-ROW($D$5),"")</f>
        <v/>
      </c>
      <c r="E609" s="40"/>
      <c r="F609" s="31" t="str">
        <f aca="false">IF($D609&lt;&gt;"",$H608*$F$3,"")</f>
        <v/>
      </c>
      <c r="G609" s="31"/>
      <c r="H609" s="32" t="str">
        <f aca="false">IF($D609&lt;&gt;"",$H608+$F609,"")</f>
        <v/>
      </c>
      <c r="I609" s="31" t="str">
        <f aca="false">IF($D609&lt;&gt;"",SUM(F$6:F609),"")</f>
        <v/>
      </c>
      <c r="J609" s="23"/>
      <c r="K609" s="23"/>
      <c r="L609" s="23"/>
      <c r="M609" s="23"/>
    </row>
    <row r="610" customFormat="false" ht="12.75" hidden="false" customHeight="true" outlineLevel="0" collapsed="false">
      <c r="A610" s="2"/>
      <c r="B610" s="23"/>
      <c r="C610" s="2"/>
      <c r="D610" s="30" t="str">
        <f aca="false">IF(ROW()-ROW($D$5)&lt;=$G$2*$K$2,ROW()-ROW($D$5),"")</f>
        <v/>
      </c>
      <c r="E610" s="40"/>
      <c r="F610" s="31" t="str">
        <f aca="false">IF($D610&lt;&gt;"",$H609*$F$3,"")</f>
        <v/>
      </c>
      <c r="G610" s="31"/>
      <c r="H610" s="32" t="str">
        <f aca="false">IF($D610&lt;&gt;"",$H609+$F610,"")</f>
        <v/>
      </c>
      <c r="I610" s="31" t="str">
        <f aca="false">IF($D610&lt;&gt;"",SUM(F$6:F610),"")</f>
        <v/>
      </c>
      <c r="J610" s="23"/>
      <c r="K610" s="23"/>
      <c r="L610" s="23"/>
      <c r="M610" s="23"/>
    </row>
    <row r="611" customFormat="false" ht="12.75" hidden="false" customHeight="true" outlineLevel="0" collapsed="false">
      <c r="A611" s="2"/>
      <c r="B611" s="23"/>
      <c r="C611" s="2"/>
      <c r="D611" s="30" t="str">
        <f aca="false">IF(ROW()-ROW($D$5)&lt;=$G$2*$K$2,ROW()-ROW($D$5),"")</f>
        <v/>
      </c>
      <c r="E611" s="40"/>
      <c r="F611" s="31" t="str">
        <f aca="false">IF($D611&lt;&gt;"",$H610*$F$3,"")</f>
        <v/>
      </c>
      <c r="G611" s="31"/>
      <c r="H611" s="32" t="str">
        <f aca="false">IF($D611&lt;&gt;"",$H610+$F611,"")</f>
        <v/>
      </c>
      <c r="I611" s="31" t="str">
        <f aca="false">IF($D611&lt;&gt;"",SUM(F$6:F611),"")</f>
        <v/>
      </c>
      <c r="J611" s="23"/>
      <c r="K611" s="23"/>
      <c r="L611" s="23"/>
      <c r="M611" s="23"/>
    </row>
    <row r="612" customFormat="false" ht="12.75" hidden="false" customHeight="true" outlineLevel="0" collapsed="false">
      <c r="A612" s="2"/>
      <c r="B612" s="23"/>
      <c r="C612" s="2"/>
      <c r="D612" s="30" t="str">
        <f aca="false">IF(ROW()-ROW($D$5)&lt;=$G$2*$K$2,ROW()-ROW($D$5),"")</f>
        <v/>
      </c>
      <c r="E612" s="40"/>
      <c r="F612" s="31" t="str">
        <f aca="false">IF($D612&lt;&gt;"",$H611*$F$3,"")</f>
        <v/>
      </c>
      <c r="G612" s="31"/>
      <c r="H612" s="32" t="str">
        <f aca="false">IF($D612&lt;&gt;"",$H611+$F612,"")</f>
        <v/>
      </c>
      <c r="I612" s="31" t="str">
        <f aca="false">IF($D612&lt;&gt;"",SUM(F$6:F612),"")</f>
        <v/>
      </c>
      <c r="J612" s="23"/>
      <c r="K612" s="23"/>
      <c r="L612" s="23"/>
      <c r="M612" s="23"/>
    </row>
    <row r="613" customFormat="false" ht="12.75" hidden="false" customHeight="true" outlineLevel="0" collapsed="false">
      <c r="A613" s="2"/>
      <c r="B613" s="23"/>
      <c r="C613" s="2"/>
      <c r="D613" s="30" t="str">
        <f aca="false">IF(ROW()-ROW($D$5)&lt;=$G$2*$K$2,ROW()-ROW($D$5),"")</f>
        <v/>
      </c>
      <c r="E613" s="40"/>
      <c r="F613" s="31" t="str">
        <f aca="false">IF($D613&lt;&gt;"",$H612*$F$3,"")</f>
        <v/>
      </c>
      <c r="G613" s="31"/>
      <c r="H613" s="32" t="str">
        <f aca="false">IF($D613&lt;&gt;"",$H612+$F613,"")</f>
        <v/>
      </c>
      <c r="I613" s="31" t="str">
        <f aca="false">IF($D613&lt;&gt;"",SUM(F$6:F613),"")</f>
        <v/>
      </c>
      <c r="J613" s="23"/>
      <c r="K613" s="23"/>
      <c r="L613" s="23"/>
      <c r="M613" s="23"/>
    </row>
    <row r="614" customFormat="false" ht="12.75" hidden="false" customHeight="true" outlineLevel="0" collapsed="false">
      <c r="A614" s="2"/>
      <c r="B614" s="23"/>
      <c r="C614" s="2"/>
      <c r="D614" s="30" t="str">
        <f aca="false">IF(ROW()-ROW($D$5)&lt;=$G$2*$K$2,ROW()-ROW($D$5),"")</f>
        <v/>
      </c>
      <c r="E614" s="40"/>
      <c r="F614" s="31" t="str">
        <f aca="false">IF($D614&lt;&gt;"",$H613*$F$3,"")</f>
        <v/>
      </c>
      <c r="G614" s="31"/>
      <c r="H614" s="32" t="str">
        <f aca="false">IF($D614&lt;&gt;"",$H613+$F614,"")</f>
        <v/>
      </c>
      <c r="I614" s="31" t="str">
        <f aca="false">IF($D614&lt;&gt;"",SUM(F$6:F614),"")</f>
        <v/>
      </c>
      <c r="J614" s="23"/>
      <c r="K614" s="23"/>
      <c r="L614" s="23"/>
      <c r="M614" s="23"/>
    </row>
    <row r="615" customFormat="false" ht="12.75" hidden="false" customHeight="true" outlineLevel="0" collapsed="false">
      <c r="A615" s="2"/>
      <c r="B615" s="23"/>
      <c r="C615" s="2"/>
      <c r="D615" s="30" t="str">
        <f aca="false">IF(ROW()-ROW($D$5)&lt;=$G$2*$K$2,ROW()-ROW($D$5),"")</f>
        <v/>
      </c>
      <c r="E615" s="40"/>
      <c r="F615" s="31" t="str">
        <f aca="false">IF($D615&lt;&gt;"",$H614*$F$3,"")</f>
        <v/>
      </c>
      <c r="G615" s="31"/>
      <c r="H615" s="32" t="str">
        <f aca="false">IF($D615&lt;&gt;"",$H614+$F615,"")</f>
        <v/>
      </c>
      <c r="I615" s="31" t="str">
        <f aca="false">IF($D615&lt;&gt;"",SUM(F$6:F615),"")</f>
        <v/>
      </c>
      <c r="J615" s="23"/>
      <c r="K615" s="23"/>
      <c r="L615" s="23"/>
      <c r="M615" s="23"/>
    </row>
    <row r="616" customFormat="false" ht="12.75" hidden="false" customHeight="true" outlineLevel="0" collapsed="false">
      <c r="A616" s="2"/>
      <c r="B616" s="23"/>
      <c r="C616" s="2"/>
      <c r="D616" s="30" t="str">
        <f aca="false">IF(ROW()-ROW($D$5)&lt;=$G$2*$K$2,ROW()-ROW($D$5),"")</f>
        <v/>
      </c>
      <c r="E616" s="40"/>
      <c r="F616" s="31" t="str">
        <f aca="false">IF($D616&lt;&gt;"",$H615*$F$3,"")</f>
        <v/>
      </c>
      <c r="G616" s="31"/>
      <c r="H616" s="32" t="str">
        <f aca="false">IF($D616&lt;&gt;"",$H615+$F616,"")</f>
        <v/>
      </c>
      <c r="I616" s="31" t="str">
        <f aca="false">IF($D616&lt;&gt;"",SUM(F$6:F616),"")</f>
        <v/>
      </c>
      <c r="J616" s="23"/>
      <c r="K616" s="23"/>
      <c r="L616" s="23"/>
      <c r="M616" s="23"/>
    </row>
    <row r="617" customFormat="false" ht="12.75" hidden="false" customHeight="true" outlineLevel="0" collapsed="false">
      <c r="A617" s="2"/>
      <c r="B617" s="23"/>
      <c r="C617" s="2"/>
      <c r="D617" s="30" t="str">
        <f aca="false">IF(ROW()-ROW($D$5)&lt;=$G$2*$K$2,ROW()-ROW($D$5),"")</f>
        <v/>
      </c>
      <c r="E617" s="40"/>
      <c r="F617" s="31" t="str">
        <f aca="false">IF($D617&lt;&gt;"",$H616*$F$3,"")</f>
        <v/>
      </c>
      <c r="G617" s="31"/>
      <c r="H617" s="32" t="str">
        <f aca="false">IF($D617&lt;&gt;"",$H616+$F617,"")</f>
        <v/>
      </c>
      <c r="I617" s="31" t="str">
        <f aca="false">IF($D617&lt;&gt;"",SUM(F$6:F617),"")</f>
        <v/>
      </c>
      <c r="J617" s="23"/>
      <c r="K617" s="23"/>
      <c r="L617" s="23"/>
      <c r="M617" s="23"/>
    </row>
    <row r="618" customFormat="false" ht="12.75" hidden="false" customHeight="true" outlineLevel="0" collapsed="false">
      <c r="A618" s="2"/>
      <c r="B618" s="23"/>
      <c r="C618" s="2"/>
      <c r="D618" s="30" t="str">
        <f aca="false">IF(ROW()-ROW($D$5)&lt;=$G$2*$K$2,ROW()-ROW($D$5),"")</f>
        <v/>
      </c>
      <c r="E618" s="40"/>
      <c r="F618" s="31" t="str">
        <f aca="false">IF($D618&lt;&gt;"",$H617*$F$3,"")</f>
        <v/>
      </c>
      <c r="G618" s="31"/>
      <c r="H618" s="32" t="str">
        <f aca="false">IF($D618&lt;&gt;"",$H617+$F618,"")</f>
        <v/>
      </c>
      <c r="I618" s="31" t="str">
        <f aca="false">IF($D618&lt;&gt;"",SUM(F$6:F618),"")</f>
        <v/>
      </c>
      <c r="J618" s="23"/>
      <c r="K618" s="23"/>
      <c r="L618" s="23"/>
      <c r="M618" s="23"/>
    </row>
    <row r="619" customFormat="false" ht="12.75" hidden="false" customHeight="true" outlineLevel="0" collapsed="false">
      <c r="A619" s="2"/>
      <c r="B619" s="23"/>
      <c r="C619" s="2"/>
      <c r="D619" s="30" t="str">
        <f aca="false">IF(ROW()-ROW($D$5)&lt;=$G$2*$K$2,ROW()-ROW($D$5),"")</f>
        <v/>
      </c>
      <c r="E619" s="40"/>
      <c r="F619" s="31" t="str">
        <f aca="false">IF($D619&lt;&gt;"",$H618*$F$3,"")</f>
        <v/>
      </c>
      <c r="G619" s="31"/>
      <c r="H619" s="32" t="str">
        <f aca="false">IF($D619&lt;&gt;"",$H618+$F619,"")</f>
        <v/>
      </c>
      <c r="I619" s="31" t="str">
        <f aca="false">IF($D619&lt;&gt;"",SUM(F$6:F619),"")</f>
        <v/>
      </c>
      <c r="J619" s="23"/>
      <c r="K619" s="23"/>
      <c r="L619" s="23"/>
      <c r="M619" s="23"/>
    </row>
    <row r="620" customFormat="false" ht="12.75" hidden="false" customHeight="true" outlineLevel="0" collapsed="false">
      <c r="A620" s="2"/>
      <c r="B620" s="23"/>
      <c r="C620" s="2"/>
      <c r="D620" s="30" t="str">
        <f aca="false">IF(ROW()-ROW($D$5)&lt;=$G$2*$K$2,ROW()-ROW($D$5),"")</f>
        <v/>
      </c>
      <c r="E620" s="40"/>
      <c r="F620" s="31" t="str">
        <f aca="false">IF($D620&lt;&gt;"",$H619*$F$3,"")</f>
        <v/>
      </c>
      <c r="G620" s="31"/>
      <c r="H620" s="32" t="str">
        <f aca="false">IF($D620&lt;&gt;"",$H619+$F620,"")</f>
        <v/>
      </c>
      <c r="I620" s="31" t="str">
        <f aca="false">IF($D620&lt;&gt;"",SUM(F$6:F620),"")</f>
        <v/>
      </c>
      <c r="J620" s="23"/>
      <c r="K620" s="23"/>
      <c r="L620" s="23"/>
      <c r="M620" s="23"/>
    </row>
    <row r="621" customFormat="false" ht="12.75" hidden="false" customHeight="true" outlineLevel="0" collapsed="false">
      <c r="A621" s="2"/>
      <c r="B621" s="23"/>
      <c r="C621" s="2"/>
      <c r="D621" s="30" t="str">
        <f aca="false">IF(ROW()-ROW($D$5)&lt;=$G$2*$K$2,ROW()-ROW($D$5),"")</f>
        <v/>
      </c>
      <c r="E621" s="40"/>
      <c r="F621" s="31" t="str">
        <f aca="false">IF($D621&lt;&gt;"",$H620*$F$3,"")</f>
        <v/>
      </c>
      <c r="G621" s="31"/>
      <c r="H621" s="32" t="str">
        <f aca="false">IF($D621&lt;&gt;"",$H620+$F621,"")</f>
        <v/>
      </c>
      <c r="I621" s="31" t="str">
        <f aca="false">IF($D621&lt;&gt;"",SUM(F$6:F621),"")</f>
        <v/>
      </c>
      <c r="J621" s="23"/>
      <c r="K621" s="23"/>
      <c r="L621" s="23"/>
      <c r="M621" s="23"/>
    </row>
    <row r="622" customFormat="false" ht="12.75" hidden="false" customHeight="true" outlineLevel="0" collapsed="false">
      <c r="A622" s="2"/>
      <c r="B622" s="23"/>
      <c r="C622" s="2"/>
      <c r="D622" s="30" t="str">
        <f aca="false">IF(ROW()-ROW($D$5)&lt;=$G$2*$K$2,ROW()-ROW($D$5),"")</f>
        <v/>
      </c>
      <c r="E622" s="40"/>
      <c r="F622" s="31" t="str">
        <f aca="false">IF($D622&lt;&gt;"",$H621*$F$3,"")</f>
        <v/>
      </c>
      <c r="G622" s="31"/>
      <c r="H622" s="32" t="str">
        <f aca="false">IF($D622&lt;&gt;"",$H621+$F622,"")</f>
        <v/>
      </c>
      <c r="I622" s="31" t="str">
        <f aca="false">IF($D622&lt;&gt;"",SUM(F$6:F622),"")</f>
        <v/>
      </c>
      <c r="J622" s="23"/>
      <c r="K622" s="23"/>
      <c r="L622" s="23"/>
      <c r="M622" s="23"/>
    </row>
    <row r="623" customFormat="false" ht="12.75" hidden="false" customHeight="true" outlineLevel="0" collapsed="false">
      <c r="A623" s="2"/>
      <c r="B623" s="23"/>
      <c r="C623" s="2"/>
      <c r="D623" s="30" t="str">
        <f aca="false">IF(ROW()-ROW($D$5)&lt;=$G$2*$K$2,ROW()-ROW($D$5),"")</f>
        <v/>
      </c>
      <c r="E623" s="40"/>
      <c r="F623" s="31" t="str">
        <f aca="false">IF($D623&lt;&gt;"",$H622*$F$3,"")</f>
        <v/>
      </c>
      <c r="G623" s="31"/>
      <c r="H623" s="32" t="str">
        <f aca="false">IF($D623&lt;&gt;"",$H622+$F623,"")</f>
        <v/>
      </c>
      <c r="I623" s="31" t="str">
        <f aca="false">IF($D623&lt;&gt;"",SUM(F$6:F623),"")</f>
        <v/>
      </c>
      <c r="J623" s="23"/>
      <c r="K623" s="23"/>
      <c r="L623" s="23"/>
      <c r="M623" s="23"/>
    </row>
    <row r="624" customFormat="false" ht="12.75" hidden="false" customHeight="true" outlineLevel="0" collapsed="false">
      <c r="A624" s="2"/>
      <c r="B624" s="23"/>
      <c r="C624" s="2"/>
      <c r="D624" s="30" t="str">
        <f aca="false">IF(ROW()-ROW($D$5)&lt;=$G$2*$K$2,ROW()-ROW($D$5),"")</f>
        <v/>
      </c>
      <c r="E624" s="40"/>
      <c r="F624" s="31" t="str">
        <f aca="false">IF($D624&lt;&gt;"",$H623*$F$3,"")</f>
        <v/>
      </c>
      <c r="G624" s="31"/>
      <c r="H624" s="32" t="str">
        <f aca="false">IF($D624&lt;&gt;"",$H623+$F624,"")</f>
        <v/>
      </c>
      <c r="I624" s="31" t="str">
        <f aca="false">IF($D624&lt;&gt;"",SUM(F$6:F624),"")</f>
        <v/>
      </c>
      <c r="J624" s="23"/>
      <c r="K624" s="23"/>
      <c r="L624" s="23"/>
      <c r="M624" s="23"/>
    </row>
    <row r="625" customFormat="false" ht="12.75" hidden="false" customHeight="true" outlineLevel="0" collapsed="false">
      <c r="A625" s="2"/>
      <c r="B625" s="23"/>
      <c r="C625" s="2"/>
      <c r="D625" s="30" t="str">
        <f aca="false">IF(ROW()-ROW($D$5)&lt;=$G$2*$K$2,ROW()-ROW($D$5),"")</f>
        <v/>
      </c>
      <c r="E625" s="40"/>
      <c r="F625" s="31" t="str">
        <f aca="false">IF($D625&lt;&gt;"",$H624*$F$3,"")</f>
        <v/>
      </c>
      <c r="G625" s="31"/>
      <c r="H625" s="32" t="str">
        <f aca="false">IF($D625&lt;&gt;"",$H624+$F625,"")</f>
        <v/>
      </c>
      <c r="I625" s="31" t="str">
        <f aca="false">IF($D625&lt;&gt;"",SUM(F$6:F625),"")</f>
        <v/>
      </c>
      <c r="J625" s="23"/>
      <c r="K625" s="23"/>
      <c r="L625" s="23"/>
      <c r="M625" s="23"/>
    </row>
    <row r="626" customFormat="false" ht="12.75" hidden="false" customHeight="true" outlineLevel="0" collapsed="false">
      <c r="A626" s="2"/>
      <c r="B626" s="23"/>
      <c r="C626" s="2"/>
      <c r="D626" s="30" t="str">
        <f aca="false">IF(ROW()-ROW($D$5)&lt;=$G$2*$K$2,ROW()-ROW($D$5),"")</f>
        <v/>
      </c>
      <c r="E626" s="40"/>
      <c r="F626" s="31" t="str">
        <f aca="false">IF($D626&lt;&gt;"",$H625*$F$3,"")</f>
        <v/>
      </c>
      <c r="G626" s="31"/>
      <c r="H626" s="32" t="str">
        <f aca="false">IF($D626&lt;&gt;"",$H625+$F626,"")</f>
        <v/>
      </c>
      <c r="I626" s="31" t="str">
        <f aca="false">IF($D626&lt;&gt;"",SUM(F$6:F626),"")</f>
        <v/>
      </c>
      <c r="J626" s="23"/>
      <c r="K626" s="23"/>
      <c r="L626" s="23"/>
      <c r="M626" s="23"/>
    </row>
    <row r="627" customFormat="false" ht="12.75" hidden="false" customHeight="true" outlineLevel="0" collapsed="false">
      <c r="A627" s="2"/>
      <c r="B627" s="23"/>
      <c r="C627" s="2"/>
      <c r="D627" s="30" t="str">
        <f aca="false">IF(ROW()-ROW($D$5)&lt;=$G$2*$K$2,ROW()-ROW($D$5),"")</f>
        <v/>
      </c>
      <c r="E627" s="40"/>
      <c r="F627" s="31" t="str">
        <f aca="false">IF($D627&lt;&gt;"",$H626*$F$3,"")</f>
        <v/>
      </c>
      <c r="G627" s="31"/>
      <c r="H627" s="32" t="str">
        <f aca="false">IF($D627&lt;&gt;"",$H626+$F627,"")</f>
        <v/>
      </c>
      <c r="I627" s="31" t="str">
        <f aca="false">IF($D627&lt;&gt;"",SUM(F$6:F627),"")</f>
        <v/>
      </c>
      <c r="J627" s="23"/>
      <c r="K627" s="23"/>
      <c r="L627" s="23"/>
      <c r="M627" s="23"/>
    </row>
    <row r="628" customFormat="false" ht="12.75" hidden="false" customHeight="true" outlineLevel="0" collapsed="false">
      <c r="A628" s="2"/>
      <c r="B628" s="23"/>
      <c r="C628" s="2"/>
      <c r="D628" s="30" t="str">
        <f aca="false">IF(ROW()-ROW($D$5)&lt;=$G$2*$K$2,ROW()-ROW($D$5),"")</f>
        <v/>
      </c>
      <c r="E628" s="40"/>
      <c r="F628" s="31" t="str">
        <f aca="false">IF($D628&lt;&gt;"",$H627*$F$3,"")</f>
        <v/>
      </c>
      <c r="G628" s="31"/>
      <c r="H628" s="32" t="str">
        <f aca="false">IF($D628&lt;&gt;"",$H627+$F628,"")</f>
        <v/>
      </c>
      <c r="I628" s="31" t="str">
        <f aca="false">IF($D628&lt;&gt;"",SUM(F$6:F628),"")</f>
        <v/>
      </c>
      <c r="J628" s="23"/>
      <c r="K628" s="23"/>
      <c r="L628" s="23"/>
      <c r="M628" s="23"/>
    </row>
    <row r="629" customFormat="false" ht="12.75" hidden="false" customHeight="true" outlineLevel="0" collapsed="false">
      <c r="A629" s="2"/>
      <c r="B629" s="23"/>
      <c r="C629" s="2"/>
      <c r="D629" s="30" t="str">
        <f aca="false">IF(ROW()-ROW($D$5)&lt;=$G$2*$K$2,ROW()-ROW($D$5),"")</f>
        <v/>
      </c>
      <c r="E629" s="40"/>
      <c r="F629" s="31" t="str">
        <f aca="false">IF($D629&lt;&gt;"",$H628*$F$3,"")</f>
        <v/>
      </c>
      <c r="G629" s="31"/>
      <c r="H629" s="32" t="str">
        <f aca="false">IF($D629&lt;&gt;"",$H628+$F629,"")</f>
        <v/>
      </c>
      <c r="I629" s="31" t="str">
        <f aca="false">IF($D629&lt;&gt;"",SUM(F$6:F629),"")</f>
        <v/>
      </c>
      <c r="J629" s="23"/>
      <c r="K629" s="23"/>
      <c r="L629" s="23"/>
      <c r="M629" s="23"/>
    </row>
    <row r="630" customFormat="false" ht="12.75" hidden="false" customHeight="true" outlineLevel="0" collapsed="false">
      <c r="A630" s="2"/>
      <c r="B630" s="23"/>
      <c r="C630" s="2"/>
      <c r="D630" s="30" t="str">
        <f aca="false">IF(ROW()-ROW($D$5)&lt;=$G$2*$K$2,ROW()-ROW($D$5),"")</f>
        <v/>
      </c>
      <c r="E630" s="40"/>
      <c r="F630" s="31" t="str">
        <f aca="false">IF($D630&lt;&gt;"",$H629*$F$3,"")</f>
        <v/>
      </c>
      <c r="G630" s="31"/>
      <c r="H630" s="32" t="str">
        <f aca="false">IF($D630&lt;&gt;"",$H629+$F630,"")</f>
        <v/>
      </c>
      <c r="I630" s="31" t="str">
        <f aca="false">IF($D630&lt;&gt;"",SUM(F$6:F630),"")</f>
        <v/>
      </c>
      <c r="J630" s="23"/>
      <c r="K630" s="23"/>
      <c r="L630" s="23"/>
      <c r="M630" s="23"/>
    </row>
    <row r="631" customFormat="false" ht="12.75" hidden="false" customHeight="true" outlineLevel="0" collapsed="false">
      <c r="A631" s="2"/>
      <c r="B631" s="23"/>
      <c r="C631" s="2"/>
      <c r="D631" s="30" t="str">
        <f aca="false">IF(ROW()-ROW($D$5)&lt;=$G$2*$K$2,ROW()-ROW($D$5),"")</f>
        <v/>
      </c>
      <c r="E631" s="40"/>
      <c r="F631" s="31" t="str">
        <f aca="false">IF($D631&lt;&gt;"",$H630*$F$3,"")</f>
        <v/>
      </c>
      <c r="G631" s="31"/>
      <c r="H631" s="32" t="str">
        <f aca="false">IF($D631&lt;&gt;"",$H630+$F631,"")</f>
        <v/>
      </c>
      <c r="I631" s="31" t="str">
        <f aca="false">IF($D631&lt;&gt;"",SUM(F$6:F631),"")</f>
        <v/>
      </c>
      <c r="J631" s="23"/>
      <c r="K631" s="23"/>
      <c r="L631" s="23"/>
      <c r="M631" s="23"/>
    </row>
    <row r="632" customFormat="false" ht="12.75" hidden="false" customHeight="true" outlineLevel="0" collapsed="false">
      <c r="A632" s="2"/>
      <c r="B632" s="23"/>
      <c r="C632" s="2"/>
      <c r="D632" s="30" t="str">
        <f aca="false">IF(ROW()-ROW($D$5)&lt;=$G$2*$K$2,ROW()-ROW($D$5),"")</f>
        <v/>
      </c>
      <c r="E632" s="40"/>
      <c r="F632" s="31" t="str">
        <f aca="false">IF($D632&lt;&gt;"",$H631*$F$3,"")</f>
        <v/>
      </c>
      <c r="G632" s="31"/>
      <c r="H632" s="32" t="str">
        <f aca="false">IF($D632&lt;&gt;"",$H631+$F632,"")</f>
        <v/>
      </c>
      <c r="I632" s="31" t="str">
        <f aca="false">IF($D632&lt;&gt;"",SUM(F$6:F632),"")</f>
        <v/>
      </c>
      <c r="J632" s="23"/>
      <c r="K632" s="23"/>
      <c r="L632" s="23"/>
      <c r="M632" s="23"/>
    </row>
    <row r="633" customFormat="false" ht="12.75" hidden="false" customHeight="true" outlineLevel="0" collapsed="false">
      <c r="A633" s="2"/>
      <c r="B633" s="23"/>
      <c r="C633" s="2"/>
      <c r="D633" s="30" t="str">
        <f aca="false">IF(ROW()-ROW($D$5)&lt;=$G$2*$K$2,ROW()-ROW($D$5),"")</f>
        <v/>
      </c>
      <c r="E633" s="40"/>
      <c r="F633" s="31" t="str">
        <f aca="false">IF($D633&lt;&gt;"",$H632*$F$3,"")</f>
        <v/>
      </c>
      <c r="G633" s="31"/>
      <c r="H633" s="32" t="str">
        <f aca="false">IF($D633&lt;&gt;"",$H632+$F633,"")</f>
        <v/>
      </c>
      <c r="I633" s="31" t="str">
        <f aca="false">IF($D633&lt;&gt;"",SUM(F$6:F633),"")</f>
        <v/>
      </c>
      <c r="J633" s="23"/>
      <c r="K633" s="23"/>
      <c r="L633" s="23"/>
      <c r="M633" s="23"/>
    </row>
    <row r="634" customFormat="false" ht="12.75" hidden="false" customHeight="true" outlineLevel="0" collapsed="false">
      <c r="A634" s="2"/>
      <c r="B634" s="23"/>
      <c r="C634" s="2"/>
      <c r="D634" s="30" t="str">
        <f aca="false">IF(ROW()-ROW($D$5)&lt;=$G$2*$K$2,ROW()-ROW($D$5),"")</f>
        <v/>
      </c>
      <c r="E634" s="40"/>
      <c r="F634" s="31" t="str">
        <f aca="false">IF($D634&lt;&gt;"",$H633*$F$3,"")</f>
        <v/>
      </c>
      <c r="G634" s="31"/>
      <c r="H634" s="32" t="str">
        <f aca="false">IF($D634&lt;&gt;"",$H633+$F634,"")</f>
        <v/>
      </c>
      <c r="I634" s="31" t="str">
        <f aca="false">IF($D634&lt;&gt;"",SUM(F$6:F634),"")</f>
        <v/>
      </c>
      <c r="J634" s="23"/>
      <c r="K634" s="23"/>
      <c r="L634" s="23"/>
      <c r="M634" s="23"/>
    </row>
    <row r="635" customFormat="false" ht="12.75" hidden="false" customHeight="true" outlineLevel="0" collapsed="false">
      <c r="A635" s="2"/>
      <c r="B635" s="23"/>
      <c r="C635" s="2"/>
      <c r="D635" s="30" t="str">
        <f aca="false">IF(ROW()-ROW($D$5)&lt;=$G$2*$K$2,ROW()-ROW($D$5),"")</f>
        <v/>
      </c>
      <c r="E635" s="40"/>
      <c r="F635" s="31" t="str">
        <f aca="false">IF($D635&lt;&gt;"",$H634*$F$3,"")</f>
        <v/>
      </c>
      <c r="G635" s="31"/>
      <c r="H635" s="32" t="str">
        <f aca="false">IF($D635&lt;&gt;"",$H634+$F635,"")</f>
        <v/>
      </c>
      <c r="I635" s="31" t="str">
        <f aca="false">IF($D635&lt;&gt;"",SUM(F$6:F635),"")</f>
        <v/>
      </c>
      <c r="J635" s="23"/>
      <c r="K635" s="23"/>
      <c r="L635" s="23"/>
      <c r="M635" s="23"/>
    </row>
    <row r="636" customFormat="false" ht="12.75" hidden="false" customHeight="true" outlineLevel="0" collapsed="false">
      <c r="A636" s="2"/>
      <c r="B636" s="23"/>
      <c r="C636" s="2"/>
      <c r="D636" s="30" t="str">
        <f aca="false">IF(ROW()-ROW($D$5)&lt;=$G$2*$K$2,ROW()-ROW($D$5),"")</f>
        <v/>
      </c>
      <c r="E636" s="40"/>
      <c r="F636" s="31" t="str">
        <f aca="false">IF($D636&lt;&gt;"",$H635*$F$3,"")</f>
        <v/>
      </c>
      <c r="G636" s="31"/>
      <c r="H636" s="32" t="str">
        <f aca="false">IF($D636&lt;&gt;"",$H635+$F636,"")</f>
        <v/>
      </c>
      <c r="I636" s="31" t="str">
        <f aca="false">IF($D636&lt;&gt;"",SUM(F$6:F636),"")</f>
        <v/>
      </c>
      <c r="J636" s="23"/>
      <c r="K636" s="23"/>
      <c r="L636" s="23"/>
      <c r="M636" s="23"/>
    </row>
    <row r="637" customFormat="false" ht="12.75" hidden="false" customHeight="true" outlineLevel="0" collapsed="false">
      <c r="A637" s="2"/>
      <c r="B637" s="23"/>
      <c r="C637" s="2"/>
      <c r="D637" s="30" t="str">
        <f aca="false">IF(ROW()-ROW($D$5)&lt;=$G$2*$K$2,ROW()-ROW($D$5),"")</f>
        <v/>
      </c>
      <c r="E637" s="40"/>
      <c r="F637" s="31" t="str">
        <f aca="false">IF($D637&lt;&gt;"",$H636*$F$3,"")</f>
        <v/>
      </c>
      <c r="G637" s="31"/>
      <c r="H637" s="32" t="str">
        <f aca="false">IF($D637&lt;&gt;"",$H636+$F637,"")</f>
        <v/>
      </c>
      <c r="I637" s="31" t="str">
        <f aca="false">IF($D637&lt;&gt;"",SUM(F$6:F637),"")</f>
        <v/>
      </c>
      <c r="J637" s="23"/>
      <c r="K637" s="23"/>
      <c r="L637" s="23"/>
      <c r="M637" s="23"/>
    </row>
    <row r="638" customFormat="false" ht="12.75" hidden="false" customHeight="true" outlineLevel="0" collapsed="false">
      <c r="A638" s="2"/>
      <c r="B638" s="23"/>
      <c r="C638" s="2"/>
      <c r="D638" s="30" t="str">
        <f aca="false">IF(ROW()-ROW($D$5)&lt;=$G$2*$K$2,ROW()-ROW($D$5),"")</f>
        <v/>
      </c>
      <c r="E638" s="40"/>
      <c r="F638" s="31" t="str">
        <f aca="false">IF($D638&lt;&gt;"",$H637*$F$3,"")</f>
        <v/>
      </c>
      <c r="G638" s="31"/>
      <c r="H638" s="32" t="str">
        <f aca="false">IF($D638&lt;&gt;"",$H637+$F638,"")</f>
        <v/>
      </c>
      <c r="I638" s="31" t="str">
        <f aca="false">IF($D638&lt;&gt;"",SUM(F$6:F638),"")</f>
        <v/>
      </c>
      <c r="J638" s="23"/>
      <c r="K638" s="23"/>
      <c r="L638" s="23"/>
      <c r="M638" s="23"/>
    </row>
    <row r="639" customFormat="false" ht="12.75" hidden="false" customHeight="true" outlineLevel="0" collapsed="false">
      <c r="A639" s="2"/>
      <c r="B639" s="23"/>
      <c r="C639" s="2"/>
      <c r="D639" s="30" t="str">
        <f aca="false">IF(ROW()-ROW($D$5)&lt;=$G$2*$K$2,ROW()-ROW($D$5),"")</f>
        <v/>
      </c>
      <c r="E639" s="40"/>
      <c r="F639" s="31" t="str">
        <f aca="false">IF($D639&lt;&gt;"",$H638*$F$3,"")</f>
        <v/>
      </c>
      <c r="G639" s="31"/>
      <c r="H639" s="32" t="str">
        <f aca="false">IF($D639&lt;&gt;"",$H638+$F639,"")</f>
        <v/>
      </c>
      <c r="I639" s="31" t="str">
        <f aca="false">IF($D639&lt;&gt;"",SUM(F$6:F639),"")</f>
        <v/>
      </c>
      <c r="J639" s="23"/>
      <c r="K639" s="23"/>
      <c r="L639" s="23"/>
      <c r="M639" s="23"/>
    </row>
    <row r="640" customFormat="false" ht="12.75" hidden="false" customHeight="true" outlineLevel="0" collapsed="false">
      <c r="A640" s="2"/>
      <c r="B640" s="23"/>
      <c r="C640" s="2"/>
      <c r="D640" s="30" t="str">
        <f aca="false">IF(ROW()-ROW($D$5)&lt;=$G$2*$K$2,ROW()-ROW($D$5),"")</f>
        <v/>
      </c>
      <c r="E640" s="40"/>
      <c r="F640" s="31" t="str">
        <f aca="false">IF($D640&lt;&gt;"",$H639*$F$3,"")</f>
        <v/>
      </c>
      <c r="G640" s="31"/>
      <c r="H640" s="32" t="str">
        <f aca="false">IF($D640&lt;&gt;"",$H639+$F640,"")</f>
        <v/>
      </c>
      <c r="I640" s="31" t="str">
        <f aca="false">IF($D640&lt;&gt;"",SUM(F$6:F640),"")</f>
        <v/>
      </c>
      <c r="J640" s="23"/>
      <c r="K640" s="23"/>
      <c r="L640" s="23"/>
      <c r="M640" s="23"/>
    </row>
    <row r="641" customFormat="false" ht="12.75" hidden="false" customHeight="true" outlineLevel="0" collapsed="false">
      <c r="A641" s="2"/>
      <c r="B641" s="23"/>
      <c r="C641" s="2"/>
      <c r="D641" s="30" t="str">
        <f aca="false">IF(ROW()-ROW($D$5)&lt;=$G$2*$K$2,ROW()-ROW($D$5),"")</f>
        <v/>
      </c>
      <c r="E641" s="40"/>
      <c r="F641" s="31" t="str">
        <f aca="false">IF($D641&lt;&gt;"",$H640*$F$3,"")</f>
        <v/>
      </c>
      <c r="G641" s="31"/>
      <c r="H641" s="32" t="str">
        <f aca="false">IF($D641&lt;&gt;"",$H640+$F641,"")</f>
        <v/>
      </c>
      <c r="I641" s="31" t="str">
        <f aca="false">IF($D641&lt;&gt;"",SUM(F$6:F641),"")</f>
        <v/>
      </c>
      <c r="J641" s="23"/>
      <c r="K641" s="23"/>
      <c r="L641" s="23"/>
      <c r="M641" s="23"/>
    </row>
    <row r="642" customFormat="false" ht="12.75" hidden="false" customHeight="true" outlineLevel="0" collapsed="false">
      <c r="A642" s="2"/>
      <c r="B642" s="23"/>
      <c r="C642" s="2"/>
      <c r="D642" s="30" t="str">
        <f aca="false">IF(ROW()-ROW($D$5)&lt;=$G$2*$K$2,ROW()-ROW($D$5),"")</f>
        <v/>
      </c>
      <c r="E642" s="40"/>
      <c r="F642" s="31" t="str">
        <f aca="false">IF($D642&lt;&gt;"",$H641*$F$3,"")</f>
        <v/>
      </c>
      <c r="G642" s="31"/>
      <c r="H642" s="32" t="str">
        <f aca="false">IF($D642&lt;&gt;"",$H641+$F642,"")</f>
        <v/>
      </c>
      <c r="I642" s="31" t="str">
        <f aca="false">IF($D642&lt;&gt;"",SUM(F$6:F642),"")</f>
        <v/>
      </c>
      <c r="J642" s="23"/>
      <c r="K642" s="23"/>
      <c r="L642" s="23"/>
      <c r="M642" s="23"/>
    </row>
    <row r="643" customFormat="false" ht="12.75" hidden="false" customHeight="true" outlineLevel="0" collapsed="false">
      <c r="A643" s="2"/>
      <c r="B643" s="23"/>
      <c r="C643" s="2"/>
      <c r="D643" s="30" t="str">
        <f aca="false">IF(ROW()-ROW($D$5)&lt;=$G$2*$K$2,ROW()-ROW($D$5),"")</f>
        <v/>
      </c>
      <c r="E643" s="40"/>
      <c r="F643" s="31" t="str">
        <f aca="false">IF($D643&lt;&gt;"",$H642*$F$3,"")</f>
        <v/>
      </c>
      <c r="G643" s="31"/>
      <c r="H643" s="32" t="str">
        <f aca="false">IF($D643&lt;&gt;"",$H642+$F643,"")</f>
        <v/>
      </c>
      <c r="I643" s="31" t="str">
        <f aca="false">IF($D643&lt;&gt;"",SUM(F$6:F643),"")</f>
        <v/>
      </c>
      <c r="J643" s="23"/>
      <c r="K643" s="23"/>
      <c r="L643" s="23"/>
      <c r="M643" s="23"/>
    </row>
    <row r="644" customFormat="false" ht="12.75" hidden="false" customHeight="true" outlineLevel="0" collapsed="false">
      <c r="A644" s="2"/>
      <c r="B644" s="23"/>
      <c r="C644" s="2"/>
      <c r="D644" s="30" t="str">
        <f aca="false">IF(ROW()-ROW($D$5)&lt;=$G$2*$K$2,ROW()-ROW($D$5),"")</f>
        <v/>
      </c>
      <c r="E644" s="40"/>
      <c r="F644" s="31" t="str">
        <f aca="false">IF($D644&lt;&gt;"",$H643*$F$3,"")</f>
        <v/>
      </c>
      <c r="G644" s="31"/>
      <c r="H644" s="32" t="str">
        <f aca="false">IF($D644&lt;&gt;"",$H643+$F644,"")</f>
        <v/>
      </c>
      <c r="I644" s="31" t="str">
        <f aca="false">IF($D644&lt;&gt;"",SUM(F$6:F644),"")</f>
        <v/>
      </c>
      <c r="J644" s="23"/>
      <c r="K644" s="23"/>
      <c r="L644" s="23"/>
      <c r="M644" s="23"/>
    </row>
    <row r="645" customFormat="false" ht="12.75" hidden="false" customHeight="true" outlineLevel="0" collapsed="false">
      <c r="A645" s="2"/>
      <c r="B645" s="23"/>
      <c r="C645" s="2"/>
      <c r="D645" s="30" t="str">
        <f aca="false">IF(ROW()-ROW($D$5)&lt;=$G$2*$K$2,ROW()-ROW($D$5),"")</f>
        <v/>
      </c>
      <c r="E645" s="40"/>
      <c r="F645" s="31" t="str">
        <f aca="false">IF($D645&lt;&gt;"",$H644*$F$3,"")</f>
        <v/>
      </c>
      <c r="G645" s="31"/>
      <c r="H645" s="32" t="str">
        <f aca="false">IF($D645&lt;&gt;"",$H644+$F645,"")</f>
        <v/>
      </c>
      <c r="I645" s="31" t="str">
        <f aca="false">IF($D645&lt;&gt;"",SUM(F$6:F645),"")</f>
        <v/>
      </c>
      <c r="J645" s="23"/>
      <c r="K645" s="23"/>
      <c r="L645" s="23"/>
      <c r="M645" s="23"/>
    </row>
    <row r="646" customFormat="false" ht="12.75" hidden="false" customHeight="true" outlineLevel="0" collapsed="false">
      <c r="A646" s="2"/>
      <c r="B646" s="23"/>
      <c r="C646" s="2"/>
      <c r="D646" s="30" t="str">
        <f aca="false">IF(ROW()-ROW($D$5)&lt;=$G$2*$K$2,ROW()-ROW($D$5),"")</f>
        <v/>
      </c>
      <c r="E646" s="40"/>
      <c r="F646" s="31" t="str">
        <f aca="false">IF($D646&lt;&gt;"",$H645*$F$3,"")</f>
        <v/>
      </c>
      <c r="G646" s="31"/>
      <c r="H646" s="32" t="str">
        <f aca="false">IF($D646&lt;&gt;"",$H645+$F646,"")</f>
        <v/>
      </c>
      <c r="I646" s="31" t="str">
        <f aca="false">IF($D646&lt;&gt;"",SUM(F$6:F646),"")</f>
        <v/>
      </c>
      <c r="J646" s="23"/>
      <c r="K646" s="23"/>
      <c r="L646" s="23"/>
      <c r="M646" s="23"/>
    </row>
    <row r="647" customFormat="false" ht="12.75" hidden="false" customHeight="true" outlineLevel="0" collapsed="false">
      <c r="A647" s="2"/>
      <c r="B647" s="23"/>
      <c r="C647" s="2"/>
      <c r="D647" s="30" t="str">
        <f aca="false">IF(ROW()-ROW($D$5)&lt;=$G$2*$K$2,ROW()-ROW($D$5),"")</f>
        <v/>
      </c>
      <c r="E647" s="40"/>
      <c r="F647" s="31" t="str">
        <f aca="false">IF($D647&lt;&gt;"",$H646*$F$3,"")</f>
        <v/>
      </c>
      <c r="G647" s="31"/>
      <c r="H647" s="32" t="str">
        <f aca="false">IF($D647&lt;&gt;"",$H646+$F647,"")</f>
        <v/>
      </c>
      <c r="I647" s="31" t="str">
        <f aca="false">IF($D647&lt;&gt;"",SUM(F$6:F647),"")</f>
        <v/>
      </c>
      <c r="J647" s="23"/>
      <c r="K647" s="23"/>
      <c r="L647" s="23"/>
      <c r="M647" s="23"/>
    </row>
    <row r="648" customFormat="false" ht="12.75" hidden="false" customHeight="true" outlineLevel="0" collapsed="false">
      <c r="A648" s="2"/>
      <c r="B648" s="23"/>
      <c r="C648" s="2"/>
      <c r="D648" s="30" t="str">
        <f aca="false">IF(ROW()-ROW($D$5)&lt;=$G$2*$K$2,ROW()-ROW($D$5),"")</f>
        <v/>
      </c>
      <c r="E648" s="40"/>
      <c r="F648" s="31" t="str">
        <f aca="false">IF($D648&lt;&gt;"",$H647*$F$3,"")</f>
        <v/>
      </c>
      <c r="G648" s="31"/>
      <c r="H648" s="32" t="str">
        <f aca="false">IF($D648&lt;&gt;"",$H647+$F648,"")</f>
        <v/>
      </c>
      <c r="I648" s="31" t="str">
        <f aca="false">IF($D648&lt;&gt;"",SUM(F$6:F648),"")</f>
        <v/>
      </c>
      <c r="J648" s="23"/>
      <c r="K648" s="23"/>
      <c r="L648" s="23"/>
      <c r="M648" s="23"/>
    </row>
    <row r="649" customFormat="false" ht="12.75" hidden="false" customHeight="true" outlineLevel="0" collapsed="false">
      <c r="A649" s="2"/>
      <c r="B649" s="23"/>
      <c r="C649" s="2"/>
      <c r="D649" s="30" t="str">
        <f aca="false">IF(ROW()-ROW($D$5)&lt;=$G$2*$K$2,ROW()-ROW($D$5),"")</f>
        <v/>
      </c>
      <c r="E649" s="40"/>
      <c r="F649" s="31" t="str">
        <f aca="false">IF($D649&lt;&gt;"",$H648*$F$3,"")</f>
        <v/>
      </c>
      <c r="G649" s="31"/>
      <c r="H649" s="32" t="str">
        <f aca="false">IF($D649&lt;&gt;"",$H648+$F649,"")</f>
        <v/>
      </c>
      <c r="I649" s="31" t="str">
        <f aca="false">IF($D649&lt;&gt;"",SUM(F$6:F649),"")</f>
        <v/>
      </c>
      <c r="J649" s="23"/>
      <c r="K649" s="23"/>
      <c r="L649" s="23"/>
      <c r="M649" s="23"/>
    </row>
    <row r="650" customFormat="false" ht="12.75" hidden="false" customHeight="true" outlineLevel="0" collapsed="false">
      <c r="A650" s="2"/>
      <c r="B650" s="23"/>
      <c r="C650" s="2"/>
      <c r="D650" s="30" t="str">
        <f aca="false">IF(ROW()-ROW($D$5)&lt;=$G$2*$K$2,ROW()-ROW($D$5),"")</f>
        <v/>
      </c>
      <c r="E650" s="40"/>
      <c r="F650" s="31" t="str">
        <f aca="false">IF($D650&lt;&gt;"",$H649*$F$3,"")</f>
        <v/>
      </c>
      <c r="G650" s="31"/>
      <c r="H650" s="32" t="str">
        <f aca="false">IF($D650&lt;&gt;"",$H649+$F650,"")</f>
        <v/>
      </c>
      <c r="I650" s="31" t="str">
        <f aca="false">IF($D650&lt;&gt;"",SUM(F$6:F650),"")</f>
        <v/>
      </c>
      <c r="J650" s="23"/>
      <c r="K650" s="23"/>
      <c r="L650" s="23"/>
      <c r="M650" s="23"/>
    </row>
    <row r="651" customFormat="false" ht="12.75" hidden="false" customHeight="true" outlineLevel="0" collapsed="false">
      <c r="A651" s="2"/>
      <c r="B651" s="23"/>
      <c r="C651" s="2"/>
      <c r="D651" s="30" t="str">
        <f aca="false">IF(ROW()-ROW($D$5)&lt;=$G$2*$K$2,ROW()-ROW($D$5),"")</f>
        <v/>
      </c>
      <c r="E651" s="40"/>
      <c r="F651" s="31" t="str">
        <f aca="false">IF($D651&lt;&gt;"",$H650*$F$3,"")</f>
        <v/>
      </c>
      <c r="G651" s="31"/>
      <c r="H651" s="32" t="str">
        <f aca="false">IF($D651&lt;&gt;"",$H650+$F651,"")</f>
        <v/>
      </c>
      <c r="I651" s="31" t="str">
        <f aca="false">IF($D651&lt;&gt;"",SUM(F$6:F651),"")</f>
        <v/>
      </c>
      <c r="J651" s="23"/>
      <c r="K651" s="23"/>
      <c r="L651" s="23"/>
      <c r="M651" s="23"/>
    </row>
    <row r="652" customFormat="false" ht="12.75" hidden="false" customHeight="true" outlineLevel="0" collapsed="false">
      <c r="A652" s="2"/>
      <c r="B652" s="23"/>
      <c r="C652" s="2"/>
      <c r="D652" s="30" t="str">
        <f aca="false">IF(ROW()-ROW($D$5)&lt;=$G$2*$K$2,ROW()-ROW($D$5),"")</f>
        <v/>
      </c>
      <c r="E652" s="40"/>
      <c r="F652" s="31" t="str">
        <f aca="false">IF($D652&lt;&gt;"",$H651*$F$3,"")</f>
        <v/>
      </c>
      <c r="G652" s="31"/>
      <c r="H652" s="32" t="str">
        <f aca="false">IF($D652&lt;&gt;"",$H651+$F652,"")</f>
        <v/>
      </c>
      <c r="I652" s="31" t="str">
        <f aca="false">IF($D652&lt;&gt;"",SUM(F$6:F652),"")</f>
        <v/>
      </c>
      <c r="J652" s="23"/>
      <c r="K652" s="23"/>
      <c r="L652" s="23"/>
      <c r="M652" s="23"/>
    </row>
    <row r="653" customFormat="false" ht="12.75" hidden="false" customHeight="true" outlineLevel="0" collapsed="false">
      <c r="A653" s="2"/>
      <c r="B653" s="23"/>
      <c r="C653" s="2"/>
      <c r="D653" s="30" t="str">
        <f aca="false">IF(ROW()-ROW($D$5)&lt;=$G$2*$K$2,ROW()-ROW($D$5),"")</f>
        <v/>
      </c>
      <c r="E653" s="40"/>
      <c r="F653" s="31" t="str">
        <f aca="false">IF($D653&lt;&gt;"",$H652*$F$3,"")</f>
        <v/>
      </c>
      <c r="G653" s="31"/>
      <c r="H653" s="32" t="str">
        <f aca="false">IF($D653&lt;&gt;"",$H652+$F653,"")</f>
        <v/>
      </c>
      <c r="I653" s="31" t="str">
        <f aca="false">IF($D653&lt;&gt;"",SUM(F$6:F653),"")</f>
        <v/>
      </c>
      <c r="J653" s="23"/>
      <c r="K653" s="23"/>
      <c r="L653" s="23"/>
      <c r="M653" s="23"/>
    </row>
    <row r="654" customFormat="false" ht="12.75" hidden="false" customHeight="true" outlineLevel="0" collapsed="false">
      <c r="A654" s="2"/>
      <c r="B654" s="23"/>
      <c r="C654" s="2"/>
      <c r="D654" s="30" t="str">
        <f aca="false">IF(ROW()-ROW($D$5)&lt;=$G$2*$K$2,ROW()-ROW($D$5),"")</f>
        <v/>
      </c>
      <c r="E654" s="40"/>
      <c r="F654" s="31" t="str">
        <f aca="false">IF($D654&lt;&gt;"",$H653*$F$3,"")</f>
        <v/>
      </c>
      <c r="G654" s="31"/>
      <c r="H654" s="32" t="str">
        <f aca="false">IF($D654&lt;&gt;"",$H653+$F654,"")</f>
        <v/>
      </c>
      <c r="I654" s="31" t="str">
        <f aca="false">IF($D654&lt;&gt;"",SUM(F$6:F654),"")</f>
        <v/>
      </c>
      <c r="J654" s="23"/>
      <c r="K654" s="23"/>
      <c r="L654" s="23"/>
      <c r="M654" s="23"/>
    </row>
    <row r="655" customFormat="false" ht="12.75" hidden="false" customHeight="true" outlineLevel="0" collapsed="false">
      <c r="A655" s="2"/>
      <c r="B655" s="23"/>
      <c r="C655" s="2"/>
      <c r="D655" s="30" t="str">
        <f aca="false">IF(ROW()-ROW($D$5)&lt;=$G$2*$K$2,ROW()-ROW($D$5),"")</f>
        <v/>
      </c>
      <c r="E655" s="40"/>
      <c r="F655" s="31" t="str">
        <f aca="false">IF($D655&lt;&gt;"",$H654*$F$3,"")</f>
        <v/>
      </c>
      <c r="G655" s="31"/>
      <c r="H655" s="32" t="str">
        <f aca="false">IF($D655&lt;&gt;"",$H654+$F655,"")</f>
        <v/>
      </c>
      <c r="I655" s="31" t="str">
        <f aca="false">IF($D655&lt;&gt;"",SUM(F$6:F655),"")</f>
        <v/>
      </c>
      <c r="J655" s="23"/>
      <c r="K655" s="23"/>
      <c r="L655" s="23"/>
      <c r="M655" s="23"/>
    </row>
    <row r="656" customFormat="false" ht="12.75" hidden="false" customHeight="true" outlineLevel="0" collapsed="false">
      <c r="A656" s="2"/>
      <c r="B656" s="23"/>
      <c r="C656" s="2"/>
      <c r="D656" s="30" t="str">
        <f aca="false">IF(ROW()-ROW($D$5)&lt;=$G$2*$K$2,ROW()-ROW($D$5),"")</f>
        <v/>
      </c>
      <c r="E656" s="40"/>
      <c r="F656" s="31" t="str">
        <f aca="false">IF($D656&lt;&gt;"",$H655*$F$3,"")</f>
        <v/>
      </c>
      <c r="G656" s="31"/>
      <c r="H656" s="32" t="str">
        <f aca="false">IF($D656&lt;&gt;"",$H655+$F656,"")</f>
        <v/>
      </c>
      <c r="I656" s="31" t="str">
        <f aca="false">IF($D656&lt;&gt;"",SUM(F$6:F656),"")</f>
        <v/>
      </c>
      <c r="J656" s="23"/>
      <c r="K656" s="23"/>
      <c r="L656" s="23"/>
      <c r="M656" s="23"/>
    </row>
    <row r="657" customFormat="false" ht="12.75" hidden="false" customHeight="true" outlineLevel="0" collapsed="false">
      <c r="A657" s="2"/>
      <c r="B657" s="23"/>
      <c r="C657" s="2"/>
      <c r="D657" s="30" t="str">
        <f aca="false">IF(ROW()-ROW($D$5)&lt;=$G$2*$K$2,ROW()-ROW($D$5),"")</f>
        <v/>
      </c>
      <c r="E657" s="40"/>
      <c r="F657" s="31" t="str">
        <f aca="false">IF($D657&lt;&gt;"",$H656*$F$3,"")</f>
        <v/>
      </c>
      <c r="G657" s="31"/>
      <c r="H657" s="32" t="str">
        <f aca="false">IF($D657&lt;&gt;"",$H656+$F657,"")</f>
        <v/>
      </c>
      <c r="I657" s="31" t="str">
        <f aca="false">IF($D657&lt;&gt;"",SUM(F$6:F657),"")</f>
        <v/>
      </c>
      <c r="J657" s="23"/>
      <c r="K657" s="23"/>
      <c r="L657" s="23"/>
      <c r="M657" s="23"/>
    </row>
    <row r="658" customFormat="false" ht="12.75" hidden="false" customHeight="true" outlineLevel="0" collapsed="false">
      <c r="A658" s="2"/>
      <c r="B658" s="23"/>
      <c r="C658" s="2"/>
      <c r="D658" s="30" t="str">
        <f aca="false">IF(ROW()-ROW($D$5)&lt;=$G$2*$K$2,ROW()-ROW($D$5),"")</f>
        <v/>
      </c>
      <c r="E658" s="40"/>
      <c r="F658" s="31" t="str">
        <f aca="false">IF($D658&lt;&gt;"",$H657*$F$3,"")</f>
        <v/>
      </c>
      <c r="G658" s="31"/>
      <c r="H658" s="32" t="str">
        <f aca="false">IF($D658&lt;&gt;"",$H657+$F658,"")</f>
        <v/>
      </c>
      <c r="I658" s="31" t="str">
        <f aca="false">IF($D658&lt;&gt;"",SUM(F$6:F658),"")</f>
        <v/>
      </c>
      <c r="J658" s="23"/>
      <c r="K658" s="23"/>
      <c r="L658" s="23"/>
      <c r="M658" s="23"/>
    </row>
    <row r="659" customFormat="false" ht="12.75" hidden="false" customHeight="true" outlineLevel="0" collapsed="false">
      <c r="A659" s="2"/>
      <c r="B659" s="23"/>
      <c r="C659" s="2"/>
      <c r="D659" s="30" t="str">
        <f aca="false">IF(ROW()-ROW($D$5)&lt;=$G$2*$K$2,ROW()-ROW($D$5),"")</f>
        <v/>
      </c>
      <c r="E659" s="40"/>
      <c r="F659" s="31" t="str">
        <f aca="false">IF($D659&lt;&gt;"",$H658*$F$3,"")</f>
        <v/>
      </c>
      <c r="G659" s="31"/>
      <c r="H659" s="32" t="str">
        <f aca="false">IF($D659&lt;&gt;"",$H658+$F659,"")</f>
        <v/>
      </c>
      <c r="I659" s="31" t="str">
        <f aca="false">IF($D659&lt;&gt;"",SUM(F$6:F659),"")</f>
        <v/>
      </c>
      <c r="J659" s="23"/>
      <c r="K659" s="23"/>
      <c r="L659" s="23"/>
      <c r="M659" s="23"/>
    </row>
    <row r="660" customFormat="false" ht="12.75" hidden="false" customHeight="true" outlineLevel="0" collapsed="false">
      <c r="A660" s="2"/>
      <c r="B660" s="23"/>
      <c r="C660" s="2"/>
      <c r="D660" s="30" t="str">
        <f aca="false">IF(ROW()-ROW($D$5)&lt;=$G$2*$K$2,ROW()-ROW($D$5),"")</f>
        <v/>
      </c>
      <c r="E660" s="40"/>
      <c r="F660" s="31" t="str">
        <f aca="false">IF($D660&lt;&gt;"",$H659*$F$3,"")</f>
        <v/>
      </c>
      <c r="G660" s="31"/>
      <c r="H660" s="32" t="str">
        <f aca="false">IF($D660&lt;&gt;"",$H659+$F660,"")</f>
        <v/>
      </c>
      <c r="I660" s="31" t="str">
        <f aca="false">IF($D660&lt;&gt;"",SUM(F$6:F660),"")</f>
        <v/>
      </c>
      <c r="J660" s="23"/>
      <c r="K660" s="23"/>
      <c r="L660" s="23"/>
      <c r="M660" s="23"/>
    </row>
    <row r="661" customFormat="false" ht="12.75" hidden="false" customHeight="true" outlineLevel="0" collapsed="false">
      <c r="A661" s="2"/>
      <c r="B661" s="23"/>
      <c r="C661" s="2"/>
      <c r="D661" s="30" t="str">
        <f aca="false">IF(ROW()-ROW($D$5)&lt;=$G$2*$K$2,ROW()-ROW($D$5),"")</f>
        <v/>
      </c>
      <c r="E661" s="40"/>
      <c r="F661" s="31" t="str">
        <f aca="false">IF($D661&lt;&gt;"",$H660*$F$3,"")</f>
        <v/>
      </c>
      <c r="G661" s="31"/>
      <c r="H661" s="32" t="str">
        <f aca="false">IF($D661&lt;&gt;"",$H660+$F661,"")</f>
        <v/>
      </c>
      <c r="I661" s="31" t="str">
        <f aca="false">IF($D661&lt;&gt;"",SUM(F$6:F661),"")</f>
        <v/>
      </c>
      <c r="J661" s="23"/>
      <c r="K661" s="23"/>
      <c r="L661" s="23"/>
      <c r="M661" s="23"/>
    </row>
    <row r="662" customFormat="false" ht="12.75" hidden="false" customHeight="true" outlineLevel="0" collapsed="false">
      <c r="A662" s="2"/>
      <c r="B662" s="23"/>
      <c r="C662" s="2"/>
      <c r="D662" s="30" t="str">
        <f aca="false">IF(ROW()-ROW($D$5)&lt;=$G$2*$K$2,ROW()-ROW($D$5),"")</f>
        <v/>
      </c>
      <c r="E662" s="40"/>
      <c r="F662" s="31" t="str">
        <f aca="false">IF($D662&lt;&gt;"",$H661*$F$3,"")</f>
        <v/>
      </c>
      <c r="G662" s="31"/>
      <c r="H662" s="32" t="str">
        <f aca="false">IF($D662&lt;&gt;"",$H661+$F662,"")</f>
        <v/>
      </c>
      <c r="I662" s="31" t="str">
        <f aca="false">IF($D662&lt;&gt;"",SUM(F$6:F662),"")</f>
        <v/>
      </c>
      <c r="J662" s="23"/>
      <c r="K662" s="23"/>
      <c r="L662" s="23"/>
      <c r="M662" s="23"/>
    </row>
    <row r="663" customFormat="false" ht="12.75" hidden="false" customHeight="true" outlineLevel="0" collapsed="false">
      <c r="A663" s="2"/>
      <c r="B663" s="23"/>
      <c r="C663" s="2"/>
      <c r="D663" s="30" t="str">
        <f aca="false">IF(ROW()-ROW($D$5)&lt;=$G$2*$K$2,ROW()-ROW($D$5),"")</f>
        <v/>
      </c>
      <c r="E663" s="40"/>
      <c r="F663" s="31" t="str">
        <f aca="false">IF($D663&lt;&gt;"",$H662*$F$3,"")</f>
        <v/>
      </c>
      <c r="G663" s="31"/>
      <c r="H663" s="32" t="str">
        <f aca="false">IF($D663&lt;&gt;"",$H662+$F663,"")</f>
        <v/>
      </c>
      <c r="I663" s="31" t="str">
        <f aca="false">IF($D663&lt;&gt;"",SUM(F$6:F663),"")</f>
        <v/>
      </c>
      <c r="J663" s="23"/>
      <c r="K663" s="23"/>
      <c r="L663" s="23"/>
      <c r="M663" s="23"/>
    </row>
    <row r="664" customFormat="false" ht="12.75" hidden="false" customHeight="true" outlineLevel="0" collapsed="false">
      <c r="A664" s="2"/>
      <c r="B664" s="23"/>
      <c r="C664" s="2"/>
      <c r="D664" s="30" t="str">
        <f aca="false">IF(ROW()-ROW($D$5)&lt;=$G$2*$K$2,ROW()-ROW($D$5),"")</f>
        <v/>
      </c>
      <c r="E664" s="40"/>
      <c r="F664" s="31" t="str">
        <f aca="false">IF($D664&lt;&gt;"",$H663*$F$3,"")</f>
        <v/>
      </c>
      <c r="G664" s="31"/>
      <c r="H664" s="32" t="str">
        <f aca="false">IF($D664&lt;&gt;"",$H663+$F664,"")</f>
        <v/>
      </c>
      <c r="I664" s="31" t="str">
        <f aca="false">IF($D664&lt;&gt;"",SUM(F$6:F664),"")</f>
        <v/>
      </c>
      <c r="J664" s="23"/>
      <c r="K664" s="23"/>
      <c r="L664" s="23"/>
      <c r="M664" s="23"/>
    </row>
    <row r="665" customFormat="false" ht="12.75" hidden="false" customHeight="true" outlineLevel="0" collapsed="false">
      <c r="A665" s="2"/>
      <c r="B665" s="23"/>
      <c r="C665" s="2"/>
      <c r="D665" s="30" t="str">
        <f aca="false">IF(ROW()-ROW($D$5)&lt;=$G$2*$K$2,ROW()-ROW($D$5),"")</f>
        <v/>
      </c>
      <c r="E665" s="40"/>
      <c r="F665" s="31" t="str">
        <f aca="false">IF($D665&lt;&gt;"",$H664*$F$3,"")</f>
        <v/>
      </c>
      <c r="G665" s="31"/>
      <c r="H665" s="32" t="str">
        <f aca="false">IF($D665&lt;&gt;"",$H664+$F665,"")</f>
        <v/>
      </c>
      <c r="I665" s="31" t="str">
        <f aca="false">IF($D665&lt;&gt;"",SUM(F$6:F665),"")</f>
        <v/>
      </c>
      <c r="J665" s="23"/>
      <c r="K665" s="23"/>
      <c r="L665" s="23"/>
      <c r="M665" s="23"/>
    </row>
    <row r="666" customFormat="false" ht="12.75" hidden="false" customHeight="true" outlineLevel="0" collapsed="false">
      <c r="A666" s="2"/>
      <c r="B666" s="23"/>
      <c r="C666" s="2"/>
      <c r="D666" s="30" t="str">
        <f aca="false">IF(ROW()-ROW($D$5)&lt;=$G$2*$K$2,ROW()-ROW($D$5),"")</f>
        <v/>
      </c>
      <c r="E666" s="40"/>
      <c r="F666" s="31" t="str">
        <f aca="false">IF($D666&lt;&gt;"",$H665*$F$3,"")</f>
        <v/>
      </c>
      <c r="G666" s="31"/>
      <c r="H666" s="32" t="str">
        <f aca="false">IF($D666&lt;&gt;"",$H665+$F666,"")</f>
        <v/>
      </c>
      <c r="I666" s="31" t="str">
        <f aca="false">IF($D666&lt;&gt;"",SUM(F$6:F666),"")</f>
        <v/>
      </c>
      <c r="J666" s="23"/>
      <c r="K666" s="23"/>
      <c r="L666" s="23"/>
      <c r="M666" s="23"/>
    </row>
    <row r="667" customFormat="false" ht="12.75" hidden="false" customHeight="true" outlineLevel="0" collapsed="false">
      <c r="A667" s="2"/>
      <c r="B667" s="23"/>
      <c r="C667" s="2"/>
      <c r="D667" s="30" t="str">
        <f aca="false">IF(ROW()-ROW($D$5)&lt;=$G$2*$K$2,ROW()-ROW($D$5),"")</f>
        <v/>
      </c>
      <c r="E667" s="40"/>
      <c r="F667" s="31" t="str">
        <f aca="false">IF($D667&lt;&gt;"",$H666*$F$3,"")</f>
        <v/>
      </c>
      <c r="G667" s="31"/>
      <c r="H667" s="32" t="str">
        <f aca="false">IF($D667&lt;&gt;"",$H666+$F667,"")</f>
        <v/>
      </c>
      <c r="I667" s="31" t="str">
        <f aca="false">IF($D667&lt;&gt;"",SUM(F$6:F667),"")</f>
        <v/>
      </c>
      <c r="J667" s="23"/>
      <c r="K667" s="23"/>
      <c r="L667" s="23"/>
      <c r="M667" s="23"/>
    </row>
    <row r="668" customFormat="false" ht="12.75" hidden="false" customHeight="true" outlineLevel="0" collapsed="false">
      <c r="A668" s="2"/>
      <c r="B668" s="23"/>
      <c r="C668" s="2"/>
      <c r="D668" s="30" t="str">
        <f aca="false">IF(ROW()-ROW($D$5)&lt;=$G$2*$K$2,ROW()-ROW($D$5),"")</f>
        <v/>
      </c>
      <c r="E668" s="40"/>
      <c r="F668" s="31" t="str">
        <f aca="false">IF($D668&lt;&gt;"",$H667*$F$3,"")</f>
        <v/>
      </c>
      <c r="G668" s="31"/>
      <c r="H668" s="32" t="str">
        <f aca="false">IF($D668&lt;&gt;"",$H667+$F668,"")</f>
        <v/>
      </c>
      <c r="I668" s="31" t="str">
        <f aca="false">IF($D668&lt;&gt;"",SUM(F$6:F668),"")</f>
        <v/>
      </c>
      <c r="J668" s="23"/>
      <c r="K668" s="23"/>
      <c r="L668" s="23"/>
      <c r="M668" s="23"/>
    </row>
    <row r="669" customFormat="false" ht="12.75" hidden="false" customHeight="true" outlineLevel="0" collapsed="false">
      <c r="A669" s="2"/>
      <c r="B669" s="23"/>
      <c r="C669" s="2"/>
      <c r="D669" s="30" t="str">
        <f aca="false">IF(ROW()-ROW($D$5)&lt;=$G$2*$K$2,ROW()-ROW($D$5),"")</f>
        <v/>
      </c>
      <c r="E669" s="40"/>
      <c r="F669" s="31" t="str">
        <f aca="false">IF($D669&lt;&gt;"",$H668*$F$3,"")</f>
        <v/>
      </c>
      <c r="G669" s="31"/>
      <c r="H669" s="32" t="str">
        <f aca="false">IF($D669&lt;&gt;"",$H668+$F669,"")</f>
        <v/>
      </c>
      <c r="I669" s="31" t="str">
        <f aca="false">IF($D669&lt;&gt;"",SUM(F$6:F669),"")</f>
        <v/>
      </c>
      <c r="J669" s="23"/>
      <c r="K669" s="23"/>
      <c r="L669" s="23"/>
      <c r="M669" s="23"/>
    </row>
    <row r="670" customFormat="false" ht="12.75" hidden="false" customHeight="true" outlineLevel="0" collapsed="false">
      <c r="A670" s="2"/>
      <c r="B670" s="23"/>
      <c r="C670" s="2"/>
      <c r="D670" s="30" t="str">
        <f aca="false">IF(ROW()-ROW($D$5)&lt;=$G$2*$K$2,ROW()-ROW($D$5),"")</f>
        <v/>
      </c>
      <c r="E670" s="40"/>
      <c r="F670" s="31" t="str">
        <f aca="false">IF($D670&lt;&gt;"",$H669*$F$3,"")</f>
        <v/>
      </c>
      <c r="G670" s="31"/>
      <c r="H670" s="32" t="str">
        <f aca="false">IF($D670&lt;&gt;"",$H669+$F670,"")</f>
        <v/>
      </c>
      <c r="I670" s="31" t="str">
        <f aca="false">IF($D670&lt;&gt;"",SUM(F$6:F670),"")</f>
        <v/>
      </c>
      <c r="J670" s="23"/>
      <c r="K670" s="23"/>
      <c r="L670" s="23"/>
      <c r="M670" s="23"/>
    </row>
    <row r="671" customFormat="false" ht="12.75" hidden="false" customHeight="true" outlineLevel="0" collapsed="false">
      <c r="A671" s="2"/>
      <c r="B671" s="23"/>
      <c r="C671" s="2"/>
      <c r="D671" s="30" t="str">
        <f aca="false">IF(ROW()-ROW($D$5)&lt;=$G$2*$K$2,ROW()-ROW($D$5),"")</f>
        <v/>
      </c>
      <c r="E671" s="40"/>
      <c r="F671" s="31" t="str">
        <f aca="false">IF($D671&lt;&gt;"",$H670*$F$3,"")</f>
        <v/>
      </c>
      <c r="G671" s="31"/>
      <c r="H671" s="32" t="str">
        <f aca="false">IF($D671&lt;&gt;"",$H670+$F671,"")</f>
        <v/>
      </c>
      <c r="I671" s="31" t="str">
        <f aca="false">IF($D671&lt;&gt;"",SUM(F$6:F671),"")</f>
        <v/>
      </c>
      <c r="J671" s="23"/>
      <c r="K671" s="23"/>
      <c r="L671" s="23"/>
      <c r="M671" s="23"/>
    </row>
    <row r="672" customFormat="false" ht="12.75" hidden="false" customHeight="true" outlineLevel="0" collapsed="false">
      <c r="A672" s="2"/>
      <c r="B672" s="23"/>
      <c r="C672" s="2"/>
      <c r="D672" s="30" t="str">
        <f aca="false">IF(ROW()-ROW($D$5)&lt;=$G$2*$K$2,ROW()-ROW($D$5),"")</f>
        <v/>
      </c>
      <c r="E672" s="40"/>
      <c r="F672" s="31" t="str">
        <f aca="false">IF($D672&lt;&gt;"",$H671*$F$3,"")</f>
        <v/>
      </c>
      <c r="G672" s="31"/>
      <c r="H672" s="32" t="str">
        <f aca="false">IF($D672&lt;&gt;"",$H671+$F672,"")</f>
        <v/>
      </c>
      <c r="I672" s="31" t="str">
        <f aca="false">IF($D672&lt;&gt;"",SUM(F$6:F672),"")</f>
        <v/>
      </c>
      <c r="J672" s="23"/>
      <c r="K672" s="23"/>
      <c r="L672" s="23"/>
      <c r="M672" s="23"/>
    </row>
    <row r="673" customFormat="false" ht="12.75" hidden="false" customHeight="true" outlineLevel="0" collapsed="false">
      <c r="A673" s="2"/>
      <c r="B673" s="23"/>
      <c r="C673" s="2"/>
      <c r="D673" s="30" t="str">
        <f aca="false">IF(ROW()-ROW($D$5)&lt;=$G$2*$K$2,ROW()-ROW($D$5),"")</f>
        <v/>
      </c>
      <c r="E673" s="40"/>
      <c r="F673" s="31" t="str">
        <f aca="false">IF($D673&lt;&gt;"",$H672*$F$3,"")</f>
        <v/>
      </c>
      <c r="G673" s="31"/>
      <c r="H673" s="32" t="str">
        <f aca="false">IF($D673&lt;&gt;"",$H672+$F673,"")</f>
        <v/>
      </c>
      <c r="I673" s="31" t="str">
        <f aca="false">IF($D673&lt;&gt;"",SUM(F$6:F673),"")</f>
        <v/>
      </c>
      <c r="J673" s="23"/>
      <c r="K673" s="23"/>
      <c r="L673" s="23"/>
      <c r="M673" s="23"/>
    </row>
    <row r="674" customFormat="false" ht="12.75" hidden="false" customHeight="true" outlineLevel="0" collapsed="false">
      <c r="A674" s="2"/>
      <c r="B674" s="23"/>
      <c r="C674" s="2"/>
      <c r="D674" s="30" t="str">
        <f aca="false">IF(ROW()-ROW($D$5)&lt;=$G$2*$K$2,ROW()-ROW($D$5),"")</f>
        <v/>
      </c>
      <c r="E674" s="40"/>
      <c r="F674" s="31" t="str">
        <f aca="false">IF($D674&lt;&gt;"",$H673*$F$3,"")</f>
        <v/>
      </c>
      <c r="G674" s="31"/>
      <c r="H674" s="32" t="str">
        <f aca="false">IF($D674&lt;&gt;"",$H673+$F674,"")</f>
        <v/>
      </c>
      <c r="I674" s="31" t="str">
        <f aca="false">IF($D674&lt;&gt;"",SUM(F$6:F674),"")</f>
        <v/>
      </c>
      <c r="J674" s="23"/>
      <c r="K674" s="23"/>
      <c r="L674" s="23"/>
      <c r="M674" s="23"/>
    </row>
    <row r="675" customFormat="false" ht="12.75" hidden="false" customHeight="true" outlineLevel="0" collapsed="false">
      <c r="A675" s="2"/>
      <c r="B675" s="23"/>
      <c r="C675" s="2"/>
      <c r="D675" s="30" t="str">
        <f aca="false">IF(ROW()-ROW($D$5)&lt;=$G$2*$K$2,ROW()-ROW($D$5),"")</f>
        <v/>
      </c>
      <c r="E675" s="40"/>
      <c r="F675" s="31" t="str">
        <f aca="false">IF($D675&lt;&gt;"",$H674*$F$3,"")</f>
        <v/>
      </c>
      <c r="G675" s="31"/>
      <c r="H675" s="32" t="str">
        <f aca="false">IF($D675&lt;&gt;"",$H674+$F675,"")</f>
        <v/>
      </c>
      <c r="I675" s="31" t="str">
        <f aca="false">IF($D675&lt;&gt;"",SUM(F$6:F675),"")</f>
        <v/>
      </c>
      <c r="J675" s="23"/>
      <c r="K675" s="23"/>
      <c r="L675" s="23"/>
      <c r="M675" s="23"/>
    </row>
    <row r="676" customFormat="false" ht="12.75" hidden="false" customHeight="true" outlineLevel="0" collapsed="false">
      <c r="A676" s="2"/>
      <c r="B676" s="23"/>
      <c r="C676" s="2"/>
      <c r="D676" s="30" t="str">
        <f aca="false">IF(ROW()-ROW($D$5)&lt;=$G$2*$K$2,ROW()-ROW($D$5),"")</f>
        <v/>
      </c>
      <c r="E676" s="40"/>
      <c r="F676" s="31" t="str">
        <f aca="false">IF($D676&lt;&gt;"",$H675*$F$3,"")</f>
        <v/>
      </c>
      <c r="G676" s="31"/>
      <c r="H676" s="32" t="str">
        <f aca="false">IF($D676&lt;&gt;"",$H675+$F676,"")</f>
        <v/>
      </c>
      <c r="I676" s="31" t="str">
        <f aca="false">IF($D676&lt;&gt;"",SUM(F$6:F676),"")</f>
        <v/>
      </c>
      <c r="J676" s="23"/>
      <c r="K676" s="23"/>
      <c r="L676" s="23"/>
      <c r="M676" s="23"/>
    </row>
    <row r="677" customFormat="false" ht="12.75" hidden="false" customHeight="true" outlineLevel="0" collapsed="false">
      <c r="A677" s="2"/>
      <c r="B677" s="23"/>
      <c r="C677" s="2"/>
      <c r="D677" s="30" t="str">
        <f aca="false">IF(ROW()-ROW($D$5)&lt;=$G$2*$K$2,ROW()-ROW($D$5),"")</f>
        <v/>
      </c>
      <c r="E677" s="40"/>
      <c r="F677" s="31" t="str">
        <f aca="false">IF($D677&lt;&gt;"",$H676*$F$3,"")</f>
        <v/>
      </c>
      <c r="G677" s="31"/>
      <c r="H677" s="32" t="str">
        <f aca="false">IF($D677&lt;&gt;"",$H676+$F677,"")</f>
        <v/>
      </c>
      <c r="I677" s="31" t="str">
        <f aca="false">IF($D677&lt;&gt;"",SUM(F$6:F677),"")</f>
        <v/>
      </c>
      <c r="J677" s="23"/>
      <c r="K677" s="23"/>
      <c r="L677" s="23"/>
      <c r="M677" s="23"/>
    </row>
    <row r="678" customFormat="false" ht="12.75" hidden="false" customHeight="true" outlineLevel="0" collapsed="false">
      <c r="A678" s="2"/>
      <c r="B678" s="23"/>
      <c r="C678" s="2"/>
      <c r="D678" s="30" t="str">
        <f aca="false">IF(ROW()-ROW($D$5)&lt;=$G$2*$K$2,ROW()-ROW($D$5),"")</f>
        <v/>
      </c>
      <c r="E678" s="40"/>
      <c r="F678" s="31" t="str">
        <f aca="false">IF($D678&lt;&gt;"",$H677*$F$3,"")</f>
        <v/>
      </c>
      <c r="G678" s="31"/>
      <c r="H678" s="32" t="str">
        <f aca="false">IF($D678&lt;&gt;"",$H677+$F678,"")</f>
        <v/>
      </c>
      <c r="I678" s="31" t="str">
        <f aca="false">IF($D678&lt;&gt;"",SUM(F$6:F678),"")</f>
        <v/>
      </c>
      <c r="J678" s="23"/>
      <c r="K678" s="23"/>
      <c r="L678" s="23"/>
      <c r="M678" s="23"/>
    </row>
    <row r="679" customFormat="false" ht="12.75" hidden="false" customHeight="true" outlineLevel="0" collapsed="false">
      <c r="A679" s="2"/>
      <c r="B679" s="23"/>
      <c r="C679" s="2"/>
      <c r="D679" s="30" t="str">
        <f aca="false">IF(ROW()-ROW($D$5)&lt;=$G$2*$K$2,ROW()-ROW($D$5),"")</f>
        <v/>
      </c>
      <c r="E679" s="40"/>
      <c r="F679" s="31" t="str">
        <f aca="false">IF($D679&lt;&gt;"",$H678*$F$3,"")</f>
        <v/>
      </c>
      <c r="G679" s="31"/>
      <c r="H679" s="32" t="str">
        <f aca="false">IF($D679&lt;&gt;"",$H678+$F679,"")</f>
        <v/>
      </c>
      <c r="I679" s="31" t="str">
        <f aca="false">IF($D679&lt;&gt;"",SUM(F$6:F679),"")</f>
        <v/>
      </c>
      <c r="J679" s="23"/>
      <c r="K679" s="23"/>
      <c r="L679" s="23"/>
      <c r="M679" s="23"/>
    </row>
    <row r="680" customFormat="false" ht="12.75" hidden="false" customHeight="true" outlineLevel="0" collapsed="false">
      <c r="A680" s="2"/>
      <c r="B680" s="23"/>
      <c r="C680" s="2"/>
      <c r="D680" s="30" t="str">
        <f aca="false">IF(ROW()-ROW($D$5)&lt;=$G$2*$K$2,ROW()-ROW($D$5),"")</f>
        <v/>
      </c>
      <c r="E680" s="40"/>
      <c r="F680" s="31" t="str">
        <f aca="false">IF($D680&lt;&gt;"",$H679*$F$3,"")</f>
        <v/>
      </c>
      <c r="G680" s="31"/>
      <c r="H680" s="32" t="str">
        <f aca="false">IF($D680&lt;&gt;"",$H679+$F680,"")</f>
        <v/>
      </c>
      <c r="I680" s="31" t="str">
        <f aca="false">IF($D680&lt;&gt;"",SUM(F$6:F680),"")</f>
        <v/>
      </c>
      <c r="J680" s="23"/>
      <c r="K680" s="23"/>
      <c r="L680" s="23"/>
      <c r="M680" s="23"/>
    </row>
    <row r="681" customFormat="false" ht="12.75" hidden="false" customHeight="true" outlineLevel="0" collapsed="false">
      <c r="A681" s="2"/>
      <c r="B681" s="23"/>
      <c r="C681" s="2"/>
      <c r="D681" s="30" t="str">
        <f aca="false">IF(ROW()-ROW($D$5)&lt;=$G$2*$K$2,ROW()-ROW($D$5),"")</f>
        <v/>
      </c>
      <c r="E681" s="40"/>
      <c r="F681" s="31" t="str">
        <f aca="false">IF($D681&lt;&gt;"",$H680*$F$3,"")</f>
        <v/>
      </c>
      <c r="G681" s="31"/>
      <c r="H681" s="32" t="str">
        <f aca="false">IF($D681&lt;&gt;"",$H680+$F681,"")</f>
        <v/>
      </c>
      <c r="I681" s="31" t="str">
        <f aca="false">IF($D681&lt;&gt;"",SUM(F$6:F681),"")</f>
        <v/>
      </c>
      <c r="J681" s="23"/>
      <c r="K681" s="23"/>
      <c r="L681" s="23"/>
      <c r="M681" s="23"/>
    </row>
    <row r="682" customFormat="false" ht="12.75" hidden="false" customHeight="true" outlineLevel="0" collapsed="false">
      <c r="A682" s="2"/>
      <c r="B682" s="23"/>
      <c r="C682" s="2"/>
      <c r="D682" s="30" t="str">
        <f aca="false">IF(ROW()-ROW($D$5)&lt;=$G$2*$K$2,ROW()-ROW($D$5),"")</f>
        <v/>
      </c>
      <c r="E682" s="40"/>
      <c r="F682" s="31" t="str">
        <f aca="false">IF($D682&lt;&gt;"",$H681*$F$3,"")</f>
        <v/>
      </c>
      <c r="G682" s="31"/>
      <c r="H682" s="32" t="str">
        <f aca="false">IF($D682&lt;&gt;"",$H681+$F682,"")</f>
        <v/>
      </c>
      <c r="I682" s="31" t="str">
        <f aca="false">IF($D682&lt;&gt;"",SUM(F$6:F682),"")</f>
        <v/>
      </c>
      <c r="J682" s="23"/>
      <c r="K682" s="23"/>
      <c r="L682" s="23"/>
      <c r="M682" s="23"/>
    </row>
    <row r="683" customFormat="false" ht="12.75" hidden="false" customHeight="true" outlineLevel="0" collapsed="false">
      <c r="A683" s="2"/>
      <c r="B683" s="23"/>
      <c r="C683" s="2"/>
      <c r="D683" s="30" t="str">
        <f aca="false">IF(ROW()-ROW($D$5)&lt;=$G$2*$K$2,ROW()-ROW($D$5),"")</f>
        <v/>
      </c>
      <c r="E683" s="40"/>
      <c r="F683" s="31" t="str">
        <f aca="false">IF($D683&lt;&gt;"",$H682*$F$3,"")</f>
        <v/>
      </c>
      <c r="G683" s="31"/>
      <c r="H683" s="32" t="str">
        <f aca="false">IF($D683&lt;&gt;"",$H682+$F683,"")</f>
        <v/>
      </c>
      <c r="I683" s="31" t="str">
        <f aca="false">IF($D683&lt;&gt;"",SUM(F$6:F683),"")</f>
        <v/>
      </c>
      <c r="J683" s="23"/>
      <c r="K683" s="23"/>
      <c r="L683" s="23"/>
      <c r="M683" s="23"/>
    </row>
    <row r="684" customFormat="false" ht="12.75" hidden="false" customHeight="true" outlineLevel="0" collapsed="false">
      <c r="A684" s="2"/>
      <c r="B684" s="23"/>
      <c r="C684" s="2"/>
      <c r="D684" s="30" t="str">
        <f aca="false">IF(ROW()-ROW($D$5)&lt;=$G$2*$K$2,ROW()-ROW($D$5),"")</f>
        <v/>
      </c>
      <c r="E684" s="40"/>
      <c r="F684" s="31" t="str">
        <f aca="false">IF($D684&lt;&gt;"",$H683*$F$3,"")</f>
        <v/>
      </c>
      <c r="G684" s="31"/>
      <c r="H684" s="32" t="str">
        <f aca="false">IF($D684&lt;&gt;"",$H683+$F684,"")</f>
        <v/>
      </c>
      <c r="I684" s="31" t="str">
        <f aca="false">IF($D684&lt;&gt;"",SUM(F$6:F684),"")</f>
        <v/>
      </c>
      <c r="J684" s="23"/>
      <c r="K684" s="23"/>
      <c r="L684" s="23"/>
      <c r="M684" s="23"/>
    </row>
    <row r="685" customFormat="false" ht="12.75" hidden="false" customHeight="true" outlineLevel="0" collapsed="false">
      <c r="A685" s="2"/>
      <c r="B685" s="23"/>
      <c r="C685" s="2"/>
      <c r="D685" s="30" t="str">
        <f aca="false">IF(ROW()-ROW($D$5)&lt;=$G$2*$K$2,ROW()-ROW($D$5),"")</f>
        <v/>
      </c>
      <c r="E685" s="40"/>
      <c r="F685" s="31" t="str">
        <f aca="false">IF($D685&lt;&gt;"",$H684*$F$3,"")</f>
        <v/>
      </c>
      <c r="G685" s="31"/>
      <c r="H685" s="32" t="str">
        <f aca="false">IF($D685&lt;&gt;"",$H684+$F685,"")</f>
        <v/>
      </c>
      <c r="I685" s="31" t="str">
        <f aca="false">IF($D685&lt;&gt;"",SUM(F$6:F685),"")</f>
        <v/>
      </c>
      <c r="J685" s="23"/>
      <c r="K685" s="23"/>
      <c r="L685" s="23"/>
      <c r="M685" s="23"/>
    </row>
    <row r="686" customFormat="false" ht="12.75" hidden="false" customHeight="true" outlineLevel="0" collapsed="false">
      <c r="A686" s="2"/>
      <c r="B686" s="23"/>
      <c r="C686" s="2"/>
      <c r="D686" s="30" t="str">
        <f aca="false">IF(ROW()-ROW($D$5)&lt;=$G$2*$K$2,ROW()-ROW($D$5),"")</f>
        <v/>
      </c>
      <c r="E686" s="40"/>
      <c r="F686" s="31" t="str">
        <f aca="false">IF($D686&lt;&gt;"",$H685*$F$3,"")</f>
        <v/>
      </c>
      <c r="G686" s="31"/>
      <c r="H686" s="32" t="str">
        <f aca="false">IF($D686&lt;&gt;"",$H685+$F686,"")</f>
        <v/>
      </c>
      <c r="I686" s="31" t="str">
        <f aca="false">IF($D686&lt;&gt;"",SUM(F$6:F686),"")</f>
        <v/>
      </c>
      <c r="J686" s="23"/>
      <c r="K686" s="23"/>
      <c r="L686" s="23"/>
      <c r="M686" s="23"/>
    </row>
    <row r="687" customFormat="false" ht="12.75" hidden="false" customHeight="true" outlineLevel="0" collapsed="false">
      <c r="A687" s="2"/>
      <c r="B687" s="23"/>
      <c r="C687" s="2"/>
      <c r="D687" s="30" t="str">
        <f aca="false">IF(ROW()-ROW($D$5)&lt;=$G$2*$K$2,ROW()-ROW($D$5),"")</f>
        <v/>
      </c>
      <c r="E687" s="40"/>
      <c r="F687" s="31" t="str">
        <f aca="false">IF($D687&lt;&gt;"",$H686*$F$3,"")</f>
        <v/>
      </c>
      <c r="G687" s="31"/>
      <c r="H687" s="32" t="str">
        <f aca="false">IF($D687&lt;&gt;"",$H686+$F687,"")</f>
        <v/>
      </c>
      <c r="I687" s="31" t="str">
        <f aca="false">IF($D687&lt;&gt;"",SUM(F$6:F687),"")</f>
        <v/>
      </c>
      <c r="J687" s="23"/>
      <c r="K687" s="23"/>
      <c r="L687" s="23"/>
      <c r="M687" s="23"/>
    </row>
    <row r="688" customFormat="false" ht="12.75" hidden="false" customHeight="true" outlineLevel="0" collapsed="false">
      <c r="A688" s="2"/>
      <c r="B688" s="23"/>
      <c r="C688" s="2"/>
      <c r="D688" s="30" t="str">
        <f aca="false">IF(ROW()-ROW($D$5)&lt;=$G$2*$K$2,ROW()-ROW($D$5),"")</f>
        <v/>
      </c>
      <c r="E688" s="40"/>
      <c r="F688" s="31" t="str">
        <f aca="false">IF($D688&lt;&gt;"",$H687*$F$3,"")</f>
        <v/>
      </c>
      <c r="G688" s="31"/>
      <c r="H688" s="32" t="str">
        <f aca="false">IF($D688&lt;&gt;"",$H687+$F688,"")</f>
        <v/>
      </c>
      <c r="I688" s="31" t="str">
        <f aca="false">IF($D688&lt;&gt;"",SUM(F$6:F688),"")</f>
        <v/>
      </c>
      <c r="J688" s="23"/>
      <c r="K688" s="23"/>
      <c r="L688" s="23"/>
      <c r="M688" s="23"/>
    </row>
    <row r="689" customFormat="false" ht="12.75" hidden="false" customHeight="true" outlineLevel="0" collapsed="false">
      <c r="A689" s="2"/>
      <c r="B689" s="23"/>
      <c r="C689" s="2"/>
      <c r="D689" s="30" t="str">
        <f aca="false">IF(ROW()-ROW($D$5)&lt;=$G$2*$K$2,ROW()-ROW($D$5),"")</f>
        <v/>
      </c>
      <c r="E689" s="40"/>
      <c r="F689" s="31" t="str">
        <f aca="false">IF($D689&lt;&gt;"",$H688*$F$3,"")</f>
        <v/>
      </c>
      <c r="G689" s="31"/>
      <c r="H689" s="32" t="str">
        <f aca="false">IF($D689&lt;&gt;"",$H688+$F689,"")</f>
        <v/>
      </c>
      <c r="I689" s="31" t="str">
        <f aca="false">IF($D689&lt;&gt;"",SUM(F$6:F689),"")</f>
        <v/>
      </c>
      <c r="J689" s="23"/>
      <c r="K689" s="23"/>
      <c r="L689" s="23"/>
      <c r="M689" s="23"/>
    </row>
    <row r="690" customFormat="false" ht="12.75" hidden="false" customHeight="true" outlineLevel="0" collapsed="false">
      <c r="A690" s="2"/>
      <c r="B690" s="23"/>
      <c r="C690" s="2"/>
      <c r="D690" s="30" t="str">
        <f aca="false">IF(ROW()-ROW($D$5)&lt;=$G$2*$K$2,ROW()-ROW($D$5),"")</f>
        <v/>
      </c>
      <c r="E690" s="40"/>
      <c r="F690" s="31" t="str">
        <f aca="false">IF($D690&lt;&gt;"",$H689*$F$3,"")</f>
        <v/>
      </c>
      <c r="G690" s="31"/>
      <c r="H690" s="32" t="str">
        <f aca="false">IF($D690&lt;&gt;"",$H689+$F690,"")</f>
        <v/>
      </c>
      <c r="I690" s="31" t="str">
        <f aca="false">IF($D690&lt;&gt;"",SUM(F$6:F690),"")</f>
        <v/>
      </c>
      <c r="J690" s="23"/>
      <c r="K690" s="23"/>
      <c r="L690" s="23"/>
      <c r="M690" s="23"/>
    </row>
    <row r="691" customFormat="false" ht="12.75" hidden="false" customHeight="true" outlineLevel="0" collapsed="false">
      <c r="A691" s="2"/>
      <c r="B691" s="23"/>
      <c r="C691" s="2"/>
      <c r="D691" s="30" t="str">
        <f aca="false">IF(ROW()-ROW($D$5)&lt;=$G$2*$K$2,ROW()-ROW($D$5),"")</f>
        <v/>
      </c>
      <c r="E691" s="40"/>
      <c r="F691" s="31" t="str">
        <f aca="false">IF($D691&lt;&gt;"",$H690*$F$3,"")</f>
        <v/>
      </c>
      <c r="G691" s="31"/>
      <c r="H691" s="32" t="str">
        <f aca="false">IF($D691&lt;&gt;"",$H690+$F691,"")</f>
        <v/>
      </c>
      <c r="I691" s="31" t="str">
        <f aca="false">IF($D691&lt;&gt;"",SUM(F$6:F691),"")</f>
        <v/>
      </c>
      <c r="J691" s="23"/>
      <c r="K691" s="23"/>
      <c r="L691" s="23"/>
      <c r="M691" s="23"/>
    </row>
    <row r="692" customFormat="false" ht="12.75" hidden="false" customHeight="true" outlineLevel="0" collapsed="false">
      <c r="A692" s="2"/>
      <c r="B692" s="23"/>
      <c r="C692" s="2"/>
      <c r="D692" s="30" t="str">
        <f aca="false">IF(ROW()-ROW($D$5)&lt;=$G$2*$K$2,ROW()-ROW($D$5),"")</f>
        <v/>
      </c>
      <c r="E692" s="40"/>
      <c r="F692" s="31" t="str">
        <f aca="false">IF($D692&lt;&gt;"",$H691*$F$3,"")</f>
        <v/>
      </c>
      <c r="G692" s="31"/>
      <c r="H692" s="32" t="str">
        <f aca="false">IF($D692&lt;&gt;"",$H691+$F692,"")</f>
        <v/>
      </c>
      <c r="I692" s="31" t="str">
        <f aca="false">IF($D692&lt;&gt;"",SUM(F$6:F692),"")</f>
        <v/>
      </c>
      <c r="J692" s="23"/>
      <c r="K692" s="23"/>
      <c r="L692" s="23"/>
      <c r="M692" s="23"/>
    </row>
    <row r="693" customFormat="false" ht="12.75" hidden="false" customHeight="true" outlineLevel="0" collapsed="false">
      <c r="A693" s="2"/>
      <c r="B693" s="23"/>
      <c r="C693" s="2"/>
      <c r="D693" s="30" t="str">
        <f aca="false">IF(ROW()-ROW($D$5)&lt;=$G$2*$K$2,ROW()-ROW($D$5),"")</f>
        <v/>
      </c>
      <c r="E693" s="40"/>
      <c r="F693" s="31" t="str">
        <f aca="false">IF($D693&lt;&gt;"",$H692*$F$3,"")</f>
        <v/>
      </c>
      <c r="G693" s="31"/>
      <c r="H693" s="32" t="str">
        <f aca="false">IF($D693&lt;&gt;"",$H692+$F693,"")</f>
        <v/>
      </c>
      <c r="I693" s="31" t="str">
        <f aca="false">IF($D693&lt;&gt;"",SUM(F$6:F693),"")</f>
        <v/>
      </c>
      <c r="J693" s="23"/>
      <c r="K693" s="23"/>
      <c r="L693" s="23"/>
      <c r="M693" s="23"/>
    </row>
    <row r="694" customFormat="false" ht="12.75" hidden="false" customHeight="true" outlineLevel="0" collapsed="false">
      <c r="A694" s="2"/>
      <c r="B694" s="23"/>
      <c r="C694" s="2"/>
      <c r="D694" s="30" t="str">
        <f aca="false">IF(ROW()-ROW($D$5)&lt;=$G$2*$K$2,ROW()-ROW($D$5),"")</f>
        <v/>
      </c>
      <c r="E694" s="40"/>
      <c r="F694" s="31" t="str">
        <f aca="false">IF($D694&lt;&gt;"",$H693*$F$3,"")</f>
        <v/>
      </c>
      <c r="G694" s="31"/>
      <c r="H694" s="32" t="str">
        <f aca="false">IF($D694&lt;&gt;"",$H693+$F694,"")</f>
        <v/>
      </c>
      <c r="I694" s="31" t="str">
        <f aca="false">IF($D694&lt;&gt;"",SUM(F$6:F694),"")</f>
        <v/>
      </c>
      <c r="J694" s="23"/>
      <c r="K694" s="23"/>
      <c r="L694" s="23"/>
      <c r="M694" s="23"/>
    </row>
    <row r="695" customFormat="false" ht="12.75" hidden="false" customHeight="true" outlineLevel="0" collapsed="false">
      <c r="A695" s="2"/>
      <c r="B695" s="23"/>
      <c r="C695" s="2"/>
      <c r="D695" s="30" t="str">
        <f aca="false">IF(ROW()-ROW($D$5)&lt;=$G$2*$K$2,ROW()-ROW($D$5),"")</f>
        <v/>
      </c>
      <c r="E695" s="40"/>
      <c r="F695" s="31" t="str">
        <f aca="false">IF($D695&lt;&gt;"",$H694*$F$3,"")</f>
        <v/>
      </c>
      <c r="G695" s="31"/>
      <c r="H695" s="32" t="str">
        <f aca="false">IF($D695&lt;&gt;"",$H694+$F695,"")</f>
        <v/>
      </c>
      <c r="I695" s="31" t="str">
        <f aca="false">IF($D695&lt;&gt;"",SUM(F$6:F695),"")</f>
        <v/>
      </c>
      <c r="J695" s="23"/>
      <c r="K695" s="23"/>
      <c r="L695" s="23"/>
      <c r="M695" s="23"/>
    </row>
    <row r="696" customFormat="false" ht="12.75" hidden="false" customHeight="true" outlineLevel="0" collapsed="false">
      <c r="A696" s="2"/>
      <c r="B696" s="23"/>
      <c r="C696" s="2"/>
      <c r="D696" s="30" t="str">
        <f aca="false">IF(ROW()-ROW($D$5)&lt;=$G$2*$K$2,ROW()-ROW($D$5),"")</f>
        <v/>
      </c>
      <c r="E696" s="40"/>
      <c r="F696" s="31" t="str">
        <f aca="false">IF($D696&lt;&gt;"",$H695*$F$3,"")</f>
        <v/>
      </c>
      <c r="G696" s="31"/>
      <c r="H696" s="32" t="str">
        <f aca="false">IF($D696&lt;&gt;"",$H695+$F696,"")</f>
        <v/>
      </c>
      <c r="I696" s="31" t="str">
        <f aca="false">IF($D696&lt;&gt;"",SUM(F$6:F696),"")</f>
        <v/>
      </c>
      <c r="J696" s="23"/>
      <c r="K696" s="23"/>
      <c r="L696" s="23"/>
      <c r="M696" s="23"/>
    </row>
    <row r="697" customFormat="false" ht="12.75" hidden="false" customHeight="true" outlineLevel="0" collapsed="false">
      <c r="A697" s="2"/>
      <c r="B697" s="23"/>
      <c r="C697" s="2"/>
      <c r="D697" s="30" t="str">
        <f aca="false">IF(ROW()-ROW($D$5)&lt;=$G$2*$K$2,ROW()-ROW($D$5),"")</f>
        <v/>
      </c>
      <c r="E697" s="40"/>
      <c r="F697" s="31" t="str">
        <f aca="false">IF($D697&lt;&gt;"",$H696*$F$3,"")</f>
        <v/>
      </c>
      <c r="G697" s="31"/>
      <c r="H697" s="32" t="str">
        <f aca="false">IF($D697&lt;&gt;"",$H696+$F697,"")</f>
        <v/>
      </c>
      <c r="I697" s="31" t="str">
        <f aca="false">IF($D697&lt;&gt;"",SUM(F$6:F697),"")</f>
        <v/>
      </c>
      <c r="J697" s="23"/>
      <c r="K697" s="23"/>
      <c r="L697" s="23"/>
      <c r="M697" s="23"/>
    </row>
    <row r="698" customFormat="false" ht="12.75" hidden="false" customHeight="true" outlineLevel="0" collapsed="false">
      <c r="A698" s="2"/>
      <c r="B698" s="23"/>
      <c r="C698" s="2"/>
      <c r="D698" s="30" t="str">
        <f aca="false">IF(ROW()-ROW($D$5)&lt;=$G$2*$K$2,ROW()-ROW($D$5),"")</f>
        <v/>
      </c>
      <c r="E698" s="40"/>
      <c r="F698" s="31" t="str">
        <f aca="false">IF($D698&lt;&gt;"",$H697*$F$3,"")</f>
        <v/>
      </c>
      <c r="G698" s="31"/>
      <c r="H698" s="32" t="str">
        <f aca="false">IF($D698&lt;&gt;"",$H697+$F698,"")</f>
        <v/>
      </c>
      <c r="I698" s="31" t="str">
        <f aca="false">IF($D698&lt;&gt;"",SUM(F$6:F698),"")</f>
        <v/>
      </c>
      <c r="J698" s="23"/>
      <c r="K698" s="23"/>
      <c r="L698" s="23"/>
      <c r="M698" s="23"/>
    </row>
    <row r="699" customFormat="false" ht="12.75" hidden="false" customHeight="true" outlineLevel="0" collapsed="false">
      <c r="A699" s="2"/>
      <c r="B699" s="23"/>
      <c r="C699" s="2"/>
      <c r="D699" s="30" t="str">
        <f aca="false">IF(ROW()-ROW($D$5)&lt;=$G$2*$K$2,ROW()-ROW($D$5),"")</f>
        <v/>
      </c>
      <c r="E699" s="40"/>
      <c r="F699" s="31" t="str">
        <f aca="false">IF($D699&lt;&gt;"",$H698*$F$3,"")</f>
        <v/>
      </c>
      <c r="G699" s="31"/>
      <c r="H699" s="32" t="str">
        <f aca="false">IF($D699&lt;&gt;"",$H698+$F699,"")</f>
        <v/>
      </c>
      <c r="I699" s="31" t="str">
        <f aca="false">IF($D699&lt;&gt;"",SUM(F$6:F699),"")</f>
        <v/>
      </c>
      <c r="J699" s="23"/>
      <c r="K699" s="23"/>
      <c r="L699" s="23"/>
      <c r="M699" s="23"/>
    </row>
    <row r="700" customFormat="false" ht="12.75" hidden="false" customHeight="true" outlineLevel="0" collapsed="false">
      <c r="A700" s="2"/>
      <c r="B700" s="23"/>
      <c r="C700" s="2"/>
      <c r="D700" s="30" t="str">
        <f aca="false">IF(ROW()-ROW($D$5)&lt;=$G$2*$K$2,ROW()-ROW($D$5),"")</f>
        <v/>
      </c>
      <c r="E700" s="40"/>
      <c r="F700" s="31" t="str">
        <f aca="false">IF($D700&lt;&gt;"",$H699*$F$3,"")</f>
        <v/>
      </c>
      <c r="G700" s="31"/>
      <c r="H700" s="32" t="str">
        <f aca="false">IF($D700&lt;&gt;"",$H699+$F700,"")</f>
        <v/>
      </c>
      <c r="I700" s="31" t="str">
        <f aca="false">IF($D700&lt;&gt;"",SUM(F$6:F700),"")</f>
        <v/>
      </c>
      <c r="J700" s="23"/>
      <c r="K700" s="23"/>
      <c r="L700" s="23"/>
      <c r="M700" s="23"/>
    </row>
    <row r="701" customFormat="false" ht="12.75" hidden="false" customHeight="true" outlineLevel="0" collapsed="false">
      <c r="A701" s="2"/>
      <c r="B701" s="23"/>
      <c r="C701" s="2"/>
      <c r="D701" s="30" t="str">
        <f aca="false">IF(ROW()-ROW($D$5)&lt;=$G$2*$K$2,ROW()-ROW($D$5),"")</f>
        <v/>
      </c>
      <c r="E701" s="40"/>
      <c r="F701" s="31" t="str">
        <f aca="false">IF($D701&lt;&gt;"",$H700*$F$3,"")</f>
        <v/>
      </c>
      <c r="G701" s="31"/>
      <c r="H701" s="32" t="str">
        <f aca="false">IF($D701&lt;&gt;"",$H700+$F701,"")</f>
        <v/>
      </c>
      <c r="I701" s="31" t="str">
        <f aca="false">IF($D701&lt;&gt;"",SUM(F$6:F701),"")</f>
        <v/>
      </c>
      <c r="J701" s="23"/>
      <c r="K701" s="23"/>
      <c r="L701" s="23"/>
      <c r="M701" s="23"/>
    </row>
    <row r="702" customFormat="false" ht="12.75" hidden="false" customHeight="true" outlineLevel="0" collapsed="false">
      <c r="A702" s="2"/>
      <c r="B702" s="23"/>
      <c r="C702" s="2"/>
      <c r="D702" s="30" t="str">
        <f aca="false">IF(ROW()-ROW($D$5)&lt;=$G$2*$K$2,ROW()-ROW($D$5),"")</f>
        <v/>
      </c>
      <c r="E702" s="40"/>
      <c r="F702" s="31" t="str">
        <f aca="false">IF($D702&lt;&gt;"",$H701*$F$3,"")</f>
        <v/>
      </c>
      <c r="G702" s="31"/>
      <c r="H702" s="32" t="str">
        <f aca="false">IF($D702&lt;&gt;"",$H701+$F702,"")</f>
        <v/>
      </c>
      <c r="I702" s="31" t="str">
        <f aca="false">IF($D702&lt;&gt;"",SUM(F$6:F702),"")</f>
        <v/>
      </c>
      <c r="J702" s="23"/>
      <c r="K702" s="23"/>
      <c r="L702" s="23"/>
      <c r="M702" s="23"/>
    </row>
    <row r="703" customFormat="false" ht="12.75" hidden="false" customHeight="true" outlineLevel="0" collapsed="false">
      <c r="A703" s="2"/>
      <c r="B703" s="23"/>
      <c r="C703" s="2"/>
      <c r="D703" s="30" t="str">
        <f aca="false">IF(ROW()-ROW($D$5)&lt;=$G$2*$K$2,ROW()-ROW($D$5),"")</f>
        <v/>
      </c>
      <c r="E703" s="40"/>
      <c r="F703" s="31" t="str">
        <f aca="false">IF($D703&lt;&gt;"",$H702*$F$3,"")</f>
        <v/>
      </c>
      <c r="G703" s="31"/>
      <c r="H703" s="32" t="str">
        <f aca="false">IF($D703&lt;&gt;"",$H702+$F703,"")</f>
        <v/>
      </c>
      <c r="I703" s="31" t="str">
        <f aca="false">IF($D703&lt;&gt;"",SUM(F$6:F703),"")</f>
        <v/>
      </c>
      <c r="J703" s="23"/>
      <c r="K703" s="23"/>
      <c r="L703" s="23"/>
      <c r="M703" s="23"/>
    </row>
    <row r="704" customFormat="false" ht="12.75" hidden="false" customHeight="true" outlineLevel="0" collapsed="false">
      <c r="A704" s="2"/>
      <c r="B704" s="23"/>
      <c r="C704" s="2"/>
      <c r="D704" s="30" t="str">
        <f aca="false">IF(ROW()-ROW($D$5)&lt;=$G$2*$K$2,ROW()-ROW($D$5),"")</f>
        <v/>
      </c>
      <c r="E704" s="40"/>
      <c r="F704" s="31" t="str">
        <f aca="false">IF($D704&lt;&gt;"",$H703*$F$3,"")</f>
        <v/>
      </c>
      <c r="G704" s="31"/>
      <c r="H704" s="32" t="str">
        <f aca="false">IF($D704&lt;&gt;"",$H703+$F704,"")</f>
        <v/>
      </c>
      <c r="I704" s="31" t="str">
        <f aca="false">IF($D704&lt;&gt;"",SUM(F$6:F704),"")</f>
        <v/>
      </c>
      <c r="J704" s="23"/>
      <c r="K704" s="23"/>
      <c r="L704" s="23"/>
      <c r="M704" s="23"/>
    </row>
    <row r="705" customFormat="false" ht="12.75" hidden="false" customHeight="true" outlineLevel="0" collapsed="false">
      <c r="A705" s="2"/>
      <c r="B705" s="23"/>
      <c r="C705" s="2"/>
      <c r="D705" s="30" t="str">
        <f aca="false">IF(ROW()-ROW($D$5)&lt;=$G$2*$K$2,ROW()-ROW($D$5),"")</f>
        <v/>
      </c>
      <c r="E705" s="40"/>
      <c r="F705" s="31" t="str">
        <f aca="false">IF($D705&lt;&gt;"",$H704*$F$3,"")</f>
        <v/>
      </c>
      <c r="G705" s="31"/>
      <c r="H705" s="32" t="str">
        <f aca="false">IF($D705&lt;&gt;"",$H704+$F705,"")</f>
        <v/>
      </c>
      <c r="I705" s="31" t="str">
        <f aca="false">IF($D705&lt;&gt;"",SUM(F$6:F705),"")</f>
        <v/>
      </c>
      <c r="J705" s="23"/>
      <c r="K705" s="23"/>
      <c r="L705" s="23"/>
      <c r="M705" s="23"/>
    </row>
    <row r="706" customFormat="false" ht="12.75" hidden="false" customHeight="true" outlineLevel="0" collapsed="false">
      <c r="A706" s="2"/>
      <c r="B706" s="23"/>
      <c r="C706" s="2"/>
      <c r="D706" s="30" t="str">
        <f aca="false">IF(ROW()-ROW($D$5)&lt;=$G$2*$K$2,ROW()-ROW($D$5),"")</f>
        <v/>
      </c>
      <c r="E706" s="40"/>
      <c r="F706" s="31" t="str">
        <f aca="false">IF($D706&lt;&gt;"",$H705*$F$3,"")</f>
        <v/>
      </c>
      <c r="G706" s="31"/>
      <c r="H706" s="32" t="str">
        <f aca="false">IF($D706&lt;&gt;"",$H705+$F706,"")</f>
        <v/>
      </c>
      <c r="I706" s="31" t="str">
        <f aca="false">IF($D706&lt;&gt;"",SUM(F$6:F706),"")</f>
        <v/>
      </c>
      <c r="J706" s="23"/>
      <c r="K706" s="23"/>
      <c r="L706" s="23"/>
      <c r="M706" s="23"/>
    </row>
    <row r="707" customFormat="false" ht="12.75" hidden="false" customHeight="true" outlineLevel="0" collapsed="false">
      <c r="A707" s="2"/>
      <c r="B707" s="23"/>
      <c r="C707" s="2"/>
      <c r="D707" s="30" t="str">
        <f aca="false">IF(ROW()-ROW($D$5)&lt;=$G$2*$K$2,ROW()-ROW($D$5),"")</f>
        <v/>
      </c>
      <c r="E707" s="40"/>
      <c r="F707" s="31" t="str">
        <f aca="false">IF($D707&lt;&gt;"",$H706*$F$3,"")</f>
        <v/>
      </c>
      <c r="G707" s="31"/>
      <c r="H707" s="32" t="str">
        <f aca="false">IF($D707&lt;&gt;"",$H706+$F707,"")</f>
        <v/>
      </c>
      <c r="I707" s="31" t="str">
        <f aca="false">IF($D707&lt;&gt;"",SUM(F$6:F707),"")</f>
        <v/>
      </c>
      <c r="J707" s="23"/>
      <c r="K707" s="23"/>
      <c r="L707" s="23"/>
      <c r="M707" s="23"/>
    </row>
    <row r="708" customFormat="false" ht="12.75" hidden="false" customHeight="true" outlineLevel="0" collapsed="false">
      <c r="A708" s="2"/>
      <c r="B708" s="23"/>
      <c r="C708" s="2"/>
      <c r="D708" s="30" t="str">
        <f aca="false">IF(ROW()-ROW($D$5)&lt;=$G$2*$K$2,ROW()-ROW($D$5),"")</f>
        <v/>
      </c>
      <c r="E708" s="40"/>
      <c r="F708" s="31" t="str">
        <f aca="false">IF($D708&lt;&gt;"",$H707*$F$3,"")</f>
        <v/>
      </c>
      <c r="G708" s="31"/>
      <c r="H708" s="32" t="str">
        <f aca="false">IF($D708&lt;&gt;"",$H707+$F708,"")</f>
        <v/>
      </c>
      <c r="I708" s="31" t="str">
        <f aca="false">IF($D708&lt;&gt;"",SUM(F$6:F708),"")</f>
        <v/>
      </c>
      <c r="J708" s="23"/>
      <c r="K708" s="23"/>
      <c r="L708" s="23"/>
      <c r="M708" s="23"/>
    </row>
    <row r="709" customFormat="false" ht="12.75" hidden="false" customHeight="true" outlineLevel="0" collapsed="false">
      <c r="A709" s="2"/>
      <c r="B709" s="23"/>
      <c r="C709" s="2"/>
      <c r="D709" s="30" t="str">
        <f aca="false">IF(ROW()-ROW($D$5)&lt;=$G$2*$K$2,ROW()-ROW($D$5),"")</f>
        <v/>
      </c>
      <c r="E709" s="40"/>
      <c r="F709" s="31" t="str">
        <f aca="false">IF($D709&lt;&gt;"",$H708*$F$3,"")</f>
        <v/>
      </c>
      <c r="G709" s="31"/>
      <c r="H709" s="32" t="str">
        <f aca="false">IF($D709&lt;&gt;"",$H708+$F709,"")</f>
        <v/>
      </c>
      <c r="I709" s="31" t="str">
        <f aca="false">IF($D709&lt;&gt;"",SUM(F$6:F709),"")</f>
        <v/>
      </c>
      <c r="J709" s="23"/>
      <c r="K709" s="23"/>
      <c r="L709" s="23"/>
      <c r="M709" s="23"/>
    </row>
    <row r="710" customFormat="false" ht="12.75" hidden="false" customHeight="true" outlineLevel="0" collapsed="false">
      <c r="A710" s="2"/>
      <c r="B710" s="23"/>
      <c r="C710" s="2"/>
      <c r="D710" s="30" t="str">
        <f aca="false">IF(ROW()-ROW($D$5)&lt;=$G$2*$K$2,ROW()-ROW($D$5),"")</f>
        <v/>
      </c>
      <c r="E710" s="40"/>
      <c r="F710" s="31" t="str">
        <f aca="false">IF($D710&lt;&gt;"",$H709*$F$3,"")</f>
        <v/>
      </c>
      <c r="G710" s="31"/>
      <c r="H710" s="32" t="str">
        <f aca="false">IF($D710&lt;&gt;"",$H709+$F710,"")</f>
        <v/>
      </c>
      <c r="I710" s="31" t="str">
        <f aca="false">IF($D710&lt;&gt;"",SUM(F$6:F710),"")</f>
        <v/>
      </c>
      <c r="J710" s="23"/>
      <c r="K710" s="23"/>
      <c r="L710" s="23"/>
      <c r="M710" s="23"/>
    </row>
    <row r="711" customFormat="false" ht="12.75" hidden="false" customHeight="true" outlineLevel="0" collapsed="false">
      <c r="A711" s="2"/>
      <c r="B711" s="23"/>
      <c r="C711" s="2"/>
      <c r="D711" s="30" t="str">
        <f aca="false">IF(ROW()-ROW($D$5)&lt;=$G$2*$K$2,ROW()-ROW($D$5),"")</f>
        <v/>
      </c>
      <c r="E711" s="40"/>
      <c r="F711" s="31" t="str">
        <f aca="false">IF($D711&lt;&gt;"",$H710*$F$3,"")</f>
        <v/>
      </c>
      <c r="G711" s="31"/>
      <c r="H711" s="32" t="str">
        <f aca="false">IF($D711&lt;&gt;"",$H710+$F711,"")</f>
        <v/>
      </c>
      <c r="I711" s="31" t="str">
        <f aca="false">IF($D711&lt;&gt;"",SUM(F$6:F711),"")</f>
        <v/>
      </c>
      <c r="J711" s="23"/>
      <c r="K711" s="23"/>
      <c r="L711" s="23"/>
      <c r="M711" s="23"/>
    </row>
    <row r="712" customFormat="false" ht="12.75" hidden="false" customHeight="true" outlineLevel="0" collapsed="false">
      <c r="A712" s="2"/>
      <c r="B712" s="23"/>
      <c r="C712" s="2"/>
      <c r="D712" s="30" t="str">
        <f aca="false">IF(ROW()-ROW($D$5)&lt;=$G$2*$K$2,ROW()-ROW($D$5),"")</f>
        <v/>
      </c>
      <c r="E712" s="40"/>
      <c r="F712" s="31" t="str">
        <f aca="false">IF($D712&lt;&gt;"",$H711*$F$3,"")</f>
        <v/>
      </c>
      <c r="G712" s="31"/>
      <c r="H712" s="32" t="str">
        <f aca="false">IF($D712&lt;&gt;"",$H711+$F712,"")</f>
        <v/>
      </c>
      <c r="I712" s="31" t="str">
        <f aca="false">IF($D712&lt;&gt;"",SUM(F$6:F712),"")</f>
        <v/>
      </c>
      <c r="J712" s="23"/>
      <c r="K712" s="23"/>
      <c r="L712" s="23"/>
      <c r="M712" s="23"/>
    </row>
    <row r="713" customFormat="false" ht="12.75" hidden="false" customHeight="true" outlineLevel="0" collapsed="false">
      <c r="A713" s="2"/>
      <c r="B713" s="23"/>
      <c r="C713" s="2"/>
      <c r="D713" s="30" t="str">
        <f aca="false">IF(ROW()-ROW($D$5)&lt;=$G$2*$K$2,ROW()-ROW($D$5),"")</f>
        <v/>
      </c>
      <c r="E713" s="40"/>
      <c r="F713" s="31" t="str">
        <f aca="false">IF($D713&lt;&gt;"",$H712*$F$3,"")</f>
        <v/>
      </c>
      <c r="G713" s="31"/>
      <c r="H713" s="32" t="str">
        <f aca="false">IF($D713&lt;&gt;"",$H712+$F713,"")</f>
        <v/>
      </c>
      <c r="I713" s="31" t="str">
        <f aca="false">IF($D713&lt;&gt;"",SUM(F$6:F713),"")</f>
        <v/>
      </c>
      <c r="J713" s="23"/>
      <c r="K713" s="23"/>
      <c r="L713" s="23"/>
      <c r="M713" s="23"/>
    </row>
    <row r="714" customFormat="false" ht="12.75" hidden="false" customHeight="true" outlineLevel="0" collapsed="false">
      <c r="A714" s="2"/>
      <c r="B714" s="23"/>
      <c r="C714" s="2"/>
      <c r="D714" s="30" t="str">
        <f aca="false">IF(ROW()-ROW($D$5)&lt;=$G$2*$K$2,ROW()-ROW($D$5),"")</f>
        <v/>
      </c>
      <c r="E714" s="40"/>
      <c r="F714" s="31" t="str">
        <f aca="false">IF($D714&lt;&gt;"",$H713*$F$3,"")</f>
        <v/>
      </c>
      <c r="G714" s="31"/>
      <c r="H714" s="32" t="str">
        <f aca="false">IF($D714&lt;&gt;"",$H713+$F714,"")</f>
        <v/>
      </c>
      <c r="I714" s="31" t="str">
        <f aca="false">IF($D714&lt;&gt;"",SUM(F$6:F714),"")</f>
        <v/>
      </c>
      <c r="J714" s="23"/>
      <c r="K714" s="23"/>
      <c r="L714" s="23"/>
      <c r="M714" s="23"/>
    </row>
    <row r="715" customFormat="false" ht="12.75" hidden="false" customHeight="true" outlineLevel="0" collapsed="false">
      <c r="A715" s="2"/>
      <c r="B715" s="23"/>
      <c r="C715" s="2"/>
      <c r="D715" s="30" t="str">
        <f aca="false">IF(ROW()-ROW($D$5)&lt;=$G$2*$K$2,ROW()-ROW($D$5),"")</f>
        <v/>
      </c>
      <c r="E715" s="40"/>
      <c r="F715" s="31" t="str">
        <f aca="false">IF($D715&lt;&gt;"",$H714*$F$3,"")</f>
        <v/>
      </c>
      <c r="G715" s="31"/>
      <c r="H715" s="32" t="str">
        <f aca="false">IF($D715&lt;&gt;"",$H714+$F715,"")</f>
        <v/>
      </c>
      <c r="I715" s="31" t="str">
        <f aca="false">IF($D715&lt;&gt;"",SUM(F$6:F715),"")</f>
        <v/>
      </c>
      <c r="J715" s="23"/>
      <c r="K715" s="23"/>
      <c r="L715" s="23"/>
      <c r="M715" s="23"/>
    </row>
    <row r="716" customFormat="false" ht="12.75" hidden="false" customHeight="true" outlineLevel="0" collapsed="false">
      <c r="A716" s="2"/>
      <c r="B716" s="23"/>
      <c r="C716" s="2"/>
      <c r="D716" s="30" t="str">
        <f aca="false">IF(ROW()-ROW($D$5)&lt;=$G$2*$K$2,ROW()-ROW($D$5),"")</f>
        <v/>
      </c>
      <c r="E716" s="40"/>
      <c r="F716" s="31" t="str">
        <f aca="false">IF($D716&lt;&gt;"",$H715*$F$3,"")</f>
        <v/>
      </c>
      <c r="G716" s="31"/>
      <c r="H716" s="32" t="str">
        <f aca="false">IF($D716&lt;&gt;"",$H715+$F716,"")</f>
        <v/>
      </c>
      <c r="I716" s="31" t="str">
        <f aca="false">IF($D716&lt;&gt;"",SUM(F$6:F716),"")</f>
        <v/>
      </c>
      <c r="J716" s="23"/>
      <c r="K716" s="23"/>
      <c r="L716" s="23"/>
      <c r="M716" s="23"/>
    </row>
    <row r="717" customFormat="false" ht="12.75" hidden="false" customHeight="true" outlineLevel="0" collapsed="false">
      <c r="A717" s="2"/>
      <c r="B717" s="23"/>
      <c r="C717" s="2"/>
      <c r="D717" s="30" t="str">
        <f aca="false">IF(ROW()-ROW($D$5)&lt;=$G$2*$K$2,ROW()-ROW($D$5),"")</f>
        <v/>
      </c>
      <c r="E717" s="40"/>
      <c r="F717" s="31" t="str">
        <f aca="false">IF($D717&lt;&gt;"",$H716*$F$3,"")</f>
        <v/>
      </c>
      <c r="G717" s="31"/>
      <c r="H717" s="32" t="str">
        <f aca="false">IF($D717&lt;&gt;"",$H716+$F717,"")</f>
        <v/>
      </c>
      <c r="I717" s="31" t="str">
        <f aca="false">IF($D717&lt;&gt;"",SUM(F$6:F717),"")</f>
        <v/>
      </c>
      <c r="J717" s="23"/>
      <c r="K717" s="23"/>
      <c r="L717" s="23"/>
      <c r="M717" s="23"/>
    </row>
    <row r="718" customFormat="false" ht="12.75" hidden="false" customHeight="true" outlineLevel="0" collapsed="false">
      <c r="A718" s="2"/>
      <c r="B718" s="23"/>
      <c r="C718" s="2"/>
      <c r="D718" s="30" t="str">
        <f aca="false">IF(ROW()-ROW($D$5)&lt;=$G$2*$K$2,ROW()-ROW($D$5),"")</f>
        <v/>
      </c>
      <c r="E718" s="40"/>
      <c r="F718" s="31" t="str">
        <f aca="false">IF($D718&lt;&gt;"",$H717*$F$3,"")</f>
        <v/>
      </c>
      <c r="G718" s="31"/>
      <c r="H718" s="32" t="str">
        <f aca="false">IF($D718&lt;&gt;"",$H717+$F718,"")</f>
        <v/>
      </c>
      <c r="I718" s="31" t="str">
        <f aca="false">IF($D718&lt;&gt;"",SUM(F$6:F718),"")</f>
        <v/>
      </c>
      <c r="J718" s="23"/>
      <c r="K718" s="23"/>
      <c r="L718" s="23"/>
      <c r="M718" s="23"/>
    </row>
    <row r="719" customFormat="false" ht="12.75" hidden="false" customHeight="true" outlineLevel="0" collapsed="false">
      <c r="A719" s="2"/>
      <c r="B719" s="23"/>
      <c r="C719" s="2"/>
      <c r="D719" s="30" t="str">
        <f aca="false">IF(ROW()-ROW($D$5)&lt;=$G$2*$K$2,ROW()-ROW($D$5),"")</f>
        <v/>
      </c>
      <c r="E719" s="40"/>
      <c r="F719" s="31" t="str">
        <f aca="false">IF($D719&lt;&gt;"",$H718*$F$3,"")</f>
        <v/>
      </c>
      <c r="G719" s="31"/>
      <c r="H719" s="32" t="str">
        <f aca="false">IF($D719&lt;&gt;"",$H718+$F719,"")</f>
        <v/>
      </c>
      <c r="I719" s="31" t="str">
        <f aca="false">IF($D719&lt;&gt;"",SUM(F$6:F719),"")</f>
        <v/>
      </c>
      <c r="J719" s="23"/>
      <c r="K719" s="23"/>
      <c r="L719" s="23"/>
      <c r="M719" s="23"/>
    </row>
    <row r="720" customFormat="false" ht="12.75" hidden="false" customHeight="true" outlineLevel="0" collapsed="false">
      <c r="A720" s="2"/>
      <c r="B720" s="23"/>
      <c r="C720" s="2"/>
      <c r="D720" s="30" t="str">
        <f aca="false">IF(ROW()-ROW($D$5)&lt;=$G$2*$K$2,ROW()-ROW($D$5),"")</f>
        <v/>
      </c>
      <c r="E720" s="40"/>
      <c r="F720" s="31" t="str">
        <f aca="false">IF($D720&lt;&gt;"",$H719*$F$3,"")</f>
        <v/>
      </c>
      <c r="G720" s="31"/>
      <c r="H720" s="32" t="str">
        <f aca="false">IF($D720&lt;&gt;"",$H719+$F720,"")</f>
        <v/>
      </c>
      <c r="I720" s="31" t="str">
        <f aca="false">IF($D720&lt;&gt;"",SUM(F$6:F720),"")</f>
        <v/>
      </c>
      <c r="J720" s="23"/>
      <c r="K720" s="23"/>
      <c r="L720" s="23"/>
      <c r="M720" s="23"/>
    </row>
    <row r="721" customFormat="false" ht="12.75" hidden="false" customHeight="true" outlineLevel="0" collapsed="false">
      <c r="A721" s="2"/>
      <c r="B721" s="23"/>
      <c r="C721" s="2"/>
      <c r="D721" s="30" t="str">
        <f aca="false">IF(ROW()-ROW($D$5)&lt;=$G$2*$K$2,ROW()-ROW($D$5),"")</f>
        <v/>
      </c>
      <c r="E721" s="40"/>
      <c r="F721" s="31" t="str">
        <f aca="false">IF($D721&lt;&gt;"",$H720*$F$3,"")</f>
        <v/>
      </c>
      <c r="G721" s="31"/>
      <c r="H721" s="32" t="str">
        <f aca="false">IF($D721&lt;&gt;"",$H720+$F721,"")</f>
        <v/>
      </c>
      <c r="I721" s="31" t="str">
        <f aca="false">IF($D721&lt;&gt;"",SUM(F$6:F721),"")</f>
        <v/>
      </c>
      <c r="J721" s="23"/>
      <c r="K721" s="23"/>
      <c r="L721" s="23"/>
      <c r="M721" s="23"/>
    </row>
    <row r="722" customFormat="false" ht="12.75" hidden="false" customHeight="true" outlineLevel="0" collapsed="false">
      <c r="A722" s="2"/>
      <c r="B722" s="23"/>
      <c r="C722" s="2"/>
      <c r="D722" s="30" t="str">
        <f aca="false">IF(ROW()-ROW($D$5)&lt;=$G$2*$K$2,ROW()-ROW($D$5),"")</f>
        <v/>
      </c>
      <c r="E722" s="40"/>
      <c r="F722" s="31" t="str">
        <f aca="false">IF($D722&lt;&gt;"",$H721*$F$3,"")</f>
        <v/>
      </c>
      <c r="G722" s="31"/>
      <c r="H722" s="32" t="str">
        <f aca="false">IF($D722&lt;&gt;"",$H721+$F722,"")</f>
        <v/>
      </c>
      <c r="I722" s="31" t="str">
        <f aca="false">IF($D722&lt;&gt;"",SUM(F$6:F722),"")</f>
        <v/>
      </c>
      <c r="J722" s="23"/>
      <c r="K722" s="23"/>
      <c r="L722" s="23"/>
      <c r="M722" s="23"/>
    </row>
    <row r="723" customFormat="false" ht="12.75" hidden="false" customHeight="true" outlineLevel="0" collapsed="false">
      <c r="A723" s="2"/>
      <c r="B723" s="23"/>
      <c r="C723" s="2"/>
      <c r="D723" s="30" t="str">
        <f aca="false">IF(ROW()-ROW($D$5)&lt;=$G$2*$K$2,ROW()-ROW($D$5),"")</f>
        <v/>
      </c>
      <c r="E723" s="40"/>
      <c r="F723" s="31" t="str">
        <f aca="false">IF($D723&lt;&gt;"",$H722*$F$3,"")</f>
        <v/>
      </c>
      <c r="G723" s="31"/>
      <c r="H723" s="32" t="str">
        <f aca="false">IF($D723&lt;&gt;"",$H722+$F723,"")</f>
        <v/>
      </c>
      <c r="I723" s="31" t="str">
        <f aca="false">IF($D723&lt;&gt;"",SUM(F$6:F723),"")</f>
        <v/>
      </c>
      <c r="J723" s="23"/>
      <c r="K723" s="23"/>
      <c r="L723" s="23"/>
      <c r="M723" s="23"/>
    </row>
    <row r="724" customFormat="false" ht="12.75" hidden="false" customHeight="true" outlineLevel="0" collapsed="false">
      <c r="A724" s="2"/>
      <c r="B724" s="23"/>
      <c r="C724" s="2"/>
      <c r="D724" s="30" t="str">
        <f aca="false">IF(ROW()-ROW($D$5)&lt;=$G$2*$K$2,ROW()-ROW($D$5),"")</f>
        <v/>
      </c>
      <c r="E724" s="40"/>
      <c r="F724" s="31" t="str">
        <f aca="false">IF($D724&lt;&gt;"",$H723*$F$3,"")</f>
        <v/>
      </c>
      <c r="G724" s="31"/>
      <c r="H724" s="32" t="str">
        <f aca="false">IF($D724&lt;&gt;"",$H723+$F724,"")</f>
        <v/>
      </c>
      <c r="I724" s="31" t="str">
        <f aca="false">IF($D724&lt;&gt;"",SUM(F$6:F724),"")</f>
        <v/>
      </c>
      <c r="J724" s="23"/>
      <c r="K724" s="23"/>
      <c r="L724" s="23"/>
      <c r="M724" s="23"/>
    </row>
    <row r="725" customFormat="false" ht="12.75" hidden="false" customHeight="true" outlineLevel="0" collapsed="false">
      <c r="A725" s="2"/>
      <c r="B725" s="23"/>
      <c r="C725" s="2"/>
      <c r="D725" s="30" t="str">
        <f aca="false">IF(ROW()-ROW($D$5)&lt;=$G$2*$K$2,ROW()-ROW($D$5),"")</f>
        <v/>
      </c>
      <c r="E725" s="40"/>
      <c r="F725" s="31" t="str">
        <f aca="false">IF($D725&lt;&gt;"",$H724*$F$3,"")</f>
        <v/>
      </c>
      <c r="G725" s="31"/>
      <c r="H725" s="32" t="str">
        <f aca="false">IF($D725&lt;&gt;"",$H724+$F725,"")</f>
        <v/>
      </c>
      <c r="I725" s="31" t="str">
        <f aca="false">IF($D725&lt;&gt;"",SUM(F$6:F725),"")</f>
        <v/>
      </c>
      <c r="J725" s="23"/>
      <c r="K725" s="23"/>
      <c r="L725" s="23"/>
      <c r="M725" s="23"/>
    </row>
    <row r="726" customFormat="false" ht="12.75" hidden="false" customHeight="true" outlineLevel="0" collapsed="false">
      <c r="A726" s="2"/>
      <c r="B726" s="23"/>
      <c r="C726" s="2"/>
      <c r="D726" s="30" t="str">
        <f aca="false">IF(ROW()-ROW($D$5)&lt;=$G$2*$K$2,ROW()-ROW($D$5),"")</f>
        <v/>
      </c>
      <c r="E726" s="40"/>
      <c r="F726" s="31" t="str">
        <f aca="false">IF($D726&lt;&gt;"",$H725*$F$3,"")</f>
        <v/>
      </c>
      <c r="G726" s="31"/>
      <c r="H726" s="32" t="str">
        <f aca="false">IF($D726&lt;&gt;"",$H725+$F726,"")</f>
        <v/>
      </c>
      <c r="I726" s="31" t="str">
        <f aca="false">IF($D726&lt;&gt;"",SUM(F$6:F726),"")</f>
        <v/>
      </c>
      <c r="J726" s="23"/>
      <c r="K726" s="23"/>
      <c r="L726" s="23"/>
      <c r="M726" s="23"/>
    </row>
    <row r="727" customFormat="false" ht="12.75" hidden="false" customHeight="true" outlineLevel="0" collapsed="false">
      <c r="A727" s="2"/>
      <c r="B727" s="23"/>
      <c r="C727" s="2"/>
      <c r="D727" s="30" t="str">
        <f aca="false">IF(ROW()-ROW($D$5)&lt;=$G$2*$K$2,ROW()-ROW($D$5),"")</f>
        <v/>
      </c>
      <c r="E727" s="40"/>
      <c r="F727" s="31" t="str">
        <f aca="false">IF($D727&lt;&gt;"",$H726*$F$3,"")</f>
        <v/>
      </c>
      <c r="G727" s="31"/>
      <c r="H727" s="32" t="str">
        <f aca="false">IF($D727&lt;&gt;"",$H726+$F727,"")</f>
        <v/>
      </c>
      <c r="I727" s="31" t="str">
        <f aca="false">IF($D727&lt;&gt;"",SUM(F$6:F727),"")</f>
        <v/>
      </c>
      <c r="J727" s="23"/>
      <c r="K727" s="23"/>
      <c r="L727" s="23"/>
      <c r="M727" s="23"/>
    </row>
    <row r="728" customFormat="false" ht="12.75" hidden="false" customHeight="true" outlineLevel="0" collapsed="false">
      <c r="A728" s="2"/>
      <c r="B728" s="23"/>
      <c r="C728" s="2"/>
      <c r="D728" s="30" t="str">
        <f aca="false">IF(ROW()-ROW($D$5)&lt;=$G$2*$K$2,ROW()-ROW($D$5),"")</f>
        <v/>
      </c>
      <c r="E728" s="40"/>
      <c r="F728" s="31" t="str">
        <f aca="false">IF($D728&lt;&gt;"",$H727*$F$3,"")</f>
        <v/>
      </c>
      <c r="G728" s="31"/>
      <c r="H728" s="32" t="str">
        <f aca="false">IF($D728&lt;&gt;"",$H727+$F728,"")</f>
        <v/>
      </c>
      <c r="I728" s="31" t="str">
        <f aca="false">IF($D728&lt;&gt;"",SUM(F$6:F728),"")</f>
        <v/>
      </c>
      <c r="J728" s="23"/>
      <c r="K728" s="23"/>
      <c r="L728" s="23"/>
      <c r="M728" s="23"/>
    </row>
    <row r="729" customFormat="false" ht="12.75" hidden="false" customHeight="true" outlineLevel="0" collapsed="false">
      <c r="A729" s="2"/>
      <c r="B729" s="23"/>
      <c r="C729" s="2"/>
      <c r="D729" s="30" t="str">
        <f aca="false">IF(ROW()-ROW($D$5)&lt;=$G$2*$K$2,ROW()-ROW($D$5),"")</f>
        <v/>
      </c>
      <c r="E729" s="40"/>
      <c r="F729" s="31" t="str">
        <f aca="false">IF($D729&lt;&gt;"",$H728*$F$3,"")</f>
        <v/>
      </c>
      <c r="G729" s="31"/>
      <c r="H729" s="32" t="str">
        <f aca="false">IF($D729&lt;&gt;"",$H728+$F729,"")</f>
        <v/>
      </c>
      <c r="I729" s="31" t="str">
        <f aca="false">IF($D729&lt;&gt;"",SUM(F$6:F729),"")</f>
        <v/>
      </c>
      <c r="J729" s="23"/>
      <c r="K729" s="23"/>
      <c r="L729" s="23"/>
      <c r="M729" s="23"/>
    </row>
    <row r="730" customFormat="false" ht="12.75" hidden="false" customHeight="true" outlineLevel="0" collapsed="false">
      <c r="A730" s="2"/>
      <c r="B730" s="23"/>
      <c r="C730" s="2"/>
      <c r="D730" s="30" t="str">
        <f aca="false">IF(ROW()-ROW($D$5)&lt;=$G$2*$K$2,ROW()-ROW($D$5),"")</f>
        <v/>
      </c>
      <c r="E730" s="40"/>
      <c r="F730" s="31" t="str">
        <f aca="false">IF($D730&lt;&gt;"",$H729*$F$3,"")</f>
        <v/>
      </c>
      <c r="G730" s="31"/>
      <c r="H730" s="32" t="str">
        <f aca="false">IF($D730&lt;&gt;"",$H729+$F730,"")</f>
        <v/>
      </c>
      <c r="I730" s="31" t="str">
        <f aca="false">IF($D730&lt;&gt;"",SUM(F$6:F730),"")</f>
        <v/>
      </c>
      <c r="J730" s="23"/>
      <c r="K730" s="23"/>
      <c r="L730" s="23"/>
      <c r="M730" s="23"/>
    </row>
    <row r="731" customFormat="false" ht="12.75" hidden="false" customHeight="true" outlineLevel="0" collapsed="false">
      <c r="A731" s="2"/>
      <c r="B731" s="23"/>
      <c r="C731" s="2"/>
      <c r="D731" s="30" t="str">
        <f aca="false">IF(ROW()-ROW($D$5)&lt;=$G$2*$K$2,ROW()-ROW($D$5),"")</f>
        <v/>
      </c>
      <c r="E731" s="40"/>
      <c r="F731" s="31" t="str">
        <f aca="false">IF($D731&lt;&gt;"",$H730*$F$3,"")</f>
        <v/>
      </c>
      <c r="G731" s="31"/>
      <c r="H731" s="32" t="str">
        <f aca="false">IF($D731&lt;&gt;"",$H730+$F731,"")</f>
        <v/>
      </c>
      <c r="I731" s="31" t="str">
        <f aca="false">IF($D731&lt;&gt;"",SUM(F$6:F731),"")</f>
        <v/>
      </c>
      <c r="J731" s="23"/>
      <c r="K731" s="23"/>
      <c r="L731" s="23"/>
      <c r="M731" s="23"/>
    </row>
    <row r="732" customFormat="false" ht="12.75" hidden="false" customHeight="true" outlineLevel="0" collapsed="false">
      <c r="A732" s="2"/>
      <c r="B732" s="23"/>
      <c r="C732" s="2"/>
      <c r="D732" s="30" t="str">
        <f aca="false">IF(ROW()-ROW($D$5)&lt;=$G$2*$K$2,ROW()-ROW($D$5),"")</f>
        <v/>
      </c>
      <c r="E732" s="40"/>
      <c r="F732" s="31" t="str">
        <f aca="false">IF($D732&lt;&gt;"",$H731*$F$3,"")</f>
        <v/>
      </c>
      <c r="G732" s="31"/>
      <c r="H732" s="32" t="str">
        <f aca="false">IF($D732&lt;&gt;"",$H731+$F732,"")</f>
        <v/>
      </c>
      <c r="I732" s="31" t="str">
        <f aca="false">IF($D732&lt;&gt;"",SUM(F$6:F732),"")</f>
        <v/>
      </c>
      <c r="J732" s="23"/>
      <c r="K732" s="23"/>
      <c r="L732" s="23"/>
      <c r="M732" s="23"/>
    </row>
    <row r="733" customFormat="false" ht="12.75" hidden="false" customHeight="true" outlineLevel="0" collapsed="false">
      <c r="A733" s="2"/>
      <c r="B733" s="23"/>
      <c r="C733" s="2"/>
      <c r="D733" s="30" t="str">
        <f aca="false">IF(ROW()-ROW($D$5)&lt;=$G$2*$K$2,ROW()-ROW($D$5),"")</f>
        <v/>
      </c>
      <c r="E733" s="40"/>
      <c r="F733" s="31" t="str">
        <f aca="false">IF($D733&lt;&gt;"",$H732*$F$3,"")</f>
        <v/>
      </c>
      <c r="G733" s="31"/>
      <c r="H733" s="32" t="str">
        <f aca="false">IF($D733&lt;&gt;"",$H732+$F733,"")</f>
        <v/>
      </c>
      <c r="I733" s="31" t="str">
        <f aca="false">IF($D733&lt;&gt;"",SUM(F$6:F733),"")</f>
        <v/>
      </c>
      <c r="J733" s="23"/>
      <c r="K733" s="23"/>
      <c r="L733" s="23"/>
      <c r="M733" s="23"/>
    </row>
    <row r="734" customFormat="false" ht="12.75" hidden="false" customHeight="true" outlineLevel="0" collapsed="false">
      <c r="A734" s="2"/>
      <c r="B734" s="23"/>
      <c r="C734" s="2"/>
      <c r="D734" s="30" t="str">
        <f aca="false">IF(ROW()-ROW($D$5)&lt;=$G$2*$K$2,ROW()-ROW($D$5),"")</f>
        <v/>
      </c>
      <c r="E734" s="40"/>
      <c r="F734" s="31" t="str">
        <f aca="false">IF($D734&lt;&gt;"",$H733*$F$3,"")</f>
        <v/>
      </c>
      <c r="G734" s="31"/>
      <c r="H734" s="32" t="str">
        <f aca="false">IF($D734&lt;&gt;"",$H733+$F734,"")</f>
        <v/>
      </c>
      <c r="I734" s="31" t="str">
        <f aca="false">IF($D734&lt;&gt;"",SUM(F$6:F734),"")</f>
        <v/>
      </c>
      <c r="J734" s="23"/>
      <c r="K734" s="23"/>
      <c r="L734" s="23"/>
      <c r="M734" s="23"/>
    </row>
    <row r="735" customFormat="false" ht="12.75" hidden="false" customHeight="true" outlineLevel="0" collapsed="false">
      <c r="A735" s="2"/>
      <c r="B735" s="23"/>
      <c r="C735" s="2"/>
      <c r="D735" s="30" t="str">
        <f aca="false">IF(ROW()-ROW($D$5)&lt;=$G$2*$K$2,ROW()-ROW($D$5),"")</f>
        <v/>
      </c>
      <c r="E735" s="40"/>
      <c r="F735" s="31" t="str">
        <f aca="false">IF($D735&lt;&gt;"",$H734*$F$3,"")</f>
        <v/>
      </c>
      <c r="G735" s="31"/>
      <c r="H735" s="32" t="str">
        <f aca="false">IF($D735&lt;&gt;"",$H734+$F735,"")</f>
        <v/>
      </c>
      <c r="I735" s="31" t="str">
        <f aca="false">IF($D735&lt;&gt;"",SUM(F$6:F735),"")</f>
        <v/>
      </c>
      <c r="J735" s="23"/>
      <c r="K735" s="23"/>
      <c r="L735" s="23"/>
      <c r="M735" s="23"/>
    </row>
    <row r="736" customFormat="false" ht="12.75" hidden="false" customHeight="true" outlineLevel="0" collapsed="false">
      <c r="A736" s="2"/>
      <c r="B736" s="23"/>
      <c r="C736" s="2"/>
      <c r="D736" s="30" t="str">
        <f aca="false">IF(ROW()-ROW($D$5)&lt;=$G$2*$K$2,ROW()-ROW($D$5),"")</f>
        <v/>
      </c>
      <c r="E736" s="40"/>
      <c r="F736" s="31" t="str">
        <f aca="false">IF($D736&lt;&gt;"",$H735*$F$3,"")</f>
        <v/>
      </c>
      <c r="G736" s="31"/>
      <c r="H736" s="32" t="str">
        <f aca="false">IF($D736&lt;&gt;"",$H735+$F736,"")</f>
        <v/>
      </c>
      <c r="I736" s="31" t="str">
        <f aca="false">IF($D736&lt;&gt;"",SUM(F$6:F736),"")</f>
        <v/>
      </c>
      <c r="J736" s="23"/>
      <c r="K736" s="23"/>
      <c r="L736" s="23"/>
      <c r="M736" s="23"/>
    </row>
    <row r="737" customFormat="false" ht="12.75" hidden="false" customHeight="true" outlineLevel="0" collapsed="false">
      <c r="A737" s="2"/>
      <c r="B737" s="23"/>
      <c r="C737" s="2"/>
      <c r="D737" s="30" t="str">
        <f aca="false">IF(ROW()-ROW($D$5)&lt;=$G$2*$K$2,ROW()-ROW($D$5),"")</f>
        <v/>
      </c>
      <c r="E737" s="40"/>
      <c r="F737" s="31" t="str">
        <f aca="false">IF($D737&lt;&gt;"",$H736*$F$3,"")</f>
        <v/>
      </c>
      <c r="G737" s="31"/>
      <c r="H737" s="32" t="str">
        <f aca="false">IF($D737&lt;&gt;"",$H736+$F737,"")</f>
        <v/>
      </c>
      <c r="I737" s="31" t="str">
        <f aca="false">IF($D737&lt;&gt;"",SUM(F$6:F737),"")</f>
        <v/>
      </c>
      <c r="J737" s="23"/>
      <c r="K737" s="23"/>
      <c r="L737" s="23"/>
      <c r="M737" s="23"/>
    </row>
    <row r="738" customFormat="false" ht="12.75" hidden="false" customHeight="true" outlineLevel="0" collapsed="false">
      <c r="A738" s="2"/>
      <c r="B738" s="23"/>
      <c r="C738" s="2"/>
      <c r="D738" s="30" t="str">
        <f aca="false">IF(ROW()-ROW($D$5)&lt;=$G$2*$K$2,ROW()-ROW($D$5),"")</f>
        <v/>
      </c>
      <c r="E738" s="40"/>
      <c r="F738" s="31" t="str">
        <f aca="false">IF($D738&lt;&gt;"",$H737*$F$3,"")</f>
        <v/>
      </c>
      <c r="G738" s="31"/>
      <c r="H738" s="32" t="str">
        <f aca="false">IF($D738&lt;&gt;"",$H737+$F738,"")</f>
        <v/>
      </c>
      <c r="I738" s="31" t="str">
        <f aca="false">IF($D738&lt;&gt;"",SUM(F$6:F738),"")</f>
        <v/>
      </c>
      <c r="J738" s="23"/>
      <c r="K738" s="23"/>
      <c r="L738" s="23"/>
      <c r="M738" s="23"/>
    </row>
    <row r="739" customFormat="false" ht="12.75" hidden="false" customHeight="true" outlineLevel="0" collapsed="false">
      <c r="A739" s="2"/>
      <c r="B739" s="23"/>
      <c r="C739" s="2"/>
      <c r="D739" s="30" t="str">
        <f aca="false">IF(ROW()-ROW($D$5)&lt;=$G$2*$K$2,ROW()-ROW($D$5),"")</f>
        <v/>
      </c>
      <c r="E739" s="40"/>
      <c r="F739" s="31" t="str">
        <f aca="false">IF($D739&lt;&gt;"",$H738*$F$3,"")</f>
        <v/>
      </c>
      <c r="G739" s="31"/>
      <c r="H739" s="32" t="str">
        <f aca="false">IF($D739&lt;&gt;"",$H738+$F739,"")</f>
        <v/>
      </c>
      <c r="I739" s="31" t="str">
        <f aca="false">IF($D739&lt;&gt;"",SUM(F$6:F739),"")</f>
        <v/>
      </c>
      <c r="J739" s="23"/>
      <c r="K739" s="23"/>
      <c r="L739" s="23"/>
      <c r="M739" s="23"/>
    </row>
    <row r="740" customFormat="false" ht="12.75" hidden="false" customHeight="true" outlineLevel="0" collapsed="false">
      <c r="A740" s="2"/>
      <c r="B740" s="23"/>
      <c r="C740" s="2"/>
      <c r="D740" s="30" t="str">
        <f aca="false">IF(ROW()-ROW($D$5)&lt;=$G$2*$K$2,ROW()-ROW($D$5),"")</f>
        <v/>
      </c>
      <c r="E740" s="40"/>
      <c r="F740" s="31" t="str">
        <f aca="false">IF($D740&lt;&gt;"",$H739*$F$3,"")</f>
        <v/>
      </c>
      <c r="G740" s="31"/>
      <c r="H740" s="32" t="str">
        <f aca="false">IF($D740&lt;&gt;"",$H739+$F740,"")</f>
        <v/>
      </c>
      <c r="I740" s="31" t="str">
        <f aca="false">IF($D740&lt;&gt;"",SUM(F$6:F740),"")</f>
        <v/>
      </c>
      <c r="J740" s="23"/>
      <c r="K740" s="23"/>
      <c r="L740" s="23"/>
      <c r="M740" s="23"/>
    </row>
    <row r="741" customFormat="false" ht="12.75" hidden="false" customHeight="true" outlineLevel="0" collapsed="false">
      <c r="A741" s="2"/>
      <c r="B741" s="23"/>
      <c r="C741" s="2"/>
      <c r="D741" s="30" t="str">
        <f aca="false">IF(ROW()-ROW($D$5)&lt;=$G$2*$K$2,ROW()-ROW($D$5),"")</f>
        <v/>
      </c>
      <c r="E741" s="40"/>
      <c r="F741" s="31" t="str">
        <f aca="false">IF($D741&lt;&gt;"",$H740*$F$3,"")</f>
        <v/>
      </c>
      <c r="G741" s="31"/>
      <c r="H741" s="32" t="str">
        <f aca="false">IF($D741&lt;&gt;"",$H740+$F741,"")</f>
        <v/>
      </c>
      <c r="I741" s="31" t="str">
        <f aca="false">IF($D741&lt;&gt;"",SUM(F$6:F741),"")</f>
        <v/>
      </c>
      <c r="J741" s="23"/>
      <c r="K741" s="23"/>
      <c r="L741" s="23"/>
      <c r="M741" s="23"/>
    </row>
    <row r="742" customFormat="false" ht="12.75" hidden="false" customHeight="true" outlineLevel="0" collapsed="false">
      <c r="A742" s="2"/>
      <c r="B742" s="23"/>
      <c r="C742" s="2"/>
      <c r="D742" s="30" t="str">
        <f aca="false">IF(ROW()-ROW($D$5)&lt;=$G$2*$K$2,ROW()-ROW($D$5),"")</f>
        <v/>
      </c>
      <c r="E742" s="40"/>
      <c r="F742" s="31" t="str">
        <f aca="false">IF($D742&lt;&gt;"",$H741*$F$3,"")</f>
        <v/>
      </c>
      <c r="G742" s="31"/>
      <c r="H742" s="32" t="str">
        <f aca="false">IF($D742&lt;&gt;"",$H741+$F742,"")</f>
        <v/>
      </c>
      <c r="I742" s="31" t="str">
        <f aca="false">IF($D742&lt;&gt;"",SUM(F$6:F742),"")</f>
        <v/>
      </c>
      <c r="J742" s="23"/>
      <c r="K742" s="23"/>
      <c r="L742" s="23"/>
      <c r="M742" s="23"/>
    </row>
    <row r="743" customFormat="false" ht="12.75" hidden="false" customHeight="true" outlineLevel="0" collapsed="false">
      <c r="A743" s="2"/>
      <c r="B743" s="23"/>
      <c r="C743" s="2"/>
      <c r="D743" s="30" t="str">
        <f aca="false">IF(ROW()-ROW($D$5)&lt;=$G$2*$K$2,ROW()-ROW($D$5),"")</f>
        <v/>
      </c>
      <c r="E743" s="40"/>
      <c r="F743" s="31" t="str">
        <f aca="false">IF($D743&lt;&gt;"",$H742*$F$3,"")</f>
        <v/>
      </c>
      <c r="G743" s="31"/>
      <c r="H743" s="32" t="str">
        <f aca="false">IF($D743&lt;&gt;"",$H742+$F743,"")</f>
        <v/>
      </c>
      <c r="I743" s="31" t="str">
        <f aca="false">IF($D743&lt;&gt;"",SUM(F$6:F743),"")</f>
        <v/>
      </c>
      <c r="J743" s="23"/>
      <c r="K743" s="23"/>
      <c r="L743" s="23"/>
      <c r="M743" s="23"/>
    </row>
    <row r="744" customFormat="false" ht="12.75" hidden="false" customHeight="true" outlineLevel="0" collapsed="false">
      <c r="A744" s="2"/>
      <c r="B744" s="23"/>
      <c r="C744" s="2"/>
      <c r="D744" s="30" t="str">
        <f aca="false">IF(ROW()-ROW($D$5)&lt;=$G$2*$K$2,ROW()-ROW($D$5),"")</f>
        <v/>
      </c>
      <c r="E744" s="40"/>
      <c r="F744" s="31" t="str">
        <f aca="false">IF($D744&lt;&gt;"",$H743*$F$3,"")</f>
        <v/>
      </c>
      <c r="G744" s="31"/>
      <c r="H744" s="32" t="str">
        <f aca="false">IF($D744&lt;&gt;"",$H743+$F744,"")</f>
        <v/>
      </c>
      <c r="I744" s="31" t="str">
        <f aca="false">IF($D744&lt;&gt;"",SUM(F$6:F744),"")</f>
        <v/>
      </c>
      <c r="J744" s="23"/>
      <c r="K744" s="23"/>
      <c r="L744" s="23"/>
      <c r="M744" s="23"/>
    </row>
    <row r="745" customFormat="false" ht="12.75" hidden="false" customHeight="true" outlineLevel="0" collapsed="false">
      <c r="A745" s="2"/>
      <c r="B745" s="23"/>
      <c r="C745" s="2"/>
      <c r="D745" s="30" t="str">
        <f aca="false">IF(ROW()-ROW($D$5)&lt;=$G$2*$K$2,ROW()-ROW($D$5),"")</f>
        <v/>
      </c>
      <c r="E745" s="40"/>
      <c r="F745" s="31" t="str">
        <f aca="false">IF($D745&lt;&gt;"",$H744*$F$3,"")</f>
        <v/>
      </c>
      <c r="G745" s="31"/>
      <c r="H745" s="32" t="str">
        <f aca="false">IF($D745&lt;&gt;"",$H744+$F745,"")</f>
        <v/>
      </c>
      <c r="I745" s="31" t="str">
        <f aca="false">IF($D745&lt;&gt;"",SUM(F$6:F745),"")</f>
        <v/>
      </c>
      <c r="J745" s="23"/>
      <c r="K745" s="23"/>
      <c r="L745" s="23"/>
      <c r="M745" s="23"/>
    </row>
    <row r="746" customFormat="false" ht="12.75" hidden="false" customHeight="true" outlineLevel="0" collapsed="false">
      <c r="A746" s="2"/>
      <c r="B746" s="23"/>
      <c r="C746" s="2"/>
      <c r="D746" s="30" t="str">
        <f aca="false">IF(ROW()-ROW($D$5)&lt;=$G$2*$K$2,ROW()-ROW($D$5),"")</f>
        <v/>
      </c>
      <c r="E746" s="40"/>
      <c r="F746" s="31" t="str">
        <f aca="false">IF($D746&lt;&gt;"",$H745*$F$3,"")</f>
        <v/>
      </c>
      <c r="G746" s="31"/>
      <c r="H746" s="32" t="str">
        <f aca="false">IF($D746&lt;&gt;"",$H745+$F746,"")</f>
        <v/>
      </c>
      <c r="I746" s="31" t="str">
        <f aca="false">IF($D746&lt;&gt;"",SUM(F$6:F746),"")</f>
        <v/>
      </c>
      <c r="J746" s="23"/>
      <c r="K746" s="23"/>
      <c r="L746" s="23"/>
      <c r="M746" s="23"/>
    </row>
    <row r="747" customFormat="false" ht="12.75" hidden="false" customHeight="true" outlineLevel="0" collapsed="false">
      <c r="A747" s="2"/>
      <c r="B747" s="23"/>
      <c r="C747" s="2"/>
      <c r="D747" s="30" t="str">
        <f aca="false">IF(ROW()-ROW($D$5)&lt;=$G$2*$K$2,ROW()-ROW($D$5),"")</f>
        <v/>
      </c>
      <c r="E747" s="40"/>
      <c r="F747" s="31" t="str">
        <f aca="false">IF($D747&lt;&gt;"",$H746*$F$3,"")</f>
        <v/>
      </c>
      <c r="G747" s="31"/>
      <c r="H747" s="32" t="str">
        <f aca="false">IF($D747&lt;&gt;"",$H746+$F747,"")</f>
        <v/>
      </c>
      <c r="I747" s="31" t="str">
        <f aca="false">IF($D747&lt;&gt;"",SUM(F$6:F747),"")</f>
        <v/>
      </c>
      <c r="J747" s="23"/>
      <c r="K747" s="23"/>
      <c r="L747" s="23"/>
      <c r="M747" s="23"/>
    </row>
    <row r="748" customFormat="false" ht="12.75" hidden="false" customHeight="true" outlineLevel="0" collapsed="false">
      <c r="A748" s="2"/>
      <c r="B748" s="23"/>
      <c r="C748" s="2"/>
      <c r="D748" s="30" t="str">
        <f aca="false">IF(ROW()-ROW($D$5)&lt;=$G$2*$K$2,ROW()-ROW($D$5),"")</f>
        <v/>
      </c>
      <c r="E748" s="40"/>
      <c r="F748" s="31" t="str">
        <f aca="false">IF($D748&lt;&gt;"",$H747*$F$3,"")</f>
        <v/>
      </c>
      <c r="G748" s="31"/>
      <c r="H748" s="32" t="str">
        <f aca="false">IF($D748&lt;&gt;"",$H747+$F748,"")</f>
        <v/>
      </c>
      <c r="I748" s="31" t="str">
        <f aca="false">IF($D748&lt;&gt;"",SUM(F$6:F748),"")</f>
        <v/>
      </c>
      <c r="J748" s="23"/>
      <c r="K748" s="23"/>
      <c r="L748" s="23"/>
      <c r="M748" s="23"/>
    </row>
    <row r="749" customFormat="false" ht="12.75" hidden="false" customHeight="true" outlineLevel="0" collapsed="false">
      <c r="A749" s="2"/>
      <c r="B749" s="23"/>
      <c r="C749" s="2"/>
      <c r="D749" s="30" t="str">
        <f aca="false">IF(ROW()-ROW($D$5)&lt;=$G$2*$K$2,ROW()-ROW($D$5),"")</f>
        <v/>
      </c>
      <c r="E749" s="40"/>
      <c r="F749" s="31" t="str">
        <f aca="false">IF($D749&lt;&gt;"",$H748*$F$3,"")</f>
        <v/>
      </c>
      <c r="G749" s="31"/>
      <c r="H749" s="32" t="str">
        <f aca="false">IF($D749&lt;&gt;"",$H748+$F749,"")</f>
        <v/>
      </c>
      <c r="I749" s="31" t="str">
        <f aca="false">IF($D749&lt;&gt;"",SUM(F$6:F749),"")</f>
        <v/>
      </c>
      <c r="J749" s="23"/>
      <c r="K749" s="23"/>
      <c r="L749" s="23"/>
      <c r="M749" s="23"/>
    </row>
    <row r="750" customFormat="false" ht="12.75" hidden="false" customHeight="true" outlineLevel="0" collapsed="false">
      <c r="A750" s="2"/>
      <c r="B750" s="23"/>
      <c r="C750" s="2"/>
      <c r="D750" s="30" t="str">
        <f aca="false">IF(ROW()-ROW($D$5)&lt;=$G$2*$K$2,ROW()-ROW($D$5),"")</f>
        <v/>
      </c>
      <c r="E750" s="40"/>
      <c r="F750" s="31" t="str">
        <f aca="false">IF($D750&lt;&gt;"",$H749*$F$3,"")</f>
        <v/>
      </c>
      <c r="G750" s="31"/>
      <c r="H750" s="32" t="str">
        <f aca="false">IF($D750&lt;&gt;"",$H749+$F750,"")</f>
        <v/>
      </c>
      <c r="I750" s="31" t="str">
        <f aca="false">IF($D750&lt;&gt;"",SUM(F$6:F750),"")</f>
        <v/>
      </c>
      <c r="J750" s="23"/>
      <c r="K750" s="23"/>
      <c r="L750" s="23"/>
      <c r="M750" s="23"/>
    </row>
    <row r="751" customFormat="false" ht="12.75" hidden="false" customHeight="true" outlineLevel="0" collapsed="false">
      <c r="A751" s="2"/>
      <c r="B751" s="23"/>
      <c r="C751" s="2"/>
      <c r="D751" s="30" t="str">
        <f aca="false">IF(ROW()-ROW($D$5)&lt;=$G$2*$K$2,ROW()-ROW($D$5),"")</f>
        <v/>
      </c>
      <c r="E751" s="40"/>
      <c r="F751" s="31" t="str">
        <f aca="false">IF($D751&lt;&gt;"",$H750*$F$3,"")</f>
        <v/>
      </c>
      <c r="G751" s="31"/>
      <c r="H751" s="32" t="str">
        <f aca="false">IF($D751&lt;&gt;"",$H750+$F751,"")</f>
        <v/>
      </c>
      <c r="I751" s="31" t="str">
        <f aca="false">IF($D751&lt;&gt;"",SUM(F$6:F751),"")</f>
        <v/>
      </c>
      <c r="J751" s="23"/>
      <c r="K751" s="23"/>
      <c r="L751" s="23"/>
      <c r="M751" s="23"/>
    </row>
    <row r="752" customFormat="false" ht="12.75" hidden="false" customHeight="true" outlineLevel="0" collapsed="false">
      <c r="A752" s="2"/>
      <c r="B752" s="23"/>
      <c r="C752" s="2"/>
      <c r="D752" s="30" t="str">
        <f aca="false">IF(ROW()-ROW($D$5)&lt;=$G$2*$K$2,ROW()-ROW($D$5),"")</f>
        <v/>
      </c>
      <c r="E752" s="40"/>
      <c r="F752" s="31" t="str">
        <f aca="false">IF($D752&lt;&gt;"",$H751*$F$3,"")</f>
        <v/>
      </c>
      <c r="G752" s="31"/>
      <c r="H752" s="32" t="str">
        <f aca="false">IF($D752&lt;&gt;"",$H751+$F752,"")</f>
        <v/>
      </c>
      <c r="I752" s="31" t="str">
        <f aca="false">IF($D752&lt;&gt;"",SUM(F$6:F752),"")</f>
        <v/>
      </c>
      <c r="J752" s="23"/>
      <c r="K752" s="23"/>
      <c r="L752" s="23"/>
      <c r="M752" s="23"/>
    </row>
    <row r="753" customFormat="false" ht="12.75" hidden="false" customHeight="true" outlineLevel="0" collapsed="false">
      <c r="A753" s="2"/>
      <c r="B753" s="23"/>
      <c r="C753" s="2"/>
      <c r="D753" s="30" t="str">
        <f aca="false">IF(ROW()-ROW($D$5)&lt;=$G$2*$K$2,ROW()-ROW($D$5),"")</f>
        <v/>
      </c>
      <c r="E753" s="40"/>
      <c r="F753" s="31" t="str">
        <f aca="false">IF($D753&lt;&gt;"",$H752*$F$3,"")</f>
        <v/>
      </c>
      <c r="G753" s="31"/>
      <c r="H753" s="32" t="str">
        <f aca="false">IF($D753&lt;&gt;"",$H752+$F753,"")</f>
        <v/>
      </c>
      <c r="I753" s="31" t="str">
        <f aca="false">IF($D753&lt;&gt;"",SUM(F$6:F753),"")</f>
        <v/>
      </c>
      <c r="J753" s="23"/>
      <c r="K753" s="23"/>
      <c r="L753" s="23"/>
      <c r="M753" s="23"/>
    </row>
    <row r="754" customFormat="false" ht="12.75" hidden="false" customHeight="true" outlineLevel="0" collapsed="false">
      <c r="A754" s="2"/>
      <c r="B754" s="23"/>
      <c r="C754" s="2"/>
      <c r="D754" s="30" t="str">
        <f aca="false">IF(ROW()-ROW($D$5)&lt;=$G$2*$K$2,ROW()-ROW($D$5),"")</f>
        <v/>
      </c>
      <c r="E754" s="40"/>
      <c r="F754" s="31" t="str">
        <f aca="false">IF($D754&lt;&gt;"",$H753*$F$3,"")</f>
        <v/>
      </c>
      <c r="G754" s="31"/>
      <c r="H754" s="32" t="str">
        <f aca="false">IF($D754&lt;&gt;"",$H753+$F754,"")</f>
        <v/>
      </c>
      <c r="I754" s="31" t="str">
        <f aca="false">IF($D754&lt;&gt;"",SUM(F$6:F754),"")</f>
        <v/>
      </c>
      <c r="J754" s="23"/>
      <c r="K754" s="23"/>
      <c r="L754" s="23"/>
      <c r="M754" s="23"/>
    </row>
    <row r="755" customFormat="false" ht="12.75" hidden="false" customHeight="true" outlineLevel="0" collapsed="false">
      <c r="A755" s="2"/>
      <c r="B755" s="23"/>
      <c r="C755" s="2"/>
      <c r="D755" s="30" t="str">
        <f aca="false">IF(ROW()-ROW($D$5)&lt;=$G$2*$K$2,ROW()-ROW($D$5),"")</f>
        <v/>
      </c>
      <c r="E755" s="40"/>
      <c r="F755" s="31" t="str">
        <f aca="false">IF($D755&lt;&gt;"",$H754*$F$3,"")</f>
        <v/>
      </c>
      <c r="G755" s="31"/>
      <c r="H755" s="32" t="str">
        <f aca="false">IF($D755&lt;&gt;"",$H754+$F755,"")</f>
        <v/>
      </c>
      <c r="I755" s="31" t="str">
        <f aca="false">IF($D755&lt;&gt;"",SUM(F$6:F755),"")</f>
        <v/>
      </c>
      <c r="J755" s="23"/>
      <c r="K755" s="23"/>
      <c r="L755" s="23"/>
      <c r="M755" s="23"/>
    </row>
    <row r="756" customFormat="false" ht="12.75" hidden="false" customHeight="true" outlineLevel="0" collapsed="false">
      <c r="A756" s="2"/>
      <c r="B756" s="23"/>
      <c r="C756" s="2"/>
      <c r="D756" s="30" t="str">
        <f aca="false">IF(ROW()-ROW($D$5)&lt;=$G$2*$K$2,ROW()-ROW($D$5),"")</f>
        <v/>
      </c>
      <c r="E756" s="40"/>
      <c r="F756" s="31" t="str">
        <f aca="false">IF($D756&lt;&gt;"",$H755*$F$3,"")</f>
        <v/>
      </c>
      <c r="G756" s="31"/>
      <c r="H756" s="32" t="str">
        <f aca="false">IF($D756&lt;&gt;"",$H755+$F756,"")</f>
        <v/>
      </c>
      <c r="I756" s="31" t="str">
        <f aca="false">IF($D756&lt;&gt;"",SUM(F$6:F756),"")</f>
        <v/>
      </c>
      <c r="J756" s="23"/>
      <c r="K756" s="23"/>
      <c r="L756" s="23"/>
      <c r="M756" s="23"/>
    </row>
    <row r="757" customFormat="false" ht="12.75" hidden="false" customHeight="true" outlineLevel="0" collapsed="false">
      <c r="A757" s="2"/>
      <c r="B757" s="23"/>
      <c r="C757" s="2"/>
      <c r="D757" s="30" t="str">
        <f aca="false">IF(ROW()-ROW($D$5)&lt;=$G$2*$K$2,ROW()-ROW($D$5),"")</f>
        <v/>
      </c>
      <c r="E757" s="40"/>
      <c r="F757" s="31" t="str">
        <f aca="false">IF($D757&lt;&gt;"",$H756*$F$3,"")</f>
        <v/>
      </c>
      <c r="G757" s="31"/>
      <c r="H757" s="32" t="str">
        <f aca="false">IF($D757&lt;&gt;"",$H756+$F757,"")</f>
        <v/>
      </c>
      <c r="I757" s="31" t="str">
        <f aca="false">IF($D757&lt;&gt;"",SUM(F$6:F757),"")</f>
        <v/>
      </c>
      <c r="J757" s="23"/>
      <c r="K757" s="23"/>
      <c r="L757" s="23"/>
      <c r="M757" s="23"/>
    </row>
    <row r="758" customFormat="false" ht="12.75" hidden="false" customHeight="true" outlineLevel="0" collapsed="false">
      <c r="A758" s="2"/>
      <c r="B758" s="23"/>
      <c r="C758" s="2"/>
      <c r="D758" s="30" t="str">
        <f aca="false">IF(ROW()-ROW($D$5)&lt;=$G$2*$K$2,ROW()-ROW($D$5),"")</f>
        <v/>
      </c>
      <c r="E758" s="40"/>
      <c r="F758" s="31" t="str">
        <f aca="false">IF($D758&lt;&gt;"",$H757*$F$3,"")</f>
        <v/>
      </c>
      <c r="G758" s="31"/>
      <c r="H758" s="32" t="str">
        <f aca="false">IF($D758&lt;&gt;"",$H757+$F758,"")</f>
        <v/>
      </c>
      <c r="I758" s="31" t="str">
        <f aca="false">IF($D758&lt;&gt;"",SUM(F$6:F758),"")</f>
        <v/>
      </c>
      <c r="J758" s="23"/>
      <c r="K758" s="23"/>
      <c r="L758" s="23"/>
      <c r="M758" s="23"/>
    </row>
    <row r="759" customFormat="false" ht="12.75" hidden="false" customHeight="true" outlineLevel="0" collapsed="false">
      <c r="A759" s="2"/>
      <c r="B759" s="23"/>
      <c r="C759" s="2"/>
      <c r="D759" s="30" t="str">
        <f aca="false">IF(ROW()-ROW($D$5)&lt;=$G$2*$K$2,ROW()-ROW($D$5),"")</f>
        <v/>
      </c>
      <c r="E759" s="40"/>
      <c r="F759" s="31" t="str">
        <f aca="false">IF($D759&lt;&gt;"",$H758*$F$3,"")</f>
        <v/>
      </c>
      <c r="G759" s="31"/>
      <c r="H759" s="32" t="str">
        <f aca="false">IF($D759&lt;&gt;"",$H758+$F759,"")</f>
        <v/>
      </c>
      <c r="I759" s="31" t="str">
        <f aca="false">IF($D759&lt;&gt;"",SUM(F$6:F759),"")</f>
        <v/>
      </c>
      <c r="J759" s="23"/>
      <c r="K759" s="23"/>
      <c r="L759" s="23"/>
      <c r="M759" s="23"/>
    </row>
    <row r="760" customFormat="false" ht="12.75" hidden="false" customHeight="true" outlineLevel="0" collapsed="false">
      <c r="A760" s="2"/>
      <c r="B760" s="23"/>
      <c r="C760" s="2"/>
      <c r="D760" s="30" t="str">
        <f aca="false">IF(ROW()-ROW($D$5)&lt;=$G$2*$K$2,ROW()-ROW($D$5),"")</f>
        <v/>
      </c>
      <c r="E760" s="40"/>
      <c r="F760" s="31" t="str">
        <f aca="false">IF($D760&lt;&gt;"",$H759*$F$3,"")</f>
        <v/>
      </c>
      <c r="G760" s="31"/>
      <c r="H760" s="32" t="str">
        <f aca="false">IF($D760&lt;&gt;"",$H759+$F760,"")</f>
        <v/>
      </c>
      <c r="I760" s="31" t="str">
        <f aca="false">IF($D760&lt;&gt;"",SUM(F$6:F760),"")</f>
        <v/>
      </c>
      <c r="J760" s="23"/>
      <c r="K760" s="23"/>
      <c r="L760" s="23"/>
      <c r="M760" s="23"/>
    </row>
    <row r="761" customFormat="false" ht="12.75" hidden="false" customHeight="true" outlineLevel="0" collapsed="false">
      <c r="A761" s="2"/>
      <c r="B761" s="23"/>
      <c r="C761" s="2"/>
      <c r="D761" s="30" t="str">
        <f aca="false">IF(ROW()-ROW($D$5)&lt;=$G$2*$K$2,ROW()-ROW($D$5),"")</f>
        <v/>
      </c>
      <c r="E761" s="40"/>
      <c r="F761" s="31" t="str">
        <f aca="false">IF($D761&lt;&gt;"",$H760*$F$3,"")</f>
        <v/>
      </c>
      <c r="G761" s="31"/>
      <c r="H761" s="32" t="str">
        <f aca="false">IF($D761&lt;&gt;"",$H760+$F761,"")</f>
        <v/>
      </c>
      <c r="I761" s="31" t="str">
        <f aca="false">IF($D761&lt;&gt;"",SUM(F$6:F761),"")</f>
        <v/>
      </c>
      <c r="J761" s="23"/>
      <c r="K761" s="23"/>
      <c r="L761" s="23"/>
      <c r="M761" s="23"/>
    </row>
    <row r="762" customFormat="false" ht="12.75" hidden="false" customHeight="true" outlineLevel="0" collapsed="false">
      <c r="A762" s="2"/>
      <c r="B762" s="23"/>
      <c r="C762" s="2"/>
      <c r="D762" s="30" t="str">
        <f aca="false">IF(ROW()-ROW($D$5)&lt;=$G$2*$K$2,ROW()-ROW($D$5),"")</f>
        <v/>
      </c>
      <c r="E762" s="40"/>
      <c r="F762" s="31" t="str">
        <f aca="false">IF($D762&lt;&gt;"",$H761*$F$3,"")</f>
        <v/>
      </c>
      <c r="G762" s="31"/>
      <c r="H762" s="32" t="str">
        <f aca="false">IF($D762&lt;&gt;"",$H761+$F762,"")</f>
        <v/>
      </c>
      <c r="I762" s="31" t="str">
        <f aca="false">IF($D762&lt;&gt;"",SUM(F$6:F762),"")</f>
        <v/>
      </c>
      <c r="J762" s="23"/>
      <c r="K762" s="23"/>
      <c r="L762" s="23"/>
      <c r="M762" s="23"/>
    </row>
    <row r="763" customFormat="false" ht="12.75" hidden="false" customHeight="true" outlineLevel="0" collapsed="false">
      <c r="A763" s="2"/>
      <c r="B763" s="23"/>
      <c r="C763" s="2"/>
      <c r="D763" s="30" t="str">
        <f aca="false">IF(ROW()-ROW($D$5)&lt;=$G$2*$K$2,ROW()-ROW($D$5),"")</f>
        <v/>
      </c>
      <c r="E763" s="40"/>
      <c r="F763" s="31" t="str">
        <f aca="false">IF($D763&lt;&gt;"",$H762*$F$3,"")</f>
        <v/>
      </c>
      <c r="G763" s="31"/>
      <c r="H763" s="32" t="str">
        <f aca="false">IF($D763&lt;&gt;"",$H762+$F763,"")</f>
        <v/>
      </c>
      <c r="I763" s="31" t="str">
        <f aca="false">IF($D763&lt;&gt;"",SUM(F$6:F763),"")</f>
        <v/>
      </c>
      <c r="J763" s="23"/>
      <c r="K763" s="23"/>
      <c r="L763" s="23"/>
      <c r="M763" s="23"/>
    </row>
    <row r="764" customFormat="false" ht="12.75" hidden="false" customHeight="true" outlineLevel="0" collapsed="false">
      <c r="A764" s="2"/>
      <c r="B764" s="23"/>
      <c r="C764" s="2"/>
      <c r="D764" s="30" t="str">
        <f aca="false">IF(ROW()-ROW($D$5)&lt;=$G$2*$K$2,ROW()-ROW($D$5),"")</f>
        <v/>
      </c>
      <c r="E764" s="40"/>
      <c r="F764" s="31" t="str">
        <f aca="false">IF($D764&lt;&gt;"",$H763*$F$3,"")</f>
        <v/>
      </c>
      <c r="G764" s="31"/>
      <c r="H764" s="32" t="str">
        <f aca="false">IF($D764&lt;&gt;"",$H763+$F764,"")</f>
        <v/>
      </c>
      <c r="I764" s="31" t="str">
        <f aca="false">IF($D764&lt;&gt;"",SUM(F$6:F764),"")</f>
        <v/>
      </c>
      <c r="J764" s="23"/>
      <c r="K764" s="23"/>
      <c r="L764" s="23"/>
      <c r="M764" s="23"/>
    </row>
    <row r="765" customFormat="false" ht="12.75" hidden="false" customHeight="true" outlineLevel="0" collapsed="false">
      <c r="A765" s="2"/>
      <c r="B765" s="23"/>
      <c r="C765" s="2"/>
      <c r="D765" s="30" t="str">
        <f aca="false">IF(ROW()-ROW($D$5)&lt;=$G$2*$K$2,ROW()-ROW($D$5),"")</f>
        <v/>
      </c>
      <c r="E765" s="40"/>
      <c r="F765" s="31" t="str">
        <f aca="false">IF($D765&lt;&gt;"",$H764*$F$3,"")</f>
        <v/>
      </c>
      <c r="G765" s="31"/>
      <c r="H765" s="32" t="str">
        <f aca="false">IF($D765&lt;&gt;"",$H764+$F765,"")</f>
        <v/>
      </c>
      <c r="I765" s="31" t="str">
        <f aca="false">IF($D765&lt;&gt;"",SUM(F$6:F765),"")</f>
        <v/>
      </c>
      <c r="J765" s="23"/>
      <c r="K765" s="23"/>
      <c r="L765" s="23"/>
      <c r="M765" s="23"/>
    </row>
    <row r="766" customFormat="false" ht="12.75" hidden="false" customHeight="true" outlineLevel="0" collapsed="false">
      <c r="A766" s="2"/>
      <c r="B766" s="23"/>
      <c r="C766" s="2"/>
      <c r="D766" s="30" t="str">
        <f aca="false">IF(ROW()-ROW($D$5)&lt;=$G$2*$K$2,ROW()-ROW($D$5),"")</f>
        <v/>
      </c>
      <c r="E766" s="40"/>
      <c r="F766" s="31" t="str">
        <f aca="false">IF($D766&lt;&gt;"",$H765*$F$3,"")</f>
        <v/>
      </c>
      <c r="G766" s="31"/>
      <c r="H766" s="32" t="str">
        <f aca="false">IF($D766&lt;&gt;"",$H765+$F766,"")</f>
        <v/>
      </c>
      <c r="I766" s="31" t="str">
        <f aca="false">IF($D766&lt;&gt;"",SUM(F$6:F766),"")</f>
        <v/>
      </c>
      <c r="J766" s="23"/>
      <c r="K766" s="23"/>
      <c r="L766" s="23"/>
      <c r="M766" s="23"/>
    </row>
    <row r="767" customFormat="false" ht="12.75" hidden="false" customHeight="true" outlineLevel="0" collapsed="false">
      <c r="A767" s="2"/>
      <c r="B767" s="23"/>
      <c r="C767" s="2"/>
      <c r="D767" s="30" t="str">
        <f aca="false">IF(ROW()-ROW($D$5)&lt;=$G$2*$K$2,ROW()-ROW($D$5),"")</f>
        <v/>
      </c>
      <c r="E767" s="40"/>
      <c r="F767" s="31" t="str">
        <f aca="false">IF($D767&lt;&gt;"",$H766*$F$3,"")</f>
        <v/>
      </c>
      <c r="G767" s="31"/>
      <c r="H767" s="32" t="str">
        <f aca="false">IF($D767&lt;&gt;"",$H766+$F767,"")</f>
        <v/>
      </c>
      <c r="I767" s="31" t="str">
        <f aca="false">IF($D767&lt;&gt;"",SUM(F$6:F767),"")</f>
        <v/>
      </c>
      <c r="J767" s="23"/>
      <c r="K767" s="23"/>
      <c r="L767" s="23"/>
      <c r="M767" s="23"/>
    </row>
    <row r="768" customFormat="false" ht="12.75" hidden="false" customHeight="true" outlineLevel="0" collapsed="false">
      <c r="A768" s="2"/>
      <c r="B768" s="23"/>
      <c r="C768" s="2"/>
      <c r="D768" s="30" t="str">
        <f aca="false">IF(ROW()-ROW($D$5)&lt;=$G$2*$K$2,ROW()-ROW($D$5),"")</f>
        <v/>
      </c>
      <c r="E768" s="40"/>
      <c r="F768" s="31" t="str">
        <f aca="false">IF($D768&lt;&gt;"",$H767*$F$3,"")</f>
        <v/>
      </c>
      <c r="G768" s="31"/>
      <c r="H768" s="32" t="str">
        <f aca="false">IF($D768&lt;&gt;"",$H767+$F768,"")</f>
        <v/>
      </c>
      <c r="I768" s="31" t="str">
        <f aca="false">IF($D768&lt;&gt;"",SUM(F$6:F768),"")</f>
        <v/>
      </c>
      <c r="J768" s="23"/>
      <c r="K768" s="23"/>
      <c r="L768" s="23"/>
      <c r="M768" s="23"/>
    </row>
    <row r="769" customFormat="false" ht="12.75" hidden="false" customHeight="true" outlineLevel="0" collapsed="false">
      <c r="A769" s="2"/>
      <c r="B769" s="23"/>
      <c r="C769" s="2"/>
      <c r="D769" s="30" t="str">
        <f aca="false">IF(ROW()-ROW($D$5)&lt;=$G$2*$K$2,ROW()-ROW($D$5),"")</f>
        <v/>
      </c>
      <c r="E769" s="40"/>
      <c r="F769" s="31" t="str">
        <f aca="false">IF($D769&lt;&gt;"",$H768*$F$3,"")</f>
        <v/>
      </c>
      <c r="G769" s="31"/>
      <c r="H769" s="32" t="str">
        <f aca="false">IF($D769&lt;&gt;"",$H768+$F769,"")</f>
        <v/>
      </c>
      <c r="I769" s="31" t="str">
        <f aca="false">IF($D769&lt;&gt;"",SUM(F$6:F769),"")</f>
        <v/>
      </c>
      <c r="J769" s="23"/>
      <c r="K769" s="23"/>
      <c r="L769" s="23"/>
      <c r="M769" s="23"/>
    </row>
    <row r="770" customFormat="false" ht="12.75" hidden="false" customHeight="true" outlineLevel="0" collapsed="false">
      <c r="A770" s="2"/>
      <c r="B770" s="23"/>
      <c r="C770" s="2"/>
      <c r="D770" s="30" t="str">
        <f aca="false">IF(ROW()-ROW($D$5)&lt;=$G$2*$K$2,ROW()-ROW($D$5),"")</f>
        <v/>
      </c>
      <c r="E770" s="40"/>
      <c r="F770" s="31" t="str">
        <f aca="false">IF($D770&lt;&gt;"",$H769*$F$3,"")</f>
        <v/>
      </c>
      <c r="G770" s="31"/>
      <c r="H770" s="32" t="str">
        <f aca="false">IF($D770&lt;&gt;"",$H769+$F770,"")</f>
        <v/>
      </c>
      <c r="I770" s="31" t="str">
        <f aca="false">IF($D770&lt;&gt;"",SUM(F$6:F770),"")</f>
        <v/>
      </c>
      <c r="J770" s="23"/>
      <c r="K770" s="23"/>
      <c r="L770" s="23"/>
      <c r="M770" s="23"/>
    </row>
    <row r="771" customFormat="false" ht="12.75" hidden="false" customHeight="true" outlineLevel="0" collapsed="false">
      <c r="A771" s="2"/>
      <c r="B771" s="23"/>
      <c r="C771" s="2"/>
      <c r="D771" s="30" t="str">
        <f aca="false">IF(ROW()-ROW($D$5)&lt;=$G$2*$K$2,ROW()-ROW($D$5),"")</f>
        <v/>
      </c>
      <c r="E771" s="40"/>
      <c r="F771" s="31" t="str">
        <f aca="false">IF($D771&lt;&gt;"",$H770*$F$3,"")</f>
        <v/>
      </c>
      <c r="G771" s="31"/>
      <c r="H771" s="32" t="str">
        <f aca="false">IF($D771&lt;&gt;"",$H770+$F771,"")</f>
        <v/>
      </c>
      <c r="I771" s="31" t="str">
        <f aca="false">IF($D771&lt;&gt;"",SUM(F$6:F771),"")</f>
        <v/>
      </c>
      <c r="J771" s="23"/>
      <c r="K771" s="23"/>
      <c r="L771" s="23"/>
      <c r="M771" s="23"/>
    </row>
    <row r="772" customFormat="false" ht="12.75" hidden="false" customHeight="true" outlineLevel="0" collapsed="false">
      <c r="A772" s="2"/>
      <c r="B772" s="23"/>
      <c r="C772" s="2"/>
      <c r="D772" s="30" t="str">
        <f aca="false">IF(ROW()-ROW($D$5)&lt;=$G$2*$K$2,ROW()-ROW($D$5),"")</f>
        <v/>
      </c>
      <c r="E772" s="40"/>
      <c r="F772" s="31" t="str">
        <f aca="false">IF($D772&lt;&gt;"",$H771*$F$3,"")</f>
        <v/>
      </c>
      <c r="G772" s="31"/>
      <c r="H772" s="32" t="str">
        <f aca="false">IF($D772&lt;&gt;"",$H771+$F772,"")</f>
        <v/>
      </c>
      <c r="I772" s="31" t="str">
        <f aca="false">IF($D772&lt;&gt;"",SUM(F$6:F772),"")</f>
        <v/>
      </c>
      <c r="J772" s="23"/>
      <c r="K772" s="23"/>
      <c r="L772" s="23"/>
      <c r="M772" s="23"/>
    </row>
    <row r="773" customFormat="false" ht="12.75" hidden="false" customHeight="true" outlineLevel="0" collapsed="false">
      <c r="A773" s="2"/>
      <c r="B773" s="23"/>
      <c r="C773" s="2"/>
      <c r="D773" s="30" t="str">
        <f aca="false">IF(ROW()-ROW($D$5)&lt;=$G$2*$K$2,ROW()-ROW($D$5),"")</f>
        <v/>
      </c>
      <c r="E773" s="40"/>
      <c r="F773" s="31" t="str">
        <f aca="false">IF($D773&lt;&gt;"",$H772*$F$3,"")</f>
        <v/>
      </c>
      <c r="G773" s="31"/>
      <c r="H773" s="32" t="str">
        <f aca="false">IF($D773&lt;&gt;"",$H772+$F773,"")</f>
        <v/>
      </c>
      <c r="I773" s="31" t="str">
        <f aca="false">IF($D773&lt;&gt;"",SUM(F$6:F773),"")</f>
        <v/>
      </c>
      <c r="J773" s="23"/>
      <c r="K773" s="23"/>
      <c r="L773" s="23"/>
      <c r="M773" s="23"/>
    </row>
    <row r="774" customFormat="false" ht="12.75" hidden="false" customHeight="true" outlineLevel="0" collapsed="false">
      <c r="A774" s="2"/>
      <c r="B774" s="23"/>
      <c r="C774" s="2"/>
      <c r="D774" s="30" t="str">
        <f aca="false">IF(ROW()-ROW($D$5)&lt;=$G$2*$K$2,ROW()-ROW($D$5),"")</f>
        <v/>
      </c>
      <c r="E774" s="40"/>
      <c r="F774" s="31" t="str">
        <f aca="false">IF($D774&lt;&gt;"",$H773*$F$3,"")</f>
        <v/>
      </c>
      <c r="G774" s="31"/>
      <c r="H774" s="32" t="str">
        <f aca="false">IF($D774&lt;&gt;"",$H773+$F774,"")</f>
        <v/>
      </c>
      <c r="I774" s="31" t="str">
        <f aca="false">IF($D774&lt;&gt;"",SUM(F$6:F774),"")</f>
        <v/>
      </c>
      <c r="J774" s="23"/>
      <c r="K774" s="23"/>
      <c r="L774" s="23"/>
      <c r="M774" s="23"/>
    </row>
    <row r="775" customFormat="false" ht="12.75" hidden="false" customHeight="true" outlineLevel="0" collapsed="false">
      <c r="A775" s="2"/>
      <c r="B775" s="23"/>
      <c r="C775" s="2"/>
      <c r="D775" s="30" t="str">
        <f aca="false">IF(ROW()-ROW($D$5)&lt;=$G$2*$K$2,ROW()-ROW($D$5),"")</f>
        <v/>
      </c>
      <c r="E775" s="40"/>
      <c r="F775" s="31" t="str">
        <f aca="false">IF($D775&lt;&gt;"",$H774*$F$3,"")</f>
        <v/>
      </c>
      <c r="G775" s="31"/>
      <c r="H775" s="32" t="str">
        <f aca="false">IF($D775&lt;&gt;"",$H774+$F775,"")</f>
        <v/>
      </c>
      <c r="I775" s="31" t="str">
        <f aca="false">IF($D775&lt;&gt;"",SUM(F$6:F775),"")</f>
        <v/>
      </c>
      <c r="J775" s="23"/>
      <c r="K775" s="23"/>
      <c r="L775" s="23"/>
      <c r="M775" s="23"/>
    </row>
    <row r="776" customFormat="false" ht="12.75" hidden="false" customHeight="true" outlineLevel="0" collapsed="false">
      <c r="A776" s="2"/>
      <c r="B776" s="23"/>
      <c r="C776" s="2"/>
      <c r="D776" s="30" t="str">
        <f aca="false">IF(ROW()-ROW($D$5)&lt;=$G$2*$K$2,ROW()-ROW($D$5),"")</f>
        <v/>
      </c>
      <c r="E776" s="40"/>
      <c r="F776" s="31" t="str">
        <f aca="false">IF($D776&lt;&gt;"",$H775*$F$3,"")</f>
        <v/>
      </c>
      <c r="G776" s="31"/>
      <c r="H776" s="32" t="str">
        <f aca="false">IF($D776&lt;&gt;"",$H775+$F776,"")</f>
        <v/>
      </c>
      <c r="I776" s="31" t="str">
        <f aca="false">IF($D776&lt;&gt;"",SUM(F$6:F776),"")</f>
        <v/>
      </c>
      <c r="J776" s="23"/>
      <c r="K776" s="23"/>
      <c r="L776" s="23"/>
      <c r="M776" s="23"/>
    </row>
    <row r="777" customFormat="false" ht="12.75" hidden="false" customHeight="true" outlineLevel="0" collapsed="false">
      <c r="A777" s="2"/>
      <c r="B777" s="23"/>
      <c r="C777" s="2"/>
      <c r="D777" s="30" t="str">
        <f aca="false">IF(ROW()-ROW($D$5)&lt;=$G$2*$K$2,ROW()-ROW($D$5),"")</f>
        <v/>
      </c>
      <c r="E777" s="40"/>
      <c r="F777" s="31" t="str">
        <f aca="false">IF($D777&lt;&gt;"",$H776*$F$3,"")</f>
        <v/>
      </c>
      <c r="G777" s="31"/>
      <c r="H777" s="32" t="str">
        <f aca="false">IF($D777&lt;&gt;"",$H776+$F777,"")</f>
        <v/>
      </c>
      <c r="I777" s="31" t="str">
        <f aca="false">IF($D777&lt;&gt;"",SUM(F$6:F777),"")</f>
        <v/>
      </c>
      <c r="J777" s="23"/>
      <c r="K777" s="23"/>
      <c r="L777" s="23"/>
      <c r="M777" s="23"/>
    </row>
    <row r="778" customFormat="false" ht="12.75" hidden="false" customHeight="true" outlineLevel="0" collapsed="false">
      <c r="A778" s="2"/>
      <c r="B778" s="23"/>
      <c r="C778" s="2"/>
      <c r="D778" s="30" t="str">
        <f aca="false">IF(ROW()-ROW($D$5)&lt;=$G$2*$K$2,ROW()-ROW($D$5),"")</f>
        <v/>
      </c>
      <c r="E778" s="40"/>
      <c r="F778" s="31" t="str">
        <f aca="false">IF($D778&lt;&gt;"",$H777*$F$3,"")</f>
        <v/>
      </c>
      <c r="G778" s="31"/>
      <c r="H778" s="32" t="str">
        <f aca="false">IF($D778&lt;&gt;"",$H777+$F778,"")</f>
        <v/>
      </c>
      <c r="I778" s="31" t="str">
        <f aca="false">IF($D778&lt;&gt;"",SUM(F$6:F778),"")</f>
        <v/>
      </c>
      <c r="J778" s="23"/>
      <c r="K778" s="23"/>
      <c r="L778" s="23"/>
      <c r="M778" s="23"/>
    </row>
    <row r="779" customFormat="false" ht="12.75" hidden="false" customHeight="true" outlineLevel="0" collapsed="false">
      <c r="A779" s="2"/>
      <c r="B779" s="23"/>
      <c r="C779" s="2"/>
      <c r="D779" s="30" t="str">
        <f aca="false">IF(ROW()-ROW($D$5)&lt;=$G$2*$K$2,ROW()-ROW($D$5),"")</f>
        <v/>
      </c>
      <c r="E779" s="40"/>
      <c r="F779" s="31" t="str">
        <f aca="false">IF($D779&lt;&gt;"",$H778*$F$3,"")</f>
        <v/>
      </c>
      <c r="G779" s="31"/>
      <c r="H779" s="32" t="str">
        <f aca="false">IF($D779&lt;&gt;"",$H778+$F779,"")</f>
        <v/>
      </c>
      <c r="I779" s="31" t="str">
        <f aca="false">IF($D779&lt;&gt;"",SUM(F$6:F779),"")</f>
        <v/>
      </c>
      <c r="J779" s="23"/>
      <c r="K779" s="23"/>
      <c r="L779" s="23"/>
      <c r="M779" s="23"/>
    </row>
    <row r="780" customFormat="false" ht="12.75" hidden="false" customHeight="true" outlineLevel="0" collapsed="false">
      <c r="A780" s="2"/>
      <c r="B780" s="23"/>
      <c r="C780" s="2"/>
      <c r="D780" s="30" t="str">
        <f aca="false">IF(ROW()-ROW($D$5)&lt;=$G$2*$K$2,ROW()-ROW($D$5),"")</f>
        <v/>
      </c>
      <c r="E780" s="40"/>
      <c r="F780" s="31" t="str">
        <f aca="false">IF($D780&lt;&gt;"",$H779*$F$3,"")</f>
        <v/>
      </c>
      <c r="G780" s="31"/>
      <c r="H780" s="32" t="str">
        <f aca="false">IF($D780&lt;&gt;"",$H779+$F780,"")</f>
        <v/>
      </c>
      <c r="I780" s="31" t="str">
        <f aca="false">IF($D780&lt;&gt;"",SUM(F$6:F780),"")</f>
        <v/>
      </c>
      <c r="J780" s="23"/>
      <c r="K780" s="23"/>
      <c r="L780" s="23"/>
      <c r="M780" s="23"/>
    </row>
    <row r="781" customFormat="false" ht="12.75" hidden="false" customHeight="true" outlineLevel="0" collapsed="false">
      <c r="A781" s="2"/>
      <c r="B781" s="23"/>
      <c r="C781" s="2"/>
      <c r="D781" s="30" t="str">
        <f aca="false">IF(ROW()-ROW($D$5)&lt;=$G$2*$K$2,ROW()-ROW($D$5),"")</f>
        <v/>
      </c>
      <c r="E781" s="40"/>
      <c r="F781" s="31" t="str">
        <f aca="false">IF($D781&lt;&gt;"",$H780*$F$3,"")</f>
        <v/>
      </c>
      <c r="G781" s="31"/>
      <c r="H781" s="32" t="str">
        <f aca="false">IF($D781&lt;&gt;"",$H780+$F781,"")</f>
        <v/>
      </c>
      <c r="I781" s="31" t="str">
        <f aca="false">IF($D781&lt;&gt;"",SUM(F$6:F781),"")</f>
        <v/>
      </c>
      <c r="J781" s="23"/>
      <c r="K781" s="23"/>
      <c r="L781" s="23"/>
      <c r="M781" s="23"/>
    </row>
    <row r="782" customFormat="false" ht="12.75" hidden="false" customHeight="true" outlineLevel="0" collapsed="false">
      <c r="A782" s="2"/>
      <c r="B782" s="23"/>
      <c r="C782" s="2"/>
      <c r="D782" s="30" t="str">
        <f aca="false">IF(ROW()-ROW($D$5)&lt;=$G$2*$K$2,ROW()-ROW($D$5),"")</f>
        <v/>
      </c>
      <c r="E782" s="40"/>
      <c r="F782" s="31" t="str">
        <f aca="false">IF($D782&lt;&gt;"",$H781*$F$3,"")</f>
        <v/>
      </c>
      <c r="G782" s="31"/>
      <c r="H782" s="32" t="str">
        <f aca="false">IF($D782&lt;&gt;"",$H781+$F782,"")</f>
        <v/>
      </c>
      <c r="I782" s="31" t="str">
        <f aca="false">IF($D782&lt;&gt;"",SUM(F$6:F782),"")</f>
        <v/>
      </c>
      <c r="J782" s="23"/>
      <c r="K782" s="23"/>
      <c r="L782" s="23"/>
      <c r="M782" s="23"/>
    </row>
    <row r="783" customFormat="false" ht="12.75" hidden="false" customHeight="true" outlineLevel="0" collapsed="false">
      <c r="A783" s="2"/>
      <c r="B783" s="23"/>
      <c r="C783" s="2"/>
      <c r="D783" s="30" t="str">
        <f aca="false">IF(ROW()-ROW($D$5)&lt;=$G$2*$K$2,ROW()-ROW($D$5),"")</f>
        <v/>
      </c>
      <c r="E783" s="40"/>
      <c r="F783" s="31" t="str">
        <f aca="false">IF($D783&lt;&gt;"",$H782*$F$3,"")</f>
        <v/>
      </c>
      <c r="G783" s="31"/>
      <c r="H783" s="32" t="str">
        <f aca="false">IF($D783&lt;&gt;"",$H782+$F783,"")</f>
        <v/>
      </c>
      <c r="I783" s="31" t="str">
        <f aca="false">IF($D783&lt;&gt;"",SUM(F$6:F783),"")</f>
        <v/>
      </c>
      <c r="J783" s="23"/>
      <c r="K783" s="23"/>
      <c r="L783" s="23"/>
      <c r="M783" s="23"/>
    </row>
    <row r="784" customFormat="false" ht="12.75" hidden="false" customHeight="true" outlineLevel="0" collapsed="false">
      <c r="A784" s="2"/>
      <c r="B784" s="23"/>
      <c r="C784" s="2"/>
      <c r="D784" s="30" t="str">
        <f aca="false">IF(ROW()-ROW($D$5)&lt;=$G$2*$K$2,ROW()-ROW($D$5),"")</f>
        <v/>
      </c>
      <c r="E784" s="40"/>
      <c r="F784" s="31" t="str">
        <f aca="false">IF($D784&lt;&gt;"",$H783*$F$3,"")</f>
        <v/>
      </c>
      <c r="G784" s="31"/>
      <c r="H784" s="32" t="str">
        <f aca="false">IF($D784&lt;&gt;"",$H783+$F784,"")</f>
        <v/>
      </c>
      <c r="I784" s="31" t="str">
        <f aca="false">IF($D784&lt;&gt;"",SUM(F$6:F784),"")</f>
        <v/>
      </c>
      <c r="J784" s="23"/>
      <c r="K784" s="23"/>
      <c r="L784" s="23"/>
      <c r="M784" s="23"/>
    </row>
    <row r="785" customFormat="false" ht="12.75" hidden="false" customHeight="true" outlineLevel="0" collapsed="false">
      <c r="A785" s="2"/>
      <c r="B785" s="23"/>
      <c r="C785" s="2"/>
      <c r="D785" s="30" t="str">
        <f aca="false">IF(ROW()-ROW($D$5)&lt;=$G$2*$K$2,ROW()-ROW($D$5),"")</f>
        <v/>
      </c>
      <c r="E785" s="40"/>
      <c r="F785" s="31" t="str">
        <f aca="false">IF($D785&lt;&gt;"",$H784*$F$3,"")</f>
        <v/>
      </c>
      <c r="G785" s="31"/>
      <c r="H785" s="32" t="str">
        <f aca="false">IF($D785&lt;&gt;"",$H784+$F785,"")</f>
        <v/>
      </c>
      <c r="I785" s="31" t="str">
        <f aca="false">IF($D785&lt;&gt;"",SUM(F$6:F785),"")</f>
        <v/>
      </c>
      <c r="J785" s="23"/>
      <c r="K785" s="23"/>
      <c r="L785" s="23"/>
      <c r="M785" s="23"/>
    </row>
    <row r="786" customFormat="false" ht="12.75" hidden="false" customHeight="true" outlineLevel="0" collapsed="false">
      <c r="A786" s="2"/>
      <c r="B786" s="23"/>
      <c r="C786" s="2"/>
      <c r="D786" s="30" t="str">
        <f aca="false">IF(ROW()-ROW($D$5)&lt;=$G$2*$K$2,ROW()-ROW($D$5),"")</f>
        <v/>
      </c>
      <c r="E786" s="40"/>
      <c r="F786" s="31" t="str">
        <f aca="false">IF($D786&lt;&gt;"",$H785*$F$3,"")</f>
        <v/>
      </c>
      <c r="G786" s="31"/>
      <c r="H786" s="32" t="str">
        <f aca="false">IF($D786&lt;&gt;"",$H785+$F786,"")</f>
        <v/>
      </c>
      <c r="I786" s="31" t="str">
        <f aca="false">IF($D786&lt;&gt;"",SUM(F$6:F786),"")</f>
        <v/>
      </c>
      <c r="J786" s="23"/>
      <c r="K786" s="23"/>
      <c r="L786" s="23"/>
      <c r="M786" s="23"/>
    </row>
    <row r="787" customFormat="false" ht="12.75" hidden="false" customHeight="true" outlineLevel="0" collapsed="false">
      <c r="A787" s="2"/>
      <c r="B787" s="23"/>
      <c r="C787" s="2"/>
      <c r="D787" s="30" t="str">
        <f aca="false">IF(ROW()-ROW($D$5)&lt;=$G$2*$K$2,ROW()-ROW($D$5),"")</f>
        <v/>
      </c>
      <c r="E787" s="40"/>
      <c r="F787" s="31" t="str">
        <f aca="false">IF($D787&lt;&gt;"",$H786*$F$3,"")</f>
        <v/>
      </c>
      <c r="G787" s="31"/>
      <c r="H787" s="32" t="str">
        <f aca="false">IF($D787&lt;&gt;"",$H786+$F787,"")</f>
        <v/>
      </c>
      <c r="I787" s="31" t="str">
        <f aca="false">IF($D787&lt;&gt;"",SUM(F$6:F787),"")</f>
        <v/>
      </c>
      <c r="J787" s="23"/>
      <c r="K787" s="23"/>
      <c r="L787" s="23"/>
      <c r="M787" s="23"/>
    </row>
    <row r="788" customFormat="false" ht="12.75" hidden="false" customHeight="true" outlineLevel="0" collapsed="false">
      <c r="A788" s="2"/>
      <c r="B788" s="23"/>
      <c r="C788" s="2"/>
      <c r="D788" s="30" t="str">
        <f aca="false">IF(ROW()-ROW($D$5)&lt;=$G$2*$K$2,ROW()-ROW($D$5),"")</f>
        <v/>
      </c>
      <c r="E788" s="40"/>
      <c r="F788" s="31" t="str">
        <f aca="false">IF($D788&lt;&gt;"",$H787*$F$3,"")</f>
        <v/>
      </c>
      <c r="G788" s="31"/>
      <c r="H788" s="32" t="str">
        <f aca="false">IF($D788&lt;&gt;"",$H787+$F788,"")</f>
        <v/>
      </c>
      <c r="I788" s="31" t="str">
        <f aca="false">IF($D788&lt;&gt;"",SUM(F$6:F788),"")</f>
        <v/>
      </c>
      <c r="J788" s="23"/>
      <c r="K788" s="23"/>
      <c r="L788" s="23"/>
      <c r="M788" s="23"/>
    </row>
    <row r="789" customFormat="false" ht="12.75" hidden="false" customHeight="true" outlineLevel="0" collapsed="false">
      <c r="A789" s="2"/>
      <c r="B789" s="23"/>
      <c r="C789" s="2"/>
      <c r="D789" s="30" t="str">
        <f aca="false">IF(ROW()-ROW($D$5)&lt;=$G$2*$K$2,ROW()-ROW($D$5),"")</f>
        <v/>
      </c>
      <c r="E789" s="40"/>
      <c r="F789" s="31" t="str">
        <f aca="false">IF($D789&lt;&gt;"",$H788*$F$3,"")</f>
        <v/>
      </c>
      <c r="G789" s="31"/>
      <c r="H789" s="32" t="str">
        <f aca="false">IF($D789&lt;&gt;"",$H788+$F789,"")</f>
        <v/>
      </c>
      <c r="I789" s="31" t="str">
        <f aca="false">IF($D789&lt;&gt;"",SUM(F$6:F789),"")</f>
        <v/>
      </c>
      <c r="J789" s="23"/>
      <c r="K789" s="23"/>
      <c r="L789" s="23"/>
      <c r="M789" s="23"/>
    </row>
    <row r="790" customFormat="false" ht="12.75" hidden="false" customHeight="true" outlineLevel="0" collapsed="false">
      <c r="A790" s="2"/>
      <c r="B790" s="23"/>
      <c r="C790" s="2"/>
      <c r="D790" s="30" t="str">
        <f aca="false">IF(ROW()-ROW($D$5)&lt;=$G$2*$K$2,ROW()-ROW($D$5),"")</f>
        <v/>
      </c>
      <c r="E790" s="40"/>
      <c r="F790" s="31" t="str">
        <f aca="false">IF($D790&lt;&gt;"",$H789*$F$3,"")</f>
        <v/>
      </c>
      <c r="G790" s="31"/>
      <c r="H790" s="32" t="str">
        <f aca="false">IF($D790&lt;&gt;"",$H789+$F790,"")</f>
        <v/>
      </c>
      <c r="I790" s="31" t="str">
        <f aca="false">IF($D790&lt;&gt;"",SUM(F$6:F790),"")</f>
        <v/>
      </c>
      <c r="J790" s="23"/>
      <c r="K790" s="23"/>
      <c r="L790" s="23"/>
      <c r="M790" s="23"/>
    </row>
    <row r="791" customFormat="false" ht="12.75" hidden="false" customHeight="true" outlineLevel="0" collapsed="false">
      <c r="A791" s="2"/>
      <c r="B791" s="23"/>
      <c r="C791" s="2"/>
      <c r="D791" s="30" t="str">
        <f aca="false">IF(ROW()-ROW($D$5)&lt;=$G$2*$K$2,ROW()-ROW($D$5),"")</f>
        <v/>
      </c>
      <c r="E791" s="40"/>
      <c r="F791" s="31" t="str">
        <f aca="false">IF($D791&lt;&gt;"",$H790*$F$3,"")</f>
        <v/>
      </c>
      <c r="G791" s="31"/>
      <c r="H791" s="32" t="str">
        <f aca="false">IF($D791&lt;&gt;"",$H790+$F791,"")</f>
        <v/>
      </c>
      <c r="I791" s="31" t="str">
        <f aca="false">IF($D791&lt;&gt;"",SUM(F$6:F791),"")</f>
        <v/>
      </c>
      <c r="J791" s="23"/>
      <c r="K791" s="23"/>
      <c r="L791" s="23"/>
      <c r="M791" s="23"/>
    </row>
    <row r="792" customFormat="false" ht="12.75" hidden="false" customHeight="true" outlineLevel="0" collapsed="false">
      <c r="A792" s="2"/>
      <c r="B792" s="23"/>
      <c r="C792" s="2"/>
      <c r="D792" s="30" t="str">
        <f aca="false">IF(ROW()-ROW($D$5)&lt;=$G$2*$K$2,ROW()-ROW($D$5),"")</f>
        <v/>
      </c>
      <c r="E792" s="40"/>
      <c r="F792" s="31" t="str">
        <f aca="false">IF($D792&lt;&gt;"",$H791*$F$3,"")</f>
        <v/>
      </c>
      <c r="G792" s="31"/>
      <c r="H792" s="32" t="str">
        <f aca="false">IF($D792&lt;&gt;"",$H791+$F792,"")</f>
        <v/>
      </c>
      <c r="I792" s="31" t="str">
        <f aca="false">IF($D792&lt;&gt;"",SUM(F$6:F792),"")</f>
        <v/>
      </c>
      <c r="J792" s="23"/>
      <c r="K792" s="23"/>
      <c r="L792" s="23"/>
      <c r="M792" s="23"/>
    </row>
    <row r="793" customFormat="false" ht="12.75" hidden="false" customHeight="true" outlineLevel="0" collapsed="false">
      <c r="A793" s="2"/>
      <c r="B793" s="23"/>
      <c r="C793" s="2"/>
      <c r="D793" s="30" t="str">
        <f aca="false">IF(ROW()-ROW($D$5)&lt;=$G$2*$K$2,ROW()-ROW($D$5),"")</f>
        <v/>
      </c>
      <c r="E793" s="40"/>
      <c r="F793" s="31" t="str">
        <f aca="false">IF($D793&lt;&gt;"",$H792*$F$3,"")</f>
        <v/>
      </c>
      <c r="G793" s="31"/>
      <c r="H793" s="32" t="str">
        <f aca="false">IF($D793&lt;&gt;"",$H792+$F793,"")</f>
        <v/>
      </c>
      <c r="I793" s="31" t="str">
        <f aca="false">IF($D793&lt;&gt;"",SUM(F$6:F793),"")</f>
        <v/>
      </c>
      <c r="J793" s="23"/>
      <c r="K793" s="23"/>
      <c r="L793" s="23"/>
      <c r="M793" s="23"/>
    </row>
    <row r="794" customFormat="false" ht="12.75" hidden="false" customHeight="true" outlineLevel="0" collapsed="false">
      <c r="A794" s="2"/>
      <c r="B794" s="23"/>
      <c r="C794" s="2"/>
      <c r="D794" s="30" t="str">
        <f aca="false">IF(ROW()-ROW($D$5)&lt;=$G$2*$K$2,ROW()-ROW($D$5),"")</f>
        <v/>
      </c>
      <c r="E794" s="40"/>
      <c r="F794" s="31" t="str">
        <f aca="false">IF($D794&lt;&gt;"",$H793*$F$3,"")</f>
        <v/>
      </c>
      <c r="G794" s="31"/>
      <c r="H794" s="32" t="str">
        <f aca="false">IF($D794&lt;&gt;"",$H793+$F794,"")</f>
        <v/>
      </c>
      <c r="I794" s="31" t="str">
        <f aca="false">IF($D794&lt;&gt;"",SUM(F$6:F794),"")</f>
        <v/>
      </c>
      <c r="J794" s="23"/>
      <c r="K794" s="23"/>
      <c r="L794" s="23"/>
      <c r="M794" s="23"/>
    </row>
    <row r="795" customFormat="false" ht="12.75" hidden="false" customHeight="true" outlineLevel="0" collapsed="false">
      <c r="A795" s="2"/>
      <c r="B795" s="23"/>
      <c r="C795" s="2"/>
      <c r="D795" s="30" t="str">
        <f aca="false">IF(ROW()-ROW($D$5)&lt;=$G$2*$K$2,ROW()-ROW($D$5),"")</f>
        <v/>
      </c>
      <c r="E795" s="40"/>
      <c r="F795" s="31" t="str">
        <f aca="false">IF($D795&lt;&gt;"",$H794*$F$3,"")</f>
        <v/>
      </c>
      <c r="G795" s="31"/>
      <c r="H795" s="32" t="str">
        <f aca="false">IF($D795&lt;&gt;"",$H794+$F795,"")</f>
        <v/>
      </c>
      <c r="I795" s="31" t="str">
        <f aca="false">IF($D795&lt;&gt;"",SUM(F$6:F795),"")</f>
        <v/>
      </c>
      <c r="J795" s="23"/>
      <c r="K795" s="23"/>
      <c r="L795" s="23"/>
      <c r="M795" s="23"/>
    </row>
    <row r="796" customFormat="false" ht="12.75" hidden="false" customHeight="true" outlineLevel="0" collapsed="false">
      <c r="A796" s="2"/>
      <c r="B796" s="23"/>
      <c r="C796" s="2"/>
      <c r="D796" s="30" t="str">
        <f aca="false">IF(ROW()-ROW($D$5)&lt;=$G$2*$K$2,ROW()-ROW($D$5),"")</f>
        <v/>
      </c>
      <c r="E796" s="40"/>
      <c r="F796" s="31" t="str">
        <f aca="false">IF($D796&lt;&gt;"",$H795*$F$3,"")</f>
        <v/>
      </c>
      <c r="G796" s="31"/>
      <c r="H796" s="32" t="str">
        <f aca="false">IF($D796&lt;&gt;"",$H795+$F796,"")</f>
        <v/>
      </c>
      <c r="I796" s="31" t="str">
        <f aca="false">IF($D796&lt;&gt;"",SUM(F$6:F796),"")</f>
        <v/>
      </c>
      <c r="J796" s="23"/>
      <c r="K796" s="23"/>
      <c r="L796" s="23"/>
      <c r="M796" s="23"/>
    </row>
    <row r="797" customFormat="false" ht="12.75" hidden="false" customHeight="true" outlineLevel="0" collapsed="false">
      <c r="A797" s="2"/>
      <c r="B797" s="23"/>
      <c r="C797" s="2"/>
      <c r="D797" s="30" t="str">
        <f aca="false">IF(ROW()-ROW($D$5)&lt;=$G$2*$K$2,ROW()-ROW($D$5),"")</f>
        <v/>
      </c>
      <c r="E797" s="40"/>
      <c r="F797" s="31" t="str">
        <f aca="false">IF($D797&lt;&gt;"",$H796*$F$3,"")</f>
        <v/>
      </c>
      <c r="G797" s="31"/>
      <c r="H797" s="32" t="str">
        <f aca="false">IF($D797&lt;&gt;"",$H796+$F797,"")</f>
        <v/>
      </c>
      <c r="I797" s="31" t="str">
        <f aca="false">IF($D797&lt;&gt;"",SUM(F$6:F797),"")</f>
        <v/>
      </c>
      <c r="J797" s="23"/>
      <c r="K797" s="23"/>
      <c r="L797" s="23"/>
      <c r="M797" s="23"/>
    </row>
    <row r="798" customFormat="false" ht="12.75" hidden="false" customHeight="true" outlineLevel="0" collapsed="false">
      <c r="A798" s="2"/>
      <c r="B798" s="23"/>
      <c r="C798" s="2"/>
      <c r="D798" s="30" t="str">
        <f aca="false">IF(ROW()-ROW($D$5)&lt;=$G$2*$K$2,ROW()-ROW($D$5),"")</f>
        <v/>
      </c>
      <c r="E798" s="40"/>
      <c r="F798" s="31" t="str">
        <f aca="false">IF($D798&lt;&gt;"",$H797*$F$3,"")</f>
        <v/>
      </c>
      <c r="G798" s="31"/>
      <c r="H798" s="32" t="str">
        <f aca="false">IF($D798&lt;&gt;"",$H797+$F798,"")</f>
        <v/>
      </c>
      <c r="I798" s="31" t="str">
        <f aca="false">IF($D798&lt;&gt;"",SUM(F$6:F798),"")</f>
        <v/>
      </c>
      <c r="J798" s="23"/>
      <c r="K798" s="23"/>
      <c r="L798" s="23"/>
      <c r="M798" s="23"/>
    </row>
    <row r="799" customFormat="false" ht="12.75" hidden="false" customHeight="true" outlineLevel="0" collapsed="false">
      <c r="A799" s="2"/>
      <c r="B799" s="23"/>
      <c r="C799" s="2"/>
      <c r="D799" s="30" t="str">
        <f aca="false">IF(ROW()-ROW($D$5)&lt;=$G$2*$K$2,ROW()-ROW($D$5),"")</f>
        <v/>
      </c>
      <c r="E799" s="40"/>
      <c r="F799" s="31" t="str">
        <f aca="false">IF($D799&lt;&gt;"",$H798*$F$3,"")</f>
        <v/>
      </c>
      <c r="G799" s="31"/>
      <c r="H799" s="32" t="str">
        <f aca="false">IF($D799&lt;&gt;"",$H798+$F799,"")</f>
        <v/>
      </c>
      <c r="I799" s="31" t="str">
        <f aca="false">IF($D799&lt;&gt;"",SUM(F$6:F799),"")</f>
        <v/>
      </c>
      <c r="J799" s="23"/>
      <c r="K799" s="23"/>
      <c r="L799" s="23"/>
      <c r="M799" s="23"/>
    </row>
    <row r="800" customFormat="false" ht="12.75" hidden="false" customHeight="true" outlineLevel="0" collapsed="false">
      <c r="A800" s="2"/>
      <c r="B800" s="23"/>
      <c r="C800" s="2"/>
      <c r="D800" s="30" t="str">
        <f aca="false">IF(ROW()-ROW($D$5)&lt;=$G$2*$K$2,ROW()-ROW($D$5),"")</f>
        <v/>
      </c>
      <c r="E800" s="40"/>
      <c r="F800" s="31" t="str">
        <f aca="false">IF($D800&lt;&gt;"",$H799*$F$3,"")</f>
        <v/>
      </c>
      <c r="G800" s="31"/>
      <c r="H800" s="32" t="str">
        <f aca="false">IF($D800&lt;&gt;"",$H799+$F800,"")</f>
        <v/>
      </c>
      <c r="I800" s="31" t="str">
        <f aca="false">IF($D800&lt;&gt;"",SUM(F$6:F800),"")</f>
        <v/>
      </c>
      <c r="J800" s="23"/>
      <c r="K800" s="23"/>
      <c r="L800" s="23"/>
      <c r="M800" s="23"/>
    </row>
    <row r="801" customFormat="false" ht="12.75" hidden="false" customHeight="true" outlineLevel="0" collapsed="false">
      <c r="A801" s="2"/>
      <c r="B801" s="23"/>
      <c r="C801" s="2"/>
      <c r="D801" s="30" t="str">
        <f aca="false">IF(ROW()-ROW($D$5)&lt;=$G$2*$K$2,ROW()-ROW($D$5),"")</f>
        <v/>
      </c>
      <c r="E801" s="40"/>
      <c r="F801" s="31" t="str">
        <f aca="false">IF($D801&lt;&gt;"",$H800*$F$3,"")</f>
        <v/>
      </c>
      <c r="G801" s="31"/>
      <c r="H801" s="32" t="str">
        <f aca="false">IF($D801&lt;&gt;"",$H800+$F801,"")</f>
        <v/>
      </c>
      <c r="I801" s="31" t="str">
        <f aca="false">IF($D801&lt;&gt;"",SUM(F$6:F801),"")</f>
        <v/>
      </c>
      <c r="J801" s="23"/>
      <c r="K801" s="23"/>
      <c r="L801" s="23"/>
      <c r="M801" s="23"/>
    </row>
    <row r="802" customFormat="false" ht="12.75" hidden="false" customHeight="true" outlineLevel="0" collapsed="false">
      <c r="A802" s="2"/>
      <c r="B802" s="23"/>
      <c r="C802" s="2"/>
      <c r="D802" s="30" t="str">
        <f aca="false">IF(ROW()-ROW($D$5)&lt;=$G$2*$K$2,ROW()-ROW($D$5),"")</f>
        <v/>
      </c>
      <c r="E802" s="40"/>
      <c r="F802" s="31" t="str">
        <f aca="false">IF($D802&lt;&gt;"",$H801*$F$3,"")</f>
        <v/>
      </c>
      <c r="G802" s="31"/>
      <c r="H802" s="32" t="str">
        <f aca="false">IF($D802&lt;&gt;"",$H801+$F802,"")</f>
        <v/>
      </c>
      <c r="I802" s="31" t="str">
        <f aca="false">IF($D802&lt;&gt;"",SUM(F$6:F802),"")</f>
        <v/>
      </c>
      <c r="J802" s="23"/>
      <c r="K802" s="23"/>
      <c r="L802" s="23"/>
      <c r="M802" s="23"/>
    </row>
    <row r="803" customFormat="false" ht="12.75" hidden="false" customHeight="true" outlineLevel="0" collapsed="false">
      <c r="A803" s="2"/>
      <c r="B803" s="23"/>
      <c r="C803" s="2"/>
      <c r="D803" s="30" t="str">
        <f aca="false">IF(ROW()-ROW($D$5)&lt;=$G$2*$K$2,ROW()-ROW($D$5),"")</f>
        <v/>
      </c>
      <c r="E803" s="40"/>
      <c r="F803" s="31" t="str">
        <f aca="false">IF($D803&lt;&gt;"",$H802*$F$3,"")</f>
        <v/>
      </c>
      <c r="G803" s="31"/>
      <c r="H803" s="32" t="str">
        <f aca="false">IF($D803&lt;&gt;"",$H802+$F803,"")</f>
        <v/>
      </c>
      <c r="I803" s="31" t="str">
        <f aca="false">IF($D803&lt;&gt;"",SUM(F$6:F803),"")</f>
        <v/>
      </c>
      <c r="J803" s="23"/>
      <c r="K803" s="23"/>
      <c r="L803" s="23"/>
      <c r="M803" s="23"/>
    </row>
    <row r="804" customFormat="false" ht="12.75" hidden="false" customHeight="true" outlineLevel="0" collapsed="false">
      <c r="A804" s="2"/>
      <c r="B804" s="23"/>
      <c r="C804" s="2"/>
      <c r="D804" s="30" t="str">
        <f aca="false">IF(ROW()-ROW($D$5)&lt;=$G$2*$K$2,ROW()-ROW($D$5),"")</f>
        <v/>
      </c>
      <c r="E804" s="40"/>
      <c r="F804" s="31" t="str">
        <f aca="false">IF($D804&lt;&gt;"",$H803*$F$3,"")</f>
        <v/>
      </c>
      <c r="G804" s="31"/>
      <c r="H804" s="32" t="str">
        <f aca="false">IF($D804&lt;&gt;"",$H803+$F804,"")</f>
        <v/>
      </c>
      <c r="I804" s="31" t="str">
        <f aca="false">IF($D804&lt;&gt;"",SUM(F$6:F804),"")</f>
        <v/>
      </c>
      <c r="J804" s="23"/>
      <c r="K804" s="23"/>
      <c r="L804" s="23"/>
      <c r="M804" s="23"/>
    </row>
    <row r="805" customFormat="false" ht="12.75" hidden="false" customHeight="true" outlineLevel="0" collapsed="false">
      <c r="A805" s="2"/>
      <c r="B805" s="23"/>
      <c r="C805" s="2"/>
      <c r="D805" s="30" t="str">
        <f aca="false">IF(ROW()-ROW($D$5)&lt;=$G$2*$K$2,ROW()-ROW($D$5),"")</f>
        <v/>
      </c>
      <c r="E805" s="40"/>
      <c r="F805" s="31" t="str">
        <f aca="false">IF($D805&lt;&gt;"",$H804*$F$3,"")</f>
        <v/>
      </c>
      <c r="G805" s="31"/>
      <c r="H805" s="32" t="str">
        <f aca="false">IF($D805&lt;&gt;"",$H804+$F805,"")</f>
        <v/>
      </c>
      <c r="I805" s="31" t="str">
        <f aca="false">IF($D805&lt;&gt;"",SUM(F$6:F805),"")</f>
        <v/>
      </c>
      <c r="J805" s="23"/>
      <c r="K805" s="23"/>
      <c r="L805" s="23"/>
      <c r="M805" s="23"/>
    </row>
    <row r="806" customFormat="false" ht="12.75" hidden="false" customHeight="true" outlineLevel="0" collapsed="false">
      <c r="A806" s="2"/>
      <c r="B806" s="23"/>
      <c r="C806" s="2"/>
      <c r="D806" s="30" t="str">
        <f aca="false">IF(ROW()-ROW($D$5)&lt;=$G$2*$K$2,ROW()-ROW($D$5),"")</f>
        <v/>
      </c>
      <c r="E806" s="40"/>
      <c r="F806" s="31" t="str">
        <f aca="false">IF($D806&lt;&gt;"",$H805*$F$3,"")</f>
        <v/>
      </c>
      <c r="G806" s="31"/>
      <c r="H806" s="32" t="str">
        <f aca="false">IF($D806&lt;&gt;"",$H805+$F806,"")</f>
        <v/>
      </c>
      <c r="I806" s="31" t="str">
        <f aca="false">IF($D806&lt;&gt;"",SUM(F$6:F806),"")</f>
        <v/>
      </c>
      <c r="J806" s="23"/>
      <c r="K806" s="23"/>
      <c r="L806" s="23"/>
      <c r="M806" s="23"/>
    </row>
    <row r="807" customFormat="false" ht="12.75" hidden="false" customHeight="true" outlineLevel="0" collapsed="false">
      <c r="A807" s="2"/>
      <c r="B807" s="23"/>
      <c r="C807" s="2"/>
      <c r="D807" s="30" t="str">
        <f aca="false">IF(ROW()-ROW($D$5)&lt;=$G$2*$K$2,ROW()-ROW($D$5),"")</f>
        <v/>
      </c>
      <c r="E807" s="40"/>
      <c r="F807" s="31" t="str">
        <f aca="false">IF($D807&lt;&gt;"",$H806*$F$3,"")</f>
        <v/>
      </c>
      <c r="G807" s="31"/>
      <c r="H807" s="32" t="str">
        <f aca="false">IF($D807&lt;&gt;"",$H806+$F807,"")</f>
        <v/>
      </c>
      <c r="I807" s="31" t="str">
        <f aca="false">IF($D807&lt;&gt;"",SUM(F$6:F807),"")</f>
        <v/>
      </c>
      <c r="J807" s="23"/>
      <c r="K807" s="23"/>
      <c r="L807" s="23"/>
      <c r="M807" s="23"/>
    </row>
    <row r="808" customFormat="false" ht="12.75" hidden="false" customHeight="true" outlineLevel="0" collapsed="false">
      <c r="A808" s="2"/>
      <c r="B808" s="23"/>
      <c r="C808" s="2"/>
      <c r="D808" s="30" t="str">
        <f aca="false">IF(ROW()-ROW($D$5)&lt;=$G$2*$K$2,ROW()-ROW($D$5),"")</f>
        <v/>
      </c>
      <c r="E808" s="40"/>
      <c r="F808" s="31" t="str">
        <f aca="false">IF($D808&lt;&gt;"",$H807*$F$3,"")</f>
        <v/>
      </c>
      <c r="G808" s="31"/>
      <c r="H808" s="32" t="str">
        <f aca="false">IF($D808&lt;&gt;"",$H807+$F808,"")</f>
        <v/>
      </c>
      <c r="I808" s="31" t="str">
        <f aca="false">IF($D808&lt;&gt;"",SUM(F$6:F808),"")</f>
        <v/>
      </c>
      <c r="J808" s="23"/>
      <c r="K808" s="23"/>
      <c r="L808" s="23"/>
      <c r="M808" s="23"/>
    </row>
    <row r="809" customFormat="false" ht="12.75" hidden="false" customHeight="true" outlineLevel="0" collapsed="false">
      <c r="A809" s="2"/>
      <c r="B809" s="23"/>
      <c r="C809" s="2"/>
      <c r="D809" s="30" t="str">
        <f aca="false">IF(ROW()-ROW($D$5)&lt;=$G$2*$K$2,ROW()-ROW($D$5),"")</f>
        <v/>
      </c>
      <c r="E809" s="40"/>
      <c r="F809" s="31" t="str">
        <f aca="false">IF($D809&lt;&gt;"",$H808*$F$3,"")</f>
        <v/>
      </c>
      <c r="G809" s="31"/>
      <c r="H809" s="32" t="str">
        <f aca="false">IF($D809&lt;&gt;"",$H808+$F809,"")</f>
        <v/>
      </c>
      <c r="I809" s="31" t="str">
        <f aca="false">IF($D809&lt;&gt;"",SUM(F$6:F809),"")</f>
        <v/>
      </c>
      <c r="J809" s="23"/>
      <c r="K809" s="23"/>
      <c r="L809" s="23"/>
      <c r="M809" s="23"/>
    </row>
    <row r="810" customFormat="false" ht="12.75" hidden="false" customHeight="true" outlineLevel="0" collapsed="false">
      <c r="A810" s="2"/>
      <c r="B810" s="23"/>
      <c r="C810" s="2"/>
      <c r="D810" s="30" t="str">
        <f aca="false">IF(ROW()-ROW($D$5)&lt;=$G$2*$K$2,ROW()-ROW($D$5),"")</f>
        <v/>
      </c>
      <c r="E810" s="40"/>
      <c r="F810" s="31" t="str">
        <f aca="false">IF($D810&lt;&gt;"",$H809*$F$3,"")</f>
        <v/>
      </c>
      <c r="G810" s="31"/>
      <c r="H810" s="32" t="str">
        <f aca="false">IF($D810&lt;&gt;"",$H809+$F810,"")</f>
        <v/>
      </c>
      <c r="I810" s="31" t="str">
        <f aca="false">IF($D810&lt;&gt;"",SUM(F$6:F810),"")</f>
        <v/>
      </c>
      <c r="J810" s="23"/>
      <c r="K810" s="23"/>
      <c r="L810" s="23"/>
      <c r="M810" s="23"/>
    </row>
    <row r="811" customFormat="false" ht="12.75" hidden="false" customHeight="true" outlineLevel="0" collapsed="false">
      <c r="A811" s="2"/>
      <c r="B811" s="23"/>
      <c r="C811" s="2"/>
      <c r="D811" s="30" t="str">
        <f aca="false">IF(ROW()-ROW($D$5)&lt;=$G$2*$K$2,ROW()-ROW($D$5),"")</f>
        <v/>
      </c>
      <c r="E811" s="40"/>
      <c r="F811" s="31" t="str">
        <f aca="false">IF($D811&lt;&gt;"",$H810*$F$3,"")</f>
        <v/>
      </c>
      <c r="G811" s="31"/>
      <c r="H811" s="32" t="str">
        <f aca="false">IF($D811&lt;&gt;"",$H810+$F811,"")</f>
        <v/>
      </c>
      <c r="I811" s="31" t="str">
        <f aca="false">IF($D811&lt;&gt;"",SUM(F$6:F811),"")</f>
        <v/>
      </c>
      <c r="J811" s="23"/>
      <c r="K811" s="23"/>
      <c r="L811" s="23"/>
      <c r="M811" s="23"/>
    </row>
    <row r="812" customFormat="false" ht="12.75" hidden="false" customHeight="true" outlineLevel="0" collapsed="false">
      <c r="A812" s="2"/>
      <c r="B812" s="23"/>
      <c r="C812" s="2"/>
      <c r="D812" s="30" t="str">
        <f aca="false">IF(ROW()-ROW($D$5)&lt;=$G$2*$K$2,ROW()-ROW($D$5),"")</f>
        <v/>
      </c>
      <c r="E812" s="40"/>
      <c r="F812" s="31" t="str">
        <f aca="false">IF($D812&lt;&gt;"",$H811*$F$3,"")</f>
        <v/>
      </c>
      <c r="G812" s="31"/>
      <c r="H812" s="32" t="str">
        <f aca="false">IF($D812&lt;&gt;"",$H811+$F812,"")</f>
        <v/>
      </c>
      <c r="I812" s="31" t="str">
        <f aca="false">IF($D812&lt;&gt;"",SUM(F$6:F812),"")</f>
        <v/>
      </c>
      <c r="J812" s="23"/>
      <c r="K812" s="23"/>
      <c r="L812" s="23"/>
      <c r="M812" s="23"/>
    </row>
    <row r="813" customFormat="false" ht="12.75" hidden="false" customHeight="true" outlineLevel="0" collapsed="false">
      <c r="A813" s="2"/>
      <c r="B813" s="23"/>
      <c r="C813" s="2"/>
      <c r="D813" s="30" t="str">
        <f aca="false">IF(ROW()-ROW($D$5)&lt;=$G$2*$K$2,ROW()-ROW($D$5),"")</f>
        <v/>
      </c>
      <c r="E813" s="40"/>
      <c r="F813" s="31" t="str">
        <f aca="false">IF($D813&lt;&gt;"",$H812*$F$3,"")</f>
        <v/>
      </c>
      <c r="G813" s="31"/>
      <c r="H813" s="32" t="str">
        <f aca="false">IF($D813&lt;&gt;"",$H812+$F813,"")</f>
        <v/>
      </c>
      <c r="I813" s="31" t="str">
        <f aca="false">IF($D813&lt;&gt;"",SUM(F$6:F813),"")</f>
        <v/>
      </c>
      <c r="J813" s="23"/>
      <c r="K813" s="23"/>
      <c r="L813" s="23"/>
      <c r="M813" s="23"/>
    </row>
    <row r="814" customFormat="false" ht="12.75" hidden="false" customHeight="true" outlineLevel="0" collapsed="false">
      <c r="A814" s="2"/>
      <c r="B814" s="23"/>
      <c r="C814" s="2"/>
      <c r="D814" s="30" t="str">
        <f aca="false">IF(ROW()-ROW($D$5)&lt;=$G$2*$K$2,ROW()-ROW($D$5),"")</f>
        <v/>
      </c>
      <c r="E814" s="40"/>
      <c r="F814" s="31" t="str">
        <f aca="false">IF($D814&lt;&gt;"",$H813*$F$3,"")</f>
        <v/>
      </c>
      <c r="G814" s="31"/>
      <c r="H814" s="32" t="str">
        <f aca="false">IF($D814&lt;&gt;"",$H813+$F814,"")</f>
        <v/>
      </c>
      <c r="I814" s="31" t="str">
        <f aca="false">IF($D814&lt;&gt;"",SUM(F$6:F814),"")</f>
        <v/>
      </c>
      <c r="J814" s="23"/>
      <c r="K814" s="23"/>
      <c r="L814" s="23"/>
      <c r="M814" s="23"/>
    </row>
    <row r="815" customFormat="false" ht="12.75" hidden="false" customHeight="true" outlineLevel="0" collapsed="false">
      <c r="A815" s="2"/>
      <c r="B815" s="23"/>
      <c r="C815" s="2"/>
      <c r="D815" s="30" t="str">
        <f aca="false">IF(ROW()-ROW($D$5)&lt;=$G$2*$K$2,ROW()-ROW($D$5),"")</f>
        <v/>
      </c>
      <c r="E815" s="40"/>
      <c r="F815" s="31" t="str">
        <f aca="false">IF($D815&lt;&gt;"",$H814*$F$3,"")</f>
        <v/>
      </c>
      <c r="G815" s="31"/>
      <c r="H815" s="32" t="str">
        <f aca="false">IF($D815&lt;&gt;"",$H814+$F815,"")</f>
        <v/>
      </c>
      <c r="I815" s="31" t="str">
        <f aca="false">IF($D815&lt;&gt;"",SUM(F$6:F815),"")</f>
        <v/>
      </c>
      <c r="J815" s="23"/>
      <c r="K815" s="23"/>
      <c r="L815" s="23"/>
      <c r="M815" s="23"/>
    </row>
    <row r="816" customFormat="false" ht="12.75" hidden="false" customHeight="true" outlineLevel="0" collapsed="false">
      <c r="A816" s="2"/>
      <c r="B816" s="23"/>
      <c r="C816" s="2"/>
      <c r="D816" s="30" t="str">
        <f aca="false">IF(ROW()-ROW($D$5)&lt;=$G$2*$K$2,ROW()-ROW($D$5),"")</f>
        <v/>
      </c>
      <c r="E816" s="40"/>
      <c r="F816" s="31" t="str">
        <f aca="false">IF($D816&lt;&gt;"",$H815*$F$3,"")</f>
        <v/>
      </c>
      <c r="G816" s="31"/>
      <c r="H816" s="32" t="str">
        <f aca="false">IF($D816&lt;&gt;"",$H815+$F816,"")</f>
        <v/>
      </c>
      <c r="I816" s="31" t="str">
        <f aca="false">IF($D816&lt;&gt;"",SUM(F$6:F816),"")</f>
        <v/>
      </c>
      <c r="J816" s="23"/>
      <c r="K816" s="23"/>
      <c r="L816" s="23"/>
      <c r="M816" s="23"/>
    </row>
    <row r="817" customFormat="false" ht="12.75" hidden="false" customHeight="true" outlineLevel="0" collapsed="false">
      <c r="A817" s="2"/>
      <c r="B817" s="23"/>
      <c r="C817" s="2"/>
      <c r="D817" s="30" t="str">
        <f aca="false">IF(ROW()-ROW($D$5)&lt;=$G$2*$K$2,ROW()-ROW($D$5),"")</f>
        <v/>
      </c>
      <c r="E817" s="40"/>
      <c r="F817" s="31" t="str">
        <f aca="false">IF($D817&lt;&gt;"",$H816*$F$3,"")</f>
        <v/>
      </c>
      <c r="G817" s="31"/>
      <c r="H817" s="32" t="str">
        <f aca="false">IF($D817&lt;&gt;"",$H816+$F817,"")</f>
        <v/>
      </c>
      <c r="I817" s="31" t="str">
        <f aca="false">IF($D817&lt;&gt;"",SUM(F$6:F817),"")</f>
        <v/>
      </c>
      <c r="J817" s="23"/>
      <c r="K817" s="23"/>
      <c r="L817" s="23"/>
      <c r="M817" s="23"/>
    </row>
    <row r="818" customFormat="false" ht="12.75" hidden="false" customHeight="true" outlineLevel="0" collapsed="false">
      <c r="A818" s="2"/>
      <c r="B818" s="23"/>
      <c r="C818" s="2"/>
      <c r="D818" s="30" t="str">
        <f aca="false">IF(ROW()-ROW($D$5)&lt;=$G$2*$K$2,ROW()-ROW($D$5),"")</f>
        <v/>
      </c>
      <c r="E818" s="40"/>
      <c r="F818" s="31" t="str">
        <f aca="false">IF($D818&lt;&gt;"",$H817*$F$3,"")</f>
        <v/>
      </c>
      <c r="G818" s="31"/>
      <c r="H818" s="32" t="str">
        <f aca="false">IF($D818&lt;&gt;"",$H817+$F818,"")</f>
        <v/>
      </c>
      <c r="I818" s="31" t="str">
        <f aca="false">IF($D818&lt;&gt;"",SUM(F$6:F818),"")</f>
        <v/>
      </c>
      <c r="J818" s="23"/>
      <c r="K818" s="23"/>
      <c r="L818" s="23"/>
      <c r="M818" s="23"/>
    </row>
    <row r="819" customFormat="false" ht="12.75" hidden="false" customHeight="true" outlineLevel="0" collapsed="false">
      <c r="A819" s="2"/>
      <c r="B819" s="23"/>
      <c r="C819" s="2"/>
      <c r="D819" s="30" t="str">
        <f aca="false">IF(ROW()-ROW($D$5)&lt;=$G$2*$K$2,ROW()-ROW($D$5),"")</f>
        <v/>
      </c>
      <c r="E819" s="40"/>
      <c r="F819" s="31" t="str">
        <f aca="false">IF($D819&lt;&gt;"",$H818*$F$3,"")</f>
        <v/>
      </c>
      <c r="G819" s="31"/>
      <c r="H819" s="32" t="str">
        <f aca="false">IF($D819&lt;&gt;"",$H818+$F819,"")</f>
        <v/>
      </c>
      <c r="I819" s="31" t="str">
        <f aca="false">IF($D819&lt;&gt;"",SUM(F$6:F819),"")</f>
        <v/>
      </c>
      <c r="J819" s="23"/>
      <c r="K819" s="23"/>
      <c r="L819" s="23"/>
      <c r="M819" s="23"/>
    </row>
    <row r="820" customFormat="false" ht="12.75" hidden="false" customHeight="true" outlineLevel="0" collapsed="false">
      <c r="A820" s="2"/>
      <c r="B820" s="23"/>
      <c r="C820" s="2"/>
      <c r="D820" s="30" t="str">
        <f aca="false">IF(ROW()-ROW($D$5)&lt;=$G$2*$K$2,ROW()-ROW($D$5),"")</f>
        <v/>
      </c>
      <c r="E820" s="40"/>
      <c r="F820" s="31" t="str">
        <f aca="false">IF($D820&lt;&gt;"",$H819*$F$3,"")</f>
        <v/>
      </c>
      <c r="G820" s="31"/>
      <c r="H820" s="32" t="str">
        <f aca="false">IF($D820&lt;&gt;"",$H819+$F820,"")</f>
        <v/>
      </c>
      <c r="I820" s="31" t="str">
        <f aca="false">IF($D820&lt;&gt;"",SUM(F$6:F820),"")</f>
        <v/>
      </c>
      <c r="J820" s="23"/>
      <c r="K820" s="23"/>
      <c r="L820" s="23"/>
      <c r="M820" s="23"/>
    </row>
    <row r="821" customFormat="false" ht="12.75" hidden="false" customHeight="true" outlineLevel="0" collapsed="false">
      <c r="A821" s="2"/>
      <c r="B821" s="23"/>
      <c r="C821" s="2"/>
      <c r="D821" s="30" t="str">
        <f aca="false">IF(ROW()-ROW($D$5)&lt;=$G$2*$K$2,ROW()-ROW($D$5),"")</f>
        <v/>
      </c>
      <c r="E821" s="40"/>
      <c r="F821" s="31" t="str">
        <f aca="false">IF($D821&lt;&gt;"",$H820*$F$3,"")</f>
        <v/>
      </c>
      <c r="G821" s="31"/>
      <c r="H821" s="32" t="str">
        <f aca="false">IF($D821&lt;&gt;"",$H820+$F821,"")</f>
        <v/>
      </c>
      <c r="I821" s="31" t="str">
        <f aca="false">IF($D821&lt;&gt;"",SUM(F$6:F821),"")</f>
        <v/>
      </c>
      <c r="J821" s="23"/>
      <c r="K821" s="23"/>
      <c r="L821" s="23"/>
      <c r="M821" s="23"/>
    </row>
    <row r="822" customFormat="false" ht="12.75" hidden="false" customHeight="true" outlineLevel="0" collapsed="false">
      <c r="A822" s="2"/>
      <c r="B822" s="23"/>
      <c r="C822" s="2"/>
      <c r="D822" s="30" t="str">
        <f aca="false">IF(ROW()-ROW($D$5)&lt;=$G$2*$K$2,ROW()-ROW($D$5),"")</f>
        <v/>
      </c>
      <c r="E822" s="40"/>
      <c r="F822" s="31" t="str">
        <f aca="false">IF($D822&lt;&gt;"",$H821*$F$3,"")</f>
        <v/>
      </c>
      <c r="G822" s="31"/>
      <c r="H822" s="32" t="str">
        <f aca="false">IF($D822&lt;&gt;"",$H821+$F822,"")</f>
        <v/>
      </c>
      <c r="I822" s="31" t="str">
        <f aca="false">IF($D822&lt;&gt;"",SUM(F$6:F822),"")</f>
        <v/>
      </c>
      <c r="J822" s="23"/>
      <c r="K822" s="23"/>
      <c r="L822" s="23"/>
      <c r="M822" s="23"/>
    </row>
    <row r="823" customFormat="false" ht="12.75" hidden="false" customHeight="true" outlineLevel="0" collapsed="false">
      <c r="A823" s="2"/>
      <c r="B823" s="23"/>
      <c r="C823" s="2"/>
      <c r="D823" s="30" t="str">
        <f aca="false">IF(ROW()-ROW($D$5)&lt;=$G$2*$K$2,ROW()-ROW($D$5),"")</f>
        <v/>
      </c>
      <c r="E823" s="40"/>
      <c r="F823" s="31" t="str">
        <f aca="false">IF($D823&lt;&gt;"",$H822*$F$3,"")</f>
        <v/>
      </c>
      <c r="G823" s="31"/>
      <c r="H823" s="32" t="str">
        <f aca="false">IF($D823&lt;&gt;"",$H822+$F823,"")</f>
        <v/>
      </c>
      <c r="I823" s="31" t="str">
        <f aca="false">IF($D823&lt;&gt;"",SUM(F$6:F823),"")</f>
        <v/>
      </c>
      <c r="J823" s="23"/>
      <c r="K823" s="23"/>
      <c r="L823" s="23"/>
      <c r="M823" s="23"/>
    </row>
    <row r="824" customFormat="false" ht="12.75" hidden="false" customHeight="true" outlineLevel="0" collapsed="false">
      <c r="A824" s="2"/>
      <c r="B824" s="23"/>
      <c r="C824" s="2"/>
      <c r="D824" s="30" t="str">
        <f aca="false">IF(ROW()-ROW($D$5)&lt;=$G$2*$K$2,ROW()-ROW($D$5),"")</f>
        <v/>
      </c>
      <c r="E824" s="40"/>
      <c r="F824" s="31" t="str">
        <f aca="false">IF($D824&lt;&gt;"",$H823*$F$3,"")</f>
        <v/>
      </c>
      <c r="G824" s="31"/>
      <c r="H824" s="32" t="str">
        <f aca="false">IF($D824&lt;&gt;"",$H823+$F824,"")</f>
        <v/>
      </c>
      <c r="I824" s="31" t="str">
        <f aca="false">IF($D824&lt;&gt;"",SUM(F$6:F824),"")</f>
        <v/>
      </c>
      <c r="J824" s="23"/>
      <c r="K824" s="23"/>
      <c r="L824" s="23"/>
      <c r="M824" s="23"/>
    </row>
    <row r="825" customFormat="false" ht="12.75" hidden="false" customHeight="true" outlineLevel="0" collapsed="false">
      <c r="A825" s="2"/>
      <c r="B825" s="23"/>
      <c r="C825" s="2"/>
      <c r="D825" s="30" t="str">
        <f aca="false">IF(ROW()-ROW($D$5)&lt;=$G$2*$K$2,ROW()-ROW($D$5),"")</f>
        <v/>
      </c>
      <c r="E825" s="40"/>
      <c r="F825" s="31" t="str">
        <f aca="false">IF($D825&lt;&gt;"",$H824*$F$3,"")</f>
        <v/>
      </c>
      <c r="G825" s="31"/>
      <c r="H825" s="32" t="str">
        <f aca="false">IF($D825&lt;&gt;"",$H824+$F825,"")</f>
        <v/>
      </c>
      <c r="I825" s="31" t="str">
        <f aca="false">IF($D825&lt;&gt;"",SUM(F$6:F825),"")</f>
        <v/>
      </c>
      <c r="J825" s="23"/>
      <c r="K825" s="23"/>
      <c r="L825" s="23"/>
      <c r="M825" s="23"/>
    </row>
    <row r="826" customFormat="false" ht="12.75" hidden="false" customHeight="true" outlineLevel="0" collapsed="false">
      <c r="A826" s="2"/>
      <c r="B826" s="23"/>
      <c r="C826" s="2"/>
      <c r="D826" s="30" t="str">
        <f aca="false">IF(ROW()-ROW($D$5)&lt;=$G$2*$K$2,ROW()-ROW($D$5),"")</f>
        <v/>
      </c>
      <c r="E826" s="40"/>
      <c r="F826" s="31" t="str">
        <f aca="false">IF($D826&lt;&gt;"",$H825*$F$3,"")</f>
        <v/>
      </c>
      <c r="G826" s="31"/>
      <c r="H826" s="32" t="str">
        <f aca="false">IF($D826&lt;&gt;"",$H825+$F826,"")</f>
        <v/>
      </c>
      <c r="I826" s="31" t="str">
        <f aca="false">IF($D826&lt;&gt;"",SUM(F$6:F826),"")</f>
        <v/>
      </c>
      <c r="J826" s="23"/>
      <c r="K826" s="23"/>
      <c r="L826" s="23"/>
      <c r="M826" s="23"/>
    </row>
    <row r="827" customFormat="false" ht="12.75" hidden="false" customHeight="true" outlineLevel="0" collapsed="false">
      <c r="A827" s="2"/>
      <c r="B827" s="23"/>
      <c r="C827" s="2"/>
      <c r="D827" s="30" t="str">
        <f aca="false">IF(ROW()-ROW($D$5)&lt;=$G$2*$K$2,ROW()-ROW($D$5),"")</f>
        <v/>
      </c>
      <c r="E827" s="40"/>
      <c r="F827" s="31" t="str">
        <f aca="false">IF($D827&lt;&gt;"",$H826*$F$3,"")</f>
        <v/>
      </c>
      <c r="G827" s="31"/>
      <c r="H827" s="32" t="str">
        <f aca="false">IF($D827&lt;&gt;"",$H826+$F827,"")</f>
        <v/>
      </c>
      <c r="I827" s="31" t="str">
        <f aca="false">IF($D827&lt;&gt;"",SUM(F$6:F827),"")</f>
        <v/>
      </c>
      <c r="J827" s="23"/>
      <c r="K827" s="23"/>
      <c r="L827" s="23"/>
      <c r="M827" s="23"/>
    </row>
    <row r="828" customFormat="false" ht="12.75" hidden="false" customHeight="true" outlineLevel="0" collapsed="false">
      <c r="A828" s="2"/>
      <c r="B828" s="23"/>
      <c r="C828" s="2"/>
      <c r="D828" s="30" t="str">
        <f aca="false">IF(ROW()-ROW($D$5)&lt;=$G$2*$K$2,ROW()-ROW($D$5),"")</f>
        <v/>
      </c>
      <c r="E828" s="40"/>
      <c r="F828" s="31" t="str">
        <f aca="false">IF($D828&lt;&gt;"",$H827*$F$3,"")</f>
        <v/>
      </c>
      <c r="G828" s="31"/>
      <c r="H828" s="32" t="str">
        <f aca="false">IF($D828&lt;&gt;"",$H827+$F828,"")</f>
        <v/>
      </c>
      <c r="I828" s="31" t="str">
        <f aca="false">IF($D828&lt;&gt;"",SUM(F$6:F828),"")</f>
        <v/>
      </c>
      <c r="J828" s="23"/>
      <c r="K828" s="23"/>
      <c r="L828" s="23"/>
      <c r="M828" s="23"/>
    </row>
    <row r="829" customFormat="false" ht="12.75" hidden="false" customHeight="true" outlineLevel="0" collapsed="false">
      <c r="A829" s="2"/>
      <c r="B829" s="23"/>
      <c r="C829" s="2"/>
      <c r="D829" s="30" t="str">
        <f aca="false">IF(ROW()-ROW($D$5)&lt;=$G$2*$K$2,ROW()-ROW($D$5),"")</f>
        <v/>
      </c>
      <c r="E829" s="40"/>
      <c r="F829" s="31" t="str">
        <f aca="false">IF($D829&lt;&gt;"",$H828*$F$3,"")</f>
        <v/>
      </c>
      <c r="G829" s="31"/>
      <c r="H829" s="32" t="str">
        <f aca="false">IF($D829&lt;&gt;"",$H828+$F829,"")</f>
        <v/>
      </c>
      <c r="I829" s="31" t="str">
        <f aca="false">IF($D829&lt;&gt;"",SUM(F$6:F829),"")</f>
        <v/>
      </c>
      <c r="J829" s="23"/>
      <c r="K829" s="23"/>
      <c r="L829" s="23"/>
      <c r="M829" s="23"/>
    </row>
    <row r="830" customFormat="false" ht="12.75" hidden="false" customHeight="true" outlineLevel="0" collapsed="false">
      <c r="A830" s="2"/>
      <c r="B830" s="23"/>
      <c r="C830" s="2"/>
      <c r="D830" s="30" t="str">
        <f aca="false">IF(ROW()-ROW($D$5)&lt;=$G$2*$K$2,ROW()-ROW($D$5),"")</f>
        <v/>
      </c>
      <c r="E830" s="40"/>
      <c r="F830" s="31" t="str">
        <f aca="false">IF($D830&lt;&gt;"",$H829*$F$3,"")</f>
        <v/>
      </c>
      <c r="G830" s="31"/>
      <c r="H830" s="32" t="str">
        <f aca="false">IF($D830&lt;&gt;"",$H829+$F830,"")</f>
        <v/>
      </c>
      <c r="I830" s="31" t="str">
        <f aca="false">IF($D830&lt;&gt;"",SUM(F$6:F830),"")</f>
        <v/>
      </c>
      <c r="J830" s="23"/>
      <c r="K830" s="23"/>
      <c r="L830" s="23"/>
      <c r="M830" s="23"/>
    </row>
    <row r="831" customFormat="false" ht="12.75" hidden="false" customHeight="true" outlineLevel="0" collapsed="false">
      <c r="A831" s="2"/>
      <c r="B831" s="23"/>
      <c r="C831" s="2"/>
      <c r="D831" s="30" t="str">
        <f aca="false">IF(ROW()-ROW($D$5)&lt;=$G$2*$K$2,ROW()-ROW($D$5),"")</f>
        <v/>
      </c>
      <c r="E831" s="40"/>
      <c r="F831" s="31" t="str">
        <f aca="false">IF($D831&lt;&gt;"",$H830*$F$3,"")</f>
        <v/>
      </c>
      <c r="G831" s="31"/>
      <c r="H831" s="32" t="str">
        <f aca="false">IF($D831&lt;&gt;"",$H830+$F831,"")</f>
        <v/>
      </c>
      <c r="I831" s="31" t="str">
        <f aca="false">IF($D831&lt;&gt;"",SUM(F$6:F831),"")</f>
        <v/>
      </c>
      <c r="J831" s="23"/>
      <c r="K831" s="23"/>
      <c r="L831" s="23"/>
      <c r="M831" s="23"/>
    </row>
    <row r="832" customFormat="false" ht="12.75" hidden="false" customHeight="true" outlineLevel="0" collapsed="false">
      <c r="A832" s="2"/>
      <c r="B832" s="23"/>
      <c r="C832" s="2"/>
      <c r="D832" s="30" t="str">
        <f aca="false">IF(ROW()-ROW($D$5)&lt;=$G$2*$K$2,ROW()-ROW($D$5),"")</f>
        <v/>
      </c>
      <c r="E832" s="40"/>
      <c r="F832" s="31" t="str">
        <f aca="false">IF($D832&lt;&gt;"",$H831*$F$3,"")</f>
        <v/>
      </c>
      <c r="G832" s="31"/>
      <c r="H832" s="32" t="str">
        <f aca="false">IF($D832&lt;&gt;"",$H831+$F832,"")</f>
        <v/>
      </c>
      <c r="I832" s="31" t="str">
        <f aca="false">IF($D832&lt;&gt;"",SUM(F$6:F832),"")</f>
        <v/>
      </c>
      <c r="J832" s="23"/>
      <c r="K832" s="23"/>
      <c r="L832" s="23"/>
      <c r="M832" s="23"/>
    </row>
    <row r="833" customFormat="false" ht="12.75" hidden="false" customHeight="true" outlineLevel="0" collapsed="false">
      <c r="A833" s="2"/>
      <c r="B833" s="23"/>
      <c r="C833" s="2"/>
      <c r="D833" s="30" t="str">
        <f aca="false">IF(ROW()-ROW($D$5)&lt;=$G$2*$K$2,ROW()-ROW($D$5),"")</f>
        <v/>
      </c>
      <c r="E833" s="40"/>
      <c r="F833" s="31" t="str">
        <f aca="false">IF($D833&lt;&gt;"",$H832*$F$3,"")</f>
        <v/>
      </c>
      <c r="G833" s="31"/>
      <c r="H833" s="32" t="str">
        <f aca="false">IF($D833&lt;&gt;"",$H832+$F833,"")</f>
        <v/>
      </c>
      <c r="I833" s="31" t="str">
        <f aca="false">IF($D833&lt;&gt;"",SUM(F$6:F833),"")</f>
        <v/>
      </c>
      <c r="J833" s="23"/>
      <c r="K833" s="23"/>
      <c r="L833" s="23"/>
      <c r="M833" s="23"/>
    </row>
    <row r="834" customFormat="false" ht="12.75" hidden="false" customHeight="true" outlineLevel="0" collapsed="false">
      <c r="A834" s="2"/>
      <c r="B834" s="23"/>
      <c r="C834" s="2"/>
      <c r="D834" s="30" t="str">
        <f aca="false">IF(ROW()-ROW($D$5)&lt;=$G$2*$K$2,ROW()-ROW($D$5),"")</f>
        <v/>
      </c>
      <c r="E834" s="40"/>
      <c r="F834" s="31" t="str">
        <f aca="false">IF($D834&lt;&gt;"",$H833*$F$3,"")</f>
        <v/>
      </c>
      <c r="G834" s="31"/>
      <c r="H834" s="32" t="str">
        <f aca="false">IF($D834&lt;&gt;"",$H833+$F834,"")</f>
        <v/>
      </c>
      <c r="I834" s="31" t="str">
        <f aca="false">IF($D834&lt;&gt;"",SUM(F$6:F834),"")</f>
        <v/>
      </c>
      <c r="J834" s="23"/>
      <c r="K834" s="23"/>
      <c r="L834" s="23"/>
      <c r="M834" s="23"/>
    </row>
    <row r="835" customFormat="false" ht="12.75" hidden="false" customHeight="true" outlineLevel="0" collapsed="false">
      <c r="A835" s="2"/>
      <c r="B835" s="23"/>
      <c r="C835" s="2"/>
      <c r="D835" s="30" t="str">
        <f aca="false">IF(ROW()-ROW($D$5)&lt;=$G$2*$K$2,ROW()-ROW($D$5),"")</f>
        <v/>
      </c>
      <c r="E835" s="40"/>
      <c r="F835" s="31" t="str">
        <f aca="false">IF($D835&lt;&gt;"",$H834*$F$3,"")</f>
        <v/>
      </c>
      <c r="G835" s="31"/>
      <c r="H835" s="32" t="str">
        <f aca="false">IF($D835&lt;&gt;"",$H834+$F835,"")</f>
        <v/>
      </c>
      <c r="I835" s="31" t="str">
        <f aca="false">IF($D835&lt;&gt;"",SUM(F$6:F835),"")</f>
        <v/>
      </c>
      <c r="J835" s="23"/>
      <c r="K835" s="23"/>
      <c r="L835" s="23"/>
      <c r="M835" s="23"/>
    </row>
    <row r="836" customFormat="false" ht="12.75" hidden="false" customHeight="true" outlineLevel="0" collapsed="false">
      <c r="A836" s="2"/>
      <c r="B836" s="23"/>
      <c r="C836" s="2"/>
      <c r="D836" s="30" t="str">
        <f aca="false">IF(ROW()-ROW($D$5)&lt;=$G$2*$K$2,ROW()-ROW($D$5),"")</f>
        <v/>
      </c>
      <c r="E836" s="40"/>
      <c r="F836" s="31" t="str">
        <f aca="false">IF($D836&lt;&gt;"",$H835*$F$3,"")</f>
        <v/>
      </c>
      <c r="G836" s="31"/>
      <c r="H836" s="32" t="str">
        <f aca="false">IF($D836&lt;&gt;"",$H835+$F836,"")</f>
        <v/>
      </c>
      <c r="I836" s="31" t="str">
        <f aca="false">IF($D836&lt;&gt;"",SUM(F$6:F836),"")</f>
        <v/>
      </c>
      <c r="J836" s="23"/>
      <c r="K836" s="23"/>
      <c r="L836" s="23"/>
      <c r="M836" s="23"/>
    </row>
    <row r="837" customFormat="false" ht="12.75" hidden="false" customHeight="true" outlineLevel="0" collapsed="false">
      <c r="A837" s="2"/>
      <c r="B837" s="23"/>
      <c r="C837" s="2"/>
      <c r="D837" s="30" t="str">
        <f aca="false">IF(ROW()-ROW($D$5)&lt;=$G$2*$K$2,ROW()-ROW($D$5),"")</f>
        <v/>
      </c>
      <c r="E837" s="40"/>
      <c r="F837" s="31" t="str">
        <f aca="false">IF($D837&lt;&gt;"",$H836*$F$3,"")</f>
        <v/>
      </c>
      <c r="G837" s="31"/>
      <c r="H837" s="32" t="str">
        <f aca="false">IF($D837&lt;&gt;"",$H836+$F837,"")</f>
        <v/>
      </c>
      <c r="I837" s="31" t="str">
        <f aca="false">IF($D837&lt;&gt;"",SUM(F$6:F837),"")</f>
        <v/>
      </c>
      <c r="J837" s="23"/>
      <c r="K837" s="23"/>
      <c r="L837" s="23"/>
      <c r="M837" s="23"/>
    </row>
    <row r="838" customFormat="false" ht="12.75" hidden="false" customHeight="true" outlineLevel="0" collapsed="false">
      <c r="A838" s="2"/>
      <c r="B838" s="23"/>
      <c r="C838" s="2"/>
      <c r="D838" s="30" t="str">
        <f aca="false">IF(ROW()-ROW($D$5)&lt;=$G$2*$K$2,ROW()-ROW($D$5),"")</f>
        <v/>
      </c>
      <c r="E838" s="40"/>
      <c r="F838" s="31" t="str">
        <f aca="false">IF($D838&lt;&gt;"",$H837*$F$3,"")</f>
        <v/>
      </c>
      <c r="G838" s="31"/>
      <c r="H838" s="32" t="str">
        <f aca="false">IF($D838&lt;&gt;"",$H837+$F838,"")</f>
        <v/>
      </c>
      <c r="I838" s="31" t="str">
        <f aca="false">IF($D838&lt;&gt;"",SUM(F$6:F838),"")</f>
        <v/>
      </c>
      <c r="J838" s="23"/>
      <c r="K838" s="23"/>
      <c r="L838" s="23"/>
      <c r="M838" s="23"/>
    </row>
    <row r="839" customFormat="false" ht="12.75" hidden="false" customHeight="true" outlineLevel="0" collapsed="false">
      <c r="A839" s="2"/>
      <c r="B839" s="23"/>
      <c r="C839" s="2"/>
      <c r="D839" s="30" t="str">
        <f aca="false">IF(ROW()-ROW($D$5)&lt;=$G$2*$K$2,ROW()-ROW($D$5),"")</f>
        <v/>
      </c>
      <c r="E839" s="40"/>
      <c r="F839" s="31" t="str">
        <f aca="false">IF($D839&lt;&gt;"",$H838*$F$3,"")</f>
        <v/>
      </c>
      <c r="G839" s="31"/>
      <c r="H839" s="32" t="str">
        <f aca="false">IF($D839&lt;&gt;"",$H838+$F839,"")</f>
        <v/>
      </c>
      <c r="I839" s="31" t="str">
        <f aca="false">IF($D839&lt;&gt;"",SUM(F$6:F839),"")</f>
        <v/>
      </c>
      <c r="J839" s="23"/>
      <c r="K839" s="23"/>
      <c r="L839" s="23"/>
      <c r="M839" s="23"/>
    </row>
    <row r="840" customFormat="false" ht="12.75" hidden="false" customHeight="true" outlineLevel="0" collapsed="false">
      <c r="A840" s="2"/>
      <c r="B840" s="23"/>
      <c r="C840" s="2"/>
      <c r="D840" s="30" t="str">
        <f aca="false">IF(ROW()-ROW($D$5)&lt;=$G$2*$K$2,ROW()-ROW($D$5),"")</f>
        <v/>
      </c>
      <c r="E840" s="40"/>
      <c r="F840" s="31" t="str">
        <f aca="false">IF($D840&lt;&gt;"",$H839*$F$3,"")</f>
        <v/>
      </c>
      <c r="G840" s="31"/>
      <c r="H840" s="32" t="str">
        <f aca="false">IF($D840&lt;&gt;"",$H839+$F840,"")</f>
        <v/>
      </c>
      <c r="I840" s="31" t="str">
        <f aca="false">IF($D840&lt;&gt;"",SUM(F$6:F840),"")</f>
        <v/>
      </c>
      <c r="J840" s="23"/>
      <c r="K840" s="23"/>
      <c r="L840" s="23"/>
      <c r="M840" s="23"/>
    </row>
    <row r="841" customFormat="false" ht="12.75" hidden="false" customHeight="true" outlineLevel="0" collapsed="false">
      <c r="A841" s="2"/>
      <c r="B841" s="23"/>
      <c r="C841" s="2"/>
      <c r="D841" s="30" t="str">
        <f aca="false">IF(ROW()-ROW($D$5)&lt;=$G$2*$K$2,ROW()-ROW($D$5),"")</f>
        <v/>
      </c>
      <c r="E841" s="40"/>
      <c r="F841" s="31" t="str">
        <f aca="false">IF($D841&lt;&gt;"",$H840*$F$3,"")</f>
        <v/>
      </c>
      <c r="G841" s="31"/>
      <c r="H841" s="32" t="str">
        <f aca="false">IF($D841&lt;&gt;"",$H840+$F841,"")</f>
        <v/>
      </c>
      <c r="I841" s="31" t="str">
        <f aca="false">IF($D841&lt;&gt;"",SUM(F$6:F841),"")</f>
        <v/>
      </c>
      <c r="J841" s="23"/>
      <c r="K841" s="23"/>
      <c r="L841" s="23"/>
      <c r="M841" s="23"/>
    </row>
    <row r="842" customFormat="false" ht="12.75" hidden="false" customHeight="true" outlineLevel="0" collapsed="false">
      <c r="A842" s="2"/>
      <c r="B842" s="23"/>
      <c r="C842" s="2"/>
      <c r="D842" s="30" t="str">
        <f aca="false">IF(ROW()-ROW($D$5)&lt;=$G$2*$K$2,ROW()-ROW($D$5),"")</f>
        <v/>
      </c>
      <c r="E842" s="40"/>
      <c r="F842" s="31" t="str">
        <f aca="false">IF($D842&lt;&gt;"",$H841*$F$3,"")</f>
        <v/>
      </c>
      <c r="G842" s="31"/>
      <c r="H842" s="32" t="str">
        <f aca="false">IF($D842&lt;&gt;"",$H841+$F842,"")</f>
        <v/>
      </c>
      <c r="I842" s="31" t="str">
        <f aca="false">IF($D842&lt;&gt;"",SUM(F$6:F842),"")</f>
        <v/>
      </c>
      <c r="J842" s="23"/>
      <c r="K842" s="23"/>
      <c r="L842" s="23"/>
      <c r="M842" s="23"/>
    </row>
    <row r="843" customFormat="false" ht="12.75" hidden="false" customHeight="true" outlineLevel="0" collapsed="false">
      <c r="A843" s="2"/>
      <c r="B843" s="23"/>
      <c r="C843" s="2"/>
      <c r="D843" s="30" t="str">
        <f aca="false">IF(ROW()-ROW($D$5)&lt;=$G$2*$K$2,ROW()-ROW($D$5),"")</f>
        <v/>
      </c>
      <c r="E843" s="40"/>
      <c r="F843" s="31" t="str">
        <f aca="false">IF($D843&lt;&gt;"",$H842*$F$3,"")</f>
        <v/>
      </c>
      <c r="G843" s="31"/>
      <c r="H843" s="32" t="str">
        <f aca="false">IF($D843&lt;&gt;"",$H842+$F843,"")</f>
        <v/>
      </c>
      <c r="I843" s="31" t="str">
        <f aca="false">IF($D843&lt;&gt;"",SUM(F$6:F843),"")</f>
        <v/>
      </c>
      <c r="J843" s="23"/>
      <c r="K843" s="23"/>
      <c r="L843" s="23"/>
      <c r="M843" s="23"/>
    </row>
    <row r="844" customFormat="false" ht="12.75" hidden="false" customHeight="true" outlineLevel="0" collapsed="false">
      <c r="A844" s="2"/>
      <c r="B844" s="23"/>
      <c r="C844" s="2"/>
      <c r="D844" s="30" t="str">
        <f aca="false">IF(ROW()-ROW($D$5)&lt;=$G$2*$K$2,ROW()-ROW($D$5),"")</f>
        <v/>
      </c>
      <c r="E844" s="40"/>
      <c r="F844" s="31" t="str">
        <f aca="false">IF($D844&lt;&gt;"",$H843*$F$3,"")</f>
        <v/>
      </c>
      <c r="G844" s="31"/>
      <c r="H844" s="32" t="str">
        <f aca="false">IF($D844&lt;&gt;"",$H843+$F844,"")</f>
        <v/>
      </c>
      <c r="I844" s="31" t="str">
        <f aca="false">IF($D844&lt;&gt;"",SUM(F$6:F844),"")</f>
        <v/>
      </c>
      <c r="J844" s="23"/>
      <c r="K844" s="23"/>
      <c r="L844" s="23"/>
      <c r="M844" s="23"/>
    </row>
    <row r="845" customFormat="false" ht="12.75" hidden="false" customHeight="true" outlineLevel="0" collapsed="false">
      <c r="A845" s="2"/>
      <c r="B845" s="23"/>
      <c r="C845" s="2"/>
      <c r="D845" s="30" t="str">
        <f aca="false">IF(ROW()-ROW($D$5)&lt;=$G$2*$K$2,ROW()-ROW($D$5),"")</f>
        <v/>
      </c>
      <c r="E845" s="40"/>
      <c r="F845" s="31" t="str">
        <f aca="false">IF($D845&lt;&gt;"",$H844*$F$3,"")</f>
        <v/>
      </c>
      <c r="G845" s="31"/>
      <c r="H845" s="32" t="str">
        <f aca="false">IF($D845&lt;&gt;"",$H844+$F845,"")</f>
        <v/>
      </c>
      <c r="I845" s="31" t="str">
        <f aca="false">IF($D845&lt;&gt;"",SUM(F$6:F845),"")</f>
        <v/>
      </c>
      <c r="J845" s="23"/>
      <c r="K845" s="23"/>
      <c r="L845" s="23"/>
      <c r="M845" s="23"/>
    </row>
    <row r="846" customFormat="false" ht="12.75" hidden="false" customHeight="true" outlineLevel="0" collapsed="false">
      <c r="A846" s="2"/>
      <c r="B846" s="23"/>
      <c r="C846" s="2"/>
      <c r="D846" s="30" t="str">
        <f aca="false">IF(ROW()-ROW($D$5)&lt;=$G$2*$K$2,ROW()-ROW($D$5),"")</f>
        <v/>
      </c>
      <c r="E846" s="40"/>
      <c r="F846" s="31" t="str">
        <f aca="false">IF($D846&lt;&gt;"",$H845*$F$3,"")</f>
        <v/>
      </c>
      <c r="G846" s="31"/>
      <c r="H846" s="32" t="str">
        <f aca="false">IF($D846&lt;&gt;"",$H845+$F846,"")</f>
        <v/>
      </c>
      <c r="I846" s="31" t="str">
        <f aca="false">IF($D846&lt;&gt;"",SUM(F$6:F846),"")</f>
        <v/>
      </c>
      <c r="J846" s="23"/>
      <c r="K846" s="23"/>
      <c r="L846" s="23"/>
      <c r="M846" s="23"/>
    </row>
    <row r="847" customFormat="false" ht="12.75" hidden="false" customHeight="true" outlineLevel="0" collapsed="false">
      <c r="A847" s="2"/>
      <c r="B847" s="23"/>
      <c r="C847" s="2"/>
      <c r="D847" s="30" t="str">
        <f aca="false">IF(ROW()-ROW($D$5)&lt;=$G$2*$K$2,ROW()-ROW($D$5),"")</f>
        <v/>
      </c>
      <c r="E847" s="40"/>
      <c r="F847" s="31" t="str">
        <f aca="false">IF($D847&lt;&gt;"",$H846*$F$3,"")</f>
        <v/>
      </c>
      <c r="G847" s="31"/>
      <c r="H847" s="32" t="str">
        <f aca="false">IF($D847&lt;&gt;"",$H846+$F847,"")</f>
        <v/>
      </c>
      <c r="I847" s="31" t="str">
        <f aca="false">IF($D847&lt;&gt;"",SUM(F$6:F847),"")</f>
        <v/>
      </c>
      <c r="J847" s="23"/>
      <c r="K847" s="23"/>
      <c r="L847" s="23"/>
      <c r="M847" s="23"/>
    </row>
    <row r="848" customFormat="false" ht="12.75" hidden="false" customHeight="true" outlineLevel="0" collapsed="false">
      <c r="A848" s="2"/>
      <c r="B848" s="23"/>
      <c r="C848" s="2"/>
      <c r="D848" s="30" t="str">
        <f aca="false">IF(ROW()-ROW($D$5)&lt;=$G$2*$K$2,ROW()-ROW($D$5),"")</f>
        <v/>
      </c>
      <c r="E848" s="40"/>
      <c r="F848" s="31" t="str">
        <f aca="false">IF($D848&lt;&gt;"",$H847*$F$3,"")</f>
        <v/>
      </c>
      <c r="G848" s="31"/>
      <c r="H848" s="32" t="str">
        <f aca="false">IF($D848&lt;&gt;"",$H847+$F848,"")</f>
        <v/>
      </c>
      <c r="I848" s="31" t="str">
        <f aca="false">IF($D848&lt;&gt;"",SUM(F$6:F848),"")</f>
        <v/>
      </c>
      <c r="J848" s="23"/>
      <c r="K848" s="23"/>
      <c r="L848" s="23"/>
      <c r="M848" s="23"/>
    </row>
    <row r="849" customFormat="false" ht="12.75" hidden="false" customHeight="true" outlineLevel="0" collapsed="false">
      <c r="A849" s="2"/>
      <c r="B849" s="23"/>
      <c r="C849" s="2"/>
      <c r="D849" s="30" t="str">
        <f aca="false">IF(ROW()-ROW($D$5)&lt;=$G$2*$K$2,ROW()-ROW($D$5),"")</f>
        <v/>
      </c>
      <c r="E849" s="40"/>
      <c r="F849" s="31" t="str">
        <f aca="false">IF($D849&lt;&gt;"",$H848*$F$3,"")</f>
        <v/>
      </c>
      <c r="G849" s="31"/>
      <c r="H849" s="32" t="str">
        <f aca="false">IF($D849&lt;&gt;"",$H848+$F849,"")</f>
        <v/>
      </c>
      <c r="I849" s="31" t="str">
        <f aca="false">IF($D849&lt;&gt;"",SUM(F$6:F849),"")</f>
        <v/>
      </c>
      <c r="J849" s="23"/>
      <c r="K849" s="23"/>
      <c r="L849" s="23"/>
      <c r="M849" s="23"/>
    </row>
    <row r="850" customFormat="false" ht="12.75" hidden="false" customHeight="true" outlineLevel="0" collapsed="false">
      <c r="A850" s="2"/>
      <c r="B850" s="23"/>
      <c r="C850" s="2"/>
      <c r="D850" s="30" t="str">
        <f aca="false">IF(ROW()-ROW($D$5)&lt;=$G$2*$K$2,ROW()-ROW($D$5),"")</f>
        <v/>
      </c>
      <c r="E850" s="40"/>
      <c r="F850" s="31" t="str">
        <f aca="false">IF($D850&lt;&gt;"",$H849*$F$3,"")</f>
        <v/>
      </c>
      <c r="G850" s="31"/>
      <c r="H850" s="32" t="str">
        <f aca="false">IF($D850&lt;&gt;"",$H849+$F850,"")</f>
        <v/>
      </c>
      <c r="I850" s="31" t="str">
        <f aca="false">IF($D850&lt;&gt;"",SUM(F$6:F850),"")</f>
        <v/>
      </c>
      <c r="J850" s="23"/>
      <c r="K850" s="23"/>
      <c r="L850" s="23"/>
      <c r="M850" s="23"/>
    </row>
    <row r="851" customFormat="false" ht="12.75" hidden="false" customHeight="true" outlineLevel="0" collapsed="false">
      <c r="A851" s="2"/>
      <c r="B851" s="23"/>
      <c r="C851" s="2"/>
      <c r="D851" s="30" t="str">
        <f aca="false">IF(ROW()-ROW($D$5)&lt;=$G$2*$K$2,ROW()-ROW($D$5),"")</f>
        <v/>
      </c>
      <c r="E851" s="40"/>
      <c r="F851" s="31" t="str">
        <f aca="false">IF($D851&lt;&gt;"",$H850*$F$3,"")</f>
        <v/>
      </c>
      <c r="G851" s="31"/>
      <c r="H851" s="32" t="str">
        <f aca="false">IF($D851&lt;&gt;"",$H850+$F851,"")</f>
        <v/>
      </c>
      <c r="I851" s="31" t="str">
        <f aca="false">IF($D851&lt;&gt;"",SUM(F$6:F851),"")</f>
        <v/>
      </c>
      <c r="J851" s="23"/>
      <c r="K851" s="23"/>
      <c r="L851" s="23"/>
      <c r="M851" s="23"/>
    </row>
    <row r="852" customFormat="false" ht="12.75" hidden="false" customHeight="true" outlineLevel="0" collapsed="false">
      <c r="A852" s="2"/>
      <c r="B852" s="23"/>
      <c r="C852" s="2"/>
      <c r="D852" s="30" t="str">
        <f aca="false">IF(ROW()-ROW($D$5)&lt;=$G$2*$K$2,ROW()-ROW($D$5),"")</f>
        <v/>
      </c>
      <c r="E852" s="40"/>
      <c r="F852" s="31" t="str">
        <f aca="false">IF($D852&lt;&gt;"",$H851*$F$3,"")</f>
        <v/>
      </c>
      <c r="G852" s="31"/>
      <c r="H852" s="32" t="str">
        <f aca="false">IF($D852&lt;&gt;"",$H851+$F852,"")</f>
        <v/>
      </c>
      <c r="I852" s="31" t="str">
        <f aca="false">IF($D852&lt;&gt;"",SUM(F$6:F852),"")</f>
        <v/>
      </c>
      <c r="J852" s="23"/>
      <c r="K852" s="23"/>
      <c r="L852" s="23"/>
      <c r="M852" s="23"/>
    </row>
    <row r="853" customFormat="false" ht="12.75" hidden="false" customHeight="true" outlineLevel="0" collapsed="false">
      <c r="A853" s="2"/>
      <c r="B853" s="23"/>
      <c r="C853" s="2"/>
      <c r="D853" s="30" t="str">
        <f aca="false">IF(ROW()-ROW($D$5)&lt;=$G$2*$K$2,ROW()-ROW($D$5),"")</f>
        <v/>
      </c>
      <c r="E853" s="40"/>
      <c r="F853" s="31" t="str">
        <f aca="false">IF($D853&lt;&gt;"",$H852*$F$3,"")</f>
        <v/>
      </c>
      <c r="G853" s="31"/>
      <c r="H853" s="32" t="str">
        <f aca="false">IF($D853&lt;&gt;"",$H852+$F853,"")</f>
        <v/>
      </c>
      <c r="I853" s="31" t="str">
        <f aca="false">IF($D853&lt;&gt;"",SUM(F$6:F853),"")</f>
        <v/>
      </c>
      <c r="J853" s="23"/>
      <c r="K853" s="23"/>
      <c r="L853" s="23"/>
      <c r="M853" s="23"/>
    </row>
    <row r="854" customFormat="false" ht="12.75" hidden="false" customHeight="true" outlineLevel="0" collapsed="false">
      <c r="A854" s="2"/>
      <c r="B854" s="23"/>
      <c r="C854" s="2"/>
      <c r="D854" s="30" t="str">
        <f aca="false">IF(ROW()-ROW($D$5)&lt;=$G$2*$K$2,ROW()-ROW($D$5),"")</f>
        <v/>
      </c>
      <c r="E854" s="40"/>
      <c r="F854" s="31" t="str">
        <f aca="false">IF($D854&lt;&gt;"",$H853*$F$3,"")</f>
        <v/>
      </c>
      <c r="G854" s="31"/>
      <c r="H854" s="32" t="str">
        <f aca="false">IF($D854&lt;&gt;"",$H853+$F854,"")</f>
        <v/>
      </c>
      <c r="I854" s="31" t="str">
        <f aca="false">IF($D854&lt;&gt;"",SUM(F$6:F854),"")</f>
        <v/>
      </c>
      <c r="J854" s="23"/>
      <c r="K854" s="23"/>
      <c r="L854" s="23"/>
      <c r="M854" s="23"/>
    </row>
    <row r="855" customFormat="false" ht="12.75" hidden="false" customHeight="true" outlineLevel="0" collapsed="false">
      <c r="A855" s="2"/>
      <c r="B855" s="23"/>
      <c r="C855" s="2"/>
      <c r="D855" s="30" t="str">
        <f aca="false">IF(ROW()-ROW($D$5)&lt;=$G$2*$K$2,ROW()-ROW($D$5),"")</f>
        <v/>
      </c>
      <c r="E855" s="40"/>
      <c r="F855" s="31" t="str">
        <f aca="false">IF($D855&lt;&gt;"",$H854*$F$3,"")</f>
        <v/>
      </c>
      <c r="G855" s="31"/>
      <c r="H855" s="32" t="str">
        <f aca="false">IF($D855&lt;&gt;"",$H854+$F855,"")</f>
        <v/>
      </c>
      <c r="I855" s="31" t="str">
        <f aca="false">IF($D855&lt;&gt;"",SUM(F$6:F855),"")</f>
        <v/>
      </c>
      <c r="J855" s="23"/>
      <c r="K855" s="23"/>
      <c r="L855" s="23"/>
      <c r="M855" s="23"/>
    </row>
    <row r="856" customFormat="false" ht="12.75" hidden="false" customHeight="true" outlineLevel="0" collapsed="false">
      <c r="A856" s="2"/>
      <c r="B856" s="23"/>
      <c r="C856" s="2"/>
      <c r="D856" s="30" t="str">
        <f aca="false">IF(ROW()-ROW($D$5)&lt;=$G$2*$K$2,ROW()-ROW($D$5),"")</f>
        <v/>
      </c>
      <c r="E856" s="40"/>
      <c r="F856" s="31" t="str">
        <f aca="false">IF($D856&lt;&gt;"",$H855*$F$3,"")</f>
        <v/>
      </c>
      <c r="G856" s="31"/>
      <c r="H856" s="32" t="str">
        <f aca="false">IF($D856&lt;&gt;"",$H855+$F856,"")</f>
        <v/>
      </c>
      <c r="I856" s="31" t="str">
        <f aca="false">IF($D856&lt;&gt;"",SUM(F$6:F856),"")</f>
        <v/>
      </c>
      <c r="J856" s="23"/>
      <c r="K856" s="23"/>
      <c r="L856" s="23"/>
      <c r="M856" s="23"/>
    </row>
    <row r="857" customFormat="false" ht="12.75" hidden="false" customHeight="true" outlineLevel="0" collapsed="false">
      <c r="A857" s="2"/>
      <c r="B857" s="23"/>
      <c r="C857" s="2"/>
      <c r="D857" s="30" t="str">
        <f aca="false">IF(ROW()-ROW($D$5)&lt;=$G$2*$K$2,ROW()-ROW($D$5),"")</f>
        <v/>
      </c>
      <c r="E857" s="40"/>
      <c r="F857" s="31" t="str">
        <f aca="false">IF($D857&lt;&gt;"",$H856*$F$3,"")</f>
        <v/>
      </c>
      <c r="G857" s="31"/>
      <c r="H857" s="32" t="str">
        <f aca="false">IF($D857&lt;&gt;"",$H856+$F857,"")</f>
        <v/>
      </c>
      <c r="I857" s="31" t="str">
        <f aca="false">IF($D857&lt;&gt;"",SUM(F$6:F857),"")</f>
        <v/>
      </c>
      <c r="J857" s="23"/>
      <c r="K857" s="23"/>
      <c r="L857" s="23"/>
      <c r="M857" s="23"/>
    </row>
    <row r="858" customFormat="false" ht="12.75" hidden="false" customHeight="true" outlineLevel="0" collapsed="false">
      <c r="A858" s="2"/>
      <c r="B858" s="23"/>
      <c r="C858" s="2"/>
      <c r="D858" s="30" t="str">
        <f aca="false">IF(ROW()-ROW($D$5)&lt;=$G$2*$K$2,ROW()-ROW($D$5),"")</f>
        <v/>
      </c>
      <c r="E858" s="40"/>
      <c r="F858" s="31" t="str">
        <f aca="false">IF($D858&lt;&gt;"",$H857*$F$3,"")</f>
        <v/>
      </c>
      <c r="G858" s="31"/>
      <c r="H858" s="32" t="str">
        <f aca="false">IF($D858&lt;&gt;"",$H857+$F858,"")</f>
        <v/>
      </c>
      <c r="I858" s="31" t="str">
        <f aca="false">IF($D858&lt;&gt;"",SUM(F$6:F858),"")</f>
        <v/>
      </c>
      <c r="J858" s="23"/>
      <c r="K858" s="23"/>
      <c r="L858" s="23"/>
      <c r="M858" s="23"/>
    </row>
    <row r="859" customFormat="false" ht="12.75" hidden="false" customHeight="true" outlineLevel="0" collapsed="false">
      <c r="A859" s="2"/>
      <c r="B859" s="23"/>
      <c r="C859" s="2"/>
      <c r="D859" s="30" t="str">
        <f aca="false">IF(ROW()-ROW($D$5)&lt;=$G$2*$K$2,ROW()-ROW($D$5),"")</f>
        <v/>
      </c>
      <c r="E859" s="40"/>
      <c r="F859" s="31" t="str">
        <f aca="false">IF($D859&lt;&gt;"",$H858*$F$3,"")</f>
        <v/>
      </c>
      <c r="G859" s="31"/>
      <c r="H859" s="32" t="str">
        <f aca="false">IF($D859&lt;&gt;"",$H858+$F859,"")</f>
        <v/>
      </c>
      <c r="I859" s="31" t="str">
        <f aca="false">IF($D859&lt;&gt;"",SUM(F$6:F859),"")</f>
        <v/>
      </c>
      <c r="J859" s="23"/>
      <c r="K859" s="23"/>
      <c r="L859" s="23"/>
      <c r="M859" s="23"/>
    </row>
    <row r="860" customFormat="false" ht="12.75" hidden="false" customHeight="true" outlineLevel="0" collapsed="false">
      <c r="A860" s="2"/>
      <c r="B860" s="23"/>
      <c r="C860" s="2"/>
      <c r="D860" s="30" t="str">
        <f aca="false">IF(ROW()-ROW($D$5)&lt;=$G$2*$K$2,ROW()-ROW($D$5),"")</f>
        <v/>
      </c>
      <c r="E860" s="40"/>
      <c r="F860" s="31" t="str">
        <f aca="false">IF($D860&lt;&gt;"",$H859*$F$3,"")</f>
        <v/>
      </c>
      <c r="G860" s="31"/>
      <c r="H860" s="32" t="str">
        <f aca="false">IF($D860&lt;&gt;"",$H859+$F860,"")</f>
        <v/>
      </c>
      <c r="I860" s="31" t="str">
        <f aca="false">IF($D860&lt;&gt;"",SUM(F$6:F860),"")</f>
        <v/>
      </c>
      <c r="J860" s="23"/>
      <c r="K860" s="23"/>
      <c r="L860" s="23"/>
      <c r="M860" s="23"/>
    </row>
    <row r="861" customFormat="false" ht="12.75" hidden="false" customHeight="true" outlineLevel="0" collapsed="false">
      <c r="A861" s="2"/>
      <c r="B861" s="23"/>
      <c r="C861" s="2"/>
      <c r="D861" s="30" t="str">
        <f aca="false">IF(ROW()-ROW($D$5)&lt;=$G$2*$K$2,ROW()-ROW($D$5),"")</f>
        <v/>
      </c>
      <c r="E861" s="40"/>
      <c r="F861" s="31" t="str">
        <f aca="false">IF($D861&lt;&gt;"",$H860*$F$3,"")</f>
        <v/>
      </c>
      <c r="G861" s="31"/>
      <c r="H861" s="32" t="str">
        <f aca="false">IF($D861&lt;&gt;"",$H860+$F861,"")</f>
        <v/>
      </c>
      <c r="I861" s="31" t="str">
        <f aca="false">IF($D861&lt;&gt;"",SUM(F$6:F861),"")</f>
        <v/>
      </c>
      <c r="J861" s="23"/>
      <c r="K861" s="23"/>
      <c r="L861" s="23"/>
      <c r="M861" s="23"/>
    </row>
    <row r="862" customFormat="false" ht="12.75" hidden="false" customHeight="true" outlineLevel="0" collapsed="false">
      <c r="A862" s="2"/>
      <c r="B862" s="23"/>
      <c r="C862" s="2"/>
      <c r="D862" s="30" t="str">
        <f aca="false">IF(ROW()-ROW($D$5)&lt;=$G$2*$K$2,ROW()-ROW($D$5),"")</f>
        <v/>
      </c>
      <c r="E862" s="40"/>
      <c r="F862" s="31" t="str">
        <f aca="false">IF($D862&lt;&gt;"",$H861*$F$3,"")</f>
        <v/>
      </c>
      <c r="G862" s="31"/>
      <c r="H862" s="32" t="str">
        <f aca="false">IF($D862&lt;&gt;"",$H861+$F862,"")</f>
        <v/>
      </c>
      <c r="I862" s="31" t="str">
        <f aca="false">IF($D862&lt;&gt;"",SUM(F$6:F862),"")</f>
        <v/>
      </c>
      <c r="J862" s="23"/>
      <c r="K862" s="23"/>
      <c r="L862" s="23"/>
      <c r="M862" s="23"/>
    </row>
    <row r="863" customFormat="false" ht="12.75" hidden="false" customHeight="true" outlineLevel="0" collapsed="false">
      <c r="A863" s="2"/>
      <c r="B863" s="23"/>
      <c r="C863" s="2"/>
      <c r="D863" s="30" t="str">
        <f aca="false">IF(ROW()-ROW($D$5)&lt;=$G$2*$K$2,ROW()-ROW($D$5),"")</f>
        <v/>
      </c>
      <c r="E863" s="40"/>
      <c r="F863" s="31" t="str">
        <f aca="false">IF($D863&lt;&gt;"",$H862*$F$3,"")</f>
        <v/>
      </c>
      <c r="G863" s="31"/>
      <c r="H863" s="32" t="str">
        <f aca="false">IF($D863&lt;&gt;"",$H862+$F863,"")</f>
        <v/>
      </c>
      <c r="I863" s="31" t="str">
        <f aca="false">IF($D863&lt;&gt;"",SUM(F$6:F863),"")</f>
        <v/>
      </c>
      <c r="J863" s="23"/>
      <c r="K863" s="23"/>
      <c r="L863" s="23"/>
      <c r="M863" s="23"/>
    </row>
    <row r="864" customFormat="false" ht="12.75" hidden="false" customHeight="true" outlineLevel="0" collapsed="false">
      <c r="A864" s="2"/>
      <c r="B864" s="23"/>
      <c r="C864" s="2"/>
      <c r="D864" s="30" t="str">
        <f aca="false">IF(ROW()-ROW($D$5)&lt;=$G$2*$K$2,ROW()-ROW($D$5),"")</f>
        <v/>
      </c>
      <c r="E864" s="40"/>
      <c r="F864" s="31" t="str">
        <f aca="false">IF($D864&lt;&gt;"",$H863*$F$3,"")</f>
        <v/>
      </c>
      <c r="G864" s="31"/>
      <c r="H864" s="32" t="str">
        <f aca="false">IF($D864&lt;&gt;"",$H863+$F864,"")</f>
        <v/>
      </c>
      <c r="I864" s="31" t="str">
        <f aca="false">IF($D864&lt;&gt;"",SUM(F$6:F864),"")</f>
        <v/>
      </c>
      <c r="J864" s="23"/>
      <c r="K864" s="23"/>
      <c r="L864" s="23"/>
      <c r="M864" s="23"/>
    </row>
    <row r="865" customFormat="false" ht="12.75" hidden="false" customHeight="true" outlineLevel="0" collapsed="false">
      <c r="A865" s="2"/>
      <c r="B865" s="23"/>
      <c r="C865" s="2"/>
      <c r="D865" s="30" t="str">
        <f aca="false">IF(ROW()-ROW($D$5)&lt;=$G$2*$K$2,ROW()-ROW($D$5),"")</f>
        <v/>
      </c>
      <c r="E865" s="40"/>
      <c r="F865" s="31" t="str">
        <f aca="false">IF($D865&lt;&gt;"",$H864*$F$3,"")</f>
        <v/>
      </c>
      <c r="G865" s="31"/>
      <c r="H865" s="32" t="str">
        <f aca="false">IF($D865&lt;&gt;"",$H864+$F865,"")</f>
        <v/>
      </c>
      <c r="I865" s="31" t="str">
        <f aca="false">IF($D865&lt;&gt;"",SUM(F$6:F865),"")</f>
        <v/>
      </c>
      <c r="J865" s="23"/>
      <c r="K865" s="23"/>
      <c r="L865" s="23"/>
      <c r="M865" s="23"/>
    </row>
    <row r="866" customFormat="false" ht="12.75" hidden="false" customHeight="true" outlineLevel="0" collapsed="false">
      <c r="A866" s="2"/>
      <c r="B866" s="23"/>
      <c r="C866" s="2"/>
      <c r="D866" s="30" t="str">
        <f aca="false">IF(ROW()-ROW($D$5)&lt;=$G$2*$K$2,ROW()-ROW($D$5),"")</f>
        <v/>
      </c>
      <c r="E866" s="40"/>
      <c r="F866" s="31" t="str">
        <f aca="false">IF($D866&lt;&gt;"",$H865*$F$3,"")</f>
        <v/>
      </c>
      <c r="G866" s="31"/>
      <c r="H866" s="32" t="str">
        <f aca="false">IF($D866&lt;&gt;"",$H865+$F866,"")</f>
        <v/>
      </c>
      <c r="I866" s="31" t="str">
        <f aca="false">IF($D866&lt;&gt;"",SUM(F$6:F866),"")</f>
        <v/>
      </c>
      <c r="J866" s="23"/>
      <c r="K866" s="23"/>
      <c r="L866" s="23"/>
      <c r="M866" s="23"/>
    </row>
    <row r="867" customFormat="false" ht="12.75" hidden="false" customHeight="true" outlineLevel="0" collapsed="false">
      <c r="A867" s="2"/>
      <c r="B867" s="23"/>
      <c r="C867" s="2"/>
      <c r="D867" s="30" t="str">
        <f aca="false">IF(ROW()-ROW($D$5)&lt;=$G$2*$K$2,ROW()-ROW($D$5),"")</f>
        <v/>
      </c>
      <c r="E867" s="40"/>
      <c r="F867" s="31" t="str">
        <f aca="false">IF($D867&lt;&gt;"",$H866*$F$3,"")</f>
        <v/>
      </c>
      <c r="G867" s="31"/>
      <c r="H867" s="32" t="str">
        <f aca="false">IF($D867&lt;&gt;"",$H866+$F867,"")</f>
        <v/>
      </c>
      <c r="I867" s="31" t="str">
        <f aca="false">IF($D867&lt;&gt;"",SUM(F$6:F867),"")</f>
        <v/>
      </c>
      <c r="J867" s="23"/>
      <c r="K867" s="23"/>
      <c r="L867" s="23"/>
      <c r="M867" s="23"/>
    </row>
    <row r="868" customFormat="false" ht="12.75" hidden="false" customHeight="true" outlineLevel="0" collapsed="false">
      <c r="A868" s="2"/>
      <c r="B868" s="23"/>
      <c r="C868" s="2"/>
      <c r="D868" s="30" t="str">
        <f aca="false">IF(ROW()-ROW($D$5)&lt;=$G$2*$K$2,ROW()-ROW($D$5),"")</f>
        <v/>
      </c>
      <c r="E868" s="40"/>
      <c r="F868" s="31" t="str">
        <f aca="false">IF($D868&lt;&gt;"",$H867*$F$3,"")</f>
        <v/>
      </c>
      <c r="G868" s="31"/>
      <c r="H868" s="32" t="str">
        <f aca="false">IF($D868&lt;&gt;"",$H867+$F868,"")</f>
        <v/>
      </c>
      <c r="I868" s="31" t="str">
        <f aca="false">IF($D868&lt;&gt;"",SUM(F$6:F868),"")</f>
        <v/>
      </c>
      <c r="J868" s="23"/>
      <c r="K868" s="23"/>
      <c r="L868" s="23"/>
      <c r="M868" s="23"/>
    </row>
    <row r="869" customFormat="false" ht="12.75" hidden="false" customHeight="true" outlineLevel="0" collapsed="false">
      <c r="A869" s="2"/>
      <c r="B869" s="23"/>
      <c r="C869" s="2"/>
      <c r="D869" s="30" t="str">
        <f aca="false">IF(ROW()-ROW($D$5)&lt;=$G$2*$K$2,ROW()-ROW($D$5),"")</f>
        <v/>
      </c>
      <c r="E869" s="40"/>
      <c r="F869" s="31" t="str">
        <f aca="false">IF($D869&lt;&gt;"",$H868*$F$3,"")</f>
        <v/>
      </c>
      <c r="G869" s="31"/>
      <c r="H869" s="32" t="str">
        <f aca="false">IF($D869&lt;&gt;"",$H868+$F869,"")</f>
        <v/>
      </c>
      <c r="I869" s="31" t="str">
        <f aca="false">IF($D869&lt;&gt;"",SUM(F$6:F869),"")</f>
        <v/>
      </c>
      <c r="J869" s="23"/>
      <c r="K869" s="23"/>
      <c r="L869" s="23"/>
      <c r="M869" s="23"/>
    </row>
    <row r="870" customFormat="false" ht="12.75" hidden="false" customHeight="true" outlineLevel="0" collapsed="false">
      <c r="A870" s="2"/>
      <c r="B870" s="23"/>
      <c r="C870" s="2"/>
      <c r="D870" s="30" t="str">
        <f aca="false">IF(ROW()-ROW($D$5)&lt;=$G$2*$K$2,ROW()-ROW($D$5),"")</f>
        <v/>
      </c>
      <c r="E870" s="40"/>
      <c r="F870" s="31" t="str">
        <f aca="false">IF($D870&lt;&gt;"",$H869*$F$3,"")</f>
        <v/>
      </c>
      <c r="G870" s="31"/>
      <c r="H870" s="32" t="str">
        <f aca="false">IF($D870&lt;&gt;"",$H869+$F870,"")</f>
        <v/>
      </c>
      <c r="I870" s="31" t="str">
        <f aca="false">IF($D870&lt;&gt;"",SUM(F$6:F870),"")</f>
        <v/>
      </c>
      <c r="J870" s="23"/>
      <c r="K870" s="23"/>
      <c r="L870" s="23"/>
      <c r="M870" s="23"/>
    </row>
    <row r="871" customFormat="false" ht="12.75" hidden="false" customHeight="true" outlineLevel="0" collapsed="false">
      <c r="A871" s="2"/>
      <c r="B871" s="23"/>
      <c r="C871" s="2"/>
      <c r="D871" s="30" t="str">
        <f aca="false">IF(ROW()-ROW($D$5)&lt;=$G$2*$K$2,ROW()-ROW($D$5),"")</f>
        <v/>
      </c>
      <c r="E871" s="40"/>
      <c r="F871" s="31" t="str">
        <f aca="false">IF($D871&lt;&gt;"",$H870*$F$3,"")</f>
        <v/>
      </c>
      <c r="G871" s="31"/>
      <c r="H871" s="32" t="str">
        <f aca="false">IF($D871&lt;&gt;"",$H870+$F871,"")</f>
        <v/>
      </c>
      <c r="I871" s="31" t="str">
        <f aca="false">IF($D871&lt;&gt;"",SUM(F$6:F871),"")</f>
        <v/>
      </c>
      <c r="J871" s="23"/>
      <c r="K871" s="23"/>
      <c r="L871" s="23"/>
      <c r="M871" s="23"/>
    </row>
    <row r="872" customFormat="false" ht="12.75" hidden="false" customHeight="true" outlineLevel="0" collapsed="false">
      <c r="A872" s="2"/>
      <c r="B872" s="23"/>
      <c r="C872" s="2"/>
      <c r="D872" s="30" t="str">
        <f aca="false">IF(ROW()-ROW($D$5)&lt;=$G$2*$K$2,ROW()-ROW($D$5),"")</f>
        <v/>
      </c>
      <c r="E872" s="40"/>
      <c r="F872" s="31" t="str">
        <f aca="false">IF($D872&lt;&gt;"",$H871*$F$3,"")</f>
        <v/>
      </c>
      <c r="G872" s="31"/>
      <c r="H872" s="32" t="str">
        <f aca="false">IF($D872&lt;&gt;"",$H871+$F872,"")</f>
        <v/>
      </c>
      <c r="I872" s="31" t="str">
        <f aca="false">IF($D872&lt;&gt;"",SUM(F$6:F872),"")</f>
        <v/>
      </c>
      <c r="J872" s="23"/>
      <c r="K872" s="23"/>
      <c r="L872" s="23"/>
      <c r="M872" s="23"/>
    </row>
    <row r="873" customFormat="false" ht="12.75" hidden="false" customHeight="true" outlineLevel="0" collapsed="false">
      <c r="A873" s="2"/>
      <c r="B873" s="23"/>
      <c r="C873" s="2"/>
      <c r="D873" s="30" t="str">
        <f aca="false">IF(ROW()-ROW($D$5)&lt;=$G$2*$K$2,ROW()-ROW($D$5),"")</f>
        <v/>
      </c>
      <c r="E873" s="40"/>
      <c r="F873" s="31" t="str">
        <f aca="false">IF($D873&lt;&gt;"",$H872*$F$3,"")</f>
        <v/>
      </c>
      <c r="G873" s="31"/>
      <c r="H873" s="32" t="str">
        <f aca="false">IF($D873&lt;&gt;"",$H872+$F873,"")</f>
        <v/>
      </c>
      <c r="I873" s="31" t="str">
        <f aca="false">IF($D873&lt;&gt;"",SUM(F$6:F873),"")</f>
        <v/>
      </c>
      <c r="J873" s="23"/>
      <c r="K873" s="23"/>
      <c r="L873" s="23"/>
      <c r="M873" s="23"/>
    </row>
    <row r="874" customFormat="false" ht="12.75" hidden="false" customHeight="true" outlineLevel="0" collapsed="false">
      <c r="A874" s="2"/>
      <c r="B874" s="23"/>
      <c r="C874" s="2"/>
      <c r="D874" s="30" t="str">
        <f aca="false">IF(ROW()-ROW($D$5)&lt;=$G$2*$K$2,ROW()-ROW($D$5),"")</f>
        <v/>
      </c>
      <c r="E874" s="40"/>
      <c r="F874" s="31" t="str">
        <f aca="false">IF($D874&lt;&gt;"",$H873*$F$3,"")</f>
        <v/>
      </c>
      <c r="G874" s="31"/>
      <c r="H874" s="32" t="str">
        <f aca="false">IF($D874&lt;&gt;"",$H873+$F874,"")</f>
        <v/>
      </c>
      <c r="I874" s="31" t="str">
        <f aca="false">IF($D874&lt;&gt;"",SUM(F$6:F874),"")</f>
        <v/>
      </c>
      <c r="J874" s="23"/>
      <c r="K874" s="23"/>
      <c r="L874" s="23"/>
      <c r="M874" s="23"/>
    </row>
    <row r="875" customFormat="false" ht="12.75" hidden="false" customHeight="true" outlineLevel="0" collapsed="false">
      <c r="A875" s="2"/>
      <c r="B875" s="23"/>
      <c r="C875" s="2"/>
      <c r="D875" s="30" t="str">
        <f aca="false">IF(ROW()-ROW($D$5)&lt;=$G$2*$K$2,ROW()-ROW($D$5),"")</f>
        <v/>
      </c>
      <c r="E875" s="40"/>
      <c r="F875" s="31" t="str">
        <f aca="false">IF($D875&lt;&gt;"",$H874*$F$3,"")</f>
        <v/>
      </c>
      <c r="G875" s="31"/>
      <c r="H875" s="32" t="str">
        <f aca="false">IF($D875&lt;&gt;"",$H874+$F875,"")</f>
        <v/>
      </c>
      <c r="I875" s="31" t="str">
        <f aca="false">IF($D875&lt;&gt;"",SUM(F$6:F875),"")</f>
        <v/>
      </c>
      <c r="J875" s="23"/>
      <c r="K875" s="23"/>
      <c r="L875" s="23"/>
      <c r="M875" s="23"/>
    </row>
    <row r="876" customFormat="false" ht="12.75" hidden="false" customHeight="true" outlineLevel="0" collapsed="false">
      <c r="A876" s="2"/>
      <c r="B876" s="23"/>
      <c r="C876" s="2"/>
      <c r="D876" s="30" t="str">
        <f aca="false">IF(ROW()-ROW($D$5)&lt;=$G$2*$K$2,ROW()-ROW($D$5),"")</f>
        <v/>
      </c>
      <c r="E876" s="40"/>
      <c r="F876" s="31" t="str">
        <f aca="false">IF($D876&lt;&gt;"",$H875*$F$3,"")</f>
        <v/>
      </c>
      <c r="G876" s="31"/>
      <c r="H876" s="32" t="str">
        <f aca="false">IF($D876&lt;&gt;"",$H875+$F876,"")</f>
        <v/>
      </c>
      <c r="I876" s="31" t="str">
        <f aca="false">IF($D876&lt;&gt;"",SUM(F$6:F876),"")</f>
        <v/>
      </c>
      <c r="J876" s="23"/>
      <c r="K876" s="23"/>
      <c r="L876" s="23"/>
      <c r="M876" s="23"/>
    </row>
    <row r="877" customFormat="false" ht="12.75" hidden="false" customHeight="true" outlineLevel="0" collapsed="false">
      <c r="A877" s="2"/>
      <c r="B877" s="23"/>
      <c r="C877" s="2"/>
      <c r="D877" s="30" t="str">
        <f aca="false">IF(ROW()-ROW($D$5)&lt;=$G$2*$K$2,ROW()-ROW($D$5),"")</f>
        <v/>
      </c>
      <c r="E877" s="40"/>
      <c r="F877" s="31" t="str">
        <f aca="false">IF($D877&lt;&gt;"",$H876*$F$3,"")</f>
        <v/>
      </c>
      <c r="G877" s="31"/>
      <c r="H877" s="32" t="str">
        <f aca="false">IF($D877&lt;&gt;"",$H876+$F877,"")</f>
        <v/>
      </c>
      <c r="I877" s="31" t="str">
        <f aca="false">IF($D877&lt;&gt;"",SUM(F$6:F877),"")</f>
        <v/>
      </c>
      <c r="J877" s="23"/>
      <c r="K877" s="23"/>
      <c r="L877" s="23"/>
      <c r="M877" s="23"/>
    </row>
    <row r="878" customFormat="false" ht="12.75" hidden="false" customHeight="true" outlineLevel="0" collapsed="false">
      <c r="A878" s="2"/>
      <c r="B878" s="23"/>
      <c r="C878" s="2"/>
      <c r="D878" s="30" t="str">
        <f aca="false">IF(ROW()-ROW($D$5)&lt;=$G$2*$K$2,ROW()-ROW($D$5),"")</f>
        <v/>
      </c>
      <c r="E878" s="40"/>
      <c r="F878" s="31" t="str">
        <f aca="false">IF($D878&lt;&gt;"",$H877*$F$3,"")</f>
        <v/>
      </c>
      <c r="G878" s="31"/>
      <c r="H878" s="32" t="str">
        <f aca="false">IF($D878&lt;&gt;"",$H877+$F878,"")</f>
        <v/>
      </c>
      <c r="I878" s="31" t="str">
        <f aca="false">IF($D878&lt;&gt;"",SUM(F$6:F878),"")</f>
        <v/>
      </c>
      <c r="J878" s="23"/>
      <c r="K878" s="23"/>
      <c r="L878" s="23"/>
      <c r="M878" s="23"/>
    </row>
    <row r="879" customFormat="false" ht="12.75" hidden="false" customHeight="true" outlineLevel="0" collapsed="false">
      <c r="A879" s="2"/>
      <c r="B879" s="23"/>
      <c r="C879" s="2"/>
      <c r="D879" s="30" t="str">
        <f aca="false">IF(ROW()-ROW($D$5)&lt;=$G$2*$K$2,ROW()-ROW($D$5),"")</f>
        <v/>
      </c>
      <c r="E879" s="40"/>
      <c r="F879" s="31" t="str">
        <f aca="false">IF($D879&lt;&gt;"",$H878*$F$3,"")</f>
        <v/>
      </c>
      <c r="G879" s="31"/>
      <c r="H879" s="32" t="str">
        <f aca="false">IF($D879&lt;&gt;"",$H878+$F879,"")</f>
        <v/>
      </c>
      <c r="I879" s="31" t="str">
        <f aca="false">IF($D879&lt;&gt;"",SUM(F$6:F879),"")</f>
        <v/>
      </c>
      <c r="J879" s="23"/>
      <c r="K879" s="23"/>
      <c r="L879" s="23"/>
      <c r="M879" s="23"/>
    </row>
    <row r="880" customFormat="false" ht="12.75" hidden="false" customHeight="true" outlineLevel="0" collapsed="false">
      <c r="A880" s="2"/>
      <c r="B880" s="23"/>
      <c r="C880" s="2"/>
      <c r="D880" s="30" t="str">
        <f aca="false">IF(ROW()-ROW($D$5)&lt;=$G$2*$K$2,ROW()-ROW($D$5),"")</f>
        <v/>
      </c>
      <c r="E880" s="40"/>
      <c r="F880" s="31" t="str">
        <f aca="false">IF($D880&lt;&gt;"",$H879*$F$3,"")</f>
        <v/>
      </c>
      <c r="G880" s="31"/>
      <c r="H880" s="32" t="str">
        <f aca="false">IF($D880&lt;&gt;"",$H879+$F880,"")</f>
        <v/>
      </c>
      <c r="I880" s="31" t="str">
        <f aca="false">IF($D880&lt;&gt;"",SUM(F$6:F880),"")</f>
        <v/>
      </c>
      <c r="J880" s="23"/>
      <c r="K880" s="23"/>
      <c r="L880" s="23"/>
      <c r="M880" s="23"/>
    </row>
    <row r="881" customFormat="false" ht="12.75" hidden="false" customHeight="true" outlineLevel="0" collapsed="false">
      <c r="A881" s="2"/>
      <c r="B881" s="23"/>
      <c r="C881" s="2"/>
      <c r="D881" s="30" t="str">
        <f aca="false">IF(ROW()-ROW($D$5)&lt;=$G$2*$K$2,ROW()-ROW($D$5),"")</f>
        <v/>
      </c>
      <c r="E881" s="40"/>
      <c r="F881" s="31" t="str">
        <f aca="false">IF($D881&lt;&gt;"",$H880*$F$3,"")</f>
        <v/>
      </c>
      <c r="G881" s="31"/>
      <c r="H881" s="32" t="str">
        <f aca="false">IF($D881&lt;&gt;"",$H880+$F881,"")</f>
        <v/>
      </c>
      <c r="I881" s="31" t="str">
        <f aca="false">IF($D881&lt;&gt;"",SUM(F$6:F881),"")</f>
        <v/>
      </c>
      <c r="J881" s="23"/>
      <c r="K881" s="23"/>
      <c r="L881" s="23"/>
      <c r="M881" s="23"/>
    </row>
    <row r="882" customFormat="false" ht="12.75" hidden="false" customHeight="true" outlineLevel="0" collapsed="false">
      <c r="A882" s="2"/>
      <c r="B882" s="23"/>
      <c r="C882" s="2"/>
      <c r="D882" s="30" t="str">
        <f aca="false">IF(ROW()-ROW($D$5)&lt;=$G$2*$K$2,ROW()-ROW($D$5),"")</f>
        <v/>
      </c>
      <c r="E882" s="40"/>
      <c r="F882" s="31" t="str">
        <f aca="false">IF($D882&lt;&gt;"",$H881*$F$3,"")</f>
        <v/>
      </c>
      <c r="G882" s="31"/>
      <c r="H882" s="32" t="str">
        <f aca="false">IF($D882&lt;&gt;"",$H881+$F882,"")</f>
        <v/>
      </c>
      <c r="I882" s="31" t="str">
        <f aca="false">IF($D882&lt;&gt;"",SUM(F$6:F882),"")</f>
        <v/>
      </c>
      <c r="J882" s="23"/>
      <c r="K882" s="23"/>
      <c r="L882" s="23"/>
      <c r="M882" s="23"/>
    </row>
    <row r="883" customFormat="false" ht="12.75" hidden="false" customHeight="true" outlineLevel="0" collapsed="false">
      <c r="A883" s="2"/>
      <c r="B883" s="23"/>
      <c r="C883" s="2"/>
      <c r="D883" s="30" t="str">
        <f aca="false">IF(ROW()-ROW($D$5)&lt;=$G$2*$K$2,ROW()-ROW($D$5),"")</f>
        <v/>
      </c>
      <c r="E883" s="40"/>
      <c r="F883" s="31" t="str">
        <f aca="false">IF($D883&lt;&gt;"",$H882*$F$3,"")</f>
        <v/>
      </c>
      <c r="G883" s="31"/>
      <c r="H883" s="32" t="str">
        <f aca="false">IF($D883&lt;&gt;"",$H882+$F883,"")</f>
        <v/>
      </c>
      <c r="I883" s="31" t="str">
        <f aca="false">IF($D883&lt;&gt;"",SUM(F$6:F883),"")</f>
        <v/>
      </c>
      <c r="J883" s="23"/>
      <c r="K883" s="23"/>
      <c r="L883" s="23"/>
      <c r="M883" s="23"/>
    </row>
    <row r="884" customFormat="false" ht="12.75" hidden="false" customHeight="true" outlineLevel="0" collapsed="false">
      <c r="A884" s="2"/>
      <c r="B884" s="23"/>
      <c r="C884" s="2"/>
      <c r="D884" s="30" t="str">
        <f aca="false">IF(ROW()-ROW($D$5)&lt;=$G$2*$K$2,ROW()-ROW($D$5),"")</f>
        <v/>
      </c>
      <c r="E884" s="40"/>
      <c r="F884" s="31" t="str">
        <f aca="false">IF($D884&lt;&gt;"",$H883*$F$3,"")</f>
        <v/>
      </c>
      <c r="G884" s="31"/>
      <c r="H884" s="32" t="str">
        <f aca="false">IF($D884&lt;&gt;"",$H883+$F884,"")</f>
        <v/>
      </c>
      <c r="I884" s="31" t="str">
        <f aca="false">IF($D884&lt;&gt;"",SUM(F$6:F884),"")</f>
        <v/>
      </c>
      <c r="J884" s="23"/>
      <c r="K884" s="23"/>
      <c r="L884" s="23"/>
      <c r="M884" s="23"/>
    </row>
    <row r="885" customFormat="false" ht="12.75" hidden="false" customHeight="true" outlineLevel="0" collapsed="false">
      <c r="A885" s="2"/>
      <c r="B885" s="23"/>
      <c r="C885" s="2"/>
      <c r="D885" s="30" t="str">
        <f aca="false">IF(ROW()-ROW($D$5)&lt;=$G$2*$K$2,ROW()-ROW($D$5),"")</f>
        <v/>
      </c>
      <c r="E885" s="40"/>
      <c r="F885" s="31" t="str">
        <f aca="false">IF($D885&lt;&gt;"",$H884*$F$3,"")</f>
        <v/>
      </c>
      <c r="G885" s="31"/>
      <c r="H885" s="32" t="str">
        <f aca="false">IF($D885&lt;&gt;"",$H884+$F885,"")</f>
        <v/>
      </c>
      <c r="I885" s="31" t="str">
        <f aca="false">IF($D885&lt;&gt;"",SUM(F$6:F885),"")</f>
        <v/>
      </c>
      <c r="J885" s="23"/>
      <c r="K885" s="23"/>
      <c r="L885" s="23"/>
      <c r="M885" s="23"/>
    </row>
    <row r="886" customFormat="false" ht="12.75" hidden="false" customHeight="true" outlineLevel="0" collapsed="false">
      <c r="A886" s="2"/>
      <c r="B886" s="23"/>
      <c r="C886" s="2"/>
      <c r="D886" s="30" t="str">
        <f aca="false">IF(ROW()-ROW($D$5)&lt;=$G$2*$K$2,ROW()-ROW($D$5),"")</f>
        <v/>
      </c>
      <c r="E886" s="40"/>
      <c r="F886" s="31" t="str">
        <f aca="false">IF($D886&lt;&gt;"",$H885*$F$3,"")</f>
        <v/>
      </c>
      <c r="G886" s="31"/>
      <c r="H886" s="32" t="str">
        <f aca="false">IF($D886&lt;&gt;"",$H885+$F886,"")</f>
        <v/>
      </c>
      <c r="I886" s="31" t="str">
        <f aca="false">IF($D886&lt;&gt;"",SUM(F$6:F886),"")</f>
        <v/>
      </c>
      <c r="J886" s="23"/>
      <c r="K886" s="23"/>
      <c r="L886" s="23"/>
      <c r="M886" s="23"/>
    </row>
    <row r="887" customFormat="false" ht="12.75" hidden="false" customHeight="true" outlineLevel="0" collapsed="false">
      <c r="A887" s="2"/>
      <c r="B887" s="23"/>
      <c r="C887" s="2"/>
      <c r="D887" s="30" t="str">
        <f aca="false">IF(ROW()-ROW($D$5)&lt;=$G$2*$K$2,ROW()-ROW($D$5),"")</f>
        <v/>
      </c>
      <c r="E887" s="40"/>
      <c r="F887" s="31" t="str">
        <f aca="false">IF($D887&lt;&gt;"",$H886*$F$3,"")</f>
        <v/>
      </c>
      <c r="G887" s="31"/>
      <c r="H887" s="32" t="str">
        <f aca="false">IF($D887&lt;&gt;"",$H886+$F887,"")</f>
        <v/>
      </c>
      <c r="I887" s="31" t="str">
        <f aca="false">IF($D887&lt;&gt;"",SUM(F$6:F887),"")</f>
        <v/>
      </c>
      <c r="J887" s="23"/>
      <c r="K887" s="23"/>
      <c r="L887" s="23"/>
      <c r="M887" s="23"/>
    </row>
    <row r="888" customFormat="false" ht="12.75" hidden="false" customHeight="true" outlineLevel="0" collapsed="false">
      <c r="A888" s="2"/>
      <c r="B888" s="23"/>
      <c r="C888" s="2"/>
      <c r="D888" s="30" t="str">
        <f aca="false">IF(ROW()-ROW($D$5)&lt;=$G$2*$K$2,ROW()-ROW($D$5),"")</f>
        <v/>
      </c>
      <c r="E888" s="40"/>
      <c r="F888" s="31" t="str">
        <f aca="false">IF($D888&lt;&gt;"",$H887*$F$3,"")</f>
        <v/>
      </c>
      <c r="G888" s="31"/>
      <c r="H888" s="32" t="str">
        <f aca="false">IF($D888&lt;&gt;"",$H887+$F888,"")</f>
        <v/>
      </c>
      <c r="I888" s="31" t="str">
        <f aca="false">IF($D888&lt;&gt;"",SUM(F$6:F888),"")</f>
        <v/>
      </c>
      <c r="J888" s="23"/>
      <c r="K888" s="23"/>
      <c r="L888" s="23"/>
      <c r="M888" s="23"/>
    </row>
    <row r="889" customFormat="false" ht="12.75" hidden="false" customHeight="true" outlineLevel="0" collapsed="false">
      <c r="A889" s="2"/>
      <c r="B889" s="23"/>
      <c r="C889" s="2"/>
      <c r="D889" s="30" t="str">
        <f aca="false">IF(ROW()-ROW($D$5)&lt;=$G$2*$K$2,ROW()-ROW($D$5),"")</f>
        <v/>
      </c>
      <c r="E889" s="40"/>
      <c r="F889" s="31" t="str">
        <f aca="false">IF($D889&lt;&gt;"",$H888*$F$3,"")</f>
        <v/>
      </c>
      <c r="G889" s="31"/>
      <c r="H889" s="32" t="str">
        <f aca="false">IF($D889&lt;&gt;"",$H888+$F889,"")</f>
        <v/>
      </c>
      <c r="I889" s="31" t="str">
        <f aca="false">IF($D889&lt;&gt;"",SUM(F$6:F889),"")</f>
        <v/>
      </c>
      <c r="J889" s="23"/>
      <c r="K889" s="23"/>
      <c r="L889" s="23"/>
      <c r="M889" s="23"/>
    </row>
    <row r="890" customFormat="false" ht="12.75" hidden="false" customHeight="true" outlineLevel="0" collapsed="false">
      <c r="A890" s="2"/>
      <c r="B890" s="23"/>
      <c r="C890" s="2"/>
      <c r="D890" s="30" t="str">
        <f aca="false">IF(ROW()-ROW($D$5)&lt;=$G$2*$K$2,ROW()-ROW($D$5),"")</f>
        <v/>
      </c>
      <c r="E890" s="40"/>
      <c r="F890" s="31" t="str">
        <f aca="false">IF($D890&lt;&gt;"",$H889*$F$3,"")</f>
        <v/>
      </c>
      <c r="G890" s="31"/>
      <c r="H890" s="32" t="str">
        <f aca="false">IF($D890&lt;&gt;"",$H889+$F890,"")</f>
        <v/>
      </c>
      <c r="I890" s="31" t="str">
        <f aca="false">IF($D890&lt;&gt;"",SUM(F$6:F890),"")</f>
        <v/>
      </c>
      <c r="J890" s="23"/>
      <c r="K890" s="23"/>
      <c r="L890" s="23"/>
      <c r="M890" s="23"/>
    </row>
    <row r="891" customFormat="false" ht="12.75" hidden="false" customHeight="true" outlineLevel="0" collapsed="false">
      <c r="A891" s="2"/>
      <c r="B891" s="23"/>
      <c r="C891" s="2"/>
      <c r="D891" s="30" t="str">
        <f aca="false">IF(ROW()-ROW($D$5)&lt;=$G$2*$K$2,ROW()-ROW($D$5),"")</f>
        <v/>
      </c>
      <c r="E891" s="40"/>
      <c r="F891" s="31" t="str">
        <f aca="false">IF($D891&lt;&gt;"",$H890*$F$3,"")</f>
        <v/>
      </c>
      <c r="G891" s="31"/>
      <c r="H891" s="32" t="str">
        <f aca="false">IF($D891&lt;&gt;"",$H890+$F891,"")</f>
        <v/>
      </c>
      <c r="I891" s="31" t="str">
        <f aca="false">IF($D891&lt;&gt;"",SUM(F$6:F891),"")</f>
        <v/>
      </c>
      <c r="J891" s="23"/>
      <c r="K891" s="23"/>
      <c r="L891" s="23"/>
      <c r="M891" s="23"/>
    </row>
    <row r="892" customFormat="false" ht="12.75" hidden="false" customHeight="true" outlineLevel="0" collapsed="false">
      <c r="A892" s="2"/>
      <c r="B892" s="23"/>
      <c r="C892" s="2"/>
      <c r="D892" s="30" t="str">
        <f aca="false">IF(ROW()-ROW($D$5)&lt;=$G$2*$K$2,ROW()-ROW($D$5),"")</f>
        <v/>
      </c>
      <c r="E892" s="40"/>
      <c r="F892" s="31" t="str">
        <f aca="false">IF($D892&lt;&gt;"",$H891*$F$3,"")</f>
        <v/>
      </c>
      <c r="G892" s="31"/>
      <c r="H892" s="32" t="str">
        <f aca="false">IF($D892&lt;&gt;"",$H891+$F892,"")</f>
        <v/>
      </c>
      <c r="I892" s="31" t="str">
        <f aca="false">IF($D892&lt;&gt;"",SUM(F$6:F892),"")</f>
        <v/>
      </c>
      <c r="J892" s="23"/>
      <c r="K892" s="23"/>
      <c r="L892" s="23"/>
      <c r="M892" s="23"/>
    </row>
    <row r="893" customFormat="false" ht="12.75" hidden="false" customHeight="true" outlineLevel="0" collapsed="false">
      <c r="A893" s="2"/>
      <c r="B893" s="23"/>
      <c r="C893" s="2"/>
      <c r="D893" s="30" t="str">
        <f aca="false">IF(ROW()-ROW($D$5)&lt;=$G$2*$K$2,ROW()-ROW($D$5),"")</f>
        <v/>
      </c>
      <c r="E893" s="40"/>
      <c r="F893" s="31" t="str">
        <f aca="false">IF($D893&lt;&gt;"",$H892*$F$3,"")</f>
        <v/>
      </c>
      <c r="G893" s="31"/>
      <c r="H893" s="32" t="str">
        <f aca="false">IF($D893&lt;&gt;"",$H892+$F893,"")</f>
        <v/>
      </c>
      <c r="I893" s="31" t="str">
        <f aca="false">IF($D893&lt;&gt;"",SUM(F$6:F893),"")</f>
        <v/>
      </c>
      <c r="J893" s="23"/>
      <c r="K893" s="23"/>
      <c r="L893" s="23"/>
      <c r="M893" s="23"/>
    </row>
    <row r="894" customFormat="false" ht="12.75" hidden="false" customHeight="true" outlineLevel="0" collapsed="false">
      <c r="A894" s="2"/>
      <c r="B894" s="23"/>
      <c r="C894" s="2"/>
      <c r="D894" s="30" t="str">
        <f aca="false">IF(ROW()-ROW($D$5)&lt;=$G$2*$K$2,ROW()-ROW($D$5),"")</f>
        <v/>
      </c>
      <c r="E894" s="40"/>
      <c r="F894" s="31" t="str">
        <f aca="false">IF($D894&lt;&gt;"",$H893*$F$3,"")</f>
        <v/>
      </c>
      <c r="G894" s="31"/>
      <c r="H894" s="32" t="str">
        <f aca="false">IF($D894&lt;&gt;"",$H893+$F894,"")</f>
        <v/>
      </c>
      <c r="I894" s="31" t="str">
        <f aca="false">IF($D894&lt;&gt;"",SUM(F$6:F894),"")</f>
        <v/>
      </c>
      <c r="J894" s="23"/>
      <c r="K894" s="23"/>
      <c r="L894" s="23"/>
      <c r="M894" s="23"/>
    </row>
    <row r="895" customFormat="false" ht="12.75" hidden="false" customHeight="true" outlineLevel="0" collapsed="false">
      <c r="A895" s="2"/>
      <c r="B895" s="23"/>
      <c r="C895" s="2"/>
      <c r="D895" s="30" t="str">
        <f aca="false">IF(ROW()-ROW($D$5)&lt;=$G$2*$K$2,ROW()-ROW($D$5),"")</f>
        <v/>
      </c>
      <c r="E895" s="40"/>
      <c r="F895" s="31" t="str">
        <f aca="false">IF($D895&lt;&gt;"",$H894*$F$3,"")</f>
        <v/>
      </c>
      <c r="G895" s="31"/>
      <c r="H895" s="32" t="str">
        <f aca="false">IF($D895&lt;&gt;"",$H894+$F895,"")</f>
        <v/>
      </c>
      <c r="I895" s="31" t="str">
        <f aca="false">IF($D895&lt;&gt;"",SUM(F$6:F895),"")</f>
        <v/>
      </c>
      <c r="J895" s="23"/>
      <c r="K895" s="23"/>
      <c r="L895" s="23"/>
      <c r="M895" s="23"/>
    </row>
    <row r="896" customFormat="false" ht="12.75" hidden="false" customHeight="true" outlineLevel="0" collapsed="false">
      <c r="A896" s="2"/>
      <c r="B896" s="23"/>
      <c r="C896" s="2"/>
      <c r="D896" s="30" t="str">
        <f aca="false">IF(ROW()-ROW($D$5)&lt;=$G$2*$K$2,ROW()-ROW($D$5),"")</f>
        <v/>
      </c>
      <c r="E896" s="40"/>
      <c r="F896" s="31" t="str">
        <f aca="false">IF($D896&lt;&gt;"",$H895*$F$3,"")</f>
        <v/>
      </c>
      <c r="G896" s="31"/>
      <c r="H896" s="32" t="str">
        <f aca="false">IF($D896&lt;&gt;"",$H895+$F896,"")</f>
        <v/>
      </c>
      <c r="I896" s="31" t="str">
        <f aca="false">IF($D896&lt;&gt;"",SUM(F$6:F896),"")</f>
        <v/>
      </c>
      <c r="J896" s="23"/>
      <c r="K896" s="23"/>
      <c r="L896" s="23"/>
      <c r="M896" s="23"/>
    </row>
    <row r="897" customFormat="false" ht="12.75" hidden="false" customHeight="true" outlineLevel="0" collapsed="false">
      <c r="A897" s="2"/>
      <c r="B897" s="23"/>
      <c r="C897" s="2"/>
      <c r="D897" s="30" t="str">
        <f aca="false">IF(ROW()-ROW($D$5)&lt;=$G$2*$K$2,ROW()-ROW($D$5),"")</f>
        <v/>
      </c>
      <c r="E897" s="40"/>
      <c r="F897" s="31" t="str">
        <f aca="false">IF($D897&lt;&gt;"",$H896*$F$3,"")</f>
        <v/>
      </c>
      <c r="G897" s="31"/>
      <c r="H897" s="32" t="str">
        <f aca="false">IF($D897&lt;&gt;"",$H896+$F897,"")</f>
        <v/>
      </c>
      <c r="I897" s="31" t="str">
        <f aca="false">IF($D897&lt;&gt;"",SUM(F$6:F897),"")</f>
        <v/>
      </c>
      <c r="J897" s="23"/>
      <c r="K897" s="23"/>
      <c r="L897" s="23"/>
      <c r="M897" s="23"/>
    </row>
    <row r="898" customFormat="false" ht="12.75" hidden="false" customHeight="true" outlineLevel="0" collapsed="false">
      <c r="A898" s="2"/>
      <c r="B898" s="23"/>
      <c r="C898" s="2"/>
      <c r="D898" s="30" t="str">
        <f aca="false">IF(ROW()-ROW($D$5)&lt;=$G$2*$K$2,ROW()-ROW($D$5),"")</f>
        <v/>
      </c>
      <c r="E898" s="40"/>
      <c r="F898" s="31" t="str">
        <f aca="false">IF($D898&lt;&gt;"",$H897*$F$3,"")</f>
        <v/>
      </c>
      <c r="G898" s="31"/>
      <c r="H898" s="32" t="str">
        <f aca="false">IF($D898&lt;&gt;"",$H897+$F898,"")</f>
        <v/>
      </c>
      <c r="I898" s="31" t="str">
        <f aca="false">IF($D898&lt;&gt;"",SUM(F$6:F898),"")</f>
        <v/>
      </c>
      <c r="J898" s="23"/>
      <c r="K898" s="23"/>
      <c r="L898" s="23"/>
      <c r="M898" s="23"/>
    </row>
    <row r="899" customFormat="false" ht="12.75" hidden="false" customHeight="true" outlineLevel="0" collapsed="false">
      <c r="A899" s="2"/>
      <c r="B899" s="23"/>
      <c r="C899" s="2"/>
      <c r="D899" s="30" t="str">
        <f aca="false">IF(ROW()-ROW($D$5)&lt;=$G$2*$K$2,ROW()-ROW($D$5),"")</f>
        <v/>
      </c>
      <c r="E899" s="40"/>
      <c r="F899" s="31" t="str">
        <f aca="false">IF($D899&lt;&gt;"",$H898*$F$3,"")</f>
        <v/>
      </c>
      <c r="G899" s="31"/>
      <c r="H899" s="32" t="str">
        <f aca="false">IF($D899&lt;&gt;"",$H898+$F899,"")</f>
        <v/>
      </c>
      <c r="I899" s="31" t="str">
        <f aca="false">IF($D899&lt;&gt;"",SUM(F$6:F899),"")</f>
        <v/>
      </c>
      <c r="J899" s="23"/>
      <c r="K899" s="23"/>
      <c r="L899" s="23"/>
      <c r="M899" s="23"/>
    </row>
    <row r="900" customFormat="false" ht="12.75" hidden="false" customHeight="true" outlineLevel="0" collapsed="false">
      <c r="A900" s="2"/>
      <c r="B900" s="23"/>
      <c r="C900" s="2"/>
      <c r="D900" s="30" t="str">
        <f aca="false">IF(ROW()-ROW($D$5)&lt;=$G$2*$K$2,ROW()-ROW($D$5),"")</f>
        <v/>
      </c>
      <c r="E900" s="40"/>
      <c r="F900" s="31" t="str">
        <f aca="false">IF($D900&lt;&gt;"",$H899*$F$3,"")</f>
        <v/>
      </c>
      <c r="G900" s="31"/>
      <c r="H900" s="32" t="str">
        <f aca="false">IF($D900&lt;&gt;"",$H899+$F900,"")</f>
        <v/>
      </c>
      <c r="I900" s="31" t="str">
        <f aca="false">IF($D900&lt;&gt;"",SUM(F$6:F900),"")</f>
        <v/>
      </c>
      <c r="J900" s="23"/>
      <c r="K900" s="23"/>
      <c r="L900" s="23"/>
      <c r="M900" s="23"/>
    </row>
    <row r="901" customFormat="false" ht="12.75" hidden="false" customHeight="true" outlineLevel="0" collapsed="false">
      <c r="A901" s="2"/>
      <c r="B901" s="23"/>
      <c r="C901" s="2"/>
      <c r="D901" s="30" t="str">
        <f aca="false">IF(ROW()-ROW($D$5)&lt;=$G$2*$K$2,ROW()-ROW($D$5),"")</f>
        <v/>
      </c>
      <c r="E901" s="40"/>
      <c r="F901" s="31" t="str">
        <f aca="false">IF($D901&lt;&gt;"",$H900*$F$3,"")</f>
        <v/>
      </c>
      <c r="G901" s="31"/>
      <c r="H901" s="32" t="str">
        <f aca="false">IF($D901&lt;&gt;"",$H900+$F901,"")</f>
        <v/>
      </c>
      <c r="I901" s="31" t="str">
        <f aca="false">IF($D901&lt;&gt;"",SUM(F$6:F901),"")</f>
        <v/>
      </c>
      <c r="J901" s="23"/>
      <c r="K901" s="23"/>
      <c r="L901" s="23"/>
      <c r="M901" s="23"/>
    </row>
    <row r="902" customFormat="false" ht="12.75" hidden="false" customHeight="true" outlineLevel="0" collapsed="false">
      <c r="A902" s="2"/>
      <c r="B902" s="23"/>
      <c r="C902" s="2"/>
      <c r="D902" s="30" t="str">
        <f aca="false">IF(ROW()-ROW($D$5)&lt;=$G$2*$K$2,ROW()-ROW($D$5),"")</f>
        <v/>
      </c>
      <c r="E902" s="40"/>
      <c r="F902" s="31" t="str">
        <f aca="false">IF($D902&lt;&gt;"",$H901*$F$3,"")</f>
        <v/>
      </c>
      <c r="G902" s="31"/>
      <c r="H902" s="32" t="str">
        <f aca="false">IF($D902&lt;&gt;"",$H901+$F902,"")</f>
        <v/>
      </c>
      <c r="I902" s="31" t="str">
        <f aca="false">IF($D902&lt;&gt;"",SUM(F$6:F902),"")</f>
        <v/>
      </c>
      <c r="J902" s="23"/>
      <c r="K902" s="23"/>
      <c r="L902" s="23"/>
      <c r="M902" s="23"/>
    </row>
    <row r="903" customFormat="false" ht="12.75" hidden="false" customHeight="true" outlineLevel="0" collapsed="false">
      <c r="A903" s="2"/>
      <c r="B903" s="23"/>
      <c r="C903" s="2"/>
      <c r="D903" s="30" t="str">
        <f aca="false">IF(ROW()-ROW($D$5)&lt;=$G$2*$K$2,ROW()-ROW($D$5),"")</f>
        <v/>
      </c>
      <c r="E903" s="40"/>
      <c r="F903" s="31" t="str">
        <f aca="false">IF($D903&lt;&gt;"",$H902*$F$3,"")</f>
        <v/>
      </c>
      <c r="G903" s="31"/>
      <c r="H903" s="32" t="str">
        <f aca="false">IF($D903&lt;&gt;"",$H902+$F903,"")</f>
        <v/>
      </c>
      <c r="I903" s="31" t="str">
        <f aca="false">IF($D903&lt;&gt;"",SUM(F$6:F903),"")</f>
        <v/>
      </c>
      <c r="J903" s="23"/>
      <c r="K903" s="23"/>
      <c r="L903" s="23"/>
      <c r="M903" s="23"/>
    </row>
    <row r="904" customFormat="false" ht="12.75" hidden="false" customHeight="true" outlineLevel="0" collapsed="false">
      <c r="A904" s="2"/>
      <c r="B904" s="23"/>
      <c r="C904" s="2"/>
      <c r="D904" s="30" t="str">
        <f aca="false">IF(ROW()-ROW($D$5)&lt;=$G$2*$K$2,ROW()-ROW($D$5),"")</f>
        <v/>
      </c>
      <c r="E904" s="40"/>
      <c r="F904" s="31" t="str">
        <f aca="false">IF($D904&lt;&gt;"",$H903*$F$3,"")</f>
        <v/>
      </c>
      <c r="G904" s="31"/>
      <c r="H904" s="32" t="str">
        <f aca="false">IF($D904&lt;&gt;"",$H903+$F904,"")</f>
        <v/>
      </c>
      <c r="I904" s="31" t="str">
        <f aca="false">IF($D904&lt;&gt;"",SUM(F$6:F904),"")</f>
        <v/>
      </c>
      <c r="J904" s="23"/>
      <c r="K904" s="23"/>
      <c r="L904" s="23"/>
      <c r="M904" s="23"/>
    </row>
    <row r="905" customFormat="false" ht="12.75" hidden="false" customHeight="true" outlineLevel="0" collapsed="false">
      <c r="A905" s="2"/>
      <c r="B905" s="23"/>
      <c r="C905" s="2"/>
      <c r="D905" s="30" t="str">
        <f aca="false">IF(ROW()-ROW($D$5)&lt;=$G$2*$K$2,ROW()-ROW($D$5),"")</f>
        <v/>
      </c>
      <c r="E905" s="40"/>
      <c r="F905" s="31" t="str">
        <f aca="false">IF($D905&lt;&gt;"",$H904*$F$3,"")</f>
        <v/>
      </c>
      <c r="G905" s="31"/>
      <c r="H905" s="32" t="str">
        <f aca="false">IF($D905&lt;&gt;"",$H904+$F905,"")</f>
        <v/>
      </c>
      <c r="I905" s="31" t="str">
        <f aca="false">IF($D905&lt;&gt;"",SUM(F$6:F905),"")</f>
        <v/>
      </c>
      <c r="J905" s="23"/>
      <c r="K905" s="23"/>
      <c r="L905" s="23"/>
      <c r="M905" s="23"/>
    </row>
    <row r="906" customFormat="false" ht="12.75" hidden="false" customHeight="true" outlineLevel="0" collapsed="false">
      <c r="A906" s="2"/>
      <c r="B906" s="23"/>
      <c r="C906" s="2"/>
      <c r="D906" s="30" t="str">
        <f aca="false">IF(ROW()-ROW($D$5)&lt;=$G$2*$K$2,ROW()-ROW($D$5),"")</f>
        <v/>
      </c>
      <c r="E906" s="40"/>
      <c r="F906" s="31" t="str">
        <f aca="false">IF($D906&lt;&gt;"",$H905*$F$3,"")</f>
        <v/>
      </c>
      <c r="G906" s="31"/>
      <c r="H906" s="32" t="str">
        <f aca="false">IF($D906&lt;&gt;"",$H905+$F906,"")</f>
        <v/>
      </c>
      <c r="I906" s="31" t="str">
        <f aca="false">IF($D906&lt;&gt;"",SUM(F$6:F906),"")</f>
        <v/>
      </c>
      <c r="J906" s="23"/>
      <c r="K906" s="23"/>
      <c r="L906" s="23"/>
      <c r="M906" s="23"/>
    </row>
    <row r="907" customFormat="false" ht="12.75" hidden="false" customHeight="true" outlineLevel="0" collapsed="false">
      <c r="A907" s="2"/>
      <c r="B907" s="23"/>
      <c r="C907" s="2"/>
      <c r="D907" s="30" t="str">
        <f aca="false">IF(ROW()-ROW($D$5)&lt;=$G$2*$K$2,ROW()-ROW($D$5),"")</f>
        <v/>
      </c>
      <c r="E907" s="40"/>
      <c r="F907" s="31" t="str">
        <f aca="false">IF($D907&lt;&gt;"",$H906*$F$3,"")</f>
        <v/>
      </c>
      <c r="G907" s="31"/>
      <c r="H907" s="32" t="str">
        <f aca="false">IF($D907&lt;&gt;"",$H906+$F907,"")</f>
        <v/>
      </c>
      <c r="I907" s="31" t="str">
        <f aca="false">IF($D907&lt;&gt;"",SUM(F$6:F907),"")</f>
        <v/>
      </c>
      <c r="J907" s="23"/>
      <c r="K907" s="23"/>
      <c r="L907" s="23"/>
      <c r="M907" s="23"/>
    </row>
    <row r="908" customFormat="false" ht="12.75" hidden="false" customHeight="true" outlineLevel="0" collapsed="false">
      <c r="A908" s="2"/>
      <c r="B908" s="23"/>
      <c r="C908" s="2"/>
      <c r="D908" s="30" t="str">
        <f aca="false">IF(ROW()-ROW($D$5)&lt;=$G$2*$K$2,ROW()-ROW($D$5),"")</f>
        <v/>
      </c>
      <c r="E908" s="40"/>
      <c r="F908" s="31" t="str">
        <f aca="false">IF($D908&lt;&gt;"",$H907*$F$3,"")</f>
        <v/>
      </c>
      <c r="G908" s="31"/>
      <c r="H908" s="32" t="str">
        <f aca="false">IF($D908&lt;&gt;"",$H907+$F908,"")</f>
        <v/>
      </c>
      <c r="I908" s="31" t="str">
        <f aca="false">IF($D908&lt;&gt;"",SUM(F$6:F908),"")</f>
        <v/>
      </c>
      <c r="J908" s="23"/>
      <c r="K908" s="23"/>
      <c r="L908" s="23"/>
      <c r="M908" s="23"/>
    </row>
    <row r="909" customFormat="false" ht="12.75" hidden="false" customHeight="true" outlineLevel="0" collapsed="false">
      <c r="A909" s="2"/>
      <c r="B909" s="23"/>
      <c r="C909" s="2"/>
      <c r="D909" s="30" t="str">
        <f aca="false">IF(ROW()-ROW($D$5)&lt;=$G$2*$K$2,ROW()-ROW($D$5),"")</f>
        <v/>
      </c>
      <c r="E909" s="40"/>
      <c r="F909" s="31" t="str">
        <f aca="false">IF($D909&lt;&gt;"",$H908*$F$3,"")</f>
        <v/>
      </c>
      <c r="G909" s="31"/>
      <c r="H909" s="32" t="str">
        <f aca="false">IF($D909&lt;&gt;"",$H908+$F909,"")</f>
        <v/>
      </c>
      <c r="I909" s="31" t="str">
        <f aca="false">IF($D909&lt;&gt;"",SUM(F$6:F909),"")</f>
        <v/>
      </c>
      <c r="J909" s="23"/>
      <c r="K909" s="23"/>
      <c r="L909" s="23"/>
      <c r="M909" s="23"/>
    </row>
    <row r="910" customFormat="false" ht="12.75" hidden="false" customHeight="true" outlineLevel="0" collapsed="false">
      <c r="A910" s="2"/>
      <c r="B910" s="23"/>
      <c r="C910" s="2"/>
      <c r="D910" s="30" t="str">
        <f aca="false">IF(ROW()-ROW($D$5)&lt;=$G$2*$K$2,ROW()-ROW($D$5),"")</f>
        <v/>
      </c>
      <c r="E910" s="40"/>
      <c r="F910" s="31" t="str">
        <f aca="false">IF($D910&lt;&gt;"",$H909*$F$3,"")</f>
        <v/>
      </c>
      <c r="G910" s="31"/>
      <c r="H910" s="32" t="str">
        <f aca="false">IF($D910&lt;&gt;"",$H909+$F910,"")</f>
        <v/>
      </c>
      <c r="I910" s="31" t="str">
        <f aca="false">IF($D910&lt;&gt;"",SUM(F$6:F910),"")</f>
        <v/>
      </c>
      <c r="J910" s="23"/>
      <c r="K910" s="23"/>
      <c r="L910" s="23"/>
      <c r="M910" s="23"/>
    </row>
    <row r="911" customFormat="false" ht="12.75" hidden="false" customHeight="true" outlineLevel="0" collapsed="false">
      <c r="A911" s="2"/>
      <c r="B911" s="23"/>
      <c r="C911" s="2"/>
      <c r="D911" s="30" t="str">
        <f aca="false">IF(ROW()-ROW($D$5)&lt;=$G$2*$K$2,ROW()-ROW($D$5),"")</f>
        <v/>
      </c>
      <c r="E911" s="40"/>
      <c r="F911" s="31" t="str">
        <f aca="false">IF($D911&lt;&gt;"",$H910*$F$3,"")</f>
        <v/>
      </c>
      <c r="G911" s="31"/>
      <c r="H911" s="32" t="str">
        <f aca="false">IF($D911&lt;&gt;"",$H910+$F911,"")</f>
        <v/>
      </c>
      <c r="I911" s="31" t="str">
        <f aca="false">IF($D911&lt;&gt;"",SUM(F$6:F911),"")</f>
        <v/>
      </c>
      <c r="J911" s="23"/>
      <c r="K911" s="23"/>
      <c r="L911" s="23"/>
      <c r="M911" s="23"/>
    </row>
    <row r="912" customFormat="false" ht="12.75" hidden="false" customHeight="true" outlineLevel="0" collapsed="false">
      <c r="A912" s="2"/>
      <c r="B912" s="23"/>
      <c r="C912" s="2"/>
      <c r="D912" s="30" t="str">
        <f aca="false">IF(ROW()-ROW($D$5)&lt;=$G$2*$K$2,ROW()-ROW($D$5),"")</f>
        <v/>
      </c>
      <c r="E912" s="40"/>
      <c r="F912" s="31" t="str">
        <f aca="false">IF($D912&lt;&gt;"",$H911*$F$3,"")</f>
        <v/>
      </c>
      <c r="G912" s="31"/>
      <c r="H912" s="32" t="str">
        <f aca="false">IF($D912&lt;&gt;"",$H911+$F912,"")</f>
        <v/>
      </c>
      <c r="I912" s="31" t="str">
        <f aca="false">IF($D912&lt;&gt;"",SUM(F$6:F912),"")</f>
        <v/>
      </c>
      <c r="J912" s="23"/>
      <c r="K912" s="23"/>
      <c r="L912" s="23"/>
      <c r="M912" s="23"/>
    </row>
    <row r="913" customFormat="false" ht="12.75" hidden="false" customHeight="true" outlineLevel="0" collapsed="false">
      <c r="A913" s="2"/>
      <c r="B913" s="23"/>
      <c r="C913" s="2"/>
      <c r="D913" s="30" t="str">
        <f aca="false">IF(ROW()-ROW($D$5)&lt;=$G$2*$K$2,ROW()-ROW($D$5),"")</f>
        <v/>
      </c>
      <c r="E913" s="40"/>
      <c r="F913" s="31" t="str">
        <f aca="false">IF($D913&lt;&gt;"",$H912*$F$3,"")</f>
        <v/>
      </c>
      <c r="G913" s="31"/>
      <c r="H913" s="32" t="str">
        <f aca="false">IF($D913&lt;&gt;"",$H912+$F913,"")</f>
        <v/>
      </c>
      <c r="I913" s="31" t="str">
        <f aca="false">IF($D913&lt;&gt;"",SUM(F$6:F913),"")</f>
        <v/>
      </c>
      <c r="J913" s="23"/>
      <c r="K913" s="23"/>
      <c r="L913" s="23"/>
      <c r="M913" s="23"/>
    </row>
    <row r="914" customFormat="false" ht="12.75" hidden="false" customHeight="true" outlineLevel="0" collapsed="false">
      <c r="A914" s="2"/>
      <c r="B914" s="23"/>
      <c r="C914" s="2"/>
      <c r="D914" s="30" t="str">
        <f aca="false">IF(ROW()-ROW($D$5)&lt;=$G$2*$K$2,ROW()-ROW($D$5),"")</f>
        <v/>
      </c>
      <c r="E914" s="40"/>
      <c r="F914" s="31" t="str">
        <f aca="false">IF($D914&lt;&gt;"",$H913*$F$3,"")</f>
        <v/>
      </c>
      <c r="G914" s="31"/>
      <c r="H914" s="32" t="str">
        <f aca="false">IF($D914&lt;&gt;"",$H913+$F914,"")</f>
        <v/>
      </c>
      <c r="I914" s="31" t="str">
        <f aca="false">IF($D914&lt;&gt;"",SUM(F$6:F914),"")</f>
        <v/>
      </c>
      <c r="J914" s="23"/>
      <c r="K914" s="23"/>
      <c r="L914" s="23"/>
      <c r="M914" s="23"/>
    </row>
    <row r="915" customFormat="false" ht="12.75" hidden="false" customHeight="true" outlineLevel="0" collapsed="false">
      <c r="A915" s="2"/>
      <c r="B915" s="23"/>
      <c r="C915" s="2"/>
      <c r="D915" s="30" t="str">
        <f aca="false">IF(ROW()-ROW($D$5)&lt;=$G$2*$K$2,ROW()-ROW($D$5),"")</f>
        <v/>
      </c>
      <c r="E915" s="40"/>
      <c r="F915" s="31" t="str">
        <f aca="false">IF($D915&lt;&gt;"",$H914*$F$3,"")</f>
        <v/>
      </c>
      <c r="G915" s="31"/>
      <c r="H915" s="32" t="str">
        <f aca="false">IF($D915&lt;&gt;"",$H914+$F915,"")</f>
        <v/>
      </c>
      <c r="I915" s="31" t="str">
        <f aca="false">IF($D915&lt;&gt;"",SUM(F$6:F915),"")</f>
        <v/>
      </c>
      <c r="J915" s="23"/>
      <c r="K915" s="23"/>
      <c r="L915" s="23"/>
      <c r="M915" s="23"/>
    </row>
    <row r="916" customFormat="false" ht="12.75" hidden="false" customHeight="true" outlineLevel="0" collapsed="false">
      <c r="A916" s="2"/>
      <c r="B916" s="23"/>
      <c r="C916" s="2"/>
      <c r="D916" s="30" t="str">
        <f aca="false">IF(ROW()-ROW($D$5)&lt;=$G$2*$K$2,ROW()-ROW($D$5),"")</f>
        <v/>
      </c>
      <c r="E916" s="40"/>
      <c r="F916" s="31" t="str">
        <f aca="false">IF($D916&lt;&gt;"",$H915*$F$3,"")</f>
        <v/>
      </c>
      <c r="G916" s="31"/>
      <c r="H916" s="32" t="str">
        <f aca="false">IF($D916&lt;&gt;"",$H915+$F916,"")</f>
        <v/>
      </c>
      <c r="I916" s="31" t="str">
        <f aca="false">IF($D916&lt;&gt;"",SUM(F$6:F916),"")</f>
        <v/>
      </c>
      <c r="J916" s="23"/>
      <c r="K916" s="23"/>
      <c r="L916" s="23"/>
      <c r="M916" s="23"/>
    </row>
    <row r="917" customFormat="false" ht="12.75" hidden="false" customHeight="true" outlineLevel="0" collapsed="false">
      <c r="A917" s="2"/>
      <c r="B917" s="23"/>
      <c r="C917" s="2"/>
      <c r="D917" s="30" t="str">
        <f aca="false">IF(ROW()-ROW($D$5)&lt;=$G$2*$K$2,ROW()-ROW($D$5),"")</f>
        <v/>
      </c>
      <c r="E917" s="40"/>
      <c r="F917" s="31" t="str">
        <f aca="false">IF($D917&lt;&gt;"",$H916*$F$3,"")</f>
        <v/>
      </c>
      <c r="G917" s="31"/>
      <c r="H917" s="32" t="str">
        <f aca="false">IF($D917&lt;&gt;"",$H916+$F917,"")</f>
        <v/>
      </c>
      <c r="I917" s="31" t="str">
        <f aca="false">IF($D917&lt;&gt;"",SUM(F$6:F917),"")</f>
        <v/>
      </c>
      <c r="J917" s="23"/>
      <c r="K917" s="23"/>
      <c r="L917" s="23"/>
      <c r="M917" s="23"/>
    </row>
    <row r="918" customFormat="false" ht="12.75" hidden="false" customHeight="true" outlineLevel="0" collapsed="false">
      <c r="A918" s="2"/>
      <c r="B918" s="23"/>
      <c r="C918" s="2"/>
      <c r="D918" s="30" t="str">
        <f aca="false">IF(ROW()-ROW($D$5)&lt;=$G$2*$K$2,ROW()-ROW($D$5),"")</f>
        <v/>
      </c>
      <c r="E918" s="40"/>
      <c r="F918" s="31" t="str">
        <f aca="false">IF($D918&lt;&gt;"",$H917*$F$3,"")</f>
        <v/>
      </c>
      <c r="G918" s="31"/>
      <c r="H918" s="32" t="str">
        <f aca="false">IF($D918&lt;&gt;"",$H917+$F918,"")</f>
        <v/>
      </c>
      <c r="I918" s="31" t="str">
        <f aca="false">IF($D918&lt;&gt;"",SUM(F$6:F918),"")</f>
        <v/>
      </c>
      <c r="J918" s="23"/>
      <c r="K918" s="23"/>
      <c r="L918" s="23"/>
      <c r="M918" s="23"/>
    </row>
    <row r="919" customFormat="false" ht="12.75" hidden="false" customHeight="true" outlineLevel="0" collapsed="false">
      <c r="A919" s="2"/>
      <c r="B919" s="23"/>
      <c r="C919" s="2"/>
      <c r="D919" s="30" t="str">
        <f aca="false">IF(ROW()-ROW($D$5)&lt;=$G$2*$K$2,ROW()-ROW($D$5),"")</f>
        <v/>
      </c>
      <c r="E919" s="40"/>
      <c r="F919" s="31" t="str">
        <f aca="false">IF($D919&lt;&gt;"",$H918*$F$3,"")</f>
        <v/>
      </c>
      <c r="G919" s="31"/>
      <c r="H919" s="32" t="str">
        <f aca="false">IF($D919&lt;&gt;"",$H918+$F919,"")</f>
        <v/>
      </c>
      <c r="I919" s="31" t="str">
        <f aca="false">IF($D919&lt;&gt;"",SUM(F$6:F919),"")</f>
        <v/>
      </c>
      <c r="J919" s="23"/>
      <c r="K919" s="23"/>
      <c r="L919" s="23"/>
      <c r="M919" s="23"/>
    </row>
    <row r="920" customFormat="false" ht="12.75" hidden="false" customHeight="true" outlineLevel="0" collapsed="false">
      <c r="A920" s="2"/>
      <c r="B920" s="23"/>
      <c r="C920" s="2"/>
      <c r="D920" s="30" t="str">
        <f aca="false">IF(ROW()-ROW($D$5)&lt;=$G$2*$K$2,ROW()-ROW($D$5),"")</f>
        <v/>
      </c>
      <c r="E920" s="40"/>
      <c r="F920" s="31" t="str">
        <f aca="false">IF($D920&lt;&gt;"",$H919*$F$3,"")</f>
        <v/>
      </c>
      <c r="G920" s="31"/>
      <c r="H920" s="32" t="str">
        <f aca="false">IF($D920&lt;&gt;"",$H919+$F920,"")</f>
        <v/>
      </c>
      <c r="I920" s="31" t="str">
        <f aca="false">IF($D920&lt;&gt;"",SUM(F$6:F920),"")</f>
        <v/>
      </c>
      <c r="J920" s="23"/>
      <c r="K920" s="23"/>
      <c r="L920" s="23"/>
      <c r="M920" s="23"/>
    </row>
    <row r="921" customFormat="false" ht="12.75" hidden="false" customHeight="true" outlineLevel="0" collapsed="false">
      <c r="A921" s="2"/>
      <c r="B921" s="23"/>
      <c r="C921" s="2"/>
      <c r="D921" s="30" t="str">
        <f aca="false">IF(ROW()-ROW($D$5)&lt;=$G$2*$K$2,ROW()-ROW($D$5),"")</f>
        <v/>
      </c>
      <c r="E921" s="40"/>
      <c r="F921" s="31" t="str">
        <f aca="false">IF($D921&lt;&gt;"",$H920*$F$3,"")</f>
        <v/>
      </c>
      <c r="G921" s="31"/>
      <c r="H921" s="32" t="str">
        <f aca="false">IF($D921&lt;&gt;"",$H920+$F921,"")</f>
        <v/>
      </c>
      <c r="I921" s="31" t="str">
        <f aca="false">IF($D921&lt;&gt;"",SUM(F$6:F921),"")</f>
        <v/>
      </c>
      <c r="J921" s="23"/>
      <c r="K921" s="23"/>
      <c r="L921" s="23"/>
      <c r="M921" s="23"/>
    </row>
    <row r="922" customFormat="false" ht="12.75" hidden="false" customHeight="true" outlineLevel="0" collapsed="false">
      <c r="A922" s="2"/>
      <c r="B922" s="23"/>
      <c r="C922" s="2"/>
      <c r="D922" s="30" t="str">
        <f aca="false">IF(ROW()-ROW($D$5)&lt;=$G$2*$K$2,ROW()-ROW($D$5),"")</f>
        <v/>
      </c>
      <c r="E922" s="40"/>
      <c r="F922" s="31" t="str">
        <f aca="false">IF($D922&lt;&gt;"",$H921*$F$3,"")</f>
        <v/>
      </c>
      <c r="G922" s="31"/>
      <c r="H922" s="32" t="str">
        <f aca="false">IF($D922&lt;&gt;"",$H921+$F922,"")</f>
        <v/>
      </c>
      <c r="I922" s="31" t="str">
        <f aca="false">IF($D922&lt;&gt;"",SUM(F$6:F922),"")</f>
        <v/>
      </c>
      <c r="J922" s="23"/>
      <c r="K922" s="23"/>
      <c r="L922" s="23"/>
      <c r="M922" s="23"/>
    </row>
    <row r="923" customFormat="false" ht="12.75" hidden="false" customHeight="true" outlineLevel="0" collapsed="false">
      <c r="A923" s="2"/>
      <c r="B923" s="23"/>
      <c r="C923" s="2"/>
      <c r="D923" s="30" t="str">
        <f aca="false">IF(ROW()-ROW($D$5)&lt;=$G$2*$K$2,ROW()-ROW($D$5),"")</f>
        <v/>
      </c>
      <c r="E923" s="40"/>
      <c r="F923" s="31" t="str">
        <f aca="false">IF($D923&lt;&gt;"",$H922*$F$3,"")</f>
        <v/>
      </c>
      <c r="G923" s="31"/>
      <c r="H923" s="32" t="str">
        <f aca="false">IF($D923&lt;&gt;"",$H922+$F923,"")</f>
        <v/>
      </c>
      <c r="I923" s="31" t="str">
        <f aca="false">IF($D923&lt;&gt;"",SUM(F$6:F923),"")</f>
        <v/>
      </c>
      <c r="J923" s="23"/>
      <c r="K923" s="23"/>
      <c r="L923" s="23"/>
      <c r="M923" s="23"/>
    </row>
    <row r="924" customFormat="false" ht="12.75" hidden="false" customHeight="true" outlineLevel="0" collapsed="false">
      <c r="A924" s="2"/>
      <c r="B924" s="23"/>
      <c r="C924" s="2"/>
      <c r="D924" s="30" t="str">
        <f aca="false">IF(ROW()-ROW($D$5)&lt;=$G$2*$K$2,ROW()-ROW($D$5),"")</f>
        <v/>
      </c>
      <c r="E924" s="40"/>
      <c r="F924" s="31" t="str">
        <f aca="false">IF($D924&lt;&gt;"",$H923*$F$3,"")</f>
        <v/>
      </c>
      <c r="G924" s="31"/>
      <c r="H924" s="32" t="str">
        <f aca="false">IF($D924&lt;&gt;"",$H923+$F924,"")</f>
        <v/>
      </c>
      <c r="I924" s="31" t="str">
        <f aca="false">IF($D924&lt;&gt;"",SUM(F$6:F924),"")</f>
        <v/>
      </c>
      <c r="J924" s="23"/>
      <c r="K924" s="23"/>
      <c r="L924" s="23"/>
      <c r="M924" s="23"/>
    </row>
    <row r="925" customFormat="false" ht="12.75" hidden="false" customHeight="true" outlineLevel="0" collapsed="false">
      <c r="A925" s="2"/>
      <c r="B925" s="23"/>
      <c r="C925" s="2"/>
      <c r="D925" s="30" t="str">
        <f aca="false">IF(ROW()-ROW($D$5)&lt;=$G$2*$K$2,ROW()-ROW($D$5),"")</f>
        <v/>
      </c>
      <c r="E925" s="40"/>
      <c r="F925" s="31" t="str">
        <f aca="false">IF($D925&lt;&gt;"",$H924*$F$3,"")</f>
        <v/>
      </c>
      <c r="G925" s="31"/>
      <c r="H925" s="32" t="str">
        <f aca="false">IF($D925&lt;&gt;"",$H924+$F925,"")</f>
        <v/>
      </c>
      <c r="I925" s="31" t="str">
        <f aca="false">IF($D925&lt;&gt;"",SUM(F$6:F925),"")</f>
        <v/>
      </c>
      <c r="J925" s="23"/>
      <c r="K925" s="23"/>
      <c r="L925" s="23"/>
      <c r="M925" s="23"/>
    </row>
    <row r="926" customFormat="false" ht="12.75" hidden="false" customHeight="true" outlineLevel="0" collapsed="false">
      <c r="A926" s="2"/>
      <c r="B926" s="23"/>
      <c r="C926" s="2"/>
      <c r="D926" s="30" t="str">
        <f aca="false">IF(ROW()-ROW($D$5)&lt;=$G$2*$K$2,ROW()-ROW($D$5),"")</f>
        <v/>
      </c>
      <c r="E926" s="40"/>
      <c r="F926" s="31" t="str">
        <f aca="false">IF($D926&lt;&gt;"",$H925*$F$3,"")</f>
        <v/>
      </c>
      <c r="G926" s="31"/>
      <c r="H926" s="32" t="str">
        <f aca="false">IF($D926&lt;&gt;"",$H925+$F926,"")</f>
        <v/>
      </c>
      <c r="I926" s="31" t="str">
        <f aca="false">IF($D926&lt;&gt;"",SUM(F$6:F926),"")</f>
        <v/>
      </c>
      <c r="J926" s="23"/>
      <c r="K926" s="23"/>
      <c r="L926" s="23"/>
      <c r="M926" s="23"/>
    </row>
    <row r="927" customFormat="false" ht="12.75" hidden="false" customHeight="true" outlineLevel="0" collapsed="false">
      <c r="A927" s="2"/>
      <c r="B927" s="23"/>
      <c r="C927" s="2"/>
      <c r="D927" s="30" t="str">
        <f aca="false">IF(ROW()-ROW($D$5)&lt;=$G$2*$K$2,ROW()-ROW($D$5),"")</f>
        <v/>
      </c>
      <c r="E927" s="40"/>
      <c r="F927" s="31" t="str">
        <f aca="false">IF($D927&lt;&gt;"",$H926*$F$3,"")</f>
        <v/>
      </c>
      <c r="G927" s="31"/>
      <c r="H927" s="32" t="str">
        <f aca="false">IF($D927&lt;&gt;"",$H926+$F927,"")</f>
        <v/>
      </c>
      <c r="I927" s="31" t="str">
        <f aca="false">IF($D927&lt;&gt;"",SUM(F$6:F927),"")</f>
        <v/>
      </c>
      <c r="J927" s="23"/>
      <c r="K927" s="23"/>
      <c r="L927" s="23"/>
      <c r="M927" s="23"/>
    </row>
    <row r="928" customFormat="false" ht="12.75" hidden="false" customHeight="true" outlineLevel="0" collapsed="false">
      <c r="A928" s="2"/>
      <c r="B928" s="23"/>
      <c r="C928" s="2"/>
      <c r="D928" s="30" t="str">
        <f aca="false">IF(ROW()-ROW($D$5)&lt;=$G$2*$K$2,ROW()-ROW($D$5),"")</f>
        <v/>
      </c>
      <c r="E928" s="40"/>
      <c r="F928" s="31" t="str">
        <f aca="false">IF($D928&lt;&gt;"",$H927*$F$3,"")</f>
        <v/>
      </c>
      <c r="G928" s="31"/>
      <c r="H928" s="32" t="str">
        <f aca="false">IF($D928&lt;&gt;"",$H927+$F928,"")</f>
        <v/>
      </c>
      <c r="I928" s="31" t="str">
        <f aca="false">IF($D928&lt;&gt;"",SUM(F$6:F928),"")</f>
        <v/>
      </c>
      <c r="J928" s="23"/>
      <c r="K928" s="23"/>
      <c r="L928" s="23"/>
      <c r="M928" s="23"/>
    </row>
    <row r="929" customFormat="false" ht="12.75" hidden="false" customHeight="true" outlineLevel="0" collapsed="false">
      <c r="A929" s="2"/>
      <c r="B929" s="23"/>
      <c r="C929" s="2"/>
      <c r="D929" s="30" t="str">
        <f aca="false">IF(ROW()-ROW($D$5)&lt;=$G$2*$K$2,ROW()-ROW($D$5),"")</f>
        <v/>
      </c>
      <c r="E929" s="40"/>
      <c r="F929" s="31" t="str">
        <f aca="false">IF($D929&lt;&gt;"",$H928*$F$3,"")</f>
        <v/>
      </c>
      <c r="G929" s="31"/>
      <c r="H929" s="32" t="str">
        <f aca="false">IF($D929&lt;&gt;"",$H928+$F929,"")</f>
        <v/>
      </c>
      <c r="I929" s="31" t="str">
        <f aca="false">IF($D929&lt;&gt;"",SUM(F$6:F929),"")</f>
        <v/>
      </c>
      <c r="J929" s="23"/>
      <c r="K929" s="23"/>
      <c r="L929" s="23"/>
      <c r="M929" s="23"/>
    </row>
    <row r="930" customFormat="false" ht="12.75" hidden="false" customHeight="true" outlineLevel="0" collapsed="false">
      <c r="A930" s="2"/>
      <c r="B930" s="23"/>
      <c r="C930" s="2"/>
      <c r="D930" s="30" t="str">
        <f aca="false">IF(ROW()-ROW($D$5)&lt;=$G$2*$K$2,ROW()-ROW($D$5),"")</f>
        <v/>
      </c>
      <c r="E930" s="40"/>
      <c r="F930" s="31" t="str">
        <f aca="false">IF($D930&lt;&gt;"",$H929*$F$3,"")</f>
        <v/>
      </c>
      <c r="G930" s="31"/>
      <c r="H930" s="32" t="str">
        <f aca="false">IF($D930&lt;&gt;"",$H929+$F930,"")</f>
        <v/>
      </c>
      <c r="I930" s="31" t="str">
        <f aca="false">IF($D930&lt;&gt;"",SUM(F$6:F930),"")</f>
        <v/>
      </c>
      <c r="J930" s="23"/>
      <c r="K930" s="23"/>
      <c r="L930" s="23"/>
      <c r="M930" s="23"/>
    </row>
    <row r="931" customFormat="false" ht="12.75" hidden="false" customHeight="true" outlineLevel="0" collapsed="false">
      <c r="A931" s="2"/>
      <c r="B931" s="23"/>
      <c r="C931" s="2"/>
      <c r="D931" s="30" t="str">
        <f aca="false">IF(ROW()-ROW($D$5)&lt;=$G$2*$K$2,ROW()-ROW($D$5),"")</f>
        <v/>
      </c>
      <c r="E931" s="40"/>
      <c r="F931" s="31" t="str">
        <f aca="false">IF($D931&lt;&gt;"",$H930*$F$3,"")</f>
        <v/>
      </c>
      <c r="G931" s="31"/>
      <c r="H931" s="32" t="str">
        <f aca="false">IF($D931&lt;&gt;"",$H930+$F931,"")</f>
        <v/>
      </c>
      <c r="I931" s="31" t="str">
        <f aca="false">IF($D931&lt;&gt;"",SUM(F$6:F931),"")</f>
        <v/>
      </c>
      <c r="J931" s="23"/>
      <c r="K931" s="23"/>
      <c r="L931" s="23"/>
      <c r="M931" s="23"/>
    </row>
    <row r="932" customFormat="false" ht="12.75" hidden="false" customHeight="true" outlineLevel="0" collapsed="false">
      <c r="A932" s="2"/>
      <c r="B932" s="23"/>
      <c r="C932" s="2"/>
      <c r="D932" s="30" t="str">
        <f aca="false">IF(ROW()-ROW($D$5)&lt;=$G$2*$K$2,ROW()-ROW($D$5),"")</f>
        <v/>
      </c>
      <c r="E932" s="40"/>
      <c r="F932" s="31" t="str">
        <f aca="false">IF($D932&lt;&gt;"",$H931*$F$3,"")</f>
        <v/>
      </c>
      <c r="G932" s="31"/>
      <c r="H932" s="32" t="str">
        <f aca="false">IF($D932&lt;&gt;"",$H931+$F932,"")</f>
        <v/>
      </c>
      <c r="I932" s="31" t="str">
        <f aca="false">IF($D932&lt;&gt;"",SUM(F$6:F932),"")</f>
        <v/>
      </c>
      <c r="J932" s="23"/>
      <c r="K932" s="23"/>
      <c r="L932" s="23"/>
      <c r="M932" s="23"/>
    </row>
    <row r="933" customFormat="false" ht="12.75" hidden="false" customHeight="true" outlineLevel="0" collapsed="false">
      <c r="A933" s="2"/>
      <c r="B933" s="23"/>
      <c r="C933" s="2"/>
      <c r="D933" s="30" t="str">
        <f aca="false">IF(ROW()-ROW($D$5)&lt;=$G$2*$K$2,ROW()-ROW($D$5),"")</f>
        <v/>
      </c>
      <c r="E933" s="40"/>
      <c r="F933" s="31" t="str">
        <f aca="false">IF($D933&lt;&gt;"",$H932*$F$3,"")</f>
        <v/>
      </c>
      <c r="G933" s="31"/>
      <c r="H933" s="32" t="str">
        <f aca="false">IF($D933&lt;&gt;"",$H932+$F933,"")</f>
        <v/>
      </c>
      <c r="I933" s="31" t="str">
        <f aca="false">IF($D933&lt;&gt;"",SUM(F$6:F933),"")</f>
        <v/>
      </c>
      <c r="J933" s="23"/>
      <c r="K933" s="23"/>
      <c r="L933" s="23"/>
      <c r="M933" s="23"/>
    </row>
    <row r="934" customFormat="false" ht="12.75" hidden="false" customHeight="true" outlineLevel="0" collapsed="false">
      <c r="A934" s="2"/>
      <c r="B934" s="23"/>
      <c r="C934" s="2"/>
      <c r="D934" s="30" t="str">
        <f aca="false">IF(ROW()-ROW($D$5)&lt;=$G$2*$K$2,ROW()-ROW($D$5),"")</f>
        <v/>
      </c>
      <c r="E934" s="40"/>
      <c r="F934" s="31" t="str">
        <f aca="false">IF($D934&lt;&gt;"",$H933*$F$3,"")</f>
        <v/>
      </c>
      <c r="G934" s="31"/>
      <c r="H934" s="32" t="str">
        <f aca="false">IF($D934&lt;&gt;"",$H933+$F934,"")</f>
        <v/>
      </c>
      <c r="I934" s="31" t="str">
        <f aca="false">IF($D934&lt;&gt;"",SUM(F$6:F934),"")</f>
        <v/>
      </c>
      <c r="J934" s="23"/>
      <c r="K934" s="23"/>
      <c r="L934" s="23"/>
      <c r="M934" s="23"/>
    </row>
    <row r="935" customFormat="false" ht="12.75" hidden="false" customHeight="true" outlineLevel="0" collapsed="false">
      <c r="A935" s="2"/>
      <c r="B935" s="23"/>
      <c r="C935" s="2"/>
      <c r="D935" s="30" t="str">
        <f aca="false">IF(ROW()-ROW($D$5)&lt;=$G$2*$K$2,ROW()-ROW($D$5),"")</f>
        <v/>
      </c>
      <c r="E935" s="40"/>
      <c r="F935" s="31" t="str">
        <f aca="false">IF($D935&lt;&gt;"",$H934*$F$3,"")</f>
        <v/>
      </c>
      <c r="G935" s="31"/>
      <c r="H935" s="32" t="str">
        <f aca="false">IF($D935&lt;&gt;"",$H934+$F935,"")</f>
        <v/>
      </c>
      <c r="I935" s="31" t="str">
        <f aca="false">IF($D935&lt;&gt;"",SUM(F$6:F935),"")</f>
        <v/>
      </c>
      <c r="J935" s="23"/>
      <c r="K935" s="23"/>
      <c r="L935" s="23"/>
      <c r="M935" s="23"/>
    </row>
    <row r="936" customFormat="false" ht="12.75" hidden="false" customHeight="true" outlineLevel="0" collapsed="false">
      <c r="A936" s="2"/>
      <c r="B936" s="23"/>
      <c r="C936" s="2"/>
      <c r="D936" s="30" t="str">
        <f aca="false">IF(ROW()-ROW($D$5)&lt;=$G$2*$K$2,ROW()-ROW($D$5),"")</f>
        <v/>
      </c>
      <c r="E936" s="40"/>
      <c r="F936" s="31" t="str">
        <f aca="false">IF($D936&lt;&gt;"",$H935*$F$3,"")</f>
        <v/>
      </c>
      <c r="G936" s="31"/>
      <c r="H936" s="32" t="str">
        <f aca="false">IF($D936&lt;&gt;"",$H935+$F936,"")</f>
        <v/>
      </c>
      <c r="I936" s="31" t="str">
        <f aca="false">IF($D936&lt;&gt;"",SUM(F$6:F936),"")</f>
        <v/>
      </c>
      <c r="J936" s="23"/>
      <c r="K936" s="23"/>
      <c r="L936" s="23"/>
      <c r="M936" s="23"/>
    </row>
    <row r="937" customFormat="false" ht="12.75" hidden="false" customHeight="true" outlineLevel="0" collapsed="false">
      <c r="A937" s="2"/>
      <c r="B937" s="23"/>
      <c r="C937" s="2"/>
      <c r="D937" s="30" t="str">
        <f aca="false">IF(ROW()-ROW($D$5)&lt;=$G$2*$K$2,ROW()-ROW($D$5),"")</f>
        <v/>
      </c>
      <c r="E937" s="40"/>
      <c r="F937" s="31" t="str">
        <f aca="false">IF($D937&lt;&gt;"",$H936*$F$3,"")</f>
        <v/>
      </c>
      <c r="G937" s="31"/>
      <c r="H937" s="32" t="str">
        <f aca="false">IF($D937&lt;&gt;"",$H936+$F937,"")</f>
        <v/>
      </c>
      <c r="I937" s="31" t="str">
        <f aca="false">IF($D937&lt;&gt;"",SUM(F$6:F937),"")</f>
        <v/>
      </c>
      <c r="J937" s="23"/>
      <c r="K937" s="23"/>
      <c r="L937" s="23"/>
      <c r="M937" s="23"/>
    </row>
    <row r="938" customFormat="false" ht="12.75" hidden="false" customHeight="true" outlineLevel="0" collapsed="false">
      <c r="A938" s="2"/>
      <c r="B938" s="23"/>
      <c r="C938" s="2"/>
      <c r="D938" s="30" t="str">
        <f aca="false">IF(ROW()-ROW($D$5)&lt;=$G$2*$K$2,ROW()-ROW($D$5),"")</f>
        <v/>
      </c>
      <c r="E938" s="40"/>
      <c r="F938" s="31" t="str">
        <f aca="false">IF($D938&lt;&gt;"",$H937*$F$3,"")</f>
        <v/>
      </c>
      <c r="G938" s="31"/>
      <c r="H938" s="32" t="str">
        <f aca="false">IF($D938&lt;&gt;"",$H937+$F938,"")</f>
        <v/>
      </c>
      <c r="I938" s="31" t="str">
        <f aca="false">IF($D938&lt;&gt;"",SUM(F$6:F938),"")</f>
        <v/>
      </c>
      <c r="J938" s="23"/>
      <c r="K938" s="23"/>
      <c r="L938" s="23"/>
      <c r="M938" s="23"/>
    </row>
    <row r="939" customFormat="false" ht="12.75" hidden="false" customHeight="true" outlineLevel="0" collapsed="false">
      <c r="A939" s="2"/>
      <c r="B939" s="23"/>
      <c r="C939" s="2"/>
      <c r="D939" s="30" t="str">
        <f aca="false">IF(ROW()-ROW($D$5)&lt;=$G$2*$K$2,ROW()-ROW($D$5),"")</f>
        <v/>
      </c>
      <c r="E939" s="40"/>
      <c r="F939" s="31" t="str">
        <f aca="false">IF($D939&lt;&gt;"",$H938*$F$3,"")</f>
        <v/>
      </c>
      <c r="G939" s="31"/>
      <c r="H939" s="32" t="str">
        <f aca="false">IF($D939&lt;&gt;"",$H938+$F939,"")</f>
        <v/>
      </c>
      <c r="I939" s="31" t="str">
        <f aca="false">IF($D939&lt;&gt;"",SUM(F$6:F939),"")</f>
        <v/>
      </c>
      <c r="J939" s="23"/>
      <c r="K939" s="23"/>
      <c r="L939" s="23"/>
      <c r="M939" s="23"/>
    </row>
    <row r="940" customFormat="false" ht="12.75" hidden="false" customHeight="true" outlineLevel="0" collapsed="false">
      <c r="A940" s="2"/>
      <c r="B940" s="23"/>
      <c r="C940" s="2"/>
      <c r="D940" s="30" t="str">
        <f aca="false">IF(ROW()-ROW($D$5)&lt;=$G$2*$K$2,ROW()-ROW($D$5),"")</f>
        <v/>
      </c>
      <c r="E940" s="40"/>
      <c r="F940" s="31" t="str">
        <f aca="false">IF($D940&lt;&gt;"",$H939*$F$3,"")</f>
        <v/>
      </c>
      <c r="G940" s="31"/>
      <c r="H940" s="32" t="str">
        <f aca="false">IF($D940&lt;&gt;"",$H939+$F940,"")</f>
        <v/>
      </c>
      <c r="I940" s="31" t="str">
        <f aca="false">IF($D940&lt;&gt;"",SUM(F$6:F940),"")</f>
        <v/>
      </c>
      <c r="J940" s="23"/>
      <c r="K940" s="23"/>
      <c r="L940" s="23"/>
      <c r="M940" s="23"/>
    </row>
    <row r="941" customFormat="false" ht="12.75" hidden="false" customHeight="true" outlineLevel="0" collapsed="false">
      <c r="A941" s="2"/>
      <c r="B941" s="23"/>
      <c r="C941" s="2"/>
      <c r="D941" s="30" t="str">
        <f aca="false">IF(ROW()-ROW($D$5)&lt;=$G$2*$K$2,ROW()-ROW($D$5),"")</f>
        <v/>
      </c>
      <c r="E941" s="40"/>
      <c r="F941" s="31" t="str">
        <f aca="false">IF($D941&lt;&gt;"",$H940*$F$3,"")</f>
        <v/>
      </c>
      <c r="G941" s="31"/>
      <c r="H941" s="32" t="str">
        <f aca="false">IF($D941&lt;&gt;"",$H940+$F941,"")</f>
        <v/>
      </c>
      <c r="I941" s="31" t="str">
        <f aca="false">IF($D941&lt;&gt;"",SUM(F$6:F941),"")</f>
        <v/>
      </c>
      <c r="J941" s="23"/>
      <c r="K941" s="23"/>
      <c r="L941" s="23"/>
      <c r="M941" s="23"/>
    </row>
    <row r="942" customFormat="false" ht="12.75" hidden="false" customHeight="true" outlineLevel="0" collapsed="false">
      <c r="A942" s="2"/>
      <c r="B942" s="23"/>
      <c r="C942" s="2"/>
      <c r="D942" s="30" t="str">
        <f aca="false">IF(ROW()-ROW($D$5)&lt;=$G$2*$K$2,ROW()-ROW($D$5),"")</f>
        <v/>
      </c>
      <c r="E942" s="40"/>
      <c r="F942" s="31" t="str">
        <f aca="false">IF($D942&lt;&gt;"",$H941*$F$3,"")</f>
        <v/>
      </c>
      <c r="G942" s="31"/>
      <c r="H942" s="32" t="str">
        <f aca="false">IF($D942&lt;&gt;"",$H941+$F942,"")</f>
        <v/>
      </c>
      <c r="I942" s="31" t="str">
        <f aca="false">IF($D942&lt;&gt;"",SUM(F$6:F942),"")</f>
        <v/>
      </c>
      <c r="J942" s="23"/>
      <c r="K942" s="23"/>
      <c r="L942" s="23"/>
      <c r="M942" s="23"/>
    </row>
    <row r="943" customFormat="false" ht="12.75" hidden="false" customHeight="true" outlineLevel="0" collapsed="false">
      <c r="A943" s="2"/>
      <c r="B943" s="23"/>
      <c r="C943" s="2"/>
      <c r="D943" s="30" t="str">
        <f aca="false">IF(ROW()-ROW($D$5)&lt;=$G$2*$K$2,ROW()-ROW($D$5),"")</f>
        <v/>
      </c>
      <c r="E943" s="40"/>
      <c r="F943" s="31" t="str">
        <f aca="false">IF($D943&lt;&gt;"",$H942*$F$3,"")</f>
        <v/>
      </c>
      <c r="G943" s="31"/>
      <c r="H943" s="32" t="str">
        <f aca="false">IF($D943&lt;&gt;"",$H942+$F943,"")</f>
        <v/>
      </c>
      <c r="I943" s="31" t="str">
        <f aca="false">IF($D943&lt;&gt;"",SUM(F$6:F943),"")</f>
        <v/>
      </c>
      <c r="J943" s="23"/>
      <c r="K943" s="23"/>
      <c r="L943" s="23"/>
      <c r="M943" s="23"/>
    </row>
    <row r="944" customFormat="false" ht="12.75" hidden="false" customHeight="true" outlineLevel="0" collapsed="false">
      <c r="A944" s="2"/>
      <c r="B944" s="23"/>
      <c r="C944" s="2"/>
      <c r="D944" s="30" t="str">
        <f aca="false">IF(ROW()-ROW($D$5)&lt;=$G$2*$K$2,ROW()-ROW($D$5),"")</f>
        <v/>
      </c>
      <c r="E944" s="40"/>
      <c r="F944" s="31" t="str">
        <f aca="false">IF($D944&lt;&gt;"",$H943*$F$3,"")</f>
        <v/>
      </c>
      <c r="G944" s="31"/>
      <c r="H944" s="32" t="str">
        <f aca="false">IF($D944&lt;&gt;"",$H943+$F944,"")</f>
        <v/>
      </c>
      <c r="I944" s="31" t="str">
        <f aca="false">IF($D944&lt;&gt;"",SUM(F$6:F944),"")</f>
        <v/>
      </c>
      <c r="J944" s="23"/>
      <c r="K944" s="23"/>
      <c r="L944" s="23"/>
      <c r="M944" s="23"/>
    </row>
    <row r="945" customFormat="false" ht="12.75" hidden="false" customHeight="true" outlineLevel="0" collapsed="false">
      <c r="A945" s="2"/>
      <c r="B945" s="23"/>
      <c r="C945" s="2"/>
      <c r="D945" s="30" t="str">
        <f aca="false">IF(ROW()-ROW($D$5)&lt;=$G$2*$K$2,ROW()-ROW($D$5),"")</f>
        <v/>
      </c>
      <c r="E945" s="40"/>
      <c r="F945" s="31" t="str">
        <f aca="false">IF($D945&lt;&gt;"",$H944*$F$3,"")</f>
        <v/>
      </c>
      <c r="G945" s="31"/>
      <c r="H945" s="32" t="str">
        <f aca="false">IF($D945&lt;&gt;"",$H944+$F945,"")</f>
        <v/>
      </c>
      <c r="I945" s="31" t="str">
        <f aca="false">IF($D945&lt;&gt;"",SUM(F$6:F945),"")</f>
        <v/>
      </c>
      <c r="J945" s="23"/>
      <c r="K945" s="23"/>
      <c r="L945" s="23"/>
      <c r="M945" s="23"/>
    </row>
    <row r="946" customFormat="false" ht="12.75" hidden="false" customHeight="true" outlineLevel="0" collapsed="false">
      <c r="A946" s="2"/>
      <c r="B946" s="23"/>
      <c r="C946" s="2"/>
      <c r="D946" s="30" t="str">
        <f aca="false">IF(ROW()-ROW($D$5)&lt;=$G$2*$K$2,ROW()-ROW($D$5),"")</f>
        <v/>
      </c>
      <c r="E946" s="40"/>
      <c r="F946" s="31" t="str">
        <f aca="false">IF($D946&lt;&gt;"",$H945*$F$3,"")</f>
        <v/>
      </c>
      <c r="G946" s="31"/>
      <c r="H946" s="32" t="str">
        <f aca="false">IF($D946&lt;&gt;"",$H945+$F946,"")</f>
        <v/>
      </c>
      <c r="I946" s="31" t="str">
        <f aca="false">IF($D946&lt;&gt;"",SUM(F$6:F946),"")</f>
        <v/>
      </c>
      <c r="J946" s="23"/>
      <c r="K946" s="23"/>
      <c r="L946" s="23"/>
      <c r="M946" s="23"/>
    </row>
    <row r="947" customFormat="false" ht="12.75" hidden="false" customHeight="true" outlineLevel="0" collapsed="false">
      <c r="A947" s="2"/>
      <c r="B947" s="23"/>
      <c r="C947" s="2"/>
      <c r="D947" s="30" t="str">
        <f aca="false">IF(ROW()-ROW($D$5)&lt;=$G$2*$K$2,ROW()-ROW($D$5),"")</f>
        <v/>
      </c>
      <c r="E947" s="40"/>
      <c r="F947" s="31" t="str">
        <f aca="false">IF($D947&lt;&gt;"",$H946*$F$3,"")</f>
        <v/>
      </c>
      <c r="G947" s="31"/>
      <c r="H947" s="32" t="str">
        <f aca="false">IF($D947&lt;&gt;"",$H946+$F947,"")</f>
        <v/>
      </c>
      <c r="I947" s="31" t="str">
        <f aca="false">IF($D947&lt;&gt;"",SUM(F$6:F947),"")</f>
        <v/>
      </c>
      <c r="J947" s="23"/>
      <c r="K947" s="23"/>
      <c r="L947" s="23"/>
      <c r="M947" s="23"/>
    </row>
    <row r="948" customFormat="false" ht="12.75" hidden="false" customHeight="true" outlineLevel="0" collapsed="false">
      <c r="A948" s="2"/>
      <c r="B948" s="23"/>
      <c r="C948" s="2"/>
      <c r="D948" s="30" t="str">
        <f aca="false">IF(ROW()-ROW($D$5)&lt;=$G$2*$K$2,ROW()-ROW($D$5),"")</f>
        <v/>
      </c>
      <c r="E948" s="40"/>
      <c r="F948" s="31" t="str">
        <f aca="false">IF($D948&lt;&gt;"",$H947*$F$3,"")</f>
        <v/>
      </c>
      <c r="G948" s="31"/>
      <c r="H948" s="32" t="str">
        <f aca="false">IF($D948&lt;&gt;"",$H947+$F948,"")</f>
        <v/>
      </c>
      <c r="I948" s="31" t="str">
        <f aca="false">IF($D948&lt;&gt;"",SUM(F$6:F948),"")</f>
        <v/>
      </c>
      <c r="J948" s="23"/>
      <c r="K948" s="23"/>
      <c r="L948" s="23"/>
      <c r="M948" s="23"/>
    </row>
    <row r="949" customFormat="false" ht="12.75" hidden="false" customHeight="true" outlineLevel="0" collapsed="false">
      <c r="A949" s="2"/>
      <c r="B949" s="23"/>
      <c r="C949" s="2"/>
      <c r="D949" s="30" t="str">
        <f aca="false">IF(ROW()-ROW($D$5)&lt;=$G$2*$K$2,ROW()-ROW($D$5),"")</f>
        <v/>
      </c>
      <c r="E949" s="40"/>
      <c r="F949" s="31" t="str">
        <f aca="false">IF($D949&lt;&gt;"",$H948*$F$3,"")</f>
        <v/>
      </c>
      <c r="G949" s="31"/>
      <c r="H949" s="32" t="str">
        <f aca="false">IF($D949&lt;&gt;"",$H948+$F949,"")</f>
        <v/>
      </c>
      <c r="I949" s="31" t="str">
        <f aca="false">IF($D949&lt;&gt;"",SUM(F$6:F949),"")</f>
        <v/>
      </c>
      <c r="J949" s="23"/>
      <c r="K949" s="23"/>
      <c r="L949" s="23"/>
      <c r="M949" s="23"/>
    </row>
    <row r="950" customFormat="false" ht="12.75" hidden="false" customHeight="true" outlineLevel="0" collapsed="false">
      <c r="A950" s="2"/>
      <c r="B950" s="23"/>
      <c r="C950" s="2"/>
      <c r="D950" s="30" t="str">
        <f aca="false">IF(ROW()-ROW($D$5)&lt;=$G$2*$K$2,ROW()-ROW($D$5),"")</f>
        <v/>
      </c>
      <c r="E950" s="40"/>
      <c r="F950" s="31" t="str">
        <f aca="false">IF($D950&lt;&gt;"",$H949*$F$3,"")</f>
        <v/>
      </c>
      <c r="G950" s="31"/>
      <c r="H950" s="32" t="str">
        <f aca="false">IF($D950&lt;&gt;"",$H949+$F950,"")</f>
        <v/>
      </c>
      <c r="I950" s="31" t="str">
        <f aca="false">IF($D950&lt;&gt;"",SUM(F$6:F950),"")</f>
        <v/>
      </c>
      <c r="J950" s="23"/>
      <c r="K950" s="23"/>
      <c r="L950" s="23"/>
      <c r="M950" s="23"/>
    </row>
    <row r="951" customFormat="false" ht="12.75" hidden="false" customHeight="true" outlineLevel="0" collapsed="false">
      <c r="A951" s="2"/>
      <c r="B951" s="23"/>
      <c r="C951" s="2"/>
      <c r="D951" s="30" t="str">
        <f aca="false">IF(ROW()-ROW($D$5)&lt;=$G$2*$K$2,ROW()-ROW($D$5),"")</f>
        <v/>
      </c>
      <c r="E951" s="40"/>
      <c r="F951" s="31" t="str">
        <f aca="false">IF($D951&lt;&gt;"",$H950*$F$3,"")</f>
        <v/>
      </c>
      <c r="G951" s="31"/>
      <c r="H951" s="32" t="str">
        <f aca="false">IF($D951&lt;&gt;"",$H950+$F951,"")</f>
        <v/>
      </c>
      <c r="I951" s="31" t="str">
        <f aca="false">IF($D951&lt;&gt;"",SUM(F$6:F951),"")</f>
        <v/>
      </c>
      <c r="J951" s="23"/>
      <c r="K951" s="23"/>
      <c r="L951" s="23"/>
      <c r="M951" s="23"/>
    </row>
    <row r="952" customFormat="false" ht="12.75" hidden="false" customHeight="true" outlineLevel="0" collapsed="false">
      <c r="A952" s="2"/>
      <c r="B952" s="23"/>
      <c r="C952" s="2"/>
      <c r="D952" s="30" t="str">
        <f aca="false">IF(ROW()-ROW($D$5)&lt;=$G$2*$K$2,ROW()-ROW($D$5),"")</f>
        <v/>
      </c>
      <c r="E952" s="40"/>
      <c r="F952" s="31" t="str">
        <f aca="false">IF($D952&lt;&gt;"",$H951*$F$3,"")</f>
        <v/>
      </c>
      <c r="G952" s="31"/>
      <c r="H952" s="32" t="str">
        <f aca="false">IF($D952&lt;&gt;"",$H951+$F952,"")</f>
        <v/>
      </c>
      <c r="I952" s="31" t="str">
        <f aca="false">IF($D952&lt;&gt;"",SUM(F$6:F952),"")</f>
        <v/>
      </c>
      <c r="J952" s="23"/>
      <c r="K952" s="23"/>
      <c r="L952" s="23"/>
      <c r="M952" s="23"/>
    </row>
    <row r="953" customFormat="false" ht="12.75" hidden="false" customHeight="true" outlineLevel="0" collapsed="false">
      <c r="A953" s="2"/>
      <c r="B953" s="23"/>
      <c r="C953" s="2"/>
      <c r="D953" s="30" t="str">
        <f aca="false">IF(ROW()-ROW($D$5)&lt;=$G$2*$K$2,ROW()-ROW($D$5),"")</f>
        <v/>
      </c>
      <c r="E953" s="40"/>
      <c r="F953" s="31" t="str">
        <f aca="false">IF($D953&lt;&gt;"",$H952*$F$3,"")</f>
        <v/>
      </c>
      <c r="G953" s="31"/>
      <c r="H953" s="32" t="str">
        <f aca="false">IF($D953&lt;&gt;"",$H952+$F953,"")</f>
        <v/>
      </c>
      <c r="I953" s="31" t="str">
        <f aca="false">IF($D953&lt;&gt;"",SUM(F$6:F953),"")</f>
        <v/>
      </c>
      <c r="J953" s="23"/>
      <c r="K953" s="23"/>
      <c r="L953" s="23"/>
      <c r="M953" s="23"/>
    </row>
    <row r="954" customFormat="false" ht="12.75" hidden="false" customHeight="true" outlineLevel="0" collapsed="false">
      <c r="A954" s="2"/>
      <c r="B954" s="23"/>
      <c r="C954" s="2"/>
      <c r="D954" s="30" t="str">
        <f aca="false">IF(ROW()-ROW($D$5)&lt;=$G$2*$K$2,ROW()-ROW($D$5),"")</f>
        <v/>
      </c>
      <c r="E954" s="40"/>
      <c r="F954" s="31" t="str">
        <f aca="false">IF($D954&lt;&gt;"",$H953*$F$3,"")</f>
        <v/>
      </c>
      <c r="G954" s="31"/>
      <c r="H954" s="32" t="str">
        <f aca="false">IF($D954&lt;&gt;"",$H953+$F954,"")</f>
        <v/>
      </c>
      <c r="I954" s="31" t="str">
        <f aca="false">IF($D954&lt;&gt;"",SUM(F$6:F954),"")</f>
        <v/>
      </c>
      <c r="J954" s="23"/>
      <c r="K954" s="23"/>
      <c r="L954" s="23"/>
      <c r="M954" s="23"/>
    </row>
    <row r="955" customFormat="false" ht="12.75" hidden="false" customHeight="true" outlineLevel="0" collapsed="false">
      <c r="A955" s="2"/>
      <c r="B955" s="23"/>
      <c r="C955" s="2"/>
      <c r="D955" s="30" t="str">
        <f aca="false">IF(ROW()-ROW($D$5)&lt;=$G$2*$K$2,ROW()-ROW($D$5),"")</f>
        <v/>
      </c>
      <c r="E955" s="40"/>
      <c r="F955" s="31" t="str">
        <f aca="false">IF($D955&lt;&gt;"",$H954*$F$3,"")</f>
        <v/>
      </c>
      <c r="G955" s="31"/>
      <c r="H955" s="32" t="str">
        <f aca="false">IF($D955&lt;&gt;"",$H954+$F955,"")</f>
        <v/>
      </c>
      <c r="I955" s="31" t="str">
        <f aca="false">IF($D955&lt;&gt;"",SUM(F$6:F955),"")</f>
        <v/>
      </c>
      <c r="J955" s="23"/>
      <c r="K955" s="23"/>
      <c r="L955" s="23"/>
      <c r="M955" s="23"/>
    </row>
    <row r="956" customFormat="false" ht="12.75" hidden="false" customHeight="true" outlineLevel="0" collapsed="false">
      <c r="A956" s="2"/>
      <c r="B956" s="23"/>
      <c r="C956" s="2"/>
      <c r="D956" s="30" t="str">
        <f aca="false">IF(ROW()-ROW($D$5)&lt;=$G$2*$K$2,ROW()-ROW($D$5),"")</f>
        <v/>
      </c>
      <c r="E956" s="40"/>
      <c r="F956" s="31" t="str">
        <f aca="false">IF($D956&lt;&gt;"",$H955*$F$3,"")</f>
        <v/>
      </c>
      <c r="G956" s="31"/>
      <c r="H956" s="32" t="str">
        <f aca="false">IF($D956&lt;&gt;"",$H955+$F956,"")</f>
        <v/>
      </c>
      <c r="I956" s="31" t="str">
        <f aca="false">IF($D956&lt;&gt;"",SUM(F$6:F956),"")</f>
        <v/>
      </c>
      <c r="J956" s="23"/>
      <c r="K956" s="23"/>
      <c r="L956" s="23"/>
      <c r="M956" s="23"/>
    </row>
    <row r="957" customFormat="false" ht="12.75" hidden="false" customHeight="true" outlineLevel="0" collapsed="false">
      <c r="A957" s="2"/>
      <c r="B957" s="23"/>
      <c r="C957" s="2"/>
      <c r="D957" s="30" t="str">
        <f aca="false">IF(ROW()-ROW($D$5)&lt;=$G$2*$K$2,ROW()-ROW($D$5),"")</f>
        <v/>
      </c>
      <c r="E957" s="40"/>
      <c r="F957" s="31" t="str">
        <f aca="false">IF($D957&lt;&gt;"",$H956*$F$3,"")</f>
        <v/>
      </c>
      <c r="G957" s="31"/>
      <c r="H957" s="32" t="str">
        <f aca="false">IF($D957&lt;&gt;"",$H956+$F957,"")</f>
        <v/>
      </c>
      <c r="I957" s="31" t="str">
        <f aca="false">IF($D957&lt;&gt;"",SUM(F$6:F957),"")</f>
        <v/>
      </c>
      <c r="J957" s="23"/>
      <c r="K957" s="23"/>
      <c r="L957" s="23"/>
      <c r="M957" s="23"/>
    </row>
    <row r="958" customFormat="false" ht="12.75" hidden="false" customHeight="true" outlineLevel="0" collapsed="false">
      <c r="A958" s="2"/>
      <c r="B958" s="23"/>
      <c r="C958" s="2"/>
      <c r="D958" s="30" t="str">
        <f aca="false">IF(ROW()-ROW($D$5)&lt;=$G$2*$K$2,ROW()-ROW($D$5),"")</f>
        <v/>
      </c>
      <c r="E958" s="40"/>
      <c r="F958" s="31" t="str">
        <f aca="false">IF($D958&lt;&gt;"",$H957*$F$3,"")</f>
        <v/>
      </c>
      <c r="G958" s="31"/>
      <c r="H958" s="32" t="str">
        <f aca="false">IF($D958&lt;&gt;"",$H957+$F958,"")</f>
        <v/>
      </c>
      <c r="I958" s="31" t="str">
        <f aca="false">IF($D958&lt;&gt;"",SUM(F$6:F958),"")</f>
        <v/>
      </c>
      <c r="J958" s="23"/>
      <c r="K958" s="23"/>
      <c r="L958" s="23"/>
      <c r="M958" s="23"/>
    </row>
    <row r="959" customFormat="false" ht="12.75" hidden="false" customHeight="true" outlineLevel="0" collapsed="false">
      <c r="A959" s="2"/>
      <c r="B959" s="23"/>
      <c r="C959" s="2"/>
      <c r="D959" s="30" t="str">
        <f aca="false">IF(ROW()-ROW($D$5)&lt;=$G$2*$K$2,ROW()-ROW($D$5),"")</f>
        <v/>
      </c>
      <c r="E959" s="40"/>
      <c r="F959" s="31" t="str">
        <f aca="false">IF($D959&lt;&gt;"",$H958*$F$3,"")</f>
        <v/>
      </c>
      <c r="G959" s="31"/>
      <c r="H959" s="32" t="str">
        <f aca="false">IF($D959&lt;&gt;"",$H958+$F959,"")</f>
        <v/>
      </c>
      <c r="I959" s="31" t="str">
        <f aca="false">IF($D959&lt;&gt;"",SUM(F$6:F959),"")</f>
        <v/>
      </c>
      <c r="J959" s="23"/>
      <c r="K959" s="23"/>
      <c r="L959" s="23"/>
      <c r="M959" s="23"/>
    </row>
    <row r="960" customFormat="false" ht="12.75" hidden="false" customHeight="true" outlineLevel="0" collapsed="false">
      <c r="A960" s="2"/>
      <c r="B960" s="23"/>
      <c r="C960" s="2"/>
      <c r="D960" s="30" t="str">
        <f aca="false">IF(ROW()-ROW($D$5)&lt;=$G$2*$K$2,ROW()-ROW($D$5),"")</f>
        <v/>
      </c>
      <c r="E960" s="40"/>
      <c r="F960" s="31" t="str">
        <f aca="false">IF($D960&lt;&gt;"",$H959*$F$3,"")</f>
        <v/>
      </c>
      <c r="G960" s="31"/>
      <c r="H960" s="32" t="str">
        <f aca="false">IF($D960&lt;&gt;"",$H959+$F960,"")</f>
        <v/>
      </c>
      <c r="I960" s="31" t="str">
        <f aca="false">IF($D960&lt;&gt;"",SUM(F$6:F960),"")</f>
        <v/>
      </c>
      <c r="J960" s="23"/>
      <c r="K960" s="23"/>
      <c r="L960" s="23"/>
      <c r="M960" s="23"/>
    </row>
    <row r="961" customFormat="false" ht="12.75" hidden="false" customHeight="true" outlineLevel="0" collapsed="false">
      <c r="A961" s="2"/>
      <c r="B961" s="23"/>
      <c r="C961" s="2"/>
      <c r="D961" s="30" t="str">
        <f aca="false">IF(ROW()-ROW($D$5)&lt;=$G$2*$K$2,ROW()-ROW($D$5),"")</f>
        <v/>
      </c>
      <c r="E961" s="40"/>
      <c r="F961" s="31" t="str">
        <f aca="false">IF($D961&lt;&gt;"",$H960*$F$3,"")</f>
        <v/>
      </c>
      <c r="G961" s="31"/>
      <c r="H961" s="32" t="str">
        <f aca="false">IF($D961&lt;&gt;"",$H960+$F961,"")</f>
        <v/>
      </c>
      <c r="I961" s="31" t="str">
        <f aca="false">IF($D961&lt;&gt;"",SUM(F$6:F961),"")</f>
        <v/>
      </c>
      <c r="J961" s="23"/>
      <c r="K961" s="23"/>
      <c r="L961" s="23"/>
      <c r="M961" s="23"/>
    </row>
    <row r="962" customFormat="false" ht="12.75" hidden="false" customHeight="true" outlineLevel="0" collapsed="false">
      <c r="A962" s="2"/>
      <c r="B962" s="23"/>
      <c r="C962" s="2"/>
      <c r="D962" s="30" t="str">
        <f aca="false">IF(ROW()-ROW($D$5)&lt;=$G$2*$K$2,ROW()-ROW($D$5),"")</f>
        <v/>
      </c>
      <c r="E962" s="40"/>
      <c r="F962" s="31" t="str">
        <f aca="false">IF($D962&lt;&gt;"",$H961*$F$3,"")</f>
        <v/>
      </c>
      <c r="G962" s="31"/>
      <c r="H962" s="32" t="str">
        <f aca="false">IF($D962&lt;&gt;"",$H961+$F962,"")</f>
        <v/>
      </c>
      <c r="I962" s="31" t="str">
        <f aca="false">IF($D962&lt;&gt;"",SUM(F$6:F962),"")</f>
        <v/>
      </c>
      <c r="J962" s="23"/>
      <c r="K962" s="23"/>
      <c r="L962" s="23"/>
      <c r="M962" s="23"/>
    </row>
    <row r="963" customFormat="false" ht="12.75" hidden="false" customHeight="true" outlineLevel="0" collapsed="false">
      <c r="A963" s="2"/>
      <c r="B963" s="23"/>
      <c r="C963" s="2"/>
      <c r="D963" s="30" t="str">
        <f aca="false">IF(ROW()-ROW($D$5)&lt;=$G$2*$K$2,ROW()-ROW($D$5),"")</f>
        <v/>
      </c>
      <c r="E963" s="40"/>
      <c r="F963" s="31" t="str">
        <f aca="false">IF($D963&lt;&gt;"",$H962*$F$3,"")</f>
        <v/>
      </c>
      <c r="G963" s="31"/>
      <c r="H963" s="32" t="str">
        <f aca="false">IF($D963&lt;&gt;"",$H962+$F963,"")</f>
        <v/>
      </c>
      <c r="I963" s="31" t="str">
        <f aca="false">IF($D963&lt;&gt;"",SUM(F$6:F963),"")</f>
        <v/>
      </c>
      <c r="J963" s="23"/>
      <c r="K963" s="23"/>
      <c r="L963" s="23"/>
      <c r="M963" s="23"/>
    </row>
    <row r="964" customFormat="false" ht="12.75" hidden="false" customHeight="true" outlineLevel="0" collapsed="false">
      <c r="A964" s="2"/>
      <c r="B964" s="23"/>
      <c r="C964" s="2"/>
      <c r="D964" s="30" t="str">
        <f aca="false">IF(ROW()-ROW($D$5)&lt;=$G$2*$K$2,ROW()-ROW($D$5),"")</f>
        <v/>
      </c>
      <c r="E964" s="40"/>
      <c r="F964" s="31" t="str">
        <f aca="false">IF($D964&lt;&gt;"",$H963*$F$3,"")</f>
        <v/>
      </c>
      <c r="G964" s="31"/>
      <c r="H964" s="32" t="str">
        <f aca="false">IF($D964&lt;&gt;"",$H963+$F964,"")</f>
        <v/>
      </c>
      <c r="I964" s="31" t="str">
        <f aca="false">IF($D964&lt;&gt;"",SUM(F$6:F964),"")</f>
        <v/>
      </c>
      <c r="J964" s="23"/>
      <c r="K964" s="23"/>
      <c r="L964" s="23"/>
      <c r="M964" s="23"/>
    </row>
    <row r="965" customFormat="false" ht="12.75" hidden="false" customHeight="true" outlineLevel="0" collapsed="false">
      <c r="A965" s="2"/>
      <c r="B965" s="23"/>
      <c r="C965" s="2"/>
      <c r="D965" s="30" t="str">
        <f aca="false">IF(ROW()-ROW($D$5)&lt;=$G$2*$K$2,ROW()-ROW($D$5),"")</f>
        <v/>
      </c>
      <c r="E965" s="40"/>
      <c r="F965" s="31" t="str">
        <f aca="false">IF($D965&lt;&gt;"",$H964*$F$3,"")</f>
        <v/>
      </c>
      <c r="G965" s="31"/>
      <c r="H965" s="32" t="str">
        <f aca="false">IF($D965&lt;&gt;"",$H964+$F965,"")</f>
        <v/>
      </c>
      <c r="I965" s="31" t="str">
        <f aca="false">IF($D965&lt;&gt;"",SUM(F$6:F965),"")</f>
        <v/>
      </c>
      <c r="J965" s="23"/>
      <c r="K965" s="23"/>
      <c r="L965" s="23"/>
      <c r="M965" s="23"/>
    </row>
    <row r="966" customFormat="false" ht="12.75" hidden="false" customHeight="true" outlineLevel="0" collapsed="false">
      <c r="A966" s="2"/>
      <c r="B966" s="23"/>
      <c r="C966" s="2"/>
      <c r="D966" s="30" t="str">
        <f aca="false">IF(ROW()-ROW($D$5)&lt;=$G$2*$K$2,ROW()-ROW($D$5),"")</f>
        <v/>
      </c>
      <c r="E966" s="40"/>
      <c r="F966" s="31" t="str">
        <f aca="false">IF($D966&lt;&gt;"",$H965*$F$3,"")</f>
        <v/>
      </c>
      <c r="G966" s="31"/>
      <c r="H966" s="32" t="str">
        <f aca="false">IF($D966&lt;&gt;"",$H965+$F966,"")</f>
        <v/>
      </c>
      <c r="I966" s="31" t="str">
        <f aca="false">IF($D966&lt;&gt;"",SUM(F$6:F966),"")</f>
        <v/>
      </c>
      <c r="J966" s="23"/>
      <c r="K966" s="23"/>
      <c r="L966" s="23"/>
      <c r="M966" s="23"/>
    </row>
    <row r="967" customFormat="false" ht="12.75" hidden="false" customHeight="true" outlineLevel="0" collapsed="false">
      <c r="A967" s="2"/>
      <c r="B967" s="23"/>
      <c r="C967" s="2"/>
      <c r="D967" s="30" t="str">
        <f aca="false">IF(ROW()-ROW($D$5)&lt;=$G$2*$K$2,ROW()-ROW($D$5),"")</f>
        <v/>
      </c>
      <c r="E967" s="40"/>
      <c r="F967" s="31" t="str">
        <f aca="false">IF($D967&lt;&gt;"",$H966*$F$3,"")</f>
        <v/>
      </c>
      <c r="G967" s="31"/>
      <c r="H967" s="32" t="str">
        <f aca="false">IF($D967&lt;&gt;"",$H966+$F967,"")</f>
        <v/>
      </c>
      <c r="I967" s="31" t="str">
        <f aca="false">IF($D967&lt;&gt;"",SUM(F$6:F967),"")</f>
        <v/>
      </c>
      <c r="J967" s="23"/>
      <c r="K967" s="23"/>
      <c r="L967" s="23"/>
      <c r="M967" s="23"/>
    </row>
    <row r="968" customFormat="false" ht="12.75" hidden="false" customHeight="true" outlineLevel="0" collapsed="false">
      <c r="A968" s="2"/>
      <c r="B968" s="23"/>
      <c r="C968" s="2"/>
      <c r="D968" s="30" t="str">
        <f aca="false">IF(ROW()-ROW($D$5)&lt;=$G$2*$K$2,ROW()-ROW($D$5),"")</f>
        <v/>
      </c>
      <c r="E968" s="40"/>
      <c r="F968" s="31" t="str">
        <f aca="false">IF($D968&lt;&gt;"",$H967*$F$3,"")</f>
        <v/>
      </c>
      <c r="G968" s="31"/>
      <c r="H968" s="32" t="str">
        <f aca="false">IF($D968&lt;&gt;"",$H967+$F968,"")</f>
        <v/>
      </c>
      <c r="I968" s="31" t="str">
        <f aca="false">IF($D968&lt;&gt;"",SUM(F$6:F968),"")</f>
        <v/>
      </c>
      <c r="J968" s="23"/>
      <c r="K968" s="23"/>
      <c r="L968" s="23"/>
      <c r="M968" s="23"/>
    </row>
    <row r="969" customFormat="false" ht="12.75" hidden="false" customHeight="true" outlineLevel="0" collapsed="false">
      <c r="A969" s="2"/>
      <c r="B969" s="23"/>
      <c r="C969" s="2"/>
      <c r="D969" s="30" t="str">
        <f aca="false">IF(ROW()-ROW($D$5)&lt;=$G$2*$K$2,ROW()-ROW($D$5),"")</f>
        <v/>
      </c>
      <c r="E969" s="40"/>
      <c r="F969" s="31" t="str">
        <f aca="false">IF($D969&lt;&gt;"",$H968*$F$3,"")</f>
        <v/>
      </c>
      <c r="G969" s="31"/>
      <c r="H969" s="32" t="str">
        <f aca="false">IF($D969&lt;&gt;"",$H968+$F969,"")</f>
        <v/>
      </c>
      <c r="I969" s="31" t="str">
        <f aca="false">IF($D969&lt;&gt;"",SUM(F$6:F969),"")</f>
        <v/>
      </c>
      <c r="J969" s="23"/>
      <c r="K969" s="23"/>
      <c r="L969" s="23"/>
      <c r="M969" s="23"/>
    </row>
    <row r="970" customFormat="false" ht="12.75" hidden="false" customHeight="true" outlineLevel="0" collapsed="false">
      <c r="A970" s="2"/>
      <c r="B970" s="23"/>
      <c r="C970" s="2"/>
      <c r="D970" s="30" t="str">
        <f aca="false">IF(ROW()-ROW($D$5)&lt;=$G$2*$K$2,ROW()-ROW($D$5),"")</f>
        <v/>
      </c>
      <c r="E970" s="40"/>
      <c r="F970" s="31" t="str">
        <f aca="false">IF($D970&lt;&gt;"",$H969*$F$3,"")</f>
        <v/>
      </c>
      <c r="G970" s="31"/>
      <c r="H970" s="32" t="str">
        <f aca="false">IF($D970&lt;&gt;"",$H969+$F970,"")</f>
        <v/>
      </c>
      <c r="I970" s="31" t="str">
        <f aca="false">IF($D970&lt;&gt;"",SUM(F$6:F970),"")</f>
        <v/>
      </c>
      <c r="J970" s="23"/>
      <c r="K970" s="23"/>
      <c r="L970" s="23"/>
      <c r="M970" s="23"/>
    </row>
    <row r="971" customFormat="false" ht="12.75" hidden="false" customHeight="true" outlineLevel="0" collapsed="false">
      <c r="A971" s="2"/>
      <c r="B971" s="23"/>
      <c r="C971" s="2"/>
      <c r="D971" s="30" t="str">
        <f aca="false">IF(ROW()-ROW($D$5)&lt;=$G$2*$K$2,ROW()-ROW($D$5),"")</f>
        <v/>
      </c>
      <c r="E971" s="40"/>
      <c r="F971" s="31" t="str">
        <f aca="false">IF($D971&lt;&gt;"",$H970*$F$3,"")</f>
        <v/>
      </c>
      <c r="G971" s="31"/>
      <c r="H971" s="32" t="str">
        <f aca="false">IF($D971&lt;&gt;"",$H970+$F971,"")</f>
        <v/>
      </c>
      <c r="I971" s="31" t="str">
        <f aca="false">IF($D971&lt;&gt;"",SUM(F$6:F971),"")</f>
        <v/>
      </c>
      <c r="J971" s="23"/>
      <c r="K971" s="23"/>
      <c r="L971" s="23"/>
      <c r="M971" s="23"/>
    </row>
    <row r="972" customFormat="false" ht="12.75" hidden="false" customHeight="true" outlineLevel="0" collapsed="false">
      <c r="A972" s="2"/>
      <c r="B972" s="23"/>
      <c r="C972" s="2"/>
      <c r="D972" s="30" t="str">
        <f aca="false">IF(ROW()-ROW($D$5)&lt;=$G$2*$K$2,ROW()-ROW($D$5),"")</f>
        <v/>
      </c>
      <c r="E972" s="40"/>
      <c r="F972" s="31" t="str">
        <f aca="false">IF($D972&lt;&gt;"",$H971*$F$3,"")</f>
        <v/>
      </c>
      <c r="G972" s="31"/>
      <c r="H972" s="32" t="str">
        <f aca="false">IF($D972&lt;&gt;"",$H971+$F972,"")</f>
        <v/>
      </c>
      <c r="I972" s="31" t="str">
        <f aca="false">IF($D972&lt;&gt;"",SUM(F$6:F972),"")</f>
        <v/>
      </c>
      <c r="J972" s="23"/>
      <c r="K972" s="23"/>
      <c r="L972" s="23"/>
      <c r="M972" s="23"/>
    </row>
    <row r="973" customFormat="false" ht="12.75" hidden="false" customHeight="true" outlineLevel="0" collapsed="false">
      <c r="A973" s="2"/>
      <c r="B973" s="23"/>
      <c r="C973" s="2"/>
      <c r="D973" s="30" t="str">
        <f aca="false">IF(ROW()-ROW($D$5)&lt;=$G$2*$K$2,ROW()-ROW($D$5),"")</f>
        <v/>
      </c>
      <c r="E973" s="40"/>
      <c r="F973" s="31" t="str">
        <f aca="false">IF($D973&lt;&gt;"",$H972*$F$3,"")</f>
        <v/>
      </c>
      <c r="G973" s="31"/>
      <c r="H973" s="32" t="str">
        <f aca="false">IF($D973&lt;&gt;"",$H972+$F973,"")</f>
        <v/>
      </c>
      <c r="I973" s="31" t="str">
        <f aca="false">IF($D973&lt;&gt;"",SUM(F$6:F973),"")</f>
        <v/>
      </c>
      <c r="J973" s="23"/>
      <c r="K973" s="23"/>
      <c r="L973" s="23"/>
      <c r="M973" s="23"/>
    </row>
    <row r="974" customFormat="false" ht="12.75" hidden="false" customHeight="true" outlineLevel="0" collapsed="false">
      <c r="A974" s="2"/>
      <c r="B974" s="23"/>
      <c r="C974" s="2"/>
      <c r="D974" s="30" t="str">
        <f aca="false">IF(ROW()-ROW($D$5)&lt;=$G$2*$K$2,ROW()-ROW($D$5),"")</f>
        <v/>
      </c>
      <c r="E974" s="40"/>
      <c r="F974" s="31" t="str">
        <f aca="false">IF($D974&lt;&gt;"",$H973*$F$3,"")</f>
        <v/>
      </c>
      <c r="G974" s="31"/>
      <c r="H974" s="32" t="str">
        <f aca="false">IF($D974&lt;&gt;"",$H973+$F974,"")</f>
        <v/>
      </c>
      <c r="I974" s="31" t="str">
        <f aca="false">IF($D974&lt;&gt;"",SUM(F$6:F974),"")</f>
        <v/>
      </c>
      <c r="J974" s="23"/>
      <c r="K974" s="23"/>
      <c r="L974" s="23"/>
      <c r="M974" s="23"/>
    </row>
    <row r="975" customFormat="false" ht="12.75" hidden="false" customHeight="true" outlineLevel="0" collapsed="false">
      <c r="A975" s="2"/>
      <c r="B975" s="23"/>
      <c r="C975" s="2"/>
      <c r="D975" s="30" t="str">
        <f aca="false">IF(ROW()-ROW($D$5)&lt;=$G$2*$K$2,ROW()-ROW($D$5),"")</f>
        <v/>
      </c>
      <c r="E975" s="40"/>
      <c r="F975" s="31" t="str">
        <f aca="false">IF($D975&lt;&gt;"",$H974*$F$3,"")</f>
        <v/>
      </c>
      <c r="G975" s="31"/>
      <c r="H975" s="32" t="str">
        <f aca="false">IF($D975&lt;&gt;"",$H974+$F975,"")</f>
        <v/>
      </c>
      <c r="I975" s="31" t="str">
        <f aca="false">IF($D975&lt;&gt;"",SUM(F$6:F975),"")</f>
        <v/>
      </c>
      <c r="J975" s="23"/>
      <c r="K975" s="23"/>
      <c r="L975" s="23"/>
      <c r="M975" s="23"/>
    </row>
    <row r="976" customFormat="false" ht="12.75" hidden="false" customHeight="true" outlineLevel="0" collapsed="false">
      <c r="A976" s="2"/>
      <c r="B976" s="23"/>
      <c r="C976" s="2"/>
      <c r="D976" s="30" t="str">
        <f aca="false">IF(ROW()-ROW($D$5)&lt;=$G$2*$K$2,ROW()-ROW($D$5),"")</f>
        <v/>
      </c>
      <c r="E976" s="40"/>
      <c r="F976" s="31" t="str">
        <f aca="false">IF($D976&lt;&gt;"",$H975*$F$3,"")</f>
        <v/>
      </c>
      <c r="G976" s="31"/>
      <c r="H976" s="32" t="str">
        <f aca="false">IF($D976&lt;&gt;"",$H975+$F976,"")</f>
        <v/>
      </c>
      <c r="I976" s="31" t="str">
        <f aca="false">IF($D976&lt;&gt;"",SUM(F$6:F976),"")</f>
        <v/>
      </c>
      <c r="J976" s="23"/>
      <c r="K976" s="23"/>
      <c r="L976" s="23"/>
      <c r="M976" s="23"/>
    </row>
    <row r="977" customFormat="false" ht="12.75" hidden="false" customHeight="true" outlineLevel="0" collapsed="false">
      <c r="A977" s="2"/>
      <c r="B977" s="23"/>
      <c r="C977" s="2"/>
      <c r="D977" s="30" t="str">
        <f aca="false">IF(ROW()-ROW($D$5)&lt;=$G$2*$K$2,ROW()-ROW($D$5),"")</f>
        <v/>
      </c>
      <c r="E977" s="40"/>
      <c r="F977" s="31" t="str">
        <f aca="false">IF($D977&lt;&gt;"",$H976*$F$3,"")</f>
        <v/>
      </c>
      <c r="G977" s="31"/>
      <c r="H977" s="32" t="str">
        <f aca="false">IF($D977&lt;&gt;"",$H976+$F977,"")</f>
        <v/>
      </c>
      <c r="I977" s="31" t="str">
        <f aca="false">IF($D977&lt;&gt;"",SUM(F$6:F977),"")</f>
        <v/>
      </c>
      <c r="J977" s="23"/>
      <c r="K977" s="23"/>
      <c r="L977" s="23"/>
      <c r="M977" s="23"/>
    </row>
    <row r="978" customFormat="false" ht="12.75" hidden="false" customHeight="true" outlineLevel="0" collapsed="false">
      <c r="A978" s="2"/>
      <c r="B978" s="23"/>
      <c r="C978" s="2"/>
      <c r="D978" s="30" t="str">
        <f aca="false">IF(ROW()-ROW($D$5)&lt;=$G$2*$K$2,ROW()-ROW($D$5),"")</f>
        <v/>
      </c>
      <c r="E978" s="40"/>
      <c r="F978" s="31" t="str">
        <f aca="false">IF($D978&lt;&gt;"",$H977*$F$3,"")</f>
        <v/>
      </c>
      <c r="G978" s="31"/>
      <c r="H978" s="32" t="str">
        <f aca="false">IF($D978&lt;&gt;"",$H977+$F978,"")</f>
        <v/>
      </c>
      <c r="I978" s="31" t="str">
        <f aca="false">IF($D978&lt;&gt;"",SUM(F$6:F978),"")</f>
        <v/>
      </c>
      <c r="J978" s="23"/>
      <c r="K978" s="23"/>
      <c r="L978" s="23"/>
      <c r="M978" s="23"/>
    </row>
    <row r="979" customFormat="false" ht="12.75" hidden="false" customHeight="true" outlineLevel="0" collapsed="false">
      <c r="A979" s="2"/>
      <c r="B979" s="23"/>
      <c r="C979" s="2"/>
      <c r="D979" s="30" t="str">
        <f aca="false">IF(ROW()-ROW($D$5)&lt;=$G$2*$K$2,ROW()-ROW($D$5),"")</f>
        <v/>
      </c>
      <c r="E979" s="40"/>
      <c r="F979" s="31" t="str">
        <f aca="false">IF($D979&lt;&gt;"",$H978*$F$3,"")</f>
        <v/>
      </c>
      <c r="G979" s="31"/>
      <c r="H979" s="32" t="str">
        <f aca="false">IF($D979&lt;&gt;"",$H978+$F979,"")</f>
        <v/>
      </c>
      <c r="I979" s="31" t="str">
        <f aca="false">IF($D979&lt;&gt;"",SUM(F$6:F979),"")</f>
        <v/>
      </c>
      <c r="J979" s="23"/>
      <c r="K979" s="23"/>
      <c r="L979" s="23"/>
      <c r="M979" s="23"/>
    </row>
    <row r="980" customFormat="false" ht="12.75" hidden="false" customHeight="true" outlineLevel="0" collapsed="false">
      <c r="A980" s="2"/>
      <c r="B980" s="23"/>
      <c r="C980" s="2"/>
      <c r="D980" s="30" t="str">
        <f aca="false">IF(ROW()-ROW($D$5)&lt;=$G$2*$K$2,ROW()-ROW($D$5),"")</f>
        <v/>
      </c>
      <c r="E980" s="40"/>
      <c r="F980" s="31" t="str">
        <f aca="false">IF($D980&lt;&gt;"",$H979*$F$3,"")</f>
        <v/>
      </c>
      <c r="G980" s="31"/>
      <c r="H980" s="32" t="str">
        <f aca="false">IF($D980&lt;&gt;"",$H979+$F980,"")</f>
        <v/>
      </c>
      <c r="I980" s="31" t="str">
        <f aca="false">IF($D980&lt;&gt;"",SUM(F$6:F980),"")</f>
        <v/>
      </c>
      <c r="J980" s="23"/>
      <c r="K980" s="23"/>
      <c r="L980" s="23"/>
      <c r="M980" s="23"/>
    </row>
    <row r="981" customFormat="false" ht="12.75" hidden="false" customHeight="true" outlineLevel="0" collapsed="false">
      <c r="A981" s="2"/>
      <c r="B981" s="23"/>
      <c r="C981" s="2"/>
      <c r="D981" s="30" t="str">
        <f aca="false">IF(ROW()-ROW($D$5)&lt;=$G$2*$K$2,ROW()-ROW($D$5),"")</f>
        <v/>
      </c>
      <c r="E981" s="40"/>
      <c r="F981" s="31" t="str">
        <f aca="false">IF($D981&lt;&gt;"",$H980*$F$3,"")</f>
        <v/>
      </c>
      <c r="G981" s="31"/>
      <c r="H981" s="32" t="str">
        <f aca="false">IF($D981&lt;&gt;"",$H980+$F981,"")</f>
        <v/>
      </c>
      <c r="I981" s="31" t="str">
        <f aca="false">IF($D981&lt;&gt;"",SUM(F$6:F981),"")</f>
        <v/>
      </c>
      <c r="J981" s="23"/>
      <c r="K981" s="23"/>
      <c r="L981" s="23"/>
      <c r="M981" s="23"/>
    </row>
    <row r="982" customFormat="false" ht="12.75" hidden="false" customHeight="true" outlineLevel="0" collapsed="false">
      <c r="A982" s="2"/>
      <c r="B982" s="23"/>
      <c r="C982" s="2"/>
      <c r="D982" s="30" t="str">
        <f aca="false">IF(ROW()-ROW($D$5)&lt;=$G$2*$K$2,ROW()-ROW($D$5),"")</f>
        <v/>
      </c>
      <c r="E982" s="40"/>
      <c r="F982" s="31" t="str">
        <f aca="false">IF($D982&lt;&gt;"",$H981*$F$3,"")</f>
        <v/>
      </c>
      <c r="G982" s="31"/>
      <c r="H982" s="32" t="str">
        <f aca="false">IF($D982&lt;&gt;"",$H981+$F982,"")</f>
        <v/>
      </c>
      <c r="I982" s="31" t="str">
        <f aca="false">IF($D982&lt;&gt;"",SUM(F$6:F982),"")</f>
        <v/>
      </c>
      <c r="J982" s="23"/>
      <c r="K982" s="23"/>
      <c r="L982" s="23"/>
      <c r="M982" s="23"/>
    </row>
    <row r="983" customFormat="false" ht="12.75" hidden="false" customHeight="true" outlineLevel="0" collapsed="false">
      <c r="A983" s="2"/>
      <c r="B983" s="23"/>
      <c r="C983" s="2"/>
      <c r="D983" s="30" t="str">
        <f aca="false">IF(ROW()-ROW($D$5)&lt;=$G$2*$K$2,ROW()-ROW($D$5),"")</f>
        <v/>
      </c>
      <c r="E983" s="40"/>
      <c r="F983" s="31" t="str">
        <f aca="false">IF($D983&lt;&gt;"",$H982*$F$3,"")</f>
        <v/>
      </c>
      <c r="G983" s="31"/>
      <c r="H983" s="32" t="str">
        <f aca="false">IF($D983&lt;&gt;"",$H982+$F983,"")</f>
        <v/>
      </c>
      <c r="I983" s="31" t="str">
        <f aca="false">IF($D983&lt;&gt;"",SUM(F$6:F983),"")</f>
        <v/>
      </c>
      <c r="J983" s="23"/>
      <c r="K983" s="23"/>
      <c r="L983" s="23"/>
      <c r="M983" s="23"/>
    </row>
    <row r="984" customFormat="false" ht="12.75" hidden="false" customHeight="true" outlineLevel="0" collapsed="false">
      <c r="A984" s="2"/>
      <c r="B984" s="23"/>
      <c r="C984" s="2"/>
      <c r="D984" s="30" t="str">
        <f aca="false">IF(ROW()-ROW($D$5)&lt;=$G$2*$K$2,ROW()-ROW($D$5),"")</f>
        <v/>
      </c>
      <c r="E984" s="40"/>
      <c r="F984" s="31" t="str">
        <f aca="false">IF($D984&lt;&gt;"",$H983*$F$3,"")</f>
        <v/>
      </c>
      <c r="G984" s="31"/>
      <c r="H984" s="32" t="str">
        <f aca="false">IF($D984&lt;&gt;"",$H983+$F984,"")</f>
        <v/>
      </c>
      <c r="I984" s="31" t="str">
        <f aca="false">IF($D984&lt;&gt;"",SUM(F$6:F984),"")</f>
        <v/>
      </c>
      <c r="J984" s="23"/>
      <c r="K984" s="23"/>
      <c r="L984" s="23"/>
      <c r="M984" s="23"/>
    </row>
    <row r="985" customFormat="false" ht="12.75" hidden="false" customHeight="true" outlineLevel="0" collapsed="false">
      <c r="A985" s="2"/>
      <c r="B985" s="23"/>
      <c r="C985" s="2"/>
      <c r="D985" s="30" t="str">
        <f aca="false">IF(ROW()-ROW($D$5)&lt;=$G$2*$K$2,ROW()-ROW($D$5),"")</f>
        <v/>
      </c>
      <c r="E985" s="40"/>
      <c r="F985" s="31" t="str">
        <f aca="false">IF($D985&lt;&gt;"",$H984*$F$3,"")</f>
        <v/>
      </c>
      <c r="G985" s="31"/>
      <c r="H985" s="32" t="str">
        <f aca="false">IF($D985&lt;&gt;"",$H984+$F985,"")</f>
        <v/>
      </c>
      <c r="I985" s="31" t="str">
        <f aca="false">IF($D985&lt;&gt;"",SUM(F$6:F985),"")</f>
        <v/>
      </c>
      <c r="J985" s="23"/>
      <c r="K985" s="23"/>
      <c r="L985" s="23"/>
      <c r="M985" s="23"/>
    </row>
    <row r="986" customFormat="false" ht="12.75" hidden="false" customHeight="true" outlineLevel="0" collapsed="false">
      <c r="A986" s="2"/>
      <c r="B986" s="23"/>
      <c r="C986" s="2"/>
      <c r="D986" s="30" t="str">
        <f aca="false">IF(ROW()-ROW($D$5)&lt;=$G$2*$K$2,ROW()-ROW($D$5),"")</f>
        <v/>
      </c>
      <c r="E986" s="40"/>
      <c r="F986" s="31" t="str">
        <f aca="false">IF($D986&lt;&gt;"",$H985*$F$3,"")</f>
        <v/>
      </c>
      <c r="G986" s="31"/>
      <c r="H986" s="32" t="str">
        <f aca="false">IF($D986&lt;&gt;"",$H985+$F986,"")</f>
        <v/>
      </c>
      <c r="I986" s="31" t="str">
        <f aca="false">IF($D986&lt;&gt;"",SUM(F$6:F986),"")</f>
        <v/>
      </c>
      <c r="J986" s="23"/>
      <c r="K986" s="23"/>
      <c r="L986" s="23"/>
      <c r="M986" s="23"/>
    </row>
    <row r="987" customFormat="false" ht="12.75" hidden="false" customHeight="true" outlineLevel="0" collapsed="false">
      <c r="A987" s="2"/>
      <c r="B987" s="23"/>
      <c r="C987" s="2"/>
      <c r="D987" s="30" t="str">
        <f aca="false">IF(ROW()-ROW($D$5)&lt;=$G$2*$K$2,ROW()-ROW($D$5),"")</f>
        <v/>
      </c>
      <c r="E987" s="40"/>
      <c r="F987" s="31" t="str">
        <f aca="false">IF($D987&lt;&gt;"",$H986*$F$3,"")</f>
        <v/>
      </c>
      <c r="G987" s="31"/>
      <c r="H987" s="32" t="str">
        <f aca="false">IF($D987&lt;&gt;"",$H986+$F987,"")</f>
        <v/>
      </c>
      <c r="I987" s="31" t="str">
        <f aca="false">IF($D987&lt;&gt;"",SUM(F$6:F987),"")</f>
        <v/>
      </c>
      <c r="J987" s="23"/>
      <c r="K987" s="23"/>
      <c r="L987" s="23"/>
      <c r="M987" s="23"/>
    </row>
    <row r="988" customFormat="false" ht="12.75" hidden="false" customHeight="true" outlineLevel="0" collapsed="false">
      <c r="A988" s="2"/>
      <c r="B988" s="23"/>
      <c r="C988" s="2"/>
      <c r="D988" s="30" t="str">
        <f aca="false">IF(ROW()-ROW($D$5)&lt;=$G$2*$K$2,ROW()-ROW($D$5),"")</f>
        <v/>
      </c>
      <c r="E988" s="40"/>
      <c r="F988" s="31" t="str">
        <f aca="false">IF($D988&lt;&gt;"",$H987*$F$3,"")</f>
        <v/>
      </c>
      <c r="G988" s="31"/>
      <c r="H988" s="32" t="str">
        <f aca="false">IF($D988&lt;&gt;"",$H987+$F988,"")</f>
        <v/>
      </c>
      <c r="I988" s="31" t="str">
        <f aca="false">IF($D988&lt;&gt;"",SUM(F$6:F988),"")</f>
        <v/>
      </c>
      <c r="J988" s="23"/>
      <c r="K988" s="23"/>
      <c r="L988" s="23"/>
      <c r="M988" s="23"/>
    </row>
    <row r="989" customFormat="false" ht="12.75" hidden="false" customHeight="true" outlineLevel="0" collapsed="false">
      <c r="A989" s="2"/>
      <c r="B989" s="23"/>
      <c r="C989" s="2"/>
      <c r="D989" s="30" t="str">
        <f aca="false">IF(ROW()-ROW($D$5)&lt;=$G$2*$K$2,ROW()-ROW($D$5),"")</f>
        <v/>
      </c>
      <c r="E989" s="40"/>
      <c r="F989" s="31" t="str">
        <f aca="false">IF($D989&lt;&gt;"",$H988*$F$3,"")</f>
        <v/>
      </c>
      <c r="G989" s="31"/>
      <c r="H989" s="32" t="str">
        <f aca="false">IF($D989&lt;&gt;"",$H988+$F989,"")</f>
        <v/>
      </c>
      <c r="I989" s="31" t="str">
        <f aca="false">IF($D989&lt;&gt;"",SUM(F$6:F989),"")</f>
        <v/>
      </c>
      <c r="J989" s="23"/>
      <c r="K989" s="23"/>
      <c r="L989" s="23"/>
      <c r="M989" s="23"/>
    </row>
    <row r="990" customFormat="false" ht="12.75" hidden="false" customHeight="true" outlineLevel="0" collapsed="false">
      <c r="A990" s="2"/>
      <c r="B990" s="23"/>
      <c r="C990" s="2"/>
      <c r="D990" s="30" t="str">
        <f aca="false">IF(ROW()-ROW($D$5)&lt;=$G$2*$K$2,ROW()-ROW($D$5),"")</f>
        <v/>
      </c>
      <c r="E990" s="40"/>
      <c r="F990" s="31" t="str">
        <f aca="false">IF($D990&lt;&gt;"",$H989*$F$3,"")</f>
        <v/>
      </c>
      <c r="G990" s="31"/>
      <c r="H990" s="32" t="str">
        <f aca="false">IF($D990&lt;&gt;"",$H989+$F990,"")</f>
        <v/>
      </c>
      <c r="I990" s="31" t="str">
        <f aca="false">IF($D990&lt;&gt;"",SUM(F$6:F990),"")</f>
        <v/>
      </c>
      <c r="J990" s="23"/>
      <c r="K990" s="23"/>
      <c r="L990" s="23"/>
      <c r="M990" s="23"/>
    </row>
    <row r="991" customFormat="false" ht="12.75" hidden="false" customHeight="true" outlineLevel="0" collapsed="false">
      <c r="A991" s="2"/>
      <c r="B991" s="23"/>
      <c r="C991" s="2"/>
      <c r="D991" s="30" t="str">
        <f aca="false">IF(ROW()-ROW($D$5)&lt;=$G$2*$K$2,ROW()-ROW($D$5),"")</f>
        <v/>
      </c>
      <c r="E991" s="40"/>
      <c r="F991" s="31" t="str">
        <f aca="false">IF($D991&lt;&gt;"",$H990*$F$3,"")</f>
        <v/>
      </c>
      <c r="G991" s="31"/>
      <c r="H991" s="32" t="str">
        <f aca="false">IF($D991&lt;&gt;"",$H990+$F991,"")</f>
        <v/>
      </c>
      <c r="I991" s="31" t="str">
        <f aca="false">IF($D991&lt;&gt;"",SUM(F$6:F991),"")</f>
        <v/>
      </c>
      <c r="J991" s="23"/>
      <c r="K991" s="23"/>
      <c r="L991" s="23"/>
      <c r="M991" s="23"/>
    </row>
    <row r="992" customFormat="false" ht="12.75" hidden="false" customHeight="true" outlineLevel="0" collapsed="false">
      <c r="A992" s="2"/>
      <c r="B992" s="23"/>
      <c r="C992" s="2"/>
      <c r="D992" s="30" t="str">
        <f aca="false">IF(ROW()-ROW($D$5)&lt;=$G$2*$K$2,ROW()-ROW($D$5),"")</f>
        <v/>
      </c>
      <c r="E992" s="40"/>
      <c r="F992" s="31" t="str">
        <f aca="false">IF($D992&lt;&gt;"",$H991*$F$3,"")</f>
        <v/>
      </c>
      <c r="G992" s="31"/>
      <c r="H992" s="32" t="str">
        <f aca="false">IF($D992&lt;&gt;"",$H991+$F992,"")</f>
        <v/>
      </c>
      <c r="I992" s="31" t="str">
        <f aca="false">IF($D992&lt;&gt;"",SUM(F$6:F992),"")</f>
        <v/>
      </c>
      <c r="J992" s="23"/>
      <c r="K992" s="23"/>
      <c r="L992" s="23"/>
      <c r="M992" s="23"/>
    </row>
    <row r="993" customFormat="false" ht="12.75" hidden="false" customHeight="true" outlineLevel="0" collapsed="false">
      <c r="A993" s="2"/>
      <c r="B993" s="23"/>
      <c r="C993" s="2"/>
      <c r="D993" s="30" t="str">
        <f aca="false">IF(ROW()-ROW($D$5)&lt;=$G$2*$K$2,ROW()-ROW($D$5),"")</f>
        <v/>
      </c>
      <c r="E993" s="40"/>
      <c r="F993" s="31" t="str">
        <f aca="false">IF($D993&lt;&gt;"",$H992*$F$3,"")</f>
        <v/>
      </c>
      <c r="G993" s="31"/>
      <c r="H993" s="32" t="str">
        <f aca="false">IF($D993&lt;&gt;"",$H992+$F993,"")</f>
        <v/>
      </c>
      <c r="I993" s="31" t="str">
        <f aca="false">IF($D993&lt;&gt;"",SUM(F$6:F993),"")</f>
        <v/>
      </c>
      <c r="J993" s="23"/>
      <c r="K993" s="23"/>
      <c r="L993" s="23"/>
      <c r="M993" s="23"/>
    </row>
    <row r="994" customFormat="false" ht="12.75" hidden="false" customHeight="true" outlineLevel="0" collapsed="false">
      <c r="A994" s="2"/>
      <c r="B994" s="23"/>
      <c r="C994" s="2"/>
      <c r="D994" s="30" t="str">
        <f aca="false">IF(ROW()-ROW($D$5)&lt;=$G$2*$K$2,ROW()-ROW($D$5),"")</f>
        <v/>
      </c>
      <c r="E994" s="40"/>
      <c r="F994" s="31" t="str">
        <f aca="false">IF($D994&lt;&gt;"",$H993*$F$3,"")</f>
        <v/>
      </c>
      <c r="G994" s="31"/>
      <c r="H994" s="32" t="str">
        <f aca="false">IF($D994&lt;&gt;"",$H993+$F994,"")</f>
        <v/>
      </c>
      <c r="I994" s="31" t="str">
        <f aca="false">IF($D994&lt;&gt;"",SUM(F$6:F994),"")</f>
        <v/>
      </c>
      <c r="J994" s="23"/>
      <c r="K994" s="23"/>
      <c r="L994" s="23"/>
      <c r="M994" s="23"/>
    </row>
    <row r="995" customFormat="false" ht="12.75" hidden="false" customHeight="true" outlineLevel="0" collapsed="false">
      <c r="A995" s="2"/>
      <c r="B995" s="23"/>
      <c r="C995" s="2"/>
      <c r="D995" s="30" t="str">
        <f aca="false">IF(ROW()-ROW($D$5)&lt;=$G$2*$K$2,ROW()-ROW($D$5),"")</f>
        <v/>
      </c>
      <c r="E995" s="40"/>
      <c r="F995" s="31" t="str">
        <f aca="false">IF($D995&lt;&gt;"",$H994*$F$3,"")</f>
        <v/>
      </c>
      <c r="G995" s="31"/>
      <c r="H995" s="32" t="str">
        <f aca="false">IF($D995&lt;&gt;"",$H994+$F995,"")</f>
        <v/>
      </c>
      <c r="I995" s="31" t="str">
        <f aca="false">IF($D995&lt;&gt;"",SUM(F$6:F995),"")</f>
        <v/>
      </c>
      <c r="J995" s="23"/>
      <c r="K995" s="23"/>
      <c r="L995" s="23"/>
      <c r="M995" s="23"/>
    </row>
    <row r="996" customFormat="false" ht="12.75" hidden="false" customHeight="true" outlineLevel="0" collapsed="false">
      <c r="A996" s="2"/>
      <c r="B996" s="23"/>
      <c r="C996" s="2"/>
      <c r="D996" s="30" t="str">
        <f aca="false">IF(ROW()-ROW($D$5)&lt;=$G$2*$K$2,ROW()-ROW($D$5),"")</f>
        <v/>
      </c>
      <c r="E996" s="40"/>
      <c r="F996" s="31" t="str">
        <f aca="false">IF($D996&lt;&gt;"",$H995*$F$3,"")</f>
        <v/>
      </c>
      <c r="G996" s="31"/>
      <c r="H996" s="32" t="str">
        <f aca="false">IF($D996&lt;&gt;"",$H995+$F996,"")</f>
        <v/>
      </c>
      <c r="I996" s="31" t="str">
        <f aca="false">IF($D996&lt;&gt;"",SUM(F$6:F996),"")</f>
        <v/>
      </c>
      <c r="J996" s="23"/>
      <c r="K996" s="23"/>
      <c r="L996" s="23"/>
      <c r="M996" s="23"/>
    </row>
    <row r="997" customFormat="false" ht="12.75" hidden="false" customHeight="true" outlineLevel="0" collapsed="false">
      <c r="A997" s="2"/>
      <c r="B997" s="23"/>
      <c r="C997" s="2"/>
      <c r="D997" s="30" t="str">
        <f aca="false">IF(ROW()-ROW($D$5)&lt;=$G$2*$K$2,ROW()-ROW($D$5),"")</f>
        <v/>
      </c>
      <c r="E997" s="40"/>
      <c r="F997" s="31" t="str">
        <f aca="false">IF($D997&lt;&gt;"",$H996*$F$3,"")</f>
        <v/>
      </c>
      <c r="G997" s="31"/>
      <c r="H997" s="32" t="str">
        <f aca="false">IF($D997&lt;&gt;"",$H996+$F997,"")</f>
        <v/>
      </c>
      <c r="I997" s="31" t="str">
        <f aca="false">IF($D997&lt;&gt;"",SUM(F$6:F997),"")</f>
        <v/>
      </c>
      <c r="J997" s="23"/>
      <c r="K997" s="23"/>
      <c r="L997" s="23"/>
      <c r="M997" s="23"/>
    </row>
    <row r="998" customFormat="false" ht="12.75" hidden="false" customHeight="true" outlineLevel="0" collapsed="false">
      <c r="A998" s="2"/>
      <c r="B998" s="23"/>
      <c r="C998" s="2"/>
      <c r="D998" s="30" t="str">
        <f aca="false">IF(ROW()-ROW($D$5)&lt;=$G$2*$K$2,ROW()-ROW($D$5),"")</f>
        <v/>
      </c>
      <c r="E998" s="40"/>
      <c r="F998" s="31" t="str">
        <f aca="false">IF($D998&lt;&gt;"",$H997*$F$3,"")</f>
        <v/>
      </c>
      <c r="G998" s="31"/>
      <c r="H998" s="32" t="str">
        <f aca="false">IF($D998&lt;&gt;"",$H997+$F998,"")</f>
        <v/>
      </c>
      <c r="I998" s="31" t="str">
        <f aca="false">IF($D998&lt;&gt;"",SUM(F$6:F998),"")</f>
        <v/>
      </c>
      <c r="J998" s="23"/>
      <c r="K998" s="23"/>
      <c r="L998" s="23"/>
      <c r="M998" s="23"/>
    </row>
    <row r="999" customFormat="false" ht="12.75" hidden="false" customHeight="true" outlineLevel="0" collapsed="false">
      <c r="A999" s="2"/>
      <c r="B999" s="23"/>
      <c r="C999" s="2"/>
      <c r="D999" s="30" t="str">
        <f aca="false">IF(ROW()-ROW($D$5)&lt;=$G$2*$K$2,ROW()-ROW($D$5),"")</f>
        <v/>
      </c>
      <c r="E999" s="40"/>
      <c r="F999" s="31" t="str">
        <f aca="false">IF($D999&lt;&gt;"",$H998*$F$3,"")</f>
        <v/>
      </c>
      <c r="G999" s="31"/>
      <c r="H999" s="32" t="str">
        <f aca="false">IF($D999&lt;&gt;"",$H998+$F999,"")</f>
        <v/>
      </c>
      <c r="I999" s="31" t="str">
        <f aca="false">IF($D999&lt;&gt;"",SUM(F$6:F999),"")</f>
        <v/>
      </c>
      <c r="J999" s="23"/>
      <c r="K999" s="23"/>
      <c r="L999" s="23"/>
      <c r="M999" s="23"/>
    </row>
    <row r="1000" customFormat="false" ht="12.75" hidden="false" customHeight="true" outlineLevel="0" collapsed="false">
      <c r="A1000" s="2"/>
      <c r="B1000" s="23"/>
      <c r="C1000" s="2"/>
      <c r="D1000" s="30" t="str">
        <f aca="false">IF(ROW()-ROW($D$5)&lt;=$G$2*$K$2,ROW()-ROW($D$5),"")</f>
        <v/>
      </c>
      <c r="E1000" s="40"/>
      <c r="F1000" s="31" t="str">
        <f aca="false">IF($D1000&lt;&gt;"",$H999*$F$3,"")</f>
        <v/>
      </c>
      <c r="G1000" s="31"/>
      <c r="H1000" s="32" t="str">
        <f aca="false">IF($D1000&lt;&gt;"",$H999+$F1000,"")</f>
        <v/>
      </c>
      <c r="I1000" s="31" t="str">
        <f aca="false">IF($D1000&lt;&gt;"",SUM(F$6:F1000),"")</f>
        <v/>
      </c>
      <c r="J1000" s="23"/>
      <c r="K1000" s="23"/>
      <c r="L1000" s="23"/>
      <c r="M1000" s="23"/>
    </row>
    <row r="1001" customFormat="false" ht="12.75" hidden="false" customHeight="true" outlineLevel="0" collapsed="false">
      <c r="A1001" s="2"/>
      <c r="B1001" s="23"/>
      <c r="C1001" s="2"/>
      <c r="D1001" s="30" t="str">
        <f aca="false">IF(ROW()-ROW($D$5)&lt;=$G$2*$K$2,ROW()-ROW($D$5),"")</f>
        <v/>
      </c>
      <c r="E1001" s="40"/>
      <c r="F1001" s="31" t="str">
        <f aca="false">IF($D1001&lt;&gt;"",$H1000*$F$3,"")</f>
        <v/>
      </c>
      <c r="G1001" s="31"/>
      <c r="H1001" s="32" t="str">
        <f aca="false">IF($D1001&lt;&gt;"",$H1000+$F1001,"")</f>
        <v/>
      </c>
      <c r="I1001" s="31" t="str">
        <f aca="false">IF($D1001&lt;&gt;"",SUM(F$6:F1001),"")</f>
        <v/>
      </c>
      <c r="J1001" s="23"/>
      <c r="K1001" s="23"/>
      <c r="L1001" s="23"/>
      <c r="M1001" s="23"/>
    </row>
    <row r="1002" customFormat="false" ht="12.75" hidden="false" customHeight="true" outlineLevel="0" collapsed="false">
      <c r="A1002" s="2"/>
      <c r="B1002" s="23"/>
      <c r="C1002" s="2"/>
      <c r="D1002" s="30" t="str">
        <f aca="false">IF(ROW()-ROW($D$5)&lt;=$G$2*$K$2,ROW()-ROW($D$5),"")</f>
        <v/>
      </c>
      <c r="E1002" s="40"/>
      <c r="F1002" s="31" t="str">
        <f aca="false">IF($D1002&lt;&gt;"",$H1001*$F$3,"")</f>
        <v/>
      </c>
      <c r="G1002" s="31"/>
      <c r="H1002" s="32" t="str">
        <f aca="false">IF($D1002&lt;&gt;"",$H1001+$F1002,"")</f>
        <v/>
      </c>
      <c r="I1002" s="31" t="str">
        <f aca="false">IF($D1002&lt;&gt;"",SUM(F$6:F1002),"")</f>
        <v/>
      </c>
      <c r="J1002" s="23"/>
      <c r="K1002" s="23"/>
      <c r="L1002" s="23"/>
      <c r="M1002" s="23"/>
    </row>
    <row r="1003" customFormat="false" ht="12.75" hidden="false" customHeight="true" outlineLevel="0" collapsed="false">
      <c r="A1003" s="2"/>
      <c r="B1003" s="23"/>
      <c r="C1003" s="2"/>
      <c r="D1003" s="30" t="str">
        <f aca="false">IF(ROW()-ROW($D$5)&lt;=$G$2*$K$2,ROW()-ROW($D$5),"")</f>
        <v/>
      </c>
      <c r="E1003" s="40"/>
      <c r="F1003" s="31" t="str">
        <f aca="false">IF($D1003&lt;&gt;"",$H1002*$F$3,"")</f>
        <v/>
      </c>
      <c r="G1003" s="31"/>
      <c r="H1003" s="32" t="str">
        <f aca="false">IF($D1003&lt;&gt;"",$H1002+$F1003,"")</f>
        <v/>
      </c>
      <c r="I1003" s="31" t="str">
        <f aca="false">IF($D1003&lt;&gt;"",SUM(F$6:F1003),"")</f>
        <v/>
      </c>
      <c r="J1003" s="23"/>
      <c r="K1003" s="23"/>
      <c r="L1003" s="23"/>
      <c r="M1003" s="23"/>
    </row>
    <row r="1004" customFormat="false" ht="12.75" hidden="false" customHeight="true" outlineLevel="0" collapsed="false">
      <c r="A1004" s="2"/>
      <c r="B1004" s="23"/>
      <c r="C1004" s="2"/>
      <c r="D1004" s="30" t="str">
        <f aca="false">IF(ROW()-ROW($D$5)&lt;=$G$2*$K$2,ROW()-ROW($D$5),"")</f>
        <v/>
      </c>
      <c r="E1004" s="40"/>
      <c r="F1004" s="31" t="str">
        <f aca="false">IF($D1004&lt;&gt;"",$H1003*$F$3,"")</f>
        <v/>
      </c>
      <c r="G1004" s="31"/>
      <c r="H1004" s="32" t="str">
        <f aca="false">IF($D1004&lt;&gt;"",$H1003+$F1004,"")</f>
        <v/>
      </c>
      <c r="I1004" s="31" t="str">
        <f aca="false">IF($D1004&lt;&gt;"",SUM(F$6:F1004),"")</f>
        <v/>
      </c>
      <c r="J1004" s="23"/>
      <c r="K1004" s="23"/>
      <c r="L1004" s="23"/>
      <c r="M1004" s="23"/>
    </row>
    <row r="1005" customFormat="false" ht="12.75" hidden="false" customHeight="true" outlineLevel="0" collapsed="false">
      <c r="A1005" s="2"/>
      <c r="B1005" s="23"/>
      <c r="C1005" s="2"/>
      <c r="D1005" s="30" t="str">
        <f aca="false">IF(ROW()-ROW($D$5)&lt;=$G$2*$K$2,ROW()-ROW($D$5),"")</f>
        <v/>
      </c>
      <c r="E1005" s="40"/>
      <c r="F1005" s="31" t="str">
        <f aca="false">IF($D1005&lt;&gt;"",$H1004*$F$3,"")</f>
        <v/>
      </c>
      <c r="G1005" s="31"/>
      <c r="H1005" s="32" t="str">
        <f aca="false">IF($D1005&lt;&gt;"",$H1004+$F1005,"")</f>
        <v/>
      </c>
      <c r="I1005" s="31" t="str">
        <f aca="false">IF($D1005&lt;&gt;"",SUM(F$6:F1005),"")</f>
        <v/>
      </c>
      <c r="J1005" s="23"/>
      <c r="K1005" s="23"/>
      <c r="L1005" s="23"/>
      <c r="M1005" s="23"/>
    </row>
    <row r="1006" customFormat="false" ht="12.75" hidden="false" customHeight="true" outlineLevel="0" collapsed="false">
      <c r="A1006" s="2"/>
      <c r="B1006" s="23"/>
      <c r="C1006" s="2"/>
      <c r="D1006" s="30" t="str">
        <f aca="false">IF(ROW()-ROW($D$5)&lt;=$G$2*$K$2,ROW()-ROW($D$5),"")</f>
        <v/>
      </c>
      <c r="E1006" s="40"/>
      <c r="F1006" s="31" t="str">
        <f aca="false">IF($D1006&lt;&gt;"",$H1005*$F$3,"")</f>
        <v/>
      </c>
      <c r="G1006" s="31"/>
      <c r="H1006" s="32" t="str">
        <f aca="false">IF($D1006&lt;&gt;"",$H1005+$F1006,"")</f>
        <v/>
      </c>
      <c r="I1006" s="31" t="str">
        <f aca="false">IF($D1006&lt;&gt;"",SUM(F$6:F1006),"")</f>
        <v/>
      </c>
      <c r="J1006" s="23"/>
      <c r="K1006" s="23"/>
      <c r="L1006" s="23"/>
      <c r="M1006" s="23"/>
    </row>
    <row r="1007" customFormat="false" ht="12.75" hidden="false" customHeight="true" outlineLevel="0" collapsed="false">
      <c r="A1007" s="2"/>
      <c r="B1007" s="23"/>
      <c r="C1007" s="2"/>
      <c r="D1007" s="30" t="str">
        <f aca="false">IF(ROW()-ROW($D$5)&lt;=$G$2*$K$2,ROW()-ROW($D$5),"")</f>
        <v/>
      </c>
      <c r="E1007" s="40"/>
      <c r="F1007" s="31" t="str">
        <f aca="false">IF($D1007&lt;&gt;"",$H1006*$F$3,"")</f>
        <v/>
      </c>
      <c r="G1007" s="31"/>
      <c r="H1007" s="32" t="str">
        <f aca="false">IF($D1007&lt;&gt;"",$H1006+$F1007,"")</f>
        <v/>
      </c>
      <c r="I1007" s="31" t="str">
        <f aca="false">IF($D1007&lt;&gt;"",SUM(F$6:F1007),"")</f>
        <v/>
      </c>
      <c r="J1007" s="23"/>
      <c r="K1007" s="23"/>
      <c r="L1007" s="23"/>
      <c r="M1007" s="23"/>
    </row>
    <row r="1008" customFormat="false" ht="12.75" hidden="false" customHeight="true" outlineLevel="0" collapsed="false">
      <c r="A1008" s="2"/>
      <c r="B1008" s="23"/>
      <c r="C1008" s="2"/>
      <c r="D1008" s="30" t="str">
        <f aca="false">IF(ROW()-ROW($D$5)&lt;=$G$2*$K$2,ROW()-ROW($D$5),"")</f>
        <v/>
      </c>
      <c r="E1008" s="40"/>
      <c r="F1008" s="31" t="str">
        <f aca="false">IF($D1008&lt;&gt;"",$H1007*$F$3,"")</f>
        <v/>
      </c>
      <c r="G1008" s="31"/>
      <c r="H1008" s="32" t="str">
        <f aca="false">IF($D1008&lt;&gt;"",$H1007+$F1008,"")</f>
        <v/>
      </c>
      <c r="I1008" s="31" t="str">
        <f aca="false">IF($D1008&lt;&gt;"",SUM(F$6:F1008),"")</f>
        <v/>
      </c>
      <c r="J1008" s="23"/>
      <c r="K1008" s="23"/>
      <c r="L1008" s="23"/>
      <c r="M1008" s="23"/>
    </row>
    <row r="1009" customFormat="false" ht="12.75" hidden="false" customHeight="true" outlineLevel="0" collapsed="false">
      <c r="A1009" s="2"/>
      <c r="B1009" s="23"/>
      <c r="C1009" s="2"/>
      <c r="D1009" s="30" t="str">
        <f aca="false">IF(ROW()-ROW($D$5)&lt;=$G$2*$K$2,ROW()-ROW($D$5),"")</f>
        <v/>
      </c>
      <c r="E1009" s="40"/>
      <c r="F1009" s="31" t="str">
        <f aca="false">IF($D1009&lt;&gt;"",$H1008*$F$3,"")</f>
        <v/>
      </c>
      <c r="G1009" s="31"/>
      <c r="H1009" s="32" t="str">
        <f aca="false">IF($D1009&lt;&gt;"",$H1008+$F1009,"")</f>
        <v/>
      </c>
      <c r="I1009" s="31" t="str">
        <f aca="false">IF($D1009&lt;&gt;"",SUM(F$6:F1009),"")</f>
        <v/>
      </c>
      <c r="J1009" s="23"/>
      <c r="K1009" s="23"/>
      <c r="L1009" s="23"/>
      <c r="M1009" s="23"/>
    </row>
    <row r="1010" customFormat="false" ht="12.75" hidden="false" customHeight="true" outlineLevel="0" collapsed="false">
      <c r="A1010" s="2"/>
      <c r="B1010" s="23"/>
      <c r="C1010" s="2"/>
      <c r="D1010" s="30" t="str">
        <f aca="false">IF(ROW()-ROW($D$5)&lt;=$G$2*$K$2,ROW()-ROW($D$5),"")</f>
        <v/>
      </c>
      <c r="E1010" s="40"/>
      <c r="F1010" s="31" t="str">
        <f aca="false">IF($D1010&lt;&gt;"",$H1009*$F$3,"")</f>
        <v/>
      </c>
      <c r="G1010" s="31"/>
      <c r="H1010" s="32" t="str">
        <f aca="false">IF($D1010&lt;&gt;"",$H1009+$F1010,"")</f>
        <v/>
      </c>
      <c r="I1010" s="31" t="str">
        <f aca="false">IF($D1010&lt;&gt;"",SUM(F$6:F1010),"")</f>
        <v/>
      </c>
      <c r="J1010" s="23"/>
      <c r="K1010" s="23"/>
      <c r="L1010" s="23"/>
      <c r="M1010" s="23"/>
    </row>
    <row r="1011" customFormat="false" ht="12.75" hidden="false" customHeight="true" outlineLevel="0" collapsed="false">
      <c r="A1011" s="2"/>
      <c r="B1011" s="23"/>
      <c r="C1011" s="2"/>
      <c r="D1011" s="30" t="str">
        <f aca="false">IF(ROW()-ROW($D$5)&lt;=$G$2*$K$2,ROW()-ROW($D$5),"")</f>
        <v/>
      </c>
      <c r="E1011" s="40"/>
      <c r="F1011" s="31" t="str">
        <f aca="false">IF($D1011&lt;&gt;"",$H1010*$F$3,"")</f>
        <v/>
      </c>
      <c r="G1011" s="31"/>
      <c r="H1011" s="32" t="str">
        <f aca="false">IF($D1011&lt;&gt;"",$H1010+$F1011,"")</f>
        <v/>
      </c>
      <c r="I1011" s="31" t="str">
        <f aca="false">IF($D1011&lt;&gt;"",SUM(F$6:F1011),"")</f>
        <v/>
      </c>
      <c r="J1011" s="23"/>
      <c r="K1011" s="23"/>
      <c r="L1011" s="23"/>
      <c r="M1011" s="23"/>
    </row>
    <row r="1012" customFormat="false" ht="12.75" hidden="false" customHeight="true" outlineLevel="0" collapsed="false">
      <c r="A1012" s="2"/>
      <c r="B1012" s="23"/>
      <c r="C1012" s="2"/>
      <c r="D1012" s="30" t="str">
        <f aca="false">IF(ROW()-ROW($D$5)&lt;=$G$2*$K$2,ROW()-ROW($D$5),"")</f>
        <v/>
      </c>
      <c r="E1012" s="40"/>
      <c r="F1012" s="31" t="str">
        <f aca="false">IF($D1012&lt;&gt;"",$H1011*$F$3,"")</f>
        <v/>
      </c>
      <c r="G1012" s="31"/>
      <c r="H1012" s="32" t="str">
        <f aca="false">IF($D1012&lt;&gt;"",$H1011+$F1012,"")</f>
        <v/>
      </c>
      <c r="I1012" s="31" t="str">
        <f aca="false">IF($D1012&lt;&gt;"",SUM(F$6:F1012),"")</f>
        <v/>
      </c>
      <c r="J1012" s="23"/>
      <c r="K1012" s="23"/>
      <c r="L1012" s="23"/>
      <c r="M1012" s="23"/>
    </row>
    <row r="1013" customFormat="false" ht="12.75" hidden="false" customHeight="true" outlineLevel="0" collapsed="false">
      <c r="A1013" s="2"/>
      <c r="B1013" s="23"/>
      <c r="C1013" s="2"/>
      <c r="D1013" s="30" t="str">
        <f aca="false">IF(ROW()-ROW($D$5)&lt;=$G$2*$K$2,ROW()-ROW($D$5),"")</f>
        <v/>
      </c>
      <c r="E1013" s="40"/>
      <c r="F1013" s="31" t="str">
        <f aca="false">IF($D1013&lt;&gt;"",$H1012*$F$3,"")</f>
        <v/>
      </c>
      <c r="G1013" s="31"/>
      <c r="H1013" s="32" t="str">
        <f aca="false">IF($D1013&lt;&gt;"",$H1012+$F1013,"")</f>
        <v/>
      </c>
      <c r="I1013" s="31" t="str">
        <f aca="false">IF($D1013&lt;&gt;"",SUM(F$6:F1013),"")</f>
        <v/>
      </c>
      <c r="J1013" s="23"/>
      <c r="K1013" s="23"/>
      <c r="L1013" s="23"/>
      <c r="M1013" s="23"/>
    </row>
    <row r="1014" customFormat="false" ht="12.75" hidden="false" customHeight="true" outlineLevel="0" collapsed="false">
      <c r="A1014" s="2"/>
      <c r="B1014" s="23"/>
      <c r="C1014" s="2"/>
      <c r="D1014" s="30" t="str">
        <f aca="false">IF(ROW()-ROW($D$5)&lt;=$G$2*$K$2,ROW()-ROW($D$5),"")</f>
        <v/>
      </c>
      <c r="E1014" s="40"/>
      <c r="F1014" s="31" t="str">
        <f aca="false">IF($D1014&lt;&gt;"",$H1013*$F$3,"")</f>
        <v/>
      </c>
      <c r="G1014" s="31"/>
      <c r="H1014" s="32" t="str">
        <f aca="false">IF($D1014&lt;&gt;"",$H1013+$F1014,"")</f>
        <v/>
      </c>
      <c r="I1014" s="31" t="str">
        <f aca="false">IF($D1014&lt;&gt;"",SUM(F$6:F1014),"")</f>
        <v/>
      </c>
      <c r="J1014" s="23"/>
      <c r="K1014" s="23"/>
      <c r="L1014" s="23"/>
      <c r="M1014" s="23"/>
    </row>
    <row r="1015" customFormat="false" ht="12.75" hidden="false" customHeight="true" outlineLevel="0" collapsed="false">
      <c r="A1015" s="2"/>
      <c r="B1015" s="23"/>
      <c r="C1015" s="2"/>
      <c r="D1015" s="30" t="str">
        <f aca="false">IF(ROW()-ROW($D$5)&lt;=$G$2*$K$2,ROW()-ROW($D$5),"")</f>
        <v/>
      </c>
      <c r="E1015" s="40"/>
      <c r="F1015" s="31" t="str">
        <f aca="false">IF($D1015&lt;&gt;"",$H1014*$F$3,"")</f>
        <v/>
      </c>
      <c r="G1015" s="31"/>
      <c r="H1015" s="32" t="str">
        <f aca="false">IF($D1015&lt;&gt;"",$H1014+$F1015,"")</f>
        <v/>
      </c>
      <c r="I1015" s="31" t="str">
        <f aca="false">IF($D1015&lt;&gt;"",SUM(F$6:F1015),"")</f>
        <v/>
      </c>
      <c r="J1015" s="23"/>
      <c r="K1015" s="23"/>
      <c r="L1015" s="23"/>
      <c r="M1015" s="23"/>
    </row>
    <row r="1016" customFormat="false" ht="12.75" hidden="false" customHeight="true" outlineLevel="0" collapsed="false">
      <c r="A1016" s="2"/>
      <c r="B1016" s="23"/>
      <c r="C1016" s="2"/>
      <c r="D1016" s="30" t="str">
        <f aca="false">IF(ROW()-ROW($D$5)&lt;=$G$2*$K$2,ROW()-ROW($D$5),"")</f>
        <v/>
      </c>
      <c r="E1016" s="40"/>
      <c r="F1016" s="31" t="str">
        <f aca="false">IF($D1016&lt;&gt;"",$H1015*$F$3,"")</f>
        <v/>
      </c>
      <c r="G1016" s="31"/>
      <c r="H1016" s="32" t="str">
        <f aca="false">IF($D1016&lt;&gt;"",$H1015+$F1016,"")</f>
        <v/>
      </c>
      <c r="I1016" s="31" t="str">
        <f aca="false">IF($D1016&lt;&gt;"",SUM(F$6:F1016),"")</f>
        <v/>
      </c>
      <c r="J1016" s="23"/>
      <c r="K1016" s="23"/>
      <c r="L1016" s="23"/>
      <c r="M1016" s="23"/>
    </row>
    <row r="1017" customFormat="false" ht="12.75" hidden="false" customHeight="true" outlineLevel="0" collapsed="false">
      <c r="A1017" s="2"/>
      <c r="B1017" s="23"/>
      <c r="C1017" s="2"/>
      <c r="D1017" s="30" t="str">
        <f aca="false">IF(ROW()-ROW($D$5)&lt;=$G$2*$K$2,ROW()-ROW($D$5),"")</f>
        <v/>
      </c>
      <c r="E1017" s="40"/>
      <c r="F1017" s="31" t="str">
        <f aca="false">IF($D1017&lt;&gt;"",$H1016*$F$3,"")</f>
        <v/>
      </c>
      <c r="G1017" s="31"/>
      <c r="H1017" s="32" t="str">
        <f aca="false">IF($D1017&lt;&gt;"",$H1016+$F1017,"")</f>
        <v/>
      </c>
      <c r="I1017" s="31" t="str">
        <f aca="false">IF($D1017&lt;&gt;"",SUM(F$6:F1017),"")</f>
        <v/>
      </c>
      <c r="J1017" s="23"/>
      <c r="K1017" s="23"/>
      <c r="L1017" s="23"/>
      <c r="M1017" s="23"/>
    </row>
    <row r="1018" customFormat="false" ht="12.75" hidden="false" customHeight="true" outlineLevel="0" collapsed="false">
      <c r="A1018" s="2"/>
      <c r="B1018" s="23"/>
      <c r="C1018" s="2"/>
      <c r="D1018" s="30" t="str">
        <f aca="false">IF(ROW()-ROW($D$5)&lt;=$G$2*$K$2,ROW()-ROW($D$5),"")</f>
        <v/>
      </c>
      <c r="E1018" s="40"/>
      <c r="F1018" s="31" t="str">
        <f aca="false">IF($D1018&lt;&gt;"",$H1017*$F$3,"")</f>
        <v/>
      </c>
      <c r="G1018" s="31"/>
      <c r="H1018" s="32" t="str">
        <f aca="false">IF($D1018&lt;&gt;"",$H1017+$F1018,"")</f>
        <v/>
      </c>
      <c r="I1018" s="31" t="str">
        <f aca="false">IF($D1018&lt;&gt;"",SUM(F$6:F1018),"")</f>
        <v/>
      </c>
      <c r="J1018" s="23"/>
      <c r="K1018" s="23"/>
      <c r="L1018" s="23"/>
      <c r="M1018" s="23"/>
    </row>
    <row r="1019" customFormat="false" ht="12.75" hidden="false" customHeight="true" outlineLevel="0" collapsed="false">
      <c r="A1019" s="2"/>
      <c r="B1019" s="23"/>
      <c r="C1019" s="2"/>
      <c r="D1019" s="30" t="str">
        <f aca="false">IF(ROW()-ROW($D$5)&lt;=$G$2*$K$2,ROW()-ROW($D$5),"")</f>
        <v/>
      </c>
      <c r="E1019" s="40"/>
      <c r="F1019" s="31" t="str">
        <f aca="false">IF($D1019&lt;&gt;"",$H1018*$F$3,"")</f>
        <v/>
      </c>
      <c r="G1019" s="31"/>
      <c r="H1019" s="32" t="str">
        <f aca="false">IF($D1019&lt;&gt;"",$H1018+$F1019,"")</f>
        <v/>
      </c>
      <c r="I1019" s="31" t="str">
        <f aca="false">IF($D1019&lt;&gt;"",SUM(F$6:F1019),"")</f>
        <v/>
      </c>
      <c r="J1019" s="23"/>
      <c r="K1019" s="23"/>
      <c r="L1019" s="23"/>
      <c r="M1019" s="23"/>
    </row>
    <row r="1020" customFormat="false" ht="12.75" hidden="false" customHeight="true" outlineLevel="0" collapsed="false">
      <c r="A1020" s="2"/>
      <c r="B1020" s="23"/>
      <c r="C1020" s="2"/>
      <c r="D1020" s="30" t="str">
        <f aca="false">IF(ROW()-ROW($D$5)&lt;=$G$2*$K$2,ROW()-ROW($D$5),"")</f>
        <v/>
      </c>
      <c r="E1020" s="40"/>
      <c r="F1020" s="31" t="str">
        <f aca="false">IF($D1020&lt;&gt;"",$H1019*$F$3,"")</f>
        <v/>
      </c>
      <c r="G1020" s="31"/>
      <c r="H1020" s="32" t="str">
        <f aca="false">IF($D1020&lt;&gt;"",$H1019+$F1020,"")</f>
        <v/>
      </c>
      <c r="I1020" s="31" t="str">
        <f aca="false">IF($D1020&lt;&gt;"",SUM(F$6:F1020),"")</f>
        <v/>
      </c>
      <c r="J1020" s="23"/>
      <c r="K1020" s="23"/>
      <c r="L1020" s="23"/>
      <c r="M1020" s="23"/>
    </row>
    <row r="1021" customFormat="false" ht="12.75" hidden="false" customHeight="true" outlineLevel="0" collapsed="false">
      <c r="A1021" s="2"/>
      <c r="B1021" s="23"/>
      <c r="C1021" s="2"/>
      <c r="D1021" s="30" t="str">
        <f aca="false">IF(ROW()-ROW($D$5)&lt;=$G$2*$K$2,ROW()-ROW($D$5),"")</f>
        <v/>
      </c>
      <c r="E1021" s="40"/>
      <c r="F1021" s="31" t="str">
        <f aca="false">IF($D1021&lt;&gt;"",$H1020*$F$3,"")</f>
        <v/>
      </c>
      <c r="G1021" s="31"/>
      <c r="H1021" s="32" t="str">
        <f aca="false">IF($D1021&lt;&gt;"",$H1020+$F1021,"")</f>
        <v/>
      </c>
      <c r="I1021" s="31" t="str">
        <f aca="false">IF($D1021&lt;&gt;"",SUM(F$6:F1021),"")</f>
        <v/>
      </c>
      <c r="J1021" s="23"/>
      <c r="K1021" s="23"/>
      <c r="L1021" s="23"/>
      <c r="M1021" s="23"/>
    </row>
    <row r="1022" customFormat="false" ht="12.75" hidden="false" customHeight="true" outlineLevel="0" collapsed="false">
      <c r="A1022" s="2"/>
      <c r="B1022" s="23"/>
      <c r="C1022" s="2"/>
      <c r="D1022" s="30" t="str">
        <f aca="false">IF(ROW()-ROW($D$5)&lt;=$G$2*$K$2,ROW()-ROW($D$5),"")</f>
        <v/>
      </c>
      <c r="E1022" s="40"/>
      <c r="F1022" s="31" t="str">
        <f aca="false">IF($D1022&lt;&gt;"",$H1021*$F$3,"")</f>
        <v/>
      </c>
      <c r="G1022" s="31"/>
      <c r="H1022" s="32" t="str">
        <f aca="false">IF($D1022&lt;&gt;"",$H1021+$F1022,"")</f>
        <v/>
      </c>
      <c r="I1022" s="31" t="str">
        <f aca="false">IF($D1022&lt;&gt;"",SUM(F$6:F1022),"")</f>
        <v/>
      </c>
      <c r="J1022" s="23"/>
      <c r="K1022" s="23"/>
      <c r="L1022" s="23"/>
      <c r="M1022" s="23"/>
    </row>
    <row r="1023" customFormat="false" ht="12.75" hidden="false" customHeight="true" outlineLevel="0" collapsed="false">
      <c r="A1023" s="2"/>
      <c r="B1023" s="23"/>
      <c r="C1023" s="2"/>
      <c r="D1023" s="30" t="str">
        <f aca="false">IF(ROW()-ROW($D$5)&lt;=$G$2*$K$2,ROW()-ROW($D$5),"")</f>
        <v/>
      </c>
      <c r="E1023" s="40"/>
      <c r="F1023" s="31" t="str">
        <f aca="false">IF($D1023&lt;&gt;"",$H1022*$F$3,"")</f>
        <v/>
      </c>
      <c r="G1023" s="31"/>
      <c r="H1023" s="32" t="str">
        <f aca="false">IF($D1023&lt;&gt;"",$H1022+$F1023,"")</f>
        <v/>
      </c>
      <c r="I1023" s="31" t="str">
        <f aca="false">IF($D1023&lt;&gt;"",SUM(F$6:F1023),"")</f>
        <v/>
      </c>
      <c r="J1023" s="23"/>
      <c r="K1023" s="23"/>
      <c r="L1023" s="23"/>
      <c r="M1023" s="23"/>
    </row>
    <row r="1024" customFormat="false" ht="12.75" hidden="false" customHeight="true" outlineLevel="0" collapsed="false">
      <c r="A1024" s="2"/>
      <c r="B1024" s="23"/>
      <c r="C1024" s="2"/>
      <c r="D1024" s="30" t="str">
        <f aca="false">IF(ROW()-ROW($D$5)&lt;=$G$2*$K$2,ROW()-ROW($D$5),"")</f>
        <v/>
      </c>
      <c r="E1024" s="40"/>
      <c r="F1024" s="31" t="str">
        <f aca="false">IF($D1024&lt;&gt;"",$H1023*$F$3,"")</f>
        <v/>
      </c>
      <c r="G1024" s="31"/>
      <c r="H1024" s="32" t="str">
        <f aca="false">IF($D1024&lt;&gt;"",$H1023+$F1024,"")</f>
        <v/>
      </c>
      <c r="I1024" s="31" t="str">
        <f aca="false">IF($D1024&lt;&gt;"",SUM(F$6:F1024),"")</f>
        <v/>
      </c>
      <c r="J1024" s="23"/>
      <c r="K1024" s="23"/>
      <c r="L1024" s="23"/>
      <c r="M1024" s="23"/>
    </row>
    <row r="1025" customFormat="false" ht="12.75" hidden="false" customHeight="true" outlineLevel="0" collapsed="false">
      <c r="A1025" s="2"/>
      <c r="B1025" s="23"/>
      <c r="C1025" s="2"/>
      <c r="D1025" s="30" t="str">
        <f aca="false">IF(ROW()-ROW($D$5)&lt;=$G$2*$K$2,ROW()-ROW($D$5),"")</f>
        <v/>
      </c>
      <c r="E1025" s="40"/>
      <c r="F1025" s="31" t="str">
        <f aca="false">IF($D1025&lt;&gt;"",$H1024*$F$3,"")</f>
        <v/>
      </c>
      <c r="G1025" s="31"/>
      <c r="H1025" s="32" t="str">
        <f aca="false">IF($D1025&lt;&gt;"",$H1024+$F1025,"")</f>
        <v/>
      </c>
      <c r="I1025" s="31" t="str">
        <f aca="false">IF($D1025&lt;&gt;"",SUM(F$6:F1025),"")</f>
        <v/>
      </c>
      <c r="J1025" s="23"/>
      <c r="K1025" s="23"/>
      <c r="L1025" s="23"/>
      <c r="M1025" s="23"/>
    </row>
    <row r="1026" customFormat="false" ht="12.75" hidden="false" customHeight="true" outlineLevel="0" collapsed="false">
      <c r="A1026" s="2"/>
      <c r="B1026" s="23"/>
      <c r="C1026" s="2"/>
      <c r="D1026" s="30" t="str">
        <f aca="false">IF(ROW()-ROW($D$5)&lt;=$G$2*$K$2,ROW()-ROW($D$5),"")</f>
        <v/>
      </c>
      <c r="E1026" s="40"/>
      <c r="F1026" s="31" t="str">
        <f aca="false">IF($D1026&lt;&gt;"",$H1025*$F$3,"")</f>
        <v/>
      </c>
      <c r="G1026" s="31"/>
      <c r="H1026" s="32" t="str">
        <f aca="false">IF($D1026&lt;&gt;"",$H1025+$F1026,"")</f>
        <v/>
      </c>
      <c r="I1026" s="31" t="str">
        <f aca="false">IF($D1026&lt;&gt;"",SUM(F$6:F1026),"")</f>
        <v/>
      </c>
      <c r="J1026" s="23"/>
      <c r="K1026" s="23"/>
      <c r="L1026" s="23"/>
      <c r="M1026" s="23"/>
    </row>
    <row r="1027" customFormat="false" ht="12.75" hidden="false" customHeight="true" outlineLevel="0" collapsed="false">
      <c r="A1027" s="2"/>
      <c r="B1027" s="23"/>
      <c r="C1027" s="2"/>
      <c r="D1027" s="30" t="str">
        <f aca="false">IF(ROW()-ROW($D$5)&lt;=$G$2*$K$2,ROW()-ROW($D$5),"")</f>
        <v/>
      </c>
      <c r="E1027" s="40"/>
      <c r="F1027" s="31" t="str">
        <f aca="false">IF($D1027&lt;&gt;"",$H1026*$F$3,"")</f>
        <v/>
      </c>
      <c r="G1027" s="31"/>
      <c r="H1027" s="32" t="str">
        <f aca="false">IF($D1027&lt;&gt;"",$H1026+$F1027,"")</f>
        <v/>
      </c>
      <c r="I1027" s="31" t="str">
        <f aca="false">IF($D1027&lt;&gt;"",SUM(F$6:F1027),"")</f>
        <v/>
      </c>
      <c r="J1027" s="23"/>
      <c r="K1027" s="23"/>
      <c r="L1027" s="23"/>
      <c r="M1027" s="23"/>
    </row>
    <row r="1028" customFormat="false" ht="12.75" hidden="false" customHeight="true" outlineLevel="0" collapsed="false">
      <c r="A1028" s="2"/>
      <c r="B1028" s="23"/>
      <c r="C1028" s="2"/>
      <c r="D1028" s="30" t="str">
        <f aca="false">IF(ROW()-ROW($D$5)&lt;=$G$2*$K$2,ROW()-ROW($D$5),"")</f>
        <v/>
      </c>
      <c r="E1028" s="40"/>
      <c r="F1028" s="31" t="str">
        <f aca="false">IF($D1028&lt;&gt;"",$H1027*$F$3,"")</f>
        <v/>
      </c>
      <c r="G1028" s="31"/>
      <c r="H1028" s="32" t="str">
        <f aca="false">IF($D1028&lt;&gt;"",$H1027+$F1028,"")</f>
        <v/>
      </c>
      <c r="I1028" s="31" t="str">
        <f aca="false">IF($D1028&lt;&gt;"",SUM(F$6:F1028),"")</f>
        <v/>
      </c>
      <c r="J1028" s="23"/>
      <c r="K1028" s="23"/>
      <c r="L1028" s="23"/>
      <c r="M1028" s="23"/>
    </row>
    <row r="1029" customFormat="false" ht="12.75" hidden="false" customHeight="true" outlineLevel="0" collapsed="false">
      <c r="A1029" s="2"/>
      <c r="B1029" s="23"/>
      <c r="C1029" s="2"/>
      <c r="D1029" s="30" t="str">
        <f aca="false">IF(ROW()-ROW($D$5)&lt;=$G$2*$K$2,ROW()-ROW($D$5),"")</f>
        <v/>
      </c>
      <c r="E1029" s="40"/>
      <c r="F1029" s="31" t="str">
        <f aca="false">IF($D1029&lt;&gt;"",$H1028*$F$3,"")</f>
        <v/>
      </c>
      <c r="G1029" s="31"/>
      <c r="H1029" s="32" t="str">
        <f aca="false">IF($D1029&lt;&gt;"",$H1028+$F1029,"")</f>
        <v/>
      </c>
      <c r="I1029" s="31" t="str">
        <f aca="false">IF($D1029&lt;&gt;"",SUM(F$6:F1029),"")</f>
        <v/>
      </c>
      <c r="J1029" s="23"/>
      <c r="K1029" s="23"/>
      <c r="L1029" s="23"/>
      <c r="M1029" s="23"/>
    </row>
    <row r="1030" customFormat="false" ht="12.75" hidden="false" customHeight="true" outlineLevel="0" collapsed="false">
      <c r="A1030" s="2"/>
      <c r="B1030" s="23"/>
      <c r="C1030" s="2"/>
      <c r="D1030" s="30" t="str">
        <f aca="false">IF(ROW()-ROW($D$5)&lt;=$G$2*$K$2,ROW()-ROW($D$5),"")</f>
        <v/>
      </c>
      <c r="E1030" s="40"/>
      <c r="F1030" s="31" t="str">
        <f aca="false">IF($D1030&lt;&gt;"",$H1029*$F$3,"")</f>
        <v/>
      </c>
      <c r="G1030" s="31"/>
      <c r="H1030" s="32" t="str">
        <f aca="false">IF($D1030&lt;&gt;"",$H1029+$F1030,"")</f>
        <v/>
      </c>
      <c r="I1030" s="31" t="str">
        <f aca="false">IF($D1030&lt;&gt;"",SUM(F$6:F1030),"")</f>
        <v/>
      </c>
      <c r="J1030" s="23"/>
      <c r="K1030" s="23"/>
      <c r="L1030" s="23"/>
      <c r="M1030" s="23"/>
    </row>
    <row r="1031" customFormat="false" ht="12.75" hidden="false" customHeight="true" outlineLevel="0" collapsed="false">
      <c r="A1031" s="2"/>
      <c r="B1031" s="23"/>
      <c r="C1031" s="2"/>
      <c r="D1031" s="30" t="str">
        <f aca="false">IF(ROW()-ROW($D$5)&lt;=$G$2*$K$2,ROW()-ROW($D$5),"")</f>
        <v/>
      </c>
      <c r="E1031" s="40"/>
      <c r="F1031" s="31" t="str">
        <f aca="false">IF($D1031&lt;&gt;"",$H1030*$F$3,"")</f>
        <v/>
      </c>
      <c r="G1031" s="31"/>
      <c r="H1031" s="32" t="str">
        <f aca="false">IF($D1031&lt;&gt;"",$H1030+$F1031,"")</f>
        <v/>
      </c>
      <c r="I1031" s="31" t="str">
        <f aca="false">IF($D1031&lt;&gt;"",SUM(F$6:F1031),"")</f>
        <v/>
      </c>
      <c r="J1031" s="23"/>
      <c r="K1031" s="23"/>
      <c r="L1031" s="23"/>
      <c r="M1031" s="23"/>
    </row>
    <row r="1032" customFormat="false" ht="12.75" hidden="false" customHeight="true" outlineLevel="0" collapsed="false">
      <c r="A1032" s="2"/>
      <c r="B1032" s="23"/>
      <c r="C1032" s="2"/>
      <c r="D1032" s="30" t="str">
        <f aca="false">IF(ROW()-ROW($D$5)&lt;=$G$2*$K$2,ROW()-ROW($D$5),"")</f>
        <v/>
      </c>
      <c r="E1032" s="40"/>
      <c r="F1032" s="31" t="str">
        <f aca="false">IF($D1032&lt;&gt;"",$H1031*$F$3,"")</f>
        <v/>
      </c>
      <c r="G1032" s="31"/>
      <c r="H1032" s="32" t="str">
        <f aca="false">IF($D1032&lt;&gt;"",$H1031+$F1032,"")</f>
        <v/>
      </c>
      <c r="I1032" s="31" t="str">
        <f aca="false">IF($D1032&lt;&gt;"",SUM(F$6:F1032),"")</f>
        <v/>
      </c>
      <c r="J1032" s="23"/>
      <c r="K1032" s="23"/>
      <c r="L1032" s="23"/>
      <c r="M1032" s="23"/>
    </row>
    <row r="1033" customFormat="false" ht="12.75" hidden="false" customHeight="true" outlineLevel="0" collapsed="false">
      <c r="A1033" s="2"/>
      <c r="B1033" s="23"/>
      <c r="C1033" s="2"/>
      <c r="D1033" s="30" t="str">
        <f aca="false">IF(ROW()-ROW($D$5)&lt;=$G$2*$K$2,ROW()-ROW($D$5),"")</f>
        <v/>
      </c>
      <c r="E1033" s="40"/>
      <c r="F1033" s="31" t="str">
        <f aca="false">IF($D1033&lt;&gt;"",$H1032*$F$3,"")</f>
        <v/>
      </c>
      <c r="G1033" s="31"/>
      <c r="H1033" s="32" t="str">
        <f aca="false">IF($D1033&lt;&gt;"",$H1032+$F1033,"")</f>
        <v/>
      </c>
      <c r="I1033" s="31" t="str">
        <f aca="false">IF($D1033&lt;&gt;"",SUM(F$6:F1033),"")</f>
        <v/>
      </c>
      <c r="J1033" s="23"/>
      <c r="K1033" s="23"/>
      <c r="L1033" s="23"/>
      <c r="M1033" s="23"/>
    </row>
    <row r="1034" customFormat="false" ht="12.75" hidden="false" customHeight="true" outlineLevel="0" collapsed="false">
      <c r="A1034" s="2"/>
      <c r="B1034" s="23"/>
      <c r="C1034" s="2"/>
      <c r="D1034" s="30" t="str">
        <f aca="false">IF(ROW()-ROW($D$5)&lt;=$G$2*$K$2,ROW()-ROW($D$5),"")</f>
        <v/>
      </c>
      <c r="E1034" s="40"/>
      <c r="F1034" s="31" t="str">
        <f aca="false">IF($D1034&lt;&gt;"",$H1033*$F$3,"")</f>
        <v/>
      </c>
      <c r="G1034" s="31"/>
      <c r="H1034" s="32" t="str">
        <f aca="false">IF($D1034&lt;&gt;"",$H1033+$F1034,"")</f>
        <v/>
      </c>
      <c r="I1034" s="31" t="str">
        <f aca="false">IF($D1034&lt;&gt;"",SUM(F$6:F1034),"")</f>
        <v/>
      </c>
      <c r="J1034" s="23"/>
      <c r="K1034" s="23"/>
      <c r="L1034" s="23"/>
      <c r="M1034" s="23"/>
    </row>
    <row r="1035" customFormat="false" ht="12.75" hidden="false" customHeight="true" outlineLevel="0" collapsed="false">
      <c r="A1035" s="2"/>
      <c r="B1035" s="23"/>
      <c r="C1035" s="2"/>
      <c r="D1035" s="30" t="str">
        <f aca="false">IF(ROW()-ROW($D$5)&lt;=$G$2*$K$2,ROW()-ROW($D$5),"")</f>
        <v/>
      </c>
      <c r="E1035" s="40"/>
      <c r="F1035" s="31" t="str">
        <f aca="false">IF($D1035&lt;&gt;"",$H1034*$F$3,"")</f>
        <v/>
      </c>
      <c r="G1035" s="31"/>
      <c r="H1035" s="32" t="str">
        <f aca="false">IF($D1035&lt;&gt;"",$H1034+$F1035,"")</f>
        <v/>
      </c>
      <c r="I1035" s="31" t="str">
        <f aca="false">IF($D1035&lt;&gt;"",SUM(F$6:F1035),"")</f>
        <v/>
      </c>
      <c r="J1035" s="23"/>
      <c r="K1035" s="23"/>
      <c r="L1035" s="23"/>
      <c r="M1035" s="23"/>
    </row>
    <row r="1036" customFormat="false" ht="12.75" hidden="false" customHeight="true" outlineLevel="0" collapsed="false">
      <c r="A1036" s="2"/>
      <c r="B1036" s="23"/>
      <c r="C1036" s="2"/>
      <c r="D1036" s="30" t="str">
        <f aca="false">IF(ROW()-ROW($D$5)&lt;=$G$2*$K$2,ROW()-ROW($D$5),"")</f>
        <v/>
      </c>
      <c r="E1036" s="40"/>
      <c r="F1036" s="31" t="str">
        <f aca="false">IF($D1036&lt;&gt;"",$H1035*$F$3,"")</f>
        <v/>
      </c>
      <c r="G1036" s="31"/>
      <c r="H1036" s="32" t="str">
        <f aca="false">IF($D1036&lt;&gt;"",$H1035+$F1036,"")</f>
        <v/>
      </c>
      <c r="I1036" s="31" t="str">
        <f aca="false">IF($D1036&lt;&gt;"",SUM(F$6:F1036),"")</f>
        <v/>
      </c>
      <c r="J1036" s="23"/>
      <c r="K1036" s="23"/>
      <c r="L1036" s="23"/>
      <c r="M1036" s="23"/>
    </row>
    <row r="1037" customFormat="false" ht="12.75" hidden="false" customHeight="true" outlineLevel="0" collapsed="false">
      <c r="A1037" s="2"/>
      <c r="B1037" s="23"/>
      <c r="C1037" s="2"/>
      <c r="D1037" s="30" t="str">
        <f aca="false">IF(ROW()-ROW($D$5)&lt;=$G$2*$K$2,ROW()-ROW($D$5),"")</f>
        <v/>
      </c>
      <c r="E1037" s="40"/>
      <c r="F1037" s="31" t="str">
        <f aca="false">IF($D1037&lt;&gt;"",$H1036*$F$3,"")</f>
        <v/>
      </c>
      <c r="G1037" s="31"/>
      <c r="H1037" s="32" t="str">
        <f aca="false">IF($D1037&lt;&gt;"",$H1036+$F1037,"")</f>
        <v/>
      </c>
      <c r="I1037" s="31" t="str">
        <f aca="false">IF($D1037&lt;&gt;"",SUM(F$6:F1037),"")</f>
        <v/>
      </c>
      <c r="J1037" s="23"/>
      <c r="K1037" s="23"/>
      <c r="L1037" s="23"/>
      <c r="M1037" s="23"/>
    </row>
    <row r="1038" customFormat="false" ht="12.75" hidden="false" customHeight="true" outlineLevel="0" collapsed="false">
      <c r="A1038" s="2"/>
      <c r="B1038" s="23"/>
      <c r="C1038" s="2"/>
      <c r="D1038" s="30" t="str">
        <f aca="false">IF(ROW()-ROW($D$5)&lt;=$G$2*$K$2,ROW()-ROW($D$5),"")</f>
        <v/>
      </c>
      <c r="E1038" s="40"/>
      <c r="F1038" s="31" t="str">
        <f aca="false">IF($D1038&lt;&gt;"",$H1037*$F$3,"")</f>
        <v/>
      </c>
      <c r="G1038" s="31"/>
      <c r="H1038" s="32" t="str">
        <f aca="false">IF($D1038&lt;&gt;"",$H1037+$F1038,"")</f>
        <v/>
      </c>
      <c r="I1038" s="31" t="str">
        <f aca="false">IF($D1038&lt;&gt;"",SUM(F$6:F1038),"")</f>
        <v/>
      </c>
      <c r="J1038" s="23"/>
      <c r="K1038" s="23"/>
      <c r="L1038" s="23"/>
      <c r="M1038" s="23"/>
    </row>
    <row r="1039" customFormat="false" ht="12.75" hidden="false" customHeight="true" outlineLevel="0" collapsed="false">
      <c r="A1039" s="2"/>
      <c r="B1039" s="23"/>
      <c r="C1039" s="2"/>
      <c r="D1039" s="30" t="str">
        <f aca="false">IF(ROW()-ROW($D$5)&lt;=$G$2*$K$2,ROW()-ROW($D$5),"")</f>
        <v/>
      </c>
      <c r="E1039" s="40"/>
      <c r="F1039" s="31" t="str">
        <f aca="false">IF($D1039&lt;&gt;"",$H1038*$F$3,"")</f>
        <v/>
      </c>
      <c r="G1039" s="31"/>
      <c r="H1039" s="32" t="str">
        <f aca="false">IF($D1039&lt;&gt;"",$H1038+$F1039,"")</f>
        <v/>
      </c>
      <c r="I1039" s="31" t="str">
        <f aca="false">IF($D1039&lt;&gt;"",SUM(F$6:F1039),"")</f>
        <v/>
      </c>
      <c r="J1039" s="23"/>
      <c r="K1039" s="23"/>
      <c r="L1039" s="23"/>
      <c r="M1039" s="23"/>
    </row>
    <row r="1040" customFormat="false" ht="12.75" hidden="false" customHeight="true" outlineLevel="0" collapsed="false">
      <c r="A1040" s="2"/>
      <c r="B1040" s="23"/>
      <c r="C1040" s="2"/>
      <c r="D1040" s="30" t="str">
        <f aca="false">IF(ROW()-ROW($D$5)&lt;=$G$2*$K$2,ROW()-ROW($D$5),"")</f>
        <v/>
      </c>
      <c r="E1040" s="40"/>
      <c r="F1040" s="31" t="str">
        <f aca="false">IF($D1040&lt;&gt;"",$H1039*$F$3,"")</f>
        <v/>
      </c>
      <c r="G1040" s="31"/>
      <c r="H1040" s="32" t="str">
        <f aca="false">IF($D1040&lt;&gt;"",$H1039+$F1040,"")</f>
        <v/>
      </c>
      <c r="I1040" s="31" t="str">
        <f aca="false">IF($D1040&lt;&gt;"",SUM(F$6:F1040),"")</f>
        <v/>
      </c>
      <c r="J1040" s="23"/>
      <c r="K1040" s="23"/>
      <c r="L1040" s="23"/>
      <c r="M1040" s="23"/>
    </row>
    <row r="1041" customFormat="false" ht="12.75" hidden="false" customHeight="true" outlineLevel="0" collapsed="false">
      <c r="A1041" s="2"/>
      <c r="B1041" s="23"/>
      <c r="C1041" s="2"/>
      <c r="D1041" s="30" t="str">
        <f aca="false">IF(ROW()-ROW($D$5)&lt;=$G$2*$K$2,ROW()-ROW($D$5),"")</f>
        <v/>
      </c>
      <c r="E1041" s="40"/>
      <c r="F1041" s="31" t="str">
        <f aca="false">IF($D1041&lt;&gt;"",$H1040*$F$3,"")</f>
        <v/>
      </c>
      <c r="G1041" s="31"/>
      <c r="H1041" s="32" t="str">
        <f aca="false">IF($D1041&lt;&gt;"",$H1040+$F1041,"")</f>
        <v/>
      </c>
      <c r="I1041" s="31" t="str">
        <f aca="false">IF($D1041&lt;&gt;"",SUM(F$6:F1041),"")</f>
        <v/>
      </c>
      <c r="J1041" s="23"/>
      <c r="K1041" s="23"/>
      <c r="L1041" s="23"/>
      <c r="M1041" s="23"/>
    </row>
    <row r="1042" customFormat="false" ht="12.75" hidden="false" customHeight="true" outlineLevel="0" collapsed="false">
      <c r="A1042" s="2"/>
      <c r="B1042" s="23"/>
      <c r="C1042" s="2"/>
      <c r="D1042" s="30" t="str">
        <f aca="false">IF(ROW()-ROW($D$5)&lt;=$G$2*$K$2,ROW()-ROW($D$5),"")</f>
        <v/>
      </c>
      <c r="E1042" s="40"/>
      <c r="F1042" s="31" t="str">
        <f aca="false">IF($D1042&lt;&gt;"",$H1041*$F$3,"")</f>
        <v/>
      </c>
      <c r="G1042" s="31"/>
      <c r="H1042" s="32" t="str">
        <f aca="false">IF($D1042&lt;&gt;"",$H1041+$F1042,"")</f>
        <v/>
      </c>
      <c r="I1042" s="31" t="str">
        <f aca="false">IF($D1042&lt;&gt;"",SUM(F$6:F1042),"")</f>
        <v/>
      </c>
      <c r="J1042" s="23"/>
      <c r="K1042" s="23"/>
      <c r="L1042" s="23"/>
      <c r="M1042" s="23"/>
    </row>
    <row r="1043" customFormat="false" ht="12.75" hidden="false" customHeight="true" outlineLevel="0" collapsed="false">
      <c r="A1043" s="2"/>
      <c r="B1043" s="23"/>
      <c r="C1043" s="2"/>
      <c r="D1043" s="30" t="str">
        <f aca="false">IF(ROW()-ROW($D$5)&lt;=$G$2*$K$2,ROW()-ROW($D$5),"")</f>
        <v/>
      </c>
      <c r="E1043" s="40"/>
      <c r="F1043" s="31" t="str">
        <f aca="false">IF($D1043&lt;&gt;"",$H1042*$F$3,"")</f>
        <v/>
      </c>
      <c r="G1043" s="31"/>
      <c r="H1043" s="32" t="str">
        <f aca="false">IF($D1043&lt;&gt;"",$H1042+$F1043,"")</f>
        <v/>
      </c>
      <c r="I1043" s="31" t="str">
        <f aca="false">IF($D1043&lt;&gt;"",SUM(F$6:F1043),"")</f>
        <v/>
      </c>
      <c r="J1043" s="23"/>
      <c r="K1043" s="23"/>
      <c r="L1043" s="23"/>
      <c r="M1043" s="23"/>
    </row>
    <row r="1044" customFormat="false" ht="12.75" hidden="false" customHeight="true" outlineLevel="0" collapsed="false">
      <c r="A1044" s="2"/>
      <c r="B1044" s="23"/>
      <c r="C1044" s="2"/>
      <c r="D1044" s="30" t="str">
        <f aca="false">IF(ROW()-ROW($D$5)&lt;=$G$2*$K$2,ROW()-ROW($D$5),"")</f>
        <v/>
      </c>
      <c r="E1044" s="40"/>
      <c r="F1044" s="31" t="str">
        <f aca="false">IF($D1044&lt;&gt;"",$H1043*$F$3,"")</f>
        <v/>
      </c>
      <c r="G1044" s="31"/>
      <c r="H1044" s="32" t="str">
        <f aca="false">IF($D1044&lt;&gt;"",$H1043+$F1044,"")</f>
        <v/>
      </c>
      <c r="I1044" s="31" t="str">
        <f aca="false">IF($D1044&lt;&gt;"",SUM(F$6:F1044),"")</f>
        <v/>
      </c>
      <c r="J1044" s="23"/>
      <c r="K1044" s="23"/>
      <c r="L1044" s="23"/>
      <c r="M1044" s="23"/>
    </row>
    <row r="1045" customFormat="false" ht="12.75" hidden="false" customHeight="true" outlineLevel="0" collapsed="false">
      <c r="A1045" s="2"/>
      <c r="B1045" s="23"/>
      <c r="C1045" s="2"/>
      <c r="D1045" s="30" t="str">
        <f aca="false">IF(ROW()-ROW($D$5)&lt;=$G$2*$K$2,ROW()-ROW($D$5),"")</f>
        <v/>
      </c>
      <c r="E1045" s="40"/>
      <c r="F1045" s="31" t="str">
        <f aca="false">IF($D1045&lt;&gt;"",$H1044*$F$3,"")</f>
        <v/>
      </c>
      <c r="G1045" s="31"/>
      <c r="H1045" s="32" t="str">
        <f aca="false">IF($D1045&lt;&gt;"",$H1044+$F1045,"")</f>
        <v/>
      </c>
      <c r="I1045" s="31" t="str">
        <f aca="false">IF($D1045&lt;&gt;"",SUM(F$6:F1045),"")</f>
        <v/>
      </c>
      <c r="J1045" s="23"/>
      <c r="K1045" s="23"/>
      <c r="L1045" s="23"/>
      <c r="M1045" s="23"/>
    </row>
    <row r="1046" customFormat="false" ht="12.75" hidden="false" customHeight="true" outlineLevel="0" collapsed="false">
      <c r="A1046" s="2"/>
      <c r="B1046" s="23"/>
      <c r="C1046" s="2"/>
      <c r="D1046" s="30" t="str">
        <f aca="false">IF(ROW()-ROW($D$5)&lt;=$G$2*$K$2,ROW()-ROW($D$5),"")</f>
        <v/>
      </c>
      <c r="E1046" s="40"/>
      <c r="F1046" s="31" t="str">
        <f aca="false">IF($D1046&lt;&gt;"",$H1045*$F$3,"")</f>
        <v/>
      </c>
      <c r="G1046" s="31"/>
      <c r="H1046" s="32" t="str">
        <f aca="false">IF($D1046&lt;&gt;"",$H1045+$F1046,"")</f>
        <v/>
      </c>
      <c r="I1046" s="31" t="str">
        <f aca="false">IF($D1046&lt;&gt;"",SUM(F$6:F1046),"")</f>
        <v/>
      </c>
      <c r="J1046" s="23"/>
      <c r="K1046" s="23"/>
      <c r="L1046" s="23"/>
      <c r="M1046" s="23"/>
    </row>
    <row r="1047" customFormat="false" ht="12.75" hidden="false" customHeight="true" outlineLevel="0" collapsed="false">
      <c r="A1047" s="2"/>
      <c r="B1047" s="23"/>
      <c r="C1047" s="2"/>
      <c r="D1047" s="30" t="str">
        <f aca="false">IF(ROW()-ROW($D$5)&lt;=$G$2*$K$2,ROW()-ROW($D$5),"")</f>
        <v/>
      </c>
      <c r="E1047" s="40"/>
      <c r="F1047" s="31" t="str">
        <f aca="false">IF($D1047&lt;&gt;"",$H1046*$F$3,"")</f>
        <v/>
      </c>
      <c r="G1047" s="31"/>
      <c r="H1047" s="32" t="str">
        <f aca="false">IF($D1047&lt;&gt;"",$H1046+$F1047,"")</f>
        <v/>
      </c>
      <c r="I1047" s="31" t="str">
        <f aca="false">IF($D1047&lt;&gt;"",SUM(F$6:F1047),"")</f>
        <v/>
      </c>
      <c r="J1047" s="23"/>
      <c r="K1047" s="23"/>
      <c r="L1047" s="23"/>
      <c r="M1047" s="23"/>
    </row>
    <row r="1048" customFormat="false" ht="12.75" hidden="false" customHeight="true" outlineLevel="0" collapsed="false">
      <c r="A1048" s="2"/>
      <c r="B1048" s="23"/>
      <c r="C1048" s="2"/>
      <c r="D1048" s="30" t="str">
        <f aca="false">IF(ROW()-ROW($D$5)&lt;=$G$2*$K$2,ROW()-ROW($D$5),"")</f>
        <v/>
      </c>
      <c r="E1048" s="40"/>
      <c r="F1048" s="31" t="str">
        <f aca="false">IF($D1048&lt;&gt;"",$H1047*$F$3,"")</f>
        <v/>
      </c>
      <c r="G1048" s="31"/>
      <c r="H1048" s="32" t="str">
        <f aca="false">IF($D1048&lt;&gt;"",$H1047+$F1048,"")</f>
        <v/>
      </c>
      <c r="I1048" s="31" t="str">
        <f aca="false">IF($D1048&lt;&gt;"",SUM(F$6:F1048),"")</f>
        <v/>
      </c>
      <c r="J1048" s="23"/>
      <c r="K1048" s="23"/>
      <c r="L1048" s="23"/>
      <c r="M1048" s="23"/>
    </row>
    <row r="1049" customFormat="false" ht="12.75" hidden="false" customHeight="true" outlineLevel="0" collapsed="false">
      <c r="A1049" s="2"/>
      <c r="B1049" s="23"/>
      <c r="C1049" s="2"/>
      <c r="D1049" s="30" t="str">
        <f aca="false">IF(ROW()-ROW($D$5)&lt;=$G$2*$K$2,ROW()-ROW($D$5),"")</f>
        <v/>
      </c>
      <c r="E1049" s="40"/>
      <c r="F1049" s="31" t="str">
        <f aca="false">IF($D1049&lt;&gt;"",$H1048*$F$3,"")</f>
        <v/>
      </c>
      <c r="G1049" s="31"/>
      <c r="H1049" s="32" t="str">
        <f aca="false">IF($D1049&lt;&gt;"",$H1048+$F1049,"")</f>
        <v/>
      </c>
      <c r="I1049" s="31" t="str">
        <f aca="false">IF($D1049&lt;&gt;"",SUM(F$6:F1049),"")</f>
        <v/>
      </c>
      <c r="J1049" s="23"/>
      <c r="K1049" s="23"/>
      <c r="L1049" s="23"/>
      <c r="M1049" s="23"/>
    </row>
    <row r="1050" customFormat="false" ht="12.75" hidden="false" customHeight="true" outlineLevel="0" collapsed="false">
      <c r="A1050" s="2"/>
      <c r="B1050" s="23"/>
      <c r="C1050" s="2"/>
      <c r="D1050" s="30" t="str">
        <f aca="false">IF(ROW()-ROW($D$5)&lt;=$G$2*$K$2,ROW()-ROW($D$5),"")</f>
        <v/>
      </c>
      <c r="E1050" s="40"/>
      <c r="F1050" s="31" t="str">
        <f aca="false">IF($D1050&lt;&gt;"",$H1049*$F$3,"")</f>
        <v/>
      </c>
      <c r="G1050" s="31"/>
      <c r="H1050" s="32" t="str">
        <f aca="false">IF($D1050&lt;&gt;"",$H1049+$F1050,"")</f>
        <v/>
      </c>
      <c r="I1050" s="31" t="str">
        <f aca="false">IF($D1050&lt;&gt;"",SUM(F$6:F1050),"")</f>
        <v/>
      </c>
      <c r="J1050" s="23"/>
      <c r="K1050" s="23"/>
      <c r="L1050" s="23"/>
      <c r="M1050" s="23"/>
    </row>
    <row r="1051" customFormat="false" ht="12.75" hidden="false" customHeight="true" outlineLevel="0" collapsed="false">
      <c r="A1051" s="2"/>
      <c r="B1051" s="23"/>
      <c r="C1051" s="2"/>
      <c r="D1051" s="30" t="str">
        <f aca="false">IF(ROW()-ROW($D$5)&lt;=$G$2*$K$2,ROW()-ROW($D$5),"")</f>
        <v/>
      </c>
      <c r="E1051" s="40"/>
      <c r="F1051" s="31" t="str">
        <f aca="false">IF($D1051&lt;&gt;"",$H1050*$F$3,"")</f>
        <v/>
      </c>
      <c r="G1051" s="31"/>
      <c r="H1051" s="32" t="str">
        <f aca="false">IF($D1051&lt;&gt;"",$H1050+$F1051,"")</f>
        <v/>
      </c>
      <c r="I1051" s="31" t="str">
        <f aca="false">IF($D1051&lt;&gt;"",SUM(F$6:F1051),"")</f>
        <v/>
      </c>
      <c r="J1051" s="23"/>
      <c r="K1051" s="23"/>
      <c r="L1051" s="23"/>
      <c r="M1051" s="23"/>
    </row>
    <row r="1052" customFormat="false" ht="12.75" hidden="false" customHeight="true" outlineLevel="0" collapsed="false">
      <c r="A1052" s="2"/>
      <c r="B1052" s="23"/>
      <c r="C1052" s="2"/>
      <c r="D1052" s="30" t="str">
        <f aca="false">IF(ROW()-ROW($D$5)&lt;=$G$2*$K$2,ROW()-ROW($D$5),"")</f>
        <v/>
      </c>
      <c r="E1052" s="40"/>
      <c r="F1052" s="31" t="str">
        <f aca="false">IF($D1052&lt;&gt;"",$H1051*$F$3,"")</f>
        <v/>
      </c>
      <c r="G1052" s="31"/>
      <c r="H1052" s="32" t="str">
        <f aca="false">IF($D1052&lt;&gt;"",$H1051+$F1052,"")</f>
        <v/>
      </c>
      <c r="I1052" s="31" t="str">
        <f aca="false">IF($D1052&lt;&gt;"",SUM(F$6:F1052),"")</f>
        <v/>
      </c>
      <c r="J1052" s="23"/>
      <c r="K1052" s="23"/>
      <c r="L1052" s="23"/>
      <c r="M1052" s="23"/>
    </row>
    <row r="1053" customFormat="false" ht="12.75" hidden="false" customHeight="true" outlineLevel="0" collapsed="false">
      <c r="A1053" s="2"/>
      <c r="B1053" s="23"/>
      <c r="C1053" s="2"/>
      <c r="D1053" s="30" t="str">
        <f aca="false">IF(ROW()-ROW($D$5)&lt;=$G$2*$K$2,ROW()-ROW($D$5),"")</f>
        <v/>
      </c>
      <c r="E1053" s="40"/>
      <c r="F1053" s="31" t="str">
        <f aca="false">IF($D1053&lt;&gt;"",$H1052*$F$3,"")</f>
        <v/>
      </c>
      <c r="G1053" s="31"/>
      <c r="H1053" s="32" t="str">
        <f aca="false">IF($D1053&lt;&gt;"",$H1052+$F1053,"")</f>
        <v/>
      </c>
      <c r="I1053" s="31" t="str">
        <f aca="false">IF($D1053&lt;&gt;"",SUM(F$6:F1053),"")</f>
        <v/>
      </c>
      <c r="J1053" s="23"/>
      <c r="K1053" s="23"/>
      <c r="L1053" s="23"/>
      <c r="M1053" s="23"/>
    </row>
    <row r="1054" customFormat="false" ht="12.75" hidden="false" customHeight="true" outlineLevel="0" collapsed="false">
      <c r="A1054" s="2"/>
      <c r="B1054" s="23"/>
      <c r="C1054" s="2"/>
      <c r="D1054" s="30" t="str">
        <f aca="false">IF(ROW()-ROW($D$5)&lt;=$G$2*$K$2,ROW()-ROW($D$5),"")</f>
        <v/>
      </c>
      <c r="E1054" s="40"/>
      <c r="F1054" s="31" t="str">
        <f aca="false">IF($D1054&lt;&gt;"",$H1053*$F$3,"")</f>
        <v/>
      </c>
      <c r="G1054" s="31"/>
      <c r="H1054" s="32" t="str">
        <f aca="false">IF($D1054&lt;&gt;"",$H1053+$F1054,"")</f>
        <v/>
      </c>
      <c r="I1054" s="31" t="str">
        <f aca="false">IF($D1054&lt;&gt;"",SUM(F$6:F1054),"")</f>
        <v/>
      </c>
      <c r="J1054" s="23"/>
      <c r="K1054" s="23"/>
      <c r="L1054" s="23"/>
      <c r="M1054" s="23"/>
    </row>
    <row r="1055" customFormat="false" ht="12.75" hidden="false" customHeight="true" outlineLevel="0" collapsed="false">
      <c r="A1055" s="2"/>
      <c r="B1055" s="23"/>
      <c r="C1055" s="2"/>
      <c r="D1055" s="30" t="str">
        <f aca="false">IF(ROW()-ROW($D$5)&lt;=$G$2*$K$2,ROW()-ROW($D$5),"")</f>
        <v/>
      </c>
      <c r="E1055" s="40"/>
      <c r="F1055" s="31" t="str">
        <f aca="false">IF($D1055&lt;&gt;"",$H1054*$F$3,"")</f>
        <v/>
      </c>
      <c r="G1055" s="31"/>
      <c r="H1055" s="32" t="str">
        <f aca="false">IF($D1055&lt;&gt;"",$H1054+$F1055,"")</f>
        <v/>
      </c>
      <c r="I1055" s="31" t="str">
        <f aca="false">IF($D1055&lt;&gt;"",SUM(F$6:F1055),"")</f>
        <v/>
      </c>
      <c r="J1055" s="23"/>
      <c r="K1055" s="23"/>
      <c r="L1055" s="23"/>
      <c r="M1055" s="23"/>
    </row>
    <row r="1056" customFormat="false" ht="12.75" hidden="false" customHeight="true" outlineLevel="0" collapsed="false">
      <c r="A1056" s="2"/>
      <c r="B1056" s="23"/>
      <c r="C1056" s="2"/>
      <c r="D1056" s="30" t="str">
        <f aca="false">IF(ROW()-ROW($D$5)&lt;=$G$2*$K$2,ROW()-ROW($D$5),"")</f>
        <v/>
      </c>
      <c r="E1056" s="40"/>
      <c r="F1056" s="31" t="str">
        <f aca="false">IF($D1056&lt;&gt;"",$H1055*$F$3,"")</f>
        <v/>
      </c>
      <c r="G1056" s="31"/>
      <c r="H1056" s="32" t="str">
        <f aca="false">IF($D1056&lt;&gt;"",$H1055+$F1056,"")</f>
        <v/>
      </c>
      <c r="I1056" s="31" t="str">
        <f aca="false">IF($D1056&lt;&gt;"",SUM(F$6:F1056),"")</f>
        <v/>
      </c>
      <c r="J1056" s="23"/>
      <c r="K1056" s="23"/>
      <c r="L1056" s="23"/>
      <c r="M1056" s="23"/>
    </row>
    <row r="1057" customFormat="false" ht="12.75" hidden="false" customHeight="true" outlineLevel="0" collapsed="false">
      <c r="A1057" s="2"/>
      <c r="B1057" s="23"/>
      <c r="C1057" s="2"/>
      <c r="D1057" s="30" t="str">
        <f aca="false">IF(ROW()-ROW($D$5)&lt;=$G$2*$K$2,ROW()-ROW($D$5),"")</f>
        <v/>
      </c>
      <c r="E1057" s="40"/>
      <c r="F1057" s="31" t="str">
        <f aca="false">IF($D1057&lt;&gt;"",$H1056*$F$3,"")</f>
        <v/>
      </c>
      <c r="G1057" s="31"/>
      <c r="H1057" s="32" t="str">
        <f aca="false">IF($D1057&lt;&gt;"",$H1056+$F1057,"")</f>
        <v/>
      </c>
      <c r="I1057" s="31" t="str">
        <f aca="false">IF($D1057&lt;&gt;"",SUM(F$6:F1057),"")</f>
        <v/>
      </c>
      <c r="J1057" s="23"/>
      <c r="K1057" s="23"/>
      <c r="L1057" s="23"/>
      <c r="M1057" s="23"/>
    </row>
    <row r="1058" customFormat="false" ht="12.75" hidden="false" customHeight="true" outlineLevel="0" collapsed="false">
      <c r="A1058" s="2"/>
      <c r="B1058" s="23"/>
      <c r="C1058" s="2"/>
      <c r="D1058" s="30" t="str">
        <f aca="false">IF(ROW()-ROW($D$5)&lt;=$G$2*$K$2,ROW()-ROW($D$5),"")</f>
        <v/>
      </c>
      <c r="E1058" s="40"/>
      <c r="F1058" s="31" t="str">
        <f aca="false">IF($D1058&lt;&gt;"",$H1057*$F$3,"")</f>
        <v/>
      </c>
      <c r="G1058" s="31"/>
      <c r="H1058" s="32" t="str">
        <f aca="false">IF($D1058&lt;&gt;"",$H1057+$F1058,"")</f>
        <v/>
      </c>
      <c r="I1058" s="31" t="str">
        <f aca="false">IF($D1058&lt;&gt;"",SUM(F$6:F1058),"")</f>
        <v/>
      </c>
      <c r="J1058" s="23"/>
      <c r="K1058" s="23"/>
      <c r="L1058" s="23"/>
      <c r="M1058" s="23"/>
    </row>
    <row r="1059" customFormat="false" ht="12.75" hidden="false" customHeight="true" outlineLevel="0" collapsed="false">
      <c r="A1059" s="2"/>
      <c r="B1059" s="23"/>
      <c r="C1059" s="2"/>
      <c r="D1059" s="30" t="str">
        <f aca="false">IF(ROW()-ROW($D$5)&lt;=$G$2*$K$2,ROW()-ROW($D$5),"")</f>
        <v/>
      </c>
      <c r="E1059" s="40"/>
      <c r="F1059" s="31" t="str">
        <f aca="false">IF($D1059&lt;&gt;"",$H1058*$F$3,"")</f>
        <v/>
      </c>
      <c r="G1059" s="31"/>
      <c r="H1059" s="32" t="str">
        <f aca="false">IF($D1059&lt;&gt;"",$H1058+$F1059,"")</f>
        <v/>
      </c>
      <c r="I1059" s="31" t="str">
        <f aca="false">IF($D1059&lt;&gt;"",SUM(F$6:F1059),"")</f>
        <v/>
      </c>
      <c r="J1059" s="23"/>
      <c r="K1059" s="23"/>
      <c r="L1059" s="23"/>
      <c r="M1059" s="23"/>
    </row>
    <row r="1060" customFormat="false" ht="12.75" hidden="false" customHeight="true" outlineLevel="0" collapsed="false">
      <c r="A1060" s="2"/>
      <c r="B1060" s="23"/>
      <c r="C1060" s="2"/>
      <c r="D1060" s="30" t="str">
        <f aca="false">IF(ROW()-ROW($D$5)&lt;=$G$2*$K$2,ROW()-ROW($D$5),"")</f>
        <v/>
      </c>
      <c r="E1060" s="40"/>
      <c r="F1060" s="31" t="str">
        <f aca="false">IF($D1060&lt;&gt;"",$H1059*$F$3,"")</f>
        <v/>
      </c>
      <c r="G1060" s="31"/>
      <c r="H1060" s="32" t="str">
        <f aca="false">IF($D1060&lt;&gt;"",$H1059+$F1060,"")</f>
        <v/>
      </c>
      <c r="I1060" s="31" t="str">
        <f aca="false">IF($D1060&lt;&gt;"",SUM(F$6:F1060),"")</f>
        <v/>
      </c>
      <c r="J1060" s="23"/>
      <c r="K1060" s="23"/>
      <c r="L1060" s="23"/>
      <c r="M1060" s="23"/>
    </row>
    <row r="1061" customFormat="false" ht="12.75" hidden="false" customHeight="true" outlineLevel="0" collapsed="false">
      <c r="A1061" s="2"/>
      <c r="B1061" s="23"/>
      <c r="C1061" s="2"/>
      <c r="D1061" s="30" t="str">
        <f aca="false">IF(ROW()-ROW($D$5)&lt;=$G$2*$K$2,ROW()-ROW($D$5),"")</f>
        <v/>
      </c>
      <c r="E1061" s="40"/>
      <c r="F1061" s="31" t="str">
        <f aca="false">IF($D1061&lt;&gt;"",$H1060*$F$3,"")</f>
        <v/>
      </c>
      <c r="G1061" s="31"/>
      <c r="H1061" s="32" t="str">
        <f aca="false">IF($D1061&lt;&gt;"",$H1060+$F1061,"")</f>
        <v/>
      </c>
      <c r="I1061" s="31" t="str">
        <f aca="false">IF($D1061&lt;&gt;"",SUM(F$6:F1061),"")</f>
        <v/>
      </c>
      <c r="J1061" s="23"/>
      <c r="K1061" s="23"/>
      <c r="L1061" s="23"/>
      <c r="M1061" s="23"/>
    </row>
    <row r="1062" customFormat="false" ht="12.75" hidden="false" customHeight="true" outlineLevel="0" collapsed="false">
      <c r="A1062" s="2"/>
      <c r="B1062" s="23"/>
      <c r="C1062" s="2"/>
      <c r="D1062" s="30" t="str">
        <f aca="false">IF(ROW()-ROW($D$5)&lt;=$G$2*$K$2,ROW()-ROW($D$5),"")</f>
        <v/>
      </c>
      <c r="E1062" s="40"/>
      <c r="F1062" s="31" t="str">
        <f aca="false">IF($D1062&lt;&gt;"",$H1061*$F$3,"")</f>
        <v/>
      </c>
      <c r="G1062" s="31"/>
      <c r="H1062" s="32" t="str">
        <f aca="false">IF($D1062&lt;&gt;"",$H1061+$F1062,"")</f>
        <v/>
      </c>
      <c r="I1062" s="31" t="str">
        <f aca="false">IF($D1062&lt;&gt;"",SUM(F$6:F1062),"")</f>
        <v/>
      </c>
      <c r="J1062" s="23"/>
      <c r="K1062" s="23"/>
      <c r="L1062" s="23"/>
      <c r="M1062" s="23"/>
    </row>
    <row r="1063" customFormat="false" ht="12.75" hidden="false" customHeight="true" outlineLevel="0" collapsed="false">
      <c r="A1063" s="2"/>
      <c r="B1063" s="23"/>
      <c r="C1063" s="2"/>
      <c r="D1063" s="30" t="str">
        <f aca="false">IF(ROW()-ROW($D$5)&lt;=$G$2*$K$2,ROW()-ROW($D$5),"")</f>
        <v/>
      </c>
      <c r="E1063" s="40"/>
      <c r="F1063" s="31" t="str">
        <f aca="false">IF($D1063&lt;&gt;"",$H1062*$F$3,"")</f>
        <v/>
      </c>
      <c r="G1063" s="31"/>
      <c r="H1063" s="32" t="str">
        <f aca="false">IF($D1063&lt;&gt;"",$H1062+$F1063,"")</f>
        <v/>
      </c>
      <c r="I1063" s="31" t="str">
        <f aca="false">IF($D1063&lt;&gt;"",SUM(F$6:F1063),"")</f>
        <v/>
      </c>
      <c r="J1063" s="23"/>
      <c r="K1063" s="23"/>
      <c r="L1063" s="23"/>
      <c r="M1063" s="23"/>
    </row>
    <row r="1064" customFormat="false" ht="12.75" hidden="false" customHeight="true" outlineLevel="0" collapsed="false">
      <c r="A1064" s="2"/>
      <c r="B1064" s="23"/>
      <c r="C1064" s="2"/>
      <c r="D1064" s="30" t="str">
        <f aca="false">IF(ROW()-ROW($D$5)&lt;=$G$2*$K$2,ROW()-ROW($D$5),"")</f>
        <v/>
      </c>
      <c r="E1064" s="40"/>
      <c r="F1064" s="31" t="str">
        <f aca="false">IF($D1064&lt;&gt;"",$H1063*$F$3,"")</f>
        <v/>
      </c>
      <c r="G1064" s="31"/>
      <c r="H1064" s="32" t="str">
        <f aca="false">IF($D1064&lt;&gt;"",$H1063+$F1064,"")</f>
        <v/>
      </c>
      <c r="I1064" s="31" t="str">
        <f aca="false">IF($D1064&lt;&gt;"",SUM(F$6:F1064),"")</f>
        <v/>
      </c>
      <c r="J1064" s="23"/>
      <c r="K1064" s="23"/>
      <c r="L1064" s="23"/>
      <c r="M1064" s="23"/>
    </row>
    <row r="1065" customFormat="false" ht="12.75" hidden="false" customHeight="true" outlineLevel="0" collapsed="false">
      <c r="A1065" s="2"/>
      <c r="B1065" s="23"/>
      <c r="C1065" s="2"/>
      <c r="D1065" s="30" t="str">
        <f aca="false">IF(ROW()-ROW($D$5)&lt;=$G$2*$K$2,ROW()-ROW($D$5),"")</f>
        <v/>
      </c>
      <c r="E1065" s="40"/>
      <c r="F1065" s="31" t="str">
        <f aca="false">IF($D1065&lt;&gt;"",$H1064*$F$3,"")</f>
        <v/>
      </c>
      <c r="G1065" s="31"/>
      <c r="H1065" s="32" t="str">
        <f aca="false">IF($D1065&lt;&gt;"",$H1064+$F1065,"")</f>
        <v/>
      </c>
      <c r="I1065" s="31" t="str">
        <f aca="false">IF($D1065&lt;&gt;"",SUM(F$6:F1065),"")</f>
        <v/>
      </c>
      <c r="J1065" s="23"/>
      <c r="K1065" s="23"/>
      <c r="L1065" s="23"/>
      <c r="M1065" s="23"/>
    </row>
    <row r="1066" customFormat="false" ht="12.75" hidden="false" customHeight="true" outlineLevel="0" collapsed="false">
      <c r="A1066" s="2"/>
      <c r="B1066" s="23"/>
      <c r="C1066" s="2"/>
      <c r="D1066" s="30" t="str">
        <f aca="false">IF(ROW()-ROW($D$5)&lt;=$G$2*$K$2,ROW()-ROW($D$5),"")</f>
        <v/>
      </c>
      <c r="E1066" s="40"/>
      <c r="F1066" s="31" t="str">
        <f aca="false">IF($D1066&lt;&gt;"",$H1065*$F$3,"")</f>
        <v/>
      </c>
      <c r="G1066" s="31"/>
      <c r="H1066" s="32" t="str">
        <f aca="false">IF($D1066&lt;&gt;"",$H1065+$F1066,"")</f>
        <v/>
      </c>
      <c r="I1066" s="31" t="str">
        <f aca="false">IF($D1066&lt;&gt;"",SUM(F$6:F1066),"")</f>
        <v/>
      </c>
      <c r="J1066" s="23"/>
      <c r="K1066" s="23"/>
      <c r="L1066" s="23"/>
      <c r="M1066" s="23"/>
    </row>
    <row r="1067" customFormat="false" ht="12.75" hidden="false" customHeight="true" outlineLevel="0" collapsed="false">
      <c r="A1067" s="2"/>
      <c r="B1067" s="23"/>
      <c r="C1067" s="2"/>
      <c r="D1067" s="30" t="str">
        <f aca="false">IF(ROW()-ROW($D$5)&lt;=$G$2*$K$2,ROW()-ROW($D$5),"")</f>
        <v/>
      </c>
      <c r="E1067" s="40"/>
      <c r="F1067" s="31" t="str">
        <f aca="false">IF($D1067&lt;&gt;"",$H1066*$F$3,"")</f>
        <v/>
      </c>
      <c r="G1067" s="31"/>
      <c r="H1067" s="32" t="str">
        <f aca="false">IF($D1067&lt;&gt;"",$H1066+$F1067,"")</f>
        <v/>
      </c>
      <c r="I1067" s="31" t="str">
        <f aca="false">IF($D1067&lt;&gt;"",SUM(F$6:F1067),"")</f>
        <v/>
      </c>
      <c r="J1067" s="23"/>
      <c r="K1067" s="23"/>
      <c r="L1067" s="23"/>
      <c r="M1067" s="23"/>
    </row>
    <row r="1068" customFormat="false" ht="12.75" hidden="false" customHeight="true" outlineLevel="0" collapsed="false">
      <c r="A1068" s="2"/>
      <c r="B1068" s="23"/>
      <c r="C1068" s="2"/>
      <c r="D1068" s="30" t="str">
        <f aca="false">IF(ROW()-ROW($D$5)&lt;=$G$2*$K$2,ROW()-ROW($D$5),"")</f>
        <v/>
      </c>
      <c r="E1068" s="40"/>
      <c r="F1068" s="31" t="str">
        <f aca="false">IF($D1068&lt;&gt;"",$H1067*$F$3,"")</f>
        <v/>
      </c>
      <c r="G1068" s="31"/>
      <c r="H1068" s="32" t="str">
        <f aca="false">IF($D1068&lt;&gt;"",$H1067+$F1068,"")</f>
        <v/>
      </c>
      <c r="I1068" s="31" t="str">
        <f aca="false">IF($D1068&lt;&gt;"",SUM(F$6:F1068),"")</f>
        <v/>
      </c>
      <c r="J1068" s="23"/>
      <c r="K1068" s="23"/>
      <c r="L1068" s="23"/>
      <c r="M1068" s="23"/>
    </row>
    <row r="1069" customFormat="false" ht="12.75" hidden="false" customHeight="true" outlineLevel="0" collapsed="false">
      <c r="A1069" s="2"/>
      <c r="B1069" s="23"/>
      <c r="C1069" s="2"/>
      <c r="D1069" s="30" t="str">
        <f aca="false">IF(ROW()-ROW($D$5)&lt;=$G$2*$K$2,ROW()-ROW($D$5),"")</f>
        <v/>
      </c>
      <c r="E1069" s="40"/>
      <c r="F1069" s="31" t="str">
        <f aca="false">IF($D1069&lt;&gt;"",$H1068*$F$3,"")</f>
        <v/>
      </c>
      <c r="G1069" s="31"/>
      <c r="H1069" s="32" t="str">
        <f aca="false">IF($D1069&lt;&gt;"",$H1068+$F1069,"")</f>
        <v/>
      </c>
      <c r="I1069" s="31" t="str">
        <f aca="false">IF($D1069&lt;&gt;"",SUM(F$6:F1069),"")</f>
        <v/>
      </c>
      <c r="J1069" s="23"/>
      <c r="K1069" s="23"/>
      <c r="L1069" s="23"/>
      <c r="M1069" s="23"/>
    </row>
    <row r="1070" customFormat="false" ht="12.75" hidden="false" customHeight="true" outlineLevel="0" collapsed="false">
      <c r="A1070" s="2"/>
      <c r="B1070" s="23"/>
      <c r="C1070" s="2"/>
      <c r="D1070" s="30" t="str">
        <f aca="false">IF(ROW()-ROW($D$5)&lt;=$G$2*$K$2,ROW()-ROW($D$5),"")</f>
        <v/>
      </c>
      <c r="E1070" s="40"/>
      <c r="F1070" s="31" t="str">
        <f aca="false">IF($D1070&lt;&gt;"",$H1069*$F$3,"")</f>
        <v/>
      </c>
      <c r="G1070" s="31"/>
      <c r="H1070" s="32" t="str">
        <f aca="false">IF($D1070&lt;&gt;"",$H1069+$F1070,"")</f>
        <v/>
      </c>
      <c r="I1070" s="31" t="str">
        <f aca="false">IF($D1070&lt;&gt;"",SUM(F$6:F1070),"")</f>
        <v/>
      </c>
      <c r="J1070" s="23"/>
      <c r="K1070" s="23"/>
      <c r="L1070" s="23"/>
      <c r="M1070" s="23"/>
    </row>
    <row r="1071" customFormat="false" ht="12.75" hidden="false" customHeight="true" outlineLevel="0" collapsed="false">
      <c r="A1071" s="2"/>
      <c r="B1071" s="23"/>
      <c r="C1071" s="2"/>
      <c r="D1071" s="30" t="str">
        <f aca="false">IF(ROW()-ROW($D$5)&lt;=$G$2*$K$2,ROW()-ROW($D$5),"")</f>
        <v/>
      </c>
      <c r="E1071" s="40"/>
      <c r="F1071" s="31" t="str">
        <f aca="false">IF($D1071&lt;&gt;"",$H1070*$F$3,"")</f>
        <v/>
      </c>
      <c r="G1071" s="31"/>
      <c r="H1071" s="32" t="str">
        <f aca="false">IF($D1071&lt;&gt;"",$H1070+$F1071,"")</f>
        <v/>
      </c>
      <c r="I1071" s="31" t="str">
        <f aca="false">IF($D1071&lt;&gt;"",SUM(F$6:F1071),"")</f>
        <v/>
      </c>
      <c r="J1071" s="23"/>
      <c r="K1071" s="23"/>
      <c r="L1071" s="23"/>
      <c r="M1071" s="23"/>
    </row>
    <row r="1072" customFormat="false" ht="12.75" hidden="false" customHeight="true" outlineLevel="0" collapsed="false">
      <c r="A1072" s="2"/>
      <c r="B1072" s="23"/>
      <c r="C1072" s="2"/>
      <c r="D1072" s="30" t="str">
        <f aca="false">IF(ROW()-ROW($D$5)&lt;=$G$2*$K$2,ROW()-ROW($D$5),"")</f>
        <v/>
      </c>
      <c r="E1072" s="40"/>
      <c r="F1072" s="31" t="str">
        <f aca="false">IF($D1072&lt;&gt;"",$H1071*$F$3,"")</f>
        <v/>
      </c>
      <c r="G1072" s="31"/>
      <c r="H1072" s="32" t="str">
        <f aca="false">IF($D1072&lt;&gt;"",$H1071+$F1072,"")</f>
        <v/>
      </c>
      <c r="I1072" s="31" t="str">
        <f aca="false">IF($D1072&lt;&gt;"",SUM(F$6:F1072),"")</f>
        <v/>
      </c>
      <c r="J1072" s="23"/>
      <c r="K1072" s="23"/>
      <c r="L1072" s="23"/>
      <c r="M1072" s="23"/>
    </row>
    <row r="1073" customFormat="false" ht="12.75" hidden="false" customHeight="true" outlineLevel="0" collapsed="false">
      <c r="A1073" s="2"/>
      <c r="B1073" s="23"/>
      <c r="C1073" s="2"/>
      <c r="D1073" s="30" t="str">
        <f aca="false">IF(ROW()-ROW($D$5)&lt;=$G$2*$K$2,ROW()-ROW($D$5),"")</f>
        <v/>
      </c>
      <c r="E1073" s="40"/>
      <c r="F1073" s="31" t="str">
        <f aca="false">IF($D1073&lt;&gt;"",$H1072*$F$3,"")</f>
        <v/>
      </c>
      <c r="G1073" s="31"/>
      <c r="H1073" s="32" t="str">
        <f aca="false">IF($D1073&lt;&gt;"",$H1072+$F1073,"")</f>
        <v/>
      </c>
      <c r="I1073" s="31" t="str">
        <f aca="false">IF($D1073&lt;&gt;"",SUM(F$6:F1073),"")</f>
        <v/>
      </c>
      <c r="J1073" s="23"/>
      <c r="K1073" s="23"/>
      <c r="L1073" s="23"/>
      <c r="M1073" s="23"/>
    </row>
    <row r="1074" customFormat="false" ht="12.75" hidden="false" customHeight="true" outlineLevel="0" collapsed="false">
      <c r="A1074" s="2"/>
      <c r="B1074" s="23"/>
      <c r="C1074" s="2"/>
      <c r="D1074" s="30" t="str">
        <f aca="false">IF(ROW()-ROW($D$5)&lt;=$G$2*$K$2,ROW()-ROW($D$5),"")</f>
        <v/>
      </c>
      <c r="E1074" s="40"/>
      <c r="F1074" s="31" t="str">
        <f aca="false">IF($D1074&lt;&gt;"",$H1073*$F$3,"")</f>
        <v/>
      </c>
      <c r="G1074" s="31"/>
      <c r="H1074" s="32" t="str">
        <f aca="false">IF($D1074&lt;&gt;"",$H1073+$F1074,"")</f>
        <v/>
      </c>
      <c r="I1074" s="31" t="str">
        <f aca="false">IF($D1074&lt;&gt;"",SUM(F$6:F1074),"")</f>
        <v/>
      </c>
      <c r="J1074" s="23"/>
      <c r="K1074" s="23"/>
      <c r="L1074" s="23"/>
      <c r="M1074" s="23"/>
    </row>
    <row r="1075" customFormat="false" ht="12.75" hidden="false" customHeight="true" outlineLevel="0" collapsed="false">
      <c r="A1075" s="2"/>
      <c r="B1075" s="23"/>
      <c r="C1075" s="2"/>
      <c r="D1075" s="30" t="str">
        <f aca="false">IF(ROW()-ROW($D$5)&lt;=$G$2*$K$2,ROW()-ROW($D$5),"")</f>
        <v/>
      </c>
      <c r="E1075" s="40"/>
      <c r="F1075" s="31" t="str">
        <f aca="false">IF($D1075&lt;&gt;"",$H1074*$F$3,"")</f>
        <v/>
      </c>
      <c r="G1075" s="31"/>
      <c r="H1075" s="32" t="str">
        <f aca="false">IF($D1075&lt;&gt;"",$H1074+$F1075,"")</f>
        <v/>
      </c>
      <c r="I1075" s="31" t="str">
        <f aca="false">IF($D1075&lt;&gt;"",SUM(F$6:F1075),"")</f>
        <v/>
      </c>
      <c r="J1075" s="23"/>
      <c r="K1075" s="23"/>
      <c r="L1075" s="23"/>
      <c r="M1075" s="23"/>
    </row>
    <row r="1076" customFormat="false" ht="12.75" hidden="false" customHeight="true" outlineLevel="0" collapsed="false">
      <c r="A1076" s="2"/>
      <c r="B1076" s="23"/>
      <c r="C1076" s="2"/>
      <c r="D1076" s="30" t="str">
        <f aca="false">IF(ROW()-ROW($D$5)&lt;=$G$2*$K$2,ROW()-ROW($D$5),"")</f>
        <v/>
      </c>
      <c r="E1076" s="40"/>
      <c r="F1076" s="31" t="str">
        <f aca="false">IF($D1076&lt;&gt;"",$H1075*$F$3,"")</f>
        <v/>
      </c>
      <c r="G1076" s="31"/>
      <c r="H1076" s="32" t="str">
        <f aca="false">IF($D1076&lt;&gt;"",$H1075+$F1076,"")</f>
        <v/>
      </c>
      <c r="I1076" s="31" t="str">
        <f aca="false">IF($D1076&lt;&gt;"",SUM(F$6:F1076),"")</f>
        <v/>
      </c>
      <c r="J1076" s="23"/>
      <c r="K1076" s="23"/>
      <c r="L1076" s="23"/>
      <c r="M1076" s="23"/>
    </row>
    <row r="1077" customFormat="false" ht="12.75" hidden="false" customHeight="true" outlineLevel="0" collapsed="false">
      <c r="A1077" s="2"/>
      <c r="B1077" s="23"/>
      <c r="C1077" s="2"/>
      <c r="D1077" s="30" t="str">
        <f aca="false">IF(ROW()-ROW($D$5)&lt;=$G$2*$K$2,ROW()-ROW($D$5),"")</f>
        <v/>
      </c>
      <c r="E1077" s="40"/>
      <c r="F1077" s="31" t="str">
        <f aca="false">IF($D1077&lt;&gt;"",$H1076*$F$3,"")</f>
        <v/>
      </c>
      <c r="G1077" s="31"/>
      <c r="H1077" s="32" t="str">
        <f aca="false">IF($D1077&lt;&gt;"",$H1076+$F1077,"")</f>
        <v/>
      </c>
      <c r="I1077" s="31" t="str">
        <f aca="false">IF($D1077&lt;&gt;"",SUM(F$6:F1077),"")</f>
        <v/>
      </c>
      <c r="J1077" s="23"/>
      <c r="K1077" s="23"/>
      <c r="L1077" s="23"/>
      <c r="M1077" s="23"/>
    </row>
    <row r="1078" customFormat="false" ht="12.75" hidden="false" customHeight="true" outlineLevel="0" collapsed="false">
      <c r="A1078" s="2"/>
      <c r="B1078" s="23"/>
      <c r="C1078" s="2"/>
      <c r="D1078" s="30" t="str">
        <f aca="false">IF(ROW()-ROW($D$5)&lt;=$G$2*$K$2,ROW()-ROW($D$5),"")</f>
        <v/>
      </c>
      <c r="E1078" s="40"/>
      <c r="F1078" s="31" t="str">
        <f aca="false">IF($D1078&lt;&gt;"",$H1077*$F$3,"")</f>
        <v/>
      </c>
      <c r="G1078" s="31"/>
      <c r="H1078" s="32" t="str">
        <f aca="false">IF($D1078&lt;&gt;"",$H1077+$F1078,"")</f>
        <v/>
      </c>
      <c r="I1078" s="31" t="str">
        <f aca="false">IF($D1078&lt;&gt;"",SUM(F$6:F1078),"")</f>
        <v/>
      </c>
      <c r="J1078" s="23"/>
      <c r="K1078" s="23"/>
      <c r="L1078" s="23"/>
      <c r="M1078" s="23"/>
    </row>
    <row r="1079" customFormat="false" ht="12.75" hidden="false" customHeight="true" outlineLevel="0" collapsed="false">
      <c r="A1079" s="2"/>
      <c r="B1079" s="23"/>
      <c r="C1079" s="2"/>
      <c r="D1079" s="30" t="str">
        <f aca="false">IF(ROW()-ROW($D$5)&lt;=$G$2*$K$2,ROW()-ROW($D$5),"")</f>
        <v/>
      </c>
      <c r="E1079" s="40"/>
      <c r="F1079" s="31" t="str">
        <f aca="false">IF($D1079&lt;&gt;"",$H1078*$F$3,"")</f>
        <v/>
      </c>
      <c r="G1079" s="31"/>
      <c r="H1079" s="32" t="str">
        <f aca="false">IF($D1079&lt;&gt;"",$H1078+$F1079,"")</f>
        <v/>
      </c>
      <c r="I1079" s="31" t="str">
        <f aca="false">IF($D1079&lt;&gt;"",SUM(F$6:F1079),"")</f>
        <v/>
      </c>
      <c r="J1079" s="23"/>
      <c r="K1079" s="23"/>
      <c r="L1079" s="23"/>
      <c r="M1079" s="23"/>
    </row>
    <row r="1080" customFormat="false" ht="12.75" hidden="false" customHeight="true" outlineLevel="0" collapsed="false">
      <c r="A1080" s="2"/>
      <c r="B1080" s="23"/>
      <c r="C1080" s="2"/>
      <c r="D1080" s="30" t="str">
        <f aca="false">IF(ROW()-ROW($D$5)&lt;=$G$2*$K$2,ROW()-ROW($D$5),"")</f>
        <v/>
      </c>
      <c r="E1080" s="40"/>
      <c r="F1080" s="31" t="str">
        <f aca="false">IF($D1080&lt;&gt;"",$H1079*$F$3,"")</f>
        <v/>
      </c>
      <c r="G1080" s="31"/>
      <c r="H1080" s="32" t="str">
        <f aca="false">IF($D1080&lt;&gt;"",$H1079+$F1080,"")</f>
        <v/>
      </c>
      <c r="I1080" s="31" t="str">
        <f aca="false">IF($D1080&lt;&gt;"",SUM(F$6:F1080),"")</f>
        <v/>
      </c>
      <c r="J1080" s="23"/>
      <c r="K1080" s="23"/>
      <c r="L1080" s="23"/>
      <c r="M1080" s="23"/>
    </row>
    <row r="1081" customFormat="false" ht="12.75" hidden="false" customHeight="true" outlineLevel="0" collapsed="false">
      <c r="A1081" s="2"/>
      <c r="B1081" s="23"/>
      <c r="C1081" s="2"/>
      <c r="D1081" s="30" t="str">
        <f aca="false">IF(ROW()-ROW($D$5)&lt;=$G$2*$K$2,ROW()-ROW($D$5),"")</f>
        <v/>
      </c>
      <c r="E1081" s="40"/>
      <c r="F1081" s="31" t="str">
        <f aca="false">IF($D1081&lt;&gt;"",$H1080*$F$3,"")</f>
        <v/>
      </c>
      <c r="G1081" s="31"/>
      <c r="H1081" s="32" t="str">
        <f aca="false">IF($D1081&lt;&gt;"",$H1080+$F1081,"")</f>
        <v/>
      </c>
      <c r="I1081" s="31" t="str">
        <f aca="false">IF($D1081&lt;&gt;"",SUM(F$6:F1081),"")</f>
        <v/>
      </c>
      <c r="J1081" s="23"/>
      <c r="K1081" s="23"/>
      <c r="L1081" s="23"/>
      <c r="M1081" s="23"/>
    </row>
    <row r="1082" customFormat="false" ht="12.75" hidden="false" customHeight="true" outlineLevel="0" collapsed="false">
      <c r="A1082" s="2"/>
      <c r="B1082" s="23"/>
      <c r="C1082" s="2"/>
      <c r="D1082" s="30" t="str">
        <f aca="false">IF(ROW()-ROW($D$5)&lt;=$G$2*$K$2,ROW()-ROW($D$5),"")</f>
        <v/>
      </c>
      <c r="E1082" s="40"/>
      <c r="F1082" s="31" t="str">
        <f aca="false">IF($D1082&lt;&gt;"",$H1081*$F$3,"")</f>
        <v/>
      </c>
      <c r="G1082" s="31"/>
      <c r="H1082" s="32" t="str">
        <f aca="false">IF($D1082&lt;&gt;"",$H1081+$F1082,"")</f>
        <v/>
      </c>
      <c r="I1082" s="31" t="str">
        <f aca="false">IF($D1082&lt;&gt;"",SUM(F$6:F1082),"")</f>
        <v/>
      </c>
      <c r="J1082" s="23"/>
      <c r="K1082" s="23"/>
      <c r="L1082" s="23"/>
      <c r="M1082" s="23"/>
    </row>
    <row r="1083" customFormat="false" ht="12.75" hidden="false" customHeight="true" outlineLevel="0" collapsed="false">
      <c r="A1083" s="2"/>
      <c r="B1083" s="23"/>
      <c r="C1083" s="2"/>
      <c r="D1083" s="30" t="str">
        <f aca="false">IF(ROW()-ROW($D$5)&lt;=$G$2*$K$2,ROW()-ROW($D$5),"")</f>
        <v/>
      </c>
      <c r="E1083" s="40"/>
      <c r="F1083" s="31" t="str">
        <f aca="false">IF($D1083&lt;&gt;"",$H1082*$F$3,"")</f>
        <v/>
      </c>
      <c r="G1083" s="31"/>
      <c r="H1083" s="32" t="str">
        <f aca="false">IF($D1083&lt;&gt;"",$H1082+$F1083,"")</f>
        <v/>
      </c>
      <c r="I1083" s="31" t="str">
        <f aca="false">IF($D1083&lt;&gt;"",SUM(F$6:F1083),"")</f>
        <v/>
      </c>
      <c r="J1083" s="23"/>
      <c r="K1083" s="23"/>
      <c r="L1083" s="23"/>
      <c r="M1083" s="23"/>
    </row>
    <row r="1084" customFormat="false" ht="12.75" hidden="false" customHeight="true" outlineLevel="0" collapsed="false">
      <c r="A1084" s="2"/>
      <c r="B1084" s="23"/>
      <c r="C1084" s="2"/>
      <c r="D1084" s="30" t="str">
        <f aca="false">IF(ROW()-ROW($D$5)&lt;=$G$2*$K$2,ROW()-ROW($D$5),"")</f>
        <v/>
      </c>
      <c r="E1084" s="40"/>
      <c r="F1084" s="31" t="str">
        <f aca="false">IF($D1084&lt;&gt;"",$H1083*$F$3,"")</f>
        <v/>
      </c>
      <c r="G1084" s="31"/>
      <c r="H1084" s="32" t="str">
        <f aca="false">IF($D1084&lt;&gt;"",$H1083+$F1084,"")</f>
        <v/>
      </c>
      <c r="I1084" s="31" t="str">
        <f aca="false">IF($D1084&lt;&gt;"",SUM(F$6:F1084),"")</f>
        <v/>
      </c>
      <c r="J1084" s="23"/>
      <c r="K1084" s="23"/>
      <c r="L1084" s="23"/>
      <c r="M1084" s="23"/>
    </row>
    <row r="1085" customFormat="false" ht="12.75" hidden="false" customHeight="true" outlineLevel="0" collapsed="false">
      <c r="A1085" s="2"/>
      <c r="B1085" s="23"/>
      <c r="C1085" s="2"/>
      <c r="D1085" s="30" t="str">
        <f aca="false">IF(ROW()-ROW($D$5)&lt;=$G$2*$K$2,ROW()-ROW($D$5),"")</f>
        <v/>
      </c>
      <c r="E1085" s="40"/>
      <c r="F1085" s="31" t="str">
        <f aca="false">IF($D1085&lt;&gt;"",$H1084*$F$3,"")</f>
        <v/>
      </c>
      <c r="G1085" s="31"/>
      <c r="H1085" s="32" t="str">
        <f aca="false">IF($D1085&lt;&gt;"",$H1084+$F1085,"")</f>
        <v/>
      </c>
      <c r="I1085" s="31" t="str">
        <f aca="false">IF($D1085&lt;&gt;"",SUM(F$6:F1085),"")</f>
        <v/>
      </c>
      <c r="J1085" s="23"/>
      <c r="K1085" s="23"/>
      <c r="L1085" s="23"/>
      <c r="M1085" s="23"/>
    </row>
    <row r="1086" customFormat="false" ht="12.75" hidden="false" customHeight="true" outlineLevel="0" collapsed="false">
      <c r="A1086" s="2"/>
      <c r="B1086" s="23"/>
      <c r="C1086" s="2"/>
      <c r="D1086" s="30" t="str">
        <f aca="false">IF(ROW()-ROW($D$5)&lt;=$G$2*$K$2,ROW()-ROW($D$5),"")</f>
        <v/>
      </c>
      <c r="E1086" s="40"/>
      <c r="F1086" s="31" t="str">
        <f aca="false">IF($D1086&lt;&gt;"",$H1085*$F$3,"")</f>
        <v/>
      </c>
      <c r="G1086" s="31"/>
      <c r="H1086" s="32" t="str">
        <f aca="false">IF($D1086&lt;&gt;"",$H1085+$F1086,"")</f>
        <v/>
      </c>
      <c r="I1086" s="31" t="str">
        <f aca="false">IF($D1086&lt;&gt;"",SUM(F$6:F1086),"")</f>
        <v/>
      </c>
      <c r="J1086" s="23"/>
      <c r="K1086" s="23"/>
      <c r="L1086" s="23"/>
      <c r="M1086" s="23"/>
    </row>
    <row r="1087" customFormat="false" ht="12.75" hidden="false" customHeight="true" outlineLevel="0" collapsed="false">
      <c r="A1087" s="2"/>
      <c r="B1087" s="23"/>
      <c r="C1087" s="2"/>
      <c r="D1087" s="30" t="str">
        <f aca="false">IF(ROW()-ROW($D$5)&lt;=$G$2*$K$2,ROW()-ROW($D$5),"")</f>
        <v/>
      </c>
      <c r="E1087" s="40"/>
      <c r="F1087" s="31" t="str">
        <f aca="false">IF($D1087&lt;&gt;"",$H1086*$F$3,"")</f>
        <v/>
      </c>
      <c r="G1087" s="31"/>
      <c r="H1087" s="32" t="str">
        <f aca="false">IF($D1087&lt;&gt;"",$H1086+$F1087,"")</f>
        <v/>
      </c>
      <c r="I1087" s="31" t="str">
        <f aca="false">IF($D1087&lt;&gt;"",SUM(F$6:F1087),"")</f>
        <v/>
      </c>
      <c r="J1087" s="23"/>
      <c r="K1087" s="23"/>
      <c r="L1087" s="23"/>
      <c r="M1087" s="23"/>
    </row>
    <row r="1088" customFormat="false" ht="12.75" hidden="false" customHeight="true" outlineLevel="0" collapsed="false">
      <c r="A1088" s="2"/>
      <c r="B1088" s="23"/>
      <c r="C1088" s="2"/>
      <c r="D1088" s="30" t="str">
        <f aca="false">IF(ROW()-ROW($D$5)&lt;=$G$2*$K$2,ROW()-ROW($D$5),"")</f>
        <v/>
      </c>
      <c r="E1088" s="40"/>
      <c r="F1088" s="31" t="str">
        <f aca="false">IF($D1088&lt;&gt;"",$H1087*$F$3,"")</f>
        <v/>
      </c>
      <c r="G1088" s="31"/>
      <c r="H1088" s="32" t="str">
        <f aca="false">IF($D1088&lt;&gt;"",$H1087+$F1088,"")</f>
        <v/>
      </c>
      <c r="I1088" s="31" t="str">
        <f aca="false">IF($D1088&lt;&gt;"",SUM(F$6:F1088),"")</f>
        <v/>
      </c>
      <c r="J1088" s="23"/>
      <c r="K1088" s="23"/>
      <c r="L1088" s="23"/>
      <c r="M1088" s="23"/>
    </row>
    <row r="1089" customFormat="false" ht="12.75" hidden="false" customHeight="true" outlineLevel="0" collapsed="false">
      <c r="A1089" s="2"/>
      <c r="B1089" s="23"/>
      <c r="C1089" s="2"/>
      <c r="D1089" s="30" t="str">
        <f aca="false">IF(ROW()-ROW($D$5)&lt;=$G$2*$K$2,ROW()-ROW($D$5),"")</f>
        <v/>
      </c>
      <c r="E1089" s="40"/>
      <c r="F1089" s="31" t="str">
        <f aca="false">IF($D1089&lt;&gt;"",$H1088*$F$3,"")</f>
        <v/>
      </c>
      <c r="G1089" s="31"/>
      <c r="H1089" s="32" t="str">
        <f aca="false">IF($D1089&lt;&gt;"",$H1088+$F1089,"")</f>
        <v/>
      </c>
      <c r="I1089" s="31" t="str">
        <f aca="false">IF($D1089&lt;&gt;"",SUM(F$6:F1089),"")</f>
        <v/>
      </c>
      <c r="J1089" s="23"/>
      <c r="K1089" s="23"/>
      <c r="L1089" s="23"/>
      <c r="M1089" s="23"/>
    </row>
    <row r="1090" customFormat="false" ht="12.75" hidden="false" customHeight="true" outlineLevel="0" collapsed="false">
      <c r="A1090" s="2"/>
      <c r="B1090" s="23"/>
      <c r="C1090" s="2"/>
      <c r="D1090" s="30" t="str">
        <f aca="false">IF(ROW()-ROW($D$5)&lt;=$G$2*$K$2,ROW()-ROW($D$5),"")</f>
        <v/>
      </c>
      <c r="E1090" s="40"/>
      <c r="F1090" s="31" t="str">
        <f aca="false">IF($D1090&lt;&gt;"",$H1089*$F$3,"")</f>
        <v/>
      </c>
      <c r="G1090" s="31"/>
      <c r="H1090" s="32" t="str">
        <f aca="false">IF($D1090&lt;&gt;"",$H1089+$F1090,"")</f>
        <v/>
      </c>
      <c r="I1090" s="31" t="str">
        <f aca="false">IF($D1090&lt;&gt;"",SUM(F$6:F1090),"")</f>
        <v/>
      </c>
      <c r="J1090" s="23"/>
      <c r="K1090" s="23"/>
      <c r="L1090" s="23"/>
      <c r="M1090" s="23"/>
    </row>
    <row r="1091" customFormat="false" ht="12.75" hidden="false" customHeight="true" outlineLevel="0" collapsed="false">
      <c r="A1091" s="2"/>
      <c r="B1091" s="23"/>
      <c r="C1091" s="2"/>
      <c r="D1091" s="30" t="str">
        <f aca="false">IF(ROW()-ROW($D$5)&lt;=$G$2*$K$2,ROW()-ROW($D$5),"")</f>
        <v/>
      </c>
      <c r="E1091" s="40"/>
      <c r="F1091" s="31" t="str">
        <f aca="false">IF($D1091&lt;&gt;"",$H1090*$F$3,"")</f>
        <v/>
      </c>
      <c r="G1091" s="31"/>
      <c r="H1091" s="32" t="str">
        <f aca="false">IF($D1091&lt;&gt;"",$H1090+$F1091,"")</f>
        <v/>
      </c>
      <c r="I1091" s="31" t="str">
        <f aca="false">IF($D1091&lt;&gt;"",SUM(F$6:F1091),"")</f>
        <v/>
      </c>
      <c r="J1091" s="23"/>
      <c r="K1091" s="23"/>
      <c r="L1091" s="23"/>
      <c r="M1091" s="23"/>
    </row>
    <row r="1092" customFormat="false" ht="12.75" hidden="false" customHeight="true" outlineLevel="0" collapsed="false">
      <c r="A1092" s="2"/>
      <c r="B1092" s="23"/>
      <c r="C1092" s="2"/>
      <c r="D1092" s="30" t="str">
        <f aca="false">IF(ROW()-ROW($D$5)&lt;=$G$2*$K$2,ROW()-ROW($D$5),"")</f>
        <v/>
      </c>
      <c r="E1092" s="40"/>
      <c r="F1092" s="31" t="str">
        <f aca="false">IF($D1092&lt;&gt;"",$H1091*$F$3,"")</f>
        <v/>
      </c>
      <c r="G1092" s="31"/>
      <c r="H1092" s="32" t="str">
        <f aca="false">IF($D1092&lt;&gt;"",$H1091+$F1092,"")</f>
        <v/>
      </c>
      <c r="I1092" s="31" t="str">
        <f aca="false">IF($D1092&lt;&gt;"",SUM(F$6:F1092),"")</f>
        <v/>
      </c>
      <c r="J1092" s="23"/>
      <c r="K1092" s="23"/>
      <c r="L1092" s="23"/>
      <c r="M1092" s="23"/>
    </row>
    <row r="1093" customFormat="false" ht="12.75" hidden="false" customHeight="true" outlineLevel="0" collapsed="false">
      <c r="A1093" s="2"/>
      <c r="B1093" s="23"/>
      <c r="C1093" s="2"/>
      <c r="D1093" s="30" t="str">
        <f aca="false">IF(ROW()-ROW($D$5)&lt;=$G$2*$K$2,ROW()-ROW($D$5),"")</f>
        <v/>
      </c>
      <c r="E1093" s="40"/>
      <c r="F1093" s="31" t="str">
        <f aca="false">IF($D1093&lt;&gt;"",$H1092*$F$3,"")</f>
        <v/>
      </c>
      <c r="G1093" s="31"/>
      <c r="H1093" s="32" t="str">
        <f aca="false">IF($D1093&lt;&gt;"",$H1092+$F1093,"")</f>
        <v/>
      </c>
      <c r="I1093" s="31" t="str">
        <f aca="false">IF($D1093&lt;&gt;"",SUM(F$6:F1093),"")</f>
        <v/>
      </c>
      <c r="J1093" s="23"/>
      <c r="K1093" s="23"/>
      <c r="L1093" s="23"/>
      <c r="M1093" s="23"/>
    </row>
    <row r="1094" customFormat="false" ht="12.75" hidden="false" customHeight="true" outlineLevel="0" collapsed="false">
      <c r="A1094" s="2"/>
      <c r="B1094" s="23"/>
      <c r="C1094" s="2"/>
      <c r="D1094" s="30" t="str">
        <f aca="false">IF(ROW()-ROW($D$5)&lt;=$G$2*$K$2,ROW()-ROW($D$5),"")</f>
        <v/>
      </c>
      <c r="E1094" s="40"/>
      <c r="F1094" s="31" t="str">
        <f aca="false">IF($D1094&lt;&gt;"",$H1093*$F$3,"")</f>
        <v/>
      </c>
      <c r="G1094" s="31"/>
      <c r="H1094" s="32" t="str">
        <f aca="false">IF($D1094&lt;&gt;"",$H1093+$F1094,"")</f>
        <v/>
      </c>
      <c r="I1094" s="31" t="str">
        <f aca="false">IF($D1094&lt;&gt;"",SUM(F$6:F1094),"")</f>
        <v/>
      </c>
      <c r="J1094" s="23"/>
      <c r="K1094" s="23"/>
      <c r="L1094" s="23"/>
      <c r="M1094" s="23"/>
    </row>
    <row r="1095" customFormat="false" ht="12.75" hidden="false" customHeight="true" outlineLevel="0" collapsed="false">
      <c r="A1095" s="2"/>
      <c r="B1095" s="23"/>
      <c r="C1095" s="2"/>
      <c r="D1095" s="30" t="str">
        <f aca="false">IF(ROW()-ROW($D$5)&lt;=$G$2*$K$2,ROW()-ROW($D$5),"")</f>
        <v/>
      </c>
      <c r="E1095" s="40"/>
      <c r="F1095" s="31" t="str">
        <f aca="false">IF($D1095&lt;&gt;"",$H1094*$F$3,"")</f>
        <v/>
      </c>
      <c r="G1095" s="31"/>
      <c r="H1095" s="32" t="str">
        <f aca="false">IF($D1095&lt;&gt;"",$H1094+$F1095,"")</f>
        <v/>
      </c>
      <c r="I1095" s="31" t="str">
        <f aca="false">IF($D1095&lt;&gt;"",SUM(F$6:F1095),"")</f>
        <v/>
      </c>
      <c r="J1095" s="23"/>
      <c r="K1095" s="23"/>
      <c r="L1095" s="23"/>
      <c r="M1095" s="23"/>
    </row>
    <row r="1096" customFormat="false" ht="12.75" hidden="false" customHeight="true" outlineLevel="0" collapsed="false">
      <c r="A1096" s="2"/>
      <c r="B1096" s="23"/>
      <c r="C1096" s="2"/>
      <c r="D1096" s="30" t="str">
        <f aca="false">IF(ROW()-ROW($D$5)&lt;=$G$2*$K$2,ROW()-ROW($D$5),"")</f>
        <v/>
      </c>
      <c r="E1096" s="40"/>
      <c r="F1096" s="31" t="str">
        <f aca="false">IF($D1096&lt;&gt;"",$H1095*$F$3,"")</f>
        <v/>
      </c>
      <c r="G1096" s="31"/>
      <c r="H1096" s="32" t="str">
        <f aca="false">IF($D1096&lt;&gt;"",$H1095+$F1096,"")</f>
        <v/>
      </c>
      <c r="I1096" s="31" t="str">
        <f aca="false">IF($D1096&lt;&gt;"",SUM(F$6:F1096),"")</f>
        <v/>
      </c>
      <c r="J1096" s="23"/>
      <c r="K1096" s="23"/>
      <c r="L1096" s="23"/>
      <c r="M1096" s="23"/>
    </row>
    <row r="1097" customFormat="false" ht="12.75" hidden="false" customHeight="true" outlineLevel="0" collapsed="false">
      <c r="A1097" s="2"/>
      <c r="B1097" s="23"/>
      <c r="C1097" s="2"/>
      <c r="D1097" s="30" t="str">
        <f aca="false">IF(ROW()-ROW($D$5)&lt;=$G$2*$K$2,ROW()-ROW($D$5),"")</f>
        <v/>
      </c>
      <c r="E1097" s="40"/>
      <c r="F1097" s="31" t="str">
        <f aca="false">IF($D1097&lt;&gt;"",$H1096*$F$3,"")</f>
        <v/>
      </c>
      <c r="G1097" s="31"/>
      <c r="H1097" s="32" t="str">
        <f aca="false">IF($D1097&lt;&gt;"",$H1096+$F1097,"")</f>
        <v/>
      </c>
      <c r="I1097" s="31" t="str">
        <f aca="false">IF($D1097&lt;&gt;"",SUM(F$6:F1097),"")</f>
        <v/>
      </c>
      <c r="J1097" s="23"/>
      <c r="K1097" s="23"/>
      <c r="L1097" s="23"/>
      <c r="M1097" s="23"/>
    </row>
    <row r="1098" customFormat="false" ht="12.75" hidden="false" customHeight="true" outlineLevel="0" collapsed="false">
      <c r="A1098" s="2"/>
      <c r="B1098" s="23"/>
      <c r="C1098" s="2"/>
      <c r="D1098" s="30" t="str">
        <f aca="false">IF(ROW()-ROW($D$5)&lt;=$G$2*$K$2,ROW()-ROW($D$5),"")</f>
        <v/>
      </c>
      <c r="E1098" s="40"/>
      <c r="F1098" s="31" t="str">
        <f aca="false">IF($D1098&lt;&gt;"",$H1097*$F$3,"")</f>
        <v/>
      </c>
      <c r="G1098" s="31"/>
      <c r="H1098" s="32" t="str">
        <f aca="false">IF($D1098&lt;&gt;"",$H1097+$F1098,"")</f>
        <v/>
      </c>
      <c r="I1098" s="31" t="str">
        <f aca="false">IF($D1098&lt;&gt;"",SUM(F$6:F1098),"")</f>
        <v/>
      </c>
      <c r="J1098" s="23"/>
      <c r="K1098" s="23"/>
      <c r="L1098" s="23"/>
      <c r="M1098" s="23"/>
    </row>
    <row r="1099" customFormat="false" ht="12.75" hidden="false" customHeight="true" outlineLevel="0" collapsed="false">
      <c r="A1099" s="2"/>
      <c r="B1099" s="23"/>
      <c r="C1099" s="2"/>
      <c r="D1099" s="30" t="str">
        <f aca="false">IF(ROW()-ROW($D$5)&lt;=$G$2*$K$2,ROW()-ROW($D$5),"")</f>
        <v/>
      </c>
      <c r="E1099" s="40"/>
      <c r="F1099" s="31" t="str">
        <f aca="false">IF($D1099&lt;&gt;"",$H1098*$F$3,"")</f>
        <v/>
      </c>
      <c r="G1099" s="31"/>
      <c r="H1099" s="32" t="str">
        <f aca="false">IF($D1099&lt;&gt;"",$H1098+$F1099,"")</f>
        <v/>
      </c>
      <c r="I1099" s="31" t="str">
        <f aca="false">IF($D1099&lt;&gt;"",SUM(F$6:F1099),"")</f>
        <v/>
      </c>
      <c r="J1099" s="23"/>
      <c r="K1099" s="23"/>
      <c r="L1099" s="23"/>
      <c r="M1099" s="23"/>
    </row>
    <row r="1100" customFormat="false" ht="12.75" hidden="false" customHeight="true" outlineLevel="0" collapsed="false">
      <c r="A1100" s="2"/>
      <c r="B1100" s="23"/>
      <c r="C1100" s="2"/>
      <c r="D1100" s="30" t="str">
        <f aca="false">IF(ROW()-ROW($D$5)&lt;=$G$2*$K$2,ROW()-ROW($D$5),"")</f>
        <v/>
      </c>
      <c r="E1100" s="40"/>
      <c r="F1100" s="31" t="str">
        <f aca="false">IF($D1100&lt;&gt;"",$H1099*$F$3,"")</f>
        <v/>
      </c>
      <c r="G1100" s="31"/>
      <c r="H1100" s="32" t="str">
        <f aca="false">IF($D1100&lt;&gt;"",$H1099+$F1100,"")</f>
        <v/>
      </c>
      <c r="I1100" s="31" t="str">
        <f aca="false">IF($D1100&lt;&gt;"",SUM(F$6:F1100),"")</f>
        <v/>
      </c>
      <c r="J1100" s="23"/>
      <c r="K1100" s="23"/>
      <c r="L1100" s="23"/>
      <c r="M1100" s="23"/>
    </row>
    <row r="1101" customFormat="false" ht="12.75" hidden="false" customHeight="true" outlineLevel="0" collapsed="false">
      <c r="A1101" s="2"/>
      <c r="B1101" s="23"/>
      <c r="C1101" s="2"/>
      <c r="D1101" s="30" t="str">
        <f aca="false">IF(ROW()-ROW($D$5)&lt;=$G$2*$K$2,ROW()-ROW($D$5),"")</f>
        <v/>
      </c>
      <c r="E1101" s="40"/>
      <c r="F1101" s="31" t="str">
        <f aca="false">IF($D1101&lt;&gt;"",$H1100*$F$3,"")</f>
        <v/>
      </c>
      <c r="G1101" s="31"/>
      <c r="H1101" s="32" t="str">
        <f aca="false">IF($D1101&lt;&gt;"",$H1100+$F1101,"")</f>
        <v/>
      </c>
      <c r="I1101" s="31" t="str">
        <f aca="false">IF($D1101&lt;&gt;"",SUM(F$6:F1101),"")</f>
        <v/>
      </c>
      <c r="J1101" s="23"/>
      <c r="K1101" s="23"/>
      <c r="L1101" s="23"/>
      <c r="M1101" s="23"/>
    </row>
    <row r="1102" customFormat="false" ht="12.75" hidden="false" customHeight="true" outlineLevel="0" collapsed="false">
      <c r="A1102" s="2"/>
      <c r="B1102" s="23"/>
      <c r="C1102" s="2"/>
      <c r="D1102" s="30" t="str">
        <f aca="false">IF(ROW()-ROW($D$5)&lt;=$G$2*$K$2,ROW()-ROW($D$5),"")</f>
        <v/>
      </c>
      <c r="E1102" s="40"/>
      <c r="F1102" s="31" t="str">
        <f aca="false">IF($D1102&lt;&gt;"",$H1101*$F$3,"")</f>
        <v/>
      </c>
      <c r="G1102" s="31"/>
      <c r="H1102" s="32" t="str">
        <f aca="false">IF($D1102&lt;&gt;"",$H1101+$F1102,"")</f>
        <v/>
      </c>
      <c r="I1102" s="31" t="str">
        <f aca="false">IF($D1102&lt;&gt;"",SUM(F$6:F1102),"")</f>
        <v/>
      </c>
      <c r="J1102" s="23"/>
      <c r="K1102" s="23"/>
      <c r="L1102" s="23"/>
      <c r="M1102" s="23"/>
    </row>
    <row r="1103" customFormat="false" ht="12.75" hidden="false" customHeight="true" outlineLevel="0" collapsed="false">
      <c r="A1103" s="2"/>
      <c r="B1103" s="23"/>
      <c r="C1103" s="2"/>
      <c r="D1103" s="30" t="str">
        <f aca="false">IF(ROW()-ROW($D$5)&lt;=$G$2*$K$2,ROW()-ROW($D$5),"")</f>
        <v/>
      </c>
      <c r="E1103" s="40"/>
      <c r="F1103" s="31" t="str">
        <f aca="false">IF($D1103&lt;&gt;"",$H1102*$F$3,"")</f>
        <v/>
      </c>
      <c r="G1103" s="31"/>
      <c r="H1103" s="32" t="str">
        <f aca="false">IF($D1103&lt;&gt;"",$H1102+$F1103,"")</f>
        <v/>
      </c>
      <c r="I1103" s="31" t="str">
        <f aca="false">IF($D1103&lt;&gt;"",SUM(F$6:F1103),"")</f>
        <v/>
      </c>
      <c r="J1103" s="23"/>
      <c r="K1103" s="23"/>
      <c r="L1103" s="23"/>
      <c r="M1103" s="23"/>
    </row>
    <row r="1104" customFormat="false" ht="12.75" hidden="false" customHeight="true" outlineLevel="0" collapsed="false">
      <c r="A1104" s="2"/>
      <c r="B1104" s="23"/>
      <c r="C1104" s="2"/>
      <c r="D1104" s="30" t="str">
        <f aca="false">IF(ROW()-ROW($D$5)&lt;=$G$2*$K$2,ROW()-ROW($D$5),"")</f>
        <v/>
      </c>
      <c r="E1104" s="40"/>
      <c r="F1104" s="31" t="str">
        <f aca="false">IF($D1104&lt;&gt;"",$H1103*$F$3,"")</f>
        <v/>
      </c>
      <c r="G1104" s="31"/>
      <c r="H1104" s="32" t="str">
        <f aca="false">IF($D1104&lt;&gt;"",$H1103+$F1104,"")</f>
        <v/>
      </c>
      <c r="I1104" s="31" t="str">
        <f aca="false">IF($D1104&lt;&gt;"",SUM(F$6:F1104),"")</f>
        <v/>
      </c>
      <c r="J1104" s="23"/>
      <c r="K1104" s="23"/>
      <c r="L1104" s="23"/>
      <c r="M1104" s="23"/>
    </row>
    <row r="1105" customFormat="false" ht="12.75" hidden="false" customHeight="true" outlineLevel="0" collapsed="false">
      <c r="A1105" s="2"/>
      <c r="B1105" s="23"/>
      <c r="C1105" s="2"/>
      <c r="D1105" s="30" t="str">
        <f aca="false">IF(ROW()-ROW($D$5)&lt;=$G$2*$K$2,ROW()-ROW($D$5),"")</f>
        <v/>
      </c>
      <c r="E1105" s="40"/>
      <c r="F1105" s="31" t="str">
        <f aca="false">IF($D1105&lt;&gt;"",$H1104*$F$3,"")</f>
        <v/>
      </c>
      <c r="G1105" s="31"/>
      <c r="H1105" s="32" t="str">
        <f aca="false">IF($D1105&lt;&gt;"",$H1104+$F1105,"")</f>
        <v/>
      </c>
      <c r="I1105" s="31" t="str">
        <f aca="false">IF($D1105&lt;&gt;"",SUM(F$6:F1105),"")</f>
        <v/>
      </c>
      <c r="J1105" s="23"/>
      <c r="K1105" s="23"/>
      <c r="L1105" s="23"/>
      <c r="M1105" s="23"/>
    </row>
    <row r="1106" customFormat="false" ht="12.75" hidden="false" customHeight="true" outlineLevel="0" collapsed="false">
      <c r="A1106" s="2"/>
      <c r="B1106" s="23"/>
      <c r="C1106" s="2"/>
      <c r="D1106" s="30" t="str">
        <f aca="false">IF(ROW()-ROW($D$5)&lt;=$G$2*$K$2,ROW()-ROW($D$5),"")</f>
        <v/>
      </c>
      <c r="E1106" s="40"/>
      <c r="F1106" s="31" t="str">
        <f aca="false">IF($D1106&lt;&gt;"",$H1105*$F$3,"")</f>
        <v/>
      </c>
      <c r="G1106" s="31"/>
      <c r="H1106" s="32" t="str">
        <f aca="false">IF($D1106&lt;&gt;"",$H1105+$F1106,"")</f>
        <v/>
      </c>
      <c r="I1106" s="31" t="str">
        <f aca="false">IF($D1106&lt;&gt;"",SUM(F$6:F1106),"")</f>
        <v/>
      </c>
      <c r="J1106" s="23"/>
      <c r="K1106" s="23"/>
      <c r="L1106" s="23"/>
      <c r="M1106" s="23"/>
    </row>
    <row r="1107" customFormat="false" ht="12.75" hidden="false" customHeight="true" outlineLevel="0" collapsed="false">
      <c r="A1107" s="2"/>
      <c r="B1107" s="23"/>
      <c r="C1107" s="2"/>
      <c r="D1107" s="30" t="str">
        <f aca="false">IF(ROW()-ROW($D$5)&lt;=$G$2*$K$2,ROW()-ROW($D$5),"")</f>
        <v/>
      </c>
      <c r="E1107" s="40"/>
      <c r="F1107" s="31" t="str">
        <f aca="false">IF($D1107&lt;&gt;"",$H1106*$F$3,"")</f>
        <v/>
      </c>
      <c r="G1107" s="31"/>
      <c r="H1107" s="32" t="str">
        <f aca="false">IF($D1107&lt;&gt;"",$H1106+$F1107,"")</f>
        <v/>
      </c>
      <c r="I1107" s="31" t="str">
        <f aca="false">IF($D1107&lt;&gt;"",SUM(F$6:F1107),"")</f>
        <v/>
      </c>
      <c r="J1107" s="23"/>
      <c r="K1107" s="23"/>
      <c r="L1107" s="23"/>
      <c r="M1107" s="23"/>
    </row>
    <row r="1108" customFormat="false" ht="12.75" hidden="false" customHeight="true" outlineLevel="0" collapsed="false">
      <c r="A1108" s="2"/>
      <c r="B1108" s="23"/>
      <c r="C1108" s="2"/>
      <c r="D1108" s="30" t="str">
        <f aca="false">IF(ROW()-ROW($D$5)&lt;=$G$2*$K$2,ROW()-ROW($D$5),"")</f>
        <v/>
      </c>
      <c r="E1108" s="40"/>
      <c r="F1108" s="31" t="str">
        <f aca="false">IF($D1108&lt;&gt;"",$H1107*$F$3,"")</f>
        <v/>
      </c>
      <c r="G1108" s="31"/>
      <c r="H1108" s="32" t="str">
        <f aca="false">IF($D1108&lt;&gt;"",$H1107+$F1108,"")</f>
        <v/>
      </c>
      <c r="I1108" s="31" t="str">
        <f aca="false">IF($D1108&lt;&gt;"",SUM(F$6:F1108),"")</f>
        <v/>
      </c>
      <c r="J1108" s="23"/>
      <c r="K1108" s="23"/>
      <c r="L1108" s="23"/>
      <c r="M1108" s="23"/>
    </row>
    <row r="1109" customFormat="false" ht="12.75" hidden="false" customHeight="true" outlineLevel="0" collapsed="false">
      <c r="A1109" s="2"/>
      <c r="B1109" s="23"/>
      <c r="C1109" s="2"/>
      <c r="D1109" s="30" t="str">
        <f aca="false">IF(ROW()-ROW($D$5)&lt;=$G$2*$K$2,ROW()-ROW($D$5),"")</f>
        <v/>
      </c>
      <c r="E1109" s="40"/>
      <c r="F1109" s="31" t="str">
        <f aca="false">IF($D1109&lt;&gt;"",$H1108*$F$3,"")</f>
        <v/>
      </c>
      <c r="G1109" s="31"/>
      <c r="H1109" s="32" t="str">
        <f aca="false">IF($D1109&lt;&gt;"",$H1108+$F1109,"")</f>
        <v/>
      </c>
      <c r="I1109" s="31" t="str">
        <f aca="false">IF($D1109&lt;&gt;"",SUM(F$6:F1109),"")</f>
        <v/>
      </c>
      <c r="J1109" s="23"/>
      <c r="K1109" s="23"/>
      <c r="L1109" s="23"/>
      <c r="M1109" s="23"/>
    </row>
    <row r="1110" customFormat="false" ht="12.75" hidden="false" customHeight="true" outlineLevel="0" collapsed="false">
      <c r="A1110" s="2"/>
      <c r="B1110" s="23"/>
      <c r="C1110" s="2"/>
      <c r="D1110" s="30" t="str">
        <f aca="false">IF(ROW()-ROW($D$5)&lt;=$G$2*$K$2,ROW()-ROW($D$5),"")</f>
        <v/>
      </c>
      <c r="E1110" s="40"/>
      <c r="F1110" s="31" t="str">
        <f aca="false">IF($D1110&lt;&gt;"",$H1109*$F$3,"")</f>
        <v/>
      </c>
      <c r="G1110" s="31"/>
      <c r="H1110" s="32" t="str">
        <f aca="false">IF($D1110&lt;&gt;"",$H1109+$F1110,"")</f>
        <v/>
      </c>
      <c r="I1110" s="31" t="str">
        <f aca="false">IF($D1110&lt;&gt;"",SUM(F$6:F1110),"")</f>
        <v/>
      </c>
      <c r="J1110" s="23"/>
      <c r="K1110" s="23"/>
      <c r="L1110" s="23"/>
      <c r="M1110" s="23"/>
    </row>
    <row r="1111" customFormat="false" ht="12.75" hidden="false" customHeight="true" outlineLevel="0" collapsed="false">
      <c r="A1111" s="2"/>
      <c r="B1111" s="23"/>
      <c r="C1111" s="2"/>
      <c r="D1111" s="30" t="str">
        <f aca="false">IF(ROW()-ROW($D$5)&lt;=$G$2*$K$2,ROW()-ROW($D$5),"")</f>
        <v/>
      </c>
      <c r="E1111" s="40"/>
      <c r="F1111" s="31" t="str">
        <f aca="false">IF($D1111&lt;&gt;"",$H1110*$F$3,"")</f>
        <v/>
      </c>
      <c r="G1111" s="31"/>
      <c r="H1111" s="32" t="str">
        <f aca="false">IF($D1111&lt;&gt;"",$H1110+$F1111,"")</f>
        <v/>
      </c>
      <c r="I1111" s="31" t="str">
        <f aca="false">IF($D1111&lt;&gt;"",SUM(F$6:F1111),"")</f>
        <v/>
      </c>
      <c r="J1111" s="23"/>
      <c r="K1111" s="23"/>
      <c r="L1111" s="23"/>
      <c r="M1111" s="23"/>
    </row>
    <row r="1112" customFormat="false" ht="12.75" hidden="false" customHeight="true" outlineLevel="0" collapsed="false">
      <c r="A1112" s="2"/>
      <c r="B1112" s="23"/>
      <c r="C1112" s="2"/>
      <c r="D1112" s="30" t="str">
        <f aca="false">IF(ROW()-ROW($D$5)&lt;=$G$2*$K$2,ROW()-ROW($D$5),"")</f>
        <v/>
      </c>
      <c r="E1112" s="40"/>
      <c r="F1112" s="31" t="str">
        <f aca="false">IF($D1112&lt;&gt;"",$H1111*$F$3,"")</f>
        <v/>
      </c>
      <c r="G1112" s="31"/>
      <c r="H1112" s="32" t="str">
        <f aca="false">IF($D1112&lt;&gt;"",$H1111+$F1112,"")</f>
        <v/>
      </c>
      <c r="I1112" s="31" t="str">
        <f aca="false">IF($D1112&lt;&gt;"",SUM(F$6:F1112),"")</f>
        <v/>
      </c>
      <c r="J1112" s="23"/>
      <c r="K1112" s="23"/>
      <c r="L1112" s="23"/>
      <c r="M1112" s="23"/>
    </row>
    <row r="1113" customFormat="false" ht="12.75" hidden="false" customHeight="true" outlineLevel="0" collapsed="false">
      <c r="A1113" s="2"/>
      <c r="B1113" s="23"/>
      <c r="C1113" s="2"/>
      <c r="D1113" s="30" t="str">
        <f aca="false">IF(ROW()-ROW($D$5)&lt;=$G$2*$K$2,ROW()-ROW($D$5),"")</f>
        <v/>
      </c>
      <c r="E1113" s="40"/>
      <c r="F1113" s="31" t="str">
        <f aca="false">IF($D1113&lt;&gt;"",$H1112*$F$3,"")</f>
        <v/>
      </c>
      <c r="G1113" s="31"/>
      <c r="H1113" s="32" t="str">
        <f aca="false">IF($D1113&lt;&gt;"",$H1112+$F1113,"")</f>
        <v/>
      </c>
      <c r="I1113" s="31" t="str">
        <f aca="false">IF($D1113&lt;&gt;"",SUM(F$6:F1113),"")</f>
        <v/>
      </c>
      <c r="J1113" s="23"/>
      <c r="K1113" s="23"/>
      <c r="L1113" s="23"/>
      <c r="M1113" s="23"/>
    </row>
    <row r="1114" customFormat="false" ht="12.75" hidden="false" customHeight="true" outlineLevel="0" collapsed="false">
      <c r="A1114" s="2"/>
      <c r="B1114" s="23"/>
      <c r="C1114" s="2"/>
      <c r="D1114" s="30" t="str">
        <f aca="false">IF(ROW()-ROW($D$5)&lt;=$G$2*$K$2,ROW()-ROW($D$5),"")</f>
        <v/>
      </c>
      <c r="E1114" s="40"/>
      <c r="F1114" s="31" t="str">
        <f aca="false">IF($D1114&lt;&gt;"",$H1113*$F$3,"")</f>
        <v/>
      </c>
      <c r="G1114" s="31"/>
      <c r="H1114" s="32" t="str">
        <f aca="false">IF($D1114&lt;&gt;"",$H1113+$F1114,"")</f>
        <v/>
      </c>
      <c r="I1114" s="31" t="str">
        <f aca="false">IF($D1114&lt;&gt;"",SUM(F$6:F1114),"")</f>
        <v/>
      </c>
      <c r="J1114" s="23"/>
      <c r="K1114" s="23"/>
      <c r="L1114" s="23"/>
      <c r="M1114" s="23"/>
    </row>
    <row r="1115" customFormat="false" ht="12.75" hidden="false" customHeight="true" outlineLevel="0" collapsed="false">
      <c r="A1115" s="2"/>
      <c r="B1115" s="23"/>
      <c r="C1115" s="2"/>
      <c r="D1115" s="30" t="str">
        <f aca="false">IF(ROW()-ROW($D$5)&lt;=$G$2*$K$2,ROW()-ROW($D$5),"")</f>
        <v/>
      </c>
      <c r="E1115" s="40"/>
      <c r="F1115" s="31" t="str">
        <f aca="false">IF($D1115&lt;&gt;"",$H1114*$F$3,"")</f>
        <v/>
      </c>
      <c r="G1115" s="31"/>
      <c r="H1115" s="32" t="str">
        <f aca="false">IF($D1115&lt;&gt;"",$H1114+$F1115,"")</f>
        <v/>
      </c>
      <c r="I1115" s="31" t="str">
        <f aca="false">IF($D1115&lt;&gt;"",SUM(F$6:F1115),"")</f>
        <v/>
      </c>
      <c r="J1115" s="23"/>
      <c r="K1115" s="23"/>
      <c r="L1115" s="23"/>
      <c r="M1115" s="23"/>
    </row>
    <row r="1116" customFormat="false" ht="12.75" hidden="false" customHeight="true" outlineLevel="0" collapsed="false">
      <c r="A1116" s="2"/>
      <c r="B1116" s="23"/>
      <c r="C1116" s="2"/>
      <c r="D1116" s="30" t="str">
        <f aca="false">IF(ROW()-ROW($D$5)&lt;=$G$2*$K$2,ROW()-ROW($D$5),"")</f>
        <v/>
      </c>
      <c r="E1116" s="40"/>
      <c r="F1116" s="31" t="str">
        <f aca="false">IF($D1116&lt;&gt;"",$H1115*$F$3,"")</f>
        <v/>
      </c>
      <c r="G1116" s="31"/>
      <c r="H1116" s="32" t="str">
        <f aca="false">IF($D1116&lt;&gt;"",$H1115+$F1116,"")</f>
        <v/>
      </c>
      <c r="I1116" s="31" t="str">
        <f aca="false">IF($D1116&lt;&gt;"",SUM(F$6:F1116),"")</f>
        <v/>
      </c>
      <c r="J1116" s="23"/>
      <c r="K1116" s="23"/>
      <c r="L1116" s="23"/>
      <c r="M1116" s="23"/>
    </row>
    <row r="1117" customFormat="false" ht="12.75" hidden="false" customHeight="true" outlineLevel="0" collapsed="false">
      <c r="A1117" s="2"/>
      <c r="B1117" s="23"/>
      <c r="C1117" s="2"/>
      <c r="D1117" s="30" t="str">
        <f aca="false">IF(ROW()-ROW($D$5)&lt;=$G$2*$K$2,ROW()-ROW($D$5),"")</f>
        <v/>
      </c>
      <c r="E1117" s="40"/>
      <c r="F1117" s="31" t="str">
        <f aca="false">IF($D1117&lt;&gt;"",$H1116*$F$3,"")</f>
        <v/>
      </c>
      <c r="G1117" s="31"/>
      <c r="H1117" s="32" t="str">
        <f aca="false">IF($D1117&lt;&gt;"",$H1116+$F1117,"")</f>
        <v/>
      </c>
      <c r="I1117" s="31" t="str">
        <f aca="false">IF($D1117&lt;&gt;"",SUM(F$6:F1117),"")</f>
        <v/>
      </c>
      <c r="J1117" s="23"/>
      <c r="K1117" s="23"/>
      <c r="L1117" s="23"/>
      <c r="M1117" s="23"/>
    </row>
    <row r="1118" customFormat="false" ht="12.75" hidden="false" customHeight="true" outlineLevel="0" collapsed="false">
      <c r="A1118" s="2"/>
      <c r="B1118" s="23"/>
      <c r="C1118" s="2"/>
      <c r="D1118" s="30" t="str">
        <f aca="false">IF(ROW()-ROW($D$5)&lt;=$G$2*$K$2,ROW()-ROW($D$5),"")</f>
        <v/>
      </c>
      <c r="E1118" s="40"/>
      <c r="F1118" s="31" t="str">
        <f aca="false">IF($D1118&lt;&gt;"",$H1117*$F$3,"")</f>
        <v/>
      </c>
      <c r="G1118" s="31"/>
      <c r="H1118" s="32" t="str">
        <f aca="false">IF($D1118&lt;&gt;"",$H1117+$F1118,"")</f>
        <v/>
      </c>
      <c r="I1118" s="31" t="str">
        <f aca="false">IF($D1118&lt;&gt;"",SUM(F$6:F1118),"")</f>
        <v/>
      </c>
      <c r="J1118" s="23"/>
      <c r="K1118" s="23"/>
      <c r="L1118" s="23"/>
      <c r="M1118" s="23"/>
    </row>
    <row r="1119" customFormat="false" ht="12.75" hidden="false" customHeight="true" outlineLevel="0" collapsed="false">
      <c r="A1119" s="2"/>
      <c r="B1119" s="23"/>
      <c r="C1119" s="2"/>
      <c r="D1119" s="30" t="str">
        <f aca="false">IF(ROW()-ROW($D$5)&lt;=$G$2*$K$2,ROW()-ROW($D$5),"")</f>
        <v/>
      </c>
      <c r="E1119" s="40"/>
      <c r="F1119" s="31" t="str">
        <f aca="false">IF($D1119&lt;&gt;"",$H1118*$F$3,"")</f>
        <v/>
      </c>
      <c r="G1119" s="31"/>
      <c r="H1119" s="32" t="str">
        <f aca="false">IF($D1119&lt;&gt;"",$H1118+$F1119,"")</f>
        <v/>
      </c>
      <c r="I1119" s="31" t="str">
        <f aca="false">IF($D1119&lt;&gt;"",SUM(F$6:F1119),"")</f>
        <v/>
      </c>
      <c r="J1119" s="23"/>
      <c r="K1119" s="23"/>
      <c r="L1119" s="23"/>
      <c r="M1119" s="23"/>
    </row>
    <row r="1120" customFormat="false" ht="12.75" hidden="false" customHeight="true" outlineLevel="0" collapsed="false">
      <c r="A1120" s="2"/>
      <c r="B1120" s="23"/>
      <c r="C1120" s="2"/>
      <c r="D1120" s="30" t="str">
        <f aca="false">IF(ROW()-ROW($D$5)&lt;=$G$2*$K$2,ROW()-ROW($D$5),"")</f>
        <v/>
      </c>
      <c r="E1120" s="40"/>
      <c r="F1120" s="31" t="str">
        <f aca="false">IF($D1120&lt;&gt;"",$H1119*$F$3,"")</f>
        <v/>
      </c>
      <c r="G1120" s="31"/>
      <c r="H1120" s="32" t="str">
        <f aca="false">IF($D1120&lt;&gt;"",$H1119+$F1120,"")</f>
        <v/>
      </c>
      <c r="I1120" s="31" t="str">
        <f aca="false">IF($D1120&lt;&gt;"",SUM(F$6:F1120),"")</f>
        <v/>
      </c>
      <c r="J1120" s="23"/>
      <c r="K1120" s="23"/>
      <c r="L1120" s="23"/>
      <c r="M1120" s="23"/>
    </row>
    <row r="1121" customFormat="false" ht="12.75" hidden="false" customHeight="true" outlineLevel="0" collapsed="false">
      <c r="A1121" s="2"/>
      <c r="B1121" s="23"/>
      <c r="C1121" s="2"/>
      <c r="D1121" s="30" t="str">
        <f aca="false">IF(ROW()-ROW($D$5)&lt;=$G$2*$K$2,ROW()-ROW($D$5),"")</f>
        <v/>
      </c>
      <c r="E1121" s="40"/>
      <c r="F1121" s="31" t="str">
        <f aca="false">IF($D1121&lt;&gt;"",$H1120*$F$3,"")</f>
        <v/>
      </c>
      <c r="G1121" s="31"/>
      <c r="H1121" s="32" t="str">
        <f aca="false">IF($D1121&lt;&gt;"",$H1120+$F1121,"")</f>
        <v/>
      </c>
      <c r="I1121" s="31" t="str">
        <f aca="false">IF($D1121&lt;&gt;"",SUM(F$6:F1121),"")</f>
        <v/>
      </c>
      <c r="J1121" s="23"/>
      <c r="K1121" s="23"/>
      <c r="L1121" s="23"/>
      <c r="M1121" s="23"/>
    </row>
    <row r="1122" customFormat="false" ht="12.75" hidden="false" customHeight="true" outlineLevel="0" collapsed="false">
      <c r="A1122" s="2"/>
      <c r="B1122" s="23"/>
      <c r="C1122" s="2"/>
      <c r="D1122" s="30" t="str">
        <f aca="false">IF(ROW()-ROW($D$5)&lt;=$G$2*$K$2,ROW()-ROW($D$5),"")</f>
        <v/>
      </c>
      <c r="E1122" s="40"/>
      <c r="F1122" s="31" t="str">
        <f aca="false">IF($D1122&lt;&gt;"",$H1121*$F$3,"")</f>
        <v/>
      </c>
      <c r="G1122" s="31"/>
      <c r="H1122" s="32" t="str">
        <f aca="false">IF($D1122&lt;&gt;"",$H1121+$F1122,"")</f>
        <v/>
      </c>
      <c r="I1122" s="31" t="str">
        <f aca="false">IF($D1122&lt;&gt;"",SUM(F$6:F1122),"")</f>
        <v/>
      </c>
      <c r="J1122" s="23"/>
      <c r="K1122" s="23"/>
      <c r="L1122" s="23"/>
      <c r="M1122" s="23"/>
    </row>
    <row r="1123" customFormat="false" ht="12.75" hidden="false" customHeight="true" outlineLevel="0" collapsed="false">
      <c r="A1123" s="2"/>
      <c r="B1123" s="23"/>
      <c r="C1123" s="2"/>
      <c r="D1123" s="30" t="str">
        <f aca="false">IF(ROW()-ROW($D$5)&lt;=$G$2*$K$2,ROW()-ROW($D$5),"")</f>
        <v/>
      </c>
      <c r="E1123" s="40"/>
      <c r="F1123" s="31" t="str">
        <f aca="false">IF($D1123&lt;&gt;"",$H1122*$F$3,"")</f>
        <v/>
      </c>
      <c r="G1123" s="31"/>
      <c r="H1123" s="32" t="str">
        <f aca="false">IF($D1123&lt;&gt;"",$H1122+$F1123,"")</f>
        <v/>
      </c>
      <c r="I1123" s="31" t="str">
        <f aca="false">IF($D1123&lt;&gt;"",SUM(F$6:F1123),"")</f>
        <v/>
      </c>
      <c r="J1123" s="23"/>
      <c r="K1123" s="23"/>
      <c r="L1123" s="23"/>
      <c r="M1123" s="23"/>
    </row>
    <row r="1124" customFormat="false" ht="12.75" hidden="false" customHeight="true" outlineLevel="0" collapsed="false">
      <c r="A1124" s="2"/>
      <c r="B1124" s="23"/>
      <c r="C1124" s="2"/>
      <c r="D1124" s="30" t="str">
        <f aca="false">IF(ROW()-ROW($D$5)&lt;=$G$2*$K$2,ROW()-ROW($D$5),"")</f>
        <v/>
      </c>
      <c r="E1124" s="40"/>
      <c r="F1124" s="31" t="str">
        <f aca="false">IF($D1124&lt;&gt;"",$H1123*$F$3,"")</f>
        <v/>
      </c>
      <c r="G1124" s="31"/>
      <c r="H1124" s="32" t="str">
        <f aca="false">IF($D1124&lt;&gt;"",$H1123+$F1124,"")</f>
        <v/>
      </c>
      <c r="I1124" s="31" t="str">
        <f aca="false">IF($D1124&lt;&gt;"",SUM(F$6:F1124),"")</f>
        <v/>
      </c>
      <c r="J1124" s="23"/>
      <c r="K1124" s="23"/>
      <c r="L1124" s="23"/>
      <c r="M1124" s="23"/>
    </row>
    <row r="1125" customFormat="false" ht="12.75" hidden="false" customHeight="true" outlineLevel="0" collapsed="false">
      <c r="A1125" s="2"/>
      <c r="B1125" s="23"/>
      <c r="C1125" s="2"/>
      <c r="D1125" s="30" t="str">
        <f aca="false">IF(ROW()-ROW($D$5)&lt;=$G$2*$K$2,ROW()-ROW($D$5),"")</f>
        <v/>
      </c>
      <c r="E1125" s="40"/>
      <c r="F1125" s="31" t="str">
        <f aca="false">IF($D1125&lt;&gt;"",$H1124*$F$3,"")</f>
        <v/>
      </c>
      <c r="G1125" s="31"/>
      <c r="H1125" s="32" t="str">
        <f aca="false">IF($D1125&lt;&gt;"",$H1124+$F1125,"")</f>
        <v/>
      </c>
      <c r="I1125" s="31" t="str">
        <f aca="false">IF($D1125&lt;&gt;"",SUM(F$6:F1125),"")</f>
        <v/>
      </c>
      <c r="J1125" s="23"/>
      <c r="K1125" s="23"/>
      <c r="L1125" s="23"/>
      <c r="M1125" s="23"/>
    </row>
    <row r="1126" customFormat="false" ht="12.75" hidden="false" customHeight="true" outlineLevel="0" collapsed="false">
      <c r="A1126" s="2"/>
      <c r="B1126" s="23"/>
      <c r="C1126" s="2"/>
      <c r="D1126" s="30" t="str">
        <f aca="false">IF(ROW()-ROW($D$5)&lt;=$G$2*$K$2,ROW()-ROW($D$5),"")</f>
        <v/>
      </c>
      <c r="E1126" s="40"/>
      <c r="F1126" s="31" t="str">
        <f aca="false">IF($D1126&lt;&gt;"",$H1125*$F$3,"")</f>
        <v/>
      </c>
      <c r="G1126" s="31"/>
      <c r="H1126" s="32" t="str">
        <f aca="false">IF($D1126&lt;&gt;"",$H1125+$F1126,"")</f>
        <v/>
      </c>
      <c r="I1126" s="31" t="str">
        <f aca="false">IF($D1126&lt;&gt;"",SUM(F$6:F1126),"")</f>
        <v/>
      </c>
      <c r="J1126" s="23"/>
      <c r="K1126" s="23"/>
      <c r="L1126" s="23"/>
      <c r="M1126" s="23"/>
    </row>
    <row r="1127" customFormat="false" ht="12.75" hidden="false" customHeight="true" outlineLevel="0" collapsed="false">
      <c r="A1127" s="2"/>
      <c r="B1127" s="23"/>
      <c r="C1127" s="2"/>
      <c r="D1127" s="30" t="str">
        <f aca="false">IF(ROW()-ROW($D$5)&lt;=$G$2*$K$2,ROW()-ROW($D$5),"")</f>
        <v/>
      </c>
      <c r="E1127" s="40"/>
      <c r="F1127" s="31" t="str">
        <f aca="false">IF($D1127&lt;&gt;"",$H1126*$F$3,"")</f>
        <v/>
      </c>
      <c r="G1127" s="31"/>
      <c r="H1127" s="32" t="str">
        <f aca="false">IF($D1127&lt;&gt;"",$H1126+$F1127,"")</f>
        <v/>
      </c>
      <c r="I1127" s="31" t="str">
        <f aca="false">IF($D1127&lt;&gt;"",SUM(F$6:F1127),"")</f>
        <v/>
      </c>
      <c r="J1127" s="23"/>
      <c r="K1127" s="23"/>
      <c r="L1127" s="23"/>
      <c r="M1127" s="23"/>
    </row>
    <row r="1128" customFormat="false" ht="12.75" hidden="false" customHeight="true" outlineLevel="0" collapsed="false">
      <c r="A1128" s="2"/>
      <c r="B1128" s="23"/>
      <c r="C1128" s="2"/>
      <c r="D1128" s="30" t="str">
        <f aca="false">IF(ROW()-ROW($D$5)&lt;=$G$2*$K$2,ROW()-ROW($D$5),"")</f>
        <v/>
      </c>
      <c r="E1128" s="40"/>
      <c r="F1128" s="31" t="str">
        <f aca="false">IF($D1128&lt;&gt;"",$H1127*$F$3,"")</f>
        <v/>
      </c>
      <c r="G1128" s="31"/>
      <c r="H1128" s="32" t="str">
        <f aca="false">IF($D1128&lt;&gt;"",$H1127+$F1128,"")</f>
        <v/>
      </c>
      <c r="I1128" s="31" t="str">
        <f aca="false">IF($D1128&lt;&gt;"",SUM(F$6:F1128),"")</f>
        <v/>
      </c>
      <c r="J1128" s="23"/>
      <c r="K1128" s="23"/>
      <c r="L1128" s="23"/>
      <c r="M1128" s="23"/>
    </row>
    <row r="1129" customFormat="false" ht="12.75" hidden="false" customHeight="true" outlineLevel="0" collapsed="false">
      <c r="A1129" s="2"/>
      <c r="B1129" s="23"/>
      <c r="C1129" s="2"/>
      <c r="D1129" s="30" t="str">
        <f aca="false">IF(ROW()-ROW($D$5)&lt;=$G$2*$K$2,ROW()-ROW($D$5),"")</f>
        <v/>
      </c>
      <c r="E1129" s="40"/>
      <c r="F1129" s="31" t="str">
        <f aca="false">IF($D1129&lt;&gt;"",$H1128*$F$3,"")</f>
        <v/>
      </c>
      <c r="G1129" s="31"/>
      <c r="H1129" s="32" t="str">
        <f aca="false">IF($D1129&lt;&gt;"",$H1128+$F1129,"")</f>
        <v/>
      </c>
      <c r="I1129" s="31" t="str">
        <f aca="false">IF($D1129&lt;&gt;"",SUM(F$6:F1129),"")</f>
        <v/>
      </c>
      <c r="J1129" s="23"/>
      <c r="K1129" s="23"/>
      <c r="L1129" s="23"/>
      <c r="M1129" s="23"/>
    </row>
    <row r="1130" customFormat="false" ht="12.75" hidden="false" customHeight="true" outlineLevel="0" collapsed="false">
      <c r="A1130" s="2"/>
      <c r="B1130" s="23"/>
      <c r="C1130" s="2"/>
      <c r="D1130" s="30" t="str">
        <f aca="false">IF(ROW()-ROW($D$5)&lt;=$G$2*$K$2,ROW()-ROW($D$5),"")</f>
        <v/>
      </c>
      <c r="E1130" s="40"/>
      <c r="F1130" s="31" t="str">
        <f aca="false">IF($D1130&lt;&gt;"",$H1129*$F$3,"")</f>
        <v/>
      </c>
      <c r="G1130" s="31"/>
      <c r="H1130" s="32" t="str">
        <f aca="false">IF($D1130&lt;&gt;"",$H1129+$F1130,"")</f>
        <v/>
      </c>
      <c r="I1130" s="31" t="str">
        <f aca="false">IF($D1130&lt;&gt;"",SUM(F$6:F1130),"")</f>
        <v/>
      </c>
      <c r="J1130" s="23"/>
      <c r="K1130" s="23"/>
      <c r="L1130" s="23"/>
      <c r="M1130" s="23"/>
    </row>
    <row r="1131" customFormat="false" ht="12.75" hidden="false" customHeight="true" outlineLevel="0" collapsed="false">
      <c r="A1131" s="2"/>
      <c r="B1131" s="23"/>
      <c r="C1131" s="2"/>
      <c r="D1131" s="30" t="str">
        <f aca="false">IF(ROW()-ROW($D$5)&lt;=$G$2*$K$2,ROW()-ROW($D$5),"")</f>
        <v/>
      </c>
      <c r="E1131" s="40"/>
      <c r="F1131" s="31" t="str">
        <f aca="false">IF($D1131&lt;&gt;"",$H1130*$F$3,"")</f>
        <v/>
      </c>
      <c r="G1131" s="31"/>
      <c r="H1131" s="32" t="str">
        <f aca="false">IF($D1131&lt;&gt;"",$H1130+$F1131,"")</f>
        <v/>
      </c>
      <c r="I1131" s="31" t="str">
        <f aca="false">IF($D1131&lt;&gt;"",SUM(F$6:F1131),"")</f>
        <v/>
      </c>
      <c r="J1131" s="23"/>
      <c r="K1131" s="23"/>
      <c r="L1131" s="23"/>
      <c r="M1131" s="23"/>
    </row>
    <row r="1132" customFormat="false" ht="12.75" hidden="false" customHeight="true" outlineLevel="0" collapsed="false">
      <c r="A1132" s="2"/>
      <c r="B1132" s="23"/>
      <c r="C1132" s="2"/>
      <c r="D1132" s="30" t="str">
        <f aca="false">IF(ROW()-ROW($D$5)&lt;=$G$2*$K$2,ROW()-ROW($D$5),"")</f>
        <v/>
      </c>
      <c r="E1132" s="40"/>
      <c r="F1132" s="31" t="str">
        <f aca="false">IF($D1132&lt;&gt;"",$H1131*$F$3,"")</f>
        <v/>
      </c>
      <c r="G1132" s="31"/>
      <c r="H1132" s="32" t="str">
        <f aca="false">IF($D1132&lt;&gt;"",$H1131+$F1132,"")</f>
        <v/>
      </c>
      <c r="I1132" s="31" t="str">
        <f aca="false">IF($D1132&lt;&gt;"",SUM(F$6:F1132),"")</f>
        <v/>
      </c>
      <c r="J1132" s="23"/>
      <c r="K1132" s="23"/>
      <c r="L1132" s="23"/>
      <c r="M1132" s="23"/>
    </row>
    <row r="1133" customFormat="false" ht="12.75" hidden="false" customHeight="true" outlineLevel="0" collapsed="false">
      <c r="A1133" s="2"/>
      <c r="B1133" s="23"/>
      <c r="C1133" s="2"/>
      <c r="D1133" s="30" t="str">
        <f aca="false">IF(ROW()-ROW($D$5)&lt;=$G$2*$K$2,ROW()-ROW($D$5),"")</f>
        <v/>
      </c>
      <c r="E1133" s="40"/>
      <c r="F1133" s="31" t="str">
        <f aca="false">IF($D1133&lt;&gt;"",$H1132*$F$3,"")</f>
        <v/>
      </c>
      <c r="G1133" s="31"/>
      <c r="H1133" s="32" t="str">
        <f aca="false">IF($D1133&lt;&gt;"",$H1132+$F1133,"")</f>
        <v/>
      </c>
      <c r="I1133" s="31" t="str">
        <f aca="false">IF($D1133&lt;&gt;"",SUM(F$6:F1133),"")</f>
        <v/>
      </c>
      <c r="J1133" s="23"/>
      <c r="K1133" s="23"/>
      <c r="L1133" s="23"/>
      <c r="M1133" s="23"/>
    </row>
    <row r="1134" customFormat="false" ht="12.75" hidden="false" customHeight="true" outlineLevel="0" collapsed="false">
      <c r="A1134" s="2"/>
      <c r="B1134" s="23"/>
      <c r="C1134" s="2"/>
      <c r="D1134" s="30" t="str">
        <f aca="false">IF(ROW()-ROW($D$5)&lt;=$G$2*$K$2,ROW()-ROW($D$5),"")</f>
        <v/>
      </c>
      <c r="E1134" s="40"/>
      <c r="F1134" s="31" t="str">
        <f aca="false">IF($D1134&lt;&gt;"",$H1133*$F$3,"")</f>
        <v/>
      </c>
      <c r="G1134" s="31"/>
      <c r="H1134" s="32" t="str">
        <f aca="false">IF($D1134&lt;&gt;"",$H1133+$F1134,"")</f>
        <v/>
      </c>
      <c r="I1134" s="31" t="str">
        <f aca="false">IF($D1134&lt;&gt;"",SUM(F$6:F1134),"")</f>
        <v/>
      </c>
      <c r="J1134" s="23"/>
      <c r="K1134" s="23"/>
      <c r="L1134" s="23"/>
      <c r="M1134" s="23"/>
    </row>
    <row r="1135" customFormat="false" ht="12.75" hidden="false" customHeight="true" outlineLevel="0" collapsed="false">
      <c r="A1135" s="2"/>
      <c r="B1135" s="23"/>
      <c r="C1135" s="2"/>
      <c r="D1135" s="30" t="str">
        <f aca="false">IF(ROW()-ROW($D$5)&lt;=$G$2*$K$2,ROW()-ROW($D$5),"")</f>
        <v/>
      </c>
      <c r="E1135" s="40"/>
      <c r="F1135" s="31" t="str">
        <f aca="false">IF($D1135&lt;&gt;"",$H1134*$F$3,"")</f>
        <v/>
      </c>
      <c r="G1135" s="31"/>
      <c r="H1135" s="32" t="str">
        <f aca="false">IF($D1135&lt;&gt;"",$H1134+$F1135,"")</f>
        <v/>
      </c>
      <c r="I1135" s="31" t="str">
        <f aca="false">IF($D1135&lt;&gt;"",SUM(F$6:F1135),"")</f>
        <v/>
      </c>
      <c r="J1135" s="23"/>
      <c r="K1135" s="23"/>
      <c r="L1135" s="23"/>
      <c r="M1135" s="23"/>
    </row>
    <row r="1136" customFormat="false" ht="12.75" hidden="false" customHeight="true" outlineLevel="0" collapsed="false">
      <c r="A1136" s="2"/>
      <c r="B1136" s="23"/>
      <c r="C1136" s="2"/>
      <c r="D1136" s="30" t="str">
        <f aca="false">IF(ROW()-ROW($D$5)&lt;=$G$2*$K$2,ROW()-ROW($D$5),"")</f>
        <v/>
      </c>
      <c r="E1136" s="40"/>
      <c r="F1136" s="31" t="str">
        <f aca="false">IF($D1136&lt;&gt;"",$H1135*$F$3,"")</f>
        <v/>
      </c>
      <c r="G1136" s="31"/>
      <c r="H1136" s="32" t="str">
        <f aca="false">IF($D1136&lt;&gt;"",$H1135+$F1136,"")</f>
        <v/>
      </c>
      <c r="I1136" s="31" t="str">
        <f aca="false">IF($D1136&lt;&gt;"",SUM(F$6:F1136),"")</f>
        <v/>
      </c>
      <c r="J1136" s="23"/>
      <c r="K1136" s="23"/>
      <c r="L1136" s="23"/>
      <c r="M1136" s="23"/>
    </row>
    <row r="1137" customFormat="false" ht="12.75" hidden="false" customHeight="true" outlineLevel="0" collapsed="false">
      <c r="A1137" s="2"/>
      <c r="B1137" s="23"/>
      <c r="C1137" s="2"/>
      <c r="D1137" s="30" t="str">
        <f aca="false">IF(ROW()-ROW($D$5)&lt;=$G$2*$K$2,ROW()-ROW($D$5),"")</f>
        <v/>
      </c>
      <c r="E1137" s="40"/>
      <c r="F1137" s="31" t="str">
        <f aca="false">IF($D1137&lt;&gt;"",$H1136*$F$3,"")</f>
        <v/>
      </c>
      <c r="G1137" s="31"/>
      <c r="H1137" s="32" t="str">
        <f aca="false">IF($D1137&lt;&gt;"",$H1136+$F1137,"")</f>
        <v/>
      </c>
      <c r="I1137" s="31" t="str">
        <f aca="false">IF($D1137&lt;&gt;"",SUM(F$6:F1137),"")</f>
        <v/>
      </c>
      <c r="J1137" s="23"/>
      <c r="K1137" s="23"/>
      <c r="L1137" s="23"/>
      <c r="M1137" s="23"/>
    </row>
    <row r="1138" customFormat="false" ht="12.75" hidden="false" customHeight="true" outlineLevel="0" collapsed="false">
      <c r="A1138" s="2"/>
      <c r="B1138" s="23"/>
      <c r="C1138" s="2"/>
      <c r="D1138" s="30" t="str">
        <f aca="false">IF(ROW()-ROW($D$5)&lt;=$G$2*$K$2,ROW()-ROW($D$5),"")</f>
        <v/>
      </c>
      <c r="E1138" s="40"/>
      <c r="F1138" s="31" t="str">
        <f aca="false">IF($D1138&lt;&gt;"",$H1137*$F$3,"")</f>
        <v/>
      </c>
      <c r="G1138" s="31"/>
      <c r="H1138" s="32" t="str">
        <f aca="false">IF($D1138&lt;&gt;"",$H1137+$F1138,"")</f>
        <v/>
      </c>
      <c r="I1138" s="31" t="str">
        <f aca="false">IF($D1138&lt;&gt;"",SUM(F$6:F1138),"")</f>
        <v/>
      </c>
      <c r="J1138" s="23"/>
      <c r="K1138" s="23"/>
      <c r="L1138" s="23"/>
      <c r="M1138" s="23"/>
    </row>
    <row r="1139" customFormat="false" ht="12.75" hidden="false" customHeight="true" outlineLevel="0" collapsed="false">
      <c r="A1139" s="2"/>
      <c r="B1139" s="23"/>
      <c r="C1139" s="2"/>
      <c r="D1139" s="30" t="str">
        <f aca="false">IF(ROW()-ROW($D$5)&lt;=$G$2*$K$2,ROW()-ROW($D$5),"")</f>
        <v/>
      </c>
      <c r="E1139" s="40"/>
      <c r="F1139" s="31" t="str">
        <f aca="false">IF($D1139&lt;&gt;"",$H1138*$F$3,"")</f>
        <v/>
      </c>
      <c r="G1139" s="31"/>
      <c r="H1139" s="32" t="str">
        <f aca="false">IF($D1139&lt;&gt;"",$H1138+$F1139,"")</f>
        <v/>
      </c>
      <c r="I1139" s="31" t="str">
        <f aca="false">IF($D1139&lt;&gt;"",SUM(F$6:F1139),"")</f>
        <v/>
      </c>
      <c r="J1139" s="23"/>
      <c r="K1139" s="23"/>
      <c r="L1139" s="23"/>
      <c r="M1139" s="23"/>
    </row>
    <row r="1140" customFormat="false" ht="12.75" hidden="false" customHeight="true" outlineLevel="0" collapsed="false">
      <c r="A1140" s="2"/>
      <c r="B1140" s="23"/>
      <c r="C1140" s="2"/>
      <c r="D1140" s="30" t="str">
        <f aca="false">IF(ROW()-ROW($D$5)&lt;=$G$2*$K$2,ROW()-ROW($D$5),"")</f>
        <v/>
      </c>
      <c r="E1140" s="40"/>
      <c r="F1140" s="31" t="str">
        <f aca="false">IF($D1140&lt;&gt;"",$H1139*$F$3,"")</f>
        <v/>
      </c>
      <c r="G1140" s="31"/>
      <c r="H1140" s="32" t="str">
        <f aca="false">IF($D1140&lt;&gt;"",$H1139+$F1140,"")</f>
        <v/>
      </c>
      <c r="I1140" s="31" t="str">
        <f aca="false">IF($D1140&lt;&gt;"",SUM(F$6:F1140),"")</f>
        <v/>
      </c>
      <c r="J1140" s="23"/>
      <c r="K1140" s="23"/>
      <c r="L1140" s="23"/>
      <c r="M1140" s="23"/>
    </row>
    <row r="1141" customFormat="false" ht="12.75" hidden="false" customHeight="true" outlineLevel="0" collapsed="false">
      <c r="A1141" s="2"/>
      <c r="B1141" s="23"/>
      <c r="C1141" s="2"/>
      <c r="D1141" s="30" t="str">
        <f aca="false">IF(ROW()-ROW($D$5)&lt;=$G$2*$K$2,ROW()-ROW($D$5),"")</f>
        <v/>
      </c>
      <c r="E1141" s="40"/>
      <c r="F1141" s="31" t="str">
        <f aca="false">IF($D1141&lt;&gt;"",$H1140*$F$3,"")</f>
        <v/>
      </c>
      <c r="G1141" s="31"/>
      <c r="H1141" s="32" t="str">
        <f aca="false">IF($D1141&lt;&gt;"",$H1140+$F1141,"")</f>
        <v/>
      </c>
      <c r="I1141" s="31" t="str">
        <f aca="false">IF($D1141&lt;&gt;"",SUM(F$6:F1141),"")</f>
        <v/>
      </c>
      <c r="J1141" s="23"/>
      <c r="K1141" s="23"/>
      <c r="L1141" s="23"/>
      <c r="M1141" s="23"/>
    </row>
    <row r="1142" customFormat="false" ht="12.75" hidden="false" customHeight="true" outlineLevel="0" collapsed="false">
      <c r="A1142" s="2"/>
      <c r="B1142" s="23"/>
      <c r="C1142" s="2"/>
      <c r="D1142" s="30" t="str">
        <f aca="false">IF(ROW()-ROW($D$5)&lt;=$G$2*$K$2,ROW()-ROW($D$5),"")</f>
        <v/>
      </c>
      <c r="E1142" s="40"/>
      <c r="F1142" s="31" t="str">
        <f aca="false">IF($D1142&lt;&gt;"",$H1141*$F$3,"")</f>
        <v/>
      </c>
      <c r="G1142" s="31"/>
      <c r="H1142" s="32" t="str">
        <f aca="false">IF($D1142&lt;&gt;"",$H1141+$F1142,"")</f>
        <v/>
      </c>
      <c r="I1142" s="31" t="str">
        <f aca="false">IF($D1142&lt;&gt;"",SUM(F$6:F1142),"")</f>
        <v/>
      </c>
      <c r="J1142" s="23"/>
      <c r="K1142" s="23"/>
      <c r="L1142" s="23"/>
      <c r="M1142" s="23"/>
    </row>
    <row r="1143" customFormat="false" ht="12.75" hidden="false" customHeight="true" outlineLevel="0" collapsed="false">
      <c r="A1143" s="2"/>
      <c r="B1143" s="23"/>
      <c r="C1143" s="2"/>
      <c r="D1143" s="30" t="str">
        <f aca="false">IF(ROW()-ROW($D$5)&lt;=$G$2*$K$2,ROW()-ROW($D$5),"")</f>
        <v/>
      </c>
      <c r="E1143" s="40"/>
      <c r="F1143" s="31" t="str">
        <f aca="false">IF($D1143&lt;&gt;"",$H1142*$F$3,"")</f>
        <v/>
      </c>
      <c r="G1143" s="31"/>
      <c r="H1143" s="32" t="str">
        <f aca="false">IF($D1143&lt;&gt;"",$H1142+$F1143,"")</f>
        <v/>
      </c>
      <c r="I1143" s="31" t="str">
        <f aca="false">IF($D1143&lt;&gt;"",SUM(F$6:F1143),"")</f>
        <v/>
      </c>
      <c r="J1143" s="23"/>
      <c r="K1143" s="23"/>
      <c r="L1143" s="23"/>
      <c r="M1143" s="23"/>
    </row>
    <row r="1144" customFormat="false" ht="12.75" hidden="false" customHeight="true" outlineLevel="0" collapsed="false">
      <c r="A1144" s="2"/>
      <c r="B1144" s="23"/>
      <c r="C1144" s="2"/>
      <c r="D1144" s="30" t="str">
        <f aca="false">IF(ROW()-ROW($D$5)&lt;=$G$2*$K$2,ROW()-ROW($D$5),"")</f>
        <v/>
      </c>
      <c r="E1144" s="40"/>
      <c r="F1144" s="31" t="str">
        <f aca="false">IF($D1144&lt;&gt;"",$H1143*$F$3,"")</f>
        <v/>
      </c>
      <c r="G1144" s="31"/>
      <c r="H1144" s="32" t="str">
        <f aca="false">IF($D1144&lt;&gt;"",$H1143+$F1144,"")</f>
        <v/>
      </c>
      <c r="I1144" s="31" t="str">
        <f aca="false">IF($D1144&lt;&gt;"",SUM(F$6:F1144),"")</f>
        <v/>
      </c>
      <c r="J1144" s="23"/>
      <c r="K1144" s="23"/>
      <c r="L1144" s="23"/>
      <c r="M1144" s="23"/>
    </row>
    <row r="1145" customFormat="false" ht="12.75" hidden="false" customHeight="true" outlineLevel="0" collapsed="false">
      <c r="A1145" s="2"/>
      <c r="B1145" s="23"/>
      <c r="C1145" s="2"/>
      <c r="D1145" s="30" t="str">
        <f aca="false">IF(ROW()-ROW($D$5)&lt;=$G$2*$K$2,ROW()-ROW($D$5),"")</f>
        <v/>
      </c>
      <c r="E1145" s="40"/>
      <c r="F1145" s="31" t="str">
        <f aca="false">IF($D1145&lt;&gt;"",$H1144*$F$3,"")</f>
        <v/>
      </c>
      <c r="G1145" s="31"/>
      <c r="H1145" s="32" t="str">
        <f aca="false">IF($D1145&lt;&gt;"",$H1144+$F1145,"")</f>
        <v/>
      </c>
      <c r="I1145" s="31" t="str">
        <f aca="false">IF($D1145&lt;&gt;"",SUM(F$6:F1145),"")</f>
        <v/>
      </c>
      <c r="J1145" s="23"/>
      <c r="K1145" s="23"/>
      <c r="L1145" s="23"/>
      <c r="M1145" s="23"/>
    </row>
    <row r="1146" customFormat="false" ht="12.75" hidden="false" customHeight="true" outlineLevel="0" collapsed="false">
      <c r="A1146" s="2"/>
      <c r="B1146" s="23"/>
      <c r="C1146" s="2"/>
      <c r="D1146" s="30" t="str">
        <f aca="false">IF(ROW()-ROW($D$5)&lt;=$G$2*$K$2,ROW()-ROW($D$5),"")</f>
        <v/>
      </c>
      <c r="E1146" s="40"/>
      <c r="F1146" s="31" t="str">
        <f aca="false">IF($D1146&lt;&gt;"",$H1145*$F$3,"")</f>
        <v/>
      </c>
      <c r="G1146" s="31"/>
      <c r="H1146" s="32" t="str">
        <f aca="false">IF($D1146&lt;&gt;"",$H1145+$F1146,"")</f>
        <v/>
      </c>
      <c r="I1146" s="31" t="str">
        <f aca="false">IF($D1146&lt;&gt;"",SUM(F$6:F1146),"")</f>
        <v/>
      </c>
      <c r="J1146" s="23"/>
      <c r="K1146" s="23"/>
      <c r="L1146" s="23"/>
      <c r="M1146" s="23"/>
    </row>
    <row r="1147" customFormat="false" ht="12.75" hidden="false" customHeight="true" outlineLevel="0" collapsed="false">
      <c r="A1147" s="2"/>
      <c r="B1147" s="23"/>
      <c r="C1147" s="2"/>
      <c r="D1147" s="30" t="str">
        <f aca="false">IF(ROW()-ROW($D$5)&lt;=$G$2*$K$2,ROW()-ROW($D$5),"")</f>
        <v/>
      </c>
      <c r="E1147" s="40"/>
      <c r="F1147" s="31" t="str">
        <f aca="false">IF($D1147&lt;&gt;"",$H1146*$F$3,"")</f>
        <v/>
      </c>
      <c r="G1147" s="31"/>
      <c r="H1147" s="32" t="str">
        <f aca="false">IF($D1147&lt;&gt;"",$H1146+$F1147,"")</f>
        <v/>
      </c>
      <c r="I1147" s="31" t="str">
        <f aca="false">IF($D1147&lt;&gt;"",SUM(F$6:F1147),"")</f>
        <v/>
      </c>
      <c r="J1147" s="23"/>
      <c r="K1147" s="23"/>
      <c r="L1147" s="23"/>
      <c r="M1147" s="23"/>
    </row>
    <row r="1148" customFormat="false" ht="12.75" hidden="false" customHeight="true" outlineLevel="0" collapsed="false">
      <c r="A1148" s="2"/>
      <c r="B1148" s="23"/>
      <c r="C1148" s="2"/>
      <c r="D1148" s="30" t="str">
        <f aca="false">IF(ROW()-ROW($D$5)&lt;=$G$2*$K$2,ROW()-ROW($D$5),"")</f>
        <v/>
      </c>
      <c r="E1148" s="40"/>
      <c r="F1148" s="31" t="str">
        <f aca="false">IF($D1148&lt;&gt;"",$H1147*$F$3,"")</f>
        <v/>
      </c>
      <c r="G1148" s="31"/>
      <c r="H1148" s="32" t="str">
        <f aca="false">IF($D1148&lt;&gt;"",$H1147+$F1148,"")</f>
        <v/>
      </c>
      <c r="I1148" s="31" t="str">
        <f aca="false">IF($D1148&lt;&gt;"",SUM(F$6:F1148),"")</f>
        <v/>
      </c>
      <c r="J1148" s="23"/>
      <c r="K1148" s="23"/>
      <c r="L1148" s="23"/>
      <c r="M1148" s="23"/>
    </row>
    <row r="1149" customFormat="false" ht="12.75" hidden="false" customHeight="true" outlineLevel="0" collapsed="false">
      <c r="A1149" s="2"/>
      <c r="B1149" s="23"/>
      <c r="C1149" s="2"/>
      <c r="D1149" s="30" t="str">
        <f aca="false">IF(ROW()-ROW($D$5)&lt;=$G$2*$K$2,ROW()-ROW($D$5),"")</f>
        <v/>
      </c>
      <c r="E1149" s="40"/>
      <c r="F1149" s="31" t="str">
        <f aca="false">IF($D1149&lt;&gt;"",$H1148*$F$3,"")</f>
        <v/>
      </c>
      <c r="G1149" s="31"/>
      <c r="H1149" s="32" t="str">
        <f aca="false">IF($D1149&lt;&gt;"",$H1148+$F1149,"")</f>
        <v/>
      </c>
      <c r="I1149" s="31" t="str">
        <f aca="false">IF($D1149&lt;&gt;"",SUM(F$6:F1149),"")</f>
        <v/>
      </c>
      <c r="J1149" s="23"/>
      <c r="K1149" s="23"/>
      <c r="L1149" s="23"/>
      <c r="M1149" s="23"/>
    </row>
    <row r="1150" customFormat="false" ht="12.75" hidden="false" customHeight="true" outlineLevel="0" collapsed="false">
      <c r="A1150" s="2"/>
      <c r="B1150" s="23"/>
      <c r="C1150" s="2"/>
      <c r="D1150" s="30" t="str">
        <f aca="false">IF(ROW()-ROW($D$5)&lt;=$G$2*$K$2,ROW()-ROW($D$5),"")</f>
        <v/>
      </c>
      <c r="E1150" s="40"/>
      <c r="F1150" s="31" t="str">
        <f aca="false">IF($D1150&lt;&gt;"",$H1149*$F$3,"")</f>
        <v/>
      </c>
      <c r="G1150" s="31"/>
      <c r="H1150" s="32" t="str">
        <f aca="false">IF($D1150&lt;&gt;"",$H1149+$F1150,"")</f>
        <v/>
      </c>
      <c r="I1150" s="31" t="str">
        <f aca="false">IF($D1150&lt;&gt;"",SUM(F$6:F1150),"")</f>
        <v/>
      </c>
      <c r="J1150" s="23"/>
      <c r="K1150" s="23"/>
      <c r="L1150" s="23"/>
      <c r="M1150" s="23"/>
    </row>
    <row r="1151" customFormat="false" ht="12.75" hidden="false" customHeight="true" outlineLevel="0" collapsed="false">
      <c r="A1151" s="2"/>
      <c r="B1151" s="23"/>
      <c r="C1151" s="2"/>
      <c r="D1151" s="30" t="str">
        <f aca="false">IF(ROW()-ROW($D$5)&lt;=$G$2*$K$2,ROW()-ROW($D$5),"")</f>
        <v/>
      </c>
      <c r="E1151" s="40"/>
      <c r="F1151" s="31" t="str">
        <f aca="false">IF($D1151&lt;&gt;"",$H1150*$F$3,"")</f>
        <v/>
      </c>
      <c r="G1151" s="31"/>
      <c r="H1151" s="32" t="str">
        <f aca="false">IF($D1151&lt;&gt;"",$H1150+$F1151,"")</f>
        <v/>
      </c>
      <c r="I1151" s="31" t="str">
        <f aca="false">IF($D1151&lt;&gt;"",SUM(F$6:F1151),"")</f>
        <v/>
      </c>
      <c r="J1151" s="23"/>
      <c r="K1151" s="23"/>
      <c r="L1151" s="23"/>
      <c r="M1151" s="23"/>
    </row>
    <row r="1152" customFormat="false" ht="12.75" hidden="false" customHeight="true" outlineLevel="0" collapsed="false">
      <c r="A1152" s="2"/>
      <c r="B1152" s="23"/>
      <c r="C1152" s="2"/>
      <c r="D1152" s="30" t="str">
        <f aca="false">IF(ROW()-ROW($D$5)&lt;=$G$2*$K$2,ROW()-ROW($D$5),"")</f>
        <v/>
      </c>
      <c r="E1152" s="40"/>
      <c r="F1152" s="31" t="str">
        <f aca="false">IF($D1152&lt;&gt;"",$H1151*$F$3,"")</f>
        <v/>
      </c>
      <c r="G1152" s="31"/>
      <c r="H1152" s="32" t="str">
        <f aca="false">IF($D1152&lt;&gt;"",$H1151+$F1152,"")</f>
        <v/>
      </c>
      <c r="I1152" s="31" t="str">
        <f aca="false">IF($D1152&lt;&gt;"",SUM(F$6:F1152),"")</f>
        <v/>
      </c>
      <c r="J1152" s="23"/>
      <c r="K1152" s="23"/>
      <c r="L1152" s="23"/>
      <c r="M1152" s="23"/>
    </row>
    <row r="1153" customFormat="false" ht="12.75" hidden="false" customHeight="true" outlineLevel="0" collapsed="false">
      <c r="A1153" s="2"/>
      <c r="B1153" s="23"/>
      <c r="C1153" s="2"/>
      <c r="D1153" s="30" t="str">
        <f aca="false">IF(ROW()-ROW($D$5)&lt;=$G$2*$K$2,ROW()-ROW($D$5),"")</f>
        <v/>
      </c>
      <c r="E1153" s="40"/>
      <c r="F1153" s="31" t="str">
        <f aca="false">IF($D1153&lt;&gt;"",$H1152*$F$3,"")</f>
        <v/>
      </c>
      <c r="G1153" s="31"/>
      <c r="H1153" s="32" t="str">
        <f aca="false">IF($D1153&lt;&gt;"",$H1152+$F1153,"")</f>
        <v/>
      </c>
      <c r="I1153" s="31" t="str">
        <f aca="false">IF($D1153&lt;&gt;"",SUM(F$6:F1153),"")</f>
        <v/>
      </c>
      <c r="J1153" s="23"/>
      <c r="K1153" s="23"/>
      <c r="L1153" s="23"/>
      <c r="M1153" s="23"/>
    </row>
    <row r="1154" customFormat="false" ht="12.75" hidden="false" customHeight="true" outlineLevel="0" collapsed="false">
      <c r="A1154" s="2"/>
      <c r="B1154" s="23"/>
      <c r="C1154" s="2"/>
      <c r="D1154" s="30" t="str">
        <f aca="false">IF(ROW()-ROW($D$5)&lt;=$G$2*$K$2,ROW()-ROW($D$5),"")</f>
        <v/>
      </c>
      <c r="E1154" s="40"/>
      <c r="F1154" s="31" t="str">
        <f aca="false">IF($D1154&lt;&gt;"",$H1153*$F$3,"")</f>
        <v/>
      </c>
      <c r="G1154" s="31"/>
      <c r="H1154" s="32" t="str">
        <f aca="false">IF($D1154&lt;&gt;"",$H1153+$F1154,"")</f>
        <v/>
      </c>
      <c r="I1154" s="31" t="str">
        <f aca="false">IF($D1154&lt;&gt;"",SUM(F$6:F1154),"")</f>
        <v/>
      </c>
      <c r="J1154" s="23"/>
      <c r="K1154" s="23"/>
      <c r="L1154" s="23"/>
      <c r="M1154" s="23"/>
    </row>
    <row r="1155" customFormat="false" ht="12.75" hidden="false" customHeight="true" outlineLevel="0" collapsed="false">
      <c r="A1155" s="2"/>
      <c r="B1155" s="23"/>
      <c r="C1155" s="2"/>
      <c r="D1155" s="30" t="str">
        <f aca="false">IF(ROW()-ROW($D$5)&lt;=$G$2*$K$2,ROW()-ROW($D$5),"")</f>
        <v/>
      </c>
      <c r="E1155" s="40"/>
      <c r="F1155" s="31" t="str">
        <f aca="false">IF($D1155&lt;&gt;"",$H1154*$F$3,"")</f>
        <v/>
      </c>
      <c r="G1155" s="31"/>
      <c r="H1155" s="32" t="str">
        <f aca="false">IF($D1155&lt;&gt;"",$H1154+$F1155,"")</f>
        <v/>
      </c>
      <c r="I1155" s="31" t="str">
        <f aca="false">IF($D1155&lt;&gt;"",SUM(F$6:F1155),"")</f>
        <v/>
      </c>
      <c r="J1155" s="23"/>
      <c r="K1155" s="23"/>
      <c r="L1155" s="23"/>
      <c r="M1155" s="23"/>
    </row>
    <row r="1156" customFormat="false" ht="12.75" hidden="false" customHeight="true" outlineLevel="0" collapsed="false">
      <c r="A1156" s="2"/>
      <c r="B1156" s="23"/>
      <c r="C1156" s="2"/>
      <c r="D1156" s="30" t="str">
        <f aca="false">IF(ROW()-ROW($D$5)&lt;=$G$2*$K$2,ROW()-ROW($D$5),"")</f>
        <v/>
      </c>
      <c r="E1156" s="40"/>
      <c r="F1156" s="31" t="str">
        <f aca="false">IF($D1156&lt;&gt;"",$H1155*$F$3,"")</f>
        <v/>
      </c>
      <c r="G1156" s="31"/>
      <c r="H1156" s="32" t="str">
        <f aca="false">IF($D1156&lt;&gt;"",$H1155+$F1156,"")</f>
        <v/>
      </c>
      <c r="I1156" s="31" t="str">
        <f aca="false">IF($D1156&lt;&gt;"",SUM(F$6:F1156),"")</f>
        <v/>
      </c>
      <c r="J1156" s="23"/>
      <c r="K1156" s="23"/>
      <c r="L1156" s="23"/>
      <c r="M1156" s="23"/>
    </row>
    <row r="1157" customFormat="false" ht="12.75" hidden="false" customHeight="true" outlineLevel="0" collapsed="false">
      <c r="A1157" s="2"/>
      <c r="B1157" s="23"/>
      <c r="C1157" s="2"/>
      <c r="D1157" s="30" t="str">
        <f aca="false">IF(ROW()-ROW($D$5)&lt;=$G$2*$K$2,ROW()-ROW($D$5),"")</f>
        <v/>
      </c>
      <c r="E1157" s="40"/>
      <c r="F1157" s="31" t="str">
        <f aca="false">IF($D1157&lt;&gt;"",$H1156*$F$3,"")</f>
        <v/>
      </c>
      <c r="G1157" s="31"/>
      <c r="H1157" s="32" t="str">
        <f aca="false">IF($D1157&lt;&gt;"",$H1156+$F1157,"")</f>
        <v/>
      </c>
      <c r="I1157" s="31" t="str">
        <f aca="false">IF($D1157&lt;&gt;"",SUM(F$6:F1157),"")</f>
        <v/>
      </c>
      <c r="J1157" s="23"/>
      <c r="K1157" s="23"/>
      <c r="L1157" s="23"/>
      <c r="M1157" s="23"/>
    </row>
    <row r="1158" customFormat="false" ht="12.75" hidden="false" customHeight="true" outlineLevel="0" collapsed="false">
      <c r="A1158" s="2"/>
      <c r="B1158" s="23"/>
      <c r="C1158" s="2"/>
      <c r="D1158" s="30" t="str">
        <f aca="false">IF(ROW()-ROW($D$5)&lt;=$G$2*$K$2,ROW()-ROW($D$5),"")</f>
        <v/>
      </c>
      <c r="E1158" s="40"/>
      <c r="F1158" s="31" t="str">
        <f aca="false">IF($D1158&lt;&gt;"",$H1157*$F$3,"")</f>
        <v/>
      </c>
      <c r="G1158" s="31"/>
      <c r="H1158" s="32" t="str">
        <f aca="false">IF($D1158&lt;&gt;"",$H1157+$F1158,"")</f>
        <v/>
      </c>
      <c r="I1158" s="31" t="str">
        <f aca="false">IF($D1158&lt;&gt;"",SUM(F$6:F1158),"")</f>
        <v/>
      </c>
      <c r="J1158" s="23"/>
      <c r="K1158" s="23"/>
      <c r="L1158" s="23"/>
      <c r="M1158" s="23"/>
    </row>
    <row r="1159" customFormat="false" ht="12.75" hidden="false" customHeight="true" outlineLevel="0" collapsed="false">
      <c r="A1159" s="2"/>
      <c r="B1159" s="23"/>
      <c r="C1159" s="2"/>
      <c r="D1159" s="30" t="str">
        <f aca="false">IF(ROW()-ROW($D$5)&lt;=$G$2*$K$2,ROW()-ROW($D$5),"")</f>
        <v/>
      </c>
      <c r="E1159" s="40"/>
      <c r="F1159" s="31" t="str">
        <f aca="false">IF($D1159&lt;&gt;"",$H1158*$F$3,"")</f>
        <v/>
      </c>
      <c r="G1159" s="31"/>
      <c r="H1159" s="32" t="str">
        <f aca="false">IF($D1159&lt;&gt;"",$H1158+$F1159,"")</f>
        <v/>
      </c>
      <c r="I1159" s="31" t="str">
        <f aca="false">IF($D1159&lt;&gt;"",SUM(F$6:F1159),"")</f>
        <v/>
      </c>
      <c r="J1159" s="23"/>
      <c r="K1159" s="23"/>
      <c r="L1159" s="23"/>
      <c r="M1159" s="23"/>
    </row>
    <row r="1160" customFormat="false" ht="12.75" hidden="false" customHeight="true" outlineLevel="0" collapsed="false">
      <c r="A1160" s="2"/>
      <c r="B1160" s="23"/>
      <c r="C1160" s="2"/>
      <c r="D1160" s="30" t="str">
        <f aca="false">IF(ROW()-ROW($D$5)&lt;=$G$2*$K$2,ROW()-ROW($D$5),"")</f>
        <v/>
      </c>
      <c r="E1160" s="40"/>
      <c r="F1160" s="31" t="str">
        <f aca="false">IF($D1160&lt;&gt;"",$H1159*$F$3,"")</f>
        <v/>
      </c>
      <c r="G1160" s="31"/>
      <c r="H1160" s="32" t="str">
        <f aca="false">IF($D1160&lt;&gt;"",$H1159+$F1160,"")</f>
        <v/>
      </c>
      <c r="I1160" s="31" t="str">
        <f aca="false">IF($D1160&lt;&gt;"",SUM(F$6:F1160),"")</f>
        <v/>
      </c>
      <c r="J1160" s="23"/>
      <c r="K1160" s="23"/>
      <c r="L1160" s="23"/>
      <c r="M1160" s="23"/>
    </row>
    <row r="1161" customFormat="false" ht="12.75" hidden="false" customHeight="true" outlineLevel="0" collapsed="false">
      <c r="A1161" s="2"/>
      <c r="B1161" s="23"/>
      <c r="C1161" s="2"/>
      <c r="D1161" s="30" t="str">
        <f aca="false">IF(ROW()-ROW($D$5)&lt;=$G$2*$K$2,ROW()-ROW($D$5),"")</f>
        <v/>
      </c>
      <c r="E1161" s="40"/>
      <c r="F1161" s="31" t="str">
        <f aca="false">IF($D1161&lt;&gt;"",$H1160*$F$3,"")</f>
        <v/>
      </c>
      <c r="G1161" s="31"/>
      <c r="H1161" s="32" t="str">
        <f aca="false">IF($D1161&lt;&gt;"",$H1160+$F1161,"")</f>
        <v/>
      </c>
      <c r="I1161" s="31" t="str">
        <f aca="false">IF($D1161&lt;&gt;"",SUM(F$6:F1161),"")</f>
        <v/>
      </c>
      <c r="J1161" s="23"/>
      <c r="K1161" s="23"/>
      <c r="L1161" s="23"/>
      <c r="M1161" s="23"/>
    </row>
    <row r="1162" customFormat="false" ht="12.75" hidden="false" customHeight="true" outlineLevel="0" collapsed="false">
      <c r="A1162" s="2"/>
      <c r="B1162" s="23"/>
      <c r="C1162" s="2"/>
      <c r="D1162" s="30" t="str">
        <f aca="false">IF(ROW()-ROW($D$5)&lt;=$G$2*$K$2,ROW()-ROW($D$5),"")</f>
        <v/>
      </c>
      <c r="E1162" s="40"/>
      <c r="F1162" s="31" t="str">
        <f aca="false">IF($D1162&lt;&gt;"",$H1161*$F$3,"")</f>
        <v/>
      </c>
      <c r="G1162" s="31"/>
      <c r="H1162" s="32" t="str">
        <f aca="false">IF($D1162&lt;&gt;"",$H1161+$F1162,"")</f>
        <v/>
      </c>
      <c r="I1162" s="31" t="str">
        <f aca="false">IF($D1162&lt;&gt;"",SUM(F$6:F1162),"")</f>
        <v/>
      </c>
      <c r="J1162" s="23"/>
      <c r="K1162" s="23"/>
      <c r="L1162" s="23"/>
      <c r="M1162" s="23"/>
    </row>
    <row r="1163" customFormat="false" ht="12.75" hidden="false" customHeight="true" outlineLevel="0" collapsed="false">
      <c r="A1163" s="2"/>
      <c r="B1163" s="23"/>
      <c r="C1163" s="2"/>
      <c r="D1163" s="30" t="str">
        <f aca="false">IF(ROW()-ROW($D$5)&lt;=$G$2*$K$2,ROW()-ROW($D$5),"")</f>
        <v/>
      </c>
      <c r="E1163" s="40"/>
      <c r="F1163" s="31" t="str">
        <f aca="false">IF($D1163&lt;&gt;"",$H1162*$F$3,"")</f>
        <v/>
      </c>
      <c r="G1163" s="31"/>
      <c r="H1163" s="32" t="str">
        <f aca="false">IF($D1163&lt;&gt;"",$H1162+$F1163,"")</f>
        <v/>
      </c>
      <c r="I1163" s="31" t="str">
        <f aca="false">IF($D1163&lt;&gt;"",SUM(F$6:F1163),"")</f>
        <v/>
      </c>
      <c r="J1163" s="23"/>
      <c r="K1163" s="23"/>
      <c r="L1163" s="23"/>
      <c r="M1163" s="23"/>
    </row>
    <row r="1164" customFormat="false" ht="12.75" hidden="false" customHeight="true" outlineLevel="0" collapsed="false">
      <c r="A1164" s="2"/>
      <c r="B1164" s="23"/>
      <c r="C1164" s="2"/>
      <c r="D1164" s="30" t="str">
        <f aca="false">IF(ROW()-ROW($D$5)&lt;=$G$2*$K$2,ROW()-ROW($D$5),"")</f>
        <v/>
      </c>
      <c r="E1164" s="40"/>
      <c r="F1164" s="31" t="str">
        <f aca="false">IF($D1164&lt;&gt;"",$H1163*$F$3,"")</f>
        <v/>
      </c>
      <c r="G1164" s="31"/>
      <c r="H1164" s="32" t="str">
        <f aca="false">IF($D1164&lt;&gt;"",$H1163+$F1164,"")</f>
        <v/>
      </c>
      <c r="I1164" s="31" t="str">
        <f aca="false">IF($D1164&lt;&gt;"",SUM(F$6:F1164),"")</f>
        <v/>
      </c>
      <c r="J1164" s="23"/>
      <c r="K1164" s="23"/>
      <c r="L1164" s="23"/>
      <c r="M1164" s="23"/>
    </row>
    <row r="1165" customFormat="false" ht="12.75" hidden="false" customHeight="true" outlineLevel="0" collapsed="false">
      <c r="A1165" s="2"/>
      <c r="B1165" s="23"/>
      <c r="C1165" s="2"/>
      <c r="D1165" s="30" t="str">
        <f aca="false">IF(ROW()-ROW($D$5)&lt;=$G$2*$K$2,ROW()-ROW($D$5),"")</f>
        <v/>
      </c>
      <c r="E1165" s="40"/>
      <c r="F1165" s="31" t="str">
        <f aca="false">IF($D1165&lt;&gt;"",$H1164*$F$3,"")</f>
        <v/>
      </c>
      <c r="G1165" s="31"/>
      <c r="H1165" s="32" t="str">
        <f aca="false">IF($D1165&lt;&gt;"",$H1164+$F1165,"")</f>
        <v/>
      </c>
      <c r="I1165" s="31" t="str">
        <f aca="false">IF($D1165&lt;&gt;"",SUM(F$6:F1165),"")</f>
        <v/>
      </c>
      <c r="J1165" s="23"/>
      <c r="K1165" s="23"/>
      <c r="L1165" s="23"/>
      <c r="M1165" s="23"/>
    </row>
    <row r="1166" customFormat="false" ht="12.75" hidden="false" customHeight="true" outlineLevel="0" collapsed="false">
      <c r="A1166" s="2"/>
      <c r="B1166" s="23"/>
      <c r="C1166" s="2"/>
      <c r="D1166" s="30" t="str">
        <f aca="false">IF(ROW()-ROW($D$5)&lt;=$G$2*$K$2,ROW()-ROW($D$5),"")</f>
        <v/>
      </c>
      <c r="E1166" s="40"/>
      <c r="F1166" s="31" t="str">
        <f aca="false">IF($D1166&lt;&gt;"",$H1165*$F$3,"")</f>
        <v/>
      </c>
      <c r="G1166" s="31"/>
      <c r="H1166" s="32" t="str">
        <f aca="false">IF($D1166&lt;&gt;"",$H1165+$F1166,"")</f>
        <v/>
      </c>
      <c r="I1166" s="31" t="str">
        <f aca="false">IF($D1166&lt;&gt;"",SUM(F$6:F1166),"")</f>
        <v/>
      </c>
      <c r="J1166" s="23"/>
      <c r="K1166" s="23"/>
      <c r="L1166" s="23"/>
      <c r="M1166" s="23"/>
    </row>
    <row r="1167" customFormat="false" ht="12.75" hidden="false" customHeight="true" outlineLevel="0" collapsed="false">
      <c r="A1167" s="2"/>
      <c r="B1167" s="23"/>
      <c r="C1167" s="2"/>
      <c r="D1167" s="30" t="str">
        <f aca="false">IF(ROW()-ROW($D$5)&lt;=$G$2*$K$2,ROW()-ROW($D$5),"")</f>
        <v/>
      </c>
      <c r="E1167" s="40"/>
      <c r="F1167" s="31" t="str">
        <f aca="false">IF($D1167&lt;&gt;"",$H1166*$F$3,"")</f>
        <v/>
      </c>
      <c r="G1167" s="31"/>
      <c r="H1167" s="32" t="str">
        <f aca="false">IF($D1167&lt;&gt;"",$H1166+$F1167,"")</f>
        <v/>
      </c>
      <c r="I1167" s="31" t="str">
        <f aca="false">IF($D1167&lt;&gt;"",SUM(F$6:F1167),"")</f>
        <v/>
      </c>
      <c r="J1167" s="23"/>
      <c r="K1167" s="23"/>
      <c r="L1167" s="23"/>
      <c r="M1167" s="23"/>
    </row>
    <row r="1168" customFormat="false" ht="12.75" hidden="false" customHeight="true" outlineLevel="0" collapsed="false">
      <c r="A1168" s="2"/>
      <c r="B1168" s="23"/>
      <c r="C1168" s="2"/>
      <c r="D1168" s="30" t="str">
        <f aca="false">IF(ROW()-ROW($D$5)&lt;=$G$2*$K$2,ROW()-ROW($D$5),"")</f>
        <v/>
      </c>
      <c r="E1168" s="40"/>
      <c r="F1168" s="31" t="str">
        <f aca="false">IF($D1168&lt;&gt;"",$H1167*$F$3,"")</f>
        <v/>
      </c>
      <c r="G1168" s="31"/>
      <c r="H1168" s="32" t="str">
        <f aca="false">IF($D1168&lt;&gt;"",$H1167+$F1168,"")</f>
        <v/>
      </c>
      <c r="I1168" s="31" t="str">
        <f aca="false">IF($D1168&lt;&gt;"",SUM(F$6:F1168),"")</f>
        <v/>
      </c>
      <c r="J1168" s="23"/>
      <c r="K1168" s="23"/>
      <c r="L1168" s="23"/>
      <c r="M1168" s="23"/>
    </row>
    <row r="1169" customFormat="false" ht="12.75" hidden="false" customHeight="true" outlineLevel="0" collapsed="false">
      <c r="A1169" s="2"/>
      <c r="B1169" s="23"/>
      <c r="C1169" s="2"/>
      <c r="D1169" s="30" t="str">
        <f aca="false">IF(ROW()-ROW($D$5)&lt;=$G$2*$K$2,ROW()-ROW($D$5),"")</f>
        <v/>
      </c>
      <c r="E1169" s="40"/>
      <c r="F1169" s="31" t="str">
        <f aca="false">IF($D1169&lt;&gt;"",$H1168*$F$3,"")</f>
        <v/>
      </c>
      <c r="G1169" s="31"/>
      <c r="H1169" s="32" t="str">
        <f aca="false">IF($D1169&lt;&gt;"",$H1168+$F1169,"")</f>
        <v/>
      </c>
      <c r="I1169" s="31" t="str">
        <f aca="false">IF($D1169&lt;&gt;"",SUM(F$6:F1169),"")</f>
        <v/>
      </c>
      <c r="J1169" s="23"/>
      <c r="K1169" s="23"/>
      <c r="L1169" s="23"/>
      <c r="M1169" s="23"/>
    </row>
    <row r="1170" customFormat="false" ht="12.75" hidden="false" customHeight="true" outlineLevel="0" collapsed="false">
      <c r="A1170" s="2"/>
      <c r="B1170" s="23"/>
      <c r="C1170" s="2"/>
      <c r="D1170" s="30" t="str">
        <f aca="false">IF(ROW()-ROW($D$5)&lt;=$G$2*$K$2,ROW()-ROW($D$5),"")</f>
        <v/>
      </c>
      <c r="E1170" s="40"/>
      <c r="F1170" s="31" t="str">
        <f aca="false">IF($D1170&lt;&gt;"",$H1169*$F$3,"")</f>
        <v/>
      </c>
      <c r="G1170" s="31"/>
      <c r="H1170" s="32" t="str">
        <f aca="false">IF($D1170&lt;&gt;"",$H1169+$F1170,"")</f>
        <v/>
      </c>
      <c r="I1170" s="31" t="str">
        <f aca="false">IF($D1170&lt;&gt;"",SUM(F$6:F1170),"")</f>
        <v/>
      </c>
      <c r="J1170" s="23"/>
      <c r="K1170" s="23"/>
      <c r="L1170" s="23"/>
      <c r="M1170" s="23"/>
    </row>
    <row r="1171" customFormat="false" ht="12.75" hidden="false" customHeight="true" outlineLevel="0" collapsed="false">
      <c r="A1171" s="2"/>
      <c r="B1171" s="23"/>
      <c r="C1171" s="2"/>
      <c r="D1171" s="30" t="str">
        <f aca="false">IF(ROW()-ROW($D$5)&lt;=$G$2*$K$2,ROW()-ROW($D$5),"")</f>
        <v/>
      </c>
      <c r="E1171" s="40"/>
      <c r="F1171" s="31" t="str">
        <f aca="false">IF($D1171&lt;&gt;"",$H1170*$F$3,"")</f>
        <v/>
      </c>
      <c r="G1171" s="31"/>
      <c r="H1171" s="32" t="str">
        <f aca="false">IF($D1171&lt;&gt;"",$H1170+$F1171,"")</f>
        <v/>
      </c>
      <c r="I1171" s="31" t="str">
        <f aca="false">IF($D1171&lt;&gt;"",SUM(F$6:F1171),"")</f>
        <v/>
      </c>
      <c r="J1171" s="23"/>
      <c r="K1171" s="23"/>
      <c r="L1171" s="23"/>
      <c r="M1171" s="23"/>
    </row>
    <row r="1172" customFormat="false" ht="12.75" hidden="false" customHeight="true" outlineLevel="0" collapsed="false">
      <c r="A1172" s="2"/>
      <c r="B1172" s="23"/>
      <c r="C1172" s="2"/>
      <c r="D1172" s="30" t="str">
        <f aca="false">IF(ROW()-ROW($D$5)&lt;=$G$2*$K$2,ROW()-ROW($D$5),"")</f>
        <v/>
      </c>
      <c r="E1172" s="40"/>
      <c r="F1172" s="31" t="str">
        <f aca="false">IF($D1172&lt;&gt;"",$H1171*$F$3,"")</f>
        <v/>
      </c>
      <c r="G1172" s="31"/>
      <c r="H1172" s="32" t="str">
        <f aca="false">IF($D1172&lt;&gt;"",$H1171+$F1172,"")</f>
        <v/>
      </c>
      <c r="I1172" s="31" t="str">
        <f aca="false">IF($D1172&lt;&gt;"",SUM(F$6:F1172),"")</f>
        <v/>
      </c>
      <c r="J1172" s="23"/>
      <c r="K1172" s="23"/>
      <c r="L1172" s="23"/>
      <c r="M1172" s="23"/>
    </row>
    <row r="1173" customFormat="false" ht="12.75" hidden="false" customHeight="true" outlineLevel="0" collapsed="false">
      <c r="A1173" s="2"/>
      <c r="B1173" s="23"/>
      <c r="C1173" s="2"/>
      <c r="D1173" s="30" t="str">
        <f aca="false">IF(ROW()-ROW($D$5)&lt;=$G$2*$K$2,ROW()-ROW($D$5),"")</f>
        <v/>
      </c>
      <c r="E1173" s="40"/>
      <c r="F1173" s="31" t="str">
        <f aca="false">IF($D1173&lt;&gt;"",$H1172*$F$3,"")</f>
        <v/>
      </c>
      <c r="G1173" s="31"/>
      <c r="H1173" s="32" t="str">
        <f aca="false">IF($D1173&lt;&gt;"",$H1172+$F1173,"")</f>
        <v/>
      </c>
      <c r="I1173" s="31" t="str">
        <f aca="false">IF($D1173&lt;&gt;"",SUM(F$6:F1173),"")</f>
        <v/>
      </c>
      <c r="J1173" s="23"/>
      <c r="K1173" s="23"/>
      <c r="L1173" s="23"/>
      <c r="M1173" s="23"/>
    </row>
    <row r="1174" customFormat="false" ht="12.75" hidden="false" customHeight="true" outlineLevel="0" collapsed="false">
      <c r="A1174" s="2"/>
      <c r="B1174" s="23"/>
      <c r="C1174" s="2"/>
      <c r="D1174" s="30" t="str">
        <f aca="false">IF(ROW()-ROW($D$5)&lt;=$G$2*$K$2,ROW()-ROW($D$5),"")</f>
        <v/>
      </c>
      <c r="E1174" s="40"/>
      <c r="F1174" s="31" t="str">
        <f aca="false">IF($D1174&lt;&gt;"",$H1173*$F$3,"")</f>
        <v/>
      </c>
      <c r="G1174" s="31"/>
      <c r="H1174" s="32" t="str">
        <f aca="false">IF($D1174&lt;&gt;"",$H1173+$F1174,"")</f>
        <v/>
      </c>
      <c r="I1174" s="31" t="str">
        <f aca="false">IF($D1174&lt;&gt;"",SUM(F$6:F1174),"")</f>
        <v/>
      </c>
      <c r="J1174" s="23"/>
      <c r="K1174" s="23"/>
      <c r="L1174" s="23"/>
      <c r="M1174" s="23"/>
    </row>
    <row r="1175" customFormat="false" ht="12.75" hidden="false" customHeight="true" outlineLevel="0" collapsed="false">
      <c r="A1175" s="2"/>
      <c r="B1175" s="23"/>
      <c r="C1175" s="2"/>
      <c r="D1175" s="30" t="str">
        <f aca="false">IF(ROW()-ROW($D$5)&lt;=$G$2*$K$2,ROW()-ROW($D$5),"")</f>
        <v/>
      </c>
      <c r="E1175" s="40"/>
      <c r="F1175" s="31" t="str">
        <f aca="false">IF($D1175&lt;&gt;"",$H1174*$F$3,"")</f>
        <v/>
      </c>
      <c r="G1175" s="31"/>
      <c r="H1175" s="32" t="str">
        <f aca="false">IF($D1175&lt;&gt;"",$H1174+$F1175,"")</f>
        <v/>
      </c>
      <c r="I1175" s="31" t="str">
        <f aca="false">IF($D1175&lt;&gt;"",SUM(F$6:F1175),"")</f>
        <v/>
      </c>
      <c r="J1175" s="23"/>
      <c r="K1175" s="23"/>
      <c r="L1175" s="23"/>
      <c r="M1175" s="23"/>
    </row>
    <row r="1176" customFormat="false" ht="12.75" hidden="false" customHeight="true" outlineLevel="0" collapsed="false">
      <c r="A1176" s="2"/>
      <c r="B1176" s="23"/>
      <c r="C1176" s="2"/>
      <c r="D1176" s="30" t="str">
        <f aca="false">IF(ROW()-ROW($D$5)&lt;=$G$2*$K$2,ROW()-ROW($D$5),"")</f>
        <v/>
      </c>
      <c r="E1176" s="40"/>
      <c r="F1176" s="31" t="str">
        <f aca="false">IF($D1176&lt;&gt;"",$H1175*$F$3,"")</f>
        <v/>
      </c>
      <c r="G1176" s="31"/>
      <c r="H1176" s="32" t="str">
        <f aca="false">IF($D1176&lt;&gt;"",$H1175+$F1176,"")</f>
        <v/>
      </c>
      <c r="I1176" s="31" t="str">
        <f aca="false">IF($D1176&lt;&gt;"",SUM(F$6:F1176),"")</f>
        <v/>
      </c>
      <c r="J1176" s="23"/>
      <c r="K1176" s="23"/>
      <c r="L1176" s="23"/>
      <c r="M1176" s="23"/>
    </row>
    <row r="1177" customFormat="false" ht="12.75" hidden="false" customHeight="true" outlineLevel="0" collapsed="false">
      <c r="A1177" s="2"/>
      <c r="B1177" s="23"/>
      <c r="C1177" s="2"/>
      <c r="D1177" s="30" t="str">
        <f aca="false">IF(ROW()-ROW($D$5)&lt;=$G$2*$K$2,ROW()-ROW($D$5),"")</f>
        <v/>
      </c>
      <c r="E1177" s="40"/>
      <c r="F1177" s="31" t="str">
        <f aca="false">IF($D1177&lt;&gt;"",$H1176*$F$3,"")</f>
        <v/>
      </c>
      <c r="G1177" s="31"/>
      <c r="H1177" s="32" t="str">
        <f aca="false">IF($D1177&lt;&gt;"",$H1176+$F1177,"")</f>
        <v/>
      </c>
      <c r="I1177" s="31" t="str">
        <f aca="false">IF($D1177&lt;&gt;"",SUM(F$6:F1177),"")</f>
        <v/>
      </c>
      <c r="J1177" s="23"/>
      <c r="K1177" s="23"/>
      <c r="L1177" s="23"/>
      <c r="M1177" s="23"/>
    </row>
    <row r="1178" customFormat="false" ht="12.75" hidden="false" customHeight="true" outlineLevel="0" collapsed="false">
      <c r="A1178" s="2"/>
      <c r="B1178" s="23"/>
      <c r="C1178" s="2"/>
      <c r="D1178" s="30" t="str">
        <f aca="false">IF(ROW()-ROW($D$5)&lt;=$G$2*$K$2,ROW()-ROW($D$5),"")</f>
        <v/>
      </c>
      <c r="E1178" s="40"/>
      <c r="F1178" s="31" t="str">
        <f aca="false">IF($D1178&lt;&gt;"",$H1177*$F$3,"")</f>
        <v/>
      </c>
      <c r="G1178" s="31"/>
      <c r="H1178" s="32" t="str">
        <f aca="false">IF($D1178&lt;&gt;"",$H1177+$F1178,"")</f>
        <v/>
      </c>
      <c r="I1178" s="31" t="str">
        <f aca="false">IF($D1178&lt;&gt;"",SUM(F$6:F1178),"")</f>
        <v/>
      </c>
      <c r="J1178" s="23"/>
      <c r="K1178" s="23"/>
      <c r="L1178" s="23"/>
      <c r="M1178" s="23"/>
    </row>
    <row r="1179" customFormat="false" ht="12.75" hidden="false" customHeight="true" outlineLevel="0" collapsed="false">
      <c r="A1179" s="2"/>
      <c r="B1179" s="23"/>
      <c r="C1179" s="2"/>
      <c r="D1179" s="30" t="str">
        <f aca="false">IF(ROW()-ROW($D$5)&lt;=$G$2*$K$2,ROW()-ROW($D$5),"")</f>
        <v/>
      </c>
      <c r="E1179" s="40"/>
      <c r="F1179" s="31" t="str">
        <f aca="false">IF($D1179&lt;&gt;"",$H1178*$F$3,"")</f>
        <v/>
      </c>
      <c r="G1179" s="31"/>
      <c r="H1179" s="32" t="str">
        <f aca="false">IF($D1179&lt;&gt;"",$H1178+$F1179,"")</f>
        <v/>
      </c>
      <c r="I1179" s="31" t="str">
        <f aca="false">IF($D1179&lt;&gt;"",SUM(F$6:F1179),"")</f>
        <v/>
      </c>
      <c r="J1179" s="23"/>
      <c r="K1179" s="23"/>
      <c r="L1179" s="23"/>
      <c r="M1179" s="23"/>
    </row>
    <row r="1180" customFormat="false" ht="12.75" hidden="false" customHeight="true" outlineLevel="0" collapsed="false">
      <c r="A1180" s="2"/>
      <c r="B1180" s="23"/>
      <c r="C1180" s="2"/>
      <c r="D1180" s="30" t="str">
        <f aca="false">IF(ROW()-ROW($D$5)&lt;=$G$2*$K$2,ROW()-ROW($D$5),"")</f>
        <v/>
      </c>
      <c r="E1180" s="40"/>
      <c r="F1180" s="31" t="str">
        <f aca="false">IF($D1180&lt;&gt;"",$H1179*$F$3,"")</f>
        <v/>
      </c>
      <c r="G1180" s="31"/>
      <c r="H1180" s="32" t="str">
        <f aca="false">IF($D1180&lt;&gt;"",$H1179+$F1180,"")</f>
        <v/>
      </c>
      <c r="I1180" s="31" t="str">
        <f aca="false">IF($D1180&lt;&gt;"",SUM(F$6:F1180),"")</f>
        <v/>
      </c>
      <c r="J1180" s="23"/>
      <c r="K1180" s="23"/>
      <c r="L1180" s="23"/>
      <c r="M1180" s="23"/>
    </row>
    <row r="1181" customFormat="false" ht="12.75" hidden="false" customHeight="true" outlineLevel="0" collapsed="false">
      <c r="A1181" s="2"/>
      <c r="B1181" s="23"/>
      <c r="C1181" s="2"/>
      <c r="D1181" s="30" t="str">
        <f aca="false">IF(ROW()-ROW($D$5)&lt;=$G$2*$K$2,ROW()-ROW($D$5),"")</f>
        <v/>
      </c>
      <c r="E1181" s="40"/>
      <c r="F1181" s="31" t="str">
        <f aca="false">IF($D1181&lt;&gt;"",$H1180*$F$3,"")</f>
        <v/>
      </c>
      <c r="G1181" s="31"/>
      <c r="H1181" s="32" t="str">
        <f aca="false">IF($D1181&lt;&gt;"",$H1180+$F1181,"")</f>
        <v/>
      </c>
      <c r="I1181" s="31" t="str">
        <f aca="false">IF($D1181&lt;&gt;"",SUM(F$6:F1181),"")</f>
        <v/>
      </c>
      <c r="J1181" s="23"/>
      <c r="K1181" s="23"/>
      <c r="L1181" s="23"/>
      <c r="M1181" s="23"/>
    </row>
    <row r="1182" customFormat="false" ht="12.75" hidden="false" customHeight="true" outlineLevel="0" collapsed="false">
      <c r="A1182" s="2"/>
      <c r="B1182" s="23"/>
      <c r="C1182" s="2"/>
      <c r="D1182" s="30" t="str">
        <f aca="false">IF(ROW()-ROW($D$5)&lt;=$G$2*$K$2,ROW()-ROW($D$5),"")</f>
        <v/>
      </c>
      <c r="E1182" s="40"/>
      <c r="F1182" s="31" t="str">
        <f aca="false">IF($D1182&lt;&gt;"",$H1181*$F$3,"")</f>
        <v/>
      </c>
      <c r="G1182" s="31"/>
      <c r="H1182" s="32" t="str">
        <f aca="false">IF($D1182&lt;&gt;"",$H1181+$F1182,"")</f>
        <v/>
      </c>
      <c r="I1182" s="31" t="str">
        <f aca="false">IF($D1182&lt;&gt;"",SUM(F$6:F1182),"")</f>
        <v/>
      </c>
      <c r="J1182" s="23"/>
      <c r="K1182" s="23"/>
      <c r="L1182" s="23"/>
      <c r="M1182" s="23"/>
    </row>
    <row r="1183" customFormat="false" ht="12.75" hidden="false" customHeight="true" outlineLevel="0" collapsed="false">
      <c r="A1183" s="2"/>
      <c r="B1183" s="23"/>
      <c r="C1183" s="2"/>
      <c r="D1183" s="30" t="str">
        <f aca="false">IF(ROW()-ROW($D$5)&lt;=$G$2*$K$2,ROW()-ROW($D$5),"")</f>
        <v/>
      </c>
      <c r="E1183" s="40"/>
      <c r="F1183" s="31" t="str">
        <f aca="false">IF($D1183&lt;&gt;"",$H1182*$F$3,"")</f>
        <v/>
      </c>
      <c r="G1183" s="31"/>
      <c r="H1183" s="32" t="str">
        <f aca="false">IF($D1183&lt;&gt;"",$H1182+$F1183,"")</f>
        <v/>
      </c>
      <c r="I1183" s="31" t="str">
        <f aca="false">IF($D1183&lt;&gt;"",SUM(F$6:F1183),"")</f>
        <v/>
      </c>
      <c r="J1183" s="23"/>
      <c r="K1183" s="23"/>
      <c r="L1183" s="23"/>
      <c r="M1183" s="23"/>
    </row>
    <row r="1184" customFormat="false" ht="12.75" hidden="false" customHeight="true" outlineLevel="0" collapsed="false">
      <c r="A1184" s="2"/>
      <c r="B1184" s="23"/>
      <c r="C1184" s="2"/>
      <c r="D1184" s="30" t="str">
        <f aca="false">IF(ROW()-ROW($D$5)&lt;=$G$2*$K$2,ROW()-ROW($D$5),"")</f>
        <v/>
      </c>
      <c r="E1184" s="40"/>
      <c r="F1184" s="31" t="str">
        <f aca="false">IF($D1184&lt;&gt;"",$H1183*$F$3,"")</f>
        <v/>
      </c>
      <c r="G1184" s="31"/>
      <c r="H1184" s="32" t="str">
        <f aca="false">IF($D1184&lt;&gt;"",$H1183+$F1184,"")</f>
        <v/>
      </c>
      <c r="I1184" s="31" t="str">
        <f aca="false">IF($D1184&lt;&gt;"",SUM(F$6:F1184),"")</f>
        <v/>
      </c>
      <c r="J1184" s="23"/>
      <c r="K1184" s="23"/>
      <c r="L1184" s="23"/>
      <c r="M1184" s="23"/>
    </row>
    <row r="1185" customFormat="false" ht="12.75" hidden="false" customHeight="true" outlineLevel="0" collapsed="false">
      <c r="A1185" s="2"/>
      <c r="B1185" s="23"/>
      <c r="C1185" s="2"/>
      <c r="D1185" s="30" t="str">
        <f aca="false">IF(ROW()-ROW($D$5)&lt;=$G$2*$K$2,ROW()-ROW($D$5),"")</f>
        <v/>
      </c>
      <c r="E1185" s="40"/>
      <c r="F1185" s="31" t="str">
        <f aca="false">IF($D1185&lt;&gt;"",$H1184*$F$3,"")</f>
        <v/>
      </c>
      <c r="G1185" s="31"/>
      <c r="H1185" s="32" t="str">
        <f aca="false">IF($D1185&lt;&gt;"",$H1184+$F1185,"")</f>
        <v/>
      </c>
      <c r="I1185" s="31" t="str">
        <f aca="false">IF($D1185&lt;&gt;"",SUM(F$6:F1185),"")</f>
        <v/>
      </c>
      <c r="J1185" s="23"/>
      <c r="K1185" s="23"/>
      <c r="L1185" s="23"/>
      <c r="M1185" s="23"/>
    </row>
    <row r="1186" customFormat="false" ht="12.75" hidden="false" customHeight="true" outlineLevel="0" collapsed="false">
      <c r="A1186" s="2"/>
      <c r="B1186" s="23"/>
      <c r="C1186" s="2"/>
      <c r="D1186" s="30" t="str">
        <f aca="false">IF(ROW()-ROW($D$5)&lt;=$G$2*$K$2,ROW()-ROW($D$5),"")</f>
        <v/>
      </c>
      <c r="E1186" s="40"/>
      <c r="F1186" s="31" t="str">
        <f aca="false">IF($D1186&lt;&gt;"",$H1185*$F$3,"")</f>
        <v/>
      </c>
      <c r="G1186" s="31"/>
      <c r="H1186" s="32" t="str">
        <f aca="false">IF($D1186&lt;&gt;"",$H1185+$F1186,"")</f>
        <v/>
      </c>
      <c r="I1186" s="31" t="str">
        <f aca="false">IF($D1186&lt;&gt;"",SUM(F$6:F1186),"")</f>
        <v/>
      </c>
      <c r="J1186" s="23"/>
      <c r="K1186" s="23"/>
      <c r="L1186" s="23"/>
      <c r="M1186" s="23"/>
    </row>
    <row r="1187" customFormat="false" ht="12.75" hidden="false" customHeight="true" outlineLevel="0" collapsed="false">
      <c r="A1187" s="2"/>
      <c r="B1187" s="23"/>
      <c r="C1187" s="2"/>
      <c r="D1187" s="30" t="str">
        <f aca="false">IF(ROW()-ROW($D$5)&lt;=$G$2*$K$2,ROW()-ROW($D$5),"")</f>
        <v/>
      </c>
      <c r="E1187" s="40"/>
      <c r="F1187" s="31" t="str">
        <f aca="false">IF($D1187&lt;&gt;"",$H1186*$F$3,"")</f>
        <v/>
      </c>
      <c r="G1187" s="31"/>
      <c r="H1187" s="32" t="str">
        <f aca="false">IF($D1187&lt;&gt;"",$H1186+$F1187,"")</f>
        <v/>
      </c>
      <c r="I1187" s="31" t="str">
        <f aca="false">IF($D1187&lt;&gt;"",SUM(F$6:F1187),"")</f>
        <v/>
      </c>
      <c r="J1187" s="23"/>
      <c r="K1187" s="23"/>
      <c r="L1187" s="23"/>
      <c r="M1187" s="23"/>
    </row>
    <row r="1188" customFormat="false" ht="12.75" hidden="false" customHeight="true" outlineLevel="0" collapsed="false">
      <c r="A1188" s="2"/>
      <c r="B1188" s="23"/>
      <c r="C1188" s="2"/>
      <c r="D1188" s="30" t="str">
        <f aca="false">IF(ROW()-ROW($D$5)&lt;=$G$2*$K$2,ROW()-ROW($D$5),"")</f>
        <v/>
      </c>
      <c r="E1188" s="40"/>
      <c r="F1188" s="31" t="str">
        <f aca="false">IF($D1188&lt;&gt;"",$H1187*$F$3,"")</f>
        <v/>
      </c>
      <c r="G1188" s="31"/>
      <c r="H1188" s="32" t="str">
        <f aca="false">IF($D1188&lt;&gt;"",$H1187+$F1188,"")</f>
        <v/>
      </c>
      <c r="I1188" s="31" t="str">
        <f aca="false">IF($D1188&lt;&gt;"",SUM(F$6:F1188),"")</f>
        <v/>
      </c>
      <c r="J1188" s="23"/>
      <c r="K1188" s="23"/>
      <c r="L1188" s="23"/>
      <c r="M1188" s="23"/>
    </row>
    <row r="1189" customFormat="false" ht="12.75" hidden="false" customHeight="true" outlineLevel="0" collapsed="false">
      <c r="A1189" s="2"/>
      <c r="B1189" s="23"/>
      <c r="C1189" s="2"/>
      <c r="D1189" s="30" t="str">
        <f aca="false">IF(ROW()-ROW($D$5)&lt;=$G$2*$K$2,ROW()-ROW($D$5),"")</f>
        <v/>
      </c>
      <c r="E1189" s="40"/>
      <c r="F1189" s="31" t="str">
        <f aca="false">IF($D1189&lt;&gt;"",$H1188*$F$3,"")</f>
        <v/>
      </c>
      <c r="G1189" s="31"/>
      <c r="H1189" s="32" t="str">
        <f aca="false">IF($D1189&lt;&gt;"",$H1188+$F1189,"")</f>
        <v/>
      </c>
      <c r="I1189" s="31" t="str">
        <f aca="false">IF($D1189&lt;&gt;"",SUM(F$6:F1189),"")</f>
        <v/>
      </c>
      <c r="J1189" s="23"/>
      <c r="K1189" s="23"/>
      <c r="L1189" s="23"/>
      <c r="M1189" s="23"/>
    </row>
    <row r="1190" customFormat="false" ht="12.75" hidden="false" customHeight="true" outlineLevel="0" collapsed="false">
      <c r="A1190" s="2"/>
      <c r="B1190" s="23"/>
      <c r="C1190" s="2"/>
      <c r="D1190" s="30" t="str">
        <f aca="false">IF(ROW()-ROW($D$5)&lt;=$G$2*$K$2,ROW()-ROW($D$5),"")</f>
        <v/>
      </c>
      <c r="E1190" s="40"/>
      <c r="F1190" s="31" t="str">
        <f aca="false">IF($D1190&lt;&gt;"",$H1189*$F$3,"")</f>
        <v/>
      </c>
      <c r="G1190" s="31"/>
      <c r="H1190" s="32" t="str">
        <f aca="false">IF($D1190&lt;&gt;"",$H1189+$F1190,"")</f>
        <v/>
      </c>
      <c r="I1190" s="31" t="str">
        <f aca="false">IF($D1190&lt;&gt;"",SUM(F$6:F1190),"")</f>
        <v/>
      </c>
      <c r="J1190" s="23"/>
      <c r="K1190" s="23"/>
      <c r="L1190" s="23"/>
      <c r="M1190" s="23"/>
    </row>
    <row r="1191" customFormat="false" ht="12.75" hidden="false" customHeight="true" outlineLevel="0" collapsed="false">
      <c r="A1191" s="2"/>
      <c r="B1191" s="23"/>
      <c r="C1191" s="2"/>
      <c r="D1191" s="30" t="str">
        <f aca="false">IF(ROW()-ROW($D$5)&lt;=$G$2*$K$2,ROW()-ROW($D$5),"")</f>
        <v/>
      </c>
      <c r="E1191" s="40"/>
      <c r="F1191" s="31" t="str">
        <f aca="false">IF($D1191&lt;&gt;"",$H1190*$F$3,"")</f>
        <v/>
      </c>
      <c r="G1191" s="31"/>
      <c r="H1191" s="32" t="str">
        <f aca="false">IF($D1191&lt;&gt;"",$H1190+$F1191,"")</f>
        <v/>
      </c>
      <c r="I1191" s="31" t="str">
        <f aca="false">IF($D1191&lt;&gt;"",SUM(F$6:F1191),"")</f>
        <v/>
      </c>
      <c r="J1191" s="23"/>
      <c r="K1191" s="23"/>
      <c r="L1191" s="23"/>
      <c r="M1191" s="23"/>
    </row>
    <row r="1192" customFormat="false" ht="12.75" hidden="false" customHeight="true" outlineLevel="0" collapsed="false">
      <c r="A1192" s="2"/>
      <c r="B1192" s="23"/>
      <c r="C1192" s="2"/>
      <c r="D1192" s="30" t="str">
        <f aca="false">IF(ROW()-ROW($D$5)&lt;=$G$2*$K$2,ROW()-ROW($D$5),"")</f>
        <v/>
      </c>
      <c r="E1192" s="40"/>
      <c r="F1192" s="31" t="str">
        <f aca="false">IF($D1192&lt;&gt;"",$H1191*$F$3,"")</f>
        <v/>
      </c>
      <c r="G1192" s="31"/>
      <c r="H1192" s="32" t="str">
        <f aca="false">IF($D1192&lt;&gt;"",$H1191+$F1192,"")</f>
        <v/>
      </c>
      <c r="I1192" s="31" t="str">
        <f aca="false">IF($D1192&lt;&gt;"",SUM(F$6:F1192),"")</f>
        <v/>
      </c>
      <c r="J1192" s="23"/>
      <c r="K1192" s="23"/>
      <c r="L1192" s="23"/>
      <c r="M1192" s="23"/>
    </row>
    <row r="1193" customFormat="false" ht="12.75" hidden="false" customHeight="true" outlineLevel="0" collapsed="false">
      <c r="A1193" s="2"/>
      <c r="B1193" s="23"/>
      <c r="C1193" s="2"/>
      <c r="D1193" s="30" t="str">
        <f aca="false">IF(ROW()-ROW($D$5)&lt;=$G$2*$K$2,ROW()-ROW($D$5),"")</f>
        <v/>
      </c>
      <c r="E1193" s="40"/>
      <c r="F1193" s="31" t="str">
        <f aca="false">IF($D1193&lt;&gt;"",$H1192*$F$3,"")</f>
        <v/>
      </c>
      <c r="G1193" s="31"/>
      <c r="H1193" s="32" t="str">
        <f aca="false">IF($D1193&lt;&gt;"",$H1192+$F1193,"")</f>
        <v/>
      </c>
      <c r="I1193" s="31" t="str">
        <f aca="false">IF($D1193&lt;&gt;"",SUM(F$6:F1193),"")</f>
        <v/>
      </c>
      <c r="J1193" s="23"/>
      <c r="K1193" s="23"/>
      <c r="L1193" s="23"/>
      <c r="M1193" s="23"/>
    </row>
    <row r="1194" customFormat="false" ht="12.75" hidden="false" customHeight="true" outlineLevel="0" collapsed="false">
      <c r="A1194" s="2"/>
      <c r="B1194" s="23"/>
      <c r="C1194" s="2"/>
      <c r="D1194" s="30" t="str">
        <f aca="false">IF(ROW()-ROW($D$5)&lt;=$G$2*$K$2,ROW()-ROW($D$5),"")</f>
        <v/>
      </c>
      <c r="E1194" s="40"/>
      <c r="F1194" s="31" t="str">
        <f aca="false">IF($D1194&lt;&gt;"",$H1193*$F$3,"")</f>
        <v/>
      </c>
      <c r="G1194" s="31"/>
      <c r="H1194" s="32" t="str">
        <f aca="false">IF($D1194&lt;&gt;"",$H1193+$F1194,"")</f>
        <v/>
      </c>
      <c r="I1194" s="31" t="str">
        <f aca="false">IF($D1194&lt;&gt;"",SUM(F$6:F1194),"")</f>
        <v/>
      </c>
      <c r="J1194" s="23"/>
      <c r="K1194" s="23"/>
      <c r="L1194" s="23"/>
      <c r="M1194" s="23"/>
    </row>
    <row r="1195" customFormat="false" ht="12.75" hidden="false" customHeight="true" outlineLevel="0" collapsed="false">
      <c r="A1195" s="2"/>
      <c r="B1195" s="23"/>
      <c r="C1195" s="2"/>
      <c r="D1195" s="30" t="str">
        <f aca="false">IF(ROW()-ROW($D$5)&lt;=$G$2*$K$2,ROW()-ROW($D$5),"")</f>
        <v/>
      </c>
      <c r="E1195" s="40"/>
      <c r="F1195" s="31" t="str">
        <f aca="false">IF($D1195&lt;&gt;"",$H1194*$F$3,"")</f>
        <v/>
      </c>
      <c r="G1195" s="31"/>
      <c r="H1195" s="32" t="str">
        <f aca="false">IF($D1195&lt;&gt;"",$H1194+$F1195,"")</f>
        <v/>
      </c>
      <c r="I1195" s="31" t="str">
        <f aca="false">IF($D1195&lt;&gt;"",SUM(F$6:F1195),"")</f>
        <v/>
      </c>
      <c r="J1195" s="23"/>
      <c r="K1195" s="23"/>
      <c r="L1195" s="23"/>
      <c r="M1195" s="23"/>
    </row>
    <row r="1196" customFormat="false" ht="12.75" hidden="false" customHeight="true" outlineLevel="0" collapsed="false">
      <c r="A1196" s="2"/>
      <c r="B1196" s="23"/>
      <c r="C1196" s="2"/>
      <c r="D1196" s="30" t="str">
        <f aca="false">IF(ROW()-ROW($D$5)&lt;=$G$2*$K$2,ROW()-ROW($D$5),"")</f>
        <v/>
      </c>
      <c r="E1196" s="40"/>
      <c r="F1196" s="31" t="str">
        <f aca="false">IF($D1196&lt;&gt;"",$H1195*$F$3,"")</f>
        <v/>
      </c>
      <c r="G1196" s="31"/>
      <c r="H1196" s="32" t="str">
        <f aca="false">IF($D1196&lt;&gt;"",$H1195+$F1196,"")</f>
        <v/>
      </c>
      <c r="I1196" s="31" t="str">
        <f aca="false">IF($D1196&lt;&gt;"",SUM(F$6:F1196),"")</f>
        <v/>
      </c>
      <c r="J1196" s="23"/>
      <c r="K1196" s="23"/>
      <c r="L1196" s="23"/>
      <c r="M1196" s="23"/>
    </row>
    <row r="1197" customFormat="false" ht="12.75" hidden="false" customHeight="true" outlineLevel="0" collapsed="false">
      <c r="A1197" s="2"/>
      <c r="B1197" s="23"/>
      <c r="C1197" s="2"/>
      <c r="D1197" s="30" t="str">
        <f aca="false">IF(ROW()-ROW($D$5)&lt;=$G$2*$K$2,ROW()-ROW($D$5),"")</f>
        <v/>
      </c>
      <c r="E1197" s="40"/>
      <c r="F1197" s="31" t="str">
        <f aca="false">IF($D1197&lt;&gt;"",$H1196*$F$3,"")</f>
        <v/>
      </c>
      <c r="G1197" s="31"/>
      <c r="H1197" s="32" t="str">
        <f aca="false">IF($D1197&lt;&gt;"",$H1196+$F1197,"")</f>
        <v/>
      </c>
      <c r="I1197" s="31" t="str">
        <f aca="false">IF($D1197&lt;&gt;"",SUM(F$6:F1197),"")</f>
        <v/>
      </c>
      <c r="J1197" s="23"/>
      <c r="K1197" s="23"/>
      <c r="L1197" s="23"/>
      <c r="M1197" s="23"/>
    </row>
    <row r="1198" customFormat="false" ht="12.75" hidden="false" customHeight="true" outlineLevel="0" collapsed="false">
      <c r="A1198" s="2"/>
      <c r="B1198" s="23"/>
      <c r="C1198" s="2"/>
      <c r="D1198" s="30" t="str">
        <f aca="false">IF(ROW()-ROW($D$5)&lt;=$G$2*$K$2,ROW()-ROW($D$5),"")</f>
        <v/>
      </c>
      <c r="E1198" s="40"/>
      <c r="F1198" s="31" t="str">
        <f aca="false">IF($D1198&lt;&gt;"",$H1197*$F$3,"")</f>
        <v/>
      </c>
      <c r="G1198" s="31"/>
      <c r="H1198" s="32" t="str">
        <f aca="false">IF($D1198&lt;&gt;"",$H1197+$F1198,"")</f>
        <v/>
      </c>
      <c r="I1198" s="31" t="str">
        <f aca="false">IF($D1198&lt;&gt;"",SUM(F$6:F1198),"")</f>
        <v/>
      </c>
      <c r="J1198" s="23"/>
      <c r="K1198" s="23"/>
      <c r="L1198" s="23"/>
      <c r="M1198" s="23"/>
    </row>
    <row r="1199" customFormat="false" ht="12.75" hidden="false" customHeight="true" outlineLevel="0" collapsed="false">
      <c r="A1199" s="2"/>
      <c r="B1199" s="23"/>
      <c r="C1199" s="2"/>
      <c r="D1199" s="30" t="str">
        <f aca="false">IF(ROW()-ROW($D$5)&lt;=$G$2*$K$2,ROW()-ROW($D$5),"")</f>
        <v/>
      </c>
      <c r="E1199" s="40"/>
      <c r="F1199" s="31" t="str">
        <f aca="false">IF($D1199&lt;&gt;"",$H1198*$F$3,"")</f>
        <v/>
      </c>
      <c r="G1199" s="31"/>
      <c r="H1199" s="32" t="str">
        <f aca="false">IF($D1199&lt;&gt;"",$H1198+$F1199,"")</f>
        <v/>
      </c>
      <c r="I1199" s="31" t="str">
        <f aca="false">IF($D1199&lt;&gt;"",SUM(F$6:F1199),"")</f>
        <v/>
      </c>
      <c r="J1199" s="23"/>
      <c r="K1199" s="23"/>
      <c r="L1199" s="23"/>
      <c r="M1199" s="23"/>
    </row>
    <row r="1200" customFormat="false" ht="12.75" hidden="false" customHeight="true" outlineLevel="0" collapsed="false">
      <c r="A1200" s="2"/>
      <c r="B1200" s="23"/>
      <c r="C1200" s="2"/>
      <c r="D1200" s="30" t="str">
        <f aca="false">IF(ROW()-ROW($D$5)&lt;=$G$2*$K$2,ROW()-ROW($D$5),"")</f>
        <v/>
      </c>
      <c r="E1200" s="40"/>
      <c r="F1200" s="31" t="str">
        <f aca="false">IF($D1200&lt;&gt;"",$H1199*$F$3,"")</f>
        <v/>
      </c>
      <c r="G1200" s="31"/>
      <c r="H1200" s="32" t="str">
        <f aca="false">IF($D1200&lt;&gt;"",$H1199+$F1200,"")</f>
        <v/>
      </c>
      <c r="I1200" s="31" t="str">
        <f aca="false">IF($D1200&lt;&gt;"",SUM(F$6:F1200),"")</f>
        <v/>
      </c>
      <c r="J1200" s="23"/>
      <c r="K1200" s="23"/>
      <c r="L1200" s="23"/>
      <c r="M1200" s="23"/>
    </row>
    <row r="1201" customFormat="false" ht="12.75" hidden="false" customHeight="true" outlineLevel="0" collapsed="false">
      <c r="A1201" s="2"/>
      <c r="B1201" s="23"/>
      <c r="C1201" s="2"/>
      <c r="D1201" s="30" t="str">
        <f aca="false">IF(ROW()-ROW($D$5)&lt;=$G$2*$K$2,ROW()-ROW($D$5),"")</f>
        <v/>
      </c>
      <c r="E1201" s="40"/>
      <c r="F1201" s="31" t="str">
        <f aca="false">IF($D1201&lt;&gt;"",$H1200*$F$3,"")</f>
        <v/>
      </c>
      <c r="G1201" s="31"/>
      <c r="H1201" s="32" t="str">
        <f aca="false">IF($D1201&lt;&gt;"",$H1200+$F1201,"")</f>
        <v/>
      </c>
      <c r="I1201" s="31" t="str">
        <f aca="false">IF($D1201&lt;&gt;"",SUM(F$6:F1201),"")</f>
        <v/>
      </c>
      <c r="J1201" s="23"/>
      <c r="K1201" s="23"/>
      <c r="L1201" s="23"/>
      <c r="M1201" s="23"/>
    </row>
    <row r="1202" customFormat="false" ht="12.75" hidden="false" customHeight="true" outlineLevel="0" collapsed="false">
      <c r="A1202" s="2"/>
      <c r="B1202" s="23"/>
      <c r="C1202" s="2"/>
      <c r="D1202" s="30" t="str">
        <f aca="false">IF(ROW()-ROW($D$5)&lt;=$G$2*$K$2,ROW()-ROW($D$5),"")</f>
        <v/>
      </c>
      <c r="E1202" s="40"/>
      <c r="F1202" s="31" t="str">
        <f aca="false">IF($D1202&lt;&gt;"",$H1201*$F$3,"")</f>
        <v/>
      </c>
      <c r="G1202" s="31"/>
      <c r="H1202" s="32" t="str">
        <f aca="false">IF($D1202&lt;&gt;"",$H1201+$F1202,"")</f>
        <v/>
      </c>
      <c r="I1202" s="31" t="str">
        <f aca="false">IF($D1202&lt;&gt;"",SUM(F$6:F1202),"")</f>
        <v/>
      </c>
      <c r="J1202" s="23"/>
      <c r="K1202" s="23"/>
      <c r="L1202" s="23"/>
      <c r="M1202" s="23"/>
    </row>
    <row r="1203" customFormat="false" ht="12.75" hidden="false" customHeight="true" outlineLevel="0" collapsed="false">
      <c r="A1203" s="2"/>
      <c r="B1203" s="23"/>
      <c r="C1203" s="2"/>
      <c r="D1203" s="30" t="str">
        <f aca="false">IF(ROW()-ROW($D$5)&lt;=$G$2*$K$2,ROW()-ROW($D$5),"")</f>
        <v/>
      </c>
      <c r="E1203" s="40"/>
      <c r="F1203" s="31" t="str">
        <f aca="false">IF($D1203&lt;&gt;"",$H1202*$F$3,"")</f>
        <v/>
      </c>
      <c r="G1203" s="31"/>
      <c r="H1203" s="32" t="str">
        <f aca="false">IF($D1203&lt;&gt;"",$H1202+$F1203,"")</f>
        <v/>
      </c>
      <c r="I1203" s="31" t="str">
        <f aca="false">IF($D1203&lt;&gt;"",SUM(F$6:F1203),"")</f>
        <v/>
      </c>
      <c r="J1203" s="23"/>
      <c r="K1203" s="23"/>
      <c r="L1203" s="23"/>
      <c r="M1203" s="23"/>
    </row>
    <row r="1204" customFormat="false" ht="12.75" hidden="false" customHeight="true" outlineLevel="0" collapsed="false">
      <c r="A1204" s="2"/>
      <c r="B1204" s="23"/>
      <c r="C1204" s="2"/>
      <c r="D1204" s="30" t="str">
        <f aca="false">IF(ROW()-ROW($D$5)&lt;=$G$2*$K$2,ROW()-ROW($D$5),"")</f>
        <v/>
      </c>
      <c r="E1204" s="40"/>
      <c r="F1204" s="31" t="str">
        <f aca="false">IF($D1204&lt;&gt;"",$H1203*$F$3,"")</f>
        <v/>
      </c>
      <c r="G1204" s="31"/>
      <c r="H1204" s="32" t="str">
        <f aca="false">IF($D1204&lt;&gt;"",$H1203+$F1204,"")</f>
        <v/>
      </c>
      <c r="I1204" s="31" t="str">
        <f aca="false">IF($D1204&lt;&gt;"",SUM(F$6:F1204),"")</f>
        <v/>
      </c>
      <c r="J1204" s="23"/>
      <c r="K1204" s="23"/>
      <c r="L1204" s="23"/>
      <c r="M1204" s="23"/>
    </row>
    <row r="1205" customFormat="false" ht="12.75" hidden="false" customHeight="true" outlineLevel="0" collapsed="false">
      <c r="A1205" s="2"/>
      <c r="B1205" s="23"/>
      <c r="C1205" s="2"/>
      <c r="D1205" s="30" t="str">
        <f aca="false">IF(ROW()-ROW($D$5)&lt;=$G$2*$K$2,ROW()-ROW($D$5),"")</f>
        <v/>
      </c>
      <c r="E1205" s="40"/>
      <c r="F1205" s="31" t="str">
        <f aca="false">IF($D1205&lt;&gt;"",$H1204*$F$3,"")</f>
        <v/>
      </c>
      <c r="G1205" s="31"/>
      <c r="H1205" s="32" t="str">
        <f aca="false">IF($D1205&lt;&gt;"",$H1204+$F1205,"")</f>
        <v/>
      </c>
      <c r="I1205" s="31" t="str">
        <f aca="false">IF($D1205&lt;&gt;"",SUM(F$6:F1205),"")</f>
        <v/>
      </c>
      <c r="J1205" s="23"/>
      <c r="K1205" s="23"/>
      <c r="L1205" s="23"/>
      <c r="M1205" s="23"/>
    </row>
    <row r="1206" customFormat="false" ht="12.75" hidden="false" customHeight="true" outlineLevel="0" collapsed="false">
      <c r="A1206" s="2"/>
      <c r="B1206" s="23"/>
      <c r="C1206" s="2"/>
      <c r="D1206" s="30" t="str">
        <f aca="false">IF(ROW()-ROW($D$5)&lt;=$G$2*$K$2,ROW()-ROW($D$5),"")</f>
        <v/>
      </c>
      <c r="E1206" s="40"/>
      <c r="F1206" s="31" t="str">
        <f aca="false">IF($D1206&lt;&gt;"",$H1205*$F$3,"")</f>
        <v/>
      </c>
      <c r="G1206" s="31"/>
      <c r="H1206" s="32" t="str">
        <f aca="false">IF($D1206&lt;&gt;"",$H1205+$F1206,"")</f>
        <v/>
      </c>
      <c r="I1206" s="31" t="str">
        <f aca="false">IF($D1206&lt;&gt;"",SUM(F$6:F1206),"")</f>
        <v/>
      </c>
      <c r="J1206" s="23"/>
      <c r="K1206" s="23"/>
      <c r="L1206" s="23"/>
      <c r="M1206" s="23"/>
    </row>
    <row r="1207" customFormat="false" ht="12.75" hidden="false" customHeight="true" outlineLevel="0" collapsed="false">
      <c r="A1207" s="2"/>
      <c r="B1207" s="23"/>
      <c r="C1207" s="2"/>
      <c r="D1207" s="30" t="str">
        <f aca="false">IF(ROW()-ROW($D$5)&lt;=$G$2*$K$2,ROW()-ROW($D$5),"")</f>
        <v/>
      </c>
      <c r="E1207" s="40"/>
      <c r="F1207" s="31" t="str">
        <f aca="false">IF($D1207&lt;&gt;"",$H1206*$F$3,"")</f>
        <v/>
      </c>
      <c r="G1207" s="31"/>
      <c r="H1207" s="32" t="str">
        <f aca="false">IF($D1207&lt;&gt;"",$H1206+$F1207,"")</f>
        <v/>
      </c>
      <c r="I1207" s="31" t="str">
        <f aca="false">IF($D1207&lt;&gt;"",SUM(F$6:F1207),"")</f>
        <v/>
      </c>
      <c r="J1207" s="23"/>
      <c r="K1207" s="23"/>
      <c r="L1207" s="23"/>
      <c r="M1207" s="23"/>
    </row>
    <row r="1208" customFormat="false" ht="12.75" hidden="false" customHeight="true" outlineLevel="0" collapsed="false">
      <c r="A1208" s="2"/>
      <c r="B1208" s="23"/>
      <c r="C1208" s="2"/>
      <c r="D1208" s="30" t="str">
        <f aca="false">IF(ROW()-ROW($D$5)&lt;=$G$2*$K$2,ROW()-ROW($D$5),"")</f>
        <v/>
      </c>
      <c r="E1208" s="40"/>
      <c r="F1208" s="31" t="str">
        <f aca="false">IF($D1208&lt;&gt;"",$H1207*$F$3,"")</f>
        <v/>
      </c>
      <c r="G1208" s="31"/>
      <c r="H1208" s="32" t="str">
        <f aca="false">IF($D1208&lt;&gt;"",$H1207+$F1208,"")</f>
        <v/>
      </c>
      <c r="I1208" s="31" t="str">
        <f aca="false">IF($D1208&lt;&gt;"",SUM(F$6:F1208),"")</f>
        <v/>
      </c>
      <c r="J1208" s="23"/>
      <c r="K1208" s="23"/>
      <c r="L1208" s="23"/>
      <c r="M1208" s="23"/>
    </row>
    <row r="1209" customFormat="false" ht="12.75" hidden="false" customHeight="true" outlineLevel="0" collapsed="false">
      <c r="A1209" s="2"/>
      <c r="B1209" s="23"/>
      <c r="C1209" s="2"/>
      <c r="D1209" s="30" t="str">
        <f aca="false">IF(ROW()-ROW($D$5)&lt;=$G$2*$K$2,ROW()-ROW($D$5),"")</f>
        <v/>
      </c>
      <c r="E1209" s="40"/>
      <c r="F1209" s="31" t="str">
        <f aca="false">IF($D1209&lt;&gt;"",$H1208*$F$3,"")</f>
        <v/>
      </c>
      <c r="G1209" s="31"/>
      <c r="H1209" s="32" t="str">
        <f aca="false">IF($D1209&lt;&gt;"",$H1208+$F1209,"")</f>
        <v/>
      </c>
      <c r="I1209" s="31" t="str">
        <f aca="false">IF($D1209&lt;&gt;"",SUM(F$6:F1209),"")</f>
        <v/>
      </c>
      <c r="J1209" s="23"/>
      <c r="K1209" s="23"/>
      <c r="L1209" s="23"/>
      <c r="M1209" s="23"/>
    </row>
    <row r="1210" customFormat="false" ht="12.75" hidden="false" customHeight="true" outlineLevel="0" collapsed="false">
      <c r="A1210" s="2"/>
      <c r="B1210" s="23"/>
      <c r="C1210" s="2"/>
      <c r="D1210" s="30" t="str">
        <f aca="false">IF(ROW()-ROW($D$5)&lt;=$G$2*$K$2,ROW()-ROW($D$5),"")</f>
        <v/>
      </c>
      <c r="E1210" s="40"/>
      <c r="F1210" s="31" t="str">
        <f aca="false">IF($D1210&lt;&gt;"",$H1209*$F$3,"")</f>
        <v/>
      </c>
      <c r="G1210" s="31"/>
      <c r="H1210" s="32" t="str">
        <f aca="false">IF($D1210&lt;&gt;"",$H1209+$F1210,"")</f>
        <v/>
      </c>
      <c r="I1210" s="31" t="str">
        <f aca="false">IF($D1210&lt;&gt;"",SUM(F$6:F1210),"")</f>
        <v/>
      </c>
      <c r="J1210" s="23"/>
      <c r="K1210" s="23"/>
      <c r="L1210" s="23"/>
      <c r="M1210" s="23"/>
    </row>
    <row r="1211" customFormat="false" ht="12.75" hidden="false" customHeight="true" outlineLevel="0" collapsed="false">
      <c r="A1211" s="2"/>
      <c r="B1211" s="23"/>
      <c r="C1211" s="2"/>
      <c r="D1211" s="30" t="str">
        <f aca="false">IF(ROW()-ROW($D$5)&lt;=$G$2*$K$2,ROW()-ROW($D$5),"")</f>
        <v/>
      </c>
      <c r="E1211" s="40"/>
      <c r="F1211" s="31" t="str">
        <f aca="false">IF($D1211&lt;&gt;"",$H1210*$F$3,"")</f>
        <v/>
      </c>
      <c r="G1211" s="31"/>
      <c r="H1211" s="32" t="str">
        <f aca="false">IF($D1211&lt;&gt;"",$H1210+$F1211,"")</f>
        <v/>
      </c>
      <c r="I1211" s="31" t="str">
        <f aca="false">IF($D1211&lt;&gt;"",SUM(F$6:F1211),"")</f>
        <v/>
      </c>
      <c r="J1211" s="23"/>
      <c r="K1211" s="23"/>
      <c r="L1211" s="23"/>
      <c r="M1211" s="23"/>
    </row>
    <row r="1212" customFormat="false" ht="12.75" hidden="false" customHeight="true" outlineLevel="0" collapsed="false">
      <c r="A1212" s="2"/>
      <c r="B1212" s="23"/>
      <c r="C1212" s="2"/>
      <c r="D1212" s="30" t="str">
        <f aca="false">IF(ROW()-ROW($D$5)&lt;=$G$2*$K$2,ROW()-ROW($D$5),"")</f>
        <v/>
      </c>
      <c r="E1212" s="40"/>
      <c r="F1212" s="31" t="str">
        <f aca="false">IF($D1212&lt;&gt;"",$H1211*$F$3,"")</f>
        <v/>
      </c>
      <c r="G1212" s="31"/>
      <c r="H1212" s="32" t="str">
        <f aca="false">IF($D1212&lt;&gt;"",$H1211+$F1212,"")</f>
        <v/>
      </c>
      <c r="I1212" s="31" t="str">
        <f aca="false">IF($D1212&lt;&gt;"",SUM(F$6:F1212),"")</f>
        <v/>
      </c>
      <c r="J1212" s="23"/>
      <c r="K1212" s="23"/>
      <c r="L1212" s="23"/>
      <c r="M1212" s="23"/>
    </row>
    <row r="1213" customFormat="false" ht="12.75" hidden="false" customHeight="true" outlineLevel="0" collapsed="false">
      <c r="A1213" s="2"/>
      <c r="B1213" s="23"/>
      <c r="C1213" s="2"/>
      <c r="D1213" s="30" t="str">
        <f aca="false">IF(ROW()-ROW($D$5)&lt;=$G$2*$K$2,ROW()-ROW($D$5),"")</f>
        <v/>
      </c>
      <c r="E1213" s="40"/>
      <c r="F1213" s="31" t="str">
        <f aca="false">IF($D1213&lt;&gt;"",$H1212*$F$3,"")</f>
        <v/>
      </c>
      <c r="G1213" s="31"/>
      <c r="H1213" s="32" t="str">
        <f aca="false">IF($D1213&lt;&gt;"",$H1212+$F1213,"")</f>
        <v/>
      </c>
      <c r="I1213" s="31" t="str">
        <f aca="false">IF($D1213&lt;&gt;"",SUM(F$6:F1213),"")</f>
        <v/>
      </c>
      <c r="J1213" s="23"/>
      <c r="K1213" s="23"/>
      <c r="L1213" s="23"/>
      <c r="M1213" s="23"/>
    </row>
    <row r="1214" customFormat="false" ht="12.75" hidden="false" customHeight="true" outlineLevel="0" collapsed="false">
      <c r="A1214" s="2"/>
      <c r="B1214" s="23"/>
      <c r="C1214" s="2"/>
      <c r="D1214" s="30" t="str">
        <f aca="false">IF(ROW()-ROW($D$5)&lt;=$G$2*$K$2,ROW()-ROW($D$5),"")</f>
        <v/>
      </c>
      <c r="E1214" s="40"/>
      <c r="F1214" s="31" t="str">
        <f aca="false">IF($D1214&lt;&gt;"",$H1213*$F$3,"")</f>
        <v/>
      </c>
      <c r="G1214" s="31"/>
      <c r="H1214" s="32" t="str">
        <f aca="false">IF($D1214&lt;&gt;"",$H1213+$F1214,"")</f>
        <v/>
      </c>
      <c r="I1214" s="31" t="str">
        <f aca="false">IF($D1214&lt;&gt;"",SUM(F$6:F1214),"")</f>
        <v/>
      </c>
      <c r="J1214" s="23"/>
      <c r="K1214" s="23"/>
      <c r="L1214" s="23"/>
      <c r="M1214" s="23"/>
    </row>
    <row r="1215" customFormat="false" ht="12.75" hidden="false" customHeight="true" outlineLevel="0" collapsed="false">
      <c r="A1215" s="2"/>
      <c r="B1215" s="23"/>
      <c r="C1215" s="2"/>
      <c r="D1215" s="30" t="str">
        <f aca="false">IF(ROW()-ROW($D$5)&lt;=$G$2*$K$2,ROW()-ROW($D$5),"")</f>
        <v/>
      </c>
      <c r="E1215" s="40"/>
      <c r="F1215" s="31" t="str">
        <f aca="false">IF($D1215&lt;&gt;"",$H1214*$F$3,"")</f>
        <v/>
      </c>
      <c r="G1215" s="31"/>
      <c r="H1215" s="32" t="str">
        <f aca="false">IF($D1215&lt;&gt;"",$H1214+$F1215,"")</f>
        <v/>
      </c>
      <c r="I1215" s="31" t="str">
        <f aca="false">IF($D1215&lt;&gt;"",SUM(F$6:F1215),"")</f>
        <v/>
      </c>
      <c r="J1215" s="23"/>
      <c r="K1215" s="23"/>
      <c r="L1215" s="23"/>
      <c r="M1215" s="23"/>
    </row>
    <row r="1216" customFormat="false" ht="12.75" hidden="false" customHeight="true" outlineLevel="0" collapsed="false">
      <c r="A1216" s="2"/>
      <c r="B1216" s="23"/>
      <c r="C1216" s="2"/>
      <c r="D1216" s="30" t="str">
        <f aca="false">IF(ROW()-ROW($D$5)&lt;=$G$2*$K$2,ROW()-ROW($D$5),"")</f>
        <v/>
      </c>
      <c r="E1216" s="40"/>
      <c r="F1216" s="31" t="str">
        <f aca="false">IF($D1216&lt;&gt;"",$H1215*$F$3,"")</f>
        <v/>
      </c>
      <c r="G1216" s="31"/>
      <c r="H1216" s="32" t="str">
        <f aca="false">IF($D1216&lt;&gt;"",$H1215+$F1216,"")</f>
        <v/>
      </c>
      <c r="I1216" s="31" t="str">
        <f aca="false">IF($D1216&lt;&gt;"",SUM(F$6:F1216),"")</f>
        <v/>
      </c>
      <c r="J1216" s="23"/>
      <c r="K1216" s="23"/>
      <c r="L1216" s="23"/>
      <c r="M1216" s="23"/>
    </row>
    <row r="1217" customFormat="false" ht="12.75" hidden="false" customHeight="true" outlineLevel="0" collapsed="false">
      <c r="A1217" s="2"/>
      <c r="B1217" s="23"/>
      <c r="C1217" s="2"/>
      <c r="D1217" s="30" t="str">
        <f aca="false">IF(ROW()-ROW($D$5)&lt;=$G$2*$K$2,ROW()-ROW($D$5),"")</f>
        <v/>
      </c>
      <c r="E1217" s="40"/>
      <c r="F1217" s="31" t="str">
        <f aca="false">IF($D1217&lt;&gt;"",$H1216*$F$3,"")</f>
        <v/>
      </c>
      <c r="G1217" s="31"/>
      <c r="H1217" s="32" t="str">
        <f aca="false">IF($D1217&lt;&gt;"",$H1216+$F1217,"")</f>
        <v/>
      </c>
      <c r="I1217" s="31" t="str">
        <f aca="false">IF($D1217&lt;&gt;"",SUM(F$6:F1217),"")</f>
        <v/>
      </c>
      <c r="J1217" s="23"/>
      <c r="K1217" s="23"/>
      <c r="L1217" s="23"/>
      <c r="M1217" s="23"/>
    </row>
    <row r="1218" customFormat="false" ht="12.75" hidden="false" customHeight="true" outlineLevel="0" collapsed="false">
      <c r="A1218" s="2"/>
      <c r="B1218" s="23"/>
      <c r="C1218" s="2"/>
      <c r="D1218" s="30" t="str">
        <f aca="false">IF(ROW()-ROW($D$5)&lt;=$G$2*$K$2,ROW()-ROW($D$5),"")</f>
        <v/>
      </c>
      <c r="E1218" s="40"/>
      <c r="F1218" s="31" t="str">
        <f aca="false">IF($D1218&lt;&gt;"",$H1217*$F$3,"")</f>
        <v/>
      </c>
      <c r="G1218" s="31"/>
      <c r="H1218" s="32" t="str">
        <f aca="false">IF($D1218&lt;&gt;"",$H1217+$F1218,"")</f>
        <v/>
      </c>
      <c r="I1218" s="31" t="str">
        <f aca="false">IF($D1218&lt;&gt;"",SUM(F$6:F1218),"")</f>
        <v/>
      </c>
      <c r="J1218" s="23"/>
      <c r="K1218" s="23"/>
      <c r="L1218" s="23"/>
      <c r="M1218" s="23"/>
    </row>
    <row r="1219" customFormat="false" ht="12.75" hidden="false" customHeight="true" outlineLevel="0" collapsed="false">
      <c r="A1219" s="2"/>
      <c r="B1219" s="23"/>
      <c r="C1219" s="2"/>
      <c r="D1219" s="30" t="str">
        <f aca="false">IF(ROW()-ROW($D$5)&lt;=$G$2*$K$2,ROW()-ROW($D$5),"")</f>
        <v/>
      </c>
      <c r="E1219" s="40"/>
      <c r="F1219" s="31" t="str">
        <f aca="false">IF($D1219&lt;&gt;"",$H1218*$F$3,"")</f>
        <v/>
      </c>
      <c r="G1219" s="31"/>
      <c r="H1219" s="32" t="str">
        <f aca="false">IF($D1219&lt;&gt;"",$H1218+$F1219,"")</f>
        <v/>
      </c>
      <c r="I1219" s="31" t="str">
        <f aca="false">IF($D1219&lt;&gt;"",SUM(F$6:F1219),"")</f>
        <v/>
      </c>
      <c r="J1219" s="23"/>
      <c r="K1219" s="23"/>
      <c r="L1219" s="23"/>
      <c r="M1219" s="23"/>
    </row>
    <row r="1220" customFormat="false" ht="12.75" hidden="false" customHeight="true" outlineLevel="0" collapsed="false">
      <c r="A1220" s="2"/>
      <c r="B1220" s="23"/>
      <c r="C1220" s="2"/>
      <c r="D1220" s="30" t="str">
        <f aca="false">IF(ROW()-ROW($D$5)&lt;=$G$2*$K$2,ROW()-ROW($D$5),"")</f>
        <v/>
      </c>
      <c r="E1220" s="40"/>
      <c r="F1220" s="31" t="str">
        <f aca="false">IF($D1220&lt;&gt;"",$H1219*$F$3,"")</f>
        <v/>
      </c>
      <c r="G1220" s="31"/>
      <c r="H1220" s="32" t="str">
        <f aca="false">IF($D1220&lt;&gt;"",$H1219+$F1220,"")</f>
        <v/>
      </c>
      <c r="I1220" s="31" t="str">
        <f aca="false">IF($D1220&lt;&gt;"",SUM(F$6:F1220),"")</f>
        <v/>
      </c>
      <c r="J1220" s="23"/>
      <c r="K1220" s="23"/>
      <c r="L1220" s="23"/>
      <c r="M1220" s="23"/>
    </row>
    <row r="1221" customFormat="false" ht="12.75" hidden="false" customHeight="true" outlineLevel="0" collapsed="false">
      <c r="A1221" s="2"/>
      <c r="B1221" s="23"/>
      <c r="C1221" s="2"/>
      <c r="D1221" s="30" t="str">
        <f aca="false">IF(ROW()-ROW($D$5)&lt;=$G$2*$K$2,ROW()-ROW($D$5),"")</f>
        <v/>
      </c>
      <c r="E1221" s="40"/>
      <c r="F1221" s="31" t="str">
        <f aca="false">IF($D1221&lt;&gt;"",$H1220*$F$3,"")</f>
        <v/>
      </c>
      <c r="G1221" s="31"/>
      <c r="H1221" s="32" t="str">
        <f aca="false">IF($D1221&lt;&gt;"",$H1220+$F1221,"")</f>
        <v/>
      </c>
      <c r="I1221" s="31" t="str">
        <f aca="false">IF($D1221&lt;&gt;"",SUM(F$6:F1221),"")</f>
        <v/>
      </c>
      <c r="J1221" s="23"/>
      <c r="K1221" s="23"/>
      <c r="L1221" s="23"/>
      <c r="M1221" s="23"/>
    </row>
    <row r="1222" customFormat="false" ht="12.75" hidden="false" customHeight="true" outlineLevel="0" collapsed="false">
      <c r="A1222" s="2"/>
      <c r="B1222" s="23"/>
      <c r="C1222" s="2"/>
      <c r="D1222" s="30" t="str">
        <f aca="false">IF(ROW()-ROW($D$5)&lt;=$G$2*$K$2,ROW()-ROW($D$5),"")</f>
        <v/>
      </c>
      <c r="E1222" s="40"/>
      <c r="F1222" s="31" t="str">
        <f aca="false">IF($D1222&lt;&gt;"",$H1221*$F$3,"")</f>
        <v/>
      </c>
      <c r="G1222" s="31"/>
      <c r="H1222" s="32" t="str">
        <f aca="false">IF($D1222&lt;&gt;"",$H1221+$F1222,"")</f>
        <v/>
      </c>
      <c r="I1222" s="31" t="str">
        <f aca="false">IF($D1222&lt;&gt;"",SUM(F$6:F1222),"")</f>
        <v/>
      </c>
      <c r="J1222" s="23"/>
      <c r="K1222" s="23"/>
      <c r="L1222" s="23"/>
      <c r="M1222" s="23"/>
    </row>
    <row r="1223" customFormat="false" ht="12.75" hidden="false" customHeight="true" outlineLevel="0" collapsed="false">
      <c r="A1223" s="2"/>
      <c r="B1223" s="23"/>
      <c r="C1223" s="2"/>
      <c r="D1223" s="30" t="str">
        <f aca="false">IF(ROW()-ROW($D$5)&lt;=$G$2*$K$2,ROW()-ROW($D$5),"")</f>
        <v/>
      </c>
      <c r="E1223" s="40"/>
      <c r="F1223" s="31" t="str">
        <f aca="false">IF($D1223&lt;&gt;"",$H1222*$F$3,"")</f>
        <v/>
      </c>
      <c r="G1223" s="31"/>
      <c r="H1223" s="32" t="str">
        <f aca="false">IF($D1223&lt;&gt;"",$H1222+$F1223,"")</f>
        <v/>
      </c>
      <c r="I1223" s="31" t="str">
        <f aca="false">IF($D1223&lt;&gt;"",SUM(F$6:F1223),"")</f>
        <v/>
      </c>
      <c r="J1223" s="23"/>
      <c r="K1223" s="23"/>
      <c r="L1223" s="23"/>
      <c r="M1223" s="23"/>
    </row>
    <row r="1224" customFormat="false" ht="12.75" hidden="false" customHeight="true" outlineLevel="0" collapsed="false">
      <c r="A1224" s="2"/>
      <c r="B1224" s="23"/>
      <c r="C1224" s="2"/>
      <c r="D1224" s="30" t="str">
        <f aca="false">IF(ROW()-ROW($D$5)&lt;=$G$2*$K$2,ROW()-ROW($D$5),"")</f>
        <v/>
      </c>
      <c r="E1224" s="40"/>
      <c r="F1224" s="31" t="str">
        <f aca="false">IF($D1224&lt;&gt;"",$H1223*$F$3,"")</f>
        <v/>
      </c>
      <c r="G1224" s="31"/>
      <c r="H1224" s="32" t="str">
        <f aca="false">IF($D1224&lt;&gt;"",$H1223+$F1224,"")</f>
        <v/>
      </c>
      <c r="I1224" s="31" t="str">
        <f aca="false">IF($D1224&lt;&gt;"",SUM(F$6:F1224),"")</f>
        <v/>
      </c>
      <c r="J1224" s="23"/>
      <c r="K1224" s="23"/>
      <c r="L1224" s="23"/>
      <c r="M1224" s="23"/>
    </row>
    <row r="1225" customFormat="false" ht="12.75" hidden="false" customHeight="true" outlineLevel="0" collapsed="false">
      <c r="A1225" s="2"/>
      <c r="B1225" s="23"/>
      <c r="C1225" s="2"/>
      <c r="D1225" s="30" t="str">
        <f aca="false">IF(ROW()-ROW($D$5)&lt;=$G$2*$K$2,ROW()-ROW($D$5),"")</f>
        <v/>
      </c>
      <c r="E1225" s="40"/>
      <c r="F1225" s="31" t="str">
        <f aca="false">IF($D1225&lt;&gt;"",$H1224*$F$3,"")</f>
        <v/>
      </c>
      <c r="G1225" s="31"/>
      <c r="H1225" s="32" t="str">
        <f aca="false">IF($D1225&lt;&gt;"",$H1224+$F1225,"")</f>
        <v/>
      </c>
      <c r="I1225" s="31" t="str">
        <f aca="false">IF($D1225&lt;&gt;"",SUM(F$6:F1225),"")</f>
        <v/>
      </c>
      <c r="J1225" s="23"/>
      <c r="K1225" s="23"/>
      <c r="L1225" s="23"/>
      <c r="M1225" s="23"/>
    </row>
    <row r="1226" customFormat="false" ht="12.75" hidden="false" customHeight="true" outlineLevel="0" collapsed="false">
      <c r="A1226" s="2"/>
      <c r="B1226" s="23"/>
      <c r="C1226" s="2"/>
      <c r="D1226" s="30" t="str">
        <f aca="false">IF(ROW()-ROW($D$5)&lt;=$G$2*$K$2,ROW()-ROW($D$5),"")</f>
        <v/>
      </c>
      <c r="E1226" s="40"/>
      <c r="F1226" s="31" t="str">
        <f aca="false">IF($D1226&lt;&gt;"",$H1225*$F$3,"")</f>
        <v/>
      </c>
      <c r="G1226" s="31"/>
      <c r="H1226" s="32" t="str">
        <f aca="false">IF($D1226&lt;&gt;"",$H1225+$F1226,"")</f>
        <v/>
      </c>
      <c r="I1226" s="31" t="str">
        <f aca="false">IF($D1226&lt;&gt;"",SUM(F$6:F1226),"")</f>
        <v/>
      </c>
      <c r="J1226" s="23"/>
      <c r="K1226" s="23"/>
      <c r="L1226" s="23"/>
      <c r="M1226" s="23"/>
    </row>
    <row r="1227" customFormat="false" ht="12.75" hidden="false" customHeight="true" outlineLevel="0" collapsed="false">
      <c r="A1227" s="2"/>
      <c r="B1227" s="23"/>
      <c r="C1227" s="2"/>
      <c r="D1227" s="30" t="str">
        <f aca="false">IF(ROW()-ROW($D$5)&lt;=$G$2*$K$2,ROW()-ROW($D$5),"")</f>
        <v/>
      </c>
      <c r="E1227" s="40"/>
      <c r="F1227" s="31" t="str">
        <f aca="false">IF($D1227&lt;&gt;"",$H1226*$F$3,"")</f>
        <v/>
      </c>
      <c r="G1227" s="31"/>
      <c r="H1227" s="32" t="str">
        <f aca="false">IF($D1227&lt;&gt;"",$H1226+$F1227,"")</f>
        <v/>
      </c>
      <c r="I1227" s="31" t="str">
        <f aca="false">IF($D1227&lt;&gt;"",SUM(F$6:F1227),"")</f>
        <v/>
      </c>
      <c r="J1227" s="23"/>
      <c r="K1227" s="23"/>
      <c r="L1227" s="23"/>
      <c r="M1227" s="23"/>
    </row>
    <row r="1228" customFormat="false" ht="12.75" hidden="false" customHeight="true" outlineLevel="0" collapsed="false">
      <c r="A1228" s="2"/>
      <c r="B1228" s="23"/>
      <c r="C1228" s="2"/>
      <c r="D1228" s="30" t="str">
        <f aca="false">IF(ROW()-ROW($D$5)&lt;=$G$2*$K$2,ROW()-ROW($D$5),"")</f>
        <v/>
      </c>
      <c r="E1228" s="40"/>
      <c r="F1228" s="31" t="str">
        <f aca="false">IF($D1228&lt;&gt;"",$H1227*$F$3,"")</f>
        <v/>
      </c>
      <c r="G1228" s="31"/>
      <c r="H1228" s="32" t="str">
        <f aca="false">IF($D1228&lt;&gt;"",$H1227+$F1228,"")</f>
        <v/>
      </c>
      <c r="I1228" s="31" t="str">
        <f aca="false">IF($D1228&lt;&gt;"",SUM(F$6:F1228),"")</f>
        <v/>
      </c>
      <c r="J1228" s="23"/>
      <c r="K1228" s="23"/>
      <c r="L1228" s="23"/>
      <c r="M1228" s="23"/>
    </row>
    <row r="1229" customFormat="false" ht="12.75" hidden="false" customHeight="true" outlineLevel="0" collapsed="false">
      <c r="A1229" s="2"/>
      <c r="B1229" s="23"/>
      <c r="C1229" s="2"/>
      <c r="D1229" s="30" t="str">
        <f aca="false">IF(ROW()-ROW($D$5)&lt;=$G$2*$K$2,ROW()-ROW($D$5),"")</f>
        <v/>
      </c>
      <c r="E1229" s="40"/>
      <c r="F1229" s="31" t="str">
        <f aca="false">IF($D1229&lt;&gt;"",$H1228*$F$3,"")</f>
        <v/>
      </c>
      <c r="G1229" s="31"/>
      <c r="H1229" s="32" t="str">
        <f aca="false">IF($D1229&lt;&gt;"",$H1228+$F1229,"")</f>
        <v/>
      </c>
      <c r="I1229" s="31" t="str">
        <f aca="false">IF($D1229&lt;&gt;"",SUM(F$6:F1229),"")</f>
        <v/>
      </c>
      <c r="J1229" s="23"/>
      <c r="K1229" s="23"/>
      <c r="L1229" s="23"/>
      <c r="M1229" s="23"/>
    </row>
    <row r="1230" customFormat="false" ht="12.75" hidden="false" customHeight="true" outlineLevel="0" collapsed="false">
      <c r="A1230" s="2"/>
      <c r="B1230" s="23"/>
      <c r="C1230" s="2"/>
      <c r="D1230" s="30" t="str">
        <f aca="false">IF(ROW()-ROW($D$5)&lt;=$G$2*$K$2,ROW()-ROW($D$5),"")</f>
        <v/>
      </c>
      <c r="E1230" s="40"/>
      <c r="F1230" s="31" t="str">
        <f aca="false">IF($D1230&lt;&gt;"",$H1229*$F$3,"")</f>
        <v/>
      </c>
      <c r="G1230" s="31"/>
      <c r="H1230" s="32" t="str">
        <f aca="false">IF($D1230&lt;&gt;"",$H1229+$F1230,"")</f>
        <v/>
      </c>
      <c r="I1230" s="31" t="str">
        <f aca="false">IF($D1230&lt;&gt;"",SUM(F$6:F1230),"")</f>
        <v/>
      </c>
      <c r="J1230" s="23"/>
      <c r="K1230" s="23"/>
      <c r="L1230" s="23"/>
      <c r="M1230" s="23"/>
    </row>
    <row r="1231" customFormat="false" ht="12.75" hidden="false" customHeight="true" outlineLevel="0" collapsed="false">
      <c r="A1231" s="2"/>
      <c r="B1231" s="23"/>
      <c r="C1231" s="2"/>
      <c r="D1231" s="30" t="str">
        <f aca="false">IF(ROW()-ROW($D$5)&lt;=$G$2*$K$2,ROW()-ROW($D$5),"")</f>
        <v/>
      </c>
      <c r="E1231" s="40"/>
      <c r="F1231" s="31" t="str">
        <f aca="false">IF($D1231&lt;&gt;"",$H1230*$F$3,"")</f>
        <v/>
      </c>
      <c r="G1231" s="31"/>
      <c r="H1231" s="32" t="str">
        <f aca="false">IF($D1231&lt;&gt;"",$H1230+$F1231,"")</f>
        <v/>
      </c>
      <c r="I1231" s="31" t="str">
        <f aca="false">IF($D1231&lt;&gt;"",SUM(F$6:F1231),"")</f>
        <v/>
      </c>
      <c r="J1231" s="23"/>
      <c r="K1231" s="23"/>
      <c r="L1231" s="23"/>
      <c r="M1231" s="23"/>
    </row>
    <row r="1232" customFormat="false" ht="12.75" hidden="false" customHeight="true" outlineLevel="0" collapsed="false">
      <c r="A1232" s="2"/>
      <c r="B1232" s="23"/>
      <c r="C1232" s="2"/>
      <c r="D1232" s="30" t="str">
        <f aca="false">IF(ROW()-ROW($D$5)&lt;=$G$2*$K$2,ROW()-ROW($D$5),"")</f>
        <v/>
      </c>
      <c r="E1232" s="40"/>
      <c r="F1232" s="31" t="str">
        <f aca="false">IF($D1232&lt;&gt;"",$H1231*$F$3,"")</f>
        <v/>
      </c>
      <c r="G1232" s="31"/>
      <c r="H1232" s="32" t="str">
        <f aca="false">IF($D1232&lt;&gt;"",$H1231+$F1232,"")</f>
        <v/>
      </c>
      <c r="I1232" s="31" t="str">
        <f aca="false">IF($D1232&lt;&gt;"",SUM(F$6:F1232),"")</f>
        <v/>
      </c>
      <c r="J1232" s="23"/>
      <c r="K1232" s="23"/>
      <c r="L1232" s="23"/>
      <c r="M1232" s="23"/>
    </row>
    <row r="1233" customFormat="false" ht="12.75" hidden="false" customHeight="true" outlineLevel="0" collapsed="false">
      <c r="A1233" s="2"/>
      <c r="B1233" s="23"/>
      <c r="C1233" s="2"/>
      <c r="D1233" s="30" t="str">
        <f aca="false">IF(ROW()-ROW($D$5)&lt;=$G$2*$K$2,ROW()-ROW($D$5),"")</f>
        <v/>
      </c>
      <c r="E1233" s="40"/>
      <c r="F1233" s="31" t="str">
        <f aca="false">IF($D1233&lt;&gt;"",$H1232*$F$3,"")</f>
        <v/>
      </c>
      <c r="G1233" s="31"/>
      <c r="H1233" s="32" t="str">
        <f aca="false">IF($D1233&lt;&gt;"",$H1232+$F1233,"")</f>
        <v/>
      </c>
      <c r="I1233" s="31" t="str">
        <f aca="false">IF($D1233&lt;&gt;"",SUM(F$6:F1233),"")</f>
        <v/>
      </c>
      <c r="J1233" s="23"/>
      <c r="K1233" s="23"/>
      <c r="L1233" s="23"/>
      <c r="M1233" s="23"/>
    </row>
    <row r="1234" customFormat="false" ht="12.75" hidden="false" customHeight="true" outlineLevel="0" collapsed="false">
      <c r="A1234" s="2"/>
      <c r="B1234" s="23"/>
      <c r="C1234" s="2"/>
      <c r="D1234" s="30" t="str">
        <f aca="false">IF(ROW()-ROW($D$5)&lt;=$G$2*$K$2,ROW()-ROW($D$5),"")</f>
        <v/>
      </c>
      <c r="E1234" s="40"/>
      <c r="F1234" s="31" t="str">
        <f aca="false">IF($D1234&lt;&gt;"",$H1233*$F$3,"")</f>
        <v/>
      </c>
      <c r="G1234" s="31"/>
      <c r="H1234" s="32" t="str">
        <f aca="false">IF($D1234&lt;&gt;"",$H1233+$F1234,"")</f>
        <v/>
      </c>
      <c r="I1234" s="31" t="str">
        <f aca="false">IF($D1234&lt;&gt;"",SUM(F$6:F1234),"")</f>
        <v/>
      </c>
      <c r="J1234" s="23"/>
      <c r="K1234" s="23"/>
      <c r="L1234" s="23"/>
      <c r="M1234" s="23"/>
    </row>
    <row r="1235" customFormat="false" ht="12.75" hidden="false" customHeight="true" outlineLevel="0" collapsed="false">
      <c r="A1235" s="2"/>
      <c r="B1235" s="23"/>
      <c r="C1235" s="2"/>
      <c r="D1235" s="30" t="str">
        <f aca="false">IF(ROW()-ROW($D$5)&lt;=$G$2*$K$2,ROW()-ROW($D$5),"")</f>
        <v/>
      </c>
      <c r="E1235" s="40"/>
      <c r="F1235" s="31" t="str">
        <f aca="false">IF($D1235&lt;&gt;"",$H1234*$F$3,"")</f>
        <v/>
      </c>
      <c r="G1235" s="31"/>
      <c r="H1235" s="32" t="str">
        <f aca="false">IF($D1235&lt;&gt;"",$H1234+$F1235,"")</f>
        <v/>
      </c>
      <c r="I1235" s="31" t="str">
        <f aca="false">IF($D1235&lt;&gt;"",SUM(F$6:F1235),"")</f>
        <v/>
      </c>
      <c r="J1235" s="23"/>
      <c r="K1235" s="23"/>
      <c r="L1235" s="23"/>
      <c r="M1235" s="23"/>
    </row>
    <row r="1236" customFormat="false" ht="12.75" hidden="false" customHeight="true" outlineLevel="0" collapsed="false">
      <c r="A1236" s="2"/>
      <c r="B1236" s="23"/>
      <c r="C1236" s="2"/>
      <c r="D1236" s="30" t="str">
        <f aca="false">IF(ROW()-ROW($D$5)&lt;=$G$2*$K$2,ROW()-ROW($D$5),"")</f>
        <v/>
      </c>
      <c r="E1236" s="40"/>
      <c r="F1236" s="31" t="str">
        <f aca="false">IF($D1236&lt;&gt;"",$H1235*$F$3,"")</f>
        <v/>
      </c>
      <c r="G1236" s="31"/>
      <c r="H1236" s="32" t="str">
        <f aca="false">IF($D1236&lt;&gt;"",$H1235+$F1236,"")</f>
        <v/>
      </c>
      <c r="I1236" s="31" t="str">
        <f aca="false">IF($D1236&lt;&gt;"",SUM(F$6:F1236),"")</f>
        <v/>
      </c>
      <c r="J1236" s="23"/>
      <c r="K1236" s="23"/>
      <c r="L1236" s="23"/>
      <c r="M1236" s="23"/>
    </row>
    <row r="1237" customFormat="false" ht="12.75" hidden="false" customHeight="true" outlineLevel="0" collapsed="false">
      <c r="A1237" s="2"/>
      <c r="B1237" s="23"/>
      <c r="C1237" s="2"/>
      <c r="D1237" s="30" t="str">
        <f aca="false">IF(ROW()-ROW($D$5)&lt;=$G$2*$K$2,ROW()-ROW($D$5),"")</f>
        <v/>
      </c>
      <c r="E1237" s="40"/>
      <c r="F1237" s="31" t="str">
        <f aca="false">IF($D1237&lt;&gt;"",$H1236*$F$3,"")</f>
        <v/>
      </c>
      <c r="G1237" s="31"/>
      <c r="H1237" s="32" t="str">
        <f aca="false">IF($D1237&lt;&gt;"",$H1236+$F1237,"")</f>
        <v/>
      </c>
      <c r="I1237" s="31" t="str">
        <f aca="false">IF($D1237&lt;&gt;"",SUM(F$6:F1237),"")</f>
        <v/>
      </c>
      <c r="J1237" s="23"/>
      <c r="K1237" s="23"/>
      <c r="L1237" s="23"/>
      <c r="M1237" s="23"/>
    </row>
    <row r="1238" customFormat="false" ht="12.75" hidden="false" customHeight="true" outlineLevel="0" collapsed="false">
      <c r="A1238" s="2"/>
      <c r="B1238" s="23"/>
      <c r="C1238" s="2"/>
      <c r="D1238" s="30" t="str">
        <f aca="false">IF(ROW()-ROW($D$5)&lt;=$G$2*$K$2,ROW()-ROW($D$5),"")</f>
        <v/>
      </c>
      <c r="E1238" s="40"/>
      <c r="F1238" s="31" t="str">
        <f aca="false">IF($D1238&lt;&gt;"",$H1237*$F$3,"")</f>
        <v/>
      </c>
      <c r="G1238" s="31"/>
      <c r="H1238" s="32" t="str">
        <f aca="false">IF($D1238&lt;&gt;"",$H1237+$F1238,"")</f>
        <v/>
      </c>
      <c r="I1238" s="31" t="str">
        <f aca="false">IF($D1238&lt;&gt;"",SUM(F$6:F1238),"")</f>
        <v/>
      </c>
      <c r="J1238" s="23"/>
      <c r="K1238" s="23"/>
      <c r="L1238" s="23"/>
      <c r="M1238" s="23"/>
    </row>
    <row r="1239" customFormat="false" ht="12.75" hidden="false" customHeight="true" outlineLevel="0" collapsed="false">
      <c r="A1239" s="2"/>
      <c r="B1239" s="23"/>
      <c r="C1239" s="2"/>
      <c r="D1239" s="30" t="str">
        <f aca="false">IF(ROW()-ROW($D$5)&lt;=$G$2*$K$2,ROW()-ROW($D$5),"")</f>
        <v/>
      </c>
      <c r="E1239" s="40"/>
      <c r="F1239" s="31" t="str">
        <f aca="false">IF($D1239&lt;&gt;"",$H1238*$F$3,"")</f>
        <v/>
      </c>
      <c r="G1239" s="31"/>
      <c r="H1239" s="32" t="str">
        <f aca="false">IF($D1239&lt;&gt;"",$H1238+$F1239,"")</f>
        <v/>
      </c>
      <c r="I1239" s="31" t="str">
        <f aca="false">IF($D1239&lt;&gt;"",SUM(F$6:F1239),"")</f>
        <v/>
      </c>
      <c r="J1239" s="23"/>
      <c r="K1239" s="23"/>
      <c r="L1239" s="23"/>
      <c r="M1239" s="23"/>
    </row>
    <row r="1240" customFormat="false" ht="12.75" hidden="false" customHeight="true" outlineLevel="0" collapsed="false">
      <c r="A1240" s="2"/>
      <c r="B1240" s="23"/>
      <c r="C1240" s="2"/>
      <c r="D1240" s="30" t="str">
        <f aca="false">IF(ROW()-ROW($D$5)&lt;=$G$2*$K$2,ROW()-ROW($D$5),"")</f>
        <v/>
      </c>
      <c r="E1240" s="40"/>
      <c r="F1240" s="31" t="str">
        <f aca="false">IF($D1240&lt;&gt;"",$H1239*$F$3,"")</f>
        <v/>
      </c>
      <c r="G1240" s="31"/>
      <c r="H1240" s="32" t="str">
        <f aca="false">IF($D1240&lt;&gt;"",$H1239+$F1240,"")</f>
        <v/>
      </c>
      <c r="I1240" s="31" t="str">
        <f aca="false">IF($D1240&lt;&gt;"",SUM(F$6:F1240),"")</f>
        <v/>
      </c>
      <c r="J1240" s="23"/>
      <c r="K1240" s="23"/>
      <c r="L1240" s="23"/>
      <c r="M1240" s="23"/>
    </row>
    <row r="1241" customFormat="false" ht="12.75" hidden="false" customHeight="true" outlineLevel="0" collapsed="false">
      <c r="A1241" s="2"/>
      <c r="B1241" s="23"/>
      <c r="C1241" s="2"/>
      <c r="D1241" s="30" t="str">
        <f aca="false">IF(ROW()-ROW($D$5)&lt;=$G$2*$K$2,ROW()-ROW($D$5),"")</f>
        <v/>
      </c>
      <c r="E1241" s="40"/>
      <c r="F1241" s="31" t="str">
        <f aca="false">IF($D1241&lt;&gt;"",$H1240*$F$3,"")</f>
        <v/>
      </c>
      <c r="G1241" s="31"/>
      <c r="H1241" s="32" t="str">
        <f aca="false">IF($D1241&lt;&gt;"",$H1240+$F1241,"")</f>
        <v/>
      </c>
      <c r="I1241" s="31" t="str">
        <f aca="false">IF($D1241&lt;&gt;"",SUM(F$6:F1241),"")</f>
        <v/>
      </c>
      <c r="J1241" s="23"/>
      <c r="K1241" s="23"/>
      <c r="L1241" s="23"/>
      <c r="M1241" s="23"/>
    </row>
    <row r="1242" customFormat="false" ht="12.75" hidden="false" customHeight="true" outlineLevel="0" collapsed="false">
      <c r="A1242" s="2"/>
      <c r="B1242" s="23"/>
      <c r="C1242" s="2"/>
      <c r="D1242" s="30" t="str">
        <f aca="false">IF(ROW()-ROW($D$5)&lt;=$G$2*$K$2,ROW()-ROW($D$5),"")</f>
        <v/>
      </c>
      <c r="E1242" s="40"/>
      <c r="F1242" s="31" t="str">
        <f aca="false">IF($D1242&lt;&gt;"",$H1241*$F$3,"")</f>
        <v/>
      </c>
      <c r="G1242" s="31"/>
      <c r="H1242" s="32" t="str">
        <f aca="false">IF($D1242&lt;&gt;"",$H1241+$F1242,"")</f>
        <v/>
      </c>
      <c r="I1242" s="31" t="str">
        <f aca="false">IF($D1242&lt;&gt;"",SUM(F$6:F1242),"")</f>
        <v/>
      </c>
      <c r="J1242" s="23"/>
      <c r="K1242" s="23"/>
      <c r="L1242" s="23"/>
      <c r="M1242" s="23"/>
    </row>
    <row r="1243" customFormat="false" ht="12.75" hidden="false" customHeight="true" outlineLevel="0" collapsed="false">
      <c r="A1243" s="2"/>
      <c r="B1243" s="23"/>
      <c r="C1243" s="2"/>
      <c r="D1243" s="30" t="str">
        <f aca="false">IF(ROW()-ROW($D$5)&lt;=$G$2*$K$2,ROW()-ROW($D$5),"")</f>
        <v/>
      </c>
      <c r="E1243" s="40"/>
      <c r="F1243" s="31" t="str">
        <f aca="false">IF($D1243&lt;&gt;"",$H1242*$F$3,"")</f>
        <v/>
      </c>
      <c r="G1243" s="31"/>
      <c r="H1243" s="32" t="str">
        <f aca="false">IF($D1243&lt;&gt;"",$H1242+$F1243,"")</f>
        <v/>
      </c>
      <c r="I1243" s="31" t="str">
        <f aca="false">IF($D1243&lt;&gt;"",SUM(F$6:F1243),"")</f>
        <v/>
      </c>
      <c r="J1243" s="23"/>
      <c r="K1243" s="23"/>
      <c r="L1243" s="23"/>
      <c r="M1243" s="23"/>
    </row>
    <row r="1244" customFormat="false" ht="12.75" hidden="false" customHeight="true" outlineLevel="0" collapsed="false">
      <c r="A1244" s="2"/>
      <c r="B1244" s="23"/>
      <c r="C1244" s="2"/>
      <c r="D1244" s="30" t="str">
        <f aca="false">IF(ROW()-ROW($D$5)&lt;=$G$2*$K$2,ROW()-ROW($D$5),"")</f>
        <v/>
      </c>
      <c r="E1244" s="40"/>
      <c r="F1244" s="31" t="str">
        <f aca="false">IF($D1244&lt;&gt;"",$H1243*$F$3,"")</f>
        <v/>
      </c>
      <c r="G1244" s="31"/>
      <c r="H1244" s="32" t="str">
        <f aca="false">IF($D1244&lt;&gt;"",$H1243+$F1244,"")</f>
        <v/>
      </c>
      <c r="I1244" s="31" t="str">
        <f aca="false">IF($D1244&lt;&gt;"",SUM(F$6:F1244),"")</f>
        <v/>
      </c>
      <c r="J1244" s="23"/>
      <c r="K1244" s="23"/>
      <c r="L1244" s="23"/>
      <c r="M1244" s="23"/>
    </row>
    <row r="1245" customFormat="false" ht="12.75" hidden="false" customHeight="true" outlineLevel="0" collapsed="false">
      <c r="A1245" s="2"/>
      <c r="B1245" s="23"/>
      <c r="C1245" s="2"/>
      <c r="D1245" s="30" t="str">
        <f aca="false">IF(ROW()-ROW($D$5)&lt;=$G$2*$K$2,ROW()-ROW($D$5),"")</f>
        <v/>
      </c>
      <c r="E1245" s="40"/>
      <c r="F1245" s="31" t="str">
        <f aca="false">IF($D1245&lt;&gt;"",$H1244*$F$3,"")</f>
        <v/>
      </c>
      <c r="G1245" s="31"/>
      <c r="H1245" s="32" t="str">
        <f aca="false">IF($D1245&lt;&gt;"",$H1244+$F1245,"")</f>
        <v/>
      </c>
      <c r="I1245" s="31" t="str">
        <f aca="false">IF($D1245&lt;&gt;"",SUM(F$6:F1245),"")</f>
        <v/>
      </c>
      <c r="J1245" s="23"/>
      <c r="K1245" s="23"/>
      <c r="L1245" s="23"/>
      <c r="M1245" s="23"/>
    </row>
    <row r="1246" customFormat="false" ht="12.75" hidden="false" customHeight="true" outlineLevel="0" collapsed="false">
      <c r="A1246" s="2"/>
      <c r="B1246" s="23"/>
      <c r="C1246" s="2"/>
      <c r="D1246" s="30" t="str">
        <f aca="false">IF(ROW()-ROW($D$5)&lt;=$G$2*$K$2,ROW()-ROW($D$5),"")</f>
        <v/>
      </c>
      <c r="E1246" s="40"/>
      <c r="F1246" s="31" t="str">
        <f aca="false">IF($D1246&lt;&gt;"",$H1245*$F$3,"")</f>
        <v/>
      </c>
      <c r="G1246" s="31"/>
      <c r="H1246" s="32" t="str">
        <f aca="false">IF($D1246&lt;&gt;"",$H1245+$F1246,"")</f>
        <v/>
      </c>
      <c r="I1246" s="31" t="str">
        <f aca="false">IF($D1246&lt;&gt;"",SUM(F$6:F1246),"")</f>
        <v/>
      </c>
      <c r="J1246" s="23"/>
      <c r="K1246" s="23"/>
      <c r="L1246" s="23"/>
      <c r="M1246" s="23"/>
    </row>
    <row r="1247" customFormat="false" ht="12.75" hidden="false" customHeight="true" outlineLevel="0" collapsed="false">
      <c r="A1247" s="2"/>
      <c r="B1247" s="23"/>
      <c r="C1247" s="2"/>
      <c r="D1247" s="30" t="str">
        <f aca="false">IF(ROW()-ROW($D$5)&lt;=$G$2*$K$2,ROW()-ROW($D$5),"")</f>
        <v/>
      </c>
      <c r="E1247" s="40"/>
      <c r="F1247" s="31" t="str">
        <f aca="false">IF($D1247&lt;&gt;"",$H1246*$F$3,"")</f>
        <v/>
      </c>
      <c r="G1247" s="31"/>
      <c r="H1247" s="32" t="str">
        <f aca="false">IF($D1247&lt;&gt;"",$H1246+$F1247,"")</f>
        <v/>
      </c>
      <c r="I1247" s="31" t="str">
        <f aca="false">IF($D1247&lt;&gt;"",SUM(F$6:F1247),"")</f>
        <v/>
      </c>
      <c r="J1247" s="23"/>
      <c r="K1247" s="23"/>
      <c r="L1247" s="23"/>
      <c r="M1247" s="23"/>
    </row>
    <row r="1248" customFormat="false" ht="12.75" hidden="false" customHeight="true" outlineLevel="0" collapsed="false">
      <c r="A1248" s="2"/>
      <c r="B1248" s="23"/>
      <c r="C1248" s="2"/>
      <c r="D1248" s="30" t="str">
        <f aca="false">IF(ROW()-ROW($D$5)&lt;=$G$2*$K$2,ROW()-ROW($D$5),"")</f>
        <v/>
      </c>
      <c r="E1248" s="40"/>
      <c r="F1248" s="31" t="str">
        <f aca="false">IF($D1248&lt;&gt;"",$H1247*$F$3,"")</f>
        <v/>
      </c>
      <c r="G1248" s="31"/>
      <c r="H1248" s="32" t="str">
        <f aca="false">IF($D1248&lt;&gt;"",$H1247+$F1248,"")</f>
        <v/>
      </c>
      <c r="I1248" s="31" t="str">
        <f aca="false">IF($D1248&lt;&gt;"",SUM(F$6:F1248),"")</f>
        <v/>
      </c>
      <c r="J1248" s="23"/>
      <c r="K1248" s="23"/>
      <c r="L1248" s="23"/>
      <c r="M1248" s="23"/>
    </row>
    <row r="1249" customFormat="false" ht="12.75" hidden="false" customHeight="true" outlineLevel="0" collapsed="false">
      <c r="A1249" s="2"/>
      <c r="B1249" s="23"/>
      <c r="C1249" s="2"/>
      <c r="D1249" s="30" t="str">
        <f aca="false">IF(ROW()-ROW($D$5)&lt;=$G$2*$K$2,ROW()-ROW($D$5),"")</f>
        <v/>
      </c>
      <c r="E1249" s="40"/>
      <c r="F1249" s="31" t="str">
        <f aca="false">IF($D1249&lt;&gt;"",$H1248*$F$3,"")</f>
        <v/>
      </c>
      <c r="G1249" s="31"/>
      <c r="H1249" s="32" t="str">
        <f aca="false">IF($D1249&lt;&gt;"",$H1248+$F1249,"")</f>
        <v/>
      </c>
      <c r="I1249" s="31" t="str">
        <f aca="false">IF($D1249&lt;&gt;"",SUM(F$6:F1249),"")</f>
        <v/>
      </c>
      <c r="J1249" s="23"/>
      <c r="K1249" s="23"/>
      <c r="L1249" s="23"/>
      <c r="M1249" s="23"/>
    </row>
    <row r="1250" customFormat="false" ht="12.75" hidden="false" customHeight="true" outlineLevel="0" collapsed="false">
      <c r="A1250" s="2"/>
      <c r="B1250" s="23"/>
      <c r="C1250" s="2"/>
      <c r="D1250" s="30" t="str">
        <f aca="false">IF(ROW()-ROW($D$5)&lt;=$G$2*$K$2,ROW()-ROW($D$5),"")</f>
        <v/>
      </c>
      <c r="E1250" s="40"/>
      <c r="F1250" s="31" t="str">
        <f aca="false">IF($D1250&lt;&gt;"",$H1249*$F$3,"")</f>
        <v/>
      </c>
      <c r="G1250" s="31"/>
      <c r="H1250" s="32" t="str">
        <f aca="false">IF($D1250&lt;&gt;"",$H1249+$F1250,"")</f>
        <v/>
      </c>
      <c r="I1250" s="31" t="str">
        <f aca="false">IF($D1250&lt;&gt;"",SUM(F$6:F1250),"")</f>
        <v/>
      </c>
      <c r="J1250" s="23"/>
      <c r="K1250" s="23"/>
      <c r="L1250" s="23"/>
      <c r="M1250" s="23"/>
    </row>
    <row r="1251" customFormat="false" ht="12.75" hidden="false" customHeight="true" outlineLevel="0" collapsed="false">
      <c r="A1251" s="2"/>
      <c r="B1251" s="23"/>
      <c r="C1251" s="2"/>
      <c r="D1251" s="30" t="str">
        <f aca="false">IF(ROW()-ROW($D$5)&lt;=$G$2*$K$2,ROW()-ROW($D$5),"")</f>
        <v/>
      </c>
      <c r="E1251" s="40"/>
      <c r="F1251" s="31" t="str">
        <f aca="false">IF($D1251&lt;&gt;"",$H1250*$F$3,"")</f>
        <v/>
      </c>
      <c r="G1251" s="31"/>
      <c r="H1251" s="32" t="str">
        <f aca="false">IF($D1251&lt;&gt;"",$H1250+$F1251,"")</f>
        <v/>
      </c>
      <c r="I1251" s="31" t="str">
        <f aca="false">IF($D1251&lt;&gt;"",SUM(F$6:F1251),"")</f>
        <v/>
      </c>
      <c r="J1251" s="23"/>
      <c r="K1251" s="23"/>
      <c r="L1251" s="23"/>
      <c r="M1251" s="23"/>
    </row>
    <row r="1252" customFormat="false" ht="12.75" hidden="false" customHeight="true" outlineLevel="0" collapsed="false">
      <c r="A1252" s="2"/>
      <c r="B1252" s="23"/>
      <c r="C1252" s="2"/>
      <c r="D1252" s="30" t="str">
        <f aca="false">IF(ROW()-ROW($D$5)&lt;=$G$2*$K$2,ROW()-ROW($D$5),"")</f>
        <v/>
      </c>
      <c r="E1252" s="40"/>
      <c r="F1252" s="31" t="str">
        <f aca="false">IF($D1252&lt;&gt;"",$H1251*$F$3,"")</f>
        <v/>
      </c>
      <c r="G1252" s="31"/>
      <c r="H1252" s="32" t="str">
        <f aca="false">IF($D1252&lt;&gt;"",$H1251+$F1252,"")</f>
        <v/>
      </c>
      <c r="I1252" s="31" t="str">
        <f aca="false">IF($D1252&lt;&gt;"",SUM(F$6:F1252),"")</f>
        <v/>
      </c>
      <c r="J1252" s="23"/>
      <c r="K1252" s="23"/>
      <c r="L1252" s="23"/>
      <c r="M1252" s="23"/>
    </row>
    <row r="1253" customFormat="false" ht="12.75" hidden="false" customHeight="true" outlineLevel="0" collapsed="false">
      <c r="A1253" s="2"/>
      <c r="B1253" s="23"/>
      <c r="C1253" s="2"/>
      <c r="D1253" s="30" t="str">
        <f aca="false">IF(ROW()-ROW($D$5)&lt;=$G$2*$K$2,ROW()-ROW($D$5),"")</f>
        <v/>
      </c>
      <c r="E1253" s="40"/>
      <c r="F1253" s="31" t="str">
        <f aca="false">IF($D1253&lt;&gt;"",$H1252*$F$3,"")</f>
        <v/>
      </c>
      <c r="G1253" s="31"/>
      <c r="H1253" s="32" t="str">
        <f aca="false">IF($D1253&lt;&gt;"",$H1252+$F1253,"")</f>
        <v/>
      </c>
      <c r="I1253" s="31" t="str">
        <f aca="false">IF($D1253&lt;&gt;"",SUM(F$6:F1253),"")</f>
        <v/>
      </c>
      <c r="J1253" s="23"/>
      <c r="K1253" s="23"/>
      <c r="L1253" s="23"/>
      <c r="M1253" s="23"/>
    </row>
    <row r="1254" customFormat="false" ht="12.75" hidden="false" customHeight="true" outlineLevel="0" collapsed="false">
      <c r="A1254" s="2"/>
      <c r="B1254" s="23"/>
      <c r="C1254" s="2"/>
      <c r="D1254" s="30" t="str">
        <f aca="false">IF(ROW()-ROW($D$5)&lt;=$G$2*$K$2,ROW()-ROW($D$5),"")</f>
        <v/>
      </c>
      <c r="E1254" s="40"/>
      <c r="F1254" s="31" t="str">
        <f aca="false">IF($D1254&lt;&gt;"",$H1253*$F$3,"")</f>
        <v/>
      </c>
      <c r="G1254" s="31"/>
      <c r="H1254" s="32" t="str">
        <f aca="false">IF($D1254&lt;&gt;"",$H1253+$F1254,"")</f>
        <v/>
      </c>
      <c r="I1254" s="31" t="str">
        <f aca="false">IF($D1254&lt;&gt;"",SUM(F$6:F1254),"")</f>
        <v/>
      </c>
      <c r="J1254" s="23"/>
      <c r="K1254" s="23"/>
      <c r="L1254" s="23"/>
      <c r="M1254" s="23"/>
    </row>
    <row r="1255" customFormat="false" ht="12.75" hidden="false" customHeight="true" outlineLevel="0" collapsed="false">
      <c r="A1255" s="2"/>
      <c r="B1255" s="23"/>
      <c r="C1255" s="2"/>
      <c r="D1255" s="30" t="str">
        <f aca="false">IF(ROW()-ROW($D$5)&lt;=$G$2*$K$2,ROW()-ROW($D$5),"")</f>
        <v/>
      </c>
      <c r="E1255" s="40"/>
      <c r="F1255" s="31" t="str">
        <f aca="false">IF($D1255&lt;&gt;"",$H1254*$F$3,"")</f>
        <v/>
      </c>
      <c r="G1255" s="31"/>
      <c r="H1255" s="32" t="str">
        <f aca="false">IF($D1255&lt;&gt;"",$H1254+$F1255,"")</f>
        <v/>
      </c>
      <c r="I1255" s="31" t="str">
        <f aca="false">IF($D1255&lt;&gt;"",SUM(F$6:F1255),"")</f>
        <v/>
      </c>
      <c r="J1255" s="23"/>
      <c r="K1255" s="23"/>
      <c r="L1255" s="23"/>
      <c r="M1255" s="23"/>
    </row>
    <row r="1256" customFormat="false" ht="12.75" hidden="false" customHeight="true" outlineLevel="0" collapsed="false">
      <c r="A1256" s="2"/>
      <c r="B1256" s="23"/>
      <c r="C1256" s="2"/>
      <c r="D1256" s="30" t="str">
        <f aca="false">IF(ROW()-ROW($D$5)&lt;=$G$2*$K$2,ROW()-ROW($D$5),"")</f>
        <v/>
      </c>
      <c r="E1256" s="40"/>
      <c r="F1256" s="31" t="str">
        <f aca="false">IF($D1256&lt;&gt;"",$H1255*$F$3,"")</f>
        <v/>
      </c>
      <c r="G1256" s="31"/>
      <c r="H1256" s="32" t="str">
        <f aca="false">IF($D1256&lt;&gt;"",$H1255+$F1256,"")</f>
        <v/>
      </c>
      <c r="I1256" s="31" t="str">
        <f aca="false">IF($D1256&lt;&gt;"",SUM(F$6:F1256),"")</f>
        <v/>
      </c>
      <c r="J1256" s="23"/>
      <c r="K1256" s="23"/>
      <c r="L1256" s="23"/>
      <c r="M1256" s="23"/>
    </row>
    <row r="1257" customFormat="false" ht="12.75" hidden="false" customHeight="true" outlineLevel="0" collapsed="false">
      <c r="A1257" s="2"/>
      <c r="B1257" s="23"/>
      <c r="C1257" s="2"/>
      <c r="D1257" s="30" t="str">
        <f aca="false">IF(ROW()-ROW($D$5)&lt;=$G$2*$K$2,ROW()-ROW($D$5),"")</f>
        <v/>
      </c>
      <c r="E1257" s="40"/>
      <c r="F1257" s="31" t="str">
        <f aca="false">IF($D1257&lt;&gt;"",$H1256*$F$3,"")</f>
        <v/>
      </c>
      <c r="G1257" s="31"/>
      <c r="H1257" s="32" t="str">
        <f aca="false">IF($D1257&lt;&gt;"",$H1256+$F1257,"")</f>
        <v/>
      </c>
      <c r="I1257" s="31" t="str">
        <f aca="false">IF($D1257&lt;&gt;"",SUM(F$6:F1257),"")</f>
        <v/>
      </c>
      <c r="J1257" s="23"/>
      <c r="K1257" s="23"/>
      <c r="L1257" s="23"/>
      <c r="M1257" s="23"/>
    </row>
    <row r="1258" customFormat="false" ht="12.75" hidden="false" customHeight="true" outlineLevel="0" collapsed="false">
      <c r="A1258" s="2"/>
      <c r="B1258" s="23"/>
      <c r="C1258" s="2"/>
      <c r="D1258" s="30" t="str">
        <f aca="false">IF(ROW()-ROW($D$5)&lt;=$G$2*$K$2,ROW()-ROW($D$5),"")</f>
        <v/>
      </c>
      <c r="E1258" s="40"/>
      <c r="F1258" s="31" t="str">
        <f aca="false">IF($D1258&lt;&gt;"",$H1257*$F$3,"")</f>
        <v/>
      </c>
      <c r="G1258" s="31"/>
      <c r="H1258" s="32" t="str">
        <f aca="false">IF($D1258&lt;&gt;"",$H1257+$F1258,"")</f>
        <v/>
      </c>
      <c r="I1258" s="31" t="str">
        <f aca="false">IF($D1258&lt;&gt;"",SUM(F$6:F1258),"")</f>
        <v/>
      </c>
      <c r="J1258" s="23"/>
      <c r="K1258" s="23"/>
      <c r="L1258" s="23"/>
      <c r="M1258" s="23"/>
    </row>
    <row r="1259" customFormat="false" ht="12.75" hidden="false" customHeight="true" outlineLevel="0" collapsed="false">
      <c r="A1259" s="2"/>
      <c r="B1259" s="23"/>
      <c r="C1259" s="2"/>
      <c r="D1259" s="30" t="str">
        <f aca="false">IF(ROW()-ROW($D$5)&lt;=$G$2*$K$2,ROW()-ROW($D$5),"")</f>
        <v/>
      </c>
      <c r="E1259" s="40"/>
      <c r="F1259" s="31" t="str">
        <f aca="false">IF($D1259&lt;&gt;"",$H1258*$F$3,"")</f>
        <v/>
      </c>
      <c r="G1259" s="31"/>
      <c r="H1259" s="32" t="str">
        <f aca="false">IF($D1259&lt;&gt;"",$H1258+$F1259,"")</f>
        <v/>
      </c>
      <c r="I1259" s="31" t="str">
        <f aca="false">IF($D1259&lt;&gt;"",SUM(F$6:F1259),"")</f>
        <v/>
      </c>
      <c r="J1259" s="23"/>
      <c r="K1259" s="23"/>
      <c r="L1259" s="23"/>
      <c r="M1259" s="23"/>
    </row>
    <row r="1260" customFormat="false" ht="12.75" hidden="false" customHeight="true" outlineLevel="0" collapsed="false">
      <c r="A1260" s="2"/>
      <c r="B1260" s="23"/>
      <c r="C1260" s="2"/>
      <c r="D1260" s="30" t="str">
        <f aca="false">IF(ROW()-ROW($D$5)&lt;=$G$2*$K$2,ROW()-ROW($D$5),"")</f>
        <v/>
      </c>
      <c r="E1260" s="40"/>
      <c r="F1260" s="31" t="str">
        <f aca="false">IF($D1260&lt;&gt;"",$H1259*$F$3,"")</f>
        <v/>
      </c>
      <c r="G1260" s="31"/>
      <c r="H1260" s="32" t="str">
        <f aca="false">IF($D1260&lt;&gt;"",$H1259+$F1260,"")</f>
        <v/>
      </c>
      <c r="I1260" s="31" t="str">
        <f aca="false">IF($D1260&lt;&gt;"",SUM(F$6:F1260),"")</f>
        <v/>
      </c>
      <c r="J1260" s="23"/>
      <c r="K1260" s="23"/>
      <c r="L1260" s="23"/>
      <c r="M1260" s="23"/>
    </row>
    <row r="1261" customFormat="false" ht="12.75" hidden="false" customHeight="true" outlineLevel="0" collapsed="false">
      <c r="A1261" s="2"/>
      <c r="B1261" s="23"/>
      <c r="C1261" s="2"/>
      <c r="D1261" s="30" t="str">
        <f aca="false">IF(ROW()-ROW($D$5)&lt;=$G$2*$K$2,ROW()-ROW($D$5),"")</f>
        <v/>
      </c>
      <c r="E1261" s="40"/>
      <c r="F1261" s="31" t="str">
        <f aca="false">IF($D1261&lt;&gt;"",$H1260*$F$3,"")</f>
        <v/>
      </c>
      <c r="G1261" s="31"/>
      <c r="H1261" s="32" t="str">
        <f aca="false">IF($D1261&lt;&gt;"",$H1260+$F1261,"")</f>
        <v/>
      </c>
      <c r="I1261" s="31" t="str">
        <f aca="false">IF($D1261&lt;&gt;"",SUM(F$6:F1261),"")</f>
        <v/>
      </c>
      <c r="J1261" s="23"/>
      <c r="K1261" s="23"/>
      <c r="L1261" s="23"/>
      <c r="M1261" s="23"/>
    </row>
    <row r="1262" customFormat="false" ht="12.75" hidden="false" customHeight="true" outlineLevel="0" collapsed="false">
      <c r="A1262" s="2"/>
      <c r="B1262" s="23"/>
      <c r="C1262" s="2"/>
      <c r="D1262" s="30" t="str">
        <f aca="false">IF(ROW()-ROW($D$5)&lt;=$G$2*$K$2,ROW()-ROW($D$5),"")</f>
        <v/>
      </c>
      <c r="E1262" s="40"/>
      <c r="F1262" s="31" t="str">
        <f aca="false">IF($D1262&lt;&gt;"",$H1261*$F$3,"")</f>
        <v/>
      </c>
      <c r="G1262" s="31"/>
      <c r="H1262" s="32" t="str">
        <f aca="false">IF($D1262&lt;&gt;"",$H1261+$F1262,"")</f>
        <v/>
      </c>
      <c r="I1262" s="31" t="str">
        <f aca="false">IF($D1262&lt;&gt;"",SUM(F$6:F1262),"")</f>
        <v/>
      </c>
      <c r="J1262" s="23"/>
      <c r="K1262" s="23"/>
      <c r="L1262" s="23"/>
      <c r="M1262" s="23"/>
    </row>
    <row r="1263" customFormat="false" ht="12.75" hidden="false" customHeight="true" outlineLevel="0" collapsed="false">
      <c r="A1263" s="2"/>
      <c r="B1263" s="23"/>
      <c r="C1263" s="2"/>
      <c r="D1263" s="30" t="str">
        <f aca="false">IF(ROW()-ROW($D$5)&lt;=$G$2*$K$2,ROW()-ROW($D$5),"")</f>
        <v/>
      </c>
      <c r="E1263" s="40"/>
      <c r="F1263" s="31" t="str">
        <f aca="false">IF($D1263&lt;&gt;"",$H1262*$F$3,"")</f>
        <v/>
      </c>
      <c r="G1263" s="31"/>
      <c r="H1263" s="32" t="str">
        <f aca="false">IF($D1263&lt;&gt;"",$H1262+$F1263,"")</f>
        <v/>
      </c>
      <c r="I1263" s="31" t="str">
        <f aca="false">IF($D1263&lt;&gt;"",SUM(F$6:F1263),"")</f>
        <v/>
      </c>
      <c r="J1263" s="23"/>
      <c r="K1263" s="23"/>
      <c r="L1263" s="23"/>
      <c r="M1263" s="23"/>
    </row>
    <row r="1264" customFormat="false" ht="12.75" hidden="false" customHeight="true" outlineLevel="0" collapsed="false">
      <c r="A1264" s="2"/>
      <c r="B1264" s="23"/>
      <c r="C1264" s="2"/>
      <c r="D1264" s="30" t="str">
        <f aca="false">IF(ROW()-ROW($D$5)&lt;=$G$2*$K$2,ROW()-ROW($D$5),"")</f>
        <v/>
      </c>
      <c r="E1264" s="40"/>
      <c r="F1264" s="31" t="str">
        <f aca="false">IF($D1264&lt;&gt;"",$H1263*$F$3,"")</f>
        <v/>
      </c>
      <c r="G1264" s="31"/>
      <c r="H1264" s="32" t="str">
        <f aca="false">IF($D1264&lt;&gt;"",$H1263+$F1264,"")</f>
        <v/>
      </c>
      <c r="I1264" s="31" t="str">
        <f aca="false">IF($D1264&lt;&gt;"",SUM(F$6:F1264),"")</f>
        <v/>
      </c>
      <c r="J1264" s="23"/>
      <c r="K1264" s="23"/>
      <c r="L1264" s="23"/>
      <c r="M1264" s="23"/>
    </row>
    <row r="1265" customFormat="false" ht="12.75" hidden="false" customHeight="true" outlineLevel="0" collapsed="false">
      <c r="A1265" s="2"/>
      <c r="B1265" s="23"/>
      <c r="C1265" s="2"/>
      <c r="D1265" s="30" t="str">
        <f aca="false">IF(ROW()-ROW($D$5)&lt;=$G$2*$K$2,ROW()-ROW($D$5),"")</f>
        <v/>
      </c>
      <c r="E1265" s="40"/>
      <c r="F1265" s="31" t="str">
        <f aca="false">IF($D1265&lt;&gt;"",$H1264*$F$3,"")</f>
        <v/>
      </c>
      <c r="G1265" s="31"/>
      <c r="H1265" s="32" t="str">
        <f aca="false">IF($D1265&lt;&gt;"",$H1264+$F1265,"")</f>
        <v/>
      </c>
      <c r="I1265" s="31" t="str">
        <f aca="false">IF($D1265&lt;&gt;"",SUM(F$6:F1265),"")</f>
        <v/>
      </c>
      <c r="J1265" s="23"/>
      <c r="K1265" s="23"/>
      <c r="L1265" s="23"/>
      <c r="M1265" s="23"/>
    </row>
    <row r="1266" customFormat="false" ht="12.75" hidden="false" customHeight="true" outlineLevel="0" collapsed="false">
      <c r="A1266" s="2"/>
      <c r="B1266" s="23"/>
      <c r="C1266" s="2"/>
      <c r="D1266" s="30" t="str">
        <f aca="false">IF(ROW()-ROW($D$5)&lt;=$G$2*$K$2,ROW()-ROW($D$5),"")</f>
        <v/>
      </c>
      <c r="E1266" s="40"/>
      <c r="F1266" s="31" t="str">
        <f aca="false">IF($D1266&lt;&gt;"",$H1265*$F$3,"")</f>
        <v/>
      </c>
      <c r="G1266" s="31"/>
      <c r="H1266" s="32" t="str">
        <f aca="false">IF($D1266&lt;&gt;"",$H1265+$F1266,"")</f>
        <v/>
      </c>
      <c r="I1266" s="31" t="str">
        <f aca="false">IF($D1266&lt;&gt;"",SUM(F$6:F1266),"")</f>
        <v/>
      </c>
      <c r="J1266" s="23"/>
      <c r="K1266" s="23"/>
      <c r="L1266" s="23"/>
      <c r="M1266" s="23"/>
    </row>
    <row r="1267" customFormat="false" ht="12.75" hidden="false" customHeight="true" outlineLevel="0" collapsed="false">
      <c r="A1267" s="2"/>
      <c r="B1267" s="23"/>
      <c r="C1267" s="2"/>
      <c r="D1267" s="30" t="str">
        <f aca="false">IF(ROW()-ROW($D$5)&lt;=$G$2*$K$2,ROW()-ROW($D$5),"")</f>
        <v/>
      </c>
      <c r="E1267" s="40"/>
      <c r="F1267" s="31" t="str">
        <f aca="false">IF($D1267&lt;&gt;"",$H1266*$F$3,"")</f>
        <v/>
      </c>
      <c r="G1267" s="31"/>
      <c r="H1267" s="32" t="str">
        <f aca="false">IF($D1267&lt;&gt;"",$H1266+$F1267,"")</f>
        <v/>
      </c>
      <c r="I1267" s="31" t="str">
        <f aca="false">IF($D1267&lt;&gt;"",SUM(F$6:F1267),"")</f>
        <v/>
      </c>
      <c r="J1267" s="23"/>
      <c r="K1267" s="23"/>
      <c r="L1267" s="23"/>
      <c r="M1267" s="23"/>
    </row>
    <row r="1268" customFormat="false" ht="12.75" hidden="false" customHeight="true" outlineLevel="0" collapsed="false">
      <c r="A1268" s="2"/>
      <c r="B1268" s="23"/>
      <c r="C1268" s="2"/>
      <c r="D1268" s="30" t="str">
        <f aca="false">IF(ROW()-ROW($D$5)&lt;=$G$2*$K$2,ROW()-ROW($D$5),"")</f>
        <v/>
      </c>
      <c r="E1268" s="40"/>
      <c r="F1268" s="31" t="str">
        <f aca="false">IF($D1268&lt;&gt;"",$H1267*$F$3,"")</f>
        <v/>
      </c>
      <c r="G1268" s="31"/>
      <c r="H1268" s="32" t="str">
        <f aca="false">IF($D1268&lt;&gt;"",$H1267+$F1268,"")</f>
        <v/>
      </c>
      <c r="I1268" s="31" t="str">
        <f aca="false">IF($D1268&lt;&gt;"",SUM(F$6:F1268),"")</f>
        <v/>
      </c>
      <c r="J1268" s="23"/>
      <c r="K1268" s="23"/>
      <c r="L1268" s="23"/>
      <c r="M1268" s="23"/>
    </row>
    <row r="1269" customFormat="false" ht="12.75" hidden="false" customHeight="true" outlineLevel="0" collapsed="false">
      <c r="A1269" s="2"/>
      <c r="B1269" s="23"/>
      <c r="C1269" s="2"/>
      <c r="D1269" s="30" t="str">
        <f aca="false">IF(ROW()-ROW($D$5)&lt;=$G$2*$K$2,ROW()-ROW($D$5),"")</f>
        <v/>
      </c>
      <c r="E1269" s="40"/>
      <c r="F1269" s="31" t="str">
        <f aca="false">IF($D1269&lt;&gt;"",$H1268*$F$3,"")</f>
        <v/>
      </c>
      <c r="G1269" s="31"/>
      <c r="H1269" s="32" t="str">
        <f aca="false">IF($D1269&lt;&gt;"",$H1268+$F1269,"")</f>
        <v/>
      </c>
      <c r="I1269" s="31" t="str">
        <f aca="false">IF($D1269&lt;&gt;"",SUM(F$6:F1269),"")</f>
        <v/>
      </c>
      <c r="J1269" s="23"/>
      <c r="K1269" s="23"/>
      <c r="L1269" s="23"/>
      <c r="M1269" s="23"/>
    </row>
    <row r="1270" customFormat="false" ht="12.75" hidden="false" customHeight="true" outlineLevel="0" collapsed="false">
      <c r="A1270" s="2"/>
      <c r="B1270" s="23"/>
      <c r="C1270" s="2"/>
      <c r="D1270" s="30" t="str">
        <f aca="false">IF(ROW()-ROW($D$5)&lt;=$G$2*$K$2,ROW()-ROW($D$5),"")</f>
        <v/>
      </c>
      <c r="E1270" s="40"/>
      <c r="F1270" s="31" t="str">
        <f aca="false">IF($D1270&lt;&gt;"",$H1269*$F$3,"")</f>
        <v/>
      </c>
      <c r="G1270" s="31"/>
      <c r="H1270" s="32" t="str">
        <f aca="false">IF($D1270&lt;&gt;"",$H1269+$F1270,"")</f>
        <v/>
      </c>
      <c r="I1270" s="31" t="str">
        <f aca="false">IF($D1270&lt;&gt;"",SUM(F$6:F1270),"")</f>
        <v/>
      </c>
      <c r="J1270" s="23"/>
      <c r="K1270" s="23"/>
      <c r="L1270" s="23"/>
      <c r="M1270" s="23"/>
    </row>
    <row r="1271" customFormat="false" ht="12.75" hidden="false" customHeight="true" outlineLevel="0" collapsed="false">
      <c r="A1271" s="2"/>
      <c r="B1271" s="23"/>
      <c r="C1271" s="2"/>
      <c r="D1271" s="30" t="str">
        <f aca="false">IF(ROW()-ROW($D$5)&lt;=$G$2*$K$2,ROW()-ROW($D$5),"")</f>
        <v/>
      </c>
      <c r="E1271" s="40"/>
      <c r="F1271" s="31" t="str">
        <f aca="false">IF($D1271&lt;&gt;"",$H1270*$F$3,"")</f>
        <v/>
      </c>
      <c r="G1271" s="31"/>
      <c r="H1271" s="32" t="str">
        <f aca="false">IF($D1271&lt;&gt;"",$H1270+$F1271,"")</f>
        <v/>
      </c>
      <c r="I1271" s="31" t="str">
        <f aca="false">IF($D1271&lt;&gt;"",SUM(F$6:F1271),"")</f>
        <v/>
      </c>
      <c r="J1271" s="23"/>
      <c r="K1271" s="23"/>
      <c r="L1271" s="23"/>
      <c r="M1271" s="23"/>
    </row>
    <row r="1272" customFormat="false" ht="12.75" hidden="false" customHeight="true" outlineLevel="0" collapsed="false">
      <c r="A1272" s="2"/>
      <c r="B1272" s="23"/>
      <c r="C1272" s="2"/>
      <c r="D1272" s="30" t="str">
        <f aca="false">IF(ROW()-ROW($D$5)&lt;=$G$2*$K$2,ROW()-ROW($D$5),"")</f>
        <v/>
      </c>
      <c r="E1272" s="40"/>
      <c r="F1272" s="31" t="str">
        <f aca="false">IF($D1272&lt;&gt;"",$H1271*$F$3,"")</f>
        <v/>
      </c>
      <c r="G1272" s="31"/>
      <c r="H1272" s="32" t="str">
        <f aca="false">IF($D1272&lt;&gt;"",$H1271+$F1272,"")</f>
        <v/>
      </c>
      <c r="I1272" s="31" t="str">
        <f aca="false">IF($D1272&lt;&gt;"",SUM(F$6:F1272),"")</f>
        <v/>
      </c>
      <c r="J1272" s="23"/>
      <c r="K1272" s="23"/>
      <c r="L1272" s="23"/>
      <c r="M1272" s="23"/>
    </row>
    <row r="1273" customFormat="false" ht="12.75" hidden="false" customHeight="true" outlineLevel="0" collapsed="false">
      <c r="A1273" s="2"/>
      <c r="B1273" s="23"/>
      <c r="C1273" s="2"/>
      <c r="D1273" s="30" t="str">
        <f aca="false">IF(ROW()-ROW($D$5)&lt;=$G$2*$K$2,ROW()-ROW($D$5),"")</f>
        <v/>
      </c>
      <c r="E1273" s="40"/>
      <c r="F1273" s="31" t="str">
        <f aca="false">IF($D1273&lt;&gt;"",$H1272*$F$3,"")</f>
        <v/>
      </c>
      <c r="G1273" s="31"/>
      <c r="H1273" s="32" t="str">
        <f aca="false">IF($D1273&lt;&gt;"",$H1272+$F1273,"")</f>
        <v/>
      </c>
      <c r="I1273" s="31" t="str">
        <f aca="false">IF($D1273&lt;&gt;"",SUM(F$6:F1273),"")</f>
        <v/>
      </c>
      <c r="J1273" s="23"/>
      <c r="K1273" s="23"/>
      <c r="L1273" s="23"/>
      <c r="M1273" s="23"/>
    </row>
    <row r="1274" customFormat="false" ht="12.75" hidden="false" customHeight="true" outlineLevel="0" collapsed="false">
      <c r="A1274" s="2"/>
      <c r="B1274" s="23"/>
      <c r="C1274" s="2"/>
      <c r="D1274" s="30" t="str">
        <f aca="false">IF(ROW()-ROW($D$5)&lt;=$G$2*$K$2,ROW()-ROW($D$5),"")</f>
        <v/>
      </c>
      <c r="E1274" s="40"/>
      <c r="F1274" s="31" t="str">
        <f aca="false">IF($D1274&lt;&gt;"",$H1273*$F$3,"")</f>
        <v/>
      </c>
      <c r="G1274" s="31"/>
      <c r="H1274" s="32" t="str">
        <f aca="false">IF($D1274&lt;&gt;"",$H1273+$F1274,"")</f>
        <v/>
      </c>
      <c r="I1274" s="31" t="str">
        <f aca="false">IF($D1274&lt;&gt;"",SUM(F$6:F1274),"")</f>
        <v/>
      </c>
      <c r="J1274" s="23"/>
      <c r="K1274" s="23"/>
      <c r="L1274" s="23"/>
      <c r="M1274" s="23"/>
    </row>
    <row r="1275" customFormat="false" ht="12.75" hidden="false" customHeight="true" outlineLevel="0" collapsed="false">
      <c r="A1275" s="2"/>
      <c r="B1275" s="23"/>
      <c r="C1275" s="2"/>
      <c r="D1275" s="30" t="str">
        <f aca="false">IF(ROW()-ROW($D$5)&lt;=$G$2*$K$2,ROW()-ROW($D$5),"")</f>
        <v/>
      </c>
      <c r="E1275" s="40"/>
      <c r="F1275" s="31" t="str">
        <f aca="false">IF($D1275&lt;&gt;"",$H1274*$F$3,"")</f>
        <v/>
      </c>
      <c r="G1275" s="31"/>
      <c r="H1275" s="32" t="str">
        <f aca="false">IF($D1275&lt;&gt;"",$H1274+$F1275,"")</f>
        <v/>
      </c>
      <c r="I1275" s="31" t="str">
        <f aca="false">IF($D1275&lt;&gt;"",SUM(F$6:F1275),"")</f>
        <v/>
      </c>
      <c r="J1275" s="23"/>
      <c r="K1275" s="23"/>
      <c r="L1275" s="23"/>
      <c r="M1275" s="23"/>
    </row>
    <row r="1276" customFormat="false" ht="12.75" hidden="false" customHeight="true" outlineLevel="0" collapsed="false">
      <c r="A1276" s="2"/>
      <c r="B1276" s="23"/>
      <c r="C1276" s="2"/>
      <c r="D1276" s="30" t="str">
        <f aca="false">IF(ROW()-ROW($D$5)&lt;=$G$2*$K$2,ROW()-ROW($D$5),"")</f>
        <v/>
      </c>
      <c r="E1276" s="40"/>
      <c r="F1276" s="31" t="str">
        <f aca="false">IF($D1276&lt;&gt;"",$H1275*$F$3,"")</f>
        <v/>
      </c>
      <c r="G1276" s="31"/>
      <c r="H1276" s="32" t="str">
        <f aca="false">IF($D1276&lt;&gt;"",$H1275+$F1276,"")</f>
        <v/>
      </c>
      <c r="I1276" s="31" t="str">
        <f aca="false">IF($D1276&lt;&gt;"",SUM(F$6:F1276),"")</f>
        <v/>
      </c>
      <c r="J1276" s="23"/>
      <c r="K1276" s="23"/>
      <c r="L1276" s="23"/>
      <c r="M1276" s="23"/>
    </row>
    <row r="1277" customFormat="false" ht="12.75" hidden="false" customHeight="true" outlineLevel="0" collapsed="false">
      <c r="A1277" s="2"/>
      <c r="B1277" s="23"/>
      <c r="C1277" s="2"/>
      <c r="D1277" s="30" t="str">
        <f aca="false">IF(ROW()-ROW($D$5)&lt;=$G$2*$K$2,ROW()-ROW($D$5),"")</f>
        <v/>
      </c>
      <c r="E1277" s="40"/>
      <c r="F1277" s="31" t="str">
        <f aca="false">IF($D1277&lt;&gt;"",$H1276*$F$3,"")</f>
        <v/>
      </c>
      <c r="G1277" s="31"/>
      <c r="H1277" s="32" t="str">
        <f aca="false">IF($D1277&lt;&gt;"",$H1276+$F1277,"")</f>
        <v/>
      </c>
      <c r="I1277" s="31" t="str">
        <f aca="false">IF($D1277&lt;&gt;"",SUM(F$6:F1277),"")</f>
        <v/>
      </c>
      <c r="J1277" s="23"/>
      <c r="K1277" s="23"/>
      <c r="L1277" s="23"/>
      <c r="M1277" s="23"/>
    </row>
    <row r="1278" customFormat="false" ht="12.75" hidden="false" customHeight="true" outlineLevel="0" collapsed="false">
      <c r="A1278" s="2"/>
      <c r="B1278" s="23"/>
      <c r="C1278" s="2"/>
      <c r="D1278" s="30" t="str">
        <f aca="false">IF(ROW()-ROW($D$5)&lt;=$G$2*$K$2,ROW()-ROW($D$5),"")</f>
        <v/>
      </c>
      <c r="E1278" s="40"/>
      <c r="F1278" s="31" t="str">
        <f aca="false">IF($D1278&lt;&gt;"",$H1277*$F$3,"")</f>
        <v/>
      </c>
      <c r="G1278" s="31"/>
      <c r="H1278" s="32" t="str">
        <f aca="false">IF($D1278&lt;&gt;"",$H1277+$F1278,"")</f>
        <v/>
      </c>
      <c r="I1278" s="31" t="str">
        <f aca="false">IF($D1278&lt;&gt;"",SUM(F$6:F1278),"")</f>
        <v/>
      </c>
      <c r="J1278" s="23"/>
      <c r="K1278" s="23"/>
      <c r="L1278" s="23"/>
      <c r="M1278" s="23"/>
    </row>
    <row r="1279" customFormat="false" ht="12.75" hidden="false" customHeight="true" outlineLevel="0" collapsed="false">
      <c r="A1279" s="2"/>
      <c r="B1279" s="23"/>
      <c r="C1279" s="2"/>
      <c r="D1279" s="30" t="str">
        <f aca="false">IF(ROW()-ROW($D$5)&lt;=$G$2*$K$2,ROW()-ROW($D$5),"")</f>
        <v/>
      </c>
      <c r="E1279" s="40"/>
      <c r="F1279" s="31" t="str">
        <f aca="false">IF($D1279&lt;&gt;"",$H1278*$F$3,"")</f>
        <v/>
      </c>
      <c r="G1279" s="31"/>
      <c r="H1279" s="32" t="str">
        <f aca="false">IF($D1279&lt;&gt;"",$H1278+$F1279,"")</f>
        <v/>
      </c>
      <c r="I1279" s="31" t="str">
        <f aca="false">IF($D1279&lt;&gt;"",SUM(F$6:F1279),"")</f>
        <v/>
      </c>
      <c r="J1279" s="23"/>
      <c r="K1279" s="23"/>
      <c r="L1279" s="23"/>
      <c r="M1279" s="23"/>
    </row>
    <row r="1280" customFormat="false" ht="12.75" hidden="false" customHeight="true" outlineLevel="0" collapsed="false">
      <c r="A1280" s="2"/>
      <c r="B1280" s="23"/>
      <c r="C1280" s="2"/>
      <c r="D1280" s="30" t="str">
        <f aca="false">IF(ROW()-ROW($D$5)&lt;=$G$2*$K$2,ROW()-ROW($D$5),"")</f>
        <v/>
      </c>
      <c r="E1280" s="40"/>
      <c r="F1280" s="31" t="str">
        <f aca="false">IF($D1280&lt;&gt;"",$H1279*$F$3,"")</f>
        <v/>
      </c>
      <c r="G1280" s="31"/>
      <c r="H1280" s="32" t="str">
        <f aca="false">IF($D1280&lt;&gt;"",$H1279+$F1280,"")</f>
        <v/>
      </c>
      <c r="I1280" s="31" t="str">
        <f aca="false">IF($D1280&lt;&gt;"",SUM(F$6:F1280),"")</f>
        <v/>
      </c>
      <c r="J1280" s="23"/>
      <c r="K1280" s="23"/>
      <c r="L1280" s="23"/>
      <c r="M1280" s="23"/>
    </row>
    <row r="1281" customFormat="false" ht="12.75" hidden="false" customHeight="true" outlineLevel="0" collapsed="false">
      <c r="A1281" s="2"/>
      <c r="B1281" s="23"/>
      <c r="C1281" s="2"/>
      <c r="D1281" s="30" t="str">
        <f aca="false">IF(ROW()-ROW($D$5)&lt;=$G$2*$K$2,ROW()-ROW($D$5),"")</f>
        <v/>
      </c>
      <c r="E1281" s="40"/>
      <c r="F1281" s="31" t="str">
        <f aca="false">IF($D1281&lt;&gt;"",$H1280*$F$3,"")</f>
        <v/>
      </c>
      <c r="G1281" s="31"/>
      <c r="H1281" s="32" t="str">
        <f aca="false">IF($D1281&lt;&gt;"",$H1280+$F1281,"")</f>
        <v/>
      </c>
      <c r="I1281" s="31" t="str">
        <f aca="false">IF($D1281&lt;&gt;"",SUM(F$6:F1281),"")</f>
        <v/>
      </c>
      <c r="J1281" s="23"/>
      <c r="K1281" s="23"/>
      <c r="L1281" s="23"/>
      <c r="M1281" s="23"/>
    </row>
    <row r="1282" customFormat="false" ht="12.75" hidden="false" customHeight="true" outlineLevel="0" collapsed="false">
      <c r="A1282" s="2"/>
      <c r="B1282" s="23"/>
      <c r="C1282" s="2"/>
      <c r="D1282" s="30" t="str">
        <f aca="false">IF(ROW()-ROW($D$5)&lt;=$G$2*$K$2,ROW()-ROW($D$5),"")</f>
        <v/>
      </c>
      <c r="E1282" s="40"/>
      <c r="F1282" s="31" t="str">
        <f aca="false">IF($D1282&lt;&gt;"",$H1281*$F$3,"")</f>
        <v/>
      </c>
      <c r="G1282" s="31"/>
      <c r="H1282" s="32" t="str">
        <f aca="false">IF($D1282&lt;&gt;"",$H1281+$F1282,"")</f>
        <v/>
      </c>
      <c r="I1282" s="31" t="str">
        <f aca="false">IF($D1282&lt;&gt;"",SUM(F$6:F1282),"")</f>
        <v/>
      </c>
      <c r="J1282" s="23"/>
      <c r="K1282" s="23"/>
      <c r="L1282" s="23"/>
      <c r="M1282" s="23"/>
    </row>
    <row r="1283" customFormat="false" ht="12.75" hidden="false" customHeight="true" outlineLevel="0" collapsed="false">
      <c r="A1283" s="2"/>
      <c r="B1283" s="23"/>
      <c r="C1283" s="2"/>
      <c r="D1283" s="30" t="str">
        <f aca="false">IF(ROW()-ROW($D$5)&lt;=$G$2*$K$2,ROW()-ROW($D$5),"")</f>
        <v/>
      </c>
      <c r="E1283" s="40"/>
      <c r="F1283" s="31" t="str">
        <f aca="false">IF($D1283&lt;&gt;"",$H1282*$F$3,"")</f>
        <v/>
      </c>
      <c r="G1283" s="31"/>
      <c r="H1283" s="32" t="str">
        <f aca="false">IF($D1283&lt;&gt;"",$H1282+$F1283,"")</f>
        <v/>
      </c>
      <c r="I1283" s="31" t="str">
        <f aca="false">IF($D1283&lt;&gt;"",SUM(F$6:F1283),"")</f>
        <v/>
      </c>
      <c r="J1283" s="23"/>
      <c r="K1283" s="23"/>
      <c r="L1283" s="23"/>
      <c r="M1283" s="23"/>
    </row>
    <row r="1284" customFormat="false" ht="12.75" hidden="false" customHeight="true" outlineLevel="0" collapsed="false">
      <c r="A1284" s="2"/>
      <c r="B1284" s="23"/>
      <c r="C1284" s="2"/>
      <c r="D1284" s="30" t="str">
        <f aca="false">IF(ROW()-ROW($D$5)&lt;=$G$2*$K$2,ROW()-ROW($D$5),"")</f>
        <v/>
      </c>
      <c r="E1284" s="40"/>
      <c r="F1284" s="31" t="str">
        <f aca="false">IF($D1284&lt;&gt;"",$H1283*$F$3,"")</f>
        <v/>
      </c>
      <c r="G1284" s="31"/>
      <c r="H1284" s="32" t="str">
        <f aca="false">IF($D1284&lt;&gt;"",$H1283+$F1284,"")</f>
        <v/>
      </c>
      <c r="I1284" s="31" t="str">
        <f aca="false">IF($D1284&lt;&gt;"",SUM(F$6:F1284),"")</f>
        <v/>
      </c>
      <c r="J1284" s="23"/>
      <c r="K1284" s="23"/>
      <c r="L1284" s="23"/>
      <c r="M1284" s="23"/>
    </row>
    <row r="1285" customFormat="false" ht="12.75" hidden="false" customHeight="true" outlineLevel="0" collapsed="false">
      <c r="A1285" s="2"/>
      <c r="B1285" s="23"/>
      <c r="C1285" s="2"/>
      <c r="D1285" s="30" t="str">
        <f aca="false">IF(ROW()-ROW($D$5)&lt;=$G$2*$K$2,ROW()-ROW($D$5),"")</f>
        <v/>
      </c>
      <c r="E1285" s="40"/>
      <c r="F1285" s="31" t="str">
        <f aca="false">IF($D1285&lt;&gt;"",$H1284*$F$3,"")</f>
        <v/>
      </c>
      <c r="G1285" s="31"/>
      <c r="H1285" s="32" t="str">
        <f aca="false">IF($D1285&lt;&gt;"",$H1284+$F1285,"")</f>
        <v/>
      </c>
      <c r="I1285" s="31" t="str">
        <f aca="false">IF($D1285&lt;&gt;"",SUM(F$6:F1285),"")</f>
        <v/>
      </c>
      <c r="J1285" s="23"/>
      <c r="K1285" s="23"/>
      <c r="L1285" s="23"/>
      <c r="M1285" s="23"/>
    </row>
    <row r="1286" customFormat="false" ht="12.75" hidden="false" customHeight="true" outlineLevel="0" collapsed="false">
      <c r="A1286" s="2"/>
      <c r="B1286" s="23"/>
      <c r="C1286" s="2"/>
      <c r="D1286" s="30" t="str">
        <f aca="false">IF(ROW()-ROW($D$5)&lt;=$G$2*$K$2,ROW()-ROW($D$5),"")</f>
        <v/>
      </c>
      <c r="E1286" s="40"/>
      <c r="F1286" s="31" t="str">
        <f aca="false">IF($D1286&lt;&gt;"",$H1285*$F$3,"")</f>
        <v/>
      </c>
      <c r="G1286" s="31"/>
      <c r="H1286" s="32" t="str">
        <f aca="false">IF($D1286&lt;&gt;"",$H1285+$F1286,"")</f>
        <v/>
      </c>
      <c r="I1286" s="31" t="str">
        <f aca="false">IF($D1286&lt;&gt;"",SUM(F$6:F1286),"")</f>
        <v/>
      </c>
      <c r="J1286" s="23"/>
      <c r="K1286" s="23"/>
      <c r="L1286" s="23"/>
      <c r="M1286" s="23"/>
    </row>
    <row r="1287" customFormat="false" ht="12.75" hidden="false" customHeight="true" outlineLevel="0" collapsed="false">
      <c r="A1287" s="2"/>
      <c r="B1287" s="23"/>
      <c r="C1287" s="2"/>
      <c r="D1287" s="30" t="str">
        <f aca="false">IF(ROW()-ROW($D$5)&lt;=$G$2*$K$2,ROW()-ROW($D$5),"")</f>
        <v/>
      </c>
      <c r="E1287" s="40"/>
      <c r="F1287" s="31" t="str">
        <f aca="false">IF($D1287&lt;&gt;"",$H1286*$F$3,"")</f>
        <v/>
      </c>
      <c r="G1287" s="31"/>
      <c r="H1287" s="32" t="str">
        <f aca="false">IF($D1287&lt;&gt;"",$H1286+$F1287,"")</f>
        <v/>
      </c>
      <c r="I1287" s="31" t="str">
        <f aca="false">IF($D1287&lt;&gt;"",SUM(F$6:F1287),"")</f>
        <v/>
      </c>
      <c r="J1287" s="23"/>
      <c r="K1287" s="23"/>
      <c r="L1287" s="23"/>
      <c r="M1287" s="23"/>
    </row>
    <row r="1288" customFormat="false" ht="12.75" hidden="false" customHeight="true" outlineLevel="0" collapsed="false">
      <c r="A1288" s="2"/>
      <c r="B1288" s="23"/>
      <c r="C1288" s="2"/>
      <c r="D1288" s="30" t="str">
        <f aca="false">IF(ROW()-ROW($D$5)&lt;=$G$2*$K$2,ROW()-ROW($D$5),"")</f>
        <v/>
      </c>
      <c r="E1288" s="40"/>
      <c r="F1288" s="31" t="str">
        <f aca="false">IF($D1288&lt;&gt;"",$H1287*$F$3,"")</f>
        <v/>
      </c>
      <c r="G1288" s="31"/>
      <c r="H1288" s="32" t="str">
        <f aca="false">IF($D1288&lt;&gt;"",$H1287+$F1288,"")</f>
        <v/>
      </c>
      <c r="I1288" s="31" t="str">
        <f aca="false">IF($D1288&lt;&gt;"",SUM(F$6:F1288),"")</f>
        <v/>
      </c>
      <c r="J1288" s="23"/>
      <c r="K1288" s="23"/>
      <c r="L1288" s="23"/>
      <c r="M1288" s="23"/>
    </row>
    <row r="1289" customFormat="false" ht="12.75" hidden="false" customHeight="true" outlineLevel="0" collapsed="false">
      <c r="A1289" s="2"/>
      <c r="B1289" s="23"/>
      <c r="C1289" s="2"/>
      <c r="D1289" s="30" t="str">
        <f aca="false">IF(ROW()-ROW($D$5)&lt;=$G$2*$K$2,ROW()-ROW($D$5),"")</f>
        <v/>
      </c>
      <c r="E1289" s="40"/>
      <c r="F1289" s="31" t="str">
        <f aca="false">IF($D1289&lt;&gt;"",$H1288*$F$3,"")</f>
        <v/>
      </c>
      <c r="G1289" s="31"/>
      <c r="H1289" s="32" t="str">
        <f aca="false">IF($D1289&lt;&gt;"",$H1288+$F1289,"")</f>
        <v/>
      </c>
      <c r="I1289" s="31" t="str">
        <f aca="false">IF($D1289&lt;&gt;"",SUM(F$6:F1289),"")</f>
        <v/>
      </c>
      <c r="J1289" s="23"/>
      <c r="K1289" s="23"/>
      <c r="L1289" s="23"/>
      <c r="M1289" s="23"/>
    </row>
    <row r="1290" customFormat="false" ht="12.75" hidden="false" customHeight="true" outlineLevel="0" collapsed="false">
      <c r="A1290" s="2"/>
      <c r="B1290" s="23"/>
      <c r="C1290" s="2"/>
      <c r="D1290" s="30" t="str">
        <f aca="false">IF(ROW()-ROW($D$5)&lt;=$G$2*$K$2,ROW()-ROW($D$5),"")</f>
        <v/>
      </c>
      <c r="E1290" s="40"/>
      <c r="F1290" s="31" t="str">
        <f aca="false">IF($D1290&lt;&gt;"",$H1289*$F$3,"")</f>
        <v/>
      </c>
      <c r="G1290" s="31"/>
      <c r="H1290" s="32" t="str">
        <f aca="false">IF($D1290&lt;&gt;"",$H1289+$F1290,"")</f>
        <v/>
      </c>
      <c r="I1290" s="31" t="str">
        <f aca="false">IF($D1290&lt;&gt;"",SUM(F$6:F1290),"")</f>
        <v/>
      </c>
      <c r="J1290" s="23"/>
      <c r="K1290" s="23"/>
      <c r="L1290" s="23"/>
      <c r="M1290" s="23"/>
    </row>
    <row r="1291" customFormat="false" ht="12.75" hidden="false" customHeight="true" outlineLevel="0" collapsed="false">
      <c r="A1291" s="2"/>
      <c r="B1291" s="23"/>
      <c r="C1291" s="2"/>
      <c r="D1291" s="30" t="str">
        <f aca="false">IF(ROW()-ROW($D$5)&lt;=$G$2*$K$2,ROW()-ROW($D$5),"")</f>
        <v/>
      </c>
      <c r="E1291" s="40"/>
      <c r="F1291" s="31" t="str">
        <f aca="false">IF($D1291&lt;&gt;"",$H1290*$F$3,"")</f>
        <v/>
      </c>
      <c r="G1291" s="31"/>
      <c r="H1291" s="32" t="str">
        <f aca="false">IF($D1291&lt;&gt;"",$H1290+$F1291,"")</f>
        <v/>
      </c>
      <c r="I1291" s="31" t="str">
        <f aca="false">IF($D1291&lt;&gt;"",SUM(F$6:F1291),"")</f>
        <v/>
      </c>
      <c r="J1291" s="23"/>
      <c r="K1291" s="23"/>
      <c r="L1291" s="23"/>
      <c r="M1291" s="23"/>
    </row>
    <row r="1292" customFormat="false" ht="12.75" hidden="false" customHeight="true" outlineLevel="0" collapsed="false">
      <c r="A1292" s="2"/>
      <c r="B1292" s="23"/>
      <c r="C1292" s="2"/>
      <c r="D1292" s="30" t="str">
        <f aca="false">IF(ROW()-ROW($D$5)&lt;=$G$2*$K$2,ROW()-ROW($D$5),"")</f>
        <v/>
      </c>
      <c r="E1292" s="40"/>
      <c r="F1292" s="31" t="str">
        <f aca="false">IF($D1292&lt;&gt;"",$H1291*$F$3,"")</f>
        <v/>
      </c>
      <c r="G1292" s="31"/>
      <c r="H1292" s="32" t="str">
        <f aca="false">IF($D1292&lt;&gt;"",$H1291+$F1292,"")</f>
        <v/>
      </c>
      <c r="I1292" s="31" t="str">
        <f aca="false">IF($D1292&lt;&gt;"",SUM(F$6:F1292),"")</f>
        <v/>
      </c>
      <c r="J1292" s="23"/>
      <c r="K1292" s="23"/>
      <c r="L1292" s="23"/>
      <c r="M1292" s="23"/>
    </row>
    <row r="1293" customFormat="false" ht="12.75" hidden="false" customHeight="true" outlineLevel="0" collapsed="false">
      <c r="A1293" s="2"/>
      <c r="B1293" s="23"/>
      <c r="C1293" s="2"/>
      <c r="D1293" s="30" t="str">
        <f aca="false">IF(ROW()-ROW($D$5)&lt;=$G$2*$K$2,ROW()-ROW($D$5),"")</f>
        <v/>
      </c>
      <c r="E1293" s="40"/>
      <c r="F1293" s="31" t="str">
        <f aca="false">IF($D1293&lt;&gt;"",$H1292*$F$3,"")</f>
        <v/>
      </c>
      <c r="G1293" s="31"/>
      <c r="H1293" s="32" t="str">
        <f aca="false">IF($D1293&lt;&gt;"",$H1292+$F1293,"")</f>
        <v/>
      </c>
      <c r="I1293" s="31" t="str">
        <f aca="false">IF($D1293&lt;&gt;"",SUM(F$6:F1293),"")</f>
        <v/>
      </c>
      <c r="J1293" s="23"/>
      <c r="K1293" s="23"/>
      <c r="L1293" s="23"/>
      <c r="M1293" s="23"/>
    </row>
    <row r="1294" customFormat="false" ht="12.75" hidden="false" customHeight="true" outlineLevel="0" collapsed="false">
      <c r="A1294" s="2"/>
      <c r="B1294" s="23"/>
      <c r="C1294" s="2"/>
      <c r="D1294" s="30" t="str">
        <f aca="false">IF(ROW()-ROW($D$5)&lt;=$G$2*$K$2,ROW()-ROW($D$5),"")</f>
        <v/>
      </c>
      <c r="E1294" s="40"/>
      <c r="F1294" s="31" t="str">
        <f aca="false">IF($D1294&lt;&gt;"",$H1293*$F$3,"")</f>
        <v/>
      </c>
      <c r="G1294" s="31"/>
      <c r="H1294" s="32" t="str">
        <f aca="false">IF($D1294&lt;&gt;"",$H1293+$F1294,"")</f>
        <v/>
      </c>
      <c r="I1294" s="31" t="str">
        <f aca="false">IF($D1294&lt;&gt;"",SUM(F$6:F1294),"")</f>
        <v/>
      </c>
      <c r="J1294" s="23"/>
      <c r="K1294" s="23"/>
      <c r="L1294" s="23"/>
      <c r="M1294" s="23"/>
    </row>
    <row r="1295" customFormat="false" ht="12.75" hidden="false" customHeight="true" outlineLevel="0" collapsed="false">
      <c r="A1295" s="2"/>
      <c r="B1295" s="23"/>
      <c r="C1295" s="2"/>
      <c r="D1295" s="30" t="str">
        <f aca="false">IF(ROW()-ROW($D$5)&lt;=$G$2*$K$2,ROW()-ROW($D$5),"")</f>
        <v/>
      </c>
      <c r="E1295" s="40"/>
      <c r="F1295" s="31" t="str">
        <f aca="false">IF($D1295&lt;&gt;"",$H1294*$F$3,"")</f>
        <v/>
      </c>
      <c r="G1295" s="31"/>
      <c r="H1295" s="32" t="str">
        <f aca="false">IF($D1295&lt;&gt;"",$H1294+$F1295,"")</f>
        <v/>
      </c>
      <c r="I1295" s="31" t="str">
        <f aca="false">IF($D1295&lt;&gt;"",SUM(F$6:F1295),"")</f>
        <v/>
      </c>
      <c r="J1295" s="23"/>
      <c r="K1295" s="23"/>
      <c r="L1295" s="23"/>
      <c r="M1295" s="23"/>
    </row>
    <row r="1296" customFormat="false" ht="12.75" hidden="false" customHeight="true" outlineLevel="0" collapsed="false">
      <c r="A1296" s="2"/>
      <c r="B1296" s="23"/>
      <c r="C1296" s="2"/>
      <c r="D1296" s="30" t="str">
        <f aca="false">IF(ROW()-ROW($D$5)&lt;=$G$2*$K$2,ROW()-ROW($D$5),"")</f>
        <v/>
      </c>
      <c r="E1296" s="40"/>
      <c r="F1296" s="31" t="str">
        <f aca="false">IF($D1296&lt;&gt;"",$H1295*$F$3,"")</f>
        <v/>
      </c>
      <c r="G1296" s="31"/>
      <c r="H1296" s="32" t="str">
        <f aca="false">IF($D1296&lt;&gt;"",$H1295+$F1296,"")</f>
        <v/>
      </c>
      <c r="I1296" s="31" t="str">
        <f aca="false">IF($D1296&lt;&gt;"",SUM(F$6:F1296),"")</f>
        <v/>
      </c>
      <c r="J1296" s="23"/>
      <c r="K1296" s="23"/>
      <c r="L1296" s="23"/>
      <c r="M1296" s="23"/>
    </row>
    <row r="1297" customFormat="false" ht="12.75" hidden="false" customHeight="true" outlineLevel="0" collapsed="false">
      <c r="A1297" s="2"/>
      <c r="B1297" s="23"/>
      <c r="C1297" s="2"/>
      <c r="D1297" s="30" t="str">
        <f aca="false">IF(ROW()-ROW($D$5)&lt;=$G$2*$K$2,ROW()-ROW($D$5),"")</f>
        <v/>
      </c>
      <c r="E1297" s="40"/>
      <c r="F1297" s="31" t="str">
        <f aca="false">IF($D1297&lt;&gt;"",$H1296*$F$3,"")</f>
        <v/>
      </c>
      <c r="G1297" s="31"/>
      <c r="H1297" s="32" t="str">
        <f aca="false">IF($D1297&lt;&gt;"",$H1296+$F1297,"")</f>
        <v/>
      </c>
      <c r="I1297" s="31" t="str">
        <f aca="false">IF($D1297&lt;&gt;"",SUM(F$6:F1297),"")</f>
        <v/>
      </c>
      <c r="J1297" s="23"/>
      <c r="K1297" s="23"/>
      <c r="L1297" s="23"/>
      <c r="M1297" s="23"/>
    </row>
    <row r="1298" customFormat="false" ht="12.75" hidden="false" customHeight="true" outlineLevel="0" collapsed="false">
      <c r="A1298" s="2"/>
      <c r="B1298" s="23"/>
      <c r="C1298" s="2"/>
      <c r="D1298" s="30" t="str">
        <f aca="false">IF(ROW()-ROW($D$5)&lt;=$G$2*$K$2,ROW()-ROW($D$5),"")</f>
        <v/>
      </c>
      <c r="E1298" s="40"/>
      <c r="F1298" s="31" t="str">
        <f aca="false">IF($D1298&lt;&gt;"",$H1297*$F$3,"")</f>
        <v/>
      </c>
      <c r="G1298" s="31"/>
      <c r="H1298" s="32" t="str">
        <f aca="false">IF($D1298&lt;&gt;"",$H1297+$F1298,"")</f>
        <v/>
      </c>
      <c r="I1298" s="31" t="str">
        <f aca="false">IF($D1298&lt;&gt;"",SUM(F$6:F1298),"")</f>
        <v/>
      </c>
      <c r="J1298" s="23"/>
      <c r="K1298" s="23"/>
      <c r="L1298" s="23"/>
      <c r="M1298" s="23"/>
    </row>
    <row r="1299" customFormat="false" ht="12.75" hidden="false" customHeight="true" outlineLevel="0" collapsed="false">
      <c r="A1299" s="2"/>
      <c r="B1299" s="23"/>
      <c r="C1299" s="2"/>
      <c r="D1299" s="30" t="str">
        <f aca="false">IF(ROW()-ROW($D$5)&lt;=$G$2*$K$2,ROW()-ROW($D$5),"")</f>
        <v/>
      </c>
      <c r="E1299" s="40"/>
      <c r="F1299" s="31" t="str">
        <f aca="false">IF($D1299&lt;&gt;"",$H1298*$F$3,"")</f>
        <v/>
      </c>
      <c r="G1299" s="31"/>
      <c r="H1299" s="32" t="str">
        <f aca="false">IF($D1299&lt;&gt;"",$H1298+$F1299,"")</f>
        <v/>
      </c>
      <c r="I1299" s="31" t="str">
        <f aca="false">IF($D1299&lt;&gt;"",SUM(F$6:F1299),"")</f>
        <v/>
      </c>
      <c r="J1299" s="23"/>
      <c r="K1299" s="23"/>
      <c r="L1299" s="23"/>
      <c r="M1299" s="23"/>
    </row>
    <row r="1300" customFormat="false" ht="12.75" hidden="false" customHeight="true" outlineLevel="0" collapsed="false">
      <c r="A1300" s="2"/>
      <c r="B1300" s="23"/>
      <c r="C1300" s="2"/>
      <c r="D1300" s="30" t="str">
        <f aca="false">IF(ROW()-ROW($D$5)&lt;=$G$2*$K$2,ROW()-ROW($D$5),"")</f>
        <v/>
      </c>
      <c r="E1300" s="40"/>
      <c r="F1300" s="31" t="str">
        <f aca="false">IF($D1300&lt;&gt;"",$H1299*$F$3,"")</f>
        <v/>
      </c>
      <c r="G1300" s="31"/>
      <c r="H1300" s="32" t="str">
        <f aca="false">IF($D1300&lt;&gt;"",$H1299+$F1300,"")</f>
        <v/>
      </c>
      <c r="I1300" s="31" t="str">
        <f aca="false">IF($D1300&lt;&gt;"",SUM(F$6:F1300),"")</f>
        <v/>
      </c>
      <c r="J1300" s="23"/>
      <c r="K1300" s="23"/>
      <c r="L1300" s="23"/>
      <c r="M1300" s="23"/>
    </row>
    <row r="1301" customFormat="false" ht="12.75" hidden="false" customHeight="true" outlineLevel="0" collapsed="false">
      <c r="A1301" s="2"/>
      <c r="B1301" s="23"/>
      <c r="C1301" s="2"/>
      <c r="D1301" s="30" t="str">
        <f aca="false">IF(ROW()-ROW($D$5)&lt;=$G$2*$K$2,ROW()-ROW($D$5),"")</f>
        <v/>
      </c>
      <c r="E1301" s="40"/>
      <c r="F1301" s="31" t="str">
        <f aca="false">IF($D1301&lt;&gt;"",$H1300*$F$3,"")</f>
        <v/>
      </c>
      <c r="G1301" s="31"/>
      <c r="H1301" s="32" t="str">
        <f aca="false">IF($D1301&lt;&gt;"",$H1300+$F1301,"")</f>
        <v/>
      </c>
      <c r="I1301" s="31" t="str">
        <f aca="false">IF($D1301&lt;&gt;"",SUM(F$6:F1301),"")</f>
        <v/>
      </c>
      <c r="J1301" s="23"/>
      <c r="K1301" s="23"/>
      <c r="L1301" s="23"/>
      <c r="M1301" s="23"/>
    </row>
    <row r="1302" customFormat="false" ht="12.75" hidden="false" customHeight="true" outlineLevel="0" collapsed="false">
      <c r="A1302" s="2"/>
      <c r="B1302" s="23"/>
      <c r="C1302" s="2"/>
      <c r="D1302" s="30" t="str">
        <f aca="false">IF(ROW()-ROW($D$5)&lt;=$G$2*$K$2,ROW()-ROW($D$5),"")</f>
        <v/>
      </c>
      <c r="E1302" s="40"/>
      <c r="F1302" s="31" t="str">
        <f aca="false">IF($D1302&lt;&gt;"",$H1301*$F$3,"")</f>
        <v/>
      </c>
      <c r="G1302" s="31"/>
      <c r="H1302" s="32" t="str">
        <f aca="false">IF($D1302&lt;&gt;"",$H1301+$F1302,"")</f>
        <v/>
      </c>
      <c r="I1302" s="31" t="str">
        <f aca="false">IF($D1302&lt;&gt;"",SUM(F$6:F1302),"")</f>
        <v/>
      </c>
      <c r="J1302" s="23"/>
      <c r="K1302" s="23"/>
      <c r="L1302" s="23"/>
      <c r="M1302" s="23"/>
    </row>
    <row r="1303" customFormat="false" ht="12.75" hidden="false" customHeight="true" outlineLevel="0" collapsed="false">
      <c r="A1303" s="2"/>
      <c r="B1303" s="23"/>
      <c r="C1303" s="2"/>
      <c r="D1303" s="30" t="str">
        <f aca="false">IF(ROW()-ROW($D$5)&lt;=$G$2*$K$2,ROW()-ROW($D$5),"")</f>
        <v/>
      </c>
      <c r="E1303" s="40"/>
      <c r="F1303" s="31" t="str">
        <f aca="false">IF($D1303&lt;&gt;"",$H1302*$F$3,"")</f>
        <v/>
      </c>
      <c r="G1303" s="31"/>
      <c r="H1303" s="32" t="str">
        <f aca="false">IF($D1303&lt;&gt;"",$H1302+$F1303,"")</f>
        <v/>
      </c>
      <c r="I1303" s="31" t="str">
        <f aca="false">IF($D1303&lt;&gt;"",SUM(F$6:F1303),"")</f>
        <v/>
      </c>
      <c r="J1303" s="23"/>
      <c r="K1303" s="23"/>
      <c r="L1303" s="23"/>
      <c r="M1303" s="23"/>
    </row>
    <row r="1304" customFormat="false" ht="12.75" hidden="false" customHeight="true" outlineLevel="0" collapsed="false">
      <c r="A1304" s="2"/>
      <c r="B1304" s="23"/>
      <c r="C1304" s="2"/>
      <c r="D1304" s="30" t="str">
        <f aca="false">IF(ROW()-ROW($D$5)&lt;=$G$2*$K$2,ROW()-ROW($D$5),"")</f>
        <v/>
      </c>
      <c r="E1304" s="40"/>
      <c r="F1304" s="31" t="str">
        <f aca="false">IF($D1304&lt;&gt;"",$H1303*$F$3,"")</f>
        <v/>
      </c>
      <c r="G1304" s="31"/>
      <c r="H1304" s="32" t="str">
        <f aca="false">IF($D1304&lt;&gt;"",$H1303+$F1304,"")</f>
        <v/>
      </c>
      <c r="I1304" s="31" t="str">
        <f aca="false">IF($D1304&lt;&gt;"",SUM(F$6:F1304),"")</f>
        <v/>
      </c>
      <c r="J1304" s="23"/>
      <c r="K1304" s="23"/>
      <c r="L1304" s="23"/>
      <c r="M1304" s="23"/>
    </row>
    <row r="1305" customFormat="false" ht="12.75" hidden="false" customHeight="true" outlineLevel="0" collapsed="false">
      <c r="A1305" s="2"/>
      <c r="B1305" s="23"/>
      <c r="C1305" s="2"/>
      <c r="D1305" s="30" t="str">
        <f aca="false">IF(ROW()-ROW($D$5)&lt;=$G$2*$K$2,ROW()-ROW($D$5),"")</f>
        <v/>
      </c>
      <c r="E1305" s="40"/>
      <c r="F1305" s="31" t="str">
        <f aca="false">IF($D1305&lt;&gt;"",$H1304*$F$3,"")</f>
        <v/>
      </c>
      <c r="G1305" s="31"/>
      <c r="H1305" s="32" t="str">
        <f aca="false">IF($D1305&lt;&gt;"",$H1304+$F1305,"")</f>
        <v/>
      </c>
      <c r="I1305" s="31" t="str">
        <f aca="false">IF($D1305&lt;&gt;"",SUM(F$6:F1305),"")</f>
        <v/>
      </c>
      <c r="J1305" s="23"/>
      <c r="K1305" s="23"/>
      <c r="L1305" s="23"/>
      <c r="M1305" s="23"/>
    </row>
    <row r="1306" customFormat="false" ht="12.75" hidden="false" customHeight="true" outlineLevel="0" collapsed="false">
      <c r="A1306" s="2"/>
      <c r="B1306" s="23"/>
      <c r="C1306" s="2"/>
      <c r="D1306" s="30" t="str">
        <f aca="false">IF(ROW()-ROW($D$5)&lt;=$G$2*$K$2,ROW()-ROW($D$5),"")</f>
        <v/>
      </c>
      <c r="E1306" s="40"/>
      <c r="F1306" s="31" t="str">
        <f aca="false">IF($D1306&lt;&gt;"",$H1305*$F$3,"")</f>
        <v/>
      </c>
      <c r="G1306" s="31"/>
      <c r="H1306" s="32" t="str">
        <f aca="false">IF($D1306&lt;&gt;"",$H1305+$F1306,"")</f>
        <v/>
      </c>
      <c r="I1306" s="31" t="str">
        <f aca="false">IF($D1306&lt;&gt;"",SUM(F$6:F1306),"")</f>
        <v/>
      </c>
      <c r="J1306" s="23"/>
      <c r="K1306" s="23"/>
      <c r="L1306" s="23"/>
      <c r="M1306" s="23"/>
    </row>
    <row r="1307" customFormat="false" ht="12.75" hidden="false" customHeight="true" outlineLevel="0" collapsed="false">
      <c r="A1307" s="2"/>
      <c r="B1307" s="23"/>
      <c r="C1307" s="2"/>
      <c r="D1307" s="30" t="str">
        <f aca="false">IF(ROW()-ROW($D$5)&lt;=$G$2*$K$2,ROW()-ROW($D$5),"")</f>
        <v/>
      </c>
      <c r="E1307" s="40"/>
      <c r="F1307" s="31" t="str">
        <f aca="false">IF($D1307&lt;&gt;"",$H1306*$F$3,"")</f>
        <v/>
      </c>
      <c r="G1307" s="31"/>
      <c r="H1307" s="32" t="str">
        <f aca="false">IF($D1307&lt;&gt;"",$H1306+$F1307,"")</f>
        <v/>
      </c>
      <c r="I1307" s="31" t="str">
        <f aca="false">IF($D1307&lt;&gt;"",SUM(F$6:F1307),"")</f>
        <v/>
      </c>
      <c r="J1307" s="23"/>
      <c r="K1307" s="23"/>
      <c r="L1307" s="23"/>
      <c r="M1307" s="23"/>
    </row>
    <row r="1308" customFormat="false" ht="12.75" hidden="false" customHeight="true" outlineLevel="0" collapsed="false">
      <c r="A1308" s="2"/>
      <c r="B1308" s="23"/>
      <c r="C1308" s="2"/>
      <c r="D1308" s="30" t="str">
        <f aca="false">IF(ROW()-ROW($D$5)&lt;=$G$2*$K$2,ROW()-ROW($D$5),"")</f>
        <v/>
      </c>
      <c r="E1308" s="40"/>
      <c r="F1308" s="31" t="str">
        <f aca="false">IF($D1308&lt;&gt;"",$H1307*$F$3,"")</f>
        <v/>
      </c>
      <c r="G1308" s="31"/>
      <c r="H1308" s="32" t="str">
        <f aca="false">IF($D1308&lt;&gt;"",$H1307+$F1308,"")</f>
        <v/>
      </c>
      <c r="I1308" s="31" t="str">
        <f aca="false">IF($D1308&lt;&gt;"",SUM(F$6:F1308),"")</f>
        <v/>
      </c>
      <c r="J1308" s="23"/>
      <c r="K1308" s="23"/>
      <c r="L1308" s="23"/>
      <c r="M1308" s="23"/>
    </row>
    <row r="1309" customFormat="false" ht="12.75" hidden="false" customHeight="true" outlineLevel="0" collapsed="false">
      <c r="A1309" s="2"/>
      <c r="B1309" s="23"/>
      <c r="C1309" s="2"/>
      <c r="D1309" s="30" t="str">
        <f aca="false">IF(ROW()-ROW($D$5)&lt;=$G$2*$K$2,ROW()-ROW($D$5),"")</f>
        <v/>
      </c>
      <c r="E1309" s="40"/>
      <c r="F1309" s="31" t="str">
        <f aca="false">IF($D1309&lt;&gt;"",$H1308*$F$3,"")</f>
        <v/>
      </c>
      <c r="G1309" s="31"/>
      <c r="H1309" s="32" t="str">
        <f aca="false">IF($D1309&lt;&gt;"",$H1308+$F1309,"")</f>
        <v/>
      </c>
      <c r="I1309" s="31" t="str">
        <f aca="false">IF($D1309&lt;&gt;"",SUM(F$6:F1309),"")</f>
        <v/>
      </c>
      <c r="J1309" s="23"/>
      <c r="K1309" s="23"/>
      <c r="L1309" s="23"/>
      <c r="M1309" s="23"/>
    </row>
    <row r="1310" customFormat="false" ht="12.75" hidden="false" customHeight="true" outlineLevel="0" collapsed="false">
      <c r="A1310" s="2"/>
      <c r="B1310" s="23"/>
      <c r="C1310" s="2"/>
      <c r="D1310" s="30" t="str">
        <f aca="false">IF(ROW()-ROW($D$5)&lt;=$G$2*$K$2,ROW()-ROW($D$5),"")</f>
        <v/>
      </c>
      <c r="E1310" s="40"/>
      <c r="F1310" s="31" t="str">
        <f aca="false">IF($D1310&lt;&gt;"",$H1309*$F$3,"")</f>
        <v/>
      </c>
      <c r="G1310" s="31"/>
      <c r="H1310" s="32" t="str">
        <f aca="false">IF($D1310&lt;&gt;"",$H1309+$F1310,"")</f>
        <v/>
      </c>
      <c r="I1310" s="31" t="str">
        <f aca="false">IF($D1310&lt;&gt;"",SUM(F$6:F1310),"")</f>
        <v/>
      </c>
      <c r="J1310" s="23"/>
      <c r="K1310" s="23"/>
      <c r="L1310" s="23"/>
      <c r="M1310" s="23"/>
    </row>
    <row r="1311" customFormat="false" ht="12.75" hidden="false" customHeight="true" outlineLevel="0" collapsed="false">
      <c r="A1311" s="2"/>
      <c r="B1311" s="23"/>
      <c r="C1311" s="2"/>
      <c r="D1311" s="30" t="str">
        <f aca="false">IF(ROW()-ROW($D$5)&lt;=$G$2*$K$2,ROW()-ROW($D$5),"")</f>
        <v/>
      </c>
      <c r="E1311" s="40"/>
      <c r="F1311" s="31" t="str">
        <f aca="false">IF($D1311&lt;&gt;"",$H1310*$F$3,"")</f>
        <v/>
      </c>
      <c r="G1311" s="31"/>
      <c r="H1311" s="32" t="str">
        <f aca="false">IF($D1311&lt;&gt;"",$H1310+$F1311,"")</f>
        <v/>
      </c>
      <c r="I1311" s="31" t="str">
        <f aca="false">IF($D1311&lt;&gt;"",SUM(F$6:F1311),"")</f>
        <v/>
      </c>
      <c r="J1311" s="23"/>
      <c r="K1311" s="23"/>
      <c r="L1311" s="23"/>
      <c r="M1311" s="23"/>
    </row>
    <row r="1312" customFormat="false" ht="12.75" hidden="false" customHeight="true" outlineLevel="0" collapsed="false">
      <c r="A1312" s="2"/>
      <c r="B1312" s="23"/>
      <c r="C1312" s="2"/>
      <c r="D1312" s="30" t="str">
        <f aca="false">IF(ROW()-ROW($D$5)&lt;=$G$2*$K$2,ROW()-ROW($D$5),"")</f>
        <v/>
      </c>
      <c r="E1312" s="40"/>
      <c r="F1312" s="31" t="str">
        <f aca="false">IF($D1312&lt;&gt;"",$H1311*$F$3,"")</f>
        <v/>
      </c>
      <c r="G1312" s="31"/>
      <c r="H1312" s="32" t="str">
        <f aca="false">IF($D1312&lt;&gt;"",$H1311+$F1312,"")</f>
        <v/>
      </c>
      <c r="I1312" s="31" t="str">
        <f aca="false">IF($D1312&lt;&gt;"",SUM(F$6:F1312),"")</f>
        <v/>
      </c>
      <c r="J1312" s="23"/>
      <c r="K1312" s="23"/>
      <c r="L1312" s="23"/>
      <c r="M1312" s="23"/>
    </row>
    <row r="1313" customFormat="false" ht="12.75" hidden="false" customHeight="true" outlineLevel="0" collapsed="false">
      <c r="A1313" s="2"/>
      <c r="B1313" s="23"/>
      <c r="C1313" s="2"/>
      <c r="D1313" s="30" t="str">
        <f aca="false">IF(ROW()-ROW($D$5)&lt;=$G$2*$K$2,ROW()-ROW($D$5),"")</f>
        <v/>
      </c>
      <c r="E1313" s="40"/>
      <c r="F1313" s="31" t="str">
        <f aca="false">IF($D1313&lt;&gt;"",$H1312*$F$3,"")</f>
        <v/>
      </c>
      <c r="G1313" s="31"/>
      <c r="H1313" s="32" t="str">
        <f aca="false">IF($D1313&lt;&gt;"",$H1312+$F1313,"")</f>
        <v/>
      </c>
      <c r="I1313" s="31" t="str">
        <f aca="false">IF($D1313&lt;&gt;"",SUM(F$6:F1313),"")</f>
        <v/>
      </c>
      <c r="J1313" s="23"/>
      <c r="K1313" s="23"/>
      <c r="L1313" s="23"/>
      <c r="M1313" s="23"/>
    </row>
    <row r="1314" customFormat="false" ht="12.75" hidden="false" customHeight="true" outlineLevel="0" collapsed="false">
      <c r="A1314" s="2"/>
      <c r="B1314" s="23"/>
      <c r="C1314" s="2"/>
      <c r="D1314" s="30" t="str">
        <f aca="false">IF(ROW()-ROW($D$5)&lt;=$G$2*$K$2,ROW()-ROW($D$5),"")</f>
        <v/>
      </c>
      <c r="E1314" s="40"/>
      <c r="F1314" s="31" t="str">
        <f aca="false">IF($D1314&lt;&gt;"",$H1313*$F$3,"")</f>
        <v/>
      </c>
      <c r="G1314" s="31"/>
      <c r="H1314" s="32" t="str">
        <f aca="false">IF($D1314&lt;&gt;"",$H1313+$F1314,"")</f>
        <v/>
      </c>
      <c r="I1314" s="31" t="str">
        <f aca="false">IF($D1314&lt;&gt;"",SUM(F$6:F1314),"")</f>
        <v/>
      </c>
      <c r="J1314" s="23"/>
      <c r="K1314" s="23"/>
      <c r="L1314" s="23"/>
      <c r="M1314" s="23"/>
    </row>
    <row r="1315" customFormat="false" ht="12.75" hidden="false" customHeight="true" outlineLevel="0" collapsed="false">
      <c r="A1315" s="2"/>
      <c r="B1315" s="23"/>
      <c r="C1315" s="2"/>
      <c r="D1315" s="30" t="str">
        <f aca="false">IF(ROW()-ROW($D$5)&lt;=$G$2*$K$2,ROW()-ROW($D$5),"")</f>
        <v/>
      </c>
      <c r="E1315" s="40"/>
      <c r="F1315" s="31" t="str">
        <f aca="false">IF($D1315&lt;&gt;"",$H1314*$F$3,"")</f>
        <v/>
      </c>
      <c r="G1315" s="31"/>
      <c r="H1315" s="32" t="str">
        <f aca="false">IF($D1315&lt;&gt;"",$H1314+$F1315,"")</f>
        <v/>
      </c>
      <c r="I1315" s="31" t="str">
        <f aca="false">IF($D1315&lt;&gt;"",SUM(F$6:F1315),"")</f>
        <v/>
      </c>
      <c r="J1315" s="23"/>
      <c r="K1315" s="23"/>
      <c r="L1315" s="23"/>
      <c r="M1315" s="23"/>
    </row>
    <row r="1316" customFormat="false" ht="12.75" hidden="false" customHeight="true" outlineLevel="0" collapsed="false">
      <c r="A1316" s="2"/>
      <c r="B1316" s="23"/>
      <c r="C1316" s="2"/>
      <c r="D1316" s="30" t="str">
        <f aca="false">IF(ROW()-ROW($D$5)&lt;=$G$2*$K$2,ROW()-ROW($D$5),"")</f>
        <v/>
      </c>
      <c r="E1316" s="40"/>
      <c r="F1316" s="31" t="str">
        <f aca="false">IF($D1316&lt;&gt;"",$H1315*$F$3,"")</f>
        <v/>
      </c>
      <c r="G1316" s="31"/>
      <c r="H1316" s="32" t="str">
        <f aca="false">IF($D1316&lt;&gt;"",$H1315+$F1316,"")</f>
        <v/>
      </c>
      <c r="I1316" s="31" t="str">
        <f aca="false">IF($D1316&lt;&gt;"",SUM(F$6:F1316),"")</f>
        <v/>
      </c>
      <c r="J1316" s="23"/>
      <c r="K1316" s="23"/>
      <c r="L1316" s="23"/>
      <c r="M1316" s="23"/>
    </row>
    <row r="1317" customFormat="false" ht="12.75" hidden="false" customHeight="true" outlineLevel="0" collapsed="false">
      <c r="A1317" s="2"/>
      <c r="B1317" s="23"/>
      <c r="C1317" s="2"/>
      <c r="D1317" s="30" t="str">
        <f aca="false">IF(ROW()-ROW($D$5)&lt;=$G$2*$K$2,ROW()-ROW($D$5),"")</f>
        <v/>
      </c>
      <c r="E1317" s="40"/>
      <c r="F1317" s="31" t="str">
        <f aca="false">IF($D1317&lt;&gt;"",$H1316*$F$3,"")</f>
        <v/>
      </c>
      <c r="G1317" s="31"/>
      <c r="H1317" s="32" t="str">
        <f aca="false">IF($D1317&lt;&gt;"",$H1316+$F1317,"")</f>
        <v/>
      </c>
      <c r="I1317" s="31" t="str">
        <f aca="false">IF($D1317&lt;&gt;"",SUM(F$6:F1317),"")</f>
        <v/>
      </c>
      <c r="J1317" s="23"/>
      <c r="K1317" s="23"/>
      <c r="L1317" s="23"/>
      <c r="M1317" s="23"/>
    </row>
    <row r="1318" customFormat="false" ht="12.75" hidden="false" customHeight="true" outlineLevel="0" collapsed="false">
      <c r="A1318" s="2"/>
      <c r="B1318" s="23"/>
      <c r="C1318" s="2"/>
      <c r="D1318" s="30" t="str">
        <f aca="false">IF(ROW()-ROW($D$5)&lt;=$G$2*$K$2,ROW()-ROW($D$5),"")</f>
        <v/>
      </c>
      <c r="E1318" s="40"/>
      <c r="F1318" s="31" t="str">
        <f aca="false">IF($D1318&lt;&gt;"",$H1317*$F$3,"")</f>
        <v/>
      </c>
      <c r="G1318" s="31"/>
      <c r="H1318" s="32" t="str">
        <f aca="false">IF($D1318&lt;&gt;"",$H1317+$F1318,"")</f>
        <v/>
      </c>
      <c r="I1318" s="31" t="str">
        <f aca="false">IF($D1318&lt;&gt;"",SUM(F$6:F1318),"")</f>
        <v/>
      </c>
      <c r="J1318" s="23"/>
      <c r="K1318" s="23"/>
      <c r="L1318" s="23"/>
      <c r="M1318" s="23"/>
    </row>
    <row r="1319" customFormat="false" ht="12.75" hidden="false" customHeight="true" outlineLevel="0" collapsed="false">
      <c r="A1319" s="2"/>
      <c r="B1319" s="23"/>
      <c r="C1319" s="2"/>
      <c r="D1319" s="30" t="str">
        <f aca="false">IF(ROW()-ROW($D$5)&lt;=$G$2*$K$2,ROW()-ROW($D$5),"")</f>
        <v/>
      </c>
      <c r="E1319" s="40"/>
      <c r="F1319" s="31" t="str">
        <f aca="false">IF($D1319&lt;&gt;"",$H1318*$F$3,"")</f>
        <v/>
      </c>
      <c r="G1319" s="31"/>
      <c r="H1319" s="32" t="str">
        <f aca="false">IF($D1319&lt;&gt;"",$H1318+$F1319,"")</f>
        <v/>
      </c>
      <c r="I1319" s="31" t="str">
        <f aca="false">IF($D1319&lt;&gt;"",SUM(F$6:F1319),"")</f>
        <v/>
      </c>
      <c r="J1319" s="23"/>
      <c r="K1319" s="23"/>
      <c r="L1319" s="23"/>
      <c r="M1319" s="23"/>
    </row>
    <row r="1320" customFormat="false" ht="12.75" hidden="false" customHeight="true" outlineLevel="0" collapsed="false">
      <c r="A1320" s="2"/>
      <c r="B1320" s="23"/>
      <c r="C1320" s="2"/>
      <c r="D1320" s="30" t="str">
        <f aca="false">IF(ROW()-ROW($D$5)&lt;=$G$2*$K$2,ROW()-ROW($D$5),"")</f>
        <v/>
      </c>
      <c r="E1320" s="40"/>
      <c r="F1320" s="31" t="str">
        <f aca="false">IF($D1320&lt;&gt;"",$H1319*$F$3,"")</f>
        <v/>
      </c>
      <c r="G1320" s="31"/>
      <c r="H1320" s="32" t="str">
        <f aca="false">IF($D1320&lt;&gt;"",$H1319+$F1320,"")</f>
        <v/>
      </c>
      <c r="I1320" s="31" t="str">
        <f aca="false">IF($D1320&lt;&gt;"",SUM(F$6:F1320),"")</f>
        <v/>
      </c>
      <c r="J1320" s="23"/>
      <c r="K1320" s="23"/>
      <c r="L1320" s="23"/>
      <c r="M1320" s="23"/>
    </row>
    <row r="1321" customFormat="false" ht="12.75" hidden="false" customHeight="true" outlineLevel="0" collapsed="false">
      <c r="A1321" s="2"/>
      <c r="B1321" s="23"/>
      <c r="C1321" s="2"/>
      <c r="D1321" s="30" t="str">
        <f aca="false">IF(ROW()-ROW($D$5)&lt;=$G$2*$K$2,ROW()-ROW($D$5),"")</f>
        <v/>
      </c>
      <c r="E1321" s="40"/>
      <c r="F1321" s="31" t="str">
        <f aca="false">IF($D1321&lt;&gt;"",$H1320*$F$3,"")</f>
        <v/>
      </c>
      <c r="G1321" s="31"/>
      <c r="H1321" s="32" t="str">
        <f aca="false">IF($D1321&lt;&gt;"",$H1320+$F1321,"")</f>
        <v/>
      </c>
      <c r="I1321" s="31" t="str">
        <f aca="false">IF($D1321&lt;&gt;"",SUM(F$6:F1321),"")</f>
        <v/>
      </c>
      <c r="J1321" s="23"/>
      <c r="K1321" s="23"/>
      <c r="L1321" s="23"/>
      <c r="M1321" s="23"/>
    </row>
    <row r="1322" customFormat="false" ht="12.75" hidden="false" customHeight="true" outlineLevel="0" collapsed="false">
      <c r="A1322" s="2"/>
      <c r="B1322" s="23"/>
      <c r="C1322" s="2"/>
      <c r="D1322" s="30" t="str">
        <f aca="false">IF(ROW()-ROW($D$5)&lt;=$G$2*$K$2,ROW()-ROW($D$5),"")</f>
        <v/>
      </c>
      <c r="E1322" s="40"/>
      <c r="F1322" s="31" t="str">
        <f aca="false">IF($D1322&lt;&gt;"",$H1321*$F$3,"")</f>
        <v/>
      </c>
      <c r="G1322" s="31"/>
      <c r="H1322" s="32" t="str">
        <f aca="false">IF($D1322&lt;&gt;"",$H1321+$F1322,"")</f>
        <v/>
      </c>
      <c r="I1322" s="31" t="str">
        <f aca="false">IF($D1322&lt;&gt;"",SUM(F$6:F1322),"")</f>
        <v/>
      </c>
      <c r="J1322" s="23"/>
      <c r="K1322" s="23"/>
      <c r="L1322" s="23"/>
      <c r="M1322" s="23"/>
    </row>
    <row r="1323" customFormat="false" ht="12.75" hidden="false" customHeight="true" outlineLevel="0" collapsed="false">
      <c r="A1323" s="2"/>
      <c r="B1323" s="23"/>
      <c r="C1323" s="2"/>
      <c r="D1323" s="30" t="str">
        <f aca="false">IF(ROW()-ROW($D$5)&lt;=$G$2*$K$2,ROW()-ROW($D$5),"")</f>
        <v/>
      </c>
      <c r="E1323" s="40"/>
      <c r="F1323" s="31" t="str">
        <f aca="false">IF($D1323&lt;&gt;"",$H1322*$F$3,"")</f>
        <v/>
      </c>
      <c r="G1323" s="31"/>
      <c r="H1323" s="32" t="str">
        <f aca="false">IF($D1323&lt;&gt;"",$H1322+$F1323,"")</f>
        <v/>
      </c>
      <c r="I1323" s="31" t="str">
        <f aca="false">IF($D1323&lt;&gt;"",SUM(F$6:F1323),"")</f>
        <v/>
      </c>
      <c r="J1323" s="23"/>
      <c r="K1323" s="23"/>
      <c r="L1323" s="23"/>
      <c r="M1323" s="23"/>
    </row>
    <row r="1324" customFormat="false" ht="12.75" hidden="false" customHeight="true" outlineLevel="0" collapsed="false">
      <c r="A1324" s="2"/>
      <c r="B1324" s="23"/>
      <c r="C1324" s="2"/>
      <c r="D1324" s="30" t="str">
        <f aca="false">IF(ROW()-ROW($D$5)&lt;=$G$2*$K$2,ROW()-ROW($D$5),"")</f>
        <v/>
      </c>
      <c r="E1324" s="40"/>
      <c r="F1324" s="31" t="str">
        <f aca="false">IF($D1324&lt;&gt;"",$H1323*$F$3,"")</f>
        <v/>
      </c>
      <c r="G1324" s="31"/>
      <c r="H1324" s="32" t="str">
        <f aca="false">IF($D1324&lt;&gt;"",$H1323+$F1324,"")</f>
        <v/>
      </c>
      <c r="I1324" s="31" t="str">
        <f aca="false">IF($D1324&lt;&gt;"",SUM(F$6:F1324),"")</f>
        <v/>
      </c>
      <c r="J1324" s="23"/>
      <c r="K1324" s="23"/>
      <c r="L1324" s="23"/>
      <c r="M1324" s="23"/>
    </row>
    <row r="1325" customFormat="false" ht="12.75" hidden="false" customHeight="true" outlineLevel="0" collapsed="false">
      <c r="A1325" s="2"/>
      <c r="B1325" s="23"/>
      <c r="C1325" s="2"/>
      <c r="D1325" s="30" t="str">
        <f aca="false">IF(ROW()-ROW($D$5)&lt;=$G$2*$K$2,ROW()-ROW($D$5),"")</f>
        <v/>
      </c>
      <c r="E1325" s="40"/>
      <c r="F1325" s="31" t="str">
        <f aca="false">IF($D1325&lt;&gt;"",$H1324*$F$3,"")</f>
        <v/>
      </c>
      <c r="G1325" s="31"/>
      <c r="H1325" s="32" t="str">
        <f aca="false">IF($D1325&lt;&gt;"",$H1324+$F1325,"")</f>
        <v/>
      </c>
      <c r="I1325" s="31" t="str">
        <f aca="false">IF($D1325&lt;&gt;"",SUM(F$6:F1325),"")</f>
        <v/>
      </c>
      <c r="J1325" s="23"/>
      <c r="K1325" s="23"/>
      <c r="L1325" s="23"/>
      <c r="M1325" s="23"/>
    </row>
    <row r="1326" customFormat="false" ht="12.75" hidden="false" customHeight="true" outlineLevel="0" collapsed="false">
      <c r="A1326" s="2"/>
      <c r="B1326" s="23"/>
      <c r="C1326" s="2"/>
      <c r="D1326" s="30" t="str">
        <f aca="false">IF(ROW()-ROW($D$5)&lt;=$G$2*$K$2,ROW()-ROW($D$5),"")</f>
        <v/>
      </c>
      <c r="E1326" s="40"/>
      <c r="F1326" s="31" t="str">
        <f aca="false">IF($D1326&lt;&gt;"",$H1325*$F$3,"")</f>
        <v/>
      </c>
      <c r="G1326" s="31"/>
      <c r="H1326" s="32" t="str">
        <f aca="false">IF($D1326&lt;&gt;"",$H1325+$F1326,"")</f>
        <v/>
      </c>
      <c r="I1326" s="31" t="str">
        <f aca="false">IF($D1326&lt;&gt;"",SUM(F$6:F1326),"")</f>
        <v/>
      </c>
      <c r="J1326" s="23"/>
      <c r="K1326" s="23"/>
      <c r="L1326" s="23"/>
      <c r="M1326" s="23"/>
    </row>
    <row r="1327" customFormat="false" ht="12.75" hidden="false" customHeight="true" outlineLevel="0" collapsed="false">
      <c r="A1327" s="2"/>
      <c r="B1327" s="23"/>
      <c r="C1327" s="2"/>
      <c r="D1327" s="30" t="str">
        <f aca="false">IF(ROW()-ROW($D$5)&lt;=$G$2*$K$2,ROW()-ROW($D$5),"")</f>
        <v/>
      </c>
      <c r="E1327" s="40"/>
      <c r="F1327" s="31" t="str">
        <f aca="false">IF($D1327&lt;&gt;"",$H1326*$F$3,"")</f>
        <v/>
      </c>
      <c r="G1327" s="31"/>
      <c r="H1327" s="32" t="str">
        <f aca="false">IF($D1327&lt;&gt;"",$H1326+$F1327,"")</f>
        <v/>
      </c>
      <c r="I1327" s="31" t="str">
        <f aca="false">IF($D1327&lt;&gt;"",SUM(F$6:F1327),"")</f>
        <v/>
      </c>
      <c r="J1327" s="23"/>
      <c r="K1327" s="23"/>
      <c r="L1327" s="23"/>
      <c r="M1327" s="23"/>
    </row>
    <row r="1328" customFormat="false" ht="12.75" hidden="false" customHeight="true" outlineLevel="0" collapsed="false">
      <c r="A1328" s="2"/>
      <c r="B1328" s="23"/>
      <c r="C1328" s="2"/>
      <c r="D1328" s="30" t="str">
        <f aca="false">IF(ROW()-ROW($D$5)&lt;=$G$2*$K$2,ROW()-ROW($D$5),"")</f>
        <v/>
      </c>
      <c r="E1328" s="40"/>
      <c r="F1328" s="31" t="str">
        <f aca="false">IF($D1328&lt;&gt;"",$H1327*$F$3,"")</f>
        <v/>
      </c>
      <c r="G1328" s="31"/>
      <c r="H1328" s="32" t="str">
        <f aca="false">IF($D1328&lt;&gt;"",$H1327+$F1328,"")</f>
        <v/>
      </c>
      <c r="I1328" s="31" t="str">
        <f aca="false">IF($D1328&lt;&gt;"",SUM(F$6:F1328),"")</f>
        <v/>
      </c>
      <c r="J1328" s="23"/>
      <c r="K1328" s="23"/>
      <c r="L1328" s="23"/>
      <c r="M1328" s="23"/>
    </row>
    <row r="1329" customFormat="false" ht="12.75" hidden="false" customHeight="true" outlineLevel="0" collapsed="false">
      <c r="A1329" s="2"/>
      <c r="B1329" s="23"/>
      <c r="C1329" s="2"/>
      <c r="D1329" s="30" t="str">
        <f aca="false">IF(ROW()-ROW($D$5)&lt;=$G$2*$K$2,ROW()-ROW($D$5),"")</f>
        <v/>
      </c>
      <c r="E1329" s="40"/>
      <c r="F1329" s="31" t="str">
        <f aca="false">IF($D1329&lt;&gt;"",$H1328*$F$3,"")</f>
        <v/>
      </c>
      <c r="G1329" s="31"/>
      <c r="H1329" s="32" t="str">
        <f aca="false">IF($D1329&lt;&gt;"",$H1328+$F1329,"")</f>
        <v/>
      </c>
      <c r="I1329" s="31" t="str">
        <f aca="false">IF($D1329&lt;&gt;"",SUM(F$6:F1329),"")</f>
        <v/>
      </c>
      <c r="J1329" s="23"/>
      <c r="K1329" s="23"/>
      <c r="L1329" s="23"/>
      <c r="M1329" s="23"/>
    </row>
    <row r="1330" customFormat="false" ht="12.75" hidden="false" customHeight="true" outlineLevel="0" collapsed="false">
      <c r="A1330" s="2"/>
      <c r="B1330" s="23"/>
      <c r="C1330" s="2"/>
      <c r="D1330" s="30" t="str">
        <f aca="false">IF(ROW()-ROW($D$5)&lt;=$G$2*$K$2,ROW()-ROW($D$5),"")</f>
        <v/>
      </c>
      <c r="E1330" s="40"/>
      <c r="F1330" s="31" t="str">
        <f aca="false">IF($D1330&lt;&gt;"",$H1329*$F$3,"")</f>
        <v/>
      </c>
      <c r="G1330" s="31"/>
      <c r="H1330" s="32" t="str">
        <f aca="false">IF($D1330&lt;&gt;"",$H1329+$F1330,"")</f>
        <v/>
      </c>
      <c r="I1330" s="31" t="str">
        <f aca="false">IF($D1330&lt;&gt;"",SUM(F$6:F1330),"")</f>
        <v/>
      </c>
      <c r="J1330" s="23"/>
      <c r="K1330" s="23"/>
      <c r="L1330" s="23"/>
      <c r="M1330" s="23"/>
    </row>
    <row r="1331" customFormat="false" ht="12.75" hidden="false" customHeight="true" outlineLevel="0" collapsed="false">
      <c r="A1331" s="2"/>
      <c r="B1331" s="23"/>
      <c r="C1331" s="2"/>
      <c r="D1331" s="30" t="str">
        <f aca="false">IF(ROW()-ROW($D$5)&lt;=$G$2*$K$2,ROW()-ROW($D$5),"")</f>
        <v/>
      </c>
      <c r="E1331" s="40"/>
      <c r="F1331" s="31" t="str">
        <f aca="false">IF($D1331&lt;&gt;"",$H1330*$F$3,"")</f>
        <v/>
      </c>
      <c r="G1331" s="31"/>
      <c r="H1331" s="32" t="str">
        <f aca="false">IF($D1331&lt;&gt;"",$H1330+$F1331,"")</f>
        <v/>
      </c>
      <c r="I1331" s="31" t="str">
        <f aca="false">IF($D1331&lt;&gt;"",SUM(F$6:F1331),"")</f>
        <v/>
      </c>
      <c r="J1331" s="23"/>
      <c r="K1331" s="23"/>
      <c r="L1331" s="23"/>
      <c r="M1331" s="23"/>
    </row>
    <row r="1332" customFormat="false" ht="12.75" hidden="false" customHeight="true" outlineLevel="0" collapsed="false">
      <c r="A1332" s="2"/>
      <c r="B1332" s="23"/>
      <c r="C1332" s="2"/>
      <c r="D1332" s="30" t="str">
        <f aca="false">IF(ROW()-ROW($D$5)&lt;=$G$2*$K$2,ROW()-ROW($D$5),"")</f>
        <v/>
      </c>
      <c r="E1332" s="40"/>
      <c r="F1332" s="31" t="str">
        <f aca="false">IF($D1332&lt;&gt;"",$H1331*$F$3,"")</f>
        <v/>
      </c>
      <c r="G1332" s="31"/>
      <c r="H1332" s="32" t="str">
        <f aca="false">IF($D1332&lt;&gt;"",$H1331+$F1332,"")</f>
        <v/>
      </c>
      <c r="I1332" s="31" t="str">
        <f aca="false">IF($D1332&lt;&gt;"",SUM(F$6:F1332),"")</f>
        <v/>
      </c>
      <c r="J1332" s="23"/>
      <c r="K1332" s="23"/>
      <c r="L1332" s="23"/>
      <c r="M1332" s="23"/>
    </row>
    <row r="1333" customFormat="false" ht="12.75" hidden="false" customHeight="true" outlineLevel="0" collapsed="false">
      <c r="A1333" s="2"/>
      <c r="B1333" s="23"/>
      <c r="C1333" s="2"/>
      <c r="D1333" s="30" t="str">
        <f aca="false">IF(ROW()-ROW($D$5)&lt;=$G$2*$K$2,ROW()-ROW($D$5),"")</f>
        <v/>
      </c>
      <c r="E1333" s="40"/>
      <c r="F1333" s="31" t="str">
        <f aca="false">IF($D1333&lt;&gt;"",$H1332*$F$3,"")</f>
        <v/>
      </c>
      <c r="G1333" s="31"/>
      <c r="H1333" s="32" t="str">
        <f aca="false">IF($D1333&lt;&gt;"",$H1332+$F1333,"")</f>
        <v/>
      </c>
      <c r="I1333" s="31" t="str">
        <f aca="false">IF($D1333&lt;&gt;"",SUM(F$6:F1333),"")</f>
        <v/>
      </c>
      <c r="J1333" s="23"/>
      <c r="K1333" s="23"/>
      <c r="L1333" s="23"/>
      <c r="M1333" s="23"/>
    </row>
    <row r="1334" customFormat="false" ht="12.75" hidden="false" customHeight="true" outlineLevel="0" collapsed="false">
      <c r="A1334" s="2"/>
      <c r="B1334" s="23"/>
      <c r="C1334" s="2"/>
      <c r="D1334" s="30" t="str">
        <f aca="false">IF(ROW()-ROW($D$5)&lt;=$G$2*$K$2,ROW()-ROW($D$5),"")</f>
        <v/>
      </c>
      <c r="E1334" s="40"/>
      <c r="F1334" s="31" t="str">
        <f aca="false">IF($D1334&lt;&gt;"",$H1333*$F$3,"")</f>
        <v/>
      </c>
      <c r="G1334" s="31"/>
      <c r="H1334" s="32" t="str">
        <f aca="false">IF($D1334&lt;&gt;"",$H1333+$F1334,"")</f>
        <v/>
      </c>
      <c r="I1334" s="31" t="str">
        <f aca="false">IF($D1334&lt;&gt;"",SUM(F$6:F1334),"")</f>
        <v/>
      </c>
      <c r="J1334" s="23"/>
      <c r="K1334" s="23"/>
      <c r="L1334" s="23"/>
      <c r="M1334" s="23"/>
    </row>
    <row r="1335" customFormat="false" ht="12.75" hidden="false" customHeight="true" outlineLevel="0" collapsed="false">
      <c r="A1335" s="2"/>
      <c r="B1335" s="23"/>
      <c r="C1335" s="2"/>
      <c r="D1335" s="30" t="str">
        <f aca="false">IF(ROW()-ROW($D$5)&lt;=$G$2*$K$2,ROW()-ROW($D$5),"")</f>
        <v/>
      </c>
      <c r="E1335" s="40"/>
      <c r="F1335" s="31" t="str">
        <f aca="false">IF($D1335&lt;&gt;"",$H1334*$F$3,"")</f>
        <v/>
      </c>
      <c r="G1335" s="31"/>
      <c r="H1335" s="32" t="str">
        <f aca="false">IF($D1335&lt;&gt;"",$H1334+$F1335,"")</f>
        <v/>
      </c>
      <c r="I1335" s="31" t="str">
        <f aca="false">IF($D1335&lt;&gt;"",SUM(F$6:F1335),"")</f>
        <v/>
      </c>
      <c r="J1335" s="23"/>
      <c r="K1335" s="23"/>
      <c r="L1335" s="23"/>
      <c r="M1335" s="23"/>
    </row>
    <row r="1336" customFormat="false" ht="12.75" hidden="false" customHeight="true" outlineLevel="0" collapsed="false">
      <c r="A1336" s="2"/>
      <c r="B1336" s="23"/>
      <c r="C1336" s="2"/>
      <c r="D1336" s="30" t="str">
        <f aca="false">IF(ROW()-ROW($D$5)&lt;=$G$2*$K$2,ROW()-ROW($D$5),"")</f>
        <v/>
      </c>
      <c r="E1336" s="40"/>
      <c r="F1336" s="31" t="str">
        <f aca="false">IF($D1336&lt;&gt;"",$H1335*$F$3,"")</f>
        <v/>
      </c>
      <c r="G1336" s="31"/>
      <c r="H1336" s="32" t="str">
        <f aca="false">IF($D1336&lt;&gt;"",$H1335+$F1336,"")</f>
        <v/>
      </c>
      <c r="I1336" s="31" t="str">
        <f aca="false">IF($D1336&lt;&gt;"",SUM(F$6:F1336),"")</f>
        <v/>
      </c>
      <c r="J1336" s="23"/>
      <c r="K1336" s="23"/>
      <c r="L1336" s="23"/>
      <c r="M1336" s="23"/>
    </row>
    <row r="1337" customFormat="false" ht="12.75" hidden="false" customHeight="true" outlineLevel="0" collapsed="false">
      <c r="A1337" s="2"/>
      <c r="B1337" s="23"/>
      <c r="C1337" s="2"/>
      <c r="D1337" s="30" t="str">
        <f aca="false">IF(ROW()-ROW($D$5)&lt;=$G$2*$K$2,ROW()-ROW($D$5),"")</f>
        <v/>
      </c>
      <c r="E1337" s="40"/>
      <c r="F1337" s="31" t="str">
        <f aca="false">IF($D1337&lt;&gt;"",$H1336*$F$3,"")</f>
        <v/>
      </c>
      <c r="G1337" s="31"/>
      <c r="H1337" s="32" t="str">
        <f aca="false">IF($D1337&lt;&gt;"",$H1336+$F1337,"")</f>
        <v/>
      </c>
      <c r="I1337" s="31" t="str">
        <f aca="false">IF($D1337&lt;&gt;"",SUM(F$6:F1337),"")</f>
        <v/>
      </c>
      <c r="J1337" s="23"/>
      <c r="K1337" s="23"/>
      <c r="L1337" s="23"/>
      <c r="M1337" s="23"/>
    </row>
    <row r="1338" customFormat="false" ht="12.75" hidden="false" customHeight="true" outlineLevel="0" collapsed="false">
      <c r="A1338" s="2"/>
      <c r="B1338" s="23"/>
      <c r="C1338" s="2"/>
      <c r="D1338" s="30" t="str">
        <f aca="false">IF(ROW()-ROW($D$5)&lt;=$G$2*$K$2,ROW()-ROW($D$5),"")</f>
        <v/>
      </c>
      <c r="E1338" s="40"/>
      <c r="F1338" s="31" t="str">
        <f aca="false">IF($D1338&lt;&gt;"",$H1337*$F$3,"")</f>
        <v/>
      </c>
      <c r="G1338" s="31"/>
      <c r="H1338" s="32" t="str">
        <f aca="false">IF($D1338&lt;&gt;"",$H1337+$F1338,"")</f>
        <v/>
      </c>
      <c r="I1338" s="31" t="str">
        <f aca="false">IF($D1338&lt;&gt;"",SUM(F$6:F1338),"")</f>
        <v/>
      </c>
      <c r="J1338" s="23"/>
      <c r="K1338" s="23"/>
      <c r="L1338" s="23"/>
      <c r="M1338" s="23"/>
    </row>
    <row r="1339" customFormat="false" ht="12.75" hidden="false" customHeight="true" outlineLevel="0" collapsed="false">
      <c r="A1339" s="2"/>
      <c r="B1339" s="23"/>
      <c r="C1339" s="2"/>
      <c r="D1339" s="30" t="str">
        <f aca="false">IF(ROW()-ROW($D$5)&lt;=$G$2*$K$2,ROW()-ROW($D$5),"")</f>
        <v/>
      </c>
      <c r="E1339" s="40"/>
      <c r="F1339" s="31" t="str">
        <f aca="false">IF($D1339&lt;&gt;"",$H1338*$F$3,"")</f>
        <v/>
      </c>
      <c r="G1339" s="31"/>
      <c r="H1339" s="32" t="str">
        <f aca="false">IF($D1339&lt;&gt;"",$H1338+$F1339,"")</f>
        <v/>
      </c>
      <c r="I1339" s="31" t="str">
        <f aca="false">IF($D1339&lt;&gt;"",SUM(F$6:F1339),"")</f>
        <v/>
      </c>
      <c r="J1339" s="23"/>
      <c r="K1339" s="23"/>
      <c r="L1339" s="23"/>
      <c r="M1339" s="23"/>
    </row>
    <row r="1340" customFormat="false" ht="12.75" hidden="false" customHeight="true" outlineLevel="0" collapsed="false">
      <c r="A1340" s="2"/>
      <c r="B1340" s="23"/>
      <c r="C1340" s="2"/>
      <c r="D1340" s="30" t="str">
        <f aca="false">IF(ROW()-ROW($D$5)&lt;=$G$2*$K$2,ROW()-ROW($D$5),"")</f>
        <v/>
      </c>
      <c r="E1340" s="40"/>
      <c r="F1340" s="31" t="str">
        <f aca="false">IF($D1340&lt;&gt;"",$H1339*$F$3,"")</f>
        <v/>
      </c>
      <c r="G1340" s="31"/>
      <c r="H1340" s="32" t="str">
        <f aca="false">IF($D1340&lt;&gt;"",$H1339+$F1340,"")</f>
        <v/>
      </c>
      <c r="I1340" s="31" t="str">
        <f aca="false">IF($D1340&lt;&gt;"",SUM(F$6:F1340),"")</f>
        <v/>
      </c>
      <c r="J1340" s="23"/>
      <c r="K1340" s="23"/>
      <c r="L1340" s="23"/>
      <c r="M1340" s="23"/>
    </row>
    <row r="1341" customFormat="false" ht="12.75" hidden="false" customHeight="true" outlineLevel="0" collapsed="false">
      <c r="A1341" s="2"/>
      <c r="B1341" s="23"/>
      <c r="C1341" s="2"/>
      <c r="D1341" s="30" t="str">
        <f aca="false">IF(ROW()-ROW($D$5)&lt;=$G$2*$K$2,ROW()-ROW($D$5),"")</f>
        <v/>
      </c>
      <c r="E1341" s="40"/>
      <c r="F1341" s="31" t="str">
        <f aca="false">IF($D1341&lt;&gt;"",$H1340*$F$3,"")</f>
        <v/>
      </c>
      <c r="G1341" s="31"/>
      <c r="H1341" s="32" t="str">
        <f aca="false">IF($D1341&lt;&gt;"",$H1340+$F1341,"")</f>
        <v/>
      </c>
      <c r="I1341" s="31" t="str">
        <f aca="false">IF($D1341&lt;&gt;"",SUM(F$6:F1341),"")</f>
        <v/>
      </c>
      <c r="J1341" s="23"/>
      <c r="K1341" s="23"/>
      <c r="L1341" s="23"/>
      <c r="M1341" s="23"/>
    </row>
    <row r="1342" customFormat="false" ht="12.75" hidden="false" customHeight="true" outlineLevel="0" collapsed="false">
      <c r="A1342" s="2"/>
      <c r="B1342" s="23"/>
      <c r="C1342" s="2"/>
      <c r="D1342" s="30" t="str">
        <f aca="false">IF(ROW()-ROW($D$5)&lt;=$G$2*$K$2,ROW()-ROW($D$5),"")</f>
        <v/>
      </c>
      <c r="E1342" s="40"/>
      <c r="F1342" s="31" t="str">
        <f aca="false">IF($D1342&lt;&gt;"",$H1341*$F$3,"")</f>
        <v/>
      </c>
      <c r="G1342" s="31"/>
      <c r="H1342" s="32" t="str">
        <f aca="false">IF($D1342&lt;&gt;"",$H1341+$F1342,"")</f>
        <v/>
      </c>
      <c r="I1342" s="31" t="str">
        <f aca="false">IF($D1342&lt;&gt;"",SUM(F$6:F1342),"")</f>
        <v/>
      </c>
      <c r="J1342" s="23"/>
      <c r="K1342" s="23"/>
      <c r="L1342" s="23"/>
      <c r="M1342" s="23"/>
    </row>
    <row r="1343" customFormat="false" ht="12.75" hidden="false" customHeight="true" outlineLevel="0" collapsed="false">
      <c r="A1343" s="2"/>
      <c r="B1343" s="23"/>
      <c r="C1343" s="2"/>
      <c r="D1343" s="30" t="str">
        <f aca="false">IF(ROW()-ROW($D$5)&lt;=$G$2*$K$2,ROW()-ROW($D$5),"")</f>
        <v/>
      </c>
      <c r="E1343" s="40"/>
      <c r="F1343" s="31" t="str">
        <f aca="false">IF($D1343&lt;&gt;"",$H1342*$F$3,"")</f>
        <v/>
      </c>
      <c r="G1343" s="31"/>
      <c r="H1343" s="32" t="str">
        <f aca="false">IF($D1343&lt;&gt;"",$H1342+$F1343,"")</f>
        <v/>
      </c>
      <c r="I1343" s="31" t="str">
        <f aca="false">IF($D1343&lt;&gt;"",SUM(F$6:F1343),"")</f>
        <v/>
      </c>
      <c r="J1343" s="23"/>
      <c r="K1343" s="23"/>
      <c r="L1343" s="23"/>
      <c r="M1343" s="23"/>
    </row>
    <row r="1344" customFormat="false" ht="12.75" hidden="false" customHeight="true" outlineLevel="0" collapsed="false">
      <c r="A1344" s="2"/>
      <c r="B1344" s="23"/>
      <c r="C1344" s="2"/>
      <c r="D1344" s="30" t="str">
        <f aca="false">IF(ROW()-ROW($D$5)&lt;=$G$2*$K$2,ROW()-ROW($D$5),"")</f>
        <v/>
      </c>
      <c r="E1344" s="40"/>
      <c r="F1344" s="31" t="str">
        <f aca="false">IF($D1344&lt;&gt;"",$H1343*$F$3,"")</f>
        <v/>
      </c>
      <c r="G1344" s="31"/>
      <c r="H1344" s="32" t="str">
        <f aca="false">IF($D1344&lt;&gt;"",$H1343+$F1344,"")</f>
        <v/>
      </c>
      <c r="I1344" s="31" t="str">
        <f aca="false">IF($D1344&lt;&gt;"",SUM(F$6:F1344),"")</f>
        <v/>
      </c>
      <c r="J1344" s="23"/>
      <c r="K1344" s="23"/>
      <c r="L1344" s="23"/>
      <c r="M1344" s="23"/>
    </row>
    <row r="1345" customFormat="false" ht="12.75" hidden="false" customHeight="true" outlineLevel="0" collapsed="false">
      <c r="A1345" s="2"/>
      <c r="B1345" s="23"/>
      <c r="C1345" s="2"/>
      <c r="D1345" s="30" t="str">
        <f aca="false">IF(ROW()-ROW($D$5)&lt;=$G$2*$K$2,ROW()-ROW($D$5),"")</f>
        <v/>
      </c>
      <c r="E1345" s="40"/>
      <c r="F1345" s="31" t="str">
        <f aca="false">IF($D1345&lt;&gt;"",$H1344*$F$3,"")</f>
        <v/>
      </c>
      <c r="G1345" s="31"/>
      <c r="H1345" s="32" t="str">
        <f aca="false">IF($D1345&lt;&gt;"",$H1344+$F1345,"")</f>
        <v/>
      </c>
      <c r="I1345" s="31" t="str">
        <f aca="false">IF($D1345&lt;&gt;"",SUM(F$6:F1345),"")</f>
        <v/>
      </c>
      <c r="J1345" s="23"/>
      <c r="K1345" s="23"/>
      <c r="L1345" s="23"/>
      <c r="M1345" s="23"/>
    </row>
    <row r="1346" customFormat="false" ht="12.75" hidden="false" customHeight="true" outlineLevel="0" collapsed="false">
      <c r="A1346" s="2"/>
      <c r="B1346" s="23"/>
      <c r="C1346" s="2"/>
      <c r="D1346" s="30" t="str">
        <f aca="false">IF(ROW()-ROW($D$5)&lt;=$G$2*$K$2,ROW()-ROW($D$5),"")</f>
        <v/>
      </c>
      <c r="E1346" s="40"/>
      <c r="F1346" s="31" t="str">
        <f aca="false">IF($D1346&lt;&gt;"",$H1345*$F$3,"")</f>
        <v/>
      </c>
      <c r="G1346" s="31"/>
      <c r="H1346" s="32" t="str">
        <f aca="false">IF($D1346&lt;&gt;"",$H1345+$F1346,"")</f>
        <v/>
      </c>
      <c r="I1346" s="31" t="str">
        <f aca="false">IF($D1346&lt;&gt;"",SUM(F$6:F1346),"")</f>
        <v/>
      </c>
      <c r="J1346" s="23"/>
      <c r="K1346" s="23"/>
      <c r="L1346" s="23"/>
      <c r="M1346" s="23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71"/>
    <col collapsed="false" customWidth="true" hidden="false" outlineLevel="0" max="3" min="3" style="1" width="7.28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true" hidden="false" outlineLevel="0" max="9" min="9" style="1" width="12.99"/>
    <col collapsed="false" customWidth="true" hidden="false" outlineLevel="0" max="10" min="10" style="1" width="11.85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/>
      <c r="B1" s="3" t="s">
        <v>13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40.5" hidden="false" customHeight="true" outlineLevel="0" collapsed="false">
      <c r="A2" s="2"/>
      <c r="B2" s="8" t="s">
        <v>1</v>
      </c>
      <c r="C2" s="9" t="n">
        <v>0.05</v>
      </c>
      <c r="D2" s="8" t="s">
        <v>2</v>
      </c>
      <c r="E2" s="10" t="n">
        <v>10000</v>
      </c>
      <c r="F2" s="8" t="s">
        <v>3</v>
      </c>
      <c r="G2" s="11" t="n">
        <v>12</v>
      </c>
      <c r="H2" s="8" t="s">
        <v>4</v>
      </c>
      <c r="I2" s="11" t="n">
        <v>6</v>
      </c>
      <c r="J2" s="8" t="s">
        <v>5</v>
      </c>
      <c r="K2" s="13" t="n">
        <v>2</v>
      </c>
      <c r="L2" s="14"/>
      <c r="M2" s="14"/>
    </row>
    <row r="3" customFormat="false" ht="25.5" hidden="false" customHeight="true" outlineLevel="0" collapsed="false">
      <c r="A3" s="2"/>
      <c r="B3" s="16"/>
      <c r="C3" s="17"/>
      <c r="D3" s="18"/>
      <c r="E3" s="19" t="s">
        <v>6</v>
      </c>
      <c r="F3" s="43" t="n">
        <f aca="false">(1+$C$2/$I$2)^($I$2/$G$2)-1</f>
        <v>0.00415802209280458</v>
      </c>
      <c r="G3" s="19" t="s">
        <v>7</v>
      </c>
      <c r="H3" s="42" t="n">
        <f aca="false">$G$2*$K$2</f>
        <v>24</v>
      </c>
      <c r="I3" s="23"/>
      <c r="J3" s="23"/>
      <c r="K3" s="23"/>
      <c r="L3" s="14"/>
      <c r="M3" s="14"/>
    </row>
    <row r="4" customFormat="false" ht="27" hidden="false" customHeight="false" outlineLevel="0" collapsed="false">
      <c r="A4" s="2"/>
      <c r="B4" s="23"/>
      <c r="C4" s="24"/>
      <c r="D4" s="25" t="s">
        <v>8</v>
      </c>
      <c r="E4" s="24"/>
      <c r="F4" s="25" t="s">
        <v>9</v>
      </c>
      <c r="G4" s="24"/>
      <c r="H4" s="25" t="s">
        <v>10</v>
      </c>
      <c r="I4" s="25" t="s">
        <v>11</v>
      </c>
      <c r="J4" s="24"/>
      <c r="K4" s="26"/>
      <c r="L4" s="14"/>
      <c r="M4" s="14"/>
    </row>
    <row r="5" customFormat="false" ht="16.5" hidden="false" customHeight="false" outlineLevel="0" collapsed="false">
      <c r="A5" s="2"/>
      <c r="B5" s="23"/>
      <c r="C5" s="2"/>
      <c r="D5" s="27"/>
      <c r="E5" s="28"/>
      <c r="F5" s="27"/>
      <c r="G5" s="27"/>
      <c r="H5" s="29" t="n">
        <f aca="false">$E$2</f>
        <v>10000</v>
      </c>
      <c r="I5" s="23"/>
      <c r="J5" s="27"/>
      <c r="K5" s="27"/>
      <c r="L5" s="14"/>
      <c r="M5" s="14"/>
    </row>
    <row r="6" customFormat="false" ht="12.75" hidden="false" customHeight="true" outlineLevel="0" collapsed="false">
      <c r="A6" s="2"/>
      <c r="B6" s="23"/>
      <c r="C6" s="2"/>
      <c r="D6" s="30" t="n">
        <f aca="false">IF(ROW()-ROW($D$5)&lt;=$G$2*$K$2,ROW()-ROW($D$5),"")</f>
        <v>1</v>
      </c>
      <c r="E6" s="2"/>
      <c r="F6" s="31" t="n">
        <f aca="false">IF($D6&lt;&gt;"",$H5*$F$3,"")</f>
        <v>41.5802209280458</v>
      </c>
      <c r="G6" s="31"/>
      <c r="H6" s="32" t="n">
        <f aca="false">IF($D6&lt;&gt;"",$H5+$F6,"")</f>
        <v>10041.580220928</v>
      </c>
      <c r="I6" s="31" t="n">
        <f aca="false">IF($D6&lt;&gt;"",SUM(F$6:F6),"")</f>
        <v>41.5802209280458</v>
      </c>
      <c r="J6" s="23"/>
      <c r="K6" s="23"/>
      <c r="L6" s="14"/>
      <c r="M6" s="14"/>
    </row>
    <row r="7" customFormat="false" ht="12.75" hidden="false" customHeight="true" outlineLevel="0" collapsed="false">
      <c r="A7" s="2"/>
      <c r="B7" s="23"/>
      <c r="C7" s="2"/>
      <c r="D7" s="30" t="n">
        <f aca="false">IF(ROW()-ROW($D$5)&lt;=$G$2*$K$2,ROW()-ROW($D$5),"")</f>
        <v>2</v>
      </c>
      <c r="E7" s="33"/>
      <c r="F7" s="31" t="n">
        <f aca="false">IF($D7&lt;&gt;"",$H6*$F$3,"")</f>
        <v>41.7531124052883</v>
      </c>
      <c r="G7" s="31"/>
      <c r="H7" s="32" t="n">
        <f aca="false">IF($D7&lt;&gt;"",$H6+$F7,"")</f>
        <v>10083.3333333333</v>
      </c>
      <c r="I7" s="31" t="n">
        <f aca="false">IF($D7&lt;&gt;"",SUM(F$6:F7),"")</f>
        <v>83.3333333333341</v>
      </c>
      <c r="J7" s="23"/>
      <c r="K7" s="23"/>
      <c r="L7" s="14"/>
      <c r="M7" s="14"/>
    </row>
    <row r="8" customFormat="false" ht="12.75" hidden="false" customHeight="true" outlineLevel="0" collapsed="false">
      <c r="A8" s="2"/>
      <c r="B8" s="23"/>
      <c r="C8" s="2"/>
      <c r="D8" s="30" t="n">
        <f aca="false">IF(ROW()-ROW($D$5)&lt;=$G$2*$K$2,ROW()-ROW($D$5),"")</f>
        <v>3</v>
      </c>
      <c r="E8" s="33"/>
      <c r="F8" s="31" t="n">
        <f aca="false">IF($D8&lt;&gt;"",$H7*$F$3,"")</f>
        <v>41.9267227691129</v>
      </c>
      <c r="G8" s="31"/>
      <c r="H8" s="32" t="n">
        <f aca="false">IF($D8&lt;&gt;"",$H7+$F8,"")</f>
        <v>10125.2600561024</v>
      </c>
      <c r="I8" s="31" t="n">
        <f aca="false">IF($D8&lt;&gt;"",SUM(F$6:F8),"")</f>
        <v>125.260056102447</v>
      </c>
      <c r="J8" s="23"/>
      <c r="K8" s="23"/>
      <c r="L8" s="14"/>
      <c r="M8" s="14"/>
    </row>
    <row r="9" customFormat="false" ht="12.75" hidden="false" customHeight="true" outlineLevel="0" collapsed="false">
      <c r="A9" s="2"/>
      <c r="B9" s="23"/>
      <c r="C9" s="2"/>
      <c r="D9" s="30" t="n">
        <f aca="false">IF(ROW()-ROW($D$5)&lt;=$G$2*$K$2,ROW()-ROW($D$5),"")</f>
        <v>4</v>
      </c>
      <c r="E9" s="33"/>
      <c r="F9" s="31" t="n">
        <f aca="false">IF($D9&lt;&gt;"",$H8*$F$3,"")</f>
        <v>42.1010550086657</v>
      </c>
      <c r="G9" s="31"/>
      <c r="H9" s="32" t="n">
        <f aca="false">IF($D9&lt;&gt;"",$H8+$F9,"")</f>
        <v>10167.3611111111</v>
      </c>
      <c r="I9" s="31" t="n">
        <f aca="false">IF($D9&lt;&gt;"",SUM(F$6:F9),"")</f>
        <v>167.361111111113</v>
      </c>
      <c r="J9" s="23"/>
      <c r="K9" s="23"/>
      <c r="L9" s="14"/>
      <c r="M9" s="14"/>
    </row>
    <row r="10" customFormat="false" ht="12.75" hidden="false" customHeight="true" outlineLevel="0" collapsed="false">
      <c r="A10" s="2"/>
      <c r="B10" s="23"/>
      <c r="C10" s="2"/>
      <c r="D10" s="30" t="n">
        <f aca="false">IF(ROW()-ROW($D$5)&lt;=$G$2*$K$2,ROW()-ROW($D$5),"")</f>
        <v>5</v>
      </c>
      <c r="E10" s="33"/>
      <c r="F10" s="31" t="n">
        <f aca="false">IF($D10&lt;&gt;"",$H9*$F$3,"")</f>
        <v>42.2761121255221</v>
      </c>
      <c r="G10" s="31"/>
      <c r="H10" s="32" t="n">
        <f aca="false">IF($D10&lt;&gt;"",$H9+$F10,"")</f>
        <v>10209.6372232366</v>
      </c>
      <c r="I10" s="31" t="n">
        <f aca="false">IF($D10&lt;&gt;"",SUM(F$6:F10),"")</f>
        <v>209.637223236635</v>
      </c>
      <c r="J10" s="23"/>
      <c r="K10" s="23"/>
      <c r="L10" s="14"/>
      <c r="M10" s="14"/>
    </row>
    <row r="11" customFormat="false" ht="12.75" hidden="false" customHeight="true" outlineLevel="0" collapsed="false">
      <c r="A11" s="2"/>
      <c r="B11" s="23"/>
      <c r="C11" s="2"/>
      <c r="D11" s="30" t="n">
        <f aca="false">IF(ROW()-ROW($D$5)&lt;=$G$2*$K$2,ROW()-ROW($D$5),"")</f>
        <v>6</v>
      </c>
      <c r="E11" s="33"/>
      <c r="F11" s="31" t="n">
        <f aca="false">IF($D11&lt;&gt;"",$H10*$F$3,"")</f>
        <v>42.4518971337379</v>
      </c>
      <c r="G11" s="31"/>
      <c r="H11" s="32" t="n">
        <f aca="false">IF($D11&lt;&gt;"",$H10+$F11,"")</f>
        <v>10252.0891203704</v>
      </c>
      <c r="I11" s="31" t="n">
        <f aca="false">IF($D11&lt;&gt;"",SUM(F$6:F11),"")</f>
        <v>252.089120370373</v>
      </c>
      <c r="J11" s="23"/>
      <c r="K11" s="23"/>
      <c r="L11" s="14"/>
      <c r="M11" s="14"/>
    </row>
    <row r="12" customFormat="false" ht="12.75" hidden="false" customHeight="true" outlineLevel="0" collapsed="false">
      <c r="A12" s="2"/>
      <c r="B12" s="23"/>
      <c r="C12" s="2"/>
      <c r="D12" s="30" t="n">
        <f aca="false">IF(ROW()-ROW($D$5)&lt;=$G$2*$K$2,ROW()-ROW($D$5),"")</f>
        <v>7</v>
      </c>
      <c r="E12" s="33"/>
      <c r="F12" s="31" t="n">
        <f aca="false">IF($D12&lt;&gt;"",$H11*$F$3,"")</f>
        <v>42.6284130599015</v>
      </c>
      <c r="G12" s="31"/>
      <c r="H12" s="32" t="n">
        <f aca="false">IF($D12&lt;&gt;"",$H11+$F12,"")</f>
        <v>10294.7175334303</v>
      </c>
      <c r="I12" s="31" t="n">
        <f aca="false">IF($D12&lt;&gt;"",SUM(F$6:F12),"")</f>
        <v>294.717533430274</v>
      </c>
      <c r="J12" s="23"/>
      <c r="K12" s="23"/>
      <c r="L12" s="14"/>
      <c r="M12" s="14"/>
    </row>
    <row r="13" customFormat="false" ht="12.75" hidden="false" customHeight="true" outlineLevel="0" collapsed="false">
      <c r="A13" s="2"/>
      <c r="B13" s="23"/>
      <c r="C13" s="2"/>
      <c r="D13" s="30" t="n">
        <f aca="false">IF(ROW()-ROW($D$5)&lt;=$G$2*$K$2,ROW()-ROW($D$5),"")</f>
        <v>8</v>
      </c>
      <c r="E13" s="33"/>
      <c r="F13" s="31" t="n">
        <f aca="false">IF($D13&lt;&gt;"",$H12*$F$3,"")</f>
        <v>42.8056629431858</v>
      </c>
      <c r="G13" s="31"/>
      <c r="H13" s="32" t="n">
        <f aca="false">IF($D13&lt;&gt;"",$H12+$F13,"")</f>
        <v>10337.5231963735</v>
      </c>
      <c r="I13" s="31" t="n">
        <f aca="false">IF($D13&lt;&gt;"",SUM(F$6:F13),"")</f>
        <v>337.52319637346</v>
      </c>
      <c r="J13" s="23"/>
      <c r="K13" s="23"/>
      <c r="L13" s="14"/>
      <c r="M13" s="14"/>
    </row>
    <row r="14" customFormat="false" ht="12.75" hidden="false" customHeight="true" outlineLevel="0" collapsed="false">
      <c r="A14" s="2"/>
      <c r="B14" s="23"/>
      <c r="C14" s="2"/>
      <c r="D14" s="30" t="n">
        <f aca="false">IF(ROW()-ROW($D$5)&lt;=$G$2*$K$2,ROW()-ROW($D$5),"")</f>
        <v>9</v>
      </c>
      <c r="E14" s="33"/>
      <c r="F14" s="31" t="n">
        <f aca="false">IF($D14&lt;&gt;"",$H13*$F$3,"")</f>
        <v>42.9836498354007</v>
      </c>
      <c r="G14" s="31"/>
      <c r="H14" s="32" t="n">
        <f aca="false">IF($D14&lt;&gt;"",$H13+$F14,"")</f>
        <v>10380.5068462089</v>
      </c>
      <c r="I14" s="31" t="n">
        <f aca="false">IF($D14&lt;&gt;"",SUM(F$6:F14),"")</f>
        <v>380.506846208861</v>
      </c>
      <c r="J14" s="23"/>
      <c r="K14" s="23"/>
      <c r="L14" s="14"/>
      <c r="M14" s="14"/>
    </row>
    <row r="15" customFormat="false" ht="12.75" hidden="false" customHeight="true" outlineLevel="0" collapsed="false">
      <c r="A15" s="2"/>
      <c r="B15" s="23"/>
      <c r="C15" s="2"/>
      <c r="D15" s="30" t="n">
        <f aca="false">IF(ROW()-ROW($D$5)&lt;=$G$2*$K$2,ROW()-ROW($D$5),"")</f>
        <v>10</v>
      </c>
      <c r="E15" s="33"/>
      <c r="F15" s="31" t="n">
        <f aca="false">IF($D15&lt;&gt;"",$H14*$F$3,"")</f>
        <v>43.1623768010456</v>
      </c>
      <c r="G15" s="31"/>
      <c r="H15" s="32" t="n">
        <f aca="false">IF($D15&lt;&gt;"",$H14+$F15,"")</f>
        <v>10423.6692230099</v>
      </c>
      <c r="I15" s="31" t="n">
        <f aca="false">IF($D15&lt;&gt;"",SUM(F$6:F15),"")</f>
        <v>423.669223009906</v>
      </c>
      <c r="J15" s="23"/>
      <c r="K15" s="23"/>
      <c r="L15" s="14"/>
      <c r="M15" s="14"/>
    </row>
    <row r="16" customFormat="false" ht="12.75" hidden="false" customHeight="true" outlineLevel="0" collapsed="false">
      <c r="A16" s="2"/>
      <c r="B16" s="23"/>
      <c r="C16" s="2"/>
      <c r="D16" s="30" t="n">
        <f aca="false">IF(ROW()-ROW($D$5)&lt;=$G$2*$K$2,ROW()-ROW($D$5),"")</f>
        <v>11</v>
      </c>
      <c r="E16" s="33"/>
      <c r="F16" s="31" t="n">
        <f aca="false">IF($D16&lt;&gt;"",$H15*$F$3,"")</f>
        <v>43.3418469173623</v>
      </c>
      <c r="G16" s="31"/>
      <c r="H16" s="32" t="n">
        <f aca="false">IF($D16&lt;&gt;"",$H15+$F16,"")</f>
        <v>10467.0110699273</v>
      </c>
      <c r="I16" s="31" t="n">
        <f aca="false">IF($D16&lt;&gt;"",SUM(F$6:F16),"")</f>
        <v>467.011069927269</v>
      </c>
      <c r="J16" s="23"/>
      <c r="K16" s="23"/>
      <c r="L16" s="14"/>
      <c r="M16" s="14"/>
    </row>
    <row r="17" customFormat="false" ht="12.75" hidden="false" customHeight="true" outlineLevel="0" collapsed="false">
      <c r="A17" s="2"/>
      <c r="B17" s="23"/>
      <c r="C17" s="2"/>
      <c r="D17" s="30" t="n">
        <f aca="false">IF(ROW()-ROW($D$5)&lt;=$G$2*$K$2,ROW()-ROW($D$5),"")</f>
        <v>12</v>
      </c>
      <c r="E17" s="33"/>
      <c r="F17" s="31" t="n">
        <f aca="false">IF($D17&lt;&gt;"",$H16*$F$3,"")</f>
        <v>43.5220632743877</v>
      </c>
      <c r="G17" s="31"/>
      <c r="H17" s="32" t="n">
        <f aca="false">IF($D17&lt;&gt;"",$H16+$F17,"")</f>
        <v>10510.5331332017</v>
      </c>
      <c r="I17" s="31" t="n">
        <f aca="false">IF($D17&lt;&gt;"",SUM(F$6:F17),"")</f>
        <v>510.533133201656</v>
      </c>
      <c r="J17" s="23"/>
      <c r="K17" s="23"/>
      <c r="L17" s="14"/>
      <c r="M17" s="14"/>
    </row>
    <row r="18" customFormat="false" ht="12.75" hidden="false" customHeight="true" outlineLevel="0" collapsed="false">
      <c r="A18" s="2"/>
      <c r="B18" s="23"/>
      <c r="C18" s="2"/>
      <c r="D18" s="30" t="n">
        <f aca="false">IF(ROW()-ROW($D$5)&lt;=$G$2*$K$2,ROW()-ROW($D$5),"")</f>
        <v>13</v>
      </c>
      <c r="E18" s="33"/>
      <c r="F18" s="31" t="n">
        <f aca="false">IF($D18&lt;&gt;"",$H17*$F$3,"")</f>
        <v>43.703028975007</v>
      </c>
      <c r="G18" s="31"/>
      <c r="H18" s="32" t="n">
        <f aca="false">IF($D18&lt;&gt;"",$H17+$F18,"")</f>
        <v>10554.2361621767</v>
      </c>
      <c r="I18" s="31" t="n">
        <f aca="false">IF($D18&lt;&gt;"",SUM(F$6:F18),"")</f>
        <v>554.236162176663</v>
      </c>
      <c r="J18" s="23"/>
      <c r="K18" s="23"/>
      <c r="L18" s="14"/>
      <c r="M18" s="14"/>
    </row>
    <row r="19" customFormat="false" ht="12.75" hidden="false" customHeight="true" outlineLevel="0" collapsed="false">
      <c r="A19" s="2"/>
      <c r="B19" s="23"/>
      <c r="C19" s="2"/>
      <c r="D19" s="30" t="n">
        <f aca="false">IF(ROW()-ROW($D$5)&lt;=$G$2*$K$2,ROW()-ROW($D$5),"")</f>
        <v>14</v>
      </c>
      <c r="E19" s="33"/>
      <c r="F19" s="31" t="n">
        <f aca="false">IF($D19&lt;&gt;"",$H18*$F$3,"")</f>
        <v>43.8847471350076</v>
      </c>
      <c r="G19" s="31"/>
      <c r="H19" s="32" t="n">
        <f aca="false">IF($D19&lt;&gt;"",$H18+$F19,"")</f>
        <v>10598.1209093117</v>
      </c>
      <c r="I19" s="31" t="n">
        <f aca="false">IF($D19&lt;&gt;"",SUM(F$6:F19),"")</f>
        <v>598.120909311671</v>
      </c>
      <c r="J19" s="23"/>
      <c r="K19" s="23"/>
      <c r="L19" s="14"/>
      <c r="M19" s="14"/>
    </row>
    <row r="20" customFormat="false" ht="12.75" hidden="false" customHeight="true" outlineLevel="0" collapsed="false">
      <c r="A20" s="2"/>
      <c r="B20" s="23"/>
      <c r="C20" s="2"/>
      <c r="D20" s="30" t="n">
        <f aca="false">IF(ROW()-ROW($D$5)&lt;=$G$2*$K$2,ROW()-ROW($D$5),"")</f>
        <v>15</v>
      </c>
      <c r="E20" s="33"/>
      <c r="F20" s="31" t="n">
        <f aca="false">IF($D20&lt;&gt;"",$H19*$F$3,"")</f>
        <v>44.0672208831321</v>
      </c>
      <c r="G20" s="31"/>
      <c r="H20" s="32" t="n">
        <f aca="false">IF($D20&lt;&gt;"",$H19+$F20,"")</f>
        <v>10642.1881301948</v>
      </c>
      <c r="I20" s="31" t="n">
        <f aca="false">IF($D20&lt;&gt;"",SUM(F$6:F20),"")</f>
        <v>642.188130194803</v>
      </c>
      <c r="J20" s="23"/>
      <c r="K20" s="23"/>
      <c r="L20" s="14"/>
      <c r="M20" s="14"/>
    </row>
    <row r="21" customFormat="false" ht="12.75" hidden="false" customHeight="true" outlineLevel="0" collapsed="false">
      <c r="A21" s="2"/>
      <c r="B21" s="23"/>
      <c r="C21" s="2"/>
      <c r="D21" s="30" t="n">
        <f aca="false">IF(ROW()-ROW($D$5)&lt;=$G$2*$K$2,ROW()-ROW($D$5),"")</f>
        <v>16</v>
      </c>
      <c r="E21" s="33"/>
      <c r="F21" s="31" t="n">
        <f aca="false">IF($D21&lt;&gt;"",$H20*$F$3,"")</f>
        <v>44.2504533611327</v>
      </c>
      <c r="G21" s="31"/>
      <c r="H21" s="32" t="n">
        <f aca="false">IF($D21&lt;&gt;"",$H20+$F21,"")</f>
        <v>10686.4385835559</v>
      </c>
      <c r="I21" s="31" t="n">
        <f aca="false">IF($D21&lt;&gt;"",SUM(F$6:F21),"")</f>
        <v>686.438583555936</v>
      </c>
      <c r="J21" s="23"/>
      <c r="K21" s="23"/>
      <c r="L21" s="14"/>
      <c r="M21" s="14"/>
    </row>
    <row r="22" customFormat="false" ht="12.75" hidden="false" customHeight="true" outlineLevel="0" collapsed="false">
      <c r="A22" s="2"/>
      <c r="B22" s="23"/>
      <c r="C22" s="2"/>
      <c r="D22" s="30" t="n">
        <f aca="false">IF(ROW()-ROW($D$5)&lt;=$G$2*$K$2,ROW()-ROW($D$5),"")</f>
        <v>17</v>
      </c>
      <c r="E22" s="33"/>
      <c r="F22" s="31" t="n">
        <f aca="false">IF($D22&lt;&gt;"",$H21*$F$3,"")</f>
        <v>44.4344477238249</v>
      </c>
      <c r="G22" s="31"/>
      <c r="H22" s="32" t="n">
        <f aca="false">IF($D22&lt;&gt;"",$H21+$F22,"")</f>
        <v>10730.8730312798</v>
      </c>
      <c r="I22" s="31" t="n">
        <f aca="false">IF($D22&lt;&gt;"",SUM(F$6:F22),"")</f>
        <v>730.873031279761</v>
      </c>
      <c r="J22" s="23"/>
      <c r="K22" s="23"/>
      <c r="L22" s="14"/>
      <c r="M22" s="14"/>
    </row>
    <row r="23" customFormat="false" ht="12.75" hidden="false" customHeight="true" outlineLevel="0" collapsed="false">
      <c r="A23" s="2"/>
      <c r="B23" s="23"/>
      <c r="C23" s="2"/>
      <c r="D23" s="30" t="n">
        <f aca="false">IF(ROW()-ROW($D$5)&lt;=$G$2*$K$2,ROW()-ROW($D$5),"")</f>
        <v>18</v>
      </c>
      <c r="E23" s="33"/>
      <c r="F23" s="31" t="n">
        <f aca="false">IF($D23&lt;&gt;"",$H22*$F$3,"")</f>
        <v>44.6192071391421</v>
      </c>
      <c r="G23" s="31"/>
      <c r="H23" s="32" t="n">
        <f aca="false">IF($D23&lt;&gt;"",$H22+$F23,"")</f>
        <v>10775.4922384189</v>
      </c>
      <c r="I23" s="31" t="n">
        <f aca="false">IF($D23&lt;&gt;"",SUM(F$6:F23),"")</f>
        <v>775.492238418903</v>
      </c>
      <c r="J23" s="23"/>
      <c r="K23" s="23"/>
      <c r="L23" s="14"/>
      <c r="M23" s="14"/>
    </row>
    <row r="24" customFormat="false" ht="12.75" hidden="false" customHeight="true" outlineLevel="0" collapsed="false">
      <c r="A24" s="2"/>
      <c r="B24" s="23"/>
      <c r="C24" s="2"/>
      <c r="D24" s="30" t="n">
        <f aca="false">IF(ROW()-ROW($D$5)&lt;=$G$2*$K$2,ROW()-ROW($D$5),"")</f>
        <v>19</v>
      </c>
      <c r="E24" s="33"/>
      <c r="F24" s="31" t="n">
        <f aca="false">IF($D24&lt;&gt;"",$H23*$F$3,"")</f>
        <v>44.8047347881901</v>
      </c>
      <c r="G24" s="31"/>
      <c r="H24" s="32" t="n">
        <f aca="false">IF($D24&lt;&gt;"",$H23+$F24,"")</f>
        <v>10820.2969732071</v>
      </c>
      <c r="I24" s="31" t="n">
        <f aca="false">IF($D24&lt;&gt;"",SUM(F$6:F24),"")</f>
        <v>820.296973207093</v>
      </c>
      <c r="J24" s="23"/>
      <c r="K24" s="23"/>
      <c r="L24" s="14"/>
      <c r="M24" s="14"/>
    </row>
    <row r="25" customFormat="false" ht="12.75" hidden="false" customHeight="true" outlineLevel="0" collapsed="false">
      <c r="A25" s="2"/>
      <c r="B25" s="23"/>
      <c r="C25" s="2"/>
      <c r="D25" s="30" t="n">
        <f aca="false">IF(ROW()-ROW($D$5)&lt;=$G$2*$K$2,ROW()-ROW($D$5),"")</f>
        <v>20</v>
      </c>
      <c r="E25" s="33"/>
      <c r="F25" s="31" t="n">
        <f aca="false">IF($D25&lt;&gt;"",$H24*$F$3,"")</f>
        <v>44.9910338653016</v>
      </c>
      <c r="G25" s="31"/>
      <c r="H25" s="32" t="n">
        <f aca="false">IF($D25&lt;&gt;"",$H24+$F25,"")</f>
        <v>10865.2880070724</v>
      </c>
      <c r="I25" s="31" t="n">
        <f aca="false">IF($D25&lt;&gt;"",SUM(F$6:F25),"")</f>
        <v>865.288007072394</v>
      </c>
      <c r="J25" s="23"/>
      <c r="K25" s="23"/>
      <c r="L25" s="14"/>
      <c r="M25" s="14"/>
    </row>
    <row r="26" customFormat="false" ht="12.75" hidden="false" customHeight="true" outlineLevel="0" collapsed="false">
      <c r="A26" s="2"/>
      <c r="B26" s="23"/>
      <c r="C26" s="2"/>
      <c r="D26" s="30" t="n">
        <f aca="false">IF(ROW()-ROW($D$5)&lt;=$G$2*$K$2,ROW()-ROW($D$5),"")</f>
        <v>21</v>
      </c>
      <c r="E26" s="33"/>
      <c r="F26" s="31" t="n">
        <f aca="false">IF($D26&lt;&gt;"",$H25*$F$3,"")</f>
        <v>45.1781075780917</v>
      </c>
      <c r="G26" s="31"/>
      <c r="H26" s="32" t="n">
        <f aca="false">IF($D26&lt;&gt;"",$H25+$F26,"")</f>
        <v>10910.4661146505</v>
      </c>
      <c r="I26" s="31" t="n">
        <f aca="false">IF($D26&lt;&gt;"",SUM(F$6:F26),"")</f>
        <v>910.466114650486</v>
      </c>
      <c r="J26" s="23"/>
      <c r="K26" s="23"/>
      <c r="L26" s="14"/>
      <c r="M26" s="14"/>
    </row>
    <row r="27" customFormat="false" ht="12.75" hidden="false" customHeight="true" outlineLevel="0" collapsed="false">
      <c r="A27" s="2"/>
      <c r="B27" s="23"/>
      <c r="C27" s="2"/>
      <c r="D27" s="30" t="n">
        <f aca="false">IF(ROW()-ROW($D$5)&lt;=$G$2*$K$2,ROW()-ROW($D$5),"")</f>
        <v>22</v>
      </c>
      <c r="E27" s="33"/>
      <c r="F27" s="31" t="n">
        <f aca="false">IF($D27&lt;&gt;"",$H26*$F$3,"")</f>
        <v>45.3659591475125</v>
      </c>
      <c r="G27" s="31"/>
      <c r="H27" s="32" t="n">
        <f aca="false">IF($D27&lt;&gt;"",$H26+$F27,"")</f>
        <v>10955.832073798</v>
      </c>
      <c r="I27" s="31" t="n">
        <f aca="false">IF($D27&lt;&gt;"",SUM(F$6:F27),"")</f>
        <v>955.832073797998</v>
      </c>
      <c r="J27" s="23"/>
      <c r="K27" s="23"/>
      <c r="L27" s="14"/>
      <c r="M27" s="14"/>
    </row>
    <row r="28" customFormat="false" ht="12.75" hidden="false" customHeight="true" outlineLevel="0" collapsed="false">
      <c r="A28" s="2"/>
      <c r="B28" s="23"/>
      <c r="C28" s="2"/>
      <c r="D28" s="30" t="n">
        <f aca="false">IF(ROW()-ROW($D$5)&lt;=$G$2*$K$2,ROW()-ROW($D$5),"")</f>
        <v>23</v>
      </c>
      <c r="E28" s="33"/>
      <c r="F28" s="31" t="n">
        <f aca="false">IF($D28&lt;&gt;"",$H27*$F$3,"")</f>
        <v>45.5545918079091</v>
      </c>
      <c r="G28" s="31"/>
      <c r="H28" s="32" t="n">
        <f aca="false">IF($D28&lt;&gt;"",$H27+$F28,"")</f>
        <v>11001.3866656059</v>
      </c>
      <c r="I28" s="31" t="n">
        <f aca="false">IF($D28&lt;&gt;"",SUM(F$6:F28),"")</f>
        <v>1001.38666560591</v>
      </c>
      <c r="J28" s="23"/>
      <c r="K28" s="23"/>
      <c r="L28" s="14"/>
      <c r="M28" s="14"/>
    </row>
    <row r="29" customFormat="false" ht="12.75" hidden="false" customHeight="true" outlineLevel="0" collapsed="false">
      <c r="A29" s="2"/>
      <c r="B29" s="23"/>
      <c r="C29" s="2"/>
      <c r="D29" s="30" t="n">
        <f aca="false">IF(ROW()-ROW($D$5)&lt;=$G$2*$K$2,ROW()-ROW($D$5),"")</f>
        <v>24</v>
      </c>
      <c r="E29" s="33"/>
      <c r="F29" s="31" t="n">
        <f aca="false">IF($D29&lt;&gt;"",$H28*$F$3,"")</f>
        <v>45.7440088070751</v>
      </c>
      <c r="G29" s="31"/>
      <c r="H29" s="32" t="n">
        <f aca="false">IF($D29&lt;&gt;"",$H28+$F29,"")</f>
        <v>11047.130674413</v>
      </c>
      <c r="I29" s="31" t="n">
        <f aca="false">IF($D29&lt;&gt;"",SUM(F$6:F29),"")</f>
        <v>1047.13067441298</v>
      </c>
      <c r="J29" s="23"/>
      <c r="K29" s="23"/>
      <c r="L29" s="14"/>
      <c r="M29" s="14"/>
    </row>
    <row r="30" customFormat="false" ht="12.75" hidden="false" customHeight="true" outlineLevel="0" collapsed="false">
      <c r="A30" s="2"/>
      <c r="B30" s="23"/>
      <c r="C30" s="2"/>
      <c r="D30" s="30" t="str">
        <f aca="false">IF(ROW()-ROW($D$5)&lt;=$G$2*$K$2,ROW()-ROW($D$5),"")</f>
        <v/>
      </c>
      <c r="E30" s="33"/>
      <c r="F30" s="31" t="str">
        <f aca="false">IF($D30&lt;&gt;"",$H29*$F$3,"")</f>
        <v/>
      </c>
      <c r="G30" s="31"/>
      <c r="H30" s="32" t="str">
        <f aca="false">IF($D30&lt;&gt;"",$H29+$F30,"")</f>
        <v/>
      </c>
      <c r="I30" s="31" t="str">
        <f aca="false">IF($D30&lt;&gt;"",SUM(F$6:F30),"")</f>
        <v/>
      </c>
      <c r="J30" s="23"/>
      <c r="K30" s="23"/>
      <c r="L30" s="14"/>
      <c r="M30" s="14"/>
    </row>
    <row r="31" customFormat="false" ht="12.75" hidden="false" customHeight="true" outlineLevel="0" collapsed="false">
      <c r="A31" s="2"/>
      <c r="B31" s="23"/>
      <c r="C31" s="2"/>
      <c r="D31" s="30" t="str">
        <f aca="false">IF(ROW()-ROW($D$5)&lt;=$G$2*$K$2,ROW()-ROW($D$5),"")</f>
        <v/>
      </c>
      <c r="E31" s="33"/>
      <c r="F31" s="31" t="str">
        <f aca="false">IF($D31&lt;&gt;"",$H30*$F$3,"")</f>
        <v/>
      </c>
      <c r="G31" s="31"/>
      <c r="H31" s="32" t="str">
        <f aca="false">IF($D31&lt;&gt;"",$H30+$F31,"")</f>
        <v/>
      </c>
      <c r="I31" s="31" t="str">
        <f aca="false">IF($D31&lt;&gt;"",SUM(F$6:F31),"")</f>
        <v/>
      </c>
      <c r="J31" s="23"/>
      <c r="K31" s="23"/>
      <c r="L31" s="14"/>
      <c r="M31" s="14"/>
    </row>
    <row r="32" customFormat="false" ht="12.75" hidden="false" customHeight="true" outlineLevel="0" collapsed="false">
      <c r="A32" s="2"/>
      <c r="B32" s="23"/>
      <c r="C32" s="2"/>
      <c r="D32" s="30" t="str">
        <f aca="false">IF(ROW()-ROW($D$5)&lt;=$G$2*$K$2,ROW()-ROW($D$5),"")</f>
        <v/>
      </c>
      <c r="E32" s="33"/>
      <c r="F32" s="31" t="str">
        <f aca="false">IF($D32&lt;&gt;"",$H31*$F$3,"")</f>
        <v/>
      </c>
      <c r="G32" s="31"/>
      <c r="H32" s="32" t="str">
        <f aca="false">IF($D32&lt;&gt;"",$H31+$F32,"")</f>
        <v/>
      </c>
      <c r="I32" s="31" t="str">
        <f aca="false">IF($D32&lt;&gt;"",SUM(F$6:F32),"")</f>
        <v/>
      </c>
      <c r="J32" s="23"/>
      <c r="K32" s="23"/>
      <c r="L32" s="14"/>
      <c r="M32" s="14"/>
    </row>
    <row r="33" customFormat="false" ht="12.75" hidden="false" customHeight="true" outlineLevel="0" collapsed="false">
      <c r="A33" s="2"/>
      <c r="B33" s="23"/>
      <c r="C33" s="2"/>
      <c r="D33" s="30" t="str">
        <f aca="false">IF(ROW()-ROW($D$5)&lt;=$G$2*$K$2,ROW()-ROW($D$5),"")</f>
        <v/>
      </c>
      <c r="E33" s="33"/>
      <c r="F33" s="31" t="str">
        <f aca="false">IF($D33&lt;&gt;"",$H32*$F$3,"")</f>
        <v/>
      </c>
      <c r="G33" s="31"/>
      <c r="H33" s="32" t="str">
        <f aca="false">IF($D33&lt;&gt;"",$H32+$F33,"")</f>
        <v/>
      </c>
      <c r="I33" s="31" t="str">
        <f aca="false">IF($D33&lt;&gt;"",SUM(F$6:F33),"")</f>
        <v/>
      </c>
      <c r="J33" s="23"/>
      <c r="K33" s="23"/>
      <c r="L33" s="14"/>
      <c r="M33" s="14"/>
    </row>
    <row r="34" customFormat="false" ht="12.75" hidden="false" customHeight="true" outlineLevel="0" collapsed="false">
      <c r="A34" s="2"/>
      <c r="B34" s="23"/>
      <c r="C34" s="2"/>
      <c r="D34" s="30" t="str">
        <f aca="false">IF(ROW()-ROW($D$5)&lt;=$G$2*$K$2,ROW()-ROW($D$5),"")</f>
        <v/>
      </c>
      <c r="E34" s="33"/>
      <c r="F34" s="31" t="str">
        <f aca="false">IF($D34&lt;&gt;"",$H33*$F$3,"")</f>
        <v/>
      </c>
      <c r="G34" s="31"/>
      <c r="H34" s="32" t="str">
        <f aca="false">IF($D34&lt;&gt;"",$H33+$F34,"")</f>
        <v/>
      </c>
      <c r="I34" s="31" t="str">
        <f aca="false">IF($D34&lt;&gt;"",SUM(F$6:F34),"")</f>
        <v/>
      </c>
      <c r="J34" s="23"/>
      <c r="K34" s="23"/>
      <c r="L34" s="34"/>
      <c r="M34" s="34"/>
    </row>
    <row r="35" customFormat="false" ht="12.75" hidden="false" customHeight="true" outlineLevel="0" collapsed="false">
      <c r="A35" s="2"/>
      <c r="B35" s="23"/>
      <c r="C35" s="2"/>
      <c r="D35" s="30" t="str">
        <f aca="false">IF(ROW()-ROW($D$5)&lt;=$G$2*$K$2,ROW()-ROW($D$5),"")</f>
        <v/>
      </c>
      <c r="E35" s="33"/>
      <c r="F35" s="31" t="str">
        <f aca="false">IF($D35&lt;&gt;"",$H34*$F$3,"")</f>
        <v/>
      </c>
      <c r="G35" s="31"/>
      <c r="H35" s="32" t="str">
        <f aca="false">IF($D35&lt;&gt;"",$H34+$F35,"")</f>
        <v/>
      </c>
      <c r="I35" s="31" t="str">
        <f aca="false">IF($D35&lt;&gt;"",SUM(F$6:F35),"")</f>
        <v/>
      </c>
      <c r="J35" s="23"/>
      <c r="K35" s="23"/>
      <c r="L35" s="36"/>
      <c r="M35" s="37"/>
    </row>
    <row r="36" customFormat="false" ht="12.75" hidden="false" customHeight="true" outlineLevel="0" collapsed="false">
      <c r="A36" s="2"/>
      <c r="B36" s="23"/>
      <c r="C36" s="2"/>
      <c r="D36" s="30" t="str">
        <f aca="false">IF(ROW()-ROW($D$5)&lt;=$G$2*$K$2,ROW()-ROW($D$5),"")</f>
        <v/>
      </c>
      <c r="E36" s="33"/>
      <c r="F36" s="31" t="str">
        <f aca="false">IF($D36&lt;&gt;"",$H35*$F$3,"")</f>
        <v/>
      </c>
      <c r="G36" s="31"/>
      <c r="H36" s="32" t="str">
        <f aca="false">IF($D36&lt;&gt;"",$H35+$F36,"")</f>
        <v/>
      </c>
      <c r="I36" s="31" t="str">
        <f aca="false">IF($D36&lt;&gt;"",SUM(F$6:F36),"")</f>
        <v/>
      </c>
      <c r="J36" s="23"/>
      <c r="K36" s="23"/>
      <c r="L36" s="36"/>
      <c r="M36" s="37"/>
    </row>
    <row r="37" customFormat="false" ht="12.75" hidden="false" customHeight="true" outlineLevel="0" collapsed="false">
      <c r="A37" s="2"/>
      <c r="B37" s="23"/>
      <c r="C37" s="2"/>
      <c r="D37" s="30" t="str">
        <f aca="false">IF(ROW()-ROW($D$5)&lt;=$G$2*$K$2,ROW()-ROW($D$5),"")</f>
        <v/>
      </c>
      <c r="E37" s="33"/>
      <c r="F37" s="31" t="str">
        <f aca="false">IF($D37&lt;&gt;"",$H36*$F$3,"")</f>
        <v/>
      </c>
      <c r="G37" s="31"/>
      <c r="H37" s="32" t="str">
        <f aca="false">IF($D37&lt;&gt;"",$H36+$F37,"")</f>
        <v/>
      </c>
      <c r="I37" s="31" t="str">
        <f aca="false">IF($D37&lt;&gt;"",SUM(F$6:F37),"")</f>
        <v/>
      </c>
      <c r="J37" s="23"/>
      <c r="K37" s="23"/>
      <c r="L37" s="36"/>
      <c r="M37" s="37"/>
    </row>
    <row r="38" customFormat="false" ht="12.75" hidden="false" customHeight="true" outlineLevel="0" collapsed="false">
      <c r="A38" s="2"/>
      <c r="B38" s="23"/>
      <c r="C38" s="2"/>
      <c r="D38" s="30" t="str">
        <f aca="false">IF(ROW()-ROW($D$5)&lt;=$G$2*$K$2,ROW()-ROW($D$5),"")</f>
        <v/>
      </c>
      <c r="E38" s="33"/>
      <c r="F38" s="31" t="str">
        <f aca="false">IF($D38&lt;&gt;"",$H37*$F$3,"")</f>
        <v/>
      </c>
      <c r="G38" s="31"/>
      <c r="H38" s="32" t="str">
        <f aca="false">IF($D38&lt;&gt;"",$H37+$F38,"")</f>
        <v/>
      </c>
      <c r="I38" s="31" t="str">
        <f aca="false">IF($D38&lt;&gt;"",SUM(F$6:F38),"")</f>
        <v/>
      </c>
      <c r="J38" s="23"/>
      <c r="K38" s="23"/>
      <c r="L38" s="23"/>
      <c r="M38" s="23"/>
    </row>
    <row r="39" customFormat="false" ht="12.75" hidden="false" customHeight="true" outlineLevel="0" collapsed="false">
      <c r="A39" s="2"/>
      <c r="B39" s="23"/>
      <c r="C39" s="2"/>
      <c r="D39" s="30" t="str">
        <f aca="false">IF(ROW()-ROW($D$5)&lt;=$G$2*$K$2,ROW()-ROW($D$5),"")</f>
        <v/>
      </c>
      <c r="E39" s="33"/>
      <c r="F39" s="31" t="str">
        <f aca="false">IF($D39&lt;&gt;"",$H38*$F$3,"")</f>
        <v/>
      </c>
      <c r="G39" s="31"/>
      <c r="H39" s="32" t="str">
        <f aca="false">IF($D39&lt;&gt;"",$H38+$F39,"")</f>
        <v/>
      </c>
      <c r="I39" s="31" t="str">
        <f aca="false">IF($D39&lt;&gt;"",SUM(F$6:F39),"")</f>
        <v/>
      </c>
      <c r="J39" s="23"/>
      <c r="K39" s="23"/>
      <c r="L39" s="23"/>
      <c r="M39" s="23"/>
    </row>
    <row r="40" customFormat="false" ht="12.75" hidden="false" customHeight="true" outlineLevel="0" collapsed="false">
      <c r="A40" s="2"/>
      <c r="B40" s="23"/>
      <c r="C40" s="2"/>
      <c r="D40" s="30" t="str">
        <f aca="false">IF(ROW()-ROW($D$5)&lt;=$G$2*$K$2,ROW()-ROW($D$5),"")</f>
        <v/>
      </c>
      <c r="E40" s="33"/>
      <c r="F40" s="31" t="str">
        <f aca="false">IF($D40&lt;&gt;"",$H39*$F$3,"")</f>
        <v/>
      </c>
      <c r="G40" s="31"/>
      <c r="H40" s="32" t="str">
        <f aca="false">IF($D40&lt;&gt;"",$H39+$F40,"")</f>
        <v/>
      </c>
      <c r="I40" s="31" t="str">
        <f aca="false">IF($D40&lt;&gt;"",SUM(F$6:F40),"")</f>
        <v/>
      </c>
      <c r="J40" s="23"/>
      <c r="K40" s="23"/>
      <c r="L40" s="23"/>
      <c r="M40" s="23"/>
    </row>
    <row r="41" customFormat="false" ht="12.75" hidden="false" customHeight="true" outlineLevel="0" collapsed="false">
      <c r="A41" s="2"/>
      <c r="B41" s="23"/>
      <c r="C41" s="2"/>
      <c r="D41" s="30" t="str">
        <f aca="false">IF(ROW()-ROW($D$5)&lt;=$G$2*$K$2,ROW()-ROW($D$5),"")</f>
        <v/>
      </c>
      <c r="E41" s="33"/>
      <c r="F41" s="31" t="str">
        <f aca="false">IF($D41&lt;&gt;"",$H40*$F$3,"")</f>
        <v/>
      </c>
      <c r="G41" s="31"/>
      <c r="H41" s="32" t="str">
        <f aca="false">IF($D41&lt;&gt;"",$H40+$F41,"")</f>
        <v/>
      </c>
      <c r="I41" s="31" t="str">
        <f aca="false">IF($D41&lt;&gt;"",SUM(F$6:F41),"")</f>
        <v/>
      </c>
      <c r="J41" s="23"/>
      <c r="K41" s="23"/>
      <c r="L41" s="23"/>
      <c r="M41" s="23"/>
    </row>
    <row r="42" customFormat="false" ht="12.75" hidden="false" customHeight="true" outlineLevel="0" collapsed="false">
      <c r="A42" s="2"/>
      <c r="B42" s="23"/>
      <c r="C42" s="2"/>
      <c r="D42" s="30" t="str">
        <f aca="false">IF(ROW()-ROW($D$5)&lt;=$G$2*$K$2,ROW()-ROW($D$5),"")</f>
        <v/>
      </c>
      <c r="E42" s="33"/>
      <c r="F42" s="31" t="str">
        <f aca="false">IF($D42&lt;&gt;"",$H41*$F$3,"")</f>
        <v/>
      </c>
      <c r="G42" s="31"/>
      <c r="H42" s="32" t="str">
        <f aca="false">IF($D42&lt;&gt;"",$H41+$F42,"")</f>
        <v/>
      </c>
      <c r="I42" s="31" t="str">
        <f aca="false">IF($D42&lt;&gt;"",SUM(F$6:F42),"")</f>
        <v/>
      </c>
      <c r="J42" s="23"/>
      <c r="K42" s="23"/>
      <c r="L42" s="23"/>
      <c r="M42" s="23"/>
    </row>
    <row r="43" customFormat="false" ht="12.75" hidden="false" customHeight="true" outlineLevel="0" collapsed="false">
      <c r="A43" s="2"/>
      <c r="B43" s="23"/>
      <c r="C43" s="2"/>
      <c r="D43" s="30" t="str">
        <f aca="false">IF(ROW()-ROW($D$5)&lt;=$G$2*$K$2,ROW()-ROW($D$5),"")</f>
        <v/>
      </c>
      <c r="E43" s="33"/>
      <c r="F43" s="31" t="str">
        <f aca="false">IF($D43&lt;&gt;"",$H42*$F$3,"")</f>
        <v/>
      </c>
      <c r="G43" s="31"/>
      <c r="H43" s="32" t="str">
        <f aca="false">IF($D43&lt;&gt;"",$H42+$F43,"")</f>
        <v/>
      </c>
      <c r="I43" s="31" t="str">
        <f aca="false">IF($D43&lt;&gt;"",SUM(F$6:F43),"")</f>
        <v/>
      </c>
      <c r="J43" s="23"/>
      <c r="K43" s="23"/>
      <c r="L43" s="23"/>
      <c r="M43" s="23"/>
    </row>
    <row r="44" customFormat="false" ht="12.75" hidden="false" customHeight="true" outlineLevel="0" collapsed="false">
      <c r="A44" s="2"/>
      <c r="B44" s="23"/>
      <c r="C44" s="2"/>
      <c r="D44" s="30" t="str">
        <f aca="false">IF(ROW()-ROW($D$5)&lt;=$G$2*$K$2,ROW()-ROW($D$5),"")</f>
        <v/>
      </c>
      <c r="E44" s="33"/>
      <c r="F44" s="31" t="str">
        <f aca="false">IF($D44&lt;&gt;"",$H43*$F$3,"")</f>
        <v/>
      </c>
      <c r="G44" s="31"/>
      <c r="H44" s="32" t="str">
        <f aca="false">IF($D44&lt;&gt;"",$H43+$F44,"")</f>
        <v/>
      </c>
      <c r="I44" s="31" t="str">
        <f aca="false">IF($D44&lt;&gt;"",SUM(F$6:F44),"")</f>
        <v/>
      </c>
      <c r="J44" s="23"/>
      <c r="K44" s="23"/>
      <c r="L44" s="23"/>
      <c r="M44" s="23"/>
    </row>
    <row r="45" customFormat="false" ht="12.75" hidden="false" customHeight="true" outlineLevel="0" collapsed="false">
      <c r="A45" s="2"/>
      <c r="B45" s="23"/>
      <c r="C45" s="2"/>
      <c r="D45" s="30" t="str">
        <f aca="false">IF(ROW()-ROW($D$5)&lt;=$G$2*$K$2,ROW()-ROW($D$5),"")</f>
        <v/>
      </c>
      <c r="E45" s="33"/>
      <c r="F45" s="31" t="str">
        <f aca="false">IF($D45&lt;&gt;"",$H44*$F$3,"")</f>
        <v/>
      </c>
      <c r="G45" s="31"/>
      <c r="H45" s="32" t="str">
        <f aca="false">IF($D45&lt;&gt;"",$H44+$F45,"")</f>
        <v/>
      </c>
      <c r="I45" s="31" t="str">
        <f aca="false">IF($D45&lt;&gt;"",SUM(F$6:F45),"")</f>
        <v/>
      </c>
      <c r="J45" s="23"/>
      <c r="K45" s="23"/>
      <c r="L45" s="23"/>
      <c r="M45" s="23"/>
    </row>
    <row r="46" customFormat="false" ht="12.75" hidden="false" customHeight="true" outlineLevel="0" collapsed="false">
      <c r="A46" s="2"/>
      <c r="B46" s="23"/>
      <c r="C46" s="2"/>
      <c r="D46" s="30" t="str">
        <f aca="false">IF(ROW()-ROW($D$5)&lt;=$G$2*$K$2,ROW()-ROW($D$5),"")</f>
        <v/>
      </c>
      <c r="E46" s="33"/>
      <c r="F46" s="31" t="str">
        <f aca="false">IF($D46&lt;&gt;"",$H45*$F$3,"")</f>
        <v/>
      </c>
      <c r="G46" s="31"/>
      <c r="H46" s="32" t="str">
        <f aca="false">IF($D46&lt;&gt;"",$H45+$F46,"")</f>
        <v/>
      </c>
      <c r="I46" s="31" t="str">
        <f aca="false">IF($D46&lt;&gt;"",SUM(F$6:F46),"")</f>
        <v/>
      </c>
      <c r="J46" s="23"/>
      <c r="K46" s="23"/>
      <c r="L46" s="23"/>
      <c r="M46" s="23"/>
    </row>
    <row r="47" customFormat="false" ht="12.75" hidden="false" customHeight="true" outlineLevel="0" collapsed="false">
      <c r="A47" s="2"/>
      <c r="B47" s="23"/>
      <c r="C47" s="2"/>
      <c r="D47" s="30" t="str">
        <f aca="false">IF(ROW()-ROW($D$5)&lt;=$G$2*$K$2,ROW()-ROW($D$5),"")</f>
        <v/>
      </c>
      <c r="E47" s="33"/>
      <c r="F47" s="31" t="str">
        <f aca="false">IF($D47&lt;&gt;"",$H46*$F$3,"")</f>
        <v/>
      </c>
      <c r="G47" s="31"/>
      <c r="H47" s="32" t="str">
        <f aca="false">IF($D47&lt;&gt;"",$H46+$F47,"")</f>
        <v/>
      </c>
      <c r="I47" s="31" t="str">
        <f aca="false">IF($D47&lt;&gt;"",SUM(F$6:F47),"")</f>
        <v/>
      </c>
      <c r="J47" s="23"/>
      <c r="K47" s="23"/>
      <c r="L47" s="23"/>
      <c r="M47" s="23"/>
    </row>
    <row r="48" customFormat="false" ht="12.75" hidden="false" customHeight="true" outlineLevel="0" collapsed="false">
      <c r="A48" s="2"/>
      <c r="B48" s="23"/>
      <c r="C48" s="2"/>
      <c r="D48" s="30" t="str">
        <f aca="false">IF(ROW()-ROW($D$5)&lt;=$G$2*$K$2,ROW()-ROW($D$5),"")</f>
        <v/>
      </c>
      <c r="E48" s="33"/>
      <c r="F48" s="31" t="str">
        <f aca="false">IF($D48&lt;&gt;"",$H47*$F$3,"")</f>
        <v/>
      </c>
      <c r="G48" s="31"/>
      <c r="H48" s="32" t="str">
        <f aca="false">IF($D48&lt;&gt;"",$H47+$F48,"")</f>
        <v/>
      </c>
      <c r="I48" s="31" t="str">
        <f aca="false">IF($D48&lt;&gt;"",SUM(F$6:F48),"")</f>
        <v/>
      </c>
      <c r="J48" s="23"/>
      <c r="K48" s="23"/>
      <c r="L48" s="23"/>
      <c r="M48" s="23"/>
    </row>
    <row r="49" customFormat="false" ht="12.75" hidden="false" customHeight="true" outlineLevel="0" collapsed="false">
      <c r="A49" s="2"/>
      <c r="B49" s="23"/>
      <c r="C49" s="2"/>
      <c r="D49" s="30" t="str">
        <f aca="false">IF(ROW()-ROW($D$5)&lt;=$G$2*$K$2,ROW()-ROW($D$5),"")</f>
        <v/>
      </c>
      <c r="E49" s="33"/>
      <c r="F49" s="31" t="str">
        <f aca="false">IF($D49&lt;&gt;"",$H48*$F$3,"")</f>
        <v/>
      </c>
      <c r="G49" s="31"/>
      <c r="H49" s="32" t="str">
        <f aca="false">IF($D49&lt;&gt;"",$H48+$F49,"")</f>
        <v/>
      </c>
      <c r="I49" s="31" t="str">
        <f aca="false">IF($D49&lt;&gt;"",SUM(F$6:F49),"")</f>
        <v/>
      </c>
      <c r="J49" s="23"/>
      <c r="K49" s="23"/>
      <c r="L49" s="23"/>
      <c r="M49" s="23"/>
    </row>
    <row r="50" customFormat="false" ht="12.75" hidden="false" customHeight="true" outlineLevel="0" collapsed="false">
      <c r="A50" s="2"/>
      <c r="B50" s="23"/>
      <c r="C50" s="2"/>
      <c r="D50" s="30" t="str">
        <f aca="false">IF(ROW()-ROW($D$5)&lt;=$G$2*$K$2,ROW()-ROW($D$5),"")</f>
        <v/>
      </c>
      <c r="E50" s="33"/>
      <c r="F50" s="31" t="str">
        <f aca="false">IF($D50&lt;&gt;"",$H49*$F$3,"")</f>
        <v/>
      </c>
      <c r="G50" s="31"/>
      <c r="H50" s="32" t="str">
        <f aca="false">IF($D50&lt;&gt;"",$H49+$F50,"")</f>
        <v/>
      </c>
      <c r="I50" s="31" t="str">
        <f aca="false">IF($D50&lt;&gt;"",SUM(F$6:F50),"")</f>
        <v/>
      </c>
      <c r="J50" s="23"/>
      <c r="K50" s="23"/>
      <c r="L50" s="23"/>
      <c r="M50" s="23"/>
    </row>
    <row r="51" customFormat="false" ht="12.75" hidden="false" customHeight="true" outlineLevel="0" collapsed="false">
      <c r="A51" s="2"/>
      <c r="B51" s="23"/>
      <c r="C51" s="2"/>
      <c r="D51" s="30" t="str">
        <f aca="false">IF(ROW()-ROW($D$5)&lt;=$G$2*$K$2,ROW()-ROW($D$5),"")</f>
        <v/>
      </c>
      <c r="E51" s="33"/>
      <c r="F51" s="31" t="str">
        <f aca="false">IF($D51&lt;&gt;"",$H50*$F$3,"")</f>
        <v/>
      </c>
      <c r="G51" s="31"/>
      <c r="H51" s="32" t="str">
        <f aca="false">IF($D51&lt;&gt;"",$H50+$F51,"")</f>
        <v/>
      </c>
      <c r="I51" s="31" t="str">
        <f aca="false">IF($D51&lt;&gt;"",SUM(F$6:F51),"")</f>
        <v/>
      </c>
      <c r="J51" s="23"/>
      <c r="K51" s="23"/>
      <c r="L51" s="23"/>
      <c r="M51" s="23"/>
    </row>
    <row r="52" customFormat="false" ht="12.75" hidden="false" customHeight="true" outlineLevel="0" collapsed="false">
      <c r="A52" s="2"/>
      <c r="B52" s="23"/>
      <c r="C52" s="2"/>
      <c r="D52" s="30" t="str">
        <f aca="false">IF(ROW()-ROW($D$5)&lt;=$G$2*$K$2,ROW()-ROW($D$5),"")</f>
        <v/>
      </c>
      <c r="E52" s="33"/>
      <c r="F52" s="31" t="str">
        <f aca="false">IF($D52&lt;&gt;"",$H51*$F$3,"")</f>
        <v/>
      </c>
      <c r="G52" s="31"/>
      <c r="H52" s="32" t="str">
        <f aca="false">IF($D52&lt;&gt;"",$H51+$F52,"")</f>
        <v/>
      </c>
      <c r="I52" s="31" t="str">
        <f aca="false">IF($D52&lt;&gt;"",SUM(F$6:F52),"")</f>
        <v/>
      </c>
      <c r="J52" s="23"/>
      <c r="K52" s="23"/>
      <c r="L52" s="23"/>
      <c r="M52" s="23"/>
    </row>
    <row r="53" customFormat="false" ht="12.75" hidden="false" customHeight="true" outlineLevel="0" collapsed="false">
      <c r="A53" s="2"/>
      <c r="B53" s="23"/>
      <c r="C53" s="2"/>
      <c r="D53" s="30" t="str">
        <f aca="false">IF(ROW()-ROW($D$5)&lt;=$G$2*$K$2,ROW()-ROW($D$5),"")</f>
        <v/>
      </c>
      <c r="E53" s="33"/>
      <c r="F53" s="31" t="str">
        <f aca="false">IF($D53&lt;&gt;"",$H52*$F$3,"")</f>
        <v/>
      </c>
      <c r="G53" s="31"/>
      <c r="H53" s="32" t="str">
        <f aca="false">IF($D53&lt;&gt;"",$H52+$F53,"")</f>
        <v/>
      </c>
      <c r="I53" s="31" t="str">
        <f aca="false">IF($D53&lt;&gt;"",SUM(F$6:F53),"")</f>
        <v/>
      </c>
      <c r="J53" s="23"/>
      <c r="K53" s="23"/>
      <c r="L53" s="23"/>
      <c r="M53" s="23"/>
    </row>
    <row r="54" customFormat="false" ht="12.75" hidden="false" customHeight="true" outlineLevel="0" collapsed="false">
      <c r="A54" s="2"/>
      <c r="B54" s="23"/>
      <c r="C54" s="2"/>
      <c r="D54" s="30" t="str">
        <f aca="false">IF(ROW()-ROW($D$5)&lt;=$G$2*$K$2,ROW()-ROW($D$5),"")</f>
        <v/>
      </c>
      <c r="E54" s="33"/>
      <c r="F54" s="31" t="str">
        <f aca="false">IF($D54&lt;&gt;"",$H53*$F$3,"")</f>
        <v/>
      </c>
      <c r="G54" s="31"/>
      <c r="H54" s="32" t="str">
        <f aca="false">IF($D54&lt;&gt;"",$H53+$F54,"")</f>
        <v/>
      </c>
      <c r="I54" s="31" t="str">
        <f aca="false">IF($D54&lt;&gt;"",SUM(F$6:F54),"")</f>
        <v/>
      </c>
      <c r="J54" s="23"/>
      <c r="K54" s="23"/>
      <c r="L54" s="23"/>
      <c r="M54" s="23"/>
    </row>
    <row r="55" customFormat="false" ht="12.75" hidden="false" customHeight="true" outlineLevel="0" collapsed="false">
      <c r="A55" s="2"/>
      <c r="B55" s="23"/>
      <c r="C55" s="2"/>
      <c r="D55" s="30" t="str">
        <f aca="false">IF(ROW()-ROW($D$5)&lt;=$G$2*$K$2,ROW()-ROW($D$5),"")</f>
        <v/>
      </c>
      <c r="E55" s="33"/>
      <c r="F55" s="31" t="str">
        <f aca="false">IF($D55&lt;&gt;"",$H54*$F$3,"")</f>
        <v/>
      </c>
      <c r="G55" s="31"/>
      <c r="H55" s="32" t="str">
        <f aca="false">IF($D55&lt;&gt;"",$H54+$F55,"")</f>
        <v/>
      </c>
      <c r="I55" s="31" t="str">
        <f aca="false">IF($D55&lt;&gt;"",SUM(F$6:F55),"")</f>
        <v/>
      </c>
      <c r="J55" s="23"/>
      <c r="K55" s="23"/>
      <c r="L55" s="23"/>
      <c r="M55" s="23"/>
    </row>
    <row r="56" customFormat="false" ht="12.75" hidden="false" customHeight="true" outlineLevel="0" collapsed="false">
      <c r="A56" s="2"/>
      <c r="B56" s="23"/>
      <c r="C56" s="2"/>
      <c r="D56" s="30" t="str">
        <f aca="false">IF(ROW()-ROW($D$5)&lt;=$G$2*$K$2,ROW()-ROW($D$5),"")</f>
        <v/>
      </c>
      <c r="E56" s="33"/>
      <c r="F56" s="31" t="str">
        <f aca="false">IF($D56&lt;&gt;"",$H55*$F$3,"")</f>
        <v/>
      </c>
      <c r="G56" s="31"/>
      <c r="H56" s="32" t="str">
        <f aca="false">IF($D56&lt;&gt;"",$H55+$F56,"")</f>
        <v/>
      </c>
      <c r="I56" s="31" t="str">
        <f aca="false">IF($D56&lt;&gt;"",SUM(F$6:F56),"")</f>
        <v/>
      </c>
      <c r="J56" s="23"/>
      <c r="K56" s="23"/>
      <c r="L56" s="23"/>
      <c r="M56" s="23"/>
    </row>
    <row r="57" customFormat="false" ht="12.75" hidden="false" customHeight="true" outlineLevel="0" collapsed="false">
      <c r="A57" s="2"/>
      <c r="B57" s="23"/>
      <c r="C57" s="2"/>
      <c r="D57" s="30" t="str">
        <f aca="false">IF(ROW()-ROW($D$5)&lt;=$G$2*$K$2,ROW()-ROW($D$5),"")</f>
        <v/>
      </c>
      <c r="E57" s="33"/>
      <c r="F57" s="31" t="str">
        <f aca="false">IF($D57&lt;&gt;"",$H56*$F$3,"")</f>
        <v/>
      </c>
      <c r="G57" s="31"/>
      <c r="H57" s="32" t="str">
        <f aca="false">IF($D57&lt;&gt;"",$H56+$F57,"")</f>
        <v/>
      </c>
      <c r="I57" s="31" t="str">
        <f aca="false">IF($D57&lt;&gt;"",SUM(F$6:F57),"")</f>
        <v/>
      </c>
      <c r="J57" s="23"/>
      <c r="K57" s="23"/>
      <c r="L57" s="23"/>
      <c r="M57" s="23"/>
    </row>
    <row r="58" customFormat="false" ht="12.75" hidden="false" customHeight="true" outlineLevel="0" collapsed="false">
      <c r="A58" s="2"/>
      <c r="B58" s="23"/>
      <c r="C58" s="2"/>
      <c r="D58" s="30" t="str">
        <f aca="false">IF(ROW()-ROW($D$5)&lt;=$G$2*$K$2,ROW()-ROW($D$5),"")</f>
        <v/>
      </c>
      <c r="E58" s="33"/>
      <c r="F58" s="31" t="str">
        <f aca="false">IF($D58&lt;&gt;"",$H57*$F$3,"")</f>
        <v/>
      </c>
      <c r="G58" s="31"/>
      <c r="H58" s="32" t="str">
        <f aca="false">IF($D58&lt;&gt;"",$H57+$F58,"")</f>
        <v/>
      </c>
      <c r="I58" s="31" t="str">
        <f aca="false">IF($D58&lt;&gt;"",SUM(F$6:F58),"")</f>
        <v/>
      </c>
      <c r="J58" s="23"/>
      <c r="K58" s="23"/>
      <c r="L58" s="23"/>
      <c r="M58" s="23"/>
    </row>
    <row r="59" customFormat="false" ht="12.75" hidden="false" customHeight="true" outlineLevel="0" collapsed="false">
      <c r="A59" s="2"/>
      <c r="B59" s="23"/>
      <c r="C59" s="2"/>
      <c r="D59" s="30" t="str">
        <f aca="false">IF(ROW()-ROW($D$5)&lt;=$G$2*$K$2,ROW()-ROW($D$5),"")</f>
        <v/>
      </c>
      <c r="E59" s="33"/>
      <c r="F59" s="31" t="str">
        <f aca="false">IF($D59&lt;&gt;"",$H58*$F$3,"")</f>
        <v/>
      </c>
      <c r="G59" s="31"/>
      <c r="H59" s="32" t="str">
        <f aca="false">IF($D59&lt;&gt;"",$H58+$F59,"")</f>
        <v/>
      </c>
      <c r="I59" s="31" t="str">
        <f aca="false">IF($D59&lt;&gt;"",SUM(F$6:F59),"")</f>
        <v/>
      </c>
      <c r="J59" s="23"/>
      <c r="K59" s="23"/>
      <c r="L59" s="23"/>
      <c r="M59" s="23"/>
    </row>
    <row r="60" customFormat="false" ht="12.75" hidden="false" customHeight="true" outlineLevel="0" collapsed="false">
      <c r="A60" s="2"/>
      <c r="B60" s="23"/>
      <c r="C60" s="2"/>
      <c r="D60" s="30" t="str">
        <f aca="false">IF(ROW()-ROW($D$5)&lt;=$G$2*$K$2,ROW()-ROW($D$5),"")</f>
        <v/>
      </c>
      <c r="E60" s="33"/>
      <c r="F60" s="31" t="str">
        <f aca="false">IF($D60&lt;&gt;"",$H59*$F$3,"")</f>
        <v/>
      </c>
      <c r="G60" s="31"/>
      <c r="H60" s="32" t="str">
        <f aca="false">IF($D60&lt;&gt;"",$H59+$F60,"")</f>
        <v/>
      </c>
      <c r="I60" s="31" t="str">
        <f aca="false">IF($D60&lt;&gt;"",SUM(F$6:F60),"")</f>
        <v/>
      </c>
      <c r="J60" s="23"/>
      <c r="K60" s="23"/>
      <c r="L60" s="23"/>
      <c r="M60" s="23"/>
    </row>
    <row r="61" customFormat="false" ht="12.75" hidden="false" customHeight="true" outlineLevel="0" collapsed="false">
      <c r="A61" s="2"/>
      <c r="B61" s="23"/>
      <c r="C61" s="2"/>
      <c r="D61" s="30" t="str">
        <f aca="false">IF(ROW()-ROW($D$5)&lt;=$G$2*$K$2,ROW()-ROW($D$5),"")</f>
        <v/>
      </c>
      <c r="E61" s="33"/>
      <c r="F61" s="31" t="str">
        <f aca="false">IF($D61&lt;&gt;"",$H60*$F$3,"")</f>
        <v/>
      </c>
      <c r="G61" s="31"/>
      <c r="H61" s="32" t="str">
        <f aca="false">IF($D61&lt;&gt;"",$H60+$F61,"")</f>
        <v/>
      </c>
      <c r="I61" s="31" t="str">
        <f aca="false">IF($D61&lt;&gt;"",SUM(F$6:F61),"")</f>
        <v/>
      </c>
      <c r="J61" s="23"/>
      <c r="K61" s="23"/>
      <c r="L61" s="23"/>
      <c r="M61" s="23"/>
    </row>
    <row r="62" customFormat="false" ht="12.75" hidden="false" customHeight="true" outlineLevel="0" collapsed="false">
      <c r="A62" s="2"/>
      <c r="B62" s="23"/>
      <c r="C62" s="2"/>
      <c r="D62" s="30" t="str">
        <f aca="false">IF(ROW()-ROW($D$5)&lt;=$G$2*$K$2,ROW()-ROW($D$5),"")</f>
        <v/>
      </c>
      <c r="E62" s="33"/>
      <c r="F62" s="31" t="str">
        <f aca="false">IF($D62&lt;&gt;"",$H61*$F$3,"")</f>
        <v/>
      </c>
      <c r="G62" s="31"/>
      <c r="H62" s="32" t="str">
        <f aca="false">IF($D62&lt;&gt;"",$H61+$F62,"")</f>
        <v/>
      </c>
      <c r="I62" s="31" t="str">
        <f aca="false">IF($D62&lt;&gt;"",SUM(F$6:F62),"")</f>
        <v/>
      </c>
      <c r="J62" s="23"/>
      <c r="K62" s="23"/>
      <c r="L62" s="23"/>
      <c r="M62" s="23"/>
    </row>
    <row r="63" customFormat="false" ht="12.75" hidden="false" customHeight="true" outlineLevel="0" collapsed="false">
      <c r="A63" s="2"/>
      <c r="B63" s="23"/>
      <c r="C63" s="2"/>
      <c r="D63" s="30" t="str">
        <f aca="false">IF(ROW()-ROW($D$5)&lt;=$G$2*$K$2,ROW()-ROW($D$5),"")</f>
        <v/>
      </c>
      <c r="E63" s="33"/>
      <c r="F63" s="31" t="str">
        <f aca="false">IF($D63&lt;&gt;"",$H62*$F$3,"")</f>
        <v/>
      </c>
      <c r="G63" s="31"/>
      <c r="H63" s="32" t="str">
        <f aca="false">IF($D63&lt;&gt;"",$H62+$F63,"")</f>
        <v/>
      </c>
      <c r="I63" s="31" t="str">
        <f aca="false">IF($D63&lt;&gt;"",SUM(F$6:F63),"")</f>
        <v/>
      </c>
      <c r="J63" s="23"/>
      <c r="K63" s="23"/>
      <c r="L63" s="23"/>
      <c r="M63" s="23"/>
    </row>
    <row r="64" customFormat="false" ht="12.75" hidden="false" customHeight="true" outlineLevel="0" collapsed="false">
      <c r="A64" s="2"/>
      <c r="B64" s="23"/>
      <c r="C64" s="2"/>
      <c r="D64" s="30" t="str">
        <f aca="false">IF(ROW()-ROW($D$5)&lt;=$G$2*$K$2,ROW()-ROW($D$5),"")</f>
        <v/>
      </c>
      <c r="E64" s="33"/>
      <c r="F64" s="31" t="str">
        <f aca="false">IF($D64&lt;&gt;"",$H63*$F$3,"")</f>
        <v/>
      </c>
      <c r="G64" s="31"/>
      <c r="H64" s="32" t="str">
        <f aca="false">IF($D64&lt;&gt;"",$H63+$F64,"")</f>
        <v/>
      </c>
      <c r="I64" s="31" t="str">
        <f aca="false">IF($D64&lt;&gt;"",SUM(F$6:F64),"")</f>
        <v/>
      </c>
      <c r="J64" s="23"/>
      <c r="K64" s="23"/>
      <c r="L64" s="23"/>
      <c r="M64" s="23"/>
    </row>
    <row r="65" customFormat="false" ht="12.75" hidden="false" customHeight="true" outlineLevel="0" collapsed="false">
      <c r="A65" s="2"/>
      <c r="B65" s="23"/>
      <c r="C65" s="2"/>
      <c r="D65" s="30" t="str">
        <f aca="false">IF(ROW()-ROW($D$5)&lt;=$G$2*$K$2,ROW()-ROW($D$5),"")</f>
        <v/>
      </c>
      <c r="E65" s="33"/>
      <c r="F65" s="31" t="str">
        <f aca="false">IF($D65&lt;&gt;"",$H64*$F$3,"")</f>
        <v/>
      </c>
      <c r="G65" s="31"/>
      <c r="H65" s="32" t="str">
        <f aca="false">IF($D65&lt;&gt;"",$H64+$F65,"")</f>
        <v/>
      </c>
      <c r="I65" s="31" t="str">
        <f aca="false">IF($D65&lt;&gt;"",SUM(F$6:F65),"")</f>
        <v/>
      </c>
      <c r="J65" s="23"/>
      <c r="K65" s="23"/>
      <c r="L65" s="23"/>
      <c r="M65" s="23"/>
    </row>
    <row r="66" customFormat="false" ht="12.75" hidden="false" customHeight="true" outlineLevel="0" collapsed="false">
      <c r="A66" s="2"/>
      <c r="B66" s="23"/>
      <c r="C66" s="2"/>
      <c r="D66" s="30" t="str">
        <f aca="false">IF(ROW()-ROW($D$5)&lt;=$G$2*$K$2,ROW()-ROW($D$5),"")</f>
        <v/>
      </c>
      <c r="E66" s="33"/>
      <c r="F66" s="31" t="str">
        <f aca="false">IF($D66&lt;&gt;"",$H65*$F$3,"")</f>
        <v/>
      </c>
      <c r="G66" s="31"/>
      <c r="H66" s="32" t="str">
        <f aca="false">IF($D66&lt;&gt;"",$H65+$F66,"")</f>
        <v/>
      </c>
      <c r="I66" s="31" t="str">
        <f aca="false">IF($D66&lt;&gt;"",SUM(F$6:F66),"")</f>
        <v/>
      </c>
      <c r="J66" s="23"/>
      <c r="K66" s="23"/>
      <c r="L66" s="23"/>
      <c r="M66" s="23"/>
    </row>
    <row r="67" customFormat="false" ht="12.75" hidden="false" customHeight="true" outlineLevel="0" collapsed="false">
      <c r="A67" s="2"/>
      <c r="B67" s="23"/>
      <c r="C67" s="2"/>
      <c r="D67" s="30" t="str">
        <f aca="false">IF(ROW()-ROW($D$5)&lt;=$G$2*$K$2,ROW()-ROW($D$5),"")</f>
        <v/>
      </c>
      <c r="E67" s="33"/>
      <c r="F67" s="31" t="str">
        <f aca="false">IF($D67&lt;&gt;"",$H66*$F$3,"")</f>
        <v/>
      </c>
      <c r="G67" s="31"/>
      <c r="H67" s="32" t="str">
        <f aca="false">IF($D67&lt;&gt;"",$H66+$F67,"")</f>
        <v/>
      </c>
      <c r="I67" s="31" t="str">
        <f aca="false">IF($D67&lt;&gt;"",SUM(F$6:F67),"")</f>
        <v/>
      </c>
      <c r="J67" s="23"/>
      <c r="K67" s="23"/>
      <c r="L67" s="23"/>
      <c r="M67" s="23"/>
    </row>
    <row r="68" customFormat="false" ht="12.75" hidden="false" customHeight="true" outlineLevel="0" collapsed="false">
      <c r="A68" s="2"/>
      <c r="B68" s="23"/>
      <c r="C68" s="2"/>
      <c r="D68" s="30" t="str">
        <f aca="false">IF(ROW()-ROW($D$5)&lt;=$G$2*$K$2,ROW()-ROW($D$5),"")</f>
        <v/>
      </c>
      <c r="E68" s="33"/>
      <c r="F68" s="31" t="str">
        <f aca="false">IF($D68&lt;&gt;"",$H67*$F$3,"")</f>
        <v/>
      </c>
      <c r="G68" s="31"/>
      <c r="H68" s="32" t="str">
        <f aca="false">IF($D68&lt;&gt;"",$H67+$F68,"")</f>
        <v/>
      </c>
      <c r="I68" s="31" t="str">
        <f aca="false">IF($D68&lt;&gt;"",SUM(F$6:F68),"")</f>
        <v/>
      </c>
      <c r="J68" s="23"/>
      <c r="K68" s="23"/>
      <c r="L68" s="23"/>
      <c r="M68" s="23"/>
    </row>
    <row r="69" customFormat="false" ht="12.75" hidden="false" customHeight="true" outlineLevel="0" collapsed="false">
      <c r="A69" s="2"/>
      <c r="B69" s="23"/>
      <c r="C69" s="2"/>
      <c r="D69" s="30" t="str">
        <f aca="false">IF(ROW()-ROW($D$5)&lt;=$G$2*$K$2,ROW()-ROW($D$5),"")</f>
        <v/>
      </c>
      <c r="E69" s="33"/>
      <c r="F69" s="31" t="str">
        <f aca="false">IF($D69&lt;&gt;"",$H68*$F$3,"")</f>
        <v/>
      </c>
      <c r="G69" s="31"/>
      <c r="H69" s="32" t="str">
        <f aca="false">IF($D69&lt;&gt;"",$H68+$F69,"")</f>
        <v/>
      </c>
      <c r="I69" s="31" t="str">
        <f aca="false">IF($D69&lt;&gt;"",SUM(F$6:F69),"")</f>
        <v/>
      </c>
      <c r="J69" s="23"/>
      <c r="K69" s="23"/>
      <c r="L69" s="23"/>
      <c r="M69" s="23"/>
    </row>
    <row r="70" customFormat="false" ht="12.75" hidden="false" customHeight="true" outlineLevel="0" collapsed="false">
      <c r="A70" s="2"/>
      <c r="B70" s="23"/>
      <c r="C70" s="2"/>
      <c r="D70" s="30" t="str">
        <f aca="false">IF(ROW()-ROW($D$5)&lt;=$G$2*$K$2,ROW()-ROW($D$5),"")</f>
        <v/>
      </c>
      <c r="E70" s="33"/>
      <c r="F70" s="31" t="str">
        <f aca="false">IF($D70&lt;&gt;"",$H69*$F$3,"")</f>
        <v/>
      </c>
      <c r="G70" s="31"/>
      <c r="H70" s="32" t="str">
        <f aca="false">IF($D70&lt;&gt;"",$H69+$F70,"")</f>
        <v/>
      </c>
      <c r="I70" s="31" t="str">
        <f aca="false">IF($D70&lt;&gt;"",SUM(F$6:F70),"")</f>
        <v/>
      </c>
      <c r="J70" s="23"/>
      <c r="K70" s="23"/>
      <c r="L70" s="23"/>
      <c r="M70" s="23"/>
    </row>
    <row r="71" customFormat="false" ht="12.75" hidden="false" customHeight="true" outlineLevel="0" collapsed="false">
      <c r="A71" s="2"/>
      <c r="B71" s="23"/>
      <c r="C71" s="2"/>
      <c r="D71" s="30" t="str">
        <f aca="false">IF(ROW()-ROW($D$5)&lt;=$G$2*$K$2,ROW()-ROW($D$5),"")</f>
        <v/>
      </c>
      <c r="E71" s="33"/>
      <c r="F71" s="31" t="str">
        <f aca="false">IF($D71&lt;&gt;"",$H70*$F$3,"")</f>
        <v/>
      </c>
      <c r="G71" s="31"/>
      <c r="H71" s="32" t="str">
        <f aca="false">IF($D71&lt;&gt;"",$H70+$F71,"")</f>
        <v/>
      </c>
      <c r="I71" s="31" t="str">
        <f aca="false">IF($D71&lt;&gt;"",SUM(F$6:F71),"")</f>
        <v/>
      </c>
      <c r="J71" s="23"/>
      <c r="K71" s="23"/>
      <c r="L71" s="23"/>
      <c r="M71" s="23"/>
    </row>
    <row r="72" customFormat="false" ht="12.75" hidden="false" customHeight="true" outlineLevel="0" collapsed="false">
      <c r="A72" s="2"/>
      <c r="B72" s="23"/>
      <c r="C72" s="2"/>
      <c r="D72" s="30" t="str">
        <f aca="false">IF(ROW()-ROW($D$5)&lt;=$G$2*$K$2,ROW()-ROW($D$5),"")</f>
        <v/>
      </c>
      <c r="E72" s="33"/>
      <c r="F72" s="31" t="str">
        <f aca="false">IF($D72&lt;&gt;"",$H71*$F$3,"")</f>
        <v/>
      </c>
      <c r="G72" s="31"/>
      <c r="H72" s="32" t="str">
        <f aca="false">IF($D72&lt;&gt;"",$H71+$F72,"")</f>
        <v/>
      </c>
      <c r="I72" s="31" t="str">
        <f aca="false">IF($D72&lt;&gt;"",SUM(F$6:F72),"")</f>
        <v/>
      </c>
      <c r="J72" s="23"/>
      <c r="K72" s="23"/>
      <c r="L72" s="23"/>
      <c r="M72" s="23"/>
    </row>
    <row r="73" customFormat="false" ht="12.75" hidden="false" customHeight="true" outlineLevel="0" collapsed="false">
      <c r="A73" s="2"/>
      <c r="B73" s="23"/>
      <c r="C73" s="2"/>
      <c r="D73" s="30" t="str">
        <f aca="false">IF(ROW()-ROW($D$5)&lt;=$G$2*$K$2,ROW()-ROW($D$5),"")</f>
        <v/>
      </c>
      <c r="E73" s="33"/>
      <c r="F73" s="31" t="str">
        <f aca="false">IF($D73&lt;&gt;"",$H72*$F$3,"")</f>
        <v/>
      </c>
      <c r="G73" s="31"/>
      <c r="H73" s="32" t="str">
        <f aca="false">IF($D73&lt;&gt;"",$H72+$F73,"")</f>
        <v/>
      </c>
      <c r="I73" s="31" t="str">
        <f aca="false">IF($D73&lt;&gt;"",SUM(F$6:F73),"")</f>
        <v/>
      </c>
      <c r="J73" s="23"/>
      <c r="K73" s="23"/>
      <c r="L73" s="23"/>
      <c r="M73" s="23"/>
    </row>
    <row r="74" customFormat="false" ht="12.75" hidden="false" customHeight="true" outlineLevel="0" collapsed="false">
      <c r="A74" s="2"/>
      <c r="B74" s="23"/>
      <c r="C74" s="2"/>
      <c r="D74" s="30" t="str">
        <f aca="false">IF(ROW()-ROW($D$5)&lt;=$G$2*$K$2,ROW()-ROW($D$5),"")</f>
        <v/>
      </c>
      <c r="E74" s="33"/>
      <c r="F74" s="31" t="str">
        <f aca="false">IF($D74&lt;&gt;"",$H73*$F$3,"")</f>
        <v/>
      </c>
      <c r="G74" s="31"/>
      <c r="H74" s="32" t="str">
        <f aca="false">IF($D74&lt;&gt;"",$H73+$F74,"")</f>
        <v/>
      </c>
      <c r="I74" s="31" t="str">
        <f aca="false">IF($D74&lt;&gt;"",SUM(F$6:F74),"")</f>
        <v/>
      </c>
      <c r="J74" s="23"/>
      <c r="K74" s="23"/>
      <c r="L74" s="23"/>
      <c r="M74" s="23"/>
    </row>
    <row r="75" customFormat="false" ht="12.75" hidden="false" customHeight="true" outlineLevel="0" collapsed="false">
      <c r="A75" s="2"/>
      <c r="B75" s="23"/>
      <c r="C75" s="2"/>
      <c r="D75" s="30" t="str">
        <f aca="false">IF(ROW()-ROW($D$5)&lt;=$G$2*$K$2,ROW()-ROW($D$5),"")</f>
        <v/>
      </c>
      <c r="E75" s="33"/>
      <c r="F75" s="31" t="str">
        <f aca="false">IF($D75&lt;&gt;"",$H74*$F$3,"")</f>
        <v/>
      </c>
      <c r="G75" s="31"/>
      <c r="H75" s="32" t="str">
        <f aca="false">IF($D75&lt;&gt;"",$H74+$F75,"")</f>
        <v/>
      </c>
      <c r="I75" s="31" t="str">
        <f aca="false">IF($D75&lt;&gt;"",SUM(F$6:F75),"")</f>
        <v/>
      </c>
      <c r="J75" s="23"/>
      <c r="K75" s="23"/>
      <c r="L75" s="23"/>
      <c r="M75" s="23"/>
    </row>
    <row r="76" customFormat="false" ht="12.75" hidden="false" customHeight="true" outlineLevel="0" collapsed="false">
      <c r="A76" s="2"/>
      <c r="B76" s="23"/>
      <c r="C76" s="2"/>
      <c r="D76" s="30" t="str">
        <f aca="false">IF(ROW()-ROW($D$5)&lt;=$G$2*$K$2,ROW()-ROW($D$5),"")</f>
        <v/>
      </c>
      <c r="E76" s="33"/>
      <c r="F76" s="31" t="str">
        <f aca="false">IF($D76&lt;&gt;"",$H75*$F$3,"")</f>
        <v/>
      </c>
      <c r="G76" s="31"/>
      <c r="H76" s="32" t="str">
        <f aca="false">IF($D76&lt;&gt;"",$H75+$F76,"")</f>
        <v/>
      </c>
      <c r="I76" s="31" t="str">
        <f aca="false">IF($D76&lt;&gt;"",SUM(F$6:F76),"")</f>
        <v/>
      </c>
      <c r="J76" s="23"/>
      <c r="K76" s="23"/>
      <c r="L76" s="23"/>
      <c r="M76" s="23"/>
    </row>
    <row r="77" customFormat="false" ht="12.75" hidden="false" customHeight="true" outlineLevel="0" collapsed="false">
      <c r="A77" s="2"/>
      <c r="B77" s="23"/>
      <c r="C77" s="2"/>
      <c r="D77" s="30" t="str">
        <f aca="false">IF(ROW()-ROW($D$5)&lt;=$G$2*$K$2,ROW()-ROW($D$5),"")</f>
        <v/>
      </c>
      <c r="E77" s="33"/>
      <c r="F77" s="31" t="str">
        <f aca="false">IF($D77&lt;&gt;"",$H76*$F$3,"")</f>
        <v/>
      </c>
      <c r="G77" s="31"/>
      <c r="H77" s="32" t="str">
        <f aca="false">IF($D77&lt;&gt;"",$H76+$F77,"")</f>
        <v/>
      </c>
      <c r="I77" s="31" t="str">
        <f aca="false">IF($D77&lt;&gt;"",SUM(F$6:F77),"")</f>
        <v/>
      </c>
      <c r="J77" s="23"/>
      <c r="K77" s="23"/>
      <c r="L77" s="23"/>
      <c r="M77" s="23"/>
    </row>
    <row r="78" customFormat="false" ht="12.75" hidden="false" customHeight="true" outlineLevel="0" collapsed="false">
      <c r="A78" s="2"/>
      <c r="B78" s="23"/>
      <c r="C78" s="2"/>
      <c r="D78" s="30" t="str">
        <f aca="false">IF(ROW()-ROW($D$5)&lt;=$G$2*$K$2,ROW()-ROW($D$5),"")</f>
        <v/>
      </c>
      <c r="E78" s="33"/>
      <c r="F78" s="31" t="str">
        <f aca="false">IF($D78&lt;&gt;"",$H77*$F$3,"")</f>
        <v/>
      </c>
      <c r="G78" s="31"/>
      <c r="H78" s="32" t="str">
        <f aca="false">IF($D78&lt;&gt;"",$H77+$F78,"")</f>
        <v/>
      </c>
      <c r="I78" s="31" t="str">
        <f aca="false">IF($D78&lt;&gt;"",SUM(F$6:F78),"")</f>
        <v/>
      </c>
      <c r="J78" s="23"/>
      <c r="K78" s="23"/>
      <c r="L78" s="23"/>
      <c r="M78" s="23"/>
    </row>
    <row r="79" customFormat="false" ht="12.75" hidden="false" customHeight="true" outlineLevel="0" collapsed="false">
      <c r="A79" s="2"/>
      <c r="B79" s="23"/>
      <c r="C79" s="2"/>
      <c r="D79" s="30" t="str">
        <f aca="false">IF(ROW()-ROW($D$5)&lt;=$G$2*$K$2,ROW()-ROW($D$5),"")</f>
        <v/>
      </c>
      <c r="E79" s="33"/>
      <c r="F79" s="31" t="str">
        <f aca="false">IF($D79&lt;&gt;"",$H78*$F$3,"")</f>
        <v/>
      </c>
      <c r="G79" s="31"/>
      <c r="H79" s="32" t="str">
        <f aca="false">IF($D79&lt;&gt;"",$H78+$F79,"")</f>
        <v/>
      </c>
      <c r="I79" s="31" t="str">
        <f aca="false">IF($D79&lt;&gt;"",SUM(F$6:F79),"")</f>
        <v/>
      </c>
      <c r="J79" s="23"/>
      <c r="K79" s="23"/>
      <c r="L79" s="23"/>
      <c r="M79" s="23"/>
    </row>
    <row r="80" customFormat="false" ht="12.75" hidden="false" customHeight="true" outlineLevel="0" collapsed="false">
      <c r="A80" s="2"/>
      <c r="B80" s="23"/>
      <c r="C80" s="2"/>
      <c r="D80" s="30" t="str">
        <f aca="false">IF(ROW()-ROW($D$5)&lt;=$G$2*$K$2,ROW()-ROW($D$5),"")</f>
        <v/>
      </c>
      <c r="E80" s="33"/>
      <c r="F80" s="31" t="str">
        <f aca="false">IF($D80&lt;&gt;"",$H79*$F$3,"")</f>
        <v/>
      </c>
      <c r="G80" s="31"/>
      <c r="H80" s="32" t="str">
        <f aca="false">IF($D80&lt;&gt;"",$H79+$F80,"")</f>
        <v/>
      </c>
      <c r="I80" s="31" t="str">
        <f aca="false">IF($D80&lt;&gt;"",SUM(F$6:F80),"")</f>
        <v/>
      </c>
      <c r="J80" s="23"/>
      <c r="K80" s="23"/>
      <c r="L80" s="23"/>
      <c r="M80" s="23"/>
    </row>
    <row r="81" customFormat="false" ht="12.75" hidden="false" customHeight="true" outlineLevel="0" collapsed="false">
      <c r="A81" s="2"/>
      <c r="B81" s="23"/>
      <c r="C81" s="2"/>
      <c r="D81" s="30" t="str">
        <f aca="false">IF(ROW()-ROW($D$5)&lt;=$G$2*$K$2,ROW()-ROW($D$5),"")</f>
        <v/>
      </c>
      <c r="E81" s="33"/>
      <c r="F81" s="31" t="str">
        <f aca="false">IF($D81&lt;&gt;"",$H80*$F$3,"")</f>
        <v/>
      </c>
      <c r="G81" s="31"/>
      <c r="H81" s="32" t="str">
        <f aca="false">IF($D81&lt;&gt;"",$H80+$F81,"")</f>
        <v/>
      </c>
      <c r="I81" s="31" t="str">
        <f aca="false">IF($D81&lt;&gt;"",SUM(F$6:F81),"")</f>
        <v/>
      </c>
      <c r="J81" s="23"/>
      <c r="K81" s="23"/>
      <c r="L81" s="23"/>
      <c r="M81" s="23"/>
    </row>
    <row r="82" customFormat="false" ht="12.75" hidden="false" customHeight="true" outlineLevel="0" collapsed="false">
      <c r="A82" s="2"/>
      <c r="B82" s="23"/>
      <c r="C82" s="2"/>
      <c r="D82" s="30" t="str">
        <f aca="false">IF(ROW()-ROW($D$5)&lt;=$G$2*$K$2,ROW()-ROW($D$5),"")</f>
        <v/>
      </c>
      <c r="E82" s="33"/>
      <c r="F82" s="31" t="str">
        <f aca="false">IF($D82&lt;&gt;"",$H81*$F$3,"")</f>
        <v/>
      </c>
      <c r="G82" s="31"/>
      <c r="H82" s="32" t="str">
        <f aca="false">IF($D82&lt;&gt;"",$H81+$F82,"")</f>
        <v/>
      </c>
      <c r="I82" s="31" t="str">
        <f aca="false">IF($D82&lt;&gt;"",SUM(F$6:F82),"")</f>
        <v/>
      </c>
      <c r="J82" s="23"/>
      <c r="K82" s="23"/>
      <c r="L82" s="23"/>
      <c r="M82" s="23"/>
    </row>
    <row r="83" customFormat="false" ht="12.75" hidden="false" customHeight="true" outlineLevel="0" collapsed="false">
      <c r="A83" s="2"/>
      <c r="B83" s="23"/>
      <c r="C83" s="2"/>
      <c r="D83" s="30" t="str">
        <f aca="false">IF(ROW()-ROW($D$5)&lt;=$G$2*$K$2,ROW()-ROW($D$5),"")</f>
        <v/>
      </c>
      <c r="E83" s="33"/>
      <c r="F83" s="31" t="str">
        <f aca="false">IF($D83&lt;&gt;"",$H82*$F$3,"")</f>
        <v/>
      </c>
      <c r="G83" s="31"/>
      <c r="H83" s="32" t="str">
        <f aca="false">IF($D83&lt;&gt;"",$H82+$F83,"")</f>
        <v/>
      </c>
      <c r="I83" s="31" t="str">
        <f aca="false">IF($D83&lt;&gt;"",SUM(F$6:F83),"")</f>
        <v/>
      </c>
      <c r="J83" s="23"/>
      <c r="K83" s="23"/>
      <c r="L83" s="23"/>
      <c r="M83" s="23"/>
    </row>
    <row r="84" customFormat="false" ht="12.75" hidden="false" customHeight="true" outlineLevel="0" collapsed="false">
      <c r="A84" s="2"/>
      <c r="B84" s="23"/>
      <c r="C84" s="2"/>
      <c r="D84" s="30" t="str">
        <f aca="false">IF(ROW()-ROW($D$5)&lt;=$G$2*$K$2,ROW()-ROW($D$5),"")</f>
        <v/>
      </c>
      <c r="E84" s="33"/>
      <c r="F84" s="31" t="str">
        <f aca="false">IF($D84&lt;&gt;"",$H83*$F$3,"")</f>
        <v/>
      </c>
      <c r="G84" s="31"/>
      <c r="H84" s="32" t="str">
        <f aca="false">IF($D84&lt;&gt;"",$H83+$F84,"")</f>
        <v/>
      </c>
      <c r="I84" s="31" t="str">
        <f aca="false">IF($D84&lt;&gt;"",SUM(F$6:F84),"")</f>
        <v/>
      </c>
      <c r="J84" s="23"/>
      <c r="K84" s="23"/>
      <c r="L84" s="23"/>
      <c r="M84" s="23"/>
    </row>
    <row r="85" customFormat="false" ht="12.75" hidden="false" customHeight="true" outlineLevel="0" collapsed="false">
      <c r="A85" s="2"/>
      <c r="B85" s="23"/>
      <c r="C85" s="2"/>
      <c r="D85" s="30" t="str">
        <f aca="false">IF(ROW()-ROW($D$5)&lt;=$G$2*$K$2,ROW()-ROW($D$5),"")</f>
        <v/>
      </c>
      <c r="E85" s="33"/>
      <c r="F85" s="31" t="str">
        <f aca="false">IF($D85&lt;&gt;"",$H84*$F$3,"")</f>
        <v/>
      </c>
      <c r="G85" s="31"/>
      <c r="H85" s="32" t="str">
        <f aca="false">IF($D85&lt;&gt;"",$H84+$F85,"")</f>
        <v/>
      </c>
      <c r="I85" s="31" t="str">
        <f aca="false">IF($D85&lt;&gt;"",SUM(F$6:F85),"")</f>
        <v/>
      </c>
      <c r="J85" s="23"/>
      <c r="K85" s="23"/>
      <c r="L85" s="23"/>
      <c r="M85" s="23"/>
    </row>
    <row r="86" customFormat="false" ht="12.75" hidden="false" customHeight="true" outlineLevel="0" collapsed="false">
      <c r="A86" s="2"/>
      <c r="B86" s="23"/>
      <c r="C86" s="2"/>
      <c r="D86" s="30" t="str">
        <f aca="false">IF(ROW()-ROW($D$5)&lt;=$G$2*$K$2,ROW()-ROW($D$5),"")</f>
        <v/>
      </c>
      <c r="E86" s="33"/>
      <c r="F86" s="31" t="str">
        <f aca="false">IF($D86&lt;&gt;"",$H85*$F$3,"")</f>
        <v/>
      </c>
      <c r="G86" s="31"/>
      <c r="H86" s="32" t="str">
        <f aca="false">IF($D86&lt;&gt;"",$H85+$F86,"")</f>
        <v/>
      </c>
      <c r="I86" s="31" t="str">
        <f aca="false">IF($D86&lt;&gt;"",SUM(F$6:F86),"")</f>
        <v/>
      </c>
      <c r="J86" s="23"/>
      <c r="K86" s="23"/>
      <c r="L86" s="23"/>
      <c r="M86" s="23"/>
    </row>
    <row r="87" customFormat="false" ht="12.75" hidden="false" customHeight="true" outlineLevel="0" collapsed="false">
      <c r="A87" s="2"/>
      <c r="B87" s="23"/>
      <c r="C87" s="2"/>
      <c r="D87" s="30" t="str">
        <f aca="false">IF(ROW()-ROW($D$5)&lt;=$G$2*$K$2,ROW()-ROW($D$5),"")</f>
        <v/>
      </c>
      <c r="E87" s="33"/>
      <c r="F87" s="31" t="str">
        <f aca="false">IF($D87&lt;&gt;"",$H86*$F$3,"")</f>
        <v/>
      </c>
      <c r="G87" s="31"/>
      <c r="H87" s="32" t="str">
        <f aca="false">IF($D87&lt;&gt;"",$H86+$F87,"")</f>
        <v/>
      </c>
      <c r="I87" s="31" t="str">
        <f aca="false">IF($D87&lt;&gt;"",SUM(F$6:F87),"")</f>
        <v/>
      </c>
      <c r="J87" s="23"/>
      <c r="K87" s="23"/>
      <c r="L87" s="23"/>
      <c r="M87" s="23"/>
    </row>
    <row r="88" customFormat="false" ht="12.75" hidden="false" customHeight="true" outlineLevel="0" collapsed="false">
      <c r="A88" s="2"/>
      <c r="B88" s="23"/>
      <c r="C88" s="2"/>
      <c r="D88" s="30" t="str">
        <f aca="false">IF(ROW()-ROW($D$5)&lt;=$G$2*$K$2,ROW()-ROW($D$5),"")</f>
        <v/>
      </c>
      <c r="E88" s="33"/>
      <c r="F88" s="31" t="str">
        <f aca="false">IF($D88&lt;&gt;"",$H87*$F$3,"")</f>
        <v/>
      </c>
      <c r="G88" s="31"/>
      <c r="H88" s="32" t="str">
        <f aca="false">IF($D88&lt;&gt;"",$H87+$F88,"")</f>
        <v/>
      </c>
      <c r="I88" s="31" t="str">
        <f aca="false">IF($D88&lt;&gt;"",SUM(F$6:F88),"")</f>
        <v/>
      </c>
      <c r="J88" s="23"/>
      <c r="K88" s="23"/>
      <c r="L88" s="23"/>
      <c r="M88" s="23"/>
    </row>
    <row r="89" customFormat="false" ht="12.75" hidden="false" customHeight="true" outlineLevel="0" collapsed="false">
      <c r="A89" s="2"/>
      <c r="B89" s="23"/>
      <c r="C89" s="2"/>
      <c r="D89" s="30" t="str">
        <f aca="false">IF(ROW()-ROW($D$5)&lt;=$G$2*$K$2,ROW()-ROW($D$5),"")</f>
        <v/>
      </c>
      <c r="E89" s="33"/>
      <c r="F89" s="31" t="str">
        <f aca="false">IF($D89&lt;&gt;"",$H88*$F$3,"")</f>
        <v/>
      </c>
      <c r="G89" s="31"/>
      <c r="H89" s="32" t="str">
        <f aca="false">IF($D89&lt;&gt;"",$H88+$F89,"")</f>
        <v/>
      </c>
      <c r="I89" s="31" t="str">
        <f aca="false">IF($D89&lt;&gt;"",SUM(F$6:F89),"")</f>
        <v/>
      </c>
      <c r="J89" s="23"/>
      <c r="K89" s="23"/>
      <c r="L89" s="23"/>
      <c r="M89" s="23"/>
    </row>
    <row r="90" customFormat="false" ht="12.75" hidden="false" customHeight="true" outlineLevel="0" collapsed="false">
      <c r="A90" s="2"/>
      <c r="B90" s="23"/>
      <c r="C90" s="2"/>
      <c r="D90" s="30" t="str">
        <f aca="false">IF(ROW()-ROW($D$5)&lt;=$G$2*$K$2,ROW()-ROW($D$5),"")</f>
        <v/>
      </c>
      <c r="E90" s="33"/>
      <c r="F90" s="31" t="str">
        <f aca="false">IF($D90&lt;&gt;"",$H89*$F$3,"")</f>
        <v/>
      </c>
      <c r="G90" s="31"/>
      <c r="H90" s="32" t="str">
        <f aca="false">IF($D90&lt;&gt;"",$H89+$F90,"")</f>
        <v/>
      </c>
      <c r="I90" s="31" t="str">
        <f aca="false">IF($D90&lt;&gt;"",SUM(F$6:F90),"")</f>
        <v/>
      </c>
      <c r="J90" s="23"/>
      <c r="K90" s="23"/>
      <c r="L90" s="23"/>
      <c r="M90" s="23"/>
    </row>
    <row r="91" customFormat="false" ht="12.75" hidden="false" customHeight="true" outlineLevel="0" collapsed="false">
      <c r="A91" s="2"/>
      <c r="B91" s="23"/>
      <c r="C91" s="2"/>
      <c r="D91" s="30" t="str">
        <f aca="false">IF(ROW()-ROW($D$5)&lt;=$G$2*$K$2,ROW()-ROW($D$5),"")</f>
        <v/>
      </c>
      <c r="E91" s="33"/>
      <c r="F91" s="31" t="str">
        <f aca="false">IF($D91&lt;&gt;"",$H90*$F$3,"")</f>
        <v/>
      </c>
      <c r="G91" s="31"/>
      <c r="H91" s="32" t="str">
        <f aca="false">IF($D91&lt;&gt;"",$H90+$F91,"")</f>
        <v/>
      </c>
      <c r="I91" s="31" t="str">
        <f aca="false">IF($D91&lt;&gt;"",SUM(F$6:F91),"")</f>
        <v/>
      </c>
      <c r="J91" s="23"/>
      <c r="K91" s="23"/>
      <c r="L91" s="23"/>
      <c r="M91" s="23"/>
    </row>
    <row r="92" customFormat="false" ht="12.75" hidden="false" customHeight="true" outlineLevel="0" collapsed="false">
      <c r="A92" s="2"/>
      <c r="B92" s="23"/>
      <c r="C92" s="2"/>
      <c r="D92" s="30" t="str">
        <f aca="false">IF(ROW()-ROW($D$5)&lt;=$G$2*$K$2,ROW()-ROW($D$5),"")</f>
        <v/>
      </c>
      <c r="E92" s="33"/>
      <c r="F92" s="31" t="str">
        <f aca="false">IF($D92&lt;&gt;"",$H91*$F$3,"")</f>
        <v/>
      </c>
      <c r="G92" s="31"/>
      <c r="H92" s="32" t="str">
        <f aca="false">IF($D92&lt;&gt;"",$H91+$F92,"")</f>
        <v/>
      </c>
      <c r="I92" s="31" t="str">
        <f aca="false">IF($D92&lt;&gt;"",SUM(F$6:F92),"")</f>
        <v/>
      </c>
      <c r="J92" s="23"/>
      <c r="K92" s="23"/>
      <c r="L92" s="23"/>
      <c r="M92" s="23"/>
    </row>
    <row r="93" customFormat="false" ht="12.75" hidden="false" customHeight="true" outlineLevel="0" collapsed="false">
      <c r="A93" s="2"/>
      <c r="B93" s="23"/>
      <c r="C93" s="2"/>
      <c r="D93" s="30" t="str">
        <f aca="false">IF(ROW()-ROW($D$5)&lt;=$G$2*$K$2,ROW()-ROW($D$5),"")</f>
        <v/>
      </c>
      <c r="E93" s="33"/>
      <c r="F93" s="31" t="str">
        <f aca="false">IF($D93&lt;&gt;"",$H92*$F$3,"")</f>
        <v/>
      </c>
      <c r="G93" s="31"/>
      <c r="H93" s="32" t="str">
        <f aca="false">IF($D93&lt;&gt;"",$H92+$F93,"")</f>
        <v/>
      </c>
      <c r="I93" s="31" t="str">
        <f aca="false">IF($D93&lt;&gt;"",SUM(F$6:F93),"")</f>
        <v/>
      </c>
      <c r="J93" s="23"/>
      <c r="K93" s="23"/>
      <c r="L93" s="23"/>
      <c r="M93" s="23"/>
    </row>
    <row r="94" customFormat="false" ht="12.75" hidden="false" customHeight="true" outlineLevel="0" collapsed="false">
      <c r="A94" s="2"/>
      <c r="B94" s="23"/>
      <c r="C94" s="2"/>
      <c r="D94" s="30" t="str">
        <f aca="false">IF(ROW()-ROW($D$5)&lt;=$G$2*$K$2,ROW()-ROW($D$5),"")</f>
        <v/>
      </c>
      <c r="E94" s="33"/>
      <c r="F94" s="31" t="str">
        <f aca="false">IF($D94&lt;&gt;"",$H93*$F$3,"")</f>
        <v/>
      </c>
      <c r="G94" s="31"/>
      <c r="H94" s="32" t="str">
        <f aca="false">IF($D94&lt;&gt;"",$H93+$F94,"")</f>
        <v/>
      </c>
      <c r="I94" s="31" t="str">
        <f aca="false">IF($D94&lt;&gt;"",SUM(F$6:F94),"")</f>
        <v/>
      </c>
      <c r="J94" s="23"/>
      <c r="K94" s="23"/>
      <c r="L94" s="23"/>
      <c r="M94" s="23"/>
    </row>
    <row r="95" customFormat="false" ht="12.75" hidden="false" customHeight="true" outlineLevel="0" collapsed="false">
      <c r="A95" s="2"/>
      <c r="B95" s="23"/>
      <c r="C95" s="2"/>
      <c r="D95" s="30" t="str">
        <f aca="false">IF(ROW()-ROW($D$5)&lt;=$G$2*$K$2,ROW()-ROW($D$5),"")</f>
        <v/>
      </c>
      <c r="E95" s="33"/>
      <c r="F95" s="31" t="str">
        <f aca="false">IF($D95&lt;&gt;"",$H94*$F$3,"")</f>
        <v/>
      </c>
      <c r="G95" s="31"/>
      <c r="H95" s="32" t="str">
        <f aca="false">IF($D95&lt;&gt;"",$H94+$F95,"")</f>
        <v/>
      </c>
      <c r="I95" s="31" t="str">
        <f aca="false">IF($D95&lt;&gt;"",SUM(F$6:F95),"")</f>
        <v/>
      </c>
      <c r="J95" s="23"/>
      <c r="K95" s="23"/>
      <c r="L95" s="23"/>
      <c r="M95" s="23"/>
    </row>
    <row r="96" customFormat="false" ht="12.75" hidden="false" customHeight="true" outlineLevel="0" collapsed="false">
      <c r="A96" s="2"/>
      <c r="B96" s="23"/>
      <c r="C96" s="2"/>
      <c r="D96" s="30" t="str">
        <f aca="false">IF(ROW()-ROW($D$5)&lt;=$G$2*$K$2,ROW()-ROW($D$5),"")</f>
        <v/>
      </c>
      <c r="E96" s="33"/>
      <c r="F96" s="31" t="str">
        <f aca="false">IF($D96&lt;&gt;"",$H95*$F$3,"")</f>
        <v/>
      </c>
      <c r="G96" s="31"/>
      <c r="H96" s="32" t="str">
        <f aca="false">IF($D96&lt;&gt;"",$H95+$F96,"")</f>
        <v/>
      </c>
      <c r="I96" s="31" t="str">
        <f aca="false">IF($D96&lt;&gt;"",SUM(F$6:F96),"")</f>
        <v/>
      </c>
      <c r="J96" s="23"/>
      <c r="K96" s="23"/>
      <c r="L96" s="23"/>
      <c r="M96" s="23"/>
    </row>
    <row r="97" customFormat="false" ht="12.75" hidden="false" customHeight="true" outlineLevel="0" collapsed="false">
      <c r="A97" s="2"/>
      <c r="B97" s="23"/>
      <c r="C97" s="2"/>
      <c r="D97" s="30" t="str">
        <f aca="false">IF(ROW()-ROW($D$5)&lt;=$G$2*$K$2,ROW()-ROW($D$5),"")</f>
        <v/>
      </c>
      <c r="E97" s="33"/>
      <c r="F97" s="31" t="str">
        <f aca="false">IF($D97&lt;&gt;"",$H96*$F$3,"")</f>
        <v/>
      </c>
      <c r="G97" s="31"/>
      <c r="H97" s="32" t="str">
        <f aca="false">IF($D97&lt;&gt;"",$H96+$F97,"")</f>
        <v/>
      </c>
      <c r="I97" s="31" t="str">
        <f aca="false">IF($D97&lt;&gt;"",SUM(F$6:F97),"")</f>
        <v/>
      </c>
      <c r="J97" s="23"/>
      <c r="K97" s="23"/>
      <c r="L97" s="23"/>
      <c r="M97" s="23"/>
    </row>
    <row r="98" customFormat="false" ht="12.75" hidden="false" customHeight="true" outlineLevel="0" collapsed="false">
      <c r="A98" s="2"/>
      <c r="B98" s="23"/>
      <c r="C98" s="2"/>
      <c r="D98" s="30" t="str">
        <f aca="false">IF(ROW()-ROW($D$5)&lt;=$G$2*$K$2,ROW()-ROW($D$5),"")</f>
        <v/>
      </c>
      <c r="E98" s="33"/>
      <c r="F98" s="31" t="str">
        <f aca="false">IF($D98&lt;&gt;"",$H97*$F$3,"")</f>
        <v/>
      </c>
      <c r="G98" s="31"/>
      <c r="H98" s="32" t="str">
        <f aca="false">IF($D98&lt;&gt;"",$H97+$F98,"")</f>
        <v/>
      </c>
      <c r="I98" s="31" t="str">
        <f aca="false">IF($D98&lt;&gt;"",SUM(F$6:F98),"")</f>
        <v/>
      </c>
      <c r="J98" s="23"/>
      <c r="K98" s="23"/>
      <c r="L98" s="23"/>
      <c r="M98" s="23"/>
    </row>
    <row r="99" customFormat="false" ht="12.75" hidden="false" customHeight="true" outlineLevel="0" collapsed="false">
      <c r="A99" s="2"/>
      <c r="B99" s="23"/>
      <c r="C99" s="2"/>
      <c r="D99" s="30" t="str">
        <f aca="false">IF(ROW()-ROW($D$5)&lt;=$G$2*$K$2,ROW()-ROW($D$5),"")</f>
        <v/>
      </c>
      <c r="E99" s="33"/>
      <c r="F99" s="31" t="str">
        <f aca="false">IF($D99&lt;&gt;"",$H98*$F$3,"")</f>
        <v/>
      </c>
      <c r="G99" s="31"/>
      <c r="H99" s="32" t="str">
        <f aca="false">IF($D99&lt;&gt;"",$H98+$F99,"")</f>
        <v/>
      </c>
      <c r="I99" s="31" t="str">
        <f aca="false">IF($D99&lt;&gt;"",SUM(F$6:F99),"")</f>
        <v/>
      </c>
      <c r="J99" s="23"/>
      <c r="K99" s="23"/>
      <c r="L99" s="23"/>
      <c r="M99" s="23"/>
    </row>
    <row r="100" customFormat="false" ht="12.75" hidden="false" customHeight="true" outlineLevel="0" collapsed="false">
      <c r="A100" s="2"/>
      <c r="B100" s="23"/>
      <c r="C100" s="2"/>
      <c r="D100" s="30" t="str">
        <f aca="false">IF(ROW()-ROW($D$5)&lt;=$G$2*$K$2,ROW()-ROW($D$5),"")</f>
        <v/>
      </c>
      <c r="E100" s="33"/>
      <c r="F100" s="31" t="str">
        <f aca="false">IF($D100&lt;&gt;"",$H99*$F$3,"")</f>
        <v/>
      </c>
      <c r="G100" s="31"/>
      <c r="H100" s="32" t="str">
        <f aca="false">IF($D100&lt;&gt;"",$H99+$F100,"")</f>
        <v/>
      </c>
      <c r="I100" s="31" t="str">
        <f aca="false">IF($D100&lt;&gt;"",SUM(F$6:F100),"")</f>
        <v/>
      </c>
      <c r="J100" s="23"/>
      <c r="K100" s="23"/>
      <c r="L100" s="23"/>
      <c r="M100" s="23"/>
    </row>
    <row r="101" customFormat="false" ht="12.75" hidden="false" customHeight="true" outlineLevel="0" collapsed="false">
      <c r="A101" s="2"/>
      <c r="B101" s="23"/>
      <c r="C101" s="2"/>
      <c r="D101" s="30" t="str">
        <f aca="false">IF(ROW()-ROW($D$5)&lt;=$G$2*$K$2,ROW()-ROW($D$5),"")</f>
        <v/>
      </c>
      <c r="E101" s="33"/>
      <c r="F101" s="31" t="str">
        <f aca="false">IF($D101&lt;&gt;"",$H100*$F$3,"")</f>
        <v/>
      </c>
      <c r="G101" s="31"/>
      <c r="H101" s="32" t="str">
        <f aca="false">IF($D101&lt;&gt;"",$H100+$F101,"")</f>
        <v/>
      </c>
      <c r="I101" s="31" t="str">
        <f aca="false">IF($D101&lt;&gt;"",SUM(F$6:F101),"")</f>
        <v/>
      </c>
      <c r="J101" s="23"/>
      <c r="K101" s="23"/>
      <c r="L101" s="23"/>
      <c r="M101" s="23"/>
    </row>
    <row r="102" customFormat="false" ht="12.75" hidden="false" customHeight="true" outlineLevel="0" collapsed="false">
      <c r="A102" s="2"/>
      <c r="B102" s="23"/>
      <c r="C102" s="2"/>
      <c r="D102" s="30" t="str">
        <f aca="false">IF(ROW()-ROW($D$5)&lt;=$G$2*$K$2,ROW()-ROW($D$5),"")</f>
        <v/>
      </c>
      <c r="E102" s="33"/>
      <c r="F102" s="31" t="str">
        <f aca="false">IF($D102&lt;&gt;"",$H101*$F$3,"")</f>
        <v/>
      </c>
      <c r="G102" s="31"/>
      <c r="H102" s="32" t="str">
        <f aca="false">IF($D102&lt;&gt;"",$H101+$F102,"")</f>
        <v/>
      </c>
      <c r="I102" s="31" t="str">
        <f aca="false">IF($D102&lt;&gt;"",SUM(F$6:F102),"")</f>
        <v/>
      </c>
      <c r="J102" s="23"/>
      <c r="K102" s="23"/>
      <c r="L102" s="23"/>
      <c r="M102" s="23"/>
    </row>
    <row r="103" customFormat="false" ht="12.75" hidden="false" customHeight="true" outlineLevel="0" collapsed="false">
      <c r="A103" s="2"/>
      <c r="B103" s="23"/>
      <c r="C103" s="2"/>
      <c r="D103" s="30" t="str">
        <f aca="false">IF(ROW()-ROW($D$5)&lt;=$G$2*$K$2,ROW()-ROW($D$5),"")</f>
        <v/>
      </c>
      <c r="E103" s="33"/>
      <c r="F103" s="31" t="str">
        <f aca="false">IF($D103&lt;&gt;"",$H102*$F$3,"")</f>
        <v/>
      </c>
      <c r="G103" s="31"/>
      <c r="H103" s="32" t="str">
        <f aca="false">IF($D103&lt;&gt;"",$H102+$F103,"")</f>
        <v/>
      </c>
      <c r="I103" s="31" t="str">
        <f aca="false">IF($D103&lt;&gt;"",SUM(F$6:F103),"")</f>
        <v/>
      </c>
      <c r="J103" s="23"/>
      <c r="K103" s="23"/>
      <c r="L103" s="23"/>
      <c r="M103" s="23"/>
    </row>
    <row r="104" customFormat="false" ht="12.75" hidden="false" customHeight="true" outlineLevel="0" collapsed="false">
      <c r="A104" s="2"/>
      <c r="B104" s="23"/>
      <c r="C104" s="2"/>
      <c r="D104" s="30" t="str">
        <f aca="false">IF(ROW()-ROW($D$5)&lt;=$G$2*$K$2,ROW()-ROW($D$5),"")</f>
        <v/>
      </c>
      <c r="E104" s="33"/>
      <c r="F104" s="31" t="str">
        <f aca="false">IF($D104&lt;&gt;"",$H103*$F$3,"")</f>
        <v/>
      </c>
      <c r="G104" s="31"/>
      <c r="H104" s="32" t="str">
        <f aca="false">IF($D104&lt;&gt;"",$H103+$F104,"")</f>
        <v/>
      </c>
      <c r="I104" s="31" t="str">
        <f aca="false">IF($D104&lt;&gt;"",SUM(F$6:F104),"")</f>
        <v/>
      </c>
      <c r="J104" s="23"/>
      <c r="K104" s="23"/>
      <c r="L104" s="23"/>
      <c r="M104" s="23"/>
    </row>
    <row r="105" customFormat="false" ht="12.75" hidden="false" customHeight="true" outlineLevel="0" collapsed="false">
      <c r="A105" s="2"/>
      <c r="B105" s="23"/>
      <c r="C105" s="2"/>
      <c r="D105" s="30" t="str">
        <f aca="false">IF(ROW()-ROW($D$5)&lt;=$G$2*$K$2,ROW()-ROW($D$5),"")</f>
        <v/>
      </c>
      <c r="E105" s="33"/>
      <c r="F105" s="31" t="str">
        <f aca="false">IF($D105&lt;&gt;"",$H104*$F$3,"")</f>
        <v/>
      </c>
      <c r="G105" s="31"/>
      <c r="H105" s="32" t="str">
        <f aca="false">IF($D105&lt;&gt;"",$H104+$F105,"")</f>
        <v/>
      </c>
      <c r="I105" s="31" t="str">
        <f aca="false">IF($D105&lt;&gt;"",SUM(F$6:F105),"")</f>
        <v/>
      </c>
      <c r="J105" s="23"/>
      <c r="K105" s="23"/>
      <c r="L105" s="23"/>
      <c r="M105" s="23"/>
    </row>
    <row r="106" customFormat="false" ht="12.75" hidden="false" customHeight="true" outlineLevel="0" collapsed="false">
      <c r="A106" s="2"/>
      <c r="B106" s="23"/>
      <c r="C106" s="2"/>
      <c r="D106" s="30" t="str">
        <f aca="false">IF(ROW()-ROW($D$5)&lt;=$G$2*$K$2,ROW()-ROW($D$5),"")</f>
        <v/>
      </c>
      <c r="E106" s="33"/>
      <c r="F106" s="31" t="str">
        <f aca="false">IF($D106&lt;&gt;"",$H105*$F$3,"")</f>
        <v/>
      </c>
      <c r="G106" s="31"/>
      <c r="H106" s="32" t="str">
        <f aca="false">IF($D106&lt;&gt;"",$H105+$F106,"")</f>
        <v/>
      </c>
      <c r="I106" s="31" t="str">
        <f aca="false">IF($D106&lt;&gt;"",SUM(F$6:F106),"")</f>
        <v/>
      </c>
      <c r="J106" s="23"/>
      <c r="K106" s="23"/>
      <c r="L106" s="23"/>
      <c r="M106" s="23"/>
    </row>
    <row r="107" customFormat="false" ht="12.75" hidden="false" customHeight="true" outlineLevel="0" collapsed="false">
      <c r="A107" s="2"/>
      <c r="B107" s="23"/>
      <c r="C107" s="2"/>
      <c r="D107" s="30" t="str">
        <f aca="false">IF(ROW()-ROW($D$5)&lt;=$G$2*$K$2,ROW()-ROW($D$5),"")</f>
        <v/>
      </c>
      <c r="E107" s="33"/>
      <c r="F107" s="31" t="str">
        <f aca="false">IF($D107&lt;&gt;"",$H106*$F$3,"")</f>
        <v/>
      </c>
      <c r="G107" s="31"/>
      <c r="H107" s="32" t="str">
        <f aca="false">IF($D107&lt;&gt;"",$H106+$F107,"")</f>
        <v/>
      </c>
      <c r="I107" s="31" t="str">
        <f aca="false">IF($D107&lt;&gt;"",SUM(F$6:F107),"")</f>
        <v/>
      </c>
      <c r="J107" s="23"/>
      <c r="K107" s="23"/>
      <c r="L107" s="23"/>
      <c r="M107" s="23"/>
    </row>
    <row r="108" customFormat="false" ht="12.75" hidden="false" customHeight="true" outlineLevel="0" collapsed="false">
      <c r="A108" s="2"/>
      <c r="B108" s="23"/>
      <c r="C108" s="2"/>
      <c r="D108" s="30" t="str">
        <f aca="false">IF(ROW()-ROW($D$5)&lt;=$G$2*$K$2,ROW()-ROW($D$5),"")</f>
        <v/>
      </c>
      <c r="E108" s="33"/>
      <c r="F108" s="31" t="str">
        <f aca="false">IF($D108&lt;&gt;"",$H107*$F$3,"")</f>
        <v/>
      </c>
      <c r="G108" s="31"/>
      <c r="H108" s="32" t="str">
        <f aca="false">IF($D108&lt;&gt;"",$H107+$F108,"")</f>
        <v/>
      </c>
      <c r="I108" s="31" t="str">
        <f aca="false">IF($D108&lt;&gt;"",SUM(F$6:F108),"")</f>
        <v/>
      </c>
      <c r="J108" s="23"/>
      <c r="K108" s="23"/>
      <c r="L108" s="23"/>
      <c r="M108" s="23"/>
    </row>
    <row r="109" customFormat="false" ht="12.75" hidden="false" customHeight="true" outlineLevel="0" collapsed="false">
      <c r="A109" s="2"/>
      <c r="B109" s="23"/>
      <c r="C109" s="2"/>
      <c r="D109" s="30" t="str">
        <f aca="false">IF(ROW()-ROW($D$5)&lt;=$G$2*$K$2,ROW()-ROW($D$5),"")</f>
        <v/>
      </c>
      <c r="E109" s="33"/>
      <c r="F109" s="31" t="str">
        <f aca="false">IF($D109&lt;&gt;"",$H108*$F$3,"")</f>
        <v/>
      </c>
      <c r="G109" s="31"/>
      <c r="H109" s="32" t="str">
        <f aca="false">IF($D109&lt;&gt;"",$H108+$F109,"")</f>
        <v/>
      </c>
      <c r="I109" s="31" t="str">
        <f aca="false">IF($D109&lt;&gt;"",SUM(F$6:F109),"")</f>
        <v/>
      </c>
      <c r="J109" s="23"/>
      <c r="K109" s="23"/>
      <c r="L109" s="23"/>
      <c r="M109" s="23"/>
    </row>
    <row r="110" customFormat="false" ht="12.75" hidden="false" customHeight="true" outlineLevel="0" collapsed="false">
      <c r="A110" s="2"/>
      <c r="B110" s="23"/>
      <c r="C110" s="2"/>
      <c r="D110" s="30" t="str">
        <f aca="false">IF(ROW()-ROW($D$5)&lt;=$G$2*$K$2,ROW()-ROW($D$5),"")</f>
        <v/>
      </c>
      <c r="E110" s="33"/>
      <c r="F110" s="31" t="str">
        <f aca="false">IF($D110&lt;&gt;"",$H109*$F$3,"")</f>
        <v/>
      </c>
      <c r="G110" s="31"/>
      <c r="H110" s="32" t="str">
        <f aca="false">IF($D110&lt;&gt;"",$H109+$F110,"")</f>
        <v/>
      </c>
      <c r="I110" s="31" t="str">
        <f aca="false">IF($D110&lt;&gt;"",SUM(F$6:F110),"")</f>
        <v/>
      </c>
      <c r="J110" s="23"/>
      <c r="K110" s="23"/>
      <c r="L110" s="23"/>
      <c r="M110" s="23"/>
    </row>
    <row r="111" customFormat="false" ht="12.75" hidden="false" customHeight="true" outlineLevel="0" collapsed="false">
      <c r="A111" s="2"/>
      <c r="B111" s="23"/>
      <c r="C111" s="2"/>
      <c r="D111" s="30" t="str">
        <f aca="false">IF(ROW()-ROW($D$5)&lt;=$G$2*$K$2,ROW()-ROW($D$5),"")</f>
        <v/>
      </c>
      <c r="E111" s="33"/>
      <c r="F111" s="31" t="str">
        <f aca="false">IF($D111&lt;&gt;"",$H110*$F$3,"")</f>
        <v/>
      </c>
      <c r="G111" s="31"/>
      <c r="H111" s="32" t="str">
        <f aca="false">IF($D111&lt;&gt;"",$H110+$F111,"")</f>
        <v/>
      </c>
      <c r="I111" s="31" t="str">
        <f aca="false">IF($D111&lt;&gt;"",SUM(F$6:F111),"")</f>
        <v/>
      </c>
      <c r="J111" s="23"/>
      <c r="K111" s="23"/>
      <c r="L111" s="23"/>
      <c r="M111" s="23"/>
    </row>
    <row r="112" customFormat="false" ht="12.75" hidden="false" customHeight="true" outlineLevel="0" collapsed="false">
      <c r="A112" s="2"/>
      <c r="B112" s="23"/>
      <c r="C112" s="2"/>
      <c r="D112" s="30" t="str">
        <f aca="false">IF(ROW()-ROW($D$5)&lt;=$G$2*$K$2,ROW()-ROW($D$5),"")</f>
        <v/>
      </c>
      <c r="E112" s="33"/>
      <c r="F112" s="31" t="str">
        <f aca="false">IF($D112&lt;&gt;"",$H111*$F$3,"")</f>
        <v/>
      </c>
      <c r="G112" s="31"/>
      <c r="H112" s="32" t="str">
        <f aca="false">IF($D112&lt;&gt;"",$H111+$F112,"")</f>
        <v/>
      </c>
      <c r="I112" s="31" t="str">
        <f aca="false">IF($D112&lt;&gt;"",SUM(F$6:F112),"")</f>
        <v/>
      </c>
      <c r="J112" s="23"/>
      <c r="K112" s="23"/>
      <c r="L112" s="23"/>
      <c r="M112" s="23"/>
    </row>
    <row r="113" customFormat="false" ht="12.75" hidden="false" customHeight="true" outlineLevel="0" collapsed="false">
      <c r="A113" s="2"/>
      <c r="B113" s="23"/>
      <c r="C113" s="2"/>
      <c r="D113" s="30" t="str">
        <f aca="false">IF(ROW()-ROW($D$5)&lt;=$G$2*$K$2,ROW()-ROW($D$5),"")</f>
        <v/>
      </c>
      <c r="E113" s="33"/>
      <c r="F113" s="31" t="str">
        <f aca="false">IF($D113&lt;&gt;"",$H112*$F$3,"")</f>
        <v/>
      </c>
      <c r="G113" s="31"/>
      <c r="H113" s="32" t="str">
        <f aca="false">IF($D113&lt;&gt;"",$H112+$F113,"")</f>
        <v/>
      </c>
      <c r="I113" s="31" t="str">
        <f aca="false">IF($D113&lt;&gt;"",SUM(F$6:F113),"")</f>
        <v/>
      </c>
      <c r="J113" s="23"/>
      <c r="K113" s="23"/>
      <c r="L113" s="23"/>
      <c r="M113" s="23"/>
    </row>
    <row r="114" customFormat="false" ht="12.75" hidden="false" customHeight="true" outlineLevel="0" collapsed="false">
      <c r="A114" s="2"/>
      <c r="B114" s="23"/>
      <c r="C114" s="2"/>
      <c r="D114" s="30" t="str">
        <f aca="false">IF(ROW()-ROW($D$5)&lt;=$G$2*$K$2,ROW()-ROW($D$5),"")</f>
        <v/>
      </c>
      <c r="E114" s="33"/>
      <c r="F114" s="31" t="str">
        <f aca="false">IF($D114&lt;&gt;"",$H113*$F$3,"")</f>
        <v/>
      </c>
      <c r="G114" s="31"/>
      <c r="H114" s="32" t="str">
        <f aca="false">IF($D114&lt;&gt;"",$H113+$F114,"")</f>
        <v/>
      </c>
      <c r="I114" s="31" t="str">
        <f aca="false">IF($D114&lt;&gt;"",SUM(F$6:F114),"")</f>
        <v/>
      </c>
      <c r="J114" s="23"/>
      <c r="K114" s="23"/>
      <c r="L114" s="23"/>
      <c r="M114" s="23"/>
    </row>
    <row r="115" customFormat="false" ht="12.75" hidden="false" customHeight="true" outlineLevel="0" collapsed="false">
      <c r="A115" s="2"/>
      <c r="B115" s="23"/>
      <c r="C115" s="2"/>
      <c r="D115" s="30" t="str">
        <f aca="false">IF(ROW()-ROW($D$5)&lt;=$G$2*$K$2,ROW()-ROW($D$5),"")</f>
        <v/>
      </c>
      <c r="E115" s="33"/>
      <c r="F115" s="31" t="str">
        <f aca="false">IF($D115&lt;&gt;"",$H114*$F$3,"")</f>
        <v/>
      </c>
      <c r="G115" s="31"/>
      <c r="H115" s="32" t="str">
        <f aca="false">IF($D115&lt;&gt;"",$H114+$F115,"")</f>
        <v/>
      </c>
      <c r="I115" s="31" t="str">
        <f aca="false">IF($D115&lt;&gt;"",SUM(F$6:F115),"")</f>
        <v/>
      </c>
      <c r="J115" s="23"/>
      <c r="K115" s="23"/>
      <c r="L115" s="23"/>
      <c r="M115" s="23"/>
    </row>
    <row r="116" customFormat="false" ht="12.75" hidden="false" customHeight="true" outlineLevel="0" collapsed="false">
      <c r="A116" s="2"/>
      <c r="B116" s="23"/>
      <c r="C116" s="2"/>
      <c r="D116" s="30" t="str">
        <f aca="false">IF(ROW()-ROW($D$5)&lt;=$G$2*$K$2,ROW()-ROW($D$5),"")</f>
        <v/>
      </c>
      <c r="E116" s="33"/>
      <c r="F116" s="31" t="str">
        <f aca="false">IF($D116&lt;&gt;"",$H115*$F$3,"")</f>
        <v/>
      </c>
      <c r="G116" s="31"/>
      <c r="H116" s="32" t="str">
        <f aca="false">IF($D116&lt;&gt;"",$H115+$F116,"")</f>
        <v/>
      </c>
      <c r="I116" s="31" t="str">
        <f aca="false">IF($D116&lt;&gt;"",SUM(F$6:F116),"")</f>
        <v/>
      </c>
      <c r="J116" s="23"/>
      <c r="K116" s="23"/>
      <c r="L116" s="23"/>
      <c r="M116" s="23"/>
    </row>
    <row r="117" customFormat="false" ht="12.75" hidden="false" customHeight="true" outlineLevel="0" collapsed="false">
      <c r="A117" s="2"/>
      <c r="B117" s="23"/>
      <c r="C117" s="2"/>
      <c r="D117" s="30" t="str">
        <f aca="false">IF(ROW()-ROW($D$5)&lt;=$G$2*$K$2,ROW()-ROW($D$5),"")</f>
        <v/>
      </c>
      <c r="E117" s="33"/>
      <c r="F117" s="31" t="str">
        <f aca="false">IF($D117&lt;&gt;"",$H116*$F$3,"")</f>
        <v/>
      </c>
      <c r="G117" s="31"/>
      <c r="H117" s="32" t="str">
        <f aca="false">IF($D117&lt;&gt;"",$H116+$F117,"")</f>
        <v/>
      </c>
      <c r="I117" s="31" t="str">
        <f aca="false">IF($D117&lt;&gt;"",SUM(F$6:F117),"")</f>
        <v/>
      </c>
      <c r="J117" s="23"/>
      <c r="K117" s="23"/>
      <c r="L117" s="23"/>
      <c r="M117" s="23"/>
    </row>
    <row r="118" customFormat="false" ht="12.75" hidden="false" customHeight="true" outlineLevel="0" collapsed="false">
      <c r="A118" s="2"/>
      <c r="B118" s="23"/>
      <c r="C118" s="2"/>
      <c r="D118" s="30" t="str">
        <f aca="false">IF(ROW()-ROW($D$5)&lt;=$G$2*$K$2,ROW()-ROW($D$5),"")</f>
        <v/>
      </c>
      <c r="E118" s="33"/>
      <c r="F118" s="31" t="str">
        <f aca="false">IF($D118&lt;&gt;"",$H117*$F$3,"")</f>
        <v/>
      </c>
      <c r="G118" s="31"/>
      <c r="H118" s="32" t="str">
        <f aca="false">IF($D118&lt;&gt;"",$H117+$F118,"")</f>
        <v/>
      </c>
      <c r="I118" s="31" t="str">
        <f aca="false">IF($D118&lt;&gt;"",SUM(F$6:F118),"")</f>
        <v/>
      </c>
      <c r="J118" s="23"/>
      <c r="K118" s="23"/>
      <c r="L118" s="23"/>
      <c r="M118" s="23"/>
    </row>
    <row r="119" customFormat="false" ht="12.75" hidden="false" customHeight="true" outlineLevel="0" collapsed="false">
      <c r="A119" s="2"/>
      <c r="B119" s="23"/>
      <c r="C119" s="2"/>
      <c r="D119" s="30" t="str">
        <f aca="false">IF(ROW()-ROW($D$5)&lt;=$G$2*$K$2,ROW()-ROW($D$5),"")</f>
        <v/>
      </c>
      <c r="E119" s="33"/>
      <c r="F119" s="31" t="str">
        <f aca="false">IF($D119&lt;&gt;"",$H118*$F$3,"")</f>
        <v/>
      </c>
      <c r="G119" s="31"/>
      <c r="H119" s="32" t="str">
        <f aca="false">IF($D119&lt;&gt;"",$H118+$F119,"")</f>
        <v/>
      </c>
      <c r="I119" s="31" t="str">
        <f aca="false">IF($D119&lt;&gt;"",SUM(F$6:F119),"")</f>
        <v/>
      </c>
      <c r="J119" s="23"/>
      <c r="K119" s="23"/>
      <c r="L119" s="23"/>
      <c r="M119" s="23"/>
    </row>
    <row r="120" customFormat="false" ht="12.75" hidden="false" customHeight="true" outlineLevel="0" collapsed="false">
      <c r="A120" s="2"/>
      <c r="B120" s="23"/>
      <c r="C120" s="2"/>
      <c r="D120" s="30" t="str">
        <f aca="false">IF(ROW()-ROW($D$5)&lt;=$G$2*$K$2,ROW()-ROW($D$5),"")</f>
        <v/>
      </c>
      <c r="E120" s="33"/>
      <c r="F120" s="31" t="str">
        <f aca="false">IF($D120&lt;&gt;"",$H119*$F$3,"")</f>
        <v/>
      </c>
      <c r="G120" s="31"/>
      <c r="H120" s="32" t="str">
        <f aca="false">IF($D120&lt;&gt;"",$H119+$F120,"")</f>
        <v/>
      </c>
      <c r="I120" s="31" t="str">
        <f aca="false">IF($D120&lt;&gt;"",SUM(F$6:F120),"")</f>
        <v/>
      </c>
      <c r="J120" s="23"/>
      <c r="K120" s="23"/>
      <c r="L120" s="23"/>
      <c r="M120" s="23"/>
    </row>
    <row r="121" customFormat="false" ht="12.75" hidden="false" customHeight="true" outlineLevel="0" collapsed="false">
      <c r="A121" s="2"/>
      <c r="B121" s="23"/>
      <c r="C121" s="2"/>
      <c r="D121" s="30" t="str">
        <f aca="false">IF(ROW()-ROW($D$5)&lt;=$G$2*$K$2,ROW()-ROW($D$5),"")</f>
        <v/>
      </c>
      <c r="E121" s="33"/>
      <c r="F121" s="31" t="str">
        <f aca="false">IF($D121&lt;&gt;"",$H120*$F$3,"")</f>
        <v/>
      </c>
      <c r="G121" s="31"/>
      <c r="H121" s="32" t="str">
        <f aca="false">IF($D121&lt;&gt;"",$H120+$F121,"")</f>
        <v/>
      </c>
      <c r="I121" s="31" t="str">
        <f aca="false">IF($D121&lt;&gt;"",SUM(F$6:F121),"")</f>
        <v/>
      </c>
      <c r="J121" s="23"/>
      <c r="K121" s="23"/>
      <c r="L121" s="23"/>
      <c r="M121" s="23"/>
    </row>
    <row r="122" customFormat="false" ht="12.75" hidden="false" customHeight="true" outlineLevel="0" collapsed="false">
      <c r="A122" s="2"/>
      <c r="B122" s="23"/>
      <c r="C122" s="2"/>
      <c r="D122" s="30" t="str">
        <f aca="false">IF(ROW()-ROW($D$5)&lt;=$G$2*$K$2,ROW()-ROW($D$5),"")</f>
        <v/>
      </c>
      <c r="E122" s="33"/>
      <c r="F122" s="31" t="str">
        <f aca="false">IF($D122&lt;&gt;"",$H121*$F$3,"")</f>
        <v/>
      </c>
      <c r="G122" s="31"/>
      <c r="H122" s="32" t="str">
        <f aca="false">IF($D122&lt;&gt;"",$H121+$F122,"")</f>
        <v/>
      </c>
      <c r="I122" s="31" t="str">
        <f aca="false">IF($D122&lt;&gt;"",SUM(F$6:F122),"")</f>
        <v/>
      </c>
      <c r="J122" s="23"/>
      <c r="K122" s="23"/>
      <c r="L122" s="23"/>
      <c r="M122" s="23"/>
    </row>
    <row r="123" customFormat="false" ht="12.75" hidden="false" customHeight="true" outlineLevel="0" collapsed="false">
      <c r="A123" s="2"/>
      <c r="B123" s="23"/>
      <c r="C123" s="2"/>
      <c r="D123" s="30" t="str">
        <f aca="false">IF(ROW()-ROW($D$5)&lt;=$G$2*$K$2,ROW()-ROW($D$5),"")</f>
        <v/>
      </c>
      <c r="E123" s="33"/>
      <c r="F123" s="31" t="str">
        <f aca="false">IF($D123&lt;&gt;"",$H122*$F$3,"")</f>
        <v/>
      </c>
      <c r="G123" s="31"/>
      <c r="H123" s="32" t="str">
        <f aca="false">IF($D123&lt;&gt;"",$H122+$F123,"")</f>
        <v/>
      </c>
      <c r="I123" s="31" t="str">
        <f aca="false">IF($D123&lt;&gt;"",SUM(F$6:F123),"")</f>
        <v/>
      </c>
      <c r="J123" s="23"/>
      <c r="K123" s="23"/>
      <c r="L123" s="23"/>
      <c r="M123" s="23"/>
    </row>
    <row r="124" customFormat="false" ht="12.75" hidden="false" customHeight="true" outlineLevel="0" collapsed="false">
      <c r="A124" s="2"/>
      <c r="B124" s="23"/>
      <c r="C124" s="2"/>
      <c r="D124" s="30" t="str">
        <f aca="false">IF(ROW()-ROW($D$5)&lt;=$G$2*$K$2,ROW()-ROW($D$5),"")</f>
        <v/>
      </c>
      <c r="E124" s="33"/>
      <c r="F124" s="31" t="str">
        <f aca="false">IF($D124&lt;&gt;"",$H123*$F$3,"")</f>
        <v/>
      </c>
      <c r="G124" s="31"/>
      <c r="H124" s="32" t="str">
        <f aca="false">IF($D124&lt;&gt;"",$H123+$F124,"")</f>
        <v/>
      </c>
      <c r="I124" s="31" t="str">
        <f aca="false">IF($D124&lt;&gt;"",SUM(F$6:F124),"")</f>
        <v/>
      </c>
      <c r="J124" s="23"/>
      <c r="K124" s="23"/>
      <c r="L124" s="23"/>
      <c r="M124" s="23"/>
    </row>
    <row r="125" customFormat="false" ht="12.75" hidden="false" customHeight="true" outlineLevel="0" collapsed="false">
      <c r="A125" s="2"/>
      <c r="B125" s="23"/>
      <c r="C125" s="2"/>
      <c r="D125" s="30" t="str">
        <f aca="false">IF(ROW()-ROW($D$5)&lt;=$G$2*$K$2,ROW()-ROW($D$5),"")</f>
        <v/>
      </c>
      <c r="E125" s="33"/>
      <c r="F125" s="31" t="str">
        <f aca="false">IF($D125&lt;&gt;"",$H124*$F$3,"")</f>
        <v/>
      </c>
      <c r="G125" s="31"/>
      <c r="H125" s="32" t="str">
        <f aca="false">IF($D125&lt;&gt;"",$H124+$F125,"")</f>
        <v/>
      </c>
      <c r="I125" s="31" t="str">
        <f aca="false">IF($D125&lt;&gt;"",SUM(F$6:F125),"")</f>
        <v/>
      </c>
      <c r="J125" s="23"/>
      <c r="K125" s="23"/>
      <c r="L125" s="23"/>
      <c r="M125" s="23"/>
    </row>
    <row r="126" customFormat="false" ht="12.75" hidden="false" customHeight="true" outlineLevel="0" collapsed="false">
      <c r="A126" s="2"/>
      <c r="B126" s="23"/>
      <c r="C126" s="2"/>
      <c r="D126" s="30" t="str">
        <f aca="false">IF(ROW()-ROW($D$5)&lt;=$G$2*$K$2,ROW()-ROW($D$5),"")</f>
        <v/>
      </c>
      <c r="E126" s="33"/>
      <c r="F126" s="31" t="str">
        <f aca="false">IF($D126&lt;&gt;"",$H125*$F$3,"")</f>
        <v/>
      </c>
      <c r="G126" s="31"/>
      <c r="H126" s="32" t="str">
        <f aca="false">IF($D126&lt;&gt;"",$H125+$F126,"")</f>
        <v/>
      </c>
      <c r="I126" s="31" t="str">
        <f aca="false">IF($D126&lt;&gt;"",SUM(F$6:F126),"")</f>
        <v/>
      </c>
      <c r="J126" s="23"/>
      <c r="K126" s="23"/>
      <c r="L126" s="23"/>
      <c r="M126" s="23"/>
    </row>
    <row r="127" customFormat="false" ht="12.75" hidden="false" customHeight="true" outlineLevel="0" collapsed="false">
      <c r="A127" s="2"/>
      <c r="B127" s="23"/>
      <c r="C127" s="2"/>
      <c r="D127" s="30" t="str">
        <f aca="false">IF(ROW()-ROW($D$5)&lt;=$G$2*$K$2,ROW()-ROW($D$5),"")</f>
        <v/>
      </c>
      <c r="E127" s="33"/>
      <c r="F127" s="31" t="str">
        <f aca="false">IF($D127&lt;&gt;"",$H126*$F$3,"")</f>
        <v/>
      </c>
      <c r="G127" s="31"/>
      <c r="H127" s="32" t="str">
        <f aca="false">IF($D127&lt;&gt;"",$H126+$F127,"")</f>
        <v/>
      </c>
      <c r="I127" s="31" t="str">
        <f aca="false">IF($D127&lt;&gt;"",SUM(F$6:F127),"")</f>
        <v/>
      </c>
      <c r="J127" s="23"/>
      <c r="K127" s="23"/>
      <c r="L127" s="23"/>
      <c r="M127" s="23"/>
    </row>
    <row r="128" customFormat="false" ht="12.75" hidden="false" customHeight="true" outlineLevel="0" collapsed="false">
      <c r="A128" s="2"/>
      <c r="B128" s="23"/>
      <c r="C128" s="2"/>
      <c r="D128" s="30" t="str">
        <f aca="false">IF(ROW()-ROW($D$5)&lt;=$G$2*$K$2,ROW()-ROW($D$5),"")</f>
        <v/>
      </c>
      <c r="E128" s="33"/>
      <c r="F128" s="31" t="str">
        <f aca="false">IF($D128&lt;&gt;"",$H127*$F$3,"")</f>
        <v/>
      </c>
      <c r="G128" s="31"/>
      <c r="H128" s="32" t="str">
        <f aca="false">IF($D128&lt;&gt;"",$H127+$F128,"")</f>
        <v/>
      </c>
      <c r="I128" s="31" t="str">
        <f aca="false">IF($D128&lt;&gt;"",SUM(F$6:F128),"")</f>
        <v/>
      </c>
      <c r="J128" s="23"/>
      <c r="K128" s="23"/>
      <c r="L128" s="23"/>
      <c r="M128" s="23"/>
    </row>
    <row r="129" customFormat="false" ht="12.75" hidden="false" customHeight="true" outlineLevel="0" collapsed="false">
      <c r="A129" s="2"/>
      <c r="B129" s="23"/>
      <c r="C129" s="2"/>
      <c r="D129" s="30" t="str">
        <f aca="false">IF(ROW()-ROW($D$5)&lt;=$G$2*$K$2,ROW()-ROW($D$5),"")</f>
        <v/>
      </c>
      <c r="E129" s="33"/>
      <c r="F129" s="31" t="str">
        <f aca="false">IF($D129&lt;&gt;"",$H128*$F$3,"")</f>
        <v/>
      </c>
      <c r="G129" s="31"/>
      <c r="H129" s="32" t="str">
        <f aca="false">IF($D129&lt;&gt;"",$H128+$F129,"")</f>
        <v/>
      </c>
      <c r="I129" s="31" t="str">
        <f aca="false">IF($D129&lt;&gt;"",SUM(F$6:F129),"")</f>
        <v/>
      </c>
      <c r="J129" s="23"/>
      <c r="K129" s="23"/>
      <c r="L129" s="23"/>
      <c r="M129" s="23"/>
    </row>
    <row r="130" customFormat="false" ht="12.75" hidden="false" customHeight="true" outlineLevel="0" collapsed="false">
      <c r="A130" s="2"/>
      <c r="B130" s="23"/>
      <c r="C130" s="2"/>
      <c r="D130" s="30" t="str">
        <f aca="false">IF(ROW()-ROW($D$5)&lt;=$G$2*$K$2,ROW()-ROW($D$5),"")</f>
        <v/>
      </c>
      <c r="E130" s="33"/>
      <c r="F130" s="31" t="str">
        <f aca="false">IF($D130&lt;&gt;"",$H129*$F$3,"")</f>
        <v/>
      </c>
      <c r="G130" s="31"/>
      <c r="H130" s="32" t="str">
        <f aca="false">IF($D130&lt;&gt;"",$H129+$F130,"")</f>
        <v/>
      </c>
      <c r="I130" s="31" t="str">
        <f aca="false">IF($D130&lt;&gt;"",SUM(F$6:F130),"")</f>
        <v/>
      </c>
      <c r="J130" s="23"/>
      <c r="K130" s="23"/>
      <c r="L130" s="23"/>
      <c r="M130" s="23"/>
    </row>
    <row r="131" customFormat="false" ht="12.75" hidden="false" customHeight="true" outlineLevel="0" collapsed="false">
      <c r="A131" s="2"/>
      <c r="B131" s="23"/>
      <c r="C131" s="2"/>
      <c r="D131" s="30" t="str">
        <f aca="false">IF(ROW()-ROW($D$5)&lt;=$G$2*$K$2,ROW()-ROW($D$5),"")</f>
        <v/>
      </c>
      <c r="E131" s="33"/>
      <c r="F131" s="31" t="str">
        <f aca="false">IF($D131&lt;&gt;"",$H130*$F$3,"")</f>
        <v/>
      </c>
      <c r="G131" s="31"/>
      <c r="H131" s="32" t="str">
        <f aca="false">IF($D131&lt;&gt;"",$H130+$F131,"")</f>
        <v/>
      </c>
      <c r="I131" s="31" t="str">
        <f aca="false">IF($D131&lt;&gt;"",SUM(F$6:F131),"")</f>
        <v/>
      </c>
      <c r="J131" s="23"/>
      <c r="K131" s="23"/>
      <c r="L131" s="23"/>
      <c r="M131" s="23"/>
    </row>
    <row r="132" customFormat="false" ht="12.75" hidden="false" customHeight="true" outlineLevel="0" collapsed="false">
      <c r="A132" s="2"/>
      <c r="B132" s="23"/>
      <c r="C132" s="2"/>
      <c r="D132" s="30" t="str">
        <f aca="false">IF(ROW()-ROW($D$5)&lt;=$G$2*$K$2,ROW()-ROW($D$5),"")</f>
        <v/>
      </c>
      <c r="E132" s="33"/>
      <c r="F132" s="31" t="str">
        <f aca="false">IF($D132&lt;&gt;"",$H131*$F$3,"")</f>
        <v/>
      </c>
      <c r="G132" s="31"/>
      <c r="H132" s="32" t="str">
        <f aca="false">IF($D132&lt;&gt;"",$H131+$F132,"")</f>
        <v/>
      </c>
      <c r="I132" s="31" t="str">
        <f aca="false">IF($D132&lt;&gt;"",SUM(F$6:F132),"")</f>
        <v/>
      </c>
      <c r="J132" s="23"/>
      <c r="K132" s="23"/>
      <c r="L132" s="23"/>
      <c r="M132" s="23"/>
    </row>
    <row r="133" customFormat="false" ht="12.75" hidden="false" customHeight="true" outlineLevel="0" collapsed="false">
      <c r="A133" s="2"/>
      <c r="B133" s="23"/>
      <c r="C133" s="2"/>
      <c r="D133" s="30" t="str">
        <f aca="false">IF(ROW()-ROW($D$5)&lt;=$G$2*$K$2,ROW()-ROW($D$5),"")</f>
        <v/>
      </c>
      <c r="E133" s="33"/>
      <c r="F133" s="31" t="str">
        <f aca="false">IF($D133&lt;&gt;"",$H132*$F$3,"")</f>
        <v/>
      </c>
      <c r="G133" s="31"/>
      <c r="H133" s="32" t="str">
        <f aca="false">IF($D133&lt;&gt;"",$H132+$F133,"")</f>
        <v/>
      </c>
      <c r="I133" s="31" t="str">
        <f aca="false">IF($D133&lt;&gt;"",SUM(F$6:F133),"")</f>
        <v/>
      </c>
      <c r="J133" s="23"/>
      <c r="K133" s="23"/>
      <c r="L133" s="23"/>
      <c r="M133" s="23"/>
    </row>
    <row r="134" customFormat="false" ht="12.75" hidden="false" customHeight="true" outlineLevel="0" collapsed="false">
      <c r="A134" s="2"/>
      <c r="B134" s="23"/>
      <c r="C134" s="2"/>
      <c r="D134" s="30" t="str">
        <f aca="false">IF(ROW()-ROW($D$5)&lt;=$G$2*$K$2,ROW()-ROW($D$5),"")</f>
        <v/>
      </c>
      <c r="E134" s="33"/>
      <c r="F134" s="31" t="str">
        <f aca="false">IF($D134&lt;&gt;"",$H133*$F$3,"")</f>
        <v/>
      </c>
      <c r="G134" s="31"/>
      <c r="H134" s="32" t="str">
        <f aca="false">IF($D134&lt;&gt;"",$H133+$F134,"")</f>
        <v/>
      </c>
      <c r="I134" s="31" t="str">
        <f aca="false">IF($D134&lt;&gt;"",SUM(F$6:F134),"")</f>
        <v/>
      </c>
      <c r="J134" s="23"/>
      <c r="K134" s="23"/>
      <c r="L134" s="23"/>
      <c r="M134" s="23"/>
    </row>
    <row r="135" customFormat="false" ht="12.75" hidden="false" customHeight="true" outlineLevel="0" collapsed="false">
      <c r="A135" s="2"/>
      <c r="B135" s="23"/>
      <c r="C135" s="2"/>
      <c r="D135" s="30" t="str">
        <f aca="false">IF(ROW()-ROW($D$5)&lt;=$G$2*$K$2,ROW()-ROW($D$5),"")</f>
        <v/>
      </c>
      <c r="E135" s="33"/>
      <c r="F135" s="31" t="str">
        <f aca="false">IF($D135&lt;&gt;"",$H134*$F$3,"")</f>
        <v/>
      </c>
      <c r="G135" s="31"/>
      <c r="H135" s="32" t="str">
        <f aca="false">IF($D135&lt;&gt;"",$H134+$F135,"")</f>
        <v/>
      </c>
      <c r="I135" s="31" t="str">
        <f aca="false">IF($D135&lt;&gt;"",SUM(F$6:F135),"")</f>
        <v/>
      </c>
      <c r="J135" s="23"/>
      <c r="K135" s="23"/>
      <c r="L135" s="23"/>
      <c r="M135" s="23"/>
    </row>
    <row r="136" customFormat="false" ht="12.75" hidden="false" customHeight="true" outlineLevel="0" collapsed="false">
      <c r="A136" s="2"/>
      <c r="B136" s="23"/>
      <c r="C136" s="2"/>
      <c r="D136" s="30" t="str">
        <f aca="false">IF(ROW()-ROW($D$5)&lt;=$G$2*$K$2,ROW()-ROW($D$5),"")</f>
        <v/>
      </c>
      <c r="E136" s="33"/>
      <c r="F136" s="31" t="str">
        <f aca="false">IF($D136&lt;&gt;"",$H135*$F$3,"")</f>
        <v/>
      </c>
      <c r="G136" s="31"/>
      <c r="H136" s="32" t="str">
        <f aca="false">IF($D136&lt;&gt;"",$H135+$F136,"")</f>
        <v/>
      </c>
      <c r="I136" s="31" t="str">
        <f aca="false">IF($D136&lt;&gt;"",SUM(F$6:F136),"")</f>
        <v/>
      </c>
      <c r="J136" s="23"/>
      <c r="K136" s="23"/>
      <c r="L136" s="23"/>
      <c r="M136" s="23"/>
    </row>
    <row r="137" customFormat="false" ht="12.75" hidden="false" customHeight="true" outlineLevel="0" collapsed="false">
      <c r="A137" s="2"/>
      <c r="B137" s="23"/>
      <c r="C137" s="2"/>
      <c r="D137" s="30" t="str">
        <f aca="false">IF(ROW()-ROW($D$5)&lt;=$G$2*$K$2,ROW()-ROW($D$5),"")</f>
        <v/>
      </c>
      <c r="E137" s="33"/>
      <c r="F137" s="31" t="str">
        <f aca="false">IF($D137&lt;&gt;"",$H136*$F$3,"")</f>
        <v/>
      </c>
      <c r="G137" s="31"/>
      <c r="H137" s="32" t="str">
        <f aca="false">IF($D137&lt;&gt;"",$H136+$F137,"")</f>
        <v/>
      </c>
      <c r="I137" s="31" t="str">
        <f aca="false">IF($D137&lt;&gt;"",SUM(F$6:F137),"")</f>
        <v/>
      </c>
      <c r="J137" s="23"/>
      <c r="K137" s="23"/>
      <c r="L137" s="23"/>
      <c r="M137" s="23"/>
    </row>
    <row r="138" customFormat="false" ht="12.75" hidden="false" customHeight="true" outlineLevel="0" collapsed="false">
      <c r="A138" s="2"/>
      <c r="B138" s="23"/>
      <c r="C138" s="2"/>
      <c r="D138" s="30" t="str">
        <f aca="false">IF(ROW()-ROW($D$5)&lt;=$G$2*$K$2,ROW()-ROW($D$5),"")</f>
        <v/>
      </c>
      <c r="E138" s="33"/>
      <c r="F138" s="31" t="str">
        <f aca="false">IF($D138&lt;&gt;"",$H137*$F$3,"")</f>
        <v/>
      </c>
      <c r="G138" s="31"/>
      <c r="H138" s="32" t="str">
        <f aca="false">IF($D138&lt;&gt;"",$H137+$F138,"")</f>
        <v/>
      </c>
      <c r="I138" s="31" t="str">
        <f aca="false">IF($D138&lt;&gt;"",SUM(F$6:F138),"")</f>
        <v/>
      </c>
      <c r="J138" s="23"/>
      <c r="K138" s="23"/>
      <c r="L138" s="23"/>
      <c r="M138" s="23"/>
    </row>
    <row r="139" customFormat="false" ht="12.75" hidden="false" customHeight="true" outlineLevel="0" collapsed="false">
      <c r="A139" s="2"/>
      <c r="B139" s="23"/>
      <c r="C139" s="2"/>
      <c r="D139" s="30" t="str">
        <f aca="false">IF(ROW()-ROW($D$5)&lt;=$G$2*$K$2,ROW()-ROW($D$5),"")</f>
        <v/>
      </c>
      <c r="E139" s="33"/>
      <c r="F139" s="31" t="str">
        <f aca="false">IF($D139&lt;&gt;"",$H138*$F$3,"")</f>
        <v/>
      </c>
      <c r="G139" s="31"/>
      <c r="H139" s="32" t="str">
        <f aca="false">IF($D139&lt;&gt;"",$H138+$F139,"")</f>
        <v/>
      </c>
      <c r="I139" s="31" t="str">
        <f aca="false">IF($D139&lt;&gt;"",SUM(F$6:F139),"")</f>
        <v/>
      </c>
      <c r="J139" s="23"/>
      <c r="K139" s="23"/>
      <c r="L139" s="23"/>
      <c r="M139" s="23"/>
    </row>
    <row r="140" customFormat="false" ht="12.75" hidden="false" customHeight="true" outlineLevel="0" collapsed="false">
      <c r="A140" s="2"/>
      <c r="B140" s="23"/>
      <c r="C140" s="2"/>
      <c r="D140" s="30" t="str">
        <f aca="false">IF(ROW()-ROW($D$5)&lt;=$G$2*$K$2,ROW()-ROW($D$5),"")</f>
        <v/>
      </c>
      <c r="E140" s="33"/>
      <c r="F140" s="31" t="str">
        <f aca="false">IF($D140&lt;&gt;"",$H139*$F$3,"")</f>
        <v/>
      </c>
      <c r="G140" s="31"/>
      <c r="H140" s="32" t="str">
        <f aca="false">IF($D140&lt;&gt;"",$H139+$F140,"")</f>
        <v/>
      </c>
      <c r="I140" s="31" t="str">
        <f aca="false">IF($D140&lt;&gt;"",SUM(F$6:F140),"")</f>
        <v/>
      </c>
      <c r="J140" s="23"/>
      <c r="K140" s="23"/>
      <c r="L140" s="23"/>
      <c r="M140" s="23"/>
    </row>
    <row r="141" customFormat="false" ht="12.75" hidden="false" customHeight="true" outlineLevel="0" collapsed="false">
      <c r="A141" s="2"/>
      <c r="B141" s="23"/>
      <c r="C141" s="2"/>
      <c r="D141" s="30" t="str">
        <f aca="false">IF(ROW()-ROW($D$5)&lt;=$G$2*$K$2,ROW()-ROW($D$5),"")</f>
        <v/>
      </c>
      <c r="E141" s="33"/>
      <c r="F141" s="31" t="str">
        <f aca="false">IF($D141&lt;&gt;"",$H140*$F$3,"")</f>
        <v/>
      </c>
      <c r="G141" s="31"/>
      <c r="H141" s="32" t="str">
        <f aca="false">IF($D141&lt;&gt;"",$H140+$F141,"")</f>
        <v/>
      </c>
      <c r="I141" s="31" t="str">
        <f aca="false">IF($D141&lt;&gt;"",SUM(F$6:F141),"")</f>
        <v/>
      </c>
      <c r="J141" s="23"/>
      <c r="K141" s="23"/>
      <c r="L141" s="23"/>
      <c r="M141" s="23"/>
    </row>
    <row r="142" customFormat="false" ht="12.75" hidden="false" customHeight="true" outlineLevel="0" collapsed="false">
      <c r="A142" s="2"/>
      <c r="B142" s="23"/>
      <c r="C142" s="2"/>
      <c r="D142" s="30" t="str">
        <f aca="false">IF(ROW()-ROW($D$5)&lt;=$G$2*$K$2,ROW()-ROW($D$5),"")</f>
        <v/>
      </c>
      <c r="E142" s="33"/>
      <c r="F142" s="31" t="str">
        <f aca="false">IF($D142&lt;&gt;"",$H141*$F$3,"")</f>
        <v/>
      </c>
      <c r="G142" s="31"/>
      <c r="H142" s="32" t="str">
        <f aca="false">IF($D142&lt;&gt;"",$H141+$F142,"")</f>
        <v/>
      </c>
      <c r="I142" s="31" t="str">
        <f aca="false">IF($D142&lt;&gt;"",SUM(F$6:F142),"")</f>
        <v/>
      </c>
      <c r="J142" s="23"/>
      <c r="K142" s="23"/>
      <c r="L142" s="23"/>
      <c r="M142" s="23"/>
    </row>
    <row r="143" customFormat="false" ht="12.75" hidden="false" customHeight="true" outlineLevel="0" collapsed="false">
      <c r="A143" s="2"/>
      <c r="B143" s="23"/>
      <c r="C143" s="2"/>
      <c r="D143" s="30" t="str">
        <f aca="false">IF(ROW()-ROW($D$5)&lt;=$G$2*$K$2,ROW()-ROW($D$5),"")</f>
        <v/>
      </c>
      <c r="E143" s="33"/>
      <c r="F143" s="31" t="str">
        <f aca="false">IF($D143&lt;&gt;"",$H142*$F$3,"")</f>
        <v/>
      </c>
      <c r="G143" s="31"/>
      <c r="H143" s="32" t="str">
        <f aca="false">IF($D143&lt;&gt;"",$H142+$F143,"")</f>
        <v/>
      </c>
      <c r="I143" s="31" t="str">
        <f aca="false">IF($D143&lt;&gt;"",SUM(F$6:F143),"")</f>
        <v/>
      </c>
      <c r="J143" s="23"/>
      <c r="K143" s="23"/>
      <c r="L143" s="23"/>
      <c r="M143" s="23"/>
    </row>
    <row r="144" customFormat="false" ht="12.75" hidden="false" customHeight="true" outlineLevel="0" collapsed="false">
      <c r="A144" s="2"/>
      <c r="B144" s="23"/>
      <c r="C144" s="2"/>
      <c r="D144" s="30" t="str">
        <f aca="false">IF(ROW()-ROW($D$5)&lt;=$G$2*$K$2,ROW()-ROW($D$5),"")</f>
        <v/>
      </c>
      <c r="E144" s="33"/>
      <c r="F144" s="31" t="str">
        <f aca="false">IF($D144&lt;&gt;"",$H143*$F$3,"")</f>
        <v/>
      </c>
      <c r="G144" s="31"/>
      <c r="H144" s="32" t="str">
        <f aca="false">IF($D144&lt;&gt;"",$H143+$F144,"")</f>
        <v/>
      </c>
      <c r="I144" s="31" t="str">
        <f aca="false">IF($D144&lt;&gt;"",SUM(F$6:F144),"")</f>
        <v/>
      </c>
      <c r="J144" s="23"/>
      <c r="K144" s="23"/>
      <c r="L144" s="23"/>
      <c r="M144" s="23"/>
    </row>
    <row r="145" customFormat="false" ht="12.75" hidden="false" customHeight="true" outlineLevel="0" collapsed="false">
      <c r="A145" s="2"/>
      <c r="B145" s="23"/>
      <c r="C145" s="2"/>
      <c r="D145" s="30" t="str">
        <f aca="false">IF(ROW()-ROW($D$5)&lt;=$G$2*$K$2,ROW()-ROW($D$5),"")</f>
        <v/>
      </c>
      <c r="E145" s="33"/>
      <c r="F145" s="31" t="str">
        <f aca="false">IF($D145&lt;&gt;"",$H144*$F$3,"")</f>
        <v/>
      </c>
      <c r="G145" s="31"/>
      <c r="H145" s="32" t="str">
        <f aca="false">IF($D145&lt;&gt;"",$H144+$F145,"")</f>
        <v/>
      </c>
      <c r="I145" s="31" t="str">
        <f aca="false">IF($D145&lt;&gt;"",SUM(F$6:F145),"")</f>
        <v/>
      </c>
      <c r="J145" s="23"/>
      <c r="K145" s="23"/>
      <c r="L145" s="23"/>
      <c r="M145" s="23"/>
    </row>
    <row r="146" customFormat="false" ht="12.75" hidden="false" customHeight="true" outlineLevel="0" collapsed="false">
      <c r="A146" s="2"/>
      <c r="B146" s="23"/>
      <c r="C146" s="2"/>
      <c r="D146" s="30" t="str">
        <f aca="false">IF(ROW()-ROW($D$5)&lt;=$G$2*$K$2,ROW()-ROW($D$5),"")</f>
        <v/>
      </c>
      <c r="E146" s="33"/>
      <c r="F146" s="31" t="str">
        <f aca="false">IF($D146&lt;&gt;"",$H145*$F$3,"")</f>
        <v/>
      </c>
      <c r="G146" s="31"/>
      <c r="H146" s="32" t="str">
        <f aca="false">IF($D146&lt;&gt;"",$H145+$F146,"")</f>
        <v/>
      </c>
      <c r="I146" s="31" t="str">
        <f aca="false">IF($D146&lt;&gt;"",SUM(F$6:F146),"")</f>
        <v/>
      </c>
      <c r="J146" s="23"/>
      <c r="K146" s="23"/>
      <c r="L146" s="23"/>
      <c r="M146" s="23"/>
    </row>
    <row r="147" customFormat="false" ht="12.75" hidden="false" customHeight="true" outlineLevel="0" collapsed="false">
      <c r="A147" s="2"/>
      <c r="B147" s="23"/>
      <c r="C147" s="2"/>
      <c r="D147" s="30" t="str">
        <f aca="false">IF(ROW()-ROW($D$5)&lt;=$G$2*$K$2,ROW()-ROW($D$5),"")</f>
        <v/>
      </c>
      <c r="E147" s="33"/>
      <c r="F147" s="31" t="str">
        <f aca="false">IF($D147&lt;&gt;"",$H146*$F$3,"")</f>
        <v/>
      </c>
      <c r="G147" s="31"/>
      <c r="H147" s="32" t="str">
        <f aca="false">IF($D147&lt;&gt;"",$H146+$F147,"")</f>
        <v/>
      </c>
      <c r="I147" s="31" t="str">
        <f aca="false">IF($D147&lt;&gt;"",SUM(F$6:F147),"")</f>
        <v/>
      </c>
      <c r="J147" s="23"/>
      <c r="K147" s="23"/>
      <c r="L147" s="23"/>
      <c r="M147" s="23"/>
    </row>
    <row r="148" customFormat="false" ht="12.75" hidden="false" customHeight="true" outlineLevel="0" collapsed="false">
      <c r="A148" s="2"/>
      <c r="B148" s="23"/>
      <c r="C148" s="2"/>
      <c r="D148" s="30" t="str">
        <f aca="false">IF(ROW()-ROW($D$5)&lt;=$G$2*$K$2,ROW()-ROW($D$5),"")</f>
        <v/>
      </c>
      <c r="E148" s="33"/>
      <c r="F148" s="31" t="str">
        <f aca="false">IF($D148&lt;&gt;"",$H147*$F$3,"")</f>
        <v/>
      </c>
      <c r="G148" s="31"/>
      <c r="H148" s="32" t="str">
        <f aca="false">IF($D148&lt;&gt;"",$H147+$F148,"")</f>
        <v/>
      </c>
      <c r="I148" s="31" t="str">
        <f aca="false">IF($D148&lt;&gt;"",SUM(F$6:F148),"")</f>
        <v/>
      </c>
      <c r="J148" s="23"/>
      <c r="K148" s="23"/>
      <c r="L148" s="23"/>
      <c r="M148" s="23"/>
    </row>
    <row r="149" customFormat="false" ht="12.75" hidden="false" customHeight="true" outlineLevel="0" collapsed="false">
      <c r="A149" s="2"/>
      <c r="B149" s="23"/>
      <c r="C149" s="2"/>
      <c r="D149" s="30" t="str">
        <f aca="false">IF(ROW()-ROW($D$5)&lt;=$G$2*$K$2,ROW()-ROW($D$5),"")</f>
        <v/>
      </c>
      <c r="E149" s="33"/>
      <c r="F149" s="31" t="str">
        <f aca="false">IF($D149&lt;&gt;"",$H148*$F$3,"")</f>
        <v/>
      </c>
      <c r="G149" s="31"/>
      <c r="H149" s="32" t="str">
        <f aca="false">IF($D149&lt;&gt;"",$H148+$F149,"")</f>
        <v/>
      </c>
      <c r="I149" s="31" t="str">
        <f aca="false">IF($D149&lt;&gt;"",SUM(F$6:F149),"")</f>
        <v/>
      </c>
      <c r="J149" s="23"/>
      <c r="K149" s="23"/>
      <c r="L149" s="23"/>
      <c r="M149" s="23"/>
    </row>
    <row r="150" customFormat="false" ht="12.75" hidden="false" customHeight="true" outlineLevel="0" collapsed="false">
      <c r="A150" s="2"/>
      <c r="B150" s="23"/>
      <c r="C150" s="2"/>
      <c r="D150" s="30" t="str">
        <f aca="false">IF(ROW()-ROW($D$5)&lt;=$G$2*$K$2,ROW()-ROW($D$5),"")</f>
        <v/>
      </c>
      <c r="E150" s="33"/>
      <c r="F150" s="31" t="str">
        <f aca="false">IF($D150&lt;&gt;"",$H149*$F$3,"")</f>
        <v/>
      </c>
      <c r="G150" s="31"/>
      <c r="H150" s="32" t="str">
        <f aca="false">IF($D150&lt;&gt;"",$H149+$F150,"")</f>
        <v/>
      </c>
      <c r="I150" s="31" t="str">
        <f aca="false">IF($D150&lt;&gt;"",SUM(F$6:F150),"")</f>
        <v/>
      </c>
      <c r="J150" s="23"/>
      <c r="K150" s="23"/>
      <c r="L150" s="23"/>
      <c r="M150" s="23"/>
    </row>
    <row r="151" customFormat="false" ht="12.75" hidden="false" customHeight="true" outlineLevel="0" collapsed="false">
      <c r="A151" s="2"/>
      <c r="B151" s="23"/>
      <c r="C151" s="2"/>
      <c r="D151" s="30" t="str">
        <f aca="false">IF(ROW()-ROW($D$5)&lt;=$G$2*$K$2,ROW()-ROW($D$5),"")</f>
        <v/>
      </c>
      <c r="E151" s="33"/>
      <c r="F151" s="31" t="str">
        <f aca="false">IF($D151&lt;&gt;"",$H150*$F$3,"")</f>
        <v/>
      </c>
      <c r="G151" s="31"/>
      <c r="H151" s="32" t="str">
        <f aca="false">IF($D151&lt;&gt;"",$H150+$F151,"")</f>
        <v/>
      </c>
      <c r="I151" s="31" t="str">
        <f aca="false">IF($D151&lt;&gt;"",SUM(F$6:F151),"")</f>
        <v/>
      </c>
      <c r="J151" s="23"/>
      <c r="K151" s="23"/>
      <c r="L151" s="23"/>
      <c r="M151" s="23"/>
    </row>
    <row r="152" customFormat="false" ht="12.75" hidden="false" customHeight="true" outlineLevel="0" collapsed="false">
      <c r="A152" s="2"/>
      <c r="B152" s="23"/>
      <c r="C152" s="2"/>
      <c r="D152" s="30" t="str">
        <f aca="false">IF(ROW()-ROW($D$5)&lt;=$G$2*$K$2,ROW()-ROW($D$5),"")</f>
        <v/>
      </c>
      <c r="E152" s="33"/>
      <c r="F152" s="31" t="str">
        <f aca="false">IF($D152&lt;&gt;"",$H151*$F$3,"")</f>
        <v/>
      </c>
      <c r="G152" s="31"/>
      <c r="H152" s="32" t="str">
        <f aca="false">IF($D152&lt;&gt;"",$H151+$F152,"")</f>
        <v/>
      </c>
      <c r="I152" s="31" t="str">
        <f aca="false">IF($D152&lt;&gt;"",SUM(F$6:F152),"")</f>
        <v/>
      </c>
      <c r="J152" s="23"/>
      <c r="K152" s="23"/>
      <c r="L152" s="23"/>
      <c r="M152" s="23"/>
    </row>
    <row r="153" customFormat="false" ht="12.75" hidden="false" customHeight="true" outlineLevel="0" collapsed="false">
      <c r="A153" s="2"/>
      <c r="B153" s="23"/>
      <c r="C153" s="2"/>
      <c r="D153" s="30" t="str">
        <f aca="false">IF(ROW()-ROW($D$5)&lt;=$G$2*$K$2,ROW()-ROW($D$5),"")</f>
        <v/>
      </c>
      <c r="E153" s="33"/>
      <c r="F153" s="31" t="str">
        <f aca="false">IF($D153&lt;&gt;"",$H152*$F$3,"")</f>
        <v/>
      </c>
      <c r="G153" s="31"/>
      <c r="H153" s="32" t="str">
        <f aca="false">IF($D153&lt;&gt;"",$H152+$F153,"")</f>
        <v/>
      </c>
      <c r="I153" s="31" t="str">
        <f aca="false">IF($D153&lt;&gt;"",SUM(F$6:F153),"")</f>
        <v/>
      </c>
      <c r="J153" s="23"/>
      <c r="K153" s="23"/>
      <c r="L153" s="23"/>
      <c r="M153" s="23"/>
    </row>
    <row r="154" customFormat="false" ht="12.75" hidden="false" customHeight="true" outlineLevel="0" collapsed="false">
      <c r="A154" s="2"/>
      <c r="B154" s="23"/>
      <c r="C154" s="2"/>
      <c r="D154" s="30" t="str">
        <f aca="false">IF(ROW()-ROW($D$5)&lt;=$G$2*$K$2,ROW()-ROW($D$5),"")</f>
        <v/>
      </c>
      <c r="E154" s="33"/>
      <c r="F154" s="31" t="str">
        <f aca="false">IF($D154&lt;&gt;"",$H153*$F$3,"")</f>
        <v/>
      </c>
      <c r="G154" s="31"/>
      <c r="H154" s="32" t="str">
        <f aca="false">IF($D154&lt;&gt;"",$H153+$F154,"")</f>
        <v/>
      </c>
      <c r="I154" s="31" t="str">
        <f aca="false">IF($D154&lt;&gt;"",SUM(F$6:F154),"")</f>
        <v/>
      </c>
      <c r="J154" s="23"/>
      <c r="K154" s="23"/>
      <c r="L154" s="23"/>
      <c r="M154" s="23"/>
    </row>
    <row r="155" customFormat="false" ht="12.75" hidden="false" customHeight="true" outlineLevel="0" collapsed="false">
      <c r="A155" s="2"/>
      <c r="B155" s="23"/>
      <c r="C155" s="2"/>
      <c r="D155" s="30" t="str">
        <f aca="false">IF(ROW()-ROW($D$5)&lt;=$G$2*$K$2,ROW()-ROW($D$5),"")</f>
        <v/>
      </c>
      <c r="E155" s="33"/>
      <c r="F155" s="31" t="str">
        <f aca="false">IF($D155&lt;&gt;"",$H154*$F$3,"")</f>
        <v/>
      </c>
      <c r="G155" s="31"/>
      <c r="H155" s="32" t="str">
        <f aca="false">IF($D155&lt;&gt;"",$H154+$F155,"")</f>
        <v/>
      </c>
      <c r="I155" s="31" t="str">
        <f aca="false">IF($D155&lt;&gt;"",SUM(F$6:F155),"")</f>
        <v/>
      </c>
      <c r="J155" s="23"/>
      <c r="K155" s="23"/>
      <c r="L155" s="23"/>
      <c r="M155" s="23"/>
    </row>
    <row r="156" customFormat="false" ht="12.75" hidden="false" customHeight="true" outlineLevel="0" collapsed="false">
      <c r="A156" s="2"/>
      <c r="B156" s="23"/>
      <c r="C156" s="2"/>
      <c r="D156" s="30" t="str">
        <f aca="false">IF(ROW()-ROW($D$5)&lt;=$G$2*$K$2,ROW()-ROW($D$5),"")</f>
        <v/>
      </c>
      <c r="E156" s="33"/>
      <c r="F156" s="31" t="str">
        <f aca="false">IF($D156&lt;&gt;"",$H155*$F$3,"")</f>
        <v/>
      </c>
      <c r="G156" s="31"/>
      <c r="H156" s="32" t="str">
        <f aca="false">IF($D156&lt;&gt;"",$H155+$F156,"")</f>
        <v/>
      </c>
      <c r="I156" s="31" t="str">
        <f aca="false">IF($D156&lt;&gt;"",SUM(F$6:F156),"")</f>
        <v/>
      </c>
      <c r="J156" s="23"/>
      <c r="K156" s="23"/>
      <c r="L156" s="23"/>
      <c r="M156" s="23"/>
    </row>
    <row r="157" customFormat="false" ht="12.75" hidden="false" customHeight="true" outlineLevel="0" collapsed="false">
      <c r="A157" s="2"/>
      <c r="B157" s="23"/>
      <c r="C157" s="2"/>
      <c r="D157" s="30" t="str">
        <f aca="false">IF(ROW()-ROW($D$5)&lt;=$G$2*$K$2,ROW()-ROW($D$5),"")</f>
        <v/>
      </c>
      <c r="E157" s="33"/>
      <c r="F157" s="31" t="str">
        <f aca="false">IF($D157&lt;&gt;"",$H156*$F$3,"")</f>
        <v/>
      </c>
      <c r="G157" s="31"/>
      <c r="H157" s="32" t="str">
        <f aca="false">IF($D157&lt;&gt;"",$H156+$F157,"")</f>
        <v/>
      </c>
      <c r="I157" s="31" t="str">
        <f aca="false">IF($D157&lt;&gt;"",SUM(F$6:F157),"")</f>
        <v/>
      </c>
      <c r="J157" s="23"/>
      <c r="K157" s="23"/>
      <c r="L157" s="23"/>
      <c r="M157" s="23"/>
    </row>
    <row r="158" customFormat="false" ht="12.75" hidden="false" customHeight="true" outlineLevel="0" collapsed="false">
      <c r="A158" s="2"/>
      <c r="B158" s="23"/>
      <c r="C158" s="2"/>
      <c r="D158" s="30" t="str">
        <f aca="false">IF(ROW()-ROW($D$5)&lt;=$G$2*$K$2,ROW()-ROW($D$5),"")</f>
        <v/>
      </c>
      <c r="E158" s="33"/>
      <c r="F158" s="31" t="str">
        <f aca="false">IF($D158&lt;&gt;"",$H157*$F$3,"")</f>
        <v/>
      </c>
      <c r="G158" s="31"/>
      <c r="H158" s="32" t="str">
        <f aca="false">IF($D158&lt;&gt;"",$H157+$F158,"")</f>
        <v/>
      </c>
      <c r="I158" s="31" t="str">
        <f aca="false">IF($D158&lt;&gt;"",SUM(F$6:F158),"")</f>
        <v/>
      </c>
      <c r="J158" s="23"/>
      <c r="K158" s="23"/>
      <c r="L158" s="23"/>
      <c r="M158" s="23"/>
    </row>
    <row r="159" customFormat="false" ht="12.75" hidden="false" customHeight="true" outlineLevel="0" collapsed="false">
      <c r="A159" s="2"/>
      <c r="B159" s="23"/>
      <c r="C159" s="2"/>
      <c r="D159" s="30" t="str">
        <f aca="false">IF(ROW()-ROW($D$5)&lt;=$G$2*$K$2,ROW()-ROW($D$5),"")</f>
        <v/>
      </c>
      <c r="E159" s="33"/>
      <c r="F159" s="31" t="str">
        <f aca="false">IF($D159&lt;&gt;"",$H158*$F$3,"")</f>
        <v/>
      </c>
      <c r="G159" s="31"/>
      <c r="H159" s="32" t="str">
        <f aca="false">IF($D159&lt;&gt;"",$H158+$F159,"")</f>
        <v/>
      </c>
      <c r="I159" s="31" t="str">
        <f aca="false">IF($D159&lt;&gt;"",SUM(F$6:F159),"")</f>
        <v/>
      </c>
      <c r="J159" s="23"/>
      <c r="K159" s="23"/>
      <c r="L159" s="23"/>
      <c r="M159" s="23"/>
    </row>
    <row r="160" customFormat="false" ht="12.75" hidden="false" customHeight="true" outlineLevel="0" collapsed="false">
      <c r="A160" s="2"/>
      <c r="B160" s="23"/>
      <c r="C160" s="2"/>
      <c r="D160" s="30" t="str">
        <f aca="false">IF(ROW()-ROW($D$5)&lt;=$G$2*$K$2,ROW()-ROW($D$5),"")</f>
        <v/>
      </c>
      <c r="E160" s="33"/>
      <c r="F160" s="31" t="str">
        <f aca="false">IF($D160&lt;&gt;"",$H159*$F$3,"")</f>
        <v/>
      </c>
      <c r="G160" s="31"/>
      <c r="H160" s="32" t="str">
        <f aca="false">IF($D160&lt;&gt;"",$H159+$F160,"")</f>
        <v/>
      </c>
      <c r="I160" s="31" t="str">
        <f aca="false">IF($D160&lt;&gt;"",SUM(F$6:F160),"")</f>
        <v/>
      </c>
      <c r="J160" s="23"/>
      <c r="K160" s="23"/>
      <c r="L160" s="23"/>
      <c r="M160" s="23"/>
    </row>
    <row r="161" customFormat="false" ht="12.75" hidden="false" customHeight="true" outlineLevel="0" collapsed="false">
      <c r="A161" s="2"/>
      <c r="B161" s="23"/>
      <c r="C161" s="2"/>
      <c r="D161" s="30" t="str">
        <f aca="false">IF(ROW()-ROW($D$5)&lt;=$G$2*$K$2,ROW()-ROW($D$5),"")</f>
        <v/>
      </c>
      <c r="E161" s="33"/>
      <c r="F161" s="31" t="str">
        <f aca="false">IF($D161&lt;&gt;"",$H160*$F$3,"")</f>
        <v/>
      </c>
      <c r="G161" s="31"/>
      <c r="H161" s="32" t="str">
        <f aca="false">IF($D161&lt;&gt;"",$H160+$F161,"")</f>
        <v/>
      </c>
      <c r="I161" s="31" t="str">
        <f aca="false">IF($D161&lt;&gt;"",SUM(F$6:F161),"")</f>
        <v/>
      </c>
      <c r="J161" s="23"/>
      <c r="K161" s="23"/>
      <c r="L161" s="23"/>
      <c r="M161" s="23"/>
    </row>
    <row r="162" customFormat="false" ht="12.75" hidden="false" customHeight="true" outlineLevel="0" collapsed="false">
      <c r="A162" s="2"/>
      <c r="B162" s="23"/>
      <c r="C162" s="2"/>
      <c r="D162" s="30" t="str">
        <f aca="false">IF(ROW()-ROW($D$5)&lt;=$G$2*$K$2,ROW()-ROW($D$5),"")</f>
        <v/>
      </c>
      <c r="E162" s="33"/>
      <c r="F162" s="31" t="str">
        <f aca="false">IF($D162&lt;&gt;"",$H161*$F$3,"")</f>
        <v/>
      </c>
      <c r="G162" s="31"/>
      <c r="H162" s="32" t="str">
        <f aca="false">IF($D162&lt;&gt;"",$H161+$F162,"")</f>
        <v/>
      </c>
      <c r="I162" s="31" t="str">
        <f aca="false">IF($D162&lt;&gt;"",SUM(F$6:F162),"")</f>
        <v/>
      </c>
      <c r="J162" s="23"/>
      <c r="K162" s="23"/>
      <c r="L162" s="23"/>
      <c r="M162" s="23"/>
    </row>
    <row r="163" customFormat="false" ht="12.75" hidden="false" customHeight="true" outlineLevel="0" collapsed="false">
      <c r="A163" s="2"/>
      <c r="B163" s="23"/>
      <c r="C163" s="2"/>
      <c r="D163" s="30" t="str">
        <f aca="false">IF(ROW()-ROW($D$5)&lt;=$G$2*$K$2,ROW()-ROW($D$5),"")</f>
        <v/>
      </c>
      <c r="E163" s="33"/>
      <c r="F163" s="31" t="str">
        <f aca="false">IF($D163&lt;&gt;"",$H162*$F$3,"")</f>
        <v/>
      </c>
      <c r="G163" s="31"/>
      <c r="H163" s="32" t="str">
        <f aca="false">IF($D163&lt;&gt;"",$H162+$F163,"")</f>
        <v/>
      </c>
      <c r="I163" s="31" t="str">
        <f aca="false">IF($D163&lt;&gt;"",SUM(F$6:F163),"")</f>
        <v/>
      </c>
      <c r="J163" s="23"/>
      <c r="K163" s="23"/>
      <c r="L163" s="23"/>
      <c r="M163" s="23"/>
    </row>
    <row r="164" customFormat="false" ht="12.75" hidden="false" customHeight="true" outlineLevel="0" collapsed="false">
      <c r="A164" s="2"/>
      <c r="B164" s="23"/>
      <c r="C164" s="2"/>
      <c r="D164" s="30" t="str">
        <f aca="false">IF(ROW()-ROW($D$5)&lt;=$G$2*$K$2,ROW()-ROW($D$5),"")</f>
        <v/>
      </c>
      <c r="E164" s="33"/>
      <c r="F164" s="31" t="str">
        <f aca="false">IF($D164&lt;&gt;"",$H163*$F$3,"")</f>
        <v/>
      </c>
      <c r="G164" s="31"/>
      <c r="H164" s="32" t="str">
        <f aca="false">IF($D164&lt;&gt;"",$H163+$F164,"")</f>
        <v/>
      </c>
      <c r="I164" s="31" t="str">
        <f aca="false">IF($D164&lt;&gt;"",SUM(F$6:F164),"")</f>
        <v/>
      </c>
      <c r="J164" s="23"/>
      <c r="K164" s="23"/>
      <c r="L164" s="23"/>
      <c r="M164" s="23"/>
    </row>
    <row r="165" customFormat="false" ht="12.75" hidden="false" customHeight="true" outlineLevel="0" collapsed="false">
      <c r="A165" s="2"/>
      <c r="B165" s="23"/>
      <c r="C165" s="2"/>
      <c r="D165" s="30" t="str">
        <f aca="false">IF(ROW()-ROW($D$5)&lt;=$G$2*$K$2,ROW()-ROW($D$5),"")</f>
        <v/>
      </c>
      <c r="E165" s="33"/>
      <c r="F165" s="31" t="str">
        <f aca="false">IF($D165&lt;&gt;"",$H164*$F$3,"")</f>
        <v/>
      </c>
      <c r="G165" s="31"/>
      <c r="H165" s="32" t="str">
        <f aca="false">IF($D165&lt;&gt;"",$H164+$F165,"")</f>
        <v/>
      </c>
      <c r="I165" s="31" t="str">
        <f aca="false">IF($D165&lt;&gt;"",SUM(F$6:F165),"")</f>
        <v/>
      </c>
      <c r="J165" s="23"/>
      <c r="K165" s="23"/>
      <c r="L165" s="23"/>
      <c r="M165" s="23"/>
    </row>
    <row r="166" customFormat="false" ht="12.75" hidden="false" customHeight="true" outlineLevel="0" collapsed="false">
      <c r="A166" s="2"/>
      <c r="B166" s="23"/>
      <c r="C166" s="2"/>
      <c r="D166" s="30" t="str">
        <f aca="false">IF(ROW()-ROW($D$5)&lt;=$G$2*$K$2,ROW()-ROW($D$5),"")</f>
        <v/>
      </c>
      <c r="E166" s="33"/>
      <c r="F166" s="31" t="str">
        <f aca="false">IF($D166&lt;&gt;"",$H165*$F$3,"")</f>
        <v/>
      </c>
      <c r="G166" s="31"/>
      <c r="H166" s="32" t="str">
        <f aca="false">IF($D166&lt;&gt;"",$H165+$F166,"")</f>
        <v/>
      </c>
      <c r="I166" s="31" t="str">
        <f aca="false">IF($D166&lt;&gt;"",SUM(F$6:F166),"")</f>
        <v/>
      </c>
      <c r="J166" s="23"/>
      <c r="K166" s="23"/>
      <c r="L166" s="23"/>
      <c r="M166" s="23"/>
    </row>
    <row r="167" customFormat="false" ht="12.75" hidden="false" customHeight="true" outlineLevel="0" collapsed="false">
      <c r="A167" s="2"/>
      <c r="B167" s="23"/>
      <c r="C167" s="2"/>
      <c r="D167" s="30" t="str">
        <f aca="false">IF(ROW()-ROW($D$5)&lt;=$G$2*$K$2,ROW()-ROW($D$5),"")</f>
        <v/>
      </c>
      <c r="E167" s="33"/>
      <c r="F167" s="31" t="str">
        <f aca="false">IF($D167&lt;&gt;"",$H166*$F$3,"")</f>
        <v/>
      </c>
      <c r="G167" s="31"/>
      <c r="H167" s="32" t="str">
        <f aca="false">IF($D167&lt;&gt;"",$H166+$F167,"")</f>
        <v/>
      </c>
      <c r="I167" s="31" t="str">
        <f aca="false">IF($D167&lt;&gt;"",SUM(F$6:F167),"")</f>
        <v/>
      </c>
      <c r="J167" s="23"/>
      <c r="K167" s="23"/>
      <c r="L167" s="23"/>
      <c r="M167" s="23"/>
    </row>
    <row r="168" customFormat="false" ht="12.75" hidden="false" customHeight="true" outlineLevel="0" collapsed="false">
      <c r="A168" s="2"/>
      <c r="B168" s="23"/>
      <c r="C168" s="2"/>
      <c r="D168" s="30" t="str">
        <f aca="false">IF(ROW()-ROW($D$5)&lt;=$G$2*$K$2,ROW()-ROW($D$5),"")</f>
        <v/>
      </c>
      <c r="E168" s="33"/>
      <c r="F168" s="31" t="str">
        <f aca="false">IF($D168&lt;&gt;"",$H167*$F$3,"")</f>
        <v/>
      </c>
      <c r="G168" s="31"/>
      <c r="H168" s="32" t="str">
        <f aca="false">IF($D168&lt;&gt;"",$H167+$F168,"")</f>
        <v/>
      </c>
      <c r="I168" s="31" t="str">
        <f aca="false">IF($D168&lt;&gt;"",SUM(F$6:F168),"")</f>
        <v/>
      </c>
      <c r="J168" s="23"/>
      <c r="K168" s="23"/>
      <c r="L168" s="23"/>
      <c r="M168" s="23"/>
    </row>
    <row r="169" customFormat="false" ht="12.75" hidden="false" customHeight="true" outlineLevel="0" collapsed="false">
      <c r="A169" s="2"/>
      <c r="B169" s="23"/>
      <c r="C169" s="2"/>
      <c r="D169" s="30" t="str">
        <f aca="false">IF(ROW()-ROW($D$5)&lt;=$G$2*$K$2,ROW()-ROW($D$5),"")</f>
        <v/>
      </c>
      <c r="E169" s="33"/>
      <c r="F169" s="31" t="str">
        <f aca="false">IF($D169&lt;&gt;"",$H168*$F$3,"")</f>
        <v/>
      </c>
      <c r="G169" s="31"/>
      <c r="H169" s="32" t="str">
        <f aca="false">IF($D169&lt;&gt;"",$H168+$F169,"")</f>
        <v/>
      </c>
      <c r="I169" s="31" t="str">
        <f aca="false">IF($D169&lt;&gt;"",SUM(F$6:F169),"")</f>
        <v/>
      </c>
      <c r="J169" s="23"/>
      <c r="K169" s="23"/>
      <c r="L169" s="23"/>
      <c r="M169" s="23"/>
    </row>
    <row r="170" customFormat="false" ht="12.75" hidden="false" customHeight="true" outlineLevel="0" collapsed="false">
      <c r="A170" s="2"/>
      <c r="B170" s="23"/>
      <c r="C170" s="2"/>
      <c r="D170" s="30" t="str">
        <f aca="false">IF(ROW()-ROW($D$5)&lt;=$G$2*$K$2,ROW()-ROW($D$5),"")</f>
        <v/>
      </c>
      <c r="E170" s="33"/>
      <c r="F170" s="31" t="str">
        <f aca="false">IF($D170&lt;&gt;"",$H169*$F$3,"")</f>
        <v/>
      </c>
      <c r="G170" s="31"/>
      <c r="H170" s="32" t="str">
        <f aca="false">IF($D170&lt;&gt;"",$H169+$F170,"")</f>
        <v/>
      </c>
      <c r="I170" s="31" t="str">
        <f aca="false">IF($D170&lt;&gt;"",SUM(F$6:F170),"")</f>
        <v/>
      </c>
      <c r="J170" s="23"/>
      <c r="K170" s="23"/>
      <c r="L170" s="23"/>
      <c r="M170" s="23"/>
    </row>
    <row r="171" customFormat="false" ht="12.75" hidden="false" customHeight="true" outlineLevel="0" collapsed="false">
      <c r="A171" s="2"/>
      <c r="B171" s="23"/>
      <c r="C171" s="2"/>
      <c r="D171" s="30" t="str">
        <f aca="false">IF(ROW()-ROW($D$5)&lt;=$G$2*$K$2,ROW()-ROW($D$5),"")</f>
        <v/>
      </c>
      <c r="E171" s="33"/>
      <c r="F171" s="31" t="str">
        <f aca="false">IF($D171&lt;&gt;"",$H170*$F$3,"")</f>
        <v/>
      </c>
      <c r="G171" s="31"/>
      <c r="H171" s="32" t="str">
        <f aca="false">IF($D171&lt;&gt;"",$H170+$F171,"")</f>
        <v/>
      </c>
      <c r="I171" s="31" t="str">
        <f aca="false">IF($D171&lt;&gt;"",SUM(F$6:F171),"")</f>
        <v/>
      </c>
      <c r="J171" s="23"/>
      <c r="K171" s="23"/>
      <c r="L171" s="23"/>
      <c r="M171" s="23"/>
    </row>
    <row r="172" customFormat="false" ht="12.75" hidden="false" customHeight="true" outlineLevel="0" collapsed="false">
      <c r="A172" s="2"/>
      <c r="B172" s="23"/>
      <c r="C172" s="2"/>
      <c r="D172" s="30" t="str">
        <f aca="false">IF(ROW()-ROW($D$5)&lt;=$G$2*$K$2,ROW()-ROW($D$5),"")</f>
        <v/>
      </c>
      <c r="E172" s="33"/>
      <c r="F172" s="31" t="str">
        <f aca="false">IF($D172&lt;&gt;"",$H171*$F$3,"")</f>
        <v/>
      </c>
      <c r="G172" s="31"/>
      <c r="H172" s="32" t="str">
        <f aca="false">IF($D172&lt;&gt;"",$H171+$F172,"")</f>
        <v/>
      </c>
      <c r="I172" s="31" t="str">
        <f aca="false">IF($D172&lt;&gt;"",SUM(F$6:F172),"")</f>
        <v/>
      </c>
      <c r="J172" s="23"/>
      <c r="K172" s="23"/>
      <c r="L172" s="23"/>
      <c r="M172" s="23"/>
    </row>
    <row r="173" customFormat="false" ht="12.75" hidden="false" customHeight="true" outlineLevel="0" collapsed="false">
      <c r="A173" s="2"/>
      <c r="B173" s="23"/>
      <c r="C173" s="2"/>
      <c r="D173" s="30" t="str">
        <f aca="false">IF(ROW()-ROW($D$5)&lt;=$G$2*$K$2,ROW()-ROW($D$5),"")</f>
        <v/>
      </c>
      <c r="E173" s="33"/>
      <c r="F173" s="31" t="str">
        <f aca="false">IF($D173&lt;&gt;"",$H172*$F$3,"")</f>
        <v/>
      </c>
      <c r="G173" s="31"/>
      <c r="H173" s="32" t="str">
        <f aca="false">IF($D173&lt;&gt;"",$H172+$F173,"")</f>
        <v/>
      </c>
      <c r="I173" s="31" t="str">
        <f aca="false">IF($D173&lt;&gt;"",SUM(F$6:F173),"")</f>
        <v/>
      </c>
      <c r="J173" s="23"/>
      <c r="K173" s="23"/>
      <c r="L173" s="23"/>
      <c r="M173" s="23"/>
    </row>
    <row r="174" customFormat="false" ht="12.75" hidden="false" customHeight="true" outlineLevel="0" collapsed="false">
      <c r="A174" s="2"/>
      <c r="B174" s="23"/>
      <c r="C174" s="2"/>
      <c r="D174" s="30" t="str">
        <f aca="false">IF(ROW()-ROW($D$5)&lt;=$G$2*$K$2,ROW()-ROW($D$5),"")</f>
        <v/>
      </c>
      <c r="E174" s="33"/>
      <c r="F174" s="31" t="str">
        <f aca="false">IF($D174&lt;&gt;"",$H173*$F$3,"")</f>
        <v/>
      </c>
      <c r="G174" s="31"/>
      <c r="H174" s="32" t="str">
        <f aca="false">IF($D174&lt;&gt;"",$H173+$F174,"")</f>
        <v/>
      </c>
      <c r="I174" s="31" t="str">
        <f aca="false">IF($D174&lt;&gt;"",SUM(F$6:F174),"")</f>
        <v/>
      </c>
      <c r="J174" s="23"/>
      <c r="K174" s="23"/>
      <c r="L174" s="23"/>
      <c r="M174" s="23"/>
    </row>
    <row r="175" customFormat="false" ht="12.75" hidden="false" customHeight="true" outlineLevel="0" collapsed="false">
      <c r="A175" s="2"/>
      <c r="B175" s="23"/>
      <c r="C175" s="2"/>
      <c r="D175" s="30" t="str">
        <f aca="false">IF(ROW()-ROW($D$5)&lt;=$G$2*$K$2,ROW()-ROW($D$5),"")</f>
        <v/>
      </c>
      <c r="E175" s="33"/>
      <c r="F175" s="31" t="str">
        <f aca="false">IF($D175&lt;&gt;"",$H174*$F$3,"")</f>
        <v/>
      </c>
      <c r="G175" s="31"/>
      <c r="H175" s="32" t="str">
        <f aca="false">IF($D175&lt;&gt;"",$H174+$F175,"")</f>
        <v/>
      </c>
      <c r="I175" s="31" t="str">
        <f aca="false">IF($D175&lt;&gt;"",SUM(F$6:F175),"")</f>
        <v/>
      </c>
      <c r="J175" s="23"/>
      <c r="K175" s="23"/>
      <c r="L175" s="23"/>
      <c r="M175" s="23"/>
    </row>
    <row r="176" customFormat="false" ht="12.75" hidden="false" customHeight="true" outlineLevel="0" collapsed="false">
      <c r="A176" s="2"/>
      <c r="B176" s="23"/>
      <c r="C176" s="2"/>
      <c r="D176" s="30" t="str">
        <f aca="false">IF(ROW()-ROW($D$5)&lt;=$G$2*$K$2,ROW()-ROW($D$5),"")</f>
        <v/>
      </c>
      <c r="E176" s="33"/>
      <c r="F176" s="31" t="str">
        <f aca="false">IF($D176&lt;&gt;"",$H175*$F$3,"")</f>
        <v/>
      </c>
      <c r="G176" s="31"/>
      <c r="H176" s="32" t="str">
        <f aca="false">IF($D176&lt;&gt;"",$H175+$F176,"")</f>
        <v/>
      </c>
      <c r="I176" s="31" t="str">
        <f aca="false">IF($D176&lt;&gt;"",SUM(F$6:F176),"")</f>
        <v/>
      </c>
      <c r="J176" s="23"/>
      <c r="K176" s="23"/>
      <c r="L176" s="23"/>
      <c r="M176" s="23"/>
    </row>
    <row r="177" customFormat="false" ht="12.75" hidden="false" customHeight="true" outlineLevel="0" collapsed="false">
      <c r="A177" s="2"/>
      <c r="B177" s="23"/>
      <c r="C177" s="2"/>
      <c r="D177" s="30" t="str">
        <f aca="false">IF(ROW()-ROW($D$5)&lt;=$G$2*$K$2,ROW()-ROW($D$5),"")</f>
        <v/>
      </c>
      <c r="E177" s="33"/>
      <c r="F177" s="31" t="str">
        <f aca="false">IF($D177&lt;&gt;"",$H176*$F$3,"")</f>
        <v/>
      </c>
      <c r="G177" s="31"/>
      <c r="H177" s="32" t="str">
        <f aca="false">IF($D177&lt;&gt;"",$H176+$F177,"")</f>
        <v/>
      </c>
      <c r="I177" s="31" t="str">
        <f aca="false">IF($D177&lt;&gt;"",SUM(F$6:F177),"")</f>
        <v/>
      </c>
      <c r="J177" s="23"/>
      <c r="K177" s="23"/>
      <c r="L177" s="23"/>
      <c r="M177" s="23"/>
    </row>
    <row r="178" customFormat="false" ht="12.75" hidden="false" customHeight="true" outlineLevel="0" collapsed="false">
      <c r="A178" s="2"/>
      <c r="B178" s="23"/>
      <c r="C178" s="2"/>
      <c r="D178" s="30" t="str">
        <f aca="false">IF(ROW()-ROW($D$5)&lt;=$G$2*$K$2,ROW()-ROW($D$5),"")</f>
        <v/>
      </c>
      <c r="E178" s="33"/>
      <c r="F178" s="31" t="str">
        <f aca="false">IF($D178&lt;&gt;"",$H177*$F$3,"")</f>
        <v/>
      </c>
      <c r="G178" s="31"/>
      <c r="H178" s="32" t="str">
        <f aca="false">IF($D178&lt;&gt;"",$H177+$F178,"")</f>
        <v/>
      </c>
      <c r="I178" s="31" t="str">
        <f aca="false">IF($D178&lt;&gt;"",SUM(F$6:F178),"")</f>
        <v/>
      </c>
      <c r="J178" s="23"/>
      <c r="K178" s="23"/>
      <c r="L178" s="23"/>
      <c r="M178" s="23"/>
    </row>
    <row r="179" customFormat="false" ht="12.75" hidden="false" customHeight="true" outlineLevel="0" collapsed="false">
      <c r="A179" s="2"/>
      <c r="B179" s="23"/>
      <c r="C179" s="2"/>
      <c r="D179" s="30" t="str">
        <f aca="false">IF(ROW()-ROW($D$5)&lt;=$G$2*$K$2,ROW()-ROW($D$5),"")</f>
        <v/>
      </c>
      <c r="E179" s="33"/>
      <c r="F179" s="31" t="str">
        <f aca="false">IF($D179&lt;&gt;"",$H178*$F$3,"")</f>
        <v/>
      </c>
      <c r="G179" s="31"/>
      <c r="H179" s="32" t="str">
        <f aca="false">IF($D179&lt;&gt;"",$H178+$F179,"")</f>
        <v/>
      </c>
      <c r="I179" s="31" t="str">
        <f aca="false">IF($D179&lt;&gt;"",SUM(F$6:F179),"")</f>
        <v/>
      </c>
      <c r="J179" s="23"/>
      <c r="K179" s="23"/>
      <c r="L179" s="23"/>
      <c r="M179" s="23"/>
    </row>
    <row r="180" customFormat="false" ht="12.75" hidden="false" customHeight="true" outlineLevel="0" collapsed="false">
      <c r="A180" s="2"/>
      <c r="B180" s="23"/>
      <c r="C180" s="2"/>
      <c r="D180" s="30" t="str">
        <f aca="false">IF(ROW()-ROW($D$5)&lt;=$G$2*$K$2,ROW()-ROW($D$5),"")</f>
        <v/>
      </c>
      <c r="E180" s="33"/>
      <c r="F180" s="31" t="str">
        <f aca="false">IF($D180&lt;&gt;"",$H179*$F$3,"")</f>
        <v/>
      </c>
      <c r="G180" s="31"/>
      <c r="H180" s="32" t="str">
        <f aca="false">IF($D180&lt;&gt;"",$H179+$F180,"")</f>
        <v/>
      </c>
      <c r="I180" s="31" t="str">
        <f aca="false">IF($D180&lt;&gt;"",SUM(F$6:F180),"")</f>
        <v/>
      </c>
      <c r="J180" s="23"/>
      <c r="K180" s="23"/>
      <c r="L180" s="23"/>
      <c r="M180" s="23"/>
    </row>
    <row r="181" customFormat="false" ht="12.75" hidden="false" customHeight="true" outlineLevel="0" collapsed="false">
      <c r="A181" s="2"/>
      <c r="B181" s="23"/>
      <c r="C181" s="2"/>
      <c r="D181" s="30" t="str">
        <f aca="false">IF(ROW()-ROW($D$5)&lt;=$G$2*$K$2,ROW()-ROW($D$5),"")</f>
        <v/>
      </c>
      <c r="E181" s="33"/>
      <c r="F181" s="31" t="str">
        <f aca="false">IF($D181&lt;&gt;"",$H180*$F$3,"")</f>
        <v/>
      </c>
      <c r="G181" s="31"/>
      <c r="H181" s="32" t="str">
        <f aca="false">IF($D181&lt;&gt;"",$H180+$F181,"")</f>
        <v/>
      </c>
      <c r="I181" s="31" t="str">
        <f aca="false">IF($D181&lt;&gt;"",SUM(F$6:F181),"")</f>
        <v/>
      </c>
      <c r="J181" s="23"/>
      <c r="K181" s="23"/>
      <c r="L181" s="23"/>
      <c r="M181" s="23"/>
    </row>
    <row r="182" customFormat="false" ht="12.75" hidden="false" customHeight="true" outlineLevel="0" collapsed="false">
      <c r="A182" s="2"/>
      <c r="B182" s="23"/>
      <c r="C182" s="2"/>
      <c r="D182" s="30" t="str">
        <f aca="false">IF(ROW()-ROW($D$5)&lt;=$G$2*$K$2,ROW()-ROW($D$5),"")</f>
        <v/>
      </c>
      <c r="E182" s="33"/>
      <c r="F182" s="31" t="str">
        <f aca="false">IF($D182&lt;&gt;"",$H181*$F$3,"")</f>
        <v/>
      </c>
      <c r="G182" s="31"/>
      <c r="H182" s="32" t="str">
        <f aca="false">IF($D182&lt;&gt;"",$H181+$F182,"")</f>
        <v/>
      </c>
      <c r="I182" s="31" t="str">
        <f aca="false">IF($D182&lt;&gt;"",SUM(F$6:F182),"")</f>
        <v/>
      </c>
      <c r="J182" s="23"/>
      <c r="K182" s="23"/>
      <c r="L182" s="23"/>
      <c r="M182" s="23"/>
    </row>
    <row r="183" customFormat="false" ht="12.75" hidden="false" customHeight="true" outlineLevel="0" collapsed="false">
      <c r="A183" s="2"/>
      <c r="B183" s="23"/>
      <c r="C183" s="2"/>
      <c r="D183" s="30" t="str">
        <f aca="false">IF(ROW()-ROW($D$5)&lt;=$G$2*$K$2,ROW()-ROW($D$5),"")</f>
        <v/>
      </c>
      <c r="E183" s="33"/>
      <c r="F183" s="31" t="str">
        <f aca="false">IF($D183&lt;&gt;"",$H182*$F$3,"")</f>
        <v/>
      </c>
      <c r="G183" s="31"/>
      <c r="H183" s="32" t="str">
        <f aca="false">IF($D183&lt;&gt;"",$H182+$F183,"")</f>
        <v/>
      </c>
      <c r="I183" s="31" t="str">
        <f aca="false">IF($D183&lt;&gt;"",SUM(F$6:F183),"")</f>
        <v/>
      </c>
      <c r="J183" s="23"/>
      <c r="K183" s="23"/>
      <c r="L183" s="23"/>
      <c r="M183" s="23"/>
    </row>
    <row r="184" customFormat="false" ht="12.75" hidden="false" customHeight="true" outlineLevel="0" collapsed="false">
      <c r="A184" s="2"/>
      <c r="B184" s="23"/>
      <c r="C184" s="2"/>
      <c r="D184" s="30" t="str">
        <f aca="false">IF(ROW()-ROW($D$5)&lt;=$G$2*$K$2,ROW()-ROW($D$5),"")</f>
        <v/>
      </c>
      <c r="E184" s="33"/>
      <c r="F184" s="31" t="str">
        <f aca="false">IF($D184&lt;&gt;"",$H183*$F$3,"")</f>
        <v/>
      </c>
      <c r="G184" s="31"/>
      <c r="H184" s="32" t="str">
        <f aca="false">IF($D184&lt;&gt;"",$H183+$F184,"")</f>
        <v/>
      </c>
      <c r="I184" s="31" t="str">
        <f aca="false">IF($D184&lt;&gt;"",SUM(F$6:F184),"")</f>
        <v/>
      </c>
      <c r="J184" s="23"/>
      <c r="K184" s="23"/>
      <c r="L184" s="23"/>
      <c r="M184" s="23"/>
    </row>
    <row r="185" customFormat="false" ht="12.75" hidden="false" customHeight="true" outlineLevel="0" collapsed="false">
      <c r="A185" s="2"/>
      <c r="B185" s="23"/>
      <c r="C185" s="2"/>
      <c r="D185" s="30" t="str">
        <f aca="false">IF(ROW()-ROW($D$5)&lt;=$G$2*$K$2,ROW()-ROW($D$5),"")</f>
        <v/>
      </c>
      <c r="E185" s="33"/>
      <c r="F185" s="31" t="str">
        <f aca="false">IF($D185&lt;&gt;"",$H184*$F$3,"")</f>
        <v/>
      </c>
      <c r="G185" s="31"/>
      <c r="H185" s="32" t="str">
        <f aca="false">IF($D185&lt;&gt;"",$H184+$F185,"")</f>
        <v/>
      </c>
      <c r="I185" s="31" t="str">
        <f aca="false">IF($D185&lt;&gt;"",SUM(F$6:F185),"")</f>
        <v/>
      </c>
      <c r="J185" s="23"/>
      <c r="K185" s="23"/>
      <c r="L185" s="23"/>
      <c r="M185" s="23"/>
    </row>
    <row r="186" customFormat="false" ht="12.75" hidden="false" customHeight="true" outlineLevel="0" collapsed="false">
      <c r="A186" s="2"/>
      <c r="B186" s="23"/>
      <c r="C186" s="2"/>
      <c r="D186" s="30" t="str">
        <f aca="false">IF(ROW()-ROW($D$5)&lt;=$G$2*$K$2,ROW()-ROW($D$5),"")</f>
        <v/>
      </c>
      <c r="E186" s="33"/>
      <c r="F186" s="31" t="str">
        <f aca="false">IF($D186&lt;&gt;"",$H185*$F$3,"")</f>
        <v/>
      </c>
      <c r="G186" s="31"/>
      <c r="H186" s="32" t="str">
        <f aca="false">IF($D186&lt;&gt;"",$H185+$F186,"")</f>
        <v/>
      </c>
      <c r="I186" s="31" t="str">
        <f aca="false">IF($D186&lt;&gt;"",SUM(F$6:F186),"")</f>
        <v/>
      </c>
      <c r="J186" s="23"/>
      <c r="K186" s="23"/>
      <c r="L186" s="23"/>
      <c r="M186" s="23"/>
    </row>
    <row r="187" customFormat="false" ht="12.75" hidden="false" customHeight="true" outlineLevel="0" collapsed="false">
      <c r="A187" s="2"/>
      <c r="B187" s="23"/>
      <c r="C187" s="2"/>
      <c r="D187" s="30" t="str">
        <f aca="false">IF(ROW()-ROW($D$5)&lt;=$G$2*$K$2,ROW()-ROW($D$5),"")</f>
        <v/>
      </c>
      <c r="E187" s="33"/>
      <c r="F187" s="31" t="str">
        <f aca="false">IF($D187&lt;&gt;"",$H186*$F$3,"")</f>
        <v/>
      </c>
      <c r="G187" s="31"/>
      <c r="H187" s="32" t="str">
        <f aca="false">IF($D187&lt;&gt;"",$H186+$F187,"")</f>
        <v/>
      </c>
      <c r="I187" s="31" t="str">
        <f aca="false">IF($D187&lt;&gt;"",SUM(F$6:F187),"")</f>
        <v/>
      </c>
      <c r="J187" s="23"/>
      <c r="K187" s="23"/>
      <c r="L187" s="23"/>
      <c r="M187" s="23"/>
    </row>
    <row r="188" customFormat="false" ht="12.75" hidden="false" customHeight="true" outlineLevel="0" collapsed="false">
      <c r="A188" s="2"/>
      <c r="B188" s="23"/>
      <c r="C188" s="2"/>
      <c r="D188" s="30" t="str">
        <f aca="false">IF(ROW()-ROW($D$5)&lt;=$G$2*$K$2,ROW()-ROW($D$5),"")</f>
        <v/>
      </c>
      <c r="E188" s="33"/>
      <c r="F188" s="31" t="str">
        <f aca="false">IF($D188&lt;&gt;"",$H187*$F$3,"")</f>
        <v/>
      </c>
      <c r="G188" s="31"/>
      <c r="H188" s="32" t="str">
        <f aca="false">IF($D188&lt;&gt;"",$H187+$F188,"")</f>
        <v/>
      </c>
      <c r="I188" s="31" t="str">
        <f aca="false">IF($D188&lt;&gt;"",SUM(F$6:F188),"")</f>
        <v/>
      </c>
      <c r="J188" s="23"/>
      <c r="K188" s="23"/>
      <c r="L188" s="23"/>
      <c r="M188" s="23"/>
    </row>
    <row r="189" customFormat="false" ht="12.75" hidden="false" customHeight="true" outlineLevel="0" collapsed="false">
      <c r="A189" s="2"/>
      <c r="B189" s="23"/>
      <c r="C189" s="2"/>
      <c r="D189" s="30" t="str">
        <f aca="false">IF(ROW()-ROW($D$5)&lt;=$G$2*$K$2,ROW()-ROW($D$5),"")</f>
        <v/>
      </c>
      <c r="E189" s="33"/>
      <c r="F189" s="31" t="str">
        <f aca="false">IF($D189&lt;&gt;"",$H188*$F$3,"")</f>
        <v/>
      </c>
      <c r="G189" s="31"/>
      <c r="H189" s="32" t="str">
        <f aca="false">IF($D189&lt;&gt;"",$H188+$F189,"")</f>
        <v/>
      </c>
      <c r="I189" s="31" t="str">
        <f aca="false">IF($D189&lt;&gt;"",SUM(F$6:F189),"")</f>
        <v/>
      </c>
      <c r="J189" s="23"/>
      <c r="K189" s="23"/>
      <c r="L189" s="23"/>
      <c r="M189" s="23"/>
    </row>
    <row r="190" customFormat="false" ht="12.75" hidden="false" customHeight="true" outlineLevel="0" collapsed="false">
      <c r="A190" s="2"/>
      <c r="B190" s="23"/>
      <c r="C190" s="2"/>
      <c r="D190" s="30" t="str">
        <f aca="false">IF(ROW()-ROW($D$5)&lt;=$G$2*$K$2,ROW()-ROW($D$5),"")</f>
        <v/>
      </c>
      <c r="E190" s="33"/>
      <c r="F190" s="31" t="str">
        <f aca="false">IF($D190&lt;&gt;"",$H189*$F$3,"")</f>
        <v/>
      </c>
      <c r="G190" s="31"/>
      <c r="H190" s="32" t="str">
        <f aca="false">IF($D190&lt;&gt;"",$H189+$F190,"")</f>
        <v/>
      </c>
      <c r="I190" s="31" t="str">
        <f aca="false">IF($D190&lt;&gt;"",SUM(F$6:F190),"")</f>
        <v/>
      </c>
      <c r="J190" s="23"/>
      <c r="K190" s="23"/>
      <c r="L190" s="23"/>
      <c r="M190" s="23"/>
    </row>
    <row r="191" customFormat="false" ht="12.75" hidden="false" customHeight="true" outlineLevel="0" collapsed="false">
      <c r="A191" s="2"/>
      <c r="B191" s="23"/>
      <c r="C191" s="2"/>
      <c r="D191" s="30" t="str">
        <f aca="false">IF(ROW()-ROW($D$5)&lt;=$G$2*$K$2,ROW()-ROW($D$5),"")</f>
        <v/>
      </c>
      <c r="E191" s="33"/>
      <c r="F191" s="31" t="str">
        <f aca="false">IF($D191&lt;&gt;"",$H190*$F$3,"")</f>
        <v/>
      </c>
      <c r="G191" s="31"/>
      <c r="H191" s="32" t="str">
        <f aca="false">IF($D191&lt;&gt;"",$H190+$F191,"")</f>
        <v/>
      </c>
      <c r="I191" s="31" t="str">
        <f aca="false">IF($D191&lt;&gt;"",SUM(F$6:F191),"")</f>
        <v/>
      </c>
      <c r="J191" s="23"/>
      <c r="K191" s="23"/>
      <c r="L191" s="23"/>
      <c r="M191" s="23"/>
    </row>
    <row r="192" customFormat="false" ht="12.75" hidden="false" customHeight="true" outlineLevel="0" collapsed="false">
      <c r="A192" s="2"/>
      <c r="B192" s="23"/>
      <c r="C192" s="2"/>
      <c r="D192" s="30" t="str">
        <f aca="false">IF(ROW()-ROW($D$5)&lt;=$G$2*$K$2,ROW()-ROW($D$5),"")</f>
        <v/>
      </c>
      <c r="E192" s="33"/>
      <c r="F192" s="31" t="str">
        <f aca="false">IF($D192&lt;&gt;"",$H191*$F$3,"")</f>
        <v/>
      </c>
      <c r="G192" s="31"/>
      <c r="H192" s="32" t="str">
        <f aca="false">IF($D192&lt;&gt;"",$H191+$F192,"")</f>
        <v/>
      </c>
      <c r="I192" s="31" t="str">
        <f aca="false">IF($D192&lt;&gt;"",SUM(F$6:F192),"")</f>
        <v/>
      </c>
      <c r="J192" s="23"/>
      <c r="K192" s="23"/>
      <c r="L192" s="23"/>
      <c r="M192" s="23"/>
    </row>
    <row r="193" customFormat="false" ht="12.75" hidden="false" customHeight="true" outlineLevel="0" collapsed="false">
      <c r="A193" s="2"/>
      <c r="B193" s="23"/>
      <c r="C193" s="2"/>
      <c r="D193" s="30" t="str">
        <f aca="false">IF(ROW()-ROW($D$5)&lt;=$G$2*$K$2,ROW()-ROW($D$5),"")</f>
        <v/>
      </c>
      <c r="E193" s="33"/>
      <c r="F193" s="31" t="str">
        <f aca="false">IF($D193&lt;&gt;"",$H192*$F$3,"")</f>
        <v/>
      </c>
      <c r="G193" s="31"/>
      <c r="H193" s="32" t="str">
        <f aca="false">IF($D193&lt;&gt;"",$H192+$F193,"")</f>
        <v/>
      </c>
      <c r="I193" s="31" t="str">
        <f aca="false">IF($D193&lt;&gt;"",SUM(F$6:F193),"")</f>
        <v/>
      </c>
      <c r="J193" s="23"/>
      <c r="K193" s="23"/>
      <c r="L193" s="23"/>
      <c r="M193" s="23"/>
    </row>
    <row r="194" customFormat="false" ht="12.75" hidden="false" customHeight="true" outlineLevel="0" collapsed="false">
      <c r="A194" s="2"/>
      <c r="B194" s="23"/>
      <c r="C194" s="2"/>
      <c r="D194" s="30" t="str">
        <f aca="false">IF(ROW()-ROW($D$5)&lt;=$G$2*$K$2,ROW()-ROW($D$5),"")</f>
        <v/>
      </c>
      <c r="E194" s="33"/>
      <c r="F194" s="31" t="str">
        <f aca="false">IF($D194&lt;&gt;"",$H193*$F$3,"")</f>
        <v/>
      </c>
      <c r="G194" s="31"/>
      <c r="H194" s="32" t="str">
        <f aca="false">IF($D194&lt;&gt;"",$H193+$F194,"")</f>
        <v/>
      </c>
      <c r="I194" s="31" t="str">
        <f aca="false">IF($D194&lt;&gt;"",SUM(F$6:F194),"")</f>
        <v/>
      </c>
      <c r="J194" s="23"/>
      <c r="K194" s="23"/>
      <c r="L194" s="23"/>
      <c r="M194" s="23"/>
    </row>
    <row r="195" customFormat="false" ht="12.75" hidden="false" customHeight="true" outlineLevel="0" collapsed="false">
      <c r="A195" s="2"/>
      <c r="B195" s="23"/>
      <c r="C195" s="2"/>
      <c r="D195" s="30" t="str">
        <f aca="false">IF(ROW()-ROW($D$5)&lt;=$G$2*$K$2,ROW()-ROW($D$5),"")</f>
        <v/>
      </c>
      <c r="E195" s="33"/>
      <c r="F195" s="31" t="str">
        <f aca="false">IF($D195&lt;&gt;"",$H194*$F$3,"")</f>
        <v/>
      </c>
      <c r="G195" s="31"/>
      <c r="H195" s="32" t="str">
        <f aca="false">IF($D195&lt;&gt;"",$H194+$F195,"")</f>
        <v/>
      </c>
      <c r="I195" s="31" t="str">
        <f aca="false">IF($D195&lt;&gt;"",SUM(F$6:F195),"")</f>
        <v/>
      </c>
      <c r="J195" s="23"/>
      <c r="K195" s="23"/>
      <c r="L195" s="23"/>
      <c r="M195" s="23"/>
    </row>
    <row r="196" customFormat="false" ht="12.75" hidden="false" customHeight="true" outlineLevel="0" collapsed="false">
      <c r="A196" s="2"/>
      <c r="B196" s="23"/>
      <c r="C196" s="2"/>
      <c r="D196" s="30" t="str">
        <f aca="false">IF(ROW()-ROW($D$5)&lt;=$G$2*$K$2,ROW()-ROW($D$5),"")</f>
        <v/>
      </c>
      <c r="E196" s="33"/>
      <c r="F196" s="31" t="str">
        <f aca="false">IF($D196&lt;&gt;"",$H195*$F$3,"")</f>
        <v/>
      </c>
      <c r="G196" s="31"/>
      <c r="H196" s="32" t="str">
        <f aca="false">IF($D196&lt;&gt;"",$H195+$F196,"")</f>
        <v/>
      </c>
      <c r="I196" s="31" t="str">
        <f aca="false">IF($D196&lt;&gt;"",SUM(F$6:F196),"")</f>
        <v/>
      </c>
      <c r="J196" s="23"/>
      <c r="K196" s="23"/>
      <c r="L196" s="23"/>
      <c r="M196" s="23"/>
    </row>
    <row r="197" customFormat="false" ht="12.75" hidden="false" customHeight="true" outlineLevel="0" collapsed="false">
      <c r="A197" s="2"/>
      <c r="B197" s="23"/>
      <c r="C197" s="2"/>
      <c r="D197" s="30" t="str">
        <f aca="false">IF(ROW()-ROW($D$5)&lt;=$G$2*$K$2,ROW()-ROW($D$5),"")</f>
        <v/>
      </c>
      <c r="E197" s="33"/>
      <c r="F197" s="31" t="str">
        <f aca="false">IF($D197&lt;&gt;"",$H196*$F$3,"")</f>
        <v/>
      </c>
      <c r="G197" s="31"/>
      <c r="H197" s="32" t="str">
        <f aca="false">IF($D197&lt;&gt;"",$H196+$F197,"")</f>
        <v/>
      </c>
      <c r="I197" s="31" t="str">
        <f aca="false">IF($D197&lt;&gt;"",SUM(F$6:F197),"")</f>
        <v/>
      </c>
      <c r="J197" s="23"/>
      <c r="K197" s="23"/>
      <c r="L197" s="23"/>
      <c r="M197" s="23"/>
    </row>
    <row r="198" customFormat="false" ht="12.75" hidden="false" customHeight="true" outlineLevel="0" collapsed="false">
      <c r="A198" s="2"/>
      <c r="B198" s="23"/>
      <c r="C198" s="2"/>
      <c r="D198" s="30" t="str">
        <f aca="false">IF(ROW()-ROW($D$5)&lt;=$G$2*$K$2,ROW()-ROW($D$5),"")</f>
        <v/>
      </c>
      <c r="E198" s="33"/>
      <c r="F198" s="31" t="str">
        <f aca="false">IF($D198&lt;&gt;"",$H197*$F$3,"")</f>
        <v/>
      </c>
      <c r="G198" s="31"/>
      <c r="H198" s="32" t="str">
        <f aca="false">IF($D198&lt;&gt;"",$H197+$F198,"")</f>
        <v/>
      </c>
      <c r="I198" s="31" t="str">
        <f aca="false">IF($D198&lt;&gt;"",SUM(F$6:F198),"")</f>
        <v/>
      </c>
      <c r="J198" s="23"/>
      <c r="K198" s="23"/>
      <c r="L198" s="23"/>
      <c r="M198" s="23"/>
    </row>
    <row r="199" customFormat="false" ht="12.75" hidden="false" customHeight="true" outlineLevel="0" collapsed="false">
      <c r="A199" s="2"/>
      <c r="B199" s="23"/>
      <c r="C199" s="2"/>
      <c r="D199" s="30" t="str">
        <f aca="false">IF(ROW()-ROW($D$5)&lt;=$G$2*$K$2,ROW()-ROW($D$5),"")</f>
        <v/>
      </c>
      <c r="E199" s="33"/>
      <c r="F199" s="31" t="str">
        <f aca="false">IF($D199&lt;&gt;"",$H198*$F$3,"")</f>
        <v/>
      </c>
      <c r="G199" s="31"/>
      <c r="H199" s="32" t="str">
        <f aca="false">IF($D199&lt;&gt;"",$H198+$F199,"")</f>
        <v/>
      </c>
      <c r="I199" s="31" t="str">
        <f aca="false">IF($D199&lt;&gt;"",SUM(F$6:F199),"")</f>
        <v/>
      </c>
      <c r="J199" s="23"/>
      <c r="K199" s="23"/>
      <c r="L199" s="23"/>
      <c r="M199" s="23"/>
    </row>
    <row r="200" customFormat="false" ht="12.75" hidden="false" customHeight="true" outlineLevel="0" collapsed="false">
      <c r="A200" s="2"/>
      <c r="B200" s="23"/>
      <c r="C200" s="2"/>
      <c r="D200" s="30" t="str">
        <f aca="false">IF(ROW()-ROW($D$5)&lt;=$G$2*$K$2,ROW()-ROW($D$5),"")</f>
        <v/>
      </c>
      <c r="E200" s="33"/>
      <c r="F200" s="31" t="str">
        <f aca="false">IF($D200&lt;&gt;"",$H199*$F$3,"")</f>
        <v/>
      </c>
      <c r="G200" s="31"/>
      <c r="H200" s="32" t="str">
        <f aca="false">IF($D200&lt;&gt;"",$H199+$F200,"")</f>
        <v/>
      </c>
      <c r="I200" s="31" t="str">
        <f aca="false">IF($D200&lt;&gt;"",SUM(F$6:F200),"")</f>
        <v/>
      </c>
      <c r="J200" s="23"/>
      <c r="K200" s="23"/>
      <c r="L200" s="23"/>
      <c r="M200" s="23"/>
    </row>
    <row r="201" customFormat="false" ht="12.75" hidden="false" customHeight="true" outlineLevel="0" collapsed="false">
      <c r="A201" s="2"/>
      <c r="B201" s="23"/>
      <c r="C201" s="2"/>
      <c r="D201" s="30" t="str">
        <f aca="false">IF(ROW()-ROW($D$5)&lt;=$G$2*$K$2,ROW()-ROW($D$5),"")</f>
        <v/>
      </c>
      <c r="E201" s="33"/>
      <c r="F201" s="31" t="str">
        <f aca="false">IF($D201&lt;&gt;"",$H200*$F$3,"")</f>
        <v/>
      </c>
      <c r="G201" s="31"/>
      <c r="H201" s="32" t="str">
        <f aca="false">IF($D201&lt;&gt;"",$H200+$F201,"")</f>
        <v/>
      </c>
      <c r="I201" s="31" t="str">
        <f aca="false">IF($D201&lt;&gt;"",SUM(F$6:F201),"")</f>
        <v/>
      </c>
      <c r="J201" s="23"/>
      <c r="K201" s="23"/>
      <c r="L201" s="23"/>
      <c r="M201" s="23"/>
    </row>
    <row r="202" customFormat="false" ht="12.75" hidden="false" customHeight="true" outlineLevel="0" collapsed="false">
      <c r="A202" s="2"/>
      <c r="B202" s="23"/>
      <c r="C202" s="2"/>
      <c r="D202" s="30" t="str">
        <f aca="false">IF(ROW()-ROW($D$5)&lt;=$G$2*$K$2,ROW()-ROW($D$5),"")</f>
        <v/>
      </c>
      <c r="E202" s="33"/>
      <c r="F202" s="31" t="str">
        <f aca="false">IF($D202&lt;&gt;"",$H201*$F$3,"")</f>
        <v/>
      </c>
      <c r="G202" s="31"/>
      <c r="H202" s="32" t="str">
        <f aca="false">IF($D202&lt;&gt;"",$H201+$F202,"")</f>
        <v/>
      </c>
      <c r="I202" s="31" t="str">
        <f aca="false">IF($D202&lt;&gt;"",SUM(F$6:F202),"")</f>
        <v/>
      </c>
      <c r="J202" s="23"/>
      <c r="K202" s="23"/>
      <c r="L202" s="23"/>
      <c r="M202" s="23"/>
    </row>
    <row r="203" customFormat="false" ht="12.75" hidden="false" customHeight="true" outlineLevel="0" collapsed="false">
      <c r="A203" s="2"/>
      <c r="B203" s="23"/>
      <c r="C203" s="2"/>
      <c r="D203" s="30" t="str">
        <f aca="false">IF(ROW()-ROW($D$5)&lt;=$G$2*$K$2,ROW()-ROW($D$5),"")</f>
        <v/>
      </c>
      <c r="E203" s="33"/>
      <c r="F203" s="31" t="str">
        <f aca="false">IF($D203&lt;&gt;"",$H202*$F$3,"")</f>
        <v/>
      </c>
      <c r="G203" s="31"/>
      <c r="H203" s="32" t="str">
        <f aca="false">IF($D203&lt;&gt;"",$H202+$F203,"")</f>
        <v/>
      </c>
      <c r="I203" s="31" t="str">
        <f aca="false">IF($D203&lt;&gt;"",SUM(F$6:F203),"")</f>
        <v/>
      </c>
      <c r="J203" s="23"/>
      <c r="K203" s="23"/>
      <c r="L203" s="23"/>
      <c r="M203" s="23"/>
    </row>
    <row r="204" customFormat="false" ht="12.75" hidden="false" customHeight="true" outlineLevel="0" collapsed="false">
      <c r="A204" s="2"/>
      <c r="B204" s="23"/>
      <c r="C204" s="2"/>
      <c r="D204" s="30" t="str">
        <f aca="false">IF(ROW()-ROW($D$5)&lt;=$G$2*$K$2,ROW()-ROW($D$5),"")</f>
        <v/>
      </c>
      <c r="E204" s="33"/>
      <c r="F204" s="31" t="str">
        <f aca="false">IF($D204&lt;&gt;"",$H203*$F$3,"")</f>
        <v/>
      </c>
      <c r="G204" s="31"/>
      <c r="H204" s="32" t="str">
        <f aca="false">IF($D204&lt;&gt;"",$H203+$F204,"")</f>
        <v/>
      </c>
      <c r="I204" s="31" t="str">
        <f aca="false">IF($D204&lt;&gt;"",SUM(F$6:F204),"")</f>
        <v/>
      </c>
      <c r="J204" s="23"/>
      <c r="K204" s="23"/>
      <c r="L204" s="23"/>
      <c r="M204" s="23"/>
    </row>
    <row r="205" customFormat="false" ht="12.75" hidden="false" customHeight="true" outlineLevel="0" collapsed="false">
      <c r="A205" s="2"/>
      <c r="B205" s="23"/>
      <c r="C205" s="2"/>
      <c r="D205" s="30" t="str">
        <f aca="false">IF(ROW()-ROW($D$5)&lt;=$G$2*$K$2,ROW()-ROW($D$5),"")</f>
        <v/>
      </c>
      <c r="E205" s="33"/>
      <c r="F205" s="31" t="str">
        <f aca="false">IF($D205&lt;&gt;"",$H204*$F$3,"")</f>
        <v/>
      </c>
      <c r="G205" s="31"/>
      <c r="H205" s="32" t="str">
        <f aca="false">IF($D205&lt;&gt;"",$H204+$F205,"")</f>
        <v/>
      </c>
      <c r="I205" s="31" t="str">
        <f aca="false">IF($D205&lt;&gt;"",SUM(F$6:F205),"")</f>
        <v/>
      </c>
      <c r="J205" s="23"/>
      <c r="K205" s="23"/>
      <c r="L205" s="23"/>
      <c r="M205" s="23"/>
    </row>
    <row r="206" customFormat="false" ht="12.75" hidden="false" customHeight="true" outlineLevel="0" collapsed="false">
      <c r="A206" s="2"/>
      <c r="B206" s="23"/>
      <c r="C206" s="2"/>
      <c r="D206" s="30" t="str">
        <f aca="false">IF(ROW()-ROW($D$5)&lt;=$G$2*$K$2,ROW()-ROW($D$5),"")</f>
        <v/>
      </c>
      <c r="E206" s="33"/>
      <c r="F206" s="31" t="str">
        <f aca="false">IF($D206&lt;&gt;"",$H205*$F$3,"")</f>
        <v/>
      </c>
      <c r="G206" s="31"/>
      <c r="H206" s="32" t="str">
        <f aca="false">IF($D206&lt;&gt;"",$H205+$F206,"")</f>
        <v/>
      </c>
      <c r="I206" s="31" t="str">
        <f aca="false">IF($D206&lt;&gt;"",SUM(F$6:F206),"")</f>
        <v/>
      </c>
      <c r="J206" s="23"/>
      <c r="K206" s="23"/>
      <c r="L206" s="23"/>
      <c r="M206" s="23"/>
    </row>
    <row r="207" customFormat="false" ht="12.75" hidden="false" customHeight="true" outlineLevel="0" collapsed="false">
      <c r="A207" s="2"/>
      <c r="B207" s="23"/>
      <c r="C207" s="2"/>
      <c r="D207" s="30" t="str">
        <f aca="false">IF(ROW()-ROW($D$5)&lt;=$G$2*$K$2,ROW()-ROW($D$5),"")</f>
        <v/>
      </c>
      <c r="E207" s="33"/>
      <c r="F207" s="31" t="str">
        <f aca="false">IF($D207&lt;&gt;"",$H206*$F$3,"")</f>
        <v/>
      </c>
      <c r="G207" s="31"/>
      <c r="H207" s="32" t="str">
        <f aca="false">IF($D207&lt;&gt;"",$H206+$F207,"")</f>
        <v/>
      </c>
      <c r="I207" s="31" t="str">
        <f aca="false">IF($D207&lt;&gt;"",SUM(F$6:F207),"")</f>
        <v/>
      </c>
      <c r="J207" s="23"/>
      <c r="K207" s="23"/>
      <c r="L207" s="23"/>
      <c r="M207" s="23"/>
    </row>
    <row r="208" customFormat="false" ht="12.75" hidden="false" customHeight="true" outlineLevel="0" collapsed="false">
      <c r="A208" s="2"/>
      <c r="B208" s="23"/>
      <c r="C208" s="2"/>
      <c r="D208" s="30" t="str">
        <f aca="false">IF(ROW()-ROW($D$5)&lt;=$G$2*$K$2,ROW()-ROW($D$5),"")</f>
        <v/>
      </c>
      <c r="E208" s="33"/>
      <c r="F208" s="31" t="str">
        <f aca="false">IF($D208&lt;&gt;"",$H207*$F$3,"")</f>
        <v/>
      </c>
      <c r="G208" s="31"/>
      <c r="H208" s="32" t="str">
        <f aca="false">IF($D208&lt;&gt;"",$H207+$F208,"")</f>
        <v/>
      </c>
      <c r="I208" s="31" t="str">
        <f aca="false">IF($D208&lt;&gt;"",SUM(F$6:F208),"")</f>
        <v/>
      </c>
      <c r="J208" s="23"/>
      <c r="K208" s="23"/>
      <c r="L208" s="23"/>
      <c r="M208" s="23"/>
    </row>
    <row r="209" customFormat="false" ht="12.75" hidden="false" customHeight="true" outlineLevel="0" collapsed="false">
      <c r="A209" s="2"/>
      <c r="B209" s="23"/>
      <c r="C209" s="2"/>
      <c r="D209" s="30" t="str">
        <f aca="false">IF(ROW()-ROW($D$5)&lt;=$G$2*$K$2,ROW()-ROW($D$5),"")</f>
        <v/>
      </c>
      <c r="E209" s="33"/>
      <c r="F209" s="31" t="str">
        <f aca="false">IF($D209&lt;&gt;"",$H208*$F$3,"")</f>
        <v/>
      </c>
      <c r="G209" s="31"/>
      <c r="H209" s="32" t="str">
        <f aca="false">IF($D209&lt;&gt;"",$H208+$F209,"")</f>
        <v/>
      </c>
      <c r="I209" s="31" t="str">
        <f aca="false">IF($D209&lt;&gt;"",SUM(F$6:F209),"")</f>
        <v/>
      </c>
      <c r="J209" s="23"/>
      <c r="K209" s="23"/>
      <c r="L209" s="23"/>
      <c r="M209" s="23"/>
    </row>
    <row r="210" customFormat="false" ht="12.75" hidden="false" customHeight="true" outlineLevel="0" collapsed="false">
      <c r="A210" s="2"/>
      <c r="B210" s="23"/>
      <c r="C210" s="2"/>
      <c r="D210" s="30" t="str">
        <f aca="false">IF(ROW()-ROW($D$5)&lt;=$G$2*$K$2,ROW()-ROW($D$5),"")</f>
        <v/>
      </c>
      <c r="E210" s="33"/>
      <c r="F210" s="31" t="str">
        <f aca="false">IF($D210&lt;&gt;"",$H209*$F$3,"")</f>
        <v/>
      </c>
      <c r="G210" s="31"/>
      <c r="H210" s="32" t="str">
        <f aca="false">IF($D210&lt;&gt;"",$H209+$F210,"")</f>
        <v/>
      </c>
      <c r="I210" s="31" t="str">
        <f aca="false">IF($D210&lt;&gt;"",SUM(F$6:F210),"")</f>
        <v/>
      </c>
      <c r="J210" s="23"/>
      <c r="K210" s="23"/>
      <c r="L210" s="23"/>
      <c r="M210" s="23"/>
    </row>
    <row r="211" customFormat="false" ht="12.75" hidden="false" customHeight="true" outlineLevel="0" collapsed="false">
      <c r="A211" s="2"/>
      <c r="B211" s="23"/>
      <c r="C211" s="2"/>
      <c r="D211" s="30" t="str">
        <f aca="false">IF(ROW()-ROW($D$5)&lt;=$G$2*$K$2,ROW()-ROW($D$5),"")</f>
        <v/>
      </c>
      <c r="E211" s="33"/>
      <c r="F211" s="31" t="str">
        <f aca="false">IF($D211&lt;&gt;"",$H210*$F$3,"")</f>
        <v/>
      </c>
      <c r="G211" s="31"/>
      <c r="H211" s="32" t="str">
        <f aca="false">IF($D211&lt;&gt;"",$H210+$F211,"")</f>
        <v/>
      </c>
      <c r="I211" s="31" t="str">
        <f aca="false">IF($D211&lt;&gt;"",SUM(F$6:F211),"")</f>
        <v/>
      </c>
      <c r="J211" s="23"/>
      <c r="K211" s="23"/>
      <c r="L211" s="23"/>
      <c r="M211" s="23"/>
    </row>
    <row r="212" customFormat="false" ht="12.75" hidden="false" customHeight="true" outlineLevel="0" collapsed="false">
      <c r="A212" s="2"/>
      <c r="B212" s="23"/>
      <c r="C212" s="2"/>
      <c r="D212" s="30" t="str">
        <f aca="false">IF(ROW()-ROW($D$5)&lt;=$G$2*$K$2,ROW()-ROW($D$5),"")</f>
        <v/>
      </c>
      <c r="E212" s="33"/>
      <c r="F212" s="31" t="str">
        <f aca="false">IF($D212&lt;&gt;"",$H211*$F$3,"")</f>
        <v/>
      </c>
      <c r="G212" s="31"/>
      <c r="H212" s="32" t="str">
        <f aca="false">IF($D212&lt;&gt;"",$H211+$F212,"")</f>
        <v/>
      </c>
      <c r="I212" s="31" t="str">
        <f aca="false">IF($D212&lt;&gt;"",SUM(F$6:F212),"")</f>
        <v/>
      </c>
      <c r="J212" s="23"/>
      <c r="K212" s="23"/>
      <c r="L212" s="23"/>
      <c r="M212" s="23"/>
    </row>
    <row r="213" customFormat="false" ht="12.75" hidden="false" customHeight="true" outlineLevel="0" collapsed="false">
      <c r="A213" s="2"/>
      <c r="B213" s="23"/>
      <c r="C213" s="2"/>
      <c r="D213" s="30" t="str">
        <f aca="false">IF(ROW()-ROW($D$5)&lt;=$G$2*$K$2,ROW()-ROW($D$5),"")</f>
        <v/>
      </c>
      <c r="E213" s="33"/>
      <c r="F213" s="31" t="str">
        <f aca="false">IF($D213&lt;&gt;"",$H212*$F$3,"")</f>
        <v/>
      </c>
      <c r="G213" s="31"/>
      <c r="H213" s="32" t="str">
        <f aca="false">IF($D213&lt;&gt;"",$H212+$F213,"")</f>
        <v/>
      </c>
      <c r="I213" s="31" t="str">
        <f aca="false">IF($D213&lt;&gt;"",SUM(F$6:F213),"")</f>
        <v/>
      </c>
      <c r="J213" s="23"/>
      <c r="K213" s="23"/>
      <c r="L213" s="23"/>
      <c r="M213" s="23"/>
    </row>
    <row r="214" customFormat="false" ht="12.75" hidden="false" customHeight="true" outlineLevel="0" collapsed="false">
      <c r="A214" s="2"/>
      <c r="B214" s="23"/>
      <c r="C214" s="2"/>
      <c r="D214" s="30" t="str">
        <f aca="false">IF(ROW()-ROW($D$5)&lt;=$G$2*$K$2,ROW()-ROW($D$5),"")</f>
        <v/>
      </c>
      <c r="E214" s="33"/>
      <c r="F214" s="31" t="str">
        <f aca="false">IF($D214&lt;&gt;"",$H213*$F$3,"")</f>
        <v/>
      </c>
      <c r="G214" s="31"/>
      <c r="H214" s="32" t="str">
        <f aca="false">IF($D214&lt;&gt;"",$H213+$F214,"")</f>
        <v/>
      </c>
      <c r="I214" s="31" t="str">
        <f aca="false">IF($D214&lt;&gt;"",SUM(F$6:F214),"")</f>
        <v/>
      </c>
      <c r="J214" s="23"/>
      <c r="K214" s="23"/>
      <c r="L214" s="23"/>
      <c r="M214" s="23"/>
    </row>
    <row r="215" customFormat="false" ht="12.75" hidden="false" customHeight="true" outlineLevel="0" collapsed="false">
      <c r="A215" s="2"/>
      <c r="B215" s="23"/>
      <c r="C215" s="2"/>
      <c r="D215" s="30" t="str">
        <f aca="false">IF(ROW()-ROW($D$5)&lt;=$G$2*$K$2,ROW()-ROW($D$5),"")</f>
        <v/>
      </c>
      <c r="E215" s="33"/>
      <c r="F215" s="31" t="str">
        <f aca="false">IF($D215&lt;&gt;"",$H214*$F$3,"")</f>
        <v/>
      </c>
      <c r="G215" s="31"/>
      <c r="H215" s="32" t="str">
        <f aca="false">IF($D215&lt;&gt;"",$H214+$F215,"")</f>
        <v/>
      </c>
      <c r="I215" s="31" t="str">
        <f aca="false">IF($D215&lt;&gt;"",SUM(F$6:F215),"")</f>
        <v/>
      </c>
      <c r="J215" s="23"/>
      <c r="K215" s="23"/>
      <c r="L215" s="23"/>
      <c r="M215" s="23"/>
    </row>
    <row r="216" customFormat="false" ht="12.75" hidden="false" customHeight="true" outlineLevel="0" collapsed="false">
      <c r="A216" s="2"/>
      <c r="B216" s="23"/>
      <c r="C216" s="2"/>
      <c r="D216" s="30" t="str">
        <f aca="false">IF(ROW()-ROW($D$5)&lt;=$G$2*$K$2,ROW()-ROW($D$5),"")</f>
        <v/>
      </c>
      <c r="E216" s="33"/>
      <c r="F216" s="31" t="str">
        <f aca="false">IF($D216&lt;&gt;"",$H215*$F$3,"")</f>
        <v/>
      </c>
      <c r="G216" s="31"/>
      <c r="H216" s="32" t="str">
        <f aca="false">IF($D216&lt;&gt;"",$H215+$F216,"")</f>
        <v/>
      </c>
      <c r="I216" s="31" t="str">
        <f aca="false">IF($D216&lt;&gt;"",SUM(F$6:F216),"")</f>
        <v/>
      </c>
      <c r="J216" s="23"/>
      <c r="K216" s="23"/>
      <c r="L216" s="23"/>
      <c r="M216" s="23"/>
    </row>
    <row r="217" customFormat="false" ht="12.75" hidden="false" customHeight="true" outlineLevel="0" collapsed="false">
      <c r="A217" s="2"/>
      <c r="B217" s="23"/>
      <c r="C217" s="2"/>
      <c r="D217" s="30" t="str">
        <f aca="false">IF(ROW()-ROW($D$5)&lt;=$G$2*$K$2,ROW()-ROW($D$5),"")</f>
        <v/>
      </c>
      <c r="E217" s="33"/>
      <c r="F217" s="31" t="str">
        <f aca="false">IF($D217&lt;&gt;"",$H216*$F$3,"")</f>
        <v/>
      </c>
      <c r="G217" s="31"/>
      <c r="H217" s="32" t="str">
        <f aca="false">IF($D217&lt;&gt;"",$H216+$F217,"")</f>
        <v/>
      </c>
      <c r="I217" s="31" t="str">
        <f aca="false">IF($D217&lt;&gt;"",SUM(F$6:F217),"")</f>
        <v/>
      </c>
      <c r="J217" s="23"/>
      <c r="K217" s="23"/>
      <c r="L217" s="23"/>
      <c r="M217" s="23"/>
    </row>
    <row r="218" customFormat="false" ht="12.75" hidden="false" customHeight="true" outlineLevel="0" collapsed="false">
      <c r="A218" s="2"/>
      <c r="B218" s="23"/>
      <c r="C218" s="2"/>
      <c r="D218" s="30" t="str">
        <f aca="false">IF(ROW()-ROW($D$5)&lt;=$G$2*$K$2,ROW()-ROW($D$5),"")</f>
        <v/>
      </c>
      <c r="E218" s="33"/>
      <c r="F218" s="31" t="str">
        <f aca="false">IF($D218&lt;&gt;"",$H217*$F$3,"")</f>
        <v/>
      </c>
      <c r="G218" s="31"/>
      <c r="H218" s="32" t="str">
        <f aca="false">IF($D218&lt;&gt;"",$H217+$F218,"")</f>
        <v/>
      </c>
      <c r="I218" s="31" t="str">
        <f aca="false">IF($D218&lt;&gt;"",SUM(F$6:F218),"")</f>
        <v/>
      </c>
      <c r="J218" s="23"/>
      <c r="K218" s="23"/>
      <c r="L218" s="23"/>
      <c r="M218" s="23"/>
    </row>
    <row r="219" customFormat="false" ht="12.75" hidden="false" customHeight="true" outlineLevel="0" collapsed="false">
      <c r="A219" s="2"/>
      <c r="B219" s="23"/>
      <c r="C219" s="2"/>
      <c r="D219" s="30" t="str">
        <f aca="false">IF(ROW()-ROW($D$5)&lt;=$G$2*$K$2,ROW()-ROW($D$5),"")</f>
        <v/>
      </c>
      <c r="E219" s="33"/>
      <c r="F219" s="31" t="str">
        <f aca="false">IF($D219&lt;&gt;"",$H218*$F$3,"")</f>
        <v/>
      </c>
      <c r="G219" s="31"/>
      <c r="H219" s="32" t="str">
        <f aca="false">IF($D219&lt;&gt;"",$H218+$F219,"")</f>
        <v/>
      </c>
      <c r="I219" s="31" t="str">
        <f aca="false">IF($D219&lt;&gt;"",SUM(F$6:F219),"")</f>
        <v/>
      </c>
      <c r="J219" s="23"/>
      <c r="K219" s="23"/>
      <c r="L219" s="23"/>
      <c r="M219" s="23"/>
    </row>
    <row r="220" customFormat="false" ht="12.75" hidden="false" customHeight="true" outlineLevel="0" collapsed="false">
      <c r="A220" s="2"/>
      <c r="B220" s="23"/>
      <c r="C220" s="2"/>
      <c r="D220" s="30" t="str">
        <f aca="false">IF(ROW()-ROW($D$5)&lt;=$G$2*$K$2,ROW()-ROW($D$5),"")</f>
        <v/>
      </c>
      <c r="E220" s="33"/>
      <c r="F220" s="31" t="str">
        <f aca="false">IF($D220&lt;&gt;"",$H219*$F$3,"")</f>
        <v/>
      </c>
      <c r="G220" s="31"/>
      <c r="H220" s="32" t="str">
        <f aca="false">IF($D220&lt;&gt;"",$H219+$F220,"")</f>
        <v/>
      </c>
      <c r="I220" s="31" t="str">
        <f aca="false">IF($D220&lt;&gt;"",SUM(F$6:F220),"")</f>
        <v/>
      </c>
      <c r="J220" s="23"/>
      <c r="K220" s="23"/>
      <c r="L220" s="23"/>
      <c r="M220" s="23"/>
    </row>
    <row r="221" customFormat="false" ht="12.75" hidden="false" customHeight="true" outlineLevel="0" collapsed="false">
      <c r="A221" s="2"/>
      <c r="B221" s="23"/>
      <c r="C221" s="2"/>
      <c r="D221" s="30" t="str">
        <f aca="false">IF(ROW()-ROW($D$5)&lt;=$G$2*$K$2,ROW()-ROW($D$5),"")</f>
        <v/>
      </c>
      <c r="E221" s="33"/>
      <c r="F221" s="31" t="str">
        <f aca="false">IF($D221&lt;&gt;"",$H220*$F$3,"")</f>
        <v/>
      </c>
      <c r="G221" s="31"/>
      <c r="H221" s="32" t="str">
        <f aca="false">IF($D221&lt;&gt;"",$H220+$F221,"")</f>
        <v/>
      </c>
      <c r="I221" s="31" t="str">
        <f aca="false">IF($D221&lt;&gt;"",SUM(F$6:F221),"")</f>
        <v/>
      </c>
      <c r="J221" s="23"/>
      <c r="K221" s="23"/>
      <c r="L221" s="23"/>
      <c r="M221" s="23"/>
    </row>
    <row r="222" customFormat="false" ht="12.75" hidden="false" customHeight="true" outlineLevel="0" collapsed="false">
      <c r="A222" s="2"/>
      <c r="B222" s="23"/>
      <c r="C222" s="2"/>
      <c r="D222" s="30" t="str">
        <f aca="false">IF(ROW()-ROW($D$5)&lt;=$G$2*$K$2,ROW()-ROW($D$5),"")</f>
        <v/>
      </c>
      <c r="E222" s="33"/>
      <c r="F222" s="31" t="str">
        <f aca="false">IF($D222&lt;&gt;"",$H221*$F$3,"")</f>
        <v/>
      </c>
      <c r="G222" s="31"/>
      <c r="H222" s="32" t="str">
        <f aca="false">IF($D222&lt;&gt;"",$H221+$F222,"")</f>
        <v/>
      </c>
      <c r="I222" s="31" t="str">
        <f aca="false">IF($D222&lt;&gt;"",SUM(F$6:F222),"")</f>
        <v/>
      </c>
      <c r="J222" s="23"/>
      <c r="K222" s="23"/>
      <c r="L222" s="23"/>
      <c r="M222" s="23"/>
    </row>
    <row r="223" customFormat="false" ht="12.75" hidden="false" customHeight="true" outlineLevel="0" collapsed="false">
      <c r="A223" s="2"/>
      <c r="B223" s="23"/>
      <c r="C223" s="2"/>
      <c r="D223" s="30" t="str">
        <f aca="false">IF(ROW()-ROW($D$5)&lt;=$G$2*$K$2,ROW()-ROW($D$5),"")</f>
        <v/>
      </c>
      <c r="E223" s="33"/>
      <c r="F223" s="31" t="str">
        <f aca="false">IF($D223&lt;&gt;"",$H222*$F$3,"")</f>
        <v/>
      </c>
      <c r="G223" s="31"/>
      <c r="H223" s="32" t="str">
        <f aca="false">IF($D223&lt;&gt;"",$H222+$F223,"")</f>
        <v/>
      </c>
      <c r="I223" s="31" t="str">
        <f aca="false">IF($D223&lt;&gt;"",SUM(F$6:F223),"")</f>
        <v/>
      </c>
      <c r="J223" s="23"/>
      <c r="K223" s="23"/>
      <c r="L223" s="23"/>
      <c r="M223" s="23"/>
    </row>
    <row r="224" customFormat="false" ht="12.75" hidden="false" customHeight="true" outlineLevel="0" collapsed="false">
      <c r="A224" s="2"/>
      <c r="B224" s="23"/>
      <c r="C224" s="2"/>
      <c r="D224" s="30" t="str">
        <f aca="false">IF(ROW()-ROW($D$5)&lt;=$G$2*$K$2,ROW()-ROW($D$5),"")</f>
        <v/>
      </c>
      <c r="E224" s="33"/>
      <c r="F224" s="31" t="str">
        <f aca="false">IF($D224&lt;&gt;"",$H223*$F$3,"")</f>
        <v/>
      </c>
      <c r="G224" s="31"/>
      <c r="H224" s="32" t="str">
        <f aca="false">IF($D224&lt;&gt;"",$H223+$F224,"")</f>
        <v/>
      </c>
      <c r="I224" s="31" t="str">
        <f aca="false">IF($D224&lt;&gt;"",SUM(F$6:F224),"")</f>
        <v/>
      </c>
      <c r="J224" s="23"/>
      <c r="K224" s="23"/>
      <c r="L224" s="23"/>
      <c r="M224" s="23"/>
    </row>
    <row r="225" customFormat="false" ht="12.75" hidden="false" customHeight="true" outlineLevel="0" collapsed="false">
      <c r="A225" s="2"/>
      <c r="B225" s="23"/>
      <c r="C225" s="2"/>
      <c r="D225" s="30" t="str">
        <f aca="false">IF(ROW()-ROW($D$5)&lt;=$G$2*$K$2,ROW()-ROW($D$5),"")</f>
        <v/>
      </c>
      <c r="E225" s="33"/>
      <c r="F225" s="31" t="str">
        <f aca="false">IF($D225&lt;&gt;"",$H224*$F$3,"")</f>
        <v/>
      </c>
      <c r="G225" s="31"/>
      <c r="H225" s="32" t="str">
        <f aca="false">IF($D225&lt;&gt;"",$H224+$F225,"")</f>
        <v/>
      </c>
      <c r="I225" s="31" t="str">
        <f aca="false">IF($D225&lt;&gt;"",SUM(F$6:F225),"")</f>
        <v/>
      </c>
      <c r="J225" s="23"/>
      <c r="K225" s="23"/>
      <c r="L225" s="23"/>
      <c r="M225" s="23"/>
    </row>
    <row r="226" customFormat="false" ht="12.75" hidden="false" customHeight="true" outlineLevel="0" collapsed="false">
      <c r="A226" s="2"/>
      <c r="B226" s="23"/>
      <c r="C226" s="2"/>
      <c r="D226" s="30" t="str">
        <f aca="false">IF(ROW()-ROW($D$5)&lt;=$G$2*$K$2,ROW()-ROW($D$5),"")</f>
        <v/>
      </c>
      <c r="E226" s="33"/>
      <c r="F226" s="31" t="str">
        <f aca="false">IF($D226&lt;&gt;"",$H225*$F$3,"")</f>
        <v/>
      </c>
      <c r="G226" s="31"/>
      <c r="H226" s="32" t="str">
        <f aca="false">IF($D226&lt;&gt;"",$H225+$F226,"")</f>
        <v/>
      </c>
      <c r="I226" s="31" t="str">
        <f aca="false">IF($D226&lt;&gt;"",SUM(F$6:F226),"")</f>
        <v/>
      </c>
      <c r="J226" s="23"/>
      <c r="K226" s="23"/>
      <c r="L226" s="23"/>
      <c r="M226" s="23"/>
    </row>
    <row r="227" customFormat="false" ht="12.75" hidden="false" customHeight="true" outlineLevel="0" collapsed="false">
      <c r="A227" s="2"/>
      <c r="B227" s="23"/>
      <c r="C227" s="2"/>
      <c r="D227" s="30" t="str">
        <f aca="false">IF(ROW()-ROW($D$5)&lt;=$G$2*$K$2,ROW()-ROW($D$5),"")</f>
        <v/>
      </c>
      <c r="E227" s="33"/>
      <c r="F227" s="31" t="str">
        <f aca="false">IF($D227&lt;&gt;"",$H226*$F$3,"")</f>
        <v/>
      </c>
      <c r="G227" s="31"/>
      <c r="H227" s="32" t="str">
        <f aca="false">IF($D227&lt;&gt;"",$H226+$F227,"")</f>
        <v/>
      </c>
      <c r="I227" s="31" t="str">
        <f aca="false">IF($D227&lt;&gt;"",SUM(F$6:F227),"")</f>
        <v/>
      </c>
      <c r="J227" s="23"/>
      <c r="K227" s="23"/>
      <c r="L227" s="23"/>
      <c r="M227" s="23"/>
    </row>
    <row r="228" customFormat="false" ht="12.75" hidden="false" customHeight="true" outlineLevel="0" collapsed="false">
      <c r="A228" s="2"/>
      <c r="B228" s="23"/>
      <c r="C228" s="2"/>
      <c r="D228" s="30" t="str">
        <f aca="false">IF(ROW()-ROW($D$5)&lt;=$G$2*$K$2,ROW()-ROW($D$5),"")</f>
        <v/>
      </c>
      <c r="E228" s="33"/>
      <c r="F228" s="31" t="str">
        <f aca="false">IF($D228&lt;&gt;"",$H227*$F$3,"")</f>
        <v/>
      </c>
      <c r="G228" s="31"/>
      <c r="H228" s="32" t="str">
        <f aca="false">IF($D228&lt;&gt;"",$H227+$F228,"")</f>
        <v/>
      </c>
      <c r="I228" s="31" t="str">
        <f aca="false">IF($D228&lt;&gt;"",SUM(F$6:F228),"")</f>
        <v/>
      </c>
      <c r="J228" s="23"/>
      <c r="K228" s="23"/>
      <c r="L228" s="23"/>
      <c r="M228" s="23"/>
    </row>
    <row r="229" customFormat="false" ht="12.75" hidden="false" customHeight="true" outlineLevel="0" collapsed="false">
      <c r="A229" s="2"/>
      <c r="B229" s="23"/>
      <c r="C229" s="2"/>
      <c r="D229" s="30" t="str">
        <f aca="false">IF(ROW()-ROW($D$5)&lt;=$G$2*$K$2,ROW()-ROW($D$5),"")</f>
        <v/>
      </c>
      <c r="E229" s="33"/>
      <c r="F229" s="31" t="str">
        <f aca="false">IF($D229&lt;&gt;"",$H228*$F$3,"")</f>
        <v/>
      </c>
      <c r="G229" s="31"/>
      <c r="H229" s="32" t="str">
        <f aca="false">IF($D229&lt;&gt;"",$H228+$F229,"")</f>
        <v/>
      </c>
      <c r="I229" s="31" t="str">
        <f aca="false">IF($D229&lt;&gt;"",SUM(F$6:F229),"")</f>
        <v/>
      </c>
      <c r="J229" s="23"/>
      <c r="K229" s="23"/>
      <c r="L229" s="23"/>
      <c r="M229" s="23"/>
    </row>
    <row r="230" customFormat="false" ht="12.75" hidden="false" customHeight="true" outlineLevel="0" collapsed="false">
      <c r="A230" s="2"/>
      <c r="B230" s="23"/>
      <c r="C230" s="2"/>
      <c r="D230" s="30" t="str">
        <f aca="false">IF(ROW()-ROW($D$5)&lt;=$G$2*$K$2,ROW()-ROW($D$5),"")</f>
        <v/>
      </c>
      <c r="E230" s="33"/>
      <c r="F230" s="31" t="str">
        <f aca="false">IF($D230&lt;&gt;"",$H229*$F$3,"")</f>
        <v/>
      </c>
      <c r="G230" s="31"/>
      <c r="H230" s="32" t="str">
        <f aca="false">IF($D230&lt;&gt;"",$H229+$F230,"")</f>
        <v/>
      </c>
      <c r="I230" s="31" t="str">
        <f aca="false">IF($D230&lt;&gt;"",SUM(F$6:F230),"")</f>
        <v/>
      </c>
      <c r="J230" s="23"/>
      <c r="K230" s="23"/>
      <c r="L230" s="23"/>
      <c r="M230" s="23"/>
    </row>
    <row r="231" customFormat="false" ht="12.75" hidden="false" customHeight="true" outlineLevel="0" collapsed="false">
      <c r="A231" s="2"/>
      <c r="B231" s="23"/>
      <c r="C231" s="2"/>
      <c r="D231" s="30" t="str">
        <f aca="false">IF(ROW()-ROW($D$5)&lt;=$G$2*$K$2,ROW()-ROW($D$5),"")</f>
        <v/>
      </c>
      <c r="E231" s="33"/>
      <c r="F231" s="31" t="str">
        <f aca="false">IF($D231&lt;&gt;"",$H230*$F$3,"")</f>
        <v/>
      </c>
      <c r="G231" s="31"/>
      <c r="H231" s="32" t="str">
        <f aca="false">IF($D231&lt;&gt;"",$H230+$F231,"")</f>
        <v/>
      </c>
      <c r="I231" s="31" t="str">
        <f aca="false">IF($D231&lt;&gt;"",SUM(F$6:F231),"")</f>
        <v/>
      </c>
      <c r="J231" s="23"/>
      <c r="K231" s="23"/>
      <c r="L231" s="23"/>
      <c r="M231" s="23"/>
    </row>
    <row r="232" customFormat="false" ht="12.75" hidden="false" customHeight="true" outlineLevel="0" collapsed="false">
      <c r="A232" s="2"/>
      <c r="B232" s="23"/>
      <c r="C232" s="2"/>
      <c r="D232" s="30" t="str">
        <f aca="false">IF(ROW()-ROW($D$5)&lt;=$G$2*$K$2,ROW()-ROW($D$5),"")</f>
        <v/>
      </c>
      <c r="E232" s="33"/>
      <c r="F232" s="31" t="str">
        <f aca="false">IF($D232&lt;&gt;"",$H231*$F$3,"")</f>
        <v/>
      </c>
      <c r="G232" s="31"/>
      <c r="H232" s="32" t="str">
        <f aca="false">IF($D232&lt;&gt;"",$H231+$F232,"")</f>
        <v/>
      </c>
      <c r="I232" s="31" t="str">
        <f aca="false">IF($D232&lt;&gt;"",SUM(F$6:F232),"")</f>
        <v/>
      </c>
      <c r="J232" s="23"/>
      <c r="K232" s="23"/>
      <c r="L232" s="23"/>
      <c r="M232" s="23"/>
    </row>
    <row r="233" customFormat="false" ht="12.75" hidden="false" customHeight="true" outlineLevel="0" collapsed="false">
      <c r="A233" s="2"/>
      <c r="B233" s="23"/>
      <c r="C233" s="2"/>
      <c r="D233" s="30" t="str">
        <f aca="false">IF(ROW()-ROW($D$5)&lt;=$G$2*$K$2,ROW()-ROW($D$5),"")</f>
        <v/>
      </c>
      <c r="E233" s="33"/>
      <c r="F233" s="31" t="str">
        <f aca="false">IF($D233&lt;&gt;"",$H232*$F$3,"")</f>
        <v/>
      </c>
      <c r="G233" s="31"/>
      <c r="H233" s="32" t="str">
        <f aca="false">IF($D233&lt;&gt;"",$H232+$F233,"")</f>
        <v/>
      </c>
      <c r="I233" s="31" t="str">
        <f aca="false">IF($D233&lt;&gt;"",SUM(F$6:F233),"")</f>
        <v/>
      </c>
      <c r="J233" s="23"/>
      <c r="K233" s="23"/>
      <c r="L233" s="23"/>
      <c r="M233" s="23"/>
    </row>
    <row r="234" customFormat="false" ht="12.75" hidden="false" customHeight="true" outlineLevel="0" collapsed="false">
      <c r="A234" s="2"/>
      <c r="B234" s="23"/>
      <c r="C234" s="2"/>
      <c r="D234" s="30" t="str">
        <f aca="false">IF(ROW()-ROW($D$5)&lt;=$G$2*$K$2,ROW()-ROW($D$5),"")</f>
        <v/>
      </c>
      <c r="E234" s="33"/>
      <c r="F234" s="31" t="str">
        <f aca="false">IF($D234&lt;&gt;"",$H233*$F$3,"")</f>
        <v/>
      </c>
      <c r="G234" s="31"/>
      <c r="H234" s="32" t="str">
        <f aca="false">IF($D234&lt;&gt;"",$H233+$F234,"")</f>
        <v/>
      </c>
      <c r="I234" s="31" t="str">
        <f aca="false">IF($D234&lt;&gt;"",SUM(F$6:F234),"")</f>
        <v/>
      </c>
      <c r="J234" s="23"/>
      <c r="K234" s="23"/>
      <c r="L234" s="23"/>
      <c r="M234" s="23"/>
    </row>
    <row r="235" customFormat="false" ht="12.75" hidden="false" customHeight="true" outlineLevel="0" collapsed="false">
      <c r="A235" s="2"/>
      <c r="B235" s="23"/>
      <c r="C235" s="2"/>
      <c r="D235" s="30" t="str">
        <f aca="false">IF(ROW()-ROW($D$5)&lt;=$G$2*$K$2,ROW()-ROW($D$5),"")</f>
        <v/>
      </c>
      <c r="E235" s="33"/>
      <c r="F235" s="31" t="str">
        <f aca="false">IF($D235&lt;&gt;"",$H234*$F$3,"")</f>
        <v/>
      </c>
      <c r="G235" s="31"/>
      <c r="H235" s="32" t="str">
        <f aca="false">IF($D235&lt;&gt;"",$H234+$F235,"")</f>
        <v/>
      </c>
      <c r="I235" s="31" t="str">
        <f aca="false">IF($D235&lt;&gt;"",SUM(F$6:F235),"")</f>
        <v/>
      </c>
      <c r="J235" s="23"/>
      <c r="K235" s="23"/>
      <c r="L235" s="23"/>
      <c r="M235" s="23"/>
    </row>
    <row r="236" customFormat="false" ht="12.75" hidden="false" customHeight="true" outlineLevel="0" collapsed="false">
      <c r="A236" s="2"/>
      <c r="B236" s="23"/>
      <c r="C236" s="2"/>
      <c r="D236" s="30" t="str">
        <f aca="false">IF(ROW()-ROW($D$5)&lt;=$G$2*$K$2,ROW()-ROW($D$5),"")</f>
        <v/>
      </c>
      <c r="E236" s="33"/>
      <c r="F236" s="31" t="str">
        <f aca="false">IF($D236&lt;&gt;"",$H235*$F$3,"")</f>
        <v/>
      </c>
      <c r="G236" s="31"/>
      <c r="H236" s="32" t="str">
        <f aca="false">IF($D236&lt;&gt;"",$H235+$F236,"")</f>
        <v/>
      </c>
      <c r="I236" s="31" t="str">
        <f aca="false">IF($D236&lt;&gt;"",SUM(F$6:F236),"")</f>
        <v/>
      </c>
      <c r="J236" s="23"/>
      <c r="K236" s="23"/>
      <c r="L236" s="23"/>
      <c r="M236" s="23"/>
    </row>
    <row r="237" customFormat="false" ht="12.75" hidden="false" customHeight="true" outlineLevel="0" collapsed="false">
      <c r="A237" s="2"/>
      <c r="B237" s="23"/>
      <c r="C237" s="2"/>
      <c r="D237" s="30" t="str">
        <f aca="false">IF(ROW()-ROW($D$5)&lt;=$G$2*$K$2,ROW()-ROW($D$5),"")</f>
        <v/>
      </c>
      <c r="E237" s="33"/>
      <c r="F237" s="31" t="str">
        <f aca="false">IF($D237&lt;&gt;"",$H236*$F$3,"")</f>
        <v/>
      </c>
      <c r="G237" s="31"/>
      <c r="H237" s="32" t="str">
        <f aca="false">IF($D237&lt;&gt;"",$H236+$F237,"")</f>
        <v/>
      </c>
      <c r="I237" s="31" t="str">
        <f aca="false">IF($D237&lt;&gt;"",SUM(F$6:F237),"")</f>
        <v/>
      </c>
      <c r="J237" s="23"/>
      <c r="K237" s="23"/>
      <c r="L237" s="23"/>
      <c r="M237" s="23"/>
    </row>
    <row r="238" customFormat="false" ht="12.75" hidden="false" customHeight="true" outlineLevel="0" collapsed="false">
      <c r="A238" s="2"/>
      <c r="B238" s="23"/>
      <c r="C238" s="2"/>
      <c r="D238" s="30" t="str">
        <f aca="false">IF(ROW()-ROW($D$5)&lt;=$G$2*$K$2,ROW()-ROW($D$5),"")</f>
        <v/>
      </c>
      <c r="E238" s="33"/>
      <c r="F238" s="31" t="str">
        <f aca="false">IF($D238&lt;&gt;"",$H237*$F$3,"")</f>
        <v/>
      </c>
      <c r="G238" s="31"/>
      <c r="H238" s="32" t="str">
        <f aca="false">IF($D238&lt;&gt;"",$H237+$F238,"")</f>
        <v/>
      </c>
      <c r="I238" s="31" t="str">
        <f aca="false">IF($D238&lt;&gt;"",SUM(F$6:F238),"")</f>
        <v/>
      </c>
      <c r="J238" s="23"/>
      <c r="K238" s="23"/>
      <c r="L238" s="23"/>
      <c r="M238" s="23"/>
    </row>
    <row r="239" customFormat="false" ht="12.75" hidden="false" customHeight="true" outlineLevel="0" collapsed="false">
      <c r="A239" s="2"/>
      <c r="B239" s="23"/>
      <c r="C239" s="2"/>
      <c r="D239" s="30" t="str">
        <f aca="false">IF(ROW()-ROW($D$5)&lt;=$G$2*$K$2,ROW()-ROW($D$5),"")</f>
        <v/>
      </c>
      <c r="E239" s="33"/>
      <c r="F239" s="31" t="str">
        <f aca="false">IF($D239&lt;&gt;"",$H238*$F$3,"")</f>
        <v/>
      </c>
      <c r="G239" s="31"/>
      <c r="H239" s="32" t="str">
        <f aca="false">IF($D239&lt;&gt;"",$H238+$F239,"")</f>
        <v/>
      </c>
      <c r="I239" s="31" t="str">
        <f aca="false">IF($D239&lt;&gt;"",SUM(F$6:F239),"")</f>
        <v/>
      </c>
      <c r="J239" s="23"/>
      <c r="K239" s="23"/>
      <c r="L239" s="23"/>
      <c r="M239" s="23"/>
    </row>
    <row r="240" customFormat="false" ht="12.75" hidden="false" customHeight="true" outlineLevel="0" collapsed="false">
      <c r="A240" s="2"/>
      <c r="B240" s="23"/>
      <c r="C240" s="2"/>
      <c r="D240" s="30" t="str">
        <f aca="false">IF(ROW()-ROW($D$5)&lt;=$G$2*$K$2,ROW()-ROW($D$5),"")</f>
        <v/>
      </c>
      <c r="E240" s="33"/>
      <c r="F240" s="31" t="str">
        <f aca="false">IF($D240&lt;&gt;"",$H239*$F$3,"")</f>
        <v/>
      </c>
      <c r="G240" s="31"/>
      <c r="H240" s="32" t="str">
        <f aca="false">IF($D240&lt;&gt;"",$H239+$F240,"")</f>
        <v/>
      </c>
      <c r="I240" s="31" t="str">
        <f aca="false">IF($D240&lt;&gt;"",SUM(F$6:F240),"")</f>
        <v/>
      </c>
      <c r="J240" s="23"/>
      <c r="K240" s="23"/>
      <c r="L240" s="23"/>
      <c r="M240" s="23"/>
    </row>
    <row r="241" customFormat="false" ht="12.75" hidden="false" customHeight="true" outlineLevel="0" collapsed="false">
      <c r="A241" s="2"/>
      <c r="B241" s="23"/>
      <c r="C241" s="2"/>
      <c r="D241" s="30" t="str">
        <f aca="false">IF(ROW()-ROW($D$5)&lt;=$G$2*$K$2,ROW()-ROW($D$5),"")</f>
        <v/>
      </c>
      <c r="E241" s="33"/>
      <c r="F241" s="31" t="str">
        <f aca="false">IF($D241&lt;&gt;"",$H240*$F$3,"")</f>
        <v/>
      </c>
      <c r="G241" s="31"/>
      <c r="H241" s="32" t="str">
        <f aca="false">IF($D241&lt;&gt;"",$H240+$F241,"")</f>
        <v/>
      </c>
      <c r="I241" s="31" t="str">
        <f aca="false">IF($D241&lt;&gt;"",SUM(F$6:F241),"")</f>
        <v/>
      </c>
      <c r="J241" s="23"/>
      <c r="K241" s="23"/>
      <c r="L241" s="23"/>
      <c r="M241" s="23"/>
    </row>
    <row r="242" customFormat="false" ht="12.75" hidden="false" customHeight="true" outlineLevel="0" collapsed="false">
      <c r="A242" s="2"/>
      <c r="B242" s="23"/>
      <c r="C242" s="2"/>
      <c r="D242" s="30" t="str">
        <f aca="false">IF(ROW()-ROW($D$5)&lt;=$G$2*$K$2,ROW()-ROW($D$5),"")</f>
        <v/>
      </c>
      <c r="E242" s="33"/>
      <c r="F242" s="31" t="str">
        <f aca="false">IF($D242&lt;&gt;"",$H241*$F$3,"")</f>
        <v/>
      </c>
      <c r="G242" s="31"/>
      <c r="H242" s="32" t="str">
        <f aca="false">IF($D242&lt;&gt;"",$H241+$F242,"")</f>
        <v/>
      </c>
      <c r="I242" s="31" t="str">
        <f aca="false">IF($D242&lt;&gt;"",SUM(F$6:F242),"")</f>
        <v/>
      </c>
      <c r="J242" s="23"/>
      <c r="K242" s="23"/>
      <c r="L242" s="23"/>
      <c r="M242" s="23"/>
    </row>
    <row r="243" customFormat="false" ht="12.75" hidden="false" customHeight="true" outlineLevel="0" collapsed="false">
      <c r="A243" s="2"/>
      <c r="B243" s="23"/>
      <c r="C243" s="2"/>
      <c r="D243" s="30" t="str">
        <f aca="false">IF(ROW()-ROW($D$5)&lt;=$G$2*$K$2,ROW()-ROW($D$5),"")</f>
        <v/>
      </c>
      <c r="E243" s="33"/>
      <c r="F243" s="31" t="str">
        <f aca="false">IF($D243&lt;&gt;"",$H242*$F$3,"")</f>
        <v/>
      </c>
      <c r="G243" s="31"/>
      <c r="H243" s="32" t="str">
        <f aca="false">IF($D243&lt;&gt;"",$H242+$F243,"")</f>
        <v/>
      </c>
      <c r="I243" s="31" t="str">
        <f aca="false">IF($D243&lt;&gt;"",SUM(F$6:F243),"")</f>
        <v/>
      </c>
      <c r="J243" s="23"/>
      <c r="K243" s="23"/>
      <c r="L243" s="23"/>
      <c r="M243" s="23"/>
    </row>
    <row r="244" customFormat="false" ht="12.75" hidden="false" customHeight="true" outlineLevel="0" collapsed="false">
      <c r="A244" s="2"/>
      <c r="B244" s="23"/>
      <c r="C244" s="2"/>
      <c r="D244" s="30" t="str">
        <f aca="false">IF(ROW()-ROW($D$5)&lt;=$G$2*$K$2,ROW()-ROW($D$5),"")</f>
        <v/>
      </c>
      <c r="E244" s="33"/>
      <c r="F244" s="31" t="str">
        <f aca="false">IF($D244&lt;&gt;"",$H243*$F$3,"")</f>
        <v/>
      </c>
      <c r="G244" s="31"/>
      <c r="H244" s="32" t="str">
        <f aca="false">IF($D244&lt;&gt;"",$H243+$F244,"")</f>
        <v/>
      </c>
      <c r="I244" s="31" t="str">
        <f aca="false">IF($D244&lt;&gt;"",SUM(F$6:F244),"")</f>
        <v/>
      </c>
      <c r="J244" s="23"/>
      <c r="K244" s="23"/>
      <c r="L244" s="23"/>
      <c r="M244" s="23"/>
    </row>
    <row r="245" customFormat="false" ht="12.75" hidden="false" customHeight="true" outlineLevel="0" collapsed="false">
      <c r="A245" s="2"/>
      <c r="B245" s="23"/>
      <c r="C245" s="2"/>
      <c r="D245" s="30" t="str">
        <f aca="false">IF(ROW()-ROW($D$5)&lt;=$G$2*$K$2,ROW()-ROW($D$5),"")</f>
        <v/>
      </c>
      <c r="E245" s="33"/>
      <c r="F245" s="31" t="str">
        <f aca="false">IF($D245&lt;&gt;"",$H244*$F$3,"")</f>
        <v/>
      </c>
      <c r="G245" s="31"/>
      <c r="H245" s="32" t="str">
        <f aca="false">IF($D245&lt;&gt;"",$H244+$F245,"")</f>
        <v/>
      </c>
      <c r="I245" s="31" t="str">
        <f aca="false">IF($D245&lt;&gt;"",SUM(F$6:F245),"")</f>
        <v/>
      </c>
      <c r="J245" s="23"/>
      <c r="K245" s="23"/>
      <c r="L245" s="23"/>
      <c r="M245" s="23"/>
    </row>
    <row r="246" customFormat="false" ht="12.75" hidden="false" customHeight="true" outlineLevel="0" collapsed="false">
      <c r="A246" s="2"/>
      <c r="B246" s="23"/>
      <c r="C246" s="2"/>
      <c r="D246" s="30" t="str">
        <f aca="false">IF(ROW()-ROW($D$5)&lt;=$G$2*$K$2,ROW()-ROW($D$5),"")</f>
        <v/>
      </c>
      <c r="E246" s="40"/>
      <c r="F246" s="31" t="str">
        <f aca="false">IF($D246&lt;&gt;"",$H245*$F$3,"")</f>
        <v/>
      </c>
      <c r="G246" s="31"/>
      <c r="H246" s="32" t="str">
        <f aca="false">IF($D246&lt;&gt;"",$H245+$F246,"")</f>
        <v/>
      </c>
      <c r="I246" s="31" t="str">
        <f aca="false">IF($D246&lt;&gt;"",SUM(F$6:F246),"")</f>
        <v/>
      </c>
      <c r="J246" s="23"/>
      <c r="K246" s="23"/>
      <c r="L246" s="23"/>
      <c r="M246" s="23"/>
    </row>
    <row r="247" customFormat="false" ht="12.75" hidden="false" customHeight="true" outlineLevel="0" collapsed="false">
      <c r="A247" s="2"/>
      <c r="B247" s="23"/>
      <c r="C247" s="2"/>
      <c r="D247" s="30" t="str">
        <f aca="false">IF(ROW()-ROW($D$5)&lt;=$G$2*$K$2,ROW()-ROW($D$5),"")</f>
        <v/>
      </c>
      <c r="E247" s="40"/>
      <c r="F247" s="31" t="str">
        <f aca="false">IF($D247&lt;&gt;"",$H246*$F$3,"")</f>
        <v/>
      </c>
      <c r="G247" s="31"/>
      <c r="H247" s="32" t="str">
        <f aca="false">IF($D247&lt;&gt;"",$H246+$F247,"")</f>
        <v/>
      </c>
      <c r="I247" s="31" t="str">
        <f aca="false">IF($D247&lt;&gt;"",SUM(F$6:F247),"")</f>
        <v/>
      </c>
      <c r="J247" s="23"/>
      <c r="K247" s="23"/>
      <c r="L247" s="23"/>
      <c r="M247" s="23"/>
    </row>
    <row r="248" customFormat="false" ht="12.75" hidden="false" customHeight="true" outlineLevel="0" collapsed="false">
      <c r="A248" s="2"/>
      <c r="B248" s="23"/>
      <c r="C248" s="2"/>
      <c r="D248" s="30" t="str">
        <f aca="false">IF(ROW()-ROW($D$5)&lt;=$G$2*$K$2,ROW()-ROW($D$5),"")</f>
        <v/>
      </c>
      <c r="E248" s="40"/>
      <c r="F248" s="31" t="str">
        <f aca="false">IF($D248&lt;&gt;"",$H247*$F$3,"")</f>
        <v/>
      </c>
      <c r="G248" s="31"/>
      <c r="H248" s="32" t="str">
        <f aca="false">IF($D248&lt;&gt;"",$H247+$F248,"")</f>
        <v/>
      </c>
      <c r="I248" s="31" t="str">
        <f aca="false">IF($D248&lt;&gt;"",SUM(F$6:F248),"")</f>
        <v/>
      </c>
      <c r="J248" s="23"/>
      <c r="K248" s="23"/>
      <c r="L248" s="23"/>
      <c r="M248" s="23"/>
    </row>
    <row r="249" customFormat="false" ht="12.75" hidden="false" customHeight="true" outlineLevel="0" collapsed="false">
      <c r="A249" s="2"/>
      <c r="B249" s="23"/>
      <c r="C249" s="2"/>
      <c r="D249" s="30" t="str">
        <f aca="false">IF(ROW()-ROW($D$5)&lt;=$G$2*$K$2,ROW()-ROW($D$5),"")</f>
        <v/>
      </c>
      <c r="E249" s="40"/>
      <c r="F249" s="31" t="str">
        <f aca="false">IF($D249&lt;&gt;"",$H248*$F$3,"")</f>
        <v/>
      </c>
      <c r="G249" s="31"/>
      <c r="H249" s="32" t="str">
        <f aca="false">IF($D249&lt;&gt;"",$H248+$F249,"")</f>
        <v/>
      </c>
      <c r="I249" s="31" t="str">
        <f aca="false">IF($D249&lt;&gt;"",SUM(F$6:F249),"")</f>
        <v/>
      </c>
      <c r="J249" s="23"/>
      <c r="K249" s="23"/>
      <c r="L249" s="23"/>
      <c r="M249" s="23"/>
    </row>
    <row r="250" customFormat="false" ht="12.75" hidden="false" customHeight="true" outlineLevel="0" collapsed="false">
      <c r="A250" s="2"/>
      <c r="B250" s="23"/>
      <c r="C250" s="2"/>
      <c r="D250" s="30" t="str">
        <f aca="false">IF(ROW()-ROW($D$5)&lt;=$G$2*$K$2,ROW()-ROW($D$5),"")</f>
        <v/>
      </c>
      <c r="E250" s="40"/>
      <c r="F250" s="31" t="str">
        <f aca="false">IF($D250&lt;&gt;"",$H249*$F$3,"")</f>
        <v/>
      </c>
      <c r="G250" s="31"/>
      <c r="H250" s="32" t="str">
        <f aca="false">IF($D250&lt;&gt;"",$H249+$F250,"")</f>
        <v/>
      </c>
      <c r="I250" s="31" t="str">
        <f aca="false">IF($D250&lt;&gt;"",SUM(F$6:F250),"")</f>
        <v/>
      </c>
      <c r="J250" s="23"/>
      <c r="K250" s="23"/>
      <c r="L250" s="23"/>
      <c r="M250" s="23"/>
    </row>
    <row r="251" customFormat="false" ht="12.75" hidden="false" customHeight="true" outlineLevel="0" collapsed="false">
      <c r="A251" s="2"/>
      <c r="B251" s="23"/>
      <c r="C251" s="2"/>
      <c r="D251" s="30" t="str">
        <f aca="false">IF(ROW()-ROW($D$5)&lt;=$G$2*$K$2,ROW()-ROW($D$5),"")</f>
        <v/>
      </c>
      <c r="E251" s="40"/>
      <c r="F251" s="31" t="str">
        <f aca="false">IF($D251&lt;&gt;"",$H250*$F$3,"")</f>
        <v/>
      </c>
      <c r="G251" s="31"/>
      <c r="H251" s="32" t="str">
        <f aca="false">IF($D251&lt;&gt;"",$H250+$F251,"")</f>
        <v/>
      </c>
      <c r="I251" s="31" t="str">
        <f aca="false">IF($D251&lt;&gt;"",SUM(F$6:F251),"")</f>
        <v/>
      </c>
      <c r="J251" s="23"/>
      <c r="K251" s="23"/>
      <c r="L251" s="23"/>
      <c r="M251" s="23"/>
    </row>
    <row r="252" customFormat="false" ht="12.75" hidden="false" customHeight="true" outlineLevel="0" collapsed="false">
      <c r="A252" s="2"/>
      <c r="B252" s="23"/>
      <c r="C252" s="2"/>
      <c r="D252" s="30" t="str">
        <f aca="false">IF(ROW()-ROW($D$5)&lt;=$G$2*$K$2,ROW()-ROW($D$5),"")</f>
        <v/>
      </c>
      <c r="E252" s="40"/>
      <c r="F252" s="31" t="str">
        <f aca="false">IF($D252&lt;&gt;"",$H251*$F$3,"")</f>
        <v/>
      </c>
      <c r="G252" s="31"/>
      <c r="H252" s="32" t="str">
        <f aca="false">IF($D252&lt;&gt;"",$H251+$F252,"")</f>
        <v/>
      </c>
      <c r="I252" s="31" t="str">
        <f aca="false">IF($D252&lt;&gt;"",SUM(F$6:F252),"")</f>
        <v/>
      </c>
      <c r="J252" s="23"/>
      <c r="K252" s="23"/>
      <c r="L252" s="23"/>
      <c r="M252" s="23"/>
    </row>
    <row r="253" customFormat="false" ht="12.75" hidden="false" customHeight="true" outlineLevel="0" collapsed="false">
      <c r="A253" s="2"/>
      <c r="B253" s="23"/>
      <c r="C253" s="2"/>
      <c r="D253" s="30" t="str">
        <f aca="false">IF(ROW()-ROW($D$5)&lt;=$G$2*$K$2,ROW()-ROW($D$5),"")</f>
        <v/>
      </c>
      <c r="E253" s="40"/>
      <c r="F253" s="31" t="str">
        <f aca="false">IF($D253&lt;&gt;"",$H252*$F$3,"")</f>
        <v/>
      </c>
      <c r="G253" s="31"/>
      <c r="H253" s="32" t="str">
        <f aca="false">IF($D253&lt;&gt;"",$H252+$F253,"")</f>
        <v/>
      </c>
      <c r="I253" s="31" t="str">
        <f aca="false">IF($D253&lt;&gt;"",SUM(F$6:F253),"")</f>
        <v/>
      </c>
      <c r="J253" s="23"/>
      <c r="K253" s="23"/>
      <c r="L253" s="23"/>
      <c r="M253" s="23"/>
    </row>
    <row r="254" customFormat="false" ht="12.75" hidden="false" customHeight="true" outlineLevel="0" collapsed="false">
      <c r="A254" s="2"/>
      <c r="B254" s="23"/>
      <c r="C254" s="2"/>
      <c r="D254" s="30" t="str">
        <f aca="false">IF(ROW()-ROW($D$5)&lt;=$G$2*$K$2,ROW()-ROW($D$5),"")</f>
        <v/>
      </c>
      <c r="E254" s="40"/>
      <c r="F254" s="31" t="str">
        <f aca="false">IF($D254&lt;&gt;"",$H253*$F$3,"")</f>
        <v/>
      </c>
      <c r="G254" s="31"/>
      <c r="H254" s="32" t="str">
        <f aca="false">IF($D254&lt;&gt;"",$H253+$F254,"")</f>
        <v/>
      </c>
      <c r="I254" s="31" t="str">
        <f aca="false">IF($D254&lt;&gt;"",SUM(F$6:F254),"")</f>
        <v/>
      </c>
      <c r="J254" s="23"/>
      <c r="K254" s="23"/>
      <c r="L254" s="23"/>
      <c r="M254" s="23"/>
    </row>
    <row r="255" customFormat="false" ht="12.75" hidden="false" customHeight="true" outlineLevel="0" collapsed="false">
      <c r="A255" s="2"/>
      <c r="B255" s="23"/>
      <c r="C255" s="2"/>
      <c r="D255" s="30" t="str">
        <f aca="false">IF(ROW()-ROW($D$5)&lt;=$G$2*$K$2,ROW()-ROW($D$5),"")</f>
        <v/>
      </c>
      <c r="E255" s="40"/>
      <c r="F255" s="31" t="str">
        <f aca="false">IF($D255&lt;&gt;"",$H254*$F$3,"")</f>
        <v/>
      </c>
      <c r="G255" s="31"/>
      <c r="H255" s="32" t="str">
        <f aca="false">IF($D255&lt;&gt;"",$H254+$F255,"")</f>
        <v/>
      </c>
      <c r="I255" s="31" t="str">
        <f aca="false">IF($D255&lt;&gt;"",SUM(F$6:F255),"")</f>
        <v/>
      </c>
      <c r="J255" s="23"/>
      <c r="K255" s="23"/>
      <c r="L255" s="23"/>
      <c r="M255" s="23"/>
    </row>
    <row r="256" customFormat="false" ht="12.75" hidden="false" customHeight="true" outlineLevel="0" collapsed="false">
      <c r="A256" s="2"/>
      <c r="B256" s="23"/>
      <c r="C256" s="2"/>
      <c r="D256" s="30" t="str">
        <f aca="false">IF(ROW()-ROW($D$5)&lt;=$G$2*$K$2,ROW()-ROW($D$5),"")</f>
        <v/>
      </c>
      <c r="E256" s="40"/>
      <c r="F256" s="31" t="str">
        <f aca="false">IF($D256&lt;&gt;"",$H255*$F$3,"")</f>
        <v/>
      </c>
      <c r="G256" s="31"/>
      <c r="H256" s="32" t="str">
        <f aca="false">IF($D256&lt;&gt;"",$H255+$F256,"")</f>
        <v/>
      </c>
      <c r="I256" s="31" t="str">
        <f aca="false">IF($D256&lt;&gt;"",SUM(F$6:F256),"")</f>
        <v/>
      </c>
      <c r="J256" s="23"/>
      <c r="K256" s="23"/>
      <c r="L256" s="23"/>
      <c r="M256" s="23"/>
    </row>
    <row r="257" customFormat="false" ht="12.75" hidden="false" customHeight="true" outlineLevel="0" collapsed="false">
      <c r="A257" s="2"/>
      <c r="B257" s="23"/>
      <c r="C257" s="2"/>
      <c r="D257" s="30" t="str">
        <f aca="false">IF(ROW()-ROW($D$5)&lt;=$G$2*$K$2,ROW()-ROW($D$5),"")</f>
        <v/>
      </c>
      <c r="E257" s="40"/>
      <c r="F257" s="31" t="str">
        <f aca="false">IF($D257&lt;&gt;"",$H256*$F$3,"")</f>
        <v/>
      </c>
      <c r="G257" s="31"/>
      <c r="H257" s="32" t="str">
        <f aca="false">IF($D257&lt;&gt;"",$H256+$F257,"")</f>
        <v/>
      </c>
      <c r="I257" s="31" t="str">
        <f aca="false">IF($D257&lt;&gt;"",SUM(F$6:F257),"")</f>
        <v/>
      </c>
      <c r="J257" s="23"/>
      <c r="K257" s="23"/>
      <c r="L257" s="23"/>
      <c r="M257" s="23"/>
    </row>
    <row r="258" customFormat="false" ht="12.75" hidden="false" customHeight="true" outlineLevel="0" collapsed="false">
      <c r="A258" s="2"/>
      <c r="B258" s="23"/>
      <c r="C258" s="2"/>
      <c r="D258" s="30" t="str">
        <f aca="false">IF(ROW()-ROW($D$5)&lt;=$G$2*$K$2,ROW()-ROW($D$5),"")</f>
        <v/>
      </c>
      <c r="E258" s="40"/>
      <c r="F258" s="31" t="str">
        <f aca="false">IF($D258&lt;&gt;"",$H257*$F$3,"")</f>
        <v/>
      </c>
      <c r="G258" s="31"/>
      <c r="H258" s="32" t="str">
        <f aca="false">IF($D258&lt;&gt;"",$H257+$F258,"")</f>
        <v/>
      </c>
      <c r="I258" s="31" t="str">
        <f aca="false">IF($D258&lt;&gt;"",SUM(F$6:F258),"")</f>
        <v/>
      </c>
      <c r="J258" s="23"/>
      <c r="K258" s="23"/>
      <c r="L258" s="23"/>
      <c r="M258" s="23"/>
    </row>
    <row r="259" customFormat="false" ht="12.75" hidden="false" customHeight="true" outlineLevel="0" collapsed="false">
      <c r="A259" s="2"/>
      <c r="B259" s="23"/>
      <c r="C259" s="2"/>
      <c r="D259" s="30" t="str">
        <f aca="false">IF(ROW()-ROW($D$5)&lt;=$G$2*$K$2,ROW()-ROW($D$5),"")</f>
        <v/>
      </c>
      <c r="E259" s="40"/>
      <c r="F259" s="31" t="str">
        <f aca="false">IF($D259&lt;&gt;"",$H258*$F$3,"")</f>
        <v/>
      </c>
      <c r="G259" s="31"/>
      <c r="H259" s="32" t="str">
        <f aca="false">IF($D259&lt;&gt;"",$H258+$F259,"")</f>
        <v/>
      </c>
      <c r="I259" s="31" t="str">
        <f aca="false">IF($D259&lt;&gt;"",SUM(F$6:F259),"")</f>
        <v/>
      </c>
      <c r="J259" s="23"/>
      <c r="K259" s="23"/>
      <c r="L259" s="23"/>
      <c r="M259" s="23"/>
    </row>
    <row r="260" customFormat="false" ht="12.75" hidden="false" customHeight="true" outlineLevel="0" collapsed="false">
      <c r="A260" s="2"/>
      <c r="B260" s="23"/>
      <c r="C260" s="2"/>
      <c r="D260" s="30" t="str">
        <f aca="false">IF(ROW()-ROW($D$5)&lt;=$G$2*$K$2,ROW()-ROW($D$5),"")</f>
        <v/>
      </c>
      <c r="E260" s="40"/>
      <c r="F260" s="31" t="str">
        <f aca="false">IF($D260&lt;&gt;"",$H259*$F$3,"")</f>
        <v/>
      </c>
      <c r="G260" s="31"/>
      <c r="H260" s="32" t="str">
        <f aca="false">IF($D260&lt;&gt;"",$H259+$F260,"")</f>
        <v/>
      </c>
      <c r="I260" s="31" t="str">
        <f aca="false">IF($D260&lt;&gt;"",SUM(F$6:F260),"")</f>
        <v/>
      </c>
      <c r="J260" s="23"/>
      <c r="K260" s="23"/>
      <c r="L260" s="23"/>
      <c r="M260" s="23"/>
    </row>
    <row r="261" customFormat="false" ht="12.75" hidden="false" customHeight="true" outlineLevel="0" collapsed="false">
      <c r="A261" s="2"/>
      <c r="B261" s="23"/>
      <c r="C261" s="2"/>
      <c r="D261" s="30" t="str">
        <f aca="false">IF(ROW()-ROW($D$5)&lt;=$G$2*$K$2,ROW()-ROW($D$5),"")</f>
        <v/>
      </c>
      <c r="E261" s="40"/>
      <c r="F261" s="31" t="str">
        <f aca="false">IF($D261&lt;&gt;"",$H260*$F$3,"")</f>
        <v/>
      </c>
      <c r="G261" s="31"/>
      <c r="H261" s="32" t="str">
        <f aca="false">IF($D261&lt;&gt;"",$H260+$F261,"")</f>
        <v/>
      </c>
      <c r="I261" s="31" t="str">
        <f aca="false">IF($D261&lt;&gt;"",SUM(F$6:F261),"")</f>
        <v/>
      </c>
      <c r="J261" s="23"/>
      <c r="K261" s="23"/>
      <c r="L261" s="23"/>
      <c r="M261" s="23"/>
    </row>
    <row r="262" customFormat="false" ht="12.75" hidden="false" customHeight="true" outlineLevel="0" collapsed="false">
      <c r="A262" s="2"/>
      <c r="B262" s="23"/>
      <c r="C262" s="2"/>
      <c r="D262" s="30" t="str">
        <f aca="false">IF(ROW()-ROW($D$5)&lt;=$G$2*$K$2,ROW()-ROW($D$5),"")</f>
        <v/>
      </c>
      <c r="E262" s="40"/>
      <c r="F262" s="31" t="str">
        <f aca="false">IF($D262&lt;&gt;"",$H261*$F$3,"")</f>
        <v/>
      </c>
      <c r="G262" s="31"/>
      <c r="H262" s="32" t="str">
        <f aca="false">IF($D262&lt;&gt;"",$H261+$F262,"")</f>
        <v/>
      </c>
      <c r="I262" s="31" t="str">
        <f aca="false">IF($D262&lt;&gt;"",SUM(F$6:F262),"")</f>
        <v/>
      </c>
      <c r="J262" s="23"/>
      <c r="K262" s="23"/>
      <c r="L262" s="23"/>
      <c r="M262" s="23"/>
    </row>
    <row r="263" customFormat="false" ht="12.75" hidden="false" customHeight="true" outlineLevel="0" collapsed="false">
      <c r="A263" s="2"/>
      <c r="B263" s="23"/>
      <c r="C263" s="2"/>
      <c r="D263" s="30" t="str">
        <f aca="false">IF(ROW()-ROW($D$5)&lt;=$G$2*$K$2,ROW()-ROW($D$5),"")</f>
        <v/>
      </c>
      <c r="E263" s="40"/>
      <c r="F263" s="31" t="str">
        <f aca="false">IF($D263&lt;&gt;"",$H262*$F$3,"")</f>
        <v/>
      </c>
      <c r="G263" s="31"/>
      <c r="H263" s="32" t="str">
        <f aca="false">IF($D263&lt;&gt;"",$H262+$F263,"")</f>
        <v/>
      </c>
      <c r="I263" s="31" t="str">
        <f aca="false">IF($D263&lt;&gt;"",SUM(F$6:F263),"")</f>
        <v/>
      </c>
      <c r="J263" s="23"/>
      <c r="K263" s="23"/>
      <c r="L263" s="23"/>
      <c r="M263" s="23"/>
    </row>
    <row r="264" customFormat="false" ht="12.75" hidden="false" customHeight="true" outlineLevel="0" collapsed="false">
      <c r="A264" s="2"/>
      <c r="B264" s="23"/>
      <c r="C264" s="2"/>
      <c r="D264" s="30" t="str">
        <f aca="false">IF(ROW()-ROW($D$5)&lt;=$G$2*$K$2,ROW()-ROW($D$5),"")</f>
        <v/>
      </c>
      <c r="E264" s="40"/>
      <c r="F264" s="31" t="str">
        <f aca="false">IF($D264&lt;&gt;"",$H263*$F$3,"")</f>
        <v/>
      </c>
      <c r="G264" s="31"/>
      <c r="H264" s="32" t="str">
        <f aca="false">IF($D264&lt;&gt;"",$H263+$F264,"")</f>
        <v/>
      </c>
      <c r="I264" s="31" t="str">
        <f aca="false">IF($D264&lt;&gt;"",SUM(F$6:F264),"")</f>
        <v/>
      </c>
      <c r="J264" s="23"/>
      <c r="K264" s="23"/>
      <c r="L264" s="23"/>
      <c r="M264" s="23"/>
    </row>
    <row r="265" customFormat="false" ht="12.75" hidden="false" customHeight="true" outlineLevel="0" collapsed="false">
      <c r="A265" s="2"/>
      <c r="B265" s="23"/>
      <c r="C265" s="2"/>
      <c r="D265" s="30" t="str">
        <f aca="false">IF(ROW()-ROW($D$5)&lt;=$G$2*$K$2,ROW()-ROW($D$5),"")</f>
        <v/>
      </c>
      <c r="E265" s="40"/>
      <c r="F265" s="31" t="str">
        <f aca="false">IF($D265&lt;&gt;"",$H264*$F$3,"")</f>
        <v/>
      </c>
      <c r="G265" s="31"/>
      <c r="H265" s="32" t="str">
        <f aca="false">IF($D265&lt;&gt;"",$H264+$F265,"")</f>
        <v/>
      </c>
      <c r="I265" s="31" t="str">
        <f aca="false">IF($D265&lt;&gt;"",SUM(F$6:F265),"")</f>
        <v/>
      </c>
      <c r="J265" s="23"/>
      <c r="K265" s="23"/>
      <c r="L265" s="23"/>
      <c r="M265" s="23"/>
    </row>
    <row r="266" customFormat="false" ht="12.75" hidden="false" customHeight="true" outlineLevel="0" collapsed="false">
      <c r="A266" s="2"/>
      <c r="B266" s="23"/>
      <c r="C266" s="2"/>
      <c r="D266" s="30" t="str">
        <f aca="false">IF(ROW()-ROW($D$5)&lt;=$G$2*$K$2,ROW()-ROW($D$5),"")</f>
        <v/>
      </c>
      <c r="E266" s="40"/>
      <c r="F266" s="31" t="str">
        <f aca="false">IF($D266&lt;&gt;"",$H265*$F$3,"")</f>
        <v/>
      </c>
      <c r="G266" s="31"/>
      <c r="H266" s="32" t="str">
        <f aca="false">IF($D266&lt;&gt;"",$H265+$F266,"")</f>
        <v/>
      </c>
      <c r="I266" s="31" t="str">
        <f aca="false">IF($D266&lt;&gt;"",SUM(F$6:F266),"")</f>
        <v/>
      </c>
      <c r="J266" s="23"/>
      <c r="K266" s="23"/>
      <c r="L266" s="23"/>
      <c r="M266" s="23"/>
    </row>
    <row r="267" customFormat="false" ht="12.75" hidden="false" customHeight="true" outlineLevel="0" collapsed="false">
      <c r="A267" s="2"/>
      <c r="B267" s="23"/>
      <c r="C267" s="2"/>
      <c r="D267" s="30" t="str">
        <f aca="false">IF(ROW()-ROW($D$5)&lt;=$G$2*$K$2,ROW()-ROW($D$5),"")</f>
        <v/>
      </c>
      <c r="E267" s="40"/>
      <c r="F267" s="31" t="str">
        <f aca="false">IF($D267&lt;&gt;"",$H266*$F$3,"")</f>
        <v/>
      </c>
      <c r="G267" s="31"/>
      <c r="H267" s="32" t="str">
        <f aca="false">IF($D267&lt;&gt;"",$H266+$F267,"")</f>
        <v/>
      </c>
      <c r="I267" s="31" t="str">
        <f aca="false">IF($D267&lt;&gt;"",SUM(F$6:F267),"")</f>
        <v/>
      </c>
      <c r="J267" s="23"/>
      <c r="K267" s="23"/>
      <c r="L267" s="23"/>
      <c r="M267" s="23"/>
    </row>
    <row r="268" customFormat="false" ht="12.75" hidden="false" customHeight="true" outlineLevel="0" collapsed="false">
      <c r="A268" s="2"/>
      <c r="B268" s="23"/>
      <c r="C268" s="2"/>
      <c r="D268" s="30" t="str">
        <f aca="false">IF(ROW()-ROW($D$5)&lt;=$G$2*$K$2,ROW()-ROW($D$5),"")</f>
        <v/>
      </c>
      <c r="E268" s="40"/>
      <c r="F268" s="31" t="str">
        <f aca="false">IF($D268&lt;&gt;"",$H267*$F$3,"")</f>
        <v/>
      </c>
      <c r="G268" s="31"/>
      <c r="H268" s="32" t="str">
        <f aca="false">IF($D268&lt;&gt;"",$H267+$F268,"")</f>
        <v/>
      </c>
      <c r="I268" s="31" t="str">
        <f aca="false">IF($D268&lt;&gt;"",SUM(F$6:F268),"")</f>
        <v/>
      </c>
      <c r="J268" s="23"/>
      <c r="K268" s="23"/>
      <c r="L268" s="23"/>
      <c r="M268" s="23"/>
    </row>
    <row r="269" customFormat="false" ht="12.75" hidden="false" customHeight="true" outlineLevel="0" collapsed="false">
      <c r="A269" s="2"/>
      <c r="B269" s="23"/>
      <c r="C269" s="2"/>
      <c r="D269" s="30" t="str">
        <f aca="false">IF(ROW()-ROW($D$5)&lt;=$G$2*$K$2,ROW()-ROW($D$5),"")</f>
        <v/>
      </c>
      <c r="E269" s="40"/>
      <c r="F269" s="31" t="str">
        <f aca="false">IF($D269&lt;&gt;"",$H268*$F$3,"")</f>
        <v/>
      </c>
      <c r="G269" s="31"/>
      <c r="H269" s="32" t="str">
        <f aca="false">IF($D269&lt;&gt;"",$H268+$F269,"")</f>
        <v/>
      </c>
      <c r="I269" s="31" t="str">
        <f aca="false">IF($D269&lt;&gt;"",SUM(F$6:F269),"")</f>
        <v/>
      </c>
      <c r="J269" s="23"/>
      <c r="K269" s="23"/>
      <c r="L269" s="23"/>
      <c r="M269" s="23"/>
    </row>
    <row r="270" customFormat="false" ht="12.75" hidden="false" customHeight="true" outlineLevel="0" collapsed="false">
      <c r="A270" s="2"/>
      <c r="B270" s="23"/>
      <c r="C270" s="2"/>
      <c r="D270" s="30" t="str">
        <f aca="false">IF(ROW()-ROW($D$5)&lt;=$G$2*$K$2,ROW()-ROW($D$5),"")</f>
        <v/>
      </c>
      <c r="E270" s="40"/>
      <c r="F270" s="31" t="str">
        <f aca="false">IF($D270&lt;&gt;"",$H269*$F$3,"")</f>
        <v/>
      </c>
      <c r="G270" s="31"/>
      <c r="H270" s="32" t="str">
        <f aca="false">IF($D270&lt;&gt;"",$H269+$F270,"")</f>
        <v/>
      </c>
      <c r="I270" s="31" t="str">
        <f aca="false">IF($D270&lt;&gt;"",SUM(F$6:F270),"")</f>
        <v/>
      </c>
      <c r="J270" s="23"/>
      <c r="K270" s="23"/>
      <c r="L270" s="23"/>
      <c r="M270" s="23"/>
    </row>
    <row r="271" customFormat="false" ht="12.75" hidden="false" customHeight="true" outlineLevel="0" collapsed="false">
      <c r="A271" s="2"/>
      <c r="B271" s="23"/>
      <c r="C271" s="2"/>
      <c r="D271" s="30" t="str">
        <f aca="false">IF(ROW()-ROW($D$5)&lt;=$G$2*$K$2,ROW()-ROW($D$5),"")</f>
        <v/>
      </c>
      <c r="E271" s="40"/>
      <c r="F271" s="31" t="str">
        <f aca="false">IF($D271&lt;&gt;"",$H270*$F$3,"")</f>
        <v/>
      </c>
      <c r="G271" s="31"/>
      <c r="H271" s="32" t="str">
        <f aca="false">IF($D271&lt;&gt;"",$H270+$F271,"")</f>
        <v/>
      </c>
      <c r="I271" s="31" t="str">
        <f aca="false">IF($D271&lt;&gt;"",SUM(F$6:F271),"")</f>
        <v/>
      </c>
      <c r="J271" s="23"/>
      <c r="K271" s="23"/>
      <c r="L271" s="23"/>
      <c r="M271" s="23"/>
    </row>
    <row r="272" customFormat="false" ht="12.75" hidden="false" customHeight="true" outlineLevel="0" collapsed="false">
      <c r="A272" s="2"/>
      <c r="B272" s="23"/>
      <c r="C272" s="2"/>
      <c r="D272" s="30" t="str">
        <f aca="false">IF(ROW()-ROW($D$5)&lt;=$G$2*$K$2,ROW()-ROW($D$5),"")</f>
        <v/>
      </c>
      <c r="E272" s="40"/>
      <c r="F272" s="31" t="str">
        <f aca="false">IF($D272&lt;&gt;"",$H271*$F$3,"")</f>
        <v/>
      </c>
      <c r="G272" s="31"/>
      <c r="H272" s="32" t="str">
        <f aca="false">IF($D272&lt;&gt;"",$H271+$F272,"")</f>
        <v/>
      </c>
      <c r="I272" s="31" t="str">
        <f aca="false">IF($D272&lt;&gt;"",SUM(F$6:F272),"")</f>
        <v/>
      </c>
      <c r="J272" s="23"/>
      <c r="K272" s="23"/>
      <c r="L272" s="23"/>
      <c r="M272" s="23"/>
    </row>
    <row r="273" customFormat="false" ht="12.75" hidden="false" customHeight="true" outlineLevel="0" collapsed="false">
      <c r="A273" s="2"/>
      <c r="B273" s="23"/>
      <c r="C273" s="2"/>
      <c r="D273" s="30" t="str">
        <f aca="false">IF(ROW()-ROW($D$5)&lt;=$G$2*$K$2,ROW()-ROW($D$5),"")</f>
        <v/>
      </c>
      <c r="E273" s="40"/>
      <c r="F273" s="31" t="str">
        <f aca="false">IF($D273&lt;&gt;"",$H272*$F$3,"")</f>
        <v/>
      </c>
      <c r="G273" s="31"/>
      <c r="H273" s="32" t="str">
        <f aca="false">IF($D273&lt;&gt;"",$H272+$F273,"")</f>
        <v/>
      </c>
      <c r="I273" s="31" t="str">
        <f aca="false">IF($D273&lt;&gt;"",SUM(F$6:F273),"")</f>
        <v/>
      </c>
      <c r="J273" s="23"/>
      <c r="K273" s="23"/>
      <c r="L273" s="23"/>
      <c r="M273" s="23"/>
    </row>
    <row r="274" customFormat="false" ht="12.75" hidden="false" customHeight="true" outlineLevel="0" collapsed="false">
      <c r="A274" s="2"/>
      <c r="B274" s="23"/>
      <c r="C274" s="2"/>
      <c r="D274" s="30" t="str">
        <f aca="false">IF(ROW()-ROW($D$5)&lt;=$G$2*$K$2,ROW()-ROW($D$5),"")</f>
        <v/>
      </c>
      <c r="E274" s="40"/>
      <c r="F274" s="31" t="str">
        <f aca="false">IF($D274&lt;&gt;"",$H273*$F$3,"")</f>
        <v/>
      </c>
      <c r="G274" s="31"/>
      <c r="H274" s="32" t="str">
        <f aca="false">IF($D274&lt;&gt;"",$H273+$F274,"")</f>
        <v/>
      </c>
      <c r="I274" s="31" t="str">
        <f aca="false">IF($D274&lt;&gt;"",SUM(F$6:F274),"")</f>
        <v/>
      </c>
      <c r="J274" s="23"/>
      <c r="K274" s="23"/>
      <c r="L274" s="23"/>
      <c r="M274" s="23"/>
    </row>
    <row r="275" customFormat="false" ht="12.75" hidden="false" customHeight="true" outlineLevel="0" collapsed="false">
      <c r="A275" s="2"/>
      <c r="B275" s="23"/>
      <c r="C275" s="2"/>
      <c r="D275" s="30" t="str">
        <f aca="false">IF(ROW()-ROW($D$5)&lt;=$G$2*$K$2,ROW()-ROW($D$5),"")</f>
        <v/>
      </c>
      <c r="E275" s="40"/>
      <c r="F275" s="31" t="str">
        <f aca="false">IF($D275&lt;&gt;"",$H274*$F$3,"")</f>
        <v/>
      </c>
      <c r="G275" s="31"/>
      <c r="H275" s="32" t="str">
        <f aca="false">IF($D275&lt;&gt;"",$H274+$F275,"")</f>
        <v/>
      </c>
      <c r="I275" s="31" t="str">
        <f aca="false">IF($D275&lt;&gt;"",SUM(F$6:F275),"")</f>
        <v/>
      </c>
      <c r="J275" s="23"/>
      <c r="K275" s="23"/>
      <c r="L275" s="23"/>
      <c r="M275" s="23"/>
    </row>
    <row r="276" customFormat="false" ht="12.75" hidden="false" customHeight="true" outlineLevel="0" collapsed="false">
      <c r="A276" s="2"/>
      <c r="B276" s="23"/>
      <c r="C276" s="2"/>
      <c r="D276" s="30" t="str">
        <f aca="false">IF(ROW()-ROW($D$5)&lt;=$G$2*$K$2,ROW()-ROW($D$5),"")</f>
        <v/>
      </c>
      <c r="E276" s="40"/>
      <c r="F276" s="31" t="str">
        <f aca="false">IF($D276&lt;&gt;"",$H275*$F$3,"")</f>
        <v/>
      </c>
      <c r="G276" s="31"/>
      <c r="H276" s="32" t="str">
        <f aca="false">IF($D276&lt;&gt;"",$H275+$F276,"")</f>
        <v/>
      </c>
      <c r="I276" s="31" t="str">
        <f aca="false">IF($D276&lt;&gt;"",SUM(F$6:F276),"")</f>
        <v/>
      </c>
      <c r="J276" s="23"/>
      <c r="K276" s="23"/>
      <c r="L276" s="23"/>
      <c r="M276" s="23"/>
    </row>
    <row r="277" customFormat="false" ht="12.75" hidden="false" customHeight="true" outlineLevel="0" collapsed="false">
      <c r="A277" s="2"/>
      <c r="B277" s="23"/>
      <c r="C277" s="2"/>
      <c r="D277" s="30" t="str">
        <f aca="false">IF(ROW()-ROW($D$5)&lt;=$G$2*$K$2,ROW()-ROW($D$5),"")</f>
        <v/>
      </c>
      <c r="E277" s="40"/>
      <c r="F277" s="31" t="str">
        <f aca="false">IF($D277&lt;&gt;"",$H276*$F$3,"")</f>
        <v/>
      </c>
      <c r="G277" s="31"/>
      <c r="H277" s="32" t="str">
        <f aca="false">IF($D277&lt;&gt;"",$H276+$F277,"")</f>
        <v/>
      </c>
      <c r="I277" s="31" t="str">
        <f aca="false">IF($D277&lt;&gt;"",SUM(F$6:F277),"")</f>
        <v/>
      </c>
      <c r="J277" s="23"/>
      <c r="K277" s="23"/>
      <c r="L277" s="23"/>
      <c r="M277" s="23"/>
    </row>
    <row r="278" customFormat="false" ht="12.75" hidden="false" customHeight="true" outlineLevel="0" collapsed="false">
      <c r="A278" s="2"/>
      <c r="B278" s="23"/>
      <c r="C278" s="2"/>
      <c r="D278" s="30" t="str">
        <f aca="false">IF(ROW()-ROW($D$5)&lt;=$G$2*$K$2,ROW()-ROW($D$5),"")</f>
        <v/>
      </c>
      <c r="E278" s="40"/>
      <c r="F278" s="31" t="str">
        <f aca="false">IF($D278&lt;&gt;"",$H277*$F$3,"")</f>
        <v/>
      </c>
      <c r="G278" s="31"/>
      <c r="H278" s="32" t="str">
        <f aca="false">IF($D278&lt;&gt;"",$H277+$F278,"")</f>
        <v/>
      </c>
      <c r="I278" s="31" t="str">
        <f aca="false">IF($D278&lt;&gt;"",SUM(F$6:F278),"")</f>
        <v/>
      </c>
      <c r="J278" s="23"/>
      <c r="K278" s="23"/>
      <c r="L278" s="23"/>
      <c r="M278" s="23"/>
    </row>
    <row r="279" customFormat="false" ht="12.75" hidden="false" customHeight="true" outlineLevel="0" collapsed="false">
      <c r="A279" s="2"/>
      <c r="B279" s="23"/>
      <c r="C279" s="2"/>
      <c r="D279" s="30" t="str">
        <f aca="false">IF(ROW()-ROW($D$5)&lt;=$G$2*$K$2,ROW()-ROW($D$5),"")</f>
        <v/>
      </c>
      <c r="E279" s="40"/>
      <c r="F279" s="31" t="str">
        <f aca="false">IF($D279&lt;&gt;"",$H278*$F$3,"")</f>
        <v/>
      </c>
      <c r="G279" s="31"/>
      <c r="H279" s="32" t="str">
        <f aca="false">IF($D279&lt;&gt;"",$H278+$F279,"")</f>
        <v/>
      </c>
      <c r="I279" s="31" t="str">
        <f aca="false">IF($D279&lt;&gt;"",SUM(F$6:F279),"")</f>
        <v/>
      </c>
      <c r="J279" s="23"/>
      <c r="K279" s="23"/>
      <c r="L279" s="23"/>
      <c r="M279" s="23"/>
    </row>
    <row r="280" customFormat="false" ht="12.75" hidden="false" customHeight="true" outlineLevel="0" collapsed="false">
      <c r="A280" s="2"/>
      <c r="B280" s="23"/>
      <c r="C280" s="2"/>
      <c r="D280" s="30" t="str">
        <f aca="false">IF(ROW()-ROW($D$5)&lt;=$G$2*$K$2,ROW()-ROW($D$5),"")</f>
        <v/>
      </c>
      <c r="E280" s="40"/>
      <c r="F280" s="31" t="str">
        <f aca="false">IF($D280&lt;&gt;"",$H279*$F$3,"")</f>
        <v/>
      </c>
      <c r="G280" s="31"/>
      <c r="H280" s="32" t="str">
        <f aca="false">IF($D280&lt;&gt;"",$H279+$F280,"")</f>
        <v/>
      </c>
      <c r="I280" s="31" t="str">
        <f aca="false">IF($D280&lt;&gt;"",SUM(F$6:F280),"")</f>
        <v/>
      </c>
      <c r="J280" s="23"/>
      <c r="K280" s="23"/>
      <c r="L280" s="23"/>
      <c r="M280" s="23"/>
    </row>
    <row r="281" customFormat="false" ht="12.75" hidden="false" customHeight="true" outlineLevel="0" collapsed="false">
      <c r="A281" s="2"/>
      <c r="B281" s="23"/>
      <c r="C281" s="2"/>
      <c r="D281" s="30" t="str">
        <f aca="false">IF(ROW()-ROW($D$5)&lt;=$G$2*$K$2,ROW()-ROW($D$5),"")</f>
        <v/>
      </c>
      <c r="E281" s="40"/>
      <c r="F281" s="31" t="str">
        <f aca="false">IF($D281&lt;&gt;"",$H280*$F$3,"")</f>
        <v/>
      </c>
      <c r="G281" s="31"/>
      <c r="H281" s="32" t="str">
        <f aca="false">IF($D281&lt;&gt;"",$H280+$F281,"")</f>
        <v/>
      </c>
      <c r="I281" s="31" t="str">
        <f aca="false">IF($D281&lt;&gt;"",SUM(F$6:F281),"")</f>
        <v/>
      </c>
      <c r="J281" s="23"/>
      <c r="K281" s="23"/>
      <c r="L281" s="23"/>
      <c r="M281" s="23"/>
    </row>
    <row r="282" customFormat="false" ht="12.75" hidden="false" customHeight="true" outlineLevel="0" collapsed="false">
      <c r="A282" s="2"/>
      <c r="B282" s="23"/>
      <c r="C282" s="2"/>
      <c r="D282" s="30" t="str">
        <f aca="false">IF(ROW()-ROW($D$5)&lt;=$G$2*$K$2,ROW()-ROW($D$5),"")</f>
        <v/>
      </c>
      <c r="E282" s="40"/>
      <c r="F282" s="31" t="str">
        <f aca="false">IF($D282&lt;&gt;"",$H281*$F$3,"")</f>
        <v/>
      </c>
      <c r="G282" s="31"/>
      <c r="H282" s="32" t="str">
        <f aca="false">IF($D282&lt;&gt;"",$H281+$F282,"")</f>
        <v/>
      </c>
      <c r="I282" s="31" t="str">
        <f aca="false">IF($D282&lt;&gt;"",SUM(F$6:F282),"")</f>
        <v/>
      </c>
      <c r="J282" s="23"/>
      <c r="K282" s="23"/>
      <c r="L282" s="23"/>
      <c r="M282" s="23"/>
    </row>
    <row r="283" customFormat="false" ht="12.75" hidden="false" customHeight="true" outlineLevel="0" collapsed="false">
      <c r="A283" s="2"/>
      <c r="B283" s="23"/>
      <c r="C283" s="2"/>
      <c r="D283" s="30" t="str">
        <f aca="false">IF(ROW()-ROW($D$5)&lt;=$G$2*$K$2,ROW()-ROW($D$5),"")</f>
        <v/>
      </c>
      <c r="E283" s="40"/>
      <c r="F283" s="31" t="str">
        <f aca="false">IF($D283&lt;&gt;"",$H282*$F$3,"")</f>
        <v/>
      </c>
      <c r="G283" s="31"/>
      <c r="H283" s="32" t="str">
        <f aca="false">IF($D283&lt;&gt;"",$H282+$F283,"")</f>
        <v/>
      </c>
      <c r="I283" s="31" t="str">
        <f aca="false">IF($D283&lt;&gt;"",SUM(F$6:F283),"")</f>
        <v/>
      </c>
      <c r="J283" s="23"/>
      <c r="K283" s="23"/>
      <c r="L283" s="23"/>
      <c r="M283" s="23"/>
    </row>
    <row r="284" customFormat="false" ht="12.75" hidden="false" customHeight="true" outlineLevel="0" collapsed="false">
      <c r="A284" s="2"/>
      <c r="B284" s="23"/>
      <c r="C284" s="2"/>
      <c r="D284" s="30" t="str">
        <f aca="false">IF(ROW()-ROW($D$5)&lt;=$G$2*$K$2,ROW()-ROW($D$5),"")</f>
        <v/>
      </c>
      <c r="E284" s="40"/>
      <c r="F284" s="31" t="str">
        <f aca="false">IF($D284&lt;&gt;"",$H283*$F$3,"")</f>
        <v/>
      </c>
      <c r="G284" s="31"/>
      <c r="H284" s="32" t="str">
        <f aca="false">IF($D284&lt;&gt;"",$H283+$F284,"")</f>
        <v/>
      </c>
      <c r="I284" s="31" t="str">
        <f aca="false">IF($D284&lt;&gt;"",SUM(F$6:F284),"")</f>
        <v/>
      </c>
      <c r="J284" s="23"/>
      <c r="K284" s="23"/>
      <c r="L284" s="23"/>
      <c r="M284" s="23"/>
    </row>
    <row r="285" customFormat="false" ht="12.75" hidden="false" customHeight="true" outlineLevel="0" collapsed="false">
      <c r="A285" s="2"/>
      <c r="B285" s="23"/>
      <c r="C285" s="2"/>
      <c r="D285" s="30" t="str">
        <f aca="false">IF(ROW()-ROW($D$5)&lt;=$G$2*$K$2,ROW()-ROW($D$5),"")</f>
        <v/>
      </c>
      <c r="E285" s="40"/>
      <c r="F285" s="31" t="str">
        <f aca="false">IF($D285&lt;&gt;"",$H284*$F$3,"")</f>
        <v/>
      </c>
      <c r="G285" s="31"/>
      <c r="H285" s="32" t="str">
        <f aca="false">IF($D285&lt;&gt;"",$H284+$F285,"")</f>
        <v/>
      </c>
      <c r="I285" s="31" t="str">
        <f aca="false">IF($D285&lt;&gt;"",SUM(F$6:F285),"")</f>
        <v/>
      </c>
      <c r="J285" s="23"/>
      <c r="K285" s="23"/>
      <c r="L285" s="23"/>
      <c r="M285" s="23"/>
    </row>
    <row r="286" customFormat="false" ht="12.75" hidden="false" customHeight="true" outlineLevel="0" collapsed="false">
      <c r="A286" s="2"/>
      <c r="B286" s="23"/>
      <c r="C286" s="2"/>
      <c r="D286" s="30" t="str">
        <f aca="false">IF(ROW()-ROW($D$5)&lt;=$G$2*$K$2,ROW()-ROW($D$5),"")</f>
        <v/>
      </c>
      <c r="E286" s="40"/>
      <c r="F286" s="31" t="str">
        <f aca="false">IF($D286&lt;&gt;"",$H285*$F$3,"")</f>
        <v/>
      </c>
      <c r="G286" s="31"/>
      <c r="H286" s="32" t="str">
        <f aca="false">IF($D286&lt;&gt;"",$H285+$F286,"")</f>
        <v/>
      </c>
      <c r="I286" s="31" t="str">
        <f aca="false">IF($D286&lt;&gt;"",SUM(F$6:F286),"")</f>
        <v/>
      </c>
      <c r="J286" s="23"/>
      <c r="K286" s="23"/>
      <c r="L286" s="23"/>
      <c r="M286" s="23"/>
    </row>
    <row r="287" customFormat="false" ht="12.75" hidden="false" customHeight="true" outlineLevel="0" collapsed="false">
      <c r="A287" s="2"/>
      <c r="B287" s="23"/>
      <c r="C287" s="2"/>
      <c r="D287" s="30" t="str">
        <f aca="false">IF(ROW()-ROW($D$5)&lt;=$G$2*$K$2,ROW()-ROW($D$5),"")</f>
        <v/>
      </c>
      <c r="E287" s="40"/>
      <c r="F287" s="31" t="str">
        <f aca="false">IF($D287&lt;&gt;"",$H286*$F$3,"")</f>
        <v/>
      </c>
      <c r="G287" s="31"/>
      <c r="H287" s="32" t="str">
        <f aca="false">IF($D287&lt;&gt;"",$H286+$F287,"")</f>
        <v/>
      </c>
      <c r="I287" s="31" t="str">
        <f aca="false">IF($D287&lt;&gt;"",SUM(F$6:F287),"")</f>
        <v/>
      </c>
      <c r="J287" s="23"/>
      <c r="K287" s="23"/>
      <c r="L287" s="23"/>
      <c r="M287" s="23"/>
    </row>
    <row r="288" customFormat="false" ht="12.75" hidden="false" customHeight="true" outlineLevel="0" collapsed="false">
      <c r="A288" s="2"/>
      <c r="B288" s="23"/>
      <c r="C288" s="2"/>
      <c r="D288" s="30" t="str">
        <f aca="false">IF(ROW()-ROW($D$5)&lt;=$G$2*$K$2,ROW()-ROW($D$5),"")</f>
        <v/>
      </c>
      <c r="E288" s="40"/>
      <c r="F288" s="31" t="str">
        <f aca="false">IF($D288&lt;&gt;"",$H287*$F$3,"")</f>
        <v/>
      </c>
      <c r="G288" s="31"/>
      <c r="H288" s="32" t="str">
        <f aca="false">IF($D288&lt;&gt;"",$H287+$F288,"")</f>
        <v/>
      </c>
      <c r="I288" s="31" t="str">
        <f aca="false">IF($D288&lt;&gt;"",SUM(F$6:F288),"")</f>
        <v/>
      </c>
      <c r="J288" s="23"/>
      <c r="K288" s="23"/>
      <c r="L288" s="23"/>
      <c r="M288" s="23"/>
    </row>
    <row r="289" customFormat="false" ht="12.75" hidden="false" customHeight="true" outlineLevel="0" collapsed="false">
      <c r="A289" s="2"/>
      <c r="B289" s="23"/>
      <c r="C289" s="2"/>
      <c r="D289" s="30" t="str">
        <f aca="false">IF(ROW()-ROW($D$5)&lt;=$G$2*$K$2,ROW()-ROW($D$5),"")</f>
        <v/>
      </c>
      <c r="E289" s="40"/>
      <c r="F289" s="31" t="str">
        <f aca="false">IF($D289&lt;&gt;"",$H288*$F$3,"")</f>
        <v/>
      </c>
      <c r="G289" s="31"/>
      <c r="H289" s="32" t="str">
        <f aca="false">IF($D289&lt;&gt;"",$H288+$F289,"")</f>
        <v/>
      </c>
      <c r="I289" s="31" t="str">
        <f aca="false">IF($D289&lt;&gt;"",SUM(F$6:F289),"")</f>
        <v/>
      </c>
      <c r="J289" s="23"/>
      <c r="K289" s="23"/>
      <c r="L289" s="23"/>
      <c r="M289" s="23"/>
    </row>
    <row r="290" customFormat="false" ht="12.75" hidden="false" customHeight="true" outlineLevel="0" collapsed="false">
      <c r="A290" s="2"/>
      <c r="B290" s="23"/>
      <c r="C290" s="2"/>
      <c r="D290" s="30" t="str">
        <f aca="false">IF(ROW()-ROW($D$5)&lt;=$G$2*$K$2,ROW()-ROW($D$5),"")</f>
        <v/>
      </c>
      <c r="E290" s="40"/>
      <c r="F290" s="31" t="str">
        <f aca="false">IF($D290&lt;&gt;"",$H289*$F$3,"")</f>
        <v/>
      </c>
      <c r="G290" s="31"/>
      <c r="H290" s="32" t="str">
        <f aca="false">IF($D290&lt;&gt;"",$H289+$F290,"")</f>
        <v/>
      </c>
      <c r="I290" s="31" t="str">
        <f aca="false">IF($D290&lt;&gt;"",SUM(F$6:F290),"")</f>
        <v/>
      </c>
      <c r="J290" s="23"/>
      <c r="K290" s="23"/>
      <c r="L290" s="23"/>
      <c r="M290" s="23"/>
    </row>
    <row r="291" customFormat="false" ht="12.75" hidden="false" customHeight="true" outlineLevel="0" collapsed="false">
      <c r="A291" s="2"/>
      <c r="B291" s="23"/>
      <c r="C291" s="2"/>
      <c r="D291" s="30" t="str">
        <f aca="false">IF(ROW()-ROW($D$5)&lt;=$G$2*$K$2,ROW()-ROW($D$5),"")</f>
        <v/>
      </c>
      <c r="E291" s="40"/>
      <c r="F291" s="31" t="str">
        <f aca="false">IF($D291&lt;&gt;"",$H290*$F$3,"")</f>
        <v/>
      </c>
      <c r="G291" s="31"/>
      <c r="H291" s="32" t="str">
        <f aca="false">IF($D291&lt;&gt;"",$H290+$F291,"")</f>
        <v/>
      </c>
      <c r="I291" s="31" t="str">
        <f aca="false">IF($D291&lt;&gt;"",SUM(F$6:F291),"")</f>
        <v/>
      </c>
      <c r="J291" s="23"/>
      <c r="K291" s="23"/>
      <c r="L291" s="23"/>
      <c r="M291" s="23"/>
    </row>
    <row r="292" customFormat="false" ht="12.75" hidden="false" customHeight="true" outlineLevel="0" collapsed="false">
      <c r="A292" s="2"/>
      <c r="B292" s="23"/>
      <c r="C292" s="2"/>
      <c r="D292" s="30" t="str">
        <f aca="false">IF(ROW()-ROW($D$5)&lt;=$G$2*$K$2,ROW()-ROW($D$5),"")</f>
        <v/>
      </c>
      <c r="E292" s="40"/>
      <c r="F292" s="31" t="str">
        <f aca="false">IF($D292&lt;&gt;"",$H291*$F$3,"")</f>
        <v/>
      </c>
      <c r="G292" s="31"/>
      <c r="H292" s="32" t="str">
        <f aca="false">IF($D292&lt;&gt;"",$H291+$F292,"")</f>
        <v/>
      </c>
      <c r="I292" s="31" t="str">
        <f aca="false">IF($D292&lt;&gt;"",SUM(F$6:F292),"")</f>
        <v/>
      </c>
      <c r="J292" s="23"/>
      <c r="K292" s="23"/>
      <c r="L292" s="23"/>
      <c r="M292" s="23"/>
    </row>
    <row r="293" customFormat="false" ht="12.75" hidden="false" customHeight="true" outlineLevel="0" collapsed="false">
      <c r="A293" s="2"/>
      <c r="B293" s="23"/>
      <c r="C293" s="2"/>
      <c r="D293" s="30" t="str">
        <f aca="false">IF(ROW()-ROW($D$5)&lt;=$G$2*$K$2,ROW()-ROW($D$5),"")</f>
        <v/>
      </c>
      <c r="E293" s="40"/>
      <c r="F293" s="31" t="str">
        <f aca="false">IF($D293&lt;&gt;"",$H292*$F$3,"")</f>
        <v/>
      </c>
      <c r="G293" s="31"/>
      <c r="H293" s="32" t="str">
        <f aca="false">IF($D293&lt;&gt;"",$H292+$F293,"")</f>
        <v/>
      </c>
      <c r="I293" s="31" t="str">
        <f aca="false">IF($D293&lt;&gt;"",SUM(F$6:F293),"")</f>
        <v/>
      </c>
      <c r="J293" s="23"/>
      <c r="K293" s="23"/>
      <c r="L293" s="23"/>
      <c r="M293" s="23"/>
    </row>
    <row r="294" customFormat="false" ht="12.75" hidden="false" customHeight="true" outlineLevel="0" collapsed="false">
      <c r="A294" s="2"/>
      <c r="B294" s="23"/>
      <c r="C294" s="2"/>
      <c r="D294" s="30" t="str">
        <f aca="false">IF(ROW()-ROW($D$5)&lt;=$G$2*$K$2,ROW()-ROW($D$5),"")</f>
        <v/>
      </c>
      <c r="E294" s="40"/>
      <c r="F294" s="31" t="str">
        <f aca="false">IF($D294&lt;&gt;"",$H293*$F$3,"")</f>
        <v/>
      </c>
      <c r="G294" s="31"/>
      <c r="H294" s="32" t="str">
        <f aca="false">IF($D294&lt;&gt;"",$H293+$F294,"")</f>
        <v/>
      </c>
      <c r="I294" s="31" t="str">
        <f aca="false">IF($D294&lt;&gt;"",SUM(F$6:F294),"")</f>
        <v/>
      </c>
      <c r="J294" s="23"/>
      <c r="K294" s="23"/>
      <c r="L294" s="23"/>
      <c r="M294" s="23"/>
    </row>
    <row r="295" customFormat="false" ht="12.75" hidden="false" customHeight="true" outlineLevel="0" collapsed="false">
      <c r="A295" s="2"/>
      <c r="B295" s="23"/>
      <c r="C295" s="2"/>
      <c r="D295" s="30" t="str">
        <f aca="false">IF(ROW()-ROW($D$5)&lt;=$G$2*$K$2,ROW()-ROW($D$5),"")</f>
        <v/>
      </c>
      <c r="E295" s="40"/>
      <c r="F295" s="31" t="str">
        <f aca="false">IF($D295&lt;&gt;"",$H294*$F$3,"")</f>
        <v/>
      </c>
      <c r="G295" s="31"/>
      <c r="H295" s="32" t="str">
        <f aca="false">IF($D295&lt;&gt;"",$H294+$F295,"")</f>
        <v/>
      </c>
      <c r="I295" s="31" t="str">
        <f aca="false">IF($D295&lt;&gt;"",SUM(F$6:F295),"")</f>
        <v/>
      </c>
      <c r="J295" s="23"/>
      <c r="K295" s="23"/>
      <c r="L295" s="23"/>
      <c r="M295" s="23"/>
    </row>
    <row r="296" customFormat="false" ht="12.75" hidden="false" customHeight="true" outlineLevel="0" collapsed="false">
      <c r="A296" s="2"/>
      <c r="B296" s="23"/>
      <c r="C296" s="2"/>
      <c r="D296" s="30" t="str">
        <f aca="false">IF(ROW()-ROW($D$5)&lt;=$G$2*$K$2,ROW()-ROW($D$5),"")</f>
        <v/>
      </c>
      <c r="E296" s="40"/>
      <c r="F296" s="31" t="str">
        <f aca="false">IF($D296&lt;&gt;"",$H295*$F$3,"")</f>
        <v/>
      </c>
      <c r="G296" s="31"/>
      <c r="H296" s="32" t="str">
        <f aca="false">IF($D296&lt;&gt;"",$H295+$F296,"")</f>
        <v/>
      </c>
      <c r="I296" s="31" t="str">
        <f aca="false">IF($D296&lt;&gt;"",SUM(F$6:F296),"")</f>
        <v/>
      </c>
      <c r="J296" s="23"/>
      <c r="K296" s="23"/>
      <c r="L296" s="23"/>
      <c r="M296" s="23"/>
    </row>
    <row r="297" customFormat="false" ht="12.75" hidden="false" customHeight="true" outlineLevel="0" collapsed="false">
      <c r="A297" s="2"/>
      <c r="B297" s="23"/>
      <c r="C297" s="2"/>
      <c r="D297" s="30" t="str">
        <f aca="false">IF(ROW()-ROW($D$5)&lt;=$G$2*$K$2,ROW()-ROW($D$5),"")</f>
        <v/>
      </c>
      <c r="E297" s="40"/>
      <c r="F297" s="31" t="str">
        <f aca="false">IF($D297&lt;&gt;"",$H296*$F$3,"")</f>
        <v/>
      </c>
      <c r="G297" s="31"/>
      <c r="H297" s="32" t="str">
        <f aca="false">IF($D297&lt;&gt;"",$H296+$F297,"")</f>
        <v/>
      </c>
      <c r="I297" s="31" t="str">
        <f aca="false">IF($D297&lt;&gt;"",SUM(F$6:F297),"")</f>
        <v/>
      </c>
      <c r="J297" s="23"/>
      <c r="K297" s="23"/>
      <c r="L297" s="23"/>
      <c r="M297" s="23"/>
    </row>
    <row r="298" customFormat="false" ht="12.75" hidden="false" customHeight="true" outlineLevel="0" collapsed="false">
      <c r="A298" s="2"/>
      <c r="B298" s="23"/>
      <c r="C298" s="2"/>
      <c r="D298" s="30" t="str">
        <f aca="false">IF(ROW()-ROW($D$5)&lt;=$G$2*$K$2,ROW()-ROW($D$5),"")</f>
        <v/>
      </c>
      <c r="E298" s="40"/>
      <c r="F298" s="31" t="str">
        <f aca="false">IF($D298&lt;&gt;"",$H297*$F$3,"")</f>
        <v/>
      </c>
      <c r="G298" s="31"/>
      <c r="H298" s="32" t="str">
        <f aca="false">IF($D298&lt;&gt;"",$H297+$F298,"")</f>
        <v/>
      </c>
      <c r="I298" s="31" t="str">
        <f aca="false">IF($D298&lt;&gt;"",SUM(F$6:F298),"")</f>
        <v/>
      </c>
      <c r="J298" s="23"/>
      <c r="K298" s="23"/>
      <c r="L298" s="23"/>
      <c r="M298" s="23"/>
    </row>
    <row r="299" customFormat="false" ht="12.75" hidden="false" customHeight="true" outlineLevel="0" collapsed="false">
      <c r="A299" s="2"/>
      <c r="B299" s="23"/>
      <c r="C299" s="2"/>
      <c r="D299" s="30" t="str">
        <f aca="false">IF(ROW()-ROW($D$5)&lt;=$G$2*$K$2,ROW()-ROW($D$5),"")</f>
        <v/>
      </c>
      <c r="E299" s="40"/>
      <c r="F299" s="31" t="str">
        <f aca="false">IF($D299&lt;&gt;"",$H298*$F$3,"")</f>
        <v/>
      </c>
      <c r="G299" s="31"/>
      <c r="H299" s="32" t="str">
        <f aca="false">IF($D299&lt;&gt;"",$H298+$F299,"")</f>
        <v/>
      </c>
      <c r="I299" s="31" t="str">
        <f aca="false">IF($D299&lt;&gt;"",SUM(F$6:F299),"")</f>
        <v/>
      </c>
      <c r="J299" s="23"/>
      <c r="K299" s="23"/>
      <c r="L299" s="23"/>
      <c r="M299" s="23"/>
    </row>
    <row r="300" customFormat="false" ht="12.75" hidden="false" customHeight="true" outlineLevel="0" collapsed="false">
      <c r="A300" s="2"/>
      <c r="B300" s="23"/>
      <c r="C300" s="2"/>
      <c r="D300" s="30" t="str">
        <f aca="false">IF(ROW()-ROW($D$5)&lt;=$G$2*$K$2,ROW()-ROW($D$5),"")</f>
        <v/>
      </c>
      <c r="E300" s="40"/>
      <c r="F300" s="31" t="str">
        <f aca="false">IF($D300&lt;&gt;"",$H299*$F$3,"")</f>
        <v/>
      </c>
      <c r="G300" s="31"/>
      <c r="H300" s="32" t="str">
        <f aca="false">IF($D300&lt;&gt;"",$H299+$F300,"")</f>
        <v/>
      </c>
      <c r="I300" s="31" t="str">
        <f aca="false">IF($D300&lt;&gt;"",SUM(F$6:F300),"")</f>
        <v/>
      </c>
      <c r="J300" s="23"/>
      <c r="K300" s="23"/>
      <c r="L300" s="23"/>
      <c r="M300" s="23"/>
    </row>
    <row r="301" customFormat="false" ht="12.75" hidden="false" customHeight="true" outlineLevel="0" collapsed="false">
      <c r="A301" s="2"/>
      <c r="B301" s="23"/>
      <c r="C301" s="2"/>
      <c r="D301" s="30" t="str">
        <f aca="false">IF(ROW()-ROW($D$5)&lt;=$G$2*$K$2,ROW()-ROW($D$5),"")</f>
        <v/>
      </c>
      <c r="E301" s="40"/>
      <c r="F301" s="31" t="str">
        <f aca="false">IF($D301&lt;&gt;"",$H300*$F$3,"")</f>
        <v/>
      </c>
      <c r="G301" s="31"/>
      <c r="H301" s="32" t="str">
        <f aca="false">IF($D301&lt;&gt;"",$H300+$F301,"")</f>
        <v/>
      </c>
      <c r="I301" s="31" t="str">
        <f aca="false">IF($D301&lt;&gt;"",SUM(F$6:F301),"")</f>
        <v/>
      </c>
      <c r="J301" s="23"/>
      <c r="K301" s="23"/>
      <c r="L301" s="23"/>
      <c r="M301" s="23"/>
    </row>
    <row r="302" customFormat="false" ht="12.75" hidden="false" customHeight="true" outlineLevel="0" collapsed="false">
      <c r="A302" s="2"/>
      <c r="B302" s="23"/>
      <c r="C302" s="2"/>
      <c r="D302" s="30" t="str">
        <f aca="false">IF(ROW()-ROW($D$5)&lt;=$G$2*$K$2,ROW()-ROW($D$5),"")</f>
        <v/>
      </c>
      <c r="E302" s="40"/>
      <c r="F302" s="31" t="str">
        <f aca="false">IF($D302&lt;&gt;"",$H301*$F$3,"")</f>
        <v/>
      </c>
      <c r="G302" s="31"/>
      <c r="H302" s="32" t="str">
        <f aca="false">IF($D302&lt;&gt;"",$H301+$F302,"")</f>
        <v/>
      </c>
      <c r="I302" s="31" t="str">
        <f aca="false">IF($D302&lt;&gt;"",SUM(F$6:F302),"")</f>
        <v/>
      </c>
      <c r="J302" s="23"/>
      <c r="K302" s="23"/>
      <c r="L302" s="23"/>
      <c r="M302" s="23"/>
    </row>
    <row r="303" customFormat="false" ht="12.75" hidden="false" customHeight="true" outlineLevel="0" collapsed="false">
      <c r="A303" s="2"/>
      <c r="B303" s="23"/>
      <c r="C303" s="2"/>
      <c r="D303" s="30" t="str">
        <f aca="false">IF(ROW()-ROW($D$5)&lt;=$G$2*$K$2,ROW()-ROW($D$5),"")</f>
        <v/>
      </c>
      <c r="E303" s="40"/>
      <c r="F303" s="31" t="str">
        <f aca="false">IF($D303&lt;&gt;"",$H302*$F$3,"")</f>
        <v/>
      </c>
      <c r="G303" s="31"/>
      <c r="H303" s="32" t="str">
        <f aca="false">IF($D303&lt;&gt;"",$H302+$F303,"")</f>
        <v/>
      </c>
      <c r="I303" s="31" t="str">
        <f aca="false">IF($D303&lt;&gt;"",SUM(F$6:F303),"")</f>
        <v/>
      </c>
      <c r="J303" s="23"/>
      <c r="K303" s="23"/>
      <c r="L303" s="23"/>
      <c r="M303" s="23"/>
    </row>
    <row r="304" customFormat="false" ht="12.75" hidden="false" customHeight="true" outlineLevel="0" collapsed="false">
      <c r="A304" s="2"/>
      <c r="B304" s="23"/>
      <c r="C304" s="2"/>
      <c r="D304" s="30" t="str">
        <f aca="false">IF(ROW()-ROW($D$5)&lt;=$G$2*$K$2,ROW()-ROW($D$5),"")</f>
        <v/>
      </c>
      <c r="E304" s="40"/>
      <c r="F304" s="31" t="str">
        <f aca="false">IF($D304&lt;&gt;"",$H303*$F$3,"")</f>
        <v/>
      </c>
      <c r="G304" s="31"/>
      <c r="H304" s="32" t="str">
        <f aca="false">IF($D304&lt;&gt;"",$H303+$F304,"")</f>
        <v/>
      </c>
      <c r="I304" s="31" t="str">
        <f aca="false">IF($D304&lt;&gt;"",SUM(F$6:F304),"")</f>
        <v/>
      </c>
      <c r="J304" s="23"/>
      <c r="K304" s="23"/>
      <c r="L304" s="23"/>
      <c r="M304" s="23"/>
    </row>
    <row r="305" customFormat="false" ht="12.75" hidden="false" customHeight="true" outlineLevel="0" collapsed="false">
      <c r="A305" s="2"/>
      <c r="B305" s="23"/>
      <c r="C305" s="2"/>
      <c r="D305" s="30" t="str">
        <f aca="false">IF(ROW()-ROW($D$5)&lt;=$G$2*$K$2,ROW()-ROW($D$5),"")</f>
        <v/>
      </c>
      <c r="E305" s="40"/>
      <c r="F305" s="31" t="str">
        <f aca="false">IF($D305&lt;&gt;"",$H304*$F$3,"")</f>
        <v/>
      </c>
      <c r="G305" s="31"/>
      <c r="H305" s="32" t="str">
        <f aca="false">IF($D305&lt;&gt;"",$H304+$F305,"")</f>
        <v/>
      </c>
      <c r="I305" s="31" t="str">
        <f aca="false">IF($D305&lt;&gt;"",SUM(F$6:F305),"")</f>
        <v/>
      </c>
      <c r="J305" s="23"/>
      <c r="K305" s="23"/>
      <c r="L305" s="23"/>
      <c r="M305" s="23"/>
    </row>
    <row r="306" customFormat="false" ht="12.75" hidden="false" customHeight="true" outlineLevel="0" collapsed="false">
      <c r="A306" s="2"/>
      <c r="B306" s="23"/>
      <c r="C306" s="2"/>
      <c r="D306" s="30" t="str">
        <f aca="false">IF(ROW()-ROW($D$5)&lt;=$G$2*$K$2,ROW()-ROW($D$5),"")</f>
        <v/>
      </c>
      <c r="E306" s="40"/>
      <c r="F306" s="31" t="str">
        <f aca="false">IF($D306&lt;&gt;"",$H305*$F$3,"")</f>
        <v/>
      </c>
      <c r="G306" s="31"/>
      <c r="H306" s="32" t="str">
        <f aca="false">IF($D306&lt;&gt;"",$H305+$F306,"")</f>
        <v/>
      </c>
      <c r="I306" s="31" t="str">
        <f aca="false">IF($D306&lt;&gt;"",SUM(F$6:F306),"")</f>
        <v/>
      </c>
      <c r="J306" s="23"/>
      <c r="K306" s="23"/>
      <c r="L306" s="23"/>
      <c r="M306" s="23"/>
    </row>
    <row r="307" customFormat="false" ht="12.75" hidden="false" customHeight="true" outlineLevel="0" collapsed="false">
      <c r="A307" s="2"/>
      <c r="B307" s="23"/>
      <c r="C307" s="2"/>
      <c r="D307" s="30" t="str">
        <f aca="false">IF(ROW()-ROW($D$5)&lt;=$G$2*$K$2,ROW()-ROW($D$5),"")</f>
        <v/>
      </c>
      <c r="E307" s="40"/>
      <c r="F307" s="31" t="str">
        <f aca="false">IF($D307&lt;&gt;"",$H306*$F$3,"")</f>
        <v/>
      </c>
      <c r="G307" s="31"/>
      <c r="H307" s="32" t="str">
        <f aca="false">IF($D307&lt;&gt;"",$H306+$F307,"")</f>
        <v/>
      </c>
      <c r="I307" s="31" t="str">
        <f aca="false">IF($D307&lt;&gt;"",SUM(F$6:F307),"")</f>
        <v/>
      </c>
      <c r="J307" s="23"/>
      <c r="K307" s="23"/>
      <c r="L307" s="23"/>
      <c r="M307" s="23"/>
    </row>
    <row r="308" customFormat="false" ht="12.75" hidden="false" customHeight="true" outlineLevel="0" collapsed="false">
      <c r="A308" s="2"/>
      <c r="B308" s="23"/>
      <c r="C308" s="2"/>
      <c r="D308" s="30" t="str">
        <f aca="false">IF(ROW()-ROW($D$5)&lt;=$G$2*$K$2,ROW()-ROW($D$5),"")</f>
        <v/>
      </c>
      <c r="E308" s="40"/>
      <c r="F308" s="31" t="str">
        <f aca="false">IF($D308&lt;&gt;"",$H307*$F$3,"")</f>
        <v/>
      </c>
      <c r="G308" s="31"/>
      <c r="H308" s="32" t="str">
        <f aca="false">IF($D308&lt;&gt;"",$H307+$F308,"")</f>
        <v/>
      </c>
      <c r="I308" s="31" t="str">
        <f aca="false">IF($D308&lt;&gt;"",SUM(F$6:F308),"")</f>
        <v/>
      </c>
      <c r="J308" s="23"/>
      <c r="K308" s="23"/>
      <c r="L308" s="23"/>
      <c r="M308" s="23"/>
    </row>
    <row r="309" customFormat="false" ht="12.75" hidden="false" customHeight="true" outlineLevel="0" collapsed="false">
      <c r="A309" s="2"/>
      <c r="B309" s="23"/>
      <c r="C309" s="2"/>
      <c r="D309" s="30" t="str">
        <f aca="false">IF(ROW()-ROW($D$5)&lt;=$G$2*$K$2,ROW()-ROW($D$5),"")</f>
        <v/>
      </c>
      <c r="E309" s="40"/>
      <c r="F309" s="31" t="str">
        <f aca="false">IF($D309&lt;&gt;"",$H308*$F$3,"")</f>
        <v/>
      </c>
      <c r="G309" s="31"/>
      <c r="H309" s="32" t="str">
        <f aca="false">IF($D309&lt;&gt;"",$H308+$F309,"")</f>
        <v/>
      </c>
      <c r="I309" s="31" t="str">
        <f aca="false">IF($D309&lt;&gt;"",SUM(F$6:F309),"")</f>
        <v/>
      </c>
      <c r="J309" s="23"/>
      <c r="K309" s="23"/>
      <c r="L309" s="23"/>
      <c r="M309" s="23"/>
    </row>
    <row r="310" customFormat="false" ht="12.75" hidden="false" customHeight="true" outlineLevel="0" collapsed="false">
      <c r="A310" s="2"/>
      <c r="B310" s="23"/>
      <c r="C310" s="2"/>
      <c r="D310" s="30" t="str">
        <f aca="false">IF(ROW()-ROW($D$5)&lt;=$G$2*$K$2,ROW()-ROW($D$5),"")</f>
        <v/>
      </c>
      <c r="E310" s="40"/>
      <c r="F310" s="31" t="str">
        <f aca="false">IF($D310&lt;&gt;"",$H309*$F$3,"")</f>
        <v/>
      </c>
      <c r="G310" s="31"/>
      <c r="H310" s="32" t="str">
        <f aca="false">IF($D310&lt;&gt;"",$H309+$F310,"")</f>
        <v/>
      </c>
      <c r="I310" s="31" t="str">
        <f aca="false">IF($D310&lt;&gt;"",SUM(F$6:F310),"")</f>
        <v/>
      </c>
      <c r="J310" s="23"/>
      <c r="K310" s="23"/>
      <c r="L310" s="23"/>
      <c r="M310" s="23"/>
    </row>
    <row r="311" customFormat="false" ht="12.75" hidden="false" customHeight="true" outlineLevel="0" collapsed="false">
      <c r="A311" s="2"/>
      <c r="B311" s="23"/>
      <c r="C311" s="2"/>
      <c r="D311" s="30" t="str">
        <f aca="false">IF(ROW()-ROW($D$5)&lt;=$G$2*$K$2,ROW()-ROW($D$5),"")</f>
        <v/>
      </c>
      <c r="E311" s="40"/>
      <c r="F311" s="31" t="str">
        <f aca="false">IF($D311&lt;&gt;"",$H310*$F$3,"")</f>
        <v/>
      </c>
      <c r="G311" s="31"/>
      <c r="H311" s="32" t="str">
        <f aca="false">IF($D311&lt;&gt;"",$H310+$F311,"")</f>
        <v/>
      </c>
      <c r="I311" s="31" t="str">
        <f aca="false">IF($D311&lt;&gt;"",SUM(F$6:F311),"")</f>
        <v/>
      </c>
      <c r="J311" s="23"/>
      <c r="K311" s="23"/>
      <c r="L311" s="23"/>
      <c r="M311" s="23"/>
    </row>
    <row r="312" customFormat="false" ht="12.75" hidden="false" customHeight="true" outlineLevel="0" collapsed="false">
      <c r="A312" s="2"/>
      <c r="B312" s="23"/>
      <c r="C312" s="2"/>
      <c r="D312" s="30" t="str">
        <f aca="false">IF(ROW()-ROW($D$5)&lt;=$G$2*$K$2,ROW()-ROW($D$5),"")</f>
        <v/>
      </c>
      <c r="E312" s="40"/>
      <c r="F312" s="31" t="str">
        <f aca="false">IF($D312&lt;&gt;"",$H311*$F$3,"")</f>
        <v/>
      </c>
      <c r="G312" s="31"/>
      <c r="H312" s="32" t="str">
        <f aca="false">IF($D312&lt;&gt;"",$H311+$F312,"")</f>
        <v/>
      </c>
      <c r="I312" s="31" t="str">
        <f aca="false">IF($D312&lt;&gt;"",SUM(F$6:F312),"")</f>
        <v/>
      </c>
      <c r="J312" s="23"/>
      <c r="K312" s="23"/>
      <c r="L312" s="23"/>
      <c r="M312" s="23"/>
    </row>
    <row r="313" customFormat="false" ht="12.75" hidden="false" customHeight="true" outlineLevel="0" collapsed="false">
      <c r="A313" s="2"/>
      <c r="B313" s="23"/>
      <c r="C313" s="2"/>
      <c r="D313" s="30" t="str">
        <f aca="false">IF(ROW()-ROW($D$5)&lt;=$G$2*$K$2,ROW()-ROW($D$5),"")</f>
        <v/>
      </c>
      <c r="E313" s="40"/>
      <c r="F313" s="31" t="str">
        <f aca="false">IF($D313&lt;&gt;"",$H312*$F$3,"")</f>
        <v/>
      </c>
      <c r="G313" s="31"/>
      <c r="H313" s="32" t="str">
        <f aca="false">IF($D313&lt;&gt;"",$H312+$F313,"")</f>
        <v/>
      </c>
      <c r="I313" s="31" t="str">
        <f aca="false">IF($D313&lt;&gt;"",SUM(F$6:F313),"")</f>
        <v/>
      </c>
      <c r="J313" s="23"/>
      <c r="K313" s="23"/>
      <c r="L313" s="23"/>
      <c r="M313" s="23"/>
    </row>
    <row r="314" customFormat="false" ht="12.75" hidden="false" customHeight="true" outlineLevel="0" collapsed="false">
      <c r="A314" s="2"/>
      <c r="B314" s="23"/>
      <c r="C314" s="2"/>
      <c r="D314" s="30" t="str">
        <f aca="false">IF(ROW()-ROW($D$5)&lt;=$G$2*$K$2,ROW()-ROW($D$5),"")</f>
        <v/>
      </c>
      <c r="E314" s="40"/>
      <c r="F314" s="31" t="str">
        <f aca="false">IF($D314&lt;&gt;"",$H313*$F$3,"")</f>
        <v/>
      </c>
      <c r="G314" s="31"/>
      <c r="H314" s="32" t="str">
        <f aca="false">IF($D314&lt;&gt;"",$H313+$F314,"")</f>
        <v/>
      </c>
      <c r="I314" s="31" t="str">
        <f aca="false">IF($D314&lt;&gt;"",SUM(F$6:F314),"")</f>
        <v/>
      </c>
      <c r="J314" s="23"/>
      <c r="K314" s="23"/>
      <c r="L314" s="23"/>
      <c r="M314" s="23"/>
    </row>
    <row r="315" customFormat="false" ht="12.75" hidden="false" customHeight="true" outlineLevel="0" collapsed="false">
      <c r="A315" s="2"/>
      <c r="B315" s="23"/>
      <c r="C315" s="2"/>
      <c r="D315" s="30" t="str">
        <f aca="false">IF(ROW()-ROW($D$5)&lt;=$G$2*$K$2,ROW()-ROW($D$5),"")</f>
        <v/>
      </c>
      <c r="E315" s="40"/>
      <c r="F315" s="31" t="str">
        <f aca="false">IF($D315&lt;&gt;"",$H314*$F$3,"")</f>
        <v/>
      </c>
      <c r="G315" s="31"/>
      <c r="H315" s="32" t="str">
        <f aca="false">IF($D315&lt;&gt;"",$H314+$F315,"")</f>
        <v/>
      </c>
      <c r="I315" s="31" t="str">
        <f aca="false">IF($D315&lt;&gt;"",SUM(F$6:F315),"")</f>
        <v/>
      </c>
      <c r="J315" s="23"/>
      <c r="K315" s="23"/>
      <c r="L315" s="23"/>
      <c r="M315" s="23"/>
    </row>
    <row r="316" customFormat="false" ht="12.75" hidden="false" customHeight="true" outlineLevel="0" collapsed="false">
      <c r="A316" s="2"/>
      <c r="B316" s="23"/>
      <c r="C316" s="2"/>
      <c r="D316" s="30" t="str">
        <f aca="false">IF(ROW()-ROW($D$5)&lt;=$G$2*$K$2,ROW()-ROW($D$5),"")</f>
        <v/>
      </c>
      <c r="E316" s="40"/>
      <c r="F316" s="31" t="str">
        <f aca="false">IF($D316&lt;&gt;"",$H315*$F$3,"")</f>
        <v/>
      </c>
      <c r="G316" s="31"/>
      <c r="H316" s="32" t="str">
        <f aca="false">IF($D316&lt;&gt;"",$H315+$F316,"")</f>
        <v/>
      </c>
      <c r="I316" s="31" t="str">
        <f aca="false">IF($D316&lt;&gt;"",SUM(F$6:F316),"")</f>
        <v/>
      </c>
      <c r="J316" s="23"/>
      <c r="K316" s="23"/>
      <c r="L316" s="23"/>
      <c r="M316" s="23"/>
    </row>
    <row r="317" customFormat="false" ht="12.75" hidden="false" customHeight="true" outlineLevel="0" collapsed="false">
      <c r="A317" s="2"/>
      <c r="B317" s="23"/>
      <c r="C317" s="2"/>
      <c r="D317" s="30" t="str">
        <f aca="false">IF(ROW()-ROW($D$5)&lt;=$G$2*$K$2,ROW()-ROW($D$5),"")</f>
        <v/>
      </c>
      <c r="E317" s="40"/>
      <c r="F317" s="31" t="str">
        <f aca="false">IF($D317&lt;&gt;"",$H316*$F$3,"")</f>
        <v/>
      </c>
      <c r="G317" s="31"/>
      <c r="H317" s="32" t="str">
        <f aca="false">IF($D317&lt;&gt;"",$H316+$F317,"")</f>
        <v/>
      </c>
      <c r="I317" s="31" t="str">
        <f aca="false">IF($D317&lt;&gt;"",SUM(F$6:F317),"")</f>
        <v/>
      </c>
      <c r="J317" s="23"/>
      <c r="K317" s="23"/>
      <c r="L317" s="23"/>
      <c r="M317" s="23"/>
    </row>
    <row r="318" customFormat="false" ht="12.75" hidden="false" customHeight="true" outlineLevel="0" collapsed="false">
      <c r="A318" s="2"/>
      <c r="B318" s="23"/>
      <c r="C318" s="2"/>
      <c r="D318" s="30" t="str">
        <f aca="false">IF(ROW()-ROW($D$5)&lt;=$G$2*$K$2,ROW()-ROW($D$5),"")</f>
        <v/>
      </c>
      <c r="E318" s="40"/>
      <c r="F318" s="31" t="str">
        <f aca="false">IF($D318&lt;&gt;"",$H317*$F$3,"")</f>
        <v/>
      </c>
      <c r="G318" s="31"/>
      <c r="H318" s="32" t="str">
        <f aca="false">IF($D318&lt;&gt;"",$H317+$F318,"")</f>
        <v/>
      </c>
      <c r="I318" s="31" t="str">
        <f aca="false">IF($D318&lt;&gt;"",SUM(F$6:F318),"")</f>
        <v/>
      </c>
      <c r="J318" s="23"/>
      <c r="K318" s="23"/>
      <c r="L318" s="23"/>
      <c r="M318" s="23"/>
    </row>
    <row r="319" customFormat="false" ht="12.75" hidden="false" customHeight="true" outlineLevel="0" collapsed="false">
      <c r="A319" s="2"/>
      <c r="B319" s="23"/>
      <c r="C319" s="2"/>
      <c r="D319" s="30" t="str">
        <f aca="false">IF(ROW()-ROW($D$5)&lt;=$G$2*$K$2,ROW()-ROW($D$5),"")</f>
        <v/>
      </c>
      <c r="E319" s="40"/>
      <c r="F319" s="31" t="str">
        <f aca="false">IF($D319&lt;&gt;"",$H318*$F$3,"")</f>
        <v/>
      </c>
      <c r="G319" s="31"/>
      <c r="H319" s="32" t="str">
        <f aca="false">IF($D319&lt;&gt;"",$H318+$F319,"")</f>
        <v/>
      </c>
      <c r="I319" s="31" t="str">
        <f aca="false">IF($D319&lt;&gt;"",SUM(F$6:F319),"")</f>
        <v/>
      </c>
      <c r="J319" s="23"/>
      <c r="K319" s="23"/>
      <c r="L319" s="23"/>
      <c r="M319" s="23"/>
    </row>
    <row r="320" customFormat="false" ht="12.75" hidden="false" customHeight="true" outlineLevel="0" collapsed="false">
      <c r="A320" s="2"/>
      <c r="B320" s="23"/>
      <c r="C320" s="2"/>
      <c r="D320" s="30" t="str">
        <f aca="false">IF(ROW()-ROW($D$5)&lt;=$G$2*$K$2,ROW()-ROW($D$5),"")</f>
        <v/>
      </c>
      <c r="E320" s="40"/>
      <c r="F320" s="31" t="str">
        <f aca="false">IF($D320&lt;&gt;"",$H319*$F$3,"")</f>
        <v/>
      </c>
      <c r="G320" s="31"/>
      <c r="H320" s="32" t="str">
        <f aca="false">IF($D320&lt;&gt;"",$H319+$F320,"")</f>
        <v/>
      </c>
      <c r="I320" s="31" t="str">
        <f aca="false">IF($D320&lt;&gt;"",SUM(F$6:F320),"")</f>
        <v/>
      </c>
      <c r="J320" s="23"/>
      <c r="K320" s="23"/>
      <c r="L320" s="23"/>
      <c r="M320" s="23"/>
    </row>
    <row r="321" customFormat="false" ht="12.75" hidden="false" customHeight="true" outlineLevel="0" collapsed="false">
      <c r="A321" s="2"/>
      <c r="B321" s="23"/>
      <c r="C321" s="2"/>
      <c r="D321" s="30" t="str">
        <f aca="false">IF(ROW()-ROW($D$5)&lt;=$G$2*$K$2,ROW()-ROW($D$5),"")</f>
        <v/>
      </c>
      <c r="E321" s="40"/>
      <c r="F321" s="31" t="str">
        <f aca="false">IF($D321&lt;&gt;"",$H320*$F$3,"")</f>
        <v/>
      </c>
      <c r="G321" s="31"/>
      <c r="H321" s="32" t="str">
        <f aca="false">IF($D321&lt;&gt;"",$H320+$F321,"")</f>
        <v/>
      </c>
      <c r="I321" s="31" t="str">
        <f aca="false">IF($D321&lt;&gt;"",SUM(F$6:F321),"")</f>
        <v/>
      </c>
      <c r="J321" s="23"/>
      <c r="K321" s="23"/>
      <c r="L321" s="23"/>
      <c r="M321" s="23"/>
    </row>
    <row r="322" customFormat="false" ht="12.75" hidden="false" customHeight="true" outlineLevel="0" collapsed="false">
      <c r="A322" s="2"/>
      <c r="B322" s="23"/>
      <c r="C322" s="2"/>
      <c r="D322" s="30" t="str">
        <f aca="false">IF(ROW()-ROW($D$5)&lt;=$G$2*$K$2,ROW()-ROW($D$5),"")</f>
        <v/>
      </c>
      <c r="E322" s="40"/>
      <c r="F322" s="31" t="str">
        <f aca="false">IF($D322&lt;&gt;"",$H321*$F$3,"")</f>
        <v/>
      </c>
      <c r="G322" s="31"/>
      <c r="H322" s="32" t="str">
        <f aca="false">IF($D322&lt;&gt;"",$H321+$F322,"")</f>
        <v/>
      </c>
      <c r="I322" s="31" t="str">
        <f aca="false">IF($D322&lt;&gt;"",SUM(F$6:F322),"")</f>
        <v/>
      </c>
      <c r="J322" s="23"/>
      <c r="K322" s="23"/>
      <c r="L322" s="23"/>
      <c r="M322" s="23"/>
    </row>
    <row r="323" customFormat="false" ht="12.75" hidden="false" customHeight="true" outlineLevel="0" collapsed="false">
      <c r="A323" s="2"/>
      <c r="B323" s="23"/>
      <c r="C323" s="2"/>
      <c r="D323" s="30" t="str">
        <f aca="false">IF(ROW()-ROW($D$5)&lt;=$G$2*$K$2,ROW()-ROW($D$5),"")</f>
        <v/>
      </c>
      <c r="E323" s="40"/>
      <c r="F323" s="31" t="str">
        <f aca="false">IF($D323&lt;&gt;"",$H322*$F$3,"")</f>
        <v/>
      </c>
      <c r="G323" s="31"/>
      <c r="H323" s="32" t="str">
        <f aca="false">IF($D323&lt;&gt;"",$H322+$F323,"")</f>
        <v/>
      </c>
      <c r="I323" s="31" t="str">
        <f aca="false">IF($D323&lt;&gt;"",SUM(F$6:F323),"")</f>
        <v/>
      </c>
      <c r="J323" s="23"/>
      <c r="K323" s="23"/>
      <c r="L323" s="23"/>
      <c r="M323" s="23"/>
    </row>
    <row r="324" customFormat="false" ht="12.75" hidden="false" customHeight="true" outlineLevel="0" collapsed="false">
      <c r="A324" s="2"/>
      <c r="B324" s="23"/>
      <c r="C324" s="2"/>
      <c r="D324" s="30" t="str">
        <f aca="false">IF(ROW()-ROW($D$5)&lt;=$G$2*$K$2,ROW()-ROW($D$5),"")</f>
        <v/>
      </c>
      <c r="E324" s="40"/>
      <c r="F324" s="31" t="str">
        <f aca="false">IF($D324&lt;&gt;"",$H323*$F$3,"")</f>
        <v/>
      </c>
      <c r="G324" s="31"/>
      <c r="H324" s="32" t="str">
        <f aca="false">IF($D324&lt;&gt;"",$H323+$F324,"")</f>
        <v/>
      </c>
      <c r="I324" s="31" t="str">
        <f aca="false">IF($D324&lt;&gt;"",SUM(F$6:F324),"")</f>
        <v/>
      </c>
      <c r="J324" s="23"/>
      <c r="K324" s="23"/>
      <c r="L324" s="23"/>
      <c r="M324" s="23"/>
    </row>
    <row r="325" customFormat="false" ht="12.75" hidden="false" customHeight="true" outlineLevel="0" collapsed="false">
      <c r="A325" s="2"/>
      <c r="B325" s="23"/>
      <c r="C325" s="2"/>
      <c r="D325" s="30" t="str">
        <f aca="false">IF(ROW()-ROW($D$5)&lt;=$G$2*$K$2,ROW()-ROW($D$5),"")</f>
        <v/>
      </c>
      <c r="E325" s="40"/>
      <c r="F325" s="31" t="str">
        <f aca="false">IF($D325&lt;&gt;"",$H324*$F$3,"")</f>
        <v/>
      </c>
      <c r="G325" s="31"/>
      <c r="H325" s="32" t="str">
        <f aca="false">IF($D325&lt;&gt;"",$H324+$F325,"")</f>
        <v/>
      </c>
      <c r="I325" s="31" t="str">
        <f aca="false">IF($D325&lt;&gt;"",SUM(F$6:F325),"")</f>
        <v/>
      </c>
      <c r="J325" s="23"/>
      <c r="K325" s="23"/>
      <c r="L325" s="23"/>
      <c r="M325" s="23"/>
    </row>
    <row r="326" customFormat="false" ht="12.75" hidden="false" customHeight="true" outlineLevel="0" collapsed="false">
      <c r="A326" s="2"/>
      <c r="B326" s="23"/>
      <c r="C326" s="2"/>
      <c r="D326" s="30" t="str">
        <f aca="false">IF(ROW()-ROW($D$5)&lt;=$G$2*$K$2,ROW()-ROW($D$5),"")</f>
        <v/>
      </c>
      <c r="E326" s="40"/>
      <c r="F326" s="31" t="str">
        <f aca="false">IF($D326&lt;&gt;"",$H325*$F$3,"")</f>
        <v/>
      </c>
      <c r="G326" s="31"/>
      <c r="H326" s="32" t="str">
        <f aca="false">IF($D326&lt;&gt;"",$H325+$F326,"")</f>
        <v/>
      </c>
      <c r="I326" s="31" t="str">
        <f aca="false">IF($D326&lt;&gt;"",SUM(F$6:F326),"")</f>
        <v/>
      </c>
      <c r="J326" s="23"/>
      <c r="K326" s="23"/>
      <c r="L326" s="23"/>
      <c r="M326" s="23"/>
    </row>
    <row r="327" customFormat="false" ht="12.75" hidden="false" customHeight="true" outlineLevel="0" collapsed="false">
      <c r="A327" s="2"/>
      <c r="B327" s="23"/>
      <c r="C327" s="2"/>
      <c r="D327" s="30" t="str">
        <f aca="false">IF(ROW()-ROW($D$5)&lt;=$G$2*$K$2,ROW()-ROW($D$5),"")</f>
        <v/>
      </c>
      <c r="E327" s="40"/>
      <c r="F327" s="31" t="str">
        <f aca="false">IF($D327&lt;&gt;"",$H326*$F$3,"")</f>
        <v/>
      </c>
      <c r="G327" s="31"/>
      <c r="H327" s="32" t="str">
        <f aca="false">IF($D327&lt;&gt;"",$H326+$F327,"")</f>
        <v/>
      </c>
      <c r="I327" s="31" t="str">
        <f aca="false">IF($D327&lt;&gt;"",SUM(F$6:F327),"")</f>
        <v/>
      </c>
      <c r="J327" s="23"/>
      <c r="K327" s="23"/>
      <c r="L327" s="23"/>
      <c r="M327" s="23"/>
    </row>
    <row r="328" customFormat="false" ht="12.75" hidden="false" customHeight="true" outlineLevel="0" collapsed="false">
      <c r="A328" s="2"/>
      <c r="B328" s="23"/>
      <c r="C328" s="2"/>
      <c r="D328" s="30" t="str">
        <f aca="false">IF(ROW()-ROW($D$5)&lt;=$G$2*$K$2,ROW()-ROW($D$5),"")</f>
        <v/>
      </c>
      <c r="E328" s="40"/>
      <c r="F328" s="31" t="str">
        <f aca="false">IF($D328&lt;&gt;"",$H327*$F$3,"")</f>
        <v/>
      </c>
      <c r="G328" s="31"/>
      <c r="H328" s="32" t="str">
        <f aca="false">IF($D328&lt;&gt;"",$H327+$F328,"")</f>
        <v/>
      </c>
      <c r="I328" s="31" t="str">
        <f aca="false">IF($D328&lt;&gt;"",SUM(F$6:F328),"")</f>
        <v/>
      </c>
      <c r="J328" s="23"/>
      <c r="K328" s="23"/>
      <c r="L328" s="23"/>
      <c r="M328" s="23"/>
    </row>
    <row r="329" customFormat="false" ht="12.75" hidden="false" customHeight="true" outlineLevel="0" collapsed="false">
      <c r="A329" s="2"/>
      <c r="B329" s="23"/>
      <c r="C329" s="2"/>
      <c r="D329" s="30" t="str">
        <f aca="false">IF(ROW()-ROW($D$5)&lt;=$G$2*$K$2,ROW()-ROW($D$5),"")</f>
        <v/>
      </c>
      <c r="E329" s="40"/>
      <c r="F329" s="31" t="str">
        <f aca="false">IF($D329&lt;&gt;"",$H328*$F$3,"")</f>
        <v/>
      </c>
      <c r="G329" s="31"/>
      <c r="H329" s="32" t="str">
        <f aca="false">IF($D329&lt;&gt;"",$H328+$F329,"")</f>
        <v/>
      </c>
      <c r="I329" s="31" t="str">
        <f aca="false">IF($D329&lt;&gt;"",SUM(F$6:F329),"")</f>
        <v/>
      </c>
      <c r="J329" s="23"/>
      <c r="K329" s="23"/>
      <c r="L329" s="23"/>
      <c r="M329" s="23"/>
    </row>
    <row r="330" customFormat="false" ht="12.75" hidden="false" customHeight="true" outlineLevel="0" collapsed="false">
      <c r="A330" s="2"/>
      <c r="B330" s="23"/>
      <c r="C330" s="2"/>
      <c r="D330" s="30" t="str">
        <f aca="false">IF(ROW()-ROW($D$5)&lt;=$G$2*$K$2,ROW()-ROW($D$5),"")</f>
        <v/>
      </c>
      <c r="E330" s="40"/>
      <c r="F330" s="31" t="str">
        <f aca="false">IF($D330&lt;&gt;"",$H329*$F$3,"")</f>
        <v/>
      </c>
      <c r="G330" s="31"/>
      <c r="H330" s="32" t="str">
        <f aca="false">IF($D330&lt;&gt;"",$H329+$F330,"")</f>
        <v/>
      </c>
      <c r="I330" s="31" t="str">
        <f aca="false">IF($D330&lt;&gt;"",SUM(F$6:F330),"")</f>
        <v/>
      </c>
      <c r="J330" s="23"/>
      <c r="K330" s="23"/>
      <c r="L330" s="23"/>
      <c r="M330" s="23"/>
    </row>
    <row r="331" customFormat="false" ht="12.75" hidden="false" customHeight="true" outlineLevel="0" collapsed="false">
      <c r="A331" s="2"/>
      <c r="B331" s="23"/>
      <c r="C331" s="2"/>
      <c r="D331" s="30" t="str">
        <f aca="false">IF(ROW()-ROW($D$5)&lt;=$G$2*$K$2,ROW()-ROW($D$5),"")</f>
        <v/>
      </c>
      <c r="E331" s="40"/>
      <c r="F331" s="31" t="str">
        <f aca="false">IF($D331&lt;&gt;"",$H330*$F$3,"")</f>
        <v/>
      </c>
      <c r="G331" s="31"/>
      <c r="H331" s="32" t="str">
        <f aca="false">IF($D331&lt;&gt;"",$H330+$F331,"")</f>
        <v/>
      </c>
      <c r="I331" s="31" t="str">
        <f aca="false">IF($D331&lt;&gt;"",SUM(F$6:F331),"")</f>
        <v/>
      </c>
      <c r="J331" s="23"/>
      <c r="K331" s="23"/>
      <c r="L331" s="23"/>
      <c r="M331" s="23"/>
    </row>
    <row r="332" customFormat="false" ht="12.75" hidden="false" customHeight="true" outlineLevel="0" collapsed="false">
      <c r="A332" s="2"/>
      <c r="B332" s="23"/>
      <c r="C332" s="2"/>
      <c r="D332" s="30" t="str">
        <f aca="false">IF(ROW()-ROW($D$5)&lt;=$G$2*$K$2,ROW()-ROW($D$5),"")</f>
        <v/>
      </c>
      <c r="E332" s="40"/>
      <c r="F332" s="31" t="str">
        <f aca="false">IF($D332&lt;&gt;"",$H331*$F$3,"")</f>
        <v/>
      </c>
      <c r="G332" s="31"/>
      <c r="H332" s="32" t="str">
        <f aca="false">IF($D332&lt;&gt;"",$H331+$F332,"")</f>
        <v/>
      </c>
      <c r="I332" s="31" t="str">
        <f aca="false">IF($D332&lt;&gt;"",SUM(F$6:F332),"")</f>
        <v/>
      </c>
      <c r="J332" s="23"/>
      <c r="K332" s="23"/>
      <c r="L332" s="23"/>
      <c r="M332" s="23"/>
    </row>
    <row r="333" customFormat="false" ht="12.75" hidden="false" customHeight="true" outlineLevel="0" collapsed="false">
      <c r="A333" s="2"/>
      <c r="B333" s="23"/>
      <c r="C333" s="2"/>
      <c r="D333" s="30" t="str">
        <f aca="false">IF(ROW()-ROW($D$5)&lt;=$G$2*$K$2,ROW()-ROW($D$5),"")</f>
        <v/>
      </c>
      <c r="E333" s="40"/>
      <c r="F333" s="31" t="str">
        <f aca="false">IF($D333&lt;&gt;"",$H332*$F$3,"")</f>
        <v/>
      </c>
      <c r="G333" s="31"/>
      <c r="H333" s="32" t="str">
        <f aca="false">IF($D333&lt;&gt;"",$H332+$F333,"")</f>
        <v/>
      </c>
      <c r="I333" s="31" t="str">
        <f aca="false">IF($D333&lt;&gt;"",SUM(F$6:F333),"")</f>
        <v/>
      </c>
      <c r="J333" s="23"/>
      <c r="K333" s="23"/>
      <c r="L333" s="23"/>
      <c r="M333" s="23"/>
    </row>
    <row r="334" customFormat="false" ht="12.75" hidden="false" customHeight="true" outlineLevel="0" collapsed="false">
      <c r="A334" s="2"/>
      <c r="B334" s="23"/>
      <c r="C334" s="2"/>
      <c r="D334" s="30" t="str">
        <f aca="false">IF(ROW()-ROW($D$5)&lt;=$G$2*$K$2,ROW()-ROW($D$5),"")</f>
        <v/>
      </c>
      <c r="E334" s="40"/>
      <c r="F334" s="31" t="str">
        <f aca="false">IF($D334&lt;&gt;"",$H333*$F$3,"")</f>
        <v/>
      </c>
      <c r="G334" s="31"/>
      <c r="H334" s="32" t="str">
        <f aca="false">IF($D334&lt;&gt;"",$H333+$F334,"")</f>
        <v/>
      </c>
      <c r="I334" s="31" t="str">
        <f aca="false">IF($D334&lt;&gt;"",SUM(F$6:F334),"")</f>
        <v/>
      </c>
      <c r="J334" s="23"/>
      <c r="K334" s="23"/>
      <c r="L334" s="23"/>
      <c r="M334" s="23"/>
    </row>
    <row r="335" customFormat="false" ht="12.75" hidden="false" customHeight="true" outlineLevel="0" collapsed="false">
      <c r="A335" s="2"/>
      <c r="B335" s="23"/>
      <c r="C335" s="2"/>
      <c r="D335" s="30" t="str">
        <f aca="false">IF(ROW()-ROW($D$5)&lt;=$G$2*$K$2,ROW()-ROW($D$5),"")</f>
        <v/>
      </c>
      <c r="E335" s="40"/>
      <c r="F335" s="31" t="str">
        <f aca="false">IF($D335&lt;&gt;"",$H334*$F$3,"")</f>
        <v/>
      </c>
      <c r="G335" s="31"/>
      <c r="H335" s="32" t="str">
        <f aca="false">IF($D335&lt;&gt;"",$H334+$F335,"")</f>
        <v/>
      </c>
      <c r="I335" s="31" t="str">
        <f aca="false">IF($D335&lt;&gt;"",SUM(F$6:F335),"")</f>
        <v/>
      </c>
      <c r="J335" s="23"/>
      <c r="K335" s="23"/>
      <c r="L335" s="23"/>
      <c r="M335" s="23"/>
    </row>
    <row r="336" customFormat="false" ht="12.75" hidden="false" customHeight="true" outlineLevel="0" collapsed="false">
      <c r="A336" s="2"/>
      <c r="B336" s="23"/>
      <c r="C336" s="2"/>
      <c r="D336" s="30" t="str">
        <f aca="false">IF(ROW()-ROW($D$5)&lt;=$G$2*$K$2,ROW()-ROW($D$5),"")</f>
        <v/>
      </c>
      <c r="E336" s="40"/>
      <c r="F336" s="31" t="str">
        <f aca="false">IF($D336&lt;&gt;"",$H335*$F$3,"")</f>
        <v/>
      </c>
      <c r="G336" s="31"/>
      <c r="H336" s="32" t="str">
        <f aca="false">IF($D336&lt;&gt;"",$H335+$F336,"")</f>
        <v/>
      </c>
      <c r="I336" s="31" t="str">
        <f aca="false">IF($D336&lt;&gt;"",SUM(F$6:F336),"")</f>
        <v/>
      </c>
      <c r="J336" s="23"/>
      <c r="K336" s="23"/>
      <c r="L336" s="23"/>
      <c r="M336" s="23"/>
    </row>
    <row r="337" customFormat="false" ht="12.75" hidden="false" customHeight="true" outlineLevel="0" collapsed="false">
      <c r="A337" s="2"/>
      <c r="B337" s="23"/>
      <c r="C337" s="2"/>
      <c r="D337" s="30" t="str">
        <f aca="false">IF(ROW()-ROW($D$5)&lt;=$G$2*$K$2,ROW()-ROW($D$5),"")</f>
        <v/>
      </c>
      <c r="E337" s="40"/>
      <c r="F337" s="31" t="str">
        <f aca="false">IF($D337&lt;&gt;"",$H336*$F$3,"")</f>
        <v/>
      </c>
      <c r="G337" s="31"/>
      <c r="H337" s="32" t="str">
        <f aca="false">IF($D337&lt;&gt;"",$H336+$F337,"")</f>
        <v/>
      </c>
      <c r="I337" s="31" t="str">
        <f aca="false">IF($D337&lt;&gt;"",SUM(F$6:F337),"")</f>
        <v/>
      </c>
      <c r="J337" s="23"/>
      <c r="K337" s="23"/>
      <c r="L337" s="23"/>
      <c r="M337" s="23"/>
    </row>
    <row r="338" customFormat="false" ht="12.75" hidden="false" customHeight="true" outlineLevel="0" collapsed="false">
      <c r="A338" s="2"/>
      <c r="B338" s="23"/>
      <c r="C338" s="2"/>
      <c r="D338" s="30" t="str">
        <f aca="false">IF(ROW()-ROW($D$5)&lt;=$G$2*$K$2,ROW()-ROW($D$5),"")</f>
        <v/>
      </c>
      <c r="E338" s="40"/>
      <c r="F338" s="31" t="str">
        <f aca="false">IF($D338&lt;&gt;"",$H337*$F$3,"")</f>
        <v/>
      </c>
      <c r="G338" s="31"/>
      <c r="H338" s="32" t="str">
        <f aca="false">IF($D338&lt;&gt;"",$H337+$F338,"")</f>
        <v/>
      </c>
      <c r="I338" s="31" t="str">
        <f aca="false">IF($D338&lt;&gt;"",SUM(F$6:F338),"")</f>
        <v/>
      </c>
      <c r="J338" s="23"/>
      <c r="K338" s="23"/>
      <c r="L338" s="23"/>
      <c r="M338" s="23"/>
    </row>
    <row r="339" customFormat="false" ht="12.75" hidden="false" customHeight="true" outlineLevel="0" collapsed="false">
      <c r="A339" s="2"/>
      <c r="B339" s="23"/>
      <c r="C339" s="2"/>
      <c r="D339" s="30" t="str">
        <f aca="false">IF(ROW()-ROW($D$5)&lt;=$G$2*$K$2,ROW()-ROW($D$5),"")</f>
        <v/>
      </c>
      <c r="E339" s="40"/>
      <c r="F339" s="31" t="str">
        <f aca="false">IF($D339&lt;&gt;"",$H338*$F$3,"")</f>
        <v/>
      </c>
      <c r="G339" s="31"/>
      <c r="H339" s="32" t="str">
        <f aca="false">IF($D339&lt;&gt;"",$H338+$F339,"")</f>
        <v/>
      </c>
      <c r="I339" s="31" t="str">
        <f aca="false">IF($D339&lt;&gt;"",SUM(F$6:F339),"")</f>
        <v/>
      </c>
      <c r="J339" s="23"/>
      <c r="K339" s="23"/>
      <c r="L339" s="23"/>
      <c r="M339" s="23"/>
    </row>
    <row r="340" customFormat="false" ht="12.75" hidden="false" customHeight="true" outlineLevel="0" collapsed="false">
      <c r="A340" s="2"/>
      <c r="B340" s="23"/>
      <c r="C340" s="2"/>
      <c r="D340" s="30" t="str">
        <f aca="false">IF(ROW()-ROW($D$5)&lt;=$G$2*$K$2,ROW()-ROW($D$5),"")</f>
        <v/>
      </c>
      <c r="E340" s="40"/>
      <c r="F340" s="31" t="str">
        <f aca="false">IF($D340&lt;&gt;"",$H339*$F$3,"")</f>
        <v/>
      </c>
      <c r="G340" s="31"/>
      <c r="H340" s="32" t="str">
        <f aca="false">IF($D340&lt;&gt;"",$H339+$F340,"")</f>
        <v/>
      </c>
      <c r="I340" s="31" t="str">
        <f aca="false">IF($D340&lt;&gt;"",SUM(F$6:F340),"")</f>
        <v/>
      </c>
      <c r="J340" s="23"/>
      <c r="K340" s="23"/>
      <c r="L340" s="23"/>
      <c r="M340" s="23"/>
    </row>
    <row r="341" customFormat="false" ht="12.75" hidden="false" customHeight="true" outlineLevel="0" collapsed="false">
      <c r="A341" s="2"/>
      <c r="B341" s="23"/>
      <c r="C341" s="2"/>
      <c r="D341" s="30" t="str">
        <f aca="false">IF(ROW()-ROW($D$5)&lt;=$G$2*$K$2,ROW()-ROW($D$5),"")</f>
        <v/>
      </c>
      <c r="E341" s="40"/>
      <c r="F341" s="31" t="str">
        <f aca="false">IF($D341&lt;&gt;"",$H340*$F$3,"")</f>
        <v/>
      </c>
      <c r="G341" s="31"/>
      <c r="H341" s="32" t="str">
        <f aca="false">IF($D341&lt;&gt;"",$H340+$F341,"")</f>
        <v/>
      </c>
      <c r="I341" s="31" t="str">
        <f aca="false">IF($D341&lt;&gt;"",SUM(F$6:F341),"")</f>
        <v/>
      </c>
      <c r="J341" s="23"/>
      <c r="K341" s="23"/>
      <c r="L341" s="23"/>
      <c r="M341" s="23"/>
    </row>
    <row r="342" customFormat="false" ht="12.75" hidden="false" customHeight="true" outlineLevel="0" collapsed="false">
      <c r="A342" s="2"/>
      <c r="B342" s="23"/>
      <c r="C342" s="2"/>
      <c r="D342" s="30" t="str">
        <f aca="false">IF(ROW()-ROW($D$5)&lt;=$G$2*$K$2,ROW()-ROW($D$5),"")</f>
        <v/>
      </c>
      <c r="E342" s="40"/>
      <c r="F342" s="31" t="str">
        <f aca="false">IF($D342&lt;&gt;"",$H341*$F$3,"")</f>
        <v/>
      </c>
      <c r="G342" s="31"/>
      <c r="H342" s="32" t="str">
        <f aca="false">IF($D342&lt;&gt;"",$H341+$F342,"")</f>
        <v/>
      </c>
      <c r="I342" s="31" t="str">
        <f aca="false">IF($D342&lt;&gt;"",SUM(F$6:F342),"")</f>
        <v/>
      </c>
      <c r="J342" s="23"/>
      <c r="K342" s="23"/>
      <c r="L342" s="23"/>
      <c r="M342" s="23"/>
    </row>
    <row r="343" customFormat="false" ht="12.75" hidden="false" customHeight="true" outlineLevel="0" collapsed="false">
      <c r="A343" s="2"/>
      <c r="B343" s="23"/>
      <c r="C343" s="2"/>
      <c r="D343" s="30" t="str">
        <f aca="false">IF(ROW()-ROW($D$5)&lt;=$G$2*$K$2,ROW()-ROW($D$5),"")</f>
        <v/>
      </c>
      <c r="E343" s="40"/>
      <c r="F343" s="31" t="str">
        <f aca="false">IF($D343&lt;&gt;"",$H342*$F$3,"")</f>
        <v/>
      </c>
      <c r="G343" s="31"/>
      <c r="H343" s="32" t="str">
        <f aca="false">IF($D343&lt;&gt;"",$H342+$F343,"")</f>
        <v/>
      </c>
      <c r="I343" s="31" t="str">
        <f aca="false">IF($D343&lt;&gt;"",SUM(F$6:F343),"")</f>
        <v/>
      </c>
      <c r="J343" s="23"/>
      <c r="K343" s="23"/>
      <c r="L343" s="23"/>
      <c r="M343" s="23"/>
    </row>
    <row r="344" customFormat="false" ht="12.75" hidden="false" customHeight="true" outlineLevel="0" collapsed="false">
      <c r="A344" s="2"/>
      <c r="B344" s="23"/>
      <c r="C344" s="2"/>
      <c r="D344" s="30" t="str">
        <f aca="false">IF(ROW()-ROW($D$5)&lt;=$G$2*$K$2,ROW()-ROW($D$5),"")</f>
        <v/>
      </c>
      <c r="E344" s="40"/>
      <c r="F344" s="31" t="str">
        <f aca="false">IF($D344&lt;&gt;"",$H343*$F$3,"")</f>
        <v/>
      </c>
      <c r="G344" s="31"/>
      <c r="H344" s="32" t="str">
        <f aca="false">IF($D344&lt;&gt;"",$H343+$F344,"")</f>
        <v/>
      </c>
      <c r="I344" s="31" t="str">
        <f aca="false">IF($D344&lt;&gt;"",SUM(F$6:F344),"")</f>
        <v/>
      </c>
      <c r="J344" s="23"/>
      <c r="K344" s="23"/>
      <c r="L344" s="23"/>
      <c r="M344" s="23"/>
    </row>
    <row r="345" customFormat="false" ht="12.75" hidden="false" customHeight="true" outlineLevel="0" collapsed="false">
      <c r="A345" s="2"/>
      <c r="B345" s="23"/>
      <c r="C345" s="2"/>
      <c r="D345" s="30" t="str">
        <f aca="false">IF(ROW()-ROW($D$5)&lt;=$G$2*$K$2,ROW()-ROW($D$5),"")</f>
        <v/>
      </c>
      <c r="E345" s="40"/>
      <c r="F345" s="31" t="str">
        <f aca="false">IF($D345&lt;&gt;"",$H344*$F$3,"")</f>
        <v/>
      </c>
      <c r="G345" s="31"/>
      <c r="H345" s="32" t="str">
        <f aca="false">IF($D345&lt;&gt;"",$H344+$F345,"")</f>
        <v/>
      </c>
      <c r="I345" s="31" t="str">
        <f aca="false">IF($D345&lt;&gt;"",SUM(F$6:F345),"")</f>
        <v/>
      </c>
      <c r="J345" s="23"/>
      <c r="K345" s="23"/>
      <c r="L345" s="23"/>
      <c r="M345" s="23"/>
    </row>
    <row r="346" customFormat="false" ht="12.75" hidden="false" customHeight="true" outlineLevel="0" collapsed="false">
      <c r="A346" s="2"/>
      <c r="B346" s="23"/>
      <c r="C346" s="2"/>
      <c r="D346" s="30" t="str">
        <f aca="false">IF(ROW()-ROW($D$5)&lt;=$G$2*$K$2,ROW()-ROW($D$5),"")</f>
        <v/>
      </c>
      <c r="E346" s="40"/>
      <c r="F346" s="31" t="str">
        <f aca="false">IF($D346&lt;&gt;"",$H345*$F$3,"")</f>
        <v/>
      </c>
      <c r="G346" s="31"/>
      <c r="H346" s="32" t="str">
        <f aca="false">IF($D346&lt;&gt;"",$H345+$F346,"")</f>
        <v/>
      </c>
      <c r="I346" s="31" t="str">
        <f aca="false">IF($D346&lt;&gt;"",SUM(F$6:F346),"")</f>
        <v/>
      </c>
      <c r="J346" s="23"/>
      <c r="K346" s="23"/>
      <c r="L346" s="23"/>
      <c r="M346" s="23"/>
    </row>
    <row r="347" customFormat="false" ht="12.75" hidden="false" customHeight="true" outlineLevel="0" collapsed="false">
      <c r="A347" s="2"/>
      <c r="B347" s="23"/>
      <c r="C347" s="2"/>
      <c r="D347" s="30" t="str">
        <f aca="false">IF(ROW()-ROW($D$5)&lt;=$G$2*$K$2,ROW()-ROW($D$5),"")</f>
        <v/>
      </c>
      <c r="E347" s="40"/>
      <c r="F347" s="31" t="str">
        <f aca="false">IF($D347&lt;&gt;"",$H346*$F$3,"")</f>
        <v/>
      </c>
      <c r="G347" s="31"/>
      <c r="H347" s="32" t="str">
        <f aca="false">IF($D347&lt;&gt;"",$H346+$F347,"")</f>
        <v/>
      </c>
      <c r="I347" s="31" t="str">
        <f aca="false">IF($D347&lt;&gt;"",SUM(F$6:F347),"")</f>
        <v/>
      </c>
      <c r="J347" s="23"/>
      <c r="K347" s="23"/>
      <c r="L347" s="23"/>
      <c r="M347" s="23"/>
    </row>
    <row r="348" customFormat="false" ht="12.75" hidden="false" customHeight="true" outlineLevel="0" collapsed="false">
      <c r="A348" s="2"/>
      <c r="B348" s="23"/>
      <c r="C348" s="2"/>
      <c r="D348" s="30" t="str">
        <f aca="false">IF(ROW()-ROW($D$5)&lt;=$G$2*$K$2,ROW()-ROW($D$5),"")</f>
        <v/>
      </c>
      <c r="E348" s="40"/>
      <c r="F348" s="31" t="str">
        <f aca="false">IF($D348&lt;&gt;"",$H347*$F$3,"")</f>
        <v/>
      </c>
      <c r="G348" s="31"/>
      <c r="H348" s="32" t="str">
        <f aca="false">IF($D348&lt;&gt;"",$H347+$F348,"")</f>
        <v/>
      </c>
      <c r="I348" s="31" t="str">
        <f aca="false">IF($D348&lt;&gt;"",SUM(F$6:F348),"")</f>
        <v/>
      </c>
      <c r="J348" s="23"/>
      <c r="K348" s="23"/>
      <c r="L348" s="23"/>
      <c r="M348" s="23"/>
    </row>
    <row r="349" customFormat="false" ht="12.75" hidden="false" customHeight="true" outlineLevel="0" collapsed="false">
      <c r="A349" s="2"/>
      <c r="B349" s="23"/>
      <c r="C349" s="2"/>
      <c r="D349" s="30" t="str">
        <f aca="false">IF(ROW()-ROW($D$5)&lt;=$G$2*$K$2,ROW()-ROW($D$5),"")</f>
        <v/>
      </c>
      <c r="E349" s="40"/>
      <c r="F349" s="31" t="str">
        <f aca="false">IF($D349&lt;&gt;"",$H348*$F$3,"")</f>
        <v/>
      </c>
      <c r="G349" s="31"/>
      <c r="H349" s="32" t="str">
        <f aca="false">IF($D349&lt;&gt;"",$H348+$F349,"")</f>
        <v/>
      </c>
      <c r="I349" s="31" t="str">
        <f aca="false">IF($D349&lt;&gt;"",SUM(F$6:F349),"")</f>
        <v/>
      </c>
      <c r="J349" s="23"/>
      <c r="K349" s="23"/>
      <c r="L349" s="23"/>
      <c r="M349" s="23"/>
    </row>
    <row r="350" customFormat="false" ht="12.75" hidden="false" customHeight="true" outlineLevel="0" collapsed="false">
      <c r="A350" s="2"/>
      <c r="B350" s="23"/>
      <c r="C350" s="2"/>
      <c r="D350" s="30" t="str">
        <f aca="false">IF(ROW()-ROW($D$5)&lt;=$G$2*$K$2,ROW()-ROW($D$5),"")</f>
        <v/>
      </c>
      <c r="E350" s="40"/>
      <c r="F350" s="31" t="str">
        <f aca="false">IF($D350&lt;&gt;"",$H349*$F$3,"")</f>
        <v/>
      </c>
      <c r="G350" s="31"/>
      <c r="H350" s="32" t="str">
        <f aca="false">IF($D350&lt;&gt;"",$H349+$F350,"")</f>
        <v/>
      </c>
      <c r="I350" s="31" t="str">
        <f aca="false">IF($D350&lt;&gt;"",SUM(F$6:F350),"")</f>
        <v/>
      </c>
      <c r="J350" s="23"/>
      <c r="K350" s="23"/>
      <c r="L350" s="23"/>
      <c r="M350" s="23"/>
    </row>
    <row r="351" customFormat="false" ht="12.75" hidden="false" customHeight="true" outlineLevel="0" collapsed="false">
      <c r="A351" s="2"/>
      <c r="B351" s="23"/>
      <c r="C351" s="2"/>
      <c r="D351" s="30" t="str">
        <f aca="false">IF(ROW()-ROW($D$5)&lt;=$G$2*$K$2,ROW()-ROW($D$5),"")</f>
        <v/>
      </c>
      <c r="E351" s="40"/>
      <c r="F351" s="31" t="str">
        <f aca="false">IF($D351&lt;&gt;"",$H350*$F$3,"")</f>
        <v/>
      </c>
      <c r="G351" s="31"/>
      <c r="H351" s="32" t="str">
        <f aca="false">IF($D351&lt;&gt;"",$H350+$F351,"")</f>
        <v/>
      </c>
      <c r="I351" s="31" t="str">
        <f aca="false">IF($D351&lt;&gt;"",SUM(F$6:F351),"")</f>
        <v/>
      </c>
      <c r="J351" s="23"/>
      <c r="K351" s="23"/>
      <c r="L351" s="23"/>
      <c r="M351" s="23"/>
    </row>
    <row r="352" customFormat="false" ht="12.75" hidden="false" customHeight="true" outlineLevel="0" collapsed="false">
      <c r="A352" s="2"/>
      <c r="B352" s="23"/>
      <c r="C352" s="2"/>
      <c r="D352" s="30" t="str">
        <f aca="false">IF(ROW()-ROW($D$5)&lt;=$G$2*$K$2,ROW()-ROW($D$5),"")</f>
        <v/>
      </c>
      <c r="E352" s="40"/>
      <c r="F352" s="31" t="str">
        <f aca="false">IF($D352&lt;&gt;"",$H351*$F$3,"")</f>
        <v/>
      </c>
      <c r="G352" s="31"/>
      <c r="H352" s="32" t="str">
        <f aca="false">IF($D352&lt;&gt;"",$H351+$F352,"")</f>
        <v/>
      </c>
      <c r="I352" s="31" t="str">
        <f aca="false">IF($D352&lt;&gt;"",SUM(F$6:F352),"")</f>
        <v/>
      </c>
      <c r="J352" s="23"/>
      <c r="K352" s="23"/>
      <c r="L352" s="23"/>
      <c r="M352" s="23"/>
    </row>
    <row r="353" customFormat="false" ht="12.75" hidden="false" customHeight="true" outlineLevel="0" collapsed="false">
      <c r="A353" s="2"/>
      <c r="B353" s="23"/>
      <c r="C353" s="2"/>
      <c r="D353" s="30" t="str">
        <f aca="false">IF(ROW()-ROW($D$5)&lt;=$G$2*$K$2,ROW()-ROW($D$5),"")</f>
        <v/>
      </c>
      <c r="E353" s="40"/>
      <c r="F353" s="31" t="str">
        <f aca="false">IF($D353&lt;&gt;"",$H352*$F$3,"")</f>
        <v/>
      </c>
      <c r="G353" s="31"/>
      <c r="H353" s="32" t="str">
        <f aca="false">IF($D353&lt;&gt;"",$H352+$F353,"")</f>
        <v/>
      </c>
      <c r="I353" s="31" t="str">
        <f aca="false">IF($D353&lt;&gt;"",SUM(F$6:F353),"")</f>
        <v/>
      </c>
      <c r="J353" s="23"/>
      <c r="K353" s="23"/>
      <c r="L353" s="23"/>
      <c r="M353" s="23"/>
    </row>
    <row r="354" customFormat="false" ht="12.75" hidden="false" customHeight="true" outlineLevel="0" collapsed="false">
      <c r="A354" s="2"/>
      <c r="B354" s="23"/>
      <c r="C354" s="2"/>
      <c r="D354" s="30" t="str">
        <f aca="false">IF(ROW()-ROW($D$5)&lt;=$G$2*$K$2,ROW()-ROW($D$5),"")</f>
        <v/>
      </c>
      <c r="E354" s="40"/>
      <c r="F354" s="31" t="str">
        <f aca="false">IF($D354&lt;&gt;"",$H353*$F$3,"")</f>
        <v/>
      </c>
      <c r="G354" s="31"/>
      <c r="H354" s="32" t="str">
        <f aca="false">IF($D354&lt;&gt;"",$H353+$F354,"")</f>
        <v/>
      </c>
      <c r="I354" s="31" t="str">
        <f aca="false">IF($D354&lt;&gt;"",SUM(F$6:F354),"")</f>
        <v/>
      </c>
      <c r="J354" s="23"/>
      <c r="K354" s="23"/>
      <c r="L354" s="23"/>
      <c r="M354" s="23"/>
    </row>
    <row r="355" customFormat="false" ht="12.75" hidden="false" customHeight="true" outlineLevel="0" collapsed="false">
      <c r="A355" s="2"/>
      <c r="B355" s="23"/>
      <c r="C355" s="2"/>
      <c r="D355" s="30" t="str">
        <f aca="false">IF(ROW()-ROW($D$5)&lt;=$G$2*$K$2,ROW()-ROW($D$5),"")</f>
        <v/>
      </c>
      <c r="E355" s="40"/>
      <c r="F355" s="31" t="str">
        <f aca="false">IF($D355&lt;&gt;"",$H354*$F$3,"")</f>
        <v/>
      </c>
      <c r="G355" s="31"/>
      <c r="H355" s="32" t="str">
        <f aca="false">IF($D355&lt;&gt;"",$H354+$F355,"")</f>
        <v/>
      </c>
      <c r="I355" s="31" t="str">
        <f aca="false">IF($D355&lt;&gt;"",SUM(F$6:F355),"")</f>
        <v/>
      </c>
      <c r="J355" s="23"/>
      <c r="K355" s="23"/>
      <c r="L355" s="23"/>
      <c r="M355" s="23"/>
    </row>
    <row r="356" customFormat="false" ht="12.75" hidden="false" customHeight="true" outlineLevel="0" collapsed="false">
      <c r="A356" s="2"/>
      <c r="B356" s="23"/>
      <c r="C356" s="2"/>
      <c r="D356" s="30" t="str">
        <f aca="false">IF(ROW()-ROW($D$5)&lt;=$G$2*$K$2,ROW()-ROW($D$5),"")</f>
        <v/>
      </c>
      <c r="E356" s="40"/>
      <c r="F356" s="31" t="str">
        <f aca="false">IF($D356&lt;&gt;"",$H355*$F$3,"")</f>
        <v/>
      </c>
      <c r="G356" s="31"/>
      <c r="H356" s="32" t="str">
        <f aca="false">IF($D356&lt;&gt;"",$H355+$F356,"")</f>
        <v/>
      </c>
      <c r="I356" s="31" t="str">
        <f aca="false">IF($D356&lt;&gt;"",SUM(F$6:F356),"")</f>
        <v/>
      </c>
      <c r="J356" s="23"/>
      <c r="K356" s="23"/>
      <c r="L356" s="23"/>
      <c r="M356" s="23"/>
    </row>
    <row r="357" customFormat="false" ht="12.75" hidden="false" customHeight="true" outlineLevel="0" collapsed="false">
      <c r="A357" s="2"/>
      <c r="B357" s="23"/>
      <c r="C357" s="2"/>
      <c r="D357" s="30" t="str">
        <f aca="false">IF(ROW()-ROW($D$5)&lt;=$G$2*$K$2,ROW()-ROW($D$5),"")</f>
        <v/>
      </c>
      <c r="E357" s="40"/>
      <c r="F357" s="31" t="str">
        <f aca="false">IF($D357&lt;&gt;"",$H356*$F$3,"")</f>
        <v/>
      </c>
      <c r="G357" s="31"/>
      <c r="H357" s="32" t="str">
        <f aca="false">IF($D357&lt;&gt;"",$H356+$F357,"")</f>
        <v/>
      </c>
      <c r="I357" s="31" t="str">
        <f aca="false">IF($D357&lt;&gt;"",SUM(F$6:F357),"")</f>
        <v/>
      </c>
      <c r="J357" s="23"/>
      <c r="K357" s="23"/>
      <c r="L357" s="23"/>
      <c r="M357" s="23"/>
    </row>
    <row r="358" customFormat="false" ht="12.75" hidden="false" customHeight="true" outlineLevel="0" collapsed="false">
      <c r="A358" s="2"/>
      <c r="B358" s="23"/>
      <c r="C358" s="2"/>
      <c r="D358" s="30" t="str">
        <f aca="false">IF(ROW()-ROW($D$5)&lt;=$G$2*$K$2,ROW()-ROW($D$5),"")</f>
        <v/>
      </c>
      <c r="E358" s="40"/>
      <c r="F358" s="31" t="str">
        <f aca="false">IF($D358&lt;&gt;"",$H357*$F$3,"")</f>
        <v/>
      </c>
      <c r="G358" s="31"/>
      <c r="H358" s="32" t="str">
        <f aca="false">IF($D358&lt;&gt;"",$H357+$F358,"")</f>
        <v/>
      </c>
      <c r="I358" s="31" t="str">
        <f aca="false">IF($D358&lt;&gt;"",SUM(F$6:F358),"")</f>
        <v/>
      </c>
      <c r="J358" s="23"/>
      <c r="K358" s="23"/>
      <c r="L358" s="23"/>
      <c r="M358" s="23"/>
    </row>
    <row r="359" customFormat="false" ht="12.75" hidden="false" customHeight="true" outlineLevel="0" collapsed="false">
      <c r="A359" s="2"/>
      <c r="B359" s="23"/>
      <c r="C359" s="2"/>
      <c r="D359" s="30" t="str">
        <f aca="false">IF(ROW()-ROW($D$5)&lt;=$G$2*$K$2,ROW()-ROW($D$5),"")</f>
        <v/>
      </c>
      <c r="E359" s="40"/>
      <c r="F359" s="31" t="str">
        <f aca="false">IF($D359&lt;&gt;"",$H358*$F$3,"")</f>
        <v/>
      </c>
      <c r="G359" s="31"/>
      <c r="H359" s="32" t="str">
        <f aca="false">IF($D359&lt;&gt;"",$H358+$F359,"")</f>
        <v/>
      </c>
      <c r="I359" s="31" t="str">
        <f aca="false">IF($D359&lt;&gt;"",SUM(F$6:F359),"")</f>
        <v/>
      </c>
      <c r="J359" s="23"/>
      <c r="K359" s="23"/>
      <c r="L359" s="23"/>
      <c r="M359" s="23"/>
    </row>
    <row r="360" customFormat="false" ht="12.75" hidden="false" customHeight="true" outlineLevel="0" collapsed="false">
      <c r="A360" s="2"/>
      <c r="B360" s="23"/>
      <c r="C360" s="2"/>
      <c r="D360" s="30" t="str">
        <f aca="false">IF(ROW()-ROW($D$5)&lt;=$G$2*$K$2,ROW()-ROW($D$5),"")</f>
        <v/>
      </c>
      <c r="E360" s="40"/>
      <c r="F360" s="31" t="str">
        <f aca="false">IF($D360&lt;&gt;"",$H359*$F$3,"")</f>
        <v/>
      </c>
      <c r="G360" s="31"/>
      <c r="H360" s="32" t="str">
        <f aca="false">IF($D360&lt;&gt;"",$H359+$F360,"")</f>
        <v/>
      </c>
      <c r="I360" s="31" t="str">
        <f aca="false">IF($D360&lt;&gt;"",SUM(F$6:F360),"")</f>
        <v/>
      </c>
      <c r="J360" s="23"/>
      <c r="K360" s="23"/>
      <c r="L360" s="23"/>
      <c r="M360" s="23"/>
    </row>
    <row r="361" customFormat="false" ht="12.75" hidden="false" customHeight="true" outlineLevel="0" collapsed="false">
      <c r="A361" s="2"/>
      <c r="B361" s="23"/>
      <c r="C361" s="2"/>
      <c r="D361" s="30" t="str">
        <f aca="false">IF(ROW()-ROW($D$5)&lt;=$G$2*$K$2,ROW()-ROW($D$5),"")</f>
        <v/>
      </c>
      <c r="E361" s="40"/>
      <c r="F361" s="31" t="str">
        <f aca="false">IF($D361&lt;&gt;"",$H360*$F$3,"")</f>
        <v/>
      </c>
      <c r="G361" s="31"/>
      <c r="H361" s="32" t="str">
        <f aca="false">IF($D361&lt;&gt;"",$H360+$F361,"")</f>
        <v/>
      </c>
      <c r="I361" s="31" t="str">
        <f aca="false">IF($D361&lt;&gt;"",SUM(F$6:F361),"")</f>
        <v/>
      </c>
      <c r="J361" s="23"/>
      <c r="K361" s="23"/>
      <c r="L361" s="23"/>
      <c r="M361" s="23"/>
    </row>
    <row r="362" customFormat="false" ht="12.75" hidden="false" customHeight="true" outlineLevel="0" collapsed="false">
      <c r="A362" s="2"/>
      <c r="B362" s="23"/>
      <c r="C362" s="2"/>
      <c r="D362" s="30" t="str">
        <f aca="false">IF(ROW()-ROW($D$5)&lt;=$G$2*$K$2,ROW()-ROW($D$5),"")</f>
        <v/>
      </c>
      <c r="E362" s="40"/>
      <c r="F362" s="31" t="str">
        <f aca="false">IF($D362&lt;&gt;"",$H361*$F$3,"")</f>
        <v/>
      </c>
      <c r="G362" s="31"/>
      <c r="H362" s="32" t="str">
        <f aca="false">IF($D362&lt;&gt;"",$H361+$F362,"")</f>
        <v/>
      </c>
      <c r="I362" s="31" t="str">
        <f aca="false">IF($D362&lt;&gt;"",SUM(F$6:F362),"")</f>
        <v/>
      </c>
      <c r="J362" s="23"/>
      <c r="K362" s="23"/>
      <c r="L362" s="23"/>
      <c r="M362" s="23"/>
    </row>
    <row r="363" customFormat="false" ht="12.75" hidden="false" customHeight="true" outlineLevel="0" collapsed="false">
      <c r="A363" s="2"/>
      <c r="B363" s="23"/>
      <c r="C363" s="2"/>
      <c r="D363" s="30" t="str">
        <f aca="false">IF(ROW()-ROW($D$5)&lt;=$G$2*$K$2,ROW()-ROW($D$5),"")</f>
        <v/>
      </c>
      <c r="E363" s="40"/>
      <c r="F363" s="31" t="str">
        <f aca="false">IF($D363&lt;&gt;"",$H362*$F$3,"")</f>
        <v/>
      </c>
      <c r="G363" s="31"/>
      <c r="H363" s="32" t="str">
        <f aca="false">IF($D363&lt;&gt;"",$H362+$F363,"")</f>
        <v/>
      </c>
      <c r="I363" s="31" t="str">
        <f aca="false">IF($D363&lt;&gt;"",SUM(F$6:F363),"")</f>
        <v/>
      </c>
      <c r="J363" s="23"/>
      <c r="K363" s="23"/>
      <c r="L363" s="23"/>
      <c r="M363" s="23"/>
    </row>
    <row r="364" customFormat="false" ht="12.75" hidden="false" customHeight="true" outlineLevel="0" collapsed="false">
      <c r="A364" s="2"/>
      <c r="B364" s="23"/>
      <c r="C364" s="2"/>
      <c r="D364" s="30" t="str">
        <f aca="false">IF(ROW()-ROW($D$5)&lt;=$G$2*$K$2,ROW()-ROW($D$5),"")</f>
        <v/>
      </c>
      <c r="E364" s="40"/>
      <c r="F364" s="31" t="str">
        <f aca="false">IF($D364&lt;&gt;"",$H363*$F$3,"")</f>
        <v/>
      </c>
      <c r="G364" s="31"/>
      <c r="H364" s="32" t="str">
        <f aca="false">IF($D364&lt;&gt;"",$H363+$F364,"")</f>
        <v/>
      </c>
      <c r="I364" s="31" t="str">
        <f aca="false">IF($D364&lt;&gt;"",SUM(F$6:F364),"")</f>
        <v/>
      </c>
      <c r="J364" s="23"/>
      <c r="K364" s="23"/>
      <c r="L364" s="23"/>
      <c r="M364" s="23"/>
    </row>
    <row r="365" customFormat="false" ht="12.75" hidden="false" customHeight="true" outlineLevel="0" collapsed="false">
      <c r="A365" s="2"/>
      <c r="B365" s="23"/>
      <c r="C365" s="2"/>
      <c r="D365" s="30" t="str">
        <f aca="false">IF(ROW()-ROW($D$5)&lt;=$G$2*$K$2,ROW()-ROW($D$5),"")</f>
        <v/>
      </c>
      <c r="E365" s="40"/>
      <c r="F365" s="31" t="str">
        <f aca="false">IF($D365&lt;&gt;"",$H364*$F$3,"")</f>
        <v/>
      </c>
      <c r="G365" s="31"/>
      <c r="H365" s="32" t="str">
        <f aca="false">IF($D365&lt;&gt;"",$H364+$F365,"")</f>
        <v/>
      </c>
      <c r="I365" s="31" t="str">
        <f aca="false">IF($D365&lt;&gt;"",SUM(F$6:F365),"")</f>
        <v/>
      </c>
      <c r="J365" s="23"/>
      <c r="K365" s="23"/>
      <c r="L365" s="23"/>
      <c r="M365" s="23"/>
    </row>
    <row r="366" customFormat="false" ht="12.75" hidden="false" customHeight="true" outlineLevel="0" collapsed="false">
      <c r="A366" s="2"/>
      <c r="B366" s="23"/>
      <c r="C366" s="2"/>
      <c r="D366" s="30" t="str">
        <f aca="false">IF(ROW()-ROW($D$5)&lt;=$G$2*$K$2,ROW()-ROW($D$5),"")</f>
        <v/>
      </c>
      <c r="E366" s="40"/>
      <c r="F366" s="31" t="str">
        <f aca="false">IF($D366&lt;&gt;"",$H365*$F$3,"")</f>
        <v/>
      </c>
      <c r="G366" s="31"/>
      <c r="H366" s="32" t="str">
        <f aca="false">IF($D366&lt;&gt;"",$H365+$F366,"")</f>
        <v/>
      </c>
      <c r="I366" s="31" t="str">
        <f aca="false">IF($D366&lt;&gt;"",SUM(F$6:F366),"")</f>
        <v/>
      </c>
      <c r="J366" s="23"/>
      <c r="K366" s="23"/>
      <c r="L366" s="23"/>
      <c r="M366" s="23"/>
    </row>
    <row r="367" customFormat="false" ht="12.75" hidden="false" customHeight="true" outlineLevel="0" collapsed="false">
      <c r="A367" s="2"/>
      <c r="B367" s="23"/>
      <c r="C367" s="2"/>
      <c r="D367" s="30" t="str">
        <f aca="false">IF(ROW()-ROW($D$5)&lt;=$G$2*$K$2,ROW()-ROW($D$5),"")</f>
        <v/>
      </c>
      <c r="E367" s="40"/>
      <c r="F367" s="31" t="str">
        <f aca="false">IF($D367&lt;&gt;"",$H366*$F$3,"")</f>
        <v/>
      </c>
      <c r="G367" s="31"/>
      <c r="H367" s="32" t="str">
        <f aca="false">IF($D367&lt;&gt;"",$H366+$F367,"")</f>
        <v/>
      </c>
      <c r="I367" s="31" t="str">
        <f aca="false">IF($D367&lt;&gt;"",SUM(F$6:F367),"")</f>
        <v/>
      </c>
      <c r="J367" s="23"/>
      <c r="K367" s="23"/>
      <c r="L367" s="23"/>
      <c r="M367" s="23"/>
    </row>
    <row r="368" customFormat="false" ht="12.75" hidden="false" customHeight="true" outlineLevel="0" collapsed="false">
      <c r="A368" s="2"/>
      <c r="B368" s="23"/>
      <c r="C368" s="2"/>
      <c r="D368" s="30" t="str">
        <f aca="false">IF(ROW()-ROW($D$5)&lt;=$G$2*$K$2,ROW()-ROW($D$5),"")</f>
        <v/>
      </c>
      <c r="E368" s="40"/>
      <c r="F368" s="31" t="str">
        <f aca="false">IF($D368&lt;&gt;"",$H367*$F$3,"")</f>
        <v/>
      </c>
      <c r="G368" s="31"/>
      <c r="H368" s="32" t="str">
        <f aca="false">IF($D368&lt;&gt;"",$H367+$F368,"")</f>
        <v/>
      </c>
      <c r="I368" s="31" t="str">
        <f aca="false">IF($D368&lt;&gt;"",SUM(F$6:F368),"")</f>
        <v/>
      </c>
      <c r="J368" s="23"/>
      <c r="K368" s="23"/>
      <c r="L368" s="23"/>
      <c r="M368" s="23"/>
    </row>
    <row r="369" customFormat="false" ht="12.75" hidden="false" customHeight="true" outlineLevel="0" collapsed="false">
      <c r="A369" s="2"/>
      <c r="B369" s="23"/>
      <c r="C369" s="2"/>
      <c r="D369" s="30" t="str">
        <f aca="false">IF(ROW()-ROW($D$5)&lt;=$G$2*$K$2,ROW()-ROW($D$5),"")</f>
        <v/>
      </c>
      <c r="E369" s="40"/>
      <c r="F369" s="31" t="str">
        <f aca="false">IF($D369&lt;&gt;"",$H368*$F$3,"")</f>
        <v/>
      </c>
      <c r="G369" s="31"/>
      <c r="H369" s="32" t="str">
        <f aca="false">IF($D369&lt;&gt;"",$H368+$F369,"")</f>
        <v/>
      </c>
      <c r="I369" s="31" t="str">
        <f aca="false">IF($D369&lt;&gt;"",SUM(F$6:F369),"")</f>
        <v/>
      </c>
      <c r="J369" s="23"/>
      <c r="K369" s="23"/>
      <c r="L369" s="23"/>
      <c r="M369" s="23"/>
    </row>
    <row r="370" customFormat="false" ht="12.75" hidden="false" customHeight="true" outlineLevel="0" collapsed="false">
      <c r="A370" s="2"/>
      <c r="B370" s="23"/>
      <c r="C370" s="2"/>
      <c r="D370" s="30" t="str">
        <f aca="false">IF(ROW()-ROW($D$5)&lt;=$G$2*$K$2,ROW()-ROW($D$5),"")</f>
        <v/>
      </c>
      <c r="E370" s="40"/>
      <c r="F370" s="31" t="str">
        <f aca="false">IF($D370&lt;&gt;"",$H369*$F$3,"")</f>
        <v/>
      </c>
      <c r="G370" s="31"/>
      <c r="H370" s="32" t="str">
        <f aca="false">IF($D370&lt;&gt;"",$H369+$F370,"")</f>
        <v/>
      </c>
      <c r="I370" s="31" t="str">
        <f aca="false">IF($D370&lt;&gt;"",SUM(F$6:F370),"")</f>
        <v/>
      </c>
      <c r="J370" s="23"/>
      <c r="K370" s="23"/>
      <c r="L370" s="23"/>
      <c r="M370" s="23"/>
    </row>
    <row r="371" customFormat="false" ht="12.75" hidden="false" customHeight="true" outlineLevel="0" collapsed="false">
      <c r="A371" s="2"/>
      <c r="B371" s="23"/>
      <c r="C371" s="2"/>
      <c r="D371" s="30" t="str">
        <f aca="false">IF(ROW()-ROW($D$5)&lt;=$G$2*$K$2,ROW()-ROW($D$5),"")</f>
        <v/>
      </c>
      <c r="E371" s="40"/>
      <c r="F371" s="31" t="str">
        <f aca="false">IF($D371&lt;&gt;"",$H370*$F$3,"")</f>
        <v/>
      </c>
      <c r="G371" s="31"/>
      <c r="H371" s="32" t="str">
        <f aca="false">IF($D371&lt;&gt;"",$H370+$F371,"")</f>
        <v/>
      </c>
      <c r="I371" s="31" t="str">
        <f aca="false">IF($D371&lt;&gt;"",SUM(F$6:F371),"")</f>
        <v/>
      </c>
      <c r="J371" s="23"/>
      <c r="K371" s="23"/>
      <c r="L371" s="23"/>
      <c r="M371" s="23"/>
    </row>
    <row r="372" customFormat="false" ht="12.75" hidden="false" customHeight="true" outlineLevel="0" collapsed="false">
      <c r="A372" s="2"/>
      <c r="B372" s="23"/>
      <c r="C372" s="2"/>
      <c r="D372" s="30" t="str">
        <f aca="false">IF(ROW()-ROW($D$5)&lt;=$G$2*$K$2,ROW()-ROW($D$5),"")</f>
        <v/>
      </c>
      <c r="E372" s="40"/>
      <c r="F372" s="31" t="str">
        <f aca="false">IF($D372&lt;&gt;"",$H371*$F$3,"")</f>
        <v/>
      </c>
      <c r="G372" s="31"/>
      <c r="H372" s="32" t="str">
        <f aca="false">IF($D372&lt;&gt;"",$H371+$F372,"")</f>
        <v/>
      </c>
      <c r="I372" s="31" t="str">
        <f aca="false">IF($D372&lt;&gt;"",SUM(F$6:F372),"")</f>
        <v/>
      </c>
      <c r="J372" s="23"/>
      <c r="K372" s="23"/>
      <c r="L372" s="23"/>
      <c r="M372" s="23"/>
    </row>
    <row r="373" customFormat="false" ht="12.75" hidden="false" customHeight="true" outlineLevel="0" collapsed="false">
      <c r="A373" s="2"/>
      <c r="B373" s="23"/>
      <c r="C373" s="2"/>
      <c r="D373" s="30" t="str">
        <f aca="false">IF(ROW()-ROW($D$5)&lt;=$G$2*$K$2,ROW()-ROW($D$5),"")</f>
        <v/>
      </c>
      <c r="E373" s="40"/>
      <c r="F373" s="31" t="str">
        <f aca="false">IF($D373&lt;&gt;"",$H372*$F$3,"")</f>
        <v/>
      </c>
      <c r="G373" s="31"/>
      <c r="H373" s="32" t="str">
        <f aca="false">IF($D373&lt;&gt;"",$H372+$F373,"")</f>
        <v/>
      </c>
      <c r="I373" s="31" t="str">
        <f aca="false">IF($D373&lt;&gt;"",SUM(F$6:F373),"")</f>
        <v/>
      </c>
      <c r="J373" s="23"/>
      <c r="K373" s="23"/>
      <c r="L373" s="23"/>
      <c r="M373" s="23"/>
    </row>
    <row r="374" customFormat="false" ht="12.75" hidden="false" customHeight="true" outlineLevel="0" collapsed="false">
      <c r="A374" s="2"/>
      <c r="B374" s="23"/>
      <c r="C374" s="2"/>
      <c r="D374" s="30" t="str">
        <f aca="false">IF(ROW()-ROW($D$5)&lt;=$G$2*$K$2,ROW()-ROW($D$5),"")</f>
        <v/>
      </c>
      <c r="E374" s="40"/>
      <c r="F374" s="31" t="str">
        <f aca="false">IF($D374&lt;&gt;"",$H373*$F$3,"")</f>
        <v/>
      </c>
      <c r="G374" s="31"/>
      <c r="H374" s="32" t="str">
        <f aca="false">IF($D374&lt;&gt;"",$H373+$F374,"")</f>
        <v/>
      </c>
      <c r="I374" s="31" t="str">
        <f aca="false">IF($D374&lt;&gt;"",SUM(F$6:F374),"")</f>
        <v/>
      </c>
      <c r="J374" s="23"/>
      <c r="K374" s="23"/>
      <c r="L374" s="23"/>
      <c r="M374" s="23"/>
    </row>
    <row r="375" customFormat="false" ht="12.75" hidden="false" customHeight="true" outlineLevel="0" collapsed="false">
      <c r="A375" s="2"/>
      <c r="B375" s="23"/>
      <c r="C375" s="2"/>
      <c r="D375" s="30" t="str">
        <f aca="false">IF(ROW()-ROW($D$5)&lt;=$G$2*$K$2,ROW()-ROW($D$5),"")</f>
        <v/>
      </c>
      <c r="E375" s="40"/>
      <c r="F375" s="31" t="str">
        <f aca="false">IF($D375&lt;&gt;"",$H374*$F$3,"")</f>
        <v/>
      </c>
      <c r="G375" s="31"/>
      <c r="H375" s="32" t="str">
        <f aca="false">IF($D375&lt;&gt;"",$H374+$F375,"")</f>
        <v/>
      </c>
      <c r="I375" s="31" t="str">
        <f aca="false">IF($D375&lt;&gt;"",SUM(F$6:F375),"")</f>
        <v/>
      </c>
      <c r="J375" s="23"/>
      <c r="K375" s="23"/>
      <c r="L375" s="23"/>
      <c r="M375" s="23"/>
    </row>
    <row r="376" customFormat="false" ht="12.75" hidden="false" customHeight="true" outlineLevel="0" collapsed="false">
      <c r="A376" s="2"/>
      <c r="B376" s="23"/>
      <c r="C376" s="2"/>
      <c r="D376" s="30" t="str">
        <f aca="false">IF(ROW()-ROW($D$5)&lt;=$G$2*$K$2,ROW()-ROW($D$5),"")</f>
        <v/>
      </c>
      <c r="E376" s="40"/>
      <c r="F376" s="31" t="str">
        <f aca="false">IF($D376&lt;&gt;"",$H375*$F$3,"")</f>
        <v/>
      </c>
      <c r="G376" s="31"/>
      <c r="H376" s="32" t="str">
        <f aca="false">IF($D376&lt;&gt;"",$H375+$F376,"")</f>
        <v/>
      </c>
      <c r="I376" s="31" t="str">
        <f aca="false">IF($D376&lt;&gt;"",SUM(F$6:F376),"")</f>
        <v/>
      </c>
      <c r="J376" s="23"/>
      <c r="K376" s="23"/>
      <c r="L376" s="23"/>
      <c r="M376" s="23"/>
    </row>
    <row r="377" customFormat="false" ht="12.75" hidden="false" customHeight="true" outlineLevel="0" collapsed="false">
      <c r="A377" s="2"/>
      <c r="B377" s="23"/>
      <c r="C377" s="2"/>
      <c r="D377" s="30" t="str">
        <f aca="false">IF(ROW()-ROW($D$5)&lt;=$G$2*$K$2,ROW()-ROW($D$5),"")</f>
        <v/>
      </c>
      <c r="E377" s="40"/>
      <c r="F377" s="31" t="str">
        <f aca="false">IF($D377&lt;&gt;"",$H376*$F$3,"")</f>
        <v/>
      </c>
      <c r="G377" s="31"/>
      <c r="H377" s="32" t="str">
        <f aca="false">IF($D377&lt;&gt;"",$H376+$F377,"")</f>
        <v/>
      </c>
      <c r="I377" s="31" t="str">
        <f aca="false">IF($D377&lt;&gt;"",SUM(F$6:F377),"")</f>
        <v/>
      </c>
      <c r="J377" s="23"/>
      <c r="K377" s="23"/>
      <c r="L377" s="23"/>
      <c r="M377" s="23"/>
    </row>
    <row r="378" customFormat="false" ht="12.75" hidden="false" customHeight="true" outlineLevel="0" collapsed="false">
      <c r="A378" s="2"/>
      <c r="B378" s="23"/>
      <c r="C378" s="2"/>
      <c r="D378" s="30" t="str">
        <f aca="false">IF(ROW()-ROW($D$5)&lt;=$G$2*$K$2,ROW()-ROW($D$5),"")</f>
        <v/>
      </c>
      <c r="E378" s="40"/>
      <c r="F378" s="31" t="str">
        <f aca="false">IF($D378&lt;&gt;"",$H377*$F$3,"")</f>
        <v/>
      </c>
      <c r="G378" s="31"/>
      <c r="H378" s="32" t="str">
        <f aca="false">IF($D378&lt;&gt;"",$H377+$F378,"")</f>
        <v/>
      </c>
      <c r="I378" s="31" t="str">
        <f aca="false">IF($D378&lt;&gt;"",SUM(F$6:F378),"")</f>
        <v/>
      </c>
      <c r="J378" s="23"/>
      <c r="K378" s="23"/>
      <c r="L378" s="23"/>
      <c r="M378" s="23"/>
    </row>
    <row r="379" customFormat="false" ht="12.75" hidden="false" customHeight="true" outlineLevel="0" collapsed="false">
      <c r="A379" s="2"/>
      <c r="B379" s="23"/>
      <c r="C379" s="2"/>
      <c r="D379" s="30" t="str">
        <f aca="false">IF(ROW()-ROW($D$5)&lt;=$G$2*$K$2,ROW()-ROW($D$5),"")</f>
        <v/>
      </c>
      <c r="E379" s="40"/>
      <c r="F379" s="31" t="str">
        <f aca="false">IF($D379&lt;&gt;"",$H378*$F$3,"")</f>
        <v/>
      </c>
      <c r="G379" s="31"/>
      <c r="H379" s="32" t="str">
        <f aca="false">IF($D379&lt;&gt;"",$H378+$F379,"")</f>
        <v/>
      </c>
      <c r="I379" s="31" t="str">
        <f aca="false">IF($D379&lt;&gt;"",SUM(F$6:F379),"")</f>
        <v/>
      </c>
      <c r="J379" s="23"/>
      <c r="K379" s="23"/>
      <c r="L379" s="23"/>
      <c r="M379" s="23"/>
    </row>
    <row r="380" customFormat="false" ht="12.75" hidden="false" customHeight="true" outlineLevel="0" collapsed="false">
      <c r="A380" s="2"/>
      <c r="B380" s="23"/>
      <c r="C380" s="2"/>
      <c r="D380" s="30" t="str">
        <f aca="false">IF(ROW()-ROW($D$5)&lt;=$G$2*$K$2,ROW()-ROW($D$5),"")</f>
        <v/>
      </c>
      <c r="E380" s="40"/>
      <c r="F380" s="31" t="str">
        <f aca="false">IF($D380&lt;&gt;"",$H379*$F$3,"")</f>
        <v/>
      </c>
      <c r="G380" s="31"/>
      <c r="H380" s="32" t="str">
        <f aca="false">IF($D380&lt;&gt;"",$H379+$F380,"")</f>
        <v/>
      </c>
      <c r="I380" s="31" t="str">
        <f aca="false">IF($D380&lt;&gt;"",SUM(F$6:F380),"")</f>
        <v/>
      </c>
      <c r="J380" s="23"/>
      <c r="K380" s="23"/>
      <c r="L380" s="23"/>
      <c r="M380" s="23"/>
    </row>
    <row r="381" customFormat="false" ht="12.75" hidden="false" customHeight="true" outlineLevel="0" collapsed="false">
      <c r="A381" s="2"/>
      <c r="B381" s="23"/>
      <c r="C381" s="2"/>
      <c r="D381" s="30" t="str">
        <f aca="false">IF(ROW()-ROW($D$5)&lt;=$G$2*$K$2,ROW()-ROW($D$5),"")</f>
        <v/>
      </c>
      <c r="E381" s="40"/>
      <c r="F381" s="31" t="str">
        <f aca="false">IF($D381&lt;&gt;"",$H380*$F$3,"")</f>
        <v/>
      </c>
      <c r="G381" s="31"/>
      <c r="H381" s="32" t="str">
        <f aca="false">IF($D381&lt;&gt;"",$H380+$F381,"")</f>
        <v/>
      </c>
      <c r="I381" s="31" t="str">
        <f aca="false">IF($D381&lt;&gt;"",SUM(F$6:F381),"")</f>
        <v/>
      </c>
      <c r="J381" s="23"/>
      <c r="K381" s="23"/>
      <c r="L381" s="23"/>
      <c r="M381" s="23"/>
    </row>
    <row r="382" customFormat="false" ht="12.75" hidden="false" customHeight="true" outlineLevel="0" collapsed="false">
      <c r="A382" s="2"/>
      <c r="B382" s="23"/>
      <c r="C382" s="2"/>
      <c r="D382" s="30" t="str">
        <f aca="false">IF(ROW()-ROW($D$5)&lt;=$G$2*$K$2,ROW()-ROW($D$5),"")</f>
        <v/>
      </c>
      <c r="E382" s="40"/>
      <c r="F382" s="31" t="str">
        <f aca="false">IF($D382&lt;&gt;"",$H381*$F$3,"")</f>
        <v/>
      </c>
      <c r="G382" s="31"/>
      <c r="H382" s="32" t="str">
        <f aca="false">IF($D382&lt;&gt;"",$H381+$F382,"")</f>
        <v/>
      </c>
      <c r="I382" s="31" t="str">
        <f aca="false">IF($D382&lt;&gt;"",SUM(F$6:F382),"")</f>
        <v/>
      </c>
      <c r="J382" s="23"/>
      <c r="K382" s="23"/>
      <c r="L382" s="23"/>
      <c r="M382" s="23"/>
    </row>
    <row r="383" customFormat="false" ht="12.75" hidden="false" customHeight="true" outlineLevel="0" collapsed="false">
      <c r="A383" s="2"/>
      <c r="B383" s="23"/>
      <c r="C383" s="2"/>
      <c r="D383" s="30" t="str">
        <f aca="false">IF(ROW()-ROW($D$5)&lt;=$G$2*$K$2,ROW()-ROW($D$5),"")</f>
        <v/>
      </c>
      <c r="E383" s="40"/>
      <c r="F383" s="31" t="str">
        <f aca="false">IF($D383&lt;&gt;"",$H382*$F$3,"")</f>
        <v/>
      </c>
      <c r="G383" s="31"/>
      <c r="H383" s="32" t="str">
        <f aca="false">IF($D383&lt;&gt;"",$H382+$F383,"")</f>
        <v/>
      </c>
      <c r="I383" s="31" t="str">
        <f aca="false">IF($D383&lt;&gt;"",SUM(F$6:F383),"")</f>
        <v/>
      </c>
      <c r="J383" s="23"/>
      <c r="K383" s="23"/>
      <c r="L383" s="23"/>
      <c r="M383" s="23"/>
    </row>
    <row r="384" customFormat="false" ht="12.75" hidden="false" customHeight="true" outlineLevel="0" collapsed="false">
      <c r="A384" s="2"/>
      <c r="B384" s="23"/>
      <c r="C384" s="2"/>
      <c r="D384" s="30" t="str">
        <f aca="false">IF(ROW()-ROW($D$5)&lt;=$G$2*$K$2,ROW()-ROW($D$5),"")</f>
        <v/>
      </c>
      <c r="E384" s="40"/>
      <c r="F384" s="31" t="str">
        <f aca="false">IF($D384&lt;&gt;"",$H383*$F$3,"")</f>
        <v/>
      </c>
      <c r="G384" s="31"/>
      <c r="H384" s="32" t="str">
        <f aca="false">IF($D384&lt;&gt;"",$H383+$F384,"")</f>
        <v/>
      </c>
      <c r="I384" s="31" t="str">
        <f aca="false">IF($D384&lt;&gt;"",SUM(F$6:F384),"")</f>
        <v/>
      </c>
      <c r="J384" s="23"/>
      <c r="K384" s="23"/>
      <c r="L384" s="23"/>
      <c r="M384" s="23"/>
    </row>
    <row r="385" customFormat="false" ht="12.75" hidden="false" customHeight="true" outlineLevel="0" collapsed="false">
      <c r="A385" s="2"/>
      <c r="B385" s="23"/>
      <c r="C385" s="2"/>
      <c r="D385" s="30" t="str">
        <f aca="false">IF(ROW()-ROW($D$5)&lt;=$G$2*$K$2,ROW()-ROW($D$5),"")</f>
        <v/>
      </c>
      <c r="E385" s="40"/>
      <c r="F385" s="31" t="str">
        <f aca="false">IF($D385&lt;&gt;"",$H384*$F$3,"")</f>
        <v/>
      </c>
      <c r="G385" s="31"/>
      <c r="H385" s="32" t="str">
        <f aca="false">IF($D385&lt;&gt;"",$H384+$F385,"")</f>
        <v/>
      </c>
      <c r="I385" s="31" t="str">
        <f aca="false">IF($D385&lt;&gt;"",SUM(F$6:F385),"")</f>
        <v/>
      </c>
      <c r="J385" s="23"/>
      <c r="K385" s="23"/>
      <c r="L385" s="23"/>
      <c r="M385" s="23"/>
    </row>
    <row r="386" customFormat="false" ht="12.75" hidden="false" customHeight="true" outlineLevel="0" collapsed="false">
      <c r="A386" s="2"/>
      <c r="B386" s="23"/>
      <c r="C386" s="2"/>
      <c r="D386" s="30" t="str">
        <f aca="false">IF(ROW()-ROW($D$5)&lt;=$G$2*$K$2,ROW()-ROW($D$5),"")</f>
        <v/>
      </c>
      <c r="E386" s="40"/>
      <c r="F386" s="31" t="str">
        <f aca="false">IF($D386&lt;&gt;"",$H385*$F$3,"")</f>
        <v/>
      </c>
      <c r="G386" s="31"/>
      <c r="H386" s="32" t="str">
        <f aca="false">IF($D386&lt;&gt;"",$H385+$F386,"")</f>
        <v/>
      </c>
      <c r="I386" s="31" t="str">
        <f aca="false">IF($D386&lt;&gt;"",SUM(F$6:F386),"")</f>
        <v/>
      </c>
      <c r="J386" s="23"/>
      <c r="K386" s="23"/>
      <c r="L386" s="23"/>
      <c r="M386" s="23"/>
    </row>
    <row r="387" customFormat="false" ht="12.75" hidden="false" customHeight="true" outlineLevel="0" collapsed="false">
      <c r="A387" s="2"/>
      <c r="B387" s="23"/>
      <c r="C387" s="2"/>
      <c r="D387" s="30" t="str">
        <f aca="false">IF(ROW()-ROW($D$5)&lt;=$G$2*$K$2,ROW()-ROW($D$5),"")</f>
        <v/>
      </c>
      <c r="E387" s="40"/>
      <c r="F387" s="31" t="str">
        <f aca="false">IF($D387&lt;&gt;"",$H386*$F$3,"")</f>
        <v/>
      </c>
      <c r="G387" s="31"/>
      <c r="H387" s="32" t="str">
        <f aca="false">IF($D387&lt;&gt;"",$H386+$F387,"")</f>
        <v/>
      </c>
      <c r="I387" s="31" t="str">
        <f aca="false">IF($D387&lt;&gt;"",SUM(F$6:F387),"")</f>
        <v/>
      </c>
      <c r="J387" s="23"/>
      <c r="K387" s="23"/>
      <c r="L387" s="23"/>
      <c r="M387" s="23"/>
    </row>
    <row r="388" customFormat="false" ht="12.75" hidden="false" customHeight="true" outlineLevel="0" collapsed="false">
      <c r="A388" s="2"/>
      <c r="B388" s="23"/>
      <c r="C388" s="2"/>
      <c r="D388" s="30" t="str">
        <f aca="false">IF(ROW()-ROW($D$5)&lt;=$G$2*$K$2,ROW()-ROW($D$5),"")</f>
        <v/>
      </c>
      <c r="E388" s="40"/>
      <c r="F388" s="31" t="str">
        <f aca="false">IF($D388&lt;&gt;"",$H387*$F$3,"")</f>
        <v/>
      </c>
      <c r="G388" s="31"/>
      <c r="H388" s="32" t="str">
        <f aca="false">IF($D388&lt;&gt;"",$H387+$F388,"")</f>
        <v/>
      </c>
      <c r="I388" s="31" t="str">
        <f aca="false">IF($D388&lt;&gt;"",SUM(F$6:F388),"")</f>
        <v/>
      </c>
      <c r="J388" s="23"/>
      <c r="K388" s="23"/>
      <c r="L388" s="23"/>
      <c r="M388" s="23"/>
    </row>
    <row r="389" customFormat="false" ht="12.75" hidden="false" customHeight="true" outlineLevel="0" collapsed="false">
      <c r="A389" s="2"/>
      <c r="B389" s="23"/>
      <c r="C389" s="2"/>
      <c r="D389" s="30" t="str">
        <f aca="false">IF(ROW()-ROW($D$5)&lt;=$G$2*$K$2,ROW()-ROW($D$5),"")</f>
        <v/>
      </c>
      <c r="E389" s="40"/>
      <c r="F389" s="31" t="str">
        <f aca="false">IF($D389&lt;&gt;"",$H388*$F$3,"")</f>
        <v/>
      </c>
      <c r="G389" s="31"/>
      <c r="H389" s="32" t="str">
        <f aca="false">IF($D389&lt;&gt;"",$H388+$F389,"")</f>
        <v/>
      </c>
      <c r="I389" s="31" t="str">
        <f aca="false">IF($D389&lt;&gt;"",SUM(F$6:F389),"")</f>
        <v/>
      </c>
      <c r="J389" s="23"/>
      <c r="K389" s="23"/>
      <c r="L389" s="23"/>
      <c r="M389" s="23"/>
    </row>
    <row r="390" customFormat="false" ht="12.75" hidden="false" customHeight="true" outlineLevel="0" collapsed="false">
      <c r="A390" s="2"/>
      <c r="B390" s="23"/>
      <c r="C390" s="2"/>
      <c r="D390" s="30" t="str">
        <f aca="false">IF(ROW()-ROW($D$5)&lt;=$G$2*$K$2,ROW()-ROW($D$5),"")</f>
        <v/>
      </c>
      <c r="E390" s="40"/>
      <c r="F390" s="31" t="str">
        <f aca="false">IF($D390&lt;&gt;"",$H389*$F$3,"")</f>
        <v/>
      </c>
      <c r="G390" s="31"/>
      <c r="H390" s="32" t="str">
        <f aca="false">IF($D390&lt;&gt;"",$H389+$F390,"")</f>
        <v/>
      </c>
      <c r="I390" s="31" t="str">
        <f aca="false">IF($D390&lt;&gt;"",SUM(F$6:F390),"")</f>
        <v/>
      </c>
      <c r="J390" s="23"/>
      <c r="K390" s="23"/>
      <c r="L390" s="23"/>
      <c r="M390" s="23"/>
    </row>
    <row r="391" customFormat="false" ht="12.75" hidden="false" customHeight="true" outlineLevel="0" collapsed="false">
      <c r="A391" s="2"/>
      <c r="B391" s="23"/>
      <c r="C391" s="2"/>
      <c r="D391" s="30" t="str">
        <f aca="false">IF(ROW()-ROW($D$5)&lt;=$G$2*$K$2,ROW()-ROW($D$5),"")</f>
        <v/>
      </c>
      <c r="E391" s="40"/>
      <c r="F391" s="31" t="str">
        <f aca="false">IF($D391&lt;&gt;"",$H390*$F$3,"")</f>
        <v/>
      </c>
      <c r="G391" s="31"/>
      <c r="H391" s="32" t="str">
        <f aca="false">IF($D391&lt;&gt;"",$H390+$F391,"")</f>
        <v/>
      </c>
      <c r="I391" s="31" t="str">
        <f aca="false">IF($D391&lt;&gt;"",SUM(F$6:F391),"")</f>
        <v/>
      </c>
      <c r="J391" s="23"/>
      <c r="K391" s="23"/>
      <c r="L391" s="23"/>
      <c r="M391" s="23"/>
    </row>
    <row r="392" customFormat="false" ht="12.75" hidden="false" customHeight="true" outlineLevel="0" collapsed="false">
      <c r="A392" s="2"/>
      <c r="B392" s="23"/>
      <c r="C392" s="2"/>
      <c r="D392" s="30" t="str">
        <f aca="false">IF(ROW()-ROW($D$5)&lt;=$G$2*$K$2,ROW()-ROW($D$5),"")</f>
        <v/>
      </c>
      <c r="E392" s="40"/>
      <c r="F392" s="31" t="str">
        <f aca="false">IF($D392&lt;&gt;"",$H391*$F$3,"")</f>
        <v/>
      </c>
      <c r="G392" s="31"/>
      <c r="H392" s="32" t="str">
        <f aca="false">IF($D392&lt;&gt;"",$H391+$F392,"")</f>
        <v/>
      </c>
      <c r="I392" s="31" t="str">
        <f aca="false">IF($D392&lt;&gt;"",SUM(F$6:F392),"")</f>
        <v/>
      </c>
      <c r="J392" s="23"/>
      <c r="K392" s="23"/>
      <c r="L392" s="23"/>
      <c r="M392" s="23"/>
    </row>
    <row r="393" customFormat="false" ht="12.75" hidden="false" customHeight="true" outlineLevel="0" collapsed="false">
      <c r="A393" s="2"/>
      <c r="B393" s="23"/>
      <c r="C393" s="2"/>
      <c r="D393" s="30" t="str">
        <f aca="false">IF(ROW()-ROW($D$5)&lt;=$G$2*$K$2,ROW()-ROW($D$5),"")</f>
        <v/>
      </c>
      <c r="E393" s="40"/>
      <c r="F393" s="31" t="str">
        <f aca="false">IF($D393&lt;&gt;"",$H392*$F$3,"")</f>
        <v/>
      </c>
      <c r="G393" s="31"/>
      <c r="H393" s="32" t="str">
        <f aca="false">IF($D393&lt;&gt;"",$H392+$F393,"")</f>
        <v/>
      </c>
      <c r="I393" s="31" t="str">
        <f aca="false">IF($D393&lt;&gt;"",SUM(F$6:F393),"")</f>
        <v/>
      </c>
      <c r="J393" s="23"/>
      <c r="K393" s="23"/>
      <c r="L393" s="23"/>
      <c r="M393" s="23"/>
    </row>
    <row r="394" customFormat="false" ht="12.75" hidden="false" customHeight="true" outlineLevel="0" collapsed="false">
      <c r="A394" s="2"/>
      <c r="B394" s="23"/>
      <c r="C394" s="2"/>
      <c r="D394" s="30" t="str">
        <f aca="false">IF(ROW()-ROW($D$5)&lt;=$G$2*$K$2,ROW()-ROW($D$5),"")</f>
        <v/>
      </c>
      <c r="E394" s="40"/>
      <c r="F394" s="31" t="str">
        <f aca="false">IF($D394&lt;&gt;"",$H393*$F$3,"")</f>
        <v/>
      </c>
      <c r="G394" s="31"/>
      <c r="H394" s="32" t="str">
        <f aca="false">IF($D394&lt;&gt;"",$H393+$F394,"")</f>
        <v/>
      </c>
      <c r="I394" s="31" t="str">
        <f aca="false">IF($D394&lt;&gt;"",SUM(F$6:F394),"")</f>
        <v/>
      </c>
      <c r="J394" s="23"/>
      <c r="K394" s="23"/>
      <c r="L394" s="23"/>
      <c r="M394" s="23"/>
    </row>
    <row r="395" customFormat="false" ht="12.75" hidden="false" customHeight="true" outlineLevel="0" collapsed="false">
      <c r="A395" s="2"/>
      <c r="B395" s="23"/>
      <c r="C395" s="2"/>
      <c r="D395" s="30" t="str">
        <f aca="false">IF(ROW()-ROW($D$5)&lt;=$G$2*$K$2,ROW()-ROW($D$5),"")</f>
        <v/>
      </c>
      <c r="E395" s="40"/>
      <c r="F395" s="31" t="str">
        <f aca="false">IF($D395&lt;&gt;"",$H394*$F$3,"")</f>
        <v/>
      </c>
      <c r="G395" s="31"/>
      <c r="H395" s="32" t="str">
        <f aca="false">IF($D395&lt;&gt;"",$H394+$F395,"")</f>
        <v/>
      </c>
      <c r="I395" s="31" t="str">
        <f aca="false">IF($D395&lt;&gt;"",SUM(F$6:F395),"")</f>
        <v/>
      </c>
      <c r="J395" s="23"/>
      <c r="K395" s="23"/>
      <c r="L395" s="23"/>
      <c r="M395" s="23"/>
    </row>
    <row r="396" customFormat="false" ht="12.75" hidden="false" customHeight="true" outlineLevel="0" collapsed="false">
      <c r="A396" s="2"/>
      <c r="B396" s="23"/>
      <c r="C396" s="2"/>
      <c r="D396" s="30" t="str">
        <f aca="false">IF(ROW()-ROW($D$5)&lt;=$G$2*$K$2,ROW()-ROW($D$5),"")</f>
        <v/>
      </c>
      <c r="E396" s="40"/>
      <c r="F396" s="31" t="str">
        <f aca="false">IF($D396&lt;&gt;"",$H395*$F$3,"")</f>
        <v/>
      </c>
      <c r="G396" s="31"/>
      <c r="H396" s="32" t="str">
        <f aca="false">IF($D396&lt;&gt;"",$H395+$F396,"")</f>
        <v/>
      </c>
      <c r="I396" s="31" t="str">
        <f aca="false">IF($D396&lt;&gt;"",SUM(F$6:F396),"")</f>
        <v/>
      </c>
      <c r="J396" s="23"/>
      <c r="K396" s="23"/>
      <c r="L396" s="23"/>
      <c r="M396" s="23"/>
    </row>
    <row r="397" customFormat="false" ht="12.75" hidden="false" customHeight="true" outlineLevel="0" collapsed="false">
      <c r="A397" s="2"/>
      <c r="B397" s="23"/>
      <c r="C397" s="2"/>
      <c r="D397" s="30" t="str">
        <f aca="false">IF(ROW()-ROW($D$5)&lt;=$G$2*$K$2,ROW()-ROW($D$5),"")</f>
        <v/>
      </c>
      <c r="E397" s="40"/>
      <c r="F397" s="31" t="str">
        <f aca="false">IF($D397&lt;&gt;"",$H396*$F$3,"")</f>
        <v/>
      </c>
      <c r="G397" s="31"/>
      <c r="H397" s="32" t="str">
        <f aca="false">IF($D397&lt;&gt;"",$H396+$F397,"")</f>
        <v/>
      </c>
      <c r="I397" s="31" t="str">
        <f aca="false">IF($D397&lt;&gt;"",SUM(F$6:F397),"")</f>
        <v/>
      </c>
      <c r="J397" s="23"/>
      <c r="K397" s="23"/>
      <c r="L397" s="23"/>
      <c r="M397" s="23"/>
    </row>
    <row r="398" customFormat="false" ht="12.75" hidden="false" customHeight="true" outlineLevel="0" collapsed="false">
      <c r="A398" s="2"/>
      <c r="B398" s="23"/>
      <c r="C398" s="2"/>
      <c r="D398" s="30" t="str">
        <f aca="false">IF(ROW()-ROW($D$5)&lt;=$G$2*$K$2,ROW()-ROW($D$5),"")</f>
        <v/>
      </c>
      <c r="E398" s="40"/>
      <c r="F398" s="31" t="str">
        <f aca="false">IF($D398&lt;&gt;"",$H397*$F$3,"")</f>
        <v/>
      </c>
      <c r="G398" s="31"/>
      <c r="H398" s="32" t="str">
        <f aca="false">IF($D398&lt;&gt;"",$H397+$F398,"")</f>
        <v/>
      </c>
      <c r="I398" s="31" t="str">
        <f aca="false">IF($D398&lt;&gt;"",SUM(F$6:F398),"")</f>
        <v/>
      </c>
      <c r="J398" s="23"/>
      <c r="K398" s="23"/>
      <c r="L398" s="23"/>
      <c r="M398" s="23"/>
    </row>
    <row r="399" customFormat="false" ht="12.75" hidden="false" customHeight="true" outlineLevel="0" collapsed="false">
      <c r="A399" s="2"/>
      <c r="B399" s="23"/>
      <c r="C399" s="2"/>
      <c r="D399" s="30" t="str">
        <f aca="false">IF(ROW()-ROW($D$5)&lt;=$G$2*$K$2,ROW()-ROW($D$5),"")</f>
        <v/>
      </c>
      <c r="E399" s="40"/>
      <c r="F399" s="31" t="str">
        <f aca="false">IF($D399&lt;&gt;"",$H398*$F$3,"")</f>
        <v/>
      </c>
      <c r="G399" s="31"/>
      <c r="H399" s="32" t="str">
        <f aca="false">IF($D399&lt;&gt;"",$H398+$F399,"")</f>
        <v/>
      </c>
      <c r="I399" s="31" t="str">
        <f aca="false">IF($D399&lt;&gt;"",SUM(F$6:F399),"")</f>
        <v/>
      </c>
      <c r="J399" s="23"/>
      <c r="K399" s="23"/>
      <c r="L399" s="23"/>
      <c r="M399" s="23"/>
    </row>
    <row r="400" customFormat="false" ht="12.75" hidden="false" customHeight="true" outlineLevel="0" collapsed="false">
      <c r="A400" s="2"/>
      <c r="B400" s="23"/>
      <c r="C400" s="2"/>
      <c r="D400" s="30" t="str">
        <f aca="false">IF(ROW()-ROW($D$5)&lt;=$G$2*$K$2,ROW()-ROW($D$5),"")</f>
        <v/>
      </c>
      <c r="E400" s="40"/>
      <c r="F400" s="31" t="str">
        <f aca="false">IF($D400&lt;&gt;"",$H399*$F$3,"")</f>
        <v/>
      </c>
      <c r="G400" s="31"/>
      <c r="H400" s="32" t="str">
        <f aca="false">IF($D400&lt;&gt;"",$H399+$F400,"")</f>
        <v/>
      </c>
      <c r="I400" s="31" t="str">
        <f aca="false">IF($D400&lt;&gt;"",SUM(F$6:F400),"")</f>
        <v/>
      </c>
      <c r="J400" s="23"/>
      <c r="K400" s="23"/>
      <c r="L400" s="23"/>
      <c r="M400" s="23"/>
    </row>
    <row r="401" customFormat="false" ht="12.75" hidden="false" customHeight="true" outlineLevel="0" collapsed="false">
      <c r="A401" s="2"/>
      <c r="B401" s="23"/>
      <c r="C401" s="2"/>
      <c r="D401" s="30" t="str">
        <f aca="false">IF(ROW()-ROW($D$5)&lt;=$G$2*$K$2,ROW()-ROW($D$5),"")</f>
        <v/>
      </c>
      <c r="E401" s="40"/>
      <c r="F401" s="31" t="str">
        <f aca="false">IF($D401&lt;&gt;"",$H400*$F$3,"")</f>
        <v/>
      </c>
      <c r="G401" s="31"/>
      <c r="H401" s="32" t="str">
        <f aca="false">IF($D401&lt;&gt;"",$H400+$F401,"")</f>
        <v/>
      </c>
      <c r="I401" s="31" t="str">
        <f aca="false">IF($D401&lt;&gt;"",SUM(F$6:F401),"")</f>
        <v/>
      </c>
      <c r="J401" s="23"/>
      <c r="K401" s="23"/>
      <c r="L401" s="23"/>
      <c r="M401" s="23"/>
    </row>
    <row r="402" customFormat="false" ht="12.75" hidden="false" customHeight="true" outlineLevel="0" collapsed="false">
      <c r="A402" s="2"/>
      <c r="B402" s="23"/>
      <c r="C402" s="2"/>
      <c r="D402" s="30" t="str">
        <f aca="false">IF(ROW()-ROW($D$5)&lt;=$G$2*$K$2,ROW()-ROW($D$5),"")</f>
        <v/>
      </c>
      <c r="E402" s="40"/>
      <c r="F402" s="31" t="str">
        <f aca="false">IF($D402&lt;&gt;"",$H401*$F$3,"")</f>
        <v/>
      </c>
      <c r="G402" s="31"/>
      <c r="H402" s="32" t="str">
        <f aca="false">IF($D402&lt;&gt;"",$H401+$F402,"")</f>
        <v/>
      </c>
      <c r="I402" s="31" t="str">
        <f aca="false">IF($D402&lt;&gt;"",SUM(F$6:F402),"")</f>
        <v/>
      </c>
      <c r="J402" s="23"/>
      <c r="K402" s="23"/>
      <c r="L402" s="23"/>
      <c r="M402" s="23"/>
    </row>
    <row r="403" customFormat="false" ht="12.75" hidden="false" customHeight="true" outlineLevel="0" collapsed="false">
      <c r="A403" s="2"/>
      <c r="B403" s="23"/>
      <c r="C403" s="2"/>
      <c r="D403" s="30" t="str">
        <f aca="false">IF(ROW()-ROW($D$5)&lt;=$G$2*$K$2,ROW()-ROW($D$5),"")</f>
        <v/>
      </c>
      <c r="E403" s="40"/>
      <c r="F403" s="31" t="str">
        <f aca="false">IF($D403&lt;&gt;"",$H402*$F$3,"")</f>
        <v/>
      </c>
      <c r="G403" s="31"/>
      <c r="H403" s="32" t="str">
        <f aca="false">IF($D403&lt;&gt;"",$H402+$F403,"")</f>
        <v/>
      </c>
      <c r="I403" s="31" t="str">
        <f aca="false">IF($D403&lt;&gt;"",SUM(F$6:F403),"")</f>
        <v/>
      </c>
      <c r="J403" s="23"/>
      <c r="K403" s="23"/>
      <c r="L403" s="23"/>
      <c r="M403" s="23"/>
    </row>
    <row r="404" customFormat="false" ht="12.75" hidden="false" customHeight="true" outlineLevel="0" collapsed="false">
      <c r="A404" s="2"/>
      <c r="B404" s="23"/>
      <c r="C404" s="2"/>
      <c r="D404" s="30" t="str">
        <f aca="false">IF(ROW()-ROW($D$5)&lt;=$G$2*$K$2,ROW()-ROW($D$5),"")</f>
        <v/>
      </c>
      <c r="E404" s="40"/>
      <c r="F404" s="31" t="str">
        <f aca="false">IF($D404&lt;&gt;"",$H403*$F$3,"")</f>
        <v/>
      </c>
      <c r="G404" s="31"/>
      <c r="H404" s="32" t="str">
        <f aca="false">IF($D404&lt;&gt;"",$H403+$F404,"")</f>
        <v/>
      </c>
      <c r="I404" s="31" t="str">
        <f aca="false">IF($D404&lt;&gt;"",SUM(F$6:F404),"")</f>
        <v/>
      </c>
      <c r="J404" s="23"/>
      <c r="K404" s="23"/>
      <c r="L404" s="23"/>
      <c r="M404" s="23"/>
    </row>
    <row r="405" customFormat="false" ht="12.75" hidden="false" customHeight="true" outlineLevel="0" collapsed="false">
      <c r="A405" s="2"/>
      <c r="B405" s="23"/>
      <c r="C405" s="2"/>
      <c r="D405" s="30" t="str">
        <f aca="false">IF(ROW()-ROW($D$5)&lt;=$G$2*$K$2,ROW()-ROW($D$5),"")</f>
        <v/>
      </c>
      <c r="E405" s="40"/>
      <c r="F405" s="31" t="str">
        <f aca="false">IF($D405&lt;&gt;"",$H404*$F$3,"")</f>
        <v/>
      </c>
      <c r="G405" s="31"/>
      <c r="H405" s="32" t="str">
        <f aca="false">IF($D405&lt;&gt;"",$H404+$F405,"")</f>
        <v/>
      </c>
      <c r="I405" s="31" t="str">
        <f aca="false">IF($D405&lt;&gt;"",SUM(F$6:F405),"")</f>
        <v/>
      </c>
      <c r="J405" s="23"/>
      <c r="K405" s="23"/>
      <c r="L405" s="23"/>
      <c r="M405" s="23"/>
    </row>
    <row r="406" customFormat="false" ht="12.75" hidden="false" customHeight="true" outlineLevel="0" collapsed="false">
      <c r="A406" s="2"/>
      <c r="B406" s="23"/>
      <c r="C406" s="2"/>
      <c r="D406" s="30" t="str">
        <f aca="false">IF(ROW()-ROW($D$5)&lt;=$G$2*$K$2,ROW()-ROW($D$5),"")</f>
        <v/>
      </c>
      <c r="E406" s="40"/>
      <c r="F406" s="31" t="str">
        <f aca="false">IF($D406&lt;&gt;"",$H405*$F$3,"")</f>
        <v/>
      </c>
      <c r="G406" s="31"/>
      <c r="H406" s="32" t="str">
        <f aca="false">IF($D406&lt;&gt;"",$H405+$F406,"")</f>
        <v/>
      </c>
      <c r="I406" s="31" t="str">
        <f aca="false">IF($D406&lt;&gt;"",SUM(F$6:F406),"")</f>
        <v/>
      </c>
      <c r="J406" s="23"/>
      <c r="K406" s="23"/>
      <c r="L406" s="23"/>
      <c r="M406" s="23"/>
    </row>
    <row r="407" customFormat="false" ht="12.75" hidden="false" customHeight="true" outlineLevel="0" collapsed="false">
      <c r="A407" s="2"/>
      <c r="B407" s="23"/>
      <c r="C407" s="2"/>
      <c r="D407" s="30" t="str">
        <f aca="false">IF(ROW()-ROW($D$5)&lt;=$G$2*$K$2,ROW()-ROW($D$5),"")</f>
        <v/>
      </c>
      <c r="E407" s="40"/>
      <c r="F407" s="31" t="str">
        <f aca="false">IF($D407&lt;&gt;"",$H406*$F$3,"")</f>
        <v/>
      </c>
      <c r="G407" s="31"/>
      <c r="H407" s="32" t="str">
        <f aca="false">IF($D407&lt;&gt;"",$H406+$F407,"")</f>
        <v/>
      </c>
      <c r="I407" s="31" t="str">
        <f aca="false">IF($D407&lt;&gt;"",SUM(F$6:F407),"")</f>
        <v/>
      </c>
      <c r="J407" s="23"/>
      <c r="K407" s="23"/>
      <c r="L407" s="23"/>
      <c r="M407" s="23"/>
    </row>
    <row r="408" customFormat="false" ht="12.75" hidden="false" customHeight="true" outlineLevel="0" collapsed="false">
      <c r="A408" s="2"/>
      <c r="B408" s="23"/>
      <c r="C408" s="2"/>
      <c r="D408" s="30" t="str">
        <f aca="false">IF(ROW()-ROW($D$5)&lt;=$G$2*$K$2,ROW()-ROW($D$5),"")</f>
        <v/>
      </c>
      <c r="E408" s="40"/>
      <c r="F408" s="31" t="str">
        <f aca="false">IF($D408&lt;&gt;"",$H407*$F$3,"")</f>
        <v/>
      </c>
      <c r="G408" s="31"/>
      <c r="H408" s="32" t="str">
        <f aca="false">IF($D408&lt;&gt;"",$H407+$F408,"")</f>
        <v/>
      </c>
      <c r="I408" s="31" t="str">
        <f aca="false">IF($D408&lt;&gt;"",SUM(F$6:F408),"")</f>
        <v/>
      </c>
      <c r="J408" s="23"/>
      <c r="K408" s="23"/>
      <c r="L408" s="23"/>
      <c r="M408" s="23"/>
    </row>
    <row r="409" customFormat="false" ht="12.75" hidden="false" customHeight="true" outlineLevel="0" collapsed="false">
      <c r="A409" s="2"/>
      <c r="B409" s="23"/>
      <c r="C409" s="2"/>
      <c r="D409" s="30" t="str">
        <f aca="false">IF(ROW()-ROW($D$5)&lt;=$G$2*$K$2,ROW()-ROW($D$5),"")</f>
        <v/>
      </c>
      <c r="E409" s="40"/>
      <c r="F409" s="31" t="str">
        <f aca="false">IF($D409&lt;&gt;"",$H408*$F$3,"")</f>
        <v/>
      </c>
      <c r="G409" s="31"/>
      <c r="H409" s="32" t="str">
        <f aca="false">IF($D409&lt;&gt;"",$H408+$F409,"")</f>
        <v/>
      </c>
      <c r="I409" s="31" t="str">
        <f aca="false">IF($D409&lt;&gt;"",SUM(F$6:F409),"")</f>
        <v/>
      </c>
      <c r="J409" s="23"/>
      <c r="K409" s="23"/>
      <c r="L409" s="23"/>
      <c r="M409" s="23"/>
    </row>
    <row r="410" customFormat="false" ht="12.75" hidden="false" customHeight="true" outlineLevel="0" collapsed="false">
      <c r="A410" s="2"/>
      <c r="B410" s="23"/>
      <c r="C410" s="2"/>
      <c r="D410" s="30" t="str">
        <f aca="false">IF(ROW()-ROW($D$5)&lt;=$G$2*$K$2,ROW()-ROW($D$5),"")</f>
        <v/>
      </c>
      <c r="E410" s="40"/>
      <c r="F410" s="31" t="str">
        <f aca="false">IF($D410&lt;&gt;"",$H409*$F$3,"")</f>
        <v/>
      </c>
      <c r="G410" s="31"/>
      <c r="H410" s="32" t="str">
        <f aca="false">IF($D410&lt;&gt;"",$H409+$F410,"")</f>
        <v/>
      </c>
      <c r="I410" s="31" t="str">
        <f aca="false">IF($D410&lt;&gt;"",SUM(F$6:F410),"")</f>
        <v/>
      </c>
      <c r="J410" s="23"/>
      <c r="K410" s="23"/>
      <c r="L410" s="23"/>
      <c r="M410" s="23"/>
    </row>
    <row r="411" customFormat="false" ht="12.75" hidden="false" customHeight="true" outlineLevel="0" collapsed="false">
      <c r="A411" s="2"/>
      <c r="B411" s="23"/>
      <c r="C411" s="2"/>
      <c r="D411" s="30" t="str">
        <f aca="false">IF(ROW()-ROW($D$5)&lt;=$G$2*$K$2,ROW()-ROW($D$5),"")</f>
        <v/>
      </c>
      <c r="E411" s="40"/>
      <c r="F411" s="31" t="str">
        <f aca="false">IF($D411&lt;&gt;"",$H410*$F$3,"")</f>
        <v/>
      </c>
      <c r="G411" s="31"/>
      <c r="H411" s="32" t="str">
        <f aca="false">IF($D411&lt;&gt;"",$H410+$F411,"")</f>
        <v/>
      </c>
      <c r="I411" s="31" t="str">
        <f aca="false">IF($D411&lt;&gt;"",SUM(F$6:F411),"")</f>
        <v/>
      </c>
      <c r="J411" s="23"/>
      <c r="K411" s="23"/>
      <c r="L411" s="23"/>
      <c r="M411" s="23"/>
    </row>
    <row r="412" customFormat="false" ht="12.75" hidden="false" customHeight="true" outlineLevel="0" collapsed="false">
      <c r="A412" s="2"/>
      <c r="B412" s="23"/>
      <c r="C412" s="2"/>
      <c r="D412" s="30" t="str">
        <f aca="false">IF(ROW()-ROW($D$5)&lt;=$G$2*$K$2,ROW()-ROW($D$5),"")</f>
        <v/>
      </c>
      <c r="E412" s="40"/>
      <c r="F412" s="31" t="str">
        <f aca="false">IF($D412&lt;&gt;"",$H411*$F$3,"")</f>
        <v/>
      </c>
      <c r="G412" s="31"/>
      <c r="H412" s="32" t="str">
        <f aca="false">IF($D412&lt;&gt;"",$H411+$F412,"")</f>
        <v/>
      </c>
      <c r="I412" s="31" t="str">
        <f aca="false">IF($D412&lt;&gt;"",SUM(F$6:F412),"")</f>
        <v/>
      </c>
      <c r="J412" s="23"/>
      <c r="K412" s="23"/>
      <c r="L412" s="23"/>
      <c r="M412" s="23"/>
    </row>
    <row r="413" customFormat="false" ht="12.75" hidden="false" customHeight="true" outlineLevel="0" collapsed="false">
      <c r="A413" s="2"/>
      <c r="B413" s="23"/>
      <c r="C413" s="2"/>
      <c r="D413" s="30" t="str">
        <f aca="false">IF(ROW()-ROW($D$5)&lt;=$G$2*$K$2,ROW()-ROW($D$5),"")</f>
        <v/>
      </c>
      <c r="E413" s="40"/>
      <c r="F413" s="31" t="str">
        <f aca="false">IF($D413&lt;&gt;"",$H412*$F$3,"")</f>
        <v/>
      </c>
      <c r="G413" s="31"/>
      <c r="H413" s="32" t="str">
        <f aca="false">IF($D413&lt;&gt;"",$H412+$F413,"")</f>
        <v/>
      </c>
      <c r="I413" s="31" t="str">
        <f aca="false">IF($D413&lt;&gt;"",SUM(F$6:F413),"")</f>
        <v/>
      </c>
      <c r="J413" s="23"/>
      <c r="K413" s="23"/>
      <c r="L413" s="23"/>
      <c r="M413" s="23"/>
    </row>
    <row r="414" customFormat="false" ht="12.75" hidden="false" customHeight="true" outlineLevel="0" collapsed="false">
      <c r="A414" s="2"/>
      <c r="B414" s="23"/>
      <c r="C414" s="2"/>
      <c r="D414" s="30" t="str">
        <f aca="false">IF(ROW()-ROW($D$5)&lt;=$G$2*$K$2,ROW()-ROW($D$5),"")</f>
        <v/>
      </c>
      <c r="E414" s="40"/>
      <c r="F414" s="31" t="str">
        <f aca="false">IF($D414&lt;&gt;"",$H413*$F$3,"")</f>
        <v/>
      </c>
      <c r="G414" s="31"/>
      <c r="H414" s="32" t="str">
        <f aca="false">IF($D414&lt;&gt;"",$H413+$F414,"")</f>
        <v/>
      </c>
      <c r="I414" s="31" t="str">
        <f aca="false">IF($D414&lt;&gt;"",SUM(F$6:F414),"")</f>
        <v/>
      </c>
      <c r="J414" s="23"/>
      <c r="K414" s="23"/>
      <c r="L414" s="23"/>
      <c r="M414" s="23"/>
    </row>
    <row r="415" customFormat="false" ht="12.75" hidden="false" customHeight="true" outlineLevel="0" collapsed="false">
      <c r="A415" s="2"/>
      <c r="B415" s="23"/>
      <c r="C415" s="2"/>
      <c r="D415" s="30" t="str">
        <f aca="false">IF(ROW()-ROW($D$5)&lt;=$G$2*$K$2,ROW()-ROW($D$5),"")</f>
        <v/>
      </c>
      <c r="E415" s="40"/>
      <c r="F415" s="31" t="str">
        <f aca="false">IF($D415&lt;&gt;"",$H414*$F$3,"")</f>
        <v/>
      </c>
      <c r="G415" s="31"/>
      <c r="H415" s="32" t="str">
        <f aca="false">IF($D415&lt;&gt;"",$H414+$F415,"")</f>
        <v/>
      </c>
      <c r="I415" s="31" t="str">
        <f aca="false">IF($D415&lt;&gt;"",SUM(F$6:F415),"")</f>
        <v/>
      </c>
      <c r="J415" s="23"/>
      <c r="K415" s="23"/>
      <c r="L415" s="23"/>
      <c r="M415" s="23"/>
    </row>
    <row r="416" customFormat="false" ht="12.75" hidden="false" customHeight="true" outlineLevel="0" collapsed="false">
      <c r="A416" s="2"/>
      <c r="B416" s="23"/>
      <c r="C416" s="2"/>
      <c r="D416" s="30" t="str">
        <f aca="false">IF(ROW()-ROW($D$5)&lt;=$G$2*$K$2,ROW()-ROW($D$5),"")</f>
        <v/>
      </c>
      <c r="E416" s="40"/>
      <c r="F416" s="31" t="str">
        <f aca="false">IF($D416&lt;&gt;"",$H415*$F$3,"")</f>
        <v/>
      </c>
      <c r="G416" s="31"/>
      <c r="H416" s="32" t="str">
        <f aca="false">IF($D416&lt;&gt;"",$H415+$F416,"")</f>
        <v/>
      </c>
      <c r="I416" s="31" t="str">
        <f aca="false">IF($D416&lt;&gt;"",SUM(F$6:F416),"")</f>
        <v/>
      </c>
      <c r="J416" s="23"/>
      <c r="K416" s="23"/>
      <c r="L416" s="23"/>
      <c r="M416" s="23"/>
    </row>
    <row r="417" customFormat="false" ht="12.75" hidden="false" customHeight="true" outlineLevel="0" collapsed="false">
      <c r="A417" s="2"/>
      <c r="B417" s="23"/>
      <c r="C417" s="2"/>
      <c r="D417" s="30" t="str">
        <f aca="false">IF(ROW()-ROW($D$5)&lt;=$G$2*$K$2,ROW()-ROW($D$5),"")</f>
        <v/>
      </c>
      <c r="E417" s="40"/>
      <c r="F417" s="31" t="str">
        <f aca="false">IF($D417&lt;&gt;"",$H416*$F$3,"")</f>
        <v/>
      </c>
      <c r="G417" s="31"/>
      <c r="H417" s="32" t="str">
        <f aca="false">IF($D417&lt;&gt;"",$H416+$F417,"")</f>
        <v/>
      </c>
      <c r="I417" s="31" t="str">
        <f aca="false">IF($D417&lt;&gt;"",SUM(F$6:F417),"")</f>
        <v/>
      </c>
      <c r="J417" s="23"/>
      <c r="K417" s="23"/>
      <c r="L417" s="23"/>
      <c r="M417" s="23"/>
    </row>
    <row r="418" customFormat="false" ht="12.75" hidden="false" customHeight="true" outlineLevel="0" collapsed="false">
      <c r="A418" s="2"/>
      <c r="B418" s="23"/>
      <c r="C418" s="2"/>
      <c r="D418" s="30" t="str">
        <f aca="false">IF(ROW()-ROW($D$5)&lt;=$G$2*$K$2,ROW()-ROW($D$5),"")</f>
        <v/>
      </c>
      <c r="E418" s="40"/>
      <c r="F418" s="31" t="str">
        <f aca="false">IF($D418&lt;&gt;"",$H417*$F$3,"")</f>
        <v/>
      </c>
      <c r="G418" s="31"/>
      <c r="H418" s="32" t="str">
        <f aca="false">IF($D418&lt;&gt;"",$H417+$F418,"")</f>
        <v/>
      </c>
      <c r="I418" s="31" t="str">
        <f aca="false">IF($D418&lt;&gt;"",SUM(F$6:F418),"")</f>
        <v/>
      </c>
      <c r="J418" s="23"/>
      <c r="K418" s="23"/>
      <c r="L418" s="23"/>
      <c r="M418" s="23"/>
    </row>
    <row r="419" customFormat="false" ht="12.75" hidden="false" customHeight="true" outlineLevel="0" collapsed="false">
      <c r="A419" s="2"/>
      <c r="B419" s="23"/>
      <c r="C419" s="2"/>
      <c r="D419" s="30" t="str">
        <f aca="false">IF(ROW()-ROW($D$5)&lt;=$G$2*$K$2,ROW()-ROW($D$5),"")</f>
        <v/>
      </c>
      <c r="E419" s="40"/>
      <c r="F419" s="31" t="str">
        <f aca="false">IF($D419&lt;&gt;"",$H418*$F$3,"")</f>
        <v/>
      </c>
      <c r="G419" s="31"/>
      <c r="H419" s="32" t="str">
        <f aca="false">IF($D419&lt;&gt;"",$H418+$F419,"")</f>
        <v/>
      </c>
      <c r="I419" s="31" t="str">
        <f aca="false">IF($D419&lt;&gt;"",SUM(F$6:F419),"")</f>
        <v/>
      </c>
      <c r="J419" s="23"/>
      <c r="K419" s="23"/>
      <c r="L419" s="23"/>
      <c r="M419" s="23"/>
    </row>
    <row r="420" customFormat="false" ht="12.75" hidden="false" customHeight="true" outlineLevel="0" collapsed="false">
      <c r="A420" s="2"/>
      <c r="B420" s="23"/>
      <c r="C420" s="2"/>
      <c r="D420" s="30" t="str">
        <f aca="false">IF(ROW()-ROW($D$5)&lt;=$G$2*$K$2,ROW()-ROW($D$5),"")</f>
        <v/>
      </c>
      <c r="E420" s="40"/>
      <c r="F420" s="31" t="str">
        <f aca="false">IF($D420&lt;&gt;"",$H419*$F$3,"")</f>
        <v/>
      </c>
      <c r="G420" s="31"/>
      <c r="H420" s="32" t="str">
        <f aca="false">IF($D420&lt;&gt;"",$H419+$F420,"")</f>
        <v/>
      </c>
      <c r="I420" s="31" t="str">
        <f aca="false">IF($D420&lt;&gt;"",SUM(F$6:F420),"")</f>
        <v/>
      </c>
      <c r="J420" s="23"/>
      <c r="K420" s="23"/>
      <c r="L420" s="23"/>
      <c r="M420" s="23"/>
    </row>
    <row r="421" customFormat="false" ht="12.75" hidden="false" customHeight="true" outlineLevel="0" collapsed="false">
      <c r="A421" s="2"/>
      <c r="B421" s="23"/>
      <c r="C421" s="2"/>
      <c r="D421" s="30" t="str">
        <f aca="false">IF(ROW()-ROW($D$5)&lt;=$G$2*$K$2,ROW()-ROW($D$5),"")</f>
        <v/>
      </c>
      <c r="E421" s="40"/>
      <c r="F421" s="31" t="str">
        <f aca="false">IF($D421&lt;&gt;"",$H420*$F$3,"")</f>
        <v/>
      </c>
      <c r="G421" s="31"/>
      <c r="H421" s="32" t="str">
        <f aca="false">IF($D421&lt;&gt;"",$H420+$F421,"")</f>
        <v/>
      </c>
      <c r="I421" s="31" t="str">
        <f aca="false">IF($D421&lt;&gt;"",SUM(F$6:F421),"")</f>
        <v/>
      </c>
      <c r="J421" s="23"/>
      <c r="K421" s="23"/>
      <c r="L421" s="23"/>
      <c r="M421" s="23"/>
    </row>
    <row r="422" customFormat="false" ht="12.75" hidden="false" customHeight="true" outlineLevel="0" collapsed="false">
      <c r="A422" s="2"/>
      <c r="B422" s="23"/>
      <c r="C422" s="2"/>
      <c r="D422" s="30" t="str">
        <f aca="false">IF(ROW()-ROW($D$5)&lt;=$G$2*$K$2,ROW()-ROW($D$5),"")</f>
        <v/>
      </c>
      <c r="E422" s="40"/>
      <c r="F422" s="31" t="str">
        <f aca="false">IF($D422&lt;&gt;"",$H421*$F$3,"")</f>
        <v/>
      </c>
      <c r="G422" s="31"/>
      <c r="H422" s="32" t="str">
        <f aca="false">IF($D422&lt;&gt;"",$H421+$F422,"")</f>
        <v/>
      </c>
      <c r="I422" s="31" t="str">
        <f aca="false">IF($D422&lt;&gt;"",SUM(F$6:F422),"")</f>
        <v/>
      </c>
      <c r="J422" s="23"/>
      <c r="K422" s="23"/>
      <c r="L422" s="23"/>
      <c r="M422" s="23"/>
    </row>
    <row r="423" customFormat="false" ht="12.75" hidden="false" customHeight="true" outlineLevel="0" collapsed="false">
      <c r="A423" s="2"/>
      <c r="B423" s="23"/>
      <c r="C423" s="2"/>
      <c r="D423" s="30" t="str">
        <f aca="false">IF(ROW()-ROW($D$5)&lt;=$G$2*$K$2,ROW()-ROW($D$5),"")</f>
        <v/>
      </c>
      <c r="E423" s="40"/>
      <c r="F423" s="31" t="str">
        <f aca="false">IF($D423&lt;&gt;"",$H422*$F$3,"")</f>
        <v/>
      </c>
      <c r="G423" s="31"/>
      <c r="H423" s="32" t="str">
        <f aca="false">IF($D423&lt;&gt;"",$H422+$F423,"")</f>
        <v/>
      </c>
      <c r="I423" s="31" t="str">
        <f aca="false">IF($D423&lt;&gt;"",SUM(F$6:F423),"")</f>
        <v/>
      </c>
      <c r="J423" s="23"/>
      <c r="K423" s="23"/>
      <c r="L423" s="23"/>
      <c r="M423" s="23"/>
    </row>
    <row r="424" customFormat="false" ht="12.75" hidden="false" customHeight="true" outlineLevel="0" collapsed="false">
      <c r="A424" s="2"/>
      <c r="B424" s="23"/>
      <c r="C424" s="2"/>
      <c r="D424" s="30" t="str">
        <f aca="false">IF(ROW()-ROW($D$5)&lt;=$G$2*$K$2,ROW()-ROW($D$5),"")</f>
        <v/>
      </c>
      <c r="E424" s="40"/>
      <c r="F424" s="31" t="str">
        <f aca="false">IF($D424&lt;&gt;"",$H423*$F$3,"")</f>
        <v/>
      </c>
      <c r="G424" s="31"/>
      <c r="H424" s="32" t="str">
        <f aca="false">IF($D424&lt;&gt;"",$H423+$F424,"")</f>
        <v/>
      </c>
      <c r="I424" s="31" t="str">
        <f aca="false">IF($D424&lt;&gt;"",SUM(F$6:F424),"")</f>
        <v/>
      </c>
      <c r="J424" s="23"/>
      <c r="K424" s="23"/>
      <c r="L424" s="23"/>
      <c r="M424" s="23"/>
    </row>
    <row r="425" customFormat="false" ht="12.75" hidden="false" customHeight="true" outlineLevel="0" collapsed="false">
      <c r="A425" s="2"/>
      <c r="B425" s="23"/>
      <c r="C425" s="2"/>
      <c r="D425" s="30" t="str">
        <f aca="false">IF(ROW()-ROW($D$5)&lt;=$G$2*$K$2,ROW()-ROW($D$5),"")</f>
        <v/>
      </c>
      <c r="E425" s="40"/>
      <c r="F425" s="31" t="str">
        <f aca="false">IF($D425&lt;&gt;"",$H424*$F$3,"")</f>
        <v/>
      </c>
      <c r="G425" s="31"/>
      <c r="H425" s="32" t="str">
        <f aca="false">IF($D425&lt;&gt;"",$H424+$F425,"")</f>
        <v/>
      </c>
      <c r="I425" s="31" t="str">
        <f aca="false">IF($D425&lt;&gt;"",SUM(F$6:F425),"")</f>
        <v/>
      </c>
      <c r="J425" s="23"/>
      <c r="K425" s="23"/>
      <c r="L425" s="23"/>
      <c r="M425" s="23"/>
    </row>
    <row r="426" customFormat="false" ht="12.75" hidden="false" customHeight="true" outlineLevel="0" collapsed="false">
      <c r="A426" s="2"/>
      <c r="B426" s="23"/>
      <c r="C426" s="2"/>
      <c r="D426" s="30" t="str">
        <f aca="false">IF(ROW()-ROW($D$5)&lt;=$G$2*$K$2,ROW()-ROW($D$5),"")</f>
        <v/>
      </c>
      <c r="E426" s="40"/>
      <c r="F426" s="31" t="str">
        <f aca="false">IF($D426&lt;&gt;"",$H425*$F$3,"")</f>
        <v/>
      </c>
      <c r="G426" s="31"/>
      <c r="H426" s="32" t="str">
        <f aca="false">IF($D426&lt;&gt;"",$H425+$F426,"")</f>
        <v/>
      </c>
      <c r="I426" s="31" t="str">
        <f aca="false">IF($D426&lt;&gt;"",SUM(F$6:F426),"")</f>
        <v/>
      </c>
      <c r="J426" s="23"/>
      <c r="K426" s="23"/>
      <c r="L426" s="23"/>
      <c r="M426" s="23"/>
    </row>
    <row r="427" customFormat="false" ht="12.75" hidden="false" customHeight="true" outlineLevel="0" collapsed="false">
      <c r="A427" s="2"/>
      <c r="B427" s="23"/>
      <c r="C427" s="2"/>
      <c r="D427" s="30" t="str">
        <f aca="false">IF(ROW()-ROW($D$5)&lt;=$G$2*$K$2,ROW()-ROW($D$5),"")</f>
        <v/>
      </c>
      <c r="E427" s="40"/>
      <c r="F427" s="31" t="str">
        <f aca="false">IF($D427&lt;&gt;"",$H426*$F$3,"")</f>
        <v/>
      </c>
      <c r="G427" s="31"/>
      <c r="H427" s="32" t="str">
        <f aca="false">IF($D427&lt;&gt;"",$H426+$F427,"")</f>
        <v/>
      </c>
      <c r="I427" s="31" t="str">
        <f aca="false">IF($D427&lt;&gt;"",SUM(F$6:F427),"")</f>
        <v/>
      </c>
      <c r="J427" s="23"/>
      <c r="K427" s="23"/>
      <c r="L427" s="23"/>
      <c r="M427" s="23"/>
    </row>
    <row r="428" customFormat="false" ht="12.75" hidden="false" customHeight="true" outlineLevel="0" collapsed="false">
      <c r="A428" s="2"/>
      <c r="B428" s="23"/>
      <c r="C428" s="2"/>
      <c r="D428" s="30" t="str">
        <f aca="false">IF(ROW()-ROW($D$5)&lt;=$G$2*$K$2,ROW()-ROW($D$5),"")</f>
        <v/>
      </c>
      <c r="E428" s="40"/>
      <c r="F428" s="31" t="str">
        <f aca="false">IF($D428&lt;&gt;"",$H427*$F$3,"")</f>
        <v/>
      </c>
      <c r="G428" s="31"/>
      <c r="H428" s="32" t="str">
        <f aca="false">IF($D428&lt;&gt;"",$H427+$F428,"")</f>
        <v/>
      </c>
      <c r="I428" s="31" t="str">
        <f aca="false">IF($D428&lt;&gt;"",SUM(F$6:F428),"")</f>
        <v/>
      </c>
      <c r="J428" s="23"/>
      <c r="K428" s="23"/>
      <c r="L428" s="23"/>
      <c r="M428" s="23"/>
    </row>
    <row r="429" customFormat="false" ht="12.75" hidden="false" customHeight="true" outlineLevel="0" collapsed="false">
      <c r="A429" s="2"/>
      <c r="B429" s="23"/>
      <c r="C429" s="2"/>
      <c r="D429" s="30" t="str">
        <f aca="false">IF(ROW()-ROW($D$5)&lt;=$G$2*$K$2,ROW()-ROW($D$5),"")</f>
        <v/>
      </c>
      <c r="E429" s="40"/>
      <c r="F429" s="31" t="str">
        <f aca="false">IF($D429&lt;&gt;"",$H428*$F$3,"")</f>
        <v/>
      </c>
      <c r="G429" s="31"/>
      <c r="H429" s="32" t="str">
        <f aca="false">IF($D429&lt;&gt;"",$H428+$F429,"")</f>
        <v/>
      </c>
      <c r="I429" s="31" t="str">
        <f aca="false">IF($D429&lt;&gt;"",SUM(F$6:F429),"")</f>
        <v/>
      </c>
      <c r="J429" s="23"/>
      <c r="K429" s="23"/>
      <c r="L429" s="23"/>
      <c r="M429" s="23"/>
    </row>
    <row r="430" customFormat="false" ht="12.75" hidden="false" customHeight="true" outlineLevel="0" collapsed="false">
      <c r="A430" s="2"/>
      <c r="B430" s="23"/>
      <c r="C430" s="2"/>
      <c r="D430" s="30" t="str">
        <f aca="false">IF(ROW()-ROW($D$5)&lt;=$G$2*$K$2,ROW()-ROW($D$5),"")</f>
        <v/>
      </c>
      <c r="E430" s="40"/>
      <c r="F430" s="31" t="str">
        <f aca="false">IF($D430&lt;&gt;"",$H429*$F$3,"")</f>
        <v/>
      </c>
      <c r="G430" s="31"/>
      <c r="H430" s="32" t="str">
        <f aca="false">IF($D430&lt;&gt;"",$H429+$F430,"")</f>
        <v/>
      </c>
      <c r="I430" s="31" t="str">
        <f aca="false">IF($D430&lt;&gt;"",SUM(F$6:F430),"")</f>
        <v/>
      </c>
      <c r="J430" s="23"/>
      <c r="K430" s="23"/>
      <c r="L430" s="23"/>
      <c r="M430" s="23"/>
    </row>
    <row r="431" customFormat="false" ht="12.75" hidden="false" customHeight="true" outlineLevel="0" collapsed="false">
      <c r="A431" s="2"/>
      <c r="B431" s="23"/>
      <c r="C431" s="2"/>
      <c r="D431" s="30" t="str">
        <f aca="false">IF(ROW()-ROW($D$5)&lt;=$G$2*$K$2,ROW()-ROW($D$5),"")</f>
        <v/>
      </c>
      <c r="E431" s="40"/>
      <c r="F431" s="31" t="str">
        <f aca="false">IF($D431&lt;&gt;"",$H430*$F$3,"")</f>
        <v/>
      </c>
      <c r="G431" s="31"/>
      <c r="H431" s="32" t="str">
        <f aca="false">IF($D431&lt;&gt;"",$H430+$F431,"")</f>
        <v/>
      </c>
      <c r="I431" s="31" t="str">
        <f aca="false">IF($D431&lt;&gt;"",SUM(F$6:F431),"")</f>
        <v/>
      </c>
      <c r="J431" s="23"/>
      <c r="K431" s="23"/>
      <c r="L431" s="23"/>
      <c r="M431" s="23"/>
    </row>
    <row r="432" customFormat="false" ht="12.75" hidden="false" customHeight="true" outlineLevel="0" collapsed="false">
      <c r="A432" s="2"/>
      <c r="B432" s="23"/>
      <c r="C432" s="2"/>
      <c r="D432" s="30" t="str">
        <f aca="false">IF(ROW()-ROW($D$5)&lt;=$G$2*$K$2,ROW()-ROW($D$5),"")</f>
        <v/>
      </c>
      <c r="E432" s="40"/>
      <c r="F432" s="31" t="str">
        <f aca="false">IF($D432&lt;&gt;"",$H431*$F$3,"")</f>
        <v/>
      </c>
      <c r="G432" s="31"/>
      <c r="H432" s="32" t="str">
        <f aca="false">IF($D432&lt;&gt;"",$H431+$F432,"")</f>
        <v/>
      </c>
      <c r="I432" s="31" t="str">
        <f aca="false">IF($D432&lt;&gt;"",SUM(F$6:F432),"")</f>
        <v/>
      </c>
      <c r="J432" s="23"/>
      <c r="K432" s="23"/>
      <c r="L432" s="23"/>
      <c r="M432" s="23"/>
    </row>
    <row r="433" customFormat="false" ht="12.75" hidden="false" customHeight="true" outlineLevel="0" collapsed="false">
      <c r="A433" s="2"/>
      <c r="B433" s="23"/>
      <c r="C433" s="2"/>
      <c r="D433" s="30" t="str">
        <f aca="false">IF(ROW()-ROW($D$5)&lt;=$G$2*$K$2,ROW()-ROW($D$5),"")</f>
        <v/>
      </c>
      <c r="E433" s="40"/>
      <c r="F433" s="31" t="str">
        <f aca="false">IF($D433&lt;&gt;"",$H432*$F$3,"")</f>
        <v/>
      </c>
      <c r="G433" s="31"/>
      <c r="H433" s="32" t="str">
        <f aca="false">IF($D433&lt;&gt;"",$H432+$F433,"")</f>
        <v/>
      </c>
      <c r="I433" s="31" t="str">
        <f aca="false">IF($D433&lt;&gt;"",SUM(F$6:F433),"")</f>
        <v/>
      </c>
      <c r="J433" s="23"/>
      <c r="K433" s="23"/>
      <c r="L433" s="23"/>
      <c r="M433" s="23"/>
    </row>
    <row r="434" customFormat="false" ht="12.75" hidden="false" customHeight="true" outlineLevel="0" collapsed="false">
      <c r="A434" s="2"/>
      <c r="B434" s="23"/>
      <c r="C434" s="2"/>
      <c r="D434" s="30" t="str">
        <f aca="false">IF(ROW()-ROW($D$5)&lt;=$G$2*$K$2,ROW()-ROW($D$5),"")</f>
        <v/>
      </c>
      <c r="E434" s="40"/>
      <c r="F434" s="31" t="str">
        <f aca="false">IF($D434&lt;&gt;"",$H433*$F$3,"")</f>
        <v/>
      </c>
      <c r="G434" s="31"/>
      <c r="H434" s="32" t="str">
        <f aca="false">IF($D434&lt;&gt;"",$H433+$F434,"")</f>
        <v/>
      </c>
      <c r="I434" s="31" t="str">
        <f aca="false">IF($D434&lt;&gt;"",SUM(F$6:F434),"")</f>
        <v/>
      </c>
      <c r="J434" s="23"/>
      <c r="K434" s="23"/>
      <c r="L434" s="23"/>
      <c r="M434" s="23"/>
    </row>
    <row r="435" customFormat="false" ht="12.75" hidden="false" customHeight="true" outlineLevel="0" collapsed="false">
      <c r="A435" s="2"/>
      <c r="B435" s="23"/>
      <c r="C435" s="2"/>
      <c r="D435" s="30" t="str">
        <f aca="false">IF(ROW()-ROW($D$5)&lt;=$G$2*$K$2,ROW()-ROW($D$5),"")</f>
        <v/>
      </c>
      <c r="E435" s="40"/>
      <c r="F435" s="31" t="str">
        <f aca="false">IF($D435&lt;&gt;"",$H434*$F$3,"")</f>
        <v/>
      </c>
      <c r="G435" s="31"/>
      <c r="H435" s="32" t="str">
        <f aca="false">IF($D435&lt;&gt;"",$H434+$F435,"")</f>
        <v/>
      </c>
      <c r="I435" s="31" t="str">
        <f aca="false">IF($D435&lt;&gt;"",SUM(F$6:F435),"")</f>
        <v/>
      </c>
      <c r="J435" s="23"/>
      <c r="K435" s="23"/>
      <c r="L435" s="23"/>
      <c r="M435" s="23"/>
    </row>
    <row r="436" customFormat="false" ht="12.75" hidden="false" customHeight="true" outlineLevel="0" collapsed="false">
      <c r="A436" s="2"/>
      <c r="B436" s="23"/>
      <c r="C436" s="2"/>
      <c r="D436" s="30" t="str">
        <f aca="false">IF(ROW()-ROW($D$5)&lt;=$G$2*$K$2,ROW()-ROW($D$5),"")</f>
        <v/>
      </c>
      <c r="E436" s="40"/>
      <c r="F436" s="31" t="str">
        <f aca="false">IF($D436&lt;&gt;"",$H435*$F$3,"")</f>
        <v/>
      </c>
      <c r="G436" s="31"/>
      <c r="H436" s="32" t="str">
        <f aca="false">IF($D436&lt;&gt;"",$H435+$F436,"")</f>
        <v/>
      </c>
      <c r="I436" s="31" t="str">
        <f aca="false">IF($D436&lt;&gt;"",SUM(F$6:F436),"")</f>
        <v/>
      </c>
      <c r="J436" s="23"/>
      <c r="K436" s="23"/>
      <c r="L436" s="23"/>
      <c r="M436" s="23"/>
    </row>
    <row r="437" customFormat="false" ht="12.75" hidden="false" customHeight="true" outlineLevel="0" collapsed="false">
      <c r="A437" s="2"/>
      <c r="B437" s="23"/>
      <c r="C437" s="2"/>
      <c r="D437" s="30" t="str">
        <f aca="false">IF(ROW()-ROW($D$5)&lt;=$G$2*$K$2,ROW()-ROW($D$5),"")</f>
        <v/>
      </c>
      <c r="E437" s="40"/>
      <c r="F437" s="31" t="str">
        <f aca="false">IF($D437&lt;&gt;"",$H436*$F$3,"")</f>
        <v/>
      </c>
      <c r="G437" s="31"/>
      <c r="H437" s="32" t="str">
        <f aca="false">IF($D437&lt;&gt;"",$H436+$F437,"")</f>
        <v/>
      </c>
      <c r="I437" s="31" t="str">
        <f aca="false">IF($D437&lt;&gt;"",SUM(F$6:F437),"")</f>
        <v/>
      </c>
      <c r="J437" s="23"/>
      <c r="K437" s="23"/>
      <c r="L437" s="23"/>
      <c r="M437" s="23"/>
    </row>
    <row r="438" customFormat="false" ht="12.75" hidden="false" customHeight="true" outlineLevel="0" collapsed="false">
      <c r="A438" s="2"/>
      <c r="B438" s="23"/>
      <c r="C438" s="2"/>
      <c r="D438" s="30" t="str">
        <f aca="false">IF(ROW()-ROW($D$5)&lt;=$G$2*$K$2,ROW()-ROW($D$5),"")</f>
        <v/>
      </c>
      <c r="E438" s="40"/>
      <c r="F438" s="31" t="str">
        <f aca="false">IF($D438&lt;&gt;"",$H437*$F$3,"")</f>
        <v/>
      </c>
      <c r="G438" s="31"/>
      <c r="H438" s="32" t="str">
        <f aca="false">IF($D438&lt;&gt;"",$H437+$F438,"")</f>
        <v/>
      </c>
      <c r="I438" s="31" t="str">
        <f aca="false">IF($D438&lt;&gt;"",SUM(F$6:F438),"")</f>
        <v/>
      </c>
      <c r="J438" s="23"/>
      <c r="K438" s="23"/>
      <c r="L438" s="23"/>
      <c r="M438" s="23"/>
    </row>
    <row r="439" customFormat="false" ht="12.75" hidden="false" customHeight="true" outlineLevel="0" collapsed="false">
      <c r="A439" s="2"/>
      <c r="B439" s="23"/>
      <c r="C439" s="2"/>
      <c r="D439" s="30" t="str">
        <f aca="false">IF(ROW()-ROW($D$5)&lt;=$G$2*$K$2,ROW()-ROW($D$5),"")</f>
        <v/>
      </c>
      <c r="E439" s="40"/>
      <c r="F439" s="31" t="str">
        <f aca="false">IF($D439&lt;&gt;"",$H438*$F$3,"")</f>
        <v/>
      </c>
      <c r="G439" s="31"/>
      <c r="H439" s="32" t="str">
        <f aca="false">IF($D439&lt;&gt;"",$H438+$F439,"")</f>
        <v/>
      </c>
      <c r="I439" s="31" t="str">
        <f aca="false">IF($D439&lt;&gt;"",SUM(F$6:F439),"")</f>
        <v/>
      </c>
      <c r="J439" s="23"/>
      <c r="K439" s="23"/>
      <c r="L439" s="23"/>
      <c r="M439" s="23"/>
    </row>
    <row r="440" customFormat="false" ht="12.75" hidden="false" customHeight="true" outlineLevel="0" collapsed="false">
      <c r="A440" s="2"/>
      <c r="B440" s="23"/>
      <c r="C440" s="2"/>
      <c r="D440" s="30" t="str">
        <f aca="false">IF(ROW()-ROW($D$5)&lt;=$G$2*$K$2,ROW()-ROW($D$5),"")</f>
        <v/>
      </c>
      <c r="E440" s="40"/>
      <c r="F440" s="31" t="str">
        <f aca="false">IF($D440&lt;&gt;"",$H439*$F$3,"")</f>
        <v/>
      </c>
      <c r="G440" s="31"/>
      <c r="H440" s="32" t="str">
        <f aca="false">IF($D440&lt;&gt;"",$H439+$F440,"")</f>
        <v/>
      </c>
      <c r="I440" s="31" t="str">
        <f aca="false">IF($D440&lt;&gt;"",SUM(F$6:F440),"")</f>
        <v/>
      </c>
      <c r="J440" s="23"/>
      <c r="K440" s="23"/>
      <c r="L440" s="23"/>
      <c r="M440" s="23"/>
    </row>
    <row r="441" customFormat="false" ht="12.75" hidden="false" customHeight="true" outlineLevel="0" collapsed="false">
      <c r="A441" s="2"/>
      <c r="B441" s="23"/>
      <c r="C441" s="2"/>
      <c r="D441" s="30" t="str">
        <f aca="false">IF(ROW()-ROW($D$5)&lt;=$G$2*$K$2,ROW()-ROW($D$5),"")</f>
        <v/>
      </c>
      <c r="E441" s="40"/>
      <c r="F441" s="31" t="str">
        <f aca="false">IF($D441&lt;&gt;"",$H440*$F$3,"")</f>
        <v/>
      </c>
      <c r="G441" s="31"/>
      <c r="H441" s="32" t="str">
        <f aca="false">IF($D441&lt;&gt;"",$H440+$F441,"")</f>
        <v/>
      </c>
      <c r="I441" s="31" t="str">
        <f aca="false">IF($D441&lt;&gt;"",SUM(F$6:F441),"")</f>
        <v/>
      </c>
      <c r="J441" s="23"/>
      <c r="K441" s="23"/>
      <c r="L441" s="23"/>
      <c r="M441" s="23"/>
    </row>
    <row r="442" customFormat="false" ht="12.75" hidden="false" customHeight="true" outlineLevel="0" collapsed="false">
      <c r="A442" s="2"/>
      <c r="B442" s="23"/>
      <c r="C442" s="2"/>
      <c r="D442" s="30" t="str">
        <f aca="false">IF(ROW()-ROW($D$5)&lt;=$G$2*$K$2,ROW()-ROW($D$5),"")</f>
        <v/>
      </c>
      <c r="E442" s="40"/>
      <c r="F442" s="31" t="str">
        <f aca="false">IF($D442&lt;&gt;"",$H441*$F$3,"")</f>
        <v/>
      </c>
      <c r="G442" s="31"/>
      <c r="H442" s="32" t="str">
        <f aca="false">IF($D442&lt;&gt;"",$H441+$F442,"")</f>
        <v/>
      </c>
      <c r="I442" s="31" t="str">
        <f aca="false">IF($D442&lt;&gt;"",SUM(F$6:F442),"")</f>
        <v/>
      </c>
      <c r="J442" s="23"/>
      <c r="K442" s="23"/>
      <c r="L442" s="23"/>
      <c r="M442" s="23"/>
    </row>
    <row r="443" customFormat="false" ht="12.75" hidden="false" customHeight="true" outlineLevel="0" collapsed="false">
      <c r="A443" s="2"/>
      <c r="B443" s="23"/>
      <c r="C443" s="2"/>
      <c r="D443" s="30" t="str">
        <f aca="false">IF(ROW()-ROW($D$5)&lt;=$G$2*$K$2,ROW()-ROW($D$5),"")</f>
        <v/>
      </c>
      <c r="E443" s="40"/>
      <c r="F443" s="31" t="str">
        <f aca="false">IF($D443&lt;&gt;"",$H442*$F$3,"")</f>
        <v/>
      </c>
      <c r="G443" s="31"/>
      <c r="H443" s="32" t="str">
        <f aca="false">IF($D443&lt;&gt;"",$H442+$F443,"")</f>
        <v/>
      </c>
      <c r="I443" s="31" t="str">
        <f aca="false">IF($D443&lt;&gt;"",SUM(F$6:F443),"")</f>
        <v/>
      </c>
      <c r="J443" s="23"/>
      <c r="K443" s="23"/>
      <c r="L443" s="23"/>
      <c r="M443" s="23"/>
    </row>
    <row r="444" customFormat="false" ht="12.75" hidden="false" customHeight="true" outlineLevel="0" collapsed="false">
      <c r="A444" s="2"/>
      <c r="B444" s="23"/>
      <c r="C444" s="2"/>
      <c r="D444" s="30" t="str">
        <f aca="false">IF(ROW()-ROW($D$5)&lt;=$G$2*$K$2,ROW()-ROW($D$5),"")</f>
        <v/>
      </c>
      <c r="E444" s="40"/>
      <c r="F444" s="31" t="str">
        <f aca="false">IF($D444&lt;&gt;"",$H443*$F$3,"")</f>
        <v/>
      </c>
      <c r="G444" s="31"/>
      <c r="H444" s="32" t="str">
        <f aca="false">IF($D444&lt;&gt;"",$H443+$F444,"")</f>
        <v/>
      </c>
      <c r="I444" s="31" t="str">
        <f aca="false">IF($D444&lt;&gt;"",SUM(F$6:F444),"")</f>
        <v/>
      </c>
      <c r="J444" s="23"/>
      <c r="K444" s="23"/>
      <c r="L444" s="23"/>
      <c r="M444" s="23"/>
    </row>
    <row r="445" customFormat="false" ht="12.75" hidden="false" customHeight="true" outlineLevel="0" collapsed="false">
      <c r="A445" s="2"/>
      <c r="B445" s="23"/>
      <c r="C445" s="2"/>
      <c r="D445" s="30" t="str">
        <f aca="false">IF(ROW()-ROW($D$5)&lt;=$G$2*$K$2,ROW()-ROW($D$5),"")</f>
        <v/>
      </c>
      <c r="E445" s="40"/>
      <c r="F445" s="31" t="str">
        <f aca="false">IF($D445&lt;&gt;"",$H444*$F$3,"")</f>
        <v/>
      </c>
      <c r="G445" s="31"/>
      <c r="H445" s="32" t="str">
        <f aca="false">IF($D445&lt;&gt;"",$H444+$F445,"")</f>
        <v/>
      </c>
      <c r="I445" s="31" t="str">
        <f aca="false">IF($D445&lt;&gt;"",SUM(F$6:F445),"")</f>
        <v/>
      </c>
      <c r="J445" s="23"/>
      <c r="K445" s="23"/>
      <c r="L445" s="23"/>
      <c r="M445" s="23"/>
    </row>
    <row r="446" customFormat="false" ht="12.75" hidden="false" customHeight="true" outlineLevel="0" collapsed="false">
      <c r="A446" s="2"/>
      <c r="B446" s="23"/>
      <c r="C446" s="2"/>
      <c r="D446" s="30" t="str">
        <f aca="false">IF(ROW()-ROW($D$5)&lt;=$G$2*$K$2,ROW()-ROW($D$5),"")</f>
        <v/>
      </c>
      <c r="E446" s="40"/>
      <c r="F446" s="31" t="str">
        <f aca="false">IF($D446&lt;&gt;"",$H445*$F$3,"")</f>
        <v/>
      </c>
      <c r="G446" s="31"/>
      <c r="H446" s="32" t="str">
        <f aca="false">IF($D446&lt;&gt;"",$H445+$F446,"")</f>
        <v/>
      </c>
      <c r="I446" s="31" t="str">
        <f aca="false">IF($D446&lt;&gt;"",SUM(F$6:F446),"")</f>
        <v/>
      </c>
      <c r="J446" s="23"/>
      <c r="K446" s="23"/>
      <c r="L446" s="23"/>
      <c r="M446" s="23"/>
    </row>
    <row r="447" customFormat="false" ht="12.75" hidden="false" customHeight="true" outlineLevel="0" collapsed="false">
      <c r="A447" s="2"/>
      <c r="B447" s="23"/>
      <c r="C447" s="2"/>
      <c r="D447" s="30" t="str">
        <f aca="false">IF(ROW()-ROW($D$5)&lt;=$G$2*$K$2,ROW()-ROW($D$5),"")</f>
        <v/>
      </c>
      <c r="E447" s="40"/>
      <c r="F447" s="31" t="str">
        <f aca="false">IF($D447&lt;&gt;"",$H446*$F$3,"")</f>
        <v/>
      </c>
      <c r="G447" s="31"/>
      <c r="H447" s="32" t="str">
        <f aca="false">IF($D447&lt;&gt;"",$H446+$F447,"")</f>
        <v/>
      </c>
      <c r="I447" s="31" t="str">
        <f aca="false">IF($D447&lt;&gt;"",SUM(F$6:F447),"")</f>
        <v/>
      </c>
      <c r="J447" s="23"/>
      <c r="K447" s="23"/>
      <c r="L447" s="23"/>
      <c r="M447" s="23"/>
    </row>
    <row r="448" customFormat="false" ht="12.75" hidden="false" customHeight="true" outlineLevel="0" collapsed="false">
      <c r="A448" s="2"/>
      <c r="B448" s="23"/>
      <c r="C448" s="2"/>
      <c r="D448" s="30" t="str">
        <f aca="false">IF(ROW()-ROW($D$5)&lt;=$G$2*$K$2,ROW()-ROW($D$5),"")</f>
        <v/>
      </c>
      <c r="E448" s="40"/>
      <c r="F448" s="31" t="str">
        <f aca="false">IF($D448&lt;&gt;"",$H447*$F$3,"")</f>
        <v/>
      </c>
      <c r="G448" s="31"/>
      <c r="H448" s="32" t="str">
        <f aca="false">IF($D448&lt;&gt;"",$H447+$F448,"")</f>
        <v/>
      </c>
      <c r="I448" s="31" t="str">
        <f aca="false">IF($D448&lt;&gt;"",SUM(F$6:F448),"")</f>
        <v/>
      </c>
      <c r="J448" s="23"/>
      <c r="K448" s="23"/>
      <c r="L448" s="23"/>
      <c r="M448" s="23"/>
    </row>
    <row r="449" customFormat="false" ht="12.75" hidden="false" customHeight="true" outlineLevel="0" collapsed="false">
      <c r="A449" s="2"/>
      <c r="B449" s="23"/>
      <c r="C449" s="2"/>
      <c r="D449" s="30" t="str">
        <f aca="false">IF(ROW()-ROW($D$5)&lt;=$G$2*$K$2,ROW()-ROW($D$5),"")</f>
        <v/>
      </c>
      <c r="E449" s="40"/>
      <c r="F449" s="31" t="str">
        <f aca="false">IF($D449&lt;&gt;"",$H448*$F$3,"")</f>
        <v/>
      </c>
      <c r="G449" s="31"/>
      <c r="H449" s="32" t="str">
        <f aca="false">IF($D449&lt;&gt;"",$H448+$F449,"")</f>
        <v/>
      </c>
      <c r="I449" s="31" t="str">
        <f aca="false">IF($D449&lt;&gt;"",SUM(F$6:F449),"")</f>
        <v/>
      </c>
      <c r="J449" s="23"/>
      <c r="K449" s="23"/>
      <c r="L449" s="23"/>
      <c r="M449" s="23"/>
    </row>
    <row r="450" customFormat="false" ht="12.75" hidden="false" customHeight="true" outlineLevel="0" collapsed="false">
      <c r="A450" s="2"/>
      <c r="B450" s="23"/>
      <c r="C450" s="2"/>
      <c r="D450" s="30" t="str">
        <f aca="false">IF(ROW()-ROW($D$5)&lt;=$G$2*$K$2,ROW()-ROW($D$5),"")</f>
        <v/>
      </c>
      <c r="E450" s="40"/>
      <c r="F450" s="31" t="str">
        <f aca="false">IF($D450&lt;&gt;"",$H449*$F$3,"")</f>
        <v/>
      </c>
      <c r="G450" s="31"/>
      <c r="H450" s="32" t="str">
        <f aca="false">IF($D450&lt;&gt;"",$H449+$F450,"")</f>
        <v/>
      </c>
      <c r="I450" s="31" t="str">
        <f aca="false">IF($D450&lt;&gt;"",SUM(F$6:F450),"")</f>
        <v/>
      </c>
      <c r="J450" s="23"/>
      <c r="K450" s="23"/>
      <c r="L450" s="23"/>
      <c r="M450" s="23"/>
    </row>
    <row r="451" customFormat="false" ht="12.75" hidden="false" customHeight="true" outlineLevel="0" collapsed="false">
      <c r="A451" s="2"/>
      <c r="B451" s="23"/>
      <c r="C451" s="2"/>
      <c r="D451" s="30" t="str">
        <f aca="false">IF(ROW()-ROW($D$5)&lt;=$G$2*$K$2,ROW()-ROW($D$5),"")</f>
        <v/>
      </c>
      <c r="E451" s="40"/>
      <c r="F451" s="31" t="str">
        <f aca="false">IF($D451&lt;&gt;"",$H450*$F$3,"")</f>
        <v/>
      </c>
      <c r="G451" s="31"/>
      <c r="H451" s="32" t="str">
        <f aca="false">IF($D451&lt;&gt;"",$H450+$F451,"")</f>
        <v/>
      </c>
      <c r="I451" s="31" t="str">
        <f aca="false">IF($D451&lt;&gt;"",SUM(F$6:F451),"")</f>
        <v/>
      </c>
      <c r="J451" s="23"/>
      <c r="K451" s="23"/>
      <c r="L451" s="23"/>
      <c r="M451" s="23"/>
    </row>
    <row r="452" customFormat="false" ht="12.75" hidden="false" customHeight="true" outlineLevel="0" collapsed="false">
      <c r="A452" s="2"/>
      <c r="B452" s="23"/>
      <c r="C452" s="2"/>
      <c r="D452" s="30" t="str">
        <f aca="false">IF(ROW()-ROW($D$5)&lt;=$G$2*$K$2,ROW()-ROW($D$5),"")</f>
        <v/>
      </c>
      <c r="E452" s="40"/>
      <c r="F452" s="31" t="str">
        <f aca="false">IF($D452&lt;&gt;"",$H451*$F$3,"")</f>
        <v/>
      </c>
      <c r="G452" s="31"/>
      <c r="H452" s="32" t="str">
        <f aca="false">IF($D452&lt;&gt;"",$H451+$F452,"")</f>
        <v/>
      </c>
      <c r="I452" s="31" t="str">
        <f aca="false">IF($D452&lt;&gt;"",SUM(F$6:F452),"")</f>
        <v/>
      </c>
      <c r="J452" s="23"/>
      <c r="K452" s="23"/>
      <c r="L452" s="23"/>
      <c r="M452" s="23"/>
    </row>
    <row r="453" customFormat="false" ht="12.75" hidden="false" customHeight="true" outlineLevel="0" collapsed="false">
      <c r="A453" s="2"/>
      <c r="B453" s="23"/>
      <c r="C453" s="2"/>
      <c r="D453" s="30" t="str">
        <f aca="false">IF(ROW()-ROW($D$5)&lt;=$G$2*$K$2,ROW()-ROW($D$5),"")</f>
        <v/>
      </c>
      <c r="E453" s="40"/>
      <c r="F453" s="31" t="str">
        <f aca="false">IF($D453&lt;&gt;"",$H452*$F$3,"")</f>
        <v/>
      </c>
      <c r="G453" s="31"/>
      <c r="H453" s="32" t="str">
        <f aca="false">IF($D453&lt;&gt;"",$H452+$F453,"")</f>
        <v/>
      </c>
      <c r="I453" s="31" t="str">
        <f aca="false">IF($D453&lt;&gt;"",SUM(F$6:F453),"")</f>
        <v/>
      </c>
      <c r="J453" s="23"/>
      <c r="K453" s="23"/>
      <c r="L453" s="23"/>
      <c r="M453" s="23"/>
    </row>
    <row r="454" customFormat="false" ht="12.75" hidden="false" customHeight="true" outlineLevel="0" collapsed="false">
      <c r="A454" s="2"/>
      <c r="B454" s="23"/>
      <c r="C454" s="2"/>
      <c r="D454" s="30" t="str">
        <f aca="false">IF(ROW()-ROW($D$5)&lt;=$G$2*$K$2,ROW()-ROW($D$5),"")</f>
        <v/>
      </c>
      <c r="E454" s="40"/>
      <c r="F454" s="31" t="str">
        <f aca="false">IF($D454&lt;&gt;"",$H453*$F$3,"")</f>
        <v/>
      </c>
      <c r="G454" s="31"/>
      <c r="H454" s="32" t="str">
        <f aca="false">IF($D454&lt;&gt;"",$H453+$F454,"")</f>
        <v/>
      </c>
      <c r="I454" s="31" t="str">
        <f aca="false">IF($D454&lt;&gt;"",SUM(F$6:F454),"")</f>
        <v/>
      </c>
      <c r="J454" s="23"/>
      <c r="K454" s="23"/>
      <c r="L454" s="23"/>
      <c r="M454" s="23"/>
    </row>
    <row r="455" customFormat="false" ht="12.75" hidden="false" customHeight="true" outlineLevel="0" collapsed="false">
      <c r="A455" s="2"/>
      <c r="B455" s="23"/>
      <c r="C455" s="2"/>
      <c r="D455" s="30" t="str">
        <f aca="false">IF(ROW()-ROW($D$5)&lt;=$G$2*$K$2,ROW()-ROW($D$5),"")</f>
        <v/>
      </c>
      <c r="E455" s="40"/>
      <c r="F455" s="31" t="str">
        <f aca="false">IF($D455&lt;&gt;"",$H454*$F$3,"")</f>
        <v/>
      </c>
      <c r="G455" s="31"/>
      <c r="H455" s="32" t="str">
        <f aca="false">IF($D455&lt;&gt;"",$H454+$F455,"")</f>
        <v/>
      </c>
      <c r="I455" s="31" t="str">
        <f aca="false">IF($D455&lt;&gt;"",SUM(F$6:F455),"")</f>
        <v/>
      </c>
      <c r="J455" s="23"/>
      <c r="K455" s="23"/>
      <c r="L455" s="23"/>
      <c r="M455" s="23"/>
    </row>
    <row r="456" customFormat="false" ht="12.75" hidden="false" customHeight="true" outlineLevel="0" collapsed="false">
      <c r="A456" s="2"/>
      <c r="B456" s="23"/>
      <c r="C456" s="2"/>
      <c r="D456" s="30" t="str">
        <f aca="false">IF(ROW()-ROW($D$5)&lt;=$G$2*$K$2,ROW()-ROW($D$5),"")</f>
        <v/>
      </c>
      <c r="E456" s="40"/>
      <c r="F456" s="31" t="str">
        <f aca="false">IF($D456&lt;&gt;"",$H455*$F$3,"")</f>
        <v/>
      </c>
      <c r="G456" s="31"/>
      <c r="H456" s="32" t="str">
        <f aca="false">IF($D456&lt;&gt;"",$H455+$F456,"")</f>
        <v/>
      </c>
      <c r="I456" s="31" t="str">
        <f aca="false">IF($D456&lt;&gt;"",SUM(F$6:F456),"")</f>
        <v/>
      </c>
      <c r="J456" s="23"/>
      <c r="K456" s="23"/>
      <c r="L456" s="23"/>
      <c r="M456" s="23"/>
    </row>
    <row r="457" customFormat="false" ht="12.75" hidden="false" customHeight="true" outlineLevel="0" collapsed="false">
      <c r="A457" s="2"/>
      <c r="B457" s="23"/>
      <c r="C457" s="2"/>
      <c r="D457" s="30" t="str">
        <f aca="false">IF(ROW()-ROW($D$5)&lt;=$G$2*$K$2,ROW()-ROW($D$5),"")</f>
        <v/>
      </c>
      <c r="E457" s="40"/>
      <c r="F457" s="31" t="str">
        <f aca="false">IF($D457&lt;&gt;"",$H456*$F$3,"")</f>
        <v/>
      </c>
      <c r="G457" s="31"/>
      <c r="H457" s="32" t="str">
        <f aca="false">IF($D457&lt;&gt;"",$H456+$F457,"")</f>
        <v/>
      </c>
      <c r="I457" s="31" t="str">
        <f aca="false">IF($D457&lt;&gt;"",SUM(F$6:F457),"")</f>
        <v/>
      </c>
      <c r="J457" s="23"/>
      <c r="K457" s="23"/>
      <c r="L457" s="23"/>
      <c r="M457" s="23"/>
    </row>
    <row r="458" customFormat="false" ht="12.75" hidden="false" customHeight="true" outlineLevel="0" collapsed="false">
      <c r="A458" s="2"/>
      <c r="B458" s="23"/>
      <c r="C458" s="2"/>
      <c r="D458" s="30" t="str">
        <f aca="false">IF(ROW()-ROW($D$5)&lt;=$G$2*$K$2,ROW()-ROW($D$5),"")</f>
        <v/>
      </c>
      <c r="E458" s="40"/>
      <c r="F458" s="31" t="str">
        <f aca="false">IF($D458&lt;&gt;"",$H457*$F$3,"")</f>
        <v/>
      </c>
      <c r="G458" s="31"/>
      <c r="H458" s="32" t="str">
        <f aca="false">IF($D458&lt;&gt;"",$H457+$F458,"")</f>
        <v/>
      </c>
      <c r="I458" s="31" t="str">
        <f aca="false">IF($D458&lt;&gt;"",SUM(F$6:F458),"")</f>
        <v/>
      </c>
      <c r="J458" s="23"/>
      <c r="K458" s="23"/>
      <c r="L458" s="23"/>
      <c r="M458" s="23"/>
    </row>
    <row r="459" customFormat="false" ht="12.75" hidden="false" customHeight="true" outlineLevel="0" collapsed="false">
      <c r="A459" s="2"/>
      <c r="B459" s="23"/>
      <c r="C459" s="2"/>
      <c r="D459" s="30" t="str">
        <f aca="false">IF(ROW()-ROW($D$5)&lt;=$G$2*$K$2,ROW()-ROW($D$5),"")</f>
        <v/>
      </c>
      <c r="E459" s="40"/>
      <c r="F459" s="31" t="str">
        <f aca="false">IF($D459&lt;&gt;"",$H458*$F$3,"")</f>
        <v/>
      </c>
      <c r="G459" s="31"/>
      <c r="H459" s="32" t="str">
        <f aca="false">IF($D459&lt;&gt;"",$H458+$F459,"")</f>
        <v/>
      </c>
      <c r="I459" s="31" t="str">
        <f aca="false">IF($D459&lt;&gt;"",SUM(F$6:F459),"")</f>
        <v/>
      </c>
      <c r="J459" s="23"/>
      <c r="K459" s="23"/>
      <c r="L459" s="23"/>
      <c r="M459" s="23"/>
    </row>
    <row r="460" customFormat="false" ht="12.75" hidden="false" customHeight="true" outlineLevel="0" collapsed="false">
      <c r="A460" s="2"/>
      <c r="B460" s="23"/>
      <c r="C460" s="2"/>
      <c r="D460" s="30" t="str">
        <f aca="false">IF(ROW()-ROW($D$5)&lt;=$G$2*$K$2,ROW()-ROW($D$5),"")</f>
        <v/>
      </c>
      <c r="E460" s="40"/>
      <c r="F460" s="31" t="str">
        <f aca="false">IF($D460&lt;&gt;"",$H459*$F$3,"")</f>
        <v/>
      </c>
      <c r="G460" s="31"/>
      <c r="H460" s="32" t="str">
        <f aca="false">IF($D460&lt;&gt;"",$H459+$F460,"")</f>
        <v/>
      </c>
      <c r="I460" s="31" t="str">
        <f aca="false">IF($D460&lt;&gt;"",SUM(F$6:F460),"")</f>
        <v/>
      </c>
      <c r="J460" s="23"/>
      <c r="K460" s="23"/>
      <c r="L460" s="23"/>
      <c r="M460" s="23"/>
    </row>
    <row r="461" customFormat="false" ht="12.75" hidden="false" customHeight="true" outlineLevel="0" collapsed="false">
      <c r="A461" s="2"/>
      <c r="B461" s="23"/>
      <c r="C461" s="2"/>
      <c r="D461" s="30" t="str">
        <f aca="false">IF(ROW()-ROW($D$5)&lt;=$G$2*$K$2,ROW()-ROW($D$5),"")</f>
        <v/>
      </c>
      <c r="E461" s="40"/>
      <c r="F461" s="31" t="str">
        <f aca="false">IF($D461&lt;&gt;"",$H460*$F$3,"")</f>
        <v/>
      </c>
      <c r="G461" s="31"/>
      <c r="H461" s="32" t="str">
        <f aca="false">IF($D461&lt;&gt;"",$H460+$F461,"")</f>
        <v/>
      </c>
      <c r="I461" s="31" t="str">
        <f aca="false">IF($D461&lt;&gt;"",SUM(F$6:F461),"")</f>
        <v/>
      </c>
      <c r="J461" s="23"/>
      <c r="K461" s="23"/>
      <c r="L461" s="23"/>
      <c r="M461" s="23"/>
    </row>
    <row r="462" customFormat="false" ht="12.75" hidden="false" customHeight="true" outlineLevel="0" collapsed="false">
      <c r="A462" s="2"/>
      <c r="B462" s="23"/>
      <c r="C462" s="2"/>
      <c r="D462" s="30" t="str">
        <f aca="false">IF(ROW()-ROW($D$5)&lt;=$G$2*$K$2,ROW()-ROW($D$5),"")</f>
        <v/>
      </c>
      <c r="E462" s="40"/>
      <c r="F462" s="31" t="str">
        <f aca="false">IF($D462&lt;&gt;"",$H461*$F$3,"")</f>
        <v/>
      </c>
      <c r="G462" s="31"/>
      <c r="H462" s="32" t="str">
        <f aca="false">IF($D462&lt;&gt;"",$H461+$F462,"")</f>
        <v/>
      </c>
      <c r="I462" s="31" t="str">
        <f aca="false">IF($D462&lt;&gt;"",SUM(F$6:F462),"")</f>
        <v/>
      </c>
      <c r="J462" s="23"/>
      <c r="K462" s="23"/>
      <c r="L462" s="23"/>
      <c r="M462" s="23"/>
    </row>
    <row r="463" customFormat="false" ht="12.75" hidden="false" customHeight="true" outlineLevel="0" collapsed="false">
      <c r="A463" s="2"/>
      <c r="B463" s="23"/>
      <c r="C463" s="2"/>
      <c r="D463" s="30" t="str">
        <f aca="false">IF(ROW()-ROW($D$5)&lt;=$G$2*$K$2,ROW()-ROW($D$5),"")</f>
        <v/>
      </c>
      <c r="E463" s="40"/>
      <c r="F463" s="31" t="str">
        <f aca="false">IF($D463&lt;&gt;"",$H462*$F$3,"")</f>
        <v/>
      </c>
      <c r="G463" s="31"/>
      <c r="H463" s="32" t="str">
        <f aca="false">IF($D463&lt;&gt;"",$H462+$F463,"")</f>
        <v/>
      </c>
      <c r="I463" s="31" t="str">
        <f aca="false">IF($D463&lt;&gt;"",SUM(F$6:F463),"")</f>
        <v/>
      </c>
      <c r="J463" s="23"/>
      <c r="K463" s="23"/>
      <c r="L463" s="23"/>
      <c r="M463" s="23"/>
    </row>
    <row r="464" customFormat="false" ht="12.75" hidden="false" customHeight="true" outlineLevel="0" collapsed="false">
      <c r="A464" s="2"/>
      <c r="B464" s="23"/>
      <c r="C464" s="2"/>
      <c r="D464" s="30" t="str">
        <f aca="false">IF(ROW()-ROW($D$5)&lt;=$G$2*$K$2,ROW()-ROW($D$5),"")</f>
        <v/>
      </c>
      <c r="E464" s="40"/>
      <c r="F464" s="31" t="str">
        <f aca="false">IF($D464&lt;&gt;"",$H463*$F$3,"")</f>
        <v/>
      </c>
      <c r="G464" s="31"/>
      <c r="H464" s="32" t="str">
        <f aca="false">IF($D464&lt;&gt;"",$H463+$F464,"")</f>
        <v/>
      </c>
      <c r="I464" s="31" t="str">
        <f aca="false">IF($D464&lt;&gt;"",SUM(F$6:F464),"")</f>
        <v/>
      </c>
      <c r="J464" s="23"/>
      <c r="K464" s="23"/>
      <c r="L464" s="23"/>
      <c r="M464" s="23"/>
    </row>
    <row r="465" customFormat="false" ht="12.75" hidden="false" customHeight="true" outlineLevel="0" collapsed="false">
      <c r="A465" s="2"/>
      <c r="B465" s="23"/>
      <c r="C465" s="2"/>
      <c r="D465" s="30" t="str">
        <f aca="false">IF(ROW()-ROW($D$5)&lt;=$G$2*$K$2,ROW()-ROW($D$5),"")</f>
        <v/>
      </c>
      <c r="E465" s="40"/>
      <c r="F465" s="31" t="str">
        <f aca="false">IF($D465&lt;&gt;"",$H464*$F$3,"")</f>
        <v/>
      </c>
      <c r="G465" s="31"/>
      <c r="H465" s="32" t="str">
        <f aca="false">IF($D465&lt;&gt;"",$H464+$F465,"")</f>
        <v/>
      </c>
      <c r="I465" s="31" t="str">
        <f aca="false">IF($D465&lt;&gt;"",SUM(F$6:F465),"")</f>
        <v/>
      </c>
      <c r="J465" s="23"/>
      <c r="K465" s="23"/>
      <c r="L465" s="23"/>
      <c r="M465" s="23"/>
    </row>
    <row r="466" customFormat="false" ht="12.75" hidden="false" customHeight="true" outlineLevel="0" collapsed="false">
      <c r="A466" s="2"/>
      <c r="B466" s="23"/>
      <c r="C466" s="2"/>
      <c r="D466" s="30" t="str">
        <f aca="false">IF(ROW()-ROW($D$5)&lt;=$G$2*$K$2,ROW()-ROW($D$5),"")</f>
        <v/>
      </c>
      <c r="E466" s="40"/>
      <c r="F466" s="31" t="str">
        <f aca="false">IF($D466&lt;&gt;"",$H465*$F$3,"")</f>
        <v/>
      </c>
      <c r="G466" s="31"/>
      <c r="H466" s="32" t="str">
        <f aca="false">IF($D466&lt;&gt;"",$H465+$F466,"")</f>
        <v/>
      </c>
      <c r="I466" s="31" t="str">
        <f aca="false">IF($D466&lt;&gt;"",SUM(F$6:F466),"")</f>
        <v/>
      </c>
      <c r="J466" s="23"/>
      <c r="K466" s="23"/>
      <c r="L466" s="23"/>
      <c r="M466" s="23"/>
    </row>
    <row r="467" customFormat="false" ht="12.75" hidden="false" customHeight="true" outlineLevel="0" collapsed="false">
      <c r="A467" s="2"/>
      <c r="B467" s="23"/>
      <c r="C467" s="2"/>
      <c r="D467" s="30" t="str">
        <f aca="false">IF(ROW()-ROW($D$5)&lt;=$G$2*$K$2,ROW()-ROW($D$5),"")</f>
        <v/>
      </c>
      <c r="E467" s="40"/>
      <c r="F467" s="31" t="str">
        <f aca="false">IF($D467&lt;&gt;"",$H466*$F$3,"")</f>
        <v/>
      </c>
      <c r="G467" s="31"/>
      <c r="H467" s="32" t="str">
        <f aca="false">IF($D467&lt;&gt;"",$H466+$F467,"")</f>
        <v/>
      </c>
      <c r="I467" s="31" t="str">
        <f aca="false">IF($D467&lt;&gt;"",SUM(F$6:F467),"")</f>
        <v/>
      </c>
      <c r="J467" s="23"/>
      <c r="K467" s="23"/>
      <c r="L467" s="23"/>
      <c r="M467" s="23"/>
    </row>
    <row r="468" customFormat="false" ht="12.75" hidden="false" customHeight="true" outlineLevel="0" collapsed="false">
      <c r="A468" s="2"/>
      <c r="B468" s="23"/>
      <c r="C468" s="2"/>
      <c r="D468" s="30" t="str">
        <f aca="false">IF(ROW()-ROW($D$5)&lt;=$G$2*$K$2,ROW()-ROW($D$5),"")</f>
        <v/>
      </c>
      <c r="E468" s="40"/>
      <c r="F468" s="31" t="str">
        <f aca="false">IF($D468&lt;&gt;"",$H467*$F$3,"")</f>
        <v/>
      </c>
      <c r="G468" s="31"/>
      <c r="H468" s="32" t="str">
        <f aca="false">IF($D468&lt;&gt;"",$H467+$F468,"")</f>
        <v/>
      </c>
      <c r="I468" s="31" t="str">
        <f aca="false">IF($D468&lt;&gt;"",SUM(F$6:F468),"")</f>
        <v/>
      </c>
      <c r="J468" s="23"/>
      <c r="K468" s="23"/>
      <c r="L468" s="23"/>
      <c r="M468" s="23"/>
    </row>
    <row r="469" customFormat="false" ht="12.75" hidden="false" customHeight="true" outlineLevel="0" collapsed="false">
      <c r="A469" s="2"/>
      <c r="B469" s="23"/>
      <c r="C469" s="2"/>
      <c r="D469" s="30" t="str">
        <f aca="false">IF(ROW()-ROW($D$5)&lt;=$G$2*$K$2,ROW()-ROW($D$5),"")</f>
        <v/>
      </c>
      <c r="E469" s="40"/>
      <c r="F469" s="31" t="str">
        <f aca="false">IF($D469&lt;&gt;"",$H468*$F$3,"")</f>
        <v/>
      </c>
      <c r="G469" s="31"/>
      <c r="H469" s="32" t="str">
        <f aca="false">IF($D469&lt;&gt;"",$H468+$F469,"")</f>
        <v/>
      </c>
      <c r="I469" s="31" t="str">
        <f aca="false">IF($D469&lt;&gt;"",SUM(F$6:F469),"")</f>
        <v/>
      </c>
      <c r="J469" s="23"/>
      <c r="K469" s="23"/>
      <c r="L469" s="23"/>
      <c r="M469" s="23"/>
    </row>
    <row r="470" customFormat="false" ht="12.75" hidden="false" customHeight="true" outlineLevel="0" collapsed="false">
      <c r="A470" s="2"/>
      <c r="B470" s="23"/>
      <c r="C470" s="2"/>
      <c r="D470" s="30" t="str">
        <f aca="false">IF(ROW()-ROW($D$5)&lt;=$G$2*$K$2,ROW()-ROW($D$5),"")</f>
        <v/>
      </c>
      <c r="E470" s="40"/>
      <c r="F470" s="31" t="str">
        <f aca="false">IF($D470&lt;&gt;"",$H469*$F$3,"")</f>
        <v/>
      </c>
      <c r="G470" s="31"/>
      <c r="H470" s="32" t="str">
        <f aca="false">IF($D470&lt;&gt;"",$H469+$F470,"")</f>
        <v/>
      </c>
      <c r="I470" s="31" t="str">
        <f aca="false">IF($D470&lt;&gt;"",SUM(F$6:F470),"")</f>
        <v/>
      </c>
      <c r="J470" s="23"/>
      <c r="K470" s="23"/>
      <c r="L470" s="23"/>
      <c r="M470" s="23"/>
    </row>
    <row r="471" customFormat="false" ht="12.75" hidden="false" customHeight="true" outlineLevel="0" collapsed="false">
      <c r="A471" s="2"/>
      <c r="B471" s="23"/>
      <c r="C471" s="2"/>
      <c r="D471" s="30" t="str">
        <f aca="false">IF(ROW()-ROW($D$5)&lt;=$G$2*$K$2,ROW()-ROW($D$5),"")</f>
        <v/>
      </c>
      <c r="E471" s="40"/>
      <c r="F471" s="31" t="str">
        <f aca="false">IF($D471&lt;&gt;"",$H470*$F$3,"")</f>
        <v/>
      </c>
      <c r="G471" s="31"/>
      <c r="H471" s="32" t="str">
        <f aca="false">IF($D471&lt;&gt;"",$H470+$F471,"")</f>
        <v/>
      </c>
      <c r="I471" s="31" t="str">
        <f aca="false">IF($D471&lt;&gt;"",SUM(F$6:F471),"")</f>
        <v/>
      </c>
      <c r="J471" s="23"/>
      <c r="K471" s="23"/>
      <c r="L471" s="23"/>
      <c r="M471" s="23"/>
    </row>
    <row r="472" customFormat="false" ht="12.75" hidden="false" customHeight="true" outlineLevel="0" collapsed="false">
      <c r="A472" s="2"/>
      <c r="B472" s="23"/>
      <c r="C472" s="2"/>
      <c r="D472" s="30" t="str">
        <f aca="false">IF(ROW()-ROW($D$5)&lt;=$G$2*$K$2,ROW()-ROW($D$5),"")</f>
        <v/>
      </c>
      <c r="E472" s="40"/>
      <c r="F472" s="31" t="str">
        <f aca="false">IF($D472&lt;&gt;"",$H471*$F$3,"")</f>
        <v/>
      </c>
      <c r="G472" s="31"/>
      <c r="H472" s="32" t="str">
        <f aca="false">IF($D472&lt;&gt;"",$H471+$F472,"")</f>
        <v/>
      </c>
      <c r="I472" s="31" t="str">
        <f aca="false">IF($D472&lt;&gt;"",SUM(F$6:F472),"")</f>
        <v/>
      </c>
      <c r="J472" s="23"/>
      <c r="K472" s="23"/>
      <c r="L472" s="23"/>
      <c r="M472" s="23"/>
    </row>
    <row r="473" customFormat="false" ht="12.75" hidden="false" customHeight="true" outlineLevel="0" collapsed="false">
      <c r="A473" s="2"/>
      <c r="B473" s="23"/>
      <c r="C473" s="2"/>
      <c r="D473" s="30" t="str">
        <f aca="false">IF(ROW()-ROW($D$5)&lt;=$G$2*$K$2,ROW()-ROW($D$5),"")</f>
        <v/>
      </c>
      <c r="E473" s="40"/>
      <c r="F473" s="31" t="str">
        <f aca="false">IF($D473&lt;&gt;"",$H472*$F$3,"")</f>
        <v/>
      </c>
      <c r="G473" s="31"/>
      <c r="H473" s="32" t="str">
        <f aca="false">IF($D473&lt;&gt;"",$H472+$F473,"")</f>
        <v/>
      </c>
      <c r="I473" s="31" t="str">
        <f aca="false">IF($D473&lt;&gt;"",SUM(F$6:F473),"")</f>
        <v/>
      </c>
      <c r="J473" s="23"/>
      <c r="K473" s="23"/>
      <c r="L473" s="23"/>
      <c r="M473" s="23"/>
    </row>
    <row r="474" customFormat="false" ht="12.75" hidden="false" customHeight="true" outlineLevel="0" collapsed="false">
      <c r="A474" s="2"/>
      <c r="B474" s="23"/>
      <c r="C474" s="2"/>
      <c r="D474" s="30" t="str">
        <f aca="false">IF(ROW()-ROW($D$5)&lt;=$G$2*$K$2,ROW()-ROW($D$5),"")</f>
        <v/>
      </c>
      <c r="E474" s="40"/>
      <c r="F474" s="31" t="str">
        <f aca="false">IF($D474&lt;&gt;"",$H473*$F$3,"")</f>
        <v/>
      </c>
      <c r="G474" s="31"/>
      <c r="H474" s="32" t="str">
        <f aca="false">IF($D474&lt;&gt;"",$H473+$F474,"")</f>
        <v/>
      </c>
      <c r="I474" s="31" t="str">
        <f aca="false">IF($D474&lt;&gt;"",SUM(F$6:F474),"")</f>
        <v/>
      </c>
      <c r="J474" s="23"/>
      <c r="K474" s="23"/>
      <c r="L474" s="23"/>
      <c r="M474" s="23"/>
    </row>
    <row r="475" customFormat="false" ht="12.75" hidden="false" customHeight="true" outlineLevel="0" collapsed="false">
      <c r="A475" s="2"/>
      <c r="B475" s="23"/>
      <c r="C475" s="2"/>
      <c r="D475" s="30" t="str">
        <f aca="false">IF(ROW()-ROW($D$5)&lt;=$G$2*$K$2,ROW()-ROW($D$5),"")</f>
        <v/>
      </c>
      <c r="E475" s="40"/>
      <c r="F475" s="31" t="str">
        <f aca="false">IF($D475&lt;&gt;"",$H474*$F$3,"")</f>
        <v/>
      </c>
      <c r="G475" s="31"/>
      <c r="H475" s="32" t="str">
        <f aca="false">IF($D475&lt;&gt;"",$H474+$F475,"")</f>
        <v/>
      </c>
      <c r="I475" s="31" t="str">
        <f aca="false">IF($D475&lt;&gt;"",SUM(F$6:F475),"")</f>
        <v/>
      </c>
      <c r="J475" s="23"/>
      <c r="K475" s="23"/>
      <c r="L475" s="23"/>
      <c r="M475" s="23"/>
    </row>
    <row r="476" customFormat="false" ht="12.75" hidden="false" customHeight="true" outlineLevel="0" collapsed="false">
      <c r="A476" s="2"/>
      <c r="B476" s="23"/>
      <c r="C476" s="2"/>
      <c r="D476" s="30" t="str">
        <f aca="false">IF(ROW()-ROW($D$5)&lt;=$G$2*$K$2,ROW()-ROW($D$5),"")</f>
        <v/>
      </c>
      <c r="E476" s="40"/>
      <c r="F476" s="31" t="str">
        <f aca="false">IF($D476&lt;&gt;"",$H475*$F$3,"")</f>
        <v/>
      </c>
      <c r="G476" s="31"/>
      <c r="H476" s="32" t="str">
        <f aca="false">IF($D476&lt;&gt;"",$H475+$F476,"")</f>
        <v/>
      </c>
      <c r="I476" s="31" t="str">
        <f aca="false">IF($D476&lt;&gt;"",SUM(F$6:F476),"")</f>
        <v/>
      </c>
      <c r="J476" s="23"/>
      <c r="K476" s="23"/>
      <c r="L476" s="23"/>
      <c r="M476" s="23"/>
    </row>
    <row r="477" customFormat="false" ht="12.75" hidden="false" customHeight="true" outlineLevel="0" collapsed="false">
      <c r="A477" s="2"/>
      <c r="B477" s="23"/>
      <c r="C477" s="2"/>
      <c r="D477" s="30" t="str">
        <f aca="false">IF(ROW()-ROW($D$5)&lt;=$G$2*$K$2,ROW()-ROW($D$5),"")</f>
        <v/>
      </c>
      <c r="E477" s="40"/>
      <c r="F477" s="31" t="str">
        <f aca="false">IF($D477&lt;&gt;"",$H476*$F$3,"")</f>
        <v/>
      </c>
      <c r="G477" s="31"/>
      <c r="H477" s="32" t="str">
        <f aca="false">IF($D477&lt;&gt;"",$H476+$F477,"")</f>
        <v/>
      </c>
      <c r="I477" s="31" t="str">
        <f aca="false">IF($D477&lt;&gt;"",SUM(F$6:F477),"")</f>
        <v/>
      </c>
      <c r="J477" s="23"/>
      <c r="K477" s="23"/>
      <c r="L477" s="23"/>
      <c r="M477" s="23"/>
    </row>
    <row r="478" customFormat="false" ht="12.75" hidden="false" customHeight="true" outlineLevel="0" collapsed="false">
      <c r="A478" s="2"/>
      <c r="B478" s="23"/>
      <c r="C478" s="2"/>
      <c r="D478" s="30" t="str">
        <f aca="false">IF(ROW()-ROW($D$5)&lt;=$G$2*$K$2,ROW()-ROW($D$5),"")</f>
        <v/>
      </c>
      <c r="E478" s="40"/>
      <c r="F478" s="31" t="str">
        <f aca="false">IF($D478&lt;&gt;"",$H477*$F$3,"")</f>
        <v/>
      </c>
      <c r="G478" s="31"/>
      <c r="H478" s="32" t="str">
        <f aca="false">IF($D478&lt;&gt;"",$H477+$F478,"")</f>
        <v/>
      </c>
      <c r="I478" s="31" t="str">
        <f aca="false">IF($D478&lt;&gt;"",SUM(F$6:F478),"")</f>
        <v/>
      </c>
      <c r="J478" s="23"/>
      <c r="K478" s="23"/>
      <c r="L478" s="23"/>
      <c r="M478" s="23"/>
    </row>
    <row r="479" customFormat="false" ht="12.75" hidden="false" customHeight="true" outlineLevel="0" collapsed="false">
      <c r="A479" s="2"/>
      <c r="B479" s="23"/>
      <c r="C479" s="2"/>
      <c r="D479" s="30" t="str">
        <f aca="false">IF(ROW()-ROW($D$5)&lt;=$G$2*$K$2,ROW()-ROW($D$5),"")</f>
        <v/>
      </c>
      <c r="E479" s="40"/>
      <c r="F479" s="31" t="str">
        <f aca="false">IF($D479&lt;&gt;"",$H478*$F$3,"")</f>
        <v/>
      </c>
      <c r="G479" s="31"/>
      <c r="H479" s="32" t="str">
        <f aca="false">IF($D479&lt;&gt;"",$H478+$F479,"")</f>
        <v/>
      </c>
      <c r="I479" s="31" t="str">
        <f aca="false">IF($D479&lt;&gt;"",SUM(F$6:F479),"")</f>
        <v/>
      </c>
      <c r="J479" s="23"/>
      <c r="K479" s="23"/>
      <c r="L479" s="23"/>
      <c r="M479" s="23"/>
    </row>
    <row r="480" customFormat="false" ht="12.75" hidden="false" customHeight="true" outlineLevel="0" collapsed="false">
      <c r="A480" s="2"/>
      <c r="B480" s="23"/>
      <c r="C480" s="2"/>
      <c r="D480" s="30" t="str">
        <f aca="false">IF(ROW()-ROW($D$5)&lt;=$G$2*$K$2,ROW()-ROW($D$5),"")</f>
        <v/>
      </c>
      <c r="E480" s="40"/>
      <c r="F480" s="31" t="str">
        <f aca="false">IF($D480&lt;&gt;"",$H479*$F$3,"")</f>
        <v/>
      </c>
      <c r="G480" s="31"/>
      <c r="H480" s="32" t="str">
        <f aca="false">IF($D480&lt;&gt;"",$H479+$F480,"")</f>
        <v/>
      </c>
      <c r="I480" s="31" t="str">
        <f aca="false">IF($D480&lt;&gt;"",SUM(F$6:F480),"")</f>
        <v/>
      </c>
      <c r="J480" s="23"/>
      <c r="K480" s="23"/>
      <c r="L480" s="23"/>
      <c r="M480" s="23"/>
    </row>
    <row r="481" customFormat="false" ht="12.75" hidden="false" customHeight="true" outlineLevel="0" collapsed="false">
      <c r="A481" s="2"/>
      <c r="B481" s="23"/>
      <c r="C481" s="2"/>
      <c r="D481" s="30" t="str">
        <f aca="false">IF(ROW()-ROW($D$5)&lt;=$G$2*$K$2,ROW()-ROW($D$5),"")</f>
        <v/>
      </c>
      <c r="E481" s="40"/>
      <c r="F481" s="31" t="str">
        <f aca="false">IF($D481&lt;&gt;"",$H480*$F$3,"")</f>
        <v/>
      </c>
      <c r="G481" s="31"/>
      <c r="H481" s="32" t="str">
        <f aca="false">IF($D481&lt;&gt;"",$H480+$F481,"")</f>
        <v/>
      </c>
      <c r="I481" s="31" t="str">
        <f aca="false">IF($D481&lt;&gt;"",SUM(F$6:F481),"")</f>
        <v/>
      </c>
      <c r="J481" s="23"/>
      <c r="K481" s="23"/>
      <c r="L481" s="23"/>
      <c r="M481" s="23"/>
    </row>
    <row r="482" customFormat="false" ht="12.75" hidden="false" customHeight="true" outlineLevel="0" collapsed="false">
      <c r="A482" s="2"/>
      <c r="B482" s="23"/>
      <c r="C482" s="2"/>
      <c r="D482" s="30" t="str">
        <f aca="false">IF(ROW()-ROW($D$5)&lt;=$G$2*$K$2,ROW()-ROW($D$5),"")</f>
        <v/>
      </c>
      <c r="E482" s="40"/>
      <c r="F482" s="31" t="str">
        <f aca="false">IF($D482&lt;&gt;"",$H481*$F$3,"")</f>
        <v/>
      </c>
      <c r="G482" s="31"/>
      <c r="H482" s="32" t="str">
        <f aca="false">IF($D482&lt;&gt;"",$H481+$F482,"")</f>
        <v/>
      </c>
      <c r="I482" s="31" t="str">
        <f aca="false">IF($D482&lt;&gt;"",SUM(F$6:F482),"")</f>
        <v/>
      </c>
      <c r="J482" s="23"/>
      <c r="K482" s="23"/>
      <c r="L482" s="23"/>
      <c r="M482" s="23"/>
    </row>
    <row r="483" customFormat="false" ht="12.75" hidden="false" customHeight="true" outlineLevel="0" collapsed="false">
      <c r="A483" s="2"/>
      <c r="B483" s="23"/>
      <c r="C483" s="2"/>
      <c r="D483" s="30" t="str">
        <f aca="false">IF(ROW()-ROW($D$5)&lt;=$G$2*$K$2,ROW()-ROW($D$5),"")</f>
        <v/>
      </c>
      <c r="E483" s="40"/>
      <c r="F483" s="31" t="str">
        <f aca="false">IF($D483&lt;&gt;"",$H482*$F$3,"")</f>
        <v/>
      </c>
      <c r="G483" s="31"/>
      <c r="H483" s="32" t="str">
        <f aca="false">IF($D483&lt;&gt;"",$H482+$F483,"")</f>
        <v/>
      </c>
      <c r="I483" s="31" t="str">
        <f aca="false">IF($D483&lt;&gt;"",SUM(F$6:F483),"")</f>
        <v/>
      </c>
      <c r="J483" s="23"/>
      <c r="K483" s="23"/>
      <c r="L483" s="23"/>
      <c r="M483" s="23"/>
    </row>
    <row r="484" customFormat="false" ht="12.75" hidden="false" customHeight="true" outlineLevel="0" collapsed="false">
      <c r="A484" s="2"/>
      <c r="B484" s="23"/>
      <c r="C484" s="2"/>
      <c r="D484" s="30" t="str">
        <f aca="false">IF(ROW()-ROW($D$5)&lt;=$G$2*$K$2,ROW()-ROW($D$5),"")</f>
        <v/>
      </c>
      <c r="E484" s="40"/>
      <c r="F484" s="31" t="str">
        <f aca="false">IF($D484&lt;&gt;"",$H483*$F$3,"")</f>
        <v/>
      </c>
      <c r="G484" s="31"/>
      <c r="H484" s="32" t="str">
        <f aca="false">IF($D484&lt;&gt;"",$H483+$F484,"")</f>
        <v/>
      </c>
      <c r="I484" s="31" t="str">
        <f aca="false">IF($D484&lt;&gt;"",SUM(F$6:F484),"")</f>
        <v/>
      </c>
      <c r="J484" s="23"/>
      <c r="K484" s="23"/>
      <c r="L484" s="23"/>
      <c r="M484" s="23"/>
    </row>
    <row r="485" customFormat="false" ht="12.75" hidden="false" customHeight="true" outlineLevel="0" collapsed="false">
      <c r="A485" s="2"/>
      <c r="B485" s="23"/>
      <c r="C485" s="2"/>
      <c r="D485" s="30" t="str">
        <f aca="false">IF(ROW()-ROW($D$5)&lt;=$G$2*$K$2,ROW()-ROW($D$5),"")</f>
        <v/>
      </c>
      <c r="E485" s="40"/>
      <c r="F485" s="31" t="str">
        <f aca="false">IF($D485&lt;&gt;"",$H484*$F$3,"")</f>
        <v/>
      </c>
      <c r="G485" s="31"/>
      <c r="H485" s="32" t="str">
        <f aca="false">IF($D485&lt;&gt;"",$H484+$F485,"")</f>
        <v/>
      </c>
      <c r="I485" s="31" t="str">
        <f aca="false">IF($D485&lt;&gt;"",SUM(F$6:F485),"")</f>
        <v/>
      </c>
      <c r="J485" s="23"/>
      <c r="K485" s="23"/>
      <c r="L485" s="23"/>
      <c r="M485" s="23"/>
    </row>
    <row r="486" customFormat="false" ht="12.75" hidden="false" customHeight="true" outlineLevel="0" collapsed="false">
      <c r="A486" s="2"/>
      <c r="B486" s="23"/>
      <c r="C486" s="2"/>
      <c r="D486" s="30" t="str">
        <f aca="false">IF(ROW()-ROW($D$5)&lt;=$G$2*$K$2,ROW()-ROW($D$5),"")</f>
        <v/>
      </c>
      <c r="E486" s="40"/>
      <c r="F486" s="31" t="str">
        <f aca="false">IF($D486&lt;&gt;"",$H485*$F$3,"")</f>
        <v/>
      </c>
      <c r="G486" s="31"/>
      <c r="H486" s="32" t="str">
        <f aca="false">IF($D486&lt;&gt;"",$H485+$F486,"")</f>
        <v/>
      </c>
      <c r="I486" s="31" t="str">
        <f aca="false">IF($D486&lt;&gt;"",SUM(F$6:F486),"")</f>
        <v/>
      </c>
      <c r="J486" s="23"/>
      <c r="K486" s="23"/>
      <c r="L486" s="23"/>
      <c r="M486" s="23"/>
    </row>
    <row r="487" customFormat="false" ht="12.75" hidden="false" customHeight="true" outlineLevel="0" collapsed="false">
      <c r="A487" s="2"/>
      <c r="B487" s="23"/>
      <c r="C487" s="2"/>
      <c r="D487" s="30" t="str">
        <f aca="false">IF(ROW()-ROW($D$5)&lt;=$G$2*$K$2,ROW()-ROW($D$5),"")</f>
        <v/>
      </c>
      <c r="E487" s="40"/>
      <c r="F487" s="31" t="str">
        <f aca="false">IF($D487&lt;&gt;"",$H486*$F$3,"")</f>
        <v/>
      </c>
      <c r="G487" s="31"/>
      <c r="H487" s="32" t="str">
        <f aca="false">IF($D487&lt;&gt;"",$H486+$F487,"")</f>
        <v/>
      </c>
      <c r="I487" s="31" t="str">
        <f aca="false">IF($D487&lt;&gt;"",SUM(F$6:F487),"")</f>
        <v/>
      </c>
      <c r="J487" s="23"/>
      <c r="K487" s="23"/>
      <c r="L487" s="23"/>
      <c r="M487" s="23"/>
    </row>
    <row r="488" customFormat="false" ht="12.75" hidden="false" customHeight="true" outlineLevel="0" collapsed="false">
      <c r="A488" s="2"/>
      <c r="B488" s="23"/>
      <c r="C488" s="2"/>
      <c r="D488" s="30" t="str">
        <f aca="false">IF(ROW()-ROW($D$5)&lt;=$G$2*$K$2,ROW()-ROW($D$5),"")</f>
        <v/>
      </c>
      <c r="E488" s="40"/>
      <c r="F488" s="31" t="str">
        <f aca="false">IF($D488&lt;&gt;"",$H487*$F$3,"")</f>
        <v/>
      </c>
      <c r="G488" s="31"/>
      <c r="H488" s="32" t="str">
        <f aca="false">IF($D488&lt;&gt;"",$H487+$F488,"")</f>
        <v/>
      </c>
      <c r="I488" s="31" t="str">
        <f aca="false">IF($D488&lt;&gt;"",SUM(F$6:F488),"")</f>
        <v/>
      </c>
      <c r="J488" s="23"/>
      <c r="K488" s="23"/>
      <c r="L488" s="23"/>
      <c r="M488" s="23"/>
    </row>
    <row r="489" customFormat="false" ht="12.75" hidden="false" customHeight="true" outlineLevel="0" collapsed="false">
      <c r="A489" s="2"/>
      <c r="B489" s="23"/>
      <c r="C489" s="2"/>
      <c r="D489" s="30" t="str">
        <f aca="false">IF(ROW()-ROW($D$5)&lt;=$G$2*$K$2,ROW()-ROW($D$5),"")</f>
        <v/>
      </c>
      <c r="E489" s="40"/>
      <c r="F489" s="31" t="str">
        <f aca="false">IF($D489&lt;&gt;"",$H488*$F$3,"")</f>
        <v/>
      </c>
      <c r="G489" s="31"/>
      <c r="H489" s="32" t="str">
        <f aca="false">IF($D489&lt;&gt;"",$H488+$F489,"")</f>
        <v/>
      </c>
      <c r="I489" s="31" t="str">
        <f aca="false">IF($D489&lt;&gt;"",SUM(F$6:F489),"")</f>
        <v/>
      </c>
      <c r="J489" s="23"/>
      <c r="K489" s="23"/>
      <c r="L489" s="23"/>
      <c r="M489" s="23"/>
    </row>
    <row r="490" customFormat="false" ht="12.75" hidden="false" customHeight="true" outlineLevel="0" collapsed="false">
      <c r="A490" s="2"/>
      <c r="B490" s="23"/>
      <c r="C490" s="2"/>
      <c r="D490" s="30" t="str">
        <f aca="false">IF(ROW()-ROW($D$5)&lt;=$G$2*$K$2,ROW()-ROW($D$5),"")</f>
        <v/>
      </c>
      <c r="E490" s="40"/>
      <c r="F490" s="31" t="str">
        <f aca="false">IF($D490&lt;&gt;"",$H489*$F$3,"")</f>
        <v/>
      </c>
      <c r="G490" s="31"/>
      <c r="H490" s="32" t="str">
        <f aca="false">IF($D490&lt;&gt;"",$H489+$F490,"")</f>
        <v/>
      </c>
      <c r="I490" s="31" t="str">
        <f aca="false">IF($D490&lt;&gt;"",SUM(F$6:F490),"")</f>
        <v/>
      </c>
      <c r="J490" s="23"/>
      <c r="K490" s="23"/>
      <c r="L490" s="23"/>
      <c r="M490" s="23"/>
    </row>
    <row r="491" customFormat="false" ht="12.75" hidden="false" customHeight="true" outlineLevel="0" collapsed="false">
      <c r="A491" s="2"/>
      <c r="B491" s="23"/>
      <c r="C491" s="2"/>
      <c r="D491" s="30" t="str">
        <f aca="false">IF(ROW()-ROW($D$5)&lt;=$G$2*$K$2,ROW()-ROW($D$5),"")</f>
        <v/>
      </c>
      <c r="E491" s="40"/>
      <c r="F491" s="31" t="str">
        <f aca="false">IF($D491&lt;&gt;"",$H490*$F$3,"")</f>
        <v/>
      </c>
      <c r="G491" s="31"/>
      <c r="H491" s="32" t="str">
        <f aca="false">IF($D491&lt;&gt;"",$H490+$F491,"")</f>
        <v/>
      </c>
      <c r="I491" s="31" t="str">
        <f aca="false">IF($D491&lt;&gt;"",SUM(F$6:F491),"")</f>
        <v/>
      </c>
      <c r="J491" s="23"/>
      <c r="K491" s="23"/>
      <c r="L491" s="23"/>
      <c r="M491" s="23"/>
    </row>
    <row r="492" customFormat="false" ht="12.75" hidden="false" customHeight="true" outlineLevel="0" collapsed="false">
      <c r="A492" s="2"/>
      <c r="B492" s="23"/>
      <c r="C492" s="2"/>
      <c r="D492" s="30" t="str">
        <f aca="false">IF(ROW()-ROW($D$5)&lt;=$G$2*$K$2,ROW()-ROW($D$5),"")</f>
        <v/>
      </c>
      <c r="E492" s="40"/>
      <c r="F492" s="31" t="str">
        <f aca="false">IF($D492&lt;&gt;"",$H491*$F$3,"")</f>
        <v/>
      </c>
      <c r="G492" s="31"/>
      <c r="H492" s="32" t="str">
        <f aca="false">IF($D492&lt;&gt;"",$H491+$F492,"")</f>
        <v/>
      </c>
      <c r="I492" s="31" t="str">
        <f aca="false">IF($D492&lt;&gt;"",SUM(F$6:F492),"")</f>
        <v/>
      </c>
      <c r="J492" s="23"/>
      <c r="K492" s="23"/>
      <c r="L492" s="23"/>
      <c r="M492" s="23"/>
    </row>
    <row r="493" customFormat="false" ht="12.75" hidden="false" customHeight="true" outlineLevel="0" collapsed="false">
      <c r="A493" s="2"/>
      <c r="B493" s="23"/>
      <c r="C493" s="2"/>
      <c r="D493" s="30" t="str">
        <f aca="false">IF(ROW()-ROW($D$5)&lt;=$G$2*$K$2,ROW()-ROW($D$5),"")</f>
        <v/>
      </c>
      <c r="E493" s="40"/>
      <c r="F493" s="31" t="str">
        <f aca="false">IF($D493&lt;&gt;"",$H492*$F$3,"")</f>
        <v/>
      </c>
      <c r="G493" s="31"/>
      <c r="H493" s="32" t="str">
        <f aca="false">IF($D493&lt;&gt;"",$H492+$F493,"")</f>
        <v/>
      </c>
      <c r="I493" s="31" t="str">
        <f aca="false">IF($D493&lt;&gt;"",SUM(F$6:F493),"")</f>
        <v/>
      </c>
      <c r="J493" s="23"/>
      <c r="K493" s="23"/>
      <c r="L493" s="23"/>
      <c r="M493" s="23"/>
    </row>
    <row r="494" customFormat="false" ht="12.75" hidden="false" customHeight="true" outlineLevel="0" collapsed="false">
      <c r="A494" s="2"/>
      <c r="B494" s="23"/>
      <c r="C494" s="2"/>
      <c r="D494" s="30" t="str">
        <f aca="false">IF(ROW()-ROW($D$5)&lt;=$G$2*$K$2,ROW()-ROW($D$5),"")</f>
        <v/>
      </c>
      <c r="E494" s="40"/>
      <c r="F494" s="31" t="str">
        <f aca="false">IF($D494&lt;&gt;"",$H493*$F$3,"")</f>
        <v/>
      </c>
      <c r="G494" s="31"/>
      <c r="H494" s="32" t="str">
        <f aca="false">IF($D494&lt;&gt;"",$H493+$F494,"")</f>
        <v/>
      </c>
      <c r="I494" s="31" t="str">
        <f aca="false">IF($D494&lt;&gt;"",SUM(F$6:F494),"")</f>
        <v/>
      </c>
      <c r="J494" s="23"/>
      <c r="K494" s="23"/>
      <c r="L494" s="23"/>
      <c r="M494" s="23"/>
    </row>
    <row r="495" customFormat="false" ht="12.75" hidden="false" customHeight="true" outlineLevel="0" collapsed="false">
      <c r="A495" s="2"/>
      <c r="B495" s="23"/>
      <c r="C495" s="2"/>
      <c r="D495" s="30" t="str">
        <f aca="false">IF(ROW()-ROW($D$5)&lt;=$G$2*$K$2,ROW()-ROW($D$5),"")</f>
        <v/>
      </c>
      <c r="E495" s="40"/>
      <c r="F495" s="31" t="str">
        <f aca="false">IF($D495&lt;&gt;"",$H494*$F$3,"")</f>
        <v/>
      </c>
      <c r="G495" s="31"/>
      <c r="H495" s="32" t="str">
        <f aca="false">IF($D495&lt;&gt;"",$H494+$F495,"")</f>
        <v/>
      </c>
      <c r="I495" s="31" t="str">
        <f aca="false">IF($D495&lt;&gt;"",SUM(F$6:F495),"")</f>
        <v/>
      </c>
      <c r="J495" s="23"/>
      <c r="K495" s="23"/>
      <c r="L495" s="23"/>
      <c r="M495" s="23"/>
    </row>
    <row r="496" customFormat="false" ht="12.75" hidden="false" customHeight="true" outlineLevel="0" collapsed="false">
      <c r="A496" s="2"/>
      <c r="B496" s="23"/>
      <c r="C496" s="2"/>
      <c r="D496" s="30" t="str">
        <f aca="false">IF(ROW()-ROW($D$5)&lt;=$G$2*$K$2,ROW()-ROW($D$5),"")</f>
        <v/>
      </c>
      <c r="E496" s="40"/>
      <c r="F496" s="31" t="str">
        <f aca="false">IF($D496&lt;&gt;"",$H495*$F$3,"")</f>
        <v/>
      </c>
      <c r="G496" s="31"/>
      <c r="H496" s="32" t="str">
        <f aca="false">IF($D496&lt;&gt;"",$H495+$F496,"")</f>
        <v/>
      </c>
      <c r="I496" s="31" t="str">
        <f aca="false">IF($D496&lt;&gt;"",SUM(F$6:F496),"")</f>
        <v/>
      </c>
      <c r="J496" s="23"/>
      <c r="K496" s="23"/>
      <c r="L496" s="23"/>
      <c r="M496" s="23"/>
    </row>
    <row r="497" customFormat="false" ht="12.75" hidden="false" customHeight="true" outlineLevel="0" collapsed="false">
      <c r="A497" s="2"/>
      <c r="B497" s="23"/>
      <c r="C497" s="2"/>
      <c r="D497" s="30" t="str">
        <f aca="false">IF(ROW()-ROW($D$5)&lt;=$G$2*$K$2,ROW()-ROW($D$5),"")</f>
        <v/>
      </c>
      <c r="E497" s="40"/>
      <c r="F497" s="31" t="str">
        <f aca="false">IF($D497&lt;&gt;"",$H496*$F$3,"")</f>
        <v/>
      </c>
      <c r="G497" s="31"/>
      <c r="H497" s="32" t="str">
        <f aca="false">IF($D497&lt;&gt;"",$H496+$F497,"")</f>
        <v/>
      </c>
      <c r="I497" s="31" t="str">
        <f aca="false">IF($D497&lt;&gt;"",SUM(F$6:F497),"")</f>
        <v/>
      </c>
      <c r="J497" s="23"/>
      <c r="K497" s="23"/>
      <c r="L497" s="23"/>
      <c r="M497" s="23"/>
    </row>
    <row r="498" customFormat="false" ht="12.75" hidden="false" customHeight="true" outlineLevel="0" collapsed="false">
      <c r="A498" s="2"/>
      <c r="B498" s="23"/>
      <c r="C498" s="2"/>
      <c r="D498" s="30" t="str">
        <f aca="false">IF(ROW()-ROW($D$5)&lt;=$G$2*$K$2,ROW()-ROW($D$5),"")</f>
        <v/>
      </c>
      <c r="E498" s="40"/>
      <c r="F498" s="31" t="str">
        <f aca="false">IF($D498&lt;&gt;"",$H497*$F$3,"")</f>
        <v/>
      </c>
      <c r="G498" s="31"/>
      <c r="H498" s="32" t="str">
        <f aca="false">IF($D498&lt;&gt;"",$H497+$F498,"")</f>
        <v/>
      </c>
      <c r="I498" s="31" t="str">
        <f aca="false">IF($D498&lt;&gt;"",SUM(F$6:F498),"")</f>
        <v/>
      </c>
      <c r="J498" s="23"/>
      <c r="K498" s="23"/>
      <c r="L498" s="23"/>
      <c r="M498" s="23"/>
    </row>
    <row r="499" customFormat="false" ht="12.75" hidden="false" customHeight="true" outlineLevel="0" collapsed="false">
      <c r="A499" s="2"/>
      <c r="B499" s="23"/>
      <c r="C499" s="2"/>
      <c r="D499" s="30" t="str">
        <f aca="false">IF(ROW()-ROW($D$5)&lt;=$G$2*$K$2,ROW()-ROW($D$5),"")</f>
        <v/>
      </c>
      <c r="E499" s="40"/>
      <c r="F499" s="31" t="str">
        <f aca="false">IF($D499&lt;&gt;"",$H498*$F$3,"")</f>
        <v/>
      </c>
      <c r="G499" s="31"/>
      <c r="H499" s="32" t="str">
        <f aca="false">IF($D499&lt;&gt;"",$H498+$F499,"")</f>
        <v/>
      </c>
      <c r="I499" s="31" t="str">
        <f aca="false">IF($D499&lt;&gt;"",SUM(F$6:F499),"")</f>
        <v/>
      </c>
      <c r="J499" s="23"/>
      <c r="K499" s="23"/>
      <c r="L499" s="23"/>
      <c r="M499" s="23"/>
    </row>
    <row r="500" customFormat="false" ht="12.75" hidden="false" customHeight="true" outlineLevel="0" collapsed="false">
      <c r="A500" s="2"/>
      <c r="B500" s="23"/>
      <c r="C500" s="2"/>
      <c r="D500" s="30" t="str">
        <f aca="false">IF(ROW()-ROW($D$5)&lt;=$G$2*$K$2,ROW()-ROW($D$5),"")</f>
        <v/>
      </c>
      <c r="E500" s="40"/>
      <c r="F500" s="31" t="str">
        <f aca="false">IF($D500&lt;&gt;"",$H499*$F$3,"")</f>
        <v/>
      </c>
      <c r="G500" s="31"/>
      <c r="H500" s="32" t="str">
        <f aca="false">IF($D500&lt;&gt;"",$H499+$F500,"")</f>
        <v/>
      </c>
      <c r="I500" s="31" t="str">
        <f aca="false">IF($D500&lt;&gt;"",SUM(F$6:F500),"")</f>
        <v/>
      </c>
      <c r="J500" s="23"/>
      <c r="K500" s="23"/>
      <c r="L500" s="23"/>
      <c r="M500" s="23"/>
    </row>
    <row r="501" customFormat="false" ht="12.75" hidden="false" customHeight="true" outlineLevel="0" collapsed="false">
      <c r="A501" s="2"/>
      <c r="B501" s="23"/>
      <c r="C501" s="2"/>
      <c r="D501" s="30" t="str">
        <f aca="false">IF(ROW()-ROW($D$5)&lt;=$G$2*$K$2,ROW()-ROW($D$5),"")</f>
        <v/>
      </c>
      <c r="E501" s="40"/>
      <c r="F501" s="31" t="str">
        <f aca="false">IF($D501&lt;&gt;"",$H500*$F$3,"")</f>
        <v/>
      </c>
      <c r="G501" s="31"/>
      <c r="H501" s="32" t="str">
        <f aca="false">IF($D501&lt;&gt;"",$H500+$F501,"")</f>
        <v/>
      </c>
      <c r="I501" s="31" t="str">
        <f aca="false">IF($D501&lt;&gt;"",SUM(F$6:F501),"")</f>
        <v/>
      </c>
      <c r="J501" s="23"/>
      <c r="K501" s="23"/>
      <c r="L501" s="23"/>
      <c r="M501" s="23"/>
    </row>
    <row r="502" customFormat="false" ht="12.75" hidden="false" customHeight="true" outlineLevel="0" collapsed="false">
      <c r="A502" s="2"/>
      <c r="B502" s="23"/>
      <c r="C502" s="2"/>
      <c r="D502" s="30" t="str">
        <f aca="false">IF(ROW()-ROW($D$5)&lt;=$G$2*$K$2,ROW()-ROW($D$5),"")</f>
        <v/>
      </c>
      <c r="E502" s="40"/>
      <c r="F502" s="31" t="str">
        <f aca="false">IF($D502&lt;&gt;"",$H501*$F$3,"")</f>
        <v/>
      </c>
      <c r="G502" s="31"/>
      <c r="H502" s="32" t="str">
        <f aca="false">IF($D502&lt;&gt;"",$H501+$F502,"")</f>
        <v/>
      </c>
      <c r="I502" s="31" t="str">
        <f aca="false">IF($D502&lt;&gt;"",SUM(F$6:F502),"")</f>
        <v/>
      </c>
      <c r="J502" s="23"/>
      <c r="K502" s="23"/>
      <c r="L502" s="23"/>
      <c r="M502" s="23"/>
    </row>
    <row r="503" customFormat="false" ht="12.75" hidden="false" customHeight="true" outlineLevel="0" collapsed="false">
      <c r="A503" s="2"/>
      <c r="B503" s="23"/>
      <c r="C503" s="2"/>
      <c r="D503" s="30" t="str">
        <f aca="false">IF(ROW()-ROW($D$5)&lt;=$G$2*$K$2,ROW()-ROW($D$5),"")</f>
        <v/>
      </c>
      <c r="E503" s="40"/>
      <c r="F503" s="31" t="str">
        <f aca="false">IF($D503&lt;&gt;"",$H502*$F$3,"")</f>
        <v/>
      </c>
      <c r="G503" s="31"/>
      <c r="H503" s="32" t="str">
        <f aca="false">IF($D503&lt;&gt;"",$H502+$F503,"")</f>
        <v/>
      </c>
      <c r="I503" s="31" t="str">
        <f aca="false">IF($D503&lt;&gt;"",SUM(F$6:F503),"")</f>
        <v/>
      </c>
      <c r="J503" s="23"/>
      <c r="K503" s="23"/>
      <c r="L503" s="23"/>
      <c r="M503" s="23"/>
    </row>
    <row r="504" customFormat="false" ht="12.75" hidden="false" customHeight="true" outlineLevel="0" collapsed="false">
      <c r="A504" s="2"/>
      <c r="B504" s="23"/>
      <c r="C504" s="2"/>
      <c r="D504" s="30" t="str">
        <f aca="false">IF(ROW()-ROW($D$5)&lt;=$G$2*$K$2,ROW()-ROW($D$5),"")</f>
        <v/>
      </c>
      <c r="E504" s="40"/>
      <c r="F504" s="31" t="str">
        <f aca="false">IF($D504&lt;&gt;"",$H503*$F$3,"")</f>
        <v/>
      </c>
      <c r="G504" s="31"/>
      <c r="H504" s="32" t="str">
        <f aca="false">IF($D504&lt;&gt;"",$H503+$F504,"")</f>
        <v/>
      </c>
      <c r="I504" s="31" t="str">
        <f aca="false">IF($D504&lt;&gt;"",SUM(F$6:F504),"")</f>
        <v/>
      </c>
      <c r="J504" s="23"/>
      <c r="K504" s="23"/>
      <c r="L504" s="23"/>
      <c r="M504" s="23"/>
    </row>
    <row r="505" customFormat="false" ht="12.75" hidden="false" customHeight="true" outlineLevel="0" collapsed="false">
      <c r="A505" s="2"/>
      <c r="B505" s="23"/>
      <c r="C505" s="2"/>
      <c r="D505" s="30" t="str">
        <f aca="false">IF(ROW()-ROW($D$5)&lt;=$G$2*$K$2,ROW()-ROW($D$5),"")</f>
        <v/>
      </c>
      <c r="E505" s="40"/>
      <c r="F505" s="31" t="str">
        <f aca="false">IF($D505&lt;&gt;"",$H504*$F$3,"")</f>
        <v/>
      </c>
      <c r="G505" s="31"/>
      <c r="H505" s="32" t="str">
        <f aca="false">IF($D505&lt;&gt;"",$H504+$F505,"")</f>
        <v/>
      </c>
      <c r="I505" s="31" t="str">
        <f aca="false">IF($D505&lt;&gt;"",SUM(F$6:F505),"")</f>
        <v/>
      </c>
      <c r="J505" s="23"/>
      <c r="K505" s="23"/>
      <c r="L505" s="23"/>
      <c r="M505" s="23"/>
    </row>
    <row r="506" customFormat="false" ht="12.75" hidden="false" customHeight="true" outlineLevel="0" collapsed="false">
      <c r="A506" s="2"/>
      <c r="B506" s="23"/>
      <c r="C506" s="2"/>
      <c r="D506" s="30" t="str">
        <f aca="false">IF(ROW()-ROW($D$5)&lt;=$G$2*$K$2,ROW()-ROW($D$5),"")</f>
        <v/>
      </c>
      <c r="E506" s="40"/>
      <c r="F506" s="31" t="str">
        <f aca="false">IF($D506&lt;&gt;"",$H505*$F$3,"")</f>
        <v/>
      </c>
      <c r="G506" s="31"/>
      <c r="H506" s="32" t="str">
        <f aca="false">IF($D506&lt;&gt;"",$H505+$F506,"")</f>
        <v/>
      </c>
      <c r="I506" s="31" t="str">
        <f aca="false">IF($D506&lt;&gt;"",SUM(F$6:F506),"")</f>
        <v/>
      </c>
      <c r="J506" s="23"/>
      <c r="K506" s="23"/>
      <c r="L506" s="23"/>
      <c r="M506" s="23"/>
    </row>
    <row r="507" customFormat="false" ht="12.75" hidden="false" customHeight="true" outlineLevel="0" collapsed="false">
      <c r="A507" s="2"/>
      <c r="B507" s="23"/>
      <c r="C507" s="2"/>
      <c r="D507" s="30" t="str">
        <f aca="false">IF(ROW()-ROW($D$5)&lt;=$G$2*$K$2,ROW()-ROW($D$5),"")</f>
        <v/>
      </c>
      <c r="E507" s="40"/>
      <c r="F507" s="31" t="str">
        <f aca="false">IF($D507&lt;&gt;"",$H506*$F$3,"")</f>
        <v/>
      </c>
      <c r="G507" s="31"/>
      <c r="H507" s="32" t="str">
        <f aca="false">IF($D507&lt;&gt;"",$H506+$F507,"")</f>
        <v/>
      </c>
      <c r="I507" s="31" t="str">
        <f aca="false">IF($D507&lt;&gt;"",SUM(F$6:F507),"")</f>
        <v/>
      </c>
      <c r="J507" s="23"/>
      <c r="K507" s="23"/>
      <c r="L507" s="23"/>
      <c r="M507" s="23"/>
    </row>
    <row r="508" customFormat="false" ht="12.75" hidden="false" customHeight="true" outlineLevel="0" collapsed="false">
      <c r="A508" s="2"/>
      <c r="B508" s="23"/>
      <c r="C508" s="2"/>
      <c r="D508" s="30" t="str">
        <f aca="false">IF(ROW()-ROW($D$5)&lt;=$G$2*$K$2,ROW()-ROW($D$5),"")</f>
        <v/>
      </c>
      <c r="E508" s="40"/>
      <c r="F508" s="31" t="str">
        <f aca="false">IF($D508&lt;&gt;"",$H507*$F$3,"")</f>
        <v/>
      </c>
      <c r="G508" s="31"/>
      <c r="H508" s="32" t="str">
        <f aca="false">IF($D508&lt;&gt;"",$H507+$F508,"")</f>
        <v/>
      </c>
      <c r="I508" s="31" t="str">
        <f aca="false">IF($D508&lt;&gt;"",SUM(F$6:F508),"")</f>
        <v/>
      </c>
      <c r="J508" s="23"/>
      <c r="K508" s="23"/>
      <c r="L508" s="23"/>
      <c r="M508" s="23"/>
    </row>
    <row r="509" customFormat="false" ht="12.75" hidden="false" customHeight="true" outlineLevel="0" collapsed="false">
      <c r="A509" s="2"/>
      <c r="B509" s="23"/>
      <c r="C509" s="2"/>
      <c r="D509" s="30" t="str">
        <f aca="false">IF(ROW()-ROW($D$5)&lt;=$G$2*$K$2,ROW()-ROW($D$5),"")</f>
        <v/>
      </c>
      <c r="E509" s="40"/>
      <c r="F509" s="31" t="str">
        <f aca="false">IF($D509&lt;&gt;"",$H508*$F$3,"")</f>
        <v/>
      </c>
      <c r="G509" s="31"/>
      <c r="H509" s="32" t="str">
        <f aca="false">IF($D509&lt;&gt;"",$H508+$F509,"")</f>
        <v/>
      </c>
      <c r="I509" s="31" t="str">
        <f aca="false">IF($D509&lt;&gt;"",SUM(F$6:F509),"")</f>
        <v/>
      </c>
      <c r="J509" s="23"/>
      <c r="K509" s="23"/>
      <c r="L509" s="23"/>
      <c r="M509" s="23"/>
    </row>
    <row r="510" customFormat="false" ht="12.75" hidden="false" customHeight="true" outlineLevel="0" collapsed="false">
      <c r="A510" s="2"/>
      <c r="B510" s="23"/>
      <c r="C510" s="2"/>
      <c r="D510" s="30" t="str">
        <f aca="false">IF(ROW()-ROW($D$5)&lt;=$G$2*$K$2,ROW()-ROW($D$5),"")</f>
        <v/>
      </c>
      <c r="E510" s="40"/>
      <c r="F510" s="31" t="str">
        <f aca="false">IF($D510&lt;&gt;"",$H509*$F$3,"")</f>
        <v/>
      </c>
      <c r="G510" s="31"/>
      <c r="H510" s="32" t="str">
        <f aca="false">IF($D510&lt;&gt;"",$H509+$F510,"")</f>
        <v/>
      </c>
      <c r="I510" s="31" t="str">
        <f aca="false">IF($D510&lt;&gt;"",SUM(F$6:F510),"")</f>
        <v/>
      </c>
      <c r="J510" s="23"/>
      <c r="K510" s="23"/>
      <c r="L510" s="23"/>
      <c r="M510" s="23"/>
    </row>
    <row r="511" customFormat="false" ht="12.75" hidden="false" customHeight="true" outlineLevel="0" collapsed="false">
      <c r="A511" s="2"/>
      <c r="B511" s="23"/>
      <c r="C511" s="2"/>
      <c r="D511" s="30" t="str">
        <f aca="false">IF(ROW()-ROW($D$5)&lt;=$G$2*$K$2,ROW()-ROW($D$5),"")</f>
        <v/>
      </c>
      <c r="E511" s="40"/>
      <c r="F511" s="31" t="str">
        <f aca="false">IF($D511&lt;&gt;"",$H510*$F$3,"")</f>
        <v/>
      </c>
      <c r="G511" s="31"/>
      <c r="H511" s="32" t="str">
        <f aca="false">IF($D511&lt;&gt;"",$H510+$F511,"")</f>
        <v/>
      </c>
      <c r="I511" s="31" t="str">
        <f aca="false">IF($D511&lt;&gt;"",SUM(F$6:F511),"")</f>
        <v/>
      </c>
      <c r="J511" s="23"/>
      <c r="K511" s="23"/>
      <c r="L511" s="23"/>
      <c r="M511" s="23"/>
    </row>
    <row r="512" customFormat="false" ht="12.75" hidden="false" customHeight="true" outlineLevel="0" collapsed="false">
      <c r="A512" s="2"/>
      <c r="B512" s="23"/>
      <c r="C512" s="2"/>
      <c r="D512" s="30" t="str">
        <f aca="false">IF(ROW()-ROW($D$5)&lt;=$G$2*$K$2,ROW()-ROW($D$5),"")</f>
        <v/>
      </c>
      <c r="E512" s="40"/>
      <c r="F512" s="31" t="str">
        <f aca="false">IF($D512&lt;&gt;"",$H511*$F$3,"")</f>
        <v/>
      </c>
      <c r="G512" s="31"/>
      <c r="H512" s="32" t="str">
        <f aca="false">IF($D512&lt;&gt;"",$H511+$F512,"")</f>
        <v/>
      </c>
      <c r="I512" s="31" t="str">
        <f aca="false">IF($D512&lt;&gt;"",SUM(F$6:F512),"")</f>
        <v/>
      </c>
      <c r="J512" s="23"/>
      <c r="K512" s="23"/>
      <c r="L512" s="23"/>
      <c r="M512" s="23"/>
    </row>
    <row r="513" customFormat="false" ht="12.75" hidden="false" customHeight="true" outlineLevel="0" collapsed="false">
      <c r="A513" s="2"/>
      <c r="B513" s="23"/>
      <c r="C513" s="2"/>
      <c r="D513" s="30" t="str">
        <f aca="false">IF(ROW()-ROW($D$5)&lt;=$G$2*$K$2,ROW()-ROW($D$5),"")</f>
        <v/>
      </c>
      <c r="E513" s="40"/>
      <c r="F513" s="31" t="str">
        <f aca="false">IF($D513&lt;&gt;"",$H512*$F$3,"")</f>
        <v/>
      </c>
      <c r="G513" s="31"/>
      <c r="H513" s="32" t="str">
        <f aca="false">IF($D513&lt;&gt;"",$H512+$F513,"")</f>
        <v/>
      </c>
      <c r="I513" s="31" t="str">
        <f aca="false">IF($D513&lt;&gt;"",SUM(F$6:F513),"")</f>
        <v/>
      </c>
      <c r="J513" s="23"/>
      <c r="K513" s="23"/>
      <c r="L513" s="23"/>
      <c r="M513" s="23"/>
    </row>
    <row r="514" customFormat="false" ht="12.75" hidden="false" customHeight="true" outlineLevel="0" collapsed="false">
      <c r="A514" s="2"/>
      <c r="B514" s="23"/>
      <c r="C514" s="2"/>
      <c r="D514" s="30" t="str">
        <f aca="false">IF(ROW()-ROW($D$5)&lt;=$G$2*$K$2,ROW()-ROW($D$5),"")</f>
        <v/>
      </c>
      <c r="E514" s="40"/>
      <c r="F514" s="31" t="str">
        <f aca="false">IF($D514&lt;&gt;"",$H513*$F$3,"")</f>
        <v/>
      </c>
      <c r="G514" s="31"/>
      <c r="H514" s="32" t="str">
        <f aca="false">IF($D514&lt;&gt;"",$H513+$F514,"")</f>
        <v/>
      </c>
      <c r="I514" s="31" t="str">
        <f aca="false">IF($D514&lt;&gt;"",SUM(F$6:F514),"")</f>
        <v/>
      </c>
      <c r="J514" s="23"/>
      <c r="K514" s="23"/>
      <c r="L514" s="23"/>
      <c r="M514" s="23"/>
    </row>
    <row r="515" customFormat="false" ht="12.75" hidden="false" customHeight="true" outlineLevel="0" collapsed="false">
      <c r="A515" s="2"/>
      <c r="B515" s="23"/>
      <c r="C515" s="2"/>
      <c r="D515" s="30" t="str">
        <f aca="false">IF(ROW()-ROW($D$5)&lt;=$G$2*$K$2,ROW()-ROW($D$5),"")</f>
        <v/>
      </c>
      <c r="E515" s="40"/>
      <c r="F515" s="31" t="str">
        <f aca="false">IF($D515&lt;&gt;"",$H514*$F$3,"")</f>
        <v/>
      </c>
      <c r="G515" s="31"/>
      <c r="H515" s="32" t="str">
        <f aca="false">IF($D515&lt;&gt;"",$H514+$F515,"")</f>
        <v/>
      </c>
      <c r="I515" s="31" t="str">
        <f aca="false">IF($D515&lt;&gt;"",SUM(F$6:F515),"")</f>
        <v/>
      </c>
      <c r="J515" s="23"/>
      <c r="K515" s="23"/>
      <c r="L515" s="23"/>
      <c r="M515" s="23"/>
    </row>
    <row r="516" customFormat="false" ht="12.75" hidden="false" customHeight="true" outlineLevel="0" collapsed="false">
      <c r="A516" s="2"/>
      <c r="B516" s="23"/>
      <c r="C516" s="2"/>
      <c r="D516" s="30" t="str">
        <f aca="false">IF(ROW()-ROW($D$5)&lt;=$G$2*$K$2,ROW()-ROW($D$5),"")</f>
        <v/>
      </c>
      <c r="E516" s="40"/>
      <c r="F516" s="31" t="str">
        <f aca="false">IF($D516&lt;&gt;"",$H515*$F$3,"")</f>
        <v/>
      </c>
      <c r="G516" s="31"/>
      <c r="H516" s="32" t="str">
        <f aca="false">IF($D516&lt;&gt;"",$H515+$F516,"")</f>
        <v/>
      </c>
      <c r="I516" s="31" t="str">
        <f aca="false">IF($D516&lt;&gt;"",SUM(F$6:F516),"")</f>
        <v/>
      </c>
      <c r="J516" s="23"/>
      <c r="K516" s="23"/>
      <c r="L516" s="23"/>
      <c r="M516" s="23"/>
    </row>
    <row r="517" customFormat="false" ht="12.75" hidden="false" customHeight="true" outlineLevel="0" collapsed="false">
      <c r="A517" s="2"/>
      <c r="B517" s="23"/>
      <c r="C517" s="2"/>
      <c r="D517" s="30" t="str">
        <f aca="false">IF(ROW()-ROW($D$5)&lt;=$G$2*$K$2,ROW()-ROW($D$5),"")</f>
        <v/>
      </c>
      <c r="E517" s="40"/>
      <c r="F517" s="31" t="str">
        <f aca="false">IF($D517&lt;&gt;"",$H516*$F$3,"")</f>
        <v/>
      </c>
      <c r="G517" s="31"/>
      <c r="H517" s="32" t="str">
        <f aca="false">IF($D517&lt;&gt;"",$H516+$F517,"")</f>
        <v/>
      </c>
      <c r="I517" s="31" t="str">
        <f aca="false">IF($D517&lt;&gt;"",SUM(F$6:F517),"")</f>
        <v/>
      </c>
      <c r="J517" s="23"/>
      <c r="K517" s="23"/>
      <c r="L517" s="23"/>
      <c r="M517" s="23"/>
    </row>
    <row r="518" customFormat="false" ht="12.75" hidden="false" customHeight="true" outlineLevel="0" collapsed="false">
      <c r="A518" s="2"/>
      <c r="B518" s="23"/>
      <c r="C518" s="2"/>
      <c r="D518" s="30" t="str">
        <f aca="false">IF(ROW()-ROW($D$5)&lt;=$G$2*$K$2,ROW()-ROW($D$5),"")</f>
        <v/>
      </c>
      <c r="E518" s="40"/>
      <c r="F518" s="31" t="str">
        <f aca="false">IF($D518&lt;&gt;"",$H517*$F$3,"")</f>
        <v/>
      </c>
      <c r="G518" s="31"/>
      <c r="H518" s="32" t="str">
        <f aca="false">IF($D518&lt;&gt;"",$H517+$F518,"")</f>
        <v/>
      </c>
      <c r="I518" s="31" t="str">
        <f aca="false">IF($D518&lt;&gt;"",SUM(F$6:F518),"")</f>
        <v/>
      </c>
      <c r="J518" s="23"/>
      <c r="K518" s="23"/>
      <c r="L518" s="23"/>
      <c r="M518" s="23"/>
    </row>
    <row r="519" customFormat="false" ht="12.75" hidden="false" customHeight="true" outlineLevel="0" collapsed="false">
      <c r="A519" s="2"/>
      <c r="B519" s="23"/>
      <c r="C519" s="2"/>
      <c r="D519" s="30" t="str">
        <f aca="false">IF(ROW()-ROW($D$5)&lt;=$G$2*$K$2,ROW()-ROW($D$5),"")</f>
        <v/>
      </c>
      <c r="E519" s="40"/>
      <c r="F519" s="31" t="str">
        <f aca="false">IF($D519&lt;&gt;"",$H518*$F$3,"")</f>
        <v/>
      </c>
      <c r="G519" s="31"/>
      <c r="H519" s="32" t="str">
        <f aca="false">IF($D519&lt;&gt;"",$H518+$F519,"")</f>
        <v/>
      </c>
      <c r="I519" s="31" t="str">
        <f aca="false">IF($D519&lt;&gt;"",SUM(F$6:F519),"")</f>
        <v/>
      </c>
      <c r="J519" s="23"/>
      <c r="K519" s="23"/>
      <c r="L519" s="23"/>
      <c r="M519" s="23"/>
    </row>
    <row r="520" customFormat="false" ht="12.75" hidden="false" customHeight="true" outlineLevel="0" collapsed="false">
      <c r="A520" s="2"/>
      <c r="B520" s="23"/>
      <c r="C520" s="2"/>
      <c r="D520" s="30" t="str">
        <f aca="false">IF(ROW()-ROW($D$5)&lt;=$G$2*$K$2,ROW()-ROW($D$5),"")</f>
        <v/>
      </c>
      <c r="E520" s="40"/>
      <c r="F520" s="31" t="str">
        <f aca="false">IF($D520&lt;&gt;"",$H519*$F$3,"")</f>
        <v/>
      </c>
      <c r="G520" s="31"/>
      <c r="H520" s="32" t="str">
        <f aca="false">IF($D520&lt;&gt;"",$H519+$F520,"")</f>
        <v/>
      </c>
      <c r="I520" s="31" t="str">
        <f aca="false">IF($D520&lt;&gt;"",SUM(F$6:F520),"")</f>
        <v/>
      </c>
      <c r="J520" s="23"/>
      <c r="K520" s="23"/>
      <c r="L520" s="23"/>
      <c r="M520" s="23"/>
    </row>
    <row r="521" customFormat="false" ht="12.75" hidden="false" customHeight="true" outlineLevel="0" collapsed="false">
      <c r="A521" s="2"/>
      <c r="B521" s="23"/>
      <c r="C521" s="2"/>
      <c r="D521" s="30" t="str">
        <f aca="false">IF(ROW()-ROW($D$5)&lt;=$G$2*$K$2,ROW()-ROW($D$5),"")</f>
        <v/>
      </c>
      <c r="E521" s="40"/>
      <c r="F521" s="31" t="str">
        <f aca="false">IF($D521&lt;&gt;"",$H520*$F$3,"")</f>
        <v/>
      </c>
      <c r="G521" s="31"/>
      <c r="H521" s="32" t="str">
        <f aca="false">IF($D521&lt;&gt;"",$H520+$F521,"")</f>
        <v/>
      </c>
      <c r="I521" s="31" t="str">
        <f aca="false">IF($D521&lt;&gt;"",SUM(F$6:F521),"")</f>
        <v/>
      </c>
      <c r="J521" s="23"/>
      <c r="K521" s="23"/>
      <c r="L521" s="23"/>
      <c r="M521" s="23"/>
    </row>
    <row r="522" customFormat="false" ht="12.75" hidden="false" customHeight="true" outlineLevel="0" collapsed="false">
      <c r="A522" s="2"/>
      <c r="B522" s="23"/>
      <c r="C522" s="2"/>
      <c r="D522" s="30" t="str">
        <f aca="false">IF(ROW()-ROW($D$5)&lt;=$G$2*$K$2,ROW()-ROW($D$5),"")</f>
        <v/>
      </c>
      <c r="E522" s="40"/>
      <c r="F522" s="31" t="str">
        <f aca="false">IF($D522&lt;&gt;"",$H521*$F$3,"")</f>
        <v/>
      </c>
      <c r="G522" s="31"/>
      <c r="H522" s="32" t="str">
        <f aca="false">IF($D522&lt;&gt;"",$H521+$F522,"")</f>
        <v/>
      </c>
      <c r="I522" s="31" t="str">
        <f aca="false">IF($D522&lt;&gt;"",SUM(F$6:F522),"")</f>
        <v/>
      </c>
      <c r="J522" s="23"/>
      <c r="K522" s="23"/>
      <c r="L522" s="23"/>
      <c r="M522" s="23"/>
    </row>
    <row r="523" customFormat="false" ht="12.75" hidden="false" customHeight="true" outlineLevel="0" collapsed="false">
      <c r="A523" s="2"/>
      <c r="B523" s="23"/>
      <c r="C523" s="2"/>
      <c r="D523" s="30" t="str">
        <f aca="false">IF(ROW()-ROW($D$5)&lt;=$G$2*$K$2,ROW()-ROW($D$5),"")</f>
        <v/>
      </c>
      <c r="E523" s="40"/>
      <c r="F523" s="31" t="str">
        <f aca="false">IF($D523&lt;&gt;"",$H522*$F$3,"")</f>
        <v/>
      </c>
      <c r="G523" s="31"/>
      <c r="H523" s="32" t="str">
        <f aca="false">IF($D523&lt;&gt;"",$H522+$F523,"")</f>
        <v/>
      </c>
      <c r="I523" s="31" t="str">
        <f aca="false">IF($D523&lt;&gt;"",SUM(F$6:F523),"")</f>
        <v/>
      </c>
      <c r="J523" s="23"/>
      <c r="K523" s="23"/>
      <c r="L523" s="23"/>
      <c r="M523" s="23"/>
    </row>
    <row r="524" customFormat="false" ht="12.75" hidden="false" customHeight="true" outlineLevel="0" collapsed="false">
      <c r="A524" s="2"/>
      <c r="B524" s="23"/>
      <c r="C524" s="2"/>
      <c r="D524" s="30" t="str">
        <f aca="false">IF(ROW()-ROW($D$5)&lt;=$G$2*$K$2,ROW()-ROW($D$5),"")</f>
        <v/>
      </c>
      <c r="E524" s="40"/>
      <c r="F524" s="31" t="str">
        <f aca="false">IF($D524&lt;&gt;"",$H523*$F$3,"")</f>
        <v/>
      </c>
      <c r="G524" s="31"/>
      <c r="H524" s="32" t="str">
        <f aca="false">IF($D524&lt;&gt;"",$H523+$F524,"")</f>
        <v/>
      </c>
      <c r="I524" s="31" t="str">
        <f aca="false">IF($D524&lt;&gt;"",SUM(F$6:F524),"")</f>
        <v/>
      </c>
      <c r="J524" s="23"/>
      <c r="K524" s="23"/>
      <c r="L524" s="23"/>
      <c r="M524" s="23"/>
    </row>
    <row r="525" customFormat="false" ht="12.75" hidden="false" customHeight="true" outlineLevel="0" collapsed="false">
      <c r="A525" s="2"/>
      <c r="B525" s="23"/>
      <c r="C525" s="2"/>
      <c r="D525" s="30" t="str">
        <f aca="false">IF(ROW()-ROW($D$5)&lt;=$G$2*$K$2,ROW()-ROW($D$5),"")</f>
        <v/>
      </c>
      <c r="E525" s="40"/>
      <c r="F525" s="31" t="str">
        <f aca="false">IF($D525&lt;&gt;"",$H524*$F$3,"")</f>
        <v/>
      </c>
      <c r="G525" s="31"/>
      <c r="H525" s="32" t="str">
        <f aca="false">IF($D525&lt;&gt;"",$H524+$F525,"")</f>
        <v/>
      </c>
      <c r="I525" s="31" t="str">
        <f aca="false">IF($D525&lt;&gt;"",SUM(F$6:F525),"")</f>
        <v/>
      </c>
      <c r="J525" s="23"/>
      <c r="K525" s="23"/>
      <c r="L525" s="23"/>
      <c r="M525" s="23"/>
    </row>
    <row r="526" customFormat="false" ht="12.75" hidden="false" customHeight="true" outlineLevel="0" collapsed="false">
      <c r="A526" s="2"/>
      <c r="B526" s="23"/>
      <c r="C526" s="2"/>
      <c r="D526" s="30" t="str">
        <f aca="false">IF(ROW()-ROW($D$5)&lt;=$G$2*$K$2,ROW()-ROW($D$5),"")</f>
        <v/>
      </c>
      <c r="E526" s="40"/>
      <c r="F526" s="31" t="str">
        <f aca="false">IF($D526&lt;&gt;"",$H525*$F$3,"")</f>
        <v/>
      </c>
      <c r="G526" s="31"/>
      <c r="H526" s="32" t="str">
        <f aca="false">IF($D526&lt;&gt;"",$H525+$F526,"")</f>
        <v/>
      </c>
      <c r="I526" s="31" t="str">
        <f aca="false">IF($D526&lt;&gt;"",SUM(F$6:F526),"")</f>
        <v/>
      </c>
      <c r="J526" s="23"/>
      <c r="K526" s="23"/>
      <c r="L526" s="23"/>
      <c r="M526" s="23"/>
    </row>
    <row r="527" customFormat="false" ht="12.75" hidden="false" customHeight="true" outlineLevel="0" collapsed="false">
      <c r="A527" s="2"/>
      <c r="B527" s="23"/>
      <c r="C527" s="2"/>
      <c r="D527" s="30" t="str">
        <f aca="false">IF(ROW()-ROW($D$5)&lt;=$G$2*$K$2,ROW()-ROW($D$5),"")</f>
        <v/>
      </c>
      <c r="E527" s="40"/>
      <c r="F527" s="31" t="str">
        <f aca="false">IF($D527&lt;&gt;"",$H526*$F$3,"")</f>
        <v/>
      </c>
      <c r="G527" s="31"/>
      <c r="H527" s="32" t="str">
        <f aca="false">IF($D527&lt;&gt;"",$H526+$F527,"")</f>
        <v/>
      </c>
      <c r="I527" s="31" t="str">
        <f aca="false">IF($D527&lt;&gt;"",SUM(F$6:F527),"")</f>
        <v/>
      </c>
      <c r="J527" s="23"/>
      <c r="K527" s="23"/>
      <c r="L527" s="23"/>
      <c r="M527" s="23"/>
    </row>
    <row r="528" customFormat="false" ht="12.75" hidden="false" customHeight="true" outlineLevel="0" collapsed="false">
      <c r="A528" s="2"/>
      <c r="B528" s="23"/>
      <c r="C528" s="2"/>
      <c r="D528" s="30" t="str">
        <f aca="false">IF(ROW()-ROW($D$5)&lt;=$G$2*$K$2,ROW()-ROW($D$5),"")</f>
        <v/>
      </c>
      <c r="E528" s="40"/>
      <c r="F528" s="31" t="str">
        <f aca="false">IF($D528&lt;&gt;"",$H527*$F$3,"")</f>
        <v/>
      </c>
      <c r="G528" s="31"/>
      <c r="H528" s="32" t="str">
        <f aca="false">IF($D528&lt;&gt;"",$H527+$F528,"")</f>
        <v/>
      </c>
      <c r="I528" s="31" t="str">
        <f aca="false">IF($D528&lt;&gt;"",SUM(F$6:F528),"")</f>
        <v/>
      </c>
      <c r="J528" s="23"/>
      <c r="K528" s="23"/>
      <c r="L528" s="23"/>
      <c r="M528" s="23"/>
    </row>
    <row r="529" customFormat="false" ht="12.75" hidden="false" customHeight="true" outlineLevel="0" collapsed="false">
      <c r="A529" s="2"/>
      <c r="B529" s="23"/>
      <c r="C529" s="2"/>
      <c r="D529" s="30" t="str">
        <f aca="false">IF(ROW()-ROW($D$5)&lt;=$G$2*$K$2,ROW()-ROW($D$5),"")</f>
        <v/>
      </c>
      <c r="E529" s="40"/>
      <c r="F529" s="31" t="str">
        <f aca="false">IF($D529&lt;&gt;"",$H528*$F$3,"")</f>
        <v/>
      </c>
      <c r="G529" s="31"/>
      <c r="H529" s="32" t="str">
        <f aca="false">IF($D529&lt;&gt;"",$H528+$F529,"")</f>
        <v/>
      </c>
      <c r="I529" s="31" t="str">
        <f aca="false">IF($D529&lt;&gt;"",SUM(F$6:F529),"")</f>
        <v/>
      </c>
      <c r="J529" s="23"/>
      <c r="K529" s="23"/>
      <c r="L529" s="23"/>
      <c r="M529" s="23"/>
    </row>
    <row r="530" customFormat="false" ht="12.75" hidden="false" customHeight="true" outlineLevel="0" collapsed="false">
      <c r="A530" s="2"/>
      <c r="B530" s="23"/>
      <c r="C530" s="2"/>
      <c r="D530" s="30" t="str">
        <f aca="false">IF(ROW()-ROW($D$5)&lt;=$G$2*$K$2,ROW()-ROW($D$5),"")</f>
        <v/>
      </c>
      <c r="E530" s="40"/>
      <c r="F530" s="31" t="str">
        <f aca="false">IF($D530&lt;&gt;"",$H529*$F$3,"")</f>
        <v/>
      </c>
      <c r="G530" s="31"/>
      <c r="H530" s="32" t="str">
        <f aca="false">IF($D530&lt;&gt;"",$H529+$F530,"")</f>
        <v/>
      </c>
      <c r="I530" s="31" t="str">
        <f aca="false">IF($D530&lt;&gt;"",SUM(F$6:F530),"")</f>
        <v/>
      </c>
      <c r="J530" s="23"/>
      <c r="K530" s="23"/>
      <c r="L530" s="23"/>
      <c r="M530" s="23"/>
    </row>
    <row r="531" customFormat="false" ht="12.75" hidden="false" customHeight="true" outlineLevel="0" collapsed="false">
      <c r="A531" s="2"/>
      <c r="B531" s="23"/>
      <c r="C531" s="2"/>
      <c r="D531" s="30" t="str">
        <f aca="false">IF(ROW()-ROW($D$5)&lt;=$G$2*$K$2,ROW()-ROW($D$5),"")</f>
        <v/>
      </c>
      <c r="E531" s="40"/>
      <c r="F531" s="31" t="str">
        <f aca="false">IF($D531&lt;&gt;"",$H530*$F$3,"")</f>
        <v/>
      </c>
      <c r="G531" s="31"/>
      <c r="H531" s="32" t="str">
        <f aca="false">IF($D531&lt;&gt;"",$H530+$F531,"")</f>
        <v/>
      </c>
      <c r="I531" s="31" t="str">
        <f aca="false">IF($D531&lt;&gt;"",SUM(F$6:F531),"")</f>
        <v/>
      </c>
      <c r="J531" s="23"/>
      <c r="K531" s="23"/>
      <c r="L531" s="23"/>
      <c r="M531" s="23"/>
    </row>
    <row r="532" customFormat="false" ht="12.75" hidden="false" customHeight="true" outlineLevel="0" collapsed="false">
      <c r="A532" s="2"/>
      <c r="B532" s="23"/>
      <c r="C532" s="2"/>
      <c r="D532" s="30" t="str">
        <f aca="false">IF(ROW()-ROW($D$5)&lt;=$G$2*$K$2,ROW()-ROW($D$5),"")</f>
        <v/>
      </c>
      <c r="E532" s="40"/>
      <c r="F532" s="31" t="str">
        <f aca="false">IF($D532&lt;&gt;"",$H531*$F$3,"")</f>
        <v/>
      </c>
      <c r="G532" s="31"/>
      <c r="H532" s="32" t="str">
        <f aca="false">IF($D532&lt;&gt;"",$H531+$F532,"")</f>
        <v/>
      </c>
      <c r="I532" s="31" t="str">
        <f aca="false">IF($D532&lt;&gt;"",SUM(F$6:F532),"")</f>
        <v/>
      </c>
      <c r="J532" s="23"/>
      <c r="K532" s="23"/>
      <c r="L532" s="23"/>
      <c r="M532" s="23"/>
    </row>
    <row r="533" customFormat="false" ht="12.75" hidden="false" customHeight="true" outlineLevel="0" collapsed="false">
      <c r="A533" s="2"/>
      <c r="B533" s="23"/>
      <c r="C533" s="2"/>
      <c r="D533" s="30" t="str">
        <f aca="false">IF(ROW()-ROW($D$5)&lt;=$G$2*$K$2,ROW()-ROW($D$5),"")</f>
        <v/>
      </c>
      <c r="E533" s="40"/>
      <c r="F533" s="31" t="str">
        <f aca="false">IF($D533&lt;&gt;"",$H532*$F$3,"")</f>
        <v/>
      </c>
      <c r="G533" s="31"/>
      <c r="H533" s="32" t="str">
        <f aca="false">IF($D533&lt;&gt;"",$H532+$F533,"")</f>
        <v/>
      </c>
      <c r="I533" s="31" t="str">
        <f aca="false">IF($D533&lt;&gt;"",SUM(F$6:F533),"")</f>
        <v/>
      </c>
      <c r="J533" s="23"/>
      <c r="K533" s="23"/>
      <c r="L533" s="23"/>
      <c r="M533" s="23"/>
    </row>
    <row r="534" customFormat="false" ht="12.75" hidden="false" customHeight="true" outlineLevel="0" collapsed="false">
      <c r="A534" s="2"/>
      <c r="B534" s="23"/>
      <c r="C534" s="2"/>
      <c r="D534" s="30" t="str">
        <f aca="false">IF(ROW()-ROW($D$5)&lt;=$G$2*$K$2,ROW()-ROW($D$5),"")</f>
        <v/>
      </c>
      <c r="E534" s="40"/>
      <c r="F534" s="31" t="str">
        <f aca="false">IF($D534&lt;&gt;"",$H533*$F$3,"")</f>
        <v/>
      </c>
      <c r="G534" s="31"/>
      <c r="H534" s="32" t="str">
        <f aca="false">IF($D534&lt;&gt;"",$H533+$F534,"")</f>
        <v/>
      </c>
      <c r="I534" s="31" t="str">
        <f aca="false">IF($D534&lt;&gt;"",SUM(F$6:F534),"")</f>
        <v/>
      </c>
      <c r="J534" s="23"/>
      <c r="K534" s="23"/>
      <c r="L534" s="23"/>
      <c r="M534" s="23"/>
    </row>
    <row r="535" customFormat="false" ht="12.75" hidden="false" customHeight="true" outlineLevel="0" collapsed="false">
      <c r="A535" s="2"/>
      <c r="B535" s="23"/>
      <c r="C535" s="2"/>
      <c r="D535" s="30" t="str">
        <f aca="false">IF(ROW()-ROW($D$5)&lt;=$G$2*$K$2,ROW()-ROW($D$5),"")</f>
        <v/>
      </c>
      <c r="E535" s="40"/>
      <c r="F535" s="31" t="str">
        <f aca="false">IF($D535&lt;&gt;"",$H534*$F$3,"")</f>
        <v/>
      </c>
      <c r="G535" s="31"/>
      <c r="H535" s="32" t="str">
        <f aca="false">IF($D535&lt;&gt;"",$H534+$F535,"")</f>
        <v/>
      </c>
      <c r="I535" s="31" t="str">
        <f aca="false">IF($D535&lt;&gt;"",SUM(F$6:F535),"")</f>
        <v/>
      </c>
      <c r="J535" s="23"/>
      <c r="K535" s="23"/>
      <c r="L535" s="23"/>
      <c r="M535" s="23"/>
    </row>
    <row r="536" customFormat="false" ht="12.75" hidden="false" customHeight="true" outlineLevel="0" collapsed="false">
      <c r="A536" s="2"/>
      <c r="B536" s="23"/>
      <c r="C536" s="2"/>
      <c r="D536" s="30" t="str">
        <f aca="false">IF(ROW()-ROW($D$5)&lt;=$G$2*$K$2,ROW()-ROW($D$5),"")</f>
        <v/>
      </c>
      <c r="E536" s="40"/>
      <c r="F536" s="31" t="str">
        <f aca="false">IF($D536&lt;&gt;"",$H535*$F$3,"")</f>
        <v/>
      </c>
      <c r="G536" s="31"/>
      <c r="H536" s="32" t="str">
        <f aca="false">IF($D536&lt;&gt;"",$H535+$F536,"")</f>
        <v/>
      </c>
      <c r="I536" s="31" t="str">
        <f aca="false">IF($D536&lt;&gt;"",SUM(F$6:F536),"")</f>
        <v/>
      </c>
      <c r="J536" s="23"/>
      <c r="K536" s="23"/>
      <c r="L536" s="23"/>
      <c r="M536" s="23"/>
    </row>
    <row r="537" customFormat="false" ht="12.75" hidden="false" customHeight="true" outlineLevel="0" collapsed="false">
      <c r="A537" s="2"/>
      <c r="B537" s="23"/>
      <c r="C537" s="2"/>
      <c r="D537" s="30" t="str">
        <f aca="false">IF(ROW()-ROW($D$5)&lt;=$G$2*$K$2,ROW()-ROW($D$5),"")</f>
        <v/>
      </c>
      <c r="E537" s="40"/>
      <c r="F537" s="31" t="str">
        <f aca="false">IF($D537&lt;&gt;"",$H536*$F$3,"")</f>
        <v/>
      </c>
      <c r="G537" s="31"/>
      <c r="H537" s="32" t="str">
        <f aca="false">IF($D537&lt;&gt;"",$H536+$F537,"")</f>
        <v/>
      </c>
      <c r="I537" s="31" t="str">
        <f aca="false">IF($D537&lt;&gt;"",SUM(F$6:F537),"")</f>
        <v/>
      </c>
      <c r="J537" s="23"/>
      <c r="K537" s="23"/>
      <c r="L537" s="23"/>
      <c r="M537" s="23"/>
    </row>
    <row r="538" customFormat="false" ht="12.75" hidden="false" customHeight="true" outlineLevel="0" collapsed="false">
      <c r="A538" s="2"/>
      <c r="B538" s="23"/>
      <c r="C538" s="2"/>
      <c r="D538" s="30" t="str">
        <f aca="false">IF(ROW()-ROW($D$5)&lt;=$G$2*$K$2,ROW()-ROW($D$5),"")</f>
        <v/>
      </c>
      <c r="E538" s="40"/>
      <c r="F538" s="31" t="str">
        <f aca="false">IF($D538&lt;&gt;"",$H537*$F$3,"")</f>
        <v/>
      </c>
      <c r="G538" s="31"/>
      <c r="H538" s="32" t="str">
        <f aca="false">IF($D538&lt;&gt;"",$H537+$F538,"")</f>
        <v/>
      </c>
      <c r="I538" s="31" t="str">
        <f aca="false">IF($D538&lt;&gt;"",SUM(F$6:F538),"")</f>
        <v/>
      </c>
      <c r="J538" s="23"/>
      <c r="K538" s="23"/>
      <c r="L538" s="23"/>
      <c r="M538" s="23"/>
    </row>
    <row r="539" customFormat="false" ht="12.75" hidden="false" customHeight="true" outlineLevel="0" collapsed="false">
      <c r="A539" s="2"/>
      <c r="B539" s="23"/>
      <c r="C539" s="2"/>
      <c r="D539" s="30" t="str">
        <f aca="false">IF(ROW()-ROW($D$5)&lt;=$G$2*$K$2,ROW()-ROW($D$5),"")</f>
        <v/>
      </c>
      <c r="E539" s="40"/>
      <c r="F539" s="31" t="str">
        <f aca="false">IF($D539&lt;&gt;"",$H538*$F$3,"")</f>
        <v/>
      </c>
      <c r="G539" s="31"/>
      <c r="H539" s="32" t="str">
        <f aca="false">IF($D539&lt;&gt;"",$H538+$F539,"")</f>
        <v/>
      </c>
      <c r="I539" s="31" t="str">
        <f aca="false">IF($D539&lt;&gt;"",SUM(F$6:F539),"")</f>
        <v/>
      </c>
      <c r="J539" s="23"/>
      <c r="K539" s="23"/>
      <c r="L539" s="23"/>
      <c r="M539" s="23"/>
    </row>
    <row r="540" customFormat="false" ht="12.75" hidden="false" customHeight="true" outlineLevel="0" collapsed="false">
      <c r="A540" s="2"/>
      <c r="B540" s="23"/>
      <c r="C540" s="2"/>
      <c r="D540" s="30" t="str">
        <f aca="false">IF(ROW()-ROW($D$5)&lt;=$G$2*$K$2,ROW()-ROW($D$5),"")</f>
        <v/>
      </c>
      <c r="E540" s="40"/>
      <c r="F540" s="31" t="str">
        <f aca="false">IF($D540&lt;&gt;"",$H539*$F$3,"")</f>
        <v/>
      </c>
      <c r="G540" s="31"/>
      <c r="H540" s="32" t="str">
        <f aca="false">IF($D540&lt;&gt;"",$H539+$F540,"")</f>
        <v/>
      </c>
      <c r="I540" s="31" t="str">
        <f aca="false">IF($D540&lt;&gt;"",SUM(F$6:F540),"")</f>
        <v/>
      </c>
      <c r="J540" s="23"/>
      <c r="K540" s="23"/>
      <c r="L540" s="23"/>
      <c r="M540" s="23"/>
    </row>
    <row r="541" customFormat="false" ht="12.75" hidden="false" customHeight="true" outlineLevel="0" collapsed="false">
      <c r="A541" s="2"/>
      <c r="B541" s="23"/>
      <c r="C541" s="2"/>
      <c r="D541" s="30" t="str">
        <f aca="false">IF(ROW()-ROW($D$5)&lt;=$G$2*$K$2,ROW()-ROW($D$5),"")</f>
        <v/>
      </c>
      <c r="E541" s="40"/>
      <c r="F541" s="31" t="str">
        <f aca="false">IF($D541&lt;&gt;"",$H540*$F$3,"")</f>
        <v/>
      </c>
      <c r="G541" s="31"/>
      <c r="H541" s="32" t="str">
        <f aca="false">IF($D541&lt;&gt;"",$H540+$F541,"")</f>
        <v/>
      </c>
      <c r="I541" s="31" t="str">
        <f aca="false">IF($D541&lt;&gt;"",SUM(F$6:F541),"")</f>
        <v/>
      </c>
      <c r="J541" s="23"/>
      <c r="K541" s="23"/>
      <c r="L541" s="23"/>
      <c r="M541" s="23"/>
    </row>
    <row r="542" customFormat="false" ht="12.75" hidden="false" customHeight="true" outlineLevel="0" collapsed="false">
      <c r="A542" s="2"/>
      <c r="B542" s="23"/>
      <c r="C542" s="2"/>
      <c r="D542" s="30" t="str">
        <f aca="false">IF(ROW()-ROW($D$5)&lt;=$G$2*$K$2,ROW()-ROW($D$5),"")</f>
        <v/>
      </c>
      <c r="E542" s="40"/>
      <c r="F542" s="31" t="str">
        <f aca="false">IF($D542&lt;&gt;"",$H541*$F$3,"")</f>
        <v/>
      </c>
      <c r="G542" s="31"/>
      <c r="H542" s="32" t="str">
        <f aca="false">IF($D542&lt;&gt;"",$H541+$F542,"")</f>
        <v/>
      </c>
      <c r="I542" s="31" t="str">
        <f aca="false">IF($D542&lt;&gt;"",SUM(F$6:F542),"")</f>
        <v/>
      </c>
      <c r="J542" s="23"/>
      <c r="K542" s="23"/>
      <c r="L542" s="23"/>
      <c r="M542" s="23"/>
    </row>
    <row r="543" customFormat="false" ht="12.75" hidden="false" customHeight="true" outlineLevel="0" collapsed="false">
      <c r="A543" s="2"/>
      <c r="B543" s="23"/>
      <c r="C543" s="2"/>
      <c r="D543" s="30" t="str">
        <f aca="false">IF(ROW()-ROW($D$5)&lt;=$G$2*$K$2,ROW()-ROW($D$5),"")</f>
        <v/>
      </c>
      <c r="E543" s="40"/>
      <c r="F543" s="31" t="str">
        <f aca="false">IF($D543&lt;&gt;"",$H542*$F$3,"")</f>
        <v/>
      </c>
      <c r="G543" s="31"/>
      <c r="H543" s="32" t="str">
        <f aca="false">IF($D543&lt;&gt;"",$H542+$F543,"")</f>
        <v/>
      </c>
      <c r="I543" s="31" t="str">
        <f aca="false">IF($D543&lt;&gt;"",SUM(F$6:F543),"")</f>
        <v/>
      </c>
      <c r="J543" s="23"/>
      <c r="K543" s="23"/>
      <c r="L543" s="23"/>
      <c r="M543" s="23"/>
    </row>
    <row r="544" customFormat="false" ht="12.75" hidden="false" customHeight="true" outlineLevel="0" collapsed="false">
      <c r="A544" s="2"/>
      <c r="B544" s="23"/>
      <c r="C544" s="2"/>
      <c r="D544" s="30" t="str">
        <f aca="false">IF(ROW()-ROW($D$5)&lt;=$G$2*$K$2,ROW()-ROW($D$5),"")</f>
        <v/>
      </c>
      <c r="E544" s="40"/>
      <c r="F544" s="31" t="str">
        <f aca="false">IF($D544&lt;&gt;"",$H543*$F$3,"")</f>
        <v/>
      </c>
      <c r="G544" s="31"/>
      <c r="H544" s="32" t="str">
        <f aca="false">IF($D544&lt;&gt;"",$H543+$F544,"")</f>
        <v/>
      </c>
      <c r="I544" s="31" t="str">
        <f aca="false">IF($D544&lt;&gt;"",SUM(F$6:F544),"")</f>
        <v/>
      </c>
      <c r="J544" s="23"/>
      <c r="K544" s="23"/>
      <c r="L544" s="23"/>
      <c r="M544" s="23"/>
    </row>
    <row r="545" customFormat="false" ht="12.75" hidden="false" customHeight="true" outlineLevel="0" collapsed="false">
      <c r="A545" s="2"/>
      <c r="B545" s="23"/>
      <c r="C545" s="2"/>
      <c r="D545" s="30" t="str">
        <f aca="false">IF(ROW()-ROW($D$5)&lt;=$G$2*$K$2,ROW()-ROW($D$5),"")</f>
        <v/>
      </c>
      <c r="E545" s="40"/>
      <c r="F545" s="31" t="str">
        <f aca="false">IF($D545&lt;&gt;"",$H544*$F$3,"")</f>
        <v/>
      </c>
      <c r="G545" s="31"/>
      <c r="H545" s="32" t="str">
        <f aca="false">IF($D545&lt;&gt;"",$H544+$F545,"")</f>
        <v/>
      </c>
      <c r="I545" s="31" t="str">
        <f aca="false">IF($D545&lt;&gt;"",SUM(F$6:F545),"")</f>
        <v/>
      </c>
      <c r="J545" s="23"/>
      <c r="K545" s="23"/>
      <c r="L545" s="23"/>
      <c r="M545" s="23"/>
    </row>
    <row r="546" customFormat="false" ht="12.75" hidden="false" customHeight="true" outlineLevel="0" collapsed="false">
      <c r="A546" s="2"/>
      <c r="B546" s="23"/>
      <c r="C546" s="2"/>
      <c r="D546" s="30" t="str">
        <f aca="false">IF(ROW()-ROW($D$5)&lt;=$G$2*$K$2,ROW()-ROW($D$5),"")</f>
        <v/>
      </c>
      <c r="E546" s="40"/>
      <c r="F546" s="31" t="str">
        <f aca="false">IF($D546&lt;&gt;"",$H545*$F$3,"")</f>
        <v/>
      </c>
      <c r="G546" s="31"/>
      <c r="H546" s="32" t="str">
        <f aca="false">IF($D546&lt;&gt;"",$H545+$F546,"")</f>
        <v/>
      </c>
      <c r="I546" s="31" t="str">
        <f aca="false">IF($D546&lt;&gt;"",SUM(F$6:F546),"")</f>
        <v/>
      </c>
      <c r="J546" s="23"/>
      <c r="K546" s="23"/>
      <c r="L546" s="23"/>
      <c r="M546" s="23"/>
    </row>
    <row r="547" customFormat="false" ht="12.75" hidden="false" customHeight="true" outlineLevel="0" collapsed="false">
      <c r="A547" s="2"/>
      <c r="B547" s="23"/>
      <c r="C547" s="2"/>
      <c r="D547" s="30" t="str">
        <f aca="false">IF(ROW()-ROW($D$5)&lt;=$G$2*$K$2,ROW()-ROW($D$5),"")</f>
        <v/>
      </c>
      <c r="E547" s="40"/>
      <c r="F547" s="31" t="str">
        <f aca="false">IF($D547&lt;&gt;"",$H546*$F$3,"")</f>
        <v/>
      </c>
      <c r="G547" s="31"/>
      <c r="H547" s="32" t="str">
        <f aca="false">IF($D547&lt;&gt;"",$H546+$F547,"")</f>
        <v/>
      </c>
      <c r="I547" s="31" t="str">
        <f aca="false">IF($D547&lt;&gt;"",SUM(F$6:F547),"")</f>
        <v/>
      </c>
      <c r="J547" s="23"/>
      <c r="K547" s="23"/>
      <c r="L547" s="23"/>
      <c r="M547" s="23"/>
    </row>
    <row r="548" customFormat="false" ht="12.75" hidden="false" customHeight="true" outlineLevel="0" collapsed="false">
      <c r="A548" s="2"/>
      <c r="B548" s="23"/>
      <c r="C548" s="2"/>
      <c r="D548" s="30" t="str">
        <f aca="false">IF(ROW()-ROW($D$5)&lt;=$G$2*$K$2,ROW()-ROW($D$5),"")</f>
        <v/>
      </c>
      <c r="E548" s="40"/>
      <c r="F548" s="31" t="str">
        <f aca="false">IF($D548&lt;&gt;"",$H547*$F$3,"")</f>
        <v/>
      </c>
      <c r="G548" s="31"/>
      <c r="H548" s="32" t="str">
        <f aca="false">IF($D548&lt;&gt;"",$H547+$F548,"")</f>
        <v/>
      </c>
      <c r="I548" s="31" t="str">
        <f aca="false">IF($D548&lt;&gt;"",SUM(F$6:F548),"")</f>
        <v/>
      </c>
      <c r="J548" s="23"/>
      <c r="K548" s="23"/>
      <c r="L548" s="23"/>
      <c r="M548" s="23"/>
    </row>
    <row r="549" customFormat="false" ht="12.75" hidden="false" customHeight="true" outlineLevel="0" collapsed="false">
      <c r="A549" s="2"/>
      <c r="B549" s="23"/>
      <c r="C549" s="2"/>
      <c r="D549" s="30" t="str">
        <f aca="false">IF(ROW()-ROW($D$5)&lt;=$G$2*$K$2,ROW()-ROW($D$5),"")</f>
        <v/>
      </c>
      <c r="E549" s="40"/>
      <c r="F549" s="31" t="str">
        <f aca="false">IF($D549&lt;&gt;"",$H548*$F$3,"")</f>
        <v/>
      </c>
      <c r="G549" s="31"/>
      <c r="H549" s="32" t="str">
        <f aca="false">IF($D549&lt;&gt;"",$H548+$F549,"")</f>
        <v/>
      </c>
      <c r="I549" s="31" t="str">
        <f aca="false">IF($D549&lt;&gt;"",SUM(F$6:F549),"")</f>
        <v/>
      </c>
      <c r="J549" s="23"/>
      <c r="K549" s="23"/>
      <c r="L549" s="23"/>
      <c r="M549" s="23"/>
    </row>
    <row r="550" customFormat="false" ht="12.75" hidden="false" customHeight="true" outlineLevel="0" collapsed="false">
      <c r="A550" s="2"/>
      <c r="B550" s="23"/>
      <c r="C550" s="2"/>
      <c r="D550" s="30" t="str">
        <f aca="false">IF(ROW()-ROW($D$5)&lt;=$G$2*$K$2,ROW()-ROW($D$5),"")</f>
        <v/>
      </c>
      <c r="E550" s="40"/>
      <c r="F550" s="31" t="str">
        <f aca="false">IF($D550&lt;&gt;"",$H549*$F$3,"")</f>
        <v/>
      </c>
      <c r="G550" s="31"/>
      <c r="H550" s="32" t="str">
        <f aca="false">IF($D550&lt;&gt;"",$H549+$F550,"")</f>
        <v/>
      </c>
      <c r="I550" s="31" t="str">
        <f aca="false">IF($D550&lt;&gt;"",SUM(F$6:F550),"")</f>
        <v/>
      </c>
      <c r="J550" s="23"/>
      <c r="K550" s="23"/>
      <c r="L550" s="23"/>
      <c r="M550" s="23"/>
    </row>
    <row r="551" customFormat="false" ht="12.75" hidden="false" customHeight="true" outlineLevel="0" collapsed="false">
      <c r="A551" s="2"/>
      <c r="B551" s="23"/>
      <c r="C551" s="2"/>
      <c r="D551" s="30" t="str">
        <f aca="false">IF(ROW()-ROW($D$5)&lt;=$G$2*$K$2,ROW()-ROW($D$5),"")</f>
        <v/>
      </c>
      <c r="E551" s="40"/>
      <c r="F551" s="31" t="str">
        <f aca="false">IF($D551&lt;&gt;"",$H550*$F$3,"")</f>
        <v/>
      </c>
      <c r="G551" s="31"/>
      <c r="H551" s="32" t="str">
        <f aca="false">IF($D551&lt;&gt;"",$H550+$F551,"")</f>
        <v/>
      </c>
      <c r="I551" s="31" t="str">
        <f aca="false">IF($D551&lt;&gt;"",SUM(F$6:F551),"")</f>
        <v/>
      </c>
      <c r="J551" s="23"/>
      <c r="K551" s="23"/>
      <c r="L551" s="23"/>
      <c r="M551" s="23"/>
    </row>
    <row r="552" customFormat="false" ht="12.75" hidden="false" customHeight="true" outlineLevel="0" collapsed="false">
      <c r="A552" s="2"/>
      <c r="B552" s="23"/>
      <c r="C552" s="2"/>
      <c r="D552" s="30" t="str">
        <f aca="false">IF(ROW()-ROW($D$5)&lt;=$G$2*$K$2,ROW()-ROW($D$5),"")</f>
        <v/>
      </c>
      <c r="E552" s="40"/>
      <c r="F552" s="31" t="str">
        <f aca="false">IF($D552&lt;&gt;"",$H551*$F$3,"")</f>
        <v/>
      </c>
      <c r="G552" s="31"/>
      <c r="H552" s="32" t="str">
        <f aca="false">IF($D552&lt;&gt;"",$H551+$F552,"")</f>
        <v/>
      </c>
      <c r="I552" s="31" t="str">
        <f aca="false">IF($D552&lt;&gt;"",SUM(F$6:F552),"")</f>
        <v/>
      </c>
      <c r="J552" s="23"/>
      <c r="K552" s="23"/>
      <c r="L552" s="23"/>
      <c r="M552" s="23"/>
    </row>
    <row r="553" customFormat="false" ht="12.75" hidden="false" customHeight="true" outlineLevel="0" collapsed="false">
      <c r="A553" s="2"/>
      <c r="B553" s="23"/>
      <c r="C553" s="2"/>
      <c r="D553" s="30" t="str">
        <f aca="false">IF(ROW()-ROW($D$5)&lt;=$G$2*$K$2,ROW()-ROW($D$5),"")</f>
        <v/>
      </c>
      <c r="E553" s="40"/>
      <c r="F553" s="31" t="str">
        <f aca="false">IF($D553&lt;&gt;"",$H552*$F$3,"")</f>
        <v/>
      </c>
      <c r="G553" s="31"/>
      <c r="H553" s="32" t="str">
        <f aca="false">IF($D553&lt;&gt;"",$H552+$F553,"")</f>
        <v/>
      </c>
      <c r="I553" s="31" t="str">
        <f aca="false">IF($D553&lt;&gt;"",SUM(F$6:F553),"")</f>
        <v/>
      </c>
      <c r="J553" s="23"/>
      <c r="K553" s="23"/>
      <c r="L553" s="23"/>
      <c r="M553" s="23"/>
    </row>
    <row r="554" customFormat="false" ht="12.75" hidden="false" customHeight="true" outlineLevel="0" collapsed="false">
      <c r="A554" s="2"/>
      <c r="B554" s="23"/>
      <c r="C554" s="2"/>
      <c r="D554" s="30" t="str">
        <f aca="false">IF(ROW()-ROW($D$5)&lt;=$G$2*$K$2,ROW()-ROW($D$5),"")</f>
        <v/>
      </c>
      <c r="E554" s="40"/>
      <c r="F554" s="31" t="str">
        <f aca="false">IF($D554&lt;&gt;"",$H553*$F$3,"")</f>
        <v/>
      </c>
      <c r="G554" s="31"/>
      <c r="H554" s="32" t="str">
        <f aca="false">IF($D554&lt;&gt;"",$H553+$F554,"")</f>
        <v/>
      </c>
      <c r="I554" s="31" t="str">
        <f aca="false">IF($D554&lt;&gt;"",SUM(F$6:F554),"")</f>
        <v/>
      </c>
      <c r="J554" s="23"/>
      <c r="K554" s="23"/>
      <c r="L554" s="23"/>
      <c r="M554" s="23"/>
    </row>
    <row r="555" customFormat="false" ht="12.75" hidden="false" customHeight="true" outlineLevel="0" collapsed="false">
      <c r="A555" s="2"/>
      <c r="B555" s="23"/>
      <c r="C555" s="2"/>
      <c r="D555" s="30" t="str">
        <f aca="false">IF(ROW()-ROW($D$5)&lt;=$G$2*$K$2,ROW()-ROW($D$5),"")</f>
        <v/>
      </c>
      <c r="E555" s="40"/>
      <c r="F555" s="31" t="str">
        <f aca="false">IF($D555&lt;&gt;"",$H554*$F$3,"")</f>
        <v/>
      </c>
      <c r="G555" s="31"/>
      <c r="H555" s="32" t="str">
        <f aca="false">IF($D555&lt;&gt;"",$H554+$F555,"")</f>
        <v/>
      </c>
      <c r="I555" s="31" t="str">
        <f aca="false">IF($D555&lt;&gt;"",SUM(F$6:F555),"")</f>
        <v/>
      </c>
      <c r="J555" s="23"/>
      <c r="K555" s="23"/>
      <c r="L555" s="23"/>
      <c r="M555" s="23"/>
    </row>
    <row r="556" customFormat="false" ht="12.75" hidden="false" customHeight="true" outlineLevel="0" collapsed="false">
      <c r="A556" s="2"/>
      <c r="B556" s="23"/>
      <c r="C556" s="2"/>
      <c r="D556" s="30" t="str">
        <f aca="false">IF(ROW()-ROW($D$5)&lt;=$G$2*$K$2,ROW()-ROW($D$5),"")</f>
        <v/>
      </c>
      <c r="E556" s="40"/>
      <c r="F556" s="31" t="str">
        <f aca="false">IF($D556&lt;&gt;"",$H555*$F$3,"")</f>
        <v/>
      </c>
      <c r="G556" s="31"/>
      <c r="H556" s="32" t="str">
        <f aca="false">IF($D556&lt;&gt;"",$H555+$F556,"")</f>
        <v/>
      </c>
      <c r="I556" s="31" t="str">
        <f aca="false">IF($D556&lt;&gt;"",SUM(F$6:F556),"")</f>
        <v/>
      </c>
      <c r="J556" s="23"/>
      <c r="K556" s="23"/>
      <c r="L556" s="23"/>
      <c r="M556" s="23"/>
    </row>
    <row r="557" customFormat="false" ht="12.75" hidden="false" customHeight="true" outlineLevel="0" collapsed="false">
      <c r="A557" s="2"/>
      <c r="B557" s="23"/>
      <c r="C557" s="2"/>
      <c r="D557" s="30" t="str">
        <f aca="false">IF(ROW()-ROW($D$5)&lt;=$G$2*$K$2,ROW()-ROW($D$5),"")</f>
        <v/>
      </c>
      <c r="E557" s="40"/>
      <c r="F557" s="31" t="str">
        <f aca="false">IF($D557&lt;&gt;"",$H556*$F$3,"")</f>
        <v/>
      </c>
      <c r="G557" s="31"/>
      <c r="H557" s="32" t="str">
        <f aca="false">IF($D557&lt;&gt;"",$H556+$F557,"")</f>
        <v/>
      </c>
      <c r="I557" s="31" t="str">
        <f aca="false">IF($D557&lt;&gt;"",SUM(F$6:F557),"")</f>
        <v/>
      </c>
      <c r="J557" s="23"/>
      <c r="K557" s="23"/>
      <c r="L557" s="23"/>
      <c r="M557" s="23"/>
    </row>
    <row r="558" customFormat="false" ht="12.75" hidden="false" customHeight="true" outlineLevel="0" collapsed="false">
      <c r="A558" s="2"/>
      <c r="B558" s="23"/>
      <c r="C558" s="2"/>
      <c r="D558" s="30" t="str">
        <f aca="false">IF(ROW()-ROW($D$5)&lt;=$G$2*$K$2,ROW()-ROW($D$5),"")</f>
        <v/>
      </c>
      <c r="E558" s="40"/>
      <c r="F558" s="31" t="str">
        <f aca="false">IF($D558&lt;&gt;"",$H557*$F$3,"")</f>
        <v/>
      </c>
      <c r="G558" s="31"/>
      <c r="H558" s="32" t="str">
        <f aca="false">IF($D558&lt;&gt;"",$H557+$F558,"")</f>
        <v/>
      </c>
      <c r="I558" s="31" t="str">
        <f aca="false">IF($D558&lt;&gt;"",SUM(F$6:F558),"")</f>
        <v/>
      </c>
      <c r="J558" s="23"/>
      <c r="K558" s="23"/>
      <c r="L558" s="23"/>
      <c r="M558" s="23"/>
    </row>
    <row r="559" customFormat="false" ht="12.75" hidden="false" customHeight="true" outlineLevel="0" collapsed="false">
      <c r="A559" s="2"/>
      <c r="B559" s="23"/>
      <c r="C559" s="2"/>
      <c r="D559" s="30" t="str">
        <f aca="false">IF(ROW()-ROW($D$5)&lt;=$G$2*$K$2,ROW()-ROW($D$5),"")</f>
        <v/>
      </c>
      <c r="E559" s="40"/>
      <c r="F559" s="31" t="str">
        <f aca="false">IF($D559&lt;&gt;"",$H558*$F$3,"")</f>
        <v/>
      </c>
      <c r="G559" s="31"/>
      <c r="H559" s="32" t="str">
        <f aca="false">IF($D559&lt;&gt;"",$H558+$F559,"")</f>
        <v/>
      </c>
      <c r="I559" s="31" t="str">
        <f aca="false">IF($D559&lt;&gt;"",SUM(F$6:F559),"")</f>
        <v/>
      </c>
      <c r="J559" s="23"/>
      <c r="K559" s="23"/>
      <c r="L559" s="23"/>
      <c r="M559" s="23"/>
    </row>
    <row r="560" customFormat="false" ht="12.75" hidden="false" customHeight="true" outlineLevel="0" collapsed="false">
      <c r="A560" s="2"/>
      <c r="B560" s="23"/>
      <c r="C560" s="2"/>
      <c r="D560" s="30" t="str">
        <f aca="false">IF(ROW()-ROW($D$5)&lt;=$G$2*$K$2,ROW()-ROW($D$5),"")</f>
        <v/>
      </c>
      <c r="E560" s="40"/>
      <c r="F560" s="31" t="str">
        <f aca="false">IF($D560&lt;&gt;"",$H559*$F$3,"")</f>
        <v/>
      </c>
      <c r="G560" s="31"/>
      <c r="H560" s="32" t="str">
        <f aca="false">IF($D560&lt;&gt;"",$H559+$F560,"")</f>
        <v/>
      </c>
      <c r="I560" s="31" t="str">
        <f aca="false">IF($D560&lt;&gt;"",SUM(F$6:F560),"")</f>
        <v/>
      </c>
      <c r="J560" s="23"/>
      <c r="K560" s="23"/>
      <c r="L560" s="23"/>
      <c r="M560" s="23"/>
    </row>
    <row r="561" customFormat="false" ht="12.75" hidden="false" customHeight="true" outlineLevel="0" collapsed="false">
      <c r="A561" s="2"/>
      <c r="B561" s="23"/>
      <c r="C561" s="2"/>
      <c r="D561" s="30" t="str">
        <f aca="false">IF(ROW()-ROW($D$5)&lt;=$G$2*$K$2,ROW()-ROW($D$5),"")</f>
        <v/>
      </c>
      <c r="E561" s="40"/>
      <c r="F561" s="31" t="str">
        <f aca="false">IF($D561&lt;&gt;"",$H560*$F$3,"")</f>
        <v/>
      </c>
      <c r="G561" s="31"/>
      <c r="H561" s="32" t="str">
        <f aca="false">IF($D561&lt;&gt;"",$H560+$F561,"")</f>
        <v/>
      </c>
      <c r="I561" s="31" t="str">
        <f aca="false">IF($D561&lt;&gt;"",SUM(F$6:F561),"")</f>
        <v/>
      </c>
      <c r="J561" s="23"/>
      <c r="K561" s="23"/>
      <c r="L561" s="23"/>
      <c r="M561" s="23"/>
    </row>
    <row r="562" customFormat="false" ht="12.75" hidden="false" customHeight="true" outlineLevel="0" collapsed="false">
      <c r="A562" s="2"/>
      <c r="B562" s="23"/>
      <c r="C562" s="2"/>
      <c r="D562" s="30" t="str">
        <f aca="false">IF(ROW()-ROW($D$5)&lt;=$G$2*$K$2,ROW()-ROW($D$5),"")</f>
        <v/>
      </c>
      <c r="E562" s="40"/>
      <c r="F562" s="31" t="str">
        <f aca="false">IF($D562&lt;&gt;"",$H561*$F$3,"")</f>
        <v/>
      </c>
      <c r="G562" s="31"/>
      <c r="H562" s="32" t="str">
        <f aca="false">IF($D562&lt;&gt;"",$H561+$F562,"")</f>
        <v/>
      </c>
      <c r="I562" s="31" t="str">
        <f aca="false">IF($D562&lt;&gt;"",SUM(F$6:F562),"")</f>
        <v/>
      </c>
      <c r="J562" s="23"/>
      <c r="K562" s="23"/>
      <c r="L562" s="23"/>
      <c r="M562" s="23"/>
    </row>
    <row r="563" customFormat="false" ht="12.75" hidden="false" customHeight="true" outlineLevel="0" collapsed="false">
      <c r="A563" s="2"/>
      <c r="B563" s="23"/>
      <c r="C563" s="2"/>
      <c r="D563" s="30" t="str">
        <f aca="false">IF(ROW()-ROW($D$5)&lt;=$G$2*$K$2,ROW()-ROW($D$5),"")</f>
        <v/>
      </c>
      <c r="E563" s="40"/>
      <c r="F563" s="31" t="str">
        <f aca="false">IF($D563&lt;&gt;"",$H562*$F$3,"")</f>
        <v/>
      </c>
      <c r="G563" s="31"/>
      <c r="H563" s="32" t="str">
        <f aca="false">IF($D563&lt;&gt;"",$H562+$F563,"")</f>
        <v/>
      </c>
      <c r="I563" s="31" t="str">
        <f aca="false">IF($D563&lt;&gt;"",SUM(F$6:F563),"")</f>
        <v/>
      </c>
      <c r="J563" s="23"/>
      <c r="K563" s="23"/>
      <c r="L563" s="23"/>
      <c r="M563" s="23"/>
    </row>
    <row r="564" customFormat="false" ht="12.75" hidden="false" customHeight="true" outlineLevel="0" collapsed="false">
      <c r="A564" s="2"/>
      <c r="B564" s="23"/>
      <c r="C564" s="2"/>
      <c r="D564" s="30" t="str">
        <f aca="false">IF(ROW()-ROW($D$5)&lt;=$G$2*$K$2,ROW()-ROW($D$5),"")</f>
        <v/>
      </c>
      <c r="E564" s="40"/>
      <c r="F564" s="31" t="str">
        <f aca="false">IF($D564&lt;&gt;"",$H563*$F$3,"")</f>
        <v/>
      </c>
      <c r="G564" s="31"/>
      <c r="H564" s="32" t="str">
        <f aca="false">IF($D564&lt;&gt;"",$H563+$F564,"")</f>
        <v/>
      </c>
      <c r="I564" s="31" t="str">
        <f aca="false">IF($D564&lt;&gt;"",SUM(F$6:F564),"")</f>
        <v/>
      </c>
      <c r="J564" s="23"/>
      <c r="K564" s="23"/>
      <c r="L564" s="23"/>
      <c r="M564" s="23"/>
    </row>
    <row r="565" customFormat="false" ht="12.75" hidden="false" customHeight="true" outlineLevel="0" collapsed="false">
      <c r="A565" s="2"/>
      <c r="B565" s="23"/>
      <c r="C565" s="2"/>
      <c r="D565" s="30" t="str">
        <f aca="false">IF(ROW()-ROW($D$5)&lt;=$G$2*$K$2,ROW()-ROW($D$5),"")</f>
        <v/>
      </c>
      <c r="E565" s="40"/>
      <c r="F565" s="31" t="str">
        <f aca="false">IF($D565&lt;&gt;"",$H564*$F$3,"")</f>
        <v/>
      </c>
      <c r="G565" s="31"/>
      <c r="H565" s="32" t="str">
        <f aca="false">IF($D565&lt;&gt;"",$H564+$F565,"")</f>
        <v/>
      </c>
      <c r="I565" s="31" t="str">
        <f aca="false">IF($D565&lt;&gt;"",SUM(F$6:F565),"")</f>
        <v/>
      </c>
      <c r="J565" s="23"/>
      <c r="K565" s="23"/>
      <c r="L565" s="23"/>
      <c r="M565" s="23"/>
    </row>
    <row r="566" customFormat="false" ht="12.75" hidden="false" customHeight="true" outlineLevel="0" collapsed="false">
      <c r="A566" s="2"/>
      <c r="B566" s="23"/>
      <c r="C566" s="2"/>
      <c r="D566" s="30" t="str">
        <f aca="false">IF(ROW()-ROW($D$5)&lt;=$G$2*$K$2,ROW()-ROW($D$5),"")</f>
        <v/>
      </c>
      <c r="E566" s="40"/>
      <c r="F566" s="31" t="str">
        <f aca="false">IF($D566&lt;&gt;"",$H565*$F$3,"")</f>
        <v/>
      </c>
      <c r="G566" s="31"/>
      <c r="H566" s="32" t="str">
        <f aca="false">IF($D566&lt;&gt;"",$H565+$F566,"")</f>
        <v/>
      </c>
      <c r="I566" s="31" t="str">
        <f aca="false">IF($D566&lt;&gt;"",SUM(F$6:F566),"")</f>
        <v/>
      </c>
      <c r="J566" s="23"/>
      <c r="K566" s="23"/>
      <c r="L566" s="23"/>
      <c r="M566" s="23"/>
    </row>
    <row r="567" customFormat="false" ht="12.75" hidden="false" customHeight="true" outlineLevel="0" collapsed="false">
      <c r="A567" s="2"/>
      <c r="B567" s="23"/>
      <c r="C567" s="2"/>
      <c r="D567" s="30" t="str">
        <f aca="false">IF(ROW()-ROW($D$5)&lt;=$G$2*$K$2,ROW()-ROW($D$5),"")</f>
        <v/>
      </c>
      <c r="E567" s="40"/>
      <c r="F567" s="31" t="str">
        <f aca="false">IF($D567&lt;&gt;"",$H566*$F$3,"")</f>
        <v/>
      </c>
      <c r="G567" s="31"/>
      <c r="H567" s="32" t="str">
        <f aca="false">IF($D567&lt;&gt;"",$H566+$F567,"")</f>
        <v/>
      </c>
      <c r="I567" s="31" t="str">
        <f aca="false">IF($D567&lt;&gt;"",SUM(F$6:F567),"")</f>
        <v/>
      </c>
      <c r="J567" s="23"/>
      <c r="K567" s="23"/>
      <c r="L567" s="23"/>
      <c r="M567" s="23"/>
    </row>
    <row r="568" customFormat="false" ht="12.75" hidden="false" customHeight="true" outlineLevel="0" collapsed="false">
      <c r="A568" s="2"/>
      <c r="B568" s="23"/>
      <c r="C568" s="2"/>
      <c r="D568" s="30" t="str">
        <f aca="false">IF(ROW()-ROW($D$5)&lt;=$G$2*$K$2,ROW()-ROW($D$5),"")</f>
        <v/>
      </c>
      <c r="E568" s="40"/>
      <c r="F568" s="31" t="str">
        <f aca="false">IF($D568&lt;&gt;"",$H567*$F$3,"")</f>
        <v/>
      </c>
      <c r="G568" s="31"/>
      <c r="H568" s="32" t="str">
        <f aca="false">IF($D568&lt;&gt;"",$H567+$F568,"")</f>
        <v/>
      </c>
      <c r="I568" s="31" t="str">
        <f aca="false">IF($D568&lt;&gt;"",SUM(F$6:F568),"")</f>
        <v/>
      </c>
      <c r="J568" s="23"/>
      <c r="K568" s="23"/>
      <c r="L568" s="23"/>
      <c r="M568" s="23"/>
    </row>
    <row r="569" customFormat="false" ht="12.75" hidden="false" customHeight="true" outlineLevel="0" collapsed="false">
      <c r="A569" s="2"/>
      <c r="B569" s="23"/>
      <c r="C569" s="2"/>
      <c r="D569" s="30" t="str">
        <f aca="false">IF(ROW()-ROW($D$5)&lt;=$G$2*$K$2,ROW()-ROW($D$5),"")</f>
        <v/>
      </c>
      <c r="E569" s="40"/>
      <c r="F569" s="31" t="str">
        <f aca="false">IF($D569&lt;&gt;"",$H568*$F$3,"")</f>
        <v/>
      </c>
      <c r="G569" s="31"/>
      <c r="H569" s="32" t="str">
        <f aca="false">IF($D569&lt;&gt;"",$H568+$F569,"")</f>
        <v/>
      </c>
      <c r="I569" s="31" t="str">
        <f aca="false">IF($D569&lt;&gt;"",SUM(F$6:F569),"")</f>
        <v/>
      </c>
      <c r="J569" s="23"/>
      <c r="K569" s="23"/>
      <c r="L569" s="23"/>
      <c r="M569" s="23"/>
    </row>
    <row r="570" customFormat="false" ht="12.75" hidden="false" customHeight="true" outlineLevel="0" collapsed="false">
      <c r="A570" s="2"/>
      <c r="B570" s="23"/>
      <c r="C570" s="2"/>
      <c r="D570" s="30" t="str">
        <f aca="false">IF(ROW()-ROW($D$5)&lt;=$G$2*$K$2,ROW()-ROW($D$5),"")</f>
        <v/>
      </c>
      <c r="E570" s="40"/>
      <c r="F570" s="31" t="str">
        <f aca="false">IF($D570&lt;&gt;"",$H569*$F$3,"")</f>
        <v/>
      </c>
      <c r="G570" s="31"/>
      <c r="H570" s="32" t="str">
        <f aca="false">IF($D570&lt;&gt;"",$H569+$F570,"")</f>
        <v/>
      </c>
      <c r="I570" s="31" t="str">
        <f aca="false">IF($D570&lt;&gt;"",SUM(F$6:F570),"")</f>
        <v/>
      </c>
      <c r="J570" s="23"/>
      <c r="K570" s="23"/>
      <c r="L570" s="23"/>
      <c r="M570" s="23"/>
    </row>
    <row r="571" customFormat="false" ht="12.75" hidden="false" customHeight="true" outlineLevel="0" collapsed="false">
      <c r="A571" s="2"/>
      <c r="B571" s="23"/>
      <c r="C571" s="2"/>
      <c r="D571" s="30" t="str">
        <f aca="false">IF(ROW()-ROW($D$5)&lt;=$G$2*$K$2,ROW()-ROW($D$5),"")</f>
        <v/>
      </c>
      <c r="E571" s="40"/>
      <c r="F571" s="31" t="str">
        <f aca="false">IF($D571&lt;&gt;"",$H570*$F$3,"")</f>
        <v/>
      </c>
      <c r="G571" s="31"/>
      <c r="H571" s="32" t="str">
        <f aca="false">IF($D571&lt;&gt;"",$H570+$F571,"")</f>
        <v/>
      </c>
      <c r="I571" s="31" t="str">
        <f aca="false">IF($D571&lt;&gt;"",SUM(F$6:F571),"")</f>
        <v/>
      </c>
      <c r="J571" s="23"/>
      <c r="K571" s="23"/>
      <c r="L571" s="23"/>
      <c r="M571" s="23"/>
    </row>
    <row r="572" customFormat="false" ht="12.75" hidden="false" customHeight="true" outlineLevel="0" collapsed="false">
      <c r="A572" s="2"/>
      <c r="B572" s="23"/>
      <c r="C572" s="2"/>
      <c r="D572" s="30" t="str">
        <f aca="false">IF(ROW()-ROW($D$5)&lt;=$G$2*$K$2,ROW()-ROW($D$5),"")</f>
        <v/>
      </c>
      <c r="E572" s="40"/>
      <c r="F572" s="31" t="str">
        <f aca="false">IF($D572&lt;&gt;"",$H571*$F$3,"")</f>
        <v/>
      </c>
      <c r="G572" s="31"/>
      <c r="H572" s="32" t="str">
        <f aca="false">IF($D572&lt;&gt;"",$H571+$F572,"")</f>
        <v/>
      </c>
      <c r="I572" s="31" t="str">
        <f aca="false">IF($D572&lt;&gt;"",SUM(F$6:F572),"")</f>
        <v/>
      </c>
      <c r="J572" s="23"/>
      <c r="K572" s="23"/>
      <c r="L572" s="23"/>
      <c r="M572" s="23"/>
    </row>
    <row r="573" customFormat="false" ht="12.75" hidden="false" customHeight="true" outlineLevel="0" collapsed="false">
      <c r="A573" s="2"/>
      <c r="B573" s="23"/>
      <c r="C573" s="2"/>
      <c r="D573" s="30" t="str">
        <f aca="false">IF(ROW()-ROW($D$5)&lt;=$G$2*$K$2,ROW()-ROW($D$5),"")</f>
        <v/>
      </c>
      <c r="E573" s="40"/>
      <c r="F573" s="31" t="str">
        <f aca="false">IF($D573&lt;&gt;"",$H572*$F$3,"")</f>
        <v/>
      </c>
      <c r="G573" s="31"/>
      <c r="H573" s="32" t="str">
        <f aca="false">IF($D573&lt;&gt;"",$H572+$F573,"")</f>
        <v/>
      </c>
      <c r="I573" s="31" t="str">
        <f aca="false">IF($D573&lt;&gt;"",SUM(F$6:F573),"")</f>
        <v/>
      </c>
      <c r="J573" s="23"/>
      <c r="K573" s="23"/>
      <c r="L573" s="23"/>
      <c r="M573" s="23"/>
    </row>
    <row r="574" customFormat="false" ht="12.75" hidden="false" customHeight="true" outlineLevel="0" collapsed="false">
      <c r="A574" s="2"/>
      <c r="B574" s="23"/>
      <c r="C574" s="2"/>
      <c r="D574" s="30" t="str">
        <f aca="false">IF(ROW()-ROW($D$5)&lt;=$G$2*$K$2,ROW()-ROW($D$5),"")</f>
        <v/>
      </c>
      <c r="E574" s="40"/>
      <c r="F574" s="31" t="str">
        <f aca="false">IF($D574&lt;&gt;"",$H573*$F$3,"")</f>
        <v/>
      </c>
      <c r="G574" s="31"/>
      <c r="H574" s="32" t="str">
        <f aca="false">IF($D574&lt;&gt;"",$H573+$F574,"")</f>
        <v/>
      </c>
      <c r="I574" s="31" t="str">
        <f aca="false">IF($D574&lt;&gt;"",SUM(F$6:F574),"")</f>
        <v/>
      </c>
      <c r="J574" s="23"/>
      <c r="K574" s="23"/>
      <c r="L574" s="23"/>
      <c r="M574" s="23"/>
    </row>
    <row r="575" customFormat="false" ht="12.75" hidden="false" customHeight="true" outlineLevel="0" collapsed="false">
      <c r="A575" s="2"/>
      <c r="B575" s="23"/>
      <c r="C575" s="2"/>
      <c r="D575" s="30" t="str">
        <f aca="false">IF(ROW()-ROW($D$5)&lt;=$G$2*$K$2,ROW()-ROW($D$5),"")</f>
        <v/>
      </c>
      <c r="E575" s="40"/>
      <c r="F575" s="31" t="str">
        <f aca="false">IF($D575&lt;&gt;"",$H574*$F$3,"")</f>
        <v/>
      </c>
      <c r="G575" s="31"/>
      <c r="H575" s="32" t="str">
        <f aca="false">IF($D575&lt;&gt;"",$H574+$F575,"")</f>
        <v/>
      </c>
      <c r="I575" s="31" t="str">
        <f aca="false">IF($D575&lt;&gt;"",SUM(F$6:F575),"")</f>
        <v/>
      </c>
      <c r="J575" s="23"/>
      <c r="K575" s="23"/>
      <c r="L575" s="23"/>
      <c r="M575" s="23"/>
    </row>
    <row r="576" customFormat="false" ht="12.75" hidden="false" customHeight="true" outlineLevel="0" collapsed="false">
      <c r="A576" s="2"/>
      <c r="B576" s="23"/>
      <c r="C576" s="2"/>
      <c r="D576" s="30" t="str">
        <f aca="false">IF(ROW()-ROW($D$5)&lt;=$G$2*$K$2,ROW()-ROW($D$5),"")</f>
        <v/>
      </c>
      <c r="E576" s="40"/>
      <c r="F576" s="31" t="str">
        <f aca="false">IF($D576&lt;&gt;"",$H575*$F$3,"")</f>
        <v/>
      </c>
      <c r="G576" s="31"/>
      <c r="H576" s="32" t="str">
        <f aca="false">IF($D576&lt;&gt;"",$H575+$F576,"")</f>
        <v/>
      </c>
      <c r="I576" s="31" t="str">
        <f aca="false">IF($D576&lt;&gt;"",SUM(F$6:F576),"")</f>
        <v/>
      </c>
      <c r="J576" s="23"/>
      <c r="K576" s="23"/>
      <c r="L576" s="23"/>
      <c r="M576" s="23"/>
    </row>
    <row r="577" customFormat="false" ht="12.75" hidden="false" customHeight="true" outlineLevel="0" collapsed="false">
      <c r="A577" s="2"/>
      <c r="B577" s="23"/>
      <c r="C577" s="2"/>
      <c r="D577" s="30" t="str">
        <f aca="false">IF(ROW()-ROW($D$5)&lt;=$G$2*$K$2,ROW()-ROW($D$5),"")</f>
        <v/>
      </c>
      <c r="E577" s="40"/>
      <c r="F577" s="31" t="str">
        <f aca="false">IF($D577&lt;&gt;"",$H576*$F$3,"")</f>
        <v/>
      </c>
      <c r="G577" s="31"/>
      <c r="H577" s="32" t="str">
        <f aca="false">IF($D577&lt;&gt;"",$H576+$F577,"")</f>
        <v/>
      </c>
      <c r="I577" s="31" t="str">
        <f aca="false">IF($D577&lt;&gt;"",SUM(F$6:F577),"")</f>
        <v/>
      </c>
      <c r="J577" s="23"/>
      <c r="K577" s="23"/>
      <c r="L577" s="23"/>
      <c r="M577" s="23"/>
    </row>
    <row r="578" customFormat="false" ht="12.75" hidden="false" customHeight="true" outlineLevel="0" collapsed="false">
      <c r="A578" s="2"/>
      <c r="B578" s="23"/>
      <c r="C578" s="2"/>
      <c r="D578" s="30" t="str">
        <f aca="false">IF(ROW()-ROW($D$5)&lt;=$G$2*$K$2,ROW()-ROW($D$5),"")</f>
        <v/>
      </c>
      <c r="E578" s="40"/>
      <c r="F578" s="31" t="str">
        <f aca="false">IF($D578&lt;&gt;"",$H577*$F$3,"")</f>
        <v/>
      </c>
      <c r="G578" s="31"/>
      <c r="H578" s="32" t="str">
        <f aca="false">IF($D578&lt;&gt;"",$H577+$F578,"")</f>
        <v/>
      </c>
      <c r="I578" s="31" t="str">
        <f aca="false">IF($D578&lt;&gt;"",SUM(F$6:F578),"")</f>
        <v/>
      </c>
      <c r="J578" s="23"/>
      <c r="K578" s="23"/>
      <c r="L578" s="23"/>
      <c r="M578" s="23"/>
    </row>
    <row r="579" customFormat="false" ht="12.75" hidden="false" customHeight="true" outlineLevel="0" collapsed="false">
      <c r="A579" s="2"/>
      <c r="B579" s="23"/>
      <c r="C579" s="2"/>
      <c r="D579" s="30" t="str">
        <f aca="false">IF(ROW()-ROW($D$5)&lt;=$G$2*$K$2,ROW()-ROW($D$5),"")</f>
        <v/>
      </c>
      <c r="E579" s="40"/>
      <c r="F579" s="31" t="str">
        <f aca="false">IF($D579&lt;&gt;"",$H578*$F$3,"")</f>
        <v/>
      </c>
      <c r="G579" s="31"/>
      <c r="H579" s="32" t="str">
        <f aca="false">IF($D579&lt;&gt;"",$H578+$F579,"")</f>
        <v/>
      </c>
      <c r="I579" s="31" t="str">
        <f aca="false">IF($D579&lt;&gt;"",SUM(F$6:F579),"")</f>
        <v/>
      </c>
      <c r="J579" s="23"/>
      <c r="K579" s="23"/>
      <c r="L579" s="23"/>
      <c r="M579" s="23"/>
    </row>
    <row r="580" customFormat="false" ht="12.75" hidden="false" customHeight="true" outlineLevel="0" collapsed="false">
      <c r="A580" s="2"/>
      <c r="B580" s="23"/>
      <c r="C580" s="2"/>
      <c r="D580" s="30" t="str">
        <f aca="false">IF(ROW()-ROW($D$5)&lt;=$G$2*$K$2,ROW()-ROW($D$5),"")</f>
        <v/>
      </c>
      <c r="E580" s="40"/>
      <c r="F580" s="31" t="str">
        <f aca="false">IF($D580&lt;&gt;"",$H579*$F$3,"")</f>
        <v/>
      </c>
      <c r="G580" s="31"/>
      <c r="H580" s="32" t="str">
        <f aca="false">IF($D580&lt;&gt;"",$H579+$F580,"")</f>
        <v/>
      </c>
      <c r="I580" s="31" t="str">
        <f aca="false">IF($D580&lt;&gt;"",SUM(F$6:F580),"")</f>
        <v/>
      </c>
      <c r="J580" s="23"/>
      <c r="K580" s="23"/>
      <c r="L580" s="23"/>
      <c r="M580" s="23"/>
    </row>
    <row r="581" customFormat="false" ht="12.75" hidden="false" customHeight="true" outlineLevel="0" collapsed="false">
      <c r="A581" s="2"/>
      <c r="B581" s="23"/>
      <c r="C581" s="2"/>
      <c r="D581" s="30" t="str">
        <f aca="false">IF(ROW()-ROW($D$5)&lt;=$G$2*$K$2,ROW()-ROW($D$5),"")</f>
        <v/>
      </c>
      <c r="E581" s="40"/>
      <c r="F581" s="31" t="str">
        <f aca="false">IF($D581&lt;&gt;"",$H580*$F$3,"")</f>
        <v/>
      </c>
      <c r="G581" s="31"/>
      <c r="H581" s="32" t="str">
        <f aca="false">IF($D581&lt;&gt;"",$H580+$F581,"")</f>
        <v/>
      </c>
      <c r="I581" s="31" t="str">
        <f aca="false">IF($D581&lt;&gt;"",SUM(F$6:F581),"")</f>
        <v/>
      </c>
      <c r="J581" s="23"/>
      <c r="K581" s="23"/>
      <c r="L581" s="23"/>
      <c r="M581" s="23"/>
    </row>
    <row r="582" customFormat="false" ht="12.75" hidden="false" customHeight="true" outlineLevel="0" collapsed="false">
      <c r="A582" s="2"/>
      <c r="B582" s="23"/>
      <c r="C582" s="2"/>
      <c r="D582" s="30" t="str">
        <f aca="false">IF(ROW()-ROW($D$5)&lt;=$G$2*$K$2,ROW()-ROW($D$5),"")</f>
        <v/>
      </c>
      <c r="E582" s="40"/>
      <c r="F582" s="31" t="str">
        <f aca="false">IF($D582&lt;&gt;"",$H581*$F$3,"")</f>
        <v/>
      </c>
      <c r="G582" s="31"/>
      <c r="H582" s="32" t="str">
        <f aca="false">IF($D582&lt;&gt;"",$H581+$F582,"")</f>
        <v/>
      </c>
      <c r="I582" s="31" t="str">
        <f aca="false">IF($D582&lt;&gt;"",SUM(F$6:F582),"")</f>
        <v/>
      </c>
      <c r="J582" s="23"/>
      <c r="K582" s="23"/>
      <c r="L582" s="23"/>
      <c r="M582" s="23"/>
    </row>
    <row r="583" customFormat="false" ht="12.75" hidden="false" customHeight="true" outlineLevel="0" collapsed="false">
      <c r="A583" s="2"/>
      <c r="B583" s="23"/>
      <c r="C583" s="2"/>
      <c r="D583" s="30" t="str">
        <f aca="false">IF(ROW()-ROW($D$5)&lt;=$G$2*$K$2,ROW()-ROW($D$5),"")</f>
        <v/>
      </c>
      <c r="E583" s="40"/>
      <c r="F583" s="31" t="str">
        <f aca="false">IF($D583&lt;&gt;"",$H582*$F$3,"")</f>
        <v/>
      </c>
      <c r="G583" s="31"/>
      <c r="H583" s="32" t="str">
        <f aca="false">IF($D583&lt;&gt;"",$H582+$F583,"")</f>
        <v/>
      </c>
      <c r="I583" s="31" t="str">
        <f aca="false">IF($D583&lt;&gt;"",SUM(F$6:F583),"")</f>
        <v/>
      </c>
      <c r="J583" s="23"/>
      <c r="K583" s="23"/>
      <c r="L583" s="23"/>
      <c r="M583" s="23"/>
    </row>
    <row r="584" customFormat="false" ht="12.75" hidden="false" customHeight="true" outlineLevel="0" collapsed="false">
      <c r="A584" s="2"/>
      <c r="B584" s="23"/>
      <c r="C584" s="2"/>
      <c r="D584" s="30" t="str">
        <f aca="false">IF(ROW()-ROW($D$5)&lt;=$G$2*$K$2,ROW()-ROW($D$5),"")</f>
        <v/>
      </c>
      <c r="E584" s="40"/>
      <c r="F584" s="31" t="str">
        <f aca="false">IF($D584&lt;&gt;"",$H583*$F$3,"")</f>
        <v/>
      </c>
      <c r="G584" s="31"/>
      <c r="H584" s="32" t="str">
        <f aca="false">IF($D584&lt;&gt;"",$H583+$F584,"")</f>
        <v/>
      </c>
      <c r="I584" s="31" t="str">
        <f aca="false">IF($D584&lt;&gt;"",SUM(F$6:F584),"")</f>
        <v/>
      </c>
      <c r="J584" s="23"/>
      <c r="K584" s="23"/>
      <c r="L584" s="23"/>
      <c r="M584" s="23"/>
    </row>
    <row r="585" customFormat="false" ht="12.75" hidden="false" customHeight="true" outlineLevel="0" collapsed="false">
      <c r="A585" s="2"/>
      <c r="B585" s="23"/>
      <c r="C585" s="2"/>
      <c r="D585" s="30" t="str">
        <f aca="false">IF(ROW()-ROW($D$5)&lt;=$G$2*$K$2,ROW()-ROW($D$5),"")</f>
        <v/>
      </c>
      <c r="E585" s="40"/>
      <c r="F585" s="31" t="str">
        <f aca="false">IF($D585&lt;&gt;"",$H584*$F$3,"")</f>
        <v/>
      </c>
      <c r="G585" s="31"/>
      <c r="H585" s="32" t="str">
        <f aca="false">IF($D585&lt;&gt;"",$H584+$F585,"")</f>
        <v/>
      </c>
      <c r="I585" s="31" t="str">
        <f aca="false">IF($D585&lt;&gt;"",SUM(F$6:F585),"")</f>
        <v/>
      </c>
      <c r="J585" s="23"/>
      <c r="K585" s="23"/>
      <c r="L585" s="23"/>
      <c r="M585" s="23"/>
    </row>
    <row r="586" customFormat="false" ht="12.75" hidden="false" customHeight="true" outlineLevel="0" collapsed="false">
      <c r="A586" s="2"/>
      <c r="B586" s="23"/>
      <c r="C586" s="2"/>
      <c r="D586" s="30" t="str">
        <f aca="false">IF(ROW()-ROW($D$5)&lt;=$G$2*$K$2,ROW()-ROW($D$5),"")</f>
        <v/>
      </c>
      <c r="E586" s="40"/>
      <c r="F586" s="31" t="str">
        <f aca="false">IF($D586&lt;&gt;"",$H585*$F$3,"")</f>
        <v/>
      </c>
      <c r="G586" s="31"/>
      <c r="H586" s="32" t="str">
        <f aca="false">IF($D586&lt;&gt;"",$H585+$F586,"")</f>
        <v/>
      </c>
      <c r="I586" s="31" t="str">
        <f aca="false">IF($D586&lt;&gt;"",SUM(F$6:F586),"")</f>
        <v/>
      </c>
      <c r="J586" s="23"/>
      <c r="K586" s="23"/>
      <c r="L586" s="23"/>
      <c r="M586" s="23"/>
    </row>
    <row r="587" customFormat="false" ht="12.75" hidden="false" customHeight="true" outlineLevel="0" collapsed="false">
      <c r="A587" s="2"/>
      <c r="B587" s="23"/>
      <c r="C587" s="2"/>
      <c r="D587" s="30" t="str">
        <f aca="false">IF(ROW()-ROW($D$5)&lt;=$G$2*$K$2,ROW()-ROW($D$5),"")</f>
        <v/>
      </c>
      <c r="E587" s="40"/>
      <c r="F587" s="31" t="str">
        <f aca="false">IF($D587&lt;&gt;"",$H586*$F$3,"")</f>
        <v/>
      </c>
      <c r="G587" s="31"/>
      <c r="H587" s="32" t="str">
        <f aca="false">IF($D587&lt;&gt;"",$H586+$F587,"")</f>
        <v/>
      </c>
      <c r="I587" s="31" t="str">
        <f aca="false">IF($D587&lt;&gt;"",SUM(F$6:F587),"")</f>
        <v/>
      </c>
      <c r="J587" s="23"/>
      <c r="K587" s="23"/>
      <c r="L587" s="23"/>
      <c r="M587" s="23"/>
    </row>
    <row r="588" customFormat="false" ht="12.75" hidden="false" customHeight="true" outlineLevel="0" collapsed="false">
      <c r="A588" s="2"/>
      <c r="B588" s="23"/>
      <c r="C588" s="2"/>
      <c r="D588" s="30" t="str">
        <f aca="false">IF(ROW()-ROW($D$5)&lt;=$G$2*$K$2,ROW()-ROW($D$5),"")</f>
        <v/>
      </c>
      <c r="E588" s="40"/>
      <c r="F588" s="31" t="str">
        <f aca="false">IF($D588&lt;&gt;"",$H587*$F$3,"")</f>
        <v/>
      </c>
      <c r="G588" s="31"/>
      <c r="H588" s="32" t="str">
        <f aca="false">IF($D588&lt;&gt;"",$H587+$F588,"")</f>
        <v/>
      </c>
      <c r="I588" s="31" t="str">
        <f aca="false">IF($D588&lt;&gt;"",SUM(F$6:F588),"")</f>
        <v/>
      </c>
      <c r="J588" s="23"/>
      <c r="K588" s="23"/>
      <c r="L588" s="23"/>
      <c r="M588" s="23"/>
    </row>
    <row r="589" customFormat="false" ht="12.75" hidden="false" customHeight="true" outlineLevel="0" collapsed="false">
      <c r="A589" s="2"/>
      <c r="B589" s="23"/>
      <c r="C589" s="2"/>
      <c r="D589" s="30" t="str">
        <f aca="false">IF(ROW()-ROW($D$5)&lt;=$G$2*$K$2,ROW()-ROW($D$5),"")</f>
        <v/>
      </c>
      <c r="E589" s="40"/>
      <c r="F589" s="31" t="str">
        <f aca="false">IF($D589&lt;&gt;"",$H588*$F$3,"")</f>
        <v/>
      </c>
      <c r="G589" s="31"/>
      <c r="H589" s="32" t="str">
        <f aca="false">IF($D589&lt;&gt;"",$H588+$F589,"")</f>
        <v/>
      </c>
      <c r="I589" s="31" t="str">
        <f aca="false">IF($D589&lt;&gt;"",SUM(F$6:F589),"")</f>
        <v/>
      </c>
      <c r="J589" s="23"/>
      <c r="K589" s="23"/>
      <c r="L589" s="23"/>
      <c r="M589" s="23"/>
    </row>
    <row r="590" customFormat="false" ht="12.75" hidden="false" customHeight="true" outlineLevel="0" collapsed="false">
      <c r="A590" s="2"/>
      <c r="B590" s="23"/>
      <c r="C590" s="2"/>
      <c r="D590" s="30" t="str">
        <f aca="false">IF(ROW()-ROW($D$5)&lt;=$G$2*$K$2,ROW()-ROW($D$5),"")</f>
        <v/>
      </c>
      <c r="E590" s="40"/>
      <c r="F590" s="31" t="str">
        <f aca="false">IF($D590&lt;&gt;"",$H589*$F$3,"")</f>
        <v/>
      </c>
      <c r="G590" s="31"/>
      <c r="H590" s="32" t="str">
        <f aca="false">IF($D590&lt;&gt;"",$H589+$F590,"")</f>
        <v/>
      </c>
      <c r="I590" s="31" t="str">
        <f aca="false">IF($D590&lt;&gt;"",SUM(F$6:F590),"")</f>
        <v/>
      </c>
      <c r="J590" s="23"/>
      <c r="K590" s="23"/>
      <c r="L590" s="23"/>
      <c r="M590" s="23"/>
    </row>
    <row r="591" customFormat="false" ht="12.75" hidden="false" customHeight="true" outlineLevel="0" collapsed="false">
      <c r="A591" s="2"/>
      <c r="B591" s="23"/>
      <c r="C591" s="2"/>
      <c r="D591" s="30" t="str">
        <f aca="false">IF(ROW()-ROW($D$5)&lt;=$G$2*$K$2,ROW()-ROW($D$5),"")</f>
        <v/>
      </c>
      <c r="E591" s="40"/>
      <c r="F591" s="31" t="str">
        <f aca="false">IF($D591&lt;&gt;"",$H590*$F$3,"")</f>
        <v/>
      </c>
      <c r="G591" s="31"/>
      <c r="H591" s="32" t="str">
        <f aca="false">IF($D591&lt;&gt;"",$H590+$F591,"")</f>
        <v/>
      </c>
      <c r="I591" s="31" t="str">
        <f aca="false">IF($D591&lt;&gt;"",SUM(F$6:F591),"")</f>
        <v/>
      </c>
      <c r="J591" s="23"/>
      <c r="K591" s="23"/>
      <c r="L591" s="23"/>
      <c r="M591" s="23"/>
    </row>
    <row r="592" customFormat="false" ht="12.75" hidden="false" customHeight="true" outlineLevel="0" collapsed="false">
      <c r="A592" s="2"/>
      <c r="B592" s="23"/>
      <c r="C592" s="2"/>
      <c r="D592" s="30" t="str">
        <f aca="false">IF(ROW()-ROW($D$5)&lt;=$G$2*$K$2,ROW()-ROW($D$5),"")</f>
        <v/>
      </c>
      <c r="E592" s="40"/>
      <c r="F592" s="31" t="str">
        <f aca="false">IF($D592&lt;&gt;"",$H591*$F$3,"")</f>
        <v/>
      </c>
      <c r="G592" s="31"/>
      <c r="H592" s="32" t="str">
        <f aca="false">IF($D592&lt;&gt;"",$H591+$F592,"")</f>
        <v/>
      </c>
      <c r="I592" s="31" t="str">
        <f aca="false">IF($D592&lt;&gt;"",SUM(F$6:F592),"")</f>
        <v/>
      </c>
      <c r="J592" s="23"/>
      <c r="K592" s="23"/>
      <c r="L592" s="23"/>
      <c r="M592" s="23"/>
    </row>
    <row r="593" customFormat="false" ht="12.75" hidden="false" customHeight="true" outlineLevel="0" collapsed="false">
      <c r="A593" s="2"/>
      <c r="B593" s="23"/>
      <c r="C593" s="2"/>
      <c r="D593" s="30" t="str">
        <f aca="false">IF(ROW()-ROW($D$5)&lt;=$G$2*$K$2,ROW()-ROW($D$5),"")</f>
        <v/>
      </c>
      <c r="E593" s="40"/>
      <c r="F593" s="31" t="str">
        <f aca="false">IF($D593&lt;&gt;"",$H592*$F$3,"")</f>
        <v/>
      </c>
      <c r="G593" s="31"/>
      <c r="H593" s="32" t="str">
        <f aca="false">IF($D593&lt;&gt;"",$H592+$F593,"")</f>
        <v/>
      </c>
      <c r="I593" s="31" t="str">
        <f aca="false">IF($D593&lt;&gt;"",SUM(F$6:F593),"")</f>
        <v/>
      </c>
      <c r="J593" s="23"/>
      <c r="K593" s="23"/>
      <c r="L593" s="23"/>
      <c r="M593" s="23"/>
    </row>
    <row r="594" customFormat="false" ht="12.75" hidden="false" customHeight="true" outlineLevel="0" collapsed="false">
      <c r="A594" s="2"/>
      <c r="B594" s="23"/>
      <c r="C594" s="2"/>
      <c r="D594" s="30" t="str">
        <f aca="false">IF(ROW()-ROW($D$5)&lt;=$G$2*$K$2,ROW()-ROW($D$5),"")</f>
        <v/>
      </c>
      <c r="E594" s="40"/>
      <c r="F594" s="31" t="str">
        <f aca="false">IF($D594&lt;&gt;"",$H593*$F$3,"")</f>
        <v/>
      </c>
      <c r="G594" s="31"/>
      <c r="H594" s="32" t="str">
        <f aca="false">IF($D594&lt;&gt;"",$H593+$F594,"")</f>
        <v/>
      </c>
      <c r="I594" s="31" t="str">
        <f aca="false">IF($D594&lt;&gt;"",SUM(F$6:F594),"")</f>
        <v/>
      </c>
      <c r="J594" s="23"/>
      <c r="K594" s="23"/>
      <c r="L594" s="23"/>
      <c r="M594" s="23"/>
    </row>
    <row r="595" customFormat="false" ht="12.75" hidden="false" customHeight="true" outlineLevel="0" collapsed="false">
      <c r="A595" s="2"/>
      <c r="B595" s="23"/>
      <c r="C595" s="2"/>
      <c r="D595" s="30" t="str">
        <f aca="false">IF(ROW()-ROW($D$5)&lt;=$G$2*$K$2,ROW()-ROW($D$5),"")</f>
        <v/>
      </c>
      <c r="E595" s="40"/>
      <c r="F595" s="31" t="str">
        <f aca="false">IF($D595&lt;&gt;"",$H594*$F$3,"")</f>
        <v/>
      </c>
      <c r="G595" s="31"/>
      <c r="H595" s="32" t="str">
        <f aca="false">IF($D595&lt;&gt;"",$H594+$F595,"")</f>
        <v/>
      </c>
      <c r="I595" s="31" t="str">
        <f aca="false">IF($D595&lt;&gt;"",SUM(F$6:F595),"")</f>
        <v/>
      </c>
      <c r="J595" s="23"/>
      <c r="K595" s="23"/>
      <c r="L595" s="23"/>
      <c r="M595" s="23"/>
    </row>
    <row r="596" customFormat="false" ht="12.75" hidden="false" customHeight="true" outlineLevel="0" collapsed="false">
      <c r="A596" s="2"/>
      <c r="B596" s="23"/>
      <c r="C596" s="2"/>
      <c r="D596" s="30" t="str">
        <f aca="false">IF(ROW()-ROW($D$5)&lt;=$G$2*$K$2,ROW()-ROW($D$5),"")</f>
        <v/>
      </c>
      <c r="E596" s="40"/>
      <c r="F596" s="31" t="str">
        <f aca="false">IF($D596&lt;&gt;"",$H595*$F$3,"")</f>
        <v/>
      </c>
      <c r="G596" s="31"/>
      <c r="H596" s="32" t="str">
        <f aca="false">IF($D596&lt;&gt;"",$H595+$F596,"")</f>
        <v/>
      </c>
      <c r="I596" s="31" t="str">
        <f aca="false">IF($D596&lt;&gt;"",SUM(F$6:F596),"")</f>
        <v/>
      </c>
      <c r="J596" s="23"/>
      <c r="K596" s="23"/>
      <c r="L596" s="23"/>
      <c r="M596" s="23"/>
    </row>
    <row r="597" customFormat="false" ht="12.75" hidden="false" customHeight="true" outlineLevel="0" collapsed="false">
      <c r="A597" s="2"/>
      <c r="B597" s="23"/>
      <c r="C597" s="2"/>
      <c r="D597" s="30" t="str">
        <f aca="false">IF(ROW()-ROW($D$5)&lt;=$G$2*$K$2,ROW()-ROW($D$5),"")</f>
        <v/>
      </c>
      <c r="E597" s="40"/>
      <c r="F597" s="31" t="str">
        <f aca="false">IF($D597&lt;&gt;"",$H596*$F$3,"")</f>
        <v/>
      </c>
      <c r="G597" s="31"/>
      <c r="H597" s="32" t="str">
        <f aca="false">IF($D597&lt;&gt;"",$H596+$F597,"")</f>
        <v/>
      </c>
      <c r="I597" s="31" t="str">
        <f aca="false">IF($D597&lt;&gt;"",SUM(F$6:F597),"")</f>
        <v/>
      </c>
      <c r="J597" s="23"/>
      <c r="K597" s="23"/>
      <c r="L597" s="23"/>
      <c r="M597" s="23"/>
    </row>
    <row r="598" customFormat="false" ht="12.75" hidden="false" customHeight="true" outlineLevel="0" collapsed="false">
      <c r="A598" s="2"/>
      <c r="B598" s="23"/>
      <c r="C598" s="2"/>
      <c r="D598" s="30" t="str">
        <f aca="false">IF(ROW()-ROW($D$5)&lt;=$G$2*$K$2,ROW()-ROW($D$5),"")</f>
        <v/>
      </c>
      <c r="E598" s="40"/>
      <c r="F598" s="31" t="str">
        <f aca="false">IF($D598&lt;&gt;"",$H597*$F$3,"")</f>
        <v/>
      </c>
      <c r="G598" s="31"/>
      <c r="H598" s="32" t="str">
        <f aca="false">IF($D598&lt;&gt;"",$H597+$F598,"")</f>
        <v/>
      </c>
      <c r="I598" s="31" t="str">
        <f aca="false">IF($D598&lt;&gt;"",SUM(F$6:F598),"")</f>
        <v/>
      </c>
      <c r="J598" s="23"/>
      <c r="K598" s="23"/>
      <c r="L598" s="23"/>
      <c r="M598" s="23"/>
    </row>
    <row r="599" customFormat="false" ht="12.75" hidden="false" customHeight="true" outlineLevel="0" collapsed="false">
      <c r="A599" s="2"/>
      <c r="B599" s="23"/>
      <c r="C599" s="2"/>
      <c r="D599" s="30" t="str">
        <f aca="false">IF(ROW()-ROW($D$5)&lt;=$G$2*$K$2,ROW()-ROW($D$5),"")</f>
        <v/>
      </c>
      <c r="E599" s="40"/>
      <c r="F599" s="31" t="str">
        <f aca="false">IF($D599&lt;&gt;"",$H598*$F$3,"")</f>
        <v/>
      </c>
      <c r="G599" s="31"/>
      <c r="H599" s="32" t="str">
        <f aca="false">IF($D599&lt;&gt;"",$H598+$F599,"")</f>
        <v/>
      </c>
      <c r="I599" s="31" t="str">
        <f aca="false">IF($D599&lt;&gt;"",SUM(F$6:F599),"")</f>
        <v/>
      </c>
      <c r="J599" s="23"/>
      <c r="K599" s="23"/>
      <c r="L599" s="23"/>
      <c r="M599" s="23"/>
    </row>
    <row r="600" customFormat="false" ht="12.75" hidden="false" customHeight="true" outlineLevel="0" collapsed="false">
      <c r="A600" s="2"/>
      <c r="B600" s="23"/>
      <c r="C600" s="2"/>
      <c r="D600" s="30" t="str">
        <f aca="false">IF(ROW()-ROW($D$5)&lt;=$G$2*$K$2,ROW()-ROW($D$5),"")</f>
        <v/>
      </c>
      <c r="E600" s="40"/>
      <c r="F600" s="31" t="str">
        <f aca="false">IF($D600&lt;&gt;"",$H599*$F$3,"")</f>
        <v/>
      </c>
      <c r="G600" s="31"/>
      <c r="H600" s="32" t="str">
        <f aca="false">IF($D600&lt;&gt;"",$H599+$F600,"")</f>
        <v/>
      </c>
      <c r="I600" s="31" t="str">
        <f aca="false">IF($D600&lt;&gt;"",SUM(F$6:F600),"")</f>
        <v/>
      </c>
      <c r="J600" s="23"/>
      <c r="K600" s="23"/>
      <c r="L600" s="23"/>
      <c r="M600" s="23"/>
    </row>
    <row r="601" customFormat="false" ht="12.75" hidden="false" customHeight="true" outlineLevel="0" collapsed="false">
      <c r="A601" s="2"/>
      <c r="B601" s="23"/>
      <c r="C601" s="2"/>
      <c r="D601" s="30" t="str">
        <f aca="false">IF(ROW()-ROW($D$5)&lt;=$G$2*$K$2,ROW()-ROW($D$5),"")</f>
        <v/>
      </c>
      <c r="E601" s="40"/>
      <c r="F601" s="31" t="str">
        <f aca="false">IF($D601&lt;&gt;"",$H600*$F$3,"")</f>
        <v/>
      </c>
      <c r="G601" s="31"/>
      <c r="H601" s="32" t="str">
        <f aca="false">IF($D601&lt;&gt;"",$H600+$F601,"")</f>
        <v/>
      </c>
      <c r="I601" s="31" t="str">
        <f aca="false">IF($D601&lt;&gt;"",SUM(F$6:F601),"")</f>
        <v/>
      </c>
      <c r="J601" s="23"/>
      <c r="K601" s="23"/>
      <c r="L601" s="23"/>
      <c r="M601" s="23"/>
    </row>
    <row r="602" customFormat="false" ht="12.75" hidden="false" customHeight="true" outlineLevel="0" collapsed="false">
      <c r="A602" s="2"/>
      <c r="B602" s="23"/>
      <c r="C602" s="2"/>
      <c r="D602" s="30" t="str">
        <f aca="false">IF(ROW()-ROW($D$5)&lt;=$G$2*$K$2,ROW()-ROW($D$5),"")</f>
        <v/>
      </c>
      <c r="E602" s="40"/>
      <c r="F602" s="31" t="str">
        <f aca="false">IF($D602&lt;&gt;"",$H601*$F$3,"")</f>
        <v/>
      </c>
      <c r="G602" s="31"/>
      <c r="H602" s="32" t="str">
        <f aca="false">IF($D602&lt;&gt;"",$H601+$F602,"")</f>
        <v/>
      </c>
      <c r="I602" s="31" t="str">
        <f aca="false">IF($D602&lt;&gt;"",SUM(F$6:F602),"")</f>
        <v/>
      </c>
      <c r="J602" s="23"/>
      <c r="K602" s="23"/>
      <c r="L602" s="23"/>
      <c r="M602" s="23"/>
    </row>
    <row r="603" customFormat="false" ht="12.75" hidden="false" customHeight="true" outlineLevel="0" collapsed="false">
      <c r="A603" s="2"/>
      <c r="B603" s="23"/>
      <c r="C603" s="2"/>
      <c r="D603" s="30" t="str">
        <f aca="false">IF(ROW()-ROW($D$5)&lt;=$G$2*$K$2,ROW()-ROW($D$5),"")</f>
        <v/>
      </c>
      <c r="E603" s="40"/>
      <c r="F603" s="31" t="str">
        <f aca="false">IF($D603&lt;&gt;"",$H602*$F$3,"")</f>
        <v/>
      </c>
      <c r="G603" s="31"/>
      <c r="H603" s="32" t="str">
        <f aca="false">IF($D603&lt;&gt;"",$H602+$F603,"")</f>
        <v/>
      </c>
      <c r="I603" s="31" t="str">
        <f aca="false">IF($D603&lt;&gt;"",SUM(F$6:F603),"")</f>
        <v/>
      </c>
      <c r="J603" s="23"/>
      <c r="K603" s="23"/>
      <c r="L603" s="23"/>
      <c r="M603" s="23"/>
    </row>
    <row r="604" customFormat="false" ht="12.75" hidden="false" customHeight="true" outlineLevel="0" collapsed="false">
      <c r="A604" s="2"/>
      <c r="B604" s="23"/>
      <c r="C604" s="2"/>
      <c r="D604" s="30" t="str">
        <f aca="false">IF(ROW()-ROW($D$5)&lt;=$G$2*$K$2,ROW()-ROW($D$5),"")</f>
        <v/>
      </c>
      <c r="E604" s="40"/>
      <c r="F604" s="31" t="str">
        <f aca="false">IF($D604&lt;&gt;"",$H603*$F$3,"")</f>
        <v/>
      </c>
      <c r="G604" s="31"/>
      <c r="H604" s="32" t="str">
        <f aca="false">IF($D604&lt;&gt;"",$H603+$F604,"")</f>
        <v/>
      </c>
      <c r="I604" s="31" t="str">
        <f aca="false">IF($D604&lt;&gt;"",SUM(F$6:F604),"")</f>
        <v/>
      </c>
      <c r="J604" s="23"/>
      <c r="K604" s="23"/>
      <c r="L604" s="23"/>
      <c r="M604" s="23"/>
    </row>
    <row r="605" customFormat="false" ht="12.75" hidden="false" customHeight="true" outlineLevel="0" collapsed="false">
      <c r="A605" s="2"/>
      <c r="B605" s="23"/>
      <c r="C605" s="2"/>
      <c r="D605" s="30" t="str">
        <f aca="false">IF(ROW()-ROW($D$5)&lt;=$G$2*$K$2,ROW()-ROW($D$5),"")</f>
        <v/>
      </c>
      <c r="E605" s="40"/>
      <c r="F605" s="31" t="str">
        <f aca="false">IF($D605&lt;&gt;"",$H604*$F$3,"")</f>
        <v/>
      </c>
      <c r="G605" s="31"/>
      <c r="H605" s="32" t="str">
        <f aca="false">IF($D605&lt;&gt;"",$H604+$F605,"")</f>
        <v/>
      </c>
      <c r="I605" s="31" t="str">
        <f aca="false">IF($D605&lt;&gt;"",SUM(F$6:F605),"")</f>
        <v/>
      </c>
      <c r="J605" s="23"/>
      <c r="K605" s="23"/>
      <c r="L605" s="23"/>
      <c r="M605" s="23"/>
    </row>
    <row r="606" customFormat="false" ht="12.75" hidden="false" customHeight="true" outlineLevel="0" collapsed="false">
      <c r="A606" s="2"/>
      <c r="B606" s="23"/>
      <c r="C606" s="2"/>
      <c r="D606" s="30" t="str">
        <f aca="false">IF(ROW()-ROW($D$5)&lt;=$G$2*$K$2,ROW()-ROW($D$5),"")</f>
        <v/>
      </c>
      <c r="E606" s="40"/>
      <c r="F606" s="31" t="str">
        <f aca="false">IF($D606&lt;&gt;"",$H605*$F$3,"")</f>
        <v/>
      </c>
      <c r="G606" s="31"/>
      <c r="H606" s="32" t="str">
        <f aca="false">IF($D606&lt;&gt;"",$H605+$F606,"")</f>
        <v/>
      </c>
      <c r="I606" s="31" t="str">
        <f aca="false">IF($D606&lt;&gt;"",SUM(F$6:F606),"")</f>
        <v/>
      </c>
      <c r="J606" s="23"/>
      <c r="K606" s="23"/>
      <c r="L606" s="23"/>
      <c r="M606" s="23"/>
    </row>
    <row r="607" customFormat="false" ht="12.75" hidden="false" customHeight="true" outlineLevel="0" collapsed="false">
      <c r="A607" s="2"/>
      <c r="B607" s="23"/>
      <c r="C607" s="2"/>
      <c r="D607" s="30" t="str">
        <f aca="false">IF(ROW()-ROW($D$5)&lt;=$G$2*$K$2,ROW()-ROW($D$5),"")</f>
        <v/>
      </c>
      <c r="E607" s="40"/>
      <c r="F607" s="31" t="str">
        <f aca="false">IF($D607&lt;&gt;"",$H606*$F$3,"")</f>
        <v/>
      </c>
      <c r="G607" s="31"/>
      <c r="H607" s="32" t="str">
        <f aca="false">IF($D607&lt;&gt;"",$H606+$F607,"")</f>
        <v/>
      </c>
      <c r="I607" s="31" t="str">
        <f aca="false">IF($D607&lt;&gt;"",SUM(F$6:F607),"")</f>
        <v/>
      </c>
      <c r="J607" s="23"/>
      <c r="K607" s="23"/>
      <c r="L607" s="23"/>
      <c r="M607" s="23"/>
    </row>
    <row r="608" customFormat="false" ht="12.75" hidden="false" customHeight="true" outlineLevel="0" collapsed="false">
      <c r="A608" s="2"/>
      <c r="B608" s="23"/>
      <c r="C608" s="2"/>
      <c r="D608" s="30" t="str">
        <f aca="false">IF(ROW()-ROW($D$5)&lt;=$G$2*$K$2,ROW()-ROW($D$5),"")</f>
        <v/>
      </c>
      <c r="E608" s="40"/>
      <c r="F608" s="31" t="str">
        <f aca="false">IF($D608&lt;&gt;"",$H607*$F$3,"")</f>
        <v/>
      </c>
      <c r="G608" s="31"/>
      <c r="H608" s="32" t="str">
        <f aca="false">IF($D608&lt;&gt;"",$H607+$F608,"")</f>
        <v/>
      </c>
      <c r="I608" s="31" t="str">
        <f aca="false">IF($D608&lt;&gt;"",SUM(F$6:F608),"")</f>
        <v/>
      </c>
      <c r="J608" s="23"/>
      <c r="K608" s="23"/>
      <c r="L608" s="23"/>
      <c r="M608" s="23"/>
    </row>
    <row r="609" customFormat="false" ht="12.75" hidden="false" customHeight="true" outlineLevel="0" collapsed="false">
      <c r="A609" s="2"/>
      <c r="B609" s="23"/>
      <c r="C609" s="2"/>
      <c r="D609" s="30" t="str">
        <f aca="false">IF(ROW()-ROW($D$5)&lt;=$G$2*$K$2,ROW()-ROW($D$5),"")</f>
        <v/>
      </c>
      <c r="E609" s="40"/>
      <c r="F609" s="31" t="str">
        <f aca="false">IF($D609&lt;&gt;"",$H608*$F$3,"")</f>
        <v/>
      </c>
      <c r="G609" s="31"/>
      <c r="H609" s="32" t="str">
        <f aca="false">IF($D609&lt;&gt;"",$H608+$F609,"")</f>
        <v/>
      </c>
      <c r="I609" s="31" t="str">
        <f aca="false">IF($D609&lt;&gt;"",SUM(F$6:F609),"")</f>
        <v/>
      </c>
      <c r="J609" s="23"/>
      <c r="K609" s="23"/>
      <c r="L609" s="23"/>
      <c r="M609" s="23"/>
    </row>
    <row r="610" customFormat="false" ht="12.75" hidden="false" customHeight="true" outlineLevel="0" collapsed="false">
      <c r="A610" s="2"/>
      <c r="B610" s="23"/>
      <c r="C610" s="2"/>
      <c r="D610" s="30" t="str">
        <f aca="false">IF(ROW()-ROW($D$5)&lt;=$G$2*$K$2,ROW()-ROW($D$5),"")</f>
        <v/>
      </c>
      <c r="E610" s="40"/>
      <c r="F610" s="31" t="str">
        <f aca="false">IF($D610&lt;&gt;"",$H609*$F$3,"")</f>
        <v/>
      </c>
      <c r="G610" s="31"/>
      <c r="H610" s="32" t="str">
        <f aca="false">IF($D610&lt;&gt;"",$H609+$F610,"")</f>
        <v/>
      </c>
      <c r="I610" s="31" t="str">
        <f aca="false">IF($D610&lt;&gt;"",SUM(F$6:F610),"")</f>
        <v/>
      </c>
      <c r="J610" s="23"/>
      <c r="K610" s="23"/>
      <c r="L610" s="23"/>
      <c r="M610" s="23"/>
    </row>
    <row r="611" customFormat="false" ht="12.75" hidden="false" customHeight="true" outlineLevel="0" collapsed="false">
      <c r="A611" s="2"/>
      <c r="B611" s="23"/>
      <c r="C611" s="2"/>
      <c r="D611" s="30" t="str">
        <f aca="false">IF(ROW()-ROW($D$5)&lt;=$G$2*$K$2,ROW()-ROW($D$5),"")</f>
        <v/>
      </c>
      <c r="E611" s="40"/>
      <c r="F611" s="31" t="str">
        <f aca="false">IF($D611&lt;&gt;"",$H610*$F$3,"")</f>
        <v/>
      </c>
      <c r="G611" s="31"/>
      <c r="H611" s="32" t="str">
        <f aca="false">IF($D611&lt;&gt;"",$H610+$F611,"")</f>
        <v/>
      </c>
      <c r="I611" s="31" t="str">
        <f aca="false">IF($D611&lt;&gt;"",SUM(F$6:F611),"")</f>
        <v/>
      </c>
      <c r="J611" s="23"/>
      <c r="K611" s="23"/>
      <c r="L611" s="23"/>
      <c r="M611" s="23"/>
    </row>
    <row r="612" customFormat="false" ht="12.75" hidden="false" customHeight="true" outlineLevel="0" collapsed="false">
      <c r="A612" s="2"/>
      <c r="B612" s="23"/>
      <c r="C612" s="2"/>
      <c r="D612" s="30" t="str">
        <f aca="false">IF(ROW()-ROW($D$5)&lt;=$G$2*$K$2,ROW()-ROW($D$5),"")</f>
        <v/>
      </c>
      <c r="E612" s="40"/>
      <c r="F612" s="31" t="str">
        <f aca="false">IF($D612&lt;&gt;"",$H611*$F$3,"")</f>
        <v/>
      </c>
      <c r="G612" s="31"/>
      <c r="H612" s="32" t="str">
        <f aca="false">IF($D612&lt;&gt;"",$H611+$F612,"")</f>
        <v/>
      </c>
      <c r="I612" s="31" t="str">
        <f aca="false">IF($D612&lt;&gt;"",SUM(F$6:F612),"")</f>
        <v/>
      </c>
      <c r="J612" s="23"/>
      <c r="K612" s="23"/>
      <c r="L612" s="23"/>
      <c r="M612" s="23"/>
    </row>
    <row r="613" customFormat="false" ht="12.75" hidden="false" customHeight="true" outlineLevel="0" collapsed="false">
      <c r="A613" s="2"/>
      <c r="B613" s="23"/>
      <c r="C613" s="2"/>
      <c r="D613" s="30" t="str">
        <f aca="false">IF(ROW()-ROW($D$5)&lt;=$G$2*$K$2,ROW()-ROW($D$5),"")</f>
        <v/>
      </c>
      <c r="E613" s="40"/>
      <c r="F613" s="31" t="str">
        <f aca="false">IF($D613&lt;&gt;"",$H612*$F$3,"")</f>
        <v/>
      </c>
      <c r="G613" s="31"/>
      <c r="H613" s="32" t="str">
        <f aca="false">IF($D613&lt;&gt;"",$H612+$F613,"")</f>
        <v/>
      </c>
      <c r="I613" s="31" t="str">
        <f aca="false">IF($D613&lt;&gt;"",SUM(F$6:F613),"")</f>
        <v/>
      </c>
      <c r="J613" s="23"/>
      <c r="K613" s="23"/>
      <c r="L613" s="23"/>
      <c r="M613" s="23"/>
    </row>
    <row r="614" customFormat="false" ht="12.75" hidden="false" customHeight="true" outlineLevel="0" collapsed="false">
      <c r="A614" s="2"/>
      <c r="B614" s="23"/>
      <c r="C614" s="2"/>
      <c r="D614" s="30" t="str">
        <f aca="false">IF(ROW()-ROW($D$5)&lt;=$G$2*$K$2,ROW()-ROW($D$5),"")</f>
        <v/>
      </c>
      <c r="E614" s="40"/>
      <c r="F614" s="31" t="str">
        <f aca="false">IF($D614&lt;&gt;"",$H613*$F$3,"")</f>
        <v/>
      </c>
      <c r="G614" s="31"/>
      <c r="H614" s="32" t="str">
        <f aca="false">IF($D614&lt;&gt;"",$H613+$F614,"")</f>
        <v/>
      </c>
      <c r="I614" s="31" t="str">
        <f aca="false">IF($D614&lt;&gt;"",SUM(F$6:F614),"")</f>
        <v/>
      </c>
      <c r="J614" s="23"/>
      <c r="K614" s="23"/>
      <c r="L614" s="23"/>
      <c r="M614" s="23"/>
    </row>
    <row r="615" customFormat="false" ht="12.75" hidden="false" customHeight="true" outlineLevel="0" collapsed="false">
      <c r="A615" s="2"/>
      <c r="B615" s="23"/>
      <c r="C615" s="2"/>
      <c r="D615" s="30" t="str">
        <f aca="false">IF(ROW()-ROW($D$5)&lt;=$G$2*$K$2,ROW()-ROW($D$5),"")</f>
        <v/>
      </c>
      <c r="E615" s="40"/>
      <c r="F615" s="31" t="str">
        <f aca="false">IF($D615&lt;&gt;"",$H614*$F$3,"")</f>
        <v/>
      </c>
      <c r="G615" s="31"/>
      <c r="H615" s="32" t="str">
        <f aca="false">IF($D615&lt;&gt;"",$H614+$F615,"")</f>
        <v/>
      </c>
      <c r="I615" s="31" t="str">
        <f aca="false">IF($D615&lt;&gt;"",SUM(F$6:F615),"")</f>
        <v/>
      </c>
      <c r="J615" s="23"/>
      <c r="K615" s="23"/>
      <c r="L615" s="23"/>
      <c r="M615" s="23"/>
    </row>
    <row r="616" customFormat="false" ht="12.75" hidden="false" customHeight="true" outlineLevel="0" collapsed="false">
      <c r="A616" s="2"/>
      <c r="B616" s="23"/>
      <c r="C616" s="2"/>
      <c r="D616" s="30" t="str">
        <f aca="false">IF(ROW()-ROW($D$5)&lt;=$G$2*$K$2,ROW()-ROW($D$5),"")</f>
        <v/>
      </c>
      <c r="E616" s="40"/>
      <c r="F616" s="31" t="str">
        <f aca="false">IF($D616&lt;&gt;"",$H615*$F$3,"")</f>
        <v/>
      </c>
      <c r="G616" s="31"/>
      <c r="H616" s="32" t="str">
        <f aca="false">IF($D616&lt;&gt;"",$H615+$F616,"")</f>
        <v/>
      </c>
      <c r="I616" s="31" t="str">
        <f aca="false">IF($D616&lt;&gt;"",SUM(F$6:F616),"")</f>
        <v/>
      </c>
      <c r="J616" s="23"/>
      <c r="K616" s="23"/>
      <c r="L616" s="23"/>
      <c r="M616" s="23"/>
    </row>
    <row r="617" customFormat="false" ht="12.75" hidden="false" customHeight="true" outlineLevel="0" collapsed="false">
      <c r="A617" s="2"/>
      <c r="B617" s="23"/>
      <c r="C617" s="2"/>
      <c r="D617" s="30" t="str">
        <f aca="false">IF(ROW()-ROW($D$5)&lt;=$G$2*$K$2,ROW()-ROW($D$5),"")</f>
        <v/>
      </c>
      <c r="E617" s="40"/>
      <c r="F617" s="31" t="str">
        <f aca="false">IF($D617&lt;&gt;"",$H616*$F$3,"")</f>
        <v/>
      </c>
      <c r="G617" s="31"/>
      <c r="H617" s="32" t="str">
        <f aca="false">IF($D617&lt;&gt;"",$H616+$F617,"")</f>
        <v/>
      </c>
      <c r="I617" s="31" t="str">
        <f aca="false">IF($D617&lt;&gt;"",SUM(F$6:F617),"")</f>
        <v/>
      </c>
      <c r="J617" s="23"/>
      <c r="K617" s="23"/>
      <c r="L617" s="23"/>
      <c r="M617" s="23"/>
    </row>
    <row r="618" customFormat="false" ht="12.75" hidden="false" customHeight="true" outlineLevel="0" collapsed="false">
      <c r="A618" s="2"/>
      <c r="B618" s="23"/>
      <c r="C618" s="2"/>
      <c r="D618" s="30" t="str">
        <f aca="false">IF(ROW()-ROW($D$5)&lt;=$G$2*$K$2,ROW()-ROW($D$5),"")</f>
        <v/>
      </c>
      <c r="E618" s="40"/>
      <c r="F618" s="31" t="str">
        <f aca="false">IF($D618&lt;&gt;"",$H617*$F$3,"")</f>
        <v/>
      </c>
      <c r="G618" s="31"/>
      <c r="H618" s="32" t="str">
        <f aca="false">IF($D618&lt;&gt;"",$H617+$F618,"")</f>
        <v/>
      </c>
      <c r="I618" s="31" t="str">
        <f aca="false">IF($D618&lt;&gt;"",SUM(F$6:F618),"")</f>
        <v/>
      </c>
      <c r="J618" s="23"/>
      <c r="K618" s="23"/>
      <c r="L618" s="23"/>
      <c r="M618" s="23"/>
    </row>
    <row r="619" customFormat="false" ht="12.75" hidden="false" customHeight="true" outlineLevel="0" collapsed="false">
      <c r="A619" s="2"/>
      <c r="B619" s="23"/>
      <c r="C619" s="2"/>
      <c r="D619" s="30" t="str">
        <f aca="false">IF(ROW()-ROW($D$5)&lt;=$G$2*$K$2,ROW()-ROW($D$5),"")</f>
        <v/>
      </c>
      <c r="E619" s="40"/>
      <c r="F619" s="31" t="str">
        <f aca="false">IF($D619&lt;&gt;"",$H618*$F$3,"")</f>
        <v/>
      </c>
      <c r="G619" s="31"/>
      <c r="H619" s="32" t="str">
        <f aca="false">IF($D619&lt;&gt;"",$H618+$F619,"")</f>
        <v/>
      </c>
      <c r="I619" s="31" t="str">
        <f aca="false">IF($D619&lt;&gt;"",SUM(F$6:F619),"")</f>
        <v/>
      </c>
      <c r="J619" s="23"/>
      <c r="K619" s="23"/>
      <c r="L619" s="23"/>
      <c r="M619" s="23"/>
    </row>
    <row r="620" customFormat="false" ht="12.75" hidden="false" customHeight="true" outlineLevel="0" collapsed="false">
      <c r="A620" s="2"/>
      <c r="B620" s="23"/>
      <c r="C620" s="2"/>
      <c r="D620" s="30" t="str">
        <f aca="false">IF(ROW()-ROW($D$5)&lt;=$G$2*$K$2,ROW()-ROW($D$5),"")</f>
        <v/>
      </c>
      <c r="E620" s="40"/>
      <c r="F620" s="31" t="str">
        <f aca="false">IF($D620&lt;&gt;"",$H619*$F$3,"")</f>
        <v/>
      </c>
      <c r="G620" s="31"/>
      <c r="H620" s="32" t="str">
        <f aca="false">IF($D620&lt;&gt;"",$H619+$F620,"")</f>
        <v/>
      </c>
      <c r="I620" s="31" t="str">
        <f aca="false">IF($D620&lt;&gt;"",SUM(F$6:F620),"")</f>
        <v/>
      </c>
      <c r="J620" s="23"/>
      <c r="K620" s="23"/>
      <c r="L620" s="23"/>
      <c r="M620" s="23"/>
    </row>
    <row r="621" customFormat="false" ht="12.75" hidden="false" customHeight="true" outlineLevel="0" collapsed="false">
      <c r="A621" s="2"/>
      <c r="B621" s="23"/>
      <c r="C621" s="2"/>
      <c r="D621" s="30" t="str">
        <f aca="false">IF(ROW()-ROW($D$5)&lt;=$G$2*$K$2,ROW()-ROW($D$5),"")</f>
        <v/>
      </c>
      <c r="E621" s="40"/>
      <c r="F621" s="31" t="str">
        <f aca="false">IF($D621&lt;&gt;"",$H620*$F$3,"")</f>
        <v/>
      </c>
      <c r="G621" s="31"/>
      <c r="H621" s="32" t="str">
        <f aca="false">IF($D621&lt;&gt;"",$H620+$F621,"")</f>
        <v/>
      </c>
      <c r="I621" s="31" t="str">
        <f aca="false">IF($D621&lt;&gt;"",SUM(F$6:F621),"")</f>
        <v/>
      </c>
      <c r="J621" s="23"/>
      <c r="K621" s="23"/>
      <c r="L621" s="23"/>
      <c r="M621" s="23"/>
    </row>
    <row r="622" customFormat="false" ht="12.75" hidden="false" customHeight="true" outlineLevel="0" collapsed="false">
      <c r="A622" s="2"/>
      <c r="B622" s="23"/>
      <c r="C622" s="2"/>
      <c r="D622" s="30" t="str">
        <f aca="false">IF(ROW()-ROW($D$5)&lt;=$G$2*$K$2,ROW()-ROW($D$5),"")</f>
        <v/>
      </c>
      <c r="E622" s="40"/>
      <c r="F622" s="31" t="str">
        <f aca="false">IF($D622&lt;&gt;"",$H621*$F$3,"")</f>
        <v/>
      </c>
      <c r="G622" s="31"/>
      <c r="H622" s="32" t="str">
        <f aca="false">IF($D622&lt;&gt;"",$H621+$F622,"")</f>
        <v/>
      </c>
      <c r="I622" s="31" t="str">
        <f aca="false">IF($D622&lt;&gt;"",SUM(F$6:F622),"")</f>
        <v/>
      </c>
      <c r="J622" s="23"/>
      <c r="K622" s="23"/>
      <c r="L622" s="23"/>
      <c r="M622" s="23"/>
    </row>
    <row r="623" customFormat="false" ht="12.75" hidden="false" customHeight="true" outlineLevel="0" collapsed="false">
      <c r="A623" s="2"/>
      <c r="B623" s="23"/>
      <c r="C623" s="2"/>
      <c r="D623" s="30" t="str">
        <f aca="false">IF(ROW()-ROW($D$5)&lt;=$G$2*$K$2,ROW()-ROW($D$5),"")</f>
        <v/>
      </c>
      <c r="E623" s="40"/>
      <c r="F623" s="31" t="str">
        <f aca="false">IF($D623&lt;&gt;"",$H622*$F$3,"")</f>
        <v/>
      </c>
      <c r="G623" s="31"/>
      <c r="H623" s="32" t="str">
        <f aca="false">IF($D623&lt;&gt;"",$H622+$F623,"")</f>
        <v/>
      </c>
      <c r="I623" s="31" t="str">
        <f aca="false">IF($D623&lt;&gt;"",SUM(F$6:F623),"")</f>
        <v/>
      </c>
      <c r="J623" s="23"/>
      <c r="K623" s="23"/>
      <c r="L623" s="23"/>
      <c r="M623" s="23"/>
    </row>
    <row r="624" customFormat="false" ht="12.75" hidden="false" customHeight="true" outlineLevel="0" collapsed="false">
      <c r="A624" s="2"/>
      <c r="B624" s="23"/>
      <c r="C624" s="2"/>
      <c r="D624" s="30" t="str">
        <f aca="false">IF(ROW()-ROW($D$5)&lt;=$G$2*$K$2,ROW()-ROW($D$5),"")</f>
        <v/>
      </c>
      <c r="E624" s="40"/>
      <c r="F624" s="31" t="str">
        <f aca="false">IF($D624&lt;&gt;"",$H623*$F$3,"")</f>
        <v/>
      </c>
      <c r="G624" s="31"/>
      <c r="H624" s="32" t="str">
        <f aca="false">IF($D624&lt;&gt;"",$H623+$F624,"")</f>
        <v/>
      </c>
      <c r="I624" s="31" t="str">
        <f aca="false">IF($D624&lt;&gt;"",SUM(F$6:F624),"")</f>
        <v/>
      </c>
      <c r="J624" s="23"/>
      <c r="K624" s="23"/>
      <c r="L624" s="23"/>
      <c r="M624" s="23"/>
    </row>
    <row r="625" customFormat="false" ht="12.75" hidden="false" customHeight="true" outlineLevel="0" collapsed="false">
      <c r="A625" s="2"/>
      <c r="B625" s="23"/>
      <c r="C625" s="2"/>
      <c r="D625" s="30" t="str">
        <f aca="false">IF(ROW()-ROW($D$5)&lt;=$G$2*$K$2,ROW()-ROW($D$5),"")</f>
        <v/>
      </c>
      <c r="E625" s="40"/>
      <c r="F625" s="31" t="str">
        <f aca="false">IF($D625&lt;&gt;"",$H624*$F$3,"")</f>
        <v/>
      </c>
      <c r="G625" s="31"/>
      <c r="H625" s="32" t="str">
        <f aca="false">IF($D625&lt;&gt;"",$H624+$F625,"")</f>
        <v/>
      </c>
      <c r="I625" s="31" t="str">
        <f aca="false">IF($D625&lt;&gt;"",SUM(F$6:F625),"")</f>
        <v/>
      </c>
      <c r="J625" s="23"/>
      <c r="K625" s="23"/>
      <c r="L625" s="23"/>
      <c r="M625" s="23"/>
    </row>
    <row r="626" customFormat="false" ht="12.75" hidden="false" customHeight="true" outlineLevel="0" collapsed="false">
      <c r="A626" s="2"/>
      <c r="B626" s="23"/>
      <c r="C626" s="2"/>
      <c r="D626" s="30" t="str">
        <f aca="false">IF(ROW()-ROW($D$5)&lt;=$G$2*$K$2,ROW()-ROW($D$5),"")</f>
        <v/>
      </c>
      <c r="E626" s="40"/>
      <c r="F626" s="31" t="str">
        <f aca="false">IF($D626&lt;&gt;"",$H625*$F$3,"")</f>
        <v/>
      </c>
      <c r="G626" s="31"/>
      <c r="H626" s="32" t="str">
        <f aca="false">IF($D626&lt;&gt;"",$H625+$F626,"")</f>
        <v/>
      </c>
      <c r="I626" s="31" t="str">
        <f aca="false">IF($D626&lt;&gt;"",SUM(F$6:F626),"")</f>
        <v/>
      </c>
      <c r="J626" s="23"/>
      <c r="K626" s="23"/>
      <c r="L626" s="23"/>
      <c r="M626" s="23"/>
    </row>
    <row r="627" customFormat="false" ht="12.75" hidden="false" customHeight="true" outlineLevel="0" collapsed="false">
      <c r="A627" s="2"/>
      <c r="B627" s="23"/>
      <c r="C627" s="2"/>
      <c r="D627" s="30" t="str">
        <f aca="false">IF(ROW()-ROW($D$5)&lt;=$G$2*$K$2,ROW()-ROW($D$5),"")</f>
        <v/>
      </c>
      <c r="E627" s="40"/>
      <c r="F627" s="31" t="str">
        <f aca="false">IF($D627&lt;&gt;"",$H626*$F$3,"")</f>
        <v/>
      </c>
      <c r="G627" s="31"/>
      <c r="H627" s="32" t="str">
        <f aca="false">IF($D627&lt;&gt;"",$H626+$F627,"")</f>
        <v/>
      </c>
      <c r="I627" s="31" t="str">
        <f aca="false">IF($D627&lt;&gt;"",SUM(F$6:F627),"")</f>
        <v/>
      </c>
      <c r="J627" s="23"/>
      <c r="K627" s="23"/>
      <c r="L627" s="23"/>
      <c r="M627" s="23"/>
    </row>
    <row r="628" customFormat="false" ht="12.75" hidden="false" customHeight="true" outlineLevel="0" collapsed="false">
      <c r="A628" s="2"/>
      <c r="B628" s="23"/>
      <c r="C628" s="2"/>
      <c r="D628" s="30" t="str">
        <f aca="false">IF(ROW()-ROW($D$5)&lt;=$G$2*$K$2,ROW()-ROW($D$5),"")</f>
        <v/>
      </c>
      <c r="E628" s="40"/>
      <c r="F628" s="31" t="str">
        <f aca="false">IF($D628&lt;&gt;"",$H627*$F$3,"")</f>
        <v/>
      </c>
      <c r="G628" s="31"/>
      <c r="H628" s="32" t="str">
        <f aca="false">IF($D628&lt;&gt;"",$H627+$F628,"")</f>
        <v/>
      </c>
      <c r="I628" s="31" t="str">
        <f aca="false">IF($D628&lt;&gt;"",SUM(F$6:F628),"")</f>
        <v/>
      </c>
      <c r="J628" s="23"/>
      <c r="K628" s="23"/>
      <c r="L628" s="23"/>
      <c r="M628" s="23"/>
    </row>
    <row r="629" customFormat="false" ht="12.75" hidden="false" customHeight="true" outlineLevel="0" collapsed="false">
      <c r="A629" s="2"/>
      <c r="B629" s="23"/>
      <c r="C629" s="2"/>
      <c r="D629" s="30" t="str">
        <f aca="false">IF(ROW()-ROW($D$5)&lt;=$G$2*$K$2,ROW()-ROW($D$5),"")</f>
        <v/>
      </c>
      <c r="E629" s="40"/>
      <c r="F629" s="31" t="str">
        <f aca="false">IF($D629&lt;&gt;"",$H628*$F$3,"")</f>
        <v/>
      </c>
      <c r="G629" s="31"/>
      <c r="H629" s="32" t="str">
        <f aca="false">IF($D629&lt;&gt;"",$H628+$F629,"")</f>
        <v/>
      </c>
      <c r="I629" s="31" t="str">
        <f aca="false">IF($D629&lt;&gt;"",SUM(F$6:F629),"")</f>
        <v/>
      </c>
      <c r="J629" s="23"/>
      <c r="K629" s="23"/>
      <c r="L629" s="23"/>
      <c r="M629" s="23"/>
    </row>
    <row r="630" customFormat="false" ht="12.75" hidden="false" customHeight="true" outlineLevel="0" collapsed="false">
      <c r="A630" s="2"/>
      <c r="B630" s="23"/>
      <c r="C630" s="2"/>
      <c r="D630" s="30" t="str">
        <f aca="false">IF(ROW()-ROW($D$5)&lt;=$G$2*$K$2,ROW()-ROW($D$5),"")</f>
        <v/>
      </c>
      <c r="E630" s="40"/>
      <c r="F630" s="31" t="str">
        <f aca="false">IF($D630&lt;&gt;"",$H629*$F$3,"")</f>
        <v/>
      </c>
      <c r="G630" s="31"/>
      <c r="H630" s="32" t="str">
        <f aca="false">IF($D630&lt;&gt;"",$H629+$F630,"")</f>
        <v/>
      </c>
      <c r="I630" s="31" t="str">
        <f aca="false">IF($D630&lt;&gt;"",SUM(F$6:F630),"")</f>
        <v/>
      </c>
      <c r="J630" s="23"/>
      <c r="K630" s="23"/>
      <c r="L630" s="23"/>
      <c r="M630" s="23"/>
    </row>
    <row r="631" customFormat="false" ht="12.75" hidden="false" customHeight="true" outlineLevel="0" collapsed="false">
      <c r="A631" s="2"/>
      <c r="B631" s="23"/>
      <c r="C631" s="2"/>
      <c r="D631" s="30" t="str">
        <f aca="false">IF(ROW()-ROW($D$5)&lt;=$G$2*$K$2,ROW()-ROW($D$5),"")</f>
        <v/>
      </c>
      <c r="E631" s="40"/>
      <c r="F631" s="31" t="str">
        <f aca="false">IF($D631&lt;&gt;"",$H630*$F$3,"")</f>
        <v/>
      </c>
      <c r="G631" s="31"/>
      <c r="H631" s="32" t="str">
        <f aca="false">IF($D631&lt;&gt;"",$H630+$F631,"")</f>
        <v/>
      </c>
      <c r="I631" s="31" t="str">
        <f aca="false">IF($D631&lt;&gt;"",SUM(F$6:F631),"")</f>
        <v/>
      </c>
      <c r="J631" s="23"/>
      <c r="K631" s="23"/>
      <c r="L631" s="23"/>
      <c r="M631" s="23"/>
    </row>
    <row r="632" customFormat="false" ht="12.75" hidden="false" customHeight="true" outlineLevel="0" collapsed="false">
      <c r="A632" s="2"/>
      <c r="B632" s="23"/>
      <c r="C632" s="2"/>
      <c r="D632" s="30" t="str">
        <f aca="false">IF(ROW()-ROW($D$5)&lt;=$G$2*$K$2,ROW()-ROW($D$5),"")</f>
        <v/>
      </c>
      <c r="E632" s="40"/>
      <c r="F632" s="31" t="str">
        <f aca="false">IF($D632&lt;&gt;"",$H631*$F$3,"")</f>
        <v/>
      </c>
      <c r="G632" s="31"/>
      <c r="H632" s="32" t="str">
        <f aca="false">IF($D632&lt;&gt;"",$H631+$F632,"")</f>
        <v/>
      </c>
      <c r="I632" s="31" t="str">
        <f aca="false">IF($D632&lt;&gt;"",SUM(F$6:F632),"")</f>
        <v/>
      </c>
      <c r="J632" s="23"/>
      <c r="K632" s="23"/>
      <c r="L632" s="23"/>
      <c r="M632" s="23"/>
    </row>
    <row r="633" customFormat="false" ht="12.75" hidden="false" customHeight="true" outlineLevel="0" collapsed="false">
      <c r="A633" s="2"/>
      <c r="B633" s="23"/>
      <c r="C633" s="2"/>
      <c r="D633" s="30" t="str">
        <f aca="false">IF(ROW()-ROW($D$5)&lt;=$G$2*$K$2,ROW()-ROW($D$5),"")</f>
        <v/>
      </c>
      <c r="E633" s="40"/>
      <c r="F633" s="31" t="str">
        <f aca="false">IF($D633&lt;&gt;"",$H632*$F$3,"")</f>
        <v/>
      </c>
      <c r="G633" s="31"/>
      <c r="H633" s="32" t="str">
        <f aca="false">IF($D633&lt;&gt;"",$H632+$F633,"")</f>
        <v/>
      </c>
      <c r="I633" s="31" t="str">
        <f aca="false">IF($D633&lt;&gt;"",SUM(F$6:F633),"")</f>
        <v/>
      </c>
      <c r="J633" s="23"/>
      <c r="K633" s="23"/>
      <c r="L633" s="23"/>
      <c r="M633" s="23"/>
    </row>
    <row r="634" customFormat="false" ht="12.75" hidden="false" customHeight="true" outlineLevel="0" collapsed="false">
      <c r="A634" s="2"/>
      <c r="B634" s="23"/>
      <c r="C634" s="2"/>
      <c r="D634" s="30" t="str">
        <f aca="false">IF(ROW()-ROW($D$5)&lt;=$G$2*$K$2,ROW()-ROW($D$5),"")</f>
        <v/>
      </c>
      <c r="E634" s="40"/>
      <c r="F634" s="31" t="str">
        <f aca="false">IF($D634&lt;&gt;"",$H633*$F$3,"")</f>
        <v/>
      </c>
      <c r="G634" s="31"/>
      <c r="H634" s="32" t="str">
        <f aca="false">IF($D634&lt;&gt;"",$H633+$F634,"")</f>
        <v/>
      </c>
      <c r="I634" s="31" t="str">
        <f aca="false">IF($D634&lt;&gt;"",SUM(F$6:F634),"")</f>
        <v/>
      </c>
      <c r="J634" s="23"/>
      <c r="K634" s="23"/>
      <c r="L634" s="23"/>
      <c r="M634" s="23"/>
    </row>
    <row r="635" customFormat="false" ht="12.75" hidden="false" customHeight="true" outlineLevel="0" collapsed="false">
      <c r="A635" s="2"/>
      <c r="B635" s="23"/>
      <c r="C635" s="2"/>
      <c r="D635" s="30" t="str">
        <f aca="false">IF(ROW()-ROW($D$5)&lt;=$G$2*$K$2,ROW()-ROW($D$5),"")</f>
        <v/>
      </c>
      <c r="E635" s="40"/>
      <c r="F635" s="31" t="str">
        <f aca="false">IF($D635&lt;&gt;"",$H634*$F$3,"")</f>
        <v/>
      </c>
      <c r="G635" s="31"/>
      <c r="H635" s="32" t="str">
        <f aca="false">IF($D635&lt;&gt;"",$H634+$F635,"")</f>
        <v/>
      </c>
      <c r="I635" s="31" t="str">
        <f aca="false">IF($D635&lt;&gt;"",SUM(F$6:F635),"")</f>
        <v/>
      </c>
      <c r="J635" s="23"/>
      <c r="K635" s="23"/>
      <c r="L635" s="23"/>
      <c r="M635" s="23"/>
    </row>
    <row r="636" customFormat="false" ht="12.75" hidden="false" customHeight="true" outlineLevel="0" collapsed="false">
      <c r="A636" s="2"/>
      <c r="B636" s="23"/>
      <c r="C636" s="2"/>
      <c r="D636" s="30" t="str">
        <f aca="false">IF(ROW()-ROW($D$5)&lt;=$G$2*$K$2,ROW()-ROW($D$5),"")</f>
        <v/>
      </c>
      <c r="E636" s="40"/>
      <c r="F636" s="31" t="str">
        <f aca="false">IF($D636&lt;&gt;"",$H635*$F$3,"")</f>
        <v/>
      </c>
      <c r="G636" s="31"/>
      <c r="H636" s="32" t="str">
        <f aca="false">IF($D636&lt;&gt;"",$H635+$F636,"")</f>
        <v/>
      </c>
      <c r="I636" s="31" t="str">
        <f aca="false">IF($D636&lt;&gt;"",SUM(F$6:F636),"")</f>
        <v/>
      </c>
      <c r="J636" s="23"/>
      <c r="K636" s="23"/>
      <c r="L636" s="23"/>
      <c r="M636" s="23"/>
    </row>
    <row r="637" customFormat="false" ht="12.75" hidden="false" customHeight="true" outlineLevel="0" collapsed="false">
      <c r="A637" s="2"/>
      <c r="B637" s="23"/>
      <c r="C637" s="2"/>
      <c r="D637" s="30" t="str">
        <f aca="false">IF(ROW()-ROW($D$5)&lt;=$G$2*$K$2,ROW()-ROW($D$5),"")</f>
        <v/>
      </c>
      <c r="E637" s="40"/>
      <c r="F637" s="31" t="str">
        <f aca="false">IF($D637&lt;&gt;"",$H636*$F$3,"")</f>
        <v/>
      </c>
      <c r="G637" s="31"/>
      <c r="H637" s="32" t="str">
        <f aca="false">IF($D637&lt;&gt;"",$H636+$F637,"")</f>
        <v/>
      </c>
      <c r="I637" s="31" t="str">
        <f aca="false">IF($D637&lt;&gt;"",SUM(F$6:F637),"")</f>
        <v/>
      </c>
      <c r="J637" s="23"/>
      <c r="K637" s="23"/>
      <c r="L637" s="23"/>
      <c r="M637" s="23"/>
    </row>
    <row r="638" customFormat="false" ht="12.75" hidden="false" customHeight="true" outlineLevel="0" collapsed="false">
      <c r="A638" s="2"/>
      <c r="B638" s="23"/>
      <c r="C638" s="2"/>
      <c r="D638" s="30" t="str">
        <f aca="false">IF(ROW()-ROW($D$5)&lt;=$G$2*$K$2,ROW()-ROW($D$5),"")</f>
        <v/>
      </c>
      <c r="E638" s="40"/>
      <c r="F638" s="31" t="str">
        <f aca="false">IF($D638&lt;&gt;"",$H637*$F$3,"")</f>
        <v/>
      </c>
      <c r="G638" s="31"/>
      <c r="H638" s="32" t="str">
        <f aca="false">IF($D638&lt;&gt;"",$H637+$F638,"")</f>
        <v/>
      </c>
      <c r="I638" s="31" t="str">
        <f aca="false">IF($D638&lt;&gt;"",SUM(F$6:F638),"")</f>
        <v/>
      </c>
      <c r="J638" s="23"/>
      <c r="K638" s="23"/>
      <c r="L638" s="23"/>
      <c r="M638" s="23"/>
    </row>
    <row r="639" customFormat="false" ht="12.75" hidden="false" customHeight="true" outlineLevel="0" collapsed="false">
      <c r="A639" s="2"/>
      <c r="B639" s="23"/>
      <c r="C639" s="2"/>
      <c r="D639" s="30" t="str">
        <f aca="false">IF(ROW()-ROW($D$5)&lt;=$G$2*$K$2,ROW()-ROW($D$5),"")</f>
        <v/>
      </c>
      <c r="E639" s="40"/>
      <c r="F639" s="31" t="str">
        <f aca="false">IF($D639&lt;&gt;"",$H638*$F$3,"")</f>
        <v/>
      </c>
      <c r="G639" s="31"/>
      <c r="H639" s="32" t="str">
        <f aca="false">IF($D639&lt;&gt;"",$H638+$F639,"")</f>
        <v/>
      </c>
      <c r="I639" s="31" t="str">
        <f aca="false">IF($D639&lt;&gt;"",SUM(F$6:F639),"")</f>
        <v/>
      </c>
      <c r="J639" s="23"/>
      <c r="K639" s="23"/>
      <c r="L639" s="23"/>
      <c r="M639" s="23"/>
    </row>
    <row r="640" customFormat="false" ht="12.75" hidden="false" customHeight="true" outlineLevel="0" collapsed="false">
      <c r="A640" s="2"/>
      <c r="B640" s="23"/>
      <c r="C640" s="2"/>
      <c r="D640" s="30" t="str">
        <f aca="false">IF(ROW()-ROW($D$5)&lt;=$G$2*$K$2,ROW()-ROW($D$5),"")</f>
        <v/>
      </c>
      <c r="E640" s="40"/>
      <c r="F640" s="31" t="str">
        <f aca="false">IF($D640&lt;&gt;"",$H639*$F$3,"")</f>
        <v/>
      </c>
      <c r="G640" s="31"/>
      <c r="H640" s="32" t="str">
        <f aca="false">IF($D640&lt;&gt;"",$H639+$F640,"")</f>
        <v/>
      </c>
      <c r="I640" s="31" t="str">
        <f aca="false">IF($D640&lt;&gt;"",SUM(F$6:F640),"")</f>
        <v/>
      </c>
      <c r="J640" s="23"/>
      <c r="K640" s="23"/>
      <c r="L640" s="23"/>
      <c r="M640" s="23"/>
    </row>
    <row r="641" customFormat="false" ht="12.75" hidden="false" customHeight="true" outlineLevel="0" collapsed="false">
      <c r="A641" s="2"/>
      <c r="B641" s="23"/>
      <c r="C641" s="2"/>
      <c r="D641" s="30" t="str">
        <f aca="false">IF(ROW()-ROW($D$5)&lt;=$G$2*$K$2,ROW()-ROW($D$5),"")</f>
        <v/>
      </c>
      <c r="E641" s="40"/>
      <c r="F641" s="31" t="str">
        <f aca="false">IF($D641&lt;&gt;"",$H640*$F$3,"")</f>
        <v/>
      </c>
      <c r="G641" s="31"/>
      <c r="H641" s="32" t="str">
        <f aca="false">IF($D641&lt;&gt;"",$H640+$F641,"")</f>
        <v/>
      </c>
      <c r="I641" s="31" t="str">
        <f aca="false">IF($D641&lt;&gt;"",SUM(F$6:F641),"")</f>
        <v/>
      </c>
      <c r="J641" s="23"/>
      <c r="K641" s="23"/>
      <c r="L641" s="23"/>
      <c r="M641" s="23"/>
    </row>
    <row r="642" customFormat="false" ht="12.75" hidden="false" customHeight="true" outlineLevel="0" collapsed="false">
      <c r="A642" s="2"/>
      <c r="B642" s="23"/>
      <c r="C642" s="2"/>
      <c r="D642" s="30" t="str">
        <f aca="false">IF(ROW()-ROW($D$5)&lt;=$G$2*$K$2,ROW()-ROW($D$5),"")</f>
        <v/>
      </c>
      <c r="E642" s="40"/>
      <c r="F642" s="31" t="str">
        <f aca="false">IF($D642&lt;&gt;"",$H641*$F$3,"")</f>
        <v/>
      </c>
      <c r="G642" s="31"/>
      <c r="H642" s="32" t="str">
        <f aca="false">IF($D642&lt;&gt;"",$H641+$F642,"")</f>
        <v/>
      </c>
      <c r="I642" s="31" t="str">
        <f aca="false">IF($D642&lt;&gt;"",SUM(F$6:F642),"")</f>
        <v/>
      </c>
      <c r="J642" s="23"/>
      <c r="K642" s="23"/>
      <c r="L642" s="23"/>
      <c r="M642" s="23"/>
    </row>
    <row r="643" customFormat="false" ht="12.75" hidden="false" customHeight="true" outlineLevel="0" collapsed="false">
      <c r="A643" s="2"/>
      <c r="B643" s="23"/>
      <c r="C643" s="2"/>
      <c r="D643" s="30" t="str">
        <f aca="false">IF(ROW()-ROW($D$5)&lt;=$G$2*$K$2,ROW()-ROW($D$5),"")</f>
        <v/>
      </c>
      <c r="E643" s="40"/>
      <c r="F643" s="31" t="str">
        <f aca="false">IF($D643&lt;&gt;"",$H642*$F$3,"")</f>
        <v/>
      </c>
      <c r="G643" s="31"/>
      <c r="H643" s="32" t="str">
        <f aca="false">IF($D643&lt;&gt;"",$H642+$F643,"")</f>
        <v/>
      </c>
      <c r="I643" s="31" t="str">
        <f aca="false">IF($D643&lt;&gt;"",SUM(F$6:F643),"")</f>
        <v/>
      </c>
      <c r="J643" s="23"/>
      <c r="K643" s="23"/>
      <c r="L643" s="23"/>
      <c r="M643" s="23"/>
    </row>
    <row r="644" customFormat="false" ht="12.75" hidden="false" customHeight="true" outlineLevel="0" collapsed="false">
      <c r="A644" s="2"/>
      <c r="B644" s="23"/>
      <c r="C644" s="2"/>
      <c r="D644" s="30" t="str">
        <f aca="false">IF(ROW()-ROW($D$5)&lt;=$G$2*$K$2,ROW()-ROW($D$5),"")</f>
        <v/>
      </c>
      <c r="E644" s="40"/>
      <c r="F644" s="31" t="str">
        <f aca="false">IF($D644&lt;&gt;"",$H643*$F$3,"")</f>
        <v/>
      </c>
      <c r="G644" s="31"/>
      <c r="H644" s="32" t="str">
        <f aca="false">IF($D644&lt;&gt;"",$H643+$F644,"")</f>
        <v/>
      </c>
      <c r="I644" s="31" t="str">
        <f aca="false">IF($D644&lt;&gt;"",SUM(F$6:F644),"")</f>
        <v/>
      </c>
      <c r="J644" s="23"/>
      <c r="K644" s="23"/>
      <c r="L644" s="23"/>
      <c r="M644" s="23"/>
    </row>
    <row r="645" customFormat="false" ht="12.75" hidden="false" customHeight="true" outlineLevel="0" collapsed="false">
      <c r="A645" s="2"/>
      <c r="B645" s="23"/>
      <c r="C645" s="2"/>
      <c r="D645" s="30" t="str">
        <f aca="false">IF(ROW()-ROW($D$5)&lt;=$G$2*$K$2,ROW()-ROW($D$5),"")</f>
        <v/>
      </c>
      <c r="E645" s="40"/>
      <c r="F645" s="31" t="str">
        <f aca="false">IF($D645&lt;&gt;"",$H644*$F$3,"")</f>
        <v/>
      </c>
      <c r="G645" s="31"/>
      <c r="H645" s="32" t="str">
        <f aca="false">IF($D645&lt;&gt;"",$H644+$F645,"")</f>
        <v/>
      </c>
      <c r="I645" s="31" t="str">
        <f aca="false">IF($D645&lt;&gt;"",SUM(F$6:F645),"")</f>
        <v/>
      </c>
      <c r="J645" s="23"/>
      <c r="K645" s="23"/>
      <c r="L645" s="23"/>
      <c r="M645" s="23"/>
    </row>
    <row r="646" customFormat="false" ht="12.75" hidden="false" customHeight="true" outlineLevel="0" collapsed="false">
      <c r="A646" s="2"/>
      <c r="B646" s="23"/>
      <c r="C646" s="2"/>
      <c r="D646" s="30" t="str">
        <f aca="false">IF(ROW()-ROW($D$5)&lt;=$G$2*$K$2,ROW()-ROW($D$5),"")</f>
        <v/>
      </c>
      <c r="E646" s="40"/>
      <c r="F646" s="31" t="str">
        <f aca="false">IF($D646&lt;&gt;"",$H645*$F$3,"")</f>
        <v/>
      </c>
      <c r="G646" s="31"/>
      <c r="H646" s="32" t="str">
        <f aca="false">IF($D646&lt;&gt;"",$H645+$F646,"")</f>
        <v/>
      </c>
      <c r="I646" s="31" t="str">
        <f aca="false">IF($D646&lt;&gt;"",SUM(F$6:F646),"")</f>
        <v/>
      </c>
      <c r="J646" s="23"/>
      <c r="K646" s="23"/>
      <c r="L646" s="23"/>
      <c r="M646" s="23"/>
    </row>
    <row r="647" customFormat="false" ht="12.75" hidden="false" customHeight="true" outlineLevel="0" collapsed="false">
      <c r="A647" s="2"/>
      <c r="B647" s="23"/>
      <c r="C647" s="2"/>
      <c r="D647" s="30" t="str">
        <f aca="false">IF(ROW()-ROW($D$5)&lt;=$G$2*$K$2,ROW()-ROW($D$5),"")</f>
        <v/>
      </c>
      <c r="E647" s="40"/>
      <c r="F647" s="31" t="str">
        <f aca="false">IF($D647&lt;&gt;"",$H646*$F$3,"")</f>
        <v/>
      </c>
      <c r="G647" s="31"/>
      <c r="H647" s="32" t="str">
        <f aca="false">IF($D647&lt;&gt;"",$H646+$F647,"")</f>
        <v/>
      </c>
      <c r="I647" s="31" t="str">
        <f aca="false">IF($D647&lt;&gt;"",SUM(F$6:F647),"")</f>
        <v/>
      </c>
      <c r="J647" s="23"/>
      <c r="K647" s="23"/>
      <c r="L647" s="23"/>
      <c r="M647" s="23"/>
    </row>
    <row r="648" customFormat="false" ht="12.75" hidden="false" customHeight="true" outlineLevel="0" collapsed="false">
      <c r="A648" s="2"/>
      <c r="B648" s="23"/>
      <c r="C648" s="2"/>
      <c r="D648" s="30" t="str">
        <f aca="false">IF(ROW()-ROW($D$5)&lt;=$G$2*$K$2,ROW()-ROW($D$5),"")</f>
        <v/>
      </c>
      <c r="E648" s="40"/>
      <c r="F648" s="31" t="str">
        <f aca="false">IF($D648&lt;&gt;"",$H647*$F$3,"")</f>
        <v/>
      </c>
      <c r="G648" s="31"/>
      <c r="H648" s="32" t="str">
        <f aca="false">IF($D648&lt;&gt;"",$H647+$F648,"")</f>
        <v/>
      </c>
      <c r="I648" s="31" t="str">
        <f aca="false">IF($D648&lt;&gt;"",SUM(F$6:F648),"")</f>
        <v/>
      </c>
      <c r="J648" s="23"/>
      <c r="K648" s="23"/>
      <c r="L648" s="23"/>
      <c r="M648" s="23"/>
    </row>
    <row r="649" customFormat="false" ht="12.75" hidden="false" customHeight="true" outlineLevel="0" collapsed="false">
      <c r="A649" s="2"/>
      <c r="B649" s="23"/>
      <c r="C649" s="2"/>
      <c r="D649" s="30" t="str">
        <f aca="false">IF(ROW()-ROW($D$5)&lt;=$G$2*$K$2,ROW()-ROW($D$5),"")</f>
        <v/>
      </c>
      <c r="E649" s="40"/>
      <c r="F649" s="31" t="str">
        <f aca="false">IF($D649&lt;&gt;"",$H648*$F$3,"")</f>
        <v/>
      </c>
      <c r="G649" s="31"/>
      <c r="H649" s="32" t="str">
        <f aca="false">IF($D649&lt;&gt;"",$H648+$F649,"")</f>
        <v/>
      </c>
      <c r="I649" s="31" t="str">
        <f aca="false">IF($D649&lt;&gt;"",SUM(F$6:F649),"")</f>
        <v/>
      </c>
      <c r="J649" s="23"/>
      <c r="K649" s="23"/>
      <c r="L649" s="23"/>
      <c r="M649" s="23"/>
    </row>
    <row r="650" customFormat="false" ht="12.75" hidden="false" customHeight="true" outlineLevel="0" collapsed="false">
      <c r="A650" s="2"/>
      <c r="B650" s="23"/>
      <c r="C650" s="2"/>
      <c r="D650" s="30" t="str">
        <f aca="false">IF(ROW()-ROW($D$5)&lt;=$G$2*$K$2,ROW()-ROW($D$5),"")</f>
        <v/>
      </c>
      <c r="E650" s="40"/>
      <c r="F650" s="31" t="str">
        <f aca="false">IF($D650&lt;&gt;"",$H649*$F$3,"")</f>
        <v/>
      </c>
      <c r="G650" s="31"/>
      <c r="H650" s="32" t="str">
        <f aca="false">IF($D650&lt;&gt;"",$H649+$F650,"")</f>
        <v/>
      </c>
      <c r="I650" s="31" t="str">
        <f aca="false">IF($D650&lt;&gt;"",SUM(F$6:F650),"")</f>
        <v/>
      </c>
      <c r="J650" s="23"/>
      <c r="K650" s="23"/>
      <c r="L650" s="23"/>
      <c r="M650" s="23"/>
    </row>
    <row r="651" customFormat="false" ht="12.75" hidden="false" customHeight="true" outlineLevel="0" collapsed="false">
      <c r="A651" s="2"/>
      <c r="B651" s="23"/>
      <c r="C651" s="2"/>
      <c r="D651" s="30" t="str">
        <f aca="false">IF(ROW()-ROW($D$5)&lt;=$G$2*$K$2,ROW()-ROW($D$5),"")</f>
        <v/>
      </c>
      <c r="E651" s="40"/>
      <c r="F651" s="31" t="str">
        <f aca="false">IF($D651&lt;&gt;"",$H650*$F$3,"")</f>
        <v/>
      </c>
      <c r="G651" s="31"/>
      <c r="H651" s="32" t="str">
        <f aca="false">IF($D651&lt;&gt;"",$H650+$F651,"")</f>
        <v/>
      </c>
      <c r="I651" s="31" t="str">
        <f aca="false">IF($D651&lt;&gt;"",SUM(F$6:F651),"")</f>
        <v/>
      </c>
      <c r="J651" s="23"/>
      <c r="K651" s="23"/>
      <c r="L651" s="23"/>
      <c r="M651" s="23"/>
    </row>
    <row r="652" customFormat="false" ht="12.75" hidden="false" customHeight="true" outlineLevel="0" collapsed="false">
      <c r="A652" s="2"/>
      <c r="B652" s="23"/>
      <c r="C652" s="2"/>
      <c r="D652" s="30" t="str">
        <f aca="false">IF(ROW()-ROW($D$5)&lt;=$G$2*$K$2,ROW()-ROW($D$5),"")</f>
        <v/>
      </c>
      <c r="E652" s="40"/>
      <c r="F652" s="31" t="str">
        <f aca="false">IF($D652&lt;&gt;"",$H651*$F$3,"")</f>
        <v/>
      </c>
      <c r="G652" s="31"/>
      <c r="H652" s="32" t="str">
        <f aca="false">IF($D652&lt;&gt;"",$H651+$F652,"")</f>
        <v/>
      </c>
      <c r="I652" s="31" t="str">
        <f aca="false">IF($D652&lt;&gt;"",SUM(F$6:F652),"")</f>
        <v/>
      </c>
      <c r="J652" s="23"/>
      <c r="K652" s="23"/>
      <c r="L652" s="23"/>
      <c r="M652" s="23"/>
    </row>
    <row r="653" customFormat="false" ht="12.75" hidden="false" customHeight="true" outlineLevel="0" collapsed="false">
      <c r="A653" s="2"/>
      <c r="B653" s="23"/>
      <c r="C653" s="2"/>
      <c r="D653" s="30" t="str">
        <f aca="false">IF(ROW()-ROW($D$5)&lt;=$G$2*$K$2,ROW()-ROW($D$5),"")</f>
        <v/>
      </c>
      <c r="E653" s="40"/>
      <c r="F653" s="31" t="str">
        <f aca="false">IF($D653&lt;&gt;"",$H652*$F$3,"")</f>
        <v/>
      </c>
      <c r="G653" s="31"/>
      <c r="H653" s="32" t="str">
        <f aca="false">IF($D653&lt;&gt;"",$H652+$F653,"")</f>
        <v/>
      </c>
      <c r="I653" s="31" t="str">
        <f aca="false">IF($D653&lt;&gt;"",SUM(F$6:F653),"")</f>
        <v/>
      </c>
      <c r="J653" s="23"/>
      <c r="K653" s="23"/>
      <c r="L653" s="23"/>
      <c r="M653" s="23"/>
    </row>
    <row r="654" customFormat="false" ht="12.75" hidden="false" customHeight="true" outlineLevel="0" collapsed="false">
      <c r="A654" s="2"/>
      <c r="B654" s="23"/>
      <c r="C654" s="2"/>
      <c r="D654" s="30" t="str">
        <f aca="false">IF(ROW()-ROW($D$5)&lt;=$G$2*$K$2,ROW()-ROW($D$5),"")</f>
        <v/>
      </c>
      <c r="E654" s="40"/>
      <c r="F654" s="31" t="str">
        <f aca="false">IF($D654&lt;&gt;"",$H653*$F$3,"")</f>
        <v/>
      </c>
      <c r="G654" s="31"/>
      <c r="H654" s="32" t="str">
        <f aca="false">IF($D654&lt;&gt;"",$H653+$F654,"")</f>
        <v/>
      </c>
      <c r="I654" s="31" t="str">
        <f aca="false">IF($D654&lt;&gt;"",SUM(F$6:F654),"")</f>
        <v/>
      </c>
      <c r="J654" s="23"/>
      <c r="K654" s="23"/>
      <c r="L654" s="23"/>
      <c r="M654" s="23"/>
    </row>
    <row r="655" customFormat="false" ht="12.75" hidden="false" customHeight="true" outlineLevel="0" collapsed="false">
      <c r="A655" s="2"/>
      <c r="B655" s="23"/>
      <c r="C655" s="2"/>
      <c r="D655" s="30" t="str">
        <f aca="false">IF(ROW()-ROW($D$5)&lt;=$G$2*$K$2,ROW()-ROW($D$5),"")</f>
        <v/>
      </c>
      <c r="E655" s="40"/>
      <c r="F655" s="31" t="str">
        <f aca="false">IF($D655&lt;&gt;"",$H654*$F$3,"")</f>
        <v/>
      </c>
      <c r="G655" s="31"/>
      <c r="H655" s="32" t="str">
        <f aca="false">IF($D655&lt;&gt;"",$H654+$F655,"")</f>
        <v/>
      </c>
      <c r="I655" s="31" t="str">
        <f aca="false">IF($D655&lt;&gt;"",SUM(F$6:F655),"")</f>
        <v/>
      </c>
      <c r="J655" s="23"/>
      <c r="K655" s="23"/>
      <c r="L655" s="23"/>
      <c r="M655" s="23"/>
    </row>
    <row r="656" customFormat="false" ht="12.75" hidden="false" customHeight="true" outlineLevel="0" collapsed="false">
      <c r="A656" s="2"/>
      <c r="B656" s="23"/>
      <c r="C656" s="2"/>
      <c r="D656" s="30" t="str">
        <f aca="false">IF(ROW()-ROW($D$5)&lt;=$G$2*$K$2,ROW()-ROW($D$5),"")</f>
        <v/>
      </c>
      <c r="E656" s="40"/>
      <c r="F656" s="31" t="str">
        <f aca="false">IF($D656&lt;&gt;"",$H655*$F$3,"")</f>
        <v/>
      </c>
      <c r="G656" s="31"/>
      <c r="H656" s="32" t="str">
        <f aca="false">IF($D656&lt;&gt;"",$H655+$F656,"")</f>
        <v/>
      </c>
      <c r="I656" s="31" t="str">
        <f aca="false">IF($D656&lt;&gt;"",SUM(F$6:F656),"")</f>
        <v/>
      </c>
      <c r="J656" s="23"/>
      <c r="K656" s="23"/>
      <c r="L656" s="23"/>
      <c r="M656" s="23"/>
    </row>
    <row r="657" customFormat="false" ht="12.75" hidden="false" customHeight="true" outlineLevel="0" collapsed="false">
      <c r="A657" s="2"/>
      <c r="B657" s="23"/>
      <c r="C657" s="2"/>
      <c r="D657" s="30" t="str">
        <f aca="false">IF(ROW()-ROW($D$5)&lt;=$G$2*$K$2,ROW()-ROW($D$5),"")</f>
        <v/>
      </c>
      <c r="E657" s="40"/>
      <c r="F657" s="31" t="str">
        <f aca="false">IF($D657&lt;&gt;"",$H656*$F$3,"")</f>
        <v/>
      </c>
      <c r="G657" s="31"/>
      <c r="H657" s="32" t="str">
        <f aca="false">IF($D657&lt;&gt;"",$H656+$F657,"")</f>
        <v/>
      </c>
      <c r="I657" s="31" t="str">
        <f aca="false">IF($D657&lt;&gt;"",SUM(F$6:F657),"")</f>
        <v/>
      </c>
      <c r="J657" s="23"/>
      <c r="K657" s="23"/>
      <c r="L657" s="23"/>
      <c r="M657" s="23"/>
    </row>
    <row r="658" customFormat="false" ht="12.75" hidden="false" customHeight="true" outlineLevel="0" collapsed="false">
      <c r="A658" s="2"/>
      <c r="B658" s="23"/>
      <c r="C658" s="2"/>
      <c r="D658" s="30" t="str">
        <f aca="false">IF(ROW()-ROW($D$5)&lt;=$G$2*$K$2,ROW()-ROW($D$5),"")</f>
        <v/>
      </c>
      <c r="E658" s="40"/>
      <c r="F658" s="31" t="str">
        <f aca="false">IF($D658&lt;&gt;"",$H657*$F$3,"")</f>
        <v/>
      </c>
      <c r="G658" s="31"/>
      <c r="H658" s="32" t="str">
        <f aca="false">IF($D658&lt;&gt;"",$H657+$F658,"")</f>
        <v/>
      </c>
      <c r="I658" s="31" t="str">
        <f aca="false">IF($D658&lt;&gt;"",SUM(F$6:F658),"")</f>
        <v/>
      </c>
      <c r="J658" s="23"/>
      <c r="K658" s="23"/>
      <c r="L658" s="23"/>
      <c r="M658" s="23"/>
    </row>
    <row r="659" customFormat="false" ht="12.75" hidden="false" customHeight="true" outlineLevel="0" collapsed="false">
      <c r="A659" s="2"/>
      <c r="B659" s="23"/>
      <c r="C659" s="2"/>
      <c r="D659" s="30" t="str">
        <f aca="false">IF(ROW()-ROW($D$5)&lt;=$G$2*$K$2,ROW()-ROW($D$5),"")</f>
        <v/>
      </c>
      <c r="E659" s="40"/>
      <c r="F659" s="31" t="str">
        <f aca="false">IF($D659&lt;&gt;"",$H658*$F$3,"")</f>
        <v/>
      </c>
      <c r="G659" s="31"/>
      <c r="H659" s="32" t="str">
        <f aca="false">IF($D659&lt;&gt;"",$H658+$F659,"")</f>
        <v/>
      </c>
      <c r="I659" s="31" t="str">
        <f aca="false">IF($D659&lt;&gt;"",SUM(F$6:F659),"")</f>
        <v/>
      </c>
      <c r="J659" s="23"/>
      <c r="K659" s="23"/>
      <c r="L659" s="23"/>
      <c r="M659" s="23"/>
    </row>
    <row r="660" customFormat="false" ht="12.75" hidden="false" customHeight="true" outlineLevel="0" collapsed="false">
      <c r="A660" s="2"/>
      <c r="B660" s="23"/>
      <c r="C660" s="2"/>
      <c r="D660" s="30" t="str">
        <f aca="false">IF(ROW()-ROW($D$5)&lt;=$G$2*$K$2,ROW()-ROW($D$5),"")</f>
        <v/>
      </c>
      <c r="E660" s="40"/>
      <c r="F660" s="31" t="str">
        <f aca="false">IF($D660&lt;&gt;"",$H659*$F$3,"")</f>
        <v/>
      </c>
      <c r="G660" s="31"/>
      <c r="H660" s="32" t="str">
        <f aca="false">IF($D660&lt;&gt;"",$H659+$F660,"")</f>
        <v/>
      </c>
      <c r="I660" s="31" t="str">
        <f aca="false">IF($D660&lt;&gt;"",SUM(F$6:F660),"")</f>
        <v/>
      </c>
      <c r="J660" s="23"/>
      <c r="K660" s="23"/>
      <c r="L660" s="23"/>
      <c r="M660" s="23"/>
    </row>
    <row r="661" customFormat="false" ht="12.75" hidden="false" customHeight="true" outlineLevel="0" collapsed="false">
      <c r="A661" s="2"/>
      <c r="B661" s="23"/>
      <c r="C661" s="2"/>
      <c r="D661" s="30" t="str">
        <f aca="false">IF(ROW()-ROW($D$5)&lt;=$G$2*$K$2,ROW()-ROW($D$5),"")</f>
        <v/>
      </c>
      <c r="E661" s="40"/>
      <c r="F661" s="31" t="str">
        <f aca="false">IF($D661&lt;&gt;"",$H660*$F$3,"")</f>
        <v/>
      </c>
      <c r="G661" s="31"/>
      <c r="H661" s="32" t="str">
        <f aca="false">IF($D661&lt;&gt;"",$H660+$F661,"")</f>
        <v/>
      </c>
      <c r="I661" s="31" t="str">
        <f aca="false">IF($D661&lt;&gt;"",SUM(F$6:F661),"")</f>
        <v/>
      </c>
      <c r="J661" s="23"/>
      <c r="K661" s="23"/>
      <c r="L661" s="23"/>
      <c r="M661" s="23"/>
    </row>
    <row r="662" customFormat="false" ht="12.75" hidden="false" customHeight="true" outlineLevel="0" collapsed="false">
      <c r="A662" s="2"/>
      <c r="B662" s="23"/>
      <c r="C662" s="2"/>
      <c r="D662" s="30" t="str">
        <f aca="false">IF(ROW()-ROW($D$5)&lt;=$G$2*$K$2,ROW()-ROW($D$5),"")</f>
        <v/>
      </c>
      <c r="E662" s="40"/>
      <c r="F662" s="31" t="str">
        <f aca="false">IF($D662&lt;&gt;"",$H661*$F$3,"")</f>
        <v/>
      </c>
      <c r="G662" s="31"/>
      <c r="H662" s="32" t="str">
        <f aca="false">IF($D662&lt;&gt;"",$H661+$F662,"")</f>
        <v/>
      </c>
      <c r="I662" s="31" t="str">
        <f aca="false">IF($D662&lt;&gt;"",SUM(F$6:F662),"")</f>
        <v/>
      </c>
      <c r="J662" s="23"/>
      <c r="K662" s="23"/>
      <c r="L662" s="23"/>
      <c r="M662" s="23"/>
    </row>
    <row r="663" customFormat="false" ht="12.75" hidden="false" customHeight="true" outlineLevel="0" collapsed="false">
      <c r="A663" s="2"/>
      <c r="B663" s="23"/>
      <c r="C663" s="2"/>
      <c r="D663" s="30" t="str">
        <f aca="false">IF(ROW()-ROW($D$5)&lt;=$G$2*$K$2,ROW()-ROW($D$5),"")</f>
        <v/>
      </c>
      <c r="E663" s="40"/>
      <c r="F663" s="31" t="str">
        <f aca="false">IF($D663&lt;&gt;"",$H662*$F$3,"")</f>
        <v/>
      </c>
      <c r="G663" s="31"/>
      <c r="H663" s="32" t="str">
        <f aca="false">IF($D663&lt;&gt;"",$H662+$F663,"")</f>
        <v/>
      </c>
      <c r="I663" s="31" t="str">
        <f aca="false">IF($D663&lt;&gt;"",SUM(F$6:F663),"")</f>
        <v/>
      </c>
      <c r="J663" s="23"/>
      <c r="K663" s="23"/>
      <c r="L663" s="23"/>
      <c r="M663" s="23"/>
    </row>
    <row r="664" customFormat="false" ht="12.75" hidden="false" customHeight="true" outlineLevel="0" collapsed="false">
      <c r="A664" s="2"/>
      <c r="B664" s="23"/>
      <c r="C664" s="2"/>
      <c r="D664" s="30" t="str">
        <f aca="false">IF(ROW()-ROW($D$5)&lt;=$G$2*$K$2,ROW()-ROW($D$5),"")</f>
        <v/>
      </c>
      <c r="E664" s="40"/>
      <c r="F664" s="31" t="str">
        <f aca="false">IF($D664&lt;&gt;"",$H663*$F$3,"")</f>
        <v/>
      </c>
      <c r="G664" s="31"/>
      <c r="H664" s="32" t="str">
        <f aca="false">IF($D664&lt;&gt;"",$H663+$F664,"")</f>
        <v/>
      </c>
      <c r="I664" s="31" t="str">
        <f aca="false">IF($D664&lt;&gt;"",SUM(F$6:F664),"")</f>
        <v/>
      </c>
      <c r="J664" s="23"/>
      <c r="K664" s="23"/>
      <c r="L664" s="23"/>
      <c r="M664" s="23"/>
    </row>
    <row r="665" customFormat="false" ht="12.75" hidden="false" customHeight="true" outlineLevel="0" collapsed="false">
      <c r="A665" s="2"/>
      <c r="B665" s="23"/>
      <c r="C665" s="2"/>
      <c r="D665" s="30" t="str">
        <f aca="false">IF(ROW()-ROW($D$5)&lt;=$G$2*$K$2,ROW()-ROW($D$5),"")</f>
        <v/>
      </c>
      <c r="E665" s="40"/>
      <c r="F665" s="31" t="str">
        <f aca="false">IF($D665&lt;&gt;"",$H664*$F$3,"")</f>
        <v/>
      </c>
      <c r="G665" s="31"/>
      <c r="H665" s="32" t="str">
        <f aca="false">IF($D665&lt;&gt;"",$H664+$F665,"")</f>
        <v/>
      </c>
      <c r="I665" s="31" t="str">
        <f aca="false">IF($D665&lt;&gt;"",SUM(F$6:F665),"")</f>
        <v/>
      </c>
      <c r="J665" s="23"/>
      <c r="K665" s="23"/>
      <c r="L665" s="23"/>
      <c r="M665" s="23"/>
    </row>
    <row r="666" customFormat="false" ht="12.75" hidden="false" customHeight="true" outlineLevel="0" collapsed="false">
      <c r="A666" s="2"/>
      <c r="B666" s="23"/>
      <c r="C666" s="2"/>
      <c r="D666" s="30" t="str">
        <f aca="false">IF(ROW()-ROW($D$5)&lt;=$G$2*$K$2,ROW()-ROW($D$5),"")</f>
        <v/>
      </c>
      <c r="E666" s="40"/>
      <c r="F666" s="31" t="str">
        <f aca="false">IF($D666&lt;&gt;"",$H665*$F$3,"")</f>
        <v/>
      </c>
      <c r="G666" s="31"/>
      <c r="H666" s="32" t="str">
        <f aca="false">IF($D666&lt;&gt;"",$H665+$F666,"")</f>
        <v/>
      </c>
      <c r="I666" s="31" t="str">
        <f aca="false">IF($D666&lt;&gt;"",SUM(F$6:F666),"")</f>
        <v/>
      </c>
      <c r="J666" s="23"/>
      <c r="K666" s="23"/>
      <c r="L666" s="23"/>
      <c r="M666" s="23"/>
    </row>
    <row r="667" customFormat="false" ht="12.75" hidden="false" customHeight="true" outlineLevel="0" collapsed="false">
      <c r="A667" s="2"/>
      <c r="B667" s="23"/>
      <c r="C667" s="2"/>
      <c r="D667" s="30" t="str">
        <f aca="false">IF(ROW()-ROW($D$5)&lt;=$G$2*$K$2,ROW()-ROW($D$5),"")</f>
        <v/>
      </c>
      <c r="E667" s="40"/>
      <c r="F667" s="31" t="str">
        <f aca="false">IF($D667&lt;&gt;"",$H666*$F$3,"")</f>
        <v/>
      </c>
      <c r="G667" s="31"/>
      <c r="H667" s="32" t="str">
        <f aca="false">IF($D667&lt;&gt;"",$H666+$F667,"")</f>
        <v/>
      </c>
      <c r="I667" s="31" t="str">
        <f aca="false">IF($D667&lt;&gt;"",SUM(F$6:F667),"")</f>
        <v/>
      </c>
      <c r="J667" s="23"/>
      <c r="K667" s="23"/>
      <c r="L667" s="23"/>
      <c r="M667" s="23"/>
    </row>
    <row r="668" customFormat="false" ht="12.75" hidden="false" customHeight="true" outlineLevel="0" collapsed="false">
      <c r="A668" s="2"/>
      <c r="B668" s="23"/>
      <c r="C668" s="2"/>
      <c r="D668" s="30" t="str">
        <f aca="false">IF(ROW()-ROW($D$5)&lt;=$G$2*$K$2,ROW()-ROW($D$5),"")</f>
        <v/>
      </c>
      <c r="E668" s="40"/>
      <c r="F668" s="31" t="str">
        <f aca="false">IF($D668&lt;&gt;"",$H667*$F$3,"")</f>
        <v/>
      </c>
      <c r="G668" s="31"/>
      <c r="H668" s="32" t="str">
        <f aca="false">IF($D668&lt;&gt;"",$H667+$F668,"")</f>
        <v/>
      </c>
      <c r="I668" s="31" t="str">
        <f aca="false">IF($D668&lt;&gt;"",SUM(F$6:F668),"")</f>
        <v/>
      </c>
      <c r="J668" s="23"/>
      <c r="K668" s="23"/>
      <c r="L668" s="23"/>
      <c r="M668" s="23"/>
    </row>
    <row r="669" customFormat="false" ht="12.75" hidden="false" customHeight="true" outlineLevel="0" collapsed="false">
      <c r="A669" s="2"/>
      <c r="B669" s="23"/>
      <c r="C669" s="2"/>
      <c r="D669" s="30" t="str">
        <f aca="false">IF(ROW()-ROW($D$5)&lt;=$G$2*$K$2,ROW()-ROW($D$5),"")</f>
        <v/>
      </c>
      <c r="E669" s="40"/>
      <c r="F669" s="31" t="str">
        <f aca="false">IF($D669&lt;&gt;"",$H668*$F$3,"")</f>
        <v/>
      </c>
      <c r="G669" s="31"/>
      <c r="H669" s="32" t="str">
        <f aca="false">IF($D669&lt;&gt;"",$H668+$F669,"")</f>
        <v/>
      </c>
      <c r="I669" s="31" t="str">
        <f aca="false">IF($D669&lt;&gt;"",SUM(F$6:F669),"")</f>
        <v/>
      </c>
      <c r="J669" s="23"/>
      <c r="K669" s="23"/>
      <c r="L669" s="23"/>
      <c r="M669" s="23"/>
    </row>
    <row r="670" customFormat="false" ht="12.75" hidden="false" customHeight="true" outlineLevel="0" collapsed="false">
      <c r="A670" s="2"/>
      <c r="B670" s="23"/>
      <c r="C670" s="2"/>
      <c r="D670" s="30" t="str">
        <f aca="false">IF(ROW()-ROW($D$5)&lt;=$G$2*$K$2,ROW()-ROW($D$5),"")</f>
        <v/>
      </c>
      <c r="E670" s="40"/>
      <c r="F670" s="31" t="str">
        <f aca="false">IF($D670&lt;&gt;"",$H669*$F$3,"")</f>
        <v/>
      </c>
      <c r="G670" s="31"/>
      <c r="H670" s="32" t="str">
        <f aca="false">IF($D670&lt;&gt;"",$H669+$F670,"")</f>
        <v/>
      </c>
      <c r="I670" s="31" t="str">
        <f aca="false">IF($D670&lt;&gt;"",SUM(F$6:F670),"")</f>
        <v/>
      </c>
      <c r="J670" s="23"/>
      <c r="K670" s="23"/>
      <c r="L670" s="23"/>
      <c r="M670" s="23"/>
    </row>
    <row r="671" customFormat="false" ht="12.75" hidden="false" customHeight="true" outlineLevel="0" collapsed="false">
      <c r="A671" s="2"/>
      <c r="B671" s="23"/>
      <c r="C671" s="2"/>
      <c r="D671" s="30" t="str">
        <f aca="false">IF(ROW()-ROW($D$5)&lt;=$G$2*$K$2,ROW()-ROW($D$5),"")</f>
        <v/>
      </c>
      <c r="E671" s="40"/>
      <c r="F671" s="31" t="str">
        <f aca="false">IF($D671&lt;&gt;"",$H670*$F$3,"")</f>
        <v/>
      </c>
      <c r="G671" s="31"/>
      <c r="H671" s="32" t="str">
        <f aca="false">IF($D671&lt;&gt;"",$H670+$F671,"")</f>
        <v/>
      </c>
      <c r="I671" s="31" t="str">
        <f aca="false">IF($D671&lt;&gt;"",SUM(F$6:F671),"")</f>
        <v/>
      </c>
      <c r="J671" s="23"/>
      <c r="K671" s="23"/>
      <c r="L671" s="23"/>
      <c r="M671" s="23"/>
    </row>
    <row r="672" customFormat="false" ht="12.75" hidden="false" customHeight="true" outlineLevel="0" collapsed="false">
      <c r="A672" s="2"/>
      <c r="B672" s="23"/>
      <c r="C672" s="2"/>
      <c r="D672" s="30" t="str">
        <f aca="false">IF(ROW()-ROW($D$5)&lt;=$G$2*$K$2,ROW()-ROW($D$5),"")</f>
        <v/>
      </c>
      <c r="E672" s="40"/>
      <c r="F672" s="31" t="str">
        <f aca="false">IF($D672&lt;&gt;"",$H671*$F$3,"")</f>
        <v/>
      </c>
      <c r="G672" s="31"/>
      <c r="H672" s="32" t="str">
        <f aca="false">IF($D672&lt;&gt;"",$H671+$F672,"")</f>
        <v/>
      </c>
      <c r="I672" s="31" t="str">
        <f aca="false">IF($D672&lt;&gt;"",SUM(F$6:F672),"")</f>
        <v/>
      </c>
      <c r="J672" s="23"/>
      <c r="K672" s="23"/>
      <c r="L672" s="23"/>
      <c r="M672" s="23"/>
    </row>
    <row r="673" customFormat="false" ht="12.75" hidden="false" customHeight="true" outlineLevel="0" collapsed="false">
      <c r="A673" s="2"/>
      <c r="B673" s="23"/>
      <c r="C673" s="2"/>
      <c r="D673" s="30" t="str">
        <f aca="false">IF(ROW()-ROW($D$5)&lt;=$G$2*$K$2,ROW()-ROW($D$5),"")</f>
        <v/>
      </c>
      <c r="E673" s="40"/>
      <c r="F673" s="31" t="str">
        <f aca="false">IF($D673&lt;&gt;"",$H672*$F$3,"")</f>
        <v/>
      </c>
      <c r="G673" s="31"/>
      <c r="H673" s="32" t="str">
        <f aca="false">IF($D673&lt;&gt;"",$H672+$F673,"")</f>
        <v/>
      </c>
      <c r="I673" s="31" t="str">
        <f aca="false">IF($D673&lt;&gt;"",SUM(F$6:F673),"")</f>
        <v/>
      </c>
      <c r="J673" s="23"/>
      <c r="K673" s="23"/>
      <c r="L673" s="23"/>
      <c r="M673" s="23"/>
    </row>
    <row r="674" customFormat="false" ht="12.75" hidden="false" customHeight="true" outlineLevel="0" collapsed="false">
      <c r="A674" s="2"/>
      <c r="B674" s="23"/>
      <c r="C674" s="2"/>
      <c r="D674" s="30" t="str">
        <f aca="false">IF(ROW()-ROW($D$5)&lt;=$G$2*$K$2,ROW()-ROW($D$5),"")</f>
        <v/>
      </c>
      <c r="E674" s="40"/>
      <c r="F674" s="31" t="str">
        <f aca="false">IF($D674&lt;&gt;"",$H673*$F$3,"")</f>
        <v/>
      </c>
      <c r="G674" s="31"/>
      <c r="H674" s="32" t="str">
        <f aca="false">IF($D674&lt;&gt;"",$H673+$F674,"")</f>
        <v/>
      </c>
      <c r="I674" s="31" t="str">
        <f aca="false">IF($D674&lt;&gt;"",SUM(F$6:F674),"")</f>
        <v/>
      </c>
      <c r="J674" s="23"/>
      <c r="K674" s="23"/>
      <c r="L674" s="23"/>
      <c r="M674" s="23"/>
    </row>
    <row r="675" customFormat="false" ht="12.75" hidden="false" customHeight="true" outlineLevel="0" collapsed="false">
      <c r="A675" s="2"/>
      <c r="B675" s="23"/>
      <c r="C675" s="2"/>
      <c r="D675" s="30" t="str">
        <f aca="false">IF(ROW()-ROW($D$5)&lt;=$G$2*$K$2,ROW()-ROW($D$5),"")</f>
        <v/>
      </c>
      <c r="E675" s="40"/>
      <c r="F675" s="31" t="str">
        <f aca="false">IF($D675&lt;&gt;"",$H674*$F$3,"")</f>
        <v/>
      </c>
      <c r="G675" s="31"/>
      <c r="H675" s="32" t="str">
        <f aca="false">IF($D675&lt;&gt;"",$H674+$F675,"")</f>
        <v/>
      </c>
      <c r="I675" s="31" t="str">
        <f aca="false">IF($D675&lt;&gt;"",SUM(F$6:F675),"")</f>
        <v/>
      </c>
      <c r="J675" s="23"/>
      <c r="K675" s="23"/>
      <c r="L675" s="23"/>
      <c r="M675" s="23"/>
    </row>
    <row r="676" customFormat="false" ht="12.75" hidden="false" customHeight="true" outlineLevel="0" collapsed="false">
      <c r="A676" s="2"/>
      <c r="B676" s="23"/>
      <c r="C676" s="2"/>
      <c r="D676" s="30" t="str">
        <f aca="false">IF(ROW()-ROW($D$5)&lt;=$G$2*$K$2,ROW()-ROW($D$5),"")</f>
        <v/>
      </c>
      <c r="E676" s="40"/>
      <c r="F676" s="31" t="str">
        <f aca="false">IF($D676&lt;&gt;"",$H675*$F$3,"")</f>
        <v/>
      </c>
      <c r="G676" s="31"/>
      <c r="H676" s="32" t="str">
        <f aca="false">IF($D676&lt;&gt;"",$H675+$F676,"")</f>
        <v/>
      </c>
      <c r="I676" s="31" t="str">
        <f aca="false">IF($D676&lt;&gt;"",SUM(F$6:F676),"")</f>
        <v/>
      </c>
      <c r="J676" s="23"/>
      <c r="K676" s="23"/>
      <c r="L676" s="23"/>
      <c r="M676" s="23"/>
    </row>
    <row r="677" customFormat="false" ht="12.75" hidden="false" customHeight="true" outlineLevel="0" collapsed="false">
      <c r="A677" s="2"/>
      <c r="B677" s="23"/>
      <c r="C677" s="2"/>
      <c r="D677" s="30" t="str">
        <f aca="false">IF(ROW()-ROW($D$5)&lt;=$G$2*$K$2,ROW()-ROW($D$5),"")</f>
        <v/>
      </c>
      <c r="E677" s="40"/>
      <c r="F677" s="31" t="str">
        <f aca="false">IF($D677&lt;&gt;"",$H676*$F$3,"")</f>
        <v/>
      </c>
      <c r="G677" s="31"/>
      <c r="H677" s="32" t="str">
        <f aca="false">IF($D677&lt;&gt;"",$H676+$F677,"")</f>
        <v/>
      </c>
      <c r="I677" s="31" t="str">
        <f aca="false">IF($D677&lt;&gt;"",SUM(F$6:F677),"")</f>
        <v/>
      </c>
      <c r="J677" s="23"/>
      <c r="K677" s="23"/>
      <c r="L677" s="23"/>
      <c r="M677" s="23"/>
    </row>
    <row r="678" customFormat="false" ht="12.75" hidden="false" customHeight="true" outlineLevel="0" collapsed="false">
      <c r="A678" s="2"/>
      <c r="B678" s="23"/>
      <c r="C678" s="2"/>
      <c r="D678" s="30" t="str">
        <f aca="false">IF(ROW()-ROW($D$5)&lt;=$G$2*$K$2,ROW()-ROW($D$5),"")</f>
        <v/>
      </c>
      <c r="E678" s="40"/>
      <c r="F678" s="31" t="str">
        <f aca="false">IF($D678&lt;&gt;"",$H677*$F$3,"")</f>
        <v/>
      </c>
      <c r="G678" s="31"/>
      <c r="H678" s="32" t="str">
        <f aca="false">IF($D678&lt;&gt;"",$H677+$F678,"")</f>
        <v/>
      </c>
      <c r="I678" s="31" t="str">
        <f aca="false">IF($D678&lt;&gt;"",SUM(F$6:F678),"")</f>
        <v/>
      </c>
      <c r="J678" s="23"/>
      <c r="K678" s="23"/>
      <c r="L678" s="23"/>
      <c r="M678" s="23"/>
    </row>
    <row r="679" customFormat="false" ht="12.75" hidden="false" customHeight="true" outlineLevel="0" collapsed="false">
      <c r="A679" s="2"/>
      <c r="B679" s="23"/>
      <c r="C679" s="2"/>
      <c r="D679" s="30" t="str">
        <f aca="false">IF(ROW()-ROW($D$5)&lt;=$G$2*$K$2,ROW()-ROW($D$5),"")</f>
        <v/>
      </c>
      <c r="E679" s="40"/>
      <c r="F679" s="31" t="str">
        <f aca="false">IF($D679&lt;&gt;"",$H678*$F$3,"")</f>
        <v/>
      </c>
      <c r="G679" s="31"/>
      <c r="H679" s="32" t="str">
        <f aca="false">IF($D679&lt;&gt;"",$H678+$F679,"")</f>
        <v/>
      </c>
      <c r="I679" s="31" t="str">
        <f aca="false">IF($D679&lt;&gt;"",SUM(F$6:F679),"")</f>
        <v/>
      </c>
      <c r="J679" s="23"/>
      <c r="K679" s="23"/>
      <c r="L679" s="23"/>
      <c r="M679" s="23"/>
    </row>
    <row r="680" customFormat="false" ht="12.75" hidden="false" customHeight="true" outlineLevel="0" collapsed="false">
      <c r="A680" s="2"/>
      <c r="B680" s="23"/>
      <c r="C680" s="2"/>
      <c r="D680" s="30" t="str">
        <f aca="false">IF(ROW()-ROW($D$5)&lt;=$G$2*$K$2,ROW()-ROW($D$5),"")</f>
        <v/>
      </c>
      <c r="E680" s="40"/>
      <c r="F680" s="31" t="str">
        <f aca="false">IF($D680&lt;&gt;"",$H679*$F$3,"")</f>
        <v/>
      </c>
      <c r="G680" s="31"/>
      <c r="H680" s="32" t="str">
        <f aca="false">IF($D680&lt;&gt;"",$H679+$F680,"")</f>
        <v/>
      </c>
      <c r="I680" s="31" t="str">
        <f aca="false">IF($D680&lt;&gt;"",SUM(F$6:F680),"")</f>
        <v/>
      </c>
      <c r="J680" s="23"/>
      <c r="K680" s="23"/>
      <c r="L680" s="23"/>
      <c r="M680" s="23"/>
    </row>
    <row r="681" customFormat="false" ht="12.75" hidden="false" customHeight="true" outlineLevel="0" collapsed="false">
      <c r="A681" s="2"/>
      <c r="B681" s="23"/>
      <c r="C681" s="2"/>
      <c r="D681" s="30" t="str">
        <f aca="false">IF(ROW()-ROW($D$5)&lt;=$G$2*$K$2,ROW()-ROW($D$5),"")</f>
        <v/>
      </c>
      <c r="E681" s="40"/>
      <c r="F681" s="31" t="str">
        <f aca="false">IF($D681&lt;&gt;"",$H680*$F$3,"")</f>
        <v/>
      </c>
      <c r="G681" s="31"/>
      <c r="H681" s="32" t="str">
        <f aca="false">IF($D681&lt;&gt;"",$H680+$F681,"")</f>
        <v/>
      </c>
      <c r="I681" s="31" t="str">
        <f aca="false">IF($D681&lt;&gt;"",SUM(F$6:F681),"")</f>
        <v/>
      </c>
      <c r="J681" s="23"/>
      <c r="K681" s="23"/>
      <c r="L681" s="23"/>
      <c r="M681" s="23"/>
    </row>
    <row r="682" customFormat="false" ht="12.75" hidden="false" customHeight="true" outlineLevel="0" collapsed="false">
      <c r="A682" s="2"/>
      <c r="B682" s="23"/>
      <c r="C682" s="2"/>
      <c r="D682" s="30" t="str">
        <f aca="false">IF(ROW()-ROW($D$5)&lt;=$G$2*$K$2,ROW()-ROW($D$5),"")</f>
        <v/>
      </c>
      <c r="E682" s="40"/>
      <c r="F682" s="31" t="str">
        <f aca="false">IF($D682&lt;&gt;"",$H681*$F$3,"")</f>
        <v/>
      </c>
      <c r="G682" s="31"/>
      <c r="H682" s="32" t="str">
        <f aca="false">IF($D682&lt;&gt;"",$H681+$F682,"")</f>
        <v/>
      </c>
      <c r="I682" s="31" t="str">
        <f aca="false">IF($D682&lt;&gt;"",SUM(F$6:F682),"")</f>
        <v/>
      </c>
      <c r="J682" s="23"/>
      <c r="K682" s="23"/>
      <c r="L682" s="23"/>
      <c r="M682" s="23"/>
    </row>
    <row r="683" customFormat="false" ht="12.75" hidden="false" customHeight="true" outlineLevel="0" collapsed="false">
      <c r="A683" s="2"/>
      <c r="B683" s="23"/>
      <c r="C683" s="2"/>
      <c r="D683" s="30" t="str">
        <f aca="false">IF(ROW()-ROW($D$5)&lt;=$G$2*$K$2,ROW()-ROW($D$5),"")</f>
        <v/>
      </c>
      <c r="E683" s="40"/>
      <c r="F683" s="31" t="str">
        <f aca="false">IF($D683&lt;&gt;"",$H682*$F$3,"")</f>
        <v/>
      </c>
      <c r="G683" s="31"/>
      <c r="H683" s="32" t="str">
        <f aca="false">IF($D683&lt;&gt;"",$H682+$F683,"")</f>
        <v/>
      </c>
      <c r="I683" s="31" t="str">
        <f aca="false">IF($D683&lt;&gt;"",SUM(F$6:F683),"")</f>
        <v/>
      </c>
      <c r="J683" s="23"/>
      <c r="K683" s="23"/>
      <c r="L683" s="23"/>
      <c r="M683" s="23"/>
    </row>
    <row r="684" customFormat="false" ht="12.75" hidden="false" customHeight="true" outlineLevel="0" collapsed="false">
      <c r="A684" s="2"/>
      <c r="B684" s="23"/>
      <c r="C684" s="2"/>
      <c r="D684" s="30" t="str">
        <f aca="false">IF(ROW()-ROW($D$5)&lt;=$G$2*$K$2,ROW()-ROW($D$5),"")</f>
        <v/>
      </c>
      <c r="E684" s="40"/>
      <c r="F684" s="31" t="str">
        <f aca="false">IF($D684&lt;&gt;"",$H683*$F$3,"")</f>
        <v/>
      </c>
      <c r="G684" s="31"/>
      <c r="H684" s="32" t="str">
        <f aca="false">IF($D684&lt;&gt;"",$H683+$F684,"")</f>
        <v/>
      </c>
      <c r="I684" s="31" t="str">
        <f aca="false">IF($D684&lt;&gt;"",SUM(F$6:F684),"")</f>
        <v/>
      </c>
      <c r="J684" s="23"/>
      <c r="K684" s="23"/>
      <c r="L684" s="23"/>
      <c r="M684" s="23"/>
    </row>
    <row r="685" customFormat="false" ht="12.75" hidden="false" customHeight="true" outlineLevel="0" collapsed="false">
      <c r="A685" s="2"/>
      <c r="B685" s="23"/>
      <c r="C685" s="2"/>
      <c r="D685" s="30" t="str">
        <f aca="false">IF(ROW()-ROW($D$5)&lt;=$G$2*$K$2,ROW()-ROW($D$5),"")</f>
        <v/>
      </c>
      <c r="E685" s="40"/>
      <c r="F685" s="31" t="str">
        <f aca="false">IF($D685&lt;&gt;"",$H684*$F$3,"")</f>
        <v/>
      </c>
      <c r="G685" s="31"/>
      <c r="H685" s="32" t="str">
        <f aca="false">IF($D685&lt;&gt;"",$H684+$F685,"")</f>
        <v/>
      </c>
      <c r="I685" s="31" t="str">
        <f aca="false">IF($D685&lt;&gt;"",SUM(F$6:F685),"")</f>
        <v/>
      </c>
      <c r="J685" s="23"/>
      <c r="K685" s="23"/>
      <c r="L685" s="23"/>
      <c r="M685" s="23"/>
    </row>
    <row r="686" customFormat="false" ht="12.75" hidden="false" customHeight="true" outlineLevel="0" collapsed="false">
      <c r="A686" s="2"/>
      <c r="B686" s="23"/>
      <c r="C686" s="2"/>
      <c r="D686" s="30" t="str">
        <f aca="false">IF(ROW()-ROW($D$5)&lt;=$G$2*$K$2,ROW()-ROW($D$5),"")</f>
        <v/>
      </c>
      <c r="E686" s="40"/>
      <c r="F686" s="31" t="str">
        <f aca="false">IF($D686&lt;&gt;"",$H685*$F$3,"")</f>
        <v/>
      </c>
      <c r="G686" s="31"/>
      <c r="H686" s="32" t="str">
        <f aca="false">IF($D686&lt;&gt;"",$H685+$F686,"")</f>
        <v/>
      </c>
      <c r="I686" s="31" t="str">
        <f aca="false">IF($D686&lt;&gt;"",SUM(F$6:F686),"")</f>
        <v/>
      </c>
      <c r="J686" s="23"/>
      <c r="K686" s="23"/>
      <c r="L686" s="23"/>
      <c r="M686" s="23"/>
    </row>
    <row r="687" customFormat="false" ht="12.75" hidden="false" customHeight="true" outlineLevel="0" collapsed="false">
      <c r="A687" s="2"/>
      <c r="B687" s="23"/>
      <c r="C687" s="2"/>
      <c r="D687" s="30" t="str">
        <f aca="false">IF(ROW()-ROW($D$5)&lt;=$G$2*$K$2,ROW()-ROW($D$5),"")</f>
        <v/>
      </c>
      <c r="E687" s="40"/>
      <c r="F687" s="31" t="str">
        <f aca="false">IF($D687&lt;&gt;"",$H686*$F$3,"")</f>
        <v/>
      </c>
      <c r="G687" s="31"/>
      <c r="H687" s="32" t="str">
        <f aca="false">IF($D687&lt;&gt;"",$H686+$F687,"")</f>
        <v/>
      </c>
      <c r="I687" s="31" t="str">
        <f aca="false">IF($D687&lt;&gt;"",SUM(F$6:F687),"")</f>
        <v/>
      </c>
      <c r="J687" s="23"/>
      <c r="K687" s="23"/>
      <c r="L687" s="23"/>
      <c r="M687" s="23"/>
    </row>
    <row r="688" customFormat="false" ht="12.75" hidden="false" customHeight="true" outlineLevel="0" collapsed="false">
      <c r="A688" s="2"/>
      <c r="B688" s="23"/>
      <c r="C688" s="2"/>
      <c r="D688" s="30" t="str">
        <f aca="false">IF(ROW()-ROW($D$5)&lt;=$G$2*$K$2,ROW()-ROW($D$5),"")</f>
        <v/>
      </c>
      <c r="E688" s="40"/>
      <c r="F688" s="31" t="str">
        <f aca="false">IF($D688&lt;&gt;"",$H687*$F$3,"")</f>
        <v/>
      </c>
      <c r="G688" s="31"/>
      <c r="H688" s="32" t="str">
        <f aca="false">IF($D688&lt;&gt;"",$H687+$F688,"")</f>
        <v/>
      </c>
      <c r="I688" s="31" t="str">
        <f aca="false">IF($D688&lt;&gt;"",SUM(F$6:F688),"")</f>
        <v/>
      </c>
      <c r="J688" s="23"/>
      <c r="K688" s="23"/>
      <c r="L688" s="23"/>
      <c r="M688" s="23"/>
    </row>
    <row r="689" customFormat="false" ht="12.75" hidden="false" customHeight="true" outlineLevel="0" collapsed="false">
      <c r="A689" s="2"/>
      <c r="B689" s="23"/>
      <c r="C689" s="2"/>
      <c r="D689" s="30" t="str">
        <f aca="false">IF(ROW()-ROW($D$5)&lt;=$G$2*$K$2,ROW()-ROW($D$5),"")</f>
        <v/>
      </c>
      <c r="E689" s="40"/>
      <c r="F689" s="31" t="str">
        <f aca="false">IF($D689&lt;&gt;"",$H688*$F$3,"")</f>
        <v/>
      </c>
      <c r="G689" s="31"/>
      <c r="H689" s="32" t="str">
        <f aca="false">IF($D689&lt;&gt;"",$H688+$F689,"")</f>
        <v/>
      </c>
      <c r="I689" s="31" t="str">
        <f aca="false">IF($D689&lt;&gt;"",SUM(F$6:F689),"")</f>
        <v/>
      </c>
      <c r="J689" s="23"/>
      <c r="K689" s="23"/>
      <c r="L689" s="23"/>
      <c r="M689" s="23"/>
    </row>
    <row r="690" customFormat="false" ht="12.75" hidden="false" customHeight="true" outlineLevel="0" collapsed="false">
      <c r="A690" s="2"/>
      <c r="B690" s="23"/>
      <c r="C690" s="2"/>
      <c r="D690" s="30" t="str">
        <f aca="false">IF(ROW()-ROW($D$5)&lt;=$G$2*$K$2,ROW()-ROW($D$5),"")</f>
        <v/>
      </c>
      <c r="E690" s="40"/>
      <c r="F690" s="31" t="str">
        <f aca="false">IF($D690&lt;&gt;"",$H689*$F$3,"")</f>
        <v/>
      </c>
      <c r="G690" s="31"/>
      <c r="H690" s="32" t="str">
        <f aca="false">IF($D690&lt;&gt;"",$H689+$F690,"")</f>
        <v/>
      </c>
      <c r="I690" s="31" t="str">
        <f aca="false">IF($D690&lt;&gt;"",SUM(F$6:F690),"")</f>
        <v/>
      </c>
      <c r="J690" s="23"/>
      <c r="K690" s="23"/>
      <c r="L690" s="23"/>
      <c r="M690" s="23"/>
    </row>
    <row r="691" customFormat="false" ht="12.75" hidden="false" customHeight="true" outlineLevel="0" collapsed="false">
      <c r="A691" s="2"/>
      <c r="B691" s="23"/>
      <c r="C691" s="2"/>
      <c r="D691" s="30" t="str">
        <f aca="false">IF(ROW()-ROW($D$5)&lt;=$G$2*$K$2,ROW()-ROW($D$5),"")</f>
        <v/>
      </c>
      <c r="E691" s="40"/>
      <c r="F691" s="31" t="str">
        <f aca="false">IF($D691&lt;&gt;"",$H690*$F$3,"")</f>
        <v/>
      </c>
      <c r="G691" s="31"/>
      <c r="H691" s="32" t="str">
        <f aca="false">IF($D691&lt;&gt;"",$H690+$F691,"")</f>
        <v/>
      </c>
      <c r="I691" s="31" t="str">
        <f aca="false">IF($D691&lt;&gt;"",SUM(F$6:F691),"")</f>
        <v/>
      </c>
      <c r="J691" s="23"/>
      <c r="K691" s="23"/>
      <c r="L691" s="23"/>
      <c r="M691" s="23"/>
    </row>
    <row r="692" customFormat="false" ht="12.75" hidden="false" customHeight="true" outlineLevel="0" collapsed="false">
      <c r="A692" s="2"/>
      <c r="B692" s="23"/>
      <c r="C692" s="2"/>
      <c r="D692" s="30" t="str">
        <f aca="false">IF(ROW()-ROW($D$5)&lt;=$G$2*$K$2,ROW()-ROW($D$5),"")</f>
        <v/>
      </c>
      <c r="E692" s="40"/>
      <c r="F692" s="31" t="str">
        <f aca="false">IF($D692&lt;&gt;"",$H691*$F$3,"")</f>
        <v/>
      </c>
      <c r="G692" s="31"/>
      <c r="H692" s="32" t="str">
        <f aca="false">IF($D692&lt;&gt;"",$H691+$F692,"")</f>
        <v/>
      </c>
      <c r="I692" s="31" t="str">
        <f aca="false">IF($D692&lt;&gt;"",SUM(F$6:F692),"")</f>
        <v/>
      </c>
      <c r="J692" s="23"/>
      <c r="K692" s="23"/>
      <c r="L692" s="23"/>
      <c r="M692" s="23"/>
    </row>
    <row r="693" customFormat="false" ht="12.75" hidden="false" customHeight="true" outlineLevel="0" collapsed="false">
      <c r="A693" s="2"/>
      <c r="B693" s="23"/>
      <c r="C693" s="2"/>
      <c r="D693" s="30" t="str">
        <f aca="false">IF(ROW()-ROW($D$5)&lt;=$G$2*$K$2,ROW()-ROW($D$5),"")</f>
        <v/>
      </c>
      <c r="E693" s="40"/>
      <c r="F693" s="31" t="str">
        <f aca="false">IF($D693&lt;&gt;"",$H692*$F$3,"")</f>
        <v/>
      </c>
      <c r="G693" s="31"/>
      <c r="H693" s="32" t="str">
        <f aca="false">IF($D693&lt;&gt;"",$H692+$F693,"")</f>
        <v/>
      </c>
      <c r="I693" s="31" t="str">
        <f aca="false">IF($D693&lt;&gt;"",SUM(F$6:F693),"")</f>
        <v/>
      </c>
      <c r="J693" s="23"/>
      <c r="K693" s="23"/>
      <c r="L693" s="23"/>
      <c r="M693" s="23"/>
    </row>
    <row r="694" customFormat="false" ht="12.75" hidden="false" customHeight="true" outlineLevel="0" collapsed="false">
      <c r="A694" s="2"/>
      <c r="B694" s="23"/>
      <c r="C694" s="2"/>
      <c r="D694" s="30" t="str">
        <f aca="false">IF(ROW()-ROW($D$5)&lt;=$G$2*$K$2,ROW()-ROW($D$5),"")</f>
        <v/>
      </c>
      <c r="E694" s="40"/>
      <c r="F694" s="31" t="str">
        <f aca="false">IF($D694&lt;&gt;"",$H693*$F$3,"")</f>
        <v/>
      </c>
      <c r="G694" s="31"/>
      <c r="H694" s="32" t="str">
        <f aca="false">IF($D694&lt;&gt;"",$H693+$F694,"")</f>
        <v/>
      </c>
      <c r="I694" s="31" t="str">
        <f aca="false">IF($D694&lt;&gt;"",SUM(F$6:F694),"")</f>
        <v/>
      </c>
      <c r="J694" s="23"/>
      <c r="K694" s="23"/>
      <c r="L694" s="23"/>
      <c r="M694" s="23"/>
    </row>
    <row r="695" customFormat="false" ht="12.75" hidden="false" customHeight="true" outlineLevel="0" collapsed="false">
      <c r="A695" s="2"/>
      <c r="B695" s="23"/>
      <c r="C695" s="2"/>
      <c r="D695" s="30" t="str">
        <f aca="false">IF(ROW()-ROW($D$5)&lt;=$G$2*$K$2,ROW()-ROW($D$5),"")</f>
        <v/>
      </c>
      <c r="E695" s="40"/>
      <c r="F695" s="31" t="str">
        <f aca="false">IF($D695&lt;&gt;"",$H694*$F$3,"")</f>
        <v/>
      </c>
      <c r="G695" s="31"/>
      <c r="H695" s="32" t="str">
        <f aca="false">IF($D695&lt;&gt;"",$H694+$F695,"")</f>
        <v/>
      </c>
      <c r="I695" s="31" t="str">
        <f aca="false">IF($D695&lt;&gt;"",SUM(F$6:F695),"")</f>
        <v/>
      </c>
      <c r="J695" s="23"/>
      <c r="K695" s="23"/>
      <c r="L695" s="23"/>
      <c r="M695" s="23"/>
    </row>
    <row r="696" customFormat="false" ht="12.75" hidden="false" customHeight="true" outlineLevel="0" collapsed="false">
      <c r="A696" s="2"/>
      <c r="B696" s="23"/>
      <c r="C696" s="2"/>
      <c r="D696" s="30" t="str">
        <f aca="false">IF(ROW()-ROW($D$5)&lt;=$G$2*$K$2,ROW()-ROW($D$5),"")</f>
        <v/>
      </c>
      <c r="E696" s="40"/>
      <c r="F696" s="31" t="str">
        <f aca="false">IF($D696&lt;&gt;"",$H695*$F$3,"")</f>
        <v/>
      </c>
      <c r="G696" s="31"/>
      <c r="H696" s="32" t="str">
        <f aca="false">IF($D696&lt;&gt;"",$H695+$F696,"")</f>
        <v/>
      </c>
      <c r="I696" s="31" t="str">
        <f aca="false">IF($D696&lt;&gt;"",SUM(F$6:F696),"")</f>
        <v/>
      </c>
      <c r="J696" s="23"/>
      <c r="K696" s="23"/>
      <c r="L696" s="23"/>
      <c r="M696" s="23"/>
    </row>
    <row r="697" customFormat="false" ht="12.75" hidden="false" customHeight="true" outlineLevel="0" collapsed="false">
      <c r="A697" s="2"/>
      <c r="B697" s="23"/>
      <c r="C697" s="2"/>
      <c r="D697" s="30" t="str">
        <f aca="false">IF(ROW()-ROW($D$5)&lt;=$G$2*$K$2,ROW()-ROW($D$5),"")</f>
        <v/>
      </c>
      <c r="E697" s="40"/>
      <c r="F697" s="31" t="str">
        <f aca="false">IF($D697&lt;&gt;"",$H696*$F$3,"")</f>
        <v/>
      </c>
      <c r="G697" s="31"/>
      <c r="H697" s="32" t="str">
        <f aca="false">IF($D697&lt;&gt;"",$H696+$F697,"")</f>
        <v/>
      </c>
      <c r="I697" s="31" t="str">
        <f aca="false">IF($D697&lt;&gt;"",SUM(F$6:F697),"")</f>
        <v/>
      </c>
      <c r="J697" s="23"/>
      <c r="K697" s="23"/>
      <c r="L697" s="23"/>
      <c r="M697" s="23"/>
    </row>
    <row r="698" customFormat="false" ht="12.75" hidden="false" customHeight="true" outlineLevel="0" collapsed="false">
      <c r="A698" s="2"/>
      <c r="B698" s="23"/>
      <c r="C698" s="2"/>
      <c r="D698" s="30" t="str">
        <f aca="false">IF(ROW()-ROW($D$5)&lt;=$G$2*$K$2,ROW()-ROW($D$5),"")</f>
        <v/>
      </c>
      <c r="E698" s="40"/>
      <c r="F698" s="31" t="str">
        <f aca="false">IF($D698&lt;&gt;"",$H697*$F$3,"")</f>
        <v/>
      </c>
      <c r="G698" s="31"/>
      <c r="H698" s="32" t="str">
        <f aca="false">IF($D698&lt;&gt;"",$H697+$F698,"")</f>
        <v/>
      </c>
      <c r="I698" s="31" t="str">
        <f aca="false">IF($D698&lt;&gt;"",SUM(F$6:F698),"")</f>
        <v/>
      </c>
      <c r="J698" s="23"/>
      <c r="K698" s="23"/>
      <c r="L698" s="23"/>
      <c r="M698" s="23"/>
    </row>
    <row r="699" customFormat="false" ht="12.75" hidden="false" customHeight="true" outlineLevel="0" collapsed="false">
      <c r="A699" s="2"/>
      <c r="B699" s="23"/>
      <c r="C699" s="2"/>
      <c r="D699" s="30" t="str">
        <f aca="false">IF(ROW()-ROW($D$5)&lt;=$G$2*$K$2,ROW()-ROW($D$5),"")</f>
        <v/>
      </c>
      <c r="E699" s="40"/>
      <c r="F699" s="31" t="str">
        <f aca="false">IF($D699&lt;&gt;"",$H698*$F$3,"")</f>
        <v/>
      </c>
      <c r="G699" s="31"/>
      <c r="H699" s="32" t="str">
        <f aca="false">IF($D699&lt;&gt;"",$H698+$F699,"")</f>
        <v/>
      </c>
      <c r="I699" s="31" t="str">
        <f aca="false">IF($D699&lt;&gt;"",SUM(F$6:F699),"")</f>
        <v/>
      </c>
      <c r="J699" s="23"/>
      <c r="K699" s="23"/>
      <c r="L699" s="23"/>
      <c r="M699" s="23"/>
    </row>
    <row r="700" customFormat="false" ht="12.75" hidden="false" customHeight="true" outlineLevel="0" collapsed="false">
      <c r="A700" s="2"/>
      <c r="B700" s="23"/>
      <c r="C700" s="2"/>
      <c r="D700" s="30" t="str">
        <f aca="false">IF(ROW()-ROW($D$5)&lt;=$G$2*$K$2,ROW()-ROW($D$5),"")</f>
        <v/>
      </c>
      <c r="E700" s="40"/>
      <c r="F700" s="31" t="str">
        <f aca="false">IF($D700&lt;&gt;"",$H699*$F$3,"")</f>
        <v/>
      </c>
      <c r="G700" s="31"/>
      <c r="H700" s="32" t="str">
        <f aca="false">IF($D700&lt;&gt;"",$H699+$F700,"")</f>
        <v/>
      </c>
      <c r="I700" s="31" t="str">
        <f aca="false">IF($D700&lt;&gt;"",SUM(F$6:F700),"")</f>
        <v/>
      </c>
      <c r="J700" s="23"/>
      <c r="K700" s="23"/>
      <c r="L700" s="23"/>
      <c r="M700" s="23"/>
    </row>
    <row r="701" customFormat="false" ht="12.75" hidden="false" customHeight="true" outlineLevel="0" collapsed="false">
      <c r="A701" s="2"/>
      <c r="B701" s="23"/>
      <c r="C701" s="2"/>
      <c r="D701" s="30" t="str">
        <f aca="false">IF(ROW()-ROW($D$5)&lt;=$G$2*$K$2,ROW()-ROW($D$5),"")</f>
        <v/>
      </c>
      <c r="E701" s="40"/>
      <c r="F701" s="31" t="str">
        <f aca="false">IF($D701&lt;&gt;"",$H700*$F$3,"")</f>
        <v/>
      </c>
      <c r="G701" s="31"/>
      <c r="H701" s="32" t="str">
        <f aca="false">IF($D701&lt;&gt;"",$H700+$F701,"")</f>
        <v/>
      </c>
      <c r="I701" s="31" t="str">
        <f aca="false">IF($D701&lt;&gt;"",SUM(F$6:F701),"")</f>
        <v/>
      </c>
      <c r="J701" s="23"/>
      <c r="K701" s="23"/>
      <c r="L701" s="23"/>
      <c r="M701" s="23"/>
    </row>
    <row r="702" customFormat="false" ht="12.75" hidden="false" customHeight="true" outlineLevel="0" collapsed="false">
      <c r="A702" s="2"/>
      <c r="B702" s="23"/>
      <c r="C702" s="2"/>
      <c r="D702" s="30" t="str">
        <f aca="false">IF(ROW()-ROW($D$5)&lt;=$G$2*$K$2,ROW()-ROW($D$5),"")</f>
        <v/>
      </c>
      <c r="E702" s="40"/>
      <c r="F702" s="31" t="str">
        <f aca="false">IF($D702&lt;&gt;"",$H701*$F$3,"")</f>
        <v/>
      </c>
      <c r="G702" s="31"/>
      <c r="H702" s="32" t="str">
        <f aca="false">IF($D702&lt;&gt;"",$H701+$F702,"")</f>
        <v/>
      </c>
      <c r="I702" s="31" t="str">
        <f aca="false">IF($D702&lt;&gt;"",SUM(F$6:F702),"")</f>
        <v/>
      </c>
      <c r="J702" s="23"/>
      <c r="K702" s="23"/>
      <c r="L702" s="23"/>
      <c r="M702" s="23"/>
    </row>
    <row r="703" customFormat="false" ht="12.75" hidden="false" customHeight="true" outlineLevel="0" collapsed="false">
      <c r="A703" s="2"/>
      <c r="B703" s="23"/>
      <c r="C703" s="2"/>
      <c r="D703" s="30" t="str">
        <f aca="false">IF(ROW()-ROW($D$5)&lt;=$G$2*$K$2,ROW()-ROW($D$5),"")</f>
        <v/>
      </c>
      <c r="E703" s="40"/>
      <c r="F703" s="31" t="str">
        <f aca="false">IF($D703&lt;&gt;"",$H702*$F$3,"")</f>
        <v/>
      </c>
      <c r="G703" s="31"/>
      <c r="H703" s="32" t="str">
        <f aca="false">IF($D703&lt;&gt;"",$H702+$F703,"")</f>
        <v/>
      </c>
      <c r="I703" s="31" t="str">
        <f aca="false">IF($D703&lt;&gt;"",SUM(F$6:F703),"")</f>
        <v/>
      </c>
      <c r="J703" s="23"/>
      <c r="K703" s="23"/>
      <c r="L703" s="23"/>
      <c r="M703" s="23"/>
    </row>
    <row r="704" customFormat="false" ht="12.75" hidden="false" customHeight="true" outlineLevel="0" collapsed="false">
      <c r="A704" s="2"/>
      <c r="B704" s="23"/>
      <c r="C704" s="2"/>
      <c r="D704" s="30" t="str">
        <f aca="false">IF(ROW()-ROW($D$5)&lt;=$G$2*$K$2,ROW()-ROW($D$5),"")</f>
        <v/>
      </c>
      <c r="E704" s="40"/>
      <c r="F704" s="31" t="str">
        <f aca="false">IF($D704&lt;&gt;"",$H703*$F$3,"")</f>
        <v/>
      </c>
      <c r="G704" s="31"/>
      <c r="H704" s="32" t="str">
        <f aca="false">IF($D704&lt;&gt;"",$H703+$F704,"")</f>
        <v/>
      </c>
      <c r="I704" s="31" t="str">
        <f aca="false">IF($D704&lt;&gt;"",SUM(F$6:F704),"")</f>
        <v/>
      </c>
      <c r="J704" s="23"/>
      <c r="K704" s="23"/>
      <c r="L704" s="23"/>
      <c r="M704" s="23"/>
    </row>
    <row r="705" customFormat="false" ht="12.75" hidden="false" customHeight="true" outlineLevel="0" collapsed="false">
      <c r="A705" s="2"/>
      <c r="B705" s="23"/>
      <c r="C705" s="2"/>
      <c r="D705" s="30" t="str">
        <f aca="false">IF(ROW()-ROW($D$5)&lt;=$G$2*$K$2,ROW()-ROW($D$5),"")</f>
        <v/>
      </c>
      <c r="E705" s="40"/>
      <c r="F705" s="31" t="str">
        <f aca="false">IF($D705&lt;&gt;"",$H704*$F$3,"")</f>
        <v/>
      </c>
      <c r="G705" s="31"/>
      <c r="H705" s="32" t="str">
        <f aca="false">IF($D705&lt;&gt;"",$H704+$F705,"")</f>
        <v/>
      </c>
      <c r="I705" s="31" t="str">
        <f aca="false">IF($D705&lt;&gt;"",SUM(F$6:F705),"")</f>
        <v/>
      </c>
      <c r="J705" s="23"/>
      <c r="K705" s="23"/>
      <c r="L705" s="23"/>
      <c r="M705" s="23"/>
    </row>
    <row r="706" customFormat="false" ht="12.75" hidden="false" customHeight="true" outlineLevel="0" collapsed="false">
      <c r="A706" s="2"/>
      <c r="B706" s="23"/>
      <c r="C706" s="2"/>
      <c r="D706" s="30" t="str">
        <f aca="false">IF(ROW()-ROW($D$5)&lt;=$G$2*$K$2,ROW()-ROW($D$5),"")</f>
        <v/>
      </c>
      <c r="E706" s="40"/>
      <c r="F706" s="31" t="str">
        <f aca="false">IF($D706&lt;&gt;"",$H705*$F$3,"")</f>
        <v/>
      </c>
      <c r="G706" s="31"/>
      <c r="H706" s="32" t="str">
        <f aca="false">IF($D706&lt;&gt;"",$H705+$F706,"")</f>
        <v/>
      </c>
      <c r="I706" s="31" t="str">
        <f aca="false">IF($D706&lt;&gt;"",SUM(F$6:F706),"")</f>
        <v/>
      </c>
      <c r="J706" s="23"/>
      <c r="K706" s="23"/>
      <c r="L706" s="23"/>
      <c r="M706" s="23"/>
    </row>
    <row r="707" customFormat="false" ht="12.75" hidden="false" customHeight="true" outlineLevel="0" collapsed="false">
      <c r="A707" s="2"/>
      <c r="B707" s="23"/>
      <c r="C707" s="2"/>
      <c r="D707" s="30" t="str">
        <f aca="false">IF(ROW()-ROW($D$5)&lt;=$G$2*$K$2,ROW()-ROW($D$5),"")</f>
        <v/>
      </c>
      <c r="E707" s="40"/>
      <c r="F707" s="31" t="str">
        <f aca="false">IF($D707&lt;&gt;"",$H706*$F$3,"")</f>
        <v/>
      </c>
      <c r="G707" s="31"/>
      <c r="H707" s="32" t="str">
        <f aca="false">IF($D707&lt;&gt;"",$H706+$F707,"")</f>
        <v/>
      </c>
      <c r="I707" s="31" t="str">
        <f aca="false">IF($D707&lt;&gt;"",SUM(F$6:F707),"")</f>
        <v/>
      </c>
      <c r="J707" s="23"/>
      <c r="K707" s="23"/>
      <c r="L707" s="23"/>
      <c r="M707" s="23"/>
    </row>
    <row r="708" customFormat="false" ht="12.75" hidden="false" customHeight="true" outlineLevel="0" collapsed="false">
      <c r="A708" s="2"/>
      <c r="B708" s="23"/>
      <c r="C708" s="2"/>
      <c r="D708" s="30" t="str">
        <f aca="false">IF(ROW()-ROW($D$5)&lt;=$G$2*$K$2,ROW()-ROW($D$5),"")</f>
        <v/>
      </c>
      <c r="E708" s="40"/>
      <c r="F708" s="31" t="str">
        <f aca="false">IF($D708&lt;&gt;"",$H707*$F$3,"")</f>
        <v/>
      </c>
      <c r="G708" s="31"/>
      <c r="H708" s="32" t="str">
        <f aca="false">IF($D708&lt;&gt;"",$H707+$F708,"")</f>
        <v/>
      </c>
      <c r="I708" s="31" t="str">
        <f aca="false">IF($D708&lt;&gt;"",SUM(F$6:F708),"")</f>
        <v/>
      </c>
      <c r="J708" s="23"/>
      <c r="K708" s="23"/>
      <c r="L708" s="23"/>
      <c r="M708" s="23"/>
    </row>
    <row r="709" customFormat="false" ht="12.75" hidden="false" customHeight="true" outlineLevel="0" collapsed="false">
      <c r="A709" s="2"/>
      <c r="B709" s="23"/>
      <c r="C709" s="2"/>
      <c r="D709" s="30" t="str">
        <f aca="false">IF(ROW()-ROW($D$5)&lt;=$G$2*$K$2,ROW()-ROW($D$5),"")</f>
        <v/>
      </c>
      <c r="E709" s="40"/>
      <c r="F709" s="31" t="str">
        <f aca="false">IF($D709&lt;&gt;"",$H708*$F$3,"")</f>
        <v/>
      </c>
      <c r="G709" s="31"/>
      <c r="H709" s="32" t="str">
        <f aca="false">IF($D709&lt;&gt;"",$H708+$F709,"")</f>
        <v/>
      </c>
      <c r="I709" s="31" t="str">
        <f aca="false">IF($D709&lt;&gt;"",SUM(F$6:F709),"")</f>
        <v/>
      </c>
      <c r="J709" s="23"/>
      <c r="K709" s="23"/>
      <c r="L709" s="23"/>
      <c r="M709" s="23"/>
    </row>
    <row r="710" customFormat="false" ht="12.75" hidden="false" customHeight="true" outlineLevel="0" collapsed="false">
      <c r="A710" s="2"/>
      <c r="B710" s="23"/>
      <c r="C710" s="2"/>
      <c r="D710" s="30" t="str">
        <f aca="false">IF(ROW()-ROW($D$5)&lt;=$G$2*$K$2,ROW()-ROW($D$5),"")</f>
        <v/>
      </c>
      <c r="E710" s="40"/>
      <c r="F710" s="31" t="str">
        <f aca="false">IF($D710&lt;&gt;"",$H709*$F$3,"")</f>
        <v/>
      </c>
      <c r="G710" s="31"/>
      <c r="H710" s="32" t="str">
        <f aca="false">IF($D710&lt;&gt;"",$H709+$F710,"")</f>
        <v/>
      </c>
      <c r="I710" s="31" t="str">
        <f aca="false">IF($D710&lt;&gt;"",SUM(F$6:F710),"")</f>
        <v/>
      </c>
      <c r="J710" s="23"/>
      <c r="K710" s="23"/>
      <c r="L710" s="23"/>
      <c r="M710" s="23"/>
    </row>
    <row r="711" customFormat="false" ht="12.75" hidden="false" customHeight="true" outlineLevel="0" collapsed="false">
      <c r="A711" s="2"/>
      <c r="B711" s="23"/>
      <c r="C711" s="2"/>
      <c r="D711" s="30" t="str">
        <f aca="false">IF(ROW()-ROW($D$5)&lt;=$G$2*$K$2,ROW()-ROW($D$5),"")</f>
        <v/>
      </c>
      <c r="E711" s="40"/>
      <c r="F711" s="31" t="str">
        <f aca="false">IF($D711&lt;&gt;"",$H710*$F$3,"")</f>
        <v/>
      </c>
      <c r="G711" s="31"/>
      <c r="H711" s="32" t="str">
        <f aca="false">IF($D711&lt;&gt;"",$H710+$F711,"")</f>
        <v/>
      </c>
      <c r="I711" s="31" t="str">
        <f aca="false">IF($D711&lt;&gt;"",SUM(F$6:F711),"")</f>
        <v/>
      </c>
      <c r="J711" s="23"/>
      <c r="K711" s="23"/>
      <c r="L711" s="23"/>
      <c r="M711" s="23"/>
    </row>
    <row r="712" customFormat="false" ht="12.75" hidden="false" customHeight="true" outlineLevel="0" collapsed="false">
      <c r="A712" s="2"/>
      <c r="B712" s="23"/>
      <c r="C712" s="2"/>
      <c r="D712" s="30" t="str">
        <f aca="false">IF(ROW()-ROW($D$5)&lt;=$G$2*$K$2,ROW()-ROW($D$5),"")</f>
        <v/>
      </c>
      <c r="E712" s="40"/>
      <c r="F712" s="31" t="str">
        <f aca="false">IF($D712&lt;&gt;"",$H711*$F$3,"")</f>
        <v/>
      </c>
      <c r="G712" s="31"/>
      <c r="H712" s="32" t="str">
        <f aca="false">IF($D712&lt;&gt;"",$H711+$F712,"")</f>
        <v/>
      </c>
      <c r="I712" s="31" t="str">
        <f aca="false">IF($D712&lt;&gt;"",SUM(F$6:F712),"")</f>
        <v/>
      </c>
      <c r="J712" s="23"/>
      <c r="K712" s="23"/>
      <c r="L712" s="23"/>
      <c r="M712" s="23"/>
    </row>
    <row r="713" customFormat="false" ht="12.75" hidden="false" customHeight="true" outlineLevel="0" collapsed="false">
      <c r="A713" s="2"/>
      <c r="B713" s="23"/>
      <c r="C713" s="2"/>
      <c r="D713" s="30" t="str">
        <f aca="false">IF(ROW()-ROW($D$5)&lt;=$G$2*$K$2,ROW()-ROW($D$5),"")</f>
        <v/>
      </c>
      <c r="E713" s="40"/>
      <c r="F713" s="31" t="str">
        <f aca="false">IF($D713&lt;&gt;"",$H712*$F$3,"")</f>
        <v/>
      </c>
      <c r="G713" s="31"/>
      <c r="H713" s="32" t="str">
        <f aca="false">IF($D713&lt;&gt;"",$H712+$F713,"")</f>
        <v/>
      </c>
      <c r="I713" s="31" t="str">
        <f aca="false">IF($D713&lt;&gt;"",SUM(F$6:F713),"")</f>
        <v/>
      </c>
      <c r="J713" s="23"/>
      <c r="K713" s="23"/>
      <c r="L713" s="23"/>
      <c r="M713" s="23"/>
    </row>
    <row r="714" customFormat="false" ht="12.75" hidden="false" customHeight="true" outlineLevel="0" collapsed="false">
      <c r="A714" s="2"/>
      <c r="B714" s="23"/>
      <c r="C714" s="2"/>
      <c r="D714" s="30" t="str">
        <f aca="false">IF(ROW()-ROW($D$5)&lt;=$G$2*$K$2,ROW()-ROW($D$5),"")</f>
        <v/>
      </c>
      <c r="E714" s="40"/>
      <c r="F714" s="31" t="str">
        <f aca="false">IF($D714&lt;&gt;"",$H713*$F$3,"")</f>
        <v/>
      </c>
      <c r="G714" s="31"/>
      <c r="H714" s="32" t="str">
        <f aca="false">IF($D714&lt;&gt;"",$H713+$F714,"")</f>
        <v/>
      </c>
      <c r="I714" s="31" t="str">
        <f aca="false">IF($D714&lt;&gt;"",SUM(F$6:F714),"")</f>
        <v/>
      </c>
      <c r="J714" s="23"/>
      <c r="K714" s="23"/>
      <c r="L714" s="23"/>
      <c r="M714" s="23"/>
    </row>
    <row r="715" customFormat="false" ht="12.75" hidden="false" customHeight="true" outlineLevel="0" collapsed="false">
      <c r="A715" s="2"/>
      <c r="B715" s="23"/>
      <c r="C715" s="2"/>
      <c r="D715" s="30" t="str">
        <f aca="false">IF(ROW()-ROW($D$5)&lt;=$G$2*$K$2,ROW()-ROW($D$5),"")</f>
        <v/>
      </c>
      <c r="E715" s="40"/>
      <c r="F715" s="31" t="str">
        <f aca="false">IF($D715&lt;&gt;"",$H714*$F$3,"")</f>
        <v/>
      </c>
      <c r="G715" s="31"/>
      <c r="H715" s="32" t="str">
        <f aca="false">IF($D715&lt;&gt;"",$H714+$F715,"")</f>
        <v/>
      </c>
      <c r="I715" s="31" t="str">
        <f aca="false">IF($D715&lt;&gt;"",SUM(F$6:F715),"")</f>
        <v/>
      </c>
      <c r="J715" s="23"/>
      <c r="K715" s="23"/>
      <c r="L715" s="23"/>
      <c r="M715" s="23"/>
    </row>
    <row r="716" customFormat="false" ht="12.75" hidden="false" customHeight="true" outlineLevel="0" collapsed="false">
      <c r="A716" s="2"/>
      <c r="B716" s="23"/>
      <c r="C716" s="2"/>
      <c r="D716" s="30" t="str">
        <f aca="false">IF(ROW()-ROW($D$5)&lt;=$G$2*$K$2,ROW()-ROW($D$5),"")</f>
        <v/>
      </c>
      <c r="E716" s="40"/>
      <c r="F716" s="31" t="str">
        <f aca="false">IF($D716&lt;&gt;"",$H715*$F$3,"")</f>
        <v/>
      </c>
      <c r="G716" s="31"/>
      <c r="H716" s="32" t="str">
        <f aca="false">IF($D716&lt;&gt;"",$H715+$F716,"")</f>
        <v/>
      </c>
      <c r="I716" s="31" t="str">
        <f aca="false">IF($D716&lt;&gt;"",SUM(F$6:F716),"")</f>
        <v/>
      </c>
      <c r="J716" s="23"/>
      <c r="K716" s="23"/>
      <c r="L716" s="23"/>
      <c r="M716" s="23"/>
    </row>
    <row r="717" customFormat="false" ht="12.75" hidden="false" customHeight="true" outlineLevel="0" collapsed="false">
      <c r="A717" s="2"/>
      <c r="B717" s="23"/>
      <c r="C717" s="2"/>
      <c r="D717" s="30" t="str">
        <f aca="false">IF(ROW()-ROW($D$5)&lt;=$G$2*$K$2,ROW()-ROW($D$5),"")</f>
        <v/>
      </c>
      <c r="E717" s="40"/>
      <c r="F717" s="31" t="str">
        <f aca="false">IF($D717&lt;&gt;"",$H716*$F$3,"")</f>
        <v/>
      </c>
      <c r="G717" s="31"/>
      <c r="H717" s="32" t="str">
        <f aca="false">IF($D717&lt;&gt;"",$H716+$F717,"")</f>
        <v/>
      </c>
      <c r="I717" s="31" t="str">
        <f aca="false">IF($D717&lt;&gt;"",SUM(F$6:F717),"")</f>
        <v/>
      </c>
      <c r="J717" s="23"/>
      <c r="K717" s="23"/>
      <c r="L717" s="23"/>
      <c r="M717" s="23"/>
    </row>
    <row r="718" customFormat="false" ht="12.75" hidden="false" customHeight="true" outlineLevel="0" collapsed="false">
      <c r="A718" s="2"/>
      <c r="B718" s="23"/>
      <c r="C718" s="2"/>
      <c r="D718" s="30" t="str">
        <f aca="false">IF(ROW()-ROW($D$5)&lt;=$G$2*$K$2,ROW()-ROW($D$5),"")</f>
        <v/>
      </c>
      <c r="E718" s="40"/>
      <c r="F718" s="31" t="str">
        <f aca="false">IF($D718&lt;&gt;"",$H717*$F$3,"")</f>
        <v/>
      </c>
      <c r="G718" s="31"/>
      <c r="H718" s="32" t="str">
        <f aca="false">IF($D718&lt;&gt;"",$H717+$F718,"")</f>
        <v/>
      </c>
      <c r="I718" s="31" t="str">
        <f aca="false">IF($D718&lt;&gt;"",SUM(F$6:F718),"")</f>
        <v/>
      </c>
      <c r="J718" s="23"/>
      <c r="K718" s="23"/>
      <c r="L718" s="23"/>
      <c r="M718" s="23"/>
    </row>
    <row r="719" customFormat="false" ht="12.75" hidden="false" customHeight="true" outlineLevel="0" collapsed="false">
      <c r="A719" s="2"/>
      <c r="B719" s="23"/>
      <c r="C719" s="2"/>
      <c r="D719" s="30" t="str">
        <f aca="false">IF(ROW()-ROW($D$5)&lt;=$G$2*$K$2,ROW()-ROW($D$5),"")</f>
        <v/>
      </c>
      <c r="E719" s="40"/>
      <c r="F719" s="31" t="str">
        <f aca="false">IF($D719&lt;&gt;"",$H718*$F$3,"")</f>
        <v/>
      </c>
      <c r="G719" s="31"/>
      <c r="H719" s="32" t="str">
        <f aca="false">IF($D719&lt;&gt;"",$H718+$F719,"")</f>
        <v/>
      </c>
      <c r="I719" s="31" t="str">
        <f aca="false">IF($D719&lt;&gt;"",SUM(F$6:F719),"")</f>
        <v/>
      </c>
      <c r="J719" s="23"/>
      <c r="K719" s="23"/>
      <c r="L719" s="23"/>
      <c r="M719" s="23"/>
    </row>
    <row r="720" customFormat="false" ht="12.75" hidden="false" customHeight="true" outlineLevel="0" collapsed="false">
      <c r="A720" s="2"/>
      <c r="B720" s="23"/>
      <c r="C720" s="2"/>
      <c r="D720" s="30" t="str">
        <f aca="false">IF(ROW()-ROW($D$5)&lt;=$G$2*$K$2,ROW()-ROW($D$5),"")</f>
        <v/>
      </c>
      <c r="E720" s="40"/>
      <c r="F720" s="31" t="str">
        <f aca="false">IF($D720&lt;&gt;"",$H719*$F$3,"")</f>
        <v/>
      </c>
      <c r="G720" s="31"/>
      <c r="H720" s="32" t="str">
        <f aca="false">IF($D720&lt;&gt;"",$H719+$F720,"")</f>
        <v/>
      </c>
      <c r="I720" s="31" t="str">
        <f aca="false">IF($D720&lt;&gt;"",SUM(F$6:F720),"")</f>
        <v/>
      </c>
      <c r="J720" s="23"/>
      <c r="K720" s="23"/>
      <c r="L720" s="23"/>
      <c r="M720" s="23"/>
    </row>
    <row r="721" customFormat="false" ht="12.75" hidden="false" customHeight="true" outlineLevel="0" collapsed="false">
      <c r="A721" s="2"/>
      <c r="B721" s="23"/>
      <c r="C721" s="2"/>
      <c r="D721" s="30" t="str">
        <f aca="false">IF(ROW()-ROW($D$5)&lt;=$G$2*$K$2,ROW()-ROW($D$5),"")</f>
        <v/>
      </c>
      <c r="E721" s="40"/>
      <c r="F721" s="31" t="str">
        <f aca="false">IF($D721&lt;&gt;"",$H720*$F$3,"")</f>
        <v/>
      </c>
      <c r="G721" s="31"/>
      <c r="H721" s="32" t="str">
        <f aca="false">IF($D721&lt;&gt;"",$H720+$F721,"")</f>
        <v/>
      </c>
      <c r="I721" s="31" t="str">
        <f aca="false">IF($D721&lt;&gt;"",SUM(F$6:F721),"")</f>
        <v/>
      </c>
      <c r="J721" s="23"/>
      <c r="K721" s="23"/>
      <c r="L721" s="23"/>
      <c r="M721" s="23"/>
    </row>
    <row r="722" customFormat="false" ht="12.75" hidden="false" customHeight="true" outlineLevel="0" collapsed="false">
      <c r="A722" s="2"/>
      <c r="B722" s="23"/>
      <c r="C722" s="2"/>
      <c r="D722" s="30" t="str">
        <f aca="false">IF(ROW()-ROW($D$5)&lt;=$G$2*$K$2,ROW()-ROW($D$5),"")</f>
        <v/>
      </c>
      <c r="E722" s="40"/>
      <c r="F722" s="31" t="str">
        <f aca="false">IF($D722&lt;&gt;"",$H721*$F$3,"")</f>
        <v/>
      </c>
      <c r="G722" s="31"/>
      <c r="H722" s="32" t="str">
        <f aca="false">IF($D722&lt;&gt;"",$H721+$F722,"")</f>
        <v/>
      </c>
      <c r="I722" s="31" t="str">
        <f aca="false">IF($D722&lt;&gt;"",SUM(F$6:F722),"")</f>
        <v/>
      </c>
      <c r="J722" s="23"/>
      <c r="K722" s="23"/>
      <c r="L722" s="23"/>
      <c r="M722" s="23"/>
    </row>
    <row r="723" customFormat="false" ht="12.75" hidden="false" customHeight="true" outlineLevel="0" collapsed="false">
      <c r="A723" s="2"/>
      <c r="B723" s="23"/>
      <c r="C723" s="2"/>
      <c r="D723" s="30" t="str">
        <f aca="false">IF(ROW()-ROW($D$5)&lt;=$G$2*$K$2,ROW()-ROW($D$5),"")</f>
        <v/>
      </c>
      <c r="E723" s="40"/>
      <c r="F723" s="31" t="str">
        <f aca="false">IF($D723&lt;&gt;"",$H722*$F$3,"")</f>
        <v/>
      </c>
      <c r="G723" s="31"/>
      <c r="H723" s="32" t="str">
        <f aca="false">IF($D723&lt;&gt;"",$H722+$F723,"")</f>
        <v/>
      </c>
      <c r="I723" s="31" t="str">
        <f aca="false">IF($D723&lt;&gt;"",SUM(F$6:F723),"")</f>
        <v/>
      </c>
      <c r="J723" s="23"/>
      <c r="K723" s="23"/>
      <c r="L723" s="23"/>
      <c r="M723" s="23"/>
    </row>
    <row r="724" customFormat="false" ht="12.75" hidden="false" customHeight="true" outlineLevel="0" collapsed="false">
      <c r="A724" s="2"/>
      <c r="B724" s="23"/>
      <c r="C724" s="2"/>
      <c r="D724" s="30" t="str">
        <f aca="false">IF(ROW()-ROW($D$5)&lt;=$G$2*$K$2,ROW()-ROW($D$5),"")</f>
        <v/>
      </c>
      <c r="E724" s="40"/>
      <c r="F724" s="31" t="str">
        <f aca="false">IF($D724&lt;&gt;"",$H723*$F$3,"")</f>
        <v/>
      </c>
      <c r="G724" s="31"/>
      <c r="H724" s="32" t="str">
        <f aca="false">IF($D724&lt;&gt;"",$H723+$F724,"")</f>
        <v/>
      </c>
      <c r="I724" s="31" t="str">
        <f aca="false">IF($D724&lt;&gt;"",SUM(F$6:F724),"")</f>
        <v/>
      </c>
      <c r="J724" s="23"/>
      <c r="K724" s="23"/>
      <c r="L724" s="23"/>
      <c r="M724" s="23"/>
    </row>
    <row r="725" customFormat="false" ht="12.75" hidden="false" customHeight="true" outlineLevel="0" collapsed="false">
      <c r="A725" s="2"/>
      <c r="B725" s="23"/>
      <c r="C725" s="2"/>
      <c r="D725" s="30" t="str">
        <f aca="false">IF(ROW()-ROW($D$5)&lt;=$G$2*$K$2,ROW()-ROW($D$5),"")</f>
        <v/>
      </c>
      <c r="E725" s="40"/>
      <c r="F725" s="31" t="str">
        <f aca="false">IF($D725&lt;&gt;"",$H724*$F$3,"")</f>
        <v/>
      </c>
      <c r="G725" s="31"/>
      <c r="H725" s="32" t="str">
        <f aca="false">IF($D725&lt;&gt;"",$H724+$F725,"")</f>
        <v/>
      </c>
      <c r="I725" s="31" t="str">
        <f aca="false">IF($D725&lt;&gt;"",SUM(F$6:F725),"")</f>
        <v/>
      </c>
      <c r="J725" s="23"/>
      <c r="K725" s="23"/>
      <c r="L725" s="23"/>
      <c r="M725" s="23"/>
    </row>
    <row r="726" customFormat="false" ht="12.75" hidden="false" customHeight="true" outlineLevel="0" collapsed="false">
      <c r="A726" s="2"/>
      <c r="B726" s="23"/>
      <c r="C726" s="2"/>
      <c r="D726" s="30" t="str">
        <f aca="false">IF(ROW()-ROW($D$5)&lt;=$G$2*$K$2,ROW()-ROW($D$5),"")</f>
        <v/>
      </c>
      <c r="E726" s="40"/>
      <c r="F726" s="31" t="str">
        <f aca="false">IF($D726&lt;&gt;"",$H725*$F$3,"")</f>
        <v/>
      </c>
      <c r="G726" s="31"/>
      <c r="H726" s="32" t="str">
        <f aca="false">IF($D726&lt;&gt;"",$H725+$F726,"")</f>
        <v/>
      </c>
      <c r="I726" s="31" t="str">
        <f aca="false">IF($D726&lt;&gt;"",SUM(F$6:F726),"")</f>
        <v/>
      </c>
      <c r="J726" s="23"/>
      <c r="K726" s="23"/>
      <c r="L726" s="23"/>
      <c r="M726" s="23"/>
    </row>
    <row r="727" customFormat="false" ht="12.75" hidden="false" customHeight="true" outlineLevel="0" collapsed="false">
      <c r="A727" s="2"/>
      <c r="B727" s="23"/>
      <c r="C727" s="2"/>
      <c r="D727" s="30" t="str">
        <f aca="false">IF(ROW()-ROW($D$5)&lt;=$G$2*$K$2,ROW()-ROW($D$5),"")</f>
        <v/>
      </c>
      <c r="E727" s="40"/>
      <c r="F727" s="31" t="str">
        <f aca="false">IF($D727&lt;&gt;"",$H726*$F$3,"")</f>
        <v/>
      </c>
      <c r="G727" s="31"/>
      <c r="H727" s="32" t="str">
        <f aca="false">IF($D727&lt;&gt;"",$H726+$F727,"")</f>
        <v/>
      </c>
      <c r="I727" s="31" t="str">
        <f aca="false">IF($D727&lt;&gt;"",SUM(F$6:F727),"")</f>
        <v/>
      </c>
      <c r="J727" s="23"/>
      <c r="K727" s="23"/>
      <c r="L727" s="23"/>
      <c r="M727" s="23"/>
    </row>
    <row r="728" customFormat="false" ht="12.75" hidden="false" customHeight="true" outlineLevel="0" collapsed="false">
      <c r="A728" s="2"/>
      <c r="B728" s="23"/>
      <c r="C728" s="2"/>
      <c r="D728" s="30" t="str">
        <f aca="false">IF(ROW()-ROW($D$5)&lt;=$G$2*$K$2,ROW()-ROW($D$5),"")</f>
        <v/>
      </c>
      <c r="E728" s="40"/>
      <c r="F728" s="31" t="str">
        <f aca="false">IF($D728&lt;&gt;"",$H727*$F$3,"")</f>
        <v/>
      </c>
      <c r="G728" s="31"/>
      <c r="H728" s="32" t="str">
        <f aca="false">IF($D728&lt;&gt;"",$H727+$F728,"")</f>
        <v/>
      </c>
      <c r="I728" s="31" t="str">
        <f aca="false">IF($D728&lt;&gt;"",SUM(F$6:F728),"")</f>
        <v/>
      </c>
      <c r="J728" s="23"/>
      <c r="K728" s="23"/>
      <c r="L728" s="23"/>
      <c r="M728" s="23"/>
    </row>
    <row r="729" customFormat="false" ht="12.75" hidden="false" customHeight="true" outlineLevel="0" collapsed="false">
      <c r="A729" s="2"/>
      <c r="B729" s="23"/>
      <c r="C729" s="2"/>
      <c r="D729" s="30" t="str">
        <f aca="false">IF(ROW()-ROW($D$5)&lt;=$G$2*$K$2,ROW()-ROW($D$5),"")</f>
        <v/>
      </c>
      <c r="E729" s="40"/>
      <c r="F729" s="31" t="str">
        <f aca="false">IF($D729&lt;&gt;"",$H728*$F$3,"")</f>
        <v/>
      </c>
      <c r="G729" s="31"/>
      <c r="H729" s="32" t="str">
        <f aca="false">IF($D729&lt;&gt;"",$H728+$F729,"")</f>
        <v/>
      </c>
      <c r="I729" s="31" t="str">
        <f aca="false">IF($D729&lt;&gt;"",SUM(F$6:F729),"")</f>
        <v/>
      </c>
      <c r="J729" s="23"/>
      <c r="K729" s="23"/>
      <c r="L729" s="23"/>
      <c r="M729" s="23"/>
    </row>
    <row r="730" customFormat="false" ht="12.75" hidden="false" customHeight="true" outlineLevel="0" collapsed="false">
      <c r="A730" s="2"/>
      <c r="B730" s="23"/>
      <c r="C730" s="2"/>
      <c r="D730" s="30" t="str">
        <f aca="false">IF(ROW()-ROW($D$5)&lt;=$G$2*$K$2,ROW()-ROW($D$5),"")</f>
        <v/>
      </c>
      <c r="E730" s="40"/>
      <c r="F730" s="31" t="str">
        <f aca="false">IF($D730&lt;&gt;"",$H729*$F$3,"")</f>
        <v/>
      </c>
      <c r="G730" s="31"/>
      <c r="H730" s="32" t="str">
        <f aca="false">IF($D730&lt;&gt;"",$H729+$F730,"")</f>
        <v/>
      </c>
      <c r="I730" s="31" t="str">
        <f aca="false">IF($D730&lt;&gt;"",SUM(F$6:F730),"")</f>
        <v/>
      </c>
      <c r="J730" s="23"/>
      <c r="K730" s="23"/>
      <c r="L730" s="23"/>
      <c r="M730" s="23"/>
    </row>
    <row r="731" customFormat="false" ht="12.75" hidden="false" customHeight="true" outlineLevel="0" collapsed="false">
      <c r="A731" s="2"/>
      <c r="B731" s="23"/>
      <c r="C731" s="2"/>
      <c r="D731" s="30" t="str">
        <f aca="false">IF(ROW()-ROW($D$5)&lt;=$G$2*$K$2,ROW()-ROW($D$5),"")</f>
        <v/>
      </c>
      <c r="E731" s="40"/>
      <c r="F731" s="31" t="str">
        <f aca="false">IF($D731&lt;&gt;"",$H730*$F$3,"")</f>
        <v/>
      </c>
      <c r="G731" s="31"/>
      <c r="H731" s="32" t="str">
        <f aca="false">IF($D731&lt;&gt;"",$H730+$F731,"")</f>
        <v/>
      </c>
      <c r="I731" s="31" t="str">
        <f aca="false">IF($D731&lt;&gt;"",SUM(F$6:F731),"")</f>
        <v/>
      </c>
      <c r="J731" s="23"/>
      <c r="K731" s="23"/>
      <c r="L731" s="23"/>
      <c r="M731" s="23"/>
    </row>
    <row r="732" customFormat="false" ht="12.75" hidden="false" customHeight="true" outlineLevel="0" collapsed="false">
      <c r="A732" s="2"/>
      <c r="B732" s="23"/>
      <c r="C732" s="2"/>
      <c r="D732" s="30" t="str">
        <f aca="false">IF(ROW()-ROW($D$5)&lt;=$G$2*$K$2,ROW()-ROW($D$5),"")</f>
        <v/>
      </c>
      <c r="E732" s="40"/>
      <c r="F732" s="31" t="str">
        <f aca="false">IF($D732&lt;&gt;"",$H731*$F$3,"")</f>
        <v/>
      </c>
      <c r="G732" s="31"/>
      <c r="H732" s="32" t="str">
        <f aca="false">IF($D732&lt;&gt;"",$H731+$F732,"")</f>
        <v/>
      </c>
      <c r="I732" s="31" t="str">
        <f aca="false">IF($D732&lt;&gt;"",SUM(F$6:F732),"")</f>
        <v/>
      </c>
      <c r="J732" s="23"/>
      <c r="K732" s="23"/>
      <c r="L732" s="23"/>
      <c r="M732" s="23"/>
    </row>
    <row r="733" customFormat="false" ht="12.75" hidden="false" customHeight="true" outlineLevel="0" collapsed="false">
      <c r="A733" s="2"/>
      <c r="B733" s="23"/>
      <c r="C733" s="2"/>
      <c r="D733" s="30" t="str">
        <f aca="false">IF(ROW()-ROW($D$5)&lt;=$G$2*$K$2,ROW()-ROW($D$5),"")</f>
        <v/>
      </c>
      <c r="E733" s="40"/>
      <c r="F733" s="31" t="str">
        <f aca="false">IF($D733&lt;&gt;"",$H732*$F$3,"")</f>
        <v/>
      </c>
      <c r="G733" s="31"/>
      <c r="H733" s="32" t="str">
        <f aca="false">IF($D733&lt;&gt;"",$H732+$F733,"")</f>
        <v/>
      </c>
      <c r="I733" s="31" t="str">
        <f aca="false">IF($D733&lt;&gt;"",SUM(F$6:F733),"")</f>
        <v/>
      </c>
      <c r="J733" s="23"/>
      <c r="K733" s="23"/>
      <c r="L733" s="23"/>
      <c r="M733" s="23"/>
    </row>
    <row r="734" customFormat="false" ht="12.75" hidden="false" customHeight="true" outlineLevel="0" collapsed="false">
      <c r="A734" s="2"/>
      <c r="B734" s="23"/>
      <c r="C734" s="2"/>
      <c r="D734" s="30" t="str">
        <f aca="false">IF(ROW()-ROW($D$5)&lt;=$G$2*$K$2,ROW()-ROW($D$5),"")</f>
        <v/>
      </c>
      <c r="E734" s="40"/>
      <c r="F734" s="31" t="str">
        <f aca="false">IF($D734&lt;&gt;"",$H733*$F$3,"")</f>
        <v/>
      </c>
      <c r="G734" s="31"/>
      <c r="H734" s="32" t="str">
        <f aca="false">IF($D734&lt;&gt;"",$H733+$F734,"")</f>
        <v/>
      </c>
      <c r="I734" s="31" t="str">
        <f aca="false">IF($D734&lt;&gt;"",SUM(F$6:F734),"")</f>
        <v/>
      </c>
      <c r="J734" s="23"/>
      <c r="K734" s="23"/>
      <c r="L734" s="23"/>
      <c r="M734" s="23"/>
    </row>
    <row r="735" customFormat="false" ht="12.75" hidden="false" customHeight="true" outlineLevel="0" collapsed="false">
      <c r="A735" s="2"/>
      <c r="B735" s="23"/>
      <c r="C735" s="2"/>
      <c r="D735" s="30" t="str">
        <f aca="false">IF(ROW()-ROW($D$5)&lt;=$G$2*$K$2,ROW()-ROW($D$5),"")</f>
        <v/>
      </c>
      <c r="E735" s="40"/>
      <c r="F735" s="31" t="str">
        <f aca="false">IF($D735&lt;&gt;"",$H734*$F$3,"")</f>
        <v/>
      </c>
      <c r="G735" s="31"/>
      <c r="H735" s="32" t="str">
        <f aca="false">IF($D735&lt;&gt;"",$H734+$F735,"")</f>
        <v/>
      </c>
      <c r="I735" s="31" t="str">
        <f aca="false">IF($D735&lt;&gt;"",SUM(F$6:F735),"")</f>
        <v/>
      </c>
      <c r="J735" s="23"/>
      <c r="K735" s="23"/>
      <c r="L735" s="23"/>
      <c r="M735" s="23"/>
    </row>
    <row r="736" customFormat="false" ht="12.75" hidden="false" customHeight="true" outlineLevel="0" collapsed="false">
      <c r="A736" s="2"/>
      <c r="B736" s="23"/>
      <c r="C736" s="2"/>
      <c r="D736" s="30" t="str">
        <f aca="false">IF(ROW()-ROW($D$5)&lt;=$G$2*$K$2,ROW()-ROW($D$5),"")</f>
        <v/>
      </c>
      <c r="E736" s="40"/>
      <c r="F736" s="31" t="str">
        <f aca="false">IF($D736&lt;&gt;"",$H735*$F$3,"")</f>
        <v/>
      </c>
      <c r="G736" s="31"/>
      <c r="H736" s="32" t="str">
        <f aca="false">IF($D736&lt;&gt;"",$H735+$F736,"")</f>
        <v/>
      </c>
      <c r="I736" s="31" t="str">
        <f aca="false">IF($D736&lt;&gt;"",SUM(F$6:F736),"")</f>
        <v/>
      </c>
      <c r="J736" s="23"/>
      <c r="K736" s="23"/>
      <c r="L736" s="23"/>
      <c r="M736" s="23"/>
    </row>
    <row r="737" customFormat="false" ht="12.75" hidden="false" customHeight="true" outlineLevel="0" collapsed="false">
      <c r="A737" s="2"/>
      <c r="B737" s="23"/>
      <c r="C737" s="2"/>
      <c r="D737" s="30" t="str">
        <f aca="false">IF(ROW()-ROW($D$5)&lt;=$G$2*$K$2,ROW()-ROW($D$5),"")</f>
        <v/>
      </c>
      <c r="E737" s="40"/>
      <c r="F737" s="31" t="str">
        <f aca="false">IF($D737&lt;&gt;"",$H736*$F$3,"")</f>
        <v/>
      </c>
      <c r="G737" s="31"/>
      <c r="H737" s="32" t="str">
        <f aca="false">IF($D737&lt;&gt;"",$H736+$F737,"")</f>
        <v/>
      </c>
      <c r="I737" s="31" t="str">
        <f aca="false">IF($D737&lt;&gt;"",SUM(F$6:F737),"")</f>
        <v/>
      </c>
      <c r="J737" s="23"/>
      <c r="K737" s="23"/>
      <c r="L737" s="23"/>
      <c r="M737" s="23"/>
    </row>
    <row r="738" customFormat="false" ht="12.75" hidden="false" customHeight="true" outlineLevel="0" collapsed="false">
      <c r="A738" s="2"/>
      <c r="B738" s="23"/>
      <c r="C738" s="2"/>
      <c r="D738" s="30" t="str">
        <f aca="false">IF(ROW()-ROW($D$5)&lt;=$G$2*$K$2,ROW()-ROW($D$5),"")</f>
        <v/>
      </c>
      <c r="E738" s="40"/>
      <c r="F738" s="31" t="str">
        <f aca="false">IF($D738&lt;&gt;"",$H737*$F$3,"")</f>
        <v/>
      </c>
      <c r="G738" s="31"/>
      <c r="H738" s="32" t="str">
        <f aca="false">IF($D738&lt;&gt;"",$H737+$F738,"")</f>
        <v/>
      </c>
      <c r="I738" s="31" t="str">
        <f aca="false">IF($D738&lt;&gt;"",SUM(F$6:F738),"")</f>
        <v/>
      </c>
      <c r="J738" s="23"/>
      <c r="K738" s="23"/>
      <c r="L738" s="23"/>
      <c r="M738" s="23"/>
    </row>
    <row r="739" customFormat="false" ht="12.75" hidden="false" customHeight="true" outlineLevel="0" collapsed="false">
      <c r="A739" s="2"/>
      <c r="B739" s="23"/>
      <c r="C739" s="2"/>
      <c r="D739" s="30" t="str">
        <f aca="false">IF(ROW()-ROW($D$5)&lt;=$G$2*$K$2,ROW()-ROW($D$5),"")</f>
        <v/>
      </c>
      <c r="E739" s="40"/>
      <c r="F739" s="31" t="str">
        <f aca="false">IF($D739&lt;&gt;"",$H738*$F$3,"")</f>
        <v/>
      </c>
      <c r="G739" s="31"/>
      <c r="H739" s="32" t="str">
        <f aca="false">IF($D739&lt;&gt;"",$H738+$F739,"")</f>
        <v/>
      </c>
      <c r="I739" s="31" t="str">
        <f aca="false">IF($D739&lt;&gt;"",SUM(F$6:F739),"")</f>
        <v/>
      </c>
      <c r="J739" s="23"/>
      <c r="K739" s="23"/>
      <c r="L739" s="23"/>
      <c r="M739" s="23"/>
    </row>
    <row r="740" customFormat="false" ht="12.75" hidden="false" customHeight="true" outlineLevel="0" collapsed="false">
      <c r="A740" s="2"/>
      <c r="B740" s="23"/>
      <c r="C740" s="2"/>
      <c r="D740" s="30" t="str">
        <f aca="false">IF(ROW()-ROW($D$5)&lt;=$G$2*$K$2,ROW()-ROW($D$5),"")</f>
        <v/>
      </c>
      <c r="E740" s="40"/>
      <c r="F740" s="31" t="str">
        <f aca="false">IF($D740&lt;&gt;"",$H739*$F$3,"")</f>
        <v/>
      </c>
      <c r="G740" s="31"/>
      <c r="H740" s="32" t="str">
        <f aca="false">IF($D740&lt;&gt;"",$H739+$F740,"")</f>
        <v/>
      </c>
      <c r="I740" s="31" t="str">
        <f aca="false">IF($D740&lt;&gt;"",SUM(F$6:F740),"")</f>
        <v/>
      </c>
      <c r="J740" s="23"/>
      <c r="K740" s="23"/>
      <c r="L740" s="23"/>
      <c r="M740" s="23"/>
    </row>
    <row r="741" customFormat="false" ht="12.75" hidden="false" customHeight="true" outlineLevel="0" collapsed="false">
      <c r="A741" s="2"/>
      <c r="B741" s="23"/>
      <c r="C741" s="2"/>
      <c r="D741" s="30" t="str">
        <f aca="false">IF(ROW()-ROW($D$5)&lt;=$G$2*$K$2,ROW()-ROW($D$5),"")</f>
        <v/>
      </c>
      <c r="E741" s="40"/>
      <c r="F741" s="31" t="str">
        <f aca="false">IF($D741&lt;&gt;"",$H740*$F$3,"")</f>
        <v/>
      </c>
      <c r="G741" s="31"/>
      <c r="H741" s="32" t="str">
        <f aca="false">IF($D741&lt;&gt;"",$H740+$F741,"")</f>
        <v/>
      </c>
      <c r="I741" s="31" t="str">
        <f aca="false">IF($D741&lt;&gt;"",SUM(F$6:F741),"")</f>
        <v/>
      </c>
      <c r="J741" s="23"/>
      <c r="K741" s="23"/>
      <c r="L741" s="23"/>
      <c r="M741" s="23"/>
    </row>
    <row r="742" customFormat="false" ht="12.75" hidden="false" customHeight="true" outlineLevel="0" collapsed="false">
      <c r="A742" s="2"/>
      <c r="B742" s="23"/>
      <c r="C742" s="2"/>
      <c r="D742" s="30" t="str">
        <f aca="false">IF(ROW()-ROW($D$5)&lt;=$G$2*$K$2,ROW()-ROW($D$5),"")</f>
        <v/>
      </c>
      <c r="E742" s="40"/>
      <c r="F742" s="31" t="str">
        <f aca="false">IF($D742&lt;&gt;"",$H741*$F$3,"")</f>
        <v/>
      </c>
      <c r="G742" s="31"/>
      <c r="H742" s="32" t="str">
        <f aca="false">IF($D742&lt;&gt;"",$H741+$F742,"")</f>
        <v/>
      </c>
      <c r="I742" s="31" t="str">
        <f aca="false">IF($D742&lt;&gt;"",SUM(F$6:F742),"")</f>
        <v/>
      </c>
      <c r="J742" s="23"/>
      <c r="K742" s="23"/>
      <c r="L742" s="23"/>
      <c r="M742" s="23"/>
    </row>
    <row r="743" customFormat="false" ht="12.75" hidden="false" customHeight="true" outlineLevel="0" collapsed="false">
      <c r="A743" s="2"/>
      <c r="B743" s="23"/>
      <c r="C743" s="2"/>
      <c r="D743" s="30" t="str">
        <f aca="false">IF(ROW()-ROW($D$5)&lt;=$G$2*$K$2,ROW()-ROW($D$5),"")</f>
        <v/>
      </c>
      <c r="E743" s="40"/>
      <c r="F743" s="31" t="str">
        <f aca="false">IF($D743&lt;&gt;"",$H742*$F$3,"")</f>
        <v/>
      </c>
      <c r="G743" s="31"/>
      <c r="H743" s="32" t="str">
        <f aca="false">IF($D743&lt;&gt;"",$H742+$F743,"")</f>
        <v/>
      </c>
      <c r="I743" s="31" t="str">
        <f aca="false">IF($D743&lt;&gt;"",SUM(F$6:F743),"")</f>
        <v/>
      </c>
      <c r="J743" s="23"/>
      <c r="K743" s="23"/>
      <c r="L743" s="23"/>
      <c r="M743" s="23"/>
    </row>
    <row r="744" customFormat="false" ht="12.75" hidden="false" customHeight="true" outlineLevel="0" collapsed="false">
      <c r="A744" s="2"/>
      <c r="B744" s="23"/>
      <c r="C744" s="2"/>
      <c r="D744" s="30" t="str">
        <f aca="false">IF(ROW()-ROW($D$5)&lt;=$G$2*$K$2,ROW()-ROW($D$5),"")</f>
        <v/>
      </c>
      <c r="E744" s="40"/>
      <c r="F744" s="31" t="str">
        <f aca="false">IF($D744&lt;&gt;"",$H743*$F$3,"")</f>
        <v/>
      </c>
      <c r="G744" s="31"/>
      <c r="H744" s="32" t="str">
        <f aca="false">IF($D744&lt;&gt;"",$H743+$F744,"")</f>
        <v/>
      </c>
      <c r="I744" s="31" t="str">
        <f aca="false">IF($D744&lt;&gt;"",SUM(F$6:F744),"")</f>
        <v/>
      </c>
      <c r="J744" s="23"/>
      <c r="K744" s="23"/>
      <c r="L744" s="23"/>
      <c r="M744" s="23"/>
    </row>
    <row r="745" customFormat="false" ht="12.75" hidden="false" customHeight="true" outlineLevel="0" collapsed="false">
      <c r="A745" s="2"/>
      <c r="B745" s="23"/>
      <c r="C745" s="2"/>
      <c r="D745" s="30" t="str">
        <f aca="false">IF(ROW()-ROW($D$5)&lt;=$G$2*$K$2,ROW()-ROW($D$5),"")</f>
        <v/>
      </c>
      <c r="E745" s="40"/>
      <c r="F745" s="31" t="str">
        <f aca="false">IF($D745&lt;&gt;"",$H744*$F$3,"")</f>
        <v/>
      </c>
      <c r="G745" s="31"/>
      <c r="H745" s="32" t="str">
        <f aca="false">IF($D745&lt;&gt;"",$H744+$F745,"")</f>
        <v/>
      </c>
      <c r="I745" s="31" t="str">
        <f aca="false">IF($D745&lt;&gt;"",SUM(F$6:F745),"")</f>
        <v/>
      </c>
      <c r="J745" s="23"/>
      <c r="K745" s="23"/>
      <c r="L745" s="23"/>
      <c r="M745" s="23"/>
    </row>
    <row r="746" customFormat="false" ht="12.75" hidden="false" customHeight="true" outlineLevel="0" collapsed="false">
      <c r="A746" s="2"/>
      <c r="B746" s="23"/>
      <c r="C746" s="2"/>
      <c r="D746" s="30" t="str">
        <f aca="false">IF(ROW()-ROW($D$5)&lt;=$G$2*$K$2,ROW()-ROW($D$5),"")</f>
        <v/>
      </c>
      <c r="E746" s="40"/>
      <c r="F746" s="31" t="str">
        <f aca="false">IF($D746&lt;&gt;"",$H745*$F$3,"")</f>
        <v/>
      </c>
      <c r="G746" s="31"/>
      <c r="H746" s="32" t="str">
        <f aca="false">IF($D746&lt;&gt;"",$H745+$F746,"")</f>
        <v/>
      </c>
      <c r="I746" s="31" t="str">
        <f aca="false">IF($D746&lt;&gt;"",SUM(F$6:F746),"")</f>
        <v/>
      </c>
      <c r="J746" s="23"/>
      <c r="K746" s="23"/>
      <c r="L746" s="23"/>
      <c r="M746" s="23"/>
    </row>
    <row r="747" customFormat="false" ht="12.75" hidden="false" customHeight="true" outlineLevel="0" collapsed="false">
      <c r="A747" s="2"/>
      <c r="B747" s="23"/>
      <c r="C747" s="2"/>
      <c r="D747" s="30" t="str">
        <f aca="false">IF(ROW()-ROW($D$5)&lt;=$G$2*$K$2,ROW()-ROW($D$5),"")</f>
        <v/>
      </c>
      <c r="E747" s="40"/>
      <c r="F747" s="31" t="str">
        <f aca="false">IF($D747&lt;&gt;"",$H746*$F$3,"")</f>
        <v/>
      </c>
      <c r="G747" s="31"/>
      <c r="H747" s="32" t="str">
        <f aca="false">IF($D747&lt;&gt;"",$H746+$F747,"")</f>
        <v/>
      </c>
      <c r="I747" s="31" t="str">
        <f aca="false">IF($D747&lt;&gt;"",SUM(F$6:F747),"")</f>
        <v/>
      </c>
      <c r="J747" s="23"/>
      <c r="K747" s="23"/>
      <c r="L747" s="23"/>
      <c r="M747" s="23"/>
    </row>
    <row r="748" customFormat="false" ht="12.75" hidden="false" customHeight="true" outlineLevel="0" collapsed="false">
      <c r="A748" s="2"/>
      <c r="B748" s="23"/>
      <c r="C748" s="2"/>
      <c r="D748" s="30" t="str">
        <f aca="false">IF(ROW()-ROW($D$5)&lt;=$G$2*$K$2,ROW()-ROW($D$5),"")</f>
        <v/>
      </c>
      <c r="E748" s="40"/>
      <c r="F748" s="31" t="str">
        <f aca="false">IF($D748&lt;&gt;"",$H747*$F$3,"")</f>
        <v/>
      </c>
      <c r="G748" s="31"/>
      <c r="H748" s="32" t="str">
        <f aca="false">IF($D748&lt;&gt;"",$H747+$F748,"")</f>
        <v/>
      </c>
      <c r="I748" s="31" t="str">
        <f aca="false">IF($D748&lt;&gt;"",SUM(F$6:F748),"")</f>
        <v/>
      </c>
      <c r="J748" s="23"/>
      <c r="K748" s="23"/>
      <c r="L748" s="23"/>
      <c r="M748" s="23"/>
    </row>
    <row r="749" customFormat="false" ht="12.75" hidden="false" customHeight="true" outlineLevel="0" collapsed="false">
      <c r="A749" s="2"/>
      <c r="B749" s="23"/>
      <c r="C749" s="2"/>
      <c r="D749" s="30" t="str">
        <f aca="false">IF(ROW()-ROW($D$5)&lt;=$G$2*$K$2,ROW()-ROW($D$5),"")</f>
        <v/>
      </c>
      <c r="E749" s="40"/>
      <c r="F749" s="31" t="str">
        <f aca="false">IF($D749&lt;&gt;"",$H748*$F$3,"")</f>
        <v/>
      </c>
      <c r="G749" s="31"/>
      <c r="H749" s="32" t="str">
        <f aca="false">IF($D749&lt;&gt;"",$H748+$F749,"")</f>
        <v/>
      </c>
      <c r="I749" s="31" t="str">
        <f aca="false">IF($D749&lt;&gt;"",SUM(F$6:F749),"")</f>
        <v/>
      </c>
      <c r="J749" s="23"/>
      <c r="K749" s="23"/>
      <c r="L749" s="23"/>
      <c r="M749" s="23"/>
    </row>
    <row r="750" customFormat="false" ht="12.75" hidden="false" customHeight="true" outlineLevel="0" collapsed="false">
      <c r="A750" s="2"/>
      <c r="B750" s="23"/>
      <c r="C750" s="2"/>
      <c r="D750" s="30" t="str">
        <f aca="false">IF(ROW()-ROW($D$5)&lt;=$G$2*$K$2,ROW()-ROW($D$5),"")</f>
        <v/>
      </c>
      <c r="E750" s="40"/>
      <c r="F750" s="31" t="str">
        <f aca="false">IF($D750&lt;&gt;"",$H749*$F$3,"")</f>
        <v/>
      </c>
      <c r="G750" s="31"/>
      <c r="H750" s="32" t="str">
        <f aca="false">IF($D750&lt;&gt;"",$H749+$F750,"")</f>
        <v/>
      </c>
      <c r="I750" s="31" t="str">
        <f aca="false">IF($D750&lt;&gt;"",SUM(F$6:F750),"")</f>
        <v/>
      </c>
      <c r="J750" s="23"/>
      <c r="K750" s="23"/>
      <c r="L750" s="23"/>
      <c r="M750" s="23"/>
    </row>
    <row r="751" customFormat="false" ht="12.75" hidden="false" customHeight="true" outlineLevel="0" collapsed="false">
      <c r="A751" s="2"/>
      <c r="B751" s="23"/>
      <c r="C751" s="2"/>
      <c r="D751" s="30" t="str">
        <f aca="false">IF(ROW()-ROW($D$5)&lt;=$G$2*$K$2,ROW()-ROW($D$5),"")</f>
        <v/>
      </c>
      <c r="E751" s="40"/>
      <c r="F751" s="31" t="str">
        <f aca="false">IF($D751&lt;&gt;"",$H750*$F$3,"")</f>
        <v/>
      </c>
      <c r="G751" s="31"/>
      <c r="H751" s="32" t="str">
        <f aca="false">IF($D751&lt;&gt;"",$H750+$F751,"")</f>
        <v/>
      </c>
      <c r="I751" s="31" t="str">
        <f aca="false">IF($D751&lt;&gt;"",SUM(F$6:F751),"")</f>
        <v/>
      </c>
      <c r="J751" s="23"/>
      <c r="K751" s="23"/>
      <c r="L751" s="23"/>
      <c r="M751" s="23"/>
    </row>
    <row r="752" customFormat="false" ht="12.75" hidden="false" customHeight="true" outlineLevel="0" collapsed="false">
      <c r="A752" s="2"/>
      <c r="B752" s="23"/>
      <c r="C752" s="2"/>
      <c r="D752" s="30" t="str">
        <f aca="false">IF(ROW()-ROW($D$5)&lt;=$G$2*$K$2,ROW()-ROW($D$5),"")</f>
        <v/>
      </c>
      <c r="E752" s="40"/>
      <c r="F752" s="31" t="str">
        <f aca="false">IF($D752&lt;&gt;"",$H751*$F$3,"")</f>
        <v/>
      </c>
      <c r="G752" s="31"/>
      <c r="H752" s="32" t="str">
        <f aca="false">IF($D752&lt;&gt;"",$H751+$F752,"")</f>
        <v/>
      </c>
      <c r="I752" s="31" t="str">
        <f aca="false">IF($D752&lt;&gt;"",SUM(F$6:F752),"")</f>
        <v/>
      </c>
      <c r="J752" s="23"/>
      <c r="K752" s="23"/>
      <c r="L752" s="23"/>
      <c r="M752" s="23"/>
    </row>
    <row r="753" customFormat="false" ht="12.75" hidden="false" customHeight="true" outlineLevel="0" collapsed="false">
      <c r="A753" s="2"/>
      <c r="B753" s="23"/>
      <c r="C753" s="2"/>
      <c r="D753" s="30" t="str">
        <f aca="false">IF(ROW()-ROW($D$5)&lt;=$G$2*$K$2,ROW()-ROW($D$5),"")</f>
        <v/>
      </c>
      <c r="E753" s="40"/>
      <c r="F753" s="31" t="str">
        <f aca="false">IF($D753&lt;&gt;"",$H752*$F$3,"")</f>
        <v/>
      </c>
      <c r="G753" s="31"/>
      <c r="H753" s="32" t="str">
        <f aca="false">IF($D753&lt;&gt;"",$H752+$F753,"")</f>
        <v/>
      </c>
      <c r="I753" s="31" t="str">
        <f aca="false">IF($D753&lt;&gt;"",SUM(F$6:F753),"")</f>
        <v/>
      </c>
      <c r="J753" s="23"/>
      <c r="K753" s="23"/>
      <c r="L753" s="23"/>
      <c r="M753" s="23"/>
    </row>
    <row r="754" customFormat="false" ht="12.75" hidden="false" customHeight="true" outlineLevel="0" collapsed="false">
      <c r="A754" s="2"/>
      <c r="B754" s="23"/>
      <c r="C754" s="2"/>
      <c r="D754" s="30" t="str">
        <f aca="false">IF(ROW()-ROW($D$5)&lt;=$G$2*$K$2,ROW()-ROW($D$5),"")</f>
        <v/>
      </c>
      <c r="E754" s="40"/>
      <c r="F754" s="31" t="str">
        <f aca="false">IF($D754&lt;&gt;"",$H753*$F$3,"")</f>
        <v/>
      </c>
      <c r="G754" s="31"/>
      <c r="H754" s="32" t="str">
        <f aca="false">IF($D754&lt;&gt;"",$H753+$F754,"")</f>
        <v/>
      </c>
      <c r="I754" s="31" t="str">
        <f aca="false">IF($D754&lt;&gt;"",SUM(F$6:F754),"")</f>
        <v/>
      </c>
      <c r="J754" s="23"/>
      <c r="K754" s="23"/>
      <c r="L754" s="23"/>
      <c r="M754" s="23"/>
    </row>
    <row r="755" customFormat="false" ht="12.75" hidden="false" customHeight="true" outlineLevel="0" collapsed="false">
      <c r="A755" s="2"/>
      <c r="B755" s="23"/>
      <c r="C755" s="2"/>
      <c r="D755" s="30" t="str">
        <f aca="false">IF(ROW()-ROW($D$5)&lt;=$G$2*$K$2,ROW()-ROW($D$5),"")</f>
        <v/>
      </c>
      <c r="E755" s="40"/>
      <c r="F755" s="31" t="str">
        <f aca="false">IF($D755&lt;&gt;"",$H754*$F$3,"")</f>
        <v/>
      </c>
      <c r="G755" s="31"/>
      <c r="H755" s="32" t="str">
        <f aca="false">IF($D755&lt;&gt;"",$H754+$F755,"")</f>
        <v/>
      </c>
      <c r="I755" s="31" t="str">
        <f aca="false">IF($D755&lt;&gt;"",SUM(F$6:F755),"")</f>
        <v/>
      </c>
      <c r="J755" s="23"/>
      <c r="K755" s="23"/>
      <c r="L755" s="23"/>
      <c r="M755" s="23"/>
    </row>
    <row r="756" customFormat="false" ht="12.75" hidden="false" customHeight="true" outlineLevel="0" collapsed="false">
      <c r="A756" s="2"/>
      <c r="B756" s="23"/>
      <c r="C756" s="2"/>
      <c r="D756" s="30" t="str">
        <f aca="false">IF(ROW()-ROW($D$5)&lt;=$G$2*$K$2,ROW()-ROW($D$5),"")</f>
        <v/>
      </c>
      <c r="E756" s="40"/>
      <c r="F756" s="31" t="str">
        <f aca="false">IF($D756&lt;&gt;"",$H755*$F$3,"")</f>
        <v/>
      </c>
      <c r="G756" s="31"/>
      <c r="H756" s="32" t="str">
        <f aca="false">IF($D756&lt;&gt;"",$H755+$F756,"")</f>
        <v/>
      </c>
      <c r="I756" s="31" t="str">
        <f aca="false">IF($D756&lt;&gt;"",SUM(F$6:F756),"")</f>
        <v/>
      </c>
      <c r="J756" s="23"/>
      <c r="K756" s="23"/>
      <c r="L756" s="23"/>
      <c r="M756" s="23"/>
    </row>
    <row r="757" customFormat="false" ht="12.75" hidden="false" customHeight="true" outlineLevel="0" collapsed="false">
      <c r="A757" s="2"/>
      <c r="B757" s="23"/>
      <c r="C757" s="2"/>
      <c r="D757" s="30" t="str">
        <f aca="false">IF(ROW()-ROW($D$5)&lt;=$G$2*$K$2,ROW()-ROW($D$5),"")</f>
        <v/>
      </c>
      <c r="E757" s="40"/>
      <c r="F757" s="31" t="str">
        <f aca="false">IF($D757&lt;&gt;"",$H756*$F$3,"")</f>
        <v/>
      </c>
      <c r="G757" s="31"/>
      <c r="H757" s="32" t="str">
        <f aca="false">IF($D757&lt;&gt;"",$H756+$F757,"")</f>
        <v/>
      </c>
      <c r="I757" s="31" t="str">
        <f aca="false">IF($D757&lt;&gt;"",SUM(F$6:F757),"")</f>
        <v/>
      </c>
      <c r="J757" s="23"/>
      <c r="K757" s="23"/>
      <c r="L757" s="23"/>
      <c r="M757" s="23"/>
    </row>
    <row r="758" customFormat="false" ht="12.75" hidden="false" customHeight="true" outlineLevel="0" collapsed="false">
      <c r="A758" s="2"/>
      <c r="B758" s="23"/>
      <c r="C758" s="2"/>
      <c r="D758" s="30" t="str">
        <f aca="false">IF(ROW()-ROW($D$5)&lt;=$G$2*$K$2,ROW()-ROW($D$5),"")</f>
        <v/>
      </c>
      <c r="E758" s="40"/>
      <c r="F758" s="31" t="str">
        <f aca="false">IF($D758&lt;&gt;"",$H757*$F$3,"")</f>
        <v/>
      </c>
      <c r="G758" s="31"/>
      <c r="H758" s="32" t="str">
        <f aca="false">IF($D758&lt;&gt;"",$H757+$F758,"")</f>
        <v/>
      </c>
      <c r="I758" s="31" t="str">
        <f aca="false">IF($D758&lt;&gt;"",SUM(F$6:F758),"")</f>
        <v/>
      </c>
      <c r="J758" s="23"/>
      <c r="K758" s="23"/>
      <c r="L758" s="23"/>
      <c r="M758" s="23"/>
    </row>
    <row r="759" customFormat="false" ht="12.75" hidden="false" customHeight="true" outlineLevel="0" collapsed="false">
      <c r="A759" s="2"/>
      <c r="B759" s="23"/>
      <c r="C759" s="2"/>
      <c r="D759" s="30" t="str">
        <f aca="false">IF(ROW()-ROW($D$5)&lt;=$G$2*$K$2,ROW()-ROW($D$5),"")</f>
        <v/>
      </c>
      <c r="E759" s="40"/>
      <c r="F759" s="31" t="str">
        <f aca="false">IF($D759&lt;&gt;"",$H758*$F$3,"")</f>
        <v/>
      </c>
      <c r="G759" s="31"/>
      <c r="H759" s="32" t="str">
        <f aca="false">IF($D759&lt;&gt;"",$H758+$F759,"")</f>
        <v/>
      </c>
      <c r="I759" s="31" t="str">
        <f aca="false">IF($D759&lt;&gt;"",SUM(F$6:F759),"")</f>
        <v/>
      </c>
      <c r="J759" s="23"/>
      <c r="K759" s="23"/>
      <c r="L759" s="23"/>
      <c r="M759" s="23"/>
    </row>
    <row r="760" customFormat="false" ht="12.75" hidden="false" customHeight="true" outlineLevel="0" collapsed="false">
      <c r="A760" s="2"/>
      <c r="B760" s="23"/>
      <c r="C760" s="2"/>
      <c r="D760" s="30" t="str">
        <f aca="false">IF(ROW()-ROW($D$5)&lt;=$G$2*$K$2,ROW()-ROW($D$5),"")</f>
        <v/>
      </c>
      <c r="E760" s="40"/>
      <c r="F760" s="31" t="str">
        <f aca="false">IF($D760&lt;&gt;"",$H759*$F$3,"")</f>
        <v/>
      </c>
      <c r="G760" s="31"/>
      <c r="H760" s="32" t="str">
        <f aca="false">IF($D760&lt;&gt;"",$H759+$F760,"")</f>
        <v/>
      </c>
      <c r="I760" s="31" t="str">
        <f aca="false">IF($D760&lt;&gt;"",SUM(F$6:F760),"")</f>
        <v/>
      </c>
      <c r="J760" s="23"/>
      <c r="K760" s="23"/>
      <c r="L760" s="23"/>
      <c r="M760" s="23"/>
    </row>
    <row r="761" customFormat="false" ht="12.75" hidden="false" customHeight="true" outlineLevel="0" collapsed="false">
      <c r="A761" s="2"/>
      <c r="B761" s="23"/>
      <c r="C761" s="2"/>
      <c r="D761" s="30" t="str">
        <f aca="false">IF(ROW()-ROW($D$5)&lt;=$G$2*$K$2,ROW()-ROW($D$5),"")</f>
        <v/>
      </c>
      <c r="E761" s="40"/>
      <c r="F761" s="31" t="str">
        <f aca="false">IF($D761&lt;&gt;"",$H760*$F$3,"")</f>
        <v/>
      </c>
      <c r="G761" s="31"/>
      <c r="H761" s="32" t="str">
        <f aca="false">IF($D761&lt;&gt;"",$H760+$F761,"")</f>
        <v/>
      </c>
      <c r="I761" s="31" t="str">
        <f aca="false">IF($D761&lt;&gt;"",SUM(F$6:F761),"")</f>
        <v/>
      </c>
      <c r="J761" s="23"/>
      <c r="K761" s="23"/>
      <c r="L761" s="23"/>
      <c r="M761" s="23"/>
    </row>
    <row r="762" customFormat="false" ht="12.75" hidden="false" customHeight="true" outlineLevel="0" collapsed="false">
      <c r="A762" s="2"/>
      <c r="B762" s="23"/>
      <c r="C762" s="2"/>
      <c r="D762" s="30" t="str">
        <f aca="false">IF(ROW()-ROW($D$5)&lt;=$G$2*$K$2,ROW()-ROW($D$5),"")</f>
        <v/>
      </c>
      <c r="E762" s="40"/>
      <c r="F762" s="31" t="str">
        <f aca="false">IF($D762&lt;&gt;"",$H761*$F$3,"")</f>
        <v/>
      </c>
      <c r="G762" s="31"/>
      <c r="H762" s="32" t="str">
        <f aca="false">IF($D762&lt;&gt;"",$H761+$F762,"")</f>
        <v/>
      </c>
      <c r="I762" s="31" t="str">
        <f aca="false">IF($D762&lt;&gt;"",SUM(F$6:F762),"")</f>
        <v/>
      </c>
      <c r="J762" s="23"/>
      <c r="K762" s="23"/>
      <c r="L762" s="23"/>
      <c r="M762" s="23"/>
    </row>
    <row r="763" customFormat="false" ht="12.75" hidden="false" customHeight="true" outlineLevel="0" collapsed="false">
      <c r="A763" s="2"/>
      <c r="B763" s="23"/>
      <c r="C763" s="2"/>
      <c r="D763" s="30" t="str">
        <f aca="false">IF(ROW()-ROW($D$5)&lt;=$G$2*$K$2,ROW()-ROW($D$5),"")</f>
        <v/>
      </c>
      <c r="E763" s="40"/>
      <c r="F763" s="31" t="str">
        <f aca="false">IF($D763&lt;&gt;"",$H762*$F$3,"")</f>
        <v/>
      </c>
      <c r="G763" s="31"/>
      <c r="H763" s="32" t="str">
        <f aca="false">IF($D763&lt;&gt;"",$H762+$F763,"")</f>
        <v/>
      </c>
      <c r="I763" s="31" t="str">
        <f aca="false">IF($D763&lt;&gt;"",SUM(F$6:F763),"")</f>
        <v/>
      </c>
      <c r="J763" s="23"/>
      <c r="K763" s="23"/>
      <c r="L763" s="23"/>
      <c r="M763" s="23"/>
    </row>
    <row r="764" customFormat="false" ht="12.75" hidden="false" customHeight="true" outlineLevel="0" collapsed="false">
      <c r="A764" s="2"/>
      <c r="B764" s="23"/>
      <c r="C764" s="2"/>
      <c r="D764" s="30" t="str">
        <f aca="false">IF(ROW()-ROW($D$5)&lt;=$G$2*$K$2,ROW()-ROW($D$5),"")</f>
        <v/>
      </c>
      <c r="E764" s="40"/>
      <c r="F764" s="31" t="str">
        <f aca="false">IF($D764&lt;&gt;"",$H763*$F$3,"")</f>
        <v/>
      </c>
      <c r="G764" s="31"/>
      <c r="H764" s="32" t="str">
        <f aca="false">IF($D764&lt;&gt;"",$H763+$F764,"")</f>
        <v/>
      </c>
      <c r="I764" s="31" t="str">
        <f aca="false">IF($D764&lt;&gt;"",SUM(F$6:F764),"")</f>
        <v/>
      </c>
      <c r="J764" s="23"/>
      <c r="K764" s="23"/>
      <c r="L764" s="23"/>
      <c r="M764" s="23"/>
    </row>
    <row r="765" customFormat="false" ht="12.75" hidden="false" customHeight="true" outlineLevel="0" collapsed="false">
      <c r="A765" s="2"/>
      <c r="B765" s="23"/>
      <c r="C765" s="2"/>
      <c r="D765" s="30" t="str">
        <f aca="false">IF(ROW()-ROW($D$5)&lt;=$G$2*$K$2,ROW()-ROW($D$5),"")</f>
        <v/>
      </c>
      <c r="E765" s="40"/>
      <c r="F765" s="31" t="str">
        <f aca="false">IF($D765&lt;&gt;"",$H764*$F$3,"")</f>
        <v/>
      </c>
      <c r="G765" s="31"/>
      <c r="H765" s="32" t="str">
        <f aca="false">IF($D765&lt;&gt;"",$H764+$F765,"")</f>
        <v/>
      </c>
      <c r="I765" s="31" t="str">
        <f aca="false">IF($D765&lt;&gt;"",SUM(F$6:F765),"")</f>
        <v/>
      </c>
      <c r="J765" s="23"/>
      <c r="K765" s="23"/>
      <c r="L765" s="23"/>
      <c r="M765" s="23"/>
    </row>
    <row r="766" customFormat="false" ht="12.75" hidden="false" customHeight="true" outlineLevel="0" collapsed="false">
      <c r="A766" s="2"/>
      <c r="B766" s="23"/>
      <c r="C766" s="2"/>
      <c r="D766" s="30" t="str">
        <f aca="false">IF(ROW()-ROW($D$5)&lt;=$G$2*$K$2,ROW()-ROW($D$5),"")</f>
        <v/>
      </c>
      <c r="E766" s="40"/>
      <c r="F766" s="31" t="str">
        <f aca="false">IF($D766&lt;&gt;"",$H765*$F$3,"")</f>
        <v/>
      </c>
      <c r="G766" s="31"/>
      <c r="H766" s="32" t="str">
        <f aca="false">IF($D766&lt;&gt;"",$H765+$F766,"")</f>
        <v/>
      </c>
      <c r="I766" s="31" t="str">
        <f aca="false">IF($D766&lt;&gt;"",SUM(F$6:F766),"")</f>
        <v/>
      </c>
      <c r="J766" s="23"/>
      <c r="K766" s="23"/>
      <c r="L766" s="23"/>
      <c r="M766" s="23"/>
    </row>
    <row r="767" customFormat="false" ht="12.75" hidden="false" customHeight="true" outlineLevel="0" collapsed="false">
      <c r="A767" s="2"/>
      <c r="B767" s="23"/>
      <c r="C767" s="2"/>
      <c r="D767" s="30" t="str">
        <f aca="false">IF(ROW()-ROW($D$5)&lt;=$G$2*$K$2,ROW()-ROW($D$5),"")</f>
        <v/>
      </c>
      <c r="E767" s="40"/>
      <c r="F767" s="31" t="str">
        <f aca="false">IF($D767&lt;&gt;"",$H766*$F$3,"")</f>
        <v/>
      </c>
      <c r="G767" s="31"/>
      <c r="H767" s="32" t="str">
        <f aca="false">IF($D767&lt;&gt;"",$H766+$F767,"")</f>
        <v/>
      </c>
      <c r="I767" s="31" t="str">
        <f aca="false">IF($D767&lt;&gt;"",SUM(F$6:F767),"")</f>
        <v/>
      </c>
      <c r="J767" s="23"/>
      <c r="K767" s="23"/>
      <c r="L767" s="23"/>
      <c r="M767" s="23"/>
    </row>
    <row r="768" customFormat="false" ht="12.75" hidden="false" customHeight="true" outlineLevel="0" collapsed="false">
      <c r="A768" s="2"/>
      <c r="B768" s="23"/>
      <c r="C768" s="2"/>
      <c r="D768" s="30" t="str">
        <f aca="false">IF(ROW()-ROW($D$5)&lt;=$G$2*$K$2,ROW()-ROW($D$5),"")</f>
        <v/>
      </c>
      <c r="E768" s="40"/>
      <c r="F768" s="31" t="str">
        <f aca="false">IF($D768&lt;&gt;"",$H767*$F$3,"")</f>
        <v/>
      </c>
      <c r="G768" s="31"/>
      <c r="H768" s="32" t="str">
        <f aca="false">IF($D768&lt;&gt;"",$H767+$F768,"")</f>
        <v/>
      </c>
      <c r="I768" s="31" t="str">
        <f aca="false">IF($D768&lt;&gt;"",SUM(F$6:F768),"")</f>
        <v/>
      </c>
      <c r="J768" s="23"/>
      <c r="K768" s="23"/>
      <c r="L768" s="23"/>
      <c r="M768" s="23"/>
    </row>
    <row r="769" customFormat="false" ht="12.75" hidden="false" customHeight="true" outlineLevel="0" collapsed="false">
      <c r="A769" s="2"/>
      <c r="B769" s="23"/>
      <c r="C769" s="2"/>
      <c r="D769" s="30" t="str">
        <f aca="false">IF(ROW()-ROW($D$5)&lt;=$G$2*$K$2,ROW()-ROW($D$5),"")</f>
        <v/>
      </c>
      <c r="E769" s="40"/>
      <c r="F769" s="31" t="str">
        <f aca="false">IF($D769&lt;&gt;"",$H768*$F$3,"")</f>
        <v/>
      </c>
      <c r="G769" s="31"/>
      <c r="H769" s="32" t="str">
        <f aca="false">IF($D769&lt;&gt;"",$H768+$F769,"")</f>
        <v/>
      </c>
      <c r="I769" s="31" t="str">
        <f aca="false">IF($D769&lt;&gt;"",SUM(F$6:F769),"")</f>
        <v/>
      </c>
      <c r="J769" s="23"/>
      <c r="K769" s="23"/>
      <c r="L769" s="23"/>
      <c r="M769" s="23"/>
    </row>
    <row r="770" customFormat="false" ht="12.75" hidden="false" customHeight="true" outlineLevel="0" collapsed="false">
      <c r="A770" s="2"/>
      <c r="B770" s="23"/>
      <c r="C770" s="2"/>
      <c r="D770" s="30" t="str">
        <f aca="false">IF(ROW()-ROW($D$5)&lt;=$G$2*$K$2,ROW()-ROW($D$5),"")</f>
        <v/>
      </c>
      <c r="E770" s="40"/>
      <c r="F770" s="31" t="str">
        <f aca="false">IF($D770&lt;&gt;"",$H769*$F$3,"")</f>
        <v/>
      </c>
      <c r="G770" s="31"/>
      <c r="H770" s="32" t="str">
        <f aca="false">IF($D770&lt;&gt;"",$H769+$F770,"")</f>
        <v/>
      </c>
      <c r="I770" s="31" t="str">
        <f aca="false">IF($D770&lt;&gt;"",SUM(F$6:F770),"")</f>
        <v/>
      </c>
      <c r="J770" s="23"/>
      <c r="K770" s="23"/>
      <c r="L770" s="23"/>
      <c r="M770" s="23"/>
    </row>
    <row r="771" customFormat="false" ht="12.75" hidden="false" customHeight="true" outlineLevel="0" collapsed="false">
      <c r="A771" s="2"/>
      <c r="B771" s="23"/>
      <c r="C771" s="2"/>
      <c r="D771" s="30" t="str">
        <f aca="false">IF(ROW()-ROW($D$5)&lt;=$G$2*$K$2,ROW()-ROW($D$5),"")</f>
        <v/>
      </c>
      <c r="E771" s="40"/>
      <c r="F771" s="31" t="str">
        <f aca="false">IF($D771&lt;&gt;"",$H770*$F$3,"")</f>
        <v/>
      </c>
      <c r="G771" s="31"/>
      <c r="H771" s="32" t="str">
        <f aca="false">IF($D771&lt;&gt;"",$H770+$F771,"")</f>
        <v/>
      </c>
      <c r="I771" s="31" t="str">
        <f aca="false">IF($D771&lt;&gt;"",SUM(F$6:F771),"")</f>
        <v/>
      </c>
      <c r="J771" s="23"/>
      <c r="K771" s="23"/>
      <c r="L771" s="23"/>
      <c r="M771" s="23"/>
    </row>
    <row r="772" customFormat="false" ht="12.75" hidden="false" customHeight="true" outlineLevel="0" collapsed="false">
      <c r="A772" s="2"/>
      <c r="B772" s="23"/>
      <c r="C772" s="2"/>
      <c r="D772" s="30" t="str">
        <f aca="false">IF(ROW()-ROW($D$5)&lt;=$G$2*$K$2,ROW()-ROW($D$5),"")</f>
        <v/>
      </c>
      <c r="E772" s="40"/>
      <c r="F772" s="31" t="str">
        <f aca="false">IF($D772&lt;&gt;"",$H771*$F$3,"")</f>
        <v/>
      </c>
      <c r="G772" s="31"/>
      <c r="H772" s="32" t="str">
        <f aca="false">IF($D772&lt;&gt;"",$H771+$F772,"")</f>
        <v/>
      </c>
      <c r="I772" s="31" t="str">
        <f aca="false">IF($D772&lt;&gt;"",SUM(F$6:F772),"")</f>
        <v/>
      </c>
      <c r="J772" s="23"/>
      <c r="K772" s="23"/>
      <c r="L772" s="23"/>
      <c r="M772" s="23"/>
    </row>
    <row r="773" customFormat="false" ht="12.75" hidden="false" customHeight="true" outlineLevel="0" collapsed="false">
      <c r="A773" s="2"/>
      <c r="B773" s="23"/>
      <c r="C773" s="2"/>
      <c r="D773" s="30" t="str">
        <f aca="false">IF(ROW()-ROW($D$5)&lt;=$G$2*$K$2,ROW()-ROW($D$5),"")</f>
        <v/>
      </c>
      <c r="E773" s="40"/>
      <c r="F773" s="31" t="str">
        <f aca="false">IF($D773&lt;&gt;"",$H772*$F$3,"")</f>
        <v/>
      </c>
      <c r="G773" s="31"/>
      <c r="H773" s="32" t="str">
        <f aca="false">IF($D773&lt;&gt;"",$H772+$F773,"")</f>
        <v/>
      </c>
      <c r="I773" s="31" t="str">
        <f aca="false">IF($D773&lt;&gt;"",SUM(F$6:F773),"")</f>
        <v/>
      </c>
      <c r="J773" s="23"/>
      <c r="K773" s="23"/>
      <c r="L773" s="23"/>
      <c r="M773" s="23"/>
    </row>
    <row r="774" customFormat="false" ht="12.75" hidden="false" customHeight="true" outlineLevel="0" collapsed="false">
      <c r="A774" s="2"/>
      <c r="B774" s="23"/>
      <c r="C774" s="2"/>
      <c r="D774" s="30" t="str">
        <f aca="false">IF(ROW()-ROW($D$5)&lt;=$G$2*$K$2,ROW()-ROW($D$5),"")</f>
        <v/>
      </c>
      <c r="E774" s="40"/>
      <c r="F774" s="31" t="str">
        <f aca="false">IF($D774&lt;&gt;"",$H773*$F$3,"")</f>
        <v/>
      </c>
      <c r="G774" s="31"/>
      <c r="H774" s="32" t="str">
        <f aca="false">IF($D774&lt;&gt;"",$H773+$F774,"")</f>
        <v/>
      </c>
      <c r="I774" s="31" t="str">
        <f aca="false">IF($D774&lt;&gt;"",SUM(F$6:F774),"")</f>
        <v/>
      </c>
      <c r="J774" s="23"/>
      <c r="K774" s="23"/>
      <c r="L774" s="23"/>
      <c r="M774" s="23"/>
    </row>
    <row r="775" customFormat="false" ht="12.75" hidden="false" customHeight="true" outlineLevel="0" collapsed="false">
      <c r="A775" s="2"/>
      <c r="B775" s="23"/>
      <c r="C775" s="2"/>
      <c r="D775" s="30" t="str">
        <f aca="false">IF(ROW()-ROW($D$5)&lt;=$G$2*$K$2,ROW()-ROW($D$5),"")</f>
        <v/>
      </c>
      <c r="E775" s="40"/>
      <c r="F775" s="31" t="str">
        <f aca="false">IF($D775&lt;&gt;"",$H774*$F$3,"")</f>
        <v/>
      </c>
      <c r="G775" s="31"/>
      <c r="H775" s="32" t="str">
        <f aca="false">IF($D775&lt;&gt;"",$H774+$F775,"")</f>
        <v/>
      </c>
      <c r="I775" s="31" t="str">
        <f aca="false">IF($D775&lt;&gt;"",SUM(F$6:F775),"")</f>
        <v/>
      </c>
      <c r="J775" s="23"/>
      <c r="K775" s="23"/>
      <c r="L775" s="23"/>
      <c r="M775" s="23"/>
    </row>
    <row r="776" customFormat="false" ht="12.75" hidden="false" customHeight="true" outlineLevel="0" collapsed="false">
      <c r="A776" s="2"/>
      <c r="B776" s="23"/>
      <c r="C776" s="2"/>
      <c r="D776" s="30" t="str">
        <f aca="false">IF(ROW()-ROW($D$5)&lt;=$G$2*$K$2,ROW()-ROW($D$5),"")</f>
        <v/>
      </c>
      <c r="E776" s="40"/>
      <c r="F776" s="31" t="str">
        <f aca="false">IF($D776&lt;&gt;"",$H775*$F$3,"")</f>
        <v/>
      </c>
      <c r="G776" s="31"/>
      <c r="H776" s="32" t="str">
        <f aca="false">IF($D776&lt;&gt;"",$H775+$F776,"")</f>
        <v/>
      </c>
      <c r="I776" s="31" t="str">
        <f aca="false">IF($D776&lt;&gt;"",SUM(F$6:F776),"")</f>
        <v/>
      </c>
      <c r="J776" s="23"/>
      <c r="K776" s="23"/>
      <c r="L776" s="23"/>
      <c r="M776" s="23"/>
    </row>
    <row r="777" customFormat="false" ht="12.75" hidden="false" customHeight="true" outlineLevel="0" collapsed="false">
      <c r="A777" s="2"/>
      <c r="B777" s="23"/>
      <c r="C777" s="2"/>
      <c r="D777" s="30" t="str">
        <f aca="false">IF(ROW()-ROW($D$5)&lt;=$G$2*$K$2,ROW()-ROW($D$5),"")</f>
        <v/>
      </c>
      <c r="E777" s="40"/>
      <c r="F777" s="31" t="str">
        <f aca="false">IF($D777&lt;&gt;"",$H776*$F$3,"")</f>
        <v/>
      </c>
      <c r="G777" s="31"/>
      <c r="H777" s="32" t="str">
        <f aca="false">IF($D777&lt;&gt;"",$H776+$F777,"")</f>
        <v/>
      </c>
      <c r="I777" s="31" t="str">
        <f aca="false">IF($D777&lt;&gt;"",SUM(F$6:F777),"")</f>
        <v/>
      </c>
      <c r="J777" s="23"/>
      <c r="K777" s="23"/>
      <c r="L777" s="23"/>
      <c r="M777" s="23"/>
    </row>
    <row r="778" customFormat="false" ht="12.75" hidden="false" customHeight="true" outlineLevel="0" collapsed="false">
      <c r="A778" s="2"/>
      <c r="B778" s="23"/>
      <c r="C778" s="2"/>
      <c r="D778" s="30" t="str">
        <f aca="false">IF(ROW()-ROW($D$5)&lt;=$G$2*$K$2,ROW()-ROW($D$5),"")</f>
        <v/>
      </c>
      <c r="E778" s="40"/>
      <c r="F778" s="31" t="str">
        <f aca="false">IF($D778&lt;&gt;"",$H777*$F$3,"")</f>
        <v/>
      </c>
      <c r="G778" s="31"/>
      <c r="H778" s="32" t="str">
        <f aca="false">IF($D778&lt;&gt;"",$H777+$F778,"")</f>
        <v/>
      </c>
      <c r="I778" s="31" t="str">
        <f aca="false">IF($D778&lt;&gt;"",SUM(F$6:F778),"")</f>
        <v/>
      </c>
      <c r="J778" s="23"/>
      <c r="K778" s="23"/>
      <c r="L778" s="23"/>
      <c r="M778" s="23"/>
    </row>
    <row r="779" customFormat="false" ht="12.75" hidden="false" customHeight="true" outlineLevel="0" collapsed="false">
      <c r="A779" s="2"/>
      <c r="B779" s="23"/>
      <c r="C779" s="2"/>
      <c r="D779" s="30" t="str">
        <f aca="false">IF(ROW()-ROW($D$5)&lt;=$G$2*$K$2,ROW()-ROW($D$5),"")</f>
        <v/>
      </c>
      <c r="E779" s="40"/>
      <c r="F779" s="31" t="str">
        <f aca="false">IF($D779&lt;&gt;"",$H778*$F$3,"")</f>
        <v/>
      </c>
      <c r="G779" s="31"/>
      <c r="H779" s="32" t="str">
        <f aca="false">IF($D779&lt;&gt;"",$H778+$F779,"")</f>
        <v/>
      </c>
      <c r="I779" s="31" t="str">
        <f aca="false">IF($D779&lt;&gt;"",SUM(F$6:F779),"")</f>
        <v/>
      </c>
      <c r="J779" s="23"/>
      <c r="K779" s="23"/>
      <c r="L779" s="23"/>
      <c r="M779" s="23"/>
    </row>
    <row r="780" customFormat="false" ht="12.75" hidden="false" customHeight="true" outlineLevel="0" collapsed="false">
      <c r="A780" s="2"/>
      <c r="B780" s="23"/>
      <c r="C780" s="2"/>
      <c r="D780" s="30" t="str">
        <f aca="false">IF(ROW()-ROW($D$5)&lt;=$G$2*$K$2,ROW()-ROW($D$5),"")</f>
        <v/>
      </c>
      <c r="E780" s="40"/>
      <c r="F780" s="31" t="str">
        <f aca="false">IF($D780&lt;&gt;"",$H779*$F$3,"")</f>
        <v/>
      </c>
      <c r="G780" s="31"/>
      <c r="H780" s="32" t="str">
        <f aca="false">IF($D780&lt;&gt;"",$H779+$F780,"")</f>
        <v/>
      </c>
      <c r="I780" s="31" t="str">
        <f aca="false">IF($D780&lt;&gt;"",SUM(F$6:F780),"")</f>
        <v/>
      </c>
      <c r="J780" s="23"/>
      <c r="K780" s="23"/>
      <c r="L780" s="23"/>
      <c r="M780" s="23"/>
    </row>
    <row r="781" customFormat="false" ht="12.75" hidden="false" customHeight="true" outlineLevel="0" collapsed="false">
      <c r="A781" s="2"/>
      <c r="B781" s="23"/>
      <c r="C781" s="2"/>
      <c r="D781" s="30" t="str">
        <f aca="false">IF(ROW()-ROW($D$5)&lt;=$G$2*$K$2,ROW()-ROW($D$5),"")</f>
        <v/>
      </c>
      <c r="E781" s="40"/>
      <c r="F781" s="31" t="str">
        <f aca="false">IF($D781&lt;&gt;"",$H780*$F$3,"")</f>
        <v/>
      </c>
      <c r="G781" s="31"/>
      <c r="H781" s="32" t="str">
        <f aca="false">IF($D781&lt;&gt;"",$H780+$F781,"")</f>
        <v/>
      </c>
      <c r="I781" s="31" t="str">
        <f aca="false">IF($D781&lt;&gt;"",SUM(F$6:F781),"")</f>
        <v/>
      </c>
      <c r="J781" s="23"/>
      <c r="K781" s="23"/>
      <c r="L781" s="23"/>
      <c r="M781" s="23"/>
    </row>
    <row r="782" customFormat="false" ht="12.75" hidden="false" customHeight="true" outlineLevel="0" collapsed="false">
      <c r="A782" s="2"/>
      <c r="B782" s="23"/>
      <c r="C782" s="2"/>
      <c r="D782" s="30" t="str">
        <f aca="false">IF(ROW()-ROW($D$5)&lt;=$G$2*$K$2,ROW()-ROW($D$5),"")</f>
        <v/>
      </c>
      <c r="E782" s="40"/>
      <c r="F782" s="31" t="str">
        <f aca="false">IF($D782&lt;&gt;"",$H781*$F$3,"")</f>
        <v/>
      </c>
      <c r="G782" s="31"/>
      <c r="H782" s="32" t="str">
        <f aca="false">IF($D782&lt;&gt;"",$H781+$F782,"")</f>
        <v/>
      </c>
      <c r="I782" s="31" t="str">
        <f aca="false">IF($D782&lt;&gt;"",SUM(F$6:F782),"")</f>
        <v/>
      </c>
      <c r="J782" s="23"/>
      <c r="K782" s="23"/>
      <c r="L782" s="23"/>
      <c r="M782" s="23"/>
    </row>
    <row r="783" customFormat="false" ht="12.75" hidden="false" customHeight="true" outlineLevel="0" collapsed="false">
      <c r="A783" s="2"/>
      <c r="B783" s="23"/>
      <c r="C783" s="2"/>
      <c r="D783" s="30" t="str">
        <f aca="false">IF(ROW()-ROW($D$5)&lt;=$G$2*$K$2,ROW()-ROW($D$5),"")</f>
        <v/>
      </c>
      <c r="E783" s="40"/>
      <c r="F783" s="31" t="str">
        <f aca="false">IF($D783&lt;&gt;"",$H782*$F$3,"")</f>
        <v/>
      </c>
      <c r="G783" s="31"/>
      <c r="H783" s="32" t="str">
        <f aca="false">IF($D783&lt;&gt;"",$H782+$F783,"")</f>
        <v/>
      </c>
      <c r="I783" s="31" t="str">
        <f aca="false">IF($D783&lt;&gt;"",SUM(F$6:F783),"")</f>
        <v/>
      </c>
      <c r="J783" s="23"/>
      <c r="K783" s="23"/>
      <c r="L783" s="23"/>
      <c r="M783" s="23"/>
    </row>
    <row r="784" customFormat="false" ht="12.75" hidden="false" customHeight="true" outlineLevel="0" collapsed="false">
      <c r="A784" s="2"/>
      <c r="B784" s="23"/>
      <c r="C784" s="2"/>
      <c r="D784" s="30" t="str">
        <f aca="false">IF(ROW()-ROW($D$5)&lt;=$G$2*$K$2,ROW()-ROW($D$5),"")</f>
        <v/>
      </c>
      <c r="E784" s="40"/>
      <c r="F784" s="31" t="str">
        <f aca="false">IF($D784&lt;&gt;"",$H783*$F$3,"")</f>
        <v/>
      </c>
      <c r="G784" s="31"/>
      <c r="H784" s="32" t="str">
        <f aca="false">IF($D784&lt;&gt;"",$H783+$F784,"")</f>
        <v/>
      </c>
      <c r="I784" s="31" t="str">
        <f aca="false">IF($D784&lt;&gt;"",SUM(F$6:F784),"")</f>
        <v/>
      </c>
      <c r="J784" s="23"/>
      <c r="K784" s="23"/>
      <c r="L784" s="23"/>
      <c r="M784" s="23"/>
    </row>
    <row r="785" customFormat="false" ht="12.75" hidden="false" customHeight="true" outlineLevel="0" collapsed="false">
      <c r="A785" s="2"/>
      <c r="B785" s="23"/>
      <c r="C785" s="2"/>
      <c r="D785" s="30" t="str">
        <f aca="false">IF(ROW()-ROW($D$5)&lt;=$G$2*$K$2,ROW()-ROW($D$5),"")</f>
        <v/>
      </c>
      <c r="E785" s="40"/>
      <c r="F785" s="31" t="str">
        <f aca="false">IF($D785&lt;&gt;"",$H784*$F$3,"")</f>
        <v/>
      </c>
      <c r="G785" s="31"/>
      <c r="H785" s="32" t="str">
        <f aca="false">IF($D785&lt;&gt;"",$H784+$F785,"")</f>
        <v/>
      </c>
      <c r="I785" s="31" t="str">
        <f aca="false">IF($D785&lt;&gt;"",SUM(F$6:F785),"")</f>
        <v/>
      </c>
      <c r="J785" s="23"/>
      <c r="K785" s="23"/>
      <c r="L785" s="23"/>
      <c r="M785" s="23"/>
    </row>
    <row r="786" customFormat="false" ht="12.75" hidden="false" customHeight="true" outlineLevel="0" collapsed="false">
      <c r="A786" s="2"/>
      <c r="B786" s="23"/>
      <c r="C786" s="2"/>
      <c r="D786" s="30" t="str">
        <f aca="false">IF(ROW()-ROW($D$5)&lt;=$G$2*$K$2,ROW()-ROW($D$5),"")</f>
        <v/>
      </c>
      <c r="E786" s="40"/>
      <c r="F786" s="31" t="str">
        <f aca="false">IF($D786&lt;&gt;"",$H785*$F$3,"")</f>
        <v/>
      </c>
      <c r="G786" s="31"/>
      <c r="H786" s="32" t="str">
        <f aca="false">IF($D786&lt;&gt;"",$H785+$F786,"")</f>
        <v/>
      </c>
      <c r="I786" s="31" t="str">
        <f aca="false">IF($D786&lt;&gt;"",SUM(F$6:F786),"")</f>
        <v/>
      </c>
      <c r="J786" s="23"/>
      <c r="K786" s="23"/>
      <c r="L786" s="23"/>
      <c r="M786" s="23"/>
    </row>
    <row r="787" customFormat="false" ht="12.75" hidden="false" customHeight="true" outlineLevel="0" collapsed="false">
      <c r="A787" s="2"/>
      <c r="B787" s="23"/>
      <c r="C787" s="2"/>
      <c r="D787" s="30" t="str">
        <f aca="false">IF(ROW()-ROW($D$5)&lt;=$G$2*$K$2,ROW()-ROW($D$5),"")</f>
        <v/>
      </c>
      <c r="E787" s="40"/>
      <c r="F787" s="31" t="str">
        <f aca="false">IF($D787&lt;&gt;"",$H786*$F$3,"")</f>
        <v/>
      </c>
      <c r="G787" s="31"/>
      <c r="H787" s="32" t="str">
        <f aca="false">IF($D787&lt;&gt;"",$H786+$F787,"")</f>
        <v/>
      </c>
      <c r="I787" s="31" t="str">
        <f aca="false">IF($D787&lt;&gt;"",SUM(F$6:F787),"")</f>
        <v/>
      </c>
      <c r="J787" s="23"/>
      <c r="K787" s="23"/>
      <c r="L787" s="23"/>
      <c r="M787" s="23"/>
    </row>
    <row r="788" customFormat="false" ht="12.75" hidden="false" customHeight="true" outlineLevel="0" collapsed="false">
      <c r="A788" s="2"/>
      <c r="B788" s="23"/>
      <c r="C788" s="2"/>
      <c r="D788" s="30" t="str">
        <f aca="false">IF(ROW()-ROW($D$5)&lt;=$G$2*$K$2,ROW()-ROW($D$5),"")</f>
        <v/>
      </c>
      <c r="E788" s="40"/>
      <c r="F788" s="31" t="str">
        <f aca="false">IF($D788&lt;&gt;"",$H787*$F$3,"")</f>
        <v/>
      </c>
      <c r="G788" s="31"/>
      <c r="H788" s="32" t="str">
        <f aca="false">IF($D788&lt;&gt;"",$H787+$F788,"")</f>
        <v/>
      </c>
      <c r="I788" s="31" t="str">
        <f aca="false">IF($D788&lt;&gt;"",SUM(F$6:F788),"")</f>
        <v/>
      </c>
      <c r="J788" s="23"/>
      <c r="K788" s="23"/>
      <c r="L788" s="23"/>
      <c r="M788" s="23"/>
    </row>
    <row r="789" customFormat="false" ht="12.75" hidden="false" customHeight="true" outlineLevel="0" collapsed="false">
      <c r="A789" s="2"/>
      <c r="B789" s="23"/>
      <c r="C789" s="2"/>
      <c r="D789" s="30" t="str">
        <f aca="false">IF(ROW()-ROW($D$5)&lt;=$G$2*$K$2,ROW()-ROW($D$5),"")</f>
        <v/>
      </c>
      <c r="E789" s="40"/>
      <c r="F789" s="31" t="str">
        <f aca="false">IF($D789&lt;&gt;"",$H788*$F$3,"")</f>
        <v/>
      </c>
      <c r="G789" s="31"/>
      <c r="H789" s="32" t="str">
        <f aca="false">IF($D789&lt;&gt;"",$H788+$F789,"")</f>
        <v/>
      </c>
      <c r="I789" s="31" t="str">
        <f aca="false">IF($D789&lt;&gt;"",SUM(F$6:F789),"")</f>
        <v/>
      </c>
      <c r="J789" s="23"/>
      <c r="K789" s="23"/>
      <c r="L789" s="23"/>
      <c r="M789" s="23"/>
    </row>
    <row r="790" customFormat="false" ht="12.75" hidden="false" customHeight="true" outlineLevel="0" collapsed="false">
      <c r="A790" s="2"/>
      <c r="B790" s="23"/>
      <c r="C790" s="2"/>
      <c r="D790" s="30" t="str">
        <f aca="false">IF(ROW()-ROW($D$5)&lt;=$G$2*$K$2,ROW()-ROW($D$5),"")</f>
        <v/>
      </c>
      <c r="E790" s="40"/>
      <c r="F790" s="31" t="str">
        <f aca="false">IF($D790&lt;&gt;"",$H789*$F$3,"")</f>
        <v/>
      </c>
      <c r="G790" s="31"/>
      <c r="H790" s="32" t="str">
        <f aca="false">IF($D790&lt;&gt;"",$H789+$F790,"")</f>
        <v/>
      </c>
      <c r="I790" s="31" t="str">
        <f aca="false">IF($D790&lt;&gt;"",SUM(F$6:F790),"")</f>
        <v/>
      </c>
      <c r="J790" s="23"/>
      <c r="K790" s="23"/>
      <c r="L790" s="23"/>
      <c r="M790" s="23"/>
    </row>
    <row r="791" customFormat="false" ht="12.75" hidden="false" customHeight="true" outlineLevel="0" collapsed="false">
      <c r="A791" s="2"/>
      <c r="B791" s="23"/>
      <c r="C791" s="2"/>
      <c r="D791" s="30" t="str">
        <f aca="false">IF(ROW()-ROW($D$5)&lt;=$G$2*$K$2,ROW()-ROW($D$5),"")</f>
        <v/>
      </c>
      <c r="E791" s="40"/>
      <c r="F791" s="31" t="str">
        <f aca="false">IF($D791&lt;&gt;"",$H790*$F$3,"")</f>
        <v/>
      </c>
      <c r="G791" s="31"/>
      <c r="H791" s="32" t="str">
        <f aca="false">IF($D791&lt;&gt;"",$H790+$F791,"")</f>
        <v/>
      </c>
      <c r="I791" s="31" t="str">
        <f aca="false">IF($D791&lt;&gt;"",SUM(F$6:F791),"")</f>
        <v/>
      </c>
      <c r="J791" s="23"/>
      <c r="K791" s="23"/>
      <c r="L791" s="23"/>
      <c r="M791" s="23"/>
    </row>
    <row r="792" customFormat="false" ht="12.75" hidden="false" customHeight="true" outlineLevel="0" collapsed="false">
      <c r="A792" s="2"/>
      <c r="B792" s="23"/>
      <c r="C792" s="2"/>
      <c r="D792" s="30" t="str">
        <f aca="false">IF(ROW()-ROW($D$5)&lt;=$G$2*$K$2,ROW()-ROW($D$5),"")</f>
        <v/>
      </c>
      <c r="E792" s="40"/>
      <c r="F792" s="31" t="str">
        <f aca="false">IF($D792&lt;&gt;"",$H791*$F$3,"")</f>
        <v/>
      </c>
      <c r="G792" s="31"/>
      <c r="H792" s="32" t="str">
        <f aca="false">IF($D792&lt;&gt;"",$H791+$F792,"")</f>
        <v/>
      </c>
      <c r="I792" s="31" t="str">
        <f aca="false">IF($D792&lt;&gt;"",SUM(F$6:F792),"")</f>
        <v/>
      </c>
      <c r="J792" s="23"/>
      <c r="K792" s="23"/>
      <c r="L792" s="23"/>
      <c r="M792" s="23"/>
    </row>
    <row r="793" customFormat="false" ht="12.75" hidden="false" customHeight="true" outlineLevel="0" collapsed="false">
      <c r="A793" s="2"/>
      <c r="B793" s="23"/>
      <c r="C793" s="2"/>
      <c r="D793" s="30" t="str">
        <f aca="false">IF(ROW()-ROW($D$5)&lt;=$G$2*$K$2,ROW()-ROW($D$5),"")</f>
        <v/>
      </c>
      <c r="E793" s="40"/>
      <c r="F793" s="31" t="str">
        <f aca="false">IF($D793&lt;&gt;"",$H792*$F$3,"")</f>
        <v/>
      </c>
      <c r="G793" s="31"/>
      <c r="H793" s="32" t="str">
        <f aca="false">IF($D793&lt;&gt;"",$H792+$F793,"")</f>
        <v/>
      </c>
      <c r="I793" s="31" t="str">
        <f aca="false">IF($D793&lt;&gt;"",SUM(F$6:F793),"")</f>
        <v/>
      </c>
      <c r="J793" s="23"/>
      <c r="K793" s="23"/>
      <c r="L793" s="23"/>
      <c r="M793" s="23"/>
    </row>
    <row r="794" customFormat="false" ht="12.75" hidden="false" customHeight="true" outlineLevel="0" collapsed="false">
      <c r="A794" s="2"/>
      <c r="B794" s="23"/>
      <c r="C794" s="2"/>
      <c r="D794" s="30" t="str">
        <f aca="false">IF(ROW()-ROW($D$5)&lt;=$G$2*$K$2,ROW()-ROW($D$5),"")</f>
        <v/>
      </c>
      <c r="E794" s="40"/>
      <c r="F794" s="31" t="str">
        <f aca="false">IF($D794&lt;&gt;"",$H793*$F$3,"")</f>
        <v/>
      </c>
      <c r="G794" s="31"/>
      <c r="H794" s="32" t="str">
        <f aca="false">IF($D794&lt;&gt;"",$H793+$F794,"")</f>
        <v/>
      </c>
      <c r="I794" s="31" t="str">
        <f aca="false">IF($D794&lt;&gt;"",SUM(F$6:F794),"")</f>
        <v/>
      </c>
      <c r="J794" s="23"/>
      <c r="K794" s="23"/>
      <c r="L794" s="23"/>
      <c r="M794" s="23"/>
    </row>
    <row r="795" customFormat="false" ht="12.75" hidden="false" customHeight="true" outlineLevel="0" collapsed="false">
      <c r="A795" s="2"/>
      <c r="B795" s="23"/>
      <c r="C795" s="2"/>
      <c r="D795" s="30" t="str">
        <f aca="false">IF(ROW()-ROW($D$5)&lt;=$G$2*$K$2,ROW()-ROW($D$5),"")</f>
        <v/>
      </c>
      <c r="E795" s="40"/>
      <c r="F795" s="31" t="str">
        <f aca="false">IF($D795&lt;&gt;"",$H794*$F$3,"")</f>
        <v/>
      </c>
      <c r="G795" s="31"/>
      <c r="H795" s="32" t="str">
        <f aca="false">IF($D795&lt;&gt;"",$H794+$F795,"")</f>
        <v/>
      </c>
      <c r="I795" s="31" t="str">
        <f aca="false">IF($D795&lt;&gt;"",SUM(F$6:F795),"")</f>
        <v/>
      </c>
      <c r="J795" s="23"/>
      <c r="K795" s="23"/>
      <c r="L795" s="23"/>
      <c r="M795" s="23"/>
    </row>
    <row r="796" customFormat="false" ht="12.75" hidden="false" customHeight="true" outlineLevel="0" collapsed="false">
      <c r="A796" s="2"/>
      <c r="B796" s="23"/>
      <c r="C796" s="2"/>
      <c r="D796" s="30" t="str">
        <f aca="false">IF(ROW()-ROW($D$5)&lt;=$G$2*$K$2,ROW()-ROW($D$5),"")</f>
        <v/>
      </c>
      <c r="E796" s="40"/>
      <c r="F796" s="31" t="str">
        <f aca="false">IF($D796&lt;&gt;"",$H795*$F$3,"")</f>
        <v/>
      </c>
      <c r="G796" s="31"/>
      <c r="H796" s="32" t="str">
        <f aca="false">IF($D796&lt;&gt;"",$H795+$F796,"")</f>
        <v/>
      </c>
      <c r="I796" s="31" t="str">
        <f aca="false">IF($D796&lt;&gt;"",SUM(F$6:F796),"")</f>
        <v/>
      </c>
      <c r="J796" s="23"/>
      <c r="K796" s="23"/>
      <c r="L796" s="23"/>
      <c r="M796" s="23"/>
    </row>
    <row r="797" customFormat="false" ht="12.75" hidden="false" customHeight="true" outlineLevel="0" collapsed="false">
      <c r="A797" s="2"/>
      <c r="B797" s="23"/>
      <c r="C797" s="2"/>
      <c r="D797" s="30" t="str">
        <f aca="false">IF(ROW()-ROW($D$5)&lt;=$G$2*$K$2,ROW()-ROW($D$5),"")</f>
        <v/>
      </c>
      <c r="E797" s="40"/>
      <c r="F797" s="31" t="str">
        <f aca="false">IF($D797&lt;&gt;"",$H796*$F$3,"")</f>
        <v/>
      </c>
      <c r="G797" s="31"/>
      <c r="H797" s="32" t="str">
        <f aca="false">IF($D797&lt;&gt;"",$H796+$F797,"")</f>
        <v/>
      </c>
      <c r="I797" s="31" t="str">
        <f aca="false">IF($D797&lt;&gt;"",SUM(F$6:F797),"")</f>
        <v/>
      </c>
      <c r="J797" s="23"/>
      <c r="K797" s="23"/>
      <c r="L797" s="23"/>
      <c r="M797" s="23"/>
    </row>
    <row r="798" customFormat="false" ht="12.75" hidden="false" customHeight="true" outlineLevel="0" collapsed="false">
      <c r="A798" s="2"/>
      <c r="B798" s="23"/>
      <c r="C798" s="2"/>
      <c r="D798" s="30" t="str">
        <f aca="false">IF(ROW()-ROW($D$5)&lt;=$G$2*$K$2,ROW()-ROW($D$5),"")</f>
        <v/>
      </c>
      <c r="E798" s="40"/>
      <c r="F798" s="31" t="str">
        <f aca="false">IF($D798&lt;&gt;"",$H797*$F$3,"")</f>
        <v/>
      </c>
      <c r="G798" s="31"/>
      <c r="H798" s="32" t="str">
        <f aca="false">IF($D798&lt;&gt;"",$H797+$F798,"")</f>
        <v/>
      </c>
      <c r="I798" s="31" t="str">
        <f aca="false">IF($D798&lt;&gt;"",SUM(F$6:F798),"")</f>
        <v/>
      </c>
      <c r="J798" s="23"/>
      <c r="K798" s="23"/>
      <c r="L798" s="23"/>
      <c r="M798" s="23"/>
    </row>
    <row r="799" customFormat="false" ht="12.75" hidden="false" customHeight="true" outlineLevel="0" collapsed="false">
      <c r="A799" s="2"/>
      <c r="B799" s="23"/>
      <c r="C799" s="2"/>
      <c r="D799" s="30" t="str">
        <f aca="false">IF(ROW()-ROW($D$5)&lt;=$G$2*$K$2,ROW()-ROW($D$5),"")</f>
        <v/>
      </c>
      <c r="E799" s="40"/>
      <c r="F799" s="31" t="str">
        <f aca="false">IF($D799&lt;&gt;"",$H798*$F$3,"")</f>
        <v/>
      </c>
      <c r="G799" s="31"/>
      <c r="H799" s="32" t="str">
        <f aca="false">IF($D799&lt;&gt;"",$H798+$F799,"")</f>
        <v/>
      </c>
      <c r="I799" s="31" t="str">
        <f aca="false">IF($D799&lt;&gt;"",SUM(F$6:F799),"")</f>
        <v/>
      </c>
      <c r="J799" s="23"/>
      <c r="K799" s="23"/>
      <c r="L799" s="23"/>
      <c r="M799" s="23"/>
    </row>
    <row r="800" customFormat="false" ht="12.75" hidden="false" customHeight="true" outlineLevel="0" collapsed="false">
      <c r="A800" s="2"/>
      <c r="B800" s="23"/>
      <c r="C800" s="2"/>
      <c r="D800" s="30" t="str">
        <f aca="false">IF(ROW()-ROW($D$5)&lt;=$G$2*$K$2,ROW()-ROW($D$5),"")</f>
        <v/>
      </c>
      <c r="E800" s="40"/>
      <c r="F800" s="31" t="str">
        <f aca="false">IF($D800&lt;&gt;"",$H799*$F$3,"")</f>
        <v/>
      </c>
      <c r="G800" s="31"/>
      <c r="H800" s="32" t="str">
        <f aca="false">IF($D800&lt;&gt;"",$H799+$F800,"")</f>
        <v/>
      </c>
      <c r="I800" s="31" t="str">
        <f aca="false">IF($D800&lt;&gt;"",SUM(F$6:F800),"")</f>
        <v/>
      </c>
      <c r="J800" s="23"/>
      <c r="K800" s="23"/>
      <c r="L800" s="23"/>
      <c r="M800" s="23"/>
    </row>
    <row r="801" customFormat="false" ht="12.75" hidden="false" customHeight="true" outlineLevel="0" collapsed="false">
      <c r="A801" s="2"/>
      <c r="B801" s="23"/>
      <c r="C801" s="2"/>
      <c r="D801" s="30" t="str">
        <f aca="false">IF(ROW()-ROW($D$5)&lt;=$G$2*$K$2,ROW()-ROW($D$5),"")</f>
        <v/>
      </c>
      <c r="E801" s="40"/>
      <c r="F801" s="31" t="str">
        <f aca="false">IF($D801&lt;&gt;"",$H800*$F$3,"")</f>
        <v/>
      </c>
      <c r="G801" s="31"/>
      <c r="H801" s="32" t="str">
        <f aca="false">IF($D801&lt;&gt;"",$H800+$F801,"")</f>
        <v/>
      </c>
      <c r="I801" s="31" t="str">
        <f aca="false">IF($D801&lt;&gt;"",SUM(F$6:F801),"")</f>
        <v/>
      </c>
      <c r="J801" s="23"/>
      <c r="K801" s="23"/>
      <c r="L801" s="23"/>
      <c r="M801" s="23"/>
    </row>
    <row r="802" customFormat="false" ht="12.75" hidden="false" customHeight="true" outlineLevel="0" collapsed="false">
      <c r="A802" s="2"/>
      <c r="B802" s="23"/>
      <c r="C802" s="2"/>
      <c r="D802" s="30" t="str">
        <f aca="false">IF(ROW()-ROW($D$5)&lt;=$G$2*$K$2,ROW()-ROW($D$5),"")</f>
        <v/>
      </c>
      <c r="E802" s="40"/>
      <c r="F802" s="31" t="str">
        <f aca="false">IF($D802&lt;&gt;"",$H801*$F$3,"")</f>
        <v/>
      </c>
      <c r="G802" s="31"/>
      <c r="H802" s="32" t="str">
        <f aca="false">IF($D802&lt;&gt;"",$H801+$F802,"")</f>
        <v/>
      </c>
      <c r="I802" s="31" t="str">
        <f aca="false">IF($D802&lt;&gt;"",SUM(F$6:F802),"")</f>
        <v/>
      </c>
      <c r="J802" s="23"/>
      <c r="K802" s="23"/>
      <c r="L802" s="23"/>
      <c r="M802" s="23"/>
    </row>
    <row r="803" customFormat="false" ht="12.75" hidden="false" customHeight="true" outlineLevel="0" collapsed="false">
      <c r="A803" s="2"/>
      <c r="B803" s="23"/>
      <c r="C803" s="2"/>
      <c r="D803" s="30" t="str">
        <f aca="false">IF(ROW()-ROW($D$5)&lt;=$G$2*$K$2,ROW()-ROW($D$5),"")</f>
        <v/>
      </c>
      <c r="E803" s="40"/>
      <c r="F803" s="31" t="str">
        <f aca="false">IF($D803&lt;&gt;"",$H802*$F$3,"")</f>
        <v/>
      </c>
      <c r="G803" s="31"/>
      <c r="H803" s="32" t="str">
        <f aca="false">IF($D803&lt;&gt;"",$H802+$F803,"")</f>
        <v/>
      </c>
      <c r="I803" s="31" t="str">
        <f aca="false">IF($D803&lt;&gt;"",SUM(F$6:F803),"")</f>
        <v/>
      </c>
      <c r="J803" s="23"/>
      <c r="K803" s="23"/>
      <c r="L803" s="23"/>
      <c r="M803" s="23"/>
    </row>
    <row r="804" customFormat="false" ht="12.75" hidden="false" customHeight="true" outlineLevel="0" collapsed="false">
      <c r="A804" s="2"/>
      <c r="B804" s="23"/>
      <c r="C804" s="2"/>
      <c r="D804" s="30" t="str">
        <f aca="false">IF(ROW()-ROW($D$5)&lt;=$G$2*$K$2,ROW()-ROW($D$5),"")</f>
        <v/>
      </c>
      <c r="E804" s="40"/>
      <c r="F804" s="31" t="str">
        <f aca="false">IF($D804&lt;&gt;"",$H803*$F$3,"")</f>
        <v/>
      </c>
      <c r="G804" s="31"/>
      <c r="H804" s="32" t="str">
        <f aca="false">IF($D804&lt;&gt;"",$H803+$F804,"")</f>
        <v/>
      </c>
      <c r="I804" s="31" t="str">
        <f aca="false">IF($D804&lt;&gt;"",SUM(F$6:F804),"")</f>
        <v/>
      </c>
      <c r="J804" s="23"/>
      <c r="K804" s="23"/>
      <c r="L804" s="23"/>
      <c r="M804" s="23"/>
    </row>
    <row r="805" customFormat="false" ht="12.75" hidden="false" customHeight="true" outlineLevel="0" collapsed="false">
      <c r="A805" s="2"/>
      <c r="B805" s="23"/>
      <c r="C805" s="2"/>
      <c r="D805" s="30" t="str">
        <f aca="false">IF(ROW()-ROW($D$5)&lt;=$G$2*$K$2,ROW()-ROW($D$5),"")</f>
        <v/>
      </c>
      <c r="E805" s="40"/>
      <c r="F805" s="31" t="str">
        <f aca="false">IF($D805&lt;&gt;"",$H804*$F$3,"")</f>
        <v/>
      </c>
      <c r="G805" s="31"/>
      <c r="H805" s="32" t="str">
        <f aca="false">IF($D805&lt;&gt;"",$H804+$F805,"")</f>
        <v/>
      </c>
      <c r="I805" s="31" t="str">
        <f aca="false">IF($D805&lt;&gt;"",SUM(F$6:F805),"")</f>
        <v/>
      </c>
      <c r="J805" s="23"/>
      <c r="K805" s="23"/>
      <c r="L805" s="23"/>
      <c r="M805" s="23"/>
    </row>
    <row r="806" customFormat="false" ht="12.75" hidden="false" customHeight="true" outlineLevel="0" collapsed="false">
      <c r="A806" s="2"/>
      <c r="B806" s="23"/>
      <c r="C806" s="2"/>
      <c r="D806" s="30" t="str">
        <f aca="false">IF(ROW()-ROW($D$5)&lt;=$G$2*$K$2,ROW()-ROW($D$5),"")</f>
        <v/>
      </c>
      <c r="E806" s="40"/>
      <c r="F806" s="31" t="str">
        <f aca="false">IF($D806&lt;&gt;"",$H805*$F$3,"")</f>
        <v/>
      </c>
      <c r="G806" s="31"/>
      <c r="H806" s="32" t="str">
        <f aca="false">IF($D806&lt;&gt;"",$H805+$F806,"")</f>
        <v/>
      </c>
      <c r="I806" s="31" t="str">
        <f aca="false">IF($D806&lt;&gt;"",SUM(F$6:F806),"")</f>
        <v/>
      </c>
      <c r="J806" s="23"/>
      <c r="K806" s="23"/>
      <c r="L806" s="23"/>
      <c r="M806" s="23"/>
    </row>
    <row r="807" customFormat="false" ht="12.75" hidden="false" customHeight="true" outlineLevel="0" collapsed="false">
      <c r="A807" s="2"/>
      <c r="B807" s="23"/>
      <c r="C807" s="2"/>
      <c r="D807" s="30" t="str">
        <f aca="false">IF(ROW()-ROW($D$5)&lt;=$G$2*$K$2,ROW()-ROW($D$5),"")</f>
        <v/>
      </c>
      <c r="E807" s="40"/>
      <c r="F807" s="31" t="str">
        <f aca="false">IF($D807&lt;&gt;"",$H806*$F$3,"")</f>
        <v/>
      </c>
      <c r="G807" s="31"/>
      <c r="H807" s="32" t="str">
        <f aca="false">IF($D807&lt;&gt;"",$H806+$F807,"")</f>
        <v/>
      </c>
      <c r="I807" s="31" t="str">
        <f aca="false">IF($D807&lt;&gt;"",SUM(F$6:F807),"")</f>
        <v/>
      </c>
      <c r="J807" s="23"/>
      <c r="K807" s="23"/>
      <c r="L807" s="23"/>
      <c r="M807" s="23"/>
    </row>
    <row r="808" customFormat="false" ht="12.75" hidden="false" customHeight="true" outlineLevel="0" collapsed="false">
      <c r="A808" s="2"/>
      <c r="B808" s="23"/>
      <c r="C808" s="2"/>
      <c r="D808" s="30" t="str">
        <f aca="false">IF(ROW()-ROW($D$5)&lt;=$G$2*$K$2,ROW()-ROW($D$5),"")</f>
        <v/>
      </c>
      <c r="E808" s="40"/>
      <c r="F808" s="31" t="str">
        <f aca="false">IF($D808&lt;&gt;"",$H807*$F$3,"")</f>
        <v/>
      </c>
      <c r="G808" s="31"/>
      <c r="H808" s="32" t="str">
        <f aca="false">IF($D808&lt;&gt;"",$H807+$F808,"")</f>
        <v/>
      </c>
      <c r="I808" s="31" t="str">
        <f aca="false">IF($D808&lt;&gt;"",SUM(F$6:F808),"")</f>
        <v/>
      </c>
      <c r="J808" s="23"/>
      <c r="K808" s="23"/>
      <c r="L808" s="23"/>
      <c r="M808" s="23"/>
    </row>
    <row r="809" customFormat="false" ht="12.75" hidden="false" customHeight="true" outlineLevel="0" collapsed="false">
      <c r="A809" s="2"/>
      <c r="B809" s="23"/>
      <c r="C809" s="2"/>
      <c r="D809" s="30" t="str">
        <f aca="false">IF(ROW()-ROW($D$5)&lt;=$G$2*$K$2,ROW()-ROW($D$5),"")</f>
        <v/>
      </c>
      <c r="E809" s="40"/>
      <c r="F809" s="31" t="str">
        <f aca="false">IF($D809&lt;&gt;"",$H808*$F$3,"")</f>
        <v/>
      </c>
      <c r="G809" s="31"/>
      <c r="H809" s="32" t="str">
        <f aca="false">IF($D809&lt;&gt;"",$H808+$F809,"")</f>
        <v/>
      </c>
      <c r="I809" s="31" t="str">
        <f aca="false">IF($D809&lt;&gt;"",SUM(F$6:F809),"")</f>
        <v/>
      </c>
      <c r="J809" s="23"/>
      <c r="K809" s="23"/>
      <c r="L809" s="23"/>
      <c r="M809" s="23"/>
    </row>
    <row r="810" customFormat="false" ht="12.75" hidden="false" customHeight="true" outlineLevel="0" collapsed="false">
      <c r="A810" s="2"/>
      <c r="B810" s="23"/>
      <c r="C810" s="2"/>
      <c r="D810" s="30" t="str">
        <f aca="false">IF(ROW()-ROW($D$5)&lt;=$G$2*$K$2,ROW()-ROW($D$5),"")</f>
        <v/>
      </c>
      <c r="E810" s="40"/>
      <c r="F810" s="31" t="str">
        <f aca="false">IF($D810&lt;&gt;"",$H809*$F$3,"")</f>
        <v/>
      </c>
      <c r="G810" s="31"/>
      <c r="H810" s="32" t="str">
        <f aca="false">IF($D810&lt;&gt;"",$H809+$F810,"")</f>
        <v/>
      </c>
      <c r="I810" s="31" t="str">
        <f aca="false">IF($D810&lt;&gt;"",SUM(F$6:F810),"")</f>
        <v/>
      </c>
      <c r="J810" s="23"/>
      <c r="K810" s="23"/>
      <c r="L810" s="23"/>
      <c r="M810" s="23"/>
    </row>
    <row r="811" customFormat="false" ht="12.75" hidden="false" customHeight="true" outlineLevel="0" collapsed="false">
      <c r="A811" s="2"/>
      <c r="B811" s="23"/>
      <c r="C811" s="2"/>
      <c r="D811" s="30" t="str">
        <f aca="false">IF(ROW()-ROW($D$5)&lt;=$G$2*$K$2,ROW()-ROW($D$5),"")</f>
        <v/>
      </c>
      <c r="E811" s="40"/>
      <c r="F811" s="31" t="str">
        <f aca="false">IF($D811&lt;&gt;"",$H810*$F$3,"")</f>
        <v/>
      </c>
      <c r="G811" s="31"/>
      <c r="H811" s="32" t="str">
        <f aca="false">IF($D811&lt;&gt;"",$H810+$F811,"")</f>
        <v/>
      </c>
      <c r="I811" s="31" t="str">
        <f aca="false">IF($D811&lt;&gt;"",SUM(F$6:F811),"")</f>
        <v/>
      </c>
      <c r="J811" s="23"/>
      <c r="K811" s="23"/>
      <c r="L811" s="23"/>
      <c r="M811" s="23"/>
    </row>
    <row r="812" customFormat="false" ht="12.75" hidden="false" customHeight="true" outlineLevel="0" collapsed="false">
      <c r="A812" s="2"/>
      <c r="B812" s="23"/>
      <c r="C812" s="2"/>
      <c r="D812" s="30" t="str">
        <f aca="false">IF(ROW()-ROW($D$5)&lt;=$G$2*$K$2,ROW()-ROW($D$5),"")</f>
        <v/>
      </c>
      <c r="E812" s="40"/>
      <c r="F812" s="31" t="str">
        <f aca="false">IF($D812&lt;&gt;"",$H811*$F$3,"")</f>
        <v/>
      </c>
      <c r="G812" s="31"/>
      <c r="H812" s="32" t="str">
        <f aca="false">IF($D812&lt;&gt;"",$H811+$F812,"")</f>
        <v/>
      </c>
      <c r="I812" s="31" t="str">
        <f aca="false">IF($D812&lt;&gt;"",SUM(F$6:F812),"")</f>
        <v/>
      </c>
      <c r="J812" s="23"/>
      <c r="K812" s="23"/>
      <c r="L812" s="23"/>
      <c r="M812" s="23"/>
    </row>
    <row r="813" customFormat="false" ht="12.75" hidden="false" customHeight="true" outlineLevel="0" collapsed="false">
      <c r="A813" s="2"/>
      <c r="B813" s="23"/>
      <c r="C813" s="2"/>
      <c r="D813" s="30" t="str">
        <f aca="false">IF(ROW()-ROW($D$5)&lt;=$G$2*$K$2,ROW()-ROW($D$5),"")</f>
        <v/>
      </c>
      <c r="E813" s="40"/>
      <c r="F813" s="31" t="str">
        <f aca="false">IF($D813&lt;&gt;"",$H812*$F$3,"")</f>
        <v/>
      </c>
      <c r="G813" s="31"/>
      <c r="H813" s="32" t="str">
        <f aca="false">IF($D813&lt;&gt;"",$H812+$F813,"")</f>
        <v/>
      </c>
      <c r="I813" s="31" t="str">
        <f aca="false">IF($D813&lt;&gt;"",SUM(F$6:F813),"")</f>
        <v/>
      </c>
      <c r="J813" s="23"/>
      <c r="K813" s="23"/>
      <c r="L813" s="23"/>
      <c r="M813" s="23"/>
    </row>
    <row r="814" customFormat="false" ht="12.75" hidden="false" customHeight="true" outlineLevel="0" collapsed="false">
      <c r="A814" s="2"/>
      <c r="B814" s="23"/>
      <c r="C814" s="2"/>
      <c r="D814" s="30" t="str">
        <f aca="false">IF(ROW()-ROW($D$5)&lt;=$G$2*$K$2,ROW()-ROW($D$5),"")</f>
        <v/>
      </c>
      <c r="E814" s="40"/>
      <c r="F814" s="31" t="str">
        <f aca="false">IF($D814&lt;&gt;"",$H813*$F$3,"")</f>
        <v/>
      </c>
      <c r="G814" s="31"/>
      <c r="H814" s="32" t="str">
        <f aca="false">IF($D814&lt;&gt;"",$H813+$F814,"")</f>
        <v/>
      </c>
      <c r="I814" s="31" t="str">
        <f aca="false">IF($D814&lt;&gt;"",SUM(F$6:F814),"")</f>
        <v/>
      </c>
      <c r="J814" s="23"/>
      <c r="K814" s="23"/>
      <c r="L814" s="23"/>
      <c r="M814" s="23"/>
    </row>
    <row r="815" customFormat="false" ht="12.75" hidden="false" customHeight="true" outlineLevel="0" collapsed="false">
      <c r="A815" s="2"/>
      <c r="B815" s="23"/>
      <c r="C815" s="2"/>
      <c r="D815" s="30" t="str">
        <f aca="false">IF(ROW()-ROW($D$5)&lt;=$G$2*$K$2,ROW()-ROW($D$5),"")</f>
        <v/>
      </c>
      <c r="E815" s="40"/>
      <c r="F815" s="31" t="str">
        <f aca="false">IF($D815&lt;&gt;"",$H814*$F$3,"")</f>
        <v/>
      </c>
      <c r="G815" s="31"/>
      <c r="H815" s="32" t="str">
        <f aca="false">IF($D815&lt;&gt;"",$H814+$F815,"")</f>
        <v/>
      </c>
      <c r="I815" s="31" t="str">
        <f aca="false">IF($D815&lt;&gt;"",SUM(F$6:F815),"")</f>
        <v/>
      </c>
      <c r="J815" s="23"/>
      <c r="K815" s="23"/>
      <c r="L815" s="23"/>
      <c r="M815" s="23"/>
    </row>
    <row r="816" customFormat="false" ht="12.75" hidden="false" customHeight="true" outlineLevel="0" collapsed="false">
      <c r="A816" s="2"/>
      <c r="B816" s="23"/>
      <c r="C816" s="2"/>
      <c r="D816" s="30" t="str">
        <f aca="false">IF(ROW()-ROW($D$5)&lt;=$G$2*$K$2,ROW()-ROW($D$5),"")</f>
        <v/>
      </c>
      <c r="E816" s="40"/>
      <c r="F816" s="31" t="str">
        <f aca="false">IF($D816&lt;&gt;"",$H815*$F$3,"")</f>
        <v/>
      </c>
      <c r="G816" s="31"/>
      <c r="H816" s="32" t="str">
        <f aca="false">IF($D816&lt;&gt;"",$H815+$F816,"")</f>
        <v/>
      </c>
      <c r="I816" s="31" t="str">
        <f aca="false">IF($D816&lt;&gt;"",SUM(F$6:F816),"")</f>
        <v/>
      </c>
      <c r="J816" s="23"/>
      <c r="K816" s="23"/>
      <c r="L816" s="23"/>
      <c r="M816" s="23"/>
    </row>
    <row r="817" customFormat="false" ht="12.75" hidden="false" customHeight="true" outlineLevel="0" collapsed="false">
      <c r="A817" s="2"/>
      <c r="B817" s="23"/>
      <c r="C817" s="2"/>
      <c r="D817" s="30" t="str">
        <f aca="false">IF(ROW()-ROW($D$5)&lt;=$G$2*$K$2,ROW()-ROW($D$5),"")</f>
        <v/>
      </c>
      <c r="E817" s="40"/>
      <c r="F817" s="31" t="str">
        <f aca="false">IF($D817&lt;&gt;"",$H816*$F$3,"")</f>
        <v/>
      </c>
      <c r="G817" s="31"/>
      <c r="H817" s="32" t="str">
        <f aca="false">IF($D817&lt;&gt;"",$H816+$F817,"")</f>
        <v/>
      </c>
      <c r="I817" s="31" t="str">
        <f aca="false">IF($D817&lt;&gt;"",SUM(F$6:F817),"")</f>
        <v/>
      </c>
      <c r="J817" s="23"/>
      <c r="K817" s="23"/>
      <c r="L817" s="23"/>
      <c r="M817" s="23"/>
    </row>
    <row r="818" customFormat="false" ht="12.75" hidden="false" customHeight="true" outlineLevel="0" collapsed="false">
      <c r="A818" s="2"/>
      <c r="B818" s="23"/>
      <c r="C818" s="2"/>
      <c r="D818" s="30" t="str">
        <f aca="false">IF(ROW()-ROW($D$5)&lt;=$G$2*$K$2,ROW()-ROW($D$5),"")</f>
        <v/>
      </c>
      <c r="E818" s="40"/>
      <c r="F818" s="31" t="str">
        <f aca="false">IF($D818&lt;&gt;"",$H817*$F$3,"")</f>
        <v/>
      </c>
      <c r="G818" s="31"/>
      <c r="H818" s="32" t="str">
        <f aca="false">IF($D818&lt;&gt;"",$H817+$F818,"")</f>
        <v/>
      </c>
      <c r="I818" s="31" t="str">
        <f aca="false">IF($D818&lt;&gt;"",SUM(F$6:F818),"")</f>
        <v/>
      </c>
      <c r="J818" s="23"/>
      <c r="K818" s="23"/>
      <c r="L818" s="23"/>
      <c r="M818" s="23"/>
    </row>
    <row r="819" customFormat="false" ht="12.75" hidden="false" customHeight="true" outlineLevel="0" collapsed="false">
      <c r="A819" s="2"/>
      <c r="B819" s="23"/>
      <c r="C819" s="2"/>
      <c r="D819" s="30" t="str">
        <f aca="false">IF(ROW()-ROW($D$5)&lt;=$G$2*$K$2,ROW()-ROW($D$5),"")</f>
        <v/>
      </c>
      <c r="E819" s="40"/>
      <c r="F819" s="31" t="str">
        <f aca="false">IF($D819&lt;&gt;"",$H818*$F$3,"")</f>
        <v/>
      </c>
      <c r="G819" s="31"/>
      <c r="H819" s="32" t="str">
        <f aca="false">IF($D819&lt;&gt;"",$H818+$F819,"")</f>
        <v/>
      </c>
      <c r="I819" s="31" t="str">
        <f aca="false">IF($D819&lt;&gt;"",SUM(F$6:F819),"")</f>
        <v/>
      </c>
      <c r="J819" s="23"/>
      <c r="K819" s="23"/>
      <c r="L819" s="23"/>
      <c r="M819" s="23"/>
    </row>
    <row r="820" customFormat="false" ht="12.75" hidden="false" customHeight="true" outlineLevel="0" collapsed="false">
      <c r="A820" s="2"/>
      <c r="B820" s="23"/>
      <c r="C820" s="2"/>
      <c r="D820" s="30" t="str">
        <f aca="false">IF(ROW()-ROW($D$5)&lt;=$G$2*$K$2,ROW()-ROW($D$5),"")</f>
        <v/>
      </c>
      <c r="E820" s="40"/>
      <c r="F820" s="31" t="str">
        <f aca="false">IF($D820&lt;&gt;"",$H819*$F$3,"")</f>
        <v/>
      </c>
      <c r="G820" s="31"/>
      <c r="H820" s="32" t="str">
        <f aca="false">IF($D820&lt;&gt;"",$H819+$F820,"")</f>
        <v/>
      </c>
      <c r="I820" s="31" t="str">
        <f aca="false">IF($D820&lt;&gt;"",SUM(F$6:F820),"")</f>
        <v/>
      </c>
      <c r="J820" s="23"/>
      <c r="K820" s="23"/>
      <c r="L820" s="23"/>
      <c r="M820" s="23"/>
    </row>
    <row r="821" customFormat="false" ht="12.75" hidden="false" customHeight="true" outlineLevel="0" collapsed="false">
      <c r="A821" s="2"/>
      <c r="B821" s="23"/>
      <c r="C821" s="2"/>
      <c r="D821" s="30" t="str">
        <f aca="false">IF(ROW()-ROW($D$5)&lt;=$G$2*$K$2,ROW()-ROW($D$5),"")</f>
        <v/>
      </c>
      <c r="E821" s="40"/>
      <c r="F821" s="31" t="str">
        <f aca="false">IF($D821&lt;&gt;"",$H820*$F$3,"")</f>
        <v/>
      </c>
      <c r="G821" s="31"/>
      <c r="H821" s="32" t="str">
        <f aca="false">IF($D821&lt;&gt;"",$H820+$F821,"")</f>
        <v/>
      </c>
      <c r="I821" s="31" t="str">
        <f aca="false">IF($D821&lt;&gt;"",SUM(F$6:F821),"")</f>
        <v/>
      </c>
      <c r="J821" s="23"/>
      <c r="K821" s="23"/>
      <c r="L821" s="23"/>
      <c r="M821" s="23"/>
    </row>
    <row r="822" customFormat="false" ht="12.75" hidden="false" customHeight="true" outlineLevel="0" collapsed="false">
      <c r="A822" s="2"/>
      <c r="B822" s="23"/>
      <c r="C822" s="2"/>
      <c r="D822" s="30" t="str">
        <f aca="false">IF(ROW()-ROW($D$5)&lt;=$G$2*$K$2,ROW()-ROW($D$5),"")</f>
        <v/>
      </c>
      <c r="E822" s="40"/>
      <c r="F822" s="31" t="str">
        <f aca="false">IF($D822&lt;&gt;"",$H821*$F$3,"")</f>
        <v/>
      </c>
      <c r="G822" s="31"/>
      <c r="H822" s="32" t="str">
        <f aca="false">IF($D822&lt;&gt;"",$H821+$F822,"")</f>
        <v/>
      </c>
      <c r="I822" s="31" t="str">
        <f aca="false">IF($D822&lt;&gt;"",SUM(F$6:F822),"")</f>
        <v/>
      </c>
      <c r="J822" s="23"/>
      <c r="K822" s="23"/>
      <c r="L822" s="23"/>
      <c r="M822" s="23"/>
    </row>
    <row r="823" customFormat="false" ht="12.75" hidden="false" customHeight="true" outlineLevel="0" collapsed="false">
      <c r="A823" s="2"/>
      <c r="B823" s="23"/>
      <c r="C823" s="2"/>
      <c r="D823" s="30" t="str">
        <f aca="false">IF(ROW()-ROW($D$5)&lt;=$G$2*$K$2,ROW()-ROW($D$5),"")</f>
        <v/>
      </c>
      <c r="E823" s="40"/>
      <c r="F823" s="31" t="str">
        <f aca="false">IF($D823&lt;&gt;"",$H822*$F$3,"")</f>
        <v/>
      </c>
      <c r="G823" s="31"/>
      <c r="H823" s="32" t="str">
        <f aca="false">IF($D823&lt;&gt;"",$H822+$F823,"")</f>
        <v/>
      </c>
      <c r="I823" s="31" t="str">
        <f aca="false">IF($D823&lt;&gt;"",SUM(F$6:F823),"")</f>
        <v/>
      </c>
      <c r="J823" s="23"/>
      <c r="K823" s="23"/>
      <c r="L823" s="23"/>
      <c r="M823" s="23"/>
    </row>
    <row r="824" customFormat="false" ht="12.75" hidden="false" customHeight="true" outlineLevel="0" collapsed="false">
      <c r="A824" s="2"/>
      <c r="B824" s="23"/>
      <c r="C824" s="2"/>
      <c r="D824" s="30" t="str">
        <f aca="false">IF(ROW()-ROW($D$5)&lt;=$G$2*$K$2,ROW()-ROW($D$5),"")</f>
        <v/>
      </c>
      <c r="E824" s="40"/>
      <c r="F824" s="31" t="str">
        <f aca="false">IF($D824&lt;&gt;"",$H823*$F$3,"")</f>
        <v/>
      </c>
      <c r="G824" s="31"/>
      <c r="H824" s="32" t="str">
        <f aca="false">IF($D824&lt;&gt;"",$H823+$F824,"")</f>
        <v/>
      </c>
      <c r="I824" s="31" t="str">
        <f aca="false">IF($D824&lt;&gt;"",SUM(F$6:F824),"")</f>
        <v/>
      </c>
      <c r="J824" s="23"/>
      <c r="K824" s="23"/>
      <c r="L824" s="23"/>
      <c r="M824" s="23"/>
    </row>
    <row r="825" customFormat="false" ht="12.75" hidden="false" customHeight="true" outlineLevel="0" collapsed="false">
      <c r="A825" s="2"/>
      <c r="B825" s="23"/>
      <c r="C825" s="2"/>
      <c r="D825" s="30" t="str">
        <f aca="false">IF(ROW()-ROW($D$5)&lt;=$G$2*$K$2,ROW()-ROW($D$5),"")</f>
        <v/>
      </c>
      <c r="E825" s="40"/>
      <c r="F825" s="31" t="str">
        <f aca="false">IF($D825&lt;&gt;"",$H824*$F$3,"")</f>
        <v/>
      </c>
      <c r="G825" s="31"/>
      <c r="H825" s="32" t="str">
        <f aca="false">IF($D825&lt;&gt;"",$H824+$F825,"")</f>
        <v/>
      </c>
      <c r="I825" s="31" t="str">
        <f aca="false">IF($D825&lt;&gt;"",SUM(F$6:F825),"")</f>
        <v/>
      </c>
      <c r="J825" s="23"/>
      <c r="K825" s="23"/>
      <c r="L825" s="23"/>
      <c r="M825" s="23"/>
    </row>
    <row r="826" customFormat="false" ht="12.75" hidden="false" customHeight="true" outlineLevel="0" collapsed="false">
      <c r="A826" s="2"/>
      <c r="B826" s="23"/>
      <c r="C826" s="2"/>
      <c r="D826" s="30" t="str">
        <f aca="false">IF(ROW()-ROW($D$5)&lt;=$G$2*$K$2,ROW()-ROW($D$5),"")</f>
        <v/>
      </c>
      <c r="E826" s="40"/>
      <c r="F826" s="31" t="str">
        <f aca="false">IF($D826&lt;&gt;"",$H825*$F$3,"")</f>
        <v/>
      </c>
      <c r="G826" s="31"/>
      <c r="H826" s="32" t="str">
        <f aca="false">IF($D826&lt;&gt;"",$H825+$F826,"")</f>
        <v/>
      </c>
      <c r="I826" s="31" t="str">
        <f aca="false">IF($D826&lt;&gt;"",SUM(F$6:F826),"")</f>
        <v/>
      </c>
      <c r="J826" s="23"/>
      <c r="K826" s="23"/>
      <c r="L826" s="23"/>
      <c r="M826" s="23"/>
    </row>
    <row r="827" customFormat="false" ht="12.75" hidden="false" customHeight="true" outlineLevel="0" collapsed="false">
      <c r="A827" s="2"/>
      <c r="B827" s="23"/>
      <c r="C827" s="2"/>
      <c r="D827" s="30" t="str">
        <f aca="false">IF(ROW()-ROW($D$5)&lt;=$G$2*$K$2,ROW()-ROW($D$5),"")</f>
        <v/>
      </c>
      <c r="E827" s="40"/>
      <c r="F827" s="31" t="str">
        <f aca="false">IF($D827&lt;&gt;"",$H826*$F$3,"")</f>
        <v/>
      </c>
      <c r="G827" s="31"/>
      <c r="H827" s="32" t="str">
        <f aca="false">IF($D827&lt;&gt;"",$H826+$F827,"")</f>
        <v/>
      </c>
      <c r="I827" s="31" t="str">
        <f aca="false">IF($D827&lt;&gt;"",SUM(F$6:F827),"")</f>
        <v/>
      </c>
      <c r="J827" s="23"/>
      <c r="K827" s="23"/>
      <c r="L827" s="23"/>
      <c r="M827" s="23"/>
    </row>
    <row r="828" customFormat="false" ht="12.75" hidden="false" customHeight="true" outlineLevel="0" collapsed="false">
      <c r="A828" s="2"/>
      <c r="B828" s="23"/>
      <c r="C828" s="2"/>
      <c r="D828" s="30" t="str">
        <f aca="false">IF(ROW()-ROW($D$5)&lt;=$G$2*$K$2,ROW()-ROW($D$5),"")</f>
        <v/>
      </c>
      <c r="E828" s="40"/>
      <c r="F828" s="31" t="str">
        <f aca="false">IF($D828&lt;&gt;"",$H827*$F$3,"")</f>
        <v/>
      </c>
      <c r="G828" s="31"/>
      <c r="H828" s="32" t="str">
        <f aca="false">IF($D828&lt;&gt;"",$H827+$F828,"")</f>
        <v/>
      </c>
      <c r="I828" s="31" t="str">
        <f aca="false">IF($D828&lt;&gt;"",SUM(F$6:F828),"")</f>
        <v/>
      </c>
      <c r="J828" s="23"/>
      <c r="K828" s="23"/>
      <c r="L828" s="23"/>
      <c r="M828" s="23"/>
    </row>
    <row r="829" customFormat="false" ht="12.75" hidden="false" customHeight="true" outlineLevel="0" collapsed="false">
      <c r="A829" s="2"/>
      <c r="B829" s="23"/>
      <c r="C829" s="2"/>
      <c r="D829" s="30" t="str">
        <f aca="false">IF(ROW()-ROW($D$5)&lt;=$G$2*$K$2,ROW()-ROW($D$5),"")</f>
        <v/>
      </c>
      <c r="E829" s="40"/>
      <c r="F829" s="31" t="str">
        <f aca="false">IF($D829&lt;&gt;"",$H828*$F$3,"")</f>
        <v/>
      </c>
      <c r="G829" s="31"/>
      <c r="H829" s="32" t="str">
        <f aca="false">IF($D829&lt;&gt;"",$H828+$F829,"")</f>
        <v/>
      </c>
      <c r="I829" s="31" t="str">
        <f aca="false">IF($D829&lt;&gt;"",SUM(F$6:F829),"")</f>
        <v/>
      </c>
      <c r="J829" s="23"/>
      <c r="K829" s="23"/>
      <c r="L829" s="23"/>
      <c r="M829" s="23"/>
    </row>
    <row r="830" customFormat="false" ht="12.75" hidden="false" customHeight="true" outlineLevel="0" collapsed="false">
      <c r="A830" s="2"/>
      <c r="B830" s="23"/>
      <c r="C830" s="2"/>
      <c r="D830" s="30" t="str">
        <f aca="false">IF(ROW()-ROW($D$5)&lt;=$G$2*$K$2,ROW()-ROW($D$5),"")</f>
        <v/>
      </c>
      <c r="E830" s="40"/>
      <c r="F830" s="31" t="str">
        <f aca="false">IF($D830&lt;&gt;"",$H829*$F$3,"")</f>
        <v/>
      </c>
      <c r="G830" s="31"/>
      <c r="H830" s="32" t="str">
        <f aca="false">IF($D830&lt;&gt;"",$H829+$F830,"")</f>
        <v/>
      </c>
      <c r="I830" s="31" t="str">
        <f aca="false">IF($D830&lt;&gt;"",SUM(F$6:F830),"")</f>
        <v/>
      </c>
      <c r="J830" s="23"/>
      <c r="K830" s="23"/>
      <c r="L830" s="23"/>
      <c r="M830" s="23"/>
    </row>
    <row r="831" customFormat="false" ht="12.75" hidden="false" customHeight="true" outlineLevel="0" collapsed="false">
      <c r="A831" s="2"/>
      <c r="B831" s="23"/>
      <c r="C831" s="2"/>
      <c r="D831" s="30" t="str">
        <f aca="false">IF(ROW()-ROW($D$5)&lt;=$G$2*$K$2,ROW()-ROW($D$5),"")</f>
        <v/>
      </c>
      <c r="E831" s="40"/>
      <c r="F831" s="31" t="str">
        <f aca="false">IF($D831&lt;&gt;"",$H830*$F$3,"")</f>
        <v/>
      </c>
      <c r="G831" s="31"/>
      <c r="H831" s="32" t="str">
        <f aca="false">IF($D831&lt;&gt;"",$H830+$F831,"")</f>
        <v/>
      </c>
      <c r="I831" s="31" t="str">
        <f aca="false">IF($D831&lt;&gt;"",SUM(F$6:F831),"")</f>
        <v/>
      </c>
      <c r="J831" s="23"/>
      <c r="K831" s="23"/>
      <c r="L831" s="23"/>
      <c r="M831" s="23"/>
    </row>
    <row r="832" customFormat="false" ht="12.75" hidden="false" customHeight="true" outlineLevel="0" collapsed="false">
      <c r="A832" s="2"/>
      <c r="B832" s="23"/>
      <c r="C832" s="2"/>
      <c r="D832" s="30" t="str">
        <f aca="false">IF(ROW()-ROW($D$5)&lt;=$G$2*$K$2,ROW()-ROW($D$5),"")</f>
        <v/>
      </c>
      <c r="E832" s="40"/>
      <c r="F832" s="31" t="str">
        <f aca="false">IF($D832&lt;&gt;"",$H831*$F$3,"")</f>
        <v/>
      </c>
      <c r="G832" s="31"/>
      <c r="H832" s="32" t="str">
        <f aca="false">IF($D832&lt;&gt;"",$H831+$F832,"")</f>
        <v/>
      </c>
      <c r="I832" s="31" t="str">
        <f aca="false">IF($D832&lt;&gt;"",SUM(F$6:F832),"")</f>
        <v/>
      </c>
      <c r="J832" s="23"/>
      <c r="K832" s="23"/>
      <c r="L832" s="23"/>
      <c r="M832" s="23"/>
    </row>
    <row r="833" customFormat="false" ht="12.75" hidden="false" customHeight="true" outlineLevel="0" collapsed="false">
      <c r="A833" s="2"/>
      <c r="B833" s="23"/>
      <c r="C833" s="2"/>
      <c r="D833" s="30" t="str">
        <f aca="false">IF(ROW()-ROW($D$5)&lt;=$G$2*$K$2,ROW()-ROW($D$5),"")</f>
        <v/>
      </c>
      <c r="E833" s="40"/>
      <c r="F833" s="31" t="str">
        <f aca="false">IF($D833&lt;&gt;"",$H832*$F$3,"")</f>
        <v/>
      </c>
      <c r="G833" s="31"/>
      <c r="H833" s="32" t="str">
        <f aca="false">IF($D833&lt;&gt;"",$H832+$F833,"")</f>
        <v/>
      </c>
      <c r="I833" s="31" t="str">
        <f aca="false">IF($D833&lt;&gt;"",SUM(F$6:F833),"")</f>
        <v/>
      </c>
      <c r="J833" s="23"/>
      <c r="K833" s="23"/>
      <c r="L833" s="23"/>
      <c r="M833" s="23"/>
    </row>
    <row r="834" customFormat="false" ht="12.75" hidden="false" customHeight="true" outlineLevel="0" collapsed="false">
      <c r="A834" s="2"/>
      <c r="B834" s="23"/>
      <c r="C834" s="2"/>
      <c r="D834" s="30" t="str">
        <f aca="false">IF(ROW()-ROW($D$5)&lt;=$G$2*$K$2,ROW()-ROW($D$5),"")</f>
        <v/>
      </c>
      <c r="E834" s="40"/>
      <c r="F834" s="31" t="str">
        <f aca="false">IF($D834&lt;&gt;"",$H833*$F$3,"")</f>
        <v/>
      </c>
      <c r="G834" s="31"/>
      <c r="H834" s="32" t="str">
        <f aca="false">IF($D834&lt;&gt;"",$H833+$F834,"")</f>
        <v/>
      </c>
      <c r="I834" s="31" t="str">
        <f aca="false">IF($D834&lt;&gt;"",SUM(F$6:F834),"")</f>
        <v/>
      </c>
      <c r="J834" s="23"/>
      <c r="K834" s="23"/>
      <c r="L834" s="23"/>
      <c r="M834" s="23"/>
    </row>
    <row r="835" customFormat="false" ht="12.75" hidden="false" customHeight="true" outlineLevel="0" collapsed="false">
      <c r="A835" s="2"/>
      <c r="B835" s="23"/>
      <c r="C835" s="2"/>
      <c r="D835" s="30" t="str">
        <f aca="false">IF(ROW()-ROW($D$5)&lt;=$G$2*$K$2,ROW()-ROW($D$5),"")</f>
        <v/>
      </c>
      <c r="E835" s="40"/>
      <c r="F835" s="31" t="str">
        <f aca="false">IF($D835&lt;&gt;"",$H834*$F$3,"")</f>
        <v/>
      </c>
      <c r="G835" s="31"/>
      <c r="H835" s="32" t="str">
        <f aca="false">IF($D835&lt;&gt;"",$H834+$F835,"")</f>
        <v/>
      </c>
      <c r="I835" s="31" t="str">
        <f aca="false">IF($D835&lt;&gt;"",SUM(F$6:F835),"")</f>
        <v/>
      </c>
      <c r="J835" s="23"/>
      <c r="K835" s="23"/>
      <c r="L835" s="23"/>
      <c r="M835" s="23"/>
    </row>
    <row r="836" customFormat="false" ht="12.75" hidden="false" customHeight="true" outlineLevel="0" collapsed="false">
      <c r="A836" s="2"/>
      <c r="B836" s="23"/>
      <c r="C836" s="2"/>
      <c r="D836" s="30" t="str">
        <f aca="false">IF(ROW()-ROW($D$5)&lt;=$G$2*$K$2,ROW()-ROW($D$5),"")</f>
        <v/>
      </c>
      <c r="E836" s="40"/>
      <c r="F836" s="31" t="str">
        <f aca="false">IF($D836&lt;&gt;"",$H835*$F$3,"")</f>
        <v/>
      </c>
      <c r="G836" s="31"/>
      <c r="H836" s="32" t="str">
        <f aca="false">IF($D836&lt;&gt;"",$H835+$F836,"")</f>
        <v/>
      </c>
      <c r="I836" s="31" t="str">
        <f aca="false">IF($D836&lt;&gt;"",SUM(F$6:F836),"")</f>
        <v/>
      </c>
      <c r="J836" s="23"/>
      <c r="K836" s="23"/>
      <c r="L836" s="23"/>
      <c r="M836" s="23"/>
    </row>
    <row r="837" customFormat="false" ht="12.75" hidden="false" customHeight="true" outlineLevel="0" collapsed="false">
      <c r="A837" s="2"/>
      <c r="B837" s="23"/>
      <c r="C837" s="2"/>
      <c r="D837" s="30" t="str">
        <f aca="false">IF(ROW()-ROW($D$5)&lt;=$G$2*$K$2,ROW()-ROW($D$5),"")</f>
        <v/>
      </c>
      <c r="E837" s="40"/>
      <c r="F837" s="31" t="str">
        <f aca="false">IF($D837&lt;&gt;"",$H836*$F$3,"")</f>
        <v/>
      </c>
      <c r="G837" s="31"/>
      <c r="H837" s="32" t="str">
        <f aca="false">IF($D837&lt;&gt;"",$H836+$F837,"")</f>
        <v/>
      </c>
      <c r="I837" s="31" t="str">
        <f aca="false">IF($D837&lt;&gt;"",SUM(F$6:F837),"")</f>
        <v/>
      </c>
      <c r="J837" s="23"/>
      <c r="K837" s="23"/>
      <c r="L837" s="23"/>
      <c r="M837" s="23"/>
    </row>
    <row r="838" customFormat="false" ht="12.75" hidden="false" customHeight="true" outlineLevel="0" collapsed="false">
      <c r="A838" s="2"/>
      <c r="B838" s="23"/>
      <c r="C838" s="2"/>
      <c r="D838" s="30" t="str">
        <f aca="false">IF(ROW()-ROW($D$5)&lt;=$G$2*$K$2,ROW()-ROW($D$5),"")</f>
        <v/>
      </c>
      <c r="E838" s="40"/>
      <c r="F838" s="31" t="str">
        <f aca="false">IF($D838&lt;&gt;"",$H837*$F$3,"")</f>
        <v/>
      </c>
      <c r="G838" s="31"/>
      <c r="H838" s="32" t="str">
        <f aca="false">IF($D838&lt;&gt;"",$H837+$F838,"")</f>
        <v/>
      </c>
      <c r="I838" s="31" t="str">
        <f aca="false">IF($D838&lt;&gt;"",SUM(F$6:F838),"")</f>
        <v/>
      </c>
      <c r="J838" s="23"/>
      <c r="K838" s="23"/>
      <c r="L838" s="23"/>
      <c r="M838" s="23"/>
    </row>
    <row r="839" customFormat="false" ht="12.75" hidden="false" customHeight="true" outlineLevel="0" collapsed="false">
      <c r="A839" s="2"/>
      <c r="B839" s="23"/>
      <c r="C839" s="2"/>
      <c r="D839" s="30" t="str">
        <f aca="false">IF(ROW()-ROW($D$5)&lt;=$G$2*$K$2,ROW()-ROW($D$5),"")</f>
        <v/>
      </c>
      <c r="E839" s="40"/>
      <c r="F839" s="31" t="str">
        <f aca="false">IF($D839&lt;&gt;"",$H838*$F$3,"")</f>
        <v/>
      </c>
      <c r="G839" s="31"/>
      <c r="H839" s="32" t="str">
        <f aca="false">IF($D839&lt;&gt;"",$H838+$F839,"")</f>
        <v/>
      </c>
      <c r="I839" s="31" t="str">
        <f aca="false">IF($D839&lt;&gt;"",SUM(F$6:F839),"")</f>
        <v/>
      </c>
      <c r="J839" s="23"/>
      <c r="K839" s="23"/>
      <c r="L839" s="23"/>
      <c r="M839" s="23"/>
    </row>
    <row r="840" customFormat="false" ht="12.75" hidden="false" customHeight="true" outlineLevel="0" collapsed="false">
      <c r="A840" s="2"/>
      <c r="B840" s="23"/>
      <c r="C840" s="2"/>
      <c r="D840" s="30" t="str">
        <f aca="false">IF(ROW()-ROW($D$5)&lt;=$G$2*$K$2,ROW()-ROW($D$5),"")</f>
        <v/>
      </c>
      <c r="E840" s="40"/>
      <c r="F840" s="31" t="str">
        <f aca="false">IF($D840&lt;&gt;"",$H839*$F$3,"")</f>
        <v/>
      </c>
      <c r="G840" s="31"/>
      <c r="H840" s="32" t="str">
        <f aca="false">IF($D840&lt;&gt;"",$H839+$F840,"")</f>
        <v/>
      </c>
      <c r="I840" s="31" t="str">
        <f aca="false">IF($D840&lt;&gt;"",SUM(F$6:F840),"")</f>
        <v/>
      </c>
      <c r="J840" s="23"/>
      <c r="K840" s="23"/>
      <c r="L840" s="23"/>
      <c r="M840" s="23"/>
    </row>
    <row r="841" customFormat="false" ht="12.75" hidden="false" customHeight="true" outlineLevel="0" collapsed="false">
      <c r="A841" s="2"/>
      <c r="B841" s="23"/>
      <c r="C841" s="2"/>
      <c r="D841" s="30" t="str">
        <f aca="false">IF(ROW()-ROW($D$5)&lt;=$G$2*$K$2,ROW()-ROW($D$5),"")</f>
        <v/>
      </c>
      <c r="E841" s="40"/>
      <c r="F841" s="31" t="str">
        <f aca="false">IF($D841&lt;&gt;"",$H840*$F$3,"")</f>
        <v/>
      </c>
      <c r="G841" s="31"/>
      <c r="H841" s="32" t="str">
        <f aca="false">IF($D841&lt;&gt;"",$H840+$F841,"")</f>
        <v/>
      </c>
      <c r="I841" s="31" t="str">
        <f aca="false">IF($D841&lt;&gt;"",SUM(F$6:F841),"")</f>
        <v/>
      </c>
      <c r="J841" s="23"/>
      <c r="K841" s="23"/>
      <c r="L841" s="23"/>
      <c r="M841" s="23"/>
    </row>
    <row r="842" customFormat="false" ht="12.75" hidden="false" customHeight="true" outlineLevel="0" collapsed="false">
      <c r="A842" s="2"/>
      <c r="B842" s="23"/>
      <c r="C842" s="2"/>
      <c r="D842" s="30" t="str">
        <f aca="false">IF(ROW()-ROW($D$5)&lt;=$G$2*$K$2,ROW()-ROW($D$5),"")</f>
        <v/>
      </c>
      <c r="E842" s="40"/>
      <c r="F842" s="31" t="str">
        <f aca="false">IF($D842&lt;&gt;"",$H841*$F$3,"")</f>
        <v/>
      </c>
      <c r="G842" s="31"/>
      <c r="H842" s="32" t="str">
        <f aca="false">IF($D842&lt;&gt;"",$H841+$F842,"")</f>
        <v/>
      </c>
      <c r="I842" s="31" t="str">
        <f aca="false">IF($D842&lt;&gt;"",SUM(F$6:F842),"")</f>
        <v/>
      </c>
      <c r="J842" s="23"/>
      <c r="K842" s="23"/>
      <c r="L842" s="23"/>
      <c r="M842" s="23"/>
    </row>
    <row r="843" customFormat="false" ht="12.75" hidden="false" customHeight="true" outlineLevel="0" collapsed="false">
      <c r="A843" s="2"/>
      <c r="B843" s="23"/>
      <c r="C843" s="2"/>
      <c r="D843" s="30" t="str">
        <f aca="false">IF(ROW()-ROW($D$5)&lt;=$G$2*$K$2,ROW()-ROW($D$5),"")</f>
        <v/>
      </c>
      <c r="E843" s="40"/>
      <c r="F843" s="31" t="str">
        <f aca="false">IF($D843&lt;&gt;"",$H842*$F$3,"")</f>
        <v/>
      </c>
      <c r="G843" s="31"/>
      <c r="H843" s="32" t="str">
        <f aca="false">IF($D843&lt;&gt;"",$H842+$F843,"")</f>
        <v/>
      </c>
      <c r="I843" s="31" t="str">
        <f aca="false">IF($D843&lt;&gt;"",SUM(F$6:F843),"")</f>
        <v/>
      </c>
      <c r="J843" s="23"/>
      <c r="K843" s="23"/>
      <c r="L843" s="23"/>
      <c r="M843" s="23"/>
    </row>
    <row r="844" customFormat="false" ht="12.75" hidden="false" customHeight="true" outlineLevel="0" collapsed="false">
      <c r="A844" s="2"/>
      <c r="B844" s="23"/>
      <c r="C844" s="2"/>
      <c r="D844" s="30" t="str">
        <f aca="false">IF(ROW()-ROW($D$5)&lt;=$G$2*$K$2,ROW()-ROW($D$5),"")</f>
        <v/>
      </c>
      <c r="E844" s="40"/>
      <c r="F844" s="31" t="str">
        <f aca="false">IF($D844&lt;&gt;"",$H843*$F$3,"")</f>
        <v/>
      </c>
      <c r="G844" s="31"/>
      <c r="H844" s="32" t="str">
        <f aca="false">IF($D844&lt;&gt;"",$H843+$F844,"")</f>
        <v/>
      </c>
      <c r="I844" s="31" t="str">
        <f aca="false">IF($D844&lt;&gt;"",SUM(F$6:F844),"")</f>
        <v/>
      </c>
      <c r="J844" s="23"/>
      <c r="K844" s="23"/>
      <c r="L844" s="23"/>
      <c r="M844" s="23"/>
    </row>
    <row r="845" customFormat="false" ht="12.75" hidden="false" customHeight="true" outlineLevel="0" collapsed="false">
      <c r="A845" s="2"/>
      <c r="B845" s="23"/>
      <c r="C845" s="2"/>
      <c r="D845" s="30" t="str">
        <f aca="false">IF(ROW()-ROW($D$5)&lt;=$G$2*$K$2,ROW()-ROW($D$5),"")</f>
        <v/>
      </c>
      <c r="E845" s="40"/>
      <c r="F845" s="31" t="str">
        <f aca="false">IF($D845&lt;&gt;"",$H844*$F$3,"")</f>
        <v/>
      </c>
      <c r="G845" s="31"/>
      <c r="H845" s="32" t="str">
        <f aca="false">IF($D845&lt;&gt;"",$H844+$F845,"")</f>
        <v/>
      </c>
      <c r="I845" s="31" t="str">
        <f aca="false">IF($D845&lt;&gt;"",SUM(F$6:F845),"")</f>
        <v/>
      </c>
      <c r="J845" s="23"/>
      <c r="K845" s="23"/>
      <c r="L845" s="23"/>
      <c r="M845" s="23"/>
    </row>
    <row r="846" customFormat="false" ht="12.75" hidden="false" customHeight="true" outlineLevel="0" collapsed="false">
      <c r="A846" s="2"/>
      <c r="B846" s="23"/>
      <c r="C846" s="2"/>
      <c r="D846" s="30" t="str">
        <f aca="false">IF(ROW()-ROW($D$5)&lt;=$G$2*$K$2,ROW()-ROW($D$5),"")</f>
        <v/>
      </c>
      <c r="E846" s="40"/>
      <c r="F846" s="31" t="str">
        <f aca="false">IF($D846&lt;&gt;"",$H845*$F$3,"")</f>
        <v/>
      </c>
      <c r="G846" s="31"/>
      <c r="H846" s="32" t="str">
        <f aca="false">IF($D846&lt;&gt;"",$H845+$F846,"")</f>
        <v/>
      </c>
      <c r="I846" s="31" t="str">
        <f aca="false">IF($D846&lt;&gt;"",SUM(F$6:F846),"")</f>
        <v/>
      </c>
      <c r="J846" s="23"/>
      <c r="K846" s="23"/>
      <c r="L846" s="23"/>
      <c r="M846" s="23"/>
    </row>
    <row r="847" customFormat="false" ht="12.75" hidden="false" customHeight="true" outlineLevel="0" collapsed="false">
      <c r="A847" s="2"/>
      <c r="B847" s="23"/>
      <c r="C847" s="2"/>
      <c r="D847" s="30" t="str">
        <f aca="false">IF(ROW()-ROW($D$5)&lt;=$G$2*$K$2,ROW()-ROW($D$5),"")</f>
        <v/>
      </c>
      <c r="E847" s="40"/>
      <c r="F847" s="31" t="str">
        <f aca="false">IF($D847&lt;&gt;"",$H846*$F$3,"")</f>
        <v/>
      </c>
      <c r="G847" s="31"/>
      <c r="H847" s="32" t="str">
        <f aca="false">IF($D847&lt;&gt;"",$H846+$F847,"")</f>
        <v/>
      </c>
      <c r="I847" s="31" t="str">
        <f aca="false">IF($D847&lt;&gt;"",SUM(F$6:F847),"")</f>
        <v/>
      </c>
      <c r="J847" s="23"/>
      <c r="K847" s="23"/>
      <c r="L847" s="23"/>
      <c r="M847" s="23"/>
    </row>
    <row r="848" customFormat="false" ht="12.75" hidden="false" customHeight="true" outlineLevel="0" collapsed="false">
      <c r="A848" s="2"/>
      <c r="B848" s="23"/>
      <c r="C848" s="2"/>
      <c r="D848" s="30" t="str">
        <f aca="false">IF(ROW()-ROW($D$5)&lt;=$G$2*$K$2,ROW()-ROW($D$5),"")</f>
        <v/>
      </c>
      <c r="E848" s="40"/>
      <c r="F848" s="31" t="str">
        <f aca="false">IF($D848&lt;&gt;"",$H847*$F$3,"")</f>
        <v/>
      </c>
      <c r="G848" s="31"/>
      <c r="H848" s="32" t="str">
        <f aca="false">IF($D848&lt;&gt;"",$H847+$F848,"")</f>
        <v/>
      </c>
      <c r="I848" s="31" t="str">
        <f aca="false">IF($D848&lt;&gt;"",SUM(F$6:F848),"")</f>
        <v/>
      </c>
      <c r="J848" s="23"/>
      <c r="K848" s="23"/>
      <c r="L848" s="23"/>
      <c r="M848" s="23"/>
    </row>
    <row r="849" customFormat="false" ht="12.75" hidden="false" customHeight="true" outlineLevel="0" collapsed="false">
      <c r="A849" s="2"/>
      <c r="B849" s="23"/>
      <c r="C849" s="2"/>
      <c r="D849" s="30" t="str">
        <f aca="false">IF(ROW()-ROW($D$5)&lt;=$G$2*$K$2,ROW()-ROW($D$5),"")</f>
        <v/>
      </c>
      <c r="E849" s="40"/>
      <c r="F849" s="31" t="str">
        <f aca="false">IF($D849&lt;&gt;"",$H848*$F$3,"")</f>
        <v/>
      </c>
      <c r="G849" s="31"/>
      <c r="H849" s="32" t="str">
        <f aca="false">IF($D849&lt;&gt;"",$H848+$F849,"")</f>
        <v/>
      </c>
      <c r="I849" s="31" t="str">
        <f aca="false">IF($D849&lt;&gt;"",SUM(F$6:F849),"")</f>
        <v/>
      </c>
      <c r="J849" s="23"/>
      <c r="K849" s="23"/>
      <c r="L849" s="23"/>
      <c r="M849" s="23"/>
    </row>
    <row r="850" customFormat="false" ht="12.75" hidden="false" customHeight="true" outlineLevel="0" collapsed="false">
      <c r="A850" s="2"/>
      <c r="B850" s="23"/>
      <c r="C850" s="2"/>
      <c r="D850" s="30" t="str">
        <f aca="false">IF(ROW()-ROW($D$5)&lt;=$G$2*$K$2,ROW()-ROW($D$5),"")</f>
        <v/>
      </c>
      <c r="E850" s="40"/>
      <c r="F850" s="31" t="str">
        <f aca="false">IF($D850&lt;&gt;"",$H849*$F$3,"")</f>
        <v/>
      </c>
      <c r="G850" s="31"/>
      <c r="H850" s="32" t="str">
        <f aca="false">IF($D850&lt;&gt;"",$H849+$F850,"")</f>
        <v/>
      </c>
      <c r="I850" s="31" t="str">
        <f aca="false">IF($D850&lt;&gt;"",SUM(F$6:F850),"")</f>
        <v/>
      </c>
      <c r="J850" s="23"/>
      <c r="K850" s="23"/>
      <c r="L850" s="23"/>
      <c r="M850" s="23"/>
    </row>
    <row r="851" customFormat="false" ht="12.75" hidden="false" customHeight="true" outlineLevel="0" collapsed="false">
      <c r="A851" s="2"/>
      <c r="B851" s="23"/>
      <c r="C851" s="2"/>
      <c r="D851" s="30" t="str">
        <f aca="false">IF(ROW()-ROW($D$5)&lt;=$G$2*$K$2,ROW()-ROW($D$5),"")</f>
        <v/>
      </c>
      <c r="E851" s="40"/>
      <c r="F851" s="31" t="str">
        <f aca="false">IF($D851&lt;&gt;"",$H850*$F$3,"")</f>
        <v/>
      </c>
      <c r="G851" s="31"/>
      <c r="H851" s="32" t="str">
        <f aca="false">IF($D851&lt;&gt;"",$H850+$F851,"")</f>
        <v/>
      </c>
      <c r="I851" s="31" t="str">
        <f aca="false">IF($D851&lt;&gt;"",SUM(F$6:F851),"")</f>
        <v/>
      </c>
      <c r="J851" s="23"/>
      <c r="K851" s="23"/>
      <c r="L851" s="23"/>
      <c r="M851" s="23"/>
    </row>
    <row r="852" customFormat="false" ht="12.75" hidden="false" customHeight="true" outlineLevel="0" collapsed="false">
      <c r="A852" s="2"/>
      <c r="B852" s="23"/>
      <c r="C852" s="2"/>
      <c r="D852" s="30" t="str">
        <f aca="false">IF(ROW()-ROW($D$5)&lt;=$G$2*$K$2,ROW()-ROW($D$5),"")</f>
        <v/>
      </c>
      <c r="E852" s="40"/>
      <c r="F852" s="31" t="str">
        <f aca="false">IF($D852&lt;&gt;"",$H851*$F$3,"")</f>
        <v/>
      </c>
      <c r="G852" s="31"/>
      <c r="H852" s="32" t="str">
        <f aca="false">IF($D852&lt;&gt;"",$H851+$F852,"")</f>
        <v/>
      </c>
      <c r="I852" s="31" t="str">
        <f aca="false">IF($D852&lt;&gt;"",SUM(F$6:F852),"")</f>
        <v/>
      </c>
      <c r="J852" s="23"/>
      <c r="K852" s="23"/>
      <c r="L852" s="23"/>
      <c r="M852" s="23"/>
    </row>
    <row r="853" customFormat="false" ht="12.75" hidden="false" customHeight="true" outlineLevel="0" collapsed="false">
      <c r="A853" s="2"/>
      <c r="B853" s="23"/>
      <c r="C853" s="2"/>
      <c r="D853" s="30" t="str">
        <f aca="false">IF(ROW()-ROW($D$5)&lt;=$G$2*$K$2,ROW()-ROW($D$5),"")</f>
        <v/>
      </c>
      <c r="E853" s="40"/>
      <c r="F853" s="31" t="str">
        <f aca="false">IF($D853&lt;&gt;"",$H852*$F$3,"")</f>
        <v/>
      </c>
      <c r="G853" s="31"/>
      <c r="H853" s="32" t="str">
        <f aca="false">IF($D853&lt;&gt;"",$H852+$F853,"")</f>
        <v/>
      </c>
      <c r="I853" s="31" t="str">
        <f aca="false">IF($D853&lt;&gt;"",SUM(F$6:F853),"")</f>
        <v/>
      </c>
      <c r="J853" s="23"/>
      <c r="K853" s="23"/>
      <c r="L853" s="23"/>
      <c r="M853" s="23"/>
    </row>
    <row r="854" customFormat="false" ht="12.75" hidden="false" customHeight="true" outlineLevel="0" collapsed="false">
      <c r="A854" s="2"/>
      <c r="B854" s="23"/>
      <c r="C854" s="2"/>
      <c r="D854" s="30" t="str">
        <f aca="false">IF(ROW()-ROW($D$5)&lt;=$G$2*$K$2,ROW()-ROW($D$5),"")</f>
        <v/>
      </c>
      <c r="E854" s="40"/>
      <c r="F854" s="31" t="str">
        <f aca="false">IF($D854&lt;&gt;"",$H853*$F$3,"")</f>
        <v/>
      </c>
      <c r="G854" s="31"/>
      <c r="H854" s="32" t="str">
        <f aca="false">IF($D854&lt;&gt;"",$H853+$F854,"")</f>
        <v/>
      </c>
      <c r="I854" s="31" t="str">
        <f aca="false">IF($D854&lt;&gt;"",SUM(F$6:F854),"")</f>
        <v/>
      </c>
      <c r="J854" s="23"/>
      <c r="K854" s="23"/>
      <c r="L854" s="23"/>
      <c r="M854" s="23"/>
    </row>
    <row r="855" customFormat="false" ht="12.75" hidden="false" customHeight="true" outlineLevel="0" collapsed="false">
      <c r="A855" s="2"/>
      <c r="B855" s="23"/>
      <c r="C855" s="2"/>
      <c r="D855" s="30" t="str">
        <f aca="false">IF(ROW()-ROW($D$5)&lt;=$G$2*$K$2,ROW()-ROW($D$5),"")</f>
        <v/>
      </c>
      <c r="E855" s="40"/>
      <c r="F855" s="31" t="str">
        <f aca="false">IF($D855&lt;&gt;"",$H854*$F$3,"")</f>
        <v/>
      </c>
      <c r="G855" s="31"/>
      <c r="H855" s="32" t="str">
        <f aca="false">IF($D855&lt;&gt;"",$H854+$F855,"")</f>
        <v/>
      </c>
      <c r="I855" s="31" t="str">
        <f aca="false">IF($D855&lt;&gt;"",SUM(F$6:F855),"")</f>
        <v/>
      </c>
      <c r="J855" s="23"/>
      <c r="K855" s="23"/>
      <c r="L855" s="23"/>
      <c r="M855" s="23"/>
    </row>
    <row r="856" customFormat="false" ht="12.75" hidden="false" customHeight="true" outlineLevel="0" collapsed="false">
      <c r="A856" s="2"/>
      <c r="B856" s="23"/>
      <c r="C856" s="2"/>
      <c r="D856" s="30" t="str">
        <f aca="false">IF(ROW()-ROW($D$5)&lt;=$G$2*$K$2,ROW()-ROW($D$5),"")</f>
        <v/>
      </c>
      <c r="E856" s="40"/>
      <c r="F856" s="31" t="str">
        <f aca="false">IF($D856&lt;&gt;"",$H855*$F$3,"")</f>
        <v/>
      </c>
      <c r="G856" s="31"/>
      <c r="H856" s="32" t="str">
        <f aca="false">IF($D856&lt;&gt;"",$H855+$F856,"")</f>
        <v/>
      </c>
      <c r="I856" s="31" t="str">
        <f aca="false">IF($D856&lt;&gt;"",SUM(F$6:F856),"")</f>
        <v/>
      </c>
      <c r="J856" s="23"/>
      <c r="K856" s="23"/>
      <c r="L856" s="23"/>
      <c r="M856" s="23"/>
    </row>
    <row r="857" customFormat="false" ht="12.75" hidden="false" customHeight="true" outlineLevel="0" collapsed="false">
      <c r="A857" s="2"/>
      <c r="B857" s="23"/>
      <c r="C857" s="2"/>
      <c r="D857" s="30" t="str">
        <f aca="false">IF(ROW()-ROW($D$5)&lt;=$G$2*$K$2,ROW()-ROW($D$5),"")</f>
        <v/>
      </c>
      <c r="E857" s="40"/>
      <c r="F857" s="31" t="str">
        <f aca="false">IF($D857&lt;&gt;"",$H856*$F$3,"")</f>
        <v/>
      </c>
      <c r="G857" s="31"/>
      <c r="H857" s="32" t="str">
        <f aca="false">IF($D857&lt;&gt;"",$H856+$F857,"")</f>
        <v/>
      </c>
      <c r="I857" s="31" t="str">
        <f aca="false">IF($D857&lt;&gt;"",SUM(F$6:F857),"")</f>
        <v/>
      </c>
      <c r="J857" s="23"/>
      <c r="K857" s="23"/>
      <c r="L857" s="23"/>
      <c r="M857" s="23"/>
    </row>
    <row r="858" customFormat="false" ht="12.75" hidden="false" customHeight="true" outlineLevel="0" collapsed="false">
      <c r="A858" s="2"/>
      <c r="B858" s="23"/>
      <c r="C858" s="2"/>
      <c r="D858" s="30" t="str">
        <f aca="false">IF(ROW()-ROW($D$5)&lt;=$G$2*$K$2,ROW()-ROW($D$5),"")</f>
        <v/>
      </c>
      <c r="E858" s="40"/>
      <c r="F858" s="31" t="str">
        <f aca="false">IF($D858&lt;&gt;"",$H857*$F$3,"")</f>
        <v/>
      </c>
      <c r="G858" s="31"/>
      <c r="H858" s="32" t="str">
        <f aca="false">IF($D858&lt;&gt;"",$H857+$F858,"")</f>
        <v/>
      </c>
      <c r="I858" s="31" t="str">
        <f aca="false">IF($D858&lt;&gt;"",SUM(F$6:F858),"")</f>
        <v/>
      </c>
      <c r="J858" s="23"/>
      <c r="K858" s="23"/>
      <c r="L858" s="23"/>
      <c r="M858" s="23"/>
    </row>
    <row r="859" customFormat="false" ht="12.75" hidden="false" customHeight="true" outlineLevel="0" collapsed="false">
      <c r="A859" s="2"/>
      <c r="B859" s="23"/>
      <c r="C859" s="2"/>
      <c r="D859" s="30" t="str">
        <f aca="false">IF(ROW()-ROW($D$5)&lt;=$G$2*$K$2,ROW()-ROW($D$5),"")</f>
        <v/>
      </c>
      <c r="E859" s="40"/>
      <c r="F859" s="31" t="str">
        <f aca="false">IF($D859&lt;&gt;"",$H858*$F$3,"")</f>
        <v/>
      </c>
      <c r="G859" s="31"/>
      <c r="H859" s="32" t="str">
        <f aca="false">IF($D859&lt;&gt;"",$H858+$F859,"")</f>
        <v/>
      </c>
      <c r="I859" s="31" t="str">
        <f aca="false">IF($D859&lt;&gt;"",SUM(F$6:F859),"")</f>
        <v/>
      </c>
      <c r="J859" s="23"/>
      <c r="K859" s="23"/>
      <c r="L859" s="23"/>
      <c r="M859" s="23"/>
    </row>
    <row r="860" customFormat="false" ht="12.75" hidden="false" customHeight="true" outlineLevel="0" collapsed="false">
      <c r="A860" s="2"/>
      <c r="B860" s="23"/>
      <c r="C860" s="2"/>
      <c r="D860" s="30" t="str">
        <f aca="false">IF(ROW()-ROW($D$5)&lt;=$G$2*$K$2,ROW()-ROW($D$5),"")</f>
        <v/>
      </c>
      <c r="E860" s="40"/>
      <c r="F860" s="31" t="str">
        <f aca="false">IF($D860&lt;&gt;"",$H859*$F$3,"")</f>
        <v/>
      </c>
      <c r="G860" s="31"/>
      <c r="H860" s="32" t="str">
        <f aca="false">IF($D860&lt;&gt;"",$H859+$F860,"")</f>
        <v/>
      </c>
      <c r="I860" s="31" t="str">
        <f aca="false">IF($D860&lt;&gt;"",SUM(F$6:F860),"")</f>
        <v/>
      </c>
      <c r="J860" s="23"/>
      <c r="K860" s="23"/>
      <c r="L860" s="23"/>
      <c r="M860" s="23"/>
    </row>
    <row r="861" customFormat="false" ht="12.75" hidden="false" customHeight="true" outlineLevel="0" collapsed="false">
      <c r="A861" s="2"/>
      <c r="B861" s="23"/>
      <c r="C861" s="2"/>
      <c r="D861" s="30" t="str">
        <f aca="false">IF(ROW()-ROW($D$5)&lt;=$G$2*$K$2,ROW()-ROW($D$5),"")</f>
        <v/>
      </c>
      <c r="E861" s="40"/>
      <c r="F861" s="31" t="str">
        <f aca="false">IF($D861&lt;&gt;"",$H860*$F$3,"")</f>
        <v/>
      </c>
      <c r="G861" s="31"/>
      <c r="H861" s="32" t="str">
        <f aca="false">IF($D861&lt;&gt;"",$H860+$F861,"")</f>
        <v/>
      </c>
      <c r="I861" s="31" t="str">
        <f aca="false">IF($D861&lt;&gt;"",SUM(F$6:F861),"")</f>
        <v/>
      </c>
      <c r="J861" s="23"/>
      <c r="K861" s="23"/>
      <c r="L861" s="23"/>
      <c r="M861" s="23"/>
    </row>
    <row r="862" customFormat="false" ht="12.75" hidden="false" customHeight="true" outlineLevel="0" collapsed="false">
      <c r="A862" s="2"/>
      <c r="B862" s="23"/>
      <c r="C862" s="2"/>
      <c r="D862" s="30" t="str">
        <f aca="false">IF(ROW()-ROW($D$5)&lt;=$G$2*$K$2,ROW()-ROW($D$5),"")</f>
        <v/>
      </c>
      <c r="E862" s="40"/>
      <c r="F862" s="31" t="str">
        <f aca="false">IF($D862&lt;&gt;"",$H861*$F$3,"")</f>
        <v/>
      </c>
      <c r="G862" s="31"/>
      <c r="H862" s="32" t="str">
        <f aca="false">IF($D862&lt;&gt;"",$H861+$F862,"")</f>
        <v/>
      </c>
      <c r="I862" s="31" t="str">
        <f aca="false">IF($D862&lt;&gt;"",SUM(F$6:F862),"")</f>
        <v/>
      </c>
      <c r="J862" s="23"/>
      <c r="K862" s="23"/>
      <c r="L862" s="23"/>
      <c r="M862" s="23"/>
    </row>
    <row r="863" customFormat="false" ht="12.75" hidden="false" customHeight="true" outlineLevel="0" collapsed="false">
      <c r="A863" s="2"/>
      <c r="B863" s="23"/>
      <c r="C863" s="2"/>
      <c r="D863" s="30" t="str">
        <f aca="false">IF(ROW()-ROW($D$5)&lt;=$G$2*$K$2,ROW()-ROW($D$5),"")</f>
        <v/>
      </c>
      <c r="E863" s="40"/>
      <c r="F863" s="31" t="str">
        <f aca="false">IF($D863&lt;&gt;"",$H862*$F$3,"")</f>
        <v/>
      </c>
      <c r="G863" s="31"/>
      <c r="H863" s="32" t="str">
        <f aca="false">IF($D863&lt;&gt;"",$H862+$F863,"")</f>
        <v/>
      </c>
      <c r="I863" s="31" t="str">
        <f aca="false">IF($D863&lt;&gt;"",SUM(F$6:F863),"")</f>
        <v/>
      </c>
      <c r="J863" s="23"/>
      <c r="K863" s="23"/>
      <c r="L863" s="23"/>
      <c r="M863" s="23"/>
    </row>
    <row r="864" customFormat="false" ht="12.75" hidden="false" customHeight="true" outlineLevel="0" collapsed="false">
      <c r="A864" s="2"/>
      <c r="B864" s="23"/>
      <c r="C864" s="2"/>
      <c r="D864" s="30" t="str">
        <f aca="false">IF(ROW()-ROW($D$5)&lt;=$G$2*$K$2,ROW()-ROW($D$5),"")</f>
        <v/>
      </c>
      <c r="E864" s="40"/>
      <c r="F864" s="31" t="str">
        <f aca="false">IF($D864&lt;&gt;"",$H863*$F$3,"")</f>
        <v/>
      </c>
      <c r="G864" s="31"/>
      <c r="H864" s="32" t="str">
        <f aca="false">IF($D864&lt;&gt;"",$H863+$F864,"")</f>
        <v/>
      </c>
      <c r="I864" s="31" t="str">
        <f aca="false">IF($D864&lt;&gt;"",SUM(F$6:F864),"")</f>
        <v/>
      </c>
      <c r="J864" s="23"/>
      <c r="K864" s="23"/>
      <c r="L864" s="23"/>
      <c r="M864" s="23"/>
    </row>
    <row r="865" customFormat="false" ht="12.75" hidden="false" customHeight="true" outlineLevel="0" collapsed="false">
      <c r="A865" s="2"/>
      <c r="B865" s="23"/>
      <c r="C865" s="2"/>
      <c r="D865" s="30" t="str">
        <f aca="false">IF(ROW()-ROW($D$5)&lt;=$G$2*$K$2,ROW()-ROW($D$5),"")</f>
        <v/>
      </c>
      <c r="E865" s="40"/>
      <c r="F865" s="31" t="str">
        <f aca="false">IF($D865&lt;&gt;"",$H864*$F$3,"")</f>
        <v/>
      </c>
      <c r="G865" s="31"/>
      <c r="H865" s="32" t="str">
        <f aca="false">IF($D865&lt;&gt;"",$H864+$F865,"")</f>
        <v/>
      </c>
      <c r="I865" s="31" t="str">
        <f aca="false">IF($D865&lt;&gt;"",SUM(F$6:F865),"")</f>
        <v/>
      </c>
      <c r="J865" s="23"/>
      <c r="K865" s="23"/>
      <c r="L865" s="23"/>
      <c r="M865" s="23"/>
    </row>
    <row r="866" customFormat="false" ht="12.75" hidden="false" customHeight="true" outlineLevel="0" collapsed="false">
      <c r="A866" s="2"/>
      <c r="B866" s="23"/>
      <c r="C866" s="2"/>
      <c r="D866" s="30" t="str">
        <f aca="false">IF(ROW()-ROW($D$5)&lt;=$G$2*$K$2,ROW()-ROW($D$5),"")</f>
        <v/>
      </c>
      <c r="E866" s="40"/>
      <c r="F866" s="31" t="str">
        <f aca="false">IF($D866&lt;&gt;"",$H865*$F$3,"")</f>
        <v/>
      </c>
      <c r="G866" s="31"/>
      <c r="H866" s="32" t="str">
        <f aca="false">IF($D866&lt;&gt;"",$H865+$F866,"")</f>
        <v/>
      </c>
      <c r="I866" s="31" t="str">
        <f aca="false">IF($D866&lt;&gt;"",SUM(F$6:F866),"")</f>
        <v/>
      </c>
      <c r="J866" s="23"/>
      <c r="K866" s="23"/>
      <c r="L866" s="23"/>
      <c r="M866" s="23"/>
    </row>
    <row r="867" customFormat="false" ht="12.75" hidden="false" customHeight="true" outlineLevel="0" collapsed="false">
      <c r="A867" s="2"/>
      <c r="B867" s="23"/>
      <c r="C867" s="2"/>
      <c r="D867" s="30" t="str">
        <f aca="false">IF(ROW()-ROW($D$5)&lt;=$G$2*$K$2,ROW()-ROW($D$5),"")</f>
        <v/>
      </c>
      <c r="E867" s="40"/>
      <c r="F867" s="31" t="str">
        <f aca="false">IF($D867&lt;&gt;"",$H866*$F$3,"")</f>
        <v/>
      </c>
      <c r="G867" s="31"/>
      <c r="H867" s="32" t="str">
        <f aca="false">IF($D867&lt;&gt;"",$H866+$F867,"")</f>
        <v/>
      </c>
      <c r="I867" s="31" t="str">
        <f aca="false">IF($D867&lt;&gt;"",SUM(F$6:F867),"")</f>
        <v/>
      </c>
      <c r="J867" s="23"/>
      <c r="K867" s="23"/>
      <c r="L867" s="23"/>
      <c r="M867" s="23"/>
    </row>
    <row r="868" customFormat="false" ht="12.75" hidden="false" customHeight="true" outlineLevel="0" collapsed="false">
      <c r="A868" s="2"/>
      <c r="B868" s="23"/>
      <c r="C868" s="2"/>
      <c r="D868" s="30" t="str">
        <f aca="false">IF(ROW()-ROW($D$5)&lt;=$G$2*$K$2,ROW()-ROW($D$5),"")</f>
        <v/>
      </c>
      <c r="E868" s="40"/>
      <c r="F868" s="31" t="str">
        <f aca="false">IF($D868&lt;&gt;"",$H867*$F$3,"")</f>
        <v/>
      </c>
      <c r="G868" s="31"/>
      <c r="H868" s="32" t="str">
        <f aca="false">IF($D868&lt;&gt;"",$H867+$F868,"")</f>
        <v/>
      </c>
      <c r="I868" s="31" t="str">
        <f aca="false">IF($D868&lt;&gt;"",SUM(F$6:F868),"")</f>
        <v/>
      </c>
      <c r="J868" s="23"/>
      <c r="K868" s="23"/>
      <c r="L868" s="23"/>
      <c r="M868" s="23"/>
    </row>
    <row r="869" customFormat="false" ht="12.75" hidden="false" customHeight="true" outlineLevel="0" collapsed="false">
      <c r="A869" s="2"/>
      <c r="B869" s="23"/>
      <c r="C869" s="2"/>
      <c r="D869" s="30" t="str">
        <f aca="false">IF(ROW()-ROW($D$5)&lt;=$G$2*$K$2,ROW()-ROW($D$5),"")</f>
        <v/>
      </c>
      <c r="E869" s="40"/>
      <c r="F869" s="31" t="str">
        <f aca="false">IF($D869&lt;&gt;"",$H868*$F$3,"")</f>
        <v/>
      </c>
      <c r="G869" s="31"/>
      <c r="H869" s="32" t="str">
        <f aca="false">IF($D869&lt;&gt;"",$H868+$F869,"")</f>
        <v/>
      </c>
      <c r="I869" s="31" t="str">
        <f aca="false">IF($D869&lt;&gt;"",SUM(F$6:F869),"")</f>
        <v/>
      </c>
      <c r="J869" s="23"/>
      <c r="K869" s="23"/>
      <c r="L869" s="23"/>
      <c r="M869" s="23"/>
    </row>
    <row r="870" customFormat="false" ht="12.75" hidden="false" customHeight="true" outlineLevel="0" collapsed="false">
      <c r="A870" s="2"/>
      <c r="B870" s="23"/>
      <c r="C870" s="2"/>
      <c r="D870" s="30" t="str">
        <f aca="false">IF(ROW()-ROW($D$5)&lt;=$G$2*$K$2,ROW()-ROW($D$5),"")</f>
        <v/>
      </c>
      <c r="E870" s="40"/>
      <c r="F870" s="31" t="str">
        <f aca="false">IF($D870&lt;&gt;"",$H869*$F$3,"")</f>
        <v/>
      </c>
      <c r="G870" s="31"/>
      <c r="H870" s="32" t="str">
        <f aca="false">IF($D870&lt;&gt;"",$H869+$F870,"")</f>
        <v/>
      </c>
      <c r="I870" s="31" t="str">
        <f aca="false">IF($D870&lt;&gt;"",SUM(F$6:F870),"")</f>
        <v/>
      </c>
      <c r="J870" s="23"/>
      <c r="K870" s="23"/>
      <c r="L870" s="23"/>
      <c r="M870" s="23"/>
    </row>
    <row r="871" customFormat="false" ht="12.75" hidden="false" customHeight="true" outlineLevel="0" collapsed="false">
      <c r="A871" s="2"/>
      <c r="B871" s="23"/>
      <c r="C871" s="2"/>
      <c r="D871" s="30" t="str">
        <f aca="false">IF(ROW()-ROW($D$5)&lt;=$G$2*$K$2,ROW()-ROW($D$5),"")</f>
        <v/>
      </c>
      <c r="E871" s="40"/>
      <c r="F871" s="31" t="str">
        <f aca="false">IF($D871&lt;&gt;"",$H870*$F$3,"")</f>
        <v/>
      </c>
      <c r="G871" s="31"/>
      <c r="H871" s="32" t="str">
        <f aca="false">IF($D871&lt;&gt;"",$H870+$F871,"")</f>
        <v/>
      </c>
      <c r="I871" s="31" t="str">
        <f aca="false">IF($D871&lt;&gt;"",SUM(F$6:F871),"")</f>
        <v/>
      </c>
      <c r="J871" s="23"/>
      <c r="K871" s="23"/>
      <c r="L871" s="23"/>
      <c r="M871" s="23"/>
    </row>
    <row r="872" customFormat="false" ht="12.75" hidden="false" customHeight="true" outlineLevel="0" collapsed="false">
      <c r="A872" s="2"/>
      <c r="B872" s="23"/>
      <c r="C872" s="2"/>
      <c r="D872" s="30" t="str">
        <f aca="false">IF(ROW()-ROW($D$5)&lt;=$G$2*$K$2,ROW()-ROW($D$5),"")</f>
        <v/>
      </c>
      <c r="E872" s="40"/>
      <c r="F872" s="31" t="str">
        <f aca="false">IF($D872&lt;&gt;"",$H871*$F$3,"")</f>
        <v/>
      </c>
      <c r="G872" s="31"/>
      <c r="H872" s="32" t="str">
        <f aca="false">IF($D872&lt;&gt;"",$H871+$F872,"")</f>
        <v/>
      </c>
      <c r="I872" s="31" t="str">
        <f aca="false">IF($D872&lt;&gt;"",SUM(F$6:F872),"")</f>
        <v/>
      </c>
      <c r="J872" s="23"/>
      <c r="K872" s="23"/>
      <c r="L872" s="23"/>
      <c r="M872" s="23"/>
    </row>
    <row r="873" customFormat="false" ht="12.75" hidden="false" customHeight="true" outlineLevel="0" collapsed="false">
      <c r="A873" s="2"/>
      <c r="B873" s="23"/>
      <c r="C873" s="2"/>
      <c r="D873" s="30" t="str">
        <f aca="false">IF(ROW()-ROW($D$5)&lt;=$G$2*$K$2,ROW()-ROW($D$5),"")</f>
        <v/>
      </c>
      <c r="E873" s="40"/>
      <c r="F873" s="31" t="str">
        <f aca="false">IF($D873&lt;&gt;"",$H872*$F$3,"")</f>
        <v/>
      </c>
      <c r="G873" s="31"/>
      <c r="H873" s="32" t="str">
        <f aca="false">IF($D873&lt;&gt;"",$H872+$F873,"")</f>
        <v/>
      </c>
      <c r="I873" s="31" t="str">
        <f aca="false">IF($D873&lt;&gt;"",SUM(F$6:F873),"")</f>
        <v/>
      </c>
      <c r="J873" s="23"/>
      <c r="K873" s="23"/>
      <c r="L873" s="23"/>
      <c r="M873" s="23"/>
    </row>
    <row r="874" customFormat="false" ht="12.75" hidden="false" customHeight="true" outlineLevel="0" collapsed="false">
      <c r="A874" s="2"/>
      <c r="B874" s="23"/>
      <c r="C874" s="2"/>
      <c r="D874" s="30" t="str">
        <f aca="false">IF(ROW()-ROW($D$5)&lt;=$G$2*$K$2,ROW()-ROW($D$5),"")</f>
        <v/>
      </c>
      <c r="E874" s="40"/>
      <c r="F874" s="31" t="str">
        <f aca="false">IF($D874&lt;&gt;"",$H873*$F$3,"")</f>
        <v/>
      </c>
      <c r="G874" s="31"/>
      <c r="H874" s="32" t="str">
        <f aca="false">IF($D874&lt;&gt;"",$H873+$F874,"")</f>
        <v/>
      </c>
      <c r="I874" s="31" t="str">
        <f aca="false">IF($D874&lt;&gt;"",SUM(F$6:F874),"")</f>
        <v/>
      </c>
      <c r="J874" s="23"/>
      <c r="K874" s="23"/>
      <c r="L874" s="23"/>
      <c r="M874" s="23"/>
    </row>
    <row r="875" customFormat="false" ht="12.75" hidden="false" customHeight="true" outlineLevel="0" collapsed="false">
      <c r="A875" s="2"/>
      <c r="B875" s="23"/>
      <c r="C875" s="2"/>
      <c r="D875" s="30" t="str">
        <f aca="false">IF(ROW()-ROW($D$5)&lt;=$G$2*$K$2,ROW()-ROW($D$5),"")</f>
        <v/>
      </c>
      <c r="E875" s="40"/>
      <c r="F875" s="31" t="str">
        <f aca="false">IF($D875&lt;&gt;"",$H874*$F$3,"")</f>
        <v/>
      </c>
      <c r="G875" s="31"/>
      <c r="H875" s="32" t="str">
        <f aca="false">IF($D875&lt;&gt;"",$H874+$F875,"")</f>
        <v/>
      </c>
      <c r="I875" s="31" t="str">
        <f aca="false">IF($D875&lt;&gt;"",SUM(F$6:F875),"")</f>
        <v/>
      </c>
      <c r="J875" s="23"/>
      <c r="K875" s="23"/>
      <c r="L875" s="23"/>
      <c r="M875" s="23"/>
    </row>
    <row r="876" customFormat="false" ht="12.75" hidden="false" customHeight="true" outlineLevel="0" collapsed="false">
      <c r="A876" s="2"/>
      <c r="B876" s="23"/>
      <c r="C876" s="2"/>
      <c r="D876" s="30" t="str">
        <f aca="false">IF(ROW()-ROW($D$5)&lt;=$G$2*$K$2,ROW()-ROW($D$5),"")</f>
        <v/>
      </c>
      <c r="E876" s="40"/>
      <c r="F876" s="31" t="str">
        <f aca="false">IF($D876&lt;&gt;"",$H875*$F$3,"")</f>
        <v/>
      </c>
      <c r="G876" s="31"/>
      <c r="H876" s="32" t="str">
        <f aca="false">IF($D876&lt;&gt;"",$H875+$F876,"")</f>
        <v/>
      </c>
      <c r="I876" s="31" t="str">
        <f aca="false">IF($D876&lt;&gt;"",SUM(F$6:F876),"")</f>
        <v/>
      </c>
      <c r="J876" s="23"/>
      <c r="K876" s="23"/>
      <c r="L876" s="23"/>
      <c r="M876" s="23"/>
    </row>
    <row r="877" customFormat="false" ht="12.75" hidden="false" customHeight="true" outlineLevel="0" collapsed="false">
      <c r="A877" s="2"/>
      <c r="B877" s="23"/>
      <c r="C877" s="2"/>
      <c r="D877" s="30" t="str">
        <f aca="false">IF(ROW()-ROW($D$5)&lt;=$G$2*$K$2,ROW()-ROW($D$5),"")</f>
        <v/>
      </c>
      <c r="E877" s="40"/>
      <c r="F877" s="31" t="str">
        <f aca="false">IF($D877&lt;&gt;"",$H876*$F$3,"")</f>
        <v/>
      </c>
      <c r="G877" s="31"/>
      <c r="H877" s="32" t="str">
        <f aca="false">IF($D877&lt;&gt;"",$H876+$F877,"")</f>
        <v/>
      </c>
      <c r="I877" s="31" t="str">
        <f aca="false">IF($D877&lt;&gt;"",SUM(F$6:F877),"")</f>
        <v/>
      </c>
      <c r="J877" s="23"/>
      <c r="K877" s="23"/>
      <c r="L877" s="23"/>
      <c r="M877" s="23"/>
    </row>
    <row r="878" customFormat="false" ht="12.75" hidden="false" customHeight="true" outlineLevel="0" collapsed="false">
      <c r="A878" s="2"/>
      <c r="B878" s="23"/>
      <c r="C878" s="2"/>
      <c r="D878" s="30" t="str">
        <f aca="false">IF(ROW()-ROW($D$5)&lt;=$G$2*$K$2,ROW()-ROW($D$5),"")</f>
        <v/>
      </c>
      <c r="E878" s="40"/>
      <c r="F878" s="31" t="str">
        <f aca="false">IF($D878&lt;&gt;"",$H877*$F$3,"")</f>
        <v/>
      </c>
      <c r="G878" s="31"/>
      <c r="H878" s="32" t="str">
        <f aca="false">IF($D878&lt;&gt;"",$H877+$F878,"")</f>
        <v/>
      </c>
      <c r="I878" s="31" t="str">
        <f aca="false">IF($D878&lt;&gt;"",SUM(F$6:F878),"")</f>
        <v/>
      </c>
      <c r="J878" s="23"/>
      <c r="K878" s="23"/>
      <c r="L878" s="23"/>
      <c r="M878" s="23"/>
    </row>
    <row r="879" customFormat="false" ht="12.75" hidden="false" customHeight="true" outlineLevel="0" collapsed="false">
      <c r="A879" s="2"/>
      <c r="B879" s="23"/>
      <c r="C879" s="2"/>
      <c r="D879" s="30" t="str">
        <f aca="false">IF(ROW()-ROW($D$5)&lt;=$G$2*$K$2,ROW()-ROW($D$5),"")</f>
        <v/>
      </c>
      <c r="E879" s="40"/>
      <c r="F879" s="31" t="str">
        <f aca="false">IF($D879&lt;&gt;"",$H878*$F$3,"")</f>
        <v/>
      </c>
      <c r="G879" s="31"/>
      <c r="H879" s="32" t="str">
        <f aca="false">IF($D879&lt;&gt;"",$H878+$F879,"")</f>
        <v/>
      </c>
      <c r="I879" s="31" t="str">
        <f aca="false">IF($D879&lt;&gt;"",SUM(F$6:F879),"")</f>
        <v/>
      </c>
      <c r="J879" s="23"/>
      <c r="K879" s="23"/>
      <c r="L879" s="23"/>
      <c r="M879" s="23"/>
    </row>
    <row r="880" customFormat="false" ht="12.75" hidden="false" customHeight="true" outlineLevel="0" collapsed="false">
      <c r="A880" s="2"/>
      <c r="B880" s="23"/>
      <c r="C880" s="2"/>
      <c r="D880" s="30" t="str">
        <f aca="false">IF(ROW()-ROW($D$5)&lt;=$G$2*$K$2,ROW()-ROW($D$5),"")</f>
        <v/>
      </c>
      <c r="E880" s="40"/>
      <c r="F880" s="31" t="str">
        <f aca="false">IF($D880&lt;&gt;"",$H879*$F$3,"")</f>
        <v/>
      </c>
      <c r="G880" s="31"/>
      <c r="H880" s="32" t="str">
        <f aca="false">IF($D880&lt;&gt;"",$H879+$F880,"")</f>
        <v/>
      </c>
      <c r="I880" s="31" t="str">
        <f aca="false">IF($D880&lt;&gt;"",SUM(F$6:F880),"")</f>
        <v/>
      </c>
      <c r="J880" s="23"/>
      <c r="K880" s="23"/>
      <c r="L880" s="23"/>
      <c r="M880" s="23"/>
    </row>
    <row r="881" customFormat="false" ht="12.75" hidden="false" customHeight="true" outlineLevel="0" collapsed="false">
      <c r="A881" s="2"/>
      <c r="B881" s="23"/>
      <c r="C881" s="2"/>
      <c r="D881" s="30" t="str">
        <f aca="false">IF(ROW()-ROW($D$5)&lt;=$G$2*$K$2,ROW()-ROW($D$5),"")</f>
        <v/>
      </c>
      <c r="E881" s="40"/>
      <c r="F881" s="31" t="str">
        <f aca="false">IF($D881&lt;&gt;"",$H880*$F$3,"")</f>
        <v/>
      </c>
      <c r="G881" s="31"/>
      <c r="H881" s="32" t="str">
        <f aca="false">IF($D881&lt;&gt;"",$H880+$F881,"")</f>
        <v/>
      </c>
      <c r="I881" s="31" t="str">
        <f aca="false">IF($D881&lt;&gt;"",SUM(F$6:F881),"")</f>
        <v/>
      </c>
      <c r="J881" s="23"/>
      <c r="K881" s="23"/>
      <c r="L881" s="23"/>
      <c r="M881" s="23"/>
    </row>
    <row r="882" customFormat="false" ht="12.75" hidden="false" customHeight="true" outlineLevel="0" collapsed="false">
      <c r="A882" s="2"/>
      <c r="B882" s="23"/>
      <c r="C882" s="2"/>
      <c r="D882" s="30" t="str">
        <f aca="false">IF(ROW()-ROW($D$5)&lt;=$G$2*$K$2,ROW()-ROW($D$5),"")</f>
        <v/>
      </c>
      <c r="E882" s="40"/>
      <c r="F882" s="31" t="str">
        <f aca="false">IF($D882&lt;&gt;"",$H881*$F$3,"")</f>
        <v/>
      </c>
      <c r="G882" s="31"/>
      <c r="H882" s="32" t="str">
        <f aca="false">IF($D882&lt;&gt;"",$H881+$F882,"")</f>
        <v/>
      </c>
      <c r="I882" s="31" t="str">
        <f aca="false">IF($D882&lt;&gt;"",SUM(F$6:F882),"")</f>
        <v/>
      </c>
      <c r="J882" s="23"/>
      <c r="K882" s="23"/>
      <c r="L882" s="23"/>
      <c r="M882" s="23"/>
    </row>
    <row r="883" customFormat="false" ht="12.75" hidden="false" customHeight="true" outlineLevel="0" collapsed="false">
      <c r="A883" s="2"/>
      <c r="B883" s="23"/>
      <c r="C883" s="2"/>
      <c r="D883" s="30" t="str">
        <f aca="false">IF(ROW()-ROW($D$5)&lt;=$G$2*$K$2,ROW()-ROW($D$5),"")</f>
        <v/>
      </c>
      <c r="E883" s="40"/>
      <c r="F883" s="31" t="str">
        <f aca="false">IF($D883&lt;&gt;"",$H882*$F$3,"")</f>
        <v/>
      </c>
      <c r="G883" s="31"/>
      <c r="H883" s="32" t="str">
        <f aca="false">IF($D883&lt;&gt;"",$H882+$F883,"")</f>
        <v/>
      </c>
      <c r="I883" s="31" t="str">
        <f aca="false">IF($D883&lt;&gt;"",SUM(F$6:F883),"")</f>
        <v/>
      </c>
      <c r="J883" s="23"/>
      <c r="K883" s="23"/>
      <c r="L883" s="23"/>
      <c r="M883" s="23"/>
    </row>
    <row r="884" customFormat="false" ht="12.75" hidden="false" customHeight="true" outlineLevel="0" collapsed="false">
      <c r="A884" s="2"/>
      <c r="B884" s="23"/>
      <c r="C884" s="2"/>
      <c r="D884" s="30" t="str">
        <f aca="false">IF(ROW()-ROW($D$5)&lt;=$G$2*$K$2,ROW()-ROW($D$5),"")</f>
        <v/>
      </c>
      <c r="E884" s="40"/>
      <c r="F884" s="31" t="str">
        <f aca="false">IF($D884&lt;&gt;"",$H883*$F$3,"")</f>
        <v/>
      </c>
      <c r="G884" s="31"/>
      <c r="H884" s="32" t="str">
        <f aca="false">IF($D884&lt;&gt;"",$H883+$F884,"")</f>
        <v/>
      </c>
      <c r="I884" s="31" t="str">
        <f aca="false">IF($D884&lt;&gt;"",SUM(F$6:F884),"")</f>
        <v/>
      </c>
      <c r="J884" s="23"/>
      <c r="K884" s="23"/>
      <c r="L884" s="23"/>
      <c r="M884" s="23"/>
    </row>
    <row r="885" customFormat="false" ht="12.75" hidden="false" customHeight="true" outlineLevel="0" collapsed="false">
      <c r="A885" s="2"/>
      <c r="B885" s="23"/>
      <c r="C885" s="2"/>
      <c r="D885" s="30" t="str">
        <f aca="false">IF(ROW()-ROW($D$5)&lt;=$G$2*$K$2,ROW()-ROW($D$5),"")</f>
        <v/>
      </c>
      <c r="E885" s="40"/>
      <c r="F885" s="31" t="str">
        <f aca="false">IF($D885&lt;&gt;"",$H884*$F$3,"")</f>
        <v/>
      </c>
      <c r="G885" s="31"/>
      <c r="H885" s="32" t="str">
        <f aca="false">IF($D885&lt;&gt;"",$H884+$F885,"")</f>
        <v/>
      </c>
      <c r="I885" s="31" t="str">
        <f aca="false">IF($D885&lt;&gt;"",SUM(F$6:F885),"")</f>
        <v/>
      </c>
      <c r="J885" s="23"/>
      <c r="K885" s="23"/>
      <c r="L885" s="23"/>
      <c r="M885" s="23"/>
    </row>
    <row r="886" customFormat="false" ht="12.75" hidden="false" customHeight="true" outlineLevel="0" collapsed="false">
      <c r="A886" s="2"/>
      <c r="B886" s="23"/>
      <c r="C886" s="2"/>
      <c r="D886" s="30" t="str">
        <f aca="false">IF(ROW()-ROW($D$5)&lt;=$G$2*$K$2,ROW()-ROW($D$5),"")</f>
        <v/>
      </c>
      <c r="E886" s="40"/>
      <c r="F886" s="31" t="str">
        <f aca="false">IF($D886&lt;&gt;"",$H885*$F$3,"")</f>
        <v/>
      </c>
      <c r="G886" s="31"/>
      <c r="H886" s="32" t="str">
        <f aca="false">IF($D886&lt;&gt;"",$H885+$F886,"")</f>
        <v/>
      </c>
      <c r="I886" s="31" t="str">
        <f aca="false">IF($D886&lt;&gt;"",SUM(F$6:F886),"")</f>
        <v/>
      </c>
      <c r="J886" s="23"/>
      <c r="K886" s="23"/>
      <c r="L886" s="23"/>
      <c r="M886" s="23"/>
    </row>
    <row r="887" customFormat="false" ht="12.75" hidden="false" customHeight="true" outlineLevel="0" collapsed="false">
      <c r="A887" s="2"/>
      <c r="B887" s="23"/>
      <c r="C887" s="2"/>
      <c r="D887" s="30" t="str">
        <f aca="false">IF(ROW()-ROW($D$5)&lt;=$G$2*$K$2,ROW()-ROW($D$5),"")</f>
        <v/>
      </c>
      <c r="E887" s="40"/>
      <c r="F887" s="31" t="str">
        <f aca="false">IF($D887&lt;&gt;"",$H886*$F$3,"")</f>
        <v/>
      </c>
      <c r="G887" s="31"/>
      <c r="H887" s="32" t="str">
        <f aca="false">IF($D887&lt;&gt;"",$H886+$F887,"")</f>
        <v/>
      </c>
      <c r="I887" s="31" t="str">
        <f aca="false">IF($D887&lt;&gt;"",SUM(F$6:F887),"")</f>
        <v/>
      </c>
      <c r="J887" s="23"/>
      <c r="K887" s="23"/>
      <c r="L887" s="23"/>
      <c r="M887" s="23"/>
    </row>
    <row r="888" customFormat="false" ht="12.75" hidden="false" customHeight="true" outlineLevel="0" collapsed="false">
      <c r="A888" s="2"/>
      <c r="B888" s="23"/>
      <c r="C888" s="2"/>
      <c r="D888" s="30" t="str">
        <f aca="false">IF(ROW()-ROW($D$5)&lt;=$G$2*$K$2,ROW()-ROW($D$5),"")</f>
        <v/>
      </c>
      <c r="E888" s="40"/>
      <c r="F888" s="31" t="str">
        <f aca="false">IF($D888&lt;&gt;"",$H887*$F$3,"")</f>
        <v/>
      </c>
      <c r="G888" s="31"/>
      <c r="H888" s="32" t="str">
        <f aca="false">IF($D888&lt;&gt;"",$H887+$F888,"")</f>
        <v/>
      </c>
      <c r="I888" s="31" t="str">
        <f aca="false">IF($D888&lt;&gt;"",SUM(F$6:F888),"")</f>
        <v/>
      </c>
      <c r="J888" s="23"/>
      <c r="K888" s="23"/>
      <c r="L888" s="23"/>
      <c r="M888" s="23"/>
    </row>
    <row r="889" customFormat="false" ht="12.75" hidden="false" customHeight="true" outlineLevel="0" collapsed="false">
      <c r="A889" s="2"/>
      <c r="B889" s="23"/>
      <c r="C889" s="2"/>
      <c r="D889" s="30" t="str">
        <f aca="false">IF(ROW()-ROW($D$5)&lt;=$G$2*$K$2,ROW()-ROW($D$5),"")</f>
        <v/>
      </c>
      <c r="E889" s="40"/>
      <c r="F889" s="31" t="str">
        <f aca="false">IF($D889&lt;&gt;"",$H888*$F$3,"")</f>
        <v/>
      </c>
      <c r="G889" s="31"/>
      <c r="H889" s="32" t="str">
        <f aca="false">IF($D889&lt;&gt;"",$H888+$F889,"")</f>
        <v/>
      </c>
      <c r="I889" s="31" t="str">
        <f aca="false">IF($D889&lt;&gt;"",SUM(F$6:F889),"")</f>
        <v/>
      </c>
      <c r="J889" s="23"/>
      <c r="K889" s="23"/>
      <c r="L889" s="23"/>
      <c r="M889" s="23"/>
    </row>
    <row r="890" customFormat="false" ht="12.75" hidden="false" customHeight="true" outlineLevel="0" collapsed="false">
      <c r="A890" s="2"/>
      <c r="B890" s="23"/>
      <c r="C890" s="2"/>
      <c r="D890" s="30" t="str">
        <f aca="false">IF(ROW()-ROW($D$5)&lt;=$G$2*$K$2,ROW()-ROW($D$5),"")</f>
        <v/>
      </c>
      <c r="E890" s="40"/>
      <c r="F890" s="31" t="str">
        <f aca="false">IF($D890&lt;&gt;"",$H889*$F$3,"")</f>
        <v/>
      </c>
      <c r="G890" s="31"/>
      <c r="H890" s="32" t="str">
        <f aca="false">IF($D890&lt;&gt;"",$H889+$F890,"")</f>
        <v/>
      </c>
      <c r="I890" s="31" t="str">
        <f aca="false">IF($D890&lt;&gt;"",SUM(F$6:F890),"")</f>
        <v/>
      </c>
      <c r="J890" s="23"/>
      <c r="K890" s="23"/>
      <c r="L890" s="23"/>
      <c r="M890" s="23"/>
    </row>
    <row r="891" customFormat="false" ht="12.75" hidden="false" customHeight="true" outlineLevel="0" collapsed="false">
      <c r="A891" s="2"/>
      <c r="B891" s="23"/>
      <c r="C891" s="2"/>
      <c r="D891" s="30" t="str">
        <f aca="false">IF(ROW()-ROW($D$5)&lt;=$G$2*$K$2,ROW()-ROW($D$5),"")</f>
        <v/>
      </c>
      <c r="E891" s="40"/>
      <c r="F891" s="31" t="str">
        <f aca="false">IF($D891&lt;&gt;"",$H890*$F$3,"")</f>
        <v/>
      </c>
      <c r="G891" s="31"/>
      <c r="H891" s="32" t="str">
        <f aca="false">IF($D891&lt;&gt;"",$H890+$F891,"")</f>
        <v/>
      </c>
      <c r="I891" s="31" t="str">
        <f aca="false">IF($D891&lt;&gt;"",SUM(F$6:F891),"")</f>
        <v/>
      </c>
      <c r="J891" s="23"/>
      <c r="K891" s="23"/>
      <c r="L891" s="23"/>
      <c r="M891" s="23"/>
    </row>
    <row r="892" customFormat="false" ht="12.75" hidden="false" customHeight="true" outlineLevel="0" collapsed="false">
      <c r="A892" s="2"/>
      <c r="B892" s="23"/>
      <c r="C892" s="2"/>
      <c r="D892" s="30" t="str">
        <f aca="false">IF(ROW()-ROW($D$5)&lt;=$G$2*$K$2,ROW()-ROW($D$5),"")</f>
        <v/>
      </c>
      <c r="E892" s="40"/>
      <c r="F892" s="31" t="str">
        <f aca="false">IF($D892&lt;&gt;"",$H891*$F$3,"")</f>
        <v/>
      </c>
      <c r="G892" s="31"/>
      <c r="H892" s="32" t="str">
        <f aca="false">IF($D892&lt;&gt;"",$H891+$F892,"")</f>
        <v/>
      </c>
      <c r="I892" s="31" t="str">
        <f aca="false">IF($D892&lt;&gt;"",SUM(F$6:F892),"")</f>
        <v/>
      </c>
      <c r="J892" s="23"/>
      <c r="K892" s="23"/>
      <c r="L892" s="23"/>
      <c r="M892" s="23"/>
    </row>
    <row r="893" customFormat="false" ht="12.75" hidden="false" customHeight="true" outlineLevel="0" collapsed="false">
      <c r="A893" s="2"/>
      <c r="B893" s="23"/>
      <c r="C893" s="2"/>
      <c r="D893" s="30" t="str">
        <f aca="false">IF(ROW()-ROW($D$5)&lt;=$G$2*$K$2,ROW()-ROW($D$5),"")</f>
        <v/>
      </c>
      <c r="E893" s="40"/>
      <c r="F893" s="31" t="str">
        <f aca="false">IF($D893&lt;&gt;"",$H892*$F$3,"")</f>
        <v/>
      </c>
      <c r="G893" s="31"/>
      <c r="H893" s="32" t="str">
        <f aca="false">IF($D893&lt;&gt;"",$H892+$F893,"")</f>
        <v/>
      </c>
      <c r="I893" s="31" t="str">
        <f aca="false">IF($D893&lt;&gt;"",SUM(F$6:F893),"")</f>
        <v/>
      </c>
      <c r="J893" s="23"/>
      <c r="K893" s="23"/>
      <c r="L893" s="23"/>
      <c r="M893" s="23"/>
    </row>
    <row r="894" customFormat="false" ht="12.75" hidden="false" customHeight="true" outlineLevel="0" collapsed="false">
      <c r="A894" s="2"/>
      <c r="B894" s="23"/>
      <c r="C894" s="2"/>
      <c r="D894" s="30" t="str">
        <f aca="false">IF(ROW()-ROW($D$5)&lt;=$G$2*$K$2,ROW()-ROW($D$5),"")</f>
        <v/>
      </c>
      <c r="E894" s="40"/>
      <c r="F894" s="31" t="str">
        <f aca="false">IF($D894&lt;&gt;"",$H893*$F$3,"")</f>
        <v/>
      </c>
      <c r="G894" s="31"/>
      <c r="H894" s="32" t="str">
        <f aca="false">IF($D894&lt;&gt;"",$H893+$F894,"")</f>
        <v/>
      </c>
      <c r="I894" s="31" t="str">
        <f aca="false">IF($D894&lt;&gt;"",SUM(F$6:F894),"")</f>
        <v/>
      </c>
      <c r="J894" s="23"/>
      <c r="K894" s="23"/>
      <c r="L894" s="23"/>
      <c r="M894" s="23"/>
    </row>
    <row r="895" customFormat="false" ht="12.75" hidden="false" customHeight="true" outlineLevel="0" collapsed="false">
      <c r="A895" s="2"/>
      <c r="B895" s="23"/>
      <c r="C895" s="2"/>
      <c r="D895" s="30" t="str">
        <f aca="false">IF(ROW()-ROW($D$5)&lt;=$G$2*$K$2,ROW()-ROW($D$5),"")</f>
        <v/>
      </c>
      <c r="E895" s="40"/>
      <c r="F895" s="31" t="str">
        <f aca="false">IF($D895&lt;&gt;"",$H894*$F$3,"")</f>
        <v/>
      </c>
      <c r="G895" s="31"/>
      <c r="H895" s="32" t="str">
        <f aca="false">IF($D895&lt;&gt;"",$H894+$F895,"")</f>
        <v/>
      </c>
      <c r="I895" s="31" t="str">
        <f aca="false">IF($D895&lt;&gt;"",SUM(F$6:F895),"")</f>
        <v/>
      </c>
      <c r="J895" s="23"/>
      <c r="K895" s="23"/>
      <c r="L895" s="23"/>
      <c r="M895" s="23"/>
    </row>
    <row r="896" customFormat="false" ht="12.75" hidden="false" customHeight="true" outlineLevel="0" collapsed="false">
      <c r="A896" s="2"/>
      <c r="B896" s="23"/>
      <c r="C896" s="2"/>
      <c r="D896" s="30" t="str">
        <f aca="false">IF(ROW()-ROW($D$5)&lt;=$G$2*$K$2,ROW()-ROW($D$5),"")</f>
        <v/>
      </c>
      <c r="E896" s="40"/>
      <c r="F896" s="31" t="str">
        <f aca="false">IF($D896&lt;&gt;"",$H895*$F$3,"")</f>
        <v/>
      </c>
      <c r="G896" s="31"/>
      <c r="H896" s="32" t="str">
        <f aca="false">IF($D896&lt;&gt;"",$H895+$F896,"")</f>
        <v/>
      </c>
      <c r="I896" s="31" t="str">
        <f aca="false">IF($D896&lt;&gt;"",SUM(F$6:F896),"")</f>
        <v/>
      </c>
      <c r="J896" s="23"/>
      <c r="K896" s="23"/>
      <c r="L896" s="23"/>
      <c r="M896" s="23"/>
    </row>
    <row r="897" customFormat="false" ht="12.75" hidden="false" customHeight="true" outlineLevel="0" collapsed="false">
      <c r="A897" s="2"/>
      <c r="B897" s="23"/>
      <c r="C897" s="2"/>
      <c r="D897" s="30" t="str">
        <f aca="false">IF(ROW()-ROW($D$5)&lt;=$G$2*$K$2,ROW()-ROW($D$5),"")</f>
        <v/>
      </c>
      <c r="E897" s="40"/>
      <c r="F897" s="31" t="str">
        <f aca="false">IF($D897&lt;&gt;"",$H896*$F$3,"")</f>
        <v/>
      </c>
      <c r="G897" s="31"/>
      <c r="H897" s="32" t="str">
        <f aca="false">IF($D897&lt;&gt;"",$H896+$F897,"")</f>
        <v/>
      </c>
      <c r="I897" s="31" t="str">
        <f aca="false">IF($D897&lt;&gt;"",SUM(F$6:F897),"")</f>
        <v/>
      </c>
      <c r="J897" s="23"/>
      <c r="K897" s="23"/>
      <c r="L897" s="23"/>
      <c r="M897" s="23"/>
    </row>
    <row r="898" customFormat="false" ht="12.75" hidden="false" customHeight="true" outlineLevel="0" collapsed="false">
      <c r="A898" s="2"/>
      <c r="B898" s="23"/>
      <c r="C898" s="2"/>
      <c r="D898" s="30" t="str">
        <f aca="false">IF(ROW()-ROW($D$5)&lt;=$G$2*$K$2,ROW()-ROW($D$5),"")</f>
        <v/>
      </c>
      <c r="E898" s="40"/>
      <c r="F898" s="31" t="str">
        <f aca="false">IF($D898&lt;&gt;"",$H897*$F$3,"")</f>
        <v/>
      </c>
      <c r="G898" s="31"/>
      <c r="H898" s="32" t="str">
        <f aca="false">IF($D898&lt;&gt;"",$H897+$F898,"")</f>
        <v/>
      </c>
      <c r="I898" s="31" t="str">
        <f aca="false">IF($D898&lt;&gt;"",SUM(F$6:F898),"")</f>
        <v/>
      </c>
      <c r="J898" s="23"/>
      <c r="K898" s="23"/>
      <c r="L898" s="23"/>
      <c r="M898" s="23"/>
    </row>
    <row r="899" customFormat="false" ht="12.75" hidden="false" customHeight="true" outlineLevel="0" collapsed="false">
      <c r="A899" s="2"/>
      <c r="B899" s="23"/>
      <c r="C899" s="2"/>
      <c r="D899" s="30" t="str">
        <f aca="false">IF(ROW()-ROW($D$5)&lt;=$G$2*$K$2,ROW()-ROW($D$5),"")</f>
        <v/>
      </c>
      <c r="E899" s="40"/>
      <c r="F899" s="31" t="str">
        <f aca="false">IF($D899&lt;&gt;"",$H898*$F$3,"")</f>
        <v/>
      </c>
      <c r="G899" s="31"/>
      <c r="H899" s="32" t="str">
        <f aca="false">IF($D899&lt;&gt;"",$H898+$F899,"")</f>
        <v/>
      </c>
      <c r="I899" s="31" t="str">
        <f aca="false">IF($D899&lt;&gt;"",SUM(F$6:F899),"")</f>
        <v/>
      </c>
      <c r="J899" s="23"/>
      <c r="K899" s="23"/>
      <c r="L899" s="23"/>
      <c r="M899" s="23"/>
    </row>
    <row r="900" customFormat="false" ht="12.75" hidden="false" customHeight="true" outlineLevel="0" collapsed="false">
      <c r="A900" s="2"/>
      <c r="B900" s="23"/>
      <c r="C900" s="2"/>
      <c r="D900" s="30" t="str">
        <f aca="false">IF(ROW()-ROW($D$5)&lt;=$G$2*$K$2,ROW()-ROW($D$5),"")</f>
        <v/>
      </c>
      <c r="E900" s="40"/>
      <c r="F900" s="31" t="str">
        <f aca="false">IF($D900&lt;&gt;"",$H899*$F$3,"")</f>
        <v/>
      </c>
      <c r="G900" s="31"/>
      <c r="H900" s="32" t="str">
        <f aca="false">IF($D900&lt;&gt;"",$H899+$F900,"")</f>
        <v/>
      </c>
      <c r="I900" s="31" t="str">
        <f aca="false">IF($D900&lt;&gt;"",SUM(F$6:F900),"")</f>
        <v/>
      </c>
      <c r="J900" s="23"/>
      <c r="K900" s="23"/>
      <c r="L900" s="23"/>
      <c r="M900" s="23"/>
    </row>
    <row r="901" customFormat="false" ht="12.75" hidden="false" customHeight="true" outlineLevel="0" collapsed="false">
      <c r="A901" s="2"/>
      <c r="B901" s="23"/>
      <c r="C901" s="2"/>
      <c r="D901" s="30" t="str">
        <f aca="false">IF(ROW()-ROW($D$5)&lt;=$G$2*$K$2,ROW()-ROW($D$5),"")</f>
        <v/>
      </c>
      <c r="E901" s="40"/>
      <c r="F901" s="31" t="str">
        <f aca="false">IF($D901&lt;&gt;"",$H900*$F$3,"")</f>
        <v/>
      </c>
      <c r="G901" s="31"/>
      <c r="H901" s="32" t="str">
        <f aca="false">IF($D901&lt;&gt;"",$H900+$F901,"")</f>
        <v/>
      </c>
      <c r="I901" s="31" t="str">
        <f aca="false">IF($D901&lt;&gt;"",SUM(F$6:F901),"")</f>
        <v/>
      </c>
      <c r="J901" s="23"/>
      <c r="K901" s="23"/>
      <c r="L901" s="23"/>
      <c r="M901" s="23"/>
    </row>
    <row r="902" customFormat="false" ht="12.75" hidden="false" customHeight="true" outlineLevel="0" collapsed="false">
      <c r="A902" s="2"/>
      <c r="B902" s="23"/>
      <c r="C902" s="2"/>
      <c r="D902" s="30" t="str">
        <f aca="false">IF(ROW()-ROW($D$5)&lt;=$G$2*$K$2,ROW()-ROW($D$5),"")</f>
        <v/>
      </c>
      <c r="E902" s="40"/>
      <c r="F902" s="31" t="str">
        <f aca="false">IF($D902&lt;&gt;"",$H901*$F$3,"")</f>
        <v/>
      </c>
      <c r="G902" s="31"/>
      <c r="H902" s="32" t="str">
        <f aca="false">IF($D902&lt;&gt;"",$H901+$F902,"")</f>
        <v/>
      </c>
      <c r="I902" s="31" t="str">
        <f aca="false">IF($D902&lt;&gt;"",SUM(F$6:F902),"")</f>
        <v/>
      </c>
      <c r="J902" s="23"/>
      <c r="K902" s="23"/>
      <c r="L902" s="23"/>
      <c r="M902" s="23"/>
    </row>
    <row r="903" customFormat="false" ht="12.75" hidden="false" customHeight="true" outlineLevel="0" collapsed="false">
      <c r="A903" s="2"/>
      <c r="B903" s="23"/>
      <c r="C903" s="2"/>
      <c r="D903" s="30" t="str">
        <f aca="false">IF(ROW()-ROW($D$5)&lt;=$G$2*$K$2,ROW()-ROW($D$5),"")</f>
        <v/>
      </c>
      <c r="E903" s="40"/>
      <c r="F903" s="31" t="str">
        <f aca="false">IF($D903&lt;&gt;"",$H902*$F$3,"")</f>
        <v/>
      </c>
      <c r="G903" s="31"/>
      <c r="H903" s="32" t="str">
        <f aca="false">IF($D903&lt;&gt;"",$H902+$F903,"")</f>
        <v/>
      </c>
      <c r="I903" s="31" t="str">
        <f aca="false">IF($D903&lt;&gt;"",SUM(F$6:F903),"")</f>
        <v/>
      </c>
      <c r="J903" s="23"/>
      <c r="K903" s="23"/>
      <c r="L903" s="23"/>
      <c r="M903" s="23"/>
    </row>
    <row r="904" customFormat="false" ht="12.75" hidden="false" customHeight="true" outlineLevel="0" collapsed="false">
      <c r="A904" s="2"/>
      <c r="B904" s="23"/>
      <c r="C904" s="2"/>
      <c r="D904" s="30" t="str">
        <f aca="false">IF(ROW()-ROW($D$5)&lt;=$G$2*$K$2,ROW()-ROW($D$5),"")</f>
        <v/>
      </c>
      <c r="E904" s="40"/>
      <c r="F904" s="31" t="str">
        <f aca="false">IF($D904&lt;&gt;"",$H903*$F$3,"")</f>
        <v/>
      </c>
      <c r="G904" s="31"/>
      <c r="H904" s="32" t="str">
        <f aca="false">IF($D904&lt;&gt;"",$H903+$F904,"")</f>
        <v/>
      </c>
      <c r="I904" s="31" t="str">
        <f aca="false">IF($D904&lt;&gt;"",SUM(F$6:F904),"")</f>
        <v/>
      </c>
      <c r="J904" s="23"/>
      <c r="K904" s="23"/>
      <c r="L904" s="23"/>
      <c r="M904" s="23"/>
    </row>
    <row r="905" customFormat="false" ht="12.75" hidden="false" customHeight="true" outlineLevel="0" collapsed="false">
      <c r="A905" s="2"/>
      <c r="B905" s="23"/>
      <c r="C905" s="2"/>
      <c r="D905" s="30" t="str">
        <f aca="false">IF(ROW()-ROW($D$5)&lt;=$G$2*$K$2,ROW()-ROW($D$5),"")</f>
        <v/>
      </c>
      <c r="E905" s="40"/>
      <c r="F905" s="31" t="str">
        <f aca="false">IF($D905&lt;&gt;"",$H904*$F$3,"")</f>
        <v/>
      </c>
      <c r="G905" s="31"/>
      <c r="H905" s="32" t="str">
        <f aca="false">IF($D905&lt;&gt;"",$H904+$F905,"")</f>
        <v/>
      </c>
      <c r="I905" s="31" t="str">
        <f aca="false">IF($D905&lt;&gt;"",SUM(F$6:F905),"")</f>
        <v/>
      </c>
      <c r="J905" s="23"/>
      <c r="K905" s="23"/>
      <c r="L905" s="23"/>
      <c r="M905" s="23"/>
    </row>
    <row r="906" customFormat="false" ht="12.75" hidden="false" customHeight="true" outlineLevel="0" collapsed="false">
      <c r="A906" s="2"/>
      <c r="B906" s="23"/>
      <c r="C906" s="2"/>
      <c r="D906" s="30" t="str">
        <f aca="false">IF(ROW()-ROW($D$5)&lt;=$G$2*$K$2,ROW()-ROW($D$5),"")</f>
        <v/>
      </c>
      <c r="E906" s="40"/>
      <c r="F906" s="31" t="str">
        <f aca="false">IF($D906&lt;&gt;"",$H905*$F$3,"")</f>
        <v/>
      </c>
      <c r="G906" s="31"/>
      <c r="H906" s="32" t="str">
        <f aca="false">IF($D906&lt;&gt;"",$H905+$F906,"")</f>
        <v/>
      </c>
      <c r="I906" s="31" t="str">
        <f aca="false">IF($D906&lt;&gt;"",SUM(F$6:F906),"")</f>
        <v/>
      </c>
      <c r="J906" s="23"/>
      <c r="K906" s="23"/>
      <c r="L906" s="23"/>
      <c r="M906" s="23"/>
    </row>
    <row r="907" customFormat="false" ht="12.75" hidden="false" customHeight="true" outlineLevel="0" collapsed="false">
      <c r="A907" s="2"/>
      <c r="B907" s="23"/>
      <c r="C907" s="2"/>
      <c r="D907" s="30" t="str">
        <f aca="false">IF(ROW()-ROW($D$5)&lt;=$G$2*$K$2,ROW()-ROW($D$5),"")</f>
        <v/>
      </c>
      <c r="E907" s="40"/>
      <c r="F907" s="31" t="str">
        <f aca="false">IF($D907&lt;&gt;"",$H906*$F$3,"")</f>
        <v/>
      </c>
      <c r="G907" s="31"/>
      <c r="H907" s="32" t="str">
        <f aca="false">IF($D907&lt;&gt;"",$H906+$F907,"")</f>
        <v/>
      </c>
      <c r="I907" s="31" t="str">
        <f aca="false">IF($D907&lt;&gt;"",SUM(F$6:F907),"")</f>
        <v/>
      </c>
      <c r="J907" s="23"/>
      <c r="K907" s="23"/>
      <c r="L907" s="23"/>
      <c r="M907" s="23"/>
    </row>
    <row r="908" customFormat="false" ht="12.75" hidden="false" customHeight="true" outlineLevel="0" collapsed="false">
      <c r="A908" s="2"/>
      <c r="B908" s="23"/>
      <c r="C908" s="2"/>
      <c r="D908" s="30" t="str">
        <f aca="false">IF(ROW()-ROW($D$5)&lt;=$G$2*$K$2,ROW()-ROW($D$5),"")</f>
        <v/>
      </c>
      <c r="E908" s="40"/>
      <c r="F908" s="31" t="str">
        <f aca="false">IF($D908&lt;&gt;"",$H907*$F$3,"")</f>
        <v/>
      </c>
      <c r="G908" s="31"/>
      <c r="H908" s="32" t="str">
        <f aca="false">IF($D908&lt;&gt;"",$H907+$F908,"")</f>
        <v/>
      </c>
      <c r="I908" s="31" t="str">
        <f aca="false">IF($D908&lt;&gt;"",SUM(F$6:F908),"")</f>
        <v/>
      </c>
      <c r="J908" s="23"/>
      <c r="K908" s="23"/>
      <c r="L908" s="23"/>
      <c r="M908" s="23"/>
    </row>
    <row r="909" customFormat="false" ht="12.75" hidden="false" customHeight="true" outlineLevel="0" collapsed="false">
      <c r="A909" s="2"/>
      <c r="B909" s="23"/>
      <c r="C909" s="2"/>
      <c r="D909" s="30" t="str">
        <f aca="false">IF(ROW()-ROW($D$5)&lt;=$G$2*$K$2,ROW()-ROW($D$5),"")</f>
        <v/>
      </c>
      <c r="E909" s="40"/>
      <c r="F909" s="31" t="str">
        <f aca="false">IF($D909&lt;&gt;"",$H908*$F$3,"")</f>
        <v/>
      </c>
      <c r="G909" s="31"/>
      <c r="H909" s="32" t="str">
        <f aca="false">IF($D909&lt;&gt;"",$H908+$F909,"")</f>
        <v/>
      </c>
      <c r="I909" s="31" t="str">
        <f aca="false">IF($D909&lt;&gt;"",SUM(F$6:F909),"")</f>
        <v/>
      </c>
      <c r="J909" s="23"/>
      <c r="K909" s="23"/>
      <c r="L909" s="23"/>
      <c r="M909" s="23"/>
    </row>
    <row r="910" customFormat="false" ht="12.75" hidden="false" customHeight="true" outlineLevel="0" collapsed="false">
      <c r="A910" s="2"/>
      <c r="B910" s="23"/>
      <c r="C910" s="2"/>
      <c r="D910" s="30" t="str">
        <f aca="false">IF(ROW()-ROW($D$5)&lt;=$G$2*$K$2,ROW()-ROW($D$5),"")</f>
        <v/>
      </c>
      <c r="E910" s="40"/>
      <c r="F910" s="31" t="str">
        <f aca="false">IF($D910&lt;&gt;"",$H909*$F$3,"")</f>
        <v/>
      </c>
      <c r="G910" s="31"/>
      <c r="H910" s="32" t="str">
        <f aca="false">IF($D910&lt;&gt;"",$H909+$F910,"")</f>
        <v/>
      </c>
      <c r="I910" s="31" t="str">
        <f aca="false">IF($D910&lt;&gt;"",SUM(F$6:F910),"")</f>
        <v/>
      </c>
      <c r="J910" s="23"/>
      <c r="K910" s="23"/>
      <c r="L910" s="23"/>
      <c r="M910" s="23"/>
    </row>
    <row r="911" customFormat="false" ht="12.75" hidden="false" customHeight="true" outlineLevel="0" collapsed="false">
      <c r="A911" s="2"/>
      <c r="B911" s="23"/>
      <c r="C911" s="2"/>
      <c r="D911" s="30" t="str">
        <f aca="false">IF(ROW()-ROW($D$5)&lt;=$G$2*$K$2,ROW()-ROW($D$5),"")</f>
        <v/>
      </c>
      <c r="E911" s="40"/>
      <c r="F911" s="31" t="str">
        <f aca="false">IF($D911&lt;&gt;"",$H910*$F$3,"")</f>
        <v/>
      </c>
      <c r="G911" s="31"/>
      <c r="H911" s="32" t="str">
        <f aca="false">IF($D911&lt;&gt;"",$H910+$F911,"")</f>
        <v/>
      </c>
      <c r="I911" s="31" t="str">
        <f aca="false">IF($D911&lt;&gt;"",SUM(F$6:F911),"")</f>
        <v/>
      </c>
      <c r="J911" s="23"/>
      <c r="K911" s="23"/>
      <c r="L911" s="23"/>
      <c r="M911" s="23"/>
    </row>
    <row r="912" customFormat="false" ht="12.75" hidden="false" customHeight="true" outlineLevel="0" collapsed="false">
      <c r="A912" s="2"/>
      <c r="B912" s="23"/>
      <c r="C912" s="2"/>
      <c r="D912" s="30" t="str">
        <f aca="false">IF(ROW()-ROW($D$5)&lt;=$G$2*$K$2,ROW()-ROW($D$5),"")</f>
        <v/>
      </c>
      <c r="E912" s="40"/>
      <c r="F912" s="31" t="str">
        <f aca="false">IF($D912&lt;&gt;"",$H911*$F$3,"")</f>
        <v/>
      </c>
      <c r="G912" s="31"/>
      <c r="H912" s="32" t="str">
        <f aca="false">IF($D912&lt;&gt;"",$H911+$F912,"")</f>
        <v/>
      </c>
      <c r="I912" s="31" t="str">
        <f aca="false">IF($D912&lt;&gt;"",SUM(F$6:F912),"")</f>
        <v/>
      </c>
      <c r="J912" s="23"/>
      <c r="K912" s="23"/>
      <c r="L912" s="23"/>
      <c r="M912" s="23"/>
    </row>
    <row r="913" customFormat="false" ht="12.75" hidden="false" customHeight="true" outlineLevel="0" collapsed="false">
      <c r="A913" s="2"/>
      <c r="B913" s="23"/>
      <c r="C913" s="2"/>
      <c r="D913" s="30" t="str">
        <f aca="false">IF(ROW()-ROW($D$5)&lt;=$G$2*$K$2,ROW()-ROW($D$5),"")</f>
        <v/>
      </c>
      <c r="E913" s="40"/>
      <c r="F913" s="31" t="str">
        <f aca="false">IF($D913&lt;&gt;"",$H912*$F$3,"")</f>
        <v/>
      </c>
      <c r="G913" s="31"/>
      <c r="H913" s="32" t="str">
        <f aca="false">IF($D913&lt;&gt;"",$H912+$F913,"")</f>
        <v/>
      </c>
      <c r="I913" s="31" t="str">
        <f aca="false">IF($D913&lt;&gt;"",SUM(F$6:F913),"")</f>
        <v/>
      </c>
      <c r="J913" s="23"/>
      <c r="K913" s="23"/>
      <c r="L913" s="23"/>
      <c r="M913" s="23"/>
    </row>
    <row r="914" customFormat="false" ht="12.75" hidden="false" customHeight="true" outlineLevel="0" collapsed="false">
      <c r="A914" s="2"/>
      <c r="B914" s="23"/>
      <c r="C914" s="2"/>
      <c r="D914" s="30" t="str">
        <f aca="false">IF(ROW()-ROW($D$5)&lt;=$G$2*$K$2,ROW()-ROW($D$5),"")</f>
        <v/>
      </c>
      <c r="E914" s="40"/>
      <c r="F914" s="31" t="str">
        <f aca="false">IF($D914&lt;&gt;"",$H913*$F$3,"")</f>
        <v/>
      </c>
      <c r="G914" s="31"/>
      <c r="H914" s="32" t="str">
        <f aca="false">IF($D914&lt;&gt;"",$H913+$F914,"")</f>
        <v/>
      </c>
      <c r="I914" s="31" t="str">
        <f aca="false">IF($D914&lt;&gt;"",SUM(F$6:F914),"")</f>
        <v/>
      </c>
      <c r="J914" s="23"/>
      <c r="K914" s="23"/>
      <c r="L914" s="23"/>
      <c r="M914" s="23"/>
    </row>
    <row r="915" customFormat="false" ht="12.75" hidden="false" customHeight="true" outlineLevel="0" collapsed="false">
      <c r="A915" s="2"/>
      <c r="B915" s="23"/>
      <c r="C915" s="2"/>
      <c r="D915" s="30" t="str">
        <f aca="false">IF(ROW()-ROW($D$5)&lt;=$G$2*$K$2,ROW()-ROW($D$5),"")</f>
        <v/>
      </c>
      <c r="E915" s="40"/>
      <c r="F915" s="31" t="str">
        <f aca="false">IF($D915&lt;&gt;"",$H914*$F$3,"")</f>
        <v/>
      </c>
      <c r="G915" s="31"/>
      <c r="H915" s="32" t="str">
        <f aca="false">IF($D915&lt;&gt;"",$H914+$F915,"")</f>
        <v/>
      </c>
      <c r="I915" s="31" t="str">
        <f aca="false">IF($D915&lt;&gt;"",SUM(F$6:F915),"")</f>
        <v/>
      </c>
      <c r="J915" s="23"/>
      <c r="K915" s="23"/>
      <c r="L915" s="23"/>
      <c r="M915" s="23"/>
    </row>
    <row r="916" customFormat="false" ht="12.75" hidden="false" customHeight="true" outlineLevel="0" collapsed="false">
      <c r="A916" s="2"/>
      <c r="B916" s="23"/>
      <c r="C916" s="2"/>
      <c r="D916" s="30" t="str">
        <f aca="false">IF(ROW()-ROW($D$5)&lt;=$G$2*$K$2,ROW()-ROW($D$5),"")</f>
        <v/>
      </c>
      <c r="E916" s="40"/>
      <c r="F916" s="31" t="str">
        <f aca="false">IF($D916&lt;&gt;"",$H915*$F$3,"")</f>
        <v/>
      </c>
      <c r="G916" s="31"/>
      <c r="H916" s="32" t="str">
        <f aca="false">IF($D916&lt;&gt;"",$H915+$F916,"")</f>
        <v/>
      </c>
      <c r="I916" s="31" t="str">
        <f aca="false">IF($D916&lt;&gt;"",SUM(F$6:F916),"")</f>
        <v/>
      </c>
      <c r="J916" s="23"/>
      <c r="K916" s="23"/>
      <c r="L916" s="23"/>
      <c r="M916" s="23"/>
    </row>
    <row r="917" customFormat="false" ht="12.75" hidden="false" customHeight="true" outlineLevel="0" collapsed="false">
      <c r="A917" s="2"/>
      <c r="B917" s="23"/>
      <c r="C917" s="2"/>
      <c r="D917" s="30" t="str">
        <f aca="false">IF(ROW()-ROW($D$5)&lt;=$G$2*$K$2,ROW()-ROW($D$5),"")</f>
        <v/>
      </c>
      <c r="E917" s="40"/>
      <c r="F917" s="31" t="str">
        <f aca="false">IF($D917&lt;&gt;"",$H916*$F$3,"")</f>
        <v/>
      </c>
      <c r="G917" s="31"/>
      <c r="H917" s="32" t="str">
        <f aca="false">IF($D917&lt;&gt;"",$H916+$F917,"")</f>
        <v/>
      </c>
      <c r="I917" s="31" t="str">
        <f aca="false">IF($D917&lt;&gt;"",SUM(F$6:F917),"")</f>
        <v/>
      </c>
      <c r="J917" s="23"/>
      <c r="K917" s="23"/>
      <c r="L917" s="23"/>
      <c r="M917" s="23"/>
    </row>
    <row r="918" customFormat="false" ht="12.75" hidden="false" customHeight="true" outlineLevel="0" collapsed="false">
      <c r="A918" s="2"/>
      <c r="B918" s="23"/>
      <c r="C918" s="2"/>
      <c r="D918" s="30" t="str">
        <f aca="false">IF(ROW()-ROW($D$5)&lt;=$G$2*$K$2,ROW()-ROW($D$5),"")</f>
        <v/>
      </c>
      <c r="E918" s="40"/>
      <c r="F918" s="31" t="str">
        <f aca="false">IF($D918&lt;&gt;"",$H917*$F$3,"")</f>
        <v/>
      </c>
      <c r="G918" s="31"/>
      <c r="H918" s="32" t="str">
        <f aca="false">IF($D918&lt;&gt;"",$H917+$F918,"")</f>
        <v/>
      </c>
      <c r="I918" s="31" t="str">
        <f aca="false">IF($D918&lt;&gt;"",SUM(F$6:F918),"")</f>
        <v/>
      </c>
      <c r="J918" s="23"/>
      <c r="K918" s="23"/>
      <c r="L918" s="23"/>
      <c r="M918" s="23"/>
    </row>
    <row r="919" customFormat="false" ht="12.75" hidden="false" customHeight="true" outlineLevel="0" collapsed="false">
      <c r="A919" s="2"/>
      <c r="B919" s="23"/>
      <c r="C919" s="2"/>
      <c r="D919" s="30" t="str">
        <f aca="false">IF(ROW()-ROW($D$5)&lt;=$G$2*$K$2,ROW()-ROW($D$5),"")</f>
        <v/>
      </c>
      <c r="E919" s="40"/>
      <c r="F919" s="31" t="str">
        <f aca="false">IF($D919&lt;&gt;"",$H918*$F$3,"")</f>
        <v/>
      </c>
      <c r="G919" s="31"/>
      <c r="H919" s="32" t="str">
        <f aca="false">IF($D919&lt;&gt;"",$H918+$F919,"")</f>
        <v/>
      </c>
      <c r="I919" s="31" t="str">
        <f aca="false">IF($D919&lt;&gt;"",SUM(F$6:F919),"")</f>
        <v/>
      </c>
      <c r="J919" s="23"/>
      <c r="K919" s="23"/>
      <c r="L919" s="23"/>
      <c r="M919" s="23"/>
    </row>
    <row r="920" customFormat="false" ht="12.75" hidden="false" customHeight="true" outlineLevel="0" collapsed="false">
      <c r="A920" s="2"/>
      <c r="B920" s="23"/>
      <c r="C920" s="2"/>
      <c r="D920" s="30" t="str">
        <f aca="false">IF(ROW()-ROW($D$5)&lt;=$G$2*$K$2,ROW()-ROW($D$5),"")</f>
        <v/>
      </c>
      <c r="E920" s="40"/>
      <c r="F920" s="31" t="str">
        <f aca="false">IF($D920&lt;&gt;"",$H919*$F$3,"")</f>
        <v/>
      </c>
      <c r="G920" s="31"/>
      <c r="H920" s="32" t="str">
        <f aca="false">IF($D920&lt;&gt;"",$H919+$F920,"")</f>
        <v/>
      </c>
      <c r="I920" s="31" t="str">
        <f aca="false">IF($D920&lt;&gt;"",SUM(F$6:F920),"")</f>
        <v/>
      </c>
      <c r="J920" s="23"/>
      <c r="K920" s="23"/>
      <c r="L920" s="23"/>
      <c r="M920" s="23"/>
    </row>
    <row r="921" customFormat="false" ht="12.75" hidden="false" customHeight="true" outlineLevel="0" collapsed="false">
      <c r="A921" s="2"/>
      <c r="B921" s="23"/>
      <c r="C921" s="2"/>
      <c r="D921" s="30" t="str">
        <f aca="false">IF(ROW()-ROW($D$5)&lt;=$G$2*$K$2,ROW()-ROW($D$5),"")</f>
        <v/>
      </c>
      <c r="E921" s="40"/>
      <c r="F921" s="31" t="str">
        <f aca="false">IF($D921&lt;&gt;"",$H920*$F$3,"")</f>
        <v/>
      </c>
      <c r="G921" s="31"/>
      <c r="H921" s="32" t="str">
        <f aca="false">IF($D921&lt;&gt;"",$H920+$F921,"")</f>
        <v/>
      </c>
      <c r="I921" s="31" t="str">
        <f aca="false">IF($D921&lt;&gt;"",SUM(F$6:F921),"")</f>
        <v/>
      </c>
      <c r="J921" s="23"/>
      <c r="K921" s="23"/>
      <c r="L921" s="23"/>
      <c r="M921" s="23"/>
    </row>
    <row r="922" customFormat="false" ht="12.75" hidden="false" customHeight="true" outlineLevel="0" collapsed="false">
      <c r="A922" s="2"/>
      <c r="B922" s="23"/>
      <c r="C922" s="2"/>
      <c r="D922" s="30" t="str">
        <f aca="false">IF(ROW()-ROW($D$5)&lt;=$G$2*$K$2,ROW()-ROW($D$5),"")</f>
        <v/>
      </c>
      <c r="E922" s="40"/>
      <c r="F922" s="31" t="str">
        <f aca="false">IF($D922&lt;&gt;"",$H921*$F$3,"")</f>
        <v/>
      </c>
      <c r="G922" s="31"/>
      <c r="H922" s="32" t="str">
        <f aca="false">IF($D922&lt;&gt;"",$H921+$F922,"")</f>
        <v/>
      </c>
      <c r="I922" s="31" t="str">
        <f aca="false">IF($D922&lt;&gt;"",SUM(F$6:F922),"")</f>
        <v/>
      </c>
      <c r="J922" s="23"/>
      <c r="K922" s="23"/>
      <c r="L922" s="23"/>
      <c r="M922" s="23"/>
    </row>
    <row r="923" customFormat="false" ht="12.75" hidden="false" customHeight="true" outlineLevel="0" collapsed="false">
      <c r="A923" s="2"/>
      <c r="B923" s="23"/>
      <c r="C923" s="2"/>
      <c r="D923" s="30" t="str">
        <f aca="false">IF(ROW()-ROW($D$5)&lt;=$G$2*$K$2,ROW()-ROW($D$5),"")</f>
        <v/>
      </c>
      <c r="E923" s="40"/>
      <c r="F923" s="31" t="str">
        <f aca="false">IF($D923&lt;&gt;"",$H922*$F$3,"")</f>
        <v/>
      </c>
      <c r="G923" s="31"/>
      <c r="H923" s="32" t="str">
        <f aca="false">IF($D923&lt;&gt;"",$H922+$F923,"")</f>
        <v/>
      </c>
      <c r="I923" s="31" t="str">
        <f aca="false">IF($D923&lt;&gt;"",SUM(F$6:F923),"")</f>
        <v/>
      </c>
      <c r="J923" s="23"/>
      <c r="K923" s="23"/>
      <c r="L923" s="23"/>
      <c r="M923" s="23"/>
    </row>
    <row r="924" customFormat="false" ht="12.75" hidden="false" customHeight="true" outlineLevel="0" collapsed="false">
      <c r="A924" s="2"/>
      <c r="B924" s="23"/>
      <c r="C924" s="2"/>
      <c r="D924" s="30" t="str">
        <f aca="false">IF(ROW()-ROW($D$5)&lt;=$G$2*$K$2,ROW()-ROW($D$5),"")</f>
        <v/>
      </c>
      <c r="E924" s="40"/>
      <c r="F924" s="31" t="str">
        <f aca="false">IF($D924&lt;&gt;"",$H923*$F$3,"")</f>
        <v/>
      </c>
      <c r="G924" s="31"/>
      <c r="H924" s="32" t="str">
        <f aca="false">IF($D924&lt;&gt;"",$H923+$F924,"")</f>
        <v/>
      </c>
      <c r="I924" s="31" t="str">
        <f aca="false">IF($D924&lt;&gt;"",SUM(F$6:F924),"")</f>
        <v/>
      </c>
      <c r="J924" s="23"/>
      <c r="K924" s="23"/>
      <c r="L924" s="23"/>
      <c r="M924" s="23"/>
    </row>
    <row r="925" customFormat="false" ht="12.75" hidden="false" customHeight="true" outlineLevel="0" collapsed="false">
      <c r="A925" s="2"/>
      <c r="B925" s="23"/>
      <c r="C925" s="2"/>
      <c r="D925" s="30" t="str">
        <f aca="false">IF(ROW()-ROW($D$5)&lt;=$G$2*$K$2,ROW()-ROW($D$5),"")</f>
        <v/>
      </c>
      <c r="E925" s="40"/>
      <c r="F925" s="31" t="str">
        <f aca="false">IF($D925&lt;&gt;"",$H924*$F$3,"")</f>
        <v/>
      </c>
      <c r="G925" s="31"/>
      <c r="H925" s="32" t="str">
        <f aca="false">IF($D925&lt;&gt;"",$H924+$F925,"")</f>
        <v/>
      </c>
      <c r="I925" s="31" t="str">
        <f aca="false">IF($D925&lt;&gt;"",SUM(F$6:F925),"")</f>
        <v/>
      </c>
      <c r="J925" s="23"/>
      <c r="K925" s="23"/>
      <c r="L925" s="23"/>
      <c r="M925" s="23"/>
    </row>
    <row r="926" customFormat="false" ht="12.75" hidden="false" customHeight="true" outlineLevel="0" collapsed="false">
      <c r="A926" s="2"/>
      <c r="B926" s="23"/>
      <c r="C926" s="2"/>
      <c r="D926" s="30" t="str">
        <f aca="false">IF(ROW()-ROW($D$5)&lt;=$G$2*$K$2,ROW()-ROW($D$5),"")</f>
        <v/>
      </c>
      <c r="E926" s="40"/>
      <c r="F926" s="31" t="str">
        <f aca="false">IF($D926&lt;&gt;"",$H925*$F$3,"")</f>
        <v/>
      </c>
      <c r="G926" s="31"/>
      <c r="H926" s="32" t="str">
        <f aca="false">IF($D926&lt;&gt;"",$H925+$F926,"")</f>
        <v/>
      </c>
      <c r="I926" s="31" t="str">
        <f aca="false">IF($D926&lt;&gt;"",SUM(F$6:F926),"")</f>
        <v/>
      </c>
      <c r="J926" s="23"/>
      <c r="K926" s="23"/>
      <c r="L926" s="23"/>
      <c r="M926" s="23"/>
    </row>
    <row r="927" customFormat="false" ht="12.75" hidden="false" customHeight="true" outlineLevel="0" collapsed="false">
      <c r="A927" s="2"/>
      <c r="B927" s="23"/>
      <c r="C927" s="2"/>
      <c r="D927" s="30" t="str">
        <f aca="false">IF(ROW()-ROW($D$5)&lt;=$G$2*$K$2,ROW()-ROW($D$5),"")</f>
        <v/>
      </c>
      <c r="E927" s="40"/>
      <c r="F927" s="31" t="str">
        <f aca="false">IF($D927&lt;&gt;"",$H926*$F$3,"")</f>
        <v/>
      </c>
      <c r="G927" s="31"/>
      <c r="H927" s="32" t="str">
        <f aca="false">IF($D927&lt;&gt;"",$H926+$F927,"")</f>
        <v/>
      </c>
      <c r="I927" s="31" t="str">
        <f aca="false">IF($D927&lt;&gt;"",SUM(F$6:F927),"")</f>
        <v/>
      </c>
      <c r="J927" s="23"/>
      <c r="K927" s="23"/>
      <c r="L927" s="23"/>
      <c r="M927" s="23"/>
    </row>
    <row r="928" customFormat="false" ht="12.75" hidden="false" customHeight="true" outlineLevel="0" collapsed="false">
      <c r="A928" s="2"/>
      <c r="B928" s="23"/>
      <c r="C928" s="2"/>
      <c r="D928" s="30" t="str">
        <f aca="false">IF(ROW()-ROW($D$5)&lt;=$G$2*$K$2,ROW()-ROW($D$5),"")</f>
        <v/>
      </c>
      <c r="E928" s="40"/>
      <c r="F928" s="31" t="str">
        <f aca="false">IF($D928&lt;&gt;"",$H927*$F$3,"")</f>
        <v/>
      </c>
      <c r="G928" s="31"/>
      <c r="H928" s="32" t="str">
        <f aca="false">IF($D928&lt;&gt;"",$H927+$F928,"")</f>
        <v/>
      </c>
      <c r="I928" s="31" t="str">
        <f aca="false">IF($D928&lt;&gt;"",SUM(F$6:F928),"")</f>
        <v/>
      </c>
      <c r="J928" s="23"/>
      <c r="K928" s="23"/>
      <c r="L928" s="23"/>
      <c r="M928" s="23"/>
    </row>
    <row r="929" customFormat="false" ht="12.75" hidden="false" customHeight="true" outlineLevel="0" collapsed="false">
      <c r="A929" s="2"/>
      <c r="B929" s="23"/>
      <c r="C929" s="2"/>
      <c r="D929" s="30" t="str">
        <f aca="false">IF(ROW()-ROW($D$5)&lt;=$G$2*$K$2,ROW()-ROW($D$5),"")</f>
        <v/>
      </c>
      <c r="E929" s="40"/>
      <c r="F929" s="31" t="str">
        <f aca="false">IF($D929&lt;&gt;"",$H928*$F$3,"")</f>
        <v/>
      </c>
      <c r="G929" s="31"/>
      <c r="H929" s="32" t="str">
        <f aca="false">IF($D929&lt;&gt;"",$H928+$F929,"")</f>
        <v/>
      </c>
      <c r="I929" s="31" t="str">
        <f aca="false">IF($D929&lt;&gt;"",SUM(F$6:F929),"")</f>
        <v/>
      </c>
      <c r="J929" s="23"/>
      <c r="K929" s="23"/>
      <c r="L929" s="23"/>
      <c r="M929" s="23"/>
    </row>
    <row r="930" customFormat="false" ht="12.75" hidden="false" customHeight="true" outlineLevel="0" collapsed="false">
      <c r="A930" s="2"/>
      <c r="B930" s="23"/>
      <c r="C930" s="2"/>
      <c r="D930" s="30" t="str">
        <f aca="false">IF(ROW()-ROW($D$5)&lt;=$G$2*$K$2,ROW()-ROW($D$5),"")</f>
        <v/>
      </c>
      <c r="E930" s="40"/>
      <c r="F930" s="31" t="str">
        <f aca="false">IF($D930&lt;&gt;"",$H929*$F$3,"")</f>
        <v/>
      </c>
      <c r="G930" s="31"/>
      <c r="H930" s="32" t="str">
        <f aca="false">IF($D930&lt;&gt;"",$H929+$F930,"")</f>
        <v/>
      </c>
      <c r="I930" s="31" t="str">
        <f aca="false">IF($D930&lt;&gt;"",SUM(F$6:F930),"")</f>
        <v/>
      </c>
      <c r="J930" s="23"/>
      <c r="K930" s="23"/>
      <c r="L930" s="23"/>
      <c r="M930" s="23"/>
    </row>
    <row r="931" customFormat="false" ht="12.75" hidden="false" customHeight="true" outlineLevel="0" collapsed="false">
      <c r="A931" s="2"/>
      <c r="B931" s="23"/>
      <c r="C931" s="2"/>
      <c r="D931" s="30" t="str">
        <f aca="false">IF(ROW()-ROW($D$5)&lt;=$G$2*$K$2,ROW()-ROW($D$5),"")</f>
        <v/>
      </c>
      <c r="E931" s="40"/>
      <c r="F931" s="31" t="str">
        <f aca="false">IF($D931&lt;&gt;"",$H930*$F$3,"")</f>
        <v/>
      </c>
      <c r="G931" s="31"/>
      <c r="H931" s="32" t="str">
        <f aca="false">IF($D931&lt;&gt;"",$H930+$F931,"")</f>
        <v/>
      </c>
      <c r="I931" s="31" t="str">
        <f aca="false">IF($D931&lt;&gt;"",SUM(F$6:F931),"")</f>
        <v/>
      </c>
      <c r="J931" s="23"/>
      <c r="K931" s="23"/>
      <c r="L931" s="23"/>
      <c r="M931" s="23"/>
    </row>
    <row r="932" customFormat="false" ht="12.75" hidden="false" customHeight="true" outlineLevel="0" collapsed="false">
      <c r="A932" s="2"/>
      <c r="B932" s="23"/>
      <c r="C932" s="2"/>
      <c r="D932" s="30" t="str">
        <f aca="false">IF(ROW()-ROW($D$5)&lt;=$G$2*$K$2,ROW()-ROW($D$5),"")</f>
        <v/>
      </c>
      <c r="E932" s="40"/>
      <c r="F932" s="31" t="str">
        <f aca="false">IF($D932&lt;&gt;"",$H931*$F$3,"")</f>
        <v/>
      </c>
      <c r="G932" s="31"/>
      <c r="H932" s="32" t="str">
        <f aca="false">IF($D932&lt;&gt;"",$H931+$F932,"")</f>
        <v/>
      </c>
      <c r="I932" s="31" t="str">
        <f aca="false">IF($D932&lt;&gt;"",SUM(F$6:F932),"")</f>
        <v/>
      </c>
      <c r="J932" s="23"/>
      <c r="K932" s="23"/>
      <c r="L932" s="23"/>
      <c r="M932" s="23"/>
    </row>
    <row r="933" customFormat="false" ht="12.75" hidden="false" customHeight="true" outlineLevel="0" collapsed="false">
      <c r="A933" s="2"/>
      <c r="B933" s="23"/>
      <c r="C933" s="2"/>
      <c r="D933" s="30" t="str">
        <f aca="false">IF(ROW()-ROW($D$5)&lt;=$G$2*$K$2,ROW()-ROW($D$5),"")</f>
        <v/>
      </c>
      <c r="E933" s="40"/>
      <c r="F933" s="31" t="str">
        <f aca="false">IF($D933&lt;&gt;"",$H932*$F$3,"")</f>
        <v/>
      </c>
      <c r="G933" s="31"/>
      <c r="H933" s="32" t="str">
        <f aca="false">IF($D933&lt;&gt;"",$H932+$F933,"")</f>
        <v/>
      </c>
      <c r="I933" s="31" t="str">
        <f aca="false">IF($D933&lt;&gt;"",SUM(F$6:F933),"")</f>
        <v/>
      </c>
      <c r="J933" s="23"/>
      <c r="K933" s="23"/>
      <c r="L933" s="23"/>
      <c r="M933" s="23"/>
    </row>
    <row r="934" customFormat="false" ht="12.75" hidden="false" customHeight="true" outlineLevel="0" collapsed="false">
      <c r="A934" s="2"/>
      <c r="B934" s="23"/>
      <c r="C934" s="2"/>
      <c r="D934" s="30" t="str">
        <f aca="false">IF(ROW()-ROW($D$5)&lt;=$G$2*$K$2,ROW()-ROW($D$5),"")</f>
        <v/>
      </c>
      <c r="E934" s="40"/>
      <c r="F934" s="31" t="str">
        <f aca="false">IF($D934&lt;&gt;"",$H933*$F$3,"")</f>
        <v/>
      </c>
      <c r="G934" s="31"/>
      <c r="H934" s="32" t="str">
        <f aca="false">IF($D934&lt;&gt;"",$H933+$F934,"")</f>
        <v/>
      </c>
      <c r="I934" s="31" t="str">
        <f aca="false">IF($D934&lt;&gt;"",SUM(F$6:F934),"")</f>
        <v/>
      </c>
      <c r="J934" s="23"/>
      <c r="K934" s="23"/>
      <c r="L934" s="23"/>
      <c r="M934" s="23"/>
    </row>
    <row r="935" customFormat="false" ht="12.75" hidden="false" customHeight="true" outlineLevel="0" collapsed="false">
      <c r="A935" s="2"/>
      <c r="B935" s="23"/>
      <c r="C935" s="2"/>
      <c r="D935" s="30" t="str">
        <f aca="false">IF(ROW()-ROW($D$5)&lt;=$G$2*$K$2,ROW()-ROW($D$5),"")</f>
        <v/>
      </c>
      <c r="E935" s="40"/>
      <c r="F935" s="31" t="str">
        <f aca="false">IF($D935&lt;&gt;"",$H934*$F$3,"")</f>
        <v/>
      </c>
      <c r="G935" s="31"/>
      <c r="H935" s="32" t="str">
        <f aca="false">IF($D935&lt;&gt;"",$H934+$F935,"")</f>
        <v/>
      </c>
      <c r="I935" s="31" t="str">
        <f aca="false">IF($D935&lt;&gt;"",SUM(F$6:F935),"")</f>
        <v/>
      </c>
      <c r="J935" s="23"/>
      <c r="K935" s="23"/>
      <c r="L935" s="23"/>
      <c r="M935" s="23"/>
    </row>
    <row r="936" customFormat="false" ht="12.75" hidden="false" customHeight="true" outlineLevel="0" collapsed="false">
      <c r="A936" s="2"/>
      <c r="B936" s="23"/>
      <c r="C936" s="2"/>
      <c r="D936" s="30" t="str">
        <f aca="false">IF(ROW()-ROW($D$5)&lt;=$G$2*$K$2,ROW()-ROW($D$5),"")</f>
        <v/>
      </c>
      <c r="E936" s="40"/>
      <c r="F936" s="31" t="str">
        <f aca="false">IF($D936&lt;&gt;"",$H935*$F$3,"")</f>
        <v/>
      </c>
      <c r="G936" s="31"/>
      <c r="H936" s="32" t="str">
        <f aca="false">IF($D936&lt;&gt;"",$H935+$F936,"")</f>
        <v/>
      </c>
      <c r="I936" s="31" t="str">
        <f aca="false">IF($D936&lt;&gt;"",SUM(F$6:F936),"")</f>
        <v/>
      </c>
      <c r="J936" s="23"/>
      <c r="K936" s="23"/>
      <c r="L936" s="23"/>
      <c r="M936" s="23"/>
    </row>
    <row r="937" customFormat="false" ht="12.75" hidden="false" customHeight="true" outlineLevel="0" collapsed="false">
      <c r="A937" s="2"/>
      <c r="B937" s="23"/>
      <c r="C937" s="2"/>
      <c r="D937" s="30" t="str">
        <f aca="false">IF(ROW()-ROW($D$5)&lt;=$G$2*$K$2,ROW()-ROW($D$5),"")</f>
        <v/>
      </c>
      <c r="E937" s="40"/>
      <c r="F937" s="31" t="str">
        <f aca="false">IF($D937&lt;&gt;"",$H936*$F$3,"")</f>
        <v/>
      </c>
      <c r="G937" s="31"/>
      <c r="H937" s="32" t="str">
        <f aca="false">IF($D937&lt;&gt;"",$H936+$F937,"")</f>
        <v/>
      </c>
      <c r="I937" s="31" t="str">
        <f aca="false">IF($D937&lt;&gt;"",SUM(F$6:F937),"")</f>
        <v/>
      </c>
      <c r="J937" s="23"/>
      <c r="K937" s="23"/>
      <c r="L937" s="23"/>
      <c r="M937" s="23"/>
    </row>
    <row r="938" customFormat="false" ht="12.75" hidden="false" customHeight="true" outlineLevel="0" collapsed="false">
      <c r="A938" s="2"/>
      <c r="B938" s="23"/>
      <c r="C938" s="2"/>
      <c r="D938" s="30" t="str">
        <f aca="false">IF(ROW()-ROW($D$5)&lt;=$G$2*$K$2,ROW()-ROW($D$5),"")</f>
        <v/>
      </c>
      <c r="E938" s="40"/>
      <c r="F938" s="31" t="str">
        <f aca="false">IF($D938&lt;&gt;"",$H937*$F$3,"")</f>
        <v/>
      </c>
      <c r="G938" s="31"/>
      <c r="H938" s="32" t="str">
        <f aca="false">IF($D938&lt;&gt;"",$H937+$F938,"")</f>
        <v/>
      </c>
      <c r="I938" s="31" t="str">
        <f aca="false">IF($D938&lt;&gt;"",SUM(F$6:F938),"")</f>
        <v/>
      </c>
      <c r="J938" s="23"/>
      <c r="K938" s="23"/>
      <c r="L938" s="23"/>
      <c r="M938" s="23"/>
    </row>
    <row r="939" customFormat="false" ht="12.75" hidden="false" customHeight="true" outlineLevel="0" collapsed="false">
      <c r="A939" s="2"/>
      <c r="B939" s="23"/>
      <c r="C939" s="2"/>
      <c r="D939" s="30" t="str">
        <f aca="false">IF(ROW()-ROW($D$5)&lt;=$G$2*$K$2,ROW()-ROW($D$5),"")</f>
        <v/>
      </c>
      <c r="E939" s="40"/>
      <c r="F939" s="31" t="str">
        <f aca="false">IF($D939&lt;&gt;"",$H938*$F$3,"")</f>
        <v/>
      </c>
      <c r="G939" s="31"/>
      <c r="H939" s="32" t="str">
        <f aca="false">IF($D939&lt;&gt;"",$H938+$F939,"")</f>
        <v/>
      </c>
      <c r="I939" s="31" t="str">
        <f aca="false">IF($D939&lt;&gt;"",SUM(F$6:F939),"")</f>
        <v/>
      </c>
      <c r="J939" s="23"/>
      <c r="K939" s="23"/>
      <c r="L939" s="23"/>
      <c r="M939" s="23"/>
    </row>
    <row r="940" customFormat="false" ht="12.75" hidden="false" customHeight="true" outlineLevel="0" collapsed="false">
      <c r="A940" s="2"/>
      <c r="B940" s="23"/>
      <c r="C940" s="2"/>
      <c r="D940" s="30" t="str">
        <f aca="false">IF(ROW()-ROW($D$5)&lt;=$G$2*$K$2,ROW()-ROW($D$5),"")</f>
        <v/>
      </c>
      <c r="E940" s="40"/>
      <c r="F940" s="31" t="str">
        <f aca="false">IF($D940&lt;&gt;"",$H939*$F$3,"")</f>
        <v/>
      </c>
      <c r="G940" s="31"/>
      <c r="H940" s="32" t="str">
        <f aca="false">IF($D940&lt;&gt;"",$H939+$F940,"")</f>
        <v/>
      </c>
      <c r="I940" s="31" t="str">
        <f aca="false">IF($D940&lt;&gt;"",SUM(F$6:F940),"")</f>
        <v/>
      </c>
      <c r="J940" s="23"/>
      <c r="K940" s="23"/>
      <c r="L940" s="23"/>
      <c r="M940" s="23"/>
    </row>
    <row r="941" customFormat="false" ht="12.75" hidden="false" customHeight="true" outlineLevel="0" collapsed="false">
      <c r="A941" s="2"/>
      <c r="B941" s="23"/>
      <c r="C941" s="2"/>
      <c r="D941" s="30" t="str">
        <f aca="false">IF(ROW()-ROW($D$5)&lt;=$G$2*$K$2,ROW()-ROW($D$5),"")</f>
        <v/>
      </c>
      <c r="E941" s="40"/>
      <c r="F941" s="31" t="str">
        <f aca="false">IF($D941&lt;&gt;"",$H940*$F$3,"")</f>
        <v/>
      </c>
      <c r="G941" s="31"/>
      <c r="H941" s="32" t="str">
        <f aca="false">IF($D941&lt;&gt;"",$H940+$F941,"")</f>
        <v/>
      </c>
      <c r="I941" s="31" t="str">
        <f aca="false">IF($D941&lt;&gt;"",SUM(F$6:F941),"")</f>
        <v/>
      </c>
      <c r="J941" s="23"/>
      <c r="K941" s="23"/>
      <c r="L941" s="23"/>
      <c r="M941" s="23"/>
    </row>
    <row r="942" customFormat="false" ht="12.75" hidden="false" customHeight="true" outlineLevel="0" collapsed="false">
      <c r="A942" s="2"/>
      <c r="B942" s="23"/>
      <c r="C942" s="2"/>
      <c r="D942" s="30" t="str">
        <f aca="false">IF(ROW()-ROW($D$5)&lt;=$G$2*$K$2,ROW()-ROW($D$5),"")</f>
        <v/>
      </c>
      <c r="E942" s="40"/>
      <c r="F942" s="31" t="str">
        <f aca="false">IF($D942&lt;&gt;"",$H941*$F$3,"")</f>
        <v/>
      </c>
      <c r="G942" s="31"/>
      <c r="H942" s="32" t="str">
        <f aca="false">IF($D942&lt;&gt;"",$H941+$F942,"")</f>
        <v/>
      </c>
      <c r="I942" s="31" t="str">
        <f aca="false">IF($D942&lt;&gt;"",SUM(F$6:F942),"")</f>
        <v/>
      </c>
      <c r="J942" s="23"/>
      <c r="K942" s="23"/>
      <c r="L942" s="23"/>
      <c r="M942" s="23"/>
    </row>
    <row r="943" customFormat="false" ht="12.75" hidden="false" customHeight="true" outlineLevel="0" collapsed="false">
      <c r="A943" s="2"/>
      <c r="B943" s="23"/>
      <c r="C943" s="2"/>
      <c r="D943" s="30" t="str">
        <f aca="false">IF(ROW()-ROW($D$5)&lt;=$G$2*$K$2,ROW()-ROW($D$5),"")</f>
        <v/>
      </c>
      <c r="E943" s="40"/>
      <c r="F943" s="31" t="str">
        <f aca="false">IF($D943&lt;&gt;"",$H942*$F$3,"")</f>
        <v/>
      </c>
      <c r="G943" s="31"/>
      <c r="H943" s="32" t="str">
        <f aca="false">IF($D943&lt;&gt;"",$H942+$F943,"")</f>
        <v/>
      </c>
      <c r="I943" s="31" t="str">
        <f aca="false">IF($D943&lt;&gt;"",SUM(F$6:F943),"")</f>
        <v/>
      </c>
      <c r="J943" s="23"/>
      <c r="K943" s="23"/>
      <c r="L943" s="23"/>
      <c r="M943" s="23"/>
    </row>
    <row r="944" customFormat="false" ht="12.75" hidden="false" customHeight="true" outlineLevel="0" collapsed="false">
      <c r="A944" s="2"/>
      <c r="B944" s="23"/>
      <c r="C944" s="2"/>
      <c r="D944" s="30" t="str">
        <f aca="false">IF(ROW()-ROW($D$5)&lt;=$G$2*$K$2,ROW()-ROW($D$5),"")</f>
        <v/>
      </c>
      <c r="E944" s="40"/>
      <c r="F944" s="31" t="str">
        <f aca="false">IF($D944&lt;&gt;"",$H943*$F$3,"")</f>
        <v/>
      </c>
      <c r="G944" s="31"/>
      <c r="H944" s="32" t="str">
        <f aca="false">IF($D944&lt;&gt;"",$H943+$F944,"")</f>
        <v/>
      </c>
      <c r="I944" s="31" t="str">
        <f aca="false">IF($D944&lt;&gt;"",SUM(F$6:F944),"")</f>
        <v/>
      </c>
      <c r="J944" s="23"/>
      <c r="K944" s="23"/>
      <c r="L944" s="23"/>
      <c r="M944" s="23"/>
    </row>
    <row r="945" customFormat="false" ht="12.75" hidden="false" customHeight="true" outlineLevel="0" collapsed="false">
      <c r="A945" s="2"/>
      <c r="B945" s="23"/>
      <c r="C945" s="2"/>
      <c r="D945" s="30" t="str">
        <f aca="false">IF(ROW()-ROW($D$5)&lt;=$G$2*$K$2,ROW()-ROW($D$5),"")</f>
        <v/>
      </c>
      <c r="E945" s="40"/>
      <c r="F945" s="31" t="str">
        <f aca="false">IF($D945&lt;&gt;"",$H944*$F$3,"")</f>
        <v/>
      </c>
      <c r="G945" s="31"/>
      <c r="H945" s="32" t="str">
        <f aca="false">IF($D945&lt;&gt;"",$H944+$F945,"")</f>
        <v/>
      </c>
      <c r="I945" s="31" t="str">
        <f aca="false">IF($D945&lt;&gt;"",SUM(F$6:F945),"")</f>
        <v/>
      </c>
      <c r="J945" s="23"/>
      <c r="K945" s="23"/>
      <c r="L945" s="23"/>
      <c r="M945" s="23"/>
    </row>
    <row r="946" customFormat="false" ht="12.75" hidden="false" customHeight="true" outlineLevel="0" collapsed="false">
      <c r="A946" s="2"/>
      <c r="B946" s="23"/>
      <c r="C946" s="2"/>
      <c r="D946" s="30" t="str">
        <f aca="false">IF(ROW()-ROW($D$5)&lt;=$G$2*$K$2,ROW()-ROW($D$5),"")</f>
        <v/>
      </c>
      <c r="E946" s="40"/>
      <c r="F946" s="31" t="str">
        <f aca="false">IF($D946&lt;&gt;"",$H945*$F$3,"")</f>
        <v/>
      </c>
      <c r="G946" s="31"/>
      <c r="H946" s="32" t="str">
        <f aca="false">IF($D946&lt;&gt;"",$H945+$F946,"")</f>
        <v/>
      </c>
      <c r="I946" s="31" t="str">
        <f aca="false">IF($D946&lt;&gt;"",SUM(F$6:F946),"")</f>
        <v/>
      </c>
      <c r="J946" s="23"/>
      <c r="K946" s="23"/>
      <c r="L946" s="23"/>
      <c r="M946" s="23"/>
    </row>
    <row r="947" customFormat="false" ht="12.75" hidden="false" customHeight="true" outlineLevel="0" collapsed="false">
      <c r="A947" s="2"/>
      <c r="B947" s="23"/>
      <c r="C947" s="2"/>
      <c r="D947" s="30" t="str">
        <f aca="false">IF(ROW()-ROW($D$5)&lt;=$G$2*$K$2,ROW()-ROW($D$5),"")</f>
        <v/>
      </c>
      <c r="E947" s="40"/>
      <c r="F947" s="31" t="str">
        <f aca="false">IF($D947&lt;&gt;"",$H946*$F$3,"")</f>
        <v/>
      </c>
      <c r="G947" s="31"/>
      <c r="H947" s="32" t="str">
        <f aca="false">IF($D947&lt;&gt;"",$H946+$F947,"")</f>
        <v/>
      </c>
      <c r="I947" s="31" t="str">
        <f aca="false">IF($D947&lt;&gt;"",SUM(F$6:F947),"")</f>
        <v/>
      </c>
      <c r="J947" s="23"/>
      <c r="K947" s="23"/>
      <c r="L947" s="23"/>
      <c r="M947" s="23"/>
    </row>
    <row r="948" customFormat="false" ht="12.75" hidden="false" customHeight="true" outlineLevel="0" collapsed="false">
      <c r="A948" s="2"/>
      <c r="B948" s="23"/>
      <c r="C948" s="2"/>
      <c r="D948" s="30" t="str">
        <f aca="false">IF(ROW()-ROW($D$5)&lt;=$G$2*$K$2,ROW()-ROW($D$5),"")</f>
        <v/>
      </c>
      <c r="E948" s="40"/>
      <c r="F948" s="31" t="str">
        <f aca="false">IF($D948&lt;&gt;"",$H947*$F$3,"")</f>
        <v/>
      </c>
      <c r="G948" s="31"/>
      <c r="H948" s="32" t="str">
        <f aca="false">IF($D948&lt;&gt;"",$H947+$F948,"")</f>
        <v/>
      </c>
      <c r="I948" s="31" t="str">
        <f aca="false">IF($D948&lt;&gt;"",SUM(F$6:F948),"")</f>
        <v/>
      </c>
      <c r="J948" s="23"/>
      <c r="K948" s="23"/>
      <c r="L948" s="23"/>
      <c r="M948" s="23"/>
    </row>
    <row r="949" customFormat="false" ht="12.75" hidden="false" customHeight="true" outlineLevel="0" collapsed="false">
      <c r="A949" s="2"/>
      <c r="B949" s="23"/>
      <c r="C949" s="2"/>
      <c r="D949" s="30" t="str">
        <f aca="false">IF(ROW()-ROW($D$5)&lt;=$G$2*$K$2,ROW()-ROW($D$5),"")</f>
        <v/>
      </c>
      <c r="E949" s="40"/>
      <c r="F949" s="31" t="str">
        <f aca="false">IF($D949&lt;&gt;"",$H948*$F$3,"")</f>
        <v/>
      </c>
      <c r="G949" s="31"/>
      <c r="H949" s="32" t="str">
        <f aca="false">IF($D949&lt;&gt;"",$H948+$F949,"")</f>
        <v/>
      </c>
      <c r="I949" s="31" t="str">
        <f aca="false">IF($D949&lt;&gt;"",SUM(F$6:F949),"")</f>
        <v/>
      </c>
      <c r="J949" s="23"/>
      <c r="K949" s="23"/>
      <c r="L949" s="23"/>
      <c r="M949" s="23"/>
    </row>
    <row r="950" customFormat="false" ht="12.75" hidden="false" customHeight="true" outlineLevel="0" collapsed="false">
      <c r="A950" s="2"/>
      <c r="B950" s="23"/>
      <c r="C950" s="2"/>
      <c r="D950" s="30" t="str">
        <f aca="false">IF(ROW()-ROW($D$5)&lt;=$G$2*$K$2,ROW()-ROW($D$5),"")</f>
        <v/>
      </c>
      <c r="E950" s="40"/>
      <c r="F950" s="31" t="str">
        <f aca="false">IF($D950&lt;&gt;"",$H949*$F$3,"")</f>
        <v/>
      </c>
      <c r="G950" s="31"/>
      <c r="H950" s="32" t="str">
        <f aca="false">IF($D950&lt;&gt;"",$H949+$F950,"")</f>
        <v/>
      </c>
      <c r="I950" s="31" t="str">
        <f aca="false">IF($D950&lt;&gt;"",SUM(F$6:F950),"")</f>
        <v/>
      </c>
      <c r="J950" s="23"/>
      <c r="K950" s="23"/>
      <c r="L950" s="23"/>
      <c r="M950" s="23"/>
    </row>
    <row r="951" customFormat="false" ht="12.75" hidden="false" customHeight="true" outlineLevel="0" collapsed="false">
      <c r="A951" s="2"/>
      <c r="B951" s="23"/>
      <c r="C951" s="2"/>
      <c r="D951" s="30" t="str">
        <f aca="false">IF(ROW()-ROW($D$5)&lt;=$G$2*$K$2,ROW()-ROW($D$5),"")</f>
        <v/>
      </c>
      <c r="E951" s="40"/>
      <c r="F951" s="31" t="str">
        <f aca="false">IF($D951&lt;&gt;"",$H950*$F$3,"")</f>
        <v/>
      </c>
      <c r="G951" s="31"/>
      <c r="H951" s="32" t="str">
        <f aca="false">IF($D951&lt;&gt;"",$H950+$F951,"")</f>
        <v/>
      </c>
      <c r="I951" s="31" t="str">
        <f aca="false">IF($D951&lt;&gt;"",SUM(F$6:F951),"")</f>
        <v/>
      </c>
      <c r="J951" s="23"/>
      <c r="K951" s="23"/>
      <c r="L951" s="23"/>
      <c r="M951" s="23"/>
    </row>
    <row r="952" customFormat="false" ht="12.75" hidden="false" customHeight="true" outlineLevel="0" collapsed="false">
      <c r="A952" s="2"/>
      <c r="B952" s="23"/>
      <c r="C952" s="2"/>
      <c r="D952" s="30" t="str">
        <f aca="false">IF(ROW()-ROW($D$5)&lt;=$G$2*$K$2,ROW()-ROW($D$5),"")</f>
        <v/>
      </c>
      <c r="E952" s="40"/>
      <c r="F952" s="31" t="str">
        <f aca="false">IF($D952&lt;&gt;"",$H951*$F$3,"")</f>
        <v/>
      </c>
      <c r="G952" s="31"/>
      <c r="H952" s="32" t="str">
        <f aca="false">IF($D952&lt;&gt;"",$H951+$F952,"")</f>
        <v/>
      </c>
      <c r="I952" s="31" t="str">
        <f aca="false">IF($D952&lt;&gt;"",SUM(F$6:F952),"")</f>
        <v/>
      </c>
      <c r="J952" s="23"/>
      <c r="K952" s="23"/>
      <c r="L952" s="23"/>
      <c r="M952" s="23"/>
    </row>
    <row r="953" customFormat="false" ht="12.75" hidden="false" customHeight="true" outlineLevel="0" collapsed="false">
      <c r="A953" s="2"/>
      <c r="B953" s="23"/>
      <c r="C953" s="2"/>
      <c r="D953" s="30" t="str">
        <f aca="false">IF(ROW()-ROW($D$5)&lt;=$G$2*$K$2,ROW()-ROW($D$5),"")</f>
        <v/>
      </c>
      <c r="E953" s="40"/>
      <c r="F953" s="31" t="str">
        <f aca="false">IF($D953&lt;&gt;"",$H952*$F$3,"")</f>
        <v/>
      </c>
      <c r="G953" s="31"/>
      <c r="H953" s="32" t="str">
        <f aca="false">IF($D953&lt;&gt;"",$H952+$F953,"")</f>
        <v/>
      </c>
      <c r="I953" s="31" t="str">
        <f aca="false">IF($D953&lt;&gt;"",SUM(F$6:F953),"")</f>
        <v/>
      </c>
      <c r="J953" s="23"/>
      <c r="K953" s="23"/>
      <c r="L953" s="23"/>
      <c r="M953" s="23"/>
    </row>
    <row r="954" customFormat="false" ht="12.75" hidden="false" customHeight="true" outlineLevel="0" collapsed="false">
      <c r="A954" s="2"/>
      <c r="B954" s="23"/>
      <c r="C954" s="2"/>
      <c r="D954" s="30" t="str">
        <f aca="false">IF(ROW()-ROW($D$5)&lt;=$G$2*$K$2,ROW()-ROW($D$5),"")</f>
        <v/>
      </c>
      <c r="E954" s="40"/>
      <c r="F954" s="31" t="str">
        <f aca="false">IF($D954&lt;&gt;"",$H953*$F$3,"")</f>
        <v/>
      </c>
      <c r="G954" s="31"/>
      <c r="H954" s="32" t="str">
        <f aca="false">IF($D954&lt;&gt;"",$H953+$F954,"")</f>
        <v/>
      </c>
      <c r="I954" s="31" t="str">
        <f aca="false">IF($D954&lt;&gt;"",SUM(F$6:F954),"")</f>
        <v/>
      </c>
      <c r="J954" s="23"/>
      <c r="K954" s="23"/>
      <c r="L954" s="23"/>
      <c r="M954" s="23"/>
    </row>
    <row r="955" customFormat="false" ht="12.75" hidden="false" customHeight="true" outlineLevel="0" collapsed="false">
      <c r="A955" s="2"/>
      <c r="B955" s="23"/>
      <c r="C955" s="2"/>
      <c r="D955" s="30" t="str">
        <f aca="false">IF(ROW()-ROW($D$5)&lt;=$G$2*$K$2,ROW()-ROW($D$5),"")</f>
        <v/>
      </c>
      <c r="E955" s="40"/>
      <c r="F955" s="31" t="str">
        <f aca="false">IF($D955&lt;&gt;"",$H954*$F$3,"")</f>
        <v/>
      </c>
      <c r="G955" s="31"/>
      <c r="H955" s="32" t="str">
        <f aca="false">IF($D955&lt;&gt;"",$H954+$F955,"")</f>
        <v/>
      </c>
      <c r="I955" s="31" t="str">
        <f aca="false">IF($D955&lt;&gt;"",SUM(F$6:F955),"")</f>
        <v/>
      </c>
      <c r="J955" s="23"/>
      <c r="K955" s="23"/>
      <c r="L955" s="23"/>
      <c r="M955" s="23"/>
    </row>
    <row r="956" customFormat="false" ht="12.75" hidden="false" customHeight="true" outlineLevel="0" collapsed="false">
      <c r="A956" s="2"/>
      <c r="B956" s="23"/>
      <c r="C956" s="2"/>
      <c r="D956" s="30" t="str">
        <f aca="false">IF(ROW()-ROW($D$5)&lt;=$G$2*$K$2,ROW()-ROW($D$5),"")</f>
        <v/>
      </c>
      <c r="E956" s="40"/>
      <c r="F956" s="31" t="str">
        <f aca="false">IF($D956&lt;&gt;"",$H955*$F$3,"")</f>
        <v/>
      </c>
      <c r="G956" s="31"/>
      <c r="H956" s="32" t="str">
        <f aca="false">IF($D956&lt;&gt;"",$H955+$F956,"")</f>
        <v/>
      </c>
      <c r="I956" s="31" t="str">
        <f aca="false">IF($D956&lt;&gt;"",SUM(F$6:F956),"")</f>
        <v/>
      </c>
      <c r="J956" s="23"/>
      <c r="K956" s="23"/>
      <c r="L956" s="23"/>
      <c r="M956" s="23"/>
    </row>
    <row r="957" customFormat="false" ht="12.75" hidden="false" customHeight="true" outlineLevel="0" collapsed="false">
      <c r="A957" s="2"/>
      <c r="B957" s="23"/>
      <c r="C957" s="2"/>
      <c r="D957" s="30" t="str">
        <f aca="false">IF(ROW()-ROW($D$5)&lt;=$G$2*$K$2,ROW()-ROW($D$5),"")</f>
        <v/>
      </c>
      <c r="E957" s="40"/>
      <c r="F957" s="31" t="str">
        <f aca="false">IF($D957&lt;&gt;"",$H956*$F$3,"")</f>
        <v/>
      </c>
      <c r="G957" s="31"/>
      <c r="H957" s="32" t="str">
        <f aca="false">IF($D957&lt;&gt;"",$H956+$F957,"")</f>
        <v/>
      </c>
      <c r="I957" s="31" t="str">
        <f aca="false">IF($D957&lt;&gt;"",SUM(F$6:F957),"")</f>
        <v/>
      </c>
      <c r="J957" s="23"/>
      <c r="K957" s="23"/>
      <c r="L957" s="23"/>
      <c r="M957" s="23"/>
    </row>
    <row r="958" customFormat="false" ht="12.75" hidden="false" customHeight="true" outlineLevel="0" collapsed="false">
      <c r="A958" s="2"/>
      <c r="B958" s="23"/>
      <c r="C958" s="2"/>
      <c r="D958" s="30" t="str">
        <f aca="false">IF(ROW()-ROW($D$5)&lt;=$G$2*$K$2,ROW()-ROW($D$5),"")</f>
        <v/>
      </c>
      <c r="E958" s="40"/>
      <c r="F958" s="31" t="str">
        <f aca="false">IF($D958&lt;&gt;"",$H957*$F$3,"")</f>
        <v/>
      </c>
      <c r="G958" s="31"/>
      <c r="H958" s="32" t="str">
        <f aca="false">IF($D958&lt;&gt;"",$H957+$F958,"")</f>
        <v/>
      </c>
      <c r="I958" s="31" t="str">
        <f aca="false">IF($D958&lt;&gt;"",SUM(F$6:F958),"")</f>
        <v/>
      </c>
      <c r="J958" s="23"/>
      <c r="K958" s="23"/>
      <c r="L958" s="23"/>
      <c r="M958" s="23"/>
    </row>
    <row r="959" customFormat="false" ht="12.75" hidden="false" customHeight="true" outlineLevel="0" collapsed="false">
      <c r="A959" s="2"/>
      <c r="B959" s="23"/>
      <c r="C959" s="2"/>
      <c r="D959" s="30" t="str">
        <f aca="false">IF(ROW()-ROW($D$5)&lt;=$G$2*$K$2,ROW()-ROW($D$5),"")</f>
        <v/>
      </c>
      <c r="E959" s="40"/>
      <c r="F959" s="31" t="str">
        <f aca="false">IF($D959&lt;&gt;"",$H958*$F$3,"")</f>
        <v/>
      </c>
      <c r="G959" s="31"/>
      <c r="H959" s="32" t="str">
        <f aca="false">IF($D959&lt;&gt;"",$H958+$F959,"")</f>
        <v/>
      </c>
      <c r="I959" s="31" t="str">
        <f aca="false">IF($D959&lt;&gt;"",SUM(F$6:F959),"")</f>
        <v/>
      </c>
      <c r="J959" s="23"/>
      <c r="K959" s="23"/>
      <c r="L959" s="23"/>
      <c r="M959" s="23"/>
    </row>
    <row r="960" customFormat="false" ht="12.75" hidden="false" customHeight="true" outlineLevel="0" collapsed="false">
      <c r="A960" s="2"/>
      <c r="B960" s="23"/>
      <c r="C960" s="2"/>
      <c r="D960" s="30" t="str">
        <f aca="false">IF(ROW()-ROW($D$5)&lt;=$G$2*$K$2,ROW()-ROW($D$5),"")</f>
        <v/>
      </c>
      <c r="E960" s="40"/>
      <c r="F960" s="31" t="str">
        <f aca="false">IF($D960&lt;&gt;"",$H959*$F$3,"")</f>
        <v/>
      </c>
      <c r="G960" s="31"/>
      <c r="H960" s="32" t="str">
        <f aca="false">IF($D960&lt;&gt;"",$H959+$F960,"")</f>
        <v/>
      </c>
      <c r="I960" s="31" t="str">
        <f aca="false">IF($D960&lt;&gt;"",SUM(F$6:F960),"")</f>
        <v/>
      </c>
      <c r="J960" s="23"/>
      <c r="K960" s="23"/>
      <c r="L960" s="23"/>
      <c r="M960" s="23"/>
    </row>
    <row r="961" customFormat="false" ht="12.75" hidden="false" customHeight="true" outlineLevel="0" collapsed="false">
      <c r="A961" s="2"/>
      <c r="B961" s="23"/>
      <c r="C961" s="2"/>
      <c r="D961" s="30" t="str">
        <f aca="false">IF(ROW()-ROW($D$5)&lt;=$G$2*$K$2,ROW()-ROW($D$5),"")</f>
        <v/>
      </c>
      <c r="E961" s="40"/>
      <c r="F961" s="31" t="str">
        <f aca="false">IF($D961&lt;&gt;"",$H960*$F$3,"")</f>
        <v/>
      </c>
      <c r="G961" s="31"/>
      <c r="H961" s="32" t="str">
        <f aca="false">IF($D961&lt;&gt;"",$H960+$F961,"")</f>
        <v/>
      </c>
      <c r="I961" s="31" t="str">
        <f aca="false">IF($D961&lt;&gt;"",SUM(F$6:F961),"")</f>
        <v/>
      </c>
      <c r="J961" s="23"/>
      <c r="K961" s="23"/>
      <c r="L961" s="23"/>
      <c r="M961" s="23"/>
    </row>
    <row r="962" customFormat="false" ht="12.75" hidden="false" customHeight="true" outlineLevel="0" collapsed="false">
      <c r="A962" s="2"/>
      <c r="B962" s="23"/>
      <c r="C962" s="2"/>
      <c r="D962" s="30" t="str">
        <f aca="false">IF(ROW()-ROW($D$5)&lt;=$G$2*$K$2,ROW()-ROW($D$5),"")</f>
        <v/>
      </c>
      <c r="E962" s="40"/>
      <c r="F962" s="31" t="str">
        <f aca="false">IF($D962&lt;&gt;"",$H961*$F$3,"")</f>
        <v/>
      </c>
      <c r="G962" s="31"/>
      <c r="H962" s="32" t="str">
        <f aca="false">IF($D962&lt;&gt;"",$H961+$F962,"")</f>
        <v/>
      </c>
      <c r="I962" s="31" t="str">
        <f aca="false">IF($D962&lt;&gt;"",SUM(F$6:F962),"")</f>
        <v/>
      </c>
      <c r="J962" s="23"/>
      <c r="K962" s="23"/>
      <c r="L962" s="23"/>
      <c r="M962" s="23"/>
    </row>
    <row r="963" customFormat="false" ht="12.75" hidden="false" customHeight="true" outlineLevel="0" collapsed="false">
      <c r="A963" s="2"/>
      <c r="B963" s="23"/>
      <c r="C963" s="2"/>
      <c r="D963" s="30" t="str">
        <f aca="false">IF(ROW()-ROW($D$5)&lt;=$G$2*$K$2,ROW()-ROW($D$5),"")</f>
        <v/>
      </c>
      <c r="E963" s="40"/>
      <c r="F963" s="31" t="str">
        <f aca="false">IF($D963&lt;&gt;"",$H962*$F$3,"")</f>
        <v/>
      </c>
      <c r="G963" s="31"/>
      <c r="H963" s="32" t="str">
        <f aca="false">IF($D963&lt;&gt;"",$H962+$F963,"")</f>
        <v/>
      </c>
      <c r="I963" s="31" t="str">
        <f aca="false">IF($D963&lt;&gt;"",SUM(F$6:F963),"")</f>
        <v/>
      </c>
      <c r="J963" s="23"/>
      <c r="K963" s="23"/>
      <c r="L963" s="23"/>
      <c r="M963" s="23"/>
    </row>
    <row r="964" customFormat="false" ht="12.75" hidden="false" customHeight="true" outlineLevel="0" collapsed="false">
      <c r="A964" s="2"/>
      <c r="B964" s="23"/>
      <c r="C964" s="2"/>
      <c r="D964" s="30" t="str">
        <f aca="false">IF(ROW()-ROW($D$5)&lt;=$G$2*$K$2,ROW()-ROW($D$5),"")</f>
        <v/>
      </c>
      <c r="E964" s="40"/>
      <c r="F964" s="31" t="str">
        <f aca="false">IF($D964&lt;&gt;"",$H963*$F$3,"")</f>
        <v/>
      </c>
      <c r="G964" s="31"/>
      <c r="H964" s="32" t="str">
        <f aca="false">IF($D964&lt;&gt;"",$H963+$F964,"")</f>
        <v/>
      </c>
      <c r="I964" s="31" t="str">
        <f aca="false">IF($D964&lt;&gt;"",SUM(F$6:F964),"")</f>
        <v/>
      </c>
      <c r="J964" s="23"/>
      <c r="K964" s="23"/>
      <c r="L964" s="23"/>
      <c r="M964" s="23"/>
    </row>
    <row r="965" customFormat="false" ht="12.75" hidden="false" customHeight="true" outlineLevel="0" collapsed="false">
      <c r="A965" s="2"/>
      <c r="B965" s="23"/>
      <c r="C965" s="2"/>
      <c r="D965" s="30" t="str">
        <f aca="false">IF(ROW()-ROW($D$5)&lt;=$G$2*$K$2,ROW()-ROW($D$5),"")</f>
        <v/>
      </c>
      <c r="E965" s="40"/>
      <c r="F965" s="31" t="str">
        <f aca="false">IF($D965&lt;&gt;"",$H964*$F$3,"")</f>
        <v/>
      </c>
      <c r="G965" s="31"/>
      <c r="H965" s="32" t="str">
        <f aca="false">IF($D965&lt;&gt;"",$H964+$F965,"")</f>
        <v/>
      </c>
      <c r="I965" s="31" t="str">
        <f aca="false">IF($D965&lt;&gt;"",SUM(F$6:F965),"")</f>
        <v/>
      </c>
      <c r="J965" s="23"/>
      <c r="K965" s="23"/>
      <c r="L965" s="23"/>
      <c r="M965" s="23"/>
    </row>
    <row r="966" customFormat="false" ht="12.75" hidden="false" customHeight="true" outlineLevel="0" collapsed="false">
      <c r="A966" s="2"/>
      <c r="B966" s="23"/>
      <c r="C966" s="2"/>
      <c r="D966" s="30" t="str">
        <f aca="false">IF(ROW()-ROW($D$5)&lt;=$G$2*$K$2,ROW()-ROW($D$5),"")</f>
        <v/>
      </c>
      <c r="E966" s="40"/>
      <c r="F966" s="31" t="str">
        <f aca="false">IF($D966&lt;&gt;"",$H965*$F$3,"")</f>
        <v/>
      </c>
      <c r="G966" s="31"/>
      <c r="H966" s="32" t="str">
        <f aca="false">IF($D966&lt;&gt;"",$H965+$F966,"")</f>
        <v/>
      </c>
      <c r="I966" s="31" t="str">
        <f aca="false">IF($D966&lt;&gt;"",SUM(F$6:F966),"")</f>
        <v/>
      </c>
      <c r="J966" s="23"/>
      <c r="K966" s="23"/>
      <c r="L966" s="23"/>
      <c r="M966" s="23"/>
    </row>
    <row r="967" customFormat="false" ht="12.75" hidden="false" customHeight="true" outlineLevel="0" collapsed="false">
      <c r="A967" s="2"/>
      <c r="B967" s="23"/>
      <c r="C967" s="2"/>
      <c r="D967" s="30" t="str">
        <f aca="false">IF(ROW()-ROW($D$5)&lt;=$G$2*$K$2,ROW()-ROW($D$5),"")</f>
        <v/>
      </c>
      <c r="E967" s="40"/>
      <c r="F967" s="31" t="str">
        <f aca="false">IF($D967&lt;&gt;"",$H966*$F$3,"")</f>
        <v/>
      </c>
      <c r="G967" s="31"/>
      <c r="H967" s="32" t="str">
        <f aca="false">IF($D967&lt;&gt;"",$H966+$F967,"")</f>
        <v/>
      </c>
      <c r="I967" s="31" t="str">
        <f aca="false">IF($D967&lt;&gt;"",SUM(F$6:F967),"")</f>
        <v/>
      </c>
      <c r="J967" s="23"/>
      <c r="K967" s="23"/>
      <c r="L967" s="23"/>
      <c r="M967" s="23"/>
    </row>
    <row r="968" customFormat="false" ht="12.75" hidden="false" customHeight="true" outlineLevel="0" collapsed="false">
      <c r="A968" s="2"/>
      <c r="B968" s="23"/>
      <c r="C968" s="2"/>
      <c r="D968" s="30" t="str">
        <f aca="false">IF(ROW()-ROW($D$5)&lt;=$G$2*$K$2,ROW()-ROW($D$5),"")</f>
        <v/>
      </c>
      <c r="E968" s="40"/>
      <c r="F968" s="31" t="str">
        <f aca="false">IF($D968&lt;&gt;"",$H967*$F$3,"")</f>
        <v/>
      </c>
      <c r="G968" s="31"/>
      <c r="H968" s="32" t="str">
        <f aca="false">IF($D968&lt;&gt;"",$H967+$F968,"")</f>
        <v/>
      </c>
      <c r="I968" s="31" t="str">
        <f aca="false">IF($D968&lt;&gt;"",SUM(F$6:F968),"")</f>
        <v/>
      </c>
      <c r="J968" s="23"/>
      <c r="K968" s="23"/>
      <c r="L968" s="23"/>
      <c r="M968" s="23"/>
    </row>
    <row r="969" customFormat="false" ht="12.75" hidden="false" customHeight="true" outlineLevel="0" collapsed="false">
      <c r="A969" s="2"/>
      <c r="B969" s="23"/>
      <c r="C969" s="2"/>
      <c r="D969" s="30" t="str">
        <f aca="false">IF(ROW()-ROW($D$5)&lt;=$G$2*$K$2,ROW()-ROW($D$5),"")</f>
        <v/>
      </c>
      <c r="E969" s="40"/>
      <c r="F969" s="31" t="str">
        <f aca="false">IF($D969&lt;&gt;"",$H968*$F$3,"")</f>
        <v/>
      </c>
      <c r="G969" s="31"/>
      <c r="H969" s="32" t="str">
        <f aca="false">IF($D969&lt;&gt;"",$H968+$F969,"")</f>
        <v/>
      </c>
      <c r="I969" s="31" t="str">
        <f aca="false">IF($D969&lt;&gt;"",SUM(F$6:F969),"")</f>
        <v/>
      </c>
      <c r="J969" s="23"/>
      <c r="K969" s="23"/>
      <c r="L969" s="23"/>
      <c r="M969" s="23"/>
    </row>
    <row r="970" customFormat="false" ht="12.75" hidden="false" customHeight="true" outlineLevel="0" collapsed="false">
      <c r="A970" s="2"/>
      <c r="B970" s="23"/>
      <c r="C970" s="2"/>
      <c r="D970" s="30" t="str">
        <f aca="false">IF(ROW()-ROW($D$5)&lt;=$G$2*$K$2,ROW()-ROW($D$5),"")</f>
        <v/>
      </c>
      <c r="E970" s="40"/>
      <c r="F970" s="31" t="str">
        <f aca="false">IF($D970&lt;&gt;"",$H969*$F$3,"")</f>
        <v/>
      </c>
      <c r="G970" s="31"/>
      <c r="H970" s="32" t="str">
        <f aca="false">IF($D970&lt;&gt;"",$H969+$F970,"")</f>
        <v/>
      </c>
      <c r="I970" s="31" t="str">
        <f aca="false">IF($D970&lt;&gt;"",SUM(F$6:F970),"")</f>
        <v/>
      </c>
      <c r="J970" s="23"/>
      <c r="K970" s="23"/>
      <c r="L970" s="23"/>
      <c r="M970" s="23"/>
    </row>
    <row r="971" customFormat="false" ht="12.75" hidden="false" customHeight="true" outlineLevel="0" collapsed="false">
      <c r="A971" s="2"/>
      <c r="B971" s="23"/>
      <c r="C971" s="2"/>
      <c r="D971" s="30" t="str">
        <f aca="false">IF(ROW()-ROW($D$5)&lt;=$G$2*$K$2,ROW()-ROW($D$5),"")</f>
        <v/>
      </c>
      <c r="E971" s="40"/>
      <c r="F971" s="31" t="str">
        <f aca="false">IF($D971&lt;&gt;"",$H970*$F$3,"")</f>
        <v/>
      </c>
      <c r="G971" s="31"/>
      <c r="H971" s="32" t="str">
        <f aca="false">IF($D971&lt;&gt;"",$H970+$F971,"")</f>
        <v/>
      </c>
      <c r="I971" s="31" t="str">
        <f aca="false">IF($D971&lt;&gt;"",SUM(F$6:F971),"")</f>
        <v/>
      </c>
      <c r="J971" s="23"/>
      <c r="K971" s="23"/>
      <c r="L971" s="23"/>
      <c r="M971" s="23"/>
    </row>
    <row r="972" customFormat="false" ht="12.75" hidden="false" customHeight="true" outlineLevel="0" collapsed="false">
      <c r="A972" s="2"/>
      <c r="B972" s="23"/>
      <c r="C972" s="2"/>
      <c r="D972" s="30" t="str">
        <f aca="false">IF(ROW()-ROW($D$5)&lt;=$G$2*$K$2,ROW()-ROW($D$5),"")</f>
        <v/>
      </c>
      <c r="E972" s="40"/>
      <c r="F972" s="31" t="str">
        <f aca="false">IF($D972&lt;&gt;"",$H971*$F$3,"")</f>
        <v/>
      </c>
      <c r="G972" s="31"/>
      <c r="H972" s="32" t="str">
        <f aca="false">IF($D972&lt;&gt;"",$H971+$F972,"")</f>
        <v/>
      </c>
      <c r="I972" s="31" t="str">
        <f aca="false">IF($D972&lt;&gt;"",SUM(F$6:F972),"")</f>
        <v/>
      </c>
      <c r="J972" s="23"/>
      <c r="K972" s="23"/>
      <c r="L972" s="23"/>
      <c r="M972" s="23"/>
    </row>
    <row r="973" customFormat="false" ht="12.75" hidden="false" customHeight="true" outlineLevel="0" collapsed="false">
      <c r="A973" s="2"/>
      <c r="B973" s="23"/>
      <c r="C973" s="2"/>
      <c r="D973" s="30" t="str">
        <f aca="false">IF(ROW()-ROW($D$5)&lt;=$G$2*$K$2,ROW()-ROW($D$5),"")</f>
        <v/>
      </c>
      <c r="E973" s="40"/>
      <c r="F973" s="31" t="str">
        <f aca="false">IF($D973&lt;&gt;"",$H972*$F$3,"")</f>
        <v/>
      </c>
      <c r="G973" s="31"/>
      <c r="H973" s="32" t="str">
        <f aca="false">IF($D973&lt;&gt;"",$H972+$F973,"")</f>
        <v/>
      </c>
      <c r="I973" s="31" t="str">
        <f aca="false">IF($D973&lt;&gt;"",SUM(F$6:F973),"")</f>
        <v/>
      </c>
      <c r="J973" s="23"/>
      <c r="K973" s="23"/>
      <c r="L973" s="23"/>
      <c r="M973" s="23"/>
    </row>
    <row r="974" customFormat="false" ht="12.75" hidden="false" customHeight="true" outlineLevel="0" collapsed="false">
      <c r="A974" s="2"/>
      <c r="B974" s="23"/>
      <c r="C974" s="2"/>
      <c r="D974" s="30" t="str">
        <f aca="false">IF(ROW()-ROW($D$5)&lt;=$G$2*$K$2,ROW()-ROW($D$5),"")</f>
        <v/>
      </c>
      <c r="E974" s="40"/>
      <c r="F974" s="31" t="str">
        <f aca="false">IF($D974&lt;&gt;"",$H973*$F$3,"")</f>
        <v/>
      </c>
      <c r="G974" s="31"/>
      <c r="H974" s="32" t="str">
        <f aca="false">IF($D974&lt;&gt;"",$H973+$F974,"")</f>
        <v/>
      </c>
      <c r="I974" s="31" t="str">
        <f aca="false">IF($D974&lt;&gt;"",SUM(F$6:F974),"")</f>
        <v/>
      </c>
      <c r="J974" s="23"/>
      <c r="K974" s="23"/>
      <c r="L974" s="23"/>
      <c r="M974" s="23"/>
    </row>
    <row r="975" customFormat="false" ht="12.75" hidden="false" customHeight="true" outlineLevel="0" collapsed="false">
      <c r="A975" s="2"/>
      <c r="B975" s="23"/>
      <c r="C975" s="2"/>
      <c r="D975" s="30" t="str">
        <f aca="false">IF(ROW()-ROW($D$5)&lt;=$G$2*$K$2,ROW()-ROW($D$5),"")</f>
        <v/>
      </c>
      <c r="E975" s="40"/>
      <c r="F975" s="31" t="str">
        <f aca="false">IF($D975&lt;&gt;"",$H974*$F$3,"")</f>
        <v/>
      </c>
      <c r="G975" s="31"/>
      <c r="H975" s="32" t="str">
        <f aca="false">IF($D975&lt;&gt;"",$H974+$F975,"")</f>
        <v/>
      </c>
      <c r="I975" s="31" t="str">
        <f aca="false">IF($D975&lt;&gt;"",SUM(F$6:F975),"")</f>
        <v/>
      </c>
      <c r="J975" s="23"/>
      <c r="K975" s="23"/>
      <c r="L975" s="23"/>
      <c r="M975" s="23"/>
    </row>
    <row r="976" customFormat="false" ht="12.75" hidden="false" customHeight="true" outlineLevel="0" collapsed="false">
      <c r="A976" s="2"/>
      <c r="B976" s="23"/>
      <c r="C976" s="2"/>
      <c r="D976" s="30" t="str">
        <f aca="false">IF(ROW()-ROW($D$5)&lt;=$G$2*$K$2,ROW()-ROW($D$5),"")</f>
        <v/>
      </c>
      <c r="E976" s="40"/>
      <c r="F976" s="31" t="str">
        <f aca="false">IF($D976&lt;&gt;"",$H975*$F$3,"")</f>
        <v/>
      </c>
      <c r="G976" s="31"/>
      <c r="H976" s="32" t="str">
        <f aca="false">IF($D976&lt;&gt;"",$H975+$F976,"")</f>
        <v/>
      </c>
      <c r="I976" s="31" t="str">
        <f aca="false">IF($D976&lt;&gt;"",SUM(F$6:F976),"")</f>
        <v/>
      </c>
      <c r="J976" s="23"/>
      <c r="K976" s="23"/>
      <c r="L976" s="23"/>
      <c r="M976" s="23"/>
    </row>
    <row r="977" customFormat="false" ht="12.75" hidden="false" customHeight="true" outlineLevel="0" collapsed="false">
      <c r="A977" s="2"/>
      <c r="B977" s="23"/>
      <c r="C977" s="2"/>
      <c r="D977" s="30" t="str">
        <f aca="false">IF(ROW()-ROW($D$5)&lt;=$G$2*$K$2,ROW()-ROW($D$5),"")</f>
        <v/>
      </c>
      <c r="E977" s="40"/>
      <c r="F977" s="31" t="str">
        <f aca="false">IF($D977&lt;&gt;"",$H976*$F$3,"")</f>
        <v/>
      </c>
      <c r="G977" s="31"/>
      <c r="H977" s="32" t="str">
        <f aca="false">IF($D977&lt;&gt;"",$H976+$F977,"")</f>
        <v/>
      </c>
      <c r="I977" s="31" t="str">
        <f aca="false">IF($D977&lt;&gt;"",SUM(F$6:F977),"")</f>
        <v/>
      </c>
      <c r="J977" s="23"/>
      <c r="K977" s="23"/>
      <c r="L977" s="23"/>
      <c r="M977" s="23"/>
    </row>
    <row r="978" customFormat="false" ht="12.75" hidden="false" customHeight="true" outlineLevel="0" collapsed="false">
      <c r="A978" s="2"/>
      <c r="B978" s="23"/>
      <c r="C978" s="2"/>
      <c r="D978" s="30" t="str">
        <f aca="false">IF(ROW()-ROW($D$5)&lt;=$G$2*$K$2,ROW()-ROW($D$5),"")</f>
        <v/>
      </c>
      <c r="E978" s="40"/>
      <c r="F978" s="31" t="str">
        <f aca="false">IF($D978&lt;&gt;"",$H977*$F$3,"")</f>
        <v/>
      </c>
      <c r="G978" s="31"/>
      <c r="H978" s="32" t="str">
        <f aca="false">IF($D978&lt;&gt;"",$H977+$F978,"")</f>
        <v/>
      </c>
      <c r="I978" s="31" t="str">
        <f aca="false">IF($D978&lt;&gt;"",SUM(F$6:F978),"")</f>
        <v/>
      </c>
      <c r="J978" s="23"/>
      <c r="K978" s="23"/>
      <c r="L978" s="23"/>
      <c r="M978" s="23"/>
    </row>
    <row r="979" customFormat="false" ht="12.75" hidden="false" customHeight="true" outlineLevel="0" collapsed="false">
      <c r="A979" s="2"/>
      <c r="B979" s="23"/>
      <c r="C979" s="2"/>
      <c r="D979" s="30" t="str">
        <f aca="false">IF(ROW()-ROW($D$5)&lt;=$G$2*$K$2,ROW()-ROW($D$5),"")</f>
        <v/>
      </c>
      <c r="E979" s="40"/>
      <c r="F979" s="31" t="str">
        <f aca="false">IF($D979&lt;&gt;"",$H978*$F$3,"")</f>
        <v/>
      </c>
      <c r="G979" s="31"/>
      <c r="H979" s="32" t="str">
        <f aca="false">IF($D979&lt;&gt;"",$H978+$F979,"")</f>
        <v/>
      </c>
      <c r="I979" s="31" t="str">
        <f aca="false">IF($D979&lt;&gt;"",SUM(F$6:F979),"")</f>
        <v/>
      </c>
      <c r="J979" s="23"/>
      <c r="K979" s="23"/>
      <c r="L979" s="23"/>
      <c r="M979" s="23"/>
    </row>
    <row r="980" customFormat="false" ht="12.75" hidden="false" customHeight="true" outlineLevel="0" collapsed="false">
      <c r="A980" s="2"/>
      <c r="B980" s="23"/>
      <c r="C980" s="2"/>
      <c r="D980" s="30" t="str">
        <f aca="false">IF(ROW()-ROW($D$5)&lt;=$G$2*$K$2,ROW()-ROW($D$5),"")</f>
        <v/>
      </c>
      <c r="E980" s="40"/>
      <c r="F980" s="31" t="str">
        <f aca="false">IF($D980&lt;&gt;"",$H979*$F$3,"")</f>
        <v/>
      </c>
      <c r="G980" s="31"/>
      <c r="H980" s="32" t="str">
        <f aca="false">IF($D980&lt;&gt;"",$H979+$F980,"")</f>
        <v/>
      </c>
      <c r="I980" s="31" t="str">
        <f aca="false">IF($D980&lt;&gt;"",SUM(F$6:F980),"")</f>
        <v/>
      </c>
      <c r="J980" s="23"/>
      <c r="K980" s="23"/>
      <c r="L980" s="23"/>
      <c r="M980" s="23"/>
    </row>
    <row r="981" customFormat="false" ht="12.75" hidden="false" customHeight="true" outlineLevel="0" collapsed="false">
      <c r="A981" s="2"/>
      <c r="B981" s="23"/>
      <c r="C981" s="2"/>
      <c r="D981" s="30" t="str">
        <f aca="false">IF(ROW()-ROW($D$5)&lt;=$G$2*$K$2,ROW()-ROW($D$5),"")</f>
        <v/>
      </c>
      <c r="E981" s="40"/>
      <c r="F981" s="31" t="str">
        <f aca="false">IF($D981&lt;&gt;"",$H980*$F$3,"")</f>
        <v/>
      </c>
      <c r="G981" s="31"/>
      <c r="H981" s="32" t="str">
        <f aca="false">IF($D981&lt;&gt;"",$H980+$F981,"")</f>
        <v/>
      </c>
      <c r="I981" s="31" t="str">
        <f aca="false">IF($D981&lt;&gt;"",SUM(F$6:F981),"")</f>
        <v/>
      </c>
      <c r="J981" s="23"/>
      <c r="K981" s="23"/>
      <c r="L981" s="23"/>
      <c r="M981" s="23"/>
    </row>
    <row r="982" customFormat="false" ht="12.75" hidden="false" customHeight="true" outlineLevel="0" collapsed="false">
      <c r="A982" s="2"/>
      <c r="B982" s="23"/>
      <c r="C982" s="2"/>
      <c r="D982" s="30" t="str">
        <f aca="false">IF(ROW()-ROW($D$5)&lt;=$G$2*$K$2,ROW()-ROW($D$5),"")</f>
        <v/>
      </c>
      <c r="E982" s="40"/>
      <c r="F982" s="31" t="str">
        <f aca="false">IF($D982&lt;&gt;"",$H981*$F$3,"")</f>
        <v/>
      </c>
      <c r="G982" s="31"/>
      <c r="H982" s="32" t="str">
        <f aca="false">IF($D982&lt;&gt;"",$H981+$F982,"")</f>
        <v/>
      </c>
      <c r="I982" s="31" t="str">
        <f aca="false">IF($D982&lt;&gt;"",SUM(F$6:F982),"")</f>
        <v/>
      </c>
      <c r="J982" s="23"/>
      <c r="K982" s="23"/>
      <c r="L982" s="23"/>
      <c r="M982" s="23"/>
    </row>
    <row r="983" customFormat="false" ht="12.75" hidden="false" customHeight="true" outlineLevel="0" collapsed="false">
      <c r="A983" s="2"/>
      <c r="B983" s="23"/>
      <c r="C983" s="2"/>
      <c r="D983" s="30" t="str">
        <f aca="false">IF(ROW()-ROW($D$5)&lt;=$G$2*$K$2,ROW()-ROW($D$5),"")</f>
        <v/>
      </c>
      <c r="E983" s="40"/>
      <c r="F983" s="31" t="str">
        <f aca="false">IF($D983&lt;&gt;"",$H982*$F$3,"")</f>
        <v/>
      </c>
      <c r="G983" s="31"/>
      <c r="H983" s="32" t="str">
        <f aca="false">IF($D983&lt;&gt;"",$H982+$F983,"")</f>
        <v/>
      </c>
      <c r="I983" s="31" t="str">
        <f aca="false">IF($D983&lt;&gt;"",SUM(F$6:F983),"")</f>
        <v/>
      </c>
      <c r="J983" s="23"/>
      <c r="K983" s="23"/>
      <c r="L983" s="23"/>
      <c r="M983" s="23"/>
    </row>
    <row r="984" customFormat="false" ht="12.75" hidden="false" customHeight="true" outlineLevel="0" collapsed="false">
      <c r="A984" s="2"/>
      <c r="B984" s="23"/>
      <c r="C984" s="2"/>
      <c r="D984" s="30" t="str">
        <f aca="false">IF(ROW()-ROW($D$5)&lt;=$G$2*$K$2,ROW()-ROW($D$5),"")</f>
        <v/>
      </c>
      <c r="E984" s="40"/>
      <c r="F984" s="31" t="str">
        <f aca="false">IF($D984&lt;&gt;"",$H983*$F$3,"")</f>
        <v/>
      </c>
      <c r="G984" s="31"/>
      <c r="H984" s="32" t="str">
        <f aca="false">IF($D984&lt;&gt;"",$H983+$F984,"")</f>
        <v/>
      </c>
      <c r="I984" s="31" t="str">
        <f aca="false">IF($D984&lt;&gt;"",SUM(F$6:F984),"")</f>
        <v/>
      </c>
      <c r="J984" s="23"/>
      <c r="K984" s="23"/>
      <c r="L984" s="23"/>
      <c r="M984" s="23"/>
    </row>
    <row r="985" customFormat="false" ht="12.75" hidden="false" customHeight="true" outlineLevel="0" collapsed="false">
      <c r="A985" s="2"/>
      <c r="B985" s="23"/>
      <c r="C985" s="2"/>
      <c r="D985" s="30" t="str">
        <f aca="false">IF(ROW()-ROW($D$5)&lt;=$G$2*$K$2,ROW()-ROW($D$5),"")</f>
        <v/>
      </c>
      <c r="E985" s="40"/>
      <c r="F985" s="31" t="str">
        <f aca="false">IF($D985&lt;&gt;"",$H984*$F$3,"")</f>
        <v/>
      </c>
      <c r="G985" s="31"/>
      <c r="H985" s="32" t="str">
        <f aca="false">IF($D985&lt;&gt;"",$H984+$F985,"")</f>
        <v/>
      </c>
      <c r="I985" s="31" t="str">
        <f aca="false">IF($D985&lt;&gt;"",SUM(F$6:F985),"")</f>
        <v/>
      </c>
      <c r="J985" s="23"/>
      <c r="K985" s="23"/>
      <c r="L985" s="23"/>
      <c r="M985" s="23"/>
    </row>
    <row r="986" customFormat="false" ht="12.75" hidden="false" customHeight="true" outlineLevel="0" collapsed="false">
      <c r="A986" s="2"/>
      <c r="B986" s="23"/>
      <c r="C986" s="2"/>
      <c r="D986" s="30" t="str">
        <f aca="false">IF(ROW()-ROW($D$5)&lt;=$G$2*$K$2,ROW()-ROW($D$5),"")</f>
        <v/>
      </c>
      <c r="E986" s="40"/>
      <c r="F986" s="31" t="str">
        <f aca="false">IF($D986&lt;&gt;"",$H985*$F$3,"")</f>
        <v/>
      </c>
      <c r="G986" s="31"/>
      <c r="H986" s="32" t="str">
        <f aca="false">IF($D986&lt;&gt;"",$H985+$F986,"")</f>
        <v/>
      </c>
      <c r="I986" s="31" t="str">
        <f aca="false">IF($D986&lt;&gt;"",SUM(F$6:F986),"")</f>
        <v/>
      </c>
      <c r="J986" s="23"/>
      <c r="K986" s="23"/>
      <c r="L986" s="23"/>
      <c r="M986" s="23"/>
    </row>
    <row r="987" customFormat="false" ht="12.75" hidden="false" customHeight="true" outlineLevel="0" collapsed="false">
      <c r="A987" s="2"/>
      <c r="B987" s="23"/>
      <c r="C987" s="2"/>
      <c r="D987" s="30" t="str">
        <f aca="false">IF(ROW()-ROW($D$5)&lt;=$G$2*$K$2,ROW()-ROW($D$5),"")</f>
        <v/>
      </c>
      <c r="E987" s="40"/>
      <c r="F987" s="31" t="str">
        <f aca="false">IF($D987&lt;&gt;"",$H986*$F$3,"")</f>
        <v/>
      </c>
      <c r="G987" s="31"/>
      <c r="H987" s="32" t="str">
        <f aca="false">IF($D987&lt;&gt;"",$H986+$F987,"")</f>
        <v/>
      </c>
      <c r="I987" s="31" t="str">
        <f aca="false">IF($D987&lt;&gt;"",SUM(F$6:F987),"")</f>
        <v/>
      </c>
      <c r="J987" s="23"/>
      <c r="K987" s="23"/>
      <c r="L987" s="23"/>
      <c r="M987" s="23"/>
    </row>
    <row r="988" customFormat="false" ht="12.75" hidden="false" customHeight="true" outlineLevel="0" collapsed="false">
      <c r="A988" s="2"/>
      <c r="B988" s="23"/>
      <c r="C988" s="2"/>
      <c r="D988" s="30" t="str">
        <f aca="false">IF(ROW()-ROW($D$5)&lt;=$G$2*$K$2,ROW()-ROW($D$5),"")</f>
        <v/>
      </c>
      <c r="E988" s="40"/>
      <c r="F988" s="31" t="str">
        <f aca="false">IF($D988&lt;&gt;"",$H987*$F$3,"")</f>
        <v/>
      </c>
      <c r="G988" s="31"/>
      <c r="H988" s="32" t="str">
        <f aca="false">IF($D988&lt;&gt;"",$H987+$F988,"")</f>
        <v/>
      </c>
      <c r="I988" s="31" t="str">
        <f aca="false">IF($D988&lt;&gt;"",SUM(F$6:F988),"")</f>
        <v/>
      </c>
      <c r="J988" s="23"/>
      <c r="K988" s="23"/>
      <c r="L988" s="23"/>
      <c r="M988" s="23"/>
    </row>
    <row r="989" customFormat="false" ht="12.75" hidden="false" customHeight="true" outlineLevel="0" collapsed="false">
      <c r="A989" s="2"/>
      <c r="B989" s="23"/>
      <c r="C989" s="2"/>
      <c r="D989" s="30" t="str">
        <f aca="false">IF(ROW()-ROW($D$5)&lt;=$G$2*$K$2,ROW()-ROW($D$5),"")</f>
        <v/>
      </c>
      <c r="E989" s="40"/>
      <c r="F989" s="31" t="str">
        <f aca="false">IF($D989&lt;&gt;"",$H988*$F$3,"")</f>
        <v/>
      </c>
      <c r="G989" s="31"/>
      <c r="H989" s="32" t="str">
        <f aca="false">IF($D989&lt;&gt;"",$H988+$F989,"")</f>
        <v/>
      </c>
      <c r="I989" s="31" t="str">
        <f aca="false">IF($D989&lt;&gt;"",SUM(F$6:F989),"")</f>
        <v/>
      </c>
      <c r="J989" s="23"/>
      <c r="K989" s="23"/>
      <c r="L989" s="23"/>
      <c r="M989" s="23"/>
    </row>
    <row r="990" customFormat="false" ht="12.75" hidden="false" customHeight="true" outlineLevel="0" collapsed="false">
      <c r="A990" s="2"/>
      <c r="B990" s="23"/>
      <c r="C990" s="2"/>
      <c r="D990" s="30" t="str">
        <f aca="false">IF(ROW()-ROW($D$5)&lt;=$G$2*$K$2,ROW()-ROW($D$5),"")</f>
        <v/>
      </c>
      <c r="E990" s="40"/>
      <c r="F990" s="31" t="str">
        <f aca="false">IF($D990&lt;&gt;"",$H989*$F$3,"")</f>
        <v/>
      </c>
      <c r="G990" s="31"/>
      <c r="H990" s="32" t="str">
        <f aca="false">IF($D990&lt;&gt;"",$H989+$F990,"")</f>
        <v/>
      </c>
      <c r="I990" s="31" t="str">
        <f aca="false">IF($D990&lt;&gt;"",SUM(F$6:F990),"")</f>
        <v/>
      </c>
      <c r="J990" s="23"/>
      <c r="K990" s="23"/>
      <c r="L990" s="23"/>
      <c r="M990" s="23"/>
    </row>
    <row r="991" customFormat="false" ht="12.75" hidden="false" customHeight="true" outlineLevel="0" collapsed="false">
      <c r="A991" s="2"/>
      <c r="B991" s="23"/>
      <c r="C991" s="2"/>
      <c r="D991" s="30" t="str">
        <f aca="false">IF(ROW()-ROW($D$5)&lt;=$G$2*$K$2,ROW()-ROW($D$5),"")</f>
        <v/>
      </c>
      <c r="E991" s="40"/>
      <c r="F991" s="31" t="str">
        <f aca="false">IF($D991&lt;&gt;"",$H990*$F$3,"")</f>
        <v/>
      </c>
      <c r="G991" s="31"/>
      <c r="H991" s="32" t="str">
        <f aca="false">IF($D991&lt;&gt;"",$H990+$F991,"")</f>
        <v/>
      </c>
      <c r="I991" s="31" t="str">
        <f aca="false">IF($D991&lt;&gt;"",SUM(F$6:F991),"")</f>
        <v/>
      </c>
      <c r="J991" s="23"/>
      <c r="K991" s="23"/>
      <c r="L991" s="23"/>
      <c r="M991" s="23"/>
    </row>
    <row r="992" customFormat="false" ht="12.75" hidden="false" customHeight="true" outlineLevel="0" collapsed="false">
      <c r="A992" s="2"/>
      <c r="B992" s="23"/>
      <c r="C992" s="2"/>
      <c r="D992" s="30" t="str">
        <f aca="false">IF(ROW()-ROW($D$5)&lt;=$G$2*$K$2,ROW()-ROW($D$5),"")</f>
        <v/>
      </c>
      <c r="E992" s="40"/>
      <c r="F992" s="31" t="str">
        <f aca="false">IF($D992&lt;&gt;"",$H991*$F$3,"")</f>
        <v/>
      </c>
      <c r="G992" s="31"/>
      <c r="H992" s="32" t="str">
        <f aca="false">IF($D992&lt;&gt;"",$H991+$F992,"")</f>
        <v/>
      </c>
      <c r="I992" s="31" t="str">
        <f aca="false">IF($D992&lt;&gt;"",SUM(F$6:F992),"")</f>
        <v/>
      </c>
      <c r="J992" s="23"/>
      <c r="K992" s="23"/>
      <c r="L992" s="23"/>
      <c r="M992" s="23"/>
    </row>
    <row r="993" customFormat="false" ht="12.75" hidden="false" customHeight="true" outlineLevel="0" collapsed="false">
      <c r="A993" s="2"/>
      <c r="B993" s="23"/>
      <c r="C993" s="2"/>
      <c r="D993" s="30" t="str">
        <f aca="false">IF(ROW()-ROW($D$5)&lt;=$G$2*$K$2,ROW()-ROW($D$5),"")</f>
        <v/>
      </c>
      <c r="E993" s="40"/>
      <c r="F993" s="31" t="str">
        <f aca="false">IF($D993&lt;&gt;"",$H992*$F$3,"")</f>
        <v/>
      </c>
      <c r="G993" s="31"/>
      <c r="H993" s="32" t="str">
        <f aca="false">IF($D993&lt;&gt;"",$H992+$F993,"")</f>
        <v/>
      </c>
      <c r="I993" s="31" t="str">
        <f aca="false">IF($D993&lt;&gt;"",SUM(F$6:F993),"")</f>
        <v/>
      </c>
      <c r="J993" s="23"/>
      <c r="K993" s="23"/>
      <c r="L993" s="23"/>
      <c r="M993" s="23"/>
    </row>
    <row r="994" customFormat="false" ht="12.75" hidden="false" customHeight="true" outlineLevel="0" collapsed="false">
      <c r="A994" s="2"/>
      <c r="B994" s="23"/>
      <c r="C994" s="2"/>
      <c r="D994" s="30" t="str">
        <f aca="false">IF(ROW()-ROW($D$5)&lt;=$G$2*$K$2,ROW()-ROW($D$5),"")</f>
        <v/>
      </c>
      <c r="E994" s="40"/>
      <c r="F994" s="31" t="str">
        <f aca="false">IF($D994&lt;&gt;"",$H993*$F$3,"")</f>
        <v/>
      </c>
      <c r="G994" s="31"/>
      <c r="H994" s="32" t="str">
        <f aca="false">IF($D994&lt;&gt;"",$H993+$F994,"")</f>
        <v/>
      </c>
      <c r="I994" s="31" t="str">
        <f aca="false">IF($D994&lt;&gt;"",SUM(F$6:F994),"")</f>
        <v/>
      </c>
      <c r="J994" s="23"/>
      <c r="K994" s="23"/>
      <c r="L994" s="23"/>
      <c r="M994" s="23"/>
    </row>
    <row r="995" customFormat="false" ht="12.75" hidden="false" customHeight="true" outlineLevel="0" collapsed="false">
      <c r="A995" s="2"/>
      <c r="B995" s="23"/>
      <c r="C995" s="2"/>
      <c r="D995" s="30" t="str">
        <f aca="false">IF(ROW()-ROW($D$5)&lt;=$G$2*$K$2,ROW()-ROW($D$5),"")</f>
        <v/>
      </c>
      <c r="E995" s="40"/>
      <c r="F995" s="31" t="str">
        <f aca="false">IF($D995&lt;&gt;"",$H994*$F$3,"")</f>
        <v/>
      </c>
      <c r="G995" s="31"/>
      <c r="H995" s="32" t="str">
        <f aca="false">IF($D995&lt;&gt;"",$H994+$F995,"")</f>
        <v/>
      </c>
      <c r="I995" s="31" t="str">
        <f aca="false">IF($D995&lt;&gt;"",SUM(F$6:F995),"")</f>
        <v/>
      </c>
      <c r="J995" s="23"/>
      <c r="K995" s="23"/>
      <c r="L995" s="23"/>
      <c r="M995" s="23"/>
    </row>
    <row r="996" customFormat="false" ht="12.75" hidden="false" customHeight="true" outlineLevel="0" collapsed="false">
      <c r="A996" s="2"/>
      <c r="B996" s="23"/>
      <c r="C996" s="2"/>
      <c r="D996" s="30" t="str">
        <f aca="false">IF(ROW()-ROW($D$5)&lt;=$G$2*$K$2,ROW()-ROW($D$5),"")</f>
        <v/>
      </c>
      <c r="E996" s="40"/>
      <c r="F996" s="31" t="str">
        <f aca="false">IF($D996&lt;&gt;"",$H995*$F$3,"")</f>
        <v/>
      </c>
      <c r="G996" s="31"/>
      <c r="H996" s="32" t="str">
        <f aca="false">IF($D996&lt;&gt;"",$H995+$F996,"")</f>
        <v/>
      </c>
      <c r="I996" s="31" t="str">
        <f aca="false">IF($D996&lt;&gt;"",SUM(F$6:F996),"")</f>
        <v/>
      </c>
      <c r="J996" s="23"/>
      <c r="K996" s="23"/>
      <c r="L996" s="23"/>
      <c r="M996" s="23"/>
    </row>
    <row r="997" customFormat="false" ht="12.75" hidden="false" customHeight="true" outlineLevel="0" collapsed="false">
      <c r="A997" s="2"/>
      <c r="B997" s="23"/>
      <c r="C997" s="2"/>
      <c r="D997" s="30" t="str">
        <f aca="false">IF(ROW()-ROW($D$5)&lt;=$G$2*$K$2,ROW()-ROW($D$5),"")</f>
        <v/>
      </c>
      <c r="E997" s="40"/>
      <c r="F997" s="31" t="str">
        <f aca="false">IF($D997&lt;&gt;"",$H996*$F$3,"")</f>
        <v/>
      </c>
      <c r="G997" s="31"/>
      <c r="H997" s="32" t="str">
        <f aca="false">IF($D997&lt;&gt;"",$H996+$F997,"")</f>
        <v/>
      </c>
      <c r="I997" s="31" t="str">
        <f aca="false">IF($D997&lt;&gt;"",SUM(F$6:F997),"")</f>
        <v/>
      </c>
      <c r="J997" s="23"/>
      <c r="K997" s="23"/>
      <c r="L997" s="23"/>
      <c r="M997" s="23"/>
    </row>
    <row r="998" customFormat="false" ht="12.75" hidden="false" customHeight="true" outlineLevel="0" collapsed="false">
      <c r="A998" s="2"/>
      <c r="B998" s="23"/>
      <c r="C998" s="2"/>
      <c r="D998" s="30" t="str">
        <f aca="false">IF(ROW()-ROW($D$5)&lt;=$G$2*$K$2,ROW()-ROW($D$5),"")</f>
        <v/>
      </c>
      <c r="E998" s="40"/>
      <c r="F998" s="31" t="str">
        <f aca="false">IF($D998&lt;&gt;"",$H997*$F$3,"")</f>
        <v/>
      </c>
      <c r="G998" s="31"/>
      <c r="H998" s="32" t="str">
        <f aca="false">IF($D998&lt;&gt;"",$H997+$F998,"")</f>
        <v/>
      </c>
      <c r="I998" s="31" t="str">
        <f aca="false">IF($D998&lt;&gt;"",SUM(F$6:F998),"")</f>
        <v/>
      </c>
      <c r="J998" s="23"/>
      <c r="K998" s="23"/>
      <c r="L998" s="23"/>
      <c r="M998" s="23"/>
    </row>
    <row r="999" customFormat="false" ht="12.75" hidden="false" customHeight="true" outlineLevel="0" collapsed="false">
      <c r="A999" s="2"/>
      <c r="B999" s="23"/>
      <c r="C999" s="2"/>
      <c r="D999" s="30" t="str">
        <f aca="false">IF(ROW()-ROW($D$5)&lt;=$G$2*$K$2,ROW()-ROW($D$5),"")</f>
        <v/>
      </c>
      <c r="E999" s="40"/>
      <c r="F999" s="31" t="str">
        <f aca="false">IF($D999&lt;&gt;"",$H998*$F$3,"")</f>
        <v/>
      </c>
      <c r="G999" s="31"/>
      <c r="H999" s="32" t="str">
        <f aca="false">IF($D999&lt;&gt;"",$H998+$F999,"")</f>
        <v/>
      </c>
      <c r="I999" s="31" t="str">
        <f aca="false">IF($D999&lt;&gt;"",SUM(F$6:F999),"")</f>
        <v/>
      </c>
      <c r="J999" s="23"/>
      <c r="K999" s="23"/>
      <c r="L999" s="23"/>
      <c r="M999" s="23"/>
    </row>
    <row r="1000" customFormat="false" ht="12.75" hidden="false" customHeight="true" outlineLevel="0" collapsed="false">
      <c r="A1000" s="2"/>
      <c r="B1000" s="23"/>
      <c r="C1000" s="2"/>
      <c r="D1000" s="30" t="str">
        <f aca="false">IF(ROW()-ROW($D$5)&lt;=$G$2*$K$2,ROW()-ROW($D$5),"")</f>
        <v/>
      </c>
      <c r="E1000" s="40"/>
      <c r="F1000" s="31" t="str">
        <f aca="false">IF($D1000&lt;&gt;"",$H999*$F$3,"")</f>
        <v/>
      </c>
      <c r="G1000" s="31"/>
      <c r="H1000" s="32" t="str">
        <f aca="false">IF($D1000&lt;&gt;"",$H999+$F1000,"")</f>
        <v/>
      </c>
      <c r="I1000" s="31" t="str">
        <f aca="false">IF($D1000&lt;&gt;"",SUM(F$6:F1000),"")</f>
        <v/>
      </c>
      <c r="J1000" s="23"/>
      <c r="K1000" s="23"/>
      <c r="L1000" s="23"/>
      <c r="M1000" s="23"/>
    </row>
    <row r="1001" customFormat="false" ht="12.75" hidden="false" customHeight="true" outlineLevel="0" collapsed="false">
      <c r="A1001" s="2"/>
      <c r="B1001" s="23"/>
      <c r="C1001" s="2"/>
      <c r="D1001" s="30" t="str">
        <f aca="false">IF(ROW()-ROW($D$5)&lt;=$G$2*$K$2,ROW()-ROW($D$5),"")</f>
        <v/>
      </c>
      <c r="E1001" s="40"/>
      <c r="F1001" s="31" t="str">
        <f aca="false">IF($D1001&lt;&gt;"",$H1000*$F$3,"")</f>
        <v/>
      </c>
      <c r="G1001" s="31"/>
      <c r="H1001" s="32" t="str">
        <f aca="false">IF($D1001&lt;&gt;"",$H1000+$F1001,"")</f>
        <v/>
      </c>
      <c r="I1001" s="31" t="str">
        <f aca="false">IF($D1001&lt;&gt;"",SUM(F$6:F1001),"")</f>
        <v/>
      </c>
      <c r="J1001" s="23"/>
      <c r="K1001" s="23"/>
      <c r="L1001" s="23"/>
      <c r="M1001" s="23"/>
    </row>
    <row r="1002" customFormat="false" ht="12.75" hidden="false" customHeight="true" outlineLevel="0" collapsed="false">
      <c r="A1002" s="2"/>
      <c r="B1002" s="23"/>
      <c r="C1002" s="2"/>
      <c r="D1002" s="30" t="str">
        <f aca="false">IF(ROW()-ROW($D$5)&lt;=$G$2*$K$2,ROW()-ROW($D$5),"")</f>
        <v/>
      </c>
      <c r="E1002" s="40"/>
      <c r="F1002" s="31" t="str">
        <f aca="false">IF($D1002&lt;&gt;"",$H1001*$F$3,"")</f>
        <v/>
      </c>
      <c r="G1002" s="31"/>
      <c r="H1002" s="32" t="str">
        <f aca="false">IF($D1002&lt;&gt;"",$H1001+$F1002,"")</f>
        <v/>
      </c>
      <c r="I1002" s="31" t="str">
        <f aca="false">IF($D1002&lt;&gt;"",SUM(F$6:F1002),"")</f>
        <v/>
      </c>
      <c r="J1002" s="23"/>
      <c r="K1002" s="23"/>
      <c r="L1002" s="23"/>
      <c r="M1002" s="23"/>
    </row>
    <row r="1003" customFormat="false" ht="12.75" hidden="false" customHeight="true" outlineLevel="0" collapsed="false">
      <c r="A1003" s="2"/>
      <c r="B1003" s="23"/>
      <c r="C1003" s="2"/>
      <c r="D1003" s="30" t="str">
        <f aca="false">IF(ROW()-ROW($D$5)&lt;=$G$2*$K$2,ROW()-ROW($D$5),"")</f>
        <v/>
      </c>
      <c r="E1003" s="40"/>
      <c r="F1003" s="31" t="str">
        <f aca="false">IF($D1003&lt;&gt;"",$H1002*$F$3,"")</f>
        <v/>
      </c>
      <c r="G1003" s="31"/>
      <c r="H1003" s="32" t="str">
        <f aca="false">IF($D1003&lt;&gt;"",$H1002+$F1003,"")</f>
        <v/>
      </c>
      <c r="I1003" s="31" t="str">
        <f aca="false">IF($D1003&lt;&gt;"",SUM(F$6:F1003),"")</f>
        <v/>
      </c>
      <c r="J1003" s="23"/>
      <c r="K1003" s="23"/>
      <c r="L1003" s="23"/>
      <c r="M1003" s="23"/>
    </row>
    <row r="1004" customFormat="false" ht="12.75" hidden="false" customHeight="true" outlineLevel="0" collapsed="false">
      <c r="A1004" s="2"/>
      <c r="B1004" s="23"/>
      <c r="C1004" s="2"/>
      <c r="D1004" s="30" t="str">
        <f aca="false">IF(ROW()-ROW($D$5)&lt;=$G$2*$K$2,ROW()-ROW($D$5),"")</f>
        <v/>
      </c>
      <c r="E1004" s="40"/>
      <c r="F1004" s="31" t="str">
        <f aca="false">IF($D1004&lt;&gt;"",$H1003*$F$3,"")</f>
        <v/>
      </c>
      <c r="G1004" s="31"/>
      <c r="H1004" s="32" t="str">
        <f aca="false">IF($D1004&lt;&gt;"",$H1003+$F1004,"")</f>
        <v/>
      </c>
      <c r="I1004" s="31" t="str">
        <f aca="false">IF($D1004&lt;&gt;"",SUM(F$6:F1004),"")</f>
        <v/>
      </c>
      <c r="J1004" s="23"/>
      <c r="K1004" s="23"/>
      <c r="L1004" s="23"/>
      <c r="M1004" s="23"/>
    </row>
    <row r="1005" customFormat="false" ht="12.75" hidden="false" customHeight="true" outlineLevel="0" collapsed="false">
      <c r="A1005" s="2"/>
      <c r="B1005" s="23"/>
      <c r="C1005" s="2"/>
      <c r="D1005" s="30" t="str">
        <f aca="false">IF(ROW()-ROW($D$5)&lt;=$G$2*$K$2,ROW()-ROW($D$5),"")</f>
        <v/>
      </c>
      <c r="E1005" s="40"/>
      <c r="F1005" s="31" t="str">
        <f aca="false">IF($D1005&lt;&gt;"",$H1004*$F$3,"")</f>
        <v/>
      </c>
      <c r="G1005" s="31"/>
      <c r="H1005" s="32" t="str">
        <f aca="false">IF($D1005&lt;&gt;"",$H1004+$F1005,"")</f>
        <v/>
      </c>
      <c r="I1005" s="31" t="str">
        <f aca="false">IF($D1005&lt;&gt;"",SUM(F$6:F1005),"")</f>
        <v/>
      </c>
      <c r="J1005" s="23"/>
      <c r="K1005" s="23"/>
      <c r="L1005" s="23"/>
      <c r="M1005" s="23"/>
    </row>
    <row r="1006" customFormat="false" ht="12.75" hidden="false" customHeight="true" outlineLevel="0" collapsed="false">
      <c r="A1006" s="2"/>
      <c r="B1006" s="23"/>
      <c r="C1006" s="2"/>
      <c r="D1006" s="30" t="str">
        <f aca="false">IF(ROW()-ROW($D$5)&lt;=$G$2*$K$2,ROW()-ROW($D$5),"")</f>
        <v/>
      </c>
      <c r="E1006" s="40"/>
      <c r="F1006" s="31" t="str">
        <f aca="false">IF($D1006&lt;&gt;"",$H1005*$F$3,"")</f>
        <v/>
      </c>
      <c r="G1006" s="31"/>
      <c r="H1006" s="32" t="str">
        <f aca="false">IF($D1006&lt;&gt;"",$H1005+$F1006,"")</f>
        <v/>
      </c>
      <c r="I1006" s="31" t="str">
        <f aca="false">IF($D1006&lt;&gt;"",SUM(F$6:F1006),"")</f>
        <v/>
      </c>
      <c r="J1006" s="23"/>
      <c r="K1006" s="23"/>
      <c r="L1006" s="23"/>
      <c r="M1006" s="23"/>
    </row>
    <row r="1007" customFormat="false" ht="12.75" hidden="false" customHeight="true" outlineLevel="0" collapsed="false">
      <c r="A1007" s="2"/>
      <c r="B1007" s="23"/>
      <c r="C1007" s="2"/>
      <c r="D1007" s="30" t="str">
        <f aca="false">IF(ROW()-ROW($D$5)&lt;=$G$2*$K$2,ROW()-ROW($D$5),"")</f>
        <v/>
      </c>
      <c r="E1007" s="40"/>
      <c r="F1007" s="31" t="str">
        <f aca="false">IF($D1007&lt;&gt;"",$H1006*$F$3,"")</f>
        <v/>
      </c>
      <c r="G1007" s="31"/>
      <c r="H1007" s="32" t="str">
        <f aca="false">IF($D1007&lt;&gt;"",$H1006+$F1007,"")</f>
        <v/>
      </c>
      <c r="I1007" s="31" t="str">
        <f aca="false">IF($D1007&lt;&gt;"",SUM(F$6:F1007),"")</f>
        <v/>
      </c>
      <c r="J1007" s="23"/>
      <c r="K1007" s="23"/>
      <c r="L1007" s="23"/>
      <c r="M1007" s="23"/>
    </row>
    <row r="1008" customFormat="false" ht="12.75" hidden="false" customHeight="true" outlineLevel="0" collapsed="false">
      <c r="A1008" s="2"/>
      <c r="B1008" s="23"/>
      <c r="C1008" s="2"/>
      <c r="D1008" s="30" t="str">
        <f aca="false">IF(ROW()-ROW($D$5)&lt;=$G$2*$K$2,ROW()-ROW($D$5),"")</f>
        <v/>
      </c>
      <c r="E1008" s="40"/>
      <c r="F1008" s="31" t="str">
        <f aca="false">IF($D1008&lt;&gt;"",$H1007*$F$3,"")</f>
        <v/>
      </c>
      <c r="G1008" s="31"/>
      <c r="H1008" s="32" t="str">
        <f aca="false">IF($D1008&lt;&gt;"",$H1007+$F1008,"")</f>
        <v/>
      </c>
      <c r="I1008" s="31" t="str">
        <f aca="false">IF($D1008&lt;&gt;"",SUM(F$6:F1008),"")</f>
        <v/>
      </c>
      <c r="J1008" s="23"/>
      <c r="K1008" s="23"/>
      <c r="L1008" s="23"/>
      <c r="M1008" s="23"/>
    </row>
    <row r="1009" customFormat="false" ht="12.75" hidden="false" customHeight="true" outlineLevel="0" collapsed="false">
      <c r="A1009" s="2"/>
      <c r="B1009" s="23"/>
      <c r="C1009" s="2"/>
      <c r="D1009" s="30" t="str">
        <f aca="false">IF(ROW()-ROW($D$5)&lt;=$G$2*$K$2,ROW()-ROW($D$5),"")</f>
        <v/>
      </c>
      <c r="E1009" s="40"/>
      <c r="F1009" s="31" t="str">
        <f aca="false">IF($D1009&lt;&gt;"",$H1008*$F$3,"")</f>
        <v/>
      </c>
      <c r="G1009" s="31"/>
      <c r="H1009" s="32" t="str">
        <f aca="false">IF($D1009&lt;&gt;"",$H1008+$F1009,"")</f>
        <v/>
      </c>
      <c r="I1009" s="31" t="str">
        <f aca="false">IF($D1009&lt;&gt;"",SUM(F$6:F1009),"")</f>
        <v/>
      </c>
      <c r="J1009" s="23"/>
      <c r="K1009" s="23"/>
      <c r="L1009" s="23"/>
      <c r="M1009" s="23"/>
    </row>
    <row r="1010" customFormat="false" ht="12.75" hidden="false" customHeight="true" outlineLevel="0" collapsed="false">
      <c r="A1010" s="2"/>
      <c r="B1010" s="23"/>
      <c r="C1010" s="2"/>
      <c r="D1010" s="30" t="str">
        <f aca="false">IF(ROW()-ROW($D$5)&lt;=$G$2*$K$2,ROW()-ROW($D$5),"")</f>
        <v/>
      </c>
      <c r="E1010" s="40"/>
      <c r="F1010" s="31" t="str">
        <f aca="false">IF($D1010&lt;&gt;"",$H1009*$F$3,"")</f>
        <v/>
      </c>
      <c r="G1010" s="31"/>
      <c r="H1010" s="32" t="str">
        <f aca="false">IF($D1010&lt;&gt;"",$H1009+$F1010,"")</f>
        <v/>
      </c>
      <c r="I1010" s="31" t="str">
        <f aca="false">IF($D1010&lt;&gt;"",SUM(F$6:F1010),"")</f>
        <v/>
      </c>
      <c r="J1010" s="23"/>
      <c r="K1010" s="23"/>
      <c r="L1010" s="23"/>
      <c r="M1010" s="23"/>
    </row>
    <row r="1011" customFormat="false" ht="12.75" hidden="false" customHeight="true" outlineLevel="0" collapsed="false">
      <c r="A1011" s="2"/>
      <c r="B1011" s="23"/>
      <c r="C1011" s="2"/>
      <c r="D1011" s="30" t="str">
        <f aca="false">IF(ROW()-ROW($D$5)&lt;=$G$2*$K$2,ROW()-ROW($D$5),"")</f>
        <v/>
      </c>
      <c r="E1011" s="40"/>
      <c r="F1011" s="31" t="str">
        <f aca="false">IF($D1011&lt;&gt;"",$H1010*$F$3,"")</f>
        <v/>
      </c>
      <c r="G1011" s="31"/>
      <c r="H1011" s="32" t="str">
        <f aca="false">IF($D1011&lt;&gt;"",$H1010+$F1011,"")</f>
        <v/>
      </c>
      <c r="I1011" s="31" t="str">
        <f aca="false">IF($D1011&lt;&gt;"",SUM(F$6:F1011),"")</f>
        <v/>
      </c>
      <c r="J1011" s="23"/>
      <c r="K1011" s="23"/>
      <c r="L1011" s="23"/>
      <c r="M1011" s="23"/>
    </row>
    <row r="1012" customFormat="false" ht="12.75" hidden="false" customHeight="true" outlineLevel="0" collapsed="false">
      <c r="A1012" s="2"/>
      <c r="B1012" s="23"/>
      <c r="C1012" s="2"/>
      <c r="D1012" s="30" t="str">
        <f aca="false">IF(ROW()-ROW($D$5)&lt;=$G$2*$K$2,ROW()-ROW($D$5),"")</f>
        <v/>
      </c>
      <c r="E1012" s="40"/>
      <c r="F1012" s="31" t="str">
        <f aca="false">IF($D1012&lt;&gt;"",$H1011*$F$3,"")</f>
        <v/>
      </c>
      <c r="G1012" s="31"/>
      <c r="H1012" s="32" t="str">
        <f aca="false">IF($D1012&lt;&gt;"",$H1011+$F1012,"")</f>
        <v/>
      </c>
      <c r="I1012" s="31" t="str">
        <f aca="false">IF($D1012&lt;&gt;"",SUM(F$6:F1012),"")</f>
        <v/>
      </c>
      <c r="J1012" s="23"/>
      <c r="K1012" s="23"/>
      <c r="L1012" s="23"/>
      <c r="M1012" s="23"/>
    </row>
    <row r="1013" customFormat="false" ht="12.75" hidden="false" customHeight="true" outlineLevel="0" collapsed="false">
      <c r="A1013" s="2"/>
      <c r="B1013" s="23"/>
      <c r="C1013" s="2"/>
      <c r="D1013" s="30" t="str">
        <f aca="false">IF(ROW()-ROW($D$5)&lt;=$G$2*$K$2,ROW()-ROW($D$5),"")</f>
        <v/>
      </c>
      <c r="E1013" s="40"/>
      <c r="F1013" s="31" t="str">
        <f aca="false">IF($D1013&lt;&gt;"",$H1012*$F$3,"")</f>
        <v/>
      </c>
      <c r="G1013" s="31"/>
      <c r="H1013" s="32" t="str">
        <f aca="false">IF($D1013&lt;&gt;"",$H1012+$F1013,"")</f>
        <v/>
      </c>
      <c r="I1013" s="31" t="str">
        <f aca="false">IF($D1013&lt;&gt;"",SUM(F$6:F1013),"")</f>
        <v/>
      </c>
      <c r="J1013" s="23"/>
      <c r="K1013" s="23"/>
      <c r="L1013" s="23"/>
      <c r="M1013" s="23"/>
    </row>
    <row r="1014" customFormat="false" ht="12.75" hidden="false" customHeight="true" outlineLevel="0" collapsed="false">
      <c r="A1014" s="2"/>
      <c r="B1014" s="23"/>
      <c r="C1014" s="2"/>
      <c r="D1014" s="30" t="str">
        <f aca="false">IF(ROW()-ROW($D$5)&lt;=$G$2*$K$2,ROW()-ROW($D$5),"")</f>
        <v/>
      </c>
      <c r="E1014" s="40"/>
      <c r="F1014" s="31" t="str">
        <f aca="false">IF($D1014&lt;&gt;"",$H1013*$F$3,"")</f>
        <v/>
      </c>
      <c r="G1014" s="31"/>
      <c r="H1014" s="32" t="str">
        <f aca="false">IF($D1014&lt;&gt;"",$H1013+$F1014,"")</f>
        <v/>
      </c>
      <c r="I1014" s="31" t="str">
        <f aca="false">IF($D1014&lt;&gt;"",SUM(F$6:F1014),"")</f>
        <v/>
      </c>
      <c r="J1014" s="23"/>
      <c r="K1014" s="23"/>
      <c r="L1014" s="23"/>
      <c r="M1014" s="23"/>
    </row>
    <row r="1015" customFormat="false" ht="12.75" hidden="false" customHeight="true" outlineLevel="0" collapsed="false">
      <c r="A1015" s="2"/>
      <c r="B1015" s="23"/>
      <c r="C1015" s="2"/>
      <c r="D1015" s="30" t="str">
        <f aca="false">IF(ROW()-ROW($D$5)&lt;=$G$2*$K$2,ROW()-ROW($D$5),"")</f>
        <v/>
      </c>
      <c r="E1015" s="40"/>
      <c r="F1015" s="31" t="str">
        <f aca="false">IF($D1015&lt;&gt;"",$H1014*$F$3,"")</f>
        <v/>
      </c>
      <c r="G1015" s="31"/>
      <c r="H1015" s="32" t="str">
        <f aca="false">IF($D1015&lt;&gt;"",$H1014+$F1015,"")</f>
        <v/>
      </c>
      <c r="I1015" s="31" t="str">
        <f aca="false">IF($D1015&lt;&gt;"",SUM(F$6:F1015),"")</f>
        <v/>
      </c>
      <c r="J1015" s="23"/>
      <c r="K1015" s="23"/>
      <c r="L1015" s="23"/>
      <c r="M1015" s="23"/>
    </row>
    <row r="1016" customFormat="false" ht="12.75" hidden="false" customHeight="true" outlineLevel="0" collapsed="false">
      <c r="A1016" s="2"/>
      <c r="B1016" s="23"/>
      <c r="C1016" s="2"/>
      <c r="D1016" s="30" t="str">
        <f aca="false">IF(ROW()-ROW($D$5)&lt;=$G$2*$K$2,ROW()-ROW($D$5),"")</f>
        <v/>
      </c>
      <c r="E1016" s="40"/>
      <c r="F1016" s="31" t="str">
        <f aca="false">IF($D1016&lt;&gt;"",$H1015*$F$3,"")</f>
        <v/>
      </c>
      <c r="G1016" s="31"/>
      <c r="H1016" s="32" t="str">
        <f aca="false">IF($D1016&lt;&gt;"",$H1015+$F1016,"")</f>
        <v/>
      </c>
      <c r="I1016" s="31" t="str">
        <f aca="false">IF($D1016&lt;&gt;"",SUM(F$6:F1016),"")</f>
        <v/>
      </c>
      <c r="J1016" s="23"/>
      <c r="K1016" s="23"/>
      <c r="L1016" s="23"/>
      <c r="M1016" s="23"/>
    </row>
    <row r="1017" customFormat="false" ht="12.75" hidden="false" customHeight="true" outlineLevel="0" collapsed="false">
      <c r="A1017" s="2"/>
      <c r="B1017" s="23"/>
      <c r="C1017" s="2"/>
      <c r="D1017" s="30" t="str">
        <f aca="false">IF(ROW()-ROW($D$5)&lt;=$G$2*$K$2,ROW()-ROW($D$5),"")</f>
        <v/>
      </c>
      <c r="E1017" s="40"/>
      <c r="F1017" s="31" t="str">
        <f aca="false">IF($D1017&lt;&gt;"",$H1016*$F$3,"")</f>
        <v/>
      </c>
      <c r="G1017" s="31"/>
      <c r="H1017" s="32" t="str">
        <f aca="false">IF($D1017&lt;&gt;"",$H1016+$F1017,"")</f>
        <v/>
      </c>
      <c r="I1017" s="31" t="str">
        <f aca="false">IF($D1017&lt;&gt;"",SUM(F$6:F1017),"")</f>
        <v/>
      </c>
      <c r="J1017" s="23"/>
      <c r="K1017" s="23"/>
      <c r="L1017" s="23"/>
      <c r="M1017" s="23"/>
    </row>
    <row r="1018" customFormat="false" ht="12.75" hidden="false" customHeight="true" outlineLevel="0" collapsed="false">
      <c r="A1018" s="2"/>
      <c r="B1018" s="23"/>
      <c r="C1018" s="2"/>
      <c r="D1018" s="30" t="str">
        <f aca="false">IF(ROW()-ROW($D$5)&lt;=$G$2*$K$2,ROW()-ROW($D$5),"")</f>
        <v/>
      </c>
      <c r="E1018" s="40"/>
      <c r="F1018" s="31" t="str">
        <f aca="false">IF($D1018&lt;&gt;"",$H1017*$F$3,"")</f>
        <v/>
      </c>
      <c r="G1018" s="31"/>
      <c r="H1018" s="32" t="str">
        <f aca="false">IF($D1018&lt;&gt;"",$H1017+$F1018,"")</f>
        <v/>
      </c>
      <c r="I1018" s="31" t="str">
        <f aca="false">IF($D1018&lt;&gt;"",SUM(F$6:F1018),"")</f>
        <v/>
      </c>
      <c r="J1018" s="23"/>
      <c r="K1018" s="23"/>
      <c r="L1018" s="23"/>
      <c r="M1018" s="23"/>
    </row>
    <row r="1019" customFormat="false" ht="12.75" hidden="false" customHeight="true" outlineLevel="0" collapsed="false">
      <c r="A1019" s="2"/>
      <c r="B1019" s="23"/>
      <c r="C1019" s="2"/>
      <c r="D1019" s="30" t="str">
        <f aca="false">IF(ROW()-ROW($D$5)&lt;=$G$2*$K$2,ROW()-ROW($D$5),"")</f>
        <v/>
      </c>
      <c r="E1019" s="40"/>
      <c r="F1019" s="31" t="str">
        <f aca="false">IF($D1019&lt;&gt;"",$H1018*$F$3,"")</f>
        <v/>
      </c>
      <c r="G1019" s="31"/>
      <c r="H1019" s="32" t="str">
        <f aca="false">IF($D1019&lt;&gt;"",$H1018+$F1019,"")</f>
        <v/>
      </c>
      <c r="I1019" s="31" t="str">
        <f aca="false">IF($D1019&lt;&gt;"",SUM(F$6:F1019),"")</f>
        <v/>
      </c>
      <c r="J1019" s="23"/>
      <c r="K1019" s="23"/>
      <c r="L1019" s="23"/>
      <c r="M1019" s="23"/>
    </row>
    <row r="1020" customFormat="false" ht="12.75" hidden="false" customHeight="true" outlineLevel="0" collapsed="false">
      <c r="A1020" s="2"/>
      <c r="B1020" s="23"/>
      <c r="C1020" s="2"/>
      <c r="D1020" s="30" t="str">
        <f aca="false">IF(ROW()-ROW($D$5)&lt;=$G$2*$K$2,ROW()-ROW($D$5),"")</f>
        <v/>
      </c>
      <c r="E1020" s="40"/>
      <c r="F1020" s="31" t="str">
        <f aca="false">IF($D1020&lt;&gt;"",$H1019*$F$3,"")</f>
        <v/>
      </c>
      <c r="G1020" s="31"/>
      <c r="H1020" s="32" t="str">
        <f aca="false">IF($D1020&lt;&gt;"",$H1019+$F1020,"")</f>
        <v/>
      </c>
      <c r="I1020" s="31" t="str">
        <f aca="false">IF($D1020&lt;&gt;"",SUM(F$6:F1020),"")</f>
        <v/>
      </c>
      <c r="J1020" s="23"/>
      <c r="K1020" s="23"/>
      <c r="L1020" s="23"/>
      <c r="M1020" s="23"/>
    </row>
    <row r="1021" customFormat="false" ht="12.75" hidden="false" customHeight="true" outlineLevel="0" collapsed="false">
      <c r="A1021" s="2"/>
      <c r="B1021" s="23"/>
      <c r="C1021" s="2"/>
      <c r="D1021" s="30" t="str">
        <f aca="false">IF(ROW()-ROW($D$5)&lt;=$G$2*$K$2,ROW()-ROW($D$5),"")</f>
        <v/>
      </c>
      <c r="E1021" s="40"/>
      <c r="F1021" s="31" t="str">
        <f aca="false">IF($D1021&lt;&gt;"",$H1020*$F$3,"")</f>
        <v/>
      </c>
      <c r="G1021" s="31"/>
      <c r="H1021" s="32" t="str">
        <f aca="false">IF($D1021&lt;&gt;"",$H1020+$F1021,"")</f>
        <v/>
      </c>
      <c r="I1021" s="31" t="str">
        <f aca="false">IF($D1021&lt;&gt;"",SUM(F$6:F1021),"")</f>
        <v/>
      </c>
      <c r="J1021" s="23"/>
      <c r="K1021" s="23"/>
      <c r="L1021" s="23"/>
      <c r="M1021" s="23"/>
    </row>
    <row r="1022" customFormat="false" ht="12.75" hidden="false" customHeight="true" outlineLevel="0" collapsed="false">
      <c r="A1022" s="2"/>
      <c r="B1022" s="23"/>
      <c r="C1022" s="2"/>
      <c r="D1022" s="30" t="str">
        <f aca="false">IF(ROW()-ROW($D$5)&lt;=$G$2*$K$2,ROW()-ROW($D$5),"")</f>
        <v/>
      </c>
      <c r="E1022" s="40"/>
      <c r="F1022" s="31" t="str">
        <f aca="false">IF($D1022&lt;&gt;"",$H1021*$F$3,"")</f>
        <v/>
      </c>
      <c r="G1022" s="31"/>
      <c r="H1022" s="32" t="str">
        <f aca="false">IF($D1022&lt;&gt;"",$H1021+$F1022,"")</f>
        <v/>
      </c>
      <c r="I1022" s="31" t="str">
        <f aca="false">IF($D1022&lt;&gt;"",SUM(F$6:F1022),"")</f>
        <v/>
      </c>
      <c r="J1022" s="23"/>
      <c r="K1022" s="23"/>
      <c r="L1022" s="23"/>
      <c r="M1022" s="23"/>
    </row>
    <row r="1023" customFormat="false" ht="12.75" hidden="false" customHeight="true" outlineLevel="0" collapsed="false">
      <c r="A1023" s="2"/>
      <c r="B1023" s="23"/>
      <c r="C1023" s="2"/>
      <c r="D1023" s="30" t="str">
        <f aca="false">IF(ROW()-ROW($D$5)&lt;=$G$2*$K$2,ROW()-ROW($D$5),"")</f>
        <v/>
      </c>
      <c r="E1023" s="40"/>
      <c r="F1023" s="31" t="str">
        <f aca="false">IF($D1023&lt;&gt;"",$H1022*$F$3,"")</f>
        <v/>
      </c>
      <c r="G1023" s="31"/>
      <c r="H1023" s="32" t="str">
        <f aca="false">IF($D1023&lt;&gt;"",$H1022+$F1023,"")</f>
        <v/>
      </c>
      <c r="I1023" s="31" t="str">
        <f aca="false">IF($D1023&lt;&gt;"",SUM(F$6:F1023),"")</f>
        <v/>
      </c>
      <c r="J1023" s="23"/>
      <c r="K1023" s="23"/>
      <c r="L1023" s="23"/>
      <c r="M1023" s="23"/>
    </row>
    <row r="1024" customFormat="false" ht="12.75" hidden="false" customHeight="true" outlineLevel="0" collapsed="false">
      <c r="A1024" s="2"/>
      <c r="B1024" s="23"/>
      <c r="C1024" s="2"/>
      <c r="D1024" s="30" t="str">
        <f aca="false">IF(ROW()-ROW($D$5)&lt;=$G$2*$K$2,ROW()-ROW($D$5),"")</f>
        <v/>
      </c>
      <c r="E1024" s="40"/>
      <c r="F1024" s="31" t="str">
        <f aca="false">IF($D1024&lt;&gt;"",$H1023*$F$3,"")</f>
        <v/>
      </c>
      <c r="G1024" s="31"/>
      <c r="H1024" s="32" t="str">
        <f aca="false">IF($D1024&lt;&gt;"",$H1023+$F1024,"")</f>
        <v/>
      </c>
      <c r="I1024" s="31" t="str">
        <f aca="false">IF($D1024&lt;&gt;"",SUM(F$6:F1024),"")</f>
        <v/>
      </c>
      <c r="J1024" s="23"/>
      <c r="K1024" s="23"/>
      <c r="L1024" s="23"/>
      <c r="M1024" s="23"/>
    </row>
    <row r="1025" customFormat="false" ht="12.75" hidden="false" customHeight="true" outlineLevel="0" collapsed="false">
      <c r="A1025" s="2"/>
      <c r="B1025" s="23"/>
      <c r="C1025" s="2"/>
      <c r="D1025" s="30" t="str">
        <f aca="false">IF(ROW()-ROW($D$5)&lt;=$G$2*$K$2,ROW()-ROW($D$5),"")</f>
        <v/>
      </c>
      <c r="E1025" s="40"/>
      <c r="F1025" s="31" t="str">
        <f aca="false">IF($D1025&lt;&gt;"",$H1024*$F$3,"")</f>
        <v/>
      </c>
      <c r="G1025" s="31"/>
      <c r="H1025" s="32" t="str">
        <f aca="false">IF($D1025&lt;&gt;"",$H1024+$F1025,"")</f>
        <v/>
      </c>
      <c r="I1025" s="31" t="str">
        <f aca="false">IF($D1025&lt;&gt;"",SUM(F$6:F1025),"")</f>
        <v/>
      </c>
      <c r="J1025" s="23"/>
      <c r="K1025" s="23"/>
      <c r="L1025" s="23"/>
      <c r="M1025" s="23"/>
    </row>
    <row r="1026" customFormat="false" ht="12.75" hidden="false" customHeight="true" outlineLevel="0" collapsed="false">
      <c r="A1026" s="2"/>
      <c r="B1026" s="23"/>
      <c r="C1026" s="2"/>
      <c r="D1026" s="30" t="str">
        <f aca="false">IF(ROW()-ROW($D$5)&lt;=$G$2*$K$2,ROW()-ROW($D$5),"")</f>
        <v/>
      </c>
      <c r="E1026" s="40"/>
      <c r="F1026" s="31" t="str">
        <f aca="false">IF($D1026&lt;&gt;"",$H1025*$F$3,"")</f>
        <v/>
      </c>
      <c r="G1026" s="31"/>
      <c r="H1026" s="32" t="str">
        <f aca="false">IF($D1026&lt;&gt;"",$H1025+$F1026,"")</f>
        <v/>
      </c>
      <c r="I1026" s="31" t="str">
        <f aca="false">IF($D1026&lt;&gt;"",SUM(F$6:F1026),"")</f>
        <v/>
      </c>
      <c r="J1026" s="23"/>
      <c r="K1026" s="23"/>
      <c r="L1026" s="23"/>
      <c r="M1026" s="23"/>
    </row>
    <row r="1027" customFormat="false" ht="12.75" hidden="false" customHeight="true" outlineLevel="0" collapsed="false">
      <c r="A1027" s="2"/>
      <c r="B1027" s="23"/>
      <c r="C1027" s="2"/>
      <c r="D1027" s="30" t="str">
        <f aca="false">IF(ROW()-ROW($D$5)&lt;=$G$2*$K$2,ROW()-ROW($D$5),"")</f>
        <v/>
      </c>
      <c r="E1027" s="40"/>
      <c r="F1027" s="31" t="str">
        <f aca="false">IF($D1027&lt;&gt;"",$H1026*$F$3,"")</f>
        <v/>
      </c>
      <c r="G1027" s="31"/>
      <c r="H1027" s="32" t="str">
        <f aca="false">IF($D1027&lt;&gt;"",$H1026+$F1027,"")</f>
        <v/>
      </c>
      <c r="I1027" s="31" t="str">
        <f aca="false">IF($D1027&lt;&gt;"",SUM(F$6:F1027),"")</f>
        <v/>
      </c>
      <c r="J1027" s="23"/>
      <c r="K1027" s="23"/>
      <c r="L1027" s="23"/>
      <c r="M1027" s="23"/>
    </row>
    <row r="1028" customFormat="false" ht="12.75" hidden="false" customHeight="true" outlineLevel="0" collapsed="false">
      <c r="A1028" s="2"/>
      <c r="B1028" s="23"/>
      <c r="C1028" s="2"/>
      <c r="D1028" s="30" t="str">
        <f aca="false">IF(ROW()-ROW($D$5)&lt;=$G$2*$K$2,ROW()-ROW($D$5),"")</f>
        <v/>
      </c>
      <c r="E1028" s="40"/>
      <c r="F1028" s="31" t="str">
        <f aca="false">IF($D1028&lt;&gt;"",$H1027*$F$3,"")</f>
        <v/>
      </c>
      <c r="G1028" s="31"/>
      <c r="H1028" s="32" t="str">
        <f aca="false">IF($D1028&lt;&gt;"",$H1027+$F1028,"")</f>
        <v/>
      </c>
      <c r="I1028" s="31" t="str">
        <f aca="false">IF($D1028&lt;&gt;"",SUM(F$6:F1028),"")</f>
        <v/>
      </c>
      <c r="J1028" s="23"/>
      <c r="K1028" s="23"/>
      <c r="L1028" s="23"/>
      <c r="M1028" s="23"/>
    </row>
    <row r="1029" customFormat="false" ht="12.75" hidden="false" customHeight="true" outlineLevel="0" collapsed="false">
      <c r="A1029" s="2"/>
      <c r="B1029" s="23"/>
      <c r="C1029" s="2"/>
      <c r="D1029" s="30" t="str">
        <f aca="false">IF(ROW()-ROW($D$5)&lt;=$G$2*$K$2,ROW()-ROW($D$5),"")</f>
        <v/>
      </c>
      <c r="E1029" s="40"/>
      <c r="F1029" s="31" t="str">
        <f aca="false">IF($D1029&lt;&gt;"",$H1028*$F$3,"")</f>
        <v/>
      </c>
      <c r="G1029" s="31"/>
      <c r="H1029" s="32" t="str">
        <f aca="false">IF($D1029&lt;&gt;"",$H1028+$F1029,"")</f>
        <v/>
      </c>
      <c r="I1029" s="31" t="str">
        <f aca="false">IF($D1029&lt;&gt;"",SUM(F$6:F1029),"")</f>
        <v/>
      </c>
      <c r="J1029" s="23"/>
      <c r="K1029" s="23"/>
      <c r="L1029" s="23"/>
      <c r="M1029" s="23"/>
    </row>
    <row r="1030" customFormat="false" ht="12.75" hidden="false" customHeight="true" outlineLevel="0" collapsed="false">
      <c r="A1030" s="2"/>
      <c r="B1030" s="23"/>
      <c r="C1030" s="2"/>
      <c r="D1030" s="30" t="str">
        <f aca="false">IF(ROW()-ROW($D$5)&lt;=$G$2*$K$2,ROW()-ROW($D$5),"")</f>
        <v/>
      </c>
      <c r="E1030" s="40"/>
      <c r="F1030" s="31" t="str">
        <f aca="false">IF($D1030&lt;&gt;"",$H1029*$F$3,"")</f>
        <v/>
      </c>
      <c r="G1030" s="31"/>
      <c r="H1030" s="32" t="str">
        <f aca="false">IF($D1030&lt;&gt;"",$H1029+$F1030,"")</f>
        <v/>
      </c>
      <c r="I1030" s="31" t="str">
        <f aca="false">IF($D1030&lt;&gt;"",SUM(F$6:F1030),"")</f>
        <v/>
      </c>
      <c r="J1030" s="23"/>
      <c r="K1030" s="23"/>
      <c r="L1030" s="23"/>
      <c r="M1030" s="23"/>
    </row>
    <row r="1031" customFormat="false" ht="12.75" hidden="false" customHeight="true" outlineLevel="0" collapsed="false">
      <c r="A1031" s="2"/>
      <c r="B1031" s="23"/>
      <c r="C1031" s="2"/>
      <c r="D1031" s="30" t="str">
        <f aca="false">IF(ROW()-ROW($D$5)&lt;=$G$2*$K$2,ROW()-ROW($D$5),"")</f>
        <v/>
      </c>
      <c r="E1031" s="40"/>
      <c r="F1031" s="31" t="str">
        <f aca="false">IF($D1031&lt;&gt;"",$H1030*$F$3,"")</f>
        <v/>
      </c>
      <c r="G1031" s="31"/>
      <c r="H1031" s="32" t="str">
        <f aca="false">IF($D1031&lt;&gt;"",$H1030+$F1031,"")</f>
        <v/>
      </c>
      <c r="I1031" s="31" t="str">
        <f aca="false">IF($D1031&lt;&gt;"",SUM(F$6:F1031),"")</f>
        <v/>
      </c>
      <c r="J1031" s="23"/>
      <c r="K1031" s="23"/>
      <c r="L1031" s="23"/>
      <c r="M1031" s="23"/>
    </row>
    <row r="1032" customFormat="false" ht="12.75" hidden="false" customHeight="true" outlineLevel="0" collapsed="false">
      <c r="A1032" s="2"/>
      <c r="B1032" s="23"/>
      <c r="C1032" s="2"/>
      <c r="D1032" s="30" t="str">
        <f aca="false">IF(ROW()-ROW($D$5)&lt;=$G$2*$K$2,ROW()-ROW($D$5),"")</f>
        <v/>
      </c>
      <c r="E1032" s="40"/>
      <c r="F1032" s="31" t="str">
        <f aca="false">IF($D1032&lt;&gt;"",$H1031*$F$3,"")</f>
        <v/>
      </c>
      <c r="G1032" s="31"/>
      <c r="H1032" s="32" t="str">
        <f aca="false">IF($D1032&lt;&gt;"",$H1031+$F1032,"")</f>
        <v/>
      </c>
      <c r="I1032" s="31" t="str">
        <f aca="false">IF($D1032&lt;&gt;"",SUM(F$6:F1032),"")</f>
        <v/>
      </c>
      <c r="J1032" s="23"/>
      <c r="K1032" s="23"/>
      <c r="L1032" s="23"/>
      <c r="M1032" s="23"/>
    </row>
    <row r="1033" customFormat="false" ht="12.75" hidden="false" customHeight="true" outlineLevel="0" collapsed="false">
      <c r="A1033" s="2"/>
      <c r="B1033" s="23"/>
      <c r="C1033" s="2"/>
      <c r="D1033" s="30" t="str">
        <f aca="false">IF(ROW()-ROW($D$5)&lt;=$G$2*$K$2,ROW()-ROW($D$5),"")</f>
        <v/>
      </c>
      <c r="E1033" s="40"/>
      <c r="F1033" s="31" t="str">
        <f aca="false">IF($D1033&lt;&gt;"",$H1032*$F$3,"")</f>
        <v/>
      </c>
      <c r="G1033" s="31"/>
      <c r="H1033" s="32" t="str">
        <f aca="false">IF($D1033&lt;&gt;"",$H1032+$F1033,"")</f>
        <v/>
      </c>
      <c r="I1033" s="31" t="str">
        <f aca="false">IF($D1033&lt;&gt;"",SUM(F$6:F1033),"")</f>
        <v/>
      </c>
      <c r="J1033" s="23"/>
      <c r="K1033" s="23"/>
      <c r="L1033" s="23"/>
      <c r="M1033" s="23"/>
    </row>
    <row r="1034" customFormat="false" ht="12.75" hidden="false" customHeight="true" outlineLevel="0" collapsed="false">
      <c r="A1034" s="2"/>
      <c r="B1034" s="23"/>
      <c r="C1034" s="2"/>
      <c r="D1034" s="30" t="str">
        <f aca="false">IF(ROW()-ROW($D$5)&lt;=$G$2*$K$2,ROW()-ROW($D$5),"")</f>
        <v/>
      </c>
      <c r="E1034" s="40"/>
      <c r="F1034" s="31" t="str">
        <f aca="false">IF($D1034&lt;&gt;"",$H1033*$F$3,"")</f>
        <v/>
      </c>
      <c r="G1034" s="31"/>
      <c r="H1034" s="32" t="str">
        <f aca="false">IF($D1034&lt;&gt;"",$H1033+$F1034,"")</f>
        <v/>
      </c>
      <c r="I1034" s="31" t="str">
        <f aca="false">IF($D1034&lt;&gt;"",SUM(F$6:F1034),"")</f>
        <v/>
      </c>
      <c r="J1034" s="23"/>
      <c r="K1034" s="23"/>
      <c r="L1034" s="23"/>
      <c r="M1034" s="23"/>
    </row>
    <row r="1035" customFormat="false" ht="12.75" hidden="false" customHeight="true" outlineLevel="0" collapsed="false">
      <c r="A1035" s="2"/>
      <c r="B1035" s="23"/>
      <c r="C1035" s="2"/>
      <c r="D1035" s="30" t="str">
        <f aca="false">IF(ROW()-ROW($D$5)&lt;=$G$2*$K$2,ROW()-ROW($D$5),"")</f>
        <v/>
      </c>
      <c r="E1035" s="40"/>
      <c r="F1035" s="31" t="str">
        <f aca="false">IF($D1035&lt;&gt;"",$H1034*$F$3,"")</f>
        <v/>
      </c>
      <c r="G1035" s="31"/>
      <c r="H1035" s="32" t="str">
        <f aca="false">IF($D1035&lt;&gt;"",$H1034+$F1035,"")</f>
        <v/>
      </c>
      <c r="I1035" s="31" t="str">
        <f aca="false">IF($D1035&lt;&gt;"",SUM(F$6:F1035),"")</f>
        <v/>
      </c>
      <c r="J1035" s="23"/>
      <c r="K1035" s="23"/>
      <c r="L1035" s="23"/>
      <c r="M1035" s="23"/>
    </row>
    <row r="1036" customFormat="false" ht="12.75" hidden="false" customHeight="true" outlineLevel="0" collapsed="false">
      <c r="A1036" s="2"/>
      <c r="B1036" s="23"/>
      <c r="C1036" s="2"/>
      <c r="D1036" s="30" t="str">
        <f aca="false">IF(ROW()-ROW($D$5)&lt;=$G$2*$K$2,ROW()-ROW($D$5),"")</f>
        <v/>
      </c>
      <c r="E1036" s="40"/>
      <c r="F1036" s="31" t="str">
        <f aca="false">IF($D1036&lt;&gt;"",$H1035*$F$3,"")</f>
        <v/>
      </c>
      <c r="G1036" s="31"/>
      <c r="H1036" s="32" t="str">
        <f aca="false">IF($D1036&lt;&gt;"",$H1035+$F1036,"")</f>
        <v/>
      </c>
      <c r="I1036" s="31" t="str">
        <f aca="false">IF($D1036&lt;&gt;"",SUM(F$6:F1036),"")</f>
        <v/>
      </c>
      <c r="J1036" s="23"/>
      <c r="K1036" s="23"/>
      <c r="L1036" s="23"/>
      <c r="M1036" s="23"/>
    </row>
    <row r="1037" customFormat="false" ht="12.75" hidden="false" customHeight="true" outlineLevel="0" collapsed="false">
      <c r="A1037" s="2"/>
      <c r="B1037" s="23"/>
      <c r="C1037" s="2"/>
      <c r="D1037" s="30" t="str">
        <f aca="false">IF(ROW()-ROW($D$5)&lt;=$G$2*$K$2,ROW()-ROW($D$5),"")</f>
        <v/>
      </c>
      <c r="E1037" s="40"/>
      <c r="F1037" s="31" t="str">
        <f aca="false">IF($D1037&lt;&gt;"",$H1036*$F$3,"")</f>
        <v/>
      </c>
      <c r="G1037" s="31"/>
      <c r="H1037" s="32" t="str">
        <f aca="false">IF($D1037&lt;&gt;"",$H1036+$F1037,"")</f>
        <v/>
      </c>
      <c r="I1037" s="31" t="str">
        <f aca="false">IF($D1037&lt;&gt;"",SUM(F$6:F1037),"")</f>
        <v/>
      </c>
      <c r="J1037" s="23"/>
      <c r="K1037" s="23"/>
      <c r="L1037" s="23"/>
      <c r="M1037" s="23"/>
    </row>
    <row r="1038" customFormat="false" ht="12.75" hidden="false" customHeight="true" outlineLevel="0" collapsed="false">
      <c r="A1038" s="2"/>
      <c r="B1038" s="23"/>
      <c r="C1038" s="2"/>
      <c r="D1038" s="30" t="str">
        <f aca="false">IF(ROW()-ROW($D$5)&lt;=$G$2*$K$2,ROW()-ROW($D$5),"")</f>
        <v/>
      </c>
      <c r="E1038" s="40"/>
      <c r="F1038" s="31" t="str">
        <f aca="false">IF($D1038&lt;&gt;"",$H1037*$F$3,"")</f>
        <v/>
      </c>
      <c r="G1038" s="31"/>
      <c r="H1038" s="32" t="str">
        <f aca="false">IF($D1038&lt;&gt;"",$H1037+$F1038,"")</f>
        <v/>
      </c>
      <c r="I1038" s="31" t="str">
        <f aca="false">IF($D1038&lt;&gt;"",SUM(F$6:F1038),"")</f>
        <v/>
      </c>
      <c r="J1038" s="23"/>
      <c r="K1038" s="23"/>
      <c r="L1038" s="23"/>
      <c r="M1038" s="23"/>
    </row>
    <row r="1039" customFormat="false" ht="12.75" hidden="false" customHeight="true" outlineLevel="0" collapsed="false">
      <c r="A1039" s="2"/>
      <c r="B1039" s="23"/>
      <c r="C1039" s="2"/>
      <c r="D1039" s="30" t="str">
        <f aca="false">IF(ROW()-ROW($D$5)&lt;=$G$2*$K$2,ROW()-ROW($D$5),"")</f>
        <v/>
      </c>
      <c r="E1039" s="40"/>
      <c r="F1039" s="31" t="str">
        <f aca="false">IF($D1039&lt;&gt;"",$H1038*$F$3,"")</f>
        <v/>
      </c>
      <c r="G1039" s="31"/>
      <c r="H1039" s="32" t="str">
        <f aca="false">IF($D1039&lt;&gt;"",$H1038+$F1039,"")</f>
        <v/>
      </c>
      <c r="I1039" s="31" t="str">
        <f aca="false">IF($D1039&lt;&gt;"",SUM(F$6:F1039),"")</f>
        <v/>
      </c>
      <c r="J1039" s="23"/>
      <c r="K1039" s="23"/>
      <c r="L1039" s="23"/>
      <c r="M1039" s="23"/>
    </row>
    <row r="1040" customFormat="false" ht="12.75" hidden="false" customHeight="true" outlineLevel="0" collapsed="false">
      <c r="A1040" s="2"/>
      <c r="B1040" s="23"/>
      <c r="C1040" s="2"/>
      <c r="D1040" s="30" t="str">
        <f aca="false">IF(ROW()-ROW($D$5)&lt;=$G$2*$K$2,ROW()-ROW($D$5),"")</f>
        <v/>
      </c>
      <c r="E1040" s="40"/>
      <c r="F1040" s="31" t="str">
        <f aca="false">IF($D1040&lt;&gt;"",$H1039*$F$3,"")</f>
        <v/>
      </c>
      <c r="G1040" s="31"/>
      <c r="H1040" s="32" t="str">
        <f aca="false">IF($D1040&lt;&gt;"",$H1039+$F1040,"")</f>
        <v/>
      </c>
      <c r="I1040" s="31" t="str">
        <f aca="false">IF($D1040&lt;&gt;"",SUM(F$6:F1040),"")</f>
        <v/>
      </c>
      <c r="J1040" s="23"/>
      <c r="K1040" s="23"/>
      <c r="L1040" s="23"/>
      <c r="M1040" s="23"/>
    </row>
    <row r="1041" customFormat="false" ht="12.75" hidden="false" customHeight="true" outlineLevel="0" collapsed="false">
      <c r="A1041" s="2"/>
      <c r="B1041" s="23"/>
      <c r="C1041" s="2"/>
      <c r="D1041" s="30" t="str">
        <f aca="false">IF(ROW()-ROW($D$5)&lt;=$G$2*$K$2,ROW()-ROW($D$5),"")</f>
        <v/>
      </c>
      <c r="E1041" s="40"/>
      <c r="F1041" s="31" t="str">
        <f aca="false">IF($D1041&lt;&gt;"",$H1040*$F$3,"")</f>
        <v/>
      </c>
      <c r="G1041" s="31"/>
      <c r="H1041" s="32" t="str">
        <f aca="false">IF($D1041&lt;&gt;"",$H1040+$F1041,"")</f>
        <v/>
      </c>
      <c r="I1041" s="31" t="str">
        <f aca="false">IF($D1041&lt;&gt;"",SUM(F$6:F1041),"")</f>
        <v/>
      </c>
      <c r="J1041" s="23"/>
      <c r="K1041" s="23"/>
      <c r="L1041" s="23"/>
      <c r="M1041" s="23"/>
    </row>
    <row r="1042" customFormat="false" ht="12.75" hidden="false" customHeight="true" outlineLevel="0" collapsed="false">
      <c r="A1042" s="2"/>
      <c r="B1042" s="23"/>
      <c r="C1042" s="2"/>
      <c r="D1042" s="30" t="str">
        <f aca="false">IF(ROW()-ROW($D$5)&lt;=$G$2*$K$2,ROW()-ROW($D$5),"")</f>
        <v/>
      </c>
      <c r="E1042" s="40"/>
      <c r="F1042" s="31" t="str">
        <f aca="false">IF($D1042&lt;&gt;"",$H1041*$F$3,"")</f>
        <v/>
      </c>
      <c r="G1042" s="31"/>
      <c r="H1042" s="32" t="str">
        <f aca="false">IF($D1042&lt;&gt;"",$H1041+$F1042,"")</f>
        <v/>
      </c>
      <c r="I1042" s="31" t="str">
        <f aca="false">IF($D1042&lt;&gt;"",SUM(F$6:F1042),"")</f>
        <v/>
      </c>
      <c r="J1042" s="23"/>
      <c r="K1042" s="23"/>
      <c r="L1042" s="23"/>
      <c r="M1042" s="23"/>
    </row>
    <row r="1043" customFormat="false" ht="12.75" hidden="false" customHeight="true" outlineLevel="0" collapsed="false">
      <c r="A1043" s="2"/>
      <c r="B1043" s="23"/>
      <c r="C1043" s="2"/>
      <c r="D1043" s="30" t="str">
        <f aca="false">IF(ROW()-ROW($D$5)&lt;=$G$2*$K$2,ROW()-ROW($D$5),"")</f>
        <v/>
      </c>
      <c r="E1043" s="40"/>
      <c r="F1043" s="31" t="str">
        <f aca="false">IF($D1043&lt;&gt;"",$H1042*$F$3,"")</f>
        <v/>
      </c>
      <c r="G1043" s="31"/>
      <c r="H1043" s="32" t="str">
        <f aca="false">IF($D1043&lt;&gt;"",$H1042+$F1043,"")</f>
        <v/>
      </c>
      <c r="I1043" s="31" t="str">
        <f aca="false">IF($D1043&lt;&gt;"",SUM(F$6:F1043),"")</f>
        <v/>
      </c>
      <c r="J1043" s="23"/>
      <c r="K1043" s="23"/>
      <c r="L1043" s="23"/>
      <c r="M1043" s="23"/>
    </row>
    <row r="1044" customFormat="false" ht="12.75" hidden="false" customHeight="true" outlineLevel="0" collapsed="false">
      <c r="A1044" s="2"/>
      <c r="B1044" s="23"/>
      <c r="C1044" s="2"/>
      <c r="D1044" s="30" t="str">
        <f aca="false">IF(ROW()-ROW($D$5)&lt;=$G$2*$K$2,ROW()-ROW($D$5),"")</f>
        <v/>
      </c>
      <c r="E1044" s="40"/>
      <c r="F1044" s="31" t="str">
        <f aca="false">IF($D1044&lt;&gt;"",$H1043*$F$3,"")</f>
        <v/>
      </c>
      <c r="G1044" s="31"/>
      <c r="H1044" s="32" t="str">
        <f aca="false">IF($D1044&lt;&gt;"",$H1043+$F1044,"")</f>
        <v/>
      </c>
      <c r="I1044" s="31" t="str">
        <f aca="false">IF($D1044&lt;&gt;"",SUM(F$6:F1044),"")</f>
        <v/>
      </c>
      <c r="J1044" s="23"/>
      <c r="K1044" s="23"/>
      <c r="L1044" s="23"/>
      <c r="M1044" s="23"/>
    </row>
    <row r="1045" customFormat="false" ht="12.75" hidden="false" customHeight="true" outlineLevel="0" collapsed="false">
      <c r="A1045" s="2"/>
      <c r="B1045" s="23"/>
      <c r="C1045" s="2"/>
      <c r="D1045" s="30" t="str">
        <f aca="false">IF(ROW()-ROW($D$5)&lt;=$G$2*$K$2,ROW()-ROW($D$5),"")</f>
        <v/>
      </c>
      <c r="E1045" s="40"/>
      <c r="F1045" s="31" t="str">
        <f aca="false">IF($D1045&lt;&gt;"",$H1044*$F$3,"")</f>
        <v/>
      </c>
      <c r="G1045" s="31"/>
      <c r="H1045" s="32" t="str">
        <f aca="false">IF($D1045&lt;&gt;"",$H1044+$F1045,"")</f>
        <v/>
      </c>
      <c r="I1045" s="31" t="str">
        <f aca="false">IF($D1045&lt;&gt;"",SUM(F$6:F1045),"")</f>
        <v/>
      </c>
      <c r="J1045" s="23"/>
      <c r="K1045" s="23"/>
      <c r="L1045" s="23"/>
      <c r="M1045" s="23"/>
    </row>
    <row r="1046" customFormat="false" ht="12.75" hidden="false" customHeight="true" outlineLevel="0" collapsed="false">
      <c r="A1046" s="2"/>
      <c r="B1046" s="23"/>
      <c r="C1046" s="2"/>
      <c r="D1046" s="30" t="str">
        <f aca="false">IF(ROW()-ROW($D$5)&lt;=$G$2*$K$2,ROW()-ROW($D$5),"")</f>
        <v/>
      </c>
      <c r="E1046" s="40"/>
      <c r="F1046" s="31" t="str">
        <f aca="false">IF($D1046&lt;&gt;"",$H1045*$F$3,"")</f>
        <v/>
      </c>
      <c r="G1046" s="31"/>
      <c r="H1046" s="32" t="str">
        <f aca="false">IF($D1046&lt;&gt;"",$H1045+$F1046,"")</f>
        <v/>
      </c>
      <c r="I1046" s="31" t="str">
        <f aca="false">IF($D1046&lt;&gt;"",SUM(F$6:F1046),"")</f>
        <v/>
      </c>
      <c r="J1046" s="23"/>
      <c r="K1046" s="23"/>
      <c r="L1046" s="23"/>
      <c r="M1046" s="23"/>
    </row>
    <row r="1047" customFormat="false" ht="12.75" hidden="false" customHeight="true" outlineLevel="0" collapsed="false">
      <c r="A1047" s="2"/>
      <c r="B1047" s="23"/>
      <c r="C1047" s="2"/>
      <c r="D1047" s="30" t="str">
        <f aca="false">IF(ROW()-ROW($D$5)&lt;=$G$2*$K$2,ROW()-ROW($D$5),"")</f>
        <v/>
      </c>
      <c r="E1047" s="40"/>
      <c r="F1047" s="31" t="str">
        <f aca="false">IF($D1047&lt;&gt;"",$H1046*$F$3,"")</f>
        <v/>
      </c>
      <c r="G1047" s="31"/>
      <c r="H1047" s="32" t="str">
        <f aca="false">IF($D1047&lt;&gt;"",$H1046+$F1047,"")</f>
        <v/>
      </c>
      <c r="I1047" s="31" t="str">
        <f aca="false">IF($D1047&lt;&gt;"",SUM(F$6:F1047),"")</f>
        <v/>
      </c>
      <c r="J1047" s="23"/>
      <c r="K1047" s="23"/>
      <c r="L1047" s="23"/>
      <c r="M1047" s="23"/>
    </row>
    <row r="1048" customFormat="false" ht="12.75" hidden="false" customHeight="true" outlineLevel="0" collapsed="false">
      <c r="A1048" s="2"/>
      <c r="B1048" s="23"/>
      <c r="C1048" s="2"/>
      <c r="D1048" s="30" t="str">
        <f aca="false">IF(ROW()-ROW($D$5)&lt;=$G$2*$K$2,ROW()-ROW($D$5),"")</f>
        <v/>
      </c>
      <c r="E1048" s="40"/>
      <c r="F1048" s="31" t="str">
        <f aca="false">IF($D1048&lt;&gt;"",$H1047*$F$3,"")</f>
        <v/>
      </c>
      <c r="G1048" s="31"/>
      <c r="H1048" s="32" t="str">
        <f aca="false">IF($D1048&lt;&gt;"",$H1047+$F1048,"")</f>
        <v/>
      </c>
      <c r="I1048" s="31" t="str">
        <f aca="false">IF($D1048&lt;&gt;"",SUM(F$6:F1048),"")</f>
        <v/>
      </c>
      <c r="J1048" s="23"/>
      <c r="K1048" s="23"/>
      <c r="L1048" s="23"/>
      <c r="M1048" s="23"/>
    </row>
    <row r="1049" customFormat="false" ht="12.75" hidden="false" customHeight="true" outlineLevel="0" collapsed="false">
      <c r="A1049" s="2"/>
      <c r="B1049" s="23"/>
      <c r="C1049" s="2"/>
      <c r="D1049" s="30" t="str">
        <f aca="false">IF(ROW()-ROW($D$5)&lt;=$G$2*$K$2,ROW()-ROW($D$5),"")</f>
        <v/>
      </c>
      <c r="E1049" s="40"/>
      <c r="F1049" s="31" t="str">
        <f aca="false">IF($D1049&lt;&gt;"",$H1048*$F$3,"")</f>
        <v/>
      </c>
      <c r="G1049" s="31"/>
      <c r="H1049" s="32" t="str">
        <f aca="false">IF($D1049&lt;&gt;"",$H1048+$F1049,"")</f>
        <v/>
      </c>
      <c r="I1049" s="31" t="str">
        <f aca="false">IF($D1049&lt;&gt;"",SUM(F$6:F1049),"")</f>
        <v/>
      </c>
      <c r="J1049" s="23"/>
      <c r="K1049" s="23"/>
      <c r="L1049" s="23"/>
      <c r="M1049" s="23"/>
    </row>
    <row r="1050" customFormat="false" ht="12.75" hidden="false" customHeight="true" outlineLevel="0" collapsed="false">
      <c r="A1050" s="2"/>
      <c r="B1050" s="23"/>
      <c r="C1050" s="2"/>
      <c r="D1050" s="30" t="str">
        <f aca="false">IF(ROW()-ROW($D$5)&lt;=$G$2*$K$2,ROW()-ROW($D$5),"")</f>
        <v/>
      </c>
      <c r="E1050" s="40"/>
      <c r="F1050" s="31" t="str">
        <f aca="false">IF($D1050&lt;&gt;"",$H1049*$F$3,"")</f>
        <v/>
      </c>
      <c r="G1050" s="31"/>
      <c r="H1050" s="32" t="str">
        <f aca="false">IF($D1050&lt;&gt;"",$H1049+$F1050,"")</f>
        <v/>
      </c>
      <c r="I1050" s="31" t="str">
        <f aca="false">IF($D1050&lt;&gt;"",SUM(F$6:F1050),"")</f>
        <v/>
      </c>
      <c r="J1050" s="23"/>
      <c r="K1050" s="23"/>
      <c r="L1050" s="23"/>
      <c r="M1050" s="23"/>
    </row>
    <row r="1051" customFormat="false" ht="12.75" hidden="false" customHeight="true" outlineLevel="0" collapsed="false">
      <c r="A1051" s="2"/>
      <c r="B1051" s="23"/>
      <c r="C1051" s="2"/>
      <c r="D1051" s="30" t="str">
        <f aca="false">IF(ROW()-ROW($D$5)&lt;=$G$2*$K$2,ROW()-ROW($D$5),"")</f>
        <v/>
      </c>
      <c r="E1051" s="40"/>
      <c r="F1051" s="31" t="str">
        <f aca="false">IF($D1051&lt;&gt;"",$H1050*$F$3,"")</f>
        <v/>
      </c>
      <c r="G1051" s="31"/>
      <c r="H1051" s="32" t="str">
        <f aca="false">IF($D1051&lt;&gt;"",$H1050+$F1051,"")</f>
        <v/>
      </c>
      <c r="I1051" s="31" t="str">
        <f aca="false">IF($D1051&lt;&gt;"",SUM(F$6:F1051),"")</f>
        <v/>
      </c>
      <c r="J1051" s="23"/>
      <c r="K1051" s="23"/>
      <c r="L1051" s="23"/>
      <c r="M1051" s="23"/>
    </row>
    <row r="1052" customFormat="false" ht="12.75" hidden="false" customHeight="true" outlineLevel="0" collapsed="false">
      <c r="A1052" s="2"/>
      <c r="B1052" s="23"/>
      <c r="C1052" s="2"/>
      <c r="D1052" s="30" t="str">
        <f aca="false">IF(ROW()-ROW($D$5)&lt;=$G$2*$K$2,ROW()-ROW($D$5),"")</f>
        <v/>
      </c>
      <c r="E1052" s="40"/>
      <c r="F1052" s="31" t="str">
        <f aca="false">IF($D1052&lt;&gt;"",$H1051*$F$3,"")</f>
        <v/>
      </c>
      <c r="G1052" s="31"/>
      <c r="H1052" s="32" t="str">
        <f aca="false">IF($D1052&lt;&gt;"",$H1051+$F1052,"")</f>
        <v/>
      </c>
      <c r="I1052" s="31" t="str">
        <f aca="false">IF($D1052&lt;&gt;"",SUM(F$6:F1052),"")</f>
        <v/>
      </c>
      <c r="J1052" s="23"/>
      <c r="K1052" s="23"/>
      <c r="L1052" s="23"/>
      <c r="M1052" s="23"/>
    </row>
    <row r="1053" customFormat="false" ht="12.75" hidden="false" customHeight="true" outlineLevel="0" collapsed="false">
      <c r="A1053" s="2"/>
      <c r="B1053" s="23"/>
      <c r="C1053" s="2"/>
      <c r="D1053" s="30" t="str">
        <f aca="false">IF(ROW()-ROW($D$5)&lt;=$G$2*$K$2,ROW()-ROW($D$5),"")</f>
        <v/>
      </c>
      <c r="E1053" s="40"/>
      <c r="F1053" s="31" t="str">
        <f aca="false">IF($D1053&lt;&gt;"",$H1052*$F$3,"")</f>
        <v/>
      </c>
      <c r="G1053" s="31"/>
      <c r="H1053" s="32" t="str">
        <f aca="false">IF($D1053&lt;&gt;"",$H1052+$F1053,"")</f>
        <v/>
      </c>
      <c r="I1053" s="31" t="str">
        <f aca="false">IF($D1053&lt;&gt;"",SUM(F$6:F1053),"")</f>
        <v/>
      </c>
      <c r="J1053" s="23"/>
      <c r="K1053" s="23"/>
      <c r="L1053" s="23"/>
      <c r="M1053" s="23"/>
    </row>
    <row r="1054" customFormat="false" ht="12.75" hidden="false" customHeight="true" outlineLevel="0" collapsed="false">
      <c r="A1054" s="2"/>
      <c r="B1054" s="23"/>
      <c r="C1054" s="2"/>
      <c r="D1054" s="30" t="str">
        <f aca="false">IF(ROW()-ROW($D$5)&lt;=$G$2*$K$2,ROW()-ROW($D$5),"")</f>
        <v/>
      </c>
      <c r="E1054" s="40"/>
      <c r="F1054" s="31" t="str">
        <f aca="false">IF($D1054&lt;&gt;"",$H1053*$F$3,"")</f>
        <v/>
      </c>
      <c r="G1054" s="31"/>
      <c r="H1054" s="32" t="str">
        <f aca="false">IF($D1054&lt;&gt;"",$H1053+$F1054,"")</f>
        <v/>
      </c>
      <c r="I1054" s="31" t="str">
        <f aca="false">IF($D1054&lt;&gt;"",SUM(F$6:F1054),"")</f>
        <v/>
      </c>
      <c r="J1054" s="23"/>
      <c r="K1054" s="23"/>
      <c r="L1054" s="23"/>
      <c r="M1054" s="23"/>
    </row>
    <row r="1055" customFormat="false" ht="12.75" hidden="false" customHeight="true" outlineLevel="0" collapsed="false">
      <c r="A1055" s="2"/>
      <c r="B1055" s="23"/>
      <c r="C1055" s="2"/>
      <c r="D1055" s="30" t="str">
        <f aca="false">IF(ROW()-ROW($D$5)&lt;=$G$2*$K$2,ROW()-ROW($D$5),"")</f>
        <v/>
      </c>
      <c r="E1055" s="40"/>
      <c r="F1055" s="31" t="str">
        <f aca="false">IF($D1055&lt;&gt;"",$H1054*$F$3,"")</f>
        <v/>
      </c>
      <c r="G1055" s="31"/>
      <c r="H1055" s="32" t="str">
        <f aca="false">IF($D1055&lt;&gt;"",$H1054+$F1055,"")</f>
        <v/>
      </c>
      <c r="I1055" s="31" t="str">
        <f aca="false">IF($D1055&lt;&gt;"",SUM(F$6:F1055),"")</f>
        <v/>
      </c>
      <c r="J1055" s="23"/>
      <c r="K1055" s="23"/>
      <c r="L1055" s="23"/>
      <c r="M1055" s="23"/>
    </row>
    <row r="1056" customFormat="false" ht="12.75" hidden="false" customHeight="true" outlineLevel="0" collapsed="false">
      <c r="A1056" s="2"/>
      <c r="B1056" s="23"/>
      <c r="C1056" s="2"/>
      <c r="D1056" s="30" t="str">
        <f aca="false">IF(ROW()-ROW($D$5)&lt;=$G$2*$K$2,ROW()-ROW($D$5),"")</f>
        <v/>
      </c>
      <c r="E1056" s="40"/>
      <c r="F1056" s="31" t="str">
        <f aca="false">IF($D1056&lt;&gt;"",$H1055*$F$3,"")</f>
        <v/>
      </c>
      <c r="G1056" s="31"/>
      <c r="H1056" s="32" t="str">
        <f aca="false">IF($D1056&lt;&gt;"",$H1055+$F1056,"")</f>
        <v/>
      </c>
      <c r="I1056" s="31" t="str">
        <f aca="false">IF($D1056&lt;&gt;"",SUM(F$6:F1056),"")</f>
        <v/>
      </c>
      <c r="J1056" s="23"/>
      <c r="K1056" s="23"/>
      <c r="L1056" s="23"/>
      <c r="M1056" s="23"/>
    </row>
    <row r="1057" customFormat="false" ht="12.75" hidden="false" customHeight="true" outlineLevel="0" collapsed="false">
      <c r="A1057" s="2"/>
      <c r="B1057" s="23"/>
      <c r="C1057" s="2"/>
      <c r="D1057" s="30" t="str">
        <f aca="false">IF(ROW()-ROW($D$5)&lt;=$G$2*$K$2,ROW()-ROW($D$5),"")</f>
        <v/>
      </c>
      <c r="E1057" s="40"/>
      <c r="F1057" s="31" t="str">
        <f aca="false">IF($D1057&lt;&gt;"",$H1056*$F$3,"")</f>
        <v/>
      </c>
      <c r="G1057" s="31"/>
      <c r="H1057" s="32" t="str">
        <f aca="false">IF($D1057&lt;&gt;"",$H1056+$F1057,"")</f>
        <v/>
      </c>
      <c r="I1057" s="31" t="str">
        <f aca="false">IF($D1057&lt;&gt;"",SUM(F$6:F1057),"")</f>
        <v/>
      </c>
      <c r="J1057" s="23"/>
      <c r="K1057" s="23"/>
      <c r="L1057" s="23"/>
      <c r="M1057" s="23"/>
    </row>
    <row r="1058" customFormat="false" ht="12.75" hidden="false" customHeight="true" outlineLevel="0" collapsed="false">
      <c r="A1058" s="2"/>
      <c r="B1058" s="23"/>
      <c r="C1058" s="2"/>
      <c r="D1058" s="30" t="str">
        <f aca="false">IF(ROW()-ROW($D$5)&lt;=$G$2*$K$2,ROW()-ROW($D$5),"")</f>
        <v/>
      </c>
      <c r="E1058" s="40"/>
      <c r="F1058" s="31" t="str">
        <f aca="false">IF($D1058&lt;&gt;"",$H1057*$F$3,"")</f>
        <v/>
      </c>
      <c r="G1058" s="31"/>
      <c r="H1058" s="32" t="str">
        <f aca="false">IF($D1058&lt;&gt;"",$H1057+$F1058,"")</f>
        <v/>
      </c>
      <c r="I1058" s="31" t="str">
        <f aca="false">IF($D1058&lt;&gt;"",SUM(F$6:F1058),"")</f>
        <v/>
      </c>
      <c r="J1058" s="23"/>
      <c r="K1058" s="23"/>
      <c r="L1058" s="23"/>
      <c r="M1058" s="23"/>
    </row>
    <row r="1059" customFormat="false" ht="12.75" hidden="false" customHeight="true" outlineLevel="0" collapsed="false">
      <c r="A1059" s="2"/>
      <c r="B1059" s="23"/>
      <c r="C1059" s="2"/>
      <c r="D1059" s="30" t="str">
        <f aca="false">IF(ROW()-ROW($D$5)&lt;=$G$2*$K$2,ROW()-ROW($D$5),"")</f>
        <v/>
      </c>
      <c r="E1059" s="40"/>
      <c r="F1059" s="31" t="str">
        <f aca="false">IF($D1059&lt;&gt;"",$H1058*$F$3,"")</f>
        <v/>
      </c>
      <c r="G1059" s="31"/>
      <c r="H1059" s="32" t="str">
        <f aca="false">IF($D1059&lt;&gt;"",$H1058+$F1059,"")</f>
        <v/>
      </c>
      <c r="I1059" s="31" t="str">
        <f aca="false">IF($D1059&lt;&gt;"",SUM(F$6:F1059),"")</f>
        <v/>
      </c>
      <c r="J1059" s="23"/>
      <c r="K1059" s="23"/>
      <c r="L1059" s="23"/>
      <c r="M1059" s="23"/>
    </row>
    <row r="1060" customFormat="false" ht="12.75" hidden="false" customHeight="true" outlineLevel="0" collapsed="false">
      <c r="A1060" s="2"/>
      <c r="B1060" s="23"/>
      <c r="C1060" s="2"/>
      <c r="D1060" s="30" t="str">
        <f aca="false">IF(ROW()-ROW($D$5)&lt;=$G$2*$K$2,ROW()-ROW($D$5),"")</f>
        <v/>
      </c>
      <c r="E1060" s="40"/>
      <c r="F1060" s="31" t="str">
        <f aca="false">IF($D1060&lt;&gt;"",$H1059*$F$3,"")</f>
        <v/>
      </c>
      <c r="G1060" s="31"/>
      <c r="H1060" s="32" t="str">
        <f aca="false">IF($D1060&lt;&gt;"",$H1059+$F1060,"")</f>
        <v/>
      </c>
      <c r="I1060" s="31" t="str">
        <f aca="false">IF($D1060&lt;&gt;"",SUM(F$6:F1060),"")</f>
        <v/>
      </c>
      <c r="J1060" s="23"/>
      <c r="K1060" s="23"/>
      <c r="L1060" s="23"/>
      <c r="M1060" s="23"/>
    </row>
    <row r="1061" customFormat="false" ht="12.75" hidden="false" customHeight="true" outlineLevel="0" collapsed="false">
      <c r="A1061" s="2"/>
      <c r="B1061" s="23"/>
      <c r="C1061" s="2"/>
      <c r="D1061" s="30" t="str">
        <f aca="false">IF(ROW()-ROW($D$5)&lt;=$G$2*$K$2,ROW()-ROW($D$5),"")</f>
        <v/>
      </c>
      <c r="E1061" s="40"/>
      <c r="F1061" s="31" t="str">
        <f aca="false">IF($D1061&lt;&gt;"",$H1060*$F$3,"")</f>
        <v/>
      </c>
      <c r="G1061" s="31"/>
      <c r="H1061" s="32" t="str">
        <f aca="false">IF($D1061&lt;&gt;"",$H1060+$F1061,"")</f>
        <v/>
      </c>
      <c r="I1061" s="31" t="str">
        <f aca="false">IF($D1061&lt;&gt;"",SUM(F$6:F1061),"")</f>
        <v/>
      </c>
      <c r="J1061" s="23"/>
      <c r="K1061" s="23"/>
      <c r="L1061" s="23"/>
      <c r="M1061" s="23"/>
    </row>
    <row r="1062" customFormat="false" ht="12.75" hidden="false" customHeight="true" outlineLevel="0" collapsed="false">
      <c r="A1062" s="2"/>
      <c r="B1062" s="23"/>
      <c r="C1062" s="2"/>
      <c r="D1062" s="30" t="str">
        <f aca="false">IF(ROW()-ROW($D$5)&lt;=$G$2*$K$2,ROW()-ROW($D$5),"")</f>
        <v/>
      </c>
      <c r="E1062" s="40"/>
      <c r="F1062" s="31" t="str">
        <f aca="false">IF($D1062&lt;&gt;"",$H1061*$F$3,"")</f>
        <v/>
      </c>
      <c r="G1062" s="31"/>
      <c r="H1062" s="32" t="str">
        <f aca="false">IF($D1062&lt;&gt;"",$H1061+$F1062,"")</f>
        <v/>
      </c>
      <c r="I1062" s="31" t="str">
        <f aca="false">IF($D1062&lt;&gt;"",SUM(F$6:F1062),"")</f>
        <v/>
      </c>
      <c r="J1062" s="23"/>
      <c r="K1062" s="23"/>
      <c r="L1062" s="23"/>
      <c r="M1062" s="23"/>
    </row>
    <row r="1063" customFormat="false" ht="12.75" hidden="false" customHeight="true" outlineLevel="0" collapsed="false">
      <c r="A1063" s="2"/>
      <c r="B1063" s="23"/>
      <c r="C1063" s="2"/>
      <c r="D1063" s="30" t="str">
        <f aca="false">IF(ROW()-ROW($D$5)&lt;=$G$2*$K$2,ROW()-ROW($D$5),"")</f>
        <v/>
      </c>
      <c r="E1063" s="40"/>
      <c r="F1063" s="31" t="str">
        <f aca="false">IF($D1063&lt;&gt;"",$H1062*$F$3,"")</f>
        <v/>
      </c>
      <c r="G1063" s="31"/>
      <c r="H1063" s="32" t="str">
        <f aca="false">IF($D1063&lt;&gt;"",$H1062+$F1063,"")</f>
        <v/>
      </c>
      <c r="I1063" s="31" t="str">
        <f aca="false">IF($D1063&lt;&gt;"",SUM(F$6:F1063),"")</f>
        <v/>
      </c>
      <c r="J1063" s="23"/>
      <c r="K1063" s="23"/>
      <c r="L1063" s="23"/>
      <c r="M1063" s="23"/>
    </row>
    <row r="1064" customFormat="false" ht="12.75" hidden="false" customHeight="true" outlineLevel="0" collapsed="false">
      <c r="A1064" s="2"/>
      <c r="B1064" s="23"/>
      <c r="C1064" s="2"/>
      <c r="D1064" s="30" t="str">
        <f aca="false">IF(ROW()-ROW($D$5)&lt;=$G$2*$K$2,ROW()-ROW($D$5),"")</f>
        <v/>
      </c>
      <c r="E1064" s="40"/>
      <c r="F1064" s="31" t="str">
        <f aca="false">IF($D1064&lt;&gt;"",$H1063*$F$3,"")</f>
        <v/>
      </c>
      <c r="G1064" s="31"/>
      <c r="H1064" s="32" t="str">
        <f aca="false">IF($D1064&lt;&gt;"",$H1063+$F1064,"")</f>
        <v/>
      </c>
      <c r="I1064" s="31" t="str">
        <f aca="false">IF($D1064&lt;&gt;"",SUM(F$6:F1064),"")</f>
        <v/>
      </c>
      <c r="J1064" s="23"/>
      <c r="K1064" s="23"/>
      <c r="L1064" s="23"/>
      <c r="M1064" s="23"/>
    </row>
    <row r="1065" customFormat="false" ht="12.75" hidden="false" customHeight="true" outlineLevel="0" collapsed="false">
      <c r="A1065" s="2"/>
      <c r="B1065" s="23"/>
      <c r="C1065" s="2"/>
      <c r="D1065" s="30" t="str">
        <f aca="false">IF(ROW()-ROW($D$5)&lt;=$G$2*$K$2,ROW()-ROW($D$5),"")</f>
        <v/>
      </c>
      <c r="E1065" s="40"/>
      <c r="F1065" s="31" t="str">
        <f aca="false">IF($D1065&lt;&gt;"",$H1064*$F$3,"")</f>
        <v/>
      </c>
      <c r="G1065" s="31"/>
      <c r="H1065" s="32" t="str">
        <f aca="false">IF($D1065&lt;&gt;"",$H1064+$F1065,"")</f>
        <v/>
      </c>
      <c r="I1065" s="31" t="str">
        <f aca="false">IF($D1065&lt;&gt;"",SUM(F$6:F1065),"")</f>
        <v/>
      </c>
      <c r="J1065" s="23"/>
      <c r="K1065" s="23"/>
      <c r="L1065" s="23"/>
      <c r="M1065" s="23"/>
    </row>
    <row r="1066" customFormat="false" ht="12.75" hidden="false" customHeight="true" outlineLevel="0" collapsed="false">
      <c r="A1066" s="2"/>
      <c r="B1066" s="23"/>
      <c r="C1066" s="2"/>
      <c r="D1066" s="30" t="str">
        <f aca="false">IF(ROW()-ROW($D$5)&lt;=$G$2*$K$2,ROW()-ROW($D$5),"")</f>
        <v/>
      </c>
      <c r="E1066" s="40"/>
      <c r="F1066" s="31" t="str">
        <f aca="false">IF($D1066&lt;&gt;"",$H1065*$F$3,"")</f>
        <v/>
      </c>
      <c r="G1066" s="31"/>
      <c r="H1066" s="32" t="str">
        <f aca="false">IF($D1066&lt;&gt;"",$H1065+$F1066,"")</f>
        <v/>
      </c>
      <c r="I1066" s="31" t="str">
        <f aca="false">IF($D1066&lt;&gt;"",SUM(F$6:F1066),"")</f>
        <v/>
      </c>
      <c r="J1066" s="23"/>
      <c r="K1066" s="23"/>
      <c r="L1066" s="23"/>
      <c r="M1066" s="23"/>
    </row>
    <row r="1067" customFormat="false" ht="12.75" hidden="false" customHeight="true" outlineLevel="0" collapsed="false">
      <c r="A1067" s="2"/>
      <c r="B1067" s="23"/>
      <c r="C1067" s="2"/>
      <c r="D1067" s="30" t="str">
        <f aca="false">IF(ROW()-ROW($D$5)&lt;=$G$2*$K$2,ROW()-ROW($D$5),"")</f>
        <v/>
      </c>
      <c r="E1067" s="40"/>
      <c r="F1067" s="31" t="str">
        <f aca="false">IF($D1067&lt;&gt;"",$H1066*$F$3,"")</f>
        <v/>
      </c>
      <c r="G1067" s="31"/>
      <c r="H1067" s="32" t="str">
        <f aca="false">IF($D1067&lt;&gt;"",$H1066+$F1067,"")</f>
        <v/>
      </c>
      <c r="I1067" s="31" t="str">
        <f aca="false">IF($D1067&lt;&gt;"",SUM(F$6:F1067),"")</f>
        <v/>
      </c>
      <c r="J1067" s="23"/>
      <c r="K1067" s="23"/>
      <c r="L1067" s="23"/>
      <c r="M1067" s="23"/>
    </row>
    <row r="1068" customFormat="false" ht="12.75" hidden="false" customHeight="true" outlineLevel="0" collapsed="false">
      <c r="A1068" s="2"/>
      <c r="B1068" s="23"/>
      <c r="C1068" s="2"/>
      <c r="D1068" s="30" t="str">
        <f aca="false">IF(ROW()-ROW($D$5)&lt;=$G$2*$K$2,ROW()-ROW($D$5),"")</f>
        <v/>
      </c>
      <c r="E1068" s="40"/>
      <c r="F1068" s="31" t="str">
        <f aca="false">IF($D1068&lt;&gt;"",$H1067*$F$3,"")</f>
        <v/>
      </c>
      <c r="G1068" s="31"/>
      <c r="H1068" s="32" t="str">
        <f aca="false">IF($D1068&lt;&gt;"",$H1067+$F1068,"")</f>
        <v/>
      </c>
      <c r="I1068" s="31" t="str">
        <f aca="false">IF($D1068&lt;&gt;"",SUM(F$6:F1068),"")</f>
        <v/>
      </c>
      <c r="J1068" s="23"/>
      <c r="K1068" s="23"/>
      <c r="L1068" s="23"/>
      <c r="M1068" s="23"/>
    </row>
    <row r="1069" customFormat="false" ht="12.75" hidden="false" customHeight="true" outlineLevel="0" collapsed="false">
      <c r="A1069" s="2"/>
      <c r="B1069" s="23"/>
      <c r="C1069" s="2"/>
      <c r="D1069" s="30" t="str">
        <f aca="false">IF(ROW()-ROW($D$5)&lt;=$G$2*$K$2,ROW()-ROW($D$5),"")</f>
        <v/>
      </c>
      <c r="E1069" s="40"/>
      <c r="F1069" s="31" t="str">
        <f aca="false">IF($D1069&lt;&gt;"",$H1068*$F$3,"")</f>
        <v/>
      </c>
      <c r="G1069" s="31"/>
      <c r="H1069" s="32" t="str">
        <f aca="false">IF($D1069&lt;&gt;"",$H1068+$F1069,"")</f>
        <v/>
      </c>
      <c r="I1069" s="31" t="str">
        <f aca="false">IF($D1069&lt;&gt;"",SUM(F$6:F1069),"")</f>
        <v/>
      </c>
      <c r="J1069" s="23"/>
      <c r="K1069" s="23"/>
      <c r="L1069" s="23"/>
      <c r="M1069" s="23"/>
    </row>
    <row r="1070" customFormat="false" ht="12.75" hidden="false" customHeight="true" outlineLevel="0" collapsed="false">
      <c r="A1070" s="2"/>
      <c r="B1070" s="23"/>
      <c r="C1070" s="2"/>
      <c r="D1070" s="30" t="str">
        <f aca="false">IF(ROW()-ROW($D$5)&lt;=$G$2*$K$2,ROW()-ROW($D$5),"")</f>
        <v/>
      </c>
      <c r="E1070" s="40"/>
      <c r="F1070" s="31" t="str">
        <f aca="false">IF($D1070&lt;&gt;"",$H1069*$F$3,"")</f>
        <v/>
      </c>
      <c r="G1070" s="31"/>
      <c r="H1070" s="32" t="str">
        <f aca="false">IF($D1070&lt;&gt;"",$H1069+$F1070,"")</f>
        <v/>
      </c>
      <c r="I1070" s="31" t="str">
        <f aca="false">IF($D1070&lt;&gt;"",SUM(F$6:F1070),"")</f>
        <v/>
      </c>
      <c r="J1070" s="23"/>
      <c r="K1070" s="23"/>
      <c r="L1070" s="23"/>
      <c r="M1070" s="23"/>
    </row>
    <row r="1071" customFormat="false" ht="12.75" hidden="false" customHeight="true" outlineLevel="0" collapsed="false">
      <c r="A1071" s="2"/>
      <c r="B1071" s="23"/>
      <c r="C1071" s="2"/>
      <c r="D1071" s="30" t="str">
        <f aca="false">IF(ROW()-ROW($D$5)&lt;=$G$2*$K$2,ROW()-ROW($D$5),"")</f>
        <v/>
      </c>
      <c r="E1071" s="40"/>
      <c r="F1071" s="31" t="str">
        <f aca="false">IF($D1071&lt;&gt;"",$H1070*$F$3,"")</f>
        <v/>
      </c>
      <c r="G1071" s="31"/>
      <c r="H1071" s="32" t="str">
        <f aca="false">IF($D1071&lt;&gt;"",$H1070+$F1071,"")</f>
        <v/>
      </c>
      <c r="I1071" s="31" t="str">
        <f aca="false">IF($D1071&lt;&gt;"",SUM(F$6:F1071),"")</f>
        <v/>
      </c>
      <c r="J1071" s="23"/>
      <c r="K1071" s="23"/>
      <c r="L1071" s="23"/>
      <c r="M1071" s="23"/>
    </row>
    <row r="1072" customFormat="false" ht="12.75" hidden="false" customHeight="true" outlineLevel="0" collapsed="false">
      <c r="A1072" s="2"/>
      <c r="B1072" s="23"/>
      <c r="C1072" s="2"/>
      <c r="D1072" s="30" t="str">
        <f aca="false">IF(ROW()-ROW($D$5)&lt;=$G$2*$K$2,ROW()-ROW($D$5),"")</f>
        <v/>
      </c>
      <c r="E1072" s="40"/>
      <c r="F1072" s="31" t="str">
        <f aca="false">IF($D1072&lt;&gt;"",$H1071*$F$3,"")</f>
        <v/>
      </c>
      <c r="G1072" s="31"/>
      <c r="H1072" s="32" t="str">
        <f aca="false">IF($D1072&lt;&gt;"",$H1071+$F1072,"")</f>
        <v/>
      </c>
      <c r="I1072" s="31" t="str">
        <f aca="false">IF($D1072&lt;&gt;"",SUM(F$6:F1072),"")</f>
        <v/>
      </c>
      <c r="J1072" s="23"/>
      <c r="K1072" s="23"/>
      <c r="L1072" s="23"/>
      <c r="M1072" s="23"/>
    </row>
    <row r="1073" customFormat="false" ht="12.75" hidden="false" customHeight="true" outlineLevel="0" collapsed="false">
      <c r="A1073" s="2"/>
      <c r="B1073" s="23"/>
      <c r="C1073" s="2"/>
      <c r="D1073" s="30" t="str">
        <f aca="false">IF(ROW()-ROW($D$5)&lt;=$G$2*$K$2,ROW()-ROW($D$5),"")</f>
        <v/>
      </c>
      <c r="E1073" s="40"/>
      <c r="F1073" s="31" t="str">
        <f aca="false">IF($D1073&lt;&gt;"",$H1072*$F$3,"")</f>
        <v/>
      </c>
      <c r="G1073" s="31"/>
      <c r="H1073" s="32" t="str">
        <f aca="false">IF($D1073&lt;&gt;"",$H1072+$F1073,"")</f>
        <v/>
      </c>
      <c r="I1073" s="31" t="str">
        <f aca="false">IF($D1073&lt;&gt;"",SUM(F$6:F1073),"")</f>
        <v/>
      </c>
      <c r="J1073" s="23"/>
      <c r="K1073" s="23"/>
      <c r="L1073" s="23"/>
      <c r="M1073" s="23"/>
    </row>
    <row r="1074" customFormat="false" ht="12.75" hidden="false" customHeight="true" outlineLevel="0" collapsed="false">
      <c r="A1074" s="2"/>
      <c r="B1074" s="23"/>
      <c r="C1074" s="2"/>
      <c r="D1074" s="30" t="str">
        <f aca="false">IF(ROW()-ROW($D$5)&lt;=$G$2*$K$2,ROW()-ROW($D$5),"")</f>
        <v/>
      </c>
      <c r="E1074" s="40"/>
      <c r="F1074" s="31" t="str">
        <f aca="false">IF($D1074&lt;&gt;"",$H1073*$F$3,"")</f>
        <v/>
      </c>
      <c r="G1074" s="31"/>
      <c r="H1074" s="32" t="str">
        <f aca="false">IF($D1074&lt;&gt;"",$H1073+$F1074,"")</f>
        <v/>
      </c>
      <c r="I1074" s="31" t="str">
        <f aca="false">IF($D1074&lt;&gt;"",SUM(F$6:F1074),"")</f>
        <v/>
      </c>
      <c r="J1074" s="23"/>
      <c r="K1074" s="23"/>
      <c r="L1074" s="23"/>
      <c r="M1074" s="23"/>
    </row>
    <row r="1075" customFormat="false" ht="12.75" hidden="false" customHeight="true" outlineLevel="0" collapsed="false">
      <c r="A1075" s="2"/>
      <c r="B1075" s="23"/>
      <c r="C1075" s="2"/>
      <c r="D1075" s="30" t="str">
        <f aca="false">IF(ROW()-ROW($D$5)&lt;=$G$2*$K$2,ROW()-ROW($D$5),"")</f>
        <v/>
      </c>
      <c r="E1075" s="40"/>
      <c r="F1075" s="31" t="str">
        <f aca="false">IF($D1075&lt;&gt;"",$H1074*$F$3,"")</f>
        <v/>
      </c>
      <c r="G1075" s="31"/>
      <c r="H1075" s="32" t="str">
        <f aca="false">IF($D1075&lt;&gt;"",$H1074+$F1075,"")</f>
        <v/>
      </c>
      <c r="I1075" s="31" t="str">
        <f aca="false">IF($D1075&lt;&gt;"",SUM(F$6:F1075),"")</f>
        <v/>
      </c>
      <c r="J1075" s="23"/>
      <c r="K1075" s="23"/>
      <c r="L1075" s="23"/>
      <c r="M1075" s="23"/>
    </row>
    <row r="1076" customFormat="false" ht="12.75" hidden="false" customHeight="true" outlineLevel="0" collapsed="false">
      <c r="A1076" s="2"/>
      <c r="B1076" s="23"/>
      <c r="C1076" s="2"/>
      <c r="D1076" s="30" t="str">
        <f aca="false">IF(ROW()-ROW($D$5)&lt;=$G$2*$K$2,ROW()-ROW($D$5),"")</f>
        <v/>
      </c>
      <c r="E1076" s="40"/>
      <c r="F1076" s="31" t="str">
        <f aca="false">IF($D1076&lt;&gt;"",$H1075*$F$3,"")</f>
        <v/>
      </c>
      <c r="G1076" s="31"/>
      <c r="H1076" s="32" t="str">
        <f aca="false">IF($D1076&lt;&gt;"",$H1075+$F1076,"")</f>
        <v/>
      </c>
      <c r="I1076" s="31" t="str">
        <f aca="false">IF($D1076&lt;&gt;"",SUM(F$6:F1076),"")</f>
        <v/>
      </c>
      <c r="J1076" s="23"/>
      <c r="K1076" s="23"/>
      <c r="L1076" s="23"/>
      <c r="M1076" s="23"/>
    </row>
    <row r="1077" customFormat="false" ht="12.75" hidden="false" customHeight="true" outlineLevel="0" collapsed="false">
      <c r="A1077" s="2"/>
      <c r="B1077" s="23"/>
      <c r="C1077" s="2"/>
      <c r="D1077" s="30" t="str">
        <f aca="false">IF(ROW()-ROW($D$5)&lt;=$G$2*$K$2,ROW()-ROW($D$5),"")</f>
        <v/>
      </c>
      <c r="E1077" s="40"/>
      <c r="F1077" s="31" t="str">
        <f aca="false">IF($D1077&lt;&gt;"",$H1076*$F$3,"")</f>
        <v/>
      </c>
      <c r="G1077" s="31"/>
      <c r="H1077" s="32" t="str">
        <f aca="false">IF($D1077&lt;&gt;"",$H1076+$F1077,"")</f>
        <v/>
      </c>
      <c r="I1077" s="31" t="str">
        <f aca="false">IF($D1077&lt;&gt;"",SUM(F$6:F1077),"")</f>
        <v/>
      </c>
      <c r="J1077" s="23"/>
      <c r="K1077" s="23"/>
      <c r="L1077" s="23"/>
      <c r="M1077" s="23"/>
    </row>
    <row r="1078" customFormat="false" ht="12.75" hidden="false" customHeight="true" outlineLevel="0" collapsed="false">
      <c r="A1078" s="2"/>
      <c r="B1078" s="23"/>
      <c r="C1078" s="2"/>
      <c r="D1078" s="30" t="str">
        <f aca="false">IF(ROW()-ROW($D$5)&lt;=$G$2*$K$2,ROW()-ROW($D$5),"")</f>
        <v/>
      </c>
      <c r="E1078" s="40"/>
      <c r="F1078" s="31" t="str">
        <f aca="false">IF($D1078&lt;&gt;"",$H1077*$F$3,"")</f>
        <v/>
      </c>
      <c r="G1078" s="31"/>
      <c r="H1078" s="32" t="str">
        <f aca="false">IF($D1078&lt;&gt;"",$H1077+$F1078,"")</f>
        <v/>
      </c>
      <c r="I1078" s="31" t="str">
        <f aca="false">IF($D1078&lt;&gt;"",SUM(F$6:F1078),"")</f>
        <v/>
      </c>
      <c r="J1078" s="23"/>
      <c r="K1078" s="23"/>
      <c r="L1078" s="23"/>
      <c r="M1078" s="23"/>
    </row>
    <row r="1079" customFormat="false" ht="12.75" hidden="false" customHeight="true" outlineLevel="0" collapsed="false">
      <c r="A1079" s="2"/>
      <c r="B1079" s="23"/>
      <c r="C1079" s="2"/>
      <c r="D1079" s="30" t="str">
        <f aca="false">IF(ROW()-ROW($D$5)&lt;=$G$2*$K$2,ROW()-ROW($D$5),"")</f>
        <v/>
      </c>
      <c r="E1079" s="40"/>
      <c r="F1079" s="31" t="str">
        <f aca="false">IF($D1079&lt;&gt;"",$H1078*$F$3,"")</f>
        <v/>
      </c>
      <c r="G1079" s="31"/>
      <c r="H1079" s="32" t="str">
        <f aca="false">IF($D1079&lt;&gt;"",$H1078+$F1079,"")</f>
        <v/>
      </c>
      <c r="I1079" s="31" t="str">
        <f aca="false">IF($D1079&lt;&gt;"",SUM(F$6:F1079),"")</f>
        <v/>
      </c>
      <c r="J1079" s="23"/>
      <c r="K1079" s="23"/>
      <c r="L1079" s="23"/>
      <c r="M1079" s="23"/>
    </row>
    <row r="1080" customFormat="false" ht="12.75" hidden="false" customHeight="true" outlineLevel="0" collapsed="false">
      <c r="A1080" s="2"/>
      <c r="B1080" s="23"/>
      <c r="C1080" s="2"/>
      <c r="D1080" s="30" t="str">
        <f aca="false">IF(ROW()-ROW($D$5)&lt;=$G$2*$K$2,ROW()-ROW($D$5),"")</f>
        <v/>
      </c>
      <c r="E1080" s="40"/>
      <c r="F1080" s="31" t="str">
        <f aca="false">IF($D1080&lt;&gt;"",$H1079*$F$3,"")</f>
        <v/>
      </c>
      <c r="G1080" s="31"/>
      <c r="H1080" s="32" t="str">
        <f aca="false">IF($D1080&lt;&gt;"",$H1079+$F1080,"")</f>
        <v/>
      </c>
      <c r="I1080" s="31" t="str">
        <f aca="false">IF($D1080&lt;&gt;"",SUM(F$6:F1080),"")</f>
        <v/>
      </c>
      <c r="J1080" s="23"/>
      <c r="K1080" s="23"/>
      <c r="L1080" s="23"/>
      <c r="M1080" s="23"/>
    </row>
    <row r="1081" customFormat="false" ht="12.75" hidden="false" customHeight="true" outlineLevel="0" collapsed="false">
      <c r="A1081" s="2"/>
      <c r="B1081" s="23"/>
      <c r="C1081" s="2"/>
      <c r="D1081" s="30" t="str">
        <f aca="false">IF(ROW()-ROW($D$5)&lt;=$G$2*$K$2,ROW()-ROW($D$5),"")</f>
        <v/>
      </c>
      <c r="E1081" s="40"/>
      <c r="F1081" s="31" t="str">
        <f aca="false">IF($D1081&lt;&gt;"",$H1080*$F$3,"")</f>
        <v/>
      </c>
      <c r="G1081" s="31"/>
      <c r="H1081" s="32" t="str">
        <f aca="false">IF($D1081&lt;&gt;"",$H1080+$F1081,"")</f>
        <v/>
      </c>
      <c r="I1081" s="31" t="str">
        <f aca="false">IF($D1081&lt;&gt;"",SUM(F$6:F1081),"")</f>
        <v/>
      </c>
      <c r="J1081" s="23"/>
      <c r="K1081" s="23"/>
      <c r="L1081" s="23"/>
      <c r="M1081" s="23"/>
    </row>
    <row r="1082" customFormat="false" ht="12.75" hidden="false" customHeight="true" outlineLevel="0" collapsed="false">
      <c r="A1082" s="2"/>
      <c r="B1082" s="23"/>
      <c r="C1082" s="2"/>
      <c r="D1082" s="30" t="str">
        <f aca="false">IF(ROW()-ROW($D$5)&lt;=$G$2*$K$2,ROW()-ROW($D$5),"")</f>
        <v/>
      </c>
      <c r="E1082" s="40"/>
      <c r="F1082" s="31" t="str">
        <f aca="false">IF($D1082&lt;&gt;"",$H1081*$F$3,"")</f>
        <v/>
      </c>
      <c r="G1082" s="31"/>
      <c r="H1082" s="32" t="str">
        <f aca="false">IF($D1082&lt;&gt;"",$H1081+$F1082,"")</f>
        <v/>
      </c>
      <c r="I1082" s="31" t="str">
        <f aca="false">IF($D1082&lt;&gt;"",SUM(F$6:F1082),"")</f>
        <v/>
      </c>
      <c r="J1082" s="23"/>
      <c r="K1082" s="23"/>
      <c r="L1082" s="23"/>
      <c r="M1082" s="23"/>
    </row>
    <row r="1083" customFormat="false" ht="12.75" hidden="false" customHeight="true" outlineLevel="0" collapsed="false">
      <c r="A1083" s="2"/>
      <c r="B1083" s="23"/>
      <c r="C1083" s="2"/>
      <c r="D1083" s="30" t="str">
        <f aca="false">IF(ROW()-ROW($D$5)&lt;=$G$2*$K$2,ROW()-ROW($D$5),"")</f>
        <v/>
      </c>
      <c r="E1083" s="40"/>
      <c r="F1083" s="31" t="str">
        <f aca="false">IF($D1083&lt;&gt;"",$H1082*$F$3,"")</f>
        <v/>
      </c>
      <c r="G1083" s="31"/>
      <c r="H1083" s="32" t="str">
        <f aca="false">IF($D1083&lt;&gt;"",$H1082+$F1083,"")</f>
        <v/>
      </c>
      <c r="I1083" s="31" t="str">
        <f aca="false">IF($D1083&lt;&gt;"",SUM(F$6:F1083),"")</f>
        <v/>
      </c>
      <c r="J1083" s="23"/>
      <c r="K1083" s="23"/>
      <c r="L1083" s="23"/>
      <c r="M1083" s="23"/>
    </row>
    <row r="1084" customFormat="false" ht="12.75" hidden="false" customHeight="true" outlineLevel="0" collapsed="false">
      <c r="A1084" s="2"/>
      <c r="B1084" s="23"/>
      <c r="C1084" s="2"/>
      <c r="D1084" s="30" t="str">
        <f aca="false">IF(ROW()-ROW($D$5)&lt;=$G$2*$K$2,ROW()-ROW($D$5),"")</f>
        <v/>
      </c>
      <c r="E1084" s="40"/>
      <c r="F1084" s="31" t="str">
        <f aca="false">IF($D1084&lt;&gt;"",$H1083*$F$3,"")</f>
        <v/>
      </c>
      <c r="G1084" s="31"/>
      <c r="H1084" s="32" t="str">
        <f aca="false">IF($D1084&lt;&gt;"",$H1083+$F1084,"")</f>
        <v/>
      </c>
      <c r="I1084" s="31" t="str">
        <f aca="false">IF($D1084&lt;&gt;"",SUM(F$6:F1084),"")</f>
        <v/>
      </c>
      <c r="J1084" s="23"/>
      <c r="K1084" s="23"/>
      <c r="L1084" s="23"/>
      <c r="M1084" s="23"/>
    </row>
    <row r="1085" customFormat="false" ht="12.75" hidden="false" customHeight="true" outlineLevel="0" collapsed="false">
      <c r="A1085" s="2"/>
      <c r="B1085" s="23"/>
      <c r="C1085" s="2"/>
      <c r="D1085" s="30" t="str">
        <f aca="false">IF(ROW()-ROW($D$5)&lt;=$G$2*$K$2,ROW()-ROW($D$5),"")</f>
        <v/>
      </c>
      <c r="E1085" s="40"/>
      <c r="F1085" s="31" t="str">
        <f aca="false">IF($D1085&lt;&gt;"",$H1084*$F$3,"")</f>
        <v/>
      </c>
      <c r="G1085" s="31"/>
      <c r="H1085" s="32" t="str">
        <f aca="false">IF($D1085&lt;&gt;"",$H1084+$F1085,"")</f>
        <v/>
      </c>
      <c r="I1085" s="31" t="str">
        <f aca="false">IF($D1085&lt;&gt;"",SUM(F$6:F1085),"")</f>
        <v/>
      </c>
      <c r="J1085" s="23"/>
      <c r="K1085" s="23"/>
      <c r="L1085" s="23"/>
      <c r="M1085" s="23"/>
    </row>
    <row r="1086" customFormat="false" ht="12.75" hidden="false" customHeight="true" outlineLevel="0" collapsed="false">
      <c r="A1086" s="2"/>
      <c r="B1086" s="23"/>
      <c r="C1086" s="2"/>
      <c r="D1086" s="30" t="str">
        <f aca="false">IF(ROW()-ROW($D$5)&lt;=$G$2*$K$2,ROW()-ROW($D$5),"")</f>
        <v/>
      </c>
      <c r="E1086" s="40"/>
      <c r="F1086" s="31" t="str">
        <f aca="false">IF($D1086&lt;&gt;"",$H1085*$F$3,"")</f>
        <v/>
      </c>
      <c r="G1086" s="31"/>
      <c r="H1086" s="32" t="str">
        <f aca="false">IF($D1086&lt;&gt;"",$H1085+$F1086,"")</f>
        <v/>
      </c>
      <c r="I1086" s="31" t="str">
        <f aca="false">IF($D1086&lt;&gt;"",SUM(F$6:F1086),"")</f>
        <v/>
      </c>
      <c r="J1086" s="23"/>
      <c r="K1086" s="23"/>
      <c r="L1086" s="23"/>
      <c r="M1086" s="23"/>
    </row>
    <row r="1087" customFormat="false" ht="12.75" hidden="false" customHeight="true" outlineLevel="0" collapsed="false">
      <c r="A1087" s="2"/>
      <c r="B1087" s="23"/>
      <c r="C1087" s="2"/>
      <c r="D1087" s="30" t="str">
        <f aca="false">IF(ROW()-ROW($D$5)&lt;=$G$2*$K$2,ROW()-ROW($D$5),"")</f>
        <v/>
      </c>
      <c r="E1087" s="40"/>
      <c r="F1087" s="31" t="str">
        <f aca="false">IF($D1087&lt;&gt;"",$H1086*$F$3,"")</f>
        <v/>
      </c>
      <c r="G1087" s="31"/>
      <c r="H1087" s="32" t="str">
        <f aca="false">IF($D1087&lt;&gt;"",$H1086+$F1087,"")</f>
        <v/>
      </c>
      <c r="I1087" s="31" t="str">
        <f aca="false">IF($D1087&lt;&gt;"",SUM(F$6:F1087),"")</f>
        <v/>
      </c>
      <c r="J1087" s="23"/>
      <c r="K1087" s="23"/>
      <c r="L1087" s="23"/>
      <c r="M1087" s="23"/>
    </row>
    <row r="1088" customFormat="false" ht="12.75" hidden="false" customHeight="true" outlineLevel="0" collapsed="false">
      <c r="A1088" s="2"/>
      <c r="B1088" s="23"/>
      <c r="C1088" s="2"/>
      <c r="D1088" s="30" t="str">
        <f aca="false">IF(ROW()-ROW($D$5)&lt;=$G$2*$K$2,ROW()-ROW($D$5),"")</f>
        <v/>
      </c>
      <c r="E1088" s="40"/>
      <c r="F1088" s="31" t="str">
        <f aca="false">IF($D1088&lt;&gt;"",$H1087*$F$3,"")</f>
        <v/>
      </c>
      <c r="G1088" s="31"/>
      <c r="H1088" s="32" t="str">
        <f aca="false">IF($D1088&lt;&gt;"",$H1087+$F1088,"")</f>
        <v/>
      </c>
      <c r="I1088" s="31" t="str">
        <f aca="false">IF($D1088&lt;&gt;"",SUM(F$6:F1088),"")</f>
        <v/>
      </c>
      <c r="J1088" s="23"/>
      <c r="K1088" s="23"/>
      <c r="L1088" s="23"/>
      <c r="M1088" s="23"/>
    </row>
    <row r="1089" customFormat="false" ht="12.75" hidden="false" customHeight="true" outlineLevel="0" collapsed="false">
      <c r="A1089" s="2"/>
      <c r="B1089" s="23"/>
      <c r="C1089" s="2"/>
      <c r="D1089" s="30" t="str">
        <f aca="false">IF(ROW()-ROW($D$5)&lt;=$G$2*$K$2,ROW()-ROW($D$5),"")</f>
        <v/>
      </c>
      <c r="E1089" s="40"/>
      <c r="F1089" s="31" t="str">
        <f aca="false">IF($D1089&lt;&gt;"",$H1088*$F$3,"")</f>
        <v/>
      </c>
      <c r="G1089" s="31"/>
      <c r="H1089" s="32" t="str">
        <f aca="false">IF($D1089&lt;&gt;"",$H1088+$F1089,"")</f>
        <v/>
      </c>
      <c r="I1089" s="31" t="str">
        <f aca="false">IF($D1089&lt;&gt;"",SUM(F$6:F1089),"")</f>
        <v/>
      </c>
      <c r="J1089" s="23"/>
      <c r="K1089" s="23"/>
      <c r="L1089" s="23"/>
      <c r="M1089" s="23"/>
    </row>
    <row r="1090" customFormat="false" ht="12.75" hidden="false" customHeight="true" outlineLevel="0" collapsed="false">
      <c r="A1090" s="2"/>
      <c r="B1090" s="23"/>
      <c r="C1090" s="2"/>
      <c r="D1090" s="30" t="str">
        <f aca="false">IF(ROW()-ROW($D$5)&lt;=$G$2*$K$2,ROW()-ROW($D$5),"")</f>
        <v/>
      </c>
      <c r="E1090" s="40"/>
      <c r="F1090" s="31" t="str">
        <f aca="false">IF($D1090&lt;&gt;"",$H1089*$F$3,"")</f>
        <v/>
      </c>
      <c r="G1090" s="31"/>
      <c r="H1090" s="32" t="str">
        <f aca="false">IF($D1090&lt;&gt;"",$H1089+$F1090,"")</f>
        <v/>
      </c>
      <c r="I1090" s="31" t="str">
        <f aca="false">IF($D1090&lt;&gt;"",SUM(F$6:F1090),"")</f>
        <v/>
      </c>
      <c r="J1090" s="23"/>
      <c r="K1090" s="23"/>
      <c r="L1090" s="23"/>
      <c r="M1090" s="23"/>
    </row>
    <row r="1091" customFormat="false" ht="12.75" hidden="false" customHeight="true" outlineLevel="0" collapsed="false">
      <c r="A1091" s="2"/>
      <c r="B1091" s="23"/>
      <c r="C1091" s="2"/>
      <c r="D1091" s="30" t="str">
        <f aca="false">IF(ROW()-ROW($D$5)&lt;=$G$2*$K$2,ROW()-ROW($D$5),"")</f>
        <v/>
      </c>
      <c r="E1091" s="40"/>
      <c r="F1091" s="31" t="str">
        <f aca="false">IF($D1091&lt;&gt;"",$H1090*$F$3,"")</f>
        <v/>
      </c>
      <c r="G1091" s="31"/>
      <c r="H1091" s="32" t="str">
        <f aca="false">IF($D1091&lt;&gt;"",$H1090+$F1091,"")</f>
        <v/>
      </c>
      <c r="I1091" s="31" t="str">
        <f aca="false">IF($D1091&lt;&gt;"",SUM(F$6:F1091),"")</f>
        <v/>
      </c>
      <c r="J1091" s="23"/>
      <c r="K1091" s="23"/>
      <c r="L1091" s="23"/>
      <c r="M1091" s="23"/>
    </row>
    <row r="1092" customFormat="false" ht="12.75" hidden="false" customHeight="true" outlineLevel="0" collapsed="false">
      <c r="A1092" s="2"/>
      <c r="B1092" s="23"/>
      <c r="C1092" s="2"/>
      <c r="D1092" s="30" t="str">
        <f aca="false">IF(ROW()-ROW($D$5)&lt;=$G$2*$K$2,ROW()-ROW($D$5),"")</f>
        <v/>
      </c>
      <c r="E1092" s="40"/>
      <c r="F1092" s="31" t="str">
        <f aca="false">IF($D1092&lt;&gt;"",$H1091*$F$3,"")</f>
        <v/>
      </c>
      <c r="G1092" s="31"/>
      <c r="H1092" s="32" t="str">
        <f aca="false">IF($D1092&lt;&gt;"",$H1091+$F1092,"")</f>
        <v/>
      </c>
      <c r="I1092" s="31" t="str">
        <f aca="false">IF($D1092&lt;&gt;"",SUM(F$6:F1092),"")</f>
        <v/>
      </c>
      <c r="J1092" s="23"/>
      <c r="K1092" s="23"/>
      <c r="L1092" s="23"/>
      <c r="M1092" s="23"/>
    </row>
    <row r="1093" customFormat="false" ht="12.75" hidden="false" customHeight="true" outlineLevel="0" collapsed="false">
      <c r="A1093" s="2"/>
      <c r="B1093" s="23"/>
      <c r="C1093" s="2"/>
      <c r="D1093" s="30" t="str">
        <f aca="false">IF(ROW()-ROW($D$5)&lt;=$G$2*$K$2,ROW()-ROW($D$5),"")</f>
        <v/>
      </c>
      <c r="E1093" s="40"/>
      <c r="F1093" s="31" t="str">
        <f aca="false">IF($D1093&lt;&gt;"",$H1092*$F$3,"")</f>
        <v/>
      </c>
      <c r="G1093" s="31"/>
      <c r="H1093" s="32" t="str">
        <f aca="false">IF($D1093&lt;&gt;"",$H1092+$F1093,"")</f>
        <v/>
      </c>
      <c r="I1093" s="31" t="str">
        <f aca="false">IF($D1093&lt;&gt;"",SUM(F$6:F1093),"")</f>
        <v/>
      </c>
      <c r="J1093" s="23"/>
      <c r="K1093" s="23"/>
      <c r="L1093" s="23"/>
      <c r="M1093" s="23"/>
    </row>
    <row r="1094" customFormat="false" ht="12.75" hidden="false" customHeight="true" outlineLevel="0" collapsed="false">
      <c r="A1094" s="2"/>
      <c r="B1094" s="23"/>
      <c r="C1094" s="2"/>
      <c r="D1094" s="30" t="str">
        <f aca="false">IF(ROW()-ROW($D$5)&lt;=$G$2*$K$2,ROW()-ROW($D$5),"")</f>
        <v/>
      </c>
      <c r="E1094" s="40"/>
      <c r="F1094" s="31" t="str">
        <f aca="false">IF($D1094&lt;&gt;"",$H1093*$F$3,"")</f>
        <v/>
      </c>
      <c r="G1094" s="31"/>
      <c r="H1094" s="32" t="str">
        <f aca="false">IF($D1094&lt;&gt;"",$H1093+$F1094,"")</f>
        <v/>
      </c>
      <c r="I1094" s="31" t="str">
        <f aca="false">IF($D1094&lt;&gt;"",SUM(F$6:F1094),"")</f>
        <v/>
      </c>
      <c r="J1094" s="23"/>
      <c r="K1094" s="23"/>
      <c r="L1094" s="23"/>
      <c r="M1094" s="23"/>
    </row>
    <row r="1095" customFormat="false" ht="12.75" hidden="false" customHeight="true" outlineLevel="0" collapsed="false">
      <c r="A1095" s="2"/>
      <c r="B1095" s="23"/>
      <c r="C1095" s="2"/>
      <c r="D1095" s="30" t="str">
        <f aca="false">IF(ROW()-ROW($D$5)&lt;=$G$2*$K$2,ROW()-ROW($D$5),"")</f>
        <v/>
      </c>
      <c r="E1095" s="40"/>
      <c r="F1095" s="31" t="str">
        <f aca="false">IF($D1095&lt;&gt;"",$H1094*$F$3,"")</f>
        <v/>
      </c>
      <c r="G1095" s="31"/>
      <c r="H1095" s="32" t="str">
        <f aca="false">IF($D1095&lt;&gt;"",$H1094+$F1095,"")</f>
        <v/>
      </c>
      <c r="I1095" s="31" t="str">
        <f aca="false">IF($D1095&lt;&gt;"",SUM(F$6:F1095),"")</f>
        <v/>
      </c>
      <c r="J1095" s="23"/>
      <c r="K1095" s="23"/>
      <c r="L1095" s="23"/>
      <c r="M1095" s="23"/>
    </row>
    <row r="1096" customFormat="false" ht="12.75" hidden="false" customHeight="true" outlineLevel="0" collapsed="false">
      <c r="A1096" s="2"/>
      <c r="B1096" s="23"/>
      <c r="C1096" s="2"/>
      <c r="D1096" s="30" t="str">
        <f aca="false">IF(ROW()-ROW($D$5)&lt;=$G$2*$K$2,ROW()-ROW($D$5),"")</f>
        <v/>
      </c>
      <c r="E1096" s="40"/>
      <c r="F1096" s="31" t="str">
        <f aca="false">IF($D1096&lt;&gt;"",$H1095*$F$3,"")</f>
        <v/>
      </c>
      <c r="G1096" s="31"/>
      <c r="H1096" s="32" t="str">
        <f aca="false">IF($D1096&lt;&gt;"",$H1095+$F1096,"")</f>
        <v/>
      </c>
      <c r="I1096" s="31" t="str">
        <f aca="false">IF($D1096&lt;&gt;"",SUM(F$6:F1096),"")</f>
        <v/>
      </c>
      <c r="J1096" s="23"/>
      <c r="K1096" s="23"/>
      <c r="L1096" s="23"/>
      <c r="M1096" s="23"/>
    </row>
    <row r="1097" customFormat="false" ht="12.75" hidden="false" customHeight="true" outlineLevel="0" collapsed="false">
      <c r="A1097" s="2"/>
      <c r="B1097" s="23"/>
      <c r="C1097" s="2"/>
      <c r="D1097" s="30" t="str">
        <f aca="false">IF(ROW()-ROW($D$5)&lt;=$G$2*$K$2,ROW()-ROW($D$5),"")</f>
        <v/>
      </c>
      <c r="E1097" s="40"/>
      <c r="F1097" s="31" t="str">
        <f aca="false">IF($D1097&lt;&gt;"",$H1096*$F$3,"")</f>
        <v/>
      </c>
      <c r="G1097" s="31"/>
      <c r="H1097" s="32" t="str">
        <f aca="false">IF($D1097&lt;&gt;"",$H1096+$F1097,"")</f>
        <v/>
      </c>
      <c r="I1097" s="31" t="str">
        <f aca="false">IF($D1097&lt;&gt;"",SUM(F$6:F1097),"")</f>
        <v/>
      </c>
      <c r="J1097" s="23"/>
      <c r="K1097" s="23"/>
      <c r="L1097" s="23"/>
      <c r="M1097" s="23"/>
    </row>
    <row r="1098" customFormat="false" ht="12.75" hidden="false" customHeight="true" outlineLevel="0" collapsed="false">
      <c r="A1098" s="2"/>
      <c r="B1098" s="23"/>
      <c r="C1098" s="2"/>
      <c r="D1098" s="30" t="str">
        <f aca="false">IF(ROW()-ROW($D$5)&lt;=$G$2*$K$2,ROW()-ROW($D$5),"")</f>
        <v/>
      </c>
      <c r="E1098" s="40"/>
      <c r="F1098" s="31" t="str">
        <f aca="false">IF($D1098&lt;&gt;"",$H1097*$F$3,"")</f>
        <v/>
      </c>
      <c r="G1098" s="31"/>
      <c r="H1098" s="32" t="str">
        <f aca="false">IF($D1098&lt;&gt;"",$H1097+$F1098,"")</f>
        <v/>
      </c>
      <c r="I1098" s="31" t="str">
        <f aca="false">IF($D1098&lt;&gt;"",SUM(F$6:F1098),"")</f>
        <v/>
      </c>
      <c r="J1098" s="23"/>
      <c r="K1098" s="23"/>
      <c r="L1098" s="23"/>
      <c r="M1098" s="23"/>
    </row>
    <row r="1099" customFormat="false" ht="12.75" hidden="false" customHeight="true" outlineLevel="0" collapsed="false">
      <c r="A1099" s="2"/>
      <c r="B1099" s="23"/>
      <c r="C1099" s="2"/>
      <c r="D1099" s="30" t="str">
        <f aca="false">IF(ROW()-ROW($D$5)&lt;=$G$2*$K$2,ROW()-ROW($D$5),"")</f>
        <v/>
      </c>
      <c r="E1099" s="40"/>
      <c r="F1099" s="31" t="str">
        <f aca="false">IF($D1099&lt;&gt;"",$H1098*$F$3,"")</f>
        <v/>
      </c>
      <c r="G1099" s="31"/>
      <c r="H1099" s="32" t="str">
        <f aca="false">IF($D1099&lt;&gt;"",$H1098+$F1099,"")</f>
        <v/>
      </c>
      <c r="I1099" s="31" t="str">
        <f aca="false">IF($D1099&lt;&gt;"",SUM(F$6:F1099),"")</f>
        <v/>
      </c>
      <c r="J1099" s="23"/>
      <c r="K1099" s="23"/>
      <c r="L1099" s="23"/>
      <c r="M1099" s="23"/>
    </row>
    <row r="1100" customFormat="false" ht="12.75" hidden="false" customHeight="true" outlineLevel="0" collapsed="false">
      <c r="A1100" s="2"/>
      <c r="B1100" s="23"/>
      <c r="C1100" s="2"/>
      <c r="D1100" s="30" t="str">
        <f aca="false">IF(ROW()-ROW($D$5)&lt;=$G$2*$K$2,ROW()-ROW($D$5),"")</f>
        <v/>
      </c>
      <c r="E1100" s="40"/>
      <c r="F1100" s="31" t="str">
        <f aca="false">IF($D1100&lt;&gt;"",$H1099*$F$3,"")</f>
        <v/>
      </c>
      <c r="G1100" s="31"/>
      <c r="H1100" s="32" t="str">
        <f aca="false">IF($D1100&lt;&gt;"",$H1099+$F1100,"")</f>
        <v/>
      </c>
      <c r="I1100" s="31" t="str">
        <f aca="false">IF($D1100&lt;&gt;"",SUM(F$6:F1100),"")</f>
        <v/>
      </c>
      <c r="J1100" s="23"/>
      <c r="K1100" s="23"/>
      <c r="L1100" s="23"/>
      <c r="M1100" s="23"/>
    </row>
    <row r="1101" customFormat="false" ht="12.75" hidden="false" customHeight="true" outlineLevel="0" collapsed="false">
      <c r="A1101" s="2"/>
      <c r="B1101" s="23"/>
      <c r="C1101" s="2"/>
      <c r="D1101" s="30" t="str">
        <f aca="false">IF(ROW()-ROW($D$5)&lt;=$G$2*$K$2,ROW()-ROW($D$5),"")</f>
        <v/>
      </c>
      <c r="E1101" s="40"/>
      <c r="F1101" s="31" t="str">
        <f aca="false">IF($D1101&lt;&gt;"",$H1100*$F$3,"")</f>
        <v/>
      </c>
      <c r="G1101" s="31"/>
      <c r="H1101" s="32" t="str">
        <f aca="false">IF($D1101&lt;&gt;"",$H1100+$F1101,"")</f>
        <v/>
      </c>
      <c r="I1101" s="31" t="str">
        <f aca="false">IF($D1101&lt;&gt;"",SUM(F$6:F1101),"")</f>
        <v/>
      </c>
      <c r="J1101" s="23"/>
      <c r="K1101" s="23"/>
      <c r="L1101" s="23"/>
      <c r="M1101" s="23"/>
    </row>
    <row r="1102" customFormat="false" ht="12.75" hidden="false" customHeight="true" outlineLevel="0" collapsed="false">
      <c r="A1102" s="2"/>
      <c r="B1102" s="23"/>
      <c r="C1102" s="2"/>
      <c r="D1102" s="30" t="str">
        <f aca="false">IF(ROW()-ROW($D$5)&lt;=$G$2*$K$2,ROW()-ROW($D$5),"")</f>
        <v/>
      </c>
      <c r="E1102" s="40"/>
      <c r="F1102" s="31" t="str">
        <f aca="false">IF($D1102&lt;&gt;"",$H1101*$F$3,"")</f>
        <v/>
      </c>
      <c r="G1102" s="31"/>
      <c r="H1102" s="32" t="str">
        <f aca="false">IF($D1102&lt;&gt;"",$H1101+$F1102,"")</f>
        <v/>
      </c>
      <c r="I1102" s="31" t="str">
        <f aca="false">IF($D1102&lt;&gt;"",SUM(F$6:F1102),"")</f>
        <v/>
      </c>
      <c r="J1102" s="23"/>
      <c r="K1102" s="23"/>
      <c r="L1102" s="23"/>
      <c r="M1102" s="23"/>
    </row>
    <row r="1103" customFormat="false" ht="12.75" hidden="false" customHeight="true" outlineLevel="0" collapsed="false">
      <c r="A1103" s="2"/>
      <c r="B1103" s="23"/>
      <c r="C1103" s="2"/>
      <c r="D1103" s="30" t="str">
        <f aca="false">IF(ROW()-ROW($D$5)&lt;=$G$2*$K$2,ROW()-ROW($D$5),"")</f>
        <v/>
      </c>
      <c r="E1103" s="40"/>
      <c r="F1103" s="31" t="str">
        <f aca="false">IF($D1103&lt;&gt;"",$H1102*$F$3,"")</f>
        <v/>
      </c>
      <c r="G1103" s="31"/>
      <c r="H1103" s="32" t="str">
        <f aca="false">IF($D1103&lt;&gt;"",$H1102+$F1103,"")</f>
        <v/>
      </c>
      <c r="I1103" s="31" t="str">
        <f aca="false">IF($D1103&lt;&gt;"",SUM(F$6:F1103),"")</f>
        <v/>
      </c>
      <c r="J1103" s="23"/>
      <c r="K1103" s="23"/>
      <c r="L1103" s="23"/>
      <c r="M1103" s="23"/>
    </row>
    <row r="1104" customFormat="false" ht="12.75" hidden="false" customHeight="true" outlineLevel="0" collapsed="false">
      <c r="A1104" s="2"/>
      <c r="B1104" s="23"/>
      <c r="C1104" s="2"/>
      <c r="D1104" s="30" t="str">
        <f aca="false">IF(ROW()-ROW($D$5)&lt;=$G$2*$K$2,ROW()-ROW($D$5),"")</f>
        <v/>
      </c>
      <c r="E1104" s="40"/>
      <c r="F1104" s="31" t="str">
        <f aca="false">IF($D1104&lt;&gt;"",$H1103*$F$3,"")</f>
        <v/>
      </c>
      <c r="G1104" s="31"/>
      <c r="H1104" s="32" t="str">
        <f aca="false">IF($D1104&lt;&gt;"",$H1103+$F1104,"")</f>
        <v/>
      </c>
      <c r="I1104" s="31" t="str">
        <f aca="false">IF($D1104&lt;&gt;"",SUM(F$6:F1104),"")</f>
        <v/>
      </c>
      <c r="J1104" s="23"/>
      <c r="K1104" s="23"/>
      <c r="L1104" s="23"/>
      <c r="M1104" s="23"/>
    </row>
    <row r="1105" customFormat="false" ht="12.75" hidden="false" customHeight="true" outlineLevel="0" collapsed="false">
      <c r="A1105" s="2"/>
      <c r="B1105" s="23"/>
      <c r="C1105" s="2"/>
      <c r="D1105" s="30" t="str">
        <f aca="false">IF(ROW()-ROW($D$5)&lt;=$G$2*$K$2,ROW()-ROW($D$5),"")</f>
        <v/>
      </c>
      <c r="E1105" s="40"/>
      <c r="F1105" s="31" t="str">
        <f aca="false">IF($D1105&lt;&gt;"",$H1104*$F$3,"")</f>
        <v/>
      </c>
      <c r="G1105" s="31"/>
      <c r="H1105" s="32" t="str">
        <f aca="false">IF($D1105&lt;&gt;"",$H1104+$F1105,"")</f>
        <v/>
      </c>
      <c r="I1105" s="31" t="str">
        <f aca="false">IF($D1105&lt;&gt;"",SUM(F$6:F1105),"")</f>
        <v/>
      </c>
      <c r="J1105" s="23"/>
      <c r="K1105" s="23"/>
      <c r="L1105" s="23"/>
      <c r="M1105" s="23"/>
    </row>
    <row r="1106" customFormat="false" ht="12.75" hidden="false" customHeight="true" outlineLevel="0" collapsed="false">
      <c r="A1106" s="2"/>
      <c r="B1106" s="23"/>
      <c r="C1106" s="2"/>
      <c r="D1106" s="30" t="str">
        <f aca="false">IF(ROW()-ROW($D$5)&lt;=$G$2*$K$2,ROW()-ROW($D$5),"")</f>
        <v/>
      </c>
      <c r="E1106" s="40"/>
      <c r="F1106" s="31" t="str">
        <f aca="false">IF($D1106&lt;&gt;"",$H1105*$F$3,"")</f>
        <v/>
      </c>
      <c r="G1106" s="31"/>
      <c r="H1106" s="32" t="str">
        <f aca="false">IF($D1106&lt;&gt;"",$H1105+$F1106,"")</f>
        <v/>
      </c>
      <c r="I1106" s="31" t="str">
        <f aca="false">IF($D1106&lt;&gt;"",SUM(F$6:F1106),"")</f>
        <v/>
      </c>
      <c r="J1106" s="23"/>
      <c r="K1106" s="23"/>
      <c r="L1106" s="23"/>
      <c r="M1106" s="23"/>
    </row>
    <row r="1107" customFormat="false" ht="12.75" hidden="false" customHeight="true" outlineLevel="0" collapsed="false">
      <c r="A1107" s="2"/>
      <c r="B1107" s="23"/>
      <c r="C1107" s="2"/>
      <c r="D1107" s="30" t="str">
        <f aca="false">IF(ROW()-ROW($D$5)&lt;=$G$2*$K$2,ROW()-ROW($D$5),"")</f>
        <v/>
      </c>
      <c r="E1107" s="40"/>
      <c r="F1107" s="31" t="str">
        <f aca="false">IF($D1107&lt;&gt;"",$H1106*$F$3,"")</f>
        <v/>
      </c>
      <c r="G1107" s="31"/>
      <c r="H1107" s="32" t="str">
        <f aca="false">IF($D1107&lt;&gt;"",$H1106+$F1107,"")</f>
        <v/>
      </c>
      <c r="I1107" s="31" t="str">
        <f aca="false">IF($D1107&lt;&gt;"",SUM(F$6:F1107),"")</f>
        <v/>
      </c>
      <c r="J1107" s="23"/>
      <c r="K1107" s="23"/>
      <c r="L1107" s="23"/>
      <c r="M1107" s="23"/>
    </row>
    <row r="1108" customFormat="false" ht="12.75" hidden="false" customHeight="true" outlineLevel="0" collapsed="false">
      <c r="A1108" s="2"/>
      <c r="B1108" s="23"/>
      <c r="C1108" s="2"/>
      <c r="D1108" s="30" t="str">
        <f aca="false">IF(ROW()-ROW($D$5)&lt;=$G$2*$K$2,ROW()-ROW($D$5),"")</f>
        <v/>
      </c>
      <c r="E1108" s="40"/>
      <c r="F1108" s="31" t="str">
        <f aca="false">IF($D1108&lt;&gt;"",$H1107*$F$3,"")</f>
        <v/>
      </c>
      <c r="G1108" s="31"/>
      <c r="H1108" s="32" t="str">
        <f aca="false">IF($D1108&lt;&gt;"",$H1107+$F1108,"")</f>
        <v/>
      </c>
      <c r="I1108" s="31" t="str">
        <f aca="false">IF($D1108&lt;&gt;"",SUM(F$6:F1108),"")</f>
        <v/>
      </c>
      <c r="J1108" s="23"/>
      <c r="K1108" s="23"/>
      <c r="L1108" s="23"/>
      <c r="M1108" s="23"/>
    </row>
    <row r="1109" customFormat="false" ht="12.75" hidden="false" customHeight="true" outlineLevel="0" collapsed="false">
      <c r="A1109" s="2"/>
      <c r="B1109" s="23"/>
      <c r="C1109" s="2"/>
      <c r="D1109" s="30" t="str">
        <f aca="false">IF(ROW()-ROW($D$5)&lt;=$G$2*$K$2,ROW()-ROW($D$5),"")</f>
        <v/>
      </c>
      <c r="E1109" s="40"/>
      <c r="F1109" s="31" t="str">
        <f aca="false">IF($D1109&lt;&gt;"",$H1108*$F$3,"")</f>
        <v/>
      </c>
      <c r="G1109" s="31"/>
      <c r="H1109" s="32" t="str">
        <f aca="false">IF($D1109&lt;&gt;"",$H1108+$F1109,"")</f>
        <v/>
      </c>
      <c r="I1109" s="31" t="str">
        <f aca="false">IF($D1109&lt;&gt;"",SUM(F$6:F1109),"")</f>
        <v/>
      </c>
      <c r="J1109" s="23"/>
      <c r="K1109" s="23"/>
      <c r="L1109" s="23"/>
      <c r="M1109" s="23"/>
    </row>
    <row r="1110" customFormat="false" ht="12.75" hidden="false" customHeight="true" outlineLevel="0" collapsed="false">
      <c r="A1110" s="2"/>
      <c r="B1110" s="23"/>
      <c r="C1110" s="2"/>
      <c r="D1110" s="30" t="str">
        <f aca="false">IF(ROW()-ROW($D$5)&lt;=$G$2*$K$2,ROW()-ROW($D$5),"")</f>
        <v/>
      </c>
      <c r="E1110" s="40"/>
      <c r="F1110" s="31" t="str">
        <f aca="false">IF($D1110&lt;&gt;"",$H1109*$F$3,"")</f>
        <v/>
      </c>
      <c r="G1110" s="31"/>
      <c r="H1110" s="32" t="str">
        <f aca="false">IF($D1110&lt;&gt;"",$H1109+$F1110,"")</f>
        <v/>
      </c>
      <c r="I1110" s="31" t="str">
        <f aca="false">IF($D1110&lt;&gt;"",SUM(F$6:F1110),"")</f>
        <v/>
      </c>
      <c r="J1110" s="23"/>
      <c r="K1110" s="23"/>
      <c r="L1110" s="23"/>
      <c r="M1110" s="23"/>
    </row>
    <row r="1111" customFormat="false" ht="12.75" hidden="false" customHeight="true" outlineLevel="0" collapsed="false">
      <c r="A1111" s="2"/>
      <c r="B1111" s="23"/>
      <c r="C1111" s="2"/>
      <c r="D1111" s="30" t="str">
        <f aca="false">IF(ROW()-ROW($D$5)&lt;=$G$2*$K$2,ROW()-ROW($D$5),"")</f>
        <v/>
      </c>
      <c r="E1111" s="40"/>
      <c r="F1111" s="31" t="str">
        <f aca="false">IF($D1111&lt;&gt;"",$H1110*$F$3,"")</f>
        <v/>
      </c>
      <c r="G1111" s="31"/>
      <c r="H1111" s="32" t="str">
        <f aca="false">IF($D1111&lt;&gt;"",$H1110+$F1111,"")</f>
        <v/>
      </c>
      <c r="I1111" s="31" t="str">
        <f aca="false">IF($D1111&lt;&gt;"",SUM(F$6:F1111),"")</f>
        <v/>
      </c>
      <c r="J1111" s="23"/>
      <c r="K1111" s="23"/>
      <c r="L1111" s="23"/>
      <c r="M1111" s="23"/>
    </row>
    <row r="1112" customFormat="false" ht="12.75" hidden="false" customHeight="true" outlineLevel="0" collapsed="false">
      <c r="A1112" s="2"/>
      <c r="B1112" s="23"/>
      <c r="C1112" s="2"/>
      <c r="D1112" s="30" t="str">
        <f aca="false">IF(ROW()-ROW($D$5)&lt;=$G$2*$K$2,ROW()-ROW($D$5),"")</f>
        <v/>
      </c>
      <c r="E1112" s="40"/>
      <c r="F1112" s="31" t="str">
        <f aca="false">IF($D1112&lt;&gt;"",$H1111*$F$3,"")</f>
        <v/>
      </c>
      <c r="G1112" s="31"/>
      <c r="H1112" s="32" t="str">
        <f aca="false">IF($D1112&lt;&gt;"",$H1111+$F1112,"")</f>
        <v/>
      </c>
      <c r="I1112" s="31" t="str">
        <f aca="false">IF($D1112&lt;&gt;"",SUM(F$6:F1112),"")</f>
        <v/>
      </c>
      <c r="J1112" s="23"/>
      <c r="K1112" s="23"/>
      <c r="L1112" s="23"/>
      <c r="M1112" s="23"/>
    </row>
    <row r="1113" customFormat="false" ht="12.75" hidden="false" customHeight="true" outlineLevel="0" collapsed="false">
      <c r="A1113" s="2"/>
      <c r="B1113" s="23"/>
      <c r="C1113" s="2"/>
      <c r="D1113" s="30" t="str">
        <f aca="false">IF(ROW()-ROW($D$5)&lt;=$G$2*$K$2,ROW()-ROW($D$5),"")</f>
        <v/>
      </c>
      <c r="E1113" s="40"/>
      <c r="F1113" s="31" t="str">
        <f aca="false">IF($D1113&lt;&gt;"",$H1112*$F$3,"")</f>
        <v/>
      </c>
      <c r="G1113" s="31"/>
      <c r="H1113" s="32" t="str">
        <f aca="false">IF($D1113&lt;&gt;"",$H1112+$F1113,"")</f>
        <v/>
      </c>
      <c r="I1113" s="31" t="str">
        <f aca="false">IF($D1113&lt;&gt;"",SUM(F$6:F1113),"")</f>
        <v/>
      </c>
      <c r="J1113" s="23"/>
      <c r="K1113" s="23"/>
      <c r="L1113" s="23"/>
      <c r="M1113" s="23"/>
    </row>
    <row r="1114" customFormat="false" ht="12.75" hidden="false" customHeight="true" outlineLevel="0" collapsed="false">
      <c r="A1114" s="2"/>
      <c r="B1114" s="23"/>
      <c r="C1114" s="2"/>
      <c r="D1114" s="30" t="str">
        <f aca="false">IF(ROW()-ROW($D$5)&lt;=$G$2*$K$2,ROW()-ROW($D$5),"")</f>
        <v/>
      </c>
      <c r="E1114" s="40"/>
      <c r="F1114" s="31" t="str">
        <f aca="false">IF($D1114&lt;&gt;"",$H1113*$F$3,"")</f>
        <v/>
      </c>
      <c r="G1114" s="31"/>
      <c r="H1114" s="32" t="str">
        <f aca="false">IF($D1114&lt;&gt;"",$H1113+$F1114,"")</f>
        <v/>
      </c>
      <c r="I1114" s="31" t="str">
        <f aca="false">IF($D1114&lt;&gt;"",SUM(F$6:F1114),"")</f>
        <v/>
      </c>
      <c r="J1114" s="23"/>
      <c r="K1114" s="23"/>
      <c r="L1114" s="23"/>
      <c r="M1114" s="23"/>
    </row>
    <row r="1115" customFormat="false" ht="12.75" hidden="false" customHeight="true" outlineLevel="0" collapsed="false">
      <c r="A1115" s="2"/>
      <c r="B1115" s="23"/>
      <c r="C1115" s="2"/>
      <c r="D1115" s="30" t="str">
        <f aca="false">IF(ROW()-ROW($D$5)&lt;=$G$2*$K$2,ROW()-ROW($D$5),"")</f>
        <v/>
      </c>
      <c r="E1115" s="40"/>
      <c r="F1115" s="31" t="str">
        <f aca="false">IF($D1115&lt;&gt;"",$H1114*$F$3,"")</f>
        <v/>
      </c>
      <c r="G1115" s="31"/>
      <c r="H1115" s="32" t="str">
        <f aca="false">IF($D1115&lt;&gt;"",$H1114+$F1115,"")</f>
        <v/>
      </c>
      <c r="I1115" s="31" t="str">
        <f aca="false">IF($D1115&lt;&gt;"",SUM(F$6:F1115),"")</f>
        <v/>
      </c>
      <c r="J1115" s="23"/>
      <c r="K1115" s="23"/>
      <c r="L1115" s="23"/>
      <c r="M1115" s="23"/>
    </row>
    <row r="1116" customFormat="false" ht="12.75" hidden="false" customHeight="true" outlineLevel="0" collapsed="false">
      <c r="A1116" s="2"/>
      <c r="B1116" s="23"/>
      <c r="C1116" s="2"/>
      <c r="D1116" s="30" t="str">
        <f aca="false">IF(ROW()-ROW($D$5)&lt;=$G$2*$K$2,ROW()-ROW($D$5),"")</f>
        <v/>
      </c>
      <c r="E1116" s="40"/>
      <c r="F1116" s="31" t="str">
        <f aca="false">IF($D1116&lt;&gt;"",$H1115*$F$3,"")</f>
        <v/>
      </c>
      <c r="G1116" s="31"/>
      <c r="H1116" s="32" t="str">
        <f aca="false">IF($D1116&lt;&gt;"",$H1115+$F1116,"")</f>
        <v/>
      </c>
      <c r="I1116" s="31" t="str">
        <f aca="false">IF($D1116&lt;&gt;"",SUM(F$6:F1116),"")</f>
        <v/>
      </c>
      <c r="J1116" s="23"/>
      <c r="K1116" s="23"/>
      <c r="L1116" s="23"/>
      <c r="M1116" s="23"/>
    </row>
    <row r="1117" customFormat="false" ht="12.75" hidden="false" customHeight="true" outlineLevel="0" collapsed="false">
      <c r="A1117" s="2"/>
      <c r="B1117" s="23"/>
      <c r="C1117" s="2"/>
      <c r="D1117" s="30" t="str">
        <f aca="false">IF(ROW()-ROW($D$5)&lt;=$G$2*$K$2,ROW()-ROW($D$5),"")</f>
        <v/>
      </c>
      <c r="E1117" s="40"/>
      <c r="F1117" s="31" t="str">
        <f aca="false">IF($D1117&lt;&gt;"",$H1116*$F$3,"")</f>
        <v/>
      </c>
      <c r="G1117" s="31"/>
      <c r="H1117" s="32" t="str">
        <f aca="false">IF($D1117&lt;&gt;"",$H1116+$F1117,"")</f>
        <v/>
      </c>
      <c r="I1117" s="31" t="str">
        <f aca="false">IF($D1117&lt;&gt;"",SUM(F$6:F1117),"")</f>
        <v/>
      </c>
      <c r="J1117" s="23"/>
      <c r="K1117" s="23"/>
      <c r="L1117" s="23"/>
      <c r="M1117" s="23"/>
    </row>
    <row r="1118" customFormat="false" ht="12.75" hidden="false" customHeight="true" outlineLevel="0" collapsed="false">
      <c r="A1118" s="2"/>
      <c r="B1118" s="23"/>
      <c r="C1118" s="2"/>
      <c r="D1118" s="30" t="str">
        <f aca="false">IF(ROW()-ROW($D$5)&lt;=$G$2*$K$2,ROW()-ROW($D$5),"")</f>
        <v/>
      </c>
      <c r="E1118" s="40"/>
      <c r="F1118" s="31" t="str">
        <f aca="false">IF($D1118&lt;&gt;"",$H1117*$F$3,"")</f>
        <v/>
      </c>
      <c r="G1118" s="31"/>
      <c r="H1118" s="32" t="str">
        <f aca="false">IF($D1118&lt;&gt;"",$H1117+$F1118,"")</f>
        <v/>
      </c>
      <c r="I1118" s="31" t="str">
        <f aca="false">IF($D1118&lt;&gt;"",SUM(F$6:F1118),"")</f>
        <v/>
      </c>
      <c r="J1118" s="23"/>
      <c r="K1118" s="23"/>
      <c r="L1118" s="23"/>
      <c r="M1118" s="23"/>
    </row>
    <row r="1119" customFormat="false" ht="12.75" hidden="false" customHeight="true" outlineLevel="0" collapsed="false">
      <c r="A1119" s="2"/>
      <c r="B1119" s="23"/>
      <c r="C1119" s="2"/>
      <c r="D1119" s="30" t="str">
        <f aca="false">IF(ROW()-ROW($D$5)&lt;=$G$2*$K$2,ROW()-ROW($D$5),"")</f>
        <v/>
      </c>
      <c r="E1119" s="40"/>
      <c r="F1119" s="31" t="str">
        <f aca="false">IF($D1119&lt;&gt;"",$H1118*$F$3,"")</f>
        <v/>
      </c>
      <c r="G1119" s="31"/>
      <c r="H1119" s="32" t="str">
        <f aca="false">IF($D1119&lt;&gt;"",$H1118+$F1119,"")</f>
        <v/>
      </c>
      <c r="I1119" s="31" t="str">
        <f aca="false">IF($D1119&lt;&gt;"",SUM(F$6:F1119),"")</f>
        <v/>
      </c>
      <c r="J1119" s="23"/>
      <c r="K1119" s="23"/>
      <c r="L1119" s="23"/>
      <c r="M1119" s="23"/>
    </row>
    <row r="1120" customFormat="false" ht="12.75" hidden="false" customHeight="true" outlineLevel="0" collapsed="false">
      <c r="A1120" s="2"/>
      <c r="B1120" s="23"/>
      <c r="C1120" s="2"/>
      <c r="D1120" s="30" t="str">
        <f aca="false">IF(ROW()-ROW($D$5)&lt;=$G$2*$K$2,ROW()-ROW($D$5),"")</f>
        <v/>
      </c>
      <c r="E1120" s="40"/>
      <c r="F1120" s="31" t="str">
        <f aca="false">IF($D1120&lt;&gt;"",$H1119*$F$3,"")</f>
        <v/>
      </c>
      <c r="G1120" s="31"/>
      <c r="H1120" s="32" t="str">
        <f aca="false">IF($D1120&lt;&gt;"",$H1119+$F1120,"")</f>
        <v/>
      </c>
      <c r="I1120" s="31" t="str">
        <f aca="false">IF($D1120&lt;&gt;"",SUM(F$6:F1120),"")</f>
        <v/>
      </c>
      <c r="J1120" s="23"/>
      <c r="K1120" s="23"/>
      <c r="L1120" s="23"/>
      <c r="M1120" s="23"/>
    </row>
    <row r="1121" customFormat="false" ht="12.75" hidden="false" customHeight="true" outlineLevel="0" collapsed="false">
      <c r="A1121" s="2"/>
      <c r="B1121" s="23"/>
      <c r="C1121" s="2"/>
      <c r="D1121" s="30" t="str">
        <f aca="false">IF(ROW()-ROW($D$5)&lt;=$G$2*$K$2,ROW()-ROW($D$5),"")</f>
        <v/>
      </c>
      <c r="E1121" s="40"/>
      <c r="F1121" s="31" t="str">
        <f aca="false">IF($D1121&lt;&gt;"",$H1120*$F$3,"")</f>
        <v/>
      </c>
      <c r="G1121" s="31"/>
      <c r="H1121" s="32" t="str">
        <f aca="false">IF($D1121&lt;&gt;"",$H1120+$F1121,"")</f>
        <v/>
      </c>
      <c r="I1121" s="31" t="str">
        <f aca="false">IF($D1121&lt;&gt;"",SUM(F$6:F1121),"")</f>
        <v/>
      </c>
      <c r="J1121" s="23"/>
      <c r="K1121" s="23"/>
      <c r="L1121" s="23"/>
      <c r="M1121" s="23"/>
    </row>
    <row r="1122" customFormat="false" ht="12.75" hidden="false" customHeight="true" outlineLevel="0" collapsed="false">
      <c r="A1122" s="2"/>
      <c r="B1122" s="23"/>
      <c r="C1122" s="2"/>
      <c r="D1122" s="30" t="str">
        <f aca="false">IF(ROW()-ROW($D$5)&lt;=$G$2*$K$2,ROW()-ROW($D$5),"")</f>
        <v/>
      </c>
      <c r="E1122" s="40"/>
      <c r="F1122" s="31" t="str">
        <f aca="false">IF($D1122&lt;&gt;"",$H1121*$F$3,"")</f>
        <v/>
      </c>
      <c r="G1122" s="31"/>
      <c r="H1122" s="32" t="str">
        <f aca="false">IF($D1122&lt;&gt;"",$H1121+$F1122,"")</f>
        <v/>
      </c>
      <c r="I1122" s="31" t="str">
        <f aca="false">IF($D1122&lt;&gt;"",SUM(F$6:F1122),"")</f>
        <v/>
      </c>
      <c r="J1122" s="23"/>
      <c r="K1122" s="23"/>
      <c r="L1122" s="23"/>
      <c r="M1122" s="23"/>
    </row>
    <row r="1123" customFormat="false" ht="12.75" hidden="false" customHeight="true" outlineLevel="0" collapsed="false">
      <c r="A1123" s="2"/>
      <c r="B1123" s="23"/>
      <c r="C1123" s="2"/>
      <c r="D1123" s="30" t="str">
        <f aca="false">IF(ROW()-ROW($D$5)&lt;=$G$2*$K$2,ROW()-ROW($D$5),"")</f>
        <v/>
      </c>
      <c r="E1123" s="40"/>
      <c r="F1123" s="31" t="str">
        <f aca="false">IF($D1123&lt;&gt;"",$H1122*$F$3,"")</f>
        <v/>
      </c>
      <c r="G1123" s="31"/>
      <c r="H1123" s="32" t="str">
        <f aca="false">IF($D1123&lt;&gt;"",$H1122+$F1123,"")</f>
        <v/>
      </c>
      <c r="I1123" s="31" t="str">
        <f aca="false">IF($D1123&lt;&gt;"",SUM(F$6:F1123),"")</f>
        <v/>
      </c>
      <c r="J1123" s="23"/>
      <c r="K1123" s="23"/>
      <c r="L1123" s="23"/>
      <c r="M1123" s="23"/>
    </row>
    <row r="1124" customFormat="false" ht="12.75" hidden="false" customHeight="true" outlineLevel="0" collapsed="false">
      <c r="A1124" s="2"/>
      <c r="B1124" s="23"/>
      <c r="C1124" s="2"/>
      <c r="D1124" s="30" t="str">
        <f aca="false">IF(ROW()-ROW($D$5)&lt;=$G$2*$K$2,ROW()-ROW($D$5),"")</f>
        <v/>
      </c>
      <c r="E1124" s="40"/>
      <c r="F1124" s="31" t="str">
        <f aca="false">IF($D1124&lt;&gt;"",$H1123*$F$3,"")</f>
        <v/>
      </c>
      <c r="G1124" s="31"/>
      <c r="H1124" s="32" t="str">
        <f aca="false">IF($D1124&lt;&gt;"",$H1123+$F1124,"")</f>
        <v/>
      </c>
      <c r="I1124" s="31" t="str">
        <f aca="false">IF($D1124&lt;&gt;"",SUM(F$6:F1124),"")</f>
        <v/>
      </c>
      <c r="J1124" s="23"/>
      <c r="K1124" s="23"/>
      <c r="L1124" s="23"/>
      <c r="M1124" s="23"/>
    </row>
    <row r="1125" customFormat="false" ht="12.75" hidden="false" customHeight="true" outlineLevel="0" collapsed="false">
      <c r="A1125" s="2"/>
      <c r="B1125" s="23"/>
      <c r="C1125" s="2"/>
      <c r="D1125" s="30" t="str">
        <f aca="false">IF(ROW()-ROW($D$5)&lt;=$G$2*$K$2,ROW()-ROW($D$5),"")</f>
        <v/>
      </c>
      <c r="E1125" s="40"/>
      <c r="F1125" s="31" t="str">
        <f aca="false">IF($D1125&lt;&gt;"",$H1124*$F$3,"")</f>
        <v/>
      </c>
      <c r="G1125" s="31"/>
      <c r="H1125" s="32" t="str">
        <f aca="false">IF($D1125&lt;&gt;"",$H1124+$F1125,"")</f>
        <v/>
      </c>
      <c r="I1125" s="31" t="str">
        <f aca="false">IF($D1125&lt;&gt;"",SUM(F$6:F1125),"")</f>
        <v/>
      </c>
      <c r="J1125" s="23"/>
      <c r="K1125" s="23"/>
      <c r="L1125" s="23"/>
      <c r="M1125" s="23"/>
    </row>
    <row r="1126" customFormat="false" ht="12.75" hidden="false" customHeight="true" outlineLevel="0" collapsed="false">
      <c r="A1126" s="2"/>
      <c r="B1126" s="23"/>
      <c r="C1126" s="2"/>
      <c r="D1126" s="30" t="str">
        <f aca="false">IF(ROW()-ROW($D$5)&lt;=$G$2*$K$2,ROW()-ROW($D$5),"")</f>
        <v/>
      </c>
      <c r="E1126" s="40"/>
      <c r="F1126" s="31" t="str">
        <f aca="false">IF($D1126&lt;&gt;"",$H1125*$F$3,"")</f>
        <v/>
      </c>
      <c r="G1126" s="31"/>
      <c r="H1126" s="32" t="str">
        <f aca="false">IF($D1126&lt;&gt;"",$H1125+$F1126,"")</f>
        <v/>
      </c>
      <c r="I1126" s="31" t="str">
        <f aca="false">IF($D1126&lt;&gt;"",SUM(F$6:F1126),"")</f>
        <v/>
      </c>
      <c r="J1126" s="23"/>
      <c r="K1126" s="23"/>
      <c r="L1126" s="23"/>
      <c r="M1126" s="23"/>
    </row>
    <row r="1127" customFormat="false" ht="12.75" hidden="false" customHeight="true" outlineLevel="0" collapsed="false">
      <c r="A1127" s="2"/>
      <c r="B1127" s="23"/>
      <c r="C1127" s="2"/>
      <c r="D1127" s="30" t="str">
        <f aca="false">IF(ROW()-ROW($D$5)&lt;=$G$2*$K$2,ROW()-ROW($D$5),"")</f>
        <v/>
      </c>
      <c r="E1127" s="40"/>
      <c r="F1127" s="31" t="str">
        <f aca="false">IF($D1127&lt;&gt;"",$H1126*$F$3,"")</f>
        <v/>
      </c>
      <c r="G1127" s="31"/>
      <c r="H1127" s="32" t="str">
        <f aca="false">IF($D1127&lt;&gt;"",$H1126+$F1127,"")</f>
        <v/>
      </c>
      <c r="I1127" s="31" t="str">
        <f aca="false">IF($D1127&lt;&gt;"",SUM(F$6:F1127),"")</f>
        <v/>
      </c>
      <c r="J1127" s="23"/>
      <c r="K1127" s="23"/>
      <c r="L1127" s="23"/>
      <c r="M1127" s="23"/>
    </row>
    <row r="1128" customFormat="false" ht="12.75" hidden="false" customHeight="true" outlineLevel="0" collapsed="false">
      <c r="A1128" s="2"/>
      <c r="B1128" s="23"/>
      <c r="C1128" s="2"/>
      <c r="D1128" s="30" t="str">
        <f aca="false">IF(ROW()-ROW($D$5)&lt;=$G$2*$K$2,ROW()-ROW($D$5),"")</f>
        <v/>
      </c>
      <c r="E1128" s="40"/>
      <c r="F1128" s="31" t="str">
        <f aca="false">IF($D1128&lt;&gt;"",$H1127*$F$3,"")</f>
        <v/>
      </c>
      <c r="G1128" s="31"/>
      <c r="H1128" s="32" t="str">
        <f aca="false">IF($D1128&lt;&gt;"",$H1127+$F1128,"")</f>
        <v/>
      </c>
      <c r="I1128" s="31" t="str">
        <f aca="false">IF($D1128&lt;&gt;"",SUM(F$6:F1128),"")</f>
        <v/>
      </c>
      <c r="J1128" s="23"/>
      <c r="K1128" s="23"/>
      <c r="L1128" s="23"/>
      <c r="M1128" s="23"/>
    </row>
    <row r="1129" customFormat="false" ht="12.75" hidden="false" customHeight="true" outlineLevel="0" collapsed="false">
      <c r="A1129" s="2"/>
      <c r="B1129" s="23"/>
      <c r="C1129" s="2"/>
      <c r="D1129" s="30" t="str">
        <f aca="false">IF(ROW()-ROW($D$5)&lt;=$G$2*$K$2,ROW()-ROW($D$5),"")</f>
        <v/>
      </c>
      <c r="E1129" s="40"/>
      <c r="F1129" s="31" t="str">
        <f aca="false">IF($D1129&lt;&gt;"",$H1128*$F$3,"")</f>
        <v/>
      </c>
      <c r="G1129" s="31"/>
      <c r="H1129" s="32" t="str">
        <f aca="false">IF($D1129&lt;&gt;"",$H1128+$F1129,"")</f>
        <v/>
      </c>
      <c r="I1129" s="31" t="str">
        <f aca="false">IF($D1129&lt;&gt;"",SUM(F$6:F1129),"")</f>
        <v/>
      </c>
      <c r="J1129" s="23"/>
      <c r="K1129" s="23"/>
      <c r="L1129" s="23"/>
      <c r="M1129" s="23"/>
    </row>
    <row r="1130" customFormat="false" ht="12.75" hidden="false" customHeight="true" outlineLevel="0" collapsed="false">
      <c r="A1130" s="2"/>
      <c r="B1130" s="23"/>
      <c r="C1130" s="2"/>
      <c r="D1130" s="30" t="str">
        <f aca="false">IF(ROW()-ROW($D$5)&lt;=$G$2*$K$2,ROW()-ROW($D$5),"")</f>
        <v/>
      </c>
      <c r="E1130" s="40"/>
      <c r="F1130" s="31" t="str">
        <f aca="false">IF($D1130&lt;&gt;"",$H1129*$F$3,"")</f>
        <v/>
      </c>
      <c r="G1130" s="31"/>
      <c r="H1130" s="32" t="str">
        <f aca="false">IF($D1130&lt;&gt;"",$H1129+$F1130,"")</f>
        <v/>
      </c>
      <c r="I1130" s="31" t="str">
        <f aca="false">IF($D1130&lt;&gt;"",SUM(F$6:F1130),"")</f>
        <v/>
      </c>
      <c r="J1130" s="23"/>
      <c r="K1130" s="23"/>
      <c r="L1130" s="23"/>
      <c r="M1130" s="23"/>
    </row>
    <row r="1131" customFormat="false" ht="12.75" hidden="false" customHeight="true" outlineLevel="0" collapsed="false">
      <c r="A1131" s="2"/>
      <c r="B1131" s="23"/>
      <c r="C1131" s="2"/>
      <c r="D1131" s="30" t="str">
        <f aca="false">IF(ROW()-ROW($D$5)&lt;=$G$2*$K$2,ROW()-ROW($D$5),"")</f>
        <v/>
      </c>
      <c r="E1131" s="40"/>
      <c r="F1131" s="31" t="str">
        <f aca="false">IF($D1131&lt;&gt;"",$H1130*$F$3,"")</f>
        <v/>
      </c>
      <c r="G1131" s="31"/>
      <c r="H1131" s="32" t="str">
        <f aca="false">IF($D1131&lt;&gt;"",$H1130+$F1131,"")</f>
        <v/>
      </c>
      <c r="I1131" s="31" t="str">
        <f aca="false">IF($D1131&lt;&gt;"",SUM(F$6:F1131),"")</f>
        <v/>
      </c>
      <c r="J1131" s="23"/>
      <c r="K1131" s="23"/>
      <c r="L1131" s="23"/>
      <c r="M1131" s="23"/>
    </row>
    <row r="1132" customFormat="false" ht="12.75" hidden="false" customHeight="true" outlineLevel="0" collapsed="false">
      <c r="A1132" s="2"/>
      <c r="B1132" s="23"/>
      <c r="C1132" s="2"/>
      <c r="D1132" s="30" t="str">
        <f aca="false">IF(ROW()-ROW($D$5)&lt;=$G$2*$K$2,ROW()-ROW($D$5),"")</f>
        <v/>
      </c>
      <c r="E1132" s="40"/>
      <c r="F1132" s="31" t="str">
        <f aca="false">IF($D1132&lt;&gt;"",$H1131*$F$3,"")</f>
        <v/>
      </c>
      <c r="G1132" s="31"/>
      <c r="H1132" s="32" t="str">
        <f aca="false">IF($D1132&lt;&gt;"",$H1131+$F1132,"")</f>
        <v/>
      </c>
      <c r="I1132" s="31" t="str">
        <f aca="false">IF($D1132&lt;&gt;"",SUM(F$6:F1132),"")</f>
        <v/>
      </c>
      <c r="J1132" s="23"/>
      <c r="K1132" s="23"/>
      <c r="L1132" s="23"/>
      <c r="M1132" s="23"/>
    </row>
    <row r="1133" customFormat="false" ht="12.75" hidden="false" customHeight="true" outlineLevel="0" collapsed="false">
      <c r="A1133" s="2"/>
      <c r="B1133" s="23"/>
      <c r="C1133" s="2"/>
      <c r="D1133" s="30" t="str">
        <f aca="false">IF(ROW()-ROW($D$5)&lt;=$G$2*$K$2,ROW()-ROW($D$5),"")</f>
        <v/>
      </c>
      <c r="E1133" s="40"/>
      <c r="F1133" s="31" t="str">
        <f aca="false">IF($D1133&lt;&gt;"",$H1132*$F$3,"")</f>
        <v/>
      </c>
      <c r="G1133" s="31"/>
      <c r="H1133" s="32" t="str">
        <f aca="false">IF($D1133&lt;&gt;"",$H1132+$F1133,"")</f>
        <v/>
      </c>
      <c r="I1133" s="31" t="str">
        <f aca="false">IF($D1133&lt;&gt;"",SUM(F$6:F1133),"")</f>
        <v/>
      </c>
      <c r="J1133" s="23"/>
      <c r="K1133" s="23"/>
      <c r="L1133" s="23"/>
      <c r="M1133" s="23"/>
    </row>
    <row r="1134" customFormat="false" ht="12.75" hidden="false" customHeight="true" outlineLevel="0" collapsed="false">
      <c r="A1134" s="2"/>
      <c r="B1134" s="23"/>
      <c r="C1134" s="2"/>
      <c r="D1134" s="30" t="str">
        <f aca="false">IF(ROW()-ROW($D$5)&lt;=$G$2*$K$2,ROW()-ROW($D$5),"")</f>
        <v/>
      </c>
      <c r="E1134" s="40"/>
      <c r="F1134" s="31" t="str">
        <f aca="false">IF($D1134&lt;&gt;"",$H1133*$F$3,"")</f>
        <v/>
      </c>
      <c r="G1134" s="31"/>
      <c r="H1134" s="32" t="str">
        <f aca="false">IF($D1134&lt;&gt;"",$H1133+$F1134,"")</f>
        <v/>
      </c>
      <c r="I1134" s="31" t="str">
        <f aca="false">IF($D1134&lt;&gt;"",SUM(F$6:F1134),"")</f>
        <v/>
      </c>
      <c r="J1134" s="23"/>
      <c r="K1134" s="23"/>
      <c r="L1134" s="23"/>
      <c r="M1134" s="23"/>
    </row>
    <row r="1135" customFormat="false" ht="12.75" hidden="false" customHeight="true" outlineLevel="0" collapsed="false">
      <c r="A1135" s="2"/>
      <c r="B1135" s="23"/>
      <c r="C1135" s="2"/>
      <c r="D1135" s="30" t="str">
        <f aca="false">IF(ROW()-ROW($D$5)&lt;=$G$2*$K$2,ROW()-ROW($D$5),"")</f>
        <v/>
      </c>
      <c r="E1135" s="40"/>
      <c r="F1135" s="31" t="str">
        <f aca="false">IF($D1135&lt;&gt;"",$H1134*$F$3,"")</f>
        <v/>
      </c>
      <c r="G1135" s="31"/>
      <c r="H1135" s="32" t="str">
        <f aca="false">IF($D1135&lt;&gt;"",$H1134+$F1135,"")</f>
        <v/>
      </c>
      <c r="I1135" s="31" t="str">
        <f aca="false">IF($D1135&lt;&gt;"",SUM(F$6:F1135),"")</f>
        <v/>
      </c>
      <c r="J1135" s="23"/>
      <c r="K1135" s="23"/>
      <c r="L1135" s="23"/>
      <c r="M1135" s="23"/>
    </row>
    <row r="1136" customFormat="false" ht="12.75" hidden="false" customHeight="true" outlineLevel="0" collapsed="false">
      <c r="A1136" s="2"/>
      <c r="B1136" s="23"/>
      <c r="C1136" s="2"/>
      <c r="D1136" s="30" t="str">
        <f aca="false">IF(ROW()-ROW($D$5)&lt;=$G$2*$K$2,ROW()-ROW($D$5),"")</f>
        <v/>
      </c>
      <c r="E1136" s="40"/>
      <c r="F1136" s="31" t="str">
        <f aca="false">IF($D1136&lt;&gt;"",$H1135*$F$3,"")</f>
        <v/>
      </c>
      <c r="G1136" s="31"/>
      <c r="H1136" s="32" t="str">
        <f aca="false">IF($D1136&lt;&gt;"",$H1135+$F1136,"")</f>
        <v/>
      </c>
      <c r="I1136" s="31" t="str">
        <f aca="false">IF($D1136&lt;&gt;"",SUM(F$6:F1136),"")</f>
        <v/>
      </c>
      <c r="J1136" s="23"/>
      <c r="K1136" s="23"/>
      <c r="L1136" s="23"/>
      <c r="M1136" s="23"/>
    </row>
    <row r="1137" customFormat="false" ht="12.75" hidden="false" customHeight="true" outlineLevel="0" collapsed="false">
      <c r="A1137" s="2"/>
      <c r="B1137" s="23"/>
      <c r="C1137" s="2"/>
      <c r="D1137" s="30" t="str">
        <f aca="false">IF(ROW()-ROW($D$5)&lt;=$G$2*$K$2,ROW()-ROW($D$5),"")</f>
        <v/>
      </c>
      <c r="E1137" s="40"/>
      <c r="F1137" s="31" t="str">
        <f aca="false">IF($D1137&lt;&gt;"",$H1136*$F$3,"")</f>
        <v/>
      </c>
      <c r="G1137" s="31"/>
      <c r="H1137" s="32" t="str">
        <f aca="false">IF($D1137&lt;&gt;"",$H1136+$F1137,"")</f>
        <v/>
      </c>
      <c r="I1137" s="31" t="str">
        <f aca="false">IF($D1137&lt;&gt;"",SUM(F$6:F1137),"")</f>
        <v/>
      </c>
      <c r="J1137" s="23"/>
      <c r="K1137" s="23"/>
      <c r="L1137" s="23"/>
      <c r="M1137" s="23"/>
    </row>
    <row r="1138" customFormat="false" ht="12.75" hidden="false" customHeight="true" outlineLevel="0" collapsed="false">
      <c r="A1138" s="2"/>
      <c r="B1138" s="23"/>
      <c r="C1138" s="2"/>
      <c r="D1138" s="30" t="str">
        <f aca="false">IF(ROW()-ROW($D$5)&lt;=$G$2*$K$2,ROW()-ROW($D$5),"")</f>
        <v/>
      </c>
      <c r="E1138" s="40"/>
      <c r="F1138" s="31" t="str">
        <f aca="false">IF($D1138&lt;&gt;"",$H1137*$F$3,"")</f>
        <v/>
      </c>
      <c r="G1138" s="31"/>
      <c r="H1138" s="32" t="str">
        <f aca="false">IF($D1138&lt;&gt;"",$H1137+$F1138,"")</f>
        <v/>
      </c>
      <c r="I1138" s="31" t="str">
        <f aca="false">IF($D1138&lt;&gt;"",SUM(F$6:F1138),"")</f>
        <v/>
      </c>
      <c r="J1138" s="23"/>
      <c r="K1138" s="23"/>
      <c r="L1138" s="23"/>
      <c r="M1138" s="23"/>
    </row>
    <row r="1139" customFormat="false" ht="12.75" hidden="false" customHeight="true" outlineLevel="0" collapsed="false">
      <c r="A1139" s="2"/>
      <c r="B1139" s="23"/>
      <c r="C1139" s="2"/>
      <c r="D1139" s="30" t="str">
        <f aca="false">IF(ROW()-ROW($D$5)&lt;=$G$2*$K$2,ROW()-ROW($D$5),"")</f>
        <v/>
      </c>
      <c r="E1139" s="40"/>
      <c r="F1139" s="31" t="str">
        <f aca="false">IF($D1139&lt;&gt;"",$H1138*$F$3,"")</f>
        <v/>
      </c>
      <c r="G1139" s="31"/>
      <c r="H1139" s="32" t="str">
        <f aca="false">IF($D1139&lt;&gt;"",$H1138+$F1139,"")</f>
        <v/>
      </c>
      <c r="I1139" s="31" t="str">
        <f aca="false">IF($D1139&lt;&gt;"",SUM(F$6:F1139),"")</f>
        <v/>
      </c>
      <c r="J1139" s="23"/>
      <c r="K1139" s="23"/>
      <c r="L1139" s="23"/>
      <c r="M1139" s="23"/>
    </row>
    <row r="1140" customFormat="false" ht="12.75" hidden="false" customHeight="true" outlineLevel="0" collapsed="false">
      <c r="A1140" s="2"/>
      <c r="B1140" s="23"/>
      <c r="C1140" s="2"/>
      <c r="D1140" s="30" t="str">
        <f aca="false">IF(ROW()-ROW($D$5)&lt;=$G$2*$K$2,ROW()-ROW($D$5),"")</f>
        <v/>
      </c>
      <c r="E1140" s="40"/>
      <c r="F1140" s="31" t="str">
        <f aca="false">IF($D1140&lt;&gt;"",$H1139*$F$3,"")</f>
        <v/>
      </c>
      <c r="G1140" s="31"/>
      <c r="H1140" s="32" t="str">
        <f aca="false">IF($D1140&lt;&gt;"",$H1139+$F1140,"")</f>
        <v/>
      </c>
      <c r="I1140" s="31" t="str">
        <f aca="false">IF($D1140&lt;&gt;"",SUM(F$6:F1140),"")</f>
        <v/>
      </c>
      <c r="J1140" s="23"/>
      <c r="K1140" s="23"/>
      <c r="L1140" s="23"/>
      <c r="M1140" s="23"/>
    </row>
    <row r="1141" customFormat="false" ht="12.75" hidden="false" customHeight="true" outlineLevel="0" collapsed="false">
      <c r="A1141" s="2"/>
      <c r="B1141" s="23"/>
      <c r="C1141" s="2"/>
      <c r="D1141" s="30" t="str">
        <f aca="false">IF(ROW()-ROW($D$5)&lt;=$G$2*$K$2,ROW()-ROW($D$5),"")</f>
        <v/>
      </c>
      <c r="E1141" s="40"/>
      <c r="F1141" s="31" t="str">
        <f aca="false">IF($D1141&lt;&gt;"",$H1140*$F$3,"")</f>
        <v/>
      </c>
      <c r="G1141" s="31"/>
      <c r="H1141" s="32" t="str">
        <f aca="false">IF($D1141&lt;&gt;"",$H1140+$F1141,"")</f>
        <v/>
      </c>
      <c r="I1141" s="31" t="str">
        <f aca="false">IF($D1141&lt;&gt;"",SUM(F$6:F1141),"")</f>
        <v/>
      </c>
      <c r="J1141" s="23"/>
      <c r="K1141" s="23"/>
      <c r="L1141" s="23"/>
      <c r="M1141" s="23"/>
    </row>
    <row r="1142" customFormat="false" ht="12.75" hidden="false" customHeight="true" outlineLevel="0" collapsed="false">
      <c r="A1142" s="2"/>
      <c r="B1142" s="23"/>
      <c r="C1142" s="2"/>
      <c r="D1142" s="30" t="str">
        <f aca="false">IF(ROW()-ROW($D$5)&lt;=$G$2*$K$2,ROW()-ROW($D$5),"")</f>
        <v/>
      </c>
      <c r="E1142" s="40"/>
      <c r="F1142" s="31" t="str">
        <f aca="false">IF($D1142&lt;&gt;"",$H1141*$F$3,"")</f>
        <v/>
      </c>
      <c r="G1142" s="31"/>
      <c r="H1142" s="32" t="str">
        <f aca="false">IF($D1142&lt;&gt;"",$H1141+$F1142,"")</f>
        <v/>
      </c>
      <c r="I1142" s="31" t="str">
        <f aca="false">IF($D1142&lt;&gt;"",SUM(F$6:F1142),"")</f>
        <v/>
      </c>
      <c r="J1142" s="23"/>
      <c r="K1142" s="23"/>
      <c r="L1142" s="23"/>
      <c r="M1142" s="23"/>
    </row>
    <row r="1143" customFormat="false" ht="12.75" hidden="false" customHeight="true" outlineLevel="0" collapsed="false">
      <c r="A1143" s="2"/>
      <c r="B1143" s="23"/>
      <c r="C1143" s="2"/>
      <c r="D1143" s="30" t="str">
        <f aca="false">IF(ROW()-ROW($D$5)&lt;=$G$2*$K$2,ROW()-ROW($D$5),"")</f>
        <v/>
      </c>
      <c r="E1143" s="40"/>
      <c r="F1143" s="31" t="str">
        <f aca="false">IF($D1143&lt;&gt;"",$H1142*$F$3,"")</f>
        <v/>
      </c>
      <c r="G1143" s="31"/>
      <c r="H1143" s="32" t="str">
        <f aca="false">IF($D1143&lt;&gt;"",$H1142+$F1143,"")</f>
        <v/>
      </c>
      <c r="I1143" s="31" t="str">
        <f aca="false">IF($D1143&lt;&gt;"",SUM(F$6:F1143),"")</f>
        <v/>
      </c>
      <c r="J1143" s="23"/>
      <c r="K1143" s="23"/>
      <c r="L1143" s="23"/>
      <c r="M1143" s="23"/>
    </row>
    <row r="1144" customFormat="false" ht="12.75" hidden="false" customHeight="true" outlineLevel="0" collapsed="false">
      <c r="A1144" s="2"/>
      <c r="B1144" s="23"/>
      <c r="C1144" s="2"/>
      <c r="D1144" s="30" t="str">
        <f aca="false">IF(ROW()-ROW($D$5)&lt;=$G$2*$K$2,ROW()-ROW($D$5),"")</f>
        <v/>
      </c>
      <c r="E1144" s="40"/>
      <c r="F1144" s="31" t="str">
        <f aca="false">IF($D1144&lt;&gt;"",$H1143*$F$3,"")</f>
        <v/>
      </c>
      <c r="G1144" s="31"/>
      <c r="H1144" s="32" t="str">
        <f aca="false">IF($D1144&lt;&gt;"",$H1143+$F1144,"")</f>
        <v/>
      </c>
      <c r="I1144" s="31" t="str">
        <f aca="false">IF($D1144&lt;&gt;"",SUM(F$6:F1144),"")</f>
        <v/>
      </c>
      <c r="J1144" s="23"/>
      <c r="K1144" s="23"/>
      <c r="L1144" s="23"/>
      <c r="M1144" s="23"/>
    </row>
    <row r="1145" customFormat="false" ht="12.75" hidden="false" customHeight="true" outlineLevel="0" collapsed="false">
      <c r="A1145" s="2"/>
      <c r="B1145" s="23"/>
      <c r="C1145" s="2"/>
      <c r="D1145" s="30" t="str">
        <f aca="false">IF(ROW()-ROW($D$5)&lt;=$G$2*$K$2,ROW()-ROW($D$5),"")</f>
        <v/>
      </c>
      <c r="E1145" s="40"/>
      <c r="F1145" s="31" t="str">
        <f aca="false">IF($D1145&lt;&gt;"",$H1144*$F$3,"")</f>
        <v/>
      </c>
      <c r="G1145" s="31"/>
      <c r="H1145" s="32" t="str">
        <f aca="false">IF($D1145&lt;&gt;"",$H1144+$F1145,"")</f>
        <v/>
      </c>
      <c r="I1145" s="31" t="str">
        <f aca="false">IF($D1145&lt;&gt;"",SUM(F$6:F1145),"")</f>
        <v/>
      </c>
      <c r="J1145" s="23"/>
      <c r="K1145" s="23"/>
      <c r="L1145" s="23"/>
      <c r="M1145" s="23"/>
    </row>
    <row r="1146" customFormat="false" ht="12.75" hidden="false" customHeight="true" outlineLevel="0" collapsed="false">
      <c r="A1146" s="2"/>
      <c r="B1146" s="23"/>
      <c r="C1146" s="2"/>
      <c r="D1146" s="30" t="str">
        <f aca="false">IF(ROW()-ROW($D$5)&lt;=$G$2*$K$2,ROW()-ROW($D$5),"")</f>
        <v/>
      </c>
      <c r="E1146" s="40"/>
      <c r="F1146" s="31" t="str">
        <f aca="false">IF($D1146&lt;&gt;"",$H1145*$F$3,"")</f>
        <v/>
      </c>
      <c r="G1146" s="31"/>
      <c r="H1146" s="32" t="str">
        <f aca="false">IF($D1146&lt;&gt;"",$H1145+$F1146,"")</f>
        <v/>
      </c>
      <c r="I1146" s="31" t="str">
        <f aca="false">IF($D1146&lt;&gt;"",SUM(F$6:F1146),"")</f>
        <v/>
      </c>
      <c r="J1146" s="23"/>
      <c r="K1146" s="23"/>
      <c r="L1146" s="23"/>
      <c r="M1146" s="23"/>
    </row>
    <row r="1147" customFormat="false" ht="12.75" hidden="false" customHeight="true" outlineLevel="0" collapsed="false">
      <c r="A1147" s="2"/>
      <c r="B1147" s="23"/>
      <c r="C1147" s="2"/>
      <c r="D1147" s="30" t="str">
        <f aca="false">IF(ROW()-ROW($D$5)&lt;=$G$2*$K$2,ROW()-ROW($D$5),"")</f>
        <v/>
      </c>
      <c r="E1147" s="40"/>
      <c r="F1147" s="31" t="str">
        <f aca="false">IF($D1147&lt;&gt;"",$H1146*$F$3,"")</f>
        <v/>
      </c>
      <c r="G1147" s="31"/>
      <c r="H1147" s="32" t="str">
        <f aca="false">IF($D1147&lt;&gt;"",$H1146+$F1147,"")</f>
        <v/>
      </c>
      <c r="I1147" s="31" t="str">
        <f aca="false">IF($D1147&lt;&gt;"",SUM(F$6:F1147),"")</f>
        <v/>
      </c>
      <c r="J1147" s="23"/>
      <c r="K1147" s="23"/>
      <c r="L1147" s="23"/>
      <c r="M1147" s="23"/>
    </row>
    <row r="1148" customFormat="false" ht="12.75" hidden="false" customHeight="true" outlineLevel="0" collapsed="false">
      <c r="A1148" s="2"/>
      <c r="B1148" s="23"/>
      <c r="C1148" s="2"/>
      <c r="D1148" s="30" t="str">
        <f aca="false">IF(ROW()-ROW($D$5)&lt;=$G$2*$K$2,ROW()-ROW($D$5),"")</f>
        <v/>
      </c>
      <c r="E1148" s="40"/>
      <c r="F1148" s="31" t="str">
        <f aca="false">IF($D1148&lt;&gt;"",$H1147*$F$3,"")</f>
        <v/>
      </c>
      <c r="G1148" s="31"/>
      <c r="H1148" s="32" t="str">
        <f aca="false">IF($D1148&lt;&gt;"",$H1147+$F1148,"")</f>
        <v/>
      </c>
      <c r="I1148" s="31" t="str">
        <f aca="false">IF($D1148&lt;&gt;"",SUM(F$6:F1148),"")</f>
        <v/>
      </c>
      <c r="J1148" s="23"/>
      <c r="K1148" s="23"/>
      <c r="L1148" s="23"/>
      <c r="M1148" s="23"/>
    </row>
    <row r="1149" customFormat="false" ht="12.75" hidden="false" customHeight="true" outlineLevel="0" collapsed="false">
      <c r="A1149" s="2"/>
      <c r="B1149" s="23"/>
      <c r="C1149" s="2"/>
      <c r="D1149" s="30" t="str">
        <f aca="false">IF(ROW()-ROW($D$5)&lt;=$G$2*$K$2,ROW()-ROW($D$5),"")</f>
        <v/>
      </c>
      <c r="E1149" s="40"/>
      <c r="F1149" s="31" t="str">
        <f aca="false">IF($D1149&lt;&gt;"",$H1148*$F$3,"")</f>
        <v/>
      </c>
      <c r="G1149" s="31"/>
      <c r="H1149" s="32" t="str">
        <f aca="false">IF($D1149&lt;&gt;"",$H1148+$F1149,"")</f>
        <v/>
      </c>
      <c r="I1149" s="31" t="str">
        <f aca="false">IF($D1149&lt;&gt;"",SUM(F$6:F1149),"")</f>
        <v/>
      </c>
      <c r="J1149" s="23"/>
      <c r="K1149" s="23"/>
      <c r="L1149" s="23"/>
      <c r="M1149" s="23"/>
    </row>
    <row r="1150" customFormat="false" ht="12.75" hidden="false" customHeight="true" outlineLevel="0" collapsed="false">
      <c r="A1150" s="2"/>
      <c r="B1150" s="23"/>
      <c r="C1150" s="2"/>
      <c r="D1150" s="30" t="str">
        <f aca="false">IF(ROW()-ROW($D$5)&lt;=$G$2*$K$2,ROW()-ROW($D$5),"")</f>
        <v/>
      </c>
      <c r="E1150" s="40"/>
      <c r="F1150" s="31" t="str">
        <f aca="false">IF($D1150&lt;&gt;"",$H1149*$F$3,"")</f>
        <v/>
      </c>
      <c r="G1150" s="31"/>
      <c r="H1150" s="32" t="str">
        <f aca="false">IF($D1150&lt;&gt;"",$H1149+$F1150,"")</f>
        <v/>
      </c>
      <c r="I1150" s="31" t="str">
        <f aca="false">IF($D1150&lt;&gt;"",SUM(F$6:F1150),"")</f>
        <v/>
      </c>
      <c r="J1150" s="23"/>
      <c r="K1150" s="23"/>
      <c r="L1150" s="23"/>
      <c r="M1150" s="23"/>
    </row>
    <row r="1151" customFormat="false" ht="12.75" hidden="false" customHeight="true" outlineLevel="0" collapsed="false">
      <c r="A1151" s="2"/>
      <c r="B1151" s="23"/>
      <c r="C1151" s="2"/>
      <c r="D1151" s="30" t="str">
        <f aca="false">IF(ROW()-ROW($D$5)&lt;=$G$2*$K$2,ROW()-ROW($D$5),"")</f>
        <v/>
      </c>
      <c r="E1151" s="40"/>
      <c r="F1151" s="31" t="str">
        <f aca="false">IF($D1151&lt;&gt;"",$H1150*$F$3,"")</f>
        <v/>
      </c>
      <c r="G1151" s="31"/>
      <c r="H1151" s="32" t="str">
        <f aca="false">IF($D1151&lt;&gt;"",$H1150+$F1151,"")</f>
        <v/>
      </c>
      <c r="I1151" s="31" t="str">
        <f aca="false">IF($D1151&lt;&gt;"",SUM(F$6:F1151),"")</f>
        <v/>
      </c>
      <c r="J1151" s="23"/>
      <c r="K1151" s="23"/>
      <c r="L1151" s="23"/>
      <c r="M1151" s="23"/>
    </row>
    <row r="1152" customFormat="false" ht="12.75" hidden="false" customHeight="true" outlineLevel="0" collapsed="false">
      <c r="A1152" s="2"/>
      <c r="B1152" s="23"/>
      <c r="C1152" s="2"/>
      <c r="D1152" s="30" t="str">
        <f aca="false">IF(ROW()-ROW($D$5)&lt;=$G$2*$K$2,ROW()-ROW($D$5),"")</f>
        <v/>
      </c>
      <c r="E1152" s="40"/>
      <c r="F1152" s="31" t="str">
        <f aca="false">IF($D1152&lt;&gt;"",$H1151*$F$3,"")</f>
        <v/>
      </c>
      <c r="G1152" s="31"/>
      <c r="H1152" s="32" t="str">
        <f aca="false">IF($D1152&lt;&gt;"",$H1151+$F1152,"")</f>
        <v/>
      </c>
      <c r="I1152" s="31" t="str">
        <f aca="false">IF($D1152&lt;&gt;"",SUM(F$6:F1152),"")</f>
        <v/>
      </c>
      <c r="J1152" s="23"/>
      <c r="K1152" s="23"/>
      <c r="L1152" s="23"/>
      <c r="M1152" s="23"/>
    </row>
    <row r="1153" customFormat="false" ht="12.75" hidden="false" customHeight="true" outlineLevel="0" collapsed="false">
      <c r="A1153" s="2"/>
      <c r="B1153" s="23"/>
      <c r="C1153" s="2"/>
      <c r="D1153" s="30" t="str">
        <f aca="false">IF(ROW()-ROW($D$5)&lt;=$G$2*$K$2,ROW()-ROW($D$5),"")</f>
        <v/>
      </c>
      <c r="E1153" s="40"/>
      <c r="F1153" s="31" t="str">
        <f aca="false">IF($D1153&lt;&gt;"",$H1152*$F$3,"")</f>
        <v/>
      </c>
      <c r="G1153" s="31"/>
      <c r="H1153" s="32" t="str">
        <f aca="false">IF($D1153&lt;&gt;"",$H1152+$F1153,"")</f>
        <v/>
      </c>
      <c r="I1153" s="31" t="str">
        <f aca="false">IF($D1153&lt;&gt;"",SUM(F$6:F1153),"")</f>
        <v/>
      </c>
      <c r="J1153" s="23"/>
      <c r="K1153" s="23"/>
      <c r="L1153" s="23"/>
      <c r="M1153" s="23"/>
    </row>
    <row r="1154" customFormat="false" ht="12.75" hidden="false" customHeight="true" outlineLevel="0" collapsed="false">
      <c r="A1154" s="2"/>
      <c r="B1154" s="23"/>
      <c r="C1154" s="2"/>
      <c r="D1154" s="30" t="str">
        <f aca="false">IF(ROW()-ROW($D$5)&lt;=$G$2*$K$2,ROW()-ROW($D$5),"")</f>
        <v/>
      </c>
      <c r="E1154" s="40"/>
      <c r="F1154" s="31" t="str">
        <f aca="false">IF($D1154&lt;&gt;"",$H1153*$F$3,"")</f>
        <v/>
      </c>
      <c r="G1154" s="31"/>
      <c r="H1154" s="32" t="str">
        <f aca="false">IF($D1154&lt;&gt;"",$H1153+$F1154,"")</f>
        <v/>
      </c>
      <c r="I1154" s="31" t="str">
        <f aca="false">IF($D1154&lt;&gt;"",SUM(F$6:F1154),"")</f>
        <v/>
      </c>
      <c r="J1154" s="23"/>
      <c r="K1154" s="23"/>
      <c r="L1154" s="23"/>
      <c r="M1154" s="23"/>
    </row>
    <row r="1155" customFormat="false" ht="12.75" hidden="false" customHeight="true" outlineLevel="0" collapsed="false">
      <c r="A1155" s="2"/>
      <c r="B1155" s="23"/>
      <c r="C1155" s="2"/>
      <c r="D1155" s="30" t="str">
        <f aca="false">IF(ROW()-ROW($D$5)&lt;=$G$2*$K$2,ROW()-ROW($D$5),"")</f>
        <v/>
      </c>
      <c r="E1155" s="40"/>
      <c r="F1155" s="31" t="str">
        <f aca="false">IF($D1155&lt;&gt;"",$H1154*$F$3,"")</f>
        <v/>
      </c>
      <c r="G1155" s="31"/>
      <c r="H1155" s="32" t="str">
        <f aca="false">IF($D1155&lt;&gt;"",$H1154+$F1155,"")</f>
        <v/>
      </c>
      <c r="I1155" s="31" t="str">
        <f aca="false">IF($D1155&lt;&gt;"",SUM(F$6:F1155),"")</f>
        <v/>
      </c>
      <c r="J1155" s="23"/>
      <c r="K1155" s="23"/>
      <c r="L1155" s="23"/>
      <c r="M1155" s="23"/>
    </row>
    <row r="1156" customFormat="false" ht="12.75" hidden="false" customHeight="true" outlineLevel="0" collapsed="false">
      <c r="A1156" s="2"/>
      <c r="B1156" s="23"/>
      <c r="C1156" s="2"/>
      <c r="D1156" s="30" t="str">
        <f aca="false">IF(ROW()-ROW($D$5)&lt;=$G$2*$K$2,ROW()-ROW($D$5),"")</f>
        <v/>
      </c>
      <c r="E1156" s="40"/>
      <c r="F1156" s="31" t="str">
        <f aca="false">IF($D1156&lt;&gt;"",$H1155*$F$3,"")</f>
        <v/>
      </c>
      <c r="G1156" s="31"/>
      <c r="H1156" s="32" t="str">
        <f aca="false">IF($D1156&lt;&gt;"",$H1155+$F1156,"")</f>
        <v/>
      </c>
      <c r="I1156" s="31" t="str">
        <f aca="false">IF($D1156&lt;&gt;"",SUM(F$6:F1156),"")</f>
        <v/>
      </c>
      <c r="J1156" s="23"/>
      <c r="K1156" s="23"/>
      <c r="L1156" s="23"/>
      <c r="M1156" s="23"/>
    </row>
    <row r="1157" customFormat="false" ht="12.75" hidden="false" customHeight="true" outlineLevel="0" collapsed="false">
      <c r="A1157" s="2"/>
      <c r="B1157" s="23"/>
      <c r="C1157" s="2"/>
      <c r="D1157" s="30" t="str">
        <f aca="false">IF(ROW()-ROW($D$5)&lt;=$G$2*$K$2,ROW()-ROW($D$5),"")</f>
        <v/>
      </c>
      <c r="E1157" s="40"/>
      <c r="F1157" s="31" t="str">
        <f aca="false">IF($D1157&lt;&gt;"",$H1156*$F$3,"")</f>
        <v/>
      </c>
      <c r="G1157" s="31"/>
      <c r="H1157" s="32" t="str">
        <f aca="false">IF($D1157&lt;&gt;"",$H1156+$F1157,"")</f>
        <v/>
      </c>
      <c r="I1157" s="31" t="str">
        <f aca="false">IF($D1157&lt;&gt;"",SUM(F$6:F1157),"")</f>
        <v/>
      </c>
      <c r="J1157" s="23"/>
      <c r="K1157" s="23"/>
      <c r="L1157" s="23"/>
      <c r="M1157" s="23"/>
    </row>
    <row r="1158" customFormat="false" ht="12.75" hidden="false" customHeight="true" outlineLevel="0" collapsed="false">
      <c r="A1158" s="2"/>
      <c r="B1158" s="23"/>
      <c r="C1158" s="2"/>
      <c r="D1158" s="30" t="str">
        <f aca="false">IF(ROW()-ROW($D$5)&lt;=$G$2*$K$2,ROW()-ROW($D$5),"")</f>
        <v/>
      </c>
      <c r="E1158" s="40"/>
      <c r="F1158" s="31" t="str">
        <f aca="false">IF($D1158&lt;&gt;"",$H1157*$F$3,"")</f>
        <v/>
      </c>
      <c r="G1158" s="31"/>
      <c r="H1158" s="32" t="str">
        <f aca="false">IF($D1158&lt;&gt;"",$H1157+$F1158,"")</f>
        <v/>
      </c>
      <c r="I1158" s="31" t="str">
        <f aca="false">IF($D1158&lt;&gt;"",SUM(F$6:F1158),"")</f>
        <v/>
      </c>
      <c r="J1158" s="23"/>
      <c r="K1158" s="23"/>
      <c r="L1158" s="23"/>
      <c r="M1158" s="23"/>
    </row>
    <row r="1159" customFormat="false" ht="12.75" hidden="false" customHeight="true" outlineLevel="0" collapsed="false">
      <c r="A1159" s="2"/>
      <c r="B1159" s="23"/>
      <c r="C1159" s="2"/>
      <c r="D1159" s="30" t="str">
        <f aca="false">IF(ROW()-ROW($D$5)&lt;=$G$2*$K$2,ROW()-ROW($D$5),"")</f>
        <v/>
      </c>
      <c r="E1159" s="40"/>
      <c r="F1159" s="31" t="str">
        <f aca="false">IF($D1159&lt;&gt;"",$H1158*$F$3,"")</f>
        <v/>
      </c>
      <c r="G1159" s="31"/>
      <c r="H1159" s="32" t="str">
        <f aca="false">IF($D1159&lt;&gt;"",$H1158+$F1159,"")</f>
        <v/>
      </c>
      <c r="I1159" s="31" t="str">
        <f aca="false">IF($D1159&lt;&gt;"",SUM(F$6:F1159),"")</f>
        <v/>
      </c>
      <c r="J1159" s="23"/>
      <c r="K1159" s="23"/>
      <c r="L1159" s="23"/>
      <c r="M1159" s="23"/>
    </row>
    <row r="1160" customFormat="false" ht="12.75" hidden="false" customHeight="true" outlineLevel="0" collapsed="false">
      <c r="A1160" s="2"/>
      <c r="B1160" s="23"/>
      <c r="C1160" s="2"/>
      <c r="D1160" s="30" t="str">
        <f aca="false">IF(ROW()-ROW($D$5)&lt;=$G$2*$K$2,ROW()-ROW($D$5),"")</f>
        <v/>
      </c>
      <c r="E1160" s="40"/>
      <c r="F1160" s="31" t="str">
        <f aca="false">IF($D1160&lt;&gt;"",$H1159*$F$3,"")</f>
        <v/>
      </c>
      <c r="G1160" s="31"/>
      <c r="H1160" s="32" t="str">
        <f aca="false">IF($D1160&lt;&gt;"",$H1159+$F1160,"")</f>
        <v/>
      </c>
      <c r="I1160" s="31" t="str">
        <f aca="false">IF($D1160&lt;&gt;"",SUM(F$6:F1160),"")</f>
        <v/>
      </c>
      <c r="J1160" s="23"/>
      <c r="K1160" s="23"/>
      <c r="L1160" s="23"/>
      <c r="M1160" s="23"/>
    </row>
    <row r="1161" customFormat="false" ht="12.75" hidden="false" customHeight="true" outlineLevel="0" collapsed="false">
      <c r="A1161" s="2"/>
      <c r="B1161" s="23"/>
      <c r="C1161" s="2"/>
      <c r="D1161" s="30" t="str">
        <f aca="false">IF(ROW()-ROW($D$5)&lt;=$G$2*$K$2,ROW()-ROW($D$5),"")</f>
        <v/>
      </c>
      <c r="E1161" s="40"/>
      <c r="F1161" s="31" t="str">
        <f aca="false">IF($D1161&lt;&gt;"",$H1160*$F$3,"")</f>
        <v/>
      </c>
      <c r="G1161" s="31"/>
      <c r="H1161" s="32" t="str">
        <f aca="false">IF($D1161&lt;&gt;"",$H1160+$F1161,"")</f>
        <v/>
      </c>
      <c r="I1161" s="31" t="str">
        <f aca="false">IF($D1161&lt;&gt;"",SUM(F$6:F1161),"")</f>
        <v/>
      </c>
      <c r="J1161" s="23"/>
      <c r="K1161" s="23"/>
      <c r="L1161" s="23"/>
      <c r="M1161" s="23"/>
    </row>
    <row r="1162" customFormat="false" ht="12.75" hidden="false" customHeight="true" outlineLevel="0" collapsed="false">
      <c r="A1162" s="2"/>
      <c r="B1162" s="23"/>
      <c r="C1162" s="2"/>
      <c r="D1162" s="30" t="str">
        <f aca="false">IF(ROW()-ROW($D$5)&lt;=$G$2*$K$2,ROW()-ROW($D$5),"")</f>
        <v/>
      </c>
      <c r="E1162" s="40"/>
      <c r="F1162" s="31" t="str">
        <f aca="false">IF($D1162&lt;&gt;"",$H1161*$F$3,"")</f>
        <v/>
      </c>
      <c r="G1162" s="31"/>
      <c r="H1162" s="32" t="str">
        <f aca="false">IF($D1162&lt;&gt;"",$H1161+$F1162,"")</f>
        <v/>
      </c>
      <c r="I1162" s="31" t="str">
        <f aca="false">IF($D1162&lt;&gt;"",SUM(F$6:F1162),"")</f>
        <v/>
      </c>
      <c r="J1162" s="23"/>
      <c r="K1162" s="23"/>
      <c r="L1162" s="23"/>
      <c r="M1162" s="23"/>
    </row>
    <row r="1163" customFormat="false" ht="12.75" hidden="false" customHeight="true" outlineLevel="0" collapsed="false">
      <c r="A1163" s="2"/>
      <c r="B1163" s="23"/>
      <c r="C1163" s="2"/>
      <c r="D1163" s="30" t="str">
        <f aca="false">IF(ROW()-ROW($D$5)&lt;=$G$2*$K$2,ROW()-ROW($D$5),"")</f>
        <v/>
      </c>
      <c r="E1163" s="40"/>
      <c r="F1163" s="31" t="str">
        <f aca="false">IF($D1163&lt;&gt;"",$H1162*$F$3,"")</f>
        <v/>
      </c>
      <c r="G1163" s="31"/>
      <c r="H1163" s="32" t="str">
        <f aca="false">IF($D1163&lt;&gt;"",$H1162+$F1163,"")</f>
        <v/>
      </c>
      <c r="I1163" s="31" t="str">
        <f aca="false">IF($D1163&lt;&gt;"",SUM(F$6:F1163),"")</f>
        <v/>
      </c>
      <c r="J1163" s="23"/>
      <c r="K1163" s="23"/>
      <c r="L1163" s="23"/>
      <c r="M1163" s="23"/>
    </row>
    <row r="1164" customFormat="false" ht="12.75" hidden="false" customHeight="true" outlineLevel="0" collapsed="false">
      <c r="A1164" s="2"/>
      <c r="B1164" s="23"/>
      <c r="C1164" s="2"/>
      <c r="D1164" s="30" t="str">
        <f aca="false">IF(ROW()-ROW($D$5)&lt;=$G$2*$K$2,ROW()-ROW($D$5),"")</f>
        <v/>
      </c>
      <c r="E1164" s="40"/>
      <c r="F1164" s="31" t="str">
        <f aca="false">IF($D1164&lt;&gt;"",$H1163*$F$3,"")</f>
        <v/>
      </c>
      <c r="G1164" s="31"/>
      <c r="H1164" s="32" t="str">
        <f aca="false">IF($D1164&lt;&gt;"",$H1163+$F1164,"")</f>
        <v/>
      </c>
      <c r="I1164" s="31" t="str">
        <f aca="false">IF($D1164&lt;&gt;"",SUM(F$6:F1164),"")</f>
        <v/>
      </c>
      <c r="J1164" s="23"/>
      <c r="K1164" s="23"/>
      <c r="L1164" s="23"/>
      <c r="M1164" s="23"/>
    </row>
    <row r="1165" customFormat="false" ht="12.75" hidden="false" customHeight="true" outlineLevel="0" collapsed="false">
      <c r="A1165" s="2"/>
      <c r="B1165" s="23"/>
      <c r="C1165" s="2"/>
      <c r="D1165" s="30" t="str">
        <f aca="false">IF(ROW()-ROW($D$5)&lt;=$G$2*$K$2,ROW()-ROW($D$5),"")</f>
        <v/>
      </c>
      <c r="E1165" s="40"/>
      <c r="F1165" s="31" t="str">
        <f aca="false">IF($D1165&lt;&gt;"",$H1164*$F$3,"")</f>
        <v/>
      </c>
      <c r="G1165" s="31"/>
      <c r="H1165" s="32" t="str">
        <f aca="false">IF($D1165&lt;&gt;"",$H1164+$F1165,"")</f>
        <v/>
      </c>
      <c r="I1165" s="31" t="str">
        <f aca="false">IF($D1165&lt;&gt;"",SUM(F$6:F1165),"")</f>
        <v/>
      </c>
      <c r="J1165" s="23"/>
      <c r="K1165" s="23"/>
      <c r="L1165" s="23"/>
      <c r="M1165" s="23"/>
    </row>
    <row r="1166" customFormat="false" ht="12.75" hidden="false" customHeight="true" outlineLevel="0" collapsed="false">
      <c r="A1166" s="2"/>
      <c r="B1166" s="23"/>
      <c r="C1166" s="2"/>
      <c r="D1166" s="30" t="str">
        <f aca="false">IF(ROW()-ROW($D$5)&lt;=$G$2*$K$2,ROW()-ROW($D$5),"")</f>
        <v/>
      </c>
      <c r="E1166" s="40"/>
      <c r="F1166" s="31" t="str">
        <f aca="false">IF($D1166&lt;&gt;"",$H1165*$F$3,"")</f>
        <v/>
      </c>
      <c r="G1166" s="31"/>
      <c r="H1166" s="32" t="str">
        <f aca="false">IF($D1166&lt;&gt;"",$H1165+$F1166,"")</f>
        <v/>
      </c>
      <c r="I1166" s="31" t="str">
        <f aca="false">IF($D1166&lt;&gt;"",SUM(F$6:F1166),"")</f>
        <v/>
      </c>
      <c r="J1166" s="23"/>
      <c r="K1166" s="23"/>
      <c r="L1166" s="23"/>
      <c r="M1166" s="23"/>
    </row>
    <row r="1167" customFormat="false" ht="12.75" hidden="false" customHeight="true" outlineLevel="0" collapsed="false">
      <c r="A1167" s="2"/>
      <c r="B1167" s="23"/>
      <c r="C1167" s="2"/>
      <c r="D1167" s="30" t="str">
        <f aca="false">IF(ROW()-ROW($D$5)&lt;=$G$2*$K$2,ROW()-ROW($D$5),"")</f>
        <v/>
      </c>
      <c r="E1167" s="40"/>
      <c r="F1167" s="31" t="str">
        <f aca="false">IF($D1167&lt;&gt;"",$H1166*$F$3,"")</f>
        <v/>
      </c>
      <c r="G1167" s="31"/>
      <c r="H1167" s="32" t="str">
        <f aca="false">IF($D1167&lt;&gt;"",$H1166+$F1167,"")</f>
        <v/>
      </c>
      <c r="I1167" s="31" t="str">
        <f aca="false">IF($D1167&lt;&gt;"",SUM(F$6:F1167),"")</f>
        <v/>
      </c>
      <c r="J1167" s="23"/>
      <c r="K1167" s="23"/>
      <c r="L1167" s="23"/>
      <c r="M1167" s="23"/>
    </row>
    <row r="1168" customFormat="false" ht="12.75" hidden="false" customHeight="true" outlineLevel="0" collapsed="false">
      <c r="A1168" s="2"/>
      <c r="B1168" s="23"/>
      <c r="C1168" s="2"/>
      <c r="D1168" s="30" t="str">
        <f aca="false">IF(ROW()-ROW($D$5)&lt;=$G$2*$K$2,ROW()-ROW($D$5),"")</f>
        <v/>
      </c>
      <c r="E1168" s="40"/>
      <c r="F1168" s="31" t="str">
        <f aca="false">IF($D1168&lt;&gt;"",$H1167*$F$3,"")</f>
        <v/>
      </c>
      <c r="G1168" s="31"/>
      <c r="H1168" s="32" t="str">
        <f aca="false">IF($D1168&lt;&gt;"",$H1167+$F1168,"")</f>
        <v/>
      </c>
      <c r="I1168" s="31" t="str">
        <f aca="false">IF($D1168&lt;&gt;"",SUM(F$6:F1168),"")</f>
        <v/>
      </c>
      <c r="J1168" s="23"/>
      <c r="K1168" s="23"/>
      <c r="L1168" s="23"/>
      <c r="M1168" s="23"/>
    </row>
    <row r="1169" customFormat="false" ht="12.75" hidden="false" customHeight="true" outlineLevel="0" collapsed="false">
      <c r="A1169" s="2"/>
      <c r="B1169" s="23"/>
      <c r="C1169" s="2"/>
      <c r="D1169" s="30" t="str">
        <f aca="false">IF(ROW()-ROW($D$5)&lt;=$G$2*$K$2,ROW()-ROW($D$5),"")</f>
        <v/>
      </c>
      <c r="E1169" s="40"/>
      <c r="F1169" s="31" t="str">
        <f aca="false">IF($D1169&lt;&gt;"",$H1168*$F$3,"")</f>
        <v/>
      </c>
      <c r="G1169" s="31"/>
      <c r="H1169" s="32" t="str">
        <f aca="false">IF($D1169&lt;&gt;"",$H1168+$F1169,"")</f>
        <v/>
      </c>
      <c r="I1169" s="31" t="str">
        <f aca="false">IF($D1169&lt;&gt;"",SUM(F$6:F1169),"")</f>
        <v/>
      </c>
      <c r="J1169" s="23"/>
      <c r="K1169" s="23"/>
      <c r="L1169" s="23"/>
      <c r="M1169" s="23"/>
    </row>
    <row r="1170" customFormat="false" ht="12.75" hidden="false" customHeight="true" outlineLevel="0" collapsed="false">
      <c r="A1170" s="2"/>
      <c r="B1170" s="23"/>
      <c r="C1170" s="2"/>
      <c r="D1170" s="30" t="str">
        <f aca="false">IF(ROW()-ROW($D$5)&lt;=$G$2*$K$2,ROW()-ROW($D$5),"")</f>
        <v/>
      </c>
      <c r="E1170" s="40"/>
      <c r="F1170" s="31" t="str">
        <f aca="false">IF($D1170&lt;&gt;"",$H1169*$F$3,"")</f>
        <v/>
      </c>
      <c r="G1170" s="31"/>
      <c r="H1170" s="32" t="str">
        <f aca="false">IF($D1170&lt;&gt;"",$H1169+$F1170,"")</f>
        <v/>
      </c>
      <c r="I1170" s="31" t="str">
        <f aca="false">IF($D1170&lt;&gt;"",SUM(F$6:F1170),"")</f>
        <v/>
      </c>
      <c r="J1170" s="23"/>
      <c r="K1170" s="23"/>
      <c r="L1170" s="23"/>
      <c r="M1170" s="23"/>
    </row>
    <row r="1171" customFormat="false" ht="12.75" hidden="false" customHeight="true" outlineLevel="0" collapsed="false">
      <c r="A1171" s="2"/>
      <c r="B1171" s="23"/>
      <c r="C1171" s="2"/>
      <c r="D1171" s="30" t="str">
        <f aca="false">IF(ROW()-ROW($D$5)&lt;=$G$2*$K$2,ROW()-ROW($D$5),"")</f>
        <v/>
      </c>
      <c r="E1171" s="40"/>
      <c r="F1171" s="31" t="str">
        <f aca="false">IF($D1171&lt;&gt;"",$H1170*$F$3,"")</f>
        <v/>
      </c>
      <c r="G1171" s="31"/>
      <c r="H1171" s="32" t="str">
        <f aca="false">IF($D1171&lt;&gt;"",$H1170+$F1171,"")</f>
        <v/>
      </c>
      <c r="I1171" s="31" t="str">
        <f aca="false">IF($D1171&lt;&gt;"",SUM(F$6:F1171),"")</f>
        <v/>
      </c>
      <c r="J1171" s="23"/>
      <c r="K1171" s="23"/>
      <c r="L1171" s="23"/>
      <c r="M1171" s="23"/>
    </row>
    <row r="1172" customFormat="false" ht="12.75" hidden="false" customHeight="true" outlineLevel="0" collapsed="false">
      <c r="A1172" s="2"/>
      <c r="B1172" s="23"/>
      <c r="C1172" s="2"/>
      <c r="D1172" s="30" t="str">
        <f aca="false">IF(ROW()-ROW($D$5)&lt;=$G$2*$K$2,ROW()-ROW($D$5),"")</f>
        <v/>
      </c>
      <c r="E1172" s="40"/>
      <c r="F1172" s="31" t="str">
        <f aca="false">IF($D1172&lt;&gt;"",$H1171*$F$3,"")</f>
        <v/>
      </c>
      <c r="G1172" s="31"/>
      <c r="H1172" s="32" t="str">
        <f aca="false">IF($D1172&lt;&gt;"",$H1171+$F1172,"")</f>
        <v/>
      </c>
      <c r="I1172" s="31" t="str">
        <f aca="false">IF($D1172&lt;&gt;"",SUM(F$6:F1172),"")</f>
        <v/>
      </c>
      <c r="J1172" s="23"/>
      <c r="K1172" s="23"/>
      <c r="L1172" s="23"/>
      <c r="M1172" s="23"/>
    </row>
    <row r="1173" customFormat="false" ht="12.75" hidden="false" customHeight="true" outlineLevel="0" collapsed="false">
      <c r="A1173" s="2"/>
      <c r="B1173" s="23"/>
      <c r="C1173" s="2"/>
      <c r="D1173" s="30" t="str">
        <f aca="false">IF(ROW()-ROW($D$5)&lt;=$G$2*$K$2,ROW()-ROW($D$5),"")</f>
        <v/>
      </c>
      <c r="E1173" s="40"/>
      <c r="F1173" s="31" t="str">
        <f aca="false">IF($D1173&lt;&gt;"",$H1172*$F$3,"")</f>
        <v/>
      </c>
      <c r="G1173" s="31"/>
      <c r="H1173" s="32" t="str">
        <f aca="false">IF($D1173&lt;&gt;"",$H1172+$F1173,"")</f>
        <v/>
      </c>
      <c r="I1173" s="31" t="str">
        <f aca="false">IF($D1173&lt;&gt;"",SUM(F$6:F1173),"")</f>
        <v/>
      </c>
      <c r="J1173" s="23"/>
      <c r="K1173" s="23"/>
      <c r="L1173" s="23"/>
      <c r="M1173" s="23"/>
    </row>
    <row r="1174" customFormat="false" ht="12.75" hidden="false" customHeight="true" outlineLevel="0" collapsed="false">
      <c r="A1174" s="2"/>
      <c r="B1174" s="23"/>
      <c r="C1174" s="2"/>
      <c r="D1174" s="30" t="str">
        <f aca="false">IF(ROW()-ROW($D$5)&lt;=$G$2*$K$2,ROW()-ROW($D$5),"")</f>
        <v/>
      </c>
      <c r="E1174" s="40"/>
      <c r="F1174" s="31" t="str">
        <f aca="false">IF($D1174&lt;&gt;"",$H1173*$F$3,"")</f>
        <v/>
      </c>
      <c r="G1174" s="31"/>
      <c r="H1174" s="32" t="str">
        <f aca="false">IF($D1174&lt;&gt;"",$H1173+$F1174,"")</f>
        <v/>
      </c>
      <c r="I1174" s="31" t="str">
        <f aca="false">IF($D1174&lt;&gt;"",SUM(F$6:F1174),"")</f>
        <v/>
      </c>
      <c r="J1174" s="23"/>
      <c r="K1174" s="23"/>
      <c r="L1174" s="23"/>
      <c r="M1174" s="23"/>
    </row>
    <row r="1175" customFormat="false" ht="12.75" hidden="false" customHeight="true" outlineLevel="0" collapsed="false">
      <c r="A1175" s="2"/>
      <c r="B1175" s="23"/>
      <c r="C1175" s="2"/>
      <c r="D1175" s="30" t="str">
        <f aca="false">IF(ROW()-ROW($D$5)&lt;=$G$2*$K$2,ROW()-ROW($D$5),"")</f>
        <v/>
      </c>
      <c r="E1175" s="40"/>
      <c r="F1175" s="31" t="str">
        <f aca="false">IF($D1175&lt;&gt;"",$H1174*$F$3,"")</f>
        <v/>
      </c>
      <c r="G1175" s="31"/>
      <c r="H1175" s="32" t="str">
        <f aca="false">IF($D1175&lt;&gt;"",$H1174+$F1175,"")</f>
        <v/>
      </c>
      <c r="I1175" s="31" t="str">
        <f aca="false">IF($D1175&lt;&gt;"",SUM(F$6:F1175),"")</f>
        <v/>
      </c>
      <c r="J1175" s="23"/>
      <c r="K1175" s="23"/>
      <c r="L1175" s="23"/>
      <c r="M1175" s="23"/>
    </row>
    <row r="1176" customFormat="false" ht="12.75" hidden="false" customHeight="true" outlineLevel="0" collapsed="false">
      <c r="A1176" s="2"/>
      <c r="B1176" s="23"/>
      <c r="C1176" s="2"/>
      <c r="D1176" s="30" t="str">
        <f aca="false">IF(ROW()-ROW($D$5)&lt;=$G$2*$K$2,ROW()-ROW($D$5),"")</f>
        <v/>
      </c>
      <c r="E1176" s="40"/>
      <c r="F1176" s="31" t="str">
        <f aca="false">IF($D1176&lt;&gt;"",$H1175*$F$3,"")</f>
        <v/>
      </c>
      <c r="G1176" s="31"/>
      <c r="H1176" s="32" t="str">
        <f aca="false">IF($D1176&lt;&gt;"",$H1175+$F1176,"")</f>
        <v/>
      </c>
      <c r="I1176" s="31" t="str">
        <f aca="false">IF($D1176&lt;&gt;"",SUM(F$6:F1176),"")</f>
        <v/>
      </c>
      <c r="J1176" s="23"/>
      <c r="K1176" s="23"/>
      <c r="L1176" s="23"/>
      <c r="M1176" s="23"/>
    </row>
    <row r="1177" customFormat="false" ht="12.75" hidden="false" customHeight="true" outlineLevel="0" collapsed="false">
      <c r="A1177" s="2"/>
      <c r="B1177" s="23"/>
      <c r="C1177" s="2"/>
      <c r="D1177" s="30" t="str">
        <f aca="false">IF(ROW()-ROW($D$5)&lt;=$G$2*$K$2,ROW()-ROW($D$5),"")</f>
        <v/>
      </c>
      <c r="E1177" s="40"/>
      <c r="F1177" s="31" t="str">
        <f aca="false">IF($D1177&lt;&gt;"",$H1176*$F$3,"")</f>
        <v/>
      </c>
      <c r="G1177" s="31"/>
      <c r="H1177" s="32" t="str">
        <f aca="false">IF($D1177&lt;&gt;"",$H1176+$F1177,"")</f>
        <v/>
      </c>
      <c r="I1177" s="31" t="str">
        <f aca="false">IF($D1177&lt;&gt;"",SUM(F$6:F1177),"")</f>
        <v/>
      </c>
      <c r="J1177" s="23"/>
      <c r="K1177" s="23"/>
      <c r="L1177" s="23"/>
      <c r="M1177" s="23"/>
    </row>
    <row r="1178" customFormat="false" ht="12.75" hidden="false" customHeight="true" outlineLevel="0" collapsed="false">
      <c r="A1178" s="2"/>
      <c r="B1178" s="23"/>
      <c r="C1178" s="2"/>
      <c r="D1178" s="30" t="str">
        <f aca="false">IF(ROW()-ROW($D$5)&lt;=$G$2*$K$2,ROW()-ROW($D$5),"")</f>
        <v/>
      </c>
      <c r="E1178" s="40"/>
      <c r="F1178" s="31" t="str">
        <f aca="false">IF($D1178&lt;&gt;"",$H1177*$F$3,"")</f>
        <v/>
      </c>
      <c r="G1178" s="31"/>
      <c r="H1178" s="32" t="str">
        <f aca="false">IF($D1178&lt;&gt;"",$H1177+$F1178,"")</f>
        <v/>
      </c>
      <c r="I1178" s="31" t="str">
        <f aca="false">IF($D1178&lt;&gt;"",SUM(F$6:F1178),"")</f>
        <v/>
      </c>
      <c r="J1178" s="23"/>
      <c r="K1178" s="23"/>
      <c r="L1178" s="23"/>
      <c r="M1178" s="23"/>
    </row>
    <row r="1179" customFormat="false" ht="12.75" hidden="false" customHeight="true" outlineLevel="0" collapsed="false">
      <c r="A1179" s="2"/>
      <c r="B1179" s="23"/>
      <c r="C1179" s="2"/>
      <c r="D1179" s="30" t="str">
        <f aca="false">IF(ROW()-ROW($D$5)&lt;=$G$2*$K$2,ROW()-ROW($D$5),"")</f>
        <v/>
      </c>
      <c r="E1179" s="40"/>
      <c r="F1179" s="31" t="str">
        <f aca="false">IF($D1179&lt;&gt;"",$H1178*$F$3,"")</f>
        <v/>
      </c>
      <c r="G1179" s="31"/>
      <c r="H1179" s="32" t="str">
        <f aca="false">IF($D1179&lt;&gt;"",$H1178+$F1179,"")</f>
        <v/>
      </c>
      <c r="I1179" s="31" t="str">
        <f aca="false">IF($D1179&lt;&gt;"",SUM(F$6:F1179),"")</f>
        <v/>
      </c>
      <c r="J1179" s="23"/>
      <c r="K1179" s="23"/>
      <c r="L1179" s="23"/>
      <c r="M1179" s="23"/>
    </row>
    <row r="1180" customFormat="false" ht="12.75" hidden="false" customHeight="true" outlineLevel="0" collapsed="false">
      <c r="A1180" s="2"/>
      <c r="B1180" s="23"/>
      <c r="C1180" s="2"/>
      <c r="D1180" s="30" t="str">
        <f aca="false">IF(ROW()-ROW($D$5)&lt;=$G$2*$K$2,ROW()-ROW($D$5),"")</f>
        <v/>
      </c>
      <c r="E1180" s="40"/>
      <c r="F1180" s="31" t="str">
        <f aca="false">IF($D1180&lt;&gt;"",$H1179*$F$3,"")</f>
        <v/>
      </c>
      <c r="G1180" s="31"/>
      <c r="H1180" s="32" t="str">
        <f aca="false">IF($D1180&lt;&gt;"",$H1179+$F1180,"")</f>
        <v/>
      </c>
      <c r="I1180" s="31" t="str">
        <f aca="false">IF($D1180&lt;&gt;"",SUM(F$6:F1180),"")</f>
        <v/>
      </c>
      <c r="J1180" s="23"/>
      <c r="K1180" s="23"/>
      <c r="L1180" s="23"/>
      <c r="M1180" s="23"/>
    </row>
    <row r="1181" customFormat="false" ht="12.75" hidden="false" customHeight="true" outlineLevel="0" collapsed="false">
      <c r="A1181" s="2"/>
      <c r="B1181" s="23"/>
      <c r="C1181" s="2"/>
      <c r="D1181" s="30" t="str">
        <f aca="false">IF(ROW()-ROW($D$5)&lt;=$G$2*$K$2,ROW()-ROW($D$5),"")</f>
        <v/>
      </c>
      <c r="E1181" s="40"/>
      <c r="F1181" s="31" t="str">
        <f aca="false">IF($D1181&lt;&gt;"",$H1180*$F$3,"")</f>
        <v/>
      </c>
      <c r="G1181" s="31"/>
      <c r="H1181" s="32" t="str">
        <f aca="false">IF($D1181&lt;&gt;"",$H1180+$F1181,"")</f>
        <v/>
      </c>
      <c r="I1181" s="31" t="str">
        <f aca="false">IF($D1181&lt;&gt;"",SUM(F$6:F1181),"")</f>
        <v/>
      </c>
      <c r="J1181" s="23"/>
      <c r="K1181" s="23"/>
      <c r="L1181" s="23"/>
      <c r="M1181" s="23"/>
    </row>
    <row r="1182" customFormat="false" ht="12.75" hidden="false" customHeight="true" outlineLevel="0" collapsed="false">
      <c r="A1182" s="2"/>
      <c r="B1182" s="23"/>
      <c r="C1182" s="2"/>
      <c r="D1182" s="30" t="str">
        <f aca="false">IF(ROW()-ROW($D$5)&lt;=$G$2*$K$2,ROW()-ROW($D$5),"")</f>
        <v/>
      </c>
      <c r="E1182" s="40"/>
      <c r="F1182" s="31" t="str">
        <f aca="false">IF($D1182&lt;&gt;"",$H1181*$F$3,"")</f>
        <v/>
      </c>
      <c r="G1182" s="31"/>
      <c r="H1182" s="32" t="str">
        <f aca="false">IF($D1182&lt;&gt;"",$H1181+$F1182,"")</f>
        <v/>
      </c>
      <c r="I1182" s="31" t="str">
        <f aca="false">IF($D1182&lt;&gt;"",SUM(F$6:F1182),"")</f>
        <v/>
      </c>
      <c r="J1182" s="23"/>
      <c r="K1182" s="23"/>
      <c r="L1182" s="23"/>
      <c r="M1182" s="23"/>
    </row>
    <row r="1183" customFormat="false" ht="12.75" hidden="false" customHeight="true" outlineLevel="0" collapsed="false">
      <c r="A1183" s="2"/>
      <c r="B1183" s="23"/>
      <c r="C1183" s="2"/>
      <c r="D1183" s="30" t="str">
        <f aca="false">IF(ROW()-ROW($D$5)&lt;=$G$2*$K$2,ROW()-ROW($D$5),"")</f>
        <v/>
      </c>
      <c r="E1183" s="40"/>
      <c r="F1183" s="31" t="str">
        <f aca="false">IF($D1183&lt;&gt;"",$H1182*$F$3,"")</f>
        <v/>
      </c>
      <c r="G1183" s="31"/>
      <c r="H1183" s="32" t="str">
        <f aca="false">IF($D1183&lt;&gt;"",$H1182+$F1183,"")</f>
        <v/>
      </c>
      <c r="I1183" s="31" t="str">
        <f aca="false">IF($D1183&lt;&gt;"",SUM(F$6:F1183),"")</f>
        <v/>
      </c>
      <c r="J1183" s="23"/>
      <c r="K1183" s="23"/>
      <c r="L1183" s="23"/>
      <c r="M1183" s="23"/>
    </row>
    <row r="1184" customFormat="false" ht="12.75" hidden="false" customHeight="true" outlineLevel="0" collapsed="false">
      <c r="A1184" s="2"/>
      <c r="B1184" s="23"/>
      <c r="C1184" s="2"/>
      <c r="D1184" s="30" t="str">
        <f aca="false">IF(ROW()-ROW($D$5)&lt;=$G$2*$K$2,ROW()-ROW($D$5),"")</f>
        <v/>
      </c>
      <c r="E1184" s="40"/>
      <c r="F1184" s="31" t="str">
        <f aca="false">IF($D1184&lt;&gt;"",$H1183*$F$3,"")</f>
        <v/>
      </c>
      <c r="G1184" s="31"/>
      <c r="H1184" s="32" t="str">
        <f aca="false">IF($D1184&lt;&gt;"",$H1183+$F1184,"")</f>
        <v/>
      </c>
      <c r="I1184" s="31" t="str">
        <f aca="false">IF($D1184&lt;&gt;"",SUM(F$6:F1184),"")</f>
        <v/>
      </c>
      <c r="J1184" s="23"/>
      <c r="K1184" s="23"/>
      <c r="L1184" s="23"/>
      <c r="M1184" s="23"/>
    </row>
    <row r="1185" customFormat="false" ht="12.75" hidden="false" customHeight="true" outlineLevel="0" collapsed="false">
      <c r="A1185" s="2"/>
      <c r="B1185" s="23"/>
      <c r="C1185" s="2"/>
      <c r="D1185" s="30" t="str">
        <f aca="false">IF(ROW()-ROW($D$5)&lt;=$G$2*$K$2,ROW()-ROW($D$5),"")</f>
        <v/>
      </c>
      <c r="E1185" s="40"/>
      <c r="F1185" s="31" t="str">
        <f aca="false">IF($D1185&lt;&gt;"",$H1184*$F$3,"")</f>
        <v/>
      </c>
      <c r="G1185" s="31"/>
      <c r="H1185" s="32" t="str">
        <f aca="false">IF($D1185&lt;&gt;"",$H1184+$F1185,"")</f>
        <v/>
      </c>
      <c r="I1185" s="31" t="str">
        <f aca="false">IF($D1185&lt;&gt;"",SUM(F$6:F1185),"")</f>
        <v/>
      </c>
      <c r="J1185" s="23"/>
      <c r="K1185" s="23"/>
      <c r="L1185" s="23"/>
      <c r="M1185" s="23"/>
    </row>
    <row r="1186" customFormat="false" ht="12.75" hidden="false" customHeight="true" outlineLevel="0" collapsed="false">
      <c r="A1186" s="2"/>
      <c r="B1186" s="23"/>
      <c r="C1186" s="2"/>
      <c r="D1186" s="30" t="str">
        <f aca="false">IF(ROW()-ROW($D$5)&lt;=$G$2*$K$2,ROW()-ROW($D$5),"")</f>
        <v/>
      </c>
      <c r="E1186" s="40"/>
      <c r="F1186" s="31" t="str">
        <f aca="false">IF($D1186&lt;&gt;"",$H1185*$F$3,"")</f>
        <v/>
      </c>
      <c r="G1186" s="31"/>
      <c r="H1186" s="32" t="str">
        <f aca="false">IF($D1186&lt;&gt;"",$H1185+$F1186,"")</f>
        <v/>
      </c>
      <c r="I1186" s="31" t="str">
        <f aca="false">IF($D1186&lt;&gt;"",SUM(F$6:F1186),"")</f>
        <v/>
      </c>
      <c r="J1186" s="23"/>
      <c r="K1186" s="23"/>
      <c r="L1186" s="23"/>
      <c r="M1186" s="23"/>
    </row>
    <row r="1187" customFormat="false" ht="12.75" hidden="false" customHeight="true" outlineLevel="0" collapsed="false">
      <c r="A1187" s="2"/>
      <c r="B1187" s="23"/>
      <c r="C1187" s="2"/>
      <c r="D1187" s="30" t="str">
        <f aca="false">IF(ROW()-ROW($D$5)&lt;=$G$2*$K$2,ROW()-ROW($D$5),"")</f>
        <v/>
      </c>
      <c r="E1187" s="40"/>
      <c r="F1187" s="31" t="str">
        <f aca="false">IF($D1187&lt;&gt;"",$H1186*$F$3,"")</f>
        <v/>
      </c>
      <c r="G1187" s="31"/>
      <c r="H1187" s="32" t="str">
        <f aca="false">IF($D1187&lt;&gt;"",$H1186+$F1187,"")</f>
        <v/>
      </c>
      <c r="I1187" s="31" t="str">
        <f aca="false">IF($D1187&lt;&gt;"",SUM(F$6:F1187),"")</f>
        <v/>
      </c>
      <c r="J1187" s="23"/>
      <c r="K1187" s="23"/>
      <c r="L1187" s="23"/>
      <c r="M1187" s="23"/>
    </row>
    <row r="1188" customFormat="false" ht="12.75" hidden="false" customHeight="true" outlineLevel="0" collapsed="false">
      <c r="A1188" s="2"/>
      <c r="B1188" s="23"/>
      <c r="C1188" s="2"/>
      <c r="D1188" s="30" t="str">
        <f aca="false">IF(ROW()-ROW($D$5)&lt;=$G$2*$K$2,ROW()-ROW($D$5),"")</f>
        <v/>
      </c>
      <c r="E1188" s="40"/>
      <c r="F1188" s="31" t="str">
        <f aca="false">IF($D1188&lt;&gt;"",$H1187*$F$3,"")</f>
        <v/>
      </c>
      <c r="G1188" s="31"/>
      <c r="H1188" s="32" t="str">
        <f aca="false">IF($D1188&lt;&gt;"",$H1187+$F1188,"")</f>
        <v/>
      </c>
      <c r="I1188" s="31" t="str">
        <f aca="false">IF($D1188&lt;&gt;"",SUM(F$6:F1188),"")</f>
        <v/>
      </c>
      <c r="J1188" s="23"/>
      <c r="K1188" s="23"/>
      <c r="L1188" s="23"/>
      <c r="M1188" s="23"/>
    </row>
    <row r="1189" customFormat="false" ht="12.75" hidden="false" customHeight="true" outlineLevel="0" collapsed="false">
      <c r="A1189" s="2"/>
      <c r="B1189" s="23"/>
      <c r="C1189" s="2"/>
      <c r="D1189" s="30" t="str">
        <f aca="false">IF(ROW()-ROW($D$5)&lt;=$G$2*$K$2,ROW()-ROW($D$5),"")</f>
        <v/>
      </c>
      <c r="E1189" s="40"/>
      <c r="F1189" s="31" t="str">
        <f aca="false">IF($D1189&lt;&gt;"",$H1188*$F$3,"")</f>
        <v/>
      </c>
      <c r="G1189" s="31"/>
      <c r="H1189" s="32" t="str">
        <f aca="false">IF($D1189&lt;&gt;"",$H1188+$F1189,"")</f>
        <v/>
      </c>
      <c r="I1189" s="31" t="str">
        <f aca="false">IF($D1189&lt;&gt;"",SUM(F$6:F1189),"")</f>
        <v/>
      </c>
      <c r="J1189" s="23"/>
      <c r="K1189" s="23"/>
      <c r="L1189" s="23"/>
      <c r="M1189" s="23"/>
    </row>
    <row r="1190" customFormat="false" ht="12.75" hidden="false" customHeight="true" outlineLevel="0" collapsed="false">
      <c r="A1190" s="2"/>
      <c r="B1190" s="23"/>
      <c r="C1190" s="2"/>
      <c r="D1190" s="30" t="str">
        <f aca="false">IF(ROW()-ROW($D$5)&lt;=$G$2*$K$2,ROW()-ROW($D$5),"")</f>
        <v/>
      </c>
      <c r="E1190" s="40"/>
      <c r="F1190" s="31" t="str">
        <f aca="false">IF($D1190&lt;&gt;"",$H1189*$F$3,"")</f>
        <v/>
      </c>
      <c r="G1190" s="31"/>
      <c r="H1190" s="32" t="str">
        <f aca="false">IF($D1190&lt;&gt;"",$H1189+$F1190,"")</f>
        <v/>
      </c>
      <c r="I1190" s="31" t="str">
        <f aca="false">IF($D1190&lt;&gt;"",SUM(F$6:F1190),"")</f>
        <v/>
      </c>
      <c r="J1190" s="23"/>
      <c r="K1190" s="23"/>
      <c r="L1190" s="23"/>
      <c r="M1190" s="23"/>
    </row>
    <row r="1191" customFormat="false" ht="12.75" hidden="false" customHeight="true" outlineLevel="0" collapsed="false">
      <c r="A1191" s="2"/>
      <c r="B1191" s="23"/>
      <c r="C1191" s="2"/>
      <c r="D1191" s="30" t="str">
        <f aca="false">IF(ROW()-ROW($D$5)&lt;=$G$2*$K$2,ROW()-ROW($D$5),"")</f>
        <v/>
      </c>
      <c r="E1191" s="40"/>
      <c r="F1191" s="31" t="str">
        <f aca="false">IF($D1191&lt;&gt;"",$H1190*$F$3,"")</f>
        <v/>
      </c>
      <c r="G1191" s="31"/>
      <c r="H1191" s="32" t="str">
        <f aca="false">IF($D1191&lt;&gt;"",$H1190+$F1191,"")</f>
        <v/>
      </c>
      <c r="I1191" s="31" t="str">
        <f aca="false">IF($D1191&lt;&gt;"",SUM(F$6:F1191),"")</f>
        <v/>
      </c>
      <c r="J1191" s="23"/>
      <c r="K1191" s="23"/>
      <c r="L1191" s="23"/>
      <c r="M1191" s="23"/>
    </row>
    <row r="1192" customFormat="false" ht="12.75" hidden="false" customHeight="true" outlineLevel="0" collapsed="false">
      <c r="A1192" s="2"/>
      <c r="B1192" s="23"/>
      <c r="C1192" s="2"/>
      <c r="D1192" s="30" t="str">
        <f aca="false">IF(ROW()-ROW($D$5)&lt;=$G$2*$K$2,ROW()-ROW($D$5),"")</f>
        <v/>
      </c>
      <c r="E1192" s="40"/>
      <c r="F1192" s="31" t="str">
        <f aca="false">IF($D1192&lt;&gt;"",$H1191*$F$3,"")</f>
        <v/>
      </c>
      <c r="G1192" s="31"/>
      <c r="H1192" s="32" t="str">
        <f aca="false">IF($D1192&lt;&gt;"",$H1191+$F1192,"")</f>
        <v/>
      </c>
      <c r="I1192" s="31" t="str">
        <f aca="false">IF($D1192&lt;&gt;"",SUM(F$6:F1192),"")</f>
        <v/>
      </c>
      <c r="J1192" s="23"/>
      <c r="K1192" s="23"/>
      <c r="L1192" s="23"/>
      <c r="M1192" s="23"/>
    </row>
    <row r="1193" customFormat="false" ht="12.75" hidden="false" customHeight="true" outlineLevel="0" collapsed="false">
      <c r="A1193" s="2"/>
      <c r="B1193" s="23"/>
      <c r="C1193" s="2"/>
      <c r="D1193" s="30" t="str">
        <f aca="false">IF(ROW()-ROW($D$5)&lt;=$G$2*$K$2,ROW()-ROW($D$5),"")</f>
        <v/>
      </c>
      <c r="E1193" s="40"/>
      <c r="F1193" s="31" t="str">
        <f aca="false">IF($D1193&lt;&gt;"",$H1192*$F$3,"")</f>
        <v/>
      </c>
      <c r="G1193" s="31"/>
      <c r="H1193" s="32" t="str">
        <f aca="false">IF($D1193&lt;&gt;"",$H1192+$F1193,"")</f>
        <v/>
      </c>
      <c r="I1193" s="31" t="str">
        <f aca="false">IF($D1193&lt;&gt;"",SUM(F$6:F1193),"")</f>
        <v/>
      </c>
      <c r="J1193" s="23"/>
      <c r="K1193" s="23"/>
      <c r="L1193" s="23"/>
      <c r="M1193" s="23"/>
    </row>
    <row r="1194" customFormat="false" ht="12.75" hidden="false" customHeight="true" outlineLevel="0" collapsed="false">
      <c r="A1194" s="2"/>
      <c r="B1194" s="23"/>
      <c r="C1194" s="2"/>
      <c r="D1194" s="30" t="str">
        <f aca="false">IF(ROW()-ROW($D$5)&lt;=$G$2*$K$2,ROW()-ROW($D$5),"")</f>
        <v/>
      </c>
      <c r="E1194" s="40"/>
      <c r="F1194" s="31" t="str">
        <f aca="false">IF($D1194&lt;&gt;"",$H1193*$F$3,"")</f>
        <v/>
      </c>
      <c r="G1194" s="31"/>
      <c r="H1194" s="32" t="str">
        <f aca="false">IF($D1194&lt;&gt;"",$H1193+$F1194,"")</f>
        <v/>
      </c>
      <c r="I1194" s="31" t="str">
        <f aca="false">IF($D1194&lt;&gt;"",SUM(F$6:F1194),"")</f>
        <v/>
      </c>
      <c r="J1194" s="23"/>
      <c r="K1194" s="23"/>
      <c r="L1194" s="23"/>
      <c r="M1194" s="23"/>
    </row>
    <row r="1195" customFormat="false" ht="12.75" hidden="false" customHeight="true" outlineLevel="0" collapsed="false">
      <c r="A1195" s="2"/>
      <c r="B1195" s="23"/>
      <c r="C1195" s="2"/>
      <c r="D1195" s="30" t="str">
        <f aca="false">IF(ROW()-ROW($D$5)&lt;=$G$2*$K$2,ROW()-ROW($D$5),"")</f>
        <v/>
      </c>
      <c r="E1195" s="40"/>
      <c r="F1195" s="31" t="str">
        <f aca="false">IF($D1195&lt;&gt;"",$H1194*$F$3,"")</f>
        <v/>
      </c>
      <c r="G1195" s="31"/>
      <c r="H1195" s="32" t="str">
        <f aca="false">IF($D1195&lt;&gt;"",$H1194+$F1195,"")</f>
        <v/>
      </c>
      <c r="I1195" s="31" t="str">
        <f aca="false">IF($D1195&lt;&gt;"",SUM(F$6:F1195),"")</f>
        <v/>
      </c>
      <c r="J1195" s="23"/>
      <c r="K1195" s="23"/>
      <c r="L1195" s="23"/>
      <c r="M1195" s="23"/>
    </row>
    <row r="1196" customFormat="false" ht="12.75" hidden="false" customHeight="true" outlineLevel="0" collapsed="false">
      <c r="A1196" s="2"/>
      <c r="B1196" s="23"/>
      <c r="C1196" s="2"/>
      <c r="D1196" s="30" t="str">
        <f aca="false">IF(ROW()-ROW($D$5)&lt;=$G$2*$K$2,ROW()-ROW($D$5),"")</f>
        <v/>
      </c>
      <c r="E1196" s="40"/>
      <c r="F1196" s="31" t="str">
        <f aca="false">IF($D1196&lt;&gt;"",$H1195*$F$3,"")</f>
        <v/>
      </c>
      <c r="G1196" s="31"/>
      <c r="H1196" s="32" t="str">
        <f aca="false">IF($D1196&lt;&gt;"",$H1195+$F1196,"")</f>
        <v/>
      </c>
      <c r="I1196" s="31" t="str">
        <f aca="false">IF($D1196&lt;&gt;"",SUM(F$6:F1196),"")</f>
        <v/>
      </c>
      <c r="J1196" s="23"/>
      <c r="K1196" s="23"/>
      <c r="L1196" s="23"/>
      <c r="M1196" s="23"/>
    </row>
    <row r="1197" customFormat="false" ht="12.75" hidden="false" customHeight="true" outlineLevel="0" collapsed="false">
      <c r="A1197" s="2"/>
      <c r="B1197" s="23"/>
      <c r="C1197" s="2"/>
      <c r="D1197" s="30" t="str">
        <f aca="false">IF(ROW()-ROW($D$5)&lt;=$G$2*$K$2,ROW()-ROW($D$5),"")</f>
        <v/>
      </c>
      <c r="E1197" s="40"/>
      <c r="F1197" s="31" t="str">
        <f aca="false">IF($D1197&lt;&gt;"",$H1196*$F$3,"")</f>
        <v/>
      </c>
      <c r="G1197" s="31"/>
      <c r="H1197" s="32" t="str">
        <f aca="false">IF($D1197&lt;&gt;"",$H1196+$F1197,"")</f>
        <v/>
      </c>
      <c r="I1197" s="31" t="str">
        <f aca="false">IF($D1197&lt;&gt;"",SUM(F$6:F1197),"")</f>
        <v/>
      </c>
      <c r="J1197" s="23"/>
      <c r="K1197" s="23"/>
      <c r="L1197" s="23"/>
      <c r="M1197" s="23"/>
    </row>
    <row r="1198" customFormat="false" ht="12.75" hidden="false" customHeight="true" outlineLevel="0" collapsed="false">
      <c r="A1198" s="2"/>
      <c r="B1198" s="23"/>
      <c r="C1198" s="2"/>
      <c r="D1198" s="30" t="str">
        <f aca="false">IF(ROW()-ROW($D$5)&lt;=$G$2*$K$2,ROW()-ROW($D$5),"")</f>
        <v/>
      </c>
      <c r="E1198" s="40"/>
      <c r="F1198" s="31" t="str">
        <f aca="false">IF($D1198&lt;&gt;"",$H1197*$F$3,"")</f>
        <v/>
      </c>
      <c r="G1198" s="31"/>
      <c r="H1198" s="32" t="str">
        <f aca="false">IF($D1198&lt;&gt;"",$H1197+$F1198,"")</f>
        <v/>
      </c>
      <c r="I1198" s="31" t="str">
        <f aca="false">IF($D1198&lt;&gt;"",SUM(F$6:F1198),"")</f>
        <v/>
      </c>
      <c r="J1198" s="23"/>
      <c r="K1198" s="23"/>
      <c r="L1198" s="23"/>
      <c r="M1198" s="23"/>
    </row>
    <row r="1199" customFormat="false" ht="12.75" hidden="false" customHeight="true" outlineLevel="0" collapsed="false">
      <c r="A1199" s="2"/>
      <c r="B1199" s="23"/>
      <c r="C1199" s="2"/>
      <c r="D1199" s="30" t="str">
        <f aca="false">IF(ROW()-ROW($D$5)&lt;=$G$2*$K$2,ROW()-ROW($D$5),"")</f>
        <v/>
      </c>
      <c r="E1199" s="40"/>
      <c r="F1199" s="31" t="str">
        <f aca="false">IF($D1199&lt;&gt;"",$H1198*$F$3,"")</f>
        <v/>
      </c>
      <c r="G1199" s="31"/>
      <c r="H1199" s="32" t="str">
        <f aca="false">IF($D1199&lt;&gt;"",$H1198+$F1199,"")</f>
        <v/>
      </c>
      <c r="I1199" s="31" t="str">
        <f aca="false">IF($D1199&lt;&gt;"",SUM(F$6:F1199),"")</f>
        <v/>
      </c>
      <c r="J1199" s="23"/>
      <c r="K1199" s="23"/>
      <c r="L1199" s="23"/>
      <c r="M1199" s="23"/>
    </row>
    <row r="1200" customFormat="false" ht="12.75" hidden="false" customHeight="true" outlineLevel="0" collapsed="false">
      <c r="A1200" s="2"/>
      <c r="B1200" s="23"/>
      <c r="C1200" s="2"/>
      <c r="D1200" s="30" t="str">
        <f aca="false">IF(ROW()-ROW($D$5)&lt;=$G$2*$K$2,ROW()-ROW($D$5),"")</f>
        <v/>
      </c>
      <c r="E1200" s="40"/>
      <c r="F1200" s="31" t="str">
        <f aca="false">IF($D1200&lt;&gt;"",$H1199*$F$3,"")</f>
        <v/>
      </c>
      <c r="G1200" s="31"/>
      <c r="H1200" s="32" t="str">
        <f aca="false">IF($D1200&lt;&gt;"",$H1199+$F1200,"")</f>
        <v/>
      </c>
      <c r="I1200" s="31" t="str">
        <f aca="false">IF($D1200&lt;&gt;"",SUM(F$6:F1200),"")</f>
        <v/>
      </c>
      <c r="J1200" s="23"/>
      <c r="K1200" s="23"/>
      <c r="L1200" s="23"/>
      <c r="M1200" s="23"/>
    </row>
    <row r="1201" customFormat="false" ht="12.75" hidden="false" customHeight="true" outlineLevel="0" collapsed="false">
      <c r="A1201" s="2"/>
      <c r="B1201" s="23"/>
      <c r="C1201" s="2"/>
      <c r="D1201" s="30" t="str">
        <f aca="false">IF(ROW()-ROW($D$5)&lt;=$G$2*$K$2,ROW()-ROW($D$5),"")</f>
        <v/>
      </c>
      <c r="E1201" s="40"/>
      <c r="F1201" s="31" t="str">
        <f aca="false">IF($D1201&lt;&gt;"",$H1200*$F$3,"")</f>
        <v/>
      </c>
      <c r="G1201" s="31"/>
      <c r="H1201" s="32" t="str">
        <f aca="false">IF($D1201&lt;&gt;"",$H1200+$F1201,"")</f>
        <v/>
      </c>
      <c r="I1201" s="31" t="str">
        <f aca="false">IF($D1201&lt;&gt;"",SUM(F$6:F1201),"")</f>
        <v/>
      </c>
      <c r="J1201" s="23"/>
      <c r="K1201" s="23"/>
      <c r="L1201" s="23"/>
      <c r="M1201" s="23"/>
    </row>
    <row r="1202" customFormat="false" ht="12.75" hidden="false" customHeight="true" outlineLevel="0" collapsed="false">
      <c r="A1202" s="2"/>
      <c r="B1202" s="23"/>
      <c r="C1202" s="2"/>
      <c r="D1202" s="30" t="str">
        <f aca="false">IF(ROW()-ROW($D$5)&lt;=$G$2*$K$2,ROW()-ROW($D$5),"")</f>
        <v/>
      </c>
      <c r="E1202" s="40"/>
      <c r="F1202" s="31" t="str">
        <f aca="false">IF($D1202&lt;&gt;"",$H1201*$F$3,"")</f>
        <v/>
      </c>
      <c r="G1202" s="31"/>
      <c r="H1202" s="32" t="str">
        <f aca="false">IF($D1202&lt;&gt;"",$H1201+$F1202,"")</f>
        <v/>
      </c>
      <c r="I1202" s="31" t="str">
        <f aca="false">IF($D1202&lt;&gt;"",SUM(F$6:F1202),"")</f>
        <v/>
      </c>
      <c r="J1202" s="23"/>
      <c r="K1202" s="23"/>
      <c r="L1202" s="23"/>
      <c r="M1202" s="23"/>
    </row>
    <row r="1203" customFormat="false" ht="12.75" hidden="false" customHeight="true" outlineLevel="0" collapsed="false">
      <c r="A1203" s="2"/>
      <c r="B1203" s="23"/>
      <c r="C1203" s="2"/>
      <c r="D1203" s="30" t="str">
        <f aca="false">IF(ROW()-ROW($D$5)&lt;=$G$2*$K$2,ROW()-ROW($D$5),"")</f>
        <v/>
      </c>
      <c r="E1203" s="40"/>
      <c r="F1203" s="31" t="str">
        <f aca="false">IF($D1203&lt;&gt;"",$H1202*$F$3,"")</f>
        <v/>
      </c>
      <c r="G1203" s="31"/>
      <c r="H1203" s="32" t="str">
        <f aca="false">IF($D1203&lt;&gt;"",$H1202+$F1203,"")</f>
        <v/>
      </c>
      <c r="I1203" s="31" t="str">
        <f aca="false">IF($D1203&lt;&gt;"",SUM(F$6:F1203),"")</f>
        <v/>
      </c>
      <c r="J1203" s="23"/>
      <c r="K1203" s="23"/>
      <c r="L1203" s="23"/>
      <c r="M1203" s="23"/>
    </row>
    <row r="1204" customFormat="false" ht="12.75" hidden="false" customHeight="true" outlineLevel="0" collapsed="false">
      <c r="A1204" s="2"/>
      <c r="B1204" s="23"/>
      <c r="C1204" s="2"/>
      <c r="D1204" s="30" t="str">
        <f aca="false">IF(ROW()-ROW($D$5)&lt;=$G$2*$K$2,ROW()-ROW($D$5),"")</f>
        <v/>
      </c>
      <c r="E1204" s="40"/>
      <c r="F1204" s="31" t="str">
        <f aca="false">IF($D1204&lt;&gt;"",$H1203*$F$3,"")</f>
        <v/>
      </c>
      <c r="G1204" s="31"/>
      <c r="H1204" s="32" t="str">
        <f aca="false">IF($D1204&lt;&gt;"",$H1203+$F1204,"")</f>
        <v/>
      </c>
      <c r="I1204" s="31" t="str">
        <f aca="false">IF($D1204&lt;&gt;"",SUM(F$6:F1204),"")</f>
        <v/>
      </c>
      <c r="J1204" s="23"/>
      <c r="K1204" s="23"/>
      <c r="L1204" s="23"/>
      <c r="M1204" s="23"/>
    </row>
    <row r="1205" customFormat="false" ht="12.75" hidden="false" customHeight="true" outlineLevel="0" collapsed="false">
      <c r="A1205" s="2"/>
      <c r="B1205" s="23"/>
      <c r="C1205" s="2"/>
      <c r="D1205" s="30" t="str">
        <f aca="false">IF(ROW()-ROW($D$5)&lt;=$G$2*$K$2,ROW()-ROW($D$5),"")</f>
        <v/>
      </c>
      <c r="E1205" s="40"/>
      <c r="F1205" s="31" t="str">
        <f aca="false">IF($D1205&lt;&gt;"",$H1204*$F$3,"")</f>
        <v/>
      </c>
      <c r="G1205" s="31"/>
      <c r="H1205" s="32" t="str">
        <f aca="false">IF($D1205&lt;&gt;"",$H1204+$F1205,"")</f>
        <v/>
      </c>
      <c r="I1205" s="31" t="str">
        <f aca="false">IF($D1205&lt;&gt;"",SUM(F$6:F1205),"")</f>
        <v/>
      </c>
      <c r="J1205" s="23"/>
      <c r="K1205" s="23"/>
      <c r="L1205" s="23"/>
      <c r="M1205" s="23"/>
    </row>
    <row r="1206" customFormat="false" ht="12.75" hidden="false" customHeight="true" outlineLevel="0" collapsed="false">
      <c r="A1206" s="2"/>
      <c r="B1206" s="23"/>
      <c r="C1206" s="2"/>
      <c r="D1206" s="30" t="str">
        <f aca="false">IF(ROW()-ROW($D$5)&lt;=$G$2*$K$2,ROW()-ROW($D$5),"")</f>
        <v/>
      </c>
      <c r="E1206" s="40"/>
      <c r="F1206" s="31" t="str">
        <f aca="false">IF($D1206&lt;&gt;"",$H1205*$F$3,"")</f>
        <v/>
      </c>
      <c r="G1206" s="31"/>
      <c r="H1206" s="32" t="str">
        <f aca="false">IF($D1206&lt;&gt;"",$H1205+$F1206,"")</f>
        <v/>
      </c>
      <c r="I1206" s="31" t="str">
        <f aca="false">IF($D1206&lt;&gt;"",SUM(F$6:F1206),"")</f>
        <v/>
      </c>
      <c r="J1206" s="23"/>
      <c r="K1206" s="23"/>
      <c r="L1206" s="23"/>
      <c r="M1206" s="23"/>
    </row>
    <row r="1207" customFormat="false" ht="12.75" hidden="false" customHeight="true" outlineLevel="0" collapsed="false">
      <c r="A1207" s="2"/>
      <c r="B1207" s="23"/>
      <c r="C1207" s="2"/>
      <c r="D1207" s="30" t="str">
        <f aca="false">IF(ROW()-ROW($D$5)&lt;=$G$2*$K$2,ROW()-ROW($D$5),"")</f>
        <v/>
      </c>
      <c r="E1207" s="40"/>
      <c r="F1207" s="31" t="str">
        <f aca="false">IF($D1207&lt;&gt;"",$H1206*$F$3,"")</f>
        <v/>
      </c>
      <c r="G1207" s="31"/>
      <c r="H1207" s="32" t="str">
        <f aca="false">IF($D1207&lt;&gt;"",$H1206+$F1207,"")</f>
        <v/>
      </c>
      <c r="I1207" s="31" t="str">
        <f aca="false">IF($D1207&lt;&gt;"",SUM(F$6:F1207),"")</f>
        <v/>
      </c>
      <c r="J1207" s="23"/>
      <c r="K1207" s="23"/>
      <c r="L1207" s="23"/>
      <c r="M1207" s="23"/>
    </row>
    <row r="1208" customFormat="false" ht="12.75" hidden="false" customHeight="true" outlineLevel="0" collapsed="false">
      <c r="A1208" s="2"/>
      <c r="B1208" s="23"/>
      <c r="C1208" s="2"/>
      <c r="D1208" s="30" t="str">
        <f aca="false">IF(ROW()-ROW($D$5)&lt;=$G$2*$K$2,ROW()-ROW($D$5),"")</f>
        <v/>
      </c>
      <c r="E1208" s="40"/>
      <c r="F1208" s="31" t="str">
        <f aca="false">IF($D1208&lt;&gt;"",$H1207*$F$3,"")</f>
        <v/>
      </c>
      <c r="G1208" s="31"/>
      <c r="H1208" s="32" t="str">
        <f aca="false">IF($D1208&lt;&gt;"",$H1207+$F1208,"")</f>
        <v/>
      </c>
      <c r="I1208" s="31" t="str">
        <f aca="false">IF($D1208&lt;&gt;"",SUM(F$6:F1208),"")</f>
        <v/>
      </c>
      <c r="J1208" s="23"/>
      <c r="K1208" s="23"/>
      <c r="L1208" s="23"/>
      <c r="M1208" s="23"/>
    </row>
    <row r="1209" customFormat="false" ht="12.75" hidden="false" customHeight="true" outlineLevel="0" collapsed="false">
      <c r="A1209" s="2"/>
      <c r="B1209" s="23"/>
      <c r="C1209" s="2"/>
      <c r="D1209" s="30" t="str">
        <f aca="false">IF(ROW()-ROW($D$5)&lt;=$G$2*$K$2,ROW()-ROW($D$5),"")</f>
        <v/>
      </c>
      <c r="E1209" s="40"/>
      <c r="F1209" s="31" t="str">
        <f aca="false">IF($D1209&lt;&gt;"",$H1208*$F$3,"")</f>
        <v/>
      </c>
      <c r="G1209" s="31"/>
      <c r="H1209" s="32" t="str">
        <f aca="false">IF($D1209&lt;&gt;"",$H1208+$F1209,"")</f>
        <v/>
      </c>
      <c r="I1209" s="31" t="str">
        <f aca="false">IF($D1209&lt;&gt;"",SUM(F$6:F1209),"")</f>
        <v/>
      </c>
      <c r="J1209" s="23"/>
      <c r="K1209" s="23"/>
      <c r="L1209" s="23"/>
      <c r="M1209" s="23"/>
    </row>
    <row r="1210" customFormat="false" ht="12.75" hidden="false" customHeight="true" outlineLevel="0" collapsed="false">
      <c r="A1210" s="2"/>
      <c r="B1210" s="23"/>
      <c r="C1210" s="2"/>
      <c r="D1210" s="30" t="str">
        <f aca="false">IF(ROW()-ROW($D$5)&lt;=$G$2*$K$2,ROW()-ROW($D$5),"")</f>
        <v/>
      </c>
      <c r="E1210" s="40"/>
      <c r="F1210" s="31" t="str">
        <f aca="false">IF($D1210&lt;&gt;"",$H1209*$F$3,"")</f>
        <v/>
      </c>
      <c r="G1210" s="31"/>
      <c r="H1210" s="32" t="str">
        <f aca="false">IF($D1210&lt;&gt;"",$H1209+$F1210,"")</f>
        <v/>
      </c>
      <c r="I1210" s="31" t="str">
        <f aca="false">IF($D1210&lt;&gt;"",SUM(F$6:F1210),"")</f>
        <v/>
      </c>
      <c r="J1210" s="23"/>
      <c r="K1210" s="23"/>
      <c r="L1210" s="23"/>
      <c r="M1210" s="23"/>
    </row>
    <row r="1211" customFormat="false" ht="12.75" hidden="false" customHeight="true" outlineLevel="0" collapsed="false">
      <c r="A1211" s="2"/>
      <c r="B1211" s="23"/>
      <c r="C1211" s="2"/>
      <c r="D1211" s="30" t="str">
        <f aca="false">IF(ROW()-ROW($D$5)&lt;=$G$2*$K$2,ROW()-ROW($D$5),"")</f>
        <v/>
      </c>
      <c r="E1211" s="40"/>
      <c r="F1211" s="31" t="str">
        <f aca="false">IF($D1211&lt;&gt;"",$H1210*$F$3,"")</f>
        <v/>
      </c>
      <c r="G1211" s="31"/>
      <c r="H1211" s="32" t="str">
        <f aca="false">IF($D1211&lt;&gt;"",$H1210+$F1211,"")</f>
        <v/>
      </c>
      <c r="I1211" s="31" t="str">
        <f aca="false">IF($D1211&lt;&gt;"",SUM(F$6:F1211),"")</f>
        <v/>
      </c>
      <c r="J1211" s="23"/>
      <c r="K1211" s="23"/>
      <c r="L1211" s="23"/>
      <c r="M1211" s="23"/>
    </row>
    <row r="1212" customFormat="false" ht="12.75" hidden="false" customHeight="true" outlineLevel="0" collapsed="false">
      <c r="A1212" s="2"/>
      <c r="B1212" s="23"/>
      <c r="C1212" s="2"/>
      <c r="D1212" s="30" t="str">
        <f aca="false">IF(ROW()-ROW($D$5)&lt;=$G$2*$K$2,ROW()-ROW($D$5),"")</f>
        <v/>
      </c>
      <c r="E1212" s="40"/>
      <c r="F1212" s="31" t="str">
        <f aca="false">IF($D1212&lt;&gt;"",$H1211*$F$3,"")</f>
        <v/>
      </c>
      <c r="G1212" s="31"/>
      <c r="H1212" s="32" t="str">
        <f aca="false">IF($D1212&lt;&gt;"",$H1211+$F1212,"")</f>
        <v/>
      </c>
      <c r="I1212" s="31" t="str">
        <f aca="false">IF($D1212&lt;&gt;"",SUM(F$6:F1212),"")</f>
        <v/>
      </c>
      <c r="J1212" s="23"/>
      <c r="K1212" s="23"/>
      <c r="L1212" s="23"/>
      <c r="M1212" s="23"/>
    </row>
    <row r="1213" customFormat="false" ht="12.75" hidden="false" customHeight="true" outlineLevel="0" collapsed="false">
      <c r="A1213" s="2"/>
      <c r="B1213" s="23"/>
      <c r="C1213" s="2"/>
      <c r="D1213" s="30" t="str">
        <f aca="false">IF(ROW()-ROW($D$5)&lt;=$G$2*$K$2,ROW()-ROW($D$5),"")</f>
        <v/>
      </c>
      <c r="E1213" s="40"/>
      <c r="F1213" s="31" t="str">
        <f aca="false">IF($D1213&lt;&gt;"",$H1212*$F$3,"")</f>
        <v/>
      </c>
      <c r="G1213" s="31"/>
      <c r="H1213" s="32" t="str">
        <f aca="false">IF($D1213&lt;&gt;"",$H1212+$F1213,"")</f>
        <v/>
      </c>
      <c r="I1213" s="31" t="str">
        <f aca="false">IF($D1213&lt;&gt;"",SUM(F$6:F1213),"")</f>
        <v/>
      </c>
      <c r="J1213" s="23"/>
      <c r="K1213" s="23"/>
      <c r="L1213" s="23"/>
      <c r="M1213" s="23"/>
    </row>
    <row r="1214" customFormat="false" ht="12.75" hidden="false" customHeight="true" outlineLevel="0" collapsed="false">
      <c r="A1214" s="2"/>
      <c r="B1214" s="23"/>
      <c r="C1214" s="2"/>
      <c r="D1214" s="30" t="str">
        <f aca="false">IF(ROW()-ROW($D$5)&lt;=$G$2*$K$2,ROW()-ROW($D$5),"")</f>
        <v/>
      </c>
      <c r="E1214" s="40"/>
      <c r="F1214" s="31" t="str">
        <f aca="false">IF($D1214&lt;&gt;"",$H1213*$F$3,"")</f>
        <v/>
      </c>
      <c r="G1214" s="31"/>
      <c r="H1214" s="32" t="str">
        <f aca="false">IF($D1214&lt;&gt;"",$H1213+$F1214,"")</f>
        <v/>
      </c>
      <c r="I1214" s="31" t="str">
        <f aca="false">IF($D1214&lt;&gt;"",SUM(F$6:F1214),"")</f>
        <v/>
      </c>
      <c r="J1214" s="23"/>
      <c r="K1214" s="23"/>
      <c r="L1214" s="23"/>
      <c r="M1214" s="23"/>
    </row>
    <row r="1215" customFormat="false" ht="12.75" hidden="false" customHeight="true" outlineLevel="0" collapsed="false">
      <c r="A1215" s="2"/>
      <c r="B1215" s="23"/>
      <c r="C1215" s="2"/>
      <c r="D1215" s="30" t="str">
        <f aca="false">IF(ROW()-ROW($D$5)&lt;=$G$2*$K$2,ROW()-ROW($D$5),"")</f>
        <v/>
      </c>
      <c r="E1215" s="40"/>
      <c r="F1215" s="31" t="str">
        <f aca="false">IF($D1215&lt;&gt;"",$H1214*$F$3,"")</f>
        <v/>
      </c>
      <c r="G1215" s="31"/>
      <c r="H1215" s="32" t="str">
        <f aca="false">IF($D1215&lt;&gt;"",$H1214+$F1215,"")</f>
        <v/>
      </c>
      <c r="I1215" s="31" t="str">
        <f aca="false">IF($D1215&lt;&gt;"",SUM(F$6:F1215),"")</f>
        <v/>
      </c>
      <c r="J1215" s="23"/>
      <c r="K1215" s="23"/>
      <c r="L1215" s="23"/>
      <c r="M1215" s="23"/>
    </row>
    <row r="1216" customFormat="false" ht="12.75" hidden="false" customHeight="true" outlineLevel="0" collapsed="false">
      <c r="A1216" s="2"/>
      <c r="B1216" s="23"/>
      <c r="C1216" s="2"/>
      <c r="D1216" s="30" t="str">
        <f aca="false">IF(ROW()-ROW($D$5)&lt;=$G$2*$K$2,ROW()-ROW($D$5),"")</f>
        <v/>
      </c>
      <c r="E1216" s="40"/>
      <c r="F1216" s="31" t="str">
        <f aca="false">IF($D1216&lt;&gt;"",$H1215*$F$3,"")</f>
        <v/>
      </c>
      <c r="G1216" s="31"/>
      <c r="H1216" s="32" t="str">
        <f aca="false">IF($D1216&lt;&gt;"",$H1215+$F1216,"")</f>
        <v/>
      </c>
      <c r="I1216" s="31" t="str">
        <f aca="false">IF($D1216&lt;&gt;"",SUM(F$6:F1216),"")</f>
        <v/>
      </c>
      <c r="J1216" s="23"/>
      <c r="K1216" s="23"/>
      <c r="L1216" s="23"/>
      <c r="M1216" s="23"/>
    </row>
    <row r="1217" customFormat="false" ht="12.75" hidden="false" customHeight="true" outlineLevel="0" collapsed="false">
      <c r="A1217" s="2"/>
      <c r="B1217" s="23"/>
      <c r="C1217" s="2"/>
      <c r="D1217" s="30" t="str">
        <f aca="false">IF(ROW()-ROW($D$5)&lt;=$G$2*$K$2,ROW()-ROW($D$5),"")</f>
        <v/>
      </c>
      <c r="E1217" s="40"/>
      <c r="F1217" s="31" t="str">
        <f aca="false">IF($D1217&lt;&gt;"",$H1216*$F$3,"")</f>
        <v/>
      </c>
      <c r="G1217" s="31"/>
      <c r="H1217" s="32" t="str">
        <f aca="false">IF($D1217&lt;&gt;"",$H1216+$F1217,"")</f>
        <v/>
      </c>
      <c r="I1217" s="31" t="str">
        <f aca="false">IF($D1217&lt;&gt;"",SUM(F$6:F1217),"")</f>
        <v/>
      </c>
      <c r="J1217" s="23"/>
      <c r="K1217" s="23"/>
      <c r="L1217" s="23"/>
      <c r="M1217" s="23"/>
    </row>
    <row r="1218" customFormat="false" ht="12.75" hidden="false" customHeight="true" outlineLevel="0" collapsed="false">
      <c r="A1218" s="2"/>
      <c r="B1218" s="23"/>
      <c r="C1218" s="2"/>
      <c r="D1218" s="30" t="str">
        <f aca="false">IF(ROW()-ROW($D$5)&lt;=$G$2*$K$2,ROW()-ROW($D$5),"")</f>
        <v/>
      </c>
      <c r="E1218" s="40"/>
      <c r="F1218" s="31" t="str">
        <f aca="false">IF($D1218&lt;&gt;"",$H1217*$F$3,"")</f>
        <v/>
      </c>
      <c r="G1218" s="31"/>
      <c r="H1218" s="32" t="str">
        <f aca="false">IF($D1218&lt;&gt;"",$H1217+$F1218,"")</f>
        <v/>
      </c>
      <c r="I1218" s="31" t="str">
        <f aca="false">IF($D1218&lt;&gt;"",SUM(F$6:F1218),"")</f>
        <v/>
      </c>
      <c r="J1218" s="23"/>
      <c r="K1218" s="23"/>
      <c r="L1218" s="23"/>
      <c r="M1218" s="23"/>
    </row>
    <row r="1219" customFormat="false" ht="12.75" hidden="false" customHeight="true" outlineLevel="0" collapsed="false">
      <c r="A1219" s="2"/>
      <c r="B1219" s="23"/>
      <c r="C1219" s="2"/>
      <c r="D1219" s="30" t="str">
        <f aca="false">IF(ROW()-ROW($D$5)&lt;=$G$2*$K$2,ROW()-ROW($D$5),"")</f>
        <v/>
      </c>
      <c r="E1219" s="40"/>
      <c r="F1219" s="31" t="str">
        <f aca="false">IF($D1219&lt;&gt;"",$H1218*$F$3,"")</f>
        <v/>
      </c>
      <c r="G1219" s="31"/>
      <c r="H1219" s="32" t="str">
        <f aca="false">IF($D1219&lt;&gt;"",$H1218+$F1219,"")</f>
        <v/>
      </c>
      <c r="I1219" s="31" t="str">
        <f aca="false">IF($D1219&lt;&gt;"",SUM(F$6:F1219),"")</f>
        <v/>
      </c>
      <c r="J1219" s="23"/>
      <c r="K1219" s="23"/>
      <c r="L1219" s="23"/>
      <c r="M1219" s="23"/>
    </row>
    <row r="1220" customFormat="false" ht="12.75" hidden="false" customHeight="true" outlineLevel="0" collapsed="false">
      <c r="A1220" s="2"/>
      <c r="B1220" s="23"/>
      <c r="C1220" s="2"/>
      <c r="D1220" s="30" t="str">
        <f aca="false">IF(ROW()-ROW($D$5)&lt;=$G$2*$K$2,ROW()-ROW($D$5),"")</f>
        <v/>
      </c>
      <c r="E1220" s="40"/>
      <c r="F1220" s="31" t="str">
        <f aca="false">IF($D1220&lt;&gt;"",$H1219*$F$3,"")</f>
        <v/>
      </c>
      <c r="G1220" s="31"/>
      <c r="H1220" s="32" t="str">
        <f aca="false">IF($D1220&lt;&gt;"",$H1219+$F1220,"")</f>
        <v/>
      </c>
      <c r="I1220" s="31" t="str">
        <f aca="false">IF($D1220&lt;&gt;"",SUM(F$6:F1220),"")</f>
        <v/>
      </c>
      <c r="J1220" s="23"/>
      <c r="K1220" s="23"/>
      <c r="L1220" s="23"/>
      <c r="M1220" s="23"/>
    </row>
    <row r="1221" customFormat="false" ht="12.75" hidden="false" customHeight="true" outlineLevel="0" collapsed="false">
      <c r="A1221" s="2"/>
      <c r="B1221" s="23"/>
      <c r="C1221" s="2"/>
      <c r="D1221" s="30" t="str">
        <f aca="false">IF(ROW()-ROW($D$5)&lt;=$G$2*$K$2,ROW()-ROW($D$5),"")</f>
        <v/>
      </c>
      <c r="E1221" s="40"/>
      <c r="F1221" s="31" t="str">
        <f aca="false">IF($D1221&lt;&gt;"",$H1220*$F$3,"")</f>
        <v/>
      </c>
      <c r="G1221" s="31"/>
      <c r="H1221" s="32" t="str">
        <f aca="false">IF($D1221&lt;&gt;"",$H1220+$F1221,"")</f>
        <v/>
      </c>
      <c r="I1221" s="31" t="str">
        <f aca="false">IF($D1221&lt;&gt;"",SUM(F$6:F1221),"")</f>
        <v/>
      </c>
      <c r="J1221" s="23"/>
      <c r="K1221" s="23"/>
      <c r="L1221" s="23"/>
      <c r="M1221" s="23"/>
    </row>
    <row r="1222" customFormat="false" ht="12.75" hidden="false" customHeight="true" outlineLevel="0" collapsed="false">
      <c r="A1222" s="2"/>
      <c r="B1222" s="23"/>
      <c r="C1222" s="2"/>
      <c r="D1222" s="30" t="str">
        <f aca="false">IF(ROW()-ROW($D$5)&lt;=$G$2*$K$2,ROW()-ROW($D$5),"")</f>
        <v/>
      </c>
      <c r="E1222" s="40"/>
      <c r="F1222" s="31" t="str">
        <f aca="false">IF($D1222&lt;&gt;"",$H1221*$F$3,"")</f>
        <v/>
      </c>
      <c r="G1222" s="31"/>
      <c r="H1222" s="32" t="str">
        <f aca="false">IF($D1222&lt;&gt;"",$H1221+$F1222,"")</f>
        <v/>
      </c>
      <c r="I1222" s="31" t="str">
        <f aca="false">IF($D1222&lt;&gt;"",SUM(F$6:F1222),"")</f>
        <v/>
      </c>
      <c r="J1222" s="23"/>
      <c r="K1222" s="23"/>
      <c r="L1222" s="23"/>
      <c r="M1222" s="23"/>
    </row>
    <row r="1223" customFormat="false" ht="12.75" hidden="false" customHeight="true" outlineLevel="0" collapsed="false">
      <c r="A1223" s="2"/>
      <c r="B1223" s="23"/>
      <c r="C1223" s="2"/>
      <c r="D1223" s="30" t="str">
        <f aca="false">IF(ROW()-ROW($D$5)&lt;=$G$2*$K$2,ROW()-ROW($D$5),"")</f>
        <v/>
      </c>
      <c r="E1223" s="40"/>
      <c r="F1223" s="31" t="str">
        <f aca="false">IF($D1223&lt;&gt;"",$H1222*$F$3,"")</f>
        <v/>
      </c>
      <c r="G1223" s="31"/>
      <c r="H1223" s="32" t="str">
        <f aca="false">IF($D1223&lt;&gt;"",$H1222+$F1223,"")</f>
        <v/>
      </c>
      <c r="I1223" s="31" t="str">
        <f aca="false">IF($D1223&lt;&gt;"",SUM(F$6:F1223),"")</f>
        <v/>
      </c>
      <c r="J1223" s="23"/>
      <c r="K1223" s="23"/>
      <c r="L1223" s="23"/>
      <c r="M1223" s="23"/>
    </row>
    <row r="1224" customFormat="false" ht="12.75" hidden="false" customHeight="true" outlineLevel="0" collapsed="false">
      <c r="A1224" s="2"/>
      <c r="B1224" s="23"/>
      <c r="C1224" s="2"/>
      <c r="D1224" s="30" t="str">
        <f aca="false">IF(ROW()-ROW($D$5)&lt;=$G$2*$K$2,ROW()-ROW($D$5),"")</f>
        <v/>
      </c>
      <c r="E1224" s="40"/>
      <c r="F1224" s="31" t="str">
        <f aca="false">IF($D1224&lt;&gt;"",$H1223*$F$3,"")</f>
        <v/>
      </c>
      <c r="G1224" s="31"/>
      <c r="H1224" s="32" t="str">
        <f aca="false">IF($D1224&lt;&gt;"",$H1223+$F1224,"")</f>
        <v/>
      </c>
      <c r="I1224" s="31" t="str">
        <f aca="false">IF($D1224&lt;&gt;"",SUM(F$6:F1224),"")</f>
        <v/>
      </c>
      <c r="J1224" s="23"/>
      <c r="K1224" s="23"/>
      <c r="L1224" s="23"/>
      <c r="M1224" s="23"/>
    </row>
    <row r="1225" customFormat="false" ht="12.75" hidden="false" customHeight="true" outlineLevel="0" collapsed="false">
      <c r="A1225" s="2"/>
      <c r="B1225" s="23"/>
      <c r="C1225" s="2"/>
      <c r="D1225" s="30" t="str">
        <f aca="false">IF(ROW()-ROW($D$5)&lt;=$G$2*$K$2,ROW()-ROW($D$5),"")</f>
        <v/>
      </c>
      <c r="E1225" s="40"/>
      <c r="F1225" s="31" t="str">
        <f aca="false">IF($D1225&lt;&gt;"",$H1224*$F$3,"")</f>
        <v/>
      </c>
      <c r="G1225" s="31"/>
      <c r="H1225" s="32" t="str">
        <f aca="false">IF($D1225&lt;&gt;"",$H1224+$F1225,"")</f>
        <v/>
      </c>
      <c r="I1225" s="31" t="str">
        <f aca="false">IF($D1225&lt;&gt;"",SUM(F$6:F1225),"")</f>
        <v/>
      </c>
      <c r="J1225" s="23"/>
      <c r="K1225" s="23"/>
      <c r="L1225" s="23"/>
      <c r="M1225" s="23"/>
    </row>
    <row r="1226" customFormat="false" ht="12.75" hidden="false" customHeight="true" outlineLevel="0" collapsed="false">
      <c r="A1226" s="2"/>
      <c r="B1226" s="23"/>
      <c r="C1226" s="2"/>
      <c r="D1226" s="30" t="str">
        <f aca="false">IF(ROW()-ROW($D$5)&lt;=$G$2*$K$2,ROW()-ROW($D$5),"")</f>
        <v/>
      </c>
      <c r="E1226" s="40"/>
      <c r="F1226" s="31" t="str">
        <f aca="false">IF($D1226&lt;&gt;"",$H1225*$F$3,"")</f>
        <v/>
      </c>
      <c r="G1226" s="31"/>
      <c r="H1226" s="32" t="str">
        <f aca="false">IF($D1226&lt;&gt;"",$H1225+$F1226,"")</f>
        <v/>
      </c>
      <c r="I1226" s="31" t="str">
        <f aca="false">IF($D1226&lt;&gt;"",SUM(F$6:F1226),"")</f>
        <v/>
      </c>
      <c r="J1226" s="23"/>
      <c r="K1226" s="23"/>
      <c r="L1226" s="23"/>
      <c r="M1226" s="23"/>
    </row>
    <row r="1227" customFormat="false" ht="12.75" hidden="false" customHeight="true" outlineLevel="0" collapsed="false">
      <c r="A1227" s="2"/>
      <c r="B1227" s="23"/>
      <c r="C1227" s="2"/>
      <c r="D1227" s="30" t="str">
        <f aca="false">IF(ROW()-ROW($D$5)&lt;=$G$2*$K$2,ROW()-ROW($D$5),"")</f>
        <v/>
      </c>
      <c r="E1227" s="40"/>
      <c r="F1227" s="31" t="str">
        <f aca="false">IF($D1227&lt;&gt;"",$H1226*$F$3,"")</f>
        <v/>
      </c>
      <c r="G1227" s="31"/>
      <c r="H1227" s="32" t="str">
        <f aca="false">IF($D1227&lt;&gt;"",$H1226+$F1227,"")</f>
        <v/>
      </c>
      <c r="I1227" s="31" t="str">
        <f aca="false">IF($D1227&lt;&gt;"",SUM(F$6:F1227),"")</f>
        <v/>
      </c>
      <c r="J1227" s="23"/>
      <c r="K1227" s="23"/>
      <c r="L1227" s="23"/>
      <c r="M1227" s="23"/>
    </row>
    <row r="1228" customFormat="false" ht="12.75" hidden="false" customHeight="true" outlineLevel="0" collapsed="false">
      <c r="A1228" s="2"/>
      <c r="B1228" s="23"/>
      <c r="C1228" s="2"/>
      <c r="D1228" s="30" t="str">
        <f aca="false">IF(ROW()-ROW($D$5)&lt;=$G$2*$K$2,ROW()-ROW($D$5),"")</f>
        <v/>
      </c>
      <c r="E1228" s="40"/>
      <c r="F1228" s="31" t="str">
        <f aca="false">IF($D1228&lt;&gt;"",$H1227*$F$3,"")</f>
        <v/>
      </c>
      <c r="G1228" s="31"/>
      <c r="H1228" s="32" t="str">
        <f aca="false">IF($D1228&lt;&gt;"",$H1227+$F1228,"")</f>
        <v/>
      </c>
      <c r="I1228" s="31" t="str">
        <f aca="false">IF($D1228&lt;&gt;"",SUM(F$6:F1228),"")</f>
        <v/>
      </c>
      <c r="J1228" s="23"/>
      <c r="K1228" s="23"/>
      <c r="L1228" s="23"/>
      <c r="M1228" s="23"/>
    </row>
    <row r="1229" customFormat="false" ht="12.75" hidden="false" customHeight="true" outlineLevel="0" collapsed="false">
      <c r="A1229" s="2"/>
      <c r="B1229" s="23"/>
      <c r="C1229" s="2"/>
      <c r="D1229" s="30" t="str">
        <f aca="false">IF(ROW()-ROW($D$5)&lt;=$G$2*$K$2,ROW()-ROW($D$5),"")</f>
        <v/>
      </c>
      <c r="E1229" s="40"/>
      <c r="F1229" s="31" t="str">
        <f aca="false">IF($D1229&lt;&gt;"",$H1228*$F$3,"")</f>
        <v/>
      </c>
      <c r="G1229" s="31"/>
      <c r="H1229" s="32" t="str">
        <f aca="false">IF($D1229&lt;&gt;"",$H1228+$F1229,"")</f>
        <v/>
      </c>
      <c r="I1229" s="31" t="str">
        <f aca="false">IF($D1229&lt;&gt;"",SUM(F$6:F1229),"")</f>
        <v/>
      </c>
      <c r="J1229" s="23"/>
      <c r="K1229" s="23"/>
      <c r="L1229" s="23"/>
      <c r="M1229" s="23"/>
    </row>
    <row r="1230" customFormat="false" ht="12.75" hidden="false" customHeight="true" outlineLevel="0" collapsed="false">
      <c r="A1230" s="2"/>
      <c r="B1230" s="23"/>
      <c r="C1230" s="2"/>
      <c r="D1230" s="30" t="str">
        <f aca="false">IF(ROW()-ROW($D$5)&lt;=$G$2*$K$2,ROW()-ROW($D$5),"")</f>
        <v/>
      </c>
      <c r="E1230" s="40"/>
      <c r="F1230" s="31" t="str">
        <f aca="false">IF($D1230&lt;&gt;"",$H1229*$F$3,"")</f>
        <v/>
      </c>
      <c r="G1230" s="31"/>
      <c r="H1230" s="32" t="str">
        <f aca="false">IF($D1230&lt;&gt;"",$H1229+$F1230,"")</f>
        <v/>
      </c>
      <c r="I1230" s="31" t="str">
        <f aca="false">IF($D1230&lt;&gt;"",SUM(F$6:F1230),"")</f>
        <v/>
      </c>
      <c r="J1230" s="23"/>
      <c r="K1230" s="23"/>
      <c r="L1230" s="23"/>
      <c r="M1230" s="23"/>
    </row>
    <row r="1231" customFormat="false" ht="12.75" hidden="false" customHeight="true" outlineLevel="0" collapsed="false">
      <c r="A1231" s="2"/>
      <c r="B1231" s="23"/>
      <c r="C1231" s="2"/>
      <c r="D1231" s="30" t="str">
        <f aca="false">IF(ROW()-ROW($D$5)&lt;=$G$2*$K$2,ROW()-ROW($D$5),"")</f>
        <v/>
      </c>
      <c r="E1231" s="40"/>
      <c r="F1231" s="31" t="str">
        <f aca="false">IF($D1231&lt;&gt;"",$H1230*$F$3,"")</f>
        <v/>
      </c>
      <c r="G1231" s="31"/>
      <c r="H1231" s="32" t="str">
        <f aca="false">IF($D1231&lt;&gt;"",$H1230+$F1231,"")</f>
        <v/>
      </c>
      <c r="I1231" s="31" t="str">
        <f aca="false">IF($D1231&lt;&gt;"",SUM(F$6:F1231),"")</f>
        <v/>
      </c>
      <c r="J1231" s="23"/>
      <c r="K1231" s="23"/>
      <c r="L1231" s="23"/>
      <c r="M1231" s="23"/>
    </row>
    <row r="1232" customFormat="false" ht="12.75" hidden="false" customHeight="true" outlineLevel="0" collapsed="false">
      <c r="A1232" s="2"/>
      <c r="B1232" s="23"/>
      <c r="C1232" s="2"/>
      <c r="D1232" s="30" t="str">
        <f aca="false">IF(ROW()-ROW($D$5)&lt;=$G$2*$K$2,ROW()-ROW($D$5),"")</f>
        <v/>
      </c>
      <c r="E1232" s="40"/>
      <c r="F1232" s="31" t="str">
        <f aca="false">IF($D1232&lt;&gt;"",$H1231*$F$3,"")</f>
        <v/>
      </c>
      <c r="G1232" s="31"/>
      <c r="H1232" s="32" t="str">
        <f aca="false">IF($D1232&lt;&gt;"",$H1231+$F1232,"")</f>
        <v/>
      </c>
      <c r="I1232" s="31" t="str">
        <f aca="false">IF($D1232&lt;&gt;"",SUM(F$6:F1232),"")</f>
        <v/>
      </c>
      <c r="J1232" s="23"/>
      <c r="K1232" s="23"/>
      <c r="L1232" s="23"/>
      <c r="M1232" s="23"/>
    </row>
    <row r="1233" customFormat="false" ht="12.75" hidden="false" customHeight="true" outlineLevel="0" collapsed="false">
      <c r="A1233" s="2"/>
      <c r="B1233" s="23"/>
      <c r="C1233" s="2"/>
      <c r="D1233" s="30" t="str">
        <f aca="false">IF(ROW()-ROW($D$5)&lt;=$G$2*$K$2,ROW()-ROW($D$5),"")</f>
        <v/>
      </c>
      <c r="E1233" s="40"/>
      <c r="F1233" s="31" t="str">
        <f aca="false">IF($D1233&lt;&gt;"",$H1232*$F$3,"")</f>
        <v/>
      </c>
      <c r="G1233" s="31"/>
      <c r="H1233" s="32" t="str">
        <f aca="false">IF($D1233&lt;&gt;"",$H1232+$F1233,"")</f>
        <v/>
      </c>
      <c r="I1233" s="31" t="str">
        <f aca="false">IF($D1233&lt;&gt;"",SUM(F$6:F1233),"")</f>
        <v/>
      </c>
      <c r="J1233" s="23"/>
      <c r="K1233" s="23"/>
      <c r="L1233" s="23"/>
      <c r="M1233" s="23"/>
    </row>
    <row r="1234" customFormat="false" ht="12.75" hidden="false" customHeight="true" outlineLevel="0" collapsed="false">
      <c r="A1234" s="2"/>
      <c r="B1234" s="23"/>
      <c r="C1234" s="2"/>
      <c r="D1234" s="30" t="str">
        <f aca="false">IF(ROW()-ROW($D$5)&lt;=$G$2*$K$2,ROW()-ROW($D$5),"")</f>
        <v/>
      </c>
      <c r="E1234" s="40"/>
      <c r="F1234" s="31" t="str">
        <f aca="false">IF($D1234&lt;&gt;"",$H1233*$F$3,"")</f>
        <v/>
      </c>
      <c r="G1234" s="31"/>
      <c r="H1234" s="32" t="str">
        <f aca="false">IF($D1234&lt;&gt;"",$H1233+$F1234,"")</f>
        <v/>
      </c>
      <c r="I1234" s="31" t="str">
        <f aca="false">IF($D1234&lt;&gt;"",SUM(F$6:F1234),"")</f>
        <v/>
      </c>
      <c r="J1234" s="23"/>
      <c r="K1234" s="23"/>
      <c r="L1234" s="23"/>
      <c r="M1234" s="23"/>
    </row>
    <row r="1235" customFormat="false" ht="12.75" hidden="false" customHeight="true" outlineLevel="0" collapsed="false">
      <c r="A1235" s="2"/>
      <c r="B1235" s="23"/>
      <c r="C1235" s="2"/>
      <c r="D1235" s="30" t="str">
        <f aca="false">IF(ROW()-ROW($D$5)&lt;=$G$2*$K$2,ROW()-ROW($D$5),"")</f>
        <v/>
      </c>
      <c r="E1235" s="40"/>
      <c r="F1235" s="31" t="str">
        <f aca="false">IF($D1235&lt;&gt;"",$H1234*$F$3,"")</f>
        <v/>
      </c>
      <c r="G1235" s="31"/>
      <c r="H1235" s="32" t="str">
        <f aca="false">IF($D1235&lt;&gt;"",$H1234+$F1235,"")</f>
        <v/>
      </c>
      <c r="I1235" s="31" t="str">
        <f aca="false">IF($D1235&lt;&gt;"",SUM(F$6:F1235),"")</f>
        <v/>
      </c>
      <c r="J1235" s="23"/>
      <c r="K1235" s="23"/>
      <c r="L1235" s="23"/>
      <c r="M1235" s="23"/>
    </row>
    <row r="1236" customFormat="false" ht="12.75" hidden="false" customHeight="true" outlineLevel="0" collapsed="false">
      <c r="A1236" s="2"/>
      <c r="B1236" s="23"/>
      <c r="C1236" s="2"/>
      <c r="D1236" s="30" t="str">
        <f aca="false">IF(ROW()-ROW($D$5)&lt;=$G$2*$K$2,ROW()-ROW($D$5),"")</f>
        <v/>
      </c>
      <c r="E1236" s="40"/>
      <c r="F1236" s="31" t="str">
        <f aca="false">IF($D1236&lt;&gt;"",$H1235*$F$3,"")</f>
        <v/>
      </c>
      <c r="G1236" s="31"/>
      <c r="H1236" s="32" t="str">
        <f aca="false">IF($D1236&lt;&gt;"",$H1235+$F1236,"")</f>
        <v/>
      </c>
      <c r="I1236" s="31" t="str">
        <f aca="false">IF($D1236&lt;&gt;"",SUM(F$6:F1236),"")</f>
        <v/>
      </c>
      <c r="J1236" s="23"/>
      <c r="K1236" s="23"/>
      <c r="L1236" s="23"/>
      <c r="M1236" s="23"/>
    </row>
    <row r="1237" customFormat="false" ht="12.75" hidden="false" customHeight="true" outlineLevel="0" collapsed="false">
      <c r="A1237" s="2"/>
      <c r="B1237" s="23"/>
      <c r="C1237" s="2"/>
      <c r="D1237" s="30" t="str">
        <f aca="false">IF(ROW()-ROW($D$5)&lt;=$G$2*$K$2,ROW()-ROW($D$5),"")</f>
        <v/>
      </c>
      <c r="E1237" s="40"/>
      <c r="F1237" s="31" t="str">
        <f aca="false">IF($D1237&lt;&gt;"",$H1236*$F$3,"")</f>
        <v/>
      </c>
      <c r="G1237" s="31"/>
      <c r="H1237" s="32" t="str">
        <f aca="false">IF($D1237&lt;&gt;"",$H1236+$F1237,"")</f>
        <v/>
      </c>
      <c r="I1237" s="31" t="str">
        <f aca="false">IF($D1237&lt;&gt;"",SUM(F$6:F1237),"")</f>
        <v/>
      </c>
      <c r="J1237" s="23"/>
      <c r="K1237" s="23"/>
      <c r="L1237" s="23"/>
      <c r="M1237" s="23"/>
    </row>
    <row r="1238" customFormat="false" ht="12.75" hidden="false" customHeight="true" outlineLevel="0" collapsed="false">
      <c r="A1238" s="2"/>
      <c r="B1238" s="23"/>
      <c r="C1238" s="2"/>
      <c r="D1238" s="30" t="str">
        <f aca="false">IF(ROW()-ROW($D$5)&lt;=$G$2*$K$2,ROW()-ROW($D$5),"")</f>
        <v/>
      </c>
      <c r="E1238" s="40"/>
      <c r="F1238" s="31" t="str">
        <f aca="false">IF($D1238&lt;&gt;"",$H1237*$F$3,"")</f>
        <v/>
      </c>
      <c r="G1238" s="31"/>
      <c r="H1238" s="32" t="str">
        <f aca="false">IF($D1238&lt;&gt;"",$H1237+$F1238,"")</f>
        <v/>
      </c>
      <c r="I1238" s="31" t="str">
        <f aca="false">IF($D1238&lt;&gt;"",SUM(F$6:F1238),"")</f>
        <v/>
      </c>
      <c r="J1238" s="23"/>
      <c r="K1238" s="23"/>
      <c r="L1238" s="23"/>
      <c r="M1238" s="23"/>
    </row>
    <row r="1239" customFormat="false" ht="12.75" hidden="false" customHeight="true" outlineLevel="0" collapsed="false">
      <c r="A1239" s="2"/>
      <c r="B1239" s="23"/>
      <c r="C1239" s="2"/>
      <c r="D1239" s="30" t="str">
        <f aca="false">IF(ROW()-ROW($D$5)&lt;=$G$2*$K$2,ROW()-ROW($D$5),"")</f>
        <v/>
      </c>
      <c r="E1239" s="40"/>
      <c r="F1239" s="31" t="str">
        <f aca="false">IF($D1239&lt;&gt;"",$H1238*$F$3,"")</f>
        <v/>
      </c>
      <c r="G1239" s="31"/>
      <c r="H1239" s="32" t="str">
        <f aca="false">IF($D1239&lt;&gt;"",$H1238+$F1239,"")</f>
        <v/>
      </c>
      <c r="I1239" s="31" t="str">
        <f aca="false">IF($D1239&lt;&gt;"",SUM(F$6:F1239),"")</f>
        <v/>
      </c>
      <c r="J1239" s="23"/>
      <c r="K1239" s="23"/>
      <c r="L1239" s="23"/>
      <c r="M1239" s="23"/>
    </row>
    <row r="1240" customFormat="false" ht="12.75" hidden="false" customHeight="true" outlineLevel="0" collapsed="false">
      <c r="A1240" s="2"/>
      <c r="B1240" s="23"/>
      <c r="C1240" s="2"/>
      <c r="D1240" s="30" t="str">
        <f aca="false">IF(ROW()-ROW($D$5)&lt;=$G$2*$K$2,ROW()-ROW($D$5),"")</f>
        <v/>
      </c>
      <c r="E1240" s="40"/>
      <c r="F1240" s="31" t="str">
        <f aca="false">IF($D1240&lt;&gt;"",$H1239*$F$3,"")</f>
        <v/>
      </c>
      <c r="G1240" s="31"/>
      <c r="H1240" s="32" t="str">
        <f aca="false">IF($D1240&lt;&gt;"",$H1239+$F1240,"")</f>
        <v/>
      </c>
      <c r="I1240" s="31" t="str">
        <f aca="false">IF($D1240&lt;&gt;"",SUM(F$6:F1240),"")</f>
        <v/>
      </c>
      <c r="J1240" s="23"/>
      <c r="K1240" s="23"/>
      <c r="L1240" s="23"/>
      <c r="M1240" s="23"/>
    </row>
    <row r="1241" customFormat="false" ht="12.75" hidden="false" customHeight="true" outlineLevel="0" collapsed="false">
      <c r="A1241" s="2"/>
      <c r="B1241" s="23"/>
      <c r="C1241" s="2"/>
      <c r="D1241" s="30" t="str">
        <f aca="false">IF(ROW()-ROW($D$5)&lt;=$G$2*$K$2,ROW()-ROW($D$5),"")</f>
        <v/>
      </c>
      <c r="E1241" s="40"/>
      <c r="F1241" s="31" t="str">
        <f aca="false">IF($D1241&lt;&gt;"",$H1240*$F$3,"")</f>
        <v/>
      </c>
      <c r="G1241" s="31"/>
      <c r="H1241" s="32" t="str">
        <f aca="false">IF($D1241&lt;&gt;"",$H1240+$F1241,"")</f>
        <v/>
      </c>
      <c r="I1241" s="31" t="str">
        <f aca="false">IF($D1241&lt;&gt;"",SUM(F$6:F1241),"")</f>
        <v/>
      </c>
      <c r="J1241" s="23"/>
      <c r="K1241" s="23"/>
      <c r="L1241" s="23"/>
      <c r="M1241" s="23"/>
    </row>
    <row r="1242" customFormat="false" ht="12.75" hidden="false" customHeight="true" outlineLevel="0" collapsed="false">
      <c r="A1242" s="2"/>
      <c r="B1242" s="23"/>
      <c r="C1242" s="2"/>
      <c r="D1242" s="30" t="str">
        <f aca="false">IF(ROW()-ROW($D$5)&lt;=$G$2*$K$2,ROW()-ROW($D$5),"")</f>
        <v/>
      </c>
      <c r="E1242" s="40"/>
      <c r="F1242" s="31" t="str">
        <f aca="false">IF($D1242&lt;&gt;"",$H1241*$F$3,"")</f>
        <v/>
      </c>
      <c r="G1242" s="31"/>
      <c r="H1242" s="32" t="str">
        <f aca="false">IF($D1242&lt;&gt;"",$H1241+$F1242,"")</f>
        <v/>
      </c>
      <c r="I1242" s="31" t="str">
        <f aca="false">IF($D1242&lt;&gt;"",SUM(F$6:F1242),"")</f>
        <v/>
      </c>
      <c r="J1242" s="23"/>
      <c r="K1242" s="23"/>
      <c r="L1242" s="23"/>
      <c r="M1242" s="23"/>
    </row>
    <row r="1243" customFormat="false" ht="12.75" hidden="false" customHeight="true" outlineLevel="0" collapsed="false">
      <c r="A1243" s="2"/>
      <c r="B1243" s="23"/>
      <c r="C1243" s="2"/>
      <c r="D1243" s="30" t="str">
        <f aca="false">IF(ROW()-ROW($D$5)&lt;=$G$2*$K$2,ROW()-ROW($D$5),"")</f>
        <v/>
      </c>
      <c r="E1243" s="40"/>
      <c r="F1243" s="31" t="str">
        <f aca="false">IF($D1243&lt;&gt;"",$H1242*$F$3,"")</f>
        <v/>
      </c>
      <c r="G1243" s="31"/>
      <c r="H1243" s="32" t="str">
        <f aca="false">IF($D1243&lt;&gt;"",$H1242+$F1243,"")</f>
        <v/>
      </c>
      <c r="I1243" s="31" t="str">
        <f aca="false">IF($D1243&lt;&gt;"",SUM(F$6:F1243),"")</f>
        <v/>
      </c>
      <c r="J1243" s="23"/>
      <c r="K1243" s="23"/>
      <c r="L1243" s="23"/>
      <c r="M1243" s="23"/>
    </row>
    <row r="1244" customFormat="false" ht="12.75" hidden="false" customHeight="true" outlineLevel="0" collapsed="false">
      <c r="A1244" s="2"/>
      <c r="B1244" s="23"/>
      <c r="C1244" s="2"/>
      <c r="D1244" s="30" t="str">
        <f aca="false">IF(ROW()-ROW($D$5)&lt;=$G$2*$K$2,ROW()-ROW($D$5),"")</f>
        <v/>
      </c>
      <c r="E1244" s="40"/>
      <c r="F1244" s="31" t="str">
        <f aca="false">IF($D1244&lt;&gt;"",$H1243*$F$3,"")</f>
        <v/>
      </c>
      <c r="G1244" s="31"/>
      <c r="H1244" s="32" t="str">
        <f aca="false">IF($D1244&lt;&gt;"",$H1243+$F1244,"")</f>
        <v/>
      </c>
      <c r="I1244" s="31" t="str">
        <f aca="false">IF($D1244&lt;&gt;"",SUM(F$6:F1244),"")</f>
        <v/>
      </c>
      <c r="J1244" s="23"/>
      <c r="K1244" s="23"/>
      <c r="L1244" s="23"/>
      <c r="M1244" s="23"/>
    </row>
    <row r="1245" customFormat="false" ht="12.75" hidden="false" customHeight="true" outlineLevel="0" collapsed="false">
      <c r="A1245" s="2"/>
      <c r="B1245" s="23"/>
      <c r="C1245" s="2"/>
      <c r="D1245" s="30" t="str">
        <f aca="false">IF(ROW()-ROW($D$5)&lt;=$G$2*$K$2,ROW()-ROW($D$5),"")</f>
        <v/>
      </c>
      <c r="E1245" s="40"/>
      <c r="F1245" s="31" t="str">
        <f aca="false">IF($D1245&lt;&gt;"",$H1244*$F$3,"")</f>
        <v/>
      </c>
      <c r="G1245" s="31"/>
      <c r="H1245" s="32" t="str">
        <f aca="false">IF($D1245&lt;&gt;"",$H1244+$F1245,"")</f>
        <v/>
      </c>
      <c r="I1245" s="31" t="str">
        <f aca="false">IF($D1245&lt;&gt;"",SUM(F$6:F1245),"")</f>
        <v/>
      </c>
      <c r="J1245" s="23"/>
      <c r="K1245" s="23"/>
      <c r="L1245" s="23"/>
      <c r="M1245" s="23"/>
    </row>
    <row r="1246" customFormat="false" ht="12.75" hidden="false" customHeight="true" outlineLevel="0" collapsed="false">
      <c r="A1246" s="2"/>
      <c r="B1246" s="23"/>
      <c r="C1246" s="2"/>
      <c r="D1246" s="30" t="str">
        <f aca="false">IF(ROW()-ROW($D$5)&lt;=$G$2*$K$2,ROW()-ROW($D$5),"")</f>
        <v/>
      </c>
      <c r="E1246" s="40"/>
      <c r="F1246" s="31" t="str">
        <f aca="false">IF($D1246&lt;&gt;"",$H1245*$F$3,"")</f>
        <v/>
      </c>
      <c r="G1246" s="31"/>
      <c r="H1246" s="32" t="str">
        <f aca="false">IF($D1246&lt;&gt;"",$H1245+$F1246,"")</f>
        <v/>
      </c>
      <c r="I1246" s="31" t="str">
        <f aca="false">IF($D1246&lt;&gt;"",SUM(F$6:F1246),"")</f>
        <v/>
      </c>
      <c r="J1246" s="23"/>
      <c r="K1246" s="23"/>
      <c r="L1246" s="23"/>
      <c r="M1246" s="23"/>
    </row>
    <row r="1247" customFormat="false" ht="12.75" hidden="false" customHeight="true" outlineLevel="0" collapsed="false">
      <c r="A1247" s="2"/>
      <c r="B1247" s="23"/>
      <c r="C1247" s="2"/>
      <c r="D1247" s="30" t="str">
        <f aca="false">IF(ROW()-ROW($D$5)&lt;=$G$2*$K$2,ROW()-ROW($D$5),"")</f>
        <v/>
      </c>
      <c r="E1247" s="40"/>
      <c r="F1247" s="31" t="str">
        <f aca="false">IF($D1247&lt;&gt;"",$H1246*$F$3,"")</f>
        <v/>
      </c>
      <c r="G1247" s="31"/>
      <c r="H1247" s="32" t="str">
        <f aca="false">IF($D1247&lt;&gt;"",$H1246+$F1247,"")</f>
        <v/>
      </c>
      <c r="I1247" s="31" t="str">
        <f aca="false">IF($D1247&lt;&gt;"",SUM(F$6:F1247),"")</f>
        <v/>
      </c>
      <c r="J1247" s="23"/>
      <c r="K1247" s="23"/>
      <c r="L1247" s="23"/>
      <c r="M1247" s="23"/>
    </row>
    <row r="1248" customFormat="false" ht="12.75" hidden="false" customHeight="true" outlineLevel="0" collapsed="false">
      <c r="A1248" s="2"/>
      <c r="B1248" s="23"/>
      <c r="C1248" s="2"/>
      <c r="D1248" s="30" t="str">
        <f aca="false">IF(ROW()-ROW($D$5)&lt;=$G$2*$K$2,ROW()-ROW($D$5),"")</f>
        <v/>
      </c>
      <c r="E1248" s="40"/>
      <c r="F1248" s="31" t="str">
        <f aca="false">IF($D1248&lt;&gt;"",$H1247*$F$3,"")</f>
        <v/>
      </c>
      <c r="G1248" s="31"/>
      <c r="H1248" s="32" t="str">
        <f aca="false">IF($D1248&lt;&gt;"",$H1247+$F1248,"")</f>
        <v/>
      </c>
      <c r="I1248" s="31" t="str">
        <f aca="false">IF($D1248&lt;&gt;"",SUM(F$6:F1248),"")</f>
        <v/>
      </c>
      <c r="J1248" s="23"/>
      <c r="K1248" s="23"/>
      <c r="L1248" s="23"/>
      <c r="M1248" s="23"/>
    </row>
    <row r="1249" customFormat="false" ht="12.75" hidden="false" customHeight="true" outlineLevel="0" collapsed="false">
      <c r="A1249" s="2"/>
      <c r="B1249" s="23"/>
      <c r="C1249" s="2"/>
      <c r="D1249" s="30" t="str">
        <f aca="false">IF(ROW()-ROW($D$5)&lt;=$G$2*$K$2,ROW()-ROW($D$5),"")</f>
        <v/>
      </c>
      <c r="E1249" s="40"/>
      <c r="F1249" s="31" t="str">
        <f aca="false">IF($D1249&lt;&gt;"",$H1248*$F$3,"")</f>
        <v/>
      </c>
      <c r="G1249" s="31"/>
      <c r="H1249" s="32" t="str">
        <f aca="false">IF($D1249&lt;&gt;"",$H1248+$F1249,"")</f>
        <v/>
      </c>
      <c r="I1249" s="31" t="str">
        <f aca="false">IF($D1249&lt;&gt;"",SUM(F$6:F1249),"")</f>
        <v/>
      </c>
      <c r="J1249" s="23"/>
      <c r="K1249" s="23"/>
      <c r="L1249" s="23"/>
      <c r="M1249" s="23"/>
    </row>
    <row r="1250" customFormat="false" ht="12.75" hidden="false" customHeight="true" outlineLevel="0" collapsed="false">
      <c r="A1250" s="2"/>
      <c r="B1250" s="23"/>
      <c r="C1250" s="2"/>
      <c r="D1250" s="30" t="str">
        <f aca="false">IF(ROW()-ROW($D$5)&lt;=$G$2*$K$2,ROW()-ROW($D$5),"")</f>
        <v/>
      </c>
      <c r="E1250" s="40"/>
      <c r="F1250" s="31" t="str">
        <f aca="false">IF($D1250&lt;&gt;"",$H1249*$F$3,"")</f>
        <v/>
      </c>
      <c r="G1250" s="31"/>
      <c r="H1250" s="32" t="str">
        <f aca="false">IF($D1250&lt;&gt;"",$H1249+$F1250,"")</f>
        <v/>
      </c>
      <c r="I1250" s="31" t="str">
        <f aca="false">IF($D1250&lt;&gt;"",SUM(F$6:F1250),"")</f>
        <v/>
      </c>
      <c r="J1250" s="23"/>
      <c r="K1250" s="23"/>
      <c r="L1250" s="23"/>
      <c r="M1250" s="23"/>
    </row>
    <row r="1251" customFormat="false" ht="12.75" hidden="false" customHeight="true" outlineLevel="0" collapsed="false">
      <c r="A1251" s="2"/>
      <c r="B1251" s="23"/>
      <c r="C1251" s="2"/>
      <c r="D1251" s="30" t="str">
        <f aca="false">IF(ROW()-ROW($D$5)&lt;=$G$2*$K$2,ROW()-ROW($D$5),"")</f>
        <v/>
      </c>
      <c r="E1251" s="40"/>
      <c r="F1251" s="31" t="str">
        <f aca="false">IF($D1251&lt;&gt;"",$H1250*$F$3,"")</f>
        <v/>
      </c>
      <c r="G1251" s="31"/>
      <c r="H1251" s="32" t="str">
        <f aca="false">IF($D1251&lt;&gt;"",$H1250+$F1251,"")</f>
        <v/>
      </c>
      <c r="I1251" s="31" t="str">
        <f aca="false">IF($D1251&lt;&gt;"",SUM(F$6:F1251),"")</f>
        <v/>
      </c>
      <c r="J1251" s="23"/>
      <c r="K1251" s="23"/>
      <c r="L1251" s="23"/>
      <c r="M1251" s="23"/>
    </row>
    <row r="1252" customFormat="false" ht="12.75" hidden="false" customHeight="true" outlineLevel="0" collapsed="false">
      <c r="A1252" s="2"/>
      <c r="B1252" s="23"/>
      <c r="C1252" s="2"/>
      <c r="D1252" s="30" t="str">
        <f aca="false">IF(ROW()-ROW($D$5)&lt;=$G$2*$K$2,ROW()-ROW($D$5),"")</f>
        <v/>
      </c>
      <c r="E1252" s="40"/>
      <c r="F1252" s="31" t="str">
        <f aca="false">IF($D1252&lt;&gt;"",$H1251*$F$3,"")</f>
        <v/>
      </c>
      <c r="G1252" s="31"/>
      <c r="H1252" s="32" t="str">
        <f aca="false">IF($D1252&lt;&gt;"",$H1251+$F1252,"")</f>
        <v/>
      </c>
      <c r="I1252" s="31" t="str">
        <f aca="false">IF($D1252&lt;&gt;"",SUM(F$6:F1252),"")</f>
        <v/>
      </c>
      <c r="J1252" s="23"/>
      <c r="K1252" s="23"/>
      <c r="L1252" s="23"/>
      <c r="M1252" s="23"/>
    </row>
    <row r="1253" customFormat="false" ht="12.75" hidden="false" customHeight="true" outlineLevel="0" collapsed="false">
      <c r="A1253" s="2"/>
      <c r="B1253" s="23"/>
      <c r="C1253" s="2"/>
      <c r="D1253" s="30" t="str">
        <f aca="false">IF(ROW()-ROW($D$5)&lt;=$G$2*$K$2,ROW()-ROW($D$5),"")</f>
        <v/>
      </c>
      <c r="E1253" s="40"/>
      <c r="F1253" s="31" t="str">
        <f aca="false">IF($D1253&lt;&gt;"",$H1252*$F$3,"")</f>
        <v/>
      </c>
      <c r="G1253" s="31"/>
      <c r="H1253" s="32" t="str">
        <f aca="false">IF($D1253&lt;&gt;"",$H1252+$F1253,"")</f>
        <v/>
      </c>
      <c r="I1253" s="31" t="str">
        <f aca="false">IF($D1253&lt;&gt;"",SUM(F$6:F1253),"")</f>
        <v/>
      </c>
      <c r="J1253" s="23"/>
      <c r="K1253" s="23"/>
      <c r="L1253" s="23"/>
      <c r="M1253" s="23"/>
    </row>
    <row r="1254" customFormat="false" ht="12.75" hidden="false" customHeight="true" outlineLevel="0" collapsed="false">
      <c r="A1254" s="2"/>
      <c r="B1254" s="23"/>
      <c r="C1254" s="2"/>
      <c r="D1254" s="30" t="str">
        <f aca="false">IF(ROW()-ROW($D$5)&lt;=$G$2*$K$2,ROW()-ROW($D$5),"")</f>
        <v/>
      </c>
      <c r="E1254" s="40"/>
      <c r="F1254" s="31" t="str">
        <f aca="false">IF($D1254&lt;&gt;"",$H1253*$F$3,"")</f>
        <v/>
      </c>
      <c r="G1254" s="31"/>
      <c r="H1254" s="32" t="str">
        <f aca="false">IF($D1254&lt;&gt;"",$H1253+$F1254,"")</f>
        <v/>
      </c>
      <c r="I1254" s="31" t="str">
        <f aca="false">IF($D1254&lt;&gt;"",SUM(F$6:F1254),"")</f>
        <v/>
      </c>
      <c r="J1254" s="23"/>
      <c r="K1254" s="23"/>
      <c r="L1254" s="23"/>
      <c r="M1254" s="23"/>
    </row>
    <row r="1255" customFormat="false" ht="12.75" hidden="false" customHeight="true" outlineLevel="0" collapsed="false">
      <c r="A1255" s="2"/>
      <c r="B1255" s="23"/>
      <c r="C1255" s="2"/>
      <c r="D1255" s="30" t="str">
        <f aca="false">IF(ROW()-ROW($D$5)&lt;=$G$2*$K$2,ROW()-ROW($D$5),"")</f>
        <v/>
      </c>
      <c r="E1255" s="40"/>
      <c r="F1255" s="31" t="str">
        <f aca="false">IF($D1255&lt;&gt;"",$H1254*$F$3,"")</f>
        <v/>
      </c>
      <c r="G1255" s="31"/>
      <c r="H1255" s="32" t="str">
        <f aca="false">IF($D1255&lt;&gt;"",$H1254+$F1255,"")</f>
        <v/>
      </c>
      <c r="I1255" s="31" t="str">
        <f aca="false">IF($D1255&lt;&gt;"",SUM(F$6:F1255),"")</f>
        <v/>
      </c>
      <c r="J1255" s="23"/>
      <c r="K1255" s="23"/>
      <c r="L1255" s="23"/>
      <c r="M1255" s="23"/>
    </row>
    <row r="1256" customFormat="false" ht="12.75" hidden="false" customHeight="true" outlineLevel="0" collapsed="false">
      <c r="A1256" s="2"/>
      <c r="B1256" s="23"/>
      <c r="C1256" s="2"/>
      <c r="D1256" s="30" t="str">
        <f aca="false">IF(ROW()-ROW($D$5)&lt;=$G$2*$K$2,ROW()-ROW($D$5),"")</f>
        <v/>
      </c>
      <c r="E1256" s="40"/>
      <c r="F1256" s="31" t="str">
        <f aca="false">IF($D1256&lt;&gt;"",$H1255*$F$3,"")</f>
        <v/>
      </c>
      <c r="G1256" s="31"/>
      <c r="H1256" s="32" t="str">
        <f aca="false">IF($D1256&lt;&gt;"",$H1255+$F1256,"")</f>
        <v/>
      </c>
      <c r="I1256" s="31" t="str">
        <f aca="false">IF($D1256&lt;&gt;"",SUM(F$6:F1256),"")</f>
        <v/>
      </c>
      <c r="J1256" s="23"/>
      <c r="K1256" s="23"/>
      <c r="L1256" s="23"/>
      <c r="M1256" s="23"/>
    </row>
    <row r="1257" customFormat="false" ht="12.75" hidden="false" customHeight="true" outlineLevel="0" collapsed="false">
      <c r="A1257" s="2"/>
      <c r="B1257" s="23"/>
      <c r="C1257" s="2"/>
      <c r="D1257" s="30" t="str">
        <f aca="false">IF(ROW()-ROW($D$5)&lt;=$G$2*$K$2,ROW()-ROW($D$5),"")</f>
        <v/>
      </c>
      <c r="E1257" s="40"/>
      <c r="F1257" s="31" t="str">
        <f aca="false">IF($D1257&lt;&gt;"",$H1256*$F$3,"")</f>
        <v/>
      </c>
      <c r="G1257" s="31"/>
      <c r="H1257" s="32" t="str">
        <f aca="false">IF($D1257&lt;&gt;"",$H1256+$F1257,"")</f>
        <v/>
      </c>
      <c r="I1257" s="31" t="str">
        <f aca="false">IF($D1257&lt;&gt;"",SUM(F$6:F1257),"")</f>
        <v/>
      </c>
      <c r="J1257" s="23"/>
      <c r="K1257" s="23"/>
      <c r="L1257" s="23"/>
      <c r="M1257" s="23"/>
    </row>
    <row r="1258" customFormat="false" ht="12.75" hidden="false" customHeight="true" outlineLevel="0" collapsed="false">
      <c r="A1258" s="2"/>
      <c r="B1258" s="23"/>
      <c r="C1258" s="2"/>
      <c r="D1258" s="30" t="str">
        <f aca="false">IF(ROW()-ROW($D$5)&lt;=$G$2*$K$2,ROW()-ROW($D$5),"")</f>
        <v/>
      </c>
      <c r="E1258" s="40"/>
      <c r="F1258" s="31" t="str">
        <f aca="false">IF($D1258&lt;&gt;"",$H1257*$F$3,"")</f>
        <v/>
      </c>
      <c r="G1258" s="31"/>
      <c r="H1258" s="32" t="str">
        <f aca="false">IF($D1258&lt;&gt;"",$H1257+$F1258,"")</f>
        <v/>
      </c>
      <c r="I1258" s="31" t="str">
        <f aca="false">IF($D1258&lt;&gt;"",SUM(F$6:F1258),"")</f>
        <v/>
      </c>
      <c r="J1258" s="23"/>
      <c r="K1258" s="23"/>
      <c r="L1258" s="23"/>
      <c r="M1258" s="23"/>
    </row>
    <row r="1259" customFormat="false" ht="12.75" hidden="false" customHeight="true" outlineLevel="0" collapsed="false">
      <c r="A1259" s="2"/>
      <c r="B1259" s="23"/>
      <c r="C1259" s="2"/>
      <c r="D1259" s="30" t="str">
        <f aca="false">IF(ROW()-ROW($D$5)&lt;=$G$2*$K$2,ROW()-ROW($D$5),"")</f>
        <v/>
      </c>
      <c r="E1259" s="40"/>
      <c r="F1259" s="31" t="str">
        <f aca="false">IF($D1259&lt;&gt;"",$H1258*$F$3,"")</f>
        <v/>
      </c>
      <c r="G1259" s="31"/>
      <c r="H1259" s="32" t="str">
        <f aca="false">IF($D1259&lt;&gt;"",$H1258+$F1259,"")</f>
        <v/>
      </c>
      <c r="I1259" s="31" t="str">
        <f aca="false">IF($D1259&lt;&gt;"",SUM(F$6:F1259),"")</f>
        <v/>
      </c>
      <c r="J1259" s="23"/>
      <c r="K1259" s="23"/>
      <c r="L1259" s="23"/>
      <c r="M1259" s="23"/>
    </row>
    <row r="1260" customFormat="false" ht="12.75" hidden="false" customHeight="true" outlineLevel="0" collapsed="false">
      <c r="A1260" s="2"/>
      <c r="B1260" s="23"/>
      <c r="C1260" s="2"/>
      <c r="D1260" s="30" t="str">
        <f aca="false">IF(ROW()-ROW($D$5)&lt;=$G$2*$K$2,ROW()-ROW($D$5),"")</f>
        <v/>
      </c>
      <c r="E1260" s="40"/>
      <c r="F1260" s="31" t="str">
        <f aca="false">IF($D1260&lt;&gt;"",$H1259*$F$3,"")</f>
        <v/>
      </c>
      <c r="G1260" s="31"/>
      <c r="H1260" s="32" t="str">
        <f aca="false">IF($D1260&lt;&gt;"",$H1259+$F1260,"")</f>
        <v/>
      </c>
      <c r="I1260" s="31" t="str">
        <f aca="false">IF($D1260&lt;&gt;"",SUM(F$6:F1260),"")</f>
        <v/>
      </c>
      <c r="J1260" s="23"/>
      <c r="K1260" s="23"/>
      <c r="L1260" s="23"/>
      <c r="M1260" s="23"/>
    </row>
    <row r="1261" customFormat="false" ht="12.75" hidden="false" customHeight="true" outlineLevel="0" collapsed="false">
      <c r="A1261" s="2"/>
      <c r="B1261" s="23"/>
      <c r="C1261" s="2"/>
      <c r="D1261" s="30" t="str">
        <f aca="false">IF(ROW()-ROW($D$5)&lt;=$G$2*$K$2,ROW()-ROW($D$5),"")</f>
        <v/>
      </c>
      <c r="E1261" s="40"/>
      <c r="F1261" s="31" t="str">
        <f aca="false">IF($D1261&lt;&gt;"",$H1260*$F$3,"")</f>
        <v/>
      </c>
      <c r="G1261" s="31"/>
      <c r="H1261" s="32" t="str">
        <f aca="false">IF($D1261&lt;&gt;"",$H1260+$F1261,"")</f>
        <v/>
      </c>
      <c r="I1261" s="31" t="str">
        <f aca="false">IF($D1261&lt;&gt;"",SUM(F$6:F1261),"")</f>
        <v/>
      </c>
      <c r="J1261" s="23"/>
      <c r="K1261" s="23"/>
      <c r="L1261" s="23"/>
      <c r="M1261" s="23"/>
    </row>
    <row r="1262" customFormat="false" ht="12.75" hidden="false" customHeight="true" outlineLevel="0" collapsed="false">
      <c r="A1262" s="2"/>
      <c r="B1262" s="23"/>
      <c r="C1262" s="2"/>
      <c r="D1262" s="30" t="str">
        <f aca="false">IF(ROW()-ROW($D$5)&lt;=$G$2*$K$2,ROW()-ROW($D$5),"")</f>
        <v/>
      </c>
      <c r="E1262" s="40"/>
      <c r="F1262" s="31" t="str">
        <f aca="false">IF($D1262&lt;&gt;"",$H1261*$F$3,"")</f>
        <v/>
      </c>
      <c r="G1262" s="31"/>
      <c r="H1262" s="32" t="str">
        <f aca="false">IF($D1262&lt;&gt;"",$H1261+$F1262,"")</f>
        <v/>
      </c>
      <c r="I1262" s="31" t="str">
        <f aca="false">IF($D1262&lt;&gt;"",SUM(F$6:F1262),"")</f>
        <v/>
      </c>
      <c r="J1262" s="23"/>
      <c r="K1262" s="23"/>
      <c r="L1262" s="23"/>
      <c r="M1262" s="23"/>
    </row>
    <row r="1263" customFormat="false" ht="12.75" hidden="false" customHeight="true" outlineLevel="0" collapsed="false">
      <c r="A1263" s="2"/>
      <c r="B1263" s="23"/>
      <c r="C1263" s="2"/>
      <c r="D1263" s="30" t="str">
        <f aca="false">IF(ROW()-ROW($D$5)&lt;=$G$2*$K$2,ROW()-ROW($D$5),"")</f>
        <v/>
      </c>
      <c r="E1263" s="40"/>
      <c r="F1263" s="31" t="str">
        <f aca="false">IF($D1263&lt;&gt;"",$H1262*$F$3,"")</f>
        <v/>
      </c>
      <c r="G1263" s="31"/>
      <c r="H1263" s="32" t="str">
        <f aca="false">IF($D1263&lt;&gt;"",$H1262+$F1263,"")</f>
        <v/>
      </c>
      <c r="I1263" s="31" t="str">
        <f aca="false">IF($D1263&lt;&gt;"",SUM(F$6:F1263),"")</f>
        <v/>
      </c>
      <c r="J1263" s="23"/>
      <c r="K1263" s="23"/>
      <c r="L1263" s="23"/>
      <c r="M1263" s="23"/>
    </row>
    <row r="1264" customFormat="false" ht="12.75" hidden="false" customHeight="true" outlineLevel="0" collapsed="false">
      <c r="A1264" s="2"/>
      <c r="B1264" s="23"/>
      <c r="C1264" s="2"/>
      <c r="D1264" s="30" t="str">
        <f aca="false">IF(ROW()-ROW($D$5)&lt;=$G$2*$K$2,ROW()-ROW($D$5),"")</f>
        <v/>
      </c>
      <c r="E1264" s="40"/>
      <c r="F1264" s="31" t="str">
        <f aca="false">IF($D1264&lt;&gt;"",$H1263*$F$3,"")</f>
        <v/>
      </c>
      <c r="G1264" s="31"/>
      <c r="H1264" s="32" t="str">
        <f aca="false">IF($D1264&lt;&gt;"",$H1263+$F1264,"")</f>
        <v/>
      </c>
      <c r="I1264" s="31" t="str">
        <f aca="false">IF($D1264&lt;&gt;"",SUM(F$6:F1264),"")</f>
        <v/>
      </c>
      <c r="J1264" s="23"/>
      <c r="K1264" s="23"/>
      <c r="L1264" s="23"/>
      <c r="M1264" s="23"/>
    </row>
    <row r="1265" customFormat="false" ht="12.75" hidden="false" customHeight="true" outlineLevel="0" collapsed="false">
      <c r="A1265" s="2"/>
      <c r="B1265" s="23"/>
      <c r="C1265" s="2"/>
      <c r="D1265" s="30" t="str">
        <f aca="false">IF(ROW()-ROW($D$5)&lt;=$G$2*$K$2,ROW()-ROW($D$5),"")</f>
        <v/>
      </c>
      <c r="E1265" s="40"/>
      <c r="F1265" s="31" t="str">
        <f aca="false">IF($D1265&lt;&gt;"",$H1264*$F$3,"")</f>
        <v/>
      </c>
      <c r="G1265" s="31"/>
      <c r="H1265" s="32" t="str">
        <f aca="false">IF($D1265&lt;&gt;"",$H1264+$F1265,"")</f>
        <v/>
      </c>
      <c r="I1265" s="31" t="str">
        <f aca="false">IF($D1265&lt;&gt;"",SUM(F$6:F1265),"")</f>
        <v/>
      </c>
      <c r="J1265" s="23"/>
      <c r="K1265" s="23"/>
      <c r="L1265" s="23"/>
      <c r="M1265" s="23"/>
    </row>
    <row r="1266" customFormat="false" ht="12.75" hidden="false" customHeight="true" outlineLevel="0" collapsed="false">
      <c r="A1266" s="2"/>
      <c r="B1266" s="23"/>
      <c r="C1266" s="2"/>
      <c r="D1266" s="30" t="str">
        <f aca="false">IF(ROW()-ROW($D$5)&lt;=$G$2*$K$2,ROW()-ROW($D$5),"")</f>
        <v/>
      </c>
      <c r="E1266" s="40"/>
      <c r="F1266" s="31" t="str">
        <f aca="false">IF($D1266&lt;&gt;"",$H1265*$F$3,"")</f>
        <v/>
      </c>
      <c r="G1266" s="31"/>
      <c r="H1266" s="32" t="str">
        <f aca="false">IF($D1266&lt;&gt;"",$H1265+$F1266,"")</f>
        <v/>
      </c>
      <c r="I1266" s="31" t="str">
        <f aca="false">IF($D1266&lt;&gt;"",SUM(F$6:F1266),"")</f>
        <v/>
      </c>
      <c r="J1266" s="23"/>
      <c r="K1266" s="23"/>
      <c r="L1266" s="23"/>
      <c r="M1266" s="23"/>
    </row>
    <row r="1267" customFormat="false" ht="12.75" hidden="false" customHeight="true" outlineLevel="0" collapsed="false">
      <c r="A1267" s="2"/>
      <c r="B1267" s="23"/>
      <c r="C1267" s="2"/>
      <c r="D1267" s="30" t="str">
        <f aca="false">IF(ROW()-ROW($D$5)&lt;=$G$2*$K$2,ROW()-ROW($D$5),"")</f>
        <v/>
      </c>
      <c r="E1267" s="40"/>
      <c r="F1267" s="31" t="str">
        <f aca="false">IF($D1267&lt;&gt;"",$H1266*$F$3,"")</f>
        <v/>
      </c>
      <c r="G1267" s="31"/>
      <c r="H1267" s="32" t="str">
        <f aca="false">IF($D1267&lt;&gt;"",$H1266+$F1267,"")</f>
        <v/>
      </c>
      <c r="I1267" s="31" t="str">
        <f aca="false">IF($D1267&lt;&gt;"",SUM(F$6:F1267),"")</f>
        <v/>
      </c>
      <c r="J1267" s="23"/>
      <c r="K1267" s="23"/>
      <c r="L1267" s="23"/>
      <c r="M1267" s="23"/>
    </row>
    <row r="1268" customFormat="false" ht="12.75" hidden="false" customHeight="true" outlineLevel="0" collapsed="false">
      <c r="A1268" s="2"/>
      <c r="B1268" s="23"/>
      <c r="C1268" s="2"/>
      <c r="D1268" s="30" t="str">
        <f aca="false">IF(ROW()-ROW($D$5)&lt;=$G$2*$K$2,ROW()-ROW($D$5),"")</f>
        <v/>
      </c>
      <c r="E1268" s="40"/>
      <c r="F1268" s="31" t="str">
        <f aca="false">IF($D1268&lt;&gt;"",$H1267*$F$3,"")</f>
        <v/>
      </c>
      <c r="G1268" s="31"/>
      <c r="H1268" s="32" t="str">
        <f aca="false">IF($D1268&lt;&gt;"",$H1267+$F1268,"")</f>
        <v/>
      </c>
      <c r="I1268" s="31" t="str">
        <f aca="false">IF($D1268&lt;&gt;"",SUM(F$6:F1268),"")</f>
        <v/>
      </c>
      <c r="J1268" s="23"/>
      <c r="K1268" s="23"/>
      <c r="L1268" s="23"/>
      <c r="M1268" s="23"/>
    </row>
    <row r="1269" customFormat="false" ht="12.75" hidden="false" customHeight="true" outlineLevel="0" collapsed="false">
      <c r="A1269" s="2"/>
      <c r="B1269" s="23"/>
      <c r="C1269" s="2"/>
      <c r="D1269" s="30" t="str">
        <f aca="false">IF(ROW()-ROW($D$5)&lt;=$G$2*$K$2,ROW()-ROW($D$5),"")</f>
        <v/>
      </c>
      <c r="E1269" s="40"/>
      <c r="F1269" s="31" t="str">
        <f aca="false">IF($D1269&lt;&gt;"",$H1268*$F$3,"")</f>
        <v/>
      </c>
      <c r="G1269" s="31"/>
      <c r="H1269" s="32" t="str">
        <f aca="false">IF($D1269&lt;&gt;"",$H1268+$F1269,"")</f>
        <v/>
      </c>
      <c r="I1269" s="31" t="str">
        <f aca="false">IF($D1269&lt;&gt;"",SUM(F$6:F1269),"")</f>
        <v/>
      </c>
      <c r="J1269" s="23"/>
      <c r="K1269" s="23"/>
      <c r="L1269" s="23"/>
      <c r="M1269" s="23"/>
    </row>
    <row r="1270" customFormat="false" ht="12.75" hidden="false" customHeight="true" outlineLevel="0" collapsed="false">
      <c r="A1270" s="2"/>
      <c r="B1270" s="23"/>
      <c r="C1270" s="2"/>
      <c r="D1270" s="30" t="str">
        <f aca="false">IF(ROW()-ROW($D$5)&lt;=$G$2*$K$2,ROW()-ROW($D$5),"")</f>
        <v/>
      </c>
      <c r="E1270" s="40"/>
      <c r="F1270" s="31" t="str">
        <f aca="false">IF($D1270&lt;&gt;"",$H1269*$F$3,"")</f>
        <v/>
      </c>
      <c r="G1270" s="31"/>
      <c r="H1270" s="32" t="str">
        <f aca="false">IF($D1270&lt;&gt;"",$H1269+$F1270,"")</f>
        <v/>
      </c>
      <c r="I1270" s="31" t="str">
        <f aca="false">IF($D1270&lt;&gt;"",SUM(F$6:F1270),"")</f>
        <v/>
      </c>
      <c r="J1270" s="23"/>
      <c r="K1270" s="23"/>
      <c r="L1270" s="23"/>
      <c r="M1270" s="23"/>
    </row>
    <row r="1271" customFormat="false" ht="12.75" hidden="false" customHeight="true" outlineLevel="0" collapsed="false">
      <c r="A1271" s="2"/>
      <c r="B1271" s="23"/>
      <c r="C1271" s="2"/>
      <c r="D1271" s="30" t="str">
        <f aca="false">IF(ROW()-ROW($D$5)&lt;=$G$2*$K$2,ROW()-ROW($D$5),"")</f>
        <v/>
      </c>
      <c r="E1271" s="40"/>
      <c r="F1271" s="31" t="str">
        <f aca="false">IF($D1271&lt;&gt;"",$H1270*$F$3,"")</f>
        <v/>
      </c>
      <c r="G1271" s="31"/>
      <c r="H1271" s="32" t="str">
        <f aca="false">IF($D1271&lt;&gt;"",$H1270+$F1271,"")</f>
        <v/>
      </c>
      <c r="I1271" s="31" t="str">
        <f aca="false">IF($D1271&lt;&gt;"",SUM(F$6:F1271),"")</f>
        <v/>
      </c>
      <c r="J1271" s="23"/>
      <c r="K1271" s="23"/>
      <c r="L1271" s="23"/>
      <c r="M1271" s="23"/>
    </row>
    <row r="1272" customFormat="false" ht="12.75" hidden="false" customHeight="true" outlineLevel="0" collapsed="false">
      <c r="A1272" s="2"/>
      <c r="B1272" s="23"/>
      <c r="C1272" s="2"/>
      <c r="D1272" s="30" t="str">
        <f aca="false">IF(ROW()-ROW($D$5)&lt;=$G$2*$K$2,ROW()-ROW($D$5),"")</f>
        <v/>
      </c>
      <c r="E1272" s="40"/>
      <c r="F1272" s="31" t="str">
        <f aca="false">IF($D1272&lt;&gt;"",$H1271*$F$3,"")</f>
        <v/>
      </c>
      <c r="G1272" s="31"/>
      <c r="H1272" s="32" t="str">
        <f aca="false">IF($D1272&lt;&gt;"",$H1271+$F1272,"")</f>
        <v/>
      </c>
      <c r="I1272" s="31" t="str">
        <f aca="false">IF($D1272&lt;&gt;"",SUM(F$6:F1272),"")</f>
        <v/>
      </c>
      <c r="J1272" s="23"/>
      <c r="K1272" s="23"/>
      <c r="L1272" s="23"/>
      <c r="M1272" s="23"/>
    </row>
    <row r="1273" customFormat="false" ht="12.75" hidden="false" customHeight="true" outlineLevel="0" collapsed="false">
      <c r="A1273" s="2"/>
      <c r="B1273" s="23"/>
      <c r="C1273" s="2"/>
      <c r="D1273" s="30" t="str">
        <f aca="false">IF(ROW()-ROW($D$5)&lt;=$G$2*$K$2,ROW()-ROW($D$5),"")</f>
        <v/>
      </c>
      <c r="E1273" s="40"/>
      <c r="F1273" s="31" t="str">
        <f aca="false">IF($D1273&lt;&gt;"",$H1272*$F$3,"")</f>
        <v/>
      </c>
      <c r="G1273" s="31"/>
      <c r="H1273" s="32" t="str">
        <f aca="false">IF($D1273&lt;&gt;"",$H1272+$F1273,"")</f>
        <v/>
      </c>
      <c r="I1273" s="31" t="str">
        <f aca="false">IF($D1273&lt;&gt;"",SUM(F$6:F1273),"")</f>
        <v/>
      </c>
      <c r="J1273" s="23"/>
      <c r="K1273" s="23"/>
      <c r="L1273" s="23"/>
      <c r="M1273" s="23"/>
    </row>
    <row r="1274" customFormat="false" ht="12.75" hidden="false" customHeight="true" outlineLevel="0" collapsed="false">
      <c r="A1274" s="2"/>
      <c r="B1274" s="23"/>
      <c r="C1274" s="2"/>
      <c r="D1274" s="30" t="str">
        <f aca="false">IF(ROW()-ROW($D$5)&lt;=$G$2*$K$2,ROW()-ROW($D$5),"")</f>
        <v/>
      </c>
      <c r="E1274" s="40"/>
      <c r="F1274" s="31" t="str">
        <f aca="false">IF($D1274&lt;&gt;"",$H1273*$F$3,"")</f>
        <v/>
      </c>
      <c r="G1274" s="31"/>
      <c r="H1274" s="32" t="str">
        <f aca="false">IF($D1274&lt;&gt;"",$H1273+$F1274,"")</f>
        <v/>
      </c>
      <c r="I1274" s="31" t="str">
        <f aca="false">IF($D1274&lt;&gt;"",SUM(F$6:F1274),"")</f>
        <v/>
      </c>
      <c r="J1274" s="23"/>
      <c r="K1274" s="23"/>
      <c r="L1274" s="23"/>
      <c r="M1274" s="23"/>
    </row>
    <row r="1275" customFormat="false" ht="12.75" hidden="false" customHeight="true" outlineLevel="0" collapsed="false">
      <c r="A1275" s="2"/>
      <c r="B1275" s="23"/>
      <c r="C1275" s="2"/>
      <c r="D1275" s="30" t="str">
        <f aca="false">IF(ROW()-ROW($D$5)&lt;=$G$2*$K$2,ROW()-ROW($D$5),"")</f>
        <v/>
      </c>
      <c r="E1275" s="40"/>
      <c r="F1275" s="31" t="str">
        <f aca="false">IF($D1275&lt;&gt;"",$H1274*$F$3,"")</f>
        <v/>
      </c>
      <c r="G1275" s="31"/>
      <c r="H1275" s="32" t="str">
        <f aca="false">IF($D1275&lt;&gt;"",$H1274+$F1275,"")</f>
        <v/>
      </c>
      <c r="I1275" s="31" t="str">
        <f aca="false">IF($D1275&lt;&gt;"",SUM(F$6:F1275),"")</f>
        <v/>
      </c>
      <c r="J1275" s="23"/>
      <c r="K1275" s="23"/>
      <c r="L1275" s="23"/>
      <c r="M1275" s="23"/>
    </row>
    <row r="1276" customFormat="false" ht="12.75" hidden="false" customHeight="true" outlineLevel="0" collapsed="false">
      <c r="A1276" s="2"/>
      <c r="B1276" s="23"/>
      <c r="C1276" s="2"/>
      <c r="D1276" s="30" t="str">
        <f aca="false">IF(ROW()-ROW($D$5)&lt;=$G$2*$K$2,ROW()-ROW($D$5),"")</f>
        <v/>
      </c>
      <c r="E1276" s="40"/>
      <c r="F1276" s="31" t="str">
        <f aca="false">IF($D1276&lt;&gt;"",$H1275*$F$3,"")</f>
        <v/>
      </c>
      <c r="G1276" s="31"/>
      <c r="H1276" s="32" t="str">
        <f aca="false">IF($D1276&lt;&gt;"",$H1275+$F1276,"")</f>
        <v/>
      </c>
      <c r="I1276" s="31" t="str">
        <f aca="false">IF($D1276&lt;&gt;"",SUM(F$6:F1276),"")</f>
        <v/>
      </c>
      <c r="J1276" s="23"/>
      <c r="K1276" s="23"/>
      <c r="L1276" s="23"/>
      <c r="M1276" s="23"/>
    </row>
    <row r="1277" customFormat="false" ht="12.75" hidden="false" customHeight="true" outlineLevel="0" collapsed="false">
      <c r="A1277" s="2"/>
      <c r="B1277" s="23"/>
      <c r="C1277" s="2"/>
      <c r="D1277" s="30" t="str">
        <f aca="false">IF(ROW()-ROW($D$5)&lt;=$G$2*$K$2,ROW()-ROW($D$5),"")</f>
        <v/>
      </c>
      <c r="E1277" s="40"/>
      <c r="F1277" s="31" t="str">
        <f aca="false">IF($D1277&lt;&gt;"",$H1276*$F$3,"")</f>
        <v/>
      </c>
      <c r="G1277" s="31"/>
      <c r="H1277" s="32" t="str">
        <f aca="false">IF($D1277&lt;&gt;"",$H1276+$F1277,"")</f>
        <v/>
      </c>
      <c r="I1277" s="31" t="str">
        <f aca="false">IF($D1277&lt;&gt;"",SUM(F$6:F1277),"")</f>
        <v/>
      </c>
      <c r="J1277" s="23"/>
      <c r="K1277" s="23"/>
      <c r="L1277" s="23"/>
      <c r="M1277" s="23"/>
    </row>
    <row r="1278" customFormat="false" ht="12.75" hidden="false" customHeight="true" outlineLevel="0" collapsed="false">
      <c r="A1278" s="2"/>
      <c r="B1278" s="23"/>
      <c r="C1278" s="2"/>
      <c r="D1278" s="30" t="str">
        <f aca="false">IF(ROW()-ROW($D$5)&lt;=$G$2*$K$2,ROW()-ROW($D$5),"")</f>
        <v/>
      </c>
      <c r="E1278" s="40"/>
      <c r="F1278" s="31" t="str">
        <f aca="false">IF($D1278&lt;&gt;"",$H1277*$F$3,"")</f>
        <v/>
      </c>
      <c r="G1278" s="31"/>
      <c r="H1278" s="32" t="str">
        <f aca="false">IF($D1278&lt;&gt;"",$H1277+$F1278,"")</f>
        <v/>
      </c>
      <c r="I1278" s="31" t="str">
        <f aca="false">IF($D1278&lt;&gt;"",SUM(F$6:F1278),"")</f>
        <v/>
      </c>
      <c r="J1278" s="23"/>
      <c r="K1278" s="23"/>
      <c r="L1278" s="23"/>
      <c r="M1278" s="23"/>
    </row>
    <row r="1279" customFormat="false" ht="12.75" hidden="false" customHeight="true" outlineLevel="0" collapsed="false">
      <c r="A1279" s="2"/>
      <c r="B1279" s="23"/>
      <c r="C1279" s="2"/>
      <c r="D1279" s="30" t="str">
        <f aca="false">IF(ROW()-ROW($D$5)&lt;=$G$2*$K$2,ROW()-ROW($D$5),"")</f>
        <v/>
      </c>
      <c r="E1279" s="40"/>
      <c r="F1279" s="31" t="str">
        <f aca="false">IF($D1279&lt;&gt;"",$H1278*$F$3,"")</f>
        <v/>
      </c>
      <c r="G1279" s="31"/>
      <c r="H1279" s="32" t="str">
        <f aca="false">IF($D1279&lt;&gt;"",$H1278+$F1279,"")</f>
        <v/>
      </c>
      <c r="I1279" s="31" t="str">
        <f aca="false">IF($D1279&lt;&gt;"",SUM(F$6:F1279),"")</f>
        <v/>
      </c>
      <c r="J1279" s="23"/>
      <c r="K1279" s="23"/>
      <c r="L1279" s="23"/>
      <c r="M1279" s="23"/>
    </row>
    <row r="1280" customFormat="false" ht="12.75" hidden="false" customHeight="true" outlineLevel="0" collapsed="false">
      <c r="A1280" s="2"/>
      <c r="B1280" s="23"/>
      <c r="C1280" s="2"/>
      <c r="D1280" s="30" t="str">
        <f aca="false">IF(ROW()-ROW($D$5)&lt;=$G$2*$K$2,ROW()-ROW($D$5),"")</f>
        <v/>
      </c>
      <c r="E1280" s="40"/>
      <c r="F1280" s="31" t="str">
        <f aca="false">IF($D1280&lt;&gt;"",$H1279*$F$3,"")</f>
        <v/>
      </c>
      <c r="G1280" s="31"/>
      <c r="H1280" s="32" t="str">
        <f aca="false">IF($D1280&lt;&gt;"",$H1279+$F1280,"")</f>
        <v/>
      </c>
      <c r="I1280" s="31" t="str">
        <f aca="false">IF($D1280&lt;&gt;"",SUM(F$6:F1280),"")</f>
        <v/>
      </c>
      <c r="J1280" s="23"/>
      <c r="K1280" s="23"/>
      <c r="L1280" s="23"/>
      <c r="M1280" s="23"/>
    </row>
    <row r="1281" customFormat="false" ht="12.75" hidden="false" customHeight="true" outlineLevel="0" collapsed="false">
      <c r="A1281" s="2"/>
      <c r="B1281" s="23"/>
      <c r="C1281" s="2"/>
      <c r="D1281" s="30" t="str">
        <f aca="false">IF(ROW()-ROW($D$5)&lt;=$G$2*$K$2,ROW()-ROW($D$5),"")</f>
        <v/>
      </c>
      <c r="E1281" s="40"/>
      <c r="F1281" s="31" t="str">
        <f aca="false">IF($D1281&lt;&gt;"",$H1280*$F$3,"")</f>
        <v/>
      </c>
      <c r="G1281" s="31"/>
      <c r="H1281" s="32" t="str">
        <f aca="false">IF($D1281&lt;&gt;"",$H1280+$F1281,"")</f>
        <v/>
      </c>
      <c r="I1281" s="31" t="str">
        <f aca="false">IF($D1281&lt;&gt;"",SUM(F$6:F1281),"")</f>
        <v/>
      </c>
      <c r="J1281" s="23"/>
      <c r="K1281" s="23"/>
      <c r="L1281" s="23"/>
      <c r="M1281" s="23"/>
    </row>
    <row r="1282" customFormat="false" ht="12.75" hidden="false" customHeight="true" outlineLevel="0" collapsed="false">
      <c r="A1282" s="2"/>
      <c r="B1282" s="23"/>
      <c r="C1282" s="2"/>
      <c r="D1282" s="30" t="str">
        <f aca="false">IF(ROW()-ROW($D$5)&lt;=$G$2*$K$2,ROW()-ROW($D$5),"")</f>
        <v/>
      </c>
      <c r="E1282" s="40"/>
      <c r="F1282" s="31" t="str">
        <f aca="false">IF($D1282&lt;&gt;"",$H1281*$F$3,"")</f>
        <v/>
      </c>
      <c r="G1282" s="31"/>
      <c r="H1282" s="32" t="str">
        <f aca="false">IF($D1282&lt;&gt;"",$H1281+$F1282,"")</f>
        <v/>
      </c>
      <c r="I1282" s="31" t="str">
        <f aca="false">IF($D1282&lt;&gt;"",SUM(F$6:F1282),"")</f>
        <v/>
      </c>
      <c r="J1282" s="23"/>
      <c r="K1282" s="23"/>
      <c r="L1282" s="23"/>
      <c r="M1282" s="23"/>
    </row>
    <row r="1283" customFormat="false" ht="12.75" hidden="false" customHeight="true" outlineLevel="0" collapsed="false">
      <c r="A1283" s="2"/>
      <c r="B1283" s="23"/>
      <c r="C1283" s="2"/>
      <c r="D1283" s="30" t="str">
        <f aca="false">IF(ROW()-ROW($D$5)&lt;=$G$2*$K$2,ROW()-ROW($D$5),"")</f>
        <v/>
      </c>
      <c r="E1283" s="40"/>
      <c r="F1283" s="31" t="str">
        <f aca="false">IF($D1283&lt;&gt;"",$H1282*$F$3,"")</f>
        <v/>
      </c>
      <c r="G1283" s="31"/>
      <c r="H1283" s="32" t="str">
        <f aca="false">IF($D1283&lt;&gt;"",$H1282+$F1283,"")</f>
        <v/>
      </c>
      <c r="I1283" s="31" t="str">
        <f aca="false">IF($D1283&lt;&gt;"",SUM(F$6:F1283),"")</f>
        <v/>
      </c>
      <c r="J1283" s="23"/>
      <c r="K1283" s="23"/>
      <c r="L1283" s="23"/>
      <c r="M1283" s="23"/>
    </row>
    <row r="1284" customFormat="false" ht="12.75" hidden="false" customHeight="true" outlineLevel="0" collapsed="false">
      <c r="A1284" s="2"/>
      <c r="B1284" s="23"/>
      <c r="C1284" s="2"/>
      <c r="D1284" s="30" t="str">
        <f aca="false">IF(ROW()-ROW($D$5)&lt;=$G$2*$K$2,ROW()-ROW($D$5),"")</f>
        <v/>
      </c>
      <c r="E1284" s="40"/>
      <c r="F1284" s="31" t="str">
        <f aca="false">IF($D1284&lt;&gt;"",$H1283*$F$3,"")</f>
        <v/>
      </c>
      <c r="G1284" s="31"/>
      <c r="H1284" s="32" t="str">
        <f aca="false">IF($D1284&lt;&gt;"",$H1283+$F1284,"")</f>
        <v/>
      </c>
      <c r="I1284" s="31" t="str">
        <f aca="false">IF($D1284&lt;&gt;"",SUM(F$6:F1284),"")</f>
        <v/>
      </c>
      <c r="J1284" s="23"/>
      <c r="K1284" s="23"/>
      <c r="L1284" s="23"/>
      <c r="M1284" s="23"/>
    </row>
    <row r="1285" customFormat="false" ht="12.75" hidden="false" customHeight="true" outlineLevel="0" collapsed="false">
      <c r="A1285" s="2"/>
      <c r="B1285" s="23"/>
      <c r="C1285" s="2"/>
      <c r="D1285" s="30" t="str">
        <f aca="false">IF(ROW()-ROW($D$5)&lt;=$G$2*$K$2,ROW()-ROW($D$5),"")</f>
        <v/>
      </c>
      <c r="E1285" s="40"/>
      <c r="F1285" s="31" t="str">
        <f aca="false">IF($D1285&lt;&gt;"",$H1284*$F$3,"")</f>
        <v/>
      </c>
      <c r="G1285" s="31"/>
      <c r="H1285" s="32" t="str">
        <f aca="false">IF($D1285&lt;&gt;"",$H1284+$F1285,"")</f>
        <v/>
      </c>
      <c r="I1285" s="31" t="str">
        <f aca="false">IF($D1285&lt;&gt;"",SUM(F$6:F1285),"")</f>
        <v/>
      </c>
      <c r="J1285" s="23"/>
      <c r="K1285" s="23"/>
      <c r="L1285" s="23"/>
      <c r="M1285" s="23"/>
    </row>
    <row r="1286" customFormat="false" ht="12.75" hidden="false" customHeight="true" outlineLevel="0" collapsed="false">
      <c r="A1286" s="2"/>
      <c r="B1286" s="23"/>
      <c r="C1286" s="2"/>
      <c r="D1286" s="30" t="str">
        <f aca="false">IF(ROW()-ROW($D$5)&lt;=$G$2*$K$2,ROW()-ROW($D$5),"")</f>
        <v/>
      </c>
      <c r="E1286" s="40"/>
      <c r="F1286" s="31" t="str">
        <f aca="false">IF($D1286&lt;&gt;"",$H1285*$F$3,"")</f>
        <v/>
      </c>
      <c r="G1286" s="31"/>
      <c r="H1286" s="32" t="str">
        <f aca="false">IF($D1286&lt;&gt;"",$H1285+$F1286,"")</f>
        <v/>
      </c>
      <c r="I1286" s="31" t="str">
        <f aca="false">IF($D1286&lt;&gt;"",SUM(F$6:F1286),"")</f>
        <v/>
      </c>
      <c r="J1286" s="23"/>
      <c r="K1286" s="23"/>
      <c r="L1286" s="23"/>
      <c r="M1286" s="23"/>
    </row>
    <row r="1287" customFormat="false" ht="12.75" hidden="false" customHeight="true" outlineLevel="0" collapsed="false">
      <c r="A1287" s="2"/>
      <c r="B1287" s="23"/>
      <c r="C1287" s="2"/>
      <c r="D1287" s="30" t="str">
        <f aca="false">IF(ROW()-ROW($D$5)&lt;=$G$2*$K$2,ROW()-ROW($D$5),"")</f>
        <v/>
      </c>
      <c r="E1287" s="40"/>
      <c r="F1287" s="31" t="str">
        <f aca="false">IF($D1287&lt;&gt;"",$H1286*$F$3,"")</f>
        <v/>
      </c>
      <c r="G1287" s="31"/>
      <c r="H1287" s="32" t="str">
        <f aca="false">IF($D1287&lt;&gt;"",$H1286+$F1287,"")</f>
        <v/>
      </c>
      <c r="I1287" s="31" t="str">
        <f aca="false">IF($D1287&lt;&gt;"",SUM(F$6:F1287),"")</f>
        <v/>
      </c>
      <c r="J1287" s="23"/>
      <c r="K1287" s="23"/>
      <c r="L1287" s="23"/>
      <c r="M1287" s="23"/>
    </row>
    <row r="1288" customFormat="false" ht="12.75" hidden="false" customHeight="true" outlineLevel="0" collapsed="false">
      <c r="A1288" s="2"/>
      <c r="B1288" s="23"/>
      <c r="C1288" s="2"/>
      <c r="D1288" s="30" t="str">
        <f aca="false">IF(ROW()-ROW($D$5)&lt;=$G$2*$K$2,ROW()-ROW($D$5),"")</f>
        <v/>
      </c>
      <c r="E1288" s="40"/>
      <c r="F1288" s="31" t="str">
        <f aca="false">IF($D1288&lt;&gt;"",$H1287*$F$3,"")</f>
        <v/>
      </c>
      <c r="G1288" s="31"/>
      <c r="H1288" s="32" t="str">
        <f aca="false">IF($D1288&lt;&gt;"",$H1287+$F1288,"")</f>
        <v/>
      </c>
      <c r="I1288" s="31" t="str">
        <f aca="false">IF($D1288&lt;&gt;"",SUM(F$6:F1288),"")</f>
        <v/>
      </c>
      <c r="J1288" s="23"/>
      <c r="K1288" s="23"/>
      <c r="L1288" s="23"/>
      <c r="M1288" s="23"/>
    </row>
    <row r="1289" customFormat="false" ht="12.75" hidden="false" customHeight="true" outlineLevel="0" collapsed="false">
      <c r="A1289" s="2"/>
      <c r="B1289" s="23"/>
      <c r="C1289" s="2"/>
      <c r="D1289" s="30" t="str">
        <f aca="false">IF(ROW()-ROW($D$5)&lt;=$G$2*$K$2,ROW()-ROW($D$5),"")</f>
        <v/>
      </c>
      <c r="E1289" s="40"/>
      <c r="F1289" s="31" t="str">
        <f aca="false">IF($D1289&lt;&gt;"",$H1288*$F$3,"")</f>
        <v/>
      </c>
      <c r="G1289" s="31"/>
      <c r="H1289" s="32" t="str">
        <f aca="false">IF($D1289&lt;&gt;"",$H1288+$F1289,"")</f>
        <v/>
      </c>
      <c r="I1289" s="31" t="str">
        <f aca="false">IF($D1289&lt;&gt;"",SUM(F$6:F1289),"")</f>
        <v/>
      </c>
      <c r="J1289" s="23"/>
      <c r="K1289" s="23"/>
      <c r="L1289" s="23"/>
      <c r="M1289" s="23"/>
    </row>
    <row r="1290" customFormat="false" ht="12.75" hidden="false" customHeight="true" outlineLevel="0" collapsed="false">
      <c r="A1290" s="2"/>
      <c r="B1290" s="23"/>
      <c r="C1290" s="2"/>
      <c r="D1290" s="30" t="str">
        <f aca="false">IF(ROW()-ROW($D$5)&lt;=$G$2*$K$2,ROW()-ROW($D$5),"")</f>
        <v/>
      </c>
      <c r="E1290" s="40"/>
      <c r="F1290" s="31" t="str">
        <f aca="false">IF($D1290&lt;&gt;"",$H1289*$F$3,"")</f>
        <v/>
      </c>
      <c r="G1290" s="31"/>
      <c r="H1290" s="32" t="str">
        <f aca="false">IF($D1290&lt;&gt;"",$H1289+$F1290,"")</f>
        <v/>
      </c>
      <c r="I1290" s="31" t="str">
        <f aca="false">IF($D1290&lt;&gt;"",SUM(F$6:F1290),"")</f>
        <v/>
      </c>
      <c r="J1290" s="23"/>
      <c r="K1290" s="23"/>
      <c r="L1290" s="23"/>
      <c r="M1290" s="23"/>
    </row>
    <row r="1291" customFormat="false" ht="12.75" hidden="false" customHeight="true" outlineLevel="0" collapsed="false">
      <c r="A1291" s="2"/>
      <c r="B1291" s="23"/>
      <c r="C1291" s="2"/>
      <c r="D1291" s="30" t="str">
        <f aca="false">IF(ROW()-ROW($D$5)&lt;=$G$2*$K$2,ROW()-ROW($D$5),"")</f>
        <v/>
      </c>
      <c r="E1291" s="40"/>
      <c r="F1291" s="31" t="str">
        <f aca="false">IF($D1291&lt;&gt;"",$H1290*$F$3,"")</f>
        <v/>
      </c>
      <c r="G1291" s="31"/>
      <c r="H1291" s="32" t="str">
        <f aca="false">IF($D1291&lt;&gt;"",$H1290+$F1291,"")</f>
        <v/>
      </c>
      <c r="I1291" s="31" t="str">
        <f aca="false">IF($D1291&lt;&gt;"",SUM(F$6:F1291),"")</f>
        <v/>
      </c>
      <c r="J1291" s="23"/>
      <c r="K1291" s="23"/>
      <c r="L1291" s="23"/>
      <c r="M1291" s="23"/>
    </row>
    <row r="1292" customFormat="false" ht="12.75" hidden="false" customHeight="true" outlineLevel="0" collapsed="false">
      <c r="A1292" s="2"/>
      <c r="B1292" s="23"/>
      <c r="C1292" s="2"/>
      <c r="D1292" s="30" t="str">
        <f aca="false">IF(ROW()-ROW($D$5)&lt;=$G$2*$K$2,ROW()-ROW($D$5),"")</f>
        <v/>
      </c>
      <c r="E1292" s="40"/>
      <c r="F1292" s="31" t="str">
        <f aca="false">IF($D1292&lt;&gt;"",$H1291*$F$3,"")</f>
        <v/>
      </c>
      <c r="G1292" s="31"/>
      <c r="H1292" s="32" t="str">
        <f aca="false">IF($D1292&lt;&gt;"",$H1291+$F1292,"")</f>
        <v/>
      </c>
      <c r="I1292" s="31" t="str">
        <f aca="false">IF($D1292&lt;&gt;"",SUM(F$6:F1292),"")</f>
        <v/>
      </c>
      <c r="J1292" s="23"/>
      <c r="K1292" s="23"/>
      <c r="L1292" s="23"/>
      <c r="M1292" s="23"/>
    </row>
    <row r="1293" customFormat="false" ht="12.75" hidden="false" customHeight="true" outlineLevel="0" collapsed="false">
      <c r="A1293" s="2"/>
      <c r="B1293" s="23"/>
      <c r="C1293" s="2"/>
      <c r="D1293" s="30" t="str">
        <f aca="false">IF(ROW()-ROW($D$5)&lt;=$G$2*$K$2,ROW()-ROW($D$5),"")</f>
        <v/>
      </c>
      <c r="E1293" s="40"/>
      <c r="F1293" s="31" t="str">
        <f aca="false">IF($D1293&lt;&gt;"",$H1292*$F$3,"")</f>
        <v/>
      </c>
      <c r="G1293" s="31"/>
      <c r="H1293" s="32" t="str">
        <f aca="false">IF($D1293&lt;&gt;"",$H1292+$F1293,"")</f>
        <v/>
      </c>
      <c r="I1293" s="31" t="str">
        <f aca="false">IF($D1293&lt;&gt;"",SUM(F$6:F1293),"")</f>
        <v/>
      </c>
      <c r="J1293" s="23"/>
      <c r="K1293" s="23"/>
      <c r="L1293" s="23"/>
      <c r="M1293" s="23"/>
    </row>
    <row r="1294" customFormat="false" ht="12.75" hidden="false" customHeight="true" outlineLevel="0" collapsed="false">
      <c r="A1294" s="2"/>
      <c r="B1294" s="23"/>
      <c r="C1294" s="2"/>
      <c r="D1294" s="30" t="str">
        <f aca="false">IF(ROW()-ROW($D$5)&lt;=$G$2*$K$2,ROW()-ROW($D$5),"")</f>
        <v/>
      </c>
      <c r="E1294" s="40"/>
      <c r="F1294" s="31" t="str">
        <f aca="false">IF($D1294&lt;&gt;"",$H1293*$F$3,"")</f>
        <v/>
      </c>
      <c r="G1294" s="31"/>
      <c r="H1294" s="32" t="str">
        <f aca="false">IF($D1294&lt;&gt;"",$H1293+$F1294,"")</f>
        <v/>
      </c>
      <c r="I1294" s="31" t="str">
        <f aca="false">IF($D1294&lt;&gt;"",SUM(F$6:F1294),"")</f>
        <v/>
      </c>
      <c r="J1294" s="23"/>
      <c r="K1294" s="23"/>
      <c r="L1294" s="23"/>
      <c r="M1294" s="23"/>
    </row>
    <row r="1295" customFormat="false" ht="12.75" hidden="false" customHeight="true" outlineLevel="0" collapsed="false">
      <c r="A1295" s="2"/>
      <c r="B1295" s="23"/>
      <c r="C1295" s="2"/>
      <c r="D1295" s="30" t="str">
        <f aca="false">IF(ROW()-ROW($D$5)&lt;=$G$2*$K$2,ROW()-ROW($D$5),"")</f>
        <v/>
      </c>
      <c r="E1295" s="40"/>
      <c r="F1295" s="31" t="str">
        <f aca="false">IF($D1295&lt;&gt;"",$H1294*$F$3,"")</f>
        <v/>
      </c>
      <c r="G1295" s="31"/>
      <c r="H1295" s="32" t="str">
        <f aca="false">IF($D1295&lt;&gt;"",$H1294+$F1295,"")</f>
        <v/>
      </c>
      <c r="I1295" s="31" t="str">
        <f aca="false">IF($D1295&lt;&gt;"",SUM(F$6:F1295),"")</f>
        <v/>
      </c>
      <c r="J1295" s="23"/>
      <c r="K1295" s="23"/>
      <c r="L1295" s="23"/>
      <c r="M1295" s="23"/>
    </row>
    <row r="1296" customFormat="false" ht="12.75" hidden="false" customHeight="true" outlineLevel="0" collapsed="false">
      <c r="A1296" s="2"/>
      <c r="B1296" s="23"/>
      <c r="C1296" s="2"/>
      <c r="D1296" s="30" t="str">
        <f aca="false">IF(ROW()-ROW($D$5)&lt;=$G$2*$K$2,ROW()-ROW($D$5),"")</f>
        <v/>
      </c>
      <c r="E1296" s="40"/>
      <c r="F1296" s="31" t="str">
        <f aca="false">IF($D1296&lt;&gt;"",$H1295*$F$3,"")</f>
        <v/>
      </c>
      <c r="G1296" s="31"/>
      <c r="H1296" s="32" t="str">
        <f aca="false">IF($D1296&lt;&gt;"",$H1295+$F1296,"")</f>
        <v/>
      </c>
      <c r="I1296" s="31" t="str">
        <f aca="false">IF($D1296&lt;&gt;"",SUM(F$6:F1296),"")</f>
        <v/>
      </c>
      <c r="J1296" s="23"/>
      <c r="K1296" s="23"/>
      <c r="L1296" s="23"/>
      <c r="M1296" s="23"/>
    </row>
    <row r="1297" customFormat="false" ht="12.75" hidden="false" customHeight="true" outlineLevel="0" collapsed="false">
      <c r="A1297" s="2"/>
      <c r="B1297" s="23"/>
      <c r="C1297" s="2"/>
      <c r="D1297" s="30" t="str">
        <f aca="false">IF(ROW()-ROW($D$5)&lt;=$G$2*$K$2,ROW()-ROW($D$5),"")</f>
        <v/>
      </c>
      <c r="E1297" s="40"/>
      <c r="F1297" s="31" t="str">
        <f aca="false">IF($D1297&lt;&gt;"",$H1296*$F$3,"")</f>
        <v/>
      </c>
      <c r="G1297" s="31"/>
      <c r="H1297" s="32" t="str">
        <f aca="false">IF($D1297&lt;&gt;"",$H1296+$F1297,"")</f>
        <v/>
      </c>
      <c r="I1297" s="31" t="str">
        <f aca="false">IF($D1297&lt;&gt;"",SUM(F$6:F1297),"")</f>
        <v/>
      </c>
      <c r="J1297" s="23"/>
      <c r="K1297" s="23"/>
      <c r="L1297" s="23"/>
      <c r="M1297" s="23"/>
    </row>
    <row r="1298" customFormat="false" ht="12.75" hidden="false" customHeight="true" outlineLevel="0" collapsed="false">
      <c r="A1298" s="2"/>
      <c r="B1298" s="23"/>
      <c r="C1298" s="2"/>
      <c r="D1298" s="30" t="str">
        <f aca="false">IF(ROW()-ROW($D$5)&lt;=$G$2*$K$2,ROW()-ROW($D$5),"")</f>
        <v/>
      </c>
      <c r="E1298" s="40"/>
      <c r="F1298" s="31" t="str">
        <f aca="false">IF($D1298&lt;&gt;"",$H1297*$F$3,"")</f>
        <v/>
      </c>
      <c r="G1298" s="31"/>
      <c r="H1298" s="32" t="str">
        <f aca="false">IF($D1298&lt;&gt;"",$H1297+$F1298,"")</f>
        <v/>
      </c>
      <c r="I1298" s="31" t="str">
        <f aca="false">IF($D1298&lt;&gt;"",SUM(F$6:F1298),"")</f>
        <v/>
      </c>
      <c r="J1298" s="23"/>
      <c r="K1298" s="23"/>
      <c r="L1298" s="23"/>
      <c r="M1298" s="23"/>
    </row>
    <row r="1299" customFormat="false" ht="12.75" hidden="false" customHeight="true" outlineLevel="0" collapsed="false">
      <c r="A1299" s="2"/>
      <c r="B1299" s="23"/>
      <c r="C1299" s="2"/>
      <c r="D1299" s="30" t="str">
        <f aca="false">IF(ROW()-ROW($D$5)&lt;=$G$2*$K$2,ROW()-ROW($D$5),"")</f>
        <v/>
      </c>
      <c r="E1299" s="40"/>
      <c r="F1299" s="31" t="str">
        <f aca="false">IF($D1299&lt;&gt;"",$H1298*$F$3,"")</f>
        <v/>
      </c>
      <c r="G1299" s="31"/>
      <c r="H1299" s="32" t="str">
        <f aca="false">IF($D1299&lt;&gt;"",$H1298+$F1299,"")</f>
        <v/>
      </c>
      <c r="I1299" s="31" t="str">
        <f aca="false">IF($D1299&lt;&gt;"",SUM(F$6:F1299),"")</f>
        <v/>
      </c>
      <c r="J1299" s="23"/>
      <c r="K1299" s="23"/>
      <c r="L1299" s="23"/>
      <c r="M1299" s="23"/>
    </row>
    <row r="1300" customFormat="false" ht="12.75" hidden="false" customHeight="true" outlineLevel="0" collapsed="false">
      <c r="A1300" s="2"/>
      <c r="B1300" s="23"/>
      <c r="C1300" s="2"/>
      <c r="D1300" s="30" t="str">
        <f aca="false">IF(ROW()-ROW($D$5)&lt;=$G$2*$K$2,ROW()-ROW($D$5),"")</f>
        <v/>
      </c>
      <c r="E1300" s="40"/>
      <c r="F1300" s="31" t="str">
        <f aca="false">IF($D1300&lt;&gt;"",$H1299*$F$3,"")</f>
        <v/>
      </c>
      <c r="G1300" s="31"/>
      <c r="H1300" s="32" t="str">
        <f aca="false">IF($D1300&lt;&gt;"",$H1299+$F1300,"")</f>
        <v/>
      </c>
      <c r="I1300" s="31" t="str">
        <f aca="false">IF($D1300&lt;&gt;"",SUM(F$6:F1300),"")</f>
        <v/>
      </c>
      <c r="J1300" s="23"/>
      <c r="K1300" s="23"/>
      <c r="L1300" s="23"/>
      <c r="M1300" s="23"/>
    </row>
    <row r="1301" customFormat="false" ht="12.75" hidden="false" customHeight="true" outlineLevel="0" collapsed="false">
      <c r="A1301" s="2"/>
      <c r="B1301" s="23"/>
      <c r="C1301" s="2"/>
      <c r="D1301" s="30" t="str">
        <f aca="false">IF(ROW()-ROW($D$5)&lt;=$G$2*$K$2,ROW()-ROW($D$5),"")</f>
        <v/>
      </c>
      <c r="E1301" s="40"/>
      <c r="F1301" s="31" t="str">
        <f aca="false">IF($D1301&lt;&gt;"",$H1300*$F$3,"")</f>
        <v/>
      </c>
      <c r="G1301" s="31"/>
      <c r="H1301" s="32" t="str">
        <f aca="false">IF($D1301&lt;&gt;"",$H1300+$F1301,"")</f>
        <v/>
      </c>
      <c r="I1301" s="31" t="str">
        <f aca="false">IF($D1301&lt;&gt;"",SUM(F$6:F1301),"")</f>
        <v/>
      </c>
      <c r="J1301" s="23"/>
      <c r="K1301" s="23"/>
      <c r="L1301" s="23"/>
      <c r="M1301" s="23"/>
    </row>
    <row r="1302" customFormat="false" ht="12.75" hidden="false" customHeight="true" outlineLevel="0" collapsed="false">
      <c r="A1302" s="2"/>
      <c r="B1302" s="23"/>
      <c r="C1302" s="2"/>
      <c r="D1302" s="30" t="str">
        <f aca="false">IF(ROW()-ROW($D$5)&lt;=$G$2*$K$2,ROW()-ROW($D$5),"")</f>
        <v/>
      </c>
      <c r="E1302" s="40"/>
      <c r="F1302" s="31" t="str">
        <f aca="false">IF($D1302&lt;&gt;"",$H1301*$F$3,"")</f>
        <v/>
      </c>
      <c r="G1302" s="31"/>
      <c r="H1302" s="32" t="str">
        <f aca="false">IF($D1302&lt;&gt;"",$H1301+$F1302,"")</f>
        <v/>
      </c>
      <c r="I1302" s="31" t="str">
        <f aca="false">IF($D1302&lt;&gt;"",SUM(F$6:F1302),"")</f>
        <v/>
      </c>
      <c r="J1302" s="23"/>
      <c r="K1302" s="23"/>
      <c r="L1302" s="23"/>
      <c r="M1302" s="23"/>
    </row>
    <row r="1303" customFormat="false" ht="12.75" hidden="false" customHeight="true" outlineLevel="0" collapsed="false">
      <c r="A1303" s="2"/>
      <c r="B1303" s="23"/>
      <c r="C1303" s="2"/>
      <c r="D1303" s="30" t="str">
        <f aca="false">IF(ROW()-ROW($D$5)&lt;=$G$2*$K$2,ROW()-ROW($D$5),"")</f>
        <v/>
      </c>
      <c r="E1303" s="40"/>
      <c r="F1303" s="31" t="str">
        <f aca="false">IF($D1303&lt;&gt;"",$H1302*$F$3,"")</f>
        <v/>
      </c>
      <c r="G1303" s="31"/>
      <c r="H1303" s="32" t="str">
        <f aca="false">IF($D1303&lt;&gt;"",$H1302+$F1303,"")</f>
        <v/>
      </c>
      <c r="I1303" s="31" t="str">
        <f aca="false">IF($D1303&lt;&gt;"",SUM(F$6:F1303),"")</f>
        <v/>
      </c>
      <c r="J1303" s="23"/>
      <c r="K1303" s="23"/>
      <c r="L1303" s="23"/>
      <c r="M1303" s="23"/>
    </row>
    <row r="1304" customFormat="false" ht="12.75" hidden="false" customHeight="true" outlineLevel="0" collapsed="false">
      <c r="A1304" s="2"/>
      <c r="B1304" s="23"/>
      <c r="C1304" s="2"/>
      <c r="D1304" s="30" t="str">
        <f aca="false">IF(ROW()-ROW($D$5)&lt;=$G$2*$K$2,ROW()-ROW($D$5),"")</f>
        <v/>
      </c>
      <c r="E1304" s="40"/>
      <c r="F1304" s="31" t="str">
        <f aca="false">IF($D1304&lt;&gt;"",$H1303*$F$3,"")</f>
        <v/>
      </c>
      <c r="G1304" s="31"/>
      <c r="H1304" s="32" t="str">
        <f aca="false">IF($D1304&lt;&gt;"",$H1303+$F1304,"")</f>
        <v/>
      </c>
      <c r="I1304" s="31" t="str">
        <f aca="false">IF($D1304&lt;&gt;"",SUM(F$6:F1304),"")</f>
        <v/>
      </c>
      <c r="J1304" s="23"/>
      <c r="K1304" s="23"/>
      <c r="L1304" s="23"/>
      <c r="M1304" s="23"/>
    </row>
    <row r="1305" customFormat="false" ht="12.75" hidden="false" customHeight="true" outlineLevel="0" collapsed="false">
      <c r="A1305" s="2"/>
      <c r="B1305" s="23"/>
      <c r="C1305" s="2"/>
      <c r="D1305" s="30" t="str">
        <f aca="false">IF(ROW()-ROW($D$5)&lt;=$G$2*$K$2,ROW()-ROW($D$5),"")</f>
        <v/>
      </c>
      <c r="E1305" s="40"/>
      <c r="F1305" s="31" t="str">
        <f aca="false">IF($D1305&lt;&gt;"",$H1304*$F$3,"")</f>
        <v/>
      </c>
      <c r="G1305" s="31"/>
      <c r="H1305" s="32" t="str">
        <f aca="false">IF($D1305&lt;&gt;"",$H1304+$F1305,"")</f>
        <v/>
      </c>
      <c r="I1305" s="31" t="str">
        <f aca="false">IF($D1305&lt;&gt;"",SUM(F$6:F1305),"")</f>
        <v/>
      </c>
      <c r="J1305" s="23"/>
      <c r="K1305" s="23"/>
      <c r="L1305" s="23"/>
      <c r="M1305" s="23"/>
    </row>
    <row r="1306" customFormat="false" ht="12.75" hidden="false" customHeight="true" outlineLevel="0" collapsed="false">
      <c r="A1306" s="2"/>
      <c r="B1306" s="23"/>
      <c r="C1306" s="2"/>
      <c r="D1306" s="30" t="str">
        <f aca="false">IF(ROW()-ROW($D$5)&lt;=$G$2*$K$2,ROW()-ROW($D$5),"")</f>
        <v/>
      </c>
      <c r="E1306" s="40"/>
      <c r="F1306" s="31" t="str">
        <f aca="false">IF($D1306&lt;&gt;"",$H1305*$F$3,"")</f>
        <v/>
      </c>
      <c r="G1306" s="31"/>
      <c r="H1306" s="32" t="str">
        <f aca="false">IF($D1306&lt;&gt;"",$H1305+$F1306,"")</f>
        <v/>
      </c>
      <c r="I1306" s="31" t="str">
        <f aca="false">IF($D1306&lt;&gt;"",SUM(F$6:F1306),"")</f>
        <v/>
      </c>
      <c r="J1306" s="23"/>
      <c r="K1306" s="23"/>
      <c r="L1306" s="23"/>
      <c r="M1306" s="23"/>
    </row>
    <row r="1307" customFormat="false" ht="12.75" hidden="false" customHeight="true" outlineLevel="0" collapsed="false">
      <c r="A1307" s="2"/>
      <c r="B1307" s="23"/>
      <c r="C1307" s="2"/>
      <c r="D1307" s="30" t="str">
        <f aca="false">IF(ROW()-ROW($D$5)&lt;=$G$2*$K$2,ROW()-ROW($D$5),"")</f>
        <v/>
      </c>
      <c r="E1307" s="40"/>
      <c r="F1307" s="31" t="str">
        <f aca="false">IF($D1307&lt;&gt;"",$H1306*$F$3,"")</f>
        <v/>
      </c>
      <c r="G1307" s="31"/>
      <c r="H1307" s="32" t="str">
        <f aca="false">IF($D1307&lt;&gt;"",$H1306+$F1307,"")</f>
        <v/>
      </c>
      <c r="I1307" s="31" t="str">
        <f aca="false">IF($D1307&lt;&gt;"",SUM(F$6:F1307),"")</f>
        <v/>
      </c>
      <c r="J1307" s="23"/>
      <c r="K1307" s="23"/>
      <c r="L1307" s="23"/>
      <c r="M1307" s="23"/>
    </row>
    <row r="1308" customFormat="false" ht="12.75" hidden="false" customHeight="true" outlineLevel="0" collapsed="false">
      <c r="A1308" s="2"/>
      <c r="B1308" s="23"/>
      <c r="C1308" s="2"/>
      <c r="D1308" s="30" t="str">
        <f aca="false">IF(ROW()-ROW($D$5)&lt;=$G$2*$K$2,ROW()-ROW($D$5),"")</f>
        <v/>
      </c>
      <c r="E1308" s="40"/>
      <c r="F1308" s="31" t="str">
        <f aca="false">IF($D1308&lt;&gt;"",$H1307*$F$3,"")</f>
        <v/>
      </c>
      <c r="G1308" s="31"/>
      <c r="H1308" s="32" t="str">
        <f aca="false">IF($D1308&lt;&gt;"",$H1307+$F1308,"")</f>
        <v/>
      </c>
      <c r="I1308" s="31" t="str">
        <f aca="false">IF($D1308&lt;&gt;"",SUM(F$6:F1308),"")</f>
        <v/>
      </c>
      <c r="J1308" s="23"/>
      <c r="K1308" s="23"/>
      <c r="L1308" s="23"/>
      <c r="M1308" s="23"/>
    </row>
    <row r="1309" customFormat="false" ht="12.75" hidden="false" customHeight="true" outlineLevel="0" collapsed="false">
      <c r="A1309" s="2"/>
      <c r="B1309" s="23"/>
      <c r="C1309" s="2"/>
      <c r="D1309" s="30" t="str">
        <f aca="false">IF(ROW()-ROW($D$5)&lt;=$G$2*$K$2,ROW()-ROW($D$5),"")</f>
        <v/>
      </c>
      <c r="E1309" s="40"/>
      <c r="F1309" s="31" t="str">
        <f aca="false">IF($D1309&lt;&gt;"",$H1308*$F$3,"")</f>
        <v/>
      </c>
      <c r="G1309" s="31"/>
      <c r="H1309" s="32" t="str">
        <f aca="false">IF($D1309&lt;&gt;"",$H1308+$F1309,"")</f>
        <v/>
      </c>
      <c r="I1309" s="31" t="str">
        <f aca="false">IF($D1309&lt;&gt;"",SUM(F$6:F1309),"")</f>
        <v/>
      </c>
      <c r="J1309" s="23"/>
      <c r="K1309" s="23"/>
      <c r="L1309" s="23"/>
      <c r="M1309" s="23"/>
    </row>
    <row r="1310" customFormat="false" ht="12.75" hidden="false" customHeight="true" outlineLevel="0" collapsed="false">
      <c r="A1310" s="2"/>
      <c r="B1310" s="23"/>
      <c r="C1310" s="2"/>
      <c r="D1310" s="30" t="str">
        <f aca="false">IF(ROW()-ROW($D$5)&lt;=$G$2*$K$2,ROW()-ROW($D$5),"")</f>
        <v/>
      </c>
      <c r="E1310" s="40"/>
      <c r="F1310" s="31" t="str">
        <f aca="false">IF($D1310&lt;&gt;"",$H1309*$F$3,"")</f>
        <v/>
      </c>
      <c r="G1310" s="31"/>
      <c r="H1310" s="32" t="str">
        <f aca="false">IF($D1310&lt;&gt;"",$H1309+$F1310,"")</f>
        <v/>
      </c>
      <c r="I1310" s="31" t="str">
        <f aca="false">IF($D1310&lt;&gt;"",SUM(F$6:F1310),"")</f>
        <v/>
      </c>
      <c r="J1310" s="23"/>
      <c r="K1310" s="23"/>
      <c r="L1310" s="23"/>
      <c r="M1310" s="23"/>
    </row>
    <row r="1311" customFormat="false" ht="12.75" hidden="false" customHeight="true" outlineLevel="0" collapsed="false">
      <c r="A1311" s="2"/>
      <c r="B1311" s="23"/>
      <c r="C1311" s="2"/>
      <c r="D1311" s="30" t="str">
        <f aca="false">IF(ROW()-ROW($D$5)&lt;=$G$2*$K$2,ROW()-ROW($D$5),"")</f>
        <v/>
      </c>
      <c r="E1311" s="40"/>
      <c r="F1311" s="31" t="str">
        <f aca="false">IF($D1311&lt;&gt;"",$H1310*$F$3,"")</f>
        <v/>
      </c>
      <c r="G1311" s="31"/>
      <c r="H1311" s="32" t="str">
        <f aca="false">IF($D1311&lt;&gt;"",$H1310+$F1311,"")</f>
        <v/>
      </c>
      <c r="I1311" s="31" t="str">
        <f aca="false">IF($D1311&lt;&gt;"",SUM(F$6:F1311),"")</f>
        <v/>
      </c>
      <c r="J1311" s="23"/>
      <c r="K1311" s="23"/>
      <c r="L1311" s="23"/>
      <c r="M1311" s="23"/>
    </row>
    <row r="1312" customFormat="false" ht="12.75" hidden="false" customHeight="true" outlineLevel="0" collapsed="false">
      <c r="A1312" s="2"/>
      <c r="B1312" s="23"/>
      <c r="C1312" s="2"/>
      <c r="D1312" s="30" t="str">
        <f aca="false">IF(ROW()-ROW($D$5)&lt;=$G$2*$K$2,ROW()-ROW($D$5),"")</f>
        <v/>
      </c>
      <c r="E1312" s="40"/>
      <c r="F1312" s="31" t="str">
        <f aca="false">IF($D1312&lt;&gt;"",$H1311*$F$3,"")</f>
        <v/>
      </c>
      <c r="G1312" s="31"/>
      <c r="H1312" s="32" t="str">
        <f aca="false">IF($D1312&lt;&gt;"",$H1311+$F1312,"")</f>
        <v/>
      </c>
      <c r="I1312" s="31" t="str">
        <f aca="false">IF($D1312&lt;&gt;"",SUM(F$6:F1312),"")</f>
        <v/>
      </c>
      <c r="J1312" s="23"/>
      <c r="K1312" s="23"/>
      <c r="L1312" s="23"/>
      <c r="M1312" s="23"/>
    </row>
    <row r="1313" customFormat="false" ht="12.75" hidden="false" customHeight="true" outlineLevel="0" collapsed="false">
      <c r="A1313" s="2"/>
      <c r="B1313" s="23"/>
      <c r="C1313" s="2"/>
      <c r="D1313" s="30" t="str">
        <f aca="false">IF(ROW()-ROW($D$5)&lt;=$G$2*$K$2,ROW()-ROW($D$5),"")</f>
        <v/>
      </c>
      <c r="E1313" s="40"/>
      <c r="F1313" s="31" t="str">
        <f aca="false">IF($D1313&lt;&gt;"",$H1312*$F$3,"")</f>
        <v/>
      </c>
      <c r="G1313" s="31"/>
      <c r="H1313" s="32" t="str">
        <f aca="false">IF($D1313&lt;&gt;"",$H1312+$F1313,"")</f>
        <v/>
      </c>
      <c r="I1313" s="31" t="str">
        <f aca="false">IF($D1313&lt;&gt;"",SUM(F$6:F1313),"")</f>
        <v/>
      </c>
      <c r="J1313" s="23"/>
      <c r="K1313" s="23"/>
      <c r="L1313" s="23"/>
      <c r="M1313" s="23"/>
    </row>
    <row r="1314" customFormat="false" ht="12.75" hidden="false" customHeight="true" outlineLevel="0" collapsed="false">
      <c r="A1314" s="2"/>
      <c r="B1314" s="23"/>
      <c r="C1314" s="2"/>
      <c r="D1314" s="30" t="str">
        <f aca="false">IF(ROW()-ROW($D$5)&lt;=$G$2*$K$2,ROW()-ROW($D$5),"")</f>
        <v/>
      </c>
      <c r="E1314" s="40"/>
      <c r="F1314" s="31" t="str">
        <f aca="false">IF($D1314&lt;&gt;"",$H1313*$F$3,"")</f>
        <v/>
      </c>
      <c r="G1314" s="31"/>
      <c r="H1314" s="32" t="str">
        <f aca="false">IF($D1314&lt;&gt;"",$H1313+$F1314,"")</f>
        <v/>
      </c>
      <c r="I1314" s="31" t="str">
        <f aca="false">IF($D1314&lt;&gt;"",SUM(F$6:F1314),"")</f>
        <v/>
      </c>
      <c r="J1314" s="23"/>
      <c r="K1314" s="23"/>
      <c r="L1314" s="23"/>
      <c r="M1314" s="23"/>
    </row>
    <row r="1315" customFormat="false" ht="12.75" hidden="false" customHeight="true" outlineLevel="0" collapsed="false">
      <c r="A1315" s="2"/>
      <c r="B1315" s="23"/>
      <c r="C1315" s="2"/>
      <c r="D1315" s="30" t="str">
        <f aca="false">IF(ROW()-ROW($D$5)&lt;=$G$2*$K$2,ROW()-ROW($D$5),"")</f>
        <v/>
      </c>
      <c r="E1315" s="40"/>
      <c r="F1315" s="31" t="str">
        <f aca="false">IF($D1315&lt;&gt;"",$H1314*$F$3,"")</f>
        <v/>
      </c>
      <c r="G1315" s="31"/>
      <c r="H1315" s="32" t="str">
        <f aca="false">IF($D1315&lt;&gt;"",$H1314+$F1315,"")</f>
        <v/>
      </c>
      <c r="I1315" s="31" t="str">
        <f aca="false">IF($D1315&lt;&gt;"",SUM(F$6:F1315),"")</f>
        <v/>
      </c>
      <c r="J1315" s="23"/>
      <c r="K1315" s="23"/>
      <c r="L1315" s="23"/>
      <c r="M1315" s="23"/>
    </row>
    <row r="1316" customFormat="false" ht="12.75" hidden="false" customHeight="true" outlineLevel="0" collapsed="false">
      <c r="A1316" s="2"/>
      <c r="B1316" s="23"/>
      <c r="C1316" s="2"/>
      <c r="D1316" s="30" t="str">
        <f aca="false">IF(ROW()-ROW($D$5)&lt;=$G$2*$K$2,ROW()-ROW($D$5),"")</f>
        <v/>
      </c>
      <c r="E1316" s="40"/>
      <c r="F1316" s="31" t="str">
        <f aca="false">IF($D1316&lt;&gt;"",$H1315*$F$3,"")</f>
        <v/>
      </c>
      <c r="G1316" s="31"/>
      <c r="H1316" s="32" t="str">
        <f aca="false">IF($D1316&lt;&gt;"",$H1315+$F1316,"")</f>
        <v/>
      </c>
      <c r="I1316" s="31" t="str">
        <f aca="false">IF($D1316&lt;&gt;"",SUM(F$6:F1316),"")</f>
        <v/>
      </c>
      <c r="J1316" s="23"/>
      <c r="K1316" s="23"/>
      <c r="L1316" s="23"/>
      <c r="M1316" s="23"/>
    </row>
    <row r="1317" customFormat="false" ht="12.75" hidden="false" customHeight="true" outlineLevel="0" collapsed="false">
      <c r="A1317" s="2"/>
      <c r="B1317" s="23"/>
      <c r="C1317" s="2"/>
      <c r="D1317" s="30" t="str">
        <f aca="false">IF(ROW()-ROW($D$5)&lt;=$G$2*$K$2,ROW()-ROW($D$5),"")</f>
        <v/>
      </c>
      <c r="E1317" s="40"/>
      <c r="F1317" s="31" t="str">
        <f aca="false">IF($D1317&lt;&gt;"",$H1316*$F$3,"")</f>
        <v/>
      </c>
      <c r="G1317" s="31"/>
      <c r="H1317" s="32" t="str">
        <f aca="false">IF($D1317&lt;&gt;"",$H1316+$F1317,"")</f>
        <v/>
      </c>
      <c r="I1317" s="31" t="str">
        <f aca="false">IF($D1317&lt;&gt;"",SUM(F$6:F1317),"")</f>
        <v/>
      </c>
      <c r="J1317" s="23"/>
      <c r="K1317" s="23"/>
      <c r="L1317" s="23"/>
      <c r="M1317" s="23"/>
    </row>
    <row r="1318" customFormat="false" ht="12.75" hidden="false" customHeight="true" outlineLevel="0" collapsed="false">
      <c r="A1318" s="2"/>
      <c r="B1318" s="23"/>
      <c r="C1318" s="2"/>
      <c r="D1318" s="30" t="str">
        <f aca="false">IF(ROW()-ROW($D$5)&lt;=$G$2*$K$2,ROW()-ROW($D$5),"")</f>
        <v/>
      </c>
      <c r="E1318" s="40"/>
      <c r="F1318" s="31" t="str">
        <f aca="false">IF($D1318&lt;&gt;"",$H1317*$F$3,"")</f>
        <v/>
      </c>
      <c r="G1318" s="31"/>
      <c r="H1318" s="32" t="str">
        <f aca="false">IF($D1318&lt;&gt;"",$H1317+$F1318,"")</f>
        <v/>
      </c>
      <c r="I1318" s="31" t="str">
        <f aca="false">IF($D1318&lt;&gt;"",SUM(F$6:F1318),"")</f>
        <v/>
      </c>
      <c r="J1318" s="23"/>
      <c r="K1318" s="23"/>
      <c r="L1318" s="23"/>
      <c r="M1318" s="23"/>
    </row>
    <row r="1319" customFormat="false" ht="12.75" hidden="false" customHeight="true" outlineLevel="0" collapsed="false">
      <c r="A1319" s="2"/>
      <c r="B1319" s="23"/>
      <c r="C1319" s="2"/>
      <c r="D1319" s="30" t="str">
        <f aca="false">IF(ROW()-ROW($D$5)&lt;=$G$2*$K$2,ROW()-ROW($D$5),"")</f>
        <v/>
      </c>
      <c r="E1319" s="40"/>
      <c r="F1319" s="31" t="str">
        <f aca="false">IF($D1319&lt;&gt;"",$H1318*$F$3,"")</f>
        <v/>
      </c>
      <c r="G1319" s="31"/>
      <c r="H1319" s="32" t="str">
        <f aca="false">IF($D1319&lt;&gt;"",$H1318+$F1319,"")</f>
        <v/>
      </c>
      <c r="I1319" s="31" t="str">
        <f aca="false">IF($D1319&lt;&gt;"",SUM(F$6:F1319),"")</f>
        <v/>
      </c>
      <c r="J1319" s="23"/>
      <c r="K1319" s="23"/>
      <c r="L1319" s="23"/>
      <c r="M1319" s="23"/>
    </row>
    <row r="1320" customFormat="false" ht="12.75" hidden="false" customHeight="true" outlineLevel="0" collapsed="false">
      <c r="A1320" s="2"/>
      <c r="B1320" s="23"/>
      <c r="C1320" s="2"/>
      <c r="D1320" s="30" t="str">
        <f aca="false">IF(ROW()-ROW($D$5)&lt;=$G$2*$K$2,ROW()-ROW($D$5),"")</f>
        <v/>
      </c>
      <c r="E1320" s="40"/>
      <c r="F1320" s="31" t="str">
        <f aca="false">IF($D1320&lt;&gt;"",$H1319*$F$3,"")</f>
        <v/>
      </c>
      <c r="G1320" s="31"/>
      <c r="H1320" s="32" t="str">
        <f aca="false">IF($D1320&lt;&gt;"",$H1319+$F1320,"")</f>
        <v/>
      </c>
      <c r="I1320" s="31" t="str">
        <f aca="false">IF($D1320&lt;&gt;"",SUM(F$6:F1320),"")</f>
        <v/>
      </c>
      <c r="J1320" s="23"/>
      <c r="K1320" s="23"/>
      <c r="L1320" s="23"/>
      <c r="M1320" s="23"/>
    </row>
    <row r="1321" customFormat="false" ht="12.75" hidden="false" customHeight="true" outlineLevel="0" collapsed="false">
      <c r="A1321" s="2"/>
      <c r="B1321" s="23"/>
      <c r="C1321" s="2"/>
      <c r="D1321" s="30" t="str">
        <f aca="false">IF(ROW()-ROW($D$5)&lt;=$G$2*$K$2,ROW()-ROW($D$5),"")</f>
        <v/>
      </c>
      <c r="E1321" s="40"/>
      <c r="F1321" s="31" t="str">
        <f aca="false">IF($D1321&lt;&gt;"",$H1320*$F$3,"")</f>
        <v/>
      </c>
      <c r="G1321" s="31"/>
      <c r="H1321" s="32" t="str">
        <f aca="false">IF($D1321&lt;&gt;"",$H1320+$F1321,"")</f>
        <v/>
      </c>
      <c r="I1321" s="31" t="str">
        <f aca="false">IF($D1321&lt;&gt;"",SUM(F$6:F1321),"")</f>
        <v/>
      </c>
      <c r="J1321" s="23"/>
      <c r="K1321" s="23"/>
      <c r="L1321" s="23"/>
      <c r="M1321" s="23"/>
    </row>
    <row r="1322" customFormat="false" ht="12.75" hidden="false" customHeight="true" outlineLevel="0" collapsed="false">
      <c r="A1322" s="2"/>
      <c r="B1322" s="23"/>
      <c r="C1322" s="2"/>
      <c r="D1322" s="30" t="str">
        <f aca="false">IF(ROW()-ROW($D$5)&lt;=$G$2*$K$2,ROW()-ROW($D$5),"")</f>
        <v/>
      </c>
      <c r="E1322" s="40"/>
      <c r="F1322" s="31" t="str">
        <f aca="false">IF($D1322&lt;&gt;"",$H1321*$F$3,"")</f>
        <v/>
      </c>
      <c r="G1322" s="31"/>
      <c r="H1322" s="32" t="str">
        <f aca="false">IF($D1322&lt;&gt;"",$H1321+$F1322,"")</f>
        <v/>
      </c>
      <c r="I1322" s="31" t="str">
        <f aca="false">IF($D1322&lt;&gt;"",SUM(F$6:F1322),"")</f>
        <v/>
      </c>
      <c r="J1322" s="23"/>
      <c r="K1322" s="23"/>
      <c r="L1322" s="23"/>
      <c r="M1322" s="23"/>
    </row>
    <row r="1323" customFormat="false" ht="12.75" hidden="false" customHeight="true" outlineLevel="0" collapsed="false">
      <c r="A1323" s="2"/>
      <c r="B1323" s="23"/>
      <c r="C1323" s="2"/>
      <c r="D1323" s="30" t="str">
        <f aca="false">IF(ROW()-ROW($D$5)&lt;=$G$2*$K$2,ROW()-ROW($D$5),"")</f>
        <v/>
      </c>
      <c r="E1323" s="40"/>
      <c r="F1323" s="31" t="str">
        <f aca="false">IF($D1323&lt;&gt;"",$H1322*$F$3,"")</f>
        <v/>
      </c>
      <c r="G1323" s="31"/>
      <c r="H1323" s="32" t="str">
        <f aca="false">IF($D1323&lt;&gt;"",$H1322+$F1323,"")</f>
        <v/>
      </c>
      <c r="I1323" s="31" t="str">
        <f aca="false">IF($D1323&lt;&gt;"",SUM(F$6:F1323),"")</f>
        <v/>
      </c>
      <c r="J1323" s="23"/>
      <c r="K1323" s="23"/>
      <c r="L1323" s="23"/>
      <c r="M1323" s="23"/>
    </row>
    <row r="1324" customFormat="false" ht="12.75" hidden="false" customHeight="true" outlineLevel="0" collapsed="false">
      <c r="A1324" s="2"/>
      <c r="B1324" s="23"/>
      <c r="C1324" s="2"/>
      <c r="D1324" s="30" t="str">
        <f aca="false">IF(ROW()-ROW($D$5)&lt;=$G$2*$K$2,ROW()-ROW($D$5),"")</f>
        <v/>
      </c>
      <c r="E1324" s="40"/>
      <c r="F1324" s="31" t="str">
        <f aca="false">IF($D1324&lt;&gt;"",$H1323*$F$3,"")</f>
        <v/>
      </c>
      <c r="G1324" s="31"/>
      <c r="H1324" s="32" t="str">
        <f aca="false">IF($D1324&lt;&gt;"",$H1323+$F1324,"")</f>
        <v/>
      </c>
      <c r="I1324" s="31" t="str">
        <f aca="false">IF($D1324&lt;&gt;"",SUM(F$6:F1324),"")</f>
        <v/>
      </c>
      <c r="J1324" s="23"/>
      <c r="K1324" s="23"/>
      <c r="L1324" s="23"/>
      <c r="M1324" s="23"/>
    </row>
    <row r="1325" customFormat="false" ht="12.75" hidden="false" customHeight="true" outlineLevel="0" collapsed="false">
      <c r="A1325" s="2"/>
      <c r="B1325" s="23"/>
      <c r="C1325" s="2"/>
      <c r="D1325" s="30" t="str">
        <f aca="false">IF(ROW()-ROW($D$5)&lt;=$G$2*$K$2,ROW()-ROW($D$5),"")</f>
        <v/>
      </c>
      <c r="E1325" s="40"/>
      <c r="F1325" s="31" t="str">
        <f aca="false">IF($D1325&lt;&gt;"",$H1324*$F$3,"")</f>
        <v/>
      </c>
      <c r="G1325" s="31"/>
      <c r="H1325" s="32" t="str">
        <f aca="false">IF($D1325&lt;&gt;"",$H1324+$F1325,"")</f>
        <v/>
      </c>
      <c r="I1325" s="31" t="str">
        <f aca="false">IF($D1325&lt;&gt;"",SUM(F$6:F1325),"")</f>
        <v/>
      </c>
      <c r="J1325" s="23"/>
      <c r="K1325" s="23"/>
      <c r="L1325" s="23"/>
      <c r="M1325" s="23"/>
    </row>
    <row r="1326" customFormat="false" ht="12.75" hidden="false" customHeight="true" outlineLevel="0" collapsed="false">
      <c r="A1326" s="2"/>
      <c r="B1326" s="23"/>
      <c r="C1326" s="2"/>
      <c r="D1326" s="30" t="str">
        <f aca="false">IF(ROW()-ROW($D$5)&lt;=$G$2*$K$2,ROW()-ROW($D$5),"")</f>
        <v/>
      </c>
      <c r="E1326" s="40"/>
      <c r="F1326" s="31" t="str">
        <f aca="false">IF($D1326&lt;&gt;"",$H1325*$F$3,"")</f>
        <v/>
      </c>
      <c r="G1326" s="31"/>
      <c r="H1326" s="32" t="str">
        <f aca="false">IF($D1326&lt;&gt;"",$H1325+$F1326,"")</f>
        <v/>
      </c>
      <c r="I1326" s="31" t="str">
        <f aca="false">IF($D1326&lt;&gt;"",SUM(F$6:F1326),"")</f>
        <v/>
      </c>
      <c r="J1326" s="23"/>
      <c r="K1326" s="23"/>
      <c r="L1326" s="23"/>
      <c r="M1326" s="23"/>
    </row>
    <row r="1327" customFormat="false" ht="12.75" hidden="false" customHeight="true" outlineLevel="0" collapsed="false">
      <c r="A1327" s="2"/>
      <c r="B1327" s="23"/>
      <c r="C1327" s="2"/>
      <c r="D1327" s="30" t="str">
        <f aca="false">IF(ROW()-ROW($D$5)&lt;=$G$2*$K$2,ROW()-ROW($D$5),"")</f>
        <v/>
      </c>
      <c r="E1327" s="40"/>
      <c r="F1327" s="31" t="str">
        <f aca="false">IF($D1327&lt;&gt;"",$H1326*$F$3,"")</f>
        <v/>
      </c>
      <c r="G1327" s="31"/>
      <c r="H1327" s="32" t="str">
        <f aca="false">IF($D1327&lt;&gt;"",$H1326+$F1327,"")</f>
        <v/>
      </c>
      <c r="I1327" s="31" t="str">
        <f aca="false">IF($D1327&lt;&gt;"",SUM(F$6:F1327),"")</f>
        <v/>
      </c>
      <c r="J1327" s="23"/>
      <c r="K1327" s="23"/>
      <c r="L1327" s="23"/>
      <c r="M1327" s="23"/>
    </row>
    <row r="1328" customFormat="false" ht="12.75" hidden="false" customHeight="true" outlineLevel="0" collapsed="false">
      <c r="A1328" s="2"/>
      <c r="B1328" s="23"/>
      <c r="C1328" s="2"/>
      <c r="D1328" s="30" t="str">
        <f aca="false">IF(ROW()-ROW($D$5)&lt;=$G$2*$K$2,ROW()-ROW($D$5),"")</f>
        <v/>
      </c>
      <c r="E1328" s="40"/>
      <c r="F1328" s="31" t="str">
        <f aca="false">IF($D1328&lt;&gt;"",$H1327*$F$3,"")</f>
        <v/>
      </c>
      <c r="G1328" s="31"/>
      <c r="H1328" s="32" t="str">
        <f aca="false">IF($D1328&lt;&gt;"",$H1327+$F1328,"")</f>
        <v/>
      </c>
      <c r="I1328" s="31" t="str">
        <f aca="false">IF($D1328&lt;&gt;"",SUM(F$6:F1328),"")</f>
        <v/>
      </c>
      <c r="J1328" s="23"/>
      <c r="K1328" s="23"/>
      <c r="L1328" s="23"/>
      <c r="M1328" s="23"/>
    </row>
    <row r="1329" customFormat="false" ht="12.75" hidden="false" customHeight="true" outlineLevel="0" collapsed="false">
      <c r="A1329" s="2"/>
      <c r="B1329" s="23"/>
      <c r="C1329" s="2"/>
      <c r="D1329" s="30" t="str">
        <f aca="false">IF(ROW()-ROW($D$5)&lt;=$G$2*$K$2,ROW()-ROW($D$5),"")</f>
        <v/>
      </c>
      <c r="E1329" s="40"/>
      <c r="F1329" s="31" t="str">
        <f aca="false">IF($D1329&lt;&gt;"",$H1328*$F$3,"")</f>
        <v/>
      </c>
      <c r="G1329" s="31"/>
      <c r="H1329" s="32" t="str">
        <f aca="false">IF($D1329&lt;&gt;"",$H1328+$F1329,"")</f>
        <v/>
      </c>
      <c r="I1329" s="31" t="str">
        <f aca="false">IF($D1329&lt;&gt;"",SUM(F$6:F1329),"")</f>
        <v/>
      </c>
      <c r="J1329" s="23"/>
      <c r="K1329" s="23"/>
      <c r="L1329" s="23"/>
      <c r="M1329" s="23"/>
    </row>
    <row r="1330" customFormat="false" ht="12.75" hidden="false" customHeight="true" outlineLevel="0" collapsed="false">
      <c r="A1330" s="2"/>
      <c r="B1330" s="23"/>
      <c r="C1330" s="2"/>
      <c r="D1330" s="30" t="str">
        <f aca="false">IF(ROW()-ROW($D$5)&lt;=$G$2*$K$2,ROW()-ROW($D$5),"")</f>
        <v/>
      </c>
      <c r="E1330" s="40"/>
      <c r="F1330" s="31" t="str">
        <f aca="false">IF($D1330&lt;&gt;"",$H1329*$F$3,"")</f>
        <v/>
      </c>
      <c r="G1330" s="31"/>
      <c r="H1330" s="32" t="str">
        <f aca="false">IF($D1330&lt;&gt;"",$H1329+$F1330,"")</f>
        <v/>
      </c>
      <c r="I1330" s="31" t="str">
        <f aca="false">IF($D1330&lt;&gt;"",SUM(F$6:F1330),"")</f>
        <v/>
      </c>
      <c r="J1330" s="23"/>
      <c r="K1330" s="23"/>
      <c r="L1330" s="23"/>
      <c r="M1330" s="23"/>
    </row>
    <row r="1331" customFormat="false" ht="12.75" hidden="false" customHeight="true" outlineLevel="0" collapsed="false">
      <c r="A1331" s="2"/>
      <c r="B1331" s="23"/>
      <c r="C1331" s="2"/>
      <c r="D1331" s="30" t="str">
        <f aca="false">IF(ROW()-ROW($D$5)&lt;=$G$2*$K$2,ROW()-ROW($D$5),"")</f>
        <v/>
      </c>
      <c r="E1331" s="40"/>
      <c r="F1331" s="31" t="str">
        <f aca="false">IF($D1331&lt;&gt;"",$H1330*$F$3,"")</f>
        <v/>
      </c>
      <c r="G1331" s="31"/>
      <c r="H1331" s="32" t="str">
        <f aca="false">IF($D1331&lt;&gt;"",$H1330+$F1331,"")</f>
        <v/>
      </c>
      <c r="I1331" s="31" t="str">
        <f aca="false">IF($D1331&lt;&gt;"",SUM(F$6:F1331),"")</f>
        <v/>
      </c>
      <c r="J1331" s="23"/>
      <c r="K1331" s="23"/>
      <c r="L1331" s="23"/>
      <c r="M1331" s="23"/>
    </row>
    <row r="1332" customFormat="false" ht="12.75" hidden="false" customHeight="true" outlineLevel="0" collapsed="false">
      <c r="A1332" s="2"/>
      <c r="B1332" s="23"/>
      <c r="C1332" s="2"/>
      <c r="D1332" s="30" t="str">
        <f aca="false">IF(ROW()-ROW($D$5)&lt;=$G$2*$K$2,ROW()-ROW($D$5),"")</f>
        <v/>
      </c>
      <c r="E1332" s="40"/>
      <c r="F1332" s="31" t="str">
        <f aca="false">IF($D1332&lt;&gt;"",$H1331*$F$3,"")</f>
        <v/>
      </c>
      <c r="G1332" s="31"/>
      <c r="H1332" s="32" t="str">
        <f aca="false">IF($D1332&lt;&gt;"",$H1331+$F1332,"")</f>
        <v/>
      </c>
      <c r="I1332" s="31" t="str">
        <f aca="false">IF($D1332&lt;&gt;"",SUM(F$6:F1332),"")</f>
        <v/>
      </c>
      <c r="J1332" s="23"/>
      <c r="K1332" s="23"/>
      <c r="L1332" s="23"/>
      <c r="M1332" s="23"/>
    </row>
    <row r="1333" customFormat="false" ht="12.75" hidden="false" customHeight="true" outlineLevel="0" collapsed="false">
      <c r="A1333" s="2"/>
      <c r="B1333" s="23"/>
      <c r="C1333" s="2"/>
      <c r="D1333" s="30" t="str">
        <f aca="false">IF(ROW()-ROW($D$5)&lt;=$G$2*$K$2,ROW()-ROW($D$5),"")</f>
        <v/>
      </c>
      <c r="E1333" s="40"/>
      <c r="F1333" s="31" t="str">
        <f aca="false">IF($D1333&lt;&gt;"",$H1332*$F$3,"")</f>
        <v/>
      </c>
      <c r="G1333" s="31"/>
      <c r="H1333" s="32" t="str">
        <f aca="false">IF($D1333&lt;&gt;"",$H1332+$F1333,"")</f>
        <v/>
      </c>
      <c r="I1333" s="31" t="str">
        <f aca="false">IF($D1333&lt;&gt;"",SUM(F$6:F1333),"")</f>
        <v/>
      </c>
      <c r="J1333" s="23"/>
      <c r="K1333" s="23"/>
      <c r="L1333" s="23"/>
      <c r="M1333" s="23"/>
    </row>
    <row r="1334" customFormat="false" ht="12.75" hidden="false" customHeight="true" outlineLevel="0" collapsed="false">
      <c r="A1334" s="2"/>
      <c r="B1334" s="23"/>
      <c r="C1334" s="2"/>
      <c r="D1334" s="30" t="str">
        <f aca="false">IF(ROW()-ROW($D$5)&lt;=$G$2*$K$2,ROW()-ROW($D$5),"")</f>
        <v/>
      </c>
      <c r="E1334" s="40"/>
      <c r="F1334" s="31" t="str">
        <f aca="false">IF($D1334&lt;&gt;"",$H1333*$F$3,"")</f>
        <v/>
      </c>
      <c r="G1334" s="31"/>
      <c r="H1334" s="32" t="str">
        <f aca="false">IF($D1334&lt;&gt;"",$H1333+$F1334,"")</f>
        <v/>
      </c>
      <c r="I1334" s="31" t="str">
        <f aca="false">IF($D1334&lt;&gt;"",SUM(F$6:F1334),"")</f>
        <v/>
      </c>
      <c r="J1334" s="23"/>
      <c r="K1334" s="23"/>
      <c r="L1334" s="23"/>
      <c r="M1334" s="23"/>
    </row>
    <row r="1335" customFormat="false" ht="12.75" hidden="false" customHeight="true" outlineLevel="0" collapsed="false">
      <c r="A1335" s="2"/>
      <c r="B1335" s="23"/>
      <c r="C1335" s="2"/>
      <c r="D1335" s="30" t="str">
        <f aca="false">IF(ROW()-ROW($D$5)&lt;=$G$2*$K$2,ROW()-ROW($D$5),"")</f>
        <v/>
      </c>
      <c r="E1335" s="40"/>
      <c r="F1335" s="31" t="str">
        <f aca="false">IF($D1335&lt;&gt;"",$H1334*$F$3,"")</f>
        <v/>
      </c>
      <c r="G1335" s="31"/>
      <c r="H1335" s="32" t="str">
        <f aca="false">IF($D1335&lt;&gt;"",$H1334+$F1335,"")</f>
        <v/>
      </c>
      <c r="I1335" s="31" t="str">
        <f aca="false">IF($D1335&lt;&gt;"",SUM(F$6:F1335),"")</f>
        <v/>
      </c>
      <c r="J1335" s="23"/>
      <c r="K1335" s="23"/>
      <c r="L1335" s="23"/>
      <c r="M1335" s="23"/>
    </row>
    <row r="1336" customFormat="false" ht="12.75" hidden="false" customHeight="true" outlineLevel="0" collapsed="false">
      <c r="A1336" s="2"/>
      <c r="B1336" s="23"/>
      <c r="C1336" s="2"/>
      <c r="D1336" s="30" t="str">
        <f aca="false">IF(ROW()-ROW($D$5)&lt;=$G$2*$K$2,ROW()-ROW($D$5),"")</f>
        <v/>
      </c>
      <c r="E1336" s="40"/>
      <c r="F1336" s="31" t="str">
        <f aca="false">IF($D1336&lt;&gt;"",$H1335*$F$3,"")</f>
        <v/>
      </c>
      <c r="G1336" s="31"/>
      <c r="H1336" s="32" t="str">
        <f aca="false">IF($D1336&lt;&gt;"",$H1335+$F1336,"")</f>
        <v/>
      </c>
      <c r="I1336" s="31" t="str">
        <f aca="false">IF($D1336&lt;&gt;"",SUM(F$6:F1336),"")</f>
        <v/>
      </c>
      <c r="J1336" s="23"/>
      <c r="K1336" s="23"/>
      <c r="L1336" s="23"/>
      <c r="M1336" s="23"/>
    </row>
    <row r="1337" customFormat="false" ht="12.75" hidden="false" customHeight="true" outlineLevel="0" collapsed="false">
      <c r="A1337" s="2"/>
      <c r="B1337" s="23"/>
      <c r="C1337" s="2"/>
      <c r="D1337" s="30" t="str">
        <f aca="false">IF(ROW()-ROW($D$5)&lt;=$G$2*$K$2,ROW()-ROW($D$5),"")</f>
        <v/>
      </c>
      <c r="E1337" s="40"/>
      <c r="F1337" s="31" t="str">
        <f aca="false">IF($D1337&lt;&gt;"",$H1336*$F$3,"")</f>
        <v/>
      </c>
      <c r="G1337" s="31"/>
      <c r="H1337" s="32" t="str">
        <f aca="false">IF($D1337&lt;&gt;"",$H1336+$F1337,"")</f>
        <v/>
      </c>
      <c r="I1337" s="31" t="str">
        <f aca="false">IF($D1337&lt;&gt;"",SUM(F$6:F1337),"")</f>
        <v/>
      </c>
      <c r="J1337" s="23"/>
      <c r="K1337" s="23"/>
      <c r="L1337" s="23"/>
      <c r="M1337" s="23"/>
    </row>
    <row r="1338" customFormat="false" ht="12.75" hidden="false" customHeight="true" outlineLevel="0" collapsed="false">
      <c r="A1338" s="2"/>
      <c r="B1338" s="23"/>
      <c r="C1338" s="2"/>
      <c r="D1338" s="30" t="str">
        <f aca="false">IF(ROW()-ROW($D$5)&lt;=$G$2*$K$2,ROW()-ROW($D$5),"")</f>
        <v/>
      </c>
      <c r="E1338" s="40"/>
      <c r="F1338" s="31" t="str">
        <f aca="false">IF($D1338&lt;&gt;"",$H1337*$F$3,"")</f>
        <v/>
      </c>
      <c r="G1338" s="31"/>
      <c r="H1338" s="32" t="str">
        <f aca="false">IF($D1338&lt;&gt;"",$H1337+$F1338,"")</f>
        <v/>
      </c>
      <c r="I1338" s="31" t="str">
        <f aca="false">IF($D1338&lt;&gt;"",SUM(F$6:F1338),"")</f>
        <v/>
      </c>
      <c r="J1338" s="23"/>
      <c r="K1338" s="23"/>
      <c r="L1338" s="23"/>
      <c r="M1338" s="23"/>
    </row>
    <row r="1339" customFormat="false" ht="12.75" hidden="false" customHeight="true" outlineLevel="0" collapsed="false">
      <c r="A1339" s="2"/>
      <c r="B1339" s="23"/>
      <c r="C1339" s="2"/>
      <c r="D1339" s="30" t="str">
        <f aca="false">IF(ROW()-ROW($D$5)&lt;=$G$2*$K$2,ROW()-ROW($D$5),"")</f>
        <v/>
      </c>
      <c r="E1339" s="40"/>
      <c r="F1339" s="31" t="str">
        <f aca="false">IF($D1339&lt;&gt;"",$H1338*$F$3,"")</f>
        <v/>
      </c>
      <c r="G1339" s="31"/>
      <c r="H1339" s="32" t="str">
        <f aca="false">IF($D1339&lt;&gt;"",$H1338+$F1339,"")</f>
        <v/>
      </c>
      <c r="I1339" s="31" t="str">
        <f aca="false">IF($D1339&lt;&gt;"",SUM(F$6:F1339),"")</f>
        <v/>
      </c>
      <c r="J1339" s="23"/>
      <c r="K1339" s="23"/>
      <c r="L1339" s="23"/>
      <c r="M1339" s="23"/>
    </row>
    <row r="1340" customFormat="false" ht="12.75" hidden="false" customHeight="true" outlineLevel="0" collapsed="false">
      <c r="A1340" s="2"/>
      <c r="B1340" s="23"/>
      <c r="C1340" s="2"/>
      <c r="D1340" s="30" t="str">
        <f aca="false">IF(ROW()-ROW($D$5)&lt;=$G$2*$K$2,ROW()-ROW($D$5),"")</f>
        <v/>
      </c>
      <c r="E1340" s="40"/>
      <c r="F1340" s="31" t="str">
        <f aca="false">IF($D1340&lt;&gt;"",$H1339*$F$3,"")</f>
        <v/>
      </c>
      <c r="G1340" s="31"/>
      <c r="H1340" s="32" t="str">
        <f aca="false">IF($D1340&lt;&gt;"",$H1339+$F1340,"")</f>
        <v/>
      </c>
      <c r="I1340" s="31" t="str">
        <f aca="false">IF($D1340&lt;&gt;"",SUM(F$6:F1340),"")</f>
        <v/>
      </c>
      <c r="J1340" s="23"/>
      <c r="K1340" s="23"/>
      <c r="L1340" s="23"/>
      <c r="M1340" s="23"/>
    </row>
    <row r="1341" customFormat="false" ht="12.75" hidden="false" customHeight="true" outlineLevel="0" collapsed="false">
      <c r="A1341" s="2"/>
      <c r="B1341" s="23"/>
      <c r="C1341" s="2"/>
      <c r="D1341" s="30" t="str">
        <f aca="false">IF(ROW()-ROW($D$5)&lt;=$G$2*$K$2,ROW()-ROW($D$5),"")</f>
        <v/>
      </c>
      <c r="E1341" s="40"/>
      <c r="F1341" s="31" t="str">
        <f aca="false">IF($D1341&lt;&gt;"",$H1340*$F$3,"")</f>
        <v/>
      </c>
      <c r="G1341" s="31"/>
      <c r="H1341" s="32" t="str">
        <f aca="false">IF($D1341&lt;&gt;"",$H1340+$F1341,"")</f>
        <v/>
      </c>
      <c r="I1341" s="31" t="str">
        <f aca="false">IF($D1341&lt;&gt;"",SUM(F$6:F1341),"")</f>
        <v/>
      </c>
      <c r="J1341" s="23"/>
      <c r="K1341" s="23"/>
      <c r="L1341" s="23"/>
      <c r="M1341" s="23"/>
    </row>
    <row r="1342" customFormat="false" ht="12.75" hidden="false" customHeight="true" outlineLevel="0" collapsed="false">
      <c r="A1342" s="2"/>
      <c r="B1342" s="23"/>
      <c r="C1342" s="2"/>
      <c r="D1342" s="30" t="str">
        <f aca="false">IF(ROW()-ROW($D$5)&lt;=$G$2*$K$2,ROW()-ROW($D$5),"")</f>
        <v/>
      </c>
      <c r="E1342" s="40"/>
      <c r="F1342" s="31" t="str">
        <f aca="false">IF($D1342&lt;&gt;"",$H1341*$F$3,"")</f>
        <v/>
      </c>
      <c r="G1342" s="31"/>
      <c r="H1342" s="32" t="str">
        <f aca="false">IF($D1342&lt;&gt;"",$H1341+$F1342,"")</f>
        <v/>
      </c>
      <c r="I1342" s="31" t="str">
        <f aca="false">IF($D1342&lt;&gt;"",SUM(F$6:F1342),"")</f>
        <v/>
      </c>
      <c r="J1342" s="23"/>
      <c r="K1342" s="23"/>
      <c r="L1342" s="23"/>
      <c r="M1342" s="23"/>
    </row>
    <row r="1343" customFormat="false" ht="12.75" hidden="false" customHeight="true" outlineLevel="0" collapsed="false">
      <c r="A1343" s="2"/>
      <c r="B1343" s="23"/>
      <c r="C1343" s="2"/>
      <c r="D1343" s="30" t="str">
        <f aca="false">IF(ROW()-ROW($D$5)&lt;=$G$2*$K$2,ROW()-ROW($D$5),"")</f>
        <v/>
      </c>
      <c r="E1343" s="40"/>
      <c r="F1343" s="31" t="str">
        <f aca="false">IF($D1343&lt;&gt;"",$H1342*$F$3,"")</f>
        <v/>
      </c>
      <c r="G1343" s="31"/>
      <c r="H1343" s="32" t="str">
        <f aca="false">IF($D1343&lt;&gt;"",$H1342+$F1343,"")</f>
        <v/>
      </c>
      <c r="I1343" s="31" t="str">
        <f aca="false">IF($D1343&lt;&gt;"",SUM(F$6:F1343),"")</f>
        <v/>
      </c>
      <c r="J1343" s="23"/>
      <c r="K1343" s="23"/>
      <c r="L1343" s="23"/>
      <c r="M1343" s="23"/>
    </row>
    <row r="1344" customFormat="false" ht="12.75" hidden="false" customHeight="true" outlineLevel="0" collapsed="false">
      <c r="A1344" s="2"/>
      <c r="B1344" s="23"/>
      <c r="C1344" s="2"/>
      <c r="D1344" s="30" t="str">
        <f aca="false">IF(ROW()-ROW($D$5)&lt;=$G$2*$K$2,ROW()-ROW($D$5),"")</f>
        <v/>
      </c>
      <c r="E1344" s="40"/>
      <c r="F1344" s="31" t="str">
        <f aca="false">IF($D1344&lt;&gt;"",$H1343*$F$3,"")</f>
        <v/>
      </c>
      <c r="G1344" s="31"/>
      <c r="H1344" s="32" t="str">
        <f aca="false">IF($D1344&lt;&gt;"",$H1343+$F1344,"")</f>
        <v/>
      </c>
      <c r="I1344" s="31" t="str">
        <f aca="false">IF($D1344&lt;&gt;"",SUM(F$6:F1344),"")</f>
        <v/>
      </c>
      <c r="J1344" s="23"/>
      <c r="K1344" s="23"/>
      <c r="L1344" s="23"/>
      <c r="M1344" s="23"/>
    </row>
    <row r="1345" customFormat="false" ht="12.75" hidden="false" customHeight="true" outlineLevel="0" collapsed="false">
      <c r="A1345" s="2"/>
      <c r="B1345" s="23"/>
      <c r="C1345" s="2"/>
      <c r="D1345" s="30" t="str">
        <f aca="false">IF(ROW()-ROW($D$5)&lt;=$G$2*$K$2,ROW()-ROW($D$5),"")</f>
        <v/>
      </c>
      <c r="E1345" s="40"/>
      <c r="F1345" s="31" t="str">
        <f aca="false">IF($D1345&lt;&gt;"",$H1344*$F$3,"")</f>
        <v/>
      </c>
      <c r="G1345" s="31"/>
      <c r="H1345" s="32" t="str">
        <f aca="false">IF($D1345&lt;&gt;"",$H1344+$F1345,"")</f>
        <v/>
      </c>
      <c r="I1345" s="31" t="str">
        <f aca="false">IF($D1345&lt;&gt;"",SUM(F$6:F1345),"")</f>
        <v/>
      </c>
      <c r="J1345" s="23"/>
      <c r="K1345" s="23"/>
      <c r="L1345" s="23"/>
      <c r="M1345" s="23"/>
    </row>
    <row r="1346" customFormat="false" ht="12.75" hidden="false" customHeight="true" outlineLevel="0" collapsed="false">
      <c r="A1346" s="2"/>
      <c r="B1346" s="23"/>
      <c r="C1346" s="2"/>
      <c r="D1346" s="30" t="str">
        <f aca="false">IF(ROW()-ROW($D$5)&lt;=$G$2*$K$2,ROW()-ROW($D$5),"")</f>
        <v/>
      </c>
      <c r="E1346" s="40"/>
      <c r="F1346" s="31" t="str">
        <f aca="false">IF($D1346&lt;&gt;"",$H1345*$F$3,"")</f>
        <v/>
      </c>
      <c r="G1346" s="31"/>
      <c r="H1346" s="32" t="str">
        <f aca="false">IF($D1346&lt;&gt;"",$H1345+$F1346,"")</f>
        <v/>
      </c>
      <c r="I1346" s="31" t="str">
        <f aca="false">IF($D1346&lt;&gt;"",SUM(F$6:F1346),"")</f>
        <v/>
      </c>
      <c r="J1346" s="23"/>
      <c r="K1346" s="23"/>
      <c r="L1346" s="23"/>
      <c r="M1346" s="23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8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4.85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3"/>
      <c r="B1" s="3" t="s">
        <v>14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45" hidden="false" customHeight="true" outlineLevel="0" collapsed="false">
      <c r="A2" s="23"/>
      <c r="B2" s="8" t="s">
        <v>1</v>
      </c>
      <c r="C2" s="9" t="n">
        <v>0.05</v>
      </c>
      <c r="D2" s="8" t="s">
        <v>2</v>
      </c>
      <c r="E2" s="10" t="n">
        <v>10000</v>
      </c>
      <c r="F2" s="8" t="s">
        <v>3</v>
      </c>
      <c r="G2" s="11" t="n">
        <v>12</v>
      </c>
      <c r="H2" s="8" t="s">
        <v>4</v>
      </c>
      <c r="I2" s="12" t="n">
        <f aca="false">$G$2</f>
        <v>12</v>
      </c>
      <c r="J2" s="8" t="s">
        <v>5</v>
      </c>
      <c r="K2" s="13" t="n">
        <v>2</v>
      </c>
      <c r="L2" s="23"/>
      <c r="M2" s="23"/>
    </row>
    <row r="3" customFormat="false" ht="25.5" hidden="false" customHeight="true" outlineLevel="0" collapsed="false">
      <c r="A3" s="23"/>
      <c r="B3" s="23"/>
      <c r="C3" s="2" t="s">
        <v>15</v>
      </c>
      <c r="D3" s="16"/>
      <c r="E3" s="17"/>
      <c r="F3" s="18" t="n">
        <f aca="false">ROUND(($E$2*$H$3)/(1-1/((1+$H$3)^($K$2*$G$2))),2)</f>
        <v>438.71</v>
      </c>
      <c r="G3" s="19" t="s">
        <v>6</v>
      </c>
      <c r="H3" s="20" t="n">
        <f aca="false">(1+$C$2/$I$2)^($I$2/$G$2)-1</f>
        <v>0.00416666666666665</v>
      </c>
      <c r="I3" s="19" t="s">
        <v>7</v>
      </c>
      <c r="J3" s="42" t="n">
        <f aca="false">$G$2*$K$2</f>
        <v>24</v>
      </c>
      <c r="K3" s="23"/>
      <c r="L3" s="23"/>
      <c r="M3" s="23"/>
    </row>
    <row r="4" customFormat="false" ht="38.25" hidden="false" customHeight="true" outlineLevel="0" collapsed="false">
      <c r="A4" s="23"/>
      <c r="B4" s="23"/>
      <c r="C4" s="25" t="s">
        <v>16</v>
      </c>
      <c r="D4" s="24" t="s">
        <v>17</v>
      </c>
      <c r="E4" s="24" t="s">
        <v>18</v>
      </c>
      <c r="F4" s="24" t="s">
        <v>2</v>
      </c>
      <c r="G4" s="25" t="s">
        <v>19</v>
      </c>
      <c r="H4" s="25" t="s">
        <v>11</v>
      </c>
      <c r="I4" s="25" t="s">
        <v>20</v>
      </c>
      <c r="J4" s="24" t="s">
        <v>21</v>
      </c>
      <c r="K4" s="26"/>
      <c r="L4" s="23"/>
      <c r="M4" s="23"/>
    </row>
    <row r="5" customFormat="false" ht="13.5" hidden="false" customHeight="false" outlineLevel="0" collapsed="false">
      <c r="A5" s="23"/>
      <c r="B5" s="23"/>
      <c r="C5" s="27"/>
      <c r="D5" s="28"/>
      <c r="E5" s="27"/>
      <c r="F5" s="27"/>
      <c r="G5" s="29" t="n">
        <f aca="false">$E$2</f>
        <v>10000</v>
      </c>
      <c r="H5" s="23"/>
      <c r="I5" s="23"/>
      <c r="J5" s="27"/>
      <c r="K5" s="27"/>
      <c r="L5" s="23"/>
      <c r="M5" s="23"/>
    </row>
    <row r="6" customFormat="false" ht="12.75" hidden="false" customHeight="false" outlineLevel="0" collapsed="false">
      <c r="A6" s="23"/>
      <c r="B6" s="23"/>
      <c r="C6" s="30" t="n">
        <f aca="false">IF(ROW()-ROW($C$5)&lt;=$G$2*$K$2,ROW()-ROW($C$5),"")</f>
        <v>1</v>
      </c>
      <c r="D6" s="33" t="n">
        <f aca="false">IF($C6&lt;&gt;"",$F$3,"")</f>
        <v>438.71</v>
      </c>
      <c r="E6" s="31" t="n">
        <f aca="false">IF($C6&lt;&gt;"",$G5*$H$3,"")</f>
        <v>41.6666666666665</v>
      </c>
      <c r="F6" s="31" t="n">
        <f aca="false">IF($C6&lt;&gt;"",$D6-$E6,"")</f>
        <v>397.043333333333</v>
      </c>
      <c r="G6" s="32" t="n">
        <f aca="false">IF($C6&lt;&gt;"",$G5-$F6,"")</f>
        <v>9602.95666666667</v>
      </c>
      <c r="H6" s="31" t="n">
        <f aca="false">IF($C6&lt;&gt;"",SUM(E$6:E6),"")</f>
        <v>41.6666666666665</v>
      </c>
      <c r="I6" s="32" t="n">
        <f aca="false">IF($C6&lt;&gt;"",SUM(F$6:F6),"")</f>
        <v>397.043333333333</v>
      </c>
      <c r="J6" s="44" t="n">
        <f aca="false">IF($C6&lt;&gt;"",$C6*$F$3,"")</f>
        <v>438.71</v>
      </c>
      <c r="K6" s="23"/>
      <c r="L6" s="23"/>
      <c r="M6" s="23"/>
    </row>
    <row r="7" customFormat="false" ht="12.75" hidden="false" customHeight="false" outlineLevel="0" collapsed="false">
      <c r="A7" s="23"/>
      <c r="B7" s="23"/>
      <c r="C7" s="30" t="n">
        <f aca="false">IF(ROW()-ROW($C$5)&lt;=$G$2*$K$2,ROW()-ROW($C$5),"")</f>
        <v>2</v>
      </c>
      <c r="D7" s="33" t="n">
        <f aca="false">IF($C7&lt;&gt;"",$F$3,"")</f>
        <v>438.71</v>
      </c>
      <c r="E7" s="31" t="n">
        <f aca="false">IF($C7&lt;&gt;"",$G6*$H$3,"")</f>
        <v>40.0123194444443</v>
      </c>
      <c r="F7" s="31" t="n">
        <f aca="false">IF($C7&lt;&gt;"",$D7-$E7,"")</f>
        <v>398.697680555556</v>
      </c>
      <c r="G7" s="32" t="n">
        <f aca="false">IF($C7&lt;&gt;"",$G6-$F7,"")</f>
        <v>9204.25898611111</v>
      </c>
      <c r="H7" s="31" t="n">
        <f aca="false">IF($C7&lt;&gt;"",SUM(E$6:E7),"")</f>
        <v>81.6789861111108</v>
      </c>
      <c r="I7" s="32" t="n">
        <f aca="false">IF($C7&lt;&gt;"",SUM(F$6:F7),"")</f>
        <v>795.741013888889</v>
      </c>
      <c r="J7" s="44" t="n">
        <f aca="false">IF($C7&lt;&gt;"",$C7*$F$3,"")</f>
        <v>877.42</v>
      </c>
      <c r="K7" s="23"/>
      <c r="L7" s="23"/>
      <c r="M7" s="23"/>
    </row>
    <row r="8" customFormat="false" ht="12.75" hidden="false" customHeight="false" outlineLevel="0" collapsed="false">
      <c r="A8" s="23"/>
      <c r="B8" s="23"/>
      <c r="C8" s="30" t="n">
        <f aca="false">IF(ROW()-ROW($C$5)&lt;=$G$2*$K$2,ROW()-ROW($C$5),"")</f>
        <v>3</v>
      </c>
      <c r="D8" s="33" t="n">
        <f aca="false">IF($C8&lt;&gt;"",$F$3,"")</f>
        <v>438.71</v>
      </c>
      <c r="E8" s="31" t="n">
        <f aca="false">IF($C8&lt;&gt;"",$G7*$H$3,"")</f>
        <v>38.3510791087962</v>
      </c>
      <c r="F8" s="31" t="n">
        <f aca="false">IF($C8&lt;&gt;"",$D8-$E8,"")</f>
        <v>400.358920891204</v>
      </c>
      <c r="G8" s="32" t="n">
        <f aca="false">IF($C8&lt;&gt;"",$G7-$F8,"")</f>
        <v>8803.90006521991</v>
      </c>
      <c r="H8" s="31" t="n">
        <f aca="false">IF($C8&lt;&gt;"",SUM(E$6:E8),"")</f>
        <v>120.030065219907</v>
      </c>
      <c r="I8" s="32" t="n">
        <f aca="false">IF($C8&lt;&gt;"",SUM(F$6:F8),"")</f>
        <v>1196.09993478009</v>
      </c>
      <c r="J8" s="44" t="n">
        <f aca="false">IF($C8&lt;&gt;"",$C8*$F$3,"")</f>
        <v>1316.13</v>
      </c>
      <c r="K8" s="23"/>
      <c r="L8" s="23"/>
      <c r="M8" s="23"/>
    </row>
    <row r="9" customFormat="false" ht="12.75" hidden="false" customHeight="false" outlineLevel="0" collapsed="false">
      <c r="A9" s="23"/>
      <c r="B9" s="23"/>
      <c r="C9" s="30" t="n">
        <f aca="false">IF(ROW()-ROW($C$5)&lt;=$G$2*$K$2,ROW()-ROW($C$5),"")</f>
        <v>4</v>
      </c>
      <c r="D9" s="33" t="n">
        <f aca="false">IF($C9&lt;&gt;"",$F$3,"")</f>
        <v>438.71</v>
      </c>
      <c r="E9" s="31" t="n">
        <f aca="false">IF($C9&lt;&gt;"",$G8*$H$3,"")</f>
        <v>36.6829169384162</v>
      </c>
      <c r="F9" s="31" t="n">
        <f aca="false">IF($C9&lt;&gt;"",$D9-$E9,"")</f>
        <v>402.027083061584</v>
      </c>
      <c r="G9" s="32" t="n">
        <f aca="false">IF($C9&lt;&gt;"",$G8-$F9,"")</f>
        <v>8401.87298215832</v>
      </c>
      <c r="H9" s="31" t="n">
        <f aca="false">IF($C9&lt;&gt;"",SUM(E$6:E9),"")</f>
        <v>156.712982158323</v>
      </c>
      <c r="I9" s="32" t="n">
        <f aca="false">IF($C9&lt;&gt;"",SUM(F$6:F9),"")</f>
        <v>1598.12701784168</v>
      </c>
      <c r="J9" s="44" t="n">
        <f aca="false">IF($C9&lt;&gt;"",$C9*$F$3,"")</f>
        <v>1754.84</v>
      </c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30" t="n">
        <f aca="false">IF(ROW()-ROW($C$5)&lt;=$G$2*$K$2,ROW()-ROW($C$5),"")</f>
        <v>5</v>
      </c>
      <c r="D10" s="33" t="n">
        <f aca="false">IF($C10&lt;&gt;"",$F$3,"")</f>
        <v>438.71</v>
      </c>
      <c r="E10" s="31" t="n">
        <f aca="false">IF($C10&lt;&gt;"",$G9*$H$3,"")</f>
        <v>35.0078040923262</v>
      </c>
      <c r="F10" s="31" t="n">
        <f aca="false">IF($C10&lt;&gt;"",$D10-$E10,"")</f>
        <v>403.702195907674</v>
      </c>
      <c r="G10" s="32" t="n">
        <f aca="false">IF($C10&lt;&gt;"",$G9-$F10,"")</f>
        <v>7998.17078625065</v>
      </c>
      <c r="H10" s="31" t="n">
        <f aca="false">IF($C10&lt;&gt;"",SUM(E$6:E10),"")</f>
        <v>191.720786250649</v>
      </c>
      <c r="I10" s="32" t="n">
        <f aca="false">IF($C10&lt;&gt;"",SUM(F$6:F10),"")</f>
        <v>2001.82921374935</v>
      </c>
      <c r="J10" s="44" t="n">
        <f aca="false">IF($C10&lt;&gt;"",$C10*$F$3,"")</f>
        <v>2193.55</v>
      </c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30" t="n">
        <f aca="false">IF(ROW()-ROW($C$5)&lt;=$G$2*$K$2,ROW()-ROW($C$5),"")</f>
        <v>6</v>
      </c>
      <c r="D11" s="33" t="n">
        <f aca="false">IF($C11&lt;&gt;"",$F$3,"")</f>
        <v>438.71</v>
      </c>
      <c r="E11" s="31" t="n">
        <f aca="false">IF($C11&lt;&gt;"",$G10*$H$3,"")</f>
        <v>33.3257116093776</v>
      </c>
      <c r="F11" s="31" t="n">
        <f aca="false">IF($C11&lt;&gt;"",$D11-$E11,"")</f>
        <v>405.384288390622</v>
      </c>
      <c r="G11" s="32" t="n">
        <f aca="false">IF($C11&lt;&gt;"",$G10-$F11,"")</f>
        <v>7592.78649786003</v>
      </c>
      <c r="H11" s="31" t="n">
        <f aca="false">IF($C11&lt;&gt;"",SUM(E$6:E11),"")</f>
        <v>225.046497860027</v>
      </c>
      <c r="I11" s="32" t="n">
        <f aca="false">IF($C11&lt;&gt;"",SUM(F$6:F11),"")</f>
        <v>2407.21350213997</v>
      </c>
      <c r="J11" s="44" t="n">
        <f aca="false">IF($C11&lt;&gt;"",$C11*$F$3,"")</f>
        <v>2632.26</v>
      </c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30" t="n">
        <f aca="false">IF(ROW()-ROW($C$5)&lt;=$G$2*$K$2,ROW()-ROW($C$5),"")</f>
        <v>7</v>
      </c>
      <c r="D12" s="33" t="n">
        <f aca="false">IF($C12&lt;&gt;"",$F$3,"")</f>
        <v>438.71</v>
      </c>
      <c r="E12" s="31" t="n">
        <f aca="false">IF($C12&lt;&gt;"",$G11*$H$3,"")</f>
        <v>31.63661040775</v>
      </c>
      <c r="F12" s="31" t="n">
        <f aca="false">IF($C12&lt;&gt;"",$D12-$E12,"")</f>
        <v>407.07338959225</v>
      </c>
      <c r="G12" s="32" t="n">
        <f aca="false">IF($C12&lt;&gt;"",$G11-$F12,"")</f>
        <v>7185.71310826778</v>
      </c>
      <c r="H12" s="31" t="n">
        <f aca="false">IF($C12&lt;&gt;"",SUM(E$6:E12),"")</f>
        <v>256.683108267777</v>
      </c>
      <c r="I12" s="32" t="n">
        <f aca="false">IF($C12&lt;&gt;"",SUM(F$6:F12),"")</f>
        <v>2814.28689173222</v>
      </c>
      <c r="J12" s="44" t="n">
        <f aca="false">IF($C12&lt;&gt;"",$C12*$F$3,"")</f>
        <v>3070.97</v>
      </c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30" t="n">
        <f aca="false">IF(ROW()-ROW($C$5)&lt;=$G$2*$K$2,ROW()-ROW($C$5),"")</f>
        <v>8</v>
      </c>
      <c r="D13" s="33" t="n">
        <f aca="false">IF($C13&lt;&gt;"",$F$3,"")</f>
        <v>438.71</v>
      </c>
      <c r="E13" s="31" t="n">
        <f aca="false">IF($C13&lt;&gt;"",$G12*$H$3,"")</f>
        <v>29.940471284449</v>
      </c>
      <c r="F13" s="31" t="n">
        <f aca="false">IF($C13&lt;&gt;"",$D13-$E13,"")</f>
        <v>408.769528715551</v>
      </c>
      <c r="G13" s="32" t="n">
        <f aca="false">IF($C13&lt;&gt;"",$G12-$F13,"")</f>
        <v>6776.94357955223</v>
      </c>
      <c r="H13" s="31" t="n">
        <f aca="false">IF($C13&lt;&gt;"",SUM(E$6:E13),"")</f>
        <v>286.623579552226</v>
      </c>
      <c r="I13" s="32" t="n">
        <f aca="false">IF($C13&lt;&gt;"",SUM(F$6:F13),"")</f>
        <v>3223.05642044777</v>
      </c>
      <c r="J13" s="44" t="n">
        <f aca="false">IF($C13&lt;&gt;"",$C13*$F$3,"")</f>
        <v>3509.68</v>
      </c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30" t="n">
        <f aca="false">IF(ROW()-ROW($C$5)&lt;=$G$2*$K$2,ROW()-ROW($C$5),"")</f>
        <v>9</v>
      </c>
      <c r="D14" s="33" t="n">
        <f aca="false">IF($C14&lt;&gt;"",$F$3,"")</f>
        <v>438.71</v>
      </c>
      <c r="E14" s="31" t="n">
        <f aca="false">IF($C14&lt;&gt;"",$G13*$H$3,"")</f>
        <v>28.2372649148008</v>
      </c>
      <c r="F14" s="31" t="n">
        <f aca="false">IF($C14&lt;&gt;"",$D14-$E14,"")</f>
        <v>410.472735085199</v>
      </c>
      <c r="G14" s="32" t="n">
        <f aca="false">IF($C14&lt;&gt;"",$G13-$F14,"")</f>
        <v>6366.47084446703</v>
      </c>
      <c r="H14" s="31" t="n">
        <f aca="false">IF($C14&lt;&gt;"",SUM(E$6:E14),"")</f>
        <v>314.860844467027</v>
      </c>
      <c r="I14" s="32" t="n">
        <f aca="false">IF($C14&lt;&gt;"",SUM(F$6:F14),"")</f>
        <v>3633.52915553297</v>
      </c>
      <c r="J14" s="44" t="n">
        <f aca="false">IF($C14&lt;&gt;"",$C14*$F$3,"")</f>
        <v>3948.39</v>
      </c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30" t="n">
        <f aca="false">IF(ROW()-ROW($C$5)&lt;=$G$2*$K$2,ROW()-ROW($C$5),"")</f>
        <v>10</v>
      </c>
      <c r="D15" s="33" t="n">
        <f aca="false">IF($C15&lt;&gt;"",$F$3,"")</f>
        <v>438.71</v>
      </c>
      <c r="E15" s="31" t="n">
        <f aca="false">IF($C15&lt;&gt;"",$G14*$H$3,"")</f>
        <v>26.5269618519459</v>
      </c>
      <c r="F15" s="31" t="n">
        <f aca="false">IF($C15&lt;&gt;"",$D15-$E15,"")</f>
        <v>412.183038148054</v>
      </c>
      <c r="G15" s="32" t="n">
        <f aca="false">IF($C15&lt;&gt;"",$G14-$F15,"")</f>
        <v>5954.28780631897</v>
      </c>
      <c r="H15" s="31" t="n">
        <f aca="false">IF($C15&lt;&gt;"",SUM(E$6:E15),"")</f>
        <v>341.387806318973</v>
      </c>
      <c r="I15" s="32" t="n">
        <f aca="false">IF($C15&lt;&gt;"",SUM(F$6:F15),"")</f>
        <v>4045.71219368103</v>
      </c>
      <c r="J15" s="44" t="n">
        <f aca="false">IF($C15&lt;&gt;"",$C15*$F$3,"")</f>
        <v>4387.1</v>
      </c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30" t="n">
        <f aca="false">IF(ROW()-ROW($C$5)&lt;=$G$2*$K$2,ROW()-ROW($C$5),"")</f>
        <v>11</v>
      </c>
      <c r="D16" s="33" t="n">
        <f aca="false">IF($C16&lt;&gt;"",$F$3,"")</f>
        <v>438.71</v>
      </c>
      <c r="E16" s="31" t="n">
        <f aca="false">IF($C16&lt;&gt;"",$G15*$H$3,"")</f>
        <v>24.809532526329</v>
      </c>
      <c r="F16" s="31" t="n">
        <f aca="false">IF($C16&lt;&gt;"",$D16-$E16,"")</f>
        <v>413.900467473671</v>
      </c>
      <c r="G16" s="32" t="n">
        <f aca="false">IF($C16&lt;&gt;"",$G15-$F16,"")</f>
        <v>5540.3873388453</v>
      </c>
      <c r="H16" s="31" t="n">
        <f aca="false">IF($C16&lt;&gt;"",SUM(E$6:E16),"")</f>
        <v>366.197338845302</v>
      </c>
      <c r="I16" s="32" t="n">
        <f aca="false">IF($C16&lt;&gt;"",SUM(F$6:F16),"")</f>
        <v>4459.6126611547</v>
      </c>
      <c r="J16" s="44" t="n">
        <f aca="false">IF($C16&lt;&gt;"",$C16*$F$3,"")</f>
        <v>4825.81</v>
      </c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30" t="n">
        <f aca="false">IF(ROW()-ROW($C$5)&lt;=$G$2*$K$2,ROW()-ROW($C$5),"")</f>
        <v>12</v>
      </c>
      <c r="D17" s="33" t="n">
        <f aca="false">IF($C17&lt;&gt;"",$F$3,"")</f>
        <v>438.71</v>
      </c>
      <c r="E17" s="31" t="n">
        <f aca="false">IF($C17&lt;&gt;"",$G16*$H$3,"")</f>
        <v>23.0849472451887</v>
      </c>
      <c r="F17" s="31" t="n">
        <f aca="false">IF($C17&lt;&gt;"",$D17-$E17,"")</f>
        <v>415.625052754811</v>
      </c>
      <c r="G17" s="32" t="n">
        <f aca="false">IF($C17&lt;&gt;"",$G16-$F17,"")</f>
        <v>5124.76228609049</v>
      </c>
      <c r="H17" s="31" t="n">
        <f aca="false">IF($C17&lt;&gt;"",SUM(E$6:E17),"")</f>
        <v>389.28228609049</v>
      </c>
      <c r="I17" s="32" t="n">
        <f aca="false">IF($C17&lt;&gt;"",SUM(F$6:F17),"")</f>
        <v>4875.23771390951</v>
      </c>
      <c r="J17" s="44" t="n">
        <f aca="false">IF($C17&lt;&gt;"",$C17*$F$3,"")</f>
        <v>5264.52</v>
      </c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30" t="n">
        <f aca="false">IF(ROW()-ROW($C$5)&lt;=$G$2*$K$2,ROW()-ROW($C$5),"")</f>
        <v>13</v>
      </c>
      <c r="D18" s="33" t="n">
        <f aca="false">IF($C18&lt;&gt;"",$F$3,"")</f>
        <v>438.71</v>
      </c>
      <c r="E18" s="31" t="n">
        <f aca="false">IF($C18&lt;&gt;"",$G17*$H$3,"")</f>
        <v>21.3531761920436</v>
      </c>
      <c r="F18" s="31" t="n">
        <f aca="false">IF($C18&lt;&gt;"",$D18-$E18,"")</f>
        <v>417.356823807956</v>
      </c>
      <c r="G18" s="32" t="n">
        <f aca="false">IF($C18&lt;&gt;"",$G17-$F18,"")</f>
        <v>4707.40546228254</v>
      </c>
      <c r="H18" s="31" t="n">
        <f aca="false">IF($C18&lt;&gt;"",SUM(E$6:E18),"")</f>
        <v>410.635462282534</v>
      </c>
      <c r="I18" s="32" t="n">
        <f aca="false">IF($C18&lt;&gt;"",SUM(F$6:F18),"")</f>
        <v>5292.59453771747</v>
      </c>
      <c r="J18" s="44" t="n">
        <f aca="false">IF($C18&lt;&gt;"",$C18*$F$3,"")</f>
        <v>5703.23</v>
      </c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30" t="n">
        <f aca="false">IF(ROW()-ROW($C$5)&lt;=$G$2*$K$2,ROW()-ROW($C$5),"")</f>
        <v>14</v>
      </c>
      <c r="D19" s="33" t="n">
        <f aca="false">IF($C19&lt;&gt;"",$F$3,"")</f>
        <v>438.71</v>
      </c>
      <c r="E19" s="31" t="n">
        <f aca="false">IF($C19&lt;&gt;"",$G18*$H$3,"")</f>
        <v>19.6141894261772</v>
      </c>
      <c r="F19" s="31" t="n">
        <f aca="false">IF($C19&lt;&gt;"",$D19-$E19,"")</f>
        <v>419.095810573823</v>
      </c>
      <c r="G19" s="32" t="n">
        <f aca="false">IF($C19&lt;&gt;"",$G18-$F19,"")</f>
        <v>4288.30965170871</v>
      </c>
      <c r="H19" s="31" t="n">
        <f aca="false">IF($C19&lt;&gt;"",SUM(E$6:E19),"")</f>
        <v>430.249651708711</v>
      </c>
      <c r="I19" s="32" t="n">
        <f aca="false">IF($C19&lt;&gt;"",SUM(F$6:F19),"")</f>
        <v>5711.69034829129</v>
      </c>
      <c r="J19" s="44" t="n">
        <f aca="false">IF($C19&lt;&gt;"",$C19*$F$3,"")</f>
        <v>6141.94</v>
      </c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30" t="n">
        <f aca="false">IF(ROW()-ROW($C$5)&lt;=$G$2*$K$2,ROW()-ROW($C$5),"")</f>
        <v>15</v>
      </c>
      <c r="D20" s="33" t="n">
        <f aca="false">IF($C20&lt;&gt;"",$F$3,"")</f>
        <v>438.71</v>
      </c>
      <c r="E20" s="31" t="n">
        <f aca="false">IF($C20&lt;&gt;"",$G19*$H$3,"")</f>
        <v>17.8679568821196</v>
      </c>
      <c r="F20" s="31" t="n">
        <f aca="false">IF($C20&lt;&gt;"",$D20-$E20,"")</f>
        <v>420.84204311788</v>
      </c>
      <c r="G20" s="32" t="n">
        <f aca="false">IF($C20&lt;&gt;"",$G19-$F20,"")</f>
        <v>3867.46760859083</v>
      </c>
      <c r="H20" s="31" t="n">
        <f aca="false">IF($C20&lt;&gt;"",SUM(E$6:E20),"")</f>
        <v>448.117608590831</v>
      </c>
      <c r="I20" s="32" t="n">
        <f aca="false">IF($C20&lt;&gt;"",SUM(F$6:F20),"")</f>
        <v>6132.53239140917</v>
      </c>
      <c r="J20" s="44" t="n">
        <f aca="false">IF($C20&lt;&gt;"",$C20*$F$3,"")</f>
        <v>6580.65</v>
      </c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30" t="n">
        <f aca="false">IF(ROW()-ROW($C$5)&lt;=$G$2*$K$2,ROW()-ROW($C$5),"")</f>
        <v>16</v>
      </c>
      <c r="D21" s="33" t="n">
        <f aca="false">IF($C21&lt;&gt;"",$F$3,"")</f>
        <v>438.71</v>
      </c>
      <c r="E21" s="31" t="n">
        <f aca="false">IF($C21&lt;&gt;"",$G20*$H$3,"")</f>
        <v>16.1144483691284</v>
      </c>
      <c r="F21" s="31" t="n">
        <f aca="false">IF($C21&lt;&gt;"",$D21-$E21,"")</f>
        <v>422.595551630872</v>
      </c>
      <c r="G21" s="32" t="n">
        <f aca="false">IF($C21&lt;&gt;"",$G20-$F21,"")</f>
        <v>3444.87205695996</v>
      </c>
      <c r="H21" s="31" t="n">
        <f aca="false">IF($C21&lt;&gt;"",SUM(E$6:E21),"")</f>
        <v>464.232056959959</v>
      </c>
      <c r="I21" s="32" t="n">
        <f aca="false">IF($C21&lt;&gt;"",SUM(F$6:F21),"")</f>
        <v>6555.12794304004</v>
      </c>
      <c r="J21" s="44" t="n">
        <f aca="false">IF($C21&lt;&gt;"",$C21*$F$3,"")</f>
        <v>7019.36</v>
      </c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30" t="n">
        <f aca="false">IF(ROW()-ROW($C$5)&lt;=$G$2*$K$2,ROW()-ROW($C$5),"")</f>
        <v>17</v>
      </c>
      <c r="D22" s="33" t="n">
        <f aca="false">IF($C22&lt;&gt;"",$F$3,"")</f>
        <v>438.71</v>
      </c>
      <c r="E22" s="31" t="n">
        <f aca="false">IF($C22&lt;&gt;"",$G21*$H$3,"")</f>
        <v>14.3536335706665</v>
      </c>
      <c r="F22" s="31" t="n">
        <f aca="false">IF($C22&lt;&gt;"",$D22-$E22,"")</f>
        <v>424.356366429334</v>
      </c>
      <c r="G22" s="32" t="n">
        <f aca="false">IF($C22&lt;&gt;"",$G21-$F22,"")</f>
        <v>3020.51569053063</v>
      </c>
      <c r="H22" s="31" t="n">
        <f aca="false">IF($C22&lt;&gt;"",SUM(E$6:E22),"")</f>
        <v>478.585690530625</v>
      </c>
      <c r="I22" s="32" t="n">
        <f aca="false">IF($C22&lt;&gt;"",SUM(F$6:F22),"")</f>
        <v>6979.48430946937</v>
      </c>
      <c r="J22" s="44" t="n">
        <f aca="false">IF($C22&lt;&gt;"",$C22*$F$3,"")</f>
        <v>7458.07</v>
      </c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30" t="n">
        <f aca="false">IF(ROW()-ROW($C$5)&lt;=$G$2*$K$2,ROW()-ROW($C$5),"")</f>
        <v>18</v>
      </c>
      <c r="D23" s="33" t="n">
        <f aca="false">IF($C23&lt;&gt;"",$F$3,"")</f>
        <v>438.71</v>
      </c>
      <c r="E23" s="31" t="n">
        <f aca="false">IF($C23&lt;&gt;"",$G22*$H$3,"")</f>
        <v>12.5854820438776</v>
      </c>
      <c r="F23" s="31" t="n">
        <f aca="false">IF($C23&lt;&gt;"",$D23-$E23,"")</f>
        <v>426.124517956122</v>
      </c>
      <c r="G23" s="32" t="n">
        <f aca="false">IF($C23&lt;&gt;"",$G22-$F23,"")</f>
        <v>2594.39117257451</v>
      </c>
      <c r="H23" s="31" t="n">
        <f aca="false">IF($C23&lt;&gt;"",SUM(E$6:E23),"")</f>
        <v>491.171172574503</v>
      </c>
      <c r="I23" s="32" t="n">
        <f aca="false">IF($C23&lt;&gt;"",SUM(F$6:F23),"")</f>
        <v>7405.6088274255</v>
      </c>
      <c r="J23" s="44" t="n">
        <f aca="false">IF($C23&lt;&gt;"",$C23*$F$3,"")</f>
        <v>7896.78</v>
      </c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30" t="n">
        <f aca="false">IF(ROW()-ROW($C$5)&lt;=$G$2*$K$2,ROW()-ROW($C$5),"")</f>
        <v>19</v>
      </c>
      <c r="D24" s="33" t="n">
        <f aca="false">IF($C24&lt;&gt;"",$F$3,"")</f>
        <v>438.71</v>
      </c>
      <c r="E24" s="31" t="n">
        <f aca="false">IF($C24&lt;&gt;"",$G23*$H$3,"")</f>
        <v>10.8099632190604</v>
      </c>
      <c r="F24" s="31" t="n">
        <f aca="false">IF($C24&lt;&gt;"",$D24-$E24,"")</f>
        <v>427.90003678094</v>
      </c>
      <c r="G24" s="32" t="n">
        <f aca="false">IF($C24&lt;&gt;"",$G23-$F24,"")</f>
        <v>2166.49113579357</v>
      </c>
      <c r="H24" s="31" t="n">
        <f aca="false">IF($C24&lt;&gt;"",SUM(E$6:E24),"")</f>
        <v>501.981135793563</v>
      </c>
      <c r="I24" s="32" t="n">
        <f aca="false">IF($C24&lt;&gt;"",SUM(F$6:F24),"")</f>
        <v>7833.50886420644</v>
      </c>
      <c r="J24" s="44" t="n">
        <f aca="false">IF($C24&lt;&gt;"",$C24*$F$3,"")</f>
        <v>8335.49</v>
      </c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30" t="n">
        <f aca="false">IF(ROW()-ROW($C$5)&lt;=$G$2*$K$2,ROW()-ROW($C$5),"")</f>
        <v>20</v>
      </c>
      <c r="D25" s="33" t="n">
        <f aca="false">IF($C25&lt;&gt;"",$F$3,"")</f>
        <v>438.71</v>
      </c>
      <c r="E25" s="31" t="n">
        <f aca="false">IF($C25&lt;&gt;"",$G24*$H$3,"")</f>
        <v>9.02704639913983</v>
      </c>
      <c r="F25" s="31" t="n">
        <f aca="false">IF($C25&lt;&gt;"",$D25-$E25,"")</f>
        <v>429.68295360086</v>
      </c>
      <c r="G25" s="32" t="n">
        <f aca="false">IF($C25&lt;&gt;"",$G24-$F25,"")</f>
        <v>1736.80818219271</v>
      </c>
      <c r="H25" s="31" t="n">
        <f aca="false">IF($C25&lt;&gt;"",SUM(E$6:E25),"")</f>
        <v>511.008182192703</v>
      </c>
      <c r="I25" s="32" t="n">
        <f aca="false">IF($C25&lt;&gt;"",SUM(F$6:F25),"")</f>
        <v>8263.1918178073</v>
      </c>
      <c r="J25" s="44" t="n">
        <f aca="false">IF($C25&lt;&gt;"",$C25*$F$3,"")</f>
        <v>8774.2</v>
      </c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30" t="n">
        <f aca="false">IF(ROW()-ROW($C$5)&lt;=$G$2*$K$2,ROW()-ROW($C$5),"")</f>
        <v>21</v>
      </c>
      <c r="D26" s="33" t="n">
        <f aca="false">IF($C26&lt;&gt;"",$F$3,"")</f>
        <v>438.71</v>
      </c>
      <c r="E26" s="31" t="n">
        <f aca="false">IF($C26&lt;&gt;"",$G25*$H$3,"")</f>
        <v>7.23670075913625</v>
      </c>
      <c r="F26" s="31" t="n">
        <f aca="false">IF($C26&lt;&gt;"",$D26-$E26,"")</f>
        <v>431.473299240864</v>
      </c>
      <c r="G26" s="32" t="n">
        <f aca="false">IF($C26&lt;&gt;"",$G25-$F26,"")</f>
        <v>1305.33488295184</v>
      </c>
      <c r="H26" s="31" t="n">
        <f aca="false">IF($C26&lt;&gt;"",SUM(E$6:E26),"")</f>
        <v>518.24488295184</v>
      </c>
      <c r="I26" s="32" t="n">
        <f aca="false">IF($C26&lt;&gt;"",SUM(F$6:F26),"")</f>
        <v>8694.66511704816</v>
      </c>
      <c r="J26" s="44" t="n">
        <f aca="false">IF($C26&lt;&gt;"",$C26*$F$3,"")</f>
        <v>9212.91</v>
      </c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30" t="n">
        <f aca="false">IF(ROW()-ROW($C$5)&lt;=$G$2*$K$2,ROW()-ROW($C$5),"")</f>
        <v>22</v>
      </c>
      <c r="D27" s="33" t="n">
        <f aca="false">IF($C27&lt;&gt;"",$F$3,"")</f>
        <v>438.71</v>
      </c>
      <c r="E27" s="31" t="n">
        <f aca="false">IF($C27&lt;&gt;"",$G26*$H$3,"")</f>
        <v>5.43889534563265</v>
      </c>
      <c r="F27" s="31" t="n">
        <f aca="false">IF($C27&lt;&gt;"",$D27-$E27,"")</f>
        <v>433.271104654367</v>
      </c>
      <c r="G27" s="32" t="n">
        <f aca="false">IF($C27&lt;&gt;"",$G26-$F27,"")</f>
        <v>872.063778297475</v>
      </c>
      <c r="H27" s="31" t="n">
        <f aca="false">IF($C27&lt;&gt;"",SUM(E$6:E27),"")</f>
        <v>523.683778297472</v>
      </c>
      <c r="I27" s="32" t="n">
        <f aca="false">IF($C27&lt;&gt;"",SUM(F$6:F27),"")</f>
        <v>9127.93622170253</v>
      </c>
      <c r="J27" s="44" t="n">
        <f aca="false">IF($C27&lt;&gt;"",$C27*$F$3,"")</f>
        <v>9651.62</v>
      </c>
      <c r="K27" s="23"/>
      <c r="L27" s="23"/>
      <c r="M27" s="23"/>
    </row>
    <row r="28" customFormat="false" ht="12.75" hidden="false" customHeight="false" outlineLevel="0" collapsed="false">
      <c r="A28" s="23"/>
      <c r="B28" s="23"/>
      <c r="C28" s="30" t="n">
        <f aca="false">IF(ROW()-ROW($C$5)&lt;=$G$2*$K$2,ROW()-ROW($C$5),"")</f>
        <v>23</v>
      </c>
      <c r="D28" s="33" t="n">
        <f aca="false">IF($C28&lt;&gt;"",$F$3,"")</f>
        <v>438.71</v>
      </c>
      <c r="E28" s="31" t="n">
        <f aca="false">IF($C28&lt;&gt;"",$G27*$H$3,"")</f>
        <v>3.63359907623946</v>
      </c>
      <c r="F28" s="31" t="n">
        <f aca="false">IF($C28&lt;&gt;"",$D28-$E28,"")</f>
        <v>435.076400923761</v>
      </c>
      <c r="G28" s="32" t="n">
        <f aca="false">IF($C28&lt;&gt;"",$G27-$F28,"")</f>
        <v>436.987377373714</v>
      </c>
      <c r="H28" s="31" t="n">
        <f aca="false">IF($C28&lt;&gt;"",SUM(E$6:E28),"")</f>
        <v>527.317377373712</v>
      </c>
      <c r="I28" s="32" t="n">
        <f aca="false">IF($C28&lt;&gt;"",SUM(F$6:F28),"")</f>
        <v>9563.01262262629</v>
      </c>
      <c r="J28" s="44" t="n">
        <f aca="false">IF($C28&lt;&gt;"",$C28*$F$3,"")</f>
        <v>10090.33</v>
      </c>
      <c r="K28" s="23"/>
      <c r="L28" s="23"/>
      <c r="M28" s="23"/>
    </row>
    <row r="29" customFormat="false" ht="12.75" hidden="false" customHeight="false" outlineLevel="0" collapsed="false">
      <c r="A29" s="23"/>
      <c r="B29" s="23"/>
      <c r="C29" s="30" t="n">
        <f aca="false">IF(ROW()-ROW($C$5)&lt;=$G$2*$K$2,ROW()-ROW($C$5),"")</f>
        <v>24</v>
      </c>
      <c r="D29" s="33" t="n">
        <f aca="false">IF($C29&lt;&gt;"",$F$3,"")</f>
        <v>438.71</v>
      </c>
      <c r="E29" s="31" t="n">
        <f aca="false">IF($C29&lt;&gt;"",$G28*$H$3,"")</f>
        <v>1.82078073905714</v>
      </c>
      <c r="F29" s="31" t="n">
        <f aca="false">IF($C29&lt;&gt;"",$D29-$E29,"")</f>
        <v>436.889219260943</v>
      </c>
      <c r="G29" s="32" t="n">
        <f aca="false">IF($C29&lt;&gt;"",$G28-$F29,"")</f>
        <v>0.0981581127711593</v>
      </c>
      <c r="H29" s="31" t="n">
        <f aca="false">IF($C29&lt;&gt;"",SUM(E$6:E29),"")</f>
        <v>529.138158112769</v>
      </c>
      <c r="I29" s="32" t="n">
        <f aca="false">IF($C29&lt;&gt;"",SUM(F$6:F29),"")</f>
        <v>9999.90184188723</v>
      </c>
      <c r="J29" s="44" t="n">
        <f aca="false">IF($C29&lt;&gt;"",$C29*$F$3,"")</f>
        <v>10529.04</v>
      </c>
      <c r="K29" s="23"/>
      <c r="L29" s="23"/>
      <c r="M29" s="23"/>
    </row>
    <row r="30" customFormat="false" ht="12.75" hidden="false" customHeight="false" outlineLevel="0" collapsed="false">
      <c r="A30" s="23"/>
      <c r="B30" s="23"/>
      <c r="C30" s="30" t="str">
        <f aca="false">IF(ROW()-ROW($C$5)&lt;=$G$2*$K$2,ROW()-ROW($C$5),"")</f>
        <v/>
      </c>
      <c r="D30" s="33" t="str">
        <f aca="false">IF($C30&lt;&gt;"",$F$3,"")</f>
        <v/>
      </c>
      <c r="E30" s="31" t="str">
        <f aca="false">IF($C30&lt;&gt;"",$G29*$H$3,"")</f>
        <v/>
      </c>
      <c r="F30" s="31" t="str">
        <f aca="false">IF($C30&lt;&gt;"",$D30-$E30,"")</f>
        <v/>
      </c>
      <c r="G30" s="32" t="str">
        <f aca="false">IF($C30&lt;&gt;"",$G29-$F30,"")</f>
        <v/>
      </c>
      <c r="H30" s="31" t="str">
        <f aca="false">IF($C30&lt;&gt;"",SUM(E$6:E30),"")</f>
        <v/>
      </c>
      <c r="I30" s="32" t="str">
        <f aca="false">IF($C30&lt;&gt;"",SUM(F$6:F30),"")</f>
        <v/>
      </c>
      <c r="J30" s="44" t="str">
        <f aca="false">IF($C30&lt;&gt;"",$C30*$F$3,"")</f>
        <v/>
      </c>
      <c r="K30" s="23"/>
      <c r="L30" s="23"/>
      <c r="M30" s="23"/>
    </row>
    <row r="31" customFormat="false" ht="12.75" hidden="false" customHeight="false" outlineLevel="0" collapsed="false">
      <c r="A31" s="23"/>
      <c r="B31" s="23"/>
      <c r="C31" s="30" t="str">
        <f aca="false">IF(ROW()-ROW($C$5)&lt;=$G$2*$K$2,ROW()-ROW($C$5),"")</f>
        <v/>
      </c>
      <c r="D31" s="33" t="str">
        <f aca="false">IF($C31&lt;&gt;"",$F$3,"")</f>
        <v/>
      </c>
      <c r="E31" s="31" t="str">
        <f aca="false">IF($C31&lt;&gt;"",$G30*$H$3,"")</f>
        <v/>
      </c>
      <c r="F31" s="31" t="str">
        <f aca="false">IF($C31&lt;&gt;"",$D31-$E31,"")</f>
        <v/>
      </c>
      <c r="G31" s="32" t="str">
        <f aca="false">IF($C31&lt;&gt;"",$G30-$F31,"")</f>
        <v/>
      </c>
      <c r="H31" s="31" t="str">
        <f aca="false">IF($C31&lt;&gt;"",SUM(E$6:E31),"")</f>
        <v/>
      </c>
      <c r="I31" s="32" t="str">
        <f aca="false">IF($C31&lt;&gt;"",SUM(F$6:F31),"")</f>
        <v/>
      </c>
      <c r="J31" s="44" t="str">
        <f aca="false">IF($C31&lt;&gt;"",$C31*$F$3,"")</f>
        <v/>
      </c>
      <c r="K31" s="23"/>
      <c r="L31" s="23"/>
      <c r="M31" s="23"/>
    </row>
    <row r="32" customFormat="false" ht="12.75" hidden="false" customHeight="false" outlineLevel="0" collapsed="false">
      <c r="A32" s="23"/>
      <c r="B32" s="23"/>
      <c r="C32" s="30" t="str">
        <f aca="false">IF(ROW()-ROW($C$5)&lt;=$G$2*$K$2,ROW()-ROW($C$5),"")</f>
        <v/>
      </c>
      <c r="D32" s="33" t="str">
        <f aca="false">IF($C32&lt;&gt;"",$F$3,"")</f>
        <v/>
      </c>
      <c r="E32" s="31" t="str">
        <f aca="false">IF($C32&lt;&gt;"",$G31*$H$3,"")</f>
        <v/>
      </c>
      <c r="F32" s="31" t="str">
        <f aca="false">IF($C32&lt;&gt;"",$D32-$E32,"")</f>
        <v/>
      </c>
      <c r="G32" s="32" t="str">
        <f aca="false">IF($C32&lt;&gt;"",$G31-$F32,"")</f>
        <v/>
      </c>
      <c r="H32" s="31" t="str">
        <f aca="false">IF($C32&lt;&gt;"",SUM(E$6:E32),"")</f>
        <v/>
      </c>
      <c r="I32" s="32" t="str">
        <f aca="false">IF($C32&lt;&gt;"",SUM(F$6:F32),"")</f>
        <v/>
      </c>
      <c r="J32" s="44" t="str">
        <f aca="false">IF($C32&lt;&gt;"",$C32*$F$3,"")</f>
        <v/>
      </c>
      <c r="K32" s="23"/>
      <c r="L32" s="23"/>
      <c r="M32" s="23"/>
    </row>
    <row r="33" customFormat="false" ht="12.75" hidden="false" customHeight="false" outlineLevel="0" collapsed="false">
      <c r="A33" s="23"/>
      <c r="B33" s="23"/>
      <c r="C33" s="30" t="str">
        <f aca="false">IF(ROW()-ROW($C$5)&lt;=$G$2*$K$2,ROW()-ROW($C$5),"")</f>
        <v/>
      </c>
      <c r="D33" s="33" t="str">
        <f aca="false">IF($C33&lt;&gt;"",$F$3,"")</f>
        <v/>
      </c>
      <c r="E33" s="31" t="str">
        <f aca="false">IF($C33&lt;&gt;"",$G32*$H$3,"")</f>
        <v/>
      </c>
      <c r="F33" s="31" t="str">
        <f aca="false">IF($C33&lt;&gt;"",$D33-$E33,"")</f>
        <v/>
      </c>
      <c r="G33" s="32" t="str">
        <f aca="false">IF($C33&lt;&gt;"",$G32-$F33,"")</f>
        <v/>
      </c>
      <c r="H33" s="31" t="str">
        <f aca="false">IF($C33&lt;&gt;"",SUM(E$6:E33),"")</f>
        <v/>
      </c>
      <c r="I33" s="32" t="str">
        <f aca="false">IF($C33&lt;&gt;"",SUM(F$6:F33),"")</f>
        <v/>
      </c>
      <c r="J33" s="44" t="str">
        <f aca="false">IF($C33&lt;&gt;"",$C33*$F$3,"")</f>
        <v/>
      </c>
      <c r="K33" s="23"/>
      <c r="L33" s="23"/>
      <c r="M33" s="23"/>
    </row>
    <row r="34" customFormat="false" ht="12.75" hidden="false" customHeight="false" outlineLevel="0" collapsed="false">
      <c r="A34" s="23"/>
      <c r="B34" s="23"/>
      <c r="C34" s="30" t="str">
        <f aca="false">IF(ROW()-ROW($C$5)&lt;=$G$2*$K$2,ROW()-ROW($C$5),"")</f>
        <v/>
      </c>
      <c r="D34" s="33" t="str">
        <f aca="false">IF($C34&lt;&gt;"",$F$3,"")</f>
        <v/>
      </c>
      <c r="E34" s="31" t="str">
        <f aca="false">IF($C34&lt;&gt;"",$G33*$H$3,"")</f>
        <v/>
      </c>
      <c r="F34" s="31" t="str">
        <f aca="false">IF($C34&lt;&gt;"",$D34-$E34,"")</f>
        <v/>
      </c>
      <c r="G34" s="32" t="str">
        <f aca="false">IF($C34&lt;&gt;"",$G33-$F34,"")</f>
        <v/>
      </c>
      <c r="H34" s="31" t="str">
        <f aca="false">IF($C34&lt;&gt;"",SUM(E$6:E34),"")</f>
        <v/>
      </c>
      <c r="I34" s="32" t="str">
        <f aca="false">IF($C34&lt;&gt;"",SUM(F$6:F34),"")</f>
        <v/>
      </c>
      <c r="J34" s="44" t="str">
        <f aca="false">IF($C34&lt;&gt;"",$C34*$F$3,"")</f>
        <v/>
      </c>
      <c r="K34" s="23"/>
      <c r="L34" s="23"/>
      <c r="M34" s="23"/>
    </row>
    <row r="35" customFormat="false" ht="12.75" hidden="false" customHeight="false" outlineLevel="0" collapsed="false">
      <c r="A35" s="23"/>
      <c r="B35" s="23"/>
      <c r="C35" s="30" t="str">
        <f aca="false">IF(ROW()-ROW($C$5)&lt;=$G$2*$K$2,ROW()-ROW($C$5),"")</f>
        <v/>
      </c>
      <c r="D35" s="33" t="str">
        <f aca="false">IF($C35&lt;&gt;"",$F$3,"")</f>
        <v/>
      </c>
      <c r="E35" s="31" t="str">
        <f aca="false">IF($C35&lt;&gt;"",$G34*$H$3,"")</f>
        <v/>
      </c>
      <c r="F35" s="31" t="str">
        <f aca="false">IF($C35&lt;&gt;"",$D35-$E35,"")</f>
        <v/>
      </c>
      <c r="G35" s="32" t="str">
        <f aca="false">IF($C35&lt;&gt;"",$G34-$F35,"")</f>
        <v/>
      </c>
      <c r="H35" s="31" t="str">
        <f aca="false">IF($C35&lt;&gt;"",SUM(E$6:E35),"")</f>
        <v/>
      </c>
      <c r="I35" s="32" t="str">
        <f aca="false">IF($C35&lt;&gt;"",SUM(F$6:F35),"")</f>
        <v/>
      </c>
      <c r="J35" s="44" t="str">
        <f aca="false">IF($C35&lt;&gt;"",$C35*$F$3,"")</f>
        <v/>
      </c>
      <c r="K35" s="23"/>
      <c r="L35" s="23"/>
      <c r="M35" s="23"/>
    </row>
    <row r="36" customFormat="false" ht="12.75" hidden="false" customHeight="false" outlineLevel="0" collapsed="false">
      <c r="A36" s="23"/>
      <c r="B36" s="23"/>
      <c r="C36" s="30" t="str">
        <f aca="false">IF(ROW()-ROW($C$5)&lt;=$G$2*$K$2,ROW()-ROW($C$5),"")</f>
        <v/>
      </c>
      <c r="D36" s="33" t="str">
        <f aca="false">IF($C36&lt;&gt;"",$F$3,"")</f>
        <v/>
      </c>
      <c r="E36" s="31" t="str">
        <f aca="false">IF($C36&lt;&gt;"",$G35*$H$3,"")</f>
        <v/>
      </c>
      <c r="F36" s="31" t="str">
        <f aca="false">IF($C36&lt;&gt;"",$D36-$E36,"")</f>
        <v/>
      </c>
      <c r="G36" s="32" t="str">
        <f aca="false">IF($C36&lt;&gt;"",$G35-$F36,"")</f>
        <v/>
      </c>
      <c r="H36" s="31" t="str">
        <f aca="false">IF($C36&lt;&gt;"",SUM(E$6:E36),"")</f>
        <v/>
      </c>
      <c r="I36" s="32" t="str">
        <f aca="false">IF($C36&lt;&gt;"",SUM(F$6:F36),"")</f>
        <v/>
      </c>
      <c r="J36" s="44" t="str">
        <f aca="false">IF($C36&lt;&gt;"",$C36*$F$3,"")</f>
        <v/>
      </c>
      <c r="K36" s="23"/>
      <c r="L36" s="23"/>
      <c r="M36" s="23"/>
    </row>
    <row r="37" customFormat="false" ht="12.75" hidden="false" customHeight="false" outlineLevel="0" collapsed="false">
      <c r="A37" s="23"/>
      <c r="B37" s="23"/>
      <c r="C37" s="30" t="str">
        <f aca="false">IF(ROW()-ROW($C$5)&lt;=$G$2*$K$2,ROW()-ROW($C$5),"")</f>
        <v/>
      </c>
      <c r="D37" s="33" t="str">
        <f aca="false">IF($C37&lt;&gt;"",$F$3,"")</f>
        <v/>
      </c>
      <c r="E37" s="31" t="str">
        <f aca="false">IF($C37&lt;&gt;"",$G36*$H$3,"")</f>
        <v/>
      </c>
      <c r="F37" s="31" t="str">
        <f aca="false">IF($C37&lt;&gt;"",$D37-$E37,"")</f>
        <v/>
      </c>
      <c r="G37" s="32" t="str">
        <f aca="false">IF($C37&lt;&gt;"",$G36-$F37,"")</f>
        <v/>
      </c>
      <c r="H37" s="31" t="str">
        <f aca="false">IF($C37&lt;&gt;"",SUM(E$6:E37),"")</f>
        <v/>
      </c>
      <c r="I37" s="32" t="str">
        <f aca="false">IF($C37&lt;&gt;"",SUM(F$6:F37),"")</f>
        <v/>
      </c>
      <c r="J37" s="44" t="str">
        <f aca="false">IF($C37&lt;&gt;"",$C37*$F$3,"")</f>
        <v/>
      </c>
      <c r="K37" s="23"/>
      <c r="L37" s="23"/>
      <c r="M37" s="23"/>
    </row>
    <row r="38" customFormat="false" ht="12.75" hidden="false" customHeight="false" outlineLevel="0" collapsed="false">
      <c r="A38" s="23"/>
      <c r="B38" s="23"/>
      <c r="C38" s="30" t="str">
        <f aca="false">IF(ROW()-ROW($C$5)&lt;=$G$2*$K$2,ROW()-ROW($C$5),"")</f>
        <v/>
      </c>
      <c r="D38" s="33" t="str">
        <f aca="false">IF($C38&lt;&gt;"",$F$3,"")</f>
        <v/>
      </c>
      <c r="E38" s="31" t="str">
        <f aca="false">IF($C38&lt;&gt;"",$G37*$H$3,"")</f>
        <v/>
      </c>
      <c r="F38" s="31" t="str">
        <f aca="false">IF($C38&lt;&gt;"",$D38-$E38,"")</f>
        <v/>
      </c>
      <c r="G38" s="32" t="str">
        <f aca="false">IF($C38&lt;&gt;"",$G37-$F38,"")</f>
        <v/>
      </c>
      <c r="H38" s="31" t="str">
        <f aca="false">IF($C38&lt;&gt;"",SUM(E$6:E38),"")</f>
        <v/>
      </c>
      <c r="I38" s="32" t="str">
        <f aca="false">IF($C38&lt;&gt;"",SUM(F$6:F38),"")</f>
        <v/>
      </c>
      <c r="J38" s="44" t="str">
        <f aca="false">IF($C38&lt;&gt;"",$C38*$F$3,"")</f>
        <v/>
      </c>
      <c r="K38" s="23"/>
      <c r="L38" s="23"/>
      <c r="M38" s="23"/>
    </row>
    <row r="39" customFormat="false" ht="12.75" hidden="false" customHeight="false" outlineLevel="0" collapsed="false">
      <c r="A39" s="23"/>
      <c r="B39" s="23"/>
      <c r="C39" s="30" t="str">
        <f aca="false">IF(ROW()-ROW($C$5)&lt;=$G$2*$K$2,ROW()-ROW($C$5),"")</f>
        <v/>
      </c>
      <c r="D39" s="33" t="str">
        <f aca="false">IF($C39&lt;&gt;"",$F$3,"")</f>
        <v/>
      </c>
      <c r="E39" s="31" t="str">
        <f aca="false">IF($C39&lt;&gt;"",$G38*$H$3,"")</f>
        <v/>
      </c>
      <c r="F39" s="31" t="str">
        <f aca="false">IF($C39&lt;&gt;"",$D39-$E39,"")</f>
        <v/>
      </c>
      <c r="G39" s="32" t="str">
        <f aca="false">IF($C39&lt;&gt;"",$G38-$F39,"")</f>
        <v/>
      </c>
      <c r="H39" s="31" t="str">
        <f aca="false">IF($C39&lt;&gt;"",SUM(E$6:E39),"")</f>
        <v/>
      </c>
      <c r="I39" s="32" t="str">
        <f aca="false">IF($C39&lt;&gt;"",SUM(F$6:F39),"")</f>
        <v/>
      </c>
      <c r="J39" s="44" t="str">
        <f aca="false">IF($C39&lt;&gt;"",$C39*$F$3,"")</f>
        <v/>
      </c>
      <c r="K39" s="23"/>
      <c r="L39" s="23"/>
      <c r="M39" s="23"/>
    </row>
    <row r="40" customFormat="false" ht="12.75" hidden="false" customHeight="false" outlineLevel="0" collapsed="false">
      <c r="A40" s="23"/>
      <c r="B40" s="23"/>
      <c r="C40" s="30" t="str">
        <f aca="false">IF(ROW()-ROW($C$5)&lt;=$G$2*$K$2,ROW()-ROW($C$5),"")</f>
        <v/>
      </c>
      <c r="D40" s="33" t="str">
        <f aca="false">IF($C40&lt;&gt;"",$F$3,"")</f>
        <v/>
      </c>
      <c r="E40" s="31" t="str">
        <f aca="false">IF($C40&lt;&gt;"",$G39*$H$3,"")</f>
        <v/>
      </c>
      <c r="F40" s="31" t="str">
        <f aca="false">IF($C40&lt;&gt;"",$D40-$E40,"")</f>
        <v/>
      </c>
      <c r="G40" s="32" t="str">
        <f aca="false">IF($C40&lt;&gt;"",$G39-$F40,"")</f>
        <v/>
      </c>
      <c r="H40" s="31" t="str">
        <f aca="false">IF($C40&lt;&gt;"",SUM(E$6:E40),"")</f>
        <v/>
      </c>
      <c r="I40" s="32" t="str">
        <f aca="false">IF($C40&lt;&gt;"",SUM(F$6:F40),"")</f>
        <v/>
      </c>
      <c r="J40" s="44" t="str">
        <f aca="false">IF($C40&lt;&gt;"",$C40*$F$3,"")</f>
        <v/>
      </c>
      <c r="K40" s="23"/>
      <c r="L40" s="23"/>
      <c r="M40" s="23"/>
    </row>
    <row r="41" customFormat="false" ht="12.75" hidden="false" customHeight="false" outlineLevel="0" collapsed="false">
      <c r="A41" s="23"/>
      <c r="B41" s="23"/>
      <c r="C41" s="30" t="str">
        <f aca="false">IF(ROW()-ROW($C$5)&lt;=$G$2*$K$2,ROW()-ROW($C$5),"")</f>
        <v/>
      </c>
      <c r="D41" s="33" t="str">
        <f aca="false">IF($C41&lt;&gt;"",$F$3,"")</f>
        <v/>
      </c>
      <c r="E41" s="31" t="str">
        <f aca="false">IF($C41&lt;&gt;"",$G40*$H$3,"")</f>
        <v/>
      </c>
      <c r="F41" s="31" t="str">
        <f aca="false">IF($C41&lt;&gt;"",$D41-$E41,"")</f>
        <v/>
      </c>
      <c r="G41" s="32" t="str">
        <f aca="false">IF($C41&lt;&gt;"",$G40-$F41,"")</f>
        <v/>
      </c>
      <c r="H41" s="31" t="str">
        <f aca="false">IF($C41&lt;&gt;"",SUM(E$6:E41),"")</f>
        <v/>
      </c>
      <c r="I41" s="32" t="str">
        <f aca="false">IF($C41&lt;&gt;"",SUM(F$6:F41),"")</f>
        <v/>
      </c>
      <c r="J41" s="44" t="str">
        <f aca="false">IF($C41&lt;&gt;"",$C41*$F$3,"")</f>
        <v/>
      </c>
      <c r="K41" s="23"/>
      <c r="L41" s="23"/>
      <c r="M41" s="23"/>
    </row>
    <row r="42" customFormat="false" ht="12.75" hidden="false" customHeight="false" outlineLevel="0" collapsed="false">
      <c r="A42" s="23"/>
      <c r="B42" s="23"/>
      <c r="C42" s="30" t="str">
        <f aca="false">IF(ROW()-ROW($C$5)&lt;=$G$2*$K$2,ROW()-ROW($C$5),"")</f>
        <v/>
      </c>
      <c r="D42" s="33" t="str">
        <f aca="false">IF($C42&lt;&gt;"",$F$3,"")</f>
        <v/>
      </c>
      <c r="E42" s="31" t="str">
        <f aca="false">IF($C42&lt;&gt;"",$G41*$H$3,"")</f>
        <v/>
      </c>
      <c r="F42" s="31" t="str">
        <f aca="false">IF($C42&lt;&gt;"",$D42-$E42,"")</f>
        <v/>
      </c>
      <c r="G42" s="32" t="str">
        <f aca="false">IF($C42&lt;&gt;"",$G41-$F42,"")</f>
        <v/>
      </c>
      <c r="H42" s="31" t="str">
        <f aca="false">IF($C42&lt;&gt;"",SUM(E$6:E42),"")</f>
        <v/>
      </c>
      <c r="I42" s="32" t="str">
        <f aca="false">IF($C42&lt;&gt;"",SUM(F$6:F42),"")</f>
        <v/>
      </c>
      <c r="J42" s="44" t="str">
        <f aca="false">IF($C42&lt;&gt;"",$C42*$F$3,"")</f>
        <v/>
      </c>
      <c r="K42" s="23"/>
      <c r="L42" s="23"/>
      <c r="M42" s="23"/>
    </row>
    <row r="43" customFormat="false" ht="12.75" hidden="false" customHeight="false" outlineLevel="0" collapsed="false">
      <c r="A43" s="23"/>
      <c r="B43" s="23"/>
      <c r="C43" s="30" t="str">
        <f aca="false">IF(ROW()-ROW($C$5)&lt;=$G$2*$K$2,ROW()-ROW($C$5),"")</f>
        <v/>
      </c>
      <c r="D43" s="33" t="str">
        <f aca="false">IF($C43&lt;&gt;"",$F$3,"")</f>
        <v/>
      </c>
      <c r="E43" s="31" t="str">
        <f aca="false">IF($C43&lt;&gt;"",$G42*$H$3,"")</f>
        <v/>
      </c>
      <c r="F43" s="31" t="str">
        <f aca="false">IF($C43&lt;&gt;"",$D43-$E43,"")</f>
        <v/>
      </c>
      <c r="G43" s="32" t="str">
        <f aca="false">IF($C43&lt;&gt;"",$G42-$F43,"")</f>
        <v/>
      </c>
      <c r="H43" s="31" t="str">
        <f aca="false">IF($C43&lt;&gt;"",SUM(E$6:E43),"")</f>
        <v/>
      </c>
      <c r="I43" s="32" t="str">
        <f aca="false">IF($C43&lt;&gt;"",SUM(F$6:F43),"")</f>
        <v/>
      </c>
      <c r="J43" s="44" t="str">
        <f aca="false">IF($C43&lt;&gt;"",$C43*$F$3,"")</f>
        <v/>
      </c>
      <c r="K43" s="23"/>
      <c r="L43" s="23"/>
      <c r="M43" s="23"/>
    </row>
    <row r="44" customFormat="false" ht="12.75" hidden="false" customHeight="false" outlineLevel="0" collapsed="false">
      <c r="A44" s="23"/>
      <c r="B44" s="23"/>
      <c r="C44" s="30" t="str">
        <f aca="false">IF(ROW()-ROW($C$5)&lt;=$G$2*$K$2,ROW()-ROW($C$5),"")</f>
        <v/>
      </c>
      <c r="D44" s="33" t="str">
        <f aca="false">IF($C44&lt;&gt;"",$F$3,"")</f>
        <v/>
      </c>
      <c r="E44" s="31" t="str">
        <f aca="false">IF($C44&lt;&gt;"",$G43*$H$3,"")</f>
        <v/>
      </c>
      <c r="F44" s="31" t="str">
        <f aca="false">IF($C44&lt;&gt;"",$D44-$E44,"")</f>
        <v/>
      </c>
      <c r="G44" s="32" t="str">
        <f aca="false">IF($C44&lt;&gt;"",$G43-$F44,"")</f>
        <v/>
      </c>
      <c r="H44" s="31" t="str">
        <f aca="false">IF($C44&lt;&gt;"",SUM(E$6:E44),"")</f>
        <v/>
      </c>
      <c r="I44" s="32" t="str">
        <f aca="false">IF($C44&lt;&gt;"",SUM(F$6:F44),"")</f>
        <v/>
      </c>
      <c r="J44" s="44" t="str">
        <f aca="false">IF($C44&lt;&gt;"",$C44*$F$3,"")</f>
        <v/>
      </c>
      <c r="K44" s="23"/>
      <c r="L44" s="23"/>
      <c r="M44" s="23"/>
    </row>
    <row r="45" customFormat="false" ht="12.75" hidden="false" customHeight="false" outlineLevel="0" collapsed="false">
      <c r="A45" s="23"/>
      <c r="B45" s="23"/>
      <c r="C45" s="30" t="str">
        <f aca="false">IF(ROW()-ROW($C$5)&lt;=$G$2*$K$2,ROW()-ROW($C$5),"")</f>
        <v/>
      </c>
      <c r="D45" s="33" t="str">
        <f aca="false">IF($C45&lt;&gt;"",$F$3,"")</f>
        <v/>
      </c>
      <c r="E45" s="31" t="str">
        <f aca="false">IF($C45&lt;&gt;"",$G44*$H$3,"")</f>
        <v/>
      </c>
      <c r="F45" s="31" t="str">
        <f aca="false">IF($C45&lt;&gt;"",$D45-$E45,"")</f>
        <v/>
      </c>
      <c r="G45" s="32" t="str">
        <f aca="false">IF($C45&lt;&gt;"",$G44-$F45,"")</f>
        <v/>
      </c>
      <c r="H45" s="31" t="str">
        <f aca="false">IF($C45&lt;&gt;"",SUM(E$6:E45),"")</f>
        <v/>
      </c>
      <c r="I45" s="32" t="str">
        <f aca="false">IF($C45&lt;&gt;"",SUM(F$6:F45),"")</f>
        <v/>
      </c>
      <c r="J45" s="44" t="str">
        <f aca="false">IF($C45&lt;&gt;"",$C45*$F$3,"")</f>
        <v/>
      </c>
      <c r="K45" s="23"/>
      <c r="L45" s="23"/>
      <c r="M45" s="23"/>
    </row>
    <row r="46" customFormat="false" ht="12.75" hidden="false" customHeight="false" outlineLevel="0" collapsed="false">
      <c r="A46" s="23"/>
      <c r="B46" s="23"/>
      <c r="C46" s="30" t="str">
        <f aca="false">IF(ROW()-ROW($C$5)&lt;=$G$2*$K$2,ROW()-ROW($C$5),"")</f>
        <v/>
      </c>
      <c r="D46" s="33" t="str">
        <f aca="false">IF($C46&lt;&gt;"",$F$3,"")</f>
        <v/>
      </c>
      <c r="E46" s="31" t="str">
        <f aca="false">IF($C46&lt;&gt;"",$G45*$H$3,"")</f>
        <v/>
      </c>
      <c r="F46" s="31" t="str">
        <f aca="false">IF($C46&lt;&gt;"",$D46-$E46,"")</f>
        <v/>
      </c>
      <c r="G46" s="32" t="str">
        <f aca="false">IF($C46&lt;&gt;"",$G45-$F46,"")</f>
        <v/>
      </c>
      <c r="H46" s="31" t="str">
        <f aca="false">IF($C46&lt;&gt;"",SUM(E$6:E46),"")</f>
        <v/>
      </c>
      <c r="I46" s="32" t="str">
        <f aca="false">IF($C46&lt;&gt;"",SUM(F$6:F46),"")</f>
        <v/>
      </c>
      <c r="J46" s="44" t="str">
        <f aca="false">IF($C46&lt;&gt;"",$C46*$F$3,"")</f>
        <v/>
      </c>
      <c r="K46" s="23"/>
      <c r="L46" s="23"/>
      <c r="M46" s="23"/>
    </row>
    <row r="47" customFormat="false" ht="12.75" hidden="false" customHeight="false" outlineLevel="0" collapsed="false">
      <c r="A47" s="23"/>
      <c r="B47" s="23"/>
      <c r="C47" s="30" t="str">
        <f aca="false">IF(ROW()-ROW($C$5)&lt;=$G$2*$K$2,ROW()-ROW($C$5),"")</f>
        <v/>
      </c>
      <c r="D47" s="33" t="str">
        <f aca="false">IF($C47&lt;&gt;"",$F$3,"")</f>
        <v/>
      </c>
      <c r="E47" s="31" t="str">
        <f aca="false">IF($C47&lt;&gt;"",$G46*$H$3,"")</f>
        <v/>
      </c>
      <c r="F47" s="31" t="str">
        <f aca="false">IF($C47&lt;&gt;"",$D47-$E47,"")</f>
        <v/>
      </c>
      <c r="G47" s="32" t="str">
        <f aca="false">IF($C47&lt;&gt;"",$G46-$F47,"")</f>
        <v/>
      </c>
      <c r="H47" s="31" t="str">
        <f aca="false">IF($C47&lt;&gt;"",SUM(E$6:E47),"")</f>
        <v/>
      </c>
      <c r="I47" s="32" t="str">
        <f aca="false">IF($C47&lt;&gt;"",SUM(F$6:F47),"")</f>
        <v/>
      </c>
      <c r="J47" s="44" t="str">
        <f aca="false">IF($C47&lt;&gt;"",$C47*$F$3,"")</f>
        <v/>
      </c>
      <c r="K47" s="23"/>
      <c r="L47" s="23"/>
      <c r="M47" s="23"/>
    </row>
    <row r="48" customFormat="false" ht="12.75" hidden="false" customHeight="false" outlineLevel="0" collapsed="false">
      <c r="A48" s="23"/>
      <c r="B48" s="23"/>
      <c r="C48" s="30" t="str">
        <f aca="false">IF(ROW()-ROW($C$5)&lt;=$G$2*$K$2,ROW()-ROW($C$5),"")</f>
        <v/>
      </c>
      <c r="D48" s="33" t="str">
        <f aca="false">IF($C48&lt;&gt;"",$F$3,"")</f>
        <v/>
      </c>
      <c r="E48" s="31" t="str">
        <f aca="false">IF($C48&lt;&gt;"",$G47*$H$3,"")</f>
        <v/>
      </c>
      <c r="F48" s="31" t="str">
        <f aca="false">IF($C48&lt;&gt;"",$D48-$E48,"")</f>
        <v/>
      </c>
      <c r="G48" s="32" t="str">
        <f aca="false">IF($C48&lt;&gt;"",$G47-$F48,"")</f>
        <v/>
      </c>
      <c r="H48" s="31" t="str">
        <f aca="false">IF($C48&lt;&gt;"",SUM(E$6:E48),"")</f>
        <v/>
      </c>
      <c r="I48" s="32" t="str">
        <f aca="false">IF($C48&lt;&gt;"",SUM(F$6:F48),"")</f>
        <v/>
      </c>
      <c r="J48" s="44" t="str">
        <f aca="false">IF($C48&lt;&gt;"",$C48*$F$3,"")</f>
        <v/>
      </c>
      <c r="K48" s="23"/>
      <c r="L48" s="23"/>
      <c r="M48" s="23"/>
    </row>
    <row r="49" customFormat="false" ht="12.75" hidden="false" customHeight="false" outlineLevel="0" collapsed="false">
      <c r="A49" s="23"/>
      <c r="B49" s="23"/>
      <c r="C49" s="30" t="str">
        <f aca="false">IF(ROW()-ROW($C$5)&lt;=$G$2*$K$2,ROW()-ROW($C$5),"")</f>
        <v/>
      </c>
      <c r="D49" s="33" t="str">
        <f aca="false">IF($C49&lt;&gt;"",$F$3,"")</f>
        <v/>
      </c>
      <c r="E49" s="31" t="str">
        <f aca="false">IF($C49&lt;&gt;"",$G48*$H$3,"")</f>
        <v/>
      </c>
      <c r="F49" s="31" t="str">
        <f aca="false">IF($C49&lt;&gt;"",$D49-$E49,"")</f>
        <v/>
      </c>
      <c r="G49" s="32" t="str">
        <f aca="false">IF($C49&lt;&gt;"",$G48-$F49,"")</f>
        <v/>
      </c>
      <c r="H49" s="31" t="str">
        <f aca="false">IF($C49&lt;&gt;"",SUM(E$6:E49),"")</f>
        <v/>
      </c>
      <c r="I49" s="32" t="str">
        <f aca="false">IF($C49&lt;&gt;"",SUM(F$6:F49),"")</f>
        <v/>
      </c>
      <c r="J49" s="44" t="str">
        <f aca="false">IF($C49&lt;&gt;"",$C49*$F$3,"")</f>
        <v/>
      </c>
      <c r="K49" s="23"/>
      <c r="L49" s="23"/>
      <c r="M49" s="23"/>
    </row>
    <row r="50" customFormat="false" ht="12.75" hidden="false" customHeight="false" outlineLevel="0" collapsed="false">
      <c r="A50" s="23"/>
      <c r="B50" s="23"/>
      <c r="C50" s="30" t="str">
        <f aca="false">IF(ROW()-ROW($C$5)&lt;=$G$2*$K$2,ROW()-ROW($C$5),"")</f>
        <v/>
      </c>
      <c r="D50" s="33" t="str">
        <f aca="false">IF($C50&lt;&gt;"",$F$3,"")</f>
        <v/>
      </c>
      <c r="E50" s="31" t="str">
        <f aca="false">IF($C50&lt;&gt;"",$G49*$H$3,"")</f>
        <v/>
      </c>
      <c r="F50" s="31" t="str">
        <f aca="false">IF($C50&lt;&gt;"",$D50-$E50,"")</f>
        <v/>
      </c>
      <c r="G50" s="32" t="str">
        <f aca="false">IF($C50&lt;&gt;"",$G49-$F50,"")</f>
        <v/>
      </c>
      <c r="H50" s="31" t="str">
        <f aca="false">IF($C50&lt;&gt;"",SUM(E$6:E50),"")</f>
        <v/>
      </c>
      <c r="I50" s="32" t="str">
        <f aca="false">IF($C50&lt;&gt;"",SUM(F$6:F50),"")</f>
        <v/>
      </c>
      <c r="J50" s="44" t="str">
        <f aca="false">IF($C50&lt;&gt;"",$C50*$F$3,"")</f>
        <v/>
      </c>
      <c r="K50" s="23"/>
      <c r="L50" s="23"/>
      <c r="M50" s="23"/>
    </row>
    <row r="51" customFormat="false" ht="12.75" hidden="false" customHeight="false" outlineLevel="0" collapsed="false">
      <c r="A51" s="23"/>
      <c r="B51" s="23"/>
      <c r="C51" s="30" t="str">
        <f aca="false">IF(ROW()-ROW($C$5)&lt;=$G$2*$K$2,ROW()-ROW($C$5),"")</f>
        <v/>
      </c>
      <c r="D51" s="33" t="str">
        <f aca="false">IF($C51&lt;&gt;"",$F$3,"")</f>
        <v/>
      </c>
      <c r="E51" s="31" t="str">
        <f aca="false">IF($C51&lt;&gt;"",$G50*$H$3,"")</f>
        <v/>
      </c>
      <c r="F51" s="31" t="str">
        <f aca="false">IF($C51&lt;&gt;"",$D51-$E51,"")</f>
        <v/>
      </c>
      <c r="G51" s="32" t="str">
        <f aca="false">IF($C51&lt;&gt;"",$G50-$F51,"")</f>
        <v/>
      </c>
      <c r="H51" s="31" t="str">
        <f aca="false">IF($C51&lt;&gt;"",SUM(E$6:E51),"")</f>
        <v/>
      </c>
      <c r="I51" s="32" t="str">
        <f aca="false">IF($C51&lt;&gt;"",SUM(F$6:F51),"")</f>
        <v/>
      </c>
      <c r="J51" s="44" t="str">
        <f aca="false">IF($C51&lt;&gt;"",$C51*$F$3,"")</f>
        <v/>
      </c>
      <c r="K51" s="23"/>
      <c r="L51" s="23"/>
      <c r="M51" s="23"/>
    </row>
    <row r="52" customFormat="false" ht="12.75" hidden="false" customHeight="false" outlineLevel="0" collapsed="false">
      <c r="A52" s="23"/>
      <c r="B52" s="23"/>
      <c r="C52" s="30" t="str">
        <f aca="false">IF(ROW()-ROW($C$5)&lt;=$G$2*$K$2,ROW()-ROW($C$5),"")</f>
        <v/>
      </c>
      <c r="D52" s="33" t="str">
        <f aca="false">IF($C52&lt;&gt;"",$F$3,"")</f>
        <v/>
      </c>
      <c r="E52" s="31" t="str">
        <f aca="false">IF($C52&lt;&gt;"",$G51*$H$3,"")</f>
        <v/>
      </c>
      <c r="F52" s="31" t="str">
        <f aca="false">IF($C52&lt;&gt;"",$D52-$E52,"")</f>
        <v/>
      </c>
      <c r="G52" s="32" t="str">
        <f aca="false">IF($C52&lt;&gt;"",$G51-$F52,"")</f>
        <v/>
      </c>
      <c r="H52" s="31" t="str">
        <f aca="false">IF($C52&lt;&gt;"",SUM(E$6:E52),"")</f>
        <v/>
      </c>
      <c r="I52" s="32" t="str">
        <f aca="false">IF($C52&lt;&gt;"",SUM(F$6:F52),"")</f>
        <v/>
      </c>
      <c r="J52" s="44" t="str">
        <f aca="false">IF($C52&lt;&gt;"",$C52*$F$3,"")</f>
        <v/>
      </c>
      <c r="K52" s="23"/>
      <c r="L52" s="23"/>
      <c r="M52" s="23"/>
    </row>
    <row r="53" customFormat="false" ht="12.75" hidden="false" customHeight="false" outlineLevel="0" collapsed="false">
      <c r="A53" s="23"/>
      <c r="B53" s="23"/>
      <c r="C53" s="30" t="str">
        <f aca="false">IF(ROW()-ROW($C$5)&lt;=$G$2*$K$2,ROW()-ROW($C$5),"")</f>
        <v/>
      </c>
      <c r="D53" s="33" t="str">
        <f aca="false">IF($C53&lt;&gt;"",$F$3,"")</f>
        <v/>
      </c>
      <c r="E53" s="31" t="str">
        <f aca="false">IF($C53&lt;&gt;"",$G52*$H$3,"")</f>
        <v/>
      </c>
      <c r="F53" s="31" t="str">
        <f aca="false">IF($C53&lt;&gt;"",$D53-$E53,"")</f>
        <v/>
      </c>
      <c r="G53" s="32" t="str">
        <f aca="false">IF($C53&lt;&gt;"",$G52-$F53,"")</f>
        <v/>
      </c>
      <c r="H53" s="31" t="str">
        <f aca="false">IF($C53&lt;&gt;"",SUM(E$6:E53),"")</f>
        <v/>
      </c>
      <c r="I53" s="32" t="str">
        <f aca="false">IF($C53&lt;&gt;"",SUM(F$6:F53),"")</f>
        <v/>
      </c>
      <c r="J53" s="44" t="str">
        <f aca="false">IF($C53&lt;&gt;"",$C53*$F$3,"")</f>
        <v/>
      </c>
      <c r="K53" s="23"/>
      <c r="L53" s="23"/>
      <c r="M53" s="23"/>
    </row>
    <row r="54" customFormat="false" ht="12.75" hidden="false" customHeight="false" outlineLevel="0" collapsed="false">
      <c r="A54" s="23"/>
      <c r="B54" s="23"/>
      <c r="C54" s="30" t="str">
        <f aca="false">IF(ROW()-ROW($C$5)&lt;=$G$2*$K$2,ROW()-ROW($C$5),"")</f>
        <v/>
      </c>
      <c r="D54" s="33" t="str">
        <f aca="false">IF($C54&lt;&gt;"",$F$3,"")</f>
        <v/>
      </c>
      <c r="E54" s="31" t="str">
        <f aca="false">IF($C54&lt;&gt;"",$G53*$H$3,"")</f>
        <v/>
      </c>
      <c r="F54" s="31" t="str">
        <f aca="false">IF($C54&lt;&gt;"",$D54-$E54,"")</f>
        <v/>
      </c>
      <c r="G54" s="32" t="str">
        <f aca="false">IF($C54&lt;&gt;"",$G53-$F54,"")</f>
        <v/>
      </c>
      <c r="H54" s="31" t="str">
        <f aca="false">IF($C54&lt;&gt;"",SUM(E$6:E54),"")</f>
        <v/>
      </c>
      <c r="I54" s="32" t="str">
        <f aca="false">IF($C54&lt;&gt;"",SUM(F$6:F54),"")</f>
        <v/>
      </c>
      <c r="J54" s="44" t="str">
        <f aca="false">IF($C54&lt;&gt;"",$C54*$F$3,"")</f>
        <v/>
      </c>
      <c r="K54" s="23"/>
      <c r="L54" s="23"/>
      <c r="M54" s="23"/>
    </row>
    <row r="55" customFormat="false" ht="12.75" hidden="false" customHeight="false" outlineLevel="0" collapsed="false">
      <c r="A55" s="23"/>
      <c r="B55" s="23"/>
      <c r="C55" s="30" t="str">
        <f aca="false">IF(ROW()-ROW($C$5)&lt;=$G$2*$K$2,ROW()-ROW($C$5),"")</f>
        <v/>
      </c>
      <c r="D55" s="33" t="str">
        <f aca="false">IF($C55&lt;&gt;"",$F$3,"")</f>
        <v/>
      </c>
      <c r="E55" s="31" t="str">
        <f aca="false">IF($C55&lt;&gt;"",$G54*$H$3,"")</f>
        <v/>
      </c>
      <c r="F55" s="31" t="str">
        <f aca="false">IF($C55&lt;&gt;"",$D55-$E55,"")</f>
        <v/>
      </c>
      <c r="G55" s="32" t="str">
        <f aca="false">IF($C55&lt;&gt;"",$G54-$F55,"")</f>
        <v/>
      </c>
      <c r="H55" s="31" t="str">
        <f aca="false">IF($C55&lt;&gt;"",SUM(E$6:E55),"")</f>
        <v/>
      </c>
      <c r="I55" s="32" t="str">
        <f aca="false">IF($C55&lt;&gt;"",SUM(F$6:F55),"")</f>
        <v/>
      </c>
      <c r="J55" s="44" t="str">
        <f aca="false">IF($C55&lt;&gt;"",$C55*$F$3,"")</f>
        <v/>
      </c>
      <c r="K55" s="23"/>
      <c r="L55" s="23"/>
      <c r="M55" s="23"/>
    </row>
    <row r="56" customFormat="false" ht="12.75" hidden="false" customHeight="false" outlineLevel="0" collapsed="false">
      <c r="A56" s="23"/>
      <c r="B56" s="23"/>
      <c r="C56" s="30" t="str">
        <f aca="false">IF(ROW()-ROW($C$5)&lt;=$G$2*$K$2,ROW()-ROW($C$5),"")</f>
        <v/>
      </c>
      <c r="D56" s="33" t="str">
        <f aca="false">IF($C56&lt;&gt;"",$F$3,"")</f>
        <v/>
      </c>
      <c r="E56" s="31" t="str">
        <f aca="false">IF($C56&lt;&gt;"",$G55*$H$3,"")</f>
        <v/>
      </c>
      <c r="F56" s="31" t="str">
        <f aca="false">IF($C56&lt;&gt;"",$D56-$E56,"")</f>
        <v/>
      </c>
      <c r="G56" s="32" t="str">
        <f aca="false">IF($C56&lt;&gt;"",$G55-$F56,"")</f>
        <v/>
      </c>
      <c r="H56" s="31" t="str">
        <f aca="false">IF($C56&lt;&gt;"",SUM(E$6:E56),"")</f>
        <v/>
      </c>
      <c r="I56" s="32" t="str">
        <f aca="false">IF($C56&lt;&gt;"",SUM(F$6:F56),"")</f>
        <v/>
      </c>
      <c r="J56" s="44" t="str">
        <f aca="false">IF($C56&lt;&gt;"",$C56*$F$3,"")</f>
        <v/>
      </c>
      <c r="K56" s="23"/>
      <c r="L56" s="23"/>
      <c r="M56" s="23"/>
    </row>
    <row r="57" customFormat="false" ht="12.75" hidden="false" customHeight="false" outlineLevel="0" collapsed="false">
      <c r="A57" s="23"/>
      <c r="B57" s="23"/>
      <c r="C57" s="30" t="str">
        <f aca="false">IF(ROW()-ROW($C$5)&lt;=$G$2*$K$2,ROW()-ROW($C$5),"")</f>
        <v/>
      </c>
      <c r="D57" s="33" t="str">
        <f aca="false">IF($C57&lt;&gt;"",$F$3,"")</f>
        <v/>
      </c>
      <c r="E57" s="31" t="str">
        <f aca="false">IF($C57&lt;&gt;"",$G56*$H$3,"")</f>
        <v/>
      </c>
      <c r="F57" s="31" t="str">
        <f aca="false">IF($C57&lt;&gt;"",$D57-$E57,"")</f>
        <v/>
      </c>
      <c r="G57" s="32" t="str">
        <f aca="false">IF($C57&lt;&gt;"",$G56-$F57,"")</f>
        <v/>
      </c>
      <c r="H57" s="31" t="str">
        <f aca="false">IF($C57&lt;&gt;"",SUM(E$6:E57),"")</f>
        <v/>
      </c>
      <c r="I57" s="32" t="str">
        <f aca="false">IF($C57&lt;&gt;"",SUM(F$6:F57),"")</f>
        <v/>
      </c>
      <c r="J57" s="44" t="str">
        <f aca="false">IF($C57&lt;&gt;"",$C57*$F$3,"")</f>
        <v/>
      </c>
      <c r="K57" s="23"/>
      <c r="L57" s="23"/>
      <c r="M57" s="23"/>
    </row>
    <row r="58" customFormat="false" ht="12.75" hidden="false" customHeight="false" outlineLevel="0" collapsed="false">
      <c r="A58" s="23"/>
      <c r="B58" s="23"/>
      <c r="C58" s="30" t="str">
        <f aca="false">IF(ROW()-ROW($C$5)&lt;=$G$2*$K$2,ROW()-ROW($C$5),"")</f>
        <v/>
      </c>
      <c r="D58" s="33" t="str">
        <f aca="false">IF($C58&lt;&gt;"",$F$3,"")</f>
        <v/>
      </c>
      <c r="E58" s="31" t="str">
        <f aca="false">IF($C58&lt;&gt;"",$G57*$H$3,"")</f>
        <v/>
      </c>
      <c r="F58" s="31" t="str">
        <f aca="false">IF($C58&lt;&gt;"",$D58-$E58,"")</f>
        <v/>
      </c>
      <c r="G58" s="32" t="str">
        <f aca="false">IF($C58&lt;&gt;"",$G57-$F58,"")</f>
        <v/>
      </c>
      <c r="H58" s="31" t="str">
        <f aca="false">IF($C58&lt;&gt;"",SUM(E$6:E58),"")</f>
        <v/>
      </c>
      <c r="I58" s="32" t="str">
        <f aca="false">IF($C58&lt;&gt;"",SUM(F$6:F58),"")</f>
        <v/>
      </c>
      <c r="J58" s="44" t="str">
        <f aca="false">IF($C58&lt;&gt;"",$C58*$F$3,"")</f>
        <v/>
      </c>
      <c r="K58" s="23"/>
      <c r="L58" s="23"/>
      <c r="M58" s="23"/>
    </row>
    <row r="59" customFormat="false" ht="12.75" hidden="false" customHeight="false" outlineLevel="0" collapsed="false">
      <c r="A59" s="23"/>
      <c r="B59" s="23"/>
      <c r="C59" s="30" t="str">
        <f aca="false">IF(ROW()-ROW($C$5)&lt;=$G$2*$K$2,ROW()-ROW($C$5),"")</f>
        <v/>
      </c>
      <c r="D59" s="33" t="str">
        <f aca="false">IF($C59&lt;&gt;"",$F$3,"")</f>
        <v/>
      </c>
      <c r="E59" s="31" t="str">
        <f aca="false">IF($C59&lt;&gt;"",$G58*$H$3,"")</f>
        <v/>
      </c>
      <c r="F59" s="31" t="str">
        <f aca="false">IF($C59&lt;&gt;"",$D59-$E59,"")</f>
        <v/>
      </c>
      <c r="G59" s="32" t="str">
        <f aca="false">IF($C59&lt;&gt;"",$G58-$F59,"")</f>
        <v/>
      </c>
      <c r="H59" s="31" t="str">
        <f aca="false">IF($C59&lt;&gt;"",SUM(E$6:E59),"")</f>
        <v/>
      </c>
      <c r="I59" s="32" t="str">
        <f aca="false">IF($C59&lt;&gt;"",SUM(F$6:F59),"")</f>
        <v/>
      </c>
      <c r="J59" s="44" t="str">
        <f aca="false">IF($C59&lt;&gt;"",$C59*$F$3,"")</f>
        <v/>
      </c>
      <c r="K59" s="23"/>
      <c r="L59" s="23"/>
      <c r="M59" s="23"/>
    </row>
    <row r="60" customFormat="false" ht="12.75" hidden="false" customHeight="false" outlineLevel="0" collapsed="false">
      <c r="A60" s="23"/>
      <c r="B60" s="23"/>
      <c r="C60" s="30" t="str">
        <f aca="false">IF(ROW()-ROW($C$5)&lt;=$G$2*$K$2,ROW()-ROW($C$5),"")</f>
        <v/>
      </c>
      <c r="D60" s="33" t="str">
        <f aca="false">IF($C60&lt;&gt;"",$F$3,"")</f>
        <v/>
      </c>
      <c r="E60" s="31" t="str">
        <f aca="false">IF($C60&lt;&gt;"",$G59*$H$3,"")</f>
        <v/>
      </c>
      <c r="F60" s="31" t="str">
        <f aca="false">IF($C60&lt;&gt;"",$D60-$E60,"")</f>
        <v/>
      </c>
      <c r="G60" s="32" t="str">
        <f aca="false">IF($C60&lt;&gt;"",$G59-$F60,"")</f>
        <v/>
      </c>
      <c r="H60" s="31" t="str">
        <f aca="false">IF($C60&lt;&gt;"",SUM(E$6:E60),"")</f>
        <v/>
      </c>
      <c r="I60" s="32" t="str">
        <f aca="false">IF($C60&lt;&gt;"",SUM(F$6:F60),"")</f>
        <v/>
      </c>
      <c r="J60" s="44" t="str">
        <f aca="false">IF($C60&lt;&gt;"",$C60*$F$3,"")</f>
        <v/>
      </c>
      <c r="K60" s="23"/>
      <c r="L60" s="23"/>
      <c r="M60" s="23"/>
    </row>
    <row r="61" customFormat="false" ht="12.75" hidden="false" customHeight="false" outlineLevel="0" collapsed="false">
      <c r="A61" s="23"/>
      <c r="B61" s="23"/>
      <c r="C61" s="30" t="str">
        <f aca="false">IF(ROW()-ROW($C$5)&lt;=$G$2*$K$2,ROW()-ROW($C$5),"")</f>
        <v/>
      </c>
      <c r="D61" s="33" t="str">
        <f aca="false">IF($C61&lt;&gt;"",$F$3,"")</f>
        <v/>
      </c>
      <c r="E61" s="31" t="str">
        <f aca="false">IF($C61&lt;&gt;"",$G60*$H$3,"")</f>
        <v/>
      </c>
      <c r="F61" s="31" t="str">
        <f aca="false">IF($C61&lt;&gt;"",$D61-$E61,"")</f>
        <v/>
      </c>
      <c r="G61" s="32" t="str">
        <f aca="false">IF($C61&lt;&gt;"",$G60-$F61,"")</f>
        <v/>
      </c>
      <c r="H61" s="31" t="str">
        <f aca="false">IF($C61&lt;&gt;"",SUM(E$6:E61),"")</f>
        <v/>
      </c>
      <c r="I61" s="32" t="str">
        <f aca="false">IF($C61&lt;&gt;"",SUM(F$6:F61),"")</f>
        <v/>
      </c>
      <c r="J61" s="44" t="str">
        <f aca="false">IF($C61&lt;&gt;"",$C61*$F$3,"")</f>
        <v/>
      </c>
      <c r="K61" s="23"/>
      <c r="L61" s="23"/>
      <c r="M61" s="23"/>
    </row>
    <row r="62" customFormat="false" ht="12.75" hidden="false" customHeight="false" outlineLevel="0" collapsed="false">
      <c r="A62" s="23"/>
      <c r="B62" s="23"/>
      <c r="C62" s="30" t="str">
        <f aca="false">IF(ROW()-ROW($C$5)&lt;=$G$2*$K$2,ROW()-ROW($C$5),"")</f>
        <v/>
      </c>
      <c r="D62" s="33" t="str">
        <f aca="false">IF($C62&lt;&gt;"",$F$3,"")</f>
        <v/>
      </c>
      <c r="E62" s="31" t="str">
        <f aca="false">IF($C62&lt;&gt;"",$G61*$H$3,"")</f>
        <v/>
      </c>
      <c r="F62" s="31" t="str">
        <f aca="false">IF($C62&lt;&gt;"",$D62-$E62,"")</f>
        <v/>
      </c>
      <c r="G62" s="32" t="str">
        <f aca="false">IF($C62&lt;&gt;"",$G61-$F62,"")</f>
        <v/>
      </c>
      <c r="H62" s="31" t="str">
        <f aca="false">IF($C62&lt;&gt;"",SUM(E$6:E62),"")</f>
        <v/>
      </c>
      <c r="I62" s="32" t="str">
        <f aca="false">IF($C62&lt;&gt;"",SUM(F$6:F62),"")</f>
        <v/>
      </c>
      <c r="J62" s="44" t="str">
        <f aca="false">IF($C62&lt;&gt;"",$C62*$F$3,"")</f>
        <v/>
      </c>
      <c r="K62" s="23"/>
      <c r="L62" s="23"/>
      <c r="M62" s="23"/>
    </row>
    <row r="63" customFormat="false" ht="12.75" hidden="false" customHeight="false" outlineLevel="0" collapsed="false">
      <c r="A63" s="23"/>
      <c r="B63" s="23"/>
      <c r="C63" s="30" t="str">
        <f aca="false">IF(ROW()-ROW($C$5)&lt;=$G$2*$K$2,ROW()-ROW($C$5),"")</f>
        <v/>
      </c>
      <c r="D63" s="33" t="str">
        <f aca="false">IF($C63&lt;&gt;"",$F$3,"")</f>
        <v/>
      </c>
      <c r="E63" s="31" t="str">
        <f aca="false">IF($C63&lt;&gt;"",$G62*$H$3,"")</f>
        <v/>
      </c>
      <c r="F63" s="31" t="str">
        <f aca="false">IF($C63&lt;&gt;"",$D63-$E63,"")</f>
        <v/>
      </c>
      <c r="G63" s="32" t="str">
        <f aca="false">IF($C63&lt;&gt;"",$G62-$F63,"")</f>
        <v/>
      </c>
      <c r="H63" s="31" t="str">
        <f aca="false">IF($C63&lt;&gt;"",SUM(E$6:E63),"")</f>
        <v/>
      </c>
      <c r="I63" s="32" t="str">
        <f aca="false">IF($C63&lt;&gt;"",SUM(F$6:F63),"")</f>
        <v/>
      </c>
      <c r="J63" s="44" t="str">
        <f aca="false">IF($C63&lt;&gt;"",$C63*$F$3,"")</f>
        <v/>
      </c>
      <c r="K63" s="23"/>
      <c r="L63" s="23"/>
      <c r="M63" s="23"/>
    </row>
    <row r="64" customFormat="false" ht="12.75" hidden="false" customHeight="false" outlineLevel="0" collapsed="false">
      <c r="A64" s="23"/>
      <c r="B64" s="23"/>
      <c r="C64" s="30" t="str">
        <f aca="false">IF(ROW()-ROW($C$5)&lt;=$G$2*$K$2,ROW()-ROW($C$5),"")</f>
        <v/>
      </c>
      <c r="D64" s="33" t="str">
        <f aca="false">IF($C64&lt;&gt;"",$F$3,"")</f>
        <v/>
      </c>
      <c r="E64" s="31" t="str">
        <f aca="false">IF($C64&lt;&gt;"",$G63*$H$3,"")</f>
        <v/>
      </c>
      <c r="F64" s="31" t="str">
        <f aca="false">IF($C64&lt;&gt;"",$D64-$E64,"")</f>
        <v/>
      </c>
      <c r="G64" s="32" t="str">
        <f aca="false">IF($C64&lt;&gt;"",$G63-$F64,"")</f>
        <v/>
      </c>
      <c r="H64" s="31" t="str">
        <f aca="false">IF($C64&lt;&gt;"",SUM(E$6:E64),"")</f>
        <v/>
      </c>
      <c r="I64" s="32" t="str">
        <f aca="false">IF($C64&lt;&gt;"",SUM(F$6:F64),"")</f>
        <v/>
      </c>
      <c r="J64" s="44" t="str">
        <f aca="false">IF($C64&lt;&gt;"",$C64*$F$3,"")</f>
        <v/>
      </c>
      <c r="K64" s="23"/>
      <c r="L64" s="23"/>
      <c r="M64" s="23"/>
    </row>
    <row r="65" customFormat="false" ht="12.75" hidden="false" customHeight="false" outlineLevel="0" collapsed="false">
      <c r="A65" s="23"/>
      <c r="B65" s="23"/>
      <c r="C65" s="30" t="str">
        <f aca="false">IF(ROW()-ROW($C$5)&lt;=$G$2*$K$2,ROW()-ROW($C$5),"")</f>
        <v/>
      </c>
      <c r="D65" s="33" t="str">
        <f aca="false">IF($C65&lt;&gt;"",$F$3,"")</f>
        <v/>
      </c>
      <c r="E65" s="31" t="str">
        <f aca="false">IF($C65&lt;&gt;"",$G64*$H$3,"")</f>
        <v/>
      </c>
      <c r="F65" s="31" t="str">
        <f aca="false">IF($C65&lt;&gt;"",$D65-$E65,"")</f>
        <v/>
      </c>
      <c r="G65" s="32" t="str">
        <f aca="false">IF($C65&lt;&gt;"",$G64-$F65,"")</f>
        <v/>
      </c>
      <c r="H65" s="31" t="str">
        <f aca="false">IF($C65&lt;&gt;"",SUM(E$6:E65),"")</f>
        <v/>
      </c>
      <c r="I65" s="32" t="str">
        <f aca="false">IF($C65&lt;&gt;"",SUM(F$6:F65),"")</f>
        <v/>
      </c>
      <c r="J65" s="44" t="str">
        <f aca="false">IF($C65&lt;&gt;"",$C65*$F$3,"")</f>
        <v/>
      </c>
      <c r="K65" s="23"/>
      <c r="L65" s="23"/>
      <c r="M65" s="23"/>
    </row>
    <row r="66" customFormat="false" ht="12.75" hidden="false" customHeight="false" outlineLevel="0" collapsed="false">
      <c r="A66" s="23"/>
      <c r="B66" s="23"/>
      <c r="C66" s="30" t="str">
        <f aca="false">IF(ROW()-ROW($C$5)&lt;=$G$2*$K$2,ROW()-ROW($C$5),"")</f>
        <v/>
      </c>
      <c r="D66" s="33" t="str">
        <f aca="false">IF($C66&lt;&gt;"",$F$3,"")</f>
        <v/>
      </c>
      <c r="E66" s="31" t="str">
        <f aca="false">IF($C66&lt;&gt;"",$G65*$H$3,"")</f>
        <v/>
      </c>
      <c r="F66" s="31" t="str">
        <f aca="false">IF($C66&lt;&gt;"",$D66-$E66,"")</f>
        <v/>
      </c>
      <c r="G66" s="32" t="str">
        <f aca="false">IF($C66&lt;&gt;"",$G65-$F66,"")</f>
        <v/>
      </c>
      <c r="H66" s="31" t="str">
        <f aca="false">IF($C66&lt;&gt;"",SUM(E$6:E66),"")</f>
        <v/>
      </c>
      <c r="I66" s="32" t="str">
        <f aca="false">IF($C66&lt;&gt;"",SUM(F$6:F66),"")</f>
        <v/>
      </c>
      <c r="J66" s="44" t="str">
        <f aca="false">IF($C66&lt;&gt;"",$C66*$F$3,"")</f>
        <v/>
      </c>
      <c r="K66" s="23"/>
      <c r="L66" s="23"/>
      <c r="M66" s="23"/>
    </row>
    <row r="67" customFormat="false" ht="12.75" hidden="false" customHeight="false" outlineLevel="0" collapsed="false">
      <c r="A67" s="23"/>
      <c r="B67" s="23"/>
      <c r="C67" s="30" t="str">
        <f aca="false">IF(ROW()-ROW($C$5)&lt;=$G$2*$K$2,ROW()-ROW($C$5),"")</f>
        <v/>
      </c>
      <c r="D67" s="33" t="str">
        <f aca="false">IF($C67&lt;&gt;"",$F$3,"")</f>
        <v/>
      </c>
      <c r="E67" s="31" t="str">
        <f aca="false">IF($C67&lt;&gt;"",$G66*$H$3,"")</f>
        <v/>
      </c>
      <c r="F67" s="31" t="str">
        <f aca="false">IF($C67&lt;&gt;"",$D67-$E67,"")</f>
        <v/>
      </c>
      <c r="G67" s="32" t="str">
        <f aca="false">IF($C67&lt;&gt;"",$G66-$F67,"")</f>
        <v/>
      </c>
      <c r="H67" s="31" t="str">
        <f aca="false">IF($C67&lt;&gt;"",SUM(E$6:E67),"")</f>
        <v/>
      </c>
      <c r="I67" s="32" t="str">
        <f aca="false">IF($C67&lt;&gt;"",SUM(F$6:F67),"")</f>
        <v/>
      </c>
      <c r="J67" s="44" t="str">
        <f aca="false">IF($C67&lt;&gt;"",$C67*$F$3,"")</f>
        <v/>
      </c>
      <c r="K67" s="23"/>
      <c r="L67" s="23"/>
      <c r="M67" s="23"/>
    </row>
    <row r="68" customFormat="false" ht="12.75" hidden="false" customHeight="false" outlineLevel="0" collapsed="false">
      <c r="A68" s="23"/>
      <c r="B68" s="23"/>
      <c r="C68" s="30" t="str">
        <f aca="false">IF(ROW()-ROW($C$5)&lt;=$G$2*$K$2,ROW()-ROW($C$5),"")</f>
        <v/>
      </c>
      <c r="D68" s="33" t="str">
        <f aca="false">IF($C68&lt;&gt;"",$F$3,"")</f>
        <v/>
      </c>
      <c r="E68" s="31" t="str">
        <f aca="false">IF($C68&lt;&gt;"",$G67*$H$3,"")</f>
        <v/>
      </c>
      <c r="F68" s="31" t="str">
        <f aca="false">IF($C68&lt;&gt;"",$D68-$E68,"")</f>
        <v/>
      </c>
      <c r="G68" s="32" t="str">
        <f aca="false">IF($C68&lt;&gt;"",$G67-$F68,"")</f>
        <v/>
      </c>
      <c r="H68" s="31" t="str">
        <f aca="false">IF($C68&lt;&gt;"",SUM(E$6:E68),"")</f>
        <v/>
      </c>
      <c r="I68" s="32" t="str">
        <f aca="false">IF($C68&lt;&gt;"",SUM(F$6:F68),"")</f>
        <v/>
      </c>
      <c r="J68" s="44" t="str">
        <f aca="false">IF($C68&lt;&gt;"",$C68*$F$3,"")</f>
        <v/>
      </c>
      <c r="K68" s="23"/>
      <c r="L68" s="23"/>
      <c r="M68" s="23"/>
    </row>
    <row r="69" customFormat="false" ht="12.75" hidden="false" customHeight="false" outlineLevel="0" collapsed="false">
      <c r="A69" s="23"/>
      <c r="B69" s="23"/>
      <c r="C69" s="30" t="str">
        <f aca="false">IF(ROW()-ROW($C$5)&lt;=$G$2*$K$2,ROW()-ROW($C$5),"")</f>
        <v/>
      </c>
      <c r="D69" s="33" t="str">
        <f aca="false">IF($C69&lt;&gt;"",$F$3,"")</f>
        <v/>
      </c>
      <c r="E69" s="31" t="str">
        <f aca="false">IF($C69&lt;&gt;"",$G68*$H$3,"")</f>
        <v/>
      </c>
      <c r="F69" s="31" t="str">
        <f aca="false">IF($C69&lt;&gt;"",$D69-$E69,"")</f>
        <v/>
      </c>
      <c r="G69" s="32" t="str">
        <f aca="false">IF($C69&lt;&gt;"",$G68-$F69,"")</f>
        <v/>
      </c>
      <c r="H69" s="31" t="str">
        <f aca="false">IF($C69&lt;&gt;"",SUM(E$6:E69),"")</f>
        <v/>
      </c>
      <c r="I69" s="32" t="str">
        <f aca="false">IF($C69&lt;&gt;"",SUM(F$6:F69),"")</f>
        <v/>
      </c>
      <c r="J69" s="44" t="str">
        <f aca="false">IF($C69&lt;&gt;"",$C69*$F$3,"")</f>
        <v/>
      </c>
      <c r="K69" s="23"/>
      <c r="L69" s="23"/>
      <c r="M69" s="23"/>
    </row>
    <row r="70" customFormat="false" ht="12.75" hidden="false" customHeight="false" outlineLevel="0" collapsed="false">
      <c r="A70" s="23"/>
      <c r="B70" s="23"/>
      <c r="C70" s="30" t="str">
        <f aca="false">IF(ROW()-ROW($C$5)&lt;=$G$2*$K$2,ROW()-ROW($C$5),"")</f>
        <v/>
      </c>
      <c r="D70" s="33" t="str">
        <f aca="false">IF($C70&lt;&gt;"",$F$3,"")</f>
        <v/>
      </c>
      <c r="E70" s="31" t="str">
        <f aca="false">IF($C70&lt;&gt;"",$G69*$H$3,"")</f>
        <v/>
      </c>
      <c r="F70" s="31" t="str">
        <f aca="false">IF($C70&lt;&gt;"",$D70-$E70,"")</f>
        <v/>
      </c>
      <c r="G70" s="32" t="str">
        <f aca="false">IF($C70&lt;&gt;"",$G69-$F70,"")</f>
        <v/>
      </c>
      <c r="H70" s="31" t="str">
        <f aca="false">IF($C70&lt;&gt;"",SUM(E$6:E70),"")</f>
        <v/>
      </c>
      <c r="I70" s="32" t="str">
        <f aca="false">IF($C70&lt;&gt;"",SUM(F$6:F70),"")</f>
        <v/>
      </c>
      <c r="J70" s="44" t="str">
        <f aca="false">IF($C70&lt;&gt;"",$C70*$F$3,"")</f>
        <v/>
      </c>
      <c r="K70" s="23"/>
      <c r="L70" s="23"/>
      <c r="M70" s="23"/>
    </row>
    <row r="71" customFormat="false" ht="12.75" hidden="false" customHeight="false" outlineLevel="0" collapsed="false">
      <c r="A71" s="23"/>
      <c r="B71" s="23"/>
      <c r="C71" s="30" t="str">
        <f aca="false">IF(ROW()-ROW($C$5)&lt;=$G$2*$K$2,ROW()-ROW($C$5),"")</f>
        <v/>
      </c>
      <c r="D71" s="33" t="str">
        <f aca="false">IF($C71&lt;&gt;"",$F$3,"")</f>
        <v/>
      </c>
      <c r="E71" s="31" t="str">
        <f aca="false">IF($C71&lt;&gt;"",$G70*$H$3,"")</f>
        <v/>
      </c>
      <c r="F71" s="31" t="str">
        <f aca="false">IF($C71&lt;&gt;"",$D71-$E71,"")</f>
        <v/>
      </c>
      <c r="G71" s="32" t="str">
        <f aca="false">IF($C71&lt;&gt;"",$G70-$F71,"")</f>
        <v/>
      </c>
      <c r="H71" s="31" t="str">
        <f aca="false">IF($C71&lt;&gt;"",SUM(E$6:E71),"")</f>
        <v/>
      </c>
      <c r="I71" s="32" t="str">
        <f aca="false">IF($C71&lt;&gt;"",SUM(F$6:F71),"")</f>
        <v/>
      </c>
      <c r="J71" s="44" t="str">
        <f aca="false">IF($C71&lt;&gt;"",$C71*$F$3,"")</f>
        <v/>
      </c>
      <c r="K71" s="23"/>
      <c r="L71" s="23"/>
      <c r="M71" s="23"/>
    </row>
    <row r="72" customFormat="false" ht="12.75" hidden="false" customHeight="false" outlineLevel="0" collapsed="false">
      <c r="A72" s="23"/>
      <c r="B72" s="23"/>
      <c r="C72" s="30" t="str">
        <f aca="false">IF(ROW()-ROW($C$5)&lt;=$G$2*$K$2,ROW()-ROW($C$5),"")</f>
        <v/>
      </c>
      <c r="D72" s="33" t="str">
        <f aca="false">IF($C72&lt;&gt;"",$F$3,"")</f>
        <v/>
      </c>
      <c r="E72" s="31" t="str">
        <f aca="false">IF($C72&lt;&gt;"",$G71*$H$3,"")</f>
        <v/>
      </c>
      <c r="F72" s="31" t="str">
        <f aca="false">IF($C72&lt;&gt;"",$D72-$E72,"")</f>
        <v/>
      </c>
      <c r="G72" s="32" t="str">
        <f aca="false">IF($C72&lt;&gt;"",$G71-$F72,"")</f>
        <v/>
      </c>
      <c r="H72" s="31" t="str">
        <f aca="false">IF($C72&lt;&gt;"",SUM(E$6:E72),"")</f>
        <v/>
      </c>
      <c r="I72" s="32" t="str">
        <f aca="false">IF($C72&lt;&gt;"",SUM(F$6:F72),"")</f>
        <v/>
      </c>
      <c r="J72" s="44" t="str">
        <f aca="false">IF($C72&lt;&gt;"",$C72*$F$3,"")</f>
        <v/>
      </c>
      <c r="K72" s="23"/>
      <c r="L72" s="23"/>
      <c r="M72" s="23"/>
    </row>
    <row r="73" customFormat="false" ht="12.75" hidden="false" customHeight="false" outlineLevel="0" collapsed="false">
      <c r="A73" s="23"/>
      <c r="B73" s="23"/>
      <c r="C73" s="30" t="str">
        <f aca="false">IF(ROW()-ROW($C$5)&lt;=$G$2*$K$2,ROW()-ROW($C$5),"")</f>
        <v/>
      </c>
      <c r="D73" s="33" t="str">
        <f aca="false">IF($C73&lt;&gt;"",$F$3,"")</f>
        <v/>
      </c>
      <c r="E73" s="31" t="str">
        <f aca="false">IF($C73&lt;&gt;"",$G72*$H$3,"")</f>
        <v/>
      </c>
      <c r="F73" s="31" t="str">
        <f aca="false">IF($C73&lt;&gt;"",$D73-$E73,"")</f>
        <v/>
      </c>
      <c r="G73" s="32" t="str">
        <f aca="false">IF($C73&lt;&gt;"",$G72-$F73,"")</f>
        <v/>
      </c>
      <c r="H73" s="31" t="str">
        <f aca="false">IF($C73&lt;&gt;"",SUM(E$6:E73),"")</f>
        <v/>
      </c>
      <c r="I73" s="32" t="str">
        <f aca="false">IF($C73&lt;&gt;"",SUM(F$6:F73),"")</f>
        <v/>
      </c>
      <c r="J73" s="44" t="str">
        <f aca="false">IF($C73&lt;&gt;"",$C73*$F$3,"")</f>
        <v/>
      </c>
      <c r="K73" s="23"/>
      <c r="L73" s="23"/>
      <c r="M73" s="23"/>
    </row>
    <row r="74" customFormat="false" ht="12.75" hidden="false" customHeight="false" outlineLevel="0" collapsed="false">
      <c r="A74" s="23"/>
      <c r="B74" s="23"/>
      <c r="C74" s="30" t="str">
        <f aca="false">IF(ROW()-ROW($C$5)&lt;=$G$2*$K$2,ROW()-ROW($C$5),"")</f>
        <v/>
      </c>
      <c r="D74" s="33" t="str">
        <f aca="false">IF($C74&lt;&gt;"",$F$3,"")</f>
        <v/>
      </c>
      <c r="E74" s="31" t="str">
        <f aca="false">IF($C74&lt;&gt;"",$G73*$H$3,"")</f>
        <v/>
      </c>
      <c r="F74" s="31" t="str">
        <f aca="false">IF($C74&lt;&gt;"",$D74-$E74,"")</f>
        <v/>
      </c>
      <c r="G74" s="32" t="str">
        <f aca="false">IF($C74&lt;&gt;"",$G73-$F74,"")</f>
        <v/>
      </c>
      <c r="H74" s="31" t="str">
        <f aca="false">IF($C74&lt;&gt;"",SUM(E$6:E74),"")</f>
        <v/>
      </c>
      <c r="I74" s="32" t="str">
        <f aca="false">IF($C74&lt;&gt;"",SUM(F$6:F74),"")</f>
        <v/>
      </c>
      <c r="J74" s="44" t="str">
        <f aca="false">IF($C74&lt;&gt;"",$C74*$F$3,"")</f>
        <v/>
      </c>
      <c r="K74" s="23"/>
      <c r="L74" s="23"/>
      <c r="M74" s="23"/>
    </row>
    <row r="75" customFormat="false" ht="12.75" hidden="false" customHeight="false" outlineLevel="0" collapsed="false">
      <c r="A75" s="23"/>
      <c r="B75" s="23"/>
      <c r="C75" s="30" t="str">
        <f aca="false">IF(ROW()-ROW($C$5)&lt;=$G$2*$K$2,ROW()-ROW($C$5),"")</f>
        <v/>
      </c>
      <c r="D75" s="33" t="str">
        <f aca="false">IF($C75&lt;&gt;"",$F$3,"")</f>
        <v/>
      </c>
      <c r="E75" s="31" t="str">
        <f aca="false">IF($C75&lt;&gt;"",$G74*$H$3,"")</f>
        <v/>
      </c>
      <c r="F75" s="31" t="str">
        <f aca="false">IF($C75&lt;&gt;"",$D75-$E75,"")</f>
        <v/>
      </c>
      <c r="G75" s="32" t="str">
        <f aca="false">IF($C75&lt;&gt;"",$G74-$F75,"")</f>
        <v/>
      </c>
      <c r="H75" s="31" t="str">
        <f aca="false">IF($C75&lt;&gt;"",SUM(E$6:E75),"")</f>
        <v/>
      </c>
      <c r="I75" s="32" t="str">
        <f aca="false">IF($C75&lt;&gt;"",SUM(F$6:F75),"")</f>
        <v/>
      </c>
      <c r="J75" s="44" t="str">
        <f aca="false">IF($C75&lt;&gt;"",$C75*$F$3,"")</f>
        <v/>
      </c>
      <c r="K75" s="23"/>
      <c r="L75" s="23"/>
      <c r="M75" s="23"/>
    </row>
    <row r="76" customFormat="false" ht="12.75" hidden="false" customHeight="false" outlineLevel="0" collapsed="false">
      <c r="A76" s="23"/>
      <c r="B76" s="23"/>
      <c r="C76" s="30" t="str">
        <f aca="false">IF(ROW()-ROW($C$5)&lt;=$G$2*$K$2,ROW()-ROW($C$5),"")</f>
        <v/>
      </c>
      <c r="D76" s="33" t="str">
        <f aca="false">IF($C76&lt;&gt;"",$F$3,"")</f>
        <v/>
      </c>
      <c r="E76" s="31" t="str">
        <f aca="false">IF($C76&lt;&gt;"",$G75*$H$3,"")</f>
        <v/>
      </c>
      <c r="F76" s="31" t="str">
        <f aca="false">IF($C76&lt;&gt;"",$D76-$E76,"")</f>
        <v/>
      </c>
      <c r="G76" s="32" t="str">
        <f aca="false">IF($C76&lt;&gt;"",$G75-$F76,"")</f>
        <v/>
      </c>
      <c r="H76" s="31" t="str">
        <f aca="false">IF($C76&lt;&gt;"",SUM(E$6:E76),"")</f>
        <v/>
      </c>
      <c r="I76" s="32" t="str">
        <f aca="false">IF($C76&lt;&gt;"",SUM(F$6:F76),"")</f>
        <v/>
      </c>
      <c r="J76" s="44" t="str">
        <f aca="false">IF($C76&lt;&gt;"",$C76*$F$3,"")</f>
        <v/>
      </c>
      <c r="K76" s="23"/>
      <c r="L76" s="23"/>
      <c r="M76" s="23"/>
    </row>
    <row r="77" customFormat="false" ht="12.75" hidden="false" customHeight="false" outlineLevel="0" collapsed="false">
      <c r="A77" s="23"/>
      <c r="B77" s="23"/>
      <c r="C77" s="30" t="str">
        <f aca="false">IF(ROW()-ROW($C$5)&lt;=$G$2*$K$2,ROW()-ROW($C$5),"")</f>
        <v/>
      </c>
      <c r="D77" s="33" t="str">
        <f aca="false">IF($C77&lt;&gt;"",$F$3,"")</f>
        <v/>
      </c>
      <c r="E77" s="31" t="str">
        <f aca="false">IF($C77&lt;&gt;"",$G76*$H$3,"")</f>
        <v/>
      </c>
      <c r="F77" s="31" t="str">
        <f aca="false">IF($C77&lt;&gt;"",$D77-$E77,"")</f>
        <v/>
      </c>
      <c r="G77" s="32" t="str">
        <f aca="false">IF($C77&lt;&gt;"",$G76-$F77,"")</f>
        <v/>
      </c>
      <c r="H77" s="31" t="str">
        <f aca="false">IF($C77&lt;&gt;"",SUM(E$6:E77),"")</f>
        <v/>
      </c>
      <c r="I77" s="32" t="str">
        <f aca="false">IF($C77&lt;&gt;"",SUM(F$6:F77),"")</f>
        <v/>
      </c>
      <c r="J77" s="44" t="str">
        <f aca="false">IF($C77&lt;&gt;"",$C77*$F$3,"")</f>
        <v/>
      </c>
      <c r="K77" s="23"/>
      <c r="L77" s="23"/>
      <c r="M77" s="23"/>
    </row>
    <row r="78" customFormat="false" ht="12.75" hidden="false" customHeight="false" outlineLevel="0" collapsed="false">
      <c r="A78" s="23"/>
      <c r="B78" s="23"/>
      <c r="C78" s="30" t="str">
        <f aca="false">IF(ROW()-ROW($C$5)&lt;=$G$2*$K$2,ROW()-ROW($C$5),"")</f>
        <v/>
      </c>
      <c r="D78" s="33" t="str">
        <f aca="false">IF($C78&lt;&gt;"",$F$3,"")</f>
        <v/>
      </c>
      <c r="E78" s="31" t="str">
        <f aca="false">IF($C78&lt;&gt;"",$G77*$H$3,"")</f>
        <v/>
      </c>
      <c r="F78" s="31" t="str">
        <f aca="false">IF($C78&lt;&gt;"",$D78-$E78,"")</f>
        <v/>
      </c>
      <c r="G78" s="32" t="str">
        <f aca="false">IF($C78&lt;&gt;"",$G77-$F78,"")</f>
        <v/>
      </c>
      <c r="H78" s="31" t="str">
        <f aca="false">IF($C78&lt;&gt;"",SUM(E$6:E78),"")</f>
        <v/>
      </c>
      <c r="I78" s="32" t="str">
        <f aca="false">IF($C78&lt;&gt;"",SUM(F$6:F78),"")</f>
        <v/>
      </c>
      <c r="J78" s="44" t="str">
        <f aca="false">IF($C78&lt;&gt;"",$C78*$F$3,"")</f>
        <v/>
      </c>
      <c r="K78" s="23"/>
      <c r="L78" s="23"/>
      <c r="M78" s="23"/>
    </row>
    <row r="79" customFormat="false" ht="12.75" hidden="false" customHeight="false" outlineLevel="0" collapsed="false">
      <c r="A79" s="23"/>
      <c r="B79" s="23"/>
      <c r="C79" s="30" t="str">
        <f aca="false">IF(ROW()-ROW($C$5)&lt;=$G$2*$K$2,ROW()-ROW($C$5),"")</f>
        <v/>
      </c>
      <c r="D79" s="33" t="str">
        <f aca="false">IF($C79&lt;&gt;"",$F$3,"")</f>
        <v/>
      </c>
      <c r="E79" s="31" t="str">
        <f aca="false">IF($C79&lt;&gt;"",$G78*$H$3,"")</f>
        <v/>
      </c>
      <c r="F79" s="31" t="str">
        <f aca="false">IF($C79&lt;&gt;"",$D79-$E79,"")</f>
        <v/>
      </c>
      <c r="G79" s="32" t="str">
        <f aca="false">IF($C79&lt;&gt;"",$G78-$F79,"")</f>
        <v/>
      </c>
      <c r="H79" s="31" t="str">
        <f aca="false">IF($C79&lt;&gt;"",SUM(E$6:E79),"")</f>
        <v/>
      </c>
      <c r="I79" s="32" t="str">
        <f aca="false">IF($C79&lt;&gt;"",SUM(F$6:F79),"")</f>
        <v/>
      </c>
      <c r="J79" s="44" t="str">
        <f aca="false">IF($C79&lt;&gt;"",$C79*$F$3,"")</f>
        <v/>
      </c>
      <c r="K79" s="23"/>
      <c r="L79" s="23"/>
      <c r="M79" s="23"/>
    </row>
    <row r="80" customFormat="false" ht="12.75" hidden="false" customHeight="false" outlineLevel="0" collapsed="false">
      <c r="A80" s="23"/>
      <c r="B80" s="23"/>
      <c r="C80" s="30" t="str">
        <f aca="false">IF(ROW()-ROW($C$5)&lt;=$G$2*$K$2,ROW()-ROW($C$5),"")</f>
        <v/>
      </c>
      <c r="D80" s="33" t="str">
        <f aca="false">IF($C80&lt;&gt;"",$F$3,"")</f>
        <v/>
      </c>
      <c r="E80" s="31" t="str">
        <f aca="false">IF($C80&lt;&gt;"",$G79*$H$3,"")</f>
        <v/>
      </c>
      <c r="F80" s="31" t="str">
        <f aca="false">IF($C80&lt;&gt;"",$D80-$E80,"")</f>
        <v/>
      </c>
      <c r="G80" s="32" t="str">
        <f aca="false">IF($C80&lt;&gt;"",$G79-$F80,"")</f>
        <v/>
      </c>
      <c r="H80" s="31" t="str">
        <f aca="false">IF($C80&lt;&gt;"",SUM(E$6:E80),"")</f>
        <v/>
      </c>
      <c r="I80" s="32" t="str">
        <f aca="false">IF($C80&lt;&gt;"",SUM(F$6:F80),"")</f>
        <v/>
      </c>
      <c r="J80" s="44" t="str">
        <f aca="false">IF($C80&lt;&gt;"",$C80*$F$3,"")</f>
        <v/>
      </c>
      <c r="K80" s="23"/>
      <c r="L80" s="23"/>
      <c r="M80" s="23"/>
    </row>
    <row r="81" customFormat="false" ht="12.75" hidden="false" customHeight="false" outlineLevel="0" collapsed="false">
      <c r="A81" s="23"/>
      <c r="B81" s="23"/>
      <c r="C81" s="30" t="str">
        <f aca="false">IF(ROW()-ROW($C$5)&lt;=$G$2*$K$2,ROW()-ROW($C$5),"")</f>
        <v/>
      </c>
      <c r="D81" s="33" t="str">
        <f aca="false">IF($C81&lt;&gt;"",$F$3,"")</f>
        <v/>
      </c>
      <c r="E81" s="31" t="str">
        <f aca="false">IF($C81&lt;&gt;"",$G80*$H$3,"")</f>
        <v/>
      </c>
      <c r="F81" s="31" t="str">
        <f aca="false">IF($C81&lt;&gt;"",$D81-$E81,"")</f>
        <v/>
      </c>
      <c r="G81" s="32" t="str">
        <f aca="false">IF($C81&lt;&gt;"",$G80-$F81,"")</f>
        <v/>
      </c>
      <c r="H81" s="31" t="str">
        <f aca="false">IF($C81&lt;&gt;"",SUM(E$6:E81),"")</f>
        <v/>
      </c>
      <c r="I81" s="32" t="str">
        <f aca="false">IF($C81&lt;&gt;"",SUM(F$6:F81),"")</f>
        <v/>
      </c>
      <c r="J81" s="44" t="str">
        <f aca="false">IF($C81&lt;&gt;"",$C81*$F$3,"")</f>
        <v/>
      </c>
      <c r="K81" s="23"/>
      <c r="L81" s="23"/>
      <c r="M81" s="23"/>
    </row>
    <row r="82" customFormat="false" ht="12.75" hidden="false" customHeight="false" outlineLevel="0" collapsed="false">
      <c r="A82" s="23"/>
      <c r="B82" s="23"/>
      <c r="C82" s="30" t="str">
        <f aca="false">IF(ROW()-ROW($C$5)&lt;=$G$2*$K$2,ROW()-ROW($C$5),"")</f>
        <v/>
      </c>
      <c r="D82" s="33" t="str">
        <f aca="false">IF($C82&lt;&gt;"",$F$3,"")</f>
        <v/>
      </c>
      <c r="E82" s="31" t="str">
        <f aca="false">IF($C82&lt;&gt;"",$G81*$H$3,"")</f>
        <v/>
      </c>
      <c r="F82" s="31" t="str">
        <f aca="false">IF($C82&lt;&gt;"",$D82-$E82,"")</f>
        <v/>
      </c>
      <c r="G82" s="32" t="str">
        <f aca="false">IF($C82&lt;&gt;"",$G81-$F82,"")</f>
        <v/>
      </c>
      <c r="H82" s="31" t="str">
        <f aca="false">IF($C82&lt;&gt;"",SUM(E$6:E82),"")</f>
        <v/>
      </c>
      <c r="I82" s="32" t="str">
        <f aca="false">IF($C82&lt;&gt;"",SUM(F$6:F82),"")</f>
        <v/>
      </c>
      <c r="J82" s="44" t="str">
        <f aca="false">IF($C82&lt;&gt;"",$C82*$F$3,"")</f>
        <v/>
      </c>
      <c r="K82" s="23"/>
      <c r="L82" s="23"/>
      <c r="M82" s="23"/>
    </row>
    <row r="83" customFormat="false" ht="12.75" hidden="false" customHeight="false" outlineLevel="0" collapsed="false">
      <c r="A83" s="23"/>
      <c r="B83" s="23"/>
      <c r="C83" s="30" t="str">
        <f aca="false">IF(ROW()-ROW($C$5)&lt;=$G$2*$K$2,ROW()-ROW($C$5),"")</f>
        <v/>
      </c>
      <c r="D83" s="33" t="str">
        <f aca="false">IF($C83&lt;&gt;"",$F$3,"")</f>
        <v/>
      </c>
      <c r="E83" s="31" t="str">
        <f aca="false">IF($C83&lt;&gt;"",$G82*$H$3,"")</f>
        <v/>
      </c>
      <c r="F83" s="31" t="str">
        <f aca="false">IF($C83&lt;&gt;"",$D83-$E83,"")</f>
        <v/>
      </c>
      <c r="G83" s="32" t="str">
        <f aca="false">IF($C83&lt;&gt;"",$G82-$F83,"")</f>
        <v/>
      </c>
      <c r="H83" s="31" t="str">
        <f aca="false">IF($C83&lt;&gt;"",SUM(E$6:E83),"")</f>
        <v/>
      </c>
      <c r="I83" s="32" t="str">
        <f aca="false">IF($C83&lt;&gt;"",SUM(F$6:F83),"")</f>
        <v/>
      </c>
      <c r="J83" s="44" t="str">
        <f aca="false">IF($C83&lt;&gt;"",$C83*$F$3,"")</f>
        <v/>
      </c>
      <c r="K83" s="23"/>
      <c r="L83" s="23"/>
      <c r="M83" s="23"/>
    </row>
    <row r="84" customFormat="false" ht="12.75" hidden="false" customHeight="false" outlineLevel="0" collapsed="false">
      <c r="A84" s="23"/>
      <c r="B84" s="23"/>
      <c r="C84" s="30" t="str">
        <f aca="false">IF(ROW()-ROW($C$5)&lt;=$G$2*$K$2,ROW()-ROW($C$5),"")</f>
        <v/>
      </c>
      <c r="D84" s="33" t="str">
        <f aca="false">IF($C84&lt;&gt;"",$F$3,"")</f>
        <v/>
      </c>
      <c r="E84" s="31" t="str">
        <f aca="false">IF($C84&lt;&gt;"",$G83*$H$3,"")</f>
        <v/>
      </c>
      <c r="F84" s="31" t="str">
        <f aca="false">IF($C84&lt;&gt;"",$D84-$E84,"")</f>
        <v/>
      </c>
      <c r="G84" s="32" t="str">
        <f aca="false">IF($C84&lt;&gt;"",$G83-$F84,"")</f>
        <v/>
      </c>
      <c r="H84" s="31" t="str">
        <f aca="false">IF($C84&lt;&gt;"",SUM(E$6:E84),"")</f>
        <v/>
      </c>
      <c r="I84" s="32" t="str">
        <f aca="false">IF($C84&lt;&gt;"",SUM(F$6:F84),"")</f>
        <v/>
      </c>
      <c r="J84" s="44" t="str">
        <f aca="false">IF($C84&lt;&gt;"",$C84*$F$3,"")</f>
        <v/>
      </c>
      <c r="K84" s="23"/>
      <c r="L84" s="23"/>
      <c r="M84" s="23"/>
    </row>
    <row r="85" customFormat="false" ht="12.75" hidden="false" customHeight="false" outlineLevel="0" collapsed="false">
      <c r="A85" s="23"/>
      <c r="B85" s="23"/>
      <c r="C85" s="30" t="str">
        <f aca="false">IF(ROW()-ROW($C$5)&lt;=$G$2*$K$2,ROW()-ROW($C$5),"")</f>
        <v/>
      </c>
      <c r="D85" s="33" t="str">
        <f aca="false">IF($C85&lt;&gt;"",$F$3,"")</f>
        <v/>
      </c>
      <c r="E85" s="31" t="str">
        <f aca="false">IF($C85&lt;&gt;"",$G84*$H$3,"")</f>
        <v/>
      </c>
      <c r="F85" s="31" t="str">
        <f aca="false">IF($C85&lt;&gt;"",$D85-$E85,"")</f>
        <v/>
      </c>
      <c r="G85" s="32" t="str">
        <f aca="false">IF($C85&lt;&gt;"",$G84-$F85,"")</f>
        <v/>
      </c>
      <c r="H85" s="31" t="str">
        <f aca="false">IF($C85&lt;&gt;"",SUM(E$6:E85),"")</f>
        <v/>
      </c>
      <c r="I85" s="32" t="str">
        <f aca="false">IF($C85&lt;&gt;"",SUM(F$6:F85),"")</f>
        <v/>
      </c>
      <c r="J85" s="44" t="str">
        <f aca="false">IF($C85&lt;&gt;"",$C85*$F$3,"")</f>
        <v/>
      </c>
      <c r="K85" s="23"/>
      <c r="L85" s="23"/>
      <c r="M85" s="23"/>
    </row>
    <row r="86" customFormat="false" ht="12.75" hidden="false" customHeight="false" outlineLevel="0" collapsed="false">
      <c r="A86" s="23"/>
      <c r="B86" s="23"/>
      <c r="C86" s="30" t="str">
        <f aca="false">IF(ROW()-ROW($C$5)&lt;=$G$2*$K$2,ROW()-ROW($C$5),"")</f>
        <v/>
      </c>
      <c r="D86" s="33" t="str">
        <f aca="false">IF($C86&lt;&gt;"",$F$3,"")</f>
        <v/>
      </c>
      <c r="E86" s="31" t="str">
        <f aca="false">IF($C86&lt;&gt;"",$G85*$H$3,"")</f>
        <v/>
      </c>
      <c r="F86" s="31" t="str">
        <f aca="false">IF($C86&lt;&gt;"",$D86-$E86,"")</f>
        <v/>
      </c>
      <c r="G86" s="32" t="str">
        <f aca="false">IF($C86&lt;&gt;"",$G85-$F86,"")</f>
        <v/>
      </c>
      <c r="H86" s="31" t="str">
        <f aca="false">IF($C86&lt;&gt;"",SUM(E$6:E86),"")</f>
        <v/>
      </c>
      <c r="I86" s="32" t="str">
        <f aca="false">IF($C86&lt;&gt;"",SUM(F$6:F86),"")</f>
        <v/>
      </c>
      <c r="J86" s="44" t="str">
        <f aca="false">IF($C86&lt;&gt;"",$C86*$F$3,"")</f>
        <v/>
      </c>
      <c r="K86" s="23"/>
      <c r="L86" s="23"/>
      <c r="M86" s="23"/>
    </row>
    <row r="87" customFormat="false" ht="12.75" hidden="false" customHeight="false" outlineLevel="0" collapsed="false">
      <c r="A87" s="23"/>
      <c r="B87" s="23"/>
      <c r="C87" s="30" t="str">
        <f aca="false">IF(ROW()-ROW($C$5)&lt;=$G$2*$K$2,ROW()-ROW($C$5),"")</f>
        <v/>
      </c>
      <c r="D87" s="33" t="str">
        <f aca="false">IF($C87&lt;&gt;"",$F$3,"")</f>
        <v/>
      </c>
      <c r="E87" s="31" t="str">
        <f aca="false">IF($C87&lt;&gt;"",$G86*$H$3,"")</f>
        <v/>
      </c>
      <c r="F87" s="31" t="str">
        <f aca="false">IF($C87&lt;&gt;"",$D87-$E87,"")</f>
        <v/>
      </c>
      <c r="G87" s="32" t="str">
        <f aca="false">IF($C87&lt;&gt;"",$G86-$F87,"")</f>
        <v/>
      </c>
      <c r="H87" s="31" t="str">
        <f aca="false">IF($C87&lt;&gt;"",SUM(E$6:E87),"")</f>
        <v/>
      </c>
      <c r="I87" s="32" t="str">
        <f aca="false">IF($C87&lt;&gt;"",SUM(F$6:F87),"")</f>
        <v/>
      </c>
      <c r="J87" s="44" t="str">
        <f aca="false">IF($C87&lt;&gt;"",$C87*$F$3,"")</f>
        <v/>
      </c>
      <c r="K87" s="23"/>
      <c r="L87" s="23"/>
      <c r="M87" s="23"/>
    </row>
    <row r="88" customFormat="false" ht="12.75" hidden="false" customHeight="false" outlineLevel="0" collapsed="false">
      <c r="A88" s="23"/>
      <c r="B88" s="23"/>
      <c r="C88" s="30" t="str">
        <f aca="false">IF(ROW()-ROW($C$5)&lt;=$G$2*$K$2,ROW()-ROW($C$5),"")</f>
        <v/>
      </c>
      <c r="D88" s="33" t="str">
        <f aca="false">IF($C88&lt;&gt;"",$F$3,"")</f>
        <v/>
      </c>
      <c r="E88" s="31" t="str">
        <f aca="false">IF($C88&lt;&gt;"",$G87*$H$3,"")</f>
        <v/>
      </c>
      <c r="F88" s="31" t="str">
        <f aca="false">IF($C88&lt;&gt;"",$D88-$E88,"")</f>
        <v/>
      </c>
      <c r="G88" s="32" t="str">
        <f aca="false">IF($C88&lt;&gt;"",$G87-$F88,"")</f>
        <v/>
      </c>
      <c r="H88" s="31" t="str">
        <f aca="false">IF($C88&lt;&gt;"",SUM(E$6:E88),"")</f>
        <v/>
      </c>
      <c r="I88" s="32" t="str">
        <f aca="false">IF($C88&lt;&gt;"",SUM(F$6:F88),"")</f>
        <v/>
      </c>
      <c r="J88" s="44" t="str">
        <f aca="false">IF($C88&lt;&gt;"",$C88*$F$3,"")</f>
        <v/>
      </c>
      <c r="K88" s="23"/>
      <c r="L88" s="23"/>
      <c r="M88" s="23"/>
    </row>
    <row r="89" customFormat="false" ht="12.75" hidden="false" customHeight="false" outlineLevel="0" collapsed="false">
      <c r="A89" s="23"/>
      <c r="B89" s="23"/>
      <c r="C89" s="30" t="str">
        <f aca="false">IF(ROW()-ROW($C$5)&lt;=$G$2*$K$2,ROW()-ROW($C$5),"")</f>
        <v/>
      </c>
      <c r="D89" s="33" t="str">
        <f aca="false">IF($C89&lt;&gt;"",$F$3,"")</f>
        <v/>
      </c>
      <c r="E89" s="31" t="str">
        <f aca="false">IF($C89&lt;&gt;"",$G88*$H$3,"")</f>
        <v/>
      </c>
      <c r="F89" s="31" t="str">
        <f aca="false">IF($C89&lt;&gt;"",$D89-$E89,"")</f>
        <v/>
      </c>
      <c r="G89" s="32" t="str">
        <f aca="false">IF($C89&lt;&gt;"",$G88-$F89,"")</f>
        <v/>
      </c>
      <c r="H89" s="31" t="str">
        <f aca="false">IF($C89&lt;&gt;"",SUM(E$6:E89),"")</f>
        <v/>
      </c>
      <c r="I89" s="32" t="str">
        <f aca="false">IF($C89&lt;&gt;"",SUM(F$6:F89),"")</f>
        <v/>
      </c>
      <c r="J89" s="44" t="str">
        <f aca="false">IF($C89&lt;&gt;"",$C89*$F$3,"")</f>
        <v/>
      </c>
      <c r="K89" s="23"/>
      <c r="L89" s="23"/>
      <c r="M89" s="23"/>
    </row>
    <row r="90" customFormat="false" ht="12.75" hidden="false" customHeight="false" outlineLevel="0" collapsed="false">
      <c r="A90" s="23"/>
      <c r="B90" s="23"/>
      <c r="C90" s="30" t="str">
        <f aca="false">IF(ROW()-ROW($C$5)&lt;=$G$2*$K$2,ROW()-ROW($C$5),"")</f>
        <v/>
      </c>
      <c r="D90" s="33" t="str">
        <f aca="false">IF($C90&lt;&gt;"",$F$3,"")</f>
        <v/>
      </c>
      <c r="E90" s="31" t="str">
        <f aca="false">IF($C90&lt;&gt;"",$G89*$H$3,"")</f>
        <v/>
      </c>
      <c r="F90" s="31" t="str">
        <f aca="false">IF($C90&lt;&gt;"",$D90-$E90,"")</f>
        <v/>
      </c>
      <c r="G90" s="32" t="str">
        <f aca="false">IF($C90&lt;&gt;"",$G89-$F90,"")</f>
        <v/>
      </c>
      <c r="H90" s="31" t="str">
        <f aca="false">IF($C90&lt;&gt;"",SUM(E$6:E90),"")</f>
        <v/>
      </c>
      <c r="I90" s="32" t="str">
        <f aca="false">IF($C90&lt;&gt;"",SUM(F$6:F90),"")</f>
        <v/>
      </c>
      <c r="J90" s="44" t="str">
        <f aca="false">IF($C90&lt;&gt;"",$C90*$F$3,"")</f>
        <v/>
      </c>
      <c r="K90" s="23"/>
      <c r="L90" s="23"/>
      <c r="M90" s="23"/>
    </row>
    <row r="91" customFormat="false" ht="12.75" hidden="false" customHeight="false" outlineLevel="0" collapsed="false">
      <c r="A91" s="23"/>
      <c r="B91" s="23"/>
      <c r="C91" s="30" t="str">
        <f aca="false">IF(ROW()-ROW($C$5)&lt;=$G$2*$K$2,ROW()-ROW($C$5),"")</f>
        <v/>
      </c>
      <c r="D91" s="33" t="str">
        <f aca="false">IF($C91&lt;&gt;"",$F$3,"")</f>
        <v/>
      </c>
      <c r="E91" s="31" t="str">
        <f aca="false">IF($C91&lt;&gt;"",$G90*$H$3,"")</f>
        <v/>
      </c>
      <c r="F91" s="31" t="str">
        <f aca="false">IF($C91&lt;&gt;"",$D91-$E91,"")</f>
        <v/>
      </c>
      <c r="G91" s="32" t="str">
        <f aca="false">IF($C91&lt;&gt;"",$G90-$F91,"")</f>
        <v/>
      </c>
      <c r="H91" s="31" t="str">
        <f aca="false">IF($C91&lt;&gt;"",SUM(E$6:E91),"")</f>
        <v/>
      </c>
      <c r="I91" s="32" t="str">
        <f aca="false">IF($C91&lt;&gt;"",SUM(F$6:F91),"")</f>
        <v/>
      </c>
      <c r="J91" s="44" t="str">
        <f aca="false">IF($C91&lt;&gt;"",$C91*$F$3,"")</f>
        <v/>
      </c>
      <c r="K91" s="23"/>
      <c r="L91" s="23"/>
      <c r="M91" s="23"/>
    </row>
    <row r="92" customFormat="false" ht="12.75" hidden="false" customHeight="false" outlineLevel="0" collapsed="false">
      <c r="A92" s="23"/>
      <c r="B92" s="23"/>
      <c r="C92" s="30" t="str">
        <f aca="false">IF(ROW()-ROW($C$5)&lt;=$G$2*$K$2,ROW()-ROW($C$5),"")</f>
        <v/>
      </c>
      <c r="D92" s="33" t="str">
        <f aca="false">IF($C92&lt;&gt;"",$F$3,"")</f>
        <v/>
      </c>
      <c r="E92" s="31" t="str">
        <f aca="false">IF($C92&lt;&gt;"",$G91*$H$3,"")</f>
        <v/>
      </c>
      <c r="F92" s="31" t="str">
        <f aca="false">IF($C92&lt;&gt;"",$D92-$E92,"")</f>
        <v/>
      </c>
      <c r="G92" s="32" t="str">
        <f aca="false">IF($C92&lt;&gt;"",$G91-$F92,"")</f>
        <v/>
      </c>
      <c r="H92" s="31" t="str">
        <f aca="false">IF($C92&lt;&gt;"",SUM(E$6:E92),"")</f>
        <v/>
      </c>
      <c r="I92" s="32" t="str">
        <f aca="false">IF($C92&lt;&gt;"",SUM(F$6:F92),"")</f>
        <v/>
      </c>
      <c r="J92" s="44" t="str">
        <f aca="false">IF($C92&lt;&gt;"",$C92*$F$3,"")</f>
        <v/>
      </c>
      <c r="K92" s="23"/>
      <c r="L92" s="23"/>
      <c r="M92" s="23"/>
    </row>
    <row r="93" customFormat="false" ht="12.75" hidden="false" customHeight="false" outlineLevel="0" collapsed="false">
      <c r="A93" s="23"/>
      <c r="B93" s="23"/>
      <c r="C93" s="30" t="str">
        <f aca="false">IF(ROW()-ROW($C$5)&lt;=$G$2*$K$2,ROW()-ROW($C$5),"")</f>
        <v/>
      </c>
      <c r="D93" s="33" t="str">
        <f aca="false">IF($C93&lt;&gt;"",$F$3,"")</f>
        <v/>
      </c>
      <c r="E93" s="31" t="str">
        <f aca="false">IF($C93&lt;&gt;"",$G92*$H$3,"")</f>
        <v/>
      </c>
      <c r="F93" s="31" t="str">
        <f aca="false">IF($C93&lt;&gt;"",$D93-$E93,"")</f>
        <v/>
      </c>
      <c r="G93" s="32" t="str">
        <f aca="false">IF($C93&lt;&gt;"",$G92-$F93,"")</f>
        <v/>
      </c>
      <c r="H93" s="31" t="str">
        <f aca="false">IF($C93&lt;&gt;"",SUM(E$6:E93),"")</f>
        <v/>
      </c>
      <c r="I93" s="32" t="str">
        <f aca="false">IF($C93&lt;&gt;"",SUM(F$6:F93),"")</f>
        <v/>
      </c>
      <c r="J93" s="44" t="str">
        <f aca="false">IF($C93&lt;&gt;"",$C93*$F$3,"")</f>
        <v/>
      </c>
      <c r="K93" s="23"/>
      <c r="L93" s="23"/>
      <c r="M93" s="23"/>
    </row>
    <row r="94" customFormat="false" ht="12.75" hidden="false" customHeight="false" outlineLevel="0" collapsed="false">
      <c r="A94" s="23"/>
      <c r="B94" s="23"/>
      <c r="C94" s="30" t="str">
        <f aca="false">IF(ROW()-ROW($C$5)&lt;=$G$2*$K$2,ROW()-ROW($C$5),"")</f>
        <v/>
      </c>
      <c r="D94" s="33" t="str">
        <f aca="false">IF($C94&lt;&gt;"",$F$3,"")</f>
        <v/>
      </c>
      <c r="E94" s="31" t="str">
        <f aca="false">IF($C94&lt;&gt;"",$G93*$H$3,"")</f>
        <v/>
      </c>
      <c r="F94" s="31" t="str">
        <f aca="false">IF($C94&lt;&gt;"",$D94-$E94,"")</f>
        <v/>
      </c>
      <c r="G94" s="32" t="str">
        <f aca="false">IF($C94&lt;&gt;"",$G93-$F94,"")</f>
        <v/>
      </c>
      <c r="H94" s="31" t="str">
        <f aca="false">IF($C94&lt;&gt;"",SUM(E$6:E94),"")</f>
        <v/>
      </c>
      <c r="I94" s="32" t="str">
        <f aca="false">IF($C94&lt;&gt;"",SUM(F$6:F94),"")</f>
        <v/>
      </c>
      <c r="J94" s="44" t="str">
        <f aca="false">IF($C94&lt;&gt;"",$C94*$F$3,"")</f>
        <v/>
      </c>
      <c r="K94" s="23"/>
      <c r="L94" s="23"/>
      <c r="M94" s="23"/>
    </row>
    <row r="95" customFormat="false" ht="12.75" hidden="false" customHeight="false" outlineLevel="0" collapsed="false">
      <c r="A95" s="23"/>
      <c r="B95" s="23"/>
      <c r="C95" s="30" t="str">
        <f aca="false">IF(ROW()-ROW($C$5)&lt;=$G$2*$K$2,ROW()-ROW($C$5),"")</f>
        <v/>
      </c>
      <c r="D95" s="33" t="str">
        <f aca="false">IF($C95&lt;&gt;"",$F$3,"")</f>
        <v/>
      </c>
      <c r="E95" s="31" t="str">
        <f aca="false">IF($C95&lt;&gt;"",$G94*$H$3,"")</f>
        <v/>
      </c>
      <c r="F95" s="31" t="str">
        <f aca="false">IF($C95&lt;&gt;"",$D95-$E95,"")</f>
        <v/>
      </c>
      <c r="G95" s="32" t="str">
        <f aca="false">IF($C95&lt;&gt;"",$G94-$F95,"")</f>
        <v/>
      </c>
      <c r="H95" s="31" t="str">
        <f aca="false">IF($C95&lt;&gt;"",SUM(E$6:E95),"")</f>
        <v/>
      </c>
      <c r="I95" s="32" t="str">
        <f aca="false">IF($C95&lt;&gt;"",SUM(F$6:F95),"")</f>
        <v/>
      </c>
      <c r="J95" s="44" t="str">
        <f aca="false">IF($C95&lt;&gt;"",$C95*$F$3,"")</f>
        <v/>
      </c>
      <c r="K95" s="23"/>
      <c r="L95" s="23"/>
      <c r="M95" s="23"/>
    </row>
    <row r="96" customFormat="false" ht="12.75" hidden="false" customHeight="false" outlineLevel="0" collapsed="false">
      <c r="A96" s="23"/>
      <c r="B96" s="23"/>
      <c r="C96" s="30" t="str">
        <f aca="false">IF(ROW()-ROW($C$5)&lt;=$G$2*$K$2,ROW()-ROW($C$5),"")</f>
        <v/>
      </c>
      <c r="D96" s="33" t="str">
        <f aca="false">IF($C96&lt;&gt;"",$F$3,"")</f>
        <v/>
      </c>
      <c r="E96" s="31" t="str">
        <f aca="false">IF($C96&lt;&gt;"",$G95*$H$3,"")</f>
        <v/>
      </c>
      <c r="F96" s="31" t="str">
        <f aca="false">IF($C96&lt;&gt;"",$D96-$E96,"")</f>
        <v/>
      </c>
      <c r="G96" s="32" t="str">
        <f aca="false">IF($C96&lt;&gt;"",$G95-$F96,"")</f>
        <v/>
      </c>
      <c r="H96" s="31" t="str">
        <f aca="false">IF($C96&lt;&gt;"",SUM(E$6:E96),"")</f>
        <v/>
      </c>
      <c r="I96" s="32" t="str">
        <f aca="false">IF($C96&lt;&gt;"",SUM(F$6:F96),"")</f>
        <v/>
      </c>
      <c r="J96" s="44" t="str">
        <f aca="false">IF($C96&lt;&gt;"",$C96*$F$3,"")</f>
        <v/>
      </c>
      <c r="K96" s="23"/>
      <c r="L96" s="23"/>
      <c r="M96" s="23"/>
    </row>
    <row r="97" customFormat="false" ht="12.75" hidden="false" customHeight="false" outlineLevel="0" collapsed="false">
      <c r="A97" s="23"/>
      <c r="B97" s="23"/>
      <c r="C97" s="30" t="str">
        <f aca="false">IF(ROW()-ROW($C$5)&lt;=$G$2*$K$2,ROW()-ROW($C$5),"")</f>
        <v/>
      </c>
      <c r="D97" s="33" t="str">
        <f aca="false">IF($C97&lt;&gt;"",$F$3,"")</f>
        <v/>
      </c>
      <c r="E97" s="31" t="str">
        <f aca="false">IF($C97&lt;&gt;"",$G96*$H$3,"")</f>
        <v/>
      </c>
      <c r="F97" s="31" t="str">
        <f aca="false">IF($C97&lt;&gt;"",$D97-$E97,"")</f>
        <v/>
      </c>
      <c r="G97" s="32" t="str">
        <f aca="false">IF($C97&lt;&gt;"",$G96-$F97,"")</f>
        <v/>
      </c>
      <c r="H97" s="31" t="str">
        <f aca="false">IF($C97&lt;&gt;"",SUM(E$6:E97),"")</f>
        <v/>
      </c>
      <c r="I97" s="32" t="str">
        <f aca="false">IF($C97&lt;&gt;"",SUM(F$6:F97),"")</f>
        <v/>
      </c>
      <c r="J97" s="44" t="str">
        <f aca="false">IF($C97&lt;&gt;"",$C97*$F$3,"")</f>
        <v/>
      </c>
      <c r="K97" s="23"/>
      <c r="L97" s="23"/>
      <c r="M97" s="23"/>
    </row>
    <row r="98" customFormat="false" ht="12.75" hidden="false" customHeight="false" outlineLevel="0" collapsed="false">
      <c r="A98" s="23"/>
      <c r="B98" s="23"/>
      <c r="C98" s="30" t="str">
        <f aca="false">IF(ROW()-ROW($C$5)&lt;=$G$2*$K$2,ROW()-ROW($C$5),"")</f>
        <v/>
      </c>
      <c r="D98" s="33" t="str">
        <f aca="false">IF($C98&lt;&gt;"",$F$3,"")</f>
        <v/>
      </c>
      <c r="E98" s="31" t="str">
        <f aca="false">IF($C98&lt;&gt;"",$G97*$H$3,"")</f>
        <v/>
      </c>
      <c r="F98" s="31" t="str">
        <f aca="false">IF($C98&lt;&gt;"",$D98-$E98,"")</f>
        <v/>
      </c>
      <c r="G98" s="32" t="str">
        <f aca="false">IF($C98&lt;&gt;"",$G97-$F98,"")</f>
        <v/>
      </c>
      <c r="H98" s="31" t="str">
        <f aca="false">IF($C98&lt;&gt;"",SUM(E$6:E98),"")</f>
        <v/>
      </c>
      <c r="I98" s="32" t="str">
        <f aca="false">IF($C98&lt;&gt;"",SUM(F$6:F98),"")</f>
        <v/>
      </c>
      <c r="J98" s="44" t="str">
        <f aca="false">IF($C98&lt;&gt;"",$C98*$F$3,"")</f>
        <v/>
      </c>
      <c r="K98" s="23"/>
      <c r="L98" s="23"/>
      <c r="M98" s="23"/>
    </row>
    <row r="99" customFormat="false" ht="12.75" hidden="false" customHeight="false" outlineLevel="0" collapsed="false">
      <c r="A99" s="23"/>
      <c r="B99" s="23"/>
      <c r="C99" s="30" t="str">
        <f aca="false">IF(ROW()-ROW($C$5)&lt;=$G$2*$K$2,ROW()-ROW($C$5),"")</f>
        <v/>
      </c>
      <c r="D99" s="33" t="str">
        <f aca="false">IF($C99&lt;&gt;"",$F$3,"")</f>
        <v/>
      </c>
      <c r="E99" s="31" t="str">
        <f aca="false">IF($C99&lt;&gt;"",$G98*$H$3,"")</f>
        <v/>
      </c>
      <c r="F99" s="31" t="str">
        <f aca="false">IF($C99&lt;&gt;"",$D99-$E99,"")</f>
        <v/>
      </c>
      <c r="G99" s="32" t="str">
        <f aca="false">IF($C99&lt;&gt;"",$G98-$F99,"")</f>
        <v/>
      </c>
      <c r="H99" s="31" t="str">
        <f aca="false">IF($C99&lt;&gt;"",SUM(E$6:E99),"")</f>
        <v/>
      </c>
      <c r="I99" s="32" t="str">
        <f aca="false">IF($C99&lt;&gt;"",SUM(F$6:F99),"")</f>
        <v/>
      </c>
      <c r="J99" s="44" t="str">
        <f aca="false">IF($C99&lt;&gt;"",$C99*$F$3,"")</f>
        <v/>
      </c>
      <c r="K99" s="23"/>
      <c r="L99" s="23"/>
      <c r="M99" s="23"/>
    </row>
    <row r="100" customFormat="false" ht="12.75" hidden="false" customHeight="false" outlineLevel="0" collapsed="false">
      <c r="A100" s="23"/>
      <c r="B100" s="23"/>
      <c r="C100" s="30" t="str">
        <f aca="false">IF(ROW()-ROW($C$5)&lt;=$G$2*$K$2,ROW()-ROW($C$5),"")</f>
        <v/>
      </c>
      <c r="D100" s="33" t="str">
        <f aca="false">IF($C100&lt;&gt;"",$F$3,"")</f>
        <v/>
      </c>
      <c r="E100" s="31" t="str">
        <f aca="false">IF($C100&lt;&gt;"",$G99*$H$3,"")</f>
        <v/>
      </c>
      <c r="F100" s="31" t="str">
        <f aca="false">IF($C100&lt;&gt;"",$D100-$E100,"")</f>
        <v/>
      </c>
      <c r="G100" s="32" t="str">
        <f aca="false">IF($C100&lt;&gt;"",$G99-$F100,"")</f>
        <v/>
      </c>
      <c r="H100" s="31" t="str">
        <f aca="false">IF($C100&lt;&gt;"",SUM(E$6:E100),"")</f>
        <v/>
      </c>
      <c r="I100" s="32" t="str">
        <f aca="false">IF($C100&lt;&gt;"",SUM(F$6:F100),"")</f>
        <v/>
      </c>
      <c r="J100" s="44" t="str">
        <f aca="false">IF($C100&lt;&gt;"",$C100*$F$3,"")</f>
        <v/>
      </c>
      <c r="K100" s="23"/>
      <c r="L100" s="23"/>
      <c r="M100" s="23"/>
    </row>
    <row r="101" customFormat="false" ht="12.75" hidden="false" customHeight="false" outlineLevel="0" collapsed="false">
      <c r="A101" s="23"/>
      <c r="B101" s="23"/>
      <c r="C101" s="30" t="str">
        <f aca="false">IF(ROW()-ROW($C$5)&lt;=$G$2*$K$2,ROW()-ROW($C$5),"")</f>
        <v/>
      </c>
      <c r="D101" s="33" t="str">
        <f aca="false">IF($C101&lt;&gt;"",$F$3,"")</f>
        <v/>
      </c>
      <c r="E101" s="31" t="str">
        <f aca="false">IF($C101&lt;&gt;"",$G100*$H$3,"")</f>
        <v/>
      </c>
      <c r="F101" s="31" t="str">
        <f aca="false">IF($C101&lt;&gt;"",$D101-$E101,"")</f>
        <v/>
      </c>
      <c r="G101" s="32" t="str">
        <f aca="false">IF($C101&lt;&gt;"",$G100-$F101,"")</f>
        <v/>
      </c>
      <c r="H101" s="31" t="str">
        <f aca="false">IF($C101&lt;&gt;"",SUM(E$6:E101),"")</f>
        <v/>
      </c>
      <c r="I101" s="32" t="str">
        <f aca="false">IF($C101&lt;&gt;"",SUM(F$6:F101),"")</f>
        <v/>
      </c>
      <c r="J101" s="44" t="str">
        <f aca="false">IF($C101&lt;&gt;"",$C101*$F$3,"")</f>
        <v/>
      </c>
      <c r="K101" s="23"/>
      <c r="L101" s="23"/>
      <c r="M101" s="23"/>
    </row>
    <row r="102" customFormat="false" ht="12.75" hidden="false" customHeight="false" outlineLevel="0" collapsed="false">
      <c r="A102" s="23"/>
      <c r="B102" s="23"/>
      <c r="C102" s="30" t="str">
        <f aca="false">IF(ROW()-ROW($C$5)&lt;=$G$2*$K$2,ROW()-ROW($C$5),"")</f>
        <v/>
      </c>
      <c r="D102" s="33" t="str">
        <f aca="false">IF($C102&lt;&gt;"",$F$3,"")</f>
        <v/>
      </c>
      <c r="E102" s="31" t="str">
        <f aca="false">IF($C102&lt;&gt;"",$G101*$H$3,"")</f>
        <v/>
      </c>
      <c r="F102" s="31" t="str">
        <f aca="false">IF($C102&lt;&gt;"",$D102-$E102,"")</f>
        <v/>
      </c>
      <c r="G102" s="32" t="str">
        <f aca="false">IF($C102&lt;&gt;"",$G101-$F102,"")</f>
        <v/>
      </c>
      <c r="H102" s="31" t="str">
        <f aca="false">IF($C102&lt;&gt;"",SUM(E$6:E102),"")</f>
        <v/>
      </c>
      <c r="I102" s="32" t="str">
        <f aca="false">IF($C102&lt;&gt;"",SUM(F$6:F102),"")</f>
        <v/>
      </c>
      <c r="J102" s="44" t="str">
        <f aca="false">IF($C102&lt;&gt;"",$C102*$F$3,"")</f>
        <v/>
      </c>
      <c r="K102" s="23"/>
      <c r="L102" s="23"/>
      <c r="M102" s="23"/>
    </row>
    <row r="103" customFormat="false" ht="12.75" hidden="false" customHeight="false" outlineLevel="0" collapsed="false">
      <c r="A103" s="23"/>
      <c r="B103" s="23"/>
      <c r="C103" s="30" t="str">
        <f aca="false">IF(ROW()-ROW($C$5)&lt;=$G$2*$K$2,ROW()-ROW($C$5),"")</f>
        <v/>
      </c>
      <c r="D103" s="33" t="str">
        <f aca="false">IF($C103&lt;&gt;"",$F$3,"")</f>
        <v/>
      </c>
      <c r="E103" s="31" t="str">
        <f aca="false">IF($C103&lt;&gt;"",$G102*$H$3,"")</f>
        <v/>
      </c>
      <c r="F103" s="31" t="str">
        <f aca="false">IF($C103&lt;&gt;"",$D103-$E103,"")</f>
        <v/>
      </c>
      <c r="G103" s="32" t="str">
        <f aca="false">IF($C103&lt;&gt;"",$G102-$F103,"")</f>
        <v/>
      </c>
      <c r="H103" s="31" t="str">
        <f aca="false">IF($C103&lt;&gt;"",SUM(E$6:E103),"")</f>
        <v/>
      </c>
      <c r="I103" s="32" t="str">
        <f aca="false">IF($C103&lt;&gt;"",SUM(F$6:F103),"")</f>
        <v/>
      </c>
      <c r="J103" s="44" t="str">
        <f aca="false">IF($C103&lt;&gt;"",$C103*$F$3,"")</f>
        <v/>
      </c>
      <c r="K103" s="23"/>
      <c r="L103" s="23"/>
      <c r="M103" s="23"/>
    </row>
    <row r="104" customFormat="false" ht="12.75" hidden="false" customHeight="false" outlineLevel="0" collapsed="false">
      <c r="A104" s="23"/>
      <c r="B104" s="23"/>
      <c r="C104" s="30" t="str">
        <f aca="false">IF(ROW()-ROW($C$5)&lt;=$G$2*$K$2,ROW()-ROW($C$5),"")</f>
        <v/>
      </c>
      <c r="D104" s="33" t="str">
        <f aca="false">IF($C104&lt;&gt;"",$F$3,"")</f>
        <v/>
      </c>
      <c r="E104" s="31" t="str">
        <f aca="false">IF($C104&lt;&gt;"",$G103*$H$3,"")</f>
        <v/>
      </c>
      <c r="F104" s="31" t="str">
        <f aca="false">IF($C104&lt;&gt;"",$D104-$E104,"")</f>
        <v/>
      </c>
      <c r="G104" s="32" t="str">
        <f aca="false">IF($C104&lt;&gt;"",$G103-$F104,"")</f>
        <v/>
      </c>
      <c r="H104" s="31" t="str">
        <f aca="false">IF($C104&lt;&gt;"",SUM(E$6:E104),"")</f>
        <v/>
      </c>
      <c r="I104" s="32" t="str">
        <f aca="false">IF($C104&lt;&gt;"",SUM(F$6:F104),"")</f>
        <v/>
      </c>
      <c r="J104" s="44" t="str">
        <f aca="false">IF($C104&lt;&gt;"",$C104*$F$3,"")</f>
        <v/>
      </c>
      <c r="K104" s="23"/>
      <c r="L104" s="23"/>
      <c r="M104" s="23"/>
    </row>
    <row r="105" customFormat="false" ht="12.75" hidden="false" customHeight="false" outlineLevel="0" collapsed="false">
      <c r="A105" s="23"/>
      <c r="B105" s="23"/>
      <c r="C105" s="30" t="str">
        <f aca="false">IF(ROW()-ROW($C$5)&lt;=$G$2*$K$2,ROW()-ROW($C$5),"")</f>
        <v/>
      </c>
      <c r="D105" s="33" t="str">
        <f aca="false">IF($C105&lt;&gt;"",$F$3,"")</f>
        <v/>
      </c>
      <c r="E105" s="31" t="str">
        <f aca="false">IF($C105&lt;&gt;"",$G104*$H$3,"")</f>
        <v/>
      </c>
      <c r="F105" s="31" t="str">
        <f aca="false">IF($C105&lt;&gt;"",$D105-$E105,"")</f>
        <v/>
      </c>
      <c r="G105" s="32" t="str">
        <f aca="false">IF($C105&lt;&gt;"",$G104-$F105,"")</f>
        <v/>
      </c>
      <c r="H105" s="31" t="str">
        <f aca="false">IF($C105&lt;&gt;"",SUM(E$6:E105),"")</f>
        <v/>
      </c>
      <c r="I105" s="32" t="str">
        <f aca="false">IF($C105&lt;&gt;"",SUM(F$6:F105),"")</f>
        <v/>
      </c>
      <c r="J105" s="44" t="str">
        <f aca="false">IF($C105&lt;&gt;"",$C105*$F$3,"")</f>
        <v/>
      </c>
      <c r="K105" s="23"/>
      <c r="L105" s="23"/>
      <c r="M105" s="23"/>
    </row>
    <row r="106" customFormat="false" ht="12.75" hidden="false" customHeight="false" outlineLevel="0" collapsed="false">
      <c r="A106" s="23"/>
      <c r="B106" s="23"/>
      <c r="C106" s="30" t="str">
        <f aca="false">IF(ROW()-ROW($C$5)&lt;=$G$2*$K$2,ROW()-ROW($C$5),"")</f>
        <v/>
      </c>
      <c r="D106" s="33" t="str">
        <f aca="false">IF($C106&lt;&gt;"",$F$3,"")</f>
        <v/>
      </c>
      <c r="E106" s="31" t="str">
        <f aca="false">IF($C106&lt;&gt;"",$G105*$H$3,"")</f>
        <v/>
      </c>
      <c r="F106" s="31" t="str">
        <f aca="false">IF($C106&lt;&gt;"",$D106-$E106,"")</f>
        <v/>
      </c>
      <c r="G106" s="32" t="str">
        <f aca="false">IF($C106&lt;&gt;"",$G105-$F106,"")</f>
        <v/>
      </c>
      <c r="H106" s="31" t="str">
        <f aca="false">IF($C106&lt;&gt;"",SUM(E$6:E106),"")</f>
        <v/>
      </c>
      <c r="I106" s="32" t="str">
        <f aca="false">IF($C106&lt;&gt;"",SUM(F$6:F106),"")</f>
        <v/>
      </c>
      <c r="J106" s="44" t="str">
        <f aca="false">IF($C106&lt;&gt;"",$C106*$F$3,"")</f>
        <v/>
      </c>
      <c r="K106" s="23"/>
      <c r="L106" s="23"/>
      <c r="M106" s="23"/>
    </row>
    <row r="107" customFormat="false" ht="12.75" hidden="false" customHeight="false" outlineLevel="0" collapsed="false">
      <c r="A107" s="23"/>
      <c r="B107" s="23"/>
      <c r="C107" s="30" t="str">
        <f aca="false">IF(ROW()-ROW($C$5)&lt;=$G$2*$K$2,ROW()-ROW($C$5),"")</f>
        <v/>
      </c>
      <c r="D107" s="33" t="str">
        <f aca="false">IF($C107&lt;&gt;"",$F$3,"")</f>
        <v/>
      </c>
      <c r="E107" s="31" t="str">
        <f aca="false">IF($C107&lt;&gt;"",$G106*$H$3,"")</f>
        <v/>
      </c>
      <c r="F107" s="31" t="str">
        <f aca="false">IF($C107&lt;&gt;"",$D107-$E107,"")</f>
        <v/>
      </c>
      <c r="G107" s="32" t="str">
        <f aca="false">IF($C107&lt;&gt;"",$G106-$F107,"")</f>
        <v/>
      </c>
      <c r="H107" s="31" t="str">
        <f aca="false">IF($C107&lt;&gt;"",SUM(E$6:E107),"")</f>
        <v/>
      </c>
      <c r="I107" s="32" t="str">
        <f aca="false">IF($C107&lt;&gt;"",SUM(F$6:F107),"")</f>
        <v/>
      </c>
      <c r="J107" s="44" t="str">
        <f aca="false">IF($C107&lt;&gt;"",$C107*$F$3,"")</f>
        <v/>
      </c>
      <c r="K107" s="23"/>
      <c r="L107" s="23"/>
      <c r="M107" s="23"/>
    </row>
    <row r="108" customFormat="false" ht="12.75" hidden="false" customHeight="false" outlineLevel="0" collapsed="false">
      <c r="A108" s="23"/>
      <c r="B108" s="23"/>
      <c r="C108" s="30" t="str">
        <f aca="false">IF(ROW()-ROW($C$5)&lt;=$G$2*$K$2,ROW()-ROW($C$5),"")</f>
        <v/>
      </c>
      <c r="D108" s="33" t="str">
        <f aca="false">IF($C108&lt;&gt;"",$F$3,"")</f>
        <v/>
      </c>
      <c r="E108" s="31" t="str">
        <f aca="false">IF($C108&lt;&gt;"",$G107*$H$3,"")</f>
        <v/>
      </c>
      <c r="F108" s="31" t="str">
        <f aca="false">IF($C108&lt;&gt;"",$D108-$E108,"")</f>
        <v/>
      </c>
      <c r="G108" s="32" t="str">
        <f aca="false">IF($C108&lt;&gt;"",$G107-$F108,"")</f>
        <v/>
      </c>
      <c r="H108" s="31" t="str">
        <f aca="false">IF($C108&lt;&gt;"",SUM(E$6:E108),"")</f>
        <v/>
      </c>
      <c r="I108" s="32" t="str">
        <f aca="false">IF($C108&lt;&gt;"",SUM(F$6:F108),"")</f>
        <v/>
      </c>
      <c r="J108" s="44" t="str">
        <f aca="false">IF($C108&lt;&gt;"",$C108*$F$3,"")</f>
        <v/>
      </c>
      <c r="K108" s="23"/>
      <c r="L108" s="23"/>
      <c r="M108" s="23"/>
    </row>
    <row r="109" customFormat="false" ht="12.75" hidden="false" customHeight="false" outlineLevel="0" collapsed="false">
      <c r="A109" s="23"/>
      <c r="B109" s="23"/>
      <c r="C109" s="30" t="str">
        <f aca="false">IF(ROW()-ROW($C$5)&lt;=$G$2*$K$2,ROW()-ROW($C$5),"")</f>
        <v/>
      </c>
      <c r="D109" s="33" t="str">
        <f aca="false">IF($C109&lt;&gt;"",$F$3,"")</f>
        <v/>
      </c>
      <c r="E109" s="31" t="str">
        <f aca="false">IF($C109&lt;&gt;"",$G108*$H$3,"")</f>
        <v/>
      </c>
      <c r="F109" s="31" t="str">
        <f aca="false">IF($C109&lt;&gt;"",$D109-$E109,"")</f>
        <v/>
      </c>
      <c r="G109" s="32" t="str">
        <f aca="false">IF($C109&lt;&gt;"",$G108-$F109,"")</f>
        <v/>
      </c>
      <c r="H109" s="31" t="str">
        <f aca="false">IF($C109&lt;&gt;"",SUM(E$6:E109),"")</f>
        <v/>
      </c>
      <c r="I109" s="32" t="str">
        <f aca="false">IF($C109&lt;&gt;"",SUM(F$6:F109),"")</f>
        <v/>
      </c>
      <c r="J109" s="44" t="str">
        <f aca="false">IF($C109&lt;&gt;"",$C109*$F$3,"")</f>
        <v/>
      </c>
      <c r="K109" s="23"/>
      <c r="L109" s="23"/>
      <c r="M109" s="23"/>
    </row>
    <row r="110" customFormat="false" ht="12.75" hidden="false" customHeight="false" outlineLevel="0" collapsed="false">
      <c r="A110" s="23"/>
      <c r="B110" s="23"/>
      <c r="C110" s="30" t="str">
        <f aca="false">IF(ROW()-ROW($C$5)&lt;=$G$2*$K$2,ROW()-ROW($C$5),"")</f>
        <v/>
      </c>
      <c r="D110" s="33" t="str">
        <f aca="false">IF($C110&lt;&gt;"",$F$3,"")</f>
        <v/>
      </c>
      <c r="E110" s="31" t="str">
        <f aca="false">IF($C110&lt;&gt;"",$G109*$H$3,"")</f>
        <v/>
      </c>
      <c r="F110" s="31" t="str">
        <f aca="false">IF($C110&lt;&gt;"",$D110-$E110,"")</f>
        <v/>
      </c>
      <c r="G110" s="32" t="str">
        <f aca="false">IF($C110&lt;&gt;"",$G109-$F110,"")</f>
        <v/>
      </c>
      <c r="H110" s="31" t="str">
        <f aca="false">IF($C110&lt;&gt;"",SUM(E$6:E110),"")</f>
        <v/>
      </c>
      <c r="I110" s="32" t="str">
        <f aca="false">IF($C110&lt;&gt;"",SUM(F$6:F110),"")</f>
        <v/>
      </c>
      <c r="J110" s="44" t="str">
        <f aca="false">IF($C110&lt;&gt;"",$C110*$F$3,"")</f>
        <v/>
      </c>
      <c r="K110" s="23"/>
      <c r="L110" s="23"/>
      <c r="M110" s="23"/>
    </row>
    <row r="111" customFormat="false" ht="12.75" hidden="false" customHeight="false" outlineLevel="0" collapsed="false">
      <c r="A111" s="23"/>
      <c r="B111" s="23"/>
      <c r="C111" s="30" t="str">
        <f aca="false">IF(ROW()-ROW($C$5)&lt;=$G$2*$K$2,ROW()-ROW($C$5),"")</f>
        <v/>
      </c>
      <c r="D111" s="33" t="str">
        <f aca="false">IF($C111&lt;&gt;"",$F$3,"")</f>
        <v/>
      </c>
      <c r="E111" s="31" t="str">
        <f aca="false">IF($C111&lt;&gt;"",$G110*$H$3,"")</f>
        <v/>
      </c>
      <c r="F111" s="31" t="str">
        <f aca="false">IF($C111&lt;&gt;"",$D111-$E111,"")</f>
        <v/>
      </c>
      <c r="G111" s="32" t="str">
        <f aca="false">IF($C111&lt;&gt;"",$G110-$F111,"")</f>
        <v/>
      </c>
      <c r="H111" s="31" t="str">
        <f aca="false">IF($C111&lt;&gt;"",SUM(E$6:E111),"")</f>
        <v/>
      </c>
      <c r="I111" s="32" t="str">
        <f aca="false">IF($C111&lt;&gt;"",SUM(F$6:F111),"")</f>
        <v/>
      </c>
      <c r="J111" s="44" t="str">
        <f aca="false">IF($C111&lt;&gt;"",$C111*$F$3,"")</f>
        <v/>
      </c>
      <c r="K111" s="23"/>
      <c r="L111" s="23"/>
      <c r="M111" s="23"/>
    </row>
    <row r="112" customFormat="false" ht="12.75" hidden="false" customHeight="false" outlineLevel="0" collapsed="false">
      <c r="A112" s="23"/>
      <c r="B112" s="23"/>
      <c r="C112" s="30" t="str">
        <f aca="false">IF(ROW()-ROW($C$5)&lt;=$G$2*$K$2,ROW()-ROW($C$5),"")</f>
        <v/>
      </c>
      <c r="D112" s="33" t="str">
        <f aca="false">IF($C112&lt;&gt;"",$F$3,"")</f>
        <v/>
      </c>
      <c r="E112" s="31" t="str">
        <f aca="false">IF($C112&lt;&gt;"",$G111*$H$3,"")</f>
        <v/>
      </c>
      <c r="F112" s="31" t="str">
        <f aca="false">IF($C112&lt;&gt;"",$D112-$E112,"")</f>
        <v/>
      </c>
      <c r="G112" s="32" t="str">
        <f aca="false">IF($C112&lt;&gt;"",$G111-$F112,"")</f>
        <v/>
      </c>
      <c r="H112" s="31" t="str">
        <f aca="false">IF($C112&lt;&gt;"",SUM(E$6:E112),"")</f>
        <v/>
      </c>
      <c r="I112" s="32" t="str">
        <f aca="false">IF($C112&lt;&gt;"",SUM(F$6:F112),"")</f>
        <v/>
      </c>
      <c r="J112" s="44" t="str">
        <f aca="false">IF($C112&lt;&gt;"",$C112*$F$3,"")</f>
        <v/>
      </c>
      <c r="K112" s="23"/>
      <c r="L112" s="23"/>
      <c r="M112" s="23"/>
    </row>
    <row r="113" customFormat="false" ht="12.75" hidden="false" customHeight="false" outlineLevel="0" collapsed="false">
      <c r="A113" s="23"/>
      <c r="B113" s="23"/>
      <c r="C113" s="30" t="str">
        <f aca="false">IF(ROW()-ROW($C$5)&lt;=$G$2*$K$2,ROW()-ROW($C$5),"")</f>
        <v/>
      </c>
      <c r="D113" s="33" t="str">
        <f aca="false">IF($C113&lt;&gt;"",$F$3,"")</f>
        <v/>
      </c>
      <c r="E113" s="31" t="str">
        <f aca="false">IF($C113&lt;&gt;"",$G112*$H$3,"")</f>
        <v/>
      </c>
      <c r="F113" s="31" t="str">
        <f aca="false">IF($C113&lt;&gt;"",$D113-$E113,"")</f>
        <v/>
      </c>
      <c r="G113" s="32" t="str">
        <f aca="false">IF($C113&lt;&gt;"",$G112-$F113,"")</f>
        <v/>
      </c>
      <c r="H113" s="31" t="str">
        <f aca="false">IF($C113&lt;&gt;"",SUM(E$6:E113),"")</f>
        <v/>
      </c>
      <c r="I113" s="32" t="str">
        <f aca="false">IF($C113&lt;&gt;"",SUM(F$6:F113),"")</f>
        <v/>
      </c>
      <c r="J113" s="44" t="str">
        <f aca="false">IF($C113&lt;&gt;"",$C113*$F$3,"")</f>
        <v/>
      </c>
      <c r="K113" s="23"/>
      <c r="L113" s="23"/>
      <c r="M113" s="23"/>
    </row>
    <row r="114" customFormat="false" ht="12.75" hidden="false" customHeight="false" outlineLevel="0" collapsed="false">
      <c r="A114" s="23"/>
      <c r="B114" s="23"/>
      <c r="C114" s="30" t="str">
        <f aca="false">IF(ROW()-ROW($C$5)&lt;=$G$2*$K$2,ROW()-ROW($C$5),"")</f>
        <v/>
      </c>
      <c r="D114" s="33" t="str">
        <f aca="false">IF($C114&lt;&gt;"",$F$3,"")</f>
        <v/>
      </c>
      <c r="E114" s="31" t="str">
        <f aca="false">IF($C114&lt;&gt;"",$G113*$H$3,"")</f>
        <v/>
      </c>
      <c r="F114" s="31" t="str">
        <f aca="false">IF($C114&lt;&gt;"",$D114-$E114,"")</f>
        <v/>
      </c>
      <c r="G114" s="32" t="str">
        <f aca="false">IF($C114&lt;&gt;"",$G113-$F114,"")</f>
        <v/>
      </c>
      <c r="H114" s="31" t="str">
        <f aca="false">IF($C114&lt;&gt;"",SUM(E$6:E114),"")</f>
        <v/>
      </c>
      <c r="I114" s="32" t="str">
        <f aca="false">IF($C114&lt;&gt;"",SUM(F$6:F114),"")</f>
        <v/>
      </c>
      <c r="J114" s="44" t="str">
        <f aca="false">IF($C114&lt;&gt;"",$C114*$F$3,"")</f>
        <v/>
      </c>
      <c r="K114" s="23"/>
      <c r="L114" s="23"/>
      <c r="M114" s="23"/>
    </row>
    <row r="115" customFormat="false" ht="12.75" hidden="false" customHeight="false" outlineLevel="0" collapsed="false">
      <c r="A115" s="23"/>
      <c r="B115" s="23"/>
      <c r="C115" s="30" t="str">
        <f aca="false">IF(ROW()-ROW($C$5)&lt;=$G$2*$K$2,ROW()-ROW($C$5),"")</f>
        <v/>
      </c>
      <c r="D115" s="33" t="str">
        <f aca="false">IF($C115&lt;&gt;"",$F$3,"")</f>
        <v/>
      </c>
      <c r="E115" s="31" t="str">
        <f aca="false">IF($C115&lt;&gt;"",$G114*$H$3,"")</f>
        <v/>
      </c>
      <c r="F115" s="31" t="str">
        <f aca="false">IF($C115&lt;&gt;"",$D115-$E115,"")</f>
        <v/>
      </c>
      <c r="G115" s="32" t="str">
        <f aca="false">IF($C115&lt;&gt;"",$G114-$F115,"")</f>
        <v/>
      </c>
      <c r="H115" s="31" t="str">
        <f aca="false">IF($C115&lt;&gt;"",SUM(E$6:E115),"")</f>
        <v/>
      </c>
      <c r="I115" s="32" t="str">
        <f aca="false">IF($C115&lt;&gt;"",SUM(F$6:F115),"")</f>
        <v/>
      </c>
      <c r="J115" s="44" t="str">
        <f aca="false">IF($C115&lt;&gt;"",$C115*$F$3,"")</f>
        <v/>
      </c>
      <c r="K115" s="23"/>
      <c r="L115" s="23"/>
      <c r="M115" s="23"/>
    </row>
    <row r="116" customFormat="false" ht="12.75" hidden="false" customHeight="false" outlineLevel="0" collapsed="false">
      <c r="A116" s="23"/>
      <c r="B116" s="23"/>
      <c r="C116" s="30" t="str">
        <f aca="false">IF(ROW()-ROW($C$5)&lt;=$G$2*$K$2,ROW()-ROW($C$5),"")</f>
        <v/>
      </c>
      <c r="D116" s="33" t="str">
        <f aca="false">IF($C116&lt;&gt;"",$F$3,"")</f>
        <v/>
      </c>
      <c r="E116" s="31" t="str">
        <f aca="false">IF($C116&lt;&gt;"",$G115*$H$3,"")</f>
        <v/>
      </c>
      <c r="F116" s="31" t="str">
        <f aca="false">IF($C116&lt;&gt;"",$D116-$E116,"")</f>
        <v/>
      </c>
      <c r="G116" s="32" t="str">
        <f aca="false">IF($C116&lt;&gt;"",$G115-$F116,"")</f>
        <v/>
      </c>
      <c r="H116" s="31" t="str">
        <f aca="false">IF($C116&lt;&gt;"",SUM(E$6:E116),"")</f>
        <v/>
      </c>
      <c r="I116" s="32" t="str">
        <f aca="false">IF($C116&lt;&gt;"",SUM(F$6:F116),"")</f>
        <v/>
      </c>
      <c r="J116" s="44" t="str">
        <f aca="false">IF($C116&lt;&gt;"",$C116*$F$3,"")</f>
        <v/>
      </c>
      <c r="K116" s="23"/>
      <c r="L116" s="23"/>
      <c r="M116" s="23"/>
    </row>
    <row r="117" customFormat="false" ht="12.75" hidden="false" customHeight="false" outlineLevel="0" collapsed="false">
      <c r="A117" s="23"/>
      <c r="B117" s="23"/>
      <c r="C117" s="30" t="str">
        <f aca="false">IF(ROW()-ROW($C$5)&lt;=$G$2*$K$2,ROW()-ROW($C$5),"")</f>
        <v/>
      </c>
      <c r="D117" s="33" t="str">
        <f aca="false">IF($C117&lt;&gt;"",$F$3,"")</f>
        <v/>
      </c>
      <c r="E117" s="31" t="str">
        <f aca="false">IF($C117&lt;&gt;"",$G116*$H$3,"")</f>
        <v/>
      </c>
      <c r="F117" s="31" t="str">
        <f aca="false">IF($C117&lt;&gt;"",$D117-$E117,"")</f>
        <v/>
      </c>
      <c r="G117" s="32" t="str">
        <f aca="false">IF($C117&lt;&gt;"",$G116-$F117,"")</f>
        <v/>
      </c>
      <c r="H117" s="31" t="str">
        <f aca="false">IF($C117&lt;&gt;"",SUM(E$6:E117),"")</f>
        <v/>
      </c>
      <c r="I117" s="32" t="str">
        <f aca="false">IF($C117&lt;&gt;"",SUM(F$6:F117),"")</f>
        <v/>
      </c>
      <c r="J117" s="44" t="str">
        <f aca="false">IF($C117&lt;&gt;"",$C117*$F$3,"")</f>
        <v/>
      </c>
      <c r="K117" s="23"/>
      <c r="L117" s="23"/>
      <c r="M117" s="23"/>
    </row>
    <row r="118" customFormat="false" ht="12.75" hidden="false" customHeight="false" outlineLevel="0" collapsed="false">
      <c r="A118" s="23"/>
      <c r="B118" s="23"/>
      <c r="C118" s="30" t="str">
        <f aca="false">IF(ROW()-ROW($C$5)&lt;=$G$2*$K$2,ROW()-ROW($C$5),"")</f>
        <v/>
      </c>
      <c r="D118" s="33" t="str">
        <f aca="false">IF($C118&lt;&gt;"",$F$3,"")</f>
        <v/>
      </c>
      <c r="E118" s="31" t="str">
        <f aca="false">IF($C118&lt;&gt;"",$G117*$H$3,"")</f>
        <v/>
      </c>
      <c r="F118" s="31" t="str">
        <f aca="false">IF($C118&lt;&gt;"",$D118-$E118,"")</f>
        <v/>
      </c>
      <c r="G118" s="32" t="str">
        <f aca="false">IF($C118&lt;&gt;"",$G117-$F118,"")</f>
        <v/>
      </c>
      <c r="H118" s="31" t="str">
        <f aca="false">IF($C118&lt;&gt;"",SUM(E$6:E118),"")</f>
        <v/>
      </c>
      <c r="I118" s="32" t="str">
        <f aca="false">IF($C118&lt;&gt;"",SUM(F$6:F118),"")</f>
        <v/>
      </c>
      <c r="J118" s="44" t="str">
        <f aca="false">IF($C118&lt;&gt;"",$C118*$F$3,"")</f>
        <v/>
      </c>
      <c r="K118" s="23"/>
      <c r="L118" s="23"/>
      <c r="M118" s="23"/>
    </row>
    <row r="119" customFormat="false" ht="12.75" hidden="false" customHeight="false" outlineLevel="0" collapsed="false">
      <c r="A119" s="23"/>
      <c r="B119" s="23"/>
      <c r="C119" s="30" t="str">
        <f aca="false">IF(ROW()-ROW($C$5)&lt;=$G$2*$K$2,ROW()-ROW($C$5),"")</f>
        <v/>
      </c>
      <c r="D119" s="33" t="str">
        <f aca="false">IF($C119&lt;&gt;"",$F$3,"")</f>
        <v/>
      </c>
      <c r="E119" s="31" t="str">
        <f aca="false">IF($C119&lt;&gt;"",$G118*$H$3,"")</f>
        <v/>
      </c>
      <c r="F119" s="31" t="str">
        <f aca="false">IF($C119&lt;&gt;"",$D119-$E119,"")</f>
        <v/>
      </c>
      <c r="G119" s="32" t="str">
        <f aca="false">IF($C119&lt;&gt;"",$G118-$F119,"")</f>
        <v/>
      </c>
      <c r="H119" s="31" t="str">
        <f aca="false">IF($C119&lt;&gt;"",SUM(E$6:E119),"")</f>
        <v/>
      </c>
      <c r="I119" s="32" t="str">
        <f aca="false">IF($C119&lt;&gt;"",SUM(F$6:F119),"")</f>
        <v/>
      </c>
      <c r="J119" s="44" t="str">
        <f aca="false">IF($C119&lt;&gt;"",$C119*$F$3,"")</f>
        <v/>
      </c>
      <c r="K119" s="23"/>
      <c r="L119" s="23"/>
      <c r="M119" s="23"/>
    </row>
    <row r="120" customFormat="false" ht="12.75" hidden="false" customHeight="false" outlineLevel="0" collapsed="false">
      <c r="A120" s="23"/>
      <c r="B120" s="23"/>
      <c r="C120" s="30" t="str">
        <f aca="false">IF(ROW()-ROW($C$5)&lt;=$G$2*$K$2,ROW()-ROW($C$5),"")</f>
        <v/>
      </c>
      <c r="D120" s="33" t="str">
        <f aca="false">IF($C120&lt;&gt;"",$F$3,"")</f>
        <v/>
      </c>
      <c r="E120" s="31" t="str">
        <f aca="false">IF($C120&lt;&gt;"",$G119*$H$3,"")</f>
        <v/>
      </c>
      <c r="F120" s="31" t="str">
        <f aca="false">IF($C120&lt;&gt;"",$D120-$E120,"")</f>
        <v/>
      </c>
      <c r="G120" s="32" t="str">
        <f aca="false">IF($C120&lt;&gt;"",$G119-$F120,"")</f>
        <v/>
      </c>
      <c r="H120" s="31" t="str">
        <f aca="false">IF($C120&lt;&gt;"",SUM(E$6:E120),"")</f>
        <v/>
      </c>
      <c r="I120" s="32" t="str">
        <f aca="false">IF($C120&lt;&gt;"",SUM(F$6:F120),"")</f>
        <v/>
      </c>
      <c r="J120" s="44" t="str">
        <f aca="false">IF($C120&lt;&gt;"",$C120*$F$3,"")</f>
        <v/>
      </c>
      <c r="K120" s="23"/>
      <c r="L120" s="23"/>
      <c r="M120" s="23"/>
    </row>
    <row r="121" customFormat="false" ht="12.75" hidden="false" customHeight="false" outlineLevel="0" collapsed="false">
      <c r="A121" s="23"/>
      <c r="B121" s="23"/>
      <c r="C121" s="30" t="str">
        <f aca="false">IF(ROW()-ROW($C$5)&lt;=$G$2*$K$2,ROW()-ROW($C$5),"")</f>
        <v/>
      </c>
      <c r="D121" s="33" t="str">
        <f aca="false">IF($C121&lt;&gt;"",$F$3,"")</f>
        <v/>
      </c>
      <c r="E121" s="31" t="str">
        <f aca="false">IF($C121&lt;&gt;"",$G120*$H$3,"")</f>
        <v/>
      </c>
      <c r="F121" s="31" t="str">
        <f aca="false">IF($C121&lt;&gt;"",$D121-$E121,"")</f>
        <v/>
      </c>
      <c r="G121" s="32" t="str">
        <f aca="false">IF($C121&lt;&gt;"",$G120-$F121,"")</f>
        <v/>
      </c>
      <c r="H121" s="31" t="str">
        <f aca="false">IF($C121&lt;&gt;"",SUM(E$6:E121),"")</f>
        <v/>
      </c>
      <c r="I121" s="32" t="str">
        <f aca="false">IF($C121&lt;&gt;"",SUM(F$6:F121),"")</f>
        <v/>
      </c>
      <c r="J121" s="44" t="str">
        <f aca="false">IF($C121&lt;&gt;"",$C121*$F$3,"")</f>
        <v/>
      </c>
      <c r="K121" s="23"/>
      <c r="L121" s="23"/>
      <c r="M121" s="23"/>
    </row>
    <row r="122" customFormat="false" ht="12.75" hidden="false" customHeight="false" outlineLevel="0" collapsed="false">
      <c r="A122" s="23"/>
      <c r="B122" s="23"/>
      <c r="C122" s="30" t="str">
        <f aca="false">IF(ROW()-ROW($C$5)&lt;=$G$2*$K$2,ROW()-ROW($C$5),"")</f>
        <v/>
      </c>
      <c r="D122" s="33" t="str">
        <f aca="false">IF($C122&lt;&gt;"",$F$3,"")</f>
        <v/>
      </c>
      <c r="E122" s="31" t="str">
        <f aca="false">IF($C122&lt;&gt;"",$G121*$H$3,"")</f>
        <v/>
      </c>
      <c r="F122" s="31" t="str">
        <f aca="false">IF($C122&lt;&gt;"",$D122-$E122,"")</f>
        <v/>
      </c>
      <c r="G122" s="32" t="str">
        <f aca="false">IF($C122&lt;&gt;"",$G121-$F122,"")</f>
        <v/>
      </c>
      <c r="H122" s="31" t="str">
        <f aca="false">IF($C122&lt;&gt;"",SUM(E$6:E122),"")</f>
        <v/>
      </c>
      <c r="I122" s="32" t="str">
        <f aca="false">IF($C122&lt;&gt;"",SUM(F$6:F122),"")</f>
        <v/>
      </c>
      <c r="J122" s="44" t="str">
        <f aca="false">IF($C122&lt;&gt;"",$C122*$F$3,"")</f>
        <v/>
      </c>
      <c r="K122" s="23"/>
      <c r="L122" s="23"/>
      <c r="M122" s="23"/>
    </row>
    <row r="123" customFormat="false" ht="12.75" hidden="false" customHeight="false" outlineLevel="0" collapsed="false">
      <c r="A123" s="23"/>
      <c r="B123" s="23"/>
      <c r="C123" s="30" t="str">
        <f aca="false">IF(ROW()-ROW($C$5)&lt;=$G$2*$K$2,ROW()-ROW($C$5),"")</f>
        <v/>
      </c>
      <c r="D123" s="33" t="str">
        <f aca="false">IF($C123&lt;&gt;"",$F$3,"")</f>
        <v/>
      </c>
      <c r="E123" s="31" t="str">
        <f aca="false">IF($C123&lt;&gt;"",$G122*$H$3,"")</f>
        <v/>
      </c>
      <c r="F123" s="31" t="str">
        <f aca="false">IF($C123&lt;&gt;"",$D123-$E123,"")</f>
        <v/>
      </c>
      <c r="G123" s="32" t="str">
        <f aca="false">IF($C123&lt;&gt;"",$G122-$F123,"")</f>
        <v/>
      </c>
      <c r="H123" s="31" t="str">
        <f aca="false">IF($C123&lt;&gt;"",SUM(E$6:E123),"")</f>
        <v/>
      </c>
      <c r="I123" s="32" t="str">
        <f aca="false">IF($C123&lt;&gt;"",SUM(F$6:F123),"")</f>
        <v/>
      </c>
      <c r="J123" s="44" t="str">
        <f aca="false">IF($C123&lt;&gt;"",$C123*$F$3,"")</f>
        <v/>
      </c>
      <c r="K123" s="23"/>
      <c r="L123" s="23"/>
      <c r="M123" s="23"/>
    </row>
    <row r="124" customFormat="false" ht="12.75" hidden="false" customHeight="false" outlineLevel="0" collapsed="false">
      <c r="A124" s="23"/>
      <c r="B124" s="23"/>
      <c r="C124" s="30" t="str">
        <f aca="false">IF(ROW()-ROW($C$5)&lt;=$G$2*$K$2,ROW()-ROW($C$5),"")</f>
        <v/>
      </c>
      <c r="D124" s="33" t="str">
        <f aca="false">IF($C124&lt;&gt;"",$F$3,"")</f>
        <v/>
      </c>
      <c r="E124" s="31" t="str">
        <f aca="false">IF($C124&lt;&gt;"",$G123*$H$3,"")</f>
        <v/>
      </c>
      <c r="F124" s="31" t="str">
        <f aca="false">IF($C124&lt;&gt;"",$D124-$E124,"")</f>
        <v/>
      </c>
      <c r="G124" s="32" t="str">
        <f aca="false">IF($C124&lt;&gt;"",$G123-$F124,"")</f>
        <v/>
      </c>
      <c r="H124" s="31" t="str">
        <f aca="false">IF($C124&lt;&gt;"",SUM(E$6:E124),"")</f>
        <v/>
      </c>
      <c r="I124" s="32" t="str">
        <f aca="false">IF($C124&lt;&gt;"",SUM(F$6:F124),"")</f>
        <v/>
      </c>
      <c r="J124" s="44" t="str">
        <f aca="false">IF($C124&lt;&gt;"",$C124*$F$3,"")</f>
        <v/>
      </c>
      <c r="K124" s="23"/>
      <c r="L124" s="23"/>
      <c r="M124" s="23"/>
    </row>
    <row r="125" customFormat="false" ht="12.75" hidden="false" customHeight="false" outlineLevel="0" collapsed="false">
      <c r="A125" s="23"/>
      <c r="B125" s="23"/>
      <c r="C125" s="30" t="str">
        <f aca="false">IF(ROW()-ROW($C$5)&lt;=$G$2*$K$2,ROW()-ROW($C$5),"")</f>
        <v/>
      </c>
      <c r="D125" s="33" t="str">
        <f aca="false">IF($C125&lt;&gt;"",$F$3,"")</f>
        <v/>
      </c>
      <c r="E125" s="31" t="str">
        <f aca="false">IF($C125&lt;&gt;"",$G124*$H$3,"")</f>
        <v/>
      </c>
      <c r="F125" s="31" t="str">
        <f aca="false">IF($C125&lt;&gt;"",$D125-$E125,"")</f>
        <v/>
      </c>
      <c r="G125" s="32" t="str">
        <f aca="false">IF($C125&lt;&gt;"",$G124-$F125,"")</f>
        <v/>
      </c>
      <c r="H125" s="31" t="str">
        <f aca="false">IF($C125&lt;&gt;"",SUM(E$6:E125),"")</f>
        <v/>
      </c>
      <c r="I125" s="32" t="str">
        <f aca="false">IF($C125&lt;&gt;"",SUM(F$6:F125),"")</f>
        <v/>
      </c>
      <c r="J125" s="44" t="str">
        <f aca="false">IF($C125&lt;&gt;"",$C125*$F$3,"")</f>
        <v/>
      </c>
      <c r="K125" s="23"/>
      <c r="L125" s="23"/>
      <c r="M125" s="23"/>
    </row>
    <row r="126" customFormat="false" ht="12.75" hidden="false" customHeight="false" outlineLevel="0" collapsed="false">
      <c r="A126" s="23"/>
      <c r="B126" s="23"/>
      <c r="C126" s="30" t="str">
        <f aca="false">IF(ROW()-ROW($C$5)&lt;=$G$2*$K$2,ROW()-ROW($C$5),"")</f>
        <v/>
      </c>
      <c r="D126" s="33" t="str">
        <f aca="false">IF($C126&lt;&gt;"",$F$3,"")</f>
        <v/>
      </c>
      <c r="E126" s="31" t="str">
        <f aca="false">IF($C126&lt;&gt;"",$G125*$H$3,"")</f>
        <v/>
      </c>
      <c r="F126" s="31" t="str">
        <f aca="false">IF($C126&lt;&gt;"",$D126-$E126,"")</f>
        <v/>
      </c>
      <c r="G126" s="32" t="str">
        <f aca="false">IF($C126&lt;&gt;"",$G125-$F126,"")</f>
        <v/>
      </c>
      <c r="H126" s="31" t="str">
        <f aca="false">IF($C126&lt;&gt;"",SUM(E$6:E126),"")</f>
        <v/>
      </c>
      <c r="I126" s="32" t="str">
        <f aca="false">IF($C126&lt;&gt;"",SUM(F$6:F126),"")</f>
        <v/>
      </c>
      <c r="J126" s="44" t="str">
        <f aca="false">IF($C126&lt;&gt;"",$C126*$F$3,"")</f>
        <v/>
      </c>
      <c r="K126" s="23"/>
      <c r="L126" s="23"/>
      <c r="M126" s="23"/>
    </row>
    <row r="127" customFormat="false" ht="12.75" hidden="false" customHeight="false" outlineLevel="0" collapsed="false">
      <c r="A127" s="23"/>
      <c r="B127" s="23"/>
      <c r="C127" s="30" t="str">
        <f aca="false">IF(ROW()-ROW($C$5)&lt;=$G$2*$K$2,ROW()-ROW($C$5),"")</f>
        <v/>
      </c>
      <c r="D127" s="33" t="str">
        <f aca="false">IF($C127&lt;&gt;"",$F$3,"")</f>
        <v/>
      </c>
      <c r="E127" s="31" t="str">
        <f aca="false">IF($C127&lt;&gt;"",$G126*$H$3,"")</f>
        <v/>
      </c>
      <c r="F127" s="31" t="str">
        <f aca="false">IF($C127&lt;&gt;"",$D127-$E127,"")</f>
        <v/>
      </c>
      <c r="G127" s="32" t="str">
        <f aca="false">IF($C127&lt;&gt;"",$G126-$F127,"")</f>
        <v/>
      </c>
      <c r="H127" s="31" t="str">
        <f aca="false">IF($C127&lt;&gt;"",SUM(E$6:E127),"")</f>
        <v/>
      </c>
      <c r="I127" s="32" t="str">
        <f aca="false">IF($C127&lt;&gt;"",SUM(F$6:F127),"")</f>
        <v/>
      </c>
      <c r="J127" s="44" t="str">
        <f aca="false">IF($C127&lt;&gt;"",$C127*$F$3,"")</f>
        <v/>
      </c>
      <c r="K127" s="23"/>
      <c r="L127" s="23"/>
      <c r="M127" s="23"/>
    </row>
    <row r="128" customFormat="false" ht="12.75" hidden="false" customHeight="false" outlineLevel="0" collapsed="false">
      <c r="A128" s="23"/>
      <c r="B128" s="23"/>
      <c r="C128" s="30" t="str">
        <f aca="false">IF(ROW()-ROW($C$5)&lt;=$G$2*$K$2,ROW()-ROW($C$5),"")</f>
        <v/>
      </c>
      <c r="D128" s="33" t="str">
        <f aca="false">IF($C128&lt;&gt;"",$F$3,"")</f>
        <v/>
      </c>
      <c r="E128" s="31" t="str">
        <f aca="false">IF($C128&lt;&gt;"",$G127*$H$3,"")</f>
        <v/>
      </c>
      <c r="F128" s="31" t="str">
        <f aca="false">IF($C128&lt;&gt;"",$D128-$E128,"")</f>
        <v/>
      </c>
      <c r="G128" s="32" t="str">
        <f aca="false">IF($C128&lt;&gt;"",$G127-$F128,"")</f>
        <v/>
      </c>
      <c r="H128" s="31" t="str">
        <f aca="false">IF($C128&lt;&gt;"",SUM(E$6:E128),"")</f>
        <v/>
      </c>
      <c r="I128" s="32" t="str">
        <f aca="false">IF($C128&lt;&gt;"",SUM(F$6:F128),"")</f>
        <v/>
      </c>
      <c r="J128" s="44" t="str">
        <f aca="false">IF($C128&lt;&gt;"",$C128*$F$3,"")</f>
        <v/>
      </c>
      <c r="K128" s="23"/>
      <c r="L128" s="23"/>
      <c r="M128" s="23"/>
    </row>
    <row r="129" customFormat="false" ht="12.75" hidden="false" customHeight="false" outlineLevel="0" collapsed="false">
      <c r="A129" s="23"/>
      <c r="B129" s="23"/>
      <c r="C129" s="30" t="str">
        <f aca="false">IF(ROW()-ROW($C$5)&lt;=$G$2*$K$2,ROW()-ROW($C$5),"")</f>
        <v/>
      </c>
      <c r="D129" s="33" t="str">
        <f aca="false">IF($C129&lt;&gt;"",$F$3,"")</f>
        <v/>
      </c>
      <c r="E129" s="31" t="str">
        <f aca="false">IF($C129&lt;&gt;"",$G128*$H$3,"")</f>
        <v/>
      </c>
      <c r="F129" s="31" t="str">
        <f aca="false">IF($C129&lt;&gt;"",$D129-$E129,"")</f>
        <v/>
      </c>
      <c r="G129" s="32" t="str">
        <f aca="false">IF($C129&lt;&gt;"",$G128-$F129,"")</f>
        <v/>
      </c>
      <c r="H129" s="31" t="str">
        <f aca="false">IF($C129&lt;&gt;"",SUM(E$6:E129),"")</f>
        <v/>
      </c>
      <c r="I129" s="32" t="str">
        <f aca="false">IF($C129&lt;&gt;"",SUM(F$6:F129),"")</f>
        <v/>
      </c>
      <c r="J129" s="44" t="str">
        <f aca="false">IF($C129&lt;&gt;"",$C129*$F$3,"")</f>
        <v/>
      </c>
      <c r="K129" s="23"/>
      <c r="L129" s="23"/>
      <c r="M129" s="23"/>
    </row>
    <row r="130" customFormat="false" ht="12.75" hidden="false" customHeight="false" outlineLevel="0" collapsed="false">
      <c r="A130" s="23"/>
      <c r="B130" s="23"/>
      <c r="C130" s="30" t="str">
        <f aca="false">IF(ROW()-ROW($C$5)&lt;=$G$2*$K$2,ROW()-ROW($C$5),"")</f>
        <v/>
      </c>
      <c r="D130" s="33" t="str">
        <f aca="false">IF($C130&lt;&gt;"",$F$3,"")</f>
        <v/>
      </c>
      <c r="E130" s="31" t="str">
        <f aca="false">IF($C130&lt;&gt;"",$G129*$H$3,"")</f>
        <v/>
      </c>
      <c r="F130" s="31" t="str">
        <f aca="false">IF($C130&lt;&gt;"",$D130-$E130,"")</f>
        <v/>
      </c>
      <c r="G130" s="32" t="str">
        <f aca="false">IF($C130&lt;&gt;"",$G129-$F130,"")</f>
        <v/>
      </c>
      <c r="H130" s="31" t="str">
        <f aca="false">IF($C130&lt;&gt;"",SUM(E$6:E130),"")</f>
        <v/>
      </c>
      <c r="I130" s="32" t="str">
        <f aca="false">IF($C130&lt;&gt;"",SUM(F$6:F130),"")</f>
        <v/>
      </c>
      <c r="J130" s="44" t="str">
        <f aca="false">IF($C130&lt;&gt;"",$C130*$F$3,"")</f>
        <v/>
      </c>
      <c r="K130" s="23"/>
      <c r="L130" s="23"/>
      <c r="M130" s="23"/>
    </row>
    <row r="131" customFormat="false" ht="12.75" hidden="false" customHeight="false" outlineLevel="0" collapsed="false">
      <c r="A131" s="23"/>
      <c r="B131" s="23"/>
      <c r="C131" s="30" t="str">
        <f aca="false">IF(ROW()-ROW($C$5)&lt;=$G$2*$K$2,ROW()-ROW($C$5),"")</f>
        <v/>
      </c>
      <c r="D131" s="33" t="str">
        <f aca="false">IF($C131&lt;&gt;"",$F$3,"")</f>
        <v/>
      </c>
      <c r="E131" s="31" t="str">
        <f aca="false">IF($C131&lt;&gt;"",$G130*$H$3,"")</f>
        <v/>
      </c>
      <c r="F131" s="31" t="str">
        <f aca="false">IF($C131&lt;&gt;"",$D131-$E131,"")</f>
        <v/>
      </c>
      <c r="G131" s="32" t="str">
        <f aca="false">IF($C131&lt;&gt;"",$G130-$F131,"")</f>
        <v/>
      </c>
      <c r="H131" s="31" t="str">
        <f aca="false">IF($C131&lt;&gt;"",SUM(E$6:E131),"")</f>
        <v/>
      </c>
      <c r="I131" s="32" t="str">
        <f aca="false">IF($C131&lt;&gt;"",SUM(F$6:F131),"")</f>
        <v/>
      </c>
      <c r="J131" s="44" t="str">
        <f aca="false">IF($C131&lt;&gt;"",$C131*$F$3,"")</f>
        <v/>
      </c>
      <c r="K131" s="23"/>
      <c r="L131" s="23"/>
      <c r="M131" s="23"/>
    </row>
    <row r="132" customFormat="false" ht="12.75" hidden="false" customHeight="false" outlineLevel="0" collapsed="false">
      <c r="A132" s="23"/>
      <c r="B132" s="23"/>
      <c r="C132" s="30" t="str">
        <f aca="false">IF(ROW()-ROW($C$5)&lt;=$G$2*$K$2,ROW()-ROW($C$5),"")</f>
        <v/>
      </c>
      <c r="D132" s="33" t="str">
        <f aca="false">IF($C132&lt;&gt;"",$F$3,"")</f>
        <v/>
      </c>
      <c r="E132" s="31" t="str">
        <f aca="false">IF($C132&lt;&gt;"",$G131*$H$3,"")</f>
        <v/>
      </c>
      <c r="F132" s="31" t="str">
        <f aca="false">IF($C132&lt;&gt;"",$D132-$E132,"")</f>
        <v/>
      </c>
      <c r="G132" s="32" t="str">
        <f aca="false">IF($C132&lt;&gt;"",$G131-$F132,"")</f>
        <v/>
      </c>
      <c r="H132" s="31" t="str">
        <f aca="false">IF($C132&lt;&gt;"",SUM(E$6:E132),"")</f>
        <v/>
      </c>
      <c r="I132" s="32" t="str">
        <f aca="false">IF($C132&lt;&gt;"",SUM(F$6:F132),"")</f>
        <v/>
      </c>
      <c r="J132" s="44" t="str">
        <f aca="false">IF($C132&lt;&gt;"",$C132*$F$3,"")</f>
        <v/>
      </c>
      <c r="K132" s="23"/>
      <c r="L132" s="23"/>
      <c r="M132" s="23"/>
    </row>
    <row r="133" customFormat="false" ht="12.75" hidden="false" customHeight="false" outlineLevel="0" collapsed="false">
      <c r="A133" s="23"/>
      <c r="B133" s="23"/>
      <c r="C133" s="30" t="str">
        <f aca="false">IF(ROW()-ROW($C$5)&lt;=$G$2*$K$2,ROW()-ROW($C$5),"")</f>
        <v/>
      </c>
      <c r="D133" s="33" t="str">
        <f aca="false">IF($C133&lt;&gt;"",$F$3,"")</f>
        <v/>
      </c>
      <c r="E133" s="31" t="str">
        <f aca="false">IF($C133&lt;&gt;"",$G132*$H$3,"")</f>
        <v/>
      </c>
      <c r="F133" s="31" t="str">
        <f aca="false">IF($C133&lt;&gt;"",$D133-$E133,"")</f>
        <v/>
      </c>
      <c r="G133" s="32" t="str">
        <f aca="false">IF($C133&lt;&gt;"",$G132-$F133,"")</f>
        <v/>
      </c>
      <c r="H133" s="31" t="str">
        <f aca="false">IF($C133&lt;&gt;"",SUM(E$6:E133),"")</f>
        <v/>
      </c>
      <c r="I133" s="32" t="str">
        <f aca="false">IF($C133&lt;&gt;"",SUM(F$6:F133),"")</f>
        <v/>
      </c>
      <c r="J133" s="44" t="str">
        <f aca="false">IF($C133&lt;&gt;"",$C133*$F$3,"")</f>
        <v/>
      </c>
      <c r="K133" s="23"/>
      <c r="L133" s="23"/>
      <c r="M133" s="23"/>
    </row>
    <row r="134" customFormat="false" ht="12.75" hidden="false" customHeight="false" outlineLevel="0" collapsed="false">
      <c r="A134" s="23"/>
      <c r="B134" s="23"/>
      <c r="C134" s="30" t="str">
        <f aca="false">IF(ROW()-ROW($C$5)&lt;=$G$2*$K$2,ROW()-ROW($C$5),"")</f>
        <v/>
      </c>
      <c r="D134" s="33" t="str">
        <f aca="false">IF($C134&lt;&gt;"",$F$3,"")</f>
        <v/>
      </c>
      <c r="E134" s="31" t="str">
        <f aca="false">IF($C134&lt;&gt;"",$G133*$H$3,"")</f>
        <v/>
      </c>
      <c r="F134" s="31" t="str">
        <f aca="false">IF($C134&lt;&gt;"",$D134-$E134,"")</f>
        <v/>
      </c>
      <c r="G134" s="32" t="str">
        <f aca="false">IF($C134&lt;&gt;"",$G133-$F134,"")</f>
        <v/>
      </c>
      <c r="H134" s="31" t="str">
        <f aca="false">IF($C134&lt;&gt;"",SUM(E$6:E134),"")</f>
        <v/>
      </c>
      <c r="I134" s="32" t="str">
        <f aca="false">IF($C134&lt;&gt;"",SUM(F$6:F134),"")</f>
        <v/>
      </c>
      <c r="J134" s="44" t="str">
        <f aca="false">IF($C134&lt;&gt;"",$C134*$F$3,"")</f>
        <v/>
      </c>
      <c r="K134" s="23"/>
      <c r="L134" s="23"/>
      <c r="M134" s="23"/>
    </row>
    <row r="135" customFormat="false" ht="12.75" hidden="false" customHeight="false" outlineLevel="0" collapsed="false">
      <c r="A135" s="23"/>
      <c r="B135" s="23"/>
      <c r="C135" s="30" t="str">
        <f aca="false">IF(ROW()-ROW($C$5)&lt;=$G$2*$K$2,ROW()-ROW($C$5),"")</f>
        <v/>
      </c>
      <c r="D135" s="33" t="str">
        <f aca="false">IF($C135&lt;&gt;"",$F$3,"")</f>
        <v/>
      </c>
      <c r="E135" s="31" t="str">
        <f aca="false">IF($C135&lt;&gt;"",$G134*$H$3,"")</f>
        <v/>
      </c>
      <c r="F135" s="31" t="str">
        <f aca="false">IF($C135&lt;&gt;"",$D135-$E135,"")</f>
        <v/>
      </c>
      <c r="G135" s="32" t="str">
        <f aca="false">IF($C135&lt;&gt;"",$G134-$F135,"")</f>
        <v/>
      </c>
      <c r="H135" s="31" t="str">
        <f aca="false">IF($C135&lt;&gt;"",SUM(E$6:E135),"")</f>
        <v/>
      </c>
      <c r="I135" s="32" t="str">
        <f aca="false">IF($C135&lt;&gt;"",SUM(F$6:F135),"")</f>
        <v/>
      </c>
      <c r="J135" s="44" t="str">
        <f aca="false">IF($C135&lt;&gt;"",$C135*$F$3,"")</f>
        <v/>
      </c>
      <c r="K135" s="23"/>
      <c r="L135" s="23"/>
      <c r="M135" s="23"/>
    </row>
    <row r="136" customFormat="false" ht="12.75" hidden="false" customHeight="false" outlineLevel="0" collapsed="false">
      <c r="A136" s="23"/>
      <c r="B136" s="23"/>
      <c r="C136" s="30" t="str">
        <f aca="false">IF(ROW()-ROW($C$5)&lt;=$G$2*$K$2,ROW()-ROW($C$5),"")</f>
        <v/>
      </c>
      <c r="D136" s="33" t="str">
        <f aca="false">IF($C136&lt;&gt;"",$F$3,"")</f>
        <v/>
      </c>
      <c r="E136" s="31" t="str">
        <f aca="false">IF($C136&lt;&gt;"",$G135*$H$3,"")</f>
        <v/>
      </c>
      <c r="F136" s="31" t="str">
        <f aca="false">IF($C136&lt;&gt;"",$D136-$E136,"")</f>
        <v/>
      </c>
      <c r="G136" s="32" t="str">
        <f aca="false">IF($C136&lt;&gt;"",$G135-$F136,"")</f>
        <v/>
      </c>
      <c r="H136" s="31" t="str">
        <f aca="false">IF($C136&lt;&gt;"",SUM(E$6:E136),"")</f>
        <v/>
      </c>
      <c r="I136" s="32" t="str">
        <f aca="false">IF($C136&lt;&gt;"",SUM(F$6:F136),"")</f>
        <v/>
      </c>
      <c r="J136" s="44" t="str">
        <f aca="false">IF($C136&lt;&gt;"",$C136*$F$3,"")</f>
        <v/>
      </c>
      <c r="K136" s="23"/>
      <c r="L136" s="23"/>
      <c r="M136" s="23"/>
    </row>
    <row r="137" customFormat="false" ht="12.75" hidden="false" customHeight="false" outlineLevel="0" collapsed="false">
      <c r="A137" s="23"/>
      <c r="B137" s="23"/>
      <c r="C137" s="30" t="str">
        <f aca="false">IF(ROW()-ROW($C$5)&lt;=$G$2*$K$2,ROW()-ROW($C$5),"")</f>
        <v/>
      </c>
      <c r="D137" s="33" t="str">
        <f aca="false">IF($C137&lt;&gt;"",$F$3,"")</f>
        <v/>
      </c>
      <c r="E137" s="31" t="str">
        <f aca="false">IF($C137&lt;&gt;"",$G136*$H$3,"")</f>
        <v/>
      </c>
      <c r="F137" s="31" t="str">
        <f aca="false">IF($C137&lt;&gt;"",$D137-$E137,"")</f>
        <v/>
      </c>
      <c r="G137" s="32" t="str">
        <f aca="false">IF($C137&lt;&gt;"",$G136-$F137,"")</f>
        <v/>
      </c>
      <c r="H137" s="31" t="str">
        <f aca="false">IF($C137&lt;&gt;"",SUM(E$6:E137),"")</f>
        <v/>
      </c>
      <c r="I137" s="32" t="str">
        <f aca="false">IF($C137&lt;&gt;"",SUM(F$6:F137),"")</f>
        <v/>
      </c>
      <c r="J137" s="44" t="str">
        <f aca="false">IF($C137&lt;&gt;"",$C137*$F$3,"")</f>
        <v/>
      </c>
      <c r="K137" s="23"/>
      <c r="L137" s="23"/>
      <c r="M137" s="23"/>
    </row>
    <row r="138" customFormat="false" ht="12.75" hidden="false" customHeight="false" outlineLevel="0" collapsed="false">
      <c r="A138" s="23"/>
      <c r="B138" s="23"/>
      <c r="C138" s="30" t="str">
        <f aca="false">IF(ROW()-ROW($C$5)&lt;=$G$2*$K$2,ROW()-ROW($C$5),"")</f>
        <v/>
      </c>
      <c r="D138" s="33" t="str">
        <f aca="false">IF($C138&lt;&gt;"",$F$3,"")</f>
        <v/>
      </c>
      <c r="E138" s="31" t="str">
        <f aca="false">IF($C138&lt;&gt;"",$G137*$H$3,"")</f>
        <v/>
      </c>
      <c r="F138" s="31" t="str">
        <f aca="false">IF($C138&lt;&gt;"",$D138-$E138,"")</f>
        <v/>
      </c>
      <c r="G138" s="32" t="str">
        <f aca="false">IF($C138&lt;&gt;"",$G137-$F138,"")</f>
        <v/>
      </c>
      <c r="H138" s="31" t="str">
        <f aca="false">IF($C138&lt;&gt;"",SUM(E$6:E138),"")</f>
        <v/>
      </c>
      <c r="I138" s="32" t="str">
        <f aca="false">IF($C138&lt;&gt;"",SUM(F$6:F138),"")</f>
        <v/>
      </c>
      <c r="J138" s="44" t="str">
        <f aca="false">IF($C138&lt;&gt;"",$C138*$F$3,"")</f>
        <v/>
      </c>
      <c r="K138" s="23"/>
      <c r="L138" s="23"/>
      <c r="M138" s="23"/>
    </row>
    <row r="139" customFormat="false" ht="12.75" hidden="false" customHeight="false" outlineLevel="0" collapsed="false">
      <c r="A139" s="23"/>
      <c r="B139" s="23"/>
      <c r="C139" s="30" t="str">
        <f aca="false">IF(ROW()-ROW($C$5)&lt;=$G$2*$K$2,ROW()-ROW($C$5),"")</f>
        <v/>
      </c>
      <c r="D139" s="33" t="str">
        <f aca="false">IF($C139&lt;&gt;"",$F$3,"")</f>
        <v/>
      </c>
      <c r="E139" s="31" t="str">
        <f aca="false">IF($C139&lt;&gt;"",$G138*$H$3,"")</f>
        <v/>
      </c>
      <c r="F139" s="31" t="str">
        <f aca="false">IF($C139&lt;&gt;"",$D139-$E139,"")</f>
        <v/>
      </c>
      <c r="G139" s="32" t="str">
        <f aca="false">IF($C139&lt;&gt;"",$G138-$F139,"")</f>
        <v/>
      </c>
      <c r="H139" s="31" t="str">
        <f aca="false">IF($C139&lt;&gt;"",SUM(E$6:E139),"")</f>
        <v/>
      </c>
      <c r="I139" s="32" t="str">
        <f aca="false">IF($C139&lt;&gt;"",SUM(F$6:F139),"")</f>
        <v/>
      </c>
      <c r="J139" s="44" t="str">
        <f aca="false">IF($C139&lt;&gt;"",$C139*$F$3,"")</f>
        <v/>
      </c>
      <c r="K139" s="23"/>
      <c r="L139" s="23"/>
      <c r="M139" s="23"/>
    </row>
    <row r="140" customFormat="false" ht="12.75" hidden="false" customHeight="false" outlineLevel="0" collapsed="false">
      <c r="A140" s="23"/>
      <c r="B140" s="23"/>
      <c r="C140" s="30" t="str">
        <f aca="false">IF(ROW()-ROW($C$5)&lt;=$G$2*$K$2,ROW()-ROW($C$5),"")</f>
        <v/>
      </c>
      <c r="D140" s="33" t="str">
        <f aca="false">IF($C140&lt;&gt;"",$F$3,"")</f>
        <v/>
      </c>
      <c r="E140" s="31" t="str">
        <f aca="false">IF($C140&lt;&gt;"",$G139*$H$3,"")</f>
        <v/>
      </c>
      <c r="F140" s="31" t="str">
        <f aca="false">IF($C140&lt;&gt;"",$D140-$E140,"")</f>
        <v/>
      </c>
      <c r="G140" s="32" t="str">
        <f aca="false">IF($C140&lt;&gt;"",$G139-$F140,"")</f>
        <v/>
      </c>
      <c r="H140" s="31" t="str">
        <f aca="false">IF($C140&lt;&gt;"",SUM(E$6:E140),"")</f>
        <v/>
      </c>
      <c r="I140" s="32" t="str">
        <f aca="false">IF($C140&lt;&gt;"",SUM(F$6:F140),"")</f>
        <v/>
      </c>
      <c r="J140" s="44" t="str">
        <f aca="false">IF($C140&lt;&gt;"",$C140*$F$3,"")</f>
        <v/>
      </c>
      <c r="K140" s="23"/>
      <c r="L140" s="23"/>
      <c r="M140" s="23"/>
    </row>
    <row r="141" customFormat="false" ht="12.75" hidden="false" customHeight="false" outlineLevel="0" collapsed="false">
      <c r="A141" s="23"/>
      <c r="B141" s="23"/>
      <c r="C141" s="30" t="str">
        <f aca="false">IF(ROW()-ROW($C$5)&lt;=$G$2*$K$2,ROW()-ROW($C$5),"")</f>
        <v/>
      </c>
      <c r="D141" s="33" t="str">
        <f aca="false">IF($C141&lt;&gt;"",$F$3,"")</f>
        <v/>
      </c>
      <c r="E141" s="31" t="str">
        <f aca="false">IF($C141&lt;&gt;"",$G140*$H$3,"")</f>
        <v/>
      </c>
      <c r="F141" s="31" t="str">
        <f aca="false">IF($C141&lt;&gt;"",$D141-$E141,"")</f>
        <v/>
      </c>
      <c r="G141" s="32" t="str">
        <f aca="false">IF($C141&lt;&gt;"",$G140-$F141,"")</f>
        <v/>
      </c>
      <c r="H141" s="31" t="str">
        <f aca="false">IF($C141&lt;&gt;"",SUM(E$6:E141),"")</f>
        <v/>
      </c>
      <c r="I141" s="32" t="str">
        <f aca="false">IF($C141&lt;&gt;"",SUM(F$6:F141),"")</f>
        <v/>
      </c>
      <c r="J141" s="44" t="str">
        <f aca="false">IF($C141&lt;&gt;"",$C141*$F$3,"")</f>
        <v/>
      </c>
      <c r="K141" s="23"/>
      <c r="L141" s="23"/>
      <c r="M141" s="23"/>
    </row>
    <row r="142" customFormat="false" ht="12.75" hidden="false" customHeight="false" outlineLevel="0" collapsed="false">
      <c r="A142" s="23"/>
      <c r="B142" s="23"/>
      <c r="C142" s="30" t="str">
        <f aca="false">IF(ROW()-ROW($C$5)&lt;=$G$2*$K$2,ROW()-ROW($C$5),"")</f>
        <v/>
      </c>
      <c r="D142" s="33" t="str">
        <f aca="false">IF($C142&lt;&gt;"",$F$3,"")</f>
        <v/>
      </c>
      <c r="E142" s="31" t="str">
        <f aca="false">IF($C142&lt;&gt;"",$G141*$H$3,"")</f>
        <v/>
      </c>
      <c r="F142" s="31" t="str">
        <f aca="false">IF($C142&lt;&gt;"",$D142-$E142,"")</f>
        <v/>
      </c>
      <c r="G142" s="32" t="str">
        <f aca="false">IF($C142&lt;&gt;"",$G141-$F142,"")</f>
        <v/>
      </c>
      <c r="H142" s="31" t="str">
        <f aca="false">IF($C142&lt;&gt;"",SUM(E$6:E142),"")</f>
        <v/>
      </c>
      <c r="I142" s="32" t="str">
        <f aca="false">IF($C142&lt;&gt;"",SUM(F$6:F142),"")</f>
        <v/>
      </c>
      <c r="J142" s="44" t="str">
        <f aca="false">IF($C142&lt;&gt;"",$C142*$F$3,"")</f>
        <v/>
      </c>
      <c r="K142" s="23"/>
      <c r="L142" s="23"/>
      <c r="M142" s="23"/>
    </row>
    <row r="143" customFormat="false" ht="12.75" hidden="false" customHeight="false" outlineLevel="0" collapsed="false">
      <c r="A143" s="23"/>
      <c r="B143" s="23"/>
      <c r="C143" s="30" t="str">
        <f aca="false">IF(ROW()-ROW($C$5)&lt;=$G$2*$K$2,ROW()-ROW($C$5),"")</f>
        <v/>
      </c>
      <c r="D143" s="33" t="str">
        <f aca="false">IF($C143&lt;&gt;"",$F$3,"")</f>
        <v/>
      </c>
      <c r="E143" s="31" t="str">
        <f aca="false">IF($C143&lt;&gt;"",$G142*$H$3,"")</f>
        <v/>
      </c>
      <c r="F143" s="31" t="str">
        <f aca="false">IF($C143&lt;&gt;"",$D143-$E143,"")</f>
        <v/>
      </c>
      <c r="G143" s="32" t="str">
        <f aca="false">IF($C143&lt;&gt;"",$G142-$F143,"")</f>
        <v/>
      </c>
      <c r="H143" s="31" t="str">
        <f aca="false">IF($C143&lt;&gt;"",SUM(E$6:E143),"")</f>
        <v/>
      </c>
      <c r="I143" s="32" t="str">
        <f aca="false">IF($C143&lt;&gt;"",SUM(F$6:F143),"")</f>
        <v/>
      </c>
      <c r="J143" s="44" t="str">
        <f aca="false">IF($C143&lt;&gt;"",$C143*$F$3,"")</f>
        <v/>
      </c>
      <c r="K143" s="23"/>
      <c r="L143" s="23"/>
      <c r="M143" s="23"/>
    </row>
    <row r="144" customFormat="false" ht="12.75" hidden="false" customHeight="false" outlineLevel="0" collapsed="false">
      <c r="A144" s="23"/>
      <c r="B144" s="23"/>
      <c r="C144" s="30" t="str">
        <f aca="false">IF(ROW()-ROW($C$5)&lt;=$G$2*$K$2,ROW()-ROW($C$5),"")</f>
        <v/>
      </c>
      <c r="D144" s="33" t="str">
        <f aca="false">IF($C144&lt;&gt;"",$F$3,"")</f>
        <v/>
      </c>
      <c r="E144" s="31" t="str">
        <f aca="false">IF($C144&lt;&gt;"",$G143*$H$3,"")</f>
        <v/>
      </c>
      <c r="F144" s="31" t="str">
        <f aca="false">IF($C144&lt;&gt;"",$D144-$E144,"")</f>
        <v/>
      </c>
      <c r="G144" s="32" t="str">
        <f aca="false">IF($C144&lt;&gt;"",$G143-$F144,"")</f>
        <v/>
      </c>
      <c r="H144" s="31" t="str">
        <f aca="false">IF($C144&lt;&gt;"",SUM(E$6:E144),"")</f>
        <v/>
      </c>
      <c r="I144" s="32" t="str">
        <f aca="false">IF($C144&lt;&gt;"",SUM(F$6:F144),"")</f>
        <v/>
      </c>
      <c r="J144" s="44" t="str">
        <f aca="false">IF($C144&lt;&gt;"",$C144*$F$3,"")</f>
        <v/>
      </c>
      <c r="K144" s="23"/>
      <c r="L144" s="23"/>
      <c r="M144" s="23"/>
    </row>
    <row r="145" customFormat="false" ht="12.75" hidden="false" customHeight="false" outlineLevel="0" collapsed="false">
      <c r="A145" s="23"/>
      <c r="B145" s="23"/>
      <c r="C145" s="30" t="str">
        <f aca="false">IF(ROW()-ROW($C$5)&lt;=$G$2*$K$2,ROW()-ROW($C$5),"")</f>
        <v/>
      </c>
      <c r="D145" s="33" t="str">
        <f aca="false">IF($C145&lt;&gt;"",$F$3,"")</f>
        <v/>
      </c>
      <c r="E145" s="31" t="str">
        <f aca="false">IF($C145&lt;&gt;"",$G144*$H$3,"")</f>
        <v/>
      </c>
      <c r="F145" s="31" t="str">
        <f aca="false">IF($C145&lt;&gt;"",$D145-$E145,"")</f>
        <v/>
      </c>
      <c r="G145" s="32" t="str">
        <f aca="false">IF($C145&lt;&gt;"",$G144-$F145,"")</f>
        <v/>
      </c>
      <c r="H145" s="31" t="str">
        <f aca="false">IF($C145&lt;&gt;"",SUM(E$6:E145),"")</f>
        <v/>
      </c>
      <c r="I145" s="32" t="str">
        <f aca="false">IF($C145&lt;&gt;"",SUM(F$6:F145),"")</f>
        <v/>
      </c>
      <c r="J145" s="44" t="str">
        <f aca="false">IF($C145&lt;&gt;"",$C145*$F$3,"")</f>
        <v/>
      </c>
      <c r="K145" s="23"/>
      <c r="L145" s="23"/>
      <c r="M145" s="23"/>
    </row>
    <row r="146" customFormat="false" ht="12.75" hidden="false" customHeight="false" outlineLevel="0" collapsed="false">
      <c r="A146" s="23"/>
      <c r="B146" s="23"/>
      <c r="C146" s="30" t="str">
        <f aca="false">IF(ROW()-ROW($C$5)&lt;=$G$2*$K$2,ROW()-ROW($C$5),"")</f>
        <v/>
      </c>
      <c r="D146" s="33" t="str">
        <f aca="false">IF($C146&lt;&gt;"",$F$3,"")</f>
        <v/>
      </c>
      <c r="E146" s="31" t="str">
        <f aca="false">IF($C146&lt;&gt;"",$G145*$H$3,"")</f>
        <v/>
      </c>
      <c r="F146" s="31" t="str">
        <f aca="false">IF($C146&lt;&gt;"",$D146-$E146,"")</f>
        <v/>
      </c>
      <c r="G146" s="32" t="str">
        <f aca="false">IF($C146&lt;&gt;"",$G145-$F146,"")</f>
        <v/>
      </c>
      <c r="H146" s="31" t="str">
        <f aca="false">IF($C146&lt;&gt;"",SUM(E$6:E146),"")</f>
        <v/>
      </c>
      <c r="I146" s="32" t="str">
        <f aca="false">IF($C146&lt;&gt;"",SUM(F$6:F146),"")</f>
        <v/>
      </c>
      <c r="J146" s="44" t="str">
        <f aca="false">IF($C146&lt;&gt;"",$C146*$F$3,"")</f>
        <v/>
      </c>
      <c r="K146" s="23"/>
      <c r="L146" s="23"/>
      <c r="M146" s="23"/>
    </row>
    <row r="147" customFormat="false" ht="12.75" hidden="false" customHeight="false" outlineLevel="0" collapsed="false">
      <c r="A147" s="23"/>
      <c r="B147" s="23"/>
      <c r="C147" s="30" t="str">
        <f aca="false">IF(ROW()-ROW($C$5)&lt;=$G$2*$K$2,ROW()-ROW($C$5),"")</f>
        <v/>
      </c>
      <c r="D147" s="33" t="str">
        <f aca="false">IF($C147&lt;&gt;"",$F$3,"")</f>
        <v/>
      </c>
      <c r="E147" s="31" t="str">
        <f aca="false">IF($C147&lt;&gt;"",$G146*$H$3,"")</f>
        <v/>
      </c>
      <c r="F147" s="31" t="str">
        <f aca="false">IF($C147&lt;&gt;"",$D147-$E147,"")</f>
        <v/>
      </c>
      <c r="G147" s="32" t="str">
        <f aca="false">IF($C147&lt;&gt;"",$G146-$F147,"")</f>
        <v/>
      </c>
      <c r="H147" s="31" t="str">
        <f aca="false">IF($C147&lt;&gt;"",SUM(E$6:E147),"")</f>
        <v/>
      </c>
      <c r="I147" s="32" t="str">
        <f aca="false">IF($C147&lt;&gt;"",SUM(F$6:F147),"")</f>
        <v/>
      </c>
      <c r="J147" s="44" t="str">
        <f aca="false">IF($C147&lt;&gt;"",$C147*$F$3,"")</f>
        <v/>
      </c>
      <c r="K147" s="23"/>
      <c r="L147" s="23"/>
      <c r="M147" s="23"/>
    </row>
    <row r="148" customFormat="false" ht="12.75" hidden="false" customHeight="false" outlineLevel="0" collapsed="false">
      <c r="A148" s="23"/>
      <c r="B148" s="23"/>
      <c r="C148" s="30" t="str">
        <f aca="false">IF(ROW()-ROW($C$5)&lt;=$G$2*$K$2,ROW()-ROW($C$5),"")</f>
        <v/>
      </c>
      <c r="D148" s="33" t="str">
        <f aca="false">IF($C148&lt;&gt;"",$F$3,"")</f>
        <v/>
      </c>
      <c r="E148" s="31" t="str">
        <f aca="false">IF($C148&lt;&gt;"",$G147*$H$3,"")</f>
        <v/>
      </c>
      <c r="F148" s="31" t="str">
        <f aca="false">IF($C148&lt;&gt;"",$D148-$E148,"")</f>
        <v/>
      </c>
      <c r="G148" s="32" t="str">
        <f aca="false">IF($C148&lt;&gt;"",$G147-$F148,"")</f>
        <v/>
      </c>
      <c r="H148" s="31" t="str">
        <f aca="false">IF($C148&lt;&gt;"",SUM(E$6:E148),"")</f>
        <v/>
      </c>
      <c r="I148" s="32" t="str">
        <f aca="false">IF($C148&lt;&gt;"",SUM(F$6:F148),"")</f>
        <v/>
      </c>
      <c r="J148" s="44" t="str">
        <f aca="false">IF($C148&lt;&gt;"",$C148*$F$3,"")</f>
        <v/>
      </c>
      <c r="K148" s="23"/>
      <c r="L148" s="23"/>
      <c r="M148" s="23"/>
    </row>
    <row r="149" customFormat="false" ht="12.75" hidden="false" customHeight="false" outlineLevel="0" collapsed="false">
      <c r="A149" s="23"/>
      <c r="B149" s="23"/>
      <c r="C149" s="30" t="str">
        <f aca="false">IF(ROW()-ROW($C$5)&lt;=$G$2*$K$2,ROW()-ROW($C$5),"")</f>
        <v/>
      </c>
      <c r="D149" s="33" t="str">
        <f aca="false">IF($C149&lt;&gt;"",$F$3,"")</f>
        <v/>
      </c>
      <c r="E149" s="31" t="str">
        <f aca="false">IF($C149&lt;&gt;"",$G148*$H$3,"")</f>
        <v/>
      </c>
      <c r="F149" s="31" t="str">
        <f aca="false">IF($C149&lt;&gt;"",$D149-$E149,"")</f>
        <v/>
      </c>
      <c r="G149" s="32" t="str">
        <f aca="false">IF($C149&lt;&gt;"",$G148-$F149,"")</f>
        <v/>
      </c>
      <c r="H149" s="31" t="str">
        <f aca="false">IF($C149&lt;&gt;"",SUM(E$6:E149),"")</f>
        <v/>
      </c>
      <c r="I149" s="32" t="str">
        <f aca="false">IF($C149&lt;&gt;"",SUM(F$6:F149),"")</f>
        <v/>
      </c>
      <c r="J149" s="44" t="str">
        <f aca="false">IF($C149&lt;&gt;"",$C149*$F$3,"")</f>
        <v/>
      </c>
      <c r="K149" s="23"/>
      <c r="L149" s="23"/>
      <c r="M149" s="23"/>
    </row>
    <row r="150" customFormat="false" ht="12.75" hidden="false" customHeight="false" outlineLevel="0" collapsed="false">
      <c r="A150" s="23"/>
      <c r="B150" s="23"/>
      <c r="C150" s="30" t="str">
        <f aca="false">IF(ROW()-ROW($C$5)&lt;=$G$2*$K$2,ROW()-ROW($C$5),"")</f>
        <v/>
      </c>
      <c r="D150" s="33" t="str">
        <f aca="false">IF($C150&lt;&gt;"",$F$3,"")</f>
        <v/>
      </c>
      <c r="E150" s="31" t="str">
        <f aca="false">IF($C150&lt;&gt;"",$G149*$H$3,"")</f>
        <v/>
      </c>
      <c r="F150" s="31" t="str">
        <f aca="false">IF($C150&lt;&gt;"",$D150-$E150,"")</f>
        <v/>
      </c>
      <c r="G150" s="32" t="str">
        <f aca="false">IF($C150&lt;&gt;"",$G149-$F150,"")</f>
        <v/>
      </c>
      <c r="H150" s="31" t="str">
        <f aca="false">IF($C150&lt;&gt;"",SUM(E$6:E150),"")</f>
        <v/>
      </c>
      <c r="I150" s="32" t="str">
        <f aca="false">IF($C150&lt;&gt;"",SUM(F$6:F150),"")</f>
        <v/>
      </c>
      <c r="J150" s="44" t="str">
        <f aca="false">IF($C150&lt;&gt;"",$C150*$F$3,"")</f>
        <v/>
      </c>
      <c r="K150" s="23"/>
      <c r="L150" s="23"/>
      <c r="M150" s="23"/>
    </row>
    <row r="151" customFormat="false" ht="12.75" hidden="false" customHeight="false" outlineLevel="0" collapsed="false">
      <c r="A151" s="23"/>
      <c r="B151" s="23"/>
      <c r="C151" s="30" t="str">
        <f aca="false">IF(ROW()-ROW($C$5)&lt;=$G$2*$K$2,ROW()-ROW($C$5),"")</f>
        <v/>
      </c>
      <c r="D151" s="33" t="str">
        <f aca="false">IF($C151&lt;&gt;"",$F$3,"")</f>
        <v/>
      </c>
      <c r="E151" s="31" t="str">
        <f aca="false">IF($C151&lt;&gt;"",$G150*$H$3,"")</f>
        <v/>
      </c>
      <c r="F151" s="31" t="str">
        <f aca="false">IF($C151&lt;&gt;"",$D151-$E151,"")</f>
        <v/>
      </c>
      <c r="G151" s="32" t="str">
        <f aca="false">IF($C151&lt;&gt;"",$G150-$F151,"")</f>
        <v/>
      </c>
      <c r="H151" s="31" t="str">
        <f aca="false">IF($C151&lt;&gt;"",SUM(E$6:E151),"")</f>
        <v/>
      </c>
      <c r="I151" s="32" t="str">
        <f aca="false">IF($C151&lt;&gt;"",SUM(F$6:F151),"")</f>
        <v/>
      </c>
      <c r="J151" s="44" t="str">
        <f aca="false">IF($C151&lt;&gt;"",$C151*$F$3,"")</f>
        <v/>
      </c>
      <c r="K151" s="23"/>
      <c r="L151" s="23"/>
      <c r="M151" s="23"/>
    </row>
    <row r="152" customFormat="false" ht="12.75" hidden="false" customHeight="false" outlineLevel="0" collapsed="false">
      <c r="A152" s="23"/>
      <c r="B152" s="23"/>
      <c r="C152" s="30" t="str">
        <f aca="false">IF(ROW()-ROW($C$5)&lt;=$G$2*$K$2,ROW()-ROW($C$5),"")</f>
        <v/>
      </c>
      <c r="D152" s="33" t="str">
        <f aca="false">IF($C152&lt;&gt;"",$F$3,"")</f>
        <v/>
      </c>
      <c r="E152" s="31" t="str">
        <f aca="false">IF($C152&lt;&gt;"",$G151*$H$3,"")</f>
        <v/>
      </c>
      <c r="F152" s="31" t="str">
        <f aca="false">IF($C152&lt;&gt;"",$D152-$E152,"")</f>
        <v/>
      </c>
      <c r="G152" s="32" t="str">
        <f aca="false">IF($C152&lt;&gt;"",$G151-$F152,"")</f>
        <v/>
      </c>
      <c r="H152" s="31" t="str">
        <f aca="false">IF($C152&lt;&gt;"",SUM(E$6:E152),"")</f>
        <v/>
      </c>
      <c r="I152" s="32" t="str">
        <f aca="false">IF($C152&lt;&gt;"",SUM(F$6:F152),"")</f>
        <v/>
      </c>
      <c r="J152" s="44" t="str">
        <f aca="false">IF($C152&lt;&gt;"",$C152*$F$3,"")</f>
        <v/>
      </c>
      <c r="K152" s="23"/>
      <c r="L152" s="23"/>
      <c r="M152" s="23"/>
    </row>
    <row r="153" customFormat="false" ht="12.75" hidden="false" customHeight="false" outlineLevel="0" collapsed="false">
      <c r="A153" s="23"/>
      <c r="B153" s="23"/>
      <c r="C153" s="30" t="str">
        <f aca="false">IF(ROW()-ROW($C$5)&lt;=$G$2*$K$2,ROW()-ROW($C$5),"")</f>
        <v/>
      </c>
      <c r="D153" s="33" t="str">
        <f aca="false">IF($C153&lt;&gt;"",$F$3,"")</f>
        <v/>
      </c>
      <c r="E153" s="31" t="str">
        <f aca="false">IF($C153&lt;&gt;"",$G152*$H$3,"")</f>
        <v/>
      </c>
      <c r="F153" s="31" t="str">
        <f aca="false">IF($C153&lt;&gt;"",$D153-$E153,"")</f>
        <v/>
      </c>
      <c r="G153" s="32" t="str">
        <f aca="false">IF($C153&lt;&gt;"",$G152-$F153,"")</f>
        <v/>
      </c>
      <c r="H153" s="31" t="str">
        <f aca="false">IF($C153&lt;&gt;"",SUM(E$6:E153),"")</f>
        <v/>
      </c>
      <c r="I153" s="32" t="str">
        <f aca="false">IF($C153&lt;&gt;"",SUM(F$6:F153),"")</f>
        <v/>
      </c>
      <c r="J153" s="44" t="str">
        <f aca="false">IF($C153&lt;&gt;"",$C153*$F$3,"")</f>
        <v/>
      </c>
      <c r="K153" s="23"/>
      <c r="L153" s="23"/>
      <c r="M153" s="23"/>
    </row>
    <row r="154" customFormat="false" ht="12.75" hidden="false" customHeight="false" outlineLevel="0" collapsed="false">
      <c r="A154" s="23"/>
      <c r="B154" s="23"/>
      <c r="C154" s="30" t="str">
        <f aca="false">IF(ROW()-ROW($C$5)&lt;=$G$2*$K$2,ROW()-ROW($C$5),"")</f>
        <v/>
      </c>
      <c r="D154" s="33" t="str">
        <f aca="false">IF($C154&lt;&gt;"",$F$3,"")</f>
        <v/>
      </c>
      <c r="E154" s="31" t="str">
        <f aca="false">IF($C154&lt;&gt;"",$G153*$H$3,"")</f>
        <v/>
      </c>
      <c r="F154" s="31" t="str">
        <f aca="false">IF($C154&lt;&gt;"",$D154-$E154,"")</f>
        <v/>
      </c>
      <c r="G154" s="32" t="str">
        <f aca="false">IF($C154&lt;&gt;"",$G153-$F154,"")</f>
        <v/>
      </c>
      <c r="H154" s="31" t="str">
        <f aca="false">IF($C154&lt;&gt;"",SUM(E$6:E154),"")</f>
        <v/>
      </c>
      <c r="I154" s="32" t="str">
        <f aca="false">IF($C154&lt;&gt;"",SUM(F$6:F154),"")</f>
        <v/>
      </c>
      <c r="J154" s="44" t="str">
        <f aca="false">IF($C154&lt;&gt;"",$C154*$F$3,"")</f>
        <v/>
      </c>
      <c r="K154" s="23"/>
      <c r="L154" s="23"/>
      <c r="M154" s="23"/>
    </row>
    <row r="155" customFormat="false" ht="12.75" hidden="false" customHeight="false" outlineLevel="0" collapsed="false">
      <c r="A155" s="23"/>
      <c r="B155" s="23"/>
      <c r="C155" s="30" t="str">
        <f aca="false">IF(ROW()-ROW($C$5)&lt;=$G$2*$K$2,ROW()-ROW($C$5),"")</f>
        <v/>
      </c>
      <c r="D155" s="33" t="str">
        <f aca="false">IF($C155&lt;&gt;"",$F$3,"")</f>
        <v/>
      </c>
      <c r="E155" s="31" t="str">
        <f aca="false">IF($C155&lt;&gt;"",$G154*$H$3,"")</f>
        <v/>
      </c>
      <c r="F155" s="31" t="str">
        <f aca="false">IF($C155&lt;&gt;"",$D155-$E155,"")</f>
        <v/>
      </c>
      <c r="G155" s="32" t="str">
        <f aca="false">IF($C155&lt;&gt;"",$G154-$F155,"")</f>
        <v/>
      </c>
      <c r="H155" s="31" t="str">
        <f aca="false">IF($C155&lt;&gt;"",SUM(E$6:E155),"")</f>
        <v/>
      </c>
      <c r="I155" s="32" t="str">
        <f aca="false">IF($C155&lt;&gt;"",SUM(F$6:F155),"")</f>
        <v/>
      </c>
      <c r="J155" s="44" t="str">
        <f aca="false">IF($C155&lt;&gt;"",$C155*$F$3,"")</f>
        <v/>
      </c>
      <c r="K155" s="23"/>
      <c r="L155" s="23"/>
      <c r="M155" s="23"/>
    </row>
    <row r="156" customFormat="false" ht="12.75" hidden="false" customHeight="false" outlineLevel="0" collapsed="false">
      <c r="A156" s="23"/>
      <c r="B156" s="23"/>
      <c r="C156" s="30" t="str">
        <f aca="false">IF(ROW()-ROW($C$5)&lt;=$G$2*$K$2,ROW()-ROW($C$5),"")</f>
        <v/>
      </c>
      <c r="D156" s="33" t="str">
        <f aca="false">IF($C156&lt;&gt;"",$F$3,"")</f>
        <v/>
      </c>
      <c r="E156" s="31" t="str">
        <f aca="false">IF($C156&lt;&gt;"",$G155*$H$3,"")</f>
        <v/>
      </c>
      <c r="F156" s="31" t="str">
        <f aca="false">IF($C156&lt;&gt;"",$D156-$E156,"")</f>
        <v/>
      </c>
      <c r="G156" s="32" t="str">
        <f aca="false">IF($C156&lt;&gt;"",$G155-$F156,"")</f>
        <v/>
      </c>
      <c r="H156" s="31" t="str">
        <f aca="false">IF($C156&lt;&gt;"",SUM(E$6:E156),"")</f>
        <v/>
      </c>
      <c r="I156" s="32" t="str">
        <f aca="false">IF($C156&lt;&gt;"",SUM(F$6:F156),"")</f>
        <v/>
      </c>
      <c r="J156" s="44" t="str">
        <f aca="false">IF($C156&lt;&gt;"",$C156*$F$3,"")</f>
        <v/>
      </c>
      <c r="K156" s="23"/>
      <c r="L156" s="23"/>
      <c r="M156" s="23"/>
    </row>
    <row r="157" customFormat="false" ht="12.75" hidden="false" customHeight="false" outlineLevel="0" collapsed="false">
      <c r="A157" s="23"/>
      <c r="B157" s="23"/>
      <c r="C157" s="30" t="str">
        <f aca="false">IF(ROW()-ROW($C$5)&lt;=$G$2*$K$2,ROW()-ROW($C$5),"")</f>
        <v/>
      </c>
      <c r="D157" s="33" t="str">
        <f aca="false">IF($C157&lt;&gt;"",$F$3,"")</f>
        <v/>
      </c>
      <c r="E157" s="31" t="str">
        <f aca="false">IF($C157&lt;&gt;"",$G156*$H$3,"")</f>
        <v/>
      </c>
      <c r="F157" s="31" t="str">
        <f aca="false">IF($C157&lt;&gt;"",$D157-$E157,"")</f>
        <v/>
      </c>
      <c r="G157" s="32" t="str">
        <f aca="false">IF($C157&lt;&gt;"",$G156-$F157,"")</f>
        <v/>
      </c>
      <c r="H157" s="31" t="str">
        <f aca="false">IF($C157&lt;&gt;"",SUM(E$6:E157),"")</f>
        <v/>
      </c>
      <c r="I157" s="32" t="str">
        <f aca="false">IF($C157&lt;&gt;"",SUM(F$6:F157),"")</f>
        <v/>
      </c>
      <c r="J157" s="44" t="str">
        <f aca="false">IF($C157&lt;&gt;"",$C157*$F$3,"")</f>
        <v/>
      </c>
      <c r="K157" s="23"/>
      <c r="L157" s="23"/>
      <c r="M157" s="23"/>
    </row>
    <row r="158" customFormat="false" ht="12.75" hidden="false" customHeight="false" outlineLevel="0" collapsed="false">
      <c r="A158" s="23"/>
      <c r="B158" s="23"/>
      <c r="C158" s="30" t="str">
        <f aca="false">IF(ROW()-ROW($C$5)&lt;=$G$2*$K$2,ROW()-ROW($C$5),"")</f>
        <v/>
      </c>
      <c r="D158" s="33" t="str">
        <f aca="false">IF($C158&lt;&gt;"",$F$3,"")</f>
        <v/>
      </c>
      <c r="E158" s="31" t="str">
        <f aca="false">IF($C158&lt;&gt;"",$G157*$H$3,"")</f>
        <v/>
      </c>
      <c r="F158" s="31" t="str">
        <f aca="false">IF($C158&lt;&gt;"",$D158-$E158,"")</f>
        <v/>
      </c>
      <c r="G158" s="32" t="str">
        <f aca="false">IF($C158&lt;&gt;"",$G157-$F158,"")</f>
        <v/>
      </c>
      <c r="H158" s="31" t="str">
        <f aca="false">IF($C158&lt;&gt;"",SUM(E$6:E158),"")</f>
        <v/>
      </c>
      <c r="I158" s="32" t="str">
        <f aca="false">IF($C158&lt;&gt;"",SUM(F$6:F158),"")</f>
        <v/>
      </c>
      <c r="J158" s="44" t="str">
        <f aca="false">IF($C158&lt;&gt;"",$C158*$F$3,"")</f>
        <v/>
      </c>
      <c r="K158" s="23"/>
      <c r="L158" s="23"/>
      <c r="M158" s="23"/>
    </row>
    <row r="159" customFormat="false" ht="12.75" hidden="false" customHeight="false" outlineLevel="0" collapsed="false">
      <c r="A159" s="23"/>
      <c r="B159" s="23"/>
      <c r="C159" s="30" t="str">
        <f aca="false">IF(ROW()-ROW($C$5)&lt;=$G$2*$K$2,ROW()-ROW($C$5),"")</f>
        <v/>
      </c>
      <c r="D159" s="33" t="str">
        <f aca="false">IF($C159&lt;&gt;"",$F$3,"")</f>
        <v/>
      </c>
      <c r="E159" s="31" t="str">
        <f aca="false">IF($C159&lt;&gt;"",$G158*$H$3,"")</f>
        <v/>
      </c>
      <c r="F159" s="31" t="str">
        <f aca="false">IF($C159&lt;&gt;"",$D159-$E159,"")</f>
        <v/>
      </c>
      <c r="G159" s="32" t="str">
        <f aca="false">IF($C159&lt;&gt;"",$G158-$F159,"")</f>
        <v/>
      </c>
      <c r="H159" s="31" t="str">
        <f aca="false">IF($C159&lt;&gt;"",SUM(E$6:E159),"")</f>
        <v/>
      </c>
      <c r="I159" s="32" t="str">
        <f aca="false">IF($C159&lt;&gt;"",SUM(F$6:F159),"")</f>
        <v/>
      </c>
      <c r="J159" s="44" t="str">
        <f aca="false">IF($C159&lt;&gt;"",$C159*$F$3,"")</f>
        <v/>
      </c>
      <c r="K159" s="23"/>
      <c r="L159" s="23"/>
      <c r="M159" s="23"/>
    </row>
    <row r="160" customFormat="false" ht="12.75" hidden="false" customHeight="false" outlineLevel="0" collapsed="false">
      <c r="A160" s="23"/>
      <c r="B160" s="23"/>
      <c r="C160" s="30" t="str">
        <f aca="false">IF(ROW()-ROW($C$5)&lt;=$G$2*$K$2,ROW()-ROW($C$5),"")</f>
        <v/>
      </c>
      <c r="D160" s="33" t="str">
        <f aca="false">IF($C160&lt;&gt;"",$F$3,"")</f>
        <v/>
      </c>
      <c r="E160" s="31" t="str">
        <f aca="false">IF($C160&lt;&gt;"",$G159*$H$3,"")</f>
        <v/>
      </c>
      <c r="F160" s="31" t="str">
        <f aca="false">IF($C160&lt;&gt;"",$D160-$E160,"")</f>
        <v/>
      </c>
      <c r="G160" s="32" t="str">
        <f aca="false">IF($C160&lt;&gt;"",$G159-$F160,"")</f>
        <v/>
      </c>
      <c r="H160" s="31" t="str">
        <f aca="false">IF($C160&lt;&gt;"",SUM(E$6:E160),"")</f>
        <v/>
      </c>
      <c r="I160" s="32" t="str">
        <f aca="false">IF($C160&lt;&gt;"",SUM(F$6:F160),"")</f>
        <v/>
      </c>
      <c r="J160" s="44" t="str">
        <f aca="false">IF($C160&lt;&gt;"",$C160*$F$3,"")</f>
        <v/>
      </c>
      <c r="K160" s="23"/>
      <c r="L160" s="23"/>
      <c r="M160" s="23"/>
    </row>
    <row r="161" customFormat="false" ht="12.75" hidden="false" customHeight="false" outlineLevel="0" collapsed="false">
      <c r="A161" s="23"/>
      <c r="B161" s="23"/>
      <c r="C161" s="30" t="str">
        <f aca="false">IF(ROW()-ROW($C$5)&lt;=$G$2*$K$2,ROW()-ROW($C$5),"")</f>
        <v/>
      </c>
      <c r="D161" s="33" t="str">
        <f aca="false">IF($C161&lt;&gt;"",$F$3,"")</f>
        <v/>
      </c>
      <c r="E161" s="31" t="str">
        <f aca="false">IF($C161&lt;&gt;"",$G160*$H$3,"")</f>
        <v/>
      </c>
      <c r="F161" s="31" t="str">
        <f aca="false">IF($C161&lt;&gt;"",$D161-$E161,"")</f>
        <v/>
      </c>
      <c r="G161" s="32" t="str">
        <f aca="false">IF($C161&lt;&gt;"",$G160-$F161,"")</f>
        <v/>
      </c>
      <c r="H161" s="31" t="str">
        <f aca="false">IF($C161&lt;&gt;"",SUM(E$6:E161),"")</f>
        <v/>
      </c>
      <c r="I161" s="32" t="str">
        <f aca="false">IF($C161&lt;&gt;"",SUM(F$6:F161),"")</f>
        <v/>
      </c>
      <c r="J161" s="44" t="str">
        <f aca="false">IF($C161&lt;&gt;"",$C161*$F$3,"")</f>
        <v/>
      </c>
      <c r="K161" s="23"/>
      <c r="L161" s="23"/>
      <c r="M161" s="23"/>
    </row>
    <row r="162" customFormat="false" ht="12.75" hidden="false" customHeight="false" outlineLevel="0" collapsed="false">
      <c r="A162" s="23"/>
      <c r="B162" s="23"/>
      <c r="C162" s="30" t="str">
        <f aca="false">IF(ROW()-ROW($C$5)&lt;=$G$2*$K$2,ROW()-ROW($C$5),"")</f>
        <v/>
      </c>
      <c r="D162" s="33" t="str">
        <f aca="false">IF($C162&lt;&gt;"",$F$3,"")</f>
        <v/>
      </c>
      <c r="E162" s="31" t="str">
        <f aca="false">IF($C162&lt;&gt;"",$G161*$H$3,"")</f>
        <v/>
      </c>
      <c r="F162" s="31" t="str">
        <f aca="false">IF($C162&lt;&gt;"",$D162-$E162,"")</f>
        <v/>
      </c>
      <c r="G162" s="32" t="str">
        <f aca="false">IF($C162&lt;&gt;"",$G161-$F162,"")</f>
        <v/>
      </c>
      <c r="H162" s="31" t="str">
        <f aca="false">IF($C162&lt;&gt;"",SUM(E$6:E162),"")</f>
        <v/>
      </c>
      <c r="I162" s="32" t="str">
        <f aca="false">IF($C162&lt;&gt;"",SUM(F$6:F162),"")</f>
        <v/>
      </c>
      <c r="J162" s="44" t="str">
        <f aca="false">IF($C162&lt;&gt;"",$C162*$F$3,"")</f>
        <v/>
      </c>
      <c r="K162" s="23"/>
      <c r="L162" s="23"/>
      <c r="M162" s="23"/>
    </row>
    <row r="163" customFormat="false" ht="12.75" hidden="false" customHeight="false" outlineLevel="0" collapsed="false">
      <c r="A163" s="23"/>
      <c r="B163" s="23"/>
      <c r="C163" s="30" t="str">
        <f aca="false">IF(ROW()-ROW($C$5)&lt;=$G$2*$K$2,ROW()-ROW($C$5),"")</f>
        <v/>
      </c>
      <c r="D163" s="33" t="str">
        <f aca="false">IF($C163&lt;&gt;"",$F$3,"")</f>
        <v/>
      </c>
      <c r="E163" s="31" t="str">
        <f aca="false">IF($C163&lt;&gt;"",$G162*$H$3,"")</f>
        <v/>
      </c>
      <c r="F163" s="31" t="str">
        <f aca="false">IF($C163&lt;&gt;"",$D163-$E163,"")</f>
        <v/>
      </c>
      <c r="G163" s="32" t="str">
        <f aca="false">IF($C163&lt;&gt;"",$G162-$F163,"")</f>
        <v/>
      </c>
      <c r="H163" s="31" t="str">
        <f aca="false">IF($C163&lt;&gt;"",SUM(E$6:E163),"")</f>
        <v/>
      </c>
      <c r="I163" s="32" t="str">
        <f aca="false">IF($C163&lt;&gt;"",SUM(F$6:F163),"")</f>
        <v/>
      </c>
      <c r="J163" s="44" t="str">
        <f aca="false">IF($C163&lt;&gt;"",$C163*$F$3,"")</f>
        <v/>
      </c>
      <c r="K163" s="23"/>
      <c r="L163" s="23"/>
      <c r="M163" s="23"/>
    </row>
    <row r="164" customFormat="false" ht="12.75" hidden="false" customHeight="false" outlineLevel="0" collapsed="false">
      <c r="A164" s="23"/>
      <c r="B164" s="23"/>
      <c r="C164" s="30" t="str">
        <f aca="false">IF(ROW()-ROW($C$5)&lt;=$G$2*$K$2,ROW()-ROW($C$5),"")</f>
        <v/>
      </c>
      <c r="D164" s="33" t="str">
        <f aca="false">IF($C164&lt;&gt;"",$F$3,"")</f>
        <v/>
      </c>
      <c r="E164" s="31" t="str">
        <f aca="false">IF($C164&lt;&gt;"",$G163*$H$3,"")</f>
        <v/>
      </c>
      <c r="F164" s="31" t="str">
        <f aca="false">IF($C164&lt;&gt;"",$D164-$E164,"")</f>
        <v/>
      </c>
      <c r="G164" s="32" t="str">
        <f aca="false">IF($C164&lt;&gt;"",$G163-$F164,"")</f>
        <v/>
      </c>
      <c r="H164" s="31" t="str">
        <f aca="false">IF($C164&lt;&gt;"",SUM(E$6:E164),"")</f>
        <v/>
      </c>
      <c r="I164" s="32" t="str">
        <f aca="false">IF($C164&lt;&gt;"",SUM(F$6:F164),"")</f>
        <v/>
      </c>
      <c r="J164" s="44" t="str">
        <f aca="false">IF($C164&lt;&gt;"",$C164*$F$3,"")</f>
        <v/>
      </c>
      <c r="K164" s="23"/>
      <c r="L164" s="23"/>
      <c r="M164" s="23"/>
    </row>
    <row r="165" customFormat="false" ht="12.75" hidden="false" customHeight="false" outlineLevel="0" collapsed="false">
      <c r="A165" s="23"/>
      <c r="B165" s="23"/>
      <c r="C165" s="30" t="str">
        <f aca="false">IF(ROW()-ROW($C$5)&lt;=$G$2*$K$2,ROW()-ROW($C$5),"")</f>
        <v/>
      </c>
      <c r="D165" s="33" t="str">
        <f aca="false">IF($C165&lt;&gt;"",$F$3,"")</f>
        <v/>
      </c>
      <c r="E165" s="31" t="str">
        <f aca="false">IF($C165&lt;&gt;"",$G164*$H$3,"")</f>
        <v/>
      </c>
      <c r="F165" s="31" t="str">
        <f aca="false">IF($C165&lt;&gt;"",$D165-$E165,"")</f>
        <v/>
      </c>
      <c r="G165" s="32" t="str">
        <f aca="false">IF($C165&lt;&gt;"",$G164-$F165,"")</f>
        <v/>
      </c>
      <c r="H165" s="31" t="str">
        <f aca="false">IF($C165&lt;&gt;"",SUM(E$6:E165),"")</f>
        <v/>
      </c>
      <c r="I165" s="32" t="str">
        <f aca="false">IF($C165&lt;&gt;"",SUM(F$6:F165),"")</f>
        <v/>
      </c>
      <c r="J165" s="44" t="str">
        <f aca="false">IF($C165&lt;&gt;"",$C165*$F$3,"")</f>
        <v/>
      </c>
      <c r="K165" s="23"/>
      <c r="L165" s="23"/>
      <c r="M165" s="23"/>
    </row>
    <row r="166" customFormat="false" ht="12.75" hidden="false" customHeight="false" outlineLevel="0" collapsed="false">
      <c r="A166" s="23"/>
      <c r="B166" s="23"/>
      <c r="C166" s="30" t="str">
        <f aca="false">IF(ROW()-ROW($C$5)&lt;=$G$2*$K$2,ROW()-ROW($C$5),"")</f>
        <v/>
      </c>
      <c r="D166" s="33" t="str">
        <f aca="false">IF($C166&lt;&gt;"",$F$3,"")</f>
        <v/>
      </c>
      <c r="E166" s="31" t="str">
        <f aca="false">IF($C166&lt;&gt;"",$G165*$H$3,"")</f>
        <v/>
      </c>
      <c r="F166" s="31" t="str">
        <f aca="false">IF($C166&lt;&gt;"",$D166-$E166,"")</f>
        <v/>
      </c>
      <c r="G166" s="32" t="str">
        <f aca="false">IF($C166&lt;&gt;"",$G165-$F166,"")</f>
        <v/>
      </c>
      <c r="H166" s="31" t="str">
        <f aca="false">IF($C166&lt;&gt;"",SUM(E$6:E166),"")</f>
        <v/>
      </c>
      <c r="I166" s="32" t="str">
        <f aca="false">IF($C166&lt;&gt;"",SUM(F$6:F166),"")</f>
        <v/>
      </c>
      <c r="J166" s="44" t="str">
        <f aca="false">IF($C166&lt;&gt;"",$C166*$F$3,"")</f>
        <v/>
      </c>
      <c r="K166" s="23"/>
      <c r="L166" s="23"/>
      <c r="M166" s="23"/>
    </row>
    <row r="167" customFormat="false" ht="12.75" hidden="false" customHeight="false" outlineLevel="0" collapsed="false">
      <c r="A167" s="23"/>
      <c r="B167" s="23"/>
      <c r="C167" s="30" t="str">
        <f aca="false">IF(ROW()-ROW($C$5)&lt;=$G$2*$K$2,ROW()-ROW($C$5),"")</f>
        <v/>
      </c>
      <c r="D167" s="33" t="str">
        <f aca="false">IF($C167&lt;&gt;"",$F$3,"")</f>
        <v/>
      </c>
      <c r="E167" s="31" t="str">
        <f aca="false">IF($C167&lt;&gt;"",$G166*$H$3,"")</f>
        <v/>
      </c>
      <c r="F167" s="31" t="str">
        <f aca="false">IF($C167&lt;&gt;"",$D167-$E167,"")</f>
        <v/>
      </c>
      <c r="G167" s="32" t="str">
        <f aca="false">IF($C167&lt;&gt;"",$G166-$F167,"")</f>
        <v/>
      </c>
      <c r="H167" s="31" t="str">
        <f aca="false">IF($C167&lt;&gt;"",SUM(E$6:E167),"")</f>
        <v/>
      </c>
      <c r="I167" s="32" t="str">
        <f aca="false">IF($C167&lt;&gt;"",SUM(F$6:F167),"")</f>
        <v/>
      </c>
      <c r="J167" s="44" t="str">
        <f aca="false">IF($C167&lt;&gt;"",$C167*$F$3,"")</f>
        <v/>
      </c>
      <c r="K167" s="23"/>
      <c r="L167" s="23"/>
      <c r="M167" s="23"/>
    </row>
    <row r="168" customFormat="false" ht="12.75" hidden="false" customHeight="false" outlineLevel="0" collapsed="false">
      <c r="A168" s="23"/>
      <c r="B168" s="23"/>
      <c r="C168" s="30" t="str">
        <f aca="false">IF(ROW()-ROW($C$5)&lt;=$G$2*$K$2,ROW()-ROW($C$5),"")</f>
        <v/>
      </c>
      <c r="D168" s="33" t="str">
        <f aca="false">IF($C168&lt;&gt;"",$F$3,"")</f>
        <v/>
      </c>
      <c r="E168" s="31" t="str">
        <f aca="false">IF($C168&lt;&gt;"",$G167*$H$3,"")</f>
        <v/>
      </c>
      <c r="F168" s="31" t="str">
        <f aca="false">IF($C168&lt;&gt;"",$D168-$E168,"")</f>
        <v/>
      </c>
      <c r="G168" s="32" t="str">
        <f aca="false">IF($C168&lt;&gt;"",$G167-$F168,"")</f>
        <v/>
      </c>
      <c r="H168" s="31" t="str">
        <f aca="false">IF($C168&lt;&gt;"",SUM(E$6:E168),"")</f>
        <v/>
      </c>
      <c r="I168" s="32" t="str">
        <f aca="false">IF($C168&lt;&gt;"",SUM(F$6:F168),"")</f>
        <v/>
      </c>
      <c r="J168" s="44" t="str">
        <f aca="false">IF($C168&lt;&gt;"",$C168*$F$3,"")</f>
        <v/>
      </c>
      <c r="K168" s="23"/>
      <c r="L168" s="23"/>
      <c r="M168" s="23"/>
    </row>
    <row r="169" customFormat="false" ht="12.75" hidden="false" customHeight="false" outlineLevel="0" collapsed="false">
      <c r="A169" s="23"/>
      <c r="B169" s="23"/>
      <c r="C169" s="30" t="str">
        <f aca="false">IF(ROW()-ROW($C$5)&lt;=$G$2*$K$2,ROW()-ROW($C$5),"")</f>
        <v/>
      </c>
      <c r="D169" s="33" t="str">
        <f aca="false">IF($C169&lt;&gt;"",$F$3,"")</f>
        <v/>
      </c>
      <c r="E169" s="31" t="str">
        <f aca="false">IF($C169&lt;&gt;"",$G168*$H$3,"")</f>
        <v/>
      </c>
      <c r="F169" s="31" t="str">
        <f aca="false">IF($C169&lt;&gt;"",$D169-$E169,"")</f>
        <v/>
      </c>
      <c r="G169" s="32" t="str">
        <f aca="false">IF($C169&lt;&gt;"",$G168-$F169,"")</f>
        <v/>
      </c>
      <c r="H169" s="31" t="str">
        <f aca="false">IF($C169&lt;&gt;"",SUM(E$6:E169),"")</f>
        <v/>
      </c>
      <c r="I169" s="32" t="str">
        <f aca="false">IF($C169&lt;&gt;"",SUM(F$6:F169),"")</f>
        <v/>
      </c>
      <c r="J169" s="44" t="str">
        <f aca="false">IF($C169&lt;&gt;"",$C169*$F$3,"")</f>
        <v/>
      </c>
      <c r="K169" s="23"/>
      <c r="L169" s="23"/>
      <c r="M169" s="23"/>
    </row>
    <row r="170" customFormat="false" ht="12.75" hidden="false" customHeight="false" outlineLevel="0" collapsed="false">
      <c r="A170" s="23"/>
      <c r="B170" s="23"/>
      <c r="C170" s="30" t="str">
        <f aca="false">IF(ROW()-ROW($C$5)&lt;=$G$2*$K$2,ROW()-ROW($C$5),"")</f>
        <v/>
      </c>
      <c r="D170" s="33" t="str">
        <f aca="false">IF($C170&lt;&gt;"",$F$3,"")</f>
        <v/>
      </c>
      <c r="E170" s="31" t="str">
        <f aca="false">IF($C170&lt;&gt;"",$G169*$H$3,"")</f>
        <v/>
      </c>
      <c r="F170" s="31" t="str">
        <f aca="false">IF($C170&lt;&gt;"",$D170-$E170,"")</f>
        <v/>
      </c>
      <c r="G170" s="32" t="str">
        <f aca="false">IF($C170&lt;&gt;"",$G169-$F170,"")</f>
        <v/>
      </c>
      <c r="H170" s="31" t="str">
        <f aca="false">IF($C170&lt;&gt;"",SUM(E$6:E170),"")</f>
        <v/>
      </c>
      <c r="I170" s="32" t="str">
        <f aca="false">IF($C170&lt;&gt;"",SUM(F$6:F170),"")</f>
        <v/>
      </c>
      <c r="J170" s="44" t="str">
        <f aca="false">IF($C170&lt;&gt;"",$C170*$F$3,"")</f>
        <v/>
      </c>
      <c r="K170" s="23"/>
      <c r="L170" s="23"/>
      <c r="M170" s="23"/>
    </row>
    <row r="171" customFormat="false" ht="12.75" hidden="false" customHeight="false" outlineLevel="0" collapsed="false">
      <c r="A171" s="23"/>
      <c r="B171" s="23"/>
      <c r="C171" s="30" t="str">
        <f aca="false">IF(ROW()-ROW($C$5)&lt;=$G$2*$K$2,ROW()-ROW($C$5),"")</f>
        <v/>
      </c>
      <c r="D171" s="33" t="str">
        <f aca="false">IF($C171&lt;&gt;"",$F$3,"")</f>
        <v/>
      </c>
      <c r="E171" s="31" t="str">
        <f aca="false">IF($C171&lt;&gt;"",$G170*$H$3,"")</f>
        <v/>
      </c>
      <c r="F171" s="31" t="str">
        <f aca="false">IF($C171&lt;&gt;"",$D171-$E171,"")</f>
        <v/>
      </c>
      <c r="G171" s="32" t="str">
        <f aca="false">IF($C171&lt;&gt;"",$G170-$F171,"")</f>
        <v/>
      </c>
      <c r="H171" s="31" t="str">
        <f aca="false">IF($C171&lt;&gt;"",SUM(E$6:E171),"")</f>
        <v/>
      </c>
      <c r="I171" s="32" t="str">
        <f aca="false">IF($C171&lt;&gt;"",SUM(F$6:F171),"")</f>
        <v/>
      </c>
      <c r="J171" s="44" t="str">
        <f aca="false">IF($C171&lt;&gt;"",$C171*$F$3,"")</f>
        <v/>
      </c>
      <c r="K171" s="23"/>
      <c r="L171" s="23"/>
      <c r="M171" s="23"/>
    </row>
    <row r="172" customFormat="false" ht="12.75" hidden="false" customHeight="false" outlineLevel="0" collapsed="false">
      <c r="A172" s="23"/>
      <c r="B172" s="23"/>
      <c r="C172" s="30" t="str">
        <f aca="false">IF(ROW()-ROW($C$5)&lt;=$G$2*$K$2,ROW()-ROW($C$5),"")</f>
        <v/>
      </c>
      <c r="D172" s="33" t="str">
        <f aca="false">IF($C172&lt;&gt;"",$F$3,"")</f>
        <v/>
      </c>
      <c r="E172" s="31" t="str">
        <f aca="false">IF($C172&lt;&gt;"",$G171*$H$3,"")</f>
        <v/>
      </c>
      <c r="F172" s="31" t="str">
        <f aca="false">IF($C172&lt;&gt;"",$D172-$E172,"")</f>
        <v/>
      </c>
      <c r="G172" s="32" t="str">
        <f aca="false">IF($C172&lt;&gt;"",$G171-$F172,"")</f>
        <v/>
      </c>
      <c r="H172" s="31" t="str">
        <f aca="false">IF($C172&lt;&gt;"",SUM(E$6:E172),"")</f>
        <v/>
      </c>
      <c r="I172" s="32" t="str">
        <f aca="false">IF($C172&lt;&gt;"",SUM(F$6:F172),"")</f>
        <v/>
      </c>
      <c r="J172" s="44" t="str">
        <f aca="false">IF($C172&lt;&gt;"",$C172*$F$3,"")</f>
        <v/>
      </c>
      <c r="K172" s="23"/>
      <c r="L172" s="23"/>
      <c r="M172" s="23"/>
    </row>
    <row r="173" customFormat="false" ht="12.75" hidden="false" customHeight="false" outlineLevel="0" collapsed="false">
      <c r="A173" s="23"/>
      <c r="B173" s="23"/>
      <c r="C173" s="30" t="str">
        <f aca="false">IF(ROW()-ROW($C$5)&lt;=$G$2*$K$2,ROW()-ROW($C$5),"")</f>
        <v/>
      </c>
      <c r="D173" s="33" t="str">
        <f aca="false">IF($C173&lt;&gt;"",$F$3,"")</f>
        <v/>
      </c>
      <c r="E173" s="31" t="str">
        <f aca="false">IF($C173&lt;&gt;"",$G172*$H$3,"")</f>
        <v/>
      </c>
      <c r="F173" s="31" t="str">
        <f aca="false">IF($C173&lt;&gt;"",$D173-$E173,"")</f>
        <v/>
      </c>
      <c r="G173" s="32" t="str">
        <f aca="false">IF($C173&lt;&gt;"",$G172-$F173,"")</f>
        <v/>
      </c>
      <c r="H173" s="31" t="str">
        <f aca="false">IF($C173&lt;&gt;"",SUM(E$6:E173),"")</f>
        <v/>
      </c>
      <c r="I173" s="32" t="str">
        <f aca="false">IF($C173&lt;&gt;"",SUM(F$6:F173),"")</f>
        <v/>
      </c>
      <c r="J173" s="44" t="str">
        <f aca="false">IF($C173&lt;&gt;"",$C173*$F$3,"")</f>
        <v/>
      </c>
      <c r="K173" s="23"/>
      <c r="L173" s="23"/>
      <c r="M173" s="23"/>
    </row>
    <row r="174" customFormat="false" ht="12.75" hidden="false" customHeight="false" outlineLevel="0" collapsed="false">
      <c r="A174" s="23"/>
      <c r="B174" s="23"/>
      <c r="C174" s="30" t="str">
        <f aca="false">IF(ROW()-ROW($C$5)&lt;=$G$2*$K$2,ROW()-ROW($C$5),"")</f>
        <v/>
      </c>
      <c r="D174" s="33" t="str">
        <f aca="false">IF($C174&lt;&gt;"",$F$3,"")</f>
        <v/>
      </c>
      <c r="E174" s="31" t="str">
        <f aca="false">IF($C174&lt;&gt;"",$G173*$H$3,"")</f>
        <v/>
      </c>
      <c r="F174" s="31" t="str">
        <f aca="false">IF($C174&lt;&gt;"",$D174-$E174,"")</f>
        <v/>
      </c>
      <c r="G174" s="32" t="str">
        <f aca="false">IF($C174&lt;&gt;"",$G173-$F174,"")</f>
        <v/>
      </c>
      <c r="H174" s="31" t="str">
        <f aca="false">IF($C174&lt;&gt;"",SUM(E$6:E174),"")</f>
        <v/>
      </c>
      <c r="I174" s="32" t="str">
        <f aca="false">IF($C174&lt;&gt;"",SUM(F$6:F174),"")</f>
        <v/>
      </c>
      <c r="J174" s="44" t="str">
        <f aca="false">IF($C174&lt;&gt;"",$C174*$F$3,"")</f>
        <v/>
      </c>
      <c r="K174" s="23"/>
      <c r="L174" s="23"/>
      <c r="M174" s="23"/>
    </row>
    <row r="175" customFormat="false" ht="12.75" hidden="false" customHeight="false" outlineLevel="0" collapsed="false">
      <c r="A175" s="23"/>
      <c r="B175" s="23"/>
      <c r="C175" s="30" t="str">
        <f aca="false">IF(ROW()-ROW($C$5)&lt;=$G$2*$K$2,ROW()-ROW($C$5),"")</f>
        <v/>
      </c>
      <c r="D175" s="33" t="str">
        <f aca="false">IF($C175&lt;&gt;"",$F$3,"")</f>
        <v/>
      </c>
      <c r="E175" s="31" t="str">
        <f aca="false">IF($C175&lt;&gt;"",$G174*$H$3,"")</f>
        <v/>
      </c>
      <c r="F175" s="31" t="str">
        <f aca="false">IF($C175&lt;&gt;"",$D175-$E175,"")</f>
        <v/>
      </c>
      <c r="G175" s="32" t="str">
        <f aca="false">IF($C175&lt;&gt;"",$G174-$F175,"")</f>
        <v/>
      </c>
      <c r="H175" s="31" t="str">
        <f aca="false">IF($C175&lt;&gt;"",SUM(E$6:E175),"")</f>
        <v/>
      </c>
      <c r="I175" s="32" t="str">
        <f aca="false">IF($C175&lt;&gt;"",SUM(F$6:F175),"")</f>
        <v/>
      </c>
      <c r="J175" s="44" t="str">
        <f aca="false">IF($C175&lt;&gt;"",$C175*$F$3,"")</f>
        <v/>
      </c>
      <c r="K175" s="23"/>
      <c r="L175" s="23"/>
      <c r="M175" s="23"/>
    </row>
    <row r="176" customFormat="false" ht="12.75" hidden="false" customHeight="false" outlineLevel="0" collapsed="false">
      <c r="A176" s="23"/>
      <c r="B176" s="23"/>
      <c r="C176" s="30" t="str">
        <f aca="false">IF(ROW()-ROW($C$5)&lt;=$G$2*$K$2,ROW()-ROW($C$5),"")</f>
        <v/>
      </c>
      <c r="D176" s="33" t="str">
        <f aca="false">IF($C176&lt;&gt;"",$F$3,"")</f>
        <v/>
      </c>
      <c r="E176" s="31" t="str">
        <f aca="false">IF($C176&lt;&gt;"",$G175*$H$3,"")</f>
        <v/>
      </c>
      <c r="F176" s="31" t="str">
        <f aca="false">IF($C176&lt;&gt;"",$D176-$E176,"")</f>
        <v/>
      </c>
      <c r="G176" s="32" t="str">
        <f aca="false">IF($C176&lt;&gt;"",$G175-$F176,"")</f>
        <v/>
      </c>
      <c r="H176" s="31" t="str">
        <f aca="false">IF($C176&lt;&gt;"",SUM(E$6:E176),"")</f>
        <v/>
      </c>
      <c r="I176" s="32" t="str">
        <f aca="false">IF($C176&lt;&gt;"",SUM(F$6:F176),"")</f>
        <v/>
      </c>
      <c r="J176" s="44" t="str">
        <f aca="false">IF($C176&lt;&gt;"",$C176*$F$3,"")</f>
        <v/>
      </c>
      <c r="K176" s="23"/>
      <c r="L176" s="23"/>
      <c r="M176" s="23"/>
    </row>
    <row r="177" customFormat="false" ht="12.75" hidden="false" customHeight="false" outlineLevel="0" collapsed="false">
      <c r="A177" s="23"/>
      <c r="B177" s="23"/>
      <c r="C177" s="30" t="str">
        <f aca="false">IF(ROW()-ROW($C$5)&lt;=$G$2*$K$2,ROW()-ROW($C$5),"")</f>
        <v/>
      </c>
      <c r="D177" s="33" t="str">
        <f aca="false">IF($C177&lt;&gt;"",$F$3,"")</f>
        <v/>
      </c>
      <c r="E177" s="31" t="str">
        <f aca="false">IF($C177&lt;&gt;"",$G176*$H$3,"")</f>
        <v/>
      </c>
      <c r="F177" s="31" t="str">
        <f aca="false">IF($C177&lt;&gt;"",$D177-$E177,"")</f>
        <v/>
      </c>
      <c r="G177" s="32" t="str">
        <f aca="false">IF($C177&lt;&gt;"",$G176-$F177,"")</f>
        <v/>
      </c>
      <c r="H177" s="31" t="str">
        <f aca="false">IF($C177&lt;&gt;"",SUM(E$6:E177),"")</f>
        <v/>
      </c>
      <c r="I177" s="32" t="str">
        <f aca="false">IF($C177&lt;&gt;"",SUM(F$6:F177),"")</f>
        <v/>
      </c>
      <c r="J177" s="44" t="str">
        <f aca="false">IF($C177&lt;&gt;"",$C177*$F$3,"")</f>
        <v/>
      </c>
      <c r="K177" s="23"/>
      <c r="L177" s="23"/>
      <c r="M177" s="23"/>
    </row>
    <row r="178" customFormat="false" ht="12.75" hidden="false" customHeight="false" outlineLevel="0" collapsed="false">
      <c r="A178" s="23"/>
      <c r="B178" s="23"/>
      <c r="C178" s="30" t="str">
        <f aca="false">IF(ROW()-ROW($C$5)&lt;=$G$2*$K$2,ROW()-ROW($C$5),"")</f>
        <v/>
      </c>
      <c r="D178" s="33" t="str">
        <f aca="false">IF($C178&lt;&gt;"",$F$3,"")</f>
        <v/>
      </c>
      <c r="E178" s="31" t="str">
        <f aca="false">IF($C178&lt;&gt;"",$G177*$H$3,"")</f>
        <v/>
      </c>
      <c r="F178" s="31" t="str">
        <f aca="false">IF($C178&lt;&gt;"",$D178-$E178,"")</f>
        <v/>
      </c>
      <c r="G178" s="32" t="str">
        <f aca="false">IF($C178&lt;&gt;"",$G177-$F178,"")</f>
        <v/>
      </c>
      <c r="H178" s="31" t="str">
        <f aca="false">IF($C178&lt;&gt;"",SUM(E$6:E178),"")</f>
        <v/>
      </c>
      <c r="I178" s="32" t="str">
        <f aca="false">IF($C178&lt;&gt;"",SUM(F$6:F178),"")</f>
        <v/>
      </c>
      <c r="J178" s="44" t="str">
        <f aca="false">IF($C178&lt;&gt;"",$C178*$F$3,"")</f>
        <v/>
      </c>
      <c r="K178" s="23"/>
      <c r="L178" s="23"/>
      <c r="M178" s="23"/>
    </row>
    <row r="179" customFormat="false" ht="12.75" hidden="false" customHeight="false" outlineLevel="0" collapsed="false">
      <c r="A179" s="23"/>
      <c r="B179" s="23"/>
      <c r="C179" s="30" t="str">
        <f aca="false">IF(ROW()-ROW($C$5)&lt;=$G$2*$K$2,ROW()-ROW($C$5),"")</f>
        <v/>
      </c>
      <c r="D179" s="33" t="str">
        <f aca="false">IF($C179&lt;&gt;"",$F$3,"")</f>
        <v/>
      </c>
      <c r="E179" s="31" t="str">
        <f aca="false">IF($C179&lt;&gt;"",$G178*$H$3,"")</f>
        <v/>
      </c>
      <c r="F179" s="31" t="str">
        <f aca="false">IF($C179&lt;&gt;"",$D179-$E179,"")</f>
        <v/>
      </c>
      <c r="G179" s="32" t="str">
        <f aca="false">IF($C179&lt;&gt;"",$G178-$F179,"")</f>
        <v/>
      </c>
      <c r="H179" s="31" t="str">
        <f aca="false">IF($C179&lt;&gt;"",SUM(E$6:E179),"")</f>
        <v/>
      </c>
      <c r="I179" s="32" t="str">
        <f aca="false">IF($C179&lt;&gt;"",SUM(F$6:F179),"")</f>
        <v/>
      </c>
      <c r="J179" s="44" t="str">
        <f aca="false">IF($C179&lt;&gt;"",$C179*$F$3,"")</f>
        <v/>
      </c>
      <c r="K179" s="23"/>
      <c r="L179" s="23"/>
      <c r="M179" s="23"/>
    </row>
    <row r="180" customFormat="false" ht="12.75" hidden="false" customHeight="false" outlineLevel="0" collapsed="false">
      <c r="A180" s="23"/>
      <c r="B180" s="23"/>
      <c r="C180" s="30" t="str">
        <f aca="false">IF(ROW()-ROW($C$5)&lt;=$G$2*$K$2,ROW()-ROW($C$5),"")</f>
        <v/>
      </c>
      <c r="D180" s="33" t="str">
        <f aca="false">IF($C180&lt;&gt;"",$F$3,"")</f>
        <v/>
      </c>
      <c r="E180" s="31" t="str">
        <f aca="false">IF($C180&lt;&gt;"",$G179*$H$3,"")</f>
        <v/>
      </c>
      <c r="F180" s="31" t="str">
        <f aca="false">IF($C180&lt;&gt;"",$D180-$E180,"")</f>
        <v/>
      </c>
      <c r="G180" s="32" t="str">
        <f aca="false">IF($C180&lt;&gt;"",$G179-$F180,"")</f>
        <v/>
      </c>
      <c r="H180" s="31" t="str">
        <f aca="false">IF($C180&lt;&gt;"",SUM(E$6:E180),"")</f>
        <v/>
      </c>
      <c r="I180" s="32" t="str">
        <f aca="false">IF($C180&lt;&gt;"",SUM(F$6:F180),"")</f>
        <v/>
      </c>
      <c r="J180" s="44" t="str">
        <f aca="false">IF($C180&lt;&gt;"",$C180*$F$3,"")</f>
        <v/>
      </c>
      <c r="K180" s="23"/>
      <c r="L180" s="23"/>
      <c r="M180" s="23"/>
    </row>
    <row r="181" customFormat="false" ht="12.75" hidden="false" customHeight="false" outlineLevel="0" collapsed="false">
      <c r="A181" s="23"/>
      <c r="B181" s="23"/>
      <c r="C181" s="30" t="str">
        <f aca="false">IF(ROW()-ROW($C$5)&lt;=$G$2*$K$2,ROW()-ROW($C$5),"")</f>
        <v/>
      </c>
      <c r="D181" s="33" t="str">
        <f aca="false">IF($C181&lt;&gt;"",$F$3,"")</f>
        <v/>
      </c>
      <c r="E181" s="31" t="str">
        <f aca="false">IF($C181&lt;&gt;"",$G180*$H$3,"")</f>
        <v/>
      </c>
      <c r="F181" s="31" t="str">
        <f aca="false">IF($C181&lt;&gt;"",$D181-$E181,"")</f>
        <v/>
      </c>
      <c r="G181" s="32" t="str">
        <f aca="false">IF($C181&lt;&gt;"",$G180-$F181,"")</f>
        <v/>
      </c>
      <c r="H181" s="31" t="str">
        <f aca="false">IF($C181&lt;&gt;"",SUM(E$6:E181),"")</f>
        <v/>
      </c>
      <c r="I181" s="32" t="str">
        <f aca="false">IF($C181&lt;&gt;"",SUM(F$6:F181),"")</f>
        <v/>
      </c>
      <c r="J181" s="44" t="str">
        <f aca="false">IF($C181&lt;&gt;"",$C181*$F$3,"")</f>
        <v/>
      </c>
      <c r="K181" s="23"/>
      <c r="L181" s="23"/>
      <c r="M181" s="23"/>
    </row>
    <row r="182" customFormat="false" ht="12.75" hidden="false" customHeight="false" outlineLevel="0" collapsed="false">
      <c r="A182" s="23"/>
      <c r="B182" s="23"/>
      <c r="C182" s="30" t="str">
        <f aca="false">IF(ROW()-ROW($C$5)&lt;=$G$2*$K$2,ROW()-ROW($C$5),"")</f>
        <v/>
      </c>
      <c r="D182" s="33" t="str">
        <f aca="false">IF($C182&lt;&gt;"",$F$3,"")</f>
        <v/>
      </c>
      <c r="E182" s="31" t="str">
        <f aca="false">IF($C182&lt;&gt;"",$G181*$H$3,"")</f>
        <v/>
      </c>
      <c r="F182" s="31" t="str">
        <f aca="false">IF($C182&lt;&gt;"",$D182-$E182,"")</f>
        <v/>
      </c>
      <c r="G182" s="32" t="str">
        <f aca="false">IF($C182&lt;&gt;"",$G181-$F182,"")</f>
        <v/>
      </c>
      <c r="H182" s="31" t="str">
        <f aca="false">IF($C182&lt;&gt;"",SUM(E$6:E182),"")</f>
        <v/>
      </c>
      <c r="I182" s="32" t="str">
        <f aca="false">IF($C182&lt;&gt;"",SUM(F$6:F182),"")</f>
        <v/>
      </c>
      <c r="J182" s="44" t="str">
        <f aca="false">IF($C182&lt;&gt;"",$C182*$F$3,"")</f>
        <v/>
      </c>
      <c r="K182" s="23"/>
      <c r="L182" s="23"/>
      <c r="M182" s="23"/>
    </row>
    <row r="183" customFormat="false" ht="12.75" hidden="false" customHeight="false" outlineLevel="0" collapsed="false">
      <c r="A183" s="23"/>
      <c r="B183" s="23"/>
      <c r="C183" s="30" t="str">
        <f aca="false">IF(ROW()-ROW($C$5)&lt;=$G$2*$K$2,ROW()-ROW($C$5),"")</f>
        <v/>
      </c>
      <c r="D183" s="33" t="str">
        <f aca="false">IF($C183&lt;&gt;"",$F$3,"")</f>
        <v/>
      </c>
      <c r="E183" s="31" t="str">
        <f aca="false">IF($C183&lt;&gt;"",$G182*$H$3,"")</f>
        <v/>
      </c>
      <c r="F183" s="31" t="str">
        <f aca="false">IF($C183&lt;&gt;"",$D183-$E183,"")</f>
        <v/>
      </c>
      <c r="G183" s="32" t="str">
        <f aca="false">IF($C183&lt;&gt;"",$G182-$F183,"")</f>
        <v/>
      </c>
      <c r="H183" s="31" t="str">
        <f aca="false">IF($C183&lt;&gt;"",SUM(E$6:E183),"")</f>
        <v/>
      </c>
      <c r="I183" s="32" t="str">
        <f aca="false">IF($C183&lt;&gt;"",SUM(F$6:F183),"")</f>
        <v/>
      </c>
      <c r="J183" s="44" t="str">
        <f aca="false">IF($C183&lt;&gt;"",$C183*$F$3,"")</f>
        <v/>
      </c>
      <c r="K183" s="23"/>
      <c r="L183" s="23"/>
      <c r="M183" s="23"/>
    </row>
    <row r="184" customFormat="false" ht="12.75" hidden="false" customHeight="false" outlineLevel="0" collapsed="false">
      <c r="A184" s="23"/>
      <c r="B184" s="23"/>
      <c r="C184" s="30" t="str">
        <f aca="false">IF(ROW()-ROW($C$5)&lt;=$G$2*$K$2,ROW()-ROW($C$5),"")</f>
        <v/>
      </c>
      <c r="D184" s="33" t="str">
        <f aca="false">IF($C184&lt;&gt;"",$F$3,"")</f>
        <v/>
      </c>
      <c r="E184" s="31" t="str">
        <f aca="false">IF($C184&lt;&gt;"",$G183*$H$3,"")</f>
        <v/>
      </c>
      <c r="F184" s="31" t="str">
        <f aca="false">IF($C184&lt;&gt;"",$D184-$E184,"")</f>
        <v/>
      </c>
      <c r="G184" s="32" t="str">
        <f aca="false">IF($C184&lt;&gt;"",$G183-$F184,"")</f>
        <v/>
      </c>
      <c r="H184" s="31" t="str">
        <f aca="false">IF($C184&lt;&gt;"",SUM(E$6:E184),"")</f>
        <v/>
      </c>
      <c r="I184" s="32" t="str">
        <f aca="false">IF($C184&lt;&gt;"",SUM(F$6:F184),"")</f>
        <v/>
      </c>
      <c r="J184" s="44" t="str">
        <f aca="false">IF($C184&lt;&gt;"",$C184*$F$3,"")</f>
        <v/>
      </c>
      <c r="K184" s="23"/>
      <c r="L184" s="23"/>
      <c r="M184" s="23"/>
    </row>
    <row r="185" customFormat="false" ht="12.75" hidden="false" customHeight="false" outlineLevel="0" collapsed="false">
      <c r="A185" s="23"/>
      <c r="B185" s="23"/>
      <c r="C185" s="30" t="str">
        <f aca="false">IF(ROW()-ROW($C$5)&lt;=$G$2*$K$2,ROW()-ROW($C$5),"")</f>
        <v/>
      </c>
      <c r="D185" s="33" t="str">
        <f aca="false">IF($C185&lt;&gt;"",$F$3,"")</f>
        <v/>
      </c>
      <c r="E185" s="31" t="str">
        <f aca="false">IF($C185&lt;&gt;"",$G184*$H$3,"")</f>
        <v/>
      </c>
      <c r="F185" s="31" t="str">
        <f aca="false">IF($C185&lt;&gt;"",$D185-$E185,"")</f>
        <v/>
      </c>
      <c r="G185" s="32" t="str">
        <f aca="false">IF($C185&lt;&gt;"",$G184-$F185,"")</f>
        <v/>
      </c>
      <c r="H185" s="31" t="str">
        <f aca="false">IF($C185&lt;&gt;"",SUM(E$6:E185),"")</f>
        <v/>
      </c>
      <c r="I185" s="32" t="str">
        <f aca="false">IF($C185&lt;&gt;"",SUM(F$6:F185),"")</f>
        <v/>
      </c>
      <c r="J185" s="44" t="str">
        <f aca="false">IF($C185&lt;&gt;"",$C185*$F$3,"")</f>
        <v/>
      </c>
      <c r="K185" s="23"/>
      <c r="L185" s="23"/>
      <c r="M185" s="23"/>
    </row>
    <row r="186" customFormat="false" ht="12.75" hidden="false" customHeight="false" outlineLevel="0" collapsed="false">
      <c r="A186" s="23"/>
      <c r="B186" s="23"/>
      <c r="C186" s="30" t="str">
        <f aca="false">IF(ROW()-ROW($C$5)&lt;=$G$2*$K$2,ROW()-ROW($C$5),"")</f>
        <v/>
      </c>
      <c r="D186" s="33" t="str">
        <f aca="false">IF($C186&lt;&gt;"",$F$3,"")</f>
        <v/>
      </c>
      <c r="E186" s="31" t="str">
        <f aca="false">IF($C186&lt;&gt;"",$G185*$H$3,"")</f>
        <v/>
      </c>
      <c r="F186" s="31" t="str">
        <f aca="false">IF($C186&lt;&gt;"",$D186-$E186,"")</f>
        <v/>
      </c>
      <c r="G186" s="32" t="str">
        <f aca="false">IF($C186&lt;&gt;"",$G185-$F186,"")</f>
        <v/>
      </c>
      <c r="H186" s="31" t="str">
        <f aca="false">IF($C186&lt;&gt;"",SUM(E$6:E186),"")</f>
        <v/>
      </c>
      <c r="I186" s="32" t="str">
        <f aca="false">IF($C186&lt;&gt;"",SUM(F$6:F186),"")</f>
        <v/>
      </c>
      <c r="J186" s="44" t="str">
        <f aca="false">IF($C186&lt;&gt;"",$C186*$F$3,"")</f>
        <v/>
      </c>
      <c r="K186" s="23"/>
      <c r="L186" s="23"/>
      <c r="M186" s="23"/>
    </row>
    <row r="187" customFormat="false" ht="12.75" hidden="false" customHeight="false" outlineLevel="0" collapsed="false">
      <c r="A187" s="23"/>
      <c r="B187" s="23"/>
      <c r="C187" s="30" t="str">
        <f aca="false">IF(ROW()-ROW($C$5)&lt;=$G$2*$K$2,ROW()-ROW($C$5),"")</f>
        <v/>
      </c>
      <c r="D187" s="33" t="str">
        <f aca="false">IF($C187&lt;&gt;"",$F$3,"")</f>
        <v/>
      </c>
      <c r="E187" s="31" t="str">
        <f aca="false">IF($C187&lt;&gt;"",$G186*$H$3,"")</f>
        <v/>
      </c>
      <c r="F187" s="31" t="str">
        <f aca="false">IF($C187&lt;&gt;"",$D187-$E187,"")</f>
        <v/>
      </c>
      <c r="G187" s="32" t="str">
        <f aca="false">IF($C187&lt;&gt;"",$G186-$F187,"")</f>
        <v/>
      </c>
      <c r="H187" s="31" t="str">
        <f aca="false">IF($C187&lt;&gt;"",SUM(E$6:E187),"")</f>
        <v/>
      </c>
      <c r="I187" s="32" t="str">
        <f aca="false">IF($C187&lt;&gt;"",SUM(F$6:F187),"")</f>
        <v/>
      </c>
      <c r="J187" s="44" t="str">
        <f aca="false">IF($C187&lt;&gt;"",$C187*$F$3,"")</f>
        <v/>
      </c>
      <c r="K187" s="23"/>
      <c r="L187" s="23"/>
      <c r="M187" s="23"/>
    </row>
    <row r="188" customFormat="false" ht="12.75" hidden="false" customHeight="false" outlineLevel="0" collapsed="false">
      <c r="A188" s="23"/>
      <c r="B188" s="23"/>
      <c r="C188" s="30" t="str">
        <f aca="false">IF(ROW()-ROW($C$5)&lt;=$G$2*$K$2,ROW()-ROW($C$5),"")</f>
        <v/>
      </c>
      <c r="D188" s="33" t="str">
        <f aca="false">IF($C188&lt;&gt;"",$F$3,"")</f>
        <v/>
      </c>
      <c r="E188" s="31" t="str">
        <f aca="false">IF($C188&lt;&gt;"",$G187*$H$3,"")</f>
        <v/>
      </c>
      <c r="F188" s="31" t="str">
        <f aca="false">IF($C188&lt;&gt;"",$D188-$E188,"")</f>
        <v/>
      </c>
      <c r="G188" s="32" t="str">
        <f aca="false">IF($C188&lt;&gt;"",$G187-$F188,"")</f>
        <v/>
      </c>
      <c r="H188" s="31" t="str">
        <f aca="false">IF($C188&lt;&gt;"",SUM(E$6:E188),"")</f>
        <v/>
      </c>
      <c r="I188" s="32" t="str">
        <f aca="false">IF($C188&lt;&gt;"",SUM(F$6:F188),"")</f>
        <v/>
      </c>
      <c r="J188" s="44" t="str">
        <f aca="false">IF($C188&lt;&gt;"",$C188*$F$3,"")</f>
        <v/>
      </c>
      <c r="K188" s="23"/>
      <c r="L188" s="23"/>
      <c r="M188" s="23"/>
    </row>
    <row r="189" customFormat="false" ht="12.75" hidden="false" customHeight="false" outlineLevel="0" collapsed="false">
      <c r="A189" s="23"/>
      <c r="B189" s="23"/>
      <c r="C189" s="30" t="str">
        <f aca="false">IF(ROW()-ROW($C$5)&lt;=$G$2*$K$2,ROW()-ROW($C$5),"")</f>
        <v/>
      </c>
      <c r="D189" s="33" t="str">
        <f aca="false">IF($C189&lt;&gt;"",$F$3,"")</f>
        <v/>
      </c>
      <c r="E189" s="31" t="str">
        <f aca="false">IF($C189&lt;&gt;"",$G188*$H$3,"")</f>
        <v/>
      </c>
      <c r="F189" s="31" t="str">
        <f aca="false">IF($C189&lt;&gt;"",$D189-$E189,"")</f>
        <v/>
      </c>
      <c r="G189" s="32" t="str">
        <f aca="false">IF($C189&lt;&gt;"",$G188-$F189,"")</f>
        <v/>
      </c>
      <c r="H189" s="31" t="str">
        <f aca="false">IF($C189&lt;&gt;"",SUM(E$6:E189),"")</f>
        <v/>
      </c>
      <c r="I189" s="32" t="str">
        <f aca="false">IF($C189&lt;&gt;"",SUM(F$6:F189),"")</f>
        <v/>
      </c>
      <c r="J189" s="44" t="str">
        <f aca="false">IF($C189&lt;&gt;"",$C189*$F$3,"")</f>
        <v/>
      </c>
      <c r="K189" s="23"/>
      <c r="L189" s="23"/>
      <c r="M189" s="23"/>
    </row>
    <row r="190" customFormat="false" ht="12.75" hidden="false" customHeight="false" outlineLevel="0" collapsed="false">
      <c r="A190" s="23"/>
      <c r="B190" s="23"/>
      <c r="C190" s="30" t="str">
        <f aca="false">IF(ROW()-ROW($C$5)&lt;=$G$2*$K$2,ROW()-ROW($C$5),"")</f>
        <v/>
      </c>
      <c r="D190" s="33" t="str">
        <f aca="false">IF($C190&lt;&gt;"",$F$3,"")</f>
        <v/>
      </c>
      <c r="E190" s="31" t="str">
        <f aca="false">IF($C190&lt;&gt;"",$G189*$H$3,"")</f>
        <v/>
      </c>
      <c r="F190" s="31" t="str">
        <f aca="false">IF($C190&lt;&gt;"",$D190-$E190,"")</f>
        <v/>
      </c>
      <c r="G190" s="32" t="str">
        <f aca="false">IF($C190&lt;&gt;"",$G189-$F190,"")</f>
        <v/>
      </c>
      <c r="H190" s="31" t="str">
        <f aca="false">IF($C190&lt;&gt;"",SUM(E$6:E190),"")</f>
        <v/>
      </c>
      <c r="I190" s="32" t="str">
        <f aca="false">IF($C190&lt;&gt;"",SUM(F$6:F190),"")</f>
        <v/>
      </c>
      <c r="J190" s="44" t="str">
        <f aca="false">IF($C190&lt;&gt;"",$C190*$F$3,"")</f>
        <v/>
      </c>
      <c r="K190" s="23"/>
      <c r="L190" s="23"/>
      <c r="M190" s="23"/>
    </row>
    <row r="191" customFormat="false" ht="12.75" hidden="false" customHeight="false" outlineLevel="0" collapsed="false">
      <c r="A191" s="23"/>
      <c r="B191" s="23"/>
      <c r="C191" s="30" t="str">
        <f aca="false">IF(ROW()-ROW($C$5)&lt;=$G$2*$K$2,ROW()-ROW($C$5),"")</f>
        <v/>
      </c>
      <c r="D191" s="33" t="str">
        <f aca="false">IF($C191&lt;&gt;"",$F$3,"")</f>
        <v/>
      </c>
      <c r="E191" s="31" t="str">
        <f aca="false">IF($C191&lt;&gt;"",$G190*$H$3,"")</f>
        <v/>
      </c>
      <c r="F191" s="31" t="str">
        <f aca="false">IF($C191&lt;&gt;"",$D191-$E191,"")</f>
        <v/>
      </c>
      <c r="G191" s="32" t="str">
        <f aca="false">IF($C191&lt;&gt;"",$G190-$F191,"")</f>
        <v/>
      </c>
      <c r="H191" s="31" t="str">
        <f aca="false">IF($C191&lt;&gt;"",SUM(E$6:E191),"")</f>
        <v/>
      </c>
      <c r="I191" s="32" t="str">
        <f aca="false">IF($C191&lt;&gt;"",SUM(F$6:F191),"")</f>
        <v/>
      </c>
      <c r="J191" s="44" t="str">
        <f aca="false">IF($C191&lt;&gt;"",$C191*$F$3,"")</f>
        <v/>
      </c>
      <c r="K191" s="23"/>
      <c r="L191" s="23"/>
      <c r="M191" s="23"/>
    </row>
    <row r="192" customFormat="false" ht="12.75" hidden="false" customHeight="false" outlineLevel="0" collapsed="false">
      <c r="A192" s="23"/>
      <c r="B192" s="23"/>
      <c r="C192" s="30" t="str">
        <f aca="false">IF(ROW()-ROW($C$5)&lt;=$G$2*$K$2,ROW()-ROW($C$5),"")</f>
        <v/>
      </c>
      <c r="D192" s="33" t="str">
        <f aca="false">IF($C192&lt;&gt;"",$F$3,"")</f>
        <v/>
      </c>
      <c r="E192" s="31" t="str">
        <f aca="false">IF($C192&lt;&gt;"",$G191*$H$3,"")</f>
        <v/>
      </c>
      <c r="F192" s="31" t="str">
        <f aca="false">IF($C192&lt;&gt;"",$D192-$E192,"")</f>
        <v/>
      </c>
      <c r="G192" s="32" t="str">
        <f aca="false">IF($C192&lt;&gt;"",$G191-$F192,"")</f>
        <v/>
      </c>
      <c r="H192" s="31" t="str">
        <f aca="false">IF($C192&lt;&gt;"",SUM(E$6:E192),"")</f>
        <v/>
      </c>
      <c r="I192" s="32" t="str">
        <f aca="false">IF($C192&lt;&gt;"",SUM(F$6:F192),"")</f>
        <v/>
      </c>
      <c r="J192" s="44" t="str">
        <f aca="false">IF($C192&lt;&gt;"",$C192*$F$3,"")</f>
        <v/>
      </c>
      <c r="K192" s="23"/>
      <c r="L192" s="23"/>
      <c r="M192" s="23"/>
    </row>
    <row r="193" customFormat="false" ht="12.75" hidden="false" customHeight="false" outlineLevel="0" collapsed="false">
      <c r="A193" s="23"/>
      <c r="B193" s="23"/>
      <c r="C193" s="30" t="str">
        <f aca="false">IF(ROW()-ROW($C$5)&lt;=$G$2*$K$2,ROW()-ROW($C$5),"")</f>
        <v/>
      </c>
      <c r="D193" s="33" t="str">
        <f aca="false">IF($C193&lt;&gt;"",$F$3,"")</f>
        <v/>
      </c>
      <c r="E193" s="31" t="str">
        <f aca="false">IF($C193&lt;&gt;"",$G192*$H$3,"")</f>
        <v/>
      </c>
      <c r="F193" s="31" t="str">
        <f aca="false">IF($C193&lt;&gt;"",$D193-$E193,"")</f>
        <v/>
      </c>
      <c r="G193" s="32" t="str">
        <f aca="false">IF($C193&lt;&gt;"",$G192-$F193,"")</f>
        <v/>
      </c>
      <c r="H193" s="31" t="str">
        <f aca="false">IF($C193&lt;&gt;"",SUM(E$6:E193),"")</f>
        <v/>
      </c>
      <c r="I193" s="32" t="str">
        <f aca="false">IF($C193&lt;&gt;"",SUM(F$6:F193),"")</f>
        <v/>
      </c>
      <c r="J193" s="44" t="str">
        <f aca="false">IF($C193&lt;&gt;"",$C193*$F$3,"")</f>
        <v/>
      </c>
      <c r="K193" s="23"/>
      <c r="L193" s="23"/>
      <c r="M193" s="23"/>
    </row>
    <row r="194" customFormat="false" ht="12.75" hidden="false" customHeight="false" outlineLevel="0" collapsed="false">
      <c r="A194" s="23"/>
      <c r="B194" s="23"/>
      <c r="C194" s="30" t="str">
        <f aca="false">IF(ROW()-ROW($C$5)&lt;=$G$2*$K$2,ROW()-ROW($C$5),"")</f>
        <v/>
      </c>
      <c r="D194" s="33" t="str">
        <f aca="false">IF($C194&lt;&gt;"",$F$3,"")</f>
        <v/>
      </c>
      <c r="E194" s="31" t="str">
        <f aca="false">IF($C194&lt;&gt;"",$G193*$H$3,"")</f>
        <v/>
      </c>
      <c r="F194" s="31" t="str">
        <f aca="false">IF($C194&lt;&gt;"",$D194-$E194,"")</f>
        <v/>
      </c>
      <c r="G194" s="32" t="str">
        <f aca="false">IF($C194&lt;&gt;"",$G193-$F194,"")</f>
        <v/>
      </c>
      <c r="H194" s="31" t="str">
        <f aca="false">IF($C194&lt;&gt;"",SUM(E$6:E194),"")</f>
        <v/>
      </c>
      <c r="I194" s="32" t="str">
        <f aca="false">IF($C194&lt;&gt;"",SUM(F$6:F194),"")</f>
        <v/>
      </c>
      <c r="J194" s="44" t="str">
        <f aca="false">IF($C194&lt;&gt;"",$C194*$F$3,"")</f>
        <v/>
      </c>
      <c r="K194" s="23"/>
      <c r="L194" s="23"/>
      <c r="M194" s="23"/>
    </row>
    <row r="195" customFormat="false" ht="12.75" hidden="false" customHeight="false" outlineLevel="0" collapsed="false">
      <c r="A195" s="23"/>
      <c r="B195" s="23"/>
      <c r="C195" s="30" t="str">
        <f aca="false">IF(ROW()-ROW($C$5)&lt;=$G$2*$K$2,ROW()-ROW($C$5),"")</f>
        <v/>
      </c>
      <c r="D195" s="33" t="str">
        <f aca="false">IF($C195&lt;&gt;"",$F$3,"")</f>
        <v/>
      </c>
      <c r="E195" s="31" t="str">
        <f aca="false">IF($C195&lt;&gt;"",$G194*$H$3,"")</f>
        <v/>
      </c>
      <c r="F195" s="31" t="str">
        <f aca="false">IF($C195&lt;&gt;"",$D195-$E195,"")</f>
        <v/>
      </c>
      <c r="G195" s="32" t="str">
        <f aca="false">IF($C195&lt;&gt;"",$G194-$F195,"")</f>
        <v/>
      </c>
      <c r="H195" s="31" t="str">
        <f aca="false">IF($C195&lt;&gt;"",SUM(E$6:E195),"")</f>
        <v/>
      </c>
      <c r="I195" s="32" t="str">
        <f aca="false">IF($C195&lt;&gt;"",SUM(F$6:F195),"")</f>
        <v/>
      </c>
      <c r="J195" s="44" t="str">
        <f aca="false">IF($C195&lt;&gt;"",$C195*$F$3,"")</f>
        <v/>
      </c>
      <c r="K195" s="23"/>
      <c r="L195" s="23"/>
      <c r="M195" s="23"/>
    </row>
    <row r="196" customFormat="false" ht="12.75" hidden="false" customHeight="false" outlineLevel="0" collapsed="false">
      <c r="A196" s="23"/>
      <c r="B196" s="23"/>
      <c r="C196" s="30" t="str">
        <f aca="false">IF(ROW()-ROW($C$5)&lt;=$G$2*$K$2,ROW()-ROW($C$5),"")</f>
        <v/>
      </c>
      <c r="D196" s="33" t="str">
        <f aca="false">IF($C196&lt;&gt;"",$F$3,"")</f>
        <v/>
      </c>
      <c r="E196" s="31" t="str">
        <f aca="false">IF($C196&lt;&gt;"",$G195*$H$3,"")</f>
        <v/>
      </c>
      <c r="F196" s="31" t="str">
        <f aca="false">IF($C196&lt;&gt;"",$D196-$E196,"")</f>
        <v/>
      </c>
      <c r="G196" s="32" t="str">
        <f aca="false">IF($C196&lt;&gt;"",$G195-$F196,"")</f>
        <v/>
      </c>
      <c r="H196" s="31" t="str">
        <f aca="false">IF($C196&lt;&gt;"",SUM(E$6:E196),"")</f>
        <v/>
      </c>
      <c r="I196" s="32" t="str">
        <f aca="false">IF($C196&lt;&gt;"",SUM(F$6:F196),"")</f>
        <v/>
      </c>
      <c r="J196" s="44" t="str">
        <f aca="false">IF($C196&lt;&gt;"",$C196*$F$3,"")</f>
        <v/>
      </c>
      <c r="K196" s="23"/>
      <c r="L196" s="23"/>
      <c r="M196" s="23"/>
    </row>
    <row r="197" customFormat="false" ht="12.75" hidden="false" customHeight="false" outlineLevel="0" collapsed="false">
      <c r="A197" s="23"/>
      <c r="B197" s="23"/>
      <c r="C197" s="30" t="str">
        <f aca="false">IF(ROW()-ROW($C$5)&lt;=$G$2*$K$2,ROW()-ROW($C$5),"")</f>
        <v/>
      </c>
      <c r="D197" s="33" t="str">
        <f aca="false">IF($C197&lt;&gt;"",$F$3,"")</f>
        <v/>
      </c>
      <c r="E197" s="31" t="str">
        <f aca="false">IF($C197&lt;&gt;"",$G196*$H$3,"")</f>
        <v/>
      </c>
      <c r="F197" s="31" t="str">
        <f aca="false">IF($C197&lt;&gt;"",$D197-$E197,"")</f>
        <v/>
      </c>
      <c r="G197" s="32" t="str">
        <f aca="false">IF($C197&lt;&gt;"",$G196-$F197,"")</f>
        <v/>
      </c>
      <c r="H197" s="31" t="str">
        <f aca="false">IF($C197&lt;&gt;"",SUM(E$6:E197),"")</f>
        <v/>
      </c>
      <c r="I197" s="32" t="str">
        <f aca="false">IF($C197&lt;&gt;"",SUM(F$6:F197),"")</f>
        <v/>
      </c>
      <c r="J197" s="44" t="str">
        <f aca="false">IF($C197&lt;&gt;"",$C197*$F$3,"")</f>
        <v/>
      </c>
      <c r="K197" s="23"/>
      <c r="L197" s="23"/>
      <c r="M197" s="23"/>
    </row>
    <row r="198" customFormat="false" ht="12.75" hidden="false" customHeight="false" outlineLevel="0" collapsed="false">
      <c r="A198" s="23"/>
      <c r="B198" s="23"/>
      <c r="C198" s="30" t="str">
        <f aca="false">IF(ROW()-ROW($C$5)&lt;=$G$2*$K$2,ROW()-ROW($C$5),"")</f>
        <v/>
      </c>
      <c r="D198" s="33" t="str">
        <f aca="false">IF($C198&lt;&gt;"",$F$3,"")</f>
        <v/>
      </c>
      <c r="E198" s="31" t="str">
        <f aca="false">IF($C198&lt;&gt;"",$G197*$H$3,"")</f>
        <v/>
      </c>
      <c r="F198" s="31" t="str">
        <f aca="false">IF($C198&lt;&gt;"",$D198-$E198,"")</f>
        <v/>
      </c>
      <c r="G198" s="32" t="str">
        <f aca="false">IF($C198&lt;&gt;"",$G197-$F198,"")</f>
        <v/>
      </c>
      <c r="H198" s="31" t="str">
        <f aca="false">IF($C198&lt;&gt;"",SUM(E$6:E198),"")</f>
        <v/>
      </c>
      <c r="I198" s="32" t="str">
        <f aca="false">IF($C198&lt;&gt;"",SUM(F$6:F198),"")</f>
        <v/>
      </c>
      <c r="J198" s="44" t="str">
        <f aca="false">IF($C198&lt;&gt;"",$C198*$F$3,"")</f>
        <v/>
      </c>
      <c r="K198" s="23"/>
      <c r="L198" s="23"/>
      <c r="M198" s="23"/>
    </row>
    <row r="199" customFormat="false" ht="12.75" hidden="false" customHeight="false" outlineLevel="0" collapsed="false">
      <c r="A199" s="23"/>
      <c r="B199" s="23"/>
      <c r="C199" s="30" t="str">
        <f aca="false">IF(ROW()-ROW($C$5)&lt;=$G$2*$K$2,ROW()-ROW($C$5),"")</f>
        <v/>
      </c>
      <c r="D199" s="33" t="str">
        <f aca="false">IF($C199&lt;&gt;"",$F$3,"")</f>
        <v/>
      </c>
      <c r="E199" s="31" t="str">
        <f aca="false">IF($C199&lt;&gt;"",$G198*$H$3,"")</f>
        <v/>
      </c>
      <c r="F199" s="31" t="str">
        <f aca="false">IF($C199&lt;&gt;"",$D199-$E199,"")</f>
        <v/>
      </c>
      <c r="G199" s="32" t="str">
        <f aca="false">IF($C199&lt;&gt;"",$G198-$F199,"")</f>
        <v/>
      </c>
      <c r="H199" s="31" t="str">
        <f aca="false">IF($C199&lt;&gt;"",SUM(E$6:E199),"")</f>
        <v/>
      </c>
      <c r="I199" s="32" t="str">
        <f aca="false">IF($C199&lt;&gt;"",SUM(F$6:F199),"")</f>
        <v/>
      </c>
      <c r="J199" s="44" t="str">
        <f aca="false">IF($C199&lt;&gt;"",$C199*$F$3,"")</f>
        <v/>
      </c>
      <c r="K199" s="23"/>
      <c r="L199" s="23"/>
      <c r="M199" s="23"/>
    </row>
    <row r="200" customFormat="false" ht="12.75" hidden="false" customHeight="false" outlineLevel="0" collapsed="false">
      <c r="A200" s="23"/>
      <c r="B200" s="23"/>
      <c r="C200" s="30" t="str">
        <f aca="false">IF(ROW()-ROW($C$5)&lt;=$G$2*$K$2,ROW()-ROW($C$5),"")</f>
        <v/>
      </c>
      <c r="D200" s="33" t="str">
        <f aca="false">IF($C200&lt;&gt;"",$F$3,"")</f>
        <v/>
      </c>
      <c r="E200" s="31" t="str">
        <f aca="false">IF($C200&lt;&gt;"",$G199*$H$3,"")</f>
        <v/>
      </c>
      <c r="F200" s="31" t="str">
        <f aca="false">IF($C200&lt;&gt;"",$D200-$E200,"")</f>
        <v/>
      </c>
      <c r="G200" s="32" t="str">
        <f aca="false">IF($C200&lt;&gt;"",$G199-$F200,"")</f>
        <v/>
      </c>
      <c r="H200" s="31" t="str">
        <f aca="false">IF($C200&lt;&gt;"",SUM(E$6:E200),"")</f>
        <v/>
      </c>
      <c r="I200" s="32" t="str">
        <f aca="false">IF($C200&lt;&gt;"",SUM(F$6:F200),"")</f>
        <v/>
      </c>
      <c r="J200" s="44" t="str">
        <f aca="false">IF($C200&lt;&gt;"",$C200*$F$3,"")</f>
        <v/>
      </c>
      <c r="K200" s="23"/>
      <c r="L200" s="23"/>
      <c r="M200" s="23"/>
    </row>
    <row r="201" customFormat="false" ht="12.75" hidden="false" customHeight="false" outlineLevel="0" collapsed="false">
      <c r="A201" s="23"/>
      <c r="B201" s="23"/>
      <c r="C201" s="30" t="str">
        <f aca="false">IF(ROW()-ROW($C$5)&lt;=$G$2*$K$2,ROW()-ROW($C$5),"")</f>
        <v/>
      </c>
      <c r="D201" s="33" t="str">
        <f aca="false">IF($C201&lt;&gt;"",$F$3,"")</f>
        <v/>
      </c>
      <c r="E201" s="31" t="str">
        <f aca="false">IF($C201&lt;&gt;"",$G200*$H$3,"")</f>
        <v/>
      </c>
      <c r="F201" s="31" t="str">
        <f aca="false">IF($C201&lt;&gt;"",$D201-$E201,"")</f>
        <v/>
      </c>
      <c r="G201" s="32" t="str">
        <f aca="false">IF($C201&lt;&gt;"",$G200-$F201,"")</f>
        <v/>
      </c>
      <c r="H201" s="31" t="str">
        <f aca="false">IF($C201&lt;&gt;"",SUM(E$6:E201),"")</f>
        <v/>
      </c>
      <c r="I201" s="32" t="str">
        <f aca="false">IF($C201&lt;&gt;"",SUM(F$6:F201),"")</f>
        <v/>
      </c>
      <c r="J201" s="44" t="str">
        <f aca="false">IF($C201&lt;&gt;"",$C201*$F$3,"")</f>
        <v/>
      </c>
      <c r="K201" s="23"/>
      <c r="L201" s="23"/>
      <c r="M201" s="23"/>
    </row>
    <row r="202" customFormat="false" ht="12.75" hidden="false" customHeight="false" outlineLevel="0" collapsed="false">
      <c r="A202" s="23"/>
      <c r="B202" s="23"/>
      <c r="C202" s="30" t="str">
        <f aca="false">IF(ROW()-ROW($C$5)&lt;=$G$2*$K$2,ROW()-ROW($C$5),"")</f>
        <v/>
      </c>
      <c r="D202" s="33" t="str">
        <f aca="false">IF($C202&lt;&gt;"",$F$3,"")</f>
        <v/>
      </c>
      <c r="E202" s="31" t="str">
        <f aca="false">IF($C202&lt;&gt;"",$G201*$H$3,"")</f>
        <v/>
      </c>
      <c r="F202" s="31" t="str">
        <f aca="false">IF($C202&lt;&gt;"",$D202-$E202,"")</f>
        <v/>
      </c>
      <c r="G202" s="32" t="str">
        <f aca="false">IF($C202&lt;&gt;"",$G201-$F202,"")</f>
        <v/>
      </c>
      <c r="H202" s="31" t="str">
        <f aca="false">IF($C202&lt;&gt;"",SUM(E$6:E202),"")</f>
        <v/>
      </c>
      <c r="I202" s="32" t="str">
        <f aca="false">IF($C202&lt;&gt;"",SUM(F$6:F202),"")</f>
        <v/>
      </c>
      <c r="J202" s="44" t="str">
        <f aca="false">IF($C202&lt;&gt;"",$C202*$F$3,"")</f>
        <v/>
      </c>
      <c r="K202" s="23"/>
      <c r="L202" s="23"/>
      <c r="M202" s="23"/>
    </row>
    <row r="203" customFormat="false" ht="12.75" hidden="false" customHeight="false" outlineLevel="0" collapsed="false">
      <c r="A203" s="23"/>
      <c r="B203" s="23"/>
      <c r="C203" s="30" t="str">
        <f aca="false">IF(ROW()-ROW($C$5)&lt;=$G$2*$K$2,ROW()-ROW($C$5),"")</f>
        <v/>
      </c>
      <c r="D203" s="33" t="str">
        <f aca="false">IF($C203&lt;&gt;"",$F$3,"")</f>
        <v/>
      </c>
      <c r="E203" s="31" t="str">
        <f aca="false">IF($C203&lt;&gt;"",$G202*$H$3,"")</f>
        <v/>
      </c>
      <c r="F203" s="31" t="str">
        <f aca="false">IF($C203&lt;&gt;"",$D203-$E203,"")</f>
        <v/>
      </c>
      <c r="G203" s="32" t="str">
        <f aca="false">IF($C203&lt;&gt;"",$G202-$F203,"")</f>
        <v/>
      </c>
      <c r="H203" s="31" t="str">
        <f aca="false">IF($C203&lt;&gt;"",SUM(E$6:E203),"")</f>
        <v/>
      </c>
      <c r="I203" s="32" t="str">
        <f aca="false">IF($C203&lt;&gt;"",SUM(F$6:F203),"")</f>
        <v/>
      </c>
      <c r="J203" s="44" t="str">
        <f aca="false">IF($C203&lt;&gt;"",$C203*$F$3,"")</f>
        <v/>
      </c>
      <c r="K203" s="23"/>
      <c r="L203" s="23"/>
      <c r="M203" s="23"/>
    </row>
    <row r="204" customFormat="false" ht="12.75" hidden="false" customHeight="false" outlineLevel="0" collapsed="false">
      <c r="A204" s="23"/>
      <c r="B204" s="23"/>
      <c r="C204" s="30" t="str">
        <f aca="false">IF(ROW()-ROW($C$5)&lt;=$G$2*$K$2,ROW()-ROW($C$5),"")</f>
        <v/>
      </c>
      <c r="D204" s="33" t="str">
        <f aca="false">IF($C204&lt;&gt;"",$F$3,"")</f>
        <v/>
      </c>
      <c r="E204" s="31" t="str">
        <f aca="false">IF($C204&lt;&gt;"",$G203*$H$3,"")</f>
        <v/>
      </c>
      <c r="F204" s="31" t="str">
        <f aca="false">IF($C204&lt;&gt;"",$D204-$E204,"")</f>
        <v/>
      </c>
      <c r="G204" s="32" t="str">
        <f aca="false">IF($C204&lt;&gt;"",$G203-$F204,"")</f>
        <v/>
      </c>
      <c r="H204" s="31" t="str">
        <f aca="false">IF($C204&lt;&gt;"",SUM(E$6:E204),"")</f>
        <v/>
      </c>
      <c r="I204" s="32" t="str">
        <f aca="false">IF($C204&lt;&gt;"",SUM(F$6:F204),"")</f>
        <v/>
      </c>
      <c r="J204" s="44" t="str">
        <f aca="false">IF($C204&lt;&gt;"",$C204*$F$3,"")</f>
        <v/>
      </c>
      <c r="K204" s="23"/>
      <c r="L204" s="23"/>
      <c r="M204" s="23"/>
    </row>
    <row r="205" customFormat="false" ht="12.75" hidden="false" customHeight="false" outlineLevel="0" collapsed="false">
      <c r="A205" s="23"/>
      <c r="B205" s="23"/>
      <c r="C205" s="30" t="str">
        <f aca="false">IF(ROW()-ROW($C$5)&lt;=$G$2*$K$2,ROW()-ROW($C$5),"")</f>
        <v/>
      </c>
      <c r="D205" s="33" t="str">
        <f aca="false">IF($C205&lt;&gt;"",$F$3,"")</f>
        <v/>
      </c>
      <c r="E205" s="31" t="str">
        <f aca="false">IF($C205&lt;&gt;"",$G204*$H$3,"")</f>
        <v/>
      </c>
      <c r="F205" s="31" t="str">
        <f aca="false">IF($C205&lt;&gt;"",$D205-$E205,"")</f>
        <v/>
      </c>
      <c r="G205" s="32" t="str">
        <f aca="false">IF($C205&lt;&gt;"",$G204-$F205,"")</f>
        <v/>
      </c>
      <c r="H205" s="31" t="str">
        <f aca="false">IF($C205&lt;&gt;"",SUM(E$6:E205),"")</f>
        <v/>
      </c>
      <c r="I205" s="32" t="str">
        <f aca="false">IF($C205&lt;&gt;"",SUM(F$6:F205),"")</f>
        <v/>
      </c>
      <c r="J205" s="44" t="str">
        <f aca="false">IF($C205&lt;&gt;"",$C205*$F$3,"")</f>
        <v/>
      </c>
      <c r="K205" s="23"/>
      <c r="L205" s="23"/>
      <c r="M205" s="23"/>
    </row>
    <row r="206" customFormat="false" ht="12.75" hidden="false" customHeight="false" outlineLevel="0" collapsed="false">
      <c r="A206" s="23"/>
      <c r="B206" s="23"/>
      <c r="C206" s="30" t="str">
        <f aca="false">IF(ROW()-ROW($C$5)&lt;=$G$2*$K$2,ROW()-ROW($C$5),"")</f>
        <v/>
      </c>
      <c r="D206" s="33" t="str">
        <f aca="false">IF($C206&lt;&gt;"",$F$3,"")</f>
        <v/>
      </c>
      <c r="E206" s="31" t="str">
        <f aca="false">IF($C206&lt;&gt;"",$G205*$H$3,"")</f>
        <v/>
      </c>
      <c r="F206" s="31" t="str">
        <f aca="false">IF($C206&lt;&gt;"",$D206-$E206,"")</f>
        <v/>
      </c>
      <c r="G206" s="32" t="str">
        <f aca="false">IF($C206&lt;&gt;"",$G205-$F206,"")</f>
        <v/>
      </c>
      <c r="H206" s="31" t="str">
        <f aca="false">IF($C206&lt;&gt;"",SUM(E$6:E206),"")</f>
        <v/>
      </c>
      <c r="I206" s="32" t="str">
        <f aca="false">IF($C206&lt;&gt;"",SUM(F$6:F206),"")</f>
        <v/>
      </c>
      <c r="J206" s="44" t="str">
        <f aca="false">IF($C206&lt;&gt;"",$C206*$F$3,"")</f>
        <v/>
      </c>
      <c r="K206" s="23"/>
      <c r="L206" s="23"/>
      <c r="M206" s="23"/>
    </row>
    <row r="207" customFormat="false" ht="12.75" hidden="false" customHeight="false" outlineLevel="0" collapsed="false">
      <c r="A207" s="23"/>
      <c r="B207" s="23"/>
      <c r="C207" s="30" t="str">
        <f aca="false">IF(ROW()-ROW($C$5)&lt;=$G$2*$K$2,ROW()-ROW($C$5),"")</f>
        <v/>
      </c>
      <c r="D207" s="33" t="str">
        <f aca="false">IF($C207&lt;&gt;"",$F$3,"")</f>
        <v/>
      </c>
      <c r="E207" s="31" t="str">
        <f aca="false">IF($C207&lt;&gt;"",$G206*$H$3,"")</f>
        <v/>
      </c>
      <c r="F207" s="31" t="str">
        <f aca="false">IF($C207&lt;&gt;"",$D207-$E207,"")</f>
        <v/>
      </c>
      <c r="G207" s="32" t="str">
        <f aca="false">IF($C207&lt;&gt;"",$G206-$F207,"")</f>
        <v/>
      </c>
      <c r="H207" s="31" t="str">
        <f aca="false">IF($C207&lt;&gt;"",SUM(E$6:E207),"")</f>
        <v/>
      </c>
      <c r="I207" s="32" t="str">
        <f aca="false">IF($C207&lt;&gt;"",SUM(F$6:F207),"")</f>
        <v/>
      </c>
      <c r="J207" s="44" t="str">
        <f aca="false">IF($C207&lt;&gt;"",$C207*$F$3,"")</f>
        <v/>
      </c>
      <c r="K207" s="23"/>
      <c r="L207" s="23"/>
      <c r="M207" s="23"/>
    </row>
    <row r="208" customFormat="false" ht="12.75" hidden="false" customHeight="false" outlineLevel="0" collapsed="false">
      <c r="A208" s="23"/>
      <c r="B208" s="23"/>
      <c r="C208" s="30" t="str">
        <f aca="false">IF(ROW()-ROW($C$5)&lt;=$G$2*$K$2,ROW()-ROW($C$5),"")</f>
        <v/>
      </c>
      <c r="D208" s="33" t="str">
        <f aca="false">IF($C208&lt;&gt;"",$F$3,"")</f>
        <v/>
      </c>
      <c r="E208" s="31" t="str">
        <f aca="false">IF($C208&lt;&gt;"",$G207*$H$3,"")</f>
        <v/>
      </c>
      <c r="F208" s="31" t="str">
        <f aca="false">IF($C208&lt;&gt;"",$D208-$E208,"")</f>
        <v/>
      </c>
      <c r="G208" s="32" t="str">
        <f aca="false">IF($C208&lt;&gt;"",$G207-$F208,"")</f>
        <v/>
      </c>
      <c r="H208" s="31" t="str">
        <f aca="false">IF($C208&lt;&gt;"",SUM(E$6:E208),"")</f>
        <v/>
      </c>
      <c r="I208" s="32" t="str">
        <f aca="false">IF($C208&lt;&gt;"",SUM(F$6:F208),"")</f>
        <v/>
      </c>
      <c r="J208" s="44" t="str">
        <f aca="false">IF($C208&lt;&gt;"",$C208*$F$3,"")</f>
        <v/>
      </c>
      <c r="K208" s="23"/>
      <c r="L208" s="23"/>
      <c r="M208" s="23"/>
    </row>
    <row r="209" customFormat="false" ht="12.75" hidden="false" customHeight="false" outlineLevel="0" collapsed="false">
      <c r="A209" s="23"/>
      <c r="B209" s="23"/>
      <c r="C209" s="30" t="str">
        <f aca="false">IF(ROW()-ROW($C$5)&lt;=$G$2*$K$2,ROW()-ROW($C$5),"")</f>
        <v/>
      </c>
      <c r="D209" s="33" t="str">
        <f aca="false">IF($C209&lt;&gt;"",$F$3,"")</f>
        <v/>
      </c>
      <c r="E209" s="31" t="str">
        <f aca="false">IF($C209&lt;&gt;"",$G208*$H$3,"")</f>
        <v/>
      </c>
      <c r="F209" s="31" t="str">
        <f aca="false">IF($C209&lt;&gt;"",$D209-$E209,"")</f>
        <v/>
      </c>
      <c r="G209" s="32" t="str">
        <f aca="false">IF($C209&lt;&gt;"",$G208-$F209,"")</f>
        <v/>
      </c>
      <c r="H209" s="31" t="str">
        <f aca="false">IF($C209&lt;&gt;"",SUM(E$6:E209),"")</f>
        <v/>
      </c>
      <c r="I209" s="32" t="str">
        <f aca="false">IF($C209&lt;&gt;"",SUM(F$6:F209),"")</f>
        <v/>
      </c>
      <c r="J209" s="44" t="str">
        <f aca="false">IF($C209&lt;&gt;"",$C209*$F$3,"")</f>
        <v/>
      </c>
      <c r="K209" s="23"/>
      <c r="L209" s="23"/>
      <c r="M209" s="23"/>
    </row>
    <row r="210" customFormat="false" ht="12.75" hidden="false" customHeight="false" outlineLevel="0" collapsed="false">
      <c r="A210" s="23"/>
      <c r="B210" s="23"/>
      <c r="C210" s="30" t="str">
        <f aca="false">IF(ROW()-ROW($C$5)&lt;=$G$2*$K$2,ROW()-ROW($C$5),"")</f>
        <v/>
      </c>
      <c r="D210" s="33" t="str">
        <f aca="false">IF($C210&lt;&gt;"",$F$3,"")</f>
        <v/>
      </c>
      <c r="E210" s="31" t="str">
        <f aca="false">IF($C210&lt;&gt;"",$G209*$H$3,"")</f>
        <v/>
      </c>
      <c r="F210" s="31" t="str">
        <f aca="false">IF($C210&lt;&gt;"",$D210-$E210,"")</f>
        <v/>
      </c>
      <c r="G210" s="32" t="str">
        <f aca="false">IF($C210&lt;&gt;"",$G209-$F210,"")</f>
        <v/>
      </c>
      <c r="H210" s="31" t="str">
        <f aca="false">IF($C210&lt;&gt;"",SUM(E$6:E210),"")</f>
        <v/>
      </c>
      <c r="I210" s="32" t="str">
        <f aca="false">IF($C210&lt;&gt;"",SUM(F$6:F210),"")</f>
        <v/>
      </c>
      <c r="J210" s="44" t="str">
        <f aca="false">IF($C210&lt;&gt;"",$C210*$F$3,"")</f>
        <v/>
      </c>
      <c r="K210" s="23"/>
      <c r="L210" s="23"/>
      <c r="M210" s="23"/>
    </row>
    <row r="211" customFormat="false" ht="12.75" hidden="false" customHeight="false" outlineLevel="0" collapsed="false">
      <c r="A211" s="23"/>
      <c r="B211" s="23"/>
      <c r="C211" s="30" t="str">
        <f aca="false">IF(ROW()-ROW($C$5)&lt;=$G$2*$K$2,ROW()-ROW($C$5),"")</f>
        <v/>
      </c>
      <c r="D211" s="33" t="str">
        <f aca="false">IF($C211&lt;&gt;"",$F$3,"")</f>
        <v/>
      </c>
      <c r="E211" s="31" t="str">
        <f aca="false">IF($C211&lt;&gt;"",$G210*$H$3,"")</f>
        <v/>
      </c>
      <c r="F211" s="31" t="str">
        <f aca="false">IF($C211&lt;&gt;"",$D211-$E211,"")</f>
        <v/>
      </c>
      <c r="G211" s="32" t="str">
        <f aca="false">IF($C211&lt;&gt;"",$G210-$F211,"")</f>
        <v/>
      </c>
      <c r="H211" s="31" t="str">
        <f aca="false">IF($C211&lt;&gt;"",SUM(E$6:E211),"")</f>
        <v/>
      </c>
      <c r="I211" s="32" t="str">
        <f aca="false">IF($C211&lt;&gt;"",SUM(F$6:F211),"")</f>
        <v/>
      </c>
      <c r="J211" s="44" t="str">
        <f aca="false">IF($C211&lt;&gt;"",$C211*$F$3,"")</f>
        <v/>
      </c>
      <c r="K211" s="23"/>
      <c r="L211" s="23"/>
      <c r="M211" s="23"/>
    </row>
    <row r="212" customFormat="false" ht="12.75" hidden="false" customHeight="false" outlineLevel="0" collapsed="false">
      <c r="A212" s="23"/>
      <c r="B212" s="23"/>
      <c r="C212" s="30" t="str">
        <f aca="false">IF(ROW()-ROW($C$5)&lt;=$G$2*$K$2,ROW()-ROW($C$5),"")</f>
        <v/>
      </c>
      <c r="D212" s="33" t="str">
        <f aca="false">IF($C212&lt;&gt;"",$F$3,"")</f>
        <v/>
      </c>
      <c r="E212" s="31" t="str">
        <f aca="false">IF($C212&lt;&gt;"",$G211*$H$3,"")</f>
        <v/>
      </c>
      <c r="F212" s="31" t="str">
        <f aca="false">IF($C212&lt;&gt;"",$D212-$E212,"")</f>
        <v/>
      </c>
      <c r="G212" s="32" t="str">
        <f aca="false">IF($C212&lt;&gt;"",$G211-$F212,"")</f>
        <v/>
      </c>
      <c r="H212" s="31" t="str">
        <f aca="false">IF($C212&lt;&gt;"",SUM(E$6:E212),"")</f>
        <v/>
      </c>
      <c r="I212" s="32" t="str">
        <f aca="false">IF($C212&lt;&gt;"",SUM(F$6:F212),"")</f>
        <v/>
      </c>
      <c r="J212" s="44" t="str">
        <f aca="false">IF($C212&lt;&gt;"",$C212*$F$3,"")</f>
        <v/>
      </c>
      <c r="K212" s="23"/>
      <c r="L212" s="23"/>
      <c r="M212" s="23"/>
    </row>
    <row r="213" customFormat="false" ht="12.75" hidden="false" customHeight="false" outlineLevel="0" collapsed="false">
      <c r="A213" s="23"/>
      <c r="B213" s="23"/>
      <c r="C213" s="30" t="str">
        <f aca="false">IF(ROW()-ROW($C$5)&lt;=$G$2*$K$2,ROW()-ROW($C$5),"")</f>
        <v/>
      </c>
      <c r="D213" s="33" t="str">
        <f aca="false">IF($C213&lt;&gt;"",$F$3,"")</f>
        <v/>
      </c>
      <c r="E213" s="31" t="str">
        <f aca="false">IF($C213&lt;&gt;"",$G212*$H$3,"")</f>
        <v/>
      </c>
      <c r="F213" s="31" t="str">
        <f aca="false">IF($C213&lt;&gt;"",$D213-$E213,"")</f>
        <v/>
      </c>
      <c r="G213" s="32" t="str">
        <f aca="false">IF($C213&lt;&gt;"",$G212-$F213,"")</f>
        <v/>
      </c>
      <c r="H213" s="31" t="str">
        <f aca="false">IF($C213&lt;&gt;"",SUM(E$6:E213),"")</f>
        <v/>
      </c>
      <c r="I213" s="32" t="str">
        <f aca="false">IF($C213&lt;&gt;"",SUM(F$6:F213),"")</f>
        <v/>
      </c>
      <c r="J213" s="44" t="str">
        <f aca="false">IF($C213&lt;&gt;"",$C213*$F$3,"")</f>
        <v/>
      </c>
      <c r="K213" s="23"/>
      <c r="L213" s="23"/>
      <c r="M213" s="23"/>
    </row>
    <row r="214" customFormat="false" ht="12.75" hidden="false" customHeight="false" outlineLevel="0" collapsed="false">
      <c r="A214" s="23"/>
      <c r="B214" s="23"/>
      <c r="C214" s="30" t="str">
        <f aca="false">IF(ROW()-ROW($C$5)&lt;=$G$2*$K$2,ROW()-ROW($C$5),"")</f>
        <v/>
      </c>
      <c r="D214" s="33" t="str">
        <f aca="false">IF($C214&lt;&gt;"",$F$3,"")</f>
        <v/>
      </c>
      <c r="E214" s="31" t="str">
        <f aca="false">IF($C214&lt;&gt;"",$G213*$H$3,"")</f>
        <v/>
      </c>
      <c r="F214" s="31" t="str">
        <f aca="false">IF($C214&lt;&gt;"",$D214-$E214,"")</f>
        <v/>
      </c>
      <c r="G214" s="32" t="str">
        <f aca="false">IF($C214&lt;&gt;"",$G213-$F214,"")</f>
        <v/>
      </c>
      <c r="H214" s="31" t="str">
        <f aca="false">IF($C214&lt;&gt;"",SUM(E$6:E214),"")</f>
        <v/>
      </c>
      <c r="I214" s="32" t="str">
        <f aca="false">IF($C214&lt;&gt;"",SUM(F$6:F214),"")</f>
        <v/>
      </c>
      <c r="J214" s="44" t="str">
        <f aca="false">IF($C214&lt;&gt;"",$C214*$F$3,"")</f>
        <v/>
      </c>
      <c r="K214" s="23"/>
      <c r="L214" s="23"/>
      <c r="M214" s="23"/>
    </row>
    <row r="215" customFormat="false" ht="12.75" hidden="false" customHeight="false" outlineLevel="0" collapsed="false">
      <c r="A215" s="23"/>
      <c r="B215" s="23"/>
      <c r="C215" s="30" t="str">
        <f aca="false">IF(ROW()-ROW($C$5)&lt;=$G$2*$K$2,ROW()-ROW($C$5),"")</f>
        <v/>
      </c>
      <c r="D215" s="33" t="str">
        <f aca="false">IF($C215&lt;&gt;"",$F$3,"")</f>
        <v/>
      </c>
      <c r="E215" s="31" t="str">
        <f aca="false">IF($C215&lt;&gt;"",$G214*$H$3,"")</f>
        <v/>
      </c>
      <c r="F215" s="31" t="str">
        <f aca="false">IF($C215&lt;&gt;"",$D215-$E215,"")</f>
        <v/>
      </c>
      <c r="G215" s="32" t="str">
        <f aca="false">IF($C215&lt;&gt;"",$G214-$F215,"")</f>
        <v/>
      </c>
      <c r="H215" s="31" t="str">
        <f aca="false">IF($C215&lt;&gt;"",SUM(E$6:E215),"")</f>
        <v/>
      </c>
      <c r="I215" s="32" t="str">
        <f aca="false">IF($C215&lt;&gt;"",SUM(F$6:F215),"")</f>
        <v/>
      </c>
      <c r="J215" s="44" t="str">
        <f aca="false">IF($C215&lt;&gt;"",$C215*$F$3,"")</f>
        <v/>
      </c>
      <c r="K215" s="23"/>
      <c r="L215" s="23"/>
      <c r="M215" s="23"/>
    </row>
    <row r="216" customFormat="false" ht="12.75" hidden="false" customHeight="false" outlineLevel="0" collapsed="false">
      <c r="A216" s="23"/>
      <c r="B216" s="23"/>
      <c r="C216" s="30" t="str">
        <f aca="false">IF(ROW()-ROW($C$5)&lt;=$G$2*$K$2,ROW()-ROW($C$5),"")</f>
        <v/>
      </c>
      <c r="D216" s="33" t="str">
        <f aca="false">IF($C216&lt;&gt;"",$F$3,"")</f>
        <v/>
      </c>
      <c r="E216" s="31" t="str">
        <f aca="false">IF($C216&lt;&gt;"",$G215*$H$3,"")</f>
        <v/>
      </c>
      <c r="F216" s="31" t="str">
        <f aca="false">IF($C216&lt;&gt;"",$D216-$E216,"")</f>
        <v/>
      </c>
      <c r="G216" s="32" t="str">
        <f aca="false">IF($C216&lt;&gt;"",$G215-$F216,"")</f>
        <v/>
      </c>
      <c r="H216" s="31" t="str">
        <f aca="false">IF($C216&lt;&gt;"",SUM(E$6:E216),"")</f>
        <v/>
      </c>
      <c r="I216" s="32" t="str">
        <f aca="false">IF($C216&lt;&gt;"",SUM(F$6:F216),"")</f>
        <v/>
      </c>
      <c r="J216" s="44" t="str">
        <f aca="false">IF($C216&lt;&gt;"",$C216*$F$3,"")</f>
        <v/>
      </c>
      <c r="K216" s="23"/>
      <c r="L216" s="23"/>
      <c r="M216" s="23"/>
    </row>
    <row r="217" customFormat="false" ht="12.75" hidden="false" customHeight="false" outlineLevel="0" collapsed="false">
      <c r="A217" s="23"/>
      <c r="B217" s="23"/>
      <c r="C217" s="30" t="str">
        <f aca="false">IF(ROW()-ROW($C$5)&lt;=$G$2*$K$2,ROW()-ROW($C$5),"")</f>
        <v/>
      </c>
      <c r="D217" s="33" t="str">
        <f aca="false">IF($C217&lt;&gt;"",$F$3,"")</f>
        <v/>
      </c>
      <c r="E217" s="31" t="str">
        <f aca="false">IF($C217&lt;&gt;"",$G216*$H$3,"")</f>
        <v/>
      </c>
      <c r="F217" s="31" t="str">
        <f aca="false">IF($C217&lt;&gt;"",$D217-$E217,"")</f>
        <v/>
      </c>
      <c r="G217" s="32" t="str">
        <f aca="false">IF($C217&lt;&gt;"",$G216-$F217,"")</f>
        <v/>
      </c>
      <c r="H217" s="31" t="str">
        <f aca="false">IF($C217&lt;&gt;"",SUM(E$6:E217),"")</f>
        <v/>
      </c>
      <c r="I217" s="32" t="str">
        <f aca="false">IF($C217&lt;&gt;"",SUM(F$6:F217),"")</f>
        <v/>
      </c>
      <c r="J217" s="44" t="str">
        <f aca="false">IF($C217&lt;&gt;"",$C217*$F$3,"")</f>
        <v/>
      </c>
      <c r="K217" s="23"/>
      <c r="L217" s="23"/>
      <c r="M217" s="23"/>
    </row>
    <row r="218" customFormat="false" ht="12.75" hidden="false" customHeight="false" outlineLevel="0" collapsed="false">
      <c r="A218" s="23"/>
      <c r="B218" s="23"/>
      <c r="C218" s="30" t="str">
        <f aca="false">IF(ROW()-ROW($C$5)&lt;=$G$2*$K$2,ROW()-ROW($C$5),"")</f>
        <v/>
      </c>
      <c r="D218" s="33" t="str">
        <f aca="false">IF($C218&lt;&gt;"",$F$3,"")</f>
        <v/>
      </c>
      <c r="E218" s="31" t="str">
        <f aca="false">IF($C218&lt;&gt;"",$G217*$H$3,"")</f>
        <v/>
      </c>
      <c r="F218" s="31" t="str">
        <f aca="false">IF($C218&lt;&gt;"",$D218-$E218,"")</f>
        <v/>
      </c>
      <c r="G218" s="32" t="str">
        <f aca="false">IF($C218&lt;&gt;"",$G217-$F218,"")</f>
        <v/>
      </c>
      <c r="H218" s="31" t="str">
        <f aca="false">IF($C218&lt;&gt;"",SUM(E$6:E218),"")</f>
        <v/>
      </c>
      <c r="I218" s="32" t="str">
        <f aca="false">IF($C218&lt;&gt;"",SUM(F$6:F218),"")</f>
        <v/>
      </c>
      <c r="J218" s="44" t="str">
        <f aca="false">IF($C218&lt;&gt;"",$C218*$F$3,"")</f>
        <v/>
      </c>
      <c r="K218" s="23"/>
      <c r="L218" s="23"/>
      <c r="M218" s="23"/>
    </row>
    <row r="219" customFormat="false" ht="12.75" hidden="false" customHeight="false" outlineLevel="0" collapsed="false">
      <c r="A219" s="23"/>
      <c r="B219" s="23"/>
      <c r="C219" s="30" t="str">
        <f aca="false">IF(ROW()-ROW($C$5)&lt;=$G$2*$K$2,ROW()-ROW($C$5),"")</f>
        <v/>
      </c>
      <c r="D219" s="33" t="str">
        <f aca="false">IF($C219&lt;&gt;"",$F$3,"")</f>
        <v/>
      </c>
      <c r="E219" s="31" t="str">
        <f aca="false">IF($C219&lt;&gt;"",$G218*$H$3,"")</f>
        <v/>
      </c>
      <c r="F219" s="31" t="str">
        <f aca="false">IF($C219&lt;&gt;"",$D219-$E219,"")</f>
        <v/>
      </c>
      <c r="G219" s="32" t="str">
        <f aca="false">IF($C219&lt;&gt;"",$G218-$F219,"")</f>
        <v/>
      </c>
      <c r="H219" s="31" t="str">
        <f aca="false">IF($C219&lt;&gt;"",SUM(E$6:E219),"")</f>
        <v/>
      </c>
      <c r="I219" s="32" t="str">
        <f aca="false">IF($C219&lt;&gt;"",SUM(F$6:F219),"")</f>
        <v/>
      </c>
      <c r="J219" s="44" t="str">
        <f aca="false">IF($C219&lt;&gt;"",$C219*$F$3,"")</f>
        <v/>
      </c>
      <c r="K219" s="23"/>
      <c r="L219" s="23"/>
      <c r="M219" s="23"/>
    </row>
    <row r="220" customFormat="false" ht="12.75" hidden="false" customHeight="false" outlineLevel="0" collapsed="false">
      <c r="A220" s="23"/>
      <c r="B220" s="23"/>
      <c r="C220" s="30" t="str">
        <f aca="false">IF(ROW()-ROW($C$5)&lt;=$G$2*$K$2,ROW()-ROW($C$5),"")</f>
        <v/>
      </c>
      <c r="D220" s="33" t="str">
        <f aca="false">IF($C220&lt;&gt;"",$F$3,"")</f>
        <v/>
      </c>
      <c r="E220" s="31" t="str">
        <f aca="false">IF($C220&lt;&gt;"",$G219*$H$3,"")</f>
        <v/>
      </c>
      <c r="F220" s="31" t="str">
        <f aca="false">IF($C220&lt;&gt;"",$D220-$E220,"")</f>
        <v/>
      </c>
      <c r="G220" s="32" t="str">
        <f aca="false">IF($C220&lt;&gt;"",$G219-$F220,"")</f>
        <v/>
      </c>
      <c r="H220" s="31" t="str">
        <f aca="false">IF($C220&lt;&gt;"",SUM(E$6:E220),"")</f>
        <v/>
      </c>
      <c r="I220" s="32" t="str">
        <f aca="false">IF($C220&lt;&gt;"",SUM(F$6:F220),"")</f>
        <v/>
      </c>
      <c r="J220" s="44" t="str">
        <f aca="false">IF($C220&lt;&gt;"",$C220*$F$3,"")</f>
        <v/>
      </c>
      <c r="K220" s="23"/>
      <c r="L220" s="23"/>
      <c r="M220" s="23"/>
    </row>
    <row r="221" customFormat="false" ht="12.75" hidden="false" customHeight="false" outlineLevel="0" collapsed="false">
      <c r="A221" s="23"/>
      <c r="B221" s="23"/>
      <c r="C221" s="30" t="str">
        <f aca="false">IF(ROW()-ROW($C$5)&lt;=$G$2*$K$2,ROW()-ROW($C$5),"")</f>
        <v/>
      </c>
      <c r="D221" s="33" t="str">
        <f aca="false">IF($C221&lt;&gt;"",$F$3,"")</f>
        <v/>
      </c>
      <c r="E221" s="31" t="str">
        <f aca="false">IF($C221&lt;&gt;"",$G220*$H$3,"")</f>
        <v/>
      </c>
      <c r="F221" s="31" t="str">
        <f aca="false">IF($C221&lt;&gt;"",$D221-$E221,"")</f>
        <v/>
      </c>
      <c r="G221" s="32" t="str">
        <f aca="false">IF($C221&lt;&gt;"",$G220-$F221,"")</f>
        <v/>
      </c>
      <c r="H221" s="31" t="str">
        <f aca="false">IF($C221&lt;&gt;"",SUM(E$6:E221),"")</f>
        <v/>
      </c>
      <c r="I221" s="32" t="str">
        <f aca="false">IF($C221&lt;&gt;"",SUM(F$6:F221),"")</f>
        <v/>
      </c>
      <c r="J221" s="44" t="str">
        <f aca="false">IF($C221&lt;&gt;"",$C221*$F$3,"")</f>
        <v/>
      </c>
      <c r="K221" s="23"/>
      <c r="L221" s="23"/>
      <c r="M221" s="23"/>
    </row>
    <row r="222" customFormat="false" ht="12.75" hidden="false" customHeight="false" outlineLevel="0" collapsed="false">
      <c r="A222" s="23"/>
      <c r="B222" s="23"/>
      <c r="C222" s="30" t="str">
        <f aca="false">IF(ROW()-ROW($C$5)&lt;=$G$2*$K$2,ROW()-ROW($C$5),"")</f>
        <v/>
      </c>
      <c r="D222" s="33" t="str">
        <f aca="false">IF($C222&lt;&gt;"",$F$3,"")</f>
        <v/>
      </c>
      <c r="E222" s="31" t="str">
        <f aca="false">IF($C222&lt;&gt;"",$G221*$H$3,"")</f>
        <v/>
      </c>
      <c r="F222" s="31" t="str">
        <f aca="false">IF($C222&lt;&gt;"",$D222-$E222,"")</f>
        <v/>
      </c>
      <c r="G222" s="32" t="str">
        <f aca="false">IF($C222&lt;&gt;"",$G221-$F222,"")</f>
        <v/>
      </c>
      <c r="H222" s="31" t="str">
        <f aca="false">IF($C222&lt;&gt;"",SUM(E$6:E222),"")</f>
        <v/>
      </c>
      <c r="I222" s="32" t="str">
        <f aca="false">IF($C222&lt;&gt;"",SUM(F$6:F222),"")</f>
        <v/>
      </c>
      <c r="J222" s="44" t="str">
        <f aca="false">IF($C222&lt;&gt;"",$C222*$F$3,"")</f>
        <v/>
      </c>
      <c r="K222" s="23"/>
      <c r="L222" s="23"/>
      <c r="M222" s="23"/>
    </row>
    <row r="223" customFormat="false" ht="12.75" hidden="false" customHeight="false" outlineLevel="0" collapsed="false">
      <c r="A223" s="23"/>
      <c r="B223" s="23"/>
      <c r="C223" s="30" t="str">
        <f aca="false">IF(ROW()-ROW($C$5)&lt;=$G$2*$K$2,ROW()-ROW($C$5),"")</f>
        <v/>
      </c>
      <c r="D223" s="33" t="str">
        <f aca="false">IF($C223&lt;&gt;"",$F$3,"")</f>
        <v/>
      </c>
      <c r="E223" s="31" t="str">
        <f aca="false">IF($C223&lt;&gt;"",$G222*$H$3,"")</f>
        <v/>
      </c>
      <c r="F223" s="31" t="str">
        <f aca="false">IF($C223&lt;&gt;"",$D223-$E223,"")</f>
        <v/>
      </c>
      <c r="G223" s="32" t="str">
        <f aca="false">IF($C223&lt;&gt;"",$G222-$F223,"")</f>
        <v/>
      </c>
      <c r="H223" s="31" t="str">
        <f aca="false">IF($C223&lt;&gt;"",SUM(E$6:E223),"")</f>
        <v/>
      </c>
      <c r="I223" s="32" t="str">
        <f aca="false">IF($C223&lt;&gt;"",SUM(F$6:F223),"")</f>
        <v/>
      </c>
      <c r="J223" s="44" t="str">
        <f aca="false">IF($C223&lt;&gt;"",$C223*$F$3,"")</f>
        <v/>
      </c>
      <c r="K223" s="23"/>
      <c r="L223" s="23"/>
      <c r="M223" s="23"/>
    </row>
    <row r="224" customFormat="false" ht="12.75" hidden="false" customHeight="false" outlineLevel="0" collapsed="false">
      <c r="A224" s="23"/>
      <c r="B224" s="23"/>
      <c r="C224" s="30" t="str">
        <f aca="false">IF(ROW()-ROW($C$5)&lt;=$G$2*$K$2,ROW()-ROW($C$5),"")</f>
        <v/>
      </c>
      <c r="D224" s="33" t="str">
        <f aca="false">IF($C224&lt;&gt;"",$F$3,"")</f>
        <v/>
      </c>
      <c r="E224" s="31" t="str">
        <f aca="false">IF($C224&lt;&gt;"",$G223*$H$3,"")</f>
        <v/>
      </c>
      <c r="F224" s="31" t="str">
        <f aca="false">IF($C224&lt;&gt;"",$D224-$E224,"")</f>
        <v/>
      </c>
      <c r="G224" s="32" t="str">
        <f aca="false">IF($C224&lt;&gt;"",$G223-$F224,"")</f>
        <v/>
      </c>
      <c r="H224" s="31" t="str">
        <f aca="false">IF($C224&lt;&gt;"",SUM(E$6:E224),"")</f>
        <v/>
      </c>
      <c r="I224" s="32" t="str">
        <f aca="false">IF($C224&lt;&gt;"",SUM(F$6:F224),"")</f>
        <v/>
      </c>
      <c r="J224" s="44" t="str">
        <f aca="false">IF($C224&lt;&gt;"",$C224*$F$3,"")</f>
        <v/>
      </c>
      <c r="K224" s="23"/>
      <c r="L224" s="23"/>
      <c r="M224" s="23"/>
    </row>
    <row r="225" customFormat="false" ht="12.75" hidden="false" customHeight="false" outlineLevel="0" collapsed="false">
      <c r="A225" s="23"/>
      <c r="B225" s="23"/>
      <c r="C225" s="30" t="str">
        <f aca="false">IF(ROW()-ROW($C$5)&lt;=$G$2*$K$2,ROW()-ROW($C$5),"")</f>
        <v/>
      </c>
      <c r="D225" s="33" t="str">
        <f aca="false">IF($C225&lt;&gt;"",$F$3,"")</f>
        <v/>
      </c>
      <c r="E225" s="31" t="str">
        <f aca="false">IF($C225&lt;&gt;"",$G224*$H$3,"")</f>
        <v/>
      </c>
      <c r="F225" s="31" t="str">
        <f aca="false">IF($C225&lt;&gt;"",$D225-$E225,"")</f>
        <v/>
      </c>
      <c r="G225" s="32" t="str">
        <f aca="false">IF($C225&lt;&gt;"",$G224-$F225,"")</f>
        <v/>
      </c>
      <c r="H225" s="31" t="str">
        <f aca="false">IF($C225&lt;&gt;"",SUM(E$6:E225),"")</f>
        <v/>
      </c>
      <c r="I225" s="32" t="str">
        <f aca="false">IF($C225&lt;&gt;"",SUM(F$6:F225),"")</f>
        <v/>
      </c>
      <c r="J225" s="44" t="str">
        <f aca="false">IF($C225&lt;&gt;"",$C225*$F$3,"")</f>
        <v/>
      </c>
      <c r="K225" s="23"/>
      <c r="L225" s="23"/>
      <c r="M225" s="23"/>
    </row>
    <row r="226" customFormat="false" ht="12.75" hidden="false" customHeight="false" outlineLevel="0" collapsed="false">
      <c r="A226" s="23"/>
      <c r="B226" s="23"/>
      <c r="C226" s="30" t="str">
        <f aca="false">IF(ROW()-ROW($C$5)&lt;=$G$2*$K$2,ROW()-ROW($C$5),"")</f>
        <v/>
      </c>
      <c r="D226" s="33" t="str">
        <f aca="false">IF($C226&lt;&gt;"",$F$3,"")</f>
        <v/>
      </c>
      <c r="E226" s="31" t="str">
        <f aca="false">IF($C226&lt;&gt;"",$G225*$H$3,"")</f>
        <v/>
      </c>
      <c r="F226" s="31" t="str">
        <f aca="false">IF($C226&lt;&gt;"",$D226-$E226,"")</f>
        <v/>
      </c>
      <c r="G226" s="32" t="str">
        <f aca="false">IF($C226&lt;&gt;"",$G225-$F226,"")</f>
        <v/>
      </c>
      <c r="H226" s="31" t="str">
        <f aca="false">IF($C226&lt;&gt;"",SUM(E$6:E226),"")</f>
        <v/>
      </c>
      <c r="I226" s="32" t="str">
        <f aca="false">IF($C226&lt;&gt;"",SUM(F$6:F226),"")</f>
        <v/>
      </c>
      <c r="J226" s="44" t="str">
        <f aca="false">IF($C226&lt;&gt;"",$C226*$F$3,"")</f>
        <v/>
      </c>
      <c r="K226" s="23"/>
      <c r="L226" s="23"/>
      <c r="M226" s="23"/>
    </row>
    <row r="227" customFormat="false" ht="12.75" hidden="false" customHeight="false" outlineLevel="0" collapsed="false">
      <c r="A227" s="23"/>
      <c r="B227" s="23"/>
      <c r="C227" s="30" t="str">
        <f aca="false">IF(ROW()-ROW($C$5)&lt;=$G$2*$K$2,ROW()-ROW($C$5),"")</f>
        <v/>
      </c>
      <c r="D227" s="33" t="str">
        <f aca="false">IF($C227&lt;&gt;"",$F$3,"")</f>
        <v/>
      </c>
      <c r="E227" s="31" t="str">
        <f aca="false">IF($C227&lt;&gt;"",$G226*$H$3,"")</f>
        <v/>
      </c>
      <c r="F227" s="31" t="str">
        <f aca="false">IF($C227&lt;&gt;"",$D227-$E227,"")</f>
        <v/>
      </c>
      <c r="G227" s="32" t="str">
        <f aca="false">IF($C227&lt;&gt;"",$G226-$F227,"")</f>
        <v/>
      </c>
      <c r="H227" s="31" t="str">
        <f aca="false">IF($C227&lt;&gt;"",SUM(E$6:E227),"")</f>
        <v/>
      </c>
      <c r="I227" s="32" t="str">
        <f aca="false">IF($C227&lt;&gt;"",SUM(F$6:F227),"")</f>
        <v/>
      </c>
      <c r="J227" s="44" t="str">
        <f aca="false">IF($C227&lt;&gt;"",$C227*$F$3,"")</f>
        <v/>
      </c>
      <c r="K227" s="23"/>
      <c r="L227" s="23"/>
      <c r="M227" s="23"/>
    </row>
    <row r="228" customFormat="false" ht="12.75" hidden="false" customHeight="false" outlineLevel="0" collapsed="false">
      <c r="A228" s="23"/>
      <c r="B228" s="23"/>
      <c r="C228" s="30" t="str">
        <f aca="false">IF(ROW()-ROW($C$5)&lt;=$G$2*$K$2,ROW()-ROW($C$5),"")</f>
        <v/>
      </c>
      <c r="D228" s="33" t="str">
        <f aca="false">IF($C228&lt;&gt;"",$F$3,"")</f>
        <v/>
      </c>
      <c r="E228" s="31" t="str">
        <f aca="false">IF($C228&lt;&gt;"",$G227*$H$3,"")</f>
        <v/>
      </c>
      <c r="F228" s="31" t="str">
        <f aca="false">IF($C228&lt;&gt;"",$D228-$E228,"")</f>
        <v/>
      </c>
      <c r="G228" s="32" t="str">
        <f aca="false">IF($C228&lt;&gt;"",$G227-$F228,"")</f>
        <v/>
      </c>
      <c r="H228" s="31" t="str">
        <f aca="false">IF($C228&lt;&gt;"",SUM(E$6:E228),"")</f>
        <v/>
      </c>
      <c r="I228" s="32" t="str">
        <f aca="false">IF($C228&lt;&gt;"",SUM(F$6:F228),"")</f>
        <v/>
      </c>
      <c r="J228" s="44" t="str">
        <f aca="false">IF($C228&lt;&gt;"",$C228*$F$3,"")</f>
        <v/>
      </c>
      <c r="K228" s="23"/>
      <c r="L228" s="23"/>
      <c r="M228" s="23"/>
    </row>
    <row r="229" customFormat="false" ht="12.75" hidden="false" customHeight="false" outlineLevel="0" collapsed="false">
      <c r="A229" s="23"/>
      <c r="B229" s="23"/>
      <c r="C229" s="30" t="str">
        <f aca="false">IF(ROW()-ROW($C$5)&lt;=$G$2*$K$2,ROW()-ROW($C$5),"")</f>
        <v/>
      </c>
      <c r="D229" s="33" t="str">
        <f aca="false">IF($C229&lt;&gt;"",$F$3,"")</f>
        <v/>
      </c>
      <c r="E229" s="31" t="str">
        <f aca="false">IF($C229&lt;&gt;"",$G228*$H$3,"")</f>
        <v/>
      </c>
      <c r="F229" s="31" t="str">
        <f aca="false">IF($C229&lt;&gt;"",$D229-$E229,"")</f>
        <v/>
      </c>
      <c r="G229" s="32" t="str">
        <f aca="false">IF($C229&lt;&gt;"",$G228-$F229,"")</f>
        <v/>
      </c>
      <c r="H229" s="31" t="str">
        <f aca="false">IF($C229&lt;&gt;"",SUM(E$6:E229),"")</f>
        <v/>
      </c>
      <c r="I229" s="32" t="str">
        <f aca="false">IF($C229&lt;&gt;"",SUM(F$6:F229),"")</f>
        <v/>
      </c>
      <c r="J229" s="44" t="str">
        <f aca="false">IF($C229&lt;&gt;"",$C229*$F$3,"")</f>
        <v/>
      </c>
      <c r="K229" s="23"/>
      <c r="L229" s="23"/>
      <c r="M229" s="23"/>
    </row>
    <row r="230" customFormat="false" ht="12.75" hidden="false" customHeight="false" outlineLevel="0" collapsed="false">
      <c r="A230" s="23"/>
      <c r="B230" s="23"/>
      <c r="C230" s="30" t="str">
        <f aca="false">IF(ROW()-ROW($C$5)&lt;=$G$2*$K$2,ROW()-ROW($C$5),"")</f>
        <v/>
      </c>
      <c r="D230" s="33" t="str">
        <f aca="false">IF($C230&lt;&gt;"",$F$3,"")</f>
        <v/>
      </c>
      <c r="E230" s="31" t="str">
        <f aca="false">IF($C230&lt;&gt;"",$G229*$H$3,"")</f>
        <v/>
      </c>
      <c r="F230" s="31" t="str">
        <f aca="false">IF($C230&lt;&gt;"",$D230-$E230,"")</f>
        <v/>
      </c>
      <c r="G230" s="32" t="str">
        <f aca="false">IF($C230&lt;&gt;"",$G229-$F230,"")</f>
        <v/>
      </c>
      <c r="H230" s="31" t="str">
        <f aca="false">IF($C230&lt;&gt;"",SUM(E$6:E230),"")</f>
        <v/>
      </c>
      <c r="I230" s="32" t="str">
        <f aca="false">IF($C230&lt;&gt;"",SUM(F$6:F230),"")</f>
        <v/>
      </c>
      <c r="J230" s="44" t="str">
        <f aca="false">IF($C230&lt;&gt;"",$C230*$F$3,"")</f>
        <v/>
      </c>
      <c r="K230" s="23"/>
      <c r="L230" s="23"/>
      <c r="M230" s="23"/>
    </row>
    <row r="231" customFormat="false" ht="12.75" hidden="false" customHeight="false" outlineLevel="0" collapsed="false">
      <c r="A231" s="23"/>
      <c r="B231" s="23"/>
      <c r="C231" s="30" t="str">
        <f aca="false">IF(ROW()-ROW($C$5)&lt;=$G$2*$K$2,ROW()-ROW($C$5),"")</f>
        <v/>
      </c>
      <c r="D231" s="33" t="str">
        <f aca="false">IF($C231&lt;&gt;"",$F$3,"")</f>
        <v/>
      </c>
      <c r="E231" s="31" t="str">
        <f aca="false">IF($C231&lt;&gt;"",$G230*$H$3,"")</f>
        <v/>
      </c>
      <c r="F231" s="31" t="str">
        <f aca="false">IF($C231&lt;&gt;"",$D231-$E231,"")</f>
        <v/>
      </c>
      <c r="G231" s="32" t="str">
        <f aca="false">IF($C231&lt;&gt;"",$G230-$F231,"")</f>
        <v/>
      </c>
      <c r="H231" s="31" t="str">
        <f aca="false">IF($C231&lt;&gt;"",SUM(E$6:E231),"")</f>
        <v/>
      </c>
      <c r="I231" s="32" t="str">
        <f aca="false">IF($C231&lt;&gt;"",SUM(F$6:F231),"")</f>
        <v/>
      </c>
      <c r="J231" s="44" t="str">
        <f aca="false">IF($C231&lt;&gt;"",$C231*$F$3,"")</f>
        <v/>
      </c>
      <c r="K231" s="23"/>
      <c r="L231" s="23"/>
      <c r="M231" s="23"/>
    </row>
    <row r="232" customFormat="false" ht="12.75" hidden="false" customHeight="false" outlineLevel="0" collapsed="false">
      <c r="A232" s="23"/>
      <c r="B232" s="23"/>
      <c r="C232" s="30" t="str">
        <f aca="false">IF(ROW()-ROW($C$5)&lt;=$G$2*$K$2,ROW()-ROW($C$5),"")</f>
        <v/>
      </c>
      <c r="D232" s="33" t="str">
        <f aca="false">IF($C232&lt;&gt;"",$F$3,"")</f>
        <v/>
      </c>
      <c r="E232" s="31" t="str">
        <f aca="false">IF($C232&lt;&gt;"",$G231*$H$3,"")</f>
        <v/>
      </c>
      <c r="F232" s="31" t="str">
        <f aca="false">IF($C232&lt;&gt;"",$D232-$E232,"")</f>
        <v/>
      </c>
      <c r="G232" s="32" t="str">
        <f aca="false">IF($C232&lt;&gt;"",$G231-$F232,"")</f>
        <v/>
      </c>
      <c r="H232" s="31" t="str">
        <f aca="false">IF($C232&lt;&gt;"",SUM(E$6:E232),"")</f>
        <v/>
      </c>
      <c r="I232" s="32" t="str">
        <f aca="false">IF($C232&lt;&gt;"",SUM(F$6:F232),"")</f>
        <v/>
      </c>
      <c r="J232" s="44" t="str">
        <f aca="false">IF($C232&lt;&gt;"",$C232*$F$3,"")</f>
        <v/>
      </c>
      <c r="K232" s="23"/>
      <c r="L232" s="23"/>
      <c r="M232" s="23"/>
    </row>
    <row r="233" customFormat="false" ht="12.75" hidden="false" customHeight="false" outlineLevel="0" collapsed="false">
      <c r="A233" s="23"/>
      <c r="B233" s="23"/>
      <c r="C233" s="30" t="str">
        <f aca="false">IF(ROW()-ROW($C$5)&lt;=$G$2*$K$2,ROW()-ROW($C$5),"")</f>
        <v/>
      </c>
      <c r="D233" s="33" t="str">
        <f aca="false">IF($C233&lt;&gt;"",$F$3,"")</f>
        <v/>
      </c>
      <c r="E233" s="31" t="str">
        <f aca="false">IF($C233&lt;&gt;"",$G232*$H$3,"")</f>
        <v/>
      </c>
      <c r="F233" s="31" t="str">
        <f aca="false">IF($C233&lt;&gt;"",$D233-$E233,"")</f>
        <v/>
      </c>
      <c r="G233" s="32" t="str">
        <f aca="false">IF($C233&lt;&gt;"",$G232-$F233,"")</f>
        <v/>
      </c>
      <c r="H233" s="31" t="str">
        <f aca="false">IF($C233&lt;&gt;"",SUM(E$6:E233),"")</f>
        <v/>
      </c>
      <c r="I233" s="32" t="str">
        <f aca="false">IF($C233&lt;&gt;"",SUM(F$6:F233),"")</f>
        <v/>
      </c>
      <c r="J233" s="44" t="str">
        <f aca="false">IF($C233&lt;&gt;"",$C233*$F$3,"")</f>
        <v/>
      </c>
      <c r="K233" s="23"/>
      <c r="L233" s="23"/>
      <c r="M233" s="23"/>
    </row>
    <row r="234" customFormat="false" ht="12.75" hidden="false" customHeight="false" outlineLevel="0" collapsed="false">
      <c r="A234" s="23"/>
      <c r="B234" s="23"/>
      <c r="C234" s="30" t="str">
        <f aca="false">IF(ROW()-ROW($C$5)&lt;=$G$2*$K$2,ROW()-ROW($C$5),"")</f>
        <v/>
      </c>
      <c r="D234" s="33" t="str">
        <f aca="false">IF($C234&lt;&gt;"",$F$3,"")</f>
        <v/>
      </c>
      <c r="E234" s="31" t="str">
        <f aca="false">IF($C234&lt;&gt;"",$G233*$H$3,"")</f>
        <v/>
      </c>
      <c r="F234" s="31" t="str">
        <f aca="false">IF($C234&lt;&gt;"",$D234-$E234,"")</f>
        <v/>
      </c>
      <c r="G234" s="32" t="str">
        <f aca="false">IF($C234&lt;&gt;"",$G233-$F234,"")</f>
        <v/>
      </c>
      <c r="H234" s="31" t="str">
        <f aca="false">IF($C234&lt;&gt;"",SUM(E$6:E234),"")</f>
        <v/>
      </c>
      <c r="I234" s="32" t="str">
        <f aca="false">IF($C234&lt;&gt;"",SUM(F$6:F234),"")</f>
        <v/>
      </c>
      <c r="J234" s="44" t="str">
        <f aca="false">IF($C234&lt;&gt;"",$C234*$F$3,"")</f>
        <v/>
      </c>
      <c r="K234" s="23"/>
      <c r="L234" s="23"/>
      <c r="M234" s="23"/>
    </row>
    <row r="235" customFormat="false" ht="12.75" hidden="false" customHeight="false" outlineLevel="0" collapsed="false">
      <c r="A235" s="23"/>
      <c r="B235" s="23"/>
      <c r="C235" s="30" t="str">
        <f aca="false">IF(ROW()-ROW($C$5)&lt;=$G$2*$K$2,ROW()-ROW($C$5),"")</f>
        <v/>
      </c>
      <c r="D235" s="33" t="str">
        <f aca="false">IF($C235&lt;&gt;"",$F$3,"")</f>
        <v/>
      </c>
      <c r="E235" s="31" t="str">
        <f aca="false">IF($C235&lt;&gt;"",$G234*$H$3,"")</f>
        <v/>
      </c>
      <c r="F235" s="31" t="str">
        <f aca="false">IF($C235&lt;&gt;"",$D235-$E235,"")</f>
        <v/>
      </c>
      <c r="G235" s="32" t="str">
        <f aca="false">IF($C235&lt;&gt;"",$G234-$F235,"")</f>
        <v/>
      </c>
      <c r="H235" s="31" t="str">
        <f aca="false">IF($C235&lt;&gt;"",SUM(E$6:E235),"")</f>
        <v/>
      </c>
      <c r="I235" s="32" t="str">
        <f aca="false">IF($C235&lt;&gt;"",SUM(F$6:F235),"")</f>
        <v/>
      </c>
      <c r="J235" s="44" t="str">
        <f aca="false">IF($C235&lt;&gt;"",$C235*$F$3,"")</f>
        <v/>
      </c>
      <c r="K235" s="23"/>
      <c r="L235" s="23"/>
      <c r="M235" s="23"/>
    </row>
    <row r="236" customFormat="false" ht="12.75" hidden="false" customHeight="false" outlineLevel="0" collapsed="false">
      <c r="A236" s="23"/>
      <c r="B236" s="23"/>
      <c r="C236" s="30" t="str">
        <f aca="false">IF(ROW()-ROW($C$5)&lt;=$G$2*$K$2,ROW()-ROW($C$5),"")</f>
        <v/>
      </c>
      <c r="D236" s="33" t="str">
        <f aca="false">IF($C236&lt;&gt;"",$F$3,"")</f>
        <v/>
      </c>
      <c r="E236" s="31" t="str">
        <f aca="false">IF($C236&lt;&gt;"",$G235*$H$3,"")</f>
        <v/>
      </c>
      <c r="F236" s="31" t="str">
        <f aca="false">IF($C236&lt;&gt;"",$D236-$E236,"")</f>
        <v/>
      </c>
      <c r="G236" s="32" t="str">
        <f aca="false">IF($C236&lt;&gt;"",$G235-$F236,"")</f>
        <v/>
      </c>
      <c r="H236" s="31" t="str">
        <f aca="false">IF($C236&lt;&gt;"",SUM(E$6:E236),"")</f>
        <v/>
      </c>
      <c r="I236" s="32" t="str">
        <f aca="false">IF($C236&lt;&gt;"",SUM(F$6:F236),"")</f>
        <v/>
      </c>
      <c r="J236" s="44" t="str">
        <f aca="false">IF($C236&lt;&gt;"",$C236*$F$3,"")</f>
        <v/>
      </c>
      <c r="K236" s="23"/>
      <c r="L236" s="23"/>
      <c r="M236" s="23"/>
    </row>
    <row r="237" customFormat="false" ht="12.75" hidden="false" customHeight="false" outlineLevel="0" collapsed="false">
      <c r="A237" s="23"/>
      <c r="B237" s="23"/>
      <c r="C237" s="30" t="str">
        <f aca="false">IF(ROW()-ROW($C$5)&lt;=$G$2*$K$2,ROW()-ROW($C$5),"")</f>
        <v/>
      </c>
      <c r="D237" s="33" t="str">
        <f aca="false">IF($C237&lt;&gt;"",$F$3,"")</f>
        <v/>
      </c>
      <c r="E237" s="31" t="str">
        <f aca="false">IF($C237&lt;&gt;"",$G236*$H$3,"")</f>
        <v/>
      </c>
      <c r="F237" s="31" t="str">
        <f aca="false">IF($C237&lt;&gt;"",$D237-$E237,"")</f>
        <v/>
      </c>
      <c r="G237" s="32" t="str">
        <f aca="false">IF($C237&lt;&gt;"",$G236-$F237,"")</f>
        <v/>
      </c>
      <c r="H237" s="31" t="str">
        <f aca="false">IF($C237&lt;&gt;"",SUM(E$6:E237),"")</f>
        <v/>
      </c>
      <c r="I237" s="32" t="str">
        <f aca="false">IF($C237&lt;&gt;"",SUM(F$6:F237),"")</f>
        <v/>
      </c>
      <c r="J237" s="44" t="str">
        <f aca="false">IF($C237&lt;&gt;"",$C237*$F$3,"")</f>
        <v/>
      </c>
      <c r="K237" s="23"/>
      <c r="L237" s="23"/>
      <c r="M237" s="23"/>
    </row>
    <row r="238" customFormat="false" ht="12.75" hidden="false" customHeight="false" outlineLevel="0" collapsed="false">
      <c r="A238" s="23"/>
      <c r="B238" s="23"/>
      <c r="C238" s="30" t="str">
        <f aca="false">IF(ROW()-ROW($C$5)&lt;=$G$2*$K$2,ROW()-ROW($C$5),"")</f>
        <v/>
      </c>
      <c r="D238" s="33" t="str">
        <f aca="false">IF($C238&lt;&gt;"",$F$3,"")</f>
        <v/>
      </c>
      <c r="E238" s="31" t="str">
        <f aca="false">IF($C238&lt;&gt;"",$G237*$H$3,"")</f>
        <v/>
      </c>
      <c r="F238" s="31" t="str">
        <f aca="false">IF($C238&lt;&gt;"",$D238-$E238,"")</f>
        <v/>
      </c>
      <c r="G238" s="32" t="str">
        <f aca="false">IF($C238&lt;&gt;"",$G237-$F238,"")</f>
        <v/>
      </c>
      <c r="H238" s="31" t="str">
        <f aca="false">IF($C238&lt;&gt;"",SUM(E$6:E238),"")</f>
        <v/>
      </c>
      <c r="I238" s="32" t="str">
        <f aca="false">IF($C238&lt;&gt;"",SUM(F$6:F238),"")</f>
        <v/>
      </c>
      <c r="J238" s="44" t="str">
        <f aca="false">IF($C238&lt;&gt;"",$C238*$F$3,"")</f>
        <v/>
      </c>
      <c r="K238" s="23"/>
      <c r="L238" s="23"/>
      <c r="M238" s="23"/>
    </row>
    <row r="239" customFormat="false" ht="12.75" hidden="false" customHeight="false" outlineLevel="0" collapsed="false">
      <c r="A239" s="23"/>
      <c r="B239" s="23"/>
      <c r="C239" s="30" t="str">
        <f aca="false">IF(ROW()-ROW($C$5)&lt;=$G$2*$K$2,ROW()-ROW($C$5),"")</f>
        <v/>
      </c>
      <c r="D239" s="33" t="str">
        <f aca="false">IF($C239&lt;&gt;"",$F$3,"")</f>
        <v/>
      </c>
      <c r="E239" s="31" t="str">
        <f aca="false">IF($C239&lt;&gt;"",$G238*$H$3,"")</f>
        <v/>
      </c>
      <c r="F239" s="31" t="str">
        <f aca="false">IF($C239&lt;&gt;"",$D239-$E239,"")</f>
        <v/>
      </c>
      <c r="G239" s="32" t="str">
        <f aca="false">IF($C239&lt;&gt;"",$G238-$F239,"")</f>
        <v/>
      </c>
      <c r="H239" s="31" t="str">
        <f aca="false">IF($C239&lt;&gt;"",SUM(E$6:E239),"")</f>
        <v/>
      </c>
      <c r="I239" s="32" t="str">
        <f aca="false">IF($C239&lt;&gt;"",SUM(F$6:F239),"")</f>
        <v/>
      </c>
      <c r="J239" s="44" t="str">
        <f aca="false">IF($C239&lt;&gt;"",$C239*$F$3,"")</f>
        <v/>
      </c>
      <c r="K239" s="23"/>
      <c r="L239" s="23"/>
      <c r="M239" s="23"/>
    </row>
    <row r="240" customFormat="false" ht="12.75" hidden="false" customHeight="false" outlineLevel="0" collapsed="false">
      <c r="A240" s="23"/>
      <c r="B240" s="23"/>
      <c r="C240" s="30" t="str">
        <f aca="false">IF(ROW()-ROW($C$5)&lt;=$G$2*$K$2,ROW()-ROW($C$5),"")</f>
        <v/>
      </c>
      <c r="D240" s="33" t="str">
        <f aca="false">IF($C240&lt;&gt;"",$F$3,"")</f>
        <v/>
      </c>
      <c r="E240" s="31" t="str">
        <f aca="false">IF($C240&lt;&gt;"",$G239*$H$3,"")</f>
        <v/>
      </c>
      <c r="F240" s="31" t="str">
        <f aca="false">IF($C240&lt;&gt;"",$D240-$E240,"")</f>
        <v/>
      </c>
      <c r="G240" s="32" t="str">
        <f aca="false">IF($C240&lt;&gt;"",$G239-$F240,"")</f>
        <v/>
      </c>
      <c r="H240" s="31" t="str">
        <f aca="false">IF($C240&lt;&gt;"",SUM(E$6:E240),"")</f>
        <v/>
      </c>
      <c r="I240" s="32" t="str">
        <f aca="false">IF($C240&lt;&gt;"",SUM(F$6:F240),"")</f>
        <v/>
      </c>
      <c r="J240" s="44" t="str">
        <f aca="false">IF($C240&lt;&gt;"",$C240*$F$3,"")</f>
        <v/>
      </c>
      <c r="K240" s="23"/>
      <c r="L240" s="23"/>
      <c r="M240" s="23"/>
    </row>
    <row r="241" customFormat="false" ht="12.75" hidden="false" customHeight="false" outlineLevel="0" collapsed="false">
      <c r="A241" s="23"/>
      <c r="B241" s="23"/>
      <c r="C241" s="30" t="str">
        <f aca="false">IF(ROW()-ROW($C$5)&lt;=$G$2*$K$2,ROW()-ROW($C$5),"")</f>
        <v/>
      </c>
      <c r="D241" s="33" t="str">
        <f aca="false">IF($C241&lt;&gt;"",$F$3,"")</f>
        <v/>
      </c>
      <c r="E241" s="31" t="str">
        <f aca="false">IF($C241&lt;&gt;"",$G240*$H$3,"")</f>
        <v/>
      </c>
      <c r="F241" s="31" t="str">
        <f aca="false">IF($C241&lt;&gt;"",$D241-$E241,"")</f>
        <v/>
      </c>
      <c r="G241" s="32" t="str">
        <f aca="false">IF($C241&lt;&gt;"",$G240-$F241,"")</f>
        <v/>
      </c>
      <c r="H241" s="31" t="str">
        <f aca="false">IF($C241&lt;&gt;"",SUM(E$6:E241),"")</f>
        <v/>
      </c>
      <c r="I241" s="32" t="str">
        <f aca="false">IF($C241&lt;&gt;"",SUM(F$6:F241),"")</f>
        <v/>
      </c>
      <c r="J241" s="44" t="str">
        <f aca="false">IF($C241&lt;&gt;"",$C241*$F$3,"")</f>
        <v/>
      </c>
      <c r="K241" s="23"/>
      <c r="L241" s="23"/>
      <c r="M241" s="23"/>
    </row>
    <row r="242" customFormat="false" ht="12.75" hidden="false" customHeight="false" outlineLevel="0" collapsed="false">
      <c r="A242" s="23"/>
      <c r="B242" s="23"/>
      <c r="C242" s="30" t="str">
        <f aca="false">IF(ROW()-ROW($C$5)&lt;=$G$2*$K$2,ROW()-ROW($C$5),"")</f>
        <v/>
      </c>
      <c r="D242" s="33" t="str">
        <f aca="false">IF($C242&lt;&gt;"",$F$3,"")</f>
        <v/>
      </c>
      <c r="E242" s="31" t="str">
        <f aca="false">IF($C242&lt;&gt;"",$G241*$H$3,"")</f>
        <v/>
      </c>
      <c r="F242" s="31" t="str">
        <f aca="false">IF($C242&lt;&gt;"",$D242-$E242,"")</f>
        <v/>
      </c>
      <c r="G242" s="32" t="str">
        <f aca="false">IF($C242&lt;&gt;"",$G241-$F242,"")</f>
        <v/>
      </c>
      <c r="H242" s="31" t="str">
        <f aca="false">IF($C242&lt;&gt;"",SUM(E$6:E242),"")</f>
        <v/>
      </c>
      <c r="I242" s="32" t="str">
        <f aca="false">IF($C242&lt;&gt;"",SUM(F$6:F242),"")</f>
        <v/>
      </c>
      <c r="J242" s="44" t="str">
        <f aca="false">IF($C242&lt;&gt;"",$C242*$F$3,"")</f>
        <v/>
      </c>
      <c r="K242" s="23"/>
      <c r="L242" s="23"/>
      <c r="M242" s="23"/>
    </row>
    <row r="243" customFormat="false" ht="12.75" hidden="false" customHeight="false" outlineLevel="0" collapsed="false">
      <c r="A243" s="23"/>
      <c r="B243" s="23"/>
      <c r="C243" s="30" t="str">
        <f aca="false">IF(ROW()-ROW($C$5)&lt;=$G$2*$K$2,ROW()-ROW($C$5),"")</f>
        <v/>
      </c>
      <c r="D243" s="33" t="str">
        <f aca="false">IF($C243&lt;&gt;"",$F$3,"")</f>
        <v/>
      </c>
      <c r="E243" s="31" t="str">
        <f aca="false">IF($C243&lt;&gt;"",$G242*$H$3,"")</f>
        <v/>
      </c>
      <c r="F243" s="31" t="str">
        <f aca="false">IF($C243&lt;&gt;"",$D243-$E243,"")</f>
        <v/>
      </c>
      <c r="G243" s="32" t="str">
        <f aca="false">IF($C243&lt;&gt;"",$G242-$F243,"")</f>
        <v/>
      </c>
      <c r="H243" s="31" t="str">
        <f aca="false">IF($C243&lt;&gt;"",SUM(E$6:E243),"")</f>
        <v/>
      </c>
      <c r="I243" s="32" t="str">
        <f aca="false">IF($C243&lt;&gt;"",SUM(F$6:F243),"")</f>
        <v/>
      </c>
      <c r="J243" s="44" t="str">
        <f aca="false">IF($C243&lt;&gt;"",$C243*$F$3,"")</f>
        <v/>
      </c>
      <c r="K243" s="23"/>
      <c r="L243" s="23"/>
      <c r="M243" s="23"/>
    </row>
    <row r="244" customFormat="false" ht="12.75" hidden="false" customHeight="false" outlineLevel="0" collapsed="false">
      <c r="A244" s="23"/>
      <c r="B244" s="23"/>
      <c r="C244" s="30" t="str">
        <f aca="false">IF(ROW()-ROW($C$5)&lt;=$G$2*$K$2,ROW()-ROW($C$5),"")</f>
        <v/>
      </c>
      <c r="D244" s="33" t="str">
        <f aca="false">IF($C244&lt;&gt;"",$F$3,"")</f>
        <v/>
      </c>
      <c r="E244" s="31" t="str">
        <f aca="false">IF($C244&lt;&gt;"",$G243*$H$3,"")</f>
        <v/>
      </c>
      <c r="F244" s="31" t="str">
        <f aca="false">IF($C244&lt;&gt;"",$D244-$E244,"")</f>
        <v/>
      </c>
      <c r="G244" s="32" t="str">
        <f aca="false">IF($C244&lt;&gt;"",$G243-$F244,"")</f>
        <v/>
      </c>
      <c r="H244" s="31" t="str">
        <f aca="false">IF($C244&lt;&gt;"",SUM(E$6:E244),"")</f>
        <v/>
      </c>
      <c r="I244" s="32" t="str">
        <f aca="false">IF($C244&lt;&gt;"",SUM(F$6:F244),"")</f>
        <v/>
      </c>
      <c r="J244" s="44" t="str">
        <f aca="false">IF($C244&lt;&gt;"",$C244*$F$3,"")</f>
        <v/>
      </c>
      <c r="K244" s="23"/>
      <c r="L244" s="23"/>
      <c r="M244" s="23"/>
    </row>
    <row r="245" customFormat="false" ht="12.75" hidden="false" customHeight="false" outlineLevel="0" collapsed="false">
      <c r="A245" s="23"/>
      <c r="B245" s="23"/>
      <c r="C245" s="30" t="str">
        <f aca="false">IF(ROW()-ROW($C$5)&lt;=$G$2*$K$2,ROW()-ROW($C$5),"")</f>
        <v/>
      </c>
      <c r="D245" s="33" t="str">
        <f aca="false">IF($C245&lt;&gt;"",$F$3,"")</f>
        <v/>
      </c>
      <c r="E245" s="31" t="str">
        <f aca="false">IF($C245&lt;&gt;"",$G244*$H$3,"")</f>
        <v/>
      </c>
      <c r="F245" s="31" t="str">
        <f aca="false">IF($C245&lt;&gt;"",$D245-$E245,"")</f>
        <v/>
      </c>
      <c r="G245" s="32" t="str">
        <f aca="false">IF($C245&lt;&gt;"",$G244-$F245,"")</f>
        <v/>
      </c>
      <c r="H245" s="31" t="str">
        <f aca="false">IF($C245&lt;&gt;"",SUM(E$6:E245),"")</f>
        <v/>
      </c>
      <c r="I245" s="32" t="str">
        <f aca="false">IF($C245&lt;&gt;"",SUM(F$6:F245),"")</f>
        <v/>
      </c>
      <c r="J245" s="44" t="str">
        <f aca="false">IF($C245&lt;&gt;"",$C245*$F$3,"")</f>
        <v/>
      </c>
      <c r="K245" s="23"/>
      <c r="L245" s="23"/>
      <c r="M245" s="23"/>
    </row>
    <row r="246" customFormat="false" ht="12.75" hidden="false" customHeight="false" outlineLevel="0" collapsed="false">
      <c r="A246" s="23"/>
      <c r="B246" s="23"/>
      <c r="C246" s="30" t="str">
        <f aca="false">IF(ROW()-ROW($C$5)&lt;=$G$2*$K$2,ROW()-ROW($C$5),"")</f>
        <v/>
      </c>
      <c r="D246" s="40" t="str">
        <f aca="false">IF($C246&lt;&gt;"",$F$3,"")</f>
        <v/>
      </c>
      <c r="E246" s="31" t="str">
        <f aca="false">IF($C246&lt;&gt;"",$G245*$H$3,"")</f>
        <v/>
      </c>
      <c r="F246" s="31" t="str">
        <f aca="false">IF($C246&lt;&gt;"",$D246-$E246,"")</f>
        <v/>
      </c>
      <c r="G246" s="32" t="str">
        <f aca="false">IF($C246&lt;&gt;"",$G245-$F246,"")</f>
        <v/>
      </c>
      <c r="H246" s="31" t="str">
        <f aca="false">IF($C246&lt;&gt;"",SUM(E$6:E246),"")</f>
        <v/>
      </c>
      <c r="I246" s="32" t="str">
        <f aca="false">IF($C246&lt;&gt;"",SUM(F$6:F246),"")</f>
        <v/>
      </c>
      <c r="J246" s="44" t="str">
        <f aca="false">IF($C246&lt;&gt;"",$C246*$F$3,"")</f>
        <v/>
      </c>
      <c r="K246" s="23"/>
      <c r="L246" s="23"/>
      <c r="M246" s="23"/>
    </row>
    <row r="247" customFormat="false" ht="12.75" hidden="false" customHeight="false" outlineLevel="0" collapsed="false">
      <c r="A247" s="23"/>
      <c r="B247" s="23"/>
      <c r="C247" s="30" t="str">
        <f aca="false">IF(ROW()-ROW($C$5)&lt;=$G$2*$K$2,ROW()-ROW($C$5),"")</f>
        <v/>
      </c>
      <c r="D247" s="40" t="str">
        <f aca="false">IF($C247&lt;&gt;"",$F$3,"")</f>
        <v/>
      </c>
      <c r="E247" s="31" t="str">
        <f aca="false">IF($C247&lt;&gt;"",$G246*$H$3,"")</f>
        <v/>
      </c>
      <c r="F247" s="31" t="str">
        <f aca="false">IF($C247&lt;&gt;"",$D247-$E247,"")</f>
        <v/>
      </c>
      <c r="G247" s="32" t="str">
        <f aca="false">IF($C247&lt;&gt;"",$G246-$F247,"")</f>
        <v/>
      </c>
      <c r="H247" s="31" t="str">
        <f aca="false">IF($C247&lt;&gt;"",SUM(E$6:E247),"")</f>
        <v/>
      </c>
      <c r="I247" s="32" t="str">
        <f aca="false">IF($C247&lt;&gt;"",SUM(F$6:F247),"")</f>
        <v/>
      </c>
      <c r="J247" s="44" t="str">
        <f aca="false">IF($C247&lt;&gt;"",$C247*$F$3,"")</f>
        <v/>
      </c>
      <c r="K247" s="23"/>
      <c r="L247" s="23"/>
      <c r="M247" s="23"/>
    </row>
    <row r="248" customFormat="false" ht="12.75" hidden="false" customHeight="false" outlineLevel="0" collapsed="false">
      <c r="A248" s="23"/>
      <c r="B248" s="23"/>
      <c r="C248" s="30" t="str">
        <f aca="false">IF(ROW()-ROW($C$5)&lt;=$G$2*$K$2,ROW()-ROW($C$5),"")</f>
        <v/>
      </c>
      <c r="D248" s="40" t="str">
        <f aca="false">IF($C248&lt;&gt;"",$F$3,"")</f>
        <v/>
      </c>
      <c r="E248" s="31" t="str">
        <f aca="false">IF($C248&lt;&gt;"",$G247*$H$3,"")</f>
        <v/>
      </c>
      <c r="F248" s="31" t="str">
        <f aca="false">IF($C248&lt;&gt;"",$D248-$E248,"")</f>
        <v/>
      </c>
      <c r="G248" s="32" t="str">
        <f aca="false">IF($C248&lt;&gt;"",$G247-$F248,"")</f>
        <v/>
      </c>
      <c r="H248" s="31" t="str">
        <f aca="false">IF($C248&lt;&gt;"",SUM(E$6:E248),"")</f>
        <v/>
      </c>
      <c r="I248" s="32" t="str">
        <f aca="false">IF($C248&lt;&gt;"",SUM(F$6:F248),"")</f>
        <v/>
      </c>
      <c r="J248" s="44" t="str">
        <f aca="false">IF($C248&lt;&gt;"",$C248*$F$3,"")</f>
        <v/>
      </c>
      <c r="K248" s="23"/>
      <c r="L248" s="23"/>
      <c r="M248" s="23"/>
    </row>
    <row r="249" customFormat="false" ht="12.75" hidden="false" customHeight="false" outlineLevel="0" collapsed="false">
      <c r="A249" s="23"/>
      <c r="B249" s="23"/>
      <c r="C249" s="30" t="str">
        <f aca="false">IF(ROW()-ROW($C$5)&lt;=$G$2*$K$2,ROW()-ROW($C$5),"")</f>
        <v/>
      </c>
      <c r="D249" s="40" t="str">
        <f aca="false">IF($C249&lt;&gt;"",$F$3,"")</f>
        <v/>
      </c>
      <c r="E249" s="31" t="str">
        <f aca="false">IF($C249&lt;&gt;"",$G248*$H$3,"")</f>
        <v/>
      </c>
      <c r="F249" s="31" t="str">
        <f aca="false">IF($C249&lt;&gt;"",$D249-$E249,"")</f>
        <v/>
      </c>
      <c r="G249" s="32" t="str">
        <f aca="false">IF($C249&lt;&gt;"",$G248-$F249,"")</f>
        <v/>
      </c>
      <c r="H249" s="31" t="str">
        <f aca="false">IF($C249&lt;&gt;"",SUM(E$6:E249),"")</f>
        <v/>
      </c>
      <c r="I249" s="32" t="str">
        <f aca="false">IF($C249&lt;&gt;"",SUM(F$6:F249),"")</f>
        <v/>
      </c>
      <c r="J249" s="44" t="str">
        <f aca="false">IF($C249&lt;&gt;"",$C249*$F$3,"")</f>
        <v/>
      </c>
      <c r="K249" s="23"/>
      <c r="L249" s="23"/>
      <c r="M249" s="23"/>
    </row>
    <row r="250" customFormat="false" ht="12.75" hidden="false" customHeight="false" outlineLevel="0" collapsed="false">
      <c r="A250" s="23"/>
      <c r="B250" s="23"/>
      <c r="C250" s="30" t="str">
        <f aca="false">IF(ROW()-ROW($C$5)&lt;=$G$2*$K$2,ROW()-ROW($C$5),"")</f>
        <v/>
      </c>
      <c r="D250" s="40" t="str">
        <f aca="false">IF($C250&lt;&gt;"",$F$3,"")</f>
        <v/>
      </c>
      <c r="E250" s="31" t="str">
        <f aca="false">IF($C250&lt;&gt;"",$G249*$H$3,"")</f>
        <v/>
      </c>
      <c r="F250" s="31" t="str">
        <f aca="false">IF($C250&lt;&gt;"",$D250-$E250,"")</f>
        <v/>
      </c>
      <c r="G250" s="32" t="str">
        <f aca="false">IF($C250&lt;&gt;"",$G249-$F250,"")</f>
        <v/>
      </c>
      <c r="H250" s="31" t="str">
        <f aca="false">IF($C250&lt;&gt;"",SUM(E$6:E250),"")</f>
        <v/>
      </c>
      <c r="I250" s="32" t="str">
        <f aca="false">IF($C250&lt;&gt;"",SUM(F$6:F250),"")</f>
        <v/>
      </c>
      <c r="J250" s="44" t="str">
        <f aca="false">IF($C250&lt;&gt;"",$C250*$F$3,"")</f>
        <v/>
      </c>
      <c r="K250" s="23"/>
      <c r="L250" s="23"/>
      <c r="M250" s="23"/>
    </row>
    <row r="251" customFormat="false" ht="12.75" hidden="false" customHeight="false" outlineLevel="0" collapsed="false">
      <c r="A251" s="23"/>
      <c r="B251" s="23"/>
      <c r="C251" s="30" t="str">
        <f aca="false">IF(ROW()-ROW($C$5)&lt;=$G$2*$K$2,ROW()-ROW($C$5),"")</f>
        <v/>
      </c>
      <c r="D251" s="40" t="str">
        <f aca="false">IF($C251&lt;&gt;"",$F$3,"")</f>
        <v/>
      </c>
      <c r="E251" s="31" t="str">
        <f aca="false">IF($C251&lt;&gt;"",$G250*$H$3,"")</f>
        <v/>
      </c>
      <c r="F251" s="31" t="str">
        <f aca="false">IF($C251&lt;&gt;"",$D251-$E251,"")</f>
        <v/>
      </c>
      <c r="G251" s="32" t="str">
        <f aca="false">IF($C251&lt;&gt;"",$G250-$F251,"")</f>
        <v/>
      </c>
      <c r="H251" s="31" t="str">
        <f aca="false">IF($C251&lt;&gt;"",SUM(E$6:E251),"")</f>
        <v/>
      </c>
      <c r="I251" s="32" t="str">
        <f aca="false">IF($C251&lt;&gt;"",SUM(F$6:F251),"")</f>
        <v/>
      </c>
      <c r="J251" s="44" t="str">
        <f aca="false">IF($C251&lt;&gt;"",$C251*$F$3,"")</f>
        <v/>
      </c>
      <c r="K251" s="23"/>
      <c r="L251" s="23"/>
      <c r="M251" s="23"/>
    </row>
    <row r="252" customFormat="false" ht="12.75" hidden="false" customHeight="false" outlineLevel="0" collapsed="false">
      <c r="A252" s="23"/>
      <c r="B252" s="23"/>
      <c r="C252" s="30" t="str">
        <f aca="false">IF(ROW()-ROW($C$5)&lt;=$G$2*$K$2,ROW()-ROW($C$5),"")</f>
        <v/>
      </c>
      <c r="D252" s="40" t="str">
        <f aca="false">IF($C252&lt;&gt;"",$F$3,"")</f>
        <v/>
      </c>
      <c r="E252" s="31" t="str">
        <f aca="false">IF($C252&lt;&gt;"",$G251*$H$3,"")</f>
        <v/>
      </c>
      <c r="F252" s="31" t="str">
        <f aca="false">IF($C252&lt;&gt;"",$D252-$E252,"")</f>
        <v/>
      </c>
      <c r="G252" s="32" t="str">
        <f aca="false">IF($C252&lt;&gt;"",$G251-$F252,"")</f>
        <v/>
      </c>
      <c r="H252" s="31" t="str">
        <f aca="false">IF($C252&lt;&gt;"",SUM(E$6:E252),"")</f>
        <v/>
      </c>
      <c r="I252" s="32" t="str">
        <f aca="false">IF($C252&lt;&gt;"",SUM(F$6:F252),"")</f>
        <v/>
      </c>
      <c r="J252" s="44" t="str">
        <f aca="false">IF($C252&lt;&gt;"",$C252*$F$3,"")</f>
        <v/>
      </c>
      <c r="K252" s="23"/>
      <c r="L252" s="23"/>
      <c r="M252" s="23"/>
    </row>
    <row r="253" customFormat="false" ht="12.75" hidden="false" customHeight="false" outlineLevel="0" collapsed="false">
      <c r="A253" s="23"/>
      <c r="B253" s="23"/>
      <c r="C253" s="30" t="str">
        <f aca="false">IF(ROW()-ROW($C$5)&lt;=$G$2*$K$2,ROW()-ROW($C$5),"")</f>
        <v/>
      </c>
      <c r="D253" s="40" t="str">
        <f aca="false">IF($C253&lt;&gt;"",$F$3,"")</f>
        <v/>
      </c>
      <c r="E253" s="31" t="str">
        <f aca="false">IF($C253&lt;&gt;"",$G252*$H$3,"")</f>
        <v/>
      </c>
      <c r="F253" s="31" t="str">
        <f aca="false">IF($C253&lt;&gt;"",$D253-$E253,"")</f>
        <v/>
      </c>
      <c r="G253" s="32" t="str">
        <f aca="false">IF($C253&lt;&gt;"",$G252-$F253,"")</f>
        <v/>
      </c>
      <c r="H253" s="31" t="str">
        <f aca="false">IF($C253&lt;&gt;"",SUM(E$6:E253),"")</f>
        <v/>
      </c>
      <c r="I253" s="32" t="str">
        <f aca="false">IF($C253&lt;&gt;"",SUM(F$6:F253),"")</f>
        <v/>
      </c>
      <c r="J253" s="44" t="str">
        <f aca="false">IF($C253&lt;&gt;"",$C253*$F$3,"")</f>
        <v/>
      </c>
      <c r="K253" s="23"/>
      <c r="L253" s="23"/>
      <c r="M253" s="23"/>
    </row>
    <row r="254" customFormat="false" ht="12.75" hidden="false" customHeight="false" outlineLevel="0" collapsed="false">
      <c r="A254" s="23"/>
      <c r="B254" s="23"/>
      <c r="C254" s="30" t="str">
        <f aca="false">IF(ROW()-ROW($C$5)&lt;=$G$2*$K$2,ROW()-ROW($C$5),"")</f>
        <v/>
      </c>
      <c r="D254" s="40" t="str">
        <f aca="false">IF($C254&lt;&gt;"",$F$3,"")</f>
        <v/>
      </c>
      <c r="E254" s="31" t="str">
        <f aca="false">IF($C254&lt;&gt;"",$G253*$H$3,"")</f>
        <v/>
      </c>
      <c r="F254" s="31" t="str">
        <f aca="false">IF($C254&lt;&gt;"",$D254-$E254,"")</f>
        <v/>
      </c>
      <c r="G254" s="32" t="str">
        <f aca="false">IF($C254&lt;&gt;"",$G253-$F254,"")</f>
        <v/>
      </c>
      <c r="H254" s="31" t="str">
        <f aca="false">IF($C254&lt;&gt;"",SUM(E$6:E254),"")</f>
        <v/>
      </c>
      <c r="I254" s="32" t="str">
        <f aca="false">IF($C254&lt;&gt;"",SUM(F$6:F254),"")</f>
        <v/>
      </c>
      <c r="J254" s="44" t="str">
        <f aca="false">IF($C254&lt;&gt;"",$C254*$F$3,"")</f>
        <v/>
      </c>
      <c r="K254" s="23"/>
      <c r="L254" s="23"/>
      <c r="M254" s="23"/>
    </row>
    <row r="255" customFormat="false" ht="12.75" hidden="false" customHeight="false" outlineLevel="0" collapsed="false">
      <c r="A255" s="23"/>
      <c r="B255" s="23"/>
      <c r="C255" s="30" t="str">
        <f aca="false">IF(ROW()-ROW($C$5)&lt;=$G$2*$K$2,ROW()-ROW($C$5),"")</f>
        <v/>
      </c>
      <c r="D255" s="40" t="str">
        <f aca="false">IF($C255&lt;&gt;"",$F$3,"")</f>
        <v/>
      </c>
      <c r="E255" s="31" t="str">
        <f aca="false">IF($C255&lt;&gt;"",$G254*$H$3,"")</f>
        <v/>
      </c>
      <c r="F255" s="31" t="str">
        <f aca="false">IF($C255&lt;&gt;"",$D255-$E255,"")</f>
        <v/>
      </c>
      <c r="G255" s="32" t="str">
        <f aca="false">IF($C255&lt;&gt;"",$G254-$F255,"")</f>
        <v/>
      </c>
      <c r="H255" s="31" t="str">
        <f aca="false">IF($C255&lt;&gt;"",SUM(E$6:E255),"")</f>
        <v/>
      </c>
      <c r="I255" s="32" t="str">
        <f aca="false">IF($C255&lt;&gt;"",SUM(F$6:F255),"")</f>
        <v/>
      </c>
      <c r="J255" s="44" t="str">
        <f aca="false">IF($C255&lt;&gt;"",$C255*$F$3,"")</f>
        <v/>
      </c>
      <c r="K255" s="23"/>
      <c r="L255" s="23"/>
      <c r="M255" s="23"/>
    </row>
    <row r="256" customFormat="false" ht="12.75" hidden="false" customHeight="false" outlineLevel="0" collapsed="false">
      <c r="A256" s="23"/>
      <c r="B256" s="23"/>
      <c r="C256" s="30" t="str">
        <f aca="false">IF(ROW()-ROW($C$5)&lt;=$G$2*$K$2,ROW()-ROW($C$5),"")</f>
        <v/>
      </c>
      <c r="D256" s="40" t="str">
        <f aca="false">IF($C256&lt;&gt;"",$F$3,"")</f>
        <v/>
      </c>
      <c r="E256" s="31" t="str">
        <f aca="false">IF($C256&lt;&gt;"",$G255*$H$3,"")</f>
        <v/>
      </c>
      <c r="F256" s="31" t="str">
        <f aca="false">IF($C256&lt;&gt;"",$D256-$E256,"")</f>
        <v/>
      </c>
      <c r="G256" s="32" t="str">
        <f aca="false">IF($C256&lt;&gt;"",$G255-$F256,"")</f>
        <v/>
      </c>
      <c r="H256" s="31" t="str">
        <f aca="false">IF($C256&lt;&gt;"",SUM(E$6:E256),"")</f>
        <v/>
      </c>
      <c r="I256" s="32" t="str">
        <f aca="false">IF($C256&lt;&gt;"",SUM(F$6:F256),"")</f>
        <v/>
      </c>
      <c r="J256" s="44" t="str">
        <f aca="false">IF($C256&lt;&gt;"",$C256*$F$3,"")</f>
        <v/>
      </c>
      <c r="K256" s="23"/>
      <c r="L256" s="23"/>
      <c r="M256" s="23"/>
    </row>
    <row r="257" customFormat="false" ht="12.75" hidden="false" customHeight="false" outlineLevel="0" collapsed="false">
      <c r="A257" s="23"/>
      <c r="B257" s="23"/>
      <c r="C257" s="30" t="str">
        <f aca="false">IF(ROW()-ROW($C$5)&lt;=$G$2*$K$2,ROW()-ROW($C$5),"")</f>
        <v/>
      </c>
      <c r="D257" s="40" t="str">
        <f aca="false">IF($C257&lt;&gt;"",$F$3,"")</f>
        <v/>
      </c>
      <c r="E257" s="31" t="str">
        <f aca="false">IF($C257&lt;&gt;"",$G256*$H$3,"")</f>
        <v/>
      </c>
      <c r="F257" s="31" t="str">
        <f aca="false">IF($C257&lt;&gt;"",$D257-$E257,"")</f>
        <v/>
      </c>
      <c r="G257" s="32" t="str">
        <f aca="false">IF($C257&lt;&gt;"",$G256-$F257,"")</f>
        <v/>
      </c>
      <c r="H257" s="31" t="str">
        <f aca="false">IF($C257&lt;&gt;"",SUM(E$6:E257),"")</f>
        <v/>
      </c>
      <c r="I257" s="32" t="str">
        <f aca="false">IF($C257&lt;&gt;"",SUM(F$6:F257),"")</f>
        <v/>
      </c>
      <c r="J257" s="44" t="str">
        <f aca="false">IF($C257&lt;&gt;"",$C257*$F$3,"")</f>
        <v/>
      </c>
      <c r="K257" s="23"/>
      <c r="L257" s="23"/>
      <c r="M257" s="23"/>
    </row>
    <row r="258" customFormat="false" ht="12.75" hidden="false" customHeight="false" outlineLevel="0" collapsed="false">
      <c r="A258" s="23"/>
      <c r="B258" s="23"/>
      <c r="C258" s="30" t="str">
        <f aca="false">IF(ROW()-ROW($C$5)&lt;=$G$2*$K$2,ROW()-ROW($C$5),"")</f>
        <v/>
      </c>
      <c r="D258" s="40" t="str">
        <f aca="false">IF($C258&lt;&gt;"",$F$3,"")</f>
        <v/>
      </c>
      <c r="E258" s="31" t="str">
        <f aca="false">IF($C258&lt;&gt;"",$G257*$H$3,"")</f>
        <v/>
      </c>
      <c r="F258" s="31" t="str">
        <f aca="false">IF($C258&lt;&gt;"",$D258-$E258,"")</f>
        <v/>
      </c>
      <c r="G258" s="32" t="str">
        <f aca="false">IF($C258&lt;&gt;"",$G257-$F258,"")</f>
        <v/>
      </c>
      <c r="H258" s="31" t="str">
        <f aca="false">IF($C258&lt;&gt;"",SUM(E$6:E258),"")</f>
        <v/>
      </c>
      <c r="I258" s="32" t="str">
        <f aca="false">IF($C258&lt;&gt;"",SUM(F$6:F258),"")</f>
        <v/>
      </c>
      <c r="J258" s="44" t="str">
        <f aca="false">IF($C258&lt;&gt;"",$C258*$F$3,"")</f>
        <v/>
      </c>
      <c r="K258" s="23"/>
      <c r="L258" s="23"/>
      <c r="M258" s="23"/>
    </row>
    <row r="259" customFormat="false" ht="12.75" hidden="false" customHeight="false" outlineLevel="0" collapsed="false">
      <c r="A259" s="23"/>
      <c r="B259" s="23"/>
      <c r="C259" s="30" t="str">
        <f aca="false">IF(ROW()-ROW($C$5)&lt;=$G$2*$K$2,ROW()-ROW($C$5),"")</f>
        <v/>
      </c>
      <c r="D259" s="40" t="str">
        <f aca="false">IF($C259&lt;&gt;"",$F$3,"")</f>
        <v/>
      </c>
      <c r="E259" s="31" t="str">
        <f aca="false">IF($C259&lt;&gt;"",$G258*$H$3,"")</f>
        <v/>
      </c>
      <c r="F259" s="31" t="str">
        <f aca="false">IF($C259&lt;&gt;"",$D259-$E259,"")</f>
        <v/>
      </c>
      <c r="G259" s="32" t="str">
        <f aca="false">IF($C259&lt;&gt;"",$G258-$F259,"")</f>
        <v/>
      </c>
      <c r="H259" s="31" t="str">
        <f aca="false">IF($C259&lt;&gt;"",SUM(E$6:E259),"")</f>
        <v/>
      </c>
      <c r="I259" s="32" t="str">
        <f aca="false">IF($C259&lt;&gt;"",SUM(F$6:F259),"")</f>
        <v/>
      </c>
      <c r="J259" s="44" t="str">
        <f aca="false">IF($C259&lt;&gt;"",$C259*$F$3,"")</f>
        <v/>
      </c>
      <c r="K259" s="23"/>
      <c r="L259" s="23"/>
      <c r="M259" s="23"/>
    </row>
    <row r="260" customFormat="false" ht="12.75" hidden="false" customHeight="false" outlineLevel="0" collapsed="false">
      <c r="A260" s="23"/>
      <c r="B260" s="23"/>
      <c r="C260" s="30" t="str">
        <f aca="false">IF(ROW()-ROW($C$5)&lt;=$G$2*$K$2,ROW()-ROW($C$5),"")</f>
        <v/>
      </c>
      <c r="D260" s="40" t="str">
        <f aca="false">IF($C260&lt;&gt;"",$F$3,"")</f>
        <v/>
      </c>
      <c r="E260" s="31" t="str">
        <f aca="false">IF($C260&lt;&gt;"",$G259*$H$3,"")</f>
        <v/>
      </c>
      <c r="F260" s="31" t="str">
        <f aca="false">IF($C260&lt;&gt;"",$D260-$E260,"")</f>
        <v/>
      </c>
      <c r="G260" s="32" t="str">
        <f aca="false">IF($C260&lt;&gt;"",$G259-$F260,"")</f>
        <v/>
      </c>
      <c r="H260" s="31" t="str">
        <f aca="false">IF($C260&lt;&gt;"",SUM(E$6:E260),"")</f>
        <v/>
      </c>
      <c r="I260" s="32" t="str">
        <f aca="false">IF($C260&lt;&gt;"",SUM(F$6:F260),"")</f>
        <v/>
      </c>
      <c r="J260" s="44" t="str">
        <f aca="false">IF($C260&lt;&gt;"",$C260*$F$3,"")</f>
        <v/>
      </c>
      <c r="K260" s="23"/>
      <c r="L260" s="23"/>
      <c r="M260" s="23"/>
    </row>
    <row r="261" customFormat="false" ht="12.75" hidden="false" customHeight="false" outlineLevel="0" collapsed="false">
      <c r="A261" s="23"/>
      <c r="B261" s="23"/>
      <c r="C261" s="30" t="str">
        <f aca="false">IF(ROW()-ROW($C$5)&lt;=$G$2*$K$2,ROW()-ROW($C$5),"")</f>
        <v/>
      </c>
      <c r="D261" s="40" t="str">
        <f aca="false">IF($C261&lt;&gt;"",$F$3,"")</f>
        <v/>
      </c>
      <c r="E261" s="31" t="str">
        <f aca="false">IF($C261&lt;&gt;"",$G260*$H$3,"")</f>
        <v/>
      </c>
      <c r="F261" s="31" t="str">
        <f aca="false">IF($C261&lt;&gt;"",$D261-$E261,"")</f>
        <v/>
      </c>
      <c r="G261" s="32" t="str">
        <f aca="false">IF($C261&lt;&gt;"",$G260-$F261,"")</f>
        <v/>
      </c>
      <c r="H261" s="31" t="str">
        <f aca="false">IF($C261&lt;&gt;"",SUM(E$6:E261),"")</f>
        <v/>
      </c>
      <c r="I261" s="32" t="str">
        <f aca="false">IF($C261&lt;&gt;"",SUM(F$6:F261),"")</f>
        <v/>
      </c>
      <c r="J261" s="44" t="str">
        <f aca="false">IF($C261&lt;&gt;"",$C261*$F$3,"")</f>
        <v/>
      </c>
      <c r="K261" s="23"/>
      <c r="L261" s="23"/>
      <c r="M261" s="23"/>
    </row>
    <row r="262" customFormat="false" ht="12.75" hidden="false" customHeight="false" outlineLevel="0" collapsed="false">
      <c r="A262" s="23"/>
      <c r="B262" s="23"/>
      <c r="C262" s="30" t="str">
        <f aca="false">IF(ROW()-ROW($C$5)&lt;=$G$2*$K$2,ROW()-ROW($C$5),"")</f>
        <v/>
      </c>
      <c r="D262" s="40" t="str">
        <f aca="false">IF($C262&lt;&gt;"",$F$3,"")</f>
        <v/>
      </c>
      <c r="E262" s="31" t="str">
        <f aca="false">IF($C262&lt;&gt;"",$G261*$H$3,"")</f>
        <v/>
      </c>
      <c r="F262" s="31" t="str">
        <f aca="false">IF($C262&lt;&gt;"",$D262-$E262,"")</f>
        <v/>
      </c>
      <c r="G262" s="32" t="str">
        <f aca="false">IF($C262&lt;&gt;"",$G261-$F262,"")</f>
        <v/>
      </c>
      <c r="H262" s="31" t="str">
        <f aca="false">IF($C262&lt;&gt;"",SUM(E$6:E262),"")</f>
        <v/>
      </c>
      <c r="I262" s="32" t="str">
        <f aca="false">IF($C262&lt;&gt;"",SUM(F$6:F262),"")</f>
        <v/>
      </c>
      <c r="J262" s="44" t="str">
        <f aca="false">IF($C262&lt;&gt;"",$C262*$F$3,"")</f>
        <v/>
      </c>
      <c r="K262" s="23"/>
      <c r="L262" s="23"/>
      <c r="M262" s="23"/>
    </row>
    <row r="263" customFormat="false" ht="12.75" hidden="false" customHeight="false" outlineLevel="0" collapsed="false">
      <c r="A263" s="23"/>
      <c r="B263" s="23"/>
      <c r="C263" s="30" t="str">
        <f aca="false">IF(ROW()-ROW($C$5)&lt;=$G$2*$K$2,ROW()-ROW($C$5),"")</f>
        <v/>
      </c>
      <c r="D263" s="40" t="str">
        <f aca="false">IF($C263&lt;&gt;"",$F$3,"")</f>
        <v/>
      </c>
      <c r="E263" s="31" t="str">
        <f aca="false">IF($C263&lt;&gt;"",$G262*$H$3,"")</f>
        <v/>
      </c>
      <c r="F263" s="31" t="str">
        <f aca="false">IF($C263&lt;&gt;"",$D263-$E263,"")</f>
        <v/>
      </c>
      <c r="G263" s="32" t="str">
        <f aca="false">IF($C263&lt;&gt;"",$G262-$F263,"")</f>
        <v/>
      </c>
      <c r="H263" s="31" t="str">
        <f aca="false">IF($C263&lt;&gt;"",SUM(E$6:E263),"")</f>
        <v/>
      </c>
      <c r="I263" s="32" t="str">
        <f aca="false">IF($C263&lt;&gt;"",SUM(F$6:F263),"")</f>
        <v/>
      </c>
      <c r="J263" s="44" t="str">
        <f aca="false">IF($C263&lt;&gt;"",$C263*$F$3,"")</f>
        <v/>
      </c>
      <c r="K263" s="23"/>
      <c r="L263" s="23"/>
      <c r="M263" s="23"/>
    </row>
    <row r="264" customFormat="false" ht="12.75" hidden="false" customHeight="false" outlineLevel="0" collapsed="false">
      <c r="A264" s="23"/>
      <c r="B264" s="23"/>
      <c r="C264" s="30" t="str">
        <f aca="false">IF(ROW()-ROW($C$5)&lt;=$G$2*$K$2,ROW()-ROW($C$5),"")</f>
        <v/>
      </c>
      <c r="D264" s="40" t="str">
        <f aca="false">IF($C264&lt;&gt;"",$F$3,"")</f>
        <v/>
      </c>
      <c r="E264" s="31" t="str">
        <f aca="false">IF($C264&lt;&gt;"",$G263*$H$3,"")</f>
        <v/>
      </c>
      <c r="F264" s="31" t="str">
        <f aca="false">IF($C264&lt;&gt;"",$D264-$E264,"")</f>
        <v/>
      </c>
      <c r="G264" s="32" t="str">
        <f aca="false">IF($C264&lt;&gt;"",$G263-$F264,"")</f>
        <v/>
      </c>
      <c r="H264" s="31" t="str">
        <f aca="false">IF($C264&lt;&gt;"",SUM(E$6:E264),"")</f>
        <v/>
      </c>
      <c r="I264" s="32" t="str">
        <f aca="false">IF($C264&lt;&gt;"",SUM(F$6:F264),"")</f>
        <v/>
      </c>
      <c r="J264" s="44" t="str">
        <f aca="false">IF($C264&lt;&gt;"",$C264*$F$3,"")</f>
        <v/>
      </c>
      <c r="K264" s="23"/>
      <c r="L264" s="23"/>
      <c r="M264" s="23"/>
    </row>
    <row r="265" customFormat="false" ht="12.75" hidden="false" customHeight="false" outlineLevel="0" collapsed="false">
      <c r="A265" s="23"/>
      <c r="B265" s="23"/>
      <c r="C265" s="30" t="str">
        <f aca="false">IF(ROW()-ROW($C$5)&lt;=$G$2*$K$2,ROW()-ROW($C$5),"")</f>
        <v/>
      </c>
      <c r="D265" s="40" t="str">
        <f aca="false">IF($C265&lt;&gt;"",$F$3,"")</f>
        <v/>
      </c>
      <c r="E265" s="31" t="str">
        <f aca="false">IF($C265&lt;&gt;"",$G264*$H$3,"")</f>
        <v/>
      </c>
      <c r="F265" s="31" t="str">
        <f aca="false">IF($C265&lt;&gt;"",$D265-$E265,"")</f>
        <v/>
      </c>
      <c r="G265" s="32" t="str">
        <f aca="false">IF($C265&lt;&gt;"",$G264-$F265,"")</f>
        <v/>
      </c>
      <c r="H265" s="31" t="str">
        <f aca="false">IF($C265&lt;&gt;"",SUM(E$6:E265),"")</f>
        <v/>
      </c>
      <c r="I265" s="32" t="str">
        <f aca="false">IF($C265&lt;&gt;"",SUM(F$6:F265),"")</f>
        <v/>
      </c>
      <c r="J265" s="44" t="str">
        <f aca="false">IF($C265&lt;&gt;"",$C265*$F$3,"")</f>
        <v/>
      </c>
      <c r="K265" s="23"/>
      <c r="L265" s="23"/>
      <c r="M265" s="23"/>
    </row>
    <row r="266" customFormat="false" ht="12.75" hidden="false" customHeight="false" outlineLevel="0" collapsed="false">
      <c r="A266" s="23"/>
      <c r="B266" s="23"/>
      <c r="C266" s="30" t="str">
        <f aca="false">IF(ROW()-ROW($C$5)&lt;=$G$2*$K$2,ROW()-ROW($C$5),"")</f>
        <v/>
      </c>
      <c r="D266" s="40" t="str">
        <f aca="false">IF($C266&lt;&gt;"",$F$3,"")</f>
        <v/>
      </c>
      <c r="E266" s="31" t="str">
        <f aca="false">IF($C266&lt;&gt;"",$G265*$H$3,"")</f>
        <v/>
      </c>
      <c r="F266" s="31" t="str">
        <f aca="false">IF($C266&lt;&gt;"",$D266-$E266,"")</f>
        <v/>
      </c>
      <c r="G266" s="32" t="str">
        <f aca="false">IF($C266&lt;&gt;"",$G265-$F266,"")</f>
        <v/>
      </c>
      <c r="H266" s="31" t="str">
        <f aca="false">IF($C266&lt;&gt;"",SUM(E$6:E266),"")</f>
        <v/>
      </c>
      <c r="I266" s="32" t="str">
        <f aca="false">IF($C266&lt;&gt;"",SUM(F$6:F266),"")</f>
        <v/>
      </c>
      <c r="J266" s="44" t="str">
        <f aca="false">IF($C266&lt;&gt;"",$C266*$F$3,"")</f>
        <v/>
      </c>
      <c r="K266" s="23"/>
      <c r="L266" s="23"/>
      <c r="M266" s="23"/>
    </row>
    <row r="267" customFormat="false" ht="12.75" hidden="false" customHeight="false" outlineLevel="0" collapsed="false">
      <c r="A267" s="23"/>
      <c r="B267" s="23"/>
      <c r="C267" s="30" t="str">
        <f aca="false">IF(ROW()-ROW($C$5)&lt;=$G$2*$K$2,ROW()-ROW($C$5),"")</f>
        <v/>
      </c>
      <c r="D267" s="40" t="str">
        <f aca="false">IF($C267&lt;&gt;"",$F$3,"")</f>
        <v/>
      </c>
      <c r="E267" s="31" t="str">
        <f aca="false">IF($C267&lt;&gt;"",$G266*$H$3,"")</f>
        <v/>
      </c>
      <c r="F267" s="31" t="str">
        <f aca="false">IF($C267&lt;&gt;"",$D267-$E267,"")</f>
        <v/>
      </c>
      <c r="G267" s="32" t="str">
        <f aca="false">IF($C267&lt;&gt;"",$G266-$F267,"")</f>
        <v/>
      </c>
      <c r="H267" s="31" t="str">
        <f aca="false">IF($C267&lt;&gt;"",SUM(E$6:E267),"")</f>
        <v/>
      </c>
      <c r="I267" s="32" t="str">
        <f aca="false">IF($C267&lt;&gt;"",SUM(F$6:F267),"")</f>
        <v/>
      </c>
      <c r="J267" s="44" t="str">
        <f aca="false">IF($C267&lt;&gt;"",$C267*$F$3,"")</f>
        <v/>
      </c>
      <c r="K267" s="23"/>
      <c r="L267" s="23"/>
      <c r="M267" s="23"/>
    </row>
    <row r="268" customFormat="false" ht="12.75" hidden="false" customHeight="false" outlineLevel="0" collapsed="false">
      <c r="A268" s="23"/>
      <c r="B268" s="23"/>
      <c r="C268" s="30" t="str">
        <f aca="false">IF(ROW()-ROW($C$5)&lt;=$G$2*$K$2,ROW()-ROW($C$5),"")</f>
        <v/>
      </c>
      <c r="D268" s="40" t="str">
        <f aca="false">IF($C268&lt;&gt;"",$F$3,"")</f>
        <v/>
      </c>
      <c r="E268" s="31" t="str">
        <f aca="false">IF($C268&lt;&gt;"",$G267*$H$3,"")</f>
        <v/>
      </c>
      <c r="F268" s="31" t="str">
        <f aca="false">IF($C268&lt;&gt;"",$D268-$E268,"")</f>
        <v/>
      </c>
      <c r="G268" s="32" t="str">
        <f aca="false">IF($C268&lt;&gt;"",$G267-$F268,"")</f>
        <v/>
      </c>
      <c r="H268" s="31" t="str">
        <f aca="false">IF($C268&lt;&gt;"",SUM(E$6:E268),"")</f>
        <v/>
      </c>
      <c r="I268" s="32" t="str">
        <f aca="false">IF($C268&lt;&gt;"",SUM(F$6:F268),"")</f>
        <v/>
      </c>
      <c r="J268" s="44" t="str">
        <f aca="false">IF($C268&lt;&gt;"",$C268*$F$3,"")</f>
        <v/>
      </c>
      <c r="K268" s="23"/>
      <c r="L268" s="23"/>
      <c r="M268" s="23"/>
    </row>
    <row r="269" customFormat="false" ht="12.75" hidden="false" customHeight="false" outlineLevel="0" collapsed="false">
      <c r="A269" s="23"/>
      <c r="B269" s="23"/>
      <c r="C269" s="30" t="str">
        <f aca="false">IF(ROW()-ROW($C$5)&lt;=$G$2*$K$2,ROW()-ROW($C$5),"")</f>
        <v/>
      </c>
      <c r="D269" s="40" t="str">
        <f aca="false">IF($C269&lt;&gt;"",$F$3,"")</f>
        <v/>
      </c>
      <c r="E269" s="31" t="str">
        <f aca="false">IF($C269&lt;&gt;"",$G268*$H$3,"")</f>
        <v/>
      </c>
      <c r="F269" s="31" t="str">
        <f aca="false">IF($C269&lt;&gt;"",$D269-$E269,"")</f>
        <v/>
      </c>
      <c r="G269" s="32" t="str">
        <f aca="false">IF($C269&lt;&gt;"",$G268-$F269,"")</f>
        <v/>
      </c>
      <c r="H269" s="31" t="str">
        <f aca="false">IF($C269&lt;&gt;"",SUM(E$6:E269),"")</f>
        <v/>
      </c>
      <c r="I269" s="32" t="str">
        <f aca="false">IF($C269&lt;&gt;"",SUM(F$6:F269),"")</f>
        <v/>
      </c>
      <c r="J269" s="44" t="str">
        <f aca="false">IF($C269&lt;&gt;"",$C269*$F$3,"")</f>
        <v/>
      </c>
      <c r="K269" s="23"/>
      <c r="L269" s="23"/>
      <c r="M269" s="23"/>
    </row>
    <row r="270" customFormat="false" ht="12.75" hidden="false" customHeight="false" outlineLevel="0" collapsed="false">
      <c r="A270" s="23"/>
      <c r="B270" s="23"/>
      <c r="C270" s="30" t="str">
        <f aca="false">IF(ROW()-ROW($C$5)&lt;=$G$2*$K$2,ROW()-ROW($C$5),"")</f>
        <v/>
      </c>
      <c r="D270" s="40" t="str">
        <f aca="false">IF($C270&lt;&gt;"",$F$3,"")</f>
        <v/>
      </c>
      <c r="E270" s="31" t="str">
        <f aca="false">IF($C270&lt;&gt;"",$G269*$H$3,"")</f>
        <v/>
      </c>
      <c r="F270" s="31" t="str">
        <f aca="false">IF($C270&lt;&gt;"",$D270-$E270,"")</f>
        <v/>
      </c>
      <c r="G270" s="32" t="str">
        <f aca="false">IF($C270&lt;&gt;"",$G269-$F270,"")</f>
        <v/>
      </c>
      <c r="H270" s="31" t="str">
        <f aca="false">IF($C270&lt;&gt;"",SUM(E$6:E270),"")</f>
        <v/>
      </c>
      <c r="I270" s="32" t="str">
        <f aca="false">IF($C270&lt;&gt;"",SUM(F$6:F270),"")</f>
        <v/>
      </c>
      <c r="J270" s="44" t="str">
        <f aca="false">IF($C270&lt;&gt;"",$C270*$F$3,"")</f>
        <v/>
      </c>
      <c r="K270" s="23"/>
      <c r="L270" s="23"/>
      <c r="M270" s="23"/>
    </row>
    <row r="271" customFormat="false" ht="12.75" hidden="false" customHeight="false" outlineLevel="0" collapsed="false">
      <c r="A271" s="23"/>
      <c r="B271" s="23"/>
      <c r="C271" s="30" t="str">
        <f aca="false">IF(ROW()-ROW($C$5)&lt;=$G$2*$K$2,ROW()-ROW($C$5),"")</f>
        <v/>
      </c>
      <c r="D271" s="40" t="str">
        <f aca="false">IF($C271&lt;&gt;"",$F$3,"")</f>
        <v/>
      </c>
      <c r="E271" s="31" t="str">
        <f aca="false">IF($C271&lt;&gt;"",$G270*$H$3,"")</f>
        <v/>
      </c>
      <c r="F271" s="31" t="str">
        <f aca="false">IF($C271&lt;&gt;"",$D271-$E271,"")</f>
        <v/>
      </c>
      <c r="G271" s="32" t="str">
        <f aca="false">IF($C271&lt;&gt;"",$G270-$F271,"")</f>
        <v/>
      </c>
      <c r="H271" s="31" t="str">
        <f aca="false">IF($C271&lt;&gt;"",SUM(E$6:E271),"")</f>
        <v/>
      </c>
      <c r="I271" s="32" t="str">
        <f aca="false">IF($C271&lt;&gt;"",SUM(F$6:F271),"")</f>
        <v/>
      </c>
      <c r="J271" s="44" t="str">
        <f aca="false">IF($C271&lt;&gt;"",$C271*$F$3,"")</f>
        <v/>
      </c>
      <c r="K271" s="23"/>
      <c r="L271" s="23"/>
      <c r="M271" s="23"/>
    </row>
    <row r="272" customFormat="false" ht="12.75" hidden="false" customHeight="false" outlineLevel="0" collapsed="false">
      <c r="A272" s="23"/>
      <c r="B272" s="23"/>
      <c r="C272" s="30" t="str">
        <f aca="false">IF(ROW()-ROW($C$5)&lt;=$G$2*$K$2,ROW()-ROW($C$5),"")</f>
        <v/>
      </c>
      <c r="D272" s="40" t="str">
        <f aca="false">IF($C272&lt;&gt;"",$F$3,"")</f>
        <v/>
      </c>
      <c r="E272" s="31" t="str">
        <f aca="false">IF($C272&lt;&gt;"",$G271*$H$3,"")</f>
        <v/>
      </c>
      <c r="F272" s="31" t="str">
        <f aca="false">IF($C272&lt;&gt;"",$D272-$E272,"")</f>
        <v/>
      </c>
      <c r="G272" s="32" t="str">
        <f aca="false">IF($C272&lt;&gt;"",$G271-$F272,"")</f>
        <v/>
      </c>
      <c r="H272" s="31" t="str">
        <f aca="false">IF($C272&lt;&gt;"",SUM(E$6:E272),"")</f>
        <v/>
      </c>
      <c r="I272" s="32" t="str">
        <f aca="false">IF($C272&lt;&gt;"",SUM(F$6:F272),"")</f>
        <v/>
      </c>
      <c r="J272" s="44" t="str">
        <f aca="false">IF($C272&lt;&gt;"",$C272*$F$3,"")</f>
        <v/>
      </c>
      <c r="K272" s="23"/>
      <c r="L272" s="23"/>
      <c r="M272" s="23"/>
    </row>
    <row r="273" customFormat="false" ht="12.75" hidden="false" customHeight="false" outlineLevel="0" collapsed="false">
      <c r="A273" s="23"/>
      <c r="B273" s="23"/>
      <c r="C273" s="30" t="str">
        <f aca="false">IF(ROW()-ROW($C$5)&lt;=$G$2*$K$2,ROW()-ROW($C$5),"")</f>
        <v/>
      </c>
      <c r="D273" s="40" t="str">
        <f aca="false">IF($C273&lt;&gt;"",$F$3,"")</f>
        <v/>
      </c>
      <c r="E273" s="31" t="str">
        <f aca="false">IF($C273&lt;&gt;"",$G272*$H$3,"")</f>
        <v/>
      </c>
      <c r="F273" s="31" t="str">
        <f aca="false">IF($C273&lt;&gt;"",$D273-$E273,"")</f>
        <v/>
      </c>
      <c r="G273" s="32" t="str">
        <f aca="false">IF($C273&lt;&gt;"",$G272-$F273,"")</f>
        <v/>
      </c>
      <c r="H273" s="31" t="str">
        <f aca="false">IF($C273&lt;&gt;"",SUM(E$6:E273),"")</f>
        <v/>
      </c>
      <c r="I273" s="32" t="str">
        <f aca="false">IF($C273&lt;&gt;"",SUM(F$6:F273),"")</f>
        <v/>
      </c>
      <c r="J273" s="44" t="str">
        <f aca="false">IF($C273&lt;&gt;"",$C273*$F$3,"")</f>
        <v/>
      </c>
      <c r="K273" s="23"/>
      <c r="L273" s="23"/>
      <c r="M273" s="23"/>
    </row>
    <row r="274" customFormat="false" ht="12.75" hidden="false" customHeight="false" outlineLevel="0" collapsed="false">
      <c r="A274" s="23"/>
      <c r="B274" s="23"/>
      <c r="C274" s="30" t="str">
        <f aca="false">IF(ROW()-ROW($C$5)&lt;=$G$2*$K$2,ROW()-ROW($C$5),"")</f>
        <v/>
      </c>
      <c r="D274" s="40" t="str">
        <f aca="false">IF($C274&lt;&gt;"",$F$3,"")</f>
        <v/>
      </c>
      <c r="E274" s="31" t="str">
        <f aca="false">IF($C274&lt;&gt;"",$G273*$H$3,"")</f>
        <v/>
      </c>
      <c r="F274" s="31" t="str">
        <f aca="false">IF($C274&lt;&gt;"",$D274-$E274,"")</f>
        <v/>
      </c>
      <c r="G274" s="32" t="str">
        <f aca="false">IF($C274&lt;&gt;"",$G273-$F274,"")</f>
        <v/>
      </c>
      <c r="H274" s="31" t="str">
        <f aca="false">IF($C274&lt;&gt;"",SUM(E$6:E274),"")</f>
        <v/>
      </c>
      <c r="I274" s="32" t="str">
        <f aca="false">IF($C274&lt;&gt;"",SUM(F$6:F274),"")</f>
        <v/>
      </c>
      <c r="J274" s="44" t="str">
        <f aca="false">IF($C274&lt;&gt;"",$C274*$F$3,"")</f>
        <v/>
      </c>
      <c r="K274" s="23"/>
      <c r="L274" s="23"/>
      <c r="M274" s="23"/>
    </row>
    <row r="275" customFormat="false" ht="12.75" hidden="false" customHeight="false" outlineLevel="0" collapsed="false">
      <c r="A275" s="23"/>
      <c r="B275" s="23"/>
      <c r="C275" s="30" t="str">
        <f aca="false">IF(ROW()-ROW($C$5)&lt;=$G$2*$K$2,ROW()-ROW($C$5),"")</f>
        <v/>
      </c>
      <c r="D275" s="40" t="str">
        <f aca="false">IF($C275&lt;&gt;"",$F$3,"")</f>
        <v/>
      </c>
      <c r="E275" s="31" t="str">
        <f aca="false">IF($C275&lt;&gt;"",$G274*$H$3,"")</f>
        <v/>
      </c>
      <c r="F275" s="31" t="str">
        <f aca="false">IF($C275&lt;&gt;"",$D275-$E275,"")</f>
        <v/>
      </c>
      <c r="G275" s="32" t="str">
        <f aca="false">IF($C275&lt;&gt;"",$G274-$F275,"")</f>
        <v/>
      </c>
      <c r="H275" s="31" t="str">
        <f aca="false">IF($C275&lt;&gt;"",SUM(E$6:E275),"")</f>
        <v/>
      </c>
      <c r="I275" s="32" t="str">
        <f aca="false">IF($C275&lt;&gt;"",SUM(F$6:F275),"")</f>
        <v/>
      </c>
      <c r="J275" s="44" t="str">
        <f aca="false">IF($C275&lt;&gt;"",$C275*$F$3,"")</f>
        <v/>
      </c>
      <c r="K275" s="23"/>
      <c r="L275" s="23"/>
      <c r="M275" s="23"/>
    </row>
    <row r="276" customFormat="false" ht="12.75" hidden="false" customHeight="false" outlineLevel="0" collapsed="false">
      <c r="A276" s="23"/>
      <c r="B276" s="23"/>
      <c r="C276" s="30" t="str">
        <f aca="false">IF(ROW()-ROW($C$5)&lt;=$G$2*$K$2,ROW()-ROW($C$5),"")</f>
        <v/>
      </c>
      <c r="D276" s="40" t="str">
        <f aca="false">IF($C276&lt;&gt;"",$F$3,"")</f>
        <v/>
      </c>
      <c r="E276" s="31" t="str">
        <f aca="false">IF($C276&lt;&gt;"",$G275*$H$3,"")</f>
        <v/>
      </c>
      <c r="F276" s="31" t="str">
        <f aca="false">IF($C276&lt;&gt;"",$D276-$E276,"")</f>
        <v/>
      </c>
      <c r="G276" s="32" t="str">
        <f aca="false">IF($C276&lt;&gt;"",$G275-$F276,"")</f>
        <v/>
      </c>
      <c r="H276" s="31" t="str">
        <f aca="false">IF($C276&lt;&gt;"",SUM(E$6:E276),"")</f>
        <v/>
      </c>
      <c r="I276" s="32" t="str">
        <f aca="false">IF($C276&lt;&gt;"",SUM(F$6:F276),"")</f>
        <v/>
      </c>
      <c r="J276" s="44" t="str">
        <f aca="false">IF($C276&lt;&gt;"",$C276*$F$3,"")</f>
        <v/>
      </c>
      <c r="K276" s="23"/>
      <c r="L276" s="23"/>
      <c r="M276" s="23"/>
    </row>
    <row r="277" customFormat="false" ht="12.75" hidden="false" customHeight="false" outlineLevel="0" collapsed="false">
      <c r="A277" s="23"/>
      <c r="B277" s="23"/>
      <c r="C277" s="30" t="str">
        <f aca="false">IF(ROW()-ROW($C$5)&lt;=$G$2*$K$2,ROW()-ROW($C$5),"")</f>
        <v/>
      </c>
      <c r="D277" s="40" t="str">
        <f aca="false">IF($C277&lt;&gt;"",$F$3,"")</f>
        <v/>
      </c>
      <c r="E277" s="31" t="str">
        <f aca="false">IF($C277&lt;&gt;"",$G276*$H$3,"")</f>
        <v/>
      </c>
      <c r="F277" s="31" t="str">
        <f aca="false">IF($C277&lt;&gt;"",$D277-$E277,"")</f>
        <v/>
      </c>
      <c r="G277" s="32" t="str">
        <f aca="false">IF($C277&lt;&gt;"",$G276-$F277,"")</f>
        <v/>
      </c>
      <c r="H277" s="31" t="str">
        <f aca="false">IF($C277&lt;&gt;"",SUM(E$6:E277),"")</f>
        <v/>
      </c>
      <c r="I277" s="32" t="str">
        <f aca="false">IF($C277&lt;&gt;"",SUM(F$6:F277),"")</f>
        <v/>
      </c>
      <c r="J277" s="44" t="str">
        <f aca="false">IF($C277&lt;&gt;"",$C277*$F$3,"")</f>
        <v/>
      </c>
      <c r="K277" s="23"/>
      <c r="L277" s="23"/>
      <c r="M277" s="23"/>
    </row>
    <row r="278" customFormat="false" ht="12.75" hidden="false" customHeight="false" outlineLevel="0" collapsed="false">
      <c r="A278" s="23"/>
      <c r="B278" s="23"/>
      <c r="C278" s="30" t="str">
        <f aca="false">IF(ROW()-ROW($C$5)&lt;=$G$2*$K$2,ROW()-ROW($C$5),"")</f>
        <v/>
      </c>
      <c r="D278" s="40" t="str">
        <f aca="false">IF($C278&lt;&gt;"",$F$3,"")</f>
        <v/>
      </c>
      <c r="E278" s="31" t="str">
        <f aca="false">IF($C278&lt;&gt;"",$G277*$H$3,"")</f>
        <v/>
      </c>
      <c r="F278" s="31" t="str">
        <f aca="false">IF($C278&lt;&gt;"",$D278-$E278,"")</f>
        <v/>
      </c>
      <c r="G278" s="32" t="str">
        <f aca="false">IF($C278&lt;&gt;"",$G277-$F278,"")</f>
        <v/>
      </c>
      <c r="H278" s="31" t="str">
        <f aca="false">IF($C278&lt;&gt;"",SUM(E$6:E278),"")</f>
        <v/>
      </c>
      <c r="I278" s="32" t="str">
        <f aca="false">IF($C278&lt;&gt;"",SUM(F$6:F278),"")</f>
        <v/>
      </c>
      <c r="J278" s="44" t="str">
        <f aca="false">IF($C278&lt;&gt;"",$C278*$F$3,"")</f>
        <v/>
      </c>
      <c r="K278" s="23"/>
      <c r="L278" s="23"/>
      <c r="M278" s="23"/>
    </row>
    <row r="279" customFormat="false" ht="12.75" hidden="false" customHeight="false" outlineLevel="0" collapsed="false">
      <c r="A279" s="23"/>
      <c r="B279" s="23"/>
      <c r="C279" s="30" t="str">
        <f aca="false">IF(ROW()-ROW($C$5)&lt;=$G$2*$K$2,ROW()-ROW($C$5),"")</f>
        <v/>
      </c>
      <c r="D279" s="40" t="str">
        <f aca="false">IF($C279&lt;&gt;"",$F$3,"")</f>
        <v/>
      </c>
      <c r="E279" s="31" t="str">
        <f aca="false">IF($C279&lt;&gt;"",$G278*$H$3,"")</f>
        <v/>
      </c>
      <c r="F279" s="31" t="str">
        <f aca="false">IF($C279&lt;&gt;"",$D279-$E279,"")</f>
        <v/>
      </c>
      <c r="G279" s="32" t="str">
        <f aca="false">IF($C279&lt;&gt;"",$G278-$F279,"")</f>
        <v/>
      </c>
      <c r="H279" s="31" t="str">
        <f aca="false">IF($C279&lt;&gt;"",SUM(E$6:E279),"")</f>
        <v/>
      </c>
      <c r="I279" s="32" t="str">
        <f aca="false">IF($C279&lt;&gt;"",SUM(F$6:F279),"")</f>
        <v/>
      </c>
      <c r="J279" s="44" t="str">
        <f aca="false">IF($C279&lt;&gt;"",$C279*$F$3,"")</f>
        <v/>
      </c>
      <c r="K279" s="23"/>
      <c r="L279" s="23"/>
      <c r="M279" s="23"/>
    </row>
    <row r="280" customFormat="false" ht="12.75" hidden="false" customHeight="false" outlineLevel="0" collapsed="false">
      <c r="A280" s="23"/>
      <c r="B280" s="23"/>
      <c r="C280" s="30" t="str">
        <f aca="false">IF(ROW()-ROW($C$5)&lt;=$G$2*$K$2,ROW()-ROW($C$5),"")</f>
        <v/>
      </c>
      <c r="D280" s="40" t="str">
        <f aca="false">IF($C280&lt;&gt;"",$F$3,"")</f>
        <v/>
      </c>
      <c r="E280" s="31" t="str">
        <f aca="false">IF($C280&lt;&gt;"",$G279*$H$3,"")</f>
        <v/>
      </c>
      <c r="F280" s="31" t="str">
        <f aca="false">IF($C280&lt;&gt;"",$D280-$E280,"")</f>
        <v/>
      </c>
      <c r="G280" s="32" t="str">
        <f aca="false">IF($C280&lt;&gt;"",$G279-$F280,"")</f>
        <v/>
      </c>
      <c r="H280" s="31" t="str">
        <f aca="false">IF($C280&lt;&gt;"",SUM(E$6:E280),"")</f>
        <v/>
      </c>
      <c r="I280" s="32" t="str">
        <f aca="false">IF($C280&lt;&gt;"",SUM(F$6:F280),"")</f>
        <v/>
      </c>
      <c r="J280" s="44" t="str">
        <f aca="false">IF($C280&lt;&gt;"",$C280*$F$3,"")</f>
        <v/>
      </c>
      <c r="K280" s="23"/>
      <c r="L280" s="23"/>
      <c r="M280" s="23"/>
    </row>
    <row r="281" customFormat="false" ht="12.75" hidden="false" customHeight="false" outlineLevel="0" collapsed="false">
      <c r="A281" s="23"/>
      <c r="B281" s="23"/>
      <c r="C281" s="30" t="str">
        <f aca="false">IF(ROW()-ROW($C$5)&lt;=$G$2*$K$2,ROW()-ROW($C$5),"")</f>
        <v/>
      </c>
      <c r="D281" s="40" t="str">
        <f aca="false">IF($C281&lt;&gt;"",$F$3,"")</f>
        <v/>
      </c>
      <c r="E281" s="31" t="str">
        <f aca="false">IF($C281&lt;&gt;"",$G280*$H$3,"")</f>
        <v/>
      </c>
      <c r="F281" s="31" t="str">
        <f aca="false">IF($C281&lt;&gt;"",$D281-$E281,"")</f>
        <v/>
      </c>
      <c r="G281" s="32" t="str">
        <f aca="false">IF($C281&lt;&gt;"",$G280-$F281,"")</f>
        <v/>
      </c>
      <c r="H281" s="31" t="str">
        <f aca="false">IF($C281&lt;&gt;"",SUM(E$6:E281),"")</f>
        <v/>
      </c>
      <c r="I281" s="32" t="str">
        <f aca="false">IF($C281&lt;&gt;"",SUM(F$6:F281),"")</f>
        <v/>
      </c>
      <c r="J281" s="44" t="str">
        <f aca="false">IF($C281&lt;&gt;"",$C281*$F$3,"")</f>
        <v/>
      </c>
      <c r="K281" s="23"/>
      <c r="L281" s="23"/>
      <c r="M281" s="23"/>
    </row>
    <row r="282" customFormat="false" ht="12.75" hidden="false" customHeight="false" outlineLevel="0" collapsed="false">
      <c r="A282" s="23"/>
      <c r="B282" s="23"/>
      <c r="C282" s="30" t="str">
        <f aca="false">IF(ROW()-ROW($C$5)&lt;=$G$2*$K$2,ROW()-ROW($C$5),"")</f>
        <v/>
      </c>
      <c r="D282" s="40" t="str">
        <f aca="false">IF($C282&lt;&gt;"",$F$3,"")</f>
        <v/>
      </c>
      <c r="E282" s="31" t="str">
        <f aca="false">IF($C282&lt;&gt;"",$G281*$H$3,"")</f>
        <v/>
      </c>
      <c r="F282" s="31" t="str">
        <f aca="false">IF($C282&lt;&gt;"",$D282-$E282,"")</f>
        <v/>
      </c>
      <c r="G282" s="32" t="str">
        <f aca="false">IF($C282&lt;&gt;"",$G281-$F282,"")</f>
        <v/>
      </c>
      <c r="H282" s="31" t="str">
        <f aca="false">IF($C282&lt;&gt;"",SUM(E$6:E282),"")</f>
        <v/>
      </c>
      <c r="I282" s="32" t="str">
        <f aca="false">IF($C282&lt;&gt;"",SUM(F$6:F282),"")</f>
        <v/>
      </c>
      <c r="J282" s="44" t="str">
        <f aca="false">IF($C282&lt;&gt;"",$C282*$F$3,"")</f>
        <v/>
      </c>
      <c r="K282" s="23"/>
      <c r="L282" s="23"/>
      <c r="M282" s="23"/>
    </row>
    <row r="283" customFormat="false" ht="12.75" hidden="false" customHeight="false" outlineLevel="0" collapsed="false">
      <c r="A283" s="23"/>
      <c r="B283" s="23"/>
      <c r="C283" s="30" t="str">
        <f aca="false">IF(ROW()-ROW($C$5)&lt;=$G$2*$K$2,ROW()-ROW($C$5),"")</f>
        <v/>
      </c>
      <c r="D283" s="40" t="str">
        <f aca="false">IF($C283&lt;&gt;"",$F$3,"")</f>
        <v/>
      </c>
      <c r="E283" s="31" t="str">
        <f aca="false">IF($C283&lt;&gt;"",$G282*$H$3,"")</f>
        <v/>
      </c>
      <c r="F283" s="31" t="str">
        <f aca="false">IF($C283&lt;&gt;"",$D283-$E283,"")</f>
        <v/>
      </c>
      <c r="G283" s="32" t="str">
        <f aca="false">IF($C283&lt;&gt;"",$G282-$F283,"")</f>
        <v/>
      </c>
      <c r="H283" s="31" t="str">
        <f aca="false">IF($C283&lt;&gt;"",SUM(E$6:E283),"")</f>
        <v/>
      </c>
      <c r="I283" s="32" t="str">
        <f aca="false">IF($C283&lt;&gt;"",SUM(F$6:F283),"")</f>
        <v/>
      </c>
      <c r="J283" s="44" t="str">
        <f aca="false">IF($C283&lt;&gt;"",$C283*$F$3,"")</f>
        <v/>
      </c>
      <c r="K283" s="23"/>
      <c r="L283" s="23"/>
      <c r="M283" s="23"/>
    </row>
    <row r="284" customFormat="false" ht="12.75" hidden="false" customHeight="false" outlineLevel="0" collapsed="false">
      <c r="A284" s="23"/>
      <c r="B284" s="23"/>
      <c r="C284" s="30" t="str">
        <f aca="false">IF(ROW()-ROW($C$5)&lt;=$G$2*$K$2,ROW()-ROW($C$5),"")</f>
        <v/>
      </c>
      <c r="D284" s="40" t="str">
        <f aca="false">IF($C284&lt;&gt;"",$F$3,"")</f>
        <v/>
      </c>
      <c r="E284" s="31" t="str">
        <f aca="false">IF($C284&lt;&gt;"",$G283*$H$3,"")</f>
        <v/>
      </c>
      <c r="F284" s="31" t="str">
        <f aca="false">IF($C284&lt;&gt;"",$D284-$E284,"")</f>
        <v/>
      </c>
      <c r="G284" s="32" t="str">
        <f aca="false">IF($C284&lt;&gt;"",$G283-$F284,"")</f>
        <v/>
      </c>
      <c r="H284" s="31" t="str">
        <f aca="false">IF($C284&lt;&gt;"",SUM(E$6:E284),"")</f>
        <v/>
      </c>
      <c r="I284" s="32" t="str">
        <f aca="false">IF($C284&lt;&gt;"",SUM(F$6:F284),"")</f>
        <v/>
      </c>
      <c r="J284" s="44" t="str">
        <f aca="false">IF($C284&lt;&gt;"",$C284*$F$3,"")</f>
        <v/>
      </c>
      <c r="K284" s="23"/>
      <c r="L284" s="23"/>
      <c r="M284" s="23"/>
    </row>
    <row r="285" customFormat="false" ht="12.75" hidden="false" customHeight="false" outlineLevel="0" collapsed="false">
      <c r="A285" s="23"/>
      <c r="B285" s="23"/>
      <c r="C285" s="30" t="str">
        <f aca="false">IF(ROW()-ROW($C$5)&lt;=$G$2*$K$2,ROW()-ROW($C$5),"")</f>
        <v/>
      </c>
      <c r="D285" s="40" t="str">
        <f aca="false">IF($C285&lt;&gt;"",$F$3,"")</f>
        <v/>
      </c>
      <c r="E285" s="31" t="str">
        <f aca="false">IF($C285&lt;&gt;"",$G284*$H$3,"")</f>
        <v/>
      </c>
      <c r="F285" s="31" t="str">
        <f aca="false">IF($C285&lt;&gt;"",$D285-$E285,"")</f>
        <v/>
      </c>
      <c r="G285" s="32" t="str">
        <f aca="false">IF($C285&lt;&gt;"",$G284-$F285,"")</f>
        <v/>
      </c>
      <c r="H285" s="31" t="str">
        <f aca="false">IF($C285&lt;&gt;"",SUM(E$6:E285),"")</f>
        <v/>
      </c>
      <c r="I285" s="32" t="str">
        <f aca="false">IF($C285&lt;&gt;"",SUM(F$6:F285),"")</f>
        <v/>
      </c>
      <c r="J285" s="44" t="str">
        <f aca="false">IF($C285&lt;&gt;"",$C285*$F$3,"")</f>
        <v/>
      </c>
      <c r="K285" s="23"/>
      <c r="L285" s="23"/>
      <c r="M285" s="23"/>
    </row>
    <row r="286" customFormat="false" ht="12.75" hidden="false" customHeight="false" outlineLevel="0" collapsed="false">
      <c r="A286" s="23"/>
      <c r="B286" s="23"/>
      <c r="C286" s="30" t="str">
        <f aca="false">IF(ROW()-ROW($C$5)&lt;=$G$2*$K$2,ROW()-ROW($C$5),"")</f>
        <v/>
      </c>
      <c r="D286" s="40" t="str">
        <f aca="false">IF($C286&lt;&gt;"",$F$3,"")</f>
        <v/>
      </c>
      <c r="E286" s="31" t="str">
        <f aca="false">IF($C286&lt;&gt;"",$G285*$H$3,"")</f>
        <v/>
      </c>
      <c r="F286" s="31" t="str">
        <f aca="false">IF($C286&lt;&gt;"",$D286-$E286,"")</f>
        <v/>
      </c>
      <c r="G286" s="32" t="str">
        <f aca="false">IF($C286&lt;&gt;"",$G285-$F286,"")</f>
        <v/>
      </c>
      <c r="H286" s="31" t="str">
        <f aca="false">IF($C286&lt;&gt;"",SUM(E$6:E286),"")</f>
        <v/>
      </c>
      <c r="I286" s="32" t="str">
        <f aca="false">IF($C286&lt;&gt;"",SUM(F$6:F286),"")</f>
        <v/>
      </c>
      <c r="J286" s="44" t="str">
        <f aca="false">IF($C286&lt;&gt;"",$C286*$F$3,"")</f>
        <v/>
      </c>
      <c r="K286" s="23"/>
      <c r="L286" s="23"/>
      <c r="M286" s="23"/>
    </row>
    <row r="287" customFormat="false" ht="12.75" hidden="false" customHeight="false" outlineLevel="0" collapsed="false">
      <c r="A287" s="23"/>
      <c r="B287" s="23"/>
      <c r="C287" s="30" t="str">
        <f aca="false">IF(ROW()-ROW($C$5)&lt;=$G$2*$K$2,ROW()-ROW($C$5),"")</f>
        <v/>
      </c>
      <c r="D287" s="40" t="str">
        <f aca="false">IF($C287&lt;&gt;"",$F$3,"")</f>
        <v/>
      </c>
      <c r="E287" s="31" t="str">
        <f aca="false">IF($C287&lt;&gt;"",$G286*$H$3,"")</f>
        <v/>
      </c>
      <c r="F287" s="31" t="str">
        <f aca="false">IF($C287&lt;&gt;"",$D287-$E287,"")</f>
        <v/>
      </c>
      <c r="G287" s="32" t="str">
        <f aca="false">IF($C287&lt;&gt;"",$G286-$F287,"")</f>
        <v/>
      </c>
      <c r="H287" s="31" t="str">
        <f aca="false">IF($C287&lt;&gt;"",SUM(E$6:E287),"")</f>
        <v/>
      </c>
      <c r="I287" s="32" t="str">
        <f aca="false">IF($C287&lt;&gt;"",SUM(F$6:F287),"")</f>
        <v/>
      </c>
      <c r="J287" s="44" t="str">
        <f aca="false">IF($C287&lt;&gt;"",$C287*$F$3,"")</f>
        <v/>
      </c>
      <c r="K287" s="23"/>
      <c r="L287" s="23"/>
      <c r="M287" s="23"/>
    </row>
    <row r="288" customFormat="false" ht="12.75" hidden="false" customHeight="false" outlineLevel="0" collapsed="false">
      <c r="A288" s="23"/>
      <c r="B288" s="23"/>
      <c r="C288" s="30" t="str">
        <f aca="false">IF(ROW()-ROW($C$5)&lt;=$G$2*$K$2,ROW()-ROW($C$5),"")</f>
        <v/>
      </c>
      <c r="D288" s="40" t="str">
        <f aca="false">IF($C288&lt;&gt;"",$F$3,"")</f>
        <v/>
      </c>
      <c r="E288" s="31" t="str">
        <f aca="false">IF($C288&lt;&gt;"",$G287*$H$3,"")</f>
        <v/>
      </c>
      <c r="F288" s="31" t="str">
        <f aca="false">IF($C288&lt;&gt;"",$D288-$E288,"")</f>
        <v/>
      </c>
      <c r="G288" s="32" t="str">
        <f aca="false">IF($C288&lt;&gt;"",$G287-$F288,"")</f>
        <v/>
      </c>
      <c r="H288" s="31" t="str">
        <f aca="false">IF($C288&lt;&gt;"",SUM(E$6:E288),"")</f>
        <v/>
      </c>
      <c r="I288" s="32" t="str">
        <f aca="false">IF($C288&lt;&gt;"",SUM(F$6:F288),"")</f>
        <v/>
      </c>
      <c r="J288" s="44" t="str">
        <f aca="false">IF($C288&lt;&gt;"",$C288*$F$3,"")</f>
        <v/>
      </c>
      <c r="K288" s="23"/>
      <c r="L288" s="23"/>
      <c r="M288" s="23"/>
    </row>
    <row r="289" customFormat="false" ht="12.75" hidden="false" customHeight="false" outlineLevel="0" collapsed="false">
      <c r="A289" s="23"/>
      <c r="B289" s="23"/>
      <c r="C289" s="30" t="str">
        <f aca="false">IF(ROW()-ROW($C$5)&lt;=$G$2*$K$2,ROW()-ROW($C$5),"")</f>
        <v/>
      </c>
      <c r="D289" s="40" t="str">
        <f aca="false">IF($C289&lt;&gt;"",$F$3,"")</f>
        <v/>
      </c>
      <c r="E289" s="31" t="str">
        <f aca="false">IF($C289&lt;&gt;"",$G288*$H$3,"")</f>
        <v/>
      </c>
      <c r="F289" s="31" t="str">
        <f aca="false">IF($C289&lt;&gt;"",$D289-$E289,"")</f>
        <v/>
      </c>
      <c r="G289" s="32" t="str">
        <f aca="false">IF($C289&lt;&gt;"",$G288-$F289,"")</f>
        <v/>
      </c>
      <c r="H289" s="31" t="str">
        <f aca="false">IF($C289&lt;&gt;"",SUM(E$6:E289),"")</f>
        <v/>
      </c>
      <c r="I289" s="32" t="str">
        <f aca="false">IF($C289&lt;&gt;"",SUM(F$6:F289),"")</f>
        <v/>
      </c>
      <c r="J289" s="44" t="str">
        <f aca="false">IF($C289&lt;&gt;"",$C289*$F$3,"")</f>
        <v/>
      </c>
      <c r="K289" s="23"/>
      <c r="L289" s="23"/>
      <c r="M289" s="23"/>
    </row>
    <row r="290" customFormat="false" ht="12.75" hidden="false" customHeight="false" outlineLevel="0" collapsed="false">
      <c r="A290" s="23"/>
      <c r="B290" s="23"/>
      <c r="C290" s="30" t="str">
        <f aca="false">IF(ROW()-ROW($C$5)&lt;=$G$2*$K$2,ROW()-ROW($C$5),"")</f>
        <v/>
      </c>
      <c r="D290" s="40" t="str">
        <f aca="false">IF($C290&lt;&gt;"",$F$3,"")</f>
        <v/>
      </c>
      <c r="E290" s="31" t="str">
        <f aca="false">IF($C290&lt;&gt;"",$G289*$H$3,"")</f>
        <v/>
      </c>
      <c r="F290" s="31" t="str">
        <f aca="false">IF($C290&lt;&gt;"",$D290-$E290,"")</f>
        <v/>
      </c>
      <c r="G290" s="32" t="str">
        <f aca="false">IF($C290&lt;&gt;"",$G289-$F290,"")</f>
        <v/>
      </c>
      <c r="H290" s="31" t="str">
        <f aca="false">IF($C290&lt;&gt;"",SUM(E$6:E290),"")</f>
        <v/>
      </c>
      <c r="I290" s="32" t="str">
        <f aca="false">IF($C290&lt;&gt;"",SUM(F$6:F290),"")</f>
        <v/>
      </c>
      <c r="J290" s="44" t="str">
        <f aca="false">IF($C290&lt;&gt;"",$C290*$F$3,"")</f>
        <v/>
      </c>
      <c r="K290" s="23"/>
      <c r="L290" s="23"/>
      <c r="M290" s="23"/>
    </row>
    <row r="291" customFormat="false" ht="12.75" hidden="false" customHeight="false" outlineLevel="0" collapsed="false">
      <c r="A291" s="23"/>
      <c r="B291" s="23"/>
      <c r="C291" s="30" t="str">
        <f aca="false">IF(ROW()-ROW($C$5)&lt;=$G$2*$K$2,ROW()-ROW($C$5),"")</f>
        <v/>
      </c>
      <c r="D291" s="40" t="str">
        <f aca="false">IF($C291&lt;&gt;"",$F$3,"")</f>
        <v/>
      </c>
      <c r="E291" s="31" t="str">
        <f aca="false">IF($C291&lt;&gt;"",$G290*$H$3,"")</f>
        <v/>
      </c>
      <c r="F291" s="31" t="str">
        <f aca="false">IF($C291&lt;&gt;"",$D291-$E291,"")</f>
        <v/>
      </c>
      <c r="G291" s="32" t="str">
        <f aca="false">IF($C291&lt;&gt;"",$G290-$F291,"")</f>
        <v/>
      </c>
      <c r="H291" s="31" t="str">
        <f aca="false">IF($C291&lt;&gt;"",SUM(E$6:E291),"")</f>
        <v/>
      </c>
      <c r="I291" s="32" t="str">
        <f aca="false">IF($C291&lt;&gt;"",SUM(F$6:F291),"")</f>
        <v/>
      </c>
      <c r="J291" s="44" t="str">
        <f aca="false">IF($C291&lt;&gt;"",$C291*$F$3,"")</f>
        <v/>
      </c>
      <c r="K291" s="23"/>
      <c r="L291" s="23"/>
      <c r="M291" s="23"/>
    </row>
    <row r="292" customFormat="false" ht="12.75" hidden="false" customHeight="false" outlineLevel="0" collapsed="false">
      <c r="A292" s="23"/>
      <c r="B292" s="23"/>
      <c r="C292" s="30" t="str">
        <f aca="false">IF(ROW()-ROW($C$5)&lt;=$G$2*$K$2,ROW()-ROW($C$5),"")</f>
        <v/>
      </c>
      <c r="D292" s="40" t="str">
        <f aca="false">IF($C292&lt;&gt;"",$F$3,"")</f>
        <v/>
      </c>
      <c r="E292" s="31" t="str">
        <f aca="false">IF($C292&lt;&gt;"",$G291*$H$3,"")</f>
        <v/>
      </c>
      <c r="F292" s="31" t="str">
        <f aca="false">IF($C292&lt;&gt;"",$D292-$E292,"")</f>
        <v/>
      </c>
      <c r="G292" s="32" t="str">
        <f aca="false">IF($C292&lt;&gt;"",$G291-$F292,"")</f>
        <v/>
      </c>
      <c r="H292" s="31" t="str">
        <f aca="false">IF($C292&lt;&gt;"",SUM(E$6:E292),"")</f>
        <v/>
      </c>
      <c r="I292" s="32" t="str">
        <f aca="false">IF($C292&lt;&gt;"",SUM(F$6:F292),"")</f>
        <v/>
      </c>
      <c r="J292" s="44" t="str">
        <f aca="false">IF($C292&lt;&gt;"",$C292*$F$3,"")</f>
        <v/>
      </c>
      <c r="K292" s="23"/>
      <c r="L292" s="23"/>
      <c r="M292" s="23"/>
    </row>
    <row r="293" customFormat="false" ht="12.75" hidden="false" customHeight="false" outlineLevel="0" collapsed="false">
      <c r="A293" s="23"/>
      <c r="B293" s="23"/>
      <c r="C293" s="30" t="str">
        <f aca="false">IF(ROW()-ROW($C$5)&lt;=$G$2*$K$2,ROW()-ROW($C$5),"")</f>
        <v/>
      </c>
      <c r="D293" s="40" t="str">
        <f aca="false">IF($C293&lt;&gt;"",$F$3,"")</f>
        <v/>
      </c>
      <c r="E293" s="31" t="str">
        <f aca="false">IF($C293&lt;&gt;"",$G292*$H$3,"")</f>
        <v/>
      </c>
      <c r="F293" s="31" t="str">
        <f aca="false">IF($C293&lt;&gt;"",$D293-$E293,"")</f>
        <v/>
      </c>
      <c r="G293" s="32" t="str">
        <f aca="false">IF($C293&lt;&gt;"",$G292-$F293,"")</f>
        <v/>
      </c>
      <c r="H293" s="31" t="str">
        <f aca="false">IF($C293&lt;&gt;"",SUM(E$6:E293),"")</f>
        <v/>
      </c>
      <c r="I293" s="32" t="str">
        <f aca="false">IF($C293&lt;&gt;"",SUM(F$6:F293),"")</f>
        <v/>
      </c>
      <c r="J293" s="44" t="str">
        <f aca="false">IF($C293&lt;&gt;"",$C293*$F$3,"")</f>
        <v/>
      </c>
      <c r="K293" s="23"/>
      <c r="L293" s="23"/>
      <c r="M293" s="23"/>
    </row>
    <row r="294" customFormat="false" ht="12.75" hidden="false" customHeight="false" outlineLevel="0" collapsed="false">
      <c r="A294" s="23"/>
      <c r="B294" s="23"/>
      <c r="C294" s="30" t="str">
        <f aca="false">IF(ROW()-ROW($C$5)&lt;=$G$2*$K$2,ROW()-ROW($C$5),"")</f>
        <v/>
      </c>
      <c r="D294" s="40" t="str">
        <f aca="false">IF($C294&lt;&gt;"",$F$3,"")</f>
        <v/>
      </c>
      <c r="E294" s="31" t="str">
        <f aca="false">IF($C294&lt;&gt;"",$G293*$H$3,"")</f>
        <v/>
      </c>
      <c r="F294" s="31" t="str">
        <f aca="false">IF($C294&lt;&gt;"",$D294-$E294,"")</f>
        <v/>
      </c>
      <c r="G294" s="32" t="str">
        <f aca="false">IF($C294&lt;&gt;"",$G293-$F294,"")</f>
        <v/>
      </c>
      <c r="H294" s="31" t="str">
        <f aca="false">IF($C294&lt;&gt;"",SUM(E$6:E294),"")</f>
        <v/>
      </c>
      <c r="I294" s="32" t="str">
        <f aca="false">IF($C294&lt;&gt;"",SUM(F$6:F294),"")</f>
        <v/>
      </c>
      <c r="J294" s="44" t="str">
        <f aca="false">IF($C294&lt;&gt;"",$C294*$F$3,"")</f>
        <v/>
      </c>
      <c r="K294" s="23"/>
      <c r="L294" s="23"/>
      <c r="M294" s="23"/>
    </row>
    <row r="295" customFormat="false" ht="12.75" hidden="false" customHeight="false" outlineLevel="0" collapsed="false">
      <c r="A295" s="23"/>
      <c r="B295" s="23"/>
      <c r="C295" s="30" t="str">
        <f aca="false">IF(ROW()-ROW($C$5)&lt;=$G$2*$K$2,ROW()-ROW($C$5),"")</f>
        <v/>
      </c>
      <c r="D295" s="40" t="str">
        <f aca="false">IF($C295&lt;&gt;"",$F$3,"")</f>
        <v/>
      </c>
      <c r="E295" s="31" t="str">
        <f aca="false">IF($C295&lt;&gt;"",$G294*$H$3,"")</f>
        <v/>
      </c>
      <c r="F295" s="31" t="str">
        <f aca="false">IF($C295&lt;&gt;"",$D295-$E295,"")</f>
        <v/>
      </c>
      <c r="G295" s="32" t="str">
        <f aca="false">IF($C295&lt;&gt;"",$G294-$F295,"")</f>
        <v/>
      </c>
      <c r="H295" s="31" t="str">
        <f aca="false">IF($C295&lt;&gt;"",SUM(E$6:E295),"")</f>
        <v/>
      </c>
      <c r="I295" s="32" t="str">
        <f aca="false">IF($C295&lt;&gt;"",SUM(F$6:F295),"")</f>
        <v/>
      </c>
      <c r="J295" s="44" t="str">
        <f aca="false">IF($C295&lt;&gt;"",$C295*$F$3,"")</f>
        <v/>
      </c>
      <c r="K295" s="23"/>
      <c r="L295" s="23"/>
      <c r="M295" s="23"/>
    </row>
    <row r="296" customFormat="false" ht="12.75" hidden="false" customHeight="false" outlineLevel="0" collapsed="false">
      <c r="A296" s="23"/>
      <c r="B296" s="23"/>
      <c r="C296" s="30" t="str">
        <f aca="false">IF(ROW()-ROW($C$5)&lt;=$G$2*$K$2,ROW()-ROW($C$5),"")</f>
        <v/>
      </c>
      <c r="D296" s="40" t="str">
        <f aca="false">IF($C296&lt;&gt;"",$F$3,"")</f>
        <v/>
      </c>
      <c r="E296" s="31" t="str">
        <f aca="false">IF($C296&lt;&gt;"",$G295*$H$3,"")</f>
        <v/>
      </c>
      <c r="F296" s="31" t="str">
        <f aca="false">IF($C296&lt;&gt;"",$D296-$E296,"")</f>
        <v/>
      </c>
      <c r="G296" s="32" t="str">
        <f aca="false">IF($C296&lt;&gt;"",$G295-$F296,"")</f>
        <v/>
      </c>
      <c r="H296" s="31" t="str">
        <f aca="false">IF($C296&lt;&gt;"",SUM(E$6:E296),"")</f>
        <v/>
      </c>
      <c r="I296" s="32" t="str">
        <f aca="false">IF($C296&lt;&gt;"",SUM(F$6:F296),"")</f>
        <v/>
      </c>
      <c r="J296" s="44" t="str">
        <f aca="false">IF($C296&lt;&gt;"",$C296*$F$3,"")</f>
        <v/>
      </c>
      <c r="K296" s="23"/>
      <c r="L296" s="23"/>
      <c r="M296" s="23"/>
    </row>
    <row r="297" customFormat="false" ht="12.75" hidden="false" customHeight="false" outlineLevel="0" collapsed="false">
      <c r="A297" s="23"/>
      <c r="B297" s="23"/>
      <c r="C297" s="30" t="str">
        <f aca="false">IF(ROW()-ROW($C$5)&lt;=$G$2*$K$2,ROW()-ROW($C$5),"")</f>
        <v/>
      </c>
      <c r="D297" s="40" t="str">
        <f aca="false">IF($C297&lt;&gt;"",$F$3,"")</f>
        <v/>
      </c>
      <c r="E297" s="31" t="str">
        <f aca="false">IF($C297&lt;&gt;"",$G296*$H$3,"")</f>
        <v/>
      </c>
      <c r="F297" s="31" t="str">
        <f aca="false">IF($C297&lt;&gt;"",$D297-$E297,"")</f>
        <v/>
      </c>
      <c r="G297" s="32" t="str">
        <f aca="false">IF($C297&lt;&gt;"",$G296-$F297,"")</f>
        <v/>
      </c>
      <c r="H297" s="31" t="str">
        <f aca="false">IF($C297&lt;&gt;"",SUM(E$6:E297),"")</f>
        <v/>
      </c>
      <c r="I297" s="32" t="str">
        <f aca="false">IF($C297&lt;&gt;"",SUM(F$6:F297),"")</f>
        <v/>
      </c>
      <c r="J297" s="44" t="str">
        <f aca="false">IF($C297&lt;&gt;"",$C297*$F$3,"")</f>
        <v/>
      </c>
      <c r="K297" s="23"/>
      <c r="L297" s="23"/>
      <c r="M297" s="23"/>
    </row>
    <row r="298" customFormat="false" ht="12.75" hidden="false" customHeight="false" outlineLevel="0" collapsed="false">
      <c r="A298" s="23"/>
      <c r="B298" s="23"/>
      <c r="C298" s="30" t="str">
        <f aca="false">IF(ROW()-ROW($C$5)&lt;=$G$2*$K$2,ROW()-ROW($C$5),"")</f>
        <v/>
      </c>
      <c r="D298" s="40" t="str">
        <f aca="false">IF($C298&lt;&gt;"",$F$3,"")</f>
        <v/>
      </c>
      <c r="E298" s="31" t="str">
        <f aca="false">IF($C298&lt;&gt;"",$G297*$H$3,"")</f>
        <v/>
      </c>
      <c r="F298" s="31" t="str">
        <f aca="false">IF($C298&lt;&gt;"",$D298-$E298,"")</f>
        <v/>
      </c>
      <c r="G298" s="32" t="str">
        <f aca="false">IF($C298&lt;&gt;"",$G297-$F298,"")</f>
        <v/>
      </c>
      <c r="H298" s="31" t="str">
        <f aca="false">IF($C298&lt;&gt;"",SUM(E$6:E298),"")</f>
        <v/>
      </c>
      <c r="I298" s="32" t="str">
        <f aca="false">IF($C298&lt;&gt;"",SUM(F$6:F298),"")</f>
        <v/>
      </c>
      <c r="J298" s="44" t="str">
        <f aca="false">IF($C298&lt;&gt;"",$C298*$F$3,"")</f>
        <v/>
      </c>
      <c r="K298" s="23"/>
      <c r="L298" s="23"/>
      <c r="M298" s="23"/>
    </row>
    <row r="299" customFormat="false" ht="12.75" hidden="false" customHeight="false" outlineLevel="0" collapsed="false">
      <c r="A299" s="23"/>
      <c r="B299" s="23"/>
      <c r="C299" s="30" t="str">
        <f aca="false">IF(ROW()-ROW($C$5)&lt;=$G$2*$K$2,ROW()-ROW($C$5),"")</f>
        <v/>
      </c>
      <c r="D299" s="40" t="str">
        <f aca="false">IF($C299&lt;&gt;"",$F$3,"")</f>
        <v/>
      </c>
      <c r="E299" s="31" t="str">
        <f aca="false">IF($C299&lt;&gt;"",$G298*$H$3,"")</f>
        <v/>
      </c>
      <c r="F299" s="31" t="str">
        <f aca="false">IF($C299&lt;&gt;"",$D299-$E299,"")</f>
        <v/>
      </c>
      <c r="G299" s="32" t="str">
        <f aca="false">IF($C299&lt;&gt;"",$G298-$F299,"")</f>
        <v/>
      </c>
      <c r="H299" s="31" t="str">
        <f aca="false">IF($C299&lt;&gt;"",SUM(E$6:E299),"")</f>
        <v/>
      </c>
      <c r="I299" s="32" t="str">
        <f aca="false">IF($C299&lt;&gt;"",SUM(F$6:F299),"")</f>
        <v/>
      </c>
      <c r="J299" s="44" t="str">
        <f aca="false">IF($C299&lt;&gt;"",$C299*$F$3,"")</f>
        <v/>
      </c>
      <c r="K299" s="23"/>
      <c r="L299" s="23"/>
      <c r="M299" s="23"/>
    </row>
    <row r="300" customFormat="false" ht="12.75" hidden="false" customHeight="false" outlineLevel="0" collapsed="false">
      <c r="A300" s="23"/>
      <c r="B300" s="23"/>
      <c r="C300" s="30" t="str">
        <f aca="false">IF(ROW()-ROW($C$5)&lt;=$G$2*$K$2,ROW()-ROW($C$5),"")</f>
        <v/>
      </c>
      <c r="D300" s="40" t="str">
        <f aca="false">IF($C300&lt;&gt;"",$F$3,"")</f>
        <v/>
      </c>
      <c r="E300" s="31" t="str">
        <f aca="false">IF($C300&lt;&gt;"",$G299*$H$3,"")</f>
        <v/>
      </c>
      <c r="F300" s="31" t="str">
        <f aca="false">IF($C300&lt;&gt;"",$D300-$E300,"")</f>
        <v/>
      </c>
      <c r="G300" s="32" t="str">
        <f aca="false">IF($C300&lt;&gt;"",$G299-$F300,"")</f>
        <v/>
      </c>
      <c r="H300" s="31" t="str">
        <f aca="false">IF($C300&lt;&gt;"",SUM(E$6:E300),"")</f>
        <v/>
      </c>
      <c r="I300" s="32" t="str">
        <f aca="false">IF($C300&lt;&gt;"",SUM(F$6:F300),"")</f>
        <v/>
      </c>
      <c r="J300" s="44" t="str">
        <f aca="false">IF($C300&lt;&gt;"",$C300*$F$3,"")</f>
        <v/>
      </c>
      <c r="K300" s="23"/>
      <c r="L300" s="23"/>
      <c r="M300" s="23"/>
    </row>
    <row r="301" customFormat="false" ht="12.75" hidden="false" customHeight="false" outlineLevel="0" collapsed="false">
      <c r="A301" s="23"/>
      <c r="B301" s="23"/>
      <c r="C301" s="30" t="str">
        <f aca="false">IF(ROW()-ROW($C$5)&lt;=$G$2*$K$2,ROW()-ROW($C$5),"")</f>
        <v/>
      </c>
      <c r="D301" s="40" t="str">
        <f aca="false">IF($C301&lt;&gt;"",$F$3,"")</f>
        <v/>
      </c>
      <c r="E301" s="31" t="str">
        <f aca="false">IF($C301&lt;&gt;"",$G300*$H$3,"")</f>
        <v/>
      </c>
      <c r="F301" s="31" t="str">
        <f aca="false">IF($C301&lt;&gt;"",$D301-$E301,"")</f>
        <v/>
      </c>
      <c r="G301" s="32" t="str">
        <f aca="false">IF($C301&lt;&gt;"",$G300-$F301,"")</f>
        <v/>
      </c>
      <c r="H301" s="31" t="str">
        <f aca="false">IF($C301&lt;&gt;"",SUM(E$6:E301),"")</f>
        <v/>
      </c>
      <c r="I301" s="32" t="str">
        <f aca="false">IF($C301&lt;&gt;"",SUM(F$6:F301),"")</f>
        <v/>
      </c>
      <c r="J301" s="44" t="str">
        <f aca="false">IF($C301&lt;&gt;"",$C301*$F$3,"")</f>
        <v/>
      </c>
      <c r="K301" s="23"/>
      <c r="L301" s="23"/>
      <c r="M301" s="23"/>
    </row>
    <row r="302" customFormat="false" ht="12.75" hidden="false" customHeight="false" outlineLevel="0" collapsed="false">
      <c r="A302" s="23"/>
      <c r="B302" s="23"/>
      <c r="C302" s="30" t="str">
        <f aca="false">IF(ROW()-ROW($C$5)&lt;=$G$2*$K$2,ROW()-ROW($C$5),"")</f>
        <v/>
      </c>
      <c r="D302" s="40" t="str">
        <f aca="false">IF($C302&lt;&gt;"",$F$3,"")</f>
        <v/>
      </c>
      <c r="E302" s="31" t="str">
        <f aca="false">IF($C302&lt;&gt;"",$G301*$H$3,"")</f>
        <v/>
      </c>
      <c r="F302" s="31" t="str">
        <f aca="false">IF($C302&lt;&gt;"",$D302-$E302,"")</f>
        <v/>
      </c>
      <c r="G302" s="32" t="str">
        <f aca="false">IF($C302&lt;&gt;"",$G301-$F302,"")</f>
        <v/>
      </c>
      <c r="H302" s="31" t="str">
        <f aca="false">IF($C302&lt;&gt;"",SUM(E$6:E302),"")</f>
        <v/>
      </c>
      <c r="I302" s="32" t="str">
        <f aca="false">IF($C302&lt;&gt;"",SUM(F$6:F302),"")</f>
        <v/>
      </c>
      <c r="J302" s="44" t="str">
        <f aca="false">IF($C302&lt;&gt;"",$C302*$F$3,"")</f>
        <v/>
      </c>
      <c r="K302" s="23"/>
      <c r="L302" s="23"/>
      <c r="M302" s="23"/>
    </row>
    <row r="303" customFormat="false" ht="12.75" hidden="false" customHeight="false" outlineLevel="0" collapsed="false">
      <c r="A303" s="23"/>
      <c r="B303" s="23"/>
      <c r="C303" s="30" t="str">
        <f aca="false">IF(ROW()-ROW($C$5)&lt;=$G$2*$K$2,ROW()-ROW($C$5),"")</f>
        <v/>
      </c>
      <c r="D303" s="40" t="str">
        <f aca="false">IF($C303&lt;&gt;"",$F$3,"")</f>
        <v/>
      </c>
      <c r="E303" s="31" t="str">
        <f aca="false">IF($C303&lt;&gt;"",$G302*$H$3,"")</f>
        <v/>
      </c>
      <c r="F303" s="31" t="str">
        <f aca="false">IF($C303&lt;&gt;"",$D303-$E303,"")</f>
        <v/>
      </c>
      <c r="G303" s="32" t="str">
        <f aca="false">IF($C303&lt;&gt;"",$G302-$F303,"")</f>
        <v/>
      </c>
      <c r="H303" s="31" t="str">
        <f aca="false">IF($C303&lt;&gt;"",SUM(E$6:E303),"")</f>
        <v/>
      </c>
      <c r="I303" s="32" t="str">
        <f aca="false">IF($C303&lt;&gt;"",SUM(F$6:F303),"")</f>
        <v/>
      </c>
      <c r="J303" s="44" t="str">
        <f aca="false">IF($C303&lt;&gt;"",$C303*$F$3,"")</f>
        <v/>
      </c>
      <c r="K303" s="23"/>
      <c r="L303" s="23"/>
      <c r="M303" s="23"/>
    </row>
    <row r="304" customFormat="false" ht="12.75" hidden="false" customHeight="false" outlineLevel="0" collapsed="false">
      <c r="A304" s="23"/>
      <c r="B304" s="23"/>
      <c r="C304" s="30" t="str">
        <f aca="false">IF(ROW()-ROW($C$5)&lt;=$G$2*$K$2,ROW()-ROW($C$5),"")</f>
        <v/>
      </c>
      <c r="D304" s="40" t="str">
        <f aca="false">IF($C304&lt;&gt;"",$F$3,"")</f>
        <v/>
      </c>
      <c r="E304" s="31" t="str">
        <f aca="false">IF($C304&lt;&gt;"",$G303*$H$3,"")</f>
        <v/>
      </c>
      <c r="F304" s="31" t="str">
        <f aca="false">IF($C304&lt;&gt;"",$D304-$E304,"")</f>
        <v/>
      </c>
      <c r="G304" s="32" t="str">
        <f aca="false">IF($C304&lt;&gt;"",$G303-$F304,"")</f>
        <v/>
      </c>
      <c r="H304" s="31" t="str">
        <f aca="false">IF($C304&lt;&gt;"",SUM(E$6:E304),"")</f>
        <v/>
      </c>
      <c r="I304" s="32" t="str">
        <f aca="false">IF($C304&lt;&gt;"",SUM(F$6:F304),"")</f>
        <v/>
      </c>
      <c r="J304" s="44" t="str">
        <f aca="false">IF($C304&lt;&gt;"",$C304*$F$3,"")</f>
        <v/>
      </c>
      <c r="K304" s="23"/>
      <c r="L304" s="23"/>
      <c r="M304" s="23"/>
    </row>
    <row r="305" customFormat="false" ht="12.75" hidden="false" customHeight="false" outlineLevel="0" collapsed="false">
      <c r="A305" s="23"/>
      <c r="B305" s="23"/>
      <c r="C305" s="30" t="str">
        <f aca="false">IF(ROW()-ROW($C$5)&lt;=$G$2*$K$2,ROW()-ROW($C$5),"")</f>
        <v/>
      </c>
      <c r="D305" s="40" t="str">
        <f aca="false">IF($C305&lt;&gt;"",$F$3,"")</f>
        <v/>
      </c>
      <c r="E305" s="31" t="str">
        <f aca="false">IF($C305&lt;&gt;"",$G304*$H$3,"")</f>
        <v/>
      </c>
      <c r="F305" s="31" t="str">
        <f aca="false">IF($C305&lt;&gt;"",$D305-$E305,"")</f>
        <v/>
      </c>
      <c r="G305" s="32" t="str">
        <f aca="false">IF($C305&lt;&gt;"",$G304-$F305,"")</f>
        <v/>
      </c>
      <c r="H305" s="31" t="str">
        <f aca="false">IF($C305&lt;&gt;"",SUM(E$6:E305),"")</f>
        <v/>
      </c>
      <c r="I305" s="32" t="str">
        <f aca="false">IF($C305&lt;&gt;"",SUM(F$6:F305),"")</f>
        <v/>
      </c>
      <c r="J305" s="44" t="str">
        <f aca="false">IF($C305&lt;&gt;"",$C305*$F$3,"")</f>
        <v/>
      </c>
      <c r="K305" s="23"/>
      <c r="L305" s="23"/>
      <c r="M305" s="23"/>
    </row>
    <row r="306" customFormat="false" ht="12.75" hidden="false" customHeight="false" outlineLevel="0" collapsed="false">
      <c r="A306" s="23"/>
      <c r="B306" s="23"/>
      <c r="C306" s="30" t="str">
        <f aca="false">IF(ROW()-ROW($C$5)&lt;=$G$2*$K$2,ROW()-ROW($C$5),"")</f>
        <v/>
      </c>
      <c r="D306" s="40" t="str">
        <f aca="false">IF($C306&lt;&gt;"",$F$3,"")</f>
        <v/>
      </c>
      <c r="E306" s="31" t="str">
        <f aca="false">IF($C306&lt;&gt;"",$G305*$H$3,"")</f>
        <v/>
      </c>
      <c r="F306" s="31" t="str">
        <f aca="false">IF($C306&lt;&gt;"",$D306-$E306,"")</f>
        <v/>
      </c>
      <c r="G306" s="32" t="str">
        <f aca="false">IF($C306&lt;&gt;"",$G305-$F306,"")</f>
        <v/>
      </c>
      <c r="H306" s="31" t="str">
        <f aca="false">IF($C306&lt;&gt;"",SUM(E$6:E306),"")</f>
        <v/>
      </c>
      <c r="I306" s="32" t="str">
        <f aca="false">IF($C306&lt;&gt;"",SUM(F$6:F306),"")</f>
        <v/>
      </c>
      <c r="J306" s="44" t="str">
        <f aca="false">IF($C306&lt;&gt;"",$C306*$F$3,"")</f>
        <v/>
      </c>
      <c r="K306" s="23"/>
      <c r="L306" s="23"/>
      <c r="M306" s="23"/>
    </row>
    <row r="307" customFormat="false" ht="12.75" hidden="false" customHeight="false" outlineLevel="0" collapsed="false">
      <c r="A307" s="23"/>
      <c r="B307" s="23"/>
      <c r="C307" s="30" t="str">
        <f aca="false">IF(ROW()-ROW($C$5)&lt;=$G$2*$K$2,ROW()-ROW($C$5),"")</f>
        <v/>
      </c>
      <c r="D307" s="40" t="str">
        <f aca="false">IF($C307&lt;&gt;"",$F$3,"")</f>
        <v/>
      </c>
      <c r="E307" s="31" t="str">
        <f aca="false">IF($C307&lt;&gt;"",$G306*$H$3,"")</f>
        <v/>
      </c>
      <c r="F307" s="31" t="str">
        <f aca="false">IF($C307&lt;&gt;"",$D307-$E307,"")</f>
        <v/>
      </c>
      <c r="G307" s="32" t="str">
        <f aca="false">IF($C307&lt;&gt;"",$G306-$F307,"")</f>
        <v/>
      </c>
      <c r="H307" s="31" t="str">
        <f aca="false">IF($C307&lt;&gt;"",SUM(E$6:E307),"")</f>
        <v/>
      </c>
      <c r="I307" s="32" t="str">
        <f aca="false">IF($C307&lt;&gt;"",SUM(F$6:F307),"")</f>
        <v/>
      </c>
      <c r="J307" s="44" t="str">
        <f aca="false">IF($C307&lt;&gt;"",$C307*$F$3,"")</f>
        <v/>
      </c>
      <c r="K307" s="23"/>
      <c r="L307" s="23"/>
      <c r="M307" s="23"/>
    </row>
    <row r="308" customFormat="false" ht="12.75" hidden="false" customHeight="false" outlineLevel="0" collapsed="false">
      <c r="A308" s="23"/>
      <c r="B308" s="23"/>
      <c r="C308" s="30" t="str">
        <f aca="false">IF(ROW()-ROW($C$5)&lt;=$G$2*$K$2,ROW()-ROW($C$5),"")</f>
        <v/>
      </c>
      <c r="D308" s="40" t="str">
        <f aca="false">IF($C308&lt;&gt;"",$F$3,"")</f>
        <v/>
      </c>
      <c r="E308" s="31" t="str">
        <f aca="false">IF($C308&lt;&gt;"",$G307*$H$3,"")</f>
        <v/>
      </c>
      <c r="F308" s="31" t="str">
        <f aca="false">IF($C308&lt;&gt;"",$D308-$E308,"")</f>
        <v/>
      </c>
      <c r="G308" s="32" t="str">
        <f aca="false">IF($C308&lt;&gt;"",$G307-$F308,"")</f>
        <v/>
      </c>
      <c r="H308" s="31" t="str">
        <f aca="false">IF($C308&lt;&gt;"",SUM(E$6:E308),"")</f>
        <v/>
      </c>
      <c r="I308" s="32" t="str">
        <f aca="false">IF($C308&lt;&gt;"",SUM(F$6:F308),"")</f>
        <v/>
      </c>
      <c r="J308" s="44" t="str">
        <f aca="false">IF($C308&lt;&gt;"",$C308*$F$3,"")</f>
        <v/>
      </c>
      <c r="K308" s="23"/>
      <c r="L308" s="23"/>
      <c r="M308" s="23"/>
    </row>
    <row r="309" customFormat="false" ht="12.75" hidden="false" customHeight="false" outlineLevel="0" collapsed="false">
      <c r="A309" s="23"/>
      <c r="B309" s="23"/>
      <c r="C309" s="30" t="str">
        <f aca="false">IF(ROW()-ROW($C$5)&lt;=$G$2*$K$2,ROW()-ROW($C$5),"")</f>
        <v/>
      </c>
      <c r="D309" s="40" t="str">
        <f aca="false">IF($C309&lt;&gt;"",$F$3,"")</f>
        <v/>
      </c>
      <c r="E309" s="31" t="str">
        <f aca="false">IF($C309&lt;&gt;"",$G308*$H$3,"")</f>
        <v/>
      </c>
      <c r="F309" s="31" t="str">
        <f aca="false">IF($C309&lt;&gt;"",$D309-$E309,"")</f>
        <v/>
      </c>
      <c r="G309" s="32" t="str">
        <f aca="false">IF($C309&lt;&gt;"",$G308-$F309,"")</f>
        <v/>
      </c>
      <c r="H309" s="31" t="str">
        <f aca="false">IF($C309&lt;&gt;"",SUM(E$6:E309),"")</f>
        <v/>
      </c>
      <c r="I309" s="32" t="str">
        <f aca="false">IF($C309&lt;&gt;"",SUM(F$6:F309),"")</f>
        <v/>
      </c>
      <c r="J309" s="44" t="str">
        <f aca="false">IF($C309&lt;&gt;"",$C309*$F$3,"")</f>
        <v/>
      </c>
      <c r="K309" s="23"/>
      <c r="L309" s="23"/>
      <c r="M309" s="23"/>
    </row>
    <row r="310" customFormat="false" ht="12.75" hidden="false" customHeight="false" outlineLevel="0" collapsed="false">
      <c r="A310" s="23"/>
      <c r="B310" s="23"/>
      <c r="C310" s="30" t="str">
        <f aca="false">IF(ROW()-ROW($C$5)&lt;=$G$2*$K$2,ROW()-ROW($C$5),"")</f>
        <v/>
      </c>
      <c r="D310" s="40" t="str">
        <f aca="false">IF($C310&lt;&gt;"",$F$3,"")</f>
        <v/>
      </c>
      <c r="E310" s="31" t="str">
        <f aca="false">IF($C310&lt;&gt;"",$G309*$H$3,"")</f>
        <v/>
      </c>
      <c r="F310" s="31" t="str">
        <f aca="false">IF($C310&lt;&gt;"",$D310-$E310,"")</f>
        <v/>
      </c>
      <c r="G310" s="32" t="str">
        <f aca="false">IF($C310&lt;&gt;"",$G309-$F310,"")</f>
        <v/>
      </c>
      <c r="H310" s="31" t="str">
        <f aca="false">IF($C310&lt;&gt;"",SUM(E$6:E310),"")</f>
        <v/>
      </c>
      <c r="I310" s="32" t="str">
        <f aca="false">IF($C310&lt;&gt;"",SUM(F$6:F310),"")</f>
        <v/>
      </c>
      <c r="J310" s="44" t="str">
        <f aca="false">IF($C310&lt;&gt;"",$C310*$F$3,"")</f>
        <v/>
      </c>
      <c r="K310" s="23"/>
      <c r="L310" s="23"/>
      <c r="M310" s="23"/>
    </row>
    <row r="311" customFormat="false" ht="12.75" hidden="false" customHeight="false" outlineLevel="0" collapsed="false">
      <c r="A311" s="23"/>
      <c r="B311" s="23"/>
      <c r="C311" s="30" t="str">
        <f aca="false">IF(ROW()-ROW($C$5)&lt;=$G$2*$K$2,ROW()-ROW($C$5),"")</f>
        <v/>
      </c>
      <c r="D311" s="40" t="str">
        <f aca="false">IF($C311&lt;&gt;"",$F$3,"")</f>
        <v/>
      </c>
      <c r="E311" s="31" t="str">
        <f aca="false">IF($C311&lt;&gt;"",$G310*$H$3,"")</f>
        <v/>
      </c>
      <c r="F311" s="31" t="str">
        <f aca="false">IF($C311&lt;&gt;"",$D311-$E311,"")</f>
        <v/>
      </c>
      <c r="G311" s="32" t="str">
        <f aca="false">IF($C311&lt;&gt;"",$G310-$F311,"")</f>
        <v/>
      </c>
      <c r="H311" s="31" t="str">
        <f aca="false">IF($C311&lt;&gt;"",SUM(E$6:E311),"")</f>
        <v/>
      </c>
      <c r="I311" s="32" t="str">
        <f aca="false">IF($C311&lt;&gt;"",SUM(F$6:F311),"")</f>
        <v/>
      </c>
      <c r="J311" s="44" t="str">
        <f aca="false">IF($C311&lt;&gt;"",$C311*$F$3,"")</f>
        <v/>
      </c>
      <c r="K311" s="23"/>
      <c r="L311" s="23"/>
      <c r="M311" s="23"/>
    </row>
    <row r="312" customFormat="false" ht="12.75" hidden="false" customHeight="false" outlineLevel="0" collapsed="false">
      <c r="A312" s="23"/>
      <c r="B312" s="23"/>
      <c r="C312" s="30" t="str">
        <f aca="false">IF(ROW()-ROW($C$5)&lt;=$G$2*$K$2,ROW()-ROW($C$5),"")</f>
        <v/>
      </c>
      <c r="D312" s="40" t="str">
        <f aca="false">IF($C312&lt;&gt;"",$F$3,"")</f>
        <v/>
      </c>
      <c r="E312" s="31" t="str">
        <f aca="false">IF($C312&lt;&gt;"",$G311*$H$3,"")</f>
        <v/>
      </c>
      <c r="F312" s="31" t="str">
        <f aca="false">IF($C312&lt;&gt;"",$D312-$E312,"")</f>
        <v/>
      </c>
      <c r="G312" s="32" t="str">
        <f aca="false">IF($C312&lt;&gt;"",$G311-$F312,"")</f>
        <v/>
      </c>
      <c r="H312" s="31" t="str">
        <f aca="false">IF($C312&lt;&gt;"",SUM(E$6:E312),"")</f>
        <v/>
      </c>
      <c r="I312" s="32" t="str">
        <f aca="false">IF($C312&lt;&gt;"",SUM(F$6:F312),"")</f>
        <v/>
      </c>
      <c r="J312" s="44" t="str">
        <f aca="false">IF($C312&lt;&gt;"",$C312*$F$3,"")</f>
        <v/>
      </c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30" t="str">
        <f aca="false">IF(ROW()-ROW($C$5)&lt;=$G$2*$K$2,ROW()-ROW($C$5),"")</f>
        <v/>
      </c>
      <c r="D313" s="40" t="str">
        <f aca="false">IF($C313&lt;&gt;"",$F$3,"")</f>
        <v/>
      </c>
      <c r="E313" s="31" t="str">
        <f aca="false">IF($C313&lt;&gt;"",$G312*$H$3,"")</f>
        <v/>
      </c>
      <c r="F313" s="31" t="str">
        <f aca="false">IF($C313&lt;&gt;"",$D313-$E313,"")</f>
        <v/>
      </c>
      <c r="G313" s="32" t="str">
        <f aca="false">IF($C313&lt;&gt;"",$G312-$F313,"")</f>
        <v/>
      </c>
      <c r="H313" s="31" t="str">
        <f aca="false">IF($C313&lt;&gt;"",SUM(E$6:E313),"")</f>
        <v/>
      </c>
      <c r="I313" s="32" t="str">
        <f aca="false">IF($C313&lt;&gt;"",SUM(F$6:F313),"")</f>
        <v/>
      </c>
      <c r="J313" s="44" t="str">
        <f aca="false">IF($C313&lt;&gt;"",$C313*$F$3,"")</f>
        <v/>
      </c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30" t="str">
        <f aca="false">IF(ROW()-ROW($C$5)&lt;=$G$2*$K$2,ROW()-ROW($C$5),"")</f>
        <v/>
      </c>
      <c r="D314" s="40" t="str">
        <f aca="false">IF($C314&lt;&gt;"",$F$3,"")</f>
        <v/>
      </c>
      <c r="E314" s="31" t="str">
        <f aca="false">IF($C314&lt;&gt;"",$G313*$H$3,"")</f>
        <v/>
      </c>
      <c r="F314" s="31" t="str">
        <f aca="false">IF($C314&lt;&gt;"",$D314-$E314,"")</f>
        <v/>
      </c>
      <c r="G314" s="32" t="str">
        <f aca="false">IF($C314&lt;&gt;"",$G313-$F314,"")</f>
        <v/>
      </c>
      <c r="H314" s="31" t="str">
        <f aca="false">IF($C314&lt;&gt;"",SUM(E$6:E314),"")</f>
        <v/>
      </c>
      <c r="I314" s="32" t="str">
        <f aca="false">IF($C314&lt;&gt;"",SUM(F$6:F314),"")</f>
        <v/>
      </c>
      <c r="J314" s="44" t="str">
        <f aca="false">IF($C314&lt;&gt;"",$C314*$F$3,"")</f>
        <v/>
      </c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30" t="str">
        <f aca="false">IF(ROW()-ROW($C$5)&lt;=$G$2*$K$2,ROW()-ROW($C$5),"")</f>
        <v/>
      </c>
      <c r="D315" s="40" t="str">
        <f aca="false">IF($C315&lt;&gt;"",$F$3,"")</f>
        <v/>
      </c>
      <c r="E315" s="31" t="str">
        <f aca="false">IF($C315&lt;&gt;"",$G314*$H$3,"")</f>
        <v/>
      </c>
      <c r="F315" s="31" t="str">
        <f aca="false">IF($C315&lt;&gt;"",$D315-$E315,"")</f>
        <v/>
      </c>
      <c r="G315" s="32" t="str">
        <f aca="false">IF($C315&lt;&gt;"",$G314-$F315,"")</f>
        <v/>
      </c>
      <c r="H315" s="31" t="str">
        <f aca="false">IF($C315&lt;&gt;"",SUM(E$6:E315),"")</f>
        <v/>
      </c>
      <c r="I315" s="32" t="str">
        <f aca="false">IF($C315&lt;&gt;"",SUM(F$6:F315),"")</f>
        <v/>
      </c>
      <c r="J315" s="44" t="str">
        <f aca="false">IF($C315&lt;&gt;"",$C315*$F$3,"")</f>
        <v/>
      </c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30" t="str">
        <f aca="false">IF(ROW()-ROW($C$5)&lt;=$G$2*$K$2,ROW()-ROW($C$5),"")</f>
        <v/>
      </c>
      <c r="D316" s="40" t="str">
        <f aca="false">IF($C316&lt;&gt;"",$F$3,"")</f>
        <v/>
      </c>
      <c r="E316" s="31" t="str">
        <f aca="false">IF($C316&lt;&gt;"",$G315*$H$3,"")</f>
        <v/>
      </c>
      <c r="F316" s="31" t="str">
        <f aca="false">IF($C316&lt;&gt;"",$D316-$E316,"")</f>
        <v/>
      </c>
      <c r="G316" s="32" t="str">
        <f aca="false">IF($C316&lt;&gt;"",$G315-$F316,"")</f>
        <v/>
      </c>
      <c r="H316" s="31" t="str">
        <f aca="false">IF($C316&lt;&gt;"",SUM(E$6:E316),"")</f>
        <v/>
      </c>
      <c r="I316" s="32" t="str">
        <f aca="false">IF($C316&lt;&gt;"",SUM(F$6:F316),"")</f>
        <v/>
      </c>
      <c r="J316" s="44" t="str">
        <f aca="false">IF($C316&lt;&gt;"",$C316*$F$3,"")</f>
        <v/>
      </c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30" t="str">
        <f aca="false">IF(ROW()-ROW($C$5)&lt;=$G$2*$K$2,ROW()-ROW($C$5),"")</f>
        <v/>
      </c>
      <c r="D317" s="40" t="str">
        <f aca="false">IF($C317&lt;&gt;"",$F$3,"")</f>
        <v/>
      </c>
      <c r="E317" s="31" t="str">
        <f aca="false">IF($C317&lt;&gt;"",$G316*$H$3,"")</f>
        <v/>
      </c>
      <c r="F317" s="31" t="str">
        <f aca="false">IF($C317&lt;&gt;"",$D317-$E317,"")</f>
        <v/>
      </c>
      <c r="G317" s="32" t="str">
        <f aca="false">IF($C317&lt;&gt;"",$G316-$F317,"")</f>
        <v/>
      </c>
      <c r="H317" s="31" t="str">
        <f aca="false">IF($C317&lt;&gt;"",SUM(E$6:E317),"")</f>
        <v/>
      </c>
      <c r="I317" s="32" t="str">
        <f aca="false">IF($C317&lt;&gt;"",SUM(F$6:F317),"")</f>
        <v/>
      </c>
      <c r="J317" s="44" t="str">
        <f aca="false">IF($C317&lt;&gt;"",$C317*$F$3,"")</f>
        <v/>
      </c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30" t="str">
        <f aca="false">IF(ROW()-ROW($C$5)&lt;=$G$2*$K$2,ROW()-ROW($C$5),"")</f>
        <v/>
      </c>
      <c r="D318" s="40" t="str">
        <f aca="false">IF($C318&lt;&gt;"",$F$3,"")</f>
        <v/>
      </c>
      <c r="E318" s="31" t="str">
        <f aca="false">IF($C318&lt;&gt;"",$G317*$H$3,"")</f>
        <v/>
      </c>
      <c r="F318" s="31" t="str">
        <f aca="false">IF($C318&lt;&gt;"",$D318-$E318,"")</f>
        <v/>
      </c>
      <c r="G318" s="32" t="str">
        <f aca="false">IF($C318&lt;&gt;"",$G317-$F318,"")</f>
        <v/>
      </c>
      <c r="H318" s="31" t="str">
        <f aca="false">IF($C318&lt;&gt;"",SUM(E$6:E318),"")</f>
        <v/>
      </c>
      <c r="I318" s="32" t="str">
        <f aca="false">IF($C318&lt;&gt;"",SUM(F$6:F318),"")</f>
        <v/>
      </c>
      <c r="J318" s="44" t="str">
        <f aca="false">IF($C318&lt;&gt;"",$C318*$F$3,"")</f>
        <v/>
      </c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30" t="str">
        <f aca="false">IF(ROW()-ROW($C$5)&lt;=$G$2*$K$2,ROW()-ROW($C$5),"")</f>
        <v/>
      </c>
      <c r="D319" s="40" t="str">
        <f aca="false">IF($C319&lt;&gt;"",$F$3,"")</f>
        <v/>
      </c>
      <c r="E319" s="31" t="str">
        <f aca="false">IF($C319&lt;&gt;"",$G318*$H$3,"")</f>
        <v/>
      </c>
      <c r="F319" s="31" t="str">
        <f aca="false">IF($C319&lt;&gt;"",$D319-$E319,"")</f>
        <v/>
      </c>
      <c r="G319" s="32" t="str">
        <f aca="false">IF($C319&lt;&gt;"",$G318-$F319,"")</f>
        <v/>
      </c>
      <c r="H319" s="31" t="str">
        <f aca="false">IF($C319&lt;&gt;"",SUM(E$6:E319),"")</f>
        <v/>
      </c>
      <c r="I319" s="32" t="str">
        <f aca="false">IF($C319&lt;&gt;"",SUM(F$6:F319),"")</f>
        <v/>
      </c>
      <c r="J319" s="44" t="str">
        <f aca="false">IF($C319&lt;&gt;"",$C319*$F$3,"")</f>
        <v/>
      </c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30" t="str">
        <f aca="false">IF(ROW()-ROW($C$5)&lt;=$G$2*$K$2,ROW()-ROW($C$5),"")</f>
        <v/>
      </c>
      <c r="D320" s="40" t="str">
        <f aca="false">IF($C320&lt;&gt;"",$F$3,"")</f>
        <v/>
      </c>
      <c r="E320" s="31" t="str">
        <f aca="false">IF($C320&lt;&gt;"",$G319*$H$3,"")</f>
        <v/>
      </c>
      <c r="F320" s="31" t="str">
        <f aca="false">IF($C320&lt;&gt;"",$D320-$E320,"")</f>
        <v/>
      </c>
      <c r="G320" s="32" t="str">
        <f aca="false">IF($C320&lt;&gt;"",$G319-$F320,"")</f>
        <v/>
      </c>
      <c r="H320" s="31" t="str">
        <f aca="false">IF($C320&lt;&gt;"",SUM(E$6:E320),"")</f>
        <v/>
      </c>
      <c r="I320" s="32" t="str">
        <f aca="false">IF($C320&lt;&gt;"",SUM(F$6:F320),"")</f>
        <v/>
      </c>
      <c r="J320" s="44" t="str">
        <f aca="false">IF($C320&lt;&gt;"",$C320*$F$3,"")</f>
        <v/>
      </c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30" t="str">
        <f aca="false">IF(ROW()-ROW($C$5)&lt;=$G$2*$K$2,ROW()-ROW($C$5),"")</f>
        <v/>
      </c>
      <c r="D321" s="40" t="str">
        <f aca="false">IF($C321&lt;&gt;"",$F$3,"")</f>
        <v/>
      </c>
      <c r="E321" s="31" t="str">
        <f aca="false">IF($C321&lt;&gt;"",$G320*$H$3,"")</f>
        <v/>
      </c>
      <c r="F321" s="31" t="str">
        <f aca="false">IF($C321&lt;&gt;"",$D321-$E321,"")</f>
        <v/>
      </c>
      <c r="G321" s="32" t="str">
        <f aca="false">IF($C321&lt;&gt;"",$G320-$F321,"")</f>
        <v/>
      </c>
      <c r="H321" s="31" t="str">
        <f aca="false">IF($C321&lt;&gt;"",SUM(E$6:E321),"")</f>
        <v/>
      </c>
      <c r="I321" s="32" t="str">
        <f aca="false">IF($C321&lt;&gt;"",SUM(F$6:F321),"")</f>
        <v/>
      </c>
      <c r="J321" s="44" t="str">
        <f aca="false">IF($C321&lt;&gt;"",$C321*$F$3,"")</f>
        <v/>
      </c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30" t="str">
        <f aca="false">IF(ROW()-ROW($C$5)&lt;=$G$2*$K$2,ROW()-ROW($C$5),"")</f>
        <v/>
      </c>
      <c r="D322" s="40" t="str">
        <f aca="false">IF($C322&lt;&gt;"",$F$3,"")</f>
        <v/>
      </c>
      <c r="E322" s="31" t="str">
        <f aca="false">IF($C322&lt;&gt;"",$G321*$H$3,"")</f>
        <v/>
      </c>
      <c r="F322" s="31" t="str">
        <f aca="false">IF($C322&lt;&gt;"",$D322-$E322,"")</f>
        <v/>
      </c>
      <c r="G322" s="32" t="str">
        <f aca="false">IF($C322&lt;&gt;"",$G321-$F322,"")</f>
        <v/>
      </c>
      <c r="H322" s="31" t="str">
        <f aca="false">IF($C322&lt;&gt;"",SUM(E$6:E322),"")</f>
        <v/>
      </c>
      <c r="I322" s="32" t="str">
        <f aca="false">IF($C322&lt;&gt;"",SUM(F$6:F322),"")</f>
        <v/>
      </c>
      <c r="J322" s="44" t="str">
        <f aca="false">IF($C322&lt;&gt;"",$C322*$F$3,"")</f>
        <v/>
      </c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30" t="str">
        <f aca="false">IF(ROW()-ROW($C$5)&lt;=$G$2*$K$2,ROW()-ROW($C$5),"")</f>
        <v/>
      </c>
      <c r="D323" s="40" t="str">
        <f aca="false">IF($C323&lt;&gt;"",$F$3,"")</f>
        <v/>
      </c>
      <c r="E323" s="31" t="str">
        <f aca="false">IF($C323&lt;&gt;"",$G322*$H$3,"")</f>
        <v/>
      </c>
      <c r="F323" s="31" t="str">
        <f aca="false">IF($C323&lt;&gt;"",$D323-$E323,"")</f>
        <v/>
      </c>
      <c r="G323" s="32" t="str">
        <f aca="false">IF($C323&lt;&gt;"",$G322-$F323,"")</f>
        <v/>
      </c>
      <c r="H323" s="31" t="str">
        <f aca="false">IF($C323&lt;&gt;"",SUM(E$6:E323),"")</f>
        <v/>
      </c>
      <c r="I323" s="32" t="str">
        <f aca="false">IF($C323&lt;&gt;"",SUM(F$6:F323),"")</f>
        <v/>
      </c>
      <c r="J323" s="44" t="str">
        <f aca="false">IF($C323&lt;&gt;"",$C323*$F$3,"")</f>
        <v/>
      </c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30" t="str">
        <f aca="false">IF(ROW()-ROW($C$5)&lt;=$G$2*$K$2,ROW()-ROW($C$5),"")</f>
        <v/>
      </c>
      <c r="D324" s="40" t="str">
        <f aca="false">IF($C324&lt;&gt;"",$F$3,"")</f>
        <v/>
      </c>
      <c r="E324" s="31" t="str">
        <f aca="false">IF($C324&lt;&gt;"",$G323*$H$3,"")</f>
        <v/>
      </c>
      <c r="F324" s="31" t="str">
        <f aca="false">IF($C324&lt;&gt;"",$D324-$E324,"")</f>
        <v/>
      </c>
      <c r="G324" s="32" t="str">
        <f aca="false">IF($C324&lt;&gt;"",$G323-$F324,"")</f>
        <v/>
      </c>
      <c r="H324" s="31" t="str">
        <f aca="false">IF($C324&lt;&gt;"",SUM(E$6:E324),"")</f>
        <v/>
      </c>
      <c r="I324" s="32" t="str">
        <f aca="false">IF($C324&lt;&gt;"",SUM(F$6:F324),"")</f>
        <v/>
      </c>
      <c r="J324" s="44" t="str">
        <f aca="false">IF($C324&lt;&gt;"",$C324*$F$3,"")</f>
        <v/>
      </c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30" t="str">
        <f aca="false">IF(ROW()-ROW($C$5)&lt;=$G$2*$K$2,ROW()-ROW($C$5),"")</f>
        <v/>
      </c>
      <c r="D325" s="40" t="str">
        <f aca="false">IF($C325&lt;&gt;"",$F$3,"")</f>
        <v/>
      </c>
      <c r="E325" s="31" t="str">
        <f aca="false">IF($C325&lt;&gt;"",$G324*$H$3,"")</f>
        <v/>
      </c>
      <c r="F325" s="31" t="str">
        <f aca="false">IF($C325&lt;&gt;"",$D325-$E325,"")</f>
        <v/>
      </c>
      <c r="G325" s="32" t="str">
        <f aca="false">IF($C325&lt;&gt;"",$G324-$F325,"")</f>
        <v/>
      </c>
      <c r="H325" s="31" t="str">
        <f aca="false">IF($C325&lt;&gt;"",SUM(E$6:E325),"")</f>
        <v/>
      </c>
      <c r="I325" s="32" t="str">
        <f aca="false">IF($C325&lt;&gt;"",SUM(F$6:F325),"")</f>
        <v/>
      </c>
      <c r="J325" s="44" t="str">
        <f aca="false">IF($C325&lt;&gt;"",$C325*$F$3,"")</f>
        <v/>
      </c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30" t="str">
        <f aca="false">IF(ROW()-ROW($C$5)&lt;=$G$2*$K$2,ROW()-ROW($C$5),"")</f>
        <v/>
      </c>
      <c r="D326" s="40" t="str">
        <f aca="false">IF($C326&lt;&gt;"",$F$3,"")</f>
        <v/>
      </c>
      <c r="E326" s="31" t="str">
        <f aca="false">IF($C326&lt;&gt;"",$G325*$H$3,"")</f>
        <v/>
      </c>
      <c r="F326" s="31" t="str">
        <f aca="false">IF($C326&lt;&gt;"",$D326-$E326,"")</f>
        <v/>
      </c>
      <c r="G326" s="32" t="str">
        <f aca="false">IF($C326&lt;&gt;"",$G325-$F326,"")</f>
        <v/>
      </c>
      <c r="H326" s="31" t="str">
        <f aca="false">IF($C326&lt;&gt;"",SUM(E$6:E326),"")</f>
        <v/>
      </c>
      <c r="I326" s="32" t="str">
        <f aca="false">IF($C326&lt;&gt;"",SUM(F$6:F326),"")</f>
        <v/>
      </c>
      <c r="J326" s="44" t="str">
        <f aca="false">IF($C326&lt;&gt;"",$C326*$F$3,"")</f>
        <v/>
      </c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30" t="str">
        <f aca="false">IF(ROW()-ROW($C$5)&lt;=$G$2*$K$2,ROW()-ROW($C$5),"")</f>
        <v/>
      </c>
      <c r="D327" s="40" t="str">
        <f aca="false">IF($C327&lt;&gt;"",$F$3,"")</f>
        <v/>
      </c>
      <c r="E327" s="31" t="str">
        <f aca="false">IF($C327&lt;&gt;"",$G326*$H$3,"")</f>
        <v/>
      </c>
      <c r="F327" s="31" t="str">
        <f aca="false">IF($C327&lt;&gt;"",$D327-$E327,"")</f>
        <v/>
      </c>
      <c r="G327" s="32" t="str">
        <f aca="false">IF($C327&lt;&gt;"",$G326-$F327,"")</f>
        <v/>
      </c>
      <c r="H327" s="31" t="str">
        <f aca="false">IF($C327&lt;&gt;"",SUM(E$6:E327),"")</f>
        <v/>
      </c>
      <c r="I327" s="32" t="str">
        <f aca="false">IF($C327&lt;&gt;"",SUM(F$6:F327),"")</f>
        <v/>
      </c>
      <c r="J327" s="44" t="str">
        <f aca="false">IF($C327&lt;&gt;"",$C327*$F$3,"")</f>
        <v/>
      </c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30" t="str">
        <f aca="false">IF(ROW()-ROW($C$5)&lt;=$G$2*$K$2,ROW()-ROW($C$5),"")</f>
        <v/>
      </c>
      <c r="D328" s="40" t="str">
        <f aca="false">IF($C328&lt;&gt;"",$F$3,"")</f>
        <v/>
      </c>
      <c r="E328" s="31" t="str">
        <f aca="false">IF($C328&lt;&gt;"",$G327*$H$3,"")</f>
        <v/>
      </c>
      <c r="F328" s="31" t="str">
        <f aca="false">IF($C328&lt;&gt;"",$D328-$E328,"")</f>
        <v/>
      </c>
      <c r="G328" s="32" t="str">
        <f aca="false">IF($C328&lt;&gt;"",$G327-$F328,"")</f>
        <v/>
      </c>
      <c r="H328" s="31" t="str">
        <f aca="false">IF($C328&lt;&gt;"",SUM(E$6:E328),"")</f>
        <v/>
      </c>
      <c r="I328" s="32" t="str">
        <f aca="false">IF($C328&lt;&gt;"",SUM(F$6:F328),"")</f>
        <v/>
      </c>
      <c r="J328" s="44" t="str">
        <f aca="false">IF($C328&lt;&gt;"",$C328*$F$3,"")</f>
        <v/>
      </c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30" t="str">
        <f aca="false">IF(ROW()-ROW($C$5)&lt;=$G$2*$K$2,ROW()-ROW($C$5),"")</f>
        <v/>
      </c>
      <c r="D329" s="40" t="str">
        <f aca="false">IF($C329&lt;&gt;"",$F$3,"")</f>
        <v/>
      </c>
      <c r="E329" s="31" t="str">
        <f aca="false">IF($C329&lt;&gt;"",$G328*$H$3,"")</f>
        <v/>
      </c>
      <c r="F329" s="31" t="str">
        <f aca="false">IF($C329&lt;&gt;"",$D329-$E329,"")</f>
        <v/>
      </c>
      <c r="G329" s="32" t="str">
        <f aca="false">IF($C329&lt;&gt;"",$G328-$F329,"")</f>
        <v/>
      </c>
      <c r="H329" s="31" t="str">
        <f aca="false">IF($C329&lt;&gt;"",SUM(E$6:E329),"")</f>
        <v/>
      </c>
      <c r="I329" s="32" t="str">
        <f aca="false">IF($C329&lt;&gt;"",SUM(F$6:F329),"")</f>
        <v/>
      </c>
      <c r="J329" s="44" t="str">
        <f aca="false">IF($C329&lt;&gt;"",$C329*$F$3,"")</f>
        <v/>
      </c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30" t="str">
        <f aca="false">IF(ROW()-ROW($C$5)&lt;=$G$2*$K$2,ROW()-ROW($C$5),"")</f>
        <v/>
      </c>
      <c r="D330" s="40" t="str">
        <f aca="false">IF($C330&lt;&gt;"",$F$3,"")</f>
        <v/>
      </c>
      <c r="E330" s="31" t="str">
        <f aca="false">IF($C330&lt;&gt;"",$G329*$H$3,"")</f>
        <v/>
      </c>
      <c r="F330" s="31" t="str">
        <f aca="false">IF($C330&lt;&gt;"",$D330-$E330,"")</f>
        <v/>
      </c>
      <c r="G330" s="32" t="str">
        <f aca="false">IF($C330&lt;&gt;"",$G329-$F330,"")</f>
        <v/>
      </c>
      <c r="H330" s="31" t="str">
        <f aca="false">IF($C330&lt;&gt;"",SUM(E$6:E330),"")</f>
        <v/>
      </c>
      <c r="I330" s="32" t="str">
        <f aca="false">IF($C330&lt;&gt;"",SUM(F$6:F330),"")</f>
        <v/>
      </c>
      <c r="J330" s="44" t="str">
        <f aca="false">IF($C330&lt;&gt;"",$C330*$F$3,"")</f>
        <v/>
      </c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30" t="str">
        <f aca="false">IF(ROW()-ROW($C$5)&lt;=$G$2*$K$2,ROW()-ROW($C$5),"")</f>
        <v/>
      </c>
      <c r="D331" s="40" t="str">
        <f aca="false">IF($C331&lt;&gt;"",$F$3,"")</f>
        <v/>
      </c>
      <c r="E331" s="31" t="str">
        <f aca="false">IF($C331&lt;&gt;"",$G330*$H$3,"")</f>
        <v/>
      </c>
      <c r="F331" s="31" t="str">
        <f aca="false">IF($C331&lt;&gt;"",$D331-$E331,"")</f>
        <v/>
      </c>
      <c r="G331" s="32" t="str">
        <f aca="false">IF($C331&lt;&gt;"",$G330-$F331,"")</f>
        <v/>
      </c>
      <c r="H331" s="31" t="str">
        <f aca="false">IF($C331&lt;&gt;"",SUM(E$6:E331),"")</f>
        <v/>
      </c>
      <c r="I331" s="32" t="str">
        <f aca="false">IF($C331&lt;&gt;"",SUM(F$6:F331),"")</f>
        <v/>
      </c>
      <c r="J331" s="44" t="str">
        <f aca="false">IF($C331&lt;&gt;"",$C331*$F$3,"")</f>
        <v/>
      </c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30" t="str">
        <f aca="false">IF(ROW()-ROW($C$5)&lt;=$G$2*$K$2,ROW()-ROW($C$5),"")</f>
        <v/>
      </c>
      <c r="D332" s="40" t="str">
        <f aca="false">IF($C332&lt;&gt;"",$F$3,"")</f>
        <v/>
      </c>
      <c r="E332" s="31" t="str">
        <f aca="false">IF($C332&lt;&gt;"",$G331*$H$3,"")</f>
        <v/>
      </c>
      <c r="F332" s="31" t="str">
        <f aca="false">IF($C332&lt;&gt;"",$D332-$E332,"")</f>
        <v/>
      </c>
      <c r="G332" s="32" t="str">
        <f aca="false">IF($C332&lt;&gt;"",$G331-$F332,"")</f>
        <v/>
      </c>
      <c r="H332" s="31" t="str">
        <f aca="false">IF($C332&lt;&gt;"",SUM(E$6:E332),"")</f>
        <v/>
      </c>
      <c r="I332" s="32" t="str">
        <f aca="false">IF($C332&lt;&gt;"",SUM(F$6:F332),"")</f>
        <v/>
      </c>
      <c r="J332" s="44" t="str">
        <f aca="false">IF($C332&lt;&gt;"",$C332*$F$3,"")</f>
        <v/>
      </c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30" t="str">
        <f aca="false">IF(ROW()-ROW($C$5)&lt;=$G$2*$K$2,ROW()-ROW($C$5),"")</f>
        <v/>
      </c>
      <c r="D333" s="40" t="str">
        <f aca="false">IF($C333&lt;&gt;"",$F$3,"")</f>
        <v/>
      </c>
      <c r="E333" s="31" t="str">
        <f aca="false">IF($C333&lt;&gt;"",$G332*$H$3,"")</f>
        <v/>
      </c>
      <c r="F333" s="31" t="str">
        <f aca="false">IF($C333&lt;&gt;"",$D333-$E333,"")</f>
        <v/>
      </c>
      <c r="G333" s="32" t="str">
        <f aca="false">IF($C333&lt;&gt;"",$G332-$F333,"")</f>
        <v/>
      </c>
      <c r="H333" s="31" t="str">
        <f aca="false">IF($C333&lt;&gt;"",SUM(E$6:E333),"")</f>
        <v/>
      </c>
      <c r="I333" s="32" t="str">
        <f aca="false">IF($C333&lt;&gt;"",SUM(F$6:F333),"")</f>
        <v/>
      </c>
      <c r="J333" s="44" t="str">
        <f aca="false">IF($C333&lt;&gt;"",$C333*$F$3,"")</f>
        <v/>
      </c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30" t="str">
        <f aca="false">IF(ROW()-ROW($C$5)&lt;=$G$2*$K$2,ROW()-ROW($C$5),"")</f>
        <v/>
      </c>
      <c r="D334" s="40" t="str">
        <f aca="false">IF($C334&lt;&gt;"",$F$3,"")</f>
        <v/>
      </c>
      <c r="E334" s="31" t="str">
        <f aca="false">IF($C334&lt;&gt;"",$G333*$H$3,"")</f>
        <v/>
      </c>
      <c r="F334" s="31" t="str">
        <f aca="false">IF($C334&lt;&gt;"",$D334-$E334,"")</f>
        <v/>
      </c>
      <c r="G334" s="32" t="str">
        <f aca="false">IF($C334&lt;&gt;"",$G333-$F334,"")</f>
        <v/>
      </c>
      <c r="H334" s="31" t="str">
        <f aca="false">IF($C334&lt;&gt;"",SUM(E$6:E334),"")</f>
        <v/>
      </c>
      <c r="I334" s="32" t="str">
        <f aca="false">IF($C334&lt;&gt;"",SUM(F$6:F334),"")</f>
        <v/>
      </c>
      <c r="J334" s="44" t="str">
        <f aca="false">IF($C334&lt;&gt;"",$C334*$F$3,"")</f>
        <v/>
      </c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30" t="str">
        <f aca="false">IF(ROW()-ROW($C$5)&lt;=$G$2*$K$2,ROW()-ROW($C$5),"")</f>
        <v/>
      </c>
      <c r="D335" s="40" t="str">
        <f aca="false">IF($C335&lt;&gt;"",$F$3,"")</f>
        <v/>
      </c>
      <c r="E335" s="31" t="str">
        <f aca="false">IF($C335&lt;&gt;"",$G334*$H$3,"")</f>
        <v/>
      </c>
      <c r="F335" s="31" t="str">
        <f aca="false">IF($C335&lt;&gt;"",$D335-$E335,"")</f>
        <v/>
      </c>
      <c r="G335" s="32" t="str">
        <f aca="false">IF($C335&lt;&gt;"",$G334-$F335,"")</f>
        <v/>
      </c>
      <c r="H335" s="31" t="str">
        <f aca="false">IF($C335&lt;&gt;"",SUM(E$6:E335),"")</f>
        <v/>
      </c>
      <c r="I335" s="32" t="str">
        <f aca="false">IF($C335&lt;&gt;"",SUM(F$6:F335),"")</f>
        <v/>
      </c>
      <c r="J335" s="44" t="str">
        <f aca="false">IF($C335&lt;&gt;"",$C335*$F$3,"")</f>
        <v/>
      </c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30" t="str">
        <f aca="false">IF(ROW()-ROW($C$5)&lt;=$G$2*$K$2,ROW()-ROW($C$5),"")</f>
        <v/>
      </c>
      <c r="D336" s="40" t="str">
        <f aca="false">IF($C336&lt;&gt;"",$F$3,"")</f>
        <v/>
      </c>
      <c r="E336" s="31" t="str">
        <f aca="false">IF($C336&lt;&gt;"",$G335*$H$3,"")</f>
        <v/>
      </c>
      <c r="F336" s="31" t="str">
        <f aca="false">IF($C336&lt;&gt;"",$D336-$E336,"")</f>
        <v/>
      </c>
      <c r="G336" s="32" t="str">
        <f aca="false">IF($C336&lt;&gt;"",$G335-$F336,"")</f>
        <v/>
      </c>
      <c r="H336" s="31" t="str">
        <f aca="false">IF($C336&lt;&gt;"",SUM(E$6:E336),"")</f>
        <v/>
      </c>
      <c r="I336" s="32" t="str">
        <f aca="false">IF($C336&lt;&gt;"",SUM(F$6:F336),"")</f>
        <v/>
      </c>
      <c r="J336" s="44" t="str">
        <f aca="false">IF($C336&lt;&gt;"",$C336*$F$3,"")</f>
        <v/>
      </c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30" t="str">
        <f aca="false">IF(ROW()-ROW($C$5)&lt;=$G$2*$K$2,ROW()-ROW($C$5),"")</f>
        <v/>
      </c>
      <c r="D337" s="40" t="str">
        <f aca="false">IF($C337&lt;&gt;"",$F$3,"")</f>
        <v/>
      </c>
      <c r="E337" s="31" t="str">
        <f aca="false">IF($C337&lt;&gt;"",$G336*$H$3,"")</f>
        <v/>
      </c>
      <c r="F337" s="31" t="str">
        <f aca="false">IF($C337&lt;&gt;"",$D337-$E337,"")</f>
        <v/>
      </c>
      <c r="G337" s="32" t="str">
        <f aca="false">IF($C337&lt;&gt;"",$G336-$F337,"")</f>
        <v/>
      </c>
      <c r="H337" s="31" t="str">
        <f aca="false">IF($C337&lt;&gt;"",SUM(E$6:E337),"")</f>
        <v/>
      </c>
      <c r="I337" s="32" t="str">
        <f aca="false">IF($C337&lt;&gt;"",SUM(F$6:F337),"")</f>
        <v/>
      </c>
      <c r="J337" s="44" t="str">
        <f aca="false">IF($C337&lt;&gt;"",$C337*$F$3,"")</f>
        <v/>
      </c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30" t="str">
        <f aca="false">IF(ROW()-ROW($C$5)&lt;=$G$2*$K$2,ROW()-ROW($C$5),"")</f>
        <v/>
      </c>
      <c r="D338" s="40" t="str">
        <f aca="false">IF($C338&lt;&gt;"",$F$3,"")</f>
        <v/>
      </c>
      <c r="E338" s="31" t="str">
        <f aca="false">IF($C338&lt;&gt;"",$G337*$H$3,"")</f>
        <v/>
      </c>
      <c r="F338" s="31" t="str">
        <f aca="false">IF($C338&lt;&gt;"",$D338-$E338,"")</f>
        <v/>
      </c>
      <c r="G338" s="32" t="str">
        <f aca="false">IF($C338&lt;&gt;"",$G337-$F338,"")</f>
        <v/>
      </c>
      <c r="H338" s="31" t="str">
        <f aca="false">IF($C338&lt;&gt;"",SUM(E$6:E338),"")</f>
        <v/>
      </c>
      <c r="I338" s="32" t="str">
        <f aca="false">IF($C338&lt;&gt;"",SUM(F$6:F338),"")</f>
        <v/>
      </c>
      <c r="J338" s="44" t="str">
        <f aca="false">IF($C338&lt;&gt;"",$C338*$F$3,"")</f>
        <v/>
      </c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30" t="str">
        <f aca="false">IF(ROW()-ROW($C$5)&lt;=$G$2*$K$2,ROW()-ROW($C$5),"")</f>
        <v/>
      </c>
      <c r="D339" s="40" t="str">
        <f aca="false">IF($C339&lt;&gt;"",$F$3,"")</f>
        <v/>
      </c>
      <c r="E339" s="31" t="str">
        <f aca="false">IF($C339&lt;&gt;"",$G338*$H$3,"")</f>
        <v/>
      </c>
      <c r="F339" s="31" t="str">
        <f aca="false">IF($C339&lt;&gt;"",$D339-$E339,"")</f>
        <v/>
      </c>
      <c r="G339" s="32" t="str">
        <f aca="false">IF($C339&lt;&gt;"",$G338-$F339,"")</f>
        <v/>
      </c>
      <c r="H339" s="31" t="str">
        <f aca="false">IF($C339&lt;&gt;"",SUM(E$6:E339),"")</f>
        <v/>
      </c>
      <c r="I339" s="32" t="str">
        <f aca="false">IF($C339&lt;&gt;"",SUM(F$6:F339),"")</f>
        <v/>
      </c>
      <c r="J339" s="44" t="str">
        <f aca="false">IF($C339&lt;&gt;"",$C339*$F$3,"")</f>
        <v/>
      </c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30" t="str">
        <f aca="false">IF(ROW()-ROW($C$5)&lt;=$G$2*$K$2,ROW()-ROW($C$5),"")</f>
        <v/>
      </c>
      <c r="D340" s="40" t="str">
        <f aca="false">IF($C340&lt;&gt;"",$F$3,"")</f>
        <v/>
      </c>
      <c r="E340" s="31" t="str">
        <f aca="false">IF($C340&lt;&gt;"",$G339*$H$3,"")</f>
        <v/>
      </c>
      <c r="F340" s="31" t="str">
        <f aca="false">IF($C340&lt;&gt;"",$D340-$E340,"")</f>
        <v/>
      </c>
      <c r="G340" s="32" t="str">
        <f aca="false">IF($C340&lt;&gt;"",$G339-$F340,"")</f>
        <v/>
      </c>
      <c r="H340" s="31" t="str">
        <f aca="false">IF($C340&lt;&gt;"",SUM(E$6:E340),"")</f>
        <v/>
      </c>
      <c r="I340" s="32" t="str">
        <f aca="false">IF($C340&lt;&gt;"",SUM(F$6:F340),"")</f>
        <v/>
      </c>
      <c r="J340" s="44" t="str">
        <f aca="false">IF($C340&lt;&gt;"",$C340*$F$3,"")</f>
        <v/>
      </c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30" t="str">
        <f aca="false">IF(ROW()-ROW($C$5)&lt;=$G$2*$K$2,ROW()-ROW($C$5),"")</f>
        <v/>
      </c>
      <c r="D341" s="40" t="str">
        <f aca="false">IF($C341&lt;&gt;"",$F$3,"")</f>
        <v/>
      </c>
      <c r="E341" s="31" t="str">
        <f aca="false">IF($C341&lt;&gt;"",$G340*$H$3,"")</f>
        <v/>
      </c>
      <c r="F341" s="31" t="str">
        <f aca="false">IF($C341&lt;&gt;"",$D341-$E341,"")</f>
        <v/>
      </c>
      <c r="G341" s="32" t="str">
        <f aca="false">IF($C341&lt;&gt;"",$G340-$F341,"")</f>
        <v/>
      </c>
      <c r="H341" s="31" t="str">
        <f aca="false">IF($C341&lt;&gt;"",SUM(E$6:E341),"")</f>
        <v/>
      </c>
      <c r="I341" s="32" t="str">
        <f aca="false">IF($C341&lt;&gt;"",SUM(F$6:F341),"")</f>
        <v/>
      </c>
      <c r="J341" s="44" t="str">
        <f aca="false">IF($C341&lt;&gt;"",$C341*$F$3,"")</f>
        <v/>
      </c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30" t="str">
        <f aca="false">IF(ROW()-ROW($C$5)&lt;=$G$2*$K$2,ROW()-ROW($C$5),"")</f>
        <v/>
      </c>
      <c r="D342" s="40" t="str">
        <f aca="false">IF($C342&lt;&gt;"",$F$3,"")</f>
        <v/>
      </c>
      <c r="E342" s="31" t="str">
        <f aca="false">IF($C342&lt;&gt;"",$G341*$H$3,"")</f>
        <v/>
      </c>
      <c r="F342" s="31" t="str">
        <f aca="false">IF($C342&lt;&gt;"",$D342-$E342,"")</f>
        <v/>
      </c>
      <c r="G342" s="32" t="str">
        <f aca="false">IF($C342&lt;&gt;"",$G341-$F342,"")</f>
        <v/>
      </c>
      <c r="H342" s="31" t="str">
        <f aca="false">IF($C342&lt;&gt;"",SUM(E$6:E342),"")</f>
        <v/>
      </c>
      <c r="I342" s="32" t="str">
        <f aca="false">IF($C342&lt;&gt;"",SUM(F$6:F342),"")</f>
        <v/>
      </c>
      <c r="J342" s="44" t="str">
        <f aca="false">IF($C342&lt;&gt;"",$C342*$F$3,"")</f>
        <v/>
      </c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30" t="str">
        <f aca="false">IF(ROW()-ROW($C$5)&lt;=$G$2*$K$2,ROW()-ROW($C$5),"")</f>
        <v/>
      </c>
      <c r="D343" s="40" t="str">
        <f aca="false">IF($C343&lt;&gt;"",$F$3,"")</f>
        <v/>
      </c>
      <c r="E343" s="31" t="str">
        <f aca="false">IF($C343&lt;&gt;"",$G342*$H$3,"")</f>
        <v/>
      </c>
      <c r="F343" s="31" t="str">
        <f aca="false">IF($C343&lt;&gt;"",$D343-$E343,"")</f>
        <v/>
      </c>
      <c r="G343" s="32" t="str">
        <f aca="false">IF($C343&lt;&gt;"",$G342-$F343,"")</f>
        <v/>
      </c>
      <c r="H343" s="31" t="str">
        <f aca="false">IF($C343&lt;&gt;"",SUM(E$6:E343),"")</f>
        <v/>
      </c>
      <c r="I343" s="32" t="str">
        <f aca="false">IF($C343&lt;&gt;"",SUM(F$6:F343),"")</f>
        <v/>
      </c>
      <c r="J343" s="44" t="str">
        <f aca="false">IF($C343&lt;&gt;"",$C343*$F$3,"")</f>
        <v/>
      </c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30" t="str">
        <f aca="false">IF(ROW()-ROW($C$5)&lt;=$G$2*$K$2,ROW()-ROW($C$5),"")</f>
        <v/>
      </c>
      <c r="D344" s="40" t="str">
        <f aca="false">IF($C344&lt;&gt;"",$F$3,"")</f>
        <v/>
      </c>
      <c r="E344" s="31" t="str">
        <f aca="false">IF($C344&lt;&gt;"",$G343*$H$3,"")</f>
        <v/>
      </c>
      <c r="F344" s="31" t="str">
        <f aca="false">IF($C344&lt;&gt;"",$D344-$E344,"")</f>
        <v/>
      </c>
      <c r="G344" s="32" t="str">
        <f aca="false">IF($C344&lt;&gt;"",$G343-$F344,"")</f>
        <v/>
      </c>
      <c r="H344" s="31" t="str">
        <f aca="false">IF($C344&lt;&gt;"",SUM(E$6:E344),"")</f>
        <v/>
      </c>
      <c r="I344" s="32" t="str">
        <f aca="false">IF($C344&lt;&gt;"",SUM(F$6:F344),"")</f>
        <v/>
      </c>
      <c r="J344" s="44" t="str">
        <f aca="false">IF($C344&lt;&gt;"",$C344*$F$3,"")</f>
        <v/>
      </c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30" t="str">
        <f aca="false">IF(ROW()-ROW($C$5)&lt;=$G$2*$K$2,ROW()-ROW($C$5),"")</f>
        <v/>
      </c>
      <c r="D345" s="40" t="str">
        <f aca="false">IF($C345&lt;&gt;"",$F$3,"")</f>
        <v/>
      </c>
      <c r="E345" s="31" t="str">
        <f aca="false">IF($C345&lt;&gt;"",$G344*$H$3,"")</f>
        <v/>
      </c>
      <c r="F345" s="31" t="str">
        <f aca="false">IF($C345&lt;&gt;"",$D345-$E345,"")</f>
        <v/>
      </c>
      <c r="G345" s="32" t="str">
        <f aca="false">IF($C345&lt;&gt;"",$G344-$F345,"")</f>
        <v/>
      </c>
      <c r="H345" s="31" t="str">
        <f aca="false">IF($C345&lt;&gt;"",SUM(E$6:E345),"")</f>
        <v/>
      </c>
      <c r="I345" s="32" t="str">
        <f aca="false">IF($C345&lt;&gt;"",SUM(F$6:F345),"")</f>
        <v/>
      </c>
      <c r="J345" s="44" t="str">
        <f aca="false">IF($C345&lt;&gt;"",$C345*$F$3,"")</f>
        <v/>
      </c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30" t="str">
        <f aca="false">IF(ROW()-ROW($C$5)&lt;=$G$2*$K$2,ROW()-ROW($C$5),"")</f>
        <v/>
      </c>
      <c r="D346" s="40" t="str">
        <f aca="false">IF($C346&lt;&gt;"",$F$3,"")</f>
        <v/>
      </c>
      <c r="E346" s="31" t="str">
        <f aca="false">IF($C346&lt;&gt;"",$G345*$H$3,"")</f>
        <v/>
      </c>
      <c r="F346" s="31" t="str">
        <f aca="false">IF($C346&lt;&gt;"",$D346-$E346,"")</f>
        <v/>
      </c>
      <c r="G346" s="32" t="str">
        <f aca="false">IF($C346&lt;&gt;"",$G345-$F346,"")</f>
        <v/>
      </c>
      <c r="H346" s="31" t="str">
        <f aca="false">IF($C346&lt;&gt;"",SUM(E$6:E346),"")</f>
        <v/>
      </c>
      <c r="I346" s="32" t="str">
        <f aca="false">IF($C346&lt;&gt;"",SUM(F$6:F346),"")</f>
        <v/>
      </c>
      <c r="J346" s="44" t="str">
        <f aca="false">IF($C346&lt;&gt;"",$C346*$F$3,"")</f>
        <v/>
      </c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30" t="str">
        <f aca="false">IF(ROW()-ROW($C$5)&lt;=$G$2*$K$2,ROW()-ROW($C$5),"")</f>
        <v/>
      </c>
      <c r="D347" s="40" t="str">
        <f aca="false">IF($C347&lt;&gt;"",$F$3,"")</f>
        <v/>
      </c>
      <c r="E347" s="31" t="str">
        <f aca="false">IF($C347&lt;&gt;"",$G346*$H$3,"")</f>
        <v/>
      </c>
      <c r="F347" s="31" t="str">
        <f aca="false">IF($C347&lt;&gt;"",$D347-$E347,"")</f>
        <v/>
      </c>
      <c r="G347" s="32" t="str">
        <f aca="false">IF($C347&lt;&gt;"",$G346-$F347,"")</f>
        <v/>
      </c>
      <c r="H347" s="31" t="str">
        <f aca="false">IF($C347&lt;&gt;"",SUM(E$6:E347),"")</f>
        <v/>
      </c>
      <c r="I347" s="32" t="str">
        <f aca="false">IF($C347&lt;&gt;"",SUM(F$6:F347),"")</f>
        <v/>
      </c>
      <c r="J347" s="44" t="str">
        <f aca="false">IF($C347&lt;&gt;"",$C347*$F$3,"")</f>
        <v/>
      </c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30" t="str">
        <f aca="false">IF(ROW()-ROW($C$5)&lt;=$G$2*$K$2,ROW()-ROW($C$5),"")</f>
        <v/>
      </c>
      <c r="D348" s="40" t="str">
        <f aca="false">IF($C348&lt;&gt;"",$F$3,"")</f>
        <v/>
      </c>
      <c r="E348" s="31" t="str">
        <f aca="false">IF($C348&lt;&gt;"",$G347*$H$3,"")</f>
        <v/>
      </c>
      <c r="F348" s="31" t="str">
        <f aca="false">IF($C348&lt;&gt;"",$D348-$E348,"")</f>
        <v/>
      </c>
      <c r="G348" s="32" t="str">
        <f aca="false">IF($C348&lt;&gt;"",$G347-$F348,"")</f>
        <v/>
      </c>
      <c r="H348" s="31" t="str">
        <f aca="false">IF($C348&lt;&gt;"",SUM(E$6:E348),"")</f>
        <v/>
      </c>
      <c r="I348" s="32" t="str">
        <f aca="false">IF($C348&lt;&gt;"",SUM(F$6:F348),"")</f>
        <v/>
      </c>
      <c r="J348" s="44" t="str">
        <f aca="false">IF($C348&lt;&gt;"",$C348*$F$3,"")</f>
        <v/>
      </c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30" t="str">
        <f aca="false">IF(ROW()-ROW($C$5)&lt;=$G$2*$K$2,ROW()-ROW($C$5),"")</f>
        <v/>
      </c>
      <c r="D349" s="40" t="str">
        <f aca="false">IF($C349&lt;&gt;"",$F$3,"")</f>
        <v/>
      </c>
      <c r="E349" s="31" t="str">
        <f aca="false">IF($C349&lt;&gt;"",$G348*$H$3,"")</f>
        <v/>
      </c>
      <c r="F349" s="31" t="str">
        <f aca="false">IF($C349&lt;&gt;"",$D349-$E349,"")</f>
        <v/>
      </c>
      <c r="G349" s="32" t="str">
        <f aca="false">IF($C349&lt;&gt;"",$G348-$F349,"")</f>
        <v/>
      </c>
      <c r="H349" s="31" t="str">
        <f aca="false">IF($C349&lt;&gt;"",SUM(E$6:E349),"")</f>
        <v/>
      </c>
      <c r="I349" s="32" t="str">
        <f aca="false">IF($C349&lt;&gt;"",SUM(F$6:F349),"")</f>
        <v/>
      </c>
      <c r="J349" s="44" t="str">
        <f aca="false">IF($C349&lt;&gt;"",$C349*$F$3,"")</f>
        <v/>
      </c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30" t="str">
        <f aca="false">IF(ROW()-ROW($C$5)&lt;=$G$2*$K$2,ROW()-ROW($C$5),"")</f>
        <v/>
      </c>
      <c r="D350" s="40" t="str">
        <f aca="false">IF($C350&lt;&gt;"",$F$3,"")</f>
        <v/>
      </c>
      <c r="E350" s="31" t="str">
        <f aca="false">IF($C350&lt;&gt;"",$G349*$H$3,"")</f>
        <v/>
      </c>
      <c r="F350" s="31" t="str">
        <f aca="false">IF($C350&lt;&gt;"",$D350-$E350,"")</f>
        <v/>
      </c>
      <c r="G350" s="32" t="str">
        <f aca="false">IF($C350&lt;&gt;"",$G349-$F350,"")</f>
        <v/>
      </c>
      <c r="H350" s="31" t="str">
        <f aca="false">IF($C350&lt;&gt;"",SUM(E$6:E350),"")</f>
        <v/>
      </c>
      <c r="I350" s="32" t="str">
        <f aca="false">IF($C350&lt;&gt;"",SUM(F$6:F350),"")</f>
        <v/>
      </c>
      <c r="J350" s="44" t="str">
        <f aca="false">IF($C350&lt;&gt;"",$C350*$F$3,"")</f>
        <v/>
      </c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30" t="str">
        <f aca="false">IF(ROW()-ROW($C$5)&lt;=$G$2*$K$2,ROW()-ROW($C$5),"")</f>
        <v/>
      </c>
      <c r="D351" s="40" t="str">
        <f aca="false">IF($C351&lt;&gt;"",$F$3,"")</f>
        <v/>
      </c>
      <c r="E351" s="31" t="str">
        <f aca="false">IF($C351&lt;&gt;"",$G350*$H$3,"")</f>
        <v/>
      </c>
      <c r="F351" s="31" t="str">
        <f aca="false">IF($C351&lt;&gt;"",$D351-$E351,"")</f>
        <v/>
      </c>
      <c r="G351" s="32" t="str">
        <f aca="false">IF($C351&lt;&gt;"",$G350-$F351,"")</f>
        <v/>
      </c>
      <c r="H351" s="31" t="str">
        <f aca="false">IF($C351&lt;&gt;"",SUM(E$6:E351),"")</f>
        <v/>
      </c>
      <c r="I351" s="32" t="str">
        <f aca="false">IF($C351&lt;&gt;"",SUM(F$6:F351),"")</f>
        <v/>
      </c>
      <c r="J351" s="44" t="str">
        <f aca="false">IF($C351&lt;&gt;"",$C351*$F$3,"")</f>
        <v/>
      </c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30" t="str">
        <f aca="false">IF(ROW()-ROW($C$5)&lt;=$G$2*$K$2,ROW()-ROW($C$5),"")</f>
        <v/>
      </c>
      <c r="D352" s="40" t="str">
        <f aca="false">IF($C352&lt;&gt;"",$F$3,"")</f>
        <v/>
      </c>
      <c r="E352" s="31" t="str">
        <f aca="false">IF($C352&lt;&gt;"",$G351*$H$3,"")</f>
        <v/>
      </c>
      <c r="F352" s="31" t="str">
        <f aca="false">IF($C352&lt;&gt;"",$D352-$E352,"")</f>
        <v/>
      </c>
      <c r="G352" s="32" t="str">
        <f aca="false">IF($C352&lt;&gt;"",$G351-$F352,"")</f>
        <v/>
      </c>
      <c r="H352" s="31" t="str">
        <f aca="false">IF($C352&lt;&gt;"",SUM(E$6:E352),"")</f>
        <v/>
      </c>
      <c r="I352" s="32" t="str">
        <f aca="false">IF($C352&lt;&gt;"",SUM(F$6:F352),"")</f>
        <v/>
      </c>
      <c r="J352" s="44" t="str">
        <f aca="false">IF($C352&lt;&gt;"",$C352*$F$3,"")</f>
        <v/>
      </c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30" t="str">
        <f aca="false">IF(ROW()-ROW($C$5)&lt;=$G$2*$K$2,ROW()-ROW($C$5),"")</f>
        <v/>
      </c>
      <c r="D353" s="40" t="str">
        <f aca="false">IF($C353&lt;&gt;"",$F$3,"")</f>
        <v/>
      </c>
      <c r="E353" s="31" t="str">
        <f aca="false">IF($C353&lt;&gt;"",$G352*$H$3,"")</f>
        <v/>
      </c>
      <c r="F353" s="31" t="str">
        <f aca="false">IF($C353&lt;&gt;"",$D353-$E353,"")</f>
        <v/>
      </c>
      <c r="G353" s="32" t="str">
        <f aca="false">IF($C353&lt;&gt;"",$G352-$F353,"")</f>
        <v/>
      </c>
      <c r="H353" s="31" t="str">
        <f aca="false">IF($C353&lt;&gt;"",SUM(E$6:E353),"")</f>
        <v/>
      </c>
      <c r="I353" s="32" t="str">
        <f aca="false">IF($C353&lt;&gt;"",SUM(F$6:F353),"")</f>
        <v/>
      </c>
      <c r="J353" s="44" t="str">
        <f aca="false">IF($C353&lt;&gt;"",$C353*$F$3,"")</f>
        <v/>
      </c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30" t="str">
        <f aca="false">IF(ROW()-ROW($C$5)&lt;=$G$2*$K$2,ROW()-ROW($C$5),"")</f>
        <v/>
      </c>
      <c r="D354" s="40" t="str">
        <f aca="false">IF($C354&lt;&gt;"",$F$3,"")</f>
        <v/>
      </c>
      <c r="E354" s="31" t="str">
        <f aca="false">IF($C354&lt;&gt;"",$G353*$H$3,"")</f>
        <v/>
      </c>
      <c r="F354" s="31" t="str">
        <f aca="false">IF($C354&lt;&gt;"",$D354-$E354,"")</f>
        <v/>
      </c>
      <c r="G354" s="32" t="str">
        <f aca="false">IF($C354&lt;&gt;"",$G353-$F354,"")</f>
        <v/>
      </c>
      <c r="H354" s="31" t="str">
        <f aca="false">IF($C354&lt;&gt;"",SUM(E$6:E354),"")</f>
        <v/>
      </c>
      <c r="I354" s="32" t="str">
        <f aca="false">IF($C354&lt;&gt;"",SUM(F$6:F354),"")</f>
        <v/>
      </c>
      <c r="J354" s="44" t="str">
        <f aca="false">IF($C354&lt;&gt;"",$C354*$F$3,"")</f>
        <v/>
      </c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30" t="str">
        <f aca="false">IF(ROW()-ROW($C$5)&lt;=$G$2*$K$2,ROW()-ROW($C$5),"")</f>
        <v/>
      </c>
      <c r="D355" s="40" t="str">
        <f aca="false">IF($C355&lt;&gt;"",$F$3,"")</f>
        <v/>
      </c>
      <c r="E355" s="31" t="str">
        <f aca="false">IF($C355&lt;&gt;"",$G354*$H$3,"")</f>
        <v/>
      </c>
      <c r="F355" s="31" t="str">
        <f aca="false">IF($C355&lt;&gt;"",$D355-$E355,"")</f>
        <v/>
      </c>
      <c r="G355" s="32" t="str">
        <f aca="false">IF($C355&lt;&gt;"",$G354-$F355,"")</f>
        <v/>
      </c>
      <c r="H355" s="31" t="str">
        <f aca="false">IF($C355&lt;&gt;"",SUM(E$6:E355),"")</f>
        <v/>
      </c>
      <c r="I355" s="32" t="str">
        <f aca="false">IF($C355&lt;&gt;"",SUM(F$6:F355),"")</f>
        <v/>
      </c>
      <c r="J355" s="44" t="str">
        <f aca="false">IF($C355&lt;&gt;"",$C355*$F$3,"")</f>
        <v/>
      </c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30" t="str">
        <f aca="false">IF(ROW()-ROW($C$5)&lt;=$G$2*$K$2,ROW()-ROW($C$5),"")</f>
        <v/>
      </c>
      <c r="D356" s="40" t="str">
        <f aca="false">IF($C356&lt;&gt;"",$F$3,"")</f>
        <v/>
      </c>
      <c r="E356" s="31" t="str">
        <f aca="false">IF($C356&lt;&gt;"",$G355*$H$3,"")</f>
        <v/>
      </c>
      <c r="F356" s="31" t="str">
        <f aca="false">IF($C356&lt;&gt;"",$D356-$E356,"")</f>
        <v/>
      </c>
      <c r="G356" s="32" t="str">
        <f aca="false">IF($C356&lt;&gt;"",$G355-$F356,"")</f>
        <v/>
      </c>
      <c r="H356" s="31" t="str">
        <f aca="false">IF($C356&lt;&gt;"",SUM(E$6:E356),"")</f>
        <v/>
      </c>
      <c r="I356" s="32" t="str">
        <f aca="false">IF($C356&lt;&gt;"",SUM(F$6:F356),"")</f>
        <v/>
      </c>
      <c r="J356" s="44" t="str">
        <f aca="false">IF($C356&lt;&gt;"",$C356*$F$3,"")</f>
        <v/>
      </c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30" t="str">
        <f aca="false">IF(ROW()-ROW($C$5)&lt;=$G$2*$K$2,ROW()-ROW($C$5),"")</f>
        <v/>
      </c>
      <c r="D357" s="40" t="str">
        <f aca="false">IF($C357&lt;&gt;"",$F$3,"")</f>
        <v/>
      </c>
      <c r="E357" s="31" t="str">
        <f aca="false">IF($C357&lt;&gt;"",$G356*$H$3,"")</f>
        <v/>
      </c>
      <c r="F357" s="31" t="str">
        <f aca="false">IF($C357&lt;&gt;"",$D357-$E357,"")</f>
        <v/>
      </c>
      <c r="G357" s="32" t="str">
        <f aca="false">IF($C357&lt;&gt;"",$G356-$F357,"")</f>
        <v/>
      </c>
      <c r="H357" s="31" t="str">
        <f aca="false">IF($C357&lt;&gt;"",SUM(E$6:E357),"")</f>
        <v/>
      </c>
      <c r="I357" s="32" t="str">
        <f aca="false">IF($C357&lt;&gt;"",SUM(F$6:F357),"")</f>
        <v/>
      </c>
      <c r="J357" s="44" t="str">
        <f aca="false">IF($C357&lt;&gt;"",$C357*$F$3,"")</f>
        <v/>
      </c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30" t="str">
        <f aca="false">IF(ROW()-ROW($C$5)&lt;=$G$2*$K$2,ROW()-ROW($C$5),"")</f>
        <v/>
      </c>
      <c r="D358" s="40" t="str">
        <f aca="false">IF($C358&lt;&gt;"",$F$3,"")</f>
        <v/>
      </c>
      <c r="E358" s="31" t="str">
        <f aca="false">IF($C358&lt;&gt;"",$G357*$H$3,"")</f>
        <v/>
      </c>
      <c r="F358" s="31" t="str">
        <f aca="false">IF($C358&lt;&gt;"",$D358-$E358,"")</f>
        <v/>
      </c>
      <c r="G358" s="32" t="str">
        <f aca="false">IF($C358&lt;&gt;"",$G357-$F358,"")</f>
        <v/>
      </c>
      <c r="H358" s="31" t="str">
        <f aca="false">IF($C358&lt;&gt;"",SUM(E$6:E358),"")</f>
        <v/>
      </c>
      <c r="I358" s="32" t="str">
        <f aca="false">IF($C358&lt;&gt;"",SUM(F$6:F358),"")</f>
        <v/>
      </c>
      <c r="J358" s="44" t="str">
        <f aca="false">IF($C358&lt;&gt;"",$C358*$F$3,"")</f>
        <v/>
      </c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30" t="str">
        <f aca="false">IF(ROW()-ROW($C$5)&lt;=$G$2*$K$2,ROW()-ROW($C$5),"")</f>
        <v/>
      </c>
      <c r="D359" s="40" t="str">
        <f aca="false">IF($C359&lt;&gt;"",$F$3,"")</f>
        <v/>
      </c>
      <c r="E359" s="31" t="str">
        <f aca="false">IF($C359&lt;&gt;"",$G358*$H$3,"")</f>
        <v/>
      </c>
      <c r="F359" s="31" t="str">
        <f aca="false">IF($C359&lt;&gt;"",$D359-$E359,"")</f>
        <v/>
      </c>
      <c r="G359" s="32" t="str">
        <f aca="false">IF($C359&lt;&gt;"",$G358-$F359,"")</f>
        <v/>
      </c>
      <c r="H359" s="31" t="str">
        <f aca="false">IF($C359&lt;&gt;"",SUM(E$6:E359),"")</f>
        <v/>
      </c>
      <c r="I359" s="32" t="str">
        <f aca="false">IF($C359&lt;&gt;"",SUM(F$6:F359),"")</f>
        <v/>
      </c>
      <c r="J359" s="44" t="str">
        <f aca="false">IF($C359&lt;&gt;"",$C359*$F$3,"")</f>
        <v/>
      </c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30" t="str">
        <f aca="false">IF(ROW()-ROW($C$5)&lt;=$G$2*$K$2,ROW()-ROW($C$5),"")</f>
        <v/>
      </c>
      <c r="D360" s="40" t="str">
        <f aca="false">IF($C360&lt;&gt;"",$F$3,"")</f>
        <v/>
      </c>
      <c r="E360" s="31" t="str">
        <f aca="false">IF($C360&lt;&gt;"",$G359*$H$3,"")</f>
        <v/>
      </c>
      <c r="F360" s="31" t="str">
        <f aca="false">IF($C360&lt;&gt;"",$D360-$E360,"")</f>
        <v/>
      </c>
      <c r="G360" s="32" t="str">
        <f aca="false">IF($C360&lt;&gt;"",$G359-$F360,"")</f>
        <v/>
      </c>
      <c r="H360" s="31" t="str">
        <f aca="false">IF($C360&lt;&gt;"",SUM(E$6:E360),"")</f>
        <v/>
      </c>
      <c r="I360" s="32" t="str">
        <f aca="false">IF($C360&lt;&gt;"",SUM(F$6:F360),"")</f>
        <v/>
      </c>
      <c r="J360" s="44" t="str">
        <f aca="false">IF($C360&lt;&gt;"",$C360*$F$3,"")</f>
        <v/>
      </c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30" t="str">
        <f aca="false">IF(ROW()-ROW($C$5)&lt;=$G$2*$K$2,ROW()-ROW($C$5),"")</f>
        <v/>
      </c>
      <c r="D361" s="40" t="str">
        <f aca="false">IF($C361&lt;&gt;"",$F$3,"")</f>
        <v/>
      </c>
      <c r="E361" s="31" t="str">
        <f aca="false">IF($C361&lt;&gt;"",$G360*$H$3,"")</f>
        <v/>
      </c>
      <c r="F361" s="31" t="str">
        <f aca="false">IF($C361&lt;&gt;"",$D361-$E361,"")</f>
        <v/>
      </c>
      <c r="G361" s="32" t="str">
        <f aca="false">IF($C361&lt;&gt;"",$G360-$F361,"")</f>
        <v/>
      </c>
      <c r="H361" s="31" t="str">
        <f aca="false">IF($C361&lt;&gt;"",SUM(E$6:E361),"")</f>
        <v/>
      </c>
      <c r="I361" s="32" t="str">
        <f aca="false">IF($C361&lt;&gt;"",SUM(F$6:F361),"")</f>
        <v/>
      </c>
      <c r="J361" s="44" t="str">
        <f aca="false">IF($C361&lt;&gt;"",$C361*$F$3,"")</f>
        <v/>
      </c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30" t="str">
        <f aca="false">IF(ROW()-ROW($C$5)&lt;=$G$2*$K$2,ROW()-ROW($C$5),"")</f>
        <v/>
      </c>
      <c r="D362" s="40" t="str">
        <f aca="false">IF($C362&lt;&gt;"",$F$3,"")</f>
        <v/>
      </c>
      <c r="E362" s="31" t="str">
        <f aca="false">IF($C362&lt;&gt;"",$G361*$H$3,"")</f>
        <v/>
      </c>
      <c r="F362" s="31" t="str">
        <f aca="false">IF($C362&lt;&gt;"",$D362-$E362,"")</f>
        <v/>
      </c>
      <c r="G362" s="32" t="str">
        <f aca="false">IF($C362&lt;&gt;"",$G361-$F362,"")</f>
        <v/>
      </c>
      <c r="H362" s="31" t="str">
        <f aca="false">IF($C362&lt;&gt;"",SUM(E$6:E362),"")</f>
        <v/>
      </c>
      <c r="I362" s="32" t="str">
        <f aca="false">IF($C362&lt;&gt;"",SUM(F$6:F362),"")</f>
        <v/>
      </c>
      <c r="J362" s="44" t="str">
        <f aca="false">IF($C362&lt;&gt;"",$C362*$F$3,"")</f>
        <v/>
      </c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30" t="str">
        <f aca="false">IF(ROW()-ROW($C$5)&lt;=$G$2*$K$2,ROW()-ROW($C$5),"")</f>
        <v/>
      </c>
      <c r="D363" s="40" t="str">
        <f aca="false">IF($C363&lt;&gt;"",$F$3,"")</f>
        <v/>
      </c>
      <c r="E363" s="31" t="str">
        <f aca="false">IF($C363&lt;&gt;"",$G362*$H$3,"")</f>
        <v/>
      </c>
      <c r="F363" s="31" t="str">
        <f aca="false">IF($C363&lt;&gt;"",$D363-$E363,"")</f>
        <v/>
      </c>
      <c r="G363" s="32" t="str">
        <f aca="false">IF($C363&lt;&gt;"",$G362-$F363,"")</f>
        <v/>
      </c>
      <c r="H363" s="31" t="str">
        <f aca="false">IF($C363&lt;&gt;"",SUM(E$6:E363),"")</f>
        <v/>
      </c>
      <c r="I363" s="32" t="str">
        <f aca="false">IF($C363&lt;&gt;"",SUM(F$6:F363),"")</f>
        <v/>
      </c>
      <c r="J363" s="44" t="str">
        <f aca="false">IF($C363&lt;&gt;"",$C363*$F$3,"")</f>
        <v/>
      </c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30" t="str">
        <f aca="false">IF(ROW()-ROW($C$5)&lt;=$G$2*$K$2,ROW()-ROW($C$5),"")</f>
        <v/>
      </c>
      <c r="D364" s="40" t="str">
        <f aca="false">IF($C364&lt;&gt;"",$F$3,"")</f>
        <v/>
      </c>
      <c r="E364" s="31" t="str">
        <f aca="false">IF($C364&lt;&gt;"",$G363*$H$3,"")</f>
        <v/>
      </c>
      <c r="F364" s="31" t="str">
        <f aca="false">IF($C364&lt;&gt;"",$D364-$E364,"")</f>
        <v/>
      </c>
      <c r="G364" s="32" t="str">
        <f aca="false">IF($C364&lt;&gt;"",$G363-$F364,"")</f>
        <v/>
      </c>
      <c r="H364" s="31" t="str">
        <f aca="false">IF($C364&lt;&gt;"",SUM(E$6:E364),"")</f>
        <v/>
      </c>
      <c r="I364" s="32" t="str">
        <f aca="false">IF($C364&lt;&gt;"",SUM(F$6:F364),"")</f>
        <v/>
      </c>
      <c r="J364" s="44" t="str">
        <f aca="false">IF($C364&lt;&gt;"",$C364*$F$3,"")</f>
        <v/>
      </c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30" t="str">
        <f aca="false">IF(ROW()-ROW($C$5)&lt;=$G$2*$K$2,ROW()-ROW($C$5),"")</f>
        <v/>
      </c>
      <c r="D365" s="40" t="str">
        <f aca="false">IF($C365&lt;&gt;"",$F$3,"")</f>
        <v/>
      </c>
      <c r="E365" s="31" t="str">
        <f aca="false">IF($C365&lt;&gt;"",$G364*$H$3,"")</f>
        <v/>
      </c>
      <c r="F365" s="31" t="str">
        <f aca="false">IF($C365&lt;&gt;"",$D365-$E365,"")</f>
        <v/>
      </c>
      <c r="G365" s="32" t="str">
        <f aca="false">IF($C365&lt;&gt;"",$G364-$F365,"")</f>
        <v/>
      </c>
      <c r="H365" s="31" t="str">
        <f aca="false">IF($C365&lt;&gt;"",SUM(E$6:E365),"")</f>
        <v/>
      </c>
      <c r="I365" s="32" t="str">
        <f aca="false">IF($C365&lt;&gt;"",SUM(F$6:F365),"")</f>
        <v/>
      </c>
      <c r="J365" s="44" t="str">
        <f aca="false">IF($C365&lt;&gt;"",$C365*$F$3,"")</f>
        <v/>
      </c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30" t="str">
        <f aca="false">IF(ROW()-ROW($C$5)&lt;=$G$2*$K$2,ROW()-ROW($C$5),"")</f>
        <v/>
      </c>
      <c r="D366" s="40" t="str">
        <f aca="false">IF($C366&lt;&gt;"",$F$3,"")</f>
        <v/>
      </c>
      <c r="E366" s="31" t="str">
        <f aca="false">IF($C366&lt;&gt;"",$G365*$H$3,"")</f>
        <v/>
      </c>
      <c r="F366" s="31" t="str">
        <f aca="false">IF($C366&lt;&gt;"",$D366-$E366,"")</f>
        <v/>
      </c>
      <c r="G366" s="32" t="str">
        <f aca="false">IF($C366&lt;&gt;"",$G365-$F366,"")</f>
        <v/>
      </c>
      <c r="H366" s="31" t="str">
        <f aca="false">IF($C366&lt;&gt;"",SUM(E$6:E366),"")</f>
        <v/>
      </c>
      <c r="I366" s="32" t="str">
        <f aca="false">IF($C366&lt;&gt;"",SUM(F$6:F366),"")</f>
        <v/>
      </c>
      <c r="J366" s="44" t="str">
        <f aca="false">IF($C366&lt;&gt;"",$C366*$F$3,"")</f>
        <v/>
      </c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30" t="str">
        <f aca="false">IF(ROW()-ROW($C$5)&lt;=$G$2*$K$2,ROW()-ROW($C$5),"")</f>
        <v/>
      </c>
      <c r="D367" s="40" t="str">
        <f aca="false">IF($C367&lt;&gt;"",$F$3,"")</f>
        <v/>
      </c>
      <c r="E367" s="31" t="str">
        <f aca="false">IF($C367&lt;&gt;"",$G366*$H$3,"")</f>
        <v/>
      </c>
      <c r="F367" s="31" t="str">
        <f aca="false">IF($C367&lt;&gt;"",$D367-$E367,"")</f>
        <v/>
      </c>
      <c r="G367" s="32" t="str">
        <f aca="false">IF($C367&lt;&gt;"",$G366-$F367,"")</f>
        <v/>
      </c>
      <c r="H367" s="31" t="str">
        <f aca="false">IF($C367&lt;&gt;"",SUM(E$6:E367),"")</f>
        <v/>
      </c>
      <c r="I367" s="32" t="str">
        <f aca="false">IF($C367&lt;&gt;"",SUM(F$6:F367),"")</f>
        <v/>
      </c>
      <c r="J367" s="44" t="str">
        <f aca="false">IF($C367&lt;&gt;"",$C367*$F$3,"")</f>
        <v/>
      </c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30" t="str">
        <f aca="false">IF(ROW()-ROW($C$5)&lt;=$G$2*$K$2,ROW()-ROW($C$5),"")</f>
        <v/>
      </c>
      <c r="D368" s="40" t="str">
        <f aca="false">IF($C368&lt;&gt;"",$F$3,"")</f>
        <v/>
      </c>
      <c r="E368" s="31" t="str">
        <f aca="false">IF($C368&lt;&gt;"",$G367*$H$3,"")</f>
        <v/>
      </c>
      <c r="F368" s="31" t="str">
        <f aca="false">IF($C368&lt;&gt;"",$D368-$E368,"")</f>
        <v/>
      </c>
      <c r="G368" s="32" t="str">
        <f aca="false">IF($C368&lt;&gt;"",$G367-$F368,"")</f>
        <v/>
      </c>
      <c r="H368" s="31" t="str">
        <f aca="false">IF($C368&lt;&gt;"",SUM(E$6:E368),"")</f>
        <v/>
      </c>
      <c r="I368" s="32" t="str">
        <f aca="false">IF($C368&lt;&gt;"",SUM(F$6:F368),"")</f>
        <v/>
      </c>
      <c r="J368" s="44" t="str">
        <f aca="false">IF($C368&lt;&gt;"",$C368*$F$3,"")</f>
        <v/>
      </c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30" t="str">
        <f aca="false">IF(ROW()-ROW($C$5)&lt;=$G$2*$K$2,ROW()-ROW($C$5),"")</f>
        <v/>
      </c>
      <c r="D369" s="40" t="str">
        <f aca="false">IF($C369&lt;&gt;"",$F$3,"")</f>
        <v/>
      </c>
      <c r="E369" s="31" t="str">
        <f aca="false">IF($C369&lt;&gt;"",$G368*$H$3,"")</f>
        <v/>
      </c>
      <c r="F369" s="31" t="str">
        <f aca="false">IF($C369&lt;&gt;"",$D369-$E369,"")</f>
        <v/>
      </c>
      <c r="G369" s="32" t="str">
        <f aca="false">IF($C369&lt;&gt;"",$G368-$F369,"")</f>
        <v/>
      </c>
      <c r="H369" s="31" t="str">
        <f aca="false">IF($C369&lt;&gt;"",SUM(E$6:E369),"")</f>
        <v/>
      </c>
      <c r="I369" s="32" t="str">
        <f aca="false">IF($C369&lt;&gt;"",SUM(F$6:F369),"")</f>
        <v/>
      </c>
      <c r="J369" s="44" t="str">
        <f aca="false">IF($C369&lt;&gt;"",$C369*$F$3,"")</f>
        <v/>
      </c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30" t="str">
        <f aca="false">IF(ROW()-ROW($C$5)&lt;=$G$2*$K$2,ROW()-ROW($C$5),"")</f>
        <v/>
      </c>
      <c r="D370" s="40" t="str">
        <f aca="false">IF($C370&lt;&gt;"",$F$3,"")</f>
        <v/>
      </c>
      <c r="E370" s="31" t="str">
        <f aca="false">IF($C370&lt;&gt;"",$G369*$H$3,"")</f>
        <v/>
      </c>
      <c r="F370" s="31" t="str">
        <f aca="false">IF($C370&lt;&gt;"",$D370-$E370,"")</f>
        <v/>
      </c>
      <c r="G370" s="32" t="str">
        <f aca="false">IF($C370&lt;&gt;"",$G369-$F370,"")</f>
        <v/>
      </c>
      <c r="H370" s="31" t="str">
        <f aca="false">IF($C370&lt;&gt;"",SUM(E$6:E370),"")</f>
        <v/>
      </c>
      <c r="I370" s="32" t="str">
        <f aca="false">IF($C370&lt;&gt;"",SUM(F$6:F370),"")</f>
        <v/>
      </c>
      <c r="J370" s="44" t="str">
        <f aca="false">IF($C370&lt;&gt;"",$C370*$F$3,"")</f>
        <v/>
      </c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30" t="str">
        <f aca="false">IF(ROW()-ROW($C$5)&lt;=$G$2*$K$2,ROW()-ROW($C$5),"")</f>
        <v/>
      </c>
      <c r="D371" s="40" t="str">
        <f aca="false">IF($C371&lt;&gt;"",$F$3,"")</f>
        <v/>
      </c>
      <c r="E371" s="31" t="str">
        <f aca="false">IF($C371&lt;&gt;"",$G370*$H$3,"")</f>
        <v/>
      </c>
      <c r="F371" s="31" t="str">
        <f aca="false">IF($C371&lt;&gt;"",$D371-$E371,"")</f>
        <v/>
      </c>
      <c r="G371" s="32" t="str">
        <f aca="false">IF($C371&lt;&gt;"",$G370-$F371,"")</f>
        <v/>
      </c>
      <c r="H371" s="31" t="str">
        <f aca="false">IF($C371&lt;&gt;"",SUM(E$6:E371),"")</f>
        <v/>
      </c>
      <c r="I371" s="32" t="str">
        <f aca="false">IF($C371&lt;&gt;"",SUM(F$6:F371),"")</f>
        <v/>
      </c>
      <c r="J371" s="44" t="str">
        <f aca="false">IF($C371&lt;&gt;"",$C371*$F$3,"")</f>
        <v/>
      </c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30" t="str">
        <f aca="false">IF(ROW()-ROW($C$5)&lt;=$G$2*$K$2,ROW()-ROW($C$5),"")</f>
        <v/>
      </c>
      <c r="D372" s="40" t="str">
        <f aca="false">IF($C372&lt;&gt;"",$F$3,"")</f>
        <v/>
      </c>
      <c r="E372" s="31" t="str">
        <f aca="false">IF($C372&lt;&gt;"",$G371*$H$3,"")</f>
        <v/>
      </c>
      <c r="F372" s="31" t="str">
        <f aca="false">IF($C372&lt;&gt;"",$D372-$E372,"")</f>
        <v/>
      </c>
      <c r="G372" s="32" t="str">
        <f aca="false">IF($C372&lt;&gt;"",$G371-$F372,"")</f>
        <v/>
      </c>
      <c r="H372" s="31" t="str">
        <f aca="false">IF($C372&lt;&gt;"",SUM(E$6:E372),"")</f>
        <v/>
      </c>
      <c r="I372" s="32" t="str">
        <f aca="false">IF($C372&lt;&gt;"",SUM(F$6:F372),"")</f>
        <v/>
      </c>
      <c r="J372" s="44" t="str">
        <f aca="false">IF($C372&lt;&gt;"",$C372*$F$3,"")</f>
        <v/>
      </c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30" t="str">
        <f aca="false">IF(ROW()-ROW($C$5)&lt;=$G$2*$K$2,ROW()-ROW($C$5),"")</f>
        <v/>
      </c>
      <c r="D373" s="40" t="str">
        <f aca="false">IF($C373&lt;&gt;"",$F$3,"")</f>
        <v/>
      </c>
      <c r="E373" s="31" t="str">
        <f aca="false">IF($C373&lt;&gt;"",$G372*$H$3,"")</f>
        <v/>
      </c>
      <c r="F373" s="31" t="str">
        <f aca="false">IF($C373&lt;&gt;"",$D373-$E373,"")</f>
        <v/>
      </c>
      <c r="G373" s="32" t="str">
        <f aca="false">IF($C373&lt;&gt;"",$G372-$F373,"")</f>
        <v/>
      </c>
      <c r="H373" s="31" t="str">
        <f aca="false">IF($C373&lt;&gt;"",SUM(E$6:E373),"")</f>
        <v/>
      </c>
      <c r="I373" s="32" t="str">
        <f aca="false">IF($C373&lt;&gt;"",SUM(F$6:F373),"")</f>
        <v/>
      </c>
      <c r="J373" s="44" t="str">
        <f aca="false">IF($C373&lt;&gt;"",$C373*$F$3,"")</f>
        <v/>
      </c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30" t="str">
        <f aca="false">IF(ROW()-ROW($C$5)&lt;=$G$2*$K$2,ROW()-ROW($C$5),"")</f>
        <v/>
      </c>
      <c r="D374" s="40" t="str">
        <f aca="false">IF($C374&lt;&gt;"",$F$3,"")</f>
        <v/>
      </c>
      <c r="E374" s="31" t="str">
        <f aca="false">IF($C374&lt;&gt;"",$G373*$H$3,"")</f>
        <v/>
      </c>
      <c r="F374" s="31" t="str">
        <f aca="false">IF($C374&lt;&gt;"",$D374-$E374,"")</f>
        <v/>
      </c>
      <c r="G374" s="32" t="str">
        <f aca="false">IF($C374&lt;&gt;"",$G373-$F374,"")</f>
        <v/>
      </c>
      <c r="H374" s="31" t="str">
        <f aca="false">IF($C374&lt;&gt;"",SUM(E$6:E374),"")</f>
        <v/>
      </c>
      <c r="I374" s="32" t="str">
        <f aca="false">IF($C374&lt;&gt;"",SUM(F$6:F374),"")</f>
        <v/>
      </c>
      <c r="J374" s="44" t="str">
        <f aca="false">IF($C374&lt;&gt;"",$C374*$F$3,"")</f>
        <v/>
      </c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30" t="str">
        <f aca="false">IF(ROW()-ROW($C$5)&lt;=$G$2*$K$2,ROW()-ROW($C$5),"")</f>
        <v/>
      </c>
      <c r="D375" s="40" t="str">
        <f aca="false">IF($C375&lt;&gt;"",$F$3,"")</f>
        <v/>
      </c>
      <c r="E375" s="31" t="str">
        <f aca="false">IF($C375&lt;&gt;"",$G374*$H$3,"")</f>
        <v/>
      </c>
      <c r="F375" s="31" t="str">
        <f aca="false">IF($C375&lt;&gt;"",$D375-$E375,"")</f>
        <v/>
      </c>
      <c r="G375" s="32" t="str">
        <f aca="false">IF($C375&lt;&gt;"",$G374-$F375,"")</f>
        <v/>
      </c>
      <c r="H375" s="31" t="str">
        <f aca="false">IF($C375&lt;&gt;"",SUM(E$6:E375),"")</f>
        <v/>
      </c>
      <c r="I375" s="32" t="str">
        <f aca="false">IF($C375&lt;&gt;"",SUM(F$6:F375),"")</f>
        <v/>
      </c>
      <c r="J375" s="44" t="str">
        <f aca="false">IF($C375&lt;&gt;"",$C375*$F$3,"")</f>
        <v/>
      </c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30" t="str">
        <f aca="false">IF(ROW()-ROW($C$5)&lt;=$G$2*$K$2,ROW()-ROW($C$5),"")</f>
        <v/>
      </c>
      <c r="D376" s="40" t="str">
        <f aca="false">IF($C376&lt;&gt;"",$F$3,"")</f>
        <v/>
      </c>
      <c r="E376" s="31" t="str">
        <f aca="false">IF($C376&lt;&gt;"",$G375*$H$3,"")</f>
        <v/>
      </c>
      <c r="F376" s="31" t="str">
        <f aca="false">IF($C376&lt;&gt;"",$D376-$E376,"")</f>
        <v/>
      </c>
      <c r="G376" s="32" t="str">
        <f aca="false">IF($C376&lt;&gt;"",$G375-$F376,"")</f>
        <v/>
      </c>
      <c r="H376" s="31" t="str">
        <f aca="false">IF($C376&lt;&gt;"",SUM(E$6:E376),"")</f>
        <v/>
      </c>
      <c r="I376" s="32" t="str">
        <f aca="false">IF($C376&lt;&gt;"",SUM(F$6:F376),"")</f>
        <v/>
      </c>
      <c r="J376" s="44" t="str">
        <f aca="false">IF($C376&lt;&gt;"",$C376*$F$3,"")</f>
        <v/>
      </c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30" t="str">
        <f aca="false">IF(ROW()-ROW($C$5)&lt;=$G$2*$K$2,ROW()-ROW($C$5),"")</f>
        <v/>
      </c>
      <c r="D377" s="40" t="str">
        <f aca="false">IF($C377&lt;&gt;"",$F$3,"")</f>
        <v/>
      </c>
      <c r="E377" s="31" t="str">
        <f aca="false">IF($C377&lt;&gt;"",$G376*$H$3,"")</f>
        <v/>
      </c>
      <c r="F377" s="31" t="str">
        <f aca="false">IF($C377&lt;&gt;"",$D377-$E377,"")</f>
        <v/>
      </c>
      <c r="G377" s="32" t="str">
        <f aca="false">IF($C377&lt;&gt;"",$G376-$F377,"")</f>
        <v/>
      </c>
      <c r="H377" s="31" t="str">
        <f aca="false">IF($C377&lt;&gt;"",SUM(E$6:E377),"")</f>
        <v/>
      </c>
      <c r="I377" s="32" t="str">
        <f aca="false">IF($C377&lt;&gt;"",SUM(F$6:F377),"")</f>
        <v/>
      </c>
      <c r="J377" s="44" t="str">
        <f aca="false">IF($C377&lt;&gt;"",$C377*$F$3,"")</f>
        <v/>
      </c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30" t="str">
        <f aca="false">IF(ROW()-ROW($C$5)&lt;=$G$2*$K$2,ROW()-ROW($C$5),"")</f>
        <v/>
      </c>
      <c r="D378" s="40" t="str">
        <f aca="false">IF($C378&lt;&gt;"",$F$3,"")</f>
        <v/>
      </c>
      <c r="E378" s="31" t="str">
        <f aca="false">IF($C378&lt;&gt;"",$G377*$H$3,"")</f>
        <v/>
      </c>
      <c r="F378" s="31" t="str">
        <f aca="false">IF($C378&lt;&gt;"",$D378-$E378,"")</f>
        <v/>
      </c>
      <c r="G378" s="32" t="str">
        <f aca="false">IF($C378&lt;&gt;"",$G377-$F378,"")</f>
        <v/>
      </c>
      <c r="H378" s="31" t="str">
        <f aca="false">IF($C378&lt;&gt;"",SUM(E$6:E378),"")</f>
        <v/>
      </c>
      <c r="I378" s="32" t="str">
        <f aca="false">IF($C378&lt;&gt;"",SUM(F$6:F378),"")</f>
        <v/>
      </c>
      <c r="J378" s="44" t="str">
        <f aca="false">IF($C378&lt;&gt;"",$C378*$F$3,"")</f>
        <v/>
      </c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30" t="str">
        <f aca="false">IF(ROW()-ROW($C$5)&lt;=$G$2*$K$2,ROW()-ROW($C$5),"")</f>
        <v/>
      </c>
      <c r="D379" s="40" t="str">
        <f aca="false">IF($C379&lt;&gt;"",$F$3,"")</f>
        <v/>
      </c>
      <c r="E379" s="31" t="str">
        <f aca="false">IF($C379&lt;&gt;"",$G378*$H$3,"")</f>
        <v/>
      </c>
      <c r="F379" s="31" t="str">
        <f aca="false">IF($C379&lt;&gt;"",$D379-$E379,"")</f>
        <v/>
      </c>
      <c r="G379" s="32" t="str">
        <f aca="false">IF($C379&lt;&gt;"",$G378-$F379,"")</f>
        <v/>
      </c>
      <c r="H379" s="31" t="str">
        <f aca="false">IF($C379&lt;&gt;"",SUM(E$6:E379),"")</f>
        <v/>
      </c>
      <c r="I379" s="32" t="str">
        <f aca="false">IF($C379&lt;&gt;"",SUM(F$6:F379),"")</f>
        <v/>
      </c>
      <c r="J379" s="44" t="str">
        <f aca="false">IF($C379&lt;&gt;"",$C379*$F$3,"")</f>
        <v/>
      </c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30" t="str">
        <f aca="false">IF(ROW()-ROW($C$5)&lt;=$G$2*$K$2,ROW()-ROW($C$5),"")</f>
        <v/>
      </c>
      <c r="D380" s="40" t="str">
        <f aca="false">IF($C380&lt;&gt;"",$F$3,"")</f>
        <v/>
      </c>
      <c r="E380" s="31" t="str">
        <f aca="false">IF($C380&lt;&gt;"",$G379*$H$3,"")</f>
        <v/>
      </c>
      <c r="F380" s="31" t="str">
        <f aca="false">IF($C380&lt;&gt;"",$D380-$E380,"")</f>
        <v/>
      </c>
      <c r="G380" s="32" t="str">
        <f aca="false">IF($C380&lt;&gt;"",$G379-$F380,"")</f>
        <v/>
      </c>
      <c r="H380" s="31" t="str">
        <f aca="false">IF($C380&lt;&gt;"",SUM(E$6:E380),"")</f>
        <v/>
      </c>
      <c r="I380" s="32" t="str">
        <f aca="false">IF($C380&lt;&gt;"",SUM(F$6:F380),"")</f>
        <v/>
      </c>
      <c r="J380" s="44" t="str">
        <f aca="false">IF($C380&lt;&gt;"",$C380*$F$3,"")</f>
        <v/>
      </c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30" t="str">
        <f aca="false">IF(ROW()-ROW($C$5)&lt;=$G$2*$K$2,ROW()-ROW($C$5),"")</f>
        <v/>
      </c>
      <c r="D381" s="40" t="str">
        <f aca="false">IF($C381&lt;&gt;"",$F$3,"")</f>
        <v/>
      </c>
      <c r="E381" s="31" t="str">
        <f aca="false">IF($C381&lt;&gt;"",$G380*$H$3,"")</f>
        <v/>
      </c>
      <c r="F381" s="31" t="str">
        <f aca="false">IF($C381&lt;&gt;"",$D381-$E381,"")</f>
        <v/>
      </c>
      <c r="G381" s="32" t="str">
        <f aca="false">IF($C381&lt;&gt;"",$G380-$F381,"")</f>
        <v/>
      </c>
      <c r="H381" s="31" t="str">
        <f aca="false">IF($C381&lt;&gt;"",SUM(E$6:E381),"")</f>
        <v/>
      </c>
      <c r="I381" s="32" t="str">
        <f aca="false">IF($C381&lt;&gt;"",SUM(F$6:F381),"")</f>
        <v/>
      </c>
      <c r="J381" s="44" t="str">
        <f aca="false">IF($C381&lt;&gt;"",$C381*$F$3,"")</f>
        <v/>
      </c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30" t="str">
        <f aca="false">IF(ROW()-ROW($C$5)&lt;=$G$2*$K$2,ROW()-ROW($C$5),"")</f>
        <v/>
      </c>
      <c r="D382" s="40" t="str">
        <f aca="false">IF($C382&lt;&gt;"",$F$3,"")</f>
        <v/>
      </c>
      <c r="E382" s="31" t="str">
        <f aca="false">IF($C382&lt;&gt;"",$G381*$H$3,"")</f>
        <v/>
      </c>
      <c r="F382" s="31" t="str">
        <f aca="false">IF($C382&lt;&gt;"",$D382-$E382,"")</f>
        <v/>
      </c>
      <c r="G382" s="32" t="str">
        <f aca="false">IF($C382&lt;&gt;"",$G381-$F382,"")</f>
        <v/>
      </c>
      <c r="H382" s="31" t="str">
        <f aca="false">IF($C382&lt;&gt;"",SUM(E$6:E382),"")</f>
        <v/>
      </c>
      <c r="I382" s="32" t="str">
        <f aca="false">IF($C382&lt;&gt;"",SUM(F$6:F382),"")</f>
        <v/>
      </c>
      <c r="J382" s="44" t="str">
        <f aca="false">IF($C382&lt;&gt;"",$C382*$F$3,"")</f>
        <v/>
      </c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30" t="str">
        <f aca="false">IF(ROW()-ROW($C$5)&lt;=$G$2*$K$2,ROW()-ROW($C$5),"")</f>
        <v/>
      </c>
      <c r="D383" s="40" t="str">
        <f aca="false">IF($C383&lt;&gt;"",$F$3,"")</f>
        <v/>
      </c>
      <c r="E383" s="31" t="str">
        <f aca="false">IF($C383&lt;&gt;"",$G382*$H$3,"")</f>
        <v/>
      </c>
      <c r="F383" s="31" t="str">
        <f aca="false">IF($C383&lt;&gt;"",$D383-$E383,"")</f>
        <v/>
      </c>
      <c r="G383" s="32" t="str">
        <f aca="false">IF($C383&lt;&gt;"",$G382-$F383,"")</f>
        <v/>
      </c>
      <c r="H383" s="31" t="str">
        <f aca="false">IF($C383&lt;&gt;"",SUM(E$6:E383),"")</f>
        <v/>
      </c>
      <c r="I383" s="32" t="str">
        <f aca="false">IF($C383&lt;&gt;"",SUM(F$6:F383),"")</f>
        <v/>
      </c>
      <c r="J383" s="44" t="str">
        <f aca="false">IF($C383&lt;&gt;"",$C383*$F$3,"")</f>
        <v/>
      </c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30" t="str">
        <f aca="false">IF(ROW()-ROW($C$5)&lt;=$G$2*$K$2,ROW()-ROW($C$5),"")</f>
        <v/>
      </c>
      <c r="D384" s="40" t="str">
        <f aca="false">IF($C384&lt;&gt;"",$F$3,"")</f>
        <v/>
      </c>
      <c r="E384" s="31" t="str">
        <f aca="false">IF($C384&lt;&gt;"",$G383*$H$3,"")</f>
        <v/>
      </c>
      <c r="F384" s="31" t="str">
        <f aca="false">IF($C384&lt;&gt;"",$D384-$E384,"")</f>
        <v/>
      </c>
      <c r="G384" s="32" t="str">
        <f aca="false">IF($C384&lt;&gt;"",$G383-$F384,"")</f>
        <v/>
      </c>
      <c r="H384" s="31" t="str">
        <f aca="false">IF($C384&lt;&gt;"",SUM(E$6:E384),"")</f>
        <v/>
      </c>
      <c r="I384" s="32" t="str">
        <f aca="false">IF($C384&lt;&gt;"",SUM(F$6:F384),"")</f>
        <v/>
      </c>
      <c r="J384" s="44" t="str">
        <f aca="false">IF($C384&lt;&gt;"",$C384*$F$3,"")</f>
        <v/>
      </c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30" t="str">
        <f aca="false">IF(ROW()-ROW($C$5)&lt;=$G$2*$K$2,ROW()-ROW($C$5),"")</f>
        <v/>
      </c>
      <c r="D385" s="40" t="str">
        <f aca="false">IF($C385&lt;&gt;"",$F$3,"")</f>
        <v/>
      </c>
      <c r="E385" s="31" t="str">
        <f aca="false">IF($C385&lt;&gt;"",$G384*$H$3,"")</f>
        <v/>
      </c>
      <c r="F385" s="31" t="str">
        <f aca="false">IF($C385&lt;&gt;"",$D385-$E385,"")</f>
        <v/>
      </c>
      <c r="G385" s="32" t="str">
        <f aca="false">IF($C385&lt;&gt;"",$G384-$F385,"")</f>
        <v/>
      </c>
      <c r="H385" s="31" t="str">
        <f aca="false">IF($C385&lt;&gt;"",SUM(E$6:E385),"")</f>
        <v/>
      </c>
      <c r="I385" s="32" t="str">
        <f aca="false">IF($C385&lt;&gt;"",SUM(F$6:F385),"")</f>
        <v/>
      </c>
      <c r="J385" s="44" t="str">
        <f aca="false">IF($C385&lt;&gt;"",$C385*$F$3,"")</f>
        <v/>
      </c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30" t="str">
        <f aca="false">IF(ROW()-ROW($C$5)&lt;=$G$2*$K$2,ROW()-ROW($C$5),"")</f>
        <v/>
      </c>
      <c r="D386" s="40" t="str">
        <f aca="false">IF($C386&lt;&gt;"",$F$3,"")</f>
        <v/>
      </c>
      <c r="E386" s="31" t="str">
        <f aca="false">IF($C386&lt;&gt;"",$G385*$H$3,"")</f>
        <v/>
      </c>
      <c r="F386" s="31" t="str">
        <f aca="false">IF($C386&lt;&gt;"",$D386-$E386,"")</f>
        <v/>
      </c>
      <c r="G386" s="32" t="str">
        <f aca="false">IF($C386&lt;&gt;"",$G385-$F386,"")</f>
        <v/>
      </c>
      <c r="H386" s="31" t="str">
        <f aca="false">IF($C386&lt;&gt;"",SUM(E$6:E386),"")</f>
        <v/>
      </c>
      <c r="I386" s="32" t="str">
        <f aca="false">IF($C386&lt;&gt;"",SUM(F$6:F386),"")</f>
        <v/>
      </c>
      <c r="J386" s="44" t="str">
        <f aca="false">IF($C386&lt;&gt;"",$C386*$F$3,"")</f>
        <v/>
      </c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30" t="str">
        <f aca="false">IF(ROW()-ROW($C$5)&lt;=$G$2*$K$2,ROW()-ROW($C$5),"")</f>
        <v/>
      </c>
      <c r="D387" s="40" t="str">
        <f aca="false">IF($C387&lt;&gt;"",$F$3,"")</f>
        <v/>
      </c>
      <c r="E387" s="31" t="str">
        <f aca="false">IF($C387&lt;&gt;"",$G386*$H$3,"")</f>
        <v/>
      </c>
      <c r="F387" s="31" t="str">
        <f aca="false">IF($C387&lt;&gt;"",$D387-$E387,"")</f>
        <v/>
      </c>
      <c r="G387" s="32" t="str">
        <f aca="false">IF($C387&lt;&gt;"",$G386-$F387,"")</f>
        <v/>
      </c>
      <c r="H387" s="31" t="str">
        <f aca="false">IF($C387&lt;&gt;"",SUM(E$6:E387),"")</f>
        <v/>
      </c>
      <c r="I387" s="32" t="str">
        <f aca="false">IF($C387&lt;&gt;"",SUM(F$6:F387),"")</f>
        <v/>
      </c>
      <c r="J387" s="44" t="str">
        <f aca="false">IF($C387&lt;&gt;"",$C387*$F$3,"")</f>
        <v/>
      </c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30" t="str">
        <f aca="false">IF(ROW()-ROW($C$5)&lt;=$G$2*$K$2,ROW()-ROW($C$5),"")</f>
        <v/>
      </c>
      <c r="D388" s="40" t="str">
        <f aca="false">IF($C388&lt;&gt;"",$F$3,"")</f>
        <v/>
      </c>
      <c r="E388" s="31" t="str">
        <f aca="false">IF($C388&lt;&gt;"",$G387*$H$3,"")</f>
        <v/>
      </c>
      <c r="F388" s="31" t="str">
        <f aca="false">IF($C388&lt;&gt;"",$D388-$E388,"")</f>
        <v/>
      </c>
      <c r="G388" s="32" t="str">
        <f aca="false">IF($C388&lt;&gt;"",$G387-$F388,"")</f>
        <v/>
      </c>
      <c r="H388" s="31" t="str">
        <f aca="false">IF($C388&lt;&gt;"",SUM(E$6:E388),"")</f>
        <v/>
      </c>
      <c r="I388" s="32" t="str">
        <f aca="false">IF($C388&lt;&gt;"",SUM(F$6:F388),"")</f>
        <v/>
      </c>
      <c r="J388" s="44" t="str">
        <f aca="false">IF($C388&lt;&gt;"",$C388*$F$3,"")</f>
        <v/>
      </c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30" t="str">
        <f aca="false">IF(ROW()-ROW($C$5)&lt;=$G$2*$K$2,ROW()-ROW($C$5),"")</f>
        <v/>
      </c>
      <c r="D389" s="40" t="str">
        <f aca="false">IF($C389&lt;&gt;"",$F$3,"")</f>
        <v/>
      </c>
      <c r="E389" s="31" t="str">
        <f aca="false">IF($C389&lt;&gt;"",$G388*$H$3,"")</f>
        <v/>
      </c>
      <c r="F389" s="31" t="str">
        <f aca="false">IF($C389&lt;&gt;"",$D389-$E389,"")</f>
        <v/>
      </c>
      <c r="G389" s="32" t="str">
        <f aca="false">IF($C389&lt;&gt;"",$G388-$F389,"")</f>
        <v/>
      </c>
      <c r="H389" s="31" t="str">
        <f aca="false">IF($C389&lt;&gt;"",SUM(E$6:E389),"")</f>
        <v/>
      </c>
      <c r="I389" s="32" t="str">
        <f aca="false">IF($C389&lt;&gt;"",SUM(F$6:F389),"")</f>
        <v/>
      </c>
      <c r="J389" s="44" t="str">
        <f aca="false">IF($C389&lt;&gt;"",$C389*$F$3,"")</f>
        <v/>
      </c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30" t="str">
        <f aca="false">IF(ROW()-ROW($C$5)&lt;=$G$2*$K$2,ROW()-ROW($C$5),"")</f>
        <v/>
      </c>
      <c r="D390" s="40" t="str">
        <f aca="false">IF($C390&lt;&gt;"",$F$3,"")</f>
        <v/>
      </c>
      <c r="E390" s="31" t="str">
        <f aca="false">IF($C390&lt;&gt;"",$G389*$H$3,"")</f>
        <v/>
      </c>
      <c r="F390" s="31" t="str">
        <f aca="false">IF($C390&lt;&gt;"",$D390-$E390,"")</f>
        <v/>
      </c>
      <c r="G390" s="32" t="str">
        <f aca="false">IF($C390&lt;&gt;"",$G389-$F390,"")</f>
        <v/>
      </c>
      <c r="H390" s="31" t="str">
        <f aca="false">IF($C390&lt;&gt;"",SUM(E$6:E390),"")</f>
        <v/>
      </c>
      <c r="I390" s="32" t="str">
        <f aca="false">IF($C390&lt;&gt;"",SUM(F$6:F390),"")</f>
        <v/>
      </c>
      <c r="J390" s="44" t="str">
        <f aca="false">IF($C390&lt;&gt;"",$C390*$F$3,"")</f>
        <v/>
      </c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30" t="str">
        <f aca="false">IF(ROW()-ROW($C$5)&lt;=$G$2*$K$2,ROW()-ROW($C$5),"")</f>
        <v/>
      </c>
      <c r="D391" s="40" t="str">
        <f aca="false">IF($C391&lt;&gt;"",$F$3,"")</f>
        <v/>
      </c>
      <c r="E391" s="31" t="str">
        <f aca="false">IF($C391&lt;&gt;"",$G390*$H$3,"")</f>
        <v/>
      </c>
      <c r="F391" s="31" t="str">
        <f aca="false">IF($C391&lt;&gt;"",$D391-$E391,"")</f>
        <v/>
      </c>
      <c r="G391" s="32" t="str">
        <f aca="false">IF($C391&lt;&gt;"",$G390-$F391,"")</f>
        <v/>
      </c>
      <c r="H391" s="31" t="str">
        <f aca="false">IF($C391&lt;&gt;"",SUM(E$6:E391),"")</f>
        <v/>
      </c>
      <c r="I391" s="32" t="str">
        <f aca="false">IF($C391&lt;&gt;"",SUM(F$6:F391),"")</f>
        <v/>
      </c>
      <c r="J391" s="44" t="str">
        <f aca="false">IF($C391&lt;&gt;"",$C391*$F$3,"")</f>
        <v/>
      </c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30" t="str">
        <f aca="false">IF(ROW()-ROW($C$5)&lt;=$G$2*$K$2,ROW()-ROW($C$5),"")</f>
        <v/>
      </c>
      <c r="D392" s="40" t="str">
        <f aca="false">IF($C392&lt;&gt;"",$F$3,"")</f>
        <v/>
      </c>
      <c r="E392" s="31" t="str">
        <f aca="false">IF($C392&lt;&gt;"",$G391*$H$3,"")</f>
        <v/>
      </c>
      <c r="F392" s="31" t="str">
        <f aca="false">IF($C392&lt;&gt;"",$D392-$E392,"")</f>
        <v/>
      </c>
      <c r="G392" s="32" t="str">
        <f aca="false">IF($C392&lt;&gt;"",$G391-$F392,"")</f>
        <v/>
      </c>
      <c r="H392" s="31" t="str">
        <f aca="false">IF($C392&lt;&gt;"",SUM(E$6:E392),"")</f>
        <v/>
      </c>
      <c r="I392" s="32" t="str">
        <f aca="false">IF($C392&lt;&gt;"",SUM(F$6:F392),"")</f>
        <v/>
      </c>
      <c r="J392" s="44" t="str">
        <f aca="false">IF($C392&lt;&gt;"",$C392*$F$3,"")</f>
        <v/>
      </c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30" t="str">
        <f aca="false">IF(ROW()-ROW($C$5)&lt;=$G$2*$K$2,ROW()-ROW($C$5),"")</f>
        <v/>
      </c>
      <c r="D393" s="40" t="str">
        <f aca="false">IF($C393&lt;&gt;"",$F$3,"")</f>
        <v/>
      </c>
      <c r="E393" s="31" t="str">
        <f aca="false">IF($C393&lt;&gt;"",$G392*$H$3,"")</f>
        <v/>
      </c>
      <c r="F393" s="31" t="str">
        <f aca="false">IF($C393&lt;&gt;"",$D393-$E393,"")</f>
        <v/>
      </c>
      <c r="G393" s="32" t="str">
        <f aca="false">IF($C393&lt;&gt;"",$G392-$F393,"")</f>
        <v/>
      </c>
      <c r="H393" s="31" t="str">
        <f aca="false">IF($C393&lt;&gt;"",SUM(E$6:E393),"")</f>
        <v/>
      </c>
      <c r="I393" s="32" t="str">
        <f aca="false">IF($C393&lt;&gt;"",SUM(F$6:F393),"")</f>
        <v/>
      </c>
      <c r="J393" s="44" t="str">
        <f aca="false">IF($C393&lt;&gt;"",$C393*$F$3,"")</f>
        <v/>
      </c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30" t="str">
        <f aca="false">IF(ROW()-ROW($C$5)&lt;=$G$2*$K$2,ROW()-ROW($C$5),"")</f>
        <v/>
      </c>
      <c r="D394" s="40" t="str">
        <f aca="false">IF($C394&lt;&gt;"",$F$3,"")</f>
        <v/>
      </c>
      <c r="E394" s="31" t="str">
        <f aca="false">IF($C394&lt;&gt;"",$G393*$H$3,"")</f>
        <v/>
      </c>
      <c r="F394" s="31" t="str">
        <f aca="false">IF($C394&lt;&gt;"",$D394-$E394,"")</f>
        <v/>
      </c>
      <c r="G394" s="32" t="str">
        <f aca="false">IF($C394&lt;&gt;"",$G393-$F394,"")</f>
        <v/>
      </c>
      <c r="H394" s="31" t="str">
        <f aca="false">IF($C394&lt;&gt;"",SUM(E$6:E394),"")</f>
        <v/>
      </c>
      <c r="I394" s="32" t="str">
        <f aca="false">IF($C394&lt;&gt;"",SUM(F$6:F394),"")</f>
        <v/>
      </c>
      <c r="J394" s="44" t="str">
        <f aca="false">IF($C394&lt;&gt;"",$C394*$F$3,"")</f>
        <v/>
      </c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30" t="str">
        <f aca="false">IF(ROW()-ROW($C$5)&lt;=$G$2*$K$2,ROW()-ROW($C$5),"")</f>
        <v/>
      </c>
      <c r="D395" s="40" t="str">
        <f aca="false">IF($C395&lt;&gt;"",$F$3,"")</f>
        <v/>
      </c>
      <c r="E395" s="31" t="str">
        <f aca="false">IF($C395&lt;&gt;"",$G394*$H$3,"")</f>
        <v/>
      </c>
      <c r="F395" s="31" t="str">
        <f aca="false">IF($C395&lt;&gt;"",$D395-$E395,"")</f>
        <v/>
      </c>
      <c r="G395" s="32" t="str">
        <f aca="false">IF($C395&lt;&gt;"",$G394-$F395,"")</f>
        <v/>
      </c>
      <c r="H395" s="31" t="str">
        <f aca="false">IF($C395&lt;&gt;"",SUM(E$6:E395),"")</f>
        <v/>
      </c>
      <c r="I395" s="32" t="str">
        <f aca="false">IF($C395&lt;&gt;"",SUM(F$6:F395),"")</f>
        <v/>
      </c>
      <c r="J395" s="44" t="str">
        <f aca="false">IF($C395&lt;&gt;"",$C395*$F$3,"")</f>
        <v/>
      </c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30" t="str">
        <f aca="false">IF(ROW()-ROW($C$5)&lt;=$G$2*$K$2,ROW()-ROW($C$5),"")</f>
        <v/>
      </c>
      <c r="D396" s="40" t="str">
        <f aca="false">IF($C396&lt;&gt;"",$F$3,"")</f>
        <v/>
      </c>
      <c r="E396" s="31" t="str">
        <f aca="false">IF($C396&lt;&gt;"",$G395*$H$3,"")</f>
        <v/>
      </c>
      <c r="F396" s="31" t="str">
        <f aca="false">IF($C396&lt;&gt;"",$D396-$E396,"")</f>
        <v/>
      </c>
      <c r="G396" s="32" t="str">
        <f aca="false">IF($C396&lt;&gt;"",$G395-$F396,"")</f>
        <v/>
      </c>
      <c r="H396" s="31" t="str">
        <f aca="false">IF($C396&lt;&gt;"",SUM(E$6:E396),"")</f>
        <v/>
      </c>
      <c r="I396" s="32" t="str">
        <f aca="false">IF($C396&lt;&gt;"",SUM(F$6:F396),"")</f>
        <v/>
      </c>
      <c r="J396" s="44" t="str">
        <f aca="false">IF($C396&lt;&gt;"",$C396*$F$3,"")</f>
        <v/>
      </c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30" t="str">
        <f aca="false">IF(ROW()-ROW($C$5)&lt;=$G$2*$K$2,ROW()-ROW($C$5),"")</f>
        <v/>
      </c>
      <c r="D397" s="40" t="str">
        <f aca="false">IF($C397&lt;&gt;"",$F$3,"")</f>
        <v/>
      </c>
      <c r="E397" s="31" t="str">
        <f aca="false">IF($C397&lt;&gt;"",$G396*$H$3,"")</f>
        <v/>
      </c>
      <c r="F397" s="31" t="str">
        <f aca="false">IF($C397&lt;&gt;"",$D397-$E397,"")</f>
        <v/>
      </c>
      <c r="G397" s="32" t="str">
        <f aca="false">IF($C397&lt;&gt;"",$G396-$F397,"")</f>
        <v/>
      </c>
      <c r="H397" s="31" t="str">
        <f aca="false">IF($C397&lt;&gt;"",SUM(E$6:E397),"")</f>
        <v/>
      </c>
      <c r="I397" s="32" t="str">
        <f aca="false">IF($C397&lt;&gt;"",SUM(F$6:F397),"")</f>
        <v/>
      </c>
      <c r="J397" s="44" t="str">
        <f aca="false">IF($C397&lt;&gt;"",$C397*$F$3,"")</f>
        <v/>
      </c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30" t="str">
        <f aca="false">IF(ROW()-ROW($C$5)&lt;=$G$2*$K$2,ROW()-ROW($C$5),"")</f>
        <v/>
      </c>
      <c r="D398" s="40" t="str">
        <f aca="false">IF($C398&lt;&gt;"",$F$3,"")</f>
        <v/>
      </c>
      <c r="E398" s="31" t="str">
        <f aca="false">IF($C398&lt;&gt;"",$G397*$H$3,"")</f>
        <v/>
      </c>
      <c r="F398" s="31" t="str">
        <f aca="false">IF($C398&lt;&gt;"",$D398-$E398,"")</f>
        <v/>
      </c>
      <c r="G398" s="32" t="str">
        <f aca="false">IF($C398&lt;&gt;"",$G397-$F398,"")</f>
        <v/>
      </c>
      <c r="H398" s="31" t="str">
        <f aca="false">IF($C398&lt;&gt;"",SUM(E$6:E398),"")</f>
        <v/>
      </c>
      <c r="I398" s="32" t="str">
        <f aca="false">IF($C398&lt;&gt;"",SUM(F$6:F398),"")</f>
        <v/>
      </c>
      <c r="J398" s="44" t="str">
        <f aca="false">IF($C398&lt;&gt;"",$C398*$F$3,"")</f>
        <v/>
      </c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30" t="str">
        <f aca="false">IF(ROW()-ROW($C$5)&lt;=$G$2*$K$2,ROW()-ROW($C$5),"")</f>
        <v/>
      </c>
      <c r="D399" s="40" t="str">
        <f aca="false">IF($C399&lt;&gt;"",$F$3,"")</f>
        <v/>
      </c>
      <c r="E399" s="31" t="str">
        <f aca="false">IF($C399&lt;&gt;"",$G398*$H$3,"")</f>
        <v/>
      </c>
      <c r="F399" s="31" t="str">
        <f aca="false">IF($C399&lt;&gt;"",$D399-$E399,"")</f>
        <v/>
      </c>
      <c r="G399" s="32" t="str">
        <f aca="false">IF($C399&lt;&gt;"",$G398-$F399,"")</f>
        <v/>
      </c>
      <c r="H399" s="31" t="str">
        <f aca="false">IF($C399&lt;&gt;"",SUM(E$6:E399),"")</f>
        <v/>
      </c>
      <c r="I399" s="32" t="str">
        <f aca="false">IF($C399&lt;&gt;"",SUM(F$6:F399),"")</f>
        <v/>
      </c>
      <c r="J399" s="44" t="str">
        <f aca="false">IF($C399&lt;&gt;"",$C399*$F$3,"")</f>
        <v/>
      </c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30" t="str">
        <f aca="false">IF(ROW()-ROW($C$5)&lt;=$G$2*$K$2,ROW()-ROW($C$5),"")</f>
        <v/>
      </c>
      <c r="D400" s="40" t="str">
        <f aca="false">IF($C400&lt;&gt;"",$F$3,"")</f>
        <v/>
      </c>
      <c r="E400" s="31" t="str">
        <f aca="false">IF($C400&lt;&gt;"",$G399*$H$3,"")</f>
        <v/>
      </c>
      <c r="F400" s="31" t="str">
        <f aca="false">IF($C400&lt;&gt;"",$D400-$E400,"")</f>
        <v/>
      </c>
      <c r="G400" s="32" t="str">
        <f aca="false">IF($C400&lt;&gt;"",$G399-$F400,"")</f>
        <v/>
      </c>
      <c r="H400" s="31" t="str">
        <f aca="false">IF($C400&lt;&gt;"",SUM(E$6:E400),"")</f>
        <v/>
      </c>
      <c r="I400" s="32" t="str">
        <f aca="false">IF($C400&lt;&gt;"",SUM(F$6:F400),"")</f>
        <v/>
      </c>
      <c r="J400" s="44" t="str">
        <f aca="false">IF($C400&lt;&gt;"",$C400*$F$3,"")</f>
        <v/>
      </c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30" t="str">
        <f aca="false">IF(ROW()-ROW($C$5)&lt;=$G$2*$K$2,ROW()-ROW($C$5),"")</f>
        <v/>
      </c>
      <c r="D401" s="40" t="str">
        <f aca="false">IF($C401&lt;&gt;"",$F$3,"")</f>
        <v/>
      </c>
      <c r="E401" s="31" t="str">
        <f aca="false">IF($C401&lt;&gt;"",$G400*$H$3,"")</f>
        <v/>
      </c>
      <c r="F401" s="31" t="str">
        <f aca="false">IF($C401&lt;&gt;"",$D401-$E401,"")</f>
        <v/>
      </c>
      <c r="G401" s="32" t="str">
        <f aca="false">IF($C401&lt;&gt;"",$G400-$F401,"")</f>
        <v/>
      </c>
      <c r="H401" s="31" t="str">
        <f aca="false">IF($C401&lt;&gt;"",SUM(E$6:E401),"")</f>
        <v/>
      </c>
      <c r="I401" s="32" t="str">
        <f aca="false">IF($C401&lt;&gt;"",SUM(F$6:F401),"")</f>
        <v/>
      </c>
      <c r="J401" s="44" t="str">
        <f aca="false">IF($C401&lt;&gt;"",$C401*$F$3,"")</f>
        <v/>
      </c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30" t="str">
        <f aca="false">IF(ROW()-ROW($C$5)&lt;=$G$2*$K$2,ROW()-ROW($C$5),"")</f>
        <v/>
      </c>
      <c r="D402" s="40" t="str">
        <f aca="false">IF($C402&lt;&gt;"",$F$3,"")</f>
        <v/>
      </c>
      <c r="E402" s="31" t="str">
        <f aca="false">IF($C402&lt;&gt;"",$G401*$H$3,"")</f>
        <v/>
      </c>
      <c r="F402" s="31" t="str">
        <f aca="false">IF($C402&lt;&gt;"",$D402-$E402,"")</f>
        <v/>
      </c>
      <c r="G402" s="32" t="str">
        <f aca="false">IF($C402&lt;&gt;"",$G401-$F402,"")</f>
        <v/>
      </c>
      <c r="H402" s="31" t="str">
        <f aca="false">IF($C402&lt;&gt;"",SUM(E$6:E402),"")</f>
        <v/>
      </c>
      <c r="I402" s="32" t="str">
        <f aca="false">IF($C402&lt;&gt;"",SUM(F$6:F402),"")</f>
        <v/>
      </c>
      <c r="J402" s="44" t="str">
        <f aca="false">IF($C402&lt;&gt;"",$C402*$F$3,"")</f>
        <v/>
      </c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30" t="str">
        <f aca="false">IF(ROW()-ROW($C$5)&lt;=$G$2*$K$2,ROW()-ROW($C$5),"")</f>
        <v/>
      </c>
      <c r="D403" s="40" t="str">
        <f aca="false">IF($C403&lt;&gt;"",$F$3,"")</f>
        <v/>
      </c>
      <c r="E403" s="31" t="str">
        <f aca="false">IF($C403&lt;&gt;"",$G402*$H$3,"")</f>
        <v/>
      </c>
      <c r="F403" s="31" t="str">
        <f aca="false">IF($C403&lt;&gt;"",$D403-$E403,"")</f>
        <v/>
      </c>
      <c r="G403" s="32" t="str">
        <f aca="false">IF($C403&lt;&gt;"",$G402-$F403,"")</f>
        <v/>
      </c>
      <c r="H403" s="31" t="str">
        <f aca="false">IF($C403&lt;&gt;"",SUM(E$6:E403),"")</f>
        <v/>
      </c>
      <c r="I403" s="32" t="str">
        <f aca="false">IF($C403&lt;&gt;"",SUM(F$6:F403),"")</f>
        <v/>
      </c>
      <c r="J403" s="44" t="str">
        <f aca="false">IF($C403&lt;&gt;"",$C403*$F$3,"")</f>
        <v/>
      </c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30" t="str">
        <f aca="false">IF(ROW()-ROW($C$5)&lt;=$G$2*$K$2,ROW()-ROW($C$5),"")</f>
        <v/>
      </c>
      <c r="D404" s="40" t="str">
        <f aca="false">IF($C404&lt;&gt;"",$F$3,"")</f>
        <v/>
      </c>
      <c r="E404" s="31" t="str">
        <f aca="false">IF($C404&lt;&gt;"",$G403*$H$3,"")</f>
        <v/>
      </c>
      <c r="F404" s="31" t="str">
        <f aca="false">IF($C404&lt;&gt;"",$D404-$E404,"")</f>
        <v/>
      </c>
      <c r="G404" s="32" t="str">
        <f aca="false">IF($C404&lt;&gt;"",$G403-$F404,"")</f>
        <v/>
      </c>
      <c r="H404" s="31" t="str">
        <f aca="false">IF($C404&lt;&gt;"",SUM(E$6:E404),"")</f>
        <v/>
      </c>
      <c r="I404" s="32" t="str">
        <f aca="false">IF($C404&lt;&gt;"",SUM(F$6:F404),"")</f>
        <v/>
      </c>
      <c r="J404" s="44" t="str">
        <f aca="false">IF($C404&lt;&gt;"",$C404*$F$3,"")</f>
        <v/>
      </c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30" t="str">
        <f aca="false">IF(ROW()-ROW($C$5)&lt;=$G$2*$K$2,ROW()-ROW($C$5),"")</f>
        <v/>
      </c>
      <c r="D405" s="40" t="str">
        <f aca="false">IF($C405&lt;&gt;"",$F$3,"")</f>
        <v/>
      </c>
      <c r="E405" s="31" t="str">
        <f aca="false">IF($C405&lt;&gt;"",$G404*$H$3,"")</f>
        <v/>
      </c>
      <c r="F405" s="31" t="str">
        <f aca="false">IF($C405&lt;&gt;"",$D405-$E405,"")</f>
        <v/>
      </c>
      <c r="G405" s="32" t="str">
        <f aca="false">IF($C405&lt;&gt;"",$G404-$F405,"")</f>
        <v/>
      </c>
      <c r="H405" s="31" t="str">
        <f aca="false">IF($C405&lt;&gt;"",SUM(E$6:E405),"")</f>
        <v/>
      </c>
      <c r="I405" s="32" t="str">
        <f aca="false">IF($C405&lt;&gt;"",SUM(F$6:F405),"")</f>
        <v/>
      </c>
      <c r="J405" s="44" t="str">
        <f aca="false">IF($C405&lt;&gt;"",$C405*$F$3,"")</f>
        <v/>
      </c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30" t="str">
        <f aca="false">IF(ROW()-ROW($C$5)&lt;=$G$2*$K$2,ROW()-ROW($C$5),"")</f>
        <v/>
      </c>
      <c r="D406" s="40" t="str">
        <f aca="false">IF($C406&lt;&gt;"",$F$3,"")</f>
        <v/>
      </c>
      <c r="E406" s="31" t="str">
        <f aca="false">IF($C406&lt;&gt;"",$G405*$H$3,"")</f>
        <v/>
      </c>
      <c r="F406" s="31" t="str">
        <f aca="false">IF($C406&lt;&gt;"",$D406-$E406,"")</f>
        <v/>
      </c>
      <c r="G406" s="32" t="str">
        <f aca="false">IF($C406&lt;&gt;"",$G405-$F406,"")</f>
        <v/>
      </c>
      <c r="H406" s="31" t="str">
        <f aca="false">IF($C406&lt;&gt;"",SUM(E$6:E406),"")</f>
        <v/>
      </c>
      <c r="I406" s="32" t="str">
        <f aca="false">IF($C406&lt;&gt;"",SUM(F$6:F406),"")</f>
        <v/>
      </c>
      <c r="J406" s="44" t="str">
        <f aca="false">IF($C406&lt;&gt;"",$C406*$F$3,"")</f>
        <v/>
      </c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30" t="str">
        <f aca="false">IF(ROW()-ROW($C$5)&lt;=$G$2*$K$2,ROW()-ROW($C$5),"")</f>
        <v/>
      </c>
      <c r="D407" s="40" t="str">
        <f aca="false">IF($C407&lt;&gt;"",$F$3,"")</f>
        <v/>
      </c>
      <c r="E407" s="31" t="str">
        <f aca="false">IF($C407&lt;&gt;"",$G406*$H$3,"")</f>
        <v/>
      </c>
      <c r="F407" s="31" t="str">
        <f aca="false">IF($C407&lt;&gt;"",$D407-$E407,"")</f>
        <v/>
      </c>
      <c r="G407" s="32" t="str">
        <f aca="false">IF($C407&lt;&gt;"",$G406-$F407,"")</f>
        <v/>
      </c>
      <c r="H407" s="31" t="str">
        <f aca="false">IF($C407&lt;&gt;"",SUM(E$6:E407),"")</f>
        <v/>
      </c>
      <c r="I407" s="32" t="str">
        <f aca="false">IF($C407&lt;&gt;"",SUM(F$6:F407),"")</f>
        <v/>
      </c>
      <c r="J407" s="44" t="str">
        <f aca="false">IF($C407&lt;&gt;"",$C407*$F$3,"")</f>
        <v/>
      </c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30" t="str">
        <f aca="false">IF(ROW()-ROW($C$5)&lt;=$G$2*$K$2,ROW()-ROW($C$5),"")</f>
        <v/>
      </c>
      <c r="D408" s="40" t="str">
        <f aca="false">IF($C408&lt;&gt;"",$F$3,"")</f>
        <v/>
      </c>
      <c r="E408" s="31" t="str">
        <f aca="false">IF($C408&lt;&gt;"",$G407*$H$3,"")</f>
        <v/>
      </c>
      <c r="F408" s="31" t="str">
        <f aca="false">IF($C408&lt;&gt;"",$D408-$E408,"")</f>
        <v/>
      </c>
      <c r="G408" s="32" t="str">
        <f aca="false">IF($C408&lt;&gt;"",$G407-$F408,"")</f>
        <v/>
      </c>
      <c r="H408" s="31" t="str">
        <f aca="false">IF($C408&lt;&gt;"",SUM(E$6:E408),"")</f>
        <v/>
      </c>
      <c r="I408" s="32" t="str">
        <f aca="false">IF($C408&lt;&gt;"",SUM(F$6:F408),"")</f>
        <v/>
      </c>
      <c r="J408" s="44" t="str">
        <f aca="false">IF($C408&lt;&gt;"",$C408*$F$3,"")</f>
        <v/>
      </c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30" t="str">
        <f aca="false">IF(ROW()-ROW($C$5)&lt;=$G$2*$K$2,ROW()-ROW($C$5),"")</f>
        <v/>
      </c>
      <c r="D409" s="40" t="str">
        <f aca="false">IF($C409&lt;&gt;"",$F$3,"")</f>
        <v/>
      </c>
      <c r="E409" s="31" t="str">
        <f aca="false">IF($C409&lt;&gt;"",$G408*$H$3,"")</f>
        <v/>
      </c>
      <c r="F409" s="31" t="str">
        <f aca="false">IF($C409&lt;&gt;"",$D409-$E409,"")</f>
        <v/>
      </c>
      <c r="G409" s="32" t="str">
        <f aca="false">IF($C409&lt;&gt;"",$G408-$F409,"")</f>
        <v/>
      </c>
      <c r="H409" s="31" t="str">
        <f aca="false">IF($C409&lt;&gt;"",SUM(E$6:E409),"")</f>
        <v/>
      </c>
      <c r="I409" s="32" t="str">
        <f aca="false">IF($C409&lt;&gt;"",SUM(F$6:F409),"")</f>
        <v/>
      </c>
      <c r="J409" s="44" t="str">
        <f aca="false">IF($C409&lt;&gt;"",$C409*$F$3,"")</f>
        <v/>
      </c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30" t="str">
        <f aca="false">IF(ROW()-ROW($C$5)&lt;=$G$2*$K$2,ROW()-ROW($C$5),"")</f>
        <v/>
      </c>
      <c r="D410" s="40" t="str">
        <f aca="false">IF($C410&lt;&gt;"",$F$3,"")</f>
        <v/>
      </c>
      <c r="E410" s="31" t="str">
        <f aca="false">IF($C410&lt;&gt;"",$G409*$H$3,"")</f>
        <v/>
      </c>
      <c r="F410" s="31" t="str">
        <f aca="false">IF($C410&lt;&gt;"",$D410-$E410,"")</f>
        <v/>
      </c>
      <c r="G410" s="32" t="str">
        <f aca="false">IF($C410&lt;&gt;"",$G409-$F410,"")</f>
        <v/>
      </c>
      <c r="H410" s="31" t="str">
        <f aca="false">IF($C410&lt;&gt;"",SUM(E$6:E410),"")</f>
        <v/>
      </c>
      <c r="I410" s="32" t="str">
        <f aca="false">IF($C410&lt;&gt;"",SUM(F$6:F410),"")</f>
        <v/>
      </c>
      <c r="J410" s="44" t="str">
        <f aca="false">IF($C410&lt;&gt;"",$C410*$F$3,"")</f>
        <v/>
      </c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30" t="str">
        <f aca="false">IF(ROW()-ROW($C$5)&lt;=$G$2*$K$2,ROW()-ROW($C$5),"")</f>
        <v/>
      </c>
      <c r="D411" s="40" t="str">
        <f aca="false">IF($C411&lt;&gt;"",$F$3,"")</f>
        <v/>
      </c>
      <c r="E411" s="31" t="str">
        <f aca="false">IF($C411&lt;&gt;"",$G410*$H$3,"")</f>
        <v/>
      </c>
      <c r="F411" s="31" t="str">
        <f aca="false">IF($C411&lt;&gt;"",$D411-$E411,"")</f>
        <v/>
      </c>
      <c r="G411" s="32" t="str">
        <f aca="false">IF($C411&lt;&gt;"",$G410-$F411,"")</f>
        <v/>
      </c>
      <c r="H411" s="31" t="str">
        <f aca="false">IF($C411&lt;&gt;"",SUM(E$6:E411),"")</f>
        <v/>
      </c>
      <c r="I411" s="32" t="str">
        <f aca="false">IF($C411&lt;&gt;"",SUM(F$6:F411),"")</f>
        <v/>
      </c>
      <c r="J411" s="44" t="str">
        <f aca="false">IF($C411&lt;&gt;"",$C411*$F$3,"")</f>
        <v/>
      </c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30" t="str">
        <f aca="false">IF(ROW()-ROW($C$5)&lt;=$G$2*$K$2,ROW()-ROW($C$5),"")</f>
        <v/>
      </c>
      <c r="D412" s="40" t="str">
        <f aca="false">IF($C412&lt;&gt;"",$F$3,"")</f>
        <v/>
      </c>
      <c r="E412" s="31" t="str">
        <f aca="false">IF($C412&lt;&gt;"",$G411*$H$3,"")</f>
        <v/>
      </c>
      <c r="F412" s="31" t="str">
        <f aca="false">IF($C412&lt;&gt;"",$D412-$E412,"")</f>
        <v/>
      </c>
      <c r="G412" s="32" t="str">
        <f aca="false">IF($C412&lt;&gt;"",$G411-$F412,"")</f>
        <v/>
      </c>
      <c r="H412" s="31" t="str">
        <f aca="false">IF($C412&lt;&gt;"",SUM(E$6:E412),"")</f>
        <v/>
      </c>
      <c r="I412" s="32" t="str">
        <f aca="false">IF($C412&lt;&gt;"",SUM(F$6:F412),"")</f>
        <v/>
      </c>
      <c r="J412" s="44" t="str">
        <f aca="false">IF($C412&lt;&gt;"",$C412*$F$3,"")</f>
        <v/>
      </c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30" t="str">
        <f aca="false">IF(ROW()-ROW($C$5)&lt;=$G$2*$K$2,ROW()-ROW($C$5),"")</f>
        <v/>
      </c>
      <c r="D413" s="40" t="str">
        <f aca="false">IF($C413&lt;&gt;"",$F$3,"")</f>
        <v/>
      </c>
      <c r="E413" s="31" t="str">
        <f aca="false">IF($C413&lt;&gt;"",$G412*$H$3,"")</f>
        <v/>
      </c>
      <c r="F413" s="31" t="str">
        <f aca="false">IF($C413&lt;&gt;"",$D413-$E413,"")</f>
        <v/>
      </c>
      <c r="G413" s="32" t="str">
        <f aca="false">IF($C413&lt;&gt;"",$G412-$F413,"")</f>
        <v/>
      </c>
      <c r="H413" s="31" t="str">
        <f aca="false">IF($C413&lt;&gt;"",SUM(E$6:E413),"")</f>
        <v/>
      </c>
      <c r="I413" s="32" t="str">
        <f aca="false">IF($C413&lt;&gt;"",SUM(F$6:F413),"")</f>
        <v/>
      </c>
      <c r="J413" s="44" t="str">
        <f aca="false">IF($C413&lt;&gt;"",$C413*$F$3,"")</f>
        <v/>
      </c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30" t="str">
        <f aca="false">IF(ROW()-ROW($C$5)&lt;=$G$2*$K$2,ROW()-ROW($C$5),"")</f>
        <v/>
      </c>
      <c r="D414" s="40" t="str">
        <f aca="false">IF($C414&lt;&gt;"",$F$3,"")</f>
        <v/>
      </c>
      <c r="E414" s="31" t="str">
        <f aca="false">IF($C414&lt;&gt;"",$G413*$H$3,"")</f>
        <v/>
      </c>
      <c r="F414" s="31" t="str">
        <f aca="false">IF($C414&lt;&gt;"",$D414-$E414,"")</f>
        <v/>
      </c>
      <c r="G414" s="32" t="str">
        <f aca="false">IF($C414&lt;&gt;"",$G413-$F414,"")</f>
        <v/>
      </c>
      <c r="H414" s="31" t="str">
        <f aca="false">IF($C414&lt;&gt;"",SUM(E$6:E414),"")</f>
        <v/>
      </c>
      <c r="I414" s="32" t="str">
        <f aca="false">IF($C414&lt;&gt;"",SUM(F$6:F414),"")</f>
        <v/>
      </c>
      <c r="J414" s="44" t="str">
        <f aca="false">IF($C414&lt;&gt;"",$C414*$F$3,"")</f>
        <v/>
      </c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30" t="str">
        <f aca="false">IF(ROW()-ROW($C$5)&lt;=$G$2*$K$2,ROW()-ROW($C$5),"")</f>
        <v/>
      </c>
      <c r="D415" s="40" t="str">
        <f aca="false">IF($C415&lt;&gt;"",$F$3,"")</f>
        <v/>
      </c>
      <c r="E415" s="31" t="str">
        <f aca="false">IF($C415&lt;&gt;"",$G414*$H$3,"")</f>
        <v/>
      </c>
      <c r="F415" s="31" t="str">
        <f aca="false">IF($C415&lt;&gt;"",$D415-$E415,"")</f>
        <v/>
      </c>
      <c r="G415" s="32" t="str">
        <f aca="false">IF($C415&lt;&gt;"",$G414-$F415,"")</f>
        <v/>
      </c>
      <c r="H415" s="31" t="str">
        <f aca="false">IF($C415&lt;&gt;"",SUM(E$6:E415),"")</f>
        <v/>
      </c>
      <c r="I415" s="32" t="str">
        <f aca="false">IF($C415&lt;&gt;"",SUM(F$6:F415),"")</f>
        <v/>
      </c>
      <c r="J415" s="44" t="str">
        <f aca="false">IF($C415&lt;&gt;"",$C415*$F$3,"")</f>
        <v/>
      </c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30" t="str">
        <f aca="false">IF(ROW()-ROW($C$5)&lt;=$G$2*$K$2,ROW()-ROW($C$5),"")</f>
        <v/>
      </c>
      <c r="D416" s="40" t="str">
        <f aca="false">IF($C416&lt;&gt;"",$F$3,"")</f>
        <v/>
      </c>
      <c r="E416" s="31" t="str">
        <f aca="false">IF($C416&lt;&gt;"",$G415*$H$3,"")</f>
        <v/>
      </c>
      <c r="F416" s="31" t="str">
        <f aca="false">IF($C416&lt;&gt;"",$D416-$E416,"")</f>
        <v/>
      </c>
      <c r="G416" s="32" t="str">
        <f aca="false">IF($C416&lt;&gt;"",$G415-$F416,"")</f>
        <v/>
      </c>
      <c r="H416" s="31" t="str">
        <f aca="false">IF($C416&lt;&gt;"",SUM(E$6:E416),"")</f>
        <v/>
      </c>
      <c r="I416" s="32" t="str">
        <f aca="false">IF($C416&lt;&gt;"",SUM(F$6:F416),"")</f>
        <v/>
      </c>
      <c r="J416" s="44" t="str">
        <f aca="false">IF($C416&lt;&gt;"",$C416*$F$3,"")</f>
        <v/>
      </c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30" t="str">
        <f aca="false">IF(ROW()-ROW($C$5)&lt;=$G$2*$K$2,ROW()-ROW($C$5),"")</f>
        <v/>
      </c>
      <c r="D417" s="40" t="str">
        <f aca="false">IF($C417&lt;&gt;"",$F$3,"")</f>
        <v/>
      </c>
      <c r="E417" s="31" t="str">
        <f aca="false">IF($C417&lt;&gt;"",$G416*$H$3,"")</f>
        <v/>
      </c>
      <c r="F417" s="31" t="str">
        <f aca="false">IF($C417&lt;&gt;"",$D417-$E417,"")</f>
        <v/>
      </c>
      <c r="G417" s="32" t="str">
        <f aca="false">IF($C417&lt;&gt;"",$G416-$F417,"")</f>
        <v/>
      </c>
      <c r="H417" s="31" t="str">
        <f aca="false">IF($C417&lt;&gt;"",SUM(E$6:E417),"")</f>
        <v/>
      </c>
      <c r="I417" s="32" t="str">
        <f aca="false">IF($C417&lt;&gt;"",SUM(F$6:F417),"")</f>
        <v/>
      </c>
      <c r="J417" s="44" t="str">
        <f aca="false">IF($C417&lt;&gt;"",$C417*$F$3,"")</f>
        <v/>
      </c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30" t="str">
        <f aca="false">IF(ROW()-ROW($C$5)&lt;=$G$2*$K$2,ROW()-ROW($C$5),"")</f>
        <v/>
      </c>
      <c r="D418" s="40" t="str">
        <f aca="false">IF($C418&lt;&gt;"",$F$3,"")</f>
        <v/>
      </c>
      <c r="E418" s="31" t="str">
        <f aca="false">IF($C418&lt;&gt;"",$G417*$H$3,"")</f>
        <v/>
      </c>
      <c r="F418" s="31" t="str">
        <f aca="false">IF($C418&lt;&gt;"",$D418-$E418,"")</f>
        <v/>
      </c>
      <c r="G418" s="32" t="str">
        <f aca="false">IF($C418&lt;&gt;"",$G417-$F418,"")</f>
        <v/>
      </c>
      <c r="H418" s="31" t="str">
        <f aca="false">IF($C418&lt;&gt;"",SUM(E$6:E418),"")</f>
        <v/>
      </c>
      <c r="I418" s="32" t="str">
        <f aca="false">IF($C418&lt;&gt;"",SUM(F$6:F418),"")</f>
        <v/>
      </c>
      <c r="J418" s="44" t="str">
        <f aca="false">IF($C418&lt;&gt;"",$C418*$F$3,"")</f>
        <v/>
      </c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30" t="str">
        <f aca="false">IF(ROW()-ROW($C$5)&lt;=$G$2*$K$2,ROW()-ROW($C$5),"")</f>
        <v/>
      </c>
      <c r="D419" s="40" t="str">
        <f aca="false">IF($C419&lt;&gt;"",$F$3,"")</f>
        <v/>
      </c>
      <c r="E419" s="31" t="str">
        <f aca="false">IF($C419&lt;&gt;"",$G418*$H$3,"")</f>
        <v/>
      </c>
      <c r="F419" s="31" t="str">
        <f aca="false">IF($C419&lt;&gt;"",$D419-$E419,"")</f>
        <v/>
      </c>
      <c r="G419" s="32" t="str">
        <f aca="false">IF($C419&lt;&gt;"",$G418-$F419,"")</f>
        <v/>
      </c>
      <c r="H419" s="31" t="str">
        <f aca="false">IF($C419&lt;&gt;"",SUM(E$6:E419),"")</f>
        <v/>
      </c>
      <c r="I419" s="32" t="str">
        <f aca="false">IF($C419&lt;&gt;"",SUM(F$6:F419),"")</f>
        <v/>
      </c>
      <c r="J419" s="44" t="str">
        <f aca="false">IF($C419&lt;&gt;"",$C419*$F$3,"")</f>
        <v/>
      </c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30" t="str">
        <f aca="false">IF(ROW()-ROW($C$5)&lt;=$G$2*$K$2,ROW()-ROW($C$5),"")</f>
        <v/>
      </c>
      <c r="D420" s="40" t="str">
        <f aca="false">IF($C420&lt;&gt;"",$F$3,"")</f>
        <v/>
      </c>
      <c r="E420" s="31" t="str">
        <f aca="false">IF($C420&lt;&gt;"",$G419*$H$3,"")</f>
        <v/>
      </c>
      <c r="F420" s="31" t="str">
        <f aca="false">IF($C420&lt;&gt;"",$D420-$E420,"")</f>
        <v/>
      </c>
      <c r="G420" s="32" t="str">
        <f aca="false">IF($C420&lt;&gt;"",$G419-$F420,"")</f>
        <v/>
      </c>
      <c r="H420" s="31" t="str">
        <f aca="false">IF($C420&lt;&gt;"",SUM(E$6:E420),"")</f>
        <v/>
      </c>
      <c r="I420" s="32" t="str">
        <f aca="false">IF($C420&lt;&gt;"",SUM(F$6:F420),"")</f>
        <v/>
      </c>
      <c r="J420" s="44" t="str">
        <f aca="false">IF($C420&lt;&gt;"",$C420*$F$3,"")</f>
        <v/>
      </c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30" t="str">
        <f aca="false">IF(ROW()-ROW($C$5)&lt;=$G$2*$K$2,ROW()-ROW($C$5),"")</f>
        <v/>
      </c>
      <c r="D421" s="40" t="str">
        <f aca="false">IF($C421&lt;&gt;"",$F$3,"")</f>
        <v/>
      </c>
      <c r="E421" s="31" t="str">
        <f aca="false">IF($C421&lt;&gt;"",$G420*$H$3,"")</f>
        <v/>
      </c>
      <c r="F421" s="31" t="str">
        <f aca="false">IF($C421&lt;&gt;"",$D421-$E421,"")</f>
        <v/>
      </c>
      <c r="G421" s="32" t="str">
        <f aca="false">IF($C421&lt;&gt;"",$G420-$F421,"")</f>
        <v/>
      </c>
      <c r="H421" s="31" t="str">
        <f aca="false">IF($C421&lt;&gt;"",SUM(E$6:E421),"")</f>
        <v/>
      </c>
      <c r="I421" s="32" t="str">
        <f aca="false">IF($C421&lt;&gt;"",SUM(F$6:F421),"")</f>
        <v/>
      </c>
      <c r="J421" s="44" t="str">
        <f aca="false">IF($C421&lt;&gt;"",$C421*$F$3,"")</f>
        <v/>
      </c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30" t="str">
        <f aca="false">IF(ROW()-ROW($C$5)&lt;=$G$2*$K$2,ROW()-ROW($C$5),"")</f>
        <v/>
      </c>
      <c r="D422" s="40" t="str">
        <f aca="false">IF($C422&lt;&gt;"",$F$3,"")</f>
        <v/>
      </c>
      <c r="E422" s="31" t="str">
        <f aca="false">IF($C422&lt;&gt;"",$G421*$H$3,"")</f>
        <v/>
      </c>
      <c r="F422" s="31" t="str">
        <f aca="false">IF($C422&lt;&gt;"",$D422-$E422,"")</f>
        <v/>
      </c>
      <c r="G422" s="32" t="str">
        <f aca="false">IF($C422&lt;&gt;"",$G421-$F422,"")</f>
        <v/>
      </c>
      <c r="H422" s="31" t="str">
        <f aca="false">IF($C422&lt;&gt;"",SUM(E$6:E422),"")</f>
        <v/>
      </c>
      <c r="I422" s="32" t="str">
        <f aca="false">IF($C422&lt;&gt;"",SUM(F$6:F422),"")</f>
        <v/>
      </c>
      <c r="J422" s="44" t="str">
        <f aca="false">IF($C422&lt;&gt;"",$C422*$F$3,"")</f>
        <v/>
      </c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30" t="str">
        <f aca="false">IF(ROW()-ROW($C$5)&lt;=$G$2*$K$2,ROW()-ROW($C$5),"")</f>
        <v/>
      </c>
      <c r="D423" s="40" t="str">
        <f aca="false">IF($C423&lt;&gt;"",$F$3,"")</f>
        <v/>
      </c>
      <c r="E423" s="31" t="str">
        <f aca="false">IF($C423&lt;&gt;"",$G422*$H$3,"")</f>
        <v/>
      </c>
      <c r="F423" s="31" t="str">
        <f aca="false">IF($C423&lt;&gt;"",$D423-$E423,"")</f>
        <v/>
      </c>
      <c r="G423" s="32" t="str">
        <f aca="false">IF($C423&lt;&gt;"",$G422-$F423,"")</f>
        <v/>
      </c>
      <c r="H423" s="31" t="str">
        <f aca="false">IF($C423&lt;&gt;"",SUM(E$6:E423),"")</f>
        <v/>
      </c>
      <c r="I423" s="32" t="str">
        <f aca="false">IF($C423&lt;&gt;"",SUM(F$6:F423),"")</f>
        <v/>
      </c>
      <c r="J423" s="44" t="str">
        <f aca="false">IF($C423&lt;&gt;"",$C423*$F$3,"")</f>
        <v/>
      </c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30" t="str">
        <f aca="false">IF(ROW()-ROW($C$5)&lt;=$G$2*$K$2,ROW()-ROW($C$5),"")</f>
        <v/>
      </c>
      <c r="D424" s="40" t="str">
        <f aca="false">IF($C424&lt;&gt;"",$F$3,"")</f>
        <v/>
      </c>
      <c r="E424" s="31" t="str">
        <f aca="false">IF($C424&lt;&gt;"",$G423*$H$3,"")</f>
        <v/>
      </c>
      <c r="F424" s="31" t="str">
        <f aca="false">IF($C424&lt;&gt;"",$D424-$E424,"")</f>
        <v/>
      </c>
      <c r="G424" s="32" t="str">
        <f aca="false">IF($C424&lt;&gt;"",$G423-$F424,"")</f>
        <v/>
      </c>
      <c r="H424" s="31" t="str">
        <f aca="false">IF($C424&lt;&gt;"",SUM(E$6:E424),"")</f>
        <v/>
      </c>
      <c r="I424" s="32" t="str">
        <f aca="false">IF($C424&lt;&gt;"",SUM(F$6:F424),"")</f>
        <v/>
      </c>
      <c r="J424" s="44" t="str">
        <f aca="false">IF($C424&lt;&gt;"",$C424*$F$3,"")</f>
        <v/>
      </c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30" t="str">
        <f aca="false">IF(ROW()-ROW($C$5)&lt;=$G$2*$K$2,ROW()-ROW($C$5),"")</f>
        <v/>
      </c>
      <c r="D425" s="40" t="str">
        <f aca="false">IF($C425&lt;&gt;"",$F$3,"")</f>
        <v/>
      </c>
      <c r="E425" s="31" t="str">
        <f aca="false">IF($C425&lt;&gt;"",$G424*$H$3,"")</f>
        <v/>
      </c>
      <c r="F425" s="31" t="str">
        <f aca="false">IF($C425&lt;&gt;"",$D425-$E425,"")</f>
        <v/>
      </c>
      <c r="G425" s="32" t="str">
        <f aca="false">IF($C425&lt;&gt;"",$G424-$F425,"")</f>
        <v/>
      </c>
      <c r="H425" s="31" t="str">
        <f aca="false">IF($C425&lt;&gt;"",SUM(E$6:E425),"")</f>
        <v/>
      </c>
      <c r="I425" s="32" t="str">
        <f aca="false">IF($C425&lt;&gt;"",SUM(F$6:F425),"")</f>
        <v/>
      </c>
      <c r="J425" s="44" t="str">
        <f aca="false">IF($C425&lt;&gt;"",$C425*$F$3,"")</f>
        <v/>
      </c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30" t="str">
        <f aca="false">IF(ROW()-ROW($C$5)&lt;=$G$2*$K$2,ROW()-ROW($C$5),"")</f>
        <v/>
      </c>
      <c r="D426" s="40" t="str">
        <f aca="false">IF($C426&lt;&gt;"",$F$3,"")</f>
        <v/>
      </c>
      <c r="E426" s="31" t="str">
        <f aca="false">IF($C426&lt;&gt;"",$G425*$H$3,"")</f>
        <v/>
      </c>
      <c r="F426" s="31" t="str">
        <f aca="false">IF($C426&lt;&gt;"",$D426-$E426,"")</f>
        <v/>
      </c>
      <c r="G426" s="32" t="str">
        <f aca="false">IF($C426&lt;&gt;"",$G425-$F426,"")</f>
        <v/>
      </c>
      <c r="H426" s="31" t="str">
        <f aca="false">IF($C426&lt;&gt;"",SUM(E$6:E426),"")</f>
        <v/>
      </c>
      <c r="I426" s="32" t="str">
        <f aca="false">IF($C426&lt;&gt;"",SUM(F$6:F426),"")</f>
        <v/>
      </c>
      <c r="J426" s="44" t="str">
        <f aca="false">IF($C426&lt;&gt;"",$C426*$F$3,"")</f>
        <v/>
      </c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30" t="str">
        <f aca="false">IF(ROW()-ROW($C$5)&lt;=$G$2*$K$2,ROW()-ROW($C$5),"")</f>
        <v/>
      </c>
      <c r="D427" s="40" t="str">
        <f aca="false">IF($C427&lt;&gt;"",$F$3,"")</f>
        <v/>
      </c>
      <c r="E427" s="31" t="str">
        <f aca="false">IF($C427&lt;&gt;"",$G426*$H$3,"")</f>
        <v/>
      </c>
      <c r="F427" s="31" t="str">
        <f aca="false">IF($C427&lt;&gt;"",$D427-$E427,"")</f>
        <v/>
      </c>
      <c r="G427" s="32" t="str">
        <f aca="false">IF($C427&lt;&gt;"",$G426-$F427,"")</f>
        <v/>
      </c>
      <c r="H427" s="31" t="str">
        <f aca="false">IF($C427&lt;&gt;"",SUM(E$6:E427),"")</f>
        <v/>
      </c>
      <c r="I427" s="32" t="str">
        <f aca="false">IF($C427&lt;&gt;"",SUM(F$6:F427),"")</f>
        <v/>
      </c>
      <c r="J427" s="44" t="str">
        <f aca="false">IF($C427&lt;&gt;"",$C427*$F$3,"")</f>
        <v/>
      </c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30" t="str">
        <f aca="false">IF(ROW()-ROW($C$5)&lt;=$G$2*$K$2,ROW()-ROW($C$5),"")</f>
        <v/>
      </c>
      <c r="D428" s="40" t="str">
        <f aca="false">IF($C428&lt;&gt;"",$F$3,"")</f>
        <v/>
      </c>
      <c r="E428" s="31" t="str">
        <f aca="false">IF($C428&lt;&gt;"",$G427*$H$3,"")</f>
        <v/>
      </c>
      <c r="F428" s="31" t="str">
        <f aca="false">IF($C428&lt;&gt;"",$D428-$E428,"")</f>
        <v/>
      </c>
      <c r="G428" s="32" t="str">
        <f aca="false">IF($C428&lt;&gt;"",$G427-$F428,"")</f>
        <v/>
      </c>
      <c r="H428" s="31" t="str">
        <f aca="false">IF($C428&lt;&gt;"",SUM(E$6:E428),"")</f>
        <v/>
      </c>
      <c r="I428" s="32" t="str">
        <f aca="false">IF($C428&lt;&gt;"",SUM(F$6:F428),"")</f>
        <v/>
      </c>
      <c r="J428" s="44" t="str">
        <f aca="false">IF($C428&lt;&gt;"",$C428*$F$3,"")</f>
        <v/>
      </c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30" t="str">
        <f aca="false">IF(ROW()-ROW($C$5)&lt;=$G$2*$K$2,ROW()-ROW($C$5),"")</f>
        <v/>
      </c>
      <c r="D429" s="40" t="str">
        <f aca="false">IF($C429&lt;&gt;"",$F$3,"")</f>
        <v/>
      </c>
      <c r="E429" s="31" t="str">
        <f aca="false">IF($C429&lt;&gt;"",$G428*$H$3,"")</f>
        <v/>
      </c>
      <c r="F429" s="31" t="str">
        <f aca="false">IF($C429&lt;&gt;"",$D429-$E429,"")</f>
        <v/>
      </c>
      <c r="G429" s="32" t="str">
        <f aca="false">IF($C429&lt;&gt;"",$G428-$F429,"")</f>
        <v/>
      </c>
      <c r="H429" s="31" t="str">
        <f aca="false">IF($C429&lt;&gt;"",SUM(E$6:E429),"")</f>
        <v/>
      </c>
      <c r="I429" s="32" t="str">
        <f aca="false">IF($C429&lt;&gt;"",SUM(F$6:F429),"")</f>
        <v/>
      </c>
      <c r="J429" s="44" t="str">
        <f aca="false">IF($C429&lt;&gt;"",$C429*$F$3,"")</f>
        <v/>
      </c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30" t="str">
        <f aca="false">IF(ROW()-ROW($C$5)&lt;=$G$2*$K$2,ROW()-ROW($C$5),"")</f>
        <v/>
      </c>
      <c r="D430" s="40" t="str">
        <f aca="false">IF($C430&lt;&gt;"",$F$3,"")</f>
        <v/>
      </c>
      <c r="E430" s="31" t="str">
        <f aca="false">IF($C430&lt;&gt;"",$G429*$H$3,"")</f>
        <v/>
      </c>
      <c r="F430" s="31" t="str">
        <f aca="false">IF($C430&lt;&gt;"",$D430-$E430,"")</f>
        <v/>
      </c>
      <c r="G430" s="32" t="str">
        <f aca="false">IF($C430&lt;&gt;"",$G429-$F430,"")</f>
        <v/>
      </c>
      <c r="H430" s="31" t="str">
        <f aca="false">IF($C430&lt;&gt;"",SUM(E$6:E430),"")</f>
        <v/>
      </c>
      <c r="I430" s="32" t="str">
        <f aca="false">IF($C430&lt;&gt;"",SUM(F$6:F430),"")</f>
        <v/>
      </c>
      <c r="J430" s="44" t="str">
        <f aca="false">IF($C430&lt;&gt;"",$C430*$F$3,"")</f>
        <v/>
      </c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30" t="str">
        <f aca="false">IF(ROW()-ROW($C$5)&lt;=$G$2*$K$2,ROW()-ROW($C$5),"")</f>
        <v/>
      </c>
      <c r="D431" s="40" t="str">
        <f aca="false">IF($C431&lt;&gt;"",$F$3,"")</f>
        <v/>
      </c>
      <c r="E431" s="31" t="str">
        <f aca="false">IF($C431&lt;&gt;"",$G430*$H$3,"")</f>
        <v/>
      </c>
      <c r="F431" s="31" t="str">
        <f aca="false">IF($C431&lt;&gt;"",$D431-$E431,"")</f>
        <v/>
      </c>
      <c r="G431" s="32" t="str">
        <f aca="false">IF($C431&lt;&gt;"",$G430-$F431,"")</f>
        <v/>
      </c>
      <c r="H431" s="31" t="str">
        <f aca="false">IF($C431&lt;&gt;"",SUM(E$6:E431),"")</f>
        <v/>
      </c>
      <c r="I431" s="32" t="str">
        <f aca="false">IF($C431&lt;&gt;"",SUM(F$6:F431),"")</f>
        <v/>
      </c>
      <c r="J431" s="44" t="str">
        <f aca="false">IF($C431&lt;&gt;"",$C431*$F$3,"")</f>
        <v/>
      </c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30" t="str">
        <f aca="false">IF(ROW()-ROW($C$5)&lt;=$G$2*$K$2,ROW()-ROW($C$5),"")</f>
        <v/>
      </c>
      <c r="D432" s="40" t="str">
        <f aca="false">IF($C432&lt;&gt;"",$F$3,"")</f>
        <v/>
      </c>
      <c r="E432" s="31" t="str">
        <f aca="false">IF($C432&lt;&gt;"",$G431*$H$3,"")</f>
        <v/>
      </c>
      <c r="F432" s="31" t="str">
        <f aca="false">IF($C432&lt;&gt;"",$D432-$E432,"")</f>
        <v/>
      </c>
      <c r="G432" s="32" t="str">
        <f aca="false">IF($C432&lt;&gt;"",$G431-$F432,"")</f>
        <v/>
      </c>
      <c r="H432" s="31" t="str">
        <f aca="false">IF($C432&lt;&gt;"",SUM(E$6:E432),"")</f>
        <v/>
      </c>
      <c r="I432" s="32" t="str">
        <f aca="false">IF($C432&lt;&gt;"",SUM(F$6:F432),"")</f>
        <v/>
      </c>
      <c r="J432" s="44" t="str">
        <f aca="false">IF($C432&lt;&gt;"",$C432*$F$3,"")</f>
        <v/>
      </c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30" t="str">
        <f aca="false">IF(ROW()-ROW($C$5)&lt;=$G$2*$K$2,ROW()-ROW($C$5),"")</f>
        <v/>
      </c>
      <c r="D433" s="40" t="str">
        <f aca="false">IF($C433&lt;&gt;"",$F$3,"")</f>
        <v/>
      </c>
      <c r="E433" s="31" t="str">
        <f aca="false">IF($C433&lt;&gt;"",$G432*$H$3,"")</f>
        <v/>
      </c>
      <c r="F433" s="31" t="str">
        <f aca="false">IF($C433&lt;&gt;"",$D433-$E433,"")</f>
        <v/>
      </c>
      <c r="G433" s="32" t="str">
        <f aca="false">IF($C433&lt;&gt;"",$G432-$F433,"")</f>
        <v/>
      </c>
      <c r="H433" s="31" t="str">
        <f aca="false">IF($C433&lt;&gt;"",SUM(E$6:E433),"")</f>
        <v/>
      </c>
      <c r="I433" s="32" t="str">
        <f aca="false">IF($C433&lt;&gt;"",SUM(F$6:F433),"")</f>
        <v/>
      </c>
      <c r="J433" s="44" t="str">
        <f aca="false">IF($C433&lt;&gt;"",$C433*$F$3,"")</f>
        <v/>
      </c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30" t="str">
        <f aca="false">IF(ROW()-ROW($C$5)&lt;=$G$2*$K$2,ROW()-ROW($C$5),"")</f>
        <v/>
      </c>
      <c r="D434" s="40" t="str">
        <f aca="false">IF($C434&lt;&gt;"",$F$3,"")</f>
        <v/>
      </c>
      <c r="E434" s="31" t="str">
        <f aca="false">IF($C434&lt;&gt;"",$G433*$H$3,"")</f>
        <v/>
      </c>
      <c r="F434" s="31" t="str">
        <f aca="false">IF($C434&lt;&gt;"",$D434-$E434,"")</f>
        <v/>
      </c>
      <c r="G434" s="32" t="str">
        <f aca="false">IF($C434&lt;&gt;"",$G433-$F434,"")</f>
        <v/>
      </c>
      <c r="H434" s="31" t="str">
        <f aca="false">IF($C434&lt;&gt;"",SUM(E$6:E434),"")</f>
        <v/>
      </c>
      <c r="I434" s="32" t="str">
        <f aca="false">IF($C434&lt;&gt;"",SUM(F$6:F434),"")</f>
        <v/>
      </c>
      <c r="J434" s="44" t="str">
        <f aca="false">IF($C434&lt;&gt;"",$C434*$F$3,"")</f>
        <v/>
      </c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30" t="str">
        <f aca="false">IF(ROW()-ROW($C$5)&lt;=$G$2*$K$2,ROW()-ROW($C$5),"")</f>
        <v/>
      </c>
      <c r="D435" s="40" t="str">
        <f aca="false">IF($C435&lt;&gt;"",$F$3,"")</f>
        <v/>
      </c>
      <c r="E435" s="31" t="str">
        <f aca="false">IF($C435&lt;&gt;"",$G434*$H$3,"")</f>
        <v/>
      </c>
      <c r="F435" s="31" t="str">
        <f aca="false">IF($C435&lt;&gt;"",$D435-$E435,"")</f>
        <v/>
      </c>
      <c r="G435" s="32" t="str">
        <f aca="false">IF($C435&lt;&gt;"",$G434-$F435,"")</f>
        <v/>
      </c>
      <c r="H435" s="31" t="str">
        <f aca="false">IF($C435&lt;&gt;"",SUM(E$6:E435),"")</f>
        <v/>
      </c>
      <c r="I435" s="32" t="str">
        <f aca="false">IF($C435&lt;&gt;"",SUM(F$6:F435),"")</f>
        <v/>
      </c>
      <c r="J435" s="44" t="str">
        <f aca="false">IF($C435&lt;&gt;"",$C435*$F$3,"")</f>
        <v/>
      </c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30" t="str">
        <f aca="false">IF(ROW()-ROW($C$5)&lt;=$G$2*$K$2,ROW()-ROW($C$5),"")</f>
        <v/>
      </c>
      <c r="D436" s="40" t="str">
        <f aca="false">IF($C436&lt;&gt;"",$F$3,"")</f>
        <v/>
      </c>
      <c r="E436" s="31" t="str">
        <f aca="false">IF($C436&lt;&gt;"",$G435*$H$3,"")</f>
        <v/>
      </c>
      <c r="F436" s="31" t="str">
        <f aca="false">IF($C436&lt;&gt;"",$D436-$E436,"")</f>
        <v/>
      </c>
      <c r="G436" s="32" t="str">
        <f aca="false">IF($C436&lt;&gt;"",$G435-$F436,"")</f>
        <v/>
      </c>
      <c r="H436" s="31" t="str">
        <f aca="false">IF($C436&lt;&gt;"",SUM(E$6:E436),"")</f>
        <v/>
      </c>
      <c r="I436" s="32" t="str">
        <f aca="false">IF($C436&lt;&gt;"",SUM(F$6:F436),"")</f>
        <v/>
      </c>
      <c r="J436" s="44" t="str">
        <f aca="false">IF($C436&lt;&gt;"",$C436*$F$3,"")</f>
        <v/>
      </c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30" t="str">
        <f aca="false">IF(ROW()-ROW($C$5)&lt;=$G$2*$K$2,ROW()-ROW($C$5),"")</f>
        <v/>
      </c>
      <c r="D437" s="40" t="str">
        <f aca="false">IF($C437&lt;&gt;"",$F$3,"")</f>
        <v/>
      </c>
      <c r="E437" s="31" t="str">
        <f aca="false">IF($C437&lt;&gt;"",$G436*$H$3,"")</f>
        <v/>
      </c>
      <c r="F437" s="31" t="str">
        <f aca="false">IF($C437&lt;&gt;"",$D437-$E437,"")</f>
        <v/>
      </c>
      <c r="G437" s="32" t="str">
        <f aca="false">IF($C437&lt;&gt;"",$G436-$F437,"")</f>
        <v/>
      </c>
      <c r="H437" s="31" t="str">
        <f aca="false">IF($C437&lt;&gt;"",SUM(E$6:E437),"")</f>
        <v/>
      </c>
      <c r="I437" s="32" t="str">
        <f aca="false">IF($C437&lt;&gt;"",SUM(F$6:F437),"")</f>
        <v/>
      </c>
      <c r="J437" s="44" t="str">
        <f aca="false">IF($C437&lt;&gt;"",$C437*$F$3,"")</f>
        <v/>
      </c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30" t="str">
        <f aca="false">IF(ROW()-ROW($C$5)&lt;=$G$2*$K$2,ROW()-ROW($C$5),"")</f>
        <v/>
      </c>
      <c r="D438" s="40" t="str">
        <f aca="false">IF($C438&lt;&gt;"",$F$3,"")</f>
        <v/>
      </c>
      <c r="E438" s="31" t="str">
        <f aca="false">IF($C438&lt;&gt;"",$G437*$H$3,"")</f>
        <v/>
      </c>
      <c r="F438" s="31" t="str">
        <f aca="false">IF($C438&lt;&gt;"",$D438-$E438,"")</f>
        <v/>
      </c>
      <c r="G438" s="32" t="str">
        <f aca="false">IF($C438&lt;&gt;"",$G437-$F438,"")</f>
        <v/>
      </c>
      <c r="H438" s="31" t="str">
        <f aca="false">IF($C438&lt;&gt;"",SUM(E$6:E438),"")</f>
        <v/>
      </c>
      <c r="I438" s="32" t="str">
        <f aca="false">IF($C438&lt;&gt;"",SUM(F$6:F438),"")</f>
        <v/>
      </c>
      <c r="J438" s="44" t="str">
        <f aca="false">IF($C438&lt;&gt;"",$C438*$F$3,"")</f>
        <v/>
      </c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30" t="str">
        <f aca="false">IF(ROW()-ROW($C$5)&lt;=$G$2*$K$2,ROW()-ROW($C$5),"")</f>
        <v/>
      </c>
      <c r="D439" s="40" t="str">
        <f aca="false">IF($C439&lt;&gt;"",$F$3,"")</f>
        <v/>
      </c>
      <c r="E439" s="31" t="str">
        <f aca="false">IF($C439&lt;&gt;"",$G438*$H$3,"")</f>
        <v/>
      </c>
      <c r="F439" s="31" t="str">
        <f aca="false">IF($C439&lt;&gt;"",$D439-$E439,"")</f>
        <v/>
      </c>
      <c r="G439" s="32" t="str">
        <f aca="false">IF($C439&lt;&gt;"",$G438-$F439,"")</f>
        <v/>
      </c>
      <c r="H439" s="31" t="str">
        <f aca="false">IF($C439&lt;&gt;"",SUM(E$6:E439),"")</f>
        <v/>
      </c>
      <c r="I439" s="32" t="str">
        <f aca="false">IF($C439&lt;&gt;"",SUM(F$6:F439),"")</f>
        <v/>
      </c>
      <c r="J439" s="44" t="str">
        <f aca="false">IF($C439&lt;&gt;"",$C439*$F$3,"")</f>
        <v/>
      </c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30" t="str">
        <f aca="false">IF(ROW()-ROW($C$5)&lt;=$G$2*$K$2,ROW()-ROW($C$5),"")</f>
        <v/>
      </c>
      <c r="D440" s="40" t="str">
        <f aca="false">IF($C440&lt;&gt;"",$F$3,"")</f>
        <v/>
      </c>
      <c r="E440" s="31" t="str">
        <f aca="false">IF($C440&lt;&gt;"",$G439*$H$3,"")</f>
        <v/>
      </c>
      <c r="F440" s="31" t="str">
        <f aca="false">IF($C440&lt;&gt;"",$D440-$E440,"")</f>
        <v/>
      </c>
      <c r="G440" s="32" t="str">
        <f aca="false">IF($C440&lt;&gt;"",$G439-$F440,"")</f>
        <v/>
      </c>
      <c r="H440" s="31" t="str">
        <f aca="false">IF($C440&lt;&gt;"",SUM(E$6:E440),"")</f>
        <v/>
      </c>
      <c r="I440" s="32" t="str">
        <f aca="false">IF($C440&lt;&gt;"",SUM(F$6:F440),"")</f>
        <v/>
      </c>
      <c r="J440" s="44" t="str">
        <f aca="false">IF($C440&lt;&gt;"",$C440*$F$3,"")</f>
        <v/>
      </c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30" t="str">
        <f aca="false">IF(ROW()-ROW($C$5)&lt;=$G$2*$K$2,ROW()-ROW($C$5),"")</f>
        <v/>
      </c>
      <c r="D441" s="40" t="str">
        <f aca="false">IF($C441&lt;&gt;"",$F$3,"")</f>
        <v/>
      </c>
      <c r="E441" s="31" t="str">
        <f aca="false">IF($C441&lt;&gt;"",$G440*$H$3,"")</f>
        <v/>
      </c>
      <c r="F441" s="31" t="str">
        <f aca="false">IF($C441&lt;&gt;"",$D441-$E441,"")</f>
        <v/>
      </c>
      <c r="G441" s="32" t="str">
        <f aca="false">IF($C441&lt;&gt;"",$G440-$F441,"")</f>
        <v/>
      </c>
      <c r="H441" s="31" t="str">
        <f aca="false">IF($C441&lt;&gt;"",SUM(E$6:E441),"")</f>
        <v/>
      </c>
      <c r="I441" s="32" t="str">
        <f aca="false">IF($C441&lt;&gt;"",SUM(F$6:F441),"")</f>
        <v/>
      </c>
      <c r="J441" s="44" t="str">
        <f aca="false">IF($C441&lt;&gt;"",$C441*$F$3,"")</f>
        <v/>
      </c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30" t="str">
        <f aca="false">IF(ROW()-ROW($C$5)&lt;=$G$2*$K$2,ROW()-ROW($C$5),"")</f>
        <v/>
      </c>
      <c r="D442" s="40" t="str">
        <f aca="false">IF($C442&lt;&gt;"",$F$3,"")</f>
        <v/>
      </c>
      <c r="E442" s="31" t="str">
        <f aca="false">IF($C442&lt;&gt;"",$G441*$H$3,"")</f>
        <v/>
      </c>
      <c r="F442" s="31" t="str">
        <f aca="false">IF($C442&lt;&gt;"",$D442-$E442,"")</f>
        <v/>
      </c>
      <c r="G442" s="32" t="str">
        <f aca="false">IF($C442&lt;&gt;"",$G441-$F442,"")</f>
        <v/>
      </c>
      <c r="H442" s="31" t="str">
        <f aca="false">IF($C442&lt;&gt;"",SUM(E$6:E442),"")</f>
        <v/>
      </c>
      <c r="I442" s="32" t="str">
        <f aca="false">IF($C442&lt;&gt;"",SUM(F$6:F442),"")</f>
        <v/>
      </c>
      <c r="J442" s="44" t="str">
        <f aca="false">IF($C442&lt;&gt;"",$C442*$F$3,"")</f>
        <v/>
      </c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30" t="str">
        <f aca="false">IF(ROW()-ROW($C$5)&lt;=$G$2*$K$2,ROW()-ROW($C$5),"")</f>
        <v/>
      </c>
      <c r="D443" s="40" t="str">
        <f aca="false">IF($C443&lt;&gt;"",$F$3,"")</f>
        <v/>
      </c>
      <c r="E443" s="31" t="str">
        <f aca="false">IF($C443&lt;&gt;"",$G442*$H$3,"")</f>
        <v/>
      </c>
      <c r="F443" s="31" t="str">
        <f aca="false">IF($C443&lt;&gt;"",$D443-$E443,"")</f>
        <v/>
      </c>
      <c r="G443" s="32" t="str">
        <f aca="false">IF($C443&lt;&gt;"",$G442-$F443,"")</f>
        <v/>
      </c>
      <c r="H443" s="31" t="str">
        <f aca="false">IF($C443&lt;&gt;"",SUM(E$6:E443),"")</f>
        <v/>
      </c>
      <c r="I443" s="32" t="str">
        <f aca="false">IF($C443&lt;&gt;"",SUM(F$6:F443),"")</f>
        <v/>
      </c>
      <c r="J443" s="44" t="str">
        <f aca="false">IF($C443&lt;&gt;"",$C443*$F$3,"")</f>
        <v/>
      </c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30" t="str">
        <f aca="false">IF(ROW()-ROW($C$5)&lt;=$G$2*$K$2,ROW()-ROW($C$5),"")</f>
        <v/>
      </c>
      <c r="D444" s="40" t="str">
        <f aca="false">IF($C444&lt;&gt;"",$F$3,"")</f>
        <v/>
      </c>
      <c r="E444" s="31" t="str">
        <f aca="false">IF($C444&lt;&gt;"",$G443*$H$3,"")</f>
        <v/>
      </c>
      <c r="F444" s="31" t="str">
        <f aca="false">IF($C444&lt;&gt;"",$D444-$E444,"")</f>
        <v/>
      </c>
      <c r="G444" s="32" t="str">
        <f aca="false">IF($C444&lt;&gt;"",$G443-$F444,"")</f>
        <v/>
      </c>
      <c r="H444" s="31" t="str">
        <f aca="false">IF($C444&lt;&gt;"",SUM(E$6:E444),"")</f>
        <v/>
      </c>
      <c r="I444" s="32" t="str">
        <f aca="false">IF($C444&lt;&gt;"",SUM(F$6:F444),"")</f>
        <v/>
      </c>
      <c r="J444" s="44" t="str">
        <f aca="false">IF($C444&lt;&gt;"",$C444*$F$3,"")</f>
        <v/>
      </c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30" t="str">
        <f aca="false">IF(ROW()-ROW($C$5)&lt;=$G$2*$K$2,ROW()-ROW($C$5),"")</f>
        <v/>
      </c>
      <c r="D445" s="40" t="str">
        <f aca="false">IF($C445&lt;&gt;"",$F$3,"")</f>
        <v/>
      </c>
      <c r="E445" s="31" t="str">
        <f aca="false">IF($C445&lt;&gt;"",$G444*$H$3,"")</f>
        <v/>
      </c>
      <c r="F445" s="31" t="str">
        <f aca="false">IF($C445&lt;&gt;"",$D445-$E445,"")</f>
        <v/>
      </c>
      <c r="G445" s="32" t="str">
        <f aca="false">IF($C445&lt;&gt;"",$G444-$F445,"")</f>
        <v/>
      </c>
      <c r="H445" s="31" t="str">
        <f aca="false">IF($C445&lt;&gt;"",SUM(E$6:E445),"")</f>
        <v/>
      </c>
      <c r="I445" s="32" t="str">
        <f aca="false">IF($C445&lt;&gt;"",SUM(F$6:F445),"")</f>
        <v/>
      </c>
      <c r="J445" s="44" t="str">
        <f aca="false">IF($C445&lt;&gt;"",$C445*$F$3,"")</f>
        <v/>
      </c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30" t="str">
        <f aca="false">IF(ROW()-ROW($C$5)&lt;=$G$2*$K$2,ROW()-ROW($C$5),"")</f>
        <v/>
      </c>
      <c r="D446" s="40" t="str">
        <f aca="false">IF($C446&lt;&gt;"",$F$3,"")</f>
        <v/>
      </c>
      <c r="E446" s="31" t="str">
        <f aca="false">IF($C446&lt;&gt;"",$G445*$H$3,"")</f>
        <v/>
      </c>
      <c r="F446" s="31" t="str">
        <f aca="false">IF($C446&lt;&gt;"",$D446-$E446,"")</f>
        <v/>
      </c>
      <c r="G446" s="32" t="str">
        <f aca="false">IF($C446&lt;&gt;"",$G445-$F446,"")</f>
        <v/>
      </c>
      <c r="H446" s="31" t="str">
        <f aca="false">IF($C446&lt;&gt;"",SUM(E$6:E446),"")</f>
        <v/>
      </c>
      <c r="I446" s="32" t="str">
        <f aca="false">IF($C446&lt;&gt;"",SUM(F$6:F446),"")</f>
        <v/>
      </c>
      <c r="J446" s="44" t="str">
        <f aca="false">IF($C446&lt;&gt;"",$C446*$F$3,"")</f>
        <v/>
      </c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30" t="str">
        <f aca="false">IF(ROW()-ROW($C$5)&lt;=$G$2*$K$2,ROW()-ROW($C$5),"")</f>
        <v/>
      </c>
      <c r="D447" s="40" t="str">
        <f aca="false">IF($C447&lt;&gt;"",$F$3,"")</f>
        <v/>
      </c>
      <c r="E447" s="31" t="str">
        <f aca="false">IF($C447&lt;&gt;"",$G446*$H$3,"")</f>
        <v/>
      </c>
      <c r="F447" s="31" t="str">
        <f aca="false">IF($C447&lt;&gt;"",$D447-$E447,"")</f>
        <v/>
      </c>
      <c r="G447" s="32" t="str">
        <f aca="false">IF($C447&lt;&gt;"",$G446-$F447,"")</f>
        <v/>
      </c>
      <c r="H447" s="31" t="str">
        <f aca="false">IF($C447&lt;&gt;"",SUM(E$6:E447),"")</f>
        <v/>
      </c>
      <c r="I447" s="32" t="str">
        <f aca="false">IF($C447&lt;&gt;"",SUM(F$6:F447),"")</f>
        <v/>
      </c>
      <c r="J447" s="44" t="str">
        <f aca="false">IF($C447&lt;&gt;"",$C447*$F$3,"")</f>
        <v/>
      </c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30" t="str">
        <f aca="false">IF(ROW()-ROW($C$5)&lt;=$G$2*$K$2,ROW()-ROW($C$5),"")</f>
        <v/>
      </c>
      <c r="D448" s="40" t="str">
        <f aca="false">IF($C448&lt;&gt;"",$F$3,"")</f>
        <v/>
      </c>
      <c r="E448" s="31" t="str">
        <f aca="false">IF($C448&lt;&gt;"",$G447*$H$3,"")</f>
        <v/>
      </c>
      <c r="F448" s="31" t="str">
        <f aca="false">IF($C448&lt;&gt;"",$D448-$E448,"")</f>
        <v/>
      </c>
      <c r="G448" s="32" t="str">
        <f aca="false">IF($C448&lt;&gt;"",$G447-$F448,"")</f>
        <v/>
      </c>
      <c r="H448" s="31" t="str">
        <f aca="false">IF($C448&lt;&gt;"",SUM(E$6:E448),"")</f>
        <v/>
      </c>
      <c r="I448" s="32" t="str">
        <f aca="false">IF($C448&lt;&gt;"",SUM(F$6:F448),"")</f>
        <v/>
      </c>
      <c r="J448" s="44" t="str">
        <f aca="false">IF($C448&lt;&gt;"",$C448*$F$3,"")</f>
        <v/>
      </c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30" t="str">
        <f aca="false">IF(ROW()-ROW($C$5)&lt;=$G$2*$K$2,ROW()-ROW($C$5),"")</f>
        <v/>
      </c>
      <c r="D449" s="40" t="str">
        <f aca="false">IF($C449&lt;&gt;"",$F$3,"")</f>
        <v/>
      </c>
      <c r="E449" s="31" t="str">
        <f aca="false">IF($C449&lt;&gt;"",$G448*$H$3,"")</f>
        <v/>
      </c>
      <c r="F449" s="31" t="str">
        <f aca="false">IF($C449&lt;&gt;"",$D449-$E449,"")</f>
        <v/>
      </c>
      <c r="G449" s="32" t="str">
        <f aca="false">IF($C449&lt;&gt;"",$G448-$F449,"")</f>
        <v/>
      </c>
      <c r="H449" s="31" t="str">
        <f aca="false">IF($C449&lt;&gt;"",SUM(E$6:E449),"")</f>
        <v/>
      </c>
      <c r="I449" s="32" t="str">
        <f aca="false">IF($C449&lt;&gt;"",SUM(F$6:F449),"")</f>
        <v/>
      </c>
      <c r="J449" s="44" t="str">
        <f aca="false">IF($C449&lt;&gt;"",$C449*$F$3,"")</f>
        <v/>
      </c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30" t="str">
        <f aca="false">IF(ROW()-ROW($C$5)&lt;=$G$2*$K$2,ROW()-ROW($C$5),"")</f>
        <v/>
      </c>
      <c r="D450" s="40" t="str">
        <f aca="false">IF($C450&lt;&gt;"",$F$3,"")</f>
        <v/>
      </c>
      <c r="E450" s="31" t="str">
        <f aca="false">IF($C450&lt;&gt;"",$G449*$H$3,"")</f>
        <v/>
      </c>
      <c r="F450" s="31" t="str">
        <f aca="false">IF($C450&lt;&gt;"",$D450-$E450,"")</f>
        <v/>
      </c>
      <c r="G450" s="32" t="str">
        <f aca="false">IF($C450&lt;&gt;"",$G449-$F450,"")</f>
        <v/>
      </c>
      <c r="H450" s="31" t="str">
        <f aca="false">IF($C450&lt;&gt;"",SUM(E$6:E450),"")</f>
        <v/>
      </c>
      <c r="I450" s="32" t="str">
        <f aca="false">IF($C450&lt;&gt;"",SUM(F$6:F450),"")</f>
        <v/>
      </c>
      <c r="J450" s="44" t="str">
        <f aca="false">IF($C450&lt;&gt;"",$C450*$F$3,"")</f>
        <v/>
      </c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30" t="str">
        <f aca="false">IF(ROW()-ROW($C$5)&lt;=$G$2*$K$2,ROW()-ROW($C$5),"")</f>
        <v/>
      </c>
      <c r="D451" s="40" t="str">
        <f aca="false">IF($C451&lt;&gt;"",$F$3,"")</f>
        <v/>
      </c>
      <c r="E451" s="31" t="str">
        <f aca="false">IF($C451&lt;&gt;"",$G450*$H$3,"")</f>
        <v/>
      </c>
      <c r="F451" s="31" t="str">
        <f aca="false">IF($C451&lt;&gt;"",$D451-$E451,"")</f>
        <v/>
      </c>
      <c r="G451" s="32" t="str">
        <f aca="false">IF($C451&lt;&gt;"",$G450-$F451,"")</f>
        <v/>
      </c>
      <c r="H451" s="31" t="str">
        <f aca="false">IF($C451&lt;&gt;"",SUM(E$6:E451),"")</f>
        <v/>
      </c>
      <c r="I451" s="32" t="str">
        <f aca="false">IF($C451&lt;&gt;"",SUM(F$6:F451),"")</f>
        <v/>
      </c>
      <c r="J451" s="44" t="str">
        <f aca="false">IF($C451&lt;&gt;"",$C451*$F$3,"")</f>
        <v/>
      </c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30" t="str">
        <f aca="false">IF(ROW()-ROW($C$5)&lt;=$G$2*$K$2,ROW()-ROW($C$5),"")</f>
        <v/>
      </c>
      <c r="D452" s="40" t="str">
        <f aca="false">IF($C452&lt;&gt;"",$F$3,"")</f>
        <v/>
      </c>
      <c r="E452" s="31" t="str">
        <f aca="false">IF($C452&lt;&gt;"",$G451*$H$3,"")</f>
        <v/>
      </c>
      <c r="F452" s="31" t="str">
        <f aca="false">IF($C452&lt;&gt;"",$D452-$E452,"")</f>
        <v/>
      </c>
      <c r="G452" s="32" t="str">
        <f aca="false">IF($C452&lt;&gt;"",$G451-$F452,"")</f>
        <v/>
      </c>
      <c r="H452" s="31" t="str">
        <f aca="false">IF($C452&lt;&gt;"",SUM(E$6:E452),"")</f>
        <v/>
      </c>
      <c r="I452" s="32" t="str">
        <f aca="false">IF($C452&lt;&gt;"",SUM(F$6:F452),"")</f>
        <v/>
      </c>
      <c r="J452" s="44" t="str">
        <f aca="false">IF($C452&lt;&gt;"",$C452*$F$3,"")</f>
        <v/>
      </c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30" t="str">
        <f aca="false">IF(ROW()-ROW($C$5)&lt;=$G$2*$K$2,ROW()-ROW($C$5),"")</f>
        <v/>
      </c>
      <c r="D453" s="40" t="str">
        <f aca="false">IF($C453&lt;&gt;"",$F$3,"")</f>
        <v/>
      </c>
      <c r="E453" s="31" t="str">
        <f aca="false">IF($C453&lt;&gt;"",$G452*$H$3,"")</f>
        <v/>
      </c>
      <c r="F453" s="31" t="str">
        <f aca="false">IF($C453&lt;&gt;"",$D453-$E453,"")</f>
        <v/>
      </c>
      <c r="G453" s="32" t="str">
        <f aca="false">IF($C453&lt;&gt;"",$G452-$F453,"")</f>
        <v/>
      </c>
      <c r="H453" s="31" t="str">
        <f aca="false">IF($C453&lt;&gt;"",SUM(E$6:E453),"")</f>
        <v/>
      </c>
      <c r="I453" s="32" t="str">
        <f aca="false">IF($C453&lt;&gt;"",SUM(F$6:F453),"")</f>
        <v/>
      </c>
      <c r="J453" s="44" t="str">
        <f aca="false">IF($C453&lt;&gt;"",$C453*$F$3,"")</f>
        <v/>
      </c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30" t="str">
        <f aca="false">IF(ROW()-ROW($C$5)&lt;=$G$2*$K$2,ROW()-ROW($C$5),"")</f>
        <v/>
      </c>
      <c r="D454" s="40" t="str">
        <f aca="false">IF($C454&lt;&gt;"",$F$3,"")</f>
        <v/>
      </c>
      <c r="E454" s="31" t="str">
        <f aca="false">IF($C454&lt;&gt;"",$G453*$H$3,"")</f>
        <v/>
      </c>
      <c r="F454" s="31" t="str">
        <f aca="false">IF($C454&lt;&gt;"",$D454-$E454,"")</f>
        <v/>
      </c>
      <c r="G454" s="32" t="str">
        <f aca="false">IF($C454&lt;&gt;"",$G453-$F454,"")</f>
        <v/>
      </c>
      <c r="H454" s="31" t="str">
        <f aca="false">IF($C454&lt;&gt;"",SUM(E$6:E454),"")</f>
        <v/>
      </c>
      <c r="I454" s="32" t="str">
        <f aca="false">IF($C454&lt;&gt;"",SUM(F$6:F454),"")</f>
        <v/>
      </c>
      <c r="J454" s="44" t="str">
        <f aca="false">IF($C454&lt;&gt;"",$C454*$F$3,"")</f>
        <v/>
      </c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30" t="str">
        <f aca="false">IF(ROW()-ROW($C$5)&lt;=$G$2*$K$2,ROW()-ROW($C$5),"")</f>
        <v/>
      </c>
      <c r="D455" s="40" t="str">
        <f aca="false">IF($C455&lt;&gt;"",$F$3,"")</f>
        <v/>
      </c>
      <c r="E455" s="31" t="str">
        <f aca="false">IF($C455&lt;&gt;"",$G454*$H$3,"")</f>
        <v/>
      </c>
      <c r="F455" s="31" t="str">
        <f aca="false">IF($C455&lt;&gt;"",$D455-$E455,"")</f>
        <v/>
      </c>
      <c r="G455" s="32" t="str">
        <f aca="false">IF($C455&lt;&gt;"",$G454-$F455,"")</f>
        <v/>
      </c>
      <c r="H455" s="31" t="str">
        <f aca="false">IF($C455&lt;&gt;"",SUM(E$6:E455),"")</f>
        <v/>
      </c>
      <c r="I455" s="32" t="str">
        <f aca="false">IF($C455&lt;&gt;"",SUM(F$6:F455),"")</f>
        <v/>
      </c>
      <c r="J455" s="44" t="str">
        <f aca="false">IF($C455&lt;&gt;"",$C455*$F$3,"")</f>
        <v/>
      </c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30" t="str">
        <f aca="false">IF(ROW()-ROW($C$5)&lt;=$G$2*$K$2,ROW()-ROW($C$5),"")</f>
        <v/>
      </c>
      <c r="D456" s="40" t="str">
        <f aca="false">IF($C456&lt;&gt;"",$F$3,"")</f>
        <v/>
      </c>
      <c r="E456" s="31" t="str">
        <f aca="false">IF($C456&lt;&gt;"",$G455*$H$3,"")</f>
        <v/>
      </c>
      <c r="F456" s="31" t="str">
        <f aca="false">IF($C456&lt;&gt;"",$D456-$E456,"")</f>
        <v/>
      </c>
      <c r="G456" s="32" t="str">
        <f aca="false">IF($C456&lt;&gt;"",$G455-$F456,"")</f>
        <v/>
      </c>
      <c r="H456" s="31" t="str">
        <f aca="false">IF($C456&lt;&gt;"",SUM(E$6:E456),"")</f>
        <v/>
      </c>
      <c r="I456" s="32" t="str">
        <f aca="false">IF($C456&lt;&gt;"",SUM(F$6:F456),"")</f>
        <v/>
      </c>
      <c r="J456" s="44" t="str">
        <f aca="false">IF($C456&lt;&gt;"",$C456*$F$3,"")</f>
        <v/>
      </c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30" t="str">
        <f aca="false">IF(ROW()-ROW($C$5)&lt;=$G$2*$K$2,ROW()-ROW($C$5),"")</f>
        <v/>
      </c>
      <c r="D457" s="40" t="str">
        <f aca="false">IF($C457&lt;&gt;"",$F$3,"")</f>
        <v/>
      </c>
      <c r="E457" s="31" t="str">
        <f aca="false">IF($C457&lt;&gt;"",$G456*$H$3,"")</f>
        <v/>
      </c>
      <c r="F457" s="31" t="str">
        <f aca="false">IF($C457&lt;&gt;"",$D457-$E457,"")</f>
        <v/>
      </c>
      <c r="G457" s="32" t="str">
        <f aca="false">IF($C457&lt;&gt;"",$G456-$F457,"")</f>
        <v/>
      </c>
      <c r="H457" s="31" t="str">
        <f aca="false">IF($C457&lt;&gt;"",SUM(E$6:E457),"")</f>
        <v/>
      </c>
      <c r="I457" s="32" t="str">
        <f aca="false">IF($C457&lt;&gt;"",SUM(F$6:F457),"")</f>
        <v/>
      </c>
      <c r="J457" s="44" t="str">
        <f aca="false">IF($C457&lt;&gt;"",$C457*$F$3,"")</f>
        <v/>
      </c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30" t="str">
        <f aca="false">IF(ROW()-ROW($C$5)&lt;=$G$2*$K$2,ROW()-ROW($C$5),"")</f>
        <v/>
      </c>
      <c r="D458" s="40" t="str">
        <f aca="false">IF($C458&lt;&gt;"",$F$3,"")</f>
        <v/>
      </c>
      <c r="E458" s="31" t="str">
        <f aca="false">IF($C458&lt;&gt;"",$G457*$H$3,"")</f>
        <v/>
      </c>
      <c r="F458" s="31" t="str">
        <f aca="false">IF($C458&lt;&gt;"",$D458-$E458,"")</f>
        <v/>
      </c>
      <c r="G458" s="32" t="str">
        <f aca="false">IF($C458&lt;&gt;"",$G457-$F458,"")</f>
        <v/>
      </c>
      <c r="H458" s="31" t="str">
        <f aca="false">IF($C458&lt;&gt;"",SUM(E$6:E458),"")</f>
        <v/>
      </c>
      <c r="I458" s="32" t="str">
        <f aca="false">IF($C458&lt;&gt;"",SUM(F$6:F458),"")</f>
        <v/>
      </c>
      <c r="J458" s="44" t="str">
        <f aca="false">IF($C458&lt;&gt;"",$C458*$F$3,"")</f>
        <v/>
      </c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30" t="str">
        <f aca="false">IF(ROW()-ROW($C$5)&lt;=$G$2*$K$2,ROW()-ROW($C$5),"")</f>
        <v/>
      </c>
      <c r="D459" s="40" t="str">
        <f aca="false">IF($C459&lt;&gt;"",$F$3,"")</f>
        <v/>
      </c>
      <c r="E459" s="31" t="str">
        <f aca="false">IF($C459&lt;&gt;"",$G458*$H$3,"")</f>
        <v/>
      </c>
      <c r="F459" s="31" t="str">
        <f aca="false">IF($C459&lt;&gt;"",$D459-$E459,"")</f>
        <v/>
      </c>
      <c r="G459" s="32" t="str">
        <f aca="false">IF($C459&lt;&gt;"",$G458-$F459,"")</f>
        <v/>
      </c>
      <c r="H459" s="31" t="str">
        <f aca="false">IF($C459&lt;&gt;"",SUM(E$6:E459),"")</f>
        <v/>
      </c>
      <c r="I459" s="32" t="str">
        <f aca="false">IF($C459&lt;&gt;"",SUM(F$6:F459),"")</f>
        <v/>
      </c>
      <c r="J459" s="44" t="str">
        <f aca="false">IF($C459&lt;&gt;"",$C459*$F$3,"")</f>
        <v/>
      </c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30" t="str">
        <f aca="false">IF(ROW()-ROW($C$5)&lt;=$G$2*$K$2,ROW()-ROW($C$5),"")</f>
        <v/>
      </c>
      <c r="D460" s="40" t="str">
        <f aca="false">IF($C460&lt;&gt;"",$F$3,"")</f>
        <v/>
      </c>
      <c r="E460" s="31" t="str">
        <f aca="false">IF($C460&lt;&gt;"",$G459*$H$3,"")</f>
        <v/>
      </c>
      <c r="F460" s="31" t="str">
        <f aca="false">IF($C460&lt;&gt;"",$D460-$E460,"")</f>
        <v/>
      </c>
      <c r="G460" s="32" t="str">
        <f aca="false">IF($C460&lt;&gt;"",$G459-$F460,"")</f>
        <v/>
      </c>
      <c r="H460" s="31" t="str">
        <f aca="false">IF($C460&lt;&gt;"",SUM(E$6:E460),"")</f>
        <v/>
      </c>
      <c r="I460" s="32" t="str">
        <f aca="false">IF($C460&lt;&gt;"",SUM(F$6:F460),"")</f>
        <v/>
      </c>
      <c r="J460" s="44" t="str">
        <f aca="false">IF($C460&lt;&gt;"",$C460*$F$3,"")</f>
        <v/>
      </c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30" t="str">
        <f aca="false">IF(ROW()-ROW($C$5)&lt;=$G$2*$K$2,ROW()-ROW($C$5),"")</f>
        <v/>
      </c>
      <c r="D461" s="40" t="str">
        <f aca="false">IF($C461&lt;&gt;"",$F$3,"")</f>
        <v/>
      </c>
      <c r="E461" s="31" t="str">
        <f aca="false">IF($C461&lt;&gt;"",$G460*$H$3,"")</f>
        <v/>
      </c>
      <c r="F461" s="31" t="str">
        <f aca="false">IF($C461&lt;&gt;"",$D461-$E461,"")</f>
        <v/>
      </c>
      <c r="G461" s="32" t="str">
        <f aca="false">IF($C461&lt;&gt;"",$G460-$F461,"")</f>
        <v/>
      </c>
      <c r="H461" s="31" t="str">
        <f aca="false">IF($C461&lt;&gt;"",SUM(E$6:E461),"")</f>
        <v/>
      </c>
      <c r="I461" s="32" t="str">
        <f aca="false">IF($C461&lt;&gt;"",SUM(F$6:F461),"")</f>
        <v/>
      </c>
      <c r="J461" s="44" t="str">
        <f aca="false">IF($C461&lt;&gt;"",$C461*$F$3,"")</f>
        <v/>
      </c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30" t="str">
        <f aca="false">IF(ROW()-ROW($C$5)&lt;=$G$2*$K$2,ROW()-ROW($C$5),"")</f>
        <v/>
      </c>
      <c r="D462" s="40" t="str">
        <f aca="false">IF($C462&lt;&gt;"",$F$3,"")</f>
        <v/>
      </c>
      <c r="E462" s="31" t="str">
        <f aca="false">IF($C462&lt;&gt;"",$G461*$H$3,"")</f>
        <v/>
      </c>
      <c r="F462" s="31" t="str">
        <f aca="false">IF($C462&lt;&gt;"",$D462-$E462,"")</f>
        <v/>
      </c>
      <c r="G462" s="32" t="str">
        <f aca="false">IF($C462&lt;&gt;"",$G461-$F462,"")</f>
        <v/>
      </c>
      <c r="H462" s="31" t="str">
        <f aca="false">IF($C462&lt;&gt;"",SUM(E$6:E462),"")</f>
        <v/>
      </c>
      <c r="I462" s="32" t="str">
        <f aca="false">IF($C462&lt;&gt;"",SUM(F$6:F462),"")</f>
        <v/>
      </c>
      <c r="J462" s="44" t="str">
        <f aca="false">IF($C462&lt;&gt;"",$C462*$F$3,"")</f>
        <v/>
      </c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30" t="str">
        <f aca="false">IF(ROW()-ROW($C$5)&lt;=$G$2*$K$2,ROW()-ROW($C$5),"")</f>
        <v/>
      </c>
      <c r="D463" s="40" t="str">
        <f aca="false">IF($C463&lt;&gt;"",$F$3,"")</f>
        <v/>
      </c>
      <c r="E463" s="31" t="str">
        <f aca="false">IF($C463&lt;&gt;"",$G462*$H$3,"")</f>
        <v/>
      </c>
      <c r="F463" s="31" t="str">
        <f aca="false">IF($C463&lt;&gt;"",$D463-$E463,"")</f>
        <v/>
      </c>
      <c r="G463" s="32" t="str">
        <f aca="false">IF($C463&lt;&gt;"",$G462-$F463,"")</f>
        <v/>
      </c>
      <c r="H463" s="31" t="str">
        <f aca="false">IF($C463&lt;&gt;"",SUM(E$6:E463),"")</f>
        <v/>
      </c>
      <c r="I463" s="32" t="str">
        <f aca="false">IF($C463&lt;&gt;"",SUM(F$6:F463),"")</f>
        <v/>
      </c>
      <c r="J463" s="44" t="str">
        <f aca="false">IF($C463&lt;&gt;"",$C463*$F$3,"")</f>
        <v/>
      </c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30" t="str">
        <f aca="false">IF(ROW()-ROW($C$5)&lt;=$G$2*$K$2,ROW()-ROW($C$5),"")</f>
        <v/>
      </c>
      <c r="D464" s="40" t="str">
        <f aca="false">IF($C464&lt;&gt;"",$F$3,"")</f>
        <v/>
      </c>
      <c r="E464" s="31" t="str">
        <f aca="false">IF($C464&lt;&gt;"",$G463*$H$3,"")</f>
        <v/>
      </c>
      <c r="F464" s="31" t="str">
        <f aca="false">IF($C464&lt;&gt;"",$D464-$E464,"")</f>
        <v/>
      </c>
      <c r="G464" s="32" t="str">
        <f aca="false">IF($C464&lt;&gt;"",$G463-$F464,"")</f>
        <v/>
      </c>
      <c r="H464" s="31" t="str">
        <f aca="false">IF($C464&lt;&gt;"",SUM(E$6:E464),"")</f>
        <v/>
      </c>
      <c r="I464" s="32" t="str">
        <f aca="false">IF($C464&lt;&gt;"",SUM(F$6:F464),"")</f>
        <v/>
      </c>
      <c r="J464" s="44" t="str">
        <f aca="false">IF($C464&lt;&gt;"",$C464*$F$3,"")</f>
        <v/>
      </c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30" t="str">
        <f aca="false">IF(ROW()-ROW($C$5)&lt;=$G$2*$K$2,ROW()-ROW($C$5),"")</f>
        <v/>
      </c>
      <c r="D465" s="40" t="str">
        <f aca="false">IF($C465&lt;&gt;"",$F$3,"")</f>
        <v/>
      </c>
      <c r="E465" s="31" t="str">
        <f aca="false">IF($C465&lt;&gt;"",$G464*$H$3,"")</f>
        <v/>
      </c>
      <c r="F465" s="31" t="str">
        <f aca="false">IF($C465&lt;&gt;"",$D465-$E465,"")</f>
        <v/>
      </c>
      <c r="G465" s="32" t="str">
        <f aca="false">IF($C465&lt;&gt;"",$G464-$F465,"")</f>
        <v/>
      </c>
      <c r="H465" s="31" t="str">
        <f aca="false">IF($C465&lt;&gt;"",SUM(E$6:E465),"")</f>
        <v/>
      </c>
      <c r="I465" s="32" t="str">
        <f aca="false">IF($C465&lt;&gt;"",SUM(F$6:F465),"")</f>
        <v/>
      </c>
      <c r="J465" s="44" t="str">
        <f aca="false">IF($C465&lt;&gt;"",$C465*$F$3,"")</f>
        <v/>
      </c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30" t="str">
        <f aca="false">IF(ROW()-ROW($C$5)&lt;=$G$2*$K$2,ROW()-ROW($C$5),"")</f>
        <v/>
      </c>
      <c r="D466" s="40" t="str">
        <f aca="false">IF($C466&lt;&gt;"",$F$3,"")</f>
        <v/>
      </c>
      <c r="E466" s="31" t="str">
        <f aca="false">IF($C466&lt;&gt;"",$G465*$H$3,"")</f>
        <v/>
      </c>
      <c r="F466" s="31" t="str">
        <f aca="false">IF($C466&lt;&gt;"",$D466-$E466,"")</f>
        <v/>
      </c>
      <c r="G466" s="32" t="str">
        <f aca="false">IF($C466&lt;&gt;"",$G465-$F466,"")</f>
        <v/>
      </c>
      <c r="H466" s="31" t="str">
        <f aca="false">IF($C466&lt;&gt;"",SUM(E$6:E466),"")</f>
        <v/>
      </c>
      <c r="I466" s="32" t="str">
        <f aca="false">IF($C466&lt;&gt;"",SUM(F$6:F466),"")</f>
        <v/>
      </c>
      <c r="J466" s="44" t="str">
        <f aca="false">IF($C466&lt;&gt;"",$C466*$F$3,"")</f>
        <v/>
      </c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30" t="str">
        <f aca="false">IF(ROW()-ROW($C$5)&lt;=$G$2*$K$2,ROW()-ROW($C$5),"")</f>
        <v/>
      </c>
      <c r="D467" s="40" t="str">
        <f aca="false">IF($C467&lt;&gt;"",$F$3,"")</f>
        <v/>
      </c>
      <c r="E467" s="31" t="str">
        <f aca="false">IF($C467&lt;&gt;"",$G466*$H$3,"")</f>
        <v/>
      </c>
      <c r="F467" s="31" t="str">
        <f aca="false">IF($C467&lt;&gt;"",$D467-$E467,"")</f>
        <v/>
      </c>
      <c r="G467" s="32" t="str">
        <f aca="false">IF($C467&lt;&gt;"",$G466-$F467,"")</f>
        <v/>
      </c>
      <c r="H467" s="31" t="str">
        <f aca="false">IF($C467&lt;&gt;"",SUM(E$6:E467),"")</f>
        <v/>
      </c>
      <c r="I467" s="32" t="str">
        <f aca="false">IF($C467&lt;&gt;"",SUM(F$6:F467),"")</f>
        <v/>
      </c>
      <c r="J467" s="44" t="str">
        <f aca="false">IF($C467&lt;&gt;"",$C467*$F$3,"")</f>
        <v/>
      </c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30" t="str">
        <f aca="false">IF(ROW()-ROW($C$5)&lt;=$G$2*$K$2,ROW()-ROW($C$5),"")</f>
        <v/>
      </c>
      <c r="D468" s="40" t="str">
        <f aca="false">IF($C468&lt;&gt;"",$F$3,"")</f>
        <v/>
      </c>
      <c r="E468" s="31" t="str">
        <f aca="false">IF($C468&lt;&gt;"",$G467*$H$3,"")</f>
        <v/>
      </c>
      <c r="F468" s="31" t="str">
        <f aca="false">IF($C468&lt;&gt;"",$D468-$E468,"")</f>
        <v/>
      </c>
      <c r="G468" s="32" t="str">
        <f aca="false">IF($C468&lt;&gt;"",$G467-$F468,"")</f>
        <v/>
      </c>
      <c r="H468" s="31" t="str">
        <f aca="false">IF($C468&lt;&gt;"",SUM(E$6:E468),"")</f>
        <v/>
      </c>
      <c r="I468" s="32" t="str">
        <f aca="false">IF($C468&lt;&gt;"",SUM(F$6:F468),"")</f>
        <v/>
      </c>
      <c r="J468" s="44" t="str">
        <f aca="false">IF($C468&lt;&gt;"",$C468*$F$3,"")</f>
        <v/>
      </c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30" t="str">
        <f aca="false">IF(ROW()-ROW($C$5)&lt;=$G$2*$K$2,ROW()-ROW($C$5),"")</f>
        <v/>
      </c>
      <c r="D469" s="40" t="str">
        <f aca="false">IF($C469&lt;&gt;"",$F$3,"")</f>
        <v/>
      </c>
      <c r="E469" s="31" t="str">
        <f aca="false">IF($C469&lt;&gt;"",$G468*$H$3,"")</f>
        <v/>
      </c>
      <c r="F469" s="31" t="str">
        <f aca="false">IF($C469&lt;&gt;"",$D469-$E469,"")</f>
        <v/>
      </c>
      <c r="G469" s="32" t="str">
        <f aca="false">IF($C469&lt;&gt;"",$G468-$F469,"")</f>
        <v/>
      </c>
      <c r="H469" s="31" t="str">
        <f aca="false">IF($C469&lt;&gt;"",SUM(E$6:E469),"")</f>
        <v/>
      </c>
      <c r="I469" s="32" t="str">
        <f aca="false">IF($C469&lt;&gt;"",SUM(F$6:F469),"")</f>
        <v/>
      </c>
      <c r="J469" s="44" t="str">
        <f aca="false">IF($C469&lt;&gt;"",$C469*$F$3,"")</f>
        <v/>
      </c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30" t="str">
        <f aca="false">IF(ROW()-ROW($C$5)&lt;=$G$2*$K$2,ROW()-ROW($C$5),"")</f>
        <v/>
      </c>
      <c r="D470" s="40" t="str">
        <f aca="false">IF($C470&lt;&gt;"",$F$3,"")</f>
        <v/>
      </c>
      <c r="E470" s="31" t="str">
        <f aca="false">IF($C470&lt;&gt;"",$G469*$H$3,"")</f>
        <v/>
      </c>
      <c r="F470" s="31" t="str">
        <f aca="false">IF($C470&lt;&gt;"",$D470-$E470,"")</f>
        <v/>
      </c>
      <c r="G470" s="32" t="str">
        <f aca="false">IF($C470&lt;&gt;"",$G469-$F470,"")</f>
        <v/>
      </c>
      <c r="H470" s="31" t="str">
        <f aca="false">IF($C470&lt;&gt;"",SUM(E$6:E470),"")</f>
        <v/>
      </c>
      <c r="I470" s="32" t="str">
        <f aca="false">IF($C470&lt;&gt;"",SUM(F$6:F470),"")</f>
        <v/>
      </c>
      <c r="J470" s="44" t="str">
        <f aca="false">IF($C470&lt;&gt;"",$C470*$F$3,"")</f>
        <v/>
      </c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30" t="str">
        <f aca="false">IF(ROW()-ROW($C$5)&lt;=$G$2*$K$2,ROW()-ROW($C$5),"")</f>
        <v/>
      </c>
      <c r="D471" s="40" t="str">
        <f aca="false">IF($C471&lt;&gt;"",$F$3,"")</f>
        <v/>
      </c>
      <c r="E471" s="31" t="str">
        <f aca="false">IF($C471&lt;&gt;"",$G470*$H$3,"")</f>
        <v/>
      </c>
      <c r="F471" s="31" t="str">
        <f aca="false">IF($C471&lt;&gt;"",$D471-$E471,"")</f>
        <v/>
      </c>
      <c r="G471" s="32" t="str">
        <f aca="false">IF($C471&lt;&gt;"",$G470-$F471,"")</f>
        <v/>
      </c>
      <c r="H471" s="31" t="str">
        <f aca="false">IF($C471&lt;&gt;"",SUM(E$6:E471),"")</f>
        <v/>
      </c>
      <c r="I471" s="32" t="str">
        <f aca="false">IF($C471&lt;&gt;"",SUM(F$6:F471),"")</f>
        <v/>
      </c>
      <c r="J471" s="44" t="str">
        <f aca="false">IF($C471&lt;&gt;"",$C471*$F$3,"")</f>
        <v/>
      </c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30" t="str">
        <f aca="false">IF(ROW()-ROW($C$5)&lt;=$G$2*$K$2,ROW()-ROW($C$5),"")</f>
        <v/>
      </c>
      <c r="D472" s="40" t="str">
        <f aca="false">IF($C472&lt;&gt;"",$F$3,"")</f>
        <v/>
      </c>
      <c r="E472" s="31" t="str">
        <f aca="false">IF($C472&lt;&gt;"",$G471*$H$3,"")</f>
        <v/>
      </c>
      <c r="F472" s="31" t="str">
        <f aca="false">IF($C472&lt;&gt;"",$D472-$E472,"")</f>
        <v/>
      </c>
      <c r="G472" s="32" t="str">
        <f aca="false">IF($C472&lt;&gt;"",$G471-$F472,"")</f>
        <v/>
      </c>
      <c r="H472" s="31" t="str">
        <f aca="false">IF($C472&lt;&gt;"",SUM(E$6:E472),"")</f>
        <v/>
      </c>
      <c r="I472" s="32" t="str">
        <f aca="false">IF($C472&lt;&gt;"",SUM(F$6:F472),"")</f>
        <v/>
      </c>
      <c r="J472" s="44" t="str">
        <f aca="false">IF($C472&lt;&gt;"",$C472*$F$3,"")</f>
        <v/>
      </c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30" t="str">
        <f aca="false">IF(ROW()-ROW($C$5)&lt;=$G$2*$K$2,ROW()-ROW($C$5),"")</f>
        <v/>
      </c>
      <c r="D473" s="40" t="str">
        <f aca="false">IF($C473&lt;&gt;"",$F$3,"")</f>
        <v/>
      </c>
      <c r="E473" s="31" t="str">
        <f aca="false">IF($C473&lt;&gt;"",$G472*$H$3,"")</f>
        <v/>
      </c>
      <c r="F473" s="31" t="str">
        <f aca="false">IF($C473&lt;&gt;"",$D473-$E473,"")</f>
        <v/>
      </c>
      <c r="G473" s="32" t="str">
        <f aca="false">IF($C473&lt;&gt;"",$G472-$F473,"")</f>
        <v/>
      </c>
      <c r="H473" s="31" t="str">
        <f aca="false">IF($C473&lt;&gt;"",SUM(E$6:E473),"")</f>
        <v/>
      </c>
      <c r="I473" s="32" t="str">
        <f aca="false">IF($C473&lt;&gt;"",SUM(F$6:F473),"")</f>
        <v/>
      </c>
      <c r="J473" s="44" t="str">
        <f aca="false">IF($C473&lt;&gt;"",$C473*$F$3,"")</f>
        <v/>
      </c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30" t="str">
        <f aca="false">IF(ROW()-ROW($C$5)&lt;=$G$2*$K$2,ROW()-ROW($C$5),"")</f>
        <v/>
      </c>
      <c r="D474" s="40" t="str">
        <f aca="false">IF($C474&lt;&gt;"",$F$3,"")</f>
        <v/>
      </c>
      <c r="E474" s="31" t="str">
        <f aca="false">IF($C474&lt;&gt;"",$G473*$H$3,"")</f>
        <v/>
      </c>
      <c r="F474" s="31" t="str">
        <f aca="false">IF($C474&lt;&gt;"",$D474-$E474,"")</f>
        <v/>
      </c>
      <c r="G474" s="32" t="str">
        <f aca="false">IF($C474&lt;&gt;"",$G473-$F474,"")</f>
        <v/>
      </c>
      <c r="H474" s="31" t="str">
        <f aca="false">IF($C474&lt;&gt;"",SUM(E$6:E474),"")</f>
        <v/>
      </c>
      <c r="I474" s="32" t="str">
        <f aca="false">IF($C474&lt;&gt;"",SUM(F$6:F474),"")</f>
        <v/>
      </c>
      <c r="J474" s="44" t="str">
        <f aca="false">IF($C474&lt;&gt;"",$C474*$F$3,"")</f>
        <v/>
      </c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30" t="str">
        <f aca="false">IF(ROW()-ROW($C$5)&lt;=$G$2*$K$2,ROW()-ROW($C$5),"")</f>
        <v/>
      </c>
      <c r="D475" s="40" t="str">
        <f aca="false">IF($C475&lt;&gt;"",$F$3,"")</f>
        <v/>
      </c>
      <c r="E475" s="31" t="str">
        <f aca="false">IF($C475&lt;&gt;"",$G474*$H$3,"")</f>
        <v/>
      </c>
      <c r="F475" s="31" t="str">
        <f aca="false">IF($C475&lt;&gt;"",$D475-$E475,"")</f>
        <v/>
      </c>
      <c r="G475" s="32" t="str">
        <f aca="false">IF($C475&lt;&gt;"",$G474-$F475,"")</f>
        <v/>
      </c>
      <c r="H475" s="31" t="str">
        <f aca="false">IF($C475&lt;&gt;"",SUM(E$6:E475),"")</f>
        <v/>
      </c>
      <c r="I475" s="32" t="str">
        <f aca="false">IF($C475&lt;&gt;"",SUM(F$6:F475),"")</f>
        <v/>
      </c>
      <c r="J475" s="44" t="str">
        <f aca="false">IF($C475&lt;&gt;"",$C475*$F$3,"")</f>
        <v/>
      </c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30" t="str">
        <f aca="false">IF(ROW()-ROW($C$5)&lt;=$G$2*$K$2,ROW()-ROW($C$5),"")</f>
        <v/>
      </c>
      <c r="D476" s="40" t="str">
        <f aca="false">IF($C476&lt;&gt;"",$F$3,"")</f>
        <v/>
      </c>
      <c r="E476" s="31" t="str">
        <f aca="false">IF($C476&lt;&gt;"",$G475*$H$3,"")</f>
        <v/>
      </c>
      <c r="F476" s="31" t="str">
        <f aca="false">IF($C476&lt;&gt;"",$D476-$E476,"")</f>
        <v/>
      </c>
      <c r="G476" s="32" t="str">
        <f aca="false">IF($C476&lt;&gt;"",$G475-$F476,"")</f>
        <v/>
      </c>
      <c r="H476" s="31" t="str">
        <f aca="false">IF($C476&lt;&gt;"",SUM(E$6:E476),"")</f>
        <v/>
      </c>
      <c r="I476" s="32" t="str">
        <f aca="false">IF($C476&lt;&gt;"",SUM(F$6:F476),"")</f>
        <v/>
      </c>
      <c r="J476" s="44" t="str">
        <f aca="false">IF($C476&lt;&gt;"",$C476*$F$3,"")</f>
        <v/>
      </c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30" t="str">
        <f aca="false">IF(ROW()-ROW($C$5)&lt;=$G$2*$K$2,ROW()-ROW($C$5),"")</f>
        <v/>
      </c>
      <c r="D477" s="40" t="str">
        <f aca="false">IF($C477&lt;&gt;"",$F$3,"")</f>
        <v/>
      </c>
      <c r="E477" s="31" t="str">
        <f aca="false">IF($C477&lt;&gt;"",$G476*$H$3,"")</f>
        <v/>
      </c>
      <c r="F477" s="31" t="str">
        <f aca="false">IF($C477&lt;&gt;"",$D477-$E477,"")</f>
        <v/>
      </c>
      <c r="G477" s="32" t="str">
        <f aca="false">IF($C477&lt;&gt;"",$G476-$F477,"")</f>
        <v/>
      </c>
      <c r="H477" s="31" t="str">
        <f aca="false">IF($C477&lt;&gt;"",SUM(E$6:E477),"")</f>
        <v/>
      </c>
      <c r="I477" s="32" t="str">
        <f aca="false">IF($C477&lt;&gt;"",SUM(F$6:F477),"")</f>
        <v/>
      </c>
      <c r="J477" s="44" t="str">
        <f aca="false">IF($C477&lt;&gt;"",$C477*$F$3,"")</f>
        <v/>
      </c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30" t="str">
        <f aca="false">IF(ROW()-ROW($C$5)&lt;=$G$2*$K$2,ROW()-ROW($C$5),"")</f>
        <v/>
      </c>
      <c r="D478" s="40" t="str">
        <f aca="false">IF($C478&lt;&gt;"",$F$3,"")</f>
        <v/>
      </c>
      <c r="E478" s="31" t="str">
        <f aca="false">IF($C478&lt;&gt;"",$G477*$H$3,"")</f>
        <v/>
      </c>
      <c r="F478" s="31" t="str">
        <f aca="false">IF($C478&lt;&gt;"",$D478-$E478,"")</f>
        <v/>
      </c>
      <c r="G478" s="32" t="str">
        <f aca="false">IF($C478&lt;&gt;"",$G477-$F478,"")</f>
        <v/>
      </c>
      <c r="H478" s="31" t="str">
        <f aca="false">IF($C478&lt;&gt;"",SUM(E$6:E478),"")</f>
        <v/>
      </c>
      <c r="I478" s="32" t="str">
        <f aca="false">IF($C478&lt;&gt;"",SUM(F$6:F478),"")</f>
        <v/>
      </c>
      <c r="J478" s="44" t="str">
        <f aca="false">IF($C478&lt;&gt;"",$C478*$F$3,"")</f>
        <v/>
      </c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30" t="str">
        <f aca="false">IF(ROW()-ROW($C$5)&lt;=$G$2*$K$2,ROW()-ROW($C$5),"")</f>
        <v/>
      </c>
      <c r="D479" s="40" t="str">
        <f aca="false">IF($C479&lt;&gt;"",$F$3,"")</f>
        <v/>
      </c>
      <c r="E479" s="31" t="str">
        <f aca="false">IF($C479&lt;&gt;"",$G478*$H$3,"")</f>
        <v/>
      </c>
      <c r="F479" s="31" t="str">
        <f aca="false">IF($C479&lt;&gt;"",$D479-$E479,"")</f>
        <v/>
      </c>
      <c r="G479" s="32" t="str">
        <f aca="false">IF($C479&lt;&gt;"",$G478-$F479,"")</f>
        <v/>
      </c>
      <c r="H479" s="31" t="str">
        <f aca="false">IF($C479&lt;&gt;"",SUM(E$6:E479),"")</f>
        <v/>
      </c>
      <c r="I479" s="32" t="str">
        <f aca="false">IF($C479&lt;&gt;"",SUM(F$6:F479),"")</f>
        <v/>
      </c>
      <c r="J479" s="44" t="str">
        <f aca="false">IF($C479&lt;&gt;"",$C479*$F$3,"")</f>
        <v/>
      </c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30" t="str">
        <f aca="false">IF(ROW()-ROW($C$5)&lt;=$G$2*$K$2,ROW()-ROW($C$5),"")</f>
        <v/>
      </c>
      <c r="D480" s="40" t="str">
        <f aca="false">IF($C480&lt;&gt;"",$F$3,"")</f>
        <v/>
      </c>
      <c r="E480" s="31" t="str">
        <f aca="false">IF($C480&lt;&gt;"",$G479*$H$3,"")</f>
        <v/>
      </c>
      <c r="F480" s="31" t="str">
        <f aca="false">IF($C480&lt;&gt;"",$D480-$E480,"")</f>
        <v/>
      </c>
      <c r="G480" s="32" t="str">
        <f aca="false">IF($C480&lt;&gt;"",$G479-$F480,"")</f>
        <v/>
      </c>
      <c r="H480" s="31" t="str">
        <f aca="false">IF($C480&lt;&gt;"",SUM(E$6:E480),"")</f>
        <v/>
      </c>
      <c r="I480" s="32" t="str">
        <f aca="false">IF($C480&lt;&gt;"",SUM(F$6:F480),"")</f>
        <v/>
      </c>
      <c r="J480" s="44" t="str">
        <f aca="false">IF($C480&lt;&gt;"",$C480*$F$3,"")</f>
        <v/>
      </c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30" t="str">
        <f aca="false">IF(ROW()-ROW($C$5)&lt;=$G$2*$K$2,ROW()-ROW($C$5),"")</f>
        <v/>
      </c>
      <c r="D481" s="40" t="str">
        <f aca="false">IF($C481&lt;&gt;"",$F$3,"")</f>
        <v/>
      </c>
      <c r="E481" s="31" t="str">
        <f aca="false">IF($C481&lt;&gt;"",$G480*$H$3,"")</f>
        <v/>
      </c>
      <c r="F481" s="31" t="str">
        <f aca="false">IF($C481&lt;&gt;"",$D481-$E481,"")</f>
        <v/>
      </c>
      <c r="G481" s="32" t="str">
        <f aca="false">IF($C481&lt;&gt;"",$G480-$F481,"")</f>
        <v/>
      </c>
      <c r="H481" s="31" t="str">
        <f aca="false">IF($C481&lt;&gt;"",SUM(E$6:E481),"")</f>
        <v/>
      </c>
      <c r="I481" s="32" t="str">
        <f aca="false">IF($C481&lt;&gt;"",SUM(F$6:F481),"")</f>
        <v/>
      </c>
      <c r="J481" s="44" t="str">
        <f aca="false">IF($C481&lt;&gt;"",$C481*$F$3,"")</f>
        <v/>
      </c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30" t="str">
        <f aca="false">IF(ROW()-ROW($C$5)&lt;=$G$2*$K$2,ROW()-ROW($C$5),"")</f>
        <v/>
      </c>
      <c r="D482" s="40" t="str">
        <f aca="false">IF($C482&lt;&gt;"",$F$3,"")</f>
        <v/>
      </c>
      <c r="E482" s="31" t="str">
        <f aca="false">IF($C482&lt;&gt;"",$G481*$H$3,"")</f>
        <v/>
      </c>
      <c r="F482" s="31" t="str">
        <f aca="false">IF($C482&lt;&gt;"",$D482-$E482,"")</f>
        <v/>
      </c>
      <c r="G482" s="32" t="str">
        <f aca="false">IF($C482&lt;&gt;"",$G481-$F482,"")</f>
        <v/>
      </c>
      <c r="H482" s="31" t="str">
        <f aca="false">IF($C482&lt;&gt;"",SUM(E$6:E482),"")</f>
        <v/>
      </c>
      <c r="I482" s="32" t="str">
        <f aca="false">IF($C482&lt;&gt;"",SUM(F$6:F482),"")</f>
        <v/>
      </c>
      <c r="J482" s="44" t="str">
        <f aca="false">IF($C482&lt;&gt;"",$C482*$F$3,"")</f>
        <v/>
      </c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30" t="str">
        <f aca="false">IF(ROW()-ROW($C$5)&lt;=$G$2*$K$2,ROW()-ROW($C$5),"")</f>
        <v/>
      </c>
      <c r="D483" s="40" t="str">
        <f aca="false">IF($C483&lt;&gt;"",$F$3,"")</f>
        <v/>
      </c>
      <c r="E483" s="31" t="str">
        <f aca="false">IF($C483&lt;&gt;"",$G482*$H$3,"")</f>
        <v/>
      </c>
      <c r="F483" s="31" t="str">
        <f aca="false">IF($C483&lt;&gt;"",$D483-$E483,"")</f>
        <v/>
      </c>
      <c r="G483" s="32" t="str">
        <f aca="false">IF($C483&lt;&gt;"",$G482-$F483,"")</f>
        <v/>
      </c>
      <c r="H483" s="31" t="str">
        <f aca="false">IF($C483&lt;&gt;"",SUM(E$6:E483),"")</f>
        <v/>
      </c>
      <c r="I483" s="32" t="str">
        <f aca="false">IF($C483&lt;&gt;"",SUM(F$6:F483),"")</f>
        <v/>
      </c>
      <c r="J483" s="44" t="str">
        <f aca="false">IF($C483&lt;&gt;"",$C483*$F$3,"")</f>
        <v/>
      </c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30" t="str">
        <f aca="false">IF(ROW()-ROW($C$5)&lt;=$G$2*$K$2,ROW()-ROW($C$5),"")</f>
        <v/>
      </c>
      <c r="D484" s="40" t="str">
        <f aca="false">IF($C484&lt;&gt;"",$F$3,"")</f>
        <v/>
      </c>
      <c r="E484" s="31" t="str">
        <f aca="false">IF($C484&lt;&gt;"",$G483*$H$3,"")</f>
        <v/>
      </c>
      <c r="F484" s="31" t="str">
        <f aca="false">IF($C484&lt;&gt;"",$D484-$E484,"")</f>
        <v/>
      </c>
      <c r="G484" s="32" t="str">
        <f aca="false">IF($C484&lt;&gt;"",$G483-$F484,"")</f>
        <v/>
      </c>
      <c r="H484" s="31" t="str">
        <f aca="false">IF($C484&lt;&gt;"",SUM(E$6:E484),"")</f>
        <v/>
      </c>
      <c r="I484" s="32" t="str">
        <f aca="false">IF($C484&lt;&gt;"",SUM(F$6:F484),"")</f>
        <v/>
      </c>
      <c r="J484" s="44" t="str">
        <f aca="false">IF($C484&lt;&gt;"",$C484*$F$3,"")</f>
        <v/>
      </c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30" t="str">
        <f aca="false">IF(ROW()-ROW($C$5)&lt;=$G$2*$K$2,ROW()-ROW($C$5),"")</f>
        <v/>
      </c>
      <c r="D485" s="40" t="str">
        <f aca="false">IF($C485&lt;&gt;"",$F$3,"")</f>
        <v/>
      </c>
      <c r="E485" s="31" t="str">
        <f aca="false">IF($C485&lt;&gt;"",$G484*$H$3,"")</f>
        <v/>
      </c>
      <c r="F485" s="31" t="str">
        <f aca="false">IF($C485&lt;&gt;"",$D485-$E485,"")</f>
        <v/>
      </c>
      <c r="G485" s="32" t="str">
        <f aca="false">IF($C485&lt;&gt;"",$G484-$F485,"")</f>
        <v/>
      </c>
      <c r="H485" s="31" t="str">
        <f aca="false">IF($C485&lt;&gt;"",SUM(E$6:E485),"")</f>
        <v/>
      </c>
      <c r="I485" s="32" t="str">
        <f aca="false">IF($C485&lt;&gt;"",SUM(F$6:F485),"")</f>
        <v/>
      </c>
      <c r="J485" s="44" t="str">
        <f aca="false">IF($C485&lt;&gt;"",$C485*$F$3,"")</f>
        <v/>
      </c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30" t="str">
        <f aca="false">IF(ROW()-ROW($C$5)&lt;=$G$2*$K$2,ROW()-ROW($C$5),"")</f>
        <v/>
      </c>
      <c r="D486" s="40" t="str">
        <f aca="false">IF($C486&lt;&gt;"",$F$3,"")</f>
        <v/>
      </c>
      <c r="E486" s="31" t="str">
        <f aca="false">IF($C486&lt;&gt;"",$G485*$H$3,"")</f>
        <v/>
      </c>
      <c r="F486" s="31" t="str">
        <f aca="false">IF($C486&lt;&gt;"",$D486-$E486,"")</f>
        <v/>
      </c>
      <c r="G486" s="32" t="str">
        <f aca="false">IF($C486&lt;&gt;"",$G485-$F486,"")</f>
        <v/>
      </c>
      <c r="H486" s="31" t="str">
        <f aca="false">IF($C486&lt;&gt;"",SUM(E$6:E486),"")</f>
        <v/>
      </c>
      <c r="I486" s="32" t="str">
        <f aca="false">IF($C486&lt;&gt;"",SUM(F$6:F486),"")</f>
        <v/>
      </c>
      <c r="J486" s="44" t="str">
        <f aca="false">IF($C486&lt;&gt;"",$C486*$F$3,"")</f>
        <v/>
      </c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30" t="str">
        <f aca="false">IF(ROW()-ROW($C$5)&lt;=$G$2*$K$2,ROW()-ROW($C$5),"")</f>
        <v/>
      </c>
      <c r="D487" s="40" t="str">
        <f aca="false">IF($C487&lt;&gt;"",$F$3,"")</f>
        <v/>
      </c>
      <c r="E487" s="31" t="str">
        <f aca="false">IF($C487&lt;&gt;"",$G486*$H$3,"")</f>
        <v/>
      </c>
      <c r="F487" s="31" t="str">
        <f aca="false">IF($C487&lt;&gt;"",$D487-$E487,"")</f>
        <v/>
      </c>
      <c r="G487" s="32" t="str">
        <f aca="false">IF($C487&lt;&gt;"",$G486-$F487,"")</f>
        <v/>
      </c>
      <c r="H487" s="31" t="str">
        <f aca="false">IF($C487&lt;&gt;"",SUM(E$6:E487),"")</f>
        <v/>
      </c>
      <c r="I487" s="32" t="str">
        <f aca="false">IF($C487&lt;&gt;"",SUM(F$6:F487),"")</f>
        <v/>
      </c>
      <c r="J487" s="44" t="str">
        <f aca="false">IF($C487&lt;&gt;"",$C487*$F$3,"")</f>
        <v/>
      </c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30" t="str">
        <f aca="false">IF(ROW()-ROW($C$5)&lt;=$G$2*$K$2,ROW()-ROW($C$5),"")</f>
        <v/>
      </c>
      <c r="D488" s="40" t="str">
        <f aca="false">IF($C488&lt;&gt;"",$F$3,"")</f>
        <v/>
      </c>
      <c r="E488" s="31" t="str">
        <f aca="false">IF($C488&lt;&gt;"",$G487*$H$3,"")</f>
        <v/>
      </c>
      <c r="F488" s="31" t="str">
        <f aca="false">IF($C488&lt;&gt;"",$D488-$E488,"")</f>
        <v/>
      </c>
      <c r="G488" s="32" t="str">
        <f aca="false">IF($C488&lt;&gt;"",$G487-$F488,"")</f>
        <v/>
      </c>
      <c r="H488" s="31" t="str">
        <f aca="false">IF($C488&lt;&gt;"",SUM(E$6:E488),"")</f>
        <v/>
      </c>
      <c r="I488" s="32" t="str">
        <f aca="false">IF($C488&lt;&gt;"",SUM(F$6:F488),"")</f>
        <v/>
      </c>
      <c r="J488" s="44" t="str">
        <f aca="false">IF($C488&lt;&gt;"",$C488*$F$3,"")</f>
        <v/>
      </c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30" t="str">
        <f aca="false">IF(ROW()-ROW($C$5)&lt;=$G$2*$K$2,ROW()-ROW($C$5),"")</f>
        <v/>
      </c>
      <c r="D489" s="40" t="str">
        <f aca="false">IF($C489&lt;&gt;"",$F$3,"")</f>
        <v/>
      </c>
      <c r="E489" s="31" t="str">
        <f aca="false">IF($C489&lt;&gt;"",$G488*$H$3,"")</f>
        <v/>
      </c>
      <c r="F489" s="31" t="str">
        <f aca="false">IF($C489&lt;&gt;"",$D489-$E489,"")</f>
        <v/>
      </c>
      <c r="G489" s="32" t="str">
        <f aca="false">IF($C489&lt;&gt;"",$G488-$F489,"")</f>
        <v/>
      </c>
      <c r="H489" s="31" t="str">
        <f aca="false">IF($C489&lt;&gt;"",SUM(E$6:E489),"")</f>
        <v/>
      </c>
      <c r="I489" s="32" t="str">
        <f aca="false">IF($C489&lt;&gt;"",SUM(F$6:F489),"")</f>
        <v/>
      </c>
      <c r="J489" s="44" t="str">
        <f aca="false">IF($C489&lt;&gt;"",$C489*$F$3,"")</f>
        <v/>
      </c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30" t="str">
        <f aca="false">IF(ROW()-ROW($C$5)&lt;=$G$2*$K$2,ROW()-ROW($C$5),"")</f>
        <v/>
      </c>
      <c r="D490" s="40" t="str">
        <f aca="false">IF($C490&lt;&gt;"",$F$3,"")</f>
        <v/>
      </c>
      <c r="E490" s="31" t="str">
        <f aca="false">IF($C490&lt;&gt;"",$G489*$H$3,"")</f>
        <v/>
      </c>
      <c r="F490" s="31" t="str">
        <f aca="false">IF($C490&lt;&gt;"",$D490-$E490,"")</f>
        <v/>
      </c>
      <c r="G490" s="32" t="str">
        <f aca="false">IF($C490&lt;&gt;"",$G489-$F490,"")</f>
        <v/>
      </c>
      <c r="H490" s="31" t="str">
        <f aca="false">IF($C490&lt;&gt;"",SUM(E$6:E490),"")</f>
        <v/>
      </c>
      <c r="I490" s="32" t="str">
        <f aca="false">IF($C490&lt;&gt;"",SUM(F$6:F490),"")</f>
        <v/>
      </c>
      <c r="J490" s="44" t="str">
        <f aca="false">IF($C490&lt;&gt;"",$C490*$F$3,"")</f>
        <v/>
      </c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30" t="str">
        <f aca="false">IF(ROW()-ROW($C$5)&lt;=$G$2*$K$2,ROW()-ROW($C$5),"")</f>
        <v/>
      </c>
      <c r="D491" s="40" t="str">
        <f aca="false">IF($C491&lt;&gt;"",$F$3,"")</f>
        <v/>
      </c>
      <c r="E491" s="31" t="str">
        <f aca="false">IF($C491&lt;&gt;"",$G490*$H$3,"")</f>
        <v/>
      </c>
      <c r="F491" s="31" t="str">
        <f aca="false">IF($C491&lt;&gt;"",$D491-$E491,"")</f>
        <v/>
      </c>
      <c r="G491" s="32" t="str">
        <f aca="false">IF($C491&lt;&gt;"",$G490-$F491,"")</f>
        <v/>
      </c>
      <c r="H491" s="31" t="str">
        <f aca="false">IF($C491&lt;&gt;"",SUM(E$6:E491),"")</f>
        <v/>
      </c>
      <c r="I491" s="32" t="str">
        <f aca="false">IF($C491&lt;&gt;"",SUM(F$6:F491),"")</f>
        <v/>
      </c>
      <c r="J491" s="44" t="str">
        <f aca="false">IF($C491&lt;&gt;"",$C491*$F$3,"")</f>
        <v/>
      </c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30" t="str">
        <f aca="false">IF(ROW()-ROW($C$5)&lt;=$G$2*$K$2,ROW()-ROW($C$5),"")</f>
        <v/>
      </c>
      <c r="D492" s="40" t="str">
        <f aca="false">IF($C492&lt;&gt;"",$F$3,"")</f>
        <v/>
      </c>
      <c r="E492" s="31" t="str">
        <f aca="false">IF($C492&lt;&gt;"",$G491*$H$3,"")</f>
        <v/>
      </c>
      <c r="F492" s="31" t="str">
        <f aca="false">IF($C492&lt;&gt;"",$D492-$E492,"")</f>
        <v/>
      </c>
      <c r="G492" s="32" t="str">
        <f aca="false">IF($C492&lt;&gt;"",$G491-$F492,"")</f>
        <v/>
      </c>
      <c r="H492" s="31" t="str">
        <f aca="false">IF($C492&lt;&gt;"",SUM(E$6:E492),"")</f>
        <v/>
      </c>
      <c r="I492" s="32" t="str">
        <f aca="false">IF($C492&lt;&gt;"",SUM(F$6:F492),"")</f>
        <v/>
      </c>
      <c r="J492" s="44" t="str">
        <f aca="false">IF($C492&lt;&gt;"",$C492*$F$3,"")</f>
        <v/>
      </c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30" t="str">
        <f aca="false">IF(ROW()-ROW($C$5)&lt;=$G$2*$K$2,ROW()-ROW($C$5),"")</f>
        <v/>
      </c>
      <c r="D493" s="40" t="str">
        <f aca="false">IF($C493&lt;&gt;"",$F$3,"")</f>
        <v/>
      </c>
      <c r="E493" s="31" t="str">
        <f aca="false">IF($C493&lt;&gt;"",$G492*$H$3,"")</f>
        <v/>
      </c>
      <c r="F493" s="31" t="str">
        <f aca="false">IF($C493&lt;&gt;"",$D493-$E493,"")</f>
        <v/>
      </c>
      <c r="G493" s="32" t="str">
        <f aca="false">IF($C493&lt;&gt;"",$G492-$F493,"")</f>
        <v/>
      </c>
      <c r="H493" s="31" t="str">
        <f aca="false">IF($C493&lt;&gt;"",SUM(E$6:E493),"")</f>
        <v/>
      </c>
      <c r="I493" s="32" t="str">
        <f aca="false">IF($C493&lt;&gt;"",SUM(F$6:F493),"")</f>
        <v/>
      </c>
      <c r="J493" s="44" t="str">
        <f aca="false">IF($C493&lt;&gt;"",$C493*$F$3,"")</f>
        <v/>
      </c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30" t="str">
        <f aca="false">IF(ROW()-ROW($C$5)&lt;=$G$2*$K$2,ROW()-ROW($C$5),"")</f>
        <v/>
      </c>
      <c r="D494" s="40" t="str">
        <f aca="false">IF($C494&lt;&gt;"",$F$3,"")</f>
        <v/>
      </c>
      <c r="E494" s="31" t="str">
        <f aca="false">IF($C494&lt;&gt;"",$G493*$H$3,"")</f>
        <v/>
      </c>
      <c r="F494" s="31" t="str">
        <f aca="false">IF($C494&lt;&gt;"",$D494-$E494,"")</f>
        <v/>
      </c>
      <c r="G494" s="32" t="str">
        <f aca="false">IF($C494&lt;&gt;"",$G493-$F494,"")</f>
        <v/>
      </c>
      <c r="H494" s="31" t="str">
        <f aca="false">IF($C494&lt;&gt;"",SUM(E$6:E494),"")</f>
        <v/>
      </c>
      <c r="I494" s="32" t="str">
        <f aca="false">IF($C494&lt;&gt;"",SUM(F$6:F494),"")</f>
        <v/>
      </c>
      <c r="J494" s="44" t="str">
        <f aca="false">IF($C494&lt;&gt;"",$C494*$F$3,"")</f>
        <v/>
      </c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30" t="str">
        <f aca="false">IF(ROW()-ROW($C$5)&lt;=$G$2*$K$2,ROW()-ROW($C$5),"")</f>
        <v/>
      </c>
      <c r="D495" s="40" t="str">
        <f aca="false">IF($C495&lt;&gt;"",$F$3,"")</f>
        <v/>
      </c>
      <c r="E495" s="31" t="str">
        <f aca="false">IF($C495&lt;&gt;"",$G494*$H$3,"")</f>
        <v/>
      </c>
      <c r="F495" s="31" t="str">
        <f aca="false">IF($C495&lt;&gt;"",$D495-$E495,"")</f>
        <v/>
      </c>
      <c r="G495" s="32" t="str">
        <f aca="false">IF($C495&lt;&gt;"",$G494-$F495,"")</f>
        <v/>
      </c>
      <c r="H495" s="31" t="str">
        <f aca="false">IF($C495&lt;&gt;"",SUM(E$6:E495),"")</f>
        <v/>
      </c>
      <c r="I495" s="32" t="str">
        <f aca="false">IF($C495&lt;&gt;"",SUM(F$6:F495),"")</f>
        <v/>
      </c>
      <c r="J495" s="44" t="str">
        <f aca="false">IF($C495&lt;&gt;"",$C495*$F$3,"")</f>
        <v/>
      </c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30" t="str">
        <f aca="false">IF(ROW()-ROW($C$5)&lt;=$G$2*$K$2,ROW()-ROW($C$5),"")</f>
        <v/>
      </c>
      <c r="D496" s="40" t="str">
        <f aca="false">IF($C496&lt;&gt;"",$F$3,"")</f>
        <v/>
      </c>
      <c r="E496" s="31" t="str">
        <f aca="false">IF($C496&lt;&gt;"",$G495*$H$3,"")</f>
        <v/>
      </c>
      <c r="F496" s="31" t="str">
        <f aca="false">IF($C496&lt;&gt;"",$D496-$E496,"")</f>
        <v/>
      </c>
      <c r="G496" s="32" t="str">
        <f aca="false">IF($C496&lt;&gt;"",$G495-$F496,"")</f>
        <v/>
      </c>
      <c r="H496" s="31" t="str">
        <f aca="false">IF($C496&lt;&gt;"",SUM(E$6:E496),"")</f>
        <v/>
      </c>
      <c r="I496" s="32" t="str">
        <f aca="false">IF($C496&lt;&gt;"",SUM(F$6:F496),"")</f>
        <v/>
      </c>
      <c r="J496" s="44" t="str">
        <f aca="false">IF($C496&lt;&gt;"",$C496*$F$3,"")</f>
        <v/>
      </c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30" t="str">
        <f aca="false">IF(ROW()-ROW($C$5)&lt;=$G$2*$K$2,ROW()-ROW($C$5),"")</f>
        <v/>
      </c>
      <c r="D497" s="40" t="str">
        <f aca="false">IF($C497&lt;&gt;"",$F$3,"")</f>
        <v/>
      </c>
      <c r="E497" s="31" t="str">
        <f aca="false">IF($C497&lt;&gt;"",$G496*$H$3,"")</f>
        <v/>
      </c>
      <c r="F497" s="31" t="str">
        <f aca="false">IF($C497&lt;&gt;"",$D497-$E497,"")</f>
        <v/>
      </c>
      <c r="G497" s="32" t="str">
        <f aca="false">IF($C497&lt;&gt;"",$G496-$F497,"")</f>
        <v/>
      </c>
      <c r="H497" s="31" t="str">
        <f aca="false">IF($C497&lt;&gt;"",SUM(E$6:E497),"")</f>
        <v/>
      </c>
      <c r="I497" s="32" t="str">
        <f aca="false">IF($C497&lt;&gt;"",SUM(F$6:F497),"")</f>
        <v/>
      </c>
      <c r="J497" s="44" t="str">
        <f aca="false">IF($C497&lt;&gt;"",$C497*$F$3,"")</f>
        <v/>
      </c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30" t="str">
        <f aca="false">IF(ROW()-ROW($C$5)&lt;=$G$2*$K$2,ROW()-ROW($C$5),"")</f>
        <v/>
      </c>
      <c r="D498" s="40" t="str">
        <f aca="false">IF($C498&lt;&gt;"",$F$3,"")</f>
        <v/>
      </c>
      <c r="E498" s="31" t="str">
        <f aca="false">IF($C498&lt;&gt;"",$G497*$H$3,"")</f>
        <v/>
      </c>
      <c r="F498" s="31" t="str">
        <f aca="false">IF($C498&lt;&gt;"",$D498-$E498,"")</f>
        <v/>
      </c>
      <c r="G498" s="32" t="str">
        <f aca="false">IF($C498&lt;&gt;"",$G497-$F498,"")</f>
        <v/>
      </c>
      <c r="H498" s="31" t="str">
        <f aca="false">IF($C498&lt;&gt;"",SUM(E$6:E498),"")</f>
        <v/>
      </c>
      <c r="I498" s="32" t="str">
        <f aca="false">IF($C498&lt;&gt;"",SUM(F$6:F498),"")</f>
        <v/>
      </c>
      <c r="J498" s="44" t="str">
        <f aca="false">IF($C498&lt;&gt;"",$C498*$F$3,"")</f>
        <v/>
      </c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30" t="str">
        <f aca="false">IF(ROW()-ROW($C$5)&lt;=$G$2*$K$2,ROW()-ROW($C$5),"")</f>
        <v/>
      </c>
      <c r="D499" s="40" t="str">
        <f aca="false">IF($C499&lt;&gt;"",$F$3,"")</f>
        <v/>
      </c>
      <c r="E499" s="31" t="str">
        <f aca="false">IF($C499&lt;&gt;"",$G498*$H$3,"")</f>
        <v/>
      </c>
      <c r="F499" s="31" t="str">
        <f aca="false">IF($C499&lt;&gt;"",$D499-$E499,"")</f>
        <v/>
      </c>
      <c r="G499" s="32" t="str">
        <f aca="false">IF($C499&lt;&gt;"",$G498-$F499,"")</f>
        <v/>
      </c>
      <c r="H499" s="31" t="str">
        <f aca="false">IF($C499&lt;&gt;"",SUM(E$6:E499),"")</f>
        <v/>
      </c>
      <c r="I499" s="32" t="str">
        <f aca="false">IF($C499&lt;&gt;"",SUM(F$6:F499),"")</f>
        <v/>
      </c>
      <c r="J499" s="44" t="str">
        <f aca="false">IF($C499&lt;&gt;"",$C499*$F$3,"")</f>
        <v/>
      </c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30" t="str">
        <f aca="false">IF(ROW()-ROW($C$5)&lt;=$G$2*$K$2,ROW()-ROW($C$5),"")</f>
        <v/>
      </c>
      <c r="D500" s="40" t="str">
        <f aca="false">IF($C500&lt;&gt;"",$F$3,"")</f>
        <v/>
      </c>
      <c r="E500" s="31" t="str">
        <f aca="false">IF($C500&lt;&gt;"",$G499*$H$3,"")</f>
        <v/>
      </c>
      <c r="F500" s="31" t="str">
        <f aca="false">IF($C500&lt;&gt;"",$D500-$E500,"")</f>
        <v/>
      </c>
      <c r="G500" s="32" t="str">
        <f aca="false">IF($C500&lt;&gt;"",$G499-$F500,"")</f>
        <v/>
      </c>
      <c r="H500" s="31" t="str">
        <f aca="false">IF($C500&lt;&gt;"",SUM(E$6:E500),"")</f>
        <v/>
      </c>
      <c r="I500" s="32" t="str">
        <f aca="false">IF($C500&lt;&gt;"",SUM(F$6:F500),"")</f>
        <v/>
      </c>
      <c r="J500" s="44" t="str">
        <f aca="false">IF($C500&lt;&gt;"",$C500*$F$3,"")</f>
        <v/>
      </c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30" t="str">
        <f aca="false">IF(ROW()-ROW($C$5)&lt;=$G$2*$K$2,ROW()-ROW($C$5),"")</f>
        <v/>
      </c>
      <c r="D501" s="40" t="str">
        <f aca="false">IF($C501&lt;&gt;"",$F$3,"")</f>
        <v/>
      </c>
      <c r="E501" s="31" t="str">
        <f aca="false">IF($C501&lt;&gt;"",$G500*$H$3,"")</f>
        <v/>
      </c>
      <c r="F501" s="31" t="str">
        <f aca="false">IF($C501&lt;&gt;"",$D501-$E501,"")</f>
        <v/>
      </c>
      <c r="G501" s="32" t="str">
        <f aca="false">IF($C501&lt;&gt;"",$G500-$F501,"")</f>
        <v/>
      </c>
      <c r="H501" s="31" t="str">
        <f aca="false">IF($C501&lt;&gt;"",SUM(E$6:E501),"")</f>
        <v/>
      </c>
      <c r="I501" s="32" t="str">
        <f aca="false">IF($C501&lt;&gt;"",SUM(F$6:F501),"")</f>
        <v/>
      </c>
      <c r="J501" s="44" t="str">
        <f aca="false">IF($C501&lt;&gt;"",$C501*$F$3,"")</f>
        <v/>
      </c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30" t="str">
        <f aca="false">IF(ROW()-ROW($C$5)&lt;=$G$2*$K$2,ROW()-ROW($C$5),"")</f>
        <v/>
      </c>
      <c r="D502" s="40" t="str">
        <f aca="false">IF($C502&lt;&gt;"",$F$3,"")</f>
        <v/>
      </c>
      <c r="E502" s="31" t="str">
        <f aca="false">IF($C502&lt;&gt;"",$G501*$H$3,"")</f>
        <v/>
      </c>
      <c r="F502" s="31" t="str">
        <f aca="false">IF($C502&lt;&gt;"",$D502-$E502,"")</f>
        <v/>
      </c>
      <c r="G502" s="32" t="str">
        <f aca="false">IF($C502&lt;&gt;"",$G501-$F502,"")</f>
        <v/>
      </c>
      <c r="H502" s="31" t="str">
        <f aca="false">IF($C502&lt;&gt;"",SUM(E$6:E502),"")</f>
        <v/>
      </c>
      <c r="I502" s="32" t="str">
        <f aca="false">IF($C502&lt;&gt;"",SUM(F$6:F502),"")</f>
        <v/>
      </c>
      <c r="J502" s="44" t="str">
        <f aca="false">IF($C502&lt;&gt;"",$C502*$F$3,"")</f>
        <v/>
      </c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30" t="str">
        <f aca="false">IF(ROW()-ROW($C$5)&lt;=$G$2*$K$2,ROW()-ROW($C$5),"")</f>
        <v/>
      </c>
      <c r="D503" s="40" t="str">
        <f aca="false">IF($C503&lt;&gt;"",$F$3,"")</f>
        <v/>
      </c>
      <c r="E503" s="31" t="str">
        <f aca="false">IF($C503&lt;&gt;"",$G502*$H$3,"")</f>
        <v/>
      </c>
      <c r="F503" s="31" t="str">
        <f aca="false">IF($C503&lt;&gt;"",$D503-$E503,"")</f>
        <v/>
      </c>
      <c r="G503" s="32" t="str">
        <f aca="false">IF($C503&lt;&gt;"",$G502-$F503,"")</f>
        <v/>
      </c>
      <c r="H503" s="31" t="str">
        <f aca="false">IF($C503&lt;&gt;"",SUM(E$6:E503),"")</f>
        <v/>
      </c>
      <c r="I503" s="32" t="str">
        <f aca="false">IF($C503&lt;&gt;"",SUM(F$6:F503),"")</f>
        <v/>
      </c>
      <c r="J503" s="44" t="str">
        <f aca="false">IF($C503&lt;&gt;"",$C503*$F$3,"")</f>
        <v/>
      </c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30" t="str">
        <f aca="false">IF(ROW()-ROW($C$5)&lt;=$G$2*$K$2,ROW()-ROW($C$5),"")</f>
        <v/>
      </c>
      <c r="D504" s="40" t="str">
        <f aca="false">IF($C504&lt;&gt;"",$F$3,"")</f>
        <v/>
      </c>
      <c r="E504" s="31" t="str">
        <f aca="false">IF($C504&lt;&gt;"",$G503*$H$3,"")</f>
        <v/>
      </c>
      <c r="F504" s="31" t="str">
        <f aca="false">IF($C504&lt;&gt;"",$D504-$E504,"")</f>
        <v/>
      </c>
      <c r="G504" s="32" t="str">
        <f aca="false">IF($C504&lt;&gt;"",$G503-$F504,"")</f>
        <v/>
      </c>
      <c r="H504" s="31" t="str">
        <f aca="false">IF($C504&lt;&gt;"",SUM(E$6:E504),"")</f>
        <v/>
      </c>
      <c r="I504" s="32" t="str">
        <f aca="false">IF($C504&lt;&gt;"",SUM(F$6:F504),"")</f>
        <v/>
      </c>
      <c r="J504" s="44" t="str">
        <f aca="false">IF($C504&lt;&gt;"",$C504*$F$3,"")</f>
        <v/>
      </c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30" t="str">
        <f aca="false">IF(ROW()-ROW($C$5)&lt;=$G$2*$K$2,ROW()-ROW($C$5),"")</f>
        <v/>
      </c>
      <c r="D505" s="40" t="str">
        <f aca="false">IF($C505&lt;&gt;"",$F$3,"")</f>
        <v/>
      </c>
      <c r="E505" s="31" t="str">
        <f aca="false">IF($C505&lt;&gt;"",$G504*$H$3,"")</f>
        <v/>
      </c>
      <c r="F505" s="31" t="str">
        <f aca="false">IF($C505&lt;&gt;"",$D505-$E505,"")</f>
        <v/>
      </c>
      <c r="G505" s="32" t="str">
        <f aca="false">IF($C505&lt;&gt;"",$G504-$F505,"")</f>
        <v/>
      </c>
      <c r="H505" s="31" t="str">
        <f aca="false">IF($C505&lt;&gt;"",SUM(E$6:E505),"")</f>
        <v/>
      </c>
      <c r="I505" s="32" t="str">
        <f aca="false">IF($C505&lt;&gt;"",SUM(F$6:F505),"")</f>
        <v/>
      </c>
      <c r="J505" s="44" t="str">
        <f aca="false">IF($C505&lt;&gt;"",$C505*$F$3,"")</f>
        <v/>
      </c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30" t="str">
        <f aca="false">IF(ROW()-ROW($C$5)&lt;=$G$2*$K$2,ROW()-ROW($C$5),"")</f>
        <v/>
      </c>
      <c r="D506" s="40" t="str">
        <f aca="false">IF($C506&lt;&gt;"",$F$3,"")</f>
        <v/>
      </c>
      <c r="E506" s="31" t="str">
        <f aca="false">IF($C506&lt;&gt;"",$G505*$H$3,"")</f>
        <v/>
      </c>
      <c r="F506" s="31" t="str">
        <f aca="false">IF($C506&lt;&gt;"",$D506-$E506,"")</f>
        <v/>
      </c>
      <c r="G506" s="32" t="str">
        <f aca="false">IF($C506&lt;&gt;"",$G505-$F506,"")</f>
        <v/>
      </c>
      <c r="H506" s="31" t="str">
        <f aca="false">IF($C506&lt;&gt;"",SUM(E$6:E506),"")</f>
        <v/>
      </c>
      <c r="I506" s="32" t="str">
        <f aca="false">IF($C506&lt;&gt;"",SUM(F$6:F506),"")</f>
        <v/>
      </c>
      <c r="J506" s="44" t="str">
        <f aca="false">IF($C506&lt;&gt;"",$C506*$F$3,"")</f>
        <v/>
      </c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30" t="str">
        <f aca="false">IF(ROW()-ROW($C$5)&lt;=$G$2*$K$2,ROW()-ROW($C$5),"")</f>
        <v/>
      </c>
      <c r="D507" s="40" t="str">
        <f aca="false">IF($C507&lt;&gt;"",$F$3,"")</f>
        <v/>
      </c>
      <c r="E507" s="31" t="str">
        <f aca="false">IF($C507&lt;&gt;"",$G506*$H$3,"")</f>
        <v/>
      </c>
      <c r="F507" s="31" t="str">
        <f aca="false">IF($C507&lt;&gt;"",$D507-$E507,"")</f>
        <v/>
      </c>
      <c r="G507" s="32" t="str">
        <f aca="false">IF($C507&lt;&gt;"",$G506-$F507,"")</f>
        <v/>
      </c>
      <c r="H507" s="31" t="str">
        <f aca="false">IF($C507&lt;&gt;"",SUM(E$6:E507),"")</f>
        <v/>
      </c>
      <c r="I507" s="32" t="str">
        <f aca="false">IF($C507&lt;&gt;"",SUM(F$6:F507),"")</f>
        <v/>
      </c>
      <c r="J507" s="44" t="str">
        <f aca="false">IF($C507&lt;&gt;"",$C507*$F$3,"")</f>
        <v/>
      </c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30" t="str">
        <f aca="false">IF(ROW()-ROW($C$5)&lt;=$G$2*$K$2,ROW()-ROW($C$5),"")</f>
        <v/>
      </c>
      <c r="D508" s="40" t="str">
        <f aca="false">IF($C508&lt;&gt;"",$F$3,"")</f>
        <v/>
      </c>
      <c r="E508" s="31" t="str">
        <f aca="false">IF($C508&lt;&gt;"",$G507*$H$3,"")</f>
        <v/>
      </c>
      <c r="F508" s="31" t="str">
        <f aca="false">IF($C508&lt;&gt;"",$D508-$E508,"")</f>
        <v/>
      </c>
      <c r="G508" s="32" t="str">
        <f aca="false">IF($C508&lt;&gt;"",$G507-$F508,"")</f>
        <v/>
      </c>
      <c r="H508" s="31" t="str">
        <f aca="false">IF($C508&lt;&gt;"",SUM(E$6:E508),"")</f>
        <v/>
      </c>
      <c r="I508" s="32" t="str">
        <f aca="false">IF($C508&lt;&gt;"",SUM(F$6:F508),"")</f>
        <v/>
      </c>
      <c r="J508" s="44" t="str">
        <f aca="false">IF($C508&lt;&gt;"",$C508*$F$3,"")</f>
        <v/>
      </c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30" t="str">
        <f aca="false">IF(ROW()-ROW($C$5)&lt;=$G$2*$K$2,ROW()-ROW($C$5),"")</f>
        <v/>
      </c>
      <c r="D509" s="40" t="str">
        <f aca="false">IF($C509&lt;&gt;"",$F$3,"")</f>
        <v/>
      </c>
      <c r="E509" s="31" t="str">
        <f aca="false">IF($C509&lt;&gt;"",$G508*$H$3,"")</f>
        <v/>
      </c>
      <c r="F509" s="31" t="str">
        <f aca="false">IF($C509&lt;&gt;"",$D509-$E509,"")</f>
        <v/>
      </c>
      <c r="G509" s="32" t="str">
        <f aca="false">IF($C509&lt;&gt;"",$G508-$F509,"")</f>
        <v/>
      </c>
      <c r="H509" s="31" t="str">
        <f aca="false">IF($C509&lt;&gt;"",SUM(E$6:E509),"")</f>
        <v/>
      </c>
      <c r="I509" s="32" t="str">
        <f aca="false">IF($C509&lt;&gt;"",SUM(F$6:F509),"")</f>
        <v/>
      </c>
      <c r="J509" s="44" t="str">
        <f aca="false">IF($C509&lt;&gt;"",$C509*$F$3,"")</f>
        <v/>
      </c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30" t="str">
        <f aca="false">IF(ROW()-ROW($C$5)&lt;=$G$2*$K$2,ROW()-ROW($C$5),"")</f>
        <v/>
      </c>
      <c r="D510" s="40" t="str">
        <f aca="false">IF($C510&lt;&gt;"",$F$3,"")</f>
        <v/>
      </c>
      <c r="E510" s="31" t="str">
        <f aca="false">IF($C510&lt;&gt;"",$G509*$H$3,"")</f>
        <v/>
      </c>
      <c r="F510" s="31" t="str">
        <f aca="false">IF($C510&lt;&gt;"",$D510-$E510,"")</f>
        <v/>
      </c>
      <c r="G510" s="32" t="str">
        <f aca="false">IF($C510&lt;&gt;"",$G509-$F510,"")</f>
        <v/>
      </c>
      <c r="H510" s="31" t="str">
        <f aca="false">IF($C510&lt;&gt;"",SUM(E$6:E510),"")</f>
        <v/>
      </c>
      <c r="I510" s="32" t="str">
        <f aca="false">IF($C510&lt;&gt;"",SUM(F$6:F510),"")</f>
        <v/>
      </c>
      <c r="J510" s="44" t="str">
        <f aca="false">IF($C510&lt;&gt;"",$C510*$F$3,"")</f>
        <v/>
      </c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30" t="str">
        <f aca="false">IF(ROW()-ROW($C$5)&lt;=$G$2*$K$2,ROW()-ROW($C$5),"")</f>
        <v/>
      </c>
      <c r="D511" s="40" t="str">
        <f aca="false">IF($C511&lt;&gt;"",$F$3,"")</f>
        <v/>
      </c>
      <c r="E511" s="31" t="str">
        <f aca="false">IF($C511&lt;&gt;"",$G510*$H$3,"")</f>
        <v/>
      </c>
      <c r="F511" s="31" t="str">
        <f aca="false">IF($C511&lt;&gt;"",$D511-$E511,"")</f>
        <v/>
      </c>
      <c r="G511" s="32" t="str">
        <f aca="false">IF($C511&lt;&gt;"",$G510-$F511,"")</f>
        <v/>
      </c>
      <c r="H511" s="31" t="str">
        <f aca="false">IF($C511&lt;&gt;"",SUM(E$6:E511),"")</f>
        <v/>
      </c>
      <c r="I511" s="32" t="str">
        <f aca="false">IF($C511&lt;&gt;"",SUM(F$6:F511),"")</f>
        <v/>
      </c>
      <c r="J511" s="44" t="str">
        <f aca="false">IF($C511&lt;&gt;"",$C511*$F$3,"")</f>
        <v/>
      </c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30" t="str">
        <f aca="false">IF(ROW()-ROW($C$5)&lt;=$G$2*$K$2,ROW()-ROW($C$5),"")</f>
        <v/>
      </c>
      <c r="D512" s="40" t="str">
        <f aca="false">IF($C512&lt;&gt;"",$F$3,"")</f>
        <v/>
      </c>
      <c r="E512" s="31" t="str">
        <f aca="false">IF($C512&lt;&gt;"",$G511*$H$3,"")</f>
        <v/>
      </c>
      <c r="F512" s="31" t="str">
        <f aca="false">IF($C512&lt;&gt;"",$D512-$E512,"")</f>
        <v/>
      </c>
      <c r="G512" s="32" t="str">
        <f aca="false">IF($C512&lt;&gt;"",$G511-$F512,"")</f>
        <v/>
      </c>
      <c r="H512" s="31" t="str">
        <f aca="false">IF($C512&lt;&gt;"",SUM(E$6:E512),"")</f>
        <v/>
      </c>
      <c r="I512" s="32" t="str">
        <f aca="false">IF($C512&lt;&gt;"",SUM(F$6:F512),"")</f>
        <v/>
      </c>
      <c r="J512" s="44" t="str">
        <f aca="false">IF($C512&lt;&gt;"",$C512*$F$3,"")</f>
        <v/>
      </c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30" t="str">
        <f aca="false">IF(ROW()-ROW($C$5)&lt;=$G$2*$K$2,ROW()-ROW($C$5),"")</f>
        <v/>
      </c>
      <c r="D513" s="40" t="str">
        <f aca="false">IF($C513&lt;&gt;"",$F$3,"")</f>
        <v/>
      </c>
      <c r="E513" s="31" t="str">
        <f aca="false">IF($C513&lt;&gt;"",$G512*$H$3,"")</f>
        <v/>
      </c>
      <c r="F513" s="31" t="str">
        <f aca="false">IF($C513&lt;&gt;"",$D513-$E513,"")</f>
        <v/>
      </c>
      <c r="G513" s="32" t="str">
        <f aca="false">IF($C513&lt;&gt;"",$G512-$F513,"")</f>
        <v/>
      </c>
      <c r="H513" s="31" t="str">
        <f aca="false">IF($C513&lt;&gt;"",SUM(E$6:E513),"")</f>
        <v/>
      </c>
      <c r="I513" s="32" t="str">
        <f aca="false">IF($C513&lt;&gt;"",SUM(F$6:F513),"")</f>
        <v/>
      </c>
      <c r="J513" s="44" t="str">
        <f aca="false">IF($C513&lt;&gt;"",$C513*$F$3,"")</f>
        <v/>
      </c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30" t="str">
        <f aca="false">IF(ROW()-ROW($C$5)&lt;=$G$2*$K$2,ROW()-ROW($C$5),"")</f>
        <v/>
      </c>
      <c r="D514" s="40" t="str">
        <f aca="false">IF($C514&lt;&gt;"",$F$3,"")</f>
        <v/>
      </c>
      <c r="E514" s="31" t="str">
        <f aca="false">IF($C514&lt;&gt;"",$G513*$H$3,"")</f>
        <v/>
      </c>
      <c r="F514" s="31" t="str">
        <f aca="false">IF($C514&lt;&gt;"",$D514-$E514,"")</f>
        <v/>
      </c>
      <c r="G514" s="32" t="str">
        <f aca="false">IF($C514&lt;&gt;"",$G513-$F514,"")</f>
        <v/>
      </c>
      <c r="H514" s="31" t="str">
        <f aca="false">IF($C514&lt;&gt;"",SUM(E$6:E514),"")</f>
        <v/>
      </c>
      <c r="I514" s="32" t="str">
        <f aca="false">IF($C514&lt;&gt;"",SUM(F$6:F514),"")</f>
        <v/>
      </c>
      <c r="J514" s="44" t="str">
        <f aca="false">IF($C514&lt;&gt;"",$C514*$F$3,"")</f>
        <v/>
      </c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30" t="str">
        <f aca="false">IF(ROW()-ROW($C$5)&lt;=$G$2*$K$2,ROW()-ROW($C$5),"")</f>
        <v/>
      </c>
      <c r="D515" s="40" t="str">
        <f aca="false">IF($C515&lt;&gt;"",$F$3,"")</f>
        <v/>
      </c>
      <c r="E515" s="31" t="str">
        <f aca="false">IF($C515&lt;&gt;"",$G514*$H$3,"")</f>
        <v/>
      </c>
      <c r="F515" s="31" t="str">
        <f aca="false">IF($C515&lt;&gt;"",$D515-$E515,"")</f>
        <v/>
      </c>
      <c r="G515" s="32" t="str">
        <f aca="false">IF($C515&lt;&gt;"",$G514-$F515,"")</f>
        <v/>
      </c>
      <c r="H515" s="31" t="str">
        <f aca="false">IF($C515&lt;&gt;"",SUM(E$6:E515),"")</f>
        <v/>
      </c>
      <c r="I515" s="32" t="str">
        <f aca="false">IF($C515&lt;&gt;"",SUM(F$6:F515),"")</f>
        <v/>
      </c>
      <c r="J515" s="44" t="str">
        <f aca="false">IF($C515&lt;&gt;"",$C515*$F$3,"")</f>
        <v/>
      </c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30" t="str">
        <f aca="false">IF(ROW()-ROW($C$5)&lt;=$G$2*$K$2,ROW()-ROW($C$5),"")</f>
        <v/>
      </c>
      <c r="D516" s="40" t="str">
        <f aca="false">IF($C516&lt;&gt;"",$F$3,"")</f>
        <v/>
      </c>
      <c r="E516" s="31" t="str">
        <f aca="false">IF($C516&lt;&gt;"",$G515*$H$3,"")</f>
        <v/>
      </c>
      <c r="F516" s="31" t="str">
        <f aca="false">IF($C516&lt;&gt;"",$D516-$E516,"")</f>
        <v/>
      </c>
      <c r="G516" s="32" t="str">
        <f aca="false">IF($C516&lt;&gt;"",$G515-$F516,"")</f>
        <v/>
      </c>
      <c r="H516" s="31" t="str">
        <f aca="false">IF($C516&lt;&gt;"",SUM(E$6:E516),"")</f>
        <v/>
      </c>
      <c r="I516" s="32" t="str">
        <f aca="false">IF($C516&lt;&gt;"",SUM(F$6:F516),"")</f>
        <v/>
      </c>
      <c r="J516" s="44" t="str">
        <f aca="false">IF($C516&lt;&gt;"",$C516*$F$3,"")</f>
        <v/>
      </c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30" t="str">
        <f aca="false">IF(ROW()-ROW($C$5)&lt;=$G$2*$K$2,ROW()-ROW($C$5),"")</f>
        <v/>
      </c>
      <c r="D517" s="40" t="str">
        <f aca="false">IF($C517&lt;&gt;"",$F$3,"")</f>
        <v/>
      </c>
      <c r="E517" s="31" t="str">
        <f aca="false">IF($C517&lt;&gt;"",$G516*$H$3,"")</f>
        <v/>
      </c>
      <c r="F517" s="31" t="str">
        <f aca="false">IF($C517&lt;&gt;"",$D517-$E517,"")</f>
        <v/>
      </c>
      <c r="G517" s="32" t="str">
        <f aca="false">IF($C517&lt;&gt;"",$G516-$F517,"")</f>
        <v/>
      </c>
      <c r="H517" s="31" t="str">
        <f aca="false">IF($C517&lt;&gt;"",SUM(E$6:E517),"")</f>
        <v/>
      </c>
      <c r="I517" s="32" t="str">
        <f aca="false">IF($C517&lt;&gt;"",SUM(F$6:F517),"")</f>
        <v/>
      </c>
      <c r="J517" s="44" t="str">
        <f aca="false">IF($C517&lt;&gt;"",$C517*$F$3,"")</f>
        <v/>
      </c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30" t="str">
        <f aca="false">IF(ROW()-ROW($C$5)&lt;=$G$2*$K$2,ROW()-ROW($C$5),"")</f>
        <v/>
      </c>
      <c r="D518" s="40" t="str">
        <f aca="false">IF($C518&lt;&gt;"",$F$3,"")</f>
        <v/>
      </c>
      <c r="E518" s="31" t="str">
        <f aca="false">IF($C518&lt;&gt;"",$G517*$H$3,"")</f>
        <v/>
      </c>
      <c r="F518" s="31" t="str">
        <f aca="false">IF($C518&lt;&gt;"",$D518-$E518,"")</f>
        <v/>
      </c>
      <c r="G518" s="32" t="str">
        <f aca="false">IF($C518&lt;&gt;"",$G517-$F518,"")</f>
        <v/>
      </c>
      <c r="H518" s="31" t="str">
        <f aca="false">IF($C518&lt;&gt;"",SUM(E$6:E518),"")</f>
        <v/>
      </c>
      <c r="I518" s="32" t="str">
        <f aca="false">IF($C518&lt;&gt;"",SUM(F$6:F518),"")</f>
        <v/>
      </c>
      <c r="J518" s="44" t="str">
        <f aca="false">IF($C518&lt;&gt;"",$C518*$F$3,"")</f>
        <v/>
      </c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30" t="str">
        <f aca="false">IF(ROW()-ROW($C$5)&lt;=$G$2*$K$2,ROW()-ROW($C$5),"")</f>
        <v/>
      </c>
      <c r="D519" s="40" t="str">
        <f aca="false">IF($C519&lt;&gt;"",$F$3,"")</f>
        <v/>
      </c>
      <c r="E519" s="31" t="str">
        <f aca="false">IF($C519&lt;&gt;"",$G518*$H$3,"")</f>
        <v/>
      </c>
      <c r="F519" s="31" t="str">
        <f aca="false">IF($C519&lt;&gt;"",$D519-$E519,"")</f>
        <v/>
      </c>
      <c r="G519" s="32" t="str">
        <f aca="false">IF($C519&lt;&gt;"",$G518-$F519,"")</f>
        <v/>
      </c>
      <c r="H519" s="31" t="str">
        <f aca="false">IF($C519&lt;&gt;"",SUM(E$6:E519),"")</f>
        <v/>
      </c>
      <c r="I519" s="32" t="str">
        <f aca="false">IF($C519&lt;&gt;"",SUM(F$6:F519),"")</f>
        <v/>
      </c>
      <c r="J519" s="44" t="str">
        <f aca="false">IF($C519&lt;&gt;"",$C519*$F$3,"")</f>
        <v/>
      </c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30" t="str">
        <f aca="false">IF(ROW()-ROW($C$5)&lt;=$G$2*$K$2,ROW()-ROW($C$5),"")</f>
        <v/>
      </c>
      <c r="D520" s="40" t="str">
        <f aca="false">IF($C520&lt;&gt;"",$F$3,"")</f>
        <v/>
      </c>
      <c r="E520" s="31" t="str">
        <f aca="false">IF($C520&lt;&gt;"",$G519*$H$3,"")</f>
        <v/>
      </c>
      <c r="F520" s="31" t="str">
        <f aca="false">IF($C520&lt;&gt;"",$D520-$E520,"")</f>
        <v/>
      </c>
      <c r="G520" s="32" t="str">
        <f aca="false">IF($C520&lt;&gt;"",$G519-$F520,"")</f>
        <v/>
      </c>
      <c r="H520" s="31" t="str">
        <f aca="false">IF($C520&lt;&gt;"",SUM(E$6:E520),"")</f>
        <v/>
      </c>
      <c r="I520" s="32" t="str">
        <f aca="false">IF($C520&lt;&gt;"",SUM(F$6:F520),"")</f>
        <v/>
      </c>
      <c r="J520" s="44" t="str">
        <f aca="false">IF($C520&lt;&gt;"",$C520*$F$3,"")</f>
        <v/>
      </c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30" t="str">
        <f aca="false">IF(ROW()-ROW($C$5)&lt;=$G$2*$K$2,ROW()-ROW($C$5),"")</f>
        <v/>
      </c>
      <c r="D521" s="40" t="str">
        <f aca="false">IF($C521&lt;&gt;"",$F$3,"")</f>
        <v/>
      </c>
      <c r="E521" s="31" t="str">
        <f aca="false">IF($C521&lt;&gt;"",$G520*$H$3,"")</f>
        <v/>
      </c>
      <c r="F521" s="31" t="str">
        <f aca="false">IF($C521&lt;&gt;"",$D521-$E521,"")</f>
        <v/>
      </c>
      <c r="G521" s="32" t="str">
        <f aca="false">IF($C521&lt;&gt;"",$G520-$F521,"")</f>
        <v/>
      </c>
      <c r="H521" s="31" t="str">
        <f aca="false">IF($C521&lt;&gt;"",SUM(E$6:E521),"")</f>
        <v/>
      </c>
      <c r="I521" s="32" t="str">
        <f aca="false">IF($C521&lt;&gt;"",SUM(F$6:F521),"")</f>
        <v/>
      </c>
      <c r="J521" s="44" t="str">
        <f aca="false">IF($C521&lt;&gt;"",$C521*$F$3,"")</f>
        <v/>
      </c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30" t="str">
        <f aca="false">IF(ROW()-ROW($C$5)&lt;=$G$2*$K$2,ROW()-ROW($C$5),"")</f>
        <v/>
      </c>
      <c r="D522" s="40" t="str">
        <f aca="false">IF($C522&lt;&gt;"",$F$3,"")</f>
        <v/>
      </c>
      <c r="E522" s="31" t="str">
        <f aca="false">IF($C522&lt;&gt;"",$G521*$H$3,"")</f>
        <v/>
      </c>
      <c r="F522" s="31" t="str">
        <f aca="false">IF($C522&lt;&gt;"",$D522-$E522,"")</f>
        <v/>
      </c>
      <c r="G522" s="32" t="str">
        <f aca="false">IF($C522&lt;&gt;"",$G521-$F522,"")</f>
        <v/>
      </c>
      <c r="H522" s="31" t="str">
        <f aca="false">IF($C522&lt;&gt;"",SUM(E$6:E522),"")</f>
        <v/>
      </c>
      <c r="I522" s="32" t="str">
        <f aca="false">IF($C522&lt;&gt;"",SUM(F$6:F522),"")</f>
        <v/>
      </c>
      <c r="J522" s="44" t="str">
        <f aca="false">IF($C522&lt;&gt;"",$C522*$F$3,"")</f>
        <v/>
      </c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30" t="str">
        <f aca="false">IF(ROW()-ROW($C$5)&lt;=$G$2*$K$2,ROW()-ROW($C$5),"")</f>
        <v/>
      </c>
      <c r="D523" s="40" t="str">
        <f aca="false">IF($C523&lt;&gt;"",$F$3,"")</f>
        <v/>
      </c>
      <c r="E523" s="31" t="str">
        <f aca="false">IF($C523&lt;&gt;"",$G522*$H$3,"")</f>
        <v/>
      </c>
      <c r="F523" s="31" t="str">
        <f aca="false">IF($C523&lt;&gt;"",$D523-$E523,"")</f>
        <v/>
      </c>
      <c r="G523" s="32" t="str">
        <f aca="false">IF($C523&lt;&gt;"",$G522-$F523,"")</f>
        <v/>
      </c>
      <c r="H523" s="31" t="str">
        <f aca="false">IF($C523&lt;&gt;"",SUM(E$6:E523),"")</f>
        <v/>
      </c>
      <c r="I523" s="32" t="str">
        <f aca="false">IF($C523&lt;&gt;"",SUM(F$6:F523),"")</f>
        <v/>
      </c>
      <c r="J523" s="44" t="str">
        <f aca="false">IF($C523&lt;&gt;"",$C523*$F$3,"")</f>
        <v/>
      </c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30" t="str">
        <f aca="false">IF(ROW()-ROW($C$5)&lt;=$G$2*$K$2,ROW()-ROW($C$5),"")</f>
        <v/>
      </c>
      <c r="D524" s="40" t="str">
        <f aca="false">IF($C524&lt;&gt;"",$F$3,"")</f>
        <v/>
      </c>
      <c r="E524" s="31" t="str">
        <f aca="false">IF($C524&lt;&gt;"",$G523*$H$3,"")</f>
        <v/>
      </c>
      <c r="F524" s="31" t="str">
        <f aca="false">IF($C524&lt;&gt;"",$D524-$E524,"")</f>
        <v/>
      </c>
      <c r="G524" s="32" t="str">
        <f aca="false">IF($C524&lt;&gt;"",$G523-$F524,"")</f>
        <v/>
      </c>
      <c r="H524" s="31" t="str">
        <f aca="false">IF($C524&lt;&gt;"",SUM(E$6:E524),"")</f>
        <v/>
      </c>
      <c r="I524" s="32" t="str">
        <f aca="false">IF($C524&lt;&gt;"",SUM(F$6:F524),"")</f>
        <v/>
      </c>
      <c r="J524" s="44" t="str">
        <f aca="false">IF($C524&lt;&gt;"",$C524*$F$3,"")</f>
        <v/>
      </c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30" t="str">
        <f aca="false">IF(ROW()-ROW($C$5)&lt;=$G$2*$K$2,ROW()-ROW($C$5),"")</f>
        <v/>
      </c>
      <c r="D525" s="40" t="str">
        <f aca="false">IF($C525&lt;&gt;"",$F$3,"")</f>
        <v/>
      </c>
      <c r="E525" s="31" t="str">
        <f aca="false">IF($C525&lt;&gt;"",$G524*$H$3,"")</f>
        <v/>
      </c>
      <c r="F525" s="31" t="str">
        <f aca="false">IF($C525&lt;&gt;"",$D525-$E525,"")</f>
        <v/>
      </c>
      <c r="G525" s="32" t="str">
        <f aca="false">IF($C525&lt;&gt;"",$G524-$F525,"")</f>
        <v/>
      </c>
      <c r="H525" s="31" t="str">
        <f aca="false">IF($C525&lt;&gt;"",SUM(E$6:E525),"")</f>
        <v/>
      </c>
      <c r="I525" s="32" t="str">
        <f aca="false">IF($C525&lt;&gt;"",SUM(F$6:F525),"")</f>
        <v/>
      </c>
      <c r="J525" s="44" t="str">
        <f aca="false">IF($C525&lt;&gt;"",$C525*$F$3,"")</f>
        <v/>
      </c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30" t="str">
        <f aca="false">IF(ROW()-ROW($C$5)&lt;=$G$2*$K$2,ROW()-ROW($C$5),"")</f>
        <v/>
      </c>
      <c r="D526" s="40" t="str">
        <f aca="false">IF($C526&lt;&gt;"",$F$3,"")</f>
        <v/>
      </c>
      <c r="E526" s="31" t="str">
        <f aca="false">IF($C526&lt;&gt;"",$G525*$H$3,"")</f>
        <v/>
      </c>
      <c r="F526" s="31" t="str">
        <f aca="false">IF($C526&lt;&gt;"",$D526-$E526,"")</f>
        <v/>
      </c>
      <c r="G526" s="32" t="str">
        <f aca="false">IF($C526&lt;&gt;"",$G525-$F526,"")</f>
        <v/>
      </c>
      <c r="H526" s="31" t="str">
        <f aca="false">IF($C526&lt;&gt;"",SUM(E$6:E526),"")</f>
        <v/>
      </c>
      <c r="I526" s="32" t="str">
        <f aca="false">IF($C526&lt;&gt;"",SUM(F$6:F526),"")</f>
        <v/>
      </c>
      <c r="J526" s="44" t="str">
        <f aca="false">IF($C526&lt;&gt;"",$C526*$F$3,"")</f>
        <v/>
      </c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30" t="str">
        <f aca="false">IF(ROW()-ROW($C$5)&lt;=$G$2*$K$2,ROW()-ROW($C$5),"")</f>
        <v/>
      </c>
      <c r="D527" s="40" t="str">
        <f aca="false">IF($C527&lt;&gt;"",$F$3,"")</f>
        <v/>
      </c>
      <c r="E527" s="31" t="str">
        <f aca="false">IF($C527&lt;&gt;"",$G526*$H$3,"")</f>
        <v/>
      </c>
      <c r="F527" s="31" t="str">
        <f aca="false">IF($C527&lt;&gt;"",$D527-$E527,"")</f>
        <v/>
      </c>
      <c r="G527" s="32" t="str">
        <f aca="false">IF($C527&lt;&gt;"",$G526-$F527,"")</f>
        <v/>
      </c>
      <c r="H527" s="31" t="str">
        <f aca="false">IF($C527&lt;&gt;"",SUM(E$6:E527),"")</f>
        <v/>
      </c>
      <c r="I527" s="32" t="str">
        <f aca="false">IF($C527&lt;&gt;"",SUM(F$6:F527),"")</f>
        <v/>
      </c>
      <c r="J527" s="44" t="str">
        <f aca="false">IF($C527&lt;&gt;"",$C527*$F$3,"")</f>
        <v/>
      </c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30" t="str">
        <f aca="false">IF(ROW()-ROW($C$5)&lt;=$G$2*$K$2,ROW()-ROW($C$5),"")</f>
        <v/>
      </c>
      <c r="D528" s="40" t="str">
        <f aca="false">IF($C528&lt;&gt;"",$F$3,"")</f>
        <v/>
      </c>
      <c r="E528" s="31" t="str">
        <f aca="false">IF($C528&lt;&gt;"",$G527*$H$3,"")</f>
        <v/>
      </c>
      <c r="F528" s="31" t="str">
        <f aca="false">IF($C528&lt;&gt;"",$D528-$E528,"")</f>
        <v/>
      </c>
      <c r="G528" s="32" t="str">
        <f aca="false">IF($C528&lt;&gt;"",$G527-$F528,"")</f>
        <v/>
      </c>
      <c r="H528" s="31" t="str">
        <f aca="false">IF($C528&lt;&gt;"",SUM(E$6:E528),"")</f>
        <v/>
      </c>
      <c r="I528" s="32" t="str">
        <f aca="false">IF($C528&lt;&gt;"",SUM(F$6:F528),"")</f>
        <v/>
      </c>
      <c r="J528" s="44" t="str">
        <f aca="false">IF($C528&lt;&gt;"",$C528*$F$3,"")</f>
        <v/>
      </c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30" t="str">
        <f aca="false">IF(ROW()-ROW($C$5)&lt;=$G$2*$K$2,ROW()-ROW($C$5),"")</f>
        <v/>
      </c>
      <c r="D529" s="40" t="str">
        <f aca="false">IF($C529&lt;&gt;"",$F$3,"")</f>
        <v/>
      </c>
      <c r="E529" s="31" t="str">
        <f aca="false">IF($C529&lt;&gt;"",$G528*$H$3,"")</f>
        <v/>
      </c>
      <c r="F529" s="31" t="str">
        <f aca="false">IF($C529&lt;&gt;"",$D529-$E529,"")</f>
        <v/>
      </c>
      <c r="G529" s="32" t="str">
        <f aca="false">IF($C529&lt;&gt;"",$G528-$F529,"")</f>
        <v/>
      </c>
      <c r="H529" s="31" t="str">
        <f aca="false">IF($C529&lt;&gt;"",SUM(E$6:E529),"")</f>
        <v/>
      </c>
      <c r="I529" s="32" t="str">
        <f aca="false">IF($C529&lt;&gt;"",SUM(F$6:F529),"")</f>
        <v/>
      </c>
      <c r="J529" s="44" t="str">
        <f aca="false">IF($C529&lt;&gt;"",$C529*$F$3,"")</f>
        <v/>
      </c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30" t="str">
        <f aca="false">IF(ROW()-ROW($C$5)&lt;=$G$2*$K$2,ROW()-ROW($C$5),"")</f>
        <v/>
      </c>
      <c r="D530" s="40" t="str">
        <f aca="false">IF($C530&lt;&gt;"",$F$3,"")</f>
        <v/>
      </c>
      <c r="E530" s="31" t="str">
        <f aca="false">IF($C530&lt;&gt;"",$G529*$H$3,"")</f>
        <v/>
      </c>
      <c r="F530" s="31" t="str">
        <f aca="false">IF($C530&lt;&gt;"",$D530-$E530,"")</f>
        <v/>
      </c>
      <c r="G530" s="32" t="str">
        <f aca="false">IF($C530&lt;&gt;"",$G529-$F530,"")</f>
        <v/>
      </c>
      <c r="H530" s="31" t="str">
        <f aca="false">IF($C530&lt;&gt;"",SUM(E$6:E530),"")</f>
        <v/>
      </c>
      <c r="I530" s="32" t="str">
        <f aca="false">IF($C530&lt;&gt;"",SUM(F$6:F530),"")</f>
        <v/>
      </c>
      <c r="J530" s="44" t="str">
        <f aca="false">IF($C530&lt;&gt;"",$C530*$F$3,"")</f>
        <v/>
      </c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30" t="str">
        <f aca="false">IF(ROW()-ROW($C$5)&lt;=$G$2*$K$2,ROW()-ROW($C$5),"")</f>
        <v/>
      </c>
      <c r="D531" s="40" t="str">
        <f aca="false">IF($C531&lt;&gt;"",$F$3,"")</f>
        <v/>
      </c>
      <c r="E531" s="31" t="str">
        <f aca="false">IF($C531&lt;&gt;"",$G530*$H$3,"")</f>
        <v/>
      </c>
      <c r="F531" s="31" t="str">
        <f aca="false">IF($C531&lt;&gt;"",$D531-$E531,"")</f>
        <v/>
      </c>
      <c r="G531" s="32" t="str">
        <f aca="false">IF($C531&lt;&gt;"",$G530-$F531,"")</f>
        <v/>
      </c>
      <c r="H531" s="31" t="str">
        <f aca="false">IF($C531&lt;&gt;"",SUM(E$6:E531),"")</f>
        <v/>
      </c>
      <c r="I531" s="32" t="str">
        <f aca="false">IF($C531&lt;&gt;"",SUM(F$6:F531),"")</f>
        <v/>
      </c>
      <c r="J531" s="44" t="str">
        <f aca="false">IF($C531&lt;&gt;"",$C531*$F$3,"")</f>
        <v/>
      </c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30" t="str">
        <f aca="false">IF(ROW()-ROW($C$5)&lt;=$G$2*$K$2,ROW()-ROW($C$5),"")</f>
        <v/>
      </c>
      <c r="D532" s="40" t="str">
        <f aca="false">IF($C532&lt;&gt;"",$F$3,"")</f>
        <v/>
      </c>
      <c r="E532" s="31" t="str">
        <f aca="false">IF($C532&lt;&gt;"",$G531*$H$3,"")</f>
        <v/>
      </c>
      <c r="F532" s="31" t="str">
        <f aca="false">IF($C532&lt;&gt;"",$D532-$E532,"")</f>
        <v/>
      </c>
      <c r="G532" s="32" t="str">
        <f aca="false">IF($C532&lt;&gt;"",$G531-$F532,"")</f>
        <v/>
      </c>
      <c r="H532" s="31" t="str">
        <f aca="false">IF($C532&lt;&gt;"",SUM(E$6:E532),"")</f>
        <v/>
      </c>
      <c r="I532" s="32" t="str">
        <f aca="false">IF($C532&lt;&gt;"",SUM(F$6:F532),"")</f>
        <v/>
      </c>
      <c r="J532" s="44" t="str">
        <f aca="false">IF($C532&lt;&gt;"",$C532*$F$3,"")</f>
        <v/>
      </c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30" t="str">
        <f aca="false">IF(ROW()-ROW($C$5)&lt;=$G$2*$K$2,ROW()-ROW($C$5),"")</f>
        <v/>
      </c>
      <c r="D533" s="40" t="str">
        <f aca="false">IF($C533&lt;&gt;"",$F$3,"")</f>
        <v/>
      </c>
      <c r="E533" s="31" t="str">
        <f aca="false">IF($C533&lt;&gt;"",$G532*$H$3,"")</f>
        <v/>
      </c>
      <c r="F533" s="31" t="str">
        <f aca="false">IF($C533&lt;&gt;"",$D533-$E533,"")</f>
        <v/>
      </c>
      <c r="G533" s="32" t="str">
        <f aca="false">IF($C533&lt;&gt;"",$G532-$F533,"")</f>
        <v/>
      </c>
      <c r="H533" s="31" t="str">
        <f aca="false">IF($C533&lt;&gt;"",SUM(E$6:E533),"")</f>
        <v/>
      </c>
      <c r="I533" s="32" t="str">
        <f aca="false">IF($C533&lt;&gt;"",SUM(F$6:F533),"")</f>
        <v/>
      </c>
      <c r="J533" s="44" t="str">
        <f aca="false">IF($C533&lt;&gt;"",$C533*$F$3,"")</f>
        <v/>
      </c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30" t="str">
        <f aca="false">IF(ROW()-ROW($C$5)&lt;=$G$2*$K$2,ROW()-ROW($C$5),"")</f>
        <v/>
      </c>
      <c r="D534" s="40" t="str">
        <f aca="false">IF($C534&lt;&gt;"",$F$3,"")</f>
        <v/>
      </c>
      <c r="E534" s="31" t="str">
        <f aca="false">IF($C534&lt;&gt;"",$G533*$H$3,"")</f>
        <v/>
      </c>
      <c r="F534" s="31" t="str">
        <f aca="false">IF($C534&lt;&gt;"",$D534-$E534,"")</f>
        <v/>
      </c>
      <c r="G534" s="32" t="str">
        <f aca="false">IF($C534&lt;&gt;"",$G533-$F534,"")</f>
        <v/>
      </c>
      <c r="H534" s="31" t="str">
        <f aca="false">IF($C534&lt;&gt;"",SUM(E$6:E534),"")</f>
        <v/>
      </c>
      <c r="I534" s="32" t="str">
        <f aca="false">IF($C534&lt;&gt;"",SUM(F$6:F534),"")</f>
        <v/>
      </c>
      <c r="J534" s="44" t="str">
        <f aca="false">IF($C534&lt;&gt;"",$C534*$F$3,"")</f>
        <v/>
      </c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30" t="str">
        <f aca="false">IF(ROW()-ROW($C$5)&lt;=$G$2*$K$2,ROW()-ROW($C$5),"")</f>
        <v/>
      </c>
      <c r="D535" s="40" t="str">
        <f aca="false">IF($C535&lt;&gt;"",$F$3,"")</f>
        <v/>
      </c>
      <c r="E535" s="31" t="str">
        <f aca="false">IF($C535&lt;&gt;"",$G534*$H$3,"")</f>
        <v/>
      </c>
      <c r="F535" s="31" t="str">
        <f aca="false">IF($C535&lt;&gt;"",$D535-$E535,"")</f>
        <v/>
      </c>
      <c r="G535" s="32" t="str">
        <f aca="false">IF($C535&lt;&gt;"",$G534-$F535,"")</f>
        <v/>
      </c>
      <c r="H535" s="31" t="str">
        <f aca="false">IF($C535&lt;&gt;"",SUM(E$6:E535),"")</f>
        <v/>
      </c>
      <c r="I535" s="32" t="str">
        <f aca="false">IF($C535&lt;&gt;"",SUM(F$6:F535),"")</f>
        <v/>
      </c>
      <c r="J535" s="44" t="str">
        <f aca="false">IF($C535&lt;&gt;"",$C535*$F$3,"")</f>
        <v/>
      </c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30" t="str">
        <f aca="false">IF(ROW()-ROW($C$5)&lt;=$G$2*$K$2,ROW()-ROW($C$5),"")</f>
        <v/>
      </c>
      <c r="D536" s="40" t="str">
        <f aca="false">IF($C536&lt;&gt;"",$F$3,"")</f>
        <v/>
      </c>
      <c r="E536" s="31" t="str">
        <f aca="false">IF($C536&lt;&gt;"",$G535*$H$3,"")</f>
        <v/>
      </c>
      <c r="F536" s="31" t="str">
        <f aca="false">IF($C536&lt;&gt;"",$D536-$E536,"")</f>
        <v/>
      </c>
      <c r="G536" s="32" t="str">
        <f aca="false">IF($C536&lt;&gt;"",$G535-$F536,"")</f>
        <v/>
      </c>
      <c r="H536" s="31" t="str">
        <f aca="false">IF($C536&lt;&gt;"",SUM(E$6:E536),"")</f>
        <v/>
      </c>
      <c r="I536" s="32" t="str">
        <f aca="false">IF($C536&lt;&gt;"",SUM(F$6:F536),"")</f>
        <v/>
      </c>
      <c r="J536" s="44" t="str">
        <f aca="false">IF($C536&lt;&gt;"",$C536*$F$3,"")</f>
        <v/>
      </c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30" t="str">
        <f aca="false">IF(ROW()-ROW($C$5)&lt;=$G$2*$K$2,ROW()-ROW($C$5),"")</f>
        <v/>
      </c>
      <c r="D537" s="40" t="str">
        <f aca="false">IF($C537&lt;&gt;"",$F$3,"")</f>
        <v/>
      </c>
      <c r="E537" s="31" t="str">
        <f aca="false">IF($C537&lt;&gt;"",$G536*$H$3,"")</f>
        <v/>
      </c>
      <c r="F537" s="31" t="str">
        <f aca="false">IF($C537&lt;&gt;"",$D537-$E537,"")</f>
        <v/>
      </c>
      <c r="G537" s="32" t="str">
        <f aca="false">IF($C537&lt;&gt;"",$G536-$F537,"")</f>
        <v/>
      </c>
      <c r="H537" s="31" t="str">
        <f aca="false">IF($C537&lt;&gt;"",SUM(E$6:E537),"")</f>
        <v/>
      </c>
      <c r="I537" s="32" t="str">
        <f aca="false">IF($C537&lt;&gt;"",SUM(F$6:F537),"")</f>
        <v/>
      </c>
      <c r="J537" s="44" t="str">
        <f aca="false">IF($C537&lt;&gt;"",$C537*$F$3,"")</f>
        <v/>
      </c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30" t="str">
        <f aca="false">IF(ROW()-ROW($C$5)&lt;=$G$2*$K$2,ROW()-ROW($C$5),"")</f>
        <v/>
      </c>
      <c r="D538" s="40" t="str">
        <f aca="false">IF($C538&lt;&gt;"",$F$3,"")</f>
        <v/>
      </c>
      <c r="E538" s="31" t="str">
        <f aca="false">IF($C538&lt;&gt;"",$G537*$H$3,"")</f>
        <v/>
      </c>
      <c r="F538" s="31" t="str">
        <f aca="false">IF($C538&lt;&gt;"",$D538-$E538,"")</f>
        <v/>
      </c>
      <c r="G538" s="32" t="str">
        <f aca="false">IF($C538&lt;&gt;"",$G537-$F538,"")</f>
        <v/>
      </c>
      <c r="H538" s="31" t="str">
        <f aca="false">IF($C538&lt;&gt;"",SUM(E$6:E538),"")</f>
        <v/>
      </c>
      <c r="I538" s="32" t="str">
        <f aca="false">IF($C538&lt;&gt;"",SUM(F$6:F538),"")</f>
        <v/>
      </c>
      <c r="J538" s="44" t="str">
        <f aca="false">IF($C538&lt;&gt;"",$C538*$F$3,"")</f>
        <v/>
      </c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30" t="str">
        <f aca="false">IF(ROW()-ROW($C$5)&lt;=$G$2*$K$2,ROW()-ROW($C$5),"")</f>
        <v/>
      </c>
      <c r="D539" s="40" t="str">
        <f aca="false">IF($C539&lt;&gt;"",$F$3,"")</f>
        <v/>
      </c>
      <c r="E539" s="31" t="str">
        <f aca="false">IF($C539&lt;&gt;"",$G538*$H$3,"")</f>
        <v/>
      </c>
      <c r="F539" s="31" t="str">
        <f aca="false">IF($C539&lt;&gt;"",$D539-$E539,"")</f>
        <v/>
      </c>
      <c r="G539" s="32" t="str">
        <f aca="false">IF($C539&lt;&gt;"",$G538-$F539,"")</f>
        <v/>
      </c>
      <c r="H539" s="31" t="str">
        <f aca="false">IF($C539&lt;&gt;"",SUM(E$6:E539),"")</f>
        <v/>
      </c>
      <c r="I539" s="32" t="str">
        <f aca="false">IF($C539&lt;&gt;"",SUM(F$6:F539),"")</f>
        <v/>
      </c>
      <c r="J539" s="44" t="str">
        <f aca="false">IF($C539&lt;&gt;"",$C539*$F$3,"")</f>
        <v/>
      </c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30" t="str">
        <f aca="false">IF(ROW()-ROW($C$5)&lt;=$G$2*$K$2,ROW()-ROW($C$5),"")</f>
        <v/>
      </c>
      <c r="D540" s="40" t="str">
        <f aca="false">IF($C540&lt;&gt;"",$F$3,"")</f>
        <v/>
      </c>
      <c r="E540" s="31" t="str">
        <f aca="false">IF($C540&lt;&gt;"",$G539*$H$3,"")</f>
        <v/>
      </c>
      <c r="F540" s="31" t="str">
        <f aca="false">IF($C540&lt;&gt;"",$D540-$E540,"")</f>
        <v/>
      </c>
      <c r="G540" s="32" t="str">
        <f aca="false">IF($C540&lt;&gt;"",$G539-$F540,"")</f>
        <v/>
      </c>
      <c r="H540" s="31" t="str">
        <f aca="false">IF($C540&lt;&gt;"",SUM(E$6:E540),"")</f>
        <v/>
      </c>
      <c r="I540" s="32" t="str">
        <f aca="false">IF($C540&lt;&gt;"",SUM(F$6:F540),"")</f>
        <v/>
      </c>
      <c r="J540" s="44" t="str">
        <f aca="false">IF($C540&lt;&gt;"",$C540*$F$3,"")</f>
        <v/>
      </c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30" t="str">
        <f aca="false">IF(ROW()-ROW($C$5)&lt;=$G$2*$K$2,ROW()-ROW($C$5),"")</f>
        <v/>
      </c>
      <c r="D541" s="40" t="str">
        <f aca="false">IF($C541&lt;&gt;"",$F$3,"")</f>
        <v/>
      </c>
      <c r="E541" s="31" t="str">
        <f aca="false">IF($C541&lt;&gt;"",$G540*$H$3,"")</f>
        <v/>
      </c>
      <c r="F541" s="31" t="str">
        <f aca="false">IF($C541&lt;&gt;"",$D541-$E541,"")</f>
        <v/>
      </c>
      <c r="G541" s="32" t="str">
        <f aca="false">IF($C541&lt;&gt;"",$G540-$F541,"")</f>
        <v/>
      </c>
      <c r="H541" s="31" t="str">
        <f aca="false">IF($C541&lt;&gt;"",SUM(E$6:E541),"")</f>
        <v/>
      </c>
      <c r="I541" s="32" t="str">
        <f aca="false">IF($C541&lt;&gt;"",SUM(F$6:F541),"")</f>
        <v/>
      </c>
      <c r="J541" s="44" t="str">
        <f aca="false">IF($C541&lt;&gt;"",$C541*$F$3,"")</f>
        <v/>
      </c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30" t="str">
        <f aca="false">IF(ROW()-ROW($C$5)&lt;=$G$2*$K$2,ROW()-ROW($C$5),"")</f>
        <v/>
      </c>
      <c r="D542" s="40" t="str">
        <f aca="false">IF($C542&lt;&gt;"",$F$3,"")</f>
        <v/>
      </c>
      <c r="E542" s="31" t="str">
        <f aca="false">IF($C542&lt;&gt;"",$G541*$H$3,"")</f>
        <v/>
      </c>
      <c r="F542" s="31" t="str">
        <f aca="false">IF($C542&lt;&gt;"",$D542-$E542,"")</f>
        <v/>
      </c>
      <c r="G542" s="32" t="str">
        <f aca="false">IF($C542&lt;&gt;"",$G541-$F542,"")</f>
        <v/>
      </c>
      <c r="H542" s="31" t="str">
        <f aca="false">IF($C542&lt;&gt;"",SUM(E$6:E542),"")</f>
        <v/>
      </c>
      <c r="I542" s="32" t="str">
        <f aca="false">IF($C542&lt;&gt;"",SUM(F$6:F542),"")</f>
        <v/>
      </c>
      <c r="J542" s="44" t="str">
        <f aca="false">IF($C542&lt;&gt;"",$C542*$F$3,"")</f>
        <v/>
      </c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30" t="str">
        <f aca="false">IF(ROW()-ROW($C$5)&lt;=$G$2*$K$2,ROW()-ROW($C$5),"")</f>
        <v/>
      </c>
      <c r="D543" s="40" t="str">
        <f aca="false">IF($C543&lt;&gt;"",$F$3,"")</f>
        <v/>
      </c>
      <c r="E543" s="31" t="str">
        <f aca="false">IF($C543&lt;&gt;"",$G542*$H$3,"")</f>
        <v/>
      </c>
      <c r="F543" s="31" t="str">
        <f aca="false">IF($C543&lt;&gt;"",$D543-$E543,"")</f>
        <v/>
      </c>
      <c r="G543" s="32" t="str">
        <f aca="false">IF($C543&lt;&gt;"",$G542-$F543,"")</f>
        <v/>
      </c>
      <c r="H543" s="31" t="str">
        <f aca="false">IF($C543&lt;&gt;"",SUM(E$6:E543),"")</f>
        <v/>
      </c>
      <c r="I543" s="32" t="str">
        <f aca="false">IF($C543&lt;&gt;"",SUM(F$6:F543),"")</f>
        <v/>
      </c>
      <c r="J543" s="44" t="str">
        <f aca="false">IF($C543&lt;&gt;"",$C543*$F$3,"")</f>
        <v/>
      </c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30" t="str">
        <f aca="false">IF(ROW()-ROW($C$5)&lt;=$G$2*$K$2,ROW()-ROW($C$5),"")</f>
        <v/>
      </c>
      <c r="D544" s="40" t="str">
        <f aca="false">IF($C544&lt;&gt;"",$F$3,"")</f>
        <v/>
      </c>
      <c r="E544" s="31" t="str">
        <f aca="false">IF($C544&lt;&gt;"",$G543*$H$3,"")</f>
        <v/>
      </c>
      <c r="F544" s="31" t="str">
        <f aca="false">IF($C544&lt;&gt;"",$D544-$E544,"")</f>
        <v/>
      </c>
      <c r="G544" s="32" t="str">
        <f aca="false">IF($C544&lt;&gt;"",$G543-$F544,"")</f>
        <v/>
      </c>
      <c r="H544" s="31" t="str">
        <f aca="false">IF($C544&lt;&gt;"",SUM(E$6:E544),"")</f>
        <v/>
      </c>
      <c r="I544" s="32" t="str">
        <f aca="false">IF($C544&lt;&gt;"",SUM(F$6:F544),"")</f>
        <v/>
      </c>
      <c r="J544" s="44" t="str">
        <f aca="false">IF($C544&lt;&gt;"",$C544*$F$3,"")</f>
        <v/>
      </c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30" t="str">
        <f aca="false">IF(ROW()-ROW($C$5)&lt;=$G$2*$K$2,ROW()-ROW($C$5),"")</f>
        <v/>
      </c>
      <c r="D545" s="40" t="str">
        <f aca="false">IF($C545&lt;&gt;"",$F$3,"")</f>
        <v/>
      </c>
      <c r="E545" s="31" t="str">
        <f aca="false">IF($C545&lt;&gt;"",$G544*$H$3,"")</f>
        <v/>
      </c>
      <c r="F545" s="31" t="str">
        <f aca="false">IF($C545&lt;&gt;"",$D545-$E545,"")</f>
        <v/>
      </c>
      <c r="G545" s="32" t="str">
        <f aca="false">IF($C545&lt;&gt;"",$G544-$F545,"")</f>
        <v/>
      </c>
      <c r="H545" s="31" t="str">
        <f aca="false">IF($C545&lt;&gt;"",SUM(E$6:E545),"")</f>
        <v/>
      </c>
      <c r="I545" s="32" t="str">
        <f aca="false">IF($C545&lt;&gt;"",SUM(F$6:F545),"")</f>
        <v/>
      </c>
      <c r="J545" s="44" t="str">
        <f aca="false">IF($C545&lt;&gt;"",$C545*$F$3,"")</f>
        <v/>
      </c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30" t="str">
        <f aca="false">IF(ROW()-ROW($C$5)&lt;=$G$2*$K$2,ROW()-ROW($C$5),"")</f>
        <v/>
      </c>
      <c r="D546" s="40" t="str">
        <f aca="false">IF($C546&lt;&gt;"",$F$3,"")</f>
        <v/>
      </c>
      <c r="E546" s="31" t="str">
        <f aca="false">IF($C546&lt;&gt;"",$G545*$H$3,"")</f>
        <v/>
      </c>
      <c r="F546" s="31" t="str">
        <f aca="false">IF($C546&lt;&gt;"",$D546-$E546,"")</f>
        <v/>
      </c>
      <c r="G546" s="32" t="str">
        <f aca="false">IF($C546&lt;&gt;"",$G545-$F546,"")</f>
        <v/>
      </c>
      <c r="H546" s="31" t="str">
        <f aca="false">IF($C546&lt;&gt;"",SUM(E$6:E546),"")</f>
        <v/>
      </c>
      <c r="I546" s="32" t="str">
        <f aca="false">IF($C546&lt;&gt;"",SUM(F$6:F546),"")</f>
        <v/>
      </c>
      <c r="J546" s="44" t="str">
        <f aca="false">IF($C546&lt;&gt;"",$C546*$F$3,"")</f>
        <v/>
      </c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30" t="str">
        <f aca="false">IF(ROW()-ROW($C$5)&lt;=$G$2*$K$2,ROW()-ROW($C$5),"")</f>
        <v/>
      </c>
      <c r="D547" s="40" t="str">
        <f aca="false">IF($C547&lt;&gt;"",$F$3,"")</f>
        <v/>
      </c>
      <c r="E547" s="31" t="str">
        <f aca="false">IF($C547&lt;&gt;"",$G546*$H$3,"")</f>
        <v/>
      </c>
      <c r="F547" s="31" t="str">
        <f aca="false">IF($C547&lt;&gt;"",$D547-$E547,"")</f>
        <v/>
      </c>
      <c r="G547" s="32" t="str">
        <f aca="false">IF($C547&lt;&gt;"",$G546-$F547,"")</f>
        <v/>
      </c>
      <c r="H547" s="31" t="str">
        <f aca="false">IF($C547&lt;&gt;"",SUM(E$6:E547),"")</f>
        <v/>
      </c>
      <c r="I547" s="32" t="str">
        <f aca="false">IF($C547&lt;&gt;"",SUM(F$6:F547),"")</f>
        <v/>
      </c>
      <c r="J547" s="44" t="str">
        <f aca="false">IF($C547&lt;&gt;"",$C547*$F$3,"")</f>
        <v/>
      </c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30" t="str">
        <f aca="false">IF(ROW()-ROW($C$5)&lt;=$G$2*$K$2,ROW()-ROW($C$5),"")</f>
        <v/>
      </c>
      <c r="D548" s="40" t="str">
        <f aca="false">IF($C548&lt;&gt;"",$F$3,"")</f>
        <v/>
      </c>
      <c r="E548" s="31" t="str">
        <f aca="false">IF($C548&lt;&gt;"",$G547*$H$3,"")</f>
        <v/>
      </c>
      <c r="F548" s="31" t="str">
        <f aca="false">IF($C548&lt;&gt;"",$D548-$E548,"")</f>
        <v/>
      </c>
      <c r="G548" s="32" t="str">
        <f aca="false">IF($C548&lt;&gt;"",$G547-$F548,"")</f>
        <v/>
      </c>
      <c r="H548" s="31" t="str">
        <f aca="false">IF($C548&lt;&gt;"",SUM(E$6:E548),"")</f>
        <v/>
      </c>
      <c r="I548" s="32" t="str">
        <f aca="false">IF($C548&lt;&gt;"",SUM(F$6:F548),"")</f>
        <v/>
      </c>
      <c r="J548" s="44" t="str">
        <f aca="false">IF($C548&lt;&gt;"",$C548*$F$3,"")</f>
        <v/>
      </c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30" t="str">
        <f aca="false">IF(ROW()-ROW($C$5)&lt;=$G$2*$K$2,ROW()-ROW($C$5),"")</f>
        <v/>
      </c>
      <c r="D549" s="40" t="str">
        <f aca="false">IF($C549&lt;&gt;"",$F$3,"")</f>
        <v/>
      </c>
      <c r="E549" s="31" t="str">
        <f aca="false">IF($C549&lt;&gt;"",$G548*$H$3,"")</f>
        <v/>
      </c>
      <c r="F549" s="31" t="str">
        <f aca="false">IF($C549&lt;&gt;"",$D549-$E549,"")</f>
        <v/>
      </c>
      <c r="G549" s="32" t="str">
        <f aca="false">IF($C549&lt;&gt;"",$G548-$F549,"")</f>
        <v/>
      </c>
      <c r="H549" s="31" t="str">
        <f aca="false">IF($C549&lt;&gt;"",SUM(E$6:E549),"")</f>
        <v/>
      </c>
      <c r="I549" s="32" t="str">
        <f aca="false">IF($C549&lt;&gt;"",SUM(F$6:F549),"")</f>
        <v/>
      </c>
      <c r="J549" s="44" t="str">
        <f aca="false">IF($C549&lt;&gt;"",$C549*$F$3,"")</f>
        <v/>
      </c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30" t="str">
        <f aca="false">IF(ROW()-ROW($C$5)&lt;=$G$2*$K$2,ROW()-ROW($C$5),"")</f>
        <v/>
      </c>
      <c r="D550" s="40" t="str">
        <f aca="false">IF($C550&lt;&gt;"",$F$3,"")</f>
        <v/>
      </c>
      <c r="E550" s="31" t="str">
        <f aca="false">IF($C550&lt;&gt;"",$G549*$H$3,"")</f>
        <v/>
      </c>
      <c r="F550" s="31" t="str">
        <f aca="false">IF($C550&lt;&gt;"",$D550-$E550,"")</f>
        <v/>
      </c>
      <c r="G550" s="32" t="str">
        <f aca="false">IF($C550&lt;&gt;"",$G549-$F550,"")</f>
        <v/>
      </c>
      <c r="H550" s="31" t="str">
        <f aca="false">IF($C550&lt;&gt;"",SUM(E$6:E550),"")</f>
        <v/>
      </c>
      <c r="I550" s="32" t="str">
        <f aca="false">IF($C550&lt;&gt;"",SUM(F$6:F550),"")</f>
        <v/>
      </c>
      <c r="J550" s="44" t="str">
        <f aca="false">IF($C550&lt;&gt;"",$C550*$F$3,"")</f>
        <v/>
      </c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30" t="str">
        <f aca="false">IF(ROW()-ROW($C$5)&lt;=$G$2*$K$2,ROW()-ROW($C$5),"")</f>
        <v/>
      </c>
      <c r="D551" s="40" t="str">
        <f aca="false">IF($C551&lt;&gt;"",$F$3,"")</f>
        <v/>
      </c>
      <c r="E551" s="31" t="str">
        <f aca="false">IF($C551&lt;&gt;"",$G550*$H$3,"")</f>
        <v/>
      </c>
      <c r="F551" s="31" t="str">
        <f aca="false">IF($C551&lt;&gt;"",$D551-$E551,"")</f>
        <v/>
      </c>
      <c r="G551" s="32" t="str">
        <f aca="false">IF($C551&lt;&gt;"",$G550-$F551,"")</f>
        <v/>
      </c>
      <c r="H551" s="31" t="str">
        <f aca="false">IF($C551&lt;&gt;"",SUM(E$6:E551),"")</f>
        <v/>
      </c>
      <c r="I551" s="32" t="str">
        <f aca="false">IF($C551&lt;&gt;"",SUM(F$6:F551),"")</f>
        <v/>
      </c>
      <c r="J551" s="44" t="str">
        <f aca="false">IF($C551&lt;&gt;"",$C551*$F$3,"")</f>
        <v/>
      </c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30" t="str">
        <f aca="false">IF(ROW()-ROW($C$5)&lt;=$G$2*$K$2,ROW()-ROW($C$5),"")</f>
        <v/>
      </c>
      <c r="D552" s="40" t="str">
        <f aca="false">IF($C552&lt;&gt;"",$F$3,"")</f>
        <v/>
      </c>
      <c r="E552" s="31" t="str">
        <f aca="false">IF($C552&lt;&gt;"",$G551*$H$3,"")</f>
        <v/>
      </c>
      <c r="F552" s="31" t="str">
        <f aca="false">IF($C552&lt;&gt;"",$D552-$E552,"")</f>
        <v/>
      </c>
      <c r="G552" s="32" t="str">
        <f aca="false">IF($C552&lt;&gt;"",$G551-$F552,"")</f>
        <v/>
      </c>
      <c r="H552" s="31" t="str">
        <f aca="false">IF($C552&lt;&gt;"",SUM(E$6:E552),"")</f>
        <v/>
      </c>
      <c r="I552" s="32" t="str">
        <f aca="false">IF($C552&lt;&gt;"",SUM(F$6:F552),"")</f>
        <v/>
      </c>
      <c r="J552" s="44" t="str">
        <f aca="false">IF($C552&lt;&gt;"",$C552*$F$3,"")</f>
        <v/>
      </c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30" t="str">
        <f aca="false">IF(ROW()-ROW($C$5)&lt;=$G$2*$K$2,ROW()-ROW($C$5),"")</f>
        <v/>
      </c>
      <c r="D553" s="40" t="str">
        <f aca="false">IF($C553&lt;&gt;"",$F$3,"")</f>
        <v/>
      </c>
      <c r="E553" s="31" t="str">
        <f aca="false">IF($C553&lt;&gt;"",$G552*$H$3,"")</f>
        <v/>
      </c>
      <c r="F553" s="31" t="str">
        <f aca="false">IF($C553&lt;&gt;"",$D553-$E553,"")</f>
        <v/>
      </c>
      <c r="G553" s="32" t="str">
        <f aca="false">IF($C553&lt;&gt;"",$G552-$F553,"")</f>
        <v/>
      </c>
      <c r="H553" s="31" t="str">
        <f aca="false">IF($C553&lt;&gt;"",SUM(E$6:E553),"")</f>
        <v/>
      </c>
      <c r="I553" s="32" t="str">
        <f aca="false">IF($C553&lt;&gt;"",SUM(F$6:F553),"")</f>
        <v/>
      </c>
      <c r="J553" s="44" t="str">
        <f aca="false">IF($C553&lt;&gt;"",$C553*$F$3,"")</f>
        <v/>
      </c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30" t="str">
        <f aca="false">IF(ROW()-ROW($C$5)&lt;=$G$2*$K$2,ROW()-ROW($C$5),"")</f>
        <v/>
      </c>
      <c r="D554" s="40" t="str">
        <f aca="false">IF($C554&lt;&gt;"",$F$3,"")</f>
        <v/>
      </c>
      <c r="E554" s="31" t="str">
        <f aca="false">IF($C554&lt;&gt;"",$G553*$H$3,"")</f>
        <v/>
      </c>
      <c r="F554" s="31" t="str">
        <f aca="false">IF($C554&lt;&gt;"",$D554-$E554,"")</f>
        <v/>
      </c>
      <c r="G554" s="32" t="str">
        <f aca="false">IF($C554&lt;&gt;"",$G553-$F554,"")</f>
        <v/>
      </c>
      <c r="H554" s="31" t="str">
        <f aca="false">IF($C554&lt;&gt;"",SUM(E$6:E554),"")</f>
        <v/>
      </c>
      <c r="I554" s="32" t="str">
        <f aca="false">IF($C554&lt;&gt;"",SUM(F$6:F554),"")</f>
        <v/>
      </c>
      <c r="J554" s="44" t="str">
        <f aca="false">IF($C554&lt;&gt;"",$C554*$F$3,"")</f>
        <v/>
      </c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30" t="str">
        <f aca="false">IF(ROW()-ROW($C$5)&lt;=$G$2*$K$2,ROW()-ROW($C$5),"")</f>
        <v/>
      </c>
      <c r="D555" s="40" t="str">
        <f aca="false">IF($C555&lt;&gt;"",$F$3,"")</f>
        <v/>
      </c>
      <c r="E555" s="31" t="str">
        <f aca="false">IF($C555&lt;&gt;"",$G554*$H$3,"")</f>
        <v/>
      </c>
      <c r="F555" s="31" t="str">
        <f aca="false">IF($C555&lt;&gt;"",$D555-$E555,"")</f>
        <v/>
      </c>
      <c r="G555" s="32" t="str">
        <f aca="false">IF($C555&lt;&gt;"",$G554-$F555,"")</f>
        <v/>
      </c>
      <c r="H555" s="31" t="str">
        <f aca="false">IF($C555&lt;&gt;"",SUM(E$6:E555),"")</f>
        <v/>
      </c>
      <c r="I555" s="32" t="str">
        <f aca="false">IF($C555&lt;&gt;"",SUM(F$6:F555),"")</f>
        <v/>
      </c>
      <c r="J555" s="44" t="str">
        <f aca="false">IF($C555&lt;&gt;"",$C555*$F$3,"")</f>
        <v/>
      </c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30" t="str">
        <f aca="false">IF(ROW()-ROW($C$5)&lt;=$G$2*$K$2,ROW()-ROW($C$5),"")</f>
        <v/>
      </c>
      <c r="D556" s="40" t="str">
        <f aca="false">IF($C556&lt;&gt;"",$F$3,"")</f>
        <v/>
      </c>
      <c r="E556" s="31" t="str">
        <f aca="false">IF($C556&lt;&gt;"",$G555*$H$3,"")</f>
        <v/>
      </c>
      <c r="F556" s="31" t="str">
        <f aca="false">IF($C556&lt;&gt;"",$D556-$E556,"")</f>
        <v/>
      </c>
      <c r="G556" s="32" t="str">
        <f aca="false">IF($C556&lt;&gt;"",$G555-$F556,"")</f>
        <v/>
      </c>
      <c r="H556" s="31" t="str">
        <f aca="false">IF($C556&lt;&gt;"",SUM(E$6:E556),"")</f>
        <v/>
      </c>
      <c r="I556" s="32" t="str">
        <f aca="false">IF($C556&lt;&gt;"",SUM(F$6:F556),"")</f>
        <v/>
      </c>
      <c r="J556" s="44" t="str">
        <f aca="false">IF($C556&lt;&gt;"",$C556*$F$3,"")</f>
        <v/>
      </c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30" t="str">
        <f aca="false">IF(ROW()-ROW($C$5)&lt;=$G$2*$K$2,ROW()-ROW($C$5),"")</f>
        <v/>
      </c>
      <c r="D557" s="40" t="str">
        <f aca="false">IF($C557&lt;&gt;"",$F$3,"")</f>
        <v/>
      </c>
      <c r="E557" s="31" t="str">
        <f aca="false">IF($C557&lt;&gt;"",$G556*$H$3,"")</f>
        <v/>
      </c>
      <c r="F557" s="31" t="str">
        <f aca="false">IF($C557&lt;&gt;"",$D557-$E557,"")</f>
        <v/>
      </c>
      <c r="G557" s="32" t="str">
        <f aca="false">IF($C557&lt;&gt;"",$G556-$F557,"")</f>
        <v/>
      </c>
      <c r="H557" s="31" t="str">
        <f aca="false">IF($C557&lt;&gt;"",SUM(E$6:E557),"")</f>
        <v/>
      </c>
      <c r="I557" s="32" t="str">
        <f aca="false">IF($C557&lt;&gt;"",SUM(F$6:F557),"")</f>
        <v/>
      </c>
      <c r="J557" s="44" t="str">
        <f aca="false">IF($C557&lt;&gt;"",$C557*$F$3,"")</f>
        <v/>
      </c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30" t="str">
        <f aca="false">IF(ROW()-ROW($C$5)&lt;=$G$2*$K$2,ROW()-ROW($C$5),"")</f>
        <v/>
      </c>
      <c r="D558" s="40" t="str">
        <f aca="false">IF($C558&lt;&gt;"",$F$3,"")</f>
        <v/>
      </c>
      <c r="E558" s="31" t="str">
        <f aca="false">IF($C558&lt;&gt;"",$G557*$H$3,"")</f>
        <v/>
      </c>
      <c r="F558" s="31" t="str">
        <f aca="false">IF($C558&lt;&gt;"",$D558-$E558,"")</f>
        <v/>
      </c>
      <c r="G558" s="32" t="str">
        <f aca="false">IF($C558&lt;&gt;"",$G557-$F558,"")</f>
        <v/>
      </c>
      <c r="H558" s="31" t="str">
        <f aca="false">IF($C558&lt;&gt;"",SUM(E$6:E558),"")</f>
        <v/>
      </c>
      <c r="I558" s="32" t="str">
        <f aca="false">IF($C558&lt;&gt;"",SUM(F$6:F558),"")</f>
        <v/>
      </c>
      <c r="J558" s="44" t="str">
        <f aca="false">IF($C558&lt;&gt;"",$C558*$F$3,"")</f>
        <v/>
      </c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30" t="str">
        <f aca="false">IF(ROW()-ROW($C$5)&lt;=$G$2*$K$2,ROW()-ROW($C$5),"")</f>
        <v/>
      </c>
      <c r="D559" s="40" t="str">
        <f aca="false">IF($C559&lt;&gt;"",$F$3,"")</f>
        <v/>
      </c>
      <c r="E559" s="31" t="str">
        <f aca="false">IF($C559&lt;&gt;"",$G558*$H$3,"")</f>
        <v/>
      </c>
      <c r="F559" s="31" t="str">
        <f aca="false">IF($C559&lt;&gt;"",$D559-$E559,"")</f>
        <v/>
      </c>
      <c r="G559" s="32" t="str">
        <f aca="false">IF($C559&lt;&gt;"",$G558-$F559,"")</f>
        <v/>
      </c>
      <c r="H559" s="31" t="str">
        <f aca="false">IF($C559&lt;&gt;"",SUM(E$6:E559),"")</f>
        <v/>
      </c>
      <c r="I559" s="32" t="str">
        <f aca="false">IF($C559&lt;&gt;"",SUM(F$6:F559),"")</f>
        <v/>
      </c>
      <c r="J559" s="44" t="str">
        <f aca="false">IF($C559&lt;&gt;"",$C559*$F$3,"")</f>
        <v/>
      </c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30" t="str">
        <f aca="false">IF(ROW()-ROW($C$5)&lt;=$G$2*$K$2,ROW()-ROW($C$5),"")</f>
        <v/>
      </c>
      <c r="D560" s="40" t="str">
        <f aca="false">IF($C560&lt;&gt;"",$F$3,"")</f>
        <v/>
      </c>
      <c r="E560" s="31" t="str">
        <f aca="false">IF($C560&lt;&gt;"",$G559*$H$3,"")</f>
        <v/>
      </c>
      <c r="F560" s="31" t="str">
        <f aca="false">IF($C560&lt;&gt;"",$D560-$E560,"")</f>
        <v/>
      </c>
      <c r="G560" s="32" t="str">
        <f aca="false">IF($C560&lt;&gt;"",$G559-$F560,"")</f>
        <v/>
      </c>
      <c r="H560" s="31" t="str">
        <f aca="false">IF($C560&lt;&gt;"",SUM(E$6:E560),"")</f>
        <v/>
      </c>
      <c r="I560" s="32" t="str">
        <f aca="false">IF($C560&lt;&gt;"",SUM(F$6:F560),"")</f>
        <v/>
      </c>
      <c r="J560" s="44" t="str">
        <f aca="false">IF($C560&lt;&gt;"",$C560*$F$3,"")</f>
        <v/>
      </c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30" t="str">
        <f aca="false">IF(ROW()-ROW($C$5)&lt;=$G$2*$K$2,ROW()-ROW($C$5),"")</f>
        <v/>
      </c>
      <c r="D561" s="40" t="str">
        <f aca="false">IF($C561&lt;&gt;"",$F$3,"")</f>
        <v/>
      </c>
      <c r="E561" s="31" t="str">
        <f aca="false">IF($C561&lt;&gt;"",$G560*$H$3,"")</f>
        <v/>
      </c>
      <c r="F561" s="31" t="str">
        <f aca="false">IF($C561&lt;&gt;"",$D561-$E561,"")</f>
        <v/>
      </c>
      <c r="G561" s="32" t="str">
        <f aca="false">IF($C561&lt;&gt;"",$G560-$F561,"")</f>
        <v/>
      </c>
      <c r="H561" s="31" t="str">
        <f aca="false">IF($C561&lt;&gt;"",SUM(E$6:E561),"")</f>
        <v/>
      </c>
      <c r="I561" s="32" t="str">
        <f aca="false">IF($C561&lt;&gt;"",SUM(F$6:F561),"")</f>
        <v/>
      </c>
      <c r="J561" s="44" t="str">
        <f aca="false">IF($C561&lt;&gt;"",$C561*$F$3,"")</f>
        <v/>
      </c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30" t="str">
        <f aca="false">IF(ROW()-ROW($C$5)&lt;=$G$2*$K$2,ROW()-ROW($C$5),"")</f>
        <v/>
      </c>
      <c r="D562" s="40" t="str">
        <f aca="false">IF($C562&lt;&gt;"",$F$3,"")</f>
        <v/>
      </c>
      <c r="E562" s="31" t="str">
        <f aca="false">IF($C562&lt;&gt;"",$G561*$H$3,"")</f>
        <v/>
      </c>
      <c r="F562" s="31" t="str">
        <f aca="false">IF($C562&lt;&gt;"",$D562-$E562,"")</f>
        <v/>
      </c>
      <c r="G562" s="32" t="str">
        <f aca="false">IF($C562&lt;&gt;"",$G561-$F562,"")</f>
        <v/>
      </c>
      <c r="H562" s="31" t="str">
        <f aca="false">IF($C562&lt;&gt;"",SUM(E$6:E562),"")</f>
        <v/>
      </c>
      <c r="I562" s="32" t="str">
        <f aca="false">IF($C562&lt;&gt;"",SUM(F$6:F562),"")</f>
        <v/>
      </c>
      <c r="J562" s="44" t="str">
        <f aca="false">IF($C562&lt;&gt;"",$C562*$F$3,"")</f>
        <v/>
      </c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30" t="str">
        <f aca="false">IF(ROW()-ROW($C$5)&lt;=$G$2*$K$2,ROW()-ROW($C$5),"")</f>
        <v/>
      </c>
      <c r="D563" s="40" t="str">
        <f aca="false">IF($C563&lt;&gt;"",$F$3,"")</f>
        <v/>
      </c>
      <c r="E563" s="31" t="str">
        <f aca="false">IF($C563&lt;&gt;"",$G562*$H$3,"")</f>
        <v/>
      </c>
      <c r="F563" s="31" t="str">
        <f aca="false">IF($C563&lt;&gt;"",$D563-$E563,"")</f>
        <v/>
      </c>
      <c r="G563" s="32" t="str">
        <f aca="false">IF($C563&lt;&gt;"",$G562-$F563,"")</f>
        <v/>
      </c>
      <c r="H563" s="31" t="str">
        <f aca="false">IF($C563&lt;&gt;"",SUM(E$6:E563),"")</f>
        <v/>
      </c>
      <c r="I563" s="32" t="str">
        <f aca="false">IF($C563&lt;&gt;"",SUM(F$6:F563),"")</f>
        <v/>
      </c>
      <c r="J563" s="44" t="str">
        <f aca="false">IF($C563&lt;&gt;"",$C563*$F$3,"")</f>
        <v/>
      </c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30" t="str">
        <f aca="false">IF(ROW()-ROW($C$5)&lt;=$G$2*$K$2,ROW()-ROW($C$5),"")</f>
        <v/>
      </c>
      <c r="D564" s="40" t="str">
        <f aca="false">IF($C564&lt;&gt;"",$F$3,"")</f>
        <v/>
      </c>
      <c r="E564" s="31" t="str">
        <f aca="false">IF($C564&lt;&gt;"",$G563*$H$3,"")</f>
        <v/>
      </c>
      <c r="F564" s="31" t="str">
        <f aca="false">IF($C564&lt;&gt;"",$D564-$E564,"")</f>
        <v/>
      </c>
      <c r="G564" s="32" t="str">
        <f aca="false">IF($C564&lt;&gt;"",$G563-$F564,"")</f>
        <v/>
      </c>
      <c r="H564" s="31" t="str">
        <f aca="false">IF($C564&lt;&gt;"",SUM(E$6:E564),"")</f>
        <v/>
      </c>
      <c r="I564" s="32" t="str">
        <f aca="false">IF($C564&lt;&gt;"",SUM(F$6:F564),"")</f>
        <v/>
      </c>
      <c r="J564" s="44" t="str">
        <f aca="false">IF($C564&lt;&gt;"",$C564*$F$3,"")</f>
        <v/>
      </c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30" t="str">
        <f aca="false">IF(ROW()-ROW($C$5)&lt;=$G$2*$K$2,ROW()-ROW($C$5),"")</f>
        <v/>
      </c>
      <c r="D565" s="40" t="str">
        <f aca="false">IF($C565&lt;&gt;"",$F$3,"")</f>
        <v/>
      </c>
      <c r="E565" s="31" t="str">
        <f aca="false">IF($C565&lt;&gt;"",$G564*$H$3,"")</f>
        <v/>
      </c>
      <c r="F565" s="31" t="str">
        <f aca="false">IF($C565&lt;&gt;"",$D565-$E565,"")</f>
        <v/>
      </c>
      <c r="G565" s="32" t="str">
        <f aca="false">IF($C565&lt;&gt;"",$G564-$F565,"")</f>
        <v/>
      </c>
      <c r="H565" s="31" t="str">
        <f aca="false">IF($C565&lt;&gt;"",SUM(E$6:E565),"")</f>
        <v/>
      </c>
      <c r="I565" s="32" t="str">
        <f aca="false">IF($C565&lt;&gt;"",SUM(F$6:F565),"")</f>
        <v/>
      </c>
      <c r="J565" s="44" t="str">
        <f aca="false">IF($C565&lt;&gt;"",$C565*$F$3,"")</f>
        <v/>
      </c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30" t="str">
        <f aca="false">IF(ROW()-ROW($C$5)&lt;=$G$2*$K$2,ROW()-ROW($C$5),"")</f>
        <v/>
      </c>
      <c r="D566" s="40" t="str">
        <f aca="false">IF($C566&lt;&gt;"",$F$3,"")</f>
        <v/>
      </c>
      <c r="E566" s="31" t="str">
        <f aca="false">IF($C566&lt;&gt;"",$G565*$H$3,"")</f>
        <v/>
      </c>
      <c r="F566" s="31" t="str">
        <f aca="false">IF($C566&lt;&gt;"",$D566-$E566,"")</f>
        <v/>
      </c>
      <c r="G566" s="32" t="str">
        <f aca="false">IF($C566&lt;&gt;"",$G565-$F566,"")</f>
        <v/>
      </c>
      <c r="H566" s="31" t="str">
        <f aca="false">IF($C566&lt;&gt;"",SUM(E$6:E566),"")</f>
        <v/>
      </c>
      <c r="I566" s="32" t="str">
        <f aca="false">IF($C566&lt;&gt;"",SUM(F$6:F566),"")</f>
        <v/>
      </c>
      <c r="J566" s="44" t="str">
        <f aca="false">IF($C566&lt;&gt;"",$C566*$F$3,"")</f>
        <v/>
      </c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30" t="str">
        <f aca="false">IF(ROW()-ROW($C$5)&lt;=$G$2*$K$2,ROW()-ROW($C$5),"")</f>
        <v/>
      </c>
      <c r="D567" s="40" t="str">
        <f aca="false">IF($C567&lt;&gt;"",$F$3,"")</f>
        <v/>
      </c>
      <c r="E567" s="31" t="str">
        <f aca="false">IF($C567&lt;&gt;"",$G566*$H$3,"")</f>
        <v/>
      </c>
      <c r="F567" s="31" t="str">
        <f aca="false">IF($C567&lt;&gt;"",$D567-$E567,"")</f>
        <v/>
      </c>
      <c r="G567" s="32" t="str">
        <f aca="false">IF($C567&lt;&gt;"",$G566-$F567,"")</f>
        <v/>
      </c>
      <c r="H567" s="31" t="str">
        <f aca="false">IF($C567&lt;&gt;"",SUM(E$6:E567),"")</f>
        <v/>
      </c>
      <c r="I567" s="32" t="str">
        <f aca="false">IF($C567&lt;&gt;"",SUM(F$6:F567),"")</f>
        <v/>
      </c>
      <c r="J567" s="44" t="str">
        <f aca="false">IF($C567&lt;&gt;"",$C567*$F$3,"")</f>
        <v/>
      </c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30" t="str">
        <f aca="false">IF(ROW()-ROW($C$5)&lt;=$G$2*$K$2,ROW()-ROW($C$5),"")</f>
        <v/>
      </c>
      <c r="D568" s="40" t="str">
        <f aca="false">IF($C568&lt;&gt;"",$F$3,"")</f>
        <v/>
      </c>
      <c r="E568" s="31" t="str">
        <f aca="false">IF($C568&lt;&gt;"",$G567*$H$3,"")</f>
        <v/>
      </c>
      <c r="F568" s="31" t="str">
        <f aca="false">IF($C568&lt;&gt;"",$D568-$E568,"")</f>
        <v/>
      </c>
      <c r="G568" s="32" t="str">
        <f aca="false">IF($C568&lt;&gt;"",$G567-$F568,"")</f>
        <v/>
      </c>
      <c r="H568" s="31" t="str">
        <f aca="false">IF($C568&lt;&gt;"",SUM(E$6:E568),"")</f>
        <v/>
      </c>
      <c r="I568" s="32" t="str">
        <f aca="false">IF($C568&lt;&gt;"",SUM(F$6:F568),"")</f>
        <v/>
      </c>
      <c r="J568" s="44" t="str">
        <f aca="false">IF($C568&lt;&gt;"",$C568*$F$3,"")</f>
        <v/>
      </c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30" t="str">
        <f aca="false">IF(ROW()-ROW($C$5)&lt;=$G$2*$K$2,ROW()-ROW($C$5),"")</f>
        <v/>
      </c>
      <c r="D569" s="40" t="str">
        <f aca="false">IF($C569&lt;&gt;"",$F$3,"")</f>
        <v/>
      </c>
      <c r="E569" s="31" t="str">
        <f aca="false">IF($C569&lt;&gt;"",$G568*$H$3,"")</f>
        <v/>
      </c>
      <c r="F569" s="31" t="str">
        <f aca="false">IF($C569&lt;&gt;"",$D569-$E569,"")</f>
        <v/>
      </c>
      <c r="G569" s="32" t="str">
        <f aca="false">IF($C569&lt;&gt;"",$G568-$F569,"")</f>
        <v/>
      </c>
      <c r="H569" s="31" t="str">
        <f aca="false">IF($C569&lt;&gt;"",SUM(E$6:E569),"")</f>
        <v/>
      </c>
      <c r="I569" s="32" t="str">
        <f aca="false">IF($C569&lt;&gt;"",SUM(F$6:F569),"")</f>
        <v/>
      </c>
      <c r="J569" s="44" t="str">
        <f aca="false">IF($C569&lt;&gt;"",$C569*$F$3,"")</f>
        <v/>
      </c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30" t="str">
        <f aca="false">IF(ROW()-ROW($C$5)&lt;=$G$2*$K$2,ROW()-ROW($C$5),"")</f>
        <v/>
      </c>
      <c r="D570" s="40" t="str">
        <f aca="false">IF($C570&lt;&gt;"",$F$3,"")</f>
        <v/>
      </c>
      <c r="E570" s="31" t="str">
        <f aca="false">IF($C570&lt;&gt;"",$G569*$H$3,"")</f>
        <v/>
      </c>
      <c r="F570" s="31" t="str">
        <f aca="false">IF($C570&lt;&gt;"",$D570-$E570,"")</f>
        <v/>
      </c>
      <c r="G570" s="32" t="str">
        <f aca="false">IF($C570&lt;&gt;"",$G569-$F570,"")</f>
        <v/>
      </c>
      <c r="H570" s="31" t="str">
        <f aca="false">IF($C570&lt;&gt;"",SUM(E$6:E570),"")</f>
        <v/>
      </c>
      <c r="I570" s="32" t="str">
        <f aca="false">IF($C570&lt;&gt;"",SUM(F$6:F570),"")</f>
        <v/>
      </c>
      <c r="J570" s="44" t="str">
        <f aca="false">IF($C570&lt;&gt;"",$C570*$F$3,"")</f>
        <v/>
      </c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30" t="str">
        <f aca="false">IF(ROW()-ROW($C$5)&lt;=$G$2*$K$2,ROW()-ROW($C$5),"")</f>
        <v/>
      </c>
      <c r="D571" s="40" t="str">
        <f aca="false">IF($C571&lt;&gt;"",$F$3,"")</f>
        <v/>
      </c>
      <c r="E571" s="31" t="str">
        <f aca="false">IF($C571&lt;&gt;"",$G570*$H$3,"")</f>
        <v/>
      </c>
      <c r="F571" s="31" t="str">
        <f aca="false">IF($C571&lt;&gt;"",$D571-$E571,"")</f>
        <v/>
      </c>
      <c r="G571" s="32" t="str">
        <f aca="false">IF($C571&lt;&gt;"",$G570-$F571,"")</f>
        <v/>
      </c>
      <c r="H571" s="31" t="str">
        <f aca="false">IF($C571&lt;&gt;"",SUM(E$6:E571),"")</f>
        <v/>
      </c>
      <c r="I571" s="32" t="str">
        <f aca="false">IF($C571&lt;&gt;"",SUM(F$6:F571),"")</f>
        <v/>
      </c>
      <c r="J571" s="44" t="str">
        <f aca="false">IF($C571&lt;&gt;"",$C571*$F$3,"")</f>
        <v/>
      </c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30" t="str">
        <f aca="false">IF(ROW()-ROW($C$5)&lt;=$G$2*$K$2,ROW()-ROW($C$5),"")</f>
        <v/>
      </c>
      <c r="D572" s="40" t="str">
        <f aca="false">IF($C572&lt;&gt;"",$F$3,"")</f>
        <v/>
      </c>
      <c r="E572" s="31" t="str">
        <f aca="false">IF($C572&lt;&gt;"",$G571*$H$3,"")</f>
        <v/>
      </c>
      <c r="F572" s="31" t="str">
        <f aca="false">IF($C572&lt;&gt;"",$D572-$E572,"")</f>
        <v/>
      </c>
      <c r="G572" s="32" t="str">
        <f aca="false">IF($C572&lt;&gt;"",$G571-$F572,"")</f>
        <v/>
      </c>
      <c r="H572" s="31" t="str">
        <f aca="false">IF($C572&lt;&gt;"",SUM(E$6:E572),"")</f>
        <v/>
      </c>
      <c r="I572" s="32" t="str">
        <f aca="false">IF($C572&lt;&gt;"",SUM(F$6:F572),"")</f>
        <v/>
      </c>
      <c r="J572" s="44" t="str">
        <f aca="false">IF($C572&lt;&gt;"",$C572*$F$3,"")</f>
        <v/>
      </c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30" t="str">
        <f aca="false">IF(ROW()-ROW($C$5)&lt;=$G$2*$K$2,ROW()-ROW($C$5),"")</f>
        <v/>
      </c>
      <c r="D573" s="40" t="str">
        <f aca="false">IF($C573&lt;&gt;"",$F$3,"")</f>
        <v/>
      </c>
      <c r="E573" s="31" t="str">
        <f aca="false">IF($C573&lt;&gt;"",$G572*$H$3,"")</f>
        <v/>
      </c>
      <c r="F573" s="31" t="str">
        <f aca="false">IF($C573&lt;&gt;"",$D573-$E573,"")</f>
        <v/>
      </c>
      <c r="G573" s="32" t="str">
        <f aca="false">IF($C573&lt;&gt;"",$G572-$F573,"")</f>
        <v/>
      </c>
      <c r="H573" s="31" t="str">
        <f aca="false">IF($C573&lt;&gt;"",SUM(E$6:E573),"")</f>
        <v/>
      </c>
      <c r="I573" s="32" t="str">
        <f aca="false">IF($C573&lt;&gt;"",SUM(F$6:F573),"")</f>
        <v/>
      </c>
      <c r="J573" s="44" t="str">
        <f aca="false">IF($C573&lt;&gt;"",$C573*$F$3,"")</f>
        <v/>
      </c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30" t="str">
        <f aca="false">IF(ROW()-ROW($C$5)&lt;=$G$2*$K$2,ROW()-ROW($C$5),"")</f>
        <v/>
      </c>
      <c r="D574" s="40" t="str">
        <f aca="false">IF($C574&lt;&gt;"",$F$3,"")</f>
        <v/>
      </c>
      <c r="E574" s="31" t="str">
        <f aca="false">IF($C574&lt;&gt;"",$G573*$H$3,"")</f>
        <v/>
      </c>
      <c r="F574" s="31" t="str">
        <f aca="false">IF($C574&lt;&gt;"",$D574-$E574,"")</f>
        <v/>
      </c>
      <c r="G574" s="32" t="str">
        <f aca="false">IF($C574&lt;&gt;"",$G573-$F574,"")</f>
        <v/>
      </c>
      <c r="H574" s="31" t="str">
        <f aca="false">IF($C574&lt;&gt;"",SUM(E$6:E574),"")</f>
        <v/>
      </c>
      <c r="I574" s="32" t="str">
        <f aca="false">IF($C574&lt;&gt;"",SUM(F$6:F574),"")</f>
        <v/>
      </c>
      <c r="J574" s="44" t="str">
        <f aca="false">IF($C574&lt;&gt;"",$C574*$F$3,"")</f>
        <v/>
      </c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30" t="str">
        <f aca="false">IF(ROW()-ROW($C$5)&lt;=$G$2*$K$2,ROW()-ROW($C$5),"")</f>
        <v/>
      </c>
      <c r="D575" s="40" t="str">
        <f aca="false">IF($C575&lt;&gt;"",$F$3,"")</f>
        <v/>
      </c>
      <c r="E575" s="31" t="str">
        <f aca="false">IF($C575&lt;&gt;"",$G574*$H$3,"")</f>
        <v/>
      </c>
      <c r="F575" s="31" t="str">
        <f aca="false">IF($C575&lt;&gt;"",$D575-$E575,"")</f>
        <v/>
      </c>
      <c r="G575" s="32" t="str">
        <f aca="false">IF($C575&lt;&gt;"",$G574-$F575,"")</f>
        <v/>
      </c>
      <c r="H575" s="31" t="str">
        <f aca="false">IF($C575&lt;&gt;"",SUM(E$6:E575),"")</f>
        <v/>
      </c>
      <c r="I575" s="32" t="str">
        <f aca="false">IF($C575&lt;&gt;"",SUM(F$6:F575),"")</f>
        <v/>
      </c>
      <c r="J575" s="44" t="str">
        <f aca="false">IF($C575&lt;&gt;"",$C575*$F$3,"")</f>
        <v/>
      </c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30" t="str">
        <f aca="false">IF(ROW()-ROW($C$5)&lt;=$G$2*$K$2,ROW()-ROW($C$5),"")</f>
        <v/>
      </c>
      <c r="D576" s="40" t="str">
        <f aca="false">IF($C576&lt;&gt;"",$F$3,"")</f>
        <v/>
      </c>
      <c r="E576" s="31" t="str">
        <f aca="false">IF($C576&lt;&gt;"",$G575*$H$3,"")</f>
        <v/>
      </c>
      <c r="F576" s="31" t="str">
        <f aca="false">IF($C576&lt;&gt;"",$D576-$E576,"")</f>
        <v/>
      </c>
      <c r="G576" s="32" t="str">
        <f aca="false">IF($C576&lt;&gt;"",$G575-$F576,"")</f>
        <v/>
      </c>
      <c r="H576" s="31" t="str">
        <f aca="false">IF($C576&lt;&gt;"",SUM(E$6:E576),"")</f>
        <v/>
      </c>
      <c r="I576" s="32" t="str">
        <f aca="false">IF($C576&lt;&gt;"",SUM(F$6:F576),"")</f>
        <v/>
      </c>
      <c r="J576" s="44" t="str">
        <f aca="false">IF($C576&lt;&gt;"",$C576*$F$3,"")</f>
        <v/>
      </c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30" t="str">
        <f aca="false">IF(ROW()-ROW($C$5)&lt;=$G$2*$K$2,ROW()-ROW($C$5),"")</f>
        <v/>
      </c>
      <c r="D577" s="40" t="str">
        <f aca="false">IF($C577&lt;&gt;"",$F$3,"")</f>
        <v/>
      </c>
      <c r="E577" s="31" t="str">
        <f aca="false">IF($C577&lt;&gt;"",$G576*$H$3,"")</f>
        <v/>
      </c>
      <c r="F577" s="31" t="str">
        <f aca="false">IF($C577&lt;&gt;"",$D577-$E577,"")</f>
        <v/>
      </c>
      <c r="G577" s="32" t="str">
        <f aca="false">IF($C577&lt;&gt;"",$G576-$F577,"")</f>
        <v/>
      </c>
      <c r="H577" s="31" t="str">
        <f aca="false">IF($C577&lt;&gt;"",SUM(E$6:E577),"")</f>
        <v/>
      </c>
      <c r="I577" s="32" t="str">
        <f aca="false">IF($C577&lt;&gt;"",SUM(F$6:F577),"")</f>
        <v/>
      </c>
      <c r="J577" s="44" t="str">
        <f aca="false">IF($C577&lt;&gt;"",$C577*$F$3,"")</f>
        <v/>
      </c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30" t="str">
        <f aca="false">IF(ROW()-ROW($C$5)&lt;=$G$2*$K$2,ROW()-ROW($C$5),"")</f>
        <v/>
      </c>
      <c r="D578" s="40" t="str">
        <f aca="false">IF($C578&lt;&gt;"",$F$3,"")</f>
        <v/>
      </c>
      <c r="E578" s="31" t="str">
        <f aca="false">IF($C578&lt;&gt;"",$G577*$H$3,"")</f>
        <v/>
      </c>
      <c r="F578" s="31" t="str">
        <f aca="false">IF($C578&lt;&gt;"",$D578-$E578,"")</f>
        <v/>
      </c>
      <c r="G578" s="32" t="str">
        <f aca="false">IF($C578&lt;&gt;"",$G577-$F578,"")</f>
        <v/>
      </c>
      <c r="H578" s="31" t="str">
        <f aca="false">IF($C578&lt;&gt;"",SUM(E$6:E578),"")</f>
        <v/>
      </c>
      <c r="I578" s="32" t="str">
        <f aca="false">IF($C578&lt;&gt;"",SUM(F$6:F578),"")</f>
        <v/>
      </c>
      <c r="J578" s="44" t="str">
        <f aca="false">IF($C578&lt;&gt;"",$C578*$F$3,"")</f>
        <v/>
      </c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30" t="str">
        <f aca="false">IF(ROW()-ROW($C$5)&lt;=$G$2*$K$2,ROW()-ROW($C$5),"")</f>
        <v/>
      </c>
      <c r="D579" s="40" t="str">
        <f aca="false">IF($C579&lt;&gt;"",$F$3,"")</f>
        <v/>
      </c>
      <c r="E579" s="31" t="str">
        <f aca="false">IF($C579&lt;&gt;"",$G578*$H$3,"")</f>
        <v/>
      </c>
      <c r="F579" s="31" t="str">
        <f aca="false">IF($C579&lt;&gt;"",$D579-$E579,"")</f>
        <v/>
      </c>
      <c r="G579" s="32" t="str">
        <f aca="false">IF($C579&lt;&gt;"",$G578-$F579,"")</f>
        <v/>
      </c>
      <c r="H579" s="31" t="str">
        <f aca="false">IF($C579&lt;&gt;"",SUM(E$6:E579),"")</f>
        <v/>
      </c>
      <c r="I579" s="32" t="str">
        <f aca="false">IF($C579&lt;&gt;"",SUM(F$6:F579),"")</f>
        <v/>
      </c>
      <c r="J579" s="44" t="str">
        <f aca="false">IF($C579&lt;&gt;"",$C579*$F$3,"")</f>
        <v/>
      </c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30" t="str">
        <f aca="false">IF(ROW()-ROW($C$5)&lt;=$G$2*$K$2,ROW()-ROW($C$5),"")</f>
        <v/>
      </c>
      <c r="D580" s="40" t="str">
        <f aca="false">IF($C580&lt;&gt;"",$F$3,"")</f>
        <v/>
      </c>
      <c r="E580" s="31" t="str">
        <f aca="false">IF($C580&lt;&gt;"",$G579*$H$3,"")</f>
        <v/>
      </c>
      <c r="F580" s="31" t="str">
        <f aca="false">IF($C580&lt;&gt;"",$D580-$E580,"")</f>
        <v/>
      </c>
      <c r="G580" s="32" t="str">
        <f aca="false">IF($C580&lt;&gt;"",$G579-$F580,"")</f>
        <v/>
      </c>
      <c r="H580" s="31" t="str">
        <f aca="false">IF($C580&lt;&gt;"",SUM(E$6:E580),"")</f>
        <v/>
      </c>
      <c r="I580" s="32" t="str">
        <f aca="false">IF($C580&lt;&gt;"",SUM(F$6:F580),"")</f>
        <v/>
      </c>
      <c r="J580" s="44" t="str">
        <f aca="false">IF($C580&lt;&gt;"",$C580*$F$3,"")</f>
        <v/>
      </c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30" t="str">
        <f aca="false">IF(ROW()-ROW($C$5)&lt;=$G$2*$K$2,ROW()-ROW($C$5),"")</f>
        <v/>
      </c>
      <c r="D581" s="40" t="str">
        <f aca="false">IF($C581&lt;&gt;"",$F$3,"")</f>
        <v/>
      </c>
      <c r="E581" s="31" t="str">
        <f aca="false">IF($C581&lt;&gt;"",$G580*$H$3,"")</f>
        <v/>
      </c>
      <c r="F581" s="31" t="str">
        <f aca="false">IF($C581&lt;&gt;"",$D581-$E581,"")</f>
        <v/>
      </c>
      <c r="G581" s="32" t="str">
        <f aca="false">IF($C581&lt;&gt;"",$G580-$F581,"")</f>
        <v/>
      </c>
      <c r="H581" s="31" t="str">
        <f aca="false">IF($C581&lt;&gt;"",SUM(E$6:E581),"")</f>
        <v/>
      </c>
      <c r="I581" s="32" t="str">
        <f aca="false">IF($C581&lt;&gt;"",SUM(F$6:F581),"")</f>
        <v/>
      </c>
      <c r="J581" s="44" t="str">
        <f aca="false">IF($C581&lt;&gt;"",$C581*$F$3,"")</f>
        <v/>
      </c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30" t="str">
        <f aca="false">IF(ROW()-ROW($C$5)&lt;=$G$2*$K$2,ROW()-ROW($C$5),"")</f>
        <v/>
      </c>
      <c r="D582" s="40" t="str">
        <f aca="false">IF($C582&lt;&gt;"",$F$3,"")</f>
        <v/>
      </c>
      <c r="E582" s="31" t="str">
        <f aca="false">IF($C582&lt;&gt;"",$G581*$H$3,"")</f>
        <v/>
      </c>
      <c r="F582" s="31" t="str">
        <f aca="false">IF($C582&lt;&gt;"",$D582-$E582,"")</f>
        <v/>
      </c>
      <c r="G582" s="32" t="str">
        <f aca="false">IF($C582&lt;&gt;"",$G581-$F582,"")</f>
        <v/>
      </c>
      <c r="H582" s="31" t="str">
        <f aca="false">IF($C582&lt;&gt;"",SUM(E$6:E582),"")</f>
        <v/>
      </c>
      <c r="I582" s="32" t="str">
        <f aca="false">IF($C582&lt;&gt;"",SUM(F$6:F582),"")</f>
        <v/>
      </c>
      <c r="J582" s="44" t="str">
        <f aca="false">IF($C582&lt;&gt;"",$C582*$F$3,"")</f>
        <v/>
      </c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30" t="str">
        <f aca="false">IF(ROW()-ROW($C$5)&lt;=$G$2*$K$2,ROW()-ROW($C$5),"")</f>
        <v/>
      </c>
      <c r="D583" s="40" t="str">
        <f aca="false">IF($C583&lt;&gt;"",$F$3,"")</f>
        <v/>
      </c>
      <c r="E583" s="31" t="str">
        <f aca="false">IF($C583&lt;&gt;"",$G582*$H$3,"")</f>
        <v/>
      </c>
      <c r="F583" s="31" t="str">
        <f aca="false">IF($C583&lt;&gt;"",$D583-$E583,"")</f>
        <v/>
      </c>
      <c r="G583" s="32" t="str">
        <f aca="false">IF($C583&lt;&gt;"",$G582-$F583,"")</f>
        <v/>
      </c>
      <c r="H583" s="31" t="str">
        <f aca="false">IF($C583&lt;&gt;"",SUM(E$6:E583),"")</f>
        <v/>
      </c>
      <c r="I583" s="32" t="str">
        <f aca="false">IF($C583&lt;&gt;"",SUM(F$6:F583),"")</f>
        <v/>
      </c>
      <c r="J583" s="44" t="str">
        <f aca="false">IF($C583&lt;&gt;"",$C583*$F$3,"")</f>
        <v/>
      </c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30" t="str">
        <f aca="false">IF(ROW()-ROW($C$5)&lt;=$G$2*$K$2,ROW()-ROW($C$5),"")</f>
        <v/>
      </c>
      <c r="D584" s="40" t="str">
        <f aca="false">IF($C584&lt;&gt;"",$F$3,"")</f>
        <v/>
      </c>
      <c r="E584" s="31" t="str">
        <f aca="false">IF($C584&lt;&gt;"",$G583*$H$3,"")</f>
        <v/>
      </c>
      <c r="F584" s="31" t="str">
        <f aca="false">IF($C584&lt;&gt;"",$D584-$E584,"")</f>
        <v/>
      </c>
      <c r="G584" s="32" t="str">
        <f aca="false">IF($C584&lt;&gt;"",$G583-$F584,"")</f>
        <v/>
      </c>
      <c r="H584" s="31" t="str">
        <f aca="false">IF($C584&lt;&gt;"",SUM(E$6:E584),"")</f>
        <v/>
      </c>
      <c r="I584" s="32" t="str">
        <f aca="false">IF($C584&lt;&gt;"",SUM(F$6:F584),"")</f>
        <v/>
      </c>
      <c r="J584" s="44" t="str">
        <f aca="false">IF($C584&lt;&gt;"",$C584*$F$3,"")</f>
        <v/>
      </c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30" t="str">
        <f aca="false">IF(ROW()-ROW($C$5)&lt;=$G$2*$K$2,ROW()-ROW($C$5),"")</f>
        <v/>
      </c>
      <c r="D585" s="40" t="str">
        <f aca="false">IF($C585&lt;&gt;"",$F$3,"")</f>
        <v/>
      </c>
      <c r="E585" s="31" t="str">
        <f aca="false">IF($C585&lt;&gt;"",$G584*$H$3,"")</f>
        <v/>
      </c>
      <c r="F585" s="31" t="str">
        <f aca="false">IF($C585&lt;&gt;"",$D585-$E585,"")</f>
        <v/>
      </c>
      <c r="G585" s="32" t="str">
        <f aca="false">IF($C585&lt;&gt;"",$G584-$F585,"")</f>
        <v/>
      </c>
      <c r="H585" s="31" t="str">
        <f aca="false">IF($C585&lt;&gt;"",SUM(E$6:E585),"")</f>
        <v/>
      </c>
      <c r="I585" s="32" t="str">
        <f aca="false">IF($C585&lt;&gt;"",SUM(F$6:F585),"")</f>
        <v/>
      </c>
      <c r="J585" s="44" t="str">
        <f aca="false">IF($C585&lt;&gt;"",$C585*$F$3,"")</f>
        <v/>
      </c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30" t="str">
        <f aca="false">IF(ROW()-ROW($C$5)&lt;=$G$2*$K$2,ROW()-ROW($C$5),"")</f>
        <v/>
      </c>
      <c r="D586" s="40" t="str">
        <f aca="false">IF($C586&lt;&gt;"",$F$3,"")</f>
        <v/>
      </c>
      <c r="E586" s="31" t="str">
        <f aca="false">IF($C586&lt;&gt;"",$G585*$H$3,"")</f>
        <v/>
      </c>
      <c r="F586" s="31" t="str">
        <f aca="false">IF($C586&lt;&gt;"",$D586-$E586,"")</f>
        <v/>
      </c>
      <c r="G586" s="32" t="str">
        <f aca="false">IF($C586&lt;&gt;"",$G585-$F586,"")</f>
        <v/>
      </c>
      <c r="H586" s="31" t="str">
        <f aca="false">IF($C586&lt;&gt;"",SUM(E$6:E586),"")</f>
        <v/>
      </c>
      <c r="I586" s="32" t="str">
        <f aca="false">IF($C586&lt;&gt;"",SUM(F$6:F586),"")</f>
        <v/>
      </c>
      <c r="J586" s="44" t="str">
        <f aca="false">IF($C586&lt;&gt;"",$C586*$F$3,"")</f>
        <v/>
      </c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30" t="str">
        <f aca="false">IF(ROW()-ROW($C$5)&lt;=$G$2*$K$2,ROW()-ROW($C$5),"")</f>
        <v/>
      </c>
      <c r="D587" s="40" t="str">
        <f aca="false">IF($C587&lt;&gt;"",$F$3,"")</f>
        <v/>
      </c>
      <c r="E587" s="31" t="str">
        <f aca="false">IF($C587&lt;&gt;"",$G586*$H$3,"")</f>
        <v/>
      </c>
      <c r="F587" s="31" t="str">
        <f aca="false">IF($C587&lt;&gt;"",$D587-$E587,"")</f>
        <v/>
      </c>
      <c r="G587" s="32" t="str">
        <f aca="false">IF($C587&lt;&gt;"",$G586-$F587,"")</f>
        <v/>
      </c>
      <c r="H587" s="31" t="str">
        <f aca="false">IF($C587&lt;&gt;"",SUM(E$6:E587),"")</f>
        <v/>
      </c>
      <c r="I587" s="32" t="str">
        <f aca="false">IF($C587&lt;&gt;"",SUM(F$6:F587),"")</f>
        <v/>
      </c>
      <c r="J587" s="44" t="str">
        <f aca="false">IF($C587&lt;&gt;"",$C587*$F$3,"")</f>
        <v/>
      </c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30" t="str">
        <f aca="false">IF(ROW()-ROW($C$5)&lt;=$G$2*$K$2,ROW()-ROW($C$5),"")</f>
        <v/>
      </c>
      <c r="D588" s="40" t="str">
        <f aca="false">IF($C588&lt;&gt;"",$F$3,"")</f>
        <v/>
      </c>
      <c r="E588" s="31" t="str">
        <f aca="false">IF($C588&lt;&gt;"",$G587*$H$3,"")</f>
        <v/>
      </c>
      <c r="F588" s="31" t="str">
        <f aca="false">IF($C588&lt;&gt;"",$D588-$E588,"")</f>
        <v/>
      </c>
      <c r="G588" s="32" t="str">
        <f aca="false">IF($C588&lt;&gt;"",$G587-$F588,"")</f>
        <v/>
      </c>
      <c r="H588" s="31" t="str">
        <f aca="false">IF($C588&lt;&gt;"",SUM(E$6:E588),"")</f>
        <v/>
      </c>
      <c r="I588" s="32" t="str">
        <f aca="false">IF($C588&lt;&gt;"",SUM(F$6:F588),"")</f>
        <v/>
      </c>
      <c r="J588" s="44" t="str">
        <f aca="false">IF($C588&lt;&gt;"",$C588*$F$3,"")</f>
        <v/>
      </c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30" t="str">
        <f aca="false">IF(ROW()-ROW($C$5)&lt;=$G$2*$K$2,ROW()-ROW($C$5),"")</f>
        <v/>
      </c>
      <c r="D589" s="40" t="str">
        <f aca="false">IF($C589&lt;&gt;"",$F$3,"")</f>
        <v/>
      </c>
      <c r="E589" s="31" t="str">
        <f aca="false">IF($C589&lt;&gt;"",$G588*$H$3,"")</f>
        <v/>
      </c>
      <c r="F589" s="31" t="str">
        <f aca="false">IF($C589&lt;&gt;"",$D589-$E589,"")</f>
        <v/>
      </c>
      <c r="G589" s="32" t="str">
        <f aca="false">IF($C589&lt;&gt;"",$G588-$F589,"")</f>
        <v/>
      </c>
      <c r="H589" s="31" t="str">
        <f aca="false">IF($C589&lt;&gt;"",SUM(E$6:E589),"")</f>
        <v/>
      </c>
      <c r="I589" s="32" t="str">
        <f aca="false">IF($C589&lt;&gt;"",SUM(F$6:F589),"")</f>
        <v/>
      </c>
      <c r="J589" s="44" t="str">
        <f aca="false">IF($C589&lt;&gt;"",$C589*$F$3,"")</f>
        <v/>
      </c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30" t="str">
        <f aca="false">IF(ROW()-ROW($C$5)&lt;=$G$2*$K$2,ROW()-ROW($C$5),"")</f>
        <v/>
      </c>
      <c r="D590" s="40" t="str">
        <f aca="false">IF($C590&lt;&gt;"",$F$3,"")</f>
        <v/>
      </c>
      <c r="E590" s="31" t="str">
        <f aca="false">IF($C590&lt;&gt;"",$G589*$H$3,"")</f>
        <v/>
      </c>
      <c r="F590" s="31" t="str">
        <f aca="false">IF($C590&lt;&gt;"",$D590-$E590,"")</f>
        <v/>
      </c>
      <c r="G590" s="32" t="str">
        <f aca="false">IF($C590&lt;&gt;"",$G589-$F590,"")</f>
        <v/>
      </c>
      <c r="H590" s="31" t="str">
        <f aca="false">IF($C590&lt;&gt;"",SUM(E$6:E590),"")</f>
        <v/>
      </c>
      <c r="I590" s="32" t="str">
        <f aca="false">IF($C590&lt;&gt;"",SUM(F$6:F590),"")</f>
        <v/>
      </c>
      <c r="J590" s="44" t="str">
        <f aca="false">IF($C590&lt;&gt;"",$C590*$F$3,"")</f>
        <v/>
      </c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30" t="str">
        <f aca="false">IF(ROW()-ROW($C$5)&lt;=$G$2*$K$2,ROW()-ROW($C$5),"")</f>
        <v/>
      </c>
      <c r="D591" s="40" t="str">
        <f aca="false">IF($C591&lt;&gt;"",$F$3,"")</f>
        <v/>
      </c>
      <c r="E591" s="31" t="str">
        <f aca="false">IF($C591&lt;&gt;"",$G590*$H$3,"")</f>
        <v/>
      </c>
      <c r="F591" s="31" t="str">
        <f aca="false">IF($C591&lt;&gt;"",$D591-$E591,"")</f>
        <v/>
      </c>
      <c r="G591" s="32" t="str">
        <f aca="false">IF($C591&lt;&gt;"",$G590-$F591,"")</f>
        <v/>
      </c>
      <c r="H591" s="31" t="str">
        <f aca="false">IF($C591&lt;&gt;"",SUM(E$6:E591),"")</f>
        <v/>
      </c>
      <c r="I591" s="32" t="str">
        <f aca="false">IF($C591&lt;&gt;"",SUM(F$6:F591),"")</f>
        <v/>
      </c>
      <c r="J591" s="44" t="str">
        <f aca="false">IF($C591&lt;&gt;"",$C591*$F$3,"")</f>
        <v/>
      </c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30" t="str">
        <f aca="false">IF(ROW()-ROW($C$5)&lt;=$G$2*$K$2,ROW()-ROW($C$5),"")</f>
        <v/>
      </c>
      <c r="D592" s="40" t="str">
        <f aca="false">IF($C592&lt;&gt;"",$F$3,"")</f>
        <v/>
      </c>
      <c r="E592" s="31" t="str">
        <f aca="false">IF($C592&lt;&gt;"",$G591*$H$3,"")</f>
        <v/>
      </c>
      <c r="F592" s="31" t="str">
        <f aca="false">IF($C592&lt;&gt;"",$D592-$E592,"")</f>
        <v/>
      </c>
      <c r="G592" s="32" t="str">
        <f aca="false">IF($C592&lt;&gt;"",$G591-$F592,"")</f>
        <v/>
      </c>
      <c r="H592" s="31" t="str">
        <f aca="false">IF($C592&lt;&gt;"",SUM(E$6:E592),"")</f>
        <v/>
      </c>
      <c r="I592" s="32" t="str">
        <f aca="false">IF($C592&lt;&gt;"",SUM(F$6:F592),"")</f>
        <v/>
      </c>
      <c r="J592" s="44" t="str">
        <f aca="false">IF($C592&lt;&gt;"",$C592*$F$3,"")</f>
        <v/>
      </c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30" t="str">
        <f aca="false">IF(ROW()-ROW($C$5)&lt;=$G$2*$K$2,ROW()-ROW($C$5),"")</f>
        <v/>
      </c>
      <c r="D593" s="40" t="str">
        <f aca="false">IF($C593&lt;&gt;"",$F$3,"")</f>
        <v/>
      </c>
      <c r="E593" s="31" t="str">
        <f aca="false">IF($C593&lt;&gt;"",$G592*$H$3,"")</f>
        <v/>
      </c>
      <c r="F593" s="31" t="str">
        <f aca="false">IF($C593&lt;&gt;"",$D593-$E593,"")</f>
        <v/>
      </c>
      <c r="G593" s="32" t="str">
        <f aca="false">IF($C593&lt;&gt;"",$G592-$F593,"")</f>
        <v/>
      </c>
      <c r="H593" s="31" t="str">
        <f aca="false">IF($C593&lt;&gt;"",SUM(E$6:E593),"")</f>
        <v/>
      </c>
      <c r="I593" s="32" t="str">
        <f aca="false">IF($C593&lt;&gt;"",SUM(F$6:F593),"")</f>
        <v/>
      </c>
      <c r="J593" s="44" t="str">
        <f aca="false">IF($C593&lt;&gt;"",$C593*$F$3,"")</f>
        <v/>
      </c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30" t="str">
        <f aca="false">IF(ROW()-ROW($C$5)&lt;=$G$2*$K$2,ROW()-ROW($C$5),"")</f>
        <v/>
      </c>
      <c r="D594" s="40" t="str">
        <f aca="false">IF($C594&lt;&gt;"",$F$3,"")</f>
        <v/>
      </c>
      <c r="E594" s="31" t="str">
        <f aca="false">IF($C594&lt;&gt;"",$G593*$H$3,"")</f>
        <v/>
      </c>
      <c r="F594" s="31" t="str">
        <f aca="false">IF($C594&lt;&gt;"",$D594-$E594,"")</f>
        <v/>
      </c>
      <c r="G594" s="32" t="str">
        <f aca="false">IF($C594&lt;&gt;"",$G593-$F594,"")</f>
        <v/>
      </c>
      <c r="H594" s="31" t="str">
        <f aca="false">IF($C594&lt;&gt;"",SUM(E$6:E594),"")</f>
        <v/>
      </c>
      <c r="I594" s="32" t="str">
        <f aca="false">IF($C594&lt;&gt;"",SUM(F$6:F594),"")</f>
        <v/>
      </c>
      <c r="J594" s="44" t="str">
        <f aca="false">IF($C594&lt;&gt;"",$C594*$F$3,"")</f>
        <v/>
      </c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30" t="str">
        <f aca="false">IF(ROW()-ROW($C$5)&lt;=$G$2*$K$2,ROW()-ROW($C$5),"")</f>
        <v/>
      </c>
      <c r="D595" s="40" t="str">
        <f aca="false">IF($C595&lt;&gt;"",$F$3,"")</f>
        <v/>
      </c>
      <c r="E595" s="31" t="str">
        <f aca="false">IF($C595&lt;&gt;"",$G594*$H$3,"")</f>
        <v/>
      </c>
      <c r="F595" s="31" t="str">
        <f aca="false">IF($C595&lt;&gt;"",$D595-$E595,"")</f>
        <v/>
      </c>
      <c r="G595" s="32" t="str">
        <f aca="false">IF($C595&lt;&gt;"",$G594-$F595,"")</f>
        <v/>
      </c>
      <c r="H595" s="31" t="str">
        <f aca="false">IF($C595&lt;&gt;"",SUM(E$6:E595),"")</f>
        <v/>
      </c>
      <c r="I595" s="32" t="str">
        <f aca="false">IF($C595&lt;&gt;"",SUM(F$6:F595),"")</f>
        <v/>
      </c>
      <c r="J595" s="44" t="str">
        <f aca="false">IF($C595&lt;&gt;"",$C595*$F$3,"")</f>
        <v/>
      </c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30" t="str">
        <f aca="false">IF(ROW()-ROW($C$5)&lt;=$G$2*$K$2,ROW()-ROW($C$5),"")</f>
        <v/>
      </c>
      <c r="D596" s="40" t="str">
        <f aca="false">IF($C596&lt;&gt;"",$F$3,"")</f>
        <v/>
      </c>
      <c r="E596" s="31" t="str">
        <f aca="false">IF($C596&lt;&gt;"",$G595*$H$3,"")</f>
        <v/>
      </c>
      <c r="F596" s="31" t="str">
        <f aca="false">IF($C596&lt;&gt;"",$D596-$E596,"")</f>
        <v/>
      </c>
      <c r="G596" s="32" t="str">
        <f aca="false">IF($C596&lt;&gt;"",$G595-$F596,"")</f>
        <v/>
      </c>
      <c r="H596" s="31" t="str">
        <f aca="false">IF($C596&lt;&gt;"",SUM(E$6:E596),"")</f>
        <v/>
      </c>
      <c r="I596" s="32" t="str">
        <f aca="false">IF($C596&lt;&gt;"",SUM(F$6:F596),"")</f>
        <v/>
      </c>
      <c r="J596" s="44" t="str">
        <f aca="false">IF($C596&lt;&gt;"",$C596*$F$3,"")</f>
        <v/>
      </c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30" t="str">
        <f aca="false">IF(ROW()-ROW($C$5)&lt;=$G$2*$K$2,ROW()-ROW($C$5),"")</f>
        <v/>
      </c>
      <c r="D597" s="40" t="str">
        <f aca="false">IF($C597&lt;&gt;"",$F$3,"")</f>
        <v/>
      </c>
      <c r="E597" s="31" t="str">
        <f aca="false">IF($C597&lt;&gt;"",$G596*$H$3,"")</f>
        <v/>
      </c>
      <c r="F597" s="31" t="str">
        <f aca="false">IF($C597&lt;&gt;"",$D597-$E597,"")</f>
        <v/>
      </c>
      <c r="G597" s="32" t="str">
        <f aca="false">IF($C597&lt;&gt;"",$G596-$F597,"")</f>
        <v/>
      </c>
      <c r="H597" s="31" t="str">
        <f aca="false">IF($C597&lt;&gt;"",SUM(E$6:E597),"")</f>
        <v/>
      </c>
      <c r="I597" s="32" t="str">
        <f aca="false">IF($C597&lt;&gt;"",SUM(F$6:F597),"")</f>
        <v/>
      </c>
      <c r="J597" s="44" t="str">
        <f aca="false">IF($C597&lt;&gt;"",$C597*$F$3,"")</f>
        <v/>
      </c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30" t="str">
        <f aca="false">IF(ROW()-ROW($C$5)&lt;=$G$2*$K$2,ROW()-ROW($C$5),"")</f>
        <v/>
      </c>
      <c r="D598" s="40" t="str">
        <f aca="false">IF($C598&lt;&gt;"",$F$3,"")</f>
        <v/>
      </c>
      <c r="E598" s="31" t="str">
        <f aca="false">IF($C598&lt;&gt;"",$G597*$H$3,"")</f>
        <v/>
      </c>
      <c r="F598" s="31" t="str">
        <f aca="false">IF($C598&lt;&gt;"",$D598-$E598,"")</f>
        <v/>
      </c>
      <c r="G598" s="32" t="str">
        <f aca="false">IF($C598&lt;&gt;"",$G597-$F598,"")</f>
        <v/>
      </c>
      <c r="H598" s="31" t="str">
        <f aca="false">IF($C598&lt;&gt;"",SUM(E$6:E598),"")</f>
        <v/>
      </c>
      <c r="I598" s="32" t="str">
        <f aca="false">IF($C598&lt;&gt;"",SUM(F$6:F598),"")</f>
        <v/>
      </c>
      <c r="J598" s="44" t="str">
        <f aca="false">IF($C598&lt;&gt;"",$C598*$F$3,"")</f>
        <v/>
      </c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30" t="str">
        <f aca="false">IF(ROW()-ROW($C$5)&lt;=$G$2*$K$2,ROW()-ROW($C$5),"")</f>
        <v/>
      </c>
      <c r="D599" s="40" t="str">
        <f aca="false">IF($C599&lt;&gt;"",$F$3,"")</f>
        <v/>
      </c>
      <c r="E599" s="31" t="str">
        <f aca="false">IF($C599&lt;&gt;"",$G598*$H$3,"")</f>
        <v/>
      </c>
      <c r="F599" s="31" t="str">
        <f aca="false">IF($C599&lt;&gt;"",$D599-$E599,"")</f>
        <v/>
      </c>
      <c r="G599" s="32" t="str">
        <f aca="false">IF($C599&lt;&gt;"",$G598-$F599,"")</f>
        <v/>
      </c>
      <c r="H599" s="31" t="str">
        <f aca="false">IF($C599&lt;&gt;"",SUM(E$6:E599),"")</f>
        <v/>
      </c>
      <c r="I599" s="32" t="str">
        <f aca="false">IF($C599&lt;&gt;"",SUM(F$6:F599),"")</f>
        <v/>
      </c>
      <c r="J599" s="44" t="str">
        <f aca="false">IF($C599&lt;&gt;"",$C599*$F$3,"")</f>
        <v/>
      </c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30" t="str">
        <f aca="false">IF(ROW()-ROW($C$5)&lt;=$G$2*$K$2,ROW()-ROW($C$5),"")</f>
        <v/>
      </c>
      <c r="D600" s="40" t="str">
        <f aca="false">IF($C600&lt;&gt;"",$F$3,"")</f>
        <v/>
      </c>
      <c r="E600" s="31" t="str">
        <f aca="false">IF($C600&lt;&gt;"",$G599*$H$3,"")</f>
        <v/>
      </c>
      <c r="F600" s="31" t="str">
        <f aca="false">IF($C600&lt;&gt;"",$D600-$E600,"")</f>
        <v/>
      </c>
      <c r="G600" s="32" t="str">
        <f aca="false">IF($C600&lt;&gt;"",$G599-$F600,"")</f>
        <v/>
      </c>
      <c r="H600" s="31" t="str">
        <f aca="false">IF($C600&lt;&gt;"",SUM(E$6:E600),"")</f>
        <v/>
      </c>
      <c r="I600" s="32" t="str">
        <f aca="false">IF($C600&lt;&gt;"",SUM(F$6:F600),"")</f>
        <v/>
      </c>
      <c r="J600" s="44" t="str">
        <f aca="false">IF($C600&lt;&gt;"",$C600*$F$3,"")</f>
        <v/>
      </c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30" t="str">
        <f aca="false">IF(ROW()-ROW($C$5)&lt;=$G$2*$K$2,ROW()-ROW($C$5),"")</f>
        <v/>
      </c>
      <c r="D601" s="40" t="str">
        <f aca="false">IF($C601&lt;&gt;"",$F$3,"")</f>
        <v/>
      </c>
      <c r="E601" s="31" t="str">
        <f aca="false">IF($C601&lt;&gt;"",$G600*$H$3,"")</f>
        <v/>
      </c>
      <c r="F601" s="31" t="str">
        <f aca="false">IF($C601&lt;&gt;"",$D601-$E601,"")</f>
        <v/>
      </c>
      <c r="G601" s="32" t="str">
        <f aca="false">IF($C601&lt;&gt;"",$G600-$F601,"")</f>
        <v/>
      </c>
      <c r="H601" s="31" t="str">
        <f aca="false">IF($C601&lt;&gt;"",SUM(E$6:E601),"")</f>
        <v/>
      </c>
      <c r="I601" s="32" t="str">
        <f aca="false">IF($C601&lt;&gt;"",SUM(F$6:F601),"")</f>
        <v/>
      </c>
      <c r="J601" s="44" t="str">
        <f aca="false">IF($C601&lt;&gt;"",$C601*$F$3,"")</f>
        <v/>
      </c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30" t="str">
        <f aca="false">IF(ROW()-ROW($C$5)&lt;=$G$2*$K$2,ROW()-ROW($C$5),"")</f>
        <v/>
      </c>
      <c r="D602" s="40" t="str">
        <f aca="false">IF($C602&lt;&gt;"",$F$3,"")</f>
        <v/>
      </c>
      <c r="E602" s="31" t="str">
        <f aca="false">IF($C602&lt;&gt;"",$G601*$H$3,"")</f>
        <v/>
      </c>
      <c r="F602" s="31" t="str">
        <f aca="false">IF($C602&lt;&gt;"",$D602-$E602,"")</f>
        <v/>
      </c>
      <c r="G602" s="32" t="str">
        <f aca="false">IF($C602&lt;&gt;"",$G601-$F602,"")</f>
        <v/>
      </c>
      <c r="H602" s="31" t="str">
        <f aca="false">IF($C602&lt;&gt;"",SUM(E$6:E602),"")</f>
        <v/>
      </c>
      <c r="I602" s="32" t="str">
        <f aca="false">IF($C602&lt;&gt;"",SUM(F$6:F602),"")</f>
        <v/>
      </c>
      <c r="J602" s="44" t="str">
        <f aca="false">IF($C602&lt;&gt;"",$C602*$F$3,"")</f>
        <v/>
      </c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30" t="str">
        <f aca="false">IF(ROW()-ROW($C$5)&lt;=$G$2*$K$2,ROW()-ROW($C$5),"")</f>
        <v/>
      </c>
      <c r="D603" s="40" t="str">
        <f aca="false">IF($C603&lt;&gt;"",$F$3,"")</f>
        <v/>
      </c>
      <c r="E603" s="31" t="str">
        <f aca="false">IF($C603&lt;&gt;"",$G602*$H$3,"")</f>
        <v/>
      </c>
      <c r="F603" s="31" t="str">
        <f aca="false">IF($C603&lt;&gt;"",$D603-$E603,"")</f>
        <v/>
      </c>
      <c r="G603" s="32" t="str">
        <f aca="false">IF($C603&lt;&gt;"",$G602-$F603,"")</f>
        <v/>
      </c>
      <c r="H603" s="31" t="str">
        <f aca="false">IF($C603&lt;&gt;"",SUM(E$6:E603),"")</f>
        <v/>
      </c>
      <c r="I603" s="32" t="str">
        <f aca="false">IF($C603&lt;&gt;"",SUM(F$6:F603),"")</f>
        <v/>
      </c>
      <c r="J603" s="44" t="str">
        <f aca="false">IF($C603&lt;&gt;"",$C603*$F$3,"")</f>
        <v/>
      </c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30" t="str">
        <f aca="false">IF(ROW()-ROW($C$5)&lt;=$G$2*$K$2,ROW()-ROW($C$5),"")</f>
        <v/>
      </c>
      <c r="D604" s="40" t="str">
        <f aca="false">IF($C604&lt;&gt;"",$F$3,"")</f>
        <v/>
      </c>
      <c r="E604" s="31" t="str">
        <f aca="false">IF($C604&lt;&gt;"",$G603*$H$3,"")</f>
        <v/>
      </c>
      <c r="F604" s="31" t="str">
        <f aca="false">IF($C604&lt;&gt;"",$D604-$E604,"")</f>
        <v/>
      </c>
      <c r="G604" s="32" t="str">
        <f aca="false">IF($C604&lt;&gt;"",$G603-$F604,"")</f>
        <v/>
      </c>
      <c r="H604" s="31" t="str">
        <f aca="false">IF($C604&lt;&gt;"",SUM(E$6:E604),"")</f>
        <v/>
      </c>
      <c r="I604" s="32" t="str">
        <f aca="false">IF($C604&lt;&gt;"",SUM(F$6:F604),"")</f>
        <v/>
      </c>
      <c r="J604" s="44" t="str">
        <f aca="false">IF($C604&lt;&gt;"",$C604*$F$3,"")</f>
        <v/>
      </c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30" t="str">
        <f aca="false">IF(ROW()-ROW($C$5)&lt;=$G$2*$K$2,ROW()-ROW($C$5),"")</f>
        <v/>
      </c>
      <c r="D605" s="40" t="str">
        <f aca="false">IF($C605&lt;&gt;"",$F$3,"")</f>
        <v/>
      </c>
      <c r="E605" s="31" t="str">
        <f aca="false">IF($C605&lt;&gt;"",$G604*$H$3,"")</f>
        <v/>
      </c>
      <c r="F605" s="31" t="str">
        <f aca="false">IF($C605&lt;&gt;"",$D605-$E605,"")</f>
        <v/>
      </c>
      <c r="G605" s="32" t="str">
        <f aca="false">IF($C605&lt;&gt;"",$G604-$F605,"")</f>
        <v/>
      </c>
      <c r="H605" s="31" t="str">
        <f aca="false">IF($C605&lt;&gt;"",SUM(E$6:E605),"")</f>
        <v/>
      </c>
      <c r="I605" s="32" t="str">
        <f aca="false">IF($C605&lt;&gt;"",SUM(F$6:F605),"")</f>
        <v/>
      </c>
      <c r="J605" s="44" t="str">
        <f aca="false">IF($C605&lt;&gt;"",$C605*$F$3,"")</f>
        <v/>
      </c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30" t="str">
        <f aca="false">IF(ROW()-ROW($C$5)&lt;=$G$2*$K$2,ROW()-ROW($C$5),"")</f>
        <v/>
      </c>
      <c r="D606" s="40" t="str">
        <f aca="false">IF($C606&lt;&gt;"",$F$3,"")</f>
        <v/>
      </c>
      <c r="E606" s="31" t="str">
        <f aca="false">IF($C606&lt;&gt;"",$G605*$H$3,"")</f>
        <v/>
      </c>
      <c r="F606" s="31" t="str">
        <f aca="false">IF($C606&lt;&gt;"",$D606-$E606,"")</f>
        <v/>
      </c>
      <c r="G606" s="32" t="str">
        <f aca="false">IF($C606&lt;&gt;"",$G605-$F606,"")</f>
        <v/>
      </c>
      <c r="H606" s="31" t="str">
        <f aca="false">IF($C606&lt;&gt;"",SUM(E$6:E606),"")</f>
        <v/>
      </c>
      <c r="I606" s="32" t="str">
        <f aca="false">IF($C606&lt;&gt;"",SUM(F$6:F606),"")</f>
        <v/>
      </c>
      <c r="J606" s="44" t="str">
        <f aca="false">IF($C606&lt;&gt;"",$C606*$F$3,"")</f>
        <v/>
      </c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30" t="str">
        <f aca="false">IF(ROW()-ROW($C$5)&lt;=$G$2*$K$2,ROW()-ROW($C$5),"")</f>
        <v/>
      </c>
      <c r="D607" s="40" t="str">
        <f aca="false">IF($C607&lt;&gt;"",$F$3,"")</f>
        <v/>
      </c>
      <c r="E607" s="31" t="str">
        <f aca="false">IF($C607&lt;&gt;"",$G606*$H$3,"")</f>
        <v/>
      </c>
      <c r="F607" s="31" t="str">
        <f aca="false">IF($C607&lt;&gt;"",$D607-$E607,"")</f>
        <v/>
      </c>
      <c r="G607" s="32" t="str">
        <f aca="false">IF($C607&lt;&gt;"",$G606-$F607,"")</f>
        <v/>
      </c>
      <c r="H607" s="31" t="str">
        <f aca="false">IF($C607&lt;&gt;"",SUM(E$6:E607),"")</f>
        <v/>
      </c>
      <c r="I607" s="32" t="str">
        <f aca="false">IF($C607&lt;&gt;"",SUM(F$6:F607),"")</f>
        <v/>
      </c>
      <c r="J607" s="44" t="str">
        <f aca="false">IF($C607&lt;&gt;"",$C607*$F$3,"")</f>
        <v/>
      </c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30" t="str">
        <f aca="false">IF(ROW()-ROW($C$5)&lt;=$G$2*$K$2,ROW()-ROW($C$5),"")</f>
        <v/>
      </c>
      <c r="D608" s="40" t="str">
        <f aca="false">IF($C608&lt;&gt;"",$F$3,"")</f>
        <v/>
      </c>
      <c r="E608" s="31" t="str">
        <f aca="false">IF($C608&lt;&gt;"",$G607*$H$3,"")</f>
        <v/>
      </c>
      <c r="F608" s="31" t="str">
        <f aca="false">IF($C608&lt;&gt;"",$D608-$E608,"")</f>
        <v/>
      </c>
      <c r="G608" s="32" t="str">
        <f aca="false">IF($C608&lt;&gt;"",$G607-$F608,"")</f>
        <v/>
      </c>
      <c r="H608" s="31" t="str">
        <f aca="false">IF($C608&lt;&gt;"",SUM(E$6:E608),"")</f>
        <v/>
      </c>
      <c r="I608" s="32" t="str">
        <f aca="false">IF($C608&lt;&gt;"",SUM(F$6:F608),"")</f>
        <v/>
      </c>
      <c r="J608" s="44" t="str">
        <f aca="false">IF($C608&lt;&gt;"",$C608*$F$3,"")</f>
        <v/>
      </c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30" t="str">
        <f aca="false">IF(ROW()-ROW($C$5)&lt;=$G$2*$K$2,ROW()-ROW($C$5),"")</f>
        <v/>
      </c>
      <c r="D609" s="40" t="str">
        <f aca="false">IF($C609&lt;&gt;"",$F$3,"")</f>
        <v/>
      </c>
      <c r="E609" s="31" t="str">
        <f aca="false">IF($C609&lt;&gt;"",$G608*$H$3,"")</f>
        <v/>
      </c>
      <c r="F609" s="31" t="str">
        <f aca="false">IF($C609&lt;&gt;"",$D609-$E609,"")</f>
        <v/>
      </c>
      <c r="G609" s="32" t="str">
        <f aca="false">IF($C609&lt;&gt;"",$G608-$F609,"")</f>
        <v/>
      </c>
      <c r="H609" s="31" t="str">
        <f aca="false">IF($C609&lt;&gt;"",SUM(E$6:E609),"")</f>
        <v/>
      </c>
      <c r="I609" s="32" t="str">
        <f aca="false">IF($C609&lt;&gt;"",SUM(F$6:F609),"")</f>
        <v/>
      </c>
      <c r="J609" s="44" t="str">
        <f aca="false">IF($C609&lt;&gt;"",$C609*$F$3,"")</f>
        <v/>
      </c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30" t="str">
        <f aca="false">IF(ROW()-ROW($C$5)&lt;=$G$2*$K$2,ROW()-ROW($C$5),"")</f>
        <v/>
      </c>
      <c r="D610" s="40" t="str">
        <f aca="false">IF($C610&lt;&gt;"",$F$3,"")</f>
        <v/>
      </c>
      <c r="E610" s="31" t="str">
        <f aca="false">IF($C610&lt;&gt;"",$G609*$H$3,"")</f>
        <v/>
      </c>
      <c r="F610" s="31" t="str">
        <f aca="false">IF($C610&lt;&gt;"",$D610-$E610,"")</f>
        <v/>
      </c>
      <c r="G610" s="32" t="str">
        <f aca="false">IF($C610&lt;&gt;"",$G609-$F610,"")</f>
        <v/>
      </c>
      <c r="H610" s="31" t="str">
        <f aca="false">IF($C610&lt;&gt;"",SUM(E$6:E610),"")</f>
        <v/>
      </c>
      <c r="I610" s="32" t="str">
        <f aca="false">IF($C610&lt;&gt;"",SUM(F$6:F610),"")</f>
        <v/>
      </c>
      <c r="J610" s="44" t="str">
        <f aca="false">IF($C610&lt;&gt;"",$C610*$F$3,"")</f>
        <v/>
      </c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30" t="str">
        <f aca="false">IF(ROW()-ROW($C$5)&lt;=$G$2*$K$2,ROW()-ROW($C$5),"")</f>
        <v/>
      </c>
      <c r="D611" s="40" t="str">
        <f aca="false">IF($C611&lt;&gt;"",$F$3,"")</f>
        <v/>
      </c>
      <c r="E611" s="31" t="str">
        <f aca="false">IF($C611&lt;&gt;"",$G610*$H$3,"")</f>
        <v/>
      </c>
      <c r="F611" s="31" t="str">
        <f aca="false">IF($C611&lt;&gt;"",$D611-$E611,"")</f>
        <v/>
      </c>
      <c r="G611" s="32" t="str">
        <f aca="false">IF($C611&lt;&gt;"",$G610-$F611,"")</f>
        <v/>
      </c>
      <c r="H611" s="31" t="str">
        <f aca="false">IF($C611&lt;&gt;"",SUM(E$6:E611),"")</f>
        <v/>
      </c>
      <c r="I611" s="32" t="str">
        <f aca="false">IF($C611&lt;&gt;"",SUM(F$6:F611),"")</f>
        <v/>
      </c>
      <c r="J611" s="44" t="str">
        <f aca="false">IF($C611&lt;&gt;"",$C611*$F$3,"")</f>
        <v/>
      </c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30" t="str">
        <f aca="false">IF(ROW()-ROW($C$5)&lt;=$G$2*$K$2,ROW()-ROW($C$5),"")</f>
        <v/>
      </c>
      <c r="D612" s="40" t="str">
        <f aca="false">IF($C612&lt;&gt;"",$F$3,"")</f>
        <v/>
      </c>
      <c r="E612" s="31" t="str">
        <f aca="false">IF($C612&lt;&gt;"",$G611*$H$3,"")</f>
        <v/>
      </c>
      <c r="F612" s="31" t="str">
        <f aca="false">IF($C612&lt;&gt;"",$D612-$E612,"")</f>
        <v/>
      </c>
      <c r="G612" s="32" t="str">
        <f aca="false">IF($C612&lt;&gt;"",$G611-$F612,"")</f>
        <v/>
      </c>
      <c r="H612" s="31" t="str">
        <f aca="false">IF($C612&lt;&gt;"",SUM(E$6:E612),"")</f>
        <v/>
      </c>
      <c r="I612" s="32" t="str">
        <f aca="false">IF($C612&lt;&gt;"",SUM(F$6:F612),"")</f>
        <v/>
      </c>
      <c r="J612" s="44" t="str">
        <f aca="false">IF($C612&lt;&gt;"",$C612*$F$3,"")</f>
        <v/>
      </c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30" t="str">
        <f aca="false">IF(ROW()-ROW($C$5)&lt;=$G$2*$K$2,ROW()-ROW($C$5),"")</f>
        <v/>
      </c>
      <c r="D613" s="40" t="str">
        <f aca="false">IF($C613&lt;&gt;"",$F$3,"")</f>
        <v/>
      </c>
      <c r="E613" s="31" t="str">
        <f aca="false">IF($C613&lt;&gt;"",$G612*$H$3,"")</f>
        <v/>
      </c>
      <c r="F613" s="31" t="str">
        <f aca="false">IF($C613&lt;&gt;"",$D613-$E613,"")</f>
        <v/>
      </c>
      <c r="G613" s="32" t="str">
        <f aca="false">IF($C613&lt;&gt;"",$G612-$F613,"")</f>
        <v/>
      </c>
      <c r="H613" s="31" t="str">
        <f aca="false">IF($C613&lt;&gt;"",SUM(E$6:E613),"")</f>
        <v/>
      </c>
      <c r="I613" s="32" t="str">
        <f aca="false">IF($C613&lt;&gt;"",SUM(F$6:F613),"")</f>
        <v/>
      </c>
      <c r="J613" s="44" t="str">
        <f aca="false">IF($C613&lt;&gt;"",$C613*$F$3,"")</f>
        <v/>
      </c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30" t="str">
        <f aca="false">IF(ROW()-ROW($C$5)&lt;=$G$2*$K$2,ROW()-ROW($C$5),"")</f>
        <v/>
      </c>
      <c r="D614" s="40" t="str">
        <f aca="false">IF($C614&lt;&gt;"",$F$3,"")</f>
        <v/>
      </c>
      <c r="E614" s="31" t="str">
        <f aca="false">IF($C614&lt;&gt;"",$G613*$H$3,"")</f>
        <v/>
      </c>
      <c r="F614" s="31" t="str">
        <f aca="false">IF($C614&lt;&gt;"",$D614-$E614,"")</f>
        <v/>
      </c>
      <c r="G614" s="32" t="str">
        <f aca="false">IF($C614&lt;&gt;"",$G613-$F614,"")</f>
        <v/>
      </c>
      <c r="H614" s="31" t="str">
        <f aca="false">IF($C614&lt;&gt;"",SUM(E$6:E614),"")</f>
        <v/>
      </c>
      <c r="I614" s="32" t="str">
        <f aca="false">IF($C614&lt;&gt;"",SUM(F$6:F614),"")</f>
        <v/>
      </c>
      <c r="J614" s="44" t="str">
        <f aca="false">IF($C614&lt;&gt;"",$C614*$F$3,"")</f>
        <v/>
      </c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30" t="str">
        <f aca="false">IF(ROW()-ROW($C$5)&lt;=$G$2*$K$2,ROW()-ROW($C$5),"")</f>
        <v/>
      </c>
      <c r="D615" s="40" t="str">
        <f aca="false">IF($C615&lt;&gt;"",$F$3,"")</f>
        <v/>
      </c>
      <c r="E615" s="31" t="str">
        <f aca="false">IF($C615&lt;&gt;"",$G614*$H$3,"")</f>
        <v/>
      </c>
      <c r="F615" s="31" t="str">
        <f aca="false">IF($C615&lt;&gt;"",$D615-$E615,"")</f>
        <v/>
      </c>
      <c r="G615" s="32" t="str">
        <f aca="false">IF($C615&lt;&gt;"",$G614-$F615,"")</f>
        <v/>
      </c>
      <c r="H615" s="31" t="str">
        <f aca="false">IF($C615&lt;&gt;"",SUM(E$6:E615),"")</f>
        <v/>
      </c>
      <c r="I615" s="32" t="str">
        <f aca="false">IF($C615&lt;&gt;"",SUM(F$6:F615),"")</f>
        <v/>
      </c>
      <c r="J615" s="44" t="str">
        <f aca="false">IF($C615&lt;&gt;"",$C615*$F$3,"")</f>
        <v/>
      </c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30" t="str">
        <f aca="false">IF(ROW()-ROW($C$5)&lt;=$G$2*$K$2,ROW()-ROW($C$5),"")</f>
        <v/>
      </c>
      <c r="D616" s="40" t="str">
        <f aca="false">IF($C616&lt;&gt;"",$F$3,"")</f>
        <v/>
      </c>
      <c r="E616" s="31" t="str">
        <f aca="false">IF($C616&lt;&gt;"",$G615*$H$3,"")</f>
        <v/>
      </c>
      <c r="F616" s="31" t="str">
        <f aca="false">IF($C616&lt;&gt;"",$D616-$E616,"")</f>
        <v/>
      </c>
      <c r="G616" s="32" t="str">
        <f aca="false">IF($C616&lt;&gt;"",$G615-$F616,"")</f>
        <v/>
      </c>
      <c r="H616" s="31" t="str">
        <f aca="false">IF($C616&lt;&gt;"",SUM(E$6:E616),"")</f>
        <v/>
      </c>
      <c r="I616" s="32" t="str">
        <f aca="false">IF($C616&lt;&gt;"",SUM(F$6:F616),"")</f>
        <v/>
      </c>
      <c r="J616" s="44" t="str">
        <f aca="false">IF($C616&lt;&gt;"",$C616*$F$3,"")</f>
        <v/>
      </c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30" t="str">
        <f aca="false">IF(ROW()-ROW($C$5)&lt;=$G$2*$K$2,ROW()-ROW($C$5),"")</f>
        <v/>
      </c>
      <c r="D617" s="40" t="str">
        <f aca="false">IF($C617&lt;&gt;"",$F$3,"")</f>
        <v/>
      </c>
      <c r="E617" s="31" t="str">
        <f aca="false">IF($C617&lt;&gt;"",$G616*$H$3,"")</f>
        <v/>
      </c>
      <c r="F617" s="31" t="str">
        <f aca="false">IF($C617&lt;&gt;"",$D617-$E617,"")</f>
        <v/>
      </c>
      <c r="G617" s="32" t="str">
        <f aca="false">IF($C617&lt;&gt;"",$G616-$F617,"")</f>
        <v/>
      </c>
      <c r="H617" s="31" t="str">
        <f aca="false">IF($C617&lt;&gt;"",SUM(E$6:E617),"")</f>
        <v/>
      </c>
      <c r="I617" s="32" t="str">
        <f aca="false">IF($C617&lt;&gt;"",SUM(F$6:F617),"")</f>
        <v/>
      </c>
      <c r="J617" s="44" t="str">
        <f aca="false">IF($C617&lt;&gt;"",$C617*$F$3,"")</f>
        <v/>
      </c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30" t="str">
        <f aca="false">IF(ROW()-ROW($C$5)&lt;=$G$2*$K$2,ROW()-ROW($C$5),"")</f>
        <v/>
      </c>
      <c r="D618" s="40" t="str">
        <f aca="false">IF($C618&lt;&gt;"",$F$3,"")</f>
        <v/>
      </c>
      <c r="E618" s="31" t="str">
        <f aca="false">IF($C618&lt;&gt;"",$G617*$H$3,"")</f>
        <v/>
      </c>
      <c r="F618" s="31" t="str">
        <f aca="false">IF($C618&lt;&gt;"",$D618-$E618,"")</f>
        <v/>
      </c>
      <c r="G618" s="32" t="str">
        <f aca="false">IF($C618&lt;&gt;"",$G617-$F618,"")</f>
        <v/>
      </c>
      <c r="H618" s="31" t="str">
        <f aca="false">IF($C618&lt;&gt;"",SUM(E$6:E618),"")</f>
        <v/>
      </c>
      <c r="I618" s="32" t="str">
        <f aca="false">IF($C618&lt;&gt;"",SUM(F$6:F618),"")</f>
        <v/>
      </c>
      <c r="J618" s="44" t="str">
        <f aca="false">IF($C618&lt;&gt;"",$C618*$F$3,"")</f>
        <v/>
      </c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30" t="str">
        <f aca="false">IF(ROW()-ROW($C$5)&lt;=$G$2*$K$2,ROW()-ROW($C$5),"")</f>
        <v/>
      </c>
      <c r="D619" s="40" t="str">
        <f aca="false">IF($C619&lt;&gt;"",$F$3,"")</f>
        <v/>
      </c>
      <c r="E619" s="31" t="str">
        <f aca="false">IF($C619&lt;&gt;"",$G618*$H$3,"")</f>
        <v/>
      </c>
      <c r="F619" s="31" t="str">
        <f aca="false">IF($C619&lt;&gt;"",$D619-$E619,"")</f>
        <v/>
      </c>
      <c r="G619" s="32" t="str">
        <f aca="false">IF($C619&lt;&gt;"",$G618-$F619,"")</f>
        <v/>
      </c>
      <c r="H619" s="31" t="str">
        <f aca="false">IF($C619&lt;&gt;"",SUM(E$6:E619),"")</f>
        <v/>
      </c>
      <c r="I619" s="32" t="str">
        <f aca="false">IF($C619&lt;&gt;"",SUM(F$6:F619),"")</f>
        <v/>
      </c>
      <c r="J619" s="44" t="str">
        <f aca="false">IF($C619&lt;&gt;"",$C619*$F$3,"")</f>
        <v/>
      </c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30" t="str">
        <f aca="false">IF(ROW()-ROW($C$5)&lt;=$G$2*$K$2,ROW()-ROW($C$5),"")</f>
        <v/>
      </c>
      <c r="D620" s="40" t="str">
        <f aca="false">IF($C620&lt;&gt;"",$F$3,"")</f>
        <v/>
      </c>
      <c r="E620" s="31" t="str">
        <f aca="false">IF($C620&lt;&gt;"",$G619*$H$3,"")</f>
        <v/>
      </c>
      <c r="F620" s="31" t="str">
        <f aca="false">IF($C620&lt;&gt;"",$D620-$E620,"")</f>
        <v/>
      </c>
      <c r="G620" s="32" t="str">
        <f aca="false">IF($C620&lt;&gt;"",$G619-$F620,"")</f>
        <v/>
      </c>
      <c r="H620" s="31" t="str">
        <f aca="false">IF($C620&lt;&gt;"",SUM(E$6:E620),"")</f>
        <v/>
      </c>
      <c r="I620" s="32" t="str">
        <f aca="false">IF($C620&lt;&gt;"",SUM(F$6:F620),"")</f>
        <v/>
      </c>
      <c r="J620" s="44" t="str">
        <f aca="false">IF($C620&lt;&gt;"",$C620*$F$3,"")</f>
        <v/>
      </c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30" t="str">
        <f aca="false">IF(ROW()-ROW($C$5)&lt;=$G$2*$K$2,ROW()-ROW($C$5),"")</f>
        <v/>
      </c>
      <c r="D621" s="40" t="str">
        <f aca="false">IF($C621&lt;&gt;"",$F$3,"")</f>
        <v/>
      </c>
      <c r="E621" s="31" t="str">
        <f aca="false">IF($C621&lt;&gt;"",$G620*$H$3,"")</f>
        <v/>
      </c>
      <c r="F621" s="31" t="str">
        <f aca="false">IF($C621&lt;&gt;"",$D621-$E621,"")</f>
        <v/>
      </c>
      <c r="G621" s="32" t="str">
        <f aca="false">IF($C621&lt;&gt;"",$G620-$F621,"")</f>
        <v/>
      </c>
      <c r="H621" s="31" t="str">
        <f aca="false">IF($C621&lt;&gt;"",SUM(E$6:E621),"")</f>
        <v/>
      </c>
      <c r="I621" s="32" t="str">
        <f aca="false">IF($C621&lt;&gt;"",SUM(F$6:F621),"")</f>
        <v/>
      </c>
      <c r="J621" s="44" t="str">
        <f aca="false">IF($C621&lt;&gt;"",$C621*$F$3,"")</f>
        <v/>
      </c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30" t="str">
        <f aca="false">IF(ROW()-ROW($C$5)&lt;=$G$2*$K$2,ROW()-ROW($C$5),"")</f>
        <v/>
      </c>
      <c r="D622" s="40" t="str">
        <f aca="false">IF($C622&lt;&gt;"",$F$3,"")</f>
        <v/>
      </c>
      <c r="E622" s="31" t="str">
        <f aca="false">IF($C622&lt;&gt;"",$G621*$H$3,"")</f>
        <v/>
      </c>
      <c r="F622" s="31" t="str">
        <f aca="false">IF($C622&lt;&gt;"",$D622-$E622,"")</f>
        <v/>
      </c>
      <c r="G622" s="32" t="str">
        <f aca="false">IF($C622&lt;&gt;"",$G621-$F622,"")</f>
        <v/>
      </c>
      <c r="H622" s="31" t="str">
        <f aca="false">IF($C622&lt;&gt;"",SUM(E$6:E622),"")</f>
        <v/>
      </c>
      <c r="I622" s="32" t="str">
        <f aca="false">IF($C622&lt;&gt;"",SUM(F$6:F622),"")</f>
        <v/>
      </c>
      <c r="J622" s="44" t="str">
        <f aca="false">IF($C622&lt;&gt;"",$C622*$F$3,"")</f>
        <v/>
      </c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30" t="str">
        <f aca="false">IF(ROW()-ROW($C$5)&lt;=$G$2*$K$2,ROW()-ROW($C$5),"")</f>
        <v/>
      </c>
      <c r="D623" s="40" t="str">
        <f aca="false">IF($C623&lt;&gt;"",$F$3,"")</f>
        <v/>
      </c>
      <c r="E623" s="31" t="str">
        <f aca="false">IF($C623&lt;&gt;"",$G622*$H$3,"")</f>
        <v/>
      </c>
      <c r="F623" s="31" t="str">
        <f aca="false">IF($C623&lt;&gt;"",$D623-$E623,"")</f>
        <v/>
      </c>
      <c r="G623" s="32" t="str">
        <f aca="false">IF($C623&lt;&gt;"",$G622-$F623,"")</f>
        <v/>
      </c>
      <c r="H623" s="31" t="str">
        <f aca="false">IF($C623&lt;&gt;"",SUM(E$6:E623),"")</f>
        <v/>
      </c>
      <c r="I623" s="32" t="str">
        <f aca="false">IF($C623&lt;&gt;"",SUM(F$6:F623),"")</f>
        <v/>
      </c>
      <c r="J623" s="44" t="str">
        <f aca="false">IF($C623&lt;&gt;"",$C623*$F$3,"")</f>
        <v/>
      </c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30" t="str">
        <f aca="false">IF(ROW()-ROW($C$5)&lt;=$G$2*$K$2,ROW()-ROW($C$5),"")</f>
        <v/>
      </c>
      <c r="D624" s="40" t="str">
        <f aca="false">IF($C624&lt;&gt;"",$F$3,"")</f>
        <v/>
      </c>
      <c r="E624" s="31" t="str">
        <f aca="false">IF($C624&lt;&gt;"",$G623*$H$3,"")</f>
        <v/>
      </c>
      <c r="F624" s="31" t="str">
        <f aca="false">IF($C624&lt;&gt;"",$D624-$E624,"")</f>
        <v/>
      </c>
      <c r="G624" s="32" t="str">
        <f aca="false">IF($C624&lt;&gt;"",$G623-$F624,"")</f>
        <v/>
      </c>
      <c r="H624" s="31" t="str">
        <f aca="false">IF($C624&lt;&gt;"",SUM(E$6:E624),"")</f>
        <v/>
      </c>
      <c r="I624" s="32" t="str">
        <f aca="false">IF($C624&lt;&gt;"",SUM(F$6:F624),"")</f>
        <v/>
      </c>
      <c r="J624" s="44" t="str">
        <f aca="false">IF($C624&lt;&gt;"",$C624*$F$3,"")</f>
        <v/>
      </c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30" t="str">
        <f aca="false">IF(ROW()-ROW($C$5)&lt;=$G$2*$K$2,ROW()-ROW($C$5),"")</f>
        <v/>
      </c>
      <c r="D625" s="40" t="str">
        <f aca="false">IF($C625&lt;&gt;"",$F$3,"")</f>
        <v/>
      </c>
      <c r="E625" s="31" t="str">
        <f aca="false">IF($C625&lt;&gt;"",$G624*$H$3,"")</f>
        <v/>
      </c>
      <c r="F625" s="31" t="str">
        <f aca="false">IF($C625&lt;&gt;"",$D625-$E625,"")</f>
        <v/>
      </c>
      <c r="G625" s="32" t="str">
        <f aca="false">IF($C625&lt;&gt;"",$G624-$F625,"")</f>
        <v/>
      </c>
      <c r="H625" s="31" t="str">
        <f aca="false">IF($C625&lt;&gt;"",SUM(E$6:E625),"")</f>
        <v/>
      </c>
      <c r="I625" s="32" t="str">
        <f aca="false">IF($C625&lt;&gt;"",SUM(F$6:F625),"")</f>
        <v/>
      </c>
      <c r="J625" s="44" t="str">
        <f aca="false">IF($C625&lt;&gt;"",$C625*$F$3,"")</f>
        <v/>
      </c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30" t="str">
        <f aca="false">IF(ROW()-ROW($C$5)&lt;=$G$2*$K$2,ROW()-ROW($C$5),"")</f>
        <v/>
      </c>
      <c r="D626" s="40" t="str">
        <f aca="false">IF($C626&lt;&gt;"",$F$3,"")</f>
        <v/>
      </c>
      <c r="E626" s="31" t="str">
        <f aca="false">IF($C626&lt;&gt;"",$G625*$H$3,"")</f>
        <v/>
      </c>
      <c r="F626" s="31" t="str">
        <f aca="false">IF($C626&lt;&gt;"",$D626-$E626,"")</f>
        <v/>
      </c>
      <c r="G626" s="32" t="str">
        <f aca="false">IF($C626&lt;&gt;"",$G625-$F626,"")</f>
        <v/>
      </c>
      <c r="H626" s="31" t="str">
        <f aca="false">IF($C626&lt;&gt;"",SUM(E$6:E626),"")</f>
        <v/>
      </c>
      <c r="I626" s="32" t="str">
        <f aca="false">IF($C626&lt;&gt;"",SUM(F$6:F626),"")</f>
        <v/>
      </c>
      <c r="J626" s="44" t="str">
        <f aca="false">IF($C626&lt;&gt;"",$C626*$F$3,"")</f>
        <v/>
      </c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30" t="str">
        <f aca="false">IF(ROW()-ROW($C$5)&lt;=$G$2*$K$2,ROW()-ROW($C$5),"")</f>
        <v/>
      </c>
      <c r="D627" s="40" t="str">
        <f aca="false">IF($C627&lt;&gt;"",$F$3,"")</f>
        <v/>
      </c>
      <c r="E627" s="31" t="str">
        <f aca="false">IF($C627&lt;&gt;"",$G626*$H$3,"")</f>
        <v/>
      </c>
      <c r="F627" s="31" t="str">
        <f aca="false">IF($C627&lt;&gt;"",$D627-$E627,"")</f>
        <v/>
      </c>
      <c r="G627" s="32" t="str">
        <f aca="false">IF($C627&lt;&gt;"",$G626-$F627,"")</f>
        <v/>
      </c>
      <c r="H627" s="31" t="str">
        <f aca="false">IF($C627&lt;&gt;"",SUM(E$6:E627),"")</f>
        <v/>
      </c>
      <c r="I627" s="32" t="str">
        <f aca="false">IF($C627&lt;&gt;"",SUM(F$6:F627),"")</f>
        <v/>
      </c>
      <c r="J627" s="44" t="str">
        <f aca="false">IF($C627&lt;&gt;"",$C627*$F$3,"")</f>
        <v/>
      </c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30" t="str">
        <f aca="false">IF(ROW()-ROW($C$5)&lt;=$G$2*$K$2,ROW()-ROW($C$5),"")</f>
        <v/>
      </c>
      <c r="D628" s="40" t="str">
        <f aca="false">IF($C628&lt;&gt;"",$F$3,"")</f>
        <v/>
      </c>
      <c r="E628" s="31" t="str">
        <f aca="false">IF($C628&lt;&gt;"",$G627*$H$3,"")</f>
        <v/>
      </c>
      <c r="F628" s="31" t="str">
        <f aca="false">IF($C628&lt;&gt;"",$D628-$E628,"")</f>
        <v/>
      </c>
      <c r="G628" s="32" t="str">
        <f aca="false">IF($C628&lt;&gt;"",$G627-$F628,"")</f>
        <v/>
      </c>
      <c r="H628" s="31" t="str">
        <f aca="false">IF($C628&lt;&gt;"",SUM(E$6:E628),"")</f>
        <v/>
      </c>
      <c r="I628" s="32" t="str">
        <f aca="false">IF($C628&lt;&gt;"",SUM(F$6:F628),"")</f>
        <v/>
      </c>
      <c r="J628" s="44" t="str">
        <f aca="false">IF($C628&lt;&gt;"",$C628*$F$3,"")</f>
        <v/>
      </c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30" t="str">
        <f aca="false">IF(ROW()-ROW($C$5)&lt;=$G$2*$K$2,ROW()-ROW($C$5),"")</f>
        <v/>
      </c>
      <c r="D629" s="40" t="str">
        <f aca="false">IF($C629&lt;&gt;"",$F$3,"")</f>
        <v/>
      </c>
      <c r="E629" s="31" t="str">
        <f aca="false">IF($C629&lt;&gt;"",$G628*$H$3,"")</f>
        <v/>
      </c>
      <c r="F629" s="31" t="str">
        <f aca="false">IF($C629&lt;&gt;"",$D629-$E629,"")</f>
        <v/>
      </c>
      <c r="G629" s="32" t="str">
        <f aca="false">IF($C629&lt;&gt;"",$G628-$F629,"")</f>
        <v/>
      </c>
      <c r="H629" s="31" t="str">
        <f aca="false">IF($C629&lt;&gt;"",SUM(E$6:E629),"")</f>
        <v/>
      </c>
      <c r="I629" s="32" t="str">
        <f aca="false">IF($C629&lt;&gt;"",SUM(F$6:F629),"")</f>
        <v/>
      </c>
      <c r="J629" s="44" t="str">
        <f aca="false">IF($C629&lt;&gt;"",$C629*$F$3,"")</f>
        <v/>
      </c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30" t="str">
        <f aca="false">IF(ROW()-ROW($C$5)&lt;=$G$2*$K$2,ROW()-ROW($C$5),"")</f>
        <v/>
      </c>
      <c r="D630" s="40" t="str">
        <f aca="false">IF($C630&lt;&gt;"",$F$3,"")</f>
        <v/>
      </c>
      <c r="E630" s="31" t="str">
        <f aca="false">IF($C630&lt;&gt;"",$G629*$H$3,"")</f>
        <v/>
      </c>
      <c r="F630" s="31" t="str">
        <f aca="false">IF($C630&lt;&gt;"",$D630-$E630,"")</f>
        <v/>
      </c>
      <c r="G630" s="32" t="str">
        <f aca="false">IF($C630&lt;&gt;"",$G629-$F630,"")</f>
        <v/>
      </c>
      <c r="H630" s="31" t="str">
        <f aca="false">IF($C630&lt;&gt;"",SUM(E$6:E630),"")</f>
        <v/>
      </c>
      <c r="I630" s="32" t="str">
        <f aca="false">IF($C630&lt;&gt;"",SUM(F$6:F630),"")</f>
        <v/>
      </c>
      <c r="J630" s="44" t="str">
        <f aca="false">IF($C630&lt;&gt;"",$C630*$F$3,"")</f>
        <v/>
      </c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30" t="str">
        <f aca="false">IF(ROW()-ROW($C$5)&lt;=$G$2*$K$2,ROW()-ROW($C$5),"")</f>
        <v/>
      </c>
      <c r="D631" s="40" t="str">
        <f aca="false">IF($C631&lt;&gt;"",$F$3,"")</f>
        <v/>
      </c>
      <c r="E631" s="31" t="str">
        <f aca="false">IF($C631&lt;&gt;"",$G630*$H$3,"")</f>
        <v/>
      </c>
      <c r="F631" s="31" t="str">
        <f aca="false">IF($C631&lt;&gt;"",$D631-$E631,"")</f>
        <v/>
      </c>
      <c r="G631" s="32" t="str">
        <f aca="false">IF($C631&lt;&gt;"",$G630-$F631,"")</f>
        <v/>
      </c>
      <c r="H631" s="31" t="str">
        <f aca="false">IF($C631&lt;&gt;"",SUM(E$6:E631),"")</f>
        <v/>
      </c>
      <c r="I631" s="32" t="str">
        <f aca="false">IF($C631&lt;&gt;"",SUM(F$6:F631),"")</f>
        <v/>
      </c>
      <c r="J631" s="44" t="str">
        <f aca="false">IF($C631&lt;&gt;"",$C631*$F$3,"")</f>
        <v/>
      </c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30" t="str">
        <f aca="false">IF(ROW()-ROW($C$5)&lt;=$G$2*$K$2,ROW()-ROW($C$5),"")</f>
        <v/>
      </c>
      <c r="D632" s="40" t="str">
        <f aca="false">IF($C632&lt;&gt;"",$F$3,"")</f>
        <v/>
      </c>
      <c r="E632" s="31" t="str">
        <f aca="false">IF($C632&lt;&gt;"",$G631*$H$3,"")</f>
        <v/>
      </c>
      <c r="F632" s="31" t="str">
        <f aca="false">IF($C632&lt;&gt;"",$D632-$E632,"")</f>
        <v/>
      </c>
      <c r="G632" s="32" t="str">
        <f aca="false">IF($C632&lt;&gt;"",$G631-$F632,"")</f>
        <v/>
      </c>
      <c r="H632" s="31" t="str">
        <f aca="false">IF($C632&lt;&gt;"",SUM(E$6:E632),"")</f>
        <v/>
      </c>
      <c r="I632" s="32" t="str">
        <f aca="false">IF($C632&lt;&gt;"",SUM(F$6:F632),"")</f>
        <v/>
      </c>
      <c r="J632" s="44" t="str">
        <f aca="false">IF($C632&lt;&gt;"",$C632*$F$3,"")</f>
        <v/>
      </c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30" t="str">
        <f aca="false">IF(ROW()-ROW($C$5)&lt;=$G$2*$K$2,ROW()-ROW($C$5),"")</f>
        <v/>
      </c>
      <c r="D633" s="40" t="str">
        <f aca="false">IF($C633&lt;&gt;"",$F$3,"")</f>
        <v/>
      </c>
      <c r="E633" s="31" t="str">
        <f aca="false">IF($C633&lt;&gt;"",$G632*$H$3,"")</f>
        <v/>
      </c>
      <c r="F633" s="31" t="str">
        <f aca="false">IF($C633&lt;&gt;"",$D633-$E633,"")</f>
        <v/>
      </c>
      <c r="G633" s="32" t="str">
        <f aca="false">IF($C633&lt;&gt;"",$G632-$F633,"")</f>
        <v/>
      </c>
      <c r="H633" s="31" t="str">
        <f aca="false">IF($C633&lt;&gt;"",SUM(E$6:E633),"")</f>
        <v/>
      </c>
      <c r="I633" s="32" t="str">
        <f aca="false">IF($C633&lt;&gt;"",SUM(F$6:F633),"")</f>
        <v/>
      </c>
      <c r="J633" s="44" t="str">
        <f aca="false">IF($C633&lt;&gt;"",$C633*$F$3,"")</f>
        <v/>
      </c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30" t="str">
        <f aca="false">IF(ROW()-ROW($C$5)&lt;=$G$2*$K$2,ROW()-ROW($C$5),"")</f>
        <v/>
      </c>
      <c r="D634" s="40" t="str">
        <f aca="false">IF($C634&lt;&gt;"",$F$3,"")</f>
        <v/>
      </c>
      <c r="E634" s="31" t="str">
        <f aca="false">IF($C634&lt;&gt;"",$G633*$H$3,"")</f>
        <v/>
      </c>
      <c r="F634" s="31" t="str">
        <f aca="false">IF($C634&lt;&gt;"",$D634-$E634,"")</f>
        <v/>
      </c>
      <c r="G634" s="32" t="str">
        <f aca="false">IF($C634&lt;&gt;"",$G633-$F634,"")</f>
        <v/>
      </c>
      <c r="H634" s="31" t="str">
        <f aca="false">IF($C634&lt;&gt;"",SUM(E$6:E634),"")</f>
        <v/>
      </c>
      <c r="I634" s="32" t="str">
        <f aca="false">IF($C634&lt;&gt;"",SUM(F$6:F634),"")</f>
        <v/>
      </c>
      <c r="J634" s="44" t="str">
        <f aca="false">IF($C634&lt;&gt;"",$C634*$F$3,"")</f>
        <v/>
      </c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30" t="str">
        <f aca="false">IF(ROW()-ROW($C$5)&lt;=$G$2*$K$2,ROW()-ROW($C$5),"")</f>
        <v/>
      </c>
      <c r="D635" s="40" t="str">
        <f aca="false">IF($C635&lt;&gt;"",$F$3,"")</f>
        <v/>
      </c>
      <c r="E635" s="31" t="str">
        <f aca="false">IF($C635&lt;&gt;"",$G634*$H$3,"")</f>
        <v/>
      </c>
      <c r="F635" s="31" t="str">
        <f aca="false">IF($C635&lt;&gt;"",$D635-$E635,"")</f>
        <v/>
      </c>
      <c r="G635" s="32" t="str">
        <f aca="false">IF($C635&lt;&gt;"",$G634-$F635,"")</f>
        <v/>
      </c>
      <c r="H635" s="31" t="str">
        <f aca="false">IF($C635&lt;&gt;"",SUM(E$6:E635),"")</f>
        <v/>
      </c>
      <c r="I635" s="32" t="str">
        <f aca="false">IF($C635&lt;&gt;"",SUM(F$6:F635),"")</f>
        <v/>
      </c>
      <c r="J635" s="44" t="str">
        <f aca="false">IF($C635&lt;&gt;"",$C635*$F$3,"")</f>
        <v/>
      </c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30" t="str">
        <f aca="false">IF(ROW()-ROW($C$5)&lt;=$G$2*$K$2,ROW()-ROW($C$5),"")</f>
        <v/>
      </c>
      <c r="D636" s="40" t="str">
        <f aca="false">IF($C636&lt;&gt;"",$F$3,"")</f>
        <v/>
      </c>
      <c r="E636" s="31" t="str">
        <f aca="false">IF($C636&lt;&gt;"",$G635*$H$3,"")</f>
        <v/>
      </c>
      <c r="F636" s="31" t="str">
        <f aca="false">IF($C636&lt;&gt;"",$D636-$E636,"")</f>
        <v/>
      </c>
      <c r="G636" s="32" t="str">
        <f aca="false">IF($C636&lt;&gt;"",$G635-$F636,"")</f>
        <v/>
      </c>
      <c r="H636" s="31" t="str">
        <f aca="false">IF($C636&lt;&gt;"",SUM(E$6:E636),"")</f>
        <v/>
      </c>
      <c r="I636" s="32" t="str">
        <f aca="false">IF($C636&lt;&gt;"",SUM(F$6:F636),"")</f>
        <v/>
      </c>
      <c r="J636" s="44" t="str">
        <f aca="false">IF($C636&lt;&gt;"",$C636*$F$3,"")</f>
        <v/>
      </c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30" t="str">
        <f aca="false">IF(ROW()-ROW($C$5)&lt;=$G$2*$K$2,ROW()-ROW($C$5),"")</f>
        <v/>
      </c>
      <c r="D637" s="40" t="str">
        <f aca="false">IF($C637&lt;&gt;"",$F$3,"")</f>
        <v/>
      </c>
      <c r="E637" s="31" t="str">
        <f aca="false">IF($C637&lt;&gt;"",$G636*$H$3,"")</f>
        <v/>
      </c>
      <c r="F637" s="31" t="str">
        <f aca="false">IF($C637&lt;&gt;"",$D637-$E637,"")</f>
        <v/>
      </c>
      <c r="G637" s="32" t="str">
        <f aca="false">IF($C637&lt;&gt;"",$G636-$F637,"")</f>
        <v/>
      </c>
      <c r="H637" s="31" t="str">
        <f aca="false">IF($C637&lt;&gt;"",SUM(E$6:E637),"")</f>
        <v/>
      </c>
      <c r="I637" s="32" t="str">
        <f aca="false">IF($C637&lt;&gt;"",SUM(F$6:F637),"")</f>
        <v/>
      </c>
      <c r="J637" s="44" t="str">
        <f aca="false">IF($C637&lt;&gt;"",$C637*$F$3,"")</f>
        <v/>
      </c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30" t="str">
        <f aca="false">IF(ROW()-ROW($C$5)&lt;=$G$2*$K$2,ROW()-ROW($C$5),"")</f>
        <v/>
      </c>
      <c r="D638" s="40" t="str">
        <f aca="false">IF($C638&lt;&gt;"",$F$3,"")</f>
        <v/>
      </c>
      <c r="E638" s="31" t="str">
        <f aca="false">IF($C638&lt;&gt;"",$G637*$H$3,"")</f>
        <v/>
      </c>
      <c r="F638" s="31" t="str">
        <f aca="false">IF($C638&lt;&gt;"",$D638-$E638,"")</f>
        <v/>
      </c>
      <c r="G638" s="32" t="str">
        <f aca="false">IF($C638&lt;&gt;"",$G637-$F638,"")</f>
        <v/>
      </c>
      <c r="H638" s="31" t="str">
        <f aca="false">IF($C638&lt;&gt;"",SUM(E$6:E638),"")</f>
        <v/>
      </c>
      <c r="I638" s="32" t="str">
        <f aca="false">IF($C638&lt;&gt;"",SUM(F$6:F638),"")</f>
        <v/>
      </c>
      <c r="J638" s="44" t="str">
        <f aca="false">IF($C638&lt;&gt;"",$C638*$F$3,"")</f>
        <v/>
      </c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30" t="str">
        <f aca="false">IF(ROW()-ROW($C$5)&lt;=$G$2*$K$2,ROW()-ROW($C$5),"")</f>
        <v/>
      </c>
      <c r="D639" s="40" t="str">
        <f aca="false">IF($C639&lt;&gt;"",$F$3,"")</f>
        <v/>
      </c>
      <c r="E639" s="31" t="str">
        <f aca="false">IF($C639&lt;&gt;"",$G638*$H$3,"")</f>
        <v/>
      </c>
      <c r="F639" s="31" t="str">
        <f aca="false">IF($C639&lt;&gt;"",$D639-$E639,"")</f>
        <v/>
      </c>
      <c r="G639" s="32" t="str">
        <f aca="false">IF($C639&lt;&gt;"",$G638-$F639,"")</f>
        <v/>
      </c>
      <c r="H639" s="31" t="str">
        <f aca="false">IF($C639&lt;&gt;"",SUM(E$6:E639),"")</f>
        <v/>
      </c>
      <c r="I639" s="32" t="str">
        <f aca="false">IF($C639&lt;&gt;"",SUM(F$6:F639),"")</f>
        <v/>
      </c>
      <c r="J639" s="44" t="str">
        <f aca="false">IF($C639&lt;&gt;"",$C639*$F$3,"")</f>
        <v/>
      </c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30" t="str">
        <f aca="false">IF(ROW()-ROW($C$5)&lt;=$G$2*$K$2,ROW()-ROW($C$5),"")</f>
        <v/>
      </c>
      <c r="D640" s="40" t="str">
        <f aca="false">IF($C640&lt;&gt;"",$F$3,"")</f>
        <v/>
      </c>
      <c r="E640" s="31" t="str">
        <f aca="false">IF($C640&lt;&gt;"",$G639*$H$3,"")</f>
        <v/>
      </c>
      <c r="F640" s="31" t="str">
        <f aca="false">IF($C640&lt;&gt;"",$D640-$E640,"")</f>
        <v/>
      </c>
      <c r="G640" s="32" t="str">
        <f aca="false">IF($C640&lt;&gt;"",$G639-$F640,"")</f>
        <v/>
      </c>
      <c r="H640" s="31" t="str">
        <f aca="false">IF($C640&lt;&gt;"",SUM(E$6:E640),"")</f>
        <v/>
      </c>
      <c r="I640" s="32" t="str">
        <f aca="false">IF($C640&lt;&gt;"",SUM(F$6:F640),"")</f>
        <v/>
      </c>
      <c r="J640" s="44" t="str">
        <f aca="false">IF($C640&lt;&gt;"",$C640*$F$3,"")</f>
        <v/>
      </c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30" t="str">
        <f aca="false">IF(ROW()-ROW($C$5)&lt;=$G$2*$K$2,ROW()-ROW($C$5),"")</f>
        <v/>
      </c>
      <c r="D641" s="40" t="str">
        <f aca="false">IF($C641&lt;&gt;"",$F$3,"")</f>
        <v/>
      </c>
      <c r="E641" s="31" t="str">
        <f aca="false">IF($C641&lt;&gt;"",$G640*$H$3,"")</f>
        <v/>
      </c>
      <c r="F641" s="31" t="str">
        <f aca="false">IF($C641&lt;&gt;"",$D641-$E641,"")</f>
        <v/>
      </c>
      <c r="G641" s="32" t="str">
        <f aca="false">IF($C641&lt;&gt;"",$G640-$F641,"")</f>
        <v/>
      </c>
      <c r="H641" s="31" t="str">
        <f aca="false">IF($C641&lt;&gt;"",SUM(E$6:E641),"")</f>
        <v/>
      </c>
      <c r="I641" s="32" t="str">
        <f aca="false">IF($C641&lt;&gt;"",SUM(F$6:F641),"")</f>
        <v/>
      </c>
      <c r="J641" s="44" t="str">
        <f aca="false">IF($C641&lt;&gt;"",$C641*$F$3,"")</f>
        <v/>
      </c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30" t="str">
        <f aca="false">IF(ROW()-ROW($C$5)&lt;=$G$2*$K$2,ROW()-ROW($C$5),"")</f>
        <v/>
      </c>
      <c r="D642" s="40" t="str">
        <f aca="false">IF($C642&lt;&gt;"",$F$3,"")</f>
        <v/>
      </c>
      <c r="E642" s="31" t="str">
        <f aca="false">IF($C642&lt;&gt;"",$G641*$H$3,"")</f>
        <v/>
      </c>
      <c r="F642" s="31" t="str">
        <f aca="false">IF($C642&lt;&gt;"",$D642-$E642,"")</f>
        <v/>
      </c>
      <c r="G642" s="32" t="str">
        <f aca="false">IF($C642&lt;&gt;"",$G641-$F642,"")</f>
        <v/>
      </c>
      <c r="H642" s="31" t="str">
        <f aca="false">IF($C642&lt;&gt;"",SUM(E$6:E642),"")</f>
        <v/>
      </c>
      <c r="I642" s="32" t="str">
        <f aca="false">IF($C642&lt;&gt;"",SUM(F$6:F642),"")</f>
        <v/>
      </c>
      <c r="J642" s="44" t="str">
        <f aca="false">IF($C642&lt;&gt;"",$C642*$F$3,"")</f>
        <v/>
      </c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30" t="str">
        <f aca="false">IF(ROW()-ROW($C$5)&lt;=$G$2*$K$2,ROW()-ROW($C$5),"")</f>
        <v/>
      </c>
      <c r="D643" s="40" t="str">
        <f aca="false">IF($C643&lt;&gt;"",$F$3,"")</f>
        <v/>
      </c>
      <c r="E643" s="31" t="str">
        <f aca="false">IF($C643&lt;&gt;"",$G642*$H$3,"")</f>
        <v/>
      </c>
      <c r="F643" s="31" t="str">
        <f aca="false">IF($C643&lt;&gt;"",$D643-$E643,"")</f>
        <v/>
      </c>
      <c r="G643" s="32" t="str">
        <f aca="false">IF($C643&lt;&gt;"",$G642-$F643,"")</f>
        <v/>
      </c>
      <c r="H643" s="31" t="str">
        <f aca="false">IF($C643&lt;&gt;"",SUM(E$6:E643),"")</f>
        <v/>
      </c>
      <c r="I643" s="32" t="str">
        <f aca="false">IF($C643&lt;&gt;"",SUM(F$6:F643),"")</f>
        <v/>
      </c>
      <c r="J643" s="44" t="str">
        <f aca="false">IF($C643&lt;&gt;"",$C643*$F$3,"")</f>
        <v/>
      </c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30" t="str">
        <f aca="false">IF(ROW()-ROW($C$5)&lt;=$G$2*$K$2,ROW()-ROW($C$5),"")</f>
        <v/>
      </c>
      <c r="D644" s="40" t="str">
        <f aca="false">IF($C644&lt;&gt;"",$F$3,"")</f>
        <v/>
      </c>
      <c r="E644" s="31" t="str">
        <f aca="false">IF($C644&lt;&gt;"",$G643*$H$3,"")</f>
        <v/>
      </c>
      <c r="F644" s="31" t="str">
        <f aca="false">IF($C644&lt;&gt;"",$D644-$E644,"")</f>
        <v/>
      </c>
      <c r="G644" s="32" t="str">
        <f aca="false">IF($C644&lt;&gt;"",$G643-$F644,"")</f>
        <v/>
      </c>
      <c r="H644" s="31" t="str">
        <f aca="false">IF($C644&lt;&gt;"",SUM(E$6:E644),"")</f>
        <v/>
      </c>
      <c r="I644" s="32" t="str">
        <f aca="false">IF($C644&lt;&gt;"",SUM(F$6:F644),"")</f>
        <v/>
      </c>
      <c r="J644" s="44" t="str">
        <f aca="false">IF($C644&lt;&gt;"",$C644*$F$3,"")</f>
        <v/>
      </c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30" t="str">
        <f aca="false">IF(ROW()-ROW($C$5)&lt;=$G$2*$K$2,ROW()-ROW($C$5),"")</f>
        <v/>
      </c>
      <c r="D645" s="40" t="str">
        <f aca="false">IF($C645&lt;&gt;"",$F$3,"")</f>
        <v/>
      </c>
      <c r="E645" s="31" t="str">
        <f aca="false">IF($C645&lt;&gt;"",$G644*$H$3,"")</f>
        <v/>
      </c>
      <c r="F645" s="31" t="str">
        <f aca="false">IF($C645&lt;&gt;"",$D645-$E645,"")</f>
        <v/>
      </c>
      <c r="G645" s="32" t="str">
        <f aca="false">IF($C645&lt;&gt;"",$G644-$F645,"")</f>
        <v/>
      </c>
      <c r="H645" s="31" t="str">
        <f aca="false">IF($C645&lt;&gt;"",SUM(E$6:E645),"")</f>
        <v/>
      </c>
      <c r="I645" s="32" t="str">
        <f aca="false">IF($C645&lt;&gt;"",SUM(F$6:F645),"")</f>
        <v/>
      </c>
      <c r="J645" s="44" t="str">
        <f aca="false">IF($C645&lt;&gt;"",$C645*$F$3,"")</f>
        <v/>
      </c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30" t="str">
        <f aca="false">IF(ROW()-ROW($C$5)&lt;=$G$2*$K$2,ROW()-ROW($C$5),"")</f>
        <v/>
      </c>
      <c r="D646" s="40" t="str">
        <f aca="false">IF($C646&lt;&gt;"",$F$3,"")</f>
        <v/>
      </c>
      <c r="E646" s="31" t="str">
        <f aca="false">IF($C646&lt;&gt;"",$G645*$H$3,"")</f>
        <v/>
      </c>
      <c r="F646" s="31" t="str">
        <f aca="false">IF($C646&lt;&gt;"",$D646-$E646,"")</f>
        <v/>
      </c>
      <c r="G646" s="32" t="str">
        <f aca="false">IF($C646&lt;&gt;"",$G645-$F646,"")</f>
        <v/>
      </c>
      <c r="H646" s="31" t="str">
        <f aca="false">IF($C646&lt;&gt;"",SUM(E$6:E646),"")</f>
        <v/>
      </c>
      <c r="I646" s="32" t="str">
        <f aca="false">IF($C646&lt;&gt;"",SUM(F$6:F646),"")</f>
        <v/>
      </c>
      <c r="J646" s="44" t="str">
        <f aca="false">IF($C646&lt;&gt;"",$C646*$F$3,"")</f>
        <v/>
      </c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30" t="str">
        <f aca="false">IF(ROW()-ROW($C$5)&lt;=$G$2*$K$2,ROW()-ROW($C$5),"")</f>
        <v/>
      </c>
      <c r="D647" s="40" t="str">
        <f aca="false">IF($C647&lt;&gt;"",$F$3,"")</f>
        <v/>
      </c>
      <c r="E647" s="31" t="str">
        <f aca="false">IF($C647&lt;&gt;"",$G646*$H$3,"")</f>
        <v/>
      </c>
      <c r="F647" s="31" t="str">
        <f aca="false">IF($C647&lt;&gt;"",$D647-$E647,"")</f>
        <v/>
      </c>
      <c r="G647" s="32" t="str">
        <f aca="false">IF($C647&lt;&gt;"",$G646-$F647,"")</f>
        <v/>
      </c>
      <c r="H647" s="31" t="str">
        <f aca="false">IF($C647&lt;&gt;"",SUM(E$6:E647),"")</f>
        <v/>
      </c>
      <c r="I647" s="32" t="str">
        <f aca="false">IF($C647&lt;&gt;"",SUM(F$6:F647),"")</f>
        <v/>
      </c>
      <c r="J647" s="44" t="str">
        <f aca="false">IF($C647&lt;&gt;"",$C647*$F$3,"")</f>
        <v/>
      </c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30" t="str">
        <f aca="false">IF(ROW()-ROW($C$5)&lt;=$G$2*$K$2,ROW()-ROW($C$5),"")</f>
        <v/>
      </c>
      <c r="D648" s="40" t="str">
        <f aca="false">IF($C648&lt;&gt;"",$F$3,"")</f>
        <v/>
      </c>
      <c r="E648" s="31" t="str">
        <f aca="false">IF($C648&lt;&gt;"",$G647*$H$3,"")</f>
        <v/>
      </c>
      <c r="F648" s="31" t="str">
        <f aca="false">IF($C648&lt;&gt;"",$D648-$E648,"")</f>
        <v/>
      </c>
      <c r="G648" s="32" t="str">
        <f aca="false">IF($C648&lt;&gt;"",$G647-$F648,"")</f>
        <v/>
      </c>
      <c r="H648" s="31" t="str">
        <f aca="false">IF($C648&lt;&gt;"",SUM(E$6:E648),"")</f>
        <v/>
      </c>
      <c r="I648" s="32" t="str">
        <f aca="false">IF($C648&lt;&gt;"",SUM(F$6:F648),"")</f>
        <v/>
      </c>
      <c r="J648" s="44" t="str">
        <f aca="false">IF($C648&lt;&gt;"",$C648*$F$3,"")</f>
        <v/>
      </c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30" t="str">
        <f aca="false">IF(ROW()-ROW($C$5)&lt;=$G$2*$K$2,ROW()-ROW($C$5),"")</f>
        <v/>
      </c>
      <c r="D649" s="40" t="str">
        <f aca="false">IF($C649&lt;&gt;"",$F$3,"")</f>
        <v/>
      </c>
      <c r="E649" s="31" t="str">
        <f aca="false">IF($C649&lt;&gt;"",$G648*$H$3,"")</f>
        <v/>
      </c>
      <c r="F649" s="31" t="str">
        <f aca="false">IF($C649&lt;&gt;"",$D649-$E649,"")</f>
        <v/>
      </c>
      <c r="G649" s="32" t="str">
        <f aca="false">IF($C649&lt;&gt;"",$G648-$F649,"")</f>
        <v/>
      </c>
      <c r="H649" s="31" t="str">
        <f aca="false">IF($C649&lt;&gt;"",SUM(E$6:E649),"")</f>
        <v/>
      </c>
      <c r="I649" s="32" t="str">
        <f aca="false">IF($C649&lt;&gt;"",SUM(F$6:F649),"")</f>
        <v/>
      </c>
      <c r="J649" s="44" t="str">
        <f aca="false">IF($C649&lt;&gt;"",$C649*$F$3,"")</f>
        <v/>
      </c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30" t="str">
        <f aca="false">IF(ROW()-ROW($C$5)&lt;=$G$2*$K$2,ROW()-ROW($C$5),"")</f>
        <v/>
      </c>
      <c r="D650" s="40" t="str">
        <f aca="false">IF($C650&lt;&gt;"",$F$3,"")</f>
        <v/>
      </c>
      <c r="E650" s="31" t="str">
        <f aca="false">IF($C650&lt;&gt;"",$G649*$H$3,"")</f>
        <v/>
      </c>
      <c r="F650" s="31" t="str">
        <f aca="false">IF($C650&lt;&gt;"",$D650-$E650,"")</f>
        <v/>
      </c>
      <c r="G650" s="32" t="str">
        <f aca="false">IF($C650&lt;&gt;"",$G649-$F650,"")</f>
        <v/>
      </c>
      <c r="H650" s="31" t="str">
        <f aca="false">IF($C650&lt;&gt;"",SUM(E$6:E650),"")</f>
        <v/>
      </c>
      <c r="I650" s="32" t="str">
        <f aca="false">IF($C650&lt;&gt;"",SUM(F$6:F650),"")</f>
        <v/>
      </c>
      <c r="J650" s="44" t="str">
        <f aca="false">IF($C650&lt;&gt;"",$C650*$F$3,"")</f>
        <v/>
      </c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30" t="str">
        <f aca="false">IF(ROW()-ROW($C$5)&lt;=$G$2*$K$2,ROW()-ROW($C$5),"")</f>
        <v/>
      </c>
      <c r="D651" s="40" t="str">
        <f aca="false">IF($C651&lt;&gt;"",$F$3,"")</f>
        <v/>
      </c>
      <c r="E651" s="31" t="str">
        <f aca="false">IF($C651&lt;&gt;"",$G650*$H$3,"")</f>
        <v/>
      </c>
      <c r="F651" s="31" t="str">
        <f aca="false">IF($C651&lt;&gt;"",$D651-$E651,"")</f>
        <v/>
      </c>
      <c r="G651" s="32" t="str">
        <f aca="false">IF($C651&lt;&gt;"",$G650-$F651,"")</f>
        <v/>
      </c>
      <c r="H651" s="31" t="str">
        <f aca="false">IF($C651&lt;&gt;"",SUM(E$6:E651),"")</f>
        <v/>
      </c>
      <c r="I651" s="32" t="str">
        <f aca="false">IF($C651&lt;&gt;"",SUM(F$6:F651),"")</f>
        <v/>
      </c>
      <c r="J651" s="44" t="str">
        <f aca="false">IF($C651&lt;&gt;"",$C651*$F$3,"")</f>
        <v/>
      </c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30" t="str">
        <f aca="false">IF(ROW()-ROW($C$5)&lt;=$G$2*$K$2,ROW()-ROW($C$5),"")</f>
        <v/>
      </c>
      <c r="D652" s="40" t="str">
        <f aca="false">IF($C652&lt;&gt;"",$F$3,"")</f>
        <v/>
      </c>
      <c r="E652" s="31" t="str">
        <f aca="false">IF($C652&lt;&gt;"",$G651*$H$3,"")</f>
        <v/>
      </c>
      <c r="F652" s="31" t="str">
        <f aca="false">IF($C652&lt;&gt;"",$D652-$E652,"")</f>
        <v/>
      </c>
      <c r="G652" s="32" t="str">
        <f aca="false">IF($C652&lt;&gt;"",$G651-$F652,"")</f>
        <v/>
      </c>
      <c r="H652" s="31" t="str">
        <f aca="false">IF($C652&lt;&gt;"",SUM(E$6:E652),"")</f>
        <v/>
      </c>
      <c r="I652" s="32" t="str">
        <f aca="false">IF($C652&lt;&gt;"",SUM(F$6:F652),"")</f>
        <v/>
      </c>
      <c r="J652" s="44" t="str">
        <f aca="false">IF($C652&lt;&gt;"",$C652*$F$3,"")</f>
        <v/>
      </c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30" t="str">
        <f aca="false">IF(ROW()-ROW($C$5)&lt;=$G$2*$K$2,ROW()-ROW($C$5),"")</f>
        <v/>
      </c>
      <c r="D653" s="40" t="str">
        <f aca="false">IF($C653&lt;&gt;"",$F$3,"")</f>
        <v/>
      </c>
      <c r="E653" s="31" t="str">
        <f aca="false">IF($C653&lt;&gt;"",$G652*$H$3,"")</f>
        <v/>
      </c>
      <c r="F653" s="31" t="str">
        <f aca="false">IF($C653&lt;&gt;"",$D653-$E653,"")</f>
        <v/>
      </c>
      <c r="G653" s="32" t="str">
        <f aca="false">IF($C653&lt;&gt;"",$G652-$F653,"")</f>
        <v/>
      </c>
      <c r="H653" s="31" t="str">
        <f aca="false">IF($C653&lt;&gt;"",SUM(E$6:E653),"")</f>
        <v/>
      </c>
      <c r="I653" s="32" t="str">
        <f aca="false">IF($C653&lt;&gt;"",SUM(F$6:F653),"")</f>
        <v/>
      </c>
      <c r="J653" s="44" t="str">
        <f aca="false">IF($C653&lt;&gt;"",$C653*$F$3,"")</f>
        <v/>
      </c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30" t="str">
        <f aca="false">IF(ROW()-ROW($C$5)&lt;=$G$2*$K$2,ROW()-ROW($C$5),"")</f>
        <v/>
      </c>
      <c r="D654" s="40" t="str">
        <f aca="false">IF($C654&lt;&gt;"",$F$3,"")</f>
        <v/>
      </c>
      <c r="E654" s="31" t="str">
        <f aca="false">IF($C654&lt;&gt;"",$G653*$H$3,"")</f>
        <v/>
      </c>
      <c r="F654" s="31" t="str">
        <f aca="false">IF($C654&lt;&gt;"",$D654-$E654,"")</f>
        <v/>
      </c>
      <c r="G654" s="32" t="str">
        <f aca="false">IF($C654&lt;&gt;"",$G653-$F654,"")</f>
        <v/>
      </c>
      <c r="H654" s="31" t="str">
        <f aca="false">IF($C654&lt;&gt;"",SUM(E$6:E654),"")</f>
        <v/>
      </c>
      <c r="I654" s="32" t="str">
        <f aca="false">IF($C654&lt;&gt;"",SUM(F$6:F654),"")</f>
        <v/>
      </c>
      <c r="J654" s="44" t="str">
        <f aca="false">IF($C654&lt;&gt;"",$C654*$F$3,"")</f>
        <v/>
      </c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30" t="str">
        <f aca="false">IF(ROW()-ROW($C$5)&lt;=$G$2*$K$2,ROW()-ROW($C$5),"")</f>
        <v/>
      </c>
      <c r="D655" s="40" t="str">
        <f aca="false">IF($C655&lt;&gt;"",$F$3,"")</f>
        <v/>
      </c>
      <c r="E655" s="31" t="str">
        <f aca="false">IF($C655&lt;&gt;"",$G654*$H$3,"")</f>
        <v/>
      </c>
      <c r="F655" s="31" t="str">
        <f aca="false">IF($C655&lt;&gt;"",$D655-$E655,"")</f>
        <v/>
      </c>
      <c r="G655" s="32" t="str">
        <f aca="false">IF($C655&lt;&gt;"",$G654-$F655,"")</f>
        <v/>
      </c>
      <c r="H655" s="31" t="str">
        <f aca="false">IF($C655&lt;&gt;"",SUM(E$6:E655),"")</f>
        <v/>
      </c>
      <c r="I655" s="32" t="str">
        <f aca="false">IF($C655&lt;&gt;"",SUM(F$6:F655),"")</f>
        <v/>
      </c>
      <c r="J655" s="44" t="str">
        <f aca="false">IF($C655&lt;&gt;"",$C655*$F$3,"")</f>
        <v/>
      </c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30" t="str">
        <f aca="false">IF(ROW()-ROW($C$5)&lt;=$G$2*$K$2,ROW()-ROW($C$5),"")</f>
        <v/>
      </c>
      <c r="D656" s="40" t="str">
        <f aca="false">IF($C656&lt;&gt;"",$F$3,"")</f>
        <v/>
      </c>
      <c r="E656" s="31" t="str">
        <f aca="false">IF($C656&lt;&gt;"",$G655*$H$3,"")</f>
        <v/>
      </c>
      <c r="F656" s="31" t="str">
        <f aca="false">IF($C656&lt;&gt;"",$D656-$E656,"")</f>
        <v/>
      </c>
      <c r="G656" s="32" t="str">
        <f aca="false">IF($C656&lt;&gt;"",$G655-$F656,"")</f>
        <v/>
      </c>
      <c r="H656" s="31" t="str">
        <f aca="false">IF($C656&lt;&gt;"",SUM(E$6:E656),"")</f>
        <v/>
      </c>
      <c r="I656" s="32" t="str">
        <f aca="false">IF($C656&lt;&gt;"",SUM(F$6:F656),"")</f>
        <v/>
      </c>
      <c r="J656" s="44" t="str">
        <f aca="false">IF($C656&lt;&gt;"",$C656*$F$3,"")</f>
        <v/>
      </c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30" t="str">
        <f aca="false">IF(ROW()-ROW($C$5)&lt;=$G$2*$K$2,ROW()-ROW($C$5),"")</f>
        <v/>
      </c>
      <c r="D657" s="40" t="str">
        <f aca="false">IF($C657&lt;&gt;"",$F$3,"")</f>
        <v/>
      </c>
      <c r="E657" s="31" t="str">
        <f aca="false">IF($C657&lt;&gt;"",$G656*$H$3,"")</f>
        <v/>
      </c>
      <c r="F657" s="31" t="str">
        <f aca="false">IF($C657&lt;&gt;"",$D657-$E657,"")</f>
        <v/>
      </c>
      <c r="G657" s="32" t="str">
        <f aca="false">IF($C657&lt;&gt;"",$G656-$F657,"")</f>
        <v/>
      </c>
      <c r="H657" s="31" t="str">
        <f aca="false">IF($C657&lt;&gt;"",SUM(E$6:E657),"")</f>
        <v/>
      </c>
      <c r="I657" s="32" t="str">
        <f aca="false">IF($C657&lt;&gt;"",SUM(F$6:F657),"")</f>
        <v/>
      </c>
      <c r="J657" s="44" t="str">
        <f aca="false">IF($C657&lt;&gt;"",$C657*$F$3,"")</f>
        <v/>
      </c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30" t="str">
        <f aca="false">IF(ROW()-ROW($C$5)&lt;=$G$2*$K$2,ROW()-ROW($C$5),"")</f>
        <v/>
      </c>
      <c r="D658" s="40" t="str">
        <f aca="false">IF($C658&lt;&gt;"",$F$3,"")</f>
        <v/>
      </c>
      <c r="E658" s="31" t="str">
        <f aca="false">IF($C658&lt;&gt;"",$G657*$H$3,"")</f>
        <v/>
      </c>
      <c r="F658" s="31" t="str">
        <f aca="false">IF($C658&lt;&gt;"",$D658-$E658,"")</f>
        <v/>
      </c>
      <c r="G658" s="32" t="str">
        <f aca="false">IF($C658&lt;&gt;"",$G657-$F658,"")</f>
        <v/>
      </c>
      <c r="H658" s="31" t="str">
        <f aca="false">IF($C658&lt;&gt;"",SUM(E$6:E658),"")</f>
        <v/>
      </c>
      <c r="I658" s="32" t="str">
        <f aca="false">IF($C658&lt;&gt;"",SUM(F$6:F658),"")</f>
        <v/>
      </c>
      <c r="J658" s="44" t="str">
        <f aca="false">IF($C658&lt;&gt;"",$C658*$F$3,"")</f>
        <v/>
      </c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30" t="str">
        <f aca="false">IF(ROW()-ROW($C$5)&lt;=$G$2*$K$2,ROW()-ROW($C$5),"")</f>
        <v/>
      </c>
      <c r="D659" s="40" t="str">
        <f aca="false">IF($C659&lt;&gt;"",$F$3,"")</f>
        <v/>
      </c>
      <c r="E659" s="31" t="str">
        <f aca="false">IF($C659&lt;&gt;"",$G658*$H$3,"")</f>
        <v/>
      </c>
      <c r="F659" s="31" t="str">
        <f aca="false">IF($C659&lt;&gt;"",$D659-$E659,"")</f>
        <v/>
      </c>
      <c r="G659" s="32" t="str">
        <f aca="false">IF($C659&lt;&gt;"",$G658-$F659,"")</f>
        <v/>
      </c>
      <c r="H659" s="31" t="str">
        <f aca="false">IF($C659&lt;&gt;"",SUM(E$6:E659),"")</f>
        <v/>
      </c>
      <c r="I659" s="32" t="str">
        <f aca="false">IF($C659&lt;&gt;"",SUM(F$6:F659),"")</f>
        <v/>
      </c>
      <c r="J659" s="44" t="str">
        <f aca="false">IF($C659&lt;&gt;"",$C659*$F$3,"")</f>
        <v/>
      </c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30" t="str">
        <f aca="false">IF(ROW()-ROW($C$5)&lt;=$G$2*$K$2,ROW()-ROW($C$5),"")</f>
        <v/>
      </c>
      <c r="D660" s="40" t="str">
        <f aca="false">IF($C660&lt;&gt;"",$F$3,"")</f>
        <v/>
      </c>
      <c r="E660" s="31" t="str">
        <f aca="false">IF($C660&lt;&gt;"",$G659*$H$3,"")</f>
        <v/>
      </c>
      <c r="F660" s="31" t="str">
        <f aca="false">IF($C660&lt;&gt;"",$D660-$E660,"")</f>
        <v/>
      </c>
      <c r="G660" s="32" t="str">
        <f aca="false">IF($C660&lt;&gt;"",$G659-$F660,"")</f>
        <v/>
      </c>
      <c r="H660" s="31" t="str">
        <f aca="false">IF($C660&lt;&gt;"",SUM(E$6:E660),"")</f>
        <v/>
      </c>
      <c r="I660" s="32" t="str">
        <f aca="false">IF($C660&lt;&gt;"",SUM(F$6:F660),"")</f>
        <v/>
      </c>
      <c r="J660" s="44" t="str">
        <f aca="false">IF($C660&lt;&gt;"",$C660*$F$3,"")</f>
        <v/>
      </c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30" t="str">
        <f aca="false">IF(ROW()-ROW($C$5)&lt;=$G$2*$K$2,ROW()-ROW($C$5),"")</f>
        <v/>
      </c>
      <c r="D661" s="40" t="str">
        <f aca="false">IF($C661&lt;&gt;"",$F$3,"")</f>
        <v/>
      </c>
      <c r="E661" s="31" t="str">
        <f aca="false">IF($C661&lt;&gt;"",$G660*$H$3,"")</f>
        <v/>
      </c>
      <c r="F661" s="31" t="str">
        <f aca="false">IF($C661&lt;&gt;"",$D661-$E661,"")</f>
        <v/>
      </c>
      <c r="G661" s="32" t="str">
        <f aca="false">IF($C661&lt;&gt;"",$G660-$F661,"")</f>
        <v/>
      </c>
      <c r="H661" s="31" t="str">
        <f aca="false">IF($C661&lt;&gt;"",SUM(E$6:E661),"")</f>
        <v/>
      </c>
      <c r="I661" s="32" t="str">
        <f aca="false">IF($C661&lt;&gt;"",SUM(F$6:F661),"")</f>
        <v/>
      </c>
      <c r="J661" s="44" t="str">
        <f aca="false">IF($C661&lt;&gt;"",$C661*$F$3,"")</f>
        <v/>
      </c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30" t="str">
        <f aca="false">IF(ROW()-ROW($C$5)&lt;=$G$2*$K$2,ROW()-ROW($C$5),"")</f>
        <v/>
      </c>
      <c r="D662" s="40" t="str">
        <f aca="false">IF($C662&lt;&gt;"",$F$3,"")</f>
        <v/>
      </c>
      <c r="E662" s="31" t="str">
        <f aca="false">IF($C662&lt;&gt;"",$G661*$H$3,"")</f>
        <v/>
      </c>
      <c r="F662" s="31" t="str">
        <f aca="false">IF($C662&lt;&gt;"",$D662-$E662,"")</f>
        <v/>
      </c>
      <c r="G662" s="32" t="str">
        <f aca="false">IF($C662&lt;&gt;"",$G661-$F662,"")</f>
        <v/>
      </c>
      <c r="H662" s="31" t="str">
        <f aca="false">IF($C662&lt;&gt;"",SUM(E$6:E662),"")</f>
        <v/>
      </c>
      <c r="I662" s="32" t="str">
        <f aca="false">IF($C662&lt;&gt;"",SUM(F$6:F662),"")</f>
        <v/>
      </c>
      <c r="J662" s="44" t="str">
        <f aca="false">IF($C662&lt;&gt;"",$C662*$F$3,"")</f>
        <v/>
      </c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30" t="str">
        <f aca="false">IF(ROW()-ROW($C$5)&lt;=$G$2*$K$2,ROW()-ROW($C$5),"")</f>
        <v/>
      </c>
      <c r="D663" s="40" t="str">
        <f aca="false">IF($C663&lt;&gt;"",$F$3,"")</f>
        <v/>
      </c>
      <c r="E663" s="31" t="str">
        <f aca="false">IF($C663&lt;&gt;"",$G662*$H$3,"")</f>
        <v/>
      </c>
      <c r="F663" s="31" t="str">
        <f aca="false">IF($C663&lt;&gt;"",$D663-$E663,"")</f>
        <v/>
      </c>
      <c r="G663" s="32" t="str">
        <f aca="false">IF($C663&lt;&gt;"",$G662-$F663,"")</f>
        <v/>
      </c>
      <c r="H663" s="31" t="str">
        <f aca="false">IF($C663&lt;&gt;"",SUM(E$6:E663),"")</f>
        <v/>
      </c>
      <c r="I663" s="32" t="str">
        <f aca="false">IF($C663&lt;&gt;"",SUM(F$6:F663),"")</f>
        <v/>
      </c>
      <c r="J663" s="44" t="str">
        <f aca="false">IF($C663&lt;&gt;"",$C663*$F$3,"")</f>
        <v/>
      </c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30" t="str">
        <f aca="false">IF(ROW()-ROW($C$5)&lt;=$G$2*$K$2,ROW()-ROW($C$5),"")</f>
        <v/>
      </c>
      <c r="D664" s="40" t="str">
        <f aca="false">IF($C664&lt;&gt;"",$F$3,"")</f>
        <v/>
      </c>
      <c r="E664" s="31" t="str">
        <f aca="false">IF($C664&lt;&gt;"",$G663*$H$3,"")</f>
        <v/>
      </c>
      <c r="F664" s="31" t="str">
        <f aca="false">IF($C664&lt;&gt;"",$D664-$E664,"")</f>
        <v/>
      </c>
      <c r="G664" s="32" t="str">
        <f aca="false">IF($C664&lt;&gt;"",$G663-$F664,"")</f>
        <v/>
      </c>
      <c r="H664" s="31" t="str">
        <f aca="false">IF($C664&lt;&gt;"",SUM(E$6:E664),"")</f>
        <v/>
      </c>
      <c r="I664" s="32" t="str">
        <f aca="false">IF($C664&lt;&gt;"",SUM(F$6:F664),"")</f>
        <v/>
      </c>
      <c r="J664" s="44" t="str">
        <f aca="false">IF($C664&lt;&gt;"",$C664*$F$3,"")</f>
        <v/>
      </c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30" t="str">
        <f aca="false">IF(ROW()-ROW($C$5)&lt;=$G$2*$K$2,ROW()-ROW($C$5),"")</f>
        <v/>
      </c>
      <c r="D665" s="40" t="str">
        <f aca="false">IF($C665&lt;&gt;"",$F$3,"")</f>
        <v/>
      </c>
      <c r="E665" s="31" t="str">
        <f aca="false">IF($C665&lt;&gt;"",$G664*$H$3,"")</f>
        <v/>
      </c>
      <c r="F665" s="31" t="str">
        <f aca="false">IF($C665&lt;&gt;"",$D665-$E665,"")</f>
        <v/>
      </c>
      <c r="G665" s="32" t="str">
        <f aca="false">IF($C665&lt;&gt;"",$G664-$F665,"")</f>
        <v/>
      </c>
      <c r="H665" s="31" t="str">
        <f aca="false">IF($C665&lt;&gt;"",SUM(E$6:E665),"")</f>
        <v/>
      </c>
      <c r="I665" s="32" t="str">
        <f aca="false">IF($C665&lt;&gt;"",SUM(F$6:F665),"")</f>
        <v/>
      </c>
      <c r="J665" s="44" t="str">
        <f aca="false">IF($C665&lt;&gt;"",$C665*$F$3,"")</f>
        <v/>
      </c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30" t="str">
        <f aca="false">IF(ROW()-ROW($C$5)&lt;=$G$2*$K$2,ROW()-ROW($C$5),"")</f>
        <v/>
      </c>
      <c r="D666" s="40" t="str">
        <f aca="false">IF($C666&lt;&gt;"",$F$3,"")</f>
        <v/>
      </c>
      <c r="E666" s="31" t="str">
        <f aca="false">IF($C666&lt;&gt;"",$G665*$H$3,"")</f>
        <v/>
      </c>
      <c r="F666" s="31" t="str">
        <f aca="false">IF($C666&lt;&gt;"",$D666-$E666,"")</f>
        <v/>
      </c>
      <c r="G666" s="32" t="str">
        <f aca="false">IF($C666&lt;&gt;"",$G665-$F666,"")</f>
        <v/>
      </c>
      <c r="H666" s="31" t="str">
        <f aca="false">IF($C666&lt;&gt;"",SUM(E$6:E666),"")</f>
        <v/>
      </c>
      <c r="I666" s="32" t="str">
        <f aca="false">IF($C666&lt;&gt;"",SUM(F$6:F666),"")</f>
        <v/>
      </c>
      <c r="J666" s="44" t="str">
        <f aca="false">IF($C666&lt;&gt;"",$C666*$F$3,"")</f>
        <v/>
      </c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30" t="str">
        <f aca="false">IF(ROW()-ROW($C$5)&lt;=$G$2*$K$2,ROW()-ROW($C$5),"")</f>
        <v/>
      </c>
      <c r="D667" s="40" t="str">
        <f aca="false">IF($C667&lt;&gt;"",$F$3,"")</f>
        <v/>
      </c>
      <c r="E667" s="31" t="str">
        <f aca="false">IF($C667&lt;&gt;"",$G666*$H$3,"")</f>
        <v/>
      </c>
      <c r="F667" s="31" t="str">
        <f aca="false">IF($C667&lt;&gt;"",$D667-$E667,"")</f>
        <v/>
      </c>
      <c r="G667" s="32" t="str">
        <f aca="false">IF($C667&lt;&gt;"",$G666-$F667,"")</f>
        <v/>
      </c>
      <c r="H667" s="31" t="str">
        <f aca="false">IF($C667&lt;&gt;"",SUM(E$6:E667),"")</f>
        <v/>
      </c>
      <c r="I667" s="32" t="str">
        <f aca="false">IF($C667&lt;&gt;"",SUM(F$6:F667),"")</f>
        <v/>
      </c>
      <c r="J667" s="44" t="str">
        <f aca="false">IF($C667&lt;&gt;"",$C667*$F$3,"")</f>
        <v/>
      </c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30" t="str">
        <f aca="false">IF(ROW()-ROW($C$5)&lt;=$G$2*$K$2,ROW()-ROW($C$5),"")</f>
        <v/>
      </c>
      <c r="D668" s="40" t="str">
        <f aca="false">IF($C668&lt;&gt;"",$F$3,"")</f>
        <v/>
      </c>
      <c r="E668" s="31" t="str">
        <f aca="false">IF($C668&lt;&gt;"",$G667*$H$3,"")</f>
        <v/>
      </c>
      <c r="F668" s="31" t="str">
        <f aca="false">IF($C668&lt;&gt;"",$D668-$E668,"")</f>
        <v/>
      </c>
      <c r="G668" s="32" t="str">
        <f aca="false">IF($C668&lt;&gt;"",$G667-$F668,"")</f>
        <v/>
      </c>
      <c r="H668" s="31" t="str">
        <f aca="false">IF($C668&lt;&gt;"",SUM(E$6:E668),"")</f>
        <v/>
      </c>
      <c r="I668" s="32" t="str">
        <f aca="false">IF($C668&lt;&gt;"",SUM(F$6:F668),"")</f>
        <v/>
      </c>
      <c r="J668" s="44" t="str">
        <f aca="false">IF($C668&lt;&gt;"",$C668*$F$3,"")</f>
        <v/>
      </c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30" t="str">
        <f aca="false">IF(ROW()-ROW($C$5)&lt;=$G$2*$K$2,ROW()-ROW($C$5),"")</f>
        <v/>
      </c>
      <c r="D669" s="40" t="str">
        <f aca="false">IF($C669&lt;&gt;"",$F$3,"")</f>
        <v/>
      </c>
      <c r="E669" s="31" t="str">
        <f aca="false">IF($C669&lt;&gt;"",$G668*$H$3,"")</f>
        <v/>
      </c>
      <c r="F669" s="31" t="str">
        <f aca="false">IF($C669&lt;&gt;"",$D669-$E669,"")</f>
        <v/>
      </c>
      <c r="G669" s="32" t="str">
        <f aca="false">IF($C669&lt;&gt;"",$G668-$F669,"")</f>
        <v/>
      </c>
      <c r="H669" s="31" t="str">
        <f aca="false">IF($C669&lt;&gt;"",SUM(E$6:E669),"")</f>
        <v/>
      </c>
      <c r="I669" s="32" t="str">
        <f aca="false">IF($C669&lt;&gt;"",SUM(F$6:F669),"")</f>
        <v/>
      </c>
      <c r="J669" s="44" t="str">
        <f aca="false">IF($C669&lt;&gt;"",$C669*$F$3,"")</f>
        <v/>
      </c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30" t="str">
        <f aca="false">IF(ROW()-ROW($C$5)&lt;=$G$2*$K$2,ROW()-ROW($C$5),"")</f>
        <v/>
      </c>
      <c r="D670" s="40" t="str">
        <f aca="false">IF($C670&lt;&gt;"",$F$3,"")</f>
        <v/>
      </c>
      <c r="E670" s="31" t="str">
        <f aca="false">IF($C670&lt;&gt;"",$G669*$H$3,"")</f>
        <v/>
      </c>
      <c r="F670" s="31" t="str">
        <f aca="false">IF($C670&lt;&gt;"",$D670-$E670,"")</f>
        <v/>
      </c>
      <c r="G670" s="32" t="str">
        <f aca="false">IF($C670&lt;&gt;"",$G669-$F670,"")</f>
        <v/>
      </c>
      <c r="H670" s="31" t="str">
        <f aca="false">IF($C670&lt;&gt;"",SUM(E$6:E670),"")</f>
        <v/>
      </c>
      <c r="I670" s="32" t="str">
        <f aca="false">IF($C670&lt;&gt;"",SUM(F$6:F670),"")</f>
        <v/>
      </c>
      <c r="J670" s="44" t="str">
        <f aca="false">IF($C670&lt;&gt;"",$C670*$F$3,"")</f>
        <v/>
      </c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30" t="str">
        <f aca="false">IF(ROW()-ROW($C$5)&lt;=$G$2*$K$2,ROW()-ROW($C$5),"")</f>
        <v/>
      </c>
      <c r="D671" s="40" t="str">
        <f aca="false">IF($C671&lt;&gt;"",$F$3,"")</f>
        <v/>
      </c>
      <c r="E671" s="31" t="str">
        <f aca="false">IF($C671&lt;&gt;"",$G670*$H$3,"")</f>
        <v/>
      </c>
      <c r="F671" s="31" t="str">
        <f aca="false">IF($C671&lt;&gt;"",$D671-$E671,"")</f>
        <v/>
      </c>
      <c r="G671" s="32" t="str">
        <f aca="false">IF($C671&lt;&gt;"",$G670-$F671,"")</f>
        <v/>
      </c>
      <c r="H671" s="31" t="str">
        <f aca="false">IF($C671&lt;&gt;"",SUM(E$6:E671),"")</f>
        <v/>
      </c>
      <c r="I671" s="32" t="str">
        <f aca="false">IF($C671&lt;&gt;"",SUM(F$6:F671),"")</f>
        <v/>
      </c>
      <c r="J671" s="44" t="str">
        <f aca="false">IF($C671&lt;&gt;"",$C671*$F$3,"")</f>
        <v/>
      </c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30" t="str">
        <f aca="false">IF(ROW()-ROW($C$5)&lt;=$G$2*$K$2,ROW()-ROW($C$5),"")</f>
        <v/>
      </c>
      <c r="D672" s="40" t="str">
        <f aca="false">IF($C672&lt;&gt;"",$F$3,"")</f>
        <v/>
      </c>
      <c r="E672" s="31" t="str">
        <f aca="false">IF($C672&lt;&gt;"",$G671*$H$3,"")</f>
        <v/>
      </c>
      <c r="F672" s="31" t="str">
        <f aca="false">IF($C672&lt;&gt;"",$D672-$E672,"")</f>
        <v/>
      </c>
      <c r="G672" s="32" t="str">
        <f aca="false">IF($C672&lt;&gt;"",$G671-$F672,"")</f>
        <v/>
      </c>
      <c r="H672" s="31" t="str">
        <f aca="false">IF($C672&lt;&gt;"",SUM(E$6:E672),"")</f>
        <v/>
      </c>
      <c r="I672" s="32" t="str">
        <f aca="false">IF($C672&lt;&gt;"",SUM(F$6:F672),"")</f>
        <v/>
      </c>
      <c r="J672" s="44" t="str">
        <f aca="false">IF($C672&lt;&gt;"",$C672*$F$3,"")</f>
        <v/>
      </c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30" t="str">
        <f aca="false">IF(ROW()-ROW($C$5)&lt;=$G$2*$K$2,ROW()-ROW($C$5),"")</f>
        <v/>
      </c>
      <c r="D673" s="40" t="str">
        <f aca="false">IF($C673&lt;&gt;"",$F$3,"")</f>
        <v/>
      </c>
      <c r="E673" s="31" t="str">
        <f aca="false">IF($C673&lt;&gt;"",$G672*$H$3,"")</f>
        <v/>
      </c>
      <c r="F673" s="31" t="str">
        <f aca="false">IF($C673&lt;&gt;"",$D673-$E673,"")</f>
        <v/>
      </c>
      <c r="G673" s="32" t="str">
        <f aca="false">IF($C673&lt;&gt;"",$G672-$F673,"")</f>
        <v/>
      </c>
      <c r="H673" s="31" t="str">
        <f aca="false">IF($C673&lt;&gt;"",SUM(E$6:E673),"")</f>
        <v/>
      </c>
      <c r="I673" s="32" t="str">
        <f aca="false">IF($C673&lt;&gt;"",SUM(F$6:F673),"")</f>
        <v/>
      </c>
      <c r="J673" s="44" t="str">
        <f aca="false">IF($C673&lt;&gt;"",$C673*$F$3,"")</f>
        <v/>
      </c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30" t="str">
        <f aca="false">IF(ROW()-ROW($C$5)&lt;=$G$2*$K$2,ROW()-ROW($C$5),"")</f>
        <v/>
      </c>
      <c r="D674" s="40" t="str">
        <f aca="false">IF($C674&lt;&gt;"",$F$3,"")</f>
        <v/>
      </c>
      <c r="E674" s="31" t="str">
        <f aca="false">IF($C674&lt;&gt;"",$G673*$H$3,"")</f>
        <v/>
      </c>
      <c r="F674" s="31" t="str">
        <f aca="false">IF($C674&lt;&gt;"",$D674-$E674,"")</f>
        <v/>
      </c>
      <c r="G674" s="32" t="str">
        <f aca="false">IF($C674&lt;&gt;"",$G673-$F674,"")</f>
        <v/>
      </c>
      <c r="H674" s="31" t="str">
        <f aca="false">IF($C674&lt;&gt;"",SUM(E$6:E674),"")</f>
        <v/>
      </c>
      <c r="I674" s="32" t="str">
        <f aca="false">IF($C674&lt;&gt;"",SUM(F$6:F674),"")</f>
        <v/>
      </c>
      <c r="J674" s="44" t="str">
        <f aca="false">IF($C674&lt;&gt;"",$C674*$F$3,"")</f>
        <v/>
      </c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30" t="str">
        <f aca="false">IF(ROW()-ROW($C$5)&lt;=$G$2*$K$2,ROW()-ROW($C$5),"")</f>
        <v/>
      </c>
      <c r="D675" s="40" t="str">
        <f aca="false">IF($C675&lt;&gt;"",$F$3,"")</f>
        <v/>
      </c>
      <c r="E675" s="31" t="str">
        <f aca="false">IF($C675&lt;&gt;"",$G674*$H$3,"")</f>
        <v/>
      </c>
      <c r="F675" s="31" t="str">
        <f aca="false">IF($C675&lt;&gt;"",$D675-$E675,"")</f>
        <v/>
      </c>
      <c r="G675" s="32" t="str">
        <f aca="false">IF($C675&lt;&gt;"",$G674-$F675,"")</f>
        <v/>
      </c>
      <c r="H675" s="31" t="str">
        <f aca="false">IF($C675&lt;&gt;"",SUM(E$6:E675),"")</f>
        <v/>
      </c>
      <c r="I675" s="32" t="str">
        <f aca="false">IF($C675&lt;&gt;"",SUM(F$6:F675),"")</f>
        <v/>
      </c>
      <c r="J675" s="44" t="str">
        <f aca="false">IF($C675&lt;&gt;"",$C675*$F$3,"")</f>
        <v/>
      </c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30" t="str">
        <f aca="false">IF(ROW()-ROW($C$5)&lt;=$G$2*$K$2,ROW()-ROW($C$5),"")</f>
        <v/>
      </c>
      <c r="D676" s="40" t="str">
        <f aca="false">IF($C676&lt;&gt;"",$F$3,"")</f>
        <v/>
      </c>
      <c r="E676" s="31" t="str">
        <f aca="false">IF($C676&lt;&gt;"",$G675*$H$3,"")</f>
        <v/>
      </c>
      <c r="F676" s="31" t="str">
        <f aca="false">IF($C676&lt;&gt;"",$D676-$E676,"")</f>
        <v/>
      </c>
      <c r="G676" s="32" t="str">
        <f aca="false">IF($C676&lt;&gt;"",$G675-$F676,"")</f>
        <v/>
      </c>
      <c r="H676" s="31" t="str">
        <f aca="false">IF($C676&lt;&gt;"",SUM(E$6:E676),"")</f>
        <v/>
      </c>
      <c r="I676" s="32" t="str">
        <f aca="false">IF($C676&lt;&gt;"",SUM(F$6:F676),"")</f>
        <v/>
      </c>
      <c r="J676" s="44" t="str">
        <f aca="false">IF($C676&lt;&gt;"",$C676*$F$3,"")</f>
        <v/>
      </c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30" t="str">
        <f aca="false">IF(ROW()-ROW($C$5)&lt;=$G$2*$K$2,ROW()-ROW($C$5),"")</f>
        <v/>
      </c>
      <c r="D677" s="40" t="str">
        <f aca="false">IF($C677&lt;&gt;"",$F$3,"")</f>
        <v/>
      </c>
      <c r="E677" s="31" t="str">
        <f aca="false">IF($C677&lt;&gt;"",$G676*$H$3,"")</f>
        <v/>
      </c>
      <c r="F677" s="31" t="str">
        <f aca="false">IF($C677&lt;&gt;"",$D677-$E677,"")</f>
        <v/>
      </c>
      <c r="G677" s="32" t="str">
        <f aca="false">IF($C677&lt;&gt;"",$G676-$F677,"")</f>
        <v/>
      </c>
      <c r="H677" s="31" t="str">
        <f aca="false">IF($C677&lt;&gt;"",SUM(E$6:E677),"")</f>
        <v/>
      </c>
      <c r="I677" s="32" t="str">
        <f aca="false">IF($C677&lt;&gt;"",SUM(F$6:F677),"")</f>
        <v/>
      </c>
      <c r="J677" s="44" t="str">
        <f aca="false">IF($C677&lt;&gt;"",$C677*$F$3,"")</f>
        <v/>
      </c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30" t="str">
        <f aca="false">IF(ROW()-ROW($C$5)&lt;=$G$2*$K$2,ROW()-ROW($C$5),"")</f>
        <v/>
      </c>
      <c r="D678" s="40" t="str">
        <f aca="false">IF($C678&lt;&gt;"",$F$3,"")</f>
        <v/>
      </c>
      <c r="E678" s="31" t="str">
        <f aca="false">IF($C678&lt;&gt;"",$G677*$H$3,"")</f>
        <v/>
      </c>
      <c r="F678" s="31" t="str">
        <f aca="false">IF($C678&lt;&gt;"",$D678-$E678,"")</f>
        <v/>
      </c>
      <c r="G678" s="32" t="str">
        <f aca="false">IF($C678&lt;&gt;"",$G677-$F678,"")</f>
        <v/>
      </c>
      <c r="H678" s="31" t="str">
        <f aca="false">IF($C678&lt;&gt;"",SUM(E$6:E678),"")</f>
        <v/>
      </c>
      <c r="I678" s="32" t="str">
        <f aca="false">IF($C678&lt;&gt;"",SUM(F$6:F678),"")</f>
        <v/>
      </c>
      <c r="J678" s="44" t="str">
        <f aca="false">IF($C678&lt;&gt;"",$C678*$F$3,"")</f>
        <v/>
      </c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30" t="str">
        <f aca="false">IF(ROW()-ROW($C$5)&lt;=$G$2*$K$2,ROW()-ROW($C$5),"")</f>
        <v/>
      </c>
      <c r="D679" s="40" t="str">
        <f aca="false">IF($C679&lt;&gt;"",$F$3,"")</f>
        <v/>
      </c>
      <c r="E679" s="31" t="str">
        <f aca="false">IF($C679&lt;&gt;"",$G678*$H$3,"")</f>
        <v/>
      </c>
      <c r="F679" s="31" t="str">
        <f aca="false">IF($C679&lt;&gt;"",$D679-$E679,"")</f>
        <v/>
      </c>
      <c r="G679" s="32" t="str">
        <f aca="false">IF($C679&lt;&gt;"",$G678-$F679,"")</f>
        <v/>
      </c>
      <c r="H679" s="31" t="str">
        <f aca="false">IF($C679&lt;&gt;"",SUM(E$6:E679),"")</f>
        <v/>
      </c>
      <c r="I679" s="32" t="str">
        <f aca="false">IF($C679&lt;&gt;"",SUM(F$6:F679),"")</f>
        <v/>
      </c>
      <c r="J679" s="44" t="str">
        <f aca="false">IF($C679&lt;&gt;"",$C679*$F$3,"")</f>
        <v/>
      </c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30" t="str">
        <f aca="false">IF(ROW()-ROW($C$5)&lt;=$G$2*$K$2,ROW()-ROW($C$5),"")</f>
        <v/>
      </c>
      <c r="D680" s="40" t="str">
        <f aca="false">IF($C680&lt;&gt;"",$F$3,"")</f>
        <v/>
      </c>
      <c r="E680" s="31" t="str">
        <f aca="false">IF($C680&lt;&gt;"",$G679*$H$3,"")</f>
        <v/>
      </c>
      <c r="F680" s="31" t="str">
        <f aca="false">IF($C680&lt;&gt;"",$D680-$E680,"")</f>
        <v/>
      </c>
      <c r="G680" s="32" t="str">
        <f aca="false">IF($C680&lt;&gt;"",$G679-$F680,"")</f>
        <v/>
      </c>
      <c r="H680" s="31" t="str">
        <f aca="false">IF($C680&lt;&gt;"",SUM(E$6:E680),"")</f>
        <v/>
      </c>
      <c r="I680" s="32" t="str">
        <f aca="false">IF($C680&lt;&gt;"",SUM(F$6:F680),"")</f>
        <v/>
      </c>
      <c r="J680" s="44" t="str">
        <f aca="false">IF($C680&lt;&gt;"",$C680*$F$3,"")</f>
        <v/>
      </c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30" t="str">
        <f aca="false">IF(ROW()-ROW($C$5)&lt;=$G$2*$K$2,ROW()-ROW($C$5),"")</f>
        <v/>
      </c>
      <c r="D681" s="40" t="str">
        <f aca="false">IF($C681&lt;&gt;"",$F$3,"")</f>
        <v/>
      </c>
      <c r="E681" s="31" t="str">
        <f aca="false">IF($C681&lt;&gt;"",$G680*$H$3,"")</f>
        <v/>
      </c>
      <c r="F681" s="31" t="str">
        <f aca="false">IF($C681&lt;&gt;"",$D681-$E681,"")</f>
        <v/>
      </c>
      <c r="G681" s="32" t="str">
        <f aca="false">IF($C681&lt;&gt;"",$G680-$F681,"")</f>
        <v/>
      </c>
      <c r="H681" s="31" t="str">
        <f aca="false">IF($C681&lt;&gt;"",SUM(E$6:E681),"")</f>
        <v/>
      </c>
      <c r="I681" s="32" t="str">
        <f aca="false">IF($C681&lt;&gt;"",SUM(F$6:F681),"")</f>
        <v/>
      </c>
      <c r="J681" s="44" t="str">
        <f aca="false">IF($C681&lt;&gt;"",$C681*$F$3,"")</f>
        <v/>
      </c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30" t="str">
        <f aca="false">IF(ROW()-ROW($C$5)&lt;=$G$2*$K$2,ROW()-ROW($C$5),"")</f>
        <v/>
      </c>
      <c r="D682" s="40" t="str">
        <f aca="false">IF($C682&lt;&gt;"",$F$3,"")</f>
        <v/>
      </c>
      <c r="E682" s="31" t="str">
        <f aca="false">IF($C682&lt;&gt;"",$G681*$H$3,"")</f>
        <v/>
      </c>
      <c r="F682" s="31" t="str">
        <f aca="false">IF($C682&lt;&gt;"",$D682-$E682,"")</f>
        <v/>
      </c>
      <c r="G682" s="32" t="str">
        <f aca="false">IF($C682&lt;&gt;"",$G681-$F682,"")</f>
        <v/>
      </c>
      <c r="H682" s="31" t="str">
        <f aca="false">IF($C682&lt;&gt;"",SUM(E$6:E682),"")</f>
        <v/>
      </c>
      <c r="I682" s="32" t="str">
        <f aca="false">IF($C682&lt;&gt;"",SUM(F$6:F682),"")</f>
        <v/>
      </c>
      <c r="J682" s="44" t="str">
        <f aca="false">IF($C682&lt;&gt;"",$C682*$F$3,"")</f>
        <v/>
      </c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30" t="str">
        <f aca="false">IF(ROW()-ROW($C$5)&lt;=$G$2*$K$2,ROW()-ROW($C$5),"")</f>
        <v/>
      </c>
      <c r="D683" s="40" t="str">
        <f aca="false">IF($C683&lt;&gt;"",$F$3,"")</f>
        <v/>
      </c>
      <c r="E683" s="31" t="str">
        <f aca="false">IF($C683&lt;&gt;"",$G682*$H$3,"")</f>
        <v/>
      </c>
      <c r="F683" s="31" t="str">
        <f aca="false">IF($C683&lt;&gt;"",$D683-$E683,"")</f>
        <v/>
      </c>
      <c r="G683" s="32" t="str">
        <f aca="false">IF($C683&lt;&gt;"",$G682-$F683,"")</f>
        <v/>
      </c>
      <c r="H683" s="31" t="str">
        <f aca="false">IF($C683&lt;&gt;"",SUM(E$6:E683),"")</f>
        <v/>
      </c>
      <c r="I683" s="32" t="str">
        <f aca="false">IF($C683&lt;&gt;"",SUM(F$6:F683),"")</f>
        <v/>
      </c>
      <c r="J683" s="44" t="str">
        <f aca="false">IF($C683&lt;&gt;"",$C683*$F$3,"")</f>
        <v/>
      </c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30" t="str">
        <f aca="false">IF(ROW()-ROW($C$5)&lt;=$G$2*$K$2,ROW()-ROW($C$5),"")</f>
        <v/>
      </c>
      <c r="D684" s="40" t="str">
        <f aca="false">IF($C684&lt;&gt;"",$F$3,"")</f>
        <v/>
      </c>
      <c r="E684" s="31" t="str">
        <f aca="false">IF($C684&lt;&gt;"",$G683*$H$3,"")</f>
        <v/>
      </c>
      <c r="F684" s="31" t="str">
        <f aca="false">IF($C684&lt;&gt;"",$D684-$E684,"")</f>
        <v/>
      </c>
      <c r="G684" s="32" t="str">
        <f aca="false">IF($C684&lt;&gt;"",$G683-$F684,"")</f>
        <v/>
      </c>
      <c r="H684" s="31" t="str">
        <f aca="false">IF($C684&lt;&gt;"",SUM(E$6:E684),"")</f>
        <v/>
      </c>
      <c r="I684" s="32" t="str">
        <f aca="false">IF($C684&lt;&gt;"",SUM(F$6:F684),"")</f>
        <v/>
      </c>
      <c r="J684" s="44" t="str">
        <f aca="false">IF($C684&lt;&gt;"",$C684*$F$3,"")</f>
        <v/>
      </c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30" t="str">
        <f aca="false">IF(ROW()-ROW($C$5)&lt;=$G$2*$K$2,ROW()-ROW($C$5),"")</f>
        <v/>
      </c>
      <c r="D685" s="40" t="str">
        <f aca="false">IF($C685&lt;&gt;"",$F$3,"")</f>
        <v/>
      </c>
      <c r="E685" s="31" t="str">
        <f aca="false">IF($C685&lt;&gt;"",$G684*$H$3,"")</f>
        <v/>
      </c>
      <c r="F685" s="31" t="str">
        <f aca="false">IF($C685&lt;&gt;"",$D685-$E685,"")</f>
        <v/>
      </c>
      <c r="G685" s="32" t="str">
        <f aca="false">IF($C685&lt;&gt;"",$G684-$F685,"")</f>
        <v/>
      </c>
      <c r="H685" s="31" t="str">
        <f aca="false">IF($C685&lt;&gt;"",SUM(E$6:E685),"")</f>
        <v/>
      </c>
      <c r="I685" s="32" t="str">
        <f aca="false">IF($C685&lt;&gt;"",SUM(F$6:F685),"")</f>
        <v/>
      </c>
      <c r="J685" s="44" t="str">
        <f aca="false">IF($C685&lt;&gt;"",$C685*$F$3,"")</f>
        <v/>
      </c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30" t="str">
        <f aca="false">IF(ROW()-ROW($C$5)&lt;=$G$2*$K$2,ROW()-ROW($C$5),"")</f>
        <v/>
      </c>
      <c r="D686" s="40" t="str">
        <f aca="false">IF($C686&lt;&gt;"",$F$3,"")</f>
        <v/>
      </c>
      <c r="E686" s="31" t="str">
        <f aca="false">IF($C686&lt;&gt;"",$G685*$H$3,"")</f>
        <v/>
      </c>
      <c r="F686" s="31" t="str">
        <f aca="false">IF($C686&lt;&gt;"",$D686-$E686,"")</f>
        <v/>
      </c>
      <c r="G686" s="32" t="str">
        <f aca="false">IF($C686&lt;&gt;"",$G685-$F686,"")</f>
        <v/>
      </c>
      <c r="H686" s="31" t="str">
        <f aca="false">IF($C686&lt;&gt;"",SUM(E$6:E686),"")</f>
        <v/>
      </c>
      <c r="I686" s="32" t="str">
        <f aca="false">IF($C686&lt;&gt;"",SUM(F$6:F686),"")</f>
        <v/>
      </c>
      <c r="J686" s="44" t="str">
        <f aca="false">IF($C686&lt;&gt;"",$C686*$F$3,"")</f>
        <v/>
      </c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30" t="str">
        <f aca="false">IF(ROW()-ROW($C$5)&lt;=$G$2*$K$2,ROW()-ROW($C$5),"")</f>
        <v/>
      </c>
      <c r="D687" s="40" t="str">
        <f aca="false">IF($C687&lt;&gt;"",$F$3,"")</f>
        <v/>
      </c>
      <c r="E687" s="31" t="str">
        <f aca="false">IF($C687&lt;&gt;"",$G686*$H$3,"")</f>
        <v/>
      </c>
      <c r="F687" s="31" t="str">
        <f aca="false">IF($C687&lt;&gt;"",$D687-$E687,"")</f>
        <v/>
      </c>
      <c r="G687" s="32" t="str">
        <f aca="false">IF($C687&lt;&gt;"",$G686-$F687,"")</f>
        <v/>
      </c>
      <c r="H687" s="31" t="str">
        <f aca="false">IF($C687&lt;&gt;"",SUM(E$6:E687),"")</f>
        <v/>
      </c>
      <c r="I687" s="32" t="str">
        <f aca="false">IF($C687&lt;&gt;"",SUM(F$6:F687),"")</f>
        <v/>
      </c>
      <c r="J687" s="44" t="str">
        <f aca="false">IF($C687&lt;&gt;"",$C687*$F$3,"")</f>
        <v/>
      </c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30" t="str">
        <f aca="false">IF(ROW()-ROW($C$5)&lt;=$G$2*$K$2,ROW()-ROW($C$5),"")</f>
        <v/>
      </c>
      <c r="D688" s="40" t="str">
        <f aca="false">IF($C688&lt;&gt;"",$F$3,"")</f>
        <v/>
      </c>
      <c r="E688" s="31" t="str">
        <f aca="false">IF($C688&lt;&gt;"",$G687*$H$3,"")</f>
        <v/>
      </c>
      <c r="F688" s="31" t="str">
        <f aca="false">IF($C688&lt;&gt;"",$D688-$E688,"")</f>
        <v/>
      </c>
      <c r="G688" s="32" t="str">
        <f aca="false">IF($C688&lt;&gt;"",$G687-$F688,"")</f>
        <v/>
      </c>
      <c r="H688" s="31" t="str">
        <f aca="false">IF($C688&lt;&gt;"",SUM(E$6:E688),"")</f>
        <v/>
      </c>
      <c r="I688" s="32" t="str">
        <f aca="false">IF($C688&lt;&gt;"",SUM(F$6:F688),"")</f>
        <v/>
      </c>
      <c r="J688" s="44" t="str">
        <f aca="false">IF($C688&lt;&gt;"",$C688*$F$3,"")</f>
        <v/>
      </c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30" t="str">
        <f aca="false">IF(ROW()-ROW($C$5)&lt;=$G$2*$K$2,ROW()-ROW($C$5),"")</f>
        <v/>
      </c>
      <c r="D689" s="40" t="str">
        <f aca="false">IF($C689&lt;&gt;"",$F$3,"")</f>
        <v/>
      </c>
      <c r="E689" s="31" t="str">
        <f aca="false">IF($C689&lt;&gt;"",$G688*$H$3,"")</f>
        <v/>
      </c>
      <c r="F689" s="31" t="str">
        <f aca="false">IF($C689&lt;&gt;"",$D689-$E689,"")</f>
        <v/>
      </c>
      <c r="G689" s="32" t="str">
        <f aca="false">IF($C689&lt;&gt;"",$G688-$F689,"")</f>
        <v/>
      </c>
      <c r="H689" s="31" t="str">
        <f aca="false">IF($C689&lt;&gt;"",SUM(E$6:E689),"")</f>
        <v/>
      </c>
      <c r="I689" s="32" t="str">
        <f aca="false">IF($C689&lt;&gt;"",SUM(F$6:F689),"")</f>
        <v/>
      </c>
      <c r="J689" s="44" t="str">
        <f aca="false">IF($C689&lt;&gt;"",$C689*$F$3,"")</f>
        <v/>
      </c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30" t="str">
        <f aca="false">IF(ROW()-ROW($C$5)&lt;=$G$2*$K$2,ROW()-ROW($C$5),"")</f>
        <v/>
      </c>
      <c r="D690" s="40" t="str">
        <f aca="false">IF($C690&lt;&gt;"",$F$3,"")</f>
        <v/>
      </c>
      <c r="E690" s="31" t="str">
        <f aca="false">IF($C690&lt;&gt;"",$G689*$H$3,"")</f>
        <v/>
      </c>
      <c r="F690" s="31" t="str">
        <f aca="false">IF($C690&lt;&gt;"",$D690-$E690,"")</f>
        <v/>
      </c>
      <c r="G690" s="32" t="str">
        <f aca="false">IF($C690&lt;&gt;"",$G689-$F690,"")</f>
        <v/>
      </c>
      <c r="H690" s="31" t="str">
        <f aca="false">IF($C690&lt;&gt;"",SUM(E$6:E690),"")</f>
        <v/>
      </c>
      <c r="I690" s="32" t="str">
        <f aca="false">IF($C690&lt;&gt;"",SUM(F$6:F690),"")</f>
        <v/>
      </c>
      <c r="J690" s="44" t="str">
        <f aca="false">IF($C690&lt;&gt;"",$C690*$F$3,"")</f>
        <v/>
      </c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30" t="str">
        <f aca="false">IF(ROW()-ROW($C$5)&lt;=$G$2*$K$2,ROW()-ROW($C$5),"")</f>
        <v/>
      </c>
      <c r="D691" s="40" t="str">
        <f aca="false">IF($C691&lt;&gt;"",$F$3,"")</f>
        <v/>
      </c>
      <c r="E691" s="31" t="str">
        <f aca="false">IF($C691&lt;&gt;"",$G690*$H$3,"")</f>
        <v/>
      </c>
      <c r="F691" s="31" t="str">
        <f aca="false">IF($C691&lt;&gt;"",$D691-$E691,"")</f>
        <v/>
      </c>
      <c r="G691" s="32" t="str">
        <f aca="false">IF($C691&lt;&gt;"",$G690-$F691,"")</f>
        <v/>
      </c>
      <c r="H691" s="31" t="str">
        <f aca="false">IF($C691&lt;&gt;"",SUM(E$6:E691),"")</f>
        <v/>
      </c>
      <c r="I691" s="32" t="str">
        <f aca="false">IF($C691&lt;&gt;"",SUM(F$6:F691),"")</f>
        <v/>
      </c>
      <c r="J691" s="44" t="str">
        <f aca="false">IF($C691&lt;&gt;"",$C691*$F$3,"")</f>
        <v/>
      </c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30" t="str">
        <f aca="false">IF(ROW()-ROW($C$5)&lt;=$G$2*$K$2,ROW()-ROW($C$5),"")</f>
        <v/>
      </c>
      <c r="D692" s="40" t="str">
        <f aca="false">IF($C692&lt;&gt;"",$F$3,"")</f>
        <v/>
      </c>
      <c r="E692" s="31" t="str">
        <f aca="false">IF($C692&lt;&gt;"",$G691*$H$3,"")</f>
        <v/>
      </c>
      <c r="F692" s="31" t="str">
        <f aca="false">IF($C692&lt;&gt;"",$D692-$E692,"")</f>
        <v/>
      </c>
      <c r="G692" s="32" t="str">
        <f aca="false">IF($C692&lt;&gt;"",$G691-$F692,"")</f>
        <v/>
      </c>
      <c r="H692" s="31" t="str">
        <f aca="false">IF($C692&lt;&gt;"",SUM(E$6:E692),"")</f>
        <v/>
      </c>
      <c r="I692" s="32" t="str">
        <f aca="false">IF($C692&lt;&gt;"",SUM(F$6:F692),"")</f>
        <v/>
      </c>
      <c r="J692" s="44" t="str">
        <f aca="false">IF($C692&lt;&gt;"",$C692*$F$3,"")</f>
        <v/>
      </c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30" t="str">
        <f aca="false">IF(ROW()-ROW($C$5)&lt;=$G$2*$K$2,ROW()-ROW($C$5),"")</f>
        <v/>
      </c>
      <c r="D693" s="40" t="str">
        <f aca="false">IF($C693&lt;&gt;"",$F$3,"")</f>
        <v/>
      </c>
      <c r="E693" s="31" t="str">
        <f aca="false">IF($C693&lt;&gt;"",$G692*$H$3,"")</f>
        <v/>
      </c>
      <c r="F693" s="31" t="str">
        <f aca="false">IF($C693&lt;&gt;"",$D693-$E693,"")</f>
        <v/>
      </c>
      <c r="G693" s="32" t="str">
        <f aca="false">IF($C693&lt;&gt;"",$G692-$F693,"")</f>
        <v/>
      </c>
      <c r="H693" s="31" t="str">
        <f aca="false">IF($C693&lt;&gt;"",SUM(E$6:E693),"")</f>
        <v/>
      </c>
      <c r="I693" s="32" t="str">
        <f aca="false">IF($C693&lt;&gt;"",SUM(F$6:F693),"")</f>
        <v/>
      </c>
      <c r="J693" s="44" t="str">
        <f aca="false">IF($C693&lt;&gt;"",$C693*$F$3,"")</f>
        <v/>
      </c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30" t="str">
        <f aca="false">IF(ROW()-ROW($C$5)&lt;=$G$2*$K$2,ROW()-ROW($C$5),"")</f>
        <v/>
      </c>
      <c r="D694" s="40" t="str">
        <f aca="false">IF($C694&lt;&gt;"",$F$3,"")</f>
        <v/>
      </c>
      <c r="E694" s="31" t="str">
        <f aca="false">IF($C694&lt;&gt;"",$G693*$H$3,"")</f>
        <v/>
      </c>
      <c r="F694" s="31" t="str">
        <f aca="false">IF($C694&lt;&gt;"",$D694-$E694,"")</f>
        <v/>
      </c>
      <c r="G694" s="32" t="str">
        <f aca="false">IF($C694&lt;&gt;"",$G693-$F694,"")</f>
        <v/>
      </c>
      <c r="H694" s="31" t="str">
        <f aca="false">IF($C694&lt;&gt;"",SUM(E$6:E694),"")</f>
        <v/>
      </c>
      <c r="I694" s="32" t="str">
        <f aca="false">IF($C694&lt;&gt;"",SUM(F$6:F694),"")</f>
        <v/>
      </c>
      <c r="J694" s="44" t="str">
        <f aca="false">IF($C694&lt;&gt;"",$C694*$F$3,"")</f>
        <v/>
      </c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30" t="str">
        <f aca="false">IF(ROW()-ROW($C$5)&lt;=$G$2*$K$2,ROW()-ROW($C$5),"")</f>
        <v/>
      </c>
      <c r="D695" s="40" t="str">
        <f aca="false">IF($C695&lt;&gt;"",$F$3,"")</f>
        <v/>
      </c>
      <c r="E695" s="31" t="str">
        <f aca="false">IF($C695&lt;&gt;"",$G694*$H$3,"")</f>
        <v/>
      </c>
      <c r="F695" s="31" t="str">
        <f aca="false">IF($C695&lt;&gt;"",$D695-$E695,"")</f>
        <v/>
      </c>
      <c r="G695" s="32" t="str">
        <f aca="false">IF($C695&lt;&gt;"",$G694-$F695,"")</f>
        <v/>
      </c>
      <c r="H695" s="31" t="str">
        <f aca="false">IF($C695&lt;&gt;"",SUM(E$6:E695),"")</f>
        <v/>
      </c>
      <c r="I695" s="32" t="str">
        <f aca="false">IF($C695&lt;&gt;"",SUM(F$6:F695),"")</f>
        <v/>
      </c>
      <c r="J695" s="44" t="str">
        <f aca="false">IF($C695&lt;&gt;"",$C695*$F$3,"")</f>
        <v/>
      </c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30" t="str">
        <f aca="false">IF(ROW()-ROW($C$5)&lt;=$G$2*$K$2,ROW()-ROW($C$5),"")</f>
        <v/>
      </c>
      <c r="D696" s="40" t="str">
        <f aca="false">IF($C696&lt;&gt;"",$F$3,"")</f>
        <v/>
      </c>
      <c r="E696" s="31" t="str">
        <f aca="false">IF($C696&lt;&gt;"",$G695*$H$3,"")</f>
        <v/>
      </c>
      <c r="F696" s="31" t="str">
        <f aca="false">IF($C696&lt;&gt;"",$D696-$E696,"")</f>
        <v/>
      </c>
      <c r="G696" s="32" t="str">
        <f aca="false">IF($C696&lt;&gt;"",$G695-$F696,"")</f>
        <v/>
      </c>
      <c r="H696" s="31" t="str">
        <f aca="false">IF($C696&lt;&gt;"",SUM(E$6:E696),"")</f>
        <v/>
      </c>
      <c r="I696" s="32" t="str">
        <f aca="false">IF($C696&lt;&gt;"",SUM(F$6:F696),"")</f>
        <v/>
      </c>
      <c r="J696" s="44" t="str">
        <f aca="false">IF($C696&lt;&gt;"",$C696*$F$3,"")</f>
        <v/>
      </c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30" t="str">
        <f aca="false">IF(ROW()-ROW($C$5)&lt;=$G$2*$K$2,ROW()-ROW($C$5),"")</f>
        <v/>
      </c>
      <c r="D697" s="40" t="str">
        <f aca="false">IF($C697&lt;&gt;"",$F$3,"")</f>
        <v/>
      </c>
      <c r="E697" s="31" t="str">
        <f aca="false">IF($C697&lt;&gt;"",$G696*$H$3,"")</f>
        <v/>
      </c>
      <c r="F697" s="31" t="str">
        <f aca="false">IF($C697&lt;&gt;"",$D697-$E697,"")</f>
        <v/>
      </c>
      <c r="G697" s="32" t="str">
        <f aca="false">IF($C697&lt;&gt;"",$G696-$F697,"")</f>
        <v/>
      </c>
      <c r="H697" s="31" t="str">
        <f aca="false">IF($C697&lt;&gt;"",SUM(E$6:E697),"")</f>
        <v/>
      </c>
      <c r="I697" s="32" t="str">
        <f aca="false">IF($C697&lt;&gt;"",SUM(F$6:F697),"")</f>
        <v/>
      </c>
      <c r="J697" s="44" t="str">
        <f aca="false">IF($C697&lt;&gt;"",$C697*$F$3,"")</f>
        <v/>
      </c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30" t="str">
        <f aca="false">IF(ROW()-ROW($C$5)&lt;=$G$2*$K$2,ROW()-ROW($C$5),"")</f>
        <v/>
      </c>
      <c r="D698" s="40" t="str">
        <f aca="false">IF($C698&lt;&gt;"",$F$3,"")</f>
        <v/>
      </c>
      <c r="E698" s="31" t="str">
        <f aca="false">IF($C698&lt;&gt;"",$G697*$H$3,"")</f>
        <v/>
      </c>
      <c r="F698" s="31" t="str">
        <f aca="false">IF($C698&lt;&gt;"",$D698-$E698,"")</f>
        <v/>
      </c>
      <c r="G698" s="32" t="str">
        <f aca="false">IF($C698&lt;&gt;"",$G697-$F698,"")</f>
        <v/>
      </c>
      <c r="H698" s="31" t="str">
        <f aca="false">IF($C698&lt;&gt;"",SUM(E$6:E698),"")</f>
        <v/>
      </c>
      <c r="I698" s="32" t="str">
        <f aca="false">IF($C698&lt;&gt;"",SUM(F$6:F698),"")</f>
        <v/>
      </c>
      <c r="J698" s="44" t="str">
        <f aca="false">IF($C698&lt;&gt;"",$C698*$F$3,"")</f>
        <v/>
      </c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30" t="str">
        <f aca="false">IF(ROW()-ROW($C$5)&lt;=$G$2*$K$2,ROW()-ROW($C$5),"")</f>
        <v/>
      </c>
      <c r="D699" s="40" t="str">
        <f aca="false">IF($C699&lt;&gt;"",$F$3,"")</f>
        <v/>
      </c>
      <c r="E699" s="31" t="str">
        <f aca="false">IF($C699&lt;&gt;"",$G698*$H$3,"")</f>
        <v/>
      </c>
      <c r="F699" s="31" t="str">
        <f aca="false">IF($C699&lt;&gt;"",$D699-$E699,"")</f>
        <v/>
      </c>
      <c r="G699" s="32" t="str">
        <f aca="false">IF($C699&lt;&gt;"",$G698-$F699,"")</f>
        <v/>
      </c>
      <c r="H699" s="31" t="str">
        <f aca="false">IF($C699&lt;&gt;"",SUM(E$6:E699),"")</f>
        <v/>
      </c>
      <c r="I699" s="32" t="str">
        <f aca="false">IF($C699&lt;&gt;"",SUM(F$6:F699),"")</f>
        <v/>
      </c>
      <c r="J699" s="44" t="str">
        <f aca="false">IF($C699&lt;&gt;"",$C699*$F$3,"")</f>
        <v/>
      </c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30" t="str">
        <f aca="false">IF(ROW()-ROW($C$5)&lt;=$G$2*$K$2,ROW()-ROW($C$5),"")</f>
        <v/>
      </c>
      <c r="D700" s="40" t="str">
        <f aca="false">IF($C700&lt;&gt;"",$F$3,"")</f>
        <v/>
      </c>
      <c r="E700" s="31" t="str">
        <f aca="false">IF($C700&lt;&gt;"",$G699*$H$3,"")</f>
        <v/>
      </c>
      <c r="F700" s="31" t="str">
        <f aca="false">IF($C700&lt;&gt;"",$D700-$E700,"")</f>
        <v/>
      </c>
      <c r="G700" s="32" t="str">
        <f aca="false">IF($C700&lt;&gt;"",$G699-$F700,"")</f>
        <v/>
      </c>
      <c r="H700" s="31" t="str">
        <f aca="false">IF($C700&lt;&gt;"",SUM(E$6:E700),"")</f>
        <v/>
      </c>
      <c r="I700" s="32" t="str">
        <f aca="false">IF($C700&lt;&gt;"",SUM(F$6:F700),"")</f>
        <v/>
      </c>
      <c r="J700" s="44" t="str">
        <f aca="false">IF($C700&lt;&gt;"",$C700*$F$3,"")</f>
        <v/>
      </c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30" t="str">
        <f aca="false">IF(ROW()-ROW($C$5)&lt;=$G$2*$K$2,ROW()-ROW($C$5),"")</f>
        <v/>
      </c>
      <c r="D701" s="40" t="str">
        <f aca="false">IF($C701&lt;&gt;"",$F$3,"")</f>
        <v/>
      </c>
      <c r="E701" s="31" t="str">
        <f aca="false">IF($C701&lt;&gt;"",$G700*$H$3,"")</f>
        <v/>
      </c>
      <c r="F701" s="31" t="str">
        <f aca="false">IF($C701&lt;&gt;"",$D701-$E701,"")</f>
        <v/>
      </c>
      <c r="G701" s="32" t="str">
        <f aca="false">IF($C701&lt;&gt;"",$G700-$F701,"")</f>
        <v/>
      </c>
      <c r="H701" s="31" t="str">
        <f aca="false">IF($C701&lt;&gt;"",SUM(E$6:E701),"")</f>
        <v/>
      </c>
      <c r="I701" s="32" t="str">
        <f aca="false">IF($C701&lt;&gt;"",SUM(F$6:F701),"")</f>
        <v/>
      </c>
      <c r="J701" s="44" t="str">
        <f aca="false">IF($C701&lt;&gt;"",$C701*$F$3,"")</f>
        <v/>
      </c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30" t="str">
        <f aca="false">IF(ROW()-ROW($C$5)&lt;=$G$2*$K$2,ROW()-ROW($C$5),"")</f>
        <v/>
      </c>
      <c r="D702" s="40" t="str">
        <f aca="false">IF($C702&lt;&gt;"",$F$3,"")</f>
        <v/>
      </c>
      <c r="E702" s="31" t="str">
        <f aca="false">IF($C702&lt;&gt;"",$G701*$H$3,"")</f>
        <v/>
      </c>
      <c r="F702" s="31" t="str">
        <f aca="false">IF($C702&lt;&gt;"",$D702-$E702,"")</f>
        <v/>
      </c>
      <c r="G702" s="32" t="str">
        <f aca="false">IF($C702&lt;&gt;"",$G701-$F702,"")</f>
        <v/>
      </c>
      <c r="H702" s="31" t="str">
        <f aca="false">IF($C702&lt;&gt;"",SUM(E$6:E702),"")</f>
        <v/>
      </c>
      <c r="I702" s="32" t="str">
        <f aca="false">IF($C702&lt;&gt;"",SUM(F$6:F702),"")</f>
        <v/>
      </c>
      <c r="J702" s="44" t="str">
        <f aca="false">IF($C702&lt;&gt;"",$C702*$F$3,"")</f>
        <v/>
      </c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30" t="str">
        <f aca="false">IF(ROW()-ROW($C$5)&lt;=$G$2*$K$2,ROW()-ROW($C$5),"")</f>
        <v/>
      </c>
      <c r="D703" s="40" t="str">
        <f aca="false">IF($C703&lt;&gt;"",$F$3,"")</f>
        <v/>
      </c>
      <c r="E703" s="31" t="str">
        <f aca="false">IF($C703&lt;&gt;"",$G702*$H$3,"")</f>
        <v/>
      </c>
      <c r="F703" s="31" t="str">
        <f aca="false">IF($C703&lt;&gt;"",$D703-$E703,"")</f>
        <v/>
      </c>
      <c r="G703" s="32" t="str">
        <f aca="false">IF($C703&lt;&gt;"",$G702-$F703,"")</f>
        <v/>
      </c>
      <c r="H703" s="31" t="str">
        <f aca="false">IF($C703&lt;&gt;"",SUM(E$6:E703),"")</f>
        <v/>
      </c>
      <c r="I703" s="32" t="str">
        <f aca="false">IF($C703&lt;&gt;"",SUM(F$6:F703),"")</f>
        <v/>
      </c>
      <c r="J703" s="44" t="str">
        <f aca="false">IF($C703&lt;&gt;"",$C703*$F$3,"")</f>
        <v/>
      </c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30" t="str">
        <f aca="false">IF(ROW()-ROW($C$5)&lt;=$G$2*$K$2,ROW()-ROW($C$5),"")</f>
        <v/>
      </c>
      <c r="D704" s="40" t="str">
        <f aca="false">IF($C704&lt;&gt;"",$F$3,"")</f>
        <v/>
      </c>
      <c r="E704" s="31" t="str">
        <f aca="false">IF($C704&lt;&gt;"",$G703*$H$3,"")</f>
        <v/>
      </c>
      <c r="F704" s="31" t="str">
        <f aca="false">IF($C704&lt;&gt;"",$D704-$E704,"")</f>
        <v/>
      </c>
      <c r="G704" s="32" t="str">
        <f aca="false">IF($C704&lt;&gt;"",$G703-$F704,"")</f>
        <v/>
      </c>
      <c r="H704" s="31" t="str">
        <f aca="false">IF($C704&lt;&gt;"",SUM(E$6:E704),"")</f>
        <v/>
      </c>
      <c r="I704" s="32" t="str">
        <f aca="false">IF($C704&lt;&gt;"",SUM(F$6:F704),"")</f>
        <v/>
      </c>
      <c r="J704" s="44" t="str">
        <f aca="false">IF($C704&lt;&gt;"",$C704*$F$3,"")</f>
        <v/>
      </c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30" t="str">
        <f aca="false">IF(ROW()-ROW($C$5)&lt;=$G$2*$K$2,ROW()-ROW($C$5),"")</f>
        <v/>
      </c>
      <c r="D705" s="40" t="str">
        <f aca="false">IF($C705&lt;&gt;"",$F$3,"")</f>
        <v/>
      </c>
      <c r="E705" s="31" t="str">
        <f aca="false">IF($C705&lt;&gt;"",$G704*$H$3,"")</f>
        <v/>
      </c>
      <c r="F705" s="31" t="str">
        <f aca="false">IF($C705&lt;&gt;"",$D705-$E705,"")</f>
        <v/>
      </c>
      <c r="G705" s="32" t="str">
        <f aca="false">IF($C705&lt;&gt;"",$G704-$F705,"")</f>
        <v/>
      </c>
      <c r="H705" s="31" t="str">
        <f aca="false">IF($C705&lt;&gt;"",SUM(E$6:E705),"")</f>
        <v/>
      </c>
      <c r="I705" s="32" t="str">
        <f aca="false">IF($C705&lt;&gt;"",SUM(F$6:F705),"")</f>
        <v/>
      </c>
      <c r="J705" s="44" t="str">
        <f aca="false">IF($C705&lt;&gt;"",$C705*$F$3,"")</f>
        <v/>
      </c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30" t="str">
        <f aca="false">IF(ROW()-ROW($C$5)&lt;=$G$2*$K$2,ROW()-ROW($C$5),"")</f>
        <v/>
      </c>
      <c r="D706" s="40" t="str">
        <f aca="false">IF($C706&lt;&gt;"",$F$3,"")</f>
        <v/>
      </c>
      <c r="E706" s="31" t="str">
        <f aca="false">IF($C706&lt;&gt;"",$G705*$H$3,"")</f>
        <v/>
      </c>
      <c r="F706" s="31" t="str">
        <f aca="false">IF($C706&lt;&gt;"",$D706-$E706,"")</f>
        <v/>
      </c>
      <c r="G706" s="32" t="str">
        <f aca="false">IF($C706&lt;&gt;"",$G705-$F706,"")</f>
        <v/>
      </c>
      <c r="H706" s="31" t="str">
        <f aca="false">IF($C706&lt;&gt;"",SUM(E$6:E706),"")</f>
        <v/>
      </c>
      <c r="I706" s="32" t="str">
        <f aca="false">IF($C706&lt;&gt;"",SUM(F$6:F706),"")</f>
        <v/>
      </c>
      <c r="J706" s="44" t="str">
        <f aca="false">IF($C706&lt;&gt;"",$C706*$F$3,"")</f>
        <v/>
      </c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30" t="str">
        <f aca="false">IF(ROW()-ROW($C$5)&lt;=$G$2*$K$2,ROW()-ROW($C$5),"")</f>
        <v/>
      </c>
      <c r="D707" s="40" t="str">
        <f aca="false">IF($C707&lt;&gt;"",$F$3,"")</f>
        <v/>
      </c>
      <c r="E707" s="31" t="str">
        <f aca="false">IF($C707&lt;&gt;"",$G706*$H$3,"")</f>
        <v/>
      </c>
      <c r="F707" s="31" t="str">
        <f aca="false">IF($C707&lt;&gt;"",$D707-$E707,"")</f>
        <v/>
      </c>
      <c r="G707" s="32" t="str">
        <f aca="false">IF($C707&lt;&gt;"",$G706-$F707,"")</f>
        <v/>
      </c>
      <c r="H707" s="31" t="str">
        <f aca="false">IF($C707&lt;&gt;"",SUM(E$6:E707),"")</f>
        <v/>
      </c>
      <c r="I707" s="32" t="str">
        <f aca="false">IF($C707&lt;&gt;"",SUM(F$6:F707),"")</f>
        <v/>
      </c>
      <c r="J707" s="44" t="str">
        <f aca="false">IF($C707&lt;&gt;"",$C707*$F$3,"")</f>
        <v/>
      </c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30" t="str">
        <f aca="false">IF(ROW()-ROW($C$5)&lt;=$G$2*$K$2,ROW()-ROW($C$5),"")</f>
        <v/>
      </c>
      <c r="D708" s="40" t="str">
        <f aca="false">IF($C708&lt;&gt;"",$F$3,"")</f>
        <v/>
      </c>
      <c r="E708" s="31" t="str">
        <f aca="false">IF($C708&lt;&gt;"",$G707*$H$3,"")</f>
        <v/>
      </c>
      <c r="F708" s="31" t="str">
        <f aca="false">IF($C708&lt;&gt;"",$D708-$E708,"")</f>
        <v/>
      </c>
      <c r="G708" s="32" t="str">
        <f aca="false">IF($C708&lt;&gt;"",$G707-$F708,"")</f>
        <v/>
      </c>
      <c r="H708" s="31" t="str">
        <f aca="false">IF($C708&lt;&gt;"",SUM(E$6:E708),"")</f>
        <v/>
      </c>
      <c r="I708" s="32" t="str">
        <f aca="false">IF($C708&lt;&gt;"",SUM(F$6:F708),"")</f>
        <v/>
      </c>
      <c r="J708" s="44" t="str">
        <f aca="false">IF($C708&lt;&gt;"",$C708*$F$3,"")</f>
        <v/>
      </c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30" t="str">
        <f aca="false">IF(ROW()-ROW($C$5)&lt;=$G$2*$K$2,ROW()-ROW($C$5),"")</f>
        <v/>
      </c>
      <c r="D709" s="40" t="str">
        <f aca="false">IF($C709&lt;&gt;"",$F$3,"")</f>
        <v/>
      </c>
      <c r="E709" s="31" t="str">
        <f aca="false">IF($C709&lt;&gt;"",$G708*$H$3,"")</f>
        <v/>
      </c>
      <c r="F709" s="31" t="str">
        <f aca="false">IF($C709&lt;&gt;"",$D709-$E709,"")</f>
        <v/>
      </c>
      <c r="G709" s="32" t="str">
        <f aca="false">IF($C709&lt;&gt;"",$G708-$F709,"")</f>
        <v/>
      </c>
      <c r="H709" s="31" t="str">
        <f aca="false">IF($C709&lt;&gt;"",SUM(E$6:E709),"")</f>
        <v/>
      </c>
      <c r="I709" s="32" t="str">
        <f aca="false">IF($C709&lt;&gt;"",SUM(F$6:F709),"")</f>
        <v/>
      </c>
      <c r="J709" s="44" t="str">
        <f aca="false">IF($C709&lt;&gt;"",$C709*$F$3,"")</f>
        <v/>
      </c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30" t="str">
        <f aca="false">IF(ROW()-ROW($C$5)&lt;=$G$2*$K$2,ROW()-ROW($C$5),"")</f>
        <v/>
      </c>
      <c r="D710" s="40" t="str">
        <f aca="false">IF($C710&lt;&gt;"",$F$3,"")</f>
        <v/>
      </c>
      <c r="E710" s="31" t="str">
        <f aca="false">IF($C710&lt;&gt;"",$G709*$H$3,"")</f>
        <v/>
      </c>
      <c r="F710" s="31" t="str">
        <f aca="false">IF($C710&lt;&gt;"",$D710-$E710,"")</f>
        <v/>
      </c>
      <c r="G710" s="32" t="str">
        <f aca="false">IF($C710&lt;&gt;"",$G709-$F710,"")</f>
        <v/>
      </c>
      <c r="H710" s="31" t="str">
        <f aca="false">IF($C710&lt;&gt;"",SUM(E$6:E710),"")</f>
        <v/>
      </c>
      <c r="I710" s="32" t="str">
        <f aca="false">IF($C710&lt;&gt;"",SUM(F$6:F710),"")</f>
        <v/>
      </c>
      <c r="J710" s="44" t="str">
        <f aca="false">IF($C710&lt;&gt;"",$C710*$F$3,"")</f>
        <v/>
      </c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30" t="str">
        <f aca="false">IF(ROW()-ROW($C$5)&lt;=$G$2*$K$2,ROW()-ROW($C$5),"")</f>
        <v/>
      </c>
      <c r="D711" s="40" t="str">
        <f aca="false">IF($C711&lt;&gt;"",$F$3,"")</f>
        <v/>
      </c>
      <c r="E711" s="31" t="str">
        <f aca="false">IF($C711&lt;&gt;"",$G710*$H$3,"")</f>
        <v/>
      </c>
      <c r="F711" s="31" t="str">
        <f aca="false">IF($C711&lt;&gt;"",$D711-$E711,"")</f>
        <v/>
      </c>
      <c r="G711" s="32" t="str">
        <f aca="false">IF($C711&lt;&gt;"",$G710-$F711,"")</f>
        <v/>
      </c>
      <c r="H711" s="31" t="str">
        <f aca="false">IF($C711&lt;&gt;"",SUM(E$6:E711),"")</f>
        <v/>
      </c>
      <c r="I711" s="32" t="str">
        <f aca="false">IF($C711&lt;&gt;"",SUM(F$6:F711),"")</f>
        <v/>
      </c>
      <c r="J711" s="44" t="str">
        <f aca="false">IF($C711&lt;&gt;"",$C711*$F$3,"")</f>
        <v/>
      </c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30" t="str">
        <f aca="false">IF(ROW()-ROW($C$5)&lt;=$G$2*$K$2,ROW()-ROW($C$5),"")</f>
        <v/>
      </c>
      <c r="D712" s="40" t="str">
        <f aca="false">IF($C712&lt;&gt;"",$F$3,"")</f>
        <v/>
      </c>
      <c r="E712" s="31" t="str">
        <f aca="false">IF($C712&lt;&gt;"",$G711*$H$3,"")</f>
        <v/>
      </c>
      <c r="F712" s="31" t="str">
        <f aca="false">IF($C712&lt;&gt;"",$D712-$E712,"")</f>
        <v/>
      </c>
      <c r="G712" s="32" t="str">
        <f aca="false">IF($C712&lt;&gt;"",$G711-$F712,"")</f>
        <v/>
      </c>
      <c r="H712" s="31" t="str">
        <f aca="false">IF($C712&lt;&gt;"",SUM(E$6:E712),"")</f>
        <v/>
      </c>
      <c r="I712" s="32" t="str">
        <f aca="false">IF($C712&lt;&gt;"",SUM(F$6:F712),"")</f>
        <v/>
      </c>
      <c r="J712" s="44" t="str">
        <f aca="false">IF($C712&lt;&gt;"",$C712*$F$3,"")</f>
        <v/>
      </c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30" t="str">
        <f aca="false">IF(ROW()-ROW($C$5)&lt;=$G$2*$K$2,ROW()-ROW($C$5),"")</f>
        <v/>
      </c>
      <c r="D713" s="40" t="str">
        <f aca="false">IF($C713&lt;&gt;"",$F$3,"")</f>
        <v/>
      </c>
      <c r="E713" s="31" t="str">
        <f aca="false">IF($C713&lt;&gt;"",$G712*$H$3,"")</f>
        <v/>
      </c>
      <c r="F713" s="31" t="str">
        <f aca="false">IF($C713&lt;&gt;"",$D713-$E713,"")</f>
        <v/>
      </c>
      <c r="G713" s="32" t="str">
        <f aca="false">IF($C713&lt;&gt;"",$G712-$F713,"")</f>
        <v/>
      </c>
      <c r="H713" s="31" t="str">
        <f aca="false">IF($C713&lt;&gt;"",SUM(E$6:E713),"")</f>
        <v/>
      </c>
      <c r="I713" s="32" t="str">
        <f aca="false">IF($C713&lt;&gt;"",SUM(F$6:F713),"")</f>
        <v/>
      </c>
      <c r="J713" s="44" t="str">
        <f aca="false">IF($C713&lt;&gt;"",$C713*$F$3,"")</f>
        <v/>
      </c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30" t="str">
        <f aca="false">IF(ROW()-ROW($C$5)&lt;=$G$2*$K$2,ROW()-ROW($C$5),"")</f>
        <v/>
      </c>
      <c r="D714" s="40" t="str">
        <f aca="false">IF($C714&lt;&gt;"",$F$3,"")</f>
        <v/>
      </c>
      <c r="E714" s="31" t="str">
        <f aca="false">IF($C714&lt;&gt;"",$G713*$H$3,"")</f>
        <v/>
      </c>
      <c r="F714" s="31" t="str">
        <f aca="false">IF($C714&lt;&gt;"",$D714-$E714,"")</f>
        <v/>
      </c>
      <c r="G714" s="32" t="str">
        <f aca="false">IF($C714&lt;&gt;"",$G713-$F714,"")</f>
        <v/>
      </c>
      <c r="H714" s="31" t="str">
        <f aca="false">IF($C714&lt;&gt;"",SUM(E$6:E714),"")</f>
        <v/>
      </c>
      <c r="I714" s="32" t="str">
        <f aca="false">IF($C714&lt;&gt;"",SUM(F$6:F714),"")</f>
        <v/>
      </c>
      <c r="J714" s="44" t="str">
        <f aca="false">IF($C714&lt;&gt;"",$C714*$F$3,"")</f>
        <v/>
      </c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30" t="str">
        <f aca="false">IF(ROW()-ROW($C$5)&lt;=$G$2*$K$2,ROW()-ROW($C$5),"")</f>
        <v/>
      </c>
      <c r="D715" s="40" t="str">
        <f aca="false">IF($C715&lt;&gt;"",$F$3,"")</f>
        <v/>
      </c>
      <c r="E715" s="31" t="str">
        <f aca="false">IF($C715&lt;&gt;"",$G714*$H$3,"")</f>
        <v/>
      </c>
      <c r="F715" s="31" t="str">
        <f aca="false">IF($C715&lt;&gt;"",$D715-$E715,"")</f>
        <v/>
      </c>
      <c r="G715" s="32" t="str">
        <f aca="false">IF($C715&lt;&gt;"",$G714-$F715,"")</f>
        <v/>
      </c>
      <c r="H715" s="31" t="str">
        <f aca="false">IF($C715&lt;&gt;"",SUM(E$6:E715),"")</f>
        <v/>
      </c>
      <c r="I715" s="32" t="str">
        <f aca="false">IF($C715&lt;&gt;"",SUM(F$6:F715),"")</f>
        <v/>
      </c>
      <c r="J715" s="44" t="str">
        <f aca="false">IF($C715&lt;&gt;"",$C715*$F$3,"")</f>
        <v/>
      </c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30" t="str">
        <f aca="false">IF(ROW()-ROW($C$5)&lt;=$G$2*$K$2,ROW()-ROW($C$5),"")</f>
        <v/>
      </c>
      <c r="D716" s="40" t="str">
        <f aca="false">IF($C716&lt;&gt;"",$F$3,"")</f>
        <v/>
      </c>
      <c r="E716" s="31" t="str">
        <f aca="false">IF($C716&lt;&gt;"",$G715*$H$3,"")</f>
        <v/>
      </c>
      <c r="F716" s="31" t="str">
        <f aca="false">IF($C716&lt;&gt;"",$D716-$E716,"")</f>
        <v/>
      </c>
      <c r="G716" s="32" t="str">
        <f aca="false">IF($C716&lt;&gt;"",$G715-$F716,"")</f>
        <v/>
      </c>
      <c r="H716" s="31" t="str">
        <f aca="false">IF($C716&lt;&gt;"",SUM(E$6:E716),"")</f>
        <v/>
      </c>
      <c r="I716" s="32" t="str">
        <f aca="false">IF($C716&lt;&gt;"",SUM(F$6:F716),"")</f>
        <v/>
      </c>
      <c r="J716" s="44" t="str">
        <f aca="false">IF($C716&lt;&gt;"",$C716*$F$3,"")</f>
        <v/>
      </c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30" t="str">
        <f aca="false">IF(ROW()-ROW($C$5)&lt;=$G$2*$K$2,ROW()-ROW($C$5),"")</f>
        <v/>
      </c>
      <c r="D717" s="40" t="str">
        <f aca="false">IF($C717&lt;&gt;"",$F$3,"")</f>
        <v/>
      </c>
      <c r="E717" s="31" t="str">
        <f aca="false">IF($C717&lt;&gt;"",$G716*$H$3,"")</f>
        <v/>
      </c>
      <c r="F717" s="31" t="str">
        <f aca="false">IF($C717&lt;&gt;"",$D717-$E717,"")</f>
        <v/>
      </c>
      <c r="G717" s="32" t="str">
        <f aca="false">IF($C717&lt;&gt;"",$G716-$F717,"")</f>
        <v/>
      </c>
      <c r="H717" s="31" t="str">
        <f aca="false">IF($C717&lt;&gt;"",SUM(E$6:E717),"")</f>
        <v/>
      </c>
      <c r="I717" s="32" t="str">
        <f aca="false">IF($C717&lt;&gt;"",SUM(F$6:F717),"")</f>
        <v/>
      </c>
      <c r="J717" s="44" t="str">
        <f aca="false">IF($C717&lt;&gt;"",$C717*$F$3,"")</f>
        <v/>
      </c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30" t="str">
        <f aca="false">IF(ROW()-ROW($C$5)&lt;=$G$2*$K$2,ROW()-ROW($C$5),"")</f>
        <v/>
      </c>
      <c r="D718" s="40" t="str">
        <f aca="false">IF($C718&lt;&gt;"",$F$3,"")</f>
        <v/>
      </c>
      <c r="E718" s="31" t="str">
        <f aca="false">IF($C718&lt;&gt;"",$G717*$H$3,"")</f>
        <v/>
      </c>
      <c r="F718" s="31" t="str">
        <f aca="false">IF($C718&lt;&gt;"",$D718-$E718,"")</f>
        <v/>
      </c>
      <c r="G718" s="32" t="str">
        <f aca="false">IF($C718&lt;&gt;"",$G717-$F718,"")</f>
        <v/>
      </c>
      <c r="H718" s="31" t="str">
        <f aca="false">IF($C718&lt;&gt;"",SUM(E$6:E718),"")</f>
        <v/>
      </c>
      <c r="I718" s="32" t="str">
        <f aca="false">IF($C718&lt;&gt;"",SUM(F$6:F718),"")</f>
        <v/>
      </c>
      <c r="J718" s="44" t="str">
        <f aca="false">IF($C718&lt;&gt;"",$C718*$F$3,"")</f>
        <v/>
      </c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30" t="str">
        <f aca="false">IF(ROW()-ROW($C$5)&lt;=$G$2*$K$2,ROW()-ROW($C$5),"")</f>
        <v/>
      </c>
      <c r="D719" s="40" t="str">
        <f aca="false">IF($C719&lt;&gt;"",$F$3,"")</f>
        <v/>
      </c>
      <c r="E719" s="31" t="str">
        <f aca="false">IF($C719&lt;&gt;"",$G718*$H$3,"")</f>
        <v/>
      </c>
      <c r="F719" s="31" t="str">
        <f aca="false">IF($C719&lt;&gt;"",$D719-$E719,"")</f>
        <v/>
      </c>
      <c r="G719" s="32" t="str">
        <f aca="false">IF($C719&lt;&gt;"",$G718-$F719,"")</f>
        <v/>
      </c>
      <c r="H719" s="31" t="str">
        <f aca="false">IF($C719&lt;&gt;"",SUM(E$6:E719),"")</f>
        <v/>
      </c>
      <c r="I719" s="32" t="str">
        <f aca="false">IF($C719&lt;&gt;"",SUM(F$6:F719),"")</f>
        <v/>
      </c>
      <c r="J719" s="44" t="str">
        <f aca="false">IF($C719&lt;&gt;"",$C719*$F$3,"")</f>
        <v/>
      </c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30" t="str">
        <f aca="false">IF(ROW()-ROW($C$5)&lt;=$G$2*$K$2,ROW()-ROW($C$5),"")</f>
        <v/>
      </c>
      <c r="D720" s="40" t="str">
        <f aca="false">IF($C720&lt;&gt;"",$F$3,"")</f>
        <v/>
      </c>
      <c r="E720" s="31" t="str">
        <f aca="false">IF($C720&lt;&gt;"",$G719*$H$3,"")</f>
        <v/>
      </c>
      <c r="F720" s="31" t="str">
        <f aca="false">IF($C720&lt;&gt;"",$D720-$E720,"")</f>
        <v/>
      </c>
      <c r="G720" s="32" t="str">
        <f aca="false">IF($C720&lt;&gt;"",$G719-$F720,"")</f>
        <v/>
      </c>
      <c r="H720" s="31" t="str">
        <f aca="false">IF($C720&lt;&gt;"",SUM(E$6:E720),"")</f>
        <v/>
      </c>
      <c r="I720" s="32" t="str">
        <f aca="false">IF($C720&lt;&gt;"",SUM(F$6:F720),"")</f>
        <v/>
      </c>
      <c r="J720" s="44" t="str">
        <f aca="false">IF($C720&lt;&gt;"",$C720*$F$3,"")</f>
        <v/>
      </c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30" t="str">
        <f aca="false">IF(ROW()-ROW($C$5)&lt;=$G$2*$K$2,ROW()-ROW($C$5),"")</f>
        <v/>
      </c>
      <c r="D721" s="40" t="str">
        <f aca="false">IF($C721&lt;&gt;"",$F$3,"")</f>
        <v/>
      </c>
      <c r="E721" s="31" t="str">
        <f aca="false">IF($C721&lt;&gt;"",$G720*$H$3,"")</f>
        <v/>
      </c>
      <c r="F721" s="31" t="str">
        <f aca="false">IF($C721&lt;&gt;"",$D721-$E721,"")</f>
        <v/>
      </c>
      <c r="G721" s="32" t="str">
        <f aca="false">IF($C721&lt;&gt;"",$G720-$F721,"")</f>
        <v/>
      </c>
      <c r="H721" s="31" t="str">
        <f aca="false">IF($C721&lt;&gt;"",SUM(E$6:E721),"")</f>
        <v/>
      </c>
      <c r="I721" s="32" t="str">
        <f aca="false">IF($C721&lt;&gt;"",SUM(F$6:F721),"")</f>
        <v/>
      </c>
      <c r="J721" s="44" t="str">
        <f aca="false">IF($C721&lt;&gt;"",$C721*$F$3,"")</f>
        <v/>
      </c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30" t="str">
        <f aca="false">IF(ROW()-ROW($C$5)&lt;=$G$2*$K$2,ROW()-ROW($C$5),"")</f>
        <v/>
      </c>
      <c r="D722" s="40" t="str">
        <f aca="false">IF($C722&lt;&gt;"",$F$3,"")</f>
        <v/>
      </c>
      <c r="E722" s="31" t="str">
        <f aca="false">IF($C722&lt;&gt;"",$G721*$H$3,"")</f>
        <v/>
      </c>
      <c r="F722" s="31" t="str">
        <f aca="false">IF($C722&lt;&gt;"",$D722-$E722,"")</f>
        <v/>
      </c>
      <c r="G722" s="32" t="str">
        <f aca="false">IF($C722&lt;&gt;"",$G721-$F722,"")</f>
        <v/>
      </c>
      <c r="H722" s="31" t="str">
        <f aca="false">IF($C722&lt;&gt;"",SUM(E$6:E722),"")</f>
        <v/>
      </c>
      <c r="I722" s="32" t="str">
        <f aca="false">IF($C722&lt;&gt;"",SUM(F$6:F722),"")</f>
        <v/>
      </c>
      <c r="J722" s="44" t="str">
        <f aca="false">IF($C722&lt;&gt;"",$C722*$F$3,"")</f>
        <v/>
      </c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30" t="str">
        <f aca="false">IF(ROW()-ROW($C$5)&lt;=$G$2*$K$2,ROW()-ROW($C$5),"")</f>
        <v/>
      </c>
      <c r="D723" s="40" t="str">
        <f aca="false">IF($C723&lt;&gt;"",$F$3,"")</f>
        <v/>
      </c>
      <c r="E723" s="31" t="str">
        <f aca="false">IF($C723&lt;&gt;"",$G722*$H$3,"")</f>
        <v/>
      </c>
      <c r="F723" s="31" t="str">
        <f aca="false">IF($C723&lt;&gt;"",$D723-$E723,"")</f>
        <v/>
      </c>
      <c r="G723" s="32" t="str">
        <f aca="false">IF($C723&lt;&gt;"",$G722-$F723,"")</f>
        <v/>
      </c>
      <c r="H723" s="31" t="str">
        <f aca="false">IF($C723&lt;&gt;"",SUM(E$6:E723),"")</f>
        <v/>
      </c>
      <c r="I723" s="32" t="str">
        <f aca="false">IF($C723&lt;&gt;"",SUM(F$6:F723),"")</f>
        <v/>
      </c>
      <c r="J723" s="44" t="str">
        <f aca="false">IF($C723&lt;&gt;"",$C723*$F$3,"")</f>
        <v/>
      </c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30" t="str">
        <f aca="false">IF(ROW()-ROW($C$5)&lt;=$G$2*$K$2,ROW()-ROW($C$5),"")</f>
        <v/>
      </c>
      <c r="D724" s="40" t="str">
        <f aca="false">IF($C724&lt;&gt;"",$F$3,"")</f>
        <v/>
      </c>
      <c r="E724" s="31" t="str">
        <f aca="false">IF($C724&lt;&gt;"",$G723*$H$3,"")</f>
        <v/>
      </c>
      <c r="F724" s="31" t="str">
        <f aca="false">IF($C724&lt;&gt;"",$D724-$E724,"")</f>
        <v/>
      </c>
      <c r="G724" s="32" t="str">
        <f aca="false">IF($C724&lt;&gt;"",$G723-$F724,"")</f>
        <v/>
      </c>
      <c r="H724" s="31" t="str">
        <f aca="false">IF($C724&lt;&gt;"",SUM(E$6:E724),"")</f>
        <v/>
      </c>
      <c r="I724" s="32" t="str">
        <f aca="false">IF($C724&lt;&gt;"",SUM(F$6:F724),"")</f>
        <v/>
      </c>
      <c r="J724" s="44" t="str">
        <f aca="false">IF($C724&lt;&gt;"",$C724*$F$3,"")</f>
        <v/>
      </c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30" t="str">
        <f aca="false">IF(ROW()-ROW($C$5)&lt;=$G$2*$K$2,ROW()-ROW($C$5),"")</f>
        <v/>
      </c>
      <c r="D725" s="40" t="str">
        <f aca="false">IF($C725&lt;&gt;"",$F$3,"")</f>
        <v/>
      </c>
      <c r="E725" s="31" t="str">
        <f aca="false">IF($C725&lt;&gt;"",$G724*$H$3,"")</f>
        <v/>
      </c>
      <c r="F725" s="31" t="str">
        <f aca="false">IF($C725&lt;&gt;"",$D725-$E725,"")</f>
        <v/>
      </c>
      <c r="G725" s="32" t="str">
        <f aca="false">IF($C725&lt;&gt;"",$G724-$F725,"")</f>
        <v/>
      </c>
      <c r="H725" s="31" t="str">
        <f aca="false">IF($C725&lt;&gt;"",SUM(E$6:E725),"")</f>
        <v/>
      </c>
      <c r="I725" s="32" t="str">
        <f aca="false">IF($C725&lt;&gt;"",SUM(F$6:F725),"")</f>
        <v/>
      </c>
      <c r="J725" s="44" t="str">
        <f aca="false">IF($C725&lt;&gt;"",$C725*$F$3,"")</f>
        <v/>
      </c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30" t="str">
        <f aca="false">IF(ROW()-ROW($C$5)&lt;=$G$2*$K$2,ROW()-ROW($C$5),"")</f>
        <v/>
      </c>
      <c r="D726" s="40" t="str">
        <f aca="false">IF($C726&lt;&gt;"",$F$3,"")</f>
        <v/>
      </c>
      <c r="E726" s="31" t="str">
        <f aca="false">IF($C726&lt;&gt;"",$G725*$H$3,"")</f>
        <v/>
      </c>
      <c r="F726" s="31" t="str">
        <f aca="false">IF($C726&lt;&gt;"",$D726-$E726,"")</f>
        <v/>
      </c>
      <c r="G726" s="32" t="str">
        <f aca="false">IF($C726&lt;&gt;"",$G725-$F726,"")</f>
        <v/>
      </c>
      <c r="H726" s="31" t="str">
        <f aca="false">IF($C726&lt;&gt;"",SUM(E$6:E726),"")</f>
        <v/>
      </c>
      <c r="I726" s="32" t="str">
        <f aca="false">IF($C726&lt;&gt;"",SUM(F$6:F726),"")</f>
        <v/>
      </c>
      <c r="J726" s="44" t="str">
        <f aca="false">IF($C726&lt;&gt;"",$C726*$F$3,"")</f>
        <v/>
      </c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30" t="str">
        <f aca="false">IF(ROW()-ROW($C$5)&lt;=$G$2*$K$2,ROW()-ROW($C$5),"")</f>
        <v/>
      </c>
      <c r="D727" s="40" t="str">
        <f aca="false">IF($C727&lt;&gt;"",$F$3,"")</f>
        <v/>
      </c>
      <c r="E727" s="31" t="str">
        <f aca="false">IF($C727&lt;&gt;"",$G726*$H$3,"")</f>
        <v/>
      </c>
      <c r="F727" s="31" t="str">
        <f aca="false">IF($C727&lt;&gt;"",$D727-$E727,"")</f>
        <v/>
      </c>
      <c r="G727" s="32" t="str">
        <f aca="false">IF($C727&lt;&gt;"",$G726-$F727,"")</f>
        <v/>
      </c>
      <c r="H727" s="31" t="str">
        <f aca="false">IF($C727&lt;&gt;"",SUM(E$6:E727),"")</f>
        <v/>
      </c>
      <c r="I727" s="32" t="str">
        <f aca="false">IF($C727&lt;&gt;"",SUM(F$6:F727),"")</f>
        <v/>
      </c>
      <c r="J727" s="44" t="str">
        <f aca="false">IF($C727&lt;&gt;"",$C727*$F$3,"")</f>
        <v/>
      </c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30" t="str">
        <f aca="false">IF(ROW()-ROW($C$5)&lt;=$G$2*$K$2,ROW()-ROW($C$5),"")</f>
        <v/>
      </c>
      <c r="D728" s="40" t="str">
        <f aca="false">IF($C728&lt;&gt;"",$F$3,"")</f>
        <v/>
      </c>
      <c r="E728" s="31" t="str">
        <f aca="false">IF($C728&lt;&gt;"",$G727*$H$3,"")</f>
        <v/>
      </c>
      <c r="F728" s="31" t="str">
        <f aca="false">IF($C728&lt;&gt;"",$D728-$E728,"")</f>
        <v/>
      </c>
      <c r="G728" s="32" t="str">
        <f aca="false">IF($C728&lt;&gt;"",$G727-$F728,"")</f>
        <v/>
      </c>
      <c r="H728" s="31" t="str">
        <f aca="false">IF($C728&lt;&gt;"",SUM(E$6:E728),"")</f>
        <v/>
      </c>
      <c r="I728" s="32" t="str">
        <f aca="false">IF($C728&lt;&gt;"",SUM(F$6:F728),"")</f>
        <v/>
      </c>
      <c r="J728" s="44" t="str">
        <f aca="false">IF($C728&lt;&gt;"",$C728*$F$3,"")</f>
        <v/>
      </c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30" t="str">
        <f aca="false">IF(ROW()-ROW($C$5)&lt;=$G$2*$K$2,ROW()-ROW($C$5),"")</f>
        <v/>
      </c>
      <c r="D729" s="40" t="str">
        <f aca="false">IF($C729&lt;&gt;"",$F$3,"")</f>
        <v/>
      </c>
      <c r="E729" s="31" t="str">
        <f aca="false">IF($C729&lt;&gt;"",$G728*$H$3,"")</f>
        <v/>
      </c>
      <c r="F729" s="31" t="str">
        <f aca="false">IF($C729&lt;&gt;"",$D729-$E729,"")</f>
        <v/>
      </c>
      <c r="G729" s="32" t="str">
        <f aca="false">IF($C729&lt;&gt;"",$G728-$F729,"")</f>
        <v/>
      </c>
      <c r="H729" s="31" t="str">
        <f aca="false">IF($C729&lt;&gt;"",SUM(E$6:E729),"")</f>
        <v/>
      </c>
      <c r="I729" s="32" t="str">
        <f aca="false">IF($C729&lt;&gt;"",SUM(F$6:F729),"")</f>
        <v/>
      </c>
      <c r="J729" s="44" t="str">
        <f aca="false">IF($C729&lt;&gt;"",$C729*$F$3,"")</f>
        <v/>
      </c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30" t="str">
        <f aca="false">IF(ROW()-ROW($C$5)&lt;=$G$2*$K$2,ROW()-ROW($C$5),"")</f>
        <v/>
      </c>
      <c r="D730" s="40" t="str">
        <f aca="false">IF($C730&lt;&gt;"",$F$3,"")</f>
        <v/>
      </c>
      <c r="E730" s="31" t="str">
        <f aca="false">IF($C730&lt;&gt;"",$G729*$H$3,"")</f>
        <v/>
      </c>
      <c r="F730" s="31" t="str">
        <f aca="false">IF($C730&lt;&gt;"",$D730-$E730,"")</f>
        <v/>
      </c>
      <c r="G730" s="32" t="str">
        <f aca="false">IF($C730&lt;&gt;"",$G729-$F730,"")</f>
        <v/>
      </c>
      <c r="H730" s="31" t="str">
        <f aca="false">IF($C730&lt;&gt;"",SUM(E$6:E730),"")</f>
        <v/>
      </c>
      <c r="I730" s="32" t="str">
        <f aca="false">IF($C730&lt;&gt;"",SUM(F$6:F730),"")</f>
        <v/>
      </c>
      <c r="J730" s="44" t="str">
        <f aca="false">IF($C730&lt;&gt;"",$C730*$F$3,"")</f>
        <v/>
      </c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30" t="str">
        <f aca="false">IF(ROW()-ROW($C$5)&lt;=$G$2*$K$2,ROW()-ROW($C$5),"")</f>
        <v/>
      </c>
      <c r="D731" s="40" t="str">
        <f aca="false">IF($C731&lt;&gt;"",$F$3,"")</f>
        <v/>
      </c>
      <c r="E731" s="31" t="str">
        <f aca="false">IF($C731&lt;&gt;"",$G730*$H$3,"")</f>
        <v/>
      </c>
      <c r="F731" s="31" t="str">
        <f aca="false">IF($C731&lt;&gt;"",$D731-$E731,"")</f>
        <v/>
      </c>
      <c r="G731" s="32" t="str">
        <f aca="false">IF($C731&lt;&gt;"",$G730-$F731,"")</f>
        <v/>
      </c>
      <c r="H731" s="31" t="str">
        <f aca="false">IF($C731&lt;&gt;"",SUM(E$6:E731),"")</f>
        <v/>
      </c>
      <c r="I731" s="32" t="str">
        <f aca="false">IF($C731&lt;&gt;"",SUM(F$6:F731),"")</f>
        <v/>
      </c>
      <c r="J731" s="44" t="str">
        <f aca="false">IF($C731&lt;&gt;"",$C731*$F$3,"")</f>
        <v/>
      </c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30" t="str">
        <f aca="false">IF(ROW()-ROW($C$5)&lt;=$G$2*$K$2,ROW()-ROW($C$5),"")</f>
        <v/>
      </c>
      <c r="D732" s="40" t="str">
        <f aca="false">IF($C732&lt;&gt;"",$F$3,"")</f>
        <v/>
      </c>
      <c r="E732" s="31" t="str">
        <f aca="false">IF($C732&lt;&gt;"",$G731*$H$3,"")</f>
        <v/>
      </c>
      <c r="F732" s="31" t="str">
        <f aca="false">IF($C732&lt;&gt;"",$D732-$E732,"")</f>
        <v/>
      </c>
      <c r="G732" s="32" t="str">
        <f aca="false">IF($C732&lt;&gt;"",$G731-$F732,"")</f>
        <v/>
      </c>
      <c r="H732" s="31" t="str">
        <f aca="false">IF($C732&lt;&gt;"",SUM(E$6:E732),"")</f>
        <v/>
      </c>
      <c r="I732" s="32" t="str">
        <f aca="false">IF($C732&lt;&gt;"",SUM(F$6:F732),"")</f>
        <v/>
      </c>
      <c r="J732" s="44" t="str">
        <f aca="false">IF($C732&lt;&gt;"",$C732*$F$3,"")</f>
        <v/>
      </c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30" t="str">
        <f aca="false">IF(ROW()-ROW($C$5)&lt;=$G$2*$K$2,ROW()-ROW($C$5),"")</f>
        <v/>
      </c>
      <c r="D733" s="40" t="str">
        <f aca="false">IF($C733&lt;&gt;"",$F$3,"")</f>
        <v/>
      </c>
      <c r="E733" s="31" t="str">
        <f aca="false">IF($C733&lt;&gt;"",$G732*$H$3,"")</f>
        <v/>
      </c>
      <c r="F733" s="31" t="str">
        <f aca="false">IF($C733&lt;&gt;"",$D733-$E733,"")</f>
        <v/>
      </c>
      <c r="G733" s="32" t="str">
        <f aca="false">IF($C733&lt;&gt;"",$G732-$F733,"")</f>
        <v/>
      </c>
      <c r="H733" s="31" t="str">
        <f aca="false">IF($C733&lt;&gt;"",SUM(E$6:E733),"")</f>
        <v/>
      </c>
      <c r="I733" s="32" t="str">
        <f aca="false">IF($C733&lt;&gt;"",SUM(F$6:F733),"")</f>
        <v/>
      </c>
      <c r="J733" s="44" t="str">
        <f aca="false">IF($C733&lt;&gt;"",$C733*$F$3,"")</f>
        <v/>
      </c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30" t="str">
        <f aca="false">IF(ROW()-ROW($C$5)&lt;=$G$2*$K$2,ROW()-ROW($C$5),"")</f>
        <v/>
      </c>
      <c r="D734" s="40" t="str">
        <f aca="false">IF($C734&lt;&gt;"",$F$3,"")</f>
        <v/>
      </c>
      <c r="E734" s="31" t="str">
        <f aca="false">IF($C734&lt;&gt;"",$G733*$H$3,"")</f>
        <v/>
      </c>
      <c r="F734" s="31" t="str">
        <f aca="false">IF($C734&lt;&gt;"",$D734-$E734,"")</f>
        <v/>
      </c>
      <c r="G734" s="32" t="str">
        <f aca="false">IF($C734&lt;&gt;"",$G733-$F734,"")</f>
        <v/>
      </c>
      <c r="H734" s="31" t="str">
        <f aca="false">IF($C734&lt;&gt;"",SUM(E$6:E734),"")</f>
        <v/>
      </c>
      <c r="I734" s="32" t="str">
        <f aca="false">IF($C734&lt;&gt;"",SUM(F$6:F734),"")</f>
        <v/>
      </c>
      <c r="J734" s="44" t="str">
        <f aca="false">IF($C734&lt;&gt;"",$C734*$F$3,"")</f>
        <v/>
      </c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30" t="str">
        <f aca="false">IF(ROW()-ROW($C$5)&lt;=$G$2*$K$2,ROW()-ROW($C$5),"")</f>
        <v/>
      </c>
      <c r="D735" s="40" t="str">
        <f aca="false">IF($C735&lt;&gt;"",$F$3,"")</f>
        <v/>
      </c>
      <c r="E735" s="31" t="str">
        <f aca="false">IF($C735&lt;&gt;"",$G734*$H$3,"")</f>
        <v/>
      </c>
      <c r="F735" s="31" t="str">
        <f aca="false">IF($C735&lt;&gt;"",$D735-$E735,"")</f>
        <v/>
      </c>
      <c r="G735" s="32" t="str">
        <f aca="false">IF($C735&lt;&gt;"",$G734-$F735,"")</f>
        <v/>
      </c>
      <c r="H735" s="31" t="str">
        <f aca="false">IF($C735&lt;&gt;"",SUM(E$6:E735),"")</f>
        <v/>
      </c>
      <c r="I735" s="32" t="str">
        <f aca="false">IF($C735&lt;&gt;"",SUM(F$6:F735),"")</f>
        <v/>
      </c>
      <c r="J735" s="44" t="str">
        <f aca="false">IF($C735&lt;&gt;"",$C735*$F$3,"")</f>
        <v/>
      </c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30" t="str">
        <f aca="false">IF(ROW()-ROW($C$5)&lt;=$G$2*$K$2,ROW()-ROW($C$5),"")</f>
        <v/>
      </c>
      <c r="D736" s="40" t="str">
        <f aca="false">IF($C736&lt;&gt;"",$F$3,"")</f>
        <v/>
      </c>
      <c r="E736" s="31" t="str">
        <f aca="false">IF($C736&lt;&gt;"",$G735*$H$3,"")</f>
        <v/>
      </c>
      <c r="F736" s="31" t="str">
        <f aca="false">IF($C736&lt;&gt;"",$D736-$E736,"")</f>
        <v/>
      </c>
      <c r="G736" s="32" t="str">
        <f aca="false">IF($C736&lt;&gt;"",$G735-$F736,"")</f>
        <v/>
      </c>
      <c r="H736" s="31" t="str">
        <f aca="false">IF($C736&lt;&gt;"",SUM(E$6:E736),"")</f>
        <v/>
      </c>
      <c r="I736" s="32" t="str">
        <f aca="false">IF($C736&lt;&gt;"",SUM(F$6:F736),"")</f>
        <v/>
      </c>
      <c r="J736" s="44" t="str">
        <f aca="false">IF($C736&lt;&gt;"",$C736*$F$3,"")</f>
        <v/>
      </c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30" t="str">
        <f aca="false">IF(ROW()-ROW($C$5)&lt;=$G$2*$K$2,ROW()-ROW($C$5),"")</f>
        <v/>
      </c>
      <c r="D737" s="40" t="str">
        <f aca="false">IF($C737&lt;&gt;"",$F$3,"")</f>
        <v/>
      </c>
      <c r="E737" s="31" t="str">
        <f aca="false">IF($C737&lt;&gt;"",$G736*$H$3,"")</f>
        <v/>
      </c>
      <c r="F737" s="31" t="str">
        <f aca="false">IF($C737&lt;&gt;"",$D737-$E737,"")</f>
        <v/>
      </c>
      <c r="G737" s="32" t="str">
        <f aca="false">IF($C737&lt;&gt;"",$G736-$F737,"")</f>
        <v/>
      </c>
      <c r="H737" s="31" t="str">
        <f aca="false">IF($C737&lt;&gt;"",SUM(E$6:E737),"")</f>
        <v/>
      </c>
      <c r="I737" s="32" t="str">
        <f aca="false">IF($C737&lt;&gt;"",SUM(F$6:F737),"")</f>
        <v/>
      </c>
      <c r="J737" s="44" t="str">
        <f aca="false">IF($C737&lt;&gt;"",$C737*$F$3,"")</f>
        <v/>
      </c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30" t="str">
        <f aca="false">IF(ROW()-ROW($C$5)&lt;=$G$2*$K$2,ROW()-ROW($C$5),"")</f>
        <v/>
      </c>
      <c r="D738" s="40" t="str">
        <f aca="false">IF($C738&lt;&gt;"",$F$3,"")</f>
        <v/>
      </c>
      <c r="E738" s="31" t="str">
        <f aca="false">IF($C738&lt;&gt;"",$G737*$H$3,"")</f>
        <v/>
      </c>
      <c r="F738" s="31" t="str">
        <f aca="false">IF($C738&lt;&gt;"",$D738-$E738,"")</f>
        <v/>
      </c>
      <c r="G738" s="32" t="str">
        <f aca="false">IF($C738&lt;&gt;"",$G737-$F738,"")</f>
        <v/>
      </c>
      <c r="H738" s="31" t="str">
        <f aca="false">IF($C738&lt;&gt;"",SUM(E$6:E738),"")</f>
        <v/>
      </c>
      <c r="I738" s="32" t="str">
        <f aca="false">IF($C738&lt;&gt;"",SUM(F$6:F738),"")</f>
        <v/>
      </c>
      <c r="J738" s="44" t="str">
        <f aca="false">IF($C738&lt;&gt;"",$C738*$F$3,"")</f>
        <v/>
      </c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30" t="str">
        <f aca="false">IF(ROW()-ROW($C$5)&lt;=$G$2*$K$2,ROW()-ROW($C$5),"")</f>
        <v/>
      </c>
      <c r="D739" s="40" t="str">
        <f aca="false">IF($C739&lt;&gt;"",$F$3,"")</f>
        <v/>
      </c>
      <c r="E739" s="31" t="str">
        <f aca="false">IF($C739&lt;&gt;"",$G738*$H$3,"")</f>
        <v/>
      </c>
      <c r="F739" s="31" t="str">
        <f aca="false">IF($C739&lt;&gt;"",$D739-$E739,"")</f>
        <v/>
      </c>
      <c r="G739" s="32" t="str">
        <f aca="false">IF($C739&lt;&gt;"",$G738-$F739,"")</f>
        <v/>
      </c>
      <c r="H739" s="31" t="str">
        <f aca="false">IF($C739&lt;&gt;"",SUM(E$6:E739),"")</f>
        <v/>
      </c>
      <c r="I739" s="32" t="str">
        <f aca="false">IF($C739&lt;&gt;"",SUM(F$6:F739),"")</f>
        <v/>
      </c>
      <c r="J739" s="44" t="str">
        <f aca="false">IF($C739&lt;&gt;"",$C739*$F$3,"")</f>
        <v/>
      </c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30" t="str">
        <f aca="false">IF(ROW()-ROW($C$5)&lt;=$G$2*$K$2,ROW()-ROW($C$5),"")</f>
        <v/>
      </c>
      <c r="D740" s="40" t="str">
        <f aca="false">IF($C740&lt;&gt;"",$F$3,"")</f>
        <v/>
      </c>
      <c r="E740" s="31" t="str">
        <f aca="false">IF($C740&lt;&gt;"",$G739*$H$3,"")</f>
        <v/>
      </c>
      <c r="F740" s="31" t="str">
        <f aca="false">IF($C740&lt;&gt;"",$D740-$E740,"")</f>
        <v/>
      </c>
      <c r="G740" s="32" t="str">
        <f aca="false">IF($C740&lt;&gt;"",$G739-$F740,"")</f>
        <v/>
      </c>
      <c r="H740" s="31" t="str">
        <f aca="false">IF($C740&lt;&gt;"",SUM(E$6:E740),"")</f>
        <v/>
      </c>
      <c r="I740" s="32" t="str">
        <f aca="false">IF($C740&lt;&gt;"",SUM(F$6:F740),"")</f>
        <v/>
      </c>
      <c r="J740" s="44" t="str">
        <f aca="false">IF($C740&lt;&gt;"",$C740*$F$3,"")</f>
        <v/>
      </c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30" t="str">
        <f aca="false">IF(ROW()-ROW($C$5)&lt;=$G$2*$K$2,ROW()-ROW($C$5),"")</f>
        <v/>
      </c>
      <c r="D741" s="40" t="str">
        <f aca="false">IF($C741&lt;&gt;"",$F$3,"")</f>
        <v/>
      </c>
      <c r="E741" s="31" t="str">
        <f aca="false">IF($C741&lt;&gt;"",$G740*$H$3,"")</f>
        <v/>
      </c>
      <c r="F741" s="31" t="str">
        <f aca="false">IF($C741&lt;&gt;"",$D741-$E741,"")</f>
        <v/>
      </c>
      <c r="G741" s="32" t="str">
        <f aca="false">IF($C741&lt;&gt;"",$G740-$F741,"")</f>
        <v/>
      </c>
      <c r="H741" s="31" t="str">
        <f aca="false">IF($C741&lt;&gt;"",SUM(E$6:E741),"")</f>
        <v/>
      </c>
      <c r="I741" s="32" t="str">
        <f aca="false">IF($C741&lt;&gt;"",SUM(F$6:F741),"")</f>
        <v/>
      </c>
      <c r="J741" s="44" t="str">
        <f aca="false">IF($C741&lt;&gt;"",$C741*$F$3,"")</f>
        <v/>
      </c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30" t="str">
        <f aca="false">IF(ROW()-ROW($C$5)&lt;=$G$2*$K$2,ROW()-ROW($C$5),"")</f>
        <v/>
      </c>
      <c r="D742" s="40" t="str">
        <f aca="false">IF($C742&lt;&gt;"",$F$3,"")</f>
        <v/>
      </c>
      <c r="E742" s="31" t="str">
        <f aca="false">IF($C742&lt;&gt;"",$G741*$H$3,"")</f>
        <v/>
      </c>
      <c r="F742" s="31" t="str">
        <f aca="false">IF($C742&lt;&gt;"",$D742-$E742,"")</f>
        <v/>
      </c>
      <c r="G742" s="32" t="str">
        <f aca="false">IF($C742&lt;&gt;"",$G741-$F742,"")</f>
        <v/>
      </c>
      <c r="H742" s="31" t="str">
        <f aca="false">IF($C742&lt;&gt;"",SUM(E$6:E742),"")</f>
        <v/>
      </c>
      <c r="I742" s="32" t="str">
        <f aca="false">IF($C742&lt;&gt;"",SUM(F$6:F742),"")</f>
        <v/>
      </c>
      <c r="J742" s="44" t="str">
        <f aca="false">IF($C742&lt;&gt;"",$C742*$F$3,"")</f>
        <v/>
      </c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30" t="str">
        <f aca="false">IF(ROW()-ROW($C$5)&lt;=$G$2*$K$2,ROW()-ROW($C$5),"")</f>
        <v/>
      </c>
      <c r="D743" s="40" t="str">
        <f aca="false">IF($C743&lt;&gt;"",$F$3,"")</f>
        <v/>
      </c>
      <c r="E743" s="31" t="str">
        <f aca="false">IF($C743&lt;&gt;"",$G742*$H$3,"")</f>
        <v/>
      </c>
      <c r="F743" s="31" t="str">
        <f aca="false">IF($C743&lt;&gt;"",$D743-$E743,"")</f>
        <v/>
      </c>
      <c r="G743" s="32" t="str">
        <f aca="false">IF($C743&lt;&gt;"",$G742-$F743,"")</f>
        <v/>
      </c>
      <c r="H743" s="31" t="str">
        <f aca="false">IF($C743&lt;&gt;"",SUM(E$6:E743),"")</f>
        <v/>
      </c>
      <c r="I743" s="32" t="str">
        <f aca="false">IF($C743&lt;&gt;"",SUM(F$6:F743),"")</f>
        <v/>
      </c>
      <c r="J743" s="44" t="str">
        <f aca="false">IF($C743&lt;&gt;"",$C743*$F$3,"")</f>
        <v/>
      </c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30" t="str">
        <f aca="false">IF(ROW()-ROW($C$5)&lt;=$G$2*$K$2,ROW()-ROW($C$5),"")</f>
        <v/>
      </c>
      <c r="D744" s="40" t="str">
        <f aca="false">IF($C744&lt;&gt;"",$F$3,"")</f>
        <v/>
      </c>
      <c r="E744" s="31" t="str">
        <f aca="false">IF($C744&lt;&gt;"",$G743*$H$3,"")</f>
        <v/>
      </c>
      <c r="F744" s="31" t="str">
        <f aca="false">IF($C744&lt;&gt;"",$D744-$E744,"")</f>
        <v/>
      </c>
      <c r="G744" s="32" t="str">
        <f aca="false">IF($C744&lt;&gt;"",$G743-$F744,"")</f>
        <v/>
      </c>
      <c r="H744" s="31" t="str">
        <f aca="false">IF($C744&lt;&gt;"",SUM(E$6:E744),"")</f>
        <v/>
      </c>
      <c r="I744" s="32" t="str">
        <f aca="false">IF($C744&lt;&gt;"",SUM(F$6:F744),"")</f>
        <v/>
      </c>
      <c r="J744" s="44" t="str">
        <f aca="false">IF($C744&lt;&gt;"",$C744*$F$3,"")</f>
        <v/>
      </c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30" t="str">
        <f aca="false">IF(ROW()-ROW($C$5)&lt;=$G$2*$K$2,ROW()-ROW($C$5),"")</f>
        <v/>
      </c>
      <c r="D745" s="40" t="str">
        <f aca="false">IF($C745&lt;&gt;"",$F$3,"")</f>
        <v/>
      </c>
      <c r="E745" s="31" t="str">
        <f aca="false">IF($C745&lt;&gt;"",$G744*$H$3,"")</f>
        <v/>
      </c>
      <c r="F745" s="31" t="str">
        <f aca="false">IF($C745&lt;&gt;"",$D745-$E745,"")</f>
        <v/>
      </c>
      <c r="G745" s="32" t="str">
        <f aca="false">IF($C745&lt;&gt;"",$G744-$F745,"")</f>
        <v/>
      </c>
      <c r="H745" s="31" t="str">
        <f aca="false">IF($C745&lt;&gt;"",SUM(E$6:E745),"")</f>
        <v/>
      </c>
      <c r="I745" s="32" t="str">
        <f aca="false">IF($C745&lt;&gt;"",SUM(F$6:F745),"")</f>
        <v/>
      </c>
      <c r="J745" s="44" t="str">
        <f aca="false">IF($C745&lt;&gt;"",$C745*$F$3,"")</f>
        <v/>
      </c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30" t="str">
        <f aca="false">IF(ROW()-ROW($C$5)&lt;=$G$2*$K$2,ROW()-ROW($C$5),"")</f>
        <v/>
      </c>
      <c r="D746" s="40" t="str">
        <f aca="false">IF($C746&lt;&gt;"",$F$3,"")</f>
        <v/>
      </c>
      <c r="E746" s="31" t="str">
        <f aca="false">IF($C746&lt;&gt;"",$G745*$H$3,"")</f>
        <v/>
      </c>
      <c r="F746" s="31" t="str">
        <f aca="false">IF($C746&lt;&gt;"",$D746-$E746,"")</f>
        <v/>
      </c>
      <c r="G746" s="32" t="str">
        <f aca="false">IF($C746&lt;&gt;"",$G745-$F746,"")</f>
        <v/>
      </c>
      <c r="H746" s="31" t="str">
        <f aca="false">IF($C746&lt;&gt;"",SUM(E$6:E746),"")</f>
        <v/>
      </c>
      <c r="I746" s="32" t="str">
        <f aca="false">IF($C746&lt;&gt;"",SUM(F$6:F746),"")</f>
        <v/>
      </c>
      <c r="J746" s="44" t="str">
        <f aca="false">IF($C746&lt;&gt;"",$C746*$F$3,"")</f>
        <v/>
      </c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30" t="str">
        <f aca="false">IF(ROW()-ROW($C$5)&lt;=$G$2*$K$2,ROW()-ROW($C$5),"")</f>
        <v/>
      </c>
      <c r="D747" s="40" t="str">
        <f aca="false">IF($C747&lt;&gt;"",$F$3,"")</f>
        <v/>
      </c>
      <c r="E747" s="31" t="str">
        <f aca="false">IF($C747&lt;&gt;"",$G746*$H$3,"")</f>
        <v/>
      </c>
      <c r="F747" s="31" t="str">
        <f aca="false">IF($C747&lt;&gt;"",$D747-$E747,"")</f>
        <v/>
      </c>
      <c r="G747" s="32" t="str">
        <f aca="false">IF($C747&lt;&gt;"",$G746-$F747,"")</f>
        <v/>
      </c>
      <c r="H747" s="31" t="str">
        <f aca="false">IF($C747&lt;&gt;"",SUM(E$6:E747),"")</f>
        <v/>
      </c>
      <c r="I747" s="32" t="str">
        <f aca="false">IF($C747&lt;&gt;"",SUM(F$6:F747),"")</f>
        <v/>
      </c>
      <c r="J747" s="44" t="str">
        <f aca="false">IF($C747&lt;&gt;"",$C747*$F$3,"")</f>
        <v/>
      </c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30" t="str">
        <f aca="false">IF(ROW()-ROW($C$5)&lt;=$G$2*$K$2,ROW()-ROW($C$5),"")</f>
        <v/>
      </c>
      <c r="D748" s="40" t="str">
        <f aca="false">IF($C748&lt;&gt;"",$F$3,"")</f>
        <v/>
      </c>
      <c r="E748" s="31" t="str">
        <f aca="false">IF($C748&lt;&gt;"",$G747*$H$3,"")</f>
        <v/>
      </c>
      <c r="F748" s="31" t="str">
        <f aca="false">IF($C748&lt;&gt;"",$D748-$E748,"")</f>
        <v/>
      </c>
      <c r="G748" s="32" t="str">
        <f aca="false">IF($C748&lt;&gt;"",$G747-$F748,"")</f>
        <v/>
      </c>
      <c r="H748" s="31" t="str">
        <f aca="false">IF($C748&lt;&gt;"",SUM(E$6:E748),"")</f>
        <v/>
      </c>
      <c r="I748" s="32" t="str">
        <f aca="false">IF($C748&lt;&gt;"",SUM(F$6:F748),"")</f>
        <v/>
      </c>
      <c r="J748" s="44" t="str">
        <f aca="false">IF($C748&lt;&gt;"",$C748*$F$3,"")</f>
        <v/>
      </c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30" t="str">
        <f aca="false">IF(ROW()-ROW($C$5)&lt;=$G$2*$K$2,ROW()-ROW($C$5),"")</f>
        <v/>
      </c>
      <c r="D749" s="40" t="str">
        <f aca="false">IF($C749&lt;&gt;"",$F$3,"")</f>
        <v/>
      </c>
      <c r="E749" s="31" t="str">
        <f aca="false">IF($C749&lt;&gt;"",$G748*$H$3,"")</f>
        <v/>
      </c>
      <c r="F749" s="31" t="str">
        <f aca="false">IF($C749&lt;&gt;"",$D749-$E749,"")</f>
        <v/>
      </c>
      <c r="G749" s="32" t="str">
        <f aca="false">IF($C749&lt;&gt;"",$G748-$F749,"")</f>
        <v/>
      </c>
      <c r="H749" s="31" t="str">
        <f aca="false">IF($C749&lt;&gt;"",SUM(E$6:E749),"")</f>
        <v/>
      </c>
      <c r="I749" s="32" t="str">
        <f aca="false">IF($C749&lt;&gt;"",SUM(F$6:F749),"")</f>
        <v/>
      </c>
      <c r="J749" s="44" t="str">
        <f aca="false">IF($C749&lt;&gt;"",$C749*$F$3,"")</f>
        <v/>
      </c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30" t="str">
        <f aca="false">IF(ROW()-ROW($C$5)&lt;=$G$2*$K$2,ROW()-ROW($C$5),"")</f>
        <v/>
      </c>
      <c r="D750" s="40" t="str">
        <f aca="false">IF($C750&lt;&gt;"",$F$3,"")</f>
        <v/>
      </c>
      <c r="E750" s="31" t="str">
        <f aca="false">IF($C750&lt;&gt;"",$G749*$H$3,"")</f>
        <v/>
      </c>
      <c r="F750" s="31" t="str">
        <f aca="false">IF($C750&lt;&gt;"",$D750-$E750,"")</f>
        <v/>
      </c>
      <c r="G750" s="32" t="str">
        <f aca="false">IF($C750&lt;&gt;"",$G749-$F750,"")</f>
        <v/>
      </c>
      <c r="H750" s="31" t="str">
        <f aca="false">IF($C750&lt;&gt;"",SUM(E$6:E750),"")</f>
        <v/>
      </c>
      <c r="I750" s="32" t="str">
        <f aca="false">IF($C750&lt;&gt;"",SUM(F$6:F750),"")</f>
        <v/>
      </c>
      <c r="J750" s="44" t="str">
        <f aca="false">IF($C750&lt;&gt;"",$C750*$F$3,"")</f>
        <v/>
      </c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30" t="str">
        <f aca="false">IF(ROW()-ROW($C$5)&lt;=$G$2*$K$2,ROW()-ROW($C$5),"")</f>
        <v/>
      </c>
      <c r="D751" s="40" t="str">
        <f aca="false">IF($C751&lt;&gt;"",$F$3,"")</f>
        <v/>
      </c>
      <c r="E751" s="31" t="str">
        <f aca="false">IF($C751&lt;&gt;"",$G750*$H$3,"")</f>
        <v/>
      </c>
      <c r="F751" s="31" t="str">
        <f aca="false">IF($C751&lt;&gt;"",$D751-$E751,"")</f>
        <v/>
      </c>
      <c r="G751" s="32" t="str">
        <f aca="false">IF($C751&lt;&gt;"",$G750-$F751,"")</f>
        <v/>
      </c>
      <c r="H751" s="31" t="str">
        <f aca="false">IF($C751&lt;&gt;"",SUM(E$6:E751),"")</f>
        <v/>
      </c>
      <c r="I751" s="32" t="str">
        <f aca="false">IF($C751&lt;&gt;"",SUM(F$6:F751),"")</f>
        <v/>
      </c>
      <c r="J751" s="44" t="str">
        <f aca="false">IF($C751&lt;&gt;"",$C751*$F$3,"")</f>
        <v/>
      </c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30" t="str">
        <f aca="false">IF(ROW()-ROW($C$5)&lt;=$G$2*$K$2,ROW()-ROW($C$5),"")</f>
        <v/>
      </c>
      <c r="D752" s="40" t="str">
        <f aca="false">IF($C752&lt;&gt;"",$F$3,"")</f>
        <v/>
      </c>
      <c r="E752" s="31" t="str">
        <f aca="false">IF($C752&lt;&gt;"",$G751*$H$3,"")</f>
        <v/>
      </c>
      <c r="F752" s="31" t="str">
        <f aca="false">IF($C752&lt;&gt;"",$D752-$E752,"")</f>
        <v/>
      </c>
      <c r="G752" s="32" t="str">
        <f aca="false">IF($C752&lt;&gt;"",$G751-$F752,"")</f>
        <v/>
      </c>
      <c r="H752" s="31" t="str">
        <f aca="false">IF($C752&lt;&gt;"",SUM(E$6:E752),"")</f>
        <v/>
      </c>
      <c r="I752" s="32" t="str">
        <f aca="false">IF($C752&lt;&gt;"",SUM(F$6:F752),"")</f>
        <v/>
      </c>
      <c r="J752" s="44" t="str">
        <f aca="false">IF($C752&lt;&gt;"",$C752*$F$3,"")</f>
        <v/>
      </c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30" t="str">
        <f aca="false">IF(ROW()-ROW($C$5)&lt;=$G$2*$K$2,ROW()-ROW($C$5),"")</f>
        <v/>
      </c>
      <c r="D753" s="40" t="str">
        <f aca="false">IF($C753&lt;&gt;"",$F$3,"")</f>
        <v/>
      </c>
      <c r="E753" s="31" t="str">
        <f aca="false">IF($C753&lt;&gt;"",$G752*$H$3,"")</f>
        <v/>
      </c>
      <c r="F753" s="31" t="str">
        <f aca="false">IF($C753&lt;&gt;"",$D753-$E753,"")</f>
        <v/>
      </c>
      <c r="G753" s="32" t="str">
        <f aca="false">IF($C753&lt;&gt;"",$G752-$F753,"")</f>
        <v/>
      </c>
      <c r="H753" s="31" t="str">
        <f aca="false">IF($C753&lt;&gt;"",SUM(E$6:E753),"")</f>
        <v/>
      </c>
      <c r="I753" s="32" t="str">
        <f aca="false">IF($C753&lt;&gt;"",SUM(F$6:F753),"")</f>
        <v/>
      </c>
      <c r="J753" s="44" t="str">
        <f aca="false">IF($C753&lt;&gt;"",$C753*$F$3,"")</f>
        <v/>
      </c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30" t="str">
        <f aca="false">IF(ROW()-ROW($C$5)&lt;=$G$2*$K$2,ROW()-ROW($C$5),"")</f>
        <v/>
      </c>
      <c r="D754" s="40" t="str">
        <f aca="false">IF($C754&lt;&gt;"",$F$3,"")</f>
        <v/>
      </c>
      <c r="E754" s="31" t="str">
        <f aca="false">IF($C754&lt;&gt;"",$G753*$H$3,"")</f>
        <v/>
      </c>
      <c r="F754" s="31" t="str">
        <f aca="false">IF($C754&lt;&gt;"",$D754-$E754,"")</f>
        <v/>
      </c>
      <c r="G754" s="32" t="str">
        <f aca="false">IF($C754&lt;&gt;"",$G753-$F754,"")</f>
        <v/>
      </c>
      <c r="H754" s="31" t="str">
        <f aca="false">IF($C754&lt;&gt;"",SUM(E$6:E754),"")</f>
        <v/>
      </c>
      <c r="I754" s="32" t="str">
        <f aca="false">IF($C754&lt;&gt;"",SUM(F$6:F754),"")</f>
        <v/>
      </c>
      <c r="J754" s="44" t="str">
        <f aca="false">IF($C754&lt;&gt;"",$C754*$F$3,"")</f>
        <v/>
      </c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30" t="str">
        <f aca="false">IF(ROW()-ROW($C$5)&lt;=$G$2*$K$2,ROW()-ROW($C$5),"")</f>
        <v/>
      </c>
      <c r="D755" s="40" t="str">
        <f aca="false">IF($C755&lt;&gt;"",$F$3,"")</f>
        <v/>
      </c>
      <c r="E755" s="31" t="str">
        <f aca="false">IF($C755&lt;&gt;"",$G754*$H$3,"")</f>
        <v/>
      </c>
      <c r="F755" s="31" t="str">
        <f aca="false">IF($C755&lt;&gt;"",$D755-$E755,"")</f>
        <v/>
      </c>
      <c r="G755" s="32" t="str">
        <f aca="false">IF($C755&lt;&gt;"",$G754-$F755,"")</f>
        <v/>
      </c>
      <c r="H755" s="31" t="str">
        <f aca="false">IF($C755&lt;&gt;"",SUM(E$6:E755),"")</f>
        <v/>
      </c>
      <c r="I755" s="32" t="str">
        <f aca="false">IF($C755&lt;&gt;"",SUM(F$6:F755),"")</f>
        <v/>
      </c>
      <c r="J755" s="44" t="str">
        <f aca="false">IF($C755&lt;&gt;"",$C755*$F$3,"")</f>
        <v/>
      </c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30" t="str">
        <f aca="false">IF(ROW()-ROW($C$5)&lt;=$G$2*$K$2,ROW()-ROW($C$5),"")</f>
        <v/>
      </c>
      <c r="D756" s="40" t="str">
        <f aca="false">IF($C756&lt;&gt;"",$F$3,"")</f>
        <v/>
      </c>
      <c r="E756" s="31" t="str">
        <f aca="false">IF($C756&lt;&gt;"",$G755*$H$3,"")</f>
        <v/>
      </c>
      <c r="F756" s="31" t="str">
        <f aca="false">IF($C756&lt;&gt;"",$D756-$E756,"")</f>
        <v/>
      </c>
      <c r="G756" s="32" t="str">
        <f aca="false">IF($C756&lt;&gt;"",$G755-$F756,"")</f>
        <v/>
      </c>
      <c r="H756" s="31" t="str">
        <f aca="false">IF($C756&lt;&gt;"",SUM(E$6:E756),"")</f>
        <v/>
      </c>
      <c r="I756" s="32" t="str">
        <f aca="false">IF($C756&lt;&gt;"",SUM(F$6:F756),"")</f>
        <v/>
      </c>
      <c r="J756" s="44" t="str">
        <f aca="false">IF($C756&lt;&gt;"",$C756*$F$3,"")</f>
        <v/>
      </c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30" t="str">
        <f aca="false">IF(ROW()-ROW($C$5)&lt;=$G$2*$K$2,ROW()-ROW($C$5),"")</f>
        <v/>
      </c>
      <c r="D757" s="40" t="str">
        <f aca="false">IF($C757&lt;&gt;"",$F$3,"")</f>
        <v/>
      </c>
      <c r="E757" s="31" t="str">
        <f aca="false">IF($C757&lt;&gt;"",$G756*$H$3,"")</f>
        <v/>
      </c>
      <c r="F757" s="31" t="str">
        <f aca="false">IF($C757&lt;&gt;"",$D757-$E757,"")</f>
        <v/>
      </c>
      <c r="G757" s="32" t="str">
        <f aca="false">IF($C757&lt;&gt;"",$G756-$F757,"")</f>
        <v/>
      </c>
      <c r="H757" s="31" t="str">
        <f aca="false">IF($C757&lt;&gt;"",SUM(E$6:E757),"")</f>
        <v/>
      </c>
      <c r="I757" s="32" t="str">
        <f aca="false">IF($C757&lt;&gt;"",SUM(F$6:F757),"")</f>
        <v/>
      </c>
      <c r="J757" s="44" t="str">
        <f aca="false">IF($C757&lt;&gt;"",$C757*$F$3,"")</f>
        <v/>
      </c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30" t="str">
        <f aca="false">IF(ROW()-ROW($C$5)&lt;=$G$2*$K$2,ROW()-ROW($C$5),"")</f>
        <v/>
      </c>
      <c r="D758" s="40" t="str">
        <f aca="false">IF($C758&lt;&gt;"",$F$3,"")</f>
        <v/>
      </c>
      <c r="E758" s="31" t="str">
        <f aca="false">IF($C758&lt;&gt;"",$G757*$H$3,"")</f>
        <v/>
      </c>
      <c r="F758" s="31" t="str">
        <f aca="false">IF($C758&lt;&gt;"",$D758-$E758,"")</f>
        <v/>
      </c>
      <c r="G758" s="32" t="str">
        <f aca="false">IF($C758&lt;&gt;"",$G757-$F758,"")</f>
        <v/>
      </c>
      <c r="H758" s="31" t="str">
        <f aca="false">IF($C758&lt;&gt;"",SUM(E$6:E758),"")</f>
        <v/>
      </c>
      <c r="I758" s="32" t="str">
        <f aca="false">IF($C758&lt;&gt;"",SUM(F$6:F758),"")</f>
        <v/>
      </c>
      <c r="J758" s="44" t="str">
        <f aca="false">IF($C758&lt;&gt;"",$C758*$F$3,"")</f>
        <v/>
      </c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30" t="str">
        <f aca="false">IF(ROW()-ROW($C$5)&lt;=$G$2*$K$2,ROW()-ROW($C$5),"")</f>
        <v/>
      </c>
      <c r="D759" s="40" t="str">
        <f aca="false">IF($C759&lt;&gt;"",$F$3,"")</f>
        <v/>
      </c>
      <c r="E759" s="31" t="str">
        <f aca="false">IF($C759&lt;&gt;"",$G758*$H$3,"")</f>
        <v/>
      </c>
      <c r="F759" s="31" t="str">
        <f aca="false">IF($C759&lt;&gt;"",$D759-$E759,"")</f>
        <v/>
      </c>
      <c r="G759" s="32" t="str">
        <f aca="false">IF($C759&lt;&gt;"",$G758-$F759,"")</f>
        <v/>
      </c>
      <c r="H759" s="31" t="str">
        <f aca="false">IF($C759&lt;&gt;"",SUM(E$6:E759),"")</f>
        <v/>
      </c>
      <c r="I759" s="32" t="str">
        <f aca="false">IF($C759&lt;&gt;"",SUM(F$6:F759),"")</f>
        <v/>
      </c>
      <c r="J759" s="44" t="str">
        <f aca="false">IF($C759&lt;&gt;"",$C759*$F$3,"")</f>
        <v/>
      </c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30" t="str">
        <f aca="false">IF(ROW()-ROW($C$5)&lt;=$G$2*$K$2,ROW()-ROW($C$5),"")</f>
        <v/>
      </c>
      <c r="D760" s="40" t="str">
        <f aca="false">IF($C760&lt;&gt;"",$F$3,"")</f>
        <v/>
      </c>
      <c r="E760" s="31" t="str">
        <f aca="false">IF($C760&lt;&gt;"",$G759*$H$3,"")</f>
        <v/>
      </c>
      <c r="F760" s="31" t="str">
        <f aca="false">IF($C760&lt;&gt;"",$D760-$E760,"")</f>
        <v/>
      </c>
      <c r="G760" s="32" t="str">
        <f aca="false">IF($C760&lt;&gt;"",$G759-$F760,"")</f>
        <v/>
      </c>
      <c r="H760" s="31" t="str">
        <f aca="false">IF($C760&lt;&gt;"",SUM(E$6:E760),"")</f>
        <v/>
      </c>
      <c r="I760" s="32" t="str">
        <f aca="false">IF($C760&lt;&gt;"",SUM(F$6:F760),"")</f>
        <v/>
      </c>
      <c r="J760" s="44" t="str">
        <f aca="false">IF($C760&lt;&gt;"",$C760*$F$3,"")</f>
        <v/>
      </c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30" t="str">
        <f aca="false">IF(ROW()-ROW($C$5)&lt;=$G$2*$K$2,ROW()-ROW($C$5),"")</f>
        <v/>
      </c>
      <c r="D761" s="40" t="str">
        <f aca="false">IF($C761&lt;&gt;"",$F$3,"")</f>
        <v/>
      </c>
      <c r="E761" s="31" t="str">
        <f aca="false">IF($C761&lt;&gt;"",$G760*$H$3,"")</f>
        <v/>
      </c>
      <c r="F761" s="31" t="str">
        <f aca="false">IF($C761&lt;&gt;"",$D761-$E761,"")</f>
        <v/>
      </c>
      <c r="G761" s="32" t="str">
        <f aca="false">IF($C761&lt;&gt;"",$G760-$F761,"")</f>
        <v/>
      </c>
      <c r="H761" s="31" t="str">
        <f aca="false">IF($C761&lt;&gt;"",SUM(E$6:E761),"")</f>
        <v/>
      </c>
      <c r="I761" s="32" t="str">
        <f aca="false">IF($C761&lt;&gt;"",SUM(F$6:F761),"")</f>
        <v/>
      </c>
      <c r="J761" s="44" t="str">
        <f aca="false">IF($C761&lt;&gt;"",$C761*$F$3,"")</f>
        <v/>
      </c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30" t="str">
        <f aca="false">IF(ROW()-ROW($C$5)&lt;=$G$2*$K$2,ROW()-ROW($C$5),"")</f>
        <v/>
      </c>
      <c r="D762" s="40" t="str">
        <f aca="false">IF($C762&lt;&gt;"",$F$3,"")</f>
        <v/>
      </c>
      <c r="E762" s="31" t="str">
        <f aca="false">IF($C762&lt;&gt;"",$G761*$H$3,"")</f>
        <v/>
      </c>
      <c r="F762" s="31" t="str">
        <f aca="false">IF($C762&lt;&gt;"",$D762-$E762,"")</f>
        <v/>
      </c>
      <c r="G762" s="32" t="str">
        <f aca="false">IF($C762&lt;&gt;"",$G761-$F762,"")</f>
        <v/>
      </c>
      <c r="H762" s="31" t="str">
        <f aca="false">IF($C762&lt;&gt;"",SUM(E$6:E762),"")</f>
        <v/>
      </c>
      <c r="I762" s="32" t="str">
        <f aca="false">IF($C762&lt;&gt;"",SUM(F$6:F762),"")</f>
        <v/>
      </c>
      <c r="J762" s="44" t="str">
        <f aca="false">IF($C762&lt;&gt;"",$C762*$F$3,"")</f>
        <v/>
      </c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30" t="str">
        <f aca="false">IF(ROW()-ROW($C$5)&lt;=$G$2*$K$2,ROW()-ROW($C$5),"")</f>
        <v/>
      </c>
      <c r="D763" s="40" t="str">
        <f aca="false">IF($C763&lt;&gt;"",$F$3,"")</f>
        <v/>
      </c>
      <c r="E763" s="31" t="str">
        <f aca="false">IF($C763&lt;&gt;"",$G762*$H$3,"")</f>
        <v/>
      </c>
      <c r="F763" s="31" t="str">
        <f aca="false">IF($C763&lt;&gt;"",$D763-$E763,"")</f>
        <v/>
      </c>
      <c r="G763" s="32" t="str">
        <f aca="false">IF($C763&lt;&gt;"",$G762-$F763,"")</f>
        <v/>
      </c>
      <c r="H763" s="31" t="str">
        <f aca="false">IF($C763&lt;&gt;"",SUM(E$6:E763),"")</f>
        <v/>
      </c>
      <c r="I763" s="32" t="str">
        <f aca="false">IF($C763&lt;&gt;"",SUM(F$6:F763),"")</f>
        <v/>
      </c>
      <c r="J763" s="44" t="str">
        <f aca="false">IF($C763&lt;&gt;"",$C763*$F$3,"")</f>
        <v/>
      </c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30" t="str">
        <f aca="false">IF(ROW()-ROW($C$5)&lt;=$G$2*$K$2,ROW()-ROW($C$5),"")</f>
        <v/>
      </c>
      <c r="D764" s="40" t="str">
        <f aca="false">IF($C764&lt;&gt;"",$F$3,"")</f>
        <v/>
      </c>
      <c r="E764" s="31" t="str">
        <f aca="false">IF($C764&lt;&gt;"",$G763*$H$3,"")</f>
        <v/>
      </c>
      <c r="F764" s="31" t="str">
        <f aca="false">IF($C764&lt;&gt;"",$D764-$E764,"")</f>
        <v/>
      </c>
      <c r="G764" s="32" t="str">
        <f aca="false">IF($C764&lt;&gt;"",$G763-$F764,"")</f>
        <v/>
      </c>
      <c r="H764" s="31" t="str">
        <f aca="false">IF($C764&lt;&gt;"",SUM(E$6:E764),"")</f>
        <v/>
      </c>
      <c r="I764" s="32" t="str">
        <f aca="false">IF($C764&lt;&gt;"",SUM(F$6:F764),"")</f>
        <v/>
      </c>
      <c r="J764" s="44" t="str">
        <f aca="false">IF($C764&lt;&gt;"",$C764*$F$3,"")</f>
        <v/>
      </c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30" t="str">
        <f aca="false">IF(ROW()-ROW($C$5)&lt;=$G$2*$K$2,ROW()-ROW($C$5),"")</f>
        <v/>
      </c>
      <c r="D765" s="40" t="str">
        <f aca="false">IF($C765&lt;&gt;"",$F$3,"")</f>
        <v/>
      </c>
      <c r="E765" s="31" t="str">
        <f aca="false">IF($C765&lt;&gt;"",$G764*$H$3,"")</f>
        <v/>
      </c>
      <c r="F765" s="31" t="str">
        <f aca="false">IF($C765&lt;&gt;"",$D765-$E765,"")</f>
        <v/>
      </c>
      <c r="G765" s="32" t="str">
        <f aca="false">IF($C765&lt;&gt;"",$G764-$F765,"")</f>
        <v/>
      </c>
      <c r="H765" s="31" t="str">
        <f aca="false">IF($C765&lt;&gt;"",SUM(E$6:E765),"")</f>
        <v/>
      </c>
      <c r="I765" s="32" t="str">
        <f aca="false">IF($C765&lt;&gt;"",SUM(F$6:F765),"")</f>
        <v/>
      </c>
      <c r="J765" s="44" t="str">
        <f aca="false">IF($C765&lt;&gt;"",$C765*$F$3,"")</f>
        <v/>
      </c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30" t="str">
        <f aca="false">IF(ROW()-ROW($C$5)&lt;=$G$2*$K$2,ROW()-ROW($C$5),"")</f>
        <v/>
      </c>
      <c r="D766" s="40" t="str">
        <f aca="false">IF($C766&lt;&gt;"",$F$3,"")</f>
        <v/>
      </c>
      <c r="E766" s="31" t="str">
        <f aca="false">IF($C766&lt;&gt;"",$G765*$H$3,"")</f>
        <v/>
      </c>
      <c r="F766" s="31" t="str">
        <f aca="false">IF($C766&lt;&gt;"",$D766-$E766,"")</f>
        <v/>
      </c>
      <c r="G766" s="32" t="str">
        <f aca="false">IF($C766&lt;&gt;"",$G765-$F766,"")</f>
        <v/>
      </c>
      <c r="H766" s="31" t="str">
        <f aca="false">IF($C766&lt;&gt;"",SUM(E$6:E766),"")</f>
        <v/>
      </c>
      <c r="I766" s="32" t="str">
        <f aca="false">IF($C766&lt;&gt;"",SUM(F$6:F766),"")</f>
        <v/>
      </c>
      <c r="J766" s="44" t="str">
        <f aca="false">IF($C766&lt;&gt;"",$C766*$F$3,"")</f>
        <v/>
      </c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30" t="str">
        <f aca="false">IF(ROW()-ROW($C$5)&lt;=$G$2*$K$2,ROW()-ROW($C$5),"")</f>
        <v/>
      </c>
      <c r="D767" s="40" t="str">
        <f aca="false">IF($C767&lt;&gt;"",$F$3,"")</f>
        <v/>
      </c>
      <c r="E767" s="31" t="str">
        <f aca="false">IF($C767&lt;&gt;"",$G766*$H$3,"")</f>
        <v/>
      </c>
      <c r="F767" s="31" t="str">
        <f aca="false">IF($C767&lt;&gt;"",$D767-$E767,"")</f>
        <v/>
      </c>
      <c r="G767" s="32" t="str">
        <f aca="false">IF($C767&lt;&gt;"",$G766-$F767,"")</f>
        <v/>
      </c>
      <c r="H767" s="31" t="str">
        <f aca="false">IF($C767&lt;&gt;"",SUM(E$6:E767),"")</f>
        <v/>
      </c>
      <c r="I767" s="32" t="str">
        <f aca="false">IF($C767&lt;&gt;"",SUM(F$6:F767),"")</f>
        <v/>
      </c>
      <c r="J767" s="44" t="str">
        <f aca="false">IF($C767&lt;&gt;"",$C767*$F$3,"")</f>
        <v/>
      </c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30" t="str">
        <f aca="false">IF(ROW()-ROW($C$5)&lt;=$G$2*$K$2,ROW()-ROW($C$5),"")</f>
        <v/>
      </c>
      <c r="D768" s="40" t="str">
        <f aca="false">IF($C768&lt;&gt;"",$F$3,"")</f>
        <v/>
      </c>
      <c r="E768" s="31" t="str">
        <f aca="false">IF($C768&lt;&gt;"",$G767*$H$3,"")</f>
        <v/>
      </c>
      <c r="F768" s="31" t="str">
        <f aca="false">IF($C768&lt;&gt;"",$D768-$E768,"")</f>
        <v/>
      </c>
      <c r="G768" s="32" t="str">
        <f aca="false">IF($C768&lt;&gt;"",$G767-$F768,"")</f>
        <v/>
      </c>
      <c r="H768" s="31" t="str">
        <f aca="false">IF($C768&lt;&gt;"",SUM(E$6:E768),"")</f>
        <v/>
      </c>
      <c r="I768" s="32" t="str">
        <f aca="false">IF($C768&lt;&gt;"",SUM(F$6:F768),"")</f>
        <v/>
      </c>
      <c r="J768" s="44" t="str">
        <f aca="false">IF($C768&lt;&gt;"",$C768*$F$3,"")</f>
        <v/>
      </c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30" t="str">
        <f aca="false">IF(ROW()-ROW($C$5)&lt;=$G$2*$K$2,ROW()-ROW($C$5),"")</f>
        <v/>
      </c>
      <c r="D769" s="40" t="str">
        <f aca="false">IF($C769&lt;&gt;"",$F$3,"")</f>
        <v/>
      </c>
      <c r="E769" s="31" t="str">
        <f aca="false">IF($C769&lt;&gt;"",$G768*$H$3,"")</f>
        <v/>
      </c>
      <c r="F769" s="31" t="str">
        <f aca="false">IF($C769&lt;&gt;"",$D769-$E769,"")</f>
        <v/>
      </c>
      <c r="G769" s="32" t="str">
        <f aca="false">IF($C769&lt;&gt;"",$G768-$F769,"")</f>
        <v/>
      </c>
      <c r="H769" s="31" t="str">
        <f aca="false">IF($C769&lt;&gt;"",SUM(E$6:E769),"")</f>
        <v/>
      </c>
      <c r="I769" s="32" t="str">
        <f aca="false">IF($C769&lt;&gt;"",SUM(F$6:F769),"")</f>
        <v/>
      </c>
      <c r="J769" s="44" t="str">
        <f aca="false">IF($C769&lt;&gt;"",$C769*$F$3,"")</f>
        <v/>
      </c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30" t="str">
        <f aca="false">IF(ROW()-ROW($C$5)&lt;=$G$2*$K$2,ROW()-ROW($C$5),"")</f>
        <v/>
      </c>
      <c r="D770" s="40" t="str">
        <f aca="false">IF($C770&lt;&gt;"",$F$3,"")</f>
        <v/>
      </c>
      <c r="E770" s="31" t="str">
        <f aca="false">IF($C770&lt;&gt;"",$G769*$H$3,"")</f>
        <v/>
      </c>
      <c r="F770" s="31" t="str">
        <f aca="false">IF($C770&lt;&gt;"",$D770-$E770,"")</f>
        <v/>
      </c>
      <c r="G770" s="32" t="str">
        <f aca="false">IF($C770&lt;&gt;"",$G769-$F770,"")</f>
        <v/>
      </c>
      <c r="H770" s="31" t="str">
        <f aca="false">IF($C770&lt;&gt;"",SUM(E$6:E770),"")</f>
        <v/>
      </c>
      <c r="I770" s="32" t="str">
        <f aca="false">IF($C770&lt;&gt;"",SUM(F$6:F770),"")</f>
        <v/>
      </c>
      <c r="J770" s="44" t="str">
        <f aca="false">IF($C770&lt;&gt;"",$C770*$F$3,"")</f>
        <v/>
      </c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30" t="str">
        <f aca="false">IF(ROW()-ROW($C$5)&lt;=$G$2*$K$2,ROW()-ROW($C$5),"")</f>
        <v/>
      </c>
      <c r="D771" s="40" t="str">
        <f aca="false">IF($C771&lt;&gt;"",$F$3,"")</f>
        <v/>
      </c>
      <c r="E771" s="31" t="str">
        <f aca="false">IF($C771&lt;&gt;"",$G770*$H$3,"")</f>
        <v/>
      </c>
      <c r="F771" s="31" t="str">
        <f aca="false">IF($C771&lt;&gt;"",$D771-$E771,"")</f>
        <v/>
      </c>
      <c r="G771" s="32" t="str">
        <f aca="false">IF($C771&lt;&gt;"",$G770-$F771,"")</f>
        <v/>
      </c>
      <c r="H771" s="31" t="str">
        <f aca="false">IF($C771&lt;&gt;"",SUM(E$6:E771),"")</f>
        <v/>
      </c>
      <c r="I771" s="32" t="str">
        <f aca="false">IF($C771&lt;&gt;"",SUM(F$6:F771),"")</f>
        <v/>
      </c>
      <c r="J771" s="44" t="str">
        <f aca="false">IF($C771&lt;&gt;"",$C771*$F$3,"")</f>
        <v/>
      </c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30" t="str">
        <f aca="false">IF(ROW()-ROW($C$5)&lt;=$G$2*$K$2,ROW()-ROW($C$5),"")</f>
        <v/>
      </c>
      <c r="D772" s="40" t="str">
        <f aca="false">IF($C772&lt;&gt;"",$F$3,"")</f>
        <v/>
      </c>
      <c r="E772" s="31" t="str">
        <f aca="false">IF($C772&lt;&gt;"",$G771*$H$3,"")</f>
        <v/>
      </c>
      <c r="F772" s="31" t="str">
        <f aca="false">IF($C772&lt;&gt;"",$D772-$E772,"")</f>
        <v/>
      </c>
      <c r="G772" s="32" t="str">
        <f aca="false">IF($C772&lt;&gt;"",$G771-$F772,"")</f>
        <v/>
      </c>
      <c r="H772" s="31" t="str">
        <f aca="false">IF($C772&lt;&gt;"",SUM(E$6:E772),"")</f>
        <v/>
      </c>
      <c r="I772" s="32" t="str">
        <f aca="false">IF($C772&lt;&gt;"",SUM(F$6:F772),"")</f>
        <v/>
      </c>
      <c r="J772" s="44" t="str">
        <f aca="false">IF($C772&lt;&gt;"",$C772*$F$3,"")</f>
        <v/>
      </c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30" t="str">
        <f aca="false">IF(ROW()-ROW($C$5)&lt;=$G$2*$K$2,ROW()-ROW($C$5),"")</f>
        <v/>
      </c>
      <c r="D773" s="40" t="str">
        <f aca="false">IF($C773&lt;&gt;"",$F$3,"")</f>
        <v/>
      </c>
      <c r="E773" s="31" t="str">
        <f aca="false">IF($C773&lt;&gt;"",$G772*$H$3,"")</f>
        <v/>
      </c>
      <c r="F773" s="31" t="str">
        <f aca="false">IF($C773&lt;&gt;"",$D773-$E773,"")</f>
        <v/>
      </c>
      <c r="G773" s="32" t="str">
        <f aca="false">IF($C773&lt;&gt;"",$G772-$F773,"")</f>
        <v/>
      </c>
      <c r="H773" s="31" t="str">
        <f aca="false">IF($C773&lt;&gt;"",SUM(E$6:E773),"")</f>
        <v/>
      </c>
      <c r="I773" s="32" t="str">
        <f aca="false">IF($C773&lt;&gt;"",SUM(F$6:F773),"")</f>
        <v/>
      </c>
      <c r="J773" s="44" t="str">
        <f aca="false">IF($C773&lt;&gt;"",$C773*$F$3,"")</f>
        <v/>
      </c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30" t="str">
        <f aca="false">IF(ROW()-ROW($C$5)&lt;=$G$2*$K$2,ROW()-ROW($C$5),"")</f>
        <v/>
      </c>
      <c r="D774" s="40" t="str">
        <f aca="false">IF($C774&lt;&gt;"",$F$3,"")</f>
        <v/>
      </c>
      <c r="E774" s="31" t="str">
        <f aca="false">IF($C774&lt;&gt;"",$G773*$H$3,"")</f>
        <v/>
      </c>
      <c r="F774" s="31" t="str">
        <f aca="false">IF($C774&lt;&gt;"",$D774-$E774,"")</f>
        <v/>
      </c>
      <c r="G774" s="32" t="str">
        <f aca="false">IF($C774&lt;&gt;"",$G773-$F774,"")</f>
        <v/>
      </c>
      <c r="H774" s="31" t="str">
        <f aca="false">IF($C774&lt;&gt;"",SUM(E$6:E774),"")</f>
        <v/>
      </c>
      <c r="I774" s="32" t="str">
        <f aca="false">IF($C774&lt;&gt;"",SUM(F$6:F774),"")</f>
        <v/>
      </c>
      <c r="J774" s="44" t="str">
        <f aca="false">IF($C774&lt;&gt;"",$C774*$F$3,"")</f>
        <v/>
      </c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30" t="str">
        <f aca="false">IF(ROW()-ROW($C$5)&lt;=$G$2*$K$2,ROW()-ROW($C$5),"")</f>
        <v/>
      </c>
      <c r="D775" s="40" t="str">
        <f aca="false">IF($C775&lt;&gt;"",$F$3,"")</f>
        <v/>
      </c>
      <c r="E775" s="31" t="str">
        <f aca="false">IF($C775&lt;&gt;"",$G774*$H$3,"")</f>
        <v/>
      </c>
      <c r="F775" s="31" t="str">
        <f aca="false">IF($C775&lt;&gt;"",$D775-$E775,"")</f>
        <v/>
      </c>
      <c r="G775" s="32" t="str">
        <f aca="false">IF($C775&lt;&gt;"",$G774-$F775,"")</f>
        <v/>
      </c>
      <c r="H775" s="31" t="str">
        <f aca="false">IF($C775&lt;&gt;"",SUM(E$6:E775),"")</f>
        <v/>
      </c>
      <c r="I775" s="32" t="str">
        <f aca="false">IF($C775&lt;&gt;"",SUM(F$6:F775),"")</f>
        <v/>
      </c>
      <c r="J775" s="44" t="str">
        <f aca="false">IF($C775&lt;&gt;"",$C775*$F$3,"")</f>
        <v/>
      </c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30" t="str">
        <f aca="false">IF(ROW()-ROW($C$5)&lt;=$G$2*$K$2,ROW()-ROW($C$5),"")</f>
        <v/>
      </c>
      <c r="D776" s="40" t="str">
        <f aca="false">IF($C776&lt;&gt;"",$F$3,"")</f>
        <v/>
      </c>
      <c r="E776" s="31" t="str">
        <f aca="false">IF($C776&lt;&gt;"",$G775*$H$3,"")</f>
        <v/>
      </c>
      <c r="F776" s="31" t="str">
        <f aca="false">IF($C776&lt;&gt;"",$D776-$E776,"")</f>
        <v/>
      </c>
      <c r="G776" s="32" t="str">
        <f aca="false">IF($C776&lt;&gt;"",$G775-$F776,"")</f>
        <v/>
      </c>
      <c r="H776" s="31" t="str">
        <f aca="false">IF($C776&lt;&gt;"",SUM(E$6:E776),"")</f>
        <v/>
      </c>
      <c r="I776" s="32" t="str">
        <f aca="false">IF($C776&lt;&gt;"",SUM(F$6:F776),"")</f>
        <v/>
      </c>
      <c r="J776" s="44" t="str">
        <f aca="false">IF($C776&lt;&gt;"",$C776*$F$3,"")</f>
        <v/>
      </c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30" t="str">
        <f aca="false">IF(ROW()-ROW($C$5)&lt;=$G$2*$K$2,ROW()-ROW($C$5),"")</f>
        <v/>
      </c>
      <c r="D777" s="40" t="str">
        <f aca="false">IF($C777&lt;&gt;"",$F$3,"")</f>
        <v/>
      </c>
      <c r="E777" s="31" t="str">
        <f aca="false">IF($C777&lt;&gt;"",$G776*$H$3,"")</f>
        <v/>
      </c>
      <c r="F777" s="31" t="str">
        <f aca="false">IF($C777&lt;&gt;"",$D777-$E777,"")</f>
        <v/>
      </c>
      <c r="G777" s="32" t="str">
        <f aca="false">IF($C777&lt;&gt;"",$G776-$F777,"")</f>
        <v/>
      </c>
      <c r="H777" s="31" t="str">
        <f aca="false">IF($C777&lt;&gt;"",SUM(E$6:E777),"")</f>
        <v/>
      </c>
      <c r="I777" s="32" t="str">
        <f aca="false">IF($C777&lt;&gt;"",SUM(F$6:F777),"")</f>
        <v/>
      </c>
      <c r="J777" s="44" t="str">
        <f aca="false">IF($C777&lt;&gt;"",$C777*$F$3,"")</f>
        <v/>
      </c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30" t="str">
        <f aca="false">IF(ROW()-ROW($C$5)&lt;=$G$2*$K$2,ROW()-ROW($C$5),"")</f>
        <v/>
      </c>
      <c r="D778" s="40" t="str">
        <f aca="false">IF($C778&lt;&gt;"",$F$3,"")</f>
        <v/>
      </c>
      <c r="E778" s="31" t="str">
        <f aca="false">IF($C778&lt;&gt;"",$G777*$H$3,"")</f>
        <v/>
      </c>
      <c r="F778" s="31" t="str">
        <f aca="false">IF($C778&lt;&gt;"",$D778-$E778,"")</f>
        <v/>
      </c>
      <c r="G778" s="32" t="str">
        <f aca="false">IF($C778&lt;&gt;"",$G777-$F778,"")</f>
        <v/>
      </c>
      <c r="H778" s="31" t="str">
        <f aca="false">IF($C778&lt;&gt;"",SUM(E$6:E778),"")</f>
        <v/>
      </c>
      <c r="I778" s="32" t="str">
        <f aca="false">IF($C778&lt;&gt;"",SUM(F$6:F778),"")</f>
        <v/>
      </c>
      <c r="J778" s="44" t="str">
        <f aca="false">IF($C778&lt;&gt;"",$C778*$F$3,"")</f>
        <v/>
      </c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30" t="str">
        <f aca="false">IF(ROW()-ROW($C$5)&lt;=$G$2*$K$2,ROW()-ROW($C$5),"")</f>
        <v/>
      </c>
      <c r="D779" s="40" t="str">
        <f aca="false">IF($C779&lt;&gt;"",$F$3,"")</f>
        <v/>
      </c>
      <c r="E779" s="31" t="str">
        <f aca="false">IF($C779&lt;&gt;"",$G778*$H$3,"")</f>
        <v/>
      </c>
      <c r="F779" s="31" t="str">
        <f aca="false">IF($C779&lt;&gt;"",$D779-$E779,"")</f>
        <v/>
      </c>
      <c r="G779" s="32" t="str">
        <f aca="false">IF($C779&lt;&gt;"",$G778-$F779,"")</f>
        <v/>
      </c>
      <c r="H779" s="31" t="str">
        <f aca="false">IF($C779&lt;&gt;"",SUM(E$6:E779),"")</f>
        <v/>
      </c>
      <c r="I779" s="32" t="str">
        <f aca="false">IF($C779&lt;&gt;"",SUM(F$6:F779),"")</f>
        <v/>
      </c>
      <c r="J779" s="44" t="str">
        <f aca="false">IF($C779&lt;&gt;"",$C779*$F$3,"")</f>
        <v/>
      </c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30" t="str">
        <f aca="false">IF(ROW()-ROW($C$5)&lt;=$G$2*$K$2,ROW()-ROW($C$5),"")</f>
        <v/>
      </c>
      <c r="D780" s="40" t="str">
        <f aca="false">IF($C780&lt;&gt;"",$F$3,"")</f>
        <v/>
      </c>
      <c r="E780" s="31" t="str">
        <f aca="false">IF($C780&lt;&gt;"",$G779*$H$3,"")</f>
        <v/>
      </c>
      <c r="F780" s="31" t="str">
        <f aca="false">IF($C780&lt;&gt;"",$D780-$E780,"")</f>
        <v/>
      </c>
      <c r="G780" s="32" t="str">
        <f aca="false">IF($C780&lt;&gt;"",$G779-$F780,"")</f>
        <v/>
      </c>
      <c r="H780" s="31" t="str">
        <f aca="false">IF($C780&lt;&gt;"",SUM(E$6:E780),"")</f>
        <v/>
      </c>
      <c r="I780" s="32" t="str">
        <f aca="false">IF($C780&lt;&gt;"",SUM(F$6:F780),"")</f>
        <v/>
      </c>
      <c r="J780" s="44" t="str">
        <f aca="false">IF($C780&lt;&gt;"",$C780*$F$3,"")</f>
        <v/>
      </c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30" t="str">
        <f aca="false">IF(ROW()-ROW($C$5)&lt;=$G$2*$K$2,ROW()-ROW($C$5),"")</f>
        <v/>
      </c>
      <c r="D781" s="40" t="str">
        <f aca="false">IF($C781&lt;&gt;"",$F$3,"")</f>
        <v/>
      </c>
      <c r="E781" s="31" t="str">
        <f aca="false">IF($C781&lt;&gt;"",$G780*$H$3,"")</f>
        <v/>
      </c>
      <c r="F781" s="31" t="str">
        <f aca="false">IF($C781&lt;&gt;"",$D781-$E781,"")</f>
        <v/>
      </c>
      <c r="G781" s="32" t="str">
        <f aca="false">IF($C781&lt;&gt;"",$G780-$F781,"")</f>
        <v/>
      </c>
      <c r="H781" s="31" t="str">
        <f aca="false">IF($C781&lt;&gt;"",SUM(E$6:E781),"")</f>
        <v/>
      </c>
      <c r="I781" s="32" t="str">
        <f aca="false">IF($C781&lt;&gt;"",SUM(F$6:F781),"")</f>
        <v/>
      </c>
      <c r="J781" s="44" t="str">
        <f aca="false">IF($C781&lt;&gt;"",$C781*$F$3,"")</f>
        <v/>
      </c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30" t="str">
        <f aca="false">IF(ROW()-ROW($C$5)&lt;=$G$2*$K$2,ROW()-ROW($C$5),"")</f>
        <v/>
      </c>
      <c r="D782" s="40" t="str">
        <f aca="false">IF($C782&lt;&gt;"",$F$3,"")</f>
        <v/>
      </c>
      <c r="E782" s="31" t="str">
        <f aca="false">IF($C782&lt;&gt;"",$G781*$H$3,"")</f>
        <v/>
      </c>
      <c r="F782" s="31" t="str">
        <f aca="false">IF($C782&lt;&gt;"",$D782-$E782,"")</f>
        <v/>
      </c>
      <c r="G782" s="32" t="str">
        <f aca="false">IF($C782&lt;&gt;"",$G781-$F782,"")</f>
        <v/>
      </c>
      <c r="H782" s="31" t="str">
        <f aca="false">IF($C782&lt;&gt;"",SUM(E$6:E782),"")</f>
        <v/>
      </c>
      <c r="I782" s="32" t="str">
        <f aca="false">IF($C782&lt;&gt;"",SUM(F$6:F782),"")</f>
        <v/>
      </c>
      <c r="J782" s="44" t="str">
        <f aca="false">IF($C782&lt;&gt;"",$C782*$F$3,"")</f>
        <v/>
      </c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30" t="str">
        <f aca="false">IF(ROW()-ROW($C$5)&lt;=$G$2*$K$2,ROW()-ROW($C$5),"")</f>
        <v/>
      </c>
      <c r="D783" s="40" t="str">
        <f aca="false">IF($C783&lt;&gt;"",$F$3,"")</f>
        <v/>
      </c>
      <c r="E783" s="31" t="str">
        <f aca="false">IF($C783&lt;&gt;"",$G782*$H$3,"")</f>
        <v/>
      </c>
      <c r="F783" s="31" t="str">
        <f aca="false">IF($C783&lt;&gt;"",$D783-$E783,"")</f>
        <v/>
      </c>
      <c r="G783" s="32" t="str">
        <f aca="false">IF($C783&lt;&gt;"",$G782-$F783,"")</f>
        <v/>
      </c>
      <c r="H783" s="31" t="str">
        <f aca="false">IF($C783&lt;&gt;"",SUM(E$6:E783),"")</f>
        <v/>
      </c>
      <c r="I783" s="32" t="str">
        <f aca="false">IF($C783&lt;&gt;"",SUM(F$6:F783),"")</f>
        <v/>
      </c>
      <c r="J783" s="44" t="str">
        <f aca="false">IF($C783&lt;&gt;"",$C783*$F$3,"")</f>
        <v/>
      </c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30" t="str">
        <f aca="false">IF(ROW()-ROW($C$5)&lt;=$G$2*$K$2,ROW()-ROW($C$5),"")</f>
        <v/>
      </c>
      <c r="D784" s="40" t="str">
        <f aca="false">IF($C784&lt;&gt;"",$F$3,"")</f>
        <v/>
      </c>
      <c r="E784" s="31" t="str">
        <f aca="false">IF($C784&lt;&gt;"",$G783*$H$3,"")</f>
        <v/>
      </c>
      <c r="F784" s="31" t="str">
        <f aca="false">IF($C784&lt;&gt;"",$D784-$E784,"")</f>
        <v/>
      </c>
      <c r="G784" s="32" t="str">
        <f aca="false">IF($C784&lt;&gt;"",$G783-$F784,"")</f>
        <v/>
      </c>
      <c r="H784" s="31" t="str">
        <f aca="false">IF($C784&lt;&gt;"",SUM(E$6:E784),"")</f>
        <v/>
      </c>
      <c r="I784" s="32" t="str">
        <f aca="false">IF($C784&lt;&gt;"",SUM(F$6:F784),"")</f>
        <v/>
      </c>
      <c r="J784" s="44" t="str">
        <f aca="false">IF($C784&lt;&gt;"",$C784*$F$3,"")</f>
        <v/>
      </c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30" t="str">
        <f aca="false">IF(ROW()-ROW($C$5)&lt;=$G$2*$K$2,ROW()-ROW($C$5),"")</f>
        <v/>
      </c>
      <c r="D785" s="40" t="str">
        <f aca="false">IF($C785&lt;&gt;"",$F$3,"")</f>
        <v/>
      </c>
      <c r="E785" s="31" t="str">
        <f aca="false">IF($C785&lt;&gt;"",$G784*$H$3,"")</f>
        <v/>
      </c>
      <c r="F785" s="31" t="str">
        <f aca="false">IF($C785&lt;&gt;"",$D785-$E785,"")</f>
        <v/>
      </c>
      <c r="G785" s="32" t="str">
        <f aca="false">IF($C785&lt;&gt;"",$G784-$F785,"")</f>
        <v/>
      </c>
      <c r="H785" s="31" t="str">
        <f aca="false">IF($C785&lt;&gt;"",SUM(E$6:E785),"")</f>
        <v/>
      </c>
      <c r="I785" s="32" t="str">
        <f aca="false">IF($C785&lt;&gt;"",SUM(F$6:F785),"")</f>
        <v/>
      </c>
      <c r="J785" s="44" t="str">
        <f aca="false">IF($C785&lt;&gt;"",$C785*$F$3,"")</f>
        <v/>
      </c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30" t="str">
        <f aca="false">IF(ROW()-ROW($C$5)&lt;=$G$2*$K$2,ROW()-ROW($C$5),"")</f>
        <v/>
      </c>
      <c r="D786" s="40" t="str">
        <f aca="false">IF($C786&lt;&gt;"",$F$3,"")</f>
        <v/>
      </c>
      <c r="E786" s="31" t="str">
        <f aca="false">IF($C786&lt;&gt;"",$G785*$H$3,"")</f>
        <v/>
      </c>
      <c r="F786" s="31" t="str">
        <f aca="false">IF($C786&lt;&gt;"",$D786-$E786,"")</f>
        <v/>
      </c>
      <c r="G786" s="32" t="str">
        <f aca="false">IF($C786&lt;&gt;"",$G785-$F786,"")</f>
        <v/>
      </c>
      <c r="H786" s="31" t="str">
        <f aca="false">IF($C786&lt;&gt;"",SUM(E$6:E786),"")</f>
        <v/>
      </c>
      <c r="I786" s="32" t="str">
        <f aca="false">IF($C786&lt;&gt;"",SUM(F$6:F786),"")</f>
        <v/>
      </c>
      <c r="J786" s="44" t="str">
        <f aca="false">IF($C786&lt;&gt;"",$C786*$F$3,"")</f>
        <v/>
      </c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30" t="str">
        <f aca="false">IF(ROW()-ROW($C$5)&lt;=$G$2*$K$2,ROW()-ROW($C$5),"")</f>
        <v/>
      </c>
      <c r="D787" s="40" t="str">
        <f aca="false">IF($C787&lt;&gt;"",$F$3,"")</f>
        <v/>
      </c>
      <c r="E787" s="31" t="str">
        <f aca="false">IF($C787&lt;&gt;"",$G786*$H$3,"")</f>
        <v/>
      </c>
      <c r="F787" s="31" t="str">
        <f aca="false">IF($C787&lt;&gt;"",$D787-$E787,"")</f>
        <v/>
      </c>
      <c r="G787" s="32" t="str">
        <f aca="false">IF($C787&lt;&gt;"",$G786-$F787,"")</f>
        <v/>
      </c>
      <c r="H787" s="31" t="str">
        <f aca="false">IF($C787&lt;&gt;"",SUM(E$6:E787),"")</f>
        <v/>
      </c>
      <c r="I787" s="32" t="str">
        <f aca="false">IF($C787&lt;&gt;"",SUM(F$6:F787),"")</f>
        <v/>
      </c>
      <c r="J787" s="44" t="str">
        <f aca="false">IF($C787&lt;&gt;"",$C787*$F$3,"")</f>
        <v/>
      </c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30" t="str">
        <f aca="false">IF(ROW()-ROW($C$5)&lt;=$G$2*$K$2,ROW()-ROW($C$5),"")</f>
        <v/>
      </c>
      <c r="D788" s="40" t="str">
        <f aca="false">IF($C788&lt;&gt;"",$F$3,"")</f>
        <v/>
      </c>
      <c r="E788" s="31" t="str">
        <f aca="false">IF($C788&lt;&gt;"",$G787*$H$3,"")</f>
        <v/>
      </c>
      <c r="F788" s="31" t="str">
        <f aca="false">IF($C788&lt;&gt;"",$D788-$E788,"")</f>
        <v/>
      </c>
      <c r="G788" s="32" t="str">
        <f aca="false">IF($C788&lt;&gt;"",$G787-$F788,"")</f>
        <v/>
      </c>
      <c r="H788" s="31" t="str">
        <f aca="false">IF($C788&lt;&gt;"",SUM(E$6:E788),"")</f>
        <v/>
      </c>
      <c r="I788" s="32" t="str">
        <f aca="false">IF($C788&lt;&gt;"",SUM(F$6:F788),"")</f>
        <v/>
      </c>
      <c r="J788" s="44" t="str">
        <f aca="false">IF($C788&lt;&gt;"",$C788*$F$3,"")</f>
        <v/>
      </c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30" t="str">
        <f aca="false">IF(ROW()-ROW($C$5)&lt;=$G$2*$K$2,ROW()-ROW($C$5),"")</f>
        <v/>
      </c>
      <c r="D789" s="40" t="str">
        <f aca="false">IF($C789&lt;&gt;"",$F$3,"")</f>
        <v/>
      </c>
      <c r="E789" s="31" t="str">
        <f aca="false">IF($C789&lt;&gt;"",$G788*$H$3,"")</f>
        <v/>
      </c>
      <c r="F789" s="31" t="str">
        <f aca="false">IF($C789&lt;&gt;"",$D789-$E789,"")</f>
        <v/>
      </c>
      <c r="G789" s="32" t="str">
        <f aca="false">IF($C789&lt;&gt;"",$G788-$F789,"")</f>
        <v/>
      </c>
      <c r="H789" s="31" t="str">
        <f aca="false">IF($C789&lt;&gt;"",SUM(E$6:E789),"")</f>
        <v/>
      </c>
      <c r="I789" s="32" t="str">
        <f aca="false">IF($C789&lt;&gt;"",SUM(F$6:F789),"")</f>
        <v/>
      </c>
      <c r="J789" s="44" t="str">
        <f aca="false">IF($C789&lt;&gt;"",$C789*$F$3,"")</f>
        <v/>
      </c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30" t="str">
        <f aca="false">IF(ROW()-ROW($C$5)&lt;=$G$2*$K$2,ROW()-ROW($C$5),"")</f>
        <v/>
      </c>
      <c r="D790" s="40" t="str">
        <f aca="false">IF($C790&lt;&gt;"",$F$3,"")</f>
        <v/>
      </c>
      <c r="E790" s="31" t="str">
        <f aca="false">IF($C790&lt;&gt;"",$G789*$H$3,"")</f>
        <v/>
      </c>
      <c r="F790" s="31" t="str">
        <f aca="false">IF($C790&lt;&gt;"",$D790-$E790,"")</f>
        <v/>
      </c>
      <c r="G790" s="32" t="str">
        <f aca="false">IF($C790&lt;&gt;"",$G789-$F790,"")</f>
        <v/>
      </c>
      <c r="H790" s="31" t="str">
        <f aca="false">IF($C790&lt;&gt;"",SUM(E$6:E790),"")</f>
        <v/>
      </c>
      <c r="I790" s="32" t="str">
        <f aca="false">IF($C790&lt;&gt;"",SUM(F$6:F790),"")</f>
        <v/>
      </c>
      <c r="J790" s="44" t="str">
        <f aca="false">IF($C790&lt;&gt;"",$C790*$F$3,"")</f>
        <v/>
      </c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30" t="str">
        <f aca="false">IF(ROW()-ROW($C$5)&lt;=$G$2*$K$2,ROW()-ROW($C$5),"")</f>
        <v/>
      </c>
      <c r="D791" s="40" t="str">
        <f aca="false">IF($C791&lt;&gt;"",$F$3,"")</f>
        <v/>
      </c>
      <c r="E791" s="31" t="str">
        <f aca="false">IF($C791&lt;&gt;"",$G790*$H$3,"")</f>
        <v/>
      </c>
      <c r="F791" s="31" t="str">
        <f aca="false">IF($C791&lt;&gt;"",$D791-$E791,"")</f>
        <v/>
      </c>
      <c r="G791" s="32" t="str">
        <f aca="false">IF($C791&lt;&gt;"",$G790-$F791,"")</f>
        <v/>
      </c>
      <c r="H791" s="31" t="str">
        <f aca="false">IF($C791&lt;&gt;"",SUM(E$6:E791),"")</f>
        <v/>
      </c>
      <c r="I791" s="32" t="str">
        <f aca="false">IF($C791&lt;&gt;"",SUM(F$6:F791),"")</f>
        <v/>
      </c>
      <c r="J791" s="44" t="str">
        <f aca="false">IF($C791&lt;&gt;"",$C791*$F$3,"")</f>
        <v/>
      </c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30" t="str">
        <f aca="false">IF(ROW()-ROW($C$5)&lt;=$G$2*$K$2,ROW()-ROW($C$5),"")</f>
        <v/>
      </c>
      <c r="D792" s="40" t="str">
        <f aca="false">IF($C792&lt;&gt;"",$F$3,"")</f>
        <v/>
      </c>
      <c r="E792" s="31" t="str">
        <f aca="false">IF($C792&lt;&gt;"",$G791*$H$3,"")</f>
        <v/>
      </c>
      <c r="F792" s="31" t="str">
        <f aca="false">IF($C792&lt;&gt;"",$D792-$E792,"")</f>
        <v/>
      </c>
      <c r="G792" s="32" t="str">
        <f aca="false">IF($C792&lt;&gt;"",$G791-$F792,"")</f>
        <v/>
      </c>
      <c r="H792" s="31" t="str">
        <f aca="false">IF($C792&lt;&gt;"",SUM(E$6:E792),"")</f>
        <v/>
      </c>
      <c r="I792" s="32" t="str">
        <f aca="false">IF($C792&lt;&gt;"",SUM(F$6:F792),"")</f>
        <v/>
      </c>
      <c r="J792" s="44" t="str">
        <f aca="false">IF($C792&lt;&gt;"",$C792*$F$3,"")</f>
        <v/>
      </c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30" t="str">
        <f aca="false">IF(ROW()-ROW($C$5)&lt;=$G$2*$K$2,ROW()-ROW($C$5),"")</f>
        <v/>
      </c>
      <c r="D793" s="40" t="str">
        <f aca="false">IF($C793&lt;&gt;"",$F$3,"")</f>
        <v/>
      </c>
      <c r="E793" s="31" t="str">
        <f aca="false">IF($C793&lt;&gt;"",$G792*$H$3,"")</f>
        <v/>
      </c>
      <c r="F793" s="31" t="str">
        <f aca="false">IF($C793&lt;&gt;"",$D793-$E793,"")</f>
        <v/>
      </c>
      <c r="G793" s="32" t="str">
        <f aca="false">IF($C793&lt;&gt;"",$G792-$F793,"")</f>
        <v/>
      </c>
      <c r="H793" s="31" t="str">
        <f aca="false">IF($C793&lt;&gt;"",SUM(E$6:E793),"")</f>
        <v/>
      </c>
      <c r="I793" s="32" t="str">
        <f aca="false">IF($C793&lt;&gt;"",SUM(F$6:F793),"")</f>
        <v/>
      </c>
      <c r="J793" s="44" t="str">
        <f aca="false">IF($C793&lt;&gt;"",$C793*$F$3,"")</f>
        <v/>
      </c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30" t="str">
        <f aca="false">IF(ROW()-ROW($C$5)&lt;=$G$2*$K$2,ROW()-ROW($C$5),"")</f>
        <v/>
      </c>
      <c r="D794" s="40" t="str">
        <f aca="false">IF($C794&lt;&gt;"",$F$3,"")</f>
        <v/>
      </c>
      <c r="E794" s="31" t="str">
        <f aca="false">IF($C794&lt;&gt;"",$G793*$H$3,"")</f>
        <v/>
      </c>
      <c r="F794" s="31" t="str">
        <f aca="false">IF($C794&lt;&gt;"",$D794-$E794,"")</f>
        <v/>
      </c>
      <c r="G794" s="32" t="str">
        <f aca="false">IF($C794&lt;&gt;"",$G793-$F794,"")</f>
        <v/>
      </c>
      <c r="H794" s="31" t="str">
        <f aca="false">IF($C794&lt;&gt;"",SUM(E$6:E794),"")</f>
        <v/>
      </c>
      <c r="I794" s="32" t="str">
        <f aca="false">IF($C794&lt;&gt;"",SUM(F$6:F794),"")</f>
        <v/>
      </c>
      <c r="J794" s="44" t="str">
        <f aca="false">IF($C794&lt;&gt;"",$C794*$F$3,"")</f>
        <v/>
      </c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30" t="str">
        <f aca="false">IF(ROW()-ROW($C$5)&lt;=$G$2*$K$2,ROW()-ROW($C$5),"")</f>
        <v/>
      </c>
      <c r="D795" s="40" t="str">
        <f aca="false">IF($C795&lt;&gt;"",$F$3,"")</f>
        <v/>
      </c>
      <c r="E795" s="31" t="str">
        <f aca="false">IF($C795&lt;&gt;"",$G794*$H$3,"")</f>
        <v/>
      </c>
      <c r="F795" s="31" t="str">
        <f aca="false">IF($C795&lt;&gt;"",$D795-$E795,"")</f>
        <v/>
      </c>
      <c r="G795" s="32" t="str">
        <f aca="false">IF($C795&lt;&gt;"",$G794-$F795,"")</f>
        <v/>
      </c>
      <c r="H795" s="31" t="str">
        <f aca="false">IF($C795&lt;&gt;"",SUM(E$6:E795),"")</f>
        <v/>
      </c>
      <c r="I795" s="32" t="str">
        <f aca="false">IF($C795&lt;&gt;"",SUM(F$6:F795),"")</f>
        <v/>
      </c>
      <c r="J795" s="44" t="str">
        <f aca="false">IF($C795&lt;&gt;"",$C795*$F$3,"")</f>
        <v/>
      </c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30" t="str">
        <f aca="false">IF(ROW()-ROW($C$5)&lt;=$G$2*$K$2,ROW()-ROW($C$5),"")</f>
        <v/>
      </c>
      <c r="D796" s="40" t="str">
        <f aca="false">IF($C796&lt;&gt;"",$F$3,"")</f>
        <v/>
      </c>
      <c r="E796" s="31" t="str">
        <f aca="false">IF($C796&lt;&gt;"",$G795*$H$3,"")</f>
        <v/>
      </c>
      <c r="F796" s="31" t="str">
        <f aca="false">IF($C796&lt;&gt;"",$D796-$E796,"")</f>
        <v/>
      </c>
      <c r="G796" s="32" t="str">
        <f aca="false">IF($C796&lt;&gt;"",$G795-$F796,"")</f>
        <v/>
      </c>
      <c r="H796" s="31" t="str">
        <f aca="false">IF($C796&lt;&gt;"",SUM(E$6:E796),"")</f>
        <v/>
      </c>
      <c r="I796" s="32" t="str">
        <f aca="false">IF($C796&lt;&gt;"",SUM(F$6:F796),"")</f>
        <v/>
      </c>
      <c r="J796" s="44" t="str">
        <f aca="false">IF($C796&lt;&gt;"",$C796*$F$3,"")</f>
        <v/>
      </c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30" t="str">
        <f aca="false">IF(ROW()-ROW($C$5)&lt;=$G$2*$K$2,ROW()-ROW($C$5),"")</f>
        <v/>
      </c>
      <c r="D797" s="40" t="str">
        <f aca="false">IF($C797&lt;&gt;"",$F$3,"")</f>
        <v/>
      </c>
      <c r="E797" s="31" t="str">
        <f aca="false">IF($C797&lt;&gt;"",$G796*$H$3,"")</f>
        <v/>
      </c>
      <c r="F797" s="31" t="str">
        <f aca="false">IF($C797&lt;&gt;"",$D797-$E797,"")</f>
        <v/>
      </c>
      <c r="G797" s="32" t="str">
        <f aca="false">IF($C797&lt;&gt;"",$G796-$F797,"")</f>
        <v/>
      </c>
      <c r="H797" s="31" t="str">
        <f aca="false">IF($C797&lt;&gt;"",SUM(E$6:E797),"")</f>
        <v/>
      </c>
      <c r="I797" s="32" t="str">
        <f aca="false">IF($C797&lt;&gt;"",SUM(F$6:F797),"")</f>
        <v/>
      </c>
      <c r="J797" s="44" t="str">
        <f aca="false">IF($C797&lt;&gt;"",$C797*$F$3,"")</f>
        <v/>
      </c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30" t="str">
        <f aca="false">IF(ROW()-ROW($C$5)&lt;=$G$2*$K$2,ROW()-ROW($C$5),"")</f>
        <v/>
      </c>
      <c r="D798" s="40" t="str">
        <f aca="false">IF($C798&lt;&gt;"",$F$3,"")</f>
        <v/>
      </c>
      <c r="E798" s="31" t="str">
        <f aca="false">IF($C798&lt;&gt;"",$G797*$H$3,"")</f>
        <v/>
      </c>
      <c r="F798" s="31" t="str">
        <f aca="false">IF($C798&lt;&gt;"",$D798-$E798,"")</f>
        <v/>
      </c>
      <c r="G798" s="32" t="str">
        <f aca="false">IF($C798&lt;&gt;"",$G797-$F798,"")</f>
        <v/>
      </c>
      <c r="H798" s="31" t="str">
        <f aca="false">IF($C798&lt;&gt;"",SUM(E$6:E798),"")</f>
        <v/>
      </c>
      <c r="I798" s="32" t="str">
        <f aca="false">IF($C798&lt;&gt;"",SUM(F$6:F798),"")</f>
        <v/>
      </c>
      <c r="J798" s="44" t="str">
        <f aca="false">IF($C798&lt;&gt;"",$C798*$F$3,"")</f>
        <v/>
      </c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30" t="str">
        <f aca="false">IF(ROW()-ROW($C$5)&lt;=$G$2*$K$2,ROW()-ROW($C$5),"")</f>
        <v/>
      </c>
      <c r="D799" s="40" t="str">
        <f aca="false">IF($C799&lt;&gt;"",$F$3,"")</f>
        <v/>
      </c>
      <c r="E799" s="31" t="str">
        <f aca="false">IF($C799&lt;&gt;"",$G798*$H$3,"")</f>
        <v/>
      </c>
      <c r="F799" s="31" t="str">
        <f aca="false">IF($C799&lt;&gt;"",$D799-$E799,"")</f>
        <v/>
      </c>
      <c r="G799" s="32" t="str">
        <f aca="false">IF($C799&lt;&gt;"",$G798-$F799,"")</f>
        <v/>
      </c>
      <c r="H799" s="31" t="str">
        <f aca="false">IF($C799&lt;&gt;"",SUM(E$6:E799),"")</f>
        <v/>
      </c>
      <c r="I799" s="32" t="str">
        <f aca="false">IF($C799&lt;&gt;"",SUM(F$6:F799),"")</f>
        <v/>
      </c>
      <c r="J799" s="44" t="str">
        <f aca="false">IF($C799&lt;&gt;"",$C799*$F$3,"")</f>
        <v/>
      </c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30" t="str">
        <f aca="false">IF(ROW()-ROW($C$5)&lt;=$G$2*$K$2,ROW()-ROW($C$5),"")</f>
        <v/>
      </c>
      <c r="D800" s="40" t="str">
        <f aca="false">IF($C800&lt;&gt;"",$F$3,"")</f>
        <v/>
      </c>
      <c r="E800" s="31" t="str">
        <f aca="false">IF($C800&lt;&gt;"",$G799*$H$3,"")</f>
        <v/>
      </c>
      <c r="F800" s="31" t="str">
        <f aca="false">IF($C800&lt;&gt;"",$D800-$E800,"")</f>
        <v/>
      </c>
      <c r="G800" s="32" t="str">
        <f aca="false">IF($C800&lt;&gt;"",$G799-$F800,"")</f>
        <v/>
      </c>
      <c r="H800" s="31" t="str">
        <f aca="false">IF($C800&lt;&gt;"",SUM(E$6:E800),"")</f>
        <v/>
      </c>
      <c r="I800" s="32" t="str">
        <f aca="false">IF($C800&lt;&gt;"",SUM(F$6:F800),"")</f>
        <v/>
      </c>
      <c r="J800" s="44" t="str">
        <f aca="false">IF($C800&lt;&gt;"",$C800*$F$3,"")</f>
        <v/>
      </c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30" t="str">
        <f aca="false">IF(ROW()-ROW($C$5)&lt;=$G$2*$K$2,ROW()-ROW($C$5),"")</f>
        <v/>
      </c>
      <c r="D801" s="40" t="str">
        <f aca="false">IF($C801&lt;&gt;"",$F$3,"")</f>
        <v/>
      </c>
      <c r="E801" s="31" t="str">
        <f aca="false">IF($C801&lt;&gt;"",$G800*$H$3,"")</f>
        <v/>
      </c>
      <c r="F801" s="31" t="str">
        <f aca="false">IF($C801&lt;&gt;"",$D801-$E801,"")</f>
        <v/>
      </c>
      <c r="G801" s="32" t="str">
        <f aca="false">IF($C801&lt;&gt;"",$G800-$F801,"")</f>
        <v/>
      </c>
      <c r="H801" s="31" t="str">
        <f aca="false">IF($C801&lt;&gt;"",SUM(E$6:E801),"")</f>
        <v/>
      </c>
      <c r="I801" s="32" t="str">
        <f aca="false">IF($C801&lt;&gt;"",SUM(F$6:F801),"")</f>
        <v/>
      </c>
      <c r="J801" s="44" t="str">
        <f aca="false">IF($C801&lt;&gt;"",$C801*$F$3,"")</f>
        <v/>
      </c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30" t="str">
        <f aca="false">IF(ROW()-ROW($C$5)&lt;=$G$2*$K$2,ROW()-ROW($C$5),"")</f>
        <v/>
      </c>
      <c r="D802" s="40" t="str">
        <f aca="false">IF($C802&lt;&gt;"",$F$3,"")</f>
        <v/>
      </c>
      <c r="E802" s="31" t="str">
        <f aca="false">IF($C802&lt;&gt;"",$G801*$H$3,"")</f>
        <v/>
      </c>
      <c r="F802" s="31" t="str">
        <f aca="false">IF($C802&lt;&gt;"",$D802-$E802,"")</f>
        <v/>
      </c>
      <c r="G802" s="32" t="str">
        <f aca="false">IF($C802&lt;&gt;"",$G801-$F802,"")</f>
        <v/>
      </c>
      <c r="H802" s="31" t="str">
        <f aca="false">IF($C802&lt;&gt;"",SUM(E$6:E802),"")</f>
        <v/>
      </c>
      <c r="I802" s="32" t="str">
        <f aca="false">IF($C802&lt;&gt;"",SUM(F$6:F802),"")</f>
        <v/>
      </c>
      <c r="J802" s="44" t="str">
        <f aca="false">IF($C802&lt;&gt;"",$C802*$F$3,"")</f>
        <v/>
      </c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30" t="str">
        <f aca="false">IF(ROW()-ROW($C$5)&lt;=$G$2*$K$2,ROW()-ROW($C$5),"")</f>
        <v/>
      </c>
      <c r="D803" s="40" t="str">
        <f aca="false">IF($C803&lt;&gt;"",$F$3,"")</f>
        <v/>
      </c>
      <c r="E803" s="31" t="str">
        <f aca="false">IF($C803&lt;&gt;"",$G802*$H$3,"")</f>
        <v/>
      </c>
      <c r="F803" s="31" t="str">
        <f aca="false">IF($C803&lt;&gt;"",$D803-$E803,"")</f>
        <v/>
      </c>
      <c r="G803" s="32" t="str">
        <f aca="false">IF($C803&lt;&gt;"",$G802-$F803,"")</f>
        <v/>
      </c>
      <c r="H803" s="31" t="str">
        <f aca="false">IF($C803&lt;&gt;"",SUM(E$6:E803),"")</f>
        <v/>
      </c>
      <c r="I803" s="32" t="str">
        <f aca="false">IF($C803&lt;&gt;"",SUM(F$6:F803),"")</f>
        <v/>
      </c>
      <c r="J803" s="44" t="str">
        <f aca="false">IF($C803&lt;&gt;"",$C803*$F$3,"")</f>
        <v/>
      </c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30" t="str">
        <f aca="false">IF(ROW()-ROW($C$5)&lt;=$G$2*$K$2,ROW()-ROW($C$5),"")</f>
        <v/>
      </c>
      <c r="D804" s="40" t="str">
        <f aca="false">IF($C804&lt;&gt;"",$F$3,"")</f>
        <v/>
      </c>
      <c r="E804" s="31" t="str">
        <f aca="false">IF($C804&lt;&gt;"",$G803*$H$3,"")</f>
        <v/>
      </c>
      <c r="F804" s="31" t="str">
        <f aca="false">IF($C804&lt;&gt;"",$D804-$E804,"")</f>
        <v/>
      </c>
      <c r="G804" s="32" t="str">
        <f aca="false">IF($C804&lt;&gt;"",$G803-$F804,"")</f>
        <v/>
      </c>
      <c r="H804" s="31" t="str">
        <f aca="false">IF($C804&lt;&gt;"",SUM(E$6:E804),"")</f>
        <v/>
      </c>
      <c r="I804" s="32" t="str">
        <f aca="false">IF($C804&lt;&gt;"",SUM(F$6:F804),"")</f>
        <v/>
      </c>
      <c r="J804" s="44" t="str">
        <f aca="false">IF($C804&lt;&gt;"",$C804*$F$3,"")</f>
        <v/>
      </c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30" t="str">
        <f aca="false">IF(ROW()-ROW($C$5)&lt;=$G$2*$K$2,ROW()-ROW($C$5),"")</f>
        <v/>
      </c>
      <c r="D805" s="40" t="str">
        <f aca="false">IF($C805&lt;&gt;"",$F$3,"")</f>
        <v/>
      </c>
      <c r="E805" s="31" t="str">
        <f aca="false">IF($C805&lt;&gt;"",$G804*$H$3,"")</f>
        <v/>
      </c>
      <c r="F805" s="31" t="str">
        <f aca="false">IF($C805&lt;&gt;"",$D805-$E805,"")</f>
        <v/>
      </c>
      <c r="G805" s="32" t="str">
        <f aca="false">IF($C805&lt;&gt;"",$G804-$F805,"")</f>
        <v/>
      </c>
      <c r="H805" s="31" t="str">
        <f aca="false">IF($C805&lt;&gt;"",SUM(E$6:E805),"")</f>
        <v/>
      </c>
      <c r="I805" s="32" t="str">
        <f aca="false">IF($C805&lt;&gt;"",SUM(F$6:F805),"")</f>
        <v/>
      </c>
      <c r="J805" s="44" t="str">
        <f aca="false">IF($C805&lt;&gt;"",$C805*$F$3,"")</f>
        <v/>
      </c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30" t="str">
        <f aca="false">IF(ROW()-ROW($C$5)&lt;=$G$2*$K$2,ROW()-ROW($C$5),"")</f>
        <v/>
      </c>
      <c r="D806" s="40" t="str">
        <f aca="false">IF($C806&lt;&gt;"",$F$3,"")</f>
        <v/>
      </c>
      <c r="E806" s="31" t="str">
        <f aca="false">IF($C806&lt;&gt;"",$G805*$H$3,"")</f>
        <v/>
      </c>
      <c r="F806" s="31" t="str">
        <f aca="false">IF($C806&lt;&gt;"",$D806-$E806,"")</f>
        <v/>
      </c>
      <c r="G806" s="32" t="str">
        <f aca="false">IF($C806&lt;&gt;"",$G805-$F806,"")</f>
        <v/>
      </c>
      <c r="H806" s="31" t="str">
        <f aca="false">IF($C806&lt;&gt;"",SUM(E$6:E806),"")</f>
        <v/>
      </c>
      <c r="I806" s="32" t="str">
        <f aca="false">IF($C806&lt;&gt;"",SUM(F$6:F806),"")</f>
        <v/>
      </c>
      <c r="J806" s="44" t="str">
        <f aca="false">IF($C806&lt;&gt;"",$C806*$F$3,"")</f>
        <v/>
      </c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30" t="str">
        <f aca="false">IF(ROW()-ROW($C$5)&lt;=$G$2*$K$2,ROW()-ROW($C$5),"")</f>
        <v/>
      </c>
      <c r="D807" s="40" t="str">
        <f aca="false">IF($C807&lt;&gt;"",$F$3,"")</f>
        <v/>
      </c>
      <c r="E807" s="31" t="str">
        <f aca="false">IF($C807&lt;&gt;"",$G806*$H$3,"")</f>
        <v/>
      </c>
      <c r="F807" s="31" t="str">
        <f aca="false">IF($C807&lt;&gt;"",$D807-$E807,"")</f>
        <v/>
      </c>
      <c r="G807" s="32" t="str">
        <f aca="false">IF($C807&lt;&gt;"",$G806-$F807,"")</f>
        <v/>
      </c>
      <c r="H807" s="31" t="str">
        <f aca="false">IF($C807&lt;&gt;"",SUM(E$6:E807),"")</f>
        <v/>
      </c>
      <c r="I807" s="32" t="str">
        <f aca="false">IF($C807&lt;&gt;"",SUM(F$6:F807),"")</f>
        <v/>
      </c>
      <c r="J807" s="44" t="str">
        <f aca="false">IF($C807&lt;&gt;"",$C807*$F$3,"")</f>
        <v/>
      </c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30" t="str">
        <f aca="false">IF(ROW()-ROW($C$5)&lt;=$G$2*$K$2,ROW()-ROW($C$5),"")</f>
        <v/>
      </c>
      <c r="D808" s="40" t="str">
        <f aca="false">IF($C808&lt;&gt;"",$F$3,"")</f>
        <v/>
      </c>
      <c r="E808" s="31" t="str">
        <f aca="false">IF($C808&lt;&gt;"",$G807*$H$3,"")</f>
        <v/>
      </c>
      <c r="F808" s="31" t="str">
        <f aca="false">IF($C808&lt;&gt;"",$D808-$E808,"")</f>
        <v/>
      </c>
      <c r="G808" s="32" t="str">
        <f aca="false">IF($C808&lt;&gt;"",$G807-$F808,"")</f>
        <v/>
      </c>
      <c r="H808" s="31" t="str">
        <f aca="false">IF($C808&lt;&gt;"",SUM(E$6:E808),"")</f>
        <v/>
      </c>
      <c r="I808" s="32" t="str">
        <f aca="false">IF($C808&lt;&gt;"",SUM(F$6:F808),"")</f>
        <v/>
      </c>
      <c r="J808" s="44" t="str">
        <f aca="false">IF($C808&lt;&gt;"",$C808*$F$3,"")</f>
        <v/>
      </c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30" t="str">
        <f aca="false">IF(ROW()-ROW($C$5)&lt;=$G$2*$K$2,ROW()-ROW($C$5),"")</f>
        <v/>
      </c>
      <c r="D809" s="40" t="str">
        <f aca="false">IF($C809&lt;&gt;"",$F$3,"")</f>
        <v/>
      </c>
      <c r="E809" s="31" t="str">
        <f aca="false">IF($C809&lt;&gt;"",$G808*$H$3,"")</f>
        <v/>
      </c>
      <c r="F809" s="31" t="str">
        <f aca="false">IF($C809&lt;&gt;"",$D809-$E809,"")</f>
        <v/>
      </c>
      <c r="G809" s="32" t="str">
        <f aca="false">IF($C809&lt;&gt;"",$G808-$F809,"")</f>
        <v/>
      </c>
      <c r="H809" s="31" t="str">
        <f aca="false">IF($C809&lt;&gt;"",SUM(E$6:E809),"")</f>
        <v/>
      </c>
      <c r="I809" s="32" t="str">
        <f aca="false">IF($C809&lt;&gt;"",SUM(F$6:F809),"")</f>
        <v/>
      </c>
      <c r="J809" s="44" t="str">
        <f aca="false">IF($C809&lt;&gt;"",$C809*$F$3,"")</f>
        <v/>
      </c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30" t="str">
        <f aca="false">IF(ROW()-ROW($C$5)&lt;=$G$2*$K$2,ROW()-ROW($C$5),"")</f>
        <v/>
      </c>
      <c r="D810" s="40" t="str">
        <f aca="false">IF($C810&lt;&gt;"",$F$3,"")</f>
        <v/>
      </c>
      <c r="E810" s="31" t="str">
        <f aca="false">IF($C810&lt;&gt;"",$G809*$H$3,"")</f>
        <v/>
      </c>
      <c r="F810" s="31" t="str">
        <f aca="false">IF($C810&lt;&gt;"",$D810-$E810,"")</f>
        <v/>
      </c>
      <c r="G810" s="32" t="str">
        <f aca="false">IF($C810&lt;&gt;"",$G809-$F810,"")</f>
        <v/>
      </c>
      <c r="H810" s="31" t="str">
        <f aca="false">IF($C810&lt;&gt;"",SUM(E$6:E810),"")</f>
        <v/>
      </c>
      <c r="I810" s="32" t="str">
        <f aca="false">IF($C810&lt;&gt;"",SUM(F$6:F810),"")</f>
        <v/>
      </c>
      <c r="J810" s="44" t="str">
        <f aca="false">IF($C810&lt;&gt;"",$C810*$F$3,"")</f>
        <v/>
      </c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30" t="str">
        <f aca="false">IF(ROW()-ROW($C$5)&lt;=$G$2*$K$2,ROW()-ROW($C$5),"")</f>
        <v/>
      </c>
      <c r="D811" s="40" t="str">
        <f aca="false">IF($C811&lt;&gt;"",$F$3,"")</f>
        <v/>
      </c>
      <c r="E811" s="31" t="str">
        <f aca="false">IF($C811&lt;&gt;"",$G810*$H$3,"")</f>
        <v/>
      </c>
      <c r="F811" s="31" t="str">
        <f aca="false">IF($C811&lt;&gt;"",$D811-$E811,"")</f>
        <v/>
      </c>
      <c r="G811" s="32" t="str">
        <f aca="false">IF($C811&lt;&gt;"",$G810-$F811,"")</f>
        <v/>
      </c>
      <c r="H811" s="31" t="str">
        <f aca="false">IF($C811&lt;&gt;"",SUM(E$6:E811),"")</f>
        <v/>
      </c>
      <c r="I811" s="32" t="str">
        <f aca="false">IF($C811&lt;&gt;"",SUM(F$6:F811),"")</f>
        <v/>
      </c>
      <c r="J811" s="44" t="str">
        <f aca="false">IF($C811&lt;&gt;"",$C811*$F$3,"")</f>
        <v/>
      </c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30" t="str">
        <f aca="false">IF(ROW()-ROW($C$5)&lt;=$G$2*$K$2,ROW()-ROW($C$5),"")</f>
        <v/>
      </c>
      <c r="D812" s="40" t="str">
        <f aca="false">IF($C812&lt;&gt;"",$F$3,"")</f>
        <v/>
      </c>
      <c r="E812" s="31" t="str">
        <f aca="false">IF($C812&lt;&gt;"",$G811*$H$3,"")</f>
        <v/>
      </c>
      <c r="F812" s="31" t="str">
        <f aca="false">IF($C812&lt;&gt;"",$D812-$E812,"")</f>
        <v/>
      </c>
      <c r="G812" s="32" t="str">
        <f aca="false">IF($C812&lt;&gt;"",$G811-$F812,"")</f>
        <v/>
      </c>
      <c r="H812" s="31" t="str">
        <f aca="false">IF($C812&lt;&gt;"",SUM(E$6:E812),"")</f>
        <v/>
      </c>
      <c r="I812" s="32" t="str">
        <f aca="false">IF($C812&lt;&gt;"",SUM(F$6:F812),"")</f>
        <v/>
      </c>
      <c r="J812" s="44" t="str">
        <f aca="false">IF($C812&lt;&gt;"",$C812*$F$3,"")</f>
        <v/>
      </c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30" t="str">
        <f aca="false">IF(ROW()-ROW($C$5)&lt;=$G$2*$K$2,ROW()-ROW($C$5),"")</f>
        <v/>
      </c>
      <c r="D813" s="40" t="str">
        <f aca="false">IF($C813&lt;&gt;"",$F$3,"")</f>
        <v/>
      </c>
      <c r="E813" s="31" t="str">
        <f aca="false">IF($C813&lt;&gt;"",$G812*$H$3,"")</f>
        <v/>
      </c>
      <c r="F813" s="31" t="str">
        <f aca="false">IF($C813&lt;&gt;"",$D813-$E813,"")</f>
        <v/>
      </c>
      <c r="G813" s="32" t="str">
        <f aca="false">IF($C813&lt;&gt;"",$G812-$F813,"")</f>
        <v/>
      </c>
      <c r="H813" s="31" t="str">
        <f aca="false">IF($C813&lt;&gt;"",SUM(E$6:E813),"")</f>
        <v/>
      </c>
      <c r="I813" s="32" t="str">
        <f aca="false">IF($C813&lt;&gt;"",SUM(F$6:F813),"")</f>
        <v/>
      </c>
      <c r="J813" s="44" t="str">
        <f aca="false">IF($C813&lt;&gt;"",$C813*$F$3,"")</f>
        <v/>
      </c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30" t="str">
        <f aca="false">IF(ROW()-ROW($C$5)&lt;=$G$2*$K$2,ROW()-ROW($C$5),"")</f>
        <v/>
      </c>
      <c r="D814" s="40" t="str">
        <f aca="false">IF($C814&lt;&gt;"",$F$3,"")</f>
        <v/>
      </c>
      <c r="E814" s="31" t="str">
        <f aca="false">IF($C814&lt;&gt;"",$G813*$H$3,"")</f>
        <v/>
      </c>
      <c r="F814" s="31" t="str">
        <f aca="false">IF($C814&lt;&gt;"",$D814-$E814,"")</f>
        <v/>
      </c>
      <c r="G814" s="32" t="str">
        <f aca="false">IF($C814&lt;&gt;"",$G813-$F814,"")</f>
        <v/>
      </c>
      <c r="H814" s="31" t="str">
        <f aca="false">IF($C814&lt;&gt;"",SUM(E$6:E814),"")</f>
        <v/>
      </c>
      <c r="I814" s="32" t="str">
        <f aca="false">IF($C814&lt;&gt;"",SUM(F$6:F814),"")</f>
        <v/>
      </c>
      <c r="J814" s="44" t="str">
        <f aca="false">IF($C814&lt;&gt;"",$C814*$F$3,"")</f>
        <v/>
      </c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30" t="str">
        <f aca="false">IF(ROW()-ROW($C$5)&lt;=$G$2*$K$2,ROW()-ROW($C$5),"")</f>
        <v/>
      </c>
      <c r="D815" s="40" t="str">
        <f aca="false">IF($C815&lt;&gt;"",$F$3,"")</f>
        <v/>
      </c>
      <c r="E815" s="31" t="str">
        <f aca="false">IF($C815&lt;&gt;"",$G814*$H$3,"")</f>
        <v/>
      </c>
      <c r="F815" s="31" t="str">
        <f aca="false">IF($C815&lt;&gt;"",$D815-$E815,"")</f>
        <v/>
      </c>
      <c r="G815" s="32" t="str">
        <f aca="false">IF($C815&lt;&gt;"",$G814-$F815,"")</f>
        <v/>
      </c>
      <c r="H815" s="31" t="str">
        <f aca="false">IF($C815&lt;&gt;"",SUM(E$6:E815),"")</f>
        <v/>
      </c>
      <c r="I815" s="32" t="str">
        <f aca="false">IF($C815&lt;&gt;"",SUM(F$6:F815),"")</f>
        <v/>
      </c>
      <c r="J815" s="44" t="str">
        <f aca="false">IF($C815&lt;&gt;"",$C815*$F$3,"")</f>
        <v/>
      </c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30" t="str">
        <f aca="false">IF(ROW()-ROW($C$5)&lt;=$G$2*$K$2,ROW()-ROW($C$5),"")</f>
        <v/>
      </c>
      <c r="D816" s="40" t="str">
        <f aca="false">IF($C816&lt;&gt;"",$F$3,"")</f>
        <v/>
      </c>
      <c r="E816" s="31" t="str">
        <f aca="false">IF($C816&lt;&gt;"",$G815*$H$3,"")</f>
        <v/>
      </c>
      <c r="F816" s="31" t="str">
        <f aca="false">IF($C816&lt;&gt;"",$D816-$E816,"")</f>
        <v/>
      </c>
      <c r="G816" s="32" t="str">
        <f aca="false">IF($C816&lt;&gt;"",$G815-$F816,"")</f>
        <v/>
      </c>
      <c r="H816" s="31" t="str">
        <f aca="false">IF($C816&lt;&gt;"",SUM(E$6:E816),"")</f>
        <v/>
      </c>
      <c r="I816" s="32" t="str">
        <f aca="false">IF($C816&lt;&gt;"",SUM(F$6:F816),"")</f>
        <v/>
      </c>
      <c r="J816" s="44" t="str">
        <f aca="false">IF($C816&lt;&gt;"",$C816*$F$3,"")</f>
        <v/>
      </c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30" t="str">
        <f aca="false">IF(ROW()-ROW($C$5)&lt;=$G$2*$K$2,ROW()-ROW($C$5),"")</f>
        <v/>
      </c>
      <c r="D817" s="40" t="str">
        <f aca="false">IF($C817&lt;&gt;"",$F$3,"")</f>
        <v/>
      </c>
      <c r="E817" s="31" t="str">
        <f aca="false">IF($C817&lt;&gt;"",$G816*$H$3,"")</f>
        <v/>
      </c>
      <c r="F817" s="31" t="str">
        <f aca="false">IF($C817&lt;&gt;"",$D817-$E817,"")</f>
        <v/>
      </c>
      <c r="G817" s="32" t="str">
        <f aca="false">IF($C817&lt;&gt;"",$G816-$F817,"")</f>
        <v/>
      </c>
      <c r="H817" s="31" t="str">
        <f aca="false">IF($C817&lt;&gt;"",SUM(E$6:E817),"")</f>
        <v/>
      </c>
      <c r="I817" s="32" t="str">
        <f aca="false">IF($C817&lt;&gt;"",SUM(F$6:F817),"")</f>
        <v/>
      </c>
      <c r="J817" s="44" t="str">
        <f aca="false">IF($C817&lt;&gt;"",$C817*$F$3,"")</f>
        <v/>
      </c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30" t="str">
        <f aca="false">IF(ROW()-ROW($C$5)&lt;=$G$2*$K$2,ROW()-ROW($C$5),"")</f>
        <v/>
      </c>
      <c r="D818" s="40" t="str">
        <f aca="false">IF($C818&lt;&gt;"",$F$3,"")</f>
        <v/>
      </c>
      <c r="E818" s="31" t="str">
        <f aca="false">IF($C818&lt;&gt;"",$G817*$H$3,"")</f>
        <v/>
      </c>
      <c r="F818" s="31" t="str">
        <f aca="false">IF($C818&lt;&gt;"",$D818-$E818,"")</f>
        <v/>
      </c>
      <c r="G818" s="32" t="str">
        <f aca="false">IF($C818&lt;&gt;"",$G817-$F818,"")</f>
        <v/>
      </c>
      <c r="H818" s="31" t="str">
        <f aca="false">IF($C818&lt;&gt;"",SUM(E$6:E818),"")</f>
        <v/>
      </c>
      <c r="I818" s="32" t="str">
        <f aca="false">IF($C818&lt;&gt;"",SUM(F$6:F818),"")</f>
        <v/>
      </c>
      <c r="J818" s="44" t="str">
        <f aca="false">IF($C818&lt;&gt;"",$C818*$F$3,"")</f>
        <v/>
      </c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30" t="str">
        <f aca="false">IF(ROW()-ROW($C$5)&lt;=$G$2*$K$2,ROW()-ROW($C$5),"")</f>
        <v/>
      </c>
      <c r="D819" s="40" t="str">
        <f aca="false">IF($C819&lt;&gt;"",$F$3,"")</f>
        <v/>
      </c>
      <c r="E819" s="31" t="str">
        <f aca="false">IF($C819&lt;&gt;"",$G818*$H$3,"")</f>
        <v/>
      </c>
      <c r="F819" s="31" t="str">
        <f aca="false">IF($C819&lt;&gt;"",$D819-$E819,"")</f>
        <v/>
      </c>
      <c r="G819" s="32" t="str">
        <f aca="false">IF($C819&lt;&gt;"",$G818-$F819,"")</f>
        <v/>
      </c>
      <c r="H819" s="31" t="str">
        <f aca="false">IF($C819&lt;&gt;"",SUM(E$6:E819),"")</f>
        <v/>
      </c>
      <c r="I819" s="32" t="str">
        <f aca="false">IF($C819&lt;&gt;"",SUM(F$6:F819),"")</f>
        <v/>
      </c>
      <c r="J819" s="44" t="str">
        <f aca="false">IF($C819&lt;&gt;"",$C819*$F$3,"")</f>
        <v/>
      </c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30" t="str">
        <f aca="false">IF(ROW()-ROW($C$5)&lt;=$G$2*$K$2,ROW()-ROW($C$5),"")</f>
        <v/>
      </c>
      <c r="D820" s="40" t="str">
        <f aca="false">IF($C820&lt;&gt;"",$F$3,"")</f>
        <v/>
      </c>
      <c r="E820" s="31" t="str">
        <f aca="false">IF($C820&lt;&gt;"",$G819*$H$3,"")</f>
        <v/>
      </c>
      <c r="F820" s="31" t="str">
        <f aca="false">IF($C820&lt;&gt;"",$D820-$E820,"")</f>
        <v/>
      </c>
      <c r="G820" s="32" t="str">
        <f aca="false">IF($C820&lt;&gt;"",$G819-$F820,"")</f>
        <v/>
      </c>
      <c r="H820" s="31" t="str">
        <f aca="false">IF($C820&lt;&gt;"",SUM(E$6:E820),"")</f>
        <v/>
      </c>
      <c r="I820" s="32" t="str">
        <f aca="false">IF($C820&lt;&gt;"",SUM(F$6:F820),"")</f>
        <v/>
      </c>
      <c r="J820" s="44" t="str">
        <f aca="false">IF($C820&lt;&gt;"",$C820*$F$3,"")</f>
        <v/>
      </c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30" t="str">
        <f aca="false">IF(ROW()-ROW($C$5)&lt;=$G$2*$K$2,ROW()-ROW($C$5),"")</f>
        <v/>
      </c>
      <c r="D821" s="40" t="str">
        <f aca="false">IF($C821&lt;&gt;"",$F$3,"")</f>
        <v/>
      </c>
      <c r="E821" s="31" t="str">
        <f aca="false">IF($C821&lt;&gt;"",$G820*$H$3,"")</f>
        <v/>
      </c>
      <c r="F821" s="31" t="str">
        <f aca="false">IF($C821&lt;&gt;"",$D821-$E821,"")</f>
        <v/>
      </c>
      <c r="G821" s="32" t="str">
        <f aca="false">IF($C821&lt;&gt;"",$G820-$F821,"")</f>
        <v/>
      </c>
      <c r="H821" s="31" t="str">
        <f aca="false">IF($C821&lt;&gt;"",SUM(E$6:E821),"")</f>
        <v/>
      </c>
      <c r="I821" s="32" t="str">
        <f aca="false">IF($C821&lt;&gt;"",SUM(F$6:F821),"")</f>
        <v/>
      </c>
      <c r="J821" s="44" t="str">
        <f aca="false">IF($C821&lt;&gt;"",$C821*$F$3,"")</f>
        <v/>
      </c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30" t="str">
        <f aca="false">IF(ROW()-ROW($C$5)&lt;=$G$2*$K$2,ROW()-ROW($C$5),"")</f>
        <v/>
      </c>
      <c r="D822" s="40" t="str">
        <f aca="false">IF($C822&lt;&gt;"",$F$3,"")</f>
        <v/>
      </c>
      <c r="E822" s="31" t="str">
        <f aca="false">IF($C822&lt;&gt;"",$G821*$H$3,"")</f>
        <v/>
      </c>
      <c r="F822" s="31" t="str">
        <f aca="false">IF($C822&lt;&gt;"",$D822-$E822,"")</f>
        <v/>
      </c>
      <c r="G822" s="32" t="str">
        <f aca="false">IF($C822&lt;&gt;"",$G821-$F822,"")</f>
        <v/>
      </c>
      <c r="H822" s="31" t="str">
        <f aca="false">IF($C822&lt;&gt;"",SUM(E$6:E822),"")</f>
        <v/>
      </c>
      <c r="I822" s="32" t="str">
        <f aca="false">IF($C822&lt;&gt;"",SUM(F$6:F822),"")</f>
        <v/>
      </c>
      <c r="J822" s="44" t="str">
        <f aca="false">IF($C822&lt;&gt;"",$C822*$F$3,"")</f>
        <v/>
      </c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30" t="str">
        <f aca="false">IF(ROW()-ROW($C$5)&lt;=$G$2*$K$2,ROW()-ROW($C$5),"")</f>
        <v/>
      </c>
      <c r="D823" s="40" t="str">
        <f aca="false">IF($C823&lt;&gt;"",$F$3,"")</f>
        <v/>
      </c>
      <c r="E823" s="31" t="str">
        <f aca="false">IF($C823&lt;&gt;"",$G822*$H$3,"")</f>
        <v/>
      </c>
      <c r="F823" s="31" t="str">
        <f aca="false">IF($C823&lt;&gt;"",$D823-$E823,"")</f>
        <v/>
      </c>
      <c r="G823" s="32" t="str">
        <f aca="false">IF($C823&lt;&gt;"",$G822-$F823,"")</f>
        <v/>
      </c>
      <c r="H823" s="31" t="str">
        <f aca="false">IF($C823&lt;&gt;"",SUM(E$6:E823),"")</f>
        <v/>
      </c>
      <c r="I823" s="32" t="str">
        <f aca="false">IF($C823&lt;&gt;"",SUM(F$6:F823),"")</f>
        <v/>
      </c>
      <c r="J823" s="44" t="str">
        <f aca="false">IF($C823&lt;&gt;"",$C823*$F$3,"")</f>
        <v/>
      </c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30" t="str">
        <f aca="false">IF(ROW()-ROW($C$5)&lt;=$G$2*$K$2,ROW()-ROW($C$5),"")</f>
        <v/>
      </c>
      <c r="D824" s="40" t="str">
        <f aca="false">IF($C824&lt;&gt;"",$F$3,"")</f>
        <v/>
      </c>
      <c r="E824" s="31" t="str">
        <f aca="false">IF($C824&lt;&gt;"",$G823*$H$3,"")</f>
        <v/>
      </c>
      <c r="F824" s="31" t="str">
        <f aca="false">IF($C824&lt;&gt;"",$D824-$E824,"")</f>
        <v/>
      </c>
      <c r="G824" s="32" t="str">
        <f aca="false">IF($C824&lt;&gt;"",$G823-$F824,"")</f>
        <v/>
      </c>
      <c r="H824" s="31" t="str">
        <f aca="false">IF($C824&lt;&gt;"",SUM(E$6:E824),"")</f>
        <v/>
      </c>
      <c r="I824" s="32" t="str">
        <f aca="false">IF($C824&lt;&gt;"",SUM(F$6:F824),"")</f>
        <v/>
      </c>
      <c r="J824" s="44" t="str">
        <f aca="false">IF($C824&lt;&gt;"",$C824*$F$3,"")</f>
        <v/>
      </c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30" t="str">
        <f aca="false">IF(ROW()-ROW($C$5)&lt;=$G$2*$K$2,ROW()-ROW($C$5),"")</f>
        <v/>
      </c>
      <c r="D825" s="40" t="str">
        <f aca="false">IF($C825&lt;&gt;"",$F$3,"")</f>
        <v/>
      </c>
      <c r="E825" s="31" t="str">
        <f aca="false">IF($C825&lt;&gt;"",$G824*$H$3,"")</f>
        <v/>
      </c>
      <c r="F825" s="31" t="str">
        <f aca="false">IF($C825&lt;&gt;"",$D825-$E825,"")</f>
        <v/>
      </c>
      <c r="G825" s="32" t="str">
        <f aca="false">IF($C825&lt;&gt;"",$G824-$F825,"")</f>
        <v/>
      </c>
      <c r="H825" s="31" t="str">
        <f aca="false">IF($C825&lt;&gt;"",SUM(E$6:E825),"")</f>
        <v/>
      </c>
      <c r="I825" s="32" t="str">
        <f aca="false">IF($C825&lt;&gt;"",SUM(F$6:F825),"")</f>
        <v/>
      </c>
      <c r="J825" s="44" t="str">
        <f aca="false">IF($C825&lt;&gt;"",$C825*$F$3,"")</f>
        <v/>
      </c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30" t="str">
        <f aca="false">IF(ROW()-ROW($C$5)&lt;=$G$2*$K$2,ROW()-ROW($C$5),"")</f>
        <v/>
      </c>
      <c r="D826" s="40" t="str">
        <f aca="false">IF($C826&lt;&gt;"",$F$3,"")</f>
        <v/>
      </c>
      <c r="E826" s="31" t="str">
        <f aca="false">IF($C826&lt;&gt;"",$G825*$H$3,"")</f>
        <v/>
      </c>
      <c r="F826" s="31" t="str">
        <f aca="false">IF($C826&lt;&gt;"",$D826-$E826,"")</f>
        <v/>
      </c>
      <c r="G826" s="32" t="str">
        <f aca="false">IF($C826&lt;&gt;"",$G825-$F826,"")</f>
        <v/>
      </c>
      <c r="H826" s="31" t="str">
        <f aca="false">IF($C826&lt;&gt;"",SUM(E$6:E826),"")</f>
        <v/>
      </c>
      <c r="I826" s="32" t="str">
        <f aca="false">IF($C826&lt;&gt;"",SUM(F$6:F826),"")</f>
        <v/>
      </c>
      <c r="J826" s="44" t="str">
        <f aca="false">IF($C826&lt;&gt;"",$C826*$F$3,"")</f>
        <v/>
      </c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30" t="str">
        <f aca="false">IF(ROW()-ROW($C$5)&lt;=$G$2*$K$2,ROW()-ROW($C$5),"")</f>
        <v/>
      </c>
      <c r="D827" s="40" t="str">
        <f aca="false">IF($C827&lt;&gt;"",$F$3,"")</f>
        <v/>
      </c>
      <c r="E827" s="31" t="str">
        <f aca="false">IF($C827&lt;&gt;"",$G826*$H$3,"")</f>
        <v/>
      </c>
      <c r="F827" s="31" t="str">
        <f aca="false">IF($C827&lt;&gt;"",$D827-$E827,"")</f>
        <v/>
      </c>
      <c r="G827" s="32" t="str">
        <f aca="false">IF($C827&lt;&gt;"",$G826-$F827,"")</f>
        <v/>
      </c>
      <c r="H827" s="31" t="str">
        <f aca="false">IF($C827&lt;&gt;"",SUM(E$6:E827),"")</f>
        <v/>
      </c>
      <c r="I827" s="32" t="str">
        <f aca="false">IF($C827&lt;&gt;"",SUM(F$6:F827),"")</f>
        <v/>
      </c>
      <c r="J827" s="44" t="str">
        <f aca="false">IF($C827&lt;&gt;"",$C827*$F$3,"")</f>
        <v/>
      </c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30" t="str">
        <f aca="false">IF(ROW()-ROW($C$5)&lt;=$G$2*$K$2,ROW()-ROW($C$5),"")</f>
        <v/>
      </c>
      <c r="D828" s="40" t="str">
        <f aca="false">IF($C828&lt;&gt;"",$F$3,"")</f>
        <v/>
      </c>
      <c r="E828" s="31" t="str">
        <f aca="false">IF($C828&lt;&gt;"",$G827*$H$3,"")</f>
        <v/>
      </c>
      <c r="F828" s="31" t="str">
        <f aca="false">IF($C828&lt;&gt;"",$D828-$E828,"")</f>
        <v/>
      </c>
      <c r="G828" s="32" t="str">
        <f aca="false">IF($C828&lt;&gt;"",$G827-$F828,"")</f>
        <v/>
      </c>
      <c r="H828" s="31" t="str">
        <f aca="false">IF($C828&lt;&gt;"",SUM(E$6:E828),"")</f>
        <v/>
      </c>
      <c r="I828" s="32" t="str">
        <f aca="false">IF($C828&lt;&gt;"",SUM(F$6:F828),"")</f>
        <v/>
      </c>
      <c r="J828" s="44" t="str">
        <f aca="false">IF($C828&lt;&gt;"",$C828*$F$3,"")</f>
        <v/>
      </c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30" t="str">
        <f aca="false">IF(ROW()-ROW($C$5)&lt;=$G$2*$K$2,ROW()-ROW($C$5),"")</f>
        <v/>
      </c>
      <c r="D829" s="40" t="str">
        <f aca="false">IF($C829&lt;&gt;"",$F$3,"")</f>
        <v/>
      </c>
      <c r="E829" s="31" t="str">
        <f aca="false">IF($C829&lt;&gt;"",$G828*$H$3,"")</f>
        <v/>
      </c>
      <c r="F829" s="31" t="str">
        <f aca="false">IF($C829&lt;&gt;"",$D829-$E829,"")</f>
        <v/>
      </c>
      <c r="G829" s="32" t="str">
        <f aca="false">IF($C829&lt;&gt;"",$G828-$F829,"")</f>
        <v/>
      </c>
      <c r="H829" s="31" t="str">
        <f aca="false">IF($C829&lt;&gt;"",SUM(E$6:E829),"")</f>
        <v/>
      </c>
      <c r="I829" s="32" t="str">
        <f aca="false">IF($C829&lt;&gt;"",SUM(F$6:F829),"")</f>
        <v/>
      </c>
      <c r="J829" s="44" t="str">
        <f aca="false">IF($C829&lt;&gt;"",$C829*$F$3,"")</f>
        <v/>
      </c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30" t="str">
        <f aca="false">IF(ROW()-ROW($C$5)&lt;=$G$2*$K$2,ROW()-ROW($C$5),"")</f>
        <v/>
      </c>
      <c r="D830" s="40" t="str">
        <f aca="false">IF($C830&lt;&gt;"",$F$3,"")</f>
        <v/>
      </c>
      <c r="E830" s="31" t="str">
        <f aca="false">IF($C830&lt;&gt;"",$G829*$H$3,"")</f>
        <v/>
      </c>
      <c r="F830" s="31" t="str">
        <f aca="false">IF($C830&lt;&gt;"",$D830-$E830,"")</f>
        <v/>
      </c>
      <c r="G830" s="32" t="str">
        <f aca="false">IF($C830&lt;&gt;"",$G829-$F830,"")</f>
        <v/>
      </c>
      <c r="H830" s="31" t="str">
        <f aca="false">IF($C830&lt;&gt;"",SUM(E$6:E830),"")</f>
        <v/>
      </c>
      <c r="I830" s="32" t="str">
        <f aca="false">IF($C830&lt;&gt;"",SUM(F$6:F830),"")</f>
        <v/>
      </c>
      <c r="J830" s="44" t="str">
        <f aca="false">IF($C830&lt;&gt;"",$C830*$F$3,"")</f>
        <v/>
      </c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30" t="str">
        <f aca="false">IF(ROW()-ROW($C$5)&lt;=$G$2*$K$2,ROW()-ROW($C$5),"")</f>
        <v/>
      </c>
      <c r="D831" s="40" t="str">
        <f aca="false">IF($C831&lt;&gt;"",$F$3,"")</f>
        <v/>
      </c>
      <c r="E831" s="31" t="str">
        <f aca="false">IF($C831&lt;&gt;"",$G830*$H$3,"")</f>
        <v/>
      </c>
      <c r="F831" s="31" t="str">
        <f aca="false">IF($C831&lt;&gt;"",$D831-$E831,"")</f>
        <v/>
      </c>
      <c r="G831" s="32" t="str">
        <f aca="false">IF($C831&lt;&gt;"",$G830-$F831,"")</f>
        <v/>
      </c>
      <c r="H831" s="31" t="str">
        <f aca="false">IF($C831&lt;&gt;"",SUM(E$6:E831),"")</f>
        <v/>
      </c>
      <c r="I831" s="32" t="str">
        <f aca="false">IF($C831&lt;&gt;"",SUM(F$6:F831),"")</f>
        <v/>
      </c>
      <c r="J831" s="44" t="str">
        <f aca="false">IF($C831&lt;&gt;"",$C831*$F$3,"")</f>
        <v/>
      </c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30" t="str">
        <f aca="false">IF(ROW()-ROW($C$5)&lt;=$G$2*$K$2,ROW()-ROW($C$5),"")</f>
        <v/>
      </c>
      <c r="D832" s="40" t="str">
        <f aca="false">IF($C832&lt;&gt;"",$F$3,"")</f>
        <v/>
      </c>
      <c r="E832" s="31" t="str">
        <f aca="false">IF($C832&lt;&gt;"",$G831*$H$3,"")</f>
        <v/>
      </c>
      <c r="F832" s="31" t="str">
        <f aca="false">IF($C832&lt;&gt;"",$D832-$E832,"")</f>
        <v/>
      </c>
      <c r="G832" s="32" t="str">
        <f aca="false">IF($C832&lt;&gt;"",$G831-$F832,"")</f>
        <v/>
      </c>
      <c r="H832" s="31" t="str">
        <f aca="false">IF($C832&lt;&gt;"",SUM(E$6:E832),"")</f>
        <v/>
      </c>
      <c r="I832" s="32" t="str">
        <f aca="false">IF($C832&lt;&gt;"",SUM(F$6:F832),"")</f>
        <v/>
      </c>
      <c r="J832" s="44" t="str">
        <f aca="false">IF($C832&lt;&gt;"",$C832*$F$3,"")</f>
        <v/>
      </c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30" t="str">
        <f aca="false">IF(ROW()-ROW($C$5)&lt;=$G$2*$K$2,ROW()-ROW($C$5),"")</f>
        <v/>
      </c>
      <c r="D833" s="40" t="str">
        <f aca="false">IF($C833&lt;&gt;"",$F$3,"")</f>
        <v/>
      </c>
      <c r="E833" s="31" t="str">
        <f aca="false">IF($C833&lt;&gt;"",$G832*$H$3,"")</f>
        <v/>
      </c>
      <c r="F833" s="31" t="str">
        <f aca="false">IF($C833&lt;&gt;"",$D833-$E833,"")</f>
        <v/>
      </c>
      <c r="G833" s="32" t="str">
        <f aca="false">IF($C833&lt;&gt;"",$G832-$F833,"")</f>
        <v/>
      </c>
      <c r="H833" s="31" t="str">
        <f aca="false">IF($C833&lt;&gt;"",SUM(E$6:E833),"")</f>
        <v/>
      </c>
      <c r="I833" s="32" t="str">
        <f aca="false">IF($C833&lt;&gt;"",SUM(F$6:F833),"")</f>
        <v/>
      </c>
      <c r="J833" s="44" t="str">
        <f aca="false">IF($C833&lt;&gt;"",$C833*$F$3,"")</f>
        <v/>
      </c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30" t="str">
        <f aca="false">IF(ROW()-ROW($C$5)&lt;=$G$2*$K$2,ROW()-ROW($C$5),"")</f>
        <v/>
      </c>
      <c r="D834" s="40" t="str">
        <f aca="false">IF($C834&lt;&gt;"",$F$3,"")</f>
        <v/>
      </c>
      <c r="E834" s="31" t="str">
        <f aca="false">IF($C834&lt;&gt;"",$G833*$H$3,"")</f>
        <v/>
      </c>
      <c r="F834" s="31" t="str">
        <f aca="false">IF($C834&lt;&gt;"",$D834-$E834,"")</f>
        <v/>
      </c>
      <c r="G834" s="32" t="str">
        <f aca="false">IF($C834&lt;&gt;"",$G833-$F834,"")</f>
        <v/>
      </c>
      <c r="H834" s="31" t="str">
        <f aca="false">IF($C834&lt;&gt;"",SUM(E$6:E834),"")</f>
        <v/>
      </c>
      <c r="I834" s="32" t="str">
        <f aca="false">IF($C834&lt;&gt;"",SUM(F$6:F834),"")</f>
        <v/>
      </c>
      <c r="J834" s="44" t="str">
        <f aca="false">IF($C834&lt;&gt;"",$C834*$F$3,"")</f>
        <v/>
      </c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30" t="str">
        <f aca="false">IF(ROW()-ROW($C$5)&lt;=$G$2*$K$2,ROW()-ROW($C$5),"")</f>
        <v/>
      </c>
      <c r="D835" s="40" t="str">
        <f aca="false">IF($C835&lt;&gt;"",$F$3,"")</f>
        <v/>
      </c>
      <c r="E835" s="31" t="str">
        <f aca="false">IF($C835&lt;&gt;"",$G834*$H$3,"")</f>
        <v/>
      </c>
      <c r="F835" s="31" t="str">
        <f aca="false">IF($C835&lt;&gt;"",$D835-$E835,"")</f>
        <v/>
      </c>
      <c r="G835" s="32" t="str">
        <f aca="false">IF($C835&lt;&gt;"",$G834-$F835,"")</f>
        <v/>
      </c>
      <c r="H835" s="31" t="str">
        <f aca="false">IF($C835&lt;&gt;"",SUM(E$6:E835),"")</f>
        <v/>
      </c>
      <c r="I835" s="32" t="str">
        <f aca="false">IF($C835&lt;&gt;"",SUM(F$6:F835),"")</f>
        <v/>
      </c>
      <c r="J835" s="44" t="str">
        <f aca="false">IF($C835&lt;&gt;"",$C835*$F$3,"")</f>
        <v/>
      </c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30" t="str">
        <f aca="false">IF(ROW()-ROW($C$5)&lt;=$G$2*$K$2,ROW()-ROW($C$5),"")</f>
        <v/>
      </c>
      <c r="D836" s="40" t="str">
        <f aca="false">IF($C836&lt;&gt;"",$F$3,"")</f>
        <v/>
      </c>
      <c r="E836" s="31" t="str">
        <f aca="false">IF($C836&lt;&gt;"",$G835*$H$3,"")</f>
        <v/>
      </c>
      <c r="F836" s="31" t="str">
        <f aca="false">IF($C836&lt;&gt;"",$D836-$E836,"")</f>
        <v/>
      </c>
      <c r="G836" s="32" t="str">
        <f aca="false">IF($C836&lt;&gt;"",$G835-$F836,"")</f>
        <v/>
      </c>
      <c r="H836" s="31" t="str">
        <f aca="false">IF($C836&lt;&gt;"",SUM(E$6:E836),"")</f>
        <v/>
      </c>
      <c r="I836" s="32" t="str">
        <f aca="false">IF($C836&lt;&gt;"",SUM(F$6:F836),"")</f>
        <v/>
      </c>
      <c r="J836" s="44" t="str">
        <f aca="false">IF($C836&lt;&gt;"",$C836*$F$3,"")</f>
        <v/>
      </c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30" t="str">
        <f aca="false">IF(ROW()-ROW($C$5)&lt;=$G$2*$K$2,ROW()-ROW($C$5),"")</f>
        <v/>
      </c>
      <c r="D837" s="40" t="str">
        <f aca="false">IF($C837&lt;&gt;"",$F$3,"")</f>
        <v/>
      </c>
      <c r="E837" s="31" t="str">
        <f aca="false">IF($C837&lt;&gt;"",$G836*$H$3,"")</f>
        <v/>
      </c>
      <c r="F837" s="31" t="str">
        <f aca="false">IF($C837&lt;&gt;"",$D837-$E837,"")</f>
        <v/>
      </c>
      <c r="G837" s="32" t="str">
        <f aca="false">IF($C837&lt;&gt;"",$G836-$F837,"")</f>
        <v/>
      </c>
      <c r="H837" s="31" t="str">
        <f aca="false">IF($C837&lt;&gt;"",SUM(E$6:E837),"")</f>
        <v/>
      </c>
      <c r="I837" s="32" t="str">
        <f aca="false">IF($C837&lt;&gt;"",SUM(F$6:F837),"")</f>
        <v/>
      </c>
      <c r="J837" s="44" t="str">
        <f aca="false">IF($C837&lt;&gt;"",$C837*$F$3,"")</f>
        <v/>
      </c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30" t="str">
        <f aca="false">IF(ROW()-ROW($C$5)&lt;=$G$2*$K$2,ROW()-ROW($C$5),"")</f>
        <v/>
      </c>
      <c r="D838" s="40" t="str">
        <f aca="false">IF($C838&lt;&gt;"",$F$3,"")</f>
        <v/>
      </c>
      <c r="E838" s="31" t="str">
        <f aca="false">IF($C838&lt;&gt;"",$G837*$H$3,"")</f>
        <v/>
      </c>
      <c r="F838" s="31" t="str">
        <f aca="false">IF($C838&lt;&gt;"",$D838-$E838,"")</f>
        <v/>
      </c>
      <c r="G838" s="32" t="str">
        <f aca="false">IF($C838&lt;&gt;"",$G837-$F838,"")</f>
        <v/>
      </c>
      <c r="H838" s="31" t="str">
        <f aca="false">IF($C838&lt;&gt;"",SUM(E$6:E838),"")</f>
        <v/>
      </c>
      <c r="I838" s="32" t="str">
        <f aca="false">IF($C838&lt;&gt;"",SUM(F$6:F838),"")</f>
        <v/>
      </c>
      <c r="J838" s="44" t="str">
        <f aca="false">IF($C838&lt;&gt;"",$C838*$F$3,"")</f>
        <v/>
      </c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30" t="str">
        <f aca="false">IF(ROW()-ROW($C$5)&lt;=$G$2*$K$2,ROW()-ROW($C$5),"")</f>
        <v/>
      </c>
      <c r="D839" s="40" t="str">
        <f aca="false">IF($C839&lt;&gt;"",$F$3,"")</f>
        <v/>
      </c>
      <c r="E839" s="31" t="str">
        <f aca="false">IF($C839&lt;&gt;"",$G838*$H$3,"")</f>
        <v/>
      </c>
      <c r="F839" s="31" t="str">
        <f aca="false">IF($C839&lt;&gt;"",$D839-$E839,"")</f>
        <v/>
      </c>
      <c r="G839" s="32" t="str">
        <f aca="false">IF($C839&lt;&gt;"",$G838-$F839,"")</f>
        <v/>
      </c>
      <c r="H839" s="31" t="str">
        <f aca="false">IF($C839&lt;&gt;"",SUM(E$6:E839),"")</f>
        <v/>
      </c>
      <c r="I839" s="32" t="str">
        <f aca="false">IF($C839&lt;&gt;"",SUM(F$6:F839),"")</f>
        <v/>
      </c>
      <c r="J839" s="44" t="str">
        <f aca="false">IF($C839&lt;&gt;"",$C839*$F$3,"")</f>
        <v/>
      </c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30" t="str">
        <f aca="false">IF(ROW()-ROW($C$5)&lt;=$G$2*$K$2,ROW()-ROW($C$5),"")</f>
        <v/>
      </c>
      <c r="D840" s="40" t="str">
        <f aca="false">IF($C840&lt;&gt;"",$F$3,"")</f>
        <v/>
      </c>
      <c r="E840" s="31" t="str">
        <f aca="false">IF($C840&lt;&gt;"",$G839*$H$3,"")</f>
        <v/>
      </c>
      <c r="F840" s="31" t="str">
        <f aca="false">IF($C840&lt;&gt;"",$D840-$E840,"")</f>
        <v/>
      </c>
      <c r="G840" s="32" t="str">
        <f aca="false">IF($C840&lt;&gt;"",$G839-$F840,"")</f>
        <v/>
      </c>
      <c r="H840" s="31" t="str">
        <f aca="false">IF($C840&lt;&gt;"",SUM(E$6:E840),"")</f>
        <v/>
      </c>
      <c r="I840" s="32" t="str">
        <f aca="false">IF($C840&lt;&gt;"",SUM(F$6:F840),"")</f>
        <v/>
      </c>
      <c r="J840" s="44" t="str">
        <f aca="false">IF($C840&lt;&gt;"",$C840*$F$3,"")</f>
        <v/>
      </c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30" t="str">
        <f aca="false">IF(ROW()-ROW($C$5)&lt;=$G$2*$K$2,ROW()-ROW($C$5),"")</f>
        <v/>
      </c>
      <c r="D841" s="40" t="str">
        <f aca="false">IF($C841&lt;&gt;"",$F$3,"")</f>
        <v/>
      </c>
      <c r="E841" s="31" t="str">
        <f aca="false">IF($C841&lt;&gt;"",$G840*$H$3,"")</f>
        <v/>
      </c>
      <c r="F841" s="31" t="str">
        <f aca="false">IF($C841&lt;&gt;"",$D841-$E841,"")</f>
        <v/>
      </c>
      <c r="G841" s="32" t="str">
        <f aca="false">IF($C841&lt;&gt;"",$G840-$F841,"")</f>
        <v/>
      </c>
      <c r="H841" s="31" t="str">
        <f aca="false">IF($C841&lt;&gt;"",SUM(E$6:E841),"")</f>
        <v/>
      </c>
      <c r="I841" s="32" t="str">
        <f aca="false">IF($C841&lt;&gt;"",SUM(F$6:F841),"")</f>
        <v/>
      </c>
      <c r="J841" s="44" t="str">
        <f aca="false">IF($C841&lt;&gt;"",$C841*$F$3,"")</f>
        <v/>
      </c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30" t="str">
        <f aca="false">IF(ROW()-ROW($C$5)&lt;=$G$2*$K$2,ROW()-ROW($C$5),"")</f>
        <v/>
      </c>
      <c r="D842" s="40" t="str">
        <f aca="false">IF($C842&lt;&gt;"",$F$3,"")</f>
        <v/>
      </c>
      <c r="E842" s="31" t="str">
        <f aca="false">IF($C842&lt;&gt;"",$G841*$H$3,"")</f>
        <v/>
      </c>
      <c r="F842" s="31" t="str">
        <f aca="false">IF($C842&lt;&gt;"",$D842-$E842,"")</f>
        <v/>
      </c>
      <c r="G842" s="32" t="str">
        <f aca="false">IF($C842&lt;&gt;"",$G841-$F842,"")</f>
        <v/>
      </c>
      <c r="H842" s="31" t="str">
        <f aca="false">IF($C842&lt;&gt;"",SUM(E$6:E842),"")</f>
        <v/>
      </c>
      <c r="I842" s="32" t="str">
        <f aca="false">IF($C842&lt;&gt;"",SUM(F$6:F842),"")</f>
        <v/>
      </c>
      <c r="J842" s="44" t="str">
        <f aca="false">IF($C842&lt;&gt;"",$C842*$F$3,"")</f>
        <v/>
      </c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30" t="str">
        <f aca="false">IF(ROW()-ROW($C$5)&lt;=$G$2*$K$2,ROW()-ROW($C$5),"")</f>
        <v/>
      </c>
      <c r="D843" s="40" t="str">
        <f aca="false">IF($C843&lt;&gt;"",$F$3,"")</f>
        <v/>
      </c>
      <c r="E843" s="31" t="str">
        <f aca="false">IF($C843&lt;&gt;"",$G842*$H$3,"")</f>
        <v/>
      </c>
      <c r="F843" s="31" t="str">
        <f aca="false">IF($C843&lt;&gt;"",$D843-$E843,"")</f>
        <v/>
      </c>
      <c r="G843" s="32" t="str">
        <f aca="false">IF($C843&lt;&gt;"",$G842-$F843,"")</f>
        <v/>
      </c>
      <c r="H843" s="31" t="str">
        <f aca="false">IF($C843&lt;&gt;"",SUM(E$6:E843),"")</f>
        <v/>
      </c>
      <c r="I843" s="32" t="str">
        <f aca="false">IF($C843&lt;&gt;"",SUM(F$6:F843),"")</f>
        <v/>
      </c>
      <c r="J843" s="44" t="str">
        <f aca="false">IF($C843&lt;&gt;"",$C843*$F$3,"")</f>
        <v/>
      </c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30" t="str">
        <f aca="false">IF(ROW()-ROW($C$5)&lt;=$G$2*$K$2,ROW()-ROW($C$5),"")</f>
        <v/>
      </c>
      <c r="D844" s="40" t="str">
        <f aca="false">IF($C844&lt;&gt;"",$F$3,"")</f>
        <v/>
      </c>
      <c r="E844" s="31" t="str">
        <f aca="false">IF($C844&lt;&gt;"",$G843*$H$3,"")</f>
        <v/>
      </c>
      <c r="F844" s="31" t="str">
        <f aca="false">IF($C844&lt;&gt;"",$D844-$E844,"")</f>
        <v/>
      </c>
      <c r="G844" s="32" t="str">
        <f aca="false">IF($C844&lt;&gt;"",$G843-$F844,"")</f>
        <v/>
      </c>
      <c r="H844" s="31" t="str">
        <f aca="false">IF($C844&lt;&gt;"",SUM(E$6:E844),"")</f>
        <v/>
      </c>
      <c r="I844" s="32" t="str">
        <f aca="false">IF($C844&lt;&gt;"",SUM(F$6:F844),"")</f>
        <v/>
      </c>
      <c r="J844" s="44" t="str">
        <f aca="false">IF($C844&lt;&gt;"",$C844*$F$3,"")</f>
        <v/>
      </c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30" t="str">
        <f aca="false">IF(ROW()-ROW($C$5)&lt;=$G$2*$K$2,ROW()-ROW($C$5),"")</f>
        <v/>
      </c>
      <c r="D845" s="40" t="str">
        <f aca="false">IF($C845&lt;&gt;"",$F$3,"")</f>
        <v/>
      </c>
      <c r="E845" s="31" t="str">
        <f aca="false">IF($C845&lt;&gt;"",$G844*$H$3,"")</f>
        <v/>
      </c>
      <c r="F845" s="31" t="str">
        <f aca="false">IF($C845&lt;&gt;"",$D845-$E845,"")</f>
        <v/>
      </c>
      <c r="G845" s="32" t="str">
        <f aca="false">IF($C845&lt;&gt;"",$G844-$F845,"")</f>
        <v/>
      </c>
      <c r="H845" s="31" t="str">
        <f aca="false">IF($C845&lt;&gt;"",SUM(E$6:E845),"")</f>
        <v/>
      </c>
      <c r="I845" s="32" t="str">
        <f aca="false">IF($C845&lt;&gt;"",SUM(F$6:F845),"")</f>
        <v/>
      </c>
      <c r="J845" s="44" t="str">
        <f aca="false">IF($C845&lt;&gt;"",$C845*$F$3,"")</f>
        <v/>
      </c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30" t="str">
        <f aca="false">IF(ROW()-ROW($C$5)&lt;=$G$2*$K$2,ROW()-ROW($C$5),"")</f>
        <v/>
      </c>
      <c r="D846" s="40" t="str">
        <f aca="false">IF($C846&lt;&gt;"",$F$3,"")</f>
        <v/>
      </c>
      <c r="E846" s="31" t="str">
        <f aca="false">IF($C846&lt;&gt;"",$G845*$H$3,"")</f>
        <v/>
      </c>
      <c r="F846" s="31" t="str">
        <f aca="false">IF($C846&lt;&gt;"",$D846-$E846,"")</f>
        <v/>
      </c>
      <c r="G846" s="32" t="str">
        <f aca="false">IF($C846&lt;&gt;"",$G845-$F846,"")</f>
        <v/>
      </c>
      <c r="H846" s="31" t="str">
        <f aca="false">IF($C846&lt;&gt;"",SUM(E$6:E846),"")</f>
        <v/>
      </c>
      <c r="I846" s="32" t="str">
        <f aca="false">IF($C846&lt;&gt;"",SUM(F$6:F846),"")</f>
        <v/>
      </c>
      <c r="J846" s="44" t="str">
        <f aca="false">IF($C846&lt;&gt;"",$C846*$F$3,"")</f>
        <v/>
      </c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30" t="str">
        <f aca="false">IF(ROW()-ROW($C$5)&lt;=$G$2*$K$2,ROW()-ROW($C$5),"")</f>
        <v/>
      </c>
      <c r="D847" s="40" t="str">
        <f aca="false">IF($C847&lt;&gt;"",$F$3,"")</f>
        <v/>
      </c>
      <c r="E847" s="31" t="str">
        <f aca="false">IF($C847&lt;&gt;"",$G846*$H$3,"")</f>
        <v/>
      </c>
      <c r="F847" s="31" t="str">
        <f aca="false">IF($C847&lt;&gt;"",$D847-$E847,"")</f>
        <v/>
      </c>
      <c r="G847" s="32" t="str">
        <f aca="false">IF($C847&lt;&gt;"",$G846-$F847,"")</f>
        <v/>
      </c>
      <c r="H847" s="31" t="str">
        <f aca="false">IF($C847&lt;&gt;"",SUM(E$6:E847),"")</f>
        <v/>
      </c>
      <c r="I847" s="32" t="str">
        <f aca="false">IF($C847&lt;&gt;"",SUM(F$6:F847),"")</f>
        <v/>
      </c>
      <c r="J847" s="44" t="str">
        <f aca="false">IF($C847&lt;&gt;"",$C847*$F$3,"")</f>
        <v/>
      </c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30" t="str">
        <f aca="false">IF(ROW()-ROW($C$5)&lt;=$G$2*$K$2,ROW()-ROW($C$5),"")</f>
        <v/>
      </c>
      <c r="D848" s="40" t="str">
        <f aca="false">IF($C848&lt;&gt;"",$F$3,"")</f>
        <v/>
      </c>
      <c r="E848" s="31" t="str">
        <f aca="false">IF($C848&lt;&gt;"",$G847*$H$3,"")</f>
        <v/>
      </c>
      <c r="F848" s="31" t="str">
        <f aca="false">IF($C848&lt;&gt;"",$D848-$E848,"")</f>
        <v/>
      </c>
      <c r="G848" s="32" t="str">
        <f aca="false">IF($C848&lt;&gt;"",$G847-$F848,"")</f>
        <v/>
      </c>
      <c r="H848" s="31" t="str">
        <f aca="false">IF($C848&lt;&gt;"",SUM(E$6:E848),"")</f>
        <v/>
      </c>
      <c r="I848" s="32" t="str">
        <f aca="false">IF($C848&lt;&gt;"",SUM(F$6:F848),"")</f>
        <v/>
      </c>
      <c r="J848" s="44" t="str">
        <f aca="false">IF($C848&lt;&gt;"",$C848*$F$3,"")</f>
        <v/>
      </c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30" t="str">
        <f aca="false">IF(ROW()-ROW($C$5)&lt;=$G$2*$K$2,ROW()-ROW($C$5),"")</f>
        <v/>
      </c>
      <c r="D849" s="40" t="str">
        <f aca="false">IF($C849&lt;&gt;"",$F$3,"")</f>
        <v/>
      </c>
      <c r="E849" s="31" t="str">
        <f aca="false">IF($C849&lt;&gt;"",$G848*$H$3,"")</f>
        <v/>
      </c>
      <c r="F849" s="31" t="str">
        <f aca="false">IF($C849&lt;&gt;"",$D849-$E849,"")</f>
        <v/>
      </c>
      <c r="G849" s="32" t="str">
        <f aca="false">IF($C849&lt;&gt;"",$G848-$F849,"")</f>
        <v/>
      </c>
      <c r="H849" s="31" t="str">
        <f aca="false">IF($C849&lt;&gt;"",SUM(E$6:E849),"")</f>
        <v/>
      </c>
      <c r="I849" s="32" t="str">
        <f aca="false">IF($C849&lt;&gt;"",SUM(F$6:F849),"")</f>
        <v/>
      </c>
      <c r="J849" s="44" t="str">
        <f aca="false">IF($C849&lt;&gt;"",$C849*$F$3,"")</f>
        <v/>
      </c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30" t="str">
        <f aca="false">IF(ROW()-ROW($C$5)&lt;=$G$2*$K$2,ROW()-ROW($C$5),"")</f>
        <v/>
      </c>
      <c r="D850" s="40" t="str">
        <f aca="false">IF($C850&lt;&gt;"",$F$3,"")</f>
        <v/>
      </c>
      <c r="E850" s="31" t="str">
        <f aca="false">IF($C850&lt;&gt;"",$G849*$H$3,"")</f>
        <v/>
      </c>
      <c r="F850" s="31" t="str">
        <f aca="false">IF($C850&lt;&gt;"",$D850-$E850,"")</f>
        <v/>
      </c>
      <c r="G850" s="32" t="str">
        <f aca="false">IF($C850&lt;&gt;"",$G849-$F850,"")</f>
        <v/>
      </c>
      <c r="H850" s="31" t="str">
        <f aca="false">IF($C850&lt;&gt;"",SUM(E$6:E850),"")</f>
        <v/>
      </c>
      <c r="I850" s="32" t="str">
        <f aca="false">IF($C850&lt;&gt;"",SUM(F$6:F850),"")</f>
        <v/>
      </c>
      <c r="J850" s="44" t="str">
        <f aca="false">IF($C850&lt;&gt;"",$C850*$F$3,"")</f>
        <v/>
      </c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30" t="str">
        <f aca="false">IF(ROW()-ROW($C$5)&lt;=$G$2*$K$2,ROW()-ROW($C$5),"")</f>
        <v/>
      </c>
      <c r="D851" s="40" t="str">
        <f aca="false">IF($C851&lt;&gt;"",$F$3,"")</f>
        <v/>
      </c>
      <c r="E851" s="31" t="str">
        <f aca="false">IF($C851&lt;&gt;"",$G850*$H$3,"")</f>
        <v/>
      </c>
      <c r="F851" s="31" t="str">
        <f aca="false">IF($C851&lt;&gt;"",$D851-$E851,"")</f>
        <v/>
      </c>
      <c r="G851" s="32" t="str">
        <f aca="false">IF($C851&lt;&gt;"",$G850-$F851,"")</f>
        <v/>
      </c>
      <c r="H851" s="31" t="str">
        <f aca="false">IF($C851&lt;&gt;"",SUM(E$6:E851),"")</f>
        <v/>
      </c>
      <c r="I851" s="32" t="str">
        <f aca="false">IF($C851&lt;&gt;"",SUM(F$6:F851),"")</f>
        <v/>
      </c>
      <c r="J851" s="44" t="str">
        <f aca="false">IF($C851&lt;&gt;"",$C851*$F$3,"")</f>
        <v/>
      </c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30" t="str">
        <f aca="false">IF(ROW()-ROW($C$5)&lt;=$G$2*$K$2,ROW()-ROW($C$5),"")</f>
        <v/>
      </c>
      <c r="D852" s="40" t="str">
        <f aca="false">IF($C852&lt;&gt;"",$F$3,"")</f>
        <v/>
      </c>
      <c r="E852" s="31" t="str">
        <f aca="false">IF($C852&lt;&gt;"",$G851*$H$3,"")</f>
        <v/>
      </c>
      <c r="F852" s="31" t="str">
        <f aca="false">IF($C852&lt;&gt;"",$D852-$E852,"")</f>
        <v/>
      </c>
      <c r="G852" s="32" t="str">
        <f aca="false">IF($C852&lt;&gt;"",$G851-$F852,"")</f>
        <v/>
      </c>
      <c r="H852" s="31" t="str">
        <f aca="false">IF($C852&lt;&gt;"",SUM(E$6:E852),"")</f>
        <v/>
      </c>
      <c r="I852" s="32" t="str">
        <f aca="false">IF($C852&lt;&gt;"",SUM(F$6:F852),"")</f>
        <v/>
      </c>
      <c r="J852" s="44" t="str">
        <f aca="false">IF($C852&lt;&gt;"",$C852*$F$3,"")</f>
        <v/>
      </c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30" t="str">
        <f aca="false">IF(ROW()-ROW($C$5)&lt;=$G$2*$K$2,ROW()-ROW($C$5),"")</f>
        <v/>
      </c>
      <c r="D853" s="40" t="str">
        <f aca="false">IF($C853&lt;&gt;"",$F$3,"")</f>
        <v/>
      </c>
      <c r="E853" s="31" t="str">
        <f aca="false">IF($C853&lt;&gt;"",$G852*$H$3,"")</f>
        <v/>
      </c>
      <c r="F853" s="31" t="str">
        <f aca="false">IF($C853&lt;&gt;"",$D853-$E853,"")</f>
        <v/>
      </c>
      <c r="G853" s="32" t="str">
        <f aca="false">IF($C853&lt;&gt;"",$G852-$F853,"")</f>
        <v/>
      </c>
      <c r="H853" s="31" t="str">
        <f aca="false">IF($C853&lt;&gt;"",SUM(E$6:E853),"")</f>
        <v/>
      </c>
      <c r="I853" s="32" t="str">
        <f aca="false">IF($C853&lt;&gt;"",SUM(F$6:F853),"")</f>
        <v/>
      </c>
      <c r="J853" s="44" t="str">
        <f aca="false">IF($C853&lt;&gt;"",$C853*$F$3,"")</f>
        <v/>
      </c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30" t="str">
        <f aca="false">IF(ROW()-ROW($C$5)&lt;=$G$2*$K$2,ROW()-ROW($C$5),"")</f>
        <v/>
      </c>
      <c r="D854" s="40" t="str">
        <f aca="false">IF($C854&lt;&gt;"",$F$3,"")</f>
        <v/>
      </c>
      <c r="E854" s="31" t="str">
        <f aca="false">IF($C854&lt;&gt;"",$G853*$H$3,"")</f>
        <v/>
      </c>
      <c r="F854" s="31" t="str">
        <f aca="false">IF($C854&lt;&gt;"",$D854-$E854,"")</f>
        <v/>
      </c>
      <c r="G854" s="32" t="str">
        <f aca="false">IF($C854&lt;&gt;"",$G853-$F854,"")</f>
        <v/>
      </c>
      <c r="H854" s="31" t="str">
        <f aca="false">IF($C854&lt;&gt;"",SUM(E$6:E854),"")</f>
        <v/>
      </c>
      <c r="I854" s="32" t="str">
        <f aca="false">IF($C854&lt;&gt;"",SUM(F$6:F854),"")</f>
        <v/>
      </c>
      <c r="J854" s="44" t="str">
        <f aca="false">IF($C854&lt;&gt;"",$C854*$F$3,"")</f>
        <v/>
      </c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30" t="str">
        <f aca="false">IF(ROW()-ROW($C$5)&lt;=$G$2*$K$2,ROW()-ROW($C$5),"")</f>
        <v/>
      </c>
      <c r="D855" s="40" t="str">
        <f aca="false">IF($C855&lt;&gt;"",$F$3,"")</f>
        <v/>
      </c>
      <c r="E855" s="31" t="str">
        <f aca="false">IF($C855&lt;&gt;"",$G854*$H$3,"")</f>
        <v/>
      </c>
      <c r="F855" s="31" t="str">
        <f aca="false">IF($C855&lt;&gt;"",$D855-$E855,"")</f>
        <v/>
      </c>
      <c r="G855" s="32" t="str">
        <f aca="false">IF($C855&lt;&gt;"",$G854-$F855,"")</f>
        <v/>
      </c>
      <c r="H855" s="31" t="str">
        <f aca="false">IF($C855&lt;&gt;"",SUM(E$6:E855),"")</f>
        <v/>
      </c>
      <c r="I855" s="32" t="str">
        <f aca="false">IF($C855&lt;&gt;"",SUM(F$6:F855),"")</f>
        <v/>
      </c>
      <c r="J855" s="44" t="str">
        <f aca="false">IF($C855&lt;&gt;"",$C855*$F$3,"")</f>
        <v/>
      </c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30" t="str">
        <f aca="false">IF(ROW()-ROW($C$5)&lt;=$G$2*$K$2,ROW()-ROW($C$5),"")</f>
        <v/>
      </c>
      <c r="D856" s="40" t="str">
        <f aca="false">IF($C856&lt;&gt;"",$F$3,"")</f>
        <v/>
      </c>
      <c r="E856" s="31" t="str">
        <f aca="false">IF($C856&lt;&gt;"",$G855*$H$3,"")</f>
        <v/>
      </c>
      <c r="F856" s="31" t="str">
        <f aca="false">IF($C856&lt;&gt;"",$D856-$E856,"")</f>
        <v/>
      </c>
      <c r="G856" s="32" t="str">
        <f aca="false">IF($C856&lt;&gt;"",$G855-$F856,"")</f>
        <v/>
      </c>
      <c r="H856" s="31" t="str">
        <f aca="false">IF($C856&lt;&gt;"",SUM(E$6:E856),"")</f>
        <v/>
      </c>
      <c r="I856" s="32" t="str">
        <f aca="false">IF($C856&lt;&gt;"",SUM(F$6:F856),"")</f>
        <v/>
      </c>
      <c r="J856" s="44" t="str">
        <f aca="false">IF($C856&lt;&gt;"",$C856*$F$3,"")</f>
        <v/>
      </c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30" t="str">
        <f aca="false">IF(ROW()-ROW($C$5)&lt;=$G$2*$K$2,ROW()-ROW($C$5),"")</f>
        <v/>
      </c>
      <c r="D857" s="40" t="str">
        <f aca="false">IF($C857&lt;&gt;"",$F$3,"")</f>
        <v/>
      </c>
      <c r="E857" s="31" t="str">
        <f aca="false">IF($C857&lt;&gt;"",$G856*$H$3,"")</f>
        <v/>
      </c>
      <c r="F857" s="31" t="str">
        <f aca="false">IF($C857&lt;&gt;"",$D857-$E857,"")</f>
        <v/>
      </c>
      <c r="G857" s="32" t="str">
        <f aca="false">IF($C857&lt;&gt;"",$G856-$F857,"")</f>
        <v/>
      </c>
      <c r="H857" s="31" t="str">
        <f aca="false">IF($C857&lt;&gt;"",SUM(E$6:E857),"")</f>
        <v/>
      </c>
      <c r="I857" s="32" t="str">
        <f aca="false">IF($C857&lt;&gt;"",SUM(F$6:F857),"")</f>
        <v/>
      </c>
      <c r="J857" s="44" t="str">
        <f aca="false">IF($C857&lt;&gt;"",$C857*$F$3,"")</f>
        <v/>
      </c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30" t="str">
        <f aca="false">IF(ROW()-ROW($C$5)&lt;=$G$2*$K$2,ROW()-ROW($C$5),"")</f>
        <v/>
      </c>
      <c r="D858" s="40" t="str">
        <f aca="false">IF($C858&lt;&gt;"",$F$3,"")</f>
        <v/>
      </c>
      <c r="E858" s="31" t="str">
        <f aca="false">IF($C858&lt;&gt;"",$G857*$H$3,"")</f>
        <v/>
      </c>
      <c r="F858" s="31" t="str">
        <f aca="false">IF($C858&lt;&gt;"",$D858-$E858,"")</f>
        <v/>
      </c>
      <c r="G858" s="32" t="str">
        <f aca="false">IF($C858&lt;&gt;"",$G857-$F858,"")</f>
        <v/>
      </c>
      <c r="H858" s="31" t="str">
        <f aca="false">IF($C858&lt;&gt;"",SUM(E$6:E858),"")</f>
        <v/>
      </c>
      <c r="I858" s="32" t="str">
        <f aca="false">IF($C858&lt;&gt;"",SUM(F$6:F858),"")</f>
        <v/>
      </c>
      <c r="J858" s="44" t="str">
        <f aca="false">IF($C858&lt;&gt;"",$C858*$F$3,"")</f>
        <v/>
      </c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30" t="str">
        <f aca="false">IF(ROW()-ROW($C$5)&lt;=$G$2*$K$2,ROW()-ROW($C$5),"")</f>
        <v/>
      </c>
      <c r="D859" s="40" t="str">
        <f aca="false">IF($C859&lt;&gt;"",$F$3,"")</f>
        <v/>
      </c>
      <c r="E859" s="31" t="str">
        <f aca="false">IF($C859&lt;&gt;"",$G858*$H$3,"")</f>
        <v/>
      </c>
      <c r="F859" s="31" t="str">
        <f aca="false">IF($C859&lt;&gt;"",$D859-$E859,"")</f>
        <v/>
      </c>
      <c r="G859" s="32" t="str">
        <f aca="false">IF($C859&lt;&gt;"",$G858-$F859,"")</f>
        <v/>
      </c>
      <c r="H859" s="31" t="str">
        <f aca="false">IF($C859&lt;&gt;"",SUM(E$6:E859),"")</f>
        <v/>
      </c>
      <c r="I859" s="32" t="str">
        <f aca="false">IF($C859&lt;&gt;"",SUM(F$6:F859),"")</f>
        <v/>
      </c>
      <c r="J859" s="44" t="str">
        <f aca="false">IF($C859&lt;&gt;"",$C859*$F$3,"")</f>
        <v/>
      </c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30" t="str">
        <f aca="false">IF(ROW()-ROW($C$5)&lt;=$G$2*$K$2,ROW()-ROW($C$5),"")</f>
        <v/>
      </c>
      <c r="D860" s="40" t="str">
        <f aca="false">IF($C860&lt;&gt;"",$F$3,"")</f>
        <v/>
      </c>
      <c r="E860" s="31" t="str">
        <f aca="false">IF($C860&lt;&gt;"",$G859*$H$3,"")</f>
        <v/>
      </c>
      <c r="F860" s="31" t="str">
        <f aca="false">IF($C860&lt;&gt;"",$D860-$E860,"")</f>
        <v/>
      </c>
      <c r="G860" s="32" t="str">
        <f aca="false">IF($C860&lt;&gt;"",$G859-$F860,"")</f>
        <v/>
      </c>
      <c r="H860" s="31" t="str">
        <f aca="false">IF($C860&lt;&gt;"",SUM(E$6:E860),"")</f>
        <v/>
      </c>
      <c r="I860" s="32" t="str">
        <f aca="false">IF($C860&lt;&gt;"",SUM(F$6:F860),"")</f>
        <v/>
      </c>
      <c r="J860" s="44" t="str">
        <f aca="false">IF($C860&lt;&gt;"",$C860*$F$3,"")</f>
        <v/>
      </c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30" t="str">
        <f aca="false">IF(ROW()-ROW($C$5)&lt;=$G$2*$K$2,ROW()-ROW($C$5),"")</f>
        <v/>
      </c>
      <c r="D861" s="40" t="str">
        <f aca="false">IF($C861&lt;&gt;"",$F$3,"")</f>
        <v/>
      </c>
      <c r="E861" s="31" t="str">
        <f aca="false">IF($C861&lt;&gt;"",$G860*$H$3,"")</f>
        <v/>
      </c>
      <c r="F861" s="31" t="str">
        <f aca="false">IF($C861&lt;&gt;"",$D861-$E861,"")</f>
        <v/>
      </c>
      <c r="G861" s="32" t="str">
        <f aca="false">IF($C861&lt;&gt;"",$G860-$F861,"")</f>
        <v/>
      </c>
      <c r="H861" s="31" t="str">
        <f aca="false">IF($C861&lt;&gt;"",SUM(E$6:E861),"")</f>
        <v/>
      </c>
      <c r="I861" s="32" t="str">
        <f aca="false">IF($C861&lt;&gt;"",SUM(F$6:F861),"")</f>
        <v/>
      </c>
      <c r="J861" s="44" t="str">
        <f aca="false">IF($C861&lt;&gt;"",$C861*$F$3,"")</f>
        <v/>
      </c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30" t="str">
        <f aca="false">IF(ROW()-ROW($C$5)&lt;=$G$2*$K$2,ROW()-ROW($C$5),"")</f>
        <v/>
      </c>
      <c r="D862" s="40" t="str">
        <f aca="false">IF($C862&lt;&gt;"",$F$3,"")</f>
        <v/>
      </c>
      <c r="E862" s="31" t="str">
        <f aca="false">IF($C862&lt;&gt;"",$G861*$H$3,"")</f>
        <v/>
      </c>
      <c r="F862" s="31" t="str">
        <f aca="false">IF($C862&lt;&gt;"",$D862-$E862,"")</f>
        <v/>
      </c>
      <c r="G862" s="32" t="str">
        <f aca="false">IF($C862&lt;&gt;"",$G861-$F862,"")</f>
        <v/>
      </c>
      <c r="H862" s="31" t="str">
        <f aca="false">IF($C862&lt;&gt;"",SUM(E$6:E862),"")</f>
        <v/>
      </c>
      <c r="I862" s="32" t="str">
        <f aca="false">IF($C862&lt;&gt;"",SUM(F$6:F862),"")</f>
        <v/>
      </c>
      <c r="J862" s="44" t="str">
        <f aca="false">IF($C862&lt;&gt;"",$C862*$F$3,"")</f>
        <v/>
      </c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30" t="str">
        <f aca="false">IF(ROW()-ROW($C$5)&lt;=$G$2*$K$2,ROW()-ROW($C$5),"")</f>
        <v/>
      </c>
      <c r="D863" s="40" t="str">
        <f aca="false">IF($C863&lt;&gt;"",$F$3,"")</f>
        <v/>
      </c>
      <c r="E863" s="31" t="str">
        <f aca="false">IF($C863&lt;&gt;"",$G862*$H$3,"")</f>
        <v/>
      </c>
      <c r="F863" s="31" t="str">
        <f aca="false">IF($C863&lt;&gt;"",$D863-$E863,"")</f>
        <v/>
      </c>
      <c r="G863" s="32" t="str">
        <f aca="false">IF($C863&lt;&gt;"",$G862-$F863,"")</f>
        <v/>
      </c>
      <c r="H863" s="31" t="str">
        <f aca="false">IF($C863&lt;&gt;"",SUM(E$6:E863),"")</f>
        <v/>
      </c>
      <c r="I863" s="32" t="str">
        <f aca="false">IF($C863&lt;&gt;"",SUM(F$6:F863),"")</f>
        <v/>
      </c>
      <c r="J863" s="44" t="str">
        <f aca="false">IF($C863&lt;&gt;"",$C863*$F$3,"")</f>
        <v/>
      </c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30" t="str">
        <f aca="false">IF(ROW()-ROW($C$5)&lt;=$G$2*$K$2,ROW()-ROW($C$5),"")</f>
        <v/>
      </c>
      <c r="D864" s="40" t="str">
        <f aca="false">IF($C864&lt;&gt;"",$F$3,"")</f>
        <v/>
      </c>
      <c r="E864" s="31" t="str">
        <f aca="false">IF($C864&lt;&gt;"",$G863*$H$3,"")</f>
        <v/>
      </c>
      <c r="F864" s="31" t="str">
        <f aca="false">IF($C864&lt;&gt;"",$D864-$E864,"")</f>
        <v/>
      </c>
      <c r="G864" s="32" t="str">
        <f aca="false">IF($C864&lt;&gt;"",$G863-$F864,"")</f>
        <v/>
      </c>
      <c r="H864" s="31" t="str">
        <f aca="false">IF($C864&lt;&gt;"",SUM(E$6:E864),"")</f>
        <v/>
      </c>
      <c r="I864" s="32" t="str">
        <f aca="false">IF($C864&lt;&gt;"",SUM(F$6:F864),"")</f>
        <v/>
      </c>
      <c r="J864" s="44" t="str">
        <f aca="false">IF($C864&lt;&gt;"",$C864*$F$3,"")</f>
        <v/>
      </c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30" t="str">
        <f aca="false">IF(ROW()-ROW($C$5)&lt;=$G$2*$K$2,ROW()-ROW($C$5),"")</f>
        <v/>
      </c>
      <c r="D865" s="40" t="str">
        <f aca="false">IF($C865&lt;&gt;"",$F$3,"")</f>
        <v/>
      </c>
      <c r="E865" s="31" t="str">
        <f aca="false">IF($C865&lt;&gt;"",$G864*$H$3,"")</f>
        <v/>
      </c>
      <c r="F865" s="31" t="str">
        <f aca="false">IF($C865&lt;&gt;"",$D865-$E865,"")</f>
        <v/>
      </c>
      <c r="G865" s="32" t="str">
        <f aca="false">IF($C865&lt;&gt;"",$G864-$F865,"")</f>
        <v/>
      </c>
      <c r="H865" s="31" t="str">
        <f aca="false">IF($C865&lt;&gt;"",SUM(E$6:E865),"")</f>
        <v/>
      </c>
      <c r="I865" s="32" t="str">
        <f aca="false">IF($C865&lt;&gt;"",SUM(F$6:F865),"")</f>
        <v/>
      </c>
      <c r="J865" s="44" t="str">
        <f aca="false">IF($C865&lt;&gt;"",$C865*$F$3,"")</f>
        <v/>
      </c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30" t="str">
        <f aca="false">IF(ROW()-ROW($C$5)&lt;=$G$2*$K$2,ROW()-ROW($C$5),"")</f>
        <v/>
      </c>
      <c r="D866" s="40" t="str">
        <f aca="false">IF($C866&lt;&gt;"",$F$3,"")</f>
        <v/>
      </c>
      <c r="E866" s="31" t="str">
        <f aca="false">IF($C866&lt;&gt;"",$G865*$H$3,"")</f>
        <v/>
      </c>
      <c r="F866" s="31" t="str">
        <f aca="false">IF($C866&lt;&gt;"",$D866-$E866,"")</f>
        <v/>
      </c>
      <c r="G866" s="32" t="str">
        <f aca="false">IF($C866&lt;&gt;"",$G865-$F866,"")</f>
        <v/>
      </c>
      <c r="H866" s="31" t="str">
        <f aca="false">IF($C866&lt;&gt;"",SUM(E$6:E866),"")</f>
        <v/>
      </c>
      <c r="I866" s="32" t="str">
        <f aca="false">IF($C866&lt;&gt;"",SUM(F$6:F866),"")</f>
        <v/>
      </c>
      <c r="J866" s="44" t="str">
        <f aca="false">IF($C866&lt;&gt;"",$C866*$F$3,"")</f>
        <v/>
      </c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30" t="str">
        <f aca="false">IF(ROW()-ROW($C$5)&lt;=$G$2*$K$2,ROW()-ROW($C$5),"")</f>
        <v/>
      </c>
      <c r="D867" s="40" t="str">
        <f aca="false">IF($C867&lt;&gt;"",$F$3,"")</f>
        <v/>
      </c>
      <c r="E867" s="31" t="str">
        <f aca="false">IF($C867&lt;&gt;"",$G866*$H$3,"")</f>
        <v/>
      </c>
      <c r="F867" s="31" t="str">
        <f aca="false">IF($C867&lt;&gt;"",$D867-$E867,"")</f>
        <v/>
      </c>
      <c r="G867" s="32" t="str">
        <f aca="false">IF($C867&lt;&gt;"",$G866-$F867,"")</f>
        <v/>
      </c>
      <c r="H867" s="31" t="str">
        <f aca="false">IF($C867&lt;&gt;"",SUM(E$6:E867),"")</f>
        <v/>
      </c>
      <c r="I867" s="32" t="str">
        <f aca="false">IF($C867&lt;&gt;"",SUM(F$6:F867),"")</f>
        <v/>
      </c>
      <c r="J867" s="44" t="str">
        <f aca="false">IF($C867&lt;&gt;"",$C867*$F$3,"")</f>
        <v/>
      </c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30" t="str">
        <f aca="false">IF(ROW()-ROW($C$5)&lt;=$G$2*$K$2,ROW()-ROW($C$5),"")</f>
        <v/>
      </c>
      <c r="D868" s="40" t="str">
        <f aca="false">IF($C868&lt;&gt;"",$F$3,"")</f>
        <v/>
      </c>
      <c r="E868" s="31" t="str">
        <f aca="false">IF($C868&lt;&gt;"",$G867*$H$3,"")</f>
        <v/>
      </c>
      <c r="F868" s="31" t="str">
        <f aca="false">IF($C868&lt;&gt;"",$D868-$E868,"")</f>
        <v/>
      </c>
      <c r="G868" s="32" t="str">
        <f aca="false">IF($C868&lt;&gt;"",$G867-$F868,"")</f>
        <v/>
      </c>
      <c r="H868" s="31" t="str">
        <f aca="false">IF($C868&lt;&gt;"",SUM(E$6:E868),"")</f>
        <v/>
      </c>
      <c r="I868" s="32" t="str">
        <f aca="false">IF($C868&lt;&gt;"",SUM(F$6:F868),"")</f>
        <v/>
      </c>
      <c r="J868" s="44" t="str">
        <f aca="false">IF($C868&lt;&gt;"",$C868*$F$3,"")</f>
        <v/>
      </c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30" t="str">
        <f aca="false">IF(ROW()-ROW($C$5)&lt;=$G$2*$K$2,ROW()-ROW($C$5),"")</f>
        <v/>
      </c>
      <c r="D869" s="40" t="str">
        <f aca="false">IF($C869&lt;&gt;"",$F$3,"")</f>
        <v/>
      </c>
      <c r="E869" s="31" t="str">
        <f aca="false">IF($C869&lt;&gt;"",$G868*$H$3,"")</f>
        <v/>
      </c>
      <c r="F869" s="31" t="str">
        <f aca="false">IF($C869&lt;&gt;"",$D869-$E869,"")</f>
        <v/>
      </c>
      <c r="G869" s="32" t="str">
        <f aca="false">IF($C869&lt;&gt;"",$G868-$F869,"")</f>
        <v/>
      </c>
      <c r="H869" s="31" t="str">
        <f aca="false">IF($C869&lt;&gt;"",SUM(E$6:E869),"")</f>
        <v/>
      </c>
      <c r="I869" s="32" t="str">
        <f aca="false">IF($C869&lt;&gt;"",SUM(F$6:F869),"")</f>
        <v/>
      </c>
      <c r="J869" s="44" t="str">
        <f aca="false">IF($C869&lt;&gt;"",$C869*$F$3,"")</f>
        <v/>
      </c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30" t="str">
        <f aca="false">IF(ROW()-ROW($C$5)&lt;=$G$2*$K$2,ROW()-ROW($C$5),"")</f>
        <v/>
      </c>
      <c r="D870" s="40" t="str">
        <f aca="false">IF($C870&lt;&gt;"",$F$3,"")</f>
        <v/>
      </c>
      <c r="E870" s="31" t="str">
        <f aca="false">IF($C870&lt;&gt;"",$G869*$H$3,"")</f>
        <v/>
      </c>
      <c r="F870" s="31" t="str">
        <f aca="false">IF($C870&lt;&gt;"",$D870-$E870,"")</f>
        <v/>
      </c>
      <c r="G870" s="32" t="str">
        <f aca="false">IF($C870&lt;&gt;"",$G869-$F870,"")</f>
        <v/>
      </c>
      <c r="H870" s="31" t="str">
        <f aca="false">IF($C870&lt;&gt;"",SUM(E$6:E870),"")</f>
        <v/>
      </c>
      <c r="I870" s="32" t="str">
        <f aca="false">IF($C870&lt;&gt;"",SUM(F$6:F870),"")</f>
        <v/>
      </c>
      <c r="J870" s="44" t="str">
        <f aca="false">IF($C870&lt;&gt;"",$C870*$F$3,"")</f>
        <v/>
      </c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30" t="str">
        <f aca="false">IF(ROW()-ROW($C$5)&lt;=$G$2*$K$2,ROW()-ROW($C$5),"")</f>
        <v/>
      </c>
      <c r="D871" s="40" t="str">
        <f aca="false">IF($C871&lt;&gt;"",$F$3,"")</f>
        <v/>
      </c>
      <c r="E871" s="31" t="str">
        <f aca="false">IF($C871&lt;&gt;"",$G870*$H$3,"")</f>
        <v/>
      </c>
      <c r="F871" s="31" t="str">
        <f aca="false">IF($C871&lt;&gt;"",$D871-$E871,"")</f>
        <v/>
      </c>
      <c r="G871" s="32" t="str">
        <f aca="false">IF($C871&lt;&gt;"",$G870-$F871,"")</f>
        <v/>
      </c>
      <c r="H871" s="31" t="str">
        <f aca="false">IF($C871&lt;&gt;"",SUM(E$6:E871),"")</f>
        <v/>
      </c>
      <c r="I871" s="32" t="str">
        <f aca="false">IF($C871&lt;&gt;"",SUM(F$6:F871),"")</f>
        <v/>
      </c>
      <c r="J871" s="44" t="str">
        <f aca="false">IF($C871&lt;&gt;"",$C871*$F$3,"")</f>
        <v/>
      </c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30" t="str">
        <f aca="false">IF(ROW()-ROW($C$5)&lt;=$G$2*$K$2,ROW()-ROW($C$5),"")</f>
        <v/>
      </c>
      <c r="D872" s="40" t="str">
        <f aca="false">IF($C872&lt;&gt;"",$F$3,"")</f>
        <v/>
      </c>
      <c r="E872" s="31" t="str">
        <f aca="false">IF($C872&lt;&gt;"",$G871*$H$3,"")</f>
        <v/>
      </c>
      <c r="F872" s="31" t="str">
        <f aca="false">IF($C872&lt;&gt;"",$D872-$E872,"")</f>
        <v/>
      </c>
      <c r="G872" s="32" t="str">
        <f aca="false">IF($C872&lt;&gt;"",$G871-$F872,"")</f>
        <v/>
      </c>
      <c r="H872" s="31" t="str">
        <f aca="false">IF($C872&lt;&gt;"",SUM(E$6:E872),"")</f>
        <v/>
      </c>
      <c r="I872" s="32" t="str">
        <f aca="false">IF($C872&lt;&gt;"",SUM(F$6:F872),"")</f>
        <v/>
      </c>
      <c r="J872" s="44" t="str">
        <f aca="false">IF($C872&lt;&gt;"",$C872*$F$3,"")</f>
        <v/>
      </c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30" t="str">
        <f aca="false">IF(ROW()-ROW($C$5)&lt;=$G$2*$K$2,ROW()-ROW($C$5),"")</f>
        <v/>
      </c>
      <c r="D873" s="40" t="str">
        <f aca="false">IF($C873&lt;&gt;"",$F$3,"")</f>
        <v/>
      </c>
      <c r="E873" s="31" t="str">
        <f aca="false">IF($C873&lt;&gt;"",$G872*$H$3,"")</f>
        <v/>
      </c>
      <c r="F873" s="31" t="str">
        <f aca="false">IF($C873&lt;&gt;"",$D873-$E873,"")</f>
        <v/>
      </c>
      <c r="G873" s="32" t="str">
        <f aca="false">IF($C873&lt;&gt;"",$G872-$F873,"")</f>
        <v/>
      </c>
      <c r="H873" s="31" t="str">
        <f aca="false">IF($C873&lt;&gt;"",SUM(E$6:E873),"")</f>
        <v/>
      </c>
      <c r="I873" s="32" t="str">
        <f aca="false">IF($C873&lt;&gt;"",SUM(F$6:F873),"")</f>
        <v/>
      </c>
      <c r="J873" s="44" t="str">
        <f aca="false">IF($C873&lt;&gt;"",$C873*$F$3,"")</f>
        <v/>
      </c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30" t="str">
        <f aca="false">IF(ROW()-ROW($C$5)&lt;=$G$2*$K$2,ROW()-ROW($C$5),"")</f>
        <v/>
      </c>
      <c r="D874" s="40" t="str">
        <f aca="false">IF($C874&lt;&gt;"",$F$3,"")</f>
        <v/>
      </c>
      <c r="E874" s="31" t="str">
        <f aca="false">IF($C874&lt;&gt;"",$G873*$H$3,"")</f>
        <v/>
      </c>
      <c r="F874" s="31" t="str">
        <f aca="false">IF($C874&lt;&gt;"",$D874-$E874,"")</f>
        <v/>
      </c>
      <c r="G874" s="32" t="str">
        <f aca="false">IF($C874&lt;&gt;"",$G873-$F874,"")</f>
        <v/>
      </c>
      <c r="H874" s="31" t="str">
        <f aca="false">IF($C874&lt;&gt;"",SUM(E$6:E874),"")</f>
        <v/>
      </c>
      <c r="I874" s="32" t="str">
        <f aca="false">IF($C874&lt;&gt;"",SUM(F$6:F874),"")</f>
        <v/>
      </c>
      <c r="J874" s="44" t="str">
        <f aca="false">IF($C874&lt;&gt;"",$C874*$F$3,"")</f>
        <v/>
      </c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30" t="str">
        <f aca="false">IF(ROW()-ROW($C$5)&lt;=$G$2*$K$2,ROW()-ROW($C$5),"")</f>
        <v/>
      </c>
      <c r="D875" s="40" t="str">
        <f aca="false">IF($C875&lt;&gt;"",$F$3,"")</f>
        <v/>
      </c>
      <c r="E875" s="31" t="str">
        <f aca="false">IF($C875&lt;&gt;"",$G874*$H$3,"")</f>
        <v/>
      </c>
      <c r="F875" s="31" t="str">
        <f aca="false">IF($C875&lt;&gt;"",$D875-$E875,"")</f>
        <v/>
      </c>
      <c r="G875" s="32" t="str">
        <f aca="false">IF($C875&lt;&gt;"",$G874-$F875,"")</f>
        <v/>
      </c>
      <c r="H875" s="31" t="str">
        <f aca="false">IF($C875&lt;&gt;"",SUM(E$6:E875),"")</f>
        <v/>
      </c>
      <c r="I875" s="32" t="str">
        <f aca="false">IF($C875&lt;&gt;"",SUM(F$6:F875),"")</f>
        <v/>
      </c>
      <c r="J875" s="44" t="str">
        <f aca="false">IF($C875&lt;&gt;"",$C875*$F$3,"")</f>
        <v/>
      </c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30" t="str">
        <f aca="false">IF(ROW()-ROW($C$5)&lt;=$G$2*$K$2,ROW()-ROW($C$5),"")</f>
        <v/>
      </c>
      <c r="D876" s="40" t="str">
        <f aca="false">IF($C876&lt;&gt;"",$F$3,"")</f>
        <v/>
      </c>
      <c r="E876" s="31" t="str">
        <f aca="false">IF($C876&lt;&gt;"",$G875*$H$3,"")</f>
        <v/>
      </c>
      <c r="F876" s="31" t="str">
        <f aca="false">IF($C876&lt;&gt;"",$D876-$E876,"")</f>
        <v/>
      </c>
      <c r="G876" s="32" t="str">
        <f aca="false">IF($C876&lt;&gt;"",$G875-$F876,"")</f>
        <v/>
      </c>
      <c r="H876" s="31" t="str">
        <f aca="false">IF($C876&lt;&gt;"",SUM(E$6:E876),"")</f>
        <v/>
      </c>
      <c r="I876" s="32" t="str">
        <f aca="false">IF($C876&lt;&gt;"",SUM(F$6:F876),"")</f>
        <v/>
      </c>
      <c r="J876" s="44" t="str">
        <f aca="false">IF($C876&lt;&gt;"",$C876*$F$3,"")</f>
        <v/>
      </c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30" t="str">
        <f aca="false">IF(ROW()-ROW($C$5)&lt;=$G$2*$K$2,ROW()-ROW($C$5),"")</f>
        <v/>
      </c>
      <c r="D877" s="40" t="str">
        <f aca="false">IF($C877&lt;&gt;"",$F$3,"")</f>
        <v/>
      </c>
      <c r="E877" s="31" t="str">
        <f aca="false">IF($C877&lt;&gt;"",$G876*$H$3,"")</f>
        <v/>
      </c>
      <c r="F877" s="31" t="str">
        <f aca="false">IF($C877&lt;&gt;"",$D877-$E877,"")</f>
        <v/>
      </c>
      <c r="G877" s="32" t="str">
        <f aca="false">IF($C877&lt;&gt;"",$G876-$F877,"")</f>
        <v/>
      </c>
      <c r="H877" s="31" t="str">
        <f aca="false">IF($C877&lt;&gt;"",SUM(E$6:E877),"")</f>
        <v/>
      </c>
      <c r="I877" s="32" t="str">
        <f aca="false">IF($C877&lt;&gt;"",SUM(F$6:F877),"")</f>
        <v/>
      </c>
      <c r="J877" s="44" t="str">
        <f aca="false">IF($C877&lt;&gt;"",$C877*$F$3,"")</f>
        <v/>
      </c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30" t="str">
        <f aca="false">IF(ROW()-ROW($C$5)&lt;=$G$2*$K$2,ROW()-ROW($C$5),"")</f>
        <v/>
      </c>
      <c r="D878" s="40" t="str">
        <f aca="false">IF($C878&lt;&gt;"",$F$3,"")</f>
        <v/>
      </c>
      <c r="E878" s="31" t="str">
        <f aca="false">IF($C878&lt;&gt;"",$G877*$H$3,"")</f>
        <v/>
      </c>
      <c r="F878" s="31" t="str">
        <f aca="false">IF($C878&lt;&gt;"",$D878-$E878,"")</f>
        <v/>
      </c>
      <c r="G878" s="32" t="str">
        <f aca="false">IF($C878&lt;&gt;"",$G877-$F878,"")</f>
        <v/>
      </c>
      <c r="H878" s="31" t="str">
        <f aca="false">IF($C878&lt;&gt;"",SUM(E$6:E878),"")</f>
        <v/>
      </c>
      <c r="I878" s="32" t="str">
        <f aca="false">IF($C878&lt;&gt;"",SUM(F$6:F878),"")</f>
        <v/>
      </c>
      <c r="J878" s="44" t="str">
        <f aca="false">IF($C878&lt;&gt;"",$C878*$F$3,"")</f>
        <v/>
      </c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30" t="str">
        <f aca="false">IF(ROW()-ROW($C$5)&lt;=$G$2*$K$2,ROW()-ROW($C$5),"")</f>
        <v/>
      </c>
      <c r="D879" s="40" t="str">
        <f aca="false">IF($C879&lt;&gt;"",$F$3,"")</f>
        <v/>
      </c>
      <c r="E879" s="31" t="str">
        <f aca="false">IF($C879&lt;&gt;"",$G878*$H$3,"")</f>
        <v/>
      </c>
      <c r="F879" s="31" t="str">
        <f aca="false">IF($C879&lt;&gt;"",$D879-$E879,"")</f>
        <v/>
      </c>
      <c r="G879" s="32" t="str">
        <f aca="false">IF($C879&lt;&gt;"",$G878-$F879,"")</f>
        <v/>
      </c>
      <c r="H879" s="31" t="str">
        <f aca="false">IF($C879&lt;&gt;"",SUM(E$6:E879),"")</f>
        <v/>
      </c>
      <c r="I879" s="32" t="str">
        <f aca="false">IF($C879&lt;&gt;"",SUM(F$6:F879),"")</f>
        <v/>
      </c>
      <c r="J879" s="44" t="str">
        <f aca="false">IF($C879&lt;&gt;"",$C879*$F$3,"")</f>
        <v/>
      </c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30" t="str">
        <f aca="false">IF(ROW()-ROW($C$5)&lt;=$G$2*$K$2,ROW()-ROW($C$5),"")</f>
        <v/>
      </c>
      <c r="D880" s="40" t="str">
        <f aca="false">IF($C880&lt;&gt;"",$F$3,"")</f>
        <v/>
      </c>
      <c r="E880" s="31" t="str">
        <f aca="false">IF($C880&lt;&gt;"",$G879*$H$3,"")</f>
        <v/>
      </c>
      <c r="F880" s="31" t="str">
        <f aca="false">IF($C880&lt;&gt;"",$D880-$E880,"")</f>
        <v/>
      </c>
      <c r="G880" s="32" t="str">
        <f aca="false">IF($C880&lt;&gt;"",$G879-$F880,"")</f>
        <v/>
      </c>
      <c r="H880" s="31" t="str">
        <f aca="false">IF($C880&lt;&gt;"",SUM(E$6:E880),"")</f>
        <v/>
      </c>
      <c r="I880" s="32" t="str">
        <f aca="false">IF($C880&lt;&gt;"",SUM(F$6:F880),"")</f>
        <v/>
      </c>
      <c r="J880" s="44" t="str">
        <f aca="false">IF($C880&lt;&gt;"",$C880*$F$3,"")</f>
        <v/>
      </c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30" t="str">
        <f aca="false">IF(ROW()-ROW($C$5)&lt;=$G$2*$K$2,ROW()-ROW($C$5),"")</f>
        <v/>
      </c>
      <c r="D881" s="40" t="str">
        <f aca="false">IF($C881&lt;&gt;"",$F$3,"")</f>
        <v/>
      </c>
      <c r="E881" s="31" t="str">
        <f aca="false">IF($C881&lt;&gt;"",$G880*$H$3,"")</f>
        <v/>
      </c>
      <c r="F881" s="31" t="str">
        <f aca="false">IF($C881&lt;&gt;"",$D881-$E881,"")</f>
        <v/>
      </c>
      <c r="G881" s="32" t="str">
        <f aca="false">IF($C881&lt;&gt;"",$G880-$F881,"")</f>
        <v/>
      </c>
      <c r="H881" s="31" t="str">
        <f aca="false">IF($C881&lt;&gt;"",SUM(E$6:E881),"")</f>
        <v/>
      </c>
      <c r="I881" s="32" t="str">
        <f aca="false">IF($C881&lt;&gt;"",SUM(F$6:F881),"")</f>
        <v/>
      </c>
      <c r="J881" s="44" t="str">
        <f aca="false">IF($C881&lt;&gt;"",$C881*$F$3,"")</f>
        <v/>
      </c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30" t="str">
        <f aca="false">IF(ROW()-ROW($C$5)&lt;=$G$2*$K$2,ROW()-ROW($C$5),"")</f>
        <v/>
      </c>
      <c r="D882" s="40" t="str">
        <f aca="false">IF($C882&lt;&gt;"",$F$3,"")</f>
        <v/>
      </c>
      <c r="E882" s="31" t="str">
        <f aca="false">IF($C882&lt;&gt;"",$G881*$H$3,"")</f>
        <v/>
      </c>
      <c r="F882" s="31" t="str">
        <f aca="false">IF($C882&lt;&gt;"",$D882-$E882,"")</f>
        <v/>
      </c>
      <c r="G882" s="32" t="str">
        <f aca="false">IF($C882&lt;&gt;"",$G881-$F882,"")</f>
        <v/>
      </c>
      <c r="H882" s="31" t="str">
        <f aca="false">IF($C882&lt;&gt;"",SUM(E$6:E882),"")</f>
        <v/>
      </c>
      <c r="I882" s="32" t="str">
        <f aca="false">IF($C882&lt;&gt;"",SUM(F$6:F882),"")</f>
        <v/>
      </c>
      <c r="J882" s="44" t="str">
        <f aca="false">IF($C882&lt;&gt;"",$C882*$F$3,"")</f>
        <v/>
      </c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30" t="str">
        <f aca="false">IF(ROW()-ROW($C$5)&lt;=$G$2*$K$2,ROW()-ROW($C$5),"")</f>
        <v/>
      </c>
      <c r="D883" s="40" t="str">
        <f aca="false">IF($C883&lt;&gt;"",$F$3,"")</f>
        <v/>
      </c>
      <c r="E883" s="31" t="str">
        <f aca="false">IF($C883&lt;&gt;"",$G882*$H$3,"")</f>
        <v/>
      </c>
      <c r="F883" s="31" t="str">
        <f aca="false">IF($C883&lt;&gt;"",$D883-$E883,"")</f>
        <v/>
      </c>
      <c r="G883" s="32" t="str">
        <f aca="false">IF($C883&lt;&gt;"",$G882-$F883,"")</f>
        <v/>
      </c>
      <c r="H883" s="31" t="str">
        <f aca="false">IF($C883&lt;&gt;"",SUM(E$6:E883),"")</f>
        <v/>
      </c>
      <c r="I883" s="32" t="str">
        <f aca="false">IF($C883&lt;&gt;"",SUM(F$6:F883),"")</f>
        <v/>
      </c>
      <c r="J883" s="44" t="str">
        <f aca="false">IF($C883&lt;&gt;"",$C883*$F$3,"")</f>
        <v/>
      </c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30" t="str">
        <f aca="false">IF(ROW()-ROW($C$5)&lt;=$G$2*$K$2,ROW()-ROW($C$5),"")</f>
        <v/>
      </c>
      <c r="D884" s="40" t="str">
        <f aca="false">IF($C884&lt;&gt;"",$F$3,"")</f>
        <v/>
      </c>
      <c r="E884" s="31" t="str">
        <f aca="false">IF($C884&lt;&gt;"",$G883*$H$3,"")</f>
        <v/>
      </c>
      <c r="F884" s="31" t="str">
        <f aca="false">IF($C884&lt;&gt;"",$D884-$E884,"")</f>
        <v/>
      </c>
      <c r="G884" s="32" t="str">
        <f aca="false">IF($C884&lt;&gt;"",$G883-$F884,"")</f>
        <v/>
      </c>
      <c r="H884" s="31" t="str">
        <f aca="false">IF($C884&lt;&gt;"",SUM(E$6:E884),"")</f>
        <v/>
      </c>
      <c r="I884" s="32" t="str">
        <f aca="false">IF($C884&lt;&gt;"",SUM(F$6:F884),"")</f>
        <v/>
      </c>
      <c r="J884" s="44" t="str">
        <f aca="false">IF($C884&lt;&gt;"",$C884*$F$3,"")</f>
        <v/>
      </c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30" t="str">
        <f aca="false">IF(ROW()-ROW($C$5)&lt;=$G$2*$K$2,ROW()-ROW($C$5),"")</f>
        <v/>
      </c>
      <c r="D885" s="40" t="str">
        <f aca="false">IF($C885&lt;&gt;"",$F$3,"")</f>
        <v/>
      </c>
      <c r="E885" s="31" t="str">
        <f aca="false">IF($C885&lt;&gt;"",$G884*$H$3,"")</f>
        <v/>
      </c>
      <c r="F885" s="31" t="str">
        <f aca="false">IF($C885&lt;&gt;"",$D885-$E885,"")</f>
        <v/>
      </c>
      <c r="G885" s="32" t="str">
        <f aca="false">IF($C885&lt;&gt;"",$G884-$F885,"")</f>
        <v/>
      </c>
      <c r="H885" s="31" t="str">
        <f aca="false">IF($C885&lt;&gt;"",SUM(E$6:E885),"")</f>
        <v/>
      </c>
      <c r="I885" s="32" t="str">
        <f aca="false">IF($C885&lt;&gt;"",SUM(F$6:F885),"")</f>
        <v/>
      </c>
      <c r="J885" s="44" t="str">
        <f aca="false">IF($C885&lt;&gt;"",$C885*$F$3,"")</f>
        <v/>
      </c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30" t="str">
        <f aca="false">IF(ROW()-ROW($C$5)&lt;=$G$2*$K$2,ROW()-ROW($C$5),"")</f>
        <v/>
      </c>
      <c r="D886" s="40" t="str">
        <f aca="false">IF($C886&lt;&gt;"",$F$3,"")</f>
        <v/>
      </c>
      <c r="E886" s="31" t="str">
        <f aca="false">IF($C886&lt;&gt;"",$G885*$H$3,"")</f>
        <v/>
      </c>
      <c r="F886" s="31" t="str">
        <f aca="false">IF($C886&lt;&gt;"",$D886-$E886,"")</f>
        <v/>
      </c>
      <c r="G886" s="32" t="str">
        <f aca="false">IF($C886&lt;&gt;"",$G885-$F886,"")</f>
        <v/>
      </c>
      <c r="H886" s="31" t="str">
        <f aca="false">IF($C886&lt;&gt;"",SUM(E$6:E886),"")</f>
        <v/>
      </c>
      <c r="I886" s="32" t="str">
        <f aca="false">IF($C886&lt;&gt;"",SUM(F$6:F886),"")</f>
        <v/>
      </c>
      <c r="J886" s="44" t="str">
        <f aca="false">IF($C886&lt;&gt;"",$C886*$F$3,"")</f>
        <v/>
      </c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30" t="str">
        <f aca="false">IF(ROW()-ROW($C$5)&lt;=$G$2*$K$2,ROW()-ROW($C$5),"")</f>
        <v/>
      </c>
      <c r="D887" s="40" t="str">
        <f aca="false">IF($C887&lt;&gt;"",$F$3,"")</f>
        <v/>
      </c>
      <c r="E887" s="31" t="str">
        <f aca="false">IF($C887&lt;&gt;"",$G886*$H$3,"")</f>
        <v/>
      </c>
      <c r="F887" s="31" t="str">
        <f aca="false">IF($C887&lt;&gt;"",$D887-$E887,"")</f>
        <v/>
      </c>
      <c r="G887" s="32" t="str">
        <f aca="false">IF($C887&lt;&gt;"",$G886-$F887,"")</f>
        <v/>
      </c>
      <c r="H887" s="31" t="str">
        <f aca="false">IF($C887&lt;&gt;"",SUM(E$6:E887),"")</f>
        <v/>
      </c>
      <c r="I887" s="32" t="str">
        <f aca="false">IF($C887&lt;&gt;"",SUM(F$6:F887),"")</f>
        <v/>
      </c>
      <c r="J887" s="44" t="str">
        <f aca="false">IF($C887&lt;&gt;"",$C887*$F$3,"")</f>
        <v/>
      </c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30" t="str">
        <f aca="false">IF(ROW()-ROW($C$5)&lt;=$G$2*$K$2,ROW()-ROW($C$5),"")</f>
        <v/>
      </c>
      <c r="D888" s="40" t="str">
        <f aca="false">IF($C888&lt;&gt;"",$F$3,"")</f>
        <v/>
      </c>
      <c r="E888" s="31" t="str">
        <f aca="false">IF($C888&lt;&gt;"",$G887*$H$3,"")</f>
        <v/>
      </c>
      <c r="F888" s="31" t="str">
        <f aca="false">IF($C888&lt;&gt;"",$D888-$E888,"")</f>
        <v/>
      </c>
      <c r="G888" s="32" t="str">
        <f aca="false">IF($C888&lt;&gt;"",$G887-$F888,"")</f>
        <v/>
      </c>
      <c r="H888" s="31" t="str">
        <f aca="false">IF($C888&lt;&gt;"",SUM(E$6:E888),"")</f>
        <v/>
      </c>
      <c r="I888" s="32" t="str">
        <f aca="false">IF($C888&lt;&gt;"",SUM(F$6:F888),"")</f>
        <v/>
      </c>
      <c r="J888" s="44" t="str">
        <f aca="false">IF($C888&lt;&gt;"",$C888*$F$3,"")</f>
        <v/>
      </c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30" t="str">
        <f aca="false">IF(ROW()-ROW($C$5)&lt;=$G$2*$K$2,ROW()-ROW($C$5),"")</f>
        <v/>
      </c>
      <c r="D889" s="40" t="str">
        <f aca="false">IF($C889&lt;&gt;"",$F$3,"")</f>
        <v/>
      </c>
      <c r="E889" s="31" t="str">
        <f aca="false">IF($C889&lt;&gt;"",$G888*$H$3,"")</f>
        <v/>
      </c>
      <c r="F889" s="31" t="str">
        <f aca="false">IF($C889&lt;&gt;"",$D889-$E889,"")</f>
        <v/>
      </c>
      <c r="G889" s="32" t="str">
        <f aca="false">IF($C889&lt;&gt;"",$G888-$F889,"")</f>
        <v/>
      </c>
      <c r="H889" s="31" t="str">
        <f aca="false">IF($C889&lt;&gt;"",SUM(E$6:E889),"")</f>
        <v/>
      </c>
      <c r="I889" s="32" t="str">
        <f aca="false">IF($C889&lt;&gt;"",SUM(F$6:F889),"")</f>
        <v/>
      </c>
      <c r="J889" s="44" t="str">
        <f aca="false">IF($C889&lt;&gt;"",$C889*$F$3,"")</f>
        <v/>
      </c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30" t="str">
        <f aca="false">IF(ROW()-ROW($C$5)&lt;=$G$2*$K$2,ROW()-ROW($C$5),"")</f>
        <v/>
      </c>
      <c r="D890" s="40" t="str">
        <f aca="false">IF($C890&lt;&gt;"",$F$3,"")</f>
        <v/>
      </c>
      <c r="E890" s="31" t="str">
        <f aca="false">IF($C890&lt;&gt;"",$G889*$H$3,"")</f>
        <v/>
      </c>
      <c r="F890" s="31" t="str">
        <f aca="false">IF($C890&lt;&gt;"",$D890-$E890,"")</f>
        <v/>
      </c>
      <c r="G890" s="32" t="str">
        <f aca="false">IF($C890&lt;&gt;"",$G889-$F890,"")</f>
        <v/>
      </c>
      <c r="H890" s="31" t="str">
        <f aca="false">IF($C890&lt;&gt;"",SUM(E$6:E890),"")</f>
        <v/>
      </c>
      <c r="I890" s="32" t="str">
        <f aca="false">IF($C890&lt;&gt;"",SUM(F$6:F890),"")</f>
        <v/>
      </c>
      <c r="J890" s="44" t="str">
        <f aca="false">IF($C890&lt;&gt;"",$C890*$F$3,"")</f>
        <v/>
      </c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30" t="str">
        <f aca="false">IF(ROW()-ROW($C$5)&lt;=$G$2*$K$2,ROW()-ROW($C$5),"")</f>
        <v/>
      </c>
      <c r="D891" s="40" t="str">
        <f aca="false">IF($C891&lt;&gt;"",$F$3,"")</f>
        <v/>
      </c>
      <c r="E891" s="31" t="str">
        <f aca="false">IF($C891&lt;&gt;"",$G890*$H$3,"")</f>
        <v/>
      </c>
      <c r="F891" s="31" t="str">
        <f aca="false">IF($C891&lt;&gt;"",$D891-$E891,"")</f>
        <v/>
      </c>
      <c r="G891" s="32" t="str">
        <f aca="false">IF($C891&lt;&gt;"",$G890-$F891,"")</f>
        <v/>
      </c>
      <c r="H891" s="31" t="str">
        <f aca="false">IF($C891&lt;&gt;"",SUM(E$6:E891),"")</f>
        <v/>
      </c>
      <c r="I891" s="32" t="str">
        <f aca="false">IF($C891&lt;&gt;"",SUM(F$6:F891),"")</f>
        <v/>
      </c>
      <c r="J891" s="44" t="str">
        <f aca="false">IF($C891&lt;&gt;"",$C891*$F$3,"")</f>
        <v/>
      </c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30" t="str">
        <f aca="false">IF(ROW()-ROW($C$5)&lt;=$G$2*$K$2,ROW()-ROW($C$5),"")</f>
        <v/>
      </c>
      <c r="D892" s="40" t="str">
        <f aca="false">IF($C892&lt;&gt;"",$F$3,"")</f>
        <v/>
      </c>
      <c r="E892" s="31" t="str">
        <f aca="false">IF($C892&lt;&gt;"",$G891*$H$3,"")</f>
        <v/>
      </c>
      <c r="F892" s="31" t="str">
        <f aca="false">IF($C892&lt;&gt;"",$D892-$E892,"")</f>
        <v/>
      </c>
      <c r="G892" s="32" t="str">
        <f aca="false">IF($C892&lt;&gt;"",$G891-$F892,"")</f>
        <v/>
      </c>
      <c r="H892" s="31" t="str">
        <f aca="false">IF($C892&lt;&gt;"",SUM(E$6:E892),"")</f>
        <v/>
      </c>
      <c r="I892" s="32" t="str">
        <f aca="false">IF($C892&lt;&gt;"",SUM(F$6:F892),"")</f>
        <v/>
      </c>
      <c r="J892" s="44" t="str">
        <f aca="false">IF($C892&lt;&gt;"",$C892*$F$3,"")</f>
        <v/>
      </c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30" t="str">
        <f aca="false">IF(ROW()-ROW($C$5)&lt;=$G$2*$K$2,ROW()-ROW($C$5),"")</f>
        <v/>
      </c>
      <c r="D893" s="40" t="str">
        <f aca="false">IF($C893&lt;&gt;"",$F$3,"")</f>
        <v/>
      </c>
      <c r="E893" s="31" t="str">
        <f aca="false">IF($C893&lt;&gt;"",$G892*$H$3,"")</f>
        <v/>
      </c>
      <c r="F893" s="31" t="str">
        <f aca="false">IF($C893&lt;&gt;"",$D893-$E893,"")</f>
        <v/>
      </c>
      <c r="G893" s="32" t="str">
        <f aca="false">IF($C893&lt;&gt;"",$G892-$F893,"")</f>
        <v/>
      </c>
      <c r="H893" s="31" t="str">
        <f aca="false">IF($C893&lt;&gt;"",SUM(E$6:E893),"")</f>
        <v/>
      </c>
      <c r="I893" s="32" t="str">
        <f aca="false">IF($C893&lt;&gt;"",SUM(F$6:F893),"")</f>
        <v/>
      </c>
      <c r="J893" s="44" t="str">
        <f aca="false">IF($C893&lt;&gt;"",$C893*$F$3,"")</f>
        <v/>
      </c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30" t="str">
        <f aca="false">IF(ROW()-ROW($C$5)&lt;=$G$2*$K$2,ROW()-ROW($C$5),"")</f>
        <v/>
      </c>
      <c r="D894" s="40" t="str">
        <f aca="false">IF($C894&lt;&gt;"",$F$3,"")</f>
        <v/>
      </c>
      <c r="E894" s="31" t="str">
        <f aca="false">IF($C894&lt;&gt;"",$G893*$H$3,"")</f>
        <v/>
      </c>
      <c r="F894" s="31" t="str">
        <f aca="false">IF($C894&lt;&gt;"",$D894-$E894,"")</f>
        <v/>
      </c>
      <c r="G894" s="32" t="str">
        <f aca="false">IF($C894&lt;&gt;"",$G893-$F894,"")</f>
        <v/>
      </c>
      <c r="H894" s="31" t="str">
        <f aca="false">IF($C894&lt;&gt;"",SUM(E$6:E894),"")</f>
        <v/>
      </c>
      <c r="I894" s="32" t="str">
        <f aca="false">IF($C894&lt;&gt;"",SUM(F$6:F894),"")</f>
        <v/>
      </c>
      <c r="J894" s="44" t="str">
        <f aca="false">IF($C894&lt;&gt;"",$C894*$F$3,"")</f>
        <v/>
      </c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30" t="str">
        <f aca="false">IF(ROW()-ROW($C$5)&lt;=$G$2*$K$2,ROW()-ROW($C$5),"")</f>
        <v/>
      </c>
      <c r="D895" s="40" t="str">
        <f aca="false">IF($C895&lt;&gt;"",$F$3,"")</f>
        <v/>
      </c>
      <c r="E895" s="31" t="str">
        <f aca="false">IF($C895&lt;&gt;"",$G894*$H$3,"")</f>
        <v/>
      </c>
      <c r="F895" s="31" t="str">
        <f aca="false">IF($C895&lt;&gt;"",$D895-$E895,"")</f>
        <v/>
      </c>
      <c r="G895" s="32" t="str">
        <f aca="false">IF($C895&lt;&gt;"",$G894-$F895,"")</f>
        <v/>
      </c>
      <c r="H895" s="31" t="str">
        <f aca="false">IF($C895&lt;&gt;"",SUM(E$6:E895),"")</f>
        <v/>
      </c>
      <c r="I895" s="32" t="str">
        <f aca="false">IF($C895&lt;&gt;"",SUM(F$6:F895),"")</f>
        <v/>
      </c>
      <c r="J895" s="44" t="str">
        <f aca="false">IF($C895&lt;&gt;"",$C895*$F$3,"")</f>
        <v/>
      </c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30" t="str">
        <f aca="false">IF(ROW()-ROW($C$5)&lt;=$G$2*$K$2,ROW()-ROW($C$5),"")</f>
        <v/>
      </c>
      <c r="D896" s="40" t="str">
        <f aca="false">IF($C896&lt;&gt;"",$F$3,"")</f>
        <v/>
      </c>
      <c r="E896" s="31" t="str">
        <f aca="false">IF($C896&lt;&gt;"",$G895*$H$3,"")</f>
        <v/>
      </c>
      <c r="F896" s="31" t="str">
        <f aca="false">IF($C896&lt;&gt;"",$D896-$E896,"")</f>
        <v/>
      </c>
      <c r="G896" s="32" t="str">
        <f aca="false">IF($C896&lt;&gt;"",$G895-$F896,"")</f>
        <v/>
      </c>
      <c r="H896" s="31" t="str">
        <f aca="false">IF($C896&lt;&gt;"",SUM(E$6:E896),"")</f>
        <v/>
      </c>
      <c r="I896" s="32" t="str">
        <f aca="false">IF($C896&lt;&gt;"",SUM(F$6:F896),"")</f>
        <v/>
      </c>
      <c r="J896" s="44" t="str">
        <f aca="false">IF($C896&lt;&gt;"",$C896*$F$3,"")</f>
        <v/>
      </c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30" t="str">
        <f aca="false">IF(ROW()-ROW($C$5)&lt;=$G$2*$K$2,ROW()-ROW($C$5),"")</f>
        <v/>
      </c>
      <c r="D897" s="40" t="str">
        <f aca="false">IF($C897&lt;&gt;"",$F$3,"")</f>
        <v/>
      </c>
      <c r="E897" s="31" t="str">
        <f aca="false">IF($C897&lt;&gt;"",$G896*$H$3,"")</f>
        <v/>
      </c>
      <c r="F897" s="31" t="str">
        <f aca="false">IF($C897&lt;&gt;"",$D897-$E897,"")</f>
        <v/>
      </c>
      <c r="G897" s="32" t="str">
        <f aca="false">IF($C897&lt;&gt;"",$G896-$F897,"")</f>
        <v/>
      </c>
      <c r="H897" s="31" t="str">
        <f aca="false">IF($C897&lt;&gt;"",SUM(E$6:E897),"")</f>
        <v/>
      </c>
      <c r="I897" s="32" t="str">
        <f aca="false">IF($C897&lt;&gt;"",SUM(F$6:F897),"")</f>
        <v/>
      </c>
      <c r="J897" s="44" t="str">
        <f aca="false">IF($C897&lt;&gt;"",$C897*$F$3,"")</f>
        <v/>
      </c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30" t="str">
        <f aca="false">IF(ROW()-ROW($C$5)&lt;=$G$2*$K$2,ROW()-ROW($C$5),"")</f>
        <v/>
      </c>
      <c r="D898" s="40" t="str">
        <f aca="false">IF($C898&lt;&gt;"",$F$3,"")</f>
        <v/>
      </c>
      <c r="E898" s="31" t="str">
        <f aca="false">IF($C898&lt;&gt;"",$G897*$H$3,"")</f>
        <v/>
      </c>
      <c r="F898" s="31" t="str">
        <f aca="false">IF($C898&lt;&gt;"",$D898-$E898,"")</f>
        <v/>
      </c>
      <c r="G898" s="32" t="str">
        <f aca="false">IF($C898&lt;&gt;"",$G897-$F898,"")</f>
        <v/>
      </c>
      <c r="H898" s="31" t="str">
        <f aca="false">IF($C898&lt;&gt;"",SUM(E$6:E898),"")</f>
        <v/>
      </c>
      <c r="I898" s="32" t="str">
        <f aca="false">IF($C898&lt;&gt;"",SUM(F$6:F898),"")</f>
        <v/>
      </c>
      <c r="J898" s="44" t="str">
        <f aca="false">IF($C898&lt;&gt;"",$C898*$F$3,"")</f>
        <v/>
      </c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30" t="str">
        <f aca="false">IF(ROW()-ROW($C$5)&lt;=$G$2*$K$2,ROW()-ROW($C$5),"")</f>
        <v/>
      </c>
      <c r="D899" s="40" t="str">
        <f aca="false">IF($C899&lt;&gt;"",$F$3,"")</f>
        <v/>
      </c>
      <c r="E899" s="31" t="str">
        <f aca="false">IF($C899&lt;&gt;"",$G898*$H$3,"")</f>
        <v/>
      </c>
      <c r="F899" s="31" t="str">
        <f aca="false">IF($C899&lt;&gt;"",$D899-$E899,"")</f>
        <v/>
      </c>
      <c r="G899" s="32" t="str">
        <f aca="false">IF($C899&lt;&gt;"",$G898-$F899,"")</f>
        <v/>
      </c>
      <c r="H899" s="31" t="str">
        <f aca="false">IF($C899&lt;&gt;"",SUM(E$6:E899),"")</f>
        <v/>
      </c>
      <c r="I899" s="32" t="str">
        <f aca="false">IF($C899&lt;&gt;"",SUM(F$6:F899),"")</f>
        <v/>
      </c>
      <c r="J899" s="44" t="str">
        <f aca="false">IF($C899&lt;&gt;"",$C899*$F$3,"")</f>
        <v/>
      </c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30" t="str">
        <f aca="false">IF(ROW()-ROW($C$5)&lt;=$G$2*$K$2,ROW()-ROW($C$5),"")</f>
        <v/>
      </c>
      <c r="D900" s="40" t="str">
        <f aca="false">IF($C900&lt;&gt;"",$F$3,"")</f>
        <v/>
      </c>
      <c r="E900" s="31" t="str">
        <f aca="false">IF($C900&lt;&gt;"",$G899*$H$3,"")</f>
        <v/>
      </c>
      <c r="F900" s="31" t="str">
        <f aca="false">IF($C900&lt;&gt;"",$D900-$E900,"")</f>
        <v/>
      </c>
      <c r="G900" s="32" t="str">
        <f aca="false">IF($C900&lt;&gt;"",$G899-$F900,"")</f>
        <v/>
      </c>
      <c r="H900" s="31" t="str">
        <f aca="false">IF($C900&lt;&gt;"",SUM(E$6:E900),"")</f>
        <v/>
      </c>
      <c r="I900" s="32" t="str">
        <f aca="false">IF($C900&lt;&gt;"",SUM(F$6:F900),"")</f>
        <v/>
      </c>
      <c r="J900" s="44" t="str">
        <f aca="false">IF($C900&lt;&gt;"",$C900*$F$3,"")</f>
        <v/>
      </c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30" t="str">
        <f aca="false">IF(ROW()-ROW($C$5)&lt;=$G$2*$K$2,ROW()-ROW($C$5),"")</f>
        <v/>
      </c>
      <c r="D901" s="40" t="str">
        <f aca="false">IF($C901&lt;&gt;"",$F$3,"")</f>
        <v/>
      </c>
      <c r="E901" s="31" t="str">
        <f aca="false">IF($C901&lt;&gt;"",$G900*$H$3,"")</f>
        <v/>
      </c>
      <c r="F901" s="31" t="str">
        <f aca="false">IF($C901&lt;&gt;"",$D901-$E901,"")</f>
        <v/>
      </c>
      <c r="G901" s="32" t="str">
        <f aca="false">IF($C901&lt;&gt;"",$G900-$F901,"")</f>
        <v/>
      </c>
      <c r="H901" s="31" t="str">
        <f aca="false">IF($C901&lt;&gt;"",SUM(E$6:E901),"")</f>
        <v/>
      </c>
      <c r="I901" s="32" t="str">
        <f aca="false">IF($C901&lt;&gt;"",SUM(F$6:F901),"")</f>
        <v/>
      </c>
      <c r="J901" s="44" t="str">
        <f aca="false">IF($C901&lt;&gt;"",$C901*$F$3,"")</f>
        <v/>
      </c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30" t="str">
        <f aca="false">IF(ROW()-ROW($C$5)&lt;=$G$2*$K$2,ROW()-ROW($C$5),"")</f>
        <v/>
      </c>
      <c r="D902" s="40" t="str">
        <f aca="false">IF($C902&lt;&gt;"",$F$3,"")</f>
        <v/>
      </c>
      <c r="E902" s="31" t="str">
        <f aca="false">IF($C902&lt;&gt;"",$G901*$H$3,"")</f>
        <v/>
      </c>
      <c r="F902" s="31" t="str">
        <f aca="false">IF($C902&lt;&gt;"",$D902-$E902,"")</f>
        <v/>
      </c>
      <c r="G902" s="32" t="str">
        <f aca="false">IF($C902&lt;&gt;"",$G901-$F902,"")</f>
        <v/>
      </c>
      <c r="H902" s="31" t="str">
        <f aca="false">IF($C902&lt;&gt;"",SUM(E$6:E902),"")</f>
        <v/>
      </c>
      <c r="I902" s="32" t="str">
        <f aca="false">IF($C902&lt;&gt;"",SUM(F$6:F902),"")</f>
        <v/>
      </c>
      <c r="J902" s="44" t="str">
        <f aca="false">IF($C902&lt;&gt;"",$C902*$F$3,"")</f>
        <v/>
      </c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30" t="str">
        <f aca="false">IF(ROW()-ROW($C$5)&lt;=$G$2*$K$2,ROW()-ROW($C$5),"")</f>
        <v/>
      </c>
      <c r="D903" s="40" t="str">
        <f aca="false">IF($C903&lt;&gt;"",$F$3,"")</f>
        <v/>
      </c>
      <c r="E903" s="31" t="str">
        <f aca="false">IF($C903&lt;&gt;"",$G902*$H$3,"")</f>
        <v/>
      </c>
      <c r="F903" s="31" t="str">
        <f aca="false">IF($C903&lt;&gt;"",$D903-$E903,"")</f>
        <v/>
      </c>
      <c r="G903" s="32" t="str">
        <f aca="false">IF($C903&lt;&gt;"",$G902-$F903,"")</f>
        <v/>
      </c>
      <c r="H903" s="31" t="str">
        <f aca="false">IF($C903&lt;&gt;"",SUM(E$6:E903),"")</f>
        <v/>
      </c>
      <c r="I903" s="32" t="str">
        <f aca="false">IF($C903&lt;&gt;"",SUM(F$6:F903),"")</f>
        <v/>
      </c>
      <c r="J903" s="44" t="str">
        <f aca="false">IF($C903&lt;&gt;"",$C903*$F$3,"")</f>
        <v/>
      </c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30" t="str">
        <f aca="false">IF(ROW()-ROW($C$5)&lt;=$G$2*$K$2,ROW()-ROW($C$5),"")</f>
        <v/>
      </c>
      <c r="D904" s="40" t="str">
        <f aca="false">IF($C904&lt;&gt;"",$F$3,"")</f>
        <v/>
      </c>
      <c r="E904" s="31" t="str">
        <f aca="false">IF($C904&lt;&gt;"",$G903*$H$3,"")</f>
        <v/>
      </c>
      <c r="F904" s="31" t="str">
        <f aca="false">IF($C904&lt;&gt;"",$D904-$E904,"")</f>
        <v/>
      </c>
      <c r="G904" s="32" t="str">
        <f aca="false">IF($C904&lt;&gt;"",$G903-$F904,"")</f>
        <v/>
      </c>
      <c r="H904" s="31" t="str">
        <f aca="false">IF($C904&lt;&gt;"",SUM(E$6:E904),"")</f>
        <v/>
      </c>
      <c r="I904" s="32" t="str">
        <f aca="false">IF($C904&lt;&gt;"",SUM(F$6:F904),"")</f>
        <v/>
      </c>
      <c r="J904" s="44" t="str">
        <f aca="false">IF($C904&lt;&gt;"",$C904*$F$3,"")</f>
        <v/>
      </c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30" t="str">
        <f aca="false">IF(ROW()-ROW($C$5)&lt;=$G$2*$K$2,ROW()-ROW($C$5),"")</f>
        <v/>
      </c>
      <c r="D905" s="40" t="str">
        <f aca="false">IF($C905&lt;&gt;"",$F$3,"")</f>
        <v/>
      </c>
      <c r="E905" s="31" t="str">
        <f aca="false">IF($C905&lt;&gt;"",$G904*$H$3,"")</f>
        <v/>
      </c>
      <c r="F905" s="31" t="str">
        <f aca="false">IF($C905&lt;&gt;"",$D905-$E905,"")</f>
        <v/>
      </c>
      <c r="G905" s="32" t="str">
        <f aca="false">IF($C905&lt;&gt;"",$G904-$F905,"")</f>
        <v/>
      </c>
      <c r="H905" s="31" t="str">
        <f aca="false">IF($C905&lt;&gt;"",SUM(E$6:E905),"")</f>
        <v/>
      </c>
      <c r="I905" s="32" t="str">
        <f aca="false">IF($C905&lt;&gt;"",SUM(F$6:F905),"")</f>
        <v/>
      </c>
      <c r="J905" s="44" t="str">
        <f aca="false">IF($C905&lt;&gt;"",$C905*$F$3,"")</f>
        <v/>
      </c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30" t="str">
        <f aca="false">IF(ROW()-ROW($C$5)&lt;=$G$2*$K$2,ROW()-ROW($C$5),"")</f>
        <v/>
      </c>
      <c r="D906" s="40" t="str">
        <f aca="false">IF($C906&lt;&gt;"",$F$3,"")</f>
        <v/>
      </c>
      <c r="E906" s="31" t="str">
        <f aca="false">IF($C906&lt;&gt;"",$G905*$H$3,"")</f>
        <v/>
      </c>
      <c r="F906" s="31" t="str">
        <f aca="false">IF($C906&lt;&gt;"",$D906-$E906,"")</f>
        <v/>
      </c>
      <c r="G906" s="32" t="str">
        <f aca="false">IF($C906&lt;&gt;"",$G905-$F906,"")</f>
        <v/>
      </c>
      <c r="H906" s="31" t="str">
        <f aca="false">IF($C906&lt;&gt;"",SUM(E$6:E906),"")</f>
        <v/>
      </c>
      <c r="I906" s="32" t="str">
        <f aca="false">IF($C906&lt;&gt;"",SUM(F$6:F906),"")</f>
        <v/>
      </c>
      <c r="J906" s="44" t="str">
        <f aca="false">IF($C906&lt;&gt;"",$C906*$F$3,"")</f>
        <v/>
      </c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30" t="str">
        <f aca="false">IF(ROW()-ROW($C$5)&lt;=$G$2*$K$2,ROW()-ROW($C$5),"")</f>
        <v/>
      </c>
      <c r="D907" s="40" t="str">
        <f aca="false">IF($C907&lt;&gt;"",$F$3,"")</f>
        <v/>
      </c>
      <c r="E907" s="31" t="str">
        <f aca="false">IF($C907&lt;&gt;"",$G906*$H$3,"")</f>
        <v/>
      </c>
      <c r="F907" s="31" t="str">
        <f aca="false">IF($C907&lt;&gt;"",$D907-$E907,"")</f>
        <v/>
      </c>
      <c r="G907" s="32" t="str">
        <f aca="false">IF($C907&lt;&gt;"",$G906-$F907,"")</f>
        <v/>
      </c>
      <c r="H907" s="31" t="str">
        <f aca="false">IF($C907&lt;&gt;"",SUM(E$6:E907),"")</f>
        <v/>
      </c>
      <c r="I907" s="32" t="str">
        <f aca="false">IF($C907&lt;&gt;"",SUM(F$6:F907),"")</f>
        <v/>
      </c>
      <c r="J907" s="44" t="str">
        <f aca="false">IF($C907&lt;&gt;"",$C907*$F$3,"")</f>
        <v/>
      </c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30" t="str">
        <f aca="false">IF(ROW()-ROW($C$5)&lt;=$G$2*$K$2,ROW()-ROW($C$5),"")</f>
        <v/>
      </c>
      <c r="D908" s="40" t="str">
        <f aca="false">IF($C908&lt;&gt;"",$F$3,"")</f>
        <v/>
      </c>
      <c r="E908" s="31" t="str">
        <f aca="false">IF($C908&lt;&gt;"",$G907*$H$3,"")</f>
        <v/>
      </c>
      <c r="F908" s="31" t="str">
        <f aca="false">IF($C908&lt;&gt;"",$D908-$E908,"")</f>
        <v/>
      </c>
      <c r="G908" s="32" t="str">
        <f aca="false">IF($C908&lt;&gt;"",$G907-$F908,"")</f>
        <v/>
      </c>
      <c r="H908" s="31" t="str">
        <f aca="false">IF($C908&lt;&gt;"",SUM(E$6:E908),"")</f>
        <v/>
      </c>
      <c r="I908" s="32" t="str">
        <f aca="false">IF($C908&lt;&gt;"",SUM(F$6:F908),"")</f>
        <v/>
      </c>
      <c r="J908" s="44" t="str">
        <f aca="false">IF($C908&lt;&gt;"",$C908*$F$3,"")</f>
        <v/>
      </c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30" t="str">
        <f aca="false">IF(ROW()-ROW($C$5)&lt;=$G$2*$K$2,ROW()-ROW($C$5),"")</f>
        <v/>
      </c>
      <c r="D909" s="40" t="str">
        <f aca="false">IF($C909&lt;&gt;"",$F$3,"")</f>
        <v/>
      </c>
      <c r="E909" s="31" t="str">
        <f aca="false">IF($C909&lt;&gt;"",$G908*$H$3,"")</f>
        <v/>
      </c>
      <c r="F909" s="31" t="str">
        <f aca="false">IF($C909&lt;&gt;"",$D909-$E909,"")</f>
        <v/>
      </c>
      <c r="G909" s="32" t="str">
        <f aca="false">IF($C909&lt;&gt;"",$G908-$F909,"")</f>
        <v/>
      </c>
      <c r="H909" s="31" t="str">
        <f aca="false">IF($C909&lt;&gt;"",SUM(E$6:E909),"")</f>
        <v/>
      </c>
      <c r="I909" s="32" t="str">
        <f aca="false">IF($C909&lt;&gt;"",SUM(F$6:F909),"")</f>
        <v/>
      </c>
      <c r="J909" s="44" t="str">
        <f aca="false">IF($C909&lt;&gt;"",$C909*$F$3,"")</f>
        <v/>
      </c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30" t="str">
        <f aca="false">IF(ROW()-ROW($C$5)&lt;=$G$2*$K$2,ROW()-ROW($C$5),"")</f>
        <v/>
      </c>
      <c r="D910" s="40" t="str">
        <f aca="false">IF($C910&lt;&gt;"",$F$3,"")</f>
        <v/>
      </c>
      <c r="E910" s="31" t="str">
        <f aca="false">IF($C910&lt;&gt;"",$G909*$H$3,"")</f>
        <v/>
      </c>
      <c r="F910" s="31" t="str">
        <f aca="false">IF($C910&lt;&gt;"",$D910-$E910,"")</f>
        <v/>
      </c>
      <c r="G910" s="32" t="str">
        <f aca="false">IF($C910&lt;&gt;"",$G909-$F910,"")</f>
        <v/>
      </c>
      <c r="H910" s="31" t="str">
        <f aca="false">IF($C910&lt;&gt;"",SUM(E$6:E910),"")</f>
        <v/>
      </c>
      <c r="I910" s="32" t="str">
        <f aca="false">IF($C910&lt;&gt;"",SUM(F$6:F910),"")</f>
        <v/>
      </c>
      <c r="J910" s="44" t="str">
        <f aca="false">IF($C910&lt;&gt;"",$C910*$F$3,"")</f>
        <v/>
      </c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30" t="str">
        <f aca="false">IF(ROW()-ROW($C$5)&lt;=$G$2*$K$2,ROW()-ROW($C$5),"")</f>
        <v/>
      </c>
      <c r="D911" s="40" t="str">
        <f aca="false">IF($C911&lt;&gt;"",$F$3,"")</f>
        <v/>
      </c>
      <c r="E911" s="31" t="str">
        <f aca="false">IF($C911&lt;&gt;"",$G910*$H$3,"")</f>
        <v/>
      </c>
      <c r="F911" s="31" t="str">
        <f aca="false">IF($C911&lt;&gt;"",$D911-$E911,"")</f>
        <v/>
      </c>
      <c r="G911" s="32" t="str">
        <f aca="false">IF($C911&lt;&gt;"",$G910-$F911,"")</f>
        <v/>
      </c>
      <c r="H911" s="31" t="str">
        <f aca="false">IF($C911&lt;&gt;"",SUM(E$6:E911),"")</f>
        <v/>
      </c>
      <c r="I911" s="32" t="str">
        <f aca="false">IF($C911&lt;&gt;"",SUM(F$6:F911),"")</f>
        <v/>
      </c>
      <c r="J911" s="44" t="str">
        <f aca="false">IF($C911&lt;&gt;"",$C911*$F$3,"")</f>
        <v/>
      </c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30" t="str">
        <f aca="false">IF(ROW()-ROW($C$5)&lt;=$G$2*$K$2,ROW()-ROW($C$5),"")</f>
        <v/>
      </c>
      <c r="D912" s="40" t="str">
        <f aca="false">IF($C912&lt;&gt;"",$F$3,"")</f>
        <v/>
      </c>
      <c r="E912" s="31" t="str">
        <f aca="false">IF($C912&lt;&gt;"",$G911*$H$3,"")</f>
        <v/>
      </c>
      <c r="F912" s="31" t="str">
        <f aca="false">IF($C912&lt;&gt;"",$D912-$E912,"")</f>
        <v/>
      </c>
      <c r="G912" s="32" t="str">
        <f aca="false">IF($C912&lt;&gt;"",$G911-$F912,"")</f>
        <v/>
      </c>
      <c r="H912" s="31" t="str">
        <f aca="false">IF($C912&lt;&gt;"",SUM(E$6:E912),"")</f>
        <v/>
      </c>
      <c r="I912" s="32" t="str">
        <f aca="false">IF($C912&lt;&gt;"",SUM(F$6:F912),"")</f>
        <v/>
      </c>
      <c r="J912" s="44" t="str">
        <f aca="false">IF($C912&lt;&gt;"",$C912*$F$3,"")</f>
        <v/>
      </c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30" t="str">
        <f aca="false">IF(ROW()-ROW($C$5)&lt;=$G$2*$K$2,ROW()-ROW($C$5),"")</f>
        <v/>
      </c>
      <c r="D913" s="40" t="str">
        <f aca="false">IF($C913&lt;&gt;"",$F$3,"")</f>
        <v/>
      </c>
      <c r="E913" s="31" t="str">
        <f aca="false">IF($C913&lt;&gt;"",$G912*$H$3,"")</f>
        <v/>
      </c>
      <c r="F913" s="31" t="str">
        <f aca="false">IF($C913&lt;&gt;"",$D913-$E913,"")</f>
        <v/>
      </c>
      <c r="G913" s="32" t="str">
        <f aca="false">IF($C913&lt;&gt;"",$G912-$F913,"")</f>
        <v/>
      </c>
      <c r="H913" s="31" t="str">
        <f aca="false">IF($C913&lt;&gt;"",SUM(E$6:E913),"")</f>
        <v/>
      </c>
      <c r="I913" s="32" t="str">
        <f aca="false">IF($C913&lt;&gt;"",SUM(F$6:F913),"")</f>
        <v/>
      </c>
      <c r="J913" s="44" t="str">
        <f aca="false">IF($C913&lt;&gt;"",$C913*$F$3,"")</f>
        <v/>
      </c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30" t="str">
        <f aca="false">IF(ROW()-ROW($C$5)&lt;=$G$2*$K$2,ROW()-ROW($C$5),"")</f>
        <v/>
      </c>
      <c r="D914" s="40" t="str">
        <f aca="false">IF($C914&lt;&gt;"",$F$3,"")</f>
        <v/>
      </c>
      <c r="E914" s="31" t="str">
        <f aca="false">IF($C914&lt;&gt;"",$G913*$H$3,"")</f>
        <v/>
      </c>
      <c r="F914" s="31" t="str">
        <f aca="false">IF($C914&lt;&gt;"",$D914-$E914,"")</f>
        <v/>
      </c>
      <c r="G914" s="32" t="str">
        <f aca="false">IF($C914&lt;&gt;"",$G913-$F914,"")</f>
        <v/>
      </c>
      <c r="H914" s="31" t="str">
        <f aca="false">IF($C914&lt;&gt;"",SUM(E$6:E914),"")</f>
        <v/>
      </c>
      <c r="I914" s="32" t="str">
        <f aca="false">IF($C914&lt;&gt;"",SUM(F$6:F914),"")</f>
        <v/>
      </c>
      <c r="J914" s="44" t="str">
        <f aca="false">IF($C914&lt;&gt;"",$C914*$F$3,"")</f>
        <v/>
      </c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30" t="str">
        <f aca="false">IF(ROW()-ROW($C$5)&lt;=$G$2*$K$2,ROW()-ROW($C$5),"")</f>
        <v/>
      </c>
      <c r="D915" s="40" t="str">
        <f aca="false">IF($C915&lt;&gt;"",$F$3,"")</f>
        <v/>
      </c>
      <c r="E915" s="31" t="str">
        <f aca="false">IF($C915&lt;&gt;"",$G914*$H$3,"")</f>
        <v/>
      </c>
      <c r="F915" s="31" t="str">
        <f aca="false">IF($C915&lt;&gt;"",$D915-$E915,"")</f>
        <v/>
      </c>
      <c r="G915" s="32" t="str">
        <f aca="false">IF($C915&lt;&gt;"",$G914-$F915,"")</f>
        <v/>
      </c>
      <c r="H915" s="31" t="str">
        <f aca="false">IF($C915&lt;&gt;"",SUM(E$6:E915),"")</f>
        <v/>
      </c>
      <c r="I915" s="32" t="str">
        <f aca="false">IF($C915&lt;&gt;"",SUM(F$6:F915),"")</f>
        <v/>
      </c>
      <c r="J915" s="44" t="str">
        <f aca="false">IF($C915&lt;&gt;"",$C915*$F$3,"")</f>
        <v/>
      </c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30" t="str">
        <f aca="false">IF(ROW()-ROW($C$5)&lt;=$G$2*$K$2,ROW()-ROW($C$5),"")</f>
        <v/>
      </c>
      <c r="D916" s="40" t="str">
        <f aca="false">IF($C916&lt;&gt;"",$F$3,"")</f>
        <v/>
      </c>
      <c r="E916" s="31" t="str">
        <f aca="false">IF($C916&lt;&gt;"",$G915*$H$3,"")</f>
        <v/>
      </c>
      <c r="F916" s="31" t="str">
        <f aca="false">IF($C916&lt;&gt;"",$D916-$E916,"")</f>
        <v/>
      </c>
      <c r="G916" s="32" t="str">
        <f aca="false">IF($C916&lt;&gt;"",$G915-$F916,"")</f>
        <v/>
      </c>
      <c r="H916" s="31" t="str">
        <f aca="false">IF($C916&lt;&gt;"",SUM(E$6:E916),"")</f>
        <v/>
      </c>
      <c r="I916" s="32" t="str">
        <f aca="false">IF($C916&lt;&gt;"",SUM(F$6:F916),"")</f>
        <v/>
      </c>
      <c r="J916" s="44" t="str">
        <f aca="false">IF($C916&lt;&gt;"",$C916*$F$3,"")</f>
        <v/>
      </c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30" t="str">
        <f aca="false">IF(ROW()-ROW($C$5)&lt;=$G$2*$K$2,ROW()-ROW($C$5),"")</f>
        <v/>
      </c>
      <c r="D917" s="40" t="str">
        <f aca="false">IF($C917&lt;&gt;"",$F$3,"")</f>
        <v/>
      </c>
      <c r="E917" s="31" t="str">
        <f aca="false">IF($C917&lt;&gt;"",$G916*$H$3,"")</f>
        <v/>
      </c>
      <c r="F917" s="31" t="str">
        <f aca="false">IF($C917&lt;&gt;"",$D917-$E917,"")</f>
        <v/>
      </c>
      <c r="G917" s="32" t="str">
        <f aca="false">IF($C917&lt;&gt;"",$G916-$F917,"")</f>
        <v/>
      </c>
      <c r="H917" s="31" t="str">
        <f aca="false">IF($C917&lt;&gt;"",SUM(E$6:E917),"")</f>
        <v/>
      </c>
      <c r="I917" s="32" t="str">
        <f aca="false">IF($C917&lt;&gt;"",SUM(F$6:F917),"")</f>
        <v/>
      </c>
      <c r="J917" s="44" t="str">
        <f aca="false">IF($C917&lt;&gt;"",$C917*$F$3,"")</f>
        <v/>
      </c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30" t="str">
        <f aca="false">IF(ROW()-ROW($C$5)&lt;=$G$2*$K$2,ROW()-ROW($C$5),"")</f>
        <v/>
      </c>
      <c r="D918" s="40" t="str">
        <f aca="false">IF($C918&lt;&gt;"",$F$3,"")</f>
        <v/>
      </c>
      <c r="E918" s="31" t="str">
        <f aca="false">IF($C918&lt;&gt;"",$G917*$H$3,"")</f>
        <v/>
      </c>
      <c r="F918" s="31" t="str">
        <f aca="false">IF($C918&lt;&gt;"",$D918-$E918,"")</f>
        <v/>
      </c>
      <c r="G918" s="32" t="str">
        <f aca="false">IF($C918&lt;&gt;"",$G917-$F918,"")</f>
        <v/>
      </c>
      <c r="H918" s="31" t="str">
        <f aca="false">IF($C918&lt;&gt;"",SUM(E$6:E918),"")</f>
        <v/>
      </c>
      <c r="I918" s="32" t="str">
        <f aca="false">IF($C918&lt;&gt;"",SUM(F$6:F918),"")</f>
        <v/>
      </c>
      <c r="J918" s="44" t="str">
        <f aca="false">IF($C918&lt;&gt;"",$C918*$F$3,"")</f>
        <v/>
      </c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30" t="str">
        <f aca="false">IF(ROW()-ROW($C$5)&lt;=$G$2*$K$2,ROW()-ROW($C$5),"")</f>
        <v/>
      </c>
      <c r="D919" s="40" t="str">
        <f aca="false">IF($C919&lt;&gt;"",$F$3,"")</f>
        <v/>
      </c>
      <c r="E919" s="31" t="str">
        <f aca="false">IF($C919&lt;&gt;"",$G918*$H$3,"")</f>
        <v/>
      </c>
      <c r="F919" s="31" t="str">
        <f aca="false">IF($C919&lt;&gt;"",$D919-$E919,"")</f>
        <v/>
      </c>
      <c r="G919" s="32" t="str">
        <f aca="false">IF($C919&lt;&gt;"",$G918-$F919,"")</f>
        <v/>
      </c>
      <c r="H919" s="31" t="str">
        <f aca="false">IF($C919&lt;&gt;"",SUM(E$6:E919),"")</f>
        <v/>
      </c>
      <c r="I919" s="32" t="str">
        <f aca="false">IF($C919&lt;&gt;"",SUM(F$6:F919),"")</f>
        <v/>
      </c>
      <c r="J919" s="44" t="str">
        <f aca="false">IF($C919&lt;&gt;"",$C919*$F$3,"")</f>
        <v/>
      </c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30" t="str">
        <f aca="false">IF(ROW()-ROW($C$5)&lt;=$G$2*$K$2,ROW()-ROW($C$5),"")</f>
        <v/>
      </c>
      <c r="D920" s="40" t="str">
        <f aca="false">IF($C920&lt;&gt;"",$F$3,"")</f>
        <v/>
      </c>
      <c r="E920" s="31" t="str">
        <f aca="false">IF($C920&lt;&gt;"",$G919*$H$3,"")</f>
        <v/>
      </c>
      <c r="F920" s="31" t="str">
        <f aca="false">IF($C920&lt;&gt;"",$D920-$E920,"")</f>
        <v/>
      </c>
      <c r="G920" s="32" t="str">
        <f aca="false">IF($C920&lt;&gt;"",$G919-$F920,"")</f>
        <v/>
      </c>
      <c r="H920" s="31" t="str">
        <f aca="false">IF($C920&lt;&gt;"",SUM(E$6:E920),"")</f>
        <v/>
      </c>
      <c r="I920" s="32" t="str">
        <f aca="false">IF($C920&lt;&gt;"",SUM(F$6:F920),"")</f>
        <v/>
      </c>
      <c r="J920" s="44" t="str">
        <f aca="false">IF($C920&lt;&gt;"",$C920*$F$3,"")</f>
        <v/>
      </c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30" t="str">
        <f aca="false">IF(ROW()-ROW($C$5)&lt;=$G$2*$K$2,ROW()-ROW($C$5),"")</f>
        <v/>
      </c>
      <c r="D921" s="40" t="str">
        <f aca="false">IF($C921&lt;&gt;"",$F$3,"")</f>
        <v/>
      </c>
      <c r="E921" s="31" t="str">
        <f aca="false">IF($C921&lt;&gt;"",$G920*$H$3,"")</f>
        <v/>
      </c>
      <c r="F921" s="31" t="str">
        <f aca="false">IF($C921&lt;&gt;"",$D921-$E921,"")</f>
        <v/>
      </c>
      <c r="G921" s="32" t="str">
        <f aca="false">IF($C921&lt;&gt;"",$G920-$F921,"")</f>
        <v/>
      </c>
      <c r="H921" s="31" t="str">
        <f aca="false">IF($C921&lt;&gt;"",SUM(E$6:E921),"")</f>
        <v/>
      </c>
      <c r="I921" s="32" t="str">
        <f aca="false">IF($C921&lt;&gt;"",SUM(F$6:F921),"")</f>
        <v/>
      </c>
      <c r="J921" s="44" t="str">
        <f aca="false">IF($C921&lt;&gt;"",$C921*$F$3,"")</f>
        <v/>
      </c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30" t="str">
        <f aca="false">IF(ROW()-ROW($C$5)&lt;=$G$2*$K$2,ROW()-ROW($C$5),"")</f>
        <v/>
      </c>
      <c r="D922" s="40" t="str">
        <f aca="false">IF($C922&lt;&gt;"",$F$3,"")</f>
        <v/>
      </c>
      <c r="E922" s="31" t="str">
        <f aca="false">IF($C922&lt;&gt;"",$G921*$H$3,"")</f>
        <v/>
      </c>
      <c r="F922" s="31" t="str">
        <f aca="false">IF($C922&lt;&gt;"",$D922-$E922,"")</f>
        <v/>
      </c>
      <c r="G922" s="32" t="str">
        <f aca="false">IF($C922&lt;&gt;"",$G921-$F922,"")</f>
        <v/>
      </c>
      <c r="H922" s="31" t="str">
        <f aca="false">IF($C922&lt;&gt;"",SUM(E$6:E922),"")</f>
        <v/>
      </c>
      <c r="I922" s="32" t="str">
        <f aca="false">IF($C922&lt;&gt;"",SUM(F$6:F922),"")</f>
        <v/>
      </c>
      <c r="J922" s="44" t="str">
        <f aca="false">IF($C922&lt;&gt;"",$C922*$F$3,"")</f>
        <v/>
      </c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30" t="str">
        <f aca="false">IF(ROW()-ROW($C$5)&lt;=$G$2*$K$2,ROW()-ROW($C$5),"")</f>
        <v/>
      </c>
      <c r="D923" s="40" t="str">
        <f aca="false">IF($C923&lt;&gt;"",$F$3,"")</f>
        <v/>
      </c>
      <c r="E923" s="31" t="str">
        <f aca="false">IF($C923&lt;&gt;"",$G922*$H$3,"")</f>
        <v/>
      </c>
      <c r="F923" s="31" t="str">
        <f aca="false">IF($C923&lt;&gt;"",$D923-$E923,"")</f>
        <v/>
      </c>
      <c r="G923" s="32" t="str">
        <f aca="false">IF($C923&lt;&gt;"",$G922-$F923,"")</f>
        <v/>
      </c>
      <c r="H923" s="31" t="str">
        <f aca="false">IF($C923&lt;&gt;"",SUM(E$6:E923),"")</f>
        <v/>
      </c>
      <c r="I923" s="32" t="str">
        <f aca="false">IF($C923&lt;&gt;"",SUM(F$6:F923),"")</f>
        <v/>
      </c>
      <c r="J923" s="44" t="str">
        <f aca="false">IF($C923&lt;&gt;"",$C923*$F$3,"")</f>
        <v/>
      </c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30" t="str">
        <f aca="false">IF(ROW()-ROW($C$5)&lt;=$G$2*$K$2,ROW()-ROW($C$5),"")</f>
        <v/>
      </c>
      <c r="D924" s="40" t="str">
        <f aca="false">IF($C924&lt;&gt;"",$F$3,"")</f>
        <v/>
      </c>
      <c r="E924" s="31" t="str">
        <f aca="false">IF($C924&lt;&gt;"",$G923*$H$3,"")</f>
        <v/>
      </c>
      <c r="F924" s="31" t="str">
        <f aca="false">IF($C924&lt;&gt;"",$D924-$E924,"")</f>
        <v/>
      </c>
      <c r="G924" s="32" t="str">
        <f aca="false">IF($C924&lt;&gt;"",$G923-$F924,"")</f>
        <v/>
      </c>
      <c r="H924" s="31" t="str">
        <f aca="false">IF($C924&lt;&gt;"",SUM(E$6:E924),"")</f>
        <v/>
      </c>
      <c r="I924" s="32" t="str">
        <f aca="false">IF($C924&lt;&gt;"",SUM(F$6:F924),"")</f>
        <v/>
      </c>
      <c r="J924" s="44" t="str">
        <f aca="false">IF($C924&lt;&gt;"",$C924*$F$3,"")</f>
        <v/>
      </c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30" t="str">
        <f aca="false">IF(ROW()-ROW($C$5)&lt;=$G$2*$K$2,ROW()-ROW($C$5),"")</f>
        <v/>
      </c>
      <c r="D925" s="40" t="str">
        <f aca="false">IF($C925&lt;&gt;"",$F$3,"")</f>
        <v/>
      </c>
      <c r="E925" s="31" t="str">
        <f aca="false">IF($C925&lt;&gt;"",$G924*$H$3,"")</f>
        <v/>
      </c>
      <c r="F925" s="31" t="str">
        <f aca="false">IF($C925&lt;&gt;"",$D925-$E925,"")</f>
        <v/>
      </c>
      <c r="G925" s="32" t="str">
        <f aca="false">IF($C925&lt;&gt;"",$G924-$F925,"")</f>
        <v/>
      </c>
      <c r="H925" s="31" t="str">
        <f aca="false">IF($C925&lt;&gt;"",SUM(E$6:E925),"")</f>
        <v/>
      </c>
      <c r="I925" s="32" t="str">
        <f aca="false">IF($C925&lt;&gt;"",SUM(F$6:F925),"")</f>
        <v/>
      </c>
      <c r="J925" s="44" t="str">
        <f aca="false">IF($C925&lt;&gt;"",$C925*$F$3,"")</f>
        <v/>
      </c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30" t="str">
        <f aca="false">IF(ROW()-ROW($C$5)&lt;=$G$2*$K$2,ROW()-ROW($C$5),"")</f>
        <v/>
      </c>
      <c r="D926" s="40" t="str">
        <f aca="false">IF($C926&lt;&gt;"",$F$3,"")</f>
        <v/>
      </c>
      <c r="E926" s="31" t="str">
        <f aca="false">IF($C926&lt;&gt;"",$G925*$H$3,"")</f>
        <v/>
      </c>
      <c r="F926" s="31" t="str">
        <f aca="false">IF($C926&lt;&gt;"",$D926-$E926,"")</f>
        <v/>
      </c>
      <c r="G926" s="32" t="str">
        <f aca="false">IF($C926&lt;&gt;"",$G925-$F926,"")</f>
        <v/>
      </c>
      <c r="H926" s="31" t="str">
        <f aca="false">IF($C926&lt;&gt;"",SUM(E$6:E926),"")</f>
        <v/>
      </c>
      <c r="I926" s="32" t="str">
        <f aca="false">IF($C926&lt;&gt;"",SUM(F$6:F926),"")</f>
        <v/>
      </c>
      <c r="J926" s="44" t="str">
        <f aca="false">IF($C926&lt;&gt;"",$C926*$F$3,"")</f>
        <v/>
      </c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30" t="str">
        <f aca="false">IF(ROW()-ROW($C$5)&lt;=$G$2*$K$2,ROW()-ROW($C$5),"")</f>
        <v/>
      </c>
      <c r="D927" s="40" t="str">
        <f aca="false">IF($C927&lt;&gt;"",$F$3,"")</f>
        <v/>
      </c>
      <c r="E927" s="31" t="str">
        <f aca="false">IF($C927&lt;&gt;"",$G926*$H$3,"")</f>
        <v/>
      </c>
      <c r="F927" s="31" t="str">
        <f aca="false">IF($C927&lt;&gt;"",$D927-$E927,"")</f>
        <v/>
      </c>
      <c r="G927" s="32" t="str">
        <f aca="false">IF($C927&lt;&gt;"",$G926-$F927,"")</f>
        <v/>
      </c>
      <c r="H927" s="31" t="str">
        <f aca="false">IF($C927&lt;&gt;"",SUM(E$6:E927),"")</f>
        <v/>
      </c>
      <c r="I927" s="32" t="str">
        <f aca="false">IF($C927&lt;&gt;"",SUM(F$6:F927),"")</f>
        <v/>
      </c>
      <c r="J927" s="44" t="str">
        <f aca="false">IF($C927&lt;&gt;"",$C927*$F$3,"")</f>
        <v/>
      </c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30" t="str">
        <f aca="false">IF(ROW()-ROW($C$5)&lt;=$G$2*$K$2,ROW()-ROW($C$5),"")</f>
        <v/>
      </c>
      <c r="D928" s="40" t="str">
        <f aca="false">IF($C928&lt;&gt;"",$F$3,"")</f>
        <v/>
      </c>
      <c r="E928" s="31" t="str">
        <f aca="false">IF($C928&lt;&gt;"",$G927*$H$3,"")</f>
        <v/>
      </c>
      <c r="F928" s="31" t="str">
        <f aca="false">IF($C928&lt;&gt;"",$D928-$E928,"")</f>
        <v/>
      </c>
      <c r="G928" s="32" t="str">
        <f aca="false">IF($C928&lt;&gt;"",$G927-$F928,"")</f>
        <v/>
      </c>
      <c r="H928" s="31" t="str">
        <f aca="false">IF($C928&lt;&gt;"",SUM(E$6:E928),"")</f>
        <v/>
      </c>
      <c r="I928" s="32" t="str">
        <f aca="false">IF($C928&lt;&gt;"",SUM(F$6:F928),"")</f>
        <v/>
      </c>
      <c r="J928" s="44" t="str">
        <f aca="false">IF($C928&lt;&gt;"",$C928*$F$3,"")</f>
        <v/>
      </c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30" t="str">
        <f aca="false">IF(ROW()-ROW($C$5)&lt;=$G$2*$K$2,ROW()-ROW($C$5),"")</f>
        <v/>
      </c>
      <c r="D929" s="40" t="str">
        <f aca="false">IF($C929&lt;&gt;"",$F$3,"")</f>
        <v/>
      </c>
      <c r="E929" s="31" t="str">
        <f aca="false">IF($C929&lt;&gt;"",$G928*$H$3,"")</f>
        <v/>
      </c>
      <c r="F929" s="31" t="str">
        <f aca="false">IF($C929&lt;&gt;"",$D929-$E929,"")</f>
        <v/>
      </c>
      <c r="G929" s="32" t="str">
        <f aca="false">IF($C929&lt;&gt;"",$G928-$F929,"")</f>
        <v/>
      </c>
      <c r="H929" s="31" t="str">
        <f aca="false">IF($C929&lt;&gt;"",SUM(E$6:E929),"")</f>
        <v/>
      </c>
      <c r="I929" s="32" t="str">
        <f aca="false">IF($C929&lt;&gt;"",SUM(F$6:F929),"")</f>
        <v/>
      </c>
      <c r="J929" s="44" t="str">
        <f aca="false">IF($C929&lt;&gt;"",$C929*$F$3,"")</f>
        <v/>
      </c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30" t="str">
        <f aca="false">IF(ROW()-ROW($C$5)&lt;=$G$2*$K$2,ROW()-ROW($C$5),"")</f>
        <v/>
      </c>
      <c r="D930" s="40" t="str">
        <f aca="false">IF($C930&lt;&gt;"",$F$3,"")</f>
        <v/>
      </c>
      <c r="E930" s="31" t="str">
        <f aca="false">IF($C930&lt;&gt;"",$G929*$H$3,"")</f>
        <v/>
      </c>
      <c r="F930" s="31" t="str">
        <f aca="false">IF($C930&lt;&gt;"",$D930-$E930,"")</f>
        <v/>
      </c>
      <c r="G930" s="32" t="str">
        <f aca="false">IF($C930&lt;&gt;"",$G929-$F930,"")</f>
        <v/>
      </c>
      <c r="H930" s="31" t="str">
        <f aca="false">IF($C930&lt;&gt;"",SUM(E$6:E930),"")</f>
        <v/>
      </c>
      <c r="I930" s="32" t="str">
        <f aca="false">IF($C930&lt;&gt;"",SUM(F$6:F930),"")</f>
        <v/>
      </c>
      <c r="J930" s="44" t="str">
        <f aca="false">IF($C930&lt;&gt;"",$C930*$F$3,"")</f>
        <v/>
      </c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30" t="str">
        <f aca="false">IF(ROW()-ROW($C$5)&lt;=$G$2*$K$2,ROW()-ROW($C$5),"")</f>
        <v/>
      </c>
      <c r="D931" s="40" t="str">
        <f aca="false">IF($C931&lt;&gt;"",$F$3,"")</f>
        <v/>
      </c>
      <c r="E931" s="31" t="str">
        <f aca="false">IF($C931&lt;&gt;"",$G930*$H$3,"")</f>
        <v/>
      </c>
      <c r="F931" s="31" t="str">
        <f aca="false">IF($C931&lt;&gt;"",$D931-$E931,"")</f>
        <v/>
      </c>
      <c r="G931" s="32" t="str">
        <f aca="false">IF($C931&lt;&gt;"",$G930-$F931,"")</f>
        <v/>
      </c>
      <c r="H931" s="31" t="str">
        <f aca="false">IF($C931&lt;&gt;"",SUM(E$6:E931),"")</f>
        <v/>
      </c>
      <c r="I931" s="32" t="str">
        <f aca="false">IF($C931&lt;&gt;"",SUM(F$6:F931),"")</f>
        <v/>
      </c>
      <c r="J931" s="44" t="str">
        <f aca="false">IF($C931&lt;&gt;"",$C931*$F$3,"")</f>
        <v/>
      </c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30" t="str">
        <f aca="false">IF(ROW()-ROW($C$5)&lt;=$G$2*$K$2,ROW()-ROW($C$5),"")</f>
        <v/>
      </c>
      <c r="D932" s="40" t="str">
        <f aca="false">IF($C932&lt;&gt;"",$F$3,"")</f>
        <v/>
      </c>
      <c r="E932" s="31" t="str">
        <f aca="false">IF($C932&lt;&gt;"",$G931*$H$3,"")</f>
        <v/>
      </c>
      <c r="F932" s="31" t="str">
        <f aca="false">IF($C932&lt;&gt;"",$D932-$E932,"")</f>
        <v/>
      </c>
      <c r="G932" s="32" t="str">
        <f aca="false">IF($C932&lt;&gt;"",$G931-$F932,"")</f>
        <v/>
      </c>
      <c r="H932" s="31" t="str">
        <f aca="false">IF($C932&lt;&gt;"",SUM(E$6:E932),"")</f>
        <v/>
      </c>
      <c r="I932" s="32" t="str">
        <f aca="false">IF($C932&lt;&gt;"",SUM(F$6:F932),"")</f>
        <v/>
      </c>
      <c r="J932" s="44" t="str">
        <f aca="false">IF($C932&lt;&gt;"",$C932*$F$3,"")</f>
        <v/>
      </c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30" t="str">
        <f aca="false">IF(ROW()-ROW($C$5)&lt;=$G$2*$K$2,ROW()-ROW($C$5),"")</f>
        <v/>
      </c>
      <c r="D933" s="40" t="str">
        <f aca="false">IF($C933&lt;&gt;"",$F$3,"")</f>
        <v/>
      </c>
      <c r="E933" s="31" t="str">
        <f aca="false">IF($C933&lt;&gt;"",$G932*$H$3,"")</f>
        <v/>
      </c>
      <c r="F933" s="31" t="str">
        <f aca="false">IF($C933&lt;&gt;"",$D933-$E933,"")</f>
        <v/>
      </c>
      <c r="G933" s="32" t="str">
        <f aca="false">IF($C933&lt;&gt;"",$G932-$F933,"")</f>
        <v/>
      </c>
      <c r="H933" s="31" t="str">
        <f aca="false">IF($C933&lt;&gt;"",SUM(E$6:E933),"")</f>
        <v/>
      </c>
      <c r="I933" s="32" t="str">
        <f aca="false">IF($C933&lt;&gt;"",SUM(F$6:F933),"")</f>
        <v/>
      </c>
      <c r="J933" s="44" t="str">
        <f aca="false">IF($C933&lt;&gt;"",$C933*$F$3,"")</f>
        <v/>
      </c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30" t="str">
        <f aca="false">IF(ROW()-ROW($C$5)&lt;=$G$2*$K$2,ROW()-ROW($C$5),"")</f>
        <v/>
      </c>
      <c r="D934" s="40" t="str">
        <f aca="false">IF($C934&lt;&gt;"",$F$3,"")</f>
        <v/>
      </c>
      <c r="E934" s="31" t="str">
        <f aca="false">IF($C934&lt;&gt;"",$G933*$H$3,"")</f>
        <v/>
      </c>
      <c r="F934" s="31" t="str">
        <f aca="false">IF($C934&lt;&gt;"",$D934-$E934,"")</f>
        <v/>
      </c>
      <c r="G934" s="32" t="str">
        <f aca="false">IF($C934&lt;&gt;"",$G933-$F934,"")</f>
        <v/>
      </c>
      <c r="H934" s="31" t="str">
        <f aca="false">IF($C934&lt;&gt;"",SUM(E$6:E934),"")</f>
        <v/>
      </c>
      <c r="I934" s="32" t="str">
        <f aca="false">IF($C934&lt;&gt;"",SUM(F$6:F934),"")</f>
        <v/>
      </c>
      <c r="J934" s="44" t="str">
        <f aca="false">IF($C934&lt;&gt;"",$C934*$F$3,"")</f>
        <v/>
      </c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30" t="str">
        <f aca="false">IF(ROW()-ROW($C$5)&lt;=$G$2*$K$2,ROW()-ROW($C$5),"")</f>
        <v/>
      </c>
      <c r="D935" s="40" t="str">
        <f aca="false">IF($C935&lt;&gt;"",$F$3,"")</f>
        <v/>
      </c>
      <c r="E935" s="31" t="str">
        <f aca="false">IF($C935&lt;&gt;"",$G934*$H$3,"")</f>
        <v/>
      </c>
      <c r="F935" s="31" t="str">
        <f aca="false">IF($C935&lt;&gt;"",$D935-$E935,"")</f>
        <v/>
      </c>
      <c r="G935" s="32" t="str">
        <f aca="false">IF($C935&lt;&gt;"",$G934-$F935,"")</f>
        <v/>
      </c>
      <c r="H935" s="31" t="str">
        <f aca="false">IF($C935&lt;&gt;"",SUM(E$6:E935),"")</f>
        <v/>
      </c>
      <c r="I935" s="32" t="str">
        <f aca="false">IF($C935&lt;&gt;"",SUM(F$6:F935),"")</f>
        <v/>
      </c>
      <c r="J935" s="44" t="str">
        <f aca="false">IF($C935&lt;&gt;"",$C935*$F$3,"")</f>
        <v/>
      </c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30" t="str">
        <f aca="false">IF(ROW()-ROW($C$5)&lt;=$G$2*$K$2,ROW()-ROW($C$5),"")</f>
        <v/>
      </c>
      <c r="D936" s="40" t="str">
        <f aca="false">IF($C936&lt;&gt;"",$F$3,"")</f>
        <v/>
      </c>
      <c r="E936" s="31" t="str">
        <f aca="false">IF($C936&lt;&gt;"",$G935*$H$3,"")</f>
        <v/>
      </c>
      <c r="F936" s="31" t="str">
        <f aca="false">IF($C936&lt;&gt;"",$D936-$E936,"")</f>
        <v/>
      </c>
      <c r="G936" s="32" t="str">
        <f aca="false">IF($C936&lt;&gt;"",$G935-$F936,"")</f>
        <v/>
      </c>
      <c r="H936" s="31" t="str">
        <f aca="false">IF($C936&lt;&gt;"",SUM(E$6:E936),"")</f>
        <v/>
      </c>
      <c r="I936" s="32" t="str">
        <f aca="false">IF($C936&lt;&gt;"",SUM(F$6:F936),"")</f>
        <v/>
      </c>
      <c r="J936" s="44" t="str">
        <f aca="false">IF($C936&lt;&gt;"",$C936*$F$3,"")</f>
        <v/>
      </c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30" t="str">
        <f aca="false">IF(ROW()-ROW($C$5)&lt;=$G$2*$K$2,ROW()-ROW($C$5),"")</f>
        <v/>
      </c>
      <c r="D937" s="40" t="str">
        <f aca="false">IF($C937&lt;&gt;"",$F$3,"")</f>
        <v/>
      </c>
      <c r="E937" s="31" t="str">
        <f aca="false">IF($C937&lt;&gt;"",$G936*$H$3,"")</f>
        <v/>
      </c>
      <c r="F937" s="31" t="str">
        <f aca="false">IF($C937&lt;&gt;"",$D937-$E937,"")</f>
        <v/>
      </c>
      <c r="G937" s="32" t="str">
        <f aca="false">IF($C937&lt;&gt;"",$G936-$F937,"")</f>
        <v/>
      </c>
      <c r="H937" s="31" t="str">
        <f aca="false">IF($C937&lt;&gt;"",SUM(E$6:E937),"")</f>
        <v/>
      </c>
      <c r="I937" s="32" t="str">
        <f aca="false">IF($C937&lt;&gt;"",SUM(F$6:F937),"")</f>
        <v/>
      </c>
      <c r="J937" s="44" t="str">
        <f aca="false">IF($C937&lt;&gt;"",$C937*$F$3,"")</f>
        <v/>
      </c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30" t="str">
        <f aca="false">IF(ROW()-ROW($C$5)&lt;=$G$2*$K$2,ROW()-ROW($C$5),"")</f>
        <v/>
      </c>
      <c r="D938" s="40" t="str">
        <f aca="false">IF($C938&lt;&gt;"",$F$3,"")</f>
        <v/>
      </c>
      <c r="E938" s="31" t="str">
        <f aca="false">IF($C938&lt;&gt;"",$G937*$H$3,"")</f>
        <v/>
      </c>
      <c r="F938" s="31" t="str">
        <f aca="false">IF($C938&lt;&gt;"",$D938-$E938,"")</f>
        <v/>
      </c>
      <c r="G938" s="32" t="str">
        <f aca="false">IF($C938&lt;&gt;"",$G937-$F938,"")</f>
        <v/>
      </c>
      <c r="H938" s="31" t="str">
        <f aca="false">IF($C938&lt;&gt;"",SUM(E$6:E938),"")</f>
        <v/>
      </c>
      <c r="I938" s="32" t="str">
        <f aca="false">IF($C938&lt;&gt;"",SUM(F$6:F938),"")</f>
        <v/>
      </c>
      <c r="J938" s="44" t="str">
        <f aca="false">IF($C938&lt;&gt;"",$C938*$F$3,"")</f>
        <v/>
      </c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30" t="str">
        <f aca="false">IF(ROW()-ROW($C$5)&lt;=$G$2*$K$2,ROW()-ROW($C$5),"")</f>
        <v/>
      </c>
      <c r="D939" s="40" t="str">
        <f aca="false">IF($C939&lt;&gt;"",$F$3,"")</f>
        <v/>
      </c>
      <c r="E939" s="31" t="str">
        <f aca="false">IF($C939&lt;&gt;"",$G938*$H$3,"")</f>
        <v/>
      </c>
      <c r="F939" s="31" t="str">
        <f aca="false">IF($C939&lt;&gt;"",$D939-$E939,"")</f>
        <v/>
      </c>
      <c r="G939" s="32" t="str">
        <f aca="false">IF($C939&lt;&gt;"",$G938-$F939,"")</f>
        <v/>
      </c>
      <c r="H939" s="31" t="str">
        <f aca="false">IF($C939&lt;&gt;"",SUM(E$6:E939),"")</f>
        <v/>
      </c>
      <c r="I939" s="32" t="str">
        <f aca="false">IF($C939&lt;&gt;"",SUM(F$6:F939),"")</f>
        <v/>
      </c>
      <c r="J939" s="44" t="str">
        <f aca="false">IF($C939&lt;&gt;"",$C939*$F$3,"")</f>
        <v/>
      </c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30" t="str">
        <f aca="false">IF(ROW()-ROW($C$5)&lt;=$G$2*$K$2,ROW()-ROW($C$5),"")</f>
        <v/>
      </c>
      <c r="D940" s="40" t="str">
        <f aca="false">IF($C940&lt;&gt;"",$F$3,"")</f>
        <v/>
      </c>
      <c r="E940" s="31" t="str">
        <f aca="false">IF($C940&lt;&gt;"",$G939*$H$3,"")</f>
        <v/>
      </c>
      <c r="F940" s="31" t="str">
        <f aca="false">IF($C940&lt;&gt;"",$D940-$E940,"")</f>
        <v/>
      </c>
      <c r="G940" s="32" t="str">
        <f aca="false">IF($C940&lt;&gt;"",$G939-$F940,"")</f>
        <v/>
      </c>
      <c r="H940" s="31" t="str">
        <f aca="false">IF($C940&lt;&gt;"",SUM(E$6:E940),"")</f>
        <v/>
      </c>
      <c r="I940" s="32" t="str">
        <f aca="false">IF($C940&lt;&gt;"",SUM(F$6:F940),"")</f>
        <v/>
      </c>
      <c r="J940" s="44" t="str">
        <f aca="false">IF($C940&lt;&gt;"",$C940*$F$3,"")</f>
        <v/>
      </c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30" t="str">
        <f aca="false">IF(ROW()-ROW($C$5)&lt;=$G$2*$K$2,ROW()-ROW($C$5),"")</f>
        <v/>
      </c>
      <c r="D941" s="40" t="str">
        <f aca="false">IF($C941&lt;&gt;"",$F$3,"")</f>
        <v/>
      </c>
      <c r="E941" s="31" t="str">
        <f aca="false">IF($C941&lt;&gt;"",$G940*$H$3,"")</f>
        <v/>
      </c>
      <c r="F941" s="31" t="str">
        <f aca="false">IF($C941&lt;&gt;"",$D941-$E941,"")</f>
        <v/>
      </c>
      <c r="G941" s="32" t="str">
        <f aca="false">IF($C941&lt;&gt;"",$G940-$F941,"")</f>
        <v/>
      </c>
      <c r="H941" s="31" t="str">
        <f aca="false">IF($C941&lt;&gt;"",SUM(E$6:E941),"")</f>
        <v/>
      </c>
      <c r="I941" s="32" t="str">
        <f aca="false">IF($C941&lt;&gt;"",SUM(F$6:F941),"")</f>
        <v/>
      </c>
      <c r="J941" s="44" t="str">
        <f aca="false">IF($C941&lt;&gt;"",$C941*$F$3,"")</f>
        <v/>
      </c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30" t="str">
        <f aca="false">IF(ROW()-ROW($C$5)&lt;=$G$2*$K$2,ROW()-ROW($C$5),"")</f>
        <v/>
      </c>
      <c r="D942" s="40" t="str">
        <f aca="false">IF($C942&lt;&gt;"",$F$3,"")</f>
        <v/>
      </c>
      <c r="E942" s="31" t="str">
        <f aca="false">IF($C942&lt;&gt;"",$G941*$H$3,"")</f>
        <v/>
      </c>
      <c r="F942" s="31" t="str">
        <f aca="false">IF($C942&lt;&gt;"",$D942-$E942,"")</f>
        <v/>
      </c>
      <c r="G942" s="32" t="str">
        <f aca="false">IF($C942&lt;&gt;"",$G941-$F942,"")</f>
        <v/>
      </c>
      <c r="H942" s="31" t="str">
        <f aca="false">IF($C942&lt;&gt;"",SUM(E$6:E942),"")</f>
        <v/>
      </c>
      <c r="I942" s="32" t="str">
        <f aca="false">IF($C942&lt;&gt;"",SUM(F$6:F942),"")</f>
        <v/>
      </c>
      <c r="J942" s="44" t="str">
        <f aca="false">IF($C942&lt;&gt;"",$C942*$F$3,"")</f>
        <v/>
      </c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30" t="str">
        <f aca="false">IF(ROW()-ROW($C$5)&lt;=$G$2*$K$2,ROW()-ROW($C$5),"")</f>
        <v/>
      </c>
      <c r="D943" s="40" t="str">
        <f aca="false">IF($C943&lt;&gt;"",$F$3,"")</f>
        <v/>
      </c>
      <c r="E943" s="31" t="str">
        <f aca="false">IF($C943&lt;&gt;"",$G942*$H$3,"")</f>
        <v/>
      </c>
      <c r="F943" s="31" t="str">
        <f aca="false">IF($C943&lt;&gt;"",$D943-$E943,"")</f>
        <v/>
      </c>
      <c r="G943" s="32" t="str">
        <f aca="false">IF($C943&lt;&gt;"",$G942-$F943,"")</f>
        <v/>
      </c>
      <c r="H943" s="31" t="str">
        <f aca="false">IF($C943&lt;&gt;"",SUM(E$6:E943),"")</f>
        <v/>
      </c>
      <c r="I943" s="32" t="str">
        <f aca="false">IF($C943&lt;&gt;"",SUM(F$6:F943),"")</f>
        <v/>
      </c>
      <c r="J943" s="44" t="str">
        <f aca="false">IF($C943&lt;&gt;"",$C943*$F$3,"")</f>
        <v/>
      </c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30" t="str">
        <f aca="false">IF(ROW()-ROW($C$5)&lt;=$G$2*$K$2,ROW()-ROW($C$5),"")</f>
        <v/>
      </c>
      <c r="D944" s="40" t="str">
        <f aca="false">IF($C944&lt;&gt;"",$F$3,"")</f>
        <v/>
      </c>
      <c r="E944" s="31" t="str">
        <f aca="false">IF($C944&lt;&gt;"",$G943*$H$3,"")</f>
        <v/>
      </c>
      <c r="F944" s="31" t="str">
        <f aca="false">IF($C944&lt;&gt;"",$D944-$E944,"")</f>
        <v/>
      </c>
      <c r="G944" s="32" t="str">
        <f aca="false">IF($C944&lt;&gt;"",$G943-$F944,"")</f>
        <v/>
      </c>
      <c r="H944" s="31" t="str">
        <f aca="false">IF($C944&lt;&gt;"",SUM(E$6:E944),"")</f>
        <v/>
      </c>
      <c r="I944" s="32" t="str">
        <f aca="false">IF($C944&lt;&gt;"",SUM(F$6:F944),"")</f>
        <v/>
      </c>
      <c r="J944" s="44" t="str">
        <f aca="false">IF($C944&lt;&gt;"",$C944*$F$3,"")</f>
        <v/>
      </c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30" t="str">
        <f aca="false">IF(ROW()-ROW($C$5)&lt;=$G$2*$K$2,ROW()-ROW($C$5),"")</f>
        <v/>
      </c>
      <c r="D945" s="40" t="str">
        <f aca="false">IF($C945&lt;&gt;"",$F$3,"")</f>
        <v/>
      </c>
      <c r="E945" s="31" t="str">
        <f aca="false">IF($C945&lt;&gt;"",$G944*$H$3,"")</f>
        <v/>
      </c>
      <c r="F945" s="31" t="str">
        <f aca="false">IF($C945&lt;&gt;"",$D945-$E945,"")</f>
        <v/>
      </c>
      <c r="G945" s="32" t="str">
        <f aca="false">IF($C945&lt;&gt;"",$G944-$F945,"")</f>
        <v/>
      </c>
      <c r="H945" s="31" t="str">
        <f aca="false">IF($C945&lt;&gt;"",SUM(E$6:E945),"")</f>
        <v/>
      </c>
      <c r="I945" s="32" t="str">
        <f aca="false">IF($C945&lt;&gt;"",SUM(F$6:F945),"")</f>
        <v/>
      </c>
      <c r="J945" s="44" t="str">
        <f aca="false">IF($C945&lt;&gt;"",$C945*$F$3,"")</f>
        <v/>
      </c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30" t="str">
        <f aca="false">IF(ROW()-ROW($C$5)&lt;=$G$2*$K$2,ROW()-ROW($C$5),"")</f>
        <v/>
      </c>
      <c r="D946" s="40" t="str">
        <f aca="false">IF($C946&lt;&gt;"",$F$3,"")</f>
        <v/>
      </c>
      <c r="E946" s="31" t="str">
        <f aca="false">IF($C946&lt;&gt;"",$G945*$H$3,"")</f>
        <v/>
      </c>
      <c r="F946" s="31" t="str">
        <f aca="false">IF($C946&lt;&gt;"",$D946-$E946,"")</f>
        <v/>
      </c>
      <c r="G946" s="32" t="str">
        <f aca="false">IF($C946&lt;&gt;"",$G945-$F946,"")</f>
        <v/>
      </c>
      <c r="H946" s="31" t="str">
        <f aca="false">IF($C946&lt;&gt;"",SUM(E$6:E946),"")</f>
        <v/>
      </c>
      <c r="I946" s="32" t="str">
        <f aca="false">IF($C946&lt;&gt;"",SUM(F$6:F946),"")</f>
        <v/>
      </c>
      <c r="J946" s="44" t="str">
        <f aca="false">IF($C946&lt;&gt;"",$C946*$F$3,"")</f>
        <v/>
      </c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30" t="str">
        <f aca="false">IF(ROW()-ROW($C$5)&lt;=$G$2*$K$2,ROW()-ROW($C$5),"")</f>
        <v/>
      </c>
      <c r="D947" s="40" t="str">
        <f aca="false">IF($C947&lt;&gt;"",$F$3,"")</f>
        <v/>
      </c>
      <c r="E947" s="31" t="str">
        <f aca="false">IF($C947&lt;&gt;"",$G946*$H$3,"")</f>
        <v/>
      </c>
      <c r="F947" s="31" t="str">
        <f aca="false">IF($C947&lt;&gt;"",$D947-$E947,"")</f>
        <v/>
      </c>
      <c r="G947" s="32" t="str">
        <f aca="false">IF($C947&lt;&gt;"",$G946-$F947,"")</f>
        <v/>
      </c>
      <c r="H947" s="31" t="str">
        <f aca="false">IF($C947&lt;&gt;"",SUM(E$6:E947),"")</f>
        <v/>
      </c>
      <c r="I947" s="32" t="str">
        <f aca="false">IF($C947&lt;&gt;"",SUM(F$6:F947),"")</f>
        <v/>
      </c>
      <c r="J947" s="44" t="str">
        <f aca="false">IF($C947&lt;&gt;"",$C947*$F$3,"")</f>
        <v/>
      </c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30" t="str">
        <f aca="false">IF(ROW()-ROW($C$5)&lt;=$G$2*$K$2,ROW()-ROW($C$5),"")</f>
        <v/>
      </c>
      <c r="D948" s="40" t="str">
        <f aca="false">IF($C948&lt;&gt;"",$F$3,"")</f>
        <v/>
      </c>
      <c r="E948" s="31" t="str">
        <f aca="false">IF($C948&lt;&gt;"",$G947*$H$3,"")</f>
        <v/>
      </c>
      <c r="F948" s="31" t="str">
        <f aca="false">IF($C948&lt;&gt;"",$D948-$E948,"")</f>
        <v/>
      </c>
      <c r="G948" s="32" t="str">
        <f aca="false">IF($C948&lt;&gt;"",$G947-$F948,"")</f>
        <v/>
      </c>
      <c r="H948" s="31" t="str">
        <f aca="false">IF($C948&lt;&gt;"",SUM(E$6:E948),"")</f>
        <v/>
      </c>
      <c r="I948" s="32" t="str">
        <f aca="false">IF($C948&lt;&gt;"",SUM(F$6:F948),"")</f>
        <v/>
      </c>
      <c r="J948" s="44" t="str">
        <f aca="false">IF($C948&lt;&gt;"",$C948*$F$3,"")</f>
        <v/>
      </c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30" t="str">
        <f aca="false">IF(ROW()-ROW($C$5)&lt;=$G$2*$K$2,ROW()-ROW($C$5),"")</f>
        <v/>
      </c>
      <c r="D949" s="40" t="str">
        <f aca="false">IF($C949&lt;&gt;"",$F$3,"")</f>
        <v/>
      </c>
      <c r="E949" s="31" t="str">
        <f aca="false">IF($C949&lt;&gt;"",$G948*$H$3,"")</f>
        <v/>
      </c>
      <c r="F949" s="31" t="str">
        <f aca="false">IF($C949&lt;&gt;"",$D949-$E949,"")</f>
        <v/>
      </c>
      <c r="G949" s="32" t="str">
        <f aca="false">IF($C949&lt;&gt;"",$G948-$F949,"")</f>
        <v/>
      </c>
      <c r="H949" s="31" t="str">
        <f aca="false">IF($C949&lt;&gt;"",SUM(E$6:E949),"")</f>
        <v/>
      </c>
      <c r="I949" s="32" t="str">
        <f aca="false">IF($C949&lt;&gt;"",SUM(F$6:F949),"")</f>
        <v/>
      </c>
      <c r="J949" s="44" t="str">
        <f aca="false">IF($C949&lt;&gt;"",$C949*$F$3,"")</f>
        <v/>
      </c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30" t="str">
        <f aca="false">IF(ROW()-ROW($C$5)&lt;=$G$2*$K$2,ROW()-ROW($C$5),"")</f>
        <v/>
      </c>
      <c r="D950" s="40" t="str">
        <f aca="false">IF($C950&lt;&gt;"",$F$3,"")</f>
        <v/>
      </c>
      <c r="E950" s="31" t="str">
        <f aca="false">IF($C950&lt;&gt;"",$G949*$H$3,"")</f>
        <v/>
      </c>
      <c r="F950" s="31" t="str">
        <f aca="false">IF($C950&lt;&gt;"",$D950-$E950,"")</f>
        <v/>
      </c>
      <c r="G950" s="32" t="str">
        <f aca="false">IF($C950&lt;&gt;"",$G949-$F950,"")</f>
        <v/>
      </c>
      <c r="H950" s="31" t="str">
        <f aca="false">IF($C950&lt;&gt;"",SUM(E$6:E950),"")</f>
        <v/>
      </c>
      <c r="I950" s="32" t="str">
        <f aca="false">IF($C950&lt;&gt;"",SUM(F$6:F950),"")</f>
        <v/>
      </c>
      <c r="J950" s="44" t="str">
        <f aca="false">IF($C950&lt;&gt;"",$C950*$F$3,"")</f>
        <v/>
      </c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30" t="str">
        <f aca="false">IF(ROW()-ROW($C$5)&lt;=$G$2*$K$2,ROW()-ROW($C$5),"")</f>
        <v/>
      </c>
      <c r="D951" s="40" t="str">
        <f aca="false">IF($C951&lt;&gt;"",$F$3,"")</f>
        <v/>
      </c>
      <c r="E951" s="31" t="str">
        <f aca="false">IF($C951&lt;&gt;"",$G950*$H$3,"")</f>
        <v/>
      </c>
      <c r="F951" s="31" t="str">
        <f aca="false">IF($C951&lt;&gt;"",$D951-$E951,"")</f>
        <v/>
      </c>
      <c r="G951" s="32" t="str">
        <f aca="false">IF($C951&lt;&gt;"",$G950-$F951,"")</f>
        <v/>
      </c>
      <c r="H951" s="31" t="str">
        <f aca="false">IF($C951&lt;&gt;"",SUM(E$6:E951),"")</f>
        <v/>
      </c>
      <c r="I951" s="32" t="str">
        <f aca="false">IF($C951&lt;&gt;"",SUM(F$6:F951),"")</f>
        <v/>
      </c>
      <c r="J951" s="44" t="str">
        <f aca="false">IF($C951&lt;&gt;"",$C951*$F$3,"")</f>
        <v/>
      </c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30" t="str">
        <f aca="false">IF(ROW()-ROW($C$5)&lt;=$G$2*$K$2,ROW()-ROW($C$5),"")</f>
        <v/>
      </c>
      <c r="D952" s="40" t="str">
        <f aca="false">IF($C952&lt;&gt;"",$F$3,"")</f>
        <v/>
      </c>
      <c r="E952" s="31" t="str">
        <f aca="false">IF($C952&lt;&gt;"",$G951*$H$3,"")</f>
        <v/>
      </c>
      <c r="F952" s="31" t="str">
        <f aca="false">IF($C952&lt;&gt;"",$D952-$E952,"")</f>
        <v/>
      </c>
      <c r="G952" s="32" t="str">
        <f aca="false">IF($C952&lt;&gt;"",$G951-$F952,"")</f>
        <v/>
      </c>
      <c r="H952" s="31" t="str">
        <f aca="false">IF($C952&lt;&gt;"",SUM(E$6:E952),"")</f>
        <v/>
      </c>
      <c r="I952" s="32" t="str">
        <f aca="false">IF($C952&lt;&gt;"",SUM(F$6:F952),"")</f>
        <v/>
      </c>
      <c r="J952" s="44" t="str">
        <f aca="false">IF($C952&lt;&gt;"",$C952*$F$3,"")</f>
        <v/>
      </c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30" t="str">
        <f aca="false">IF(ROW()-ROW($C$5)&lt;=$G$2*$K$2,ROW()-ROW($C$5),"")</f>
        <v/>
      </c>
      <c r="D953" s="40" t="str">
        <f aca="false">IF($C953&lt;&gt;"",$F$3,"")</f>
        <v/>
      </c>
      <c r="E953" s="31" t="str">
        <f aca="false">IF($C953&lt;&gt;"",$G952*$H$3,"")</f>
        <v/>
      </c>
      <c r="F953" s="31" t="str">
        <f aca="false">IF($C953&lt;&gt;"",$D953-$E953,"")</f>
        <v/>
      </c>
      <c r="G953" s="32" t="str">
        <f aca="false">IF($C953&lt;&gt;"",$G952-$F953,"")</f>
        <v/>
      </c>
      <c r="H953" s="31" t="str">
        <f aca="false">IF($C953&lt;&gt;"",SUM(E$6:E953),"")</f>
        <v/>
      </c>
      <c r="I953" s="32" t="str">
        <f aca="false">IF($C953&lt;&gt;"",SUM(F$6:F953),"")</f>
        <v/>
      </c>
      <c r="J953" s="44" t="str">
        <f aca="false">IF($C953&lt;&gt;"",$C953*$F$3,"")</f>
        <v/>
      </c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30" t="str">
        <f aca="false">IF(ROW()-ROW($C$5)&lt;=$G$2*$K$2,ROW()-ROW($C$5),"")</f>
        <v/>
      </c>
      <c r="D954" s="40" t="str">
        <f aca="false">IF($C954&lt;&gt;"",$F$3,"")</f>
        <v/>
      </c>
      <c r="E954" s="31" t="str">
        <f aca="false">IF($C954&lt;&gt;"",$G953*$H$3,"")</f>
        <v/>
      </c>
      <c r="F954" s="31" t="str">
        <f aca="false">IF($C954&lt;&gt;"",$D954-$E954,"")</f>
        <v/>
      </c>
      <c r="G954" s="32" t="str">
        <f aca="false">IF($C954&lt;&gt;"",$G953-$F954,"")</f>
        <v/>
      </c>
      <c r="H954" s="31" t="str">
        <f aca="false">IF($C954&lt;&gt;"",SUM(E$6:E954),"")</f>
        <v/>
      </c>
      <c r="I954" s="32" t="str">
        <f aca="false">IF($C954&lt;&gt;"",SUM(F$6:F954),"")</f>
        <v/>
      </c>
      <c r="J954" s="44" t="str">
        <f aca="false">IF($C954&lt;&gt;"",$C954*$F$3,"")</f>
        <v/>
      </c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30" t="str">
        <f aca="false">IF(ROW()-ROW($C$5)&lt;=$G$2*$K$2,ROW()-ROW($C$5),"")</f>
        <v/>
      </c>
      <c r="D955" s="40" t="str">
        <f aca="false">IF($C955&lt;&gt;"",$F$3,"")</f>
        <v/>
      </c>
      <c r="E955" s="31" t="str">
        <f aca="false">IF($C955&lt;&gt;"",$G954*$H$3,"")</f>
        <v/>
      </c>
      <c r="F955" s="31" t="str">
        <f aca="false">IF($C955&lt;&gt;"",$D955-$E955,"")</f>
        <v/>
      </c>
      <c r="G955" s="32" t="str">
        <f aca="false">IF($C955&lt;&gt;"",$G954-$F955,"")</f>
        <v/>
      </c>
      <c r="H955" s="31" t="str">
        <f aca="false">IF($C955&lt;&gt;"",SUM(E$6:E955),"")</f>
        <v/>
      </c>
      <c r="I955" s="32" t="str">
        <f aca="false">IF($C955&lt;&gt;"",SUM(F$6:F955),"")</f>
        <v/>
      </c>
      <c r="J955" s="44" t="str">
        <f aca="false">IF($C955&lt;&gt;"",$C955*$F$3,"")</f>
        <v/>
      </c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30" t="str">
        <f aca="false">IF(ROW()-ROW($C$5)&lt;=$G$2*$K$2,ROW()-ROW($C$5),"")</f>
        <v/>
      </c>
      <c r="D956" s="40" t="str">
        <f aca="false">IF($C956&lt;&gt;"",$F$3,"")</f>
        <v/>
      </c>
      <c r="E956" s="31" t="str">
        <f aca="false">IF($C956&lt;&gt;"",$G955*$H$3,"")</f>
        <v/>
      </c>
      <c r="F956" s="31" t="str">
        <f aca="false">IF($C956&lt;&gt;"",$D956-$E956,"")</f>
        <v/>
      </c>
      <c r="G956" s="32" t="str">
        <f aca="false">IF($C956&lt;&gt;"",$G955-$F956,"")</f>
        <v/>
      </c>
      <c r="H956" s="31" t="str">
        <f aca="false">IF($C956&lt;&gt;"",SUM(E$6:E956),"")</f>
        <v/>
      </c>
      <c r="I956" s="32" t="str">
        <f aca="false">IF($C956&lt;&gt;"",SUM(F$6:F956),"")</f>
        <v/>
      </c>
      <c r="J956" s="44" t="str">
        <f aca="false">IF($C956&lt;&gt;"",$C956*$F$3,"")</f>
        <v/>
      </c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30" t="str">
        <f aca="false">IF(ROW()-ROW($C$5)&lt;=$G$2*$K$2,ROW()-ROW($C$5),"")</f>
        <v/>
      </c>
      <c r="D957" s="40" t="str">
        <f aca="false">IF($C957&lt;&gt;"",$F$3,"")</f>
        <v/>
      </c>
      <c r="E957" s="31" t="str">
        <f aca="false">IF($C957&lt;&gt;"",$G956*$H$3,"")</f>
        <v/>
      </c>
      <c r="F957" s="31" t="str">
        <f aca="false">IF($C957&lt;&gt;"",$D957-$E957,"")</f>
        <v/>
      </c>
      <c r="G957" s="32" t="str">
        <f aca="false">IF($C957&lt;&gt;"",$G956-$F957,"")</f>
        <v/>
      </c>
      <c r="H957" s="31" t="str">
        <f aca="false">IF($C957&lt;&gt;"",SUM(E$6:E957),"")</f>
        <v/>
      </c>
      <c r="I957" s="32" t="str">
        <f aca="false">IF($C957&lt;&gt;"",SUM(F$6:F957),"")</f>
        <v/>
      </c>
      <c r="J957" s="44" t="str">
        <f aca="false">IF($C957&lt;&gt;"",$C957*$F$3,"")</f>
        <v/>
      </c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30" t="str">
        <f aca="false">IF(ROW()-ROW($C$5)&lt;=$G$2*$K$2,ROW()-ROW($C$5),"")</f>
        <v/>
      </c>
      <c r="D958" s="40" t="str">
        <f aca="false">IF($C958&lt;&gt;"",$F$3,"")</f>
        <v/>
      </c>
      <c r="E958" s="31" t="str">
        <f aca="false">IF($C958&lt;&gt;"",$G957*$H$3,"")</f>
        <v/>
      </c>
      <c r="F958" s="31" t="str">
        <f aca="false">IF($C958&lt;&gt;"",$D958-$E958,"")</f>
        <v/>
      </c>
      <c r="G958" s="32" t="str">
        <f aca="false">IF($C958&lt;&gt;"",$G957-$F958,"")</f>
        <v/>
      </c>
      <c r="H958" s="31" t="str">
        <f aca="false">IF($C958&lt;&gt;"",SUM(E$6:E958),"")</f>
        <v/>
      </c>
      <c r="I958" s="32" t="str">
        <f aca="false">IF($C958&lt;&gt;"",SUM(F$6:F958),"")</f>
        <v/>
      </c>
      <c r="J958" s="44" t="str">
        <f aca="false">IF($C958&lt;&gt;"",$C958*$F$3,"")</f>
        <v/>
      </c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30" t="str">
        <f aca="false">IF(ROW()-ROW($C$5)&lt;=$G$2*$K$2,ROW()-ROW($C$5),"")</f>
        <v/>
      </c>
      <c r="D959" s="40" t="str">
        <f aca="false">IF($C959&lt;&gt;"",$F$3,"")</f>
        <v/>
      </c>
      <c r="E959" s="31" t="str">
        <f aca="false">IF($C959&lt;&gt;"",$G958*$H$3,"")</f>
        <v/>
      </c>
      <c r="F959" s="31" t="str">
        <f aca="false">IF($C959&lt;&gt;"",$D959-$E959,"")</f>
        <v/>
      </c>
      <c r="G959" s="32" t="str">
        <f aca="false">IF($C959&lt;&gt;"",$G958-$F959,"")</f>
        <v/>
      </c>
      <c r="H959" s="31" t="str">
        <f aca="false">IF($C959&lt;&gt;"",SUM(E$6:E959),"")</f>
        <v/>
      </c>
      <c r="I959" s="32" t="str">
        <f aca="false">IF($C959&lt;&gt;"",SUM(F$6:F959),"")</f>
        <v/>
      </c>
      <c r="J959" s="44" t="str">
        <f aca="false">IF($C959&lt;&gt;"",$C959*$F$3,"")</f>
        <v/>
      </c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30" t="str">
        <f aca="false">IF(ROW()-ROW($C$5)&lt;=$G$2*$K$2,ROW()-ROW($C$5),"")</f>
        <v/>
      </c>
      <c r="D960" s="40" t="str">
        <f aca="false">IF($C960&lt;&gt;"",$F$3,"")</f>
        <v/>
      </c>
      <c r="E960" s="31" t="str">
        <f aca="false">IF($C960&lt;&gt;"",$G959*$H$3,"")</f>
        <v/>
      </c>
      <c r="F960" s="31" t="str">
        <f aca="false">IF($C960&lt;&gt;"",$D960-$E960,"")</f>
        <v/>
      </c>
      <c r="G960" s="32" t="str">
        <f aca="false">IF($C960&lt;&gt;"",$G959-$F960,"")</f>
        <v/>
      </c>
      <c r="H960" s="31" t="str">
        <f aca="false">IF($C960&lt;&gt;"",SUM(E$6:E960),"")</f>
        <v/>
      </c>
      <c r="I960" s="32" t="str">
        <f aca="false">IF($C960&lt;&gt;"",SUM(F$6:F960),"")</f>
        <v/>
      </c>
      <c r="J960" s="44" t="str">
        <f aca="false">IF($C960&lt;&gt;"",$C960*$F$3,"")</f>
        <v/>
      </c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30" t="str">
        <f aca="false">IF(ROW()-ROW($C$5)&lt;=$G$2*$K$2,ROW()-ROW($C$5),"")</f>
        <v/>
      </c>
      <c r="D961" s="40" t="str">
        <f aca="false">IF($C961&lt;&gt;"",$F$3,"")</f>
        <v/>
      </c>
      <c r="E961" s="31" t="str">
        <f aca="false">IF($C961&lt;&gt;"",$G960*$H$3,"")</f>
        <v/>
      </c>
      <c r="F961" s="31" t="str">
        <f aca="false">IF($C961&lt;&gt;"",$D961-$E961,"")</f>
        <v/>
      </c>
      <c r="G961" s="32" t="str">
        <f aca="false">IF($C961&lt;&gt;"",$G960-$F961,"")</f>
        <v/>
      </c>
      <c r="H961" s="31" t="str">
        <f aca="false">IF($C961&lt;&gt;"",SUM(E$6:E961),"")</f>
        <v/>
      </c>
      <c r="I961" s="32" t="str">
        <f aca="false">IF($C961&lt;&gt;"",SUM(F$6:F961),"")</f>
        <v/>
      </c>
      <c r="J961" s="44" t="str">
        <f aca="false">IF($C961&lt;&gt;"",$C961*$F$3,"")</f>
        <v/>
      </c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30" t="str">
        <f aca="false">IF(ROW()-ROW($C$5)&lt;=$G$2*$K$2,ROW()-ROW($C$5),"")</f>
        <v/>
      </c>
      <c r="D962" s="40" t="str">
        <f aca="false">IF($C962&lt;&gt;"",$F$3,"")</f>
        <v/>
      </c>
      <c r="E962" s="31" t="str">
        <f aca="false">IF($C962&lt;&gt;"",$G961*$H$3,"")</f>
        <v/>
      </c>
      <c r="F962" s="31" t="str">
        <f aca="false">IF($C962&lt;&gt;"",$D962-$E962,"")</f>
        <v/>
      </c>
      <c r="G962" s="32" t="str">
        <f aca="false">IF($C962&lt;&gt;"",$G961-$F962,"")</f>
        <v/>
      </c>
      <c r="H962" s="31" t="str">
        <f aca="false">IF($C962&lt;&gt;"",SUM(E$6:E962),"")</f>
        <v/>
      </c>
      <c r="I962" s="32" t="str">
        <f aca="false">IF($C962&lt;&gt;"",SUM(F$6:F962),"")</f>
        <v/>
      </c>
      <c r="J962" s="44" t="str">
        <f aca="false">IF($C962&lt;&gt;"",$C962*$F$3,"")</f>
        <v/>
      </c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30" t="str">
        <f aca="false">IF(ROW()-ROW($C$5)&lt;=$G$2*$K$2,ROW()-ROW($C$5),"")</f>
        <v/>
      </c>
      <c r="D963" s="40" t="str">
        <f aca="false">IF($C963&lt;&gt;"",$F$3,"")</f>
        <v/>
      </c>
      <c r="E963" s="31" t="str">
        <f aca="false">IF($C963&lt;&gt;"",$G962*$H$3,"")</f>
        <v/>
      </c>
      <c r="F963" s="31" t="str">
        <f aca="false">IF($C963&lt;&gt;"",$D963-$E963,"")</f>
        <v/>
      </c>
      <c r="G963" s="32" t="str">
        <f aca="false">IF($C963&lt;&gt;"",$G962-$F963,"")</f>
        <v/>
      </c>
      <c r="H963" s="31" t="str">
        <f aca="false">IF($C963&lt;&gt;"",SUM(E$6:E963),"")</f>
        <v/>
      </c>
      <c r="I963" s="32" t="str">
        <f aca="false">IF($C963&lt;&gt;"",SUM(F$6:F963),"")</f>
        <v/>
      </c>
      <c r="J963" s="44" t="str">
        <f aca="false">IF($C963&lt;&gt;"",$C963*$F$3,"")</f>
        <v/>
      </c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30" t="str">
        <f aca="false">IF(ROW()-ROW($C$5)&lt;=$G$2*$K$2,ROW()-ROW($C$5),"")</f>
        <v/>
      </c>
      <c r="D964" s="40" t="str">
        <f aca="false">IF($C964&lt;&gt;"",$F$3,"")</f>
        <v/>
      </c>
      <c r="E964" s="31" t="str">
        <f aca="false">IF($C964&lt;&gt;"",$G963*$H$3,"")</f>
        <v/>
      </c>
      <c r="F964" s="31" t="str">
        <f aca="false">IF($C964&lt;&gt;"",$D964-$E964,"")</f>
        <v/>
      </c>
      <c r="G964" s="32" t="str">
        <f aca="false">IF($C964&lt;&gt;"",$G963-$F964,"")</f>
        <v/>
      </c>
      <c r="H964" s="31" t="str">
        <f aca="false">IF($C964&lt;&gt;"",SUM(E$6:E964),"")</f>
        <v/>
      </c>
      <c r="I964" s="32" t="str">
        <f aca="false">IF($C964&lt;&gt;"",SUM(F$6:F964),"")</f>
        <v/>
      </c>
      <c r="J964" s="44" t="str">
        <f aca="false">IF($C964&lt;&gt;"",$C964*$F$3,"")</f>
        <v/>
      </c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30" t="str">
        <f aca="false">IF(ROW()-ROW($C$5)&lt;=$G$2*$K$2,ROW()-ROW($C$5),"")</f>
        <v/>
      </c>
      <c r="D965" s="40" t="str">
        <f aca="false">IF($C965&lt;&gt;"",$F$3,"")</f>
        <v/>
      </c>
      <c r="E965" s="31" t="str">
        <f aca="false">IF($C965&lt;&gt;"",$G964*$H$3,"")</f>
        <v/>
      </c>
      <c r="F965" s="31" t="str">
        <f aca="false">IF($C965&lt;&gt;"",$D965-$E965,"")</f>
        <v/>
      </c>
      <c r="G965" s="32" t="str">
        <f aca="false">IF($C965&lt;&gt;"",$G964-$F965,"")</f>
        <v/>
      </c>
      <c r="H965" s="31" t="str">
        <f aca="false">IF($C965&lt;&gt;"",SUM(E$6:E965),"")</f>
        <v/>
      </c>
      <c r="I965" s="32" t="str">
        <f aca="false">IF($C965&lt;&gt;"",SUM(F$6:F965),"")</f>
        <v/>
      </c>
      <c r="J965" s="44" t="str">
        <f aca="false">IF($C965&lt;&gt;"",$C965*$F$3,"")</f>
        <v/>
      </c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30" t="str">
        <f aca="false">IF(ROW()-ROW($C$5)&lt;=$G$2*$K$2,ROW()-ROW($C$5),"")</f>
        <v/>
      </c>
      <c r="D966" s="40" t="str">
        <f aca="false">IF($C966&lt;&gt;"",$F$3,"")</f>
        <v/>
      </c>
      <c r="E966" s="31" t="str">
        <f aca="false">IF($C966&lt;&gt;"",$G965*$H$3,"")</f>
        <v/>
      </c>
      <c r="F966" s="31" t="str">
        <f aca="false">IF($C966&lt;&gt;"",$D966-$E966,"")</f>
        <v/>
      </c>
      <c r="G966" s="32" t="str">
        <f aca="false">IF($C966&lt;&gt;"",$G965-$F966,"")</f>
        <v/>
      </c>
      <c r="H966" s="31" t="str">
        <f aca="false">IF($C966&lt;&gt;"",SUM(E$6:E966),"")</f>
        <v/>
      </c>
      <c r="I966" s="32" t="str">
        <f aca="false">IF($C966&lt;&gt;"",SUM(F$6:F966),"")</f>
        <v/>
      </c>
      <c r="J966" s="44" t="str">
        <f aca="false">IF($C966&lt;&gt;"",$C966*$F$3,"")</f>
        <v/>
      </c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30" t="str">
        <f aca="false">IF(ROW()-ROW($C$5)&lt;=$G$2*$K$2,ROW()-ROW($C$5),"")</f>
        <v/>
      </c>
      <c r="D967" s="40" t="str">
        <f aca="false">IF($C967&lt;&gt;"",$F$3,"")</f>
        <v/>
      </c>
      <c r="E967" s="31" t="str">
        <f aca="false">IF($C967&lt;&gt;"",$G966*$H$3,"")</f>
        <v/>
      </c>
      <c r="F967" s="31" t="str">
        <f aca="false">IF($C967&lt;&gt;"",$D967-$E967,"")</f>
        <v/>
      </c>
      <c r="G967" s="32" t="str">
        <f aca="false">IF($C967&lt;&gt;"",$G966-$F967,"")</f>
        <v/>
      </c>
      <c r="H967" s="31" t="str">
        <f aca="false">IF($C967&lt;&gt;"",SUM(E$6:E967),"")</f>
        <v/>
      </c>
      <c r="I967" s="32" t="str">
        <f aca="false">IF($C967&lt;&gt;"",SUM(F$6:F967),"")</f>
        <v/>
      </c>
      <c r="J967" s="44" t="str">
        <f aca="false">IF($C967&lt;&gt;"",$C967*$F$3,"")</f>
        <v/>
      </c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30" t="str">
        <f aca="false">IF(ROW()-ROW($C$5)&lt;=$G$2*$K$2,ROW()-ROW($C$5),"")</f>
        <v/>
      </c>
      <c r="D968" s="40" t="str">
        <f aca="false">IF($C968&lt;&gt;"",$F$3,"")</f>
        <v/>
      </c>
      <c r="E968" s="31" t="str">
        <f aca="false">IF($C968&lt;&gt;"",$G967*$H$3,"")</f>
        <v/>
      </c>
      <c r="F968" s="31" t="str">
        <f aca="false">IF($C968&lt;&gt;"",$D968-$E968,"")</f>
        <v/>
      </c>
      <c r="G968" s="32" t="str">
        <f aca="false">IF($C968&lt;&gt;"",$G967-$F968,"")</f>
        <v/>
      </c>
      <c r="H968" s="31" t="str">
        <f aca="false">IF($C968&lt;&gt;"",SUM(E$6:E968),"")</f>
        <v/>
      </c>
      <c r="I968" s="32" t="str">
        <f aca="false">IF($C968&lt;&gt;"",SUM(F$6:F968),"")</f>
        <v/>
      </c>
      <c r="J968" s="44" t="str">
        <f aca="false">IF($C968&lt;&gt;"",$C968*$F$3,"")</f>
        <v/>
      </c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30" t="str">
        <f aca="false">IF(ROW()-ROW($C$5)&lt;=$G$2*$K$2,ROW()-ROW($C$5),"")</f>
        <v/>
      </c>
      <c r="D969" s="40" t="str">
        <f aca="false">IF($C969&lt;&gt;"",$F$3,"")</f>
        <v/>
      </c>
      <c r="E969" s="31" t="str">
        <f aca="false">IF($C969&lt;&gt;"",$G968*$H$3,"")</f>
        <v/>
      </c>
      <c r="F969" s="31" t="str">
        <f aca="false">IF($C969&lt;&gt;"",$D969-$E969,"")</f>
        <v/>
      </c>
      <c r="G969" s="32" t="str">
        <f aca="false">IF($C969&lt;&gt;"",$G968-$F969,"")</f>
        <v/>
      </c>
      <c r="H969" s="31" t="str">
        <f aca="false">IF($C969&lt;&gt;"",SUM(E$6:E969),"")</f>
        <v/>
      </c>
      <c r="I969" s="32" t="str">
        <f aca="false">IF($C969&lt;&gt;"",SUM(F$6:F969),"")</f>
        <v/>
      </c>
      <c r="J969" s="44" t="str">
        <f aca="false">IF($C969&lt;&gt;"",$C969*$F$3,"")</f>
        <v/>
      </c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30" t="str">
        <f aca="false">IF(ROW()-ROW($C$5)&lt;=$G$2*$K$2,ROW()-ROW($C$5),"")</f>
        <v/>
      </c>
      <c r="D970" s="40" t="str">
        <f aca="false">IF($C970&lt;&gt;"",$F$3,"")</f>
        <v/>
      </c>
      <c r="E970" s="31" t="str">
        <f aca="false">IF($C970&lt;&gt;"",$G969*$H$3,"")</f>
        <v/>
      </c>
      <c r="F970" s="31" t="str">
        <f aca="false">IF($C970&lt;&gt;"",$D970-$E970,"")</f>
        <v/>
      </c>
      <c r="G970" s="32" t="str">
        <f aca="false">IF($C970&lt;&gt;"",$G969-$F970,"")</f>
        <v/>
      </c>
      <c r="H970" s="31" t="str">
        <f aca="false">IF($C970&lt;&gt;"",SUM(E$6:E970),"")</f>
        <v/>
      </c>
      <c r="I970" s="32" t="str">
        <f aca="false">IF($C970&lt;&gt;"",SUM(F$6:F970),"")</f>
        <v/>
      </c>
      <c r="J970" s="44" t="str">
        <f aca="false">IF($C970&lt;&gt;"",$C970*$F$3,"")</f>
        <v/>
      </c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30" t="str">
        <f aca="false">IF(ROW()-ROW($C$5)&lt;=$G$2*$K$2,ROW()-ROW($C$5),"")</f>
        <v/>
      </c>
      <c r="D971" s="40" t="str">
        <f aca="false">IF($C971&lt;&gt;"",$F$3,"")</f>
        <v/>
      </c>
      <c r="E971" s="31" t="str">
        <f aca="false">IF($C971&lt;&gt;"",$G970*$H$3,"")</f>
        <v/>
      </c>
      <c r="F971" s="31" t="str">
        <f aca="false">IF($C971&lt;&gt;"",$D971-$E971,"")</f>
        <v/>
      </c>
      <c r="G971" s="32" t="str">
        <f aca="false">IF($C971&lt;&gt;"",$G970-$F971,"")</f>
        <v/>
      </c>
      <c r="H971" s="31" t="str">
        <f aca="false">IF($C971&lt;&gt;"",SUM(E$6:E971),"")</f>
        <v/>
      </c>
      <c r="I971" s="32" t="str">
        <f aca="false">IF($C971&lt;&gt;"",SUM(F$6:F971),"")</f>
        <v/>
      </c>
      <c r="J971" s="44" t="str">
        <f aca="false">IF($C971&lt;&gt;"",$C971*$F$3,"")</f>
        <v/>
      </c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30" t="str">
        <f aca="false">IF(ROW()-ROW($C$5)&lt;=$G$2*$K$2,ROW()-ROW($C$5),"")</f>
        <v/>
      </c>
      <c r="D972" s="40" t="str">
        <f aca="false">IF($C972&lt;&gt;"",$F$3,"")</f>
        <v/>
      </c>
      <c r="E972" s="31" t="str">
        <f aca="false">IF($C972&lt;&gt;"",$G971*$H$3,"")</f>
        <v/>
      </c>
      <c r="F972" s="31" t="str">
        <f aca="false">IF($C972&lt;&gt;"",$D972-$E972,"")</f>
        <v/>
      </c>
      <c r="G972" s="32" t="str">
        <f aca="false">IF($C972&lt;&gt;"",$G971-$F972,"")</f>
        <v/>
      </c>
      <c r="H972" s="31" t="str">
        <f aca="false">IF($C972&lt;&gt;"",SUM(E$6:E972),"")</f>
        <v/>
      </c>
      <c r="I972" s="32" t="str">
        <f aca="false">IF($C972&lt;&gt;"",SUM(F$6:F972),"")</f>
        <v/>
      </c>
      <c r="J972" s="44" t="str">
        <f aca="false">IF($C972&lt;&gt;"",$C972*$F$3,"")</f>
        <v/>
      </c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30" t="str">
        <f aca="false">IF(ROW()-ROW($C$5)&lt;=$G$2*$K$2,ROW()-ROW($C$5),"")</f>
        <v/>
      </c>
      <c r="D973" s="40" t="str">
        <f aca="false">IF($C973&lt;&gt;"",$F$3,"")</f>
        <v/>
      </c>
      <c r="E973" s="31" t="str">
        <f aca="false">IF($C973&lt;&gt;"",$G972*$H$3,"")</f>
        <v/>
      </c>
      <c r="F973" s="31" t="str">
        <f aca="false">IF($C973&lt;&gt;"",$D973-$E973,"")</f>
        <v/>
      </c>
      <c r="G973" s="32" t="str">
        <f aca="false">IF($C973&lt;&gt;"",$G972-$F973,"")</f>
        <v/>
      </c>
      <c r="H973" s="31" t="str">
        <f aca="false">IF($C973&lt;&gt;"",SUM(E$6:E973),"")</f>
        <v/>
      </c>
      <c r="I973" s="32" t="str">
        <f aca="false">IF($C973&lt;&gt;"",SUM(F$6:F973),"")</f>
        <v/>
      </c>
      <c r="J973" s="44" t="str">
        <f aca="false">IF($C973&lt;&gt;"",$C973*$F$3,"")</f>
        <v/>
      </c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30" t="str">
        <f aca="false">IF(ROW()-ROW($C$5)&lt;=$G$2*$K$2,ROW()-ROW($C$5),"")</f>
        <v/>
      </c>
      <c r="D974" s="40" t="str">
        <f aca="false">IF($C974&lt;&gt;"",$F$3,"")</f>
        <v/>
      </c>
      <c r="E974" s="31" t="str">
        <f aca="false">IF($C974&lt;&gt;"",$G973*$H$3,"")</f>
        <v/>
      </c>
      <c r="F974" s="31" t="str">
        <f aca="false">IF($C974&lt;&gt;"",$D974-$E974,"")</f>
        <v/>
      </c>
      <c r="G974" s="32" t="str">
        <f aca="false">IF($C974&lt;&gt;"",$G973-$F974,"")</f>
        <v/>
      </c>
      <c r="H974" s="31" t="str">
        <f aca="false">IF($C974&lt;&gt;"",SUM(E$6:E974),"")</f>
        <v/>
      </c>
      <c r="I974" s="32" t="str">
        <f aca="false">IF($C974&lt;&gt;"",SUM(F$6:F974),"")</f>
        <v/>
      </c>
      <c r="J974" s="44" t="str">
        <f aca="false">IF($C974&lt;&gt;"",$C974*$F$3,"")</f>
        <v/>
      </c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30" t="str">
        <f aca="false">IF(ROW()-ROW($C$5)&lt;=$G$2*$K$2,ROW()-ROW($C$5),"")</f>
        <v/>
      </c>
      <c r="D975" s="40" t="str">
        <f aca="false">IF($C975&lt;&gt;"",$F$3,"")</f>
        <v/>
      </c>
      <c r="E975" s="31" t="str">
        <f aca="false">IF($C975&lt;&gt;"",$G974*$H$3,"")</f>
        <v/>
      </c>
      <c r="F975" s="31" t="str">
        <f aca="false">IF($C975&lt;&gt;"",$D975-$E975,"")</f>
        <v/>
      </c>
      <c r="G975" s="32" t="str">
        <f aca="false">IF($C975&lt;&gt;"",$G974-$F975,"")</f>
        <v/>
      </c>
      <c r="H975" s="31" t="str">
        <f aca="false">IF($C975&lt;&gt;"",SUM(E$6:E975),"")</f>
        <v/>
      </c>
      <c r="I975" s="32" t="str">
        <f aca="false">IF($C975&lt;&gt;"",SUM(F$6:F975),"")</f>
        <v/>
      </c>
      <c r="J975" s="44" t="str">
        <f aca="false">IF($C975&lt;&gt;"",$C975*$F$3,"")</f>
        <v/>
      </c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30" t="str">
        <f aca="false">IF(ROW()-ROW($C$5)&lt;=$G$2*$K$2,ROW()-ROW($C$5),"")</f>
        <v/>
      </c>
      <c r="D976" s="40" t="str">
        <f aca="false">IF($C976&lt;&gt;"",$F$3,"")</f>
        <v/>
      </c>
      <c r="E976" s="31" t="str">
        <f aca="false">IF($C976&lt;&gt;"",$G975*$H$3,"")</f>
        <v/>
      </c>
      <c r="F976" s="31" t="str">
        <f aca="false">IF($C976&lt;&gt;"",$D976-$E976,"")</f>
        <v/>
      </c>
      <c r="G976" s="32" t="str">
        <f aca="false">IF($C976&lt;&gt;"",$G975-$F976,"")</f>
        <v/>
      </c>
      <c r="H976" s="31" t="str">
        <f aca="false">IF($C976&lt;&gt;"",SUM(E$6:E976),"")</f>
        <v/>
      </c>
      <c r="I976" s="32" t="str">
        <f aca="false">IF($C976&lt;&gt;"",SUM(F$6:F976),"")</f>
        <v/>
      </c>
      <c r="J976" s="44" t="str">
        <f aca="false">IF($C976&lt;&gt;"",$C976*$F$3,"")</f>
        <v/>
      </c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30" t="str">
        <f aca="false">IF(ROW()-ROW($C$5)&lt;=$G$2*$K$2,ROW()-ROW($C$5),"")</f>
        <v/>
      </c>
      <c r="D977" s="40" t="str">
        <f aca="false">IF($C977&lt;&gt;"",$F$3,"")</f>
        <v/>
      </c>
      <c r="E977" s="31" t="str">
        <f aca="false">IF($C977&lt;&gt;"",$G976*$H$3,"")</f>
        <v/>
      </c>
      <c r="F977" s="31" t="str">
        <f aca="false">IF($C977&lt;&gt;"",$D977-$E977,"")</f>
        <v/>
      </c>
      <c r="G977" s="32" t="str">
        <f aca="false">IF($C977&lt;&gt;"",$G976-$F977,"")</f>
        <v/>
      </c>
      <c r="H977" s="31" t="str">
        <f aca="false">IF($C977&lt;&gt;"",SUM(E$6:E977),"")</f>
        <v/>
      </c>
      <c r="I977" s="32" t="str">
        <f aca="false">IF($C977&lt;&gt;"",SUM(F$6:F977),"")</f>
        <v/>
      </c>
      <c r="J977" s="44" t="str">
        <f aca="false">IF($C977&lt;&gt;"",$C977*$F$3,"")</f>
        <v/>
      </c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30" t="str">
        <f aca="false">IF(ROW()-ROW($C$5)&lt;=$G$2*$K$2,ROW()-ROW($C$5),"")</f>
        <v/>
      </c>
      <c r="D978" s="40" t="str">
        <f aca="false">IF($C978&lt;&gt;"",$F$3,"")</f>
        <v/>
      </c>
      <c r="E978" s="31" t="str">
        <f aca="false">IF($C978&lt;&gt;"",$G977*$H$3,"")</f>
        <v/>
      </c>
      <c r="F978" s="31" t="str">
        <f aca="false">IF($C978&lt;&gt;"",$D978-$E978,"")</f>
        <v/>
      </c>
      <c r="G978" s="32" t="str">
        <f aca="false">IF($C978&lt;&gt;"",$G977-$F978,"")</f>
        <v/>
      </c>
      <c r="H978" s="31" t="str">
        <f aca="false">IF($C978&lt;&gt;"",SUM(E$6:E978),"")</f>
        <v/>
      </c>
      <c r="I978" s="32" t="str">
        <f aca="false">IF($C978&lt;&gt;"",SUM(F$6:F978),"")</f>
        <v/>
      </c>
      <c r="J978" s="44" t="str">
        <f aca="false">IF($C978&lt;&gt;"",$C978*$F$3,"")</f>
        <v/>
      </c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30" t="str">
        <f aca="false">IF(ROW()-ROW($C$5)&lt;=$G$2*$K$2,ROW()-ROW($C$5),"")</f>
        <v/>
      </c>
      <c r="D979" s="40" t="str">
        <f aca="false">IF($C979&lt;&gt;"",$F$3,"")</f>
        <v/>
      </c>
      <c r="E979" s="31" t="str">
        <f aca="false">IF($C979&lt;&gt;"",$G978*$H$3,"")</f>
        <v/>
      </c>
      <c r="F979" s="31" t="str">
        <f aca="false">IF($C979&lt;&gt;"",$D979-$E979,"")</f>
        <v/>
      </c>
      <c r="G979" s="32" t="str">
        <f aca="false">IF($C979&lt;&gt;"",$G978-$F979,"")</f>
        <v/>
      </c>
      <c r="H979" s="31" t="str">
        <f aca="false">IF($C979&lt;&gt;"",SUM(E$6:E979),"")</f>
        <v/>
      </c>
      <c r="I979" s="32" t="str">
        <f aca="false">IF($C979&lt;&gt;"",SUM(F$6:F979),"")</f>
        <v/>
      </c>
      <c r="J979" s="44" t="str">
        <f aca="false">IF($C979&lt;&gt;"",$C979*$F$3,"")</f>
        <v/>
      </c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30" t="str">
        <f aca="false">IF(ROW()-ROW($C$5)&lt;=$G$2*$K$2,ROW()-ROW($C$5),"")</f>
        <v/>
      </c>
      <c r="D980" s="40" t="str">
        <f aca="false">IF($C980&lt;&gt;"",$F$3,"")</f>
        <v/>
      </c>
      <c r="E980" s="31" t="str">
        <f aca="false">IF($C980&lt;&gt;"",$G979*$H$3,"")</f>
        <v/>
      </c>
      <c r="F980" s="31" t="str">
        <f aca="false">IF($C980&lt;&gt;"",$D980-$E980,"")</f>
        <v/>
      </c>
      <c r="G980" s="32" t="str">
        <f aca="false">IF($C980&lt;&gt;"",$G979-$F980,"")</f>
        <v/>
      </c>
      <c r="H980" s="31" t="str">
        <f aca="false">IF($C980&lt;&gt;"",SUM(E$6:E980),"")</f>
        <v/>
      </c>
      <c r="I980" s="32" t="str">
        <f aca="false">IF($C980&lt;&gt;"",SUM(F$6:F980),"")</f>
        <v/>
      </c>
      <c r="J980" s="44" t="str">
        <f aca="false">IF($C980&lt;&gt;"",$C980*$F$3,"")</f>
        <v/>
      </c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30" t="str">
        <f aca="false">IF(ROW()-ROW($C$5)&lt;=$G$2*$K$2,ROW()-ROW($C$5),"")</f>
        <v/>
      </c>
      <c r="D981" s="40" t="str">
        <f aca="false">IF($C981&lt;&gt;"",$F$3,"")</f>
        <v/>
      </c>
      <c r="E981" s="31" t="str">
        <f aca="false">IF($C981&lt;&gt;"",$G980*$H$3,"")</f>
        <v/>
      </c>
      <c r="F981" s="31" t="str">
        <f aca="false">IF($C981&lt;&gt;"",$D981-$E981,"")</f>
        <v/>
      </c>
      <c r="G981" s="32" t="str">
        <f aca="false">IF($C981&lt;&gt;"",$G980-$F981,"")</f>
        <v/>
      </c>
      <c r="H981" s="31" t="str">
        <f aca="false">IF($C981&lt;&gt;"",SUM(E$6:E981),"")</f>
        <v/>
      </c>
      <c r="I981" s="32" t="str">
        <f aca="false">IF($C981&lt;&gt;"",SUM(F$6:F981),"")</f>
        <v/>
      </c>
      <c r="J981" s="44" t="str">
        <f aca="false">IF($C981&lt;&gt;"",$C981*$F$3,"")</f>
        <v/>
      </c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30" t="str">
        <f aca="false">IF(ROW()-ROW($C$5)&lt;=$G$2*$K$2,ROW()-ROW($C$5),"")</f>
        <v/>
      </c>
      <c r="D982" s="40" t="str">
        <f aca="false">IF($C982&lt;&gt;"",$F$3,"")</f>
        <v/>
      </c>
      <c r="E982" s="31" t="str">
        <f aca="false">IF($C982&lt;&gt;"",$G981*$H$3,"")</f>
        <v/>
      </c>
      <c r="F982" s="31" t="str">
        <f aca="false">IF($C982&lt;&gt;"",$D982-$E982,"")</f>
        <v/>
      </c>
      <c r="G982" s="32" t="str">
        <f aca="false">IF($C982&lt;&gt;"",$G981-$F982,"")</f>
        <v/>
      </c>
      <c r="H982" s="31" t="str">
        <f aca="false">IF($C982&lt;&gt;"",SUM(E$6:E982),"")</f>
        <v/>
      </c>
      <c r="I982" s="32" t="str">
        <f aca="false">IF($C982&lt;&gt;"",SUM(F$6:F982),"")</f>
        <v/>
      </c>
      <c r="J982" s="44" t="str">
        <f aca="false">IF($C982&lt;&gt;"",$C982*$F$3,"")</f>
        <v/>
      </c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30" t="str">
        <f aca="false">IF(ROW()-ROW($C$5)&lt;=$G$2*$K$2,ROW()-ROW($C$5),"")</f>
        <v/>
      </c>
      <c r="D983" s="40" t="str">
        <f aca="false">IF($C983&lt;&gt;"",$F$3,"")</f>
        <v/>
      </c>
      <c r="E983" s="31" t="str">
        <f aca="false">IF($C983&lt;&gt;"",$G982*$H$3,"")</f>
        <v/>
      </c>
      <c r="F983" s="31" t="str">
        <f aca="false">IF($C983&lt;&gt;"",$D983-$E983,"")</f>
        <v/>
      </c>
      <c r="G983" s="32" t="str">
        <f aca="false">IF($C983&lt;&gt;"",$G982-$F983,"")</f>
        <v/>
      </c>
      <c r="H983" s="31" t="str">
        <f aca="false">IF($C983&lt;&gt;"",SUM(E$6:E983),"")</f>
        <v/>
      </c>
      <c r="I983" s="32" t="str">
        <f aca="false">IF($C983&lt;&gt;"",SUM(F$6:F983),"")</f>
        <v/>
      </c>
      <c r="J983" s="44" t="str">
        <f aca="false">IF($C983&lt;&gt;"",$C983*$F$3,"")</f>
        <v/>
      </c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30" t="str">
        <f aca="false">IF(ROW()-ROW($C$5)&lt;=$G$2*$K$2,ROW()-ROW($C$5),"")</f>
        <v/>
      </c>
      <c r="D984" s="40" t="str">
        <f aca="false">IF($C984&lt;&gt;"",$F$3,"")</f>
        <v/>
      </c>
      <c r="E984" s="31" t="str">
        <f aca="false">IF($C984&lt;&gt;"",$G983*$H$3,"")</f>
        <v/>
      </c>
      <c r="F984" s="31" t="str">
        <f aca="false">IF($C984&lt;&gt;"",$D984-$E984,"")</f>
        <v/>
      </c>
      <c r="G984" s="32" t="str">
        <f aca="false">IF($C984&lt;&gt;"",$G983-$F984,"")</f>
        <v/>
      </c>
      <c r="H984" s="31" t="str">
        <f aca="false">IF($C984&lt;&gt;"",SUM(E$6:E984),"")</f>
        <v/>
      </c>
      <c r="I984" s="32" t="str">
        <f aca="false">IF($C984&lt;&gt;"",SUM(F$6:F984),"")</f>
        <v/>
      </c>
      <c r="J984" s="44" t="str">
        <f aca="false">IF($C984&lt;&gt;"",$C984*$F$3,"")</f>
        <v/>
      </c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30" t="str">
        <f aca="false">IF(ROW()-ROW($C$5)&lt;=$G$2*$K$2,ROW()-ROW($C$5),"")</f>
        <v/>
      </c>
      <c r="D985" s="40" t="str">
        <f aca="false">IF($C985&lt;&gt;"",$F$3,"")</f>
        <v/>
      </c>
      <c r="E985" s="31" t="str">
        <f aca="false">IF($C985&lt;&gt;"",$G984*$H$3,"")</f>
        <v/>
      </c>
      <c r="F985" s="31" t="str">
        <f aca="false">IF($C985&lt;&gt;"",$D985-$E985,"")</f>
        <v/>
      </c>
      <c r="G985" s="32" t="str">
        <f aca="false">IF($C985&lt;&gt;"",$G984-$F985,"")</f>
        <v/>
      </c>
      <c r="H985" s="31" t="str">
        <f aca="false">IF($C985&lt;&gt;"",SUM(E$6:E985),"")</f>
        <v/>
      </c>
      <c r="I985" s="32" t="str">
        <f aca="false">IF($C985&lt;&gt;"",SUM(F$6:F985),"")</f>
        <v/>
      </c>
      <c r="J985" s="44" t="str">
        <f aca="false">IF($C985&lt;&gt;"",$C985*$F$3,"")</f>
        <v/>
      </c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30" t="str">
        <f aca="false">IF(ROW()-ROW($C$5)&lt;=$G$2*$K$2,ROW()-ROW($C$5),"")</f>
        <v/>
      </c>
      <c r="D986" s="40" t="str">
        <f aca="false">IF($C986&lt;&gt;"",$F$3,"")</f>
        <v/>
      </c>
      <c r="E986" s="31" t="str">
        <f aca="false">IF($C986&lt;&gt;"",$G985*$H$3,"")</f>
        <v/>
      </c>
      <c r="F986" s="31" t="str">
        <f aca="false">IF($C986&lt;&gt;"",$D986-$E986,"")</f>
        <v/>
      </c>
      <c r="G986" s="32" t="str">
        <f aca="false">IF($C986&lt;&gt;"",$G985-$F986,"")</f>
        <v/>
      </c>
      <c r="H986" s="31" t="str">
        <f aca="false">IF($C986&lt;&gt;"",SUM(E$6:E986),"")</f>
        <v/>
      </c>
      <c r="I986" s="32" t="str">
        <f aca="false">IF($C986&lt;&gt;"",SUM(F$6:F986),"")</f>
        <v/>
      </c>
      <c r="J986" s="44" t="str">
        <f aca="false">IF($C986&lt;&gt;"",$C986*$F$3,"")</f>
        <v/>
      </c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30" t="str">
        <f aca="false">IF(ROW()-ROW($C$5)&lt;=$G$2*$K$2,ROW()-ROW($C$5),"")</f>
        <v/>
      </c>
      <c r="D987" s="40" t="str">
        <f aca="false">IF($C987&lt;&gt;"",$F$3,"")</f>
        <v/>
      </c>
      <c r="E987" s="31" t="str">
        <f aca="false">IF($C987&lt;&gt;"",$G986*$H$3,"")</f>
        <v/>
      </c>
      <c r="F987" s="31" t="str">
        <f aca="false">IF($C987&lt;&gt;"",$D987-$E987,"")</f>
        <v/>
      </c>
      <c r="G987" s="32" t="str">
        <f aca="false">IF($C987&lt;&gt;"",$G986-$F987,"")</f>
        <v/>
      </c>
      <c r="H987" s="31" t="str">
        <f aca="false">IF($C987&lt;&gt;"",SUM(E$6:E987),"")</f>
        <v/>
      </c>
      <c r="I987" s="32" t="str">
        <f aca="false">IF($C987&lt;&gt;"",SUM(F$6:F987),"")</f>
        <v/>
      </c>
      <c r="J987" s="44" t="str">
        <f aca="false">IF($C987&lt;&gt;"",$C987*$F$3,"")</f>
        <v/>
      </c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30" t="str">
        <f aca="false">IF(ROW()-ROW($C$5)&lt;=$G$2*$K$2,ROW()-ROW($C$5),"")</f>
        <v/>
      </c>
      <c r="D988" s="40" t="str">
        <f aca="false">IF($C988&lt;&gt;"",$F$3,"")</f>
        <v/>
      </c>
      <c r="E988" s="31" t="str">
        <f aca="false">IF($C988&lt;&gt;"",$G987*$H$3,"")</f>
        <v/>
      </c>
      <c r="F988" s="31" t="str">
        <f aca="false">IF($C988&lt;&gt;"",$D988-$E988,"")</f>
        <v/>
      </c>
      <c r="G988" s="32" t="str">
        <f aca="false">IF($C988&lt;&gt;"",$G987-$F988,"")</f>
        <v/>
      </c>
      <c r="H988" s="31" t="str">
        <f aca="false">IF($C988&lt;&gt;"",SUM(E$6:E988),"")</f>
        <v/>
      </c>
      <c r="I988" s="32" t="str">
        <f aca="false">IF($C988&lt;&gt;"",SUM(F$6:F988),"")</f>
        <v/>
      </c>
      <c r="J988" s="44" t="str">
        <f aca="false">IF($C988&lt;&gt;"",$C988*$F$3,"")</f>
        <v/>
      </c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30" t="str">
        <f aca="false">IF(ROW()-ROW($C$5)&lt;=$G$2*$K$2,ROW()-ROW($C$5),"")</f>
        <v/>
      </c>
      <c r="D989" s="40" t="str">
        <f aca="false">IF($C989&lt;&gt;"",$F$3,"")</f>
        <v/>
      </c>
      <c r="E989" s="31" t="str">
        <f aca="false">IF($C989&lt;&gt;"",$G988*$H$3,"")</f>
        <v/>
      </c>
      <c r="F989" s="31" t="str">
        <f aca="false">IF($C989&lt;&gt;"",$D989-$E989,"")</f>
        <v/>
      </c>
      <c r="G989" s="32" t="str">
        <f aca="false">IF($C989&lt;&gt;"",$G988-$F989,"")</f>
        <v/>
      </c>
      <c r="H989" s="31" t="str">
        <f aca="false">IF($C989&lt;&gt;"",SUM(E$6:E989),"")</f>
        <v/>
      </c>
      <c r="I989" s="32" t="str">
        <f aca="false">IF($C989&lt;&gt;"",SUM(F$6:F989),"")</f>
        <v/>
      </c>
      <c r="J989" s="44" t="str">
        <f aca="false">IF($C989&lt;&gt;"",$C989*$F$3,"")</f>
        <v/>
      </c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30" t="str">
        <f aca="false">IF(ROW()-ROW($C$5)&lt;=$G$2*$K$2,ROW()-ROW($C$5),"")</f>
        <v/>
      </c>
      <c r="D990" s="40" t="str">
        <f aca="false">IF($C990&lt;&gt;"",$F$3,"")</f>
        <v/>
      </c>
      <c r="E990" s="31" t="str">
        <f aca="false">IF($C990&lt;&gt;"",$G989*$H$3,"")</f>
        <v/>
      </c>
      <c r="F990" s="31" t="str">
        <f aca="false">IF($C990&lt;&gt;"",$D990-$E990,"")</f>
        <v/>
      </c>
      <c r="G990" s="32" t="str">
        <f aca="false">IF($C990&lt;&gt;"",$G989-$F990,"")</f>
        <v/>
      </c>
      <c r="H990" s="31" t="str">
        <f aca="false">IF($C990&lt;&gt;"",SUM(E$6:E990),"")</f>
        <v/>
      </c>
      <c r="I990" s="32" t="str">
        <f aca="false">IF($C990&lt;&gt;"",SUM(F$6:F990),"")</f>
        <v/>
      </c>
      <c r="J990" s="44" t="str">
        <f aca="false">IF($C990&lt;&gt;"",$C990*$F$3,"")</f>
        <v/>
      </c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30" t="str">
        <f aca="false">IF(ROW()-ROW($C$5)&lt;=$G$2*$K$2,ROW()-ROW($C$5),"")</f>
        <v/>
      </c>
      <c r="D991" s="40" t="str">
        <f aca="false">IF($C991&lt;&gt;"",$F$3,"")</f>
        <v/>
      </c>
      <c r="E991" s="31" t="str">
        <f aca="false">IF($C991&lt;&gt;"",$G990*$H$3,"")</f>
        <v/>
      </c>
      <c r="F991" s="31" t="str">
        <f aca="false">IF($C991&lt;&gt;"",$D991-$E991,"")</f>
        <v/>
      </c>
      <c r="G991" s="32" t="str">
        <f aca="false">IF($C991&lt;&gt;"",$G990-$F991,"")</f>
        <v/>
      </c>
      <c r="H991" s="31" t="str">
        <f aca="false">IF($C991&lt;&gt;"",SUM(E$6:E991),"")</f>
        <v/>
      </c>
      <c r="I991" s="32" t="str">
        <f aca="false">IF($C991&lt;&gt;"",SUM(F$6:F991),"")</f>
        <v/>
      </c>
      <c r="J991" s="44" t="str">
        <f aca="false">IF($C991&lt;&gt;"",$C991*$F$3,"")</f>
        <v/>
      </c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30" t="str">
        <f aca="false">IF(ROW()-ROW($C$5)&lt;=$G$2*$K$2,ROW()-ROW($C$5),"")</f>
        <v/>
      </c>
      <c r="D992" s="40" t="str">
        <f aca="false">IF($C992&lt;&gt;"",$F$3,"")</f>
        <v/>
      </c>
      <c r="E992" s="31" t="str">
        <f aca="false">IF($C992&lt;&gt;"",$G991*$H$3,"")</f>
        <v/>
      </c>
      <c r="F992" s="31" t="str">
        <f aca="false">IF($C992&lt;&gt;"",$D992-$E992,"")</f>
        <v/>
      </c>
      <c r="G992" s="32" t="str">
        <f aca="false">IF($C992&lt;&gt;"",$G991-$F992,"")</f>
        <v/>
      </c>
      <c r="H992" s="31" t="str">
        <f aca="false">IF($C992&lt;&gt;"",SUM(E$6:E992),"")</f>
        <v/>
      </c>
      <c r="I992" s="32" t="str">
        <f aca="false">IF($C992&lt;&gt;"",SUM(F$6:F992),"")</f>
        <v/>
      </c>
      <c r="J992" s="44" t="str">
        <f aca="false">IF($C992&lt;&gt;"",$C992*$F$3,"")</f>
        <v/>
      </c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30" t="str">
        <f aca="false">IF(ROW()-ROW($C$5)&lt;=$G$2*$K$2,ROW()-ROW($C$5),"")</f>
        <v/>
      </c>
      <c r="D993" s="40" t="str">
        <f aca="false">IF($C993&lt;&gt;"",$F$3,"")</f>
        <v/>
      </c>
      <c r="E993" s="31" t="str">
        <f aca="false">IF($C993&lt;&gt;"",$G992*$H$3,"")</f>
        <v/>
      </c>
      <c r="F993" s="31" t="str">
        <f aca="false">IF($C993&lt;&gt;"",$D993-$E993,"")</f>
        <v/>
      </c>
      <c r="G993" s="32" t="str">
        <f aca="false">IF($C993&lt;&gt;"",$G992-$F993,"")</f>
        <v/>
      </c>
      <c r="H993" s="31" t="str">
        <f aca="false">IF($C993&lt;&gt;"",SUM(E$6:E993),"")</f>
        <v/>
      </c>
      <c r="I993" s="32" t="str">
        <f aca="false">IF($C993&lt;&gt;"",SUM(F$6:F993),"")</f>
        <v/>
      </c>
      <c r="J993" s="44" t="str">
        <f aca="false">IF($C993&lt;&gt;"",$C993*$F$3,"")</f>
        <v/>
      </c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30" t="str">
        <f aca="false">IF(ROW()-ROW($C$5)&lt;=$G$2*$K$2,ROW()-ROW($C$5),"")</f>
        <v/>
      </c>
      <c r="D994" s="40" t="str">
        <f aca="false">IF($C994&lt;&gt;"",$F$3,"")</f>
        <v/>
      </c>
      <c r="E994" s="31" t="str">
        <f aca="false">IF($C994&lt;&gt;"",$G993*$H$3,"")</f>
        <v/>
      </c>
      <c r="F994" s="31" t="str">
        <f aca="false">IF($C994&lt;&gt;"",$D994-$E994,"")</f>
        <v/>
      </c>
      <c r="G994" s="32" t="str">
        <f aca="false">IF($C994&lt;&gt;"",$G993-$F994,"")</f>
        <v/>
      </c>
      <c r="H994" s="31" t="str">
        <f aca="false">IF($C994&lt;&gt;"",SUM(E$6:E994),"")</f>
        <v/>
      </c>
      <c r="I994" s="32" t="str">
        <f aca="false">IF($C994&lt;&gt;"",SUM(F$6:F994),"")</f>
        <v/>
      </c>
      <c r="J994" s="44" t="str">
        <f aca="false">IF($C994&lt;&gt;"",$C994*$F$3,"")</f>
        <v/>
      </c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30" t="str">
        <f aca="false">IF(ROW()-ROW($C$5)&lt;=$G$2*$K$2,ROW()-ROW($C$5),"")</f>
        <v/>
      </c>
      <c r="D995" s="40" t="str">
        <f aca="false">IF($C995&lt;&gt;"",$F$3,"")</f>
        <v/>
      </c>
      <c r="E995" s="31" t="str">
        <f aca="false">IF($C995&lt;&gt;"",$G994*$H$3,"")</f>
        <v/>
      </c>
      <c r="F995" s="31" t="str">
        <f aca="false">IF($C995&lt;&gt;"",$D995-$E995,"")</f>
        <v/>
      </c>
      <c r="G995" s="32" t="str">
        <f aca="false">IF($C995&lt;&gt;"",$G994-$F995,"")</f>
        <v/>
      </c>
      <c r="H995" s="31" t="str">
        <f aca="false">IF($C995&lt;&gt;"",SUM(E$6:E995),"")</f>
        <v/>
      </c>
      <c r="I995" s="32" t="str">
        <f aca="false">IF($C995&lt;&gt;"",SUM(F$6:F995),"")</f>
        <v/>
      </c>
      <c r="J995" s="44" t="str">
        <f aca="false">IF($C995&lt;&gt;"",$C995*$F$3,"")</f>
        <v/>
      </c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30" t="str">
        <f aca="false">IF(ROW()-ROW($C$5)&lt;=$G$2*$K$2,ROW()-ROW($C$5),"")</f>
        <v/>
      </c>
      <c r="D996" s="40" t="str">
        <f aca="false">IF($C996&lt;&gt;"",$F$3,"")</f>
        <v/>
      </c>
      <c r="E996" s="31" t="str">
        <f aca="false">IF($C996&lt;&gt;"",$G995*$H$3,"")</f>
        <v/>
      </c>
      <c r="F996" s="31" t="str">
        <f aca="false">IF($C996&lt;&gt;"",$D996-$E996,"")</f>
        <v/>
      </c>
      <c r="G996" s="32" t="str">
        <f aca="false">IF($C996&lt;&gt;"",$G995-$F996,"")</f>
        <v/>
      </c>
      <c r="H996" s="31" t="str">
        <f aca="false">IF($C996&lt;&gt;"",SUM(E$6:E996),"")</f>
        <v/>
      </c>
      <c r="I996" s="32" t="str">
        <f aca="false">IF($C996&lt;&gt;"",SUM(F$6:F996),"")</f>
        <v/>
      </c>
      <c r="J996" s="44" t="str">
        <f aca="false">IF($C996&lt;&gt;"",$C996*$F$3,"")</f>
        <v/>
      </c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30" t="str">
        <f aca="false">IF(ROW()-ROW($C$5)&lt;=$G$2*$K$2,ROW()-ROW($C$5),"")</f>
        <v/>
      </c>
      <c r="D997" s="40" t="str">
        <f aca="false">IF($C997&lt;&gt;"",$F$3,"")</f>
        <v/>
      </c>
      <c r="E997" s="31" t="str">
        <f aca="false">IF($C997&lt;&gt;"",$G996*$H$3,"")</f>
        <v/>
      </c>
      <c r="F997" s="31" t="str">
        <f aca="false">IF($C997&lt;&gt;"",$D997-$E997,"")</f>
        <v/>
      </c>
      <c r="G997" s="32" t="str">
        <f aca="false">IF($C997&lt;&gt;"",$G996-$F997,"")</f>
        <v/>
      </c>
      <c r="H997" s="31" t="str">
        <f aca="false">IF($C997&lt;&gt;"",SUM(E$6:E997),"")</f>
        <v/>
      </c>
      <c r="I997" s="32" t="str">
        <f aca="false">IF($C997&lt;&gt;"",SUM(F$6:F997),"")</f>
        <v/>
      </c>
      <c r="J997" s="44" t="str">
        <f aca="false">IF($C997&lt;&gt;"",$C997*$F$3,"")</f>
        <v/>
      </c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30" t="str">
        <f aca="false">IF(ROW()-ROW($C$5)&lt;=$G$2*$K$2,ROW()-ROW($C$5),"")</f>
        <v/>
      </c>
      <c r="D998" s="40" t="str">
        <f aca="false">IF($C998&lt;&gt;"",$F$3,"")</f>
        <v/>
      </c>
      <c r="E998" s="31" t="str">
        <f aca="false">IF($C998&lt;&gt;"",$G997*$H$3,"")</f>
        <v/>
      </c>
      <c r="F998" s="31" t="str">
        <f aca="false">IF($C998&lt;&gt;"",$D998-$E998,"")</f>
        <v/>
      </c>
      <c r="G998" s="32" t="str">
        <f aca="false">IF($C998&lt;&gt;"",$G997-$F998,"")</f>
        <v/>
      </c>
      <c r="H998" s="31" t="str">
        <f aca="false">IF($C998&lt;&gt;"",SUM(E$6:E998),"")</f>
        <v/>
      </c>
      <c r="I998" s="32" t="str">
        <f aca="false">IF($C998&lt;&gt;"",SUM(F$6:F998),"")</f>
        <v/>
      </c>
      <c r="J998" s="44" t="str">
        <f aca="false">IF($C998&lt;&gt;"",$C998*$F$3,"")</f>
        <v/>
      </c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30" t="str">
        <f aca="false">IF(ROW()-ROW($C$5)&lt;=$G$2*$K$2,ROW()-ROW($C$5),"")</f>
        <v/>
      </c>
      <c r="D999" s="40" t="str">
        <f aca="false">IF($C999&lt;&gt;"",$F$3,"")</f>
        <v/>
      </c>
      <c r="E999" s="31" t="str">
        <f aca="false">IF($C999&lt;&gt;"",$G998*$H$3,"")</f>
        <v/>
      </c>
      <c r="F999" s="31" t="str">
        <f aca="false">IF($C999&lt;&gt;"",$D999-$E999,"")</f>
        <v/>
      </c>
      <c r="G999" s="32" t="str">
        <f aca="false">IF($C999&lt;&gt;"",$G998-$F999,"")</f>
        <v/>
      </c>
      <c r="H999" s="31" t="str">
        <f aca="false">IF($C999&lt;&gt;"",SUM(E$6:E999),"")</f>
        <v/>
      </c>
      <c r="I999" s="32" t="str">
        <f aca="false">IF($C999&lt;&gt;"",SUM(F$6:F999),"")</f>
        <v/>
      </c>
      <c r="J999" s="44" t="str">
        <f aca="false">IF($C999&lt;&gt;"",$C999*$F$3,"")</f>
        <v/>
      </c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30" t="str">
        <f aca="false">IF(ROW()-ROW($C$5)&lt;=$G$2*$K$2,ROW()-ROW($C$5),"")</f>
        <v/>
      </c>
      <c r="D1000" s="40" t="str">
        <f aca="false">IF($C1000&lt;&gt;"",$F$3,"")</f>
        <v/>
      </c>
      <c r="E1000" s="31" t="str">
        <f aca="false">IF($C1000&lt;&gt;"",$G999*$H$3,"")</f>
        <v/>
      </c>
      <c r="F1000" s="31" t="str">
        <f aca="false">IF($C1000&lt;&gt;"",$D1000-$E1000,"")</f>
        <v/>
      </c>
      <c r="G1000" s="32" t="str">
        <f aca="false">IF($C1000&lt;&gt;"",$G999-$F1000,"")</f>
        <v/>
      </c>
      <c r="H1000" s="31" t="str">
        <f aca="false">IF($C1000&lt;&gt;"",SUM(E$6:E1000),"")</f>
        <v/>
      </c>
      <c r="I1000" s="32" t="str">
        <f aca="false">IF($C1000&lt;&gt;"",SUM(F$6:F1000),"")</f>
        <v/>
      </c>
      <c r="J1000" s="44" t="str">
        <f aca="false">IF($C1000&lt;&gt;"",$C1000*$F$3,"")</f>
        <v/>
      </c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30" t="str">
        <f aca="false">IF(ROW()-ROW($C$5)&lt;=$G$2*$K$2,ROW()-ROW($C$5),"")</f>
        <v/>
      </c>
      <c r="D1001" s="40" t="str">
        <f aca="false">IF($C1001&lt;&gt;"",$F$3,"")</f>
        <v/>
      </c>
      <c r="E1001" s="31" t="str">
        <f aca="false">IF($C1001&lt;&gt;"",$G1000*$H$3,"")</f>
        <v/>
      </c>
      <c r="F1001" s="31" t="str">
        <f aca="false">IF($C1001&lt;&gt;"",$D1001-$E1001,"")</f>
        <v/>
      </c>
      <c r="G1001" s="32" t="str">
        <f aca="false">IF($C1001&lt;&gt;"",$G1000-$F1001,"")</f>
        <v/>
      </c>
      <c r="H1001" s="31" t="str">
        <f aca="false">IF($C1001&lt;&gt;"",SUM(E$6:E1001),"")</f>
        <v/>
      </c>
      <c r="I1001" s="32" t="str">
        <f aca="false">IF($C1001&lt;&gt;"",SUM(F$6:F1001),"")</f>
        <v/>
      </c>
      <c r="J1001" s="44" t="str">
        <f aca="false">IF($C1001&lt;&gt;"",$C1001*$F$3,"")</f>
        <v/>
      </c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30" t="str">
        <f aca="false">IF(ROW()-ROW($C$5)&lt;=$G$2*$K$2,ROW()-ROW($C$5),"")</f>
        <v/>
      </c>
      <c r="D1002" s="40" t="str">
        <f aca="false">IF($C1002&lt;&gt;"",$F$3,"")</f>
        <v/>
      </c>
      <c r="E1002" s="31" t="str">
        <f aca="false">IF($C1002&lt;&gt;"",$G1001*$H$3,"")</f>
        <v/>
      </c>
      <c r="F1002" s="31" t="str">
        <f aca="false">IF($C1002&lt;&gt;"",$D1002-$E1002,"")</f>
        <v/>
      </c>
      <c r="G1002" s="32" t="str">
        <f aca="false">IF($C1002&lt;&gt;"",$G1001-$F1002,"")</f>
        <v/>
      </c>
      <c r="H1002" s="31" t="str">
        <f aca="false">IF($C1002&lt;&gt;"",SUM(E$6:E1002),"")</f>
        <v/>
      </c>
      <c r="I1002" s="32" t="str">
        <f aca="false">IF($C1002&lt;&gt;"",SUM(F$6:F1002),"")</f>
        <v/>
      </c>
      <c r="J1002" s="44" t="str">
        <f aca="false">IF($C1002&lt;&gt;"",$C1002*$F$3,"")</f>
        <v/>
      </c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30" t="str">
        <f aca="false">IF(ROW()-ROW($C$5)&lt;=$G$2*$K$2,ROW()-ROW($C$5),"")</f>
        <v/>
      </c>
      <c r="D1003" s="40" t="str">
        <f aca="false">IF($C1003&lt;&gt;"",$F$3,"")</f>
        <v/>
      </c>
      <c r="E1003" s="31" t="str">
        <f aca="false">IF($C1003&lt;&gt;"",$G1002*$H$3,"")</f>
        <v/>
      </c>
      <c r="F1003" s="31" t="str">
        <f aca="false">IF($C1003&lt;&gt;"",$D1003-$E1003,"")</f>
        <v/>
      </c>
      <c r="G1003" s="32" t="str">
        <f aca="false">IF($C1003&lt;&gt;"",$G1002-$F1003,"")</f>
        <v/>
      </c>
      <c r="H1003" s="31" t="str">
        <f aca="false">IF($C1003&lt;&gt;"",SUM(E$6:E1003),"")</f>
        <v/>
      </c>
      <c r="I1003" s="32" t="str">
        <f aca="false">IF($C1003&lt;&gt;"",SUM(F$6:F1003),"")</f>
        <v/>
      </c>
      <c r="J1003" s="44" t="str">
        <f aca="false">IF($C1003&lt;&gt;"",$C1003*$F$3,"")</f>
        <v/>
      </c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30" t="str">
        <f aca="false">IF(ROW()-ROW($C$5)&lt;=$G$2*$K$2,ROW()-ROW($C$5),"")</f>
        <v/>
      </c>
      <c r="D1004" s="40" t="str">
        <f aca="false">IF($C1004&lt;&gt;"",$F$3,"")</f>
        <v/>
      </c>
      <c r="E1004" s="31" t="str">
        <f aca="false">IF($C1004&lt;&gt;"",$G1003*$H$3,"")</f>
        <v/>
      </c>
      <c r="F1004" s="31" t="str">
        <f aca="false">IF($C1004&lt;&gt;"",$D1004-$E1004,"")</f>
        <v/>
      </c>
      <c r="G1004" s="32" t="str">
        <f aca="false">IF($C1004&lt;&gt;"",$G1003-$F1004,"")</f>
        <v/>
      </c>
      <c r="H1004" s="31" t="str">
        <f aca="false">IF($C1004&lt;&gt;"",SUM(E$6:E1004),"")</f>
        <v/>
      </c>
      <c r="I1004" s="32" t="str">
        <f aca="false">IF($C1004&lt;&gt;"",SUM(F$6:F1004),"")</f>
        <v/>
      </c>
      <c r="J1004" s="44" t="str">
        <f aca="false">IF($C1004&lt;&gt;"",$C1004*$F$3,"")</f>
        <v/>
      </c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30" t="str">
        <f aca="false">IF(ROW()-ROW($C$5)&lt;=$G$2*$K$2,ROW()-ROW($C$5),"")</f>
        <v/>
      </c>
      <c r="D1005" s="40" t="str">
        <f aca="false">IF($C1005&lt;&gt;"",$F$3,"")</f>
        <v/>
      </c>
      <c r="E1005" s="31" t="str">
        <f aca="false">IF($C1005&lt;&gt;"",$G1004*$H$3,"")</f>
        <v/>
      </c>
      <c r="F1005" s="31" t="str">
        <f aca="false">IF($C1005&lt;&gt;"",$D1005-$E1005,"")</f>
        <v/>
      </c>
      <c r="G1005" s="32" t="str">
        <f aca="false">IF($C1005&lt;&gt;"",$G1004-$F1005,"")</f>
        <v/>
      </c>
      <c r="H1005" s="31" t="str">
        <f aca="false">IF($C1005&lt;&gt;"",SUM(E$6:E1005),"")</f>
        <v/>
      </c>
      <c r="I1005" s="32" t="str">
        <f aca="false">IF($C1005&lt;&gt;"",SUM(F$6:F1005),"")</f>
        <v/>
      </c>
      <c r="J1005" s="44" t="str">
        <f aca="false">IF($C1005&lt;&gt;"",$C1005*$F$3,"")</f>
        <v/>
      </c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30" t="str">
        <f aca="false">IF(ROW()-ROW($C$5)&lt;=$G$2*$K$2,ROW()-ROW($C$5),"")</f>
        <v/>
      </c>
      <c r="D1006" s="40" t="str">
        <f aca="false">IF($C1006&lt;&gt;"",$F$3,"")</f>
        <v/>
      </c>
      <c r="E1006" s="31" t="str">
        <f aca="false">IF($C1006&lt;&gt;"",$G1005*$H$3,"")</f>
        <v/>
      </c>
      <c r="F1006" s="31" t="str">
        <f aca="false">IF($C1006&lt;&gt;"",$D1006-$E1006,"")</f>
        <v/>
      </c>
      <c r="G1006" s="32" t="str">
        <f aca="false">IF($C1006&lt;&gt;"",$G1005-$F1006,"")</f>
        <v/>
      </c>
      <c r="H1006" s="31" t="str">
        <f aca="false">IF($C1006&lt;&gt;"",SUM(E$6:E1006),"")</f>
        <v/>
      </c>
      <c r="I1006" s="32" t="str">
        <f aca="false">IF($C1006&lt;&gt;"",SUM(F$6:F1006),"")</f>
        <v/>
      </c>
      <c r="J1006" s="44" t="str">
        <f aca="false">IF($C1006&lt;&gt;"",$C1006*$F$3,"")</f>
        <v/>
      </c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30" t="str">
        <f aca="false">IF(ROW()-ROW($C$5)&lt;=$G$2*$K$2,ROW()-ROW($C$5),"")</f>
        <v/>
      </c>
      <c r="D1007" s="40" t="str">
        <f aca="false">IF($C1007&lt;&gt;"",$F$3,"")</f>
        <v/>
      </c>
      <c r="E1007" s="31" t="str">
        <f aca="false">IF($C1007&lt;&gt;"",$G1006*$H$3,"")</f>
        <v/>
      </c>
      <c r="F1007" s="31" t="str">
        <f aca="false">IF($C1007&lt;&gt;"",$D1007-$E1007,"")</f>
        <v/>
      </c>
      <c r="G1007" s="32" t="str">
        <f aca="false">IF($C1007&lt;&gt;"",$G1006-$F1007,"")</f>
        <v/>
      </c>
      <c r="H1007" s="31" t="str">
        <f aca="false">IF($C1007&lt;&gt;"",SUM(E$6:E1007),"")</f>
        <v/>
      </c>
      <c r="I1007" s="32" t="str">
        <f aca="false">IF($C1007&lt;&gt;"",SUM(F$6:F1007),"")</f>
        <v/>
      </c>
      <c r="J1007" s="44" t="str">
        <f aca="false">IF($C1007&lt;&gt;"",$C1007*$F$3,"")</f>
        <v/>
      </c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30" t="str">
        <f aca="false">IF(ROW()-ROW($C$5)&lt;=$G$2*$K$2,ROW()-ROW($C$5),"")</f>
        <v/>
      </c>
      <c r="D1008" s="40" t="str">
        <f aca="false">IF($C1008&lt;&gt;"",$F$3,"")</f>
        <v/>
      </c>
      <c r="E1008" s="31" t="str">
        <f aca="false">IF($C1008&lt;&gt;"",$G1007*$H$3,"")</f>
        <v/>
      </c>
      <c r="F1008" s="31" t="str">
        <f aca="false">IF($C1008&lt;&gt;"",$D1008-$E1008,"")</f>
        <v/>
      </c>
      <c r="G1008" s="32" t="str">
        <f aca="false">IF($C1008&lt;&gt;"",$G1007-$F1008,"")</f>
        <v/>
      </c>
      <c r="H1008" s="31" t="str">
        <f aca="false">IF($C1008&lt;&gt;"",SUM(E$6:E1008),"")</f>
        <v/>
      </c>
      <c r="I1008" s="32" t="str">
        <f aca="false">IF($C1008&lt;&gt;"",SUM(F$6:F1008),"")</f>
        <v/>
      </c>
      <c r="J1008" s="44" t="str">
        <f aca="false">IF($C1008&lt;&gt;"",$C1008*$F$3,"")</f>
        <v/>
      </c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30" t="str">
        <f aca="false">IF(ROW()-ROW($C$5)&lt;=$G$2*$K$2,ROW()-ROW($C$5),"")</f>
        <v/>
      </c>
      <c r="D1009" s="40" t="str">
        <f aca="false">IF($C1009&lt;&gt;"",$F$3,"")</f>
        <v/>
      </c>
      <c r="E1009" s="31" t="str">
        <f aca="false">IF($C1009&lt;&gt;"",$G1008*$H$3,"")</f>
        <v/>
      </c>
      <c r="F1009" s="31" t="str">
        <f aca="false">IF($C1009&lt;&gt;"",$D1009-$E1009,"")</f>
        <v/>
      </c>
      <c r="G1009" s="32" t="str">
        <f aca="false">IF($C1009&lt;&gt;"",$G1008-$F1009,"")</f>
        <v/>
      </c>
      <c r="H1009" s="31" t="str">
        <f aca="false">IF($C1009&lt;&gt;"",SUM(E$6:E1009),"")</f>
        <v/>
      </c>
      <c r="I1009" s="32" t="str">
        <f aca="false">IF($C1009&lt;&gt;"",SUM(F$6:F1009),"")</f>
        <v/>
      </c>
      <c r="J1009" s="44" t="str">
        <f aca="false">IF($C1009&lt;&gt;"",$C1009*$F$3,"")</f>
        <v/>
      </c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30" t="str">
        <f aca="false">IF(ROW()-ROW($C$5)&lt;=$G$2*$K$2,ROW()-ROW($C$5),"")</f>
        <v/>
      </c>
      <c r="D1010" s="40" t="str">
        <f aca="false">IF($C1010&lt;&gt;"",$F$3,"")</f>
        <v/>
      </c>
      <c r="E1010" s="31" t="str">
        <f aca="false">IF($C1010&lt;&gt;"",$G1009*$H$3,"")</f>
        <v/>
      </c>
      <c r="F1010" s="31" t="str">
        <f aca="false">IF($C1010&lt;&gt;"",$D1010-$E1010,"")</f>
        <v/>
      </c>
      <c r="G1010" s="32" t="str">
        <f aca="false">IF($C1010&lt;&gt;"",$G1009-$F1010,"")</f>
        <v/>
      </c>
      <c r="H1010" s="31" t="str">
        <f aca="false">IF($C1010&lt;&gt;"",SUM(E$6:E1010),"")</f>
        <v/>
      </c>
      <c r="I1010" s="32" t="str">
        <f aca="false">IF($C1010&lt;&gt;"",SUM(F$6:F1010),"")</f>
        <v/>
      </c>
      <c r="J1010" s="44" t="str">
        <f aca="false">IF($C1010&lt;&gt;"",$C1010*$F$3,"")</f>
        <v/>
      </c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30" t="str">
        <f aca="false">IF(ROW()-ROW($C$5)&lt;=$G$2*$K$2,ROW()-ROW($C$5),"")</f>
        <v/>
      </c>
      <c r="D1011" s="40" t="str">
        <f aca="false">IF($C1011&lt;&gt;"",$F$3,"")</f>
        <v/>
      </c>
      <c r="E1011" s="31" t="str">
        <f aca="false">IF($C1011&lt;&gt;"",$G1010*$H$3,"")</f>
        <v/>
      </c>
      <c r="F1011" s="31" t="str">
        <f aca="false">IF($C1011&lt;&gt;"",$D1011-$E1011,"")</f>
        <v/>
      </c>
      <c r="G1011" s="32" t="str">
        <f aca="false">IF($C1011&lt;&gt;"",$G1010-$F1011,"")</f>
        <v/>
      </c>
      <c r="H1011" s="31" t="str">
        <f aca="false">IF($C1011&lt;&gt;"",SUM(E$6:E1011),"")</f>
        <v/>
      </c>
      <c r="I1011" s="32" t="str">
        <f aca="false">IF($C1011&lt;&gt;"",SUM(F$6:F1011),"")</f>
        <v/>
      </c>
      <c r="J1011" s="44" t="str">
        <f aca="false">IF($C1011&lt;&gt;"",$C1011*$F$3,"")</f>
        <v/>
      </c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30" t="str">
        <f aca="false">IF(ROW()-ROW($C$5)&lt;=$G$2*$K$2,ROW()-ROW($C$5),"")</f>
        <v/>
      </c>
      <c r="D1012" s="40" t="str">
        <f aca="false">IF($C1012&lt;&gt;"",$F$3,"")</f>
        <v/>
      </c>
      <c r="E1012" s="31" t="str">
        <f aca="false">IF($C1012&lt;&gt;"",$G1011*$H$3,"")</f>
        <v/>
      </c>
      <c r="F1012" s="31" t="str">
        <f aca="false">IF($C1012&lt;&gt;"",$D1012-$E1012,"")</f>
        <v/>
      </c>
      <c r="G1012" s="32" t="str">
        <f aca="false">IF($C1012&lt;&gt;"",$G1011-$F1012,"")</f>
        <v/>
      </c>
      <c r="H1012" s="31" t="str">
        <f aca="false">IF($C1012&lt;&gt;"",SUM(E$6:E1012),"")</f>
        <v/>
      </c>
      <c r="I1012" s="32" t="str">
        <f aca="false">IF($C1012&lt;&gt;"",SUM(F$6:F1012),"")</f>
        <v/>
      </c>
      <c r="J1012" s="44" t="str">
        <f aca="false">IF($C1012&lt;&gt;"",$C1012*$F$3,"")</f>
        <v/>
      </c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30" t="str">
        <f aca="false">IF(ROW()-ROW($C$5)&lt;=$G$2*$K$2,ROW()-ROW($C$5),"")</f>
        <v/>
      </c>
      <c r="D1013" s="40" t="str">
        <f aca="false">IF($C1013&lt;&gt;"",$F$3,"")</f>
        <v/>
      </c>
      <c r="E1013" s="31" t="str">
        <f aca="false">IF($C1013&lt;&gt;"",$G1012*$H$3,"")</f>
        <v/>
      </c>
      <c r="F1013" s="31" t="str">
        <f aca="false">IF($C1013&lt;&gt;"",$D1013-$E1013,"")</f>
        <v/>
      </c>
      <c r="G1013" s="32" t="str">
        <f aca="false">IF($C1013&lt;&gt;"",$G1012-$F1013,"")</f>
        <v/>
      </c>
      <c r="H1013" s="31" t="str">
        <f aca="false">IF($C1013&lt;&gt;"",SUM(E$6:E1013),"")</f>
        <v/>
      </c>
      <c r="I1013" s="32" t="str">
        <f aca="false">IF($C1013&lt;&gt;"",SUM(F$6:F1013),"")</f>
        <v/>
      </c>
      <c r="J1013" s="44" t="str">
        <f aca="false">IF($C1013&lt;&gt;"",$C1013*$F$3,"")</f>
        <v/>
      </c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30" t="str">
        <f aca="false">IF(ROW()-ROW($C$5)&lt;=$G$2*$K$2,ROW()-ROW($C$5),"")</f>
        <v/>
      </c>
      <c r="D1014" s="40" t="str">
        <f aca="false">IF($C1014&lt;&gt;"",$F$3,"")</f>
        <v/>
      </c>
      <c r="E1014" s="31" t="str">
        <f aca="false">IF($C1014&lt;&gt;"",$G1013*$H$3,"")</f>
        <v/>
      </c>
      <c r="F1014" s="31" t="str">
        <f aca="false">IF($C1014&lt;&gt;"",$D1014-$E1014,"")</f>
        <v/>
      </c>
      <c r="G1014" s="32" t="str">
        <f aca="false">IF($C1014&lt;&gt;"",$G1013-$F1014,"")</f>
        <v/>
      </c>
      <c r="H1014" s="31" t="str">
        <f aca="false">IF($C1014&lt;&gt;"",SUM(E$6:E1014),"")</f>
        <v/>
      </c>
      <c r="I1014" s="32" t="str">
        <f aca="false">IF($C1014&lt;&gt;"",SUM(F$6:F1014),"")</f>
        <v/>
      </c>
      <c r="J1014" s="44" t="str">
        <f aca="false">IF($C1014&lt;&gt;"",$C1014*$F$3,"")</f>
        <v/>
      </c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30" t="str">
        <f aca="false">IF(ROW()-ROW($C$5)&lt;=$G$2*$K$2,ROW()-ROW($C$5),"")</f>
        <v/>
      </c>
      <c r="D1015" s="40" t="str">
        <f aca="false">IF($C1015&lt;&gt;"",$F$3,"")</f>
        <v/>
      </c>
      <c r="E1015" s="31" t="str">
        <f aca="false">IF($C1015&lt;&gt;"",$G1014*$H$3,"")</f>
        <v/>
      </c>
      <c r="F1015" s="31" t="str">
        <f aca="false">IF($C1015&lt;&gt;"",$D1015-$E1015,"")</f>
        <v/>
      </c>
      <c r="G1015" s="32" t="str">
        <f aca="false">IF($C1015&lt;&gt;"",$G1014-$F1015,"")</f>
        <v/>
      </c>
      <c r="H1015" s="31" t="str">
        <f aca="false">IF($C1015&lt;&gt;"",SUM(E$6:E1015),"")</f>
        <v/>
      </c>
      <c r="I1015" s="32" t="str">
        <f aca="false">IF($C1015&lt;&gt;"",SUM(F$6:F1015),"")</f>
        <v/>
      </c>
      <c r="J1015" s="44" t="str">
        <f aca="false">IF($C1015&lt;&gt;"",$C1015*$F$3,"")</f>
        <v/>
      </c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30" t="str">
        <f aca="false">IF(ROW()-ROW($C$5)&lt;=$G$2*$K$2,ROW()-ROW($C$5),"")</f>
        <v/>
      </c>
      <c r="D1016" s="40" t="str">
        <f aca="false">IF($C1016&lt;&gt;"",$F$3,"")</f>
        <v/>
      </c>
      <c r="E1016" s="31" t="str">
        <f aca="false">IF($C1016&lt;&gt;"",$G1015*$H$3,"")</f>
        <v/>
      </c>
      <c r="F1016" s="31" t="str">
        <f aca="false">IF($C1016&lt;&gt;"",$D1016-$E1016,"")</f>
        <v/>
      </c>
      <c r="G1016" s="32" t="str">
        <f aca="false">IF($C1016&lt;&gt;"",$G1015-$F1016,"")</f>
        <v/>
      </c>
      <c r="H1016" s="31" t="str">
        <f aca="false">IF($C1016&lt;&gt;"",SUM(E$6:E1016),"")</f>
        <v/>
      </c>
      <c r="I1016" s="32" t="str">
        <f aca="false">IF($C1016&lt;&gt;"",SUM(F$6:F1016),"")</f>
        <v/>
      </c>
      <c r="J1016" s="44" t="str">
        <f aca="false">IF($C1016&lt;&gt;"",$C1016*$F$3,"")</f>
        <v/>
      </c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30" t="str">
        <f aca="false">IF(ROW()-ROW($C$5)&lt;=$G$2*$K$2,ROW()-ROW($C$5),"")</f>
        <v/>
      </c>
      <c r="D1017" s="40" t="str">
        <f aca="false">IF($C1017&lt;&gt;"",$F$3,"")</f>
        <v/>
      </c>
      <c r="E1017" s="31" t="str">
        <f aca="false">IF($C1017&lt;&gt;"",$G1016*$H$3,"")</f>
        <v/>
      </c>
      <c r="F1017" s="31" t="str">
        <f aca="false">IF($C1017&lt;&gt;"",$D1017-$E1017,"")</f>
        <v/>
      </c>
      <c r="G1017" s="32" t="str">
        <f aca="false">IF($C1017&lt;&gt;"",$G1016-$F1017,"")</f>
        <v/>
      </c>
      <c r="H1017" s="31" t="str">
        <f aca="false">IF($C1017&lt;&gt;"",SUM(E$6:E1017),"")</f>
        <v/>
      </c>
      <c r="I1017" s="32" t="str">
        <f aca="false">IF($C1017&lt;&gt;"",SUM(F$6:F1017),"")</f>
        <v/>
      </c>
      <c r="J1017" s="44" t="str">
        <f aca="false">IF($C1017&lt;&gt;"",$C1017*$F$3,"")</f>
        <v/>
      </c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30" t="str">
        <f aca="false">IF(ROW()-ROW($C$5)&lt;=$G$2*$K$2,ROW()-ROW($C$5),"")</f>
        <v/>
      </c>
      <c r="D1018" s="40" t="str">
        <f aca="false">IF($C1018&lt;&gt;"",$F$3,"")</f>
        <v/>
      </c>
      <c r="E1018" s="31" t="str">
        <f aca="false">IF($C1018&lt;&gt;"",$G1017*$H$3,"")</f>
        <v/>
      </c>
      <c r="F1018" s="31" t="str">
        <f aca="false">IF($C1018&lt;&gt;"",$D1018-$E1018,"")</f>
        <v/>
      </c>
      <c r="G1018" s="32" t="str">
        <f aca="false">IF($C1018&lt;&gt;"",$G1017-$F1018,"")</f>
        <v/>
      </c>
      <c r="H1018" s="31" t="str">
        <f aca="false">IF($C1018&lt;&gt;"",SUM(E$6:E1018),"")</f>
        <v/>
      </c>
      <c r="I1018" s="32" t="str">
        <f aca="false">IF($C1018&lt;&gt;"",SUM(F$6:F1018),"")</f>
        <v/>
      </c>
      <c r="J1018" s="44" t="str">
        <f aca="false">IF($C1018&lt;&gt;"",$C1018*$F$3,"")</f>
        <v/>
      </c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30" t="str">
        <f aca="false">IF(ROW()-ROW($C$5)&lt;=$G$2*$K$2,ROW()-ROW($C$5),"")</f>
        <v/>
      </c>
      <c r="D1019" s="40" t="str">
        <f aca="false">IF($C1019&lt;&gt;"",$F$3,"")</f>
        <v/>
      </c>
      <c r="E1019" s="31" t="str">
        <f aca="false">IF($C1019&lt;&gt;"",$G1018*$H$3,"")</f>
        <v/>
      </c>
      <c r="F1019" s="31" t="str">
        <f aca="false">IF($C1019&lt;&gt;"",$D1019-$E1019,"")</f>
        <v/>
      </c>
      <c r="G1019" s="32" t="str">
        <f aca="false">IF($C1019&lt;&gt;"",$G1018-$F1019,"")</f>
        <v/>
      </c>
      <c r="H1019" s="31" t="str">
        <f aca="false">IF($C1019&lt;&gt;"",SUM(E$6:E1019),"")</f>
        <v/>
      </c>
      <c r="I1019" s="32" t="str">
        <f aca="false">IF($C1019&lt;&gt;"",SUM(F$6:F1019),"")</f>
        <v/>
      </c>
      <c r="J1019" s="44" t="str">
        <f aca="false">IF($C1019&lt;&gt;"",$C1019*$F$3,"")</f>
        <v/>
      </c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30" t="str">
        <f aca="false">IF(ROW()-ROW($C$5)&lt;=$G$2*$K$2,ROW()-ROW($C$5),"")</f>
        <v/>
      </c>
      <c r="D1020" s="40" t="str">
        <f aca="false">IF($C1020&lt;&gt;"",$F$3,"")</f>
        <v/>
      </c>
      <c r="E1020" s="31" t="str">
        <f aca="false">IF($C1020&lt;&gt;"",$G1019*$H$3,"")</f>
        <v/>
      </c>
      <c r="F1020" s="31" t="str">
        <f aca="false">IF($C1020&lt;&gt;"",$D1020-$E1020,"")</f>
        <v/>
      </c>
      <c r="G1020" s="32" t="str">
        <f aca="false">IF($C1020&lt;&gt;"",$G1019-$F1020,"")</f>
        <v/>
      </c>
      <c r="H1020" s="31" t="str">
        <f aca="false">IF($C1020&lt;&gt;"",SUM(E$6:E1020),"")</f>
        <v/>
      </c>
      <c r="I1020" s="32" t="str">
        <f aca="false">IF($C1020&lt;&gt;"",SUM(F$6:F1020),"")</f>
        <v/>
      </c>
      <c r="J1020" s="44" t="str">
        <f aca="false">IF($C1020&lt;&gt;"",$C1020*$F$3,"")</f>
        <v/>
      </c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30" t="str">
        <f aca="false">IF(ROW()-ROW($C$5)&lt;=$G$2*$K$2,ROW()-ROW($C$5),"")</f>
        <v/>
      </c>
      <c r="D1021" s="40" t="str">
        <f aca="false">IF($C1021&lt;&gt;"",$F$3,"")</f>
        <v/>
      </c>
      <c r="E1021" s="31" t="str">
        <f aca="false">IF($C1021&lt;&gt;"",$G1020*$H$3,"")</f>
        <v/>
      </c>
      <c r="F1021" s="31" t="str">
        <f aca="false">IF($C1021&lt;&gt;"",$D1021-$E1021,"")</f>
        <v/>
      </c>
      <c r="G1021" s="32" t="str">
        <f aca="false">IF($C1021&lt;&gt;"",$G1020-$F1021,"")</f>
        <v/>
      </c>
      <c r="H1021" s="31" t="str">
        <f aca="false">IF($C1021&lt;&gt;"",SUM(E$6:E1021),"")</f>
        <v/>
      </c>
      <c r="I1021" s="32" t="str">
        <f aca="false">IF($C1021&lt;&gt;"",SUM(F$6:F1021),"")</f>
        <v/>
      </c>
      <c r="J1021" s="44" t="str">
        <f aca="false">IF($C1021&lt;&gt;"",$C1021*$F$3,"")</f>
        <v/>
      </c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30" t="str">
        <f aca="false">IF(ROW()-ROW($C$5)&lt;=$G$2*$K$2,ROW()-ROW($C$5),"")</f>
        <v/>
      </c>
      <c r="D1022" s="40" t="str">
        <f aca="false">IF($C1022&lt;&gt;"",$F$3,"")</f>
        <v/>
      </c>
      <c r="E1022" s="31" t="str">
        <f aca="false">IF($C1022&lt;&gt;"",$G1021*$H$3,"")</f>
        <v/>
      </c>
      <c r="F1022" s="31" t="str">
        <f aca="false">IF($C1022&lt;&gt;"",$D1022-$E1022,"")</f>
        <v/>
      </c>
      <c r="G1022" s="32" t="str">
        <f aca="false">IF($C1022&lt;&gt;"",$G1021-$F1022,"")</f>
        <v/>
      </c>
      <c r="H1022" s="31" t="str">
        <f aca="false">IF($C1022&lt;&gt;"",SUM(E$6:E1022),"")</f>
        <v/>
      </c>
      <c r="I1022" s="32" t="str">
        <f aca="false">IF($C1022&lt;&gt;"",SUM(F$6:F1022),"")</f>
        <v/>
      </c>
      <c r="J1022" s="44" t="str">
        <f aca="false">IF($C1022&lt;&gt;"",$C1022*$F$3,"")</f>
        <v/>
      </c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30" t="str">
        <f aca="false">IF(ROW()-ROW($C$5)&lt;=$G$2*$K$2,ROW()-ROW($C$5),"")</f>
        <v/>
      </c>
      <c r="D1023" s="40" t="str">
        <f aca="false">IF($C1023&lt;&gt;"",$F$3,"")</f>
        <v/>
      </c>
      <c r="E1023" s="31" t="str">
        <f aca="false">IF($C1023&lt;&gt;"",$G1022*$H$3,"")</f>
        <v/>
      </c>
      <c r="F1023" s="31" t="str">
        <f aca="false">IF($C1023&lt;&gt;"",$D1023-$E1023,"")</f>
        <v/>
      </c>
      <c r="G1023" s="32" t="str">
        <f aca="false">IF($C1023&lt;&gt;"",$G1022-$F1023,"")</f>
        <v/>
      </c>
      <c r="H1023" s="31" t="str">
        <f aca="false">IF($C1023&lt;&gt;"",SUM(E$6:E1023),"")</f>
        <v/>
      </c>
      <c r="I1023" s="32" t="str">
        <f aca="false">IF($C1023&lt;&gt;"",SUM(F$6:F1023),"")</f>
        <v/>
      </c>
      <c r="J1023" s="44" t="str">
        <f aca="false">IF($C1023&lt;&gt;"",$C1023*$F$3,"")</f>
        <v/>
      </c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30" t="str">
        <f aca="false">IF(ROW()-ROW($C$5)&lt;=$G$2*$K$2,ROW()-ROW($C$5),"")</f>
        <v/>
      </c>
      <c r="D1024" s="40" t="str">
        <f aca="false">IF($C1024&lt;&gt;"",$F$3,"")</f>
        <v/>
      </c>
      <c r="E1024" s="31" t="str">
        <f aca="false">IF($C1024&lt;&gt;"",$G1023*$H$3,"")</f>
        <v/>
      </c>
      <c r="F1024" s="31" t="str">
        <f aca="false">IF($C1024&lt;&gt;"",$D1024-$E1024,"")</f>
        <v/>
      </c>
      <c r="G1024" s="32" t="str">
        <f aca="false">IF($C1024&lt;&gt;"",$G1023-$F1024,"")</f>
        <v/>
      </c>
      <c r="H1024" s="31" t="str">
        <f aca="false">IF($C1024&lt;&gt;"",SUM(E$6:E1024),"")</f>
        <v/>
      </c>
      <c r="I1024" s="32" t="str">
        <f aca="false">IF($C1024&lt;&gt;"",SUM(F$6:F1024),"")</f>
        <v/>
      </c>
      <c r="J1024" s="44" t="str">
        <f aca="false">IF($C1024&lt;&gt;"",$C1024*$F$3,"")</f>
        <v/>
      </c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30" t="str">
        <f aca="false">IF(ROW()-ROW($C$5)&lt;=$G$2*$K$2,ROW()-ROW($C$5),"")</f>
        <v/>
      </c>
      <c r="D1025" s="40" t="str">
        <f aca="false">IF($C1025&lt;&gt;"",$F$3,"")</f>
        <v/>
      </c>
      <c r="E1025" s="31" t="str">
        <f aca="false">IF($C1025&lt;&gt;"",$G1024*$H$3,"")</f>
        <v/>
      </c>
      <c r="F1025" s="31" t="str">
        <f aca="false">IF($C1025&lt;&gt;"",$D1025-$E1025,"")</f>
        <v/>
      </c>
      <c r="G1025" s="32" t="str">
        <f aca="false">IF($C1025&lt;&gt;"",$G1024-$F1025,"")</f>
        <v/>
      </c>
      <c r="H1025" s="31" t="str">
        <f aca="false">IF($C1025&lt;&gt;"",SUM(E$6:E1025),"")</f>
        <v/>
      </c>
      <c r="I1025" s="32" t="str">
        <f aca="false">IF($C1025&lt;&gt;"",SUM(F$6:F1025),"")</f>
        <v/>
      </c>
      <c r="J1025" s="44" t="str">
        <f aca="false">IF($C1025&lt;&gt;"",$C1025*$F$3,"")</f>
        <v/>
      </c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30" t="str">
        <f aca="false">IF(ROW()-ROW($C$5)&lt;=$G$2*$K$2,ROW()-ROW($C$5),"")</f>
        <v/>
      </c>
      <c r="D1026" s="40" t="str">
        <f aca="false">IF($C1026&lt;&gt;"",$F$3,"")</f>
        <v/>
      </c>
      <c r="E1026" s="31" t="str">
        <f aca="false">IF($C1026&lt;&gt;"",$G1025*$H$3,"")</f>
        <v/>
      </c>
      <c r="F1026" s="31" t="str">
        <f aca="false">IF($C1026&lt;&gt;"",$D1026-$E1026,"")</f>
        <v/>
      </c>
      <c r="G1026" s="32" t="str">
        <f aca="false">IF($C1026&lt;&gt;"",$G1025-$F1026,"")</f>
        <v/>
      </c>
      <c r="H1026" s="31" t="str">
        <f aca="false">IF($C1026&lt;&gt;"",SUM(E$6:E1026),"")</f>
        <v/>
      </c>
      <c r="I1026" s="32" t="str">
        <f aca="false">IF($C1026&lt;&gt;"",SUM(F$6:F1026),"")</f>
        <v/>
      </c>
      <c r="J1026" s="44" t="str">
        <f aca="false">IF($C1026&lt;&gt;"",$C1026*$F$3,"")</f>
        <v/>
      </c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30" t="str">
        <f aca="false">IF(ROW()-ROW($C$5)&lt;=$G$2*$K$2,ROW()-ROW($C$5),"")</f>
        <v/>
      </c>
      <c r="D1027" s="40" t="str">
        <f aca="false">IF($C1027&lt;&gt;"",$F$3,"")</f>
        <v/>
      </c>
      <c r="E1027" s="31" t="str">
        <f aca="false">IF($C1027&lt;&gt;"",$G1026*$H$3,"")</f>
        <v/>
      </c>
      <c r="F1027" s="31" t="str">
        <f aca="false">IF($C1027&lt;&gt;"",$D1027-$E1027,"")</f>
        <v/>
      </c>
      <c r="G1027" s="32" t="str">
        <f aca="false">IF($C1027&lt;&gt;"",$G1026-$F1027,"")</f>
        <v/>
      </c>
      <c r="H1027" s="31" t="str">
        <f aca="false">IF($C1027&lt;&gt;"",SUM(E$6:E1027),"")</f>
        <v/>
      </c>
      <c r="I1027" s="32" t="str">
        <f aca="false">IF($C1027&lt;&gt;"",SUM(F$6:F1027),"")</f>
        <v/>
      </c>
      <c r="J1027" s="44" t="str">
        <f aca="false">IF($C1027&lt;&gt;"",$C1027*$F$3,"")</f>
        <v/>
      </c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30" t="str">
        <f aca="false">IF(ROW()-ROW($C$5)&lt;=$G$2*$K$2,ROW()-ROW($C$5),"")</f>
        <v/>
      </c>
      <c r="D1028" s="40" t="str">
        <f aca="false">IF($C1028&lt;&gt;"",$F$3,"")</f>
        <v/>
      </c>
      <c r="E1028" s="31" t="str">
        <f aca="false">IF($C1028&lt;&gt;"",$G1027*$H$3,"")</f>
        <v/>
      </c>
      <c r="F1028" s="31" t="str">
        <f aca="false">IF($C1028&lt;&gt;"",$D1028-$E1028,"")</f>
        <v/>
      </c>
      <c r="G1028" s="32" t="str">
        <f aca="false">IF($C1028&lt;&gt;"",$G1027-$F1028,"")</f>
        <v/>
      </c>
      <c r="H1028" s="31" t="str">
        <f aca="false">IF($C1028&lt;&gt;"",SUM(E$6:E1028),"")</f>
        <v/>
      </c>
      <c r="I1028" s="32" t="str">
        <f aca="false">IF($C1028&lt;&gt;"",SUM(F$6:F1028),"")</f>
        <v/>
      </c>
      <c r="J1028" s="44" t="str">
        <f aca="false">IF($C1028&lt;&gt;"",$C1028*$F$3,"")</f>
        <v/>
      </c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30" t="str">
        <f aca="false">IF(ROW()-ROW($C$5)&lt;=$G$2*$K$2,ROW()-ROW($C$5),"")</f>
        <v/>
      </c>
      <c r="D1029" s="40" t="str">
        <f aca="false">IF($C1029&lt;&gt;"",$F$3,"")</f>
        <v/>
      </c>
      <c r="E1029" s="31" t="str">
        <f aca="false">IF($C1029&lt;&gt;"",$G1028*$H$3,"")</f>
        <v/>
      </c>
      <c r="F1029" s="31" t="str">
        <f aca="false">IF($C1029&lt;&gt;"",$D1029-$E1029,"")</f>
        <v/>
      </c>
      <c r="G1029" s="32" t="str">
        <f aca="false">IF($C1029&lt;&gt;"",$G1028-$F1029,"")</f>
        <v/>
      </c>
      <c r="H1029" s="31" t="str">
        <f aca="false">IF($C1029&lt;&gt;"",SUM(E$6:E1029),"")</f>
        <v/>
      </c>
      <c r="I1029" s="32" t="str">
        <f aca="false">IF($C1029&lt;&gt;"",SUM(F$6:F1029),"")</f>
        <v/>
      </c>
      <c r="J1029" s="44" t="str">
        <f aca="false">IF($C1029&lt;&gt;"",$C1029*$F$3,"")</f>
        <v/>
      </c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30" t="str">
        <f aca="false">IF(ROW()-ROW($C$5)&lt;=$G$2*$K$2,ROW()-ROW($C$5),"")</f>
        <v/>
      </c>
      <c r="D1030" s="40" t="str">
        <f aca="false">IF($C1030&lt;&gt;"",$F$3,"")</f>
        <v/>
      </c>
      <c r="E1030" s="31" t="str">
        <f aca="false">IF($C1030&lt;&gt;"",$G1029*$H$3,"")</f>
        <v/>
      </c>
      <c r="F1030" s="31" t="str">
        <f aca="false">IF($C1030&lt;&gt;"",$D1030-$E1030,"")</f>
        <v/>
      </c>
      <c r="G1030" s="32" t="str">
        <f aca="false">IF($C1030&lt;&gt;"",$G1029-$F1030,"")</f>
        <v/>
      </c>
      <c r="H1030" s="31" t="str">
        <f aca="false">IF($C1030&lt;&gt;"",SUM(E$6:E1030),"")</f>
        <v/>
      </c>
      <c r="I1030" s="32" t="str">
        <f aca="false">IF($C1030&lt;&gt;"",SUM(F$6:F1030),"")</f>
        <v/>
      </c>
      <c r="J1030" s="44" t="str">
        <f aca="false">IF($C1030&lt;&gt;"",$C1030*$F$3,"")</f>
        <v/>
      </c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30" t="str">
        <f aca="false">IF(ROW()-ROW($C$5)&lt;=$G$2*$K$2,ROW()-ROW($C$5),"")</f>
        <v/>
      </c>
      <c r="D1031" s="40" t="str">
        <f aca="false">IF($C1031&lt;&gt;"",$F$3,"")</f>
        <v/>
      </c>
      <c r="E1031" s="31" t="str">
        <f aca="false">IF($C1031&lt;&gt;"",$G1030*$H$3,"")</f>
        <v/>
      </c>
      <c r="F1031" s="31" t="str">
        <f aca="false">IF($C1031&lt;&gt;"",$D1031-$E1031,"")</f>
        <v/>
      </c>
      <c r="G1031" s="32" t="str">
        <f aca="false">IF($C1031&lt;&gt;"",$G1030-$F1031,"")</f>
        <v/>
      </c>
      <c r="H1031" s="31" t="str">
        <f aca="false">IF($C1031&lt;&gt;"",SUM(E$6:E1031),"")</f>
        <v/>
      </c>
      <c r="I1031" s="32" t="str">
        <f aca="false">IF($C1031&lt;&gt;"",SUM(F$6:F1031),"")</f>
        <v/>
      </c>
      <c r="J1031" s="44" t="str">
        <f aca="false">IF($C1031&lt;&gt;"",$C1031*$F$3,"")</f>
        <v/>
      </c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30" t="str">
        <f aca="false">IF(ROW()-ROW($C$5)&lt;=$G$2*$K$2,ROW()-ROW($C$5),"")</f>
        <v/>
      </c>
      <c r="D1032" s="40" t="str">
        <f aca="false">IF($C1032&lt;&gt;"",$F$3,"")</f>
        <v/>
      </c>
      <c r="E1032" s="31" t="str">
        <f aca="false">IF($C1032&lt;&gt;"",$G1031*$H$3,"")</f>
        <v/>
      </c>
      <c r="F1032" s="31" t="str">
        <f aca="false">IF($C1032&lt;&gt;"",$D1032-$E1032,"")</f>
        <v/>
      </c>
      <c r="G1032" s="32" t="str">
        <f aca="false">IF($C1032&lt;&gt;"",$G1031-$F1032,"")</f>
        <v/>
      </c>
      <c r="H1032" s="31" t="str">
        <f aca="false">IF($C1032&lt;&gt;"",SUM(E$6:E1032),"")</f>
        <v/>
      </c>
      <c r="I1032" s="32" t="str">
        <f aca="false">IF($C1032&lt;&gt;"",SUM(F$6:F1032),"")</f>
        <v/>
      </c>
      <c r="J1032" s="44" t="str">
        <f aca="false">IF($C1032&lt;&gt;"",$C1032*$F$3,"")</f>
        <v/>
      </c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30" t="str">
        <f aca="false">IF(ROW()-ROW($C$5)&lt;=$G$2*$K$2,ROW()-ROW($C$5),"")</f>
        <v/>
      </c>
      <c r="D1033" s="40" t="str">
        <f aca="false">IF($C1033&lt;&gt;"",$F$3,"")</f>
        <v/>
      </c>
      <c r="E1033" s="31" t="str">
        <f aca="false">IF($C1033&lt;&gt;"",$G1032*$H$3,"")</f>
        <v/>
      </c>
      <c r="F1033" s="31" t="str">
        <f aca="false">IF($C1033&lt;&gt;"",$D1033-$E1033,"")</f>
        <v/>
      </c>
      <c r="G1033" s="32" t="str">
        <f aca="false">IF($C1033&lt;&gt;"",$G1032-$F1033,"")</f>
        <v/>
      </c>
      <c r="H1033" s="31" t="str">
        <f aca="false">IF($C1033&lt;&gt;"",SUM(E$6:E1033),"")</f>
        <v/>
      </c>
      <c r="I1033" s="32" t="str">
        <f aca="false">IF($C1033&lt;&gt;"",SUM(F$6:F1033),"")</f>
        <v/>
      </c>
      <c r="J1033" s="44" t="str">
        <f aca="false">IF($C1033&lt;&gt;"",$C1033*$F$3,"")</f>
        <v/>
      </c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30" t="str">
        <f aca="false">IF(ROW()-ROW($C$5)&lt;=$G$2*$K$2,ROW()-ROW($C$5),"")</f>
        <v/>
      </c>
      <c r="D1034" s="40" t="str">
        <f aca="false">IF($C1034&lt;&gt;"",$F$3,"")</f>
        <v/>
      </c>
      <c r="E1034" s="31" t="str">
        <f aca="false">IF($C1034&lt;&gt;"",$G1033*$H$3,"")</f>
        <v/>
      </c>
      <c r="F1034" s="31" t="str">
        <f aca="false">IF($C1034&lt;&gt;"",$D1034-$E1034,"")</f>
        <v/>
      </c>
      <c r="G1034" s="32" t="str">
        <f aca="false">IF($C1034&lt;&gt;"",$G1033-$F1034,"")</f>
        <v/>
      </c>
      <c r="H1034" s="31" t="str">
        <f aca="false">IF($C1034&lt;&gt;"",SUM(E$6:E1034),"")</f>
        <v/>
      </c>
      <c r="I1034" s="32" t="str">
        <f aca="false">IF($C1034&lt;&gt;"",SUM(F$6:F1034),"")</f>
        <v/>
      </c>
      <c r="J1034" s="44" t="str">
        <f aca="false">IF($C1034&lt;&gt;"",$C1034*$F$3,"")</f>
        <v/>
      </c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30" t="str">
        <f aca="false">IF(ROW()-ROW($C$5)&lt;=$G$2*$K$2,ROW()-ROW($C$5),"")</f>
        <v/>
      </c>
      <c r="D1035" s="40" t="str">
        <f aca="false">IF($C1035&lt;&gt;"",$F$3,"")</f>
        <v/>
      </c>
      <c r="E1035" s="31" t="str">
        <f aca="false">IF($C1035&lt;&gt;"",$G1034*$H$3,"")</f>
        <v/>
      </c>
      <c r="F1035" s="31" t="str">
        <f aca="false">IF($C1035&lt;&gt;"",$D1035-$E1035,"")</f>
        <v/>
      </c>
      <c r="G1035" s="32" t="str">
        <f aca="false">IF($C1035&lt;&gt;"",$G1034-$F1035,"")</f>
        <v/>
      </c>
      <c r="H1035" s="31" t="str">
        <f aca="false">IF($C1035&lt;&gt;"",SUM(E$6:E1035),"")</f>
        <v/>
      </c>
      <c r="I1035" s="32" t="str">
        <f aca="false">IF($C1035&lt;&gt;"",SUM(F$6:F1035),"")</f>
        <v/>
      </c>
      <c r="J1035" s="44" t="str">
        <f aca="false">IF($C1035&lt;&gt;"",$C1035*$F$3,"")</f>
        <v/>
      </c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30" t="str">
        <f aca="false">IF(ROW()-ROW($C$5)&lt;=$G$2*$K$2,ROW()-ROW($C$5),"")</f>
        <v/>
      </c>
      <c r="D1036" s="40" t="str">
        <f aca="false">IF($C1036&lt;&gt;"",$F$3,"")</f>
        <v/>
      </c>
      <c r="E1036" s="31" t="str">
        <f aca="false">IF($C1036&lt;&gt;"",$G1035*$H$3,"")</f>
        <v/>
      </c>
      <c r="F1036" s="31" t="str">
        <f aca="false">IF($C1036&lt;&gt;"",$D1036-$E1036,"")</f>
        <v/>
      </c>
      <c r="G1036" s="32" t="str">
        <f aca="false">IF($C1036&lt;&gt;"",$G1035-$F1036,"")</f>
        <v/>
      </c>
      <c r="H1036" s="31" t="str">
        <f aca="false">IF($C1036&lt;&gt;"",SUM(E$6:E1036),"")</f>
        <v/>
      </c>
      <c r="I1036" s="32" t="str">
        <f aca="false">IF($C1036&lt;&gt;"",SUM(F$6:F1036),"")</f>
        <v/>
      </c>
      <c r="J1036" s="44" t="str">
        <f aca="false">IF($C1036&lt;&gt;"",$C1036*$F$3,"")</f>
        <v/>
      </c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30" t="str">
        <f aca="false">IF(ROW()-ROW($C$5)&lt;=$G$2*$K$2,ROW()-ROW($C$5),"")</f>
        <v/>
      </c>
      <c r="D1037" s="40" t="str">
        <f aca="false">IF($C1037&lt;&gt;"",$F$3,"")</f>
        <v/>
      </c>
      <c r="E1037" s="31" t="str">
        <f aca="false">IF($C1037&lt;&gt;"",$G1036*$H$3,"")</f>
        <v/>
      </c>
      <c r="F1037" s="31" t="str">
        <f aca="false">IF($C1037&lt;&gt;"",$D1037-$E1037,"")</f>
        <v/>
      </c>
      <c r="G1037" s="32" t="str">
        <f aca="false">IF($C1037&lt;&gt;"",$G1036-$F1037,"")</f>
        <v/>
      </c>
      <c r="H1037" s="31" t="str">
        <f aca="false">IF($C1037&lt;&gt;"",SUM(E$6:E1037),"")</f>
        <v/>
      </c>
      <c r="I1037" s="32" t="str">
        <f aca="false">IF($C1037&lt;&gt;"",SUM(F$6:F1037),"")</f>
        <v/>
      </c>
      <c r="J1037" s="44" t="str">
        <f aca="false">IF($C1037&lt;&gt;"",$C1037*$F$3,"")</f>
        <v/>
      </c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30" t="str">
        <f aca="false">IF(ROW()-ROW($C$5)&lt;=$G$2*$K$2,ROW()-ROW($C$5),"")</f>
        <v/>
      </c>
      <c r="D1038" s="40" t="str">
        <f aca="false">IF($C1038&lt;&gt;"",$F$3,"")</f>
        <v/>
      </c>
      <c r="E1038" s="31" t="str">
        <f aca="false">IF($C1038&lt;&gt;"",$G1037*$H$3,"")</f>
        <v/>
      </c>
      <c r="F1038" s="31" t="str">
        <f aca="false">IF($C1038&lt;&gt;"",$D1038-$E1038,"")</f>
        <v/>
      </c>
      <c r="G1038" s="32" t="str">
        <f aca="false">IF($C1038&lt;&gt;"",$G1037-$F1038,"")</f>
        <v/>
      </c>
      <c r="H1038" s="31" t="str">
        <f aca="false">IF($C1038&lt;&gt;"",SUM(E$6:E1038),"")</f>
        <v/>
      </c>
      <c r="I1038" s="32" t="str">
        <f aca="false">IF($C1038&lt;&gt;"",SUM(F$6:F1038),"")</f>
        <v/>
      </c>
      <c r="J1038" s="44" t="str">
        <f aca="false">IF($C1038&lt;&gt;"",$C1038*$F$3,"")</f>
        <v/>
      </c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30" t="str">
        <f aca="false">IF(ROW()-ROW($C$5)&lt;=$G$2*$K$2,ROW()-ROW($C$5),"")</f>
        <v/>
      </c>
      <c r="D1039" s="40" t="str">
        <f aca="false">IF($C1039&lt;&gt;"",$F$3,"")</f>
        <v/>
      </c>
      <c r="E1039" s="31" t="str">
        <f aca="false">IF($C1039&lt;&gt;"",$G1038*$H$3,"")</f>
        <v/>
      </c>
      <c r="F1039" s="31" t="str">
        <f aca="false">IF($C1039&lt;&gt;"",$D1039-$E1039,"")</f>
        <v/>
      </c>
      <c r="G1039" s="32" t="str">
        <f aca="false">IF($C1039&lt;&gt;"",$G1038-$F1039,"")</f>
        <v/>
      </c>
      <c r="H1039" s="31" t="str">
        <f aca="false">IF($C1039&lt;&gt;"",SUM(E$6:E1039),"")</f>
        <v/>
      </c>
      <c r="I1039" s="32" t="str">
        <f aca="false">IF($C1039&lt;&gt;"",SUM(F$6:F1039),"")</f>
        <v/>
      </c>
      <c r="J1039" s="44" t="str">
        <f aca="false">IF($C1039&lt;&gt;"",$C1039*$F$3,"")</f>
        <v/>
      </c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30" t="str">
        <f aca="false">IF(ROW()-ROW($C$5)&lt;=$G$2*$K$2,ROW()-ROW($C$5),"")</f>
        <v/>
      </c>
      <c r="D1040" s="40" t="str">
        <f aca="false">IF($C1040&lt;&gt;"",$F$3,"")</f>
        <v/>
      </c>
      <c r="E1040" s="31" t="str">
        <f aca="false">IF($C1040&lt;&gt;"",$G1039*$H$3,"")</f>
        <v/>
      </c>
      <c r="F1040" s="31" t="str">
        <f aca="false">IF($C1040&lt;&gt;"",$D1040-$E1040,"")</f>
        <v/>
      </c>
      <c r="G1040" s="32" t="str">
        <f aca="false">IF($C1040&lt;&gt;"",$G1039-$F1040,"")</f>
        <v/>
      </c>
      <c r="H1040" s="31" t="str">
        <f aca="false">IF($C1040&lt;&gt;"",SUM(E$6:E1040),"")</f>
        <v/>
      </c>
      <c r="I1040" s="32" t="str">
        <f aca="false">IF($C1040&lt;&gt;"",SUM(F$6:F1040),"")</f>
        <v/>
      </c>
      <c r="J1040" s="44" t="str">
        <f aca="false">IF($C1040&lt;&gt;"",$C1040*$F$3,"")</f>
        <v/>
      </c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30" t="str">
        <f aca="false">IF(ROW()-ROW($C$5)&lt;=$G$2*$K$2,ROW()-ROW($C$5),"")</f>
        <v/>
      </c>
      <c r="D1041" s="40" t="str">
        <f aca="false">IF($C1041&lt;&gt;"",$F$3,"")</f>
        <v/>
      </c>
      <c r="E1041" s="31" t="str">
        <f aca="false">IF($C1041&lt;&gt;"",$G1040*$H$3,"")</f>
        <v/>
      </c>
      <c r="F1041" s="31" t="str">
        <f aca="false">IF($C1041&lt;&gt;"",$D1041-$E1041,"")</f>
        <v/>
      </c>
      <c r="G1041" s="32" t="str">
        <f aca="false">IF($C1041&lt;&gt;"",$G1040-$F1041,"")</f>
        <v/>
      </c>
      <c r="H1041" s="31" t="str">
        <f aca="false">IF($C1041&lt;&gt;"",SUM(E$6:E1041),"")</f>
        <v/>
      </c>
      <c r="I1041" s="32" t="str">
        <f aca="false">IF($C1041&lt;&gt;"",SUM(F$6:F1041),"")</f>
        <v/>
      </c>
      <c r="J1041" s="44" t="str">
        <f aca="false">IF($C1041&lt;&gt;"",$C1041*$F$3,"")</f>
        <v/>
      </c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30" t="str">
        <f aca="false">IF(ROW()-ROW($C$5)&lt;=$G$2*$K$2,ROW()-ROW($C$5),"")</f>
        <v/>
      </c>
      <c r="D1042" s="40" t="str">
        <f aca="false">IF($C1042&lt;&gt;"",$F$3,"")</f>
        <v/>
      </c>
      <c r="E1042" s="31" t="str">
        <f aca="false">IF($C1042&lt;&gt;"",$G1041*$H$3,"")</f>
        <v/>
      </c>
      <c r="F1042" s="31" t="str">
        <f aca="false">IF($C1042&lt;&gt;"",$D1042-$E1042,"")</f>
        <v/>
      </c>
      <c r="G1042" s="32" t="str">
        <f aca="false">IF($C1042&lt;&gt;"",$G1041-$F1042,"")</f>
        <v/>
      </c>
      <c r="H1042" s="31" t="str">
        <f aca="false">IF($C1042&lt;&gt;"",SUM(E$6:E1042),"")</f>
        <v/>
      </c>
      <c r="I1042" s="32" t="str">
        <f aca="false">IF($C1042&lt;&gt;"",SUM(F$6:F1042),"")</f>
        <v/>
      </c>
      <c r="J1042" s="44" t="str">
        <f aca="false">IF($C1042&lt;&gt;"",$C1042*$F$3,"")</f>
        <v/>
      </c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30" t="str">
        <f aca="false">IF(ROW()-ROW($C$5)&lt;=$G$2*$K$2,ROW()-ROW($C$5),"")</f>
        <v/>
      </c>
      <c r="D1043" s="40" t="str">
        <f aca="false">IF($C1043&lt;&gt;"",$F$3,"")</f>
        <v/>
      </c>
      <c r="E1043" s="31" t="str">
        <f aca="false">IF($C1043&lt;&gt;"",$G1042*$H$3,"")</f>
        <v/>
      </c>
      <c r="F1043" s="31" t="str">
        <f aca="false">IF($C1043&lt;&gt;"",$D1043-$E1043,"")</f>
        <v/>
      </c>
      <c r="G1043" s="32" t="str">
        <f aca="false">IF($C1043&lt;&gt;"",$G1042-$F1043,"")</f>
        <v/>
      </c>
      <c r="H1043" s="31" t="str">
        <f aca="false">IF($C1043&lt;&gt;"",SUM(E$6:E1043),"")</f>
        <v/>
      </c>
      <c r="I1043" s="32" t="str">
        <f aca="false">IF($C1043&lt;&gt;"",SUM(F$6:F1043),"")</f>
        <v/>
      </c>
      <c r="J1043" s="44" t="str">
        <f aca="false">IF($C1043&lt;&gt;"",$C1043*$F$3,"")</f>
        <v/>
      </c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30" t="str">
        <f aca="false">IF(ROW()-ROW($C$5)&lt;=$G$2*$K$2,ROW()-ROW($C$5),"")</f>
        <v/>
      </c>
      <c r="D1044" s="40" t="str">
        <f aca="false">IF($C1044&lt;&gt;"",$F$3,"")</f>
        <v/>
      </c>
      <c r="E1044" s="31" t="str">
        <f aca="false">IF($C1044&lt;&gt;"",$G1043*$H$3,"")</f>
        <v/>
      </c>
      <c r="F1044" s="31" t="str">
        <f aca="false">IF($C1044&lt;&gt;"",$D1044-$E1044,"")</f>
        <v/>
      </c>
      <c r="G1044" s="32" t="str">
        <f aca="false">IF($C1044&lt;&gt;"",$G1043-$F1044,"")</f>
        <v/>
      </c>
      <c r="H1044" s="31" t="str">
        <f aca="false">IF($C1044&lt;&gt;"",SUM(E$6:E1044),"")</f>
        <v/>
      </c>
      <c r="I1044" s="32" t="str">
        <f aca="false">IF($C1044&lt;&gt;"",SUM(F$6:F1044),"")</f>
        <v/>
      </c>
      <c r="J1044" s="44" t="str">
        <f aca="false">IF($C1044&lt;&gt;"",$C1044*$F$3,"")</f>
        <v/>
      </c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30" t="str">
        <f aca="false">IF(ROW()-ROW($C$5)&lt;=$G$2*$K$2,ROW()-ROW($C$5),"")</f>
        <v/>
      </c>
      <c r="D1045" s="40" t="str">
        <f aca="false">IF($C1045&lt;&gt;"",$F$3,"")</f>
        <v/>
      </c>
      <c r="E1045" s="31" t="str">
        <f aca="false">IF($C1045&lt;&gt;"",$G1044*$H$3,"")</f>
        <v/>
      </c>
      <c r="F1045" s="31" t="str">
        <f aca="false">IF($C1045&lt;&gt;"",$D1045-$E1045,"")</f>
        <v/>
      </c>
      <c r="G1045" s="32" t="str">
        <f aca="false">IF($C1045&lt;&gt;"",$G1044-$F1045,"")</f>
        <v/>
      </c>
      <c r="H1045" s="31" t="str">
        <f aca="false">IF($C1045&lt;&gt;"",SUM(E$6:E1045),"")</f>
        <v/>
      </c>
      <c r="I1045" s="32" t="str">
        <f aca="false">IF($C1045&lt;&gt;"",SUM(F$6:F1045),"")</f>
        <v/>
      </c>
      <c r="J1045" s="44" t="str">
        <f aca="false">IF($C1045&lt;&gt;"",$C1045*$F$3,"")</f>
        <v/>
      </c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30" t="str">
        <f aca="false">IF(ROW()-ROW($C$5)&lt;=$G$2*$K$2,ROW()-ROW($C$5),"")</f>
        <v/>
      </c>
      <c r="D1046" s="40" t="str">
        <f aca="false">IF($C1046&lt;&gt;"",$F$3,"")</f>
        <v/>
      </c>
      <c r="E1046" s="31" t="str">
        <f aca="false">IF($C1046&lt;&gt;"",$G1045*$H$3,"")</f>
        <v/>
      </c>
      <c r="F1046" s="31" t="str">
        <f aca="false">IF($C1046&lt;&gt;"",$D1046-$E1046,"")</f>
        <v/>
      </c>
      <c r="G1046" s="32" t="str">
        <f aca="false">IF($C1046&lt;&gt;"",$G1045-$F1046,"")</f>
        <v/>
      </c>
      <c r="H1046" s="31" t="str">
        <f aca="false">IF($C1046&lt;&gt;"",SUM(E$6:E1046),"")</f>
        <v/>
      </c>
      <c r="I1046" s="32" t="str">
        <f aca="false">IF($C1046&lt;&gt;"",SUM(F$6:F1046),"")</f>
        <v/>
      </c>
      <c r="J1046" s="44" t="str">
        <f aca="false">IF($C1046&lt;&gt;"",$C1046*$F$3,"")</f>
        <v/>
      </c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30" t="str">
        <f aca="false">IF(ROW()-ROW($C$5)&lt;=$G$2*$K$2,ROW()-ROW($C$5),"")</f>
        <v/>
      </c>
      <c r="D1047" s="40" t="str">
        <f aca="false">IF($C1047&lt;&gt;"",$F$3,"")</f>
        <v/>
      </c>
      <c r="E1047" s="31" t="str">
        <f aca="false">IF($C1047&lt;&gt;"",$G1046*$H$3,"")</f>
        <v/>
      </c>
      <c r="F1047" s="31" t="str">
        <f aca="false">IF($C1047&lt;&gt;"",$D1047-$E1047,"")</f>
        <v/>
      </c>
      <c r="G1047" s="32" t="str">
        <f aca="false">IF($C1047&lt;&gt;"",$G1046-$F1047,"")</f>
        <v/>
      </c>
      <c r="H1047" s="31" t="str">
        <f aca="false">IF($C1047&lt;&gt;"",SUM(E$6:E1047),"")</f>
        <v/>
      </c>
      <c r="I1047" s="32" t="str">
        <f aca="false">IF($C1047&lt;&gt;"",SUM(F$6:F1047),"")</f>
        <v/>
      </c>
      <c r="J1047" s="44" t="str">
        <f aca="false">IF($C1047&lt;&gt;"",$C1047*$F$3,"")</f>
        <v/>
      </c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30" t="str">
        <f aca="false">IF(ROW()-ROW($C$5)&lt;=$G$2*$K$2,ROW()-ROW($C$5),"")</f>
        <v/>
      </c>
      <c r="D1048" s="40" t="str">
        <f aca="false">IF($C1048&lt;&gt;"",$F$3,"")</f>
        <v/>
      </c>
      <c r="E1048" s="31" t="str">
        <f aca="false">IF($C1048&lt;&gt;"",$G1047*$H$3,"")</f>
        <v/>
      </c>
      <c r="F1048" s="31" t="str">
        <f aca="false">IF($C1048&lt;&gt;"",$D1048-$E1048,"")</f>
        <v/>
      </c>
      <c r="G1048" s="32" t="str">
        <f aca="false">IF($C1048&lt;&gt;"",$G1047-$F1048,"")</f>
        <v/>
      </c>
      <c r="H1048" s="31" t="str">
        <f aca="false">IF($C1048&lt;&gt;"",SUM(E$6:E1048),"")</f>
        <v/>
      </c>
      <c r="I1048" s="32" t="str">
        <f aca="false">IF($C1048&lt;&gt;"",SUM(F$6:F1048),"")</f>
        <v/>
      </c>
      <c r="J1048" s="44" t="str">
        <f aca="false">IF($C1048&lt;&gt;"",$C1048*$F$3,"")</f>
        <v/>
      </c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30" t="str">
        <f aca="false">IF(ROW()-ROW($C$5)&lt;=$G$2*$K$2,ROW()-ROW($C$5),"")</f>
        <v/>
      </c>
      <c r="D1049" s="40" t="str">
        <f aca="false">IF($C1049&lt;&gt;"",$F$3,"")</f>
        <v/>
      </c>
      <c r="E1049" s="31" t="str">
        <f aca="false">IF($C1049&lt;&gt;"",$G1048*$H$3,"")</f>
        <v/>
      </c>
      <c r="F1049" s="31" t="str">
        <f aca="false">IF($C1049&lt;&gt;"",$D1049-$E1049,"")</f>
        <v/>
      </c>
      <c r="G1049" s="32" t="str">
        <f aca="false">IF($C1049&lt;&gt;"",$G1048-$F1049,"")</f>
        <v/>
      </c>
      <c r="H1049" s="31" t="str">
        <f aca="false">IF($C1049&lt;&gt;"",SUM(E$6:E1049),"")</f>
        <v/>
      </c>
      <c r="I1049" s="32" t="str">
        <f aca="false">IF($C1049&lt;&gt;"",SUM(F$6:F1049),"")</f>
        <v/>
      </c>
      <c r="J1049" s="44" t="str">
        <f aca="false">IF($C1049&lt;&gt;"",$C1049*$F$3,"")</f>
        <v/>
      </c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30" t="str">
        <f aca="false">IF(ROW()-ROW($C$5)&lt;=$G$2*$K$2,ROW()-ROW($C$5),"")</f>
        <v/>
      </c>
      <c r="D1050" s="40" t="str">
        <f aca="false">IF($C1050&lt;&gt;"",$F$3,"")</f>
        <v/>
      </c>
      <c r="E1050" s="31" t="str">
        <f aca="false">IF($C1050&lt;&gt;"",$G1049*$H$3,"")</f>
        <v/>
      </c>
      <c r="F1050" s="31" t="str">
        <f aca="false">IF($C1050&lt;&gt;"",$D1050-$E1050,"")</f>
        <v/>
      </c>
      <c r="G1050" s="32" t="str">
        <f aca="false">IF($C1050&lt;&gt;"",$G1049-$F1050,"")</f>
        <v/>
      </c>
      <c r="H1050" s="31" t="str">
        <f aca="false">IF($C1050&lt;&gt;"",SUM(E$6:E1050),"")</f>
        <v/>
      </c>
      <c r="I1050" s="32" t="str">
        <f aca="false">IF($C1050&lt;&gt;"",SUM(F$6:F1050),"")</f>
        <v/>
      </c>
      <c r="J1050" s="44" t="str">
        <f aca="false">IF($C1050&lt;&gt;"",$C1050*$F$3,"")</f>
        <v/>
      </c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30" t="str">
        <f aca="false">IF(ROW()-ROW($C$5)&lt;=$G$2*$K$2,ROW()-ROW($C$5),"")</f>
        <v/>
      </c>
      <c r="D1051" s="40" t="str">
        <f aca="false">IF($C1051&lt;&gt;"",$F$3,"")</f>
        <v/>
      </c>
      <c r="E1051" s="31" t="str">
        <f aca="false">IF($C1051&lt;&gt;"",$G1050*$H$3,"")</f>
        <v/>
      </c>
      <c r="F1051" s="31" t="str">
        <f aca="false">IF($C1051&lt;&gt;"",$D1051-$E1051,"")</f>
        <v/>
      </c>
      <c r="G1051" s="32" t="str">
        <f aca="false">IF($C1051&lt;&gt;"",$G1050-$F1051,"")</f>
        <v/>
      </c>
      <c r="H1051" s="31" t="str">
        <f aca="false">IF($C1051&lt;&gt;"",SUM(E$6:E1051),"")</f>
        <v/>
      </c>
      <c r="I1051" s="32" t="str">
        <f aca="false">IF($C1051&lt;&gt;"",SUM(F$6:F1051),"")</f>
        <v/>
      </c>
      <c r="J1051" s="44" t="str">
        <f aca="false">IF($C1051&lt;&gt;"",$C1051*$F$3,"")</f>
        <v/>
      </c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30" t="str">
        <f aca="false">IF(ROW()-ROW($C$5)&lt;=$G$2*$K$2,ROW()-ROW($C$5),"")</f>
        <v/>
      </c>
      <c r="D1052" s="40" t="str">
        <f aca="false">IF($C1052&lt;&gt;"",$F$3,"")</f>
        <v/>
      </c>
      <c r="E1052" s="31" t="str">
        <f aca="false">IF($C1052&lt;&gt;"",$G1051*$H$3,"")</f>
        <v/>
      </c>
      <c r="F1052" s="31" t="str">
        <f aca="false">IF($C1052&lt;&gt;"",$D1052-$E1052,"")</f>
        <v/>
      </c>
      <c r="G1052" s="32" t="str">
        <f aca="false">IF($C1052&lt;&gt;"",$G1051-$F1052,"")</f>
        <v/>
      </c>
      <c r="H1052" s="31" t="str">
        <f aca="false">IF($C1052&lt;&gt;"",SUM(E$6:E1052),"")</f>
        <v/>
      </c>
      <c r="I1052" s="32" t="str">
        <f aca="false">IF($C1052&lt;&gt;"",SUM(F$6:F1052),"")</f>
        <v/>
      </c>
      <c r="J1052" s="44" t="str">
        <f aca="false">IF($C1052&lt;&gt;"",$C1052*$F$3,"")</f>
        <v/>
      </c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30" t="str">
        <f aca="false">IF(ROW()-ROW($C$5)&lt;=$G$2*$K$2,ROW()-ROW($C$5),"")</f>
        <v/>
      </c>
      <c r="D1053" s="40" t="str">
        <f aca="false">IF($C1053&lt;&gt;"",$F$3,"")</f>
        <v/>
      </c>
      <c r="E1053" s="31" t="str">
        <f aca="false">IF($C1053&lt;&gt;"",$G1052*$H$3,"")</f>
        <v/>
      </c>
      <c r="F1053" s="31" t="str">
        <f aca="false">IF($C1053&lt;&gt;"",$D1053-$E1053,"")</f>
        <v/>
      </c>
      <c r="G1053" s="32" t="str">
        <f aca="false">IF($C1053&lt;&gt;"",$G1052-$F1053,"")</f>
        <v/>
      </c>
      <c r="H1053" s="31" t="str">
        <f aca="false">IF($C1053&lt;&gt;"",SUM(E$6:E1053),"")</f>
        <v/>
      </c>
      <c r="I1053" s="32" t="str">
        <f aca="false">IF($C1053&lt;&gt;"",SUM(F$6:F1053),"")</f>
        <v/>
      </c>
      <c r="J1053" s="44" t="str">
        <f aca="false">IF($C1053&lt;&gt;"",$C1053*$F$3,"")</f>
        <v/>
      </c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30" t="str">
        <f aca="false">IF(ROW()-ROW($C$5)&lt;=$G$2*$K$2,ROW()-ROW($C$5),"")</f>
        <v/>
      </c>
      <c r="D1054" s="40" t="str">
        <f aca="false">IF($C1054&lt;&gt;"",$F$3,"")</f>
        <v/>
      </c>
      <c r="E1054" s="31" t="str">
        <f aca="false">IF($C1054&lt;&gt;"",$G1053*$H$3,"")</f>
        <v/>
      </c>
      <c r="F1054" s="31" t="str">
        <f aca="false">IF($C1054&lt;&gt;"",$D1054-$E1054,"")</f>
        <v/>
      </c>
      <c r="G1054" s="32" t="str">
        <f aca="false">IF($C1054&lt;&gt;"",$G1053-$F1054,"")</f>
        <v/>
      </c>
      <c r="H1054" s="31" t="str">
        <f aca="false">IF($C1054&lt;&gt;"",SUM(E$6:E1054),"")</f>
        <v/>
      </c>
      <c r="I1054" s="32" t="str">
        <f aca="false">IF($C1054&lt;&gt;"",SUM(F$6:F1054),"")</f>
        <v/>
      </c>
      <c r="J1054" s="44" t="str">
        <f aca="false">IF($C1054&lt;&gt;"",$C1054*$F$3,"")</f>
        <v/>
      </c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30" t="str">
        <f aca="false">IF(ROW()-ROW($C$5)&lt;=$G$2*$K$2,ROW()-ROW($C$5),"")</f>
        <v/>
      </c>
      <c r="D1055" s="40" t="str">
        <f aca="false">IF($C1055&lt;&gt;"",$F$3,"")</f>
        <v/>
      </c>
      <c r="E1055" s="31" t="str">
        <f aca="false">IF($C1055&lt;&gt;"",$G1054*$H$3,"")</f>
        <v/>
      </c>
      <c r="F1055" s="31" t="str">
        <f aca="false">IF($C1055&lt;&gt;"",$D1055-$E1055,"")</f>
        <v/>
      </c>
      <c r="G1055" s="32" t="str">
        <f aca="false">IF($C1055&lt;&gt;"",$G1054-$F1055,"")</f>
        <v/>
      </c>
      <c r="H1055" s="31" t="str">
        <f aca="false">IF($C1055&lt;&gt;"",SUM(E$6:E1055),"")</f>
        <v/>
      </c>
      <c r="I1055" s="32" t="str">
        <f aca="false">IF($C1055&lt;&gt;"",SUM(F$6:F1055),"")</f>
        <v/>
      </c>
      <c r="J1055" s="44" t="str">
        <f aca="false">IF($C1055&lt;&gt;"",$C1055*$F$3,"")</f>
        <v/>
      </c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30" t="str">
        <f aca="false">IF(ROW()-ROW($C$5)&lt;=$G$2*$K$2,ROW()-ROW($C$5),"")</f>
        <v/>
      </c>
      <c r="D1056" s="40" t="str">
        <f aca="false">IF($C1056&lt;&gt;"",$F$3,"")</f>
        <v/>
      </c>
      <c r="E1056" s="31" t="str">
        <f aca="false">IF($C1056&lt;&gt;"",$G1055*$H$3,"")</f>
        <v/>
      </c>
      <c r="F1056" s="31" t="str">
        <f aca="false">IF($C1056&lt;&gt;"",$D1056-$E1056,"")</f>
        <v/>
      </c>
      <c r="G1056" s="32" t="str">
        <f aca="false">IF($C1056&lt;&gt;"",$G1055-$F1056,"")</f>
        <v/>
      </c>
      <c r="H1056" s="31" t="str">
        <f aca="false">IF($C1056&lt;&gt;"",SUM(E$6:E1056),"")</f>
        <v/>
      </c>
      <c r="I1056" s="32" t="str">
        <f aca="false">IF($C1056&lt;&gt;"",SUM(F$6:F1056),"")</f>
        <v/>
      </c>
      <c r="J1056" s="44" t="str">
        <f aca="false">IF($C1056&lt;&gt;"",$C1056*$F$3,"")</f>
        <v/>
      </c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30" t="str">
        <f aca="false">IF(ROW()-ROW($C$5)&lt;=$G$2*$K$2,ROW()-ROW($C$5),"")</f>
        <v/>
      </c>
      <c r="D1057" s="40" t="str">
        <f aca="false">IF($C1057&lt;&gt;"",$F$3,"")</f>
        <v/>
      </c>
      <c r="E1057" s="31" t="str">
        <f aca="false">IF($C1057&lt;&gt;"",$G1056*$H$3,"")</f>
        <v/>
      </c>
      <c r="F1057" s="31" t="str">
        <f aca="false">IF($C1057&lt;&gt;"",$D1057-$E1057,"")</f>
        <v/>
      </c>
      <c r="G1057" s="32" t="str">
        <f aca="false">IF($C1057&lt;&gt;"",$G1056-$F1057,"")</f>
        <v/>
      </c>
      <c r="H1057" s="31" t="str">
        <f aca="false">IF($C1057&lt;&gt;"",SUM(E$6:E1057),"")</f>
        <v/>
      </c>
      <c r="I1057" s="32" t="str">
        <f aca="false">IF($C1057&lt;&gt;"",SUM(F$6:F1057),"")</f>
        <v/>
      </c>
      <c r="J1057" s="44" t="str">
        <f aca="false">IF($C1057&lt;&gt;"",$C1057*$F$3,"")</f>
        <v/>
      </c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30" t="str">
        <f aca="false">IF(ROW()-ROW($C$5)&lt;=$G$2*$K$2,ROW()-ROW($C$5),"")</f>
        <v/>
      </c>
      <c r="D1058" s="40" t="str">
        <f aca="false">IF($C1058&lt;&gt;"",$F$3,"")</f>
        <v/>
      </c>
      <c r="E1058" s="31" t="str">
        <f aca="false">IF($C1058&lt;&gt;"",$G1057*$H$3,"")</f>
        <v/>
      </c>
      <c r="F1058" s="31" t="str">
        <f aca="false">IF($C1058&lt;&gt;"",$D1058-$E1058,"")</f>
        <v/>
      </c>
      <c r="G1058" s="32" t="str">
        <f aca="false">IF($C1058&lt;&gt;"",$G1057-$F1058,"")</f>
        <v/>
      </c>
      <c r="H1058" s="31" t="str">
        <f aca="false">IF($C1058&lt;&gt;"",SUM(E$6:E1058),"")</f>
        <v/>
      </c>
      <c r="I1058" s="32" t="str">
        <f aca="false">IF($C1058&lt;&gt;"",SUM(F$6:F1058),"")</f>
        <v/>
      </c>
      <c r="J1058" s="44" t="str">
        <f aca="false">IF($C1058&lt;&gt;"",$C1058*$F$3,"")</f>
        <v/>
      </c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30" t="str">
        <f aca="false">IF(ROW()-ROW($C$5)&lt;=$G$2*$K$2,ROW()-ROW($C$5),"")</f>
        <v/>
      </c>
      <c r="D1059" s="40" t="str">
        <f aca="false">IF($C1059&lt;&gt;"",$F$3,"")</f>
        <v/>
      </c>
      <c r="E1059" s="31" t="str">
        <f aca="false">IF($C1059&lt;&gt;"",$G1058*$H$3,"")</f>
        <v/>
      </c>
      <c r="F1059" s="31" t="str">
        <f aca="false">IF($C1059&lt;&gt;"",$D1059-$E1059,"")</f>
        <v/>
      </c>
      <c r="G1059" s="32" t="str">
        <f aca="false">IF($C1059&lt;&gt;"",$G1058-$F1059,"")</f>
        <v/>
      </c>
      <c r="H1059" s="31" t="str">
        <f aca="false">IF($C1059&lt;&gt;"",SUM(E$6:E1059),"")</f>
        <v/>
      </c>
      <c r="I1059" s="32" t="str">
        <f aca="false">IF($C1059&lt;&gt;"",SUM(F$6:F1059),"")</f>
        <v/>
      </c>
      <c r="J1059" s="44" t="str">
        <f aca="false">IF($C1059&lt;&gt;"",$C1059*$F$3,"")</f>
        <v/>
      </c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30" t="str">
        <f aca="false">IF(ROW()-ROW($C$5)&lt;=$G$2*$K$2,ROW()-ROW($C$5),"")</f>
        <v/>
      </c>
      <c r="D1060" s="40" t="str">
        <f aca="false">IF($C1060&lt;&gt;"",$F$3,"")</f>
        <v/>
      </c>
      <c r="E1060" s="31" t="str">
        <f aca="false">IF($C1060&lt;&gt;"",$G1059*$H$3,"")</f>
        <v/>
      </c>
      <c r="F1060" s="31" t="str">
        <f aca="false">IF($C1060&lt;&gt;"",$D1060-$E1060,"")</f>
        <v/>
      </c>
      <c r="G1060" s="32" t="str">
        <f aca="false">IF($C1060&lt;&gt;"",$G1059-$F1060,"")</f>
        <v/>
      </c>
      <c r="H1060" s="31" t="str">
        <f aca="false">IF($C1060&lt;&gt;"",SUM(E$6:E1060),"")</f>
        <v/>
      </c>
      <c r="I1060" s="32" t="str">
        <f aca="false">IF($C1060&lt;&gt;"",SUM(F$6:F1060),"")</f>
        <v/>
      </c>
      <c r="J1060" s="44" t="str">
        <f aca="false">IF($C1060&lt;&gt;"",$C1060*$F$3,"")</f>
        <v/>
      </c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30" t="str">
        <f aca="false">IF(ROW()-ROW($C$5)&lt;=$G$2*$K$2,ROW()-ROW($C$5),"")</f>
        <v/>
      </c>
      <c r="D1061" s="40" t="str">
        <f aca="false">IF($C1061&lt;&gt;"",$F$3,"")</f>
        <v/>
      </c>
      <c r="E1061" s="31" t="str">
        <f aca="false">IF($C1061&lt;&gt;"",$G1060*$H$3,"")</f>
        <v/>
      </c>
      <c r="F1061" s="31" t="str">
        <f aca="false">IF($C1061&lt;&gt;"",$D1061-$E1061,"")</f>
        <v/>
      </c>
      <c r="G1061" s="32" t="str">
        <f aca="false">IF($C1061&lt;&gt;"",$G1060-$F1061,"")</f>
        <v/>
      </c>
      <c r="H1061" s="31" t="str">
        <f aca="false">IF($C1061&lt;&gt;"",SUM(E$6:E1061),"")</f>
        <v/>
      </c>
      <c r="I1061" s="32" t="str">
        <f aca="false">IF($C1061&lt;&gt;"",SUM(F$6:F1061),"")</f>
        <v/>
      </c>
      <c r="J1061" s="44" t="str">
        <f aca="false">IF($C1061&lt;&gt;"",$C1061*$F$3,"")</f>
        <v/>
      </c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30" t="str">
        <f aca="false">IF(ROW()-ROW($C$5)&lt;=$G$2*$K$2,ROW()-ROW($C$5),"")</f>
        <v/>
      </c>
      <c r="D1062" s="40" t="str">
        <f aca="false">IF($C1062&lt;&gt;"",$F$3,"")</f>
        <v/>
      </c>
      <c r="E1062" s="31" t="str">
        <f aca="false">IF($C1062&lt;&gt;"",$G1061*$H$3,"")</f>
        <v/>
      </c>
      <c r="F1062" s="31" t="str">
        <f aca="false">IF($C1062&lt;&gt;"",$D1062-$E1062,"")</f>
        <v/>
      </c>
      <c r="G1062" s="32" t="str">
        <f aca="false">IF($C1062&lt;&gt;"",$G1061-$F1062,"")</f>
        <v/>
      </c>
      <c r="H1062" s="31" t="str">
        <f aca="false">IF($C1062&lt;&gt;"",SUM(E$6:E1062),"")</f>
        <v/>
      </c>
      <c r="I1062" s="32" t="str">
        <f aca="false">IF($C1062&lt;&gt;"",SUM(F$6:F1062),"")</f>
        <v/>
      </c>
      <c r="J1062" s="44" t="str">
        <f aca="false">IF($C1062&lt;&gt;"",$C1062*$F$3,"")</f>
        <v/>
      </c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30" t="str">
        <f aca="false">IF(ROW()-ROW($C$5)&lt;=$G$2*$K$2,ROW()-ROW($C$5),"")</f>
        <v/>
      </c>
      <c r="D1063" s="40" t="str">
        <f aca="false">IF($C1063&lt;&gt;"",$F$3,"")</f>
        <v/>
      </c>
      <c r="E1063" s="31" t="str">
        <f aca="false">IF($C1063&lt;&gt;"",$G1062*$H$3,"")</f>
        <v/>
      </c>
      <c r="F1063" s="31" t="str">
        <f aca="false">IF($C1063&lt;&gt;"",$D1063-$E1063,"")</f>
        <v/>
      </c>
      <c r="G1063" s="32" t="str">
        <f aca="false">IF($C1063&lt;&gt;"",$G1062-$F1063,"")</f>
        <v/>
      </c>
      <c r="H1063" s="31" t="str">
        <f aca="false">IF($C1063&lt;&gt;"",SUM(E$6:E1063),"")</f>
        <v/>
      </c>
      <c r="I1063" s="32" t="str">
        <f aca="false">IF($C1063&lt;&gt;"",SUM(F$6:F1063),"")</f>
        <v/>
      </c>
      <c r="J1063" s="44" t="str">
        <f aca="false">IF($C1063&lt;&gt;"",$C1063*$F$3,"")</f>
        <v/>
      </c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30" t="str">
        <f aca="false">IF(ROW()-ROW($C$5)&lt;=$G$2*$K$2,ROW()-ROW($C$5),"")</f>
        <v/>
      </c>
      <c r="D1064" s="40" t="str">
        <f aca="false">IF($C1064&lt;&gt;"",$F$3,"")</f>
        <v/>
      </c>
      <c r="E1064" s="31" t="str">
        <f aca="false">IF($C1064&lt;&gt;"",$G1063*$H$3,"")</f>
        <v/>
      </c>
      <c r="F1064" s="31" t="str">
        <f aca="false">IF($C1064&lt;&gt;"",$D1064-$E1064,"")</f>
        <v/>
      </c>
      <c r="G1064" s="32" t="str">
        <f aca="false">IF($C1064&lt;&gt;"",$G1063-$F1064,"")</f>
        <v/>
      </c>
      <c r="H1064" s="31" t="str">
        <f aca="false">IF($C1064&lt;&gt;"",SUM(E$6:E1064),"")</f>
        <v/>
      </c>
      <c r="I1064" s="32" t="str">
        <f aca="false">IF($C1064&lt;&gt;"",SUM(F$6:F1064),"")</f>
        <v/>
      </c>
      <c r="J1064" s="44" t="str">
        <f aca="false">IF($C1064&lt;&gt;"",$C1064*$F$3,"")</f>
        <v/>
      </c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30" t="str">
        <f aca="false">IF(ROW()-ROW($C$5)&lt;=$G$2*$K$2,ROW()-ROW($C$5),"")</f>
        <v/>
      </c>
      <c r="D1065" s="40" t="str">
        <f aca="false">IF($C1065&lt;&gt;"",$F$3,"")</f>
        <v/>
      </c>
      <c r="E1065" s="31" t="str">
        <f aca="false">IF($C1065&lt;&gt;"",$G1064*$H$3,"")</f>
        <v/>
      </c>
      <c r="F1065" s="31" t="str">
        <f aca="false">IF($C1065&lt;&gt;"",$D1065-$E1065,"")</f>
        <v/>
      </c>
      <c r="G1065" s="32" t="str">
        <f aca="false">IF($C1065&lt;&gt;"",$G1064-$F1065,"")</f>
        <v/>
      </c>
      <c r="H1065" s="31" t="str">
        <f aca="false">IF($C1065&lt;&gt;"",SUM(E$6:E1065),"")</f>
        <v/>
      </c>
      <c r="I1065" s="32" t="str">
        <f aca="false">IF($C1065&lt;&gt;"",SUM(F$6:F1065),"")</f>
        <v/>
      </c>
      <c r="J1065" s="44" t="str">
        <f aca="false">IF($C1065&lt;&gt;"",$C1065*$F$3,"")</f>
        <v/>
      </c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30" t="str">
        <f aca="false">IF(ROW()-ROW($C$5)&lt;=$G$2*$K$2,ROW()-ROW($C$5),"")</f>
        <v/>
      </c>
      <c r="D1066" s="40" t="str">
        <f aca="false">IF($C1066&lt;&gt;"",$F$3,"")</f>
        <v/>
      </c>
      <c r="E1066" s="31" t="str">
        <f aca="false">IF($C1066&lt;&gt;"",$G1065*$H$3,"")</f>
        <v/>
      </c>
      <c r="F1066" s="31" t="str">
        <f aca="false">IF($C1066&lt;&gt;"",$D1066-$E1066,"")</f>
        <v/>
      </c>
      <c r="G1066" s="32" t="str">
        <f aca="false">IF($C1066&lt;&gt;"",$G1065-$F1066,"")</f>
        <v/>
      </c>
      <c r="H1066" s="31" t="str">
        <f aca="false">IF($C1066&lt;&gt;"",SUM(E$6:E1066),"")</f>
        <v/>
      </c>
      <c r="I1066" s="32" t="str">
        <f aca="false">IF($C1066&lt;&gt;"",SUM(F$6:F1066),"")</f>
        <v/>
      </c>
      <c r="J1066" s="44" t="str">
        <f aca="false">IF($C1066&lt;&gt;"",$C1066*$F$3,"")</f>
        <v/>
      </c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30" t="str">
        <f aca="false">IF(ROW()-ROW($C$5)&lt;=$G$2*$K$2,ROW()-ROW($C$5),"")</f>
        <v/>
      </c>
      <c r="D1067" s="40" t="str">
        <f aca="false">IF($C1067&lt;&gt;"",$F$3,"")</f>
        <v/>
      </c>
      <c r="E1067" s="31" t="str">
        <f aca="false">IF($C1067&lt;&gt;"",$G1066*$H$3,"")</f>
        <v/>
      </c>
      <c r="F1067" s="31" t="str">
        <f aca="false">IF($C1067&lt;&gt;"",$D1067-$E1067,"")</f>
        <v/>
      </c>
      <c r="G1067" s="32" t="str">
        <f aca="false">IF($C1067&lt;&gt;"",$G1066-$F1067,"")</f>
        <v/>
      </c>
      <c r="H1067" s="31" t="str">
        <f aca="false">IF($C1067&lt;&gt;"",SUM(E$6:E1067),"")</f>
        <v/>
      </c>
      <c r="I1067" s="32" t="str">
        <f aca="false">IF($C1067&lt;&gt;"",SUM(F$6:F1067),"")</f>
        <v/>
      </c>
      <c r="J1067" s="44" t="str">
        <f aca="false">IF($C1067&lt;&gt;"",$C1067*$F$3,"")</f>
        <v/>
      </c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30" t="str">
        <f aca="false">IF(ROW()-ROW($C$5)&lt;=$G$2*$K$2,ROW()-ROW($C$5),"")</f>
        <v/>
      </c>
      <c r="D1068" s="40" t="str">
        <f aca="false">IF($C1068&lt;&gt;"",$F$3,"")</f>
        <v/>
      </c>
      <c r="E1068" s="31" t="str">
        <f aca="false">IF($C1068&lt;&gt;"",$G1067*$H$3,"")</f>
        <v/>
      </c>
      <c r="F1068" s="31" t="str">
        <f aca="false">IF($C1068&lt;&gt;"",$D1068-$E1068,"")</f>
        <v/>
      </c>
      <c r="G1068" s="32" t="str">
        <f aca="false">IF($C1068&lt;&gt;"",$G1067-$F1068,"")</f>
        <v/>
      </c>
      <c r="H1068" s="31" t="str">
        <f aca="false">IF($C1068&lt;&gt;"",SUM(E$6:E1068),"")</f>
        <v/>
      </c>
      <c r="I1068" s="32" t="str">
        <f aca="false">IF($C1068&lt;&gt;"",SUM(F$6:F1068),"")</f>
        <v/>
      </c>
      <c r="J1068" s="44" t="str">
        <f aca="false">IF($C1068&lt;&gt;"",$C1068*$F$3,"")</f>
        <v/>
      </c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30" t="str">
        <f aca="false">IF(ROW()-ROW($C$5)&lt;=$G$2*$K$2,ROW()-ROW($C$5),"")</f>
        <v/>
      </c>
      <c r="D1069" s="40" t="str">
        <f aca="false">IF($C1069&lt;&gt;"",$F$3,"")</f>
        <v/>
      </c>
      <c r="E1069" s="31" t="str">
        <f aca="false">IF($C1069&lt;&gt;"",$G1068*$H$3,"")</f>
        <v/>
      </c>
      <c r="F1069" s="31" t="str">
        <f aca="false">IF($C1069&lt;&gt;"",$D1069-$E1069,"")</f>
        <v/>
      </c>
      <c r="G1069" s="32" t="str">
        <f aca="false">IF($C1069&lt;&gt;"",$G1068-$F1069,"")</f>
        <v/>
      </c>
      <c r="H1069" s="31" t="str">
        <f aca="false">IF($C1069&lt;&gt;"",SUM(E$6:E1069),"")</f>
        <v/>
      </c>
      <c r="I1069" s="32" t="str">
        <f aca="false">IF($C1069&lt;&gt;"",SUM(F$6:F1069),"")</f>
        <v/>
      </c>
      <c r="J1069" s="44" t="str">
        <f aca="false">IF($C1069&lt;&gt;"",$C1069*$F$3,"")</f>
        <v/>
      </c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30" t="str">
        <f aca="false">IF(ROW()-ROW($C$5)&lt;=$G$2*$K$2,ROW()-ROW($C$5),"")</f>
        <v/>
      </c>
      <c r="D1070" s="40" t="str">
        <f aca="false">IF($C1070&lt;&gt;"",$F$3,"")</f>
        <v/>
      </c>
      <c r="E1070" s="31" t="str">
        <f aca="false">IF($C1070&lt;&gt;"",$G1069*$H$3,"")</f>
        <v/>
      </c>
      <c r="F1070" s="31" t="str">
        <f aca="false">IF($C1070&lt;&gt;"",$D1070-$E1070,"")</f>
        <v/>
      </c>
      <c r="G1070" s="32" t="str">
        <f aca="false">IF($C1070&lt;&gt;"",$G1069-$F1070,"")</f>
        <v/>
      </c>
      <c r="H1070" s="31" t="str">
        <f aca="false">IF($C1070&lt;&gt;"",SUM(E$6:E1070),"")</f>
        <v/>
      </c>
      <c r="I1070" s="32" t="str">
        <f aca="false">IF($C1070&lt;&gt;"",SUM(F$6:F1070),"")</f>
        <v/>
      </c>
      <c r="J1070" s="44" t="str">
        <f aca="false">IF($C1070&lt;&gt;"",$C1070*$F$3,"")</f>
        <v/>
      </c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30" t="str">
        <f aca="false">IF(ROW()-ROW($C$5)&lt;=$G$2*$K$2,ROW()-ROW($C$5),"")</f>
        <v/>
      </c>
      <c r="D1071" s="40" t="str">
        <f aca="false">IF($C1071&lt;&gt;"",$F$3,"")</f>
        <v/>
      </c>
      <c r="E1071" s="31" t="str">
        <f aca="false">IF($C1071&lt;&gt;"",$G1070*$H$3,"")</f>
        <v/>
      </c>
      <c r="F1071" s="31" t="str">
        <f aca="false">IF($C1071&lt;&gt;"",$D1071-$E1071,"")</f>
        <v/>
      </c>
      <c r="G1071" s="32" t="str">
        <f aca="false">IF($C1071&lt;&gt;"",$G1070-$F1071,"")</f>
        <v/>
      </c>
      <c r="H1071" s="31" t="str">
        <f aca="false">IF($C1071&lt;&gt;"",SUM(E$6:E1071),"")</f>
        <v/>
      </c>
      <c r="I1071" s="32" t="str">
        <f aca="false">IF($C1071&lt;&gt;"",SUM(F$6:F1071),"")</f>
        <v/>
      </c>
      <c r="J1071" s="44" t="str">
        <f aca="false">IF($C1071&lt;&gt;"",$C1071*$F$3,"")</f>
        <v/>
      </c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30" t="str">
        <f aca="false">IF(ROW()-ROW($C$5)&lt;=$G$2*$K$2,ROW()-ROW($C$5),"")</f>
        <v/>
      </c>
      <c r="D1072" s="40" t="str">
        <f aca="false">IF($C1072&lt;&gt;"",$F$3,"")</f>
        <v/>
      </c>
      <c r="E1072" s="31" t="str">
        <f aca="false">IF($C1072&lt;&gt;"",$G1071*$H$3,"")</f>
        <v/>
      </c>
      <c r="F1072" s="31" t="str">
        <f aca="false">IF($C1072&lt;&gt;"",$D1072-$E1072,"")</f>
        <v/>
      </c>
      <c r="G1072" s="32" t="str">
        <f aca="false">IF($C1072&lt;&gt;"",$G1071-$F1072,"")</f>
        <v/>
      </c>
      <c r="H1072" s="31" t="str">
        <f aca="false">IF($C1072&lt;&gt;"",SUM(E$6:E1072),"")</f>
        <v/>
      </c>
      <c r="I1072" s="32" t="str">
        <f aca="false">IF($C1072&lt;&gt;"",SUM(F$6:F1072),"")</f>
        <v/>
      </c>
      <c r="J1072" s="44" t="str">
        <f aca="false">IF($C1072&lt;&gt;"",$C1072*$F$3,"")</f>
        <v/>
      </c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30" t="str">
        <f aca="false">IF(ROW()-ROW($C$5)&lt;=$G$2*$K$2,ROW()-ROW($C$5),"")</f>
        <v/>
      </c>
      <c r="D1073" s="40" t="str">
        <f aca="false">IF($C1073&lt;&gt;"",$F$3,"")</f>
        <v/>
      </c>
      <c r="E1073" s="31" t="str">
        <f aca="false">IF($C1073&lt;&gt;"",$G1072*$H$3,"")</f>
        <v/>
      </c>
      <c r="F1073" s="31" t="str">
        <f aca="false">IF($C1073&lt;&gt;"",$D1073-$E1073,"")</f>
        <v/>
      </c>
      <c r="G1073" s="32" t="str">
        <f aca="false">IF($C1073&lt;&gt;"",$G1072-$F1073,"")</f>
        <v/>
      </c>
      <c r="H1073" s="31" t="str">
        <f aca="false">IF($C1073&lt;&gt;"",SUM(E$6:E1073),"")</f>
        <v/>
      </c>
      <c r="I1073" s="32" t="str">
        <f aca="false">IF($C1073&lt;&gt;"",SUM(F$6:F1073),"")</f>
        <v/>
      </c>
      <c r="J1073" s="44" t="str">
        <f aca="false">IF($C1073&lt;&gt;"",$C1073*$F$3,"")</f>
        <v/>
      </c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30" t="str">
        <f aca="false">IF(ROW()-ROW($C$5)&lt;=$G$2*$K$2,ROW()-ROW($C$5),"")</f>
        <v/>
      </c>
      <c r="D1074" s="40" t="str">
        <f aca="false">IF($C1074&lt;&gt;"",$F$3,"")</f>
        <v/>
      </c>
      <c r="E1074" s="31" t="str">
        <f aca="false">IF($C1074&lt;&gt;"",$G1073*$H$3,"")</f>
        <v/>
      </c>
      <c r="F1074" s="31" t="str">
        <f aca="false">IF($C1074&lt;&gt;"",$D1074-$E1074,"")</f>
        <v/>
      </c>
      <c r="G1074" s="32" t="str">
        <f aca="false">IF($C1074&lt;&gt;"",$G1073-$F1074,"")</f>
        <v/>
      </c>
      <c r="H1074" s="31" t="str">
        <f aca="false">IF($C1074&lt;&gt;"",SUM(E$6:E1074),"")</f>
        <v/>
      </c>
      <c r="I1074" s="32" t="str">
        <f aca="false">IF($C1074&lt;&gt;"",SUM(F$6:F1074),"")</f>
        <v/>
      </c>
      <c r="J1074" s="44" t="str">
        <f aca="false">IF($C1074&lt;&gt;"",$C1074*$F$3,"")</f>
        <v/>
      </c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30" t="str">
        <f aca="false">IF(ROW()-ROW($C$5)&lt;=$G$2*$K$2,ROW()-ROW($C$5),"")</f>
        <v/>
      </c>
      <c r="D1075" s="40" t="str">
        <f aca="false">IF($C1075&lt;&gt;"",$F$3,"")</f>
        <v/>
      </c>
      <c r="E1075" s="31" t="str">
        <f aca="false">IF($C1075&lt;&gt;"",$G1074*$H$3,"")</f>
        <v/>
      </c>
      <c r="F1075" s="31" t="str">
        <f aca="false">IF($C1075&lt;&gt;"",$D1075-$E1075,"")</f>
        <v/>
      </c>
      <c r="G1075" s="32" t="str">
        <f aca="false">IF($C1075&lt;&gt;"",$G1074-$F1075,"")</f>
        <v/>
      </c>
      <c r="H1075" s="31" t="str">
        <f aca="false">IF($C1075&lt;&gt;"",SUM(E$6:E1075),"")</f>
        <v/>
      </c>
      <c r="I1075" s="32" t="str">
        <f aca="false">IF($C1075&lt;&gt;"",SUM(F$6:F1075),"")</f>
        <v/>
      </c>
      <c r="J1075" s="44" t="str">
        <f aca="false">IF($C1075&lt;&gt;"",$C1075*$F$3,"")</f>
        <v/>
      </c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30" t="str">
        <f aca="false">IF(ROW()-ROW($C$5)&lt;=$G$2*$K$2,ROW()-ROW($C$5),"")</f>
        <v/>
      </c>
      <c r="D1076" s="40" t="str">
        <f aca="false">IF($C1076&lt;&gt;"",$F$3,"")</f>
        <v/>
      </c>
      <c r="E1076" s="31" t="str">
        <f aca="false">IF($C1076&lt;&gt;"",$G1075*$H$3,"")</f>
        <v/>
      </c>
      <c r="F1076" s="31" t="str">
        <f aca="false">IF($C1076&lt;&gt;"",$D1076-$E1076,"")</f>
        <v/>
      </c>
      <c r="G1076" s="32" t="str">
        <f aca="false">IF($C1076&lt;&gt;"",$G1075-$F1076,"")</f>
        <v/>
      </c>
      <c r="H1076" s="31" t="str">
        <f aca="false">IF($C1076&lt;&gt;"",SUM(E$6:E1076),"")</f>
        <v/>
      </c>
      <c r="I1076" s="32" t="str">
        <f aca="false">IF($C1076&lt;&gt;"",SUM(F$6:F1076),"")</f>
        <v/>
      </c>
      <c r="J1076" s="44" t="str">
        <f aca="false">IF($C1076&lt;&gt;"",$C1076*$F$3,"")</f>
        <v/>
      </c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30" t="str">
        <f aca="false">IF(ROW()-ROW($C$5)&lt;=$G$2*$K$2,ROW()-ROW($C$5),"")</f>
        <v/>
      </c>
      <c r="D1077" s="40" t="str">
        <f aca="false">IF($C1077&lt;&gt;"",$F$3,"")</f>
        <v/>
      </c>
      <c r="E1077" s="31" t="str">
        <f aca="false">IF($C1077&lt;&gt;"",$G1076*$H$3,"")</f>
        <v/>
      </c>
      <c r="F1077" s="31" t="str">
        <f aca="false">IF($C1077&lt;&gt;"",$D1077-$E1077,"")</f>
        <v/>
      </c>
      <c r="G1077" s="32" t="str">
        <f aca="false">IF($C1077&lt;&gt;"",$G1076-$F1077,"")</f>
        <v/>
      </c>
      <c r="H1077" s="31" t="str">
        <f aca="false">IF($C1077&lt;&gt;"",SUM(E$6:E1077),"")</f>
        <v/>
      </c>
      <c r="I1077" s="32" t="str">
        <f aca="false">IF($C1077&lt;&gt;"",SUM(F$6:F1077),"")</f>
        <v/>
      </c>
      <c r="J1077" s="44" t="str">
        <f aca="false">IF($C1077&lt;&gt;"",$C1077*$F$3,"")</f>
        <v/>
      </c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30" t="str">
        <f aca="false">IF(ROW()-ROW($C$5)&lt;=$G$2*$K$2,ROW()-ROW($C$5),"")</f>
        <v/>
      </c>
      <c r="D1078" s="40" t="str">
        <f aca="false">IF($C1078&lt;&gt;"",$F$3,"")</f>
        <v/>
      </c>
      <c r="E1078" s="31" t="str">
        <f aca="false">IF($C1078&lt;&gt;"",$G1077*$H$3,"")</f>
        <v/>
      </c>
      <c r="F1078" s="31" t="str">
        <f aca="false">IF($C1078&lt;&gt;"",$D1078-$E1078,"")</f>
        <v/>
      </c>
      <c r="G1078" s="32" t="str">
        <f aca="false">IF($C1078&lt;&gt;"",$G1077-$F1078,"")</f>
        <v/>
      </c>
      <c r="H1078" s="31" t="str">
        <f aca="false">IF($C1078&lt;&gt;"",SUM(E$6:E1078),"")</f>
        <v/>
      </c>
      <c r="I1078" s="32" t="str">
        <f aca="false">IF($C1078&lt;&gt;"",SUM(F$6:F1078),"")</f>
        <v/>
      </c>
      <c r="J1078" s="44" t="str">
        <f aca="false">IF($C1078&lt;&gt;"",$C1078*$F$3,"")</f>
        <v/>
      </c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30" t="str">
        <f aca="false">IF(ROW()-ROW($C$5)&lt;=$G$2*$K$2,ROW()-ROW($C$5),"")</f>
        <v/>
      </c>
      <c r="D1079" s="40" t="str">
        <f aca="false">IF($C1079&lt;&gt;"",$F$3,"")</f>
        <v/>
      </c>
      <c r="E1079" s="31" t="str">
        <f aca="false">IF($C1079&lt;&gt;"",$G1078*$H$3,"")</f>
        <v/>
      </c>
      <c r="F1079" s="31" t="str">
        <f aca="false">IF($C1079&lt;&gt;"",$D1079-$E1079,"")</f>
        <v/>
      </c>
      <c r="G1079" s="32" t="str">
        <f aca="false">IF($C1079&lt;&gt;"",$G1078-$F1079,"")</f>
        <v/>
      </c>
      <c r="H1079" s="31" t="str">
        <f aca="false">IF($C1079&lt;&gt;"",SUM(E$6:E1079),"")</f>
        <v/>
      </c>
      <c r="I1079" s="32" t="str">
        <f aca="false">IF($C1079&lt;&gt;"",SUM(F$6:F1079),"")</f>
        <v/>
      </c>
      <c r="J1079" s="44" t="str">
        <f aca="false">IF($C1079&lt;&gt;"",$C1079*$F$3,"")</f>
        <v/>
      </c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30" t="str">
        <f aca="false">IF(ROW()-ROW($C$5)&lt;=$G$2*$K$2,ROW()-ROW($C$5),"")</f>
        <v/>
      </c>
      <c r="D1080" s="40" t="str">
        <f aca="false">IF($C1080&lt;&gt;"",$F$3,"")</f>
        <v/>
      </c>
      <c r="E1080" s="31" t="str">
        <f aca="false">IF($C1080&lt;&gt;"",$G1079*$H$3,"")</f>
        <v/>
      </c>
      <c r="F1080" s="31" t="str">
        <f aca="false">IF($C1080&lt;&gt;"",$D1080-$E1080,"")</f>
        <v/>
      </c>
      <c r="G1080" s="32" t="str">
        <f aca="false">IF($C1080&lt;&gt;"",$G1079-$F1080,"")</f>
        <v/>
      </c>
      <c r="H1080" s="31" t="str">
        <f aca="false">IF($C1080&lt;&gt;"",SUM(E$6:E1080),"")</f>
        <v/>
      </c>
      <c r="I1080" s="32" t="str">
        <f aca="false">IF($C1080&lt;&gt;"",SUM(F$6:F1080),"")</f>
        <v/>
      </c>
      <c r="J1080" s="44" t="str">
        <f aca="false">IF($C1080&lt;&gt;"",$C1080*$F$3,"")</f>
        <v/>
      </c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30" t="str">
        <f aca="false">IF(ROW()-ROW($C$5)&lt;=$G$2*$K$2,ROW()-ROW($C$5),"")</f>
        <v/>
      </c>
      <c r="D1081" s="40" t="str">
        <f aca="false">IF($C1081&lt;&gt;"",$F$3,"")</f>
        <v/>
      </c>
      <c r="E1081" s="31" t="str">
        <f aca="false">IF($C1081&lt;&gt;"",$G1080*$H$3,"")</f>
        <v/>
      </c>
      <c r="F1081" s="31" t="str">
        <f aca="false">IF($C1081&lt;&gt;"",$D1081-$E1081,"")</f>
        <v/>
      </c>
      <c r="G1081" s="32" t="str">
        <f aca="false">IF($C1081&lt;&gt;"",$G1080-$F1081,"")</f>
        <v/>
      </c>
      <c r="H1081" s="31" t="str">
        <f aca="false">IF($C1081&lt;&gt;"",SUM(E$6:E1081),"")</f>
        <v/>
      </c>
      <c r="I1081" s="32" t="str">
        <f aca="false">IF($C1081&lt;&gt;"",SUM(F$6:F1081),"")</f>
        <v/>
      </c>
      <c r="J1081" s="44" t="str">
        <f aca="false">IF($C1081&lt;&gt;"",$C1081*$F$3,"")</f>
        <v/>
      </c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30" t="str">
        <f aca="false">IF(ROW()-ROW($C$5)&lt;=$G$2*$K$2,ROW()-ROW($C$5),"")</f>
        <v/>
      </c>
      <c r="D1082" s="40" t="str">
        <f aca="false">IF($C1082&lt;&gt;"",$F$3,"")</f>
        <v/>
      </c>
      <c r="E1082" s="31" t="str">
        <f aca="false">IF($C1082&lt;&gt;"",$G1081*$H$3,"")</f>
        <v/>
      </c>
      <c r="F1082" s="31" t="str">
        <f aca="false">IF($C1082&lt;&gt;"",$D1082-$E1082,"")</f>
        <v/>
      </c>
      <c r="G1082" s="32" t="str">
        <f aca="false">IF($C1082&lt;&gt;"",$G1081-$F1082,"")</f>
        <v/>
      </c>
      <c r="H1082" s="31" t="str">
        <f aca="false">IF($C1082&lt;&gt;"",SUM(E$6:E1082),"")</f>
        <v/>
      </c>
      <c r="I1082" s="32" t="str">
        <f aca="false">IF($C1082&lt;&gt;"",SUM(F$6:F1082),"")</f>
        <v/>
      </c>
      <c r="J1082" s="44" t="str">
        <f aca="false">IF($C1082&lt;&gt;"",$C1082*$F$3,"")</f>
        <v/>
      </c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30" t="str">
        <f aca="false">IF(ROW()-ROW($C$5)&lt;=$G$2*$K$2,ROW()-ROW($C$5),"")</f>
        <v/>
      </c>
      <c r="D1083" s="40" t="str">
        <f aca="false">IF($C1083&lt;&gt;"",$F$3,"")</f>
        <v/>
      </c>
      <c r="E1083" s="31" t="str">
        <f aca="false">IF($C1083&lt;&gt;"",$G1082*$H$3,"")</f>
        <v/>
      </c>
      <c r="F1083" s="31" t="str">
        <f aca="false">IF($C1083&lt;&gt;"",$D1083-$E1083,"")</f>
        <v/>
      </c>
      <c r="G1083" s="32" t="str">
        <f aca="false">IF($C1083&lt;&gt;"",$G1082-$F1083,"")</f>
        <v/>
      </c>
      <c r="H1083" s="31" t="str">
        <f aca="false">IF($C1083&lt;&gt;"",SUM(E$6:E1083),"")</f>
        <v/>
      </c>
      <c r="I1083" s="32" t="str">
        <f aca="false">IF($C1083&lt;&gt;"",SUM(F$6:F1083),"")</f>
        <v/>
      </c>
      <c r="J1083" s="44" t="str">
        <f aca="false">IF($C1083&lt;&gt;"",$C1083*$F$3,"")</f>
        <v/>
      </c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30" t="str">
        <f aca="false">IF(ROW()-ROW($C$5)&lt;=$G$2*$K$2,ROW()-ROW($C$5),"")</f>
        <v/>
      </c>
      <c r="D1084" s="40" t="str">
        <f aca="false">IF($C1084&lt;&gt;"",$F$3,"")</f>
        <v/>
      </c>
      <c r="E1084" s="31" t="str">
        <f aca="false">IF($C1084&lt;&gt;"",$G1083*$H$3,"")</f>
        <v/>
      </c>
      <c r="F1084" s="31" t="str">
        <f aca="false">IF($C1084&lt;&gt;"",$D1084-$E1084,"")</f>
        <v/>
      </c>
      <c r="G1084" s="32" t="str">
        <f aca="false">IF($C1084&lt;&gt;"",$G1083-$F1084,"")</f>
        <v/>
      </c>
      <c r="H1084" s="31" t="str">
        <f aca="false">IF($C1084&lt;&gt;"",SUM(E$6:E1084),"")</f>
        <v/>
      </c>
      <c r="I1084" s="32" t="str">
        <f aca="false">IF($C1084&lt;&gt;"",SUM(F$6:F1084),"")</f>
        <v/>
      </c>
      <c r="J1084" s="44" t="str">
        <f aca="false">IF($C1084&lt;&gt;"",$C1084*$F$3,"")</f>
        <v/>
      </c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30" t="str">
        <f aca="false">IF(ROW()-ROW($C$5)&lt;=$G$2*$K$2,ROW()-ROW($C$5),"")</f>
        <v/>
      </c>
      <c r="D1085" s="40" t="str">
        <f aca="false">IF($C1085&lt;&gt;"",$F$3,"")</f>
        <v/>
      </c>
      <c r="E1085" s="31" t="str">
        <f aca="false">IF($C1085&lt;&gt;"",$G1084*$H$3,"")</f>
        <v/>
      </c>
      <c r="F1085" s="31" t="str">
        <f aca="false">IF($C1085&lt;&gt;"",$D1085-$E1085,"")</f>
        <v/>
      </c>
      <c r="G1085" s="32" t="str">
        <f aca="false">IF($C1085&lt;&gt;"",$G1084-$F1085,"")</f>
        <v/>
      </c>
      <c r="H1085" s="31" t="str">
        <f aca="false">IF($C1085&lt;&gt;"",SUM(E$6:E1085),"")</f>
        <v/>
      </c>
      <c r="I1085" s="32" t="str">
        <f aca="false">IF($C1085&lt;&gt;"",SUM(F$6:F1085),"")</f>
        <v/>
      </c>
      <c r="J1085" s="44" t="str">
        <f aca="false">IF($C1085&lt;&gt;"",$C1085*$F$3,"")</f>
        <v/>
      </c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30" t="str">
        <f aca="false">IF(ROW()-ROW($C$5)&lt;=$G$2*$K$2,ROW()-ROW($C$5),"")</f>
        <v/>
      </c>
      <c r="D1086" s="40" t="str">
        <f aca="false">IF($C1086&lt;&gt;"",$F$3,"")</f>
        <v/>
      </c>
      <c r="E1086" s="31" t="str">
        <f aca="false">IF($C1086&lt;&gt;"",$G1085*$H$3,"")</f>
        <v/>
      </c>
      <c r="F1086" s="31" t="str">
        <f aca="false">IF($C1086&lt;&gt;"",$D1086-$E1086,"")</f>
        <v/>
      </c>
      <c r="G1086" s="32" t="str">
        <f aca="false">IF($C1086&lt;&gt;"",$G1085-$F1086,"")</f>
        <v/>
      </c>
      <c r="H1086" s="31" t="str">
        <f aca="false">IF($C1086&lt;&gt;"",SUM(E$6:E1086),"")</f>
        <v/>
      </c>
      <c r="I1086" s="32" t="str">
        <f aca="false">IF($C1086&lt;&gt;"",SUM(F$6:F1086),"")</f>
        <v/>
      </c>
      <c r="J1086" s="44" t="str">
        <f aca="false">IF($C1086&lt;&gt;"",$C1086*$F$3,"")</f>
        <v/>
      </c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30" t="str">
        <f aca="false">IF(ROW()-ROW($C$5)&lt;=$G$2*$K$2,ROW()-ROW($C$5),"")</f>
        <v/>
      </c>
      <c r="D1087" s="40" t="str">
        <f aca="false">IF($C1087&lt;&gt;"",$F$3,"")</f>
        <v/>
      </c>
      <c r="E1087" s="31" t="str">
        <f aca="false">IF($C1087&lt;&gt;"",$G1086*$H$3,"")</f>
        <v/>
      </c>
      <c r="F1087" s="31" t="str">
        <f aca="false">IF($C1087&lt;&gt;"",$D1087-$E1087,"")</f>
        <v/>
      </c>
      <c r="G1087" s="32" t="str">
        <f aca="false">IF($C1087&lt;&gt;"",$G1086-$F1087,"")</f>
        <v/>
      </c>
      <c r="H1087" s="31" t="str">
        <f aca="false">IF($C1087&lt;&gt;"",SUM(E$6:E1087),"")</f>
        <v/>
      </c>
      <c r="I1087" s="32" t="str">
        <f aca="false">IF($C1087&lt;&gt;"",SUM(F$6:F1087),"")</f>
        <v/>
      </c>
      <c r="J1087" s="44" t="str">
        <f aca="false">IF($C1087&lt;&gt;"",$C1087*$F$3,"")</f>
        <v/>
      </c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30" t="str">
        <f aca="false">IF(ROW()-ROW($C$5)&lt;=$G$2*$K$2,ROW()-ROW($C$5),"")</f>
        <v/>
      </c>
      <c r="D1088" s="40" t="str">
        <f aca="false">IF($C1088&lt;&gt;"",$F$3,"")</f>
        <v/>
      </c>
      <c r="E1088" s="31" t="str">
        <f aca="false">IF($C1088&lt;&gt;"",$G1087*$H$3,"")</f>
        <v/>
      </c>
      <c r="F1088" s="31" t="str">
        <f aca="false">IF($C1088&lt;&gt;"",$D1088-$E1088,"")</f>
        <v/>
      </c>
      <c r="G1088" s="32" t="str">
        <f aca="false">IF($C1088&lt;&gt;"",$G1087-$F1088,"")</f>
        <v/>
      </c>
      <c r="H1088" s="31" t="str">
        <f aca="false">IF($C1088&lt;&gt;"",SUM(E$6:E1088),"")</f>
        <v/>
      </c>
      <c r="I1088" s="32" t="str">
        <f aca="false">IF($C1088&lt;&gt;"",SUM(F$6:F1088),"")</f>
        <v/>
      </c>
      <c r="J1088" s="44" t="str">
        <f aca="false">IF($C1088&lt;&gt;"",$C1088*$F$3,"")</f>
        <v/>
      </c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30" t="str">
        <f aca="false">IF(ROW()-ROW($C$5)&lt;=$G$2*$K$2,ROW()-ROW($C$5),"")</f>
        <v/>
      </c>
      <c r="D1089" s="40" t="str">
        <f aca="false">IF($C1089&lt;&gt;"",$F$3,"")</f>
        <v/>
      </c>
      <c r="E1089" s="31" t="str">
        <f aca="false">IF($C1089&lt;&gt;"",$G1088*$H$3,"")</f>
        <v/>
      </c>
      <c r="F1089" s="31" t="str">
        <f aca="false">IF($C1089&lt;&gt;"",$D1089-$E1089,"")</f>
        <v/>
      </c>
      <c r="G1089" s="32" t="str">
        <f aca="false">IF($C1089&lt;&gt;"",$G1088-$F1089,"")</f>
        <v/>
      </c>
      <c r="H1089" s="31" t="str">
        <f aca="false">IF($C1089&lt;&gt;"",SUM(E$6:E1089),"")</f>
        <v/>
      </c>
      <c r="I1089" s="32" t="str">
        <f aca="false">IF($C1089&lt;&gt;"",SUM(F$6:F1089),"")</f>
        <v/>
      </c>
      <c r="J1089" s="44" t="str">
        <f aca="false">IF($C1089&lt;&gt;"",$C1089*$F$3,"")</f>
        <v/>
      </c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30" t="str">
        <f aca="false">IF(ROW()-ROW($C$5)&lt;=$G$2*$K$2,ROW()-ROW($C$5),"")</f>
        <v/>
      </c>
      <c r="D1090" s="40" t="str">
        <f aca="false">IF($C1090&lt;&gt;"",$F$3,"")</f>
        <v/>
      </c>
      <c r="E1090" s="31" t="str">
        <f aca="false">IF($C1090&lt;&gt;"",$G1089*$H$3,"")</f>
        <v/>
      </c>
      <c r="F1090" s="31" t="str">
        <f aca="false">IF($C1090&lt;&gt;"",$D1090-$E1090,"")</f>
        <v/>
      </c>
      <c r="G1090" s="32" t="str">
        <f aca="false">IF($C1090&lt;&gt;"",$G1089-$F1090,"")</f>
        <v/>
      </c>
      <c r="H1090" s="31" t="str">
        <f aca="false">IF($C1090&lt;&gt;"",SUM(E$6:E1090),"")</f>
        <v/>
      </c>
      <c r="I1090" s="32" t="str">
        <f aca="false">IF($C1090&lt;&gt;"",SUM(F$6:F1090),"")</f>
        <v/>
      </c>
      <c r="J1090" s="44" t="str">
        <f aca="false">IF($C1090&lt;&gt;"",$C1090*$F$3,"")</f>
        <v/>
      </c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30" t="str">
        <f aca="false">IF(ROW()-ROW($C$5)&lt;=$G$2*$K$2,ROW()-ROW($C$5),"")</f>
        <v/>
      </c>
      <c r="D1091" s="40" t="str">
        <f aca="false">IF($C1091&lt;&gt;"",$F$3,"")</f>
        <v/>
      </c>
      <c r="E1091" s="31" t="str">
        <f aca="false">IF($C1091&lt;&gt;"",$G1090*$H$3,"")</f>
        <v/>
      </c>
      <c r="F1091" s="31" t="str">
        <f aca="false">IF($C1091&lt;&gt;"",$D1091-$E1091,"")</f>
        <v/>
      </c>
      <c r="G1091" s="32" t="str">
        <f aca="false">IF($C1091&lt;&gt;"",$G1090-$F1091,"")</f>
        <v/>
      </c>
      <c r="H1091" s="31" t="str">
        <f aca="false">IF($C1091&lt;&gt;"",SUM(E$6:E1091),"")</f>
        <v/>
      </c>
      <c r="I1091" s="32" t="str">
        <f aca="false">IF($C1091&lt;&gt;"",SUM(F$6:F1091),"")</f>
        <v/>
      </c>
      <c r="J1091" s="44" t="str">
        <f aca="false">IF($C1091&lt;&gt;"",$C1091*$F$3,"")</f>
        <v/>
      </c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30" t="str">
        <f aca="false">IF(ROW()-ROW($C$5)&lt;=$G$2*$K$2,ROW()-ROW($C$5),"")</f>
        <v/>
      </c>
      <c r="D1092" s="40" t="str">
        <f aca="false">IF($C1092&lt;&gt;"",$F$3,"")</f>
        <v/>
      </c>
      <c r="E1092" s="31" t="str">
        <f aca="false">IF($C1092&lt;&gt;"",$G1091*$H$3,"")</f>
        <v/>
      </c>
      <c r="F1092" s="31" t="str">
        <f aca="false">IF($C1092&lt;&gt;"",$D1092-$E1092,"")</f>
        <v/>
      </c>
      <c r="G1092" s="32" t="str">
        <f aca="false">IF($C1092&lt;&gt;"",$G1091-$F1092,"")</f>
        <v/>
      </c>
      <c r="H1092" s="31" t="str">
        <f aca="false">IF($C1092&lt;&gt;"",SUM(E$6:E1092),"")</f>
        <v/>
      </c>
      <c r="I1092" s="32" t="str">
        <f aca="false">IF($C1092&lt;&gt;"",SUM(F$6:F1092),"")</f>
        <v/>
      </c>
      <c r="J1092" s="44" t="str">
        <f aca="false">IF($C1092&lt;&gt;"",$C1092*$F$3,"")</f>
        <v/>
      </c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30" t="str">
        <f aca="false">IF(ROW()-ROW($C$5)&lt;=$G$2*$K$2,ROW()-ROW($C$5),"")</f>
        <v/>
      </c>
      <c r="D1093" s="40" t="str">
        <f aca="false">IF($C1093&lt;&gt;"",$F$3,"")</f>
        <v/>
      </c>
      <c r="E1093" s="31" t="str">
        <f aca="false">IF($C1093&lt;&gt;"",$G1092*$H$3,"")</f>
        <v/>
      </c>
      <c r="F1093" s="31" t="str">
        <f aca="false">IF($C1093&lt;&gt;"",$D1093-$E1093,"")</f>
        <v/>
      </c>
      <c r="G1093" s="32" t="str">
        <f aca="false">IF($C1093&lt;&gt;"",$G1092-$F1093,"")</f>
        <v/>
      </c>
      <c r="H1093" s="31" t="str">
        <f aca="false">IF($C1093&lt;&gt;"",SUM(E$6:E1093),"")</f>
        <v/>
      </c>
      <c r="I1093" s="32" t="str">
        <f aca="false">IF($C1093&lt;&gt;"",SUM(F$6:F1093),"")</f>
        <v/>
      </c>
      <c r="J1093" s="44" t="str">
        <f aca="false">IF($C1093&lt;&gt;"",$C1093*$F$3,"")</f>
        <v/>
      </c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30" t="str">
        <f aca="false">IF(ROW()-ROW($C$5)&lt;=$G$2*$K$2,ROW()-ROW($C$5),"")</f>
        <v/>
      </c>
      <c r="D1094" s="40" t="str">
        <f aca="false">IF($C1094&lt;&gt;"",$F$3,"")</f>
        <v/>
      </c>
      <c r="E1094" s="31" t="str">
        <f aca="false">IF($C1094&lt;&gt;"",$G1093*$H$3,"")</f>
        <v/>
      </c>
      <c r="F1094" s="31" t="str">
        <f aca="false">IF($C1094&lt;&gt;"",$D1094-$E1094,"")</f>
        <v/>
      </c>
      <c r="G1094" s="32" t="str">
        <f aca="false">IF($C1094&lt;&gt;"",$G1093-$F1094,"")</f>
        <v/>
      </c>
      <c r="H1094" s="31" t="str">
        <f aca="false">IF($C1094&lt;&gt;"",SUM(E$6:E1094),"")</f>
        <v/>
      </c>
      <c r="I1094" s="32" t="str">
        <f aca="false">IF($C1094&lt;&gt;"",SUM(F$6:F1094),"")</f>
        <v/>
      </c>
      <c r="J1094" s="44" t="str">
        <f aca="false">IF($C1094&lt;&gt;"",$C1094*$F$3,"")</f>
        <v/>
      </c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30" t="str">
        <f aca="false">IF(ROW()-ROW($C$5)&lt;=$G$2*$K$2,ROW()-ROW($C$5),"")</f>
        <v/>
      </c>
      <c r="D1095" s="40" t="str">
        <f aca="false">IF($C1095&lt;&gt;"",$F$3,"")</f>
        <v/>
      </c>
      <c r="E1095" s="31" t="str">
        <f aca="false">IF($C1095&lt;&gt;"",$G1094*$H$3,"")</f>
        <v/>
      </c>
      <c r="F1095" s="31" t="str">
        <f aca="false">IF($C1095&lt;&gt;"",$D1095-$E1095,"")</f>
        <v/>
      </c>
      <c r="G1095" s="32" t="str">
        <f aca="false">IF($C1095&lt;&gt;"",$G1094-$F1095,"")</f>
        <v/>
      </c>
      <c r="H1095" s="31" t="str">
        <f aca="false">IF($C1095&lt;&gt;"",SUM(E$6:E1095),"")</f>
        <v/>
      </c>
      <c r="I1095" s="32" t="str">
        <f aca="false">IF($C1095&lt;&gt;"",SUM(F$6:F1095),"")</f>
        <v/>
      </c>
      <c r="J1095" s="44" t="str">
        <f aca="false">IF($C1095&lt;&gt;"",$C1095*$F$3,"")</f>
        <v/>
      </c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30" t="str">
        <f aca="false">IF(ROW()-ROW($C$5)&lt;=$G$2*$K$2,ROW()-ROW($C$5),"")</f>
        <v/>
      </c>
      <c r="D1096" s="40" t="str">
        <f aca="false">IF($C1096&lt;&gt;"",$F$3,"")</f>
        <v/>
      </c>
      <c r="E1096" s="31" t="str">
        <f aca="false">IF($C1096&lt;&gt;"",$G1095*$H$3,"")</f>
        <v/>
      </c>
      <c r="F1096" s="31" t="str">
        <f aca="false">IF($C1096&lt;&gt;"",$D1096-$E1096,"")</f>
        <v/>
      </c>
      <c r="G1096" s="32" t="str">
        <f aca="false">IF($C1096&lt;&gt;"",$G1095-$F1096,"")</f>
        <v/>
      </c>
      <c r="H1096" s="31" t="str">
        <f aca="false">IF($C1096&lt;&gt;"",SUM(E$6:E1096),"")</f>
        <v/>
      </c>
      <c r="I1096" s="32" t="str">
        <f aca="false">IF($C1096&lt;&gt;"",SUM(F$6:F1096),"")</f>
        <v/>
      </c>
      <c r="J1096" s="44" t="str">
        <f aca="false">IF($C1096&lt;&gt;"",$C1096*$F$3,"")</f>
        <v/>
      </c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30" t="str">
        <f aca="false">IF(ROW()-ROW($C$5)&lt;=$G$2*$K$2,ROW()-ROW($C$5),"")</f>
        <v/>
      </c>
      <c r="D1097" s="40" t="str">
        <f aca="false">IF($C1097&lt;&gt;"",$F$3,"")</f>
        <v/>
      </c>
      <c r="E1097" s="31" t="str">
        <f aca="false">IF($C1097&lt;&gt;"",$G1096*$H$3,"")</f>
        <v/>
      </c>
      <c r="F1097" s="31" t="str">
        <f aca="false">IF($C1097&lt;&gt;"",$D1097-$E1097,"")</f>
        <v/>
      </c>
      <c r="G1097" s="32" t="str">
        <f aca="false">IF($C1097&lt;&gt;"",$G1096-$F1097,"")</f>
        <v/>
      </c>
      <c r="H1097" s="31" t="str">
        <f aca="false">IF($C1097&lt;&gt;"",SUM(E$6:E1097),"")</f>
        <v/>
      </c>
      <c r="I1097" s="32" t="str">
        <f aca="false">IF($C1097&lt;&gt;"",SUM(F$6:F1097),"")</f>
        <v/>
      </c>
      <c r="J1097" s="44" t="str">
        <f aca="false">IF($C1097&lt;&gt;"",$C1097*$F$3,"")</f>
        <v/>
      </c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30" t="str">
        <f aca="false">IF(ROW()-ROW($C$5)&lt;=$G$2*$K$2,ROW()-ROW($C$5),"")</f>
        <v/>
      </c>
      <c r="D1098" s="40" t="str">
        <f aca="false">IF($C1098&lt;&gt;"",$F$3,"")</f>
        <v/>
      </c>
      <c r="E1098" s="31" t="str">
        <f aca="false">IF($C1098&lt;&gt;"",$G1097*$H$3,"")</f>
        <v/>
      </c>
      <c r="F1098" s="31" t="str">
        <f aca="false">IF($C1098&lt;&gt;"",$D1098-$E1098,"")</f>
        <v/>
      </c>
      <c r="G1098" s="32" t="str">
        <f aca="false">IF($C1098&lt;&gt;"",$G1097-$F1098,"")</f>
        <v/>
      </c>
      <c r="H1098" s="31" t="str">
        <f aca="false">IF($C1098&lt;&gt;"",SUM(E$6:E1098),"")</f>
        <v/>
      </c>
      <c r="I1098" s="32" t="str">
        <f aca="false">IF($C1098&lt;&gt;"",SUM(F$6:F1098),"")</f>
        <v/>
      </c>
      <c r="J1098" s="44" t="str">
        <f aca="false">IF($C1098&lt;&gt;"",$C1098*$F$3,"")</f>
        <v/>
      </c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30" t="str">
        <f aca="false">IF(ROW()-ROW($C$5)&lt;=$G$2*$K$2,ROW()-ROW($C$5),"")</f>
        <v/>
      </c>
      <c r="D1099" s="40" t="str">
        <f aca="false">IF($C1099&lt;&gt;"",$F$3,"")</f>
        <v/>
      </c>
      <c r="E1099" s="31" t="str">
        <f aca="false">IF($C1099&lt;&gt;"",$G1098*$H$3,"")</f>
        <v/>
      </c>
      <c r="F1099" s="31" t="str">
        <f aca="false">IF($C1099&lt;&gt;"",$D1099-$E1099,"")</f>
        <v/>
      </c>
      <c r="G1099" s="32" t="str">
        <f aca="false">IF($C1099&lt;&gt;"",$G1098-$F1099,"")</f>
        <v/>
      </c>
      <c r="H1099" s="31" t="str">
        <f aca="false">IF($C1099&lt;&gt;"",SUM(E$6:E1099),"")</f>
        <v/>
      </c>
      <c r="I1099" s="32" t="str">
        <f aca="false">IF($C1099&lt;&gt;"",SUM(F$6:F1099),"")</f>
        <v/>
      </c>
      <c r="J1099" s="44" t="str">
        <f aca="false">IF($C1099&lt;&gt;"",$C1099*$F$3,"")</f>
        <v/>
      </c>
      <c r="K1099" s="23"/>
      <c r="L1099" s="23"/>
      <c r="M1099" s="23"/>
    </row>
    <row r="1100" customFormat="false" ht="12.75" hidden="false" customHeight="false" outlineLevel="0" collapsed="false">
      <c r="A1100" s="23"/>
      <c r="B1100" s="23"/>
      <c r="C1100" s="30" t="str">
        <f aca="false">IF(ROW()-ROW($C$5)&lt;=$G$2*$K$2,ROW()-ROW($C$5),"")</f>
        <v/>
      </c>
      <c r="D1100" s="40" t="str">
        <f aca="false">IF($C1100&lt;&gt;"",$F$3,"")</f>
        <v/>
      </c>
      <c r="E1100" s="31" t="str">
        <f aca="false">IF($C1100&lt;&gt;"",$G1099*$H$3,"")</f>
        <v/>
      </c>
      <c r="F1100" s="31" t="str">
        <f aca="false">IF($C1100&lt;&gt;"",$D1100-$E1100,"")</f>
        <v/>
      </c>
      <c r="G1100" s="32" t="str">
        <f aca="false">IF($C1100&lt;&gt;"",$G1099-$F1100,"")</f>
        <v/>
      </c>
      <c r="H1100" s="31" t="str">
        <f aca="false">IF($C1100&lt;&gt;"",SUM(E$6:E1100),"")</f>
        <v/>
      </c>
      <c r="I1100" s="32" t="str">
        <f aca="false">IF($C1100&lt;&gt;"",SUM(F$6:F1100),"")</f>
        <v/>
      </c>
      <c r="J1100" s="44" t="str">
        <f aca="false">IF($C1100&lt;&gt;"",$C1100*$F$3,"")</f>
        <v/>
      </c>
      <c r="K1100" s="23"/>
      <c r="L1100" s="23"/>
      <c r="M1100" s="23"/>
    </row>
    <row r="1101" customFormat="false" ht="12.75" hidden="false" customHeight="false" outlineLevel="0" collapsed="false">
      <c r="A1101" s="23"/>
      <c r="B1101" s="23"/>
      <c r="C1101" s="30" t="str">
        <f aca="false">IF(ROW()-ROW($C$5)&lt;=$G$2*$K$2,ROW()-ROW($C$5),"")</f>
        <v/>
      </c>
      <c r="D1101" s="40" t="str">
        <f aca="false">IF($C1101&lt;&gt;"",$F$3,"")</f>
        <v/>
      </c>
      <c r="E1101" s="31" t="str">
        <f aca="false">IF($C1101&lt;&gt;"",$G1100*$H$3,"")</f>
        <v/>
      </c>
      <c r="F1101" s="31" t="str">
        <f aca="false">IF($C1101&lt;&gt;"",$D1101-$E1101,"")</f>
        <v/>
      </c>
      <c r="G1101" s="32" t="str">
        <f aca="false">IF($C1101&lt;&gt;"",$G1100-$F1101,"")</f>
        <v/>
      </c>
      <c r="H1101" s="31" t="str">
        <f aca="false">IF($C1101&lt;&gt;"",SUM(E$6:E1101),"")</f>
        <v/>
      </c>
      <c r="I1101" s="32" t="str">
        <f aca="false">IF($C1101&lt;&gt;"",SUM(F$6:F1101),"")</f>
        <v/>
      </c>
      <c r="J1101" s="44" t="str">
        <f aca="false">IF($C1101&lt;&gt;"",$C1101*$F$3,"")</f>
        <v/>
      </c>
      <c r="K1101" s="23"/>
      <c r="L1101" s="23"/>
      <c r="M1101" s="23"/>
    </row>
    <row r="1102" customFormat="false" ht="12.75" hidden="false" customHeight="false" outlineLevel="0" collapsed="false">
      <c r="A1102" s="23"/>
      <c r="B1102" s="23"/>
      <c r="C1102" s="30" t="str">
        <f aca="false">IF(ROW()-ROW($C$5)&lt;=$G$2*$K$2,ROW()-ROW($C$5),"")</f>
        <v/>
      </c>
      <c r="D1102" s="40" t="str">
        <f aca="false">IF($C1102&lt;&gt;"",$F$3,"")</f>
        <v/>
      </c>
      <c r="E1102" s="31" t="str">
        <f aca="false">IF($C1102&lt;&gt;"",$G1101*$H$3,"")</f>
        <v/>
      </c>
      <c r="F1102" s="31" t="str">
        <f aca="false">IF($C1102&lt;&gt;"",$D1102-$E1102,"")</f>
        <v/>
      </c>
      <c r="G1102" s="32" t="str">
        <f aca="false">IF($C1102&lt;&gt;"",$G1101-$F1102,"")</f>
        <v/>
      </c>
      <c r="H1102" s="31" t="str">
        <f aca="false">IF($C1102&lt;&gt;"",SUM(E$6:E1102),"")</f>
        <v/>
      </c>
      <c r="I1102" s="32" t="str">
        <f aca="false">IF($C1102&lt;&gt;"",SUM(F$6:F1102),"")</f>
        <v/>
      </c>
      <c r="J1102" s="44" t="str">
        <f aca="false">IF($C1102&lt;&gt;"",$C1102*$F$3,"")</f>
        <v/>
      </c>
      <c r="K1102" s="23"/>
      <c r="L1102" s="23"/>
      <c r="M1102" s="23"/>
    </row>
    <row r="1103" customFormat="false" ht="12.75" hidden="false" customHeight="false" outlineLevel="0" collapsed="false">
      <c r="A1103" s="23"/>
      <c r="B1103" s="23"/>
      <c r="C1103" s="30" t="str">
        <f aca="false">IF(ROW()-ROW($C$5)&lt;=$G$2*$K$2,ROW()-ROW($C$5),"")</f>
        <v/>
      </c>
      <c r="D1103" s="40" t="str">
        <f aca="false">IF($C1103&lt;&gt;"",$F$3,"")</f>
        <v/>
      </c>
      <c r="E1103" s="31" t="str">
        <f aca="false">IF($C1103&lt;&gt;"",$G1102*$H$3,"")</f>
        <v/>
      </c>
      <c r="F1103" s="31" t="str">
        <f aca="false">IF($C1103&lt;&gt;"",$D1103-$E1103,"")</f>
        <v/>
      </c>
      <c r="G1103" s="32" t="str">
        <f aca="false">IF($C1103&lt;&gt;"",$G1102-$F1103,"")</f>
        <v/>
      </c>
      <c r="H1103" s="31" t="str">
        <f aca="false">IF($C1103&lt;&gt;"",SUM(E$6:E1103),"")</f>
        <v/>
      </c>
      <c r="I1103" s="32" t="str">
        <f aca="false">IF($C1103&lt;&gt;"",SUM(F$6:F1103),"")</f>
        <v/>
      </c>
      <c r="J1103" s="44" t="str">
        <f aca="false">IF($C1103&lt;&gt;"",$C1103*$F$3,"")</f>
        <v/>
      </c>
      <c r="K1103" s="23"/>
      <c r="L1103" s="23"/>
      <c r="M1103" s="23"/>
    </row>
    <row r="1104" customFormat="false" ht="12.75" hidden="false" customHeight="false" outlineLevel="0" collapsed="false">
      <c r="A1104" s="23"/>
      <c r="B1104" s="23"/>
      <c r="C1104" s="30" t="str">
        <f aca="false">IF(ROW()-ROW($C$5)&lt;=$G$2*$K$2,ROW()-ROW($C$5),"")</f>
        <v/>
      </c>
      <c r="D1104" s="40" t="str">
        <f aca="false">IF($C1104&lt;&gt;"",$F$3,"")</f>
        <v/>
      </c>
      <c r="E1104" s="31" t="str">
        <f aca="false">IF($C1104&lt;&gt;"",$G1103*$H$3,"")</f>
        <v/>
      </c>
      <c r="F1104" s="31" t="str">
        <f aca="false">IF($C1104&lt;&gt;"",$D1104-$E1104,"")</f>
        <v/>
      </c>
      <c r="G1104" s="32" t="str">
        <f aca="false">IF($C1104&lt;&gt;"",$G1103-$F1104,"")</f>
        <v/>
      </c>
      <c r="H1104" s="31" t="str">
        <f aca="false">IF($C1104&lt;&gt;"",SUM(E$6:E1104),"")</f>
        <v/>
      </c>
      <c r="I1104" s="32" t="str">
        <f aca="false">IF($C1104&lt;&gt;"",SUM(F$6:F1104),"")</f>
        <v/>
      </c>
      <c r="J1104" s="44" t="str">
        <f aca="false">IF($C1104&lt;&gt;"",$C1104*$F$3,"")</f>
        <v/>
      </c>
      <c r="K1104" s="23"/>
      <c r="L1104" s="23"/>
      <c r="M1104" s="23"/>
    </row>
    <row r="1105" customFormat="false" ht="12.75" hidden="false" customHeight="false" outlineLevel="0" collapsed="false">
      <c r="A1105" s="23"/>
      <c r="B1105" s="23"/>
      <c r="C1105" s="30" t="str">
        <f aca="false">IF(ROW()-ROW($C$5)&lt;=$G$2*$K$2,ROW()-ROW($C$5),"")</f>
        <v/>
      </c>
      <c r="D1105" s="40" t="str">
        <f aca="false">IF($C1105&lt;&gt;"",$F$3,"")</f>
        <v/>
      </c>
      <c r="E1105" s="31" t="str">
        <f aca="false">IF($C1105&lt;&gt;"",$G1104*$H$3,"")</f>
        <v/>
      </c>
      <c r="F1105" s="31" t="str">
        <f aca="false">IF($C1105&lt;&gt;"",$D1105-$E1105,"")</f>
        <v/>
      </c>
      <c r="G1105" s="32" t="str">
        <f aca="false">IF($C1105&lt;&gt;"",$G1104-$F1105,"")</f>
        <v/>
      </c>
      <c r="H1105" s="31" t="str">
        <f aca="false">IF($C1105&lt;&gt;"",SUM(E$6:E1105),"")</f>
        <v/>
      </c>
      <c r="I1105" s="32" t="str">
        <f aca="false">IF($C1105&lt;&gt;"",SUM(F$6:F1105),"")</f>
        <v/>
      </c>
      <c r="J1105" s="44" t="str">
        <f aca="false">IF($C1105&lt;&gt;"",$C1105*$F$3,"")</f>
        <v/>
      </c>
      <c r="K1105" s="23"/>
      <c r="L1105" s="23"/>
      <c r="M1105" s="23"/>
    </row>
    <row r="1106" customFormat="false" ht="12.75" hidden="false" customHeight="false" outlineLevel="0" collapsed="false">
      <c r="A1106" s="23"/>
      <c r="B1106" s="23"/>
      <c r="C1106" s="30" t="str">
        <f aca="false">IF(ROW()-ROW($C$5)&lt;=$G$2*$K$2,ROW()-ROW($C$5),"")</f>
        <v/>
      </c>
      <c r="D1106" s="40" t="str">
        <f aca="false">IF($C1106&lt;&gt;"",$F$3,"")</f>
        <v/>
      </c>
      <c r="E1106" s="31" t="str">
        <f aca="false">IF($C1106&lt;&gt;"",$G1105*$H$3,"")</f>
        <v/>
      </c>
      <c r="F1106" s="31" t="str">
        <f aca="false">IF($C1106&lt;&gt;"",$D1106-$E1106,"")</f>
        <v/>
      </c>
      <c r="G1106" s="32" t="str">
        <f aca="false">IF($C1106&lt;&gt;"",$G1105-$F1106,"")</f>
        <v/>
      </c>
      <c r="H1106" s="31" t="str">
        <f aca="false">IF($C1106&lt;&gt;"",SUM(E$6:E1106),"")</f>
        <v/>
      </c>
      <c r="I1106" s="32" t="str">
        <f aca="false">IF($C1106&lt;&gt;"",SUM(F$6:F1106),"")</f>
        <v/>
      </c>
      <c r="J1106" s="44" t="str">
        <f aca="false">IF($C1106&lt;&gt;"",$C1106*$F$3,"")</f>
        <v/>
      </c>
      <c r="K1106" s="23"/>
      <c r="L1106" s="23"/>
      <c r="M1106" s="23"/>
    </row>
    <row r="1107" customFormat="false" ht="12.75" hidden="false" customHeight="false" outlineLevel="0" collapsed="false">
      <c r="A1107" s="23"/>
      <c r="B1107" s="23"/>
      <c r="C1107" s="30" t="str">
        <f aca="false">IF(ROW()-ROW($C$5)&lt;=$G$2*$K$2,ROW()-ROW($C$5),"")</f>
        <v/>
      </c>
      <c r="D1107" s="40" t="str">
        <f aca="false">IF($C1107&lt;&gt;"",$F$3,"")</f>
        <v/>
      </c>
      <c r="E1107" s="31" t="str">
        <f aca="false">IF($C1107&lt;&gt;"",$G1106*$H$3,"")</f>
        <v/>
      </c>
      <c r="F1107" s="31" t="str">
        <f aca="false">IF($C1107&lt;&gt;"",$D1107-$E1107,"")</f>
        <v/>
      </c>
      <c r="G1107" s="32" t="str">
        <f aca="false">IF($C1107&lt;&gt;"",$G1106-$F1107,"")</f>
        <v/>
      </c>
      <c r="H1107" s="31" t="str">
        <f aca="false">IF($C1107&lt;&gt;"",SUM(E$6:E1107),"")</f>
        <v/>
      </c>
      <c r="I1107" s="32" t="str">
        <f aca="false">IF($C1107&lt;&gt;"",SUM(F$6:F1107),"")</f>
        <v/>
      </c>
      <c r="J1107" s="44" t="str">
        <f aca="false">IF($C1107&lt;&gt;"",$C1107*$F$3,"")</f>
        <v/>
      </c>
      <c r="K1107" s="23"/>
      <c r="L1107" s="23"/>
      <c r="M1107" s="23"/>
    </row>
    <row r="1108" customFormat="false" ht="12.75" hidden="false" customHeight="false" outlineLevel="0" collapsed="false">
      <c r="A1108" s="23"/>
      <c r="B1108" s="23"/>
      <c r="C1108" s="30" t="str">
        <f aca="false">IF(ROW()-ROW($C$5)&lt;=$G$2*$K$2,ROW()-ROW($C$5),"")</f>
        <v/>
      </c>
      <c r="D1108" s="40" t="str">
        <f aca="false">IF($C1108&lt;&gt;"",$F$3,"")</f>
        <v/>
      </c>
      <c r="E1108" s="31" t="str">
        <f aca="false">IF($C1108&lt;&gt;"",$G1107*$H$3,"")</f>
        <v/>
      </c>
      <c r="F1108" s="31" t="str">
        <f aca="false">IF($C1108&lt;&gt;"",$D1108-$E1108,"")</f>
        <v/>
      </c>
      <c r="G1108" s="32" t="str">
        <f aca="false">IF($C1108&lt;&gt;"",$G1107-$F1108,"")</f>
        <v/>
      </c>
      <c r="H1108" s="31" t="str">
        <f aca="false">IF($C1108&lt;&gt;"",SUM(E$6:E1108),"")</f>
        <v/>
      </c>
      <c r="I1108" s="32" t="str">
        <f aca="false">IF($C1108&lt;&gt;"",SUM(F$6:F1108),"")</f>
        <v/>
      </c>
      <c r="J1108" s="44" t="str">
        <f aca="false">IF($C1108&lt;&gt;"",$C1108*$F$3,"")</f>
        <v/>
      </c>
      <c r="K1108" s="23"/>
      <c r="L1108" s="23"/>
      <c r="M1108" s="23"/>
    </row>
    <row r="1109" customFormat="false" ht="12.75" hidden="false" customHeight="false" outlineLevel="0" collapsed="false">
      <c r="A1109" s="23"/>
      <c r="B1109" s="23"/>
      <c r="C1109" s="30" t="str">
        <f aca="false">IF(ROW()-ROW($C$5)&lt;=$G$2*$K$2,ROW()-ROW($C$5),"")</f>
        <v/>
      </c>
      <c r="D1109" s="40" t="str">
        <f aca="false">IF($C1109&lt;&gt;"",$F$3,"")</f>
        <v/>
      </c>
      <c r="E1109" s="31" t="str">
        <f aca="false">IF($C1109&lt;&gt;"",$G1108*$H$3,"")</f>
        <v/>
      </c>
      <c r="F1109" s="31" t="str">
        <f aca="false">IF($C1109&lt;&gt;"",$D1109-$E1109,"")</f>
        <v/>
      </c>
      <c r="G1109" s="32" t="str">
        <f aca="false">IF($C1109&lt;&gt;"",$G1108-$F1109,"")</f>
        <v/>
      </c>
      <c r="H1109" s="31" t="str">
        <f aca="false">IF($C1109&lt;&gt;"",SUM(E$6:E1109),"")</f>
        <v/>
      </c>
      <c r="I1109" s="32" t="str">
        <f aca="false">IF($C1109&lt;&gt;"",SUM(F$6:F1109),"")</f>
        <v/>
      </c>
      <c r="J1109" s="44" t="str">
        <f aca="false">IF($C1109&lt;&gt;"",$C1109*$F$3,"")</f>
        <v/>
      </c>
      <c r="K1109" s="23"/>
      <c r="L1109" s="23"/>
      <c r="M1109" s="23"/>
    </row>
    <row r="1110" customFormat="false" ht="12.75" hidden="false" customHeight="false" outlineLevel="0" collapsed="false">
      <c r="A1110" s="23"/>
      <c r="B1110" s="23"/>
      <c r="C1110" s="30" t="str">
        <f aca="false">IF(ROW()-ROW($C$5)&lt;=$G$2*$K$2,ROW()-ROW($C$5),"")</f>
        <v/>
      </c>
      <c r="D1110" s="40" t="str">
        <f aca="false">IF($C1110&lt;&gt;"",$F$3,"")</f>
        <v/>
      </c>
      <c r="E1110" s="31" t="str">
        <f aca="false">IF($C1110&lt;&gt;"",$G1109*$H$3,"")</f>
        <v/>
      </c>
      <c r="F1110" s="31" t="str">
        <f aca="false">IF($C1110&lt;&gt;"",$D1110-$E1110,"")</f>
        <v/>
      </c>
      <c r="G1110" s="32" t="str">
        <f aca="false">IF($C1110&lt;&gt;"",$G1109-$F1110,"")</f>
        <v/>
      </c>
      <c r="H1110" s="31" t="str">
        <f aca="false">IF($C1110&lt;&gt;"",SUM(E$6:E1110),"")</f>
        <v/>
      </c>
      <c r="I1110" s="32" t="str">
        <f aca="false">IF($C1110&lt;&gt;"",SUM(F$6:F1110),"")</f>
        <v/>
      </c>
      <c r="J1110" s="44" t="str">
        <f aca="false">IF($C1110&lt;&gt;"",$C1110*$F$3,"")</f>
        <v/>
      </c>
      <c r="K1110" s="23"/>
      <c r="L1110" s="23"/>
      <c r="M1110" s="23"/>
    </row>
    <row r="1111" customFormat="false" ht="12.75" hidden="false" customHeight="false" outlineLevel="0" collapsed="false">
      <c r="A1111" s="23"/>
      <c r="B1111" s="23"/>
      <c r="C1111" s="30" t="str">
        <f aca="false">IF(ROW()-ROW($C$5)&lt;=$G$2*$K$2,ROW()-ROW($C$5),"")</f>
        <v/>
      </c>
      <c r="D1111" s="40" t="str">
        <f aca="false">IF($C1111&lt;&gt;"",$F$3,"")</f>
        <v/>
      </c>
      <c r="E1111" s="31" t="str">
        <f aca="false">IF($C1111&lt;&gt;"",$G1110*$H$3,"")</f>
        <v/>
      </c>
      <c r="F1111" s="31" t="str">
        <f aca="false">IF($C1111&lt;&gt;"",$D1111-$E1111,"")</f>
        <v/>
      </c>
      <c r="G1111" s="32" t="str">
        <f aca="false">IF($C1111&lt;&gt;"",$G1110-$F1111,"")</f>
        <v/>
      </c>
      <c r="H1111" s="31" t="str">
        <f aca="false">IF($C1111&lt;&gt;"",SUM(E$6:E1111),"")</f>
        <v/>
      </c>
      <c r="I1111" s="32" t="str">
        <f aca="false">IF($C1111&lt;&gt;"",SUM(F$6:F1111),"")</f>
        <v/>
      </c>
      <c r="J1111" s="44" t="str">
        <f aca="false">IF($C1111&lt;&gt;"",$C1111*$F$3,"")</f>
        <v/>
      </c>
      <c r="K1111" s="23"/>
      <c r="L1111" s="23"/>
      <c r="M1111" s="23"/>
    </row>
    <row r="1112" customFormat="false" ht="12.75" hidden="false" customHeight="false" outlineLevel="0" collapsed="false">
      <c r="A1112" s="23"/>
      <c r="B1112" s="23"/>
      <c r="C1112" s="30" t="str">
        <f aca="false">IF(ROW()-ROW($C$5)&lt;=$G$2*$K$2,ROW()-ROW($C$5),"")</f>
        <v/>
      </c>
      <c r="D1112" s="40" t="str">
        <f aca="false">IF($C1112&lt;&gt;"",$F$3,"")</f>
        <v/>
      </c>
      <c r="E1112" s="31" t="str">
        <f aca="false">IF($C1112&lt;&gt;"",$G1111*$H$3,"")</f>
        <v/>
      </c>
      <c r="F1112" s="31" t="str">
        <f aca="false">IF($C1112&lt;&gt;"",$D1112-$E1112,"")</f>
        <v/>
      </c>
      <c r="G1112" s="32" t="str">
        <f aca="false">IF($C1112&lt;&gt;"",$G1111-$F1112,"")</f>
        <v/>
      </c>
      <c r="H1112" s="31" t="str">
        <f aca="false">IF($C1112&lt;&gt;"",SUM(E$6:E1112),"")</f>
        <v/>
      </c>
      <c r="I1112" s="32" t="str">
        <f aca="false">IF($C1112&lt;&gt;"",SUM(F$6:F1112),"")</f>
        <v/>
      </c>
      <c r="J1112" s="44" t="str">
        <f aca="false">IF($C1112&lt;&gt;"",$C1112*$F$3,"")</f>
        <v/>
      </c>
      <c r="K1112" s="23"/>
      <c r="L1112" s="23"/>
      <c r="M1112" s="23"/>
    </row>
    <row r="1113" customFormat="false" ht="12.75" hidden="false" customHeight="false" outlineLevel="0" collapsed="false">
      <c r="A1113" s="23"/>
      <c r="B1113" s="23"/>
      <c r="C1113" s="30" t="str">
        <f aca="false">IF(ROW()-ROW($C$5)&lt;=$G$2*$K$2,ROW()-ROW($C$5),"")</f>
        <v/>
      </c>
      <c r="D1113" s="40" t="str">
        <f aca="false">IF($C1113&lt;&gt;"",$F$3,"")</f>
        <v/>
      </c>
      <c r="E1113" s="31" t="str">
        <f aca="false">IF($C1113&lt;&gt;"",$G1112*$H$3,"")</f>
        <v/>
      </c>
      <c r="F1113" s="31" t="str">
        <f aca="false">IF($C1113&lt;&gt;"",$D1113-$E1113,"")</f>
        <v/>
      </c>
      <c r="G1113" s="32" t="str">
        <f aca="false">IF($C1113&lt;&gt;"",$G1112-$F1113,"")</f>
        <v/>
      </c>
      <c r="H1113" s="31" t="str">
        <f aca="false">IF($C1113&lt;&gt;"",SUM(E$6:E1113),"")</f>
        <v/>
      </c>
      <c r="I1113" s="32" t="str">
        <f aca="false">IF($C1113&lt;&gt;"",SUM(F$6:F1113),"")</f>
        <v/>
      </c>
      <c r="J1113" s="44" t="str">
        <f aca="false">IF($C1113&lt;&gt;"",$C1113*$F$3,"")</f>
        <v/>
      </c>
      <c r="K1113" s="23"/>
      <c r="L1113" s="23"/>
      <c r="M1113" s="23"/>
    </row>
    <row r="1114" customFormat="false" ht="12.75" hidden="false" customHeight="false" outlineLevel="0" collapsed="false">
      <c r="A1114" s="23"/>
      <c r="B1114" s="23"/>
      <c r="C1114" s="30" t="str">
        <f aca="false">IF(ROW()-ROW($C$5)&lt;=$G$2*$K$2,ROW()-ROW($C$5),"")</f>
        <v/>
      </c>
      <c r="D1114" s="40" t="str">
        <f aca="false">IF($C1114&lt;&gt;"",$F$3,"")</f>
        <v/>
      </c>
      <c r="E1114" s="31" t="str">
        <f aca="false">IF($C1114&lt;&gt;"",$G1113*$H$3,"")</f>
        <v/>
      </c>
      <c r="F1114" s="31" t="str">
        <f aca="false">IF($C1114&lt;&gt;"",$D1114-$E1114,"")</f>
        <v/>
      </c>
      <c r="G1114" s="32" t="str">
        <f aca="false">IF($C1114&lt;&gt;"",$G1113-$F1114,"")</f>
        <v/>
      </c>
      <c r="H1114" s="31" t="str">
        <f aca="false">IF($C1114&lt;&gt;"",SUM(E$6:E1114),"")</f>
        <v/>
      </c>
      <c r="I1114" s="32" t="str">
        <f aca="false">IF($C1114&lt;&gt;"",SUM(F$6:F1114),"")</f>
        <v/>
      </c>
      <c r="J1114" s="44" t="str">
        <f aca="false">IF($C1114&lt;&gt;"",$C1114*$F$3,"")</f>
        <v/>
      </c>
      <c r="K1114" s="23"/>
      <c r="L1114" s="23"/>
      <c r="M1114" s="23"/>
    </row>
    <row r="1115" customFormat="false" ht="12.75" hidden="false" customHeight="false" outlineLevel="0" collapsed="false">
      <c r="A1115" s="23"/>
      <c r="B1115" s="23"/>
      <c r="C1115" s="30" t="str">
        <f aca="false">IF(ROW()-ROW($C$5)&lt;=$G$2*$K$2,ROW()-ROW($C$5),"")</f>
        <v/>
      </c>
      <c r="D1115" s="40" t="str">
        <f aca="false">IF($C1115&lt;&gt;"",$F$3,"")</f>
        <v/>
      </c>
      <c r="E1115" s="31" t="str">
        <f aca="false">IF($C1115&lt;&gt;"",$G1114*$H$3,"")</f>
        <v/>
      </c>
      <c r="F1115" s="31" t="str">
        <f aca="false">IF($C1115&lt;&gt;"",$D1115-$E1115,"")</f>
        <v/>
      </c>
      <c r="G1115" s="32" t="str">
        <f aca="false">IF($C1115&lt;&gt;"",$G1114-$F1115,"")</f>
        <v/>
      </c>
      <c r="H1115" s="31" t="str">
        <f aca="false">IF($C1115&lt;&gt;"",SUM(E$6:E1115),"")</f>
        <v/>
      </c>
      <c r="I1115" s="32" t="str">
        <f aca="false">IF($C1115&lt;&gt;"",SUM(F$6:F1115),"")</f>
        <v/>
      </c>
      <c r="J1115" s="44" t="str">
        <f aca="false">IF($C1115&lt;&gt;"",$C1115*$F$3,"")</f>
        <v/>
      </c>
      <c r="K1115" s="23"/>
      <c r="L1115" s="23"/>
      <c r="M1115" s="23"/>
    </row>
    <row r="1116" customFormat="false" ht="12.75" hidden="false" customHeight="false" outlineLevel="0" collapsed="false">
      <c r="A1116" s="23"/>
      <c r="B1116" s="23"/>
      <c r="C1116" s="30" t="str">
        <f aca="false">IF(ROW()-ROW($C$5)&lt;=$G$2*$K$2,ROW()-ROW($C$5),"")</f>
        <v/>
      </c>
      <c r="D1116" s="40" t="str">
        <f aca="false">IF($C1116&lt;&gt;"",$F$3,"")</f>
        <v/>
      </c>
      <c r="E1116" s="31" t="str">
        <f aca="false">IF($C1116&lt;&gt;"",$G1115*$H$3,"")</f>
        <v/>
      </c>
      <c r="F1116" s="31" t="str">
        <f aca="false">IF($C1116&lt;&gt;"",$D1116-$E1116,"")</f>
        <v/>
      </c>
      <c r="G1116" s="32" t="str">
        <f aca="false">IF($C1116&lt;&gt;"",$G1115-$F1116,"")</f>
        <v/>
      </c>
      <c r="H1116" s="31" t="str">
        <f aca="false">IF($C1116&lt;&gt;"",SUM(E$6:E1116),"")</f>
        <v/>
      </c>
      <c r="I1116" s="32" t="str">
        <f aca="false">IF($C1116&lt;&gt;"",SUM(F$6:F1116),"")</f>
        <v/>
      </c>
      <c r="J1116" s="44" t="str">
        <f aca="false">IF($C1116&lt;&gt;"",$C1116*$F$3,"")</f>
        <v/>
      </c>
      <c r="K1116" s="23"/>
      <c r="L1116" s="23"/>
      <c r="M1116" s="23"/>
    </row>
    <row r="1117" customFormat="false" ht="12.75" hidden="false" customHeight="false" outlineLevel="0" collapsed="false">
      <c r="A1117" s="23"/>
      <c r="B1117" s="23"/>
      <c r="C1117" s="30" t="str">
        <f aca="false">IF(ROW()-ROW($C$5)&lt;=$G$2*$K$2,ROW()-ROW($C$5),"")</f>
        <v/>
      </c>
      <c r="D1117" s="40" t="str">
        <f aca="false">IF($C1117&lt;&gt;"",$F$3,"")</f>
        <v/>
      </c>
      <c r="E1117" s="31" t="str">
        <f aca="false">IF($C1117&lt;&gt;"",$G1116*$H$3,"")</f>
        <v/>
      </c>
      <c r="F1117" s="31" t="str">
        <f aca="false">IF($C1117&lt;&gt;"",$D1117-$E1117,"")</f>
        <v/>
      </c>
      <c r="G1117" s="32" t="str">
        <f aca="false">IF($C1117&lt;&gt;"",$G1116-$F1117,"")</f>
        <v/>
      </c>
      <c r="H1117" s="31" t="str">
        <f aca="false">IF($C1117&lt;&gt;"",SUM(E$6:E1117),"")</f>
        <v/>
      </c>
      <c r="I1117" s="32" t="str">
        <f aca="false">IF($C1117&lt;&gt;"",SUM(F$6:F1117),"")</f>
        <v/>
      </c>
      <c r="J1117" s="44" t="str">
        <f aca="false">IF($C1117&lt;&gt;"",$C1117*$F$3,"")</f>
        <v/>
      </c>
      <c r="K1117" s="23"/>
      <c r="L1117" s="23"/>
      <c r="M1117" s="23"/>
    </row>
    <row r="1118" customFormat="false" ht="12.75" hidden="false" customHeight="false" outlineLevel="0" collapsed="false">
      <c r="A1118" s="23"/>
      <c r="B1118" s="23"/>
      <c r="C1118" s="30" t="str">
        <f aca="false">IF(ROW()-ROW($C$5)&lt;=$G$2*$K$2,ROW()-ROW($C$5),"")</f>
        <v/>
      </c>
      <c r="D1118" s="40" t="str">
        <f aca="false">IF($C1118&lt;&gt;"",$F$3,"")</f>
        <v/>
      </c>
      <c r="E1118" s="31" t="str">
        <f aca="false">IF($C1118&lt;&gt;"",$G1117*$H$3,"")</f>
        <v/>
      </c>
      <c r="F1118" s="31" t="str">
        <f aca="false">IF($C1118&lt;&gt;"",$D1118-$E1118,"")</f>
        <v/>
      </c>
      <c r="G1118" s="32" t="str">
        <f aca="false">IF($C1118&lt;&gt;"",$G1117-$F1118,"")</f>
        <v/>
      </c>
      <c r="H1118" s="31" t="str">
        <f aca="false">IF($C1118&lt;&gt;"",SUM(E$6:E1118),"")</f>
        <v/>
      </c>
      <c r="I1118" s="32" t="str">
        <f aca="false">IF($C1118&lt;&gt;"",SUM(F$6:F1118),"")</f>
        <v/>
      </c>
      <c r="J1118" s="44" t="str">
        <f aca="false">IF($C1118&lt;&gt;"",$C1118*$F$3,"")</f>
        <v/>
      </c>
      <c r="K1118" s="23"/>
      <c r="L1118" s="23"/>
      <c r="M1118" s="23"/>
    </row>
    <row r="1119" customFormat="false" ht="12.75" hidden="false" customHeight="false" outlineLevel="0" collapsed="false">
      <c r="A1119" s="23"/>
      <c r="B1119" s="23"/>
      <c r="C1119" s="30" t="str">
        <f aca="false">IF(ROW()-ROW($C$5)&lt;=$G$2*$K$2,ROW()-ROW($C$5),"")</f>
        <v/>
      </c>
      <c r="D1119" s="40" t="str">
        <f aca="false">IF($C1119&lt;&gt;"",$F$3,"")</f>
        <v/>
      </c>
      <c r="E1119" s="31" t="str">
        <f aca="false">IF($C1119&lt;&gt;"",$G1118*$H$3,"")</f>
        <v/>
      </c>
      <c r="F1119" s="31" t="str">
        <f aca="false">IF($C1119&lt;&gt;"",$D1119-$E1119,"")</f>
        <v/>
      </c>
      <c r="G1119" s="32" t="str">
        <f aca="false">IF($C1119&lt;&gt;"",$G1118-$F1119,"")</f>
        <v/>
      </c>
      <c r="H1119" s="31" t="str">
        <f aca="false">IF($C1119&lt;&gt;"",SUM(E$6:E1119),"")</f>
        <v/>
      </c>
      <c r="I1119" s="32" t="str">
        <f aca="false">IF($C1119&lt;&gt;"",SUM(F$6:F1119),"")</f>
        <v/>
      </c>
      <c r="J1119" s="44" t="str">
        <f aca="false">IF($C1119&lt;&gt;"",$C1119*$F$3,"")</f>
        <v/>
      </c>
      <c r="K1119" s="23"/>
      <c r="L1119" s="23"/>
      <c r="M1119" s="23"/>
    </row>
    <row r="1120" customFormat="false" ht="12.75" hidden="false" customHeight="false" outlineLevel="0" collapsed="false">
      <c r="A1120" s="23"/>
      <c r="B1120" s="23"/>
      <c r="C1120" s="30" t="str">
        <f aca="false">IF(ROW()-ROW($C$5)&lt;=$G$2*$K$2,ROW()-ROW($C$5),"")</f>
        <v/>
      </c>
      <c r="D1120" s="40" t="str">
        <f aca="false">IF($C1120&lt;&gt;"",$F$3,"")</f>
        <v/>
      </c>
      <c r="E1120" s="31" t="str">
        <f aca="false">IF($C1120&lt;&gt;"",$G1119*$H$3,"")</f>
        <v/>
      </c>
      <c r="F1120" s="31" t="str">
        <f aca="false">IF($C1120&lt;&gt;"",$D1120-$E1120,"")</f>
        <v/>
      </c>
      <c r="G1120" s="32" t="str">
        <f aca="false">IF($C1120&lt;&gt;"",$G1119-$F1120,"")</f>
        <v/>
      </c>
      <c r="H1120" s="31" t="str">
        <f aca="false">IF($C1120&lt;&gt;"",SUM(E$6:E1120),"")</f>
        <v/>
      </c>
      <c r="I1120" s="32" t="str">
        <f aca="false">IF($C1120&lt;&gt;"",SUM(F$6:F1120),"")</f>
        <v/>
      </c>
      <c r="J1120" s="44" t="str">
        <f aca="false">IF($C1120&lt;&gt;"",$C1120*$F$3,"")</f>
        <v/>
      </c>
      <c r="K1120" s="23"/>
      <c r="L1120" s="23"/>
      <c r="M1120" s="23"/>
    </row>
    <row r="1121" customFormat="false" ht="12.75" hidden="false" customHeight="false" outlineLevel="0" collapsed="false">
      <c r="A1121" s="23"/>
      <c r="B1121" s="23"/>
      <c r="C1121" s="30" t="str">
        <f aca="false">IF(ROW()-ROW($C$5)&lt;=$G$2*$K$2,ROW()-ROW($C$5),"")</f>
        <v/>
      </c>
      <c r="D1121" s="40" t="str">
        <f aca="false">IF($C1121&lt;&gt;"",$F$3,"")</f>
        <v/>
      </c>
      <c r="E1121" s="31" t="str">
        <f aca="false">IF($C1121&lt;&gt;"",$G1120*$H$3,"")</f>
        <v/>
      </c>
      <c r="F1121" s="31" t="str">
        <f aca="false">IF($C1121&lt;&gt;"",$D1121-$E1121,"")</f>
        <v/>
      </c>
      <c r="G1121" s="32" t="str">
        <f aca="false">IF($C1121&lt;&gt;"",$G1120-$F1121,"")</f>
        <v/>
      </c>
      <c r="H1121" s="31" t="str">
        <f aca="false">IF($C1121&lt;&gt;"",SUM(E$6:E1121),"")</f>
        <v/>
      </c>
      <c r="I1121" s="32" t="str">
        <f aca="false">IF($C1121&lt;&gt;"",SUM(F$6:F1121),"")</f>
        <v/>
      </c>
      <c r="J1121" s="44" t="str">
        <f aca="false">IF($C1121&lt;&gt;"",$C1121*$F$3,"")</f>
        <v/>
      </c>
      <c r="K1121" s="23"/>
      <c r="L1121" s="23"/>
      <c r="M1121" s="23"/>
    </row>
    <row r="1122" customFormat="false" ht="12.75" hidden="false" customHeight="false" outlineLevel="0" collapsed="false">
      <c r="A1122" s="23"/>
      <c r="B1122" s="23"/>
      <c r="C1122" s="30" t="str">
        <f aca="false">IF(ROW()-ROW($C$5)&lt;=$G$2*$K$2,ROW()-ROW($C$5),"")</f>
        <v/>
      </c>
      <c r="D1122" s="40" t="str">
        <f aca="false">IF($C1122&lt;&gt;"",$F$3,"")</f>
        <v/>
      </c>
      <c r="E1122" s="31" t="str">
        <f aca="false">IF($C1122&lt;&gt;"",$G1121*$H$3,"")</f>
        <v/>
      </c>
      <c r="F1122" s="31" t="str">
        <f aca="false">IF($C1122&lt;&gt;"",$D1122-$E1122,"")</f>
        <v/>
      </c>
      <c r="G1122" s="32" t="str">
        <f aca="false">IF($C1122&lt;&gt;"",$G1121-$F1122,"")</f>
        <v/>
      </c>
      <c r="H1122" s="31" t="str">
        <f aca="false">IF($C1122&lt;&gt;"",SUM(E$6:E1122),"")</f>
        <v/>
      </c>
      <c r="I1122" s="32" t="str">
        <f aca="false">IF($C1122&lt;&gt;"",SUM(F$6:F1122),"")</f>
        <v/>
      </c>
      <c r="J1122" s="44" t="str">
        <f aca="false">IF($C1122&lt;&gt;"",$C1122*$F$3,"")</f>
        <v/>
      </c>
      <c r="K1122" s="23"/>
      <c r="L1122" s="23"/>
      <c r="M1122" s="23"/>
    </row>
    <row r="1123" customFormat="false" ht="12.75" hidden="false" customHeight="false" outlineLevel="0" collapsed="false">
      <c r="A1123" s="23"/>
      <c r="B1123" s="23"/>
      <c r="C1123" s="30" t="str">
        <f aca="false">IF(ROW()-ROW($C$5)&lt;=$G$2*$K$2,ROW()-ROW($C$5),"")</f>
        <v/>
      </c>
      <c r="D1123" s="40" t="str">
        <f aca="false">IF($C1123&lt;&gt;"",$F$3,"")</f>
        <v/>
      </c>
      <c r="E1123" s="31" t="str">
        <f aca="false">IF($C1123&lt;&gt;"",$G1122*$H$3,"")</f>
        <v/>
      </c>
      <c r="F1123" s="31" t="str">
        <f aca="false">IF($C1123&lt;&gt;"",$D1123-$E1123,"")</f>
        <v/>
      </c>
      <c r="G1123" s="32" t="str">
        <f aca="false">IF($C1123&lt;&gt;"",$G1122-$F1123,"")</f>
        <v/>
      </c>
      <c r="H1123" s="31" t="str">
        <f aca="false">IF($C1123&lt;&gt;"",SUM(E$6:E1123),"")</f>
        <v/>
      </c>
      <c r="I1123" s="32" t="str">
        <f aca="false">IF($C1123&lt;&gt;"",SUM(F$6:F1123),"")</f>
        <v/>
      </c>
      <c r="J1123" s="44" t="str">
        <f aca="false">IF($C1123&lt;&gt;"",$C1123*$F$3,"")</f>
        <v/>
      </c>
      <c r="K1123" s="23"/>
      <c r="L1123" s="23"/>
      <c r="M1123" s="23"/>
    </row>
    <row r="1124" customFormat="false" ht="12.75" hidden="false" customHeight="false" outlineLevel="0" collapsed="false">
      <c r="A1124" s="23"/>
      <c r="B1124" s="23"/>
      <c r="C1124" s="30" t="str">
        <f aca="false">IF(ROW()-ROW($C$5)&lt;=$G$2*$K$2,ROW()-ROW($C$5),"")</f>
        <v/>
      </c>
      <c r="D1124" s="40" t="str">
        <f aca="false">IF($C1124&lt;&gt;"",$F$3,"")</f>
        <v/>
      </c>
      <c r="E1124" s="31" t="str">
        <f aca="false">IF($C1124&lt;&gt;"",$G1123*$H$3,"")</f>
        <v/>
      </c>
      <c r="F1124" s="31" t="str">
        <f aca="false">IF($C1124&lt;&gt;"",$D1124-$E1124,"")</f>
        <v/>
      </c>
      <c r="G1124" s="32" t="str">
        <f aca="false">IF($C1124&lt;&gt;"",$G1123-$F1124,"")</f>
        <v/>
      </c>
      <c r="H1124" s="31" t="str">
        <f aca="false">IF($C1124&lt;&gt;"",SUM(E$6:E1124),"")</f>
        <v/>
      </c>
      <c r="I1124" s="32" t="str">
        <f aca="false">IF($C1124&lt;&gt;"",SUM(F$6:F1124),"")</f>
        <v/>
      </c>
      <c r="J1124" s="44" t="str">
        <f aca="false">IF($C1124&lt;&gt;"",$C1124*$F$3,"")</f>
        <v/>
      </c>
      <c r="K1124" s="23"/>
      <c r="L1124" s="23"/>
      <c r="M1124" s="23"/>
    </row>
    <row r="1125" customFormat="false" ht="12.75" hidden="false" customHeight="false" outlineLevel="0" collapsed="false">
      <c r="A1125" s="23"/>
      <c r="B1125" s="23"/>
      <c r="C1125" s="30" t="str">
        <f aca="false">IF(ROW()-ROW($C$5)&lt;=$G$2*$K$2,ROW()-ROW($C$5),"")</f>
        <v/>
      </c>
      <c r="D1125" s="40" t="str">
        <f aca="false">IF($C1125&lt;&gt;"",$F$3,"")</f>
        <v/>
      </c>
      <c r="E1125" s="31" t="str">
        <f aca="false">IF($C1125&lt;&gt;"",$G1124*$H$3,"")</f>
        <v/>
      </c>
      <c r="F1125" s="31" t="str">
        <f aca="false">IF($C1125&lt;&gt;"",$D1125-$E1125,"")</f>
        <v/>
      </c>
      <c r="G1125" s="32" t="str">
        <f aca="false">IF($C1125&lt;&gt;"",$G1124-$F1125,"")</f>
        <v/>
      </c>
      <c r="H1125" s="31" t="str">
        <f aca="false">IF($C1125&lt;&gt;"",SUM(E$6:E1125),"")</f>
        <v/>
      </c>
      <c r="I1125" s="32" t="str">
        <f aca="false">IF($C1125&lt;&gt;"",SUM(F$6:F1125),"")</f>
        <v/>
      </c>
      <c r="J1125" s="44" t="str">
        <f aca="false">IF($C1125&lt;&gt;"",$C1125*$F$3,"")</f>
        <v/>
      </c>
      <c r="K1125" s="23"/>
      <c r="L1125" s="23"/>
      <c r="M1125" s="23"/>
    </row>
    <row r="1126" customFormat="false" ht="12.75" hidden="false" customHeight="false" outlineLevel="0" collapsed="false">
      <c r="A1126" s="23"/>
      <c r="B1126" s="23"/>
      <c r="C1126" s="30" t="str">
        <f aca="false">IF(ROW()-ROW($C$5)&lt;=$G$2*$K$2,ROW()-ROW($C$5),"")</f>
        <v/>
      </c>
      <c r="D1126" s="40" t="str">
        <f aca="false">IF($C1126&lt;&gt;"",$F$3,"")</f>
        <v/>
      </c>
      <c r="E1126" s="31" t="str">
        <f aca="false">IF($C1126&lt;&gt;"",$G1125*$H$3,"")</f>
        <v/>
      </c>
      <c r="F1126" s="31" t="str">
        <f aca="false">IF($C1126&lt;&gt;"",$D1126-$E1126,"")</f>
        <v/>
      </c>
      <c r="G1126" s="32" t="str">
        <f aca="false">IF($C1126&lt;&gt;"",$G1125-$F1126,"")</f>
        <v/>
      </c>
      <c r="H1126" s="31" t="str">
        <f aca="false">IF($C1126&lt;&gt;"",SUM(E$6:E1126),"")</f>
        <v/>
      </c>
      <c r="I1126" s="32" t="str">
        <f aca="false">IF($C1126&lt;&gt;"",SUM(F$6:F1126),"")</f>
        <v/>
      </c>
      <c r="J1126" s="44" t="str">
        <f aca="false">IF($C1126&lt;&gt;"",$C1126*$F$3,"")</f>
        <v/>
      </c>
      <c r="K1126" s="23"/>
      <c r="L1126" s="23"/>
      <c r="M1126" s="23"/>
    </row>
    <row r="1127" customFormat="false" ht="12.75" hidden="false" customHeight="false" outlineLevel="0" collapsed="false">
      <c r="A1127" s="23"/>
      <c r="B1127" s="23"/>
      <c r="C1127" s="30" t="str">
        <f aca="false">IF(ROW()-ROW($C$5)&lt;=$G$2*$K$2,ROW()-ROW($C$5),"")</f>
        <v/>
      </c>
      <c r="D1127" s="40" t="str">
        <f aca="false">IF($C1127&lt;&gt;"",$F$3,"")</f>
        <v/>
      </c>
      <c r="E1127" s="31" t="str">
        <f aca="false">IF($C1127&lt;&gt;"",$G1126*$H$3,"")</f>
        <v/>
      </c>
      <c r="F1127" s="31" t="str">
        <f aca="false">IF($C1127&lt;&gt;"",$D1127-$E1127,"")</f>
        <v/>
      </c>
      <c r="G1127" s="32" t="str">
        <f aca="false">IF($C1127&lt;&gt;"",$G1126-$F1127,"")</f>
        <v/>
      </c>
      <c r="H1127" s="31" t="str">
        <f aca="false">IF($C1127&lt;&gt;"",SUM(E$6:E1127),"")</f>
        <v/>
      </c>
      <c r="I1127" s="32" t="str">
        <f aca="false">IF($C1127&lt;&gt;"",SUM(F$6:F1127),"")</f>
        <v/>
      </c>
      <c r="J1127" s="44" t="str">
        <f aca="false">IF($C1127&lt;&gt;"",$C1127*$F$3,"")</f>
        <v/>
      </c>
      <c r="K1127" s="23"/>
      <c r="L1127" s="23"/>
      <c r="M1127" s="23"/>
    </row>
    <row r="1128" customFormat="false" ht="12.75" hidden="false" customHeight="false" outlineLevel="0" collapsed="false">
      <c r="A1128" s="23"/>
      <c r="B1128" s="23"/>
      <c r="C1128" s="30" t="str">
        <f aca="false">IF(ROW()-ROW($C$5)&lt;=$G$2*$K$2,ROW()-ROW($C$5),"")</f>
        <v/>
      </c>
      <c r="D1128" s="40" t="str">
        <f aca="false">IF($C1128&lt;&gt;"",$F$3,"")</f>
        <v/>
      </c>
      <c r="E1128" s="31" t="str">
        <f aca="false">IF($C1128&lt;&gt;"",$G1127*$H$3,"")</f>
        <v/>
      </c>
      <c r="F1128" s="31" t="str">
        <f aca="false">IF($C1128&lt;&gt;"",$D1128-$E1128,"")</f>
        <v/>
      </c>
      <c r="G1128" s="32" t="str">
        <f aca="false">IF($C1128&lt;&gt;"",$G1127-$F1128,"")</f>
        <v/>
      </c>
      <c r="H1128" s="31" t="str">
        <f aca="false">IF($C1128&lt;&gt;"",SUM(E$6:E1128),"")</f>
        <v/>
      </c>
      <c r="I1128" s="32" t="str">
        <f aca="false">IF($C1128&lt;&gt;"",SUM(F$6:F1128),"")</f>
        <v/>
      </c>
      <c r="J1128" s="44" t="str">
        <f aca="false">IF($C1128&lt;&gt;"",$C1128*$F$3,"")</f>
        <v/>
      </c>
      <c r="K1128" s="23"/>
      <c r="L1128" s="23"/>
      <c r="M1128" s="23"/>
    </row>
    <row r="1129" customFormat="false" ht="12.75" hidden="false" customHeight="false" outlineLevel="0" collapsed="false">
      <c r="A1129" s="23"/>
      <c r="B1129" s="23"/>
      <c r="C1129" s="30" t="str">
        <f aca="false">IF(ROW()-ROW($C$5)&lt;=$G$2*$K$2,ROW()-ROW($C$5),"")</f>
        <v/>
      </c>
      <c r="D1129" s="40" t="str">
        <f aca="false">IF($C1129&lt;&gt;"",$F$3,"")</f>
        <v/>
      </c>
      <c r="E1129" s="31" t="str">
        <f aca="false">IF($C1129&lt;&gt;"",$G1128*$H$3,"")</f>
        <v/>
      </c>
      <c r="F1129" s="31" t="str">
        <f aca="false">IF($C1129&lt;&gt;"",$D1129-$E1129,"")</f>
        <v/>
      </c>
      <c r="G1129" s="32" t="str">
        <f aca="false">IF($C1129&lt;&gt;"",$G1128-$F1129,"")</f>
        <v/>
      </c>
      <c r="H1129" s="31" t="str">
        <f aca="false">IF($C1129&lt;&gt;"",SUM(E$6:E1129),"")</f>
        <v/>
      </c>
      <c r="I1129" s="32" t="str">
        <f aca="false">IF($C1129&lt;&gt;"",SUM(F$6:F1129),"")</f>
        <v/>
      </c>
      <c r="J1129" s="44" t="str">
        <f aca="false">IF($C1129&lt;&gt;"",$C1129*$F$3,"")</f>
        <v/>
      </c>
      <c r="K1129" s="23"/>
      <c r="L1129" s="23"/>
      <c r="M1129" s="23"/>
    </row>
    <row r="1130" customFormat="false" ht="12.75" hidden="false" customHeight="false" outlineLevel="0" collapsed="false">
      <c r="A1130" s="23"/>
      <c r="B1130" s="23"/>
      <c r="C1130" s="30" t="str">
        <f aca="false">IF(ROW()-ROW($C$5)&lt;=$G$2*$K$2,ROW()-ROW($C$5),"")</f>
        <v/>
      </c>
      <c r="D1130" s="40" t="str">
        <f aca="false">IF($C1130&lt;&gt;"",$F$3,"")</f>
        <v/>
      </c>
      <c r="E1130" s="31" t="str">
        <f aca="false">IF($C1130&lt;&gt;"",$G1129*$H$3,"")</f>
        <v/>
      </c>
      <c r="F1130" s="31" t="str">
        <f aca="false">IF($C1130&lt;&gt;"",$D1130-$E1130,"")</f>
        <v/>
      </c>
      <c r="G1130" s="32" t="str">
        <f aca="false">IF($C1130&lt;&gt;"",$G1129-$F1130,"")</f>
        <v/>
      </c>
      <c r="H1130" s="31" t="str">
        <f aca="false">IF($C1130&lt;&gt;"",SUM(E$6:E1130),"")</f>
        <v/>
      </c>
      <c r="I1130" s="32" t="str">
        <f aca="false">IF($C1130&lt;&gt;"",SUM(F$6:F1130),"")</f>
        <v/>
      </c>
      <c r="J1130" s="44" t="str">
        <f aca="false">IF($C1130&lt;&gt;"",$C1130*$F$3,"")</f>
        <v/>
      </c>
      <c r="K1130" s="23"/>
      <c r="L1130" s="23"/>
      <c r="M1130" s="23"/>
    </row>
    <row r="1131" customFormat="false" ht="12.75" hidden="false" customHeight="false" outlineLevel="0" collapsed="false">
      <c r="A1131" s="23"/>
      <c r="B1131" s="23"/>
      <c r="C1131" s="30" t="str">
        <f aca="false">IF(ROW()-ROW($C$5)&lt;=$G$2*$K$2,ROW()-ROW($C$5),"")</f>
        <v/>
      </c>
      <c r="D1131" s="40" t="str">
        <f aca="false">IF($C1131&lt;&gt;"",$F$3,"")</f>
        <v/>
      </c>
      <c r="E1131" s="31" t="str">
        <f aca="false">IF($C1131&lt;&gt;"",$G1130*$H$3,"")</f>
        <v/>
      </c>
      <c r="F1131" s="31" t="str">
        <f aca="false">IF($C1131&lt;&gt;"",$D1131-$E1131,"")</f>
        <v/>
      </c>
      <c r="G1131" s="32" t="str">
        <f aca="false">IF($C1131&lt;&gt;"",$G1130-$F1131,"")</f>
        <v/>
      </c>
      <c r="H1131" s="31" t="str">
        <f aca="false">IF($C1131&lt;&gt;"",SUM(E$6:E1131),"")</f>
        <v/>
      </c>
      <c r="I1131" s="32" t="str">
        <f aca="false">IF($C1131&lt;&gt;"",SUM(F$6:F1131),"")</f>
        <v/>
      </c>
      <c r="J1131" s="44" t="str">
        <f aca="false">IF($C1131&lt;&gt;"",$C1131*$F$3,"")</f>
        <v/>
      </c>
      <c r="K1131" s="23"/>
      <c r="L1131" s="23"/>
      <c r="M1131" s="23"/>
    </row>
    <row r="1132" customFormat="false" ht="12.75" hidden="false" customHeight="false" outlineLevel="0" collapsed="false">
      <c r="A1132" s="23"/>
      <c r="B1132" s="23"/>
      <c r="C1132" s="30" t="str">
        <f aca="false">IF(ROW()-ROW($C$5)&lt;=$G$2*$K$2,ROW()-ROW($C$5),"")</f>
        <v/>
      </c>
      <c r="D1132" s="40" t="str">
        <f aca="false">IF($C1132&lt;&gt;"",$F$3,"")</f>
        <v/>
      </c>
      <c r="E1132" s="31" t="str">
        <f aca="false">IF($C1132&lt;&gt;"",$G1131*$H$3,"")</f>
        <v/>
      </c>
      <c r="F1132" s="31" t="str">
        <f aca="false">IF($C1132&lt;&gt;"",$D1132-$E1132,"")</f>
        <v/>
      </c>
      <c r="G1132" s="32" t="str">
        <f aca="false">IF($C1132&lt;&gt;"",$G1131-$F1132,"")</f>
        <v/>
      </c>
      <c r="H1132" s="31" t="str">
        <f aca="false">IF($C1132&lt;&gt;"",SUM(E$6:E1132),"")</f>
        <v/>
      </c>
      <c r="I1132" s="32" t="str">
        <f aca="false">IF($C1132&lt;&gt;"",SUM(F$6:F1132),"")</f>
        <v/>
      </c>
      <c r="J1132" s="44" t="str">
        <f aca="false">IF($C1132&lt;&gt;"",$C1132*$F$3,"")</f>
        <v/>
      </c>
      <c r="K1132" s="23"/>
      <c r="L1132" s="23"/>
      <c r="M1132" s="23"/>
    </row>
    <row r="1133" customFormat="false" ht="12.75" hidden="false" customHeight="false" outlineLevel="0" collapsed="false">
      <c r="A1133" s="23"/>
      <c r="B1133" s="23"/>
      <c r="C1133" s="30" t="str">
        <f aca="false">IF(ROW()-ROW($C$5)&lt;=$G$2*$K$2,ROW()-ROW($C$5),"")</f>
        <v/>
      </c>
      <c r="D1133" s="40" t="str">
        <f aca="false">IF($C1133&lt;&gt;"",$F$3,"")</f>
        <v/>
      </c>
      <c r="E1133" s="31" t="str">
        <f aca="false">IF($C1133&lt;&gt;"",$G1132*$H$3,"")</f>
        <v/>
      </c>
      <c r="F1133" s="31" t="str">
        <f aca="false">IF($C1133&lt;&gt;"",$D1133-$E1133,"")</f>
        <v/>
      </c>
      <c r="G1133" s="32" t="str">
        <f aca="false">IF($C1133&lt;&gt;"",$G1132-$F1133,"")</f>
        <v/>
      </c>
      <c r="H1133" s="31" t="str">
        <f aca="false">IF($C1133&lt;&gt;"",SUM(E$6:E1133),"")</f>
        <v/>
      </c>
      <c r="I1133" s="32" t="str">
        <f aca="false">IF($C1133&lt;&gt;"",SUM(F$6:F1133),"")</f>
        <v/>
      </c>
      <c r="J1133" s="44" t="str">
        <f aca="false">IF($C1133&lt;&gt;"",$C1133*$F$3,"")</f>
        <v/>
      </c>
      <c r="K1133" s="23"/>
      <c r="L1133" s="23"/>
      <c r="M1133" s="23"/>
    </row>
    <row r="1134" customFormat="false" ht="12.75" hidden="false" customHeight="false" outlineLevel="0" collapsed="false">
      <c r="A1134" s="23"/>
      <c r="B1134" s="23"/>
      <c r="C1134" s="30" t="str">
        <f aca="false">IF(ROW()-ROW($C$5)&lt;=$G$2*$K$2,ROW()-ROW($C$5),"")</f>
        <v/>
      </c>
      <c r="D1134" s="40" t="str">
        <f aca="false">IF($C1134&lt;&gt;"",$F$3,"")</f>
        <v/>
      </c>
      <c r="E1134" s="31" t="str">
        <f aca="false">IF($C1134&lt;&gt;"",$G1133*$H$3,"")</f>
        <v/>
      </c>
      <c r="F1134" s="31" t="str">
        <f aca="false">IF($C1134&lt;&gt;"",$D1134-$E1134,"")</f>
        <v/>
      </c>
      <c r="G1134" s="32" t="str">
        <f aca="false">IF($C1134&lt;&gt;"",$G1133-$F1134,"")</f>
        <v/>
      </c>
      <c r="H1134" s="31" t="str">
        <f aca="false">IF($C1134&lt;&gt;"",SUM(E$6:E1134),"")</f>
        <v/>
      </c>
      <c r="I1134" s="32" t="str">
        <f aca="false">IF($C1134&lt;&gt;"",SUM(F$6:F1134),"")</f>
        <v/>
      </c>
      <c r="J1134" s="44" t="str">
        <f aca="false">IF($C1134&lt;&gt;"",$C1134*$F$3,"")</f>
        <v/>
      </c>
      <c r="K1134" s="23"/>
      <c r="L1134" s="23"/>
      <c r="M1134" s="23"/>
    </row>
    <row r="1135" customFormat="false" ht="12.75" hidden="false" customHeight="false" outlineLevel="0" collapsed="false">
      <c r="A1135" s="23"/>
      <c r="B1135" s="23"/>
      <c r="C1135" s="30" t="str">
        <f aca="false">IF(ROW()-ROW($C$5)&lt;=$G$2*$K$2,ROW()-ROW($C$5),"")</f>
        <v/>
      </c>
      <c r="D1135" s="40" t="str">
        <f aca="false">IF($C1135&lt;&gt;"",$F$3,"")</f>
        <v/>
      </c>
      <c r="E1135" s="31" t="str">
        <f aca="false">IF($C1135&lt;&gt;"",$G1134*$H$3,"")</f>
        <v/>
      </c>
      <c r="F1135" s="31" t="str">
        <f aca="false">IF($C1135&lt;&gt;"",$D1135-$E1135,"")</f>
        <v/>
      </c>
      <c r="G1135" s="32" t="str">
        <f aca="false">IF($C1135&lt;&gt;"",$G1134-$F1135,"")</f>
        <v/>
      </c>
      <c r="H1135" s="31" t="str">
        <f aca="false">IF($C1135&lt;&gt;"",SUM(E$6:E1135),"")</f>
        <v/>
      </c>
      <c r="I1135" s="32" t="str">
        <f aca="false">IF($C1135&lt;&gt;"",SUM(F$6:F1135),"")</f>
        <v/>
      </c>
      <c r="J1135" s="44" t="str">
        <f aca="false">IF($C1135&lt;&gt;"",$C1135*$F$3,"")</f>
        <v/>
      </c>
      <c r="K1135" s="23"/>
      <c r="L1135" s="23"/>
      <c r="M1135" s="23"/>
    </row>
    <row r="1136" customFormat="false" ht="12.75" hidden="false" customHeight="false" outlineLevel="0" collapsed="false">
      <c r="A1136" s="23"/>
      <c r="B1136" s="23"/>
      <c r="C1136" s="30" t="str">
        <f aca="false">IF(ROW()-ROW($C$5)&lt;=$G$2*$K$2,ROW()-ROW($C$5),"")</f>
        <v/>
      </c>
      <c r="D1136" s="40" t="str">
        <f aca="false">IF($C1136&lt;&gt;"",$F$3,"")</f>
        <v/>
      </c>
      <c r="E1136" s="31" t="str">
        <f aca="false">IF($C1136&lt;&gt;"",$G1135*$H$3,"")</f>
        <v/>
      </c>
      <c r="F1136" s="31" t="str">
        <f aca="false">IF($C1136&lt;&gt;"",$D1136-$E1136,"")</f>
        <v/>
      </c>
      <c r="G1136" s="32" t="str">
        <f aca="false">IF($C1136&lt;&gt;"",$G1135-$F1136,"")</f>
        <v/>
      </c>
      <c r="H1136" s="31" t="str">
        <f aca="false">IF($C1136&lt;&gt;"",SUM(E$6:E1136),"")</f>
        <v/>
      </c>
      <c r="I1136" s="32" t="str">
        <f aca="false">IF($C1136&lt;&gt;"",SUM(F$6:F1136),"")</f>
        <v/>
      </c>
      <c r="J1136" s="44" t="str">
        <f aca="false">IF($C1136&lt;&gt;"",$C1136*$F$3,"")</f>
        <v/>
      </c>
      <c r="K1136" s="23"/>
      <c r="L1136" s="23"/>
      <c r="M1136" s="23"/>
    </row>
    <row r="1137" customFormat="false" ht="12.75" hidden="false" customHeight="false" outlineLevel="0" collapsed="false">
      <c r="A1137" s="23"/>
      <c r="B1137" s="23"/>
      <c r="C1137" s="30" t="str">
        <f aca="false">IF(ROW()-ROW($C$5)&lt;=$G$2*$K$2,ROW()-ROW($C$5),"")</f>
        <v/>
      </c>
      <c r="D1137" s="40" t="str">
        <f aca="false">IF($C1137&lt;&gt;"",$F$3,"")</f>
        <v/>
      </c>
      <c r="E1137" s="31" t="str">
        <f aca="false">IF($C1137&lt;&gt;"",$G1136*$H$3,"")</f>
        <v/>
      </c>
      <c r="F1137" s="31" t="str">
        <f aca="false">IF($C1137&lt;&gt;"",$D1137-$E1137,"")</f>
        <v/>
      </c>
      <c r="G1137" s="32" t="str">
        <f aca="false">IF($C1137&lt;&gt;"",$G1136-$F1137,"")</f>
        <v/>
      </c>
      <c r="H1137" s="31" t="str">
        <f aca="false">IF($C1137&lt;&gt;"",SUM(E$6:E1137),"")</f>
        <v/>
      </c>
      <c r="I1137" s="32" t="str">
        <f aca="false">IF($C1137&lt;&gt;"",SUM(F$6:F1137),"")</f>
        <v/>
      </c>
      <c r="J1137" s="44" t="str">
        <f aca="false">IF($C1137&lt;&gt;"",$C1137*$F$3,"")</f>
        <v/>
      </c>
      <c r="K1137" s="23"/>
      <c r="L1137" s="23"/>
      <c r="M1137" s="23"/>
    </row>
    <row r="1138" customFormat="false" ht="12.75" hidden="false" customHeight="false" outlineLevel="0" collapsed="false">
      <c r="A1138" s="23"/>
      <c r="B1138" s="23"/>
      <c r="C1138" s="30" t="str">
        <f aca="false">IF(ROW()-ROW($C$5)&lt;=$G$2*$K$2,ROW()-ROW($C$5),"")</f>
        <v/>
      </c>
      <c r="D1138" s="40" t="str">
        <f aca="false">IF($C1138&lt;&gt;"",$F$3,"")</f>
        <v/>
      </c>
      <c r="E1138" s="31" t="str">
        <f aca="false">IF($C1138&lt;&gt;"",$G1137*$H$3,"")</f>
        <v/>
      </c>
      <c r="F1138" s="31" t="str">
        <f aca="false">IF($C1138&lt;&gt;"",$D1138-$E1138,"")</f>
        <v/>
      </c>
      <c r="G1138" s="32" t="str">
        <f aca="false">IF($C1138&lt;&gt;"",$G1137-$F1138,"")</f>
        <v/>
      </c>
      <c r="H1138" s="31" t="str">
        <f aca="false">IF($C1138&lt;&gt;"",SUM(E$6:E1138),"")</f>
        <v/>
      </c>
      <c r="I1138" s="32" t="str">
        <f aca="false">IF($C1138&lt;&gt;"",SUM(F$6:F1138),"")</f>
        <v/>
      </c>
      <c r="J1138" s="44" t="str">
        <f aca="false">IF($C1138&lt;&gt;"",$C1138*$F$3,"")</f>
        <v/>
      </c>
      <c r="K1138" s="23"/>
      <c r="L1138" s="23"/>
      <c r="M1138" s="23"/>
    </row>
    <row r="1139" customFormat="false" ht="12.75" hidden="false" customHeight="false" outlineLevel="0" collapsed="false">
      <c r="A1139" s="23"/>
      <c r="B1139" s="23"/>
      <c r="C1139" s="30" t="str">
        <f aca="false">IF(ROW()-ROW($C$5)&lt;=$G$2*$K$2,ROW()-ROW($C$5),"")</f>
        <v/>
      </c>
      <c r="D1139" s="40" t="str">
        <f aca="false">IF($C1139&lt;&gt;"",$F$3,"")</f>
        <v/>
      </c>
      <c r="E1139" s="31" t="str">
        <f aca="false">IF($C1139&lt;&gt;"",$G1138*$H$3,"")</f>
        <v/>
      </c>
      <c r="F1139" s="31" t="str">
        <f aca="false">IF($C1139&lt;&gt;"",$D1139-$E1139,"")</f>
        <v/>
      </c>
      <c r="G1139" s="32" t="str">
        <f aca="false">IF($C1139&lt;&gt;"",$G1138-$F1139,"")</f>
        <v/>
      </c>
      <c r="H1139" s="31" t="str">
        <f aca="false">IF($C1139&lt;&gt;"",SUM(E$6:E1139),"")</f>
        <v/>
      </c>
      <c r="I1139" s="32" t="str">
        <f aca="false">IF($C1139&lt;&gt;"",SUM(F$6:F1139),"")</f>
        <v/>
      </c>
      <c r="J1139" s="44" t="str">
        <f aca="false">IF($C1139&lt;&gt;"",$C1139*$F$3,"")</f>
        <v/>
      </c>
      <c r="K1139" s="23"/>
      <c r="L1139" s="23"/>
      <c r="M1139" s="23"/>
    </row>
    <row r="1140" customFormat="false" ht="12.75" hidden="false" customHeight="false" outlineLevel="0" collapsed="false">
      <c r="A1140" s="23"/>
      <c r="B1140" s="23"/>
      <c r="C1140" s="30" t="str">
        <f aca="false">IF(ROW()-ROW($C$5)&lt;=$G$2*$K$2,ROW()-ROW($C$5),"")</f>
        <v/>
      </c>
      <c r="D1140" s="40" t="str">
        <f aca="false">IF($C1140&lt;&gt;"",$F$3,"")</f>
        <v/>
      </c>
      <c r="E1140" s="31" t="str">
        <f aca="false">IF($C1140&lt;&gt;"",$G1139*$H$3,"")</f>
        <v/>
      </c>
      <c r="F1140" s="31" t="str">
        <f aca="false">IF($C1140&lt;&gt;"",$D1140-$E1140,"")</f>
        <v/>
      </c>
      <c r="G1140" s="32" t="str">
        <f aca="false">IF($C1140&lt;&gt;"",$G1139-$F1140,"")</f>
        <v/>
      </c>
      <c r="H1140" s="31" t="str">
        <f aca="false">IF($C1140&lt;&gt;"",SUM(E$6:E1140),"")</f>
        <v/>
      </c>
      <c r="I1140" s="32" t="str">
        <f aca="false">IF($C1140&lt;&gt;"",SUM(F$6:F1140),"")</f>
        <v/>
      </c>
      <c r="J1140" s="44" t="str">
        <f aca="false">IF($C1140&lt;&gt;"",$C1140*$F$3,"")</f>
        <v/>
      </c>
      <c r="K1140" s="23"/>
      <c r="L1140" s="23"/>
      <c r="M1140" s="23"/>
    </row>
    <row r="1141" customFormat="false" ht="12.75" hidden="false" customHeight="false" outlineLevel="0" collapsed="false">
      <c r="A1141" s="23"/>
      <c r="B1141" s="23"/>
      <c r="C1141" s="30" t="str">
        <f aca="false">IF(ROW()-ROW($C$5)&lt;=$G$2*$K$2,ROW()-ROW($C$5),"")</f>
        <v/>
      </c>
      <c r="D1141" s="40" t="str">
        <f aca="false">IF($C1141&lt;&gt;"",$F$3,"")</f>
        <v/>
      </c>
      <c r="E1141" s="31" t="str">
        <f aca="false">IF($C1141&lt;&gt;"",$G1140*$H$3,"")</f>
        <v/>
      </c>
      <c r="F1141" s="31" t="str">
        <f aca="false">IF($C1141&lt;&gt;"",$D1141-$E1141,"")</f>
        <v/>
      </c>
      <c r="G1141" s="32" t="str">
        <f aca="false">IF($C1141&lt;&gt;"",$G1140-$F1141,"")</f>
        <v/>
      </c>
      <c r="H1141" s="31" t="str">
        <f aca="false">IF($C1141&lt;&gt;"",SUM(E$6:E1141),"")</f>
        <v/>
      </c>
      <c r="I1141" s="32" t="str">
        <f aca="false">IF($C1141&lt;&gt;"",SUM(F$6:F1141),"")</f>
        <v/>
      </c>
      <c r="J1141" s="44" t="str">
        <f aca="false">IF($C1141&lt;&gt;"",$C1141*$F$3,"")</f>
        <v/>
      </c>
      <c r="K1141" s="23"/>
      <c r="L1141" s="23"/>
      <c r="M1141" s="23"/>
    </row>
    <row r="1142" customFormat="false" ht="12.75" hidden="false" customHeight="false" outlineLevel="0" collapsed="false">
      <c r="A1142" s="23"/>
      <c r="B1142" s="23"/>
      <c r="C1142" s="30" t="str">
        <f aca="false">IF(ROW()-ROW($C$5)&lt;=$G$2*$K$2,ROW()-ROW($C$5),"")</f>
        <v/>
      </c>
      <c r="D1142" s="40" t="str">
        <f aca="false">IF($C1142&lt;&gt;"",$F$3,"")</f>
        <v/>
      </c>
      <c r="E1142" s="31" t="str">
        <f aca="false">IF($C1142&lt;&gt;"",$G1141*$H$3,"")</f>
        <v/>
      </c>
      <c r="F1142" s="31" t="str">
        <f aca="false">IF($C1142&lt;&gt;"",$D1142-$E1142,"")</f>
        <v/>
      </c>
      <c r="G1142" s="32" t="str">
        <f aca="false">IF($C1142&lt;&gt;"",$G1141-$F1142,"")</f>
        <v/>
      </c>
      <c r="H1142" s="31" t="str">
        <f aca="false">IF($C1142&lt;&gt;"",SUM(E$6:E1142),"")</f>
        <v/>
      </c>
      <c r="I1142" s="32" t="str">
        <f aca="false">IF($C1142&lt;&gt;"",SUM(F$6:F1142),"")</f>
        <v/>
      </c>
      <c r="J1142" s="44" t="str">
        <f aca="false">IF($C1142&lt;&gt;"",$C1142*$F$3,"")</f>
        <v/>
      </c>
      <c r="K1142" s="23"/>
      <c r="L1142" s="23"/>
      <c r="M1142" s="23"/>
    </row>
    <row r="1143" customFormat="false" ht="12.75" hidden="false" customHeight="false" outlineLevel="0" collapsed="false">
      <c r="A1143" s="23"/>
      <c r="B1143" s="23"/>
      <c r="C1143" s="30" t="str">
        <f aca="false">IF(ROW()-ROW($C$5)&lt;=$G$2*$K$2,ROW()-ROW($C$5),"")</f>
        <v/>
      </c>
      <c r="D1143" s="40" t="str">
        <f aca="false">IF($C1143&lt;&gt;"",$F$3,"")</f>
        <v/>
      </c>
      <c r="E1143" s="31" t="str">
        <f aca="false">IF($C1143&lt;&gt;"",$G1142*$H$3,"")</f>
        <v/>
      </c>
      <c r="F1143" s="31" t="str">
        <f aca="false">IF($C1143&lt;&gt;"",$D1143-$E1143,"")</f>
        <v/>
      </c>
      <c r="G1143" s="32" t="str">
        <f aca="false">IF($C1143&lt;&gt;"",$G1142-$F1143,"")</f>
        <v/>
      </c>
      <c r="H1143" s="31" t="str">
        <f aca="false">IF($C1143&lt;&gt;"",SUM(E$6:E1143),"")</f>
        <v/>
      </c>
      <c r="I1143" s="32" t="str">
        <f aca="false">IF($C1143&lt;&gt;"",SUM(F$6:F1143),"")</f>
        <v/>
      </c>
      <c r="J1143" s="44" t="str">
        <f aca="false">IF($C1143&lt;&gt;"",$C1143*$F$3,"")</f>
        <v/>
      </c>
      <c r="K1143" s="23"/>
      <c r="L1143" s="23"/>
      <c r="M1143" s="23"/>
    </row>
    <row r="1144" customFormat="false" ht="12.75" hidden="false" customHeight="false" outlineLevel="0" collapsed="false">
      <c r="A1144" s="23"/>
      <c r="B1144" s="23"/>
      <c r="C1144" s="30" t="str">
        <f aca="false">IF(ROW()-ROW($C$5)&lt;=$G$2*$K$2,ROW()-ROW($C$5),"")</f>
        <v/>
      </c>
      <c r="D1144" s="40" t="str">
        <f aca="false">IF($C1144&lt;&gt;"",$F$3,"")</f>
        <v/>
      </c>
      <c r="E1144" s="31" t="str">
        <f aca="false">IF($C1144&lt;&gt;"",$G1143*$H$3,"")</f>
        <v/>
      </c>
      <c r="F1144" s="31" t="str">
        <f aca="false">IF($C1144&lt;&gt;"",$D1144-$E1144,"")</f>
        <v/>
      </c>
      <c r="G1144" s="32" t="str">
        <f aca="false">IF($C1144&lt;&gt;"",$G1143-$F1144,"")</f>
        <v/>
      </c>
      <c r="H1144" s="31" t="str">
        <f aca="false">IF($C1144&lt;&gt;"",SUM(E$6:E1144),"")</f>
        <v/>
      </c>
      <c r="I1144" s="32" t="str">
        <f aca="false">IF($C1144&lt;&gt;"",SUM(F$6:F1144),"")</f>
        <v/>
      </c>
      <c r="J1144" s="44" t="str">
        <f aca="false">IF($C1144&lt;&gt;"",$C1144*$F$3,"")</f>
        <v/>
      </c>
      <c r="K1144" s="23"/>
      <c r="L1144" s="23"/>
      <c r="M1144" s="23"/>
    </row>
    <row r="1145" customFormat="false" ht="12.75" hidden="false" customHeight="false" outlineLevel="0" collapsed="false">
      <c r="A1145" s="23"/>
      <c r="B1145" s="23"/>
      <c r="C1145" s="30" t="str">
        <f aca="false">IF(ROW()-ROW($C$5)&lt;=$G$2*$K$2,ROW()-ROW($C$5),"")</f>
        <v/>
      </c>
      <c r="D1145" s="40" t="str">
        <f aca="false">IF($C1145&lt;&gt;"",$F$3,"")</f>
        <v/>
      </c>
      <c r="E1145" s="31" t="str">
        <f aca="false">IF($C1145&lt;&gt;"",$G1144*$H$3,"")</f>
        <v/>
      </c>
      <c r="F1145" s="31" t="str">
        <f aca="false">IF($C1145&lt;&gt;"",$D1145-$E1145,"")</f>
        <v/>
      </c>
      <c r="G1145" s="32" t="str">
        <f aca="false">IF($C1145&lt;&gt;"",$G1144-$F1145,"")</f>
        <v/>
      </c>
      <c r="H1145" s="31" t="str">
        <f aca="false">IF($C1145&lt;&gt;"",SUM(E$6:E1145),"")</f>
        <v/>
      </c>
      <c r="I1145" s="32" t="str">
        <f aca="false">IF($C1145&lt;&gt;"",SUM(F$6:F1145),"")</f>
        <v/>
      </c>
      <c r="J1145" s="44" t="str">
        <f aca="false">IF($C1145&lt;&gt;"",$C1145*$F$3,"")</f>
        <v/>
      </c>
      <c r="K1145" s="23"/>
      <c r="L1145" s="23"/>
      <c r="M1145" s="23"/>
    </row>
    <row r="1146" customFormat="false" ht="12.75" hidden="false" customHeight="false" outlineLevel="0" collapsed="false">
      <c r="A1146" s="23"/>
      <c r="B1146" s="23"/>
      <c r="C1146" s="30" t="str">
        <f aca="false">IF(ROW()-ROW($C$5)&lt;=$G$2*$K$2,ROW()-ROW($C$5),"")</f>
        <v/>
      </c>
      <c r="D1146" s="40" t="str">
        <f aca="false">IF($C1146&lt;&gt;"",$F$3,"")</f>
        <v/>
      </c>
      <c r="E1146" s="31" t="str">
        <f aca="false">IF($C1146&lt;&gt;"",$G1145*$H$3,"")</f>
        <v/>
      </c>
      <c r="F1146" s="31" t="str">
        <f aca="false">IF($C1146&lt;&gt;"",$D1146-$E1146,"")</f>
        <v/>
      </c>
      <c r="G1146" s="32" t="str">
        <f aca="false">IF($C1146&lt;&gt;"",$G1145-$F1146,"")</f>
        <v/>
      </c>
      <c r="H1146" s="31" t="str">
        <f aca="false">IF($C1146&lt;&gt;"",SUM(E$6:E1146),"")</f>
        <v/>
      </c>
      <c r="I1146" s="32" t="str">
        <f aca="false">IF($C1146&lt;&gt;"",SUM(F$6:F1146),"")</f>
        <v/>
      </c>
      <c r="J1146" s="44" t="str">
        <f aca="false">IF($C1146&lt;&gt;"",$C1146*$F$3,"")</f>
        <v/>
      </c>
      <c r="K1146" s="23"/>
      <c r="L1146" s="23"/>
      <c r="M1146" s="23"/>
    </row>
    <row r="1147" customFormat="false" ht="12.75" hidden="false" customHeight="false" outlineLevel="0" collapsed="false">
      <c r="A1147" s="23"/>
      <c r="B1147" s="23"/>
      <c r="C1147" s="30" t="str">
        <f aca="false">IF(ROW()-ROW($C$5)&lt;=$G$2*$K$2,ROW()-ROW($C$5),"")</f>
        <v/>
      </c>
      <c r="D1147" s="40" t="str">
        <f aca="false">IF($C1147&lt;&gt;"",$F$3,"")</f>
        <v/>
      </c>
      <c r="E1147" s="31" t="str">
        <f aca="false">IF($C1147&lt;&gt;"",$G1146*$H$3,"")</f>
        <v/>
      </c>
      <c r="F1147" s="31" t="str">
        <f aca="false">IF($C1147&lt;&gt;"",$D1147-$E1147,"")</f>
        <v/>
      </c>
      <c r="G1147" s="32" t="str">
        <f aca="false">IF($C1147&lt;&gt;"",$G1146-$F1147,"")</f>
        <v/>
      </c>
      <c r="H1147" s="31" t="str">
        <f aca="false">IF($C1147&lt;&gt;"",SUM(E$6:E1147),"")</f>
        <v/>
      </c>
      <c r="I1147" s="32" t="str">
        <f aca="false">IF($C1147&lt;&gt;"",SUM(F$6:F1147),"")</f>
        <v/>
      </c>
      <c r="J1147" s="44" t="str">
        <f aca="false">IF($C1147&lt;&gt;"",$C1147*$F$3,"")</f>
        <v/>
      </c>
      <c r="K1147" s="23"/>
      <c r="L1147" s="23"/>
      <c r="M1147" s="23"/>
    </row>
    <row r="1148" customFormat="false" ht="12.75" hidden="false" customHeight="false" outlineLevel="0" collapsed="false">
      <c r="A1148" s="23"/>
      <c r="B1148" s="23"/>
      <c r="C1148" s="30" t="str">
        <f aca="false">IF(ROW()-ROW($C$5)&lt;=$G$2*$K$2,ROW()-ROW($C$5),"")</f>
        <v/>
      </c>
      <c r="D1148" s="40" t="str">
        <f aca="false">IF($C1148&lt;&gt;"",$F$3,"")</f>
        <v/>
      </c>
      <c r="E1148" s="31" t="str">
        <f aca="false">IF($C1148&lt;&gt;"",$G1147*$H$3,"")</f>
        <v/>
      </c>
      <c r="F1148" s="31" t="str">
        <f aca="false">IF($C1148&lt;&gt;"",$D1148-$E1148,"")</f>
        <v/>
      </c>
      <c r="G1148" s="32" t="str">
        <f aca="false">IF($C1148&lt;&gt;"",$G1147-$F1148,"")</f>
        <v/>
      </c>
      <c r="H1148" s="31" t="str">
        <f aca="false">IF($C1148&lt;&gt;"",SUM(E$6:E1148),"")</f>
        <v/>
      </c>
      <c r="I1148" s="32" t="str">
        <f aca="false">IF($C1148&lt;&gt;"",SUM(F$6:F1148),"")</f>
        <v/>
      </c>
      <c r="J1148" s="44" t="str">
        <f aca="false">IF($C1148&lt;&gt;"",$C1148*$F$3,"")</f>
        <v/>
      </c>
      <c r="K1148" s="23"/>
      <c r="L1148" s="23"/>
      <c r="M1148" s="23"/>
    </row>
    <row r="1149" customFormat="false" ht="12.75" hidden="false" customHeight="false" outlineLevel="0" collapsed="false">
      <c r="A1149" s="23"/>
      <c r="B1149" s="23"/>
      <c r="C1149" s="30" t="str">
        <f aca="false">IF(ROW()-ROW($C$5)&lt;=$G$2*$K$2,ROW()-ROW($C$5),"")</f>
        <v/>
      </c>
      <c r="D1149" s="40" t="str">
        <f aca="false">IF($C1149&lt;&gt;"",$F$3,"")</f>
        <v/>
      </c>
      <c r="E1149" s="31" t="str">
        <f aca="false">IF($C1149&lt;&gt;"",$G1148*$H$3,"")</f>
        <v/>
      </c>
      <c r="F1149" s="31" t="str">
        <f aca="false">IF($C1149&lt;&gt;"",$D1149-$E1149,"")</f>
        <v/>
      </c>
      <c r="G1149" s="32" t="str">
        <f aca="false">IF($C1149&lt;&gt;"",$G1148-$F1149,"")</f>
        <v/>
      </c>
      <c r="H1149" s="31" t="str">
        <f aca="false">IF($C1149&lt;&gt;"",SUM(E$6:E1149),"")</f>
        <v/>
      </c>
      <c r="I1149" s="32" t="str">
        <f aca="false">IF($C1149&lt;&gt;"",SUM(F$6:F1149),"")</f>
        <v/>
      </c>
      <c r="J1149" s="44" t="str">
        <f aca="false">IF($C1149&lt;&gt;"",$C1149*$F$3,"")</f>
        <v/>
      </c>
      <c r="K1149" s="23"/>
      <c r="L1149" s="23"/>
      <c r="M1149" s="23"/>
    </row>
    <row r="1150" customFormat="false" ht="12.75" hidden="false" customHeight="false" outlineLevel="0" collapsed="false">
      <c r="A1150" s="23"/>
      <c r="B1150" s="23"/>
      <c r="C1150" s="30" t="str">
        <f aca="false">IF(ROW()-ROW($C$5)&lt;=$G$2*$K$2,ROW()-ROW($C$5),"")</f>
        <v/>
      </c>
      <c r="D1150" s="40" t="str">
        <f aca="false">IF($C1150&lt;&gt;"",$F$3,"")</f>
        <v/>
      </c>
      <c r="E1150" s="31" t="str">
        <f aca="false">IF($C1150&lt;&gt;"",$G1149*$H$3,"")</f>
        <v/>
      </c>
      <c r="F1150" s="31" t="str">
        <f aca="false">IF($C1150&lt;&gt;"",$D1150-$E1150,"")</f>
        <v/>
      </c>
      <c r="G1150" s="32" t="str">
        <f aca="false">IF($C1150&lt;&gt;"",$G1149-$F1150,"")</f>
        <v/>
      </c>
      <c r="H1150" s="31" t="str">
        <f aca="false">IF($C1150&lt;&gt;"",SUM(E$6:E1150),"")</f>
        <v/>
      </c>
      <c r="I1150" s="32" t="str">
        <f aca="false">IF($C1150&lt;&gt;"",SUM(F$6:F1150),"")</f>
        <v/>
      </c>
      <c r="J1150" s="44" t="str">
        <f aca="false">IF($C1150&lt;&gt;"",$C1150*$F$3,"")</f>
        <v/>
      </c>
      <c r="K1150" s="23"/>
      <c r="L1150" s="23"/>
      <c r="M1150" s="23"/>
    </row>
    <row r="1151" customFormat="false" ht="12.75" hidden="false" customHeight="false" outlineLevel="0" collapsed="false">
      <c r="A1151" s="23"/>
      <c r="B1151" s="23"/>
      <c r="C1151" s="30" t="str">
        <f aca="false">IF(ROW()-ROW($C$5)&lt;=$G$2*$K$2,ROW()-ROW($C$5),"")</f>
        <v/>
      </c>
      <c r="D1151" s="40" t="str">
        <f aca="false">IF($C1151&lt;&gt;"",$F$3,"")</f>
        <v/>
      </c>
      <c r="E1151" s="31" t="str">
        <f aca="false">IF($C1151&lt;&gt;"",$G1150*$H$3,"")</f>
        <v/>
      </c>
      <c r="F1151" s="31" t="str">
        <f aca="false">IF($C1151&lt;&gt;"",$D1151-$E1151,"")</f>
        <v/>
      </c>
      <c r="G1151" s="32" t="str">
        <f aca="false">IF($C1151&lt;&gt;"",$G1150-$F1151,"")</f>
        <v/>
      </c>
      <c r="H1151" s="31" t="str">
        <f aca="false">IF($C1151&lt;&gt;"",SUM(E$6:E1151),"")</f>
        <v/>
      </c>
      <c r="I1151" s="32" t="str">
        <f aca="false">IF($C1151&lt;&gt;"",SUM(F$6:F1151),"")</f>
        <v/>
      </c>
      <c r="J1151" s="44" t="str">
        <f aca="false">IF($C1151&lt;&gt;"",$C1151*$F$3,"")</f>
        <v/>
      </c>
      <c r="K1151" s="23"/>
      <c r="L1151" s="23"/>
      <c r="M1151" s="23"/>
    </row>
    <row r="1152" customFormat="false" ht="12.75" hidden="false" customHeight="false" outlineLevel="0" collapsed="false">
      <c r="A1152" s="23"/>
      <c r="B1152" s="23"/>
      <c r="C1152" s="30" t="str">
        <f aca="false">IF(ROW()-ROW($C$5)&lt;=$G$2*$K$2,ROW()-ROW($C$5),"")</f>
        <v/>
      </c>
      <c r="D1152" s="40" t="str">
        <f aca="false">IF($C1152&lt;&gt;"",$F$3,"")</f>
        <v/>
      </c>
      <c r="E1152" s="31" t="str">
        <f aca="false">IF($C1152&lt;&gt;"",$G1151*$H$3,"")</f>
        <v/>
      </c>
      <c r="F1152" s="31" t="str">
        <f aca="false">IF($C1152&lt;&gt;"",$D1152-$E1152,"")</f>
        <v/>
      </c>
      <c r="G1152" s="32" t="str">
        <f aca="false">IF($C1152&lt;&gt;"",$G1151-$F1152,"")</f>
        <v/>
      </c>
      <c r="H1152" s="31" t="str">
        <f aca="false">IF($C1152&lt;&gt;"",SUM(E$6:E1152),"")</f>
        <v/>
      </c>
      <c r="I1152" s="32" t="str">
        <f aca="false">IF($C1152&lt;&gt;"",SUM(F$6:F1152),"")</f>
        <v/>
      </c>
      <c r="J1152" s="44" t="str">
        <f aca="false">IF($C1152&lt;&gt;"",$C1152*$F$3,"")</f>
        <v/>
      </c>
      <c r="K1152" s="23"/>
      <c r="L1152" s="23"/>
      <c r="M1152" s="23"/>
    </row>
    <row r="1153" customFormat="false" ht="12.75" hidden="false" customHeight="false" outlineLevel="0" collapsed="false">
      <c r="A1153" s="23"/>
      <c r="B1153" s="23"/>
      <c r="C1153" s="30" t="str">
        <f aca="false">IF(ROW()-ROW($C$5)&lt;=$G$2*$K$2,ROW()-ROW($C$5),"")</f>
        <v/>
      </c>
      <c r="D1153" s="40" t="str">
        <f aca="false">IF($C1153&lt;&gt;"",$F$3,"")</f>
        <v/>
      </c>
      <c r="E1153" s="31" t="str">
        <f aca="false">IF($C1153&lt;&gt;"",$G1152*$H$3,"")</f>
        <v/>
      </c>
      <c r="F1153" s="31" t="str">
        <f aca="false">IF($C1153&lt;&gt;"",$D1153-$E1153,"")</f>
        <v/>
      </c>
      <c r="G1153" s="32" t="str">
        <f aca="false">IF($C1153&lt;&gt;"",$G1152-$F1153,"")</f>
        <v/>
      </c>
      <c r="H1153" s="31" t="str">
        <f aca="false">IF($C1153&lt;&gt;"",SUM(E$6:E1153),"")</f>
        <v/>
      </c>
      <c r="I1153" s="32" t="str">
        <f aca="false">IF($C1153&lt;&gt;"",SUM(F$6:F1153),"")</f>
        <v/>
      </c>
      <c r="J1153" s="44" t="str">
        <f aca="false">IF($C1153&lt;&gt;"",$C1153*$F$3,"")</f>
        <v/>
      </c>
      <c r="K1153" s="23"/>
      <c r="L1153" s="23"/>
      <c r="M1153" s="23"/>
    </row>
    <row r="1154" customFormat="false" ht="12.75" hidden="false" customHeight="false" outlineLevel="0" collapsed="false">
      <c r="A1154" s="23"/>
      <c r="B1154" s="23"/>
      <c r="C1154" s="30" t="str">
        <f aca="false">IF(ROW()-ROW($C$5)&lt;=$G$2*$K$2,ROW()-ROW($C$5),"")</f>
        <v/>
      </c>
      <c r="D1154" s="40" t="str">
        <f aca="false">IF($C1154&lt;&gt;"",$F$3,"")</f>
        <v/>
      </c>
      <c r="E1154" s="31" t="str">
        <f aca="false">IF($C1154&lt;&gt;"",$G1153*$H$3,"")</f>
        <v/>
      </c>
      <c r="F1154" s="31" t="str">
        <f aca="false">IF($C1154&lt;&gt;"",$D1154-$E1154,"")</f>
        <v/>
      </c>
      <c r="G1154" s="32" t="str">
        <f aca="false">IF($C1154&lt;&gt;"",$G1153-$F1154,"")</f>
        <v/>
      </c>
      <c r="H1154" s="31" t="str">
        <f aca="false">IF($C1154&lt;&gt;"",SUM(E$6:E1154),"")</f>
        <v/>
      </c>
      <c r="I1154" s="32" t="str">
        <f aca="false">IF($C1154&lt;&gt;"",SUM(F$6:F1154),"")</f>
        <v/>
      </c>
      <c r="J1154" s="44" t="str">
        <f aca="false">IF($C1154&lt;&gt;"",$C1154*$F$3,"")</f>
        <v/>
      </c>
      <c r="K1154" s="23"/>
      <c r="L1154" s="23"/>
      <c r="M1154" s="23"/>
    </row>
    <row r="1155" customFormat="false" ht="12.75" hidden="false" customHeight="false" outlineLevel="0" collapsed="false">
      <c r="A1155" s="23"/>
      <c r="B1155" s="23"/>
      <c r="C1155" s="30" t="str">
        <f aca="false">IF(ROW()-ROW($C$5)&lt;=$G$2*$K$2,ROW()-ROW($C$5),"")</f>
        <v/>
      </c>
      <c r="D1155" s="40" t="str">
        <f aca="false">IF($C1155&lt;&gt;"",$F$3,"")</f>
        <v/>
      </c>
      <c r="E1155" s="31" t="str">
        <f aca="false">IF($C1155&lt;&gt;"",$G1154*$H$3,"")</f>
        <v/>
      </c>
      <c r="F1155" s="31" t="str">
        <f aca="false">IF($C1155&lt;&gt;"",$D1155-$E1155,"")</f>
        <v/>
      </c>
      <c r="G1155" s="32" t="str">
        <f aca="false">IF($C1155&lt;&gt;"",$G1154-$F1155,"")</f>
        <v/>
      </c>
      <c r="H1155" s="31" t="str">
        <f aca="false">IF($C1155&lt;&gt;"",SUM(E$6:E1155),"")</f>
        <v/>
      </c>
      <c r="I1155" s="32" t="str">
        <f aca="false">IF($C1155&lt;&gt;"",SUM(F$6:F1155),"")</f>
        <v/>
      </c>
      <c r="J1155" s="44" t="str">
        <f aca="false">IF($C1155&lt;&gt;"",$C1155*$F$3,"")</f>
        <v/>
      </c>
      <c r="K1155" s="23"/>
      <c r="L1155" s="23"/>
      <c r="M1155" s="23"/>
    </row>
    <row r="1156" customFormat="false" ht="12.75" hidden="false" customHeight="false" outlineLevel="0" collapsed="false">
      <c r="A1156" s="23"/>
      <c r="B1156" s="23"/>
      <c r="C1156" s="30" t="str">
        <f aca="false">IF(ROW()-ROW($C$5)&lt;=$G$2*$K$2,ROW()-ROW($C$5),"")</f>
        <v/>
      </c>
      <c r="D1156" s="40" t="str">
        <f aca="false">IF($C1156&lt;&gt;"",$F$3,"")</f>
        <v/>
      </c>
      <c r="E1156" s="31" t="str">
        <f aca="false">IF($C1156&lt;&gt;"",$G1155*$H$3,"")</f>
        <v/>
      </c>
      <c r="F1156" s="31" t="str">
        <f aca="false">IF($C1156&lt;&gt;"",$D1156-$E1156,"")</f>
        <v/>
      </c>
      <c r="G1156" s="32" t="str">
        <f aca="false">IF($C1156&lt;&gt;"",$G1155-$F1156,"")</f>
        <v/>
      </c>
      <c r="H1156" s="31" t="str">
        <f aca="false">IF($C1156&lt;&gt;"",SUM(E$6:E1156),"")</f>
        <v/>
      </c>
      <c r="I1156" s="32" t="str">
        <f aca="false">IF($C1156&lt;&gt;"",SUM(F$6:F1156),"")</f>
        <v/>
      </c>
      <c r="J1156" s="44" t="str">
        <f aca="false">IF($C1156&lt;&gt;"",$C1156*$F$3,"")</f>
        <v/>
      </c>
      <c r="K1156" s="23"/>
      <c r="L1156" s="23"/>
      <c r="M1156" s="23"/>
    </row>
    <row r="1157" customFormat="false" ht="12.75" hidden="false" customHeight="false" outlineLevel="0" collapsed="false">
      <c r="A1157" s="23"/>
      <c r="B1157" s="23"/>
      <c r="C1157" s="30" t="str">
        <f aca="false">IF(ROW()-ROW($C$5)&lt;=$G$2*$K$2,ROW()-ROW($C$5),"")</f>
        <v/>
      </c>
      <c r="D1157" s="40" t="str">
        <f aca="false">IF($C1157&lt;&gt;"",$F$3,"")</f>
        <v/>
      </c>
      <c r="E1157" s="31" t="str">
        <f aca="false">IF($C1157&lt;&gt;"",$G1156*$H$3,"")</f>
        <v/>
      </c>
      <c r="F1157" s="31" t="str">
        <f aca="false">IF($C1157&lt;&gt;"",$D1157-$E1157,"")</f>
        <v/>
      </c>
      <c r="G1157" s="32" t="str">
        <f aca="false">IF($C1157&lt;&gt;"",$G1156-$F1157,"")</f>
        <v/>
      </c>
      <c r="H1157" s="31" t="str">
        <f aca="false">IF($C1157&lt;&gt;"",SUM(E$6:E1157),"")</f>
        <v/>
      </c>
      <c r="I1157" s="32" t="str">
        <f aca="false">IF($C1157&lt;&gt;"",SUM(F$6:F1157),"")</f>
        <v/>
      </c>
      <c r="J1157" s="44" t="str">
        <f aca="false">IF($C1157&lt;&gt;"",$C1157*$F$3,"")</f>
        <v/>
      </c>
      <c r="K1157" s="23"/>
      <c r="L1157" s="23"/>
      <c r="M1157" s="23"/>
    </row>
    <row r="1158" customFormat="false" ht="12.75" hidden="false" customHeight="false" outlineLevel="0" collapsed="false">
      <c r="A1158" s="23"/>
      <c r="B1158" s="23"/>
      <c r="C1158" s="30" t="str">
        <f aca="false">IF(ROW()-ROW($C$5)&lt;=$G$2*$K$2,ROW()-ROW($C$5),"")</f>
        <v/>
      </c>
      <c r="D1158" s="40" t="str">
        <f aca="false">IF($C1158&lt;&gt;"",$F$3,"")</f>
        <v/>
      </c>
      <c r="E1158" s="31" t="str">
        <f aca="false">IF($C1158&lt;&gt;"",$G1157*$H$3,"")</f>
        <v/>
      </c>
      <c r="F1158" s="31" t="str">
        <f aca="false">IF($C1158&lt;&gt;"",$D1158-$E1158,"")</f>
        <v/>
      </c>
      <c r="G1158" s="32" t="str">
        <f aca="false">IF($C1158&lt;&gt;"",$G1157-$F1158,"")</f>
        <v/>
      </c>
      <c r="H1158" s="31" t="str">
        <f aca="false">IF($C1158&lt;&gt;"",SUM(E$6:E1158),"")</f>
        <v/>
      </c>
      <c r="I1158" s="32" t="str">
        <f aca="false">IF($C1158&lt;&gt;"",SUM(F$6:F1158),"")</f>
        <v/>
      </c>
      <c r="J1158" s="44" t="str">
        <f aca="false">IF($C1158&lt;&gt;"",$C1158*$F$3,"")</f>
        <v/>
      </c>
      <c r="K1158" s="23"/>
      <c r="L1158" s="23"/>
      <c r="M1158" s="23"/>
    </row>
    <row r="1159" customFormat="false" ht="12.75" hidden="false" customHeight="false" outlineLevel="0" collapsed="false">
      <c r="A1159" s="23"/>
      <c r="B1159" s="23"/>
      <c r="C1159" s="30" t="str">
        <f aca="false">IF(ROW()-ROW($C$5)&lt;=$G$2*$K$2,ROW()-ROW($C$5),"")</f>
        <v/>
      </c>
      <c r="D1159" s="40" t="str">
        <f aca="false">IF($C1159&lt;&gt;"",$F$3,"")</f>
        <v/>
      </c>
      <c r="E1159" s="31" t="str">
        <f aca="false">IF($C1159&lt;&gt;"",$G1158*$H$3,"")</f>
        <v/>
      </c>
      <c r="F1159" s="31" t="str">
        <f aca="false">IF($C1159&lt;&gt;"",$D1159-$E1159,"")</f>
        <v/>
      </c>
      <c r="G1159" s="32" t="str">
        <f aca="false">IF($C1159&lt;&gt;"",$G1158-$F1159,"")</f>
        <v/>
      </c>
      <c r="H1159" s="31" t="str">
        <f aca="false">IF($C1159&lt;&gt;"",SUM(E$6:E1159),"")</f>
        <v/>
      </c>
      <c r="I1159" s="32" t="str">
        <f aca="false">IF($C1159&lt;&gt;"",SUM(F$6:F1159),"")</f>
        <v/>
      </c>
      <c r="J1159" s="44" t="str">
        <f aca="false">IF($C1159&lt;&gt;"",$C1159*$F$3,"")</f>
        <v/>
      </c>
      <c r="K1159" s="23"/>
      <c r="L1159" s="23"/>
      <c r="M1159" s="23"/>
    </row>
    <row r="1160" customFormat="false" ht="12.75" hidden="false" customHeight="false" outlineLevel="0" collapsed="false">
      <c r="A1160" s="23"/>
      <c r="B1160" s="23"/>
      <c r="C1160" s="30" t="str">
        <f aca="false">IF(ROW()-ROW($C$5)&lt;=$G$2*$K$2,ROW()-ROW($C$5),"")</f>
        <v/>
      </c>
      <c r="D1160" s="40" t="str">
        <f aca="false">IF($C1160&lt;&gt;"",$F$3,"")</f>
        <v/>
      </c>
      <c r="E1160" s="31" t="str">
        <f aca="false">IF($C1160&lt;&gt;"",$G1159*$H$3,"")</f>
        <v/>
      </c>
      <c r="F1160" s="31" t="str">
        <f aca="false">IF($C1160&lt;&gt;"",$D1160-$E1160,"")</f>
        <v/>
      </c>
      <c r="G1160" s="32" t="str">
        <f aca="false">IF($C1160&lt;&gt;"",$G1159-$F1160,"")</f>
        <v/>
      </c>
      <c r="H1160" s="31" t="str">
        <f aca="false">IF($C1160&lt;&gt;"",SUM(E$6:E1160),"")</f>
        <v/>
      </c>
      <c r="I1160" s="32" t="str">
        <f aca="false">IF($C1160&lt;&gt;"",SUM(F$6:F1160),"")</f>
        <v/>
      </c>
      <c r="J1160" s="44" t="str">
        <f aca="false">IF($C1160&lt;&gt;"",$C1160*$F$3,"")</f>
        <v/>
      </c>
      <c r="K1160" s="23"/>
      <c r="L1160" s="23"/>
      <c r="M1160" s="23"/>
    </row>
    <row r="1161" customFormat="false" ht="12.75" hidden="false" customHeight="false" outlineLevel="0" collapsed="false">
      <c r="A1161" s="23"/>
      <c r="B1161" s="23"/>
      <c r="C1161" s="30" t="str">
        <f aca="false">IF(ROW()-ROW($C$5)&lt;=$G$2*$K$2,ROW()-ROW($C$5),"")</f>
        <v/>
      </c>
      <c r="D1161" s="40" t="str">
        <f aca="false">IF($C1161&lt;&gt;"",$F$3,"")</f>
        <v/>
      </c>
      <c r="E1161" s="31" t="str">
        <f aca="false">IF($C1161&lt;&gt;"",$G1160*$H$3,"")</f>
        <v/>
      </c>
      <c r="F1161" s="31" t="str">
        <f aca="false">IF($C1161&lt;&gt;"",$D1161-$E1161,"")</f>
        <v/>
      </c>
      <c r="G1161" s="32" t="str">
        <f aca="false">IF($C1161&lt;&gt;"",$G1160-$F1161,"")</f>
        <v/>
      </c>
      <c r="H1161" s="31" t="str">
        <f aca="false">IF($C1161&lt;&gt;"",SUM(E$6:E1161),"")</f>
        <v/>
      </c>
      <c r="I1161" s="32" t="str">
        <f aca="false">IF($C1161&lt;&gt;"",SUM(F$6:F1161),"")</f>
        <v/>
      </c>
      <c r="J1161" s="44" t="str">
        <f aca="false">IF($C1161&lt;&gt;"",$C1161*$F$3,"")</f>
        <v/>
      </c>
      <c r="K1161" s="23"/>
      <c r="L1161" s="23"/>
      <c r="M1161" s="23"/>
    </row>
    <row r="1162" customFormat="false" ht="12.75" hidden="false" customHeight="false" outlineLevel="0" collapsed="false">
      <c r="A1162" s="23"/>
      <c r="B1162" s="23"/>
      <c r="C1162" s="30" t="str">
        <f aca="false">IF(ROW()-ROW($C$5)&lt;=$G$2*$K$2,ROW()-ROW($C$5),"")</f>
        <v/>
      </c>
      <c r="D1162" s="40" t="str">
        <f aca="false">IF($C1162&lt;&gt;"",$F$3,"")</f>
        <v/>
      </c>
      <c r="E1162" s="31" t="str">
        <f aca="false">IF($C1162&lt;&gt;"",$G1161*$H$3,"")</f>
        <v/>
      </c>
      <c r="F1162" s="31" t="str">
        <f aca="false">IF($C1162&lt;&gt;"",$D1162-$E1162,"")</f>
        <v/>
      </c>
      <c r="G1162" s="32" t="str">
        <f aca="false">IF($C1162&lt;&gt;"",$G1161-$F1162,"")</f>
        <v/>
      </c>
      <c r="H1162" s="31" t="str">
        <f aca="false">IF($C1162&lt;&gt;"",SUM(E$6:E1162),"")</f>
        <v/>
      </c>
      <c r="I1162" s="32" t="str">
        <f aca="false">IF($C1162&lt;&gt;"",SUM(F$6:F1162),"")</f>
        <v/>
      </c>
      <c r="J1162" s="44" t="str">
        <f aca="false">IF($C1162&lt;&gt;"",$C1162*$F$3,"")</f>
        <v/>
      </c>
      <c r="K1162" s="23"/>
      <c r="L1162" s="23"/>
      <c r="M1162" s="23"/>
    </row>
    <row r="1163" customFormat="false" ht="12.75" hidden="false" customHeight="false" outlineLevel="0" collapsed="false">
      <c r="A1163" s="23"/>
      <c r="B1163" s="23"/>
      <c r="C1163" s="30" t="str">
        <f aca="false">IF(ROW()-ROW($C$5)&lt;=$G$2*$K$2,ROW()-ROW($C$5),"")</f>
        <v/>
      </c>
      <c r="D1163" s="40" t="str">
        <f aca="false">IF($C1163&lt;&gt;"",$F$3,"")</f>
        <v/>
      </c>
      <c r="E1163" s="31" t="str">
        <f aca="false">IF($C1163&lt;&gt;"",$G1162*$H$3,"")</f>
        <v/>
      </c>
      <c r="F1163" s="31" t="str">
        <f aca="false">IF($C1163&lt;&gt;"",$D1163-$E1163,"")</f>
        <v/>
      </c>
      <c r="G1163" s="32" t="str">
        <f aca="false">IF($C1163&lt;&gt;"",$G1162-$F1163,"")</f>
        <v/>
      </c>
      <c r="H1163" s="31" t="str">
        <f aca="false">IF($C1163&lt;&gt;"",SUM(E$6:E1163),"")</f>
        <v/>
      </c>
      <c r="I1163" s="32" t="str">
        <f aca="false">IF($C1163&lt;&gt;"",SUM(F$6:F1163),"")</f>
        <v/>
      </c>
      <c r="J1163" s="44" t="str">
        <f aca="false">IF($C1163&lt;&gt;"",$C1163*$F$3,"")</f>
        <v/>
      </c>
      <c r="K1163" s="23"/>
      <c r="L1163" s="23"/>
      <c r="M1163" s="23"/>
    </row>
    <row r="1164" customFormat="false" ht="12.75" hidden="false" customHeight="false" outlineLevel="0" collapsed="false">
      <c r="A1164" s="23"/>
      <c r="B1164" s="23"/>
      <c r="C1164" s="30" t="str">
        <f aca="false">IF(ROW()-ROW($C$5)&lt;=$G$2*$K$2,ROW()-ROW($C$5),"")</f>
        <v/>
      </c>
      <c r="D1164" s="40" t="str">
        <f aca="false">IF($C1164&lt;&gt;"",$F$3,"")</f>
        <v/>
      </c>
      <c r="E1164" s="31" t="str">
        <f aca="false">IF($C1164&lt;&gt;"",$G1163*$H$3,"")</f>
        <v/>
      </c>
      <c r="F1164" s="31" t="str">
        <f aca="false">IF($C1164&lt;&gt;"",$D1164-$E1164,"")</f>
        <v/>
      </c>
      <c r="G1164" s="32" t="str">
        <f aca="false">IF($C1164&lt;&gt;"",$G1163-$F1164,"")</f>
        <v/>
      </c>
      <c r="H1164" s="31" t="str">
        <f aca="false">IF($C1164&lt;&gt;"",SUM(E$6:E1164),"")</f>
        <v/>
      </c>
      <c r="I1164" s="32" t="str">
        <f aca="false">IF($C1164&lt;&gt;"",SUM(F$6:F1164),"")</f>
        <v/>
      </c>
      <c r="J1164" s="44" t="str">
        <f aca="false">IF($C1164&lt;&gt;"",$C1164*$F$3,"")</f>
        <v/>
      </c>
      <c r="K1164" s="23"/>
      <c r="L1164" s="23"/>
      <c r="M1164" s="23"/>
    </row>
    <row r="1165" customFormat="false" ht="12.75" hidden="false" customHeight="false" outlineLevel="0" collapsed="false">
      <c r="A1165" s="23"/>
      <c r="B1165" s="23"/>
      <c r="C1165" s="30" t="str">
        <f aca="false">IF(ROW()-ROW($C$5)&lt;=$G$2*$K$2,ROW()-ROW($C$5),"")</f>
        <v/>
      </c>
      <c r="D1165" s="40" t="str">
        <f aca="false">IF($C1165&lt;&gt;"",$F$3,"")</f>
        <v/>
      </c>
      <c r="E1165" s="31" t="str">
        <f aca="false">IF($C1165&lt;&gt;"",$G1164*$H$3,"")</f>
        <v/>
      </c>
      <c r="F1165" s="31" t="str">
        <f aca="false">IF($C1165&lt;&gt;"",$D1165-$E1165,"")</f>
        <v/>
      </c>
      <c r="G1165" s="32" t="str">
        <f aca="false">IF($C1165&lt;&gt;"",$G1164-$F1165,"")</f>
        <v/>
      </c>
      <c r="H1165" s="31" t="str">
        <f aca="false">IF($C1165&lt;&gt;"",SUM(E$6:E1165),"")</f>
        <v/>
      </c>
      <c r="I1165" s="32" t="str">
        <f aca="false">IF($C1165&lt;&gt;"",SUM(F$6:F1165),"")</f>
        <v/>
      </c>
      <c r="J1165" s="44" t="str">
        <f aca="false">IF($C1165&lt;&gt;"",$C1165*$F$3,"")</f>
        <v/>
      </c>
      <c r="K1165" s="23"/>
      <c r="L1165" s="23"/>
      <c r="M1165" s="23"/>
    </row>
    <row r="1166" customFormat="false" ht="12.75" hidden="false" customHeight="false" outlineLevel="0" collapsed="false">
      <c r="A1166" s="23"/>
      <c r="B1166" s="23"/>
      <c r="C1166" s="30" t="str">
        <f aca="false">IF(ROW()-ROW($C$5)&lt;=$G$2*$K$2,ROW()-ROW($C$5),"")</f>
        <v/>
      </c>
      <c r="D1166" s="40" t="str">
        <f aca="false">IF($C1166&lt;&gt;"",$F$3,"")</f>
        <v/>
      </c>
      <c r="E1166" s="31" t="str">
        <f aca="false">IF($C1166&lt;&gt;"",$G1165*$H$3,"")</f>
        <v/>
      </c>
      <c r="F1166" s="31" t="str">
        <f aca="false">IF($C1166&lt;&gt;"",$D1166-$E1166,"")</f>
        <v/>
      </c>
      <c r="G1166" s="32" t="str">
        <f aca="false">IF($C1166&lt;&gt;"",$G1165-$F1166,"")</f>
        <v/>
      </c>
      <c r="H1166" s="31" t="str">
        <f aca="false">IF($C1166&lt;&gt;"",SUM(E$6:E1166),"")</f>
        <v/>
      </c>
      <c r="I1166" s="32" t="str">
        <f aca="false">IF($C1166&lt;&gt;"",SUM(F$6:F1166),"")</f>
        <v/>
      </c>
      <c r="J1166" s="44" t="str">
        <f aca="false">IF($C1166&lt;&gt;"",$C1166*$F$3,"")</f>
        <v/>
      </c>
      <c r="K1166" s="23"/>
      <c r="L1166" s="23"/>
      <c r="M1166" s="23"/>
    </row>
    <row r="1167" customFormat="false" ht="12.75" hidden="false" customHeight="false" outlineLevel="0" collapsed="false">
      <c r="A1167" s="23"/>
      <c r="B1167" s="23"/>
      <c r="C1167" s="30" t="str">
        <f aca="false">IF(ROW()-ROW($C$5)&lt;=$G$2*$K$2,ROW()-ROW($C$5),"")</f>
        <v/>
      </c>
      <c r="D1167" s="40" t="str">
        <f aca="false">IF($C1167&lt;&gt;"",$F$3,"")</f>
        <v/>
      </c>
      <c r="E1167" s="31" t="str">
        <f aca="false">IF($C1167&lt;&gt;"",$G1166*$H$3,"")</f>
        <v/>
      </c>
      <c r="F1167" s="31" t="str">
        <f aca="false">IF($C1167&lt;&gt;"",$D1167-$E1167,"")</f>
        <v/>
      </c>
      <c r="G1167" s="32" t="str">
        <f aca="false">IF($C1167&lt;&gt;"",$G1166-$F1167,"")</f>
        <v/>
      </c>
      <c r="H1167" s="31" t="str">
        <f aca="false">IF($C1167&lt;&gt;"",SUM(E$6:E1167),"")</f>
        <v/>
      </c>
      <c r="I1167" s="32" t="str">
        <f aca="false">IF($C1167&lt;&gt;"",SUM(F$6:F1167),"")</f>
        <v/>
      </c>
      <c r="J1167" s="44" t="str">
        <f aca="false">IF($C1167&lt;&gt;"",$C1167*$F$3,"")</f>
        <v/>
      </c>
      <c r="K1167" s="23"/>
      <c r="L1167" s="23"/>
      <c r="M1167" s="23"/>
    </row>
    <row r="1168" customFormat="false" ht="12.75" hidden="false" customHeight="false" outlineLevel="0" collapsed="false">
      <c r="A1168" s="23"/>
      <c r="B1168" s="23"/>
      <c r="C1168" s="30" t="str">
        <f aca="false">IF(ROW()-ROW($C$5)&lt;=$G$2*$K$2,ROW()-ROW($C$5),"")</f>
        <v/>
      </c>
      <c r="D1168" s="40" t="str">
        <f aca="false">IF($C1168&lt;&gt;"",$F$3,"")</f>
        <v/>
      </c>
      <c r="E1168" s="31" t="str">
        <f aca="false">IF($C1168&lt;&gt;"",$G1167*$H$3,"")</f>
        <v/>
      </c>
      <c r="F1168" s="31" t="str">
        <f aca="false">IF($C1168&lt;&gt;"",$D1168-$E1168,"")</f>
        <v/>
      </c>
      <c r="G1168" s="32" t="str">
        <f aca="false">IF($C1168&lt;&gt;"",$G1167-$F1168,"")</f>
        <v/>
      </c>
      <c r="H1168" s="31" t="str">
        <f aca="false">IF($C1168&lt;&gt;"",SUM(E$6:E1168),"")</f>
        <v/>
      </c>
      <c r="I1168" s="32" t="str">
        <f aca="false">IF($C1168&lt;&gt;"",SUM(F$6:F1168),"")</f>
        <v/>
      </c>
      <c r="J1168" s="44" t="str">
        <f aca="false">IF($C1168&lt;&gt;"",$C1168*$F$3,"")</f>
        <v/>
      </c>
      <c r="K1168" s="23"/>
      <c r="L1168" s="23"/>
      <c r="M1168" s="23"/>
    </row>
    <row r="1169" customFormat="false" ht="12.75" hidden="false" customHeight="false" outlineLevel="0" collapsed="false">
      <c r="A1169" s="23"/>
      <c r="B1169" s="23"/>
      <c r="C1169" s="30" t="str">
        <f aca="false">IF(ROW()-ROW($C$5)&lt;=$G$2*$K$2,ROW()-ROW($C$5),"")</f>
        <v/>
      </c>
      <c r="D1169" s="40" t="str">
        <f aca="false">IF($C1169&lt;&gt;"",$F$3,"")</f>
        <v/>
      </c>
      <c r="E1169" s="31" t="str">
        <f aca="false">IF($C1169&lt;&gt;"",$G1168*$H$3,"")</f>
        <v/>
      </c>
      <c r="F1169" s="31" t="str">
        <f aca="false">IF($C1169&lt;&gt;"",$D1169-$E1169,"")</f>
        <v/>
      </c>
      <c r="G1169" s="32" t="str">
        <f aca="false">IF($C1169&lt;&gt;"",$G1168-$F1169,"")</f>
        <v/>
      </c>
      <c r="H1169" s="31" t="str">
        <f aca="false">IF($C1169&lt;&gt;"",SUM(E$6:E1169),"")</f>
        <v/>
      </c>
      <c r="I1169" s="32" t="str">
        <f aca="false">IF($C1169&lt;&gt;"",SUM(F$6:F1169),"")</f>
        <v/>
      </c>
      <c r="J1169" s="44" t="str">
        <f aca="false">IF($C1169&lt;&gt;"",$C1169*$F$3,"")</f>
        <v/>
      </c>
      <c r="K1169" s="23"/>
      <c r="L1169" s="23"/>
      <c r="M1169" s="23"/>
    </row>
    <row r="1170" customFormat="false" ht="12.75" hidden="false" customHeight="false" outlineLevel="0" collapsed="false">
      <c r="A1170" s="23"/>
      <c r="B1170" s="23"/>
      <c r="C1170" s="30" t="str">
        <f aca="false">IF(ROW()-ROW($C$5)&lt;=$G$2*$K$2,ROW()-ROW($C$5),"")</f>
        <v/>
      </c>
      <c r="D1170" s="40" t="str">
        <f aca="false">IF($C1170&lt;&gt;"",$F$3,"")</f>
        <v/>
      </c>
      <c r="E1170" s="31" t="str">
        <f aca="false">IF($C1170&lt;&gt;"",$G1169*$H$3,"")</f>
        <v/>
      </c>
      <c r="F1170" s="31" t="str">
        <f aca="false">IF($C1170&lt;&gt;"",$D1170-$E1170,"")</f>
        <v/>
      </c>
      <c r="G1170" s="32" t="str">
        <f aca="false">IF($C1170&lt;&gt;"",$G1169-$F1170,"")</f>
        <v/>
      </c>
      <c r="H1170" s="31" t="str">
        <f aca="false">IF($C1170&lt;&gt;"",SUM(E$6:E1170),"")</f>
        <v/>
      </c>
      <c r="I1170" s="32" t="str">
        <f aca="false">IF($C1170&lt;&gt;"",SUM(F$6:F1170),"")</f>
        <v/>
      </c>
      <c r="J1170" s="44" t="str">
        <f aca="false">IF($C1170&lt;&gt;"",$C1170*$F$3,"")</f>
        <v/>
      </c>
      <c r="K1170" s="23"/>
      <c r="L1170" s="23"/>
      <c r="M1170" s="23"/>
    </row>
    <row r="1171" customFormat="false" ht="12.75" hidden="false" customHeight="false" outlineLevel="0" collapsed="false">
      <c r="A1171" s="23"/>
      <c r="B1171" s="23"/>
      <c r="C1171" s="30" t="str">
        <f aca="false">IF(ROW()-ROW($C$5)&lt;=$G$2*$K$2,ROW()-ROW($C$5),"")</f>
        <v/>
      </c>
      <c r="D1171" s="40" t="str">
        <f aca="false">IF($C1171&lt;&gt;"",$F$3,"")</f>
        <v/>
      </c>
      <c r="E1171" s="31" t="str">
        <f aca="false">IF($C1171&lt;&gt;"",$G1170*$H$3,"")</f>
        <v/>
      </c>
      <c r="F1171" s="31" t="str">
        <f aca="false">IF($C1171&lt;&gt;"",$D1171-$E1171,"")</f>
        <v/>
      </c>
      <c r="G1171" s="32" t="str">
        <f aca="false">IF($C1171&lt;&gt;"",$G1170-$F1171,"")</f>
        <v/>
      </c>
      <c r="H1171" s="31" t="str">
        <f aca="false">IF($C1171&lt;&gt;"",SUM(E$6:E1171),"")</f>
        <v/>
      </c>
      <c r="I1171" s="32" t="str">
        <f aca="false">IF($C1171&lt;&gt;"",SUM(F$6:F1171),"")</f>
        <v/>
      </c>
      <c r="J1171" s="44" t="str">
        <f aca="false">IF($C1171&lt;&gt;"",$C1171*$F$3,"")</f>
        <v/>
      </c>
      <c r="K1171" s="23"/>
      <c r="L1171" s="23"/>
      <c r="M1171" s="23"/>
    </row>
    <row r="1172" customFormat="false" ht="12.75" hidden="false" customHeight="false" outlineLevel="0" collapsed="false">
      <c r="A1172" s="23"/>
      <c r="B1172" s="23"/>
      <c r="C1172" s="30" t="str">
        <f aca="false">IF(ROW()-ROW($C$5)&lt;=$G$2*$K$2,ROW()-ROW($C$5),"")</f>
        <v/>
      </c>
      <c r="D1172" s="40" t="str">
        <f aca="false">IF($C1172&lt;&gt;"",$F$3,"")</f>
        <v/>
      </c>
      <c r="E1172" s="31" t="str">
        <f aca="false">IF($C1172&lt;&gt;"",$G1171*$H$3,"")</f>
        <v/>
      </c>
      <c r="F1172" s="31" t="str">
        <f aca="false">IF($C1172&lt;&gt;"",$D1172-$E1172,"")</f>
        <v/>
      </c>
      <c r="G1172" s="32" t="str">
        <f aca="false">IF($C1172&lt;&gt;"",$G1171-$F1172,"")</f>
        <v/>
      </c>
      <c r="H1172" s="31" t="str">
        <f aca="false">IF($C1172&lt;&gt;"",SUM(E$6:E1172),"")</f>
        <v/>
      </c>
      <c r="I1172" s="32" t="str">
        <f aca="false">IF($C1172&lt;&gt;"",SUM(F$6:F1172),"")</f>
        <v/>
      </c>
      <c r="J1172" s="44" t="str">
        <f aca="false">IF($C1172&lt;&gt;"",$C1172*$F$3,"")</f>
        <v/>
      </c>
      <c r="K1172" s="23"/>
      <c r="L1172" s="23"/>
      <c r="M1172" s="23"/>
    </row>
    <row r="1173" customFormat="false" ht="12.75" hidden="false" customHeight="false" outlineLevel="0" collapsed="false">
      <c r="A1173" s="23"/>
      <c r="B1173" s="23"/>
      <c r="C1173" s="30" t="str">
        <f aca="false">IF(ROW()-ROW($C$5)&lt;=$G$2*$K$2,ROW()-ROW($C$5),"")</f>
        <v/>
      </c>
      <c r="D1173" s="40" t="str">
        <f aca="false">IF($C1173&lt;&gt;"",$F$3,"")</f>
        <v/>
      </c>
      <c r="E1173" s="31" t="str">
        <f aca="false">IF($C1173&lt;&gt;"",$G1172*$H$3,"")</f>
        <v/>
      </c>
      <c r="F1173" s="31" t="str">
        <f aca="false">IF($C1173&lt;&gt;"",$D1173-$E1173,"")</f>
        <v/>
      </c>
      <c r="G1173" s="32" t="str">
        <f aca="false">IF($C1173&lt;&gt;"",$G1172-$F1173,"")</f>
        <v/>
      </c>
      <c r="H1173" s="31" t="str">
        <f aca="false">IF($C1173&lt;&gt;"",SUM(E$6:E1173),"")</f>
        <v/>
      </c>
      <c r="I1173" s="32" t="str">
        <f aca="false">IF($C1173&lt;&gt;"",SUM(F$6:F1173),"")</f>
        <v/>
      </c>
      <c r="J1173" s="44" t="str">
        <f aca="false">IF($C1173&lt;&gt;"",$C1173*$F$3,"")</f>
        <v/>
      </c>
      <c r="K1173" s="23"/>
      <c r="L1173" s="23"/>
      <c r="M1173" s="23"/>
    </row>
    <row r="1174" customFormat="false" ht="12.75" hidden="false" customHeight="false" outlineLevel="0" collapsed="false">
      <c r="A1174" s="23"/>
      <c r="B1174" s="23"/>
      <c r="C1174" s="30" t="str">
        <f aca="false">IF(ROW()-ROW($C$5)&lt;=$G$2*$K$2,ROW()-ROW($C$5),"")</f>
        <v/>
      </c>
      <c r="D1174" s="40" t="str">
        <f aca="false">IF($C1174&lt;&gt;"",$F$3,"")</f>
        <v/>
      </c>
      <c r="E1174" s="31" t="str">
        <f aca="false">IF($C1174&lt;&gt;"",$G1173*$H$3,"")</f>
        <v/>
      </c>
      <c r="F1174" s="31" t="str">
        <f aca="false">IF($C1174&lt;&gt;"",$D1174-$E1174,"")</f>
        <v/>
      </c>
      <c r="G1174" s="32" t="str">
        <f aca="false">IF($C1174&lt;&gt;"",$G1173-$F1174,"")</f>
        <v/>
      </c>
      <c r="H1174" s="31" t="str">
        <f aca="false">IF($C1174&lt;&gt;"",SUM(E$6:E1174),"")</f>
        <v/>
      </c>
      <c r="I1174" s="32" t="str">
        <f aca="false">IF($C1174&lt;&gt;"",SUM(F$6:F1174),"")</f>
        <v/>
      </c>
      <c r="J1174" s="44" t="str">
        <f aca="false">IF($C1174&lt;&gt;"",$C1174*$F$3,"")</f>
        <v/>
      </c>
      <c r="K1174" s="23"/>
      <c r="L1174" s="23"/>
      <c r="M1174" s="23"/>
    </row>
    <row r="1175" customFormat="false" ht="12.75" hidden="false" customHeight="false" outlineLevel="0" collapsed="false">
      <c r="A1175" s="23"/>
      <c r="B1175" s="23"/>
      <c r="C1175" s="30" t="str">
        <f aca="false">IF(ROW()-ROW($C$5)&lt;=$G$2*$K$2,ROW()-ROW($C$5),"")</f>
        <v/>
      </c>
      <c r="D1175" s="40" t="str">
        <f aca="false">IF($C1175&lt;&gt;"",$F$3,"")</f>
        <v/>
      </c>
      <c r="E1175" s="31" t="str">
        <f aca="false">IF($C1175&lt;&gt;"",$G1174*$H$3,"")</f>
        <v/>
      </c>
      <c r="F1175" s="31" t="str">
        <f aca="false">IF($C1175&lt;&gt;"",$D1175-$E1175,"")</f>
        <v/>
      </c>
      <c r="G1175" s="32" t="str">
        <f aca="false">IF($C1175&lt;&gt;"",$G1174-$F1175,"")</f>
        <v/>
      </c>
      <c r="H1175" s="31" t="str">
        <f aca="false">IF($C1175&lt;&gt;"",SUM(E$6:E1175),"")</f>
        <v/>
      </c>
      <c r="I1175" s="32" t="str">
        <f aca="false">IF($C1175&lt;&gt;"",SUM(F$6:F1175),"")</f>
        <v/>
      </c>
      <c r="J1175" s="44" t="str">
        <f aca="false">IF($C1175&lt;&gt;"",$C1175*$F$3,"")</f>
        <v/>
      </c>
      <c r="K1175" s="23"/>
      <c r="L1175" s="23"/>
      <c r="M1175" s="23"/>
    </row>
    <row r="1176" customFormat="false" ht="12.75" hidden="false" customHeight="false" outlineLevel="0" collapsed="false">
      <c r="A1176" s="23"/>
      <c r="B1176" s="23"/>
      <c r="C1176" s="30" t="str">
        <f aca="false">IF(ROW()-ROW($C$5)&lt;=$G$2*$K$2,ROW()-ROW($C$5),"")</f>
        <v/>
      </c>
      <c r="D1176" s="40" t="str">
        <f aca="false">IF($C1176&lt;&gt;"",$F$3,"")</f>
        <v/>
      </c>
      <c r="E1176" s="31" t="str">
        <f aca="false">IF($C1176&lt;&gt;"",$G1175*$H$3,"")</f>
        <v/>
      </c>
      <c r="F1176" s="31" t="str">
        <f aca="false">IF($C1176&lt;&gt;"",$D1176-$E1176,"")</f>
        <v/>
      </c>
      <c r="G1176" s="32" t="str">
        <f aca="false">IF($C1176&lt;&gt;"",$G1175-$F1176,"")</f>
        <v/>
      </c>
      <c r="H1176" s="31" t="str">
        <f aca="false">IF($C1176&lt;&gt;"",SUM(E$6:E1176),"")</f>
        <v/>
      </c>
      <c r="I1176" s="32" t="str">
        <f aca="false">IF($C1176&lt;&gt;"",SUM(F$6:F1176),"")</f>
        <v/>
      </c>
      <c r="J1176" s="44" t="str">
        <f aca="false">IF($C1176&lt;&gt;"",$C1176*$F$3,"")</f>
        <v/>
      </c>
      <c r="K1176" s="23"/>
      <c r="L1176" s="23"/>
      <c r="M1176" s="23"/>
    </row>
    <row r="1177" customFormat="false" ht="12.75" hidden="false" customHeight="false" outlineLevel="0" collapsed="false">
      <c r="A1177" s="23"/>
      <c r="B1177" s="23"/>
      <c r="C1177" s="30" t="str">
        <f aca="false">IF(ROW()-ROW($C$5)&lt;=$G$2*$K$2,ROW()-ROW($C$5),"")</f>
        <v/>
      </c>
      <c r="D1177" s="40" t="str">
        <f aca="false">IF($C1177&lt;&gt;"",$F$3,"")</f>
        <v/>
      </c>
      <c r="E1177" s="31" t="str">
        <f aca="false">IF($C1177&lt;&gt;"",$G1176*$H$3,"")</f>
        <v/>
      </c>
      <c r="F1177" s="31" t="str">
        <f aca="false">IF($C1177&lt;&gt;"",$D1177-$E1177,"")</f>
        <v/>
      </c>
      <c r="G1177" s="32" t="str">
        <f aca="false">IF($C1177&lt;&gt;"",$G1176-$F1177,"")</f>
        <v/>
      </c>
      <c r="H1177" s="31" t="str">
        <f aca="false">IF($C1177&lt;&gt;"",SUM(E$6:E1177),"")</f>
        <v/>
      </c>
      <c r="I1177" s="32" t="str">
        <f aca="false">IF($C1177&lt;&gt;"",SUM(F$6:F1177),"")</f>
        <v/>
      </c>
      <c r="J1177" s="44" t="str">
        <f aca="false">IF($C1177&lt;&gt;"",$C1177*$F$3,"")</f>
        <v/>
      </c>
      <c r="K1177" s="23"/>
      <c r="L1177" s="23"/>
      <c r="M1177" s="23"/>
    </row>
    <row r="1178" customFormat="false" ht="12.75" hidden="false" customHeight="false" outlineLevel="0" collapsed="false">
      <c r="A1178" s="23"/>
      <c r="B1178" s="23"/>
      <c r="C1178" s="30" t="str">
        <f aca="false">IF(ROW()-ROW($C$5)&lt;=$G$2*$K$2,ROW()-ROW($C$5),"")</f>
        <v/>
      </c>
      <c r="D1178" s="40" t="str">
        <f aca="false">IF($C1178&lt;&gt;"",$F$3,"")</f>
        <v/>
      </c>
      <c r="E1178" s="31" t="str">
        <f aca="false">IF($C1178&lt;&gt;"",$G1177*$H$3,"")</f>
        <v/>
      </c>
      <c r="F1178" s="31" t="str">
        <f aca="false">IF($C1178&lt;&gt;"",$D1178-$E1178,"")</f>
        <v/>
      </c>
      <c r="G1178" s="32" t="str">
        <f aca="false">IF($C1178&lt;&gt;"",$G1177-$F1178,"")</f>
        <v/>
      </c>
      <c r="H1178" s="31" t="str">
        <f aca="false">IF($C1178&lt;&gt;"",SUM(E$6:E1178),"")</f>
        <v/>
      </c>
      <c r="I1178" s="32" t="str">
        <f aca="false">IF($C1178&lt;&gt;"",SUM(F$6:F1178),"")</f>
        <v/>
      </c>
      <c r="J1178" s="44" t="str">
        <f aca="false">IF($C1178&lt;&gt;"",$C1178*$F$3,"")</f>
        <v/>
      </c>
      <c r="K1178" s="23"/>
      <c r="L1178" s="23"/>
      <c r="M1178" s="23"/>
    </row>
    <row r="1179" customFormat="false" ht="12.75" hidden="false" customHeight="false" outlineLevel="0" collapsed="false">
      <c r="A1179" s="23"/>
      <c r="B1179" s="23"/>
      <c r="C1179" s="30" t="str">
        <f aca="false">IF(ROW()-ROW($C$5)&lt;=$G$2*$K$2,ROW()-ROW($C$5),"")</f>
        <v/>
      </c>
      <c r="D1179" s="40" t="str">
        <f aca="false">IF($C1179&lt;&gt;"",$F$3,"")</f>
        <v/>
      </c>
      <c r="E1179" s="31" t="str">
        <f aca="false">IF($C1179&lt;&gt;"",$G1178*$H$3,"")</f>
        <v/>
      </c>
      <c r="F1179" s="31" t="str">
        <f aca="false">IF($C1179&lt;&gt;"",$D1179-$E1179,"")</f>
        <v/>
      </c>
      <c r="G1179" s="32" t="str">
        <f aca="false">IF($C1179&lt;&gt;"",$G1178-$F1179,"")</f>
        <v/>
      </c>
      <c r="H1179" s="31" t="str">
        <f aca="false">IF($C1179&lt;&gt;"",SUM(E$6:E1179),"")</f>
        <v/>
      </c>
      <c r="I1179" s="32" t="str">
        <f aca="false">IF($C1179&lt;&gt;"",SUM(F$6:F1179),"")</f>
        <v/>
      </c>
      <c r="J1179" s="44" t="str">
        <f aca="false">IF($C1179&lt;&gt;"",$C1179*$F$3,"")</f>
        <v/>
      </c>
      <c r="K1179" s="23"/>
      <c r="L1179" s="23"/>
      <c r="M1179" s="23"/>
    </row>
    <row r="1180" customFormat="false" ht="12.75" hidden="false" customHeight="false" outlineLevel="0" collapsed="false">
      <c r="A1180" s="23"/>
      <c r="B1180" s="23"/>
      <c r="C1180" s="30" t="str">
        <f aca="false">IF(ROW()-ROW($C$5)&lt;=$G$2*$K$2,ROW()-ROW($C$5),"")</f>
        <v/>
      </c>
      <c r="D1180" s="40" t="str">
        <f aca="false">IF($C1180&lt;&gt;"",$F$3,"")</f>
        <v/>
      </c>
      <c r="E1180" s="31" t="str">
        <f aca="false">IF($C1180&lt;&gt;"",$G1179*$H$3,"")</f>
        <v/>
      </c>
      <c r="F1180" s="31" t="str">
        <f aca="false">IF($C1180&lt;&gt;"",$D1180-$E1180,"")</f>
        <v/>
      </c>
      <c r="G1180" s="32" t="str">
        <f aca="false">IF($C1180&lt;&gt;"",$G1179-$F1180,"")</f>
        <v/>
      </c>
      <c r="H1180" s="31" t="str">
        <f aca="false">IF($C1180&lt;&gt;"",SUM(E$6:E1180),"")</f>
        <v/>
      </c>
      <c r="I1180" s="32" t="str">
        <f aca="false">IF($C1180&lt;&gt;"",SUM(F$6:F1180),"")</f>
        <v/>
      </c>
      <c r="J1180" s="44" t="str">
        <f aca="false">IF($C1180&lt;&gt;"",$C1180*$F$3,"")</f>
        <v/>
      </c>
      <c r="K1180" s="23"/>
      <c r="L1180" s="23"/>
      <c r="M1180" s="23"/>
    </row>
    <row r="1181" customFormat="false" ht="12.75" hidden="false" customHeight="false" outlineLevel="0" collapsed="false">
      <c r="A1181" s="23"/>
      <c r="B1181" s="23"/>
      <c r="C1181" s="30" t="str">
        <f aca="false">IF(ROW()-ROW($C$5)&lt;=$G$2*$K$2,ROW()-ROW($C$5),"")</f>
        <v/>
      </c>
      <c r="D1181" s="40" t="str">
        <f aca="false">IF($C1181&lt;&gt;"",$F$3,"")</f>
        <v/>
      </c>
      <c r="E1181" s="31" t="str">
        <f aca="false">IF($C1181&lt;&gt;"",$G1180*$H$3,"")</f>
        <v/>
      </c>
      <c r="F1181" s="31" t="str">
        <f aca="false">IF($C1181&lt;&gt;"",$D1181-$E1181,"")</f>
        <v/>
      </c>
      <c r="G1181" s="32" t="str">
        <f aca="false">IF($C1181&lt;&gt;"",$G1180-$F1181,"")</f>
        <v/>
      </c>
      <c r="H1181" s="31" t="str">
        <f aca="false">IF($C1181&lt;&gt;"",SUM(E$6:E1181),"")</f>
        <v/>
      </c>
      <c r="I1181" s="32" t="str">
        <f aca="false">IF($C1181&lt;&gt;"",SUM(F$6:F1181),"")</f>
        <v/>
      </c>
      <c r="J1181" s="44" t="str">
        <f aca="false">IF($C1181&lt;&gt;"",$C1181*$F$3,"")</f>
        <v/>
      </c>
      <c r="K1181" s="23"/>
      <c r="L1181" s="23"/>
      <c r="M1181" s="23"/>
    </row>
    <row r="1182" customFormat="false" ht="12.75" hidden="false" customHeight="false" outlineLevel="0" collapsed="false">
      <c r="A1182" s="23"/>
      <c r="B1182" s="23"/>
      <c r="C1182" s="30" t="str">
        <f aca="false">IF(ROW()-ROW($C$5)&lt;=$G$2*$K$2,ROW()-ROW($C$5),"")</f>
        <v/>
      </c>
      <c r="D1182" s="40" t="str">
        <f aca="false">IF($C1182&lt;&gt;"",$F$3,"")</f>
        <v/>
      </c>
      <c r="E1182" s="31" t="str">
        <f aca="false">IF($C1182&lt;&gt;"",$G1181*$H$3,"")</f>
        <v/>
      </c>
      <c r="F1182" s="31" t="str">
        <f aca="false">IF($C1182&lt;&gt;"",$D1182-$E1182,"")</f>
        <v/>
      </c>
      <c r="G1182" s="32" t="str">
        <f aca="false">IF($C1182&lt;&gt;"",$G1181-$F1182,"")</f>
        <v/>
      </c>
      <c r="H1182" s="31" t="str">
        <f aca="false">IF($C1182&lt;&gt;"",SUM(E$6:E1182),"")</f>
        <v/>
      </c>
      <c r="I1182" s="32" t="str">
        <f aca="false">IF($C1182&lt;&gt;"",SUM(F$6:F1182),"")</f>
        <v/>
      </c>
      <c r="J1182" s="44" t="str">
        <f aca="false">IF($C1182&lt;&gt;"",$C1182*$F$3,"")</f>
        <v/>
      </c>
      <c r="K1182" s="23"/>
      <c r="L1182" s="23"/>
      <c r="M1182" s="23"/>
    </row>
    <row r="1183" customFormat="false" ht="12.75" hidden="false" customHeight="false" outlineLevel="0" collapsed="false">
      <c r="A1183" s="23"/>
      <c r="B1183" s="23"/>
      <c r="C1183" s="30" t="str">
        <f aca="false">IF(ROW()-ROW($C$5)&lt;=$G$2*$K$2,ROW()-ROW($C$5),"")</f>
        <v/>
      </c>
      <c r="D1183" s="40" t="str">
        <f aca="false">IF($C1183&lt;&gt;"",$F$3,"")</f>
        <v/>
      </c>
      <c r="E1183" s="31" t="str">
        <f aca="false">IF($C1183&lt;&gt;"",$G1182*$H$3,"")</f>
        <v/>
      </c>
      <c r="F1183" s="31" t="str">
        <f aca="false">IF($C1183&lt;&gt;"",$D1183-$E1183,"")</f>
        <v/>
      </c>
      <c r="G1183" s="32" t="str">
        <f aca="false">IF($C1183&lt;&gt;"",$G1182-$F1183,"")</f>
        <v/>
      </c>
      <c r="H1183" s="31" t="str">
        <f aca="false">IF($C1183&lt;&gt;"",SUM(E$6:E1183),"")</f>
        <v/>
      </c>
      <c r="I1183" s="32" t="str">
        <f aca="false">IF($C1183&lt;&gt;"",SUM(F$6:F1183),"")</f>
        <v/>
      </c>
      <c r="J1183" s="44" t="str">
        <f aca="false">IF($C1183&lt;&gt;"",$C1183*$F$3,"")</f>
        <v/>
      </c>
      <c r="K1183" s="23"/>
      <c r="L1183" s="23"/>
      <c r="M1183" s="23"/>
    </row>
    <row r="1184" customFormat="false" ht="12.75" hidden="false" customHeight="false" outlineLevel="0" collapsed="false">
      <c r="A1184" s="23"/>
      <c r="B1184" s="23"/>
      <c r="C1184" s="30" t="str">
        <f aca="false">IF(ROW()-ROW($C$5)&lt;=$G$2*$K$2,ROW()-ROW($C$5),"")</f>
        <v/>
      </c>
      <c r="D1184" s="40" t="str">
        <f aca="false">IF($C1184&lt;&gt;"",$F$3,"")</f>
        <v/>
      </c>
      <c r="E1184" s="31" t="str">
        <f aca="false">IF($C1184&lt;&gt;"",$G1183*$H$3,"")</f>
        <v/>
      </c>
      <c r="F1184" s="31" t="str">
        <f aca="false">IF($C1184&lt;&gt;"",$D1184-$E1184,"")</f>
        <v/>
      </c>
      <c r="G1184" s="32" t="str">
        <f aca="false">IF($C1184&lt;&gt;"",$G1183-$F1184,"")</f>
        <v/>
      </c>
      <c r="H1184" s="31" t="str">
        <f aca="false">IF($C1184&lt;&gt;"",SUM(E$6:E1184),"")</f>
        <v/>
      </c>
      <c r="I1184" s="32" t="str">
        <f aca="false">IF($C1184&lt;&gt;"",SUM(F$6:F1184),"")</f>
        <v/>
      </c>
      <c r="J1184" s="44" t="str">
        <f aca="false">IF($C1184&lt;&gt;"",$C1184*$F$3,"")</f>
        <v/>
      </c>
      <c r="K1184" s="23"/>
      <c r="L1184" s="23"/>
      <c r="M1184" s="23"/>
    </row>
    <row r="1185" customFormat="false" ht="12.75" hidden="false" customHeight="false" outlineLevel="0" collapsed="false">
      <c r="A1185" s="23"/>
      <c r="B1185" s="23"/>
      <c r="C1185" s="30" t="str">
        <f aca="false">IF(ROW()-ROW($C$5)&lt;=$G$2*$K$2,ROW()-ROW($C$5),"")</f>
        <v/>
      </c>
      <c r="D1185" s="40" t="str">
        <f aca="false">IF($C1185&lt;&gt;"",$F$3,"")</f>
        <v/>
      </c>
      <c r="E1185" s="31" t="str">
        <f aca="false">IF($C1185&lt;&gt;"",$G1184*$H$3,"")</f>
        <v/>
      </c>
      <c r="F1185" s="31" t="str">
        <f aca="false">IF($C1185&lt;&gt;"",$D1185-$E1185,"")</f>
        <v/>
      </c>
      <c r="G1185" s="32" t="str">
        <f aca="false">IF($C1185&lt;&gt;"",$G1184-$F1185,"")</f>
        <v/>
      </c>
      <c r="H1185" s="31" t="str">
        <f aca="false">IF($C1185&lt;&gt;"",SUM(E$6:E1185),"")</f>
        <v/>
      </c>
      <c r="I1185" s="32" t="str">
        <f aca="false">IF($C1185&lt;&gt;"",SUM(F$6:F1185),"")</f>
        <v/>
      </c>
      <c r="J1185" s="44" t="str">
        <f aca="false">IF($C1185&lt;&gt;"",$C1185*$F$3,"")</f>
        <v/>
      </c>
      <c r="K1185" s="23"/>
      <c r="L1185" s="23"/>
      <c r="M1185" s="23"/>
    </row>
    <row r="1186" customFormat="false" ht="12.75" hidden="false" customHeight="false" outlineLevel="0" collapsed="false">
      <c r="A1186" s="23"/>
      <c r="B1186" s="23"/>
      <c r="C1186" s="30" t="str">
        <f aca="false">IF(ROW()-ROW($C$5)&lt;=$G$2*$K$2,ROW()-ROW($C$5),"")</f>
        <v/>
      </c>
      <c r="D1186" s="40" t="str">
        <f aca="false">IF($C1186&lt;&gt;"",$F$3,"")</f>
        <v/>
      </c>
      <c r="E1186" s="31" t="str">
        <f aca="false">IF($C1186&lt;&gt;"",$G1185*$H$3,"")</f>
        <v/>
      </c>
      <c r="F1186" s="31" t="str">
        <f aca="false">IF($C1186&lt;&gt;"",$D1186-$E1186,"")</f>
        <v/>
      </c>
      <c r="G1186" s="32" t="str">
        <f aca="false">IF($C1186&lt;&gt;"",$G1185-$F1186,"")</f>
        <v/>
      </c>
      <c r="H1186" s="31" t="str">
        <f aca="false">IF($C1186&lt;&gt;"",SUM(E$6:E1186),"")</f>
        <v/>
      </c>
      <c r="I1186" s="32" t="str">
        <f aca="false">IF($C1186&lt;&gt;"",SUM(F$6:F1186),"")</f>
        <v/>
      </c>
      <c r="J1186" s="44" t="str">
        <f aca="false">IF($C1186&lt;&gt;"",$C1186*$F$3,"")</f>
        <v/>
      </c>
      <c r="K1186" s="23"/>
      <c r="L1186" s="23"/>
      <c r="M1186" s="23"/>
    </row>
    <row r="1187" customFormat="false" ht="12.75" hidden="false" customHeight="false" outlineLevel="0" collapsed="false">
      <c r="A1187" s="23"/>
      <c r="B1187" s="23"/>
      <c r="C1187" s="30" t="str">
        <f aca="false">IF(ROW()-ROW($C$5)&lt;=$G$2*$K$2,ROW()-ROW($C$5),"")</f>
        <v/>
      </c>
      <c r="D1187" s="40" t="str">
        <f aca="false">IF($C1187&lt;&gt;"",$F$3,"")</f>
        <v/>
      </c>
      <c r="E1187" s="31" t="str">
        <f aca="false">IF($C1187&lt;&gt;"",$G1186*$H$3,"")</f>
        <v/>
      </c>
      <c r="F1187" s="31" t="str">
        <f aca="false">IF($C1187&lt;&gt;"",$D1187-$E1187,"")</f>
        <v/>
      </c>
      <c r="G1187" s="32" t="str">
        <f aca="false">IF($C1187&lt;&gt;"",$G1186-$F1187,"")</f>
        <v/>
      </c>
      <c r="H1187" s="31" t="str">
        <f aca="false">IF($C1187&lt;&gt;"",SUM(E$6:E1187),"")</f>
        <v/>
      </c>
      <c r="I1187" s="32" t="str">
        <f aca="false">IF($C1187&lt;&gt;"",SUM(F$6:F1187),"")</f>
        <v/>
      </c>
      <c r="J1187" s="44" t="str">
        <f aca="false">IF($C1187&lt;&gt;"",$C1187*$F$3,"")</f>
        <v/>
      </c>
      <c r="K1187" s="23"/>
      <c r="L1187" s="23"/>
      <c r="M1187" s="23"/>
    </row>
    <row r="1188" customFormat="false" ht="12.75" hidden="false" customHeight="false" outlineLevel="0" collapsed="false">
      <c r="A1188" s="23"/>
      <c r="B1188" s="23"/>
      <c r="C1188" s="30" t="str">
        <f aca="false">IF(ROW()-ROW($C$5)&lt;=$G$2*$K$2,ROW()-ROW($C$5),"")</f>
        <v/>
      </c>
      <c r="D1188" s="40" t="str">
        <f aca="false">IF($C1188&lt;&gt;"",$F$3,"")</f>
        <v/>
      </c>
      <c r="E1188" s="31" t="str">
        <f aca="false">IF($C1188&lt;&gt;"",$G1187*$H$3,"")</f>
        <v/>
      </c>
      <c r="F1188" s="31" t="str">
        <f aca="false">IF($C1188&lt;&gt;"",$D1188-$E1188,"")</f>
        <v/>
      </c>
      <c r="G1188" s="32" t="str">
        <f aca="false">IF($C1188&lt;&gt;"",$G1187-$F1188,"")</f>
        <v/>
      </c>
      <c r="H1188" s="31" t="str">
        <f aca="false">IF($C1188&lt;&gt;"",SUM(E$6:E1188),"")</f>
        <v/>
      </c>
      <c r="I1188" s="32" t="str">
        <f aca="false">IF($C1188&lt;&gt;"",SUM(F$6:F1188),"")</f>
        <v/>
      </c>
      <c r="J1188" s="44" t="str">
        <f aca="false">IF($C1188&lt;&gt;"",$C1188*$F$3,"")</f>
        <v/>
      </c>
      <c r="K1188" s="23"/>
      <c r="L1188" s="23"/>
      <c r="M1188" s="23"/>
    </row>
    <row r="1189" customFormat="false" ht="12.75" hidden="false" customHeight="false" outlineLevel="0" collapsed="false">
      <c r="A1189" s="23"/>
      <c r="B1189" s="23"/>
      <c r="C1189" s="30" t="str">
        <f aca="false">IF(ROW()-ROW($C$5)&lt;=$G$2*$K$2,ROW()-ROW($C$5),"")</f>
        <v/>
      </c>
      <c r="D1189" s="40" t="str">
        <f aca="false">IF($C1189&lt;&gt;"",$F$3,"")</f>
        <v/>
      </c>
      <c r="E1189" s="31" t="str">
        <f aca="false">IF($C1189&lt;&gt;"",$G1188*$H$3,"")</f>
        <v/>
      </c>
      <c r="F1189" s="31" t="str">
        <f aca="false">IF($C1189&lt;&gt;"",$D1189-$E1189,"")</f>
        <v/>
      </c>
      <c r="G1189" s="32" t="str">
        <f aca="false">IF($C1189&lt;&gt;"",$G1188-$F1189,"")</f>
        <v/>
      </c>
      <c r="H1189" s="31" t="str">
        <f aca="false">IF($C1189&lt;&gt;"",SUM(E$6:E1189),"")</f>
        <v/>
      </c>
      <c r="I1189" s="32" t="str">
        <f aca="false">IF($C1189&lt;&gt;"",SUM(F$6:F1189),"")</f>
        <v/>
      </c>
      <c r="J1189" s="44" t="str">
        <f aca="false">IF($C1189&lt;&gt;"",$C1189*$F$3,"")</f>
        <v/>
      </c>
      <c r="K1189" s="23"/>
      <c r="L1189" s="23"/>
      <c r="M1189" s="23"/>
    </row>
    <row r="1190" customFormat="false" ht="12.75" hidden="false" customHeight="false" outlineLevel="0" collapsed="false">
      <c r="A1190" s="23"/>
      <c r="B1190" s="23"/>
      <c r="C1190" s="30" t="str">
        <f aca="false">IF(ROW()-ROW($C$5)&lt;=$G$2*$K$2,ROW()-ROW($C$5),"")</f>
        <v/>
      </c>
      <c r="D1190" s="40" t="str">
        <f aca="false">IF($C1190&lt;&gt;"",$F$3,"")</f>
        <v/>
      </c>
      <c r="E1190" s="31" t="str">
        <f aca="false">IF($C1190&lt;&gt;"",$G1189*$H$3,"")</f>
        <v/>
      </c>
      <c r="F1190" s="31" t="str">
        <f aca="false">IF($C1190&lt;&gt;"",$D1190-$E1190,"")</f>
        <v/>
      </c>
      <c r="G1190" s="32" t="str">
        <f aca="false">IF($C1190&lt;&gt;"",$G1189-$F1190,"")</f>
        <v/>
      </c>
      <c r="H1190" s="31" t="str">
        <f aca="false">IF($C1190&lt;&gt;"",SUM(E$6:E1190),"")</f>
        <v/>
      </c>
      <c r="I1190" s="32" t="str">
        <f aca="false">IF($C1190&lt;&gt;"",SUM(F$6:F1190),"")</f>
        <v/>
      </c>
      <c r="J1190" s="44" t="str">
        <f aca="false">IF($C1190&lt;&gt;"",$C1190*$F$3,"")</f>
        <v/>
      </c>
      <c r="K1190" s="23"/>
      <c r="L1190" s="23"/>
      <c r="M1190" s="23"/>
    </row>
    <row r="1191" customFormat="false" ht="12.75" hidden="false" customHeight="false" outlineLevel="0" collapsed="false">
      <c r="A1191" s="23"/>
      <c r="B1191" s="23"/>
      <c r="C1191" s="30" t="str">
        <f aca="false">IF(ROW()-ROW($C$5)&lt;=$G$2*$K$2,ROW()-ROW($C$5),"")</f>
        <v/>
      </c>
      <c r="D1191" s="40" t="str">
        <f aca="false">IF($C1191&lt;&gt;"",$F$3,"")</f>
        <v/>
      </c>
      <c r="E1191" s="31" t="str">
        <f aca="false">IF($C1191&lt;&gt;"",$G1190*$H$3,"")</f>
        <v/>
      </c>
      <c r="F1191" s="31" t="str">
        <f aca="false">IF($C1191&lt;&gt;"",$D1191-$E1191,"")</f>
        <v/>
      </c>
      <c r="G1191" s="32" t="str">
        <f aca="false">IF($C1191&lt;&gt;"",$G1190-$F1191,"")</f>
        <v/>
      </c>
      <c r="H1191" s="31" t="str">
        <f aca="false">IF($C1191&lt;&gt;"",SUM(E$6:E1191),"")</f>
        <v/>
      </c>
      <c r="I1191" s="32" t="str">
        <f aca="false">IF($C1191&lt;&gt;"",SUM(F$6:F1191),"")</f>
        <v/>
      </c>
      <c r="J1191" s="44" t="str">
        <f aca="false">IF($C1191&lt;&gt;"",$C1191*$F$3,"")</f>
        <v/>
      </c>
      <c r="K1191" s="23"/>
      <c r="L1191" s="23"/>
      <c r="M1191" s="23"/>
    </row>
    <row r="1192" customFormat="false" ht="12.75" hidden="false" customHeight="false" outlineLevel="0" collapsed="false">
      <c r="A1192" s="23"/>
      <c r="B1192" s="23"/>
      <c r="C1192" s="30" t="str">
        <f aca="false">IF(ROW()-ROW($C$5)&lt;=$G$2*$K$2,ROW()-ROW($C$5),"")</f>
        <v/>
      </c>
      <c r="D1192" s="40" t="str">
        <f aca="false">IF($C1192&lt;&gt;"",$F$3,"")</f>
        <v/>
      </c>
      <c r="E1192" s="31" t="str">
        <f aca="false">IF($C1192&lt;&gt;"",$G1191*$H$3,"")</f>
        <v/>
      </c>
      <c r="F1192" s="31" t="str">
        <f aca="false">IF($C1192&lt;&gt;"",$D1192-$E1192,"")</f>
        <v/>
      </c>
      <c r="G1192" s="32" t="str">
        <f aca="false">IF($C1192&lt;&gt;"",$G1191-$F1192,"")</f>
        <v/>
      </c>
      <c r="H1192" s="31" t="str">
        <f aca="false">IF($C1192&lt;&gt;"",SUM(E$6:E1192),"")</f>
        <v/>
      </c>
      <c r="I1192" s="32" t="str">
        <f aca="false">IF($C1192&lt;&gt;"",SUM(F$6:F1192),"")</f>
        <v/>
      </c>
      <c r="J1192" s="44" t="str">
        <f aca="false">IF($C1192&lt;&gt;"",$C1192*$F$3,"")</f>
        <v/>
      </c>
      <c r="K1192" s="23"/>
      <c r="L1192" s="23"/>
      <c r="M1192" s="23"/>
    </row>
    <row r="1193" customFormat="false" ht="12.75" hidden="false" customHeight="false" outlineLevel="0" collapsed="false">
      <c r="A1193" s="23"/>
      <c r="B1193" s="23"/>
      <c r="C1193" s="30" t="str">
        <f aca="false">IF(ROW()-ROW($C$5)&lt;=$G$2*$K$2,ROW()-ROW($C$5),"")</f>
        <v/>
      </c>
      <c r="D1193" s="40" t="str">
        <f aca="false">IF($C1193&lt;&gt;"",$F$3,"")</f>
        <v/>
      </c>
      <c r="E1193" s="31" t="str">
        <f aca="false">IF($C1193&lt;&gt;"",$G1192*$H$3,"")</f>
        <v/>
      </c>
      <c r="F1193" s="31" t="str">
        <f aca="false">IF($C1193&lt;&gt;"",$D1193-$E1193,"")</f>
        <v/>
      </c>
      <c r="G1193" s="32" t="str">
        <f aca="false">IF($C1193&lt;&gt;"",$G1192-$F1193,"")</f>
        <v/>
      </c>
      <c r="H1193" s="31" t="str">
        <f aca="false">IF($C1193&lt;&gt;"",SUM(E$6:E1193),"")</f>
        <v/>
      </c>
      <c r="I1193" s="32" t="str">
        <f aca="false">IF($C1193&lt;&gt;"",SUM(F$6:F1193),"")</f>
        <v/>
      </c>
      <c r="J1193" s="44" t="str">
        <f aca="false">IF($C1193&lt;&gt;"",$C1193*$F$3,"")</f>
        <v/>
      </c>
      <c r="K1193" s="23"/>
      <c r="L1193" s="23"/>
      <c r="M1193" s="23"/>
    </row>
    <row r="1194" customFormat="false" ht="12.75" hidden="false" customHeight="false" outlineLevel="0" collapsed="false">
      <c r="A1194" s="23"/>
      <c r="B1194" s="23"/>
      <c r="C1194" s="30" t="str">
        <f aca="false">IF(ROW()-ROW($C$5)&lt;=$G$2*$K$2,ROW()-ROW($C$5),"")</f>
        <v/>
      </c>
      <c r="D1194" s="40" t="str">
        <f aca="false">IF($C1194&lt;&gt;"",$F$3,"")</f>
        <v/>
      </c>
      <c r="E1194" s="31" t="str">
        <f aca="false">IF($C1194&lt;&gt;"",$G1193*$H$3,"")</f>
        <v/>
      </c>
      <c r="F1194" s="31" t="str">
        <f aca="false">IF($C1194&lt;&gt;"",$D1194-$E1194,"")</f>
        <v/>
      </c>
      <c r="G1194" s="32" t="str">
        <f aca="false">IF($C1194&lt;&gt;"",$G1193-$F1194,"")</f>
        <v/>
      </c>
      <c r="H1194" s="31" t="str">
        <f aca="false">IF($C1194&lt;&gt;"",SUM(E$6:E1194),"")</f>
        <v/>
      </c>
      <c r="I1194" s="32" t="str">
        <f aca="false">IF($C1194&lt;&gt;"",SUM(F$6:F1194),"")</f>
        <v/>
      </c>
      <c r="J1194" s="44" t="str">
        <f aca="false">IF($C1194&lt;&gt;"",$C1194*$F$3,"")</f>
        <v/>
      </c>
      <c r="K1194" s="23"/>
      <c r="L1194" s="23"/>
      <c r="M1194" s="23"/>
    </row>
    <row r="1195" customFormat="false" ht="12.75" hidden="false" customHeight="false" outlineLevel="0" collapsed="false">
      <c r="A1195" s="23"/>
      <c r="B1195" s="23"/>
      <c r="C1195" s="30" t="str">
        <f aca="false">IF(ROW()-ROW($C$5)&lt;=$G$2*$K$2,ROW()-ROW($C$5),"")</f>
        <v/>
      </c>
      <c r="D1195" s="40" t="str">
        <f aca="false">IF($C1195&lt;&gt;"",$F$3,"")</f>
        <v/>
      </c>
      <c r="E1195" s="31" t="str">
        <f aca="false">IF($C1195&lt;&gt;"",$G1194*$H$3,"")</f>
        <v/>
      </c>
      <c r="F1195" s="31" t="str">
        <f aca="false">IF($C1195&lt;&gt;"",$D1195-$E1195,"")</f>
        <v/>
      </c>
      <c r="G1195" s="32" t="str">
        <f aca="false">IF($C1195&lt;&gt;"",$G1194-$F1195,"")</f>
        <v/>
      </c>
      <c r="H1195" s="31" t="str">
        <f aca="false">IF($C1195&lt;&gt;"",SUM(E$6:E1195),"")</f>
        <v/>
      </c>
      <c r="I1195" s="32" t="str">
        <f aca="false">IF($C1195&lt;&gt;"",SUM(F$6:F1195),"")</f>
        <v/>
      </c>
      <c r="J1195" s="44" t="str">
        <f aca="false">IF($C1195&lt;&gt;"",$C1195*$F$3,"")</f>
        <v/>
      </c>
      <c r="K1195" s="23"/>
      <c r="L1195" s="23"/>
      <c r="M1195" s="23"/>
    </row>
    <row r="1196" customFormat="false" ht="12.75" hidden="false" customHeight="false" outlineLevel="0" collapsed="false">
      <c r="A1196" s="23"/>
      <c r="B1196" s="23"/>
      <c r="C1196" s="30" t="str">
        <f aca="false">IF(ROW()-ROW($C$5)&lt;=$G$2*$K$2,ROW()-ROW($C$5),"")</f>
        <v/>
      </c>
      <c r="D1196" s="40" t="str">
        <f aca="false">IF($C1196&lt;&gt;"",$F$3,"")</f>
        <v/>
      </c>
      <c r="E1196" s="31" t="str">
        <f aca="false">IF($C1196&lt;&gt;"",$G1195*$H$3,"")</f>
        <v/>
      </c>
      <c r="F1196" s="31" t="str">
        <f aca="false">IF($C1196&lt;&gt;"",$D1196-$E1196,"")</f>
        <v/>
      </c>
      <c r="G1196" s="32" t="str">
        <f aca="false">IF($C1196&lt;&gt;"",$G1195-$F1196,"")</f>
        <v/>
      </c>
      <c r="H1196" s="31" t="str">
        <f aca="false">IF($C1196&lt;&gt;"",SUM(E$6:E1196),"")</f>
        <v/>
      </c>
      <c r="I1196" s="32" t="str">
        <f aca="false">IF($C1196&lt;&gt;"",SUM(F$6:F1196),"")</f>
        <v/>
      </c>
      <c r="J1196" s="44" t="str">
        <f aca="false">IF($C1196&lt;&gt;"",$C1196*$F$3,"")</f>
        <v/>
      </c>
      <c r="K1196" s="23"/>
      <c r="L1196" s="23"/>
      <c r="M1196" s="23"/>
    </row>
    <row r="1197" customFormat="false" ht="12.75" hidden="false" customHeight="false" outlineLevel="0" collapsed="false">
      <c r="A1197" s="23"/>
      <c r="B1197" s="23"/>
      <c r="C1197" s="30" t="str">
        <f aca="false">IF(ROW()-ROW($C$5)&lt;=$G$2*$K$2,ROW()-ROW($C$5),"")</f>
        <v/>
      </c>
      <c r="D1197" s="40" t="str">
        <f aca="false">IF($C1197&lt;&gt;"",$F$3,"")</f>
        <v/>
      </c>
      <c r="E1197" s="31" t="str">
        <f aca="false">IF($C1197&lt;&gt;"",$G1196*$H$3,"")</f>
        <v/>
      </c>
      <c r="F1197" s="31" t="str">
        <f aca="false">IF($C1197&lt;&gt;"",$D1197-$E1197,"")</f>
        <v/>
      </c>
      <c r="G1197" s="32" t="str">
        <f aca="false">IF($C1197&lt;&gt;"",$G1196-$F1197,"")</f>
        <v/>
      </c>
      <c r="H1197" s="31" t="str">
        <f aca="false">IF($C1197&lt;&gt;"",SUM(E$6:E1197),"")</f>
        <v/>
      </c>
      <c r="I1197" s="32" t="str">
        <f aca="false">IF($C1197&lt;&gt;"",SUM(F$6:F1197),"")</f>
        <v/>
      </c>
      <c r="J1197" s="44" t="str">
        <f aca="false">IF($C1197&lt;&gt;"",$C1197*$F$3,"")</f>
        <v/>
      </c>
      <c r="K1197" s="23"/>
      <c r="L1197" s="23"/>
      <c r="M1197" s="23"/>
    </row>
    <row r="1198" customFormat="false" ht="12.75" hidden="false" customHeight="false" outlineLevel="0" collapsed="false">
      <c r="A1198" s="23"/>
      <c r="B1198" s="23"/>
      <c r="C1198" s="30" t="str">
        <f aca="false">IF(ROW()-ROW($C$5)&lt;=$G$2*$K$2,ROW()-ROW($C$5),"")</f>
        <v/>
      </c>
      <c r="D1198" s="40" t="str">
        <f aca="false">IF($C1198&lt;&gt;"",$F$3,"")</f>
        <v/>
      </c>
      <c r="E1198" s="31" t="str">
        <f aca="false">IF($C1198&lt;&gt;"",$G1197*$H$3,"")</f>
        <v/>
      </c>
      <c r="F1198" s="31" t="str">
        <f aca="false">IF($C1198&lt;&gt;"",$D1198-$E1198,"")</f>
        <v/>
      </c>
      <c r="G1198" s="32" t="str">
        <f aca="false">IF($C1198&lt;&gt;"",$G1197-$F1198,"")</f>
        <v/>
      </c>
      <c r="H1198" s="31" t="str">
        <f aca="false">IF($C1198&lt;&gt;"",SUM(E$6:E1198),"")</f>
        <v/>
      </c>
      <c r="I1198" s="32" t="str">
        <f aca="false">IF($C1198&lt;&gt;"",SUM(F$6:F1198),"")</f>
        <v/>
      </c>
      <c r="J1198" s="44" t="str">
        <f aca="false">IF($C1198&lt;&gt;"",$C1198*$F$3,"")</f>
        <v/>
      </c>
      <c r="K1198" s="23"/>
      <c r="L1198" s="23"/>
      <c r="M1198" s="23"/>
    </row>
    <row r="1199" customFormat="false" ht="12.75" hidden="false" customHeight="false" outlineLevel="0" collapsed="false">
      <c r="A1199" s="23"/>
      <c r="B1199" s="23"/>
      <c r="C1199" s="30" t="str">
        <f aca="false">IF(ROW()-ROW($C$5)&lt;=$G$2*$K$2,ROW()-ROW($C$5),"")</f>
        <v/>
      </c>
      <c r="D1199" s="40" t="str">
        <f aca="false">IF($C1199&lt;&gt;"",$F$3,"")</f>
        <v/>
      </c>
      <c r="E1199" s="31" t="str">
        <f aca="false">IF($C1199&lt;&gt;"",$G1198*$H$3,"")</f>
        <v/>
      </c>
      <c r="F1199" s="31" t="str">
        <f aca="false">IF($C1199&lt;&gt;"",$D1199-$E1199,"")</f>
        <v/>
      </c>
      <c r="G1199" s="32" t="str">
        <f aca="false">IF($C1199&lt;&gt;"",$G1198-$F1199,"")</f>
        <v/>
      </c>
      <c r="H1199" s="31" t="str">
        <f aca="false">IF($C1199&lt;&gt;"",SUM(E$6:E1199),"")</f>
        <v/>
      </c>
      <c r="I1199" s="32" t="str">
        <f aca="false">IF($C1199&lt;&gt;"",SUM(F$6:F1199),"")</f>
        <v/>
      </c>
      <c r="J1199" s="44" t="str">
        <f aca="false">IF($C1199&lt;&gt;"",$C1199*$F$3,"")</f>
        <v/>
      </c>
      <c r="K1199" s="23"/>
      <c r="L1199" s="23"/>
      <c r="M1199" s="23"/>
    </row>
    <row r="1200" customFormat="false" ht="12.75" hidden="false" customHeight="false" outlineLevel="0" collapsed="false">
      <c r="A1200" s="23"/>
      <c r="B1200" s="23"/>
      <c r="C1200" s="30" t="str">
        <f aca="false">IF(ROW()-ROW($C$5)&lt;=$G$2*$K$2,ROW()-ROW($C$5),"")</f>
        <v/>
      </c>
      <c r="D1200" s="40" t="str">
        <f aca="false">IF($C1200&lt;&gt;"",$F$3,"")</f>
        <v/>
      </c>
      <c r="E1200" s="31" t="str">
        <f aca="false">IF($C1200&lt;&gt;"",$G1199*$H$3,"")</f>
        <v/>
      </c>
      <c r="F1200" s="31" t="str">
        <f aca="false">IF($C1200&lt;&gt;"",$D1200-$E1200,"")</f>
        <v/>
      </c>
      <c r="G1200" s="32" t="str">
        <f aca="false">IF($C1200&lt;&gt;"",$G1199-$F1200,"")</f>
        <v/>
      </c>
      <c r="H1200" s="31" t="str">
        <f aca="false">IF($C1200&lt;&gt;"",SUM(E$6:E1200),"")</f>
        <v/>
      </c>
      <c r="I1200" s="32" t="str">
        <f aca="false">IF($C1200&lt;&gt;"",SUM(F$6:F1200),"")</f>
        <v/>
      </c>
      <c r="J1200" s="44" t="str">
        <f aca="false">IF($C1200&lt;&gt;"",$C1200*$F$3,"")</f>
        <v/>
      </c>
      <c r="K1200" s="23"/>
      <c r="L1200" s="23"/>
      <c r="M1200" s="23"/>
    </row>
    <row r="1201" customFormat="false" ht="12.75" hidden="false" customHeight="false" outlineLevel="0" collapsed="false">
      <c r="A1201" s="23"/>
      <c r="B1201" s="23"/>
      <c r="C1201" s="30" t="str">
        <f aca="false">IF(ROW()-ROW($C$5)&lt;=$G$2*$K$2,ROW()-ROW($C$5),"")</f>
        <v/>
      </c>
      <c r="D1201" s="40" t="str">
        <f aca="false">IF($C1201&lt;&gt;"",$F$3,"")</f>
        <v/>
      </c>
      <c r="E1201" s="31" t="str">
        <f aca="false">IF($C1201&lt;&gt;"",$G1200*$H$3,"")</f>
        <v/>
      </c>
      <c r="F1201" s="31" t="str">
        <f aca="false">IF($C1201&lt;&gt;"",$D1201-$E1201,"")</f>
        <v/>
      </c>
      <c r="G1201" s="32" t="str">
        <f aca="false">IF($C1201&lt;&gt;"",$G1200-$F1201,"")</f>
        <v/>
      </c>
      <c r="H1201" s="31" t="str">
        <f aca="false">IF($C1201&lt;&gt;"",SUM(E$6:E1201),"")</f>
        <v/>
      </c>
      <c r="I1201" s="32" t="str">
        <f aca="false">IF($C1201&lt;&gt;"",SUM(F$6:F1201),"")</f>
        <v/>
      </c>
      <c r="J1201" s="44" t="str">
        <f aca="false">IF($C1201&lt;&gt;"",$C1201*$F$3,"")</f>
        <v/>
      </c>
      <c r="K1201" s="23"/>
      <c r="L1201" s="23"/>
      <c r="M1201" s="23"/>
    </row>
    <row r="1202" customFormat="false" ht="12.75" hidden="false" customHeight="false" outlineLevel="0" collapsed="false">
      <c r="A1202" s="23"/>
      <c r="B1202" s="23"/>
      <c r="C1202" s="30" t="str">
        <f aca="false">IF(ROW()-ROW($C$5)&lt;=$G$2*$K$2,ROW()-ROW($C$5),"")</f>
        <v/>
      </c>
      <c r="D1202" s="40" t="str">
        <f aca="false">IF($C1202&lt;&gt;"",$F$3,"")</f>
        <v/>
      </c>
      <c r="E1202" s="31" t="str">
        <f aca="false">IF($C1202&lt;&gt;"",$G1201*$H$3,"")</f>
        <v/>
      </c>
      <c r="F1202" s="31" t="str">
        <f aca="false">IF($C1202&lt;&gt;"",$D1202-$E1202,"")</f>
        <v/>
      </c>
      <c r="G1202" s="32" t="str">
        <f aca="false">IF($C1202&lt;&gt;"",$G1201-$F1202,"")</f>
        <v/>
      </c>
      <c r="H1202" s="31" t="str">
        <f aca="false">IF($C1202&lt;&gt;"",SUM(E$6:E1202),"")</f>
        <v/>
      </c>
      <c r="I1202" s="32" t="str">
        <f aca="false">IF($C1202&lt;&gt;"",SUM(F$6:F1202),"")</f>
        <v/>
      </c>
      <c r="J1202" s="44" t="str">
        <f aca="false">IF($C1202&lt;&gt;"",$C1202*$F$3,"")</f>
        <v/>
      </c>
      <c r="K1202" s="23"/>
      <c r="L1202" s="23"/>
      <c r="M1202" s="23"/>
    </row>
    <row r="1203" customFormat="false" ht="12.75" hidden="false" customHeight="false" outlineLevel="0" collapsed="false">
      <c r="A1203" s="23"/>
      <c r="B1203" s="23"/>
      <c r="C1203" s="30" t="str">
        <f aca="false">IF(ROW()-ROW($C$5)&lt;=$G$2*$K$2,ROW()-ROW($C$5),"")</f>
        <v/>
      </c>
      <c r="D1203" s="40" t="str">
        <f aca="false">IF($C1203&lt;&gt;"",$F$3,"")</f>
        <v/>
      </c>
      <c r="E1203" s="31" t="str">
        <f aca="false">IF($C1203&lt;&gt;"",$G1202*$H$3,"")</f>
        <v/>
      </c>
      <c r="F1203" s="31" t="str">
        <f aca="false">IF($C1203&lt;&gt;"",$D1203-$E1203,"")</f>
        <v/>
      </c>
      <c r="G1203" s="32" t="str">
        <f aca="false">IF($C1203&lt;&gt;"",$G1202-$F1203,"")</f>
        <v/>
      </c>
      <c r="H1203" s="31" t="str">
        <f aca="false">IF($C1203&lt;&gt;"",SUM(E$6:E1203),"")</f>
        <v/>
      </c>
      <c r="I1203" s="32" t="str">
        <f aca="false">IF($C1203&lt;&gt;"",SUM(F$6:F1203),"")</f>
        <v/>
      </c>
      <c r="J1203" s="44" t="str">
        <f aca="false">IF($C1203&lt;&gt;"",$C1203*$F$3,"")</f>
        <v/>
      </c>
      <c r="K1203" s="23"/>
      <c r="L1203" s="23"/>
      <c r="M1203" s="23"/>
    </row>
    <row r="1204" customFormat="false" ht="12.75" hidden="false" customHeight="false" outlineLevel="0" collapsed="false">
      <c r="A1204" s="23"/>
      <c r="B1204" s="23"/>
      <c r="C1204" s="30" t="str">
        <f aca="false">IF(ROW()-ROW($C$5)&lt;=$G$2*$K$2,ROW()-ROW($C$5),"")</f>
        <v/>
      </c>
      <c r="D1204" s="40" t="str">
        <f aca="false">IF($C1204&lt;&gt;"",$F$3,"")</f>
        <v/>
      </c>
      <c r="E1204" s="31" t="str">
        <f aca="false">IF($C1204&lt;&gt;"",$G1203*$H$3,"")</f>
        <v/>
      </c>
      <c r="F1204" s="31" t="str">
        <f aca="false">IF($C1204&lt;&gt;"",$D1204-$E1204,"")</f>
        <v/>
      </c>
      <c r="G1204" s="32" t="str">
        <f aca="false">IF($C1204&lt;&gt;"",$G1203-$F1204,"")</f>
        <v/>
      </c>
      <c r="H1204" s="31" t="str">
        <f aca="false">IF($C1204&lt;&gt;"",SUM(E$6:E1204),"")</f>
        <v/>
      </c>
      <c r="I1204" s="32" t="str">
        <f aca="false">IF($C1204&lt;&gt;"",SUM(F$6:F1204),"")</f>
        <v/>
      </c>
      <c r="J1204" s="44" t="str">
        <f aca="false">IF($C1204&lt;&gt;"",$C1204*$F$3,"")</f>
        <v/>
      </c>
      <c r="K1204" s="23"/>
      <c r="L1204" s="23"/>
      <c r="M1204" s="23"/>
    </row>
    <row r="1205" customFormat="false" ht="12.75" hidden="false" customHeight="false" outlineLevel="0" collapsed="false">
      <c r="A1205" s="23"/>
      <c r="B1205" s="23"/>
      <c r="C1205" s="30" t="str">
        <f aca="false">IF(ROW()-ROW($C$5)&lt;=$G$2*$K$2,ROW()-ROW($C$5),"")</f>
        <v/>
      </c>
      <c r="D1205" s="40" t="str">
        <f aca="false">IF($C1205&lt;&gt;"",$F$3,"")</f>
        <v/>
      </c>
      <c r="E1205" s="31" t="str">
        <f aca="false">IF($C1205&lt;&gt;"",$G1204*$H$3,"")</f>
        <v/>
      </c>
      <c r="F1205" s="31" t="str">
        <f aca="false">IF($C1205&lt;&gt;"",$D1205-$E1205,"")</f>
        <v/>
      </c>
      <c r="G1205" s="32" t="str">
        <f aca="false">IF($C1205&lt;&gt;"",$G1204-$F1205,"")</f>
        <v/>
      </c>
      <c r="H1205" s="31" t="str">
        <f aca="false">IF($C1205&lt;&gt;"",SUM(E$6:E1205),"")</f>
        <v/>
      </c>
      <c r="I1205" s="32" t="str">
        <f aca="false">IF($C1205&lt;&gt;"",SUM(F$6:F1205),"")</f>
        <v/>
      </c>
      <c r="J1205" s="44" t="str">
        <f aca="false">IF($C1205&lt;&gt;"",$C1205*$F$3,"")</f>
        <v/>
      </c>
      <c r="K1205" s="23"/>
      <c r="L1205" s="23"/>
      <c r="M1205" s="23"/>
    </row>
    <row r="1206" customFormat="false" ht="12.75" hidden="false" customHeight="false" outlineLevel="0" collapsed="false">
      <c r="A1206" s="23"/>
      <c r="B1206" s="23"/>
      <c r="C1206" s="30" t="str">
        <f aca="false">IF(ROW()-ROW($C$5)&lt;=$G$2*$K$2,ROW()-ROW($C$5),"")</f>
        <v/>
      </c>
      <c r="D1206" s="40" t="str">
        <f aca="false">IF($C1206&lt;&gt;"",$F$3,"")</f>
        <v/>
      </c>
      <c r="E1206" s="31" t="str">
        <f aca="false">IF($C1206&lt;&gt;"",$G1205*$H$3,"")</f>
        <v/>
      </c>
      <c r="F1206" s="31" t="str">
        <f aca="false">IF($C1206&lt;&gt;"",$D1206-$E1206,"")</f>
        <v/>
      </c>
      <c r="G1206" s="32" t="str">
        <f aca="false">IF($C1206&lt;&gt;"",$G1205-$F1206,"")</f>
        <v/>
      </c>
      <c r="H1206" s="31" t="str">
        <f aca="false">IF($C1206&lt;&gt;"",SUM(E$6:E1206),"")</f>
        <v/>
      </c>
      <c r="I1206" s="32" t="str">
        <f aca="false">IF($C1206&lt;&gt;"",SUM(F$6:F1206),"")</f>
        <v/>
      </c>
      <c r="J1206" s="44" t="str">
        <f aca="false">IF($C1206&lt;&gt;"",$C1206*$F$3,"")</f>
        <v/>
      </c>
      <c r="K1206" s="23"/>
      <c r="L1206" s="23"/>
      <c r="M1206" s="23"/>
    </row>
    <row r="1207" customFormat="false" ht="12.75" hidden="false" customHeight="false" outlineLevel="0" collapsed="false">
      <c r="A1207" s="23"/>
      <c r="B1207" s="23"/>
      <c r="C1207" s="30" t="str">
        <f aca="false">IF(ROW()-ROW($C$5)&lt;=$G$2*$K$2,ROW()-ROW($C$5),"")</f>
        <v/>
      </c>
      <c r="D1207" s="40" t="str">
        <f aca="false">IF($C1207&lt;&gt;"",$F$3,"")</f>
        <v/>
      </c>
      <c r="E1207" s="31" t="str">
        <f aca="false">IF($C1207&lt;&gt;"",$G1206*$H$3,"")</f>
        <v/>
      </c>
      <c r="F1207" s="31" t="str">
        <f aca="false">IF($C1207&lt;&gt;"",$D1207-$E1207,"")</f>
        <v/>
      </c>
      <c r="G1207" s="32" t="str">
        <f aca="false">IF($C1207&lt;&gt;"",$G1206-$F1207,"")</f>
        <v/>
      </c>
      <c r="H1207" s="31" t="str">
        <f aca="false">IF($C1207&lt;&gt;"",SUM(E$6:E1207),"")</f>
        <v/>
      </c>
      <c r="I1207" s="32" t="str">
        <f aca="false">IF($C1207&lt;&gt;"",SUM(F$6:F1207),"")</f>
        <v/>
      </c>
      <c r="J1207" s="44" t="str">
        <f aca="false">IF($C1207&lt;&gt;"",$C1207*$F$3,"")</f>
        <v/>
      </c>
      <c r="K1207" s="23"/>
      <c r="L1207" s="23"/>
      <c r="M1207" s="23"/>
    </row>
    <row r="1208" customFormat="false" ht="12.75" hidden="false" customHeight="false" outlineLevel="0" collapsed="false">
      <c r="A1208" s="23"/>
      <c r="B1208" s="23"/>
      <c r="C1208" s="30" t="str">
        <f aca="false">IF(ROW()-ROW($C$5)&lt;=$G$2*$K$2,ROW()-ROW($C$5),"")</f>
        <v/>
      </c>
      <c r="D1208" s="40" t="str">
        <f aca="false">IF($C1208&lt;&gt;"",$F$3,"")</f>
        <v/>
      </c>
      <c r="E1208" s="31" t="str">
        <f aca="false">IF($C1208&lt;&gt;"",$G1207*$H$3,"")</f>
        <v/>
      </c>
      <c r="F1208" s="31" t="str">
        <f aca="false">IF($C1208&lt;&gt;"",$D1208-$E1208,"")</f>
        <v/>
      </c>
      <c r="G1208" s="32" t="str">
        <f aca="false">IF($C1208&lt;&gt;"",$G1207-$F1208,"")</f>
        <v/>
      </c>
      <c r="H1208" s="31" t="str">
        <f aca="false">IF($C1208&lt;&gt;"",SUM(E$6:E1208),"")</f>
        <v/>
      </c>
      <c r="I1208" s="32" t="str">
        <f aca="false">IF($C1208&lt;&gt;"",SUM(F$6:F1208),"")</f>
        <v/>
      </c>
      <c r="J1208" s="44" t="str">
        <f aca="false">IF($C1208&lt;&gt;"",$C1208*$F$3,"")</f>
        <v/>
      </c>
      <c r="K1208" s="23"/>
      <c r="L1208" s="23"/>
      <c r="M1208" s="23"/>
    </row>
    <row r="1209" customFormat="false" ht="12.75" hidden="false" customHeight="false" outlineLevel="0" collapsed="false">
      <c r="A1209" s="23"/>
      <c r="B1209" s="23"/>
      <c r="C1209" s="30" t="str">
        <f aca="false">IF(ROW()-ROW($C$5)&lt;=$G$2*$K$2,ROW()-ROW($C$5),"")</f>
        <v/>
      </c>
      <c r="D1209" s="40" t="str">
        <f aca="false">IF($C1209&lt;&gt;"",$F$3,"")</f>
        <v/>
      </c>
      <c r="E1209" s="31" t="str">
        <f aca="false">IF($C1209&lt;&gt;"",$G1208*$H$3,"")</f>
        <v/>
      </c>
      <c r="F1209" s="31" t="str">
        <f aca="false">IF($C1209&lt;&gt;"",$D1209-$E1209,"")</f>
        <v/>
      </c>
      <c r="G1209" s="32" t="str">
        <f aca="false">IF($C1209&lt;&gt;"",$G1208-$F1209,"")</f>
        <v/>
      </c>
      <c r="H1209" s="31" t="str">
        <f aca="false">IF($C1209&lt;&gt;"",SUM(E$6:E1209),"")</f>
        <v/>
      </c>
      <c r="I1209" s="32" t="str">
        <f aca="false">IF($C1209&lt;&gt;"",SUM(F$6:F1209),"")</f>
        <v/>
      </c>
      <c r="J1209" s="44" t="str">
        <f aca="false">IF($C1209&lt;&gt;"",$C1209*$F$3,"")</f>
        <v/>
      </c>
      <c r="K1209" s="23"/>
      <c r="L1209" s="23"/>
      <c r="M1209" s="23"/>
    </row>
    <row r="1210" customFormat="false" ht="12.75" hidden="false" customHeight="false" outlineLevel="0" collapsed="false">
      <c r="A1210" s="23"/>
      <c r="B1210" s="23"/>
      <c r="C1210" s="30" t="str">
        <f aca="false">IF(ROW()-ROW($C$5)&lt;=$G$2*$K$2,ROW()-ROW($C$5),"")</f>
        <v/>
      </c>
      <c r="D1210" s="40" t="str">
        <f aca="false">IF($C1210&lt;&gt;"",$F$3,"")</f>
        <v/>
      </c>
      <c r="E1210" s="31" t="str">
        <f aca="false">IF($C1210&lt;&gt;"",$G1209*$H$3,"")</f>
        <v/>
      </c>
      <c r="F1210" s="31" t="str">
        <f aca="false">IF($C1210&lt;&gt;"",$D1210-$E1210,"")</f>
        <v/>
      </c>
      <c r="G1210" s="32" t="str">
        <f aca="false">IF($C1210&lt;&gt;"",$G1209-$F1210,"")</f>
        <v/>
      </c>
      <c r="H1210" s="31" t="str">
        <f aca="false">IF($C1210&lt;&gt;"",SUM(E$6:E1210),"")</f>
        <v/>
      </c>
      <c r="I1210" s="32" t="str">
        <f aca="false">IF($C1210&lt;&gt;"",SUM(F$6:F1210),"")</f>
        <v/>
      </c>
      <c r="J1210" s="44" t="str">
        <f aca="false">IF($C1210&lt;&gt;"",$C1210*$F$3,"")</f>
        <v/>
      </c>
      <c r="K1210" s="23"/>
      <c r="L1210" s="23"/>
      <c r="M1210" s="23"/>
    </row>
    <row r="1211" customFormat="false" ht="12.75" hidden="false" customHeight="false" outlineLevel="0" collapsed="false">
      <c r="A1211" s="23"/>
      <c r="B1211" s="23"/>
      <c r="C1211" s="30" t="str">
        <f aca="false">IF(ROW()-ROW($C$5)&lt;=$G$2*$K$2,ROW()-ROW($C$5),"")</f>
        <v/>
      </c>
      <c r="D1211" s="40" t="str">
        <f aca="false">IF($C1211&lt;&gt;"",$F$3,"")</f>
        <v/>
      </c>
      <c r="E1211" s="31" t="str">
        <f aca="false">IF($C1211&lt;&gt;"",$G1210*$H$3,"")</f>
        <v/>
      </c>
      <c r="F1211" s="31" t="str">
        <f aca="false">IF($C1211&lt;&gt;"",$D1211-$E1211,"")</f>
        <v/>
      </c>
      <c r="G1211" s="32" t="str">
        <f aca="false">IF($C1211&lt;&gt;"",$G1210-$F1211,"")</f>
        <v/>
      </c>
      <c r="H1211" s="31" t="str">
        <f aca="false">IF($C1211&lt;&gt;"",SUM(E$6:E1211),"")</f>
        <v/>
      </c>
      <c r="I1211" s="32" t="str">
        <f aca="false">IF($C1211&lt;&gt;"",SUM(F$6:F1211),"")</f>
        <v/>
      </c>
      <c r="J1211" s="44" t="str">
        <f aca="false">IF($C1211&lt;&gt;"",$C1211*$F$3,"")</f>
        <v/>
      </c>
      <c r="K1211" s="23"/>
      <c r="L1211" s="23"/>
      <c r="M1211" s="23"/>
    </row>
    <row r="1212" customFormat="false" ht="12.75" hidden="false" customHeight="false" outlineLevel="0" collapsed="false">
      <c r="A1212" s="23"/>
      <c r="B1212" s="23"/>
      <c r="C1212" s="30" t="str">
        <f aca="false">IF(ROW()-ROW($C$5)&lt;=$G$2*$K$2,ROW()-ROW($C$5),"")</f>
        <v/>
      </c>
      <c r="D1212" s="40" t="str">
        <f aca="false">IF($C1212&lt;&gt;"",$F$3,"")</f>
        <v/>
      </c>
      <c r="E1212" s="31" t="str">
        <f aca="false">IF($C1212&lt;&gt;"",$G1211*$H$3,"")</f>
        <v/>
      </c>
      <c r="F1212" s="31" t="str">
        <f aca="false">IF($C1212&lt;&gt;"",$D1212-$E1212,"")</f>
        <v/>
      </c>
      <c r="G1212" s="32" t="str">
        <f aca="false">IF($C1212&lt;&gt;"",$G1211-$F1212,"")</f>
        <v/>
      </c>
      <c r="H1212" s="31" t="str">
        <f aca="false">IF($C1212&lt;&gt;"",SUM(E$6:E1212),"")</f>
        <v/>
      </c>
      <c r="I1212" s="32" t="str">
        <f aca="false">IF($C1212&lt;&gt;"",SUM(F$6:F1212),"")</f>
        <v/>
      </c>
      <c r="J1212" s="44" t="str">
        <f aca="false">IF($C1212&lt;&gt;"",$C1212*$F$3,"")</f>
        <v/>
      </c>
      <c r="K1212" s="23"/>
      <c r="L1212" s="23"/>
      <c r="M1212" s="23"/>
    </row>
    <row r="1213" customFormat="false" ht="12.75" hidden="false" customHeight="false" outlineLevel="0" collapsed="false">
      <c r="A1213" s="23"/>
      <c r="B1213" s="23"/>
      <c r="C1213" s="30" t="str">
        <f aca="false">IF(ROW()-ROW($C$5)&lt;=$G$2*$K$2,ROW()-ROW($C$5),"")</f>
        <v/>
      </c>
      <c r="D1213" s="40" t="str">
        <f aca="false">IF($C1213&lt;&gt;"",$F$3,"")</f>
        <v/>
      </c>
      <c r="E1213" s="31" t="str">
        <f aca="false">IF($C1213&lt;&gt;"",$G1212*$H$3,"")</f>
        <v/>
      </c>
      <c r="F1213" s="31" t="str">
        <f aca="false">IF($C1213&lt;&gt;"",$D1213-$E1213,"")</f>
        <v/>
      </c>
      <c r="G1213" s="32" t="str">
        <f aca="false">IF($C1213&lt;&gt;"",$G1212-$F1213,"")</f>
        <v/>
      </c>
      <c r="H1213" s="31" t="str">
        <f aca="false">IF($C1213&lt;&gt;"",SUM(E$6:E1213),"")</f>
        <v/>
      </c>
      <c r="I1213" s="32" t="str">
        <f aca="false">IF($C1213&lt;&gt;"",SUM(F$6:F1213),"")</f>
        <v/>
      </c>
      <c r="J1213" s="44" t="str">
        <f aca="false">IF($C1213&lt;&gt;"",$C1213*$F$3,"")</f>
        <v/>
      </c>
      <c r="K1213" s="23"/>
      <c r="L1213" s="23"/>
      <c r="M1213" s="23"/>
    </row>
    <row r="1214" customFormat="false" ht="12.75" hidden="false" customHeight="false" outlineLevel="0" collapsed="false">
      <c r="A1214" s="23"/>
      <c r="B1214" s="23"/>
      <c r="C1214" s="30" t="str">
        <f aca="false">IF(ROW()-ROW($C$5)&lt;=$G$2*$K$2,ROW()-ROW($C$5),"")</f>
        <v/>
      </c>
      <c r="D1214" s="40" t="str">
        <f aca="false">IF($C1214&lt;&gt;"",$F$3,"")</f>
        <v/>
      </c>
      <c r="E1214" s="31" t="str">
        <f aca="false">IF($C1214&lt;&gt;"",$G1213*$H$3,"")</f>
        <v/>
      </c>
      <c r="F1214" s="31" t="str">
        <f aca="false">IF($C1214&lt;&gt;"",$D1214-$E1214,"")</f>
        <v/>
      </c>
      <c r="G1214" s="32" t="str">
        <f aca="false">IF($C1214&lt;&gt;"",$G1213-$F1214,"")</f>
        <v/>
      </c>
      <c r="H1214" s="31" t="str">
        <f aca="false">IF($C1214&lt;&gt;"",SUM(E$6:E1214),"")</f>
        <v/>
      </c>
      <c r="I1214" s="32" t="str">
        <f aca="false">IF($C1214&lt;&gt;"",SUM(F$6:F1214),"")</f>
        <v/>
      </c>
      <c r="J1214" s="44" t="str">
        <f aca="false">IF($C1214&lt;&gt;"",$C1214*$F$3,"")</f>
        <v/>
      </c>
      <c r="K1214" s="23"/>
      <c r="L1214" s="23"/>
      <c r="M1214" s="23"/>
    </row>
    <row r="1215" customFormat="false" ht="12.75" hidden="false" customHeight="false" outlineLevel="0" collapsed="false">
      <c r="A1215" s="23"/>
      <c r="B1215" s="23"/>
      <c r="C1215" s="30" t="str">
        <f aca="false">IF(ROW()-ROW($C$5)&lt;=$G$2*$K$2,ROW()-ROW($C$5),"")</f>
        <v/>
      </c>
      <c r="D1215" s="40" t="str">
        <f aca="false">IF($C1215&lt;&gt;"",$F$3,"")</f>
        <v/>
      </c>
      <c r="E1215" s="31" t="str">
        <f aca="false">IF($C1215&lt;&gt;"",$G1214*$H$3,"")</f>
        <v/>
      </c>
      <c r="F1215" s="31" t="str">
        <f aca="false">IF($C1215&lt;&gt;"",$D1215-$E1215,"")</f>
        <v/>
      </c>
      <c r="G1215" s="32" t="str">
        <f aca="false">IF($C1215&lt;&gt;"",$G1214-$F1215,"")</f>
        <v/>
      </c>
      <c r="H1215" s="31" t="str">
        <f aca="false">IF($C1215&lt;&gt;"",SUM(E$6:E1215),"")</f>
        <v/>
      </c>
      <c r="I1215" s="32" t="str">
        <f aca="false">IF($C1215&lt;&gt;"",SUM(F$6:F1215),"")</f>
        <v/>
      </c>
      <c r="J1215" s="44" t="str">
        <f aca="false">IF($C1215&lt;&gt;"",$C1215*$F$3,"")</f>
        <v/>
      </c>
      <c r="K1215" s="23"/>
      <c r="L1215" s="23"/>
      <c r="M1215" s="23"/>
    </row>
    <row r="1216" customFormat="false" ht="12.75" hidden="false" customHeight="false" outlineLevel="0" collapsed="false">
      <c r="A1216" s="23"/>
      <c r="B1216" s="23"/>
      <c r="C1216" s="30" t="str">
        <f aca="false">IF(ROW()-ROW($C$5)&lt;=$G$2*$K$2,ROW()-ROW($C$5),"")</f>
        <v/>
      </c>
      <c r="D1216" s="40" t="str">
        <f aca="false">IF($C1216&lt;&gt;"",$F$3,"")</f>
        <v/>
      </c>
      <c r="E1216" s="31" t="str">
        <f aca="false">IF($C1216&lt;&gt;"",$G1215*$H$3,"")</f>
        <v/>
      </c>
      <c r="F1216" s="31" t="str">
        <f aca="false">IF($C1216&lt;&gt;"",$D1216-$E1216,"")</f>
        <v/>
      </c>
      <c r="G1216" s="32" t="str">
        <f aca="false">IF($C1216&lt;&gt;"",$G1215-$F1216,"")</f>
        <v/>
      </c>
      <c r="H1216" s="31" t="str">
        <f aca="false">IF($C1216&lt;&gt;"",SUM(E$6:E1216),"")</f>
        <v/>
      </c>
      <c r="I1216" s="32" t="str">
        <f aca="false">IF($C1216&lt;&gt;"",SUM(F$6:F1216),"")</f>
        <v/>
      </c>
      <c r="J1216" s="44" t="str">
        <f aca="false">IF($C1216&lt;&gt;"",$C1216*$F$3,"")</f>
        <v/>
      </c>
      <c r="K1216" s="23"/>
      <c r="L1216" s="23"/>
      <c r="M1216" s="23"/>
    </row>
    <row r="1217" customFormat="false" ht="12.75" hidden="false" customHeight="false" outlineLevel="0" collapsed="false">
      <c r="A1217" s="23"/>
      <c r="B1217" s="23"/>
      <c r="C1217" s="30" t="str">
        <f aca="false">IF(ROW()-ROW($C$5)&lt;=$G$2*$K$2,ROW()-ROW($C$5),"")</f>
        <v/>
      </c>
      <c r="D1217" s="40" t="str">
        <f aca="false">IF($C1217&lt;&gt;"",$F$3,"")</f>
        <v/>
      </c>
      <c r="E1217" s="31" t="str">
        <f aca="false">IF($C1217&lt;&gt;"",$G1216*$H$3,"")</f>
        <v/>
      </c>
      <c r="F1217" s="31" t="str">
        <f aca="false">IF($C1217&lt;&gt;"",$D1217-$E1217,"")</f>
        <v/>
      </c>
      <c r="G1217" s="32" t="str">
        <f aca="false">IF($C1217&lt;&gt;"",$G1216-$F1217,"")</f>
        <v/>
      </c>
      <c r="H1217" s="31" t="str">
        <f aca="false">IF($C1217&lt;&gt;"",SUM(E$6:E1217),"")</f>
        <v/>
      </c>
      <c r="I1217" s="32" t="str">
        <f aca="false">IF($C1217&lt;&gt;"",SUM(F$6:F1217),"")</f>
        <v/>
      </c>
      <c r="J1217" s="44" t="str">
        <f aca="false">IF($C1217&lt;&gt;"",$C1217*$F$3,"")</f>
        <v/>
      </c>
      <c r="K1217" s="23"/>
      <c r="L1217" s="23"/>
      <c r="M1217" s="23"/>
    </row>
    <row r="1218" customFormat="false" ht="12.75" hidden="false" customHeight="false" outlineLevel="0" collapsed="false">
      <c r="A1218" s="23"/>
      <c r="B1218" s="23"/>
      <c r="C1218" s="30" t="str">
        <f aca="false">IF(ROW()-ROW($C$5)&lt;=$G$2*$K$2,ROW()-ROW($C$5),"")</f>
        <v/>
      </c>
      <c r="D1218" s="40" t="str">
        <f aca="false">IF($C1218&lt;&gt;"",$F$3,"")</f>
        <v/>
      </c>
      <c r="E1218" s="31" t="str">
        <f aca="false">IF($C1218&lt;&gt;"",$G1217*$H$3,"")</f>
        <v/>
      </c>
      <c r="F1218" s="31" t="str">
        <f aca="false">IF($C1218&lt;&gt;"",$D1218-$E1218,"")</f>
        <v/>
      </c>
      <c r="G1218" s="32" t="str">
        <f aca="false">IF($C1218&lt;&gt;"",$G1217-$F1218,"")</f>
        <v/>
      </c>
      <c r="H1218" s="31" t="str">
        <f aca="false">IF($C1218&lt;&gt;"",SUM(E$6:E1218),"")</f>
        <v/>
      </c>
      <c r="I1218" s="32" t="str">
        <f aca="false">IF($C1218&lt;&gt;"",SUM(F$6:F1218),"")</f>
        <v/>
      </c>
      <c r="J1218" s="44" t="str">
        <f aca="false">IF($C1218&lt;&gt;"",$C1218*$F$3,"")</f>
        <v/>
      </c>
      <c r="K1218" s="23"/>
      <c r="L1218" s="23"/>
      <c r="M1218" s="23"/>
    </row>
    <row r="1219" customFormat="false" ht="12.75" hidden="false" customHeight="false" outlineLevel="0" collapsed="false">
      <c r="A1219" s="23"/>
      <c r="B1219" s="23"/>
      <c r="C1219" s="30" t="str">
        <f aca="false">IF(ROW()-ROW($C$5)&lt;=$G$2*$K$2,ROW()-ROW($C$5),"")</f>
        <v/>
      </c>
      <c r="D1219" s="40" t="str">
        <f aca="false">IF($C1219&lt;&gt;"",$F$3,"")</f>
        <v/>
      </c>
      <c r="E1219" s="31" t="str">
        <f aca="false">IF($C1219&lt;&gt;"",$G1218*$H$3,"")</f>
        <v/>
      </c>
      <c r="F1219" s="31" t="str">
        <f aca="false">IF($C1219&lt;&gt;"",$D1219-$E1219,"")</f>
        <v/>
      </c>
      <c r="G1219" s="32" t="str">
        <f aca="false">IF($C1219&lt;&gt;"",$G1218-$F1219,"")</f>
        <v/>
      </c>
      <c r="H1219" s="31" t="str">
        <f aca="false">IF($C1219&lt;&gt;"",SUM(E$6:E1219),"")</f>
        <v/>
      </c>
      <c r="I1219" s="32" t="str">
        <f aca="false">IF($C1219&lt;&gt;"",SUM(F$6:F1219),"")</f>
        <v/>
      </c>
      <c r="J1219" s="44" t="str">
        <f aca="false">IF($C1219&lt;&gt;"",$C1219*$F$3,"")</f>
        <v/>
      </c>
      <c r="K1219" s="23"/>
      <c r="L1219" s="23"/>
      <c r="M1219" s="23"/>
    </row>
    <row r="1220" customFormat="false" ht="12.75" hidden="false" customHeight="false" outlineLevel="0" collapsed="false">
      <c r="A1220" s="23"/>
      <c r="B1220" s="23"/>
      <c r="C1220" s="30" t="str">
        <f aca="false">IF(ROW()-ROW($C$5)&lt;=$G$2*$K$2,ROW()-ROW($C$5),"")</f>
        <v/>
      </c>
      <c r="D1220" s="40" t="str">
        <f aca="false">IF($C1220&lt;&gt;"",$F$3,"")</f>
        <v/>
      </c>
      <c r="E1220" s="31" t="str">
        <f aca="false">IF($C1220&lt;&gt;"",$G1219*$H$3,"")</f>
        <v/>
      </c>
      <c r="F1220" s="31" t="str">
        <f aca="false">IF($C1220&lt;&gt;"",$D1220-$E1220,"")</f>
        <v/>
      </c>
      <c r="G1220" s="32" t="str">
        <f aca="false">IF($C1220&lt;&gt;"",$G1219-$F1220,"")</f>
        <v/>
      </c>
      <c r="H1220" s="31" t="str">
        <f aca="false">IF($C1220&lt;&gt;"",SUM(E$6:E1220),"")</f>
        <v/>
      </c>
      <c r="I1220" s="32" t="str">
        <f aca="false">IF($C1220&lt;&gt;"",SUM(F$6:F1220),"")</f>
        <v/>
      </c>
      <c r="J1220" s="44" t="str">
        <f aca="false">IF($C1220&lt;&gt;"",$C1220*$F$3,"")</f>
        <v/>
      </c>
      <c r="K1220" s="23"/>
      <c r="L1220" s="23"/>
      <c r="M1220" s="23"/>
    </row>
    <row r="1221" customFormat="false" ht="12.75" hidden="false" customHeight="false" outlineLevel="0" collapsed="false">
      <c r="A1221" s="23"/>
      <c r="B1221" s="23"/>
      <c r="C1221" s="30" t="str">
        <f aca="false">IF(ROW()-ROW($C$5)&lt;=$G$2*$K$2,ROW()-ROW($C$5),"")</f>
        <v/>
      </c>
      <c r="D1221" s="40" t="str">
        <f aca="false">IF($C1221&lt;&gt;"",$F$3,"")</f>
        <v/>
      </c>
      <c r="E1221" s="31" t="str">
        <f aca="false">IF($C1221&lt;&gt;"",$G1220*$H$3,"")</f>
        <v/>
      </c>
      <c r="F1221" s="31" t="str">
        <f aca="false">IF($C1221&lt;&gt;"",$D1221-$E1221,"")</f>
        <v/>
      </c>
      <c r="G1221" s="32" t="str">
        <f aca="false">IF($C1221&lt;&gt;"",$G1220-$F1221,"")</f>
        <v/>
      </c>
      <c r="H1221" s="31" t="str">
        <f aca="false">IF($C1221&lt;&gt;"",SUM(E$6:E1221),"")</f>
        <v/>
      </c>
      <c r="I1221" s="32" t="str">
        <f aca="false">IF($C1221&lt;&gt;"",SUM(F$6:F1221),"")</f>
        <v/>
      </c>
      <c r="J1221" s="44" t="str">
        <f aca="false">IF($C1221&lt;&gt;"",$C1221*$F$3,"")</f>
        <v/>
      </c>
      <c r="K1221" s="23"/>
      <c r="L1221" s="23"/>
      <c r="M1221" s="23"/>
    </row>
    <row r="1222" customFormat="false" ht="12.75" hidden="false" customHeight="false" outlineLevel="0" collapsed="false">
      <c r="A1222" s="23"/>
      <c r="B1222" s="23"/>
      <c r="C1222" s="30" t="str">
        <f aca="false">IF(ROW()-ROW($C$5)&lt;=$G$2*$K$2,ROW()-ROW($C$5),"")</f>
        <v/>
      </c>
      <c r="D1222" s="40" t="str">
        <f aca="false">IF($C1222&lt;&gt;"",$F$3,"")</f>
        <v/>
      </c>
      <c r="E1222" s="31" t="str">
        <f aca="false">IF($C1222&lt;&gt;"",$G1221*$H$3,"")</f>
        <v/>
      </c>
      <c r="F1222" s="31" t="str">
        <f aca="false">IF($C1222&lt;&gt;"",$D1222-$E1222,"")</f>
        <v/>
      </c>
      <c r="G1222" s="32" t="str">
        <f aca="false">IF($C1222&lt;&gt;"",$G1221-$F1222,"")</f>
        <v/>
      </c>
      <c r="H1222" s="31" t="str">
        <f aca="false">IF($C1222&lt;&gt;"",SUM(E$6:E1222),"")</f>
        <v/>
      </c>
      <c r="I1222" s="32" t="str">
        <f aca="false">IF($C1222&lt;&gt;"",SUM(F$6:F1222),"")</f>
        <v/>
      </c>
      <c r="J1222" s="44" t="str">
        <f aca="false">IF($C1222&lt;&gt;"",$C1222*$F$3,"")</f>
        <v/>
      </c>
      <c r="K1222" s="23"/>
      <c r="L1222" s="23"/>
      <c r="M1222" s="23"/>
    </row>
    <row r="1223" customFormat="false" ht="12.75" hidden="false" customHeight="false" outlineLevel="0" collapsed="false">
      <c r="A1223" s="23"/>
      <c r="B1223" s="23"/>
      <c r="C1223" s="30" t="str">
        <f aca="false">IF(ROW()-ROW($C$5)&lt;=$G$2*$K$2,ROW()-ROW($C$5),"")</f>
        <v/>
      </c>
      <c r="D1223" s="40" t="str">
        <f aca="false">IF($C1223&lt;&gt;"",$F$3,"")</f>
        <v/>
      </c>
      <c r="E1223" s="31" t="str">
        <f aca="false">IF($C1223&lt;&gt;"",$G1222*$H$3,"")</f>
        <v/>
      </c>
      <c r="F1223" s="31" t="str">
        <f aca="false">IF($C1223&lt;&gt;"",$D1223-$E1223,"")</f>
        <v/>
      </c>
      <c r="G1223" s="32" t="str">
        <f aca="false">IF($C1223&lt;&gt;"",$G1222-$F1223,"")</f>
        <v/>
      </c>
      <c r="H1223" s="31" t="str">
        <f aca="false">IF($C1223&lt;&gt;"",SUM(E$6:E1223),"")</f>
        <v/>
      </c>
      <c r="I1223" s="32" t="str">
        <f aca="false">IF($C1223&lt;&gt;"",SUM(F$6:F1223),"")</f>
        <v/>
      </c>
      <c r="J1223" s="44" t="str">
        <f aca="false">IF($C1223&lt;&gt;"",$C1223*$F$3,"")</f>
        <v/>
      </c>
      <c r="K1223" s="23"/>
      <c r="L1223" s="23"/>
      <c r="M1223" s="23"/>
    </row>
    <row r="1224" customFormat="false" ht="12.75" hidden="false" customHeight="false" outlineLevel="0" collapsed="false">
      <c r="A1224" s="23"/>
      <c r="B1224" s="23"/>
      <c r="C1224" s="30" t="str">
        <f aca="false">IF(ROW()-ROW($C$5)&lt;=$G$2*$K$2,ROW()-ROW($C$5),"")</f>
        <v/>
      </c>
      <c r="D1224" s="40" t="str">
        <f aca="false">IF($C1224&lt;&gt;"",$F$3,"")</f>
        <v/>
      </c>
      <c r="E1224" s="31" t="str">
        <f aca="false">IF($C1224&lt;&gt;"",$G1223*$H$3,"")</f>
        <v/>
      </c>
      <c r="F1224" s="31" t="str">
        <f aca="false">IF($C1224&lt;&gt;"",$D1224-$E1224,"")</f>
        <v/>
      </c>
      <c r="G1224" s="32" t="str">
        <f aca="false">IF($C1224&lt;&gt;"",$G1223-$F1224,"")</f>
        <v/>
      </c>
      <c r="H1224" s="31" t="str">
        <f aca="false">IF($C1224&lt;&gt;"",SUM(E$6:E1224),"")</f>
        <v/>
      </c>
      <c r="I1224" s="32" t="str">
        <f aca="false">IF($C1224&lt;&gt;"",SUM(F$6:F1224),"")</f>
        <v/>
      </c>
      <c r="J1224" s="44" t="str">
        <f aca="false">IF($C1224&lt;&gt;"",$C1224*$F$3,"")</f>
        <v/>
      </c>
      <c r="K1224" s="23"/>
      <c r="L1224" s="23"/>
      <c r="M1224" s="23"/>
    </row>
    <row r="1225" customFormat="false" ht="12.75" hidden="false" customHeight="false" outlineLevel="0" collapsed="false">
      <c r="A1225" s="23"/>
      <c r="B1225" s="23"/>
      <c r="C1225" s="30" t="str">
        <f aca="false">IF(ROW()-ROW($C$5)&lt;=$G$2*$K$2,ROW()-ROW($C$5),"")</f>
        <v/>
      </c>
      <c r="D1225" s="40" t="str">
        <f aca="false">IF($C1225&lt;&gt;"",$F$3,"")</f>
        <v/>
      </c>
      <c r="E1225" s="31" t="str">
        <f aca="false">IF($C1225&lt;&gt;"",$G1224*$H$3,"")</f>
        <v/>
      </c>
      <c r="F1225" s="31" t="str">
        <f aca="false">IF($C1225&lt;&gt;"",$D1225-$E1225,"")</f>
        <v/>
      </c>
      <c r="G1225" s="32" t="str">
        <f aca="false">IF($C1225&lt;&gt;"",$G1224-$F1225,"")</f>
        <v/>
      </c>
      <c r="H1225" s="31" t="str">
        <f aca="false">IF($C1225&lt;&gt;"",SUM(E$6:E1225),"")</f>
        <v/>
      </c>
      <c r="I1225" s="32" t="str">
        <f aca="false">IF($C1225&lt;&gt;"",SUM(F$6:F1225),"")</f>
        <v/>
      </c>
      <c r="J1225" s="44" t="str">
        <f aca="false">IF($C1225&lt;&gt;"",$C1225*$F$3,"")</f>
        <v/>
      </c>
      <c r="K1225" s="23"/>
      <c r="L1225" s="23"/>
      <c r="M1225" s="23"/>
    </row>
    <row r="1226" customFormat="false" ht="12.75" hidden="false" customHeight="false" outlineLevel="0" collapsed="false">
      <c r="A1226" s="23"/>
      <c r="B1226" s="23"/>
      <c r="C1226" s="30" t="str">
        <f aca="false">IF(ROW()-ROW($C$5)&lt;=$G$2*$K$2,ROW()-ROW($C$5),"")</f>
        <v/>
      </c>
      <c r="D1226" s="40" t="str">
        <f aca="false">IF($C1226&lt;&gt;"",$F$3,"")</f>
        <v/>
      </c>
      <c r="E1226" s="31" t="str">
        <f aca="false">IF($C1226&lt;&gt;"",$G1225*$H$3,"")</f>
        <v/>
      </c>
      <c r="F1226" s="31" t="str">
        <f aca="false">IF($C1226&lt;&gt;"",$D1226-$E1226,"")</f>
        <v/>
      </c>
      <c r="G1226" s="32" t="str">
        <f aca="false">IF($C1226&lt;&gt;"",$G1225-$F1226,"")</f>
        <v/>
      </c>
      <c r="H1226" s="31" t="str">
        <f aca="false">IF($C1226&lt;&gt;"",SUM(E$6:E1226),"")</f>
        <v/>
      </c>
      <c r="I1226" s="32" t="str">
        <f aca="false">IF($C1226&lt;&gt;"",SUM(F$6:F1226),"")</f>
        <v/>
      </c>
      <c r="J1226" s="44" t="str">
        <f aca="false">IF($C1226&lt;&gt;"",$C1226*$F$3,"")</f>
        <v/>
      </c>
      <c r="K1226" s="23"/>
      <c r="L1226" s="23"/>
      <c r="M1226" s="23"/>
    </row>
    <row r="1227" customFormat="false" ht="12.75" hidden="false" customHeight="false" outlineLevel="0" collapsed="false">
      <c r="A1227" s="23"/>
      <c r="B1227" s="23"/>
      <c r="C1227" s="30" t="str">
        <f aca="false">IF(ROW()-ROW($C$5)&lt;=$G$2*$K$2,ROW()-ROW($C$5),"")</f>
        <v/>
      </c>
      <c r="D1227" s="40" t="str">
        <f aca="false">IF($C1227&lt;&gt;"",$F$3,"")</f>
        <v/>
      </c>
      <c r="E1227" s="31" t="str">
        <f aca="false">IF($C1227&lt;&gt;"",$G1226*$H$3,"")</f>
        <v/>
      </c>
      <c r="F1227" s="31" t="str">
        <f aca="false">IF($C1227&lt;&gt;"",$D1227-$E1227,"")</f>
        <v/>
      </c>
      <c r="G1227" s="32" t="str">
        <f aca="false">IF($C1227&lt;&gt;"",$G1226-$F1227,"")</f>
        <v/>
      </c>
      <c r="H1227" s="31" t="str">
        <f aca="false">IF($C1227&lt;&gt;"",SUM(E$6:E1227),"")</f>
        <v/>
      </c>
      <c r="I1227" s="32" t="str">
        <f aca="false">IF($C1227&lt;&gt;"",SUM(F$6:F1227),"")</f>
        <v/>
      </c>
      <c r="J1227" s="44" t="str">
        <f aca="false">IF($C1227&lt;&gt;"",$C1227*$F$3,"")</f>
        <v/>
      </c>
      <c r="K1227" s="23"/>
      <c r="L1227" s="23"/>
      <c r="M1227" s="23"/>
    </row>
    <row r="1228" customFormat="false" ht="12.75" hidden="false" customHeight="false" outlineLevel="0" collapsed="false">
      <c r="A1228" s="23"/>
      <c r="B1228" s="23"/>
      <c r="C1228" s="30" t="str">
        <f aca="false">IF(ROW()-ROW($C$5)&lt;=$G$2*$K$2,ROW()-ROW($C$5),"")</f>
        <v/>
      </c>
      <c r="D1228" s="40" t="str">
        <f aca="false">IF($C1228&lt;&gt;"",$F$3,"")</f>
        <v/>
      </c>
      <c r="E1228" s="31" t="str">
        <f aca="false">IF($C1228&lt;&gt;"",$G1227*$H$3,"")</f>
        <v/>
      </c>
      <c r="F1228" s="31" t="str">
        <f aca="false">IF($C1228&lt;&gt;"",$D1228-$E1228,"")</f>
        <v/>
      </c>
      <c r="G1228" s="32" t="str">
        <f aca="false">IF($C1228&lt;&gt;"",$G1227-$F1228,"")</f>
        <v/>
      </c>
      <c r="H1228" s="31" t="str">
        <f aca="false">IF($C1228&lt;&gt;"",SUM(E$6:E1228),"")</f>
        <v/>
      </c>
      <c r="I1228" s="32" t="str">
        <f aca="false">IF($C1228&lt;&gt;"",SUM(F$6:F1228),"")</f>
        <v/>
      </c>
      <c r="J1228" s="44" t="str">
        <f aca="false">IF($C1228&lt;&gt;"",$C1228*$F$3,"")</f>
        <v/>
      </c>
      <c r="K1228" s="23"/>
      <c r="L1228" s="23"/>
      <c r="M1228" s="23"/>
    </row>
    <row r="1229" customFormat="false" ht="12.75" hidden="false" customHeight="false" outlineLevel="0" collapsed="false">
      <c r="A1229" s="23"/>
      <c r="B1229" s="23"/>
      <c r="C1229" s="30" t="str">
        <f aca="false">IF(ROW()-ROW($C$5)&lt;=$G$2*$K$2,ROW()-ROW($C$5),"")</f>
        <v/>
      </c>
      <c r="D1229" s="40" t="str">
        <f aca="false">IF($C1229&lt;&gt;"",$F$3,"")</f>
        <v/>
      </c>
      <c r="E1229" s="31" t="str">
        <f aca="false">IF($C1229&lt;&gt;"",$G1228*$H$3,"")</f>
        <v/>
      </c>
      <c r="F1229" s="31" t="str">
        <f aca="false">IF($C1229&lt;&gt;"",$D1229-$E1229,"")</f>
        <v/>
      </c>
      <c r="G1229" s="32" t="str">
        <f aca="false">IF($C1229&lt;&gt;"",$G1228-$F1229,"")</f>
        <v/>
      </c>
      <c r="H1229" s="31" t="str">
        <f aca="false">IF($C1229&lt;&gt;"",SUM(E$6:E1229),"")</f>
        <v/>
      </c>
      <c r="I1229" s="32" t="str">
        <f aca="false">IF($C1229&lt;&gt;"",SUM(F$6:F1229),"")</f>
        <v/>
      </c>
      <c r="J1229" s="44" t="str">
        <f aca="false">IF($C1229&lt;&gt;"",$C1229*$F$3,"")</f>
        <v/>
      </c>
      <c r="K1229" s="23"/>
      <c r="L1229" s="23"/>
      <c r="M1229" s="23"/>
    </row>
    <row r="1230" customFormat="false" ht="12.75" hidden="false" customHeight="false" outlineLevel="0" collapsed="false">
      <c r="A1230" s="23"/>
      <c r="B1230" s="23"/>
      <c r="C1230" s="30" t="str">
        <f aca="false">IF(ROW()-ROW($C$5)&lt;=$G$2*$K$2,ROW()-ROW($C$5),"")</f>
        <v/>
      </c>
      <c r="D1230" s="40" t="str">
        <f aca="false">IF($C1230&lt;&gt;"",$F$3,"")</f>
        <v/>
      </c>
      <c r="E1230" s="31" t="str">
        <f aca="false">IF($C1230&lt;&gt;"",$G1229*$H$3,"")</f>
        <v/>
      </c>
      <c r="F1230" s="31" t="str">
        <f aca="false">IF($C1230&lt;&gt;"",$D1230-$E1230,"")</f>
        <v/>
      </c>
      <c r="G1230" s="32" t="str">
        <f aca="false">IF($C1230&lt;&gt;"",$G1229-$F1230,"")</f>
        <v/>
      </c>
      <c r="H1230" s="31" t="str">
        <f aca="false">IF($C1230&lt;&gt;"",SUM(E$6:E1230),"")</f>
        <v/>
      </c>
      <c r="I1230" s="32" t="str">
        <f aca="false">IF($C1230&lt;&gt;"",SUM(F$6:F1230),"")</f>
        <v/>
      </c>
      <c r="J1230" s="44" t="str">
        <f aca="false">IF($C1230&lt;&gt;"",$C1230*$F$3,"")</f>
        <v/>
      </c>
      <c r="K1230" s="23"/>
      <c r="L1230" s="23"/>
      <c r="M1230" s="23"/>
    </row>
    <row r="1231" customFormat="false" ht="12.75" hidden="false" customHeight="false" outlineLevel="0" collapsed="false">
      <c r="A1231" s="23"/>
      <c r="B1231" s="23"/>
      <c r="C1231" s="30" t="str">
        <f aca="false">IF(ROW()-ROW($C$5)&lt;=$G$2*$K$2,ROW()-ROW($C$5),"")</f>
        <v/>
      </c>
      <c r="D1231" s="40" t="str">
        <f aca="false">IF($C1231&lt;&gt;"",$F$3,"")</f>
        <v/>
      </c>
      <c r="E1231" s="31" t="str">
        <f aca="false">IF($C1231&lt;&gt;"",$G1230*$H$3,"")</f>
        <v/>
      </c>
      <c r="F1231" s="31" t="str">
        <f aca="false">IF($C1231&lt;&gt;"",$D1231-$E1231,"")</f>
        <v/>
      </c>
      <c r="G1231" s="32" t="str">
        <f aca="false">IF($C1231&lt;&gt;"",$G1230-$F1231,"")</f>
        <v/>
      </c>
      <c r="H1231" s="31" t="str">
        <f aca="false">IF($C1231&lt;&gt;"",SUM(E$6:E1231),"")</f>
        <v/>
      </c>
      <c r="I1231" s="32" t="str">
        <f aca="false">IF($C1231&lt;&gt;"",SUM(F$6:F1231),"")</f>
        <v/>
      </c>
      <c r="J1231" s="44" t="str">
        <f aca="false">IF($C1231&lt;&gt;"",$C1231*$F$3,"")</f>
        <v/>
      </c>
      <c r="K1231" s="23"/>
      <c r="L1231" s="23"/>
      <c r="M1231" s="23"/>
    </row>
    <row r="1232" customFormat="false" ht="12.75" hidden="false" customHeight="false" outlineLevel="0" collapsed="false">
      <c r="A1232" s="23"/>
      <c r="B1232" s="23"/>
      <c r="C1232" s="30" t="str">
        <f aca="false">IF(ROW()-ROW($C$5)&lt;=$G$2*$K$2,ROW()-ROW($C$5),"")</f>
        <v/>
      </c>
      <c r="D1232" s="40" t="str">
        <f aca="false">IF($C1232&lt;&gt;"",$F$3,"")</f>
        <v/>
      </c>
      <c r="E1232" s="31" t="str">
        <f aca="false">IF($C1232&lt;&gt;"",$G1231*$H$3,"")</f>
        <v/>
      </c>
      <c r="F1232" s="31" t="str">
        <f aca="false">IF($C1232&lt;&gt;"",$D1232-$E1232,"")</f>
        <v/>
      </c>
      <c r="G1232" s="32" t="str">
        <f aca="false">IF($C1232&lt;&gt;"",$G1231-$F1232,"")</f>
        <v/>
      </c>
      <c r="H1232" s="31" t="str">
        <f aca="false">IF($C1232&lt;&gt;"",SUM(E$6:E1232),"")</f>
        <v/>
      </c>
      <c r="I1232" s="32" t="str">
        <f aca="false">IF($C1232&lt;&gt;"",SUM(F$6:F1232),"")</f>
        <v/>
      </c>
      <c r="J1232" s="44" t="str">
        <f aca="false">IF($C1232&lt;&gt;"",$C1232*$F$3,"")</f>
        <v/>
      </c>
      <c r="K1232" s="23"/>
      <c r="L1232" s="23"/>
      <c r="M1232" s="23"/>
    </row>
    <row r="1233" customFormat="false" ht="12.75" hidden="false" customHeight="false" outlineLevel="0" collapsed="false">
      <c r="A1233" s="23"/>
      <c r="B1233" s="23"/>
      <c r="C1233" s="30" t="str">
        <f aca="false">IF(ROW()-ROW($C$5)&lt;=$G$2*$K$2,ROW()-ROW($C$5),"")</f>
        <v/>
      </c>
      <c r="D1233" s="40" t="str">
        <f aca="false">IF($C1233&lt;&gt;"",$F$3,"")</f>
        <v/>
      </c>
      <c r="E1233" s="31" t="str">
        <f aca="false">IF($C1233&lt;&gt;"",$G1232*$H$3,"")</f>
        <v/>
      </c>
      <c r="F1233" s="31" t="str">
        <f aca="false">IF($C1233&lt;&gt;"",$D1233-$E1233,"")</f>
        <v/>
      </c>
      <c r="G1233" s="32" t="str">
        <f aca="false">IF($C1233&lt;&gt;"",$G1232-$F1233,"")</f>
        <v/>
      </c>
      <c r="H1233" s="31" t="str">
        <f aca="false">IF($C1233&lt;&gt;"",SUM(E$6:E1233),"")</f>
        <v/>
      </c>
      <c r="I1233" s="32" t="str">
        <f aca="false">IF($C1233&lt;&gt;"",SUM(F$6:F1233),"")</f>
        <v/>
      </c>
      <c r="J1233" s="44" t="str">
        <f aca="false">IF($C1233&lt;&gt;"",$C1233*$F$3,"")</f>
        <v/>
      </c>
      <c r="K1233" s="23"/>
      <c r="L1233" s="23"/>
      <c r="M1233" s="23"/>
    </row>
    <row r="1234" customFormat="false" ht="12.75" hidden="false" customHeight="false" outlineLevel="0" collapsed="false">
      <c r="A1234" s="23"/>
      <c r="B1234" s="23"/>
      <c r="C1234" s="30" t="str">
        <f aca="false">IF(ROW()-ROW($C$5)&lt;=$G$2*$K$2,ROW()-ROW($C$5),"")</f>
        <v/>
      </c>
      <c r="D1234" s="40" t="str">
        <f aca="false">IF($C1234&lt;&gt;"",$F$3,"")</f>
        <v/>
      </c>
      <c r="E1234" s="31" t="str">
        <f aca="false">IF($C1234&lt;&gt;"",$G1233*$H$3,"")</f>
        <v/>
      </c>
      <c r="F1234" s="31" t="str">
        <f aca="false">IF($C1234&lt;&gt;"",$D1234-$E1234,"")</f>
        <v/>
      </c>
      <c r="G1234" s="32" t="str">
        <f aca="false">IF($C1234&lt;&gt;"",$G1233-$F1234,"")</f>
        <v/>
      </c>
      <c r="H1234" s="31" t="str">
        <f aca="false">IF($C1234&lt;&gt;"",SUM(E$6:E1234),"")</f>
        <v/>
      </c>
      <c r="I1234" s="32" t="str">
        <f aca="false">IF($C1234&lt;&gt;"",SUM(F$6:F1234),"")</f>
        <v/>
      </c>
      <c r="J1234" s="44" t="str">
        <f aca="false">IF($C1234&lt;&gt;"",$C1234*$F$3,"")</f>
        <v/>
      </c>
      <c r="K1234" s="23"/>
      <c r="L1234" s="23"/>
      <c r="M1234" s="23"/>
    </row>
    <row r="1235" customFormat="false" ht="12.75" hidden="false" customHeight="false" outlineLevel="0" collapsed="false">
      <c r="A1235" s="23"/>
      <c r="B1235" s="23"/>
      <c r="C1235" s="30" t="str">
        <f aca="false">IF(ROW()-ROW($C$5)&lt;=$G$2*$K$2,ROW()-ROW($C$5),"")</f>
        <v/>
      </c>
      <c r="D1235" s="40" t="str">
        <f aca="false">IF($C1235&lt;&gt;"",$F$3,"")</f>
        <v/>
      </c>
      <c r="E1235" s="31" t="str">
        <f aca="false">IF($C1235&lt;&gt;"",$G1234*$H$3,"")</f>
        <v/>
      </c>
      <c r="F1235" s="31" t="str">
        <f aca="false">IF($C1235&lt;&gt;"",$D1235-$E1235,"")</f>
        <v/>
      </c>
      <c r="G1235" s="32" t="str">
        <f aca="false">IF($C1235&lt;&gt;"",$G1234-$F1235,"")</f>
        <v/>
      </c>
      <c r="H1235" s="31" t="str">
        <f aca="false">IF($C1235&lt;&gt;"",SUM(E$6:E1235),"")</f>
        <v/>
      </c>
      <c r="I1235" s="32" t="str">
        <f aca="false">IF($C1235&lt;&gt;"",SUM(F$6:F1235),"")</f>
        <v/>
      </c>
      <c r="J1235" s="44" t="str">
        <f aca="false">IF($C1235&lt;&gt;"",$C1235*$F$3,"")</f>
        <v/>
      </c>
      <c r="K1235" s="23"/>
      <c r="L1235" s="23"/>
      <c r="M1235" s="23"/>
    </row>
    <row r="1236" customFormat="false" ht="12.75" hidden="false" customHeight="false" outlineLevel="0" collapsed="false">
      <c r="A1236" s="23"/>
      <c r="B1236" s="23"/>
      <c r="C1236" s="30" t="str">
        <f aca="false">IF(ROW()-ROW($C$5)&lt;=$G$2*$K$2,ROW()-ROW($C$5),"")</f>
        <v/>
      </c>
      <c r="D1236" s="40" t="str">
        <f aca="false">IF($C1236&lt;&gt;"",$F$3,"")</f>
        <v/>
      </c>
      <c r="E1236" s="31" t="str">
        <f aca="false">IF($C1236&lt;&gt;"",$G1235*$H$3,"")</f>
        <v/>
      </c>
      <c r="F1236" s="31" t="str">
        <f aca="false">IF($C1236&lt;&gt;"",$D1236-$E1236,"")</f>
        <v/>
      </c>
      <c r="G1236" s="32" t="str">
        <f aca="false">IF($C1236&lt;&gt;"",$G1235-$F1236,"")</f>
        <v/>
      </c>
      <c r="H1236" s="31" t="str">
        <f aca="false">IF($C1236&lt;&gt;"",SUM(E$6:E1236),"")</f>
        <v/>
      </c>
      <c r="I1236" s="32" t="str">
        <f aca="false">IF($C1236&lt;&gt;"",SUM(F$6:F1236),"")</f>
        <v/>
      </c>
      <c r="J1236" s="44" t="str">
        <f aca="false">IF($C1236&lt;&gt;"",$C1236*$F$3,"")</f>
        <v/>
      </c>
      <c r="K1236" s="23"/>
      <c r="L1236" s="23"/>
      <c r="M1236" s="23"/>
    </row>
    <row r="1237" customFormat="false" ht="12.75" hidden="false" customHeight="false" outlineLevel="0" collapsed="false">
      <c r="A1237" s="23"/>
      <c r="B1237" s="23"/>
      <c r="C1237" s="30" t="str">
        <f aca="false">IF(ROW()-ROW($C$5)&lt;=$G$2*$K$2,ROW()-ROW($C$5),"")</f>
        <v/>
      </c>
      <c r="D1237" s="40" t="str">
        <f aca="false">IF($C1237&lt;&gt;"",$F$3,"")</f>
        <v/>
      </c>
      <c r="E1237" s="31" t="str">
        <f aca="false">IF($C1237&lt;&gt;"",$G1236*$H$3,"")</f>
        <v/>
      </c>
      <c r="F1237" s="31" t="str">
        <f aca="false">IF($C1237&lt;&gt;"",$D1237-$E1237,"")</f>
        <v/>
      </c>
      <c r="G1237" s="32" t="str">
        <f aca="false">IF($C1237&lt;&gt;"",$G1236-$F1237,"")</f>
        <v/>
      </c>
      <c r="H1237" s="31" t="str">
        <f aca="false">IF($C1237&lt;&gt;"",SUM(E$6:E1237),"")</f>
        <v/>
      </c>
      <c r="I1237" s="32" t="str">
        <f aca="false">IF($C1237&lt;&gt;"",SUM(F$6:F1237),"")</f>
        <v/>
      </c>
      <c r="J1237" s="44" t="str">
        <f aca="false">IF($C1237&lt;&gt;"",$C1237*$F$3,"")</f>
        <v/>
      </c>
      <c r="K1237" s="23"/>
      <c r="L1237" s="23"/>
      <c r="M1237" s="23"/>
    </row>
    <row r="1238" customFormat="false" ht="12.75" hidden="false" customHeight="false" outlineLevel="0" collapsed="false">
      <c r="A1238" s="23"/>
      <c r="B1238" s="23"/>
      <c r="C1238" s="30" t="str">
        <f aca="false">IF(ROW()-ROW($C$5)&lt;=$G$2*$K$2,ROW()-ROW($C$5),"")</f>
        <v/>
      </c>
      <c r="D1238" s="40" t="str">
        <f aca="false">IF($C1238&lt;&gt;"",$F$3,"")</f>
        <v/>
      </c>
      <c r="E1238" s="31" t="str">
        <f aca="false">IF($C1238&lt;&gt;"",$G1237*$H$3,"")</f>
        <v/>
      </c>
      <c r="F1238" s="31" t="str">
        <f aca="false">IF($C1238&lt;&gt;"",$D1238-$E1238,"")</f>
        <v/>
      </c>
      <c r="G1238" s="32" t="str">
        <f aca="false">IF($C1238&lt;&gt;"",$G1237-$F1238,"")</f>
        <v/>
      </c>
      <c r="H1238" s="31" t="str">
        <f aca="false">IF($C1238&lt;&gt;"",SUM(E$6:E1238),"")</f>
        <v/>
      </c>
      <c r="I1238" s="32" t="str">
        <f aca="false">IF($C1238&lt;&gt;"",SUM(F$6:F1238),"")</f>
        <v/>
      </c>
      <c r="J1238" s="44" t="str">
        <f aca="false">IF($C1238&lt;&gt;"",$C1238*$F$3,"")</f>
        <v/>
      </c>
      <c r="K1238" s="23"/>
      <c r="L1238" s="23"/>
      <c r="M1238" s="23"/>
    </row>
    <row r="1239" customFormat="false" ht="12.75" hidden="false" customHeight="false" outlineLevel="0" collapsed="false">
      <c r="A1239" s="23"/>
      <c r="B1239" s="23"/>
      <c r="C1239" s="30" t="str">
        <f aca="false">IF(ROW()-ROW($C$5)&lt;=$G$2*$K$2,ROW()-ROW($C$5),"")</f>
        <v/>
      </c>
      <c r="D1239" s="40" t="str">
        <f aca="false">IF($C1239&lt;&gt;"",$F$3,"")</f>
        <v/>
      </c>
      <c r="E1239" s="31" t="str">
        <f aca="false">IF($C1239&lt;&gt;"",$G1238*$H$3,"")</f>
        <v/>
      </c>
      <c r="F1239" s="31" t="str">
        <f aca="false">IF($C1239&lt;&gt;"",$D1239-$E1239,"")</f>
        <v/>
      </c>
      <c r="G1239" s="32" t="str">
        <f aca="false">IF($C1239&lt;&gt;"",$G1238-$F1239,"")</f>
        <v/>
      </c>
      <c r="H1239" s="31" t="str">
        <f aca="false">IF($C1239&lt;&gt;"",SUM(E$6:E1239),"")</f>
        <v/>
      </c>
      <c r="I1239" s="32" t="str">
        <f aca="false">IF($C1239&lt;&gt;"",SUM(F$6:F1239),"")</f>
        <v/>
      </c>
      <c r="J1239" s="44" t="str">
        <f aca="false">IF($C1239&lt;&gt;"",$C1239*$F$3,"")</f>
        <v/>
      </c>
      <c r="K1239" s="23"/>
      <c r="L1239" s="23"/>
      <c r="M1239" s="23"/>
    </row>
    <row r="1240" customFormat="false" ht="12.75" hidden="false" customHeight="false" outlineLevel="0" collapsed="false">
      <c r="A1240" s="23"/>
      <c r="B1240" s="23"/>
      <c r="C1240" s="30" t="str">
        <f aca="false">IF(ROW()-ROW($C$5)&lt;=$G$2*$K$2,ROW()-ROW($C$5),"")</f>
        <v/>
      </c>
      <c r="D1240" s="40" t="str">
        <f aca="false">IF($C1240&lt;&gt;"",$F$3,"")</f>
        <v/>
      </c>
      <c r="E1240" s="31" t="str">
        <f aca="false">IF($C1240&lt;&gt;"",$G1239*$H$3,"")</f>
        <v/>
      </c>
      <c r="F1240" s="31" t="str">
        <f aca="false">IF($C1240&lt;&gt;"",$D1240-$E1240,"")</f>
        <v/>
      </c>
      <c r="G1240" s="32" t="str">
        <f aca="false">IF($C1240&lt;&gt;"",$G1239-$F1240,"")</f>
        <v/>
      </c>
      <c r="H1240" s="31" t="str">
        <f aca="false">IF($C1240&lt;&gt;"",SUM(E$6:E1240),"")</f>
        <v/>
      </c>
      <c r="I1240" s="32" t="str">
        <f aca="false">IF($C1240&lt;&gt;"",SUM(F$6:F1240),"")</f>
        <v/>
      </c>
      <c r="J1240" s="44" t="str">
        <f aca="false">IF($C1240&lt;&gt;"",$C1240*$F$3,"")</f>
        <v/>
      </c>
      <c r="K1240" s="23"/>
      <c r="L1240" s="23"/>
      <c r="M1240" s="23"/>
    </row>
    <row r="1241" customFormat="false" ht="12.75" hidden="false" customHeight="false" outlineLevel="0" collapsed="false">
      <c r="A1241" s="23"/>
      <c r="B1241" s="23"/>
      <c r="C1241" s="30" t="str">
        <f aca="false">IF(ROW()-ROW($C$5)&lt;=$G$2*$K$2,ROW()-ROW($C$5),"")</f>
        <v/>
      </c>
      <c r="D1241" s="40" t="str">
        <f aca="false">IF($C1241&lt;&gt;"",$F$3,"")</f>
        <v/>
      </c>
      <c r="E1241" s="31" t="str">
        <f aca="false">IF($C1241&lt;&gt;"",$G1240*$H$3,"")</f>
        <v/>
      </c>
      <c r="F1241" s="31" t="str">
        <f aca="false">IF($C1241&lt;&gt;"",$D1241-$E1241,"")</f>
        <v/>
      </c>
      <c r="G1241" s="32" t="str">
        <f aca="false">IF($C1241&lt;&gt;"",$G1240-$F1241,"")</f>
        <v/>
      </c>
      <c r="H1241" s="31" t="str">
        <f aca="false">IF($C1241&lt;&gt;"",SUM(E$6:E1241),"")</f>
        <v/>
      </c>
      <c r="I1241" s="32" t="str">
        <f aca="false">IF($C1241&lt;&gt;"",SUM(F$6:F1241),"")</f>
        <v/>
      </c>
      <c r="J1241" s="44" t="str">
        <f aca="false">IF($C1241&lt;&gt;"",$C1241*$F$3,"")</f>
        <v/>
      </c>
      <c r="K1241" s="23"/>
      <c r="L1241" s="23"/>
      <c r="M1241" s="23"/>
    </row>
    <row r="1242" customFormat="false" ht="12.75" hidden="false" customHeight="false" outlineLevel="0" collapsed="false">
      <c r="A1242" s="23"/>
      <c r="B1242" s="23"/>
      <c r="C1242" s="30" t="str">
        <f aca="false">IF(ROW()-ROW($C$5)&lt;=$G$2*$K$2,ROW()-ROW($C$5),"")</f>
        <v/>
      </c>
      <c r="D1242" s="40" t="str">
        <f aca="false">IF($C1242&lt;&gt;"",$F$3,"")</f>
        <v/>
      </c>
      <c r="E1242" s="31" t="str">
        <f aca="false">IF($C1242&lt;&gt;"",$G1241*$H$3,"")</f>
        <v/>
      </c>
      <c r="F1242" s="31" t="str">
        <f aca="false">IF($C1242&lt;&gt;"",$D1242-$E1242,"")</f>
        <v/>
      </c>
      <c r="G1242" s="32" t="str">
        <f aca="false">IF($C1242&lt;&gt;"",$G1241-$F1242,"")</f>
        <v/>
      </c>
      <c r="H1242" s="31" t="str">
        <f aca="false">IF($C1242&lt;&gt;"",SUM(E$6:E1242),"")</f>
        <v/>
      </c>
      <c r="I1242" s="32" t="str">
        <f aca="false">IF($C1242&lt;&gt;"",SUM(F$6:F1242),"")</f>
        <v/>
      </c>
      <c r="J1242" s="44" t="str">
        <f aca="false">IF($C1242&lt;&gt;"",$C1242*$F$3,"")</f>
        <v/>
      </c>
      <c r="K1242" s="23"/>
      <c r="L1242" s="23"/>
      <c r="M1242" s="23"/>
    </row>
    <row r="1243" customFormat="false" ht="12.75" hidden="false" customHeight="false" outlineLevel="0" collapsed="false">
      <c r="A1243" s="23"/>
      <c r="B1243" s="23"/>
      <c r="C1243" s="30" t="str">
        <f aca="false">IF(ROW()-ROW($C$5)&lt;=$G$2*$K$2,ROW()-ROW($C$5),"")</f>
        <v/>
      </c>
      <c r="D1243" s="40" t="str">
        <f aca="false">IF($C1243&lt;&gt;"",$F$3,"")</f>
        <v/>
      </c>
      <c r="E1243" s="31" t="str">
        <f aca="false">IF($C1243&lt;&gt;"",$G1242*$H$3,"")</f>
        <v/>
      </c>
      <c r="F1243" s="31" t="str">
        <f aca="false">IF($C1243&lt;&gt;"",$D1243-$E1243,"")</f>
        <v/>
      </c>
      <c r="G1243" s="32" t="str">
        <f aca="false">IF($C1243&lt;&gt;"",$G1242-$F1243,"")</f>
        <v/>
      </c>
      <c r="H1243" s="31" t="str">
        <f aca="false">IF($C1243&lt;&gt;"",SUM(E$6:E1243),"")</f>
        <v/>
      </c>
      <c r="I1243" s="32" t="str">
        <f aca="false">IF($C1243&lt;&gt;"",SUM(F$6:F1243),"")</f>
        <v/>
      </c>
      <c r="J1243" s="44" t="str">
        <f aca="false">IF($C1243&lt;&gt;"",$C1243*$F$3,"")</f>
        <v/>
      </c>
      <c r="K1243" s="23"/>
      <c r="L1243" s="23"/>
      <c r="M1243" s="23"/>
    </row>
    <row r="1244" customFormat="false" ht="12.75" hidden="false" customHeight="false" outlineLevel="0" collapsed="false">
      <c r="A1244" s="23"/>
      <c r="B1244" s="23"/>
      <c r="C1244" s="30" t="str">
        <f aca="false">IF(ROW()-ROW($C$5)&lt;=$G$2*$K$2,ROW()-ROW($C$5),"")</f>
        <v/>
      </c>
      <c r="D1244" s="40" t="str">
        <f aca="false">IF($C1244&lt;&gt;"",$F$3,"")</f>
        <v/>
      </c>
      <c r="E1244" s="31" t="str">
        <f aca="false">IF($C1244&lt;&gt;"",$G1243*$H$3,"")</f>
        <v/>
      </c>
      <c r="F1244" s="31" t="str">
        <f aca="false">IF($C1244&lt;&gt;"",$D1244-$E1244,"")</f>
        <v/>
      </c>
      <c r="G1244" s="32" t="str">
        <f aca="false">IF($C1244&lt;&gt;"",$G1243-$F1244,"")</f>
        <v/>
      </c>
      <c r="H1244" s="31" t="str">
        <f aca="false">IF($C1244&lt;&gt;"",SUM(E$6:E1244),"")</f>
        <v/>
      </c>
      <c r="I1244" s="32" t="str">
        <f aca="false">IF($C1244&lt;&gt;"",SUM(F$6:F1244),"")</f>
        <v/>
      </c>
      <c r="J1244" s="44" t="str">
        <f aca="false">IF($C1244&lt;&gt;"",$C1244*$F$3,"")</f>
        <v/>
      </c>
      <c r="K1244" s="23"/>
      <c r="L1244" s="23"/>
      <c r="M1244" s="23"/>
    </row>
    <row r="1245" customFormat="false" ht="12.75" hidden="false" customHeight="false" outlineLevel="0" collapsed="false">
      <c r="A1245" s="23"/>
      <c r="B1245" s="23"/>
      <c r="C1245" s="30" t="str">
        <f aca="false">IF(ROW()-ROW($C$5)&lt;=$G$2*$K$2,ROW()-ROW($C$5),"")</f>
        <v/>
      </c>
      <c r="D1245" s="40" t="str">
        <f aca="false">IF($C1245&lt;&gt;"",$F$3,"")</f>
        <v/>
      </c>
      <c r="E1245" s="31" t="str">
        <f aca="false">IF($C1245&lt;&gt;"",$G1244*$H$3,"")</f>
        <v/>
      </c>
      <c r="F1245" s="31" t="str">
        <f aca="false">IF($C1245&lt;&gt;"",$D1245-$E1245,"")</f>
        <v/>
      </c>
      <c r="G1245" s="32" t="str">
        <f aca="false">IF($C1245&lt;&gt;"",$G1244-$F1245,"")</f>
        <v/>
      </c>
      <c r="H1245" s="31" t="str">
        <f aca="false">IF($C1245&lt;&gt;"",SUM(E$6:E1245),"")</f>
        <v/>
      </c>
      <c r="I1245" s="32" t="str">
        <f aca="false">IF($C1245&lt;&gt;"",SUM(F$6:F1245),"")</f>
        <v/>
      </c>
      <c r="J1245" s="44" t="str">
        <f aca="false">IF($C1245&lt;&gt;"",$C1245*$F$3,"")</f>
        <v/>
      </c>
      <c r="K1245" s="23"/>
      <c r="L1245" s="23"/>
      <c r="M1245" s="23"/>
    </row>
    <row r="1246" customFormat="false" ht="12.75" hidden="false" customHeight="false" outlineLevel="0" collapsed="false">
      <c r="A1246" s="23"/>
      <c r="B1246" s="23"/>
      <c r="C1246" s="30" t="str">
        <f aca="false">IF(ROW()-ROW($C$5)&lt;=$G$2*$K$2,ROW()-ROW($C$5),"")</f>
        <v/>
      </c>
      <c r="D1246" s="40" t="str">
        <f aca="false">IF($C1246&lt;&gt;"",$F$3,"")</f>
        <v/>
      </c>
      <c r="E1246" s="31" t="str">
        <f aca="false">IF($C1246&lt;&gt;"",$G1245*$H$3,"")</f>
        <v/>
      </c>
      <c r="F1246" s="31" t="str">
        <f aca="false">IF($C1246&lt;&gt;"",$D1246-$E1246,"")</f>
        <v/>
      </c>
      <c r="G1246" s="32" t="str">
        <f aca="false">IF($C1246&lt;&gt;"",$G1245-$F1246,"")</f>
        <v/>
      </c>
      <c r="H1246" s="31" t="str">
        <f aca="false">IF($C1246&lt;&gt;"",SUM(E$6:E1246),"")</f>
        <v/>
      </c>
      <c r="I1246" s="32" t="str">
        <f aca="false">IF($C1246&lt;&gt;"",SUM(F$6:F1246),"")</f>
        <v/>
      </c>
      <c r="J1246" s="44" t="str">
        <f aca="false">IF($C1246&lt;&gt;"",$C1246*$F$3,"")</f>
        <v/>
      </c>
      <c r="K1246" s="23"/>
      <c r="L1246" s="23"/>
      <c r="M1246" s="23"/>
    </row>
    <row r="1247" customFormat="false" ht="12.75" hidden="false" customHeight="false" outlineLevel="0" collapsed="false">
      <c r="A1247" s="23"/>
      <c r="B1247" s="23"/>
      <c r="C1247" s="30" t="str">
        <f aca="false">IF(ROW()-ROW($C$5)&lt;=$G$2*$K$2,ROW()-ROW($C$5),"")</f>
        <v/>
      </c>
      <c r="D1247" s="40" t="str">
        <f aca="false">IF($C1247&lt;&gt;"",$F$3,"")</f>
        <v/>
      </c>
      <c r="E1247" s="31" t="str">
        <f aca="false">IF($C1247&lt;&gt;"",$G1246*$H$3,"")</f>
        <v/>
      </c>
      <c r="F1247" s="31" t="str">
        <f aca="false">IF($C1247&lt;&gt;"",$D1247-$E1247,"")</f>
        <v/>
      </c>
      <c r="G1247" s="32" t="str">
        <f aca="false">IF($C1247&lt;&gt;"",$G1246-$F1247,"")</f>
        <v/>
      </c>
      <c r="H1247" s="31" t="str">
        <f aca="false">IF($C1247&lt;&gt;"",SUM(E$6:E1247),"")</f>
        <v/>
      </c>
      <c r="I1247" s="32" t="str">
        <f aca="false">IF($C1247&lt;&gt;"",SUM(F$6:F1247),"")</f>
        <v/>
      </c>
      <c r="J1247" s="44" t="str">
        <f aca="false">IF($C1247&lt;&gt;"",$C1247*$F$3,"")</f>
        <v/>
      </c>
      <c r="K1247" s="23"/>
      <c r="L1247" s="23"/>
      <c r="M1247" s="23"/>
    </row>
    <row r="1248" customFormat="false" ht="12.75" hidden="false" customHeight="false" outlineLevel="0" collapsed="false">
      <c r="A1248" s="23"/>
      <c r="B1248" s="23"/>
      <c r="C1248" s="30" t="str">
        <f aca="false">IF(ROW()-ROW($C$5)&lt;=$G$2*$K$2,ROW()-ROW($C$5),"")</f>
        <v/>
      </c>
      <c r="D1248" s="40" t="str">
        <f aca="false">IF($C1248&lt;&gt;"",$F$3,"")</f>
        <v/>
      </c>
      <c r="E1248" s="31" t="str">
        <f aca="false">IF($C1248&lt;&gt;"",$G1247*$H$3,"")</f>
        <v/>
      </c>
      <c r="F1248" s="31" t="str">
        <f aca="false">IF($C1248&lt;&gt;"",$D1248-$E1248,"")</f>
        <v/>
      </c>
      <c r="G1248" s="32" t="str">
        <f aca="false">IF($C1248&lt;&gt;"",$G1247-$F1248,"")</f>
        <v/>
      </c>
      <c r="H1248" s="31" t="str">
        <f aca="false">IF($C1248&lt;&gt;"",SUM(E$6:E1248),"")</f>
        <v/>
      </c>
      <c r="I1248" s="32" t="str">
        <f aca="false">IF($C1248&lt;&gt;"",SUM(F$6:F1248),"")</f>
        <v/>
      </c>
      <c r="J1248" s="44" t="str">
        <f aca="false">IF($C1248&lt;&gt;"",$C1248*$F$3,"")</f>
        <v/>
      </c>
      <c r="K1248" s="23"/>
      <c r="L1248" s="23"/>
      <c r="M1248" s="23"/>
    </row>
    <row r="1249" customFormat="false" ht="12.75" hidden="false" customHeight="false" outlineLevel="0" collapsed="false">
      <c r="A1249" s="23"/>
      <c r="B1249" s="23"/>
      <c r="C1249" s="30" t="str">
        <f aca="false">IF(ROW()-ROW($C$5)&lt;=$G$2*$K$2,ROW()-ROW($C$5),"")</f>
        <v/>
      </c>
      <c r="D1249" s="40" t="str">
        <f aca="false">IF($C1249&lt;&gt;"",$F$3,"")</f>
        <v/>
      </c>
      <c r="E1249" s="31" t="str">
        <f aca="false">IF($C1249&lt;&gt;"",$G1248*$H$3,"")</f>
        <v/>
      </c>
      <c r="F1249" s="31" t="str">
        <f aca="false">IF($C1249&lt;&gt;"",$D1249-$E1249,"")</f>
        <v/>
      </c>
      <c r="G1249" s="32" t="str">
        <f aca="false">IF($C1249&lt;&gt;"",$G1248-$F1249,"")</f>
        <v/>
      </c>
      <c r="H1249" s="31" t="str">
        <f aca="false">IF($C1249&lt;&gt;"",SUM(E$6:E1249),"")</f>
        <v/>
      </c>
      <c r="I1249" s="32" t="str">
        <f aca="false">IF($C1249&lt;&gt;"",SUM(F$6:F1249),"")</f>
        <v/>
      </c>
      <c r="J1249" s="44" t="str">
        <f aca="false">IF($C1249&lt;&gt;"",$C1249*$F$3,"")</f>
        <v/>
      </c>
      <c r="K1249" s="23"/>
      <c r="L1249" s="23"/>
      <c r="M1249" s="23"/>
    </row>
    <row r="1250" customFormat="false" ht="12.75" hidden="false" customHeight="false" outlineLevel="0" collapsed="false">
      <c r="A1250" s="23"/>
      <c r="B1250" s="23"/>
      <c r="C1250" s="30" t="str">
        <f aca="false">IF(ROW()-ROW($C$5)&lt;=$G$2*$K$2,ROW()-ROW($C$5),"")</f>
        <v/>
      </c>
      <c r="D1250" s="40" t="str">
        <f aca="false">IF($C1250&lt;&gt;"",$F$3,"")</f>
        <v/>
      </c>
      <c r="E1250" s="31" t="str">
        <f aca="false">IF($C1250&lt;&gt;"",$G1249*$H$3,"")</f>
        <v/>
      </c>
      <c r="F1250" s="31" t="str">
        <f aca="false">IF($C1250&lt;&gt;"",$D1250-$E1250,"")</f>
        <v/>
      </c>
      <c r="G1250" s="32" t="str">
        <f aca="false">IF($C1250&lt;&gt;"",$G1249-$F1250,"")</f>
        <v/>
      </c>
      <c r="H1250" s="31" t="str">
        <f aca="false">IF($C1250&lt;&gt;"",SUM(E$6:E1250),"")</f>
        <v/>
      </c>
      <c r="I1250" s="32" t="str">
        <f aca="false">IF($C1250&lt;&gt;"",SUM(F$6:F1250),"")</f>
        <v/>
      </c>
      <c r="J1250" s="44" t="str">
        <f aca="false">IF($C1250&lt;&gt;"",$C1250*$F$3,"")</f>
        <v/>
      </c>
      <c r="K1250" s="23"/>
      <c r="L1250" s="23"/>
      <c r="M1250" s="23"/>
    </row>
    <row r="1251" customFormat="false" ht="12.75" hidden="false" customHeight="false" outlineLevel="0" collapsed="false">
      <c r="A1251" s="23"/>
      <c r="B1251" s="23"/>
      <c r="C1251" s="30" t="str">
        <f aca="false">IF(ROW()-ROW($C$5)&lt;=$G$2*$K$2,ROW()-ROW($C$5),"")</f>
        <v/>
      </c>
      <c r="D1251" s="40" t="str">
        <f aca="false">IF($C1251&lt;&gt;"",$F$3,"")</f>
        <v/>
      </c>
      <c r="E1251" s="31" t="str">
        <f aca="false">IF($C1251&lt;&gt;"",$G1250*$H$3,"")</f>
        <v/>
      </c>
      <c r="F1251" s="31" t="str">
        <f aca="false">IF($C1251&lt;&gt;"",$D1251-$E1251,"")</f>
        <v/>
      </c>
      <c r="G1251" s="32" t="str">
        <f aca="false">IF($C1251&lt;&gt;"",$G1250-$F1251,"")</f>
        <v/>
      </c>
      <c r="H1251" s="31" t="str">
        <f aca="false">IF($C1251&lt;&gt;"",SUM(E$6:E1251),"")</f>
        <v/>
      </c>
      <c r="I1251" s="32" t="str">
        <f aca="false">IF($C1251&lt;&gt;"",SUM(F$6:F1251),"")</f>
        <v/>
      </c>
      <c r="J1251" s="44" t="str">
        <f aca="false">IF($C1251&lt;&gt;"",$C1251*$F$3,"")</f>
        <v/>
      </c>
      <c r="K1251" s="23"/>
      <c r="L1251" s="23"/>
      <c r="M1251" s="23"/>
    </row>
    <row r="1252" customFormat="false" ht="12.75" hidden="false" customHeight="false" outlineLevel="0" collapsed="false">
      <c r="A1252" s="23"/>
      <c r="B1252" s="23"/>
      <c r="C1252" s="30" t="str">
        <f aca="false">IF(ROW()-ROW($C$5)&lt;=$G$2*$K$2,ROW()-ROW($C$5),"")</f>
        <v/>
      </c>
      <c r="D1252" s="40" t="str">
        <f aca="false">IF($C1252&lt;&gt;"",$F$3,"")</f>
        <v/>
      </c>
      <c r="E1252" s="31" t="str">
        <f aca="false">IF($C1252&lt;&gt;"",$G1251*$H$3,"")</f>
        <v/>
      </c>
      <c r="F1252" s="31" t="str">
        <f aca="false">IF($C1252&lt;&gt;"",$D1252-$E1252,"")</f>
        <v/>
      </c>
      <c r="G1252" s="32" t="str">
        <f aca="false">IF($C1252&lt;&gt;"",$G1251-$F1252,"")</f>
        <v/>
      </c>
      <c r="H1252" s="31" t="str">
        <f aca="false">IF($C1252&lt;&gt;"",SUM(E$6:E1252),"")</f>
        <v/>
      </c>
      <c r="I1252" s="32" t="str">
        <f aca="false">IF($C1252&lt;&gt;"",SUM(F$6:F1252),"")</f>
        <v/>
      </c>
      <c r="J1252" s="44" t="str">
        <f aca="false">IF($C1252&lt;&gt;"",$C1252*$F$3,"")</f>
        <v/>
      </c>
      <c r="K1252" s="23"/>
      <c r="L1252" s="23"/>
      <c r="M1252" s="23"/>
    </row>
    <row r="1253" customFormat="false" ht="12.75" hidden="false" customHeight="false" outlineLevel="0" collapsed="false">
      <c r="A1253" s="23"/>
      <c r="B1253" s="23"/>
      <c r="C1253" s="30" t="str">
        <f aca="false">IF(ROW()-ROW($C$5)&lt;=$G$2*$K$2,ROW()-ROW($C$5),"")</f>
        <v/>
      </c>
      <c r="D1253" s="40" t="str">
        <f aca="false">IF($C1253&lt;&gt;"",$F$3,"")</f>
        <v/>
      </c>
      <c r="E1253" s="31" t="str">
        <f aca="false">IF($C1253&lt;&gt;"",$G1252*$H$3,"")</f>
        <v/>
      </c>
      <c r="F1253" s="31" t="str">
        <f aca="false">IF($C1253&lt;&gt;"",$D1253-$E1253,"")</f>
        <v/>
      </c>
      <c r="G1253" s="32" t="str">
        <f aca="false">IF($C1253&lt;&gt;"",$G1252-$F1253,"")</f>
        <v/>
      </c>
      <c r="H1253" s="31" t="str">
        <f aca="false">IF($C1253&lt;&gt;"",SUM(E$6:E1253),"")</f>
        <v/>
      </c>
      <c r="I1253" s="32" t="str">
        <f aca="false">IF($C1253&lt;&gt;"",SUM(F$6:F1253),"")</f>
        <v/>
      </c>
      <c r="J1253" s="44" t="str">
        <f aca="false">IF($C1253&lt;&gt;"",$C1253*$F$3,"")</f>
        <v/>
      </c>
      <c r="K1253" s="23"/>
      <c r="L1253" s="23"/>
      <c r="M1253" s="23"/>
    </row>
    <row r="1254" customFormat="false" ht="12.75" hidden="false" customHeight="false" outlineLevel="0" collapsed="false">
      <c r="A1254" s="23"/>
      <c r="B1254" s="23"/>
      <c r="C1254" s="30" t="str">
        <f aca="false">IF(ROW()-ROW($C$5)&lt;=$G$2*$K$2,ROW()-ROW($C$5),"")</f>
        <v/>
      </c>
      <c r="D1254" s="40" t="str">
        <f aca="false">IF($C1254&lt;&gt;"",$F$3,"")</f>
        <v/>
      </c>
      <c r="E1254" s="31" t="str">
        <f aca="false">IF($C1254&lt;&gt;"",$G1253*$H$3,"")</f>
        <v/>
      </c>
      <c r="F1254" s="31" t="str">
        <f aca="false">IF($C1254&lt;&gt;"",$D1254-$E1254,"")</f>
        <v/>
      </c>
      <c r="G1254" s="32" t="str">
        <f aca="false">IF($C1254&lt;&gt;"",$G1253-$F1254,"")</f>
        <v/>
      </c>
      <c r="H1254" s="31" t="str">
        <f aca="false">IF($C1254&lt;&gt;"",SUM(E$6:E1254),"")</f>
        <v/>
      </c>
      <c r="I1254" s="32" t="str">
        <f aca="false">IF($C1254&lt;&gt;"",SUM(F$6:F1254),"")</f>
        <v/>
      </c>
      <c r="J1254" s="44" t="str">
        <f aca="false">IF($C1254&lt;&gt;"",$C1254*$F$3,"")</f>
        <v/>
      </c>
      <c r="K1254" s="23"/>
      <c r="L1254" s="23"/>
      <c r="M1254" s="23"/>
    </row>
    <row r="1255" customFormat="false" ht="12.75" hidden="false" customHeight="false" outlineLevel="0" collapsed="false">
      <c r="A1255" s="23"/>
      <c r="B1255" s="23"/>
      <c r="C1255" s="30" t="str">
        <f aca="false">IF(ROW()-ROW($C$5)&lt;=$G$2*$K$2,ROW()-ROW($C$5),"")</f>
        <v/>
      </c>
      <c r="D1255" s="40" t="str">
        <f aca="false">IF($C1255&lt;&gt;"",$F$3,"")</f>
        <v/>
      </c>
      <c r="E1255" s="31" t="str">
        <f aca="false">IF($C1255&lt;&gt;"",$G1254*$H$3,"")</f>
        <v/>
      </c>
      <c r="F1255" s="31" t="str">
        <f aca="false">IF($C1255&lt;&gt;"",$D1255-$E1255,"")</f>
        <v/>
      </c>
      <c r="G1255" s="32" t="str">
        <f aca="false">IF($C1255&lt;&gt;"",$G1254-$F1255,"")</f>
        <v/>
      </c>
      <c r="H1255" s="31" t="str">
        <f aca="false">IF($C1255&lt;&gt;"",SUM(E$6:E1255),"")</f>
        <v/>
      </c>
      <c r="I1255" s="32" t="str">
        <f aca="false">IF($C1255&lt;&gt;"",SUM(F$6:F1255),"")</f>
        <v/>
      </c>
      <c r="J1255" s="44" t="str">
        <f aca="false">IF($C1255&lt;&gt;"",$C1255*$F$3,"")</f>
        <v/>
      </c>
      <c r="K1255" s="23"/>
      <c r="L1255" s="23"/>
      <c r="M1255" s="23"/>
    </row>
    <row r="1256" customFormat="false" ht="12.75" hidden="false" customHeight="false" outlineLevel="0" collapsed="false">
      <c r="A1256" s="23"/>
      <c r="B1256" s="23"/>
      <c r="C1256" s="30" t="str">
        <f aca="false">IF(ROW()-ROW($C$5)&lt;=$G$2*$K$2,ROW()-ROW($C$5),"")</f>
        <v/>
      </c>
      <c r="D1256" s="40" t="str">
        <f aca="false">IF($C1256&lt;&gt;"",$F$3,"")</f>
        <v/>
      </c>
      <c r="E1256" s="31" t="str">
        <f aca="false">IF($C1256&lt;&gt;"",$G1255*$H$3,"")</f>
        <v/>
      </c>
      <c r="F1256" s="31" t="str">
        <f aca="false">IF($C1256&lt;&gt;"",$D1256-$E1256,"")</f>
        <v/>
      </c>
      <c r="G1256" s="32" t="str">
        <f aca="false">IF($C1256&lt;&gt;"",$G1255-$F1256,"")</f>
        <v/>
      </c>
      <c r="H1256" s="31" t="str">
        <f aca="false">IF($C1256&lt;&gt;"",SUM(E$6:E1256),"")</f>
        <v/>
      </c>
      <c r="I1256" s="32" t="str">
        <f aca="false">IF($C1256&lt;&gt;"",SUM(F$6:F1256),"")</f>
        <v/>
      </c>
      <c r="J1256" s="44" t="str">
        <f aca="false">IF($C1256&lt;&gt;"",$C1256*$F$3,"")</f>
        <v/>
      </c>
      <c r="K1256" s="23"/>
      <c r="L1256" s="23"/>
      <c r="M1256" s="23"/>
    </row>
    <row r="1257" customFormat="false" ht="12.75" hidden="false" customHeight="false" outlineLevel="0" collapsed="false">
      <c r="A1257" s="23"/>
      <c r="B1257" s="23"/>
      <c r="C1257" s="30" t="str">
        <f aca="false">IF(ROW()-ROW($C$5)&lt;=$G$2*$K$2,ROW()-ROW($C$5),"")</f>
        <v/>
      </c>
      <c r="D1257" s="40" t="str">
        <f aca="false">IF($C1257&lt;&gt;"",$F$3,"")</f>
        <v/>
      </c>
      <c r="E1257" s="31" t="str">
        <f aca="false">IF($C1257&lt;&gt;"",$G1256*$H$3,"")</f>
        <v/>
      </c>
      <c r="F1257" s="31" t="str">
        <f aca="false">IF($C1257&lt;&gt;"",$D1257-$E1257,"")</f>
        <v/>
      </c>
      <c r="G1257" s="32" t="str">
        <f aca="false">IF($C1257&lt;&gt;"",$G1256-$F1257,"")</f>
        <v/>
      </c>
      <c r="H1257" s="31" t="str">
        <f aca="false">IF($C1257&lt;&gt;"",SUM(E$6:E1257),"")</f>
        <v/>
      </c>
      <c r="I1257" s="32" t="str">
        <f aca="false">IF($C1257&lt;&gt;"",SUM(F$6:F1257),"")</f>
        <v/>
      </c>
      <c r="J1257" s="44" t="str">
        <f aca="false">IF($C1257&lt;&gt;"",$C1257*$F$3,"")</f>
        <v/>
      </c>
      <c r="K1257" s="23"/>
      <c r="L1257" s="23"/>
      <c r="M1257" s="23"/>
    </row>
    <row r="1258" customFormat="false" ht="12.75" hidden="false" customHeight="false" outlineLevel="0" collapsed="false">
      <c r="A1258" s="23"/>
      <c r="B1258" s="23"/>
      <c r="C1258" s="30" t="str">
        <f aca="false">IF(ROW()-ROW($C$5)&lt;=$G$2*$K$2,ROW()-ROW($C$5),"")</f>
        <v/>
      </c>
      <c r="D1258" s="40" t="str">
        <f aca="false">IF($C1258&lt;&gt;"",$F$3,"")</f>
        <v/>
      </c>
      <c r="E1258" s="31" t="str">
        <f aca="false">IF($C1258&lt;&gt;"",$G1257*$H$3,"")</f>
        <v/>
      </c>
      <c r="F1258" s="31" t="str">
        <f aca="false">IF($C1258&lt;&gt;"",$D1258-$E1258,"")</f>
        <v/>
      </c>
      <c r="G1258" s="32" t="str">
        <f aca="false">IF($C1258&lt;&gt;"",$G1257-$F1258,"")</f>
        <v/>
      </c>
      <c r="H1258" s="31" t="str">
        <f aca="false">IF($C1258&lt;&gt;"",SUM(E$6:E1258),"")</f>
        <v/>
      </c>
      <c r="I1258" s="32" t="str">
        <f aca="false">IF($C1258&lt;&gt;"",SUM(F$6:F1258),"")</f>
        <v/>
      </c>
      <c r="J1258" s="44" t="str">
        <f aca="false">IF($C1258&lt;&gt;"",$C1258*$F$3,"")</f>
        <v/>
      </c>
      <c r="K1258" s="23"/>
      <c r="L1258" s="23"/>
      <c r="M1258" s="23"/>
    </row>
    <row r="1259" customFormat="false" ht="12.75" hidden="false" customHeight="false" outlineLevel="0" collapsed="false">
      <c r="A1259" s="23"/>
      <c r="B1259" s="23"/>
      <c r="C1259" s="30" t="str">
        <f aca="false">IF(ROW()-ROW($C$5)&lt;=$G$2*$K$2,ROW()-ROW($C$5),"")</f>
        <v/>
      </c>
      <c r="D1259" s="40" t="str">
        <f aca="false">IF($C1259&lt;&gt;"",$F$3,"")</f>
        <v/>
      </c>
      <c r="E1259" s="31" t="str">
        <f aca="false">IF($C1259&lt;&gt;"",$G1258*$H$3,"")</f>
        <v/>
      </c>
      <c r="F1259" s="31" t="str">
        <f aca="false">IF($C1259&lt;&gt;"",$D1259-$E1259,"")</f>
        <v/>
      </c>
      <c r="G1259" s="32" t="str">
        <f aca="false">IF($C1259&lt;&gt;"",$G1258-$F1259,"")</f>
        <v/>
      </c>
      <c r="H1259" s="31" t="str">
        <f aca="false">IF($C1259&lt;&gt;"",SUM(E$6:E1259),"")</f>
        <v/>
      </c>
      <c r="I1259" s="32" t="str">
        <f aca="false">IF($C1259&lt;&gt;"",SUM(F$6:F1259),"")</f>
        <v/>
      </c>
      <c r="J1259" s="44" t="str">
        <f aca="false">IF($C1259&lt;&gt;"",$C1259*$F$3,"")</f>
        <v/>
      </c>
      <c r="K1259" s="23"/>
      <c r="L1259" s="23"/>
      <c r="M1259" s="23"/>
    </row>
    <row r="1260" customFormat="false" ht="12.75" hidden="false" customHeight="false" outlineLevel="0" collapsed="false">
      <c r="A1260" s="23"/>
      <c r="B1260" s="23"/>
      <c r="C1260" s="30" t="str">
        <f aca="false">IF(ROW()-ROW($C$5)&lt;=$G$2*$K$2,ROW()-ROW($C$5),"")</f>
        <v/>
      </c>
      <c r="D1260" s="40" t="str">
        <f aca="false">IF($C1260&lt;&gt;"",$F$3,"")</f>
        <v/>
      </c>
      <c r="E1260" s="31" t="str">
        <f aca="false">IF($C1260&lt;&gt;"",$G1259*$H$3,"")</f>
        <v/>
      </c>
      <c r="F1260" s="31" t="str">
        <f aca="false">IF($C1260&lt;&gt;"",$D1260-$E1260,"")</f>
        <v/>
      </c>
      <c r="G1260" s="32" t="str">
        <f aca="false">IF($C1260&lt;&gt;"",$G1259-$F1260,"")</f>
        <v/>
      </c>
      <c r="H1260" s="31" t="str">
        <f aca="false">IF($C1260&lt;&gt;"",SUM(E$6:E1260),"")</f>
        <v/>
      </c>
      <c r="I1260" s="32" t="str">
        <f aca="false">IF($C1260&lt;&gt;"",SUM(F$6:F1260),"")</f>
        <v/>
      </c>
      <c r="J1260" s="44" t="str">
        <f aca="false">IF($C1260&lt;&gt;"",$C1260*$F$3,"")</f>
        <v/>
      </c>
      <c r="K1260" s="23"/>
      <c r="L1260" s="23"/>
      <c r="M1260" s="23"/>
    </row>
    <row r="1261" customFormat="false" ht="12.75" hidden="false" customHeight="false" outlineLevel="0" collapsed="false">
      <c r="A1261" s="23"/>
      <c r="B1261" s="23"/>
      <c r="C1261" s="30" t="str">
        <f aca="false">IF(ROW()-ROW($C$5)&lt;=$G$2*$K$2,ROW()-ROW($C$5),"")</f>
        <v/>
      </c>
      <c r="D1261" s="40" t="str">
        <f aca="false">IF($C1261&lt;&gt;"",$F$3,"")</f>
        <v/>
      </c>
      <c r="E1261" s="31" t="str">
        <f aca="false">IF($C1261&lt;&gt;"",$G1260*$H$3,"")</f>
        <v/>
      </c>
      <c r="F1261" s="31" t="str">
        <f aca="false">IF($C1261&lt;&gt;"",$D1261-$E1261,"")</f>
        <v/>
      </c>
      <c r="G1261" s="32" t="str">
        <f aca="false">IF($C1261&lt;&gt;"",$G1260-$F1261,"")</f>
        <v/>
      </c>
      <c r="H1261" s="31" t="str">
        <f aca="false">IF($C1261&lt;&gt;"",SUM(E$6:E1261),"")</f>
        <v/>
      </c>
      <c r="I1261" s="32" t="str">
        <f aca="false">IF($C1261&lt;&gt;"",SUM(F$6:F1261),"")</f>
        <v/>
      </c>
      <c r="J1261" s="44" t="str">
        <f aca="false">IF($C1261&lt;&gt;"",$C1261*$F$3,"")</f>
        <v/>
      </c>
      <c r="K1261" s="23"/>
      <c r="L1261" s="23"/>
      <c r="M1261" s="23"/>
    </row>
    <row r="1262" customFormat="false" ht="12.75" hidden="false" customHeight="false" outlineLevel="0" collapsed="false">
      <c r="A1262" s="23"/>
      <c r="B1262" s="23"/>
      <c r="C1262" s="30" t="str">
        <f aca="false">IF(ROW()-ROW($C$5)&lt;=$G$2*$K$2,ROW()-ROW($C$5),"")</f>
        <v/>
      </c>
      <c r="D1262" s="40" t="str">
        <f aca="false">IF($C1262&lt;&gt;"",$F$3,"")</f>
        <v/>
      </c>
      <c r="E1262" s="31" t="str">
        <f aca="false">IF($C1262&lt;&gt;"",$G1261*$H$3,"")</f>
        <v/>
      </c>
      <c r="F1262" s="31" t="str">
        <f aca="false">IF($C1262&lt;&gt;"",$D1262-$E1262,"")</f>
        <v/>
      </c>
      <c r="G1262" s="32" t="str">
        <f aca="false">IF($C1262&lt;&gt;"",$G1261-$F1262,"")</f>
        <v/>
      </c>
      <c r="H1262" s="31" t="str">
        <f aca="false">IF($C1262&lt;&gt;"",SUM(E$6:E1262),"")</f>
        <v/>
      </c>
      <c r="I1262" s="32" t="str">
        <f aca="false">IF($C1262&lt;&gt;"",SUM(F$6:F1262),"")</f>
        <v/>
      </c>
      <c r="J1262" s="44" t="str">
        <f aca="false">IF($C1262&lt;&gt;"",$C1262*$F$3,"")</f>
        <v/>
      </c>
      <c r="K1262" s="23"/>
      <c r="L1262" s="23"/>
      <c r="M1262" s="23"/>
    </row>
    <row r="1263" customFormat="false" ht="12.75" hidden="false" customHeight="false" outlineLevel="0" collapsed="false">
      <c r="A1263" s="23"/>
      <c r="B1263" s="23"/>
      <c r="C1263" s="30" t="str">
        <f aca="false">IF(ROW()-ROW($C$5)&lt;=$G$2*$K$2,ROW()-ROW($C$5),"")</f>
        <v/>
      </c>
      <c r="D1263" s="40" t="str">
        <f aca="false">IF($C1263&lt;&gt;"",$F$3,"")</f>
        <v/>
      </c>
      <c r="E1263" s="31" t="str">
        <f aca="false">IF($C1263&lt;&gt;"",$G1262*$H$3,"")</f>
        <v/>
      </c>
      <c r="F1263" s="31" t="str">
        <f aca="false">IF($C1263&lt;&gt;"",$D1263-$E1263,"")</f>
        <v/>
      </c>
      <c r="G1263" s="32" t="str">
        <f aca="false">IF($C1263&lt;&gt;"",$G1262-$F1263,"")</f>
        <v/>
      </c>
      <c r="H1263" s="31" t="str">
        <f aca="false">IF($C1263&lt;&gt;"",SUM(E$6:E1263),"")</f>
        <v/>
      </c>
      <c r="I1263" s="32" t="str">
        <f aca="false">IF($C1263&lt;&gt;"",SUM(F$6:F1263),"")</f>
        <v/>
      </c>
      <c r="J1263" s="44" t="str">
        <f aca="false">IF($C1263&lt;&gt;"",$C1263*$F$3,"")</f>
        <v/>
      </c>
      <c r="K1263" s="23"/>
      <c r="L1263" s="23"/>
      <c r="M1263" s="23"/>
    </row>
    <row r="1264" customFormat="false" ht="12.75" hidden="false" customHeight="false" outlineLevel="0" collapsed="false">
      <c r="A1264" s="23"/>
      <c r="B1264" s="23"/>
      <c r="C1264" s="30" t="str">
        <f aca="false">IF(ROW()-ROW($C$5)&lt;=$G$2*$K$2,ROW()-ROW($C$5),"")</f>
        <v/>
      </c>
      <c r="D1264" s="40" t="str">
        <f aca="false">IF($C1264&lt;&gt;"",$F$3,"")</f>
        <v/>
      </c>
      <c r="E1264" s="31" t="str">
        <f aca="false">IF($C1264&lt;&gt;"",$G1263*$H$3,"")</f>
        <v/>
      </c>
      <c r="F1264" s="31" t="str">
        <f aca="false">IF($C1264&lt;&gt;"",$D1264-$E1264,"")</f>
        <v/>
      </c>
      <c r="G1264" s="32" t="str">
        <f aca="false">IF($C1264&lt;&gt;"",$G1263-$F1264,"")</f>
        <v/>
      </c>
      <c r="H1264" s="31" t="str">
        <f aca="false">IF($C1264&lt;&gt;"",SUM(E$6:E1264),"")</f>
        <v/>
      </c>
      <c r="I1264" s="32" t="str">
        <f aca="false">IF($C1264&lt;&gt;"",SUM(F$6:F1264),"")</f>
        <v/>
      </c>
      <c r="J1264" s="44" t="str">
        <f aca="false">IF($C1264&lt;&gt;"",$C1264*$F$3,"")</f>
        <v/>
      </c>
      <c r="K1264" s="23"/>
      <c r="L1264" s="23"/>
      <c r="M1264" s="23"/>
    </row>
    <row r="1265" customFormat="false" ht="12.75" hidden="false" customHeight="false" outlineLevel="0" collapsed="false">
      <c r="A1265" s="23"/>
      <c r="B1265" s="23"/>
      <c r="C1265" s="30" t="str">
        <f aca="false">IF(ROW()-ROW($C$5)&lt;=$G$2*$K$2,ROW()-ROW($C$5),"")</f>
        <v/>
      </c>
      <c r="D1265" s="40" t="str">
        <f aca="false">IF($C1265&lt;&gt;"",$F$3,"")</f>
        <v/>
      </c>
      <c r="E1265" s="31" t="str">
        <f aca="false">IF($C1265&lt;&gt;"",$G1264*$H$3,"")</f>
        <v/>
      </c>
      <c r="F1265" s="31" t="str">
        <f aca="false">IF($C1265&lt;&gt;"",$D1265-$E1265,"")</f>
        <v/>
      </c>
      <c r="G1265" s="32" t="str">
        <f aca="false">IF($C1265&lt;&gt;"",$G1264-$F1265,"")</f>
        <v/>
      </c>
      <c r="H1265" s="31" t="str">
        <f aca="false">IF($C1265&lt;&gt;"",SUM(E$6:E1265),"")</f>
        <v/>
      </c>
      <c r="I1265" s="32" t="str">
        <f aca="false">IF($C1265&lt;&gt;"",SUM(F$6:F1265),"")</f>
        <v/>
      </c>
      <c r="J1265" s="44" t="str">
        <f aca="false">IF($C1265&lt;&gt;"",$C1265*$F$3,"")</f>
        <v/>
      </c>
      <c r="K1265" s="23"/>
      <c r="L1265" s="23"/>
      <c r="M1265" s="23"/>
    </row>
    <row r="1266" customFormat="false" ht="12.75" hidden="false" customHeight="false" outlineLevel="0" collapsed="false">
      <c r="A1266" s="23"/>
      <c r="B1266" s="23"/>
      <c r="C1266" s="30" t="str">
        <f aca="false">IF(ROW()-ROW($C$5)&lt;=$G$2*$K$2,ROW()-ROW($C$5),"")</f>
        <v/>
      </c>
      <c r="D1266" s="40" t="str">
        <f aca="false">IF($C1266&lt;&gt;"",$F$3,"")</f>
        <v/>
      </c>
      <c r="E1266" s="31" t="str">
        <f aca="false">IF($C1266&lt;&gt;"",$G1265*$H$3,"")</f>
        <v/>
      </c>
      <c r="F1266" s="31" t="str">
        <f aca="false">IF($C1266&lt;&gt;"",$D1266-$E1266,"")</f>
        <v/>
      </c>
      <c r="G1266" s="32" t="str">
        <f aca="false">IF($C1266&lt;&gt;"",$G1265-$F1266,"")</f>
        <v/>
      </c>
      <c r="H1266" s="31" t="str">
        <f aca="false">IF($C1266&lt;&gt;"",SUM(E$6:E1266),"")</f>
        <v/>
      </c>
      <c r="I1266" s="32" t="str">
        <f aca="false">IF($C1266&lt;&gt;"",SUM(F$6:F1266),"")</f>
        <v/>
      </c>
      <c r="J1266" s="44" t="str">
        <f aca="false">IF($C1266&lt;&gt;"",$C1266*$F$3,"")</f>
        <v/>
      </c>
      <c r="K1266" s="23"/>
      <c r="L1266" s="23"/>
      <c r="M1266" s="23"/>
    </row>
    <row r="1267" customFormat="false" ht="12.75" hidden="false" customHeight="false" outlineLevel="0" collapsed="false">
      <c r="A1267" s="23"/>
      <c r="B1267" s="23"/>
      <c r="C1267" s="30" t="str">
        <f aca="false">IF(ROW()-ROW($C$5)&lt;=$G$2*$K$2,ROW()-ROW($C$5),"")</f>
        <v/>
      </c>
      <c r="D1267" s="40" t="str">
        <f aca="false">IF($C1267&lt;&gt;"",$F$3,"")</f>
        <v/>
      </c>
      <c r="E1267" s="31" t="str">
        <f aca="false">IF($C1267&lt;&gt;"",$G1266*$H$3,"")</f>
        <v/>
      </c>
      <c r="F1267" s="31" t="str">
        <f aca="false">IF($C1267&lt;&gt;"",$D1267-$E1267,"")</f>
        <v/>
      </c>
      <c r="G1267" s="32" t="str">
        <f aca="false">IF($C1267&lt;&gt;"",$G1266-$F1267,"")</f>
        <v/>
      </c>
      <c r="H1267" s="31" t="str">
        <f aca="false">IF($C1267&lt;&gt;"",SUM(E$6:E1267),"")</f>
        <v/>
      </c>
      <c r="I1267" s="32" t="str">
        <f aca="false">IF($C1267&lt;&gt;"",SUM(F$6:F1267),"")</f>
        <v/>
      </c>
      <c r="J1267" s="44" t="str">
        <f aca="false">IF($C1267&lt;&gt;"",$C1267*$F$3,"")</f>
        <v/>
      </c>
      <c r="K1267" s="23"/>
      <c r="L1267" s="23"/>
      <c r="M1267" s="23"/>
    </row>
    <row r="1268" customFormat="false" ht="12.75" hidden="false" customHeight="false" outlineLevel="0" collapsed="false">
      <c r="A1268" s="23"/>
      <c r="B1268" s="23"/>
      <c r="C1268" s="30" t="str">
        <f aca="false">IF(ROW()-ROW($C$5)&lt;=$G$2*$K$2,ROW()-ROW($C$5),"")</f>
        <v/>
      </c>
      <c r="D1268" s="40" t="str">
        <f aca="false">IF($C1268&lt;&gt;"",$F$3,"")</f>
        <v/>
      </c>
      <c r="E1268" s="31" t="str">
        <f aca="false">IF($C1268&lt;&gt;"",$G1267*$H$3,"")</f>
        <v/>
      </c>
      <c r="F1268" s="31" t="str">
        <f aca="false">IF($C1268&lt;&gt;"",$D1268-$E1268,"")</f>
        <v/>
      </c>
      <c r="G1268" s="32" t="str">
        <f aca="false">IF($C1268&lt;&gt;"",$G1267-$F1268,"")</f>
        <v/>
      </c>
      <c r="H1268" s="31" t="str">
        <f aca="false">IF($C1268&lt;&gt;"",SUM(E$6:E1268),"")</f>
        <v/>
      </c>
      <c r="I1268" s="32" t="str">
        <f aca="false">IF($C1268&lt;&gt;"",SUM(F$6:F1268),"")</f>
        <v/>
      </c>
      <c r="J1268" s="44" t="str">
        <f aca="false">IF($C1268&lt;&gt;"",$C1268*$F$3,"")</f>
        <v/>
      </c>
      <c r="K1268" s="23"/>
      <c r="L1268" s="23"/>
      <c r="M1268" s="23"/>
    </row>
    <row r="1269" customFormat="false" ht="12.75" hidden="false" customHeight="false" outlineLevel="0" collapsed="false">
      <c r="A1269" s="23"/>
      <c r="B1269" s="23"/>
      <c r="C1269" s="30" t="str">
        <f aca="false">IF(ROW()-ROW($C$5)&lt;=$G$2*$K$2,ROW()-ROW($C$5),"")</f>
        <v/>
      </c>
      <c r="D1269" s="40" t="str">
        <f aca="false">IF($C1269&lt;&gt;"",$F$3,"")</f>
        <v/>
      </c>
      <c r="E1269" s="31" t="str">
        <f aca="false">IF($C1269&lt;&gt;"",$G1268*$H$3,"")</f>
        <v/>
      </c>
      <c r="F1269" s="31" t="str">
        <f aca="false">IF($C1269&lt;&gt;"",$D1269-$E1269,"")</f>
        <v/>
      </c>
      <c r="G1269" s="32" t="str">
        <f aca="false">IF($C1269&lt;&gt;"",$G1268-$F1269,"")</f>
        <v/>
      </c>
      <c r="H1269" s="31" t="str">
        <f aca="false">IF($C1269&lt;&gt;"",SUM(E$6:E1269),"")</f>
        <v/>
      </c>
      <c r="I1269" s="32" t="str">
        <f aca="false">IF($C1269&lt;&gt;"",SUM(F$6:F1269),"")</f>
        <v/>
      </c>
      <c r="J1269" s="44" t="str">
        <f aca="false">IF($C1269&lt;&gt;"",$C1269*$F$3,"")</f>
        <v/>
      </c>
      <c r="K1269" s="23"/>
      <c r="L1269" s="23"/>
      <c r="M1269" s="23"/>
    </row>
    <row r="1270" customFormat="false" ht="12.75" hidden="false" customHeight="false" outlineLevel="0" collapsed="false">
      <c r="A1270" s="23"/>
      <c r="B1270" s="23"/>
      <c r="C1270" s="30" t="str">
        <f aca="false">IF(ROW()-ROW($C$5)&lt;=$G$2*$K$2,ROW()-ROW($C$5),"")</f>
        <v/>
      </c>
      <c r="D1270" s="40" t="str">
        <f aca="false">IF($C1270&lt;&gt;"",$F$3,"")</f>
        <v/>
      </c>
      <c r="E1270" s="31" t="str">
        <f aca="false">IF($C1270&lt;&gt;"",$G1269*$H$3,"")</f>
        <v/>
      </c>
      <c r="F1270" s="31" t="str">
        <f aca="false">IF($C1270&lt;&gt;"",$D1270-$E1270,"")</f>
        <v/>
      </c>
      <c r="G1270" s="32" t="str">
        <f aca="false">IF($C1270&lt;&gt;"",$G1269-$F1270,"")</f>
        <v/>
      </c>
      <c r="H1270" s="31" t="str">
        <f aca="false">IF($C1270&lt;&gt;"",SUM(E$6:E1270),"")</f>
        <v/>
      </c>
      <c r="I1270" s="32" t="str">
        <f aca="false">IF($C1270&lt;&gt;"",SUM(F$6:F1270),"")</f>
        <v/>
      </c>
      <c r="J1270" s="44" t="str">
        <f aca="false">IF($C1270&lt;&gt;"",$C1270*$F$3,"")</f>
        <v/>
      </c>
      <c r="K1270" s="23"/>
      <c r="L1270" s="23"/>
      <c r="M1270" s="23"/>
    </row>
    <row r="1271" customFormat="false" ht="12.75" hidden="false" customHeight="false" outlineLevel="0" collapsed="false">
      <c r="A1271" s="23"/>
      <c r="B1271" s="23"/>
      <c r="C1271" s="30" t="str">
        <f aca="false">IF(ROW()-ROW($C$5)&lt;=$G$2*$K$2,ROW()-ROW($C$5),"")</f>
        <v/>
      </c>
      <c r="D1271" s="40" t="str">
        <f aca="false">IF($C1271&lt;&gt;"",$F$3,"")</f>
        <v/>
      </c>
      <c r="E1271" s="31" t="str">
        <f aca="false">IF($C1271&lt;&gt;"",$G1270*$H$3,"")</f>
        <v/>
      </c>
      <c r="F1271" s="31" t="str">
        <f aca="false">IF($C1271&lt;&gt;"",$D1271-$E1271,"")</f>
        <v/>
      </c>
      <c r="G1271" s="32" t="str">
        <f aca="false">IF($C1271&lt;&gt;"",$G1270-$F1271,"")</f>
        <v/>
      </c>
      <c r="H1271" s="31" t="str">
        <f aca="false">IF($C1271&lt;&gt;"",SUM(E$6:E1271),"")</f>
        <v/>
      </c>
      <c r="I1271" s="32" t="str">
        <f aca="false">IF($C1271&lt;&gt;"",SUM(F$6:F1271),"")</f>
        <v/>
      </c>
      <c r="J1271" s="44" t="str">
        <f aca="false">IF($C1271&lt;&gt;"",$C1271*$F$3,"")</f>
        <v/>
      </c>
      <c r="K1271" s="23"/>
      <c r="L1271" s="23"/>
      <c r="M1271" s="23"/>
    </row>
    <row r="1272" customFormat="false" ht="12.75" hidden="false" customHeight="false" outlineLevel="0" collapsed="false">
      <c r="A1272" s="23"/>
      <c r="B1272" s="23"/>
      <c r="C1272" s="30" t="str">
        <f aca="false">IF(ROW()-ROW($C$5)&lt;=$G$2*$K$2,ROW()-ROW($C$5),"")</f>
        <v/>
      </c>
      <c r="D1272" s="40" t="str">
        <f aca="false">IF($C1272&lt;&gt;"",$F$3,"")</f>
        <v/>
      </c>
      <c r="E1272" s="31" t="str">
        <f aca="false">IF($C1272&lt;&gt;"",$G1271*$H$3,"")</f>
        <v/>
      </c>
      <c r="F1272" s="31" t="str">
        <f aca="false">IF($C1272&lt;&gt;"",$D1272-$E1272,"")</f>
        <v/>
      </c>
      <c r="G1272" s="32" t="str">
        <f aca="false">IF($C1272&lt;&gt;"",$G1271-$F1272,"")</f>
        <v/>
      </c>
      <c r="H1272" s="31" t="str">
        <f aca="false">IF($C1272&lt;&gt;"",SUM(E$6:E1272),"")</f>
        <v/>
      </c>
      <c r="I1272" s="32" t="str">
        <f aca="false">IF($C1272&lt;&gt;"",SUM(F$6:F1272),"")</f>
        <v/>
      </c>
      <c r="J1272" s="44" t="str">
        <f aca="false">IF($C1272&lt;&gt;"",$C1272*$F$3,"")</f>
        <v/>
      </c>
      <c r="K1272" s="23"/>
      <c r="L1272" s="23"/>
      <c r="M1272" s="23"/>
    </row>
    <row r="1273" customFormat="false" ht="12.75" hidden="false" customHeight="false" outlineLevel="0" collapsed="false">
      <c r="A1273" s="23"/>
      <c r="B1273" s="23"/>
      <c r="C1273" s="30" t="str">
        <f aca="false">IF(ROW()-ROW($C$5)&lt;=$G$2*$K$2,ROW()-ROW($C$5),"")</f>
        <v/>
      </c>
      <c r="D1273" s="40" t="str">
        <f aca="false">IF($C1273&lt;&gt;"",$F$3,"")</f>
        <v/>
      </c>
      <c r="E1273" s="31" t="str">
        <f aca="false">IF($C1273&lt;&gt;"",$G1272*$H$3,"")</f>
        <v/>
      </c>
      <c r="F1273" s="31" t="str">
        <f aca="false">IF($C1273&lt;&gt;"",$D1273-$E1273,"")</f>
        <v/>
      </c>
      <c r="G1273" s="32" t="str">
        <f aca="false">IF($C1273&lt;&gt;"",$G1272-$F1273,"")</f>
        <v/>
      </c>
      <c r="H1273" s="31" t="str">
        <f aca="false">IF($C1273&lt;&gt;"",SUM(E$6:E1273),"")</f>
        <v/>
      </c>
      <c r="I1273" s="32" t="str">
        <f aca="false">IF($C1273&lt;&gt;"",SUM(F$6:F1273),"")</f>
        <v/>
      </c>
      <c r="J1273" s="44" t="str">
        <f aca="false">IF($C1273&lt;&gt;"",$C1273*$F$3,"")</f>
        <v/>
      </c>
      <c r="K1273" s="23"/>
      <c r="L1273" s="23"/>
      <c r="M1273" s="23"/>
    </row>
    <row r="1274" customFormat="false" ht="12.75" hidden="false" customHeight="false" outlineLevel="0" collapsed="false">
      <c r="A1274" s="23"/>
      <c r="B1274" s="23"/>
      <c r="C1274" s="30" t="str">
        <f aca="false">IF(ROW()-ROW($C$5)&lt;=$G$2*$K$2,ROW()-ROW($C$5),"")</f>
        <v/>
      </c>
      <c r="D1274" s="40" t="str">
        <f aca="false">IF($C1274&lt;&gt;"",$F$3,"")</f>
        <v/>
      </c>
      <c r="E1274" s="31" t="str">
        <f aca="false">IF($C1274&lt;&gt;"",$G1273*$H$3,"")</f>
        <v/>
      </c>
      <c r="F1274" s="31" t="str">
        <f aca="false">IF($C1274&lt;&gt;"",$D1274-$E1274,"")</f>
        <v/>
      </c>
      <c r="G1274" s="32" t="str">
        <f aca="false">IF($C1274&lt;&gt;"",$G1273-$F1274,"")</f>
        <v/>
      </c>
      <c r="H1274" s="31" t="str">
        <f aca="false">IF($C1274&lt;&gt;"",SUM(E$6:E1274),"")</f>
        <v/>
      </c>
      <c r="I1274" s="32" t="str">
        <f aca="false">IF($C1274&lt;&gt;"",SUM(F$6:F1274),"")</f>
        <v/>
      </c>
      <c r="J1274" s="44" t="str">
        <f aca="false">IF($C1274&lt;&gt;"",$C1274*$F$3,"")</f>
        <v/>
      </c>
      <c r="K1274" s="23"/>
      <c r="L1274" s="23"/>
      <c r="M1274" s="23"/>
    </row>
    <row r="1275" customFormat="false" ht="12.75" hidden="false" customHeight="false" outlineLevel="0" collapsed="false">
      <c r="A1275" s="23"/>
      <c r="B1275" s="23"/>
      <c r="C1275" s="30" t="str">
        <f aca="false">IF(ROW()-ROW($C$5)&lt;=$G$2*$K$2,ROW()-ROW($C$5),"")</f>
        <v/>
      </c>
      <c r="D1275" s="40" t="str">
        <f aca="false">IF($C1275&lt;&gt;"",$F$3,"")</f>
        <v/>
      </c>
      <c r="E1275" s="31" t="str">
        <f aca="false">IF($C1275&lt;&gt;"",$G1274*$H$3,"")</f>
        <v/>
      </c>
      <c r="F1275" s="31" t="str">
        <f aca="false">IF($C1275&lt;&gt;"",$D1275-$E1275,"")</f>
        <v/>
      </c>
      <c r="G1275" s="32" t="str">
        <f aca="false">IF($C1275&lt;&gt;"",$G1274-$F1275,"")</f>
        <v/>
      </c>
      <c r="H1275" s="31" t="str">
        <f aca="false">IF($C1275&lt;&gt;"",SUM(E$6:E1275),"")</f>
        <v/>
      </c>
      <c r="I1275" s="32" t="str">
        <f aca="false">IF($C1275&lt;&gt;"",SUM(F$6:F1275),"")</f>
        <v/>
      </c>
      <c r="J1275" s="44" t="str">
        <f aca="false">IF($C1275&lt;&gt;"",$C1275*$F$3,"")</f>
        <v/>
      </c>
      <c r="K1275" s="23"/>
      <c r="L1275" s="23"/>
      <c r="M1275" s="23"/>
    </row>
    <row r="1276" customFormat="false" ht="12.75" hidden="false" customHeight="false" outlineLevel="0" collapsed="false">
      <c r="A1276" s="23"/>
      <c r="B1276" s="23"/>
      <c r="C1276" s="30" t="str">
        <f aca="false">IF(ROW()-ROW($C$5)&lt;=$G$2*$K$2,ROW()-ROW($C$5),"")</f>
        <v/>
      </c>
      <c r="D1276" s="40" t="str">
        <f aca="false">IF($C1276&lt;&gt;"",$F$3,"")</f>
        <v/>
      </c>
      <c r="E1276" s="31" t="str">
        <f aca="false">IF($C1276&lt;&gt;"",$G1275*$H$3,"")</f>
        <v/>
      </c>
      <c r="F1276" s="31" t="str">
        <f aca="false">IF($C1276&lt;&gt;"",$D1276-$E1276,"")</f>
        <v/>
      </c>
      <c r="G1276" s="32" t="str">
        <f aca="false">IF($C1276&lt;&gt;"",$G1275-$F1276,"")</f>
        <v/>
      </c>
      <c r="H1276" s="31" t="str">
        <f aca="false">IF($C1276&lt;&gt;"",SUM(E$6:E1276),"")</f>
        <v/>
      </c>
      <c r="I1276" s="32" t="str">
        <f aca="false">IF($C1276&lt;&gt;"",SUM(F$6:F1276),"")</f>
        <v/>
      </c>
      <c r="J1276" s="44" t="str">
        <f aca="false">IF($C1276&lt;&gt;"",$C1276*$F$3,"")</f>
        <v/>
      </c>
      <c r="K1276" s="23"/>
      <c r="L1276" s="23"/>
      <c r="M1276" s="23"/>
    </row>
    <row r="1277" customFormat="false" ht="12.75" hidden="false" customHeight="false" outlineLevel="0" collapsed="false">
      <c r="A1277" s="23"/>
      <c r="B1277" s="23"/>
      <c r="C1277" s="30" t="str">
        <f aca="false">IF(ROW()-ROW($C$5)&lt;=$G$2*$K$2,ROW()-ROW($C$5),"")</f>
        <v/>
      </c>
      <c r="D1277" s="40" t="str">
        <f aca="false">IF($C1277&lt;&gt;"",$F$3,"")</f>
        <v/>
      </c>
      <c r="E1277" s="31" t="str">
        <f aca="false">IF($C1277&lt;&gt;"",$G1276*$H$3,"")</f>
        <v/>
      </c>
      <c r="F1277" s="31" t="str">
        <f aca="false">IF($C1277&lt;&gt;"",$D1277-$E1277,"")</f>
        <v/>
      </c>
      <c r="G1277" s="32" t="str">
        <f aca="false">IF($C1277&lt;&gt;"",$G1276-$F1277,"")</f>
        <v/>
      </c>
      <c r="H1277" s="31" t="str">
        <f aca="false">IF($C1277&lt;&gt;"",SUM(E$6:E1277),"")</f>
        <v/>
      </c>
      <c r="I1277" s="32" t="str">
        <f aca="false">IF($C1277&lt;&gt;"",SUM(F$6:F1277),"")</f>
        <v/>
      </c>
      <c r="J1277" s="44" t="str">
        <f aca="false">IF($C1277&lt;&gt;"",$C1277*$F$3,"")</f>
        <v/>
      </c>
      <c r="K1277" s="23"/>
      <c r="L1277" s="23"/>
      <c r="M1277" s="23"/>
    </row>
    <row r="1278" customFormat="false" ht="12.75" hidden="false" customHeight="false" outlineLevel="0" collapsed="false">
      <c r="A1278" s="23"/>
      <c r="B1278" s="23"/>
      <c r="C1278" s="30" t="str">
        <f aca="false">IF(ROW()-ROW($C$5)&lt;=$G$2*$K$2,ROW()-ROW($C$5),"")</f>
        <v/>
      </c>
      <c r="D1278" s="40" t="str">
        <f aca="false">IF($C1278&lt;&gt;"",$F$3,"")</f>
        <v/>
      </c>
      <c r="E1278" s="31" t="str">
        <f aca="false">IF($C1278&lt;&gt;"",$G1277*$H$3,"")</f>
        <v/>
      </c>
      <c r="F1278" s="31" t="str">
        <f aca="false">IF($C1278&lt;&gt;"",$D1278-$E1278,"")</f>
        <v/>
      </c>
      <c r="G1278" s="32" t="str">
        <f aca="false">IF($C1278&lt;&gt;"",$G1277-$F1278,"")</f>
        <v/>
      </c>
      <c r="H1278" s="31" t="str">
        <f aca="false">IF($C1278&lt;&gt;"",SUM(E$6:E1278),"")</f>
        <v/>
      </c>
      <c r="I1278" s="32" t="str">
        <f aca="false">IF($C1278&lt;&gt;"",SUM(F$6:F1278),"")</f>
        <v/>
      </c>
      <c r="J1278" s="44" t="str">
        <f aca="false">IF($C1278&lt;&gt;"",$C1278*$F$3,"")</f>
        <v/>
      </c>
      <c r="K1278" s="23"/>
      <c r="L1278" s="23"/>
      <c r="M1278" s="23"/>
    </row>
    <row r="1279" customFormat="false" ht="12.75" hidden="false" customHeight="false" outlineLevel="0" collapsed="false">
      <c r="A1279" s="23"/>
      <c r="B1279" s="23"/>
      <c r="C1279" s="30" t="str">
        <f aca="false">IF(ROW()-ROW($C$5)&lt;=$G$2*$K$2,ROW()-ROW($C$5),"")</f>
        <v/>
      </c>
      <c r="D1279" s="40" t="str">
        <f aca="false">IF($C1279&lt;&gt;"",$F$3,"")</f>
        <v/>
      </c>
      <c r="E1279" s="31" t="str">
        <f aca="false">IF($C1279&lt;&gt;"",$G1278*$H$3,"")</f>
        <v/>
      </c>
      <c r="F1279" s="31" t="str">
        <f aca="false">IF($C1279&lt;&gt;"",$D1279-$E1279,"")</f>
        <v/>
      </c>
      <c r="G1279" s="32" t="str">
        <f aca="false">IF($C1279&lt;&gt;"",$G1278-$F1279,"")</f>
        <v/>
      </c>
      <c r="H1279" s="31" t="str">
        <f aca="false">IF($C1279&lt;&gt;"",SUM(E$6:E1279),"")</f>
        <v/>
      </c>
      <c r="I1279" s="32" t="str">
        <f aca="false">IF($C1279&lt;&gt;"",SUM(F$6:F1279),"")</f>
        <v/>
      </c>
      <c r="J1279" s="44" t="str">
        <f aca="false">IF($C1279&lt;&gt;"",$C1279*$F$3,"")</f>
        <v/>
      </c>
      <c r="K1279" s="23"/>
      <c r="L1279" s="23"/>
      <c r="M1279" s="23"/>
    </row>
    <row r="1280" customFormat="false" ht="12.75" hidden="false" customHeight="false" outlineLevel="0" collapsed="false">
      <c r="A1280" s="23"/>
      <c r="B1280" s="23"/>
      <c r="C1280" s="30" t="str">
        <f aca="false">IF(ROW()-ROW($C$5)&lt;=$G$2*$K$2,ROW()-ROW($C$5),"")</f>
        <v/>
      </c>
      <c r="D1280" s="40" t="str">
        <f aca="false">IF($C1280&lt;&gt;"",$F$3,"")</f>
        <v/>
      </c>
      <c r="E1280" s="31" t="str">
        <f aca="false">IF($C1280&lt;&gt;"",$G1279*$H$3,"")</f>
        <v/>
      </c>
      <c r="F1280" s="31" t="str">
        <f aca="false">IF($C1280&lt;&gt;"",$D1280-$E1280,"")</f>
        <v/>
      </c>
      <c r="G1280" s="32" t="str">
        <f aca="false">IF($C1280&lt;&gt;"",$G1279-$F1280,"")</f>
        <v/>
      </c>
      <c r="H1280" s="31" t="str">
        <f aca="false">IF($C1280&lt;&gt;"",SUM(E$6:E1280),"")</f>
        <v/>
      </c>
      <c r="I1280" s="32" t="str">
        <f aca="false">IF($C1280&lt;&gt;"",SUM(F$6:F1280),"")</f>
        <v/>
      </c>
      <c r="J1280" s="44" t="str">
        <f aca="false">IF($C1280&lt;&gt;"",$C1280*$F$3,"")</f>
        <v/>
      </c>
      <c r="K1280" s="23"/>
      <c r="L1280" s="23"/>
      <c r="M1280" s="23"/>
    </row>
    <row r="1281" customFormat="false" ht="12.75" hidden="false" customHeight="false" outlineLevel="0" collapsed="false">
      <c r="A1281" s="23"/>
      <c r="B1281" s="23"/>
      <c r="C1281" s="30" t="str">
        <f aca="false">IF(ROW()-ROW($C$5)&lt;=$G$2*$K$2,ROW()-ROW($C$5),"")</f>
        <v/>
      </c>
      <c r="D1281" s="40" t="str">
        <f aca="false">IF($C1281&lt;&gt;"",$F$3,"")</f>
        <v/>
      </c>
      <c r="E1281" s="31" t="str">
        <f aca="false">IF($C1281&lt;&gt;"",$G1280*$H$3,"")</f>
        <v/>
      </c>
      <c r="F1281" s="31" t="str">
        <f aca="false">IF($C1281&lt;&gt;"",$D1281-$E1281,"")</f>
        <v/>
      </c>
      <c r="G1281" s="32" t="str">
        <f aca="false">IF($C1281&lt;&gt;"",$G1280-$F1281,"")</f>
        <v/>
      </c>
      <c r="H1281" s="31" t="str">
        <f aca="false">IF($C1281&lt;&gt;"",SUM(E$6:E1281),"")</f>
        <v/>
      </c>
      <c r="I1281" s="32" t="str">
        <f aca="false">IF($C1281&lt;&gt;"",SUM(F$6:F1281),"")</f>
        <v/>
      </c>
      <c r="J1281" s="44" t="str">
        <f aca="false">IF($C1281&lt;&gt;"",$C1281*$F$3,"")</f>
        <v/>
      </c>
      <c r="K1281" s="23"/>
      <c r="L1281" s="23"/>
      <c r="M1281" s="23"/>
    </row>
    <row r="1282" customFormat="false" ht="12.75" hidden="false" customHeight="false" outlineLevel="0" collapsed="false">
      <c r="A1282" s="23"/>
      <c r="B1282" s="23"/>
      <c r="C1282" s="30" t="str">
        <f aca="false">IF(ROW()-ROW($C$5)&lt;=$G$2*$K$2,ROW()-ROW($C$5),"")</f>
        <v/>
      </c>
      <c r="D1282" s="40" t="str">
        <f aca="false">IF($C1282&lt;&gt;"",$F$3,"")</f>
        <v/>
      </c>
      <c r="E1282" s="31" t="str">
        <f aca="false">IF($C1282&lt;&gt;"",$G1281*$H$3,"")</f>
        <v/>
      </c>
      <c r="F1282" s="31" t="str">
        <f aca="false">IF($C1282&lt;&gt;"",$D1282-$E1282,"")</f>
        <v/>
      </c>
      <c r="G1282" s="32" t="str">
        <f aca="false">IF($C1282&lt;&gt;"",$G1281-$F1282,"")</f>
        <v/>
      </c>
      <c r="H1282" s="31" t="str">
        <f aca="false">IF($C1282&lt;&gt;"",SUM(E$6:E1282),"")</f>
        <v/>
      </c>
      <c r="I1282" s="32" t="str">
        <f aca="false">IF($C1282&lt;&gt;"",SUM(F$6:F1282),"")</f>
        <v/>
      </c>
      <c r="J1282" s="44" t="str">
        <f aca="false">IF($C1282&lt;&gt;"",$C1282*$F$3,"")</f>
        <v/>
      </c>
      <c r="K1282" s="23"/>
      <c r="L1282" s="23"/>
      <c r="M1282" s="23"/>
    </row>
    <row r="1283" customFormat="false" ht="12.75" hidden="false" customHeight="false" outlineLevel="0" collapsed="false">
      <c r="A1283" s="23"/>
      <c r="B1283" s="23"/>
      <c r="C1283" s="30" t="str">
        <f aca="false">IF(ROW()-ROW($C$5)&lt;=$G$2*$K$2,ROW()-ROW($C$5),"")</f>
        <v/>
      </c>
      <c r="D1283" s="40" t="str">
        <f aca="false">IF($C1283&lt;&gt;"",$F$3,"")</f>
        <v/>
      </c>
      <c r="E1283" s="31" t="str">
        <f aca="false">IF($C1283&lt;&gt;"",$G1282*$H$3,"")</f>
        <v/>
      </c>
      <c r="F1283" s="31" t="str">
        <f aca="false">IF($C1283&lt;&gt;"",$D1283-$E1283,"")</f>
        <v/>
      </c>
      <c r="G1283" s="32" t="str">
        <f aca="false">IF($C1283&lt;&gt;"",$G1282-$F1283,"")</f>
        <v/>
      </c>
      <c r="H1283" s="31" t="str">
        <f aca="false">IF($C1283&lt;&gt;"",SUM(E$6:E1283),"")</f>
        <v/>
      </c>
      <c r="I1283" s="32" t="str">
        <f aca="false">IF($C1283&lt;&gt;"",SUM(F$6:F1283),"")</f>
        <v/>
      </c>
      <c r="J1283" s="44" t="str">
        <f aca="false">IF($C1283&lt;&gt;"",$C1283*$F$3,"")</f>
        <v/>
      </c>
      <c r="K1283" s="23"/>
      <c r="L1283" s="23"/>
      <c r="M1283" s="23"/>
    </row>
    <row r="1284" customFormat="false" ht="12.75" hidden="false" customHeight="false" outlineLevel="0" collapsed="false">
      <c r="A1284" s="23"/>
      <c r="B1284" s="23"/>
      <c r="C1284" s="30" t="str">
        <f aca="false">IF(ROW()-ROW($C$5)&lt;=$G$2*$K$2,ROW()-ROW($C$5),"")</f>
        <v/>
      </c>
      <c r="D1284" s="40" t="str">
        <f aca="false">IF($C1284&lt;&gt;"",$F$3,"")</f>
        <v/>
      </c>
      <c r="E1284" s="31" t="str">
        <f aca="false">IF($C1284&lt;&gt;"",$G1283*$H$3,"")</f>
        <v/>
      </c>
      <c r="F1284" s="31" t="str">
        <f aca="false">IF($C1284&lt;&gt;"",$D1284-$E1284,"")</f>
        <v/>
      </c>
      <c r="G1284" s="32" t="str">
        <f aca="false">IF($C1284&lt;&gt;"",$G1283-$F1284,"")</f>
        <v/>
      </c>
      <c r="H1284" s="31" t="str">
        <f aca="false">IF($C1284&lt;&gt;"",SUM(E$6:E1284),"")</f>
        <v/>
      </c>
      <c r="I1284" s="32" t="str">
        <f aca="false">IF($C1284&lt;&gt;"",SUM(F$6:F1284),"")</f>
        <v/>
      </c>
      <c r="J1284" s="44" t="str">
        <f aca="false">IF($C1284&lt;&gt;"",$C1284*$F$3,"")</f>
        <v/>
      </c>
      <c r="K1284" s="23"/>
      <c r="L1284" s="23"/>
      <c r="M1284" s="23"/>
    </row>
    <row r="1285" customFormat="false" ht="12.75" hidden="false" customHeight="false" outlineLevel="0" collapsed="false">
      <c r="A1285" s="23"/>
      <c r="B1285" s="23"/>
      <c r="C1285" s="30" t="str">
        <f aca="false">IF(ROW()-ROW($C$5)&lt;=$G$2*$K$2,ROW()-ROW($C$5),"")</f>
        <v/>
      </c>
      <c r="D1285" s="40" t="str">
        <f aca="false">IF($C1285&lt;&gt;"",$F$3,"")</f>
        <v/>
      </c>
      <c r="E1285" s="31" t="str">
        <f aca="false">IF($C1285&lt;&gt;"",$G1284*$H$3,"")</f>
        <v/>
      </c>
      <c r="F1285" s="31" t="str">
        <f aca="false">IF($C1285&lt;&gt;"",$D1285-$E1285,"")</f>
        <v/>
      </c>
      <c r="G1285" s="32" t="str">
        <f aca="false">IF($C1285&lt;&gt;"",$G1284-$F1285,"")</f>
        <v/>
      </c>
      <c r="H1285" s="31" t="str">
        <f aca="false">IF($C1285&lt;&gt;"",SUM(E$6:E1285),"")</f>
        <v/>
      </c>
      <c r="I1285" s="32" t="str">
        <f aca="false">IF($C1285&lt;&gt;"",SUM(F$6:F1285),"")</f>
        <v/>
      </c>
      <c r="J1285" s="44" t="str">
        <f aca="false">IF($C1285&lt;&gt;"",$C1285*$F$3,"")</f>
        <v/>
      </c>
      <c r="K1285" s="23"/>
      <c r="L1285" s="23"/>
      <c r="M1285" s="23"/>
    </row>
    <row r="1286" customFormat="false" ht="12.75" hidden="false" customHeight="false" outlineLevel="0" collapsed="false">
      <c r="A1286" s="23"/>
      <c r="B1286" s="23"/>
      <c r="C1286" s="30" t="str">
        <f aca="false">IF(ROW()-ROW($C$5)&lt;=$G$2*$K$2,ROW()-ROW($C$5),"")</f>
        <v/>
      </c>
      <c r="D1286" s="40" t="str">
        <f aca="false">IF($C1286&lt;&gt;"",$F$3,"")</f>
        <v/>
      </c>
      <c r="E1286" s="31" t="str">
        <f aca="false">IF($C1286&lt;&gt;"",$G1285*$H$3,"")</f>
        <v/>
      </c>
      <c r="F1286" s="31" t="str">
        <f aca="false">IF($C1286&lt;&gt;"",$D1286-$E1286,"")</f>
        <v/>
      </c>
      <c r="G1286" s="32" t="str">
        <f aca="false">IF($C1286&lt;&gt;"",$G1285-$F1286,"")</f>
        <v/>
      </c>
      <c r="H1286" s="31" t="str">
        <f aca="false">IF($C1286&lt;&gt;"",SUM(E$6:E1286),"")</f>
        <v/>
      </c>
      <c r="I1286" s="32" t="str">
        <f aca="false">IF($C1286&lt;&gt;"",SUM(F$6:F1286),"")</f>
        <v/>
      </c>
      <c r="J1286" s="44" t="str">
        <f aca="false">IF($C1286&lt;&gt;"",$C1286*$F$3,"")</f>
        <v/>
      </c>
      <c r="K1286" s="23"/>
      <c r="L1286" s="23"/>
      <c r="M1286" s="23"/>
    </row>
    <row r="1287" customFormat="false" ht="12.75" hidden="false" customHeight="false" outlineLevel="0" collapsed="false">
      <c r="A1287" s="23"/>
      <c r="B1287" s="23"/>
      <c r="C1287" s="30" t="str">
        <f aca="false">IF(ROW()-ROW($C$5)&lt;=$G$2*$K$2,ROW()-ROW($C$5),"")</f>
        <v/>
      </c>
      <c r="D1287" s="40" t="str">
        <f aca="false">IF($C1287&lt;&gt;"",$F$3,"")</f>
        <v/>
      </c>
      <c r="E1287" s="31" t="str">
        <f aca="false">IF($C1287&lt;&gt;"",$G1286*$H$3,"")</f>
        <v/>
      </c>
      <c r="F1287" s="31" t="str">
        <f aca="false">IF($C1287&lt;&gt;"",$D1287-$E1287,"")</f>
        <v/>
      </c>
      <c r="G1287" s="32" t="str">
        <f aca="false">IF($C1287&lt;&gt;"",$G1286-$F1287,"")</f>
        <v/>
      </c>
      <c r="H1287" s="31" t="str">
        <f aca="false">IF($C1287&lt;&gt;"",SUM(E$6:E1287),"")</f>
        <v/>
      </c>
      <c r="I1287" s="32" t="str">
        <f aca="false">IF($C1287&lt;&gt;"",SUM(F$6:F1287),"")</f>
        <v/>
      </c>
      <c r="J1287" s="44" t="str">
        <f aca="false">IF($C1287&lt;&gt;"",$C1287*$F$3,"")</f>
        <v/>
      </c>
      <c r="K1287" s="23"/>
      <c r="L1287" s="23"/>
      <c r="M1287" s="23"/>
    </row>
    <row r="1288" customFormat="false" ht="12.75" hidden="false" customHeight="false" outlineLevel="0" collapsed="false">
      <c r="A1288" s="23"/>
      <c r="B1288" s="23"/>
      <c r="C1288" s="30" t="str">
        <f aca="false">IF(ROW()-ROW($C$5)&lt;=$G$2*$K$2,ROW()-ROW($C$5),"")</f>
        <v/>
      </c>
      <c r="D1288" s="40" t="str">
        <f aca="false">IF($C1288&lt;&gt;"",$F$3,"")</f>
        <v/>
      </c>
      <c r="E1288" s="31" t="str">
        <f aca="false">IF($C1288&lt;&gt;"",$G1287*$H$3,"")</f>
        <v/>
      </c>
      <c r="F1288" s="31" t="str">
        <f aca="false">IF($C1288&lt;&gt;"",$D1288-$E1288,"")</f>
        <v/>
      </c>
      <c r="G1288" s="32" t="str">
        <f aca="false">IF($C1288&lt;&gt;"",$G1287-$F1288,"")</f>
        <v/>
      </c>
      <c r="H1288" s="31" t="str">
        <f aca="false">IF($C1288&lt;&gt;"",SUM(E$6:E1288),"")</f>
        <v/>
      </c>
      <c r="I1288" s="32" t="str">
        <f aca="false">IF($C1288&lt;&gt;"",SUM(F$6:F1288),"")</f>
        <v/>
      </c>
      <c r="J1288" s="44" t="str">
        <f aca="false">IF($C1288&lt;&gt;"",$C1288*$F$3,"")</f>
        <v/>
      </c>
      <c r="K1288" s="23"/>
      <c r="L1288" s="23"/>
      <c r="M1288" s="23"/>
    </row>
    <row r="1289" customFormat="false" ht="12.75" hidden="false" customHeight="false" outlineLevel="0" collapsed="false">
      <c r="A1289" s="23"/>
      <c r="B1289" s="23"/>
      <c r="C1289" s="30" t="str">
        <f aca="false">IF(ROW()-ROW($C$5)&lt;=$G$2*$K$2,ROW()-ROW($C$5),"")</f>
        <v/>
      </c>
      <c r="D1289" s="40" t="str">
        <f aca="false">IF($C1289&lt;&gt;"",$F$3,"")</f>
        <v/>
      </c>
      <c r="E1289" s="31" t="str">
        <f aca="false">IF($C1289&lt;&gt;"",$G1288*$H$3,"")</f>
        <v/>
      </c>
      <c r="F1289" s="31" t="str">
        <f aca="false">IF($C1289&lt;&gt;"",$D1289-$E1289,"")</f>
        <v/>
      </c>
      <c r="G1289" s="32" t="str">
        <f aca="false">IF($C1289&lt;&gt;"",$G1288-$F1289,"")</f>
        <v/>
      </c>
      <c r="H1289" s="31" t="str">
        <f aca="false">IF($C1289&lt;&gt;"",SUM(E$6:E1289),"")</f>
        <v/>
      </c>
      <c r="I1289" s="32" t="str">
        <f aca="false">IF($C1289&lt;&gt;"",SUM(F$6:F1289),"")</f>
        <v/>
      </c>
      <c r="J1289" s="44" t="str">
        <f aca="false">IF($C1289&lt;&gt;"",$C1289*$F$3,"")</f>
        <v/>
      </c>
      <c r="K1289" s="23"/>
      <c r="L1289" s="23"/>
      <c r="M1289" s="23"/>
    </row>
    <row r="1290" customFormat="false" ht="12.75" hidden="false" customHeight="false" outlineLevel="0" collapsed="false">
      <c r="A1290" s="23"/>
      <c r="B1290" s="23"/>
      <c r="C1290" s="30" t="str">
        <f aca="false">IF(ROW()-ROW($C$5)&lt;=$G$2*$K$2,ROW()-ROW($C$5),"")</f>
        <v/>
      </c>
      <c r="D1290" s="40" t="str">
        <f aca="false">IF($C1290&lt;&gt;"",$F$3,"")</f>
        <v/>
      </c>
      <c r="E1290" s="31" t="str">
        <f aca="false">IF($C1290&lt;&gt;"",$G1289*$H$3,"")</f>
        <v/>
      </c>
      <c r="F1290" s="31" t="str">
        <f aca="false">IF($C1290&lt;&gt;"",$D1290-$E1290,"")</f>
        <v/>
      </c>
      <c r="G1290" s="32" t="str">
        <f aca="false">IF($C1290&lt;&gt;"",$G1289-$F1290,"")</f>
        <v/>
      </c>
      <c r="H1290" s="31" t="str">
        <f aca="false">IF($C1290&lt;&gt;"",SUM(E$6:E1290),"")</f>
        <v/>
      </c>
      <c r="I1290" s="32" t="str">
        <f aca="false">IF($C1290&lt;&gt;"",SUM(F$6:F1290),"")</f>
        <v/>
      </c>
      <c r="J1290" s="44" t="str">
        <f aca="false">IF($C1290&lt;&gt;"",$C1290*$F$3,"")</f>
        <v/>
      </c>
      <c r="K1290" s="23"/>
      <c r="L1290" s="23"/>
      <c r="M1290" s="23"/>
    </row>
    <row r="1291" customFormat="false" ht="12.75" hidden="false" customHeight="false" outlineLevel="0" collapsed="false">
      <c r="A1291" s="23"/>
      <c r="B1291" s="23"/>
      <c r="C1291" s="30" t="str">
        <f aca="false">IF(ROW()-ROW($C$5)&lt;=$G$2*$K$2,ROW()-ROW($C$5),"")</f>
        <v/>
      </c>
      <c r="D1291" s="40" t="str">
        <f aca="false">IF($C1291&lt;&gt;"",$F$3,"")</f>
        <v/>
      </c>
      <c r="E1291" s="31" t="str">
        <f aca="false">IF($C1291&lt;&gt;"",$G1290*$H$3,"")</f>
        <v/>
      </c>
      <c r="F1291" s="31" t="str">
        <f aca="false">IF($C1291&lt;&gt;"",$D1291-$E1291,"")</f>
        <v/>
      </c>
      <c r="G1291" s="32" t="str">
        <f aca="false">IF($C1291&lt;&gt;"",$G1290-$F1291,"")</f>
        <v/>
      </c>
      <c r="H1291" s="31" t="str">
        <f aca="false">IF($C1291&lt;&gt;"",SUM(E$6:E1291),"")</f>
        <v/>
      </c>
      <c r="I1291" s="32" t="str">
        <f aca="false">IF($C1291&lt;&gt;"",SUM(F$6:F1291),"")</f>
        <v/>
      </c>
      <c r="J1291" s="44" t="str">
        <f aca="false">IF($C1291&lt;&gt;"",$C1291*$F$3,"")</f>
        <v/>
      </c>
      <c r="K1291" s="23"/>
      <c r="L1291" s="23"/>
      <c r="M1291" s="23"/>
    </row>
    <row r="1292" customFormat="false" ht="12.75" hidden="false" customHeight="false" outlineLevel="0" collapsed="false">
      <c r="A1292" s="23"/>
      <c r="B1292" s="23"/>
      <c r="C1292" s="30" t="str">
        <f aca="false">IF(ROW()-ROW($C$5)&lt;=$G$2*$K$2,ROW()-ROW($C$5),"")</f>
        <v/>
      </c>
      <c r="D1292" s="40" t="str">
        <f aca="false">IF($C1292&lt;&gt;"",$F$3,"")</f>
        <v/>
      </c>
      <c r="E1292" s="31" t="str">
        <f aca="false">IF($C1292&lt;&gt;"",$G1291*$H$3,"")</f>
        <v/>
      </c>
      <c r="F1292" s="31" t="str">
        <f aca="false">IF($C1292&lt;&gt;"",$D1292-$E1292,"")</f>
        <v/>
      </c>
      <c r="G1292" s="32" t="str">
        <f aca="false">IF($C1292&lt;&gt;"",$G1291-$F1292,"")</f>
        <v/>
      </c>
      <c r="H1292" s="31" t="str">
        <f aca="false">IF($C1292&lt;&gt;"",SUM(E$6:E1292),"")</f>
        <v/>
      </c>
      <c r="I1292" s="32" t="str">
        <f aca="false">IF($C1292&lt;&gt;"",SUM(F$6:F1292),"")</f>
        <v/>
      </c>
      <c r="J1292" s="44" t="str">
        <f aca="false">IF($C1292&lt;&gt;"",$C1292*$F$3,"")</f>
        <v/>
      </c>
      <c r="K1292" s="23"/>
      <c r="L1292" s="23"/>
      <c r="M1292" s="23"/>
    </row>
    <row r="1293" customFormat="false" ht="12.75" hidden="false" customHeight="false" outlineLevel="0" collapsed="false">
      <c r="A1293" s="23"/>
      <c r="B1293" s="23"/>
      <c r="C1293" s="30" t="str">
        <f aca="false">IF(ROW()-ROW($C$5)&lt;=$G$2*$K$2,ROW()-ROW($C$5),"")</f>
        <v/>
      </c>
      <c r="D1293" s="40" t="str">
        <f aca="false">IF($C1293&lt;&gt;"",$F$3,"")</f>
        <v/>
      </c>
      <c r="E1293" s="31" t="str">
        <f aca="false">IF($C1293&lt;&gt;"",$G1292*$H$3,"")</f>
        <v/>
      </c>
      <c r="F1293" s="31" t="str">
        <f aca="false">IF($C1293&lt;&gt;"",$D1293-$E1293,"")</f>
        <v/>
      </c>
      <c r="G1293" s="32" t="str">
        <f aca="false">IF($C1293&lt;&gt;"",$G1292-$F1293,"")</f>
        <v/>
      </c>
      <c r="H1293" s="31" t="str">
        <f aca="false">IF($C1293&lt;&gt;"",SUM(E$6:E1293),"")</f>
        <v/>
      </c>
      <c r="I1293" s="32" t="str">
        <f aca="false">IF($C1293&lt;&gt;"",SUM(F$6:F1293),"")</f>
        <v/>
      </c>
      <c r="J1293" s="44" t="str">
        <f aca="false">IF($C1293&lt;&gt;"",$C1293*$F$3,"")</f>
        <v/>
      </c>
      <c r="K1293" s="23"/>
      <c r="L1293" s="23"/>
      <c r="M1293" s="23"/>
    </row>
    <row r="1294" customFormat="false" ht="12.75" hidden="false" customHeight="false" outlineLevel="0" collapsed="false">
      <c r="A1294" s="23"/>
      <c r="B1294" s="23"/>
      <c r="C1294" s="30" t="str">
        <f aca="false">IF(ROW()-ROW($C$5)&lt;=$G$2*$K$2,ROW()-ROW($C$5),"")</f>
        <v/>
      </c>
      <c r="D1294" s="40" t="str">
        <f aca="false">IF($C1294&lt;&gt;"",$F$3,"")</f>
        <v/>
      </c>
      <c r="E1294" s="31" t="str">
        <f aca="false">IF($C1294&lt;&gt;"",$G1293*$H$3,"")</f>
        <v/>
      </c>
      <c r="F1294" s="31" t="str">
        <f aca="false">IF($C1294&lt;&gt;"",$D1294-$E1294,"")</f>
        <v/>
      </c>
      <c r="G1294" s="32" t="str">
        <f aca="false">IF($C1294&lt;&gt;"",$G1293-$F1294,"")</f>
        <v/>
      </c>
      <c r="H1294" s="31" t="str">
        <f aca="false">IF($C1294&lt;&gt;"",SUM(E$6:E1294),"")</f>
        <v/>
      </c>
      <c r="I1294" s="32" t="str">
        <f aca="false">IF($C1294&lt;&gt;"",SUM(F$6:F1294),"")</f>
        <v/>
      </c>
      <c r="J1294" s="44" t="str">
        <f aca="false">IF($C1294&lt;&gt;"",$C1294*$F$3,"")</f>
        <v/>
      </c>
      <c r="K1294" s="23"/>
      <c r="L1294" s="23"/>
      <c r="M1294" s="23"/>
    </row>
    <row r="1295" customFormat="false" ht="12.75" hidden="false" customHeight="false" outlineLevel="0" collapsed="false">
      <c r="A1295" s="23"/>
      <c r="B1295" s="23"/>
      <c r="C1295" s="30" t="str">
        <f aca="false">IF(ROW()-ROW($C$5)&lt;=$G$2*$K$2,ROW()-ROW($C$5),"")</f>
        <v/>
      </c>
      <c r="D1295" s="40" t="str">
        <f aca="false">IF($C1295&lt;&gt;"",$F$3,"")</f>
        <v/>
      </c>
      <c r="E1295" s="31" t="str">
        <f aca="false">IF($C1295&lt;&gt;"",$G1294*$H$3,"")</f>
        <v/>
      </c>
      <c r="F1295" s="31" t="str">
        <f aca="false">IF($C1295&lt;&gt;"",$D1295-$E1295,"")</f>
        <v/>
      </c>
      <c r="G1295" s="32" t="str">
        <f aca="false">IF($C1295&lt;&gt;"",$G1294-$F1295,"")</f>
        <v/>
      </c>
      <c r="H1295" s="31" t="str">
        <f aca="false">IF($C1295&lt;&gt;"",SUM(E$6:E1295),"")</f>
        <v/>
      </c>
      <c r="I1295" s="32" t="str">
        <f aca="false">IF($C1295&lt;&gt;"",SUM(F$6:F1295),"")</f>
        <v/>
      </c>
      <c r="J1295" s="44" t="str">
        <f aca="false">IF($C1295&lt;&gt;"",$C1295*$F$3,"")</f>
        <v/>
      </c>
      <c r="K1295" s="23"/>
      <c r="L1295" s="23"/>
      <c r="M1295" s="23"/>
    </row>
    <row r="1296" customFormat="false" ht="12.75" hidden="false" customHeight="false" outlineLevel="0" collapsed="false">
      <c r="A1296" s="23"/>
      <c r="B1296" s="23"/>
      <c r="C1296" s="30" t="str">
        <f aca="false">IF(ROW()-ROW($C$5)&lt;=$G$2*$K$2,ROW()-ROW($C$5),"")</f>
        <v/>
      </c>
      <c r="D1296" s="40" t="str">
        <f aca="false">IF($C1296&lt;&gt;"",$F$3,"")</f>
        <v/>
      </c>
      <c r="E1296" s="31" t="str">
        <f aca="false">IF($C1296&lt;&gt;"",$G1295*$H$3,"")</f>
        <v/>
      </c>
      <c r="F1296" s="31" t="str">
        <f aca="false">IF($C1296&lt;&gt;"",$D1296-$E1296,"")</f>
        <v/>
      </c>
      <c r="G1296" s="32" t="str">
        <f aca="false">IF($C1296&lt;&gt;"",$G1295-$F1296,"")</f>
        <v/>
      </c>
      <c r="H1296" s="31" t="str">
        <f aca="false">IF($C1296&lt;&gt;"",SUM(E$6:E1296),"")</f>
        <v/>
      </c>
      <c r="I1296" s="32" t="str">
        <f aca="false">IF($C1296&lt;&gt;"",SUM(F$6:F1296),"")</f>
        <v/>
      </c>
      <c r="J1296" s="44" t="str">
        <f aca="false">IF($C1296&lt;&gt;"",$C1296*$F$3,"")</f>
        <v/>
      </c>
      <c r="K1296" s="23"/>
      <c r="L1296" s="23"/>
      <c r="M1296" s="23"/>
    </row>
    <row r="1297" customFormat="false" ht="12.75" hidden="false" customHeight="false" outlineLevel="0" collapsed="false">
      <c r="A1297" s="23"/>
      <c r="B1297" s="23"/>
      <c r="C1297" s="30" t="str">
        <f aca="false">IF(ROW()-ROW($C$5)&lt;=$G$2*$K$2,ROW()-ROW($C$5),"")</f>
        <v/>
      </c>
      <c r="D1297" s="40" t="str">
        <f aca="false">IF($C1297&lt;&gt;"",$F$3,"")</f>
        <v/>
      </c>
      <c r="E1297" s="31" t="str">
        <f aca="false">IF($C1297&lt;&gt;"",$G1296*$H$3,"")</f>
        <v/>
      </c>
      <c r="F1297" s="31" t="str">
        <f aca="false">IF($C1297&lt;&gt;"",$D1297-$E1297,"")</f>
        <v/>
      </c>
      <c r="G1297" s="32" t="str">
        <f aca="false">IF($C1297&lt;&gt;"",$G1296-$F1297,"")</f>
        <v/>
      </c>
      <c r="H1297" s="31" t="str">
        <f aca="false">IF($C1297&lt;&gt;"",SUM(E$6:E1297),"")</f>
        <v/>
      </c>
      <c r="I1297" s="32" t="str">
        <f aca="false">IF($C1297&lt;&gt;"",SUM(F$6:F1297),"")</f>
        <v/>
      </c>
      <c r="J1297" s="44" t="str">
        <f aca="false">IF($C1297&lt;&gt;"",$C1297*$F$3,"")</f>
        <v/>
      </c>
      <c r="K1297" s="23"/>
      <c r="L1297" s="23"/>
      <c r="M1297" s="23"/>
    </row>
    <row r="1298" customFormat="false" ht="12.75" hidden="false" customHeight="false" outlineLevel="0" collapsed="false">
      <c r="A1298" s="23"/>
      <c r="B1298" s="23"/>
      <c r="C1298" s="30" t="str">
        <f aca="false">IF(ROW()-ROW($C$5)&lt;=$G$2*$K$2,ROW()-ROW($C$5),"")</f>
        <v/>
      </c>
      <c r="D1298" s="40" t="str">
        <f aca="false">IF($C1298&lt;&gt;"",$F$3,"")</f>
        <v/>
      </c>
      <c r="E1298" s="31" t="str">
        <f aca="false">IF($C1298&lt;&gt;"",$G1297*$H$3,"")</f>
        <v/>
      </c>
      <c r="F1298" s="31" t="str">
        <f aca="false">IF($C1298&lt;&gt;"",$D1298-$E1298,"")</f>
        <v/>
      </c>
      <c r="G1298" s="32" t="str">
        <f aca="false">IF($C1298&lt;&gt;"",$G1297-$F1298,"")</f>
        <v/>
      </c>
      <c r="H1298" s="31" t="str">
        <f aca="false">IF($C1298&lt;&gt;"",SUM(E$6:E1298),"")</f>
        <v/>
      </c>
      <c r="I1298" s="32" t="str">
        <f aca="false">IF($C1298&lt;&gt;"",SUM(F$6:F1298),"")</f>
        <v/>
      </c>
      <c r="J1298" s="44" t="str">
        <f aca="false">IF($C1298&lt;&gt;"",$C1298*$F$3,"")</f>
        <v/>
      </c>
      <c r="K1298" s="23"/>
      <c r="L1298" s="23"/>
      <c r="M1298" s="23"/>
    </row>
    <row r="1299" customFormat="false" ht="12.75" hidden="false" customHeight="false" outlineLevel="0" collapsed="false">
      <c r="A1299" s="23"/>
      <c r="B1299" s="23"/>
      <c r="C1299" s="30" t="str">
        <f aca="false">IF(ROW()-ROW($C$5)&lt;=$G$2*$K$2,ROW()-ROW($C$5),"")</f>
        <v/>
      </c>
      <c r="D1299" s="40" t="str">
        <f aca="false">IF($C1299&lt;&gt;"",$F$3,"")</f>
        <v/>
      </c>
      <c r="E1299" s="31" t="str">
        <f aca="false">IF($C1299&lt;&gt;"",$G1298*$H$3,"")</f>
        <v/>
      </c>
      <c r="F1299" s="31" t="str">
        <f aca="false">IF($C1299&lt;&gt;"",$D1299-$E1299,"")</f>
        <v/>
      </c>
      <c r="G1299" s="32" t="str">
        <f aca="false">IF($C1299&lt;&gt;"",$G1298-$F1299,"")</f>
        <v/>
      </c>
      <c r="H1299" s="31" t="str">
        <f aca="false">IF($C1299&lt;&gt;"",SUM(E$6:E1299),"")</f>
        <v/>
      </c>
      <c r="I1299" s="32" t="str">
        <f aca="false">IF($C1299&lt;&gt;"",SUM(F$6:F1299),"")</f>
        <v/>
      </c>
      <c r="J1299" s="44" t="str">
        <f aca="false">IF($C1299&lt;&gt;"",$C1299*$F$3,"")</f>
        <v/>
      </c>
      <c r="K1299" s="23"/>
      <c r="L1299" s="23"/>
      <c r="M1299" s="23"/>
    </row>
    <row r="1300" customFormat="false" ht="12.75" hidden="false" customHeight="false" outlineLevel="0" collapsed="false">
      <c r="A1300" s="23"/>
      <c r="B1300" s="23"/>
      <c r="C1300" s="30" t="str">
        <f aca="false">IF(ROW()-ROW($C$5)&lt;=$G$2*$K$2,ROW()-ROW($C$5),"")</f>
        <v/>
      </c>
      <c r="D1300" s="40" t="str">
        <f aca="false">IF($C1300&lt;&gt;"",$F$3,"")</f>
        <v/>
      </c>
      <c r="E1300" s="31" t="str">
        <f aca="false">IF($C1300&lt;&gt;"",$G1299*$H$3,"")</f>
        <v/>
      </c>
      <c r="F1300" s="31" t="str">
        <f aca="false">IF($C1300&lt;&gt;"",$D1300-$E1300,"")</f>
        <v/>
      </c>
      <c r="G1300" s="32" t="str">
        <f aca="false">IF($C1300&lt;&gt;"",$G1299-$F1300,"")</f>
        <v/>
      </c>
      <c r="H1300" s="31" t="str">
        <f aca="false">IF($C1300&lt;&gt;"",SUM(E$6:E1300),"")</f>
        <v/>
      </c>
      <c r="I1300" s="32" t="str">
        <f aca="false">IF($C1300&lt;&gt;"",SUM(F$6:F1300),"")</f>
        <v/>
      </c>
      <c r="J1300" s="44" t="str">
        <f aca="false">IF($C1300&lt;&gt;"",$C1300*$F$3,"")</f>
        <v/>
      </c>
      <c r="K1300" s="23"/>
      <c r="L1300" s="23"/>
      <c r="M1300" s="23"/>
    </row>
    <row r="1301" customFormat="false" ht="12.75" hidden="false" customHeight="false" outlineLevel="0" collapsed="false">
      <c r="A1301" s="23"/>
      <c r="B1301" s="23"/>
      <c r="C1301" s="30" t="str">
        <f aca="false">IF(ROW()-ROW($C$5)&lt;=$G$2*$K$2,ROW()-ROW($C$5),"")</f>
        <v/>
      </c>
      <c r="D1301" s="40" t="str">
        <f aca="false">IF($C1301&lt;&gt;"",$F$3,"")</f>
        <v/>
      </c>
      <c r="E1301" s="31" t="str">
        <f aca="false">IF($C1301&lt;&gt;"",$G1300*$H$3,"")</f>
        <v/>
      </c>
      <c r="F1301" s="31" t="str">
        <f aca="false">IF($C1301&lt;&gt;"",$D1301-$E1301,"")</f>
        <v/>
      </c>
      <c r="G1301" s="32" t="str">
        <f aca="false">IF($C1301&lt;&gt;"",$G1300-$F1301,"")</f>
        <v/>
      </c>
      <c r="H1301" s="31" t="str">
        <f aca="false">IF($C1301&lt;&gt;"",SUM(E$6:E1301),"")</f>
        <v/>
      </c>
      <c r="I1301" s="32" t="str">
        <f aca="false">IF($C1301&lt;&gt;"",SUM(F$6:F1301),"")</f>
        <v/>
      </c>
      <c r="J1301" s="44" t="str">
        <f aca="false">IF($C1301&lt;&gt;"",$C1301*$F$3,"")</f>
        <v/>
      </c>
      <c r="K1301" s="23"/>
      <c r="L1301" s="23"/>
      <c r="M1301" s="23"/>
    </row>
    <row r="1302" customFormat="false" ht="12.75" hidden="false" customHeight="false" outlineLevel="0" collapsed="false">
      <c r="A1302" s="23"/>
      <c r="B1302" s="23"/>
      <c r="C1302" s="30" t="str">
        <f aca="false">IF(ROW()-ROW($C$5)&lt;=$G$2*$K$2,ROW()-ROW($C$5),"")</f>
        <v/>
      </c>
      <c r="D1302" s="40" t="str">
        <f aca="false">IF($C1302&lt;&gt;"",$F$3,"")</f>
        <v/>
      </c>
      <c r="E1302" s="31" t="str">
        <f aca="false">IF($C1302&lt;&gt;"",$G1301*$H$3,"")</f>
        <v/>
      </c>
      <c r="F1302" s="31" t="str">
        <f aca="false">IF($C1302&lt;&gt;"",$D1302-$E1302,"")</f>
        <v/>
      </c>
      <c r="G1302" s="32" t="str">
        <f aca="false">IF($C1302&lt;&gt;"",$G1301-$F1302,"")</f>
        <v/>
      </c>
      <c r="H1302" s="31" t="str">
        <f aca="false">IF($C1302&lt;&gt;"",SUM(E$6:E1302),"")</f>
        <v/>
      </c>
      <c r="I1302" s="32" t="str">
        <f aca="false">IF($C1302&lt;&gt;"",SUM(F$6:F1302),"")</f>
        <v/>
      </c>
      <c r="J1302" s="44" t="str">
        <f aca="false">IF($C1302&lt;&gt;"",$C1302*$F$3,"")</f>
        <v/>
      </c>
      <c r="K1302" s="23"/>
      <c r="L1302" s="23"/>
      <c r="M1302" s="23"/>
    </row>
    <row r="1303" customFormat="false" ht="12.75" hidden="false" customHeight="false" outlineLevel="0" collapsed="false">
      <c r="A1303" s="23"/>
      <c r="B1303" s="23"/>
      <c r="C1303" s="30" t="str">
        <f aca="false">IF(ROW()-ROW($C$5)&lt;=$G$2*$K$2,ROW()-ROW($C$5),"")</f>
        <v/>
      </c>
      <c r="D1303" s="40" t="str">
        <f aca="false">IF($C1303&lt;&gt;"",$F$3,"")</f>
        <v/>
      </c>
      <c r="E1303" s="31" t="str">
        <f aca="false">IF($C1303&lt;&gt;"",$G1302*$H$3,"")</f>
        <v/>
      </c>
      <c r="F1303" s="31" t="str">
        <f aca="false">IF($C1303&lt;&gt;"",$D1303-$E1303,"")</f>
        <v/>
      </c>
      <c r="G1303" s="32" t="str">
        <f aca="false">IF($C1303&lt;&gt;"",$G1302-$F1303,"")</f>
        <v/>
      </c>
      <c r="H1303" s="31" t="str">
        <f aca="false">IF($C1303&lt;&gt;"",SUM(E$6:E1303),"")</f>
        <v/>
      </c>
      <c r="I1303" s="32" t="str">
        <f aca="false">IF($C1303&lt;&gt;"",SUM(F$6:F1303),"")</f>
        <v/>
      </c>
      <c r="J1303" s="44" t="str">
        <f aca="false">IF($C1303&lt;&gt;"",$C1303*$F$3,"")</f>
        <v/>
      </c>
      <c r="K1303" s="23"/>
      <c r="L1303" s="23"/>
      <c r="M1303" s="23"/>
    </row>
    <row r="1304" customFormat="false" ht="12.75" hidden="false" customHeight="false" outlineLevel="0" collapsed="false">
      <c r="A1304" s="23"/>
      <c r="B1304" s="23"/>
      <c r="C1304" s="30" t="str">
        <f aca="false">IF(ROW()-ROW($C$5)&lt;=$G$2*$K$2,ROW()-ROW($C$5),"")</f>
        <v/>
      </c>
      <c r="D1304" s="40" t="str">
        <f aca="false">IF($C1304&lt;&gt;"",$F$3,"")</f>
        <v/>
      </c>
      <c r="E1304" s="31" t="str">
        <f aca="false">IF($C1304&lt;&gt;"",$G1303*$H$3,"")</f>
        <v/>
      </c>
      <c r="F1304" s="31" t="str">
        <f aca="false">IF($C1304&lt;&gt;"",$D1304-$E1304,"")</f>
        <v/>
      </c>
      <c r="G1304" s="32" t="str">
        <f aca="false">IF($C1304&lt;&gt;"",$G1303-$F1304,"")</f>
        <v/>
      </c>
      <c r="H1304" s="31" t="str">
        <f aca="false">IF($C1304&lt;&gt;"",SUM(E$6:E1304),"")</f>
        <v/>
      </c>
      <c r="I1304" s="32" t="str">
        <f aca="false">IF($C1304&lt;&gt;"",SUM(F$6:F1304),"")</f>
        <v/>
      </c>
      <c r="J1304" s="44" t="str">
        <f aca="false">IF($C1304&lt;&gt;"",$C1304*$F$3,"")</f>
        <v/>
      </c>
      <c r="K1304" s="23"/>
      <c r="L1304" s="23"/>
      <c r="M1304" s="23"/>
    </row>
    <row r="1305" customFormat="false" ht="12.75" hidden="false" customHeight="false" outlineLevel="0" collapsed="false">
      <c r="A1305" s="23"/>
      <c r="B1305" s="23"/>
      <c r="C1305" s="30" t="str">
        <f aca="false">IF(ROW()-ROW($C$5)&lt;=$G$2*$K$2,ROW()-ROW($C$5),"")</f>
        <v/>
      </c>
      <c r="D1305" s="40" t="str">
        <f aca="false">IF($C1305&lt;&gt;"",$F$3,"")</f>
        <v/>
      </c>
      <c r="E1305" s="31" t="str">
        <f aca="false">IF($C1305&lt;&gt;"",$G1304*$H$3,"")</f>
        <v/>
      </c>
      <c r="F1305" s="31" t="str">
        <f aca="false">IF($C1305&lt;&gt;"",$D1305-$E1305,"")</f>
        <v/>
      </c>
      <c r="G1305" s="32" t="str">
        <f aca="false">IF($C1305&lt;&gt;"",$G1304-$F1305,"")</f>
        <v/>
      </c>
      <c r="H1305" s="31" t="str">
        <f aca="false">IF($C1305&lt;&gt;"",SUM(E$6:E1305),"")</f>
        <v/>
      </c>
      <c r="I1305" s="32" t="str">
        <f aca="false">IF($C1305&lt;&gt;"",SUM(F$6:F1305),"")</f>
        <v/>
      </c>
      <c r="J1305" s="44" t="str">
        <f aca="false">IF($C1305&lt;&gt;"",$C1305*$F$3,"")</f>
        <v/>
      </c>
      <c r="K1305" s="23"/>
      <c r="L1305" s="23"/>
      <c r="M1305" s="23"/>
    </row>
    <row r="1306" customFormat="false" ht="12.75" hidden="false" customHeight="false" outlineLevel="0" collapsed="false">
      <c r="A1306" s="23"/>
      <c r="B1306" s="23"/>
      <c r="C1306" s="30" t="str">
        <f aca="false">IF(ROW()-ROW($C$5)&lt;=$G$2*$K$2,ROW()-ROW($C$5),"")</f>
        <v/>
      </c>
      <c r="D1306" s="40" t="str">
        <f aca="false">IF($C1306&lt;&gt;"",$F$3,"")</f>
        <v/>
      </c>
      <c r="E1306" s="31" t="str">
        <f aca="false">IF($C1306&lt;&gt;"",$G1305*$H$3,"")</f>
        <v/>
      </c>
      <c r="F1306" s="31" t="str">
        <f aca="false">IF($C1306&lt;&gt;"",$D1306-$E1306,"")</f>
        <v/>
      </c>
      <c r="G1306" s="32" t="str">
        <f aca="false">IF($C1306&lt;&gt;"",$G1305-$F1306,"")</f>
        <v/>
      </c>
      <c r="H1306" s="31" t="str">
        <f aca="false">IF($C1306&lt;&gt;"",SUM(E$6:E1306),"")</f>
        <v/>
      </c>
      <c r="I1306" s="32" t="str">
        <f aca="false">IF($C1306&lt;&gt;"",SUM(F$6:F1306),"")</f>
        <v/>
      </c>
      <c r="J1306" s="44" t="str">
        <f aca="false">IF($C1306&lt;&gt;"",$C1306*$F$3,"")</f>
        <v/>
      </c>
      <c r="K1306" s="23"/>
      <c r="L1306" s="23"/>
      <c r="M1306" s="23"/>
    </row>
    <row r="1307" customFormat="false" ht="12.75" hidden="false" customHeight="false" outlineLevel="0" collapsed="false">
      <c r="A1307" s="23"/>
      <c r="B1307" s="23"/>
      <c r="C1307" s="30" t="str">
        <f aca="false">IF(ROW()-ROW($C$5)&lt;=$G$2*$K$2,ROW()-ROW($C$5),"")</f>
        <v/>
      </c>
      <c r="D1307" s="40" t="str">
        <f aca="false">IF($C1307&lt;&gt;"",$F$3,"")</f>
        <v/>
      </c>
      <c r="E1307" s="31" t="str">
        <f aca="false">IF($C1307&lt;&gt;"",$G1306*$H$3,"")</f>
        <v/>
      </c>
      <c r="F1307" s="31" t="str">
        <f aca="false">IF($C1307&lt;&gt;"",$D1307-$E1307,"")</f>
        <v/>
      </c>
      <c r="G1307" s="32" t="str">
        <f aca="false">IF($C1307&lt;&gt;"",$G1306-$F1307,"")</f>
        <v/>
      </c>
      <c r="H1307" s="31" t="str">
        <f aca="false">IF($C1307&lt;&gt;"",SUM(E$6:E1307),"")</f>
        <v/>
      </c>
      <c r="I1307" s="32" t="str">
        <f aca="false">IF($C1307&lt;&gt;"",SUM(F$6:F1307),"")</f>
        <v/>
      </c>
      <c r="J1307" s="44" t="str">
        <f aca="false">IF($C1307&lt;&gt;"",$C1307*$F$3,"")</f>
        <v/>
      </c>
      <c r="K1307" s="23"/>
      <c r="L1307" s="23"/>
      <c r="M1307" s="23"/>
    </row>
    <row r="1308" customFormat="false" ht="12.75" hidden="false" customHeight="false" outlineLevel="0" collapsed="false">
      <c r="A1308" s="23"/>
      <c r="B1308" s="23"/>
      <c r="C1308" s="30" t="str">
        <f aca="false">IF(ROW()-ROW($C$5)&lt;=$G$2*$K$2,ROW()-ROW($C$5),"")</f>
        <v/>
      </c>
      <c r="D1308" s="40" t="str">
        <f aca="false">IF($C1308&lt;&gt;"",$F$3,"")</f>
        <v/>
      </c>
      <c r="E1308" s="31" t="str">
        <f aca="false">IF($C1308&lt;&gt;"",$G1307*$H$3,"")</f>
        <v/>
      </c>
      <c r="F1308" s="31" t="str">
        <f aca="false">IF($C1308&lt;&gt;"",$D1308-$E1308,"")</f>
        <v/>
      </c>
      <c r="G1308" s="32" t="str">
        <f aca="false">IF($C1308&lt;&gt;"",$G1307-$F1308,"")</f>
        <v/>
      </c>
      <c r="H1308" s="31" t="str">
        <f aca="false">IF($C1308&lt;&gt;"",SUM(E$6:E1308),"")</f>
        <v/>
      </c>
      <c r="I1308" s="32" t="str">
        <f aca="false">IF($C1308&lt;&gt;"",SUM(F$6:F1308),"")</f>
        <v/>
      </c>
      <c r="J1308" s="44" t="str">
        <f aca="false">IF($C1308&lt;&gt;"",$C1308*$F$3,"")</f>
        <v/>
      </c>
      <c r="K1308" s="23"/>
      <c r="L1308" s="23"/>
      <c r="M1308" s="23"/>
    </row>
    <row r="1309" customFormat="false" ht="12.75" hidden="false" customHeight="false" outlineLevel="0" collapsed="false">
      <c r="A1309" s="23"/>
      <c r="B1309" s="23"/>
      <c r="C1309" s="30" t="str">
        <f aca="false">IF(ROW()-ROW($C$5)&lt;=$G$2*$K$2,ROW()-ROW($C$5),"")</f>
        <v/>
      </c>
      <c r="D1309" s="40" t="str">
        <f aca="false">IF($C1309&lt;&gt;"",$F$3,"")</f>
        <v/>
      </c>
      <c r="E1309" s="31" t="str">
        <f aca="false">IF($C1309&lt;&gt;"",$G1308*$H$3,"")</f>
        <v/>
      </c>
      <c r="F1309" s="31" t="str">
        <f aca="false">IF($C1309&lt;&gt;"",$D1309-$E1309,"")</f>
        <v/>
      </c>
      <c r="G1309" s="32" t="str">
        <f aca="false">IF($C1309&lt;&gt;"",$G1308-$F1309,"")</f>
        <v/>
      </c>
      <c r="H1309" s="31" t="str">
        <f aca="false">IF($C1309&lt;&gt;"",SUM(E$6:E1309),"")</f>
        <v/>
      </c>
      <c r="I1309" s="32" t="str">
        <f aca="false">IF($C1309&lt;&gt;"",SUM(F$6:F1309),"")</f>
        <v/>
      </c>
      <c r="J1309" s="44" t="str">
        <f aca="false">IF($C1309&lt;&gt;"",$C1309*$F$3,"")</f>
        <v/>
      </c>
      <c r="K1309" s="23"/>
      <c r="L1309" s="23"/>
      <c r="M1309" s="23"/>
    </row>
    <row r="1310" customFormat="false" ht="12.75" hidden="false" customHeight="false" outlineLevel="0" collapsed="false">
      <c r="A1310" s="23"/>
      <c r="B1310" s="23"/>
      <c r="C1310" s="30" t="str">
        <f aca="false">IF(ROW()-ROW($C$5)&lt;=$G$2*$K$2,ROW()-ROW($C$5),"")</f>
        <v/>
      </c>
      <c r="D1310" s="40" t="str">
        <f aca="false">IF($C1310&lt;&gt;"",$F$3,"")</f>
        <v/>
      </c>
      <c r="E1310" s="31" t="str">
        <f aca="false">IF($C1310&lt;&gt;"",$G1309*$H$3,"")</f>
        <v/>
      </c>
      <c r="F1310" s="31" t="str">
        <f aca="false">IF($C1310&lt;&gt;"",$D1310-$E1310,"")</f>
        <v/>
      </c>
      <c r="G1310" s="32" t="str">
        <f aca="false">IF($C1310&lt;&gt;"",$G1309-$F1310,"")</f>
        <v/>
      </c>
      <c r="H1310" s="31" t="str">
        <f aca="false">IF($C1310&lt;&gt;"",SUM(E$6:E1310),"")</f>
        <v/>
      </c>
      <c r="I1310" s="32" t="str">
        <f aca="false">IF($C1310&lt;&gt;"",SUM(F$6:F1310),"")</f>
        <v/>
      </c>
      <c r="J1310" s="44" t="str">
        <f aca="false">IF($C1310&lt;&gt;"",$C1310*$F$3,"")</f>
        <v/>
      </c>
      <c r="K1310" s="23"/>
      <c r="L1310" s="23"/>
      <c r="M1310" s="23"/>
    </row>
    <row r="1311" customFormat="false" ht="12.75" hidden="false" customHeight="false" outlineLevel="0" collapsed="false">
      <c r="A1311" s="23"/>
      <c r="B1311" s="23"/>
      <c r="C1311" s="30" t="str">
        <f aca="false">IF(ROW()-ROW($C$5)&lt;=$G$2*$K$2,ROW()-ROW($C$5),"")</f>
        <v/>
      </c>
      <c r="D1311" s="40" t="str">
        <f aca="false">IF($C1311&lt;&gt;"",$F$3,"")</f>
        <v/>
      </c>
      <c r="E1311" s="31" t="str">
        <f aca="false">IF($C1311&lt;&gt;"",$G1310*$H$3,"")</f>
        <v/>
      </c>
      <c r="F1311" s="31" t="str">
        <f aca="false">IF($C1311&lt;&gt;"",$D1311-$E1311,"")</f>
        <v/>
      </c>
      <c r="G1311" s="32" t="str">
        <f aca="false">IF($C1311&lt;&gt;"",$G1310-$F1311,"")</f>
        <v/>
      </c>
      <c r="H1311" s="31" t="str">
        <f aca="false">IF($C1311&lt;&gt;"",SUM(E$6:E1311),"")</f>
        <v/>
      </c>
      <c r="I1311" s="32" t="str">
        <f aca="false">IF($C1311&lt;&gt;"",SUM(F$6:F1311),"")</f>
        <v/>
      </c>
      <c r="J1311" s="44" t="str">
        <f aca="false">IF($C1311&lt;&gt;"",$C1311*$F$3,"")</f>
        <v/>
      </c>
      <c r="K1311" s="23"/>
      <c r="L1311" s="23"/>
      <c r="M1311" s="23"/>
    </row>
    <row r="1312" customFormat="false" ht="12.75" hidden="false" customHeight="false" outlineLevel="0" collapsed="false">
      <c r="A1312" s="23"/>
      <c r="B1312" s="23"/>
      <c r="C1312" s="30" t="str">
        <f aca="false">IF(ROW()-ROW($C$5)&lt;=$G$2*$K$2,ROW()-ROW($C$5),"")</f>
        <v/>
      </c>
      <c r="D1312" s="40" t="str">
        <f aca="false">IF($C1312&lt;&gt;"",$F$3,"")</f>
        <v/>
      </c>
      <c r="E1312" s="31" t="str">
        <f aca="false">IF($C1312&lt;&gt;"",$G1311*$H$3,"")</f>
        <v/>
      </c>
      <c r="F1312" s="31" t="str">
        <f aca="false">IF($C1312&lt;&gt;"",$D1312-$E1312,"")</f>
        <v/>
      </c>
      <c r="G1312" s="32" t="str">
        <f aca="false">IF($C1312&lt;&gt;"",$G1311-$F1312,"")</f>
        <v/>
      </c>
      <c r="H1312" s="31" t="str">
        <f aca="false">IF($C1312&lt;&gt;"",SUM(E$6:E1312),"")</f>
        <v/>
      </c>
      <c r="I1312" s="32" t="str">
        <f aca="false">IF($C1312&lt;&gt;"",SUM(F$6:F1312),"")</f>
        <v/>
      </c>
      <c r="J1312" s="44" t="str">
        <f aca="false">IF($C1312&lt;&gt;"",$C1312*$F$3,"")</f>
        <v/>
      </c>
      <c r="K1312" s="23"/>
      <c r="L1312" s="23"/>
      <c r="M1312" s="23"/>
    </row>
    <row r="1313" customFormat="false" ht="12.75" hidden="false" customHeight="false" outlineLevel="0" collapsed="false">
      <c r="A1313" s="23"/>
      <c r="B1313" s="23"/>
      <c r="C1313" s="30" t="str">
        <f aca="false">IF(ROW()-ROW($C$5)&lt;=$G$2*$K$2,ROW()-ROW($C$5),"")</f>
        <v/>
      </c>
      <c r="D1313" s="40" t="str">
        <f aca="false">IF($C1313&lt;&gt;"",$F$3,"")</f>
        <v/>
      </c>
      <c r="E1313" s="31" t="str">
        <f aca="false">IF($C1313&lt;&gt;"",$G1312*$H$3,"")</f>
        <v/>
      </c>
      <c r="F1313" s="31" t="str">
        <f aca="false">IF($C1313&lt;&gt;"",$D1313-$E1313,"")</f>
        <v/>
      </c>
      <c r="G1313" s="32" t="str">
        <f aca="false">IF($C1313&lt;&gt;"",$G1312-$F1313,"")</f>
        <v/>
      </c>
      <c r="H1313" s="31" t="str">
        <f aca="false">IF($C1313&lt;&gt;"",SUM(E$6:E1313),"")</f>
        <v/>
      </c>
      <c r="I1313" s="32" t="str">
        <f aca="false">IF($C1313&lt;&gt;"",SUM(F$6:F1313),"")</f>
        <v/>
      </c>
      <c r="J1313" s="44" t="str">
        <f aca="false">IF($C1313&lt;&gt;"",$C1313*$F$3,"")</f>
        <v/>
      </c>
      <c r="K1313" s="23"/>
      <c r="L1313" s="23"/>
      <c r="M1313" s="23"/>
    </row>
    <row r="1314" customFormat="false" ht="12.75" hidden="false" customHeight="false" outlineLevel="0" collapsed="false">
      <c r="A1314" s="23"/>
      <c r="B1314" s="23"/>
      <c r="C1314" s="30" t="str">
        <f aca="false">IF(ROW()-ROW($C$5)&lt;=$G$2*$K$2,ROW()-ROW($C$5),"")</f>
        <v/>
      </c>
      <c r="D1314" s="40" t="str">
        <f aca="false">IF($C1314&lt;&gt;"",$F$3,"")</f>
        <v/>
      </c>
      <c r="E1314" s="31" t="str">
        <f aca="false">IF($C1314&lt;&gt;"",$G1313*$H$3,"")</f>
        <v/>
      </c>
      <c r="F1314" s="31" t="str">
        <f aca="false">IF($C1314&lt;&gt;"",$D1314-$E1314,"")</f>
        <v/>
      </c>
      <c r="G1314" s="32" t="str">
        <f aca="false">IF($C1314&lt;&gt;"",$G1313-$F1314,"")</f>
        <v/>
      </c>
      <c r="H1314" s="31" t="str">
        <f aca="false">IF($C1314&lt;&gt;"",SUM(E$6:E1314),"")</f>
        <v/>
      </c>
      <c r="I1314" s="32" t="str">
        <f aca="false">IF($C1314&lt;&gt;"",SUM(F$6:F1314),"")</f>
        <v/>
      </c>
      <c r="J1314" s="44" t="str">
        <f aca="false">IF($C1314&lt;&gt;"",$C1314*$F$3,"")</f>
        <v/>
      </c>
      <c r="K1314" s="23"/>
      <c r="L1314" s="23"/>
      <c r="M1314" s="23"/>
    </row>
    <row r="1315" customFormat="false" ht="12.75" hidden="false" customHeight="false" outlineLevel="0" collapsed="false">
      <c r="A1315" s="23"/>
      <c r="B1315" s="23"/>
      <c r="C1315" s="30" t="str">
        <f aca="false">IF(ROW()-ROW($C$5)&lt;=$G$2*$K$2,ROW()-ROW($C$5),"")</f>
        <v/>
      </c>
      <c r="D1315" s="40" t="str">
        <f aca="false">IF($C1315&lt;&gt;"",$F$3,"")</f>
        <v/>
      </c>
      <c r="E1315" s="31" t="str">
        <f aca="false">IF($C1315&lt;&gt;"",$G1314*$H$3,"")</f>
        <v/>
      </c>
      <c r="F1315" s="31" t="str">
        <f aca="false">IF($C1315&lt;&gt;"",$D1315-$E1315,"")</f>
        <v/>
      </c>
      <c r="G1315" s="32" t="str">
        <f aca="false">IF($C1315&lt;&gt;"",$G1314-$F1315,"")</f>
        <v/>
      </c>
      <c r="H1315" s="31" t="str">
        <f aca="false">IF($C1315&lt;&gt;"",SUM(E$6:E1315),"")</f>
        <v/>
      </c>
      <c r="I1315" s="32" t="str">
        <f aca="false">IF($C1315&lt;&gt;"",SUM(F$6:F1315),"")</f>
        <v/>
      </c>
      <c r="J1315" s="44" t="str">
        <f aca="false">IF($C1315&lt;&gt;"",$C1315*$F$3,"")</f>
        <v/>
      </c>
      <c r="K1315" s="23"/>
      <c r="L1315" s="23"/>
      <c r="M1315" s="23"/>
    </row>
    <row r="1316" customFormat="false" ht="12.75" hidden="false" customHeight="false" outlineLevel="0" collapsed="false">
      <c r="A1316" s="23"/>
      <c r="B1316" s="23"/>
      <c r="C1316" s="30" t="str">
        <f aca="false">IF(ROW()-ROW($C$5)&lt;=$G$2*$K$2,ROW()-ROW($C$5),"")</f>
        <v/>
      </c>
      <c r="D1316" s="40" t="str">
        <f aca="false">IF($C1316&lt;&gt;"",$F$3,"")</f>
        <v/>
      </c>
      <c r="E1316" s="31" t="str">
        <f aca="false">IF($C1316&lt;&gt;"",$G1315*$H$3,"")</f>
        <v/>
      </c>
      <c r="F1316" s="31" t="str">
        <f aca="false">IF($C1316&lt;&gt;"",$D1316-$E1316,"")</f>
        <v/>
      </c>
      <c r="G1316" s="32" t="str">
        <f aca="false">IF($C1316&lt;&gt;"",$G1315-$F1316,"")</f>
        <v/>
      </c>
      <c r="H1316" s="31" t="str">
        <f aca="false">IF($C1316&lt;&gt;"",SUM(E$6:E1316),"")</f>
        <v/>
      </c>
      <c r="I1316" s="32" t="str">
        <f aca="false">IF($C1316&lt;&gt;"",SUM(F$6:F1316),"")</f>
        <v/>
      </c>
      <c r="J1316" s="44" t="str">
        <f aca="false">IF($C1316&lt;&gt;"",$C1316*$F$3,"")</f>
        <v/>
      </c>
      <c r="K1316" s="23"/>
      <c r="L1316" s="23"/>
      <c r="M1316" s="23"/>
    </row>
    <row r="1317" customFormat="false" ht="12.75" hidden="false" customHeight="false" outlineLevel="0" collapsed="false">
      <c r="A1317" s="23"/>
      <c r="B1317" s="23"/>
      <c r="C1317" s="30" t="str">
        <f aca="false">IF(ROW()-ROW($C$5)&lt;=$G$2*$K$2,ROW()-ROW($C$5),"")</f>
        <v/>
      </c>
      <c r="D1317" s="40" t="str">
        <f aca="false">IF($C1317&lt;&gt;"",$F$3,"")</f>
        <v/>
      </c>
      <c r="E1317" s="31" t="str">
        <f aca="false">IF($C1317&lt;&gt;"",$G1316*$H$3,"")</f>
        <v/>
      </c>
      <c r="F1317" s="31" t="str">
        <f aca="false">IF($C1317&lt;&gt;"",$D1317-$E1317,"")</f>
        <v/>
      </c>
      <c r="G1317" s="32" t="str">
        <f aca="false">IF($C1317&lt;&gt;"",$G1316-$F1317,"")</f>
        <v/>
      </c>
      <c r="H1317" s="31" t="str">
        <f aca="false">IF($C1317&lt;&gt;"",SUM(E$6:E1317),"")</f>
        <v/>
      </c>
      <c r="I1317" s="32" t="str">
        <f aca="false">IF($C1317&lt;&gt;"",SUM(F$6:F1317),"")</f>
        <v/>
      </c>
      <c r="J1317" s="44" t="str">
        <f aca="false">IF($C1317&lt;&gt;"",$C1317*$F$3,"")</f>
        <v/>
      </c>
      <c r="K1317" s="23"/>
      <c r="L1317" s="23"/>
      <c r="M1317" s="23"/>
    </row>
    <row r="1318" customFormat="false" ht="12.75" hidden="false" customHeight="false" outlineLevel="0" collapsed="false">
      <c r="A1318" s="23"/>
      <c r="B1318" s="23"/>
      <c r="C1318" s="30" t="str">
        <f aca="false">IF(ROW()-ROW($C$5)&lt;=$G$2*$K$2,ROW()-ROW($C$5),"")</f>
        <v/>
      </c>
      <c r="D1318" s="40" t="str">
        <f aca="false">IF($C1318&lt;&gt;"",$F$3,"")</f>
        <v/>
      </c>
      <c r="E1318" s="31" t="str">
        <f aca="false">IF($C1318&lt;&gt;"",$G1317*$H$3,"")</f>
        <v/>
      </c>
      <c r="F1318" s="31" t="str">
        <f aca="false">IF($C1318&lt;&gt;"",$D1318-$E1318,"")</f>
        <v/>
      </c>
      <c r="G1318" s="32" t="str">
        <f aca="false">IF($C1318&lt;&gt;"",$G1317-$F1318,"")</f>
        <v/>
      </c>
      <c r="H1318" s="31" t="str">
        <f aca="false">IF($C1318&lt;&gt;"",SUM(E$6:E1318),"")</f>
        <v/>
      </c>
      <c r="I1318" s="32" t="str">
        <f aca="false">IF($C1318&lt;&gt;"",SUM(F$6:F1318),"")</f>
        <v/>
      </c>
      <c r="J1318" s="44" t="str">
        <f aca="false">IF($C1318&lt;&gt;"",$C1318*$F$3,"")</f>
        <v/>
      </c>
      <c r="K1318" s="23"/>
      <c r="L1318" s="23"/>
      <c r="M1318" s="23"/>
    </row>
    <row r="1319" customFormat="false" ht="12.75" hidden="false" customHeight="false" outlineLevel="0" collapsed="false">
      <c r="A1319" s="23"/>
      <c r="B1319" s="23"/>
      <c r="C1319" s="30" t="str">
        <f aca="false">IF(ROW()-ROW($C$5)&lt;=$G$2*$K$2,ROW()-ROW($C$5),"")</f>
        <v/>
      </c>
      <c r="D1319" s="40" t="str">
        <f aca="false">IF($C1319&lt;&gt;"",$F$3,"")</f>
        <v/>
      </c>
      <c r="E1319" s="31" t="str">
        <f aca="false">IF($C1319&lt;&gt;"",$G1318*$H$3,"")</f>
        <v/>
      </c>
      <c r="F1319" s="31" t="str">
        <f aca="false">IF($C1319&lt;&gt;"",$D1319-$E1319,"")</f>
        <v/>
      </c>
      <c r="G1319" s="32" t="str">
        <f aca="false">IF($C1319&lt;&gt;"",$G1318-$F1319,"")</f>
        <v/>
      </c>
      <c r="H1319" s="31" t="str">
        <f aca="false">IF($C1319&lt;&gt;"",SUM(E$6:E1319),"")</f>
        <v/>
      </c>
      <c r="I1319" s="32" t="str">
        <f aca="false">IF($C1319&lt;&gt;"",SUM(F$6:F1319),"")</f>
        <v/>
      </c>
      <c r="J1319" s="44" t="str">
        <f aca="false">IF($C1319&lt;&gt;"",$C1319*$F$3,"")</f>
        <v/>
      </c>
      <c r="K1319" s="23"/>
      <c r="L1319" s="23"/>
      <c r="M1319" s="23"/>
    </row>
    <row r="1320" customFormat="false" ht="12.75" hidden="false" customHeight="false" outlineLevel="0" collapsed="false">
      <c r="A1320" s="23"/>
      <c r="B1320" s="23"/>
      <c r="C1320" s="30" t="str">
        <f aca="false">IF(ROW()-ROW($C$5)&lt;=$G$2*$K$2,ROW()-ROW($C$5),"")</f>
        <v/>
      </c>
      <c r="D1320" s="40" t="str">
        <f aca="false">IF($C1320&lt;&gt;"",$F$3,"")</f>
        <v/>
      </c>
      <c r="E1320" s="31" t="str">
        <f aca="false">IF($C1320&lt;&gt;"",$G1319*$H$3,"")</f>
        <v/>
      </c>
      <c r="F1320" s="31" t="str">
        <f aca="false">IF($C1320&lt;&gt;"",$D1320-$E1320,"")</f>
        <v/>
      </c>
      <c r="G1320" s="32" t="str">
        <f aca="false">IF($C1320&lt;&gt;"",$G1319-$F1320,"")</f>
        <v/>
      </c>
      <c r="H1320" s="31" t="str">
        <f aca="false">IF($C1320&lt;&gt;"",SUM(E$6:E1320),"")</f>
        <v/>
      </c>
      <c r="I1320" s="32" t="str">
        <f aca="false">IF($C1320&lt;&gt;"",SUM(F$6:F1320),"")</f>
        <v/>
      </c>
      <c r="J1320" s="44" t="str">
        <f aca="false">IF($C1320&lt;&gt;"",$C1320*$F$3,"")</f>
        <v/>
      </c>
      <c r="K1320" s="23"/>
      <c r="L1320" s="23"/>
      <c r="M1320" s="23"/>
    </row>
    <row r="1321" customFormat="false" ht="12.75" hidden="false" customHeight="false" outlineLevel="0" collapsed="false">
      <c r="A1321" s="23"/>
      <c r="B1321" s="23"/>
      <c r="C1321" s="30" t="str">
        <f aca="false">IF(ROW()-ROW($C$5)&lt;=$G$2*$K$2,ROW()-ROW($C$5),"")</f>
        <v/>
      </c>
      <c r="D1321" s="40" t="str">
        <f aca="false">IF($C1321&lt;&gt;"",$F$3,"")</f>
        <v/>
      </c>
      <c r="E1321" s="31" t="str">
        <f aca="false">IF($C1321&lt;&gt;"",$G1320*$H$3,"")</f>
        <v/>
      </c>
      <c r="F1321" s="31" t="str">
        <f aca="false">IF($C1321&lt;&gt;"",$D1321-$E1321,"")</f>
        <v/>
      </c>
      <c r="G1321" s="32" t="str">
        <f aca="false">IF($C1321&lt;&gt;"",$G1320-$F1321,"")</f>
        <v/>
      </c>
      <c r="H1321" s="31" t="str">
        <f aca="false">IF($C1321&lt;&gt;"",SUM(E$6:E1321),"")</f>
        <v/>
      </c>
      <c r="I1321" s="32" t="str">
        <f aca="false">IF($C1321&lt;&gt;"",SUM(F$6:F1321),"")</f>
        <v/>
      </c>
      <c r="J1321" s="44" t="str">
        <f aca="false">IF($C1321&lt;&gt;"",$C1321*$F$3,"")</f>
        <v/>
      </c>
      <c r="K1321" s="23"/>
      <c r="L1321" s="23"/>
      <c r="M1321" s="23"/>
    </row>
    <row r="1322" customFormat="false" ht="12.75" hidden="false" customHeight="false" outlineLevel="0" collapsed="false">
      <c r="A1322" s="23"/>
      <c r="B1322" s="23"/>
      <c r="C1322" s="30" t="str">
        <f aca="false">IF(ROW()-ROW($C$5)&lt;=$G$2*$K$2,ROW()-ROW($C$5),"")</f>
        <v/>
      </c>
      <c r="D1322" s="40" t="str">
        <f aca="false">IF($C1322&lt;&gt;"",$F$3,"")</f>
        <v/>
      </c>
      <c r="E1322" s="31" t="str">
        <f aca="false">IF($C1322&lt;&gt;"",$G1321*$H$3,"")</f>
        <v/>
      </c>
      <c r="F1322" s="31" t="str">
        <f aca="false">IF($C1322&lt;&gt;"",$D1322-$E1322,"")</f>
        <v/>
      </c>
      <c r="G1322" s="32" t="str">
        <f aca="false">IF($C1322&lt;&gt;"",$G1321-$F1322,"")</f>
        <v/>
      </c>
      <c r="H1322" s="31" t="str">
        <f aca="false">IF($C1322&lt;&gt;"",SUM(E$6:E1322),"")</f>
        <v/>
      </c>
      <c r="I1322" s="32" t="str">
        <f aca="false">IF($C1322&lt;&gt;"",SUM(F$6:F1322),"")</f>
        <v/>
      </c>
      <c r="J1322" s="44" t="str">
        <f aca="false">IF($C1322&lt;&gt;"",$C1322*$F$3,"")</f>
        <v/>
      </c>
      <c r="K1322" s="23"/>
      <c r="L1322" s="23"/>
      <c r="M1322" s="23"/>
    </row>
    <row r="1323" customFormat="false" ht="12.75" hidden="false" customHeight="false" outlineLevel="0" collapsed="false">
      <c r="A1323" s="23"/>
      <c r="B1323" s="23"/>
      <c r="C1323" s="30" t="str">
        <f aca="false">IF(ROW()-ROW($C$5)&lt;=$G$2*$K$2,ROW()-ROW($C$5),"")</f>
        <v/>
      </c>
      <c r="D1323" s="40" t="str">
        <f aca="false">IF($C1323&lt;&gt;"",$F$3,"")</f>
        <v/>
      </c>
      <c r="E1323" s="31" t="str">
        <f aca="false">IF($C1323&lt;&gt;"",$G1322*$H$3,"")</f>
        <v/>
      </c>
      <c r="F1323" s="31" t="str">
        <f aca="false">IF($C1323&lt;&gt;"",$D1323-$E1323,"")</f>
        <v/>
      </c>
      <c r="G1323" s="32" t="str">
        <f aca="false">IF($C1323&lt;&gt;"",$G1322-$F1323,"")</f>
        <v/>
      </c>
      <c r="H1323" s="31" t="str">
        <f aca="false">IF($C1323&lt;&gt;"",SUM(E$6:E1323),"")</f>
        <v/>
      </c>
      <c r="I1323" s="32" t="str">
        <f aca="false">IF($C1323&lt;&gt;"",SUM(F$6:F1323),"")</f>
        <v/>
      </c>
      <c r="J1323" s="44" t="str">
        <f aca="false">IF($C1323&lt;&gt;"",$C1323*$F$3,"")</f>
        <v/>
      </c>
      <c r="K1323" s="23"/>
      <c r="L1323" s="23"/>
      <c r="M1323" s="23"/>
    </row>
    <row r="1324" customFormat="false" ht="12.75" hidden="false" customHeight="false" outlineLevel="0" collapsed="false">
      <c r="A1324" s="23"/>
      <c r="B1324" s="23"/>
      <c r="C1324" s="30" t="str">
        <f aca="false">IF(ROW()-ROW($C$5)&lt;=$G$2*$K$2,ROW()-ROW($C$5),"")</f>
        <v/>
      </c>
      <c r="D1324" s="40" t="str">
        <f aca="false">IF($C1324&lt;&gt;"",$F$3,"")</f>
        <v/>
      </c>
      <c r="E1324" s="31" t="str">
        <f aca="false">IF($C1324&lt;&gt;"",$G1323*$H$3,"")</f>
        <v/>
      </c>
      <c r="F1324" s="31" t="str">
        <f aca="false">IF($C1324&lt;&gt;"",$D1324-$E1324,"")</f>
        <v/>
      </c>
      <c r="G1324" s="32" t="str">
        <f aca="false">IF($C1324&lt;&gt;"",$G1323-$F1324,"")</f>
        <v/>
      </c>
      <c r="H1324" s="31" t="str">
        <f aca="false">IF($C1324&lt;&gt;"",SUM(E$6:E1324),"")</f>
        <v/>
      </c>
      <c r="I1324" s="32" t="str">
        <f aca="false">IF($C1324&lt;&gt;"",SUM(F$6:F1324),"")</f>
        <v/>
      </c>
      <c r="J1324" s="44" t="str">
        <f aca="false">IF($C1324&lt;&gt;"",$C1324*$F$3,"")</f>
        <v/>
      </c>
      <c r="K1324" s="23"/>
      <c r="L1324" s="23"/>
      <c r="M1324" s="23"/>
    </row>
    <row r="1325" customFormat="false" ht="12.75" hidden="false" customHeight="false" outlineLevel="0" collapsed="false">
      <c r="A1325" s="23"/>
      <c r="B1325" s="23"/>
      <c r="C1325" s="30" t="str">
        <f aca="false">IF(ROW()-ROW($C$5)&lt;=$G$2*$K$2,ROW()-ROW($C$5),"")</f>
        <v/>
      </c>
      <c r="D1325" s="40" t="str">
        <f aca="false">IF($C1325&lt;&gt;"",$F$3,"")</f>
        <v/>
      </c>
      <c r="E1325" s="31" t="str">
        <f aca="false">IF($C1325&lt;&gt;"",$G1324*$H$3,"")</f>
        <v/>
      </c>
      <c r="F1325" s="31" t="str">
        <f aca="false">IF($C1325&lt;&gt;"",$D1325-$E1325,"")</f>
        <v/>
      </c>
      <c r="G1325" s="32" t="str">
        <f aca="false">IF($C1325&lt;&gt;"",$G1324-$F1325,"")</f>
        <v/>
      </c>
      <c r="H1325" s="31" t="str">
        <f aca="false">IF($C1325&lt;&gt;"",SUM(E$6:E1325),"")</f>
        <v/>
      </c>
      <c r="I1325" s="32" t="str">
        <f aca="false">IF($C1325&lt;&gt;"",SUM(F$6:F1325),"")</f>
        <v/>
      </c>
      <c r="J1325" s="44" t="str">
        <f aca="false">IF($C1325&lt;&gt;"",$C1325*$F$3,"")</f>
        <v/>
      </c>
      <c r="K1325" s="23"/>
      <c r="L1325" s="23"/>
      <c r="M1325" s="23"/>
    </row>
    <row r="1326" customFormat="false" ht="12.75" hidden="false" customHeight="false" outlineLevel="0" collapsed="false">
      <c r="A1326" s="23"/>
      <c r="B1326" s="23"/>
      <c r="C1326" s="30" t="str">
        <f aca="false">IF(ROW()-ROW($C$5)&lt;=$G$2*$K$2,ROW()-ROW($C$5),"")</f>
        <v/>
      </c>
      <c r="D1326" s="40" t="str">
        <f aca="false">IF($C1326&lt;&gt;"",$F$3,"")</f>
        <v/>
      </c>
      <c r="E1326" s="31" t="str">
        <f aca="false">IF($C1326&lt;&gt;"",$G1325*$H$3,"")</f>
        <v/>
      </c>
      <c r="F1326" s="31" t="str">
        <f aca="false">IF($C1326&lt;&gt;"",$D1326-$E1326,"")</f>
        <v/>
      </c>
      <c r="G1326" s="32" t="str">
        <f aca="false">IF($C1326&lt;&gt;"",$G1325-$F1326,"")</f>
        <v/>
      </c>
      <c r="H1326" s="31" t="str">
        <f aca="false">IF($C1326&lt;&gt;"",SUM(E$6:E1326),"")</f>
        <v/>
      </c>
      <c r="I1326" s="32" t="str">
        <f aca="false">IF($C1326&lt;&gt;"",SUM(F$6:F1326),"")</f>
        <v/>
      </c>
      <c r="J1326" s="44" t="str">
        <f aca="false">IF($C1326&lt;&gt;"",$C1326*$F$3,"")</f>
        <v/>
      </c>
      <c r="K1326" s="23"/>
      <c r="L1326" s="23"/>
      <c r="M1326" s="23"/>
    </row>
    <row r="1327" customFormat="false" ht="12.75" hidden="false" customHeight="false" outlineLevel="0" collapsed="false">
      <c r="A1327" s="23"/>
      <c r="B1327" s="23"/>
      <c r="C1327" s="30" t="str">
        <f aca="false">IF(ROW()-ROW($C$5)&lt;=$G$2*$K$2,ROW()-ROW($C$5),"")</f>
        <v/>
      </c>
      <c r="D1327" s="40" t="str">
        <f aca="false">IF($C1327&lt;&gt;"",$F$3,"")</f>
        <v/>
      </c>
      <c r="E1327" s="31" t="str">
        <f aca="false">IF($C1327&lt;&gt;"",$G1326*$H$3,"")</f>
        <v/>
      </c>
      <c r="F1327" s="31" t="str">
        <f aca="false">IF($C1327&lt;&gt;"",$D1327-$E1327,"")</f>
        <v/>
      </c>
      <c r="G1327" s="32" t="str">
        <f aca="false">IF($C1327&lt;&gt;"",$G1326-$F1327,"")</f>
        <v/>
      </c>
      <c r="H1327" s="31" t="str">
        <f aca="false">IF($C1327&lt;&gt;"",SUM(E$6:E1327),"")</f>
        <v/>
      </c>
      <c r="I1327" s="32" t="str">
        <f aca="false">IF($C1327&lt;&gt;"",SUM(F$6:F1327),"")</f>
        <v/>
      </c>
      <c r="J1327" s="44" t="str">
        <f aca="false">IF($C1327&lt;&gt;"",$C1327*$F$3,"")</f>
        <v/>
      </c>
      <c r="K1327" s="23"/>
      <c r="L1327" s="23"/>
      <c r="M1327" s="23"/>
    </row>
    <row r="1328" customFormat="false" ht="12.75" hidden="false" customHeight="false" outlineLevel="0" collapsed="false">
      <c r="A1328" s="23"/>
      <c r="B1328" s="23"/>
      <c r="C1328" s="30" t="str">
        <f aca="false">IF(ROW()-ROW($C$5)&lt;=$G$2*$K$2,ROW()-ROW($C$5),"")</f>
        <v/>
      </c>
      <c r="D1328" s="40" t="str">
        <f aca="false">IF($C1328&lt;&gt;"",$F$3,"")</f>
        <v/>
      </c>
      <c r="E1328" s="31" t="str">
        <f aca="false">IF($C1328&lt;&gt;"",$G1327*$H$3,"")</f>
        <v/>
      </c>
      <c r="F1328" s="31" t="str">
        <f aca="false">IF($C1328&lt;&gt;"",$D1328-$E1328,"")</f>
        <v/>
      </c>
      <c r="G1328" s="32" t="str">
        <f aca="false">IF($C1328&lt;&gt;"",$G1327-$F1328,"")</f>
        <v/>
      </c>
      <c r="H1328" s="31" t="str">
        <f aca="false">IF($C1328&lt;&gt;"",SUM(E$6:E1328),"")</f>
        <v/>
      </c>
      <c r="I1328" s="32" t="str">
        <f aca="false">IF($C1328&lt;&gt;"",SUM(F$6:F1328),"")</f>
        <v/>
      </c>
      <c r="J1328" s="44" t="str">
        <f aca="false">IF($C1328&lt;&gt;"",$C1328*$F$3,"")</f>
        <v/>
      </c>
      <c r="K1328" s="23"/>
      <c r="L1328" s="23"/>
      <c r="M1328" s="23"/>
    </row>
    <row r="1329" customFormat="false" ht="12.75" hidden="false" customHeight="false" outlineLevel="0" collapsed="false">
      <c r="A1329" s="23"/>
      <c r="B1329" s="23"/>
      <c r="C1329" s="30" t="str">
        <f aca="false">IF(ROW()-ROW($C$5)&lt;=$G$2*$K$2,ROW()-ROW($C$5),"")</f>
        <v/>
      </c>
      <c r="D1329" s="40" t="str">
        <f aca="false">IF($C1329&lt;&gt;"",$F$3,"")</f>
        <v/>
      </c>
      <c r="E1329" s="31" t="str">
        <f aca="false">IF($C1329&lt;&gt;"",$G1328*$H$3,"")</f>
        <v/>
      </c>
      <c r="F1329" s="31" t="str">
        <f aca="false">IF($C1329&lt;&gt;"",$D1329-$E1329,"")</f>
        <v/>
      </c>
      <c r="G1329" s="32" t="str">
        <f aca="false">IF($C1329&lt;&gt;"",$G1328-$F1329,"")</f>
        <v/>
      </c>
      <c r="H1329" s="31" t="str">
        <f aca="false">IF($C1329&lt;&gt;"",SUM(E$6:E1329),"")</f>
        <v/>
      </c>
      <c r="I1329" s="32" t="str">
        <f aca="false">IF($C1329&lt;&gt;"",SUM(F$6:F1329),"")</f>
        <v/>
      </c>
      <c r="J1329" s="44" t="str">
        <f aca="false">IF($C1329&lt;&gt;"",$C1329*$F$3,"")</f>
        <v/>
      </c>
      <c r="K1329" s="23"/>
      <c r="L1329" s="23"/>
      <c r="M1329" s="23"/>
    </row>
    <row r="1330" customFormat="false" ht="12.75" hidden="false" customHeight="false" outlineLevel="0" collapsed="false">
      <c r="A1330" s="23"/>
      <c r="B1330" s="23"/>
      <c r="C1330" s="30" t="str">
        <f aca="false">IF(ROW()-ROW($C$5)&lt;=$G$2*$K$2,ROW()-ROW($C$5),"")</f>
        <v/>
      </c>
      <c r="D1330" s="40" t="str">
        <f aca="false">IF($C1330&lt;&gt;"",$F$3,"")</f>
        <v/>
      </c>
      <c r="E1330" s="31" t="str">
        <f aca="false">IF($C1330&lt;&gt;"",$G1329*$H$3,"")</f>
        <v/>
      </c>
      <c r="F1330" s="31" t="str">
        <f aca="false">IF($C1330&lt;&gt;"",$D1330-$E1330,"")</f>
        <v/>
      </c>
      <c r="G1330" s="32" t="str">
        <f aca="false">IF($C1330&lt;&gt;"",$G1329-$F1330,"")</f>
        <v/>
      </c>
      <c r="H1330" s="31" t="str">
        <f aca="false">IF($C1330&lt;&gt;"",SUM(E$6:E1330),"")</f>
        <v/>
      </c>
      <c r="I1330" s="32" t="str">
        <f aca="false">IF($C1330&lt;&gt;"",SUM(F$6:F1330),"")</f>
        <v/>
      </c>
      <c r="J1330" s="44" t="str">
        <f aca="false">IF($C1330&lt;&gt;"",$C1330*$F$3,"")</f>
        <v/>
      </c>
      <c r="K1330" s="23"/>
      <c r="L1330" s="23"/>
      <c r="M1330" s="23"/>
    </row>
    <row r="1331" customFormat="false" ht="12.75" hidden="false" customHeight="false" outlineLevel="0" collapsed="false">
      <c r="A1331" s="23"/>
      <c r="B1331" s="23"/>
      <c r="C1331" s="30" t="str">
        <f aca="false">IF(ROW()-ROW($C$5)&lt;=$G$2*$K$2,ROW()-ROW($C$5),"")</f>
        <v/>
      </c>
      <c r="D1331" s="40" t="str">
        <f aca="false">IF($C1331&lt;&gt;"",$F$3,"")</f>
        <v/>
      </c>
      <c r="E1331" s="31" t="str">
        <f aca="false">IF($C1331&lt;&gt;"",$G1330*$H$3,"")</f>
        <v/>
      </c>
      <c r="F1331" s="31" t="str">
        <f aca="false">IF($C1331&lt;&gt;"",$D1331-$E1331,"")</f>
        <v/>
      </c>
      <c r="G1331" s="32" t="str">
        <f aca="false">IF($C1331&lt;&gt;"",$G1330-$F1331,"")</f>
        <v/>
      </c>
      <c r="H1331" s="31" t="str">
        <f aca="false">IF($C1331&lt;&gt;"",SUM(E$6:E1331),"")</f>
        <v/>
      </c>
      <c r="I1331" s="32" t="str">
        <f aca="false">IF($C1331&lt;&gt;"",SUM(F$6:F1331),"")</f>
        <v/>
      </c>
      <c r="J1331" s="44" t="str">
        <f aca="false">IF($C1331&lt;&gt;"",$C1331*$F$3,"")</f>
        <v/>
      </c>
      <c r="K1331" s="23"/>
      <c r="L1331" s="23"/>
      <c r="M1331" s="23"/>
    </row>
    <row r="1332" customFormat="false" ht="12.75" hidden="false" customHeight="false" outlineLevel="0" collapsed="false">
      <c r="A1332" s="23"/>
      <c r="B1332" s="23"/>
      <c r="C1332" s="30" t="str">
        <f aca="false">IF(ROW()-ROW($C$5)&lt;=$G$2*$K$2,ROW()-ROW($C$5),"")</f>
        <v/>
      </c>
      <c r="D1332" s="40" t="str">
        <f aca="false">IF($C1332&lt;&gt;"",$F$3,"")</f>
        <v/>
      </c>
      <c r="E1332" s="31" t="str">
        <f aca="false">IF($C1332&lt;&gt;"",$G1331*$H$3,"")</f>
        <v/>
      </c>
      <c r="F1332" s="31" t="str">
        <f aca="false">IF($C1332&lt;&gt;"",$D1332-$E1332,"")</f>
        <v/>
      </c>
      <c r="G1332" s="32" t="str">
        <f aca="false">IF($C1332&lt;&gt;"",$G1331-$F1332,"")</f>
        <v/>
      </c>
      <c r="H1332" s="31" t="str">
        <f aca="false">IF($C1332&lt;&gt;"",SUM(E$6:E1332),"")</f>
        <v/>
      </c>
      <c r="I1332" s="32" t="str">
        <f aca="false">IF($C1332&lt;&gt;"",SUM(F$6:F1332),"")</f>
        <v/>
      </c>
      <c r="J1332" s="44" t="str">
        <f aca="false">IF($C1332&lt;&gt;"",$C1332*$F$3,"")</f>
        <v/>
      </c>
      <c r="K1332" s="23"/>
      <c r="L1332" s="23"/>
      <c r="M1332" s="23"/>
    </row>
    <row r="1333" customFormat="false" ht="12.75" hidden="false" customHeight="false" outlineLevel="0" collapsed="false">
      <c r="A1333" s="23"/>
      <c r="B1333" s="23"/>
      <c r="C1333" s="30" t="str">
        <f aca="false">IF(ROW()-ROW($C$5)&lt;=$G$2*$K$2,ROW()-ROW($C$5),"")</f>
        <v/>
      </c>
      <c r="D1333" s="40" t="str">
        <f aca="false">IF($C1333&lt;&gt;"",$F$3,"")</f>
        <v/>
      </c>
      <c r="E1333" s="31" t="str">
        <f aca="false">IF($C1333&lt;&gt;"",$G1332*$H$3,"")</f>
        <v/>
      </c>
      <c r="F1333" s="31" t="str">
        <f aca="false">IF($C1333&lt;&gt;"",$D1333-$E1333,"")</f>
        <v/>
      </c>
      <c r="G1333" s="32" t="str">
        <f aca="false">IF($C1333&lt;&gt;"",$G1332-$F1333,"")</f>
        <v/>
      </c>
      <c r="H1333" s="31" t="str">
        <f aca="false">IF($C1333&lt;&gt;"",SUM(E$6:E1333),"")</f>
        <v/>
      </c>
      <c r="I1333" s="32" t="str">
        <f aca="false">IF($C1333&lt;&gt;"",SUM(F$6:F1333),"")</f>
        <v/>
      </c>
      <c r="J1333" s="44" t="str">
        <f aca="false">IF($C1333&lt;&gt;"",$C1333*$F$3,"")</f>
        <v/>
      </c>
      <c r="K1333" s="23"/>
      <c r="L1333" s="23"/>
      <c r="M1333" s="23"/>
    </row>
    <row r="1334" customFormat="false" ht="12.75" hidden="false" customHeight="false" outlineLevel="0" collapsed="false">
      <c r="A1334" s="23"/>
      <c r="B1334" s="23"/>
      <c r="C1334" s="30" t="str">
        <f aca="false">IF(ROW()-ROW($C$5)&lt;=$G$2*$K$2,ROW()-ROW($C$5),"")</f>
        <v/>
      </c>
      <c r="D1334" s="40" t="str">
        <f aca="false">IF($C1334&lt;&gt;"",$F$3,"")</f>
        <v/>
      </c>
      <c r="E1334" s="31" t="str">
        <f aca="false">IF($C1334&lt;&gt;"",$G1333*$H$3,"")</f>
        <v/>
      </c>
      <c r="F1334" s="31" t="str">
        <f aca="false">IF($C1334&lt;&gt;"",$D1334-$E1334,"")</f>
        <v/>
      </c>
      <c r="G1334" s="32" t="str">
        <f aca="false">IF($C1334&lt;&gt;"",$G1333-$F1334,"")</f>
        <v/>
      </c>
      <c r="H1334" s="31" t="str">
        <f aca="false">IF($C1334&lt;&gt;"",SUM(E$6:E1334),"")</f>
        <v/>
      </c>
      <c r="I1334" s="32" t="str">
        <f aca="false">IF($C1334&lt;&gt;"",SUM(F$6:F1334),"")</f>
        <v/>
      </c>
      <c r="J1334" s="44" t="str">
        <f aca="false">IF($C1334&lt;&gt;"",$C1334*$F$3,"")</f>
        <v/>
      </c>
      <c r="K1334" s="23"/>
      <c r="L1334" s="23"/>
      <c r="M1334" s="23"/>
    </row>
    <row r="1335" customFormat="false" ht="12.75" hidden="false" customHeight="false" outlineLevel="0" collapsed="false">
      <c r="A1335" s="23"/>
      <c r="B1335" s="23"/>
      <c r="C1335" s="30" t="str">
        <f aca="false">IF(ROW()-ROW($C$5)&lt;=$G$2*$K$2,ROW()-ROW($C$5),"")</f>
        <v/>
      </c>
      <c r="D1335" s="40" t="str">
        <f aca="false">IF($C1335&lt;&gt;"",$F$3,"")</f>
        <v/>
      </c>
      <c r="E1335" s="31" t="str">
        <f aca="false">IF($C1335&lt;&gt;"",$G1334*$H$3,"")</f>
        <v/>
      </c>
      <c r="F1335" s="31" t="str">
        <f aca="false">IF($C1335&lt;&gt;"",$D1335-$E1335,"")</f>
        <v/>
      </c>
      <c r="G1335" s="32" t="str">
        <f aca="false">IF($C1335&lt;&gt;"",$G1334-$F1335,"")</f>
        <v/>
      </c>
      <c r="H1335" s="31" t="str">
        <f aca="false">IF($C1335&lt;&gt;"",SUM(E$6:E1335),"")</f>
        <v/>
      </c>
      <c r="I1335" s="32" t="str">
        <f aca="false">IF($C1335&lt;&gt;"",SUM(F$6:F1335),"")</f>
        <v/>
      </c>
      <c r="J1335" s="44" t="str">
        <f aca="false">IF($C1335&lt;&gt;"",$C1335*$F$3,"")</f>
        <v/>
      </c>
      <c r="K1335" s="23"/>
      <c r="L1335" s="23"/>
      <c r="M1335" s="23"/>
    </row>
    <row r="1336" customFormat="false" ht="12.75" hidden="false" customHeight="false" outlineLevel="0" collapsed="false">
      <c r="A1336" s="23"/>
      <c r="B1336" s="23"/>
      <c r="C1336" s="30" t="str">
        <f aca="false">IF(ROW()-ROW($C$5)&lt;=$G$2*$K$2,ROW()-ROW($C$5),"")</f>
        <v/>
      </c>
      <c r="D1336" s="40" t="str">
        <f aca="false">IF($C1336&lt;&gt;"",$F$3,"")</f>
        <v/>
      </c>
      <c r="E1336" s="31" t="str">
        <f aca="false">IF($C1336&lt;&gt;"",$G1335*$H$3,"")</f>
        <v/>
      </c>
      <c r="F1336" s="31" t="str">
        <f aca="false">IF($C1336&lt;&gt;"",$D1336-$E1336,"")</f>
        <v/>
      </c>
      <c r="G1336" s="32" t="str">
        <f aca="false">IF($C1336&lt;&gt;"",$G1335-$F1336,"")</f>
        <v/>
      </c>
      <c r="H1336" s="31" t="str">
        <f aca="false">IF($C1336&lt;&gt;"",SUM(E$6:E1336),"")</f>
        <v/>
      </c>
      <c r="I1336" s="32" t="str">
        <f aca="false">IF($C1336&lt;&gt;"",SUM(F$6:F1336),"")</f>
        <v/>
      </c>
      <c r="J1336" s="44" t="str">
        <f aca="false">IF($C1336&lt;&gt;"",$C1336*$F$3,"")</f>
        <v/>
      </c>
      <c r="K1336" s="23"/>
      <c r="L1336" s="23"/>
      <c r="M1336" s="23"/>
    </row>
    <row r="1337" customFormat="false" ht="12.75" hidden="false" customHeight="false" outlineLevel="0" collapsed="false">
      <c r="A1337" s="23"/>
      <c r="B1337" s="23"/>
      <c r="C1337" s="30" t="str">
        <f aca="false">IF(ROW()-ROW($C$5)&lt;=$G$2*$K$2,ROW()-ROW($C$5),"")</f>
        <v/>
      </c>
      <c r="D1337" s="40" t="str">
        <f aca="false">IF($C1337&lt;&gt;"",$F$3,"")</f>
        <v/>
      </c>
      <c r="E1337" s="31" t="str">
        <f aca="false">IF($C1337&lt;&gt;"",$G1336*$H$3,"")</f>
        <v/>
      </c>
      <c r="F1337" s="31" t="str">
        <f aca="false">IF($C1337&lt;&gt;"",$D1337-$E1337,"")</f>
        <v/>
      </c>
      <c r="G1337" s="32" t="str">
        <f aca="false">IF($C1337&lt;&gt;"",$G1336-$F1337,"")</f>
        <v/>
      </c>
      <c r="H1337" s="31" t="str">
        <f aca="false">IF($C1337&lt;&gt;"",SUM(E$6:E1337),"")</f>
        <v/>
      </c>
      <c r="I1337" s="32" t="str">
        <f aca="false">IF($C1337&lt;&gt;"",SUM(F$6:F1337),"")</f>
        <v/>
      </c>
      <c r="J1337" s="44" t="str">
        <f aca="false">IF($C1337&lt;&gt;"",$C1337*$F$3,"")</f>
        <v/>
      </c>
      <c r="K1337" s="23"/>
      <c r="L1337" s="23"/>
      <c r="M1337" s="23"/>
    </row>
    <row r="1338" customFormat="false" ht="12.75" hidden="false" customHeight="false" outlineLevel="0" collapsed="false">
      <c r="A1338" s="23"/>
      <c r="B1338" s="23"/>
      <c r="C1338" s="30" t="str">
        <f aca="false">IF(ROW()-ROW($C$5)&lt;=$G$2*$K$2,ROW()-ROW($C$5),"")</f>
        <v/>
      </c>
      <c r="D1338" s="40" t="str">
        <f aca="false">IF($C1338&lt;&gt;"",$F$3,"")</f>
        <v/>
      </c>
      <c r="E1338" s="31" t="str">
        <f aca="false">IF($C1338&lt;&gt;"",$G1337*$H$3,"")</f>
        <v/>
      </c>
      <c r="F1338" s="31" t="str">
        <f aca="false">IF($C1338&lt;&gt;"",$D1338-$E1338,"")</f>
        <v/>
      </c>
      <c r="G1338" s="32" t="str">
        <f aca="false">IF($C1338&lt;&gt;"",$G1337-$F1338,"")</f>
        <v/>
      </c>
      <c r="H1338" s="31" t="str">
        <f aca="false">IF($C1338&lt;&gt;"",SUM(E$6:E1338),"")</f>
        <v/>
      </c>
      <c r="I1338" s="32" t="str">
        <f aca="false">IF($C1338&lt;&gt;"",SUM(F$6:F1338),"")</f>
        <v/>
      </c>
      <c r="J1338" s="44" t="str">
        <f aca="false">IF($C1338&lt;&gt;"",$C1338*$F$3,"")</f>
        <v/>
      </c>
      <c r="K1338" s="23"/>
      <c r="L1338" s="23"/>
      <c r="M1338" s="23"/>
    </row>
    <row r="1339" customFormat="false" ht="12.75" hidden="false" customHeight="false" outlineLevel="0" collapsed="false">
      <c r="A1339" s="23"/>
      <c r="B1339" s="23"/>
      <c r="C1339" s="30" t="str">
        <f aca="false">IF(ROW()-ROW($C$5)&lt;=$G$2*$K$2,ROW()-ROW($C$5),"")</f>
        <v/>
      </c>
      <c r="D1339" s="40" t="str">
        <f aca="false">IF($C1339&lt;&gt;"",$F$3,"")</f>
        <v/>
      </c>
      <c r="E1339" s="31" t="str">
        <f aca="false">IF($C1339&lt;&gt;"",$G1338*$H$3,"")</f>
        <v/>
      </c>
      <c r="F1339" s="31" t="str">
        <f aca="false">IF($C1339&lt;&gt;"",$D1339-$E1339,"")</f>
        <v/>
      </c>
      <c r="G1339" s="32" t="str">
        <f aca="false">IF($C1339&lt;&gt;"",$G1338-$F1339,"")</f>
        <v/>
      </c>
      <c r="H1339" s="31" t="str">
        <f aca="false">IF($C1339&lt;&gt;"",SUM(E$6:E1339),"")</f>
        <v/>
      </c>
      <c r="I1339" s="32" t="str">
        <f aca="false">IF($C1339&lt;&gt;"",SUM(F$6:F1339),"")</f>
        <v/>
      </c>
      <c r="J1339" s="44" t="str">
        <f aca="false">IF($C1339&lt;&gt;"",$C1339*$F$3,"")</f>
        <v/>
      </c>
      <c r="K1339" s="23"/>
      <c r="L1339" s="23"/>
      <c r="M1339" s="23"/>
    </row>
    <row r="1340" customFormat="false" ht="12.75" hidden="false" customHeight="false" outlineLevel="0" collapsed="false">
      <c r="A1340" s="23"/>
      <c r="B1340" s="23"/>
      <c r="C1340" s="30" t="str">
        <f aca="false">IF(ROW()-ROW($C$5)&lt;=$G$2*$K$2,ROW()-ROW($C$5),"")</f>
        <v/>
      </c>
      <c r="D1340" s="40" t="str">
        <f aca="false">IF($C1340&lt;&gt;"",$F$3,"")</f>
        <v/>
      </c>
      <c r="E1340" s="31" t="str">
        <f aca="false">IF($C1340&lt;&gt;"",$G1339*$H$3,"")</f>
        <v/>
      </c>
      <c r="F1340" s="31" t="str">
        <f aca="false">IF($C1340&lt;&gt;"",$D1340-$E1340,"")</f>
        <v/>
      </c>
      <c r="G1340" s="32" t="str">
        <f aca="false">IF($C1340&lt;&gt;"",$G1339-$F1340,"")</f>
        <v/>
      </c>
      <c r="H1340" s="31" t="str">
        <f aca="false">IF($C1340&lt;&gt;"",SUM(E$6:E1340),"")</f>
        <v/>
      </c>
      <c r="I1340" s="32" t="str">
        <f aca="false">IF($C1340&lt;&gt;"",SUM(F$6:F1340),"")</f>
        <v/>
      </c>
      <c r="J1340" s="44" t="str">
        <f aca="false">IF($C1340&lt;&gt;"",$C1340*$F$3,"")</f>
        <v/>
      </c>
      <c r="K1340" s="23"/>
      <c r="L1340" s="23"/>
      <c r="M1340" s="23"/>
    </row>
    <row r="1341" customFormat="false" ht="12.75" hidden="false" customHeight="false" outlineLevel="0" collapsed="false">
      <c r="A1341" s="23"/>
      <c r="B1341" s="23"/>
      <c r="C1341" s="30" t="str">
        <f aca="false">IF(ROW()-ROW($C$5)&lt;=$G$2*$K$2,ROW()-ROW($C$5),"")</f>
        <v/>
      </c>
      <c r="D1341" s="40" t="str">
        <f aca="false">IF($C1341&lt;&gt;"",$F$3,"")</f>
        <v/>
      </c>
      <c r="E1341" s="31" t="str">
        <f aca="false">IF($C1341&lt;&gt;"",$G1340*$H$3,"")</f>
        <v/>
      </c>
      <c r="F1341" s="31" t="str">
        <f aca="false">IF($C1341&lt;&gt;"",$D1341-$E1341,"")</f>
        <v/>
      </c>
      <c r="G1341" s="32" t="str">
        <f aca="false">IF($C1341&lt;&gt;"",$G1340-$F1341,"")</f>
        <v/>
      </c>
      <c r="H1341" s="31" t="str">
        <f aca="false">IF($C1341&lt;&gt;"",SUM(E$6:E1341),"")</f>
        <v/>
      </c>
      <c r="I1341" s="32" t="str">
        <f aca="false">IF($C1341&lt;&gt;"",SUM(F$6:F1341),"")</f>
        <v/>
      </c>
      <c r="J1341" s="44" t="str">
        <f aca="false">IF($C1341&lt;&gt;"",$C1341*$F$3,"")</f>
        <v/>
      </c>
      <c r="K1341" s="23"/>
      <c r="L1341" s="23"/>
      <c r="M1341" s="23"/>
    </row>
    <row r="1342" customFormat="false" ht="12.75" hidden="false" customHeight="false" outlineLevel="0" collapsed="false">
      <c r="A1342" s="23"/>
      <c r="B1342" s="23"/>
      <c r="C1342" s="30" t="str">
        <f aca="false">IF(ROW()-ROW($C$5)&lt;=$G$2*$K$2,ROW()-ROW($C$5),"")</f>
        <v/>
      </c>
      <c r="D1342" s="40" t="str">
        <f aca="false">IF($C1342&lt;&gt;"",$F$3,"")</f>
        <v/>
      </c>
      <c r="E1342" s="31" t="str">
        <f aca="false">IF($C1342&lt;&gt;"",$G1341*$H$3,"")</f>
        <v/>
      </c>
      <c r="F1342" s="31" t="str">
        <f aca="false">IF($C1342&lt;&gt;"",$D1342-$E1342,"")</f>
        <v/>
      </c>
      <c r="G1342" s="32" t="str">
        <f aca="false">IF($C1342&lt;&gt;"",$G1341-$F1342,"")</f>
        <v/>
      </c>
      <c r="H1342" s="31" t="str">
        <f aca="false">IF($C1342&lt;&gt;"",SUM(E$6:E1342),"")</f>
        <v/>
      </c>
      <c r="I1342" s="32" t="str">
        <f aca="false">IF($C1342&lt;&gt;"",SUM(F$6:F1342),"")</f>
        <v/>
      </c>
      <c r="J1342" s="44" t="str">
        <f aca="false">IF($C1342&lt;&gt;"",$C1342*$F$3,"")</f>
        <v/>
      </c>
      <c r="K1342" s="23"/>
      <c r="L1342" s="23"/>
      <c r="M1342" s="23"/>
    </row>
    <row r="1343" customFormat="false" ht="12.75" hidden="false" customHeight="false" outlineLevel="0" collapsed="false">
      <c r="A1343" s="23"/>
      <c r="B1343" s="23"/>
      <c r="C1343" s="30" t="str">
        <f aca="false">IF(ROW()-ROW($C$5)&lt;=$G$2*$K$2,ROW()-ROW($C$5),"")</f>
        <v/>
      </c>
      <c r="D1343" s="40" t="str">
        <f aca="false">IF($C1343&lt;&gt;"",$F$3,"")</f>
        <v/>
      </c>
      <c r="E1343" s="31" t="str">
        <f aca="false">IF($C1343&lt;&gt;"",$G1342*$H$3,"")</f>
        <v/>
      </c>
      <c r="F1343" s="31" t="str">
        <f aca="false">IF($C1343&lt;&gt;"",$D1343-$E1343,"")</f>
        <v/>
      </c>
      <c r="G1343" s="32" t="str">
        <f aca="false">IF($C1343&lt;&gt;"",$G1342-$F1343,"")</f>
        <v/>
      </c>
      <c r="H1343" s="31" t="str">
        <f aca="false">IF($C1343&lt;&gt;"",SUM(E$6:E1343),"")</f>
        <v/>
      </c>
      <c r="I1343" s="32" t="str">
        <f aca="false">IF($C1343&lt;&gt;"",SUM(F$6:F1343),"")</f>
        <v/>
      </c>
      <c r="J1343" s="44" t="str">
        <f aca="false">IF($C1343&lt;&gt;"",$C1343*$F$3,"")</f>
        <v/>
      </c>
      <c r="K1343" s="23"/>
      <c r="L1343" s="23"/>
      <c r="M1343" s="23"/>
    </row>
    <row r="1344" customFormat="false" ht="12.75" hidden="false" customHeight="false" outlineLevel="0" collapsed="false">
      <c r="A1344" s="23"/>
      <c r="B1344" s="23"/>
      <c r="C1344" s="30" t="str">
        <f aca="false">IF(ROW()-ROW($C$5)&lt;=$G$2*$K$2,ROW()-ROW($C$5),"")</f>
        <v/>
      </c>
      <c r="D1344" s="40" t="str">
        <f aca="false">IF($C1344&lt;&gt;"",$F$3,"")</f>
        <v/>
      </c>
      <c r="E1344" s="31" t="str">
        <f aca="false">IF($C1344&lt;&gt;"",$G1343*$H$3,"")</f>
        <v/>
      </c>
      <c r="F1344" s="31" t="str">
        <f aca="false">IF($C1344&lt;&gt;"",$D1344-$E1344,"")</f>
        <v/>
      </c>
      <c r="G1344" s="32" t="str">
        <f aca="false">IF($C1344&lt;&gt;"",$G1343-$F1344,"")</f>
        <v/>
      </c>
      <c r="H1344" s="31" t="str">
        <f aca="false">IF($C1344&lt;&gt;"",SUM(E$6:E1344),"")</f>
        <v/>
      </c>
      <c r="I1344" s="32" t="str">
        <f aca="false">IF($C1344&lt;&gt;"",SUM(F$6:F1344),"")</f>
        <v/>
      </c>
      <c r="J1344" s="44" t="str">
        <f aca="false">IF($C1344&lt;&gt;"",$C1344*$F$3,"")</f>
        <v/>
      </c>
      <c r="K1344" s="23"/>
      <c r="L1344" s="23"/>
      <c r="M1344" s="23"/>
    </row>
    <row r="1345" customFormat="false" ht="12.75" hidden="false" customHeight="false" outlineLevel="0" collapsed="false">
      <c r="A1345" s="23"/>
      <c r="B1345" s="23"/>
      <c r="C1345" s="30" t="str">
        <f aca="false">IF(ROW()-ROW($C$5)&lt;=$G$2*$K$2,ROW()-ROW($C$5),"")</f>
        <v/>
      </c>
      <c r="D1345" s="40" t="str">
        <f aca="false">IF($C1345&lt;&gt;"",$F$3,"")</f>
        <v/>
      </c>
      <c r="E1345" s="31" t="str">
        <f aca="false">IF($C1345&lt;&gt;"",$G1344*$H$3,"")</f>
        <v/>
      </c>
      <c r="F1345" s="31" t="str">
        <f aca="false">IF($C1345&lt;&gt;"",$D1345-$E1345,"")</f>
        <v/>
      </c>
      <c r="G1345" s="32" t="str">
        <f aca="false">IF($C1345&lt;&gt;"",$G1344-$F1345,"")</f>
        <v/>
      </c>
      <c r="H1345" s="31" t="str">
        <f aca="false">IF($C1345&lt;&gt;"",SUM(E$6:E1345),"")</f>
        <v/>
      </c>
      <c r="I1345" s="32" t="str">
        <f aca="false">IF($C1345&lt;&gt;"",SUM(F$6:F1345),"")</f>
        <v/>
      </c>
      <c r="J1345" s="44" t="str">
        <f aca="false">IF($C1345&lt;&gt;"",$C1345*$F$3,"")</f>
        <v/>
      </c>
      <c r="K1345" s="23"/>
      <c r="L1345" s="23"/>
      <c r="M1345" s="23"/>
    </row>
    <row r="1346" customFormat="false" ht="12.75" hidden="false" customHeight="false" outlineLevel="0" collapsed="false">
      <c r="A1346" s="23"/>
      <c r="B1346" s="23"/>
      <c r="C1346" s="30" t="str">
        <f aca="false">IF(ROW()-ROW($C$5)&lt;=$G$2*$K$2,ROW()-ROW($C$5),"")</f>
        <v/>
      </c>
      <c r="D1346" s="40" t="str">
        <f aca="false">IF($C1346&lt;&gt;"",$F$3,"")</f>
        <v/>
      </c>
      <c r="E1346" s="31" t="str">
        <f aca="false">IF($C1346&lt;&gt;"",$G1345*$H$3,"")</f>
        <v/>
      </c>
      <c r="F1346" s="31" t="str">
        <f aca="false">IF($C1346&lt;&gt;"",$D1346-$E1346,"")</f>
        <v/>
      </c>
      <c r="G1346" s="32" t="str">
        <f aca="false">IF($C1346&lt;&gt;"",$G1345-$F1346,"")</f>
        <v/>
      </c>
      <c r="H1346" s="31" t="str">
        <f aca="false">IF($C1346&lt;&gt;"",SUM(E$6:E1346),"")</f>
        <v/>
      </c>
      <c r="I1346" s="32" t="str">
        <f aca="false">IF($C1346&lt;&gt;"",SUM(F$6:F1346),"")</f>
        <v/>
      </c>
      <c r="J1346" s="44" t="str">
        <f aca="false">IF($C1346&lt;&gt;"",$C1346*$F$3,"")</f>
        <v/>
      </c>
      <c r="K1346" s="23"/>
      <c r="L1346" s="23"/>
      <c r="M1346" s="23"/>
    </row>
    <row r="1347" customFormat="false" ht="12.75" hidden="false" customHeight="false" outlineLevel="0" collapsed="false">
      <c r="A1347" s="45"/>
      <c r="B1347" s="46"/>
      <c r="C1347" s="47"/>
      <c r="D1347" s="47"/>
      <c r="E1347" s="48"/>
      <c r="F1347" s="47"/>
      <c r="G1347" s="47"/>
      <c r="H1347" s="49"/>
      <c r="I1347" s="50"/>
      <c r="J1347" s="50"/>
      <c r="K1347" s="50"/>
      <c r="L1347" s="50"/>
      <c r="M1347" s="50"/>
    </row>
    <row r="1348" customFormat="false" ht="12.75" hidden="false" customHeight="false" outlineLevel="0" collapsed="false">
      <c r="A1348" s="45"/>
      <c r="B1348" s="46"/>
      <c r="C1348" s="47"/>
      <c r="D1348" s="47"/>
      <c r="E1348" s="48"/>
      <c r="F1348" s="47"/>
      <c r="G1348" s="47"/>
      <c r="H1348" s="49"/>
      <c r="I1348" s="50"/>
      <c r="J1348" s="50"/>
      <c r="K1348" s="50"/>
      <c r="L1348" s="50"/>
      <c r="M1348" s="50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6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4.85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3"/>
      <c r="B1" s="3" t="s">
        <v>22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42.75" hidden="false" customHeight="true" outlineLevel="0" collapsed="false">
      <c r="A2" s="23"/>
      <c r="B2" s="8" t="s">
        <v>1</v>
      </c>
      <c r="C2" s="9" t="n">
        <v>0.05</v>
      </c>
      <c r="D2" s="8" t="s">
        <v>2</v>
      </c>
      <c r="E2" s="10" t="n">
        <v>10000</v>
      </c>
      <c r="F2" s="8" t="s">
        <v>3</v>
      </c>
      <c r="G2" s="11" t="n">
        <v>12</v>
      </c>
      <c r="H2" s="8" t="s">
        <v>4</v>
      </c>
      <c r="I2" s="11" t="n">
        <v>6</v>
      </c>
      <c r="J2" s="8" t="s">
        <v>5</v>
      </c>
      <c r="K2" s="13" t="n">
        <v>2</v>
      </c>
      <c r="L2" s="23"/>
      <c r="M2" s="23"/>
    </row>
    <row r="3" customFormat="false" ht="29.25" hidden="false" customHeight="true" outlineLevel="0" collapsed="false">
      <c r="A3" s="23"/>
      <c r="B3" s="23"/>
      <c r="C3" s="2" t="s">
        <v>15</v>
      </c>
      <c r="D3" s="16"/>
      <c r="E3" s="17"/>
      <c r="F3" s="18" t="n">
        <f aca="false">ROUND(($E$2*$H$3)/(1-1/((1+$H$3)^($K$2*$G$2))),2)</f>
        <v>438.67</v>
      </c>
      <c r="G3" s="19" t="s">
        <v>6</v>
      </c>
      <c r="H3" s="20" t="n">
        <f aca="false">(1+$C$2/$I$2)^($I$2/$G$2)-1</f>
        <v>0.00415802209280458</v>
      </c>
      <c r="I3" s="19" t="s">
        <v>7</v>
      </c>
      <c r="J3" s="42" t="n">
        <f aca="false">$G$2*$K$2</f>
        <v>24</v>
      </c>
      <c r="K3" s="23"/>
      <c r="L3" s="23"/>
      <c r="M3" s="23"/>
    </row>
    <row r="4" customFormat="false" ht="39.75" hidden="false" customHeight="false" outlineLevel="0" collapsed="false">
      <c r="A4" s="23"/>
      <c r="B4" s="23"/>
      <c r="C4" s="25" t="s">
        <v>16</v>
      </c>
      <c r="D4" s="24" t="s">
        <v>17</v>
      </c>
      <c r="E4" s="24" t="s">
        <v>18</v>
      </c>
      <c r="F4" s="24" t="s">
        <v>2</v>
      </c>
      <c r="G4" s="25" t="s">
        <v>19</v>
      </c>
      <c r="H4" s="25" t="s">
        <v>11</v>
      </c>
      <c r="I4" s="25" t="s">
        <v>20</v>
      </c>
      <c r="J4" s="24" t="s">
        <v>21</v>
      </c>
      <c r="K4" s="26"/>
      <c r="L4" s="23"/>
      <c r="M4" s="23"/>
    </row>
    <row r="5" customFormat="false" ht="13.5" hidden="false" customHeight="false" outlineLevel="0" collapsed="false">
      <c r="A5" s="23"/>
      <c r="B5" s="23"/>
      <c r="C5" s="27"/>
      <c r="D5" s="28"/>
      <c r="E5" s="27"/>
      <c r="F5" s="27"/>
      <c r="G5" s="29" t="n">
        <f aca="false">$E$2</f>
        <v>10000</v>
      </c>
      <c r="H5" s="23"/>
      <c r="I5" s="23"/>
      <c r="J5" s="27"/>
      <c r="K5" s="27"/>
      <c r="L5" s="23"/>
      <c r="M5" s="23"/>
    </row>
    <row r="6" customFormat="false" ht="12.75" hidden="false" customHeight="false" outlineLevel="0" collapsed="false">
      <c r="A6" s="23"/>
      <c r="B6" s="23"/>
      <c r="C6" s="30" t="n">
        <f aca="false">IF(ROW()-ROW($C$5)&lt;=$G$2*$K$2,ROW()-ROW($C$5),"")</f>
        <v>1</v>
      </c>
      <c r="D6" s="33" t="n">
        <f aca="false">IF($C6&lt;&gt;"",$F$3,"")</f>
        <v>438.67</v>
      </c>
      <c r="E6" s="31" t="n">
        <f aca="false">IF($C6&lt;&gt;"",$G5*$H$3,"")</f>
        <v>41.5802209280458</v>
      </c>
      <c r="F6" s="31" t="n">
        <f aca="false">IF($C6&lt;&gt;"",$D6-$E6,"")</f>
        <v>397.089779071954</v>
      </c>
      <c r="G6" s="32" t="n">
        <f aca="false">IF($C6&lt;&gt;"",$G5-$F6,"")</f>
        <v>9602.91022092805</v>
      </c>
      <c r="H6" s="31" t="n">
        <f aca="false">IF($C6&lt;&gt;"",SUM(E$6:E6),"")</f>
        <v>41.5802209280458</v>
      </c>
      <c r="I6" s="32" t="n">
        <f aca="false">IF($C6&lt;&gt;"",SUM(F$6:F6),"")</f>
        <v>397.089779071954</v>
      </c>
      <c r="J6" s="44" t="n">
        <f aca="false">IF($C6&lt;&gt;"",$C6*$F$3,"")</f>
        <v>438.67</v>
      </c>
      <c r="K6" s="23"/>
      <c r="L6" s="23"/>
      <c r="M6" s="23"/>
    </row>
    <row r="7" customFormat="false" ht="12.75" hidden="false" customHeight="false" outlineLevel="0" collapsed="false">
      <c r="A7" s="23"/>
      <c r="B7" s="23"/>
      <c r="C7" s="30" t="n">
        <f aca="false">IF(ROW()-ROW($C$5)&lt;=$G$2*$K$2,ROW()-ROW($C$5),"")</f>
        <v>2</v>
      </c>
      <c r="D7" s="33" t="n">
        <f aca="false">IF($C7&lt;&gt;"",$F$3,"")</f>
        <v>438.67</v>
      </c>
      <c r="E7" s="31" t="n">
        <f aca="false">IF($C7&lt;&gt;"",$G6*$H$3,"")</f>
        <v>39.9291128538377</v>
      </c>
      <c r="F7" s="31" t="n">
        <f aca="false">IF($C7&lt;&gt;"",$D7-$E7,"")</f>
        <v>398.740887146162</v>
      </c>
      <c r="G7" s="32" t="n">
        <f aca="false">IF($C7&lt;&gt;"",$G6-$F7,"")</f>
        <v>9204.16933378188</v>
      </c>
      <c r="H7" s="31" t="n">
        <f aca="false">IF($C7&lt;&gt;"",SUM(E$6:E7),"")</f>
        <v>81.5093337818835</v>
      </c>
      <c r="I7" s="32" t="n">
        <f aca="false">IF($C7&lt;&gt;"",SUM(F$6:F7),"")</f>
        <v>795.830666218116</v>
      </c>
      <c r="J7" s="44" t="n">
        <f aca="false">IF($C7&lt;&gt;"",$C7*$F$3,"")</f>
        <v>877.34</v>
      </c>
      <c r="K7" s="23"/>
      <c r="L7" s="23"/>
      <c r="M7" s="23"/>
    </row>
    <row r="8" customFormat="false" ht="12.75" hidden="false" customHeight="false" outlineLevel="0" collapsed="false">
      <c r="A8" s="23"/>
      <c r="B8" s="23"/>
      <c r="C8" s="30" t="n">
        <f aca="false">IF(ROW()-ROW($C$5)&lt;=$G$2*$K$2,ROW()-ROW($C$5),"")</f>
        <v>3</v>
      </c>
      <c r="D8" s="33" t="n">
        <f aca="false">IF($C8&lt;&gt;"",$F$3,"")</f>
        <v>438.67</v>
      </c>
      <c r="E8" s="31" t="n">
        <f aca="false">IF($C8&lt;&gt;"",$G7*$H$3,"")</f>
        <v>38.2711394357795</v>
      </c>
      <c r="F8" s="31" t="n">
        <f aca="false">IF($C8&lt;&gt;"",$D8-$E8,"")</f>
        <v>400.398860564221</v>
      </c>
      <c r="G8" s="32" t="n">
        <f aca="false">IF($C8&lt;&gt;"",$G7-$F8,"")</f>
        <v>8803.77047321766</v>
      </c>
      <c r="H8" s="31" t="n">
        <f aca="false">IF($C8&lt;&gt;"",SUM(E$6:E8),"")</f>
        <v>119.780473217663</v>
      </c>
      <c r="I8" s="32" t="n">
        <f aca="false">IF($C8&lt;&gt;"",SUM(F$6:F8),"")</f>
        <v>1196.22952678234</v>
      </c>
      <c r="J8" s="44" t="n">
        <f aca="false">IF($C8&lt;&gt;"",$C8*$F$3,"")</f>
        <v>1316.01</v>
      </c>
      <c r="K8" s="23"/>
      <c r="L8" s="23"/>
      <c r="M8" s="23"/>
    </row>
    <row r="9" customFormat="false" ht="12.75" hidden="false" customHeight="false" outlineLevel="0" collapsed="false">
      <c r="A9" s="23"/>
      <c r="B9" s="23"/>
      <c r="C9" s="30" t="n">
        <f aca="false">IF(ROW()-ROW($C$5)&lt;=$G$2*$K$2,ROW()-ROW($C$5),"")</f>
        <v>4</v>
      </c>
      <c r="D9" s="33" t="n">
        <f aca="false">IF($C9&lt;&gt;"",$F$3,"")</f>
        <v>438.67</v>
      </c>
      <c r="E9" s="31" t="n">
        <f aca="false">IF($C9&lt;&gt;"",$G8*$H$3,"")</f>
        <v>36.6062721276197</v>
      </c>
      <c r="F9" s="31" t="n">
        <f aca="false">IF($C9&lt;&gt;"",$D9-$E9,"")</f>
        <v>402.06372787238</v>
      </c>
      <c r="G9" s="32" t="n">
        <f aca="false">IF($C9&lt;&gt;"",$G8-$F9,"")</f>
        <v>8401.70674534528</v>
      </c>
      <c r="H9" s="31" t="n">
        <f aca="false">IF($C9&lt;&gt;"",SUM(E$6:E9),"")</f>
        <v>156.386745345283</v>
      </c>
      <c r="I9" s="32" t="n">
        <f aca="false">IF($C9&lt;&gt;"",SUM(F$6:F9),"")</f>
        <v>1598.29325465472</v>
      </c>
      <c r="J9" s="44" t="n">
        <f aca="false">IF($C9&lt;&gt;"",$C9*$F$3,"")</f>
        <v>1754.68</v>
      </c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30" t="n">
        <f aca="false">IF(ROW()-ROW($C$5)&lt;=$G$2*$K$2,ROW()-ROW($C$5),"")</f>
        <v>5</v>
      </c>
      <c r="D10" s="33" t="n">
        <f aca="false">IF($C10&lt;&gt;"",$F$3,"")</f>
        <v>438.67</v>
      </c>
      <c r="E10" s="31" t="n">
        <f aca="false">IF($C10&lt;&gt;"",$G9*$H$3,"")</f>
        <v>34.934482264411</v>
      </c>
      <c r="F10" s="31" t="n">
        <f aca="false">IF($C10&lt;&gt;"",$D10-$E10,"")</f>
        <v>403.735517735589</v>
      </c>
      <c r="G10" s="32" t="n">
        <f aca="false">IF($C10&lt;&gt;"",$G9-$F10,"")</f>
        <v>7997.97122760969</v>
      </c>
      <c r="H10" s="31" t="n">
        <f aca="false">IF($C10&lt;&gt;"",SUM(E$6:E10),"")</f>
        <v>191.321227609694</v>
      </c>
      <c r="I10" s="32" t="n">
        <f aca="false">IF($C10&lt;&gt;"",SUM(F$6:F10),"")</f>
        <v>2002.02877239031</v>
      </c>
      <c r="J10" s="44" t="n">
        <f aca="false">IF($C10&lt;&gt;"",$C10*$F$3,"")</f>
        <v>2193.35</v>
      </c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30" t="n">
        <f aca="false">IF(ROW()-ROW($C$5)&lt;=$G$2*$K$2,ROW()-ROW($C$5),"")</f>
        <v>6</v>
      </c>
      <c r="D11" s="33" t="n">
        <f aca="false">IF($C11&lt;&gt;"",$F$3,"")</f>
        <v>438.67</v>
      </c>
      <c r="E11" s="31" t="n">
        <f aca="false">IF($C11&lt;&gt;"",$G10*$H$3,"")</f>
        <v>33.2557410620165</v>
      </c>
      <c r="F11" s="31" t="n">
        <f aca="false">IF($C11&lt;&gt;"",$D11-$E11,"")</f>
        <v>405.414258937984</v>
      </c>
      <c r="G11" s="32" t="n">
        <f aca="false">IF($C11&lt;&gt;"",$G10-$F11,"")</f>
        <v>7592.55696867171</v>
      </c>
      <c r="H11" s="31" t="n">
        <f aca="false">IF($C11&lt;&gt;"",SUM(E$6:E11),"")</f>
        <v>224.57696867171</v>
      </c>
      <c r="I11" s="32" t="n">
        <f aca="false">IF($C11&lt;&gt;"",SUM(F$6:F11),"")</f>
        <v>2407.44303132829</v>
      </c>
      <c r="J11" s="44" t="n">
        <f aca="false">IF($C11&lt;&gt;"",$C11*$F$3,"")</f>
        <v>2632.02</v>
      </c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30" t="n">
        <f aca="false">IF(ROW()-ROW($C$5)&lt;=$G$2*$K$2,ROW()-ROW($C$5),"")</f>
        <v>7</v>
      </c>
      <c r="D12" s="33" t="n">
        <f aca="false">IF($C12&lt;&gt;"",$F$3,"")</f>
        <v>438.67</v>
      </c>
      <c r="E12" s="31" t="n">
        <f aca="false">IF($C12&lt;&gt;"",$G11*$H$3,"")</f>
        <v>31.5700196166143</v>
      </c>
      <c r="F12" s="31" t="n">
        <f aca="false">IF($C12&lt;&gt;"",$D12-$E12,"")</f>
        <v>407.099980383386</v>
      </c>
      <c r="G12" s="32" t="n">
        <f aca="false">IF($C12&lt;&gt;"",$G11-$F12,"")</f>
        <v>7185.45698828832</v>
      </c>
      <c r="H12" s="31" t="n">
        <f aca="false">IF($C12&lt;&gt;"",SUM(E$6:E12),"")</f>
        <v>256.146988288325</v>
      </c>
      <c r="I12" s="32" t="n">
        <f aca="false">IF($C12&lt;&gt;"",SUM(F$6:F12),"")</f>
        <v>2814.54301171168</v>
      </c>
      <c r="J12" s="44" t="n">
        <f aca="false">IF($C12&lt;&gt;"",$C12*$F$3,"")</f>
        <v>3070.69</v>
      </c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30" t="n">
        <f aca="false">IF(ROW()-ROW($C$5)&lt;=$G$2*$K$2,ROW()-ROW($C$5),"")</f>
        <v>8</v>
      </c>
      <c r="D13" s="33" t="n">
        <f aca="false">IF($C13&lt;&gt;"",$F$3,"")</f>
        <v>438.67</v>
      </c>
      <c r="E13" s="31" t="n">
        <f aca="false">IF($C13&lt;&gt;"",$G12*$H$3,"")</f>
        <v>29.8772889041999</v>
      </c>
      <c r="F13" s="31" t="n">
        <f aca="false">IF($C13&lt;&gt;"",$D13-$E13,"")</f>
        <v>408.7927110958</v>
      </c>
      <c r="G13" s="32" t="n">
        <f aca="false">IF($C13&lt;&gt;"",$G12-$F13,"")</f>
        <v>6776.66427719252</v>
      </c>
      <c r="H13" s="31" t="n">
        <f aca="false">IF($C13&lt;&gt;"",SUM(E$6:E13),"")</f>
        <v>286.024277192524</v>
      </c>
      <c r="I13" s="32" t="n">
        <f aca="false">IF($C13&lt;&gt;"",SUM(F$6:F13),"")</f>
        <v>3223.33572280748</v>
      </c>
      <c r="J13" s="44" t="n">
        <f aca="false">IF($C13&lt;&gt;"",$C13*$F$3,"")</f>
        <v>3509.36</v>
      </c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30" t="n">
        <f aca="false">IF(ROW()-ROW($C$5)&lt;=$G$2*$K$2,ROW()-ROW($C$5),"")</f>
        <v>9</v>
      </c>
      <c r="D14" s="33" t="n">
        <f aca="false">IF($C14&lt;&gt;"",$F$3,"")</f>
        <v>438.67</v>
      </c>
      <c r="E14" s="31" t="n">
        <f aca="false">IF($C14&lt;&gt;"",$G13*$H$3,"")</f>
        <v>28.1775197800861</v>
      </c>
      <c r="F14" s="31" t="n">
        <f aca="false">IF($C14&lt;&gt;"",$D14-$E14,"")</f>
        <v>410.492480219914</v>
      </c>
      <c r="G14" s="32" t="n">
        <f aca="false">IF($C14&lt;&gt;"",$G13-$F14,"")</f>
        <v>6366.17179697261</v>
      </c>
      <c r="H14" s="31" t="n">
        <f aca="false">IF($C14&lt;&gt;"",SUM(E$6:E14),"")</f>
        <v>314.201796972611</v>
      </c>
      <c r="I14" s="32" t="n">
        <f aca="false">IF($C14&lt;&gt;"",SUM(F$6:F14),"")</f>
        <v>3633.82820302739</v>
      </c>
      <c r="J14" s="44" t="n">
        <f aca="false">IF($C14&lt;&gt;"",$C14*$F$3,"")</f>
        <v>3948.03</v>
      </c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30" t="n">
        <f aca="false">IF(ROW()-ROW($C$5)&lt;=$G$2*$K$2,ROW()-ROW($C$5),"")</f>
        <v>10</v>
      </c>
      <c r="D15" s="33" t="n">
        <f aca="false">IF($C15&lt;&gt;"",$F$3,"")</f>
        <v>438.67</v>
      </c>
      <c r="E15" s="31" t="n">
        <f aca="false">IF($C15&lt;&gt;"",$G14*$H$3,"")</f>
        <v>26.4706829784016</v>
      </c>
      <c r="F15" s="31" t="n">
        <f aca="false">IF($C15&lt;&gt;"",$D15-$E15,"")</f>
        <v>412.199317021598</v>
      </c>
      <c r="G15" s="32" t="n">
        <f aca="false">IF($C15&lt;&gt;"",$G14-$F15,"")</f>
        <v>5953.97247995101</v>
      </c>
      <c r="H15" s="31" t="n">
        <f aca="false">IF($C15&lt;&gt;"",SUM(E$6:E15),"")</f>
        <v>340.672479951012</v>
      </c>
      <c r="I15" s="32" t="n">
        <f aca="false">IF($C15&lt;&gt;"",SUM(F$6:F15),"")</f>
        <v>4046.02752004899</v>
      </c>
      <c r="J15" s="44" t="n">
        <f aca="false">IF($C15&lt;&gt;"",$C15*$F$3,"")</f>
        <v>4386.7</v>
      </c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30" t="n">
        <f aca="false">IF(ROW()-ROW($C$5)&lt;=$G$2*$K$2,ROW()-ROW($C$5),"")</f>
        <v>11</v>
      </c>
      <c r="D16" s="33" t="n">
        <f aca="false">IF($C16&lt;&gt;"",$F$3,"")</f>
        <v>438.67</v>
      </c>
      <c r="E16" s="31" t="n">
        <f aca="false">IF($C16&lt;&gt;"",$G15*$H$3,"")</f>
        <v>24.7567491115868</v>
      </c>
      <c r="F16" s="31" t="n">
        <f aca="false">IF($C16&lt;&gt;"",$D16-$E16,"")</f>
        <v>413.913250888413</v>
      </c>
      <c r="G16" s="32" t="n">
        <f aca="false">IF($C16&lt;&gt;"",$G15-$F16,"")</f>
        <v>5540.0592290626</v>
      </c>
      <c r="H16" s="31" t="n">
        <f aca="false">IF($C16&lt;&gt;"",SUM(E$6:E16),"")</f>
        <v>365.429229062599</v>
      </c>
      <c r="I16" s="32" t="n">
        <f aca="false">IF($C16&lt;&gt;"",SUM(F$6:F16),"")</f>
        <v>4459.9407709374</v>
      </c>
      <c r="J16" s="44" t="n">
        <f aca="false">IF($C16&lt;&gt;"",$C16*$F$3,"")</f>
        <v>4825.37</v>
      </c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30" t="n">
        <f aca="false">IF(ROW()-ROW($C$5)&lt;=$G$2*$K$2,ROW()-ROW($C$5),"")</f>
        <v>12</v>
      </c>
      <c r="D17" s="33" t="n">
        <f aca="false">IF($C17&lt;&gt;"",$F$3,"")</f>
        <v>438.67</v>
      </c>
      <c r="E17" s="31" t="n">
        <f aca="false">IF($C17&lt;&gt;"",$G16*$H$3,"")</f>
        <v>23.0356886698882</v>
      </c>
      <c r="F17" s="31" t="n">
        <f aca="false">IF($C17&lt;&gt;"",$D17-$E17,"")</f>
        <v>415.634311330112</v>
      </c>
      <c r="G17" s="32" t="n">
        <f aca="false">IF($C17&lt;&gt;"",$G16-$F17,"")</f>
        <v>5124.42491773249</v>
      </c>
      <c r="H17" s="31" t="n">
        <f aca="false">IF($C17&lt;&gt;"",SUM(E$6:E17),"")</f>
        <v>388.464917732487</v>
      </c>
      <c r="I17" s="32" t="n">
        <f aca="false">IF($C17&lt;&gt;"",SUM(F$6:F17),"")</f>
        <v>4875.57508226751</v>
      </c>
      <c r="J17" s="44" t="n">
        <f aca="false">IF($C17&lt;&gt;"",$C17*$F$3,"")</f>
        <v>5264.04</v>
      </c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30" t="n">
        <f aca="false">IF(ROW()-ROW($C$5)&lt;=$G$2*$K$2,ROW()-ROW($C$5),"")</f>
        <v>13</v>
      </c>
      <c r="D18" s="33" t="n">
        <f aca="false">IF($C18&lt;&gt;"",$F$3,"")</f>
        <v>438.67</v>
      </c>
      <c r="E18" s="31" t="n">
        <f aca="false">IF($C18&lt;&gt;"",$G17*$H$3,"")</f>
        <v>21.30747202085</v>
      </c>
      <c r="F18" s="31" t="n">
        <f aca="false">IF($C18&lt;&gt;"",$D18-$E18,"")</f>
        <v>417.36252797915</v>
      </c>
      <c r="G18" s="32" t="n">
        <f aca="false">IF($C18&lt;&gt;"",$G17-$F18,"")</f>
        <v>4707.06238975334</v>
      </c>
      <c r="H18" s="31" t="n">
        <f aca="false">IF($C18&lt;&gt;"",SUM(E$6:E18),"")</f>
        <v>409.772389753337</v>
      </c>
      <c r="I18" s="32" t="n">
        <f aca="false">IF($C18&lt;&gt;"",SUM(F$6:F18),"")</f>
        <v>5292.93761024666</v>
      </c>
      <c r="J18" s="44" t="n">
        <f aca="false">IF($C18&lt;&gt;"",$C18*$F$3,"")</f>
        <v>5702.71</v>
      </c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30" t="n">
        <f aca="false">IF(ROW()-ROW($C$5)&lt;=$G$2*$K$2,ROW()-ROW($C$5),"")</f>
        <v>14</v>
      </c>
      <c r="D19" s="33" t="n">
        <f aca="false">IF($C19&lt;&gt;"",$F$3,"")</f>
        <v>438.67</v>
      </c>
      <c r="E19" s="31" t="n">
        <f aca="false">IF($C19&lt;&gt;"",$G18*$H$3,"")</f>
        <v>19.5720694088039</v>
      </c>
      <c r="F19" s="31" t="n">
        <f aca="false">IF($C19&lt;&gt;"",$D19-$E19,"")</f>
        <v>419.097930591196</v>
      </c>
      <c r="G19" s="32" t="n">
        <f aca="false">IF($C19&lt;&gt;"",$G18-$F19,"")</f>
        <v>4287.96445916214</v>
      </c>
      <c r="H19" s="31" t="n">
        <f aca="false">IF($C19&lt;&gt;"",SUM(E$6:E19),"")</f>
        <v>429.344459162141</v>
      </c>
      <c r="I19" s="32" t="n">
        <f aca="false">IF($C19&lt;&gt;"",SUM(F$6:F19),"")</f>
        <v>5712.03554083786</v>
      </c>
      <c r="J19" s="44" t="n">
        <f aca="false">IF($C19&lt;&gt;"",$C19*$F$3,"")</f>
        <v>6141.38</v>
      </c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30" t="n">
        <f aca="false">IF(ROW()-ROW($C$5)&lt;=$G$2*$K$2,ROW()-ROW($C$5),"")</f>
        <v>15</v>
      </c>
      <c r="D20" s="33" t="n">
        <f aca="false">IF($C20&lt;&gt;"",$F$3,"")</f>
        <v>438.67</v>
      </c>
      <c r="E20" s="31" t="n">
        <f aca="false">IF($C20&lt;&gt;"",$G19*$H$3,"")</f>
        <v>17.829450954357</v>
      </c>
      <c r="F20" s="31" t="n">
        <f aca="false">IF($C20&lt;&gt;"",$D20-$E20,"")</f>
        <v>420.840549045643</v>
      </c>
      <c r="G20" s="32" t="n">
        <f aca="false">IF($C20&lt;&gt;"",$G19-$F20,"")</f>
        <v>3867.1239101165</v>
      </c>
      <c r="H20" s="31" t="n">
        <f aca="false">IF($C20&lt;&gt;"",SUM(E$6:E20),"")</f>
        <v>447.173910116498</v>
      </c>
      <c r="I20" s="32" t="n">
        <f aca="false">IF($C20&lt;&gt;"",SUM(F$6:F20),"")</f>
        <v>6132.8760898835</v>
      </c>
      <c r="J20" s="44" t="n">
        <f aca="false">IF($C20&lt;&gt;"",$C20*$F$3,"")</f>
        <v>6580.05</v>
      </c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30" t="n">
        <f aca="false">IF(ROW()-ROW($C$5)&lt;=$G$2*$K$2,ROW()-ROW($C$5),"")</f>
        <v>16</v>
      </c>
      <c r="D21" s="33" t="n">
        <f aca="false">IF($C21&lt;&gt;"",$F$3,"")</f>
        <v>438.67</v>
      </c>
      <c r="E21" s="31" t="n">
        <f aca="false">IF($C21&lt;&gt;"",$G20*$H$3,"")</f>
        <v>16.0795866538772</v>
      </c>
      <c r="F21" s="31" t="n">
        <f aca="false">IF($C21&lt;&gt;"",$D21-$E21,"")</f>
        <v>422.590413346123</v>
      </c>
      <c r="G21" s="32" t="n">
        <f aca="false">IF($C21&lt;&gt;"",$G20-$F21,"")</f>
        <v>3444.53349677037</v>
      </c>
      <c r="H21" s="31" t="n">
        <f aca="false">IF($C21&lt;&gt;"",SUM(E$6:E21),"")</f>
        <v>463.253496770375</v>
      </c>
      <c r="I21" s="32" t="n">
        <f aca="false">IF($C21&lt;&gt;"",SUM(F$6:F21),"")</f>
        <v>6555.46650322963</v>
      </c>
      <c r="J21" s="44" t="n">
        <f aca="false">IF($C21&lt;&gt;"",$C21*$F$3,"")</f>
        <v>7018.72</v>
      </c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30" t="n">
        <f aca="false">IF(ROW()-ROW($C$5)&lt;=$G$2*$K$2,ROW()-ROW($C$5),"")</f>
        <v>17</v>
      </c>
      <c r="D22" s="33" t="n">
        <f aca="false">IF($C22&lt;&gt;"",$F$3,"")</f>
        <v>438.67</v>
      </c>
      <c r="E22" s="31" t="n">
        <f aca="false">IF($C22&lt;&gt;"",$G21*$H$3,"")</f>
        <v>14.3224463789766</v>
      </c>
      <c r="F22" s="31" t="n">
        <f aca="false">IF($C22&lt;&gt;"",$D22-$E22,"")</f>
        <v>424.347553621023</v>
      </c>
      <c r="G22" s="32" t="n">
        <f aca="false">IF($C22&lt;&gt;"",$G21-$F22,"")</f>
        <v>3020.18594314935</v>
      </c>
      <c r="H22" s="31" t="n">
        <f aca="false">IF($C22&lt;&gt;"",SUM(E$6:E22),"")</f>
        <v>477.575943149352</v>
      </c>
      <c r="I22" s="32" t="n">
        <f aca="false">IF($C22&lt;&gt;"",SUM(F$6:F22),"")</f>
        <v>6979.81405685065</v>
      </c>
      <c r="J22" s="44" t="n">
        <f aca="false">IF($C22&lt;&gt;"",$C22*$F$3,"")</f>
        <v>7457.39</v>
      </c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30" t="n">
        <f aca="false">IF(ROW()-ROW($C$5)&lt;=$G$2*$K$2,ROW()-ROW($C$5),"")</f>
        <v>18</v>
      </c>
      <c r="D23" s="33" t="n">
        <f aca="false">IF($C23&lt;&gt;"",$F$3,"")</f>
        <v>438.67</v>
      </c>
      <c r="E23" s="31" t="n">
        <f aca="false">IF($C23&lt;&gt;"",$G22*$H$3,"")</f>
        <v>12.5579998759928</v>
      </c>
      <c r="F23" s="31" t="n">
        <f aca="false">IF($C23&lt;&gt;"",$D23-$E23,"")</f>
        <v>426.112000124007</v>
      </c>
      <c r="G23" s="32" t="n">
        <f aca="false">IF($C23&lt;&gt;"",$G22-$F23,"")</f>
        <v>2594.07394302534</v>
      </c>
      <c r="H23" s="31" t="n">
        <f aca="false">IF($C23&lt;&gt;"",SUM(E$6:E23),"")</f>
        <v>490.133943025345</v>
      </c>
      <c r="I23" s="32" t="n">
        <f aca="false">IF($C23&lt;&gt;"",SUM(F$6:F23),"")</f>
        <v>7405.92605697466</v>
      </c>
      <c r="J23" s="44" t="n">
        <f aca="false">IF($C23&lt;&gt;"",$C23*$F$3,"")</f>
        <v>7896.06</v>
      </c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30" t="n">
        <f aca="false">IF(ROW()-ROW($C$5)&lt;=$G$2*$K$2,ROW()-ROW($C$5),"")</f>
        <v>19</v>
      </c>
      <c r="D24" s="33" t="n">
        <f aca="false">IF($C24&lt;&gt;"",$F$3,"")</f>
        <v>438.67</v>
      </c>
      <c r="E24" s="31" t="n">
        <f aca="false">IF($C24&lt;&gt;"",$G23*$H$3,"")</f>
        <v>10.7862167654681</v>
      </c>
      <c r="F24" s="31" t="n">
        <f aca="false">IF($C24&lt;&gt;"",$D24-$E24,"")</f>
        <v>427.883783234532</v>
      </c>
      <c r="G24" s="32" t="n">
        <f aca="false">IF($C24&lt;&gt;"",$G23-$F24,"")</f>
        <v>2166.19015979081</v>
      </c>
      <c r="H24" s="31" t="n">
        <f aca="false">IF($C24&lt;&gt;"",SUM(E$6:E24),"")</f>
        <v>500.920159790813</v>
      </c>
      <c r="I24" s="32" t="n">
        <f aca="false">IF($C24&lt;&gt;"",SUM(F$6:F24),"")</f>
        <v>7833.80984020919</v>
      </c>
      <c r="J24" s="44" t="n">
        <f aca="false">IF($C24&lt;&gt;"",$C24*$F$3,"")</f>
        <v>8334.73</v>
      </c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30" t="n">
        <f aca="false">IF(ROW()-ROW($C$5)&lt;=$G$2*$K$2,ROW()-ROW($C$5),"")</f>
        <v>20</v>
      </c>
      <c r="D25" s="33" t="n">
        <f aca="false">IF($C25&lt;&gt;"",$F$3,"")</f>
        <v>438.67</v>
      </c>
      <c r="E25" s="31" t="n">
        <f aca="false">IF($C25&lt;&gt;"",$G24*$H$3,"")</f>
        <v>9.00706654162608</v>
      </c>
      <c r="F25" s="31" t="n">
        <f aca="false">IF($C25&lt;&gt;"",$D25-$E25,"")</f>
        <v>429.662933458374</v>
      </c>
      <c r="G25" s="32" t="n">
        <f aca="false">IF($C25&lt;&gt;"",$G24-$F25,"")</f>
        <v>1736.52722633244</v>
      </c>
      <c r="H25" s="31" t="n">
        <f aca="false">IF($C25&lt;&gt;"",SUM(E$6:E25),"")</f>
        <v>509.927226332439</v>
      </c>
      <c r="I25" s="32" t="n">
        <f aca="false">IF($C25&lt;&gt;"",SUM(F$6:F25),"")</f>
        <v>8263.47277366756</v>
      </c>
      <c r="J25" s="44" t="n">
        <f aca="false">IF($C25&lt;&gt;"",$C25*$F$3,"")</f>
        <v>8773.4</v>
      </c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30" t="n">
        <f aca="false">IF(ROW()-ROW($C$5)&lt;=$G$2*$K$2,ROW()-ROW($C$5),"")</f>
        <v>21</v>
      </c>
      <c r="D26" s="33" t="n">
        <f aca="false">IF($C26&lt;&gt;"",$F$3,"")</f>
        <v>438.67</v>
      </c>
      <c r="E26" s="31" t="n">
        <f aca="false">IF($C26&lt;&gt;"",$G25*$H$3,"")</f>
        <v>7.22051857184693</v>
      </c>
      <c r="F26" s="31" t="n">
        <f aca="false">IF($C26&lt;&gt;"",$D26-$E26,"")</f>
        <v>431.449481428153</v>
      </c>
      <c r="G26" s="32" t="n">
        <f aca="false">IF($C26&lt;&gt;"",$G25-$F26,"")</f>
        <v>1305.07774490428</v>
      </c>
      <c r="H26" s="31" t="n">
        <f aca="false">IF($C26&lt;&gt;"",SUM(E$6:E26),"")</f>
        <v>517.147744904286</v>
      </c>
      <c r="I26" s="32" t="n">
        <f aca="false">IF($C26&lt;&gt;"",SUM(F$6:F26),"")</f>
        <v>8694.92225509572</v>
      </c>
      <c r="J26" s="44" t="n">
        <f aca="false">IF($C26&lt;&gt;"",$C26*$F$3,"")</f>
        <v>9212.07</v>
      </c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30" t="n">
        <f aca="false">IF(ROW()-ROW($C$5)&lt;=$G$2*$K$2,ROW()-ROW($C$5),"")</f>
        <v>22</v>
      </c>
      <c r="D27" s="33" t="n">
        <f aca="false">IF($C27&lt;&gt;"",$F$3,"")</f>
        <v>438.67</v>
      </c>
      <c r="E27" s="31" t="n">
        <f aca="false">IF($C27&lt;&gt;"",$G26*$H$3,"")</f>
        <v>5.42654209613959</v>
      </c>
      <c r="F27" s="31" t="n">
        <f aca="false">IF($C27&lt;&gt;"",$D27-$E27,"")</f>
        <v>433.24345790386</v>
      </c>
      <c r="G27" s="32" t="n">
        <f aca="false">IF($C27&lt;&gt;"",$G26-$F27,"")</f>
        <v>871.834287000424</v>
      </c>
      <c r="H27" s="31" t="n">
        <f aca="false">IF($C27&lt;&gt;"",SUM(E$6:E27),"")</f>
        <v>522.574287000425</v>
      </c>
      <c r="I27" s="32" t="n">
        <f aca="false">IF($C27&lt;&gt;"",SUM(F$6:F27),"")</f>
        <v>9128.16571299958</v>
      </c>
      <c r="J27" s="44" t="n">
        <f aca="false">IF($C27&lt;&gt;"",$C27*$F$3,"")</f>
        <v>9650.74</v>
      </c>
      <c r="K27" s="23"/>
      <c r="L27" s="23"/>
      <c r="M27" s="23"/>
    </row>
    <row r="28" customFormat="false" ht="12.75" hidden="false" customHeight="false" outlineLevel="0" collapsed="false">
      <c r="A28" s="23"/>
      <c r="B28" s="23"/>
      <c r="C28" s="30" t="n">
        <f aca="false">IF(ROW()-ROW($C$5)&lt;=$G$2*$K$2,ROW()-ROW($C$5),"")</f>
        <v>23</v>
      </c>
      <c r="D28" s="33" t="n">
        <f aca="false">IF($C28&lt;&gt;"",$F$3,"")</f>
        <v>438.67</v>
      </c>
      <c r="E28" s="31" t="n">
        <f aca="false">IF($C28&lt;&gt;"",$G27*$H$3,"")</f>
        <v>3.62510622661229</v>
      </c>
      <c r="F28" s="31" t="n">
        <f aca="false">IF($C28&lt;&gt;"",$D28-$E28,"")</f>
        <v>435.044893773388</v>
      </c>
      <c r="G28" s="32" t="n">
        <f aca="false">IF($C28&lt;&gt;"",$G27-$F28,"")</f>
        <v>436.789393227036</v>
      </c>
      <c r="H28" s="31" t="n">
        <f aca="false">IF($C28&lt;&gt;"",SUM(E$6:E28),"")</f>
        <v>526.199393227038</v>
      </c>
      <c r="I28" s="32" t="n">
        <f aca="false">IF($C28&lt;&gt;"",SUM(F$6:F28),"")</f>
        <v>9563.21060677296</v>
      </c>
      <c r="J28" s="44" t="n">
        <f aca="false">IF($C28&lt;&gt;"",$C28*$F$3,"")</f>
        <v>10089.41</v>
      </c>
      <c r="K28" s="23"/>
      <c r="L28" s="23"/>
      <c r="M28" s="23"/>
    </row>
    <row r="29" customFormat="false" ht="12.75" hidden="false" customHeight="false" outlineLevel="0" collapsed="false">
      <c r="A29" s="23"/>
      <c r="B29" s="23"/>
      <c r="C29" s="30" t="n">
        <f aca="false">IF(ROW()-ROW($C$5)&lt;=$G$2*$K$2,ROW()-ROW($C$5),"")</f>
        <v>24</v>
      </c>
      <c r="D29" s="33" t="n">
        <f aca="false">IF($C29&lt;&gt;"",$F$3,"")</f>
        <v>438.67</v>
      </c>
      <c r="E29" s="31" t="n">
        <f aca="false">IF($C29&lt;&gt;"",$G28*$H$3,"")</f>
        <v>1.81617994694072</v>
      </c>
      <c r="F29" s="31" t="n">
        <f aca="false">IF($C29&lt;&gt;"",$D29-$E29,"")</f>
        <v>436.853820053059</v>
      </c>
      <c r="G29" s="32" t="n">
        <f aca="false">IF($C29&lt;&gt;"",$G28-$F29,"")</f>
        <v>-0.0644268260232934</v>
      </c>
      <c r="H29" s="31" t="n">
        <f aca="false">IF($C29&lt;&gt;"",SUM(E$6:E29),"")</f>
        <v>528.015573173978</v>
      </c>
      <c r="I29" s="32" t="n">
        <f aca="false">IF($C29&lt;&gt;"",SUM(F$6:F29),"")</f>
        <v>10000.064426826</v>
      </c>
      <c r="J29" s="44" t="n">
        <f aca="false">IF($C29&lt;&gt;"",$C29*$F$3,"")</f>
        <v>10528.08</v>
      </c>
      <c r="K29" s="23"/>
      <c r="L29" s="23"/>
      <c r="M29" s="23"/>
    </row>
    <row r="30" customFormat="false" ht="12.75" hidden="false" customHeight="false" outlineLevel="0" collapsed="false">
      <c r="A30" s="23"/>
      <c r="B30" s="23"/>
      <c r="C30" s="30" t="str">
        <f aca="false">IF(ROW()-ROW($C$5)&lt;=$G$2*$K$2,ROW()-ROW($C$5),"")</f>
        <v/>
      </c>
      <c r="D30" s="33" t="str">
        <f aca="false">IF($C30&lt;&gt;"",$F$3,"")</f>
        <v/>
      </c>
      <c r="E30" s="31" t="str">
        <f aca="false">IF($C30&lt;&gt;"",$G29*$H$3,"")</f>
        <v/>
      </c>
      <c r="F30" s="31" t="str">
        <f aca="false">IF($C30&lt;&gt;"",$D30-$E30,"")</f>
        <v/>
      </c>
      <c r="G30" s="32" t="str">
        <f aca="false">IF($C30&lt;&gt;"",$G29-$F30,"")</f>
        <v/>
      </c>
      <c r="H30" s="31" t="str">
        <f aca="false">IF($C30&lt;&gt;"",SUM(E$6:E30),"")</f>
        <v/>
      </c>
      <c r="I30" s="32" t="str">
        <f aca="false">IF($C30&lt;&gt;"",SUM(F$6:F30),"")</f>
        <v/>
      </c>
      <c r="J30" s="44" t="str">
        <f aca="false">IF($C30&lt;&gt;"",$C30*$F$3,"")</f>
        <v/>
      </c>
      <c r="K30" s="23"/>
      <c r="L30" s="23"/>
      <c r="M30" s="23"/>
    </row>
    <row r="31" customFormat="false" ht="12.75" hidden="false" customHeight="false" outlineLevel="0" collapsed="false">
      <c r="A31" s="23"/>
      <c r="B31" s="23"/>
      <c r="C31" s="30" t="str">
        <f aca="false">IF(ROW()-ROW($C$5)&lt;=$G$2*$K$2,ROW()-ROW($C$5),"")</f>
        <v/>
      </c>
      <c r="D31" s="33" t="str">
        <f aca="false">IF($C31&lt;&gt;"",$F$3,"")</f>
        <v/>
      </c>
      <c r="E31" s="31" t="str">
        <f aca="false">IF($C31&lt;&gt;"",$G30*$H$3,"")</f>
        <v/>
      </c>
      <c r="F31" s="31" t="str">
        <f aca="false">IF($C31&lt;&gt;"",$D31-$E31,"")</f>
        <v/>
      </c>
      <c r="G31" s="32" t="str">
        <f aca="false">IF($C31&lt;&gt;"",$G30-$F31,"")</f>
        <v/>
      </c>
      <c r="H31" s="31" t="str">
        <f aca="false">IF($C31&lt;&gt;"",SUM(E$6:E31),"")</f>
        <v/>
      </c>
      <c r="I31" s="32" t="str">
        <f aca="false">IF($C31&lt;&gt;"",SUM(F$6:F31),"")</f>
        <v/>
      </c>
      <c r="J31" s="44" t="str">
        <f aca="false">IF($C31&lt;&gt;"",$C31*$F$3,"")</f>
        <v/>
      </c>
      <c r="K31" s="23"/>
      <c r="L31" s="23"/>
      <c r="M31" s="23"/>
    </row>
    <row r="32" customFormat="false" ht="12.75" hidden="false" customHeight="false" outlineLevel="0" collapsed="false">
      <c r="A32" s="23"/>
      <c r="B32" s="23"/>
      <c r="C32" s="30" t="str">
        <f aca="false">IF(ROW()-ROW($C$5)&lt;=$G$2*$K$2,ROW()-ROW($C$5),"")</f>
        <v/>
      </c>
      <c r="D32" s="33" t="str">
        <f aca="false">IF($C32&lt;&gt;"",$F$3,"")</f>
        <v/>
      </c>
      <c r="E32" s="31" t="str">
        <f aca="false">IF($C32&lt;&gt;"",$G31*$H$3,"")</f>
        <v/>
      </c>
      <c r="F32" s="31" t="str">
        <f aca="false">IF($C32&lt;&gt;"",$D32-$E32,"")</f>
        <v/>
      </c>
      <c r="G32" s="32" t="str">
        <f aca="false">IF($C32&lt;&gt;"",$G31-$F32,"")</f>
        <v/>
      </c>
      <c r="H32" s="31" t="str">
        <f aca="false">IF($C32&lt;&gt;"",SUM(E$6:E32),"")</f>
        <v/>
      </c>
      <c r="I32" s="32" t="str">
        <f aca="false">IF($C32&lt;&gt;"",SUM(F$6:F32),"")</f>
        <v/>
      </c>
      <c r="J32" s="44" t="str">
        <f aca="false">IF($C32&lt;&gt;"",$C32*$F$3,"")</f>
        <v/>
      </c>
      <c r="K32" s="23"/>
      <c r="L32" s="23"/>
      <c r="M32" s="23"/>
    </row>
    <row r="33" customFormat="false" ht="12.75" hidden="false" customHeight="false" outlineLevel="0" collapsed="false">
      <c r="A33" s="23"/>
      <c r="B33" s="23"/>
      <c r="C33" s="30" t="str">
        <f aca="false">IF(ROW()-ROW($C$5)&lt;=$G$2*$K$2,ROW()-ROW($C$5),"")</f>
        <v/>
      </c>
      <c r="D33" s="33" t="str">
        <f aca="false">IF($C33&lt;&gt;"",$F$3,"")</f>
        <v/>
      </c>
      <c r="E33" s="31" t="str">
        <f aca="false">IF($C33&lt;&gt;"",$G32*$H$3,"")</f>
        <v/>
      </c>
      <c r="F33" s="31" t="str">
        <f aca="false">IF($C33&lt;&gt;"",$D33-$E33,"")</f>
        <v/>
      </c>
      <c r="G33" s="32" t="str">
        <f aca="false">IF($C33&lt;&gt;"",$G32-$F33,"")</f>
        <v/>
      </c>
      <c r="H33" s="31" t="str">
        <f aca="false">IF($C33&lt;&gt;"",SUM(E$6:E33),"")</f>
        <v/>
      </c>
      <c r="I33" s="32" t="str">
        <f aca="false">IF($C33&lt;&gt;"",SUM(F$6:F33),"")</f>
        <v/>
      </c>
      <c r="J33" s="44" t="str">
        <f aca="false">IF($C33&lt;&gt;"",$C33*$F$3,"")</f>
        <v/>
      </c>
      <c r="K33" s="23"/>
      <c r="L33" s="23"/>
      <c r="M33" s="23"/>
    </row>
    <row r="34" customFormat="false" ht="12.75" hidden="false" customHeight="false" outlineLevel="0" collapsed="false">
      <c r="A34" s="23"/>
      <c r="B34" s="23"/>
      <c r="C34" s="30" t="str">
        <f aca="false">IF(ROW()-ROW($C$5)&lt;=$G$2*$K$2,ROW()-ROW($C$5),"")</f>
        <v/>
      </c>
      <c r="D34" s="33" t="str">
        <f aca="false">IF($C34&lt;&gt;"",$F$3,"")</f>
        <v/>
      </c>
      <c r="E34" s="31" t="str">
        <f aca="false">IF($C34&lt;&gt;"",$G33*$H$3,"")</f>
        <v/>
      </c>
      <c r="F34" s="31" t="str">
        <f aca="false">IF($C34&lt;&gt;"",$D34-$E34,"")</f>
        <v/>
      </c>
      <c r="G34" s="32" t="str">
        <f aca="false">IF($C34&lt;&gt;"",$G33-$F34,"")</f>
        <v/>
      </c>
      <c r="H34" s="31" t="str">
        <f aca="false">IF($C34&lt;&gt;"",SUM(E$6:E34),"")</f>
        <v/>
      </c>
      <c r="I34" s="32" t="str">
        <f aca="false">IF($C34&lt;&gt;"",SUM(F$6:F34),"")</f>
        <v/>
      </c>
      <c r="J34" s="44" t="str">
        <f aca="false">IF($C34&lt;&gt;"",$C34*$F$3,"")</f>
        <v/>
      </c>
      <c r="K34" s="23"/>
      <c r="L34" s="23"/>
      <c r="M34" s="23"/>
    </row>
    <row r="35" customFormat="false" ht="12.75" hidden="false" customHeight="false" outlineLevel="0" collapsed="false">
      <c r="A35" s="23"/>
      <c r="B35" s="23"/>
      <c r="C35" s="30" t="str">
        <f aca="false">IF(ROW()-ROW($C$5)&lt;=$G$2*$K$2,ROW()-ROW($C$5),"")</f>
        <v/>
      </c>
      <c r="D35" s="33" t="str">
        <f aca="false">IF($C35&lt;&gt;"",$F$3,"")</f>
        <v/>
      </c>
      <c r="E35" s="31" t="str">
        <f aca="false">IF($C35&lt;&gt;"",$G34*$H$3,"")</f>
        <v/>
      </c>
      <c r="F35" s="31" t="str">
        <f aca="false">IF($C35&lt;&gt;"",$D35-$E35,"")</f>
        <v/>
      </c>
      <c r="G35" s="32" t="str">
        <f aca="false">IF($C35&lt;&gt;"",$G34-$F35,"")</f>
        <v/>
      </c>
      <c r="H35" s="31" t="str">
        <f aca="false">IF($C35&lt;&gt;"",SUM(E$6:E35),"")</f>
        <v/>
      </c>
      <c r="I35" s="32" t="str">
        <f aca="false">IF($C35&lt;&gt;"",SUM(F$6:F35),"")</f>
        <v/>
      </c>
      <c r="J35" s="44" t="str">
        <f aca="false">IF($C35&lt;&gt;"",$C35*$F$3,"")</f>
        <v/>
      </c>
      <c r="K35" s="23"/>
      <c r="L35" s="23"/>
      <c r="M35" s="23"/>
    </row>
    <row r="36" customFormat="false" ht="12.75" hidden="false" customHeight="false" outlineLevel="0" collapsed="false">
      <c r="A36" s="23"/>
      <c r="B36" s="23"/>
      <c r="C36" s="30" t="str">
        <f aca="false">IF(ROW()-ROW($C$5)&lt;=$G$2*$K$2,ROW()-ROW($C$5),"")</f>
        <v/>
      </c>
      <c r="D36" s="33" t="str">
        <f aca="false">IF($C36&lt;&gt;"",$F$3,"")</f>
        <v/>
      </c>
      <c r="E36" s="31" t="str">
        <f aca="false">IF($C36&lt;&gt;"",$G35*$H$3,"")</f>
        <v/>
      </c>
      <c r="F36" s="31" t="str">
        <f aca="false">IF($C36&lt;&gt;"",$D36-$E36,"")</f>
        <v/>
      </c>
      <c r="G36" s="32" t="str">
        <f aca="false">IF($C36&lt;&gt;"",$G35-$F36,"")</f>
        <v/>
      </c>
      <c r="H36" s="31" t="str">
        <f aca="false">IF($C36&lt;&gt;"",SUM(E$6:E36),"")</f>
        <v/>
      </c>
      <c r="I36" s="32" t="str">
        <f aca="false">IF($C36&lt;&gt;"",SUM(F$6:F36),"")</f>
        <v/>
      </c>
      <c r="J36" s="44" t="str">
        <f aca="false">IF($C36&lt;&gt;"",$C36*$F$3,"")</f>
        <v/>
      </c>
      <c r="K36" s="23"/>
      <c r="L36" s="23"/>
      <c r="M36" s="23"/>
    </row>
    <row r="37" customFormat="false" ht="12.75" hidden="false" customHeight="false" outlineLevel="0" collapsed="false">
      <c r="A37" s="23"/>
      <c r="B37" s="23"/>
      <c r="C37" s="30" t="str">
        <f aca="false">IF(ROW()-ROW($C$5)&lt;=$G$2*$K$2,ROW()-ROW($C$5),"")</f>
        <v/>
      </c>
      <c r="D37" s="33" t="str">
        <f aca="false">IF($C37&lt;&gt;"",$F$3,"")</f>
        <v/>
      </c>
      <c r="E37" s="31" t="str">
        <f aca="false">IF($C37&lt;&gt;"",$G36*$H$3,"")</f>
        <v/>
      </c>
      <c r="F37" s="31" t="str">
        <f aca="false">IF($C37&lt;&gt;"",$D37-$E37,"")</f>
        <v/>
      </c>
      <c r="G37" s="32" t="str">
        <f aca="false">IF($C37&lt;&gt;"",$G36-$F37,"")</f>
        <v/>
      </c>
      <c r="H37" s="31" t="str">
        <f aca="false">IF($C37&lt;&gt;"",SUM(E$6:E37),"")</f>
        <v/>
      </c>
      <c r="I37" s="32" t="str">
        <f aca="false">IF($C37&lt;&gt;"",SUM(F$6:F37),"")</f>
        <v/>
      </c>
      <c r="J37" s="44" t="str">
        <f aca="false">IF($C37&lt;&gt;"",$C37*$F$3,"")</f>
        <v/>
      </c>
      <c r="K37" s="23"/>
      <c r="L37" s="23"/>
      <c r="M37" s="23"/>
    </row>
    <row r="38" customFormat="false" ht="12.75" hidden="false" customHeight="false" outlineLevel="0" collapsed="false">
      <c r="A38" s="23"/>
      <c r="B38" s="23"/>
      <c r="C38" s="30" t="str">
        <f aca="false">IF(ROW()-ROW($C$5)&lt;=$G$2*$K$2,ROW()-ROW($C$5),"")</f>
        <v/>
      </c>
      <c r="D38" s="33" t="str">
        <f aca="false">IF($C38&lt;&gt;"",$F$3,"")</f>
        <v/>
      </c>
      <c r="E38" s="31" t="str">
        <f aca="false">IF($C38&lt;&gt;"",$G37*$H$3,"")</f>
        <v/>
      </c>
      <c r="F38" s="31" t="str">
        <f aca="false">IF($C38&lt;&gt;"",$D38-$E38,"")</f>
        <v/>
      </c>
      <c r="G38" s="32" t="str">
        <f aca="false">IF($C38&lt;&gt;"",$G37-$F38,"")</f>
        <v/>
      </c>
      <c r="H38" s="31" t="str">
        <f aca="false">IF($C38&lt;&gt;"",SUM(E$6:E38),"")</f>
        <v/>
      </c>
      <c r="I38" s="32" t="str">
        <f aca="false">IF($C38&lt;&gt;"",SUM(F$6:F38),"")</f>
        <v/>
      </c>
      <c r="J38" s="44" t="str">
        <f aca="false">IF($C38&lt;&gt;"",$C38*$F$3,"")</f>
        <v/>
      </c>
      <c r="K38" s="23"/>
      <c r="L38" s="23"/>
      <c r="M38" s="23"/>
    </row>
    <row r="39" customFormat="false" ht="12.75" hidden="false" customHeight="false" outlineLevel="0" collapsed="false">
      <c r="A39" s="23"/>
      <c r="B39" s="23"/>
      <c r="C39" s="30" t="str">
        <f aca="false">IF(ROW()-ROW($C$5)&lt;=$G$2*$K$2,ROW()-ROW($C$5),"")</f>
        <v/>
      </c>
      <c r="D39" s="33" t="str">
        <f aca="false">IF($C39&lt;&gt;"",$F$3,"")</f>
        <v/>
      </c>
      <c r="E39" s="31" t="str">
        <f aca="false">IF($C39&lt;&gt;"",$G38*$H$3,"")</f>
        <v/>
      </c>
      <c r="F39" s="31" t="str">
        <f aca="false">IF($C39&lt;&gt;"",$D39-$E39,"")</f>
        <v/>
      </c>
      <c r="G39" s="32" t="str">
        <f aca="false">IF($C39&lt;&gt;"",$G38-$F39,"")</f>
        <v/>
      </c>
      <c r="H39" s="31" t="str">
        <f aca="false">IF($C39&lt;&gt;"",SUM(E$6:E39),"")</f>
        <v/>
      </c>
      <c r="I39" s="32" t="str">
        <f aca="false">IF($C39&lt;&gt;"",SUM(F$6:F39),"")</f>
        <v/>
      </c>
      <c r="J39" s="44" t="str">
        <f aca="false">IF($C39&lt;&gt;"",$C39*$F$3,"")</f>
        <v/>
      </c>
      <c r="K39" s="23"/>
      <c r="L39" s="23"/>
      <c r="M39" s="23"/>
    </row>
    <row r="40" customFormat="false" ht="12.75" hidden="false" customHeight="false" outlineLevel="0" collapsed="false">
      <c r="A40" s="23"/>
      <c r="B40" s="23"/>
      <c r="C40" s="30" t="str">
        <f aca="false">IF(ROW()-ROW($C$5)&lt;=$G$2*$K$2,ROW()-ROW($C$5),"")</f>
        <v/>
      </c>
      <c r="D40" s="33" t="str">
        <f aca="false">IF($C40&lt;&gt;"",$F$3,"")</f>
        <v/>
      </c>
      <c r="E40" s="31" t="str">
        <f aca="false">IF($C40&lt;&gt;"",$G39*$H$3,"")</f>
        <v/>
      </c>
      <c r="F40" s="31" t="str">
        <f aca="false">IF($C40&lt;&gt;"",$D40-$E40,"")</f>
        <v/>
      </c>
      <c r="G40" s="32" t="str">
        <f aca="false">IF($C40&lt;&gt;"",$G39-$F40,"")</f>
        <v/>
      </c>
      <c r="H40" s="31" t="str">
        <f aca="false">IF($C40&lt;&gt;"",SUM(E$6:E40),"")</f>
        <v/>
      </c>
      <c r="I40" s="32" t="str">
        <f aca="false">IF($C40&lt;&gt;"",SUM(F$6:F40),"")</f>
        <v/>
      </c>
      <c r="J40" s="44" t="str">
        <f aca="false">IF($C40&lt;&gt;"",$C40*$F$3,"")</f>
        <v/>
      </c>
      <c r="K40" s="23"/>
      <c r="L40" s="23"/>
      <c r="M40" s="23"/>
    </row>
    <row r="41" customFormat="false" ht="12.75" hidden="false" customHeight="false" outlineLevel="0" collapsed="false">
      <c r="A41" s="23"/>
      <c r="B41" s="23"/>
      <c r="C41" s="30" t="str">
        <f aca="false">IF(ROW()-ROW($C$5)&lt;=$G$2*$K$2,ROW()-ROW($C$5),"")</f>
        <v/>
      </c>
      <c r="D41" s="33" t="str">
        <f aca="false">IF($C41&lt;&gt;"",$F$3,"")</f>
        <v/>
      </c>
      <c r="E41" s="31" t="str">
        <f aca="false">IF($C41&lt;&gt;"",$G40*$H$3,"")</f>
        <v/>
      </c>
      <c r="F41" s="31" t="str">
        <f aca="false">IF($C41&lt;&gt;"",$D41-$E41,"")</f>
        <v/>
      </c>
      <c r="G41" s="32" t="str">
        <f aca="false">IF($C41&lt;&gt;"",$G40-$F41,"")</f>
        <v/>
      </c>
      <c r="H41" s="31" t="str">
        <f aca="false">IF($C41&lt;&gt;"",SUM(E$6:E41),"")</f>
        <v/>
      </c>
      <c r="I41" s="32" t="str">
        <f aca="false">IF($C41&lt;&gt;"",SUM(F$6:F41),"")</f>
        <v/>
      </c>
      <c r="J41" s="44" t="str">
        <f aca="false">IF($C41&lt;&gt;"",$C41*$F$3,"")</f>
        <v/>
      </c>
      <c r="K41" s="23"/>
      <c r="L41" s="23"/>
      <c r="M41" s="23"/>
    </row>
    <row r="42" customFormat="false" ht="12.75" hidden="false" customHeight="false" outlineLevel="0" collapsed="false">
      <c r="A42" s="23"/>
      <c r="B42" s="23"/>
      <c r="C42" s="30" t="str">
        <f aca="false">IF(ROW()-ROW($C$5)&lt;=$G$2*$K$2,ROW()-ROW($C$5),"")</f>
        <v/>
      </c>
      <c r="D42" s="33" t="str">
        <f aca="false">IF($C42&lt;&gt;"",$F$3,"")</f>
        <v/>
      </c>
      <c r="E42" s="31" t="str">
        <f aca="false">IF($C42&lt;&gt;"",$G41*$H$3,"")</f>
        <v/>
      </c>
      <c r="F42" s="31" t="str">
        <f aca="false">IF($C42&lt;&gt;"",$D42-$E42,"")</f>
        <v/>
      </c>
      <c r="G42" s="32" t="str">
        <f aca="false">IF($C42&lt;&gt;"",$G41-$F42,"")</f>
        <v/>
      </c>
      <c r="H42" s="31" t="str">
        <f aca="false">IF($C42&lt;&gt;"",SUM(E$6:E42),"")</f>
        <v/>
      </c>
      <c r="I42" s="32" t="str">
        <f aca="false">IF($C42&lt;&gt;"",SUM(F$6:F42),"")</f>
        <v/>
      </c>
      <c r="J42" s="44" t="str">
        <f aca="false">IF($C42&lt;&gt;"",$C42*$F$3,"")</f>
        <v/>
      </c>
      <c r="K42" s="23"/>
      <c r="L42" s="23"/>
      <c r="M42" s="23"/>
    </row>
    <row r="43" customFormat="false" ht="12.75" hidden="false" customHeight="false" outlineLevel="0" collapsed="false">
      <c r="A43" s="23"/>
      <c r="B43" s="23"/>
      <c r="C43" s="30" t="str">
        <f aca="false">IF(ROW()-ROW($C$5)&lt;=$G$2*$K$2,ROW()-ROW($C$5),"")</f>
        <v/>
      </c>
      <c r="D43" s="33" t="str">
        <f aca="false">IF($C43&lt;&gt;"",$F$3,"")</f>
        <v/>
      </c>
      <c r="E43" s="31" t="str">
        <f aca="false">IF($C43&lt;&gt;"",$G42*$H$3,"")</f>
        <v/>
      </c>
      <c r="F43" s="31" t="str">
        <f aca="false">IF($C43&lt;&gt;"",$D43-$E43,"")</f>
        <v/>
      </c>
      <c r="G43" s="32" t="str">
        <f aca="false">IF($C43&lt;&gt;"",$G42-$F43,"")</f>
        <v/>
      </c>
      <c r="H43" s="31" t="str">
        <f aca="false">IF($C43&lt;&gt;"",SUM(E$6:E43),"")</f>
        <v/>
      </c>
      <c r="I43" s="32" t="str">
        <f aca="false">IF($C43&lt;&gt;"",SUM(F$6:F43),"")</f>
        <v/>
      </c>
      <c r="J43" s="44" t="str">
        <f aca="false">IF($C43&lt;&gt;"",$C43*$F$3,"")</f>
        <v/>
      </c>
      <c r="K43" s="23"/>
      <c r="L43" s="23"/>
      <c r="M43" s="23"/>
    </row>
    <row r="44" customFormat="false" ht="12.75" hidden="false" customHeight="false" outlineLevel="0" collapsed="false">
      <c r="A44" s="23"/>
      <c r="B44" s="23"/>
      <c r="C44" s="30" t="str">
        <f aca="false">IF(ROW()-ROW($C$5)&lt;=$G$2*$K$2,ROW()-ROW($C$5),"")</f>
        <v/>
      </c>
      <c r="D44" s="33" t="str">
        <f aca="false">IF($C44&lt;&gt;"",$F$3,"")</f>
        <v/>
      </c>
      <c r="E44" s="31" t="str">
        <f aca="false">IF($C44&lt;&gt;"",$G43*$H$3,"")</f>
        <v/>
      </c>
      <c r="F44" s="31" t="str">
        <f aca="false">IF($C44&lt;&gt;"",$D44-$E44,"")</f>
        <v/>
      </c>
      <c r="G44" s="32" t="str">
        <f aca="false">IF($C44&lt;&gt;"",$G43-$F44,"")</f>
        <v/>
      </c>
      <c r="H44" s="31" t="str">
        <f aca="false">IF($C44&lt;&gt;"",SUM(E$6:E44),"")</f>
        <v/>
      </c>
      <c r="I44" s="32" t="str">
        <f aca="false">IF($C44&lt;&gt;"",SUM(F$6:F44),"")</f>
        <v/>
      </c>
      <c r="J44" s="44" t="str">
        <f aca="false">IF($C44&lt;&gt;"",$C44*$F$3,"")</f>
        <v/>
      </c>
      <c r="K44" s="23"/>
      <c r="L44" s="23"/>
      <c r="M44" s="23"/>
    </row>
    <row r="45" customFormat="false" ht="12.75" hidden="false" customHeight="false" outlineLevel="0" collapsed="false">
      <c r="A45" s="23"/>
      <c r="B45" s="23"/>
      <c r="C45" s="30" t="str">
        <f aca="false">IF(ROW()-ROW($C$5)&lt;=$G$2*$K$2,ROW()-ROW($C$5),"")</f>
        <v/>
      </c>
      <c r="D45" s="33" t="str">
        <f aca="false">IF($C45&lt;&gt;"",$F$3,"")</f>
        <v/>
      </c>
      <c r="E45" s="31" t="str">
        <f aca="false">IF($C45&lt;&gt;"",$G44*$H$3,"")</f>
        <v/>
      </c>
      <c r="F45" s="31" t="str">
        <f aca="false">IF($C45&lt;&gt;"",$D45-$E45,"")</f>
        <v/>
      </c>
      <c r="G45" s="32" t="str">
        <f aca="false">IF($C45&lt;&gt;"",$G44-$F45,"")</f>
        <v/>
      </c>
      <c r="H45" s="31" t="str">
        <f aca="false">IF($C45&lt;&gt;"",SUM(E$6:E45),"")</f>
        <v/>
      </c>
      <c r="I45" s="32" t="str">
        <f aca="false">IF($C45&lt;&gt;"",SUM(F$6:F45),"")</f>
        <v/>
      </c>
      <c r="J45" s="44" t="str">
        <f aca="false">IF($C45&lt;&gt;"",$C45*$F$3,"")</f>
        <v/>
      </c>
      <c r="K45" s="23"/>
      <c r="L45" s="23"/>
      <c r="M45" s="23"/>
    </row>
    <row r="46" customFormat="false" ht="12.75" hidden="false" customHeight="false" outlineLevel="0" collapsed="false">
      <c r="A46" s="23"/>
      <c r="B46" s="23"/>
      <c r="C46" s="30" t="str">
        <f aca="false">IF(ROW()-ROW($C$5)&lt;=$G$2*$K$2,ROW()-ROW($C$5),"")</f>
        <v/>
      </c>
      <c r="D46" s="33" t="str">
        <f aca="false">IF($C46&lt;&gt;"",$F$3,"")</f>
        <v/>
      </c>
      <c r="E46" s="31" t="str">
        <f aca="false">IF($C46&lt;&gt;"",$G45*$H$3,"")</f>
        <v/>
      </c>
      <c r="F46" s="31" t="str">
        <f aca="false">IF($C46&lt;&gt;"",$D46-$E46,"")</f>
        <v/>
      </c>
      <c r="G46" s="32" t="str">
        <f aca="false">IF($C46&lt;&gt;"",$G45-$F46,"")</f>
        <v/>
      </c>
      <c r="H46" s="31" t="str">
        <f aca="false">IF($C46&lt;&gt;"",SUM(E$6:E46),"")</f>
        <v/>
      </c>
      <c r="I46" s="32" t="str">
        <f aca="false">IF($C46&lt;&gt;"",SUM(F$6:F46),"")</f>
        <v/>
      </c>
      <c r="J46" s="44" t="str">
        <f aca="false">IF($C46&lt;&gt;"",$C46*$F$3,"")</f>
        <v/>
      </c>
      <c r="K46" s="23"/>
      <c r="L46" s="23"/>
      <c r="M46" s="23"/>
    </row>
    <row r="47" customFormat="false" ht="12.75" hidden="false" customHeight="false" outlineLevel="0" collapsed="false">
      <c r="A47" s="23"/>
      <c r="B47" s="23"/>
      <c r="C47" s="30" t="str">
        <f aca="false">IF(ROW()-ROW($C$5)&lt;=$G$2*$K$2,ROW()-ROW($C$5),"")</f>
        <v/>
      </c>
      <c r="D47" s="33" t="str">
        <f aca="false">IF($C47&lt;&gt;"",$F$3,"")</f>
        <v/>
      </c>
      <c r="E47" s="31" t="str">
        <f aca="false">IF($C47&lt;&gt;"",$G46*$H$3,"")</f>
        <v/>
      </c>
      <c r="F47" s="31" t="str">
        <f aca="false">IF($C47&lt;&gt;"",$D47-$E47,"")</f>
        <v/>
      </c>
      <c r="G47" s="32" t="str">
        <f aca="false">IF($C47&lt;&gt;"",$G46-$F47,"")</f>
        <v/>
      </c>
      <c r="H47" s="31" t="str">
        <f aca="false">IF($C47&lt;&gt;"",SUM(E$6:E47),"")</f>
        <v/>
      </c>
      <c r="I47" s="32" t="str">
        <f aca="false">IF($C47&lt;&gt;"",SUM(F$6:F47),"")</f>
        <v/>
      </c>
      <c r="J47" s="44" t="str">
        <f aca="false">IF($C47&lt;&gt;"",$C47*$F$3,"")</f>
        <v/>
      </c>
      <c r="K47" s="23"/>
      <c r="L47" s="23"/>
      <c r="M47" s="23"/>
    </row>
    <row r="48" customFormat="false" ht="12.75" hidden="false" customHeight="false" outlineLevel="0" collapsed="false">
      <c r="A48" s="23"/>
      <c r="B48" s="23"/>
      <c r="C48" s="30" t="str">
        <f aca="false">IF(ROW()-ROW($C$5)&lt;=$G$2*$K$2,ROW()-ROW($C$5),"")</f>
        <v/>
      </c>
      <c r="D48" s="33" t="str">
        <f aca="false">IF($C48&lt;&gt;"",$F$3,"")</f>
        <v/>
      </c>
      <c r="E48" s="31" t="str">
        <f aca="false">IF($C48&lt;&gt;"",$G47*$H$3,"")</f>
        <v/>
      </c>
      <c r="F48" s="31" t="str">
        <f aca="false">IF($C48&lt;&gt;"",$D48-$E48,"")</f>
        <v/>
      </c>
      <c r="G48" s="32" t="str">
        <f aca="false">IF($C48&lt;&gt;"",$G47-$F48,"")</f>
        <v/>
      </c>
      <c r="H48" s="31" t="str">
        <f aca="false">IF($C48&lt;&gt;"",SUM(E$6:E48),"")</f>
        <v/>
      </c>
      <c r="I48" s="32" t="str">
        <f aca="false">IF($C48&lt;&gt;"",SUM(F$6:F48),"")</f>
        <v/>
      </c>
      <c r="J48" s="44" t="str">
        <f aca="false">IF($C48&lt;&gt;"",$C48*$F$3,"")</f>
        <v/>
      </c>
      <c r="K48" s="23"/>
      <c r="L48" s="23"/>
      <c r="M48" s="23"/>
    </row>
    <row r="49" customFormat="false" ht="12.75" hidden="false" customHeight="false" outlineLevel="0" collapsed="false">
      <c r="A49" s="23"/>
      <c r="B49" s="23"/>
      <c r="C49" s="30" t="str">
        <f aca="false">IF(ROW()-ROW($C$5)&lt;=$G$2*$K$2,ROW()-ROW($C$5),"")</f>
        <v/>
      </c>
      <c r="D49" s="33" t="str">
        <f aca="false">IF($C49&lt;&gt;"",$F$3,"")</f>
        <v/>
      </c>
      <c r="E49" s="31" t="str">
        <f aca="false">IF($C49&lt;&gt;"",$G48*$H$3,"")</f>
        <v/>
      </c>
      <c r="F49" s="31" t="str">
        <f aca="false">IF($C49&lt;&gt;"",$D49-$E49,"")</f>
        <v/>
      </c>
      <c r="G49" s="32" t="str">
        <f aca="false">IF($C49&lt;&gt;"",$G48-$F49,"")</f>
        <v/>
      </c>
      <c r="H49" s="31" t="str">
        <f aca="false">IF($C49&lt;&gt;"",SUM(E$6:E49),"")</f>
        <v/>
      </c>
      <c r="I49" s="32" t="str">
        <f aca="false">IF($C49&lt;&gt;"",SUM(F$6:F49),"")</f>
        <v/>
      </c>
      <c r="J49" s="44" t="str">
        <f aca="false">IF($C49&lt;&gt;"",$C49*$F$3,"")</f>
        <v/>
      </c>
      <c r="K49" s="23"/>
      <c r="L49" s="23"/>
      <c r="M49" s="23"/>
    </row>
    <row r="50" customFormat="false" ht="12.75" hidden="false" customHeight="false" outlineLevel="0" collapsed="false">
      <c r="A50" s="23"/>
      <c r="B50" s="23"/>
      <c r="C50" s="30" t="str">
        <f aca="false">IF(ROW()-ROW($C$5)&lt;=$G$2*$K$2,ROW()-ROW($C$5),"")</f>
        <v/>
      </c>
      <c r="D50" s="33" t="str">
        <f aca="false">IF($C50&lt;&gt;"",$F$3,"")</f>
        <v/>
      </c>
      <c r="E50" s="31" t="str">
        <f aca="false">IF($C50&lt;&gt;"",$G49*$H$3,"")</f>
        <v/>
      </c>
      <c r="F50" s="31" t="str">
        <f aca="false">IF($C50&lt;&gt;"",$D50-$E50,"")</f>
        <v/>
      </c>
      <c r="G50" s="32" t="str">
        <f aca="false">IF($C50&lt;&gt;"",$G49-$F50,"")</f>
        <v/>
      </c>
      <c r="H50" s="31" t="str">
        <f aca="false">IF($C50&lt;&gt;"",SUM(E$6:E50),"")</f>
        <v/>
      </c>
      <c r="I50" s="32" t="str">
        <f aca="false">IF($C50&lt;&gt;"",SUM(F$6:F50),"")</f>
        <v/>
      </c>
      <c r="J50" s="44" t="str">
        <f aca="false">IF($C50&lt;&gt;"",$C50*$F$3,"")</f>
        <v/>
      </c>
      <c r="K50" s="23"/>
      <c r="L50" s="23"/>
      <c r="M50" s="23"/>
    </row>
    <row r="51" customFormat="false" ht="12.75" hidden="false" customHeight="false" outlineLevel="0" collapsed="false">
      <c r="A51" s="23"/>
      <c r="B51" s="23"/>
      <c r="C51" s="30" t="str">
        <f aca="false">IF(ROW()-ROW($C$5)&lt;=$G$2*$K$2,ROW()-ROW($C$5),"")</f>
        <v/>
      </c>
      <c r="D51" s="33" t="str">
        <f aca="false">IF($C51&lt;&gt;"",$F$3,"")</f>
        <v/>
      </c>
      <c r="E51" s="31" t="str">
        <f aca="false">IF($C51&lt;&gt;"",$G50*$H$3,"")</f>
        <v/>
      </c>
      <c r="F51" s="31" t="str">
        <f aca="false">IF($C51&lt;&gt;"",$D51-$E51,"")</f>
        <v/>
      </c>
      <c r="G51" s="32" t="str">
        <f aca="false">IF($C51&lt;&gt;"",$G50-$F51,"")</f>
        <v/>
      </c>
      <c r="H51" s="31" t="str">
        <f aca="false">IF($C51&lt;&gt;"",SUM(E$6:E51),"")</f>
        <v/>
      </c>
      <c r="I51" s="32" t="str">
        <f aca="false">IF($C51&lt;&gt;"",SUM(F$6:F51),"")</f>
        <v/>
      </c>
      <c r="J51" s="44" t="str">
        <f aca="false">IF($C51&lt;&gt;"",$C51*$F$3,"")</f>
        <v/>
      </c>
      <c r="K51" s="23"/>
      <c r="L51" s="23"/>
      <c r="M51" s="23"/>
    </row>
    <row r="52" customFormat="false" ht="12.75" hidden="false" customHeight="false" outlineLevel="0" collapsed="false">
      <c r="A52" s="23"/>
      <c r="B52" s="23"/>
      <c r="C52" s="30" t="str">
        <f aca="false">IF(ROW()-ROW($C$5)&lt;=$G$2*$K$2,ROW()-ROW($C$5),"")</f>
        <v/>
      </c>
      <c r="D52" s="33" t="str">
        <f aca="false">IF($C52&lt;&gt;"",$F$3,"")</f>
        <v/>
      </c>
      <c r="E52" s="31" t="str">
        <f aca="false">IF($C52&lt;&gt;"",$G51*$H$3,"")</f>
        <v/>
      </c>
      <c r="F52" s="31" t="str">
        <f aca="false">IF($C52&lt;&gt;"",$D52-$E52,"")</f>
        <v/>
      </c>
      <c r="G52" s="32" t="str">
        <f aca="false">IF($C52&lt;&gt;"",$G51-$F52,"")</f>
        <v/>
      </c>
      <c r="H52" s="31" t="str">
        <f aca="false">IF($C52&lt;&gt;"",SUM(E$6:E52),"")</f>
        <v/>
      </c>
      <c r="I52" s="32" t="str">
        <f aca="false">IF($C52&lt;&gt;"",SUM(F$6:F52),"")</f>
        <v/>
      </c>
      <c r="J52" s="44" t="str">
        <f aca="false">IF($C52&lt;&gt;"",$C52*$F$3,"")</f>
        <v/>
      </c>
      <c r="K52" s="23"/>
      <c r="L52" s="23"/>
      <c r="M52" s="23"/>
    </row>
    <row r="53" customFormat="false" ht="12.75" hidden="false" customHeight="false" outlineLevel="0" collapsed="false">
      <c r="A53" s="23"/>
      <c r="B53" s="23"/>
      <c r="C53" s="30" t="str">
        <f aca="false">IF(ROW()-ROW($C$5)&lt;=$G$2*$K$2,ROW()-ROW($C$5),"")</f>
        <v/>
      </c>
      <c r="D53" s="33" t="str">
        <f aca="false">IF($C53&lt;&gt;"",$F$3,"")</f>
        <v/>
      </c>
      <c r="E53" s="31" t="str">
        <f aca="false">IF($C53&lt;&gt;"",$G52*$H$3,"")</f>
        <v/>
      </c>
      <c r="F53" s="31" t="str">
        <f aca="false">IF($C53&lt;&gt;"",$D53-$E53,"")</f>
        <v/>
      </c>
      <c r="G53" s="32" t="str">
        <f aca="false">IF($C53&lt;&gt;"",$G52-$F53,"")</f>
        <v/>
      </c>
      <c r="H53" s="31" t="str">
        <f aca="false">IF($C53&lt;&gt;"",SUM(E$6:E53),"")</f>
        <v/>
      </c>
      <c r="I53" s="32" t="str">
        <f aca="false">IF($C53&lt;&gt;"",SUM(F$6:F53),"")</f>
        <v/>
      </c>
      <c r="J53" s="44" t="str">
        <f aca="false">IF($C53&lt;&gt;"",$C53*$F$3,"")</f>
        <v/>
      </c>
      <c r="K53" s="23"/>
      <c r="L53" s="23"/>
      <c r="M53" s="23"/>
    </row>
    <row r="54" customFormat="false" ht="12.75" hidden="false" customHeight="false" outlineLevel="0" collapsed="false">
      <c r="A54" s="23"/>
      <c r="B54" s="23"/>
      <c r="C54" s="30" t="str">
        <f aca="false">IF(ROW()-ROW($C$5)&lt;=$G$2*$K$2,ROW()-ROW($C$5),"")</f>
        <v/>
      </c>
      <c r="D54" s="33" t="str">
        <f aca="false">IF($C54&lt;&gt;"",$F$3,"")</f>
        <v/>
      </c>
      <c r="E54" s="31" t="str">
        <f aca="false">IF($C54&lt;&gt;"",$G53*$H$3,"")</f>
        <v/>
      </c>
      <c r="F54" s="31" t="str">
        <f aca="false">IF($C54&lt;&gt;"",$D54-$E54,"")</f>
        <v/>
      </c>
      <c r="G54" s="32" t="str">
        <f aca="false">IF($C54&lt;&gt;"",$G53-$F54,"")</f>
        <v/>
      </c>
      <c r="H54" s="31" t="str">
        <f aca="false">IF($C54&lt;&gt;"",SUM(E$6:E54),"")</f>
        <v/>
      </c>
      <c r="I54" s="32" t="str">
        <f aca="false">IF($C54&lt;&gt;"",SUM(F$6:F54),"")</f>
        <v/>
      </c>
      <c r="J54" s="44" t="str">
        <f aca="false">IF($C54&lt;&gt;"",$C54*$F$3,"")</f>
        <v/>
      </c>
      <c r="K54" s="23"/>
      <c r="L54" s="23"/>
      <c r="M54" s="23"/>
    </row>
    <row r="55" customFormat="false" ht="12.75" hidden="false" customHeight="false" outlineLevel="0" collapsed="false">
      <c r="A55" s="23"/>
      <c r="B55" s="23"/>
      <c r="C55" s="30" t="str">
        <f aca="false">IF(ROW()-ROW($C$5)&lt;=$G$2*$K$2,ROW()-ROW($C$5),"")</f>
        <v/>
      </c>
      <c r="D55" s="33" t="str">
        <f aca="false">IF($C55&lt;&gt;"",$F$3,"")</f>
        <v/>
      </c>
      <c r="E55" s="31" t="str">
        <f aca="false">IF($C55&lt;&gt;"",$G54*$H$3,"")</f>
        <v/>
      </c>
      <c r="F55" s="31" t="str">
        <f aca="false">IF($C55&lt;&gt;"",$D55-$E55,"")</f>
        <v/>
      </c>
      <c r="G55" s="32" t="str">
        <f aca="false">IF($C55&lt;&gt;"",$G54-$F55,"")</f>
        <v/>
      </c>
      <c r="H55" s="31" t="str">
        <f aca="false">IF($C55&lt;&gt;"",SUM(E$6:E55),"")</f>
        <v/>
      </c>
      <c r="I55" s="32" t="str">
        <f aca="false">IF($C55&lt;&gt;"",SUM(F$6:F55),"")</f>
        <v/>
      </c>
      <c r="J55" s="44" t="str">
        <f aca="false">IF($C55&lt;&gt;"",$C55*$F$3,"")</f>
        <v/>
      </c>
      <c r="K55" s="23"/>
      <c r="L55" s="23"/>
      <c r="M55" s="23"/>
    </row>
    <row r="56" customFormat="false" ht="12.75" hidden="false" customHeight="false" outlineLevel="0" collapsed="false">
      <c r="A56" s="23"/>
      <c r="B56" s="23"/>
      <c r="C56" s="30" t="str">
        <f aca="false">IF(ROW()-ROW($C$5)&lt;=$G$2*$K$2,ROW()-ROW($C$5),"")</f>
        <v/>
      </c>
      <c r="D56" s="33" t="str">
        <f aca="false">IF($C56&lt;&gt;"",$F$3,"")</f>
        <v/>
      </c>
      <c r="E56" s="31" t="str">
        <f aca="false">IF($C56&lt;&gt;"",$G55*$H$3,"")</f>
        <v/>
      </c>
      <c r="F56" s="31" t="str">
        <f aca="false">IF($C56&lt;&gt;"",$D56-$E56,"")</f>
        <v/>
      </c>
      <c r="G56" s="32" t="str">
        <f aca="false">IF($C56&lt;&gt;"",$G55-$F56,"")</f>
        <v/>
      </c>
      <c r="H56" s="31" t="str">
        <f aca="false">IF($C56&lt;&gt;"",SUM(E$6:E56),"")</f>
        <v/>
      </c>
      <c r="I56" s="32" t="str">
        <f aca="false">IF($C56&lt;&gt;"",SUM(F$6:F56),"")</f>
        <v/>
      </c>
      <c r="J56" s="44" t="str">
        <f aca="false">IF($C56&lt;&gt;"",$C56*$F$3,"")</f>
        <v/>
      </c>
      <c r="K56" s="23"/>
      <c r="L56" s="23"/>
      <c r="M56" s="23"/>
    </row>
    <row r="57" customFormat="false" ht="12.75" hidden="false" customHeight="false" outlineLevel="0" collapsed="false">
      <c r="A57" s="23"/>
      <c r="B57" s="23"/>
      <c r="C57" s="30" t="str">
        <f aca="false">IF(ROW()-ROW($C$5)&lt;=$G$2*$K$2,ROW()-ROW($C$5),"")</f>
        <v/>
      </c>
      <c r="D57" s="33" t="str">
        <f aca="false">IF($C57&lt;&gt;"",$F$3,"")</f>
        <v/>
      </c>
      <c r="E57" s="31" t="str">
        <f aca="false">IF($C57&lt;&gt;"",$G56*$H$3,"")</f>
        <v/>
      </c>
      <c r="F57" s="31" t="str">
        <f aca="false">IF($C57&lt;&gt;"",$D57-$E57,"")</f>
        <v/>
      </c>
      <c r="G57" s="32" t="str">
        <f aca="false">IF($C57&lt;&gt;"",$G56-$F57,"")</f>
        <v/>
      </c>
      <c r="H57" s="31" t="str">
        <f aca="false">IF($C57&lt;&gt;"",SUM(E$6:E57),"")</f>
        <v/>
      </c>
      <c r="I57" s="32" t="str">
        <f aca="false">IF($C57&lt;&gt;"",SUM(F$6:F57),"")</f>
        <v/>
      </c>
      <c r="J57" s="44" t="str">
        <f aca="false">IF($C57&lt;&gt;"",$C57*$F$3,"")</f>
        <v/>
      </c>
      <c r="K57" s="23"/>
      <c r="L57" s="23"/>
      <c r="M57" s="23"/>
    </row>
    <row r="58" customFormat="false" ht="12.75" hidden="false" customHeight="false" outlineLevel="0" collapsed="false">
      <c r="A58" s="23"/>
      <c r="B58" s="23"/>
      <c r="C58" s="30" t="str">
        <f aca="false">IF(ROW()-ROW($C$5)&lt;=$G$2*$K$2,ROW()-ROW($C$5),"")</f>
        <v/>
      </c>
      <c r="D58" s="33" t="str">
        <f aca="false">IF($C58&lt;&gt;"",$F$3,"")</f>
        <v/>
      </c>
      <c r="E58" s="31" t="str">
        <f aca="false">IF($C58&lt;&gt;"",$G57*$H$3,"")</f>
        <v/>
      </c>
      <c r="F58" s="31" t="str">
        <f aca="false">IF($C58&lt;&gt;"",$D58-$E58,"")</f>
        <v/>
      </c>
      <c r="G58" s="32" t="str">
        <f aca="false">IF($C58&lt;&gt;"",$G57-$F58,"")</f>
        <v/>
      </c>
      <c r="H58" s="31" t="str">
        <f aca="false">IF($C58&lt;&gt;"",SUM(E$6:E58),"")</f>
        <v/>
      </c>
      <c r="I58" s="32" t="str">
        <f aca="false">IF($C58&lt;&gt;"",SUM(F$6:F58),"")</f>
        <v/>
      </c>
      <c r="J58" s="44" t="str">
        <f aca="false">IF($C58&lt;&gt;"",$C58*$F$3,"")</f>
        <v/>
      </c>
      <c r="K58" s="23"/>
      <c r="L58" s="23"/>
      <c r="M58" s="23"/>
    </row>
    <row r="59" customFormat="false" ht="12.75" hidden="false" customHeight="false" outlineLevel="0" collapsed="false">
      <c r="A59" s="23"/>
      <c r="B59" s="23"/>
      <c r="C59" s="30" t="str">
        <f aca="false">IF(ROW()-ROW($C$5)&lt;=$G$2*$K$2,ROW()-ROW($C$5),"")</f>
        <v/>
      </c>
      <c r="D59" s="33" t="str">
        <f aca="false">IF($C59&lt;&gt;"",$F$3,"")</f>
        <v/>
      </c>
      <c r="E59" s="31" t="str">
        <f aca="false">IF($C59&lt;&gt;"",$G58*$H$3,"")</f>
        <v/>
      </c>
      <c r="F59" s="31" t="str">
        <f aca="false">IF($C59&lt;&gt;"",$D59-$E59,"")</f>
        <v/>
      </c>
      <c r="G59" s="32" t="str">
        <f aca="false">IF($C59&lt;&gt;"",$G58-$F59,"")</f>
        <v/>
      </c>
      <c r="H59" s="31" t="str">
        <f aca="false">IF($C59&lt;&gt;"",SUM(E$6:E59),"")</f>
        <v/>
      </c>
      <c r="I59" s="32" t="str">
        <f aca="false">IF($C59&lt;&gt;"",SUM(F$6:F59),"")</f>
        <v/>
      </c>
      <c r="J59" s="44" t="str">
        <f aca="false">IF($C59&lt;&gt;"",$C59*$F$3,"")</f>
        <v/>
      </c>
      <c r="K59" s="23"/>
      <c r="L59" s="23"/>
      <c r="M59" s="23"/>
    </row>
    <row r="60" customFormat="false" ht="12.75" hidden="false" customHeight="false" outlineLevel="0" collapsed="false">
      <c r="A60" s="23"/>
      <c r="B60" s="23"/>
      <c r="C60" s="30" t="str">
        <f aca="false">IF(ROW()-ROW($C$5)&lt;=$G$2*$K$2,ROW()-ROW($C$5),"")</f>
        <v/>
      </c>
      <c r="D60" s="33" t="str">
        <f aca="false">IF($C60&lt;&gt;"",$F$3,"")</f>
        <v/>
      </c>
      <c r="E60" s="31" t="str">
        <f aca="false">IF($C60&lt;&gt;"",$G59*$H$3,"")</f>
        <v/>
      </c>
      <c r="F60" s="31" t="str">
        <f aca="false">IF($C60&lt;&gt;"",$D60-$E60,"")</f>
        <v/>
      </c>
      <c r="G60" s="32" t="str">
        <f aca="false">IF($C60&lt;&gt;"",$G59-$F60,"")</f>
        <v/>
      </c>
      <c r="H60" s="31" t="str">
        <f aca="false">IF($C60&lt;&gt;"",SUM(E$6:E60),"")</f>
        <v/>
      </c>
      <c r="I60" s="32" t="str">
        <f aca="false">IF($C60&lt;&gt;"",SUM(F$6:F60),"")</f>
        <v/>
      </c>
      <c r="J60" s="44" t="str">
        <f aca="false">IF($C60&lt;&gt;"",$C60*$F$3,"")</f>
        <v/>
      </c>
      <c r="K60" s="23"/>
      <c r="L60" s="23"/>
      <c r="M60" s="23"/>
    </row>
    <row r="61" customFormat="false" ht="12.75" hidden="false" customHeight="false" outlineLevel="0" collapsed="false">
      <c r="A61" s="23"/>
      <c r="B61" s="23"/>
      <c r="C61" s="30" t="str">
        <f aca="false">IF(ROW()-ROW($C$5)&lt;=$G$2*$K$2,ROW()-ROW($C$5),"")</f>
        <v/>
      </c>
      <c r="D61" s="33" t="str">
        <f aca="false">IF($C61&lt;&gt;"",$F$3,"")</f>
        <v/>
      </c>
      <c r="E61" s="31" t="str">
        <f aca="false">IF($C61&lt;&gt;"",$G60*$H$3,"")</f>
        <v/>
      </c>
      <c r="F61" s="31" t="str">
        <f aca="false">IF($C61&lt;&gt;"",$D61-$E61,"")</f>
        <v/>
      </c>
      <c r="G61" s="32" t="str">
        <f aca="false">IF($C61&lt;&gt;"",$G60-$F61,"")</f>
        <v/>
      </c>
      <c r="H61" s="31" t="str">
        <f aca="false">IF($C61&lt;&gt;"",SUM(E$6:E61),"")</f>
        <v/>
      </c>
      <c r="I61" s="32" t="str">
        <f aca="false">IF($C61&lt;&gt;"",SUM(F$6:F61),"")</f>
        <v/>
      </c>
      <c r="J61" s="44" t="str">
        <f aca="false">IF($C61&lt;&gt;"",$C61*$F$3,"")</f>
        <v/>
      </c>
      <c r="K61" s="23"/>
      <c r="L61" s="23"/>
      <c r="M61" s="23"/>
    </row>
    <row r="62" customFormat="false" ht="12.75" hidden="false" customHeight="false" outlineLevel="0" collapsed="false">
      <c r="A62" s="23"/>
      <c r="B62" s="23"/>
      <c r="C62" s="30" t="str">
        <f aca="false">IF(ROW()-ROW($C$5)&lt;=$G$2*$K$2,ROW()-ROW($C$5),"")</f>
        <v/>
      </c>
      <c r="D62" s="33" t="str">
        <f aca="false">IF($C62&lt;&gt;"",$F$3,"")</f>
        <v/>
      </c>
      <c r="E62" s="31" t="str">
        <f aca="false">IF($C62&lt;&gt;"",$G61*$H$3,"")</f>
        <v/>
      </c>
      <c r="F62" s="31" t="str">
        <f aca="false">IF($C62&lt;&gt;"",$D62-$E62,"")</f>
        <v/>
      </c>
      <c r="G62" s="32" t="str">
        <f aca="false">IF($C62&lt;&gt;"",$G61-$F62,"")</f>
        <v/>
      </c>
      <c r="H62" s="31" t="str">
        <f aca="false">IF($C62&lt;&gt;"",SUM(E$6:E62),"")</f>
        <v/>
      </c>
      <c r="I62" s="32" t="str">
        <f aca="false">IF($C62&lt;&gt;"",SUM(F$6:F62),"")</f>
        <v/>
      </c>
      <c r="J62" s="44" t="str">
        <f aca="false">IF($C62&lt;&gt;"",$C62*$F$3,"")</f>
        <v/>
      </c>
      <c r="K62" s="23"/>
      <c r="L62" s="23"/>
      <c r="M62" s="23"/>
    </row>
    <row r="63" customFormat="false" ht="12.75" hidden="false" customHeight="false" outlineLevel="0" collapsed="false">
      <c r="A63" s="23"/>
      <c r="B63" s="23"/>
      <c r="C63" s="30" t="str">
        <f aca="false">IF(ROW()-ROW($C$5)&lt;=$G$2*$K$2,ROW()-ROW($C$5),"")</f>
        <v/>
      </c>
      <c r="D63" s="33" t="str">
        <f aca="false">IF($C63&lt;&gt;"",$F$3,"")</f>
        <v/>
      </c>
      <c r="E63" s="31" t="str">
        <f aca="false">IF($C63&lt;&gt;"",$G62*$H$3,"")</f>
        <v/>
      </c>
      <c r="F63" s="31" t="str">
        <f aca="false">IF($C63&lt;&gt;"",$D63-$E63,"")</f>
        <v/>
      </c>
      <c r="G63" s="32" t="str">
        <f aca="false">IF($C63&lt;&gt;"",$G62-$F63,"")</f>
        <v/>
      </c>
      <c r="H63" s="31" t="str">
        <f aca="false">IF($C63&lt;&gt;"",SUM(E$6:E63),"")</f>
        <v/>
      </c>
      <c r="I63" s="32" t="str">
        <f aca="false">IF($C63&lt;&gt;"",SUM(F$6:F63),"")</f>
        <v/>
      </c>
      <c r="J63" s="44" t="str">
        <f aca="false">IF($C63&lt;&gt;"",$C63*$F$3,"")</f>
        <v/>
      </c>
      <c r="K63" s="23"/>
      <c r="L63" s="23"/>
      <c r="M63" s="23"/>
    </row>
    <row r="64" customFormat="false" ht="12.75" hidden="false" customHeight="false" outlineLevel="0" collapsed="false">
      <c r="A64" s="23"/>
      <c r="B64" s="23"/>
      <c r="C64" s="30" t="str">
        <f aca="false">IF(ROW()-ROW($C$5)&lt;=$G$2*$K$2,ROW()-ROW($C$5),"")</f>
        <v/>
      </c>
      <c r="D64" s="33" t="str">
        <f aca="false">IF($C64&lt;&gt;"",$F$3,"")</f>
        <v/>
      </c>
      <c r="E64" s="31" t="str">
        <f aca="false">IF($C64&lt;&gt;"",$G63*$H$3,"")</f>
        <v/>
      </c>
      <c r="F64" s="31" t="str">
        <f aca="false">IF($C64&lt;&gt;"",$D64-$E64,"")</f>
        <v/>
      </c>
      <c r="G64" s="32" t="str">
        <f aca="false">IF($C64&lt;&gt;"",$G63-$F64,"")</f>
        <v/>
      </c>
      <c r="H64" s="31" t="str">
        <f aca="false">IF($C64&lt;&gt;"",SUM(E$6:E64),"")</f>
        <v/>
      </c>
      <c r="I64" s="32" t="str">
        <f aca="false">IF($C64&lt;&gt;"",SUM(F$6:F64),"")</f>
        <v/>
      </c>
      <c r="J64" s="44" t="str">
        <f aca="false">IF($C64&lt;&gt;"",$C64*$F$3,"")</f>
        <v/>
      </c>
      <c r="K64" s="23"/>
      <c r="L64" s="23"/>
      <c r="M64" s="23"/>
    </row>
    <row r="65" customFormat="false" ht="12.75" hidden="false" customHeight="false" outlineLevel="0" collapsed="false">
      <c r="A65" s="23"/>
      <c r="B65" s="23"/>
      <c r="C65" s="30" t="str">
        <f aca="false">IF(ROW()-ROW($C$5)&lt;=$G$2*$K$2,ROW()-ROW($C$5),"")</f>
        <v/>
      </c>
      <c r="D65" s="33" t="str">
        <f aca="false">IF($C65&lt;&gt;"",$F$3,"")</f>
        <v/>
      </c>
      <c r="E65" s="31" t="str">
        <f aca="false">IF($C65&lt;&gt;"",$G64*$H$3,"")</f>
        <v/>
      </c>
      <c r="F65" s="31" t="str">
        <f aca="false">IF($C65&lt;&gt;"",$D65-$E65,"")</f>
        <v/>
      </c>
      <c r="G65" s="32" t="str">
        <f aca="false">IF($C65&lt;&gt;"",$G64-$F65,"")</f>
        <v/>
      </c>
      <c r="H65" s="31" t="str">
        <f aca="false">IF($C65&lt;&gt;"",SUM(E$6:E65),"")</f>
        <v/>
      </c>
      <c r="I65" s="32" t="str">
        <f aca="false">IF($C65&lt;&gt;"",SUM(F$6:F65),"")</f>
        <v/>
      </c>
      <c r="J65" s="44" t="str">
        <f aca="false">IF($C65&lt;&gt;"",$C65*$F$3,"")</f>
        <v/>
      </c>
      <c r="K65" s="23"/>
      <c r="L65" s="23"/>
      <c r="M65" s="23"/>
    </row>
    <row r="66" customFormat="false" ht="12.75" hidden="false" customHeight="false" outlineLevel="0" collapsed="false">
      <c r="A66" s="23"/>
      <c r="B66" s="23"/>
      <c r="C66" s="30" t="str">
        <f aca="false">IF(ROW()-ROW($C$5)&lt;=$G$2*$K$2,ROW()-ROW($C$5),"")</f>
        <v/>
      </c>
      <c r="D66" s="33" t="str">
        <f aca="false">IF($C66&lt;&gt;"",$F$3,"")</f>
        <v/>
      </c>
      <c r="E66" s="31" t="str">
        <f aca="false">IF($C66&lt;&gt;"",$G65*$H$3,"")</f>
        <v/>
      </c>
      <c r="F66" s="31" t="str">
        <f aca="false">IF($C66&lt;&gt;"",$D66-$E66,"")</f>
        <v/>
      </c>
      <c r="G66" s="32" t="str">
        <f aca="false">IF($C66&lt;&gt;"",$G65-$F66,"")</f>
        <v/>
      </c>
      <c r="H66" s="31" t="str">
        <f aca="false">IF($C66&lt;&gt;"",SUM(E$6:E66),"")</f>
        <v/>
      </c>
      <c r="I66" s="32" t="str">
        <f aca="false">IF($C66&lt;&gt;"",SUM(F$6:F66),"")</f>
        <v/>
      </c>
      <c r="J66" s="44" t="str">
        <f aca="false">IF($C66&lt;&gt;"",$C66*$F$3,"")</f>
        <v/>
      </c>
      <c r="K66" s="23"/>
      <c r="L66" s="23"/>
      <c r="M66" s="23"/>
    </row>
    <row r="67" customFormat="false" ht="12.75" hidden="false" customHeight="false" outlineLevel="0" collapsed="false">
      <c r="A67" s="23"/>
      <c r="B67" s="23"/>
      <c r="C67" s="30" t="str">
        <f aca="false">IF(ROW()-ROW($C$5)&lt;=$G$2*$K$2,ROW()-ROW($C$5),"")</f>
        <v/>
      </c>
      <c r="D67" s="33" t="str">
        <f aca="false">IF($C67&lt;&gt;"",$F$3,"")</f>
        <v/>
      </c>
      <c r="E67" s="31" t="str">
        <f aca="false">IF($C67&lt;&gt;"",$G66*$H$3,"")</f>
        <v/>
      </c>
      <c r="F67" s="31" t="str">
        <f aca="false">IF($C67&lt;&gt;"",$D67-$E67,"")</f>
        <v/>
      </c>
      <c r="G67" s="32" t="str">
        <f aca="false">IF($C67&lt;&gt;"",$G66-$F67,"")</f>
        <v/>
      </c>
      <c r="H67" s="31" t="str">
        <f aca="false">IF($C67&lt;&gt;"",SUM(E$6:E67),"")</f>
        <v/>
      </c>
      <c r="I67" s="32" t="str">
        <f aca="false">IF($C67&lt;&gt;"",SUM(F$6:F67),"")</f>
        <v/>
      </c>
      <c r="J67" s="44" t="str">
        <f aca="false">IF($C67&lt;&gt;"",$C67*$F$3,"")</f>
        <v/>
      </c>
      <c r="K67" s="23"/>
      <c r="L67" s="23"/>
      <c r="M67" s="23"/>
    </row>
    <row r="68" customFormat="false" ht="12.75" hidden="false" customHeight="false" outlineLevel="0" collapsed="false">
      <c r="A68" s="23"/>
      <c r="B68" s="23"/>
      <c r="C68" s="30" t="str">
        <f aca="false">IF(ROW()-ROW($C$5)&lt;=$G$2*$K$2,ROW()-ROW($C$5),"")</f>
        <v/>
      </c>
      <c r="D68" s="33" t="str">
        <f aca="false">IF($C68&lt;&gt;"",$F$3,"")</f>
        <v/>
      </c>
      <c r="E68" s="31" t="str">
        <f aca="false">IF($C68&lt;&gt;"",$G67*$H$3,"")</f>
        <v/>
      </c>
      <c r="F68" s="31" t="str">
        <f aca="false">IF($C68&lt;&gt;"",$D68-$E68,"")</f>
        <v/>
      </c>
      <c r="G68" s="32" t="str">
        <f aca="false">IF($C68&lt;&gt;"",$G67-$F68,"")</f>
        <v/>
      </c>
      <c r="H68" s="31" t="str">
        <f aca="false">IF($C68&lt;&gt;"",SUM(E$6:E68),"")</f>
        <v/>
      </c>
      <c r="I68" s="32" t="str">
        <f aca="false">IF($C68&lt;&gt;"",SUM(F$6:F68),"")</f>
        <v/>
      </c>
      <c r="J68" s="44" t="str">
        <f aca="false">IF($C68&lt;&gt;"",$C68*$F$3,"")</f>
        <v/>
      </c>
      <c r="K68" s="23"/>
      <c r="L68" s="23"/>
      <c r="M68" s="23"/>
    </row>
    <row r="69" customFormat="false" ht="12.75" hidden="false" customHeight="false" outlineLevel="0" collapsed="false">
      <c r="A69" s="23"/>
      <c r="B69" s="23"/>
      <c r="C69" s="30" t="str">
        <f aca="false">IF(ROW()-ROW($C$5)&lt;=$G$2*$K$2,ROW()-ROW($C$5),"")</f>
        <v/>
      </c>
      <c r="D69" s="33" t="str">
        <f aca="false">IF($C69&lt;&gt;"",$F$3,"")</f>
        <v/>
      </c>
      <c r="E69" s="31" t="str">
        <f aca="false">IF($C69&lt;&gt;"",$G68*$H$3,"")</f>
        <v/>
      </c>
      <c r="F69" s="31" t="str">
        <f aca="false">IF($C69&lt;&gt;"",$D69-$E69,"")</f>
        <v/>
      </c>
      <c r="G69" s="32" t="str">
        <f aca="false">IF($C69&lt;&gt;"",$G68-$F69,"")</f>
        <v/>
      </c>
      <c r="H69" s="31" t="str">
        <f aca="false">IF($C69&lt;&gt;"",SUM(E$6:E69),"")</f>
        <v/>
      </c>
      <c r="I69" s="32" t="str">
        <f aca="false">IF($C69&lt;&gt;"",SUM(F$6:F69),"")</f>
        <v/>
      </c>
      <c r="J69" s="44" t="str">
        <f aca="false">IF($C69&lt;&gt;"",$C69*$F$3,"")</f>
        <v/>
      </c>
      <c r="K69" s="23"/>
      <c r="L69" s="23"/>
      <c r="M69" s="23"/>
    </row>
    <row r="70" customFormat="false" ht="12.75" hidden="false" customHeight="false" outlineLevel="0" collapsed="false">
      <c r="A70" s="23"/>
      <c r="B70" s="23"/>
      <c r="C70" s="30" t="str">
        <f aca="false">IF(ROW()-ROW($C$5)&lt;=$G$2*$K$2,ROW()-ROW($C$5),"")</f>
        <v/>
      </c>
      <c r="D70" s="33" t="str">
        <f aca="false">IF($C70&lt;&gt;"",$F$3,"")</f>
        <v/>
      </c>
      <c r="E70" s="31" t="str">
        <f aca="false">IF($C70&lt;&gt;"",$G69*$H$3,"")</f>
        <v/>
      </c>
      <c r="F70" s="31" t="str">
        <f aca="false">IF($C70&lt;&gt;"",$D70-$E70,"")</f>
        <v/>
      </c>
      <c r="G70" s="32" t="str">
        <f aca="false">IF($C70&lt;&gt;"",$G69-$F70,"")</f>
        <v/>
      </c>
      <c r="H70" s="31" t="str">
        <f aca="false">IF($C70&lt;&gt;"",SUM(E$6:E70),"")</f>
        <v/>
      </c>
      <c r="I70" s="32" t="str">
        <f aca="false">IF($C70&lt;&gt;"",SUM(F$6:F70),"")</f>
        <v/>
      </c>
      <c r="J70" s="44" t="str">
        <f aca="false">IF($C70&lt;&gt;"",$C70*$F$3,"")</f>
        <v/>
      </c>
      <c r="K70" s="23"/>
      <c r="L70" s="23"/>
      <c r="M70" s="23"/>
    </row>
    <row r="71" customFormat="false" ht="12.75" hidden="false" customHeight="false" outlineLevel="0" collapsed="false">
      <c r="A71" s="23"/>
      <c r="B71" s="23"/>
      <c r="C71" s="30" t="str">
        <f aca="false">IF(ROW()-ROW($C$5)&lt;=$G$2*$K$2,ROW()-ROW($C$5),"")</f>
        <v/>
      </c>
      <c r="D71" s="33" t="str">
        <f aca="false">IF($C71&lt;&gt;"",$F$3,"")</f>
        <v/>
      </c>
      <c r="E71" s="31" t="str">
        <f aca="false">IF($C71&lt;&gt;"",$G70*$H$3,"")</f>
        <v/>
      </c>
      <c r="F71" s="31" t="str">
        <f aca="false">IF($C71&lt;&gt;"",$D71-$E71,"")</f>
        <v/>
      </c>
      <c r="G71" s="32" t="str">
        <f aca="false">IF($C71&lt;&gt;"",$G70-$F71,"")</f>
        <v/>
      </c>
      <c r="H71" s="31" t="str">
        <f aca="false">IF($C71&lt;&gt;"",SUM(E$6:E71),"")</f>
        <v/>
      </c>
      <c r="I71" s="32" t="str">
        <f aca="false">IF($C71&lt;&gt;"",SUM(F$6:F71),"")</f>
        <v/>
      </c>
      <c r="J71" s="44" t="str">
        <f aca="false">IF($C71&lt;&gt;"",$C71*$F$3,"")</f>
        <v/>
      </c>
      <c r="K71" s="23"/>
      <c r="L71" s="23"/>
      <c r="M71" s="23"/>
    </row>
    <row r="72" customFormat="false" ht="12.75" hidden="false" customHeight="false" outlineLevel="0" collapsed="false">
      <c r="A72" s="23"/>
      <c r="B72" s="23"/>
      <c r="C72" s="30" t="str">
        <f aca="false">IF(ROW()-ROW($C$5)&lt;=$G$2*$K$2,ROW()-ROW($C$5),"")</f>
        <v/>
      </c>
      <c r="D72" s="33" t="str">
        <f aca="false">IF($C72&lt;&gt;"",$F$3,"")</f>
        <v/>
      </c>
      <c r="E72" s="31" t="str">
        <f aca="false">IF($C72&lt;&gt;"",$G71*$H$3,"")</f>
        <v/>
      </c>
      <c r="F72" s="31" t="str">
        <f aca="false">IF($C72&lt;&gt;"",$D72-$E72,"")</f>
        <v/>
      </c>
      <c r="G72" s="32" t="str">
        <f aca="false">IF($C72&lt;&gt;"",$G71-$F72,"")</f>
        <v/>
      </c>
      <c r="H72" s="31" t="str">
        <f aca="false">IF($C72&lt;&gt;"",SUM(E$6:E72),"")</f>
        <v/>
      </c>
      <c r="I72" s="32" t="str">
        <f aca="false">IF($C72&lt;&gt;"",SUM(F$6:F72),"")</f>
        <v/>
      </c>
      <c r="J72" s="44" t="str">
        <f aca="false">IF($C72&lt;&gt;"",$C72*$F$3,"")</f>
        <v/>
      </c>
      <c r="K72" s="23"/>
      <c r="L72" s="23"/>
      <c r="M72" s="23"/>
    </row>
    <row r="73" customFormat="false" ht="12.75" hidden="false" customHeight="false" outlineLevel="0" collapsed="false">
      <c r="A73" s="23"/>
      <c r="B73" s="23"/>
      <c r="C73" s="30" t="str">
        <f aca="false">IF(ROW()-ROW($C$5)&lt;=$G$2*$K$2,ROW()-ROW($C$5),"")</f>
        <v/>
      </c>
      <c r="D73" s="33" t="str">
        <f aca="false">IF($C73&lt;&gt;"",$F$3,"")</f>
        <v/>
      </c>
      <c r="E73" s="31" t="str">
        <f aca="false">IF($C73&lt;&gt;"",$G72*$H$3,"")</f>
        <v/>
      </c>
      <c r="F73" s="31" t="str">
        <f aca="false">IF($C73&lt;&gt;"",$D73-$E73,"")</f>
        <v/>
      </c>
      <c r="G73" s="32" t="str">
        <f aca="false">IF($C73&lt;&gt;"",$G72-$F73,"")</f>
        <v/>
      </c>
      <c r="H73" s="31" t="str">
        <f aca="false">IF($C73&lt;&gt;"",SUM(E$6:E73),"")</f>
        <v/>
      </c>
      <c r="I73" s="32" t="str">
        <f aca="false">IF($C73&lt;&gt;"",SUM(F$6:F73),"")</f>
        <v/>
      </c>
      <c r="J73" s="44" t="str">
        <f aca="false">IF($C73&lt;&gt;"",$C73*$F$3,"")</f>
        <v/>
      </c>
      <c r="K73" s="23"/>
      <c r="L73" s="23"/>
      <c r="M73" s="23"/>
    </row>
    <row r="74" customFormat="false" ht="12.75" hidden="false" customHeight="false" outlineLevel="0" collapsed="false">
      <c r="A74" s="23"/>
      <c r="B74" s="23"/>
      <c r="C74" s="30" t="str">
        <f aca="false">IF(ROW()-ROW($C$5)&lt;=$G$2*$K$2,ROW()-ROW($C$5),"")</f>
        <v/>
      </c>
      <c r="D74" s="33" t="str">
        <f aca="false">IF($C74&lt;&gt;"",$F$3,"")</f>
        <v/>
      </c>
      <c r="E74" s="31" t="str">
        <f aca="false">IF($C74&lt;&gt;"",$G73*$H$3,"")</f>
        <v/>
      </c>
      <c r="F74" s="31" t="str">
        <f aca="false">IF($C74&lt;&gt;"",$D74-$E74,"")</f>
        <v/>
      </c>
      <c r="G74" s="32" t="str">
        <f aca="false">IF($C74&lt;&gt;"",$G73-$F74,"")</f>
        <v/>
      </c>
      <c r="H74" s="31" t="str">
        <f aca="false">IF($C74&lt;&gt;"",SUM(E$6:E74),"")</f>
        <v/>
      </c>
      <c r="I74" s="32" t="str">
        <f aca="false">IF($C74&lt;&gt;"",SUM(F$6:F74),"")</f>
        <v/>
      </c>
      <c r="J74" s="44" t="str">
        <f aca="false">IF($C74&lt;&gt;"",$C74*$F$3,"")</f>
        <v/>
      </c>
      <c r="K74" s="23"/>
      <c r="L74" s="23"/>
      <c r="M74" s="23"/>
    </row>
    <row r="75" customFormat="false" ht="12.75" hidden="false" customHeight="false" outlineLevel="0" collapsed="false">
      <c r="A75" s="23"/>
      <c r="B75" s="23"/>
      <c r="C75" s="30" t="str">
        <f aca="false">IF(ROW()-ROW($C$5)&lt;=$G$2*$K$2,ROW()-ROW($C$5),"")</f>
        <v/>
      </c>
      <c r="D75" s="33" t="str">
        <f aca="false">IF($C75&lt;&gt;"",$F$3,"")</f>
        <v/>
      </c>
      <c r="E75" s="31" t="str">
        <f aca="false">IF($C75&lt;&gt;"",$G74*$H$3,"")</f>
        <v/>
      </c>
      <c r="F75" s="31" t="str">
        <f aca="false">IF($C75&lt;&gt;"",$D75-$E75,"")</f>
        <v/>
      </c>
      <c r="G75" s="32" t="str">
        <f aca="false">IF($C75&lt;&gt;"",$G74-$F75,"")</f>
        <v/>
      </c>
      <c r="H75" s="31" t="str">
        <f aca="false">IF($C75&lt;&gt;"",SUM(E$6:E75),"")</f>
        <v/>
      </c>
      <c r="I75" s="32" t="str">
        <f aca="false">IF($C75&lt;&gt;"",SUM(F$6:F75),"")</f>
        <v/>
      </c>
      <c r="J75" s="44" t="str">
        <f aca="false">IF($C75&lt;&gt;"",$C75*$F$3,"")</f>
        <v/>
      </c>
      <c r="K75" s="23"/>
      <c r="L75" s="23"/>
      <c r="M75" s="23"/>
    </row>
    <row r="76" customFormat="false" ht="12.75" hidden="false" customHeight="false" outlineLevel="0" collapsed="false">
      <c r="A76" s="23"/>
      <c r="B76" s="23"/>
      <c r="C76" s="30" t="str">
        <f aca="false">IF(ROW()-ROW($C$5)&lt;=$G$2*$K$2,ROW()-ROW($C$5),"")</f>
        <v/>
      </c>
      <c r="D76" s="33" t="str">
        <f aca="false">IF($C76&lt;&gt;"",$F$3,"")</f>
        <v/>
      </c>
      <c r="E76" s="31" t="str">
        <f aca="false">IF($C76&lt;&gt;"",$G75*$H$3,"")</f>
        <v/>
      </c>
      <c r="F76" s="31" t="str">
        <f aca="false">IF($C76&lt;&gt;"",$D76-$E76,"")</f>
        <v/>
      </c>
      <c r="G76" s="32" t="str">
        <f aca="false">IF($C76&lt;&gt;"",$G75-$F76,"")</f>
        <v/>
      </c>
      <c r="H76" s="31" t="str">
        <f aca="false">IF($C76&lt;&gt;"",SUM(E$6:E76),"")</f>
        <v/>
      </c>
      <c r="I76" s="32" t="str">
        <f aca="false">IF($C76&lt;&gt;"",SUM(F$6:F76),"")</f>
        <v/>
      </c>
      <c r="J76" s="44" t="str">
        <f aca="false">IF($C76&lt;&gt;"",$C76*$F$3,"")</f>
        <v/>
      </c>
      <c r="K76" s="23"/>
      <c r="L76" s="23"/>
      <c r="M76" s="23"/>
    </row>
    <row r="77" customFormat="false" ht="12.75" hidden="false" customHeight="false" outlineLevel="0" collapsed="false">
      <c r="A77" s="23"/>
      <c r="B77" s="23"/>
      <c r="C77" s="30" t="str">
        <f aca="false">IF(ROW()-ROW($C$5)&lt;=$G$2*$K$2,ROW()-ROW($C$5),"")</f>
        <v/>
      </c>
      <c r="D77" s="33" t="str">
        <f aca="false">IF($C77&lt;&gt;"",$F$3,"")</f>
        <v/>
      </c>
      <c r="E77" s="31" t="str">
        <f aca="false">IF($C77&lt;&gt;"",$G76*$H$3,"")</f>
        <v/>
      </c>
      <c r="F77" s="31" t="str">
        <f aca="false">IF($C77&lt;&gt;"",$D77-$E77,"")</f>
        <v/>
      </c>
      <c r="G77" s="32" t="str">
        <f aca="false">IF($C77&lt;&gt;"",$G76-$F77,"")</f>
        <v/>
      </c>
      <c r="H77" s="31" t="str">
        <f aca="false">IF($C77&lt;&gt;"",SUM(E$6:E77),"")</f>
        <v/>
      </c>
      <c r="I77" s="32" t="str">
        <f aca="false">IF($C77&lt;&gt;"",SUM(F$6:F77),"")</f>
        <v/>
      </c>
      <c r="J77" s="44" t="str">
        <f aca="false">IF($C77&lt;&gt;"",$C77*$F$3,"")</f>
        <v/>
      </c>
      <c r="K77" s="23"/>
      <c r="L77" s="23"/>
      <c r="M77" s="23"/>
    </row>
    <row r="78" customFormat="false" ht="12.75" hidden="false" customHeight="false" outlineLevel="0" collapsed="false">
      <c r="A78" s="23"/>
      <c r="B78" s="23"/>
      <c r="C78" s="30" t="str">
        <f aca="false">IF(ROW()-ROW($C$5)&lt;=$G$2*$K$2,ROW()-ROW($C$5),"")</f>
        <v/>
      </c>
      <c r="D78" s="33" t="str">
        <f aca="false">IF($C78&lt;&gt;"",$F$3,"")</f>
        <v/>
      </c>
      <c r="E78" s="31" t="str">
        <f aca="false">IF($C78&lt;&gt;"",$G77*$H$3,"")</f>
        <v/>
      </c>
      <c r="F78" s="31" t="str">
        <f aca="false">IF($C78&lt;&gt;"",$D78-$E78,"")</f>
        <v/>
      </c>
      <c r="G78" s="32" t="str">
        <f aca="false">IF($C78&lt;&gt;"",$G77-$F78,"")</f>
        <v/>
      </c>
      <c r="H78" s="31" t="str">
        <f aca="false">IF($C78&lt;&gt;"",SUM(E$6:E78),"")</f>
        <v/>
      </c>
      <c r="I78" s="32" t="str">
        <f aca="false">IF($C78&lt;&gt;"",SUM(F$6:F78),"")</f>
        <v/>
      </c>
      <c r="J78" s="44" t="str">
        <f aca="false">IF($C78&lt;&gt;"",$C78*$F$3,"")</f>
        <v/>
      </c>
      <c r="K78" s="23"/>
      <c r="L78" s="23"/>
      <c r="M78" s="23"/>
    </row>
    <row r="79" customFormat="false" ht="12.75" hidden="false" customHeight="false" outlineLevel="0" collapsed="false">
      <c r="A79" s="23"/>
      <c r="B79" s="23"/>
      <c r="C79" s="30" t="str">
        <f aca="false">IF(ROW()-ROW($C$5)&lt;=$G$2*$K$2,ROW()-ROW($C$5),"")</f>
        <v/>
      </c>
      <c r="D79" s="33" t="str">
        <f aca="false">IF($C79&lt;&gt;"",$F$3,"")</f>
        <v/>
      </c>
      <c r="E79" s="31" t="str">
        <f aca="false">IF($C79&lt;&gt;"",$G78*$H$3,"")</f>
        <v/>
      </c>
      <c r="F79" s="31" t="str">
        <f aca="false">IF($C79&lt;&gt;"",$D79-$E79,"")</f>
        <v/>
      </c>
      <c r="G79" s="32" t="str">
        <f aca="false">IF($C79&lt;&gt;"",$G78-$F79,"")</f>
        <v/>
      </c>
      <c r="H79" s="31" t="str">
        <f aca="false">IF($C79&lt;&gt;"",SUM(E$6:E79),"")</f>
        <v/>
      </c>
      <c r="I79" s="32" t="str">
        <f aca="false">IF($C79&lt;&gt;"",SUM(F$6:F79),"")</f>
        <v/>
      </c>
      <c r="J79" s="44" t="str">
        <f aca="false">IF($C79&lt;&gt;"",$C79*$F$3,"")</f>
        <v/>
      </c>
      <c r="K79" s="23"/>
      <c r="L79" s="23"/>
      <c r="M79" s="23"/>
    </row>
    <row r="80" customFormat="false" ht="12.75" hidden="false" customHeight="false" outlineLevel="0" collapsed="false">
      <c r="A80" s="23"/>
      <c r="B80" s="23"/>
      <c r="C80" s="30" t="str">
        <f aca="false">IF(ROW()-ROW($C$5)&lt;=$G$2*$K$2,ROW()-ROW($C$5),"")</f>
        <v/>
      </c>
      <c r="D80" s="33" t="str">
        <f aca="false">IF($C80&lt;&gt;"",$F$3,"")</f>
        <v/>
      </c>
      <c r="E80" s="31" t="str">
        <f aca="false">IF($C80&lt;&gt;"",$G79*$H$3,"")</f>
        <v/>
      </c>
      <c r="F80" s="31" t="str">
        <f aca="false">IF($C80&lt;&gt;"",$D80-$E80,"")</f>
        <v/>
      </c>
      <c r="G80" s="32" t="str">
        <f aca="false">IF($C80&lt;&gt;"",$G79-$F80,"")</f>
        <v/>
      </c>
      <c r="H80" s="31" t="str">
        <f aca="false">IF($C80&lt;&gt;"",SUM(E$6:E80),"")</f>
        <v/>
      </c>
      <c r="I80" s="32" t="str">
        <f aca="false">IF($C80&lt;&gt;"",SUM(F$6:F80),"")</f>
        <v/>
      </c>
      <c r="J80" s="44" t="str">
        <f aca="false">IF($C80&lt;&gt;"",$C80*$F$3,"")</f>
        <v/>
      </c>
      <c r="K80" s="23"/>
      <c r="L80" s="23"/>
      <c r="M80" s="23"/>
    </row>
    <row r="81" customFormat="false" ht="12.75" hidden="false" customHeight="false" outlineLevel="0" collapsed="false">
      <c r="A81" s="23"/>
      <c r="B81" s="23"/>
      <c r="C81" s="30" t="str">
        <f aca="false">IF(ROW()-ROW($C$5)&lt;=$G$2*$K$2,ROW()-ROW($C$5),"")</f>
        <v/>
      </c>
      <c r="D81" s="33" t="str">
        <f aca="false">IF($C81&lt;&gt;"",$F$3,"")</f>
        <v/>
      </c>
      <c r="E81" s="31" t="str">
        <f aca="false">IF($C81&lt;&gt;"",$G80*$H$3,"")</f>
        <v/>
      </c>
      <c r="F81" s="31" t="str">
        <f aca="false">IF($C81&lt;&gt;"",$D81-$E81,"")</f>
        <v/>
      </c>
      <c r="G81" s="32" t="str">
        <f aca="false">IF($C81&lt;&gt;"",$G80-$F81,"")</f>
        <v/>
      </c>
      <c r="H81" s="31" t="str">
        <f aca="false">IF($C81&lt;&gt;"",SUM(E$6:E81),"")</f>
        <v/>
      </c>
      <c r="I81" s="32" t="str">
        <f aca="false">IF($C81&lt;&gt;"",SUM(F$6:F81),"")</f>
        <v/>
      </c>
      <c r="J81" s="44" t="str">
        <f aca="false">IF($C81&lt;&gt;"",$C81*$F$3,"")</f>
        <v/>
      </c>
      <c r="K81" s="23"/>
      <c r="L81" s="23"/>
      <c r="M81" s="23"/>
    </row>
    <row r="82" customFormat="false" ht="12.75" hidden="false" customHeight="false" outlineLevel="0" collapsed="false">
      <c r="A82" s="23"/>
      <c r="B82" s="23"/>
      <c r="C82" s="30" t="str">
        <f aca="false">IF(ROW()-ROW($C$5)&lt;=$G$2*$K$2,ROW()-ROW($C$5),"")</f>
        <v/>
      </c>
      <c r="D82" s="33" t="str">
        <f aca="false">IF($C82&lt;&gt;"",$F$3,"")</f>
        <v/>
      </c>
      <c r="E82" s="31" t="str">
        <f aca="false">IF($C82&lt;&gt;"",$G81*$H$3,"")</f>
        <v/>
      </c>
      <c r="F82" s="31" t="str">
        <f aca="false">IF($C82&lt;&gt;"",$D82-$E82,"")</f>
        <v/>
      </c>
      <c r="G82" s="32" t="str">
        <f aca="false">IF($C82&lt;&gt;"",$G81-$F82,"")</f>
        <v/>
      </c>
      <c r="H82" s="31" t="str">
        <f aca="false">IF($C82&lt;&gt;"",SUM(E$6:E82),"")</f>
        <v/>
      </c>
      <c r="I82" s="32" t="str">
        <f aca="false">IF($C82&lt;&gt;"",SUM(F$6:F82),"")</f>
        <v/>
      </c>
      <c r="J82" s="44" t="str">
        <f aca="false">IF($C82&lt;&gt;"",$C82*$F$3,"")</f>
        <v/>
      </c>
      <c r="K82" s="23"/>
      <c r="L82" s="23"/>
      <c r="M82" s="23"/>
    </row>
    <row r="83" customFormat="false" ht="12.75" hidden="false" customHeight="false" outlineLevel="0" collapsed="false">
      <c r="A83" s="23"/>
      <c r="B83" s="23"/>
      <c r="C83" s="30" t="str">
        <f aca="false">IF(ROW()-ROW($C$5)&lt;=$G$2*$K$2,ROW()-ROW($C$5),"")</f>
        <v/>
      </c>
      <c r="D83" s="33" t="str">
        <f aca="false">IF($C83&lt;&gt;"",$F$3,"")</f>
        <v/>
      </c>
      <c r="E83" s="31" t="str">
        <f aca="false">IF($C83&lt;&gt;"",$G82*$H$3,"")</f>
        <v/>
      </c>
      <c r="F83" s="31" t="str">
        <f aca="false">IF($C83&lt;&gt;"",$D83-$E83,"")</f>
        <v/>
      </c>
      <c r="G83" s="32" t="str">
        <f aca="false">IF($C83&lt;&gt;"",$G82-$F83,"")</f>
        <v/>
      </c>
      <c r="H83" s="31" t="str">
        <f aca="false">IF($C83&lt;&gt;"",SUM(E$6:E83),"")</f>
        <v/>
      </c>
      <c r="I83" s="32" t="str">
        <f aca="false">IF($C83&lt;&gt;"",SUM(F$6:F83),"")</f>
        <v/>
      </c>
      <c r="J83" s="44" t="str">
        <f aca="false">IF($C83&lt;&gt;"",$C83*$F$3,"")</f>
        <v/>
      </c>
      <c r="K83" s="23"/>
      <c r="L83" s="23"/>
      <c r="M83" s="23"/>
    </row>
    <row r="84" customFormat="false" ht="12.75" hidden="false" customHeight="false" outlineLevel="0" collapsed="false">
      <c r="A84" s="23"/>
      <c r="B84" s="23"/>
      <c r="C84" s="30" t="str">
        <f aca="false">IF(ROW()-ROW($C$5)&lt;=$G$2*$K$2,ROW()-ROW($C$5),"")</f>
        <v/>
      </c>
      <c r="D84" s="33" t="str">
        <f aca="false">IF($C84&lt;&gt;"",$F$3,"")</f>
        <v/>
      </c>
      <c r="E84" s="31" t="str">
        <f aca="false">IF($C84&lt;&gt;"",$G83*$H$3,"")</f>
        <v/>
      </c>
      <c r="F84" s="31" t="str">
        <f aca="false">IF($C84&lt;&gt;"",$D84-$E84,"")</f>
        <v/>
      </c>
      <c r="G84" s="32" t="str">
        <f aca="false">IF($C84&lt;&gt;"",$G83-$F84,"")</f>
        <v/>
      </c>
      <c r="H84" s="31" t="str">
        <f aca="false">IF($C84&lt;&gt;"",SUM(E$6:E84),"")</f>
        <v/>
      </c>
      <c r="I84" s="32" t="str">
        <f aca="false">IF($C84&lt;&gt;"",SUM(F$6:F84),"")</f>
        <v/>
      </c>
      <c r="J84" s="44" t="str">
        <f aca="false">IF($C84&lt;&gt;"",$C84*$F$3,"")</f>
        <v/>
      </c>
      <c r="K84" s="23"/>
      <c r="L84" s="23"/>
      <c r="M84" s="23"/>
    </row>
    <row r="85" customFormat="false" ht="12.75" hidden="false" customHeight="false" outlineLevel="0" collapsed="false">
      <c r="A85" s="23"/>
      <c r="B85" s="23"/>
      <c r="C85" s="30" t="str">
        <f aca="false">IF(ROW()-ROW($C$5)&lt;=$G$2*$K$2,ROW()-ROW($C$5),"")</f>
        <v/>
      </c>
      <c r="D85" s="33" t="str">
        <f aca="false">IF($C85&lt;&gt;"",$F$3,"")</f>
        <v/>
      </c>
      <c r="E85" s="31" t="str">
        <f aca="false">IF($C85&lt;&gt;"",$G84*$H$3,"")</f>
        <v/>
      </c>
      <c r="F85" s="31" t="str">
        <f aca="false">IF($C85&lt;&gt;"",$D85-$E85,"")</f>
        <v/>
      </c>
      <c r="G85" s="32" t="str">
        <f aca="false">IF($C85&lt;&gt;"",$G84-$F85,"")</f>
        <v/>
      </c>
      <c r="H85" s="31" t="str">
        <f aca="false">IF($C85&lt;&gt;"",SUM(E$6:E85),"")</f>
        <v/>
      </c>
      <c r="I85" s="32" t="str">
        <f aca="false">IF($C85&lt;&gt;"",SUM(F$6:F85),"")</f>
        <v/>
      </c>
      <c r="J85" s="44" t="str">
        <f aca="false">IF($C85&lt;&gt;"",$C85*$F$3,"")</f>
        <v/>
      </c>
      <c r="K85" s="23"/>
      <c r="L85" s="23"/>
      <c r="M85" s="23"/>
    </row>
    <row r="86" customFormat="false" ht="12.75" hidden="false" customHeight="false" outlineLevel="0" collapsed="false">
      <c r="A86" s="23"/>
      <c r="B86" s="23"/>
      <c r="C86" s="30" t="str">
        <f aca="false">IF(ROW()-ROW($C$5)&lt;=$G$2*$K$2,ROW()-ROW($C$5),"")</f>
        <v/>
      </c>
      <c r="D86" s="33" t="str">
        <f aca="false">IF($C86&lt;&gt;"",$F$3,"")</f>
        <v/>
      </c>
      <c r="E86" s="31" t="str">
        <f aca="false">IF($C86&lt;&gt;"",$G85*$H$3,"")</f>
        <v/>
      </c>
      <c r="F86" s="31" t="str">
        <f aca="false">IF($C86&lt;&gt;"",$D86-$E86,"")</f>
        <v/>
      </c>
      <c r="G86" s="32" t="str">
        <f aca="false">IF($C86&lt;&gt;"",$G85-$F86,"")</f>
        <v/>
      </c>
      <c r="H86" s="31" t="str">
        <f aca="false">IF($C86&lt;&gt;"",SUM(E$6:E86),"")</f>
        <v/>
      </c>
      <c r="I86" s="32" t="str">
        <f aca="false">IF($C86&lt;&gt;"",SUM(F$6:F86),"")</f>
        <v/>
      </c>
      <c r="J86" s="44" t="str">
        <f aca="false">IF($C86&lt;&gt;"",$C86*$F$3,"")</f>
        <v/>
      </c>
      <c r="K86" s="23"/>
      <c r="L86" s="23"/>
      <c r="M86" s="23"/>
    </row>
    <row r="87" customFormat="false" ht="12.75" hidden="false" customHeight="false" outlineLevel="0" collapsed="false">
      <c r="A87" s="23"/>
      <c r="B87" s="23"/>
      <c r="C87" s="30" t="str">
        <f aca="false">IF(ROW()-ROW($C$5)&lt;=$G$2*$K$2,ROW()-ROW($C$5),"")</f>
        <v/>
      </c>
      <c r="D87" s="33" t="str">
        <f aca="false">IF($C87&lt;&gt;"",$F$3,"")</f>
        <v/>
      </c>
      <c r="E87" s="31" t="str">
        <f aca="false">IF($C87&lt;&gt;"",$G86*$H$3,"")</f>
        <v/>
      </c>
      <c r="F87" s="31" t="str">
        <f aca="false">IF($C87&lt;&gt;"",$D87-$E87,"")</f>
        <v/>
      </c>
      <c r="G87" s="32" t="str">
        <f aca="false">IF($C87&lt;&gt;"",$G86-$F87,"")</f>
        <v/>
      </c>
      <c r="H87" s="31" t="str">
        <f aca="false">IF($C87&lt;&gt;"",SUM(E$6:E87),"")</f>
        <v/>
      </c>
      <c r="I87" s="32" t="str">
        <f aca="false">IF($C87&lt;&gt;"",SUM(F$6:F87),"")</f>
        <v/>
      </c>
      <c r="J87" s="44" t="str">
        <f aca="false">IF($C87&lt;&gt;"",$C87*$F$3,"")</f>
        <v/>
      </c>
      <c r="K87" s="23"/>
      <c r="L87" s="23"/>
      <c r="M87" s="23"/>
    </row>
    <row r="88" customFormat="false" ht="12.75" hidden="false" customHeight="false" outlineLevel="0" collapsed="false">
      <c r="A88" s="23"/>
      <c r="B88" s="23"/>
      <c r="C88" s="30" t="str">
        <f aca="false">IF(ROW()-ROW($C$5)&lt;=$G$2*$K$2,ROW()-ROW($C$5),"")</f>
        <v/>
      </c>
      <c r="D88" s="33" t="str">
        <f aca="false">IF($C88&lt;&gt;"",$F$3,"")</f>
        <v/>
      </c>
      <c r="E88" s="31" t="str">
        <f aca="false">IF($C88&lt;&gt;"",$G87*$H$3,"")</f>
        <v/>
      </c>
      <c r="F88" s="31" t="str">
        <f aca="false">IF($C88&lt;&gt;"",$D88-$E88,"")</f>
        <v/>
      </c>
      <c r="G88" s="32" t="str">
        <f aca="false">IF($C88&lt;&gt;"",$G87-$F88,"")</f>
        <v/>
      </c>
      <c r="H88" s="31" t="str">
        <f aca="false">IF($C88&lt;&gt;"",SUM(E$6:E88),"")</f>
        <v/>
      </c>
      <c r="I88" s="32" t="str">
        <f aca="false">IF($C88&lt;&gt;"",SUM(F$6:F88),"")</f>
        <v/>
      </c>
      <c r="J88" s="44" t="str">
        <f aca="false">IF($C88&lt;&gt;"",$C88*$F$3,"")</f>
        <v/>
      </c>
      <c r="K88" s="23"/>
      <c r="L88" s="23"/>
      <c r="M88" s="23"/>
    </row>
    <row r="89" customFormat="false" ht="12.75" hidden="false" customHeight="false" outlineLevel="0" collapsed="false">
      <c r="A89" s="23"/>
      <c r="B89" s="23"/>
      <c r="C89" s="30" t="str">
        <f aca="false">IF(ROW()-ROW($C$5)&lt;=$G$2*$K$2,ROW()-ROW($C$5),"")</f>
        <v/>
      </c>
      <c r="D89" s="33" t="str">
        <f aca="false">IF($C89&lt;&gt;"",$F$3,"")</f>
        <v/>
      </c>
      <c r="E89" s="31" t="str">
        <f aca="false">IF($C89&lt;&gt;"",$G88*$H$3,"")</f>
        <v/>
      </c>
      <c r="F89" s="31" t="str">
        <f aca="false">IF($C89&lt;&gt;"",$D89-$E89,"")</f>
        <v/>
      </c>
      <c r="G89" s="32" t="str">
        <f aca="false">IF($C89&lt;&gt;"",$G88-$F89,"")</f>
        <v/>
      </c>
      <c r="H89" s="31" t="str">
        <f aca="false">IF($C89&lt;&gt;"",SUM(E$6:E89),"")</f>
        <v/>
      </c>
      <c r="I89" s="32" t="str">
        <f aca="false">IF($C89&lt;&gt;"",SUM(F$6:F89),"")</f>
        <v/>
      </c>
      <c r="J89" s="44" t="str">
        <f aca="false">IF($C89&lt;&gt;"",$C89*$F$3,"")</f>
        <v/>
      </c>
      <c r="K89" s="23"/>
      <c r="L89" s="23"/>
      <c r="M89" s="23"/>
    </row>
    <row r="90" customFormat="false" ht="12.75" hidden="false" customHeight="false" outlineLevel="0" collapsed="false">
      <c r="A90" s="23"/>
      <c r="B90" s="23"/>
      <c r="C90" s="30" t="str">
        <f aca="false">IF(ROW()-ROW($C$5)&lt;=$G$2*$K$2,ROW()-ROW($C$5),"")</f>
        <v/>
      </c>
      <c r="D90" s="33" t="str">
        <f aca="false">IF($C90&lt;&gt;"",$F$3,"")</f>
        <v/>
      </c>
      <c r="E90" s="31" t="str">
        <f aca="false">IF($C90&lt;&gt;"",$G89*$H$3,"")</f>
        <v/>
      </c>
      <c r="F90" s="31" t="str">
        <f aca="false">IF($C90&lt;&gt;"",$D90-$E90,"")</f>
        <v/>
      </c>
      <c r="G90" s="32" t="str">
        <f aca="false">IF($C90&lt;&gt;"",$G89-$F90,"")</f>
        <v/>
      </c>
      <c r="H90" s="31" t="str">
        <f aca="false">IF($C90&lt;&gt;"",SUM(E$6:E90),"")</f>
        <v/>
      </c>
      <c r="I90" s="32" t="str">
        <f aca="false">IF($C90&lt;&gt;"",SUM(F$6:F90),"")</f>
        <v/>
      </c>
      <c r="J90" s="44" t="str">
        <f aca="false">IF($C90&lt;&gt;"",$C90*$F$3,"")</f>
        <v/>
      </c>
      <c r="K90" s="23"/>
      <c r="L90" s="23"/>
      <c r="M90" s="23"/>
    </row>
    <row r="91" customFormat="false" ht="12.75" hidden="false" customHeight="false" outlineLevel="0" collapsed="false">
      <c r="A91" s="23"/>
      <c r="B91" s="23"/>
      <c r="C91" s="30" t="str">
        <f aca="false">IF(ROW()-ROW($C$5)&lt;=$G$2*$K$2,ROW()-ROW($C$5),"")</f>
        <v/>
      </c>
      <c r="D91" s="33" t="str">
        <f aca="false">IF($C91&lt;&gt;"",$F$3,"")</f>
        <v/>
      </c>
      <c r="E91" s="31" t="str">
        <f aca="false">IF($C91&lt;&gt;"",$G90*$H$3,"")</f>
        <v/>
      </c>
      <c r="F91" s="31" t="str">
        <f aca="false">IF($C91&lt;&gt;"",$D91-$E91,"")</f>
        <v/>
      </c>
      <c r="G91" s="32" t="str">
        <f aca="false">IF($C91&lt;&gt;"",$G90-$F91,"")</f>
        <v/>
      </c>
      <c r="H91" s="31" t="str">
        <f aca="false">IF($C91&lt;&gt;"",SUM(E$6:E91),"")</f>
        <v/>
      </c>
      <c r="I91" s="32" t="str">
        <f aca="false">IF($C91&lt;&gt;"",SUM(F$6:F91),"")</f>
        <v/>
      </c>
      <c r="J91" s="44" t="str">
        <f aca="false">IF($C91&lt;&gt;"",$C91*$F$3,"")</f>
        <v/>
      </c>
      <c r="K91" s="23"/>
      <c r="L91" s="23"/>
      <c r="M91" s="23"/>
    </row>
    <row r="92" customFormat="false" ht="12.75" hidden="false" customHeight="false" outlineLevel="0" collapsed="false">
      <c r="A92" s="23"/>
      <c r="B92" s="23"/>
      <c r="C92" s="30" t="str">
        <f aca="false">IF(ROW()-ROW($C$5)&lt;=$G$2*$K$2,ROW()-ROW($C$5),"")</f>
        <v/>
      </c>
      <c r="D92" s="33" t="str">
        <f aca="false">IF($C92&lt;&gt;"",$F$3,"")</f>
        <v/>
      </c>
      <c r="E92" s="31" t="str">
        <f aca="false">IF($C92&lt;&gt;"",$G91*$H$3,"")</f>
        <v/>
      </c>
      <c r="F92" s="31" t="str">
        <f aca="false">IF($C92&lt;&gt;"",$D92-$E92,"")</f>
        <v/>
      </c>
      <c r="G92" s="32" t="str">
        <f aca="false">IF($C92&lt;&gt;"",$G91-$F92,"")</f>
        <v/>
      </c>
      <c r="H92" s="31" t="str">
        <f aca="false">IF($C92&lt;&gt;"",SUM(E$6:E92),"")</f>
        <v/>
      </c>
      <c r="I92" s="32" t="str">
        <f aca="false">IF($C92&lt;&gt;"",SUM(F$6:F92),"")</f>
        <v/>
      </c>
      <c r="J92" s="44" t="str">
        <f aca="false">IF($C92&lt;&gt;"",$C92*$F$3,"")</f>
        <v/>
      </c>
      <c r="K92" s="23"/>
      <c r="L92" s="23"/>
      <c r="M92" s="23"/>
    </row>
    <row r="93" customFormat="false" ht="12.75" hidden="false" customHeight="false" outlineLevel="0" collapsed="false">
      <c r="A93" s="23"/>
      <c r="B93" s="23"/>
      <c r="C93" s="30" t="str">
        <f aca="false">IF(ROW()-ROW($C$5)&lt;=$G$2*$K$2,ROW()-ROW($C$5),"")</f>
        <v/>
      </c>
      <c r="D93" s="33" t="str">
        <f aca="false">IF($C93&lt;&gt;"",$F$3,"")</f>
        <v/>
      </c>
      <c r="E93" s="31" t="str">
        <f aca="false">IF($C93&lt;&gt;"",$G92*$H$3,"")</f>
        <v/>
      </c>
      <c r="F93" s="31" t="str">
        <f aca="false">IF($C93&lt;&gt;"",$D93-$E93,"")</f>
        <v/>
      </c>
      <c r="G93" s="32" t="str">
        <f aca="false">IF($C93&lt;&gt;"",$G92-$F93,"")</f>
        <v/>
      </c>
      <c r="H93" s="31" t="str">
        <f aca="false">IF($C93&lt;&gt;"",SUM(E$6:E93),"")</f>
        <v/>
      </c>
      <c r="I93" s="32" t="str">
        <f aca="false">IF($C93&lt;&gt;"",SUM(F$6:F93),"")</f>
        <v/>
      </c>
      <c r="J93" s="44" t="str">
        <f aca="false">IF($C93&lt;&gt;"",$C93*$F$3,"")</f>
        <v/>
      </c>
      <c r="K93" s="23"/>
      <c r="L93" s="23"/>
      <c r="M93" s="23"/>
    </row>
    <row r="94" customFormat="false" ht="12.75" hidden="false" customHeight="false" outlineLevel="0" collapsed="false">
      <c r="A94" s="23"/>
      <c r="B94" s="23"/>
      <c r="C94" s="30" t="str">
        <f aca="false">IF(ROW()-ROW($C$5)&lt;=$G$2*$K$2,ROW()-ROW($C$5),"")</f>
        <v/>
      </c>
      <c r="D94" s="33" t="str">
        <f aca="false">IF($C94&lt;&gt;"",$F$3,"")</f>
        <v/>
      </c>
      <c r="E94" s="31" t="str">
        <f aca="false">IF($C94&lt;&gt;"",$G93*$H$3,"")</f>
        <v/>
      </c>
      <c r="F94" s="31" t="str">
        <f aca="false">IF($C94&lt;&gt;"",$D94-$E94,"")</f>
        <v/>
      </c>
      <c r="G94" s="32" t="str">
        <f aca="false">IF($C94&lt;&gt;"",$G93-$F94,"")</f>
        <v/>
      </c>
      <c r="H94" s="31" t="str">
        <f aca="false">IF($C94&lt;&gt;"",SUM(E$6:E94),"")</f>
        <v/>
      </c>
      <c r="I94" s="32" t="str">
        <f aca="false">IF($C94&lt;&gt;"",SUM(F$6:F94),"")</f>
        <v/>
      </c>
      <c r="J94" s="44" t="str">
        <f aca="false">IF($C94&lt;&gt;"",$C94*$F$3,"")</f>
        <v/>
      </c>
      <c r="K94" s="23"/>
      <c r="L94" s="23"/>
      <c r="M94" s="23"/>
    </row>
    <row r="95" customFormat="false" ht="12.75" hidden="false" customHeight="false" outlineLevel="0" collapsed="false">
      <c r="A95" s="23"/>
      <c r="B95" s="23"/>
      <c r="C95" s="30" t="str">
        <f aca="false">IF(ROW()-ROW($C$5)&lt;=$G$2*$K$2,ROW()-ROW($C$5),"")</f>
        <v/>
      </c>
      <c r="D95" s="33" t="str">
        <f aca="false">IF($C95&lt;&gt;"",$F$3,"")</f>
        <v/>
      </c>
      <c r="E95" s="31" t="str">
        <f aca="false">IF($C95&lt;&gt;"",$G94*$H$3,"")</f>
        <v/>
      </c>
      <c r="F95" s="31" t="str">
        <f aca="false">IF($C95&lt;&gt;"",$D95-$E95,"")</f>
        <v/>
      </c>
      <c r="G95" s="32" t="str">
        <f aca="false">IF($C95&lt;&gt;"",$G94-$F95,"")</f>
        <v/>
      </c>
      <c r="H95" s="31" t="str">
        <f aca="false">IF($C95&lt;&gt;"",SUM(E$6:E95),"")</f>
        <v/>
      </c>
      <c r="I95" s="32" t="str">
        <f aca="false">IF($C95&lt;&gt;"",SUM(F$6:F95),"")</f>
        <v/>
      </c>
      <c r="J95" s="44" t="str">
        <f aca="false">IF($C95&lt;&gt;"",$C95*$F$3,"")</f>
        <v/>
      </c>
      <c r="K95" s="23"/>
      <c r="L95" s="23"/>
      <c r="M95" s="23"/>
    </row>
    <row r="96" customFormat="false" ht="12.75" hidden="false" customHeight="false" outlineLevel="0" collapsed="false">
      <c r="A96" s="23"/>
      <c r="B96" s="23"/>
      <c r="C96" s="30" t="str">
        <f aca="false">IF(ROW()-ROW($C$5)&lt;=$G$2*$K$2,ROW()-ROW($C$5),"")</f>
        <v/>
      </c>
      <c r="D96" s="33" t="str">
        <f aca="false">IF($C96&lt;&gt;"",$F$3,"")</f>
        <v/>
      </c>
      <c r="E96" s="31" t="str">
        <f aca="false">IF($C96&lt;&gt;"",$G95*$H$3,"")</f>
        <v/>
      </c>
      <c r="F96" s="31" t="str">
        <f aca="false">IF($C96&lt;&gt;"",$D96-$E96,"")</f>
        <v/>
      </c>
      <c r="G96" s="32" t="str">
        <f aca="false">IF($C96&lt;&gt;"",$G95-$F96,"")</f>
        <v/>
      </c>
      <c r="H96" s="31" t="str">
        <f aca="false">IF($C96&lt;&gt;"",SUM(E$6:E96),"")</f>
        <v/>
      </c>
      <c r="I96" s="32" t="str">
        <f aca="false">IF($C96&lt;&gt;"",SUM(F$6:F96),"")</f>
        <v/>
      </c>
      <c r="J96" s="44" t="str">
        <f aca="false">IF($C96&lt;&gt;"",$C96*$F$3,"")</f>
        <v/>
      </c>
      <c r="K96" s="23"/>
      <c r="L96" s="23"/>
      <c r="M96" s="23"/>
    </row>
    <row r="97" customFormat="false" ht="12.75" hidden="false" customHeight="false" outlineLevel="0" collapsed="false">
      <c r="A97" s="23"/>
      <c r="B97" s="23"/>
      <c r="C97" s="30" t="str">
        <f aca="false">IF(ROW()-ROW($C$5)&lt;=$G$2*$K$2,ROW()-ROW($C$5),"")</f>
        <v/>
      </c>
      <c r="D97" s="33" t="str">
        <f aca="false">IF($C97&lt;&gt;"",$F$3,"")</f>
        <v/>
      </c>
      <c r="E97" s="31" t="str">
        <f aca="false">IF($C97&lt;&gt;"",$G96*$H$3,"")</f>
        <v/>
      </c>
      <c r="F97" s="31" t="str">
        <f aca="false">IF($C97&lt;&gt;"",$D97-$E97,"")</f>
        <v/>
      </c>
      <c r="G97" s="32" t="str">
        <f aca="false">IF($C97&lt;&gt;"",$G96-$F97,"")</f>
        <v/>
      </c>
      <c r="H97" s="31" t="str">
        <f aca="false">IF($C97&lt;&gt;"",SUM(E$6:E97),"")</f>
        <v/>
      </c>
      <c r="I97" s="32" t="str">
        <f aca="false">IF($C97&lt;&gt;"",SUM(F$6:F97),"")</f>
        <v/>
      </c>
      <c r="J97" s="44" t="str">
        <f aca="false">IF($C97&lt;&gt;"",$C97*$F$3,"")</f>
        <v/>
      </c>
      <c r="K97" s="23"/>
      <c r="L97" s="23"/>
      <c r="M97" s="23"/>
    </row>
    <row r="98" customFormat="false" ht="12.75" hidden="false" customHeight="false" outlineLevel="0" collapsed="false">
      <c r="A98" s="23"/>
      <c r="B98" s="23"/>
      <c r="C98" s="30" t="str">
        <f aca="false">IF(ROW()-ROW($C$5)&lt;=$G$2*$K$2,ROW()-ROW($C$5),"")</f>
        <v/>
      </c>
      <c r="D98" s="33" t="str">
        <f aca="false">IF($C98&lt;&gt;"",$F$3,"")</f>
        <v/>
      </c>
      <c r="E98" s="31" t="str">
        <f aca="false">IF($C98&lt;&gt;"",$G97*$H$3,"")</f>
        <v/>
      </c>
      <c r="F98" s="31" t="str">
        <f aca="false">IF($C98&lt;&gt;"",$D98-$E98,"")</f>
        <v/>
      </c>
      <c r="G98" s="32" t="str">
        <f aca="false">IF($C98&lt;&gt;"",$G97-$F98,"")</f>
        <v/>
      </c>
      <c r="H98" s="31" t="str">
        <f aca="false">IF($C98&lt;&gt;"",SUM(E$6:E98),"")</f>
        <v/>
      </c>
      <c r="I98" s="32" t="str">
        <f aca="false">IF($C98&lt;&gt;"",SUM(F$6:F98),"")</f>
        <v/>
      </c>
      <c r="J98" s="44" t="str">
        <f aca="false">IF($C98&lt;&gt;"",$C98*$F$3,"")</f>
        <v/>
      </c>
      <c r="K98" s="23"/>
      <c r="L98" s="23"/>
      <c r="M98" s="23"/>
    </row>
    <row r="99" customFormat="false" ht="12.75" hidden="false" customHeight="false" outlineLevel="0" collapsed="false">
      <c r="A99" s="23"/>
      <c r="B99" s="23"/>
      <c r="C99" s="30" t="str">
        <f aca="false">IF(ROW()-ROW($C$5)&lt;=$G$2*$K$2,ROW()-ROW($C$5),"")</f>
        <v/>
      </c>
      <c r="D99" s="33" t="str">
        <f aca="false">IF($C99&lt;&gt;"",$F$3,"")</f>
        <v/>
      </c>
      <c r="E99" s="31" t="str">
        <f aca="false">IF($C99&lt;&gt;"",$G98*$H$3,"")</f>
        <v/>
      </c>
      <c r="F99" s="31" t="str">
        <f aca="false">IF($C99&lt;&gt;"",$D99-$E99,"")</f>
        <v/>
      </c>
      <c r="G99" s="32" t="str">
        <f aca="false">IF($C99&lt;&gt;"",$G98-$F99,"")</f>
        <v/>
      </c>
      <c r="H99" s="31" t="str">
        <f aca="false">IF($C99&lt;&gt;"",SUM(E$6:E99),"")</f>
        <v/>
      </c>
      <c r="I99" s="32" t="str">
        <f aca="false">IF($C99&lt;&gt;"",SUM(F$6:F99),"")</f>
        <v/>
      </c>
      <c r="J99" s="44" t="str">
        <f aca="false">IF($C99&lt;&gt;"",$C99*$F$3,"")</f>
        <v/>
      </c>
      <c r="K99" s="23"/>
      <c r="L99" s="23"/>
      <c r="M99" s="23"/>
    </row>
    <row r="100" customFormat="false" ht="12.75" hidden="false" customHeight="false" outlineLevel="0" collapsed="false">
      <c r="A100" s="23"/>
      <c r="B100" s="23"/>
      <c r="C100" s="30" t="str">
        <f aca="false">IF(ROW()-ROW($C$5)&lt;=$G$2*$K$2,ROW()-ROW($C$5),"")</f>
        <v/>
      </c>
      <c r="D100" s="33" t="str">
        <f aca="false">IF($C100&lt;&gt;"",$F$3,"")</f>
        <v/>
      </c>
      <c r="E100" s="31" t="str">
        <f aca="false">IF($C100&lt;&gt;"",$G99*$H$3,"")</f>
        <v/>
      </c>
      <c r="F100" s="31" t="str">
        <f aca="false">IF($C100&lt;&gt;"",$D100-$E100,"")</f>
        <v/>
      </c>
      <c r="G100" s="32" t="str">
        <f aca="false">IF($C100&lt;&gt;"",$G99-$F100,"")</f>
        <v/>
      </c>
      <c r="H100" s="31" t="str">
        <f aca="false">IF($C100&lt;&gt;"",SUM(E$6:E100),"")</f>
        <v/>
      </c>
      <c r="I100" s="32" t="str">
        <f aca="false">IF($C100&lt;&gt;"",SUM(F$6:F100),"")</f>
        <v/>
      </c>
      <c r="J100" s="44" t="str">
        <f aca="false">IF($C100&lt;&gt;"",$C100*$F$3,"")</f>
        <v/>
      </c>
      <c r="K100" s="23"/>
      <c r="L100" s="23"/>
      <c r="M100" s="23"/>
    </row>
    <row r="101" customFormat="false" ht="12.75" hidden="false" customHeight="false" outlineLevel="0" collapsed="false">
      <c r="A101" s="23"/>
      <c r="B101" s="23"/>
      <c r="C101" s="30" t="str">
        <f aca="false">IF(ROW()-ROW($C$5)&lt;=$G$2*$K$2,ROW()-ROW($C$5),"")</f>
        <v/>
      </c>
      <c r="D101" s="33" t="str">
        <f aca="false">IF($C101&lt;&gt;"",$F$3,"")</f>
        <v/>
      </c>
      <c r="E101" s="31" t="str">
        <f aca="false">IF($C101&lt;&gt;"",$G100*$H$3,"")</f>
        <v/>
      </c>
      <c r="F101" s="31" t="str">
        <f aca="false">IF($C101&lt;&gt;"",$D101-$E101,"")</f>
        <v/>
      </c>
      <c r="G101" s="32" t="str">
        <f aca="false">IF($C101&lt;&gt;"",$G100-$F101,"")</f>
        <v/>
      </c>
      <c r="H101" s="31" t="str">
        <f aca="false">IF($C101&lt;&gt;"",SUM(E$6:E101),"")</f>
        <v/>
      </c>
      <c r="I101" s="32" t="str">
        <f aca="false">IF($C101&lt;&gt;"",SUM(F$6:F101),"")</f>
        <v/>
      </c>
      <c r="J101" s="44" t="str">
        <f aca="false">IF($C101&lt;&gt;"",$C101*$F$3,"")</f>
        <v/>
      </c>
      <c r="K101" s="23"/>
      <c r="L101" s="23"/>
      <c r="M101" s="23"/>
    </row>
    <row r="102" customFormat="false" ht="12.75" hidden="false" customHeight="false" outlineLevel="0" collapsed="false">
      <c r="A102" s="23"/>
      <c r="B102" s="23"/>
      <c r="C102" s="30" t="str">
        <f aca="false">IF(ROW()-ROW($C$5)&lt;=$G$2*$K$2,ROW()-ROW($C$5),"")</f>
        <v/>
      </c>
      <c r="D102" s="33" t="str">
        <f aca="false">IF($C102&lt;&gt;"",$F$3,"")</f>
        <v/>
      </c>
      <c r="E102" s="31" t="str">
        <f aca="false">IF($C102&lt;&gt;"",$G101*$H$3,"")</f>
        <v/>
      </c>
      <c r="F102" s="31" t="str">
        <f aca="false">IF($C102&lt;&gt;"",$D102-$E102,"")</f>
        <v/>
      </c>
      <c r="G102" s="32" t="str">
        <f aca="false">IF($C102&lt;&gt;"",$G101-$F102,"")</f>
        <v/>
      </c>
      <c r="H102" s="31" t="str">
        <f aca="false">IF($C102&lt;&gt;"",SUM(E$6:E102),"")</f>
        <v/>
      </c>
      <c r="I102" s="32" t="str">
        <f aca="false">IF($C102&lt;&gt;"",SUM(F$6:F102),"")</f>
        <v/>
      </c>
      <c r="J102" s="44" t="str">
        <f aca="false">IF($C102&lt;&gt;"",$C102*$F$3,"")</f>
        <v/>
      </c>
      <c r="K102" s="23"/>
      <c r="L102" s="23"/>
      <c r="M102" s="23"/>
    </row>
    <row r="103" customFormat="false" ht="12.75" hidden="false" customHeight="false" outlineLevel="0" collapsed="false">
      <c r="A103" s="23"/>
      <c r="B103" s="23"/>
      <c r="C103" s="30" t="str">
        <f aca="false">IF(ROW()-ROW($C$5)&lt;=$G$2*$K$2,ROW()-ROW($C$5),"")</f>
        <v/>
      </c>
      <c r="D103" s="33" t="str">
        <f aca="false">IF($C103&lt;&gt;"",$F$3,"")</f>
        <v/>
      </c>
      <c r="E103" s="31" t="str">
        <f aca="false">IF($C103&lt;&gt;"",$G102*$H$3,"")</f>
        <v/>
      </c>
      <c r="F103" s="31" t="str">
        <f aca="false">IF($C103&lt;&gt;"",$D103-$E103,"")</f>
        <v/>
      </c>
      <c r="G103" s="32" t="str">
        <f aca="false">IF($C103&lt;&gt;"",$G102-$F103,"")</f>
        <v/>
      </c>
      <c r="H103" s="31" t="str">
        <f aca="false">IF($C103&lt;&gt;"",SUM(E$6:E103),"")</f>
        <v/>
      </c>
      <c r="I103" s="32" t="str">
        <f aca="false">IF($C103&lt;&gt;"",SUM(F$6:F103),"")</f>
        <v/>
      </c>
      <c r="J103" s="44" t="str">
        <f aca="false">IF($C103&lt;&gt;"",$C103*$F$3,"")</f>
        <v/>
      </c>
      <c r="K103" s="23"/>
      <c r="L103" s="23"/>
      <c r="M103" s="23"/>
    </row>
    <row r="104" customFormat="false" ht="12.75" hidden="false" customHeight="false" outlineLevel="0" collapsed="false">
      <c r="A104" s="23"/>
      <c r="B104" s="23"/>
      <c r="C104" s="30" t="str">
        <f aca="false">IF(ROW()-ROW($C$5)&lt;=$G$2*$K$2,ROW()-ROW($C$5),"")</f>
        <v/>
      </c>
      <c r="D104" s="33" t="str">
        <f aca="false">IF($C104&lt;&gt;"",$F$3,"")</f>
        <v/>
      </c>
      <c r="E104" s="31" t="str">
        <f aca="false">IF($C104&lt;&gt;"",$G103*$H$3,"")</f>
        <v/>
      </c>
      <c r="F104" s="31" t="str">
        <f aca="false">IF($C104&lt;&gt;"",$D104-$E104,"")</f>
        <v/>
      </c>
      <c r="G104" s="32" t="str">
        <f aca="false">IF($C104&lt;&gt;"",$G103-$F104,"")</f>
        <v/>
      </c>
      <c r="H104" s="31" t="str">
        <f aca="false">IF($C104&lt;&gt;"",SUM(E$6:E104),"")</f>
        <v/>
      </c>
      <c r="I104" s="32" t="str">
        <f aca="false">IF($C104&lt;&gt;"",SUM(F$6:F104),"")</f>
        <v/>
      </c>
      <c r="J104" s="44" t="str">
        <f aca="false">IF($C104&lt;&gt;"",$C104*$F$3,"")</f>
        <v/>
      </c>
      <c r="K104" s="23"/>
      <c r="L104" s="23"/>
      <c r="M104" s="23"/>
    </row>
    <row r="105" customFormat="false" ht="12.75" hidden="false" customHeight="false" outlineLevel="0" collapsed="false">
      <c r="A105" s="23"/>
      <c r="B105" s="23"/>
      <c r="C105" s="30" t="str">
        <f aca="false">IF(ROW()-ROW($C$5)&lt;=$G$2*$K$2,ROW()-ROW($C$5),"")</f>
        <v/>
      </c>
      <c r="D105" s="33" t="str">
        <f aca="false">IF($C105&lt;&gt;"",$F$3,"")</f>
        <v/>
      </c>
      <c r="E105" s="31" t="str">
        <f aca="false">IF($C105&lt;&gt;"",$G104*$H$3,"")</f>
        <v/>
      </c>
      <c r="F105" s="31" t="str">
        <f aca="false">IF($C105&lt;&gt;"",$D105-$E105,"")</f>
        <v/>
      </c>
      <c r="G105" s="32" t="str">
        <f aca="false">IF($C105&lt;&gt;"",$G104-$F105,"")</f>
        <v/>
      </c>
      <c r="H105" s="31" t="str">
        <f aca="false">IF($C105&lt;&gt;"",SUM(E$6:E105),"")</f>
        <v/>
      </c>
      <c r="I105" s="32" t="str">
        <f aca="false">IF($C105&lt;&gt;"",SUM(F$6:F105),"")</f>
        <v/>
      </c>
      <c r="J105" s="44" t="str">
        <f aca="false">IF($C105&lt;&gt;"",$C105*$F$3,"")</f>
        <v/>
      </c>
      <c r="K105" s="23"/>
      <c r="L105" s="23"/>
      <c r="M105" s="23"/>
    </row>
    <row r="106" customFormat="false" ht="12.75" hidden="false" customHeight="false" outlineLevel="0" collapsed="false">
      <c r="A106" s="23"/>
      <c r="B106" s="23"/>
      <c r="C106" s="30" t="str">
        <f aca="false">IF(ROW()-ROW($C$5)&lt;=$G$2*$K$2,ROW()-ROW($C$5),"")</f>
        <v/>
      </c>
      <c r="D106" s="33" t="str">
        <f aca="false">IF($C106&lt;&gt;"",$F$3,"")</f>
        <v/>
      </c>
      <c r="E106" s="31" t="str">
        <f aca="false">IF($C106&lt;&gt;"",$G105*$H$3,"")</f>
        <v/>
      </c>
      <c r="F106" s="31" t="str">
        <f aca="false">IF($C106&lt;&gt;"",$D106-$E106,"")</f>
        <v/>
      </c>
      <c r="G106" s="32" t="str">
        <f aca="false">IF($C106&lt;&gt;"",$G105-$F106,"")</f>
        <v/>
      </c>
      <c r="H106" s="31" t="str">
        <f aca="false">IF($C106&lt;&gt;"",SUM(E$6:E106),"")</f>
        <v/>
      </c>
      <c r="I106" s="32" t="str">
        <f aca="false">IF($C106&lt;&gt;"",SUM(F$6:F106),"")</f>
        <v/>
      </c>
      <c r="J106" s="44" t="str">
        <f aca="false">IF($C106&lt;&gt;"",$C106*$F$3,"")</f>
        <v/>
      </c>
      <c r="K106" s="23"/>
      <c r="L106" s="23"/>
      <c r="M106" s="23"/>
    </row>
    <row r="107" customFormat="false" ht="12.75" hidden="false" customHeight="false" outlineLevel="0" collapsed="false">
      <c r="A107" s="23"/>
      <c r="B107" s="23"/>
      <c r="C107" s="30" t="str">
        <f aca="false">IF(ROW()-ROW($C$5)&lt;=$G$2*$K$2,ROW()-ROW($C$5),"")</f>
        <v/>
      </c>
      <c r="D107" s="33" t="str">
        <f aca="false">IF($C107&lt;&gt;"",$F$3,"")</f>
        <v/>
      </c>
      <c r="E107" s="31" t="str">
        <f aca="false">IF($C107&lt;&gt;"",$G106*$H$3,"")</f>
        <v/>
      </c>
      <c r="F107" s="31" t="str">
        <f aca="false">IF($C107&lt;&gt;"",$D107-$E107,"")</f>
        <v/>
      </c>
      <c r="G107" s="32" t="str">
        <f aca="false">IF($C107&lt;&gt;"",$G106-$F107,"")</f>
        <v/>
      </c>
      <c r="H107" s="31" t="str">
        <f aca="false">IF($C107&lt;&gt;"",SUM(E$6:E107),"")</f>
        <v/>
      </c>
      <c r="I107" s="32" t="str">
        <f aca="false">IF($C107&lt;&gt;"",SUM(F$6:F107),"")</f>
        <v/>
      </c>
      <c r="J107" s="44" t="str">
        <f aca="false">IF($C107&lt;&gt;"",$C107*$F$3,"")</f>
        <v/>
      </c>
      <c r="K107" s="23"/>
      <c r="L107" s="23"/>
      <c r="M107" s="23"/>
    </row>
    <row r="108" customFormat="false" ht="12.75" hidden="false" customHeight="false" outlineLevel="0" collapsed="false">
      <c r="A108" s="23"/>
      <c r="B108" s="23"/>
      <c r="C108" s="30" t="str">
        <f aca="false">IF(ROW()-ROW($C$5)&lt;=$G$2*$K$2,ROW()-ROW($C$5),"")</f>
        <v/>
      </c>
      <c r="D108" s="33" t="str">
        <f aca="false">IF($C108&lt;&gt;"",$F$3,"")</f>
        <v/>
      </c>
      <c r="E108" s="31" t="str">
        <f aca="false">IF($C108&lt;&gt;"",$G107*$H$3,"")</f>
        <v/>
      </c>
      <c r="F108" s="31" t="str">
        <f aca="false">IF($C108&lt;&gt;"",$D108-$E108,"")</f>
        <v/>
      </c>
      <c r="G108" s="32" t="str">
        <f aca="false">IF($C108&lt;&gt;"",$G107-$F108,"")</f>
        <v/>
      </c>
      <c r="H108" s="31" t="str">
        <f aca="false">IF($C108&lt;&gt;"",SUM(E$6:E108),"")</f>
        <v/>
      </c>
      <c r="I108" s="32" t="str">
        <f aca="false">IF($C108&lt;&gt;"",SUM(F$6:F108),"")</f>
        <v/>
      </c>
      <c r="J108" s="44" t="str">
        <f aca="false">IF($C108&lt;&gt;"",$C108*$F$3,"")</f>
        <v/>
      </c>
      <c r="K108" s="23"/>
      <c r="L108" s="23"/>
      <c r="M108" s="23"/>
    </row>
    <row r="109" customFormat="false" ht="12.75" hidden="false" customHeight="false" outlineLevel="0" collapsed="false">
      <c r="A109" s="23"/>
      <c r="B109" s="23"/>
      <c r="C109" s="30" t="str">
        <f aca="false">IF(ROW()-ROW($C$5)&lt;=$G$2*$K$2,ROW()-ROW($C$5),"")</f>
        <v/>
      </c>
      <c r="D109" s="33" t="str">
        <f aca="false">IF($C109&lt;&gt;"",$F$3,"")</f>
        <v/>
      </c>
      <c r="E109" s="31" t="str">
        <f aca="false">IF($C109&lt;&gt;"",$G108*$H$3,"")</f>
        <v/>
      </c>
      <c r="F109" s="31" t="str">
        <f aca="false">IF($C109&lt;&gt;"",$D109-$E109,"")</f>
        <v/>
      </c>
      <c r="G109" s="32" t="str">
        <f aca="false">IF($C109&lt;&gt;"",$G108-$F109,"")</f>
        <v/>
      </c>
      <c r="H109" s="31" t="str">
        <f aca="false">IF($C109&lt;&gt;"",SUM(E$6:E109),"")</f>
        <v/>
      </c>
      <c r="I109" s="32" t="str">
        <f aca="false">IF($C109&lt;&gt;"",SUM(F$6:F109),"")</f>
        <v/>
      </c>
      <c r="J109" s="44" t="str">
        <f aca="false">IF($C109&lt;&gt;"",$C109*$F$3,"")</f>
        <v/>
      </c>
      <c r="K109" s="23"/>
      <c r="L109" s="23"/>
      <c r="M109" s="23"/>
    </row>
    <row r="110" customFormat="false" ht="12.75" hidden="false" customHeight="false" outlineLevel="0" collapsed="false">
      <c r="A110" s="23"/>
      <c r="B110" s="23"/>
      <c r="C110" s="30" t="str">
        <f aca="false">IF(ROW()-ROW($C$5)&lt;=$G$2*$K$2,ROW()-ROW($C$5),"")</f>
        <v/>
      </c>
      <c r="D110" s="33" t="str">
        <f aca="false">IF($C110&lt;&gt;"",$F$3,"")</f>
        <v/>
      </c>
      <c r="E110" s="31" t="str">
        <f aca="false">IF($C110&lt;&gt;"",$G109*$H$3,"")</f>
        <v/>
      </c>
      <c r="F110" s="31" t="str">
        <f aca="false">IF($C110&lt;&gt;"",$D110-$E110,"")</f>
        <v/>
      </c>
      <c r="G110" s="32" t="str">
        <f aca="false">IF($C110&lt;&gt;"",$G109-$F110,"")</f>
        <v/>
      </c>
      <c r="H110" s="31" t="str">
        <f aca="false">IF($C110&lt;&gt;"",SUM(E$6:E110),"")</f>
        <v/>
      </c>
      <c r="I110" s="32" t="str">
        <f aca="false">IF($C110&lt;&gt;"",SUM(F$6:F110),"")</f>
        <v/>
      </c>
      <c r="J110" s="44" t="str">
        <f aca="false">IF($C110&lt;&gt;"",$C110*$F$3,"")</f>
        <v/>
      </c>
      <c r="K110" s="23"/>
      <c r="L110" s="23"/>
      <c r="M110" s="23"/>
    </row>
    <row r="111" customFormat="false" ht="12.75" hidden="false" customHeight="false" outlineLevel="0" collapsed="false">
      <c r="A111" s="23"/>
      <c r="B111" s="23"/>
      <c r="C111" s="30" t="str">
        <f aca="false">IF(ROW()-ROW($C$5)&lt;=$G$2*$K$2,ROW()-ROW($C$5),"")</f>
        <v/>
      </c>
      <c r="D111" s="33" t="str">
        <f aca="false">IF($C111&lt;&gt;"",$F$3,"")</f>
        <v/>
      </c>
      <c r="E111" s="31" t="str">
        <f aca="false">IF($C111&lt;&gt;"",$G110*$H$3,"")</f>
        <v/>
      </c>
      <c r="F111" s="31" t="str">
        <f aca="false">IF($C111&lt;&gt;"",$D111-$E111,"")</f>
        <v/>
      </c>
      <c r="G111" s="32" t="str">
        <f aca="false">IF($C111&lt;&gt;"",$G110-$F111,"")</f>
        <v/>
      </c>
      <c r="H111" s="31" t="str">
        <f aca="false">IF($C111&lt;&gt;"",SUM(E$6:E111),"")</f>
        <v/>
      </c>
      <c r="I111" s="32" t="str">
        <f aca="false">IF($C111&lt;&gt;"",SUM(F$6:F111),"")</f>
        <v/>
      </c>
      <c r="J111" s="44" t="str">
        <f aca="false">IF($C111&lt;&gt;"",$C111*$F$3,"")</f>
        <v/>
      </c>
      <c r="K111" s="23"/>
      <c r="L111" s="23"/>
      <c r="M111" s="23"/>
    </row>
    <row r="112" customFormat="false" ht="12.75" hidden="false" customHeight="false" outlineLevel="0" collapsed="false">
      <c r="A112" s="23"/>
      <c r="B112" s="23"/>
      <c r="C112" s="30" t="str">
        <f aca="false">IF(ROW()-ROW($C$5)&lt;=$G$2*$K$2,ROW()-ROW($C$5),"")</f>
        <v/>
      </c>
      <c r="D112" s="33" t="str">
        <f aca="false">IF($C112&lt;&gt;"",$F$3,"")</f>
        <v/>
      </c>
      <c r="E112" s="31" t="str">
        <f aca="false">IF($C112&lt;&gt;"",$G111*$H$3,"")</f>
        <v/>
      </c>
      <c r="F112" s="31" t="str">
        <f aca="false">IF($C112&lt;&gt;"",$D112-$E112,"")</f>
        <v/>
      </c>
      <c r="G112" s="32" t="str">
        <f aca="false">IF($C112&lt;&gt;"",$G111-$F112,"")</f>
        <v/>
      </c>
      <c r="H112" s="31" t="str">
        <f aca="false">IF($C112&lt;&gt;"",SUM(E$6:E112),"")</f>
        <v/>
      </c>
      <c r="I112" s="32" t="str">
        <f aca="false">IF($C112&lt;&gt;"",SUM(F$6:F112),"")</f>
        <v/>
      </c>
      <c r="J112" s="44" t="str">
        <f aca="false">IF($C112&lt;&gt;"",$C112*$F$3,"")</f>
        <v/>
      </c>
      <c r="K112" s="23"/>
      <c r="L112" s="23"/>
      <c r="M112" s="23"/>
    </row>
    <row r="113" customFormat="false" ht="12.75" hidden="false" customHeight="false" outlineLevel="0" collapsed="false">
      <c r="A113" s="23"/>
      <c r="B113" s="23"/>
      <c r="C113" s="30" t="str">
        <f aca="false">IF(ROW()-ROW($C$5)&lt;=$G$2*$K$2,ROW()-ROW($C$5),"")</f>
        <v/>
      </c>
      <c r="D113" s="33" t="str">
        <f aca="false">IF($C113&lt;&gt;"",$F$3,"")</f>
        <v/>
      </c>
      <c r="E113" s="31" t="str">
        <f aca="false">IF($C113&lt;&gt;"",$G112*$H$3,"")</f>
        <v/>
      </c>
      <c r="F113" s="31" t="str">
        <f aca="false">IF($C113&lt;&gt;"",$D113-$E113,"")</f>
        <v/>
      </c>
      <c r="G113" s="32" t="str">
        <f aca="false">IF($C113&lt;&gt;"",$G112-$F113,"")</f>
        <v/>
      </c>
      <c r="H113" s="31" t="str">
        <f aca="false">IF($C113&lt;&gt;"",SUM(E$6:E113),"")</f>
        <v/>
      </c>
      <c r="I113" s="32" t="str">
        <f aca="false">IF($C113&lt;&gt;"",SUM(F$6:F113),"")</f>
        <v/>
      </c>
      <c r="J113" s="44" t="str">
        <f aca="false">IF($C113&lt;&gt;"",$C113*$F$3,"")</f>
        <v/>
      </c>
      <c r="K113" s="23"/>
      <c r="L113" s="23"/>
      <c r="M113" s="23"/>
    </row>
    <row r="114" customFormat="false" ht="12.75" hidden="false" customHeight="false" outlineLevel="0" collapsed="false">
      <c r="A114" s="23"/>
      <c r="B114" s="23"/>
      <c r="C114" s="30" t="str">
        <f aca="false">IF(ROW()-ROW($C$5)&lt;=$G$2*$K$2,ROW()-ROW($C$5),"")</f>
        <v/>
      </c>
      <c r="D114" s="33" t="str">
        <f aca="false">IF($C114&lt;&gt;"",$F$3,"")</f>
        <v/>
      </c>
      <c r="E114" s="31" t="str">
        <f aca="false">IF($C114&lt;&gt;"",$G113*$H$3,"")</f>
        <v/>
      </c>
      <c r="F114" s="31" t="str">
        <f aca="false">IF($C114&lt;&gt;"",$D114-$E114,"")</f>
        <v/>
      </c>
      <c r="G114" s="32" t="str">
        <f aca="false">IF($C114&lt;&gt;"",$G113-$F114,"")</f>
        <v/>
      </c>
      <c r="H114" s="31" t="str">
        <f aca="false">IF($C114&lt;&gt;"",SUM(E$6:E114),"")</f>
        <v/>
      </c>
      <c r="I114" s="32" t="str">
        <f aca="false">IF($C114&lt;&gt;"",SUM(F$6:F114),"")</f>
        <v/>
      </c>
      <c r="J114" s="44" t="str">
        <f aca="false">IF($C114&lt;&gt;"",$C114*$F$3,"")</f>
        <v/>
      </c>
      <c r="K114" s="23"/>
      <c r="L114" s="23"/>
      <c r="M114" s="23"/>
    </row>
    <row r="115" customFormat="false" ht="12.75" hidden="false" customHeight="false" outlineLevel="0" collapsed="false">
      <c r="A115" s="23"/>
      <c r="B115" s="23"/>
      <c r="C115" s="30" t="str">
        <f aca="false">IF(ROW()-ROW($C$5)&lt;=$G$2*$K$2,ROW()-ROW($C$5),"")</f>
        <v/>
      </c>
      <c r="D115" s="33" t="str">
        <f aca="false">IF($C115&lt;&gt;"",$F$3,"")</f>
        <v/>
      </c>
      <c r="E115" s="31" t="str">
        <f aca="false">IF($C115&lt;&gt;"",$G114*$H$3,"")</f>
        <v/>
      </c>
      <c r="F115" s="31" t="str">
        <f aca="false">IF($C115&lt;&gt;"",$D115-$E115,"")</f>
        <v/>
      </c>
      <c r="G115" s="32" t="str">
        <f aca="false">IF($C115&lt;&gt;"",$G114-$F115,"")</f>
        <v/>
      </c>
      <c r="H115" s="31" t="str">
        <f aca="false">IF($C115&lt;&gt;"",SUM(E$6:E115),"")</f>
        <v/>
      </c>
      <c r="I115" s="32" t="str">
        <f aca="false">IF($C115&lt;&gt;"",SUM(F$6:F115),"")</f>
        <v/>
      </c>
      <c r="J115" s="44" t="str">
        <f aca="false">IF($C115&lt;&gt;"",$C115*$F$3,"")</f>
        <v/>
      </c>
      <c r="K115" s="23"/>
      <c r="L115" s="23"/>
      <c r="M115" s="23"/>
    </row>
    <row r="116" customFormat="false" ht="12.75" hidden="false" customHeight="false" outlineLevel="0" collapsed="false">
      <c r="A116" s="23"/>
      <c r="B116" s="23"/>
      <c r="C116" s="30" t="str">
        <f aca="false">IF(ROW()-ROW($C$5)&lt;=$G$2*$K$2,ROW()-ROW($C$5),"")</f>
        <v/>
      </c>
      <c r="D116" s="33" t="str">
        <f aca="false">IF($C116&lt;&gt;"",$F$3,"")</f>
        <v/>
      </c>
      <c r="E116" s="31" t="str">
        <f aca="false">IF($C116&lt;&gt;"",$G115*$H$3,"")</f>
        <v/>
      </c>
      <c r="F116" s="31" t="str">
        <f aca="false">IF($C116&lt;&gt;"",$D116-$E116,"")</f>
        <v/>
      </c>
      <c r="G116" s="32" t="str">
        <f aca="false">IF($C116&lt;&gt;"",$G115-$F116,"")</f>
        <v/>
      </c>
      <c r="H116" s="31" t="str">
        <f aca="false">IF($C116&lt;&gt;"",SUM(E$6:E116),"")</f>
        <v/>
      </c>
      <c r="I116" s="32" t="str">
        <f aca="false">IF($C116&lt;&gt;"",SUM(F$6:F116),"")</f>
        <v/>
      </c>
      <c r="J116" s="44" t="str">
        <f aca="false">IF($C116&lt;&gt;"",$C116*$F$3,"")</f>
        <v/>
      </c>
      <c r="K116" s="23"/>
      <c r="L116" s="23"/>
      <c r="M116" s="23"/>
    </row>
    <row r="117" customFormat="false" ht="12.75" hidden="false" customHeight="false" outlineLevel="0" collapsed="false">
      <c r="A117" s="23"/>
      <c r="B117" s="23"/>
      <c r="C117" s="30" t="str">
        <f aca="false">IF(ROW()-ROW($C$5)&lt;=$G$2*$K$2,ROW()-ROW($C$5),"")</f>
        <v/>
      </c>
      <c r="D117" s="33" t="str">
        <f aca="false">IF($C117&lt;&gt;"",$F$3,"")</f>
        <v/>
      </c>
      <c r="E117" s="31" t="str">
        <f aca="false">IF($C117&lt;&gt;"",$G116*$H$3,"")</f>
        <v/>
      </c>
      <c r="F117" s="31" t="str">
        <f aca="false">IF($C117&lt;&gt;"",$D117-$E117,"")</f>
        <v/>
      </c>
      <c r="G117" s="32" t="str">
        <f aca="false">IF($C117&lt;&gt;"",$G116-$F117,"")</f>
        <v/>
      </c>
      <c r="H117" s="31" t="str">
        <f aca="false">IF($C117&lt;&gt;"",SUM(E$6:E117),"")</f>
        <v/>
      </c>
      <c r="I117" s="32" t="str">
        <f aca="false">IF($C117&lt;&gt;"",SUM(F$6:F117),"")</f>
        <v/>
      </c>
      <c r="J117" s="44" t="str">
        <f aca="false">IF($C117&lt;&gt;"",$C117*$F$3,"")</f>
        <v/>
      </c>
      <c r="K117" s="23"/>
      <c r="L117" s="23"/>
      <c r="M117" s="23"/>
    </row>
    <row r="118" customFormat="false" ht="12.75" hidden="false" customHeight="false" outlineLevel="0" collapsed="false">
      <c r="A118" s="23"/>
      <c r="B118" s="23"/>
      <c r="C118" s="30" t="str">
        <f aca="false">IF(ROW()-ROW($C$5)&lt;=$G$2*$K$2,ROW()-ROW($C$5),"")</f>
        <v/>
      </c>
      <c r="D118" s="33" t="str">
        <f aca="false">IF($C118&lt;&gt;"",$F$3,"")</f>
        <v/>
      </c>
      <c r="E118" s="31" t="str">
        <f aca="false">IF($C118&lt;&gt;"",$G117*$H$3,"")</f>
        <v/>
      </c>
      <c r="F118" s="31" t="str">
        <f aca="false">IF($C118&lt;&gt;"",$D118-$E118,"")</f>
        <v/>
      </c>
      <c r="G118" s="32" t="str">
        <f aca="false">IF($C118&lt;&gt;"",$G117-$F118,"")</f>
        <v/>
      </c>
      <c r="H118" s="31" t="str">
        <f aca="false">IF($C118&lt;&gt;"",SUM(E$6:E118),"")</f>
        <v/>
      </c>
      <c r="I118" s="32" t="str">
        <f aca="false">IF($C118&lt;&gt;"",SUM(F$6:F118),"")</f>
        <v/>
      </c>
      <c r="J118" s="44" t="str">
        <f aca="false">IF($C118&lt;&gt;"",$C118*$F$3,"")</f>
        <v/>
      </c>
      <c r="K118" s="23"/>
      <c r="L118" s="23"/>
      <c r="M118" s="23"/>
    </row>
    <row r="119" customFormat="false" ht="12.75" hidden="false" customHeight="false" outlineLevel="0" collapsed="false">
      <c r="A119" s="23"/>
      <c r="B119" s="23"/>
      <c r="C119" s="30" t="str">
        <f aca="false">IF(ROW()-ROW($C$5)&lt;=$G$2*$K$2,ROW()-ROW($C$5),"")</f>
        <v/>
      </c>
      <c r="D119" s="33" t="str">
        <f aca="false">IF($C119&lt;&gt;"",$F$3,"")</f>
        <v/>
      </c>
      <c r="E119" s="31" t="str">
        <f aca="false">IF($C119&lt;&gt;"",$G118*$H$3,"")</f>
        <v/>
      </c>
      <c r="F119" s="31" t="str">
        <f aca="false">IF($C119&lt;&gt;"",$D119-$E119,"")</f>
        <v/>
      </c>
      <c r="G119" s="32" t="str">
        <f aca="false">IF($C119&lt;&gt;"",$G118-$F119,"")</f>
        <v/>
      </c>
      <c r="H119" s="31" t="str">
        <f aca="false">IF($C119&lt;&gt;"",SUM(E$6:E119),"")</f>
        <v/>
      </c>
      <c r="I119" s="32" t="str">
        <f aca="false">IF($C119&lt;&gt;"",SUM(F$6:F119),"")</f>
        <v/>
      </c>
      <c r="J119" s="44" t="str">
        <f aca="false">IF($C119&lt;&gt;"",$C119*$F$3,"")</f>
        <v/>
      </c>
      <c r="K119" s="23"/>
      <c r="L119" s="23"/>
      <c r="M119" s="23"/>
    </row>
    <row r="120" customFormat="false" ht="12.75" hidden="false" customHeight="false" outlineLevel="0" collapsed="false">
      <c r="A120" s="23"/>
      <c r="B120" s="23"/>
      <c r="C120" s="30" t="str">
        <f aca="false">IF(ROW()-ROW($C$5)&lt;=$G$2*$K$2,ROW()-ROW($C$5),"")</f>
        <v/>
      </c>
      <c r="D120" s="33" t="str">
        <f aca="false">IF($C120&lt;&gt;"",$F$3,"")</f>
        <v/>
      </c>
      <c r="E120" s="31" t="str">
        <f aca="false">IF($C120&lt;&gt;"",$G119*$H$3,"")</f>
        <v/>
      </c>
      <c r="F120" s="31" t="str">
        <f aca="false">IF($C120&lt;&gt;"",$D120-$E120,"")</f>
        <v/>
      </c>
      <c r="G120" s="32" t="str">
        <f aca="false">IF($C120&lt;&gt;"",$G119-$F120,"")</f>
        <v/>
      </c>
      <c r="H120" s="31" t="str">
        <f aca="false">IF($C120&lt;&gt;"",SUM(E$6:E120),"")</f>
        <v/>
      </c>
      <c r="I120" s="32" t="str">
        <f aca="false">IF($C120&lt;&gt;"",SUM(F$6:F120),"")</f>
        <v/>
      </c>
      <c r="J120" s="44" t="str">
        <f aca="false">IF($C120&lt;&gt;"",$C120*$F$3,"")</f>
        <v/>
      </c>
      <c r="K120" s="23"/>
      <c r="L120" s="23"/>
      <c r="M120" s="23"/>
    </row>
    <row r="121" customFormat="false" ht="12.75" hidden="false" customHeight="false" outlineLevel="0" collapsed="false">
      <c r="A121" s="23"/>
      <c r="B121" s="23"/>
      <c r="C121" s="30" t="str">
        <f aca="false">IF(ROW()-ROW($C$5)&lt;=$G$2*$K$2,ROW()-ROW($C$5),"")</f>
        <v/>
      </c>
      <c r="D121" s="33" t="str">
        <f aca="false">IF($C121&lt;&gt;"",$F$3,"")</f>
        <v/>
      </c>
      <c r="E121" s="31" t="str">
        <f aca="false">IF($C121&lt;&gt;"",$G120*$H$3,"")</f>
        <v/>
      </c>
      <c r="F121" s="31" t="str">
        <f aca="false">IF($C121&lt;&gt;"",$D121-$E121,"")</f>
        <v/>
      </c>
      <c r="G121" s="32" t="str">
        <f aca="false">IF($C121&lt;&gt;"",$G120-$F121,"")</f>
        <v/>
      </c>
      <c r="H121" s="31" t="str">
        <f aca="false">IF($C121&lt;&gt;"",SUM(E$6:E121),"")</f>
        <v/>
      </c>
      <c r="I121" s="32" t="str">
        <f aca="false">IF($C121&lt;&gt;"",SUM(F$6:F121),"")</f>
        <v/>
      </c>
      <c r="J121" s="44" t="str">
        <f aca="false">IF($C121&lt;&gt;"",$C121*$F$3,"")</f>
        <v/>
      </c>
      <c r="K121" s="23"/>
      <c r="L121" s="23"/>
      <c r="M121" s="23"/>
    </row>
    <row r="122" customFormat="false" ht="12.75" hidden="false" customHeight="false" outlineLevel="0" collapsed="false">
      <c r="A122" s="23"/>
      <c r="B122" s="23"/>
      <c r="C122" s="30" t="str">
        <f aca="false">IF(ROW()-ROW($C$5)&lt;=$G$2*$K$2,ROW()-ROW($C$5),"")</f>
        <v/>
      </c>
      <c r="D122" s="33" t="str">
        <f aca="false">IF($C122&lt;&gt;"",$F$3,"")</f>
        <v/>
      </c>
      <c r="E122" s="31" t="str">
        <f aca="false">IF($C122&lt;&gt;"",$G121*$H$3,"")</f>
        <v/>
      </c>
      <c r="F122" s="31" t="str">
        <f aca="false">IF($C122&lt;&gt;"",$D122-$E122,"")</f>
        <v/>
      </c>
      <c r="G122" s="32" t="str">
        <f aca="false">IF($C122&lt;&gt;"",$G121-$F122,"")</f>
        <v/>
      </c>
      <c r="H122" s="31" t="str">
        <f aca="false">IF($C122&lt;&gt;"",SUM(E$6:E122),"")</f>
        <v/>
      </c>
      <c r="I122" s="32" t="str">
        <f aca="false">IF($C122&lt;&gt;"",SUM(F$6:F122),"")</f>
        <v/>
      </c>
      <c r="J122" s="44" t="str">
        <f aca="false">IF($C122&lt;&gt;"",$C122*$F$3,"")</f>
        <v/>
      </c>
      <c r="K122" s="23"/>
      <c r="L122" s="23"/>
      <c r="M122" s="23"/>
    </row>
    <row r="123" customFormat="false" ht="12.75" hidden="false" customHeight="false" outlineLevel="0" collapsed="false">
      <c r="A123" s="23"/>
      <c r="B123" s="23"/>
      <c r="C123" s="30" t="str">
        <f aca="false">IF(ROW()-ROW($C$5)&lt;=$G$2*$K$2,ROW()-ROW($C$5),"")</f>
        <v/>
      </c>
      <c r="D123" s="33" t="str">
        <f aca="false">IF($C123&lt;&gt;"",$F$3,"")</f>
        <v/>
      </c>
      <c r="E123" s="31" t="str">
        <f aca="false">IF($C123&lt;&gt;"",$G122*$H$3,"")</f>
        <v/>
      </c>
      <c r="F123" s="31" t="str">
        <f aca="false">IF($C123&lt;&gt;"",$D123-$E123,"")</f>
        <v/>
      </c>
      <c r="G123" s="32" t="str">
        <f aca="false">IF($C123&lt;&gt;"",$G122-$F123,"")</f>
        <v/>
      </c>
      <c r="H123" s="31" t="str">
        <f aca="false">IF($C123&lt;&gt;"",SUM(E$6:E123),"")</f>
        <v/>
      </c>
      <c r="I123" s="32" t="str">
        <f aca="false">IF($C123&lt;&gt;"",SUM(F$6:F123),"")</f>
        <v/>
      </c>
      <c r="J123" s="44" t="str">
        <f aca="false">IF($C123&lt;&gt;"",$C123*$F$3,"")</f>
        <v/>
      </c>
      <c r="K123" s="23"/>
      <c r="L123" s="23"/>
      <c r="M123" s="23"/>
    </row>
    <row r="124" customFormat="false" ht="12.75" hidden="false" customHeight="false" outlineLevel="0" collapsed="false">
      <c r="A124" s="23"/>
      <c r="B124" s="23"/>
      <c r="C124" s="30" t="str">
        <f aca="false">IF(ROW()-ROW($C$5)&lt;=$G$2*$K$2,ROW()-ROW($C$5),"")</f>
        <v/>
      </c>
      <c r="D124" s="33" t="str">
        <f aca="false">IF($C124&lt;&gt;"",$F$3,"")</f>
        <v/>
      </c>
      <c r="E124" s="31" t="str">
        <f aca="false">IF($C124&lt;&gt;"",$G123*$H$3,"")</f>
        <v/>
      </c>
      <c r="F124" s="31" t="str">
        <f aca="false">IF($C124&lt;&gt;"",$D124-$E124,"")</f>
        <v/>
      </c>
      <c r="G124" s="32" t="str">
        <f aca="false">IF($C124&lt;&gt;"",$G123-$F124,"")</f>
        <v/>
      </c>
      <c r="H124" s="31" t="str">
        <f aca="false">IF($C124&lt;&gt;"",SUM(E$6:E124),"")</f>
        <v/>
      </c>
      <c r="I124" s="32" t="str">
        <f aca="false">IF($C124&lt;&gt;"",SUM(F$6:F124),"")</f>
        <v/>
      </c>
      <c r="J124" s="44" t="str">
        <f aca="false">IF($C124&lt;&gt;"",$C124*$F$3,"")</f>
        <v/>
      </c>
      <c r="K124" s="23"/>
      <c r="L124" s="23"/>
      <c r="M124" s="23"/>
    </row>
    <row r="125" customFormat="false" ht="12.75" hidden="false" customHeight="false" outlineLevel="0" collapsed="false">
      <c r="A125" s="23"/>
      <c r="B125" s="23"/>
      <c r="C125" s="30" t="str">
        <f aca="false">IF(ROW()-ROW($C$5)&lt;=$G$2*$K$2,ROW()-ROW($C$5),"")</f>
        <v/>
      </c>
      <c r="D125" s="33" t="str">
        <f aca="false">IF($C125&lt;&gt;"",$F$3,"")</f>
        <v/>
      </c>
      <c r="E125" s="31" t="str">
        <f aca="false">IF($C125&lt;&gt;"",$G124*$H$3,"")</f>
        <v/>
      </c>
      <c r="F125" s="31" t="str">
        <f aca="false">IF($C125&lt;&gt;"",$D125-$E125,"")</f>
        <v/>
      </c>
      <c r="G125" s="32" t="str">
        <f aca="false">IF($C125&lt;&gt;"",$G124-$F125,"")</f>
        <v/>
      </c>
      <c r="H125" s="31" t="str">
        <f aca="false">IF($C125&lt;&gt;"",SUM(E$6:E125),"")</f>
        <v/>
      </c>
      <c r="I125" s="32" t="str">
        <f aca="false">IF($C125&lt;&gt;"",SUM(F$6:F125),"")</f>
        <v/>
      </c>
      <c r="J125" s="44" t="str">
        <f aca="false">IF($C125&lt;&gt;"",$C125*$F$3,"")</f>
        <v/>
      </c>
      <c r="K125" s="23"/>
      <c r="L125" s="23"/>
      <c r="M125" s="23"/>
    </row>
    <row r="126" customFormat="false" ht="12.75" hidden="false" customHeight="false" outlineLevel="0" collapsed="false">
      <c r="A126" s="23"/>
      <c r="B126" s="23"/>
      <c r="C126" s="30" t="str">
        <f aca="false">IF(ROW()-ROW($C$5)&lt;=$G$2*$K$2,ROW()-ROW($C$5),"")</f>
        <v/>
      </c>
      <c r="D126" s="33" t="str">
        <f aca="false">IF($C126&lt;&gt;"",$F$3,"")</f>
        <v/>
      </c>
      <c r="E126" s="31" t="str">
        <f aca="false">IF($C126&lt;&gt;"",$G125*$H$3,"")</f>
        <v/>
      </c>
      <c r="F126" s="31" t="str">
        <f aca="false">IF($C126&lt;&gt;"",$D126-$E126,"")</f>
        <v/>
      </c>
      <c r="G126" s="32" t="str">
        <f aca="false">IF($C126&lt;&gt;"",$G125-$F126,"")</f>
        <v/>
      </c>
      <c r="H126" s="31" t="str">
        <f aca="false">IF($C126&lt;&gt;"",SUM(E$6:E126),"")</f>
        <v/>
      </c>
      <c r="I126" s="32" t="str">
        <f aca="false">IF($C126&lt;&gt;"",SUM(F$6:F126),"")</f>
        <v/>
      </c>
      <c r="J126" s="44" t="str">
        <f aca="false">IF($C126&lt;&gt;"",$C126*$F$3,"")</f>
        <v/>
      </c>
      <c r="K126" s="23"/>
      <c r="L126" s="23"/>
      <c r="M126" s="23"/>
    </row>
    <row r="127" customFormat="false" ht="12.75" hidden="false" customHeight="false" outlineLevel="0" collapsed="false">
      <c r="A127" s="23"/>
      <c r="B127" s="23"/>
      <c r="C127" s="30" t="str">
        <f aca="false">IF(ROW()-ROW($C$5)&lt;=$G$2*$K$2,ROW()-ROW($C$5),"")</f>
        <v/>
      </c>
      <c r="D127" s="33" t="str">
        <f aca="false">IF($C127&lt;&gt;"",$F$3,"")</f>
        <v/>
      </c>
      <c r="E127" s="31" t="str">
        <f aca="false">IF($C127&lt;&gt;"",$G126*$H$3,"")</f>
        <v/>
      </c>
      <c r="F127" s="31" t="str">
        <f aca="false">IF($C127&lt;&gt;"",$D127-$E127,"")</f>
        <v/>
      </c>
      <c r="G127" s="32" t="str">
        <f aca="false">IF($C127&lt;&gt;"",$G126-$F127,"")</f>
        <v/>
      </c>
      <c r="H127" s="31" t="str">
        <f aca="false">IF($C127&lt;&gt;"",SUM(E$6:E127),"")</f>
        <v/>
      </c>
      <c r="I127" s="32" t="str">
        <f aca="false">IF($C127&lt;&gt;"",SUM(F$6:F127),"")</f>
        <v/>
      </c>
      <c r="J127" s="44" t="str">
        <f aca="false">IF($C127&lt;&gt;"",$C127*$F$3,"")</f>
        <v/>
      </c>
      <c r="K127" s="23"/>
      <c r="L127" s="23"/>
      <c r="M127" s="23"/>
    </row>
    <row r="128" customFormat="false" ht="12.75" hidden="false" customHeight="false" outlineLevel="0" collapsed="false">
      <c r="A128" s="23"/>
      <c r="B128" s="23"/>
      <c r="C128" s="30" t="str">
        <f aca="false">IF(ROW()-ROW($C$5)&lt;=$G$2*$K$2,ROW()-ROW($C$5),"")</f>
        <v/>
      </c>
      <c r="D128" s="33" t="str">
        <f aca="false">IF($C128&lt;&gt;"",$F$3,"")</f>
        <v/>
      </c>
      <c r="E128" s="31" t="str">
        <f aca="false">IF($C128&lt;&gt;"",$G127*$H$3,"")</f>
        <v/>
      </c>
      <c r="F128" s="31" t="str">
        <f aca="false">IF($C128&lt;&gt;"",$D128-$E128,"")</f>
        <v/>
      </c>
      <c r="G128" s="32" t="str">
        <f aca="false">IF($C128&lt;&gt;"",$G127-$F128,"")</f>
        <v/>
      </c>
      <c r="H128" s="31" t="str">
        <f aca="false">IF($C128&lt;&gt;"",SUM(E$6:E128),"")</f>
        <v/>
      </c>
      <c r="I128" s="32" t="str">
        <f aca="false">IF($C128&lt;&gt;"",SUM(F$6:F128),"")</f>
        <v/>
      </c>
      <c r="J128" s="44" t="str">
        <f aca="false">IF($C128&lt;&gt;"",$C128*$F$3,"")</f>
        <v/>
      </c>
      <c r="K128" s="23"/>
      <c r="L128" s="23"/>
      <c r="M128" s="23"/>
    </row>
    <row r="129" customFormat="false" ht="12.75" hidden="false" customHeight="false" outlineLevel="0" collapsed="false">
      <c r="A129" s="23"/>
      <c r="B129" s="23"/>
      <c r="C129" s="30" t="str">
        <f aca="false">IF(ROW()-ROW($C$5)&lt;=$G$2*$K$2,ROW()-ROW($C$5),"")</f>
        <v/>
      </c>
      <c r="D129" s="33" t="str">
        <f aca="false">IF($C129&lt;&gt;"",$F$3,"")</f>
        <v/>
      </c>
      <c r="E129" s="31" t="str">
        <f aca="false">IF($C129&lt;&gt;"",$G128*$H$3,"")</f>
        <v/>
      </c>
      <c r="F129" s="31" t="str">
        <f aca="false">IF($C129&lt;&gt;"",$D129-$E129,"")</f>
        <v/>
      </c>
      <c r="G129" s="32" t="str">
        <f aca="false">IF($C129&lt;&gt;"",$G128-$F129,"")</f>
        <v/>
      </c>
      <c r="H129" s="31" t="str">
        <f aca="false">IF($C129&lt;&gt;"",SUM(E$6:E129),"")</f>
        <v/>
      </c>
      <c r="I129" s="32" t="str">
        <f aca="false">IF($C129&lt;&gt;"",SUM(F$6:F129),"")</f>
        <v/>
      </c>
      <c r="J129" s="44" t="str">
        <f aca="false">IF($C129&lt;&gt;"",$C129*$F$3,"")</f>
        <v/>
      </c>
      <c r="K129" s="23"/>
      <c r="L129" s="23"/>
      <c r="M129" s="23"/>
    </row>
    <row r="130" customFormat="false" ht="12.75" hidden="false" customHeight="false" outlineLevel="0" collapsed="false">
      <c r="A130" s="23"/>
      <c r="B130" s="23"/>
      <c r="C130" s="30" t="str">
        <f aca="false">IF(ROW()-ROW($C$5)&lt;=$G$2*$K$2,ROW()-ROW($C$5),"")</f>
        <v/>
      </c>
      <c r="D130" s="33" t="str">
        <f aca="false">IF($C130&lt;&gt;"",$F$3,"")</f>
        <v/>
      </c>
      <c r="E130" s="31" t="str">
        <f aca="false">IF($C130&lt;&gt;"",$G129*$H$3,"")</f>
        <v/>
      </c>
      <c r="F130" s="31" t="str">
        <f aca="false">IF($C130&lt;&gt;"",$D130-$E130,"")</f>
        <v/>
      </c>
      <c r="G130" s="32" t="str">
        <f aca="false">IF($C130&lt;&gt;"",$G129-$F130,"")</f>
        <v/>
      </c>
      <c r="H130" s="31" t="str">
        <f aca="false">IF($C130&lt;&gt;"",SUM(E$6:E130),"")</f>
        <v/>
      </c>
      <c r="I130" s="32" t="str">
        <f aca="false">IF($C130&lt;&gt;"",SUM(F$6:F130),"")</f>
        <v/>
      </c>
      <c r="J130" s="44" t="str">
        <f aca="false">IF($C130&lt;&gt;"",$C130*$F$3,"")</f>
        <v/>
      </c>
      <c r="K130" s="23"/>
      <c r="L130" s="23"/>
      <c r="M130" s="23"/>
    </row>
    <row r="131" customFormat="false" ht="12.75" hidden="false" customHeight="false" outlineLevel="0" collapsed="false">
      <c r="A131" s="23"/>
      <c r="B131" s="23"/>
      <c r="C131" s="30" t="str">
        <f aca="false">IF(ROW()-ROW($C$5)&lt;=$G$2*$K$2,ROW()-ROW($C$5),"")</f>
        <v/>
      </c>
      <c r="D131" s="33" t="str">
        <f aca="false">IF($C131&lt;&gt;"",$F$3,"")</f>
        <v/>
      </c>
      <c r="E131" s="31" t="str">
        <f aca="false">IF($C131&lt;&gt;"",$G130*$H$3,"")</f>
        <v/>
      </c>
      <c r="F131" s="31" t="str">
        <f aca="false">IF($C131&lt;&gt;"",$D131-$E131,"")</f>
        <v/>
      </c>
      <c r="G131" s="32" t="str">
        <f aca="false">IF($C131&lt;&gt;"",$G130-$F131,"")</f>
        <v/>
      </c>
      <c r="H131" s="31" t="str">
        <f aca="false">IF($C131&lt;&gt;"",SUM(E$6:E131),"")</f>
        <v/>
      </c>
      <c r="I131" s="32" t="str">
        <f aca="false">IF($C131&lt;&gt;"",SUM(F$6:F131),"")</f>
        <v/>
      </c>
      <c r="J131" s="44" t="str">
        <f aca="false">IF($C131&lt;&gt;"",$C131*$F$3,"")</f>
        <v/>
      </c>
      <c r="K131" s="23"/>
      <c r="L131" s="23"/>
      <c r="M131" s="23"/>
    </row>
    <row r="132" customFormat="false" ht="12.75" hidden="false" customHeight="false" outlineLevel="0" collapsed="false">
      <c r="A132" s="23"/>
      <c r="B132" s="23"/>
      <c r="C132" s="30" t="str">
        <f aca="false">IF(ROW()-ROW($C$5)&lt;=$G$2*$K$2,ROW()-ROW($C$5),"")</f>
        <v/>
      </c>
      <c r="D132" s="33" t="str">
        <f aca="false">IF($C132&lt;&gt;"",$F$3,"")</f>
        <v/>
      </c>
      <c r="E132" s="31" t="str">
        <f aca="false">IF($C132&lt;&gt;"",$G131*$H$3,"")</f>
        <v/>
      </c>
      <c r="F132" s="31" t="str">
        <f aca="false">IF($C132&lt;&gt;"",$D132-$E132,"")</f>
        <v/>
      </c>
      <c r="G132" s="32" t="str">
        <f aca="false">IF($C132&lt;&gt;"",$G131-$F132,"")</f>
        <v/>
      </c>
      <c r="H132" s="31" t="str">
        <f aca="false">IF($C132&lt;&gt;"",SUM(E$6:E132),"")</f>
        <v/>
      </c>
      <c r="I132" s="32" t="str">
        <f aca="false">IF($C132&lt;&gt;"",SUM(F$6:F132),"")</f>
        <v/>
      </c>
      <c r="J132" s="44" t="str">
        <f aca="false">IF($C132&lt;&gt;"",$C132*$F$3,"")</f>
        <v/>
      </c>
      <c r="K132" s="23"/>
      <c r="L132" s="23"/>
      <c r="M132" s="23"/>
    </row>
    <row r="133" customFormat="false" ht="12.75" hidden="false" customHeight="false" outlineLevel="0" collapsed="false">
      <c r="A133" s="23"/>
      <c r="B133" s="23"/>
      <c r="C133" s="30" t="str">
        <f aca="false">IF(ROW()-ROW($C$5)&lt;=$G$2*$K$2,ROW()-ROW($C$5),"")</f>
        <v/>
      </c>
      <c r="D133" s="33" t="str">
        <f aca="false">IF($C133&lt;&gt;"",$F$3,"")</f>
        <v/>
      </c>
      <c r="E133" s="31" t="str">
        <f aca="false">IF($C133&lt;&gt;"",$G132*$H$3,"")</f>
        <v/>
      </c>
      <c r="F133" s="31" t="str">
        <f aca="false">IF($C133&lt;&gt;"",$D133-$E133,"")</f>
        <v/>
      </c>
      <c r="G133" s="32" t="str">
        <f aca="false">IF($C133&lt;&gt;"",$G132-$F133,"")</f>
        <v/>
      </c>
      <c r="H133" s="31" t="str">
        <f aca="false">IF($C133&lt;&gt;"",SUM(E$6:E133),"")</f>
        <v/>
      </c>
      <c r="I133" s="32" t="str">
        <f aca="false">IF($C133&lt;&gt;"",SUM(F$6:F133),"")</f>
        <v/>
      </c>
      <c r="J133" s="44" t="str">
        <f aca="false">IF($C133&lt;&gt;"",$C133*$F$3,"")</f>
        <v/>
      </c>
      <c r="K133" s="23"/>
      <c r="L133" s="23"/>
      <c r="M133" s="23"/>
    </row>
    <row r="134" customFormat="false" ht="12.75" hidden="false" customHeight="false" outlineLevel="0" collapsed="false">
      <c r="A134" s="23"/>
      <c r="B134" s="23"/>
      <c r="C134" s="30" t="str">
        <f aca="false">IF(ROW()-ROW($C$5)&lt;=$G$2*$K$2,ROW()-ROW($C$5),"")</f>
        <v/>
      </c>
      <c r="D134" s="33" t="str">
        <f aca="false">IF($C134&lt;&gt;"",$F$3,"")</f>
        <v/>
      </c>
      <c r="E134" s="31" t="str">
        <f aca="false">IF($C134&lt;&gt;"",$G133*$H$3,"")</f>
        <v/>
      </c>
      <c r="F134" s="31" t="str">
        <f aca="false">IF($C134&lt;&gt;"",$D134-$E134,"")</f>
        <v/>
      </c>
      <c r="G134" s="32" t="str">
        <f aca="false">IF($C134&lt;&gt;"",$G133-$F134,"")</f>
        <v/>
      </c>
      <c r="H134" s="31" t="str">
        <f aca="false">IF($C134&lt;&gt;"",SUM(E$6:E134),"")</f>
        <v/>
      </c>
      <c r="I134" s="32" t="str">
        <f aca="false">IF($C134&lt;&gt;"",SUM(F$6:F134),"")</f>
        <v/>
      </c>
      <c r="J134" s="44" t="str">
        <f aca="false">IF($C134&lt;&gt;"",$C134*$F$3,"")</f>
        <v/>
      </c>
      <c r="K134" s="23"/>
      <c r="L134" s="23"/>
      <c r="M134" s="23"/>
    </row>
    <row r="135" customFormat="false" ht="12.75" hidden="false" customHeight="false" outlineLevel="0" collapsed="false">
      <c r="A135" s="23"/>
      <c r="B135" s="23"/>
      <c r="C135" s="30" t="str">
        <f aca="false">IF(ROW()-ROW($C$5)&lt;=$G$2*$K$2,ROW()-ROW($C$5),"")</f>
        <v/>
      </c>
      <c r="D135" s="33" t="str">
        <f aca="false">IF($C135&lt;&gt;"",$F$3,"")</f>
        <v/>
      </c>
      <c r="E135" s="31" t="str">
        <f aca="false">IF($C135&lt;&gt;"",$G134*$H$3,"")</f>
        <v/>
      </c>
      <c r="F135" s="31" t="str">
        <f aca="false">IF($C135&lt;&gt;"",$D135-$E135,"")</f>
        <v/>
      </c>
      <c r="G135" s="32" t="str">
        <f aca="false">IF($C135&lt;&gt;"",$G134-$F135,"")</f>
        <v/>
      </c>
      <c r="H135" s="31" t="str">
        <f aca="false">IF($C135&lt;&gt;"",SUM(E$6:E135),"")</f>
        <v/>
      </c>
      <c r="I135" s="32" t="str">
        <f aca="false">IF($C135&lt;&gt;"",SUM(F$6:F135),"")</f>
        <v/>
      </c>
      <c r="J135" s="44" t="str">
        <f aca="false">IF($C135&lt;&gt;"",$C135*$F$3,"")</f>
        <v/>
      </c>
      <c r="K135" s="23"/>
      <c r="L135" s="23"/>
      <c r="M135" s="23"/>
    </row>
    <row r="136" customFormat="false" ht="12.75" hidden="false" customHeight="false" outlineLevel="0" collapsed="false">
      <c r="A136" s="23"/>
      <c r="B136" s="23"/>
      <c r="C136" s="30" t="str">
        <f aca="false">IF(ROW()-ROW($C$5)&lt;=$G$2*$K$2,ROW()-ROW($C$5),"")</f>
        <v/>
      </c>
      <c r="D136" s="33" t="str">
        <f aca="false">IF($C136&lt;&gt;"",$F$3,"")</f>
        <v/>
      </c>
      <c r="E136" s="31" t="str">
        <f aca="false">IF($C136&lt;&gt;"",$G135*$H$3,"")</f>
        <v/>
      </c>
      <c r="F136" s="31" t="str">
        <f aca="false">IF($C136&lt;&gt;"",$D136-$E136,"")</f>
        <v/>
      </c>
      <c r="G136" s="32" t="str">
        <f aca="false">IF($C136&lt;&gt;"",$G135-$F136,"")</f>
        <v/>
      </c>
      <c r="H136" s="31" t="str">
        <f aca="false">IF($C136&lt;&gt;"",SUM(E$6:E136),"")</f>
        <v/>
      </c>
      <c r="I136" s="32" t="str">
        <f aca="false">IF($C136&lt;&gt;"",SUM(F$6:F136),"")</f>
        <v/>
      </c>
      <c r="J136" s="44" t="str">
        <f aca="false">IF($C136&lt;&gt;"",$C136*$F$3,"")</f>
        <v/>
      </c>
      <c r="K136" s="23"/>
      <c r="L136" s="23"/>
      <c r="M136" s="23"/>
    </row>
    <row r="137" customFormat="false" ht="12.75" hidden="false" customHeight="false" outlineLevel="0" collapsed="false">
      <c r="A137" s="23"/>
      <c r="B137" s="23"/>
      <c r="C137" s="30" t="str">
        <f aca="false">IF(ROW()-ROW($C$5)&lt;=$G$2*$K$2,ROW()-ROW($C$5),"")</f>
        <v/>
      </c>
      <c r="D137" s="33" t="str">
        <f aca="false">IF($C137&lt;&gt;"",$F$3,"")</f>
        <v/>
      </c>
      <c r="E137" s="31" t="str">
        <f aca="false">IF($C137&lt;&gt;"",$G136*$H$3,"")</f>
        <v/>
      </c>
      <c r="F137" s="31" t="str">
        <f aca="false">IF($C137&lt;&gt;"",$D137-$E137,"")</f>
        <v/>
      </c>
      <c r="G137" s="32" t="str">
        <f aca="false">IF($C137&lt;&gt;"",$G136-$F137,"")</f>
        <v/>
      </c>
      <c r="H137" s="31" t="str">
        <f aca="false">IF($C137&lt;&gt;"",SUM(E$6:E137),"")</f>
        <v/>
      </c>
      <c r="I137" s="32" t="str">
        <f aca="false">IF($C137&lt;&gt;"",SUM(F$6:F137),"")</f>
        <v/>
      </c>
      <c r="J137" s="44" t="str">
        <f aca="false">IF($C137&lt;&gt;"",$C137*$F$3,"")</f>
        <v/>
      </c>
      <c r="K137" s="23"/>
      <c r="L137" s="23"/>
      <c r="M137" s="23"/>
    </row>
    <row r="138" customFormat="false" ht="12.75" hidden="false" customHeight="false" outlineLevel="0" collapsed="false">
      <c r="A138" s="23"/>
      <c r="B138" s="23"/>
      <c r="C138" s="30" t="str">
        <f aca="false">IF(ROW()-ROW($C$5)&lt;=$G$2*$K$2,ROW()-ROW($C$5),"")</f>
        <v/>
      </c>
      <c r="D138" s="33" t="str">
        <f aca="false">IF($C138&lt;&gt;"",$F$3,"")</f>
        <v/>
      </c>
      <c r="E138" s="31" t="str">
        <f aca="false">IF($C138&lt;&gt;"",$G137*$H$3,"")</f>
        <v/>
      </c>
      <c r="F138" s="31" t="str">
        <f aca="false">IF($C138&lt;&gt;"",$D138-$E138,"")</f>
        <v/>
      </c>
      <c r="G138" s="32" t="str">
        <f aca="false">IF($C138&lt;&gt;"",$G137-$F138,"")</f>
        <v/>
      </c>
      <c r="H138" s="31" t="str">
        <f aca="false">IF($C138&lt;&gt;"",SUM(E$6:E138),"")</f>
        <v/>
      </c>
      <c r="I138" s="32" t="str">
        <f aca="false">IF($C138&lt;&gt;"",SUM(F$6:F138),"")</f>
        <v/>
      </c>
      <c r="J138" s="44" t="str">
        <f aca="false">IF($C138&lt;&gt;"",$C138*$F$3,"")</f>
        <v/>
      </c>
      <c r="K138" s="23"/>
      <c r="L138" s="23"/>
      <c r="M138" s="23"/>
    </row>
    <row r="139" customFormat="false" ht="12.75" hidden="false" customHeight="false" outlineLevel="0" collapsed="false">
      <c r="A139" s="23"/>
      <c r="B139" s="23"/>
      <c r="C139" s="30" t="str">
        <f aca="false">IF(ROW()-ROW($C$5)&lt;=$G$2*$K$2,ROW()-ROW($C$5),"")</f>
        <v/>
      </c>
      <c r="D139" s="33" t="str">
        <f aca="false">IF($C139&lt;&gt;"",$F$3,"")</f>
        <v/>
      </c>
      <c r="E139" s="31" t="str">
        <f aca="false">IF($C139&lt;&gt;"",$G138*$H$3,"")</f>
        <v/>
      </c>
      <c r="F139" s="31" t="str">
        <f aca="false">IF($C139&lt;&gt;"",$D139-$E139,"")</f>
        <v/>
      </c>
      <c r="G139" s="32" t="str">
        <f aca="false">IF($C139&lt;&gt;"",$G138-$F139,"")</f>
        <v/>
      </c>
      <c r="H139" s="31" t="str">
        <f aca="false">IF($C139&lt;&gt;"",SUM(E$6:E139),"")</f>
        <v/>
      </c>
      <c r="I139" s="32" t="str">
        <f aca="false">IF($C139&lt;&gt;"",SUM(F$6:F139),"")</f>
        <v/>
      </c>
      <c r="J139" s="44" t="str">
        <f aca="false">IF($C139&lt;&gt;"",$C139*$F$3,"")</f>
        <v/>
      </c>
      <c r="K139" s="23"/>
      <c r="L139" s="23"/>
      <c r="M139" s="23"/>
    </row>
    <row r="140" customFormat="false" ht="12.75" hidden="false" customHeight="false" outlineLevel="0" collapsed="false">
      <c r="A140" s="23"/>
      <c r="B140" s="23"/>
      <c r="C140" s="30" t="str">
        <f aca="false">IF(ROW()-ROW($C$5)&lt;=$G$2*$K$2,ROW()-ROW($C$5),"")</f>
        <v/>
      </c>
      <c r="D140" s="33" t="str">
        <f aca="false">IF($C140&lt;&gt;"",$F$3,"")</f>
        <v/>
      </c>
      <c r="E140" s="31" t="str">
        <f aca="false">IF($C140&lt;&gt;"",$G139*$H$3,"")</f>
        <v/>
      </c>
      <c r="F140" s="31" t="str">
        <f aca="false">IF($C140&lt;&gt;"",$D140-$E140,"")</f>
        <v/>
      </c>
      <c r="G140" s="32" t="str">
        <f aca="false">IF($C140&lt;&gt;"",$G139-$F140,"")</f>
        <v/>
      </c>
      <c r="H140" s="31" t="str">
        <f aca="false">IF($C140&lt;&gt;"",SUM(E$6:E140),"")</f>
        <v/>
      </c>
      <c r="I140" s="32" t="str">
        <f aca="false">IF($C140&lt;&gt;"",SUM(F$6:F140),"")</f>
        <v/>
      </c>
      <c r="J140" s="44" t="str">
        <f aca="false">IF($C140&lt;&gt;"",$C140*$F$3,"")</f>
        <v/>
      </c>
      <c r="K140" s="23"/>
      <c r="L140" s="23"/>
      <c r="M140" s="23"/>
    </row>
    <row r="141" customFormat="false" ht="12.75" hidden="false" customHeight="false" outlineLevel="0" collapsed="false">
      <c r="A141" s="23"/>
      <c r="B141" s="23"/>
      <c r="C141" s="30" t="str">
        <f aca="false">IF(ROW()-ROW($C$5)&lt;=$G$2*$K$2,ROW()-ROW($C$5),"")</f>
        <v/>
      </c>
      <c r="D141" s="33" t="str">
        <f aca="false">IF($C141&lt;&gt;"",$F$3,"")</f>
        <v/>
      </c>
      <c r="E141" s="31" t="str">
        <f aca="false">IF($C141&lt;&gt;"",$G140*$H$3,"")</f>
        <v/>
      </c>
      <c r="F141" s="31" t="str">
        <f aca="false">IF($C141&lt;&gt;"",$D141-$E141,"")</f>
        <v/>
      </c>
      <c r="G141" s="32" t="str">
        <f aca="false">IF($C141&lt;&gt;"",$G140-$F141,"")</f>
        <v/>
      </c>
      <c r="H141" s="31" t="str">
        <f aca="false">IF($C141&lt;&gt;"",SUM(E$6:E141),"")</f>
        <v/>
      </c>
      <c r="I141" s="32" t="str">
        <f aca="false">IF($C141&lt;&gt;"",SUM(F$6:F141),"")</f>
        <v/>
      </c>
      <c r="J141" s="44" t="str">
        <f aca="false">IF($C141&lt;&gt;"",$C141*$F$3,"")</f>
        <v/>
      </c>
      <c r="K141" s="23"/>
      <c r="L141" s="23"/>
      <c r="M141" s="23"/>
    </row>
    <row r="142" customFormat="false" ht="12.75" hidden="false" customHeight="false" outlineLevel="0" collapsed="false">
      <c r="A142" s="23"/>
      <c r="B142" s="23"/>
      <c r="C142" s="30" t="str">
        <f aca="false">IF(ROW()-ROW($C$5)&lt;=$G$2*$K$2,ROW()-ROW($C$5),"")</f>
        <v/>
      </c>
      <c r="D142" s="33" t="str">
        <f aca="false">IF($C142&lt;&gt;"",$F$3,"")</f>
        <v/>
      </c>
      <c r="E142" s="31" t="str">
        <f aca="false">IF($C142&lt;&gt;"",$G141*$H$3,"")</f>
        <v/>
      </c>
      <c r="F142" s="31" t="str">
        <f aca="false">IF($C142&lt;&gt;"",$D142-$E142,"")</f>
        <v/>
      </c>
      <c r="G142" s="32" t="str">
        <f aca="false">IF($C142&lt;&gt;"",$G141-$F142,"")</f>
        <v/>
      </c>
      <c r="H142" s="31" t="str">
        <f aca="false">IF($C142&lt;&gt;"",SUM(E$6:E142),"")</f>
        <v/>
      </c>
      <c r="I142" s="32" t="str">
        <f aca="false">IF($C142&lt;&gt;"",SUM(F$6:F142),"")</f>
        <v/>
      </c>
      <c r="J142" s="44" t="str">
        <f aca="false">IF($C142&lt;&gt;"",$C142*$F$3,"")</f>
        <v/>
      </c>
      <c r="K142" s="23"/>
      <c r="L142" s="23"/>
      <c r="M142" s="23"/>
    </row>
    <row r="143" customFormat="false" ht="12.75" hidden="false" customHeight="false" outlineLevel="0" collapsed="false">
      <c r="A143" s="23"/>
      <c r="B143" s="23"/>
      <c r="C143" s="30" t="str">
        <f aca="false">IF(ROW()-ROW($C$5)&lt;=$G$2*$K$2,ROW()-ROW($C$5),"")</f>
        <v/>
      </c>
      <c r="D143" s="33" t="str">
        <f aca="false">IF($C143&lt;&gt;"",$F$3,"")</f>
        <v/>
      </c>
      <c r="E143" s="31" t="str">
        <f aca="false">IF($C143&lt;&gt;"",$G142*$H$3,"")</f>
        <v/>
      </c>
      <c r="F143" s="31" t="str">
        <f aca="false">IF($C143&lt;&gt;"",$D143-$E143,"")</f>
        <v/>
      </c>
      <c r="G143" s="32" t="str">
        <f aca="false">IF($C143&lt;&gt;"",$G142-$F143,"")</f>
        <v/>
      </c>
      <c r="H143" s="31" t="str">
        <f aca="false">IF($C143&lt;&gt;"",SUM(E$6:E143),"")</f>
        <v/>
      </c>
      <c r="I143" s="32" t="str">
        <f aca="false">IF($C143&lt;&gt;"",SUM(F$6:F143),"")</f>
        <v/>
      </c>
      <c r="J143" s="44" t="str">
        <f aca="false">IF($C143&lt;&gt;"",$C143*$F$3,"")</f>
        <v/>
      </c>
      <c r="K143" s="23"/>
      <c r="L143" s="23"/>
      <c r="M143" s="23"/>
    </row>
    <row r="144" customFormat="false" ht="12.75" hidden="false" customHeight="false" outlineLevel="0" collapsed="false">
      <c r="A144" s="23"/>
      <c r="B144" s="23"/>
      <c r="C144" s="30" t="str">
        <f aca="false">IF(ROW()-ROW($C$5)&lt;=$G$2*$K$2,ROW()-ROW($C$5),"")</f>
        <v/>
      </c>
      <c r="D144" s="33" t="str">
        <f aca="false">IF($C144&lt;&gt;"",$F$3,"")</f>
        <v/>
      </c>
      <c r="E144" s="31" t="str">
        <f aca="false">IF($C144&lt;&gt;"",$G143*$H$3,"")</f>
        <v/>
      </c>
      <c r="F144" s="31" t="str">
        <f aca="false">IF($C144&lt;&gt;"",$D144-$E144,"")</f>
        <v/>
      </c>
      <c r="G144" s="32" t="str">
        <f aca="false">IF($C144&lt;&gt;"",$G143-$F144,"")</f>
        <v/>
      </c>
      <c r="H144" s="31" t="str">
        <f aca="false">IF($C144&lt;&gt;"",SUM(E$6:E144),"")</f>
        <v/>
      </c>
      <c r="I144" s="32" t="str">
        <f aca="false">IF($C144&lt;&gt;"",SUM(F$6:F144),"")</f>
        <v/>
      </c>
      <c r="J144" s="44" t="str">
        <f aca="false">IF($C144&lt;&gt;"",$C144*$F$3,"")</f>
        <v/>
      </c>
      <c r="K144" s="23"/>
      <c r="L144" s="23"/>
      <c r="M144" s="23"/>
    </row>
    <row r="145" customFormat="false" ht="12.75" hidden="false" customHeight="false" outlineLevel="0" collapsed="false">
      <c r="A145" s="23"/>
      <c r="B145" s="23"/>
      <c r="C145" s="30" t="str">
        <f aca="false">IF(ROW()-ROW($C$5)&lt;=$G$2*$K$2,ROW()-ROW($C$5),"")</f>
        <v/>
      </c>
      <c r="D145" s="33" t="str">
        <f aca="false">IF($C145&lt;&gt;"",$F$3,"")</f>
        <v/>
      </c>
      <c r="E145" s="31" t="str">
        <f aca="false">IF($C145&lt;&gt;"",$G144*$H$3,"")</f>
        <v/>
      </c>
      <c r="F145" s="31" t="str">
        <f aca="false">IF($C145&lt;&gt;"",$D145-$E145,"")</f>
        <v/>
      </c>
      <c r="G145" s="32" t="str">
        <f aca="false">IF($C145&lt;&gt;"",$G144-$F145,"")</f>
        <v/>
      </c>
      <c r="H145" s="31" t="str">
        <f aca="false">IF($C145&lt;&gt;"",SUM(E$6:E145),"")</f>
        <v/>
      </c>
      <c r="I145" s="32" t="str">
        <f aca="false">IF($C145&lt;&gt;"",SUM(F$6:F145),"")</f>
        <v/>
      </c>
      <c r="J145" s="44" t="str">
        <f aca="false">IF($C145&lt;&gt;"",$C145*$F$3,"")</f>
        <v/>
      </c>
      <c r="K145" s="23"/>
      <c r="L145" s="23"/>
      <c r="M145" s="23"/>
    </row>
    <row r="146" customFormat="false" ht="12.75" hidden="false" customHeight="false" outlineLevel="0" collapsed="false">
      <c r="A146" s="23"/>
      <c r="B146" s="23"/>
      <c r="C146" s="30" t="str">
        <f aca="false">IF(ROW()-ROW($C$5)&lt;=$G$2*$K$2,ROW()-ROW($C$5),"")</f>
        <v/>
      </c>
      <c r="D146" s="33" t="str">
        <f aca="false">IF($C146&lt;&gt;"",$F$3,"")</f>
        <v/>
      </c>
      <c r="E146" s="31" t="str">
        <f aca="false">IF($C146&lt;&gt;"",$G145*$H$3,"")</f>
        <v/>
      </c>
      <c r="F146" s="31" t="str">
        <f aca="false">IF($C146&lt;&gt;"",$D146-$E146,"")</f>
        <v/>
      </c>
      <c r="G146" s="32" t="str">
        <f aca="false">IF($C146&lt;&gt;"",$G145-$F146,"")</f>
        <v/>
      </c>
      <c r="H146" s="31" t="str">
        <f aca="false">IF($C146&lt;&gt;"",SUM(E$6:E146),"")</f>
        <v/>
      </c>
      <c r="I146" s="32" t="str">
        <f aca="false">IF($C146&lt;&gt;"",SUM(F$6:F146),"")</f>
        <v/>
      </c>
      <c r="J146" s="44" t="str">
        <f aca="false">IF($C146&lt;&gt;"",$C146*$F$3,"")</f>
        <v/>
      </c>
      <c r="K146" s="23"/>
      <c r="L146" s="23"/>
      <c r="M146" s="23"/>
    </row>
    <row r="147" customFormat="false" ht="12.75" hidden="false" customHeight="false" outlineLevel="0" collapsed="false">
      <c r="A147" s="23"/>
      <c r="B147" s="23"/>
      <c r="C147" s="30" t="str">
        <f aca="false">IF(ROW()-ROW($C$5)&lt;=$G$2*$K$2,ROW()-ROW($C$5),"")</f>
        <v/>
      </c>
      <c r="D147" s="33" t="str">
        <f aca="false">IF($C147&lt;&gt;"",$F$3,"")</f>
        <v/>
      </c>
      <c r="E147" s="31" t="str">
        <f aca="false">IF($C147&lt;&gt;"",$G146*$H$3,"")</f>
        <v/>
      </c>
      <c r="F147" s="31" t="str">
        <f aca="false">IF($C147&lt;&gt;"",$D147-$E147,"")</f>
        <v/>
      </c>
      <c r="G147" s="32" t="str">
        <f aca="false">IF($C147&lt;&gt;"",$G146-$F147,"")</f>
        <v/>
      </c>
      <c r="H147" s="31" t="str">
        <f aca="false">IF($C147&lt;&gt;"",SUM(E$6:E147),"")</f>
        <v/>
      </c>
      <c r="I147" s="32" t="str">
        <f aca="false">IF($C147&lt;&gt;"",SUM(F$6:F147),"")</f>
        <v/>
      </c>
      <c r="J147" s="44" t="str">
        <f aca="false">IF($C147&lt;&gt;"",$C147*$F$3,"")</f>
        <v/>
      </c>
      <c r="K147" s="23"/>
      <c r="L147" s="23"/>
      <c r="M147" s="23"/>
    </row>
    <row r="148" customFormat="false" ht="12.75" hidden="false" customHeight="false" outlineLevel="0" collapsed="false">
      <c r="A148" s="23"/>
      <c r="B148" s="23"/>
      <c r="C148" s="30" t="str">
        <f aca="false">IF(ROW()-ROW($C$5)&lt;=$G$2*$K$2,ROW()-ROW($C$5),"")</f>
        <v/>
      </c>
      <c r="D148" s="33" t="str">
        <f aca="false">IF($C148&lt;&gt;"",$F$3,"")</f>
        <v/>
      </c>
      <c r="E148" s="31" t="str">
        <f aca="false">IF($C148&lt;&gt;"",$G147*$H$3,"")</f>
        <v/>
      </c>
      <c r="F148" s="31" t="str">
        <f aca="false">IF($C148&lt;&gt;"",$D148-$E148,"")</f>
        <v/>
      </c>
      <c r="G148" s="32" t="str">
        <f aca="false">IF($C148&lt;&gt;"",$G147-$F148,"")</f>
        <v/>
      </c>
      <c r="H148" s="31" t="str">
        <f aca="false">IF($C148&lt;&gt;"",SUM(E$6:E148),"")</f>
        <v/>
      </c>
      <c r="I148" s="32" t="str">
        <f aca="false">IF($C148&lt;&gt;"",SUM(F$6:F148),"")</f>
        <v/>
      </c>
      <c r="J148" s="44" t="str">
        <f aca="false">IF($C148&lt;&gt;"",$C148*$F$3,"")</f>
        <v/>
      </c>
      <c r="K148" s="23"/>
      <c r="L148" s="23"/>
      <c r="M148" s="23"/>
    </row>
    <row r="149" customFormat="false" ht="12.75" hidden="false" customHeight="false" outlineLevel="0" collapsed="false">
      <c r="A149" s="23"/>
      <c r="B149" s="23"/>
      <c r="C149" s="30" t="str">
        <f aca="false">IF(ROW()-ROW($C$5)&lt;=$G$2*$K$2,ROW()-ROW($C$5),"")</f>
        <v/>
      </c>
      <c r="D149" s="33" t="str">
        <f aca="false">IF($C149&lt;&gt;"",$F$3,"")</f>
        <v/>
      </c>
      <c r="E149" s="31" t="str">
        <f aca="false">IF($C149&lt;&gt;"",$G148*$H$3,"")</f>
        <v/>
      </c>
      <c r="F149" s="31" t="str">
        <f aca="false">IF($C149&lt;&gt;"",$D149-$E149,"")</f>
        <v/>
      </c>
      <c r="G149" s="32" t="str">
        <f aca="false">IF($C149&lt;&gt;"",$G148-$F149,"")</f>
        <v/>
      </c>
      <c r="H149" s="31" t="str">
        <f aca="false">IF($C149&lt;&gt;"",SUM(E$6:E149),"")</f>
        <v/>
      </c>
      <c r="I149" s="32" t="str">
        <f aca="false">IF($C149&lt;&gt;"",SUM(F$6:F149),"")</f>
        <v/>
      </c>
      <c r="J149" s="44" t="str">
        <f aca="false">IF($C149&lt;&gt;"",$C149*$F$3,"")</f>
        <v/>
      </c>
      <c r="K149" s="23"/>
      <c r="L149" s="23"/>
      <c r="M149" s="23"/>
    </row>
    <row r="150" customFormat="false" ht="12.75" hidden="false" customHeight="false" outlineLevel="0" collapsed="false">
      <c r="A150" s="23"/>
      <c r="B150" s="23"/>
      <c r="C150" s="30" t="str">
        <f aca="false">IF(ROW()-ROW($C$5)&lt;=$G$2*$K$2,ROW()-ROW($C$5),"")</f>
        <v/>
      </c>
      <c r="D150" s="33" t="str">
        <f aca="false">IF($C150&lt;&gt;"",$F$3,"")</f>
        <v/>
      </c>
      <c r="E150" s="31" t="str">
        <f aca="false">IF($C150&lt;&gt;"",$G149*$H$3,"")</f>
        <v/>
      </c>
      <c r="F150" s="31" t="str">
        <f aca="false">IF($C150&lt;&gt;"",$D150-$E150,"")</f>
        <v/>
      </c>
      <c r="G150" s="32" t="str">
        <f aca="false">IF($C150&lt;&gt;"",$G149-$F150,"")</f>
        <v/>
      </c>
      <c r="H150" s="31" t="str">
        <f aca="false">IF($C150&lt;&gt;"",SUM(E$6:E150),"")</f>
        <v/>
      </c>
      <c r="I150" s="32" t="str">
        <f aca="false">IF($C150&lt;&gt;"",SUM(F$6:F150),"")</f>
        <v/>
      </c>
      <c r="J150" s="44" t="str">
        <f aca="false">IF($C150&lt;&gt;"",$C150*$F$3,"")</f>
        <v/>
      </c>
      <c r="K150" s="23"/>
      <c r="L150" s="23"/>
      <c r="M150" s="23"/>
    </row>
    <row r="151" customFormat="false" ht="12.75" hidden="false" customHeight="false" outlineLevel="0" collapsed="false">
      <c r="A151" s="23"/>
      <c r="B151" s="23"/>
      <c r="C151" s="30" t="str">
        <f aca="false">IF(ROW()-ROW($C$5)&lt;=$G$2*$K$2,ROW()-ROW($C$5),"")</f>
        <v/>
      </c>
      <c r="D151" s="33" t="str">
        <f aca="false">IF($C151&lt;&gt;"",$F$3,"")</f>
        <v/>
      </c>
      <c r="E151" s="31" t="str">
        <f aca="false">IF($C151&lt;&gt;"",$G150*$H$3,"")</f>
        <v/>
      </c>
      <c r="F151" s="31" t="str">
        <f aca="false">IF($C151&lt;&gt;"",$D151-$E151,"")</f>
        <v/>
      </c>
      <c r="G151" s="32" t="str">
        <f aca="false">IF($C151&lt;&gt;"",$G150-$F151,"")</f>
        <v/>
      </c>
      <c r="H151" s="31" t="str">
        <f aca="false">IF($C151&lt;&gt;"",SUM(E$6:E151),"")</f>
        <v/>
      </c>
      <c r="I151" s="32" t="str">
        <f aca="false">IF($C151&lt;&gt;"",SUM(F$6:F151),"")</f>
        <v/>
      </c>
      <c r="J151" s="44" t="str">
        <f aca="false">IF($C151&lt;&gt;"",$C151*$F$3,"")</f>
        <v/>
      </c>
      <c r="K151" s="23"/>
      <c r="L151" s="23"/>
      <c r="M151" s="23"/>
    </row>
    <row r="152" customFormat="false" ht="12.75" hidden="false" customHeight="false" outlineLevel="0" collapsed="false">
      <c r="A152" s="23"/>
      <c r="B152" s="23"/>
      <c r="C152" s="30" t="str">
        <f aca="false">IF(ROW()-ROW($C$5)&lt;=$G$2*$K$2,ROW()-ROW($C$5),"")</f>
        <v/>
      </c>
      <c r="D152" s="33" t="str">
        <f aca="false">IF($C152&lt;&gt;"",$F$3,"")</f>
        <v/>
      </c>
      <c r="E152" s="31" t="str">
        <f aca="false">IF($C152&lt;&gt;"",$G151*$H$3,"")</f>
        <v/>
      </c>
      <c r="F152" s="31" t="str">
        <f aca="false">IF($C152&lt;&gt;"",$D152-$E152,"")</f>
        <v/>
      </c>
      <c r="G152" s="32" t="str">
        <f aca="false">IF($C152&lt;&gt;"",$G151-$F152,"")</f>
        <v/>
      </c>
      <c r="H152" s="31" t="str">
        <f aca="false">IF($C152&lt;&gt;"",SUM(E$6:E152),"")</f>
        <v/>
      </c>
      <c r="I152" s="32" t="str">
        <f aca="false">IF($C152&lt;&gt;"",SUM(F$6:F152),"")</f>
        <v/>
      </c>
      <c r="J152" s="44" t="str">
        <f aca="false">IF($C152&lt;&gt;"",$C152*$F$3,"")</f>
        <v/>
      </c>
      <c r="K152" s="23"/>
      <c r="L152" s="23"/>
      <c r="M152" s="23"/>
    </row>
    <row r="153" customFormat="false" ht="12.75" hidden="false" customHeight="false" outlineLevel="0" collapsed="false">
      <c r="A153" s="23"/>
      <c r="B153" s="23"/>
      <c r="C153" s="30" t="str">
        <f aca="false">IF(ROW()-ROW($C$5)&lt;=$G$2*$K$2,ROW()-ROW($C$5),"")</f>
        <v/>
      </c>
      <c r="D153" s="33" t="str">
        <f aca="false">IF($C153&lt;&gt;"",$F$3,"")</f>
        <v/>
      </c>
      <c r="E153" s="31" t="str">
        <f aca="false">IF($C153&lt;&gt;"",$G152*$H$3,"")</f>
        <v/>
      </c>
      <c r="F153" s="31" t="str">
        <f aca="false">IF($C153&lt;&gt;"",$D153-$E153,"")</f>
        <v/>
      </c>
      <c r="G153" s="32" t="str">
        <f aca="false">IF($C153&lt;&gt;"",$G152-$F153,"")</f>
        <v/>
      </c>
      <c r="H153" s="31" t="str">
        <f aca="false">IF($C153&lt;&gt;"",SUM(E$6:E153),"")</f>
        <v/>
      </c>
      <c r="I153" s="32" t="str">
        <f aca="false">IF($C153&lt;&gt;"",SUM(F$6:F153),"")</f>
        <v/>
      </c>
      <c r="J153" s="44" t="str">
        <f aca="false">IF($C153&lt;&gt;"",$C153*$F$3,"")</f>
        <v/>
      </c>
      <c r="K153" s="23"/>
      <c r="L153" s="23"/>
      <c r="M153" s="23"/>
    </row>
    <row r="154" customFormat="false" ht="12.75" hidden="false" customHeight="false" outlineLevel="0" collapsed="false">
      <c r="A154" s="23"/>
      <c r="B154" s="23"/>
      <c r="C154" s="30" t="str">
        <f aca="false">IF(ROW()-ROW($C$5)&lt;=$G$2*$K$2,ROW()-ROW($C$5),"")</f>
        <v/>
      </c>
      <c r="D154" s="33" t="str">
        <f aca="false">IF($C154&lt;&gt;"",$F$3,"")</f>
        <v/>
      </c>
      <c r="E154" s="31" t="str">
        <f aca="false">IF($C154&lt;&gt;"",$G153*$H$3,"")</f>
        <v/>
      </c>
      <c r="F154" s="31" t="str">
        <f aca="false">IF($C154&lt;&gt;"",$D154-$E154,"")</f>
        <v/>
      </c>
      <c r="G154" s="32" t="str">
        <f aca="false">IF($C154&lt;&gt;"",$G153-$F154,"")</f>
        <v/>
      </c>
      <c r="H154" s="31" t="str">
        <f aca="false">IF($C154&lt;&gt;"",SUM(E$6:E154),"")</f>
        <v/>
      </c>
      <c r="I154" s="32" t="str">
        <f aca="false">IF($C154&lt;&gt;"",SUM(F$6:F154),"")</f>
        <v/>
      </c>
      <c r="J154" s="44" t="str">
        <f aca="false">IF($C154&lt;&gt;"",$C154*$F$3,"")</f>
        <v/>
      </c>
      <c r="K154" s="23"/>
      <c r="L154" s="23"/>
      <c r="M154" s="23"/>
    </row>
    <row r="155" customFormat="false" ht="12.75" hidden="false" customHeight="false" outlineLevel="0" collapsed="false">
      <c r="A155" s="23"/>
      <c r="B155" s="23"/>
      <c r="C155" s="30" t="str">
        <f aca="false">IF(ROW()-ROW($C$5)&lt;=$G$2*$K$2,ROW()-ROW($C$5),"")</f>
        <v/>
      </c>
      <c r="D155" s="33" t="str">
        <f aca="false">IF($C155&lt;&gt;"",$F$3,"")</f>
        <v/>
      </c>
      <c r="E155" s="31" t="str">
        <f aca="false">IF($C155&lt;&gt;"",$G154*$H$3,"")</f>
        <v/>
      </c>
      <c r="F155" s="31" t="str">
        <f aca="false">IF($C155&lt;&gt;"",$D155-$E155,"")</f>
        <v/>
      </c>
      <c r="G155" s="32" t="str">
        <f aca="false">IF($C155&lt;&gt;"",$G154-$F155,"")</f>
        <v/>
      </c>
      <c r="H155" s="31" t="str">
        <f aca="false">IF($C155&lt;&gt;"",SUM(E$6:E155),"")</f>
        <v/>
      </c>
      <c r="I155" s="32" t="str">
        <f aca="false">IF($C155&lt;&gt;"",SUM(F$6:F155),"")</f>
        <v/>
      </c>
      <c r="J155" s="44" t="str">
        <f aca="false">IF($C155&lt;&gt;"",$C155*$F$3,"")</f>
        <v/>
      </c>
      <c r="K155" s="23"/>
      <c r="L155" s="23"/>
      <c r="M155" s="23"/>
    </row>
    <row r="156" customFormat="false" ht="12.75" hidden="false" customHeight="false" outlineLevel="0" collapsed="false">
      <c r="A156" s="23"/>
      <c r="B156" s="23"/>
      <c r="C156" s="30" t="str">
        <f aca="false">IF(ROW()-ROW($C$5)&lt;=$G$2*$K$2,ROW()-ROW($C$5),"")</f>
        <v/>
      </c>
      <c r="D156" s="33" t="str">
        <f aca="false">IF($C156&lt;&gt;"",$F$3,"")</f>
        <v/>
      </c>
      <c r="E156" s="31" t="str">
        <f aca="false">IF($C156&lt;&gt;"",$G155*$H$3,"")</f>
        <v/>
      </c>
      <c r="F156" s="31" t="str">
        <f aca="false">IF($C156&lt;&gt;"",$D156-$E156,"")</f>
        <v/>
      </c>
      <c r="G156" s="32" t="str">
        <f aca="false">IF($C156&lt;&gt;"",$G155-$F156,"")</f>
        <v/>
      </c>
      <c r="H156" s="31" t="str">
        <f aca="false">IF($C156&lt;&gt;"",SUM(E$6:E156),"")</f>
        <v/>
      </c>
      <c r="I156" s="32" t="str">
        <f aca="false">IF($C156&lt;&gt;"",SUM(F$6:F156),"")</f>
        <v/>
      </c>
      <c r="J156" s="44" t="str">
        <f aca="false">IF($C156&lt;&gt;"",$C156*$F$3,"")</f>
        <v/>
      </c>
      <c r="K156" s="23"/>
      <c r="L156" s="23"/>
      <c r="M156" s="23"/>
    </row>
    <row r="157" customFormat="false" ht="12.75" hidden="false" customHeight="false" outlineLevel="0" collapsed="false">
      <c r="A157" s="23"/>
      <c r="B157" s="23"/>
      <c r="C157" s="30" t="str">
        <f aca="false">IF(ROW()-ROW($C$5)&lt;=$G$2*$K$2,ROW()-ROW($C$5),"")</f>
        <v/>
      </c>
      <c r="D157" s="33" t="str">
        <f aca="false">IF($C157&lt;&gt;"",$F$3,"")</f>
        <v/>
      </c>
      <c r="E157" s="31" t="str">
        <f aca="false">IF($C157&lt;&gt;"",$G156*$H$3,"")</f>
        <v/>
      </c>
      <c r="F157" s="31" t="str">
        <f aca="false">IF($C157&lt;&gt;"",$D157-$E157,"")</f>
        <v/>
      </c>
      <c r="G157" s="32" t="str">
        <f aca="false">IF($C157&lt;&gt;"",$G156-$F157,"")</f>
        <v/>
      </c>
      <c r="H157" s="31" t="str">
        <f aca="false">IF($C157&lt;&gt;"",SUM(E$6:E157),"")</f>
        <v/>
      </c>
      <c r="I157" s="32" t="str">
        <f aca="false">IF($C157&lt;&gt;"",SUM(F$6:F157),"")</f>
        <v/>
      </c>
      <c r="J157" s="44" t="str">
        <f aca="false">IF($C157&lt;&gt;"",$C157*$F$3,"")</f>
        <v/>
      </c>
      <c r="K157" s="23"/>
      <c r="L157" s="23"/>
      <c r="M157" s="23"/>
    </row>
    <row r="158" customFormat="false" ht="12.75" hidden="false" customHeight="false" outlineLevel="0" collapsed="false">
      <c r="A158" s="23"/>
      <c r="B158" s="23"/>
      <c r="C158" s="30" t="str">
        <f aca="false">IF(ROW()-ROW($C$5)&lt;=$G$2*$K$2,ROW()-ROW($C$5),"")</f>
        <v/>
      </c>
      <c r="D158" s="33" t="str">
        <f aca="false">IF($C158&lt;&gt;"",$F$3,"")</f>
        <v/>
      </c>
      <c r="E158" s="31" t="str">
        <f aca="false">IF($C158&lt;&gt;"",$G157*$H$3,"")</f>
        <v/>
      </c>
      <c r="F158" s="31" t="str">
        <f aca="false">IF($C158&lt;&gt;"",$D158-$E158,"")</f>
        <v/>
      </c>
      <c r="G158" s="32" t="str">
        <f aca="false">IF($C158&lt;&gt;"",$G157-$F158,"")</f>
        <v/>
      </c>
      <c r="H158" s="31" t="str">
        <f aca="false">IF($C158&lt;&gt;"",SUM(E$6:E158),"")</f>
        <v/>
      </c>
      <c r="I158" s="32" t="str">
        <f aca="false">IF($C158&lt;&gt;"",SUM(F$6:F158),"")</f>
        <v/>
      </c>
      <c r="J158" s="44" t="str">
        <f aca="false">IF($C158&lt;&gt;"",$C158*$F$3,"")</f>
        <v/>
      </c>
      <c r="K158" s="23"/>
      <c r="L158" s="23"/>
      <c r="M158" s="23"/>
    </row>
    <row r="159" customFormat="false" ht="12.75" hidden="false" customHeight="false" outlineLevel="0" collapsed="false">
      <c r="A159" s="23"/>
      <c r="B159" s="23"/>
      <c r="C159" s="30" t="str">
        <f aca="false">IF(ROW()-ROW($C$5)&lt;=$G$2*$K$2,ROW()-ROW($C$5),"")</f>
        <v/>
      </c>
      <c r="D159" s="33" t="str">
        <f aca="false">IF($C159&lt;&gt;"",$F$3,"")</f>
        <v/>
      </c>
      <c r="E159" s="31" t="str">
        <f aca="false">IF($C159&lt;&gt;"",$G158*$H$3,"")</f>
        <v/>
      </c>
      <c r="F159" s="31" t="str">
        <f aca="false">IF($C159&lt;&gt;"",$D159-$E159,"")</f>
        <v/>
      </c>
      <c r="G159" s="32" t="str">
        <f aca="false">IF($C159&lt;&gt;"",$G158-$F159,"")</f>
        <v/>
      </c>
      <c r="H159" s="31" t="str">
        <f aca="false">IF($C159&lt;&gt;"",SUM(E$6:E159),"")</f>
        <v/>
      </c>
      <c r="I159" s="32" t="str">
        <f aca="false">IF($C159&lt;&gt;"",SUM(F$6:F159),"")</f>
        <v/>
      </c>
      <c r="J159" s="44" t="str">
        <f aca="false">IF($C159&lt;&gt;"",$C159*$F$3,"")</f>
        <v/>
      </c>
      <c r="K159" s="23"/>
      <c r="L159" s="23"/>
      <c r="M159" s="23"/>
    </row>
    <row r="160" customFormat="false" ht="12.75" hidden="false" customHeight="false" outlineLevel="0" collapsed="false">
      <c r="A160" s="23"/>
      <c r="B160" s="23"/>
      <c r="C160" s="30" t="str">
        <f aca="false">IF(ROW()-ROW($C$5)&lt;=$G$2*$K$2,ROW()-ROW($C$5),"")</f>
        <v/>
      </c>
      <c r="D160" s="33" t="str">
        <f aca="false">IF($C160&lt;&gt;"",$F$3,"")</f>
        <v/>
      </c>
      <c r="E160" s="31" t="str">
        <f aca="false">IF($C160&lt;&gt;"",$G159*$H$3,"")</f>
        <v/>
      </c>
      <c r="F160" s="31" t="str">
        <f aca="false">IF($C160&lt;&gt;"",$D160-$E160,"")</f>
        <v/>
      </c>
      <c r="G160" s="32" t="str">
        <f aca="false">IF($C160&lt;&gt;"",$G159-$F160,"")</f>
        <v/>
      </c>
      <c r="H160" s="31" t="str">
        <f aca="false">IF($C160&lt;&gt;"",SUM(E$6:E160),"")</f>
        <v/>
      </c>
      <c r="I160" s="32" t="str">
        <f aca="false">IF($C160&lt;&gt;"",SUM(F$6:F160),"")</f>
        <v/>
      </c>
      <c r="J160" s="44" t="str">
        <f aca="false">IF($C160&lt;&gt;"",$C160*$F$3,"")</f>
        <v/>
      </c>
      <c r="K160" s="23"/>
      <c r="L160" s="23"/>
      <c r="M160" s="23"/>
    </row>
    <row r="161" customFormat="false" ht="12.75" hidden="false" customHeight="false" outlineLevel="0" collapsed="false">
      <c r="A161" s="23"/>
      <c r="B161" s="23"/>
      <c r="C161" s="30" t="str">
        <f aca="false">IF(ROW()-ROW($C$5)&lt;=$G$2*$K$2,ROW()-ROW($C$5),"")</f>
        <v/>
      </c>
      <c r="D161" s="33" t="str">
        <f aca="false">IF($C161&lt;&gt;"",$F$3,"")</f>
        <v/>
      </c>
      <c r="E161" s="31" t="str">
        <f aca="false">IF($C161&lt;&gt;"",$G160*$H$3,"")</f>
        <v/>
      </c>
      <c r="F161" s="31" t="str">
        <f aca="false">IF($C161&lt;&gt;"",$D161-$E161,"")</f>
        <v/>
      </c>
      <c r="G161" s="32" t="str">
        <f aca="false">IF($C161&lt;&gt;"",$G160-$F161,"")</f>
        <v/>
      </c>
      <c r="H161" s="31" t="str">
        <f aca="false">IF($C161&lt;&gt;"",SUM(E$6:E161),"")</f>
        <v/>
      </c>
      <c r="I161" s="32" t="str">
        <f aca="false">IF($C161&lt;&gt;"",SUM(F$6:F161),"")</f>
        <v/>
      </c>
      <c r="J161" s="44" t="str">
        <f aca="false">IF($C161&lt;&gt;"",$C161*$F$3,"")</f>
        <v/>
      </c>
      <c r="K161" s="23"/>
      <c r="L161" s="23"/>
      <c r="M161" s="23"/>
    </row>
    <row r="162" customFormat="false" ht="12.75" hidden="false" customHeight="false" outlineLevel="0" collapsed="false">
      <c r="A162" s="23"/>
      <c r="B162" s="23"/>
      <c r="C162" s="30" t="str">
        <f aca="false">IF(ROW()-ROW($C$5)&lt;=$G$2*$K$2,ROW()-ROW($C$5),"")</f>
        <v/>
      </c>
      <c r="D162" s="33" t="str">
        <f aca="false">IF($C162&lt;&gt;"",$F$3,"")</f>
        <v/>
      </c>
      <c r="E162" s="31" t="str">
        <f aca="false">IF($C162&lt;&gt;"",$G161*$H$3,"")</f>
        <v/>
      </c>
      <c r="F162" s="31" t="str">
        <f aca="false">IF($C162&lt;&gt;"",$D162-$E162,"")</f>
        <v/>
      </c>
      <c r="G162" s="32" t="str">
        <f aca="false">IF($C162&lt;&gt;"",$G161-$F162,"")</f>
        <v/>
      </c>
      <c r="H162" s="31" t="str">
        <f aca="false">IF($C162&lt;&gt;"",SUM(E$6:E162),"")</f>
        <v/>
      </c>
      <c r="I162" s="32" t="str">
        <f aca="false">IF($C162&lt;&gt;"",SUM(F$6:F162),"")</f>
        <v/>
      </c>
      <c r="J162" s="44" t="str">
        <f aca="false">IF($C162&lt;&gt;"",$C162*$F$3,"")</f>
        <v/>
      </c>
      <c r="K162" s="23"/>
      <c r="L162" s="23"/>
      <c r="M162" s="23"/>
    </row>
    <row r="163" customFormat="false" ht="12.75" hidden="false" customHeight="false" outlineLevel="0" collapsed="false">
      <c r="A163" s="23"/>
      <c r="B163" s="23"/>
      <c r="C163" s="30" t="str">
        <f aca="false">IF(ROW()-ROW($C$5)&lt;=$G$2*$K$2,ROW()-ROW($C$5),"")</f>
        <v/>
      </c>
      <c r="D163" s="33" t="str">
        <f aca="false">IF($C163&lt;&gt;"",$F$3,"")</f>
        <v/>
      </c>
      <c r="E163" s="31" t="str">
        <f aca="false">IF($C163&lt;&gt;"",$G162*$H$3,"")</f>
        <v/>
      </c>
      <c r="F163" s="31" t="str">
        <f aca="false">IF($C163&lt;&gt;"",$D163-$E163,"")</f>
        <v/>
      </c>
      <c r="G163" s="32" t="str">
        <f aca="false">IF($C163&lt;&gt;"",$G162-$F163,"")</f>
        <v/>
      </c>
      <c r="H163" s="31" t="str">
        <f aca="false">IF($C163&lt;&gt;"",SUM(E$6:E163),"")</f>
        <v/>
      </c>
      <c r="I163" s="32" t="str">
        <f aca="false">IF($C163&lt;&gt;"",SUM(F$6:F163),"")</f>
        <v/>
      </c>
      <c r="J163" s="44" t="str">
        <f aca="false">IF($C163&lt;&gt;"",$C163*$F$3,"")</f>
        <v/>
      </c>
      <c r="K163" s="23"/>
      <c r="L163" s="23"/>
      <c r="M163" s="23"/>
    </row>
    <row r="164" customFormat="false" ht="12.75" hidden="false" customHeight="false" outlineLevel="0" collapsed="false">
      <c r="A164" s="23"/>
      <c r="B164" s="23"/>
      <c r="C164" s="30" t="str">
        <f aca="false">IF(ROW()-ROW($C$5)&lt;=$G$2*$K$2,ROW()-ROW($C$5),"")</f>
        <v/>
      </c>
      <c r="D164" s="33" t="str">
        <f aca="false">IF($C164&lt;&gt;"",$F$3,"")</f>
        <v/>
      </c>
      <c r="E164" s="31" t="str">
        <f aca="false">IF($C164&lt;&gt;"",$G163*$H$3,"")</f>
        <v/>
      </c>
      <c r="F164" s="31" t="str">
        <f aca="false">IF($C164&lt;&gt;"",$D164-$E164,"")</f>
        <v/>
      </c>
      <c r="G164" s="32" t="str">
        <f aca="false">IF($C164&lt;&gt;"",$G163-$F164,"")</f>
        <v/>
      </c>
      <c r="H164" s="31" t="str">
        <f aca="false">IF($C164&lt;&gt;"",SUM(E$6:E164),"")</f>
        <v/>
      </c>
      <c r="I164" s="32" t="str">
        <f aca="false">IF($C164&lt;&gt;"",SUM(F$6:F164),"")</f>
        <v/>
      </c>
      <c r="J164" s="44" t="str">
        <f aca="false">IF($C164&lt;&gt;"",$C164*$F$3,"")</f>
        <v/>
      </c>
      <c r="K164" s="23"/>
      <c r="L164" s="23"/>
      <c r="M164" s="23"/>
    </row>
    <row r="165" customFormat="false" ht="12.75" hidden="false" customHeight="false" outlineLevel="0" collapsed="false">
      <c r="A165" s="23"/>
      <c r="B165" s="23"/>
      <c r="C165" s="30" t="str">
        <f aca="false">IF(ROW()-ROW($C$5)&lt;=$G$2*$K$2,ROW()-ROW($C$5),"")</f>
        <v/>
      </c>
      <c r="D165" s="33" t="str">
        <f aca="false">IF($C165&lt;&gt;"",$F$3,"")</f>
        <v/>
      </c>
      <c r="E165" s="31" t="str">
        <f aca="false">IF($C165&lt;&gt;"",$G164*$H$3,"")</f>
        <v/>
      </c>
      <c r="F165" s="31" t="str">
        <f aca="false">IF($C165&lt;&gt;"",$D165-$E165,"")</f>
        <v/>
      </c>
      <c r="G165" s="32" t="str">
        <f aca="false">IF($C165&lt;&gt;"",$G164-$F165,"")</f>
        <v/>
      </c>
      <c r="H165" s="31" t="str">
        <f aca="false">IF($C165&lt;&gt;"",SUM(E$6:E165),"")</f>
        <v/>
      </c>
      <c r="I165" s="32" t="str">
        <f aca="false">IF($C165&lt;&gt;"",SUM(F$6:F165),"")</f>
        <v/>
      </c>
      <c r="J165" s="44" t="str">
        <f aca="false">IF($C165&lt;&gt;"",$C165*$F$3,"")</f>
        <v/>
      </c>
      <c r="K165" s="23"/>
      <c r="L165" s="23"/>
      <c r="M165" s="23"/>
    </row>
    <row r="166" customFormat="false" ht="12.75" hidden="false" customHeight="false" outlineLevel="0" collapsed="false">
      <c r="A166" s="23"/>
      <c r="B166" s="23"/>
      <c r="C166" s="30" t="str">
        <f aca="false">IF(ROW()-ROW($C$5)&lt;=$G$2*$K$2,ROW()-ROW($C$5),"")</f>
        <v/>
      </c>
      <c r="D166" s="33" t="str">
        <f aca="false">IF($C166&lt;&gt;"",$F$3,"")</f>
        <v/>
      </c>
      <c r="E166" s="31" t="str">
        <f aca="false">IF($C166&lt;&gt;"",$G165*$H$3,"")</f>
        <v/>
      </c>
      <c r="F166" s="31" t="str">
        <f aca="false">IF($C166&lt;&gt;"",$D166-$E166,"")</f>
        <v/>
      </c>
      <c r="G166" s="32" t="str">
        <f aca="false">IF($C166&lt;&gt;"",$G165-$F166,"")</f>
        <v/>
      </c>
      <c r="H166" s="31" t="str">
        <f aca="false">IF($C166&lt;&gt;"",SUM(E$6:E166),"")</f>
        <v/>
      </c>
      <c r="I166" s="32" t="str">
        <f aca="false">IF($C166&lt;&gt;"",SUM(F$6:F166),"")</f>
        <v/>
      </c>
      <c r="J166" s="44" t="str">
        <f aca="false">IF($C166&lt;&gt;"",$C166*$F$3,"")</f>
        <v/>
      </c>
      <c r="K166" s="23"/>
      <c r="L166" s="23"/>
      <c r="M166" s="23"/>
    </row>
    <row r="167" customFormat="false" ht="12.75" hidden="false" customHeight="false" outlineLevel="0" collapsed="false">
      <c r="A167" s="23"/>
      <c r="B167" s="23"/>
      <c r="C167" s="30" t="str">
        <f aca="false">IF(ROW()-ROW($C$5)&lt;=$G$2*$K$2,ROW()-ROW($C$5),"")</f>
        <v/>
      </c>
      <c r="D167" s="33" t="str">
        <f aca="false">IF($C167&lt;&gt;"",$F$3,"")</f>
        <v/>
      </c>
      <c r="E167" s="31" t="str">
        <f aca="false">IF($C167&lt;&gt;"",$G166*$H$3,"")</f>
        <v/>
      </c>
      <c r="F167" s="31" t="str">
        <f aca="false">IF($C167&lt;&gt;"",$D167-$E167,"")</f>
        <v/>
      </c>
      <c r="G167" s="32" t="str">
        <f aca="false">IF($C167&lt;&gt;"",$G166-$F167,"")</f>
        <v/>
      </c>
      <c r="H167" s="31" t="str">
        <f aca="false">IF($C167&lt;&gt;"",SUM(E$6:E167),"")</f>
        <v/>
      </c>
      <c r="I167" s="32" t="str">
        <f aca="false">IF($C167&lt;&gt;"",SUM(F$6:F167),"")</f>
        <v/>
      </c>
      <c r="J167" s="44" t="str">
        <f aca="false">IF($C167&lt;&gt;"",$C167*$F$3,"")</f>
        <v/>
      </c>
      <c r="K167" s="23"/>
      <c r="L167" s="23"/>
      <c r="M167" s="23"/>
    </row>
    <row r="168" customFormat="false" ht="12.75" hidden="false" customHeight="false" outlineLevel="0" collapsed="false">
      <c r="A168" s="23"/>
      <c r="B168" s="23"/>
      <c r="C168" s="30" t="str">
        <f aca="false">IF(ROW()-ROW($C$5)&lt;=$G$2*$K$2,ROW()-ROW($C$5),"")</f>
        <v/>
      </c>
      <c r="D168" s="33" t="str">
        <f aca="false">IF($C168&lt;&gt;"",$F$3,"")</f>
        <v/>
      </c>
      <c r="E168" s="31" t="str">
        <f aca="false">IF($C168&lt;&gt;"",$G167*$H$3,"")</f>
        <v/>
      </c>
      <c r="F168" s="31" t="str">
        <f aca="false">IF($C168&lt;&gt;"",$D168-$E168,"")</f>
        <v/>
      </c>
      <c r="G168" s="32" t="str">
        <f aca="false">IF($C168&lt;&gt;"",$G167-$F168,"")</f>
        <v/>
      </c>
      <c r="H168" s="31" t="str">
        <f aca="false">IF($C168&lt;&gt;"",SUM(E$6:E168),"")</f>
        <v/>
      </c>
      <c r="I168" s="32" t="str">
        <f aca="false">IF($C168&lt;&gt;"",SUM(F$6:F168),"")</f>
        <v/>
      </c>
      <c r="J168" s="44" t="str">
        <f aca="false">IF($C168&lt;&gt;"",$C168*$F$3,"")</f>
        <v/>
      </c>
      <c r="K168" s="23"/>
      <c r="L168" s="23"/>
      <c r="M168" s="23"/>
    </row>
    <row r="169" customFormat="false" ht="12.75" hidden="false" customHeight="false" outlineLevel="0" collapsed="false">
      <c r="A169" s="23"/>
      <c r="B169" s="23"/>
      <c r="C169" s="30" t="str">
        <f aca="false">IF(ROW()-ROW($C$5)&lt;=$G$2*$K$2,ROW()-ROW($C$5),"")</f>
        <v/>
      </c>
      <c r="D169" s="33" t="str">
        <f aca="false">IF($C169&lt;&gt;"",$F$3,"")</f>
        <v/>
      </c>
      <c r="E169" s="31" t="str">
        <f aca="false">IF($C169&lt;&gt;"",$G168*$H$3,"")</f>
        <v/>
      </c>
      <c r="F169" s="31" t="str">
        <f aca="false">IF($C169&lt;&gt;"",$D169-$E169,"")</f>
        <v/>
      </c>
      <c r="G169" s="32" t="str">
        <f aca="false">IF($C169&lt;&gt;"",$G168-$F169,"")</f>
        <v/>
      </c>
      <c r="H169" s="31" t="str">
        <f aca="false">IF($C169&lt;&gt;"",SUM(E$6:E169),"")</f>
        <v/>
      </c>
      <c r="I169" s="32" t="str">
        <f aca="false">IF($C169&lt;&gt;"",SUM(F$6:F169),"")</f>
        <v/>
      </c>
      <c r="J169" s="44" t="str">
        <f aca="false">IF($C169&lt;&gt;"",$C169*$F$3,"")</f>
        <v/>
      </c>
      <c r="K169" s="23"/>
      <c r="L169" s="23"/>
      <c r="M169" s="23"/>
    </row>
    <row r="170" customFormat="false" ht="12.75" hidden="false" customHeight="false" outlineLevel="0" collapsed="false">
      <c r="A170" s="23"/>
      <c r="B170" s="23"/>
      <c r="C170" s="30" t="str">
        <f aca="false">IF(ROW()-ROW($C$5)&lt;=$G$2*$K$2,ROW()-ROW($C$5),"")</f>
        <v/>
      </c>
      <c r="D170" s="33" t="str">
        <f aca="false">IF($C170&lt;&gt;"",$F$3,"")</f>
        <v/>
      </c>
      <c r="E170" s="31" t="str">
        <f aca="false">IF($C170&lt;&gt;"",$G169*$H$3,"")</f>
        <v/>
      </c>
      <c r="F170" s="31" t="str">
        <f aca="false">IF($C170&lt;&gt;"",$D170-$E170,"")</f>
        <v/>
      </c>
      <c r="G170" s="32" t="str">
        <f aca="false">IF($C170&lt;&gt;"",$G169-$F170,"")</f>
        <v/>
      </c>
      <c r="H170" s="31" t="str">
        <f aca="false">IF($C170&lt;&gt;"",SUM(E$6:E170),"")</f>
        <v/>
      </c>
      <c r="I170" s="32" t="str">
        <f aca="false">IF($C170&lt;&gt;"",SUM(F$6:F170),"")</f>
        <v/>
      </c>
      <c r="J170" s="44" t="str">
        <f aca="false">IF($C170&lt;&gt;"",$C170*$F$3,"")</f>
        <v/>
      </c>
      <c r="K170" s="23"/>
      <c r="L170" s="23"/>
      <c r="M170" s="23"/>
    </row>
    <row r="171" customFormat="false" ht="12.75" hidden="false" customHeight="false" outlineLevel="0" collapsed="false">
      <c r="A171" s="23"/>
      <c r="B171" s="23"/>
      <c r="C171" s="30" t="str">
        <f aca="false">IF(ROW()-ROW($C$5)&lt;=$G$2*$K$2,ROW()-ROW($C$5),"")</f>
        <v/>
      </c>
      <c r="D171" s="33" t="str">
        <f aca="false">IF($C171&lt;&gt;"",$F$3,"")</f>
        <v/>
      </c>
      <c r="E171" s="31" t="str">
        <f aca="false">IF($C171&lt;&gt;"",$G170*$H$3,"")</f>
        <v/>
      </c>
      <c r="F171" s="31" t="str">
        <f aca="false">IF($C171&lt;&gt;"",$D171-$E171,"")</f>
        <v/>
      </c>
      <c r="G171" s="32" t="str">
        <f aca="false">IF($C171&lt;&gt;"",$G170-$F171,"")</f>
        <v/>
      </c>
      <c r="H171" s="31" t="str">
        <f aca="false">IF($C171&lt;&gt;"",SUM(E$6:E171),"")</f>
        <v/>
      </c>
      <c r="I171" s="32" t="str">
        <f aca="false">IF($C171&lt;&gt;"",SUM(F$6:F171),"")</f>
        <v/>
      </c>
      <c r="J171" s="44" t="str">
        <f aca="false">IF($C171&lt;&gt;"",$C171*$F$3,"")</f>
        <v/>
      </c>
      <c r="K171" s="23"/>
      <c r="L171" s="23"/>
      <c r="M171" s="23"/>
    </row>
    <row r="172" customFormat="false" ht="12.75" hidden="false" customHeight="false" outlineLevel="0" collapsed="false">
      <c r="A172" s="23"/>
      <c r="B172" s="23"/>
      <c r="C172" s="30" t="str">
        <f aca="false">IF(ROW()-ROW($C$5)&lt;=$G$2*$K$2,ROW()-ROW($C$5),"")</f>
        <v/>
      </c>
      <c r="D172" s="33" t="str">
        <f aca="false">IF($C172&lt;&gt;"",$F$3,"")</f>
        <v/>
      </c>
      <c r="E172" s="31" t="str">
        <f aca="false">IF($C172&lt;&gt;"",$G171*$H$3,"")</f>
        <v/>
      </c>
      <c r="F172" s="31" t="str">
        <f aca="false">IF($C172&lt;&gt;"",$D172-$E172,"")</f>
        <v/>
      </c>
      <c r="G172" s="32" t="str">
        <f aca="false">IF($C172&lt;&gt;"",$G171-$F172,"")</f>
        <v/>
      </c>
      <c r="H172" s="31" t="str">
        <f aca="false">IF($C172&lt;&gt;"",SUM(E$6:E172),"")</f>
        <v/>
      </c>
      <c r="I172" s="32" t="str">
        <f aca="false">IF($C172&lt;&gt;"",SUM(F$6:F172),"")</f>
        <v/>
      </c>
      <c r="J172" s="44" t="str">
        <f aca="false">IF($C172&lt;&gt;"",$C172*$F$3,"")</f>
        <v/>
      </c>
      <c r="K172" s="23"/>
      <c r="L172" s="23"/>
      <c r="M172" s="23"/>
    </row>
    <row r="173" customFormat="false" ht="12.75" hidden="false" customHeight="false" outlineLevel="0" collapsed="false">
      <c r="A173" s="23"/>
      <c r="B173" s="23"/>
      <c r="C173" s="30" t="str">
        <f aca="false">IF(ROW()-ROW($C$5)&lt;=$G$2*$K$2,ROW()-ROW($C$5),"")</f>
        <v/>
      </c>
      <c r="D173" s="33" t="str">
        <f aca="false">IF($C173&lt;&gt;"",$F$3,"")</f>
        <v/>
      </c>
      <c r="E173" s="31" t="str">
        <f aca="false">IF($C173&lt;&gt;"",$G172*$H$3,"")</f>
        <v/>
      </c>
      <c r="F173" s="31" t="str">
        <f aca="false">IF($C173&lt;&gt;"",$D173-$E173,"")</f>
        <v/>
      </c>
      <c r="G173" s="32" t="str">
        <f aca="false">IF($C173&lt;&gt;"",$G172-$F173,"")</f>
        <v/>
      </c>
      <c r="H173" s="31" t="str">
        <f aca="false">IF($C173&lt;&gt;"",SUM(E$6:E173),"")</f>
        <v/>
      </c>
      <c r="I173" s="32" t="str">
        <f aca="false">IF($C173&lt;&gt;"",SUM(F$6:F173),"")</f>
        <v/>
      </c>
      <c r="J173" s="44" t="str">
        <f aca="false">IF($C173&lt;&gt;"",$C173*$F$3,"")</f>
        <v/>
      </c>
      <c r="K173" s="23"/>
      <c r="L173" s="23"/>
      <c r="M173" s="23"/>
    </row>
    <row r="174" customFormat="false" ht="12.75" hidden="false" customHeight="false" outlineLevel="0" collapsed="false">
      <c r="A174" s="23"/>
      <c r="B174" s="23"/>
      <c r="C174" s="30" t="str">
        <f aca="false">IF(ROW()-ROW($C$5)&lt;=$G$2*$K$2,ROW()-ROW($C$5),"")</f>
        <v/>
      </c>
      <c r="D174" s="33" t="str">
        <f aca="false">IF($C174&lt;&gt;"",$F$3,"")</f>
        <v/>
      </c>
      <c r="E174" s="31" t="str">
        <f aca="false">IF($C174&lt;&gt;"",$G173*$H$3,"")</f>
        <v/>
      </c>
      <c r="F174" s="31" t="str">
        <f aca="false">IF($C174&lt;&gt;"",$D174-$E174,"")</f>
        <v/>
      </c>
      <c r="G174" s="32" t="str">
        <f aca="false">IF($C174&lt;&gt;"",$G173-$F174,"")</f>
        <v/>
      </c>
      <c r="H174" s="31" t="str">
        <f aca="false">IF($C174&lt;&gt;"",SUM(E$6:E174),"")</f>
        <v/>
      </c>
      <c r="I174" s="32" t="str">
        <f aca="false">IF($C174&lt;&gt;"",SUM(F$6:F174),"")</f>
        <v/>
      </c>
      <c r="J174" s="44" t="str">
        <f aca="false">IF($C174&lt;&gt;"",$C174*$F$3,"")</f>
        <v/>
      </c>
      <c r="K174" s="23"/>
      <c r="L174" s="23"/>
      <c r="M174" s="23"/>
    </row>
    <row r="175" customFormat="false" ht="12.75" hidden="false" customHeight="false" outlineLevel="0" collapsed="false">
      <c r="A175" s="23"/>
      <c r="B175" s="23"/>
      <c r="C175" s="30" t="str">
        <f aca="false">IF(ROW()-ROW($C$5)&lt;=$G$2*$K$2,ROW()-ROW($C$5),"")</f>
        <v/>
      </c>
      <c r="D175" s="33" t="str">
        <f aca="false">IF($C175&lt;&gt;"",$F$3,"")</f>
        <v/>
      </c>
      <c r="E175" s="31" t="str">
        <f aca="false">IF($C175&lt;&gt;"",$G174*$H$3,"")</f>
        <v/>
      </c>
      <c r="F175" s="31" t="str">
        <f aca="false">IF($C175&lt;&gt;"",$D175-$E175,"")</f>
        <v/>
      </c>
      <c r="G175" s="32" t="str">
        <f aca="false">IF($C175&lt;&gt;"",$G174-$F175,"")</f>
        <v/>
      </c>
      <c r="H175" s="31" t="str">
        <f aca="false">IF($C175&lt;&gt;"",SUM(E$6:E175),"")</f>
        <v/>
      </c>
      <c r="I175" s="32" t="str">
        <f aca="false">IF($C175&lt;&gt;"",SUM(F$6:F175),"")</f>
        <v/>
      </c>
      <c r="J175" s="44" t="str">
        <f aca="false">IF($C175&lt;&gt;"",$C175*$F$3,"")</f>
        <v/>
      </c>
      <c r="K175" s="23"/>
      <c r="L175" s="23"/>
      <c r="M175" s="23"/>
    </row>
    <row r="176" customFormat="false" ht="12.75" hidden="false" customHeight="false" outlineLevel="0" collapsed="false">
      <c r="A176" s="23"/>
      <c r="B176" s="23"/>
      <c r="C176" s="30" t="str">
        <f aca="false">IF(ROW()-ROW($C$5)&lt;=$G$2*$K$2,ROW()-ROW($C$5),"")</f>
        <v/>
      </c>
      <c r="D176" s="33" t="str">
        <f aca="false">IF($C176&lt;&gt;"",$F$3,"")</f>
        <v/>
      </c>
      <c r="E176" s="31" t="str">
        <f aca="false">IF($C176&lt;&gt;"",$G175*$H$3,"")</f>
        <v/>
      </c>
      <c r="F176" s="31" t="str">
        <f aca="false">IF($C176&lt;&gt;"",$D176-$E176,"")</f>
        <v/>
      </c>
      <c r="G176" s="32" t="str">
        <f aca="false">IF($C176&lt;&gt;"",$G175-$F176,"")</f>
        <v/>
      </c>
      <c r="H176" s="31" t="str">
        <f aca="false">IF($C176&lt;&gt;"",SUM(E$6:E176),"")</f>
        <v/>
      </c>
      <c r="I176" s="32" t="str">
        <f aca="false">IF($C176&lt;&gt;"",SUM(F$6:F176),"")</f>
        <v/>
      </c>
      <c r="J176" s="44" t="str">
        <f aca="false">IF($C176&lt;&gt;"",$C176*$F$3,"")</f>
        <v/>
      </c>
      <c r="K176" s="23"/>
      <c r="L176" s="23"/>
      <c r="M176" s="23"/>
    </row>
    <row r="177" customFormat="false" ht="12.75" hidden="false" customHeight="false" outlineLevel="0" collapsed="false">
      <c r="A177" s="23"/>
      <c r="B177" s="23"/>
      <c r="C177" s="30" t="str">
        <f aca="false">IF(ROW()-ROW($C$5)&lt;=$G$2*$K$2,ROW()-ROW($C$5),"")</f>
        <v/>
      </c>
      <c r="D177" s="33" t="str">
        <f aca="false">IF($C177&lt;&gt;"",$F$3,"")</f>
        <v/>
      </c>
      <c r="E177" s="31" t="str">
        <f aca="false">IF($C177&lt;&gt;"",$G176*$H$3,"")</f>
        <v/>
      </c>
      <c r="F177" s="31" t="str">
        <f aca="false">IF($C177&lt;&gt;"",$D177-$E177,"")</f>
        <v/>
      </c>
      <c r="G177" s="32" t="str">
        <f aca="false">IF($C177&lt;&gt;"",$G176-$F177,"")</f>
        <v/>
      </c>
      <c r="H177" s="31" t="str">
        <f aca="false">IF($C177&lt;&gt;"",SUM(E$6:E177),"")</f>
        <v/>
      </c>
      <c r="I177" s="32" t="str">
        <f aca="false">IF($C177&lt;&gt;"",SUM(F$6:F177),"")</f>
        <v/>
      </c>
      <c r="J177" s="44" t="str">
        <f aca="false">IF($C177&lt;&gt;"",$C177*$F$3,"")</f>
        <v/>
      </c>
      <c r="K177" s="23"/>
      <c r="L177" s="23"/>
      <c r="M177" s="23"/>
    </row>
    <row r="178" customFormat="false" ht="12.75" hidden="false" customHeight="false" outlineLevel="0" collapsed="false">
      <c r="A178" s="23"/>
      <c r="B178" s="23"/>
      <c r="C178" s="30" t="str">
        <f aca="false">IF(ROW()-ROW($C$5)&lt;=$G$2*$K$2,ROW()-ROW($C$5),"")</f>
        <v/>
      </c>
      <c r="D178" s="33" t="str">
        <f aca="false">IF($C178&lt;&gt;"",$F$3,"")</f>
        <v/>
      </c>
      <c r="E178" s="31" t="str">
        <f aca="false">IF($C178&lt;&gt;"",$G177*$H$3,"")</f>
        <v/>
      </c>
      <c r="F178" s="31" t="str">
        <f aca="false">IF($C178&lt;&gt;"",$D178-$E178,"")</f>
        <v/>
      </c>
      <c r="G178" s="32" t="str">
        <f aca="false">IF($C178&lt;&gt;"",$G177-$F178,"")</f>
        <v/>
      </c>
      <c r="H178" s="31" t="str">
        <f aca="false">IF($C178&lt;&gt;"",SUM(E$6:E178),"")</f>
        <v/>
      </c>
      <c r="I178" s="32" t="str">
        <f aca="false">IF($C178&lt;&gt;"",SUM(F$6:F178),"")</f>
        <v/>
      </c>
      <c r="J178" s="44" t="str">
        <f aca="false">IF($C178&lt;&gt;"",$C178*$F$3,"")</f>
        <v/>
      </c>
      <c r="K178" s="23"/>
      <c r="L178" s="23"/>
      <c r="M178" s="23"/>
    </row>
    <row r="179" customFormat="false" ht="12.75" hidden="false" customHeight="false" outlineLevel="0" collapsed="false">
      <c r="A179" s="23"/>
      <c r="B179" s="23"/>
      <c r="C179" s="30" t="str">
        <f aca="false">IF(ROW()-ROW($C$5)&lt;=$G$2*$K$2,ROW()-ROW($C$5),"")</f>
        <v/>
      </c>
      <c r="D179" s="33" t="str">
        <f aca="false">IF($C179&lt;&gt;"",$F$3,"")</f>
        <v/>
      </c>
      <c r="E179" s="31" t="str">
        <f aca="false">IF($C179&lt;&gt;"",$G178*$H$3,"")</f>
        <v/>
      </c>
      <c r="F179" s="31" t="str">
        <f aca="false">IF($C179&lt;&gt;"",$D179-$E179,"")</f>
        <v/>
      </c>
      <c r="G179" s="32" t="str">
        <f aca="false">IF($C179&lt;&gt;"",$G178-$F179,"")</f>
        <v/>
      </c>
      <c r="H179" s="31" t="str">
        <f aca="false">IF($C179&lt;&gt;"",SUM(E$6:E179),"")</f>
        <v/>
      </c>
      <c r="I179" s="32" t="str">
        <f aca="false">IF($C179&lt;&gt;"",SUM(F$6:F179),"")</f>
        <v/>
      </c>
      <c r="J179" s="44" t="str">
        <f aca="false">IF($C179&lt;&gt;"",$C179*$F$3,"")</f>
        <v/>
      </c>
      <c r="K179" s="23"/>
      <c r="L179" s="23"/>
      <c r="M179" s="23"/>
    </row>
    <row r="180" customFormat="false" ht="12.75" hidden="false" customHeight="false" outlineLevel="0" collapsed="false">
      <c r="A180" s="23"/>
      <c r="B180" s="23"/>
      <c r="C180" s="30" t="str">
        <f aca="false">IF(ROW()-ROW($C$5)&lt;=$G$2*$K$2,ROW()-ROW($C$5),"")</f>
        <v/>
      </c>
      <c r="D180" s="33" t="str">
        <f aca="false">IF($C180&lt;&gt;"",$F$3,"")</f>
        <v/>
      </c>
      <c r="E180" s="31" t="str">
        <f aca="false">IF($C180&lt;&gt;"",$G179*$H$3,"")</f>
        <v/>
      </c>
      <c r="F180" s="31" t="str">
        <f aca="false">IF($C180&lt;&gt;"",$D180-$E180,"")</f>
        <v/>
      </c>
      <c r="G180" s="32" t="str">
        <f aca="false">IF($C180&lt;&gt;"",$G179-$F180,"")</f>
        <v/>
      </c>
      <c r="H180" s="31" t="str">
        <f aca="false">IF($C180&lt;&gt;"",SUM(E$6:E180),"")</f>
        <v/>
      </c>
      <c r="I180" s="32" t="str">
        <f aca="false">IF($C180&lt;&gt;"",SUM(F$6:F180),"")</f>
        <v/>
      </c>
      <c r="J180" s="44" t="str">
        <f aca="false">IF($C180&lt;&gt;"",$C180*$F$3,"")</f>
        <v/>
      </c>
      <c r="K180" s="23"/>
      <c r="L180" s="23"/>
      <c r="M180" s="23"/>
    </row>
    <row r="181" customFormat="false" ht="12.75" hidden="false" customHeight="false" outlineLevel="0" collapsed="false">
      <c r="A181" s="23"/>
      <c r="B181" s="23"/>
      <c r="C181" s="30" t="str">
        <f aca="false">IF(ROW()-ROW($C$5)&lt;=$G$2*$K$2,ROW()-ROW($C$5),"")</f>
        <v/>
      </c>
      <c r="D181" s="33" t="str">
        <f aca="false">IF($C181&lt;&gt;"",$F$3,"")</f>
        <v/>
      </c>
      <c r="E181" s="31" t="str">
        <f aca="false">IF($C181&lt;&gt;"",$G180*$H$3,"")</f>
        <v/>
      </c>
      <c r="F181" s="31" t="str">
        <f aca="false">IF($C181&lt;&gt;"",$D181-$E181,"")</f>
        <v/>
      </c>
      <c r="G181" s="32" t="str">
        <f aca="false">IF($C181&lt;&gt;"",$G180-$F181,"")</f>
        <v/>
      </c>
      <c r="H181" s="31" t="str">
        <f aca="false">IF($C181&lt;&gt;"",SUM(E$6:E181),"")</f>
        <v/>
      </c>
      <c r="I181" s="32" t="str">
        <f aca="false">IF($C181&lt;&gt;"",SUM(F$6:F181),"")</f>
        <v/>
      </c>
      <c r="J181" s="44" t="str">
        <f aca="false">IF($C181&lt;&gt;"",$C181*$F$3,"")</f>
        <v/>
      </c>
      <c r="K181" s="23"/>
      <c r="L181" s="23"/>
      <c r="M181" s="23"/>
    </row>
    <row r="182" customFormat="false" ht="12.75" hidden="false" customHeight="false" outlineLevel="0" collapsed="false">
      <c r="A182" s="23"/>
      <c r="B182" s="23"/>
      <c r="C182" s="30" t="str">
        <f aca="false">IF(ROW()-ROW($C$5)&lt;=$G$2*$K$2,ROW()-ROW($C$5),"")</f>
        <v/>
      </c>
      <c r="D182" s="33" t="str">
        <f aca="false">IF($C182&lt;&gt;"",$F$3,"")</f>
        <v/>
      </c>
      <c r="E182" s="31" t="str">
        <f aca="false">IF($C182&lt;&gt;"",$G181*$H$3,"")</f>
        <v/>
      </c>
      <c r="F182" s="31" t="str">
        <f aca="false">IF($C182&lt;&gt;"",$D182-$E182,"")</f>
        <v/>
      </c>
      <c r="G182" s="32" t="str">
        <f aca="false">IF($C182&lt;&gt;"",$G181-$F182,"")</f>
        <v/>
      </c>
      <c r="H182" s="31" t="str">
        <f aca="false">IF($C182&lt;&gt;"",SUM(E$6:E182),"")</f>
        <v/>
      </c>
      <c r="I182" s="32" t="str">
        <f aca="false">IF($C182&lt;&gt;"",SUM(F$6:F182),"")</f>
        <v/>
      </c>
      <c r="J182" s="44" t="str">
        <f aca="false">IF($C182&lt;&gt;"",$C182*$F$3,"")</f>
        <v/>
      </c>
      <c r="K182" s="23"/>
      <c r="L182" s="23"/>
      <c r="M182" s="23"/>
    </row>
    <row r="183" customFormat="false" ht="12.75" hidden="false" customHeight="false" outlineLevel="0" collapsed="false">
      <c r="A183" s="23"/>
      <c r="B183" s="23"/>
      <c r="C183" s="30" t="str">
        <f aca="false">IF(ROW()-ROW($C$5)&lt;=$G$2*$K$2,ROW()-ROW($C$5),"")</f>
        <v/>
      </c>
      <c r="D183" s="33" t="str">
        <f aca="false">IF($C183&lt;&gt;"",$F$3,"")</f>
        <v/>
      </c>
      <c r="E183" s="31" t="str">
        <f aca="false">IF($C183&lt;&gt;"",$G182*$H$3,"")</f>
        <v/>
      </c>
      <c r="F183" s="31" t="str">
        <f aca="false">IF($C183&lt;&gt;"",$D183-$E183,"")</f>
        <v/>
      </c>
      <c r="G183" s="32" t="str">
        <f aca="false">IF($C183&lt;&gt;"",$G182-$F183,"")</f>
        <v/>
      </c>
      <c r="H183" s="31" t="str">
        <f aca="false">IF($C183&lt;&gt;"",SUM(E$6:E183),"")</f>
        <v/>
      </c>
      <c r="I183" s="32" t="str">
        <f aca="false">IF($C183&lt;&gt;"",SUM(F$6:F183),"")</f>
        <v/>
      </c>
      <c r="J183" s="44" t="str">
        <f aca="false">IF($C183&lt;&gt;"",$C183*$F$3,"")</f>
        <v/>
      </c>
      <c r="K183" s="23"/>
      <c r="L183" s="23"/>
      <c r="M183" s="23"/>
    </row>
    <row r="184" customFormat="false" ht="12.75" hidden="false" customHeight="false" outlineLevel="0" collapsed="false">
      <c r="A184" s="23"/>
      <c r="B184" s="23"/>
      <c r="C184" s="30" t="str">
        <f aca="false">IF(ROW()-ROW($C$5)&lt;=$G$2*$K$2,ROW()-ROW($C$5),"")</f>
        <v/>
      </c>
      <c r="D184" s="33" t="str">
        <f aca="false">IF($C184&lt;&gt;"",$F$3,"")</f>
        <v/>
      </c>
      <c r="E184" s="31" t="str">
        <f aca="false">IF($C184&lt;&gt;"",$G183*$H$3,"")</f>
        <v/>
      </c>
      <c r="F184" s="31" t="str">
        <f aca="false">IF($C184&lt;&gt;"",$D184-$E184,"")</f>
        <v/>
      </c>
      <c r="G184" s="32" t="str">
        <f aca="false">IF($C184&lt;&gt;"",$G183-$F184,"")</f>
        <v/>
      </c>
      <c r="H184" s="31" t="str">
        <f aca="false">IF($C184&lt;&gt;"",SUM(E$6:E184),"")</f>
        <v/>
      </c>
      <c r="I184" s="32" t="str">
        <f aca="false">IF($C184&lt;&gt;"",SUM(F$6:F184),"")</f>
        <v/>
      </c>
      <c r="J184" s="44" t="str">
        <f aca="false">IF($C184&lt;&gt;"",$C184*$F$3,"")</f>
        <v/>
      </c>
      <c r="K184" s="23"/>
      <c r="L184" s="23"/>
      <c r="M184" s="23"/>
    </row>
    <row r="185" customFormat="false" ht="12.75" hidden="false" customHeight="false" outlineLevel="0" collapsed="false">
      <c r="A185" s="23"/>
      <c r="B185" s="23"/>
      <c r="C185" s="30" t="str">
        <f aca="false">IF(ROW()-ROW($C$5)&lt;=$G$2*$K$2,ROW()-ROW($C$5),"")</f>
        <v/>
      </c>
      <c r="D185" s="33" t="str">
        <f aca="false">IF($C185&lt;&gt;"",$F$3,"")</f>
        <v/>
      </c>
      <c r="E185" s="31" t="str">
        <f aca="false">IF($C185&lt;&gt;"",$G184*$H$3,"")</f>
        <v/>
      </c>
      <c r="F185" s="31" t="str">
        <f aca="false">IF($C185&lt;&gt;"",$D185-$E185,"")</f>
        <v/>
      </c>
      <c r="G185" s="32" t="str">
        <f aca="false">IF($C185&lt;&gt;"",$G184-$F185,"")</f>
        <v/>
      </c>
      <c r="H185" s="31" t="str">
        <f aca="false">IF($C185&lt;&gt;"",SUM(E$6:E185),"")</f>
        <v/>
      </c>
      <c r="I185" s="32" t="str">
        <f aca="false">IF($C185&lt;&gt;"",SUM(F$6:F185),"")</f>
        <v/>
      </c>
      <c r="J185" s="44" t="str">
        <f aca="false">IF($C185&lt;&gt;"",$C185*$F$3,"")</f>
        <v/>
      </c>
      <c r="K185" s="23"/>
      <c r="L185" s="23"/>
      <c r="M185" s="23"/>
    </row>
    <row r="186" customFormat="false" ht="12.75" hidden="false" customHeight="false" outlineLevel="0" collapsed="false">
      <c r="A186" s="23"/>
      <c r="B186" s="23"/>
      <c r="C186" s="30" t="str">
        <f aca="false">IF(ROW()-ROW($C$5)&lt;=$G$2*$K$2,ROW()-ROW($C$5),"")</f>
        <v/>
      </c>
      <c r="D186" s="33" t="str">
        <f aca="false">IF($C186&lt;&gt;"",$F$3,"")</f>
        <v/>
      </c>
      <c r="E186" s="31" t="str">
        <f aca="false">IF($C186&lt;&gt;"",$G185*$H$3,"")</f>
        <v/>
      </c>
      <c r="F186" s="31" t="str">
        <f aca="false">IF($C186&lt;&gt;"",$D186-$E186,"")</f>
        <v/>
      </c>
      <c r="G186" s="32" t="str">
        <f aca="false">IF($C186&lt;&gt;"",$G185-$F186,"")</f>
        <v/>
      </c>
      <c r="H186" s="31" t="str">
        <f aca="false">IF($C186&lt;&gt;"",SUM(E$6:E186),"")</f>
        <v/>
      </c>
      <c r="I186" s="32" t="str">
        <f aca="false">IF($C186&lt;&gt;"",SUM(F$6:F186),"")</f>
        <v/>
      </c>
      <c r="J186" s="44" t="str">
        <f aca="false">IF($C186&lt;&gt;"",$C186*$F$3,"")</f>
        <v/>
      </c>
      <c r="K186" s="23"/>
      <c r="L186" s="23"/>
      <c r="M186" s="23"/>
    </row>
    <row r="187" customFormat="false" ht="12.75" hidden="false" customHeight="false" outlineLevel="0" collapsed="false">
      <c r="A187" s="23"/>
      <c r="B187" s="23"/>
      <c r="C187" s="30" t="str">
        <f aca="false">IF(ROW()-ROW($C$5)&lt;=$G$2*$K$2,ROW()-ROW($C$5),"")</f>
        <v/>
      </c>
      <c r="D187" s="33" t="str">
        <f aca="false">IF($C187&lt;&gt;"",$F$3,"")</f>
        <v/>
      </c>
      <c r="E187" s="31" t="str">
        <f aca="false">IF($C187&lt;&gt;"",$G186*$H$3,"")</f>
        <v/>
      </c>
      <c r="F187" s="31" t="str">
        <f aca="false">IF($C187&lt;&gt;"",$D187-$E187,"")</f>
        <v/>
      </c>
      <c r="G187" s="32" t="str">
        <f aca="false">IF($C187&lt;&gt;"",$G186-$F187,"")</f>
        <v/>
      </c>
      <c r="H187" s="31" t="str">
        <f aca="false">IF($C187&lt;&gt;"",SUM(E$6:E187),"")</f>
        <v/>
      </c>
      <c r="I187" s="32" t="str">
        <f aca="false">IF($C187&lt;&gt;"",SUM(F$6:F187),"")</f>
        <v/>
      </c>
      <c r="J187" s="44" t="str">
        <f aca="false">IF($C187&lt;&gt;"",$C187*$F$3,"")</f>
        <v/>
      </c>
      <c r="K187" s="23"/>
      <c r="L187" s="23"/>
      <c r="M187" s="23"/>
    </row>
    <row r="188" customFormat="false" ht="12.75" hidden="false" customHeight="false" outlineLevel="0" collapsed="false">
      <c r="A188" s="23"/>
      <c r="B188" s="23"/>
      <c r="C188" s="30" t="str">
        <f aca="false">IF(ROW()-ROW($C$5)&lt;=$G$2*$K$2,ROW()-ROW($C$5),"")</f>
        <v/>
      </c>
      <c r="D188" s="33" t="str">
        <f aca="false">IF($C188&lt;&gt;"",$F$3,"")</f>
        <v/>
      </c>
      <c r="E188" s="31" t="str">
        <f aca="false">IF($C188&lt;&gt;"",$G187*$H$3,"")</f>
        <v/>
      </c>
      <c r="F188" s="31" t="str">
        <f aca="false">IF($C188&lt;&gt;"",$D188-$E188,"")</f>
        <v/>
      </c>
      <c r="G188" s="32" t="str">
        <f aca="false">IF($C188&lt;&gt;"",$G187-$F188,"")</f>
        <v/>
      </c>
      <c r="H188" s="31" t="str">
        <f aca="false">IF($C188&lt;&gt;"",SUM(E$6:E188),"")</f>
        <v/>
      </c>
      <c r="I188" s="32" t="str">
        <f aca="false">IF($C188&lt;&gt;"",SUM(F$6:F188),"")</f>
        <v/>
      </c>
      <c r="J188" s="44" t="str">
        <f aca="false">IF($C188&lt;&gt;"",$C188*$F$3,"")</f>
        <v/>
      </c>
      <c r="K188" s="23"/>
      <c r="L188" s="23"/>
      <c r="M188" s="23"/>
    </row>
    <row r="189" customFormat="false" ht="12.75" hidden="false" customHeight="false" outlineLevel="0" collapsed="false">
      <c r="A189" s="23"/>
      <c r="B189" s="23"/>
      <c r="C189" s="30" t="str">
        <f aca="false">IF(ROW()-ROW($C$5)&lt;=$G$2*$K$2,ROW()-ROW($C$5),"")</f>
        <v/>
      </c>
      <c r="D189" s="33" t="str">
        <f aca="false">IF($C189&lt;&gt;"",$F$3,"")</f>
        <v/>
      </c>
      <c r="E189" s="31" t="str">
        <f aca="false">IF($C189&lt;&gt;"",$G188*$H$3,"")</f>
        <v/>
      </c>
      <c r="F189" s="31" t="str">
        <f aca="false">IF($C189&lt;&gt;"",$D189-$E189,"")</f>
        <v/>
      </c>
      <c r="G189" s="32" t="str">
        <f aca="false">IF($C189&lt;&gt;"",$G188-$F189,"")</f>
        <v/>
      </c>
      <c r="H189" s="31" t="str">
        <f aca="false">IF($C189&lt;&gt;"",SUM(E$6:E189),"")</f>
        <v/>
      </c>
      <c r="I189" s="32" t="str">
        <f aca="false">IF($C189&lt;&gt;"",SUM(F$6:F189),"")</f>
        <v/>
      </c>
      <c r="J189" s="44" t="str">
        <f aca="false">IF($C189&lt;&gt;"",$C189*$F$3,"")</f>
        <v/>
      </c>
      <c r="K189" s="23"/>
      <c r="L189" s="23"/>
      <c r="M189" s="23"/>
    </row>
    <row r="190" customFormat="false" ht="12.75" hidden="false" customHeight="false" outlineLevel="0" collapsed="false">
      <c r="A190" s="23"/>
      <c r="B190" s="23"/>
      <c r="C190" s="30" t="str">
        <f aca="false">IF(ROW()-ROW($C$5)&lt;=$G$2*$K$2,ROW()-ROW($C$5),"")</f>
        <v/>
      </c>
      <c r="D190" s="33" t="str">
        <f aca="false">IF($C190&lt;&gt;"",$F$3,"")</f>
        <v/>
      </c>
      <c r="E190" s="31" t="str">
        <f aca="false">IF($C190&lt;&gt;"",$G189*$H$3,"")</f>
        <v/>
      </c>
      <c r="F190" s="31" t="str">
        <f aca="false">IF($C190&lt;&gt;"",$D190-$E190,"")</f>
        <v/>
      </c>
      <c r="G190" s="32" t="str">
        <f aca="false">IF($C190&lt;&gt;"",$G189-$F190,"")</f>
        <v/>
      </c>
      <c r="H190" s="31" t="str">
        <f aca="false">IF($C190&lt;&gt;"",SUM(E$6:E190),"")</f>
        <v/>
      </c>
      <c r="I190" s="32" t="str">
        <f aca="false">IF($C190&lt;&gt;"",SUM(F$6:F190),"")</f>
        <v/>
      </c>
      <c r="J190" s="44" t="str">
        <f aca="false">IF($C190&lt;&gt;"",$C190*$F$3,"")</f>
        <v/>
      </c>
      <c r="K190" s="23"/>
      <c r="L190" s="23"/>
      <c r="M190" s="23"/>
    </row>
    <row r="191" customFormat="false" ht="12.75" hidden="false" customHeight="false" outlineLevel="0" collapsed="false">
      <c r="A191" s="23"/>
      <c r="B191" s="23"/>
      <c r="C191" s="30" t="str">
        <f aca="false">IF(ROW()-ROW($C$5)&lt;=$G$2*$K$2,ROW()-ROW($C$5),"")</f>
        <v/>
      </c>
      <c r="D191" s="33" t="str">
        <f aca="false">IF($C191&lt;&gt;"",$F$3,"")</f>
        <v/>
      </c>
      <c r="E191" s="31" t="str">
        <f aca="false">IF($C191&lt;&gt;"",$G190*$H$3,"")</f>
        <v/>
      </c>
      <c r="F191" s="31" t="str">
        <f aca="false">IF($C191&lt;&gt;"",$D191-$E191,"")</f>
        <v/>
      </c>
      <c r="G191" s="32" t="str">
        <f aca="false">IF($C191&lt;&gt;"",$G190-$F191,"")</f>
        <v/>
      </c>
      <c r="H191" s="31" t="str">
        <f aca="false">IF($C191&lt;&gt;"",SUM(E$6:E191),"")</f>
        <v/>
      </c>
      <c r="I191" s="32" t="str">
        <f aca="false">IF($C191&lt;&gt;"",SUM(F$6:F191),"")</f>
        <v/>
      </c>
      <c r="J191" s="44" t="str">
        <f aca="false">IF($C191&lt;&gt;"",$C191*$F$3,"")</f>
        <v/>
      </c>
      <c r="K191" s="23"/>
      <c r="L191" s="23"/>
      <c r="M191" s="23"/>
    </row>
    <row r="192" customFormat="false" ht="12.75" hidden="false" customHeight="false" outlineLevel="0" collapsed="false">
      <c r="A192" s="23"/>
      <c r="B192" s="23"/>
      <c r="C192" s="30" t="str">
        <f aca="false">IF(ROW()-ROW($C$5)&lt;=$G$2*$K$2,ROW()-ROW($C$5),"")</f>
        <v/>
      </c>
      <c r="D192" s="33" t="str">
        <f aca="false">IF($C192&lt;&gt;"",$F$3,"")</f>
        <v/>
      </c>
      <c r="E192" s="31" t="str">
        <f aca="false">IF($C192&lt;&gt;"",$G191*$H$3,"")</f>
        <v/>
      </c>
      <c r="F192" s="31" t="str">
        <f aca="false">IF($C192&lt;&gt;"",$D192-$E192,"")</f>
        <v/>
      </c>
      <c r="G192" s="32" t="str">
        <f aca="false">IF($C192&lt;&gt;"",$G191-$F192,"")</f>
        <v/>
      </c>
      <c r="H192" s="31" t="str">
        <f aca="false">IF($C192&lt;&gt;"",SUM(E$6:E192),"")</f>
        <v/>
      </c>
      <c r="I192" s="32" t="str">
        <f aca="false">IF($C192&lt;&gt;"",SUM(F$6:F192),"")</f>
        <v/>
      </c>
      <c r="J192" s="44" t="str">
        <f aca="false">IF($C192&lt;&gt;"",$C192*$F$3,"")</f>
        <v/>
      </c>
      <c r="K192" s="23"/>
      <c r="L192" s="23"/>
      <c r="M192" s="23"/>
    </row>
    <row r="193" customFormat="false" ht="12.75" hidden="false" customHeight="false" outlineLevel="0" collapsed="false">
      <c r="A193" s="23"/>
      <c r="B193" s="23"/>
      <c r="C193" s="30" t="str">
        <f aca="false">IF(ROW()-ROW($C$5)&lt;=$G$2*$K$2,ROW()-ROW($C$5),"")</f>
        <v/>
      </c>
      <c r="D193" s="33" t="str">
        <f aca="false">IF($C193&lt;&gt;"",$F$3,"")</f>
        <v/>
      </c>
      <c r="E193" s="31" t="str">
        <f aca="false">IF($C193&lt;&gt;"",$G192*$H$3,"")</f>
        <v/>
      </c>
      <c r="F193" s="31" t="str">
        <f aca="false">IF($C193&lt;&gt;"",$D193-$E193,"")</f>
        <v/>
      </c>
      <c r="G193" s="32" t="str">
        <f aca="false">IF($C193&lt;&gt;"",$G192-$F193,"")</f>
        <v/>
      </c>
      <c r="H193" s="31" t="str">
        <f aca="false">IF($C193&lt;&gt;"",SUM(E$6:E193),"")</f>
        <v/>
      </c>
      <c r="I193" s="32" t="str">
        <f aca="false">IF($C193&lt;&gt;"",SUM(F$6:F193),"")</f>
        <v/>
      </c>
      <c r="J193" s="44" t="str">
        <f aca="false">IF($C193&lt;&gt;"",$C193*$F$3,"")</f>
        <v/>
      </c>
      <c r="K193" s="23"/>
      <c r="L193" s="23"/>
      <c r="M193" s="23"/>
    </row>
    <row r="194" customFormat="false" ht="12.75" hidden="false" customHeight="false" outlineLevel="0" collapsed="false">
      <c r="A194" s="23"/>
      <c r="B194" s="23"/>
      <c r="C194" s="30" t="str">
        <f aca="false">IF(ROW()-ROW($C$5)&lt;=$G$2*$K$2,ROW()-ROW($C$5),"")</f>
        <v/>
      </c>
      <c r="D194" s="33" t="str">
        <f aca="false">IF($C194&lt;&gt;"",$F$3,"")</f>
        <v/>
      </c>
      <c r="E194" s="31" t="str">
        <f aca="false">IF($C194&lt;&gt;"",$G193*$H$3,"")</f>
        <v/>
      </c>
      <c r="F194" s="31" t="str">
        <f aca="false">IF($C194&lt;&gt;"",$D194-$E194,"")</f>
        <v/>
      </c>
      <c r="G194" s="32" t="str">
        <f aca="false">IF($C194&lt;&gt;"",$G193-$F194,"")</f>
        <v/>
      </c>
      <c r="H194" s="31" t="str">
        <f aca="false">IF($C194&lt;&gt;"",SUM(E$6:E194),"")</f>
        <v/>
      </c>
      <c r="I194" s="32" t="str">
        <f aca="false">IF($C194&lt;&gt;"",SUM(F$6:F194),"")</f>
        <v/>
      </c>
      <c r="J194" s="44" t="str">
        <f aca="false">IF($C194&lt;&gt;"",$C194*$F$3,"")</f>
        <v/>
      </c>
      <c r="K194" s="23"/>
      <c r="L194" s="23"/>
      <c r="M194" s="23"/>
    </row>
    <row r="195" customFormat="false" ht="12.75" hidden="false" customHeight="false" outlineLevel="0" collapsed="false">
      <c r="A195" s="23"/>
      <c r="B195" s="23"/>
      <c r="C195" s="30" t="str">
        <f aca="false">IF(ROW()-ROW($C$5)&lt;=$G$2*$K$2,ROW()-ROW($C$5),"")</f>
        <v/>
      </c>
      <c r="D195" s="33" t="str">
        <f aca="false">IF($C195&lt;&gt;"",$F$3,"")</f>
        <v/>
      </c>
      <c r="E195" s="31" t="str">
        <f aca="false">IF($C195&lt;&gt;"",$G194*$H$3,"")</f>
        <v/>
      </c>
      <c r="F195" s="31" t="str">
        <f aca="false">IF($C195&lt;&gt;"",$D195-$E195,"")</f>
        <v/>
      </c>
      <c r="G195" s="32" t="str">
        <f aca="false">IF($C195&lt;&gt;"",$G194-$F195,"")</f>
        <v/>
      </c>
      <c r="H195" s="31" t="str">
        <f aca="false">IF($C195&lt;&gt;"",SUM(E$6:E195),"")</f>
        <v/>
      </c>
      <c r="I195" s="32" t="str">
        <f aca="false">IF($C195&lt;&gt;"",SUM(F$6:F195),"")</f>
        <v/>
      </c>
      <c r="J195" s="44" t="str">
        <f aca="false">IF($C195&lt;&gt;"",$C195*$F$3,"")</f>
        <v/>
      </c>
      <c r="K195" s="23"/>
      <c r="L195" s="23"/>
      <c r="M195" s="23"/>
    </row>
    <row r="196" customFormat="false" ht="12.75" hidden="false" customHeight="false" outlineLevel="0" collapsed="false">
      <c r="A196" s="23"/>
      <c r="B196" s="23"/>
      <c r="C196" s="30" t="str">
        <f aca="false">IF(ROW()-ROW($C$5)&lt;=$G$2*$K$2,ROW()-ROW($C$5),"")</f>
        <v/>
      </c>
      <c r="D196" s="33" t="str">
        <f aca="false">IF($C196&lt;&gt;"",$F$3,"")</f>
        <v/>
      </c>
      <c r="E196" s="31" t="str">
        <f aca="false">IF($C196&lt;&gt;"",$G195*$H$3,"")</f>
        <v/>
      </c>
      <c r="F196" s="31" t="str">
        <f aca="false">IF($C196&lt;&gt;"",$D196-$E196,"")</f>
        <v/>
      </c>
      <c r="G196" s="32" t="str">
        <f aca="false">IF($C196&lt;&gt;"",$G195-$F196,"")</f>
        <v/>
      </c>
      <c r="H196" s="31" t="str">
        <f aca="false">IF($C196&lt;&gt;"",SUM(E$6:E196),"")</f>
        <v/>
      </c>
      <c r="I196" s="32" t="str">
        <f aca="false">IF($C196&lt;&gt;"",SUM(F$6:F196),"")</f>
        <v/>
      </c>
      <c r="J196" s="44" t="str">
        <f aca="false">IF($C196&lt;&gt;"",$C196*$F$3,"")</f>
        <v/>
      </c>
      <c r="K196" s="23"/>
      <c r="L196" s="23"/>
      <c r="M196" s="23"/>
    </row>
    <row r="197" customFormat="false" ht="12.75" hidden="false" customHeight="false" outlineLevel="0" collapsed="false">
      <c r="A197" s="23"/>
      <c r="B197" s="23"/>
      <c r="C197" s="30" t="str">
        <f aca="false">IF(ROW()-ROW($C$5)&lt;=$G$2*$K$2,ROW()-ROW($C$5),"")</f>
        <v/>
      </c>
      <c r="D197" s="33" t="str">
        <f aca="false">IF($C197&lt;&gt;"",$F$3,"")</f>
        <v/>
      </c>
      <c r="E197" s="31" t="str">
        <f aca="false">IF($C197&lt;&gt;"",$G196*$H$3,"")</f>
        <v/>
      </c>
      <c r="F197" s="31" t="str">
        <f aca="false">IF($C197&lt;&gt;"",$D197-$E197,"")</f>
        <v/>
      </c>
      <c r="G197" s="32" t="str">
        <f aca="false">IF($C197&lt;&gt;"",$G196-$F197,"")</f>
        <v/>
      </c>
      <c r="H197" s="31" t="str">
        <f aca="false">IF($C197&lt;&gt;"",SUM(E$6:E197),"")</f>
        <v/>
      </c>
      <c r="I197" s="32" t="str">
        <f aca="false">IF($C197&lt;&gt;"",SUM(F$6:F197),"")</f>
        <v/>
      </c>
      <c r="J197" s="44" t="str">
        <f aca="false">IF($C197&lt;&gt;"",$C197*$F$3,"")</f>
        <v/>
      </c>
      <c r="K197" s="23"/>
      <c r="L197" s="23"/>
      <c r="M197" s="23"/>
    </row>
    <row r="198" customFormat="false" ht="12.75" hidden="false" customHeight="false" outlineLevel="0" collapsed="false">
      <c r="A198" s="23"/>
      <c r="B198" s="23"/>
      <c r="C198" s="30" t="str">
        <f aca="false">IF(ROW()-ROW($C$5)&lt;=$G$2*$K$2,ROW()-ROW($C$5),"")</f>
        <v/>
      </c>
      <c r="D198" s="33" t="str">
        <f aca="false">IF($C198&lt;&gt;"",$F$3,"")</f>
        <v/>
      </c>
      <c r="E198" s="31" t="str">
        <f aca="false">IF($C198&lt;&gt;"",$G197*$H$3,"")</f>
        <v/>
      </c>
      <c r="F198" s="31" t="str">
        <f aca="false">IF($C198&lt;&gt;"",$D198-$E198,"")</f>
        <v/>
      </c>
      <c r="G198" s="32" t="str">
        <f aca="false">IF($C198&lt;&gt;"",$G197-$F198,"")</f>
        <v/>
      </c>
      <c r="H198" s="31" t="str">
        <f aca="false">IF($C198&lt;&gt;"",SUM(E$6:E198),"")</f>
        <v/>
      </c>
      <c r="I198" s="32" t="str">
        <f aca="false">IF($C198&lt;&gt;"",SUM(F$6:F198),"")</f>
        <v/>
      </c>
      <c r="J198" s="44" t="str">
        <f aca="false">IF($C198&lt;&gt;"",$C198*$F$3,"")</f>
        <v/>
      </c>
      <c r="K198" s="23"/>
      <c r="L198" s="23"/>
      <c r="M198" s="23"/>
    </row>
    <row r="199" customFormat="false" ht="12.75" hidden="false" customHeight="false" outlineLevel="0" collapsed="false">
      <c r="A199" s="23"/>
      <c r="B199" s="23"/>
      <c r="C199" s="30" t="str">
        <f aca="false">IF(ROW()-ROW($C$5)&lt;=$G$2*$K$2,ROW()-ROW($C$5),"")</f>
        <v/>
      </c>
      <c r="D199" s="33" t="str">
        <f aca="false">IF($C199&lt;&gt;"",$F$3,"")</f>
        <v/>
      </c>
      <c r="E199" s="31" t="str">
        <f aca="false">IF($C199&lt;&gt;"",$G198*$H$3,"")</f>
        <v/>
      </c>
      <c r="F199" s="31" t="str">
        <f aca="false">IF($C199&lt;&gt;"",$D199-$E199,"")</f>
        <v/>
      </c>
      <c r="G199" s="32" t="str">
        <f aca="false">IF($C199&lt;&gt;"",$G198-$F199,"")</f>
        <v/>
      </c>
      <c r="H199" s="31" t="str">
        <f aca="false">IF($C199&lt;&gt;"",SUM(E$6:E199),"")</f>
        <v/>
      </c>
      <c r="I199" s="32" t="str">
        <f aca="false">IF($C199&lt;&gt;"",SUM(F$6:F199),"")</f>
        <v/>
      </c>
      <c r="J199" s="44" t="str">
        <f aca="false">IF($C199&lt;&gt;"",$C199*$F$3,"")</f>
        <v/>
      </c>
      <c r="K199" s="23"/>
      <c r="L199" s="23"/>
      <c r="M199" s="23"/>
    </row>
    <row r="200" customFormat="false" ht="12.75" hidden="false" customHeight="false" outlineLevel="0" collapsed="false">
      <c r="A200" s="23"/>
      <c r="B200" s="23"/>
      <c r="C200" s="30" t="str">
        <f aca="false">IF(ROW()-ROW($C$5)&lt;=$G$2*$K$2,ROW()-ROW($C$5),"")</f>
        <v/>
      </c>
      <c r="D200" s="33" t="str">
        <f aca="false">IF($C200&lt;&gt;"",$F$3,"")</f>
        <v/>
      </c>
      <c r="E200" s="31" t="str">
        <f aca="false">IF($C200&lt;&gt;"",$G199*$H$3,"")</f>
        <v/>
      </c>
      <c r="F200" s="31" t="str">
        <f aca="false">IF($C200&lt;&gt;"",$D200-$E200,"")</f>
        <v/>
      </c>
      <c r="G200" s="32" t="str">
        <f aca="false">IF($C200&lt;&gt;"",$G199-$F200,"")</f>
        <v/>
      </c>
      <c r="H200" s="31" t="str">
        <f aca="false">IF($C200&lt;&gt;"",SUM(E$6:E200),"")</f>
        <v/>
      </c>
      <c r="I200" s="32" t="str">
        <f aca="false">IF($C200&lt;&gt;"",SUM(F$6:F200),"")</f>
        <v/>
      </c>
      <c r="J200" s="44" t="str">
        <f aca="false">IF($C200&lt;&gt;"",$C200*$F$3,"")</f>
        <v/>
      </c>
      <c r="K200" s="23"/>
      <c r="L200" s="23"/>
      <c r="M200" s="23"/>
    </row>
    <row r="201" customFormat="false" ht="12.75" hidden="false" customHeight="false" outlineLevel="0" collapsed="false">
      <c r="A201" s="23"/>
      <c r="B201" s="23"/>
      <c r="C201" s="30" t="str">
        <f aca="false">IF(ROW()-ROW($C$5)&lt;=$G$2*$K$2,ROW()-ROW($C$5),"")</f>
        <v/>
      </c>
      <c r="D201" s="33" t="str">
        <f aca="false">IF($C201&lt;&gt;"",$F$3,"")</f>
        <v/>
      </c>
      <c r="E201" s="31" t="str">
        <f aca="false">IF($C201&lt;&gt;"",$G200*$H$3,"")</f>
        <v/>
      </c>
      <c r="F201" s="31" t="str">
        <f aca="false">IF($C201&lt;&gt;"",$D201-$E201,"")</f>
        <v/>
      </c>
      <c r="G201" s="32" t="str">
        <f aca="false">IF($C201&lt;&gt;"",$G200-$F201,"")</f>
        <v/>
      </c>
      <c r="H201" s="31" t="str">
        <f aca="false">IF($C201&lt;&gt;"",SUM(E$6:E201),"")</f>
        <v/>
      </c>
      <c r="I201" s="32" t="str">
        <f aca="false">IF($C201&lt;&gt;"",SUM(F$6:F201),"")</f>
        <v/>
      </c>
      <c r="J201" s="44" t="str">
        <f aca="false">IF($C201&lt;&gt;"",$C201*$F$3,"")</f>
        <v/>
      </c>
      <c r="K201" s="23"/>
      <c r="L201" s="23"/>
      <c r="M201" s="23"/>
    </row>
    <row r="202" customFormat="false" ht="12.75" hidden="false" customHeight="false" outlineLevel="0" collapsed="false">
      <c r="A202" s="23"/>
      <c r="B202" s="23"/>
      <c r="C202" s="30" t="str">
        <f aca="false">IF(ROW()-ROW($C$5)&lt;=$G$2*$K$2,ROW()-ROW($C$5),"")</f>
        <v/>
      </c>
      <c r="D202" s="33" t="str">
        <f aca="false">IF($C202&lt;&gt;"",$F$3,"")</f>
        <v/>
      </c>
      <c r="E202" s="31" t="str">
        <f aca="false">IF($C202&lt;&gt;"",$G201*$H$3,"")</f>
        <v/>
      </c>
      <c r="F202" s="31" t="str">
        <f aca="false">IF($C202&lt;&gt;"",$D202-$E202,"")</f>
        <v/>
      </c>
      <c r="G202" s="32" t="str">
        <f aca="false">IF($C202&lt;&gt;"",$G201-$F202,"")</f>
        <v/>
      </c>
      <c r="H202" s="31" t="str">
        <f aca="false">IF($C202&lt;&gt;"",SUM(E$6:E202),"")</f>
        <v/>
      </c>
      <c r="I202" s="32" t="str">
        <f aca="false">IF($C202&lt;&gt;"",SUM(F$6:F202),"")</f>
        <v/>
      </c>
      <c r="J202" s="44" t="str">
        <f aca="false">IF($C202&lt;&gt;"",$C202*$F$3,"")</f>
        <v/>
      </c>
      <c r="K202" s="23"/>
      <c r="L202" s="23"/>
      <c r="M202" s="23"/>
    </row>
    <row r="203" customFormat="false" ht="12.75" hidden="false" customHeight="false" outlineLevel="0" collapsed="false">
      <c r="A203" s="23"/>
      <c r="B203" s="23"/>
      <c r="C203" s="30" t="str">
        <f aca="false">IF(ROW()-ROW($C$5)&lt;=$G$2*$K$2,ROW()-ROW($C$5),"")</f>
        <v/>
      </c>
      <c r="D203" s="33" t="str">
        <f aca="false">IF($C203&lt;&gt;"",$F$3,"")</f>
        <v/>
      </c>
      <c r="E203" s="31" t="str">
        <f aca="false">IF($C203&lt;&gt;"",$G202*$H$3,"")</f>
        <v/>
      </c>
      <c r="F203" s="31" t="str">
        <f aca="false">IF($C203&lt;&gt;"",$D203-$E203,"")</f>
        <v/>
      </c>
      <c r="G203" s="32" t="str">
        <f aca="false">IF($C203&lt;&gt;"",$G202-$F203,"")</f>
        <v/>
      </c>
      <c r="H203" s="31" t="str">
        <f aca="false">IF($C203&lt;&gt;"",SUM(E$6:E203),"")</f>
        <v/>
      </c>
      <c r="I203" s="32" t="str">
        <f aca="false">IF($C203&lt;&gt;"",SUM(F$6:F203),"")</f>
        <v/>
      </c>
      <c r="J203" s="44" t="str">
        <f aca="false">IF($C203&lt;&gt;"",$C203*$F$3,"")</f>
        <v/>
      </c>
      <c r="K203" s="23"/>
      <c r="L203" s="23"/>
      <c r="M203" s="23"/>
    </row>
    <row r="204" customFormat="false" ht="12.75" hidden="false" customHeight="false" outlineLevel="0" collapsed="false">
      <c r="A204" s="23"/>
      <c r="B204" s="23"/>
      <c r="C204" s="30" t="str">
        <f aca="false">IF(ROW()-ROW($C$5)&lt;=$G$2*$K$2,ROW()-ROW($C$5),"")</f>
        <v/>
      </c>
      <c r="D204" s="33" t="str">
        <f aca="false">IF($C204&lt;&gt;"",$F$3,"")</f>
        <v/>
      </c>
      <c r="E204" s="31" t="str">
        <f aca="false">IF($C204&lt;&gt;"",$G203*$H$3,"")</f>
        <v/>
      </c>
      <c r="F204" s="31" t="str">
        <f aca="false">IF($C204&lt;&gt;"",$D204-$E204,"")</f>
        <v/>
      </c>
      <c r="G204" s="32" t="str">
        <f aca="false">IF($C204&lt;&gt;"",$G203-$F204,"")</f>
        <v/>
      </c>
      <c r="H204" s="31" t="str">
        <f aca="false">IF($C204&lt;&gt;"",SUM(E$6:E204),"")</f>
        <v/>
      </c>
      <c r="I204" s="32" t="str">
        <f aca="false">IF($C204&lt;&gt;"",SUM(F$6:F204),"")</f>
        <v/>
      </c>
      <c r="J204" s="44" t="str">
        <f aca="false">IF($C204&lt;&gt;"",$C204*$F$3,"")</f>
        <v/>
      </c>
      <c r="K204" s="23"/>
      <c r="L204" s="23"/>
      <c r="M204" s="23"/>
    </row>
    <row r="205" customFormat="false" ht="12.75" hidden="false" customHeight="false" outlineLevel="0" collapsed="false">
      <c r="A205" s="23"/>
      <c r="B205" s="23"/>
      <c r="C205" s="30" t="str">
        <f aca="false">IF(ROW()-ROW($C$5)&lt;=$G$2*$K$2,ROW()-ROW($C$5),"")</f>
        <v/>
      </c>
      <c r="D205" s="33" t="str">
        <f aca="false">IF($C205&lt;&gt;"",$F$3,"")</f>
        <v/>
      </c>
      <c r="E205" s="31" t="str">
        <f aca="false">IF($C205&lt;&gt;"",$G204*$H$3,"")</f>
        <v/>
      </c>
      <c r="F205" s="31" t="str">
        <f aca="false">IF($C205&lt;&gt;"",$D205-$E205,"")</f>
        <v/>
      </c>
      <c r="G205" s="32" t="str">
        <f aca="false">IF($C205&lt;&gt;"",$G204-$F205,"")</f>
        <v/>
      </c>
      <c r="H205" s="31" t="str">
        <f aca="false">IF($C205&lt;&gt;"",SUM(E$6:E205),"")</f>
        <v/>
      </c>
      <c r="I205" s="32" t="str">
        <f aca="false">IF($C205&lt;&gt;"",SUM(F$6:F205),"")</f>
        <v/>
      </c>
      <c r="J205" s="44" t="str">
        <f aca="false">IF($C205&lt;&gt;"",$C205*$F$3,"")</f>
        <v/>
      </c>
      <c r="K205" s="23"/>
      <c r="L205" s="23"/>
      <c r="M205" s="23"/>
    </row>
    <row r="206" customFormat="false" ht="12.75" hidden="false" customHeight="false" outlineLevel="0" collapsed="false">
      <c r="A206" s="23"/>
      <c r="B206" s="23"/>
      <c r="C206" s="30" t="str">
        <f aca="false">IF(ROW()-ROW($C$5)&lt;=$G$2*$K$2,ROW()-ROW($C$5),"")</f>
        <v/>
      </c>
      <c r="D206" s="33" t="str">
        <f aca="false">IF($C206&lt;&gt;"",$F$3,"")</f>
        <v/>
      </c>
      <c r="E206" s="31" t="str">
        <f aca="false">IF($C206&lt;&gt;"",$G205*$H$3,"")</f>
        <v/>
      </c>
      <c r="F206" s="31" t="str">
        <f aca="false">IF($C206&lt;&gt;"",$D206-$E206,"")</f>
        <v/>
      </c>
      <c r="G206" s="32" t="str">
        <f aca="false">IF($C206&lt;&gt;"",$G205-$F206,"")</f>
        <v/>
      </c>
      <c r="H206" s="31" t="str">
        <f aca="false">IF($C206&lt;&gt;"",SUM(E$6:E206),"")</f>
        <v/>
      </c>
      <c r="I206" s="32" t="str">
        <f aca="false">IF($C206&lt;&gt;"",SUM(F$6:F206),"")</f>
        <v/>
      </c>
      <c r="J206" s="44" t="str">
        <f aca="false">IF($C206&lt;&gt;"",$C206*$F$3,"")</f>
        <v/>
      </c>
      <c r="K206" s="23"/>
      <c r="L206" s="23"/>
      <c r="M206" s="23"/>
    </row>
    <row r="207" customFormat="false" ht="12.75" hidden="false" customHeight="false" outlineLevel="0" collapsed="false">
      <c r="A207" s="23"/>
      <c r="B207" s="23"/>
      <c r="C207" s="30" t="str">
        <f aca="false">IF(ROW()-ROW($C$5)&lt;=$G$2*$K$2,ROW()-ROW($C$5),"")</f>
        <v/>
      </c>
      <c r="D207" s="33" t="str">
        <f aca="false">IF($C207&lt;&gt;"",$F$3,"")</f>
        <v/>
      </c>
      <c r="E207" s="31" t="str">
        <f aca="false">IF($C207&lt;&gt;"",$G206*$H$3,"")</f>
        <v/>
      </c>
      <c r="F207" s="31" t="str">
        <f aca="false">IF($C207&lt;&gt;"",$D207-$E207,"")</f>
        <v/>
      </c>
      <c r="G207" s="32" t="str">
        <f aca="false">IF($C207&lt;&gt;"",$G206-$F207,"")</f>
        <v/>
      </c>
      <c r="H207" s="31" t="str">
        <f aca="false">IF($C207&lt;&gt;"",SUM(E$6:E207),"")</f>
        <v/>
      </c>
      <c r="I207" s="32" t="str">
        <f aca="false">IF($C207&lt;&gt;"",SUM(F$6:F207),"")</f>
        <v/>
      </c>
      <c r="J207" s="44" t="str">
        <f aca="false">IF($C207&lt;&gt;"",$C207*$F$3,"")</f>
        <v/>
      </c>
      <c r="K207" s="23"/>
      <c r="L207" s="23"/>
      <c r="M207" s="23"/>
    </row>
    <row r="208" customFormat="false" ht="12.75" hidden="false" customHeight="false" outlineLevel="0" collapsed="false">
      <c r="A208" s="23"/>
      <c r="B208" s="23"/>
      <c r="C208" s="30" t="str">
        <f aca="false">IF(ROW()-ROW($C$5)&lt;=$G$2*$K$2,ROW()-ROW($C$5),"")</f>
        <v/>
      </c>
      <c r="D208" s="33" t="str">
        <f aca="false">IF($C208&lt;&gt;"",$F$3,"")</f>
        <v/>
      </c>
      <c r="E208" s="31" t="str">
        <f aca="false">IF($C208&lt;&gt;"",$G207*$H$3,"")</f>
        <v/>
      </c>
      <c r="F208" s="31" t="str">
        <f aca="false">IF($C208&lt;&gt;"",$D208-$E208,"")</f>
        <v/>
      </c>
      <c r="G208" s="32" t="str">
        <f aca="false">IF($C208&lt;&gt;"",$G207-$F208,"")</f>
        <v/>
      </c>
      <c r="H208" s="31" t="str">
        <f aca="false">IF($C208&lt;&gt;"",SUM(E$6:E208),"")</f>
        <v/>
      </c>
      <c r="I208" s="32" t="str">
        <f aca="false">IF($C208&lt;&gt;"",SUM(F$6:F208),"")</f>
        <v/>
      </c>
      <c r="J208" s="44" t="str">
        <f aca="false">IF($C208&lt;&gt;"",$C208*$F$3,"")</f>
        <v/>
      </c>
      <c r="K208" s="23"/>
      <c r="L208" s="23"/>
      <c r="M208" s="23"/>
    </row>
    <row r="209" customFormat="false" ht="12.75" hidden="false" customHeight="false" outlineLevel="0" collapsed="false">
      <c r="A209" s="23"/>
      <c r="B209" s="23"/>
      <c r="C209" s="30" t="str">
        <f aca="false">IF(ROW()-ROW($C$5)&lt;=$G$2*$K$2,ROW()-ROW($C$5),"")</f>
        <v/>
      </c>
      <c r="D209" s="33" t="str">
        <f aca="false">IF($C209&lt;&gt;"",$F$3,"")</f>
        <v/>
      </c>
      <c r="E209" s="31" t="str">
        <f aca="false">IF($C209&lt;&gt;"",$G208*$H$3,"")</f>
        <v/>
      </c>
      <c r="F209" s="31" t="str">
        <f aca="false">IF($C209&lt;&gt;"",$D209-$E209,"")</f>
        <v/>
      </c>
      <c r="G209" s="32" t="str">
        <f aca="false">IF($C209&lt;&gt;"",$G208-$F209,"")</f>
        <v/>
      </c>
      <c r="H209" s="31" t="str">
        <f aca="false">IF($C209&lt;&gt;"",SUM(E$6:E209),"")</f>
        <v/>
      </c>
      <c r="I209" s="32" t="str">
        <f aca="false">IF($C209&lt;&gt;"",SUM(F$6:F209),"")</f>
        <v/>
      </c>
      <c r="J209" s="44" t="str">
        <f aca="false">IF($C209&lt;&gt;"",$C209*$F$3,"")</f>
        <v/>
      </c>
      <c r="K209" s="23"/>
      <c r="L209" s="23"/>
      <c r="M209" s="23"/>
    </row>
    <row r="210" customFormat="false" ht="12.75" hidden="false" customHeight="false" outlineLevel="0" collapsed="false">
      <c r="A210" s="23"/>
      <c r="B210" s="23"/>
      <c r="C210" s="30" t="str">
        <f aca="false">IF(ROW()-ROW($C$5)&lt;=$G$2*$K$2,ROW()-ROW($C$5),"")</f>
        <v/>
      </c>
      <c r="D210" s="33" t="str">
        <f aca="false">IF($C210&lt;&gt;"",$F$3,"")</f>
        <v/>
      </c>
      <c r="E210" s="31" t="str">
        <f aca="false">IF($C210&lt;&gt;"",$G209*$H$3,"")</f>
        <v/>
      </c>
      <c r="F210" s="31" t="str">
        <f aca="false">IF($C210&lt;&gt;"",$D210-$E210,"")</f>
        <v/>
      </c>
      <c r="G210" s="32" t="str">
        <f aca="false">IF($C210&lt;&gt;"",$G209-$F210,"")</f>
        <v/>
      </c>
      <c r="H210" s="31" t="str">
        <f aca="false">IF($C210&lt;&gt;"",SUM(E$6:E210),"")</f>
        <v/>
      </c>
      <c r="I210" s="32" t="str">
        <f aca="false">IF($C210&lt;&gt;"",SUM(F$6:F210),"")</f>
        <v/>
      </c>
      <c r="J210" s="44" t="str">
        <f aca="false">IF($C210&lt;&gt;"",$C210*$F$3,"")</f>
        <v/>
      </c>
      <c r="K210" s="23"/>
      <c r="L210" s="23"/>
      <c r="M210" s="23"/>
    </row>
    <row r="211" customFormat="false" ht="12.75" hidden="false" customHeight="false" outlineLevel="0" collapsed="false">
      <c r="A211" s="23"/>
      <c r="B211" s="23"/>
      <c r="C211" s="30" t="str">
        <f aca="false">IF(ROW()-ROW($C$5)&lt;=$G$2*$K$2,ROW()-ROW($C$5),"")</f>
        <v/>
      </c>
      <c r="D211" s="33" t="str">
        <f aca="false">IF($C211&lt;&gt;"",$F$3,"")</f>
        <v/>
      </c>
      <c r="E211" s="31" t="str">
        <f aca="false">IF($C211&lt;&gt;"",$G210*$H$3,"")</f>
        <v/>
      </c>
      <c r="F211" s="31" t="str">
        <f aca="false">IF($C211&lt;&gt;"",$D211-$E211,"")</f>
        <v/>
      </c>
      <c r="G211" s="32" t="str">
        <f aca="false">IF($C211&lt;&gt;"",$G210-$F211,"")</f>
        <v/>
      </c>
      <c r="H211" s="31" t="str">
        <f aca="false">IF($C211&lt;&gt;"",SUM(E$6:E211),"")</f>
        <v/>
      </c>
      <c r="I211" s="32" t="str">
        <f aca="false">IF($C211&lt;&gt;"",SUM(F$6:F211),"")</f>
        <v/>
      </c>
      <c r="J211" s="44" t="str">
        <f aca="false">IF($C211&lt;&gt;"",$C211*$F$3,"")</f>
        <v/>
      </c>
      <c r="K211" s="23"/>
      <c r="L211" s="23"/>
      <c r="M211" s="23"/>
    </row>
    <row r="212" customFormat="false" ht="12.75" hidden="false" customHeight="false" outlineLevel="0" collapsed="false">
      <c r="A212" s="23"/>
      <c r="B212" s="23"/>
      <c r="C212" s="30" t="str">
        <f aca="false">IF(ROW()-ROW($C$5)&lt;=$G$2*$K$2,ROW()-ROW($C$5),"")</f>
        <v/>
      </c>
      <c r="D212" s="33" t="str">
        <f aca="false">IF($C212&lt;&gt;"",$F$3,"")</f>
        <v/>
      </c>
      <c r="E212" s="31" t="str">
        <f aca="false">IF($C212&lt;&gt;"",$G211*$H$3,"")</f>
        <v/>
      </c>
      <c r="F212" s="31" t="str">
        <f aca="false">IF($C212&lt;&gt;"",$D212-$E212,"")</f>
        <v/>
      </c>
      <c r="G212" s="32" t="str">
        <f aca="false">IF($C212&lt;&gt;"",$G211-$F212,"")</f>
        <v/>
      </c>
      <c r="H212" s="31" t="str">
        <f aca="false">IF($C212&lt;&gt;"",SUM(E$6:E212),"")</f>
        <v/>
      </c>
      <c r="I212" s="32" t="str">
        <f aca="false">IF($C212&lt;&gt;"",SUM(F$6:F212),"")</f>
        <v/>
      </c>
      <c r="J212" s="44" t="str">
        <f aca="false">IF($C212&lt;&gt;"",$C212*$F$3,"")</f>
        <v/>
      </c>
      <c r="K212" s="23"/>
      <c r="L212" s="23"/>
      <c r="M212" s="23"/>
    </row>
    <row r="213" customFormat="false" ht="12.75" hidden="false" customHeight="false" outlineLevel="0" collapsed="false">
      <c r="A213" s="23"/>
      <c r="B213" s="23"/>
      <c r="C213" s="30" t="str">
        <f aca="false">IF(ROW()-ROW($C$5)&lt;=$G$2*$K$2,ROW()-ROW($C$5),"")</f>
        <v/>
      </c>
      <c r="D213" s="33" t="str">
        <f aca="false">IF($C213&lt;&gt;"",$F$3,"")</f>
        <v/>
      </c>
      <c r="E213" s="31" t="str">
        <f aca="false">IF($C213&lt;&gt;"",$G212*$H$3,"")</f>
        <v/>
      </c>
      <c r="F213" s="31" t="str">
        <f aca="false">IF($C213&lt;&gt;"",$D213-$E213,"")</f>
        <v/>
      </c>
      <c r="G213" s="32" t="str">
        <f aca="false">IF($C213&lt;&gt;"",$G212-$F213,"")</f>
        <v/>
      </c>
      <c r="H213" s="31" t="str">
        <f aca="false">IF($C213&lt;&gt;"",SUM(E$6:E213),"")</f>
        <v/>
      </c>
      <c r="I213" s="32" t="str">
        <f aca="false">IF($C213&lt;&gt;"",SUM(F$6:F213),"")</f>
        <v/>
      </c>
      <c r="J213" s="44" t="str">
        <f aca="false">IF($C213&lt;&gt;"",$C213*$F$3,"")</f>
        <v/>
      </c>
      <c r="K213" s="23"/>
      <c r="L213" s="23"/>
      <c r="M213" s="23"/>
    </row>
    <row r="214" customFormat="false" ht="12.75" hidden="false" customHeight="false" outlineLevel="0" collapsed="false">
      <c r="A214" s="23"/>
      <c r="B214" s="23"/>
      <c r="C214" s="30" t="str">
        <f aca="false">IF(ROW()-ROW($C$5)&lt;=$G$2*$K$2,ROW()-ROW($C$5),"")</f>
        <v/>
      </c>
      <c r="D214" s="33" t="str">
        <f aca="false">IF($C214&lt;&gt;"",$F$3,"")</f>
        <v/>
      </c>
      <c r="E214" s="31" t="str">
        <f aca="false">IF($C214&lt;&gt;"",$G213*$H$3,"")</f>
        <v/>
      </c>
      <c r="F214" s="31" t="str">
        <f aca="false">IF($C214&lt;&gt;"",$D214-$E214,"")</f>
        <v/>
      </c>
      <c r="G214" s="32" t="str">
        <f aca="false">IF($C214&lt;&gt;"",$G213-$F214,"")</f>
        <v/>
      </c>
      <c r="H214" s="31" t="str">
        <f aca="false">IF($C214&lt;&gt;"",SUM(E$6:E214),"")</f>
        <v/>
      </c>
      <c r="I214" s="32" t="str">
        <f aca="false">IF($C214&lt;&gt;"",SUM(F$6:F214),"")</f>
        <v/>
      </c>
      <c r="J214" s="44" t="str">
        <f aca="false">IF($C214&lt;&gt;"",$C214*$F$3,"")</f>
        <v/>
      </c>
      <c r="K214" s="23"/>
      <c r="L214" s="23"/>
      <c r="M214" s="23"/>
    </row>
    <row r="215" customFormat="false" ht="12.75" hidden="false" customHeight="false" outlineLevel="0" collapsed="false">
      <c r="A215" s="23"/>
      <c r="B215" s="23"/>
      <c r="C215" s="30" t="str">
        <f aca="false">IF(ROW()-ROW($C$5)&lt;=$G$2*$K$2,ROW()-ROW($C$5),"")</f>
        <v/>
      </c>
      <c r="D215" s="33" t="str">
        <f aca="false">IF($C215&lt;&gt;"",$F$3,"")</f>
        <v/>
      </c>
      <c r="E215" s="31" t="str">
        <f aca="false">IF($C215&lt;&gt;"",$G214*$H$3,"")</f>
        <v/>
      </c>
      <c r="F215" s="31" t="str">
        <f aca="false">IF($C215&lt;&gt;"",$D215-$E215,"")</f>
        <v/>
      </c>
      <c r="G215" s="32" t="str">
        <f aca="false">IF($C215&lt;&gt;"",$G214-$F215,"")</f>
        <v/>
      </c>
      <c r="H215" s="31" t="str">
        <f aca="false">IF($C215&lt;&gt;"",SUM(E$6:E215),"")</f>
        <v/>
      </c>
      <c r="I215" s="32" t="str">
        <f aca="false">IF($C215&lt;&gt;"",SUM(F$6:F215),"")</f>
        <v/>
      </c>
      <c r="J215" s="44" t="str">
        <f aca="false">IF($C215&lt;&gt;"",$C215*$F$3,"")</f>
        <v/>
      </c>
      <c r="K215" s="23"/>
      <c r="L215" s="23"/>
      <c r="M215" s="23"/>
    </row>
    <row r="216" customFormat="false" ht="12.75" hidden="false" customHeight="false" outlineLevel="0" collapsed="false">
      <c r="A216" s="23"/>
      <c r="B216" s="23"/>
      <c r="C216" s="30" t="str">
        <f aca="false">IF(ROW()-ROW($C$5)&lt;=$G$2*$K$2,ROW()-ROW($C$5),"")</f>
        <v/>
      </c>
      <c r="D216" s="33" t="str">
        <f aca="false">IF($C216&lt;&gt;"",$F$3,"")</f>
        <v/>
      </c>
      <c r="E216" s="31" t="str">
        <f aca="false">IF($C216&lt;&gt;"",$G215*$H$3,"")</f>
        <v/>
      </c>
      <c r="F216" s="31" t="str">
        <f aca="false">IF($C216&lt;&gt;"",$D216-$E216,"")</f>
        <v/>
      </c>
      <c r="G216" s="32" t="str">
        <f aca="false">IF($C216&lt;&gt;"",$G215-$F216,"")</f>
        <v/>
      </c>
      <c r="H216" s="31" t="str">
        <f aca="false">IF($C216&lt;&gt;"",SUM(E$6:E216),"")</f>
        <v/>
      </c>
      <c r="I216" s="32" t="str">
        <f aca="false">IF($C216&lt;&gt;"",SUM(F$6:F216),"")</f>
        <v/>
      </c>
      <c r="J216" s="44" t="str">
        <f aca="false">IF($C216&lt;&gt;"",$C216*$F$3,"")</f>
        <v/>
      </c>
      <c r="K216" s="23"/>
      <c r="L216" s="23"/>
      <c r="M216" s="23"/>
    </row>
    <row r="217" customFormat="false" ht="12.75" hidden="false" customHeight="false" outlineLevel="0" collapsed="false">
      <c r="A217" s="23"/>
      <c r="B217" s="23"/>
      <c r="C217" s="30" t="str">
        <f aca="false">IF(ROW()-ROW($C$5)&lt;=$G$2*$K$2,ROW()-ROW($C$5),"")</f>
        <v/>
      </c>
      <c r="D217" s="33" t="str">
        <f aca="false">IF($C217&lt;&gt;"",$F$3,"")</f>
        <v/>
      </c>
      <c r="E217" s="31" t="str">
        <f aca="false">IF($C217&lt;&gt;"",$G216*$H$3,"")</f>
        <v/>
      </c>
      <c r="F217" s="31" t="str">
        <f aca="false">IF($C217&lt;&gt;"",$D217-$E217,"")</f>
        <v/>
      </c>
      <c r="G217" s="32" t="str">
        <f aca="false">IF($C217&lt;&gt;"",$G216-$F217,"")</f>
        <v/>
      </c>
      <c r="H217" s="31" t="str">
        <f aca="false">IF($C217&lt;&gt;"",SUM(E$6:E217),"")</f>
        <v/>
      </c>
      <c r="I217" s="32" t="str">
        <f aca="false">IF($C217&lt;&gt;"",SUM(F$6:F217),"")</f>
        <v/>
      </c>
      <c r="J217" s="44" t="str">
        <f aca="false">IF($C217&lt;&gt;"",$C217*$F$3,"")</f>
        <v/>
      </c>
      <c r="K217" s="23"/>
      <c r="L217" s="23"/>
      <c r="M217" s="23"/>
    </row>
    <row r="218" customFormat="false" ht="12.75" hidden="false" customHeight="false" outlineLevel="0" collapsed="false">
      <c r="A218" s="23"/>
      <c r="B218" s="23"/>
      <c r="C218" s="30" t="str">
        <f aca="false">IF(ROW()-ROW($C$5)&lt;=$G$2*$K$2,ROW()-ROW($C$5),"")</f>
        <v/>
      </c>
      <c r="D218" s="33" t="str">
        <f aca="false">IF($C218&lt;&gt;"",$F$3,"")</f>
        <v/>
      </c>
      <c r="E218" s="31" t="str">
        <f aca="false">IF($C218&lt;&gt;"",$G217*$H$3,"")</f>
        <v/>
      </c>
      <c r="F218" s="31" t="str">
        <f aca="false">IF($C218&lt;&gt;"",$D218-$E218,"")</f>
        <v/>
      </c>
      <c r="G218" s="32" t="str">
        <f aca="false">IF($C218&lt;&gt;"",$G217-$F218,"")</f>
        <v/>
      </c>
      <c r="H218" s="31" t="str">
        <f aca="false">IF($C218&lt;&gt;"",SUM(E$6:E218),"")</f>
        <v/>
      </c>
      <c r="I218" s="32" t="str">
        <f aca="false">IF($C218&lt;&gt;"",SUM(F$6:F218),"")</f>
        <v/>
      </c>
      <c r="J218" s="44" t="str">
        <f aca="false">IF($C218&lt;&gt;"",$C218*$F$3,"")</f>
        <v/>
      </c>
      <c r="K218" s="23"/>
      <c r="L218" s="23"/>
      <c r="M218" s="23"/>
    </row>
    <row r="219" customFormat="false" ht="12.75" hidden="false" customHeight="false" outlineLevel="0" collapsed="false">
      <c r="A219" s="23"/>
      <c r="B219" s="23"/>
      <c r="C219" s="30" t="str">
        <f aca="false">IF(ROW()-ROW($C$5)&lt;=$G$2*$K$2,ROW()-ROW($C$5),"")</f>
        <v/>
      </c>
      <c r="D219" s="33" t="str">
        <f aca="false">IF($C219&lt;&gt;"",$F$3,"")</f>
        <v/>
      </c>
      <c r="E219" s="31" t="str">
        <f aca="false">IF($C219&lt;&gt;"",$G218*$H$3,"")</f>
        <v/>
      </c>
      <c r="F219" s="31" t="str">
        <f aca="false">IF($C219&lt;&gt;"",$D219-$E219,"")</f>
        <v/>
      </c>
      <c r="G219" s="32" t="str">
        <f aca="false">IF($C219&lt;&gt;"",$G218-$F219,"")</f>
        <v/>
      </c>
      <c r="H219" s="31" t="str">
        <f aca="false">IF($C219&lt;&gt;"",SUM(E$6:E219),"")</f>
        <v/>
      </c>
      <c r="I219" s="32" t="str">
        <f aca="false">IF($C219&lt;&gt;"",SUM(F$6:F219),"")</f>
        <v/>
      </c>
      <c r="J219" s="44" t="str">
        <f aca="false">IF($C219&lt;&gt;"",$C219*$F$3,"")</f>
        <v/>
      </c>
      <c r="K219" s="23"/>
      <c r="L219" s="23"/>
      <c r="M219" s="23"/>
    </row>
    <row r="220" customFormat="false" ht="12.75" hidden="false" customHeight="false" outlineLevel="0" collapsed="false">
      <c r="A220" s="23"/>
      <c r="B220" s="23"/>
      <c r="C220" s="30" t="str">
        <f aca="false">IF(ROW()-ROW($C$5)&lt;=$G$2*$K$2,ROW()-ROW($C$5),"")</f>
        <v/>
      </c>
      <c r="D220" s="33" t="str">
        <f aca="false">IF($C220&lt;&gt;"",$F$3,"")</f>
        <v/>
      </c>
      <c r="E220" s="31" t="str">
        <f aca="false">IF($C220&lt;&gt;"",$G219*$H$3,"")</f>
        <v/>
      </c>
      <c r="F220" s="31" t="str">
        <f aca="false">IF($C220&lt;&gt;"",$D220-$E220,"")</f>
        <v/>
      </c>
      <c r="G220" s="32" t="str">
        <f aca="false">IF($C220&lt;&gt;"",$G219-$F220,"")</f>
        <v/>
      </c>
      <c r="H220" s="31" t="str">
        <f aca="false">IF($C220&lt;&gt;"",SUM(E$6:E220),"")</f>
        <v/>
      </c>
      <c r="I220" s="32" t="str">
        <f aca="false">IF($C220&lt;&gt;"",SUM(F$6:F220),"")</f>
        <v/>
      </c>
      <c r="J220" s="44" t="str">
        <f aca="false">IF($C220&lt;&gt;"",$C220*$F$3,"")</f>
        <v/>
      </c>
      <c r="K220" s="23"/>
      <c r="L220" s="23"/>
      <c r="M220" s="23"/>
    </row>
    <row r="221" customFormat="false" ht="12.75" hidden="false" customHeight="false" outlineLevel="0" collapsed="false">
      <c r="A221" s="23"/>
      <c r="B221" s="23"/>
      <c r="C221" s="30" t="str">
        <f aca="false">IF(ROW()-ROW($C$5)&lt;=$G$2*$K$2,ROW()-ROW($C$5),"")</f>
        <v/>
      </c>
      <c r="D221" s="33" t="str">
        <f aca="false">IF($C221&lt;&gt;"",$F$3,"")</f>
        <v/>
      </c>
      <c r="E221" s="31" t="str">
        <f aca="false">IF($C221&lt;&gt;"",$G220*$H$3,"")</f>
        <v/>
      </c>
      <c r="F221" s="31" t="str">
        <f aca="false">IF($C221&lt;&gt;"",$D221-$E221,"")</f>
        <v/>
      </c>
      <c r="G221" s="32" t="str">
        <f aca="false">IF($C221&lt;&gt;"",$G220-$F221,"")</f>
        <v/>
      </c>
      <c r="H221" s="31" t="str">
        <f aca="false">IF($C221&lt;&gt;"",SUM(E$6:E221),"")</f>
        <v/>
      </c>
      <c r="I221" s="32" t="str">
        <f aca="false">IF($C221&lt;&gt;"",SUM(F$6:F221),"")</f>
        <v/>
      </c>
      <c r="J221" s="44" t="str">
        <f aca="false">IF($C221&lt;&gt;"",$C221*$F$3,"")</f>
        <v/>
      </c>
      <c r="K221" s="23"/>
      <c r="L221" s="23"/>
      <c r="M221" s="23"/>
    </row>
    <row r="222" customFormat="false" ht="12.75" hidden="false" customHeight="false" outlineLevel="0" collapsed="false">
      <c r="A222" s="23"/>
      <c r="B222" s="23"/>
      <c r="C222" s="30" t="str">
        <f aca="false">IF(ROW()-ROW($C$5)&lt;=$G$2*$K$2,ROW()-ROW($C$5),"")</f>
        <v/>
      </c>
      <c r="D222" s="33" t="str">
        <f aca="false">IF($C222&lt;&gt;"",$F$3,"")</f>
        <v/>
      </c>
      <c r="E222" s="31" t="str">
        <f aca="false">IF($C222&lt;&gt;"",$G221*$H$3,"")</f>
        <v/>
      </c>
      <c r="F222" s="31" t="str">
        <f aca="false">IF($C222&lt;&gt;"",$D222-$E222,"")</f>
        <v/>
      </c>
      <c r="G222" s="32" t="str">
        <f aca="false">IF($C222&lt;&gt;"",$G221-$F222,"")</f>
        <v/>
      </c>
      <c r="H222" s="31" t="str">
        <f aca="false">IF($C222&lt;&gt;"",SUM(E$6:E222),"")</f>
        <v/>
      </c>
      <c r="I222" s="32" t="str">
        <f aca="false">IF($C222&lt;&gt;"",SUM(F$6:F222),"")</f>
        <v/>
      </c>
      <c r="J222" s="44" t="str">
        <f aca="false">IF($C222&lt;&gt;"",$C222*$F$3,"")</f>
        <v/>
      </c>
      <c r="K222" s="23"/>
      <c r="L222" s="23"/>
      <c r="M222" s="23"/>
    </row>
    <row r="223" customFormat="false" ht="12.75" hidden="false" customHeight="false" outlineLevel="0" collapsed="false">
      <c r="A223" s="23"/>
      <c r="B223" s="23"/>
      <c r="C223" s="30" t="str">
        <f aca="false">IF(ROW()-ROW($C$5)&lt;=$G$2*$K$2,ROW()-ROW($C$5),"")</f>
        <v/>
      </c>
      <c r="D223" s="33" t="str">
        <f aca="false">IF($C223&lt;&gt;"",$F$3,"")</f>
        <v/>
      </c>
      <c r="E223" s="31" t="str">
        <f aca="false">IF($C223&lt;&gt;"",$G222*$H$3,"")</f>
        <v/>
      </c>
      <c r="F223" s="31" t="str">
        <f aca="false">IF($C223&lt;&gt;"",$D223-$E223,"")</f>
        <v/>
      </c>
      <c r="G223" s="32" t="str">
        <f aca="false">IF($C223&lt;&gt;"",$G222-$F223,"")</f>
        <v/>
      </c>
      <c r="H223" s="31" t="str">
        <f aca="false">IF($C223&lt;&gt;"",SUM(E$6:E223),"")</f>
        <v/>
      </c>
      <c r="I223" s="32" t="str">
        <f aca="false">IF($C223&lt;&gt;"",SUM(F$6:F223),"")</f>
        <v/>
      </c>
      <c r="J223" s="44" t="str">
        <f aca="false">IF($C223&lt;&gt;"",$C223*$F$3,"")</f>
        <v/>
      </c>
      <c r="K223" s="23"/>
      <c r="L223" s="23"/>
      <c r="M223" s="23"/>
    </row>
    <row r="224" customFormat="false" ht="12.75" hidden="false" customHeight="false" outlineLevel="0" collapsed="false">
      <c r="A224" s="23"/>
      <c r="B224" s="23"/>
      <c r="C224" s="30" t="str">
        <f aca="false">IF(ROW()-ROW($C$5)&lt;=$G$2*$K$2,ROW()-ROW($C$5),"")</f>
        <v/>
      </c>
      <c r="D224" s="33" t="str">
        <f aca="false">IF($C224&lt;&gt;"",$F$3,"")</f>
        <v/>
      </c>
      <c r="E224" s="31" t="str">
        <f aca="false">IF($C224&lt;&gt;"",$G223*$H$3,"")</f>
        <v/>
      </c>
      <c r="F224" s="31" t="str">
        <f aca="false">IF($C224&lt;&gt;"",$D224-$E224,"")</f>
        <v/>
      </c>
      <c r="G224" s="32" t="str">
        <f aca="false">IF($C224&lt;&gt;"",$G223-$F224,"")</f>
        <v/>
      </c>
      <c r="H224" s="31" t="str">
        <f aca="false">IF($C224&lt;&gt;"",SUM(E$6:E224),"")</f>
        <v/>
      </c>
      <c r="I224" s="32" t="str">
        <f aca="false">IF($C224&lt;&gt;"",SUM(F$6:F224),"")</f>
        <v/>
      </c>
      <c r="J224" s="44" t="str">
        <f aca="false">IF($C224&lt;&gt;"",$C224*$F$3,"")</f>
        <v/>
      </c>
      <c r="K224" s="23"/>
      <c r="L224" s="23"/>
      <c r="M224" s="23"/>
    </row>
    <row r="225" customFormat="false" ht="12.75" hidden="false" customHeight="false" outlineLevel="0" collapsed="false">
      <c r="A225" s="23"/>
      <c r="B225" s="23"/>
      <c r="C225" s="30" t="str">
        <f aca="false">IF(ROW()-ROW($C$5)&lt;=$G$2*$K$2,ROW()-ROW($C$5),"")</f>
        <v/>
      </c>
      <c r="D225" s="33" t="str">
        <f aca="false">IF($C225&lt;&gt;"",$F$3,"")</f>
        <v/>
      </c>
      <c r="E225" s="31" t="str">
        <f aca="false">IF($C225&lt;&gt;"",$G224*$H$3,"")</f>
        <v/>
      </c>
      <c r="F225" s="31" t="str">
        <f aca="false">IF($C225&lt;&gt;"",$D225-$E225,"")</f>
        <v/>
      </c>
      <c r="G225" s="32" t="str">
        <f aca="false">IF($C225&lt;&gt;"",$G224-$F225,"")</f>
        <v/>
      </c>
      <c r="H225" s="31" t="str">
        <f aca="false">IF($C225&lt;&gt;"",SUM(E$6:E225),"")</f>
        <v/>
      </c>
      <c r="I225" s="32" t="str">
        <f aca="false">IF($C225&lt;&gt;"",SUM(F$6:F225),"")</f>
        <v/>
      </c>
      <c r="J225" s="44" t="str">
        <f aca="false">IF($C225&lt;&gt;"",$C225*$F$3,"")</f>
        <v/>
      </c>
      <c r="K225" s="23"/>
      <c r="L225" s="23"/>
      <c r="M225" s="23"/>
    </row>
    <row r="226" customFormat="false" ht="12.75" hidden="false" customHeight="false" outlineLevel="0" collapsed="false">
      <c r="A226" s="23"/>
      <c r="B226" s="23"/>
      <c r="C226" s="30" t="str">
        <f aca="false">IF(ROW()-ROW($C$5)&lt;=$G$2*$K$2,ROW()-ROW($C$5),"")</f>
        <v/>
      </c>
      <c r="D226" s="33" t="str">
        <f aca="false">IF($C226&lt;&gt;"",$F$3,"")</f>
        <v/>
      </c>
      <c r="E226" s="31" t="str">
        <f aca="false">IF($C226&lt;&gt;"",$G225*$H$3,"")</f>
        <v/>
      </c>
      <c r="F226" s="31" t="str">
        <f aca="false">IF($C226&lt;&gt;"",$D226-$E226,"")</f>
        <v/>
      </c>
      <c r="G226" s="32" t="str">
        <f aca="false">IF($C226&lt;&gt;"",$G225-$F226,"")</f>
        <v/>
      </c>
      <c r="H226" s="31" t="str">
        <f aca="false">IF($C226&lt;&gt;"",SUM(E$6:E226),"")</f>
        <v/>
      </c>
      <c r="I226" s="32" t="str">
        <f aca="false">IF($C226&lt;&gt;"",SUM(F$6:F226),"")</f>
        <v/>
      </c>
      <c r="J226" s="44" t="str">
        <f aca="false">IF($C226&lt;&gt;"",$C226*$F$3,"")</f>
        <v/>
      </c>
      <c r="K226" s="23"/>
      <c r="L226" s="23"/>
      <c r="M226" s="23"/>
    </row>
    <row r="227" customFormat="false" ht="12.75" hidden="false" customHeight="false" outlineLevel="0" collapsed="false">
      <c r="A227" s="23"/>
      <c r="B227" s="23"/>
      <c r="C227" s="30" t="str">
        <f aca="false">IF(ROW()-ROW($C$5)&lt;=$G$2*$K$2,ROW()-ROW($C$5),"")</f>
        <v/>
      </c>
      <c r="D227" s="33" t="str">
        <f aca="false">IF($C227&lt;&gt;"",$F$3,"")</f>
        <v/>
      </c>
      <c r="E227" s="31" t="str">
        <f aca="false">IF($C227&lt;&gt;"",$G226*$H$3,"")</f>
        <v/>
      </c>
      <c r="F227" s="31" t="str">
        <f aca="false">IF($C227&lt;&gt;"",$D227-$E227,"")</f>
        <v/>
      </c>
      <c r="G227" s="32" t="str">
        <f aca="false">IF($C227&lt;&gt;"",$G226-$F227,"")</f>
        <v/>
      </c>
      <c r="H227" s="31" t="str">
        <f aca="false">IF($C227&lt;&gt;"",SUM(E$6:E227),"")</f>
        <v/>
      </c>
      <c r="I227" s="32" t="str">
        <f aca="false">IF($C227&lt;&gt;"",SUM(F$6:F227),"")</f>
        <v/>
      </c>
      <c r="J227" s="44" t="str">
        <f aca="false">IF($C227&lt;&gt;"",$C227*$F$3,"")</f>
        <v/>
      </c>
      <c r="K227" s="23"/>
      <c r="L227" s="23"/>
      <c r="M227" s="23"/>
    </row>
    <row r="228" customFormat="false" ht="12.75" hidden="false" customHeight="false" outlineLevel="0" collapsed="false">
      <c r="A228" s="23"/>
      <c r="B228" s="23"/>
      <c r="C228" s="30" t="str">
        <f aca="false">IF(ROW()-ROW($C$5)&lt;=$G$2*$K$2,ROW()-ROW($C$5),"")</f>
        <v/>
      </c>
      <c r="D228" s="33" t="str">
        <f aca="false">IF($C228&lt;&gt;"",$F$3,"")</f>
        <v/>
      </c>
      <c r="E228" s="31" t="str">
        <f aca="false">IF($C228&lt;&gt;"",$G227*$H$3,"")</f>
        <v/>
      </c>
      <c r="F228" s="31" t="str">
        <f aca="false">IF($C228&lt;&gt;"",$D228-$E228,"")</f>
        <v/>
      </c>
      <c r="G228" s="32" t="str">
        <f aca="false">IF($C228&lt;&gt;"",$G227-$F228,"")</f>
        <v/>
      </c>
      <c r="H228" s="31" t="str">
        <f aca="false">IF($C228&lt;&gt;"",SUM(E$6:E228),"")</f>
        <v/>
      </c>
      <c r="I228" s="32" t="str">
        <f aca="false">IF($C228&lt;&gt;"",SUM(F$6:F228),"")</f>
        <v/>
      </c>
      <c r="J228" s="44" t="str">
        <f aca="false">IF($C228&lt;&gt;"",$C228*$F$3,"")</f>
        <v/>
      </c>
      <c r="K228" s="23"/>
      <c r="L228" s="23"/>
      <c r="M228" s="23"/>
    </row>
    <row r="229" customFormat="false" ht="12.75" hidden="false" customHeight="false" outlineLevel="0" collapsed="false">
      <c r="A229" s="23"/>
      <c r="B229" s="23"/>
      <c r="C229" s="30" t="str">
        <f aca="false">IF(ROW()-ROW($C$5)&lt;=$G$2*$K$2,ROW()-ROW($C$5),"")</f>
        <v/>
      </c>
      <c r="D229" s="33" t="str">
        <f aca="false">IF($C229&lt;&gt;"",$F$3,"")</f>
        <v/>
      </c>
      <c r="E229" s="31" t="str">
        <f aca="false">IF($C229&lt;&gt;"",$G228*$H$3,"")</f>
        <v/>
      </c>
      <c r="F229" s="31" t="str">
        <f aca="false">IF($C229&lt;&gt;"",$D229-$E229,"")</f>
        <v/>
      </c>
      <c r="G229" s="32" t="str">
        <f aca="false">IF($C229&lt;&gt;"",$G228-$F229,"")</f>
        <v/>
      </c>
      <c r="H229" s="31" t="str">
        <f aca="false">IF($C229&lt;&gt;"",SUM(E$6:E229),"")</f>
        <v/>
      </c>
      <c r="I229" s="32" t="str">
        <f aca="false">IF($C229&lt;&gt;"",SUM(F$6:F229),"")</f>
        <v/>
      </c>
      <c r="J229" s="44" t="str">
        <f aca="false">IF($C229&lt;&gt;"",$C229*$F$3,"")</f>
        <v/>
      </c>
      <c r="K229" s="23"/>
      <c r="L229" s="23"/>
      <c r="M229" s="23"/>
    </row>
    <row r="230" customFormat="false" ht="12.75" hidden="false" customHeight="false" outlineLevel="0" collapsed="false">
      <c r="A230" s="23"/>
      <c r="B230" s="23"/>
      <c r="C230" s="30" t="str">
        <f aca="false">IF(ROW()-ROW($C$5)&lt;=$G$2*$K$2,ROW()-ROW($C$5),"")</f>
        <v/>
      </c>
      <c r="D230" s="33" t="str">
        <f aca="false">IF($C230&lt;&gt;"",$F$3,"")</f>
        <v/>
      </c>
      <c r="E230" s="31" t="str">
        <f aca="false">IF($C230&lt;&gt;"",$G229*$H$3,"")</f>
        <v/>
      </c>
      <c r="F230" s="31" t="str">
        <f aca="false">IF($C230&lt;&gt;"",$D230-$E230,"")</f>
        <v/>
      </c>
      <c r="G230" s="32" t="str">
        <f aca="false">IF($C230&lt;&gt;"",$G229-$F230,"")</f>
        <v/>
      </c>
      <c r="H230" s="31" t="str">
        <f aca="false">IF($C230&lt;&gt;"",SUM(E$6:E230),"")</f>
        <v/>
      </c>
      <c r="I230" s="32" t="str">
        <f aca="false">IF($C230&lt;&gt;"",SUM(F$6:F230),"")</f>
        <v/>
      </c>
      <c r="J230" s="44" t="str">
        <f aca="false">IF($C230&lt;&gt;"",$C230*$F$3,"")</f>
        <v/>
      </c>
      <c r="K230" s="23"/>
      <c r="L230" s="23"/>
      <c r="M230" s="23"/>
    </row>
    <row r="231" customFormat="false" ht="12.75" hidden="false" customHeight="false" outlineLevel="0" collapsed="false">
      <c r="A231" s="23"/>
      <c r="B231" s="23"/>
      <c r="C231" s="30" t="str">
        <f aca="false">IF(ROW()-ROW($C$5)&lt;=$G$2*$K$2,ROW()-ROW($C$5),"")</f>
        <v/>
      </c>
      <c r="D231" s="33" t="str">
        <f aca="false">IF($C231&lt;&gt;"",$F$3,"")</f>
        <v/>
      </c>
      <c r="E231" s="31" t="str">
        <f aca="false">IF($C231&lt;&gt;"",$G230*$H$3,"")</f>
        <v/>
      </c>
      <c r="F231" s="31" t="str">
        <f aca="false">IF($C231&lt;&gt;"",$D231-$E231,"")</f>
        <v/>
      </c>
      <c r="G231" s="32" t="str">
        <f aca="false">IF($C231&lt;&gt;"",$G230-$F231,"")</f>
        <v/>
      </c>
      <c r="H231" s="31" t="str">
        <f aca="false">IF($C231&lt;&gt;"",SUM(E$6:E231),"")</f>
        <v/>
      </c>
      <c r="I231" s="32" t="str">
        <f aca="false">IF($C231&lt;&gt;"",SUM(F$6:F231),"")</f>
        <v/>
      </c>
      <c r="J231" s="44" t="str">
        <f aca="false">IF($C231&lt;&gt;"",$C231*$F$3,"")</f>
        <v/>
      </c>
      <c r="K231" s="23"/>
      <c r="L231" s="23"/>
      <c r="M231" s="23"/>
    </row>
    <row r="232" customFormat="false" ht="12.75" hidden="false" customHeight="false" outlineLevel="0" collapsed="false">
      <c r="A232" s="23"/>
      <c r="B232" s="23"/>
      <c r="C232" s="30" t="str">
        <f aca="false">IF(ROW()-ROW($C$5)&lt;=$G$2*$K$2,ROW()-ROW($C$5),"")</f>
        <v/>
      </c>
      <c r="D232" s="33" t="str">
        <f aca="false">IF($C232&lt;&gt;"",$F$3,"")</f>
        <v/>
      </c>
      <c r="E232" s="31" t="str">
        <f aca="false">IF($C232&lt;&gt;"",$G231*$H$3,"")</f>
        <v/>
      </c>
      <c r="F232" s="31" t="str">
        <f aca="false">IF($C232&lt;&gt;"",$D232-$E232,"")</f>
        <v/>
      </c>
      <c r="G232" s="32" t="str">
        <f aca="false">IF($C232&lt;&gt;"",$G231-$F232,"")</f>
        <v/>
      </c>
      <c r="H232" s="31" t="str">
        <f aca="false">IF($C232&lt;&gt;"",SUM(E$6:E232),"")</f>
        <v/>
      </c>
      <c r="I232" s="32" t="str">
        <f aca="false">IF($C232&lt;&gt;"",SUM(F$6:F232),"")</f>
        <v/>
      </c>
      <c r="J232" s="44" t="str">
        <f aca="false">IF($C232&lt;&gt;"",$C232*$F$3,"")</f>
        <v/>
      </c>
      <c r="K232" s="23"/>
      <c r="L232" s="23"/>
      <c r="M232" s="23"/>
    </row>
    <row r="233" customFormat="false" ht="12.75" hidden="false" customHeight="false" outlineLevel="0" collapsed="false">
      <c r="A233" s="23"/>
      <c r="B233" s="23"/>
      <c r="C233" s="30" t="str">
        <f aca="false">IF(ROW()-ROW($C$5)&lt;=$G$2*$K$2,ROW()-ROW($C$5),"")</f>
        <v/>
      </c>
      <c r="D233" s="33" t="str">
        <f aca="false">IF($C233&lt;&gt;"",$F$3,"")</f>
        <v/>
      </c>
      <c r="E233" s="31" t="str">
        <f aca="false">IF($C233&lt;&gt;"",$G232*$H$3,"")</f>
        <v/>
      </c>
      <c r="F233" s="31" t="str">
        <f aca="false">IF($C233&lt;&gt;"",$D233-$E233,"")</f>
        <v/>
      </c>
      <c r="G233" s="32" t="str">
        <f aca="false">IF($C233&lt;&gt;"",$G232-$F233,"")</f>
        <v/>
      </c>
      <c r="H233" s="31" t="str">
        <f aca="false">IF($C233&lt;&gt;"",SUM(E$6:E233),"")</f>
        <v/>
      </c>
      <c r="I233" s="32" t="str">
        <f aca="false">IF($C233&lt;&gt;"",SUM(F$6:F233),"")</f>
        <v/>
      </c>
      <c r="J233" s="44" t="str">
        <f aca="false">IF($C233&lt;&gt;"",$C233*$F$3,"")</f>
        <v/>
      </c>
      <c r="K233" s="23"/>
      <c r="L233" s="23"/>
      <c r="M233" s="23"/>
    </row>
    <row r="234" customFormat="false" ht="12.75" hidden="false" customHeight="false" outlineLevel="0" collapsed="false">
      <c r="A234" s="23"/>
      <c r="B234" s="23"/>
      <c r="C234" s="30" t="str">
        <f aca="false">IF(ROW()-ROW($C$5)&lt;=$G$2*$K$2,ROW()-ROW($C$5),"")</f>
        <v/>
      </c>
      <c r="D234" s="33" t="str">
        <f aca="false">IF($C234&lt;&gt;"",$F$3,"")</f>
        <v/>
      </c>
      <c r="E234" s="31" t="str">
        <f aca="false">IF($C234&lt;&gt;"",$G233*$H$3,"")</f>
        <v/>
      </c>
      <c r="F234" s="31" t="str">
        <f aca="false">IF($C234&lt;&gt;"",$D234-$E234,"")</f>
        <v/>
      </c>
      <c r="G234" s="32" t="str">
        <f aca="false">IF($C234&lt;&gt;"",$G233-$F234,"")</f>
        <v/>
      </c>
      <c r="H234" s="31" t="str">
        <f aca="false">IF($C234&lt;&gt;"",SUM(E$6:E234),"")</f>
        <v/>
      </c>
      <c r="I234" s="32" t="str">
        <f aca="false">IF($C234&lt;&gt;"",SUM(F$6:F234),"")</f>
        <v/>
      </c>
      <c r="J234" s="44" t="str">
        <f aca="false">IF($C234&lt;&gt;"",$C234*$F$3,"")</f>
        <v/>
      </c>
      <c r="K234" s="23"/>
      <c r="L234" s="23"/>
      <c r="M234" s="23"/>
    </row>
    <row r="235" customFormat="false" ht="12.75" hidden="false" customHeight="false" outlineLevel="0" collapsed="false">
      <c r="A235" s="23"/>
      <c r="B235" s="23"/>
      <c r="C235" s="30" t="str">
        <f aca="false">IF(ROW()-ROW($C$5)&lt;=$G$2*$K$2,ROW()-ROW($C$5),"")</f>
        <v/>
      </c>
      <c r="D235" s="33" t="str">
        <f aca="false">IF($C235&lt;&gt;"",$F$3,"")</f>
        <v/>
      </c>
      <c r="E235" s="31" t="str">
        <f aca="false">IF($C235&lt;&gt;"",$G234*$H$3,"")</f>
        <v/>
      </c>
      <c r="F235" s="31" t="str">
        <f aca="false">IF($C235&lt;&gt;"",$D235-$E235,"")</f>
        <v/>
      </c>
      <c r="G235" s="32" t="str">
        <f aca="false">IF($C235&lt;&gt;"",$G234-$F235,"")</f>
        <v/>
      </c>
      <c r="H235" s="31" t="str">
        <f aca="false">IF($C235&lt;&gt;"",SUM(E$6:E235),"")</f>
        <v/>
      </c>
      <c r="I235" s="32" t="str">
        <f aca="false">IF($C235&lt;&gt;"",SUM(F$6:F235),"")</f>
        <v/>
      </c>
      <c r="J235" s="44" t="str">
        <f aca="false">IF($C235&lt;&gt;"",$C235*$F$3,"")</f>
        <v/>
      </c>
      <c r="K235" s="23"/>
      <c r="L235" s="23"/>
      <c r="M235" s="23"/>
    </row>
    <row r="236" customFormat="false" ht="12.75" hidden="false" customHeight="false" outlineLevel="0" collapsed="false">
      <c r="A236" s="23"/>
      <c r="B236" s="23"/>
      <c r="C236" s="30" t="str">
        <f aca="false">IF(ROW()-ROW($C$5)&lt;=$G$2*$K$2,ROW()-ROW($C$5),"")</f>
        <v/>
      </c>
      <c r="D236" s="33" t="str">
        <f aca="false">IF($C236&lt;&gt;"",$F$3,"")</f>
        <v/>
      </c>
      <c r="E236" s="31" t="str">
        <f aca="false">IF($C236&lt;&gt;"",$G235*$H$3,"")</f>
        <v/>
      </c>
      <c r="F236" s="31" t="str">
        <f aca="false">IF($C236&lt;&gt;"",$D236-$E236,"")</f>
        <v/>
      </c>
      <c r="G236" s="32" t="str">
        <f aca="false">IF($C236&lt;&gt;"",$G235-$F236,"")</f>
        <v/>
      </c>
      <c r="H236" s="31" t="str">
        <f aca="false">IF($C236&lt;&gt;"",SUM(E$6:E236),"")</f>
        <v/>
      </c>
      <c r="I236" s="32" t="str">
        <f aca="false">IF($C236&lt;&gt;"",SUM(F$6:F236),"")</f>
        <v/>
      </c>
      <c r="J236" s="44" t="str">
        <f aca="false">IF($C236&lt;&gt;"",$C236*$F$3,"")</f>
        <v/>
      </c>
      <c r="K236" s="23"/>
      <c r="L236" s="23"/>
      <c r="M236" s="23"/>
    </row>
    <row r="237" customFormat="false" ht="12.75" hidden="false" customHeight="false" outlineLevel="0" collapsed="false">
      <c r="A237" s="23"/>
      <c r="B237" s="23"/>
      <c r="C237" s="30" t="str">
        <f aca="false">IF(ROW()-ROW($C$5)&lt;=$G$2*$K$2,ROW()-ROW($C$5),"")</f>
        <v/>
      </c>
      <c r="D237" s="33" t="str">
        <f aca="false">IF($C237&lt;&gt;"",$F$3,"")</f>
        <v/>
      </c>
      <c r="E237" s="31" t="str">
        <f aca="false">IF($C237&lt;&gt;"",$G236*$H$3,"")</f>
        <v/>
      </c>
      <c r="F237" s="31" t="str">
        <f aca="false">IF($C237&lt;&gt;"",$D237-$E237,"")</f>
        <v/>
      </c>
      <c r="G237" s="32" t="str">
        <f aca="false">IF($C237&lt;&gt;"",$G236-$F237,"")</f>
        <v/>
      </c>
      <c r="H237" s="31" t="str">
        <f aca="false">IF($C237&lt;&gt;"",SUM(E$6:E237),"")</f>
        <v/>
      </c>
      <c r="I237" s="32" t="str">
        <f aca="false">IF($C237&lt;&gt;"",SUM(F$6:F237),"")</f>
        <v/>
      </c>
      <c r="J237" s="44" t="str">
        <f aca="false">IF($C237&lt;&gt;"",$C237*$F$3,"")</f>
        <v/>
      </c>
      <c r="K237" s="23"/>
      <c r="L237" s="23"/>
      <c r="M237" s="23"/>
    </row>
    <row r="238" customFormat="false" ht="12.75" hidden="false" customHeight="false" outlineLevel="0" collapsed="false">
      <c r="A238" s="23"/>
      <c r="B238" s="23"/>
      <c r="C238" s="30" t="str">
        <f aca="false">IF(ROW()-ROW($C$5)&lt;=$G$2*$K$2,ROW()-ROW($C$5),"")</f>
        <v/>
      </c>
      <c r="D238" s="33" t="str">
        <f aca="false">IF($C238&lt;&gt;"",$F$3,"")</f>
        <v/>
      </c>
      <c r="E238" s="31" t="str">
        <f aca="false">IF($C238&lt;&gt;"",$G237*$H$3,"")</f>
        <v/>
      </c>
      <c r="F238" s="31" t="str">
        <f aca="false">IF($C238&lt;&gt;"",$D238-$E238,"")</f>
        <v/>
      </c>
      <c r="G238" s="32" t="str">
        <f aca="false">IF($C238&lt;&gt;"",$G237-$F238,"")</f>
        <v/>
      </c>
      <c r="H238" s="31" t="str">
        <f aca="false">IF($C238&lt;&gt;"",SUM(E$6:E238),"")</f>
        <v/>
      </c>
      <c r="I238" s="32" t="str">
        <f aca="false">IF($C238&lt;&gt;"",SUM(F$6:F238),"")</f>
        <v/>
      </c>
      <c r="J238" s="44" t="str">
        <f aca="false">IF($C238&lt;&gt;"",$C238*$F$3,"")</f>
        <v/>
      </c>
      <c r="K238" s="23"/>
      <c r="L238" s="23"/>
      <c r="M238" s="23"/>
    </row>
    <row r="239" customFormat="false" ht="12.75" hidden="false" customHeight="false" outlineLevel="0" collapsed="false">
      <c r="A239" s="23"/>
      <c r="B239" s="23"/>
      <c r="C239" s="30" t="str">
        <f aca="false">IF(ROW()-ROW($C$5)&lt;=$G$2*$K$2,ROW()-ROW($C$5),"")</f>
        <v/>
      </c>
      <c r="D239" s="33" t="str">
        <f aca="false">IF($C239&lt;&gt;"",$F$3,"")</f>
        <v/>
      </c>
      <c r="E239" s="31" t="str">
        <f aca="false">IF($C239&lt;&gt;"",$G238*$H$3,"")</f>
        <v/>
      </c>
      <c r="F239" s="31" t="str">
        <f aca="false">IF($C239&lt;&gt;"",$D239-$E239,"")</f>
        <v/>
      </c>
      <c r="G239" s="32" t="str">
        <f aca="false">IF($C239&lt;&gt;"",$G238-$F239,"")</f>
        <v/>
      </c>
      <c r="H239" s="31" t="str">
        <f aca="false">IF($C239&lt;&gt;"",SUM(E$6:E239),"")</f>
        <v/>
      </c>
      <c r="I239" s="32" t="str">
        <f aca="false">IF($C239&lt;&gt;"",SUM(F$6:F239),"")</f>
        <v/>
      </c>
      <c r="J239" s="44" t="str">
        <f aca="false">IF($C239&lt;&gt;"",$C239*$F$3,"")</f>
        <v/>
      </c>
      <c r="K239" s="23"/>
      <c r="L239" s="23"/>
      <c r="M239" s="23"/>
    </row>
    <row r="240" customFormat="false" ht="12.75" hidden="false" customHeight="false" outlineLevel="0" collapsed="false">
      <c r="A240" s="23"/>
      <c r="B240" s="23"/>
      <c r="C240" s="30" t="str">
        <f aca="false">IF(ROW()-ROW($C$5)&lt;=$G$2*$K$2,ROW()-ROW($C$5),"")</f>
        <v/>
      </c>
      <c r="D240" s="33" t="str">
        <f aca="false">IF($C240&lt;&gt;"",$F$3,"")</f>
        <v/>
      </c>
      <c r="E240" s="31" t="str">
        <f aca="false">IF($C240&lt;&gt;"",$G239*$H$3,"")</f>
        <v/>
      </c>
      <c r="F240" s="31" t="str">
        <f aca="false">IF($C240&lt;&gt;"",$D240-$E240,"")</f>
        <v/>
      </c>
      <c r="G240" s="32" t="str">
        <f aca="false">IF($C240&lt;&gt;"",$G239-$F240,"")</f>
        <v/>
      </c>
      <c r="H240" s="31" t="str">
        <f aca="false">IF($C240&lt;&gt;"",SUM(E$6:E240),"")</f>
        <v/>
      </c>
      <c r="I240" s="32" t="str">
        <f aca="false">IF($C240&lt;&gt;"",SUM(F$6:F240),"")</f>
        <v/>
      </c>
      <c r="J240" s="44" t="str">
        <f aca="false">IF($C240&lt;&gt;"",$C240*$F$3,"")</f>
        <v/>
      </c>
      <c r="K240" s="23"/>
      <c r="L240" s="23"/>
      <c r="M240" s="23"/>
    </row>
    <row r="241" customFormat="false" ht="12.75" hidden="false" customHeight="false" outlineLevel="0" collapsed="false">
      <c r="A241" s="23"/>
      <c r="B241" s="23"/>
      <c r="C241" s="30" t="str">
        <f aca="false">IF(ROW()-ROW($C$5)&lt;=$G$2*$K$2,ROW()-ROW($C$5),"")</f>
        <v/>
      </c>
      <c r="D241" s="33" t="str">
        <f aca="false">IF($C241&lt;&gt;"",$F$3,"")</f>
        <v/>
      </c>
      <c r="E241" s="31" t="str">
        <f aca="false">IF($C241&lt;&gt;"",$G240*$H$3,"")</f>
        <v/>
      </c>
      <c r="F241" s="31" t="str">
        <f aca="false">IF($C241&lt;&gt;"",$D241-$E241,"")</f>
        <v/>
      </c>
      <c r="G241" s="32" t="str">
        <f aca="false">IF($C241&lt;&gt;"",$G240-$F241,"")</f>
        <v/>
      </c>
      <c r="H241" s="31" t="str">
        <f aca="false">IF($C241&lt;&gt;"",SUM(E$6:E241),"")</f>
        <v/>
      </c>
      <c r="I241" s="32" t="str">
        <f aca="false">IF($C241&lt;&gt;"",SUM(F$6:F241),"")</f>
        <v/>
      </c>
      <c r="J241" s="44" t="str">
        <f aca="false">IF($C241&lt;&gt;"",$C241*$F$3,"")</f>
        <v/>
      </c>
      <c r="K241" s="23"/>
      <c r="L241" s="23"/>
      <c r="M241" s="23"/>
    </row>
    <row r="242" customFormat="false" ht="12.75" hidden="false" customHeight="false" outlineLevel="0" collapsed="false">
      <c r="A242" s="23"/>
      <c r="B242" s="23"/>
      <c r="C242" s="30" t="str">
        <f aca="false">IF(ROW()-ROW($C$5)&lt;=$G$2*$K$2,ROW()-ROW($C$5),"")</f>
        <v/>
      </c>
      <c r="D242" s="33" t="str">
        <f aca="false">IF($C242&lt;&gt;"",$F$3,"")</f>
        <v/>
      </c>
      <c r="E242" s="31" t="str">
        <f aca="false">IF($C242&lt;&gt;"",$G241*$H$3,"")</f>
        <v/>
      </c>
      <c r="F242" s="31" t="str">
        <f aca="false">IF($C242&lt;&gt;"",$D242-$E242,"")</f>
        <v/>
      </c>
      <c r="G242" s="32" t="str">
        <f aca="false">IF($C242&lt;&gt;"",$G241-$F242,"")</f>
        <v/>
      </c>
      <c r="H242" s="31" t="str">
        <f aca="false">IF($C242&lt;&gt;"",SUM(E$6:E242),"")</f>
        <v/>
      </c>
      <c r="I242" s="32" t="str">
        <f aca="false">IF($C242&lt;&gt;"",SUM(F$6:F242),"")</f>
        <v/>
      </c>
      <c r="J242" s="44" t="str">
        <f aca="false">IF($C242&lt;&gt;"",$C242*$F$3,"")</f>
        <v/>
      </c>
      <c r="K242" s="23"/>
      <c r="L242" s="23"/>
      <c r="M242" s="23"/>
    </row>
    <row r="243" customFormat="false" ht="12.75" hidden="false" customHeight="false" outlineLevel="0" collapsed="false">
      <c r="A243" s="23"/>
      <c r="B243" s="23"/>
      <c r="C243" s="30" t="str">
        <f aca="false">IF(ROW()-ROW($C$5)&lt;=$G$2*$K$2,ROW()-ROW($C$5),"")</f>
        <v/>
      </c>
      <c r="D243" s="33" t="str">
        <f aca="false">IF($C243&lt;&gt;"",$F$3,"")</f>
        <v/>
      </c>
      <c r="E243" s="31" t="str">
        <f aca="false">IF($C243&lt;&gt;"",$G242*$H$3,"")</f>
        <v/>
      </c>
      <c r="F243" s="31" t="str">
        <f aca="false">IF($C243&lt;&gt;"",$D243-$E243,"")</f>
        <v/>
      </c>
      <c r="G243" s="32" t="str">
        <f aca="false">IF($C243&lt;&gt;"",$G242-$F243,"")</f>
        <v/>
      </c>
      <c r="H243" s="31" t="str">
        <f aca="false">IF($C243&lt;&gt;"",SUM(E$6:E243),"")</f>
        <v/>
      </c>
      <c r="I243" s="32" t="str">
        <f aca="false">IF($C243&lt;&gt;"",SUM(F$6:F243),"")</f>
        <v/>
      </c>
      <c r="J243" s="44" t="str">
        <f aca="false">IF($C243&lt;&gt;"",$C243*$F$3,"")</f>
        <v/>
      </c>
      <c r="K243" s="23"/>
      <c r="L243" s="23"/>
      <c r="M243" s="23"/>
    </row>
    <row r="244" customFormat="false" ht="12.75" hidden="false" customHeight="false" outlineLevel="0" collapsed="false">
      <c r="A244" s="23"/>
      <c r="B244" s="23"/>
      <c r="C244" s="30" t="str">
        <f aca="false">IF(ROW()-ROW($C$5)&lt;=$G$2*$K$2,ROW()-ROW($C$5),"")</f>
        <v/>
      </c>
      <c r="D244" s="33" t="str">
        <f aca="false">IF($C244&lt;&gt;"",$F$3,"")</f>
        <v/>
      </c>
      <c r="E244" s="31" t="str">
        <f aca="false">IF($C244&lt;&gt;"",$G243*$H$3,"")</f>
        <v/>
      </c>
      <c r="F244" s="31" t="str">
        <f aca="false">IF($C244&lt;&gt;"",$D244-$E244,"")</f>
        <v/>
      </c>
      <c r="G244" s="32" t="str">
        <f aca="false">IF($C244&lt;&gt;"",$G243-$F244,"")</f>
        <v/>
      </c>
      <c r="H244" s="31" t="str">
        <f aca="false">IF($C244&lt;&gt;"",SUM(E$6:E244),"")</f>
        <v/>
      </c>
      <c r="I244" s="32" t="str">
        <f aca="false">IF($C244&lt;&gt;"",SUM(F$6:F244),"")</f>
        <v/>
      </c>
      <c r="J244" s="44" t="str">
        <f aca="false">IF($C244&lt;&gt;"",$C244*$F$3,"")</f>
        <v/>
      </c>
      <c r="K244" s="23"/>
      <c r="L244" s="23"/>
      <c r="M244" s="23"/>
    </row>
    <row r="245" customFormat="false" ht="12.75" hidden="false" customHeight="false" outlineLevel="0" collapsed="false">
      <c r="A245" s="23"/>
      <c r="B245" s="23"/>
      <c r="C245" s="30" t="str">
        <f aca="false">IF(ROW()-ROW($C$5)&lt;=$G$2*$K$2,ROW()-ROW($C$5),"")</f>
        <v/>
      </c>
      <c r="D245" s="33" t="str">
        <f aca="false">IF($C245&lt;&gt;"",$F$3,"")</f>
        <v/>
      </c>
      <c r="E245" s="31" t="str">
        <f aca="false">IF($C245&lt;&gt;"",$G244*$H$3,"")</f>
        <v/>
      </c>
      <c r="F245" s="31" t="str">
        <f aca="false">IF($C245&lt;&gt;"",$D245-$E245,"")</f>
        <v/>
      </c>
      <c r="G245" s="32" t="str">
        <f aca="false">IF($C245&lt;&gt;"",$G244-$F245,"")</f>
        <v/>
      </c>
      <c r="H245" s="31" t="str">
        <f aca="false">IF($C245&lt;&gt;"",SUM(E$6:E245),"")</f>
        <v/>
      </c>
      <c r="I245" s="32" t="str">
        <f aca="false">IF($C245&lt;&gt;"",SUM(F$6:F245),"")</f>
        <v/>
      </c>
      <c r="J245" s="44" t="str">
        <f aca="false">IF($C245&lt;&gt;"",$C245*$F$3,"")</f>
        <v/>
      </c>
      <c r="K245" s="23"/>
      <c r="L245" s="23"/>
      <c r="M245" s="23"/>
    </row>
    <row r="246" customFormat="false" ht="12.75" hidden="false" customHeight="false" outlineLevel="0" collapsed="false">
      <c r="A246" s="23"/>
      <c r="B246" s="23"/>
      <c r="C246" s="30" t="str">
        <f aca="false">IF(ROW()-ROW($C$5)&lt;=$G$2*$K$2,ROW()-ROW($C$5),"")</f>
        <v/>
      </c>
      <c r="D246" s="40" t="str">
        <f aca="false">IF($C246&lt;&gt;"",$F$3,"")</f>
        <v/>
      </c>
      <c r="E246" s="31" t="str">
        <f aca="false">IF($C246&lt;&gt;"",$G245*$H$3,"")</f>
        <v/>
      </c>
      <c r="F246" s="31" t="str">
        <f aca="false">IF($C246&lt;&gt;"",$D246-$E246,"")</f>
        <v/>
      </c>
      <c r="G246" s="32" t="str">
        <f aca="false">IF($C246&lt;&gt;"",$G245-$F246,"")</f>
        <v/>
      </c>
      <c r="H246" s="31" t="str">
        <f aca="false">IF($C246&lt;&gt;"",SUM(E$6:E246),"")</f>
        <v/>
      </c>
      <c r="I246" s="32" t="str">
        <f aca="false">IF($C246&lt;&gt;"",SUM(F$6:F246),"")</f>
        <v/>
      </c>
      <c r="J246" s="44" t="str">
        <f aca="false">IF($C246&lt;&gt;"",$C246*$F$3,"")</f>
        <v/>
      </c>
      <c r="K246" s="23"/>
      <c r="L246" s="23"/>
      <c r="M246" s="23"/>
    </row>
    <row r="247" customFormat="false" ht="12.75" hidden="false" customHeight="false" outlineLevel="0" collapsed="false">
      <c r="A247" s="23"/>
      <c r="B247" s="23"/>
      <c r="C247" s="30" t="str">
        <f aca="false">IF(ROW()-ROW($C$5)&lt;=$G$2*$K$2,ROW()-ROW($C$5),"")</f>
        <v/>
      </c>
      <c r="D247" s="40" t="str">
        <f aca="false">IF($C247&lt;&gt;"",$F$3,"")</f>
        <v/>
      </c>
      <c r="E247" s="31" t="str">
        <f aca="false">IF($C247&lt;&gt;"",$G246*$H$3,"")</f>
        <v/>
      </c>
      <c r="F247" s="31" t="str">
        <f aca="false">IF($C247&lt;&gt;"",$D247-$E247,"")</f>
        <v/>
      </c>
      <c r="G247" s="32" t="str">
        <f aca="false">IF($C247&lt;&gt;"",$G246-$F247,"")</f>
        <v/>
      </c>
      <c r="H247" s="31" t="str">
        <f aca="false">IF($C247&lt;&gt;"",SUM(E$6:E247),"")</f>
        <v/>
      </c>
      <c r="I247" s="32" t="str">
        <f aca="false">IF($C247&lt;&gt;"",SUM(F$6:F247),"")</f>
        <v/>
      </c>
      <c r="J247" s="44" t="str">
        <f aca="false">IF($C247&lt;&gt;"",$C247*$F$3,"")</f>
        <v/>
      </c>
      <c r="K247" s="23"/>
      <c r="L247" s="23"/>
      <c r="M247" s="23"/>
    </row>
    <row r="248" customFormat="false" ht="12.75" hidden="false" customHeight="false" outlineLevel="0" collapsed="false">
      <c r="A248" s="23"/>
      <c r="B248" s="23"/>
      <c r="C248" s="30" t="str">
        <f aca="false">IF(ROW()-ROW($C$5)&lt;=$G$2*$K$2,ROW()-ROW($C$5),"")</f>
        <v/>
      </c>
      <c r="D248" s="40" t="str">
        <f aca="false">IF($C248&lt;&gt;"",$F$3,"")</f>
        <v/>
      </c>
      <c r="E248" s="31" t="str">
        <f aca="false">IF($C248&lt;&gt;"",$G247*$H$3,"")</f>
        <v/>
      </c>
      <c r="F248" s="31" t="str">
        <f aca="false">IF($C248&lt;&gt;"",$D248-$E248,"")</f>
        <v/>
      </c>
      <c r="G248" s="32" t="str">
        <f aca="false">IF($C248&lt;&gt;"",$G247-$F248,"")</f>
        <v/>
      </c>
      <c r="H248" s="31" t="str">
        <f aca="false">IF($C248&lt;&gt;"",SUM(E$6:E248),"")</f>
        <v/>
      </c>
      <c r="I248" s="32" t="str">
        <f aca="false">IF($C248&lt;&gt;"",SUM(F$6:F248),"")</f>
        <v/>
      </c>
      <c r="J248" s="44" t="str">
        <f aca="false">IF($C248&lt;&gt;"",$C248*$F$3,"")</f>
        <v/>
      </c>
      <c r="K248" s="23"/>
      <c r="L248" s="23"/>
      <c r="M248" s="23"/>
    </row>
    <row r="249" customFormat="false" ht="12.75" hidden="false" customHeight="false" outlineLevel="0" collapsed="false">
      <c r="A249" s="23"/>
      <c r="B249" s="23"/>
      <c r="C249" s="30" t="str">
        <f aca="false">IF(ROW()-ROW($C$5)&lt;=$G$2*$K$2,ROW()-ROW($C$5),"")</f>
        <v/>
      </c>
      <c r="D249" s="40" t="str">
        <f aca="false">IF($C249&lt;&gt;"",$F$3,"")</f>
        <v/>
      </c>
      <c r="E249" s="31" t="str">
        <f aca="false">IF($C249&lt;&gt;"",$G248*$H$3,"")</f>
        <v/>
      </c>
      <c r="F249" s="31" t="str">
        <f aca="false">IF($C249&lt;&gt;"",$D249-$E249,"")</f>
        <v/>
      </c>
      <c r="G249" s="32" t="str">
        <f aca="false">IF($C249&lt;&gt;"",$G248-$F249,"")</f>
        <v/>
      </c>
      <c r="H249" s="31" t="str">
        <f aca="false">IF($C249&lt;&gt;"",SUM(E$6:E249),"")</f>
        <v/>
      </c>
      <c r="I249" s="32" t="str">
        <f aca="false">IF($C249&lt;&gt;"",SUM(F$6:F249),"")</f>
        <v/>
      </c>
      <c r="J249" s="44" t="str">
        <f aca="false">IF($C249&lt;&gt;"",$C249*$F$3,"")</f>
        <v/>
      </c>
      <c r="K249" s="23"/>
      <c r="L249" s="23"/>
      <c r="M249" s="23"/>
    </row>
    <row r="250" customFormat="false" ht="12.75" hidden="false" customHeight="false" outlineLevel="0" collapsed="false">
      <c r="A250" s="23"/>
      <c r="B250" s="23"/>
      <c r="C250" s="30" t="str">
        <f aca="false">IF(ROW()-ROW($C$5)&lt;=$G$2*$K$2,ROW()-ROW($C$5),"")</f>
        <v/>
      </c>
      <c r="D250" s="40" t="str">
        <f aca="false">IF($C250&lt;&gt;"",$F$3,"")</f>
        <v/>
      </c>
      <c r="E250" s="31" t="str">
        <f aca="false">IF($C250&lt;&gt;"",$G249*$H$3,"")</f>
        <v/>
      </c>
      <c r="F250" s="31" t="str">
        <f aca="false">IF($C250&lt;&gt;"",$D250-$E250,"")</f>
        <v/>
      </c>
      <c r="G250" s="32" t="str">
        <f aca="false">IF($C250&lt;&gt;"",$G249-$F250,"")</f>
        <v/>
      </c>
      <c r="H250" s="31" t="str">
        <f aca="false">IF($C250&lt;&gt;"",SUM(E$6:E250),"")</f>
        <v/>
      </c>
      <c r="I250" s="32" t="str">
        <f aca="false">IF($C250&lt;&gt;"",SUM(F$6:F250),"")</f>
        <v/>
      </c>
      <c r="J250" s="44" t="str">
        <f aca="false">IF($C250&lt;&gt;"",$C250*$F$3,"")</f>
        <v/>
      </c>
      <c r="K250" s="23"/>
      <c r="L250" s="23"/>
      <c r="M250" s="23"/>
    </row>
    <row r="251" customFormat="false" ht="12.75" hidden="false" customHeight="false" outlineLevel="0" collapsed="false">
      <c r="A251" s="23"/>
      <c r="B251" s="23"/>
      <c r="C251" s="30" t="str">
        <f aca="false">IF(ROW()-ROW($C$5)&lt;=$G$2*$K$2,ROW()-ROW($C$5),"")</f>
        <v/>
      </c>
      <c r="D251" s="40" t="str">
        <f aca="false">IF($C251&lt;&gt;"",$F$3,"")</f>
        <v/>
      </c>
      <c r="E251" s="31" t="str">
        <f aca="false">IF($C251&lt;&gt;"",$G250*$H$3,"")</f>
        <v/>
      </c>
      <c r="F251" s="31" t="str">
        <f aca="false">IF($C251&lt;&gt;"",$D251-$E251,"")</f>
        <v/>
      </c>
      <c r="G251" s="32" t="str">
        <f aca="false">IF($C251&lt;&gt;"",$G250-$F251,"")</f>
        <v/>
      </c>
      <c r="H251" s="31" t="str">
        <f aca="false">IF($C251&lt;&gt;"",SUM(E$6:E251),"")</f>
        <v/>
      </c>
      <c r="I251" s="32" t="str">
        <f aca="false">IF($C251&lt;&gt;"",SUM(F$6:F251),"")</f>
        <v/>
      </c>
      <c r="J251" s="44" t="str">
        <f aca="false">IF($C251&lt;&gt;"",$C251*$F$3,"")</f>
        <v/>
      </c>
      <c r="K251" s="23"/>
      <c r="L251" s="23"/>
      <c r="M251" s="23"/>
    </row>
    <row r="252" customFormat="false" ht="12.75" hidden="false" customHeight="false" outlineLevel="0" collapsed="false">
      <c r="A252" s="23"/>
      <c r="B252" s="23"/>
      <c r="C252" s="30" t="str">
        <f aca="false">IF(ROW()-ROW($C$5)&lt;=$G$2*$K$2,ROW()-ROW($C$5),"")</f>
        <v/>
      </c>
      <c r="D252" s="40" t="str">
        <f aca="false">IF($C252&lt;&gt;"",$F$3,"")</f>
        <v/>
      </c>
      <c r="E252" s="31" t="str">
        <f aca="false">IF($C252&lt;&gt;"",$G251*$H$3,"")</f>
        <v/>
      </c>
      <c r="F252" s="31" t="str">
        <f aca="false">IF($C252&lt;&gt;"",$D252-$E252,"")</f>
        <v/>
      </c>
      <c r="G252" s="32" t="str">
        <f aca="false">IF($C252&lt;&gt;"",$G251-$F252,"")</f>
        <v/>
      </c>
      <c r="H252" s="31" t="str">
        <f aca="false">IF($C252&lt;&gt;"",SUM(E$6:E252),"")</f>
        <v/>
      </c>
      <c r="I252" s="32" t="str">
        <f aca="false">IF($C252&lt;&gt;"",SUM(F$6:F252),"")</f>
        <v/>
      </c>
      <c r="J252" s="44" t="str">
        <f aca="false">IF($C252&lt;&gt;"",$C252*$F$3,"")</f>
        <v/>
      </c>
      <c r="K252" s="23"/>
      <c r="L252" s="23"/>
      <c r="M252" s="23"/>
    </row>
    <row r="253" customFormat="false" ht="12.75" hidden="false" customHeight="false" outlineLevel="0" collapsed="false">
      <c r="A253" s="23"/>
      <c r="B253" s="23"/>
      <c r="C253" s="30" t="str">
        <f aca="false">IF(ROW()-ROW($C$5)&lt;=$G$2*$K$2,ROW()-ROW($C$5),"")</f>
        <v/>
      </c>
      <c r="D253" s="40" t="str">
        <f aca="false">IF($C253&lt;&gt;"",$F$3,"")</f>
        <v/>
      </c>
      <c r="E253" s="31" t="str">
        <f aca="false">IF($C253&lt;&gt;"",$G252*$H$3,"")</f>
        <v/>
      </c>
      <c r="F253" s="31" t="str">
        <f aca="false">IF($C253&lt;&gt;"",$D253-$E253,"")</f>
        <v/>
      </c>
      <c r="G253" s="32" t="str">
        <f aca="false">IF($C253&lt;&gt;"",$G252-$F253,"")</f>
        <v/>
      </c>
      <c r="H253" s="31" t="str">
        <f aca="false">IF($C253&lt;&gt;"",SUM(E$6:E253),"")</f>
        <v/>
      </c>
      <c r="I253" s="32" t="str">
        <f aca="false">IF($C253&lt;&gt;"",SUM(F$6:F253),"")</f>
        <v/>
      </c>
      <c r="J253" s="44" t="str">
        <f aca="false">IF($C253&lt;&gt;"",$C253*$F$3,"")</f>
        <v/>
      </c>
      <c r="K253" s="23"/>
      <c r="L253" s="23"/>
      <c r="M253" s="23"/>
    </row>
    <row r="254" customFormat="false" ht="12.75" hidden="false" customHeight="false" outlineLevel="0" collapsed="false">
      <c r="A254" s="23"/>
      <c r="B254" s="23"/>
      <c r="C254" s="30" t="str">
        <f aca="false">IF(ROW()-ROW($C$5)&lt;=$G$2*$K$2,ROW()-ROW($C$5),"")</f>
        <v/>
      </c>
      <c r="D254" s="40" t="str">
        <f aca="false">IF($C254&lt;&gt;"",$F$3,"")</f>
        <v/>
      </c>
      <c r="E254" s="31" t="str">
        <f aca="false">IF($C254&lt;&gt;"",$G253*$H$3,"")</f>
        <v/>
      </c>
      <c r="F254" s="31" t="str">
        <f aca="false">IF($C254&lt;&gt;"",$D254-$E254,"")</f>
        <v/>
      </c>
      <c r="G254" s="32" t="str">
        <f aca="false">IF($C254&lt;&gt;"",$G253-$F254,"")</f>
        <v/>
      </c>
      <c r="H254" s="31" t="str">
        <f aca="false">IF($C254&lt;&gt;"",SUM(E$6:E254),"")</f>
        <v/>
      </c>
      <c r="I254" s="32" t="str">
        <f aca="false">IF($C254&lt;&gt;"",SUM(F$6:F254),"")</f>
        <v/>
      </c>
      <c r="J254" s="44" t="str">
        <f aca="false">IF($C254&lt;&gt;"",$C254*$F$3,"")</f>
        <v/>
      </c>
      <c r="K254" s="23"/>
      <c r="L254" s="23"/>
      <c r="M254" s="23"/>
    </row>
    <row r="255" customFormat="false" ht="12.75" hidden="false" customHeight="false" outlineLevel="0" collapsed="false">
      <c r="A255" s="23"/>
      <c r="B255" s="23"/>
      <c r="C255" s="30" t="str">
        <f aca="false">IF(ROW()-ROW($C$5)&lt;=$G$2*$K$2,ROW()-ROW($C$5),"")</f>
        <v/>
      </c>
      <c r="D255" s="40" t="str">
        <f aca="false">IF($C255&lt;&gt;"",$F$3,"")</f>
        <v/>
      </c>
      <c r="E255" s="31" t="str">
        <f aca="false">IF($C255&lt;&gt;"",$G254*$H$3,"")</f>
        <v/>
      </c>
      <c r="F255" s="31" t="str">
        <f aca="false">IF($C255&lt;&gt;"",$D255-$E255,"")</f>
        <v/>
      </c>
      <c r="G255" s="32" t="str">
        <f aca="false">IF($C255&lt;&gt;"",$G254-$F255,"")</f>
        <v/>
      </c>
      <c r="H255" s="31" t="str">
        <f aca="false">IF($C255&lt;&gt;"",SUM(E$6:E255),"")</f>
        <v/>
      </c>
      <c r="I255" s="32" t="str">
        <f aca="false">IF($C255&lt;&gt;"",SUM(F$6:F255),"")</f>
        <v/>
      </c>
      <c r="J255" s="44" t="str">
        <f aca="false">IF($C255&lt;&gt;"",$C255*$F$3,"")</f>
        <v/>
      </c>
      <c r="K255" s="23"/>
      <c r="L255" s="23"/>
      <c r="M255" s="23"/>
    </row>
    <row r="256" customFormat="false" ht="12.75" hidden="false" customHeight="false" outlineLevel="0" collapsed="false">
      <c r="A256" s="23"/>
      <c r="B256" s="23"/>
      <c r="C256" s="30" t="str">
        <f aca="false">IF(ROW()-ROW($C$5)&lt;=$G$2*$K$2,ROW()-ROW($C$5),"")</f>
        <v/>
      </c>
      <c r="D256" s="40" t="str">
        <f aca="false">IF($C256&lt;&gt;"",$F$3,"")</f>
        <v/>
      </c>
      <c r="E256" s="31" t="str">
        <f aca="false">IF($C256&lt;&gt;"",$G255*$H$3,"")</f>
        <v/>
      </c>
      <c r="F256" s="31" t="str">
        <f aca="false">IF($C256&lt;&gt;"",$D256-$E256,"")</f>
        <v/>
      </c>
      <c r="G256" s="32" t="str">
        <f aca="false">IF($C256&lt;&gt;"",$G255-$F256,"")</f>
        <v/>
      </c>
      <c r="H256" s="31" t="str">
        <f aca="false">IF($C256&lt;&gt;"",SUM(E$6:E256),"")</f>
        <v/>
      </c>
      <c r="I256" s="32" t="str">
        <f aca="false">IF($C256&lt;&gt;"",SUM(F$6:F256),"")</f>
        <v/>
      </c>
      <c r="J256" s="44" t="str">
        <f aca="false">IF($C256&lt;&gt;"",$C256*$F$3,"")</f>
        <v/>
      </c>
      <c r="K256" s="23"/>
      <c r="L256" s="23"/>
      <c r="M256" s="23"/>
    </row>
    <row r="257" customFormat="false" ht="12.75" hidden="false" customHeight="false" outlineLevel="0" collapsed="false">
      <c r="A257" s="23"/>
      <c r="B257" s="23"/>
      <c r="C257" s="30" t="str">
        <f aca="false">IF(ROW()-ROW($C$5)&lt;=$G$2*$K$2,ROW()-ROW($C$5),"")</f>
        <v/>
      </c>
      <c r="D257" s="40" t="str">
        <f aca="false">IF($C257&lt;&gt;"",$F$3,"")</f>
        <v/>
      </c>
      <c r="E257" s="31" t="str">
        <f aca="false">IF($C257&lt;&gt;"",$G256*$H$3,"")</f>
        <v/>
      </c>
      <c r="F257" s="31" t="str">
        <f aca="false">IF($C257&lt;&gt;"",$D257-$E257,"")</f>
        <v/>
      </c>
      <c r="G257" s="32" t="str">
        <f aca="false">IF($C257&lt;&gt;"",$G256-$F257,"")</f>
        <v/>
      </c>
      <c r="H257" s="31" t="str">
        <f aca="false">IF($C257&lt;&gt;"",SUM(E$6:E257),"")</f>
        <v/>
      </c>
      <c r="I257" s="32" t="str">
        <f aca="false">IF($C257&lt;&gt;"",SUM(F$6:F257),"")</f>
        <v/>
      </c>
      <c r="J257" s="44" t="str">
        <f aca="false">IF($C257&lt;&gt;"",$C257*$F$3,"")</f>
        <v/>
      </c>
      <c r="K257" s="23"/>
      <c r="L257" s="23"/>
      <c r="M257" s="23"/>
    </row>
    <row r="258" customFormat="false" ht="12.75" hidden="false" customHeight="false" outlineLevel="0" collapsed="false">
      <c r="A258" s="23"/>
      <c r="B258" s="23"/>
      <c r="C258" s="30" t="str">
        <f aca="false">IF(ROW()-ROW($C$5)&lt;=$G$2*$K$2,ROW()-ROW($C$5),"")</f>
        <v/>
      </c>
      <c r="D258" s="40" t="str">
        <f aca="false">IF($C258&lt;&gt;"",$F$3,"")</f>
        <v/>
      </c>
      <c r="E258" s="31" t="str">
        <f aca="false">IF($C258&lt;&gt;"",$G257*$H$3,"")</f>
        <v/>
      </c>
      <c r="F258" s="31" t="str">
        <f aca="false">IF($C258&lt;&gt;"",$D258-$E258,"")</f>
        <v/>
      </c>
      <c r="G258" s="32" t="str">
        <f aca="false">IF($C258&lt;&gt;"",$G257-$F258,"")</f>
        <v/>
      </c>
      <c r="H258" s="31" t="str">
        <f aca="false">IF($C258&lt;&gt;"",SUM(E$6:E258),"")</f>
        <v/>
      </c>
      <c r="I258" s="32" t="str">
        <f aca="false">IF($C258&lt;&gt;"",SUM(F$6:F258),"")</f>
        <v/>
      </c>
      <c r="J258" s="44" t="str">
        <f aca="false">IF($C258&lt;&gt;"",$C258*$F$3,"")</f>
        <v/>
      </c>
      <c r="K258" s="23"/>
      <c r="L258" s="23"/>
      <c r="M258" s="23"/>
    </row>
    <row r="259" customFormat="false" ht="12.75" hidden="false" customHeight="false" outlineLevel="0" collapsed="false">
      <c r="A259" s="23"/>
      <c r="B259" s="23"/>
      <c r="C259" s="30" t="str">
        <f aca="false">IF(ROW()-ROW($C$5)&lt;=$G$2*$K$2,ROW()-ROW($C$5),"")</f>
        <v/>
      </c>
      <c r="D259" s="40" t="str">
        <f aca="false">IF($C259&lt;&gt;"",$F$3,"")</f>
        <v/>
      </c>
      <c r="E259" s="31" t="str">
        <f aca="false">IF($C259&lt;&gt;"",$G258*$H$3,"")</f>
        <v/>
      </c>
      <c r="F259" s="31" t="str">
        <f aca="false">IF($C259&lt;&gt;"",$D259-$E259,"")</f>
        <v/>
      </c>
      <c r="G259" s="32" t="str">
        <f aca="false">IF($C259&lt;&gt;"",$G258-$F259,"")</f>
        <v/>
      </c>
      <c r="H259" s="31" t="str">
        <f aca="false">IF($C259&lt;&gt;"",SUM(E$6:E259),"")</f>
        <v/>
      </c>
      <c r="I259" s="32" t="str">
        <f aca="false">IF($C259&lt;&gt;"",SUM(F$6:F259),"")</f>
        <v/>
      </c>
      <c r="J259" s="44" t="str">
        <f aca="false">IF($C259&lt;&gt;"",$C259*$F$3,"")</f>
        <v/>
      </c>
      <c r="K259" s="23"/>
      <c r="L259" s="23"/>
      <c r="M259" s="23"/>
    </row>
    <row r="260" customFormat="false" ht="12.75" hidden="false" customHeight="false" outlineLevel="0" collapsed="false">
      <c r="A260" s="23"/>
      <c r="B260" s="23"/>
      <c r="C260" s="30" t="str">
        <f aca="false">IF(ROW()-ROW($C$5)&lt;=$G$2*$K$2,ROW()-ROW($C$5),"")</f>
        <v/>
      </c>
      <c r="D260" s="40" t="str">
        <f aca="false">IF($C260&lt;&gt;"",$F$3,"")</f>
        <v/>
      </c>
      <c r="E260" s="31" t="str">
        <f aca="false">IF($C260&lt;&gt;"",$G259*$H$3,"")</f>
        <v/>
      </c>
      <c r="F260" s="31" t="str">
        <f aca="false">IF($C260&lt;&gt;"",$D260-$E260,"")</f>
        <v/>
      </c>
      <c r="G260" s="32" t="str">
        <f aca="false">IF($C260&lt;&gt;"",$G259-$F260,"")</f>
        <v/>
      </c>
      <c r="H260" s="31" t="str">
        <f aca="false">IF($C260&lt;&gt;"",SUM(E$6:E260),"")</f>
        <v/>
      </c>
      <c r="I260" s="32" t="str">
        <f aca="false">IF($C260&lt;&gt;"",SUM(F$6:F260),"")</f>
        <v/>
      </c>
      <c r="J260" s="44" t="str">
        <f aca="false">IF($C260&lt;&gt;"",$C260*$F$3,"")</f>
        <v/>
      </c>
      <c r="K260" s="23"/>
      <c r="L260" s="23"/>
      <c r="M260" s="23"/>
    </row>
    <row r="261" customFormat="false" ht="12.75" hidden="false" customHeight="false" outlineLevel="0" collapsed="false">
      <c r="A261" s="23"/>
      <c r="B261" s="23"/>
      <c r="C261" s="30" t="str">
        <f aca="false">IF(ROW()-ROW($C$5)&lt;=$G$2*$K$2,ROW()-ROW($C$5),"")</f>
        <v/>
      </c>
      <c r="D261" s="40" t="str">
        <f aca="false">IF($C261&lt;&gt;"",$F$3,"")</f>
        <v/>
      </c>
      <c r="E261" s="31" t="str">
        <f aca="false">IF($C261&lt;&gt;"",$G260*$H$3,"")</f>
        <v/>
      </c>
      <c r="F261" s="31" t="str">
        <f aca="false">IF($C261&lt;&gt;"",$D261-$E261,"")</f>
        <v/>
      </c>
      <c r="G261" s="32" t="str">
        <f aca="false">IF($C261&lt;&gt;"",$G260-$F261,"")</f>
        <v/>
      </c>
      <c r="H261" s="31" t="str">
        <f aca="false">IF($C261&lt;&gt;"",SUM(E$6:E261),"")</f>
        <v/>
      </c>
      <c r="I261" s="32" t="str">
        <f aca="false">IF($C261&lt;&gt;"",SUM(F$6:F261),"")</f>
        <v/>
      </c>
      <c r="J261" s="44" t="str">
        <f aca="false">IF($C261&lt;&gt;"",$C261*$F$3,"")</f>
        <v/>
      </c>
      <c r="K261" s="23"/>
      <c r="L261" s="23"/>
      <c r="M261" s="23"/>
    </row>
    <row r="262" customFormat="false" ht="12.75" hidden="false" customHeight="false" outlineLevel="0" collapsed="false">
      <c r="A262" s="23"/>
      <c r="B262" s="23"/>
      <c r="C262" s="30" t="str">
        <f aca="false">IF(ROW()-ROW($C$5)&lt;=$G$2*$K$2,ROW()-ROW($C$5),"")</f>
        <v/>
      </c>
      <c r="D262" s="40" t="str">
        <f aca="false">IF($C262&lt;&gt;"",$F$3,"")</f>
        <v/>
      </c>
      <c r="E262" s="31" t="str">
        <f aca="false">IF($C262&lt;&gt;"",$G261*$H$3,"")</f>
        <v/>
      </c>
      <c r="F262" s="31" t="str">
        <f aca="false">IF($C262&lt;&gt;"",$D262-$E262,"")</f>
        <v/>
      </c>
      <c r="G262" s="32" t="str">
        <f aca="false">IF($C262&lt;&gt;"",$G261-$F262,"")</f>
        <v/>
      </c>
      <c r="H262" s="31" t="str">
        <f aca="false">IF($C262&lt;&gt;"",SUM(E$6:E262),"")</f>
        <v/>
      </c>
      <c r="I262" s="32" t="str">
        <f aca="false">IF($C262&lt;&gt;"",SUM(F$6:F262),"")</f>
        <v/>
      </c>
      <c r="J262" s="44" t="str">
        <f aca="false">IF($C262&lt;&gt;"",$C262*$F$3,"")</f>
        <v/>
      </c>
      <c r="K262" s="23"/>
      <c r="L262" s="23"/>
      <c r="M262" s="23"/>
    </row>
    <row r="263" customFormat="false" ht="12.75" hidden="false" customHeight="false" outlineLevel="0" collapsed="false">
      <c r="A263" s="23"/>
      <c r="B263" s="23"/>
      <c r="C263" s="30" t="str">
        <f aca="false">IF(ROW()-ROW($C$5)&lt;=$G$2*$K$2,ROW()-ROW($C$5),"")</f>
        <v/>
      </c>
      <c r="D263" s="40" t="str">
        <f aca="false">IF($C263&lt;&gt;"",$F$3,"")</f>
        <v/>
      </c>
      <c r="E263" s="31" t="str">
        <f aca="false">IF($C263&lt;&gt;"",$G262*$H$3,"")</f>
        <v/>
      </c>
      <c r="F263" s="31" t="str">
        <f aca="false">IF($C263&lt;&gt;"",$D263-$E263,"")</f>
        <v/>
      </c>
      <c r="G263" s="32" t="str">
        <f aca="false">IF($C263&lt;&gt;"",$G262-$F263,"")</f>
        <v/>
      </c>
      <c r="H263" s="31" t="str">
        <f aca="false">IF($C263&lt;&gt;"",SUM(E$6:E263),"")</f>
        <v/>
      </c>
      <c r="I263" s="32" t="str">
        <f aca="false">IF($C263&lt;&gt;"",SUM(F$6:F263),"")</f>
        <v/>
      </c>
      <c r="J263" s="44" t="str">
        <f aca="false">IF($C263&lt;&gt;"",$C263*$F$3,"")</f>
        <v/>
      </c>
      <c r="K263" s="23"/>
      <c r="L263" s="23"/>
      <c r="M263" s="23"/>
    </row>
    <row r="264" customFormat="false" ht="12.75" hidden="false" customHeight="false" outlineLevel="0" collapsed="false">
      <c r="A264" s="23"/>
      <c r="B264" s="23"/>
      <c r="C264" s="30" t="str">
        <f aca="false">IF(ROW()-ROW($C$5)&lt;=$G$2*$K$2,ROW()-ROW($C$5),"")</f>
        <v/>
      </c>
      <c r="D264" s="40" t="str">
        <f aca="false">IF($C264&lt;&gt;"",$F$3,"")</f>
        <v/>
      </c>
      <c r="E264" s="31" t="str">
        <f aca="false">IF($C264&lt;&gt;"",$G263*$H$3,"")</f>
        <v/>
      </c>
      <c r="F264" s="31" t="str">
        <f aca="false">IF($C264&lt;&gt;"",$D264-$E264,"")</f>
        <v/>
      </c>
      <c r="G264" s="32" t="str">
        <f aca="false">IF($C264&lt;&gt;"",$G263-$F264,"")</f>
        <v/>
      </c>
      <c r="H264" s="31" t="str">
        <f aca="false">IF($C264&lt;&gt;"",SUM(E$6:E264),"")</f>
        <v/>
      </c>
      <c r="I264" s="32" t="str">
        <f aca="false">IF($C264&lt;&gt;"",SUM(F$6:F264),"")</f>
        <v/>
      </c>
      <c r="J264" s="44" t="str">
        <f aca="false">IF($C264&lt;&gt;"",$C264*$F$3,"")</f>
        <v/>
      </c>
      <c r="K264" s="23"/>
      <c r="L264" s="23"/>
      <c r="M264" s="23"/>
    </row>
    <row r="265" customFormat="false" ht="12.75" hidden="false" customHeight="false" outlineLevel="0" collapsed="false">
      <c r="A265" s="23"/>
      <c r="B265" s="23"/>
      <c r="C265" s="30" t="str">
        <f aca="false">IF(ROW()-ROW($C$5)&lt;=$G$2*$K$2,ROW()-ROW($C$5),"")</f>
        <v/>
      </c>
      <c r="D265" s="40" t="str">
        <f aca="false">IF($C265&lt;&gt;"",$F$3,"")</f>
        <v/>
      </c>
      <c r="E265" s="31" t="str">
        <f aca="false">IF($C265&lt;&gt;"",$G264*$H$3,"")</f>
        <v/>
      </c>
      <c r="F265" s="31" t="str">
        <f aca="false">IF($C265&lt;&gt;"",$D265-$E265,"")</f>
        <v/>
      </c>
      <c r="G265" s="32" t="str">
        <f aca="false">IF($C265&lt;&gt;"",$G264-$F265,"")</f>
        <v/>
      </c>
      <c r="H265" s="31" t="str">
        <f aca="false">IF($C265&lt;&gt;"",SUM(E$6:E265),"")</f>
        <v/>
      </c>
      <c r="I265" s="32" t="str">
        <f aca="false">IF($C265&lt;&gt;"",SUM(F$6:F265),"")</f>
        <v/>
      </c>
      <c r="J265" s="44" t="str">
        <f aca="false">IF($C265&lt;&gt;"",$C265*$F$3,"")</f>
        <v/>
      </c>
      <c r="K265" s="23"/>
      <c r="L265" s="23"/>
      <c r="M265" s="23"/>
    </row>
    <row r="266" customFormat="false" ht="12.75" hidden="false" customHeight="false" outlineLevel="0" collapsed="false">
      <c r="A266" s="23"/>
      <c r="B266" s="23"/>
      <c r="C266" s="30" t="str">
        <f aca="false">IF(ROW()-ROW($C$5)&lt;=$G$2*$K$2,ROW()-ROW($C$5),"")</f>
        <v/>
      </c>
      <c r="D266" s="40" t="str">
        <f aca="false">IF($C266&lt;&gt;"",$F$3,"")</f>
        <v/>
      </c>
      <c r="E266" s="31" t="str">
        <f aca="false">IF($C266&lt;&gt;"",$G265*$H$3,"")</f>
        <v/>
      </c>
      <c r="F266" s="31" t="str">
        <f aca="false">IF($C266&lt;&gt;"",$D266-$E266,"")</f>
        <v/>
      </c>
      <c r="G266" s="32" t="str">
        <f aca="false">IF($C266&lt;&gt;"",$G265-$F266,"")</f>
        <v/>
      </c>
      <c r="H266" s="31" t="str">
        <f aca="false">IF($C266&lt;&gt;"",SUM(E$6:E266),"")</f>
        <v/>
      </c>
      <c r="I266" s="32" t="str">
        <f aca="false">IF($C266&lt;&gt;"",SUM(F$6:F266),"")</f>
        <v/>
      </c>
      <c r="J266" s="44" t="str">
        <f aca="false">IF($C266&lt;&gt;"",$C266*$F$3,"")</f>
        <v/>
      </c>
      <c r="K266" s="23"/>
      <c r="L266" s="23"/>
      <c r="M266" s="23"/>
    </row>
    <row r="267" customFormat="false" ht="12.75" hidden="false" customHeight="false" outlineLevel="0" collapsed="false">
      <c r="A267" s="23"/>
      <c r="B267" s="23"/>
      <c r="C267" s="30" t="str">
        <f aca="false">IF(ROW()-ROW($C$5)&lt;=$G$2*$K$2,ROW()-ROW($C$5),"")</f>
        <v/>
      </c>
      <c r="D267" s="40" t="str">
        <f aca="false">IF($C267&lt;&gt;"",$F$3,"")</f>
        <v/>
      </c>
      <c r="E267" s="31" t="str">
        <f aca="false">IF($C267&lt;&gt;"",$G266*$H$3,"")</f>
        <v/>
      </c>
      <c r="F267" s="31" t="str">
        <f aca="false">IF($C267&lt;&gt;"",$D267-$E267,"")</f>
        <v/>
      </c>
      <c r="G267" s="32" t="str">
        <f aca="false">IF($C267&lt;&gt;"",$G266-$F267,"")</f>
        <v/>
      </c>
      <c r="H267" s="31" t="str">
        <f aca="false">IF($C267&lt;&gt;"",SUM(E$6:E267),"")</f>
        <v/>
      </c>
      <c r="I267" s="32" t="str">
        <f aca="false">IF($C267&lt;&gt;"",SUM(F$6:F267),"")</f>
        <v/>
      </c>
      <c r="J267" s="44" t="str">
        <f aca="false">IF($C267&lt;&gt;"",$C267*$F$3,"")</f>
        <v/>
      </c>
      <c r="K267" s="23"/>
      <c r="L267" s="23"/>
      <c r="M267" s="23"/>
    </row>
    <row r="268" customFormat="false" ht="12.75" hidden="false" customHeight="false" outlineLevel="0" collapsed="false">
      <c r="A268" s="23"/>
      <c r="B268" s="23"/>
      <c r="C268" s="30" t="str">
        <f aca="false">IF(ROW()-ROW($C$5)&lt;=$G$2*$K$2,ROW()-ROW($C$5),"")</f>
        <v/>
      </c>
      <c r="D268" s="40" t="str">
        <f aca="false">IF($C268&lt;&gt;"",$F$3,"")</f>
        <v/>
      </c>
      <c r="E268" s="31" t="str">
        <f aca="false">IF($C268&lt;&gt;"",$G267*$H$3,"")</f>
        <v/>
      </c>
      <c r="F268" s="31" t="str">
        <f aca="false">IF($C268&lt;&gt;"",$D268-$E268,"")</f>
        <v/>
      </c>
      <c r="G268" s="32" t="str">
        <f aca="false">IF($C268&lt;&gt;"",$G267-$F268,"")</f>
        <v/>
      </c>
      <c r="H268" s="31" t="str">
        <f aca="false">IF($C268&lt;&gt;"",SUM(E$6:E268),"")</f>
        <v/>
      </c>
      <c r="I268" s="32" t="str">
        <f aca="false">IF($C268&lt;&gt;"",SUM(F$6:F268),"")</f>
        <v/>
      </c>
      <c r="J268" s="44" t="str">
        <f aca="false">IF($C268&lt;&gt;"",$C268*$F$3,"")</f>
        <v/>
      </c>
      <c r="K268" s="23"/>
      <c r="L268" s="23"/>
      <c r="M268" s="23"/>
    </row>
    <row r="269" customFormat="false" ht="12.75" hidden="false" customHeight="false" outlineLevel="0" collapsed="false">
      <c r="A269" s="23"/>
      <c r="B269" s="23"/>
      <c r="C269" s="30" t="str">
        <f aca="false">IF(ROW()-ROW($C$5)&lt;=$G$2*$K$2,ROW()-ROW($C$5),"")</f>
        <v/>
      </c>
      <c r="D269" s="40" t="str">
        <f aca="false">IF($C269&lt;&gt;"",$F$3,"")</f>
        <v/>
      </c>
      <c r="E269" s="31" t="str">
        <f aca="false">IF($C269&lt;&gt;"",$G268*$H$3,"")</f>
        <v/>
      </c>
      <c r="F269" s="31" t="str">
        <f aca="false">IF($C269&lt;&gt;"",$D269-$E269,"")</f>
        <v/>
      </c>
      <c r="G269" s="32" t="str">
        <f aca="false">IF($C269&lt;&gt;"",$G268-$F269,"")</f>
        <v/>
      </c>
      <c r="H269" s="31" t="str">
        <f aca="false">IF($C269&lt;&gt;"",SUM(E$6:E269),"")</f>
        <v/>
      </c>
      <c r="I269" s="32" t="str">
        <f aca="false">IF($C269&lt;&gt;"",SUM(F$6:F269),"")</f>
        <v/>
      </c>
      <c r="J269" s="44" t="str">
        <f aca="false">IF($C269&lt;&gt;"",$C269*$F$3,"")</f>
        <v/>
      </c>
      <c r="K269" s="23"/>
      <c r="L269" s="23"/>
      <c r="M269" s="23"/>
    </row>
    <row r="270" customFormat="false" ht="12.75" hidden="false" customHeight="false" outlineLevel="0" collapsed="false">
      <c r="A270" s="23"/>
      <c r="B270" s="23"/>
      <c r="C270" s="30" t="str">
        <f aca="false">IF(ROW()-ROW($C$5)&lt;=$G$2*$K$2,ROW()-ROW($C$5),"")</f>
        <v/>
      </c>
      <c r="D270" s="40" t="str">
        <f aca="false">IF($C270&lt;&gt;"",$F$3,"")</f>
        <v/>
      </c>
      <c r="E270" s="31" t="str">
        <f aca="false">IF($C270&lt;&gt;"",$G269*$H$3,"")</f>
        <v/>
      </c>
      <c r="F270" s="31" t="str">
        <f aca="false">IF($C270&lt;&gt;"",$D270-$E270,"")</f>
        <v/>
      </c>
      <c r="G270" s="32" t="str">
        <f aca="false">IF($C270&lt;&gt;"",$G269-$F270,"")</f>
        <v/>
      </c>
      <c r="H270" s="31" t="str">
        <f aca="false">IF($C270&lt;&gt;"",SUM(E$6:E270),"")</f>
        <v/>
      </c>
      <c r="I270" s="32" t="str">
        <f aca="false">IF($C270&lt;&gt;"",SUM(F$6:F270),"")</f>
        <v/>
      </c>
      <c r="J270" s="44" t="str">
        <f aca="false">IF($C270&lt;&gt;"",$C270*$F$3,"")</f>
        <v/>
      </c>
      <c r="K270" s="23"/>
      <c r="L270" s="23"/>
      <c r="M270" s="23"/>
    </row>
    <row r="271" customFormat="false" ht="12.75" hidden="false" customHeight="false" outlineLevel="0" collapsed="false">
      <c r="A271" s="23"/>
      <c r="B271" s="23"/>
      <c r="C271" s="30" t="str">
        <f aca="false">IF(ROW()-ROW($C$5)&lt;=$G$2*$K$2,ROW()-ROW($C$5),"")</f>
        <v/>
      </c>
      <c r="D271" s="40" t="str">
        <f aca="false">IF($C271&lt;&gt;"",$F$3,"")</f>
        <v/>
      </c>
      <c r="E271" s="31" t="str">
        <f aca="false">IF($C271&lt;&gt;"",$G270*$H$3,"")</f>
        <v/>
      </c>
      <c r="F271" s="31" t="str">
        <f aca="false">IF($C271&lt;&gt;"",$D271-$E271,"")</f>
        <v/>
      </c>
      <c r="G271" s="32" t="str">
        <f aca="false">IF($C271&lt;&gt;"",$G270-$F271,"")</f>
        <v/>
      </c>
      <c r="H271" s="31" t="str">
        <f aca="false">IF($C271&lt;&gt;"",SUM(E$6:E271),"")</f>
        <v/>
      </c>
      <c r="I271" s="32" t="str">
        <f aca="false">IF($C271&lt;&gt;"",SUM(F$6:F271),"")</f>
        <v/>
      </c>
      <c r="J271" s="44" t="str">
        <f aca="false">IF($C271&lt;&gt;"",$C271*$F$3,"")</f>
        <v/>
      </c>
      <c r="K271" s="23"/>
      <c r="L271" s="23"/>
      <c r="M271" s="23"/>
    </row>
    <row r="272" customFormat="false" ht="12.75" hidden="false" customHeight="false" outlineLevel="0" collapsed="false">
      <c r="A272" s="23"/>
      <c r="B272" s="23"/>
      <c r="C272" s="30" t="str">
        <f aca="false">IF(ROW()-ROW($C$5)&lt;=$G$2*$K$2,ROW()-ROW($C$5),"")</f>
        <v/>
      </c>
      <c r="D272" s="40" t="str">
        <f aca="false">IF($C272&lt;&gt;"",$F$3,"")</f>
        <v/>
      </c>
      <c r="E272" s="31" t="str">
        <f aca="false">IF($C272&lt;&gt;"",$G271*$H$3,"")</f>
        <v/>
      </c>
      <c r="F272" s="31" t="str">
        <f aca="false">IF($C272&lt;&gt;"",$D272-$E272,"")</f>
        <v/>
      </c>
      <c r="G272" s="32" t="str">
        <f aca="false">IF($C272&lt;&gt;"",$G271-$F272,"")</f>
        <v/>
      </c>
      <c r="H272" s="31" t="str">
        <f aca="false">IF($C272&lt;&gt;"",SUM(E$6:E272),"")</f>
        <v/>
      </c>
      <c r="I272" s="32" t="str">
        <f aca="false">IF($C272&lt;&gt;"",SUM(F$6:F272),"")</f>
        <v/>
      </c>
      <c r="J272" s="44" t="str">
        <f aca="false">IF($C272&lt;&gt;"",$C272*$F$3,"")</f>
        <v/>
      </c>
      <c r="K272" s="23"/>
      <c r="L272" s="23"/>
      <c r="M272" s="23"/>
    </row>
    <row r="273" customFormat="false" ht="12.75" hidden="false" customHeight="false" outlineLevel="0" collapsed="false">
      <c r="A273" s="23"/>
      <c r="B273" s="23"/>
      <c r="C273" s="30" t="str">
        <f aca="false">IF(ROW()-ROW($C$5)&lt;=$G$2*$K$2,ROW()-ROW($C$5),"")</f>
        <v/>
      </c>
      <c r="D273" s="40" t="str">
        <f aca="false">IF($C273&lt;&gt;"",$F$3,"")</f>
        <v/>
      </c>
      <c r="E273" s="31" t="str">
        <f aca="false">IF($C273&lt;&gt;"",$G272*$H$3,"")</f>
        <v/>
      </c>
      <c r="F273" s="31" t="str">
        <f aca="false">IF($C273&lt;&gt;"",$D273-$E273,"")</f>
        <v/>
      </c>
      <c r="G273" s="32" t="str">
        <f aca="false">IF($C273&lt;&gt;"",$G272-$F273,"")</f>
        <v/>
      </c>
      <c r="H273" s="31" t="str">
        <f aca="false">IF($C273&lt;&gt;"",SUM(E$6:E273),"")</f>
        <v/>
      </c>
      <c r="I273" s="32" t="str">
        <f aca="false">IF($C273&lt;&gt;"",SUM(F$6:F273),"")</f>
        <v/>
      </c>
      <c r="J273" s="44" t="str">
        <f aca="false">IF($C273&lt;&gt;"",$C273*$F$3,"")</f>
        <v/>
      </c>
      <c r="K273" s="23"/>
      <c r="L273" s="23"/>
      <c r="M273" s="23"/>
    </row>
    <row r="274" customFormat="false" ht="12.75" hidden="false" customHeight="false" outlineLevel="0" collapsed="false">
      <c r="A274" s="23"/>
      <c r="B274" s="23"/>
      <c r="C274" s="30" t="str">
        <f aca="false">IF(ROW()-ROW($C$5)&lt;=$G$2*$K$2,ROW()-ROW($C$5),"")</f>
        <v/>
      </c>
      <c r="D274" s="40" t="str">
        <f aca="false">IF($C274&lt;&gt;"",$F$3,"")</f>
        <v/>
      </c>
      <c r="E274" s="31" t="str">
        <f aca="false">IF($C274&lt;&gt;"",$G273*$H$3,"")</f>
        <v/>
      </c>
      <c r="F274" s="31" t="str">
        <f aca="false">IF($C274&lt;&gt;"",$D274-$E274,"")</f>
        <v/>
      </c>
      <c r="G274" s="32" t="str">
        <f aca="false">IF($C274&lt;&gt;"",$G273-$F274,"")</f>
        <v/>
      </c>
      <c r="H274" s="31" t="str">
        <f aca="false">IF($C274&lt;&gt;"",SUM(E$6:E274),"")</f>
        <v/>
      </c>
      <c r="I274" s="32" t="str">
        <f aca="false">IF($C274&lt;&gt;"",SUM(F$6:F274),"")</f>
        <v/>
      </c>
      <c r="J274" s="44" t="str">
        <f aca="false">IF($C274&lt;&gt;"",$C274*$F$3,"")</f>
        <v/>
      </c>
      <c r="K274" s="23"/>
      <c r="L274" s="23"/>
      <c r="M274" s="23"/>
    </row>
    <row r="275" customFormat="false" ht="12.75" hidden="false" customHeight="false" outlineLevel="0" collapsed="false">
      <c r="A275" s="23"/>
      <c r="B275" s="23"/>
      <c r="C275" s="30" t="str">
        <f aca="false">IF(ROW()-ROW($C$5)&lt;=$G$2*$K$2,ROW()-ROW($C$5),"")</f>
        <v/>
      </c>
      <c r="D275" s="40" t="str">
        <f aca="false">IF($C275&lt;&gt;"",$F$3,"")</f>
        <v/>
      </c>
      <c r="E275" s="31" t="str">
        <f aca="false">IF($C275&lt;&gt;"",$G274*$H$3,"")</f>
        <v/>
      </c>
      <c r="F275" s="31" t="str">
        <f aca="false">IF($C275&lt;&gt;"",$D275-$E275,"")</f>
        <v/>
      </c>
      <c r="G275" s="32" t="str">
        <f aca="false">IF($C275&lt;&gt;"",$G274-$F275,"")</f>
        <v/>
      </c>
      <c r="H275" s="31" t="str">
        <f aca="false">IF($C275&lt;&gt;"",SUM(E$6:E275),"")</f>
        <v/>
      </c>
      <c r="I275" s="32" t="str">
        <f aca="false">IF($C275&lt;&gt;"",SUM(F$6:F275),"")</f>
        <v/>
      </c>
      <c r="J275" s="44" t="str">
        <f aca="false">IF($C275&lt;&gt;"",$C275*$F$3,"")</f>
        <v/>
      </c>
      <c r="K275" s="23"/>
      <c r="L275" s="23"/>
      <c r="M275" s="23"/>
    </row>
    <row r="276" customFormat="false" ht="12.75" hidden="false" customHeight="false" outlineLevel="0" collapsed="false">
      <c r="A276" s="23"/>
      <c r="B276" s="23"/>
      <c r="C276" s="30" t="str">
        <f aca="false">IF(ROW()-ROW($C$5)&lt;=$G$2*$K$2,ROW()-ROW($C$5),"")</f>
        <v/>
      </c>
      <c r="D276" s="40" t="str">
        <f aca="false">IF($C276&lt;&gt;"",$F$3,"")</f>
        <v/>
      </c>
      <c r="E276" s="31" t="str">
        <f aca="false">IF($C276&lt;&gt;"",$G275*$H$3,"")</f>
        <v/>
      </c>
      <c r="F276" s="31" t="str">
        <f aca="false">IF($C276&lt;&gt;"",$D276-$E276,"")</f>
        <v/>
      </c>
      <c r="G276" s="32" t="str">
        <f aca="false">IF($C276&lt;&gt;"",$G275-$F276,"")</f>
        <v/>
      </c>
      <c r="H276" s="31" t="str">
        <f aca="false">IF($C276&lt;&gt;"",SUM(E$6:E276),"")</f>
        <v/>
      </c>
      <c r="I276" s="32" t="str">
        <f aca="false">IF($C276&lt;&gt;"",SUM(F$6:F276),"")</f>
        <v/>
      </c>
      <c r="J276" s="44" t="str">
        <f aca="false">IF($C276&lt;&gt;"",$C276*$F$3,"")</f>
        <v/>
      </c>
      <c r="K276" s="23"/>
      <c r="L276" s="23"/>
      <c r="M276" s="23"/>
    </row>
    <row r="277" customFormat="false" ht="12.75" hidden="false" customHeight="false" outlineLevel="0" collapsed="false">
      <c r="A277" s="23"/>
      <c r="B277" s="23"/>
      <c r="C277" s="30" t="str">
        <f aca="false">IF(ROW()-ROW($C$5)&lt;=$G$2*$K$2,ROW()-ROW($C$5),"")</f>
        <v/>
      </c>
      <c r="D277" s="40" t="str">
        <f aca="false">IF($C277&lt;&gt;"",$F$3,"")</f>
        <v/>
      </c>
      <c r="E277" s="31" t="str">
        <f aca="false">IF($C277&lt;&gt;"",$G276*$H$3,"")</f>
        <v/>
      </c>
      <c r="F277" s="31" t="str">
        <f aca="false">IF($C277&lt;&gt;"",$D277-$E277,"")</f>
        <v/>
      </c>
      <c r="G277" s="32" t="str">
        <f aca="false">IF($C277&lt;&gt;"",$G276-$F277,"")</f>
        <v/>
      </c>
      <c r="H277" s="31" t="str">
        <f aca="false">IF($C277&lt;&gt;"",SUM(E$6:E277),"")</f>
        <v/>
      </c>
      <c r="I277" s="32" t="str">
        <f aca="false">IF($C277&lt;&gt;"",SUM(F$6:F277),"")</f>
        <v/>
      </c>
      <c r="J277" s="44" t="str">
        <f aca="false">IF($C277&lt;&gt;"",$C277*$F$3,"")</f>
        <v/>
      </c>
      <c r="K277" s="23"/>
      <c r="L277" s="23"/>
      <c r="M277" s="23"/>
    </row>
    <row r="278" customFormat="false" ht="12.75" hidden="false" customHeight="false" outlineLevel="0" collapsed="false">
      <c r="A278" s="23"/>
      <c r="B278" s="23"/>
      <c r="C278" s="30" t="str">
        <f aca="false">IF(ROW()-ROW($C$5)&lt;=$G$2*$K$2,ROW()-ROW($C$5),"")</f>
        <v/>
      </c>
      <c r="D278" s="40" t="str">
        <f aca="false">IF($C278&lt;&gt;"",$F$3,"")</f>
        <v/>
      </c>
      <c r="E278" s="31" t="str">
        <f aca="false">IF($C278&lt;&gt;"",$G277*$H$3,"")</f>
        <v/>
      </c>
      <c r="F278" s="31" t="str">
        <f aca="false">IF($C278&lt;&gt;"",$D278-$E278,"")</f>
        <v/>
      </c>
      <c r="G278" s="32" t="str">
        <f aca="false">IF($C278&lt;&gt;"",$G277-$F278,"")</f>
        <v/>
      </c>
      <c r="H278" s="31" t="str">
        <f aca="false">IF($C278&lt;&gt;"",SUM(E$6:E278),"")</f>
        <v/>
      </c>
      <c r="I278" s="32" t="str">
        <f aca="false">IF($C278&lt;&gt;"",SUM(F$6:F278),"")</f>
        <v/>
      </c>
      <c r="J278" s="44" t="str">
        <f aca="false">IF($C278&lt;&gt;"",$C278*$F$3,"")</f>
        <v/>
      </c>
      <c r="K278" s="23"/>
      <c r="L278" s="23"/>
      <c r="M278" s="23"/>
    </row>
    <row r="279" customFormat="false" ht="12.75" hidden="false" customHeight="false" outlineLevel="0" collapsed="false">
      <c r="A279" s="23"/>
      <c r="B279" s="23"/>
      <c r="C279" s="30" t="str">
        <f aca="false">IF(ROW()-ROW($C$5)&lt;=$G$2*$K$2,ROW()-ROW($C$5),"")</f>
        <v/>
      </c>
      <c r="D279" s="40" t="str">
        <f aca="false">IF($C279&lt;&gt;"",$F$3,"")</f>
        <v/>
      </c>
      <c r="E279" s="31" t="str">
        <f aca="false">IF($C279&lt;&gt;"",$G278*$H$3,"")</f>
        <v/>
      </c>
      <c r="F279" s="31" t="str">
        <f aca="false">IF($C279&lt;&gt;"",$D279-$E279,"")</f>
        <v/>
      </c>
      <c r="G279" s="32" t="str">
        <f aca="false">IF($C279&lt;&gt;"",$G278-$F279,"")</f>
        <v/>
      </c>
      <c r="H279" s="31" t="str">
        <f aca="false">IF($C279&lt;&gt;"",SUM(E$6:E279),"")</f>
        <v/>
      </c>
      <c r="I279" s="32" t="str">
        <f aca="false">IF($C279&lt;&gt;"",SUM(F$6:F279),"")</f>
        <v/>
      </c>
      <c r="J279" s="44" t="str">
        <f aca="false">IF($C279&lt;&gt;"",$C279*$F$3,"")</f>
        <v/>
      </c>
      <c r="K279" s="23"/>
      <c r="L279" s="23"/>
      <c r="M279" s="23"/>
    </row>
    <row r="280" customFormat="false" ht="12.75" hidden="false" customHeight="false" outlineLevel="0" collapsed="false">
      <c r="A280" s="23"/>
      <c r="B280" s="23"/>
      <c r="C280" s="30" t="str">
        <f aca="false">IF(ROW()-ROW($C$5)&lt;=$G$2*$K$2,ROW()-ROW($C$5),"")</f>
        <v/>
      </c>
      <c r="D280" s="40" t="str">
        <f aca="false">IF($C280&lt;&gt;"",$F$3,"")</f>
        <v/>
      </c>
      <c r="E280" s="31" t="str">
        <f aca="false">IF($C280&lt;&gt;"",$G279*$H$3,"")</f>
        <v/>
      </c>
      <c r="F280" s="31" t="str">
        <f aca="false">IF($C280&lt;&gt;"",$D280-$E280,"")</f>
        <v/>
      </c>
      <c r="G280" s="32" t="str">
        <f aca="false">IF($C280&lt;&gt;"",$G279-$F280,"")</f>
        <v/>
      </c>
      <c r="H280" s="31" t="str">
        <f aca="false">IF($C280&lt;&gt;"",SUM(E$6:E280),"")</f>
        <v/>
      </c>
      <c r="I280" s="32" t="str">
        <f aca="false">IF($C280&lt;&gt;"",SUM(F$6:F280),"")</f>
        <v/>
      </c>
      <c r="J280" s="44" t="str">
        <f aca="false">IF($C280&lt;&gt;"",$C280*$F$3,"")</f>
        <v/>
      </c>
      <c r="K280" s="23"/>
      <c r="L280" s="23"/>
      <c r="M280" s="23"/>
    </row>
    <row r="281" customFormat="false" ht="12.75" hidden="false" customHeight="false" outlineLevel="0" collapsed="false">
      <c r="A281" s="23"/>
      <c r="B281" s="23"/>
      <c r="C281" s="30" t="str">
        <f aca="false">IF(ROW()-ROW($C$5)&lt;=$G$2*$K$2,ROW()-ROW($C$5),"")</f>
        <v/>
      </c>
      <c r="D281" s="40" t="str">
        <f aca="false">IF($C281&lt;&gt;"",$F$3,"")</f>
        <v/>
      </c>
      <c r="E281" s="31" t="str">
        <f aca="false">IF($C281&lt;&gt;"",$G280*$H$3,"")</f>
        <v/>
      </c>
      <c r="F281" s="31" t="str">
        <f aca="false">IF($C281&lt;&gt;"",$D281-$E281,"")</f>
        <v/>
      </c>
      <c r="G281" s="32" t="str">
        <f aca="false">IF($C281&lt;&gt;"",$G280-$F281,"")</f>
        <v/>
      </c>
      <c r="H281" s="31" t="str">
        <f aca="false">IF($C281&lt;&gt;"",SUM(E$6:E281),"")</f>
        <v/>
      </c>
      <c r="I281" s="32" t="str">
        <f aca="false">IF($C281&lt;&gt;"",SUM(F$6:F281),"")</f>
        <v/>
      </c>
      <c r="J281" s="44" t="str">
        <f aca="false">IF($C281&lt;&gt;"",$C281*$F$3,"")</f>
        <v/>
      </c>
      <c r="K281" s="23"/>
      <c r="L281" s="23"/>
      <c r="M281" s="23"/>
    </row>
    <row r="282" customFormat="false" ht="12.75" hidden="false" customHeight="false" outlineLevel="0" collapsed="false">
      <c r="A282" s="23"/>
      <c r="B282" s="23"/>
      <c r="C282" s="30" t="str">
        <f aca="false">IF(ROW()-ROW($C$5)&lt;=$G$2*$K$2,ROW()-ROW($C$5),"")</f>
        <v/>
      </c>
      <c r="D282" s="40" t="str">
        <f aca="false">IF($C282&lt;&gt;"",$F$3,"")</f>
        <v/>
      </c>
      <c r="E282" s="31" t="str">
        <f aca="false">IF($C282&lt;&gt;"",$G281*$H$3,"")</f>
        <v/>
      </c>
      <c r="F282" s="31" t="str">
        <f aca="false">IF($C282&lt;&gt;"",$D282-$E282,"")</f>
        <v/>
      </c>
      <c r="G282" s="32" t="str">
        <f aca="false">IF($C282&lt;&gt;"",$G281-$F282,"")</f>
        <v/>
      </c>
      <c r="H282" s="31" t="str">
        <f aca="false">IF($C282&lt;&gt;"",SUM(E$6:E282),"")</f>
        <v/>
      </c>
      <c r="I282" s="32" t="str">
        <f aca="false">IF($C282&lt;&gt;"",SUM(F$6:F282),"")</f>
        <v/>
      </c>
      <c r="J282" s="44" t="str">
        <f aca="false">IF($C282&lt;&gt;"",$C282*$F$3,"")</f>
        <v/>
      </c>
      <c r="K282" s="23"/>
      <c r="L282" s="23"/>
      <c r="M282" s="23"/>
    </row>
    <row r="283" customFormat="false" ht="12.75" hidden="false" customHeight="false" outlineLevel="0" collapsed="false">
      <c r="A283" s="23"/>
      <c r="B283" s="23"/>
      <c r="C283" s="30" t="str">
        <f aca="false">IF(ROW()-ROW($C$5)&lt;=$G$2*$K$2,ROW()-ROW($C$5),"")</f>
        <v/>
      </c>
      <c r="D283" s="40" t="str">
        <f aca="false">IF($C283&lt;&gt;"",$F$3,"")</f>
        <v/>
      </c>
      <c r="E283" s="31" t="str">
        <f aca="false">IF($C283&lt;&gt;"",$G282*$H$3,"")</f>
        <v/>
      </c>
      <c r="F283" s="31" t="str">
        <f aca="false">IF($C283&lt;&gt;"",$D283-$E283,"")</f>
        <v/>
      </c>
      <c r="G283" s="32" t="str">
        <f aca="false">IF($C283&lt;&gt;"",$G282-$F283,"")</f>
        <v/>
      </c>
      <c r="H283" s="31" t="str">
        <f aca="false">IF($C283&lt;&gt;"",SUM(E$6:E283),"")</f>
        <v/>
      </c>
      <c r="I283" s="32" t="str">
        <f aca="false">IF($C283&lt;&gt;"",SUM(F$6:F283),"")</f>
        <v/>
      </c>
      <c r="J283" s="44" t="str">
        <f aca="false">IF($C283&lt;&gt;"",$C283*$F$3,"")</f>
        <v/>
      </c>
      <c r="K283" s="23"/>
      <c r="L283" s="23"/>
      <c r="M283" s="23"/>
    </row>
    <row r="284" customFormat="false" ht="12.75" hidden="false" customHeight="false" outlineLevel="0" collapsed="false">
      <c r="A284" s="23"/>
      <c r="B284" s="23"/>
      <c r="C284" s="30" t="str">
        <f aca="false">IF(ROW()-ROW($C$5)&lt;=$G$2*$K$2,ROW()-ROW($C$5),"")</f>
        <v/>
      </c>
      <c r="D284" s="40" t="str">
        <f aca="false">IF($C284&lt;&gt;"",$F$3,"")</f>
        <v/>
      </c>
      <c r="E284" s="31" t="str">
        <f aca="false">IF($C284&lt;&gt;"",$G283*$H$3,"")</f>
        <v/>
      </c>
      <c r="F284" s="31" t="str">
        <f aca="false">IF($C284&lt;&gt;"",$D284-$E284,"")</f>
        <v/>
      </c>
      <c r="G284" s="32" t="str">
        <f aca="false">IF($C284&lt;&gt;"",$G283-$F284,"")</f>
        <v/>
      </c>
      <c r="H284" s="31" t="str">
        <f aca="false">IF($C284&lt;&gt;"",SUM(E$6:E284),"")</f>
        <v/>
      </c>
      <c r="I284" s="32" t="str">
        <f aca="false">IF($C284&lt;&gt;"",SUM(F$6:F284),"")</f>
        <v/>
      </c>
      <c r="J284" s="44" t="str">
        <f aca="false">IF($C284&lt;&gt;"",$C284*$F$3,"")</f>
        <v/>
      </c>
      <c r="K284" s="23"/>
      <c r="L284" s="23"/>
      <c r="M284" s="23"/>
    </row>
    <row r="285" customFormat="false" ht="12.75" hidden="false" customHeight="false" outlineLevel="0" collapsed="false">
      <c r="A285" s="23"/>
      <c r="B285" s="23"/>
      <c r="C285" s="30" t="str">
        <f aca="false">IF(ROW()-ROW($C$5)&lt;=$G$2*$K$2,ROW()-ROW($C$5),"")</f>
        <v/>
      </c>
      <c r="D285" s="40" t="str">
        <f aca="false">IF($C285&lt;&gt;"",$F$3,"")</f>
        <v/>
      </c>
      <c r="E285" s="31" t="str">
        <f aca="false">IF($C285&lt;&gt;"",$G284*$H$3,"")</f>
        <v/>
      </c>
      <c r="F285" s="31" t="str">
        <f aca="false">IF($C285&lt;&gt;"",$D285-$E285,"")</f>
        <v/>
      </c>
      <c r="G285" s="32" t="str">
        <f aca="false">IF($C285&lt;&gt;"",$G284-$F285,"")</f>
        <v/>
      </c>
      <c r="H285" s="31" t="str">
        <f aca="false">IF($C285&lt;&gt;"",SUM(E$6:E285),"")</f>
        <v/>
      </c>
      <c r="I285" s="32" t="str">
        <f aca="false">IF($C285&lt;&gt;"",SUM(F$6:F285),"")</f>
        <v/>
      </c>
      <c r="J285" s="44" t="str">
        <f aca="false">IF($C285&lt;&gt;"",$C285*$F$3,"")</f>
        <v/>
      </c>
      <c r="K285" s="23"/>
      <c r="L285" s="23"/>
      <c r="M285" s="23"/>
    </row>
    <row r="286" customFormat="false" ht="12.75" hidden="false" customHeight="false" outlineLevel="0" collapsed="false">
      <c r="A286" s="23"/>
      <c r="B286" s="23"/>
      <c r="C286" s="30" t="str">
        <f aca="false">IF(ROW()-ROW($C$5)&lt;=$G$2*$K$2,ROW()-ROW($C$5),"")</f>
        <v/>
      </c>
      <c r="D286" s="40" t="str">
        <f aca="false">IF($C286&lt;&gt;"",$F$3,"")</f>
        <v/>
      </c>
      <c r="E286" s="31" t="str">
        <f aca="false">IF($C286&lt;&gt;"",$G285*$H$3,"")</f>
        <v/>
      </c>
      <c r="F286" s="31" t="str">
        <f aca="false">IF($C286&lt;&gt;"",$D286-$E286,"")</f>
        <v/>
      </c>
      <c r="G286" s="32" t="str">
        <f aca="false">IF($C286&lt;&gt;"",$G285-$F286,"")</f>
        <v/>
      </c>
      <c r="H286" s="31" t="str">
        <f aca="false">IF($C286&lt;&gt;"",SUM(E$6:E286),"")</f>
        <v/>
      </c>
      <c r="I286" s="32" t="str">
        <f aca="false">IF($C286&lt;&gt;"",SUM(F$6:F286),"")</f>
        <v/>
      </c>
      <c r="J286" s="44" t="str">
        <f aca="false">IF($C286&lt;&gt;"",$C286*$F$3,"")</f>
        <v/>
      </c>
      <c r="K286" s="23"/>
      <c r="L286" s="23"/>
      <c r="M286" s="23"/>
    </row>
    <row r="287" customFormat="false" ht="12.75" hidden="false" customHeight="false" outlineLevel="0" collapsed="false">
      <c r="A287" s="23"/>
      <c r="B287" s="23"/>
      <c r="C287" s="30" t="str">
        <f aca="false">IF(ROW()-ROW($C$5)&lt;=$G$2*$K$2,ROW()-ROW($C$5),"")</f>
        <v/>
      </c>
      <c r="D287" s="40" t="str">
        <f aca="false">IF($C287&lt;&gt;"",$F$3,"")</f>
        <v/>
      </c>
      <c r="E287" s="31" t="str">
        <f aca="false">IF($C287&lt;&gt;"",$G286*$H$3,"")</f>
        <v/>
      </c>
      <c r="F287" s="31" t="str">
        <f aca="false">IF($C287&lt;&gt;"",$D287-$E287,"")</f>
        <v/>
      </c>
      <c r="G287" s="32" t="str">
        <f aca="false">IF($C287&lt;&gt;"",$G286-$F287,"")</f>
        <v/>
      </c>
      <c r="H287" s="31" t="str">
        <f aca="false">IF($C287&lt;&gt;"",SUM(E$6:E287),"")</f>
        <v/>
      </c>
      <c r="I287" s="32" t="str">
        <f aca="false">IF($C287&lt;&gt;"",SUM(F$6:F287),"")</f>
        <v/>
      </c>
      <c r="J287" s="44" t="str">
        <f aca="false">IF($C287&lt;&gt;"",$C287*$F$3,"")</f>
        <v/>
      </c>
      <c r="K287" s="23"/>
      <c r="L287" s="23"/>
      <c r="M287" s="23"/>
    </row>
    <row r="288" customFormat="false" ht="12.75" hidden="false" customHeight="false" outlineLevel="0" collapsed="false">
      <c r="A288" s="23"/>
      <c r="B288" s="23"/>
      <c r="C288" s="30" t="str">
        <f aca="false">IF(ROW()-ROW($C$5)&lt;=$G$2*$K$2,ROW()-ROW($C$5),"")</f>
        <v/>
      </c>
      <c r="D288" s="40" t="str">
        <f aca="false">IF($C288&lt;&gt;"",$F$3,"")</f>
        <v/>
      </c>
      <c r="E288" s="31" t="str">
        <f aca="false">IF($C288&lt;&gt;"",$G287*$H$3,"")</f>
        <v/>
      </c>
      <c r="F288" s="31" t="str">
        <f aca="false">IF($C288&lt;&gt;"",$D288-$E288,"")</f>
        <v/>
      </c>
      <c r="G288" s="32" t="str">
        <f aca="false">IF($C288&lt;&gt;"",$G287-$F288,"")</f>
        <v/>
      </c>
      <c r="H288" s="31" t="str">
        <f aca="false">IF($C288&lt;&gt;"",SUM(E$6:E288),"")</f>
        <v/>
      </c>
      <c r="I288" s="32" t="str">
        <f aca="false">IF($C288&lt;&gt;"",SUM(F$6:F288),"")</f>
        <v/>
      </c>
      <c r="J288" s="44" t="str">
        <f aca="false">IF($C288&lt;&gt;"",$C288*$F$3,"")</f>
        <v/>
      </c>
      <c r="K288" s="23"/>
      <c r="L288" s="23"/>
      <c r="M288" s="23"/>
    </row>
    <row r="289" customFormat="false" ht="12.75" hidden="false" customHeight="false" outlineLevel="0" collapsed="false">
      <c r="A289" s="23"/>
      <c r="B289" s="23"/>
      <c r="C289" s="30" t="str">
        <f aca="false">IF(ROW()-ROW($C$5)&lt;=$G$2*$K$2,ROW()-ROW($C$5),"")</f>
        <v/>
      </c>
      <c r="D289" s="40" t="str">
        <f aca="false">IF($C289&lt;&gt;"",$F$3,"")</f>
        <v/>
      </c>
      <c r="E289" s="31" t="str">
        <f aca="false">IF($C289&lt;&gt;"",$G288*$H$3,"")</f>
        <v/>
      </c>
      <c r="F289" s="31" t="str">
        <f aca="false">IF($C289&lt;&gt;"",$D289-$E289,"")</f>
        <v/>
      </c>
      <c r="G289" s="32" t="str">
        <f aca="false">IF($C289&lt;&gt;"",$G288-$F289,"")</f>
        <v/>
      </c>
      <c r="H289" s="31" t="str">
        <f aca="false">IF($C289&lt;&gt;"",SUM(E$6:E289),"")</f>
        <v/>
      </c>
      <c r="I289" s="32" t="str">
        <f aca="false">IF($C289&lt;&gt;"",SUM(F$6:F289),"")</f>
        <v/>
      </c>
      <c r="J289" s="44" t="str">
        <f aca="false">IF($C289&lt;&gt;"",$C289*$F$3,"")</f>
        <v/>
      </c>
      <c r="K289" s="23"/>
      <c r="L289" s="23"/>
      <c r="M289" s="23"/>
    </row>
    <row r="290" customFormat="false" ht="12.75" hidden="false" customHeight="false" outlineLevel="0" collapsed="false">
      <c r="A290" s="23"/>
      <c r="B290" s="23"/>
      <c r="C290" s="30" t="str">
        <f aca="false">IF(ROW()-ROW($C$5)&lt;=$G$2*$K$2,ROW()-ROW($C$5),"")</f>
        <v/>
      </c>
      <c r="D290" s="40" t="str">
        <f aca="false">IF($C290&lt;&gt;"",$F$3,"")</f>
        <v/>
      </c>
      <c r="E290" s="31" t="str">
        <f aca="false">IF($C290&lt;&gt;"",$G289*$H$3,"")</f>
        <v/>
      </c>
      <c r="F290" s="31" t="str">
        <f aca="false">IF($C290&lt;&gt;"",$D290-$E290,"")</f>
        <v/>
      </c>
      <c r="G290" s="32" t="str">
        <f aca="false">IF($C290&lt;&gt;"",$G289-$F290,"")</f>
        <v/>
      </c>
      <c r="H290" s="31" t="str">
        <f aca="false">IF($C290&lt;&gt;"",SUM(E$6:E290),"")</f>
        <v/>
      </c>
      <c r="I290" s="32" t="str">
        <f aca="false">IF($C290&lt;&gt;"",SUM(F$6:F290),"")</f>
        <v/>
      </c>
      <c r="J290" s="44" t="str">
        <f aca="false">IF($C290&lt;&gt;"",$C290*$F$3,"")</f>
        <v/>
      </c>
      <c r="K290" s="23"/>
      <c r="L290" s="23"/>
      <c r="M290" s="23"/>
    </row>
    <row r="291" customFormat="false" ht="12.75" hidden="false" customHeight="false" outlineLevel="0" collapsed="false">
      <c r="A291" s="23"/>
      <c r="B291" s="23"/>
      <c r="C291" s="30" t="str">
        <f aca="false">IF(ROW()-ROW($C$5)&lt;=$G$2*$K$2,ROW()-ROW($C$5),"")</f>
        <v/>
      </c>
      <c r="D291" s="40" t="str">
        <f aca="false">IF($C291&lt;&gt;"",$F$3,"")</f>
        <v/>
      </c>
      <c r="E291" s="31" t="str">
        <f aca="false">IF($C291&lt;&gt;"",$G290*$H$3,"")</f>
        <v/>
      </c>
      <c r="F291" s="31" t="str">
        <f aca="false">IF($C291&lt;&gt;"",$D291-$E291,"")</f>
        <v/>
      </c>
      <c r="G291" s="32" t="str">
        <f aca="false">IF($C291&lt;&gt;"",$G290-$F291,"")</f>
        <v/>
      </c>
      <c r="H291" s="31" t="str">
        <f aca="false">IF($C291&lt;&gt;"",SUM(E$6:E291),"")</f>
        <v/>
      </c>
      <c r="I291" s="32" t="str">
        <f aca="false">IF($C291&lt;&gt;"",SUM(F$6:F291),"")</f>
        <v/>
      </c>
      <c r="J291" s="44" t="str">
        <f aca="false">IF($C291&lt;&gt;"",$C291*$F$3,"")</f>
        <v/>
      </c>
      <c r="K291" s="23"/>
      <c r="L291" s="23"/>
      <c r="M291" s="23"/>
    </row>
    <row r="292" customFormat="false" ht="12.75" hidden="false" customHeight="false" outlineLevel="0" collapsed="false">
      <c r="A292" s="23"/>
      <c r="B292" s="23"/>
      <c r="C292" s="30" t="str">
        <f aca="false">IF(ROW()-ROW($C$5)&lt;=$G$2*$K$2,ROW()-ROW($C$5),"")</f>
        <v/>
      </c>
      <c r="D292" s="40" t="str">
        <f aca="false">IF($C292&lt;&gt;"",$F$3,"")</f>
        <v/>
      </c>
      <c r="E292" s="31" t="str">
        <f aca="false">IF($C292&lt;&gt;"",$G291*$H$3,"")</f>
        <v/>
      </c>
      <c r="F292" s="31" t="str">
        <f aca="false">IF($C292&lt;&gt;"",$D292-$E292,"")</f>
        <v/>
      </c>
      <c r="G292" s="32" t="str">
        <f aca="false">IF($C292&lt;&gt;"",$G291-$F292,"")</f>
        <v/>
      </c>
      <c r="H292" s="31" t="str">
        <f aca="false">IF($C292&lt;&gt;"",SUM(E$6:E292),"")</f>
        <v/>
      </c>
      <c r="I292" s="32" t="str">
        <f aca="false">IF($C292&lt;&gt;"",SUM(F$6:F292),"")</f>
        <v/>
      </c>
      <c r="J292" s="44" t="str">
        <f aca="false">IF($C292&lt;&gt;"",$C292*$F$3,"")</f>
        <v/>
      </c>
      <c r="K292" s="23"/>
      <c r="L292" s="23"/>
      <c r="M292" s="23"/>
    </row>
    <row r="293" customFormat="false" ht="12.75" hidden="false" customHeight="false" outlineLevel="0" collapsed="false">
      <c r="A293" s="23"/>
      <c r="B293" s="23"/>
      <c r="C293" s="30" t="str">
        <f aca="false">IF(ROW()-ROW($C$5)&lt;=$G$2*$K$2,ROW()-ROW($C$5),"")</f>
        <v/>
      </c>
      <c r="D293" s="40" t="str">
        <f aca="false">IF($C293&lt;&gt;"",$F$3,"")</f>
        <v/>
      </c>
      <c r="E293" s="31" t="str">
        <f aca="false">IF($C293&lt;&gt;"",$G292*$H$3,"")</f>
        <v/>
      </c>
      <c r="F293" s="31" t="str">
        <f aca="false">IF($C293&lt;&gt;"",$D293-$E293,"")</f>
        <v/>
      </c>
      <c r="G293" s="32" t="str">
        <f aca="false">IF($C293&lt;&gt;"",$G292-$F293,"")</f>
        <v/>
      </c>
      <c r="H293" s="31" t="str">
        <f aca="false">IF($C293&lt;&gt;"",SUM(E$6:E293),"")</f>
        <v/>
      </c>
      <c r="I293" s="32" t="str">
        <f aca="false">IF($C293&lt;&gt;"",SUM(F$6:F293),"")</f>
        <v/>
      </c>
      <c r="J293" s="44" t="str">
        <f aca="false">IF($C293&lt;&gt;"",$C293*$F$3,"")</f>
        <v/>
      </c>
      <c r="K293" s="23"/>
      <c r="L293" s="23"/>
      <c r="M293" s="23"/>
    </row>
    <row r="294" customFormat="false" ht="12.75" hidden="false" customHeight="false" outlineLevel="0" collapsed="false">
      <c r="A294" s="23"/>
      <c r="B294" s="23"/>
      <c r="C294" s="30" t="str">
        <f aca="false">IF(ROW()-ROW($C$5)&lt;=$G$2*$K$2,ROW()-ROW($C$5),"")</f>
        <v/>
      </c>
      <c r="D294" s="40" t="str">
        <f aca="false">IF($C294&lt;&gt;"",$F$3,"")</f>
        <v/>
      </c>
      <c r="E294" s="31" t="str">
        <f aca="false">IF($C294&lt;&gt;"",$G293*$H$3,"")</f>
        <v/>
      </c>
      <c r="F294" s="31" t="str">
        <f aca="false">IF($C294&lt;&gt;"",$D294-$E294,"")</f>
        <v/>
      </c>
      <c r="G294" s="32" t="str">
        <f aca="false">IF($C294&lt;&gt;"",$G293-$F294,"")</f>
        <v/>
      </c>
      <c r="H294" s="31" t="str">
        <f aca="false">IF($C294&lt;&gt;"",SUM(E$6:E294),"")</f>
        <v/>
      </c>
      <c r="I294" s="32" t="str">
        <f aca="false">IF($C294&lt;&gt;"",SUM(F$6:F294),"")</f>
        <v/>
      </c>
      <c r="J294" s="44" t="str">
        <f aca="false">IF($C294&lt;&gt;"",$C294*$F$3,"")</f>
        <v/>
      </c>
      <c r="K294" s="23"/>
      <c r="L294" s="23"/>
      <c r="M294" s="23"/>
    </row>
    <row r="295" customFormat="false" ht="12.75" hidden="false" customHeight="false" outlineLevel="0" collapsed="false">
      <c r="A295" s="23"/>
      <c r="B295" s="23"/>
      <c r="C295" s="30" t="str">
        <f aca="false">IF(ROW()-ROW($C$5)&lt;=$G$2*$K$2,ROW()-ROW($C$5),"")</f>
        <v/>
      </c>
      <c r="D295" s="40" t="str">
        <f aca="false">IF($C295&lt;&gt;"",$F$3,"")</f>
        <v/>
      </c>
      <c r="E295" s="31" t="str">
        <f aca="false">IF($C295&lt;&gt;"",$G294*$H$3,"")</f>
        <v/>
      </c>
      <c r="F295" s="31" t="str">
        <f aca="false">IF($C295&lt;&gt;"",$D295-$E295,"")</f>
        <v/>
      </c>
      <c r="G295" s="32" t="str">
        <f aca="false">IF($C295&lt;&gt;"",$G294-$F295,"")</f>
        <v/>
      </c>
      <c r="H295" s="31" t="str">
        <f aca="false">IF($C295&lt;&gt;"",SUM(E$6:E295),"")</f>
        <v/>
      </c>
      <c r="I295" s="32" t="str">
        <f aca="false">IF($C295&lt;&gt;"",SUM(F$6:F295),"")</f>
        <v/>
      </c>
      <c r="J295" s="44" t="str">
        <f aca="false">IF($C295&lt;&gt;"",$C295*$F$3,"")</f>
        <v/>
      </c>
      <c r="K295" s="23"/>
      <c r="L295" s="23"/>
      <c r="M295" s="23"/>
    </row>
    <row r="296" customFormat="false" ht="12.75" hidden="false" customHeight="false" outlineLevel="0" collapsed="false">
      <c r="A296" s="23"/>
      <c r="B296" s="23"/>
      <c r="C296" s="30" t="str">
        <f aca="false">IF(ROW()-ROW($C$5)&lt;=$G$2*$K$2,ROW()-ROW($C$5),"")</f>
        <v/>
      </c>
      <c r="D296" s="40" t="str">
        <f aca="false">IF($C296&lt;&gt;"",$F$3,"")</f>
        <v/>
      </c>
      <c r="E296" s="31" t="str">
        <f aca="false">IF($C296&lt;&gt;"",$G295*$H$3,"")</f>
        <v/>
      </c>
      <c r="F296" s="31" t="str">
        <f aca="false">IF($C296&lt;&gt;"",$D296-$E296,"")</f>
        <v/>
      </c>
      <c r="G296" s="32" t="str">
        <f aca="false">IF($C296&lt;&gt;"",$G295-$F296,"")</f>
        <v/>
      </c>
      <c r="H296" s="31" t="str">
        <f aca="false">IF($C296&lt;&gt;"",SUM(E$6:E296),"")</f>
        <v/>
      </c>
      <c r="I296" s="32" t="str">
        <f aca="false">IF($C296&lt;&gt;"",SUM(F$6:F296),"")</f>
        <v/>
      </c>
      <c r="J296" s="44" t="str">
        <f aca="false">IF($C296&lt;&gt;"",$C296*$F$3,"")</f>
        <v/>
      </c>
      <c r="K296" s="23"/>
      <c r="L296" s="23"/>
      <c r="M296" s="23"/>
    </row>
    <row r="297" customFormat="false" ht="12.75" hidden="false" customHeight="false" outlineLevel="0" collapsed="false">
      <c r="A297" s="23"/>
      <c r="B297" s="23"/>
      <c r="C297" s="30" t="str">
        <f aca="false">IF(ROW()-ROW($C$5)&lt;=$G$2*$K$2,ROW()-ROW($C$5),"")</f>
        <v/>
      </c>
      <c r="D297" s="40" t="str">
        <f aca="false">IF($C297&lt;&gt;"",$F$3,"")</f>
        <v/>
      </c>
      <c r="E297" s="31" t="str">
        <f aca="false">IF($C297&lt;&gt;"",$G296*$H$3,"")</f>
        <v/>
      </c>
      <c r="F297" s="31" t="str">
        <f aca="false">IF($C297&lt;&gt;"",$D297-$E297,"")</f>
        <v/>
      </c>
      <c r="G297" s="32" t="str">
        <f aca="false">IF($C297&lt;&gt;"",$G296-$F297,"")</f>
        <v/>
      </c>
      <c r="H297" s="31" t="str">
        <f aca="false">IF($C297&lt;&gt;"",SUM(E$6:E297),"")</f>
        <v/>
      </c>
      <c r="I297" s="32" t="str">
        <f aca="false">IF($C297&lt;&gt;"",SUM(F$6:F297),"")</f>
        <v/>
      </c>
      <c r="J297" s="44" t="str">
        <f aca="false">IF($C297&lt;&gt;"",$C297*$F$3,"")</f>
        <v/>
      </c>
      <c r="K297" s="23"/>
      <c r="L297" s="23"/>
      <c r="M297" s="23"/>
    </row>
    <row r="298" customFormat="false" ht="12.75" hidden="false" customHeight="false" outlineLevel="0" collapsed="false">
      <c r="A298" s="23"/>
      <c r="B298" s="23"/>
      <c r="C298" s="30" t="str">
        <f aca="false">IF(ROW()-ROW($C$5)&lt;=$G$2*$K$2,ROW()-ROW($C$5),"")</f>
        <v/>
      </c>
      <c r="D298" s="40" t="str">
        <f aca="false">IF($C298&lt;&gt;"",$F$3,"")</f>
        <v/>
      </c>
      <c r="E298" s="31" t="str">
        <f aca="false">IF($C298&lt;&gt;"",$G297*$H$3,"")</f>
        <v/>
      </c>
      <c r="F298" s="31" t="str">
        <f aca="false">IF($C298&lt;&gt;"",$D298-$E298,"")</f>
        <v/>
      </c>
      <c r="G298" s="32" t="str">
        <f aca="false">IF($C298&lt;&gt;"",$G297-$F298,"")</f>
        <v/>
      </c>
      <c r="H298" s="31" t="str">
        <f aca="false">IF($C298&lt;&gt;"",SUM(E$6:E298),"")</f>
        <v/>
      </c>
      <c r="I298" s="32" t="str">
        <f aca="false">IF($C298&lt;&gt;"",SUM(F$6:F298),"")</f>
        <v/>
      </c>
      <c r="J298" s="44" t="str">
        <f aca="false">IF($C298&lt;&gt;"",$C298*$F$3,"")</f>
        <v/>
      </c>
      <c r="K298" s="23"/>
      <c r="L298" s="23"/>
      <c r="M298" s="23"/>
    </row>
    <row r="299" customFormat="false" ht="12.75" hidden="false" customHeight="false" outlineLevel="0" collapsed="false">
      <c r="A299" s="23"/>
      <c r="B299" s="23"/>
      <c r="C299" s="30" t="str">
        <f aca="false">IF(ROW()-ROW($C$5)&lt;=$G$2*$K$2,ROW()-ROW($C$5),"")</f>
        <v/>
      </c>
      <c r="D299" s="40" t="str">
        <f aca="false">IF($C299&lt;&gt;"",$F$3,"")</f>
        <v/>
      </c>
      <c r="E299" s="31" t="str">
        <f aca="false">IF($C299&lt;&gt;"",$G298*$H$3,"")</f>
        <v/>
      </c>
      <c r="F299" s="31" t="str">
        <f aca="false">IF($C299&lt;&gt;"",$D299-$E299,"")</f>
        <v/>
      </c>
      <c r="G299" s="32" t="str">
        <f aca="false">IF($C299&lt;&gt;"",$G298-$F299,"")</f>
        <v/>
      </c>
      <c r="H299" s="31" t="str">
        <f aca="false">IF($C299&lt;&gt;"",SUM(E$6:E299),"")</f>
        <v/>
      </c>
      <c r="I299" s="32" t="str">
        <f aca="false">IF($C299&lt;&gt;"",SUM(F$6:F299),"")</f>
        <v/>
      </c>
      <c r="J299" s="44" t="str">
        <f aca="false">IF($C299&lt;&gt;"",$C299*$F$3,"")</f>
        <v/>
      </c>
      <c r="K299" s="23"/>
      <c r="L299" s="23"/>
      <c r="M299" s="23"/>
    </row>
    <row r="300" customFormat="false" ht="12.75" hidden="false" customHeight="false" outlineLevel="0" collapsed="false">
      <c r="A300" s="23"/>
      <c r="B300" s="23"/>
      <c r="C300" s="30" t="str">
        <f aca="false">IF(ROW()-ROW($C$5)&lt;=$G$2*$K$2,ROW()-ROW($C$5),"")</f>
        <v/>
      </c>
      <c r="D300" s="40" t="str">
        <f aca="false">IF($C300&lt;&gt;"",$F$3,"")</f>
        <v/>
      </c>
      <c r="E300" s="31" t="str">
        <f aca="false">IF($C300&lt;&gt;"",$G299*$H$3,"")</f>
        <v/>
      </c>
      <c r="F300" s="31" t="str">
        <f aca="false">IF($C300&lt;&gt;"",$D300-$E300,"")</f>
        <v/>
      </c>
      <c r="G300" s="32" t="str">
        <f aca="false">IF($C300&lt;&gt;"",$G299-$F300,"")</f>
        <v/>
      </c>
      <c r="H300" s="31" t="str">
        <f aca="false">IF($C300&lt;&gt;"",SUM(E$6:E300),"")</f>
        <v/>
      </c>
      <c r="I300" s="32" t="str">
        <f aca="false">IF($C300&lt;&gt;"",SUM(F$6:F300),"")</f>
        <v/>
      </c>
      <c r="J300" s="44" t="str">
        <f aca="false">IF($C300&lt;&gt;"",$C300*$F$3,"")</f>
        <v/>
      </c>
      <c r="K300" s="23"/>
      <c r="L300" s="23"/>
      <c r="M300" s="23"/>
    </row>
    <row r="301" customFormat="false" ht="12.75" hidden="false" customHeight="false" outlineLevel="0" collapsed="false">
      <c r="A301" s="23"/>
      <c r="B301" s="23"/>
      <c r="C301" s="30" t="str">
        <f aca="false">IF(ROW()-ROW($C$5)&lt;=$G$2*$K$2,ROW()-ROW($C$5),"")</f>
        <v/>
      </c>
      <c r="D301" s="40" t="str">
        <f aca="false">IF($C301&lt;&gt;"",$F$3,"")</f>
        <v/>
      </c>
      <c r="E301" s="31" t="str">
        <f aca="false">IF($C301&lt;&gt;"",$G300*$H$3,"")</f>
        <v/>
      </c>
      <c r="F301" s="31" t="str">
        <f aca="false">IF($C301&lt;&gt;"",$D301-$E301,"")</f>
        <v/>
      </c>
      <c r="G301" s="32" t="str">
        <f aca="false">IF($C301&lt;&gt;"",$G300-$F301,"")</f>
        <v/>
      </c>
      <c r="H301" s="31" t="str">
        <f aca="false">IF($C301&lt;&gt;"",SUM(E$6:E301),"")</f>
        <v/>
      </c>
      <c r="I301" s="32" t="str">
        <f aca="false">IF($C301&lt;&gt;"",SUM(F$6:F301),"")</f>
        <v/>
      </c>
      <c r="J301" s="44" t="str">
        <f aca="false">IF($C301&lt;&gt;"",$C301*$F$3,"")</f>
        <v/>
      </c>
      <c r="K301" s="23"/>
      <c r="L301" s="23"/>
      <c r="M301" s="23"/>
    </row>
    <row r="302" customFormat="false" ht="12.75" hidden="false" customHeight="false" outlineLevel="0" collapsed="false">
      <c r="A302" s="23"/>
      <c r="B302" s="23"/>
      <c r="C302" s="30" t="str">
        <f aca="false">IF(ROW()-ROW($C$5)&lt;=$G$2*$K$2,ROW()-ROW($C$5),"")</f>
        <v/>
      </c>
      <c r="D302" s="40" t="str">
        <f aca="false">IF($C302&lt;&gt;"",$F$3,"")</f>
        <v/>
      </c>
      <c r="E302" s="31" t="str">
        <f aca="false">IF($C302&lt;&gt;"",$G301*$H$3,"")</f>
        <v/>
      </c>
      <c r="F302" s="31" t="str">
        <f aca="false">IF($C302&lt;&gt;"",$D302-$E302,"")</f>
        <v/>
      </c>
      <c r="G302" s="32" t="str">
        <f aca="false">IF($C302&lt;&gt;"",$G301-$F302,"")</f>
        <v/>
      </c>
      <c r="H302" s="31" t="str">
        <f aca="false">IF($C302&lt;&gt;"",SUM(E$6:E302),"")</f>
        <v/>
      </c>
      <c r="I302" s="32" t="str">
        <f aca="false">IF($C302&lt;&gt;"",SUM(F$6:F302),"")</f>
        <v/>
      </c>
      <c r="J302" s="44" t="str">
        <f aca="false">IF($C302&lt;&gt;"",$C302*$F$3,"")</f>
        <v/>
      </c>
      <c r="K302" s="23"/>
      <c r="L302" s="23"/>
      <c r="M302" s="23"/>
    </row>
    <row r="303" customFormat="false" ht="12.75" hidden="false" customHeight="false" outlineLevel="0" collapsed="false">
      <c r="A303" s="23"/>
      <c r="B303" s="23"/>
      <c r="C303" s="30" t="str">
        <f aca="false">IF(ROW()-ROW($C$5)&lt;=$G$2*$K$2,ROW()-ROW($C$5),"")</f>
        <v/>
      </c>
      <c r="D303" s="40" t="str">
        <f aca="false">IF($C303&lt;&gt;"",$F$3,"")</f>
        <v/>
      </c>
      <c r="E303" s="31" t="str">
        <f aca="false">IF($C303&lt;&gt;"",$G302*$H$3,"")</f>
        <v/>
      </c>
      <c r="F303" s="31" t="str">
        <f aca="false">IF($C303&lt;&gt;"",$D303-$E303,"")</f>
        <v/>
      </c>
      <c r="G303" s="32" t="str">
        <f aca="false">IF($C303&lt;&gt;"",$G302-$F303,"")</f>
        <v/>
      </c>
      <c r="H303" s="31" t="str">
        <f aca="false">IF($C303&lt;&gt;"",SUM(E$6:E303),"")</f>
        <v/>
      </c>
      <c r="I303" s="32" t="str">
        <f aca="false">IF($C303&lt;&gt;"",SUM(F$6:F303),"")</f>
        <v/>
      </c>
      <c r="J303" s="44" t="str">
        <f aca="false">IF($C303&lt;&gt;"",$C303*$F$3,"")</f>
        <v/>
      </c>
      <c r="K303" s="23"/>
      <c r="L303" s="23"/>
      <c r="M303" s="23"/>
    </row>
    <row r="304" customFormat="false" ht="12.75" hidden="false" customHeight="false" outlineLevel="0" collapsed="false">
      <c r="A304" s="23"/>
      <c r="B304" s="23"/>
      <c r="C304" s="30" t="str">
        <f aca="false">IF(ROW()-ROW($C$5)&lt;=$G$2*$K$2,ROW()-ROW($C$5),"")</f>
        <v/>
      </c>
      <c r="D304" s="40" t="str">
        <f aca="false">IF($C304&lt;&gt;"",$F$3,"")</f>
        <v/>
      </c>
      <c r="E304" s="31" t="str">
        <f aca="false">IF($C304&lt;&gt;"",$G303*$H$3,"")</f>
        <v/>
      </c>
      <c r="F304" s="31" t="str">
        <f aca="false">IF($C304&lt;&gt;"",$D304-$E304,"")</f>
        <v/>
      </c>
      <c r="G304" s="32" t="str">
        <f aca="false">IF($C304&lt;&gt;"",$G303-$F304,"")</f>
        <v/>
      </c>
      <c r="H304" s="31" t="str">
        <f aca="false">IF($C304&lt;&gt;"",SUM(E$6:E304),"")</f>
        <v/>
      </c>
      <c r="I304" s="32" t="str">
        <f aca="false">IF($C304&lt;&gt;"",SUM(F$6:F304),"")</f>
        <v/>
      </c>
      <c r="J304" s="44" t="str">
        <f aca="false">IF($C304&lt;&gt;"",$C304*$F$3,"")</f>
        <v/>
      </c>
      <c r="K304" s="23"/>
      <c r="L304" s="23"/>
      <c r="M304" s="23"/>
    </row>
    <row r="305" customFormat="false" ht="12.75" hidden="false" customHeight="false" outlineLevel="0" collapsed="false">
      <c r="A305" s="23"/>
      <c r="B305" s="23"/>
      <c r="C305" s="30" t="str">
        <f aca="false">IF(ROW()-ROW($C$5)&lt;=$G$2*$K$2,ROW()-ROW($C$5),"")</f>
        <v/>
      </c>
      <c r="D305" s="40" t="str">
        <f aca="false">IF($C305&lt;&gt;"",$F$3,"")</f>
        <v/>
      </c>
      <c r="E305" s="31" t="str">
        <f aca="false">IF($C305&lt;&gt;"",$G304*$H$3,"")</f>
        <v/>
      </c>
      <c r="F305" s="31" t="str">
        <f aca="false">IF($C305&lt;&gt;"",$D305-$E305,"")</f>
        <v/>
      </c>
      <c r="G305" s="32" t="str">
        <f aca="false">IF($C305&lt;&gt;"",$G304-$F305,"")</f>
        <v/>
      </c>
      <c r="H305" s="31" t="str">
        <f aca="false">IF($C305&lt;&gt;"",SUM(E$6:E305),"")</f>
        <v/>
      </c>
      <c r="I305" s="32" t="str">
        <f aca="false">IF($C305&lt;&gt;"",SUM(F$6:F305),"")</f>
        <v/>
      </c>
      <c r="J305" s="44" t="str">
        <f aca="false">IF($C305&lt;&gt;"",$C305*$F$3,"")</f>
        <v/>
      </c>
      <c r="K305" s="23"/>
      <c r="L305" s="23"/>
      <c r="M305" s="23"/>
    </row>
    <row r="306" customFormat="false" ht="12.75" hidden="false" customHeight="false" outlineLevel="0" collapsed="false">
      <c r="A306" s="23"/>
      <c r="B306" s="23"/>
      <c r="C306" s="30" t="str">
        <f aca="false">IF(ROW()-ROW($C$5)&lt;=$G$2*$K$2,ROW()-ROW($C$5),"")</f>
        <v/>
      </c>
      <c r="D306" s="40" t="str">
        <f aca="false">IF($C306&lt;&gt;"",$F$3,"")</f>
        <v/>
      </c>
      <c r="E306" s="31" t="str">
        <f aca="false">IF($C306&lt;&gt;"",$G305*$H$3,"")</f>
        <v/>
      </c>
      <c r="F306" s="31" t="str">
        <f aca="false">IF($C306&lt;&gt;"",$D306-$E306,"")</f>
        <v/>
      </c>
      <c r="G306" s="32" t="str">
        <f aca="false">IF($C306&lt;&gt;"",$G305-$F306,"")</f>
        <v/>
      </c>
      <c r="H306" s="31" t="str">
        <f aca="false">IF($C306&lt;&gt;"",SUM(E$6:E306),"")</f>
        <v/>
      </c>
      <c r="I306" s="32" t="str">
        <f aca="false">IF($C306&lt;&gt;"",SUM(F$6:F306),"")</f>
        <v/>
      </c>
      <c r="J306" s="44" t="str">
        <f aca="false">IF($C306&lt;&gt;"",$C306*$F$3,"")</f>
        <v/>
      </c>
      <c r="K306" s="23"/>
      <c r="L306" s="23"/>
      <c r="M306" s="23"/>
    </row>
    <row r="307" customFormat="false" ht="12.75" hidden="false" customHeight="false" outlineLevel="0" collapsed="false">
      <c r="A307" s="23"/>
      <c r="B307" s="23"/>
      <c r="C307" s="30" t="str">
        <f aca="false">IF(ROW()-ROW($C$5)&lt;=$G$2*$K$2,ROW()-ROW($C$5),"")</f>
        <v/>
      </c>
      <c r="D307" s="40" t="str">
        <f aca="false">IF($C307&lt;&gt;"",$F$3,"")</f>
        <v/>
      </c>
      <c r="E307" s="31" t="str">
        <f aca="false">IF($C307&lt;&gt;"",$G306*$H$3,"")</f>
        <v/>
      </c>
      <c r="F307" s="31" t="str">
        <f aca="false">IF($C307&lt;&gt;"",$D307-$E307,"")</f>
        <v/>
      </c>
      <c r="G307" s="32" t="str">
        <f aca="false">IF($C307&lt;&gt;"",$G306-$F307,"")</f>
        <v/>
      </c>
      <c r="H307" s="31" t="str">
        <f aca="false">IF($C307&lt;&gt;"",SUM(E$6:E307),"")</f>
        <v/>
      </c>
      <c r="I307" s="32" t="str">
        <f aca="false">IF($C307&lt;&gt;"",SUM(F$6:F307),"")</f>
        <v/>
      </c>
      <c r="J307" s="44" t="str">
        <f aca="false">IF($C307&lt;&gt;"",$C307*$F$3,"")</f>
        <v/>
      </c>
      <c r="K307" s="23"/>
      <c r="L307" s="23"/>
      <c r="M307" s="23"/>
    </row>
    <row r="308" customFormat="false" ht="12.75" hidden="false" customHeight="false" outlineLevel="0" collapsed="false">
      <c r="A308" s="23"/>
      <c r="B308" s="23"/>
      <c r="C308" s="30" t="str">
        <f aca="false">IF(ROW()-ROW($C$5)&lt;=$G$2*$K$2,ROW()-ROW($C$5),"")</f>
        <v/>
      </c>
      <c r="D308" s="40" t="str">
        <f aca="false">IF($C308&lt;&gt;"",$F$3,"")</f>
        <v/>
      </c>
      <c r="E308" s="31" t="str">
        <f aca="false">IF($C308&lt;&gt;"",$G307*$H$3,"")</f>
        <v/>
      </c>
      <c r="F308" s="31" t="str">
        <f aca="false">IF($C308&lt;&gt;"",$D308-$E308,"")</f>
        <v/>
      </c>
      <c r="G308" s="32" t="str">
        <f aca="false">IF($C308&lt;&gt;"",$G307-$F308,"")</f>
        <v/>
      </c>
      <c r="H308" s="31" t="str">
        <f aca="false">IF($C308&lt;&gt;"",SUM(E$6:E308),"")</f>
        <v/>
      </c>
      <c r="I308" s="32" t="str">
        <f aca="false">IF($C308&lt;&gt;"",SUM(F$6:F308),"")</f>
        <v/>
      </c>
      <c r="J308" s="44" t="str">
        <f aca="false">IF($C308&lt;&gt;"",$C308*$F$3,"")</f>
        <v/>
      </c>
      <c r="K308" s="23"/>
      <c r="L308" s="23"/>
      <c r="M308" s="23"/>
    </row>
    <row r="309" customFormat="false" ht="12.75" hidden="false" customHeight="false" outlineLevel="0" collapsed="false">
      <c r="A309" s="23"/>
      <c r="B309" s="23"/>
      <c r="C309" s="30" t="str">
        <f aca="false">IF(ROW()-ROW($C$5)&lt;=$G$2*$K$2,ROW()-ROW($C$5),"")</f>
        <v/>
      </c>
      <c r="D309" s="40" t="str">
        <f aca="false">IF($C309&lt;&gt;"",$F$3,"")</f>
        <v/>
      </c>
      <c r="E309" s="31" t="str">
        <f aca="false">IF($C309&lt;&gt;"",$G308*$H$3,"")</f>
        <v/>
      </c>
      <c r="F309" s="31" t="str">
        <f aca="false">IF($C309&lt;&gt;"",$D309-$E309,"")</f>
        <v/>
      </c>
      <c r="G309" s="32" t="str">
        <f aca="false">IF($C309&lt;&gt;"",$G308-$F309,"")</f>
        <v/>
      </c>
      <c r="H309" s="31" t="str">
        <f aca="false">IF($C309&lt;&gt;"",SUM(E$6:E309),"")</f>
        <v/>
      </c>
      <c r="I309" s="32" t="str">
        <f aca="false">IF($C309&lt;&gt;"",SUM(F$6:F309),"")</f>
        <v/>
      </c>
      <c r="J309" s="44" t="str">
        <f aca="false">IF($C309&lt;&gt;"",$C309*$F$3,"")</f>
        <v/>
      </c>
      <c r="K309" s="23"/>
      <c r="L309" s="23"/>
      <c r="M309" s="23"/>
    </row>
    <row r="310" customFormat="false" ht="12.75" hidden="false" customHeight="false" outlineLevel="0" collapsed="false">
      <c r="A310" s="23"/>
      <c r="B310" s="23"/>
      <c r="C310" s="30" t="str">
        <f aca="false">IF(ROW()-ROW($C$5)&lt;=$G$2*$K$2,ROW()-ROW($C$5),"")</f>
        <v/>
      </c>
      <c r="D310" s="40" t="str">
        <f aca="false">IF($C310&lt;&gt;"",$F$3,"")</f>
        <v/>
      </c>
      <c r="E310" s="31" t="str">
        <f aca="false">IF($C310&lt;&gt;"",$G309*$H$3,"")</f>
        <v/>
      </c>
      <c r="F310" s="31" t="str">
        <f aca="false">IF($C310&lt;&gt;"",$D310-$E310,"")</f>
        <v/>
      </c>
      <c r="G310" s="32" t="str">
        <f aca="false">IF($C310&lt;&gt;"",$G309-$F310,"")</f>
        <v/>
      </c>
      <c r="H310" s="31" t="str">
        <f aca="false">IF($C310&lt;&gt;"",SUM(E$6:E310),"")</f>
        <v/>
      </c>
      <c r="I310" s="32" t="str">
        <f aca="false">IF($C310&lt;&gt;"",SUM(F$6:F310),"")</f>
        <v/>
      </c>
      <c r="J310" s="44" t="str">
        <f aca="false">IF($C310&lt;&gt;"",$C310*$F$3,"")</f>
        <v/>
      </c>
      <c r="K310" s="23"/>
      <c r="L310" s="23"/>
      <c r="M310" s="23"/>
    </row>
    <row r="311" customFormat="false" ht="12.75" hidden="false" customHeight="false" outlineLevel="0" collapsed="false">
      <c r="A311" s="23"/>
      <c r="B311" s="23"/>
      <c r="C311" s="30" t="str">
        <f aca="false">IF(ROW()-ROW($C$5)&lt;=$G$2*$K$2,ROW()-ROW($C$5),"")</f>
        <v/>
      </c>
      <c r="D311" s="40" t="str">
        <f aca="false">IF($C311&lt;&gt;"",$F$3,"")</f>
        <v/>
      </c>
      <c r="E311" s="31" t="str">
        <f aca="false">IF($C311&lt;&gt;"",$G310*$H$3,"")</f>
        <v/>
      </c>
      <c r="F311" s="31" t="str">
        <f aca="false">IF($C311&lt;&gt;"",$D311-$E311,"")</f>
        <v/>
      </c>
      <c r="G311" s="32" t="str">
        <f aca="false">IF($C311&lt;&gt;"",$G310-$F311,"")</f>
        <v/>
      </c>
      <c r="H311" s="31" t="str">
        <f aca="false">IF($C311&lt;&gt;"",SUM(E$6:E311),"")</f>
        <v/>
      </c>
      <c r="I311" s="32" t="str">
        <f aca="false">IF($C311&lt;&gt;"",SUM(F$6:F311),"")</f>
        <v/>
      </c>
      <c r="J311" s="44" t="str">
        <f aca="false">IF($C311&lt;&gt;"",$C311*$F$3,"")</f>
        <v/>
      </c>
      <c r="K311" s="23"/>
      <c r="L311" s="23"/>
      <c r="M311" s="23"/>
    </row>
    <row r="312" customFormat="false" ht="12.75" hidden="false" customHeight="false" outlineLevel="0" collapsed="false">
      <c r="A312" s="23"/>
      <c r="B312" s="23"/>
      <c r="C312" s="30" t="str">
        <f aca="false">IF(ROW()-ROW($C$5)&lt;=$G$2*$K$2,ROW()-ROW($C$5),"")</f>
        <v/>
      </c>
      <c r="D312" s="40" t="str">
        <f aca="false">IF($C312&lt;&gt;"",$F$3,"")</f>
        <v/>
      </c>
      <c r="E312" s="31" t="str">
        <f aca="false">IF($C312&lt;&gt;"",$G311*$H$3,"")</f>
        <v/>
      </c>
      <c r="F312" s="31" t="str">
        <f aca="false">IF($C312&lt;&gt;"",$D312-$E312,"")</f>
        <v/>
      </c>
      <c r="G312" s="32" t="str">
        <f aca="false">IF($C312&lt;&gt;"",$G311-$F312,"")</f>
        <v/>
      </c>
      <c r="H312" s="31" t="str">
        <f aca="false">IF($C312&lt;&gt;"",SUM(E$6:E312),"")</f>
        <v/>
      </c>
      <c r="I312" s="32" t="str">
        <f aca="false">IF($C312&lt;&gt;"",SUM(F$6:F312),"")</f>
        <v/>
      </c>
      <c r="J312" s="44" t="str">
        <f aca="false">IF($C312&lt;&gt;"",$C312*$F$3,"")</f>
        <v/>
      </c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30" t="str">
        <f aca="false">IF(ROW()-ROW($C$5)&lt;=$G$2*$K$2,ROW()-ROW($C$5),"")</f>
        <v/>
      </c>
      <c r="D313" s="40" t="str">
        <f aca="false">IF($C313&lt;&gt;"",$F$3,"")</f>
        <v/>
      </c>
      <c r="E313" s="31" t="str">
        <f aca="false">IF($C313&lt;&gt;"",$G312*$H$3,"")</f>
        <v/>
      </c>
      <c r="F313" s="31" t="str">
        <f aca="false">IF($C313&lt;&gt;"",$D313-$E313,"")</f>
        <v/>
      </c>
      <c r="G313" s="32" t="str">
        <f aca="false">IF($C313&lt;&gt;"",$G312-$F313,"")</f>
        <v/>
      </c>
      <c r="H313" s="31" t="str">
        <f aca="false">IF($C313&lt;&gt;"",SUM(E$6:E313),"")</f>
        <v/>
      </c>
      <c r="I313" s="32" t="str">
        <f aca="false">IF($C313&lt;&gt;"",SUM(F$6:F313),"")</f>
        <v/>
      </c>
      <c r="J313" s="44" t="str">
        <f aca="false">IF($C313&lt;&gt;"",$C313*$F$3,"")</f>
        <v/>
      </c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30" t="str">
        <f aca="false">IF(ROW()-ROW($C$5)&lt;=$G$2*$K$2,ROW()-ROW($C$5),"")</f>
        <v/>
      </c>
      <c r="D314" s="40" t="str">
        <f aca="false">IF($C314&lt;&gt;"",$F$3,"")</f>
        <v/>
      </c>
      <c r="E314" s="31" t="str">
        <f aca="false">IF($C314&lt;&gt;"",$G313*$H$3,"")</f>
        <v/>
      </c>
      <c r="F314" s="31" t="str">
        <f aca="false">IF($C314&lt;&gt;"",$D314-$E314,"")</f>
        <v/>
      </c>
      <c r="G314" s="32" t="str">
        <f aca="false">IF($C314&lt;&gt;"",$G313-$F314,"")</f>
        <v/>
      </c>
      <c r="H314" s="31" t="str">
        <f aca="false">IF($C314&lt;&gt;"",SUM(E$6:E314),"")</f>
        <v/>
      </c>
      <c r="I314" s="32" t="str">
        <f aca="false">IF($C314&lt;&gt;"",SUM(F$6:F314),"")</f>
        <v/>
      </c>
      <c r="J314" s="44" t="str">
        <f aca="false">IF($C314&lt;&gt;"",$C314*$F$3,"")</f>
        <v/>
      </c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30" t="str">
        <f aca="false">IF(ROW()-ROW($C$5)&lt;=$G$2*$K$2,ROW()-ROW($C$5),"")</f>
        <v/>
      </c>
      <c r="D315" s="40" t="str">
        <f aca="false">IF($C315&lt;&gt;"",$F$3,"")</f>
        <v/>
      </c>
      <c r="E315" s="31" t="str">
        <f aca="false">IF($C315&lt;&gt;"",$G314*$H$3,"")</f>
        <v/>
      </c>
      <c r="F315" s="31" t="str">
        <f aca="false">IF($C315&lt;&gt;"",$D315-$E315,"")</f>
        <v/>
      </c>
      <c r="G315" s="32" t="str">
        <f aca="false">IF($C315&lt;&gt;"",$G314-$F315,"")</f>
        <v/>
      </c>
      <c r="H315" s="31" t="str">
        <f aca="false">IF($C315&lt;&gt;"",SUM(E$6:E315),"")</f>
        <v/>
      </c>
      <c r="I315" s="32" t="str">
        <f aca="false">IF($C315&lt;&gt;"",SUM(F$6:F315),"")</f>
        <v/>
      </c>
      <c r="J315" s="44" t="str">
        <f aca="false">IF($C315&lt;&gt;"",$C315*$F$3,"")</f>
        <v/>
      </c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30" t="str">
        <f aca="false">IF(ROW()-ROW($C$5)&lt;=$G$2*$K$2,ROW()-ROW($C$5),"")</f>
        <v/>
      </c>
      <c r="D316" s="40" t="str">
        <f aca="false">IF($C316&lt;&gt;"",$F$3,"")</f>
        <v/>
      </c>
      <c r="E316" s="31" t="str">
        <f aca="false">IF($C316&lt;&gt;"",$G315*$H$3,"")</f>
        <v/>
      </c>
      <c r="F316" s="31" t="str">
        <f aca="false">IF($C316&lt;&gt;"",$D316-$E316,"")</f>
        <v/>
      </c>
      <c r="G316" s="32" t="str">
        <f aca="false">IF($C316&lt;&gt;"",$G315-$F316,"")</f>
        <v/>
      </c>
      <c r="H316" s="31" t="str">
        <f aca="false">IF($C316&lt;&gt;"",SUM(E$6:E316),"")</f>
        <v/>
      </c>
      <c r="I316" s="32" t="str">
        <f aca="false">IF($C316&lt;&gt;"",SUM(F$6:F316),"")</f>
        <v/>
      </c>
      <c r="J316" s="44" t="str">
        <f aca="false">IF($C316&lt;&gt;"",$C316*$F$3,"")</f>
        <v/>
      </c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30" t="str">
        <f aca="false">IF(ROW()-ROW($C$5)&lt;=$G$2*$K$2,ROW()-ROW($C$5),"")</f>
        <v/>
      </c>
      <c r="D317" s="40" t="str">
        <f aca="false">IF($C317&lt;&gt;"",$F$3,"")</f>
        <v/>
      </c>
      <c r="E317" s="31" t="str">
        <f aca="false">IF($C317&lt;&gt;"",$G316*$H$3,"")</f>
        <v/>
      </c>
      <c r="F317" s="31" t="str">
        <f aca="false">IF($C317&lt;&gt;"",$D317-$E317,"")</f>
        <v/>
      </c>
      <c r="G317" s="32" t="str">
        <f aca="false">IF($C317&lt;&gt;"",$G316-$F317,"")</f>
        <v/>
      </c>
      <c r="H317" s="31" t="str">
        <f aca="false">IF($C317&lt;&gt;"",SUM(E$6:E317),"")</f>
        <v/>
      </c>
      <c r="I317" s="32" t="str">
        <f aca="false">IF($C317&lt;&gt;"",SUM(F$6:F317),"")</f>
        <v/>
      </c>
      <c r="J317" s="44" t="str">
        <f aca="false">IF($C317&lt;&gt;"",$C317*$F$3,"")</f>
        <v/>
      </c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30" t="str">
        <f aca="false">IF(ROW()-ROW($C$5)&lt;=$G$2*$K$2,ROW()-ROW($C$5),"")</f>
        <v/>
      </c>
      <c r="D318" s="40" t="str">
        <f aca="false">IF($C318&lt;&gt;"",$F$3,"")</f>
        <v/>
      </c>
      <c r="E318" s="31" t="str">
        <f aca="false">IF($C318&lt;&gt;"",$G317*$H$3,"")</f>
        <v/>
      </c>
      <c r="F318" s="31" t="str">
        <f aca="false">IF($C318&lt;&gt;"",$D318-$E318,"")</f>
        <v/>
      </c>
      <c r="G318" s="32" t="str">
        <f aca="false">IF($C318&lt;&gt;"",$G317-$F318,"")</f>
        <v/>
      </c>
      <c r="H318" s="31" t="str">
        <f aca="false">IF($C318&lt;&gt;"",SUM(E$6:E318),"")</f>
        <v/>
      </c>
      <c r="I318" s="32" t="str">
        <f aca="false">IF($C318&lt;&gt;"",SUM(F$6:F318),"")</f>
        <v/>
      </c>
      <c r="J318" s="44" t="str">
        <f aca="false">IF($C318&lt;&gt;"",$C318*$F$3,"")</f>
        <v/>
      </c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30" t="str">
        <f aca="false">IF(ROW()-ROW($C$5)&lt;=$G$2*$K$2,ROW()-ROW($C$5),"")</f>
        <v/>
      </c>
      <c r="D319" s="40" t="str">
        <f aca="false">IF($C319&lt;&gt;"",$F$3,"")</f>
        <v/>
      </c>
      <c r="E319" s="31" t="str">
        <f aca="false">IF($C319&lt;&gt;"",$G318*$H$3,"")</f>
        <v/>
      </c>
      <c r="F319" s="31" t="str">
        <f aca="false">IF($C319&lt;&gt;"",$D319-$E319,"")</f>
        <v/>
      </c>
      <c r="G319" s="32" t="str">
        <f aca="false">IF($C319&lt;&gt;"",$G318-$F319,"")</f>
        <v/>
      </c>
      <c r="H319" s="31" t="str">
        <f aca="false">IF($C319&lt;&gt;"",SUM(E$6:E319),"")</f>
        <v/>
      </c>
      <c r="I319" s="32" t="str">
        <f aca="false">IF($C319&lt;&gt;"",SUM(F$6:F319),"")</f>
        <v/>
      </c>
      <c r="J319" s="44" t="str">
        <f aca="false">IF($C319&lt;&gt;"",$C319*$F$3,"")</f>
        <v/>
      </c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30" t="str">
        <f aca="false">IF(ROW()-ROW($C$5)&lt;=$G$2*$K$2,ROW()-ROW($C$5),"")</f>
        <v/>
      </c>
      <c r="D320" s="40" t="str">
        <f aca="false">IF($C320&lt;&gt;"",$F$3,"")</f>
        <v/>
      </c>
      <c r="E320" s="31" t="str">
        <f aca="false">IF($C320&lt;&gt;"",$G319*$H$3,"")</f>
        <v/>
      </c>
      <c r="F320" s="31" t="str">
        <f aca="false">IF($C320&lt;&gt;"",$D320-$E320,"")</f>
        <v/>
      </c>
      <c r="G320" s="32" t="str">
        <f aca="false">IF($C320&lt;&gt;"",$G319-$F320,"")</f>
        <v/>
      </c>
      <c r="H320" s="31" t="str">
        <f aca="false">IF($C320&lt;&gt;"",SUM(E$6:E320),"")</f>
        <v/>
      </c>
      <c r="I320" s="32" t="str">
        <f aca="false">IF($C320&lt;&gt;"",SUM(F$6:F320),"")</f>
        <v/>
      </c>
      <c r="J320" s="44" t="str">
        <f aca="false">IF($C320&lt;&gt;"",$C320*$F$3,"")</f>
        <v/>
      </c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30" t="str">
        <f aca="false">IF(ROW()-ROW($C$5)&lt;=$G$2*$K$2,ROW()-ROW($C$5),"")</f>
        <v/>
      </c>
      <c r="D321" s="40" t="str">
        <f aca="false">IF($C321&lt;&gt;"",$F$3,"")</f>
        <v/>
      </c>
      <c r="E321" s="31" t="str">
        <f aca="false">IF($C321&lt;&gt;"",$G320*$H$3,"")</f>
        <v/>
      </c>
      <c r="F321" s="31" t="str">
        <f aca="false">IF($C321&lt;&gt;"",$D321-$E321,"")</f>
        <v/>
      </c>
      <c r="G321" s="32" t="str">
        <f aca="false">IF($C321&lt;&gt;"",$G320-$F321,"")</f>
        <v/>
      </c>
      <c r="H321" s="31" t="str">
        <f aca="false">IF($C321&lt;&gt;"",SUM(E$6:E321),"")</f>
        <v/>
      </c>
      <c r="I321" s="32" t="str">
        <f aca="false">IF($C321&lt;&gt;"",SUM(F$6:F321),"")</f>
        <v/>
      </c>
      <c r="J321" s="44" t="str">
        <f aca="false">IF($C321&lt;&gt;"",$C321*$F$3,"")</f>
        <v/>
      </c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30" t="str">
        <f aca="false">IF(ROW()-ROW($C$5)&lt;=$G$2*$K$2,ROW()-ROW($C$5),"")</f>
        <v/>
      </c>
      <c r="D322" s="40" t="str">
        <f aca="false">IF($C322&lt;&gt;"",$F$3,"")</f>
        <v/>
      </c>
      <c r="E322" s="31" t="str">
        <f aca="false">IF($C322&lt;&gt;"",$G321*$H$3,"")</f>
        <v/>
      </c>
      <c r="F322" s="31" t="str">
        <f aca="false">IF($C322&lt;&gt;"",$D322-$E322,"")</f>
        <v/>
      </c>
      <c r="G322" s="32" t="str">
        <f aca="false">IF($C322&lt;&gt;"",$G321-$F322,"")</f>
        <v/>
      </c>
      <c r="H322" s="31" t="str">
        <f aca="false">IF($C322&lt;&gt;"",SUM(E$6:E322),"")</f>
        <v/>
      </c>
      <c r="I322" s="32" t="str">
        <f aca="false">IF($C322&lt;&gt;"",SUM(F$6:F322),"")</f>
        <v/>
      </c>
      <c r="J322" s="44" t="str">
        <f aca="false">IF($C322&lt;&gt;"",$C322*$F$3,"")</f>
        <v/>
      </c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30" t="str">
        <f aca="false">IF(ROW()-ROW($C$5)&lt;=$G$2*$K$2,ROW()-ROW($C$5),"")</f>
        <v/>
      </c>
      <c r="D323" s="40" t="str">
        <f aca="false">IF($C323&lt;&gt;"",$F$3,"")</f>
        <v/>
      </c>
      <c r="E323" s="31" t="str">
        <f aca="false">IF($C323&lt;&gt;"",$G322*$H$3,"")</f>
        <v/>
      </c>
      <c r="F323" s="31" t="str">
        <f aca="false">IF($C323&lt;&gt;"",$D323-$E323,"")</f>
        <v/>
      </c>
      <c r="G323" s="32" t="str">
        <f aca="false">IF($C323&lt;&gt;"",$G322-$F323,"")</f>
        <v/>
      </c>
      <c r="H323" s="31" t="str">
        <f aca="false">IF($C323&lt;&gt;"",SUM(E$6:E323),"")</f>
        <v/>
      </c>
      <c r="I323" s="32" t="str">
        <f aca="false">IF($C323&lt;&gt;"",SUM(F$6:F323),"")</f>
        <v/>
      </c>
      <c r="J323" s="44" t="str">
        <f aca="false">IF($C323&lt;&gt;"",$C323*$F$3,"")</f>
        <v/>
      </c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30" t="str">
        <f aca="false">IF(ROW()-ROW($C$5)&lt;=$G$2*$K$2,ROW()-ROW($C$5),"")</f>
        <v/>
      </c>
      <c r="D324" s="40" t="str">
        <f aca="false">IF($C324&lt;&gt;"",$F$3,"")</f>
        <v/>
      </c>
      <c r="E324" s="31" t="str">
        <f aca="false">IF($C324&lt;&gt;"",$G323*$H$3,"")</f>
        <v/>
      </c>
      <c r="F324" s="31" t="str">
        <f aca="false">IF($C324&lt;&gt;"",$D324-$E324,"")</f>
        <v/>
      </c>
      <c r="G324" s="32" t="str">
        <f aca="false">IF($C324&lt;&gt;"",$G323-$F324,"")</f>
        <v/>
      </c>
      <c r="H324" s="31" t="str">
        <f aca="false">IF($C324&lt;&gt;"",SUM(E$6:E324),"")</f>
        <v/>
      </c>
      <c r="I324" s="32" t="str">
        <f aca="false">IF($C324&lt;&gt;"",SUM(F$6:F324),"")</f>
        <v/>
      </c>
      <c r="J324" s="44" t="str">
        <f aca="false">IF($C324&lt;&gt;"",$C324*$F$3,"")</f>
        <v/>
      </c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30" t="str">
        <f aca="false">IF(ROW()-ROW($C$5)&lt;=$G$2*$K$2,ROW()-ROW($C$5),"")</f>
        <v/>
      </c>
      <c r="D325" s="40" t="str">
        <f aca="false">IF($C325&lt;&gt;"",$F$3,"")</f>
        <v/>
      </c>
      <c r="E325" s="31" t="str">
        <f aca="false">IF($C325&lt;&gt;"",$G324*$H$3,"")</f>
        <v/>
      </c>
      <c r="F325" s="31" t="str">
        <f aca="false">IF($C325&lt;&gt;"",$D325-$E325,"")</f>
        <v/>
      </c>
      <c r="G325" s="32" t="str">
        <f aca="false">IF($C325&lt;&gt;"",$G324-$F325,"")</f>
        <v/>
      </c>
      <c r="H325" s="31" t="str">
        <f aca="false">IF($C325&lt;&gt;"",SUM(E$6:E325),"")</f>
        <v/>
      </c>
      <c r="I325" s="32" t="str">
        <f aca="false">IF($C325&lt;&gt;"",SUM(F$6:F325),"")</f>
        <v/>
      </c>
      <c r="J325" s="44" t="str">
        <f aca="false">IF($C325&lt;&gt;"",$C325*$F$3,"")</f>
        <v/>
      </c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30" t="str">
        <f aca="false">IF(ROW()-ROW($C$5)&lt;=$G$2*$K$2,ROW()-ROW($C$5),"")</f>
        <v/>
      </c>
      <c r="D326" s="40" t="str">
        <f aca="false">IF($C326&lt;&gt;"",$F$3,"")</f>
        <v/>
      </c>
      <c r="E326" s="31" t="str">
        <f aca="false">IF($C326&lt;&gt;"",$G325*$H$3,"")</f>
        <v/>
      </c>
      <c r="F326" s="31" t="str">
        <f aca="false">IF($C326&lt;&gt;"",$D326-$E326,"")</f>
        <v/>
      </c>
      <c r="G326" s="32" t="str">
        <f aca="false">IF($C326&lt;&gt;"",$G325-$F326,"")</f>
        <v/>
      </c>
      <c r="H326" s="31" t="str">
        <f aca="false">IF($C326&lt;&gt;"",SUM(E$6:E326),"")</f>
        <v/>
      </c>
      <c r="I326" s="32" t="str">
        <f aca="false">IF($C326&lt;&gt;"",SUM(F$6:F326),"")</f>
        <v/>
      </c>
      <c r="J326" s="44" t="str">
        <f aca="false">IF($C326&lt;&gt;"",$C326*$F$3,"")</f>
        <v/>
      </c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30" t="str">
        <f aca="false">IF(ROW()-ROW($C$5)&lt;=$G$2*$K$2,ROW()-ROW($C$5),"")</f>
        <v/>
      </c>
      <c r="D327" s="40" t="str">
        <f aca="false">IF($C327&lt;&gt;"",$F$3,"")</f>
        <v/>
      </c>
      <c r="E327" s="31" t="str">
        <f aca="false">IF($C327&lt;&gt;"",$G326*$H$3,"")</f>
        <v/>
      </c>
      <c r="F327" s="31" t="str">
        <f aca="false">IF($C327&lt;&gt;"",$D327-$E327,"")</f>
        <v/>
      </c>
      <c r="G327" s="32" t="str">
        <f aca="false">IF($C327&lt;&gt;"",$G326-$F327,"")</f>
        <v/>
      </c>
      <c r="H327" s="31" t="str">
        <f aca="false">IF($C327&lt;&gt;"",SUM(E$6:E327),"")</f>
        <v/>
      </c>
      <c r="I327" s="32" t="str">
        <f aca="false">IF($C327&lt;&gt;"",SUM(F$6:F327),"")</f>
        <v/>
      </c>
      <c r="J327" s="44" t="str">
        <f aca="false">IF($C327&lt;&gt;"",$C327*$F$3,"")</f>
        <v/>
      </c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30" t="str">
        <f aca="false">IF(ROW()-ROW($C$5)&lt;=$G$2*$K$2,ROW()-ROW($C$5),"")</f>
        <v/>
      </c>
      <c r="D328" s="40" t="str">
        <f aca="false">IF($C328&lt;&gt;"",$F$3,"")</f>
        <v/>
      </c>
      <c r="E328" s="31" t="str">
        <f aca="false">IF($C328&lt;&gt;"",$G327*$H$3,"")</f>
        <v/>
      </c>
      <c r="F328" s="31" t="str">
        <f aca="false">IF($C328&lt;&gt;"",$D328-$E328,"")</f>
        <v/>
      </c>
      <c r="G328" s="32" t="str">
        <f aca="false">IF($C328&lt;&gt;"",$G327-$F328,"")</f>
        <v/>
      </c>
      <c r="H328" s="31" t="str">
        <f aca="false">IF($C328&lt;&gt;"",SUM(E$6:E328),"")</f>
        <v/>
      </c>
      <c r="I328" s="32" t="str">
        <f aca="false">IF($C328&lt;&gt;"",SUM(F$6:F328),"")</f>
        <v/>
      </c>
      <c r="J328" s="44" t="str">
        <f aca="false">IF($C328&lt;&gt;"",$C328*$F$3,"")</f>
        <v/>
      </c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30" t="str">
        <f aca="false">IF(ROW()-ROW($C$5)&lt;=$G$2*$K$2,ROW()-ROW($C$5),"")</f>
        <v/>
      </c>
      <c r="D329" s="40" t="str">
        <f aca="false">IF($C329&lt;&gt;"",$F$3,"")</f>
        <v/>
      </c>
      <c r="E329" s="31" t="str">
        <f aca="false">IF($C329&lt;&gt;"",$G328*$H$3,"")</f>
        <v/>
      </c>
      <c r="F329" s="31" t="str">
        <f aca="false">IF($C329&lt;&gt;"",$D329-$E329,"")</f>
        <v/>
      </c>
      <c r="G329" s="32" t="str">
        <f aca="false">IF($C329&lt;&gt;"",$G328-$F329,"")</f>
        <v/>
      </c>
      <c r="H329" s="31" t="str">
        <f aca="false">IF($C329&lt;&gt;"",SUM(E$6:E329),"")</f>
        <v/>
      </c>
      <c r="I329" s="32" t="str">
        <f aca="false">IF($C329&lt;&gt;"",SUM(F$6:F329),"")</f>
        <v/>
      </c>
      <c r="J329" s="44" t="str">
        <f aca="false">IF($C329&lt;&gt;"",$C329*$F$3,"")</f>
        <v/>
      </c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30" t="str">
        <f aca="false">IF(ROW()-ROW($C$5)&lt;=$G$2*$K$2,ROW()-ROW($C$5),"")</f>
        <v/>
      </c>
      <c r="D330" s="40" t="str">
        <f aca="false">IF($C330&lt;&gt;"",$F$3,"")</f>
        <v/>
      </c>
      <c r="E330" s="31" t="str">
        <f aca="false">IF($C330&lt;&gt;"",$G329*$H$3,"")</f>
        <v/>
      </c>
      <c r="F330" s="31" t="str">
        <f aca="false">IF($C330&lt;&gt;"",$D330-$E330,"")</f>
        <v/>
      </c>
      <c r="G330" s="32" t="str">
        <f aca="false">IF($C330&lt;&gt;"",$G329-$F330,"")</f>
        <v/>
      </c>
      <c r="H330" s="31" t="str">
        <f aca="false">IF($C330&lt;&gt;"",SUM(E$6:E330),"")</f>
        <v/>
      </c>
      <c r="I330" s="32" t="str">
        <f aca="false">IF($C330&lt;&gt;"",SUM(F$6:F330),"")</f>
        <v/>
      </c>
      <c r="J330" s="44" t="str">
        <f aca="false">IF($C330&lt;&gt;"",$C330*$F$3,"")</f>
        <v/>
      </c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30" t="str">
        <f aca="false">IF(ROW()-ROW($C$5)&lt;=$G$2*$K$2,ROW()-ROW($C$5),"")</f>
        <v/>
      </c>
      <c r="D331" s="40" t="str">
        <f aca="false">IF($C331&lt;&gt;"",$F$3,"")</f>
        <v/>
      </c>
      <c r="E331" s="31" t="str">
        <f aca="false">IF($C331&lt;&gt;"",$G330*$H$3,"")</f>
        <v/>
      </c>
      <c r="F331" s="31" t="str">
        <f aca="false">IF($C331&lt;&gt;"",$D331-$E331,"")</f>
        <v/>
      </c>
      <c r="G331" s="32" t="str">
        <f aca="false">IF($C331&lt;&gt;"",$G330-$F331,"")</f>
        <v/>
      </c>
      <c r="H331" s="31" t="str">
        <f aca="false">IF($C331&lt;&gt;"",SUM(E$6:E331),"")</f>
        <v/>
      </c>
      <c r="I331" s="32" t="str">
        <f aca="false">IF($C331&lt;&gt;"",SUM(F$6:F331),"")</f>
        <v/>
      </c>
      <c r="J331" s="44" t="str">
        <f aca="false">IF($C331&lt;&gt;"",$C331*$F$3,"")</f>
        <v/>
      </c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30" t="str">
        <f aca="false">IF(ROW()-ROW($C$5)&lt;=$G$2*$K$2,ROW()-ROW($C$5),"")</f>
        <v/>
      </c>
      <c r="D332" s="40" t="str">
        <f aca="false">IF($C332&lt;&gt;"",$F$3,"")</f>
        <v/>
      </c>
      <c r="E332" s="31" t="str">
        <f aca="false">IF($C332&lt;&gt;"",$G331*$H$3,"")</f>
        <v/>
      </c>
      <c r="F332" s="31" t="str">
        <f aca="false">IF($C332&lt;&gt;"",$D332-$E332,"")</f>
        <v/>
      </c>
      <c r="G332" s="32" t="str">
        <f aca="false">IF($C332&lt;&gt;"",$G331-$F332,"")</f>
        <v/>
      </c>
      <c r="H332" s="31" t="str">
        <f aca="false">IF($C332&lt;&gt;"",SUM(E$6:E332),"")</f>
        <v/>
      </c>
      <c r="I332" s="32" t="str">
        <f aca="false">IF($C332&lt;&gt;"",SUM(F$6:F332),"")</f>
        <v/>
      </c>
      <c r="J332" s="44" t="str">
        <f aca="false">IF($C332&lt;&gt;"",$C332*$F$3,"")</f>
        <v/>
      </c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30" t="str">
        <f aca="false">IF(ROW()-ROW($C$5)&lt;=$G$2*$K$2,ROW()-ROW($C$5),"")</f>
        <v/>
      </c>
      <c r="D333" s="40" t="str">
        <f aca="false">IF($C333&lt;&gt;"",$F$3,"")</f>
        <v/>
      </c>
      <c r="E333" s="31" t="str">
        <f aca="false">IF($C333&lt;&gt;"",$G332*$H$3,"")</f>
        <v/>
      </c>
      <c r="F333" s="31" t="str">
        <f aca="false">IF($C333&lt;&gt;"",$D333-$E333,"")</f>
        <v/>
      </c>
      <c r="G333" s="32" t="str">
        <f aca="false">IF($C333&lt;&gt;"",$G332-$F333,"")</f>
        <v/>
      </c>
      <c r="H333" s="31" t="str">
        <f aca="false">IF($C333&lt;&gt;"",SUM(E$6:E333),"")</f>
        <v/>
      </c>
      <c r="I333" s="32" t="str">
        <f aca="false">IF($C333&lt;&gt;"",SUM(F$6:F333),"")</f>
        <v/>
      </c>
      <c r="J333" s="44" t="str">
        <f aca="false">IF($C333&lt;&gt;"",$C333*$F$3,"")</f>
        <v/>
      </c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30" t="str">
        <f aca="false">IF(ROW()-ROW($C$5)&lt;=$G$2*$K$2,ROW()-ROW($C$5),"")</f>
        <v/>
      </c>
      <c r="D334" s="40" t="str">
        <f aca="false">IF($C334&lt;&gt;"",$F$3,"")</f>
        <v/>
      </c>
      <c r="E334" s="31" t="str">
        <f aca="false">IF($C334&lt;&gt;"",$G333*$H$3,"")</f>
        <v/>
      </c>
      <c r="F334" s="31" t="str">
        <f aca="false">IF($C334&lt;&gt;"",$D334-$E334,"")</f>
        <v/>
      </c>
      <c r="G334" s="32" t="str">
        <f aca="false">IF($C334&lt;&gt;"",$G333-$F334,"")</f>
        <v/>
      </c>
      <c r="H334" s="31" t="str">
        <f aca="false">IF($C334&lt;&gt;"",SUM(E$6:E334),"")</f>
        <v/>
      </c>
      <c r="I334" s="32" t="str">
        <f aca="false">IF($C334&lt;&gt;"",SUM(F$6:F334),"")</f>
        <v/>
      </c>
      <c r="J334" s="44" t="str">
        <f aca="false">IF($C334&lt;&gt;"",$C334*$F$3,"")</f>
        <v/>
      </c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30" t="str">
        <f aca="false">IF(ROW()-ROW($C$5)&lt;=$G$2*$K$2,ROW()-ROW($C$5),"")</f>
        <v/>
      </c>
      <c r="D335" s="40" t="str">
        <f aca="false">IF($C335&lt;&gt;"",$F$3,"")</f>
        <v/>
      </c>
      <c r="E335" s="31" t="str">
        <f aca="false">IF($C335&lt;&gt;"",$G334*$H$3,"")</f>
        <v/>
      </c>
      <c r="F335" s="31" t="str">
        <f aca="false">IF($C335&lt;&gt;"",$D335-$E335,"")</f>
        <v/>
      </c>
      <c r="G335" s="32" t="str">
        <f aca="false">IF($C335&lt;&gt;"",$G334-$F335,"")</f>
        <v/>
      </c>
      <c r="H335" s="31" t="str">
        <f aca="false">IF($C335&lt;&gt;"",SUM(E$6:E335),"")</f>
        <v/>
      </c>
      <c r="I335" s="32" t="str">
        <f aca="false">IF($C335&lt;&gt;"",SUM(F$6:F335),"")</f>
        <v/>
      </c>
      <c r="J335" s="44" t="str">
        <f aca="false">IF($C335&lt;&gt;"",$C335*$F$3,"")</f>
        <v/>
      </c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30" t="str">
        <f aca="false">IF(ROW()-ROW($C$5)&lt;=$G$2*$K$2,ROW()-ROW($C$5),"")</f>
        <v/>
      </c>
      <c r="D336" s="40" t="str">
        <f aca="false">IF($C336&lt;&gt;"",$F$3,"")</f>
        <v/>
      </c>
      <c r="E336" s="31" t="str">
        <f aca="false">IF($C336&lt;&gt;"",$G335*$H$3,"")</f>
        <v/>
      </c>
      <c r="F336" s="31" t="str">
        <f aca="false">IF($C336&lt;&gt;"",$D336-$E336,"")</f>
        <v/>
      </c>
      <c r="G336" s="32" t="str">
        <f aca="false">IF($C336&lt;&gt;"",$G335-$F336,"")</f>
        <v/>
      </c>
      <c r="H336" s="31" t="str">
        <f aca="false">IF($C336&lt;&gt;"",SUM(E$6:E336),"")</f>
        <v/>
      </c>
      <c r="I336" s="32" t="str">
        <f aca="false">IF($C336&lt;&gt;"",SUM(F$6:F336),"")</f>
        <v/>
      </c>
      <c r="J336" s="44" t="str">
        <f aca="false">IF($C336&lt;&gt;"",$C336*$F$3,"")</f>
        <v/>
      </c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30" t="str">
        <f aca="false">IF(ROW()-ROW($C$5)&lt;=$G$2*$K$2,ROW()-ROW($C$5),"")</f>
        <v/>
      </c>
      <c r="D337" s="40" t="str">
        <f aca="false">IF($C337&lt;&gt;"",$F$3,"")</f>
        <v/>
      </c>
      <c r="E337" s="31" t="str">
        <f aca="false">IF($C337&lt;&gt;"",$G336*$H$3,"")</f>
        <v/>
      </c>
      <c r="F337" s="31" t="str">
        <f aca="false">IF($C337&lt;&gt;"",$D337-$E337,"")</f>
        <v/>
      </c>
      <c r="G337" s="32" t="str">
        <f aca="false">IF($C337&lt;&gt;"",$G336-$F337,"")</f>
        <v/>
      </c>
      <c r="H337" s="31" t="str">
        <f aca="false">IF($C337&lt;&gt;"",SUM(E$6:E337),"")</f>
        <v/>
      </c>
      <c r="I337" s="32" t="str">
        <f aca="false">IF($C337&lt;&gt;"",SUM(F$6:F337),"")</f>
        <v/>
      </c>
      <c r="J337" s="44" t="str">
        <f aca="false">IF($C337&lt;&gt;"",$C337*$F$3,"")</f>
        <v/>
      </c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30" t="str">
        <f aca="false">IF(ROW()-ROW($C$5)&lt;=$G$2*$K$2,ROW()-ROW($C$5),"")</f>
        <v/>
      </c>
      <c r="D338" s="40" t="str">
        <f aca="false">IF($C338&lt;&gt;"",$F$3,"")</f>
        <v/>
      </c>
      <c r="E338" s="31" t="str">
        <f aca="false">IF($C338&lt;&gt;"",$G337*$H$3,"")</f>
        <v/>
      </c>
      <c r="F338" s="31" t="str">
        <f aca="false">IF($C338&lt;&gt;"",$D338-$E338,"")</f>
        <v/>
      </c>
      <c r="G338" s="32" t="str">
        <f aca="false">IF($C338&lt;&gt;"",$G337-$F338,"")</f>
        <v/>
      </c>
      <c r="H338" s="31" t="str">
        <f aca="false">IF($C338&lt;&gt;"",SUM(E$6:E338),"")</f>
        <v/>
      </c>
      <c r="I338" s="32" t="str">
        <f aca="false">IF($C338&lt;&gt;"",SUM(F$6:F338),"")</f>
        <v/>
      </c>
      <c r="J338" s="44" t="str">
        <f aca="false">IF($C338&lt;&gt;"",$C338*$F$3,"")</f>
        <v/>
      </c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30" t="str">
        <f aca="false">IF(ROW()-ROW($C$5)&lt;=$G$2*$K$2,ROW()-ROW($C$5),"")</f>
        <v/>
      </c>
      <c r="D339" s="40" t="str">
        <f aca="false">IF($C339&lt;&gt;"",$F$3,"")</f>
        <v/>
      </c>
      <c r="E339" s="31" t="str">
        <f aca="false">IF($C339&lt;&gt;"",$G338*$H$3,"")</f>
        <v/>
      </c>
      <c r="F339" s="31" t="str">
        <f aca="false">IF($C339&lt;&gt;"",$D339-$E339,"")</f>
        <v/>
      </c>
      <c r="G339" s="32" t="str">
        <f aca="false">IF($C339&lt;&gt;"",$G338-$F339,"")</f>
        <v/>
      </c>
      <c r="H339" s="31" t="str">
        <f aca="false">IF($C339&lt;&gt;"",SUM(E$6:E339),"")</f>
        <v/>
      </c>
      <c r="I339" s="32" t="str">
        <f aca="false">IF($C339&lt;&gt;"",SUM(F$6:F339),"")</f>
        <v/>
      </c>
      <c r="J339" s="44" t="str">
        <f aca="false">IF($C339&lt;&gt;"",$C339*$F$3,"")</f>
        <v/>
      </c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30" t="str">
        <f aca="false">IF(ROW()-ROW($C$5)&lt;=$G$2*$K$2,ROW()-ROW($C$5),"")</f>
        <v/>
      </c>
      <c r="D340" s="40" t="str">
        <f aca="false">IF($C340&lt;&gt;"",$F$3,"")</f>
        <v/>
      </c>
      <c r="E340" s="31" t="str">
        <f aca="false">IF($C340&lt;&gt;"",$G339*$H$3,"")</f>
        <v/>
      </c>
      <c r="F340" s="31" t="str">
        <f aca="false">IF($C340&lt;&gt;"",$D340-$E340,"")</f>
        <v/>
      </c>
      <c r="G340" s="32" t="str">
        <f aca="false">IF($C340&lt;&gt;"",$G339-$F340,"")</f>
        <v/>
      </c>
      <c r="H340" s="31" t="str">
        <f aca="false">IF($C340&lt;&gt;"",SUM(E$6:E340),"")</f>
        <v/>
      </c>
      <c r="I340" s="32" t="str">
        <f aca="false">IF($C340&lt;&gt;"",SUM(F$6:F340),"")</f>
        <v/>
      </c>
      <c r="J340" s="44" t="str">
        <f aca="false">IF($C340&lt;&gt;"",$C340*$F$3,"")</f>
        <v/>
      </c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30" t="str">
        <f aca="false">IF(ROW()-ROW($C$5)&lt;=$G$2*$K$2,ROW()-ROW($C$5),"")</f>
        <v/>
      </c>
      <c r="D341" s="40" t="str">
        <f aca="false">IF($C341&lt;&gt;"",$F$3,"")</f>
        <v/>
      </c>
      <c r="E341" s="31" t="str">
        <f aca="false">IF($C341&lt;&gt;"",$G340*$H$3,"")</f>
        <v/>
      </c>
      <c r="F341" s="31" t="str">
        <f aca="false">IF($C341&lt;&gt;"",$D341-$E341,"")</f>
        <v/>
      </c>
      <c r="G341" s="32" t="str">
        <f aca="false">IF($C341&lt;&gt;"",$G340-$F341,"")</f>
        <v/>
      </c>
      <c r="H341" s="31" t="str">
        <f aca="false">IF($C341&lt;&gt;"",SUM(E$6:E341),"")</f>
        <v/>
      </c>
      <c r="I341" s="32" t="str">
        <f aca="false">IF($C341&lt;&gt;"",SUM(F$6:F341),"")</f>
        <v/>
      </c>
      <c r="J341" s="44" t="str">
        <f aca="false">IF($C341&lt;&gt;"",$C341*$F$3,"")</f>
        <v/>
      </c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30" t="str">
        <f aca="false">IF(ROW()-ROW($C$5)&lt;=$G$2*$K$2,ROW()-ROW($C$5),"")</f>
        <v/>
      </c>
      <c r="D342" s="40" t="str">
        <f aca="false">IF($C342&lt;&gt;"",$F$3,"")</f>
        <v/>
      </c>
      <c r="E342" s="31" t="str">
        <f aca="false">IF($C342&lt;&gt;"",$G341*$H$3,"")</f>
        <v/>
      </c>
      <c r="F342" s="31" t="str">
        <f aca="false">IF($C342&lt;&gt;"",$D342-$E342,"")</f>
        <v/>
      </c>
      <c r="G342" s="32" t="str">
        <f aca="false">IF($C342&lt;&gt;"",$G341-$F342,"")</f>
        <v/>
      </c>
      <c r="H342" s="31" t="str">
        <f aca="false">IF($C342&lt;&gt;"",SUM(E$6:E342),"")</f>
        <v/>
      </c>
      <c r="I342" s="32" t="str">
        <f aca="false">IF($C342&lt;&gt;"",SUM(F$6:F342),"")</f>
        <v/>
      </c>
      <c r="J342" s="44" t="str">
        <f aca="false">IF($C342&lt;&gt;"",$C342*$F$3,"")</f>
        <v/>
      </c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30" t="str">
        <f aca="false">IF(ROW()-ROW($C$5)&lt;=$G$2*$K$2,ROW()-ROW($C$5),"")</f>
        <v/>
      </c>
      <c r="D343" s="40" t="str">
        <f aca="false">IF($C343&lt;&gt;"",$F$3,"")</f>
        <v/>
      </c>
      <c r="E343" s="31" t="str">
        <f aca="false">IF($C343&lt;&gt;"",$G342*$H$3,"")</f>
        <v/>
      </c>
      <c r="F343" s="31" t="str">
        <f aca="false">IF($C343&lt;&gt;"",$D343-$E343,"")</f>
        <v/>
      </c>
      <c r="G343" s="32" t="str">
        <f aca="false">IF($C343&lt;&gt;"",$G342-$F343,"")</f>
        <v/>
      </c>
      <c r="H343" s="31" t="str">
        <f aca="false">IF($C343&lt;&gt;"",SUM(E$6:E343),"")</f>
        <v/>
      </c>
      <c r="I343" s="32" t="str">
        <f aca="false">IF($C343&lt;&gt;"",SUM(F$6:F343),"")</f>
        <v/>
      </c>
      <c r="J343" s="44" t="str">
        <f aca="false">IF($C343&lt;&gt;"",$C343*$F$3,"")</f>
        <v/>
      </c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30" t="str">
        <f aca="false">IF(ROW()-ROW($C$5)&lt;=$G$2*$K$2,ROW()-ROW($C$5),"")</f>
        <v/>
      </c>
      <c r="D344" s="40" t="str">
        <f aca="false">IF($C344&lt;&gt;"",$F$3,"")</f>
        <v/>
      </c>
      <c r="E344" s="31" t="str">
        <f aca="false">IF($C344&lt;&gt;"",$G343*$H$3,"")</f>
        <v/>
      </c>
      <c r="F344" s="31" t="str">
        <f aca="false">IF($C344&lt;&gt;"",$D344-$E344,"")</f>
        <v/>
      </c>
      <c r="G344" s="32" t="str">
        <f aca="false">IF($C344&lt;&gt;"",$G343-$F344,"")</f>
        <v/>
      </c>
      <c r="H344" s="31" t="str">
        <f aca="false">IF($C344&lt;&gt;"",SUM(E$6:E344),"")</f>
        <v/>
      </c>
      <c r="I344" s="32" t="str">
        <f aca="false">IF($C344&lt;&gt;"",SUM(F$6:F344),"")</f>
        <v/>
      </c>
      <c r="J344" s="44" t="str">
        <f aca="false">IF($C344&lt;&gt;"",$C344*$F$3,"")</f>
        <v/>
      </c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30" t="str">
        <f aca="false">IF(ROW()-ROW($C$5)&lt;=$G$2*$K$2,ROW()-ROW($C$5),"")</f>
        <v/>
      </c>
      <c r="D345" s="40" t="str">
        <f aca="false">IF($C345&lt;&gt;"",$F$3,"")</f>
        <v/>
      </c>
      <c r="E345" s="31" t="str">
        <f aca="false">IF($C345&lt;&gt;"",$G344*$H$3,"")</f>
        <v/>
      </c>
      <c r="F345" s="31" t="str">
        <f aca="false">IF($C345&lt;&gt;"",$D345-$E345,"")</f>
        <v/>
      </c>
      <c r="G345" s="32" t="str">
        <f aca="false">IF($C345&lt;&gt;"",$G344-$F345,"")</f>
        <v/>
      </c>
      <c r="H345" s="31" t="str">
        <f aca="false">IF($C345&lt;&gt;"",SUM(E$6:E345),"")</f>
        <v/>
      </c>
      <c r="I345" s="32" t="str">
        <f aca="false">IF($C345&lt;&gt;"",SUM(F$6:F345),"")</f>
        <v/>
      </c>
      <c r="J345" s="44" t="str">
        <f aca="false">IF($C345&lt;&gt;"",$C345*$F$3,"")</f>
        <v/>
      </c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30" t="str">
        <f aca="false">IF(ROW()-ROW($C$5)&lt;=$G$2*$K$2,ROW()-ROW($C$5),"")</f>
        <v/>
      </c>
      <c r="D346" s="40" t="str">
        <f aca="false">IF($C346&lt;&gt;"",$F$3,"")</f>
        <v/>
      </c>
      <c r="E346" s="31" t="str">
        <f aca="false">IF($C346&lt;&gt;"",$G345*$H$3,"")</f>
        <v/>
      </c>
      <c r="F346" s="31" t="str">
        <f aca="false">IF($C346&lt;&gt;"",$D346-$E346,"")</f>
        <v/>
      </c>
      <c r="G346" s="32" t="str">
        <f aca="false">IF($C346&lt;&gt;"",$G345-$F346,"")</f>
        <v/>
      </c>
      <c r="H346" s="31" t="str">
        <f aca="false">IF($C346&lt;&gt;"",SUM(E$6:E346),"")</f>
        <v/>
      </c>
      <c r="I346" s="32" t="str">
        <f aca="false">IF($C346&lt;&gt;"",SUM(F$6:F346),"")</f>
        <v/>
      </c>
      <c r="J346" s="44" t="str">
        <f aca="false">IF($C346&lt;&gt;"",$C346*$F$3,"")</f>
        <v/>
      </c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30" t="str">
        <f aca="false">IF(ROW()-ROW($C$5)&lt;=$G$2*$K$2,ROW()-ROW($C$5),"")</f>
        <v/>
      </c>
      <c r="D347" s="40" t="str">
        <f aca="false">IF($C347&lt;&gt;"",$F$3,"")</f>
        <v/>
      </c>
      <c r="E347" s="31" t="str">
        <f aca="false">IF($C347&lt;&gt;"",$G346*$H$3,"")</f>
        <v/>
      </c>
      <c r="F347" s="31" t="str">
        <f aca="false">IF($C347&lt;&gt;"",$D347-$E347,"")</f>
        <v/>
      </c>
      <c r="G347" s="32" t="str">
        <f aca="false">IF($C347&lt;&gt;"",$G346-$F347,"")</f>
        <v/>
      </c>
      <c r="H347" s="31" t="str">
        <f aca="false">IF($C347&lt;&gt;"",SUM(E$6:E347),"")</f>
        <v/>
      </c>
      <c r="I347" s="32" t="str">
        <f aca="false">IF($C347&lt;&gt;"",SUM(F$6:F347),"")</f>
        <v/>
      </c>
      <c r="J347" s="44" t="str">
        <f aca="false">IF($C347&lt;&gt;"",$C347*$F$3,"")</f>
        <v/>
      </c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30" t="str">
        <f aca="false">IF(ROW()-ROW($C$5)&lt;=$G$2*$K$2,ROW()-ROW($C$5),"")</f>
        <v/>
      </c>
      <c r="D348" s="40" t="str">
        <f aca="false">IF($C348&lt;&gt;"",$F$3,"")</f>
        <v/>
      </c>
      <c r="E348" s="31" t="str">
        <f aca="false">IF($C348&lt;&gt;"",$G347*$H$3,"")</f>
        <v/>
      </c>
      <c r="F348" s="31" t="str">
        <f aca="false">IF($C348&lt;&gt;"",$D348-$E348,"")</f>
        <v/>
      </c>
      <c r="G348" s="32" t="str">
        <f aca="false">IF($C348&lt;&gt;"",$G347-$F348,"")</f>
        <v/>
      </c>
      <c r="H348" s="31" t="str">
        <f aca="false">IF($C348&lt;&gt;"",SUM(E$6:E348),"")</f>
        <v/>
      </c>
      <c r="I348" s="32" t="str">
        <f aca="false">IF($C348&lt;&gt;"",SUM(F$6:F348),"")</f>
        <v/>
      </c>
      <c r="J348" s="44" t="str">
        <f aca="false">IF($C348&lt;&gt;"",$C348*$F$3,"")</f>
        <v/>
      </c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30" t="str">
        <f aca="false">IF(ROW()-ROW($C$5)&lt;=$G$2*$K$2,ROW()-ROW($C$5),"")</f>
        <v/>
      </c>
      <c r="D349" s="40" t="str">
        <f aca="false">IF($C349&lt;&gt;"",$F$3,"")</f>
        <v/>
      </c>
      <c r="E349" s="31" t="str">
        <f aca="false">IF($C349&lt;&gt;"",$G348*$H$3,"")</f>
        <v/>
      </c>
      <c r="F349" s="31" t="str">
        <f aca="false">IF($C349&lt;&gt;"",$D349-$E349,"")</f>
        <v/>
      </c>
      <c r="G349" s="32" t="str">
        <f aca="false">IF($C349&lt;&gt;"",$G348-$F349,"")</f>
        <v/>
      </c>
      <c r="H349" s="31" t="str">
        <f aca="false">IF($C349&lt;&gt;"",SUM(E$6:E349),"")</f>
        <v/>
      </c>
      <c r="I349" s="32" t="str">
        <f aca="false">IF($C349&lt;&gt;"",SUM(F$6:F349),"")</f>
        <v/>
      </c>
      <c r="J349" s="44" t="str">
        <f aca="false">IF($C349&lt;&gt;"",$C349*$F$3,"")</f>
        <v/>
      </c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30" t="str">
        <f aca="false">IF(ROW()-ROW($C$5)&lt;=$G$2*$K$2,ROW()-ROW($C$5),"")</f>
        <v/>
      </c>
      <c r="D350" s="40" t="str">
        <f aca="false">IF($C350&lt;&gt;"",$F$3,"")</f>
        <v/>
      </c>
      <c r="E350" s="31" t="str">
        <f aca="false">IF($C350&lt;&gt;"",$G349*$H$3,"")</f>
        <v/>
      </c>
      <c r="F350" s="31" t="str">
        <f aca="false">IF($C350&lt;&gt;"",$D350-$E350,"")</f>
        <v/>
      </c>
      <c r="G350" s="32" t="str">
        <f aca="false">IF($C350&lt;&gt;"",$G349-$F350,"")</f>
        <v/>
      </c>
      <c r="H350" s="31" t="str">
        <f aca="false">IF($C350&lt;&gt;"",SUM(E$6:E350),"")</f>
        <v/>
      </c>
      <c r="I350" s="32" t="str">
        <f aca="false">IF($C350&lt;&gt;"",SUM(F$6:F350),"")</f>
        <v/>
      </c>
      <c r="J350" s="44" t="str">
        <f aca="false">IF($C350&lt;&gt;"",$C350*$F$3,"")</f>
        <v/>
      </c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30" t="str">
        <f aca="false">IF(ROW()-ROW($C$5)&lt;=$G$2*$K$2,ROW()-ROW($C$5),"")</f>
        <v/>
      </c>
      <c r="D351" s="40" t="str">
        <f aca="false">IF($C351&lt;&gt;"",$F$3,"")</f>
        <v/>
      </c>
      <c r="E351" s="31" t="str">
        <f aca="false">IF($C351&lt;&gt;"",$G350*$H$3,"")</f>
        <v/>
      </c>
      <c r="F351" s="31" t="str">
        <f aca="false">IF($C351&lt;&gt;"",$D351-$E351,"")</f>
        <v/>
      </c>
      <c r="G351" s="32" t="str">
        <f aca="false">IF($C351&lt;&gt;"",$G350-$F351,"")</f>
        <v/>
      </c>
      <c r="H351" s="31" t="str">
        <f aca="false">IF($C351&lt;&gt;"",SUM(E$6:E351),"")</f>
        <v/>
      </c>
      <c r="I351" s="32" t="str">
        <f aca="false">IF($C351&lt;&gt;"",SUM(F$6:F351),"")</f>
        <v/>
      </c>
      <c r="J351" s="44" t="str">
        <f aca="false">IF($C351&lt;&gt;"",$C351*$F$3,"")</f>
        <v/>
      </c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30" t="str">
        <f aca="false">IF(ROW()-ROW($C$5)&lt;=$G$2*$K$2,ROW()-ROW($C$5),"")</f>
        <v/>
      </c>
      <c r="D352" s="40" t="str">
        <f aca="false">IF($C352&lt;&gt;"",$F$3,"")</f>
        <v/>
      </c>
      <c r="E352" s="31" t="str">
        <f aca="false">IF($C352&lt;&gt;"",$G351*$H$3,"")</f>
        <v/>
      </c>
      <c r="F352" s="31" t="str">
        <f aca="false">IF($C352&lt;&gt;"",$D352-$E352,"")</f>
        <v/>
      </c>
      <c r="G352" s="32" t="str">
        <f aca="false">IF($C352&lt;&gt;"",$G351-$F352,"")</f>
        <v/>
      </c>
      <c r="H352" s="31" t="str">
        <f aca="false">IF($C352&lt;&gt;"",SUM(E$6:E352),"")</f>
        <v/>
      </c>
      <c r="I352" s="32" t="str">
        <f aca="false">IF($C352&lt;&gt;"",SUM(F$6:F352),"")</f>
        <v/>
      </c>
      <c r="J352" s="44" t="str">
        <f aca="false">IF($C352&lt;&gt;"",$C352*$F$3,"")</f>
        <v/>
      </c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30" t="str">
        <f aca="false">IF(ROW()-ROW($C$5)&lt;=$G$2*$K$2,ROW()-ROW($C$5),"")</f>
        <v/>
      </c>
      <c r="D353" s="40" t="str">
        <f aca="false">IF($C353&lt;&gt;"",$F$3,"")</f>
        <v/>
      </c>
      <c r="E353" s="31" t="str">
        <f aca="false">IF($C353&lt;&gt;"",$G352*$H$3,"")</f>
        <v/>
      </c>
      <c r="F353" s="31" t="str">
        <f aca="false">IF($C353&lt;&gt;"",$D353-$E353,"")</f>
        <v/>
      </c>
      <c r="G353" s="32" t="str">
        <f aca="false">IF($C353&lt;&gt;"",$G352-$F353,"")</f>
        <v/>
      </c>
      <c r="H353" s="31" t="str">
        <f aca="false">IF($C353&lt;&gt;"",SUM(E$6:E353),"")</f>
        <v/>
      </c>
      <c r="I353" s="32" t="str">
        <f aca="false">IF($C353&lt;&gt;"",SUM(F$6:F353),"")</f>
        <v/>
      </c>
      <c r="J353" s="44" t="str">
        <f aca="false">IF($C353&lt;&gt;"",$C353*$F$3,"")</f>
        <v/>
      </c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30" t="str">
        <f aca="false">IF(ROW()-ROW($C$5)&lt;=$G$2*$K$2,ROW()-ROW($C$5),"")</f>
        <v/>
      </c>
      <c r="D354" s="40" t="str">
        <f aca="false">IF($C354&lt;&gt;"",$F$3,"")</f>
        <v/>
      </c>
      <c r="E354" s="31" t="str">
        <f aca="false">IF($C354&lt;&gt;"",$G353*$H$3,"")</f>
        <v/>
      </c>
      <c r="F354" s="31" t="str">
        <f aca="false">IF($C354&lt;&gt;"",$D354-$E354,"")</f>
        <v/>
      </c>
      <c r="G354" s="32" t="str">
        <f aca="false">IF($C354&lt;&gt;"",$G353-$F354,"")</f>
        <v/>
      </c>
      <c r="H354" s="31" t="str">
        <f aca="false">IF($C354&lt;&gt;"",SUM(E$6:E354),"")</f>
        <v/>
      </c>
      <c r="I354" s="32" t="str">
        <f aca="false">IF($C354&lt;&gt;"",SUM(F$6:F354),"")</f>
        <v/>
      </c>
      <c r="J354" s="44" t="str">
        <f aca="false">IF($C354&lt;&gt;"",$C354*$F$3,"")</f>
        <v/>
      </c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30" t="str">
        <f aca="false">IF(ROW()-ROW($C$5)&lt;=$G$2*$K$2,ROW()-ROW($C$5),"")</f>
        <v/>
      </c>
      <c r="D355" s="40" t="str">
        <f aca="false">IF($C355&lt;&gt;"",$F$3,"")</f>
        <v/>
      </c>
      <c r="E355" s="31" t="str">
        <f aca="false">IF($C355&lt;&gt;"",$G354*$H$3,"")</f>
        <v/>
      </c>
      <c r="F355" s="31" t="str">
        <f aca="false">IF($C355&lt;&gt;"",$D355-$E355,"")</f>
        <v/>
      </c>
      <c r="G355" s="32" t="str">
        <f aca="false">IF($C355&lt;&gt;"",$G354-$F355,"")</f>
        <v/>
      </c>
      <c r="H355" s="31" t="str">
        <f aca="false">IF($C355&lt;&gt;"",SUM(E$6:E355),"")</f>
        <v/>
      </c>
      <c r="I355" s="32" t="str">
        <f aca="false">IF($C355&lt;&gt;"",SUM(F$6:F355),"")</f>
        <v/>
      </c>
      <c r="J355" s="44" t="str">
        <f aca="false">IF($C355&lt;&gt;"",$C355*$F$3,"")</f>
        <v/>
      </c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30" t="str">
        <f aca="false">IF(ROW()-ROW($C$5)&lt;=$G$2*$K$2,ROW()-ROW($C$5),"")</f>
        <v/>
      </c>
      <c r="D356" s="40" t="str">
        <f aca="false">IF($C356&lt;&gt;"",$F$3,"")</f>
        <v/>
      </c>
      <c r="E356" s="31" t="str">
        <f aca="false">IF($C356&lt;&gt;"",$G355*$H$3,"")</f>
        <v/>
      </c>
      <c r="F356" s="31" t="str">
        <f aca="false">IF($C356&lt;&gt;"",$D356-$E356,"")</f>
        <v/>
      </c>
      <c r="G356" s="32" t="str">
        <f aca="false">IF($C356&lt;&gt;"",$G355-$F356,"")</f>
        <v/>
      </c>
      <c r="H356" s="31" t="str">
        <f aca="false">IF($C356&lt;&gt;"",SUM(E$6:E356),"")</f>
        <v/>
      </c>
      <c r="I356" s="32" t="str">
        <f aca="false">IF($C356&lt;&gt;"",SUM(F$6:F356),"")</f>
        <v/>
      </c>
      <c r="J356" s="44" t="str">
        <f aca="false">IF($C356&lt;&gt;"",$C356*$F$3,"")</f>
        <v/>
      </c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30" t="str">
        <f aca="false">IF(ROW()-ROW($C$5)&lt;=$G$2*$K$2,ROW()-ROW($C$5),"")</f>
        <v/>
      </c>
      <c r="D357" s="40" t="str">
        <f aca="false">IF($C357&lt;&gt;"",$F$3,"")</f>
        <v/>
      </c>
      <c r="E357" s="31" t="str">
        <f aca="false">IF($C357&lt;&gt;"",$G356*$H$3,"")</f>
        <v/>
      </c>
      <c r="F357" s="31" t="str">
        <f aca="false">IF($C357&lt;&gt;"",$D357-$E357,"")</f>
        <v/>
      </c>
      <c r="G357" s="32" t="str">
        <f aca="false">IF($C357&lt;&gt;"",$G356-$F357,"")</f>
        <v/>
      </c>
      <c r="H357" s="31" t="str">
        <f aca="false">IF($C357&lt;&gt;"",SUM(E$6:E357),"")</f>
        <v/>
      </c>
      <c r="I357" s="32" t="str">
        <f aca="false">IF($C357&lt;&gt;"",SUM(F$6:F357),"")</f>
        <v/>
      </c>
      <c r="J357" s="44" t="str">
        <f aca="false">IF($C357&lt;&gt;"",$C357*$F$3,"")</f>
        <v/>
      </c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30" t="str">
        <f aca="false">IF(ROW()-ROW($C$5)&lt;=$G$2*$K$2,ROW()-ROW($C$5),"")</f>
        <v/>
      </c>
      <c r="D358" s="40" t="str">
        <f aca="false">IF($C358&lt;&gt;"",$F$3,"")</f>
        <v/>
      </c>
      <c r="E358" s="31" t="str">
        <f aca="false">IF($C358&lt;&gt;"",$G357*$H$3,"")</f>
        <v/>
      </c>
      <c r="F358" s="31" t="str">
        <f aca="false">IF($C358&lt;&gt;"",$D358-$E358,"")</f>
        <v/>
      </c>
      <c r="G358" s="32" t="str">
        <f aca="false">IF($C358&lt;&gt;"",$G357-$F358,"")</f>
        <v/>
      </c>
      <c r="H358" s="31" t="str">
        <f aca="false">IF($C358&lt;&gt;"",SUM(E$6:E358),"")</f>
        <v/>
      </c>
      <c r="I358" s="32" t="str">
        <f aca="false">IF($C358&lt;&gt;"",SUM(F$6:F358),"")</f>
        <v/>
      </c>
      <c r="J358" s="44" t="str">
        <f aca="false">IF($C358&lt;&gt;"",$C358*$F$3,"")</f>
        <v/>
      </c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30" t="str">
        <f aca="false">IF(ROW()-ROW($C$5)&lt;=$G$2*$K$2,ROW()-ROW($C$5),"")</f>
        <v/>
      </c>
      <c r="D359" s="40" t="str">
        <f aca="false">IF($C359&lt;&gt;"",$F$3,"")</f>
        <v/>
      </c>
      <c r="E359" s="31" t="str">
        <f aca="false">IF($C359&lt;&gt;"",$G358*$H$3,"")</f>
        <v/>
      </c>
      <c r="F359" s="31" t="str">
        <f aca="false">IF($C359&lt;&gt;"",$D359-$E359,"")</f>
        <v/>
      </c>
      <c r="G359" s="32" t="str">
        <f aca="false">IF($C359&lt;&gt;"",$G358-$F359,"")</f>
        <v/>
      </c>
      <c r="H359" s="31" t="str">
        <f aca="false">IF($C359&lt;&gt;"",SUM(E$6:E359),"")</f>
        <v/>
      </c>
      <c r="I359" s="32" t="str">
        <f aca="false">IF($C359&lt;&gt;"",SUM(F$6:F359),"")</f>
        <v/>
      </c>
      <c r="J359" s="44" t="str">
        <f aca="false">IF($C359&lt;&gt;"",$C359*$F$3,"")</f>
        <v/>
      </c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30" t="str">
        <f aca="false">IF(ROW()-ROW($C$5)&lt;=$G$2*$K$2,ROW()-ROW($C$5),"")</f>
        <v/>
      </c>
      <c r="D360" s="40" t="str">
        <f aca="false">IF($C360&lt;&gt;"",$F$3,"")</f>
        <v/>
      </c>
      <c r="E360" s="31" t="str">
        <f aca="false">IF($C360&lt;&gt;"",$G359*$H$3,"")</f>
        <v/>
      </c>
      <c r="F360" s="31" t="str">
        <f aca="false">IF($C360&lt;&gt;"",$D360-$E360,"")</f>
        <v/>
      </c>
      <c r="G360" s="32" t="str">
        <f aca="false">IF($C360&lt;&gt;"",$G359-$F360,"")</f>
        <v/>
      </c>
      <c r="H360" s="31" t="str">
        <f aca="false">IF($C360&lt;&gt;"",SUM(E$6:E360),"")</f>
        <v/>
      </c>
      <c r="I360" s="32" t="str">
        <f aca="false">IF($C360&lt;&gt;"",SUM(F$6:F360),"")</f>
        <v/>
      </c>
      <c r="J360" s="44" t="str">
        <f aca="false">IF($C360&lt;&gt;"",$C360*$F$3,"")</f>
        <v/>
      </c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30" t="str">
        <f aca="false">IF(ROW()-ROW($C$5)&lt;=$G$2*$K$2,ROW()-ROW($C$5),"")</f>
        <v/>
      </c>
      <c r="D361" s="40" t="str">
        <f aca="false">IF($C361&lt;&gt;"",$F$3,"")</f>
        <v/>
      </c>
      <c r="E361" s="31" t="str">
        <f aca="false">IF($C361&lt;&gt;"",$G360*$H$3,"")</f>
        <v/>
      </c>
      <c r="F361" s="31" t="str">
        <f aca="false">IF($C361&lt;&gt;"",$D361-$E361,"")</f>
        <v/>
      </c>
      <c r="G361" s="32" t="str">
        <f aca="false">IF($C361&lt;&gt;"",$G360-$F361,"")</f>
        <v/>
      </c>
      <c r="H361" s="31" t="str">
        <f aca="false">IF($C361&lt;&gt;"",SUM(E$6:E361),"")</f>
        <v/>
      </c>
      <c r="I361" s="32" t="str">
        <f aca="false">IF($C361&lt;&gt;"",SUM(F$6:F361),"")</f>
        <v/>
      </c>
      <c r="J361" s="44" t="str">
        <f aca="false">IF($C361&lt;&gt;"",$C361*$F$3,"")</f>
        <v/>
      </c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30" t="str">
        <f aca="false">IF(ROW()-ROW($C$5)&lt;=$G$2*$K$2,ROW()-ROW($C$5),"")</f>
        <v/>
      </c>
      <c r="D362" s="40" t="str">
        <f aca="false">IF($C362&lt;&gt;"",$F$3,"")</f>
        <v/>
      </c>
      <c r="E362" s="31" t="str">
        <f aca="false">IF($C362&lt;&gt;"",$G361*$H$3,"")</f>
        <v/>
      </c>
      <c r="F362" s="31" t="str">
        <f aca="false">IF($C362&lt;&gt;"",$D362-$E362,"")</f>
        <v/>
      </c>
      <c r="G362" s="32" t="str">
        <f aca="false">IF($C362&lt;&gt;"",$G361-$F362,"")</f>
        <v/>
      </c>
      <c r="H362" s="31" t="str">
        <f aca="false">IF($C362&lt;&gt;"",SUM(E$6:E362),"")</f>
        <v/>
      </c>
      <c r="I362" s="32" t="str">
        <f aca="false">IF($C362&lt;&gt;"",SUM(F$6:F362),"")</f>
        <v/>
      </c>
      <c r="J362" s="44" t="str">
        <f aca="false">IF($C362&lt;&gt;"",$C362*$F$3,"")</f>
        <v/>
      </c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30" t="str">
        <f aca="false">IF(ROW()-ROW($C$5)&lt;=$G$2*$K$2,ROW()-ROW($C$5),"")</f>
        <v/>
      </c>
      <c r="D363" s="40" t="str">
        <f aca="false">IF($C363&lt;&gt;"",$F$3,"")</f>
        <v/>
      </c>
      <c r="E363" s="31" t="str">
        <f aca="false">IF($C363&lt;&gt;"",$G362*$H$3,"")</f>
        <v/>
      </c>
      <c r="F363" s="31" t="str">
        <f aca="false">IF($C363&lt;&gt;"",$D363-$E363,"")</f>
        <v/>
      </c>
      <c r="G363" s="32" t="str">
        <f aca="false">IF($C363&lt;&gt;"",$G362-$F363,"")</f>
        <v/>
      </c>
      <c r="H363" s="31" t="str">
        <f aca="false">IF($C363&lt;&gt;"",SUM(E$6:E363),"")</f>
        <v/>
      </c>
      <c r="I363" s="32" t="str">
        <f aca="false">IF($C363&lt;&gt;"",SUM(F$6:F363),"")</f>
        <v/>
      </c>
      <c r="J363" s="44" t="str">
        <f aca="false">IF($C363&lt;&gt;"",$C363*$F$3,"")</f>
        <v/>
      </c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30" t="str">
        <f aca="false">IF(ROW()-ROW($C$5)&lt;=$G$2*$K$2,ROW()-ROW($C$5),"")</f>
        <v/>
      </c>
      <c r="D364" s="40" t="str">
        <f aca="false">IF($C364&lt;&gt;"",$F$3,"")</f>
        <v/>
      </c>
      <c r="E364" s="31" t="str">
        <f aca="false">IF($C364&lt;&gt;"",$G363*$H$3,"")</f>
        <v/>
      </c>
      <c r="F364" s="31" t="str">
        <f aca="false">IF($C364&lt;&gt;"",$D364-$E364,"")</f>
        <v/>
      </c>
      <c r="G364" s="32" t="str">
        <f aca="false">IF($C364&lt;&gt;"",$G363-$F364,"")</f>
        <v/>
      </c>
      <c r="H364" s="31" t="str">
        <f aca="false">IF($C364&lt;&gt;"",SUM(E$6:E364),"")</f>
        <v/>
      </c>
      <c r="I364" s="32" t="str">
        <f aca="false">IF($C364&lt;&gt;"",SUM(F$6:F364),"")</f>
        <v/>
      </c>
      <c r="J364" s="44" t="str">
        <f aca="false">IF($C364&lt;&gt;"",$C364*$F$3,"")</f>
        <v/>
      </c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30" t="str">
        <f aca="false">IF(ROW()-ROW($C$5)&lt;=$G$2*$K$2,ROW()-ROW($C$5),"")</f>
        <v/>
      </c>
      <c r="D365" s="40" t="str">
        <f aca="false">IF($C365&lt;&gt;"",$F$3,"")</f>
        <v/>
      </c>
      <c r="E365" s="31" t="str">
        <f aca="false">IF($C365&lt;&gt;"",$G364*$H$3,"")</f>
        <v/>
      </c>
      <c r="F365" s="31" t="str">
        <f aca="false">IF($C365&lt;&gt;"",$D365-$E365,"")</f>
        <v/>
      </c>
      <c r="G365" s="32" t="str">
        <f aca="false">IF($C365&lt;&gt;"",$G364-$F365,"")</f>
        <v/>
      </c>
      <c r="H365" s="31" t="str">
        <f aca="false">IF($C365&lt;&gt;"",SUM(E$6:E365),"")</f>
        <v/>
      </c>
      <c r="I365" s="32" t="str">
        <f aca="false">IF($C365&lt;&gt;"",SUM(F$6:F365),"")</f>
        <v/>
      </c>
      <c r="J365" s="44" t="str">
        <f aca="false">IF($C365&lt;&gt;"",$C365*$F$3,"")</f>
        <v/>
      </c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30" t="str">
        <f aca="false">IF(ROW()-ROW($C$5)&lt;=$G$2*$K$2,ROW()-ROW($C$5),"")</f>
        <v/>
      </c>
      <c r="D366" s="40" t="str">
        <f aca="false">IF($C366&lt;&gt;"",$F$3,"")</f>
        <v/>
      </c>
      <c r="E366" s="31" t="str">
        <f aca="false">IF($C366&lt;&gt;"",$G365*$H$3,"")</f>
        <v/>
      </c>
      <c r="F366" s="31" t="str">
        <f aca="false">IF($C366&lt;&gt;"",$D366-$E366,"")</f>
        <v/>
      </c>
      <c r="G366" s="32" t="str">
        <f aca="false">IF($C366&lt;&gt;"",$G365-$F366,"")</f>
        <v/>
      </c>
      <c r="H366" s="31" t="str">
        <f aca="false">IF($C366&lt;&gt;"",SUM(E$6:E366),"")</f>
        <v/>
      </c>
      <c r="I366" s="32" t="str">
        <f aca="false">IF($C366&lt;&gt;"",SUM(F$6:F366),"")</f>
        <v/>
      </c>
      <c r="J366" s="44" t="str">
        <f aca="false">IF($C366&lt;&gt;"",$C366*$F$3,"")</f>
        <v/>
      </c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30" t="str">
        <f aca="false">IF(ROW()-ROW($C$5)&lt;=$G$2*$K$2,ROW()-ROW($C$5),"")</f>
        <v/>
      </c>
      <c r="D367" s="40" t="str">
        <f aca="false">IF($C367&lt;&gt;"",$F$3,"")</f>
        <v/>
      </c>
      <c r="E367" s="31" t="str">
        <f aca="false">IF($C367&lt;&gt;"",$G366*$H$3,"")</f>
        <v/>
      </c>
      <c r="F367" s="31" t="str">
        <f aca="false">IF($C367&lt;&gt;"",$D367-$E367,"")</f>
        <v/>
      </c>
      <c r="G367" s="32" t="str">
        <f aca="false">IF($C367&lt;&gt;"",$G366-$F367,"")</f>
        <v/>
      </c>
      <c r="H367" s="31" t="str">
        <f aca="false">IF($C367&lt;&gt;"",SUM(E$6:E367),"")</f>
        <v/>
      </c>
      <c r="I367" s="32" t="str">
        <f aca="false">IF($C367&lt;&gt;"",SUM(F$6:F367),"")</f>
        <v/>
      </c>
      <c r="J367" s="44" t="str">
        <f aca="false">IF($C367&lt;&gt;"",$C367*$F$3,"")</f>
        <v/>
      </c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30" t="str">
        <f aca="false">IF(ROW()-ROW($C$5)&lt;=$G$2*$K$2,ROW()-ROW($C$5),"")</f>
        <v/>
      </c>
      <c r="D368" s="40" t="str">
        <f aca="false">IF($C368&lt;&gt;"",$F$3,"")</f>
        <v/>
      </c>
      <c r="E368" s="31" t="str">
        <f aca="false">IF($C368&lt;&gt;"",$G367*$H$3,"")</f>
        <v/>
      </c>
      <c r="F368" s="31" t="str">
        <f aca="false">IF($C368&lt;&gt;"",$D368-$E368,"")</f>
        <v/>
      </c>
      <c r="G368" s="32" t="str">
        <f aca="false">IF($C368&lt;&gt;"",$G367-$F368,"")</f>
        <v/>
      </c>
      <c r="H368" s="31" t="str">
        <f aca="false">IF($C368&lt;&gt;"",SUM(E$6:E368),"")</f>
        <v/>
      </c>
      <c r="I368" s="32" t="str">
        <f aca="false">IF($C368&lt;&gt;"",SUM(F$6:F368),"")</f>
        <v/>
      </c>
      <c r="J368" s="44" t="str">
        <f aca="false">IF($C368&lt;&gt;"",$C368*$F$3,"")</f>
        <v/>
      </c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30" t="str">
        <f aca="false">IF(ROW()-ROW($C$5)&lt;=$G$2*$K$2,ROW()-ROW($C$5),"")</f>
        <v/>
      </c>
      <c r="D369" s="40" t="str">
        <f aca="false">IF($C369&lt;&gt;"",$F$3,"")</f>
        <v/>
      </c>
      <c r="E369" s="31" t="str">
        <f aca="false">IF($C369&lt;&gt;"",$G368*$H$3,"")</f>
        <v/>
      </c>
      <c r="F369" s="31" t="str">
        <f aca="false">IF($C369&lt;&gt;"",$D369-$E369,"")</f>
        <v/>
      </c>
      <c r="G369" s="32" t="str">
        <f aca="false">IF($C369&lt;&gt;"",$G368-$F369,"")</f>
        <v/>
      </c>
      <c r="H369" s="31" t="str">
        <f aca="false">IF($C369&lt;&gt;"",SUM(E$6:E369),"")</f>
        <v/>
      </c>
      <c r="I369" s="32" t="str">
        <f aca="false">IF($C369&lt;&gt;"",SUM(F$6:F369),"")</f>
        <v/>
      </c>
      <c r="J369" s="44" t="str">
        <f aca="false">IF($C369&lt;&gt;"",$C369*$F$3,"")</f>
        <v/>
      </c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30" t="str">
        <f aca="false">IF(ROW()-ROW($C$5)&lt;=$G$2*$K$2,ROW()-ROW($C$5),"")</f>
        <v/>
      </c>
      <c r="D370" s="40" t="str">
        <f aca="false">IF($C370&lt;&gt;"",$F$3,"")</f>
        <v/>
      </c>
      <c r="E370" s="31" t="str">
        <f aca="false">IF($C370&lt;&gt;"",$G369*$H$3,"")</f>
        <v/>
      </c>
      <c r="F370" s="31" t="str">
        <f aca="false">IF($C370&lt;&gt;"",$D370-$E370,"")</f>
        <v/>
      </c>
      <c r="G370" s="32" t="str">
        <f aca="false">IF($C370&lt;&gt;"",$G369-$F370,"")</f>
        <v/>
      </c>
      <c r="H370" s="31" t="str">
        <f aca="false">IF($C370&lt;&gt;"",SUM(E$6:E370),"")</f>
        <v/>
      </c>
      <c r="I370" s="32" t="str">
        <f aca="false">IF($C370&lt;&gt;"",SUM(F$6:F370),"")</f>
        <v/>
      </c>
      <c r="J370" s="44" t="str">
        <f aca="false">IF($C370&lt;&gt;"",$C370*$F$3,"")</f>
        <v/>
      </c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30" t="str">
        <f aca="false">IF(ROW()-ROW($C$5)&lt;=$G$2*$K$2,ROW()-ROW($C$5),"")</f>
        <v/>
      </c>
      <c r="D371" s="40" t="str">
        <f aca="false">IF($C371&lt;&gt;"",$F$3,"")</f>
        <v/>
      </c>
      <c r="E371" s="31" t="str">
        <f aca="false">IF($C371&lt;&gt;"",$G370*$H$3,"")</f>
        <v/>
      </c>
      <c r="F371" s="31" t="str">
        <f aca="false">IF($C371&lt;&gt;"",$D371-$E371,"")</f>
        <v/>
      </c>
      <c r="G371" s="32" t="str">
        <f aca="false">IF($C371&lt;&gt;"",$G370-$F371,"")</f>
        <v/>
      </c>
      <c r="H371" s="31" t="str">
        <f aca="false">IF($C371&lt;&gt;"",SUM(E$6:E371),"")</f>
        <v/>
      </c>
      <c r="I371" s="32" t="str">
        <f aca="false">IF($C371&lt;&gt;"",SUM(F$6:F371),"")</f>
        <v/>
      </c>
      <c r="J371" s="44" t="str">
        <f aca="false">IF($C371&lt;&gt;"",$C371*$F$3,"")</f>
        <v/>
      </c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30" t="str">
        <f aca="false">IF(ROW()-ROW($C$5)&lt;=$G$2*$K$2,ROW()-ROW($C$5),"")</f>
        <v/>
      </c>
      <c r="D372" s="40" t="str">
        <f aca="false">IF($C372&lt;&gt;"",$F$3,"")</f>
        <v/>
      </c>
      <c r="E372" s="31" t="str">
        <f aca="false">IF($C372&lt;&gt;"",$G371*$H$3,"")</f>
        <v/>
      </c>
      <c r="F372" s="31" t="str">
        <f aca="false">IF($C372&lt;&gt;"",$D372-$E372,"")</f>
        <v/>
      </c>
      <c r="G372" s="32" t="str">
        <f aca="false">IF($C372&lt;&gt;"",$G371-$F372,"")</f>
        <v/>
      </c>
      <c r="H372" s="31" t="str">
        <f aca="false">IF($C372&lt;&gt;"",SUM(E$6:E372),"")</f>
        <v/>
      </c>
      <c r="I372" s="32" t="str">
        <f aca="false">IF($C372&lt;&gt;"",SUM(F$6:F372),"")</f>
        <v/>
      </c>
      <c r="J372" s="44" t="str">
        <f aca="false">IF($C372&lt;&gt;"",$C372*$F$3,"")</f>
        <v/>
      </c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30" t="str">
        <f aca="false">IF(ROW()-ROW($C$5)&lt;=$G$2*$K$2,ROW()-ROW($C$5),"")</f>
        <v/>
      </c>
      <c r="D373" s="40" t="str">
        <f aca="false">IF($C373&lt;&gt;"",$F$3,"")</f>
        <v/>
      </c>
      <c r="E373" s="31" t="str">
        <f aca="false">IF($C373&lt;&gt;"",$G372*$H$3,"")</f>
        <v/>
      </c>
      <c r="F373" s="31" t="str">
        <f aca="false">IF($C373&lt;&gt;"",$D373-$E373,"")</f>
        <v/>
      </c>
      <c r="G373" s="32" t="str">
        <f aca="false">IF($C373&lt;&gt;"",$G372-$F373,"")</f>
        <v/>
      </c>
      <c r="H373" s="31" t="str">
        <f aca="false">IF($C373&lt;&gt;"",SUM(E$6:E373),"")</f>
        <v/>
      </c>
      <c r="I373" s="32" t="str">
        <f aca="false">IF($C373&lt;&gt;"",SUM(F$6:F373),"")</f>
        <v/>
      </c>
      <c r="J373" s="44" t="str">
        <f aca="false">IF($C373&lt;&gt;"",$C373*$F$3,"")</f>
        <v/>
      </c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30" t="str">
        <f aca="false">IF(ROW()-ROW($C$5)&lt;=$G$2*$K$2,ROW()-ROW($C$5),"")</f>
        <v/>
      </c>
      <c r="D374" s="40" t="str">
        <f aca="false">IF($C374&lt;&gt;"",$F$3,"")</f>
        <v/>
      </c>
      <c r="E374" s="31" t="str">
        <f aca="false">IF($C374&lt;&gt;"",$G373*$H$3,"")</f>
        <v/>
      </c>
      <c r="F374" s="31" t="str">
        <f aca="false">IF($C374&lt;&gt;"",$D374-$E374,"")</f>
        <v/>
      </c>
      <c r="G374" s="32" t="str">
        <f aca="false">IF($C374&lt;&gt;"",$G373-$F374,"")</f>
        <v/>
      </c>
      <c r="H374" s="31" t="str">
        <f aca="false">IF($C374&lt;&gt;"",SUM(E$6:E374),"")</f>
        <v/>
      </c>
      <c r="I374" s="32" t="str">
        <f aca="false">IF($C374&lt;&gt;"",SUM(F$6:F374),"")</f>
        <v/>
      </c>
      <c r="J374" s="44" t="str">
        <f aca="false">IF($C374&lt;&gt;"",$C374*$F$3,"")</f>
        <v/>
      </c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30" t="str">
        <f aca="false">IF(ROW()-ROW($C$5)&lt;=$G$2*$K$2,ROW()-ROW($C$5),"")</f>
        <v/>
      </c>
      <c r="D375" s="40" t="str">
        <f aca="false">IF($C375&lt;&gt;"",$F$3,"")</f>
        <v/>
      </c>
      <c r="E375" s="31" t="str">
        <f aca="false">IF($C375&lt;&gt;"",$G374*$H$3,"")</f>
        <v/>
      </c>
      <c r="F375" s="31" t="str">
        <f aca="false">IF($C375&lt;&gt;"",$D375-$E375,"")</f>
        <v/>
      </c>
      <c r="G375" s="32" t="str">
        <f aca="false">IF($C375&lt;&gt;"",$G374-$F375,"")</f>
        <v/>
      </c>
      <c r="H375" s="31" t="str">
        <f aca="false">IF($C375&lt;&gt;"",SUM(E$6:E375),"")</f>
        <v/>
      </c>
      <c r="I375" s="32" t="str">
        <f aca="false">IF($C375&lt;&gt;"",SUM(F$6:F375),"")</f>
        <v/>
      </c>
      <c r="J375" s="44" t="str">
        <f aca="false">IF($C375&lt;&gt;"",$C375*$F$3,"")</f>
        <v/>
      </c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30" t="str">
        <f aca="false">IF(ROW()-ROW($C$5)&lt;=$G$2*$K$2,ROW()-ROW($C$5),"")</f>
        <v/>
      </c>
      <c r="D376" s="40" t="str">
        <f aca="false">IF($C376&lt;&gt;"",$F$3,"")</f>
        <v/>
      </c>
      <c r="E376" s="31" t="str">
        <f aca="false">IF($C376&lt;&gt;"",$G375*$H$3,"")</f>
        <v/>
      </c>
      <c r="F376" s="31" t="str">
        <f aca="false">IF($C376&lt;&gt;"",$D376-$E376,"")</f>
        <v/>
      </c>
      <c r="G376" s="32" t="str">
        <f aca="false">IF($C376&lt;&gt;"",$G375-$F376,"")</f>
        <v/>
      </c>
      <c r="H376" s="31" t="str">
        <f aca="false">IF($C376&lt;&gt;"",SUM(E$6:E376),"")</f>
        <v/>
      </c>
      <c r="I376" s="32" t="str">
        <f aca="false">IF($C376&lt;&gt;"",SUM(F$6:F376),"")</f>
        <v/>
      </c>
      <c r="J376" s="44" t="str">
        <f aca="false">IF($C376&lt;&gt;"",$C376*$F$3,"")</f>
        <v/>
      </c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30" t="str">
        <f aca="false">IF(ROW()-ROW($C$5)&lt;=$G$2*$K$2,ROW()-ROW($C$5),"")</f>
        <v/>
      </c>
      <c r="D377" s="40" t="str">
        <f aca="false">IF($C377&lt;&gt;"",$F$3,"")</f>
        <v/>
      </c>
      <c r="E377" s="31" t="str">
        <f aca="false">IF($C377&lt;&gt;"",$G376*$H$3,"")</f>
        <v/>
      </c>
      <c r="F377" s="31" t="str">
        <f aca="false">IF($C377&lt;&gt;"",$D377-$E377,"")</f>
        <v/>
      </c>
      <c r="G377" s="32" t="str">
        <f aca="false">IF($C377&lt;&gt;"",$G376-$F377,"")</f>
        <v/>
      </c>
      <c r="H377" s="31" t="str">
        <f aca="false">IF($C377&lt;&gt;"",SUM(E$6:E377),"")</f>
        <v/>
      </c>
      <c r="I377" s="32" t="str">
        <f aca="false">IF($C377&lt;&gt;"",SUM(F$6:F377),"")</f>
        <v/>
      </c>
      <c r="J377" s="44" t="str">
        <f aca="false">IF($C377&lt;&gt;"",$C377*$F$3,"")</f>
        <v/>
      </c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30" t="str">
        <f aca="false">IF(ROW()-ROW($C$5)&lt;=$G$2*$K$2,ROW()-ROW($C$5),"")</f>
        <v/>
      </c>
      <c r="D378" s="40" t="str">
        <f aca="false">IF($C378&lt;&gt;"",$F$3,"")</f>
        <v/>
      </c>
      <c r="E378" s="31" t="str">
        <f aca="false">IF($C378&lt;&gt;"",$G377*$H$3,"")</f>
        <v/>
      </c>
      <c r="F378" s="31" t="str">
        <f aca="false">IF($C378&lt;&gt;"",$D378-$E378,"")</f>
        <v/>
      </c>
      <c r="G378" s="32" t="str">
        <f aca="false">IF($C378&lt;&gt;"",$G377-$F378,"")</f>
        <v/>
      </c>
      <c r="H378" s="31" t="str">
        <f aca="false">IF($C378&lt;&gt;"",SUM(E$6:E378),"")</f>
        <v/>
      </c>
      <c r="I378" s="32" t="str">
        <f aca="false">IF($C378&lt;&gt;"",SUM(F$6:F378),"")</f>
        <v/>
      </c>
      <c r="J378" s="44" t="str">
        <f aca="false">IF($C378&lt;&gt;"",$C378*$F$3,"")</f>
        <v/>
      </c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30" t="str">
        <f aca="false">IF(ROW()-ROW($C$5)&lt;=$G$2*$K$2,ROW()-ROW($C$5),"")</f>
        <v/>
      </c>
      <c r="D379" s="40" t="str">
        <f aca="false">IF($C379&lt;&gt;"",$F$3,"")</f>
        <v/>
      </c>
      <c r="E379" s="31" t="str">
        <f aca="false">IF($C379&lt;&gt;"",$G378*$H$3,"")</f>
        <v/>
      </c>
      <c r="F379" s="31" t="str">
        <f aca="false">IF($C379&lt;&gt;"",$D379-$E379,"")</f>
        <v/>
      </c>
      <c r="G379" s="32" t="str">
        <f aca="false">IF($C379&lt;&gt;"",$G378-$F379,"")</f>
        <v/>
      </c>
      <c r="H379" s="31" t="str">
        <f aca="false">IF($C379&lt;&gt;"",SUM(E$6:E379),"")</f>
        <v/>
      </c>
      <c r="I379" s="32" t="str">
        <f aca="false">IF($C379&lt;&gt;"",SUM(F$6:F379),"")</f>
        <v/>
      </c>
      <c r="J379" s="44" t="str">
        <f aca="false">IF($C379&lt;&gt;"",$C379*$F$3,"")</f>
        <v/>
      </c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30" t="str">
        <f aca="false">IF(ROW()-ROW($C$5)&lt;=$G$2*$K$2,ROW()-ROW($C$5),"")</f>
        <v/>
      </c>
      <c r="D380" s="40" t="str">
        <f aca="false">IF($C380&lt;&gt;"",$F$3,"")</f>
        <v/>
      </c>
      <c r="E380" s="31" t="str">
        <f aca="false">IF($C380&lt;&gt;"",$G379*$H$3,"")</f>
        <v/>
      </c>
      <c r="F380" s="31" t="str">
        <f aca="false">IF($C380&lt;&gt;"",$D380-$E380,"")</f>
        <v/>
      </c>
      <c r="G380" s="32" t="str">
        <f aca="false">IF($C380&lt;&gt;"",$G379-$F380,"")</f>
        <v/>
      </c>
      <c r="H380" s="31" t="str">
        <f aca="false">IF($C380&lt;&gt;"",SUM(E$6:E380),"")</f>
        <v/>
      </c>
      <c r="I380" s="32" t="str">
        <f aca="false">IF($C380&lt;&gt;"",SUM(F$6:F380),"")</f>
        <v/>
      </c>
      <c r="J380" s="44" t="str">
        <f aca="false">IF($C380&lt;&gt;"",$C380*$F$3,"")</f>
        <v/>
      </c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30" t="str">
        <f aca="false">IF(ROW()-ROW($C$5)&lt;=$G$2*$K$2,ROW()-ROW($C$5),"")</f>
        <v/>
      </c>
      <c r="D381" s="40" t="str">
        <f aca="false">IF($C381&lt;&gt;"",$F$3,"")</f>
        <v/>
      </c>
      <c r="E381" s="31" t="str">
        <f aca="false">IF($C381&lt;&gt;"",$G380*$H$3,"")</f>
        <v/>
      </c>
      <c r="F381" s="31" t="str">
        <f aca="false">IF($C381&lt;&gt;"",$D381-$E381,"")</f>
        <v/>
      </c>
      <c r="G381" s="32" t="str">
        <f aca="false">IF($C381&lt;&gt;"",$G380-$F381,"")</f>
        <v/>
      </c>
      <c r="H381" s="31" t="str">
        <f aca="false">IF($C381&lt;&gt;"",SUM(E$6:E381),"")</f>
        <v/>
      </c>
      <c r="I381" s="32" t="str">
        <f aca="false">IF($C381&lt;&gt;"",SUM(F$6:F381),"")</f>
        <v/>
      </c>
      <c r="J381" s="44" t="str">
        <f aca="false">IF($C381&lt;&gt;"",$C381*$F$3,"")</f>
        <v/>
      </c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30" t="str">
        <f aca="false">IF(ROW()-ROW($C$5)&lt;=$G$2*$K$2,ROW()-ROW($C$5),"")</f>
        <v/>
      </c>
      <c r="D382" s="40" t="str">
        <f aca="false">IF($C382&lt;&gt;"",$F$3,"")</f>
        <v/>
      </c>
      <c r="E382" s="31" t="str">
        <f aca="false">IF($C382&lt;&gt;"",$G381*$H$3,"")</f>
        <v/>
      </c>
      <c r="F382" s="31" t="str">
        <f aca="false">IF($C382&lt;&gt;"",$D382-$E382,"")</f>
        <v/>
      </c>
      <c r="G382" s="32" t="str">
        <f aca="false">IF($C382&lt;&gt;"",$G381-$F382,"")</f>
        <v/>
      </c>
      <c r="H382" s="31" t="str">
        <f aca="false">IF($C382&lt;&gt;"",SUM(E$6:E382),"")</f>
        <v/>
      </c>
      <c r="I382" s="32" t="str">
        <f aca="false">IF($C382&lt;&gt;"",SUM(F$6:F382),"")</f>
        <v/>
      </c>
      <c r="J382" s="44" t="str">
        <f aca="false">IF($C382&lt;&gt;"",$C382*$F$3,"")</f>
        <v/>
      </c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30" t="str">
        <f aca="false">IF(ROW()-ROW($C$5)&lt;=$G$2*$K$2,ROW()-ROW($C$5),"")</f>
        <v/>
      </c>
      <c r="D383" s="40" t="str">
        <f aca="false">IF($C383&lt;&gt;"",$F$3,"")</f>
        <v/>
      </c>
      <c r="E383" s="31" t="str">
        <f aca="false">IF($C383&lt;&gt;"",$G382*$H$3,"")</f>
        <v/>
      </c>
      <c r="F383" s="31" t="str">
        <f aca="false">IF($C383&lt;&gt;"",$D383-$E383,"")</f>
        <v/>
      </c>
      <c r="G383" s="32" t="str">
        <f aca="false">IF($C383&lt;&gt;"",$G382-$F383,"")</f>
        <v/>
      </c>
      <c r="H383" s="31" t="str">
        <f aca="false">IF($C383&lt;&gt;"",SUM(E$6:E383),"")</f>
        <v/>
      </c>
      <c r="I383" s="32" t="str">
        <f aca="false">IF($C383&lt;&gt;"",SUM(F$6:F383),"")</f>
        <v/>
      </c>
      <c r="J383" s="44" t="str">
        <f aca="false">IF($C383&lt;&gt;"",$C383*$F$3,"")</f>
        <v/>
      </c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30" t="str">
        <f aca="false">IF(ROW()-ROW($C$5)&lt;=$G$2*$K$2,ROW()-ROW($C$5),"")</f>
        <v/>
      </c>
      <c r="D384" s="40" t="str">
        <f aca="false">IF($C384&lt;&gt;"",$F$3,"")</f>
        <v/>
      </c>
      <c r="E384" s="31" t="str">
        <f aca="false">IF($C384&lt;&gt;"",$G383*$H$3,"")</f>
        <v/>
      </c>
      <c r="F384" s="31" t="str">
        <f aca="false">IF($C384&lt;&gt;"",$D384-$E384,"")</f>
        <v/>
      </c>
      <c r="G384" s="32" t="str">
        <f aca="false">IF($C384&lt;&gt;"",$G383-$F384,"")</f>
        <v/>
      </c>
      <c r="H384" s="31" t="str">
        <f aca="false">IF($C384&lt;&gt;"",SUM(E$6:E384),"")</f>
        <v/>
      </c>
      <c r="I384" s="32" t="str">
        <f aca="false">IF($C384&lt;&gt;"",SUM(F$6:F384),"")</f>
        <v/>
      </c>
      <c r="J384" s="44" t="str">
        <f aca="false">IF($C384&lt;&gt;"",$C384*$F$3,"")</f>
        <v/>
      </c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30" t="str">
        <f aca="false">IF(ROW()-ROW($C$5)&lt;=$G$2*$K$2,ROW()-ROW($C$5),"")</f>
        <v/>
      </c>
      <c r="D385" s="40" t="str">
        <f aca="false">IF($C385&lt;&gt;"",$F$3,"")</f>
        <v/>
      </c>
      <c r="E385" s="31" t="str">
        <f aca="false">IF($C385&lt;&gt;"",$G384*$H$3,"")</f>
        <v/>
      </c>
      <c r="F385" s="31" t="str">
        <f aca="false">IF($C385&lt;&gt;"",$D385-$E385,"")</f>
        <v/>
      </c>
      <c r="G385" s="32" t="str">
        <f aca="false">IF($C385&lt;&gt;"",$G384-$F385,"")</f>
        <v/>
      </c>
      <c r="H385" s="31" t="str">
        <f aca="false">IF($C385&lt;&gt;"",SUM(E$6:E385),"")</f>
        <v/>
      </c>
      <c r="I385" s="32" t="str">
        <f aca="false">IF($C385&lt;&gt;"",SUM(F$6:F385),"")</f>
        <v/>
      </c>
      <c r="J385" s="44" t="str">
        <f aca="false">IF($C385&lt;&gt;"",$C385*$F$3,"")</f>
        <v/>
      </c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30" t="str">
        <f aca="false">IF(ROW()-ROW($C$5)&lt;=$G$2*$K$2,ROW()-ROW($C$5),"")</f>
        <v/>
      </c>
      <c r="D386" s="40" t="str">
        <f aca="false">IF($C386&lt;&gt;"",$F$3,"")</f>
        <v/>
      </c>
      <c r="E386" s="31" t="str">
        <f aca="false">IF($C386&lt;&gt;"",$G385*$H$3,"")</f>
        <v/>
      </c>
      <c r="F386" s="31" t="str">
        <f aca="false">IF($C386&lt;&gt;"",$D386-$E386,"")</f>
        <v/>
      </c>
      <c r="G386" s="32" t="str">
        <f aca="false">IF($C386&lt;&gt;"",$G385-$F386,"")</f>
        <v/>
      </c>
      <c r="H386" s="31" t="str">
        <f aca="false">IF($C386&lt;&gt;"",SUM(E$6:E386),"")</f>
        <v/>
      </c>
      <c r="I386" s="32" t="str">
        <f aca="false">IF($C386&lt;&gt;"",SUM(F$6:F386),"")</f>
        <v/>
      </c>
      <c r="J386" s="44" t="str">
        <f aca="false">IF($C386&lt;&gt;"",$C386*$F$3,"")</f>
        <v/>
      </c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30" t="str">
        <f aca="false">IF(ROW()-ROW($C$5)&lt;=$G$2*$K$2,ROW()-ROW($C$5),"")</f>
        <v/>
      </c>
      <c r="D387" s="40" t="str">
        <f aca="false">IF($C387&lt;&gt;"",$F$3,"")</f>
        <v/>
      </c>
      <c r="E387" s="31" t="str">
        <f aca="false">IF($C387&lt;&gt;"",$G386*$H$3,"")</f>
        <v/>
      </c>
      <c r="F387" s="31" t="str">
        <f aca="false">IF($C387&lt;&gt;"",$D387-$E387,"")</f>
        <v/>
      </c>
      <c r="G387" s="32" t="str">
        <f aca="false">IF($C387&lt;&gt;"",$G386-$F387,"")</f>
        <v/>
      </c>
      <c r="H387" s="31" t="str">
        <f aca="false">IF($C387&lt;&gt;"",SUM(E$6:E387),"")</f>
        <v/>
      </c>
      <c r="I387" s="32" t="str">
        <f aca="false">IF($C387&lt;&gt;"",SUM(F$6:F387),"")</f>
        <v/>
      </c>
      <c r="J387" s="44" t="str">
        <f aca="false">IF($C387&lt;&gt;"",$C387*$F$3,"")</f>
        <v/>
      </c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30" t="str">
        <f aca="false">IF(ROW()-ROW($C$5)&lt;=$G$2*$K$2,ROW()-ROW($C$5),"")</f>
        <v/>
      </c>
      <c r="D388" s="40" t="str">
        <f aca="false">IF($C388&lt;&gt;"",$F$3,"")</f>
        <v/>
      </c>
      <c r="E388" s="31" t="str">
        <f aca="false">IF($C388&lt;&gt;"",$G387*$H$3,"")</f>
        <v/>
      </c>
      <c r="F388" s="31" t="str">
        <f aca="false">IF($C388&lt;&gt;"",$D388-$E388,"")</f>
        <v/>
      </c>
      <c r="G388" s="32" t="str">
        <f aca="false">IF($C388&lt;&gt;"",$G387-$F388,"")</f>
        <v/>
      </c>
      <c r="H388" s="31" t="str">
        <f aca="false">IF($C388&lt;&gt;"",SUM(E$6:E388),"")</f>
        <v/>
      </c>
      <c r="I388" s="32" t="str">
        <f aca="false">IF($C388&lt;&gt;"",SUM(F$6:F388),"")</f>
        <v/>
      </c>
      <c r="J388" s="44" t="str">
        <f aca="false">IF($C388&lt;&gt;"",$C388*$F$3,"")</f>
        <v/>
      </c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30" t="str">
        <f aca="false">IF(ROW()-ROW($C$5)&lt;=$G$2*$K$2,ROW()-ROW($C$5),"")</f>
        <v/>
      </c>
      <c r="D389" s="40" t="str">
        <f aca="false">IF($C389&lt;&gt;"",$F$3,"")</f>
        <v/>
      </c>
      <c r="E389" s="31" t="str">
        <f aca="false">IF($C389&lt;&gt;"",$G388*$H$3,"")</f>
        <v/>
      </c>
      <c r="F389" s="31" t="str">
        <f aca="false">IF($C389&lt;&gt;"",$D389-$E389,"")</f>
        <v/>
      </c>
      <c r="G389" s="32" t="str">
        <f aca="false">IF($C389&lt;&gt;"",$G388-$F389,"")</f>
        <v/>
      </c>
      <c r="H389" s="31" t="str">
        <f aca="false">IF($C389&lt;&gt;"",SUM(E$6:E389),"")</f>
        <v/>
      </c>
      <c r="I389" s="32" t="str">
        <f aca="false">IF($C389&lt;&gt;"",SUM(F$6:F389),"")</f>
        <v/>
      </c>
      <c r="J389" s="44" t="str">
        <f aca="false">IF($C389&lt;&gt;"",$C389*$F$3,"")</f>
        <v/>
      </c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30" t="str">
        <f aca="false">IF(ROW()-ROW($C$5)&lt;=$G$2*$K$2,ROW()-ROW($C$5),"")</f>
        <v/>
      </c>
      <c r="D390" s="40" t="str">
        <f aca="false">IF($C390&lt;&gt;"",$F$3,"")</f>
        <v/>
      </c>
      <c r="E390" s="31" t="str">
        <f aca="false">IF($C390&lt;&gt;"",$G389*$H$3,"")</f>
        <v/>
      </c>
      <c r="F390" s="31" t="str">
        <f aca="false">IF($C390&lt;&gt;"",$D390-$E390,"")</f>
        <v/>
      </c>
      <c r="G390" s="32" t="str">
        <f aca="false">IF($C390&lt;&gt;"",$G389-$F390,"")</f>
        <v/>
      </c>
      <c r="H390" s="31" t="str">
        <f aca="false">IF($C390&lt;&gt;"",SUM(E$6:E390),"")</f>
        <v/>
      </c>
      <c r="I390" s="32" t="str">
        <f aca="false">IF($C390&lt;&gt;"",SUM(F$6:F390),"")</f>
        <v/>
      </c>
      <c r="J390" s="44" t="str">
        <f aca="false">IF($C390&lt;&gt;"",$C390*$F$3,"")</f>
        <v/>
      </c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30" t="str">
        <f aca="false">IF(ROW()-ROW($C$5)&lt;=$G$2*$K$2,ROW()-ROW($C$5),"")</f>
        <v/>
      </c>
      <c r="D391" s="40" t="str">
        <f aca="false">IF($C391&lt;&gt;"",$F$3,"")</f>
        <v/>
      </c>
      <c r="E391" s="31" t="str">
        <f aca="false">IF($C391&lt;&gt;"",$G390*$H$3,"")</f>
        <v/>
      </c>
      <c r="F391" s="31" t="str">
        <f aca="false">IF($C391&lt;&gt;"",$D391-$E391,"")</f>
        <v/>
      </c>
      <c r="G391" s="32" t="str">
        <f aca="false">IF($C391&lt;&gt;"",$G390-$F391,"")</f>
        <v/>
      </c>
      <c r="H391" s="31" t="str">
        <f aca="false">IF($C391&lt;&gt;"",SUM(E$6:E391),"")</f>
        <v/>
      </c>
      <c r="I391" s="32" t="str">
        <f aca="false">IF($C391&lt;&gt;"",SUM(F$6:F391),"")</f>
        <v/>
      </c>
      <c r="J391" s="44" t="str">
        <f aca="false">IF($C391&lt;&gt;"",$C391*$F$3,"")</f>
        <v/>
      </c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30" t="str">
        <f aca="false">IF(ROW()-ROW($C$5)&lt;=$G$2*$K$2,ROW()-ROW($C$5),"")</f>
        <v/>
      </c>
      <c r="D392" s="40" t="str">
        <f aca="false">IF($C392&lt;&gt;"",$F$3,"")</f>
        <v/>
      </c>
      <c r="E392" s="31" t="str">
        <f aca="false">IF($C392&lt;&gt;"",$G391*$H$3,"")</f>
        <v/>
      </c>
      <c r="F392" s="31" t="str">
        <f aca="false">IF($C392&lt;&gt;"",$D392-$E392,"")</f>
        <v/>
      </c>
      <c r="G392" s="32" t="str">
        <f aca="false">IF($C392&lt;&gt;"",$G391-$F392,"")</f>
        <v/>
      </c>
      <c r="H392" s="31" t="str">
        <f aca="false">IF($C392&lt;&gt;"",SUM(E$6:E392),"")</f>
        <v/>
      </c>
      <c r="I392" s="32" t="str">
        <f aca="false">IF($C392&lt;&gt;"",SUM(F$6:F392),"")</f>
        <v/>
      </c>
      <c r="J392" s="44" t="str">
        <f aca="false">IF($C392&lt;&gt;"",$C392*$F$3,"")</f>
        <v/>
      </c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30" t="str">
        <f aca="false">IF(ROW()-ROW($C$5)&lt;=$G$2*$K$2,ROW()-ROW($C$5),"")</f>
        <v/>
      </c>
      <c r="D393" s="40" t="str">
        <f aca="false">IF($C393&lt;&gt;"",$F$3,"")</f>
        <v/>
      </c>
      <c r="E393" s="31" t="str">
        <f aca="false">IF($C393&lt;&gt;"",$G392*$H$3,"")</f>
        <v/>
      </c>
      <c r="F393" s="31" t="str">
        <f aca="false">IF($C393&lt;&gt;"",$D393-$E393,"")</f>
        <v/>
      </c>
      <c r="G393" s="32" t="str">
        <f aca="false">IF($C393&lt;&gt;"",$G392-$F393,"")</f>
        <v/>
      </c>
      <c r="H393" s="31" t="str">
        <f aca="false">IF($C393&lt;&gt;"",SUM(E$6:E393),"")</f>
        <v/>
      </c>
      <c r="I393" s="32" t="str">
        <f aca="false">IF($C393&lt;&gt;"",SUM(F$6:F393),"")</f>
        <v/>
      </c>
      <c r="J393" s="44" t="str">
        <f aca="false">IF($C393&lt;&gt;"",$C393*$F$3,"")</f>
        <v/>
      </c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30" t="str">
        <f aca="false">IF(ROW()-ROW($C$5)&lt;=$G$2*$K$2,ROW()-ROW($C$5),"")</f>
        <v/>
      </c>
      <c r="D394" s="40" t="str">
        <f aca="false">IF($C394&lt;&gt;"",$F$3,"")</f>
        <v/>
      </c>
      <c r="E394" s="31" t="str">
        <f aca="false">IF($C394&lt;&gt;"",$G393*$H$3,"")</f>
        <v/>
      </c>
      <c r="F394" s="31" t="str">
        <f aca="false">IF($C394&lt;&gt;"",$D394-$E394,"")</f>
        <v/>
      </c>
      <c r="G394" s="32" t="str">
        <f aca="false">IF($C394&lt;&gt;"",$G393-$F394,"")</f>
        <v/>
      </c>
      <c r="H394" s="31" t="str">
        <f aca="false">IF($C394&lt;&gt;"",SUM(E$6:E394),"")</f>
        <v/>
      </c>
      <c r="I394" s="32" t="str">
        <f aca="false">IF($C394&lt;&gt;"",SUM(F$6:F394),"")</f>
        <v/>
      </c>
      <c r="J394" s="44" t="str">
        <f aca="false">IF($C394&lt;&gt;"",$C394*$F$3,"")</f>
        <v/>
      </c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30" t="str">
        <f aca="false">IF(ROW()-ROW($C$5)&lt;=$G$2*$K$2,ROW()-ROW($C$5),"")</f>
        <v/>
      </c>
      <c r="D395" s="40" t="str">
        <f aca="false">IF($C395&lt;&gt;"",$F$3,"")</f>
        <v/>
      </c>
      <c r="E395" s="31" t="str">
        <f aca="false">IF($C395&lt;&gt;"",$G394*$H$3,"")</f>
        <v/>
      </c>
      <c r="F395" s="31" t="str">
        <f aca="false">IF($C395&lt;&gt;"",$D395-$E395,"")</f>
        <v/>
      </c>
      <c r="G395" s="32" t="str">
        <f aca="false">IF($C395&lt;&gt;"",$G394-$F395,"")</f>
        <v/>
      </c>
      <c r="H395" s="31" t="str">
        <f aca="false">IF($C395&lt;&gt;"",SUM(E$6:E395),"")</f>
        <v/>
      </c>
      <c r="I395" s="32" t="str">
        <f aca="false">IF($C395&lt;&gt;"",SUM(F$6:F395),"")</f>
        <v/>
      </c>
      <c r="J395" s="44" t="str">
        <f aca="false">IF($C395&lt;&gt;"",$C395*$F$3,"")</f>
        <v/>
      </c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30" t="str">
        <f aca="false">IF(ROW()-ROW($C$5)&lt;=$G$2*$K$2,ROW()-ROW($C$5),"")</f>
        <v/>
      </c>
      <c r="D396" s="40" t="str">
        <f aca="false">IF($C396&lt;&gt;"",$F$3,"")</f>
        <v/>
      </c>
      <c r="E396" s="31" t="str">
        <f aca="false">IF($C396&lt;&gt;"",$G395*$H$3,"")</f>
        <v/>
      </c>
      <c r="F396" s="31" t="str">
        <f aca="false">IF($C396&lt;&gt;"",$D396-$E396,"")</f>
        <v/>
      </c>
      <c r="G396" s="32" t="str">
        <f aca="false">IF($C396&lt;&gt;"",$G395-$F396,"")</f>
        <v/>
      </c>
      <c r="H396" s="31" t="str">
        <f aca="false">IF($C396&lt;&gt;"",SUM(E$6:E396),"")</f>
        <v/>
      </c>
      <c r="I396" s="32" t="str">
        <f aca="false">IF($C396&lt;&gt;"",SUM(F$6:F396),"")</f>
        <v/>
      </c>
      <c r="J396" s="44" t="str">
        <f aca="false">IF($C396&lt;&gt;"",$C396*$F$3,"")</f>
        <v/>
      </c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30" t="str">
        <f aca="false">IF(ROW()-ROW($C$5)&lt;=$G$2*$K$2,ROW()-ROW($C$5),"")</f>
        <v/>
      </c>
      <c r="D397" s="40" t="str">
        <f aca="false">IF($C397&lt;&gt;"",$F$3,"")</f>
        <v/>
      </c>
      <c r="E397" s="31" t="str">
        <f aca="false">IF($C397&lt;&gt;"",$G396*$H$3,"")</f>
        <v/>
      </c>
      <c r="F397" s="31" t="str">
        <f aca="false">IF($C397&lt;&gt;"",$D397-$E397,"")</f>
        <v/>
      </c>
      <c r="G397" s="32" t="str">
        <f aca="false">IF($C397&lt;&gt;"",$G396-$F397,"")</f>
        <v/>
      </c>
      <c r="H397" s="31" t="str">
        <f aca="false">IF($C397&lt;&gt;"",SUM(E$6:E397),"")</f>
        <v/>
      </c>
      <c r="I397" s="32" t="str">
        <f aca="false">IF($C397&lt;&gt;"",SUM(F$6:F397),"")</f>
        <v/>
      </c>
      <c r="J397" s="44" t="str">
        <f aca="false">IF($C397&lt;&gt;"",$C397*$F$3,"")</f>
        <v/>
      </c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30" t="str">
        <f aca="false">IF(ROW()-ROW($C$5)&lt;=$G$2*$K$2,ROW()-ROW($C$5),"")</f>
        <v/>
      </c>
      <c r="D398" s="40" t="str">
        <f aca="false">IF($C398&lt;&gt;"",$F$3,"")</f>
        <v/>
      </c>
      <c r="E398" s="31" t="str">
        <f aca="false">IF($C398&lt;&gt;"",$G397*$H$3,"")</f>
        <v/>
      </c>
      <c r="F398" s="31" t="str">
        <f aca="false">IF($C398&lt;&gt;"",$D398-$E398,"")</f>
        <v/>
      </c>
      <c r="G398" s="32" t="str">
        <f aca="false">IF($C398&lt;&gt;"",$G397-$F398,"")</f>
        <v/>
      </c>
      <c r="H398" s="31" t="str">
        <f aca="false">IF($C398&lt;&gt;"",SUM(E$6:E398),"")</f>
        <v/>
      </c>
      <c r="I398" s="32" t="str">
        <f aca="false">IF($C398&lt;&gt;"",SUM(F$6:F398),"")</f>
        <v/>
      </c>
      <c r="J398" s="44" t="str">
        <f aca="false">IF($C398&lt;&gt;"",$C398*$F$3,"")</f>
        <v/>
      </c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30" t="str">
        <f aca="false">IF(ROW()-ROW($C$5)&lt;=$G$2*$K$2,ROW()-ROW($C$5),"")</f>
        <v/>
      </c>
      <c r="D399" s="40" t="str">
        <f aca="false">IF($C399&lt;&gt;"",$F$3,"")</f>
        <v/>
      </c>
      <c r="E399" s="31" t="str">
        <f aca="false">IF($C399&lt;&gt;"",$G398*$H$3,"")</f>
        <v/>
      </c>
      <c r="F399" s="31" t="str">
        <f aca="false">IF($C399&lt;&gt;"",$D399-$E399,"")</f>
        <v/>
      </c>
      <c r="G399" s="32" t="str">
        <f aca="false">IF($C399&lt;&gt;"",$G398-$F399,"")</f>
        <v/>
      </c>
      <c r="H399" s="31" t="str">
        <f aca="false">IF($C399&lt;&gt;"",SUM(E$6:E399),"")</f>
        <v/>
      </c>
      <c r="I399" s="32" t="str">
        <f aca="false">IF($C399&lt;&gt;"",SUM(F$6:F399),"")</f>
        <v/>
      </c>
      <c r="J399" s="44" t="str">
        <f aca="false">IF($C399&lt;&gt;"",$C399*$F$3,"")</f>
        <v/>
      </c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30" t="str">
        <f aca="false">IF(ROW()-ROW($C$5)&lt;=$G$2*$K$2,ROW()-ROW($C$5),"")</f>
        <v/>
      </c>
      <c r="D400" s="40" t="str">
        <f aca="false">IF($C400&lt;&gt;"",$F$3,"")</f>
        <v/>
      </c>
      <c r="E400" s="31" t="str">
        <f aca="false">IF($C400&lt;&gt;"",$G399*$H$3,"")</f>
        <v/>
      </c>
      <c r="F400" s="31" t="str">
        <f aca="false">IF($C400&lt;&gt;"",$D400-$E400,"")</f>
        <v/>
      </c>
      <c r="G400" s="32" t="str">
        <f aca="false">IF($C400&lt;&gt;"",$G399-$F400,"")</f>
        <v/>
      </c>
      <c r="H400" s="31" t="str">
        <f aca="false">IF($C400&lt;&gt;"",SUM(E$6:E400),"")</f>
        <v/>
      </c>
      <c r="I400" s="32" t="str">
        <f aca="false">IF($C400&lt;&gt;"",SUM(F$6:F400),"")</f>
        <v/>
      </c>
      <c r="J400" s="44" t="str">
        <f aca="false">IF($C400&lt;&gt;"",$C400*$F$3,"")</f>
        <v/>
      </c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30" t="str">
        <f aca="false">IF(ROW()-ROW($C$5)&lt;=$G$2*$K$2,ROW()-ROW($C$5),"")</f>
        <v/>
      </c>
      <c r="D401" s="40" t="str">
        <f aca="false">IF($C401&lt;&gt;"",$F$3,"")</f>
        <v/>
      </c>
      <c r="E401" s="31" t="str">
        <f aca="false">IF($C401&lt;&gt;"",$G400*$H$3,"")</f>
        <v/>
      </c>
      <c r="F401" s="31" t="str">
        <f aca="false">IF($C401&lt;&gt;"",$D401-$E401,"")</f>
        <v/>
      </c>
      <c r="G401" s="32" t="str">
        <f aca="false">IF($C401&lt;&gt;"",$G400-$F401,"")</f>
        <v/>
      </c>
      <c r="H401" s="31" t="str">
        <f aca="false">IF($C401&lt;&gt;"",SUM(E$6:E401),"")</f>
        <v/>
      </c>
      <c r="I401" s="32" t="str">
        <f aca="false">IF($C401&lt;&gt;"",SUM(F$6:F401),"")</f>
        <v/>
      </c>
      <c r="J401" s="44" t="str">
        <f aca="false">IF($C401&lt;&gt;"",$C401*$F$3,"")</f>
        <v/>
      </c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30" t="str">
        <f aca="false">IF(ROW()-ROW($C$5)&lt;=$G$2*$K$2,ROW()-ROW($C$5),"")</f>
        <v/>
      </c>
      <c r="D402" s="40" t="str">
        <f aca="false">IF($C402&lt;&gt;"",$F$3,"")</f>
        <v/>
      </c>
      <c r="E402" s="31" t="str">
        <f aca="false">IF($C402&lt;&gt;"",$G401*$H$3,"")</f>
        <v/>
      </c>
      <c r="F402" s="31" t="str">
        <f aca="false">IF($C402&lt;&gt;"",$D402-$E402,"")</f>
        <v/>
      </c>
      <c r="G402" s="32" t="str">
        <f aca="false">IF($C402&lt;&gt;"",$G401-$F402,"")</f>
        <v/>
      </c>
      <c r="H402" s="31" t="str">
        <f aca="false">IF($C402&lt;&gt;"",SUM(E$6:E402),"")</f>
        <v/>
      </c>
      <c r="I402" s="32" t="str">
        <f aca="false">IF($C402&lt;&gt;"",SUM(F$6:F402),"")</f>
        <v/>
      </c>
      <c r="J402" s="44" t="str">
        <f aca="false">IF($C402&lt;&gt;"",$C402*$F$3,"")</f>
        <v/>
      </c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30" t="str">
        <f aca="false">IF(ROW()-ROW($C$5)&lt;=$G$2*$K$2,ROW()-ROW($C$5),"")</f>
        <v/>
      </c>
      <c r="D403" s="40" t="str">
        <f aca="false">IF($C403&lt;&gt;"",$F$3,"")</f>
        <v/>
      </c>
      <c r="E403" s="31" t="str">
        <f aca="false">IF($C403&lt;&gt;"",$G402*$H$3,"")</f>
        <v/>
      </c>
      <c r="F403" s="31" t="str">
        <f aca="false">IF($C403&lt;&gt;"",$D403-$E403,"")</f>
        <v/>
      </c>
      <c r="G403" s="32" t="str">
        <f aca="false">IF($C403&lt;&gt;"",$G402-$F403,"")</f>
        <v/>
      </c>
      <c r="H403" s="31" t="str">
        <f aca="false">IF($C403&lt;&gt;"",SUM(E$6:E403),"")</f>
        <v/>
      </c>
      <c r="I403" s="32" t="str">
        <f aca="false">IF($C403&lt;&gt;"",SUM(F$6:F403),"")</f>
        <v/>
      </c>
      <c r="J403" s="44" t="str">
        <f aca="false">IF($C403&lt;&gt;"",$C403*$F$3,"")</f>
        <v/>
      </c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30" t="str">
        <f aca="false">IF(ROW()-ROW($C$5)&lt;=$G$2*$K$2,ROW()-ROW($C$5),"")</f>
        <v/>
      </c>
      <c r="D404" s="40" t="str">
        <f aca="false">IF($C404&lt;&gt;"",$F$3,"")</f>
        <v/>
      </c>
      <c r="E404" s="31" t="str">
        <f aca="false">IF($C404&lt;&gt;"",$G403*$H$3,"")</f>
        <v/>
      </c>
      <c r="F404" s="31" t="str">
        <f aca="false">IF($C404&lt;&gt;"",$D404-$E404,"")</f>
        <v/>
      </c>
      <c r="G404" s="32" t="str">
        <f aca="false">IF($C404&lt;&gt;"",$G403-$F404,"")</f>
        <v/>
      </c>
      <c r="H404" s="31" t="str">
        <f aca="false">IF($C404&lt;&gt;"",SUM(E$6:E404),"")</f>
        <v/>
      </c>
      <c r="I404" s="32" t="str">
        <f aca="false">IF($C404&lt;&gt;"",SUM(F$6:F404),"")</f>
        <v/>
      </c>
      <c r="J404" s="44" t="str">
        <f aca="false">IF($C404&lt;&gt;"",$C404*$F$3,"")</f>
        <v/>
      </c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30" t="str">
        <f aca="false">IF(ROW()-ROW($C$5)&lt;=$G$2*$K$2,ROW()-ROW($C$5),"")</f>
        <v/>
      </c>
      <c r="D405" s="40" t="str">
        <f aca="false">IF($C405&lt;&gt;"",$F$3,"")</f>
        <v/>
      </c>
      <c r="E405" s="31" t="str">
        <f aca="false">IF($C405&lt;&gt;"",$G404*$H$3,"")</f>
        <v/>
      </c>
      <c r="F405" s="31" t="str">
        <f aca="false">IF($C405&lt;&gt;"",$D405-$E405,"")</f>
        <v/>
      </c>
      <c r="G405" s="32" t="str">
        <f aca="false">IF($C405&lt;&gt;"",$G404-$F405,"")</f>
        <v/>
      </c>
      <c r="H405" s="31" t="str">
        <f aca="false">IF($C405&lt;&gt;"",SUM(E$6:E405),"")</f>
        <v/>
      </c>
      <c r="I405" s="32" t="str">
        <f aca="false">IF($C405&lt;&gt;"",SUM(F$6:F405),"")</f>
        <v/>
      </c>
      <c r="J405" s="44" t="str">
        <f aca="false">IF($C405&lt;&gt;"",$C405*$F$3,"")</f>
        <v/>
      </c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30" t="str">
        <f aca="false">IF(ROW()-ROW($C$5)&lt;=$G$2*$K$2,ROW()-ROW($C$5),"")</f>
        <v/>
      </c>
      <c r="D406" s="40" t="str">
        <f aca="false">IF($C406&lt;&gt;"",$F$3,"")</f>
        <v/>
      </c>
      <c r="E406" s="31" t="str">
        <f aca="false">IF($C406&lt;&gt;"",$G405*$H$3,"")</f>
        <v/>
      </c>
      <c r="F406" s="31" t="str">
        <f aca="false">IF($C406&lt;&gt;"",$D406-$E406,"")</f>
        <v/>
      </c>
      <c r="G406" s="32" t="str">
        <f aca="false">IF($C406&lt;&gt;"",$G405-$F406,"")</f>
        <v/>
      </c>
      <c r="H406" s="31" t="str">
        <f aca="false">IF($C406&lt;&gt;"",SUM(E$6:E406),"")</f>
        <v/>
      </c>
      <c r="I406" s="32" t="str">
        <f aca="false">IF($C406&lt;&gt;"",SUM(F$6:F406),"")</f>
        <v/>
      </c>
      <c r="J406" s="44" t="str">
        <f aca="false">IF($C406&lt;&gt;"",$C406*$F$3,"")</f>
        <v/>
      </c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30" t="str">
        <f aca="false">IF(ROW()-ROW($C$5)&lt;=$G$2*$K$2,ROW()-ROW($C$5),"")</f>
        <v/>
      </c>
      <c r="D407" s="40" t="str">
        <f aca="false">IF($C407&lt;&gt;"",$F$3,"")</f>
        <v/>
      </c>
      <c r="E407" s="31" t="str">
        <f aca="false">IF($C407&lt;&gt;"",$G406*$H$3,"")</f>
        <v/>
      </c>
      <c r="F407" s="31" t="str">
        <f aca="false">IF($C407&lt;&gt;"",$D407-$E407,"")</f>
        <v/>
      </c>
      <c r="G407" s="32" t="str">
        <f aca="false">IF($C407&lt;&gt;"",$G406-$F407,"")</f>
        <v/>
      </c>
      <c r="H407" s="31" t="str">
        <f aca="false">IF($C407&lt;&gt;"",SUM(E$6:E407),"")</f>
        <v/>
      </c>
      <c r="I407" s="32" t="str">
        <f aca="false">IF($C407&lt;&gt;"",SUM(F$6:F407),"")</f>
        <v/>
      </c>
      <c r="J407" s="44" t="str">
        <f aca="false">IF($C407&lt;&gt;"",$C407*$F$3,"")</f>
        <v/>
      </c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30" t="str">
        <f aca="false">IF(ROW()-ROW($C$5)&lt;=$G$2*$K$2,ROW()-ROW($C$5),"")</f>
        <v/>
      </c>
      <c r="D408" s="40" t="str">
        <f aca="false">IF($C408&lt;&gt;"",$F$3,"")</f>
        <v/>
      </c>
      <c r="E408" s="31" t="str">
        <f aca="false">IF($C408&lt;&gt;"",$G407*$H$3,"")</f>
        <v/>
      </c>
      <c r="F408" s="31" t="str">
        <f aca="false">IF($C408&lt;&gt;"",$D408-$E408,"")</f>
        <v/>
      </c>
      <c r="G408" s="32" t="str">
        <f aca="false">IF($C408&lt;&gt;"",$G407-$F408,"")</f>
        <v/>
      </c>
      <c r="H408" s="31" t="str">
        <f aca="false">IF($C408&lt;&gt;"",SUM(E$6:E408),"")</f>
        <v/>
      </c>
      <c r="I408" s="32" t="str">
        <f aca="false">IF($C408&lt;&gt;"",SUM(F$6:F408),"")</f>
        <v/>
      </c>
      <c r="J408" s="44" t="str">
        <f aca="false">IF($C408&lt;&gt;"",$C408*$F$3,"")</f>
        <v/>
      </c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30" t="str">
        <f aca="false">IF(ROW()-ROW($C$5)&lt;=$G$2*$K$2,ROW()-ROW($C$5),"")</f>
        <v/>
      </c>
      <c r="D409" s="40" t="str">
        <f aca="false">IF($C409&lt;&gt;"",$F$3,"")</f>
        <v/>
      </c>
      <c r="E409" s="31" t="str">
        <f aca="false">IF($C409&lt;&gt;"",$G408*$H$3,"")</f>
        <v/>
      </c>
      <c r="F409" s="31" t="str">
        <f aca="false">IF($C409&lt;&gt;"",$D409-$E409,"")</f>
        <v/>
      </c>
      <c r="G409" s="32" t="str">
        <f aca="false">IF($C409&lt;&gt;"",$G408-$F409,"")</f>
        <v/>
      </c>
      <c r="H409" s="31" t="str">
        <f aca="false">IF($C409&lt;&gt;"",SUM(E$6:E409),"")</f>
        <v/>
      </c>
      <c r="I409" s="32" t="str">
        <f aca="false">IF($C409&lt;&gt;"",SUM(F$6:F409),"")</f>
        <v/>
      </c>
      <c r="J409" s="44" t="str">
        <f aca="false">IF($C409&lt;&gt;"",$C409*$F$3,"")</f>
        <v/>
      </c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30" t="str">
        <f aca="false">IF(ROW()-ROW($C$5)&lt;=$G$2*$K$2,ROW()-ROW($C$5),"")</f>
        <v/>
      </c>
      <c r="D410" s="40" t="str">
        <f aca="false">IF($C410&lt;&gt;"",$F$3,"")</f>
        <v/>
      </c>
      <c r="E410" s="31" t="str">
        <f aca="false">IF($C410&lt;&gt;"",$G409*$H$3,"")</f>
        <v/>
      </c>
      <c r="F410" s="31" t="str">
        <f aca="false">IF($C410&lt;&gt;"",$D410-$E410,"")</f>
        <v/>
      </c>
      <c r="G410" s="32" t="str">
        <f aca="false">IF($C410&lt;&gt;"",$G409-$F410,"")</f>
        <v/>
      </c>
      <c r="H410" s="31" t="str">
        <f aca="false">IF($C410&lt;&gt;"",SUM(E$6:E410),"")</f>
        <v/>
      </c>
      <c r="I410" s="32" t="str">
        <f aca="false">IF($C410&lt;&gt;"",SUM(F$6:F410),"")</f>
        <v/>
      </c>
      <c r="J410" s="44" t="str">
        <f aca="false">IF($C410&lt;&gt;"",$C410*$F$3,"")</f>
        <v/>
      </c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30" t="str">
        <f aca="false">IF(ROW()-ROW($C$5)&lt;=$G$2*$K$2,ROW()-ROW($C$5),"")</f>
        <v/>
      </c>
      <c r="D411" s="40" t="str">
        <f aca="false">IF($C411&lt;&gt;"",$F$3,"")</f>
        <v/>
      </c>
      <c r="E411" s="31" t="str">
        <f aca="false">IF($C411&lt;&gt;"",$G410*$H$3,"")</f>
        <v/>
      </c>
      <c r="F411" s="31" t="str">
        <f aca="false">IF($C411&lt;&gt;"",$D411-$E411,"")</f>
        <v/>
      </c>
      <c r="G411" s="32" t="str">
        <f aca="false">IF($C411&lt;&gt;"",$G410-$F411,"")</f>
        <v/>
      </c>
      <c r="H411" s="31" t="str">
        <f aca="false">IF($C411&lt;&gt;"",SUM(E$6:E411),"")</f>
        <v/>
      </c>
      <c r="I411" s="32" t="str">
        <f aca="false">IF($C411&lt;&gt;"",SUM(F$6:F411),"")</f>
        <v/>
      </c>
      <c r="J411" s="44" t="str">
        <f aca="false">IF($C411&lt;&gt;"",$C411*$F$3,"")</f>
        <v/>
      </c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30" t="str">
        <f aca="false">IF(ROW()-ROW($C$5)&lt;=$G$2*$K$2,ROW()-ROW($C$5),"")</f>
        <v/>
      </c>
      <c r="D412" s="40" t="str">
        <f aca="false">IF($C412&lt;&gt;"",$F$3,"")</f>
        <v/>
      </c>
      <c r="E412" s="31" t="str">
        <f aca="false">IF($C412&lt;&gt;"",$G411*$H$3,"")</f>
        <v/>
      </c>
      <c r="F412" s="31" t="str">
        <f aca="false">IF($C412&lt;&gt;"",$D412-$E412,"")</f>
        <v/>
      </c>
      <c r="G412" s="32" t="str">
        <f aca="false">IF($C412&lt;&gt;"",$G411-$F412,"")</f>
        <v/>
      </c>
      <c r="H412" s="31" t="str">
        <f aca="false">IF($C412&lt;&gt;"",SUM(E$6:E412),"")</f>
        <v/>
      </c>
      <c r="I412" s="32" t="str">
        <f aca="false">IF($C412&lt;&gt;"",SUM(F$6:F412),"")</f>
        <v/>
      </c>
      <c r="J412" s="44" t="str">
        <f aca="false">IF($C412&lt;&gt;"",$C412*$F$3,"")</f>
        <v/>
      </c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30" t="str">
        <f aca="false">IF(ROW()-ROW($C$5)&lt;=$G$2*$K$2,ROW()-ROW($C$5),"")</f>
        <v/>
      </c>
      <c r="D413" s="40" t="str">
        <f aca="false">IF($C413&lt;&gt;"",$F$3,"")</f>
        <v/>
      </c>
      <c r="E413" s="31" t="str">
        <f aca="false">IF($C413&lt;&gt;"",$G412*$H$3,"")</f>
        <v/>
      </c>
      <c r="F413" s="31" t="str">
        <f aca="false">IF($C413&lt;&gt;"",$D413-$E413,"")</f>
        <v/>
      </c>
      <c r="G413" s="32" t="str">
        <f aca="false">IF($C413&lt;&gt;"",$G412-$F413,"")</f>
        <v/>
      </c>
      <c r="H413" s="31" t="str">
        <f aca="false">IF($C413&lt;&gt;"",SUM(E$6:E413),"")</f>
        <v/>
      </c>
      <c r="I413" s="32" t="str">
        <f aca="false">IF($C413&lt;&gt;"",SUM(F$6:F413),"")</f>
        <v/>
      </c>
      <c r="J413" s="44" t="str">
        <f aca="false">IF($C413&lt;&gt;"",$C413*$F$3,"")</f>
        <v/>
      </c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30" t="str">
        <f aca="false">IF(ROW()-ROW($C$5)&lt;=$G$2*$K$2,ROW()-ROW($C$5),"")</f>
        <v/>
      </c>
      <c r="D414" s="40" t="str">
        <f aca="false">IF($C414&lt;&gt;"",$F$3,"")</f>
        <v/>
      </c>
      <c r="E414" s="31" t="str">
        <f aca="false">IF($C414&lt;&gt;"",$G413*$H$3,"")</f>
        <v/>
      </c>
      <c r="F414" s="31" t="str">
        <f aca="false">IF($C414&lt;&gt;"",$D414-$E414,"")</f>
        <v/>
      </c>
      <c r="G414" s="32" t="str">
        <f aca="false">IF($C414&lt;&gt;"",$G413-$F414,"")</f>
        <v/>
      </c>
      <c r="H414" s="31" t="str">
        <f aca="false">IF($C414&lt;&gt;"",SUM(E$6:E414),"")</f>
        <v/>
      </c>
      <c r="I414" s="32" t="str">
        <f aca="false">IF($C414&lt;&gt;"",SUM(F$6:F414),"")</f>
        <v/>
      </c>
      <c r="J414" s="44" t="str">
        <f aca="false">IF($C414&lt;&gt;"",$C414*$F$3,"")</f>
        <v/>
      </c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30" t="str">
        <f aca="false">IF(ROW()-ROW($C$5)&lt;=$G$2*$K$2,ROW()-ROW($C$5),"")</f>
        <v/>
      </c>
      <c r="D415" s="40" t="str">
        <f aca="false">IF($C415&lt;&gt;"",$F$3,"")</f>
        <v/>
      </c>
      <c r="E415" s="31" t="str">
        <f aca="false">IF($C415&lt;&gt;"",$G414*$H$3,"")</f>
        <v/>
      </c>
      <c r="F415" s="31" t="str">
        <f aca="false">IF($C415&lt;&gt;"",$D415-$E415,"")</f>
        <v/>
      </c>
      <c r="G415" s="32" t="str">
        <f aca="false">IF($C415&lt;&gt;"",$G414-$F415,"")</f>
        <v/>
      </c>
      <c r="H415" s="31" t="str">
        <f aca="false">IF($C415&lt;&gt;"",SUM(E$6:E415),"")</f>
        <v/>
      </c>
      <c r="I415" s="32" t="str">
        <f aca="false">IF($C415&lt;&gt;"",SUM(F$6:F415),"")</f>
        <v/>
      </c>
      <c r="J415" s="44" t="str">
        <f aca="false">IF($C415&lt;&gt;"",$C415*$F$3,"")</f>
        <v/>
      </c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30" t="str">
        <f aca="false">IF(ROW()-ROW($C$5)&lt;=$G$2*$K$2,ROW()-ROW($C$5),"")</f>
        <v/>
      </c>
      <c r="D416" s="40" t="str">
        <f aca="false">IF($C416&lt;&gt;"",$F$3,"")</f>
        <v/>
      </c>
      <c r="E416" s="31" t="str">
        <f aca="false">IF($C416&lt;&gt;"",$G415*$H$3,"")</f>
        <v/>
      </c>
      <c r="F416" s="31" t="str">
        <f aca="false">IF($C416&lt;&gt;"",$D416-$E416,"")</f>
        <v/>
      </c>
      <c r="G416" s="32" t="str">
        <f aca="false">IF($C416&lt;&gt;"",$G415-$F416,"")</f>
        <v/>
      </c>
      <c r="H416" s="31" t="str">
        <f aca="false">IF($C416&lt;&gt;"",SUM(E$6:E416),"")</f>
        <v/>
      </c>
      <c r="I416" s="32" t="str">
        <f aca="false">IF($C416&lt;&gt;"",SUM(F$6:F416),"")</f>
        <v/>
      </c>
      <c r="J416" s="44" t="str">
        <f aca="false">IF($C416&lt;&gt;"",$C416*$F$3,"")</f>
        <v/>
      </c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30" t="str">
        <f aca="false">IF(ROW()-ROW($C$5)&lt;=$G$2*$K$2,ROW()-ROW($C$5),"")</f>
        <v/>
      </c>
      <c r="D417" s="40" t="str">
        <f aca="false">IF($C417&lt;&gt;"",$F$3,"")</f>
        <v/>
      </c>
      <c r="E417" s="31" t="str">
        <f aca="false">IF($C417&lt;&gt;"",$G416*$H$3,"")</f>
        <v/>
      </c>
      <c r="F417" s="31" t="str">
        <f aca="false">IF($C417&lt;&gt;"",$D417-$E417,"")</f>
        <v/>
      </c>
      <c r="G417" s="32" t="str">
        <f aca="false">IF($C417&lt;&gt;"",$G416-$F417,"")</f>
        <v/>
      </c>
      <c r="H417" s="31" t="str">
        <f aca="false">IF($C417&lt;&gt;"",SUM(E$6:E417),"")</f>
        <v/>
      </c>
      <c r="I417" s="32" t="str">
        <f aca="false">IF($C417&lt;&gt;"",SUM(F$6:F417),"")</f>
        <v/>
      </c>
      <c r="J417" s="44" t="str">
        <f aca="false">IF($C417&lt;&gt;"",$C417*$F$3,"")</f>
        <v/>
      </c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30" t="str">
        <f aca="false">IF(ROW()-ROW($C$5)&lt;=$G$2*$K$2,ROW()-ROW($C$5),"")</f>
        <v/>
      </c>
      <c r="D418" s="40" t="str">
        <f aca="false">IF($C418&lt;&gt;"",$F$3,"")</f>
        <v/>
      </c>
      <c r="E418" s="31" t="str">
        <f aca="false">IF($C418&lt;&gt;"",$G417*$H$3,"")</f>
        <v/>
      </c>
      <c r="F418" s="31" t="str">
        <f aca="false">IF($C418&lt;&gt;"",$D418-$E418,"")</f>
        <v/>
      </c>
      <c r="G418" s="32" t="str">
        <f aca="false">IF($C418&lt;&gt;"",$G417-$F418,"")</f>
        <v/>
      </c>
      <c r="H418" s="31" t="str">
        <f aca="false">IF($C418&lt;&gt;"",SUM(E$6:E418),"")</f>
        <v/>
      </c>
      <c r="I418" s="32" t="str">
        <f aca="false">IF($C418&lt;&gt;"",SUM(F$6:F418),"")</f>
        <v/>
      </c>
      <c r="J418" s="44" t="str">
        <f aca="false">IF($C418&lt;&gt;"",$C418*$F$3,"")</f>
        <v/>
      </c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30" t="str">
        <f aca="false">IF(ROW()-ROW($C$5)&lt;=$G$2*$K$2,ROW()-ROW($C$5),"")</f>
        <v/>
      </c>
      <c r="D419" s="40" t="str">
        <f aca="false">IF($C419&lt;&gt;"",$F$3,"")</f>
        <v/>
      </c>
      <c r="E419" s="31" t="str">
        <f aca="false">IF($C419&lt;&gt;"",$G418*$H$3,"")</f>
        <v/>
      </c>
      <c r="F419" s="31" t="str">
        <f aca="false">IF($C419&lt;&gt;"",$D419-$E419,"")</f>
        <v/>
      </c>
      <c r="G419" s="32" t="str">
        <f aca="false">IF($C419&lt;&gt;"",$G418-$F419,"")</f>
        <v/>
      </c>
      <c r="H419" s="31" t="str">
        <f aca="false">IF($C419&lt;&gt;"",SUM(E$6:E419),"")</f>
        <v/>
      </c>
      <c r="I419" s="32" t="str">
        <f aca="false">IF($C419&lt;&gt;"",SUM(F$6:F419),"")</f>
        <v/>
      </c>
      <c r="J419" s="44" t="str">
        <f aca="false">IF($C419&lt;&gt;"",$C419*$F$3,"")</f>
        <v/>
      </c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30" t="str">
        <f aca="false">IF(ROW()-ROW($C$5)&lt;=$G$2*$K$2,ROW()-ROW($C$5),"")</f>
        <v/>
      </c>
      <c r="D420" s="40" t="str">
        <f aca="false">IF($C420&lt;&gt;"",$F$3,"")</f>
        <v/>
      </c>
      <c r="E420" s="31" t="str">
        <f aca="false">IF($C420&lt;&gt;"",$G419*$H$3,"")</f>
        <v/>
      </c>
      <c r="F420" s="31" t="str">
        <f aca="false">IF($C420&lt;&gt;"",$D420-$E420,"")</f>
        <v/>
      </c>
      <c r="G420" s="32" t="str">
        <f aca="false">IF($C420&lt;&gt;"",$G419-$F420,"")</f>
        <v/>
      </c>
      <c r="H420" s="31" t="str">
        <f aca="false">IF($C420&lt;&gt;"",SUM(E$6:E420),"")</f>
        <v/>
      </c>
      <c r="I420" s="32" t="str">
        <f aca="false">IF($C420&lt;&gt;"",SUM(F$6:F420),"")</f>
        <v/>
      </c>
      <c r="J420" s="44" t="str">
        <f aca="false">IF($C420&lt;&gt;"",$C420*$F$3,"")</f>
        <v/>
      </c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30" t="str">
        <f aca="false">IF(ROW()-ROW($C$5)&lt;=$G$2*$K$2,ROW()-ROW($C$5),"")</f>
        <v/>
      </c>
      <c r="D421" s="40" t="str">
        <f aca="false">IF($C421&lt;&gt;"",$F$3,"")</f>
        <v/>
      </c>
      <c r="E421" s="31" t="str">
        <f aca="false">IF($C421&lt;&gt;"",$G420*$H$3,"")</f>
        <v/>
      </c>
      <c r="F421" s="31" t="str">
        <f aca="false">IF($C421&lt;&gt;"",$D421-$E421,"")</f>
        <v/>
      </c>
      <c r="G421" s="32" t="str">
        <f aca="false">IF($C421&lt;&gt;"",$G420-$F421,"")</f>
        <v/>
      </c>
      <c r="H421" s="31" t="str">
        <f aca="false">IF($C421&lt;&gt;"",SUM(E$6:E421),"")</f>
        <v/>
      </c>
      <c r="I421" s="32" t="str">
        <f aca="false">IF($C421&lt;&gt;"",SUM(F$6:F421),"")</f>
        <v/>
      </c>
      <c r="J421" s="44" t="str">
        <f aca="false">IF($C421&lt;&gt;"",$C421*$F$3,"")</f>
        <v/>
      </c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30" t="str">
        <f aca="false">IF(ROW()-ROW($C$5)&lt;=$G$2*$K$2,ROW()-ROW($C$5),"")</f>
        <v/>
      </c>
      <c r="D422" s="40" t="str">
        <f aca="false">IF($C422&lt;&gt;"",$F$3,"")</f>
        <v/>
      </c>
      <c r="E422" s="31" t="str">
        <f aca="false">IF($C422&lt;&gt;"",$G421*$H$3,"")</f>
        <v/>
      </c>
      <c r="F422" s="31" t="str">
        <f aca="false">IF($C422&lt;&gt;"",$D422-$E422,"")</f>
        <v/>
      </c>
      <c r="G422" s="32" t="str">
        <f aca="false">IF($C422&lt;&gt;"",$G421-$F422,"")</f>
        <v/>
      </c>
      <c r="H422" s="31" t="str">
        <f aca="false">IF($C422&lt;&gt;"",SUM(E$6:E422),"")</f>
        <v/>
      </c>
      <c r="I422" s="32" t="str">
        <f aca="false">IF($C422&lt;&gt;"",SUM(F$6:F422),"")</f>
        <v/>
      </c>
      <c r="J422" s="44" t="str">
        <f aca="false">IF($C422&lt;&gt;"",$C422*$F$3,"")</f>
        <v/>
      </c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30" t="str">
        <f aca="false">IF(ROW()-ROW($C$5)&lt;=$G$2*$K$2,ROW()-ROW($C$5),"")</f>
        <v/>
      </c>
      <c r="D423" s="40" t="str">
        <f aca="false">IF($C423&lt;&gt;"",$F$3,"")</f>
        <v/>
      </c>
      <c r="E423" s="31" t="str">
        <f aca="false">IF($C423&lt;&gt;"",$G422*$H$3,"")</f>
        <v/>
      </c>
      <c r="F423" s="31" t="str">
        <f aca="false">IF($C423&lt;&gt;"",$D423-$E423,"")</f>
        <v/>
      </c>
      <c r="G423" s="32" t="str">
        <f aca="false">IF($C423&lt;&gt;"",$G422-$F423,"")</f>
        <v/>
      </c>
      <c r="H423" s="31" t="str">
        <f aca="false">IF($C423&lt;&gt;"",SUM(E$6:E423),"")</f>
        <v/>
      </c>
      <c r="I423" s="32" t="str">
        <f aca="false">IF($C423&lt;&gt;"",SUM(F$6:F423),"")</f>
        <v/>
      </c>
      <c r="J423" s="44" t="str">
        <f aca="false">IF($C423&lt;&gt;"",$C423*$F$3,"")</f>
        <v/>
      </c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30" t="str">
        <f aca="false">IF(ROW()-ROW($C$5)&lt;=$G$2*$K$2,ROW()-ROW($C$5),"")</f>
        <v/>
      </c>
      <c r="D424" s="40" t="str">
        <f aca="false">IF($C424&lt;&gt;"",$F$3,"")</f>
        <v/>
      </c>
      <c r="E424" s="31" t="str">
        <f aca="false">IF($C424&lt;&gt;"",$G423*$H$3,"")</f>
        <v/>
      </c>
      <c r="F424" s="31" t="str">
        <f aca="false">IF($C424&lt;&gt;"",$D424-$E424,"")</f>
        <v/>
      </c>
      <c r="G424" s="32" t="str">
        <f aca="false">IF($C424&lt;&gt;"",$G423-$F424,"")</f>
        <v/>
      </c>
      <c r="H424" s="31" t="str">
        <f aca="false">IF($C424&lt;&gt;"",SUM(E$6:E424),"")</f>
        <v/>
      </c>
      <c r="I424" s="32" t="str">
        <f aca="false">IF($C424&lt;&gt;"",SUM(F$6:F424),"")</f>
        <v/>
      </c>
      <c r="J424" s="44" t="str">
        <f aca="false">IF($C424&lt;&gt;"",$C424*$F$3,"")</f>
        <v/>
      </c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30" t="str">
        <f aca="false">IF(ROW()-ROW($C$5)&lt;=$G$2*$K$2,ROW()-ROW($C$5),"")</f>
        <v/>
      </c>
      <c r="D425" s="40" t="str">
        <f aca="false">IF($C425&lt;&gt;"",$F$3,"")</f>
        <v/>
      </c>
      <c r="E425" s="31" t="str">
        <f aca="false">IF($C425&lt;&gt;"",$G424*$H$3,"")</f>
        <v/>
      </c>
      <c r="F425" s="31" t="str">
        <f aca="false">IF($C425&lt;&gt;"",$D425-$E425,"")</f>
        <v/>
      </c>
      <c r="G425" s="32" t="str">
        <f aca="false">IF($C425&lt;&gt;"",$G424-$F425,"")</f>
        <v/>
      </c>
      <c r="H425" s="31" t="str">
        <f aca="false">IF($C425&lt;&gt;"",SUM(E$6:E425),"")</f>
        <v/>
      </c>
      <c r="I425" s="32" t="str">
        <f aca="false">IF($C425&lt;&gt;"",SUM(F$6:F425),"")</f>
        <v/>
      </c>
      <c r="J425" s="44" t="str">
        <f aca="false">IF($C425&lt;&gt;"",$C425*$F$3,"")</f>
        <v/>
      </c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30" t="str">
        <f aca="false">IF(ROW()-ROW($C$5)&lt;=$G$2*$K$2,ROW()-ROW($C$5),"")</f>
        <v/>
      </c>
      <c r="D426" s="40" t="str">
        <f aca="false">IF($C426&lt;&gt;"",$F$3,"")</f>
        <v/>
      </c>
      <c r="E426" s="31" t="str">
        <f aca="false">IF($C426&lt;&gt;"",$G425*$H$3,"")</f>
        <v/>
      </c>
      <c r="F426" s="31" t="str">
        <f aca="false">IF($C426&lt;&gt;"",$D426-$E426,"")</f>
        <v/>
      </c>
      <c r="G426" s="32" t="str">
        <f aca="false">IF($C426&lt;&gt;"",$G425-$F426,"")</f>
        <v/>
      </c>
      <c r="H426" s="31" t="str">
        <f aca="false">IF($C426&lt;&gt;"",SUM(E$6:E426),"")</f>
        <v/>
      </c>
      <c r="I426" s="32" t="str">
        <f aca="false">IF($C426&lt;&gt;"",SUM(F$6:F426),"")</f>
        <v/>
      </c>
      <c r="J426" s="44" t="str">
        <f aca="false">IF($C426&lt;&gt;"",$C426*$F$3,"")</f>
        <v/>
      </c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30" t="str">
        <f aca="false">IF(ROW()-ROW($C$5)&lt;=$G$2*$K$2,ROW()-ROW($C$5),"")</f>
        <v/>
      </c>
      <c r="D427" s="40" t="str">
        <f aca="false">IF($C427&lt;&gt;"",$F$3,"")</f>
        <v/>
      </c>
      <c r="E427" s="31" t="str">
        <f aca="false">IF($C427&lt;&gt;"",$G426*$H$3,"")</f>
        <v/>
      </c>
      <c r="F427" s="31" t="str">
        <f aca="false">IF($C427&lt;&gt;"",$D427-$E427,"")</f>
        <v/>
      </c>
      <c r="G427" s="32" t="str">
        <f aca="false">IF($C427&lt;&gt;"",$G426-$F427,"")</f>
        <v/>
      </c>
      <c r="H427" s="31" t="str">
        <f aca="false">IF($C427&lt;&gt;"",SUM(E$6:E427),"")</f>
        <v/>
      </c>
      <c r="I427" s="32" t="str">
        <f aca="false">IF($C427&lt;&gt;"",SUM(F$6:F427),"")</f>
        <v/>
      </c>
      <c r="J427" s="44" t="str">
        <f aca="false">IF($C427&lt;&gt;"",$C427*$F$3,"")</f>
        <v/>
      </c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30" t="str">
        <f aca="false">IF(ROW()-ROW($C$5)&lt;=$G$2*$K$2,ROW()-ROW($C$5),"")</f>
        <v/>
      </c>
      <c r="D428" s="40" t="str">
        <f aca="false">IF($C428&lt;&gt;"",$F$3,"")</f>
        <v/>
      </c>
      <c r="E428" s="31" t="str">
        <f aca="false">IF($C428&lt;&gt;"",$G427*$H$3,"")</f>
        <v/>
      </c>
      <c r="F428" s="31" t="str">
        <f aca="false">IF($C428&lt;&gt;"",$D428-$E428,"")</f>
        <v/>
      </c>
      <c r="G428" s="32" t="str">
        <f aca="false">IF($C428&lt;&gt;"",$G427-$F428,"")</f>
        <v/>
      </c>
      <c r="H428" s="31" t="str">
        <f aca="false">IF($C428&lt;&gt;"",SUM(E$6:E428),"")</f>
        <v/>
      </c>
      <c r="I428" s="32" t="str">
        <f aca="false">IF($C428&lt;&gt;"",SUM(F$6:F428),"")</f>
        <v/>
      </c>
      <c r="J428" s="44" t="str">
        <f aca="false">IF($C428&lt;&gt;"",$C428*$F$3,"")</f>
        <v/>
      </c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30" t="str">
        <f aca="false">IF(ROW()-ROW($C$5)&lt;=$G$2*$K$2,ROW()-ROW($C$5),"")</f>
        <v/>
      </c>
      <c r="D429" s="40" t="str">
        <f aca="false">IF($C429&lt;&gt;"",$F$3,"")</f>
        <v/>
      </c>
      <c r="E429" s="31" t="str">
        <f aca="false">IF($C429&lt;&gt;"",$G428*$H$3,"")</f>
        <v/>
      </c>
      <c r="F429" s="31" t="str">
        <f aca="false">IF($C429&lt;&gt;"",$D429-$E429,"")</f>
        <v/>
      </c>
      <c r="G429" s="32" t="str">
        <f aca="false">IF($C429&lt;&gt;"",$G428-$F429,"")</f>
        <v/>
      </c>
      <c r="H429" s="31" t="str">
        <f aca="false">IF($C429&lt;&gt;"",SUM(E$6:E429),"")</f>
        <v/>
      </c>
      <c r="I429" s="32" t="str">
        <f aca="false">IF($C429&lt;&gt;"",SUM(F$6:F429),"")</f>
        <v/>
      </c>
      <c r="J429" s="44" t="str">
        <f aca="false">IF($C429&lt;&gt;"",$C429*$F$3,"")</f>
        <v/>
      </c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30" t="str">
        <f aca="false">IF(ROW()-ROW($C$5)&lt;=$G$2*$K$2,ROW()-ROW($C$5),"")</f>
        <v/>
      </c>
      <c r="D430" s="40" t="str">
        <f aca="false">IF($C430&lt;&gt;"",$F$3,"")</f>
        <v/>
      </c>
      <c r="E430" s="31" t="str">
        <f aca="false">IF($C430&lt;&gt;"",$G429*$H$3,"")</f>
        <v/>
      </c>
      <c r="F430" s="31" t="str">
        <f aca="false">IF($C430&lt;&gt;"",$D430-$E430,"")</f>
        <v/>
      </c>
      <c r="G430" s="32" t="str">
        <f aca="false">IF($C430&lt;&gt;"",$G429-$F430,"")</f>
        <v/>
      </c>
      <c r="H430" s="31" t="str">
        <f aca="false">IF($C430&lt;&gt;"",SUM(E$6:E430),"")</f>
        <v/>
      </c>
      <c r="I430" s="32" t="str">
        <f aca="false">IF($C430&lt;&gt;"",SUM(F$6:F430),"")</f>
        <v/>
      </c>
      <c r="J430" s="44" t="str">
        <f aca="false">IF($C430&lt;&gt;"",$C430*$F$3,"")</f>
        <v/>
      </c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30" t="str">
        <f aca="false">IF(ROW()-ROW($C$5)&lt;=$G$2*$K$2,ROW()-ROW($C$5),"")</f>
        <v/>
      </c>
      <c r="D431" s="40" t="str">
        <f aca="false">IF($C431&lt;&gt;"",$F$3,"")</f>
        <v/>
      </c>
      <c r="E431" s="31" t="str">
        <f aca="false">IF($C431&lt;&gt;"",$G430*$H$3,"")</f>
        <v/>
      </c>
      <c r="F431" s="31" t="str">
        <f aca="false">IF($C431&lt;&gt;"",$D431-$E431,"")</f>
        <v/>
      </c>
      <c r="G431" s="32" t="str">
        <f aca="false">IF($C431&lt;&gt;"",$G430-$F431,"")</f>
        <v/>
      </c>
      <c r="H431" s="31" t="str">
        <f aca="false">IF($C431&lt;&gt;"",SUM(E$6:E431),"")</f>
        <v/>
      </c>
      <c r="I431" s="32" t="str">
        <f aca="false">IF($C431&lt;&gt;"",SUM(F$6:F431),"")</f>
        <v/>
      </c>
      <c r="J431" s="44" t="str">
        <f aca="false">IF($C431&lt;&gt;"",$C431*$F$3,"")</f>
        <v/>
      </c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30" t="str">
        <f aca="false">IF(ROW()-ROW($C$5)&lt;=$G$2*$K$2,ROW()-ROW($C$5),"")</f>
        <v/>
      </c>
      <c r="D432" s="40" t="str">
        <f aca="false">IF($C432&lt;&gt;"",$F$3,"")</f>
        <v/>
      </c>
      <c r="E432" s="31" t="str">
        <f aca="false">IF($C432&lt;&gt;"",$G431*$H$3,"")</f>
        <v/>
      </c>
      <c r="F432" s="31" t="str">
        <f aca="false">IF($C432&lt;&gt;"",$D432-$E432,"")</f>
        <v/>
      </c>
      <c r="G432" s="32" t="str">
        <f aca="false">IF($C432&lt;&gt;"",$G431-$F432,"")</f>
        <v/>
      </c>
      <c r="H432" s="31" t="str">
        <f aca="false">IF($C432&lt;&gt;"",SUM(E$6:E432),"")</f>
        <v/>
      </c>
      <c r="I432" s="32" t="str">
        <f aca="false">IF($C432&lt;&gt;"",SUM(F$6:F432),"")</f>
        <v/>
      </c>
      <c r="J432" s="44" t="str">
        <f aca="false">IF($C432&lt;&gt;"",$C432*$F$3,"")</f>
        <v/>
      </c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30" t="str">
        <f aca="false">IF(ROW()-ROW($C$5)&lt;=$G$2*$K$2,ROW()-ROW($C$5),"")</f>
        <v/>
      </c>
      <c r="D433" s="40" t="str">
        <f aca="false">IF($C433&lt;&gt;"",$F$3,"")</f>
        <v/>
      </c>
      <c r="E433" s="31" t="str">
        <f aca="false">IF($C433&lt;&gt;"",$G432*$H$3,"")</f>
        <v/>
      </c>
      <c r="F433" s="31" t="str">
        <f aca="false">IF($C433&lt;&gt;"",$D433-$E433,"")</f>
        <v/>
      </c>
      <c r="G433" s="32" t="str">
        <f aca="false">IF($C433&lt;&gt;"",$G432-$F433,"")</f>
        <v/>
      </c>
      <c r="H433" s="31" t="str">
        <f aca="false">IF($C433&lt;&gt;"",SUM(E$6:E433),"")</f>
        <v/>
      </c>
      <c r="I433" s="32" t="str">
        <f aca="false">IF($C433&lt;&gt;"",SUM(F$6:F433),"")</f>
        <v/>
      </c>
      <c r="J433" s="44" t="str">
        <f aca="false">IF($C433&lt;&gt;"",$C433*$F$3,"")</f>
        <v/>
      </c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30" t="str">
        <f aca="false">IF(ROW()-ROW($C$5)&lt;=$G$2*$K$2,ROW()-ROW($C$5),"")</f>
        <v/>
      </c>
      <c r="D434" s="40" t="str">
        <f aca="false">IF($C434&lt;&gt;"",$F$3,"")</f>
        <v/>
      </c>
      <c r="E434" s="31" t="str">
        <f aca="false">IF($C434&lt;&gt;"",$G433*$H$3,"")</f>
        <v/>
      </c>
      <c r="F434" s="31" t="str">
        <f aca="false">IF($C434&lt;&gt;"",$D434-$E434,"")</f>
        <v/>
      </c>
      <c r="G434" s="32" t="str">
        <f aca="false">IF($C434&lt;&gt;"",$G433-$F434,"")</f>
        <v/>
      </c>
      <c r="H434" s="31" t="str">
        <f aca="false">IF($C434&lt;&gt;"",SUM(E$6:E434),"")</f>
        <v/>
      </c>
      <c r="I434" s="32" t="str">
        <f aca="false">IF($C434&lt;&gt;"",SUM(F$6:F434),"")</f>
        <v/>
      </c>
      <c r="J434" s="44" t="str">
        <f aca="false">IF($C434&lt;&gt;"",$C434*$F$3,"")</f>
        <v/>
      </c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30" t="str">
        <f aca="false">IF(ROW()-ROW($C$5)&lt;=$G$2*$K$2,ROW()-ROW($C$5),"")</f>
        <v/>
      </c>
      <c r="D435" s="40" t="str">
        <f aca="false">IF($C435&lt;&gt;"",$F$3,"")</f>
        <v/>
      </c>
      <c r="E435" s="31" t="str">
        <f aca="false">IF($C435&lt;&gt;"",$G434*$H$3,"")</f>
        <v/>
      </c>
      <c r="F435" s="31" t="str">
        <f aca="false">IF($C435&lt;&gt;"",$D435-$E435,"")</f>
        <v/>
      </c>
      <c r="G435" s="32" t="str">
        <f aca="false">IF($C435&lt;&gt;"",$G434-$F435,"")</f>
        <v/>
      </c>
      <c r="H435" s="31" t="str">
        <f aca="false">IF($C435&lt;&gt;"",SUM(E$6:E435),"")</f>
        <v/>
      </c>
      <c r="I435" s="32" t="str">
        <f aca="false">IF($C435&lt;&gt;"",SUM(F$6:F435),"")</f>
        <v/>
      </c>
      <c r="J435" s="44" t="str">
        <f aca="false">IF($C435&lt;&gt;"",$C435*$F$3,"")</f>
        <v/>
      </c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30" t="str">
        <f aca="false">IF(ROW()-ROW($C$5)&lt;=$G$2*$K$2,ROW()-ROW($C$5),"")</f>
        <v/>
      </c>
      <c r="D436" s="40" t="str">
        <f aca="false">IF($C436&lt;&gt;"",$F$3,"")</f>
        <v/>
      </c>
      <c r="E436" s="31" t="str">
        <f aca="false">IF($C436&lt;&gt;"",$G435*$H$3,"")</f>
        <v/>
      </c>
      <c r="F436" s="31" t="str">
        <f aca="false">IF($C436&lt;&gt;"",$D436-$E436,"")</f>
        <v/>
      </c>
      <c r="G436" s="32" t="str">
        <f aca="false">IF($C436&lt;&gt;"",$G435-$F436,"")</f>
        <v/>
      </c>
      <c r="H436" s="31" t="str">
        <f aca="false">IF($C436&lt;&gt;"",SUM(E$6:E436),"")</f>
        <v/>
      </c>
      <c r="I436" s="32" t="str">
        <f aca="false">IF($C436&lt;&gt;"",SUM(F$6:F436),"")</f>
        <v/>
      </c>
      <c r="J436" s="44" t="str">
        <f aca="false">IF($C436&lt;&gt;"",$C436*$F$3,"")</f>
        <v/>
      </c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30" t="str">
        <f aca="false">IF(ROW()-ROW($C$5)&lt;=$G$2*$K$2,ROW()-ROW($C$5),"")</f>
        <v/>
      </c>
      <c r="D437" s="40" t="str">
        <f aca="false">IF($C437&lt;&gt;"",$F$3,"")</f>
        <v/>
      </c>
      <c r="E437" s="31" t="str">
        <f aca="false">IF($C437&lt;&gt;"",$G436*$H$3,"")</f>
        <v/>
      </c>
      <c r="F437" s="31" t="str">
        <f aca="false">IF($C437&lt;&gt;"",$D437-$E437,"")</f>
        <v/>
      </c>
      <c r="G437" s="32" t="str">
        <f aca="false">IF($C437&lt;&gt;"",$G436-$F437,"")</f>
        <v/>
      </c>
      <c r="H437" s="31" t="str">
        <f aca="false">IF($C437&lt;&gt;"",SUM(E$6:E437),"")</f>
        <v/>
      </c>
      <c r="I437" s="32" t="str">
        <f aca="false">IF($C437&lt;&gt;"",SUM(F$6:F437),"")</f>
        <v/>
      </c>
      <c r="J437" s="44" t="str">
        <f aca="false">IF($C437&lt;&gt;"",$C437*$F$3,"")</f>
        <v/>
      </c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30" t="str">
        <f aca="false">IF(ROW()-ROW($C$5)&lt;=$G$2*$K$2,ROW()-ROW($C$5),"")</f>
        <v/>
      </c>
      <c r="D438" s="40" t="str">
        <f aca="false">IF($C438&lt;&gt;"",$F$3,"")</f>
        <v/>
      </c>
      <c r="E438" s="31" t="str">
        <f aca="false">IF($C438&lt;&gt;"",$G437*$H$3,"")</f>
        <v/>
      </c>
      <c r="F438" s="31" t="str">
        <f aca="false">IF($C438&lt;&gt;"",$D438-$E438,"")</f>
        <v/>
      </c>
      <c r="G438" s="32" t="str">
        <f aca="false">IF($C438&lt;&gt;"",$G437-$F438,"")</f>
        <v/>
      </c>
      <c r="H438" s="31" t="str">
        <f aca="false">IF($C438&lt;&gt;"",SUM(E$6:E438),"")</f>
        <v/>
      </c>
      <c r="I438" s="32" t="str">
        <f aca="false">IF($C438&lt;&gt;"",SUM(F$6:F438),"")</f>
        <v/>
      </c>
      <c r="J438" s="44" t="str">
        <f aca="false">IF($C438&lt;&gt;"",$C438*$F$3,"")</f>
        <v/>
      </c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30" t="str">
        <f aca="false">IF(ROW()-ROW($C$5)&lt;=$G$2*$K$2,ROW()-ROW($C$5),"")</f>
        <v/>
      </c>
      <c r="D439" s="40" t="str">
        <f aca="false">IF($C439&lt;&gt;"",$F$3,"")</f>
        <v/>
      </c>
      <c r="E439" s="31" t="str">
        <f aca="false">IF($C439&lt;&gt;"",$G438*$H$3,"")</f>
        <v/>
      </c>
      <c r="F439" s="31" t="str">
        <f aca="false">IF($C439&lt;&gt;"",$D439-$E439,"")</f>
        <v/>
      </c>
      <c r="G439" s="32" t="str">
        <f aca="false">IF($C439&lt;&gt;"",$G438-$F439,"")</f>
        <v/>
      </c>
      <c r="H439" s="31" t="str">
        <f aca="false">IF($C439&lt;&gt;"",SUM(E$6:E439),"")</f>
        <v/>
      </c>
      <c r="I439" s="32" t="str">
        <f aca="false">IF($C439&lt;&gt;"",SUM(F$6:F439),"")</f>
        <v/>
      </c>
      <c r="J439" s="44" t="str">
        <f aca="false">IF($C439&lt;&gt;"",$C439*$F$3,"")</f>
        <v/>
      </c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30" t="str">
        <f aca="false">IF(ROW()-ROW($C$5)&lt;=$G$2*$K$2,ROW()-ROW($C$5),"")</f>
        <v/>
      </c>
      <c r="D440" s="40" t="str">
        <f aca="false">IF($C440&lt;&gt;"",$F$3,"")</f>
        <v/>
      </c>
      <c r="E440" s="31" t="str">
        <f aca="false">IF($C440&lt;&gt;"",$G439*$H$3,"")</f>
        <v/>
      </c>
      <c r="F440" s="31" t="str">
        <f aca="false">IF($C440&lt;&gt;"",$D440-$E440,"")</f>
        <v/>
      </c>
      <c r="G440" s="32" t="str">
        <f aca="false">IF($C440&lt;&gt;"",$G439-$F440,"")</f>
        <v/>
      </c>
      <c r="H440" s="31" t="str">
        <f aca="false">IF($C440&lt;&gt;"",SUM(E$6:E440),"")</f>
        <v/>
      </c>
      <c r="I440" s="32" t="str">
        <f aca="false">IF($C440&lt;&gt;"",SUM(F$6:F440),"")</f>
        <v/>
      </c>
      <c r="J440" s="44" t="str">
        <f aca="false">IF($C440&lt;&gt;"",$C440*$F$3,"")</f>
        <v/>
      </c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30" t="str">
        <f aca="false">IF(ROW()-ROW($C$5)&lt;=$G$2*$K$2,ROW()-ROW($C$5),"")</f>
        <v/>
      </c>
      <c r="D441" s="40" t="str">
        <f aca="false">IF($C441&lt;&gt;"",$F$3,"")</f>
        <v/>
      </c>
      <c r="E441" s="31" t="str">
        <f aca="false">IF($C441&lt;&gt;"",$G440*$H$3,"")</f>
        <v/>
      </c>
      <c r="F441" s="31" t="str">
        <f aca="false">IF($C441&lt;&gt;"",$D441-$E441,"")</f>
        <v/>
      </c>
      <c r="G441" s="32" t="str">
        <f aca="false">IF($C441&lt;&gt;"",$G440-$F441,"")</f>
        <v/>
      </c>
      <c r="H441" s="31" t="str">
        <f aca="false">IF($C441&lt;&gt;"",SUM(E$6:E441),"")</f>
        <v/>
      </c>
      <c r="I441" s="32" t="str">
        <f aca="false">IF($C441&lt;&gt;"",SUM(F$6:F441),"")</f>
        <v/>
      </c>
      <c r="J441" s="44" t="str">
        <f aca="false">IF($C441&lt;&gt;"",$C441*$F$3,"")</f>
        <v/>
      </c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30" t="str">
        <f aca="false">IF(ROW()-ROW($C$5)&lt;=$G$2*$K$2,ROW()-ROW($C$5),"")</f>
        <v/>
      </c>
      <c r="D442" s="40" t="str">
        <f aca="false">IF($C442&lt;&gt;"",$F$3,"")</f>
        <v/>
      </c>
      <c r="E442" s="31" t="str">
        <f aca="false">IF($C442&lt;&gt;"",$G441*$H$3,"")</f>
        <v/>
      </c>
      <c r="F442" s="31" t="str">
        <f aca="false">IF($C442&lt;&gt;"",$D442-$E442,"")</f>
        <v/>
      </c>
      <c r="G442" s="32" t="str">
        <f aca="false">IF($C442&lt;&gt;"",$G441-$F442,"")</f>
        <v/>
      </c>
      <c r="H442" s="31" t="str">
        <f aca="false">IF($C442&lt;&gt;"",SUM(E$6:E442),"")</f>
        <v/>
      </c>
      <c r="I442" s="32" t="str">
        <f aca="false">IF($C442&lt;&gt;"",SUM(F$6:F442),"")</f>
        <v/>
      </c>
      <c r="J442" s="44" t="str">
        <f aca="false">IF($C442&lt;&gt;"",$C442*$F$3,"")</f>
        <v/>
      </c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30" t="str">
        <f aca="false">IF(ROW()-ROW($C$5)&lt;=$G$2*$K$2,ROW()-ROW($C$5),"")</f>
        <v/>
      </c>
      <c r="D443" s="40" t="str">
        <f aca="false">IF($C443&lt;&gt;"",$F$3,"")</f>
        <v/>
      </c>
      <c r="E443" s="31" t="str">
        <f aca="false">IF($C443&lt;&gt;"",$G442*$H$3,"")</f>
        <v/>
      </c>
      <c r="F443" s="31" t="str">
        <f aca="false">IF($C443&lt;&gt;"",$D443-$E443,"")</f>
        <v/>
      </c>
      <c r="G443" s="32" t="str">
        <f aca="false">IF($C443&lt;&gt;"",$G442-$F443,"")</f>
        <v/>
      </c>
      <c r="H443" s="31" t="str">
        <f aca="false">IF($C443&lt;&gt;"",SUM(E$6:E443),"")</f>
        <v/>
      </c>
      <c r="I443" s="32" t="str">
        <f aca="false">IF($C443&lt;&gt;"",SUM(F$6:F443),"")</f>
        <v/>
      </c>
      <c r="J443" s="44" t="str">
        <f aca="false">IF($C443&lt;&gt;"",$C443*$F$3,"")</f>
        <v/>
      </c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30" t="str">
        <f aca="false">IF(ROW()-ROW($C$5)&lt;=$G$2*$K$2,ROW()-ROW($C$5),"")</f>
        <v/>
      </c>
      <c r="D444" s="40" t="str">
        <f aca="false">IF($C444&lt;&gt;"",$F$3,"")</f>
        <v/>
      </c>
      <c r="E444" s="31" t="str">
        <f aca="false">IF($C444&lt;&gt;"",$G443*$H$3,"")</f>
        <v/>
      </c>
      <c r="F444" s="31" t="str">
        <f aca="false">IF($C444&lt;&gt;"",$D444-$E444,"")</f>
        <v/>
      </c>
      <c r="G444" s="32" t="str">
        <f aca="false">IF($C444&lt;&gt;"",$G443-$F444,"")</f>
        <v/>
      </c>
      <c r="H444" s="31" t="str">
        <f aca="false">IF($C444&lt;&gt;"",SUM(E$6:E444),"")</f>
        <v/>
      </c>
      <c r="I444" s="32" t="str">
        <f aca="false">IF($C444&lt;&gt;"",SUM(F$6:F444),"")</f>
        <v/>
      </c>
      <c r="J444" s="44" t="str">
        <f aca="false">IF($C444&lt;&gt;"",$C444*$F$3,"")</f>
        <v/>
      </c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30" t="str">
        <f aca="false">IF(ROW()-ROW($C$5)&lt;=$G$2*$K$2,ROW()-ROW($C$5),"")</f>
        <v/>
      </c>
      <c r="D445" s="40" t="str">
        <f aca="false">IF($C445&lt;&gt;"",$F$3,"")</f>
        <v/>
      </c>
      <c r="E445" s="31" t="str">
        <f aca="false">IF($C445&lt;&gt;"",$G444*$H$3,"")</f>
        <v/>
      </c>
      <c r="F445" s="31" t="str">
        <f aca="false">IF($C445&lt;&gt;"",$D445-$E445,"")</f>
        <v/>
      </c>
      <c r="G445" s="32" t="str">
        <f aca="false">IF($C445&lt;&gt;"",$G444-$F445,"")</f>
        <v/>
      </c>
      <c r="H445" s="31" t="str">
        <f aca="false">IF($C445&lt;&gt;"",SUM(E$6:E445),"")</f>
        <v/>
      </c>
      <c r="I445" s="32" t="str">
        <f aca="false">IF($C445&lt;&gt;"",SUM(F$6:F445),"")</f>
        <v/>
      </c>
      <c r="J445" s="44" t="str">
        <f aca="false">IF($C445&lt;&gt;"",$C445*$F$3,"")</f>
        <v/>
      </c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30" t="str">
        <f aca="false">IF(ROW()-ROW($C$5)&lt;=$G$2*$K$2,ROW()-ROW($C$5),"")</f>
        <v/>
      </c>
      <c r="D446" s="40" t="str">
        <f aca="false">IF($C446&lt;&gt;"",$F$3,"")</f>
        <v/>
      </c>
      <c r="E446" s="31" t="str">
        <f aca="false">IF($C446&lt;&gt;"",$G445*$H$3,"")</f>
        <v/>
      </c>
      <c r="F446" s="31" t="str">
        <f aca="false">IF($C446&lt;&gt;"",$D446-$E446,"")</f>
        <v/>
      </c>
      <c r="G446" s="32" t="str">
        <f aca="false">IF($C446&lt;&gt;"",$G445-$F446,"")</f>
        <v/>
      </c>
      <c r="H446" s="31" t="str">
        <f aca="false">IF($C446&lt;&gt;"",SUM(E$6:E446),"")</f>
        <v/>
      </c>
      <c r="I446" s="32" t="str">
        <f aca="false">IF($C446&lt;&gt;"",SUM(F$6:F446),"")</f>
        <v/>
      </c>
      <c r="J446" s="44" t="str">
        <f aca="false">IF($C446&lt;&gt;"",$C446*$F$3,"")</f>
        <v/>
      </c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30" t="str">
        <f aca="false">IF(ROW()-ROW($C$5)&lt;=$G$2*$K$2,ROW()-ROW($C$5),"")</f>
        <v/>
      </c>
      <c r="D447" s="40" t="str">
        <f aca="false">IF($C447&lt;&gt;"",$F$3,"")</f>
        <v/>
      </c>
      <c r="E447" s="31" t="str">
        <f aca="false">IF($C447&lt;&gt;"",$G446*$H$3,"")</f>
        <v/>
      </c>
      <c r="F447" s="31" t="str">
        <f aca="false">IF($C447&lt;&gt;"",$D447-$E447,"")</f>
        <v/>
      </c>
      <c r="G447" s="32" t="str">
        <f aca="false">IF($C447&lt;&gt;"",$G446-$F447,"")</f>
        <v/>
      </c>
      <c r="H447" s="31" t="str">
        <f aca="false">IF($C447&lt;&gt;"",SUM(E$6:E447),"")</f>
        <v/>
      </c>
      <c r="I447" s="32" t="str">
        <f aca="false">IF($C447&lt;&gt;"",SUM(F$6:F447),"")</f>
        <v/>
      </c>
      <c r="J447" s="44" t="str">
        <f aca="false">IF($C447&lt;&gt;"",$C447*$F$3,"")</f>
        <v/>
      </c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30" t="str">
        <f aca="false">IF(ROW()-ROW($C$5)&lt;=$G$2*$K$2,ROW()-ROW($C$5),"")</f>
        <v/>
      </c>
      <c r="D448" s="40" t="str">
        <f aca="false">IF($C448&lt;&gt;"",$F$3,"")</f>
        <v/>
      </c>
      <c r="E448" s="31" t="str">
        <f aca="false">IF($C448&lt;&gt;"",$G447*$H$3,"")</f>
        <v/>
      </c>
      <c r="F448" s="31" t="str">
        <f aca="false">IF($C448&lt;&gt;"",$D448-$E448,"")</f>
        <v/>
      </c>
      <c r="G448" s="32" t="str">
        <f aca="false">IF($C448&lt;&gt;"",$G447-$F448,"")</f>
        <v/>
      </c>
      <c r="H448" s="31" t="str">
        <f aca="false">IF($C448&lt;&gt;"",SUM(E$6:E448),"")</f>
        <v/>
      </c>
      <c r="I448" s="32" t="str">
        <f aca="false">IF($C448&lt;&gt;"",SUM(F$6:F448),"")</f>
        <v/>
      </c>
      <c r="J448" s="44" t="str">
        <f aca="false">IF($C448&lt;&gt;"",$C448*$F$3,"")</f>
        <v/>
      </c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30" t="str">
        <f aca="false">IF(ROW()-ROW($C$5)&lt;=$G$2*$K$2,ROW()-ROW($C$5),"")</f>
        <v/>
      </c>
      <c r="D449" s="40" t="str">
        <f aca="false">IF($C449&lt;&gt;"",$F$3,"")</f>
        <v/>
      </c>
      <c r="E449" s="31" t="str">
        <f aca="false">IF($C449&lt;&gt;"",$G448*$H$3,"")</f>
        <v/>
      </c>
      <c r="F449" s="31" t="str">
        <f aca="false">IF($C449&lt;&gt;"",$D449-$E449,"")</f>
        <v/>
      </c>
      <c r="G449" s="32" t="str">
        <f aca="false">IF($C449&lt;&gt;"",$G448-$F449,"")</f>
        <v/>
      </c>
      <c r="H449" s="31" t="str">
        <f aca="false">IF($C449&lt;&gt;"",SUM(E$6:E449),"")</f>
        <v/>
      </c>
      <c r="I449" s="32" t="str">
        <f aca="false">IF($C449&lt;&gt;"",SUM(F$6:F449),"")</f>
        <v/>
      </c>
      <c r="J449" s="44" t="str">
        <f aca="false">IF($C449&lt;&gt;"",$C449*$F$3,"")</f>
        <v/>
      </c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30" t="str">
        <f aca="false">IF(ROW()-ROW($C$5)&lt;=$G$2*$K$2,ROW()-ROW($C$5),"")</f>
        <v/>
      </c>
      <c r="D450" s="40" t="str">
        <f aca="false">IF($C450&lt;&gt;"",$F$3,"")</f>
        <v/>
      </c>
      <c r="E450" s="31" t="str">
        <f aca="false">IF($C450&lt;&gt;"",$G449*$H$3,"")</f>
        <v/>
      </c>
      <c r="F450" s="31" t="str">
        <f aca="false">IF($C450&lt;&gt;"",$D450-$E450,"")</f>
        <v/>
      </c>
      <c r="G450" s="32" t="str">
        <f aca="false">IF($C450&lt;&gt;"",$G449-$F450,"")</f>
        <v/>
      </c>
      <c r="H450" s="31" t="str">
        <f aca="false">IF($C450&lt;&gt;"",SUM(E$6:E450),"")</f>
        <v/>
      </c>
      <c r="I450" s="32" t="str">
        <f aca="false">IF($C450&lt;&gt;"",SUM(F$6:F450),"")</f>
        <v/>
      </c>
      <c r="J450" s="44" t="str">
        <f aca="false">IF($C450&lt;&gt;"",$C450*$F$3,"")</f>
        <v/>
      </c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30" t="str">
        <f aca="false">IF(ROW()-ROW($C$5)&lt;=$G$2*$K$2,ROW()-ROW($C$5),"")</f>
        <v/>
      </c>
      <c r="D451" s="40" t="str">
        <f aca="false">IF($C451&lt;&gt;"",$F$3,"")</f>
        <v/>
      </c>
      <c r="E451" s="31" t="str">
        <f aca="false">IF($C451&lt;&gt;"",$G450*$H$3,"")</f>
        <v/>
      </c>
      <c r="F451" s="31" t="str">
        <f aca="false">IF($C451&lt;&gt;"",$D451-$E451,"")</f>
        <v/>
      </c>
      <c r="G451" s="32" t="str">
        <f aca="false">IF($C451&lt;&gt;"",$G450-$F451,"")</f>
        <v/>
      </c>
      <c r="H451" s="31" t="str">
        <f aca="false">IF($C451&lt;&gt;"",SUM(E$6:E451),"")</f>
        <v/>
      </c>
      <c r="I451" s="32" t="str">
        <f aca="false">IF($C451&lt;&gt;"",SUM(F$6:F451),"")</f>
        <v/>
      </c>
      <c r="J451" s="44" t="str">
        <f aca="false">IF($C451&lt;&gt;"",$C451*$F$3,"")</f>
        <v/>
      </c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30" t="str">
        <f aca="false">IF(ROW()-ROW($C$5)&lt;=$G$2*$K$2,ROW()-ROW($C$5),"")</f>
        <v/>
      </c>
      <c r="D452" s="40" t="str">
        <f aca="false">IF($C452&lt;&gt;"",$F$3,"")</f>
        <v/>
      </c>
      <c r="E452" s="31" t="str">
        <f aca="false">IF($C452&lt;&gt;"",$G451*$H$3,"")</f>
        <v/>
      </c>
      <c r="F452" s="31" t="str">
        <f aca="false">IF($C452&lt;&gt;"",$D452-$E452,"")</f>
        <v/>
      </c>
      <c r="G452" s="32" t="str">
        <f aca="false">IF($C452&lt;&gt;"",$G451-$F452,"")</f>
        <v/>
      </c>
      <c r="H452" s="31" t="str">
        <f aca="false">IF($C452&lt;&gt;"",SUM(E$6:E452),"")</f>
        <v/>
      </c>
      <c r="I452" s="32" t="str">
        <f aca="false">IF($C452&lt;&gt;"",SUM(F$6:F452),"")</f>
        <v/>
      </c>
      <c r="J452" s="44" t="str">
        <f aca="false">IF($C452&lt;&gt;"",$C452*$F$3,"")</f>
        <v/>
      </c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30" t="str">
        <f aca="false">IF(ROW()-ROW($C$5)&lt;=$G$2*$K$2,ROW()-ROW($C$5),"")</f>
        <v/>
      </c>
      <c r="D453" s="40" t="str">
        <f aca="false">IF($C453&lt;&gt;"",$F$3,"")</f>
        <v/>
      </c>
      <c r="E453" s="31" t="str">
        <f aca="false">IF($C453&lt;&gt;"",$G452*$H$3,"")</f>
        <v/>
      </c>
      <c r="F453" s="31" t="str">
        <f aca="false">IF($C453&lt;&gt;"",$D453-$E453,"")</f>
        <v/>
      </c>
      <c r="G453" s="32" t="str">
        <f aca="false">IF($C453&lt;&gt;"",$G452-$F453,"")</f>
        <v/>
      </c>
      <c r="H453" s="31" t="str">
        <f aca="false">IF($C453&lt;&gt;"",SUM(E$6:E453),"")</f>
        <v/>
      </c>
      <c r="I453" s="32" t="str">
        <f aca="false">IF($C453&lt;&gt;"",SUM(F$6:F453),"")</f>
        <v/>
      </c>
      <c r="J453" s="44" t="str">
        <f aca="false">IF($C453&lt;&gt;"",$C453*$F$3,"")</f>
        <v/>
      </c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30" t="str">
        <f aca="false">IF(ROW()-ROW($C$5)&lt;=$G$2*$K$2,ROW()-ROW($C$5),"")</f>
        <v/>
      </c>
      <c r="D454" s="40" t="str">
        <f aca="false">IF($C454&lt;&gt;"",$F$3,"")</f>
        <v/>
      </c>
      <c r="E454" s="31" t="str">
        <f aca="false">IF($C454&lt;&gt;"",$G453*$H$3,"")</f>
        <v/>
      </c>
      <c r="F454" s="31" t="str">
        <f aca="false">IF($C454&lt;&gt;"",$D454-$E454,"")</f>
        <v/>
      </c>
      <c r="G454" s="32" t="str">
        <f aca="false">IF($C454&lt;&gt;"",$G453-$F454,"")</f>
        <v/>
      </c>
      <c r="H454" s="31" t="str">
        <f aca="false">IF($C454&lt;&gt;"",SUM(E$6:E454),"")</f>
        <v/>
      </c>
      <c r="I454" s="32" t="str">
        <f aca="false">IF($C454&lt;&gt;"",SUM(F$6:F454),"")</f>
        <v/>
      </c>
      <c r="J454" s="44" t="str">
        <f aca="false">IF($C454&lt;&gt;"",$C454*$F$3,"")</f>
        <v/>
      </c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30" t="str">
        <f aca="false">IF(ROW()-ROW($C$5)&lt;=$G$2*$K$2,ROW()-ROW($C$5),"")</f>
        <v/>
      </c>
      <c r="D455" s="40" t="str">
        <f aca="false">IF($C455&lt;&gt;"",$F$3,"")</f>
        <v/>
      </c>
      <c r="E455" s="31" t="str">
        <f aca="false">IF($C455&lt;&gt;"",$G454*$H$3,"")</f>
        <v/>
      </c>
      <c r="F455" s="31" t="str">
        <f aca="false">IF($C455&lt;&gt;"",$D455-$E455,"")</f>
        <v/>
      </c>
      <c r="G455" s="32" t="str">
        <f aca="false">IF($C455&lt;&gt;"",$G454-$F455,"")</f>
        <v/>
      </c>
      <c r="H455" s="31" t="str">
        <f aca="false">IF($C455&lt;&gt;"",SUM(E$6:E455),"")</f>
        <v/>
      </c>
      <c r="I455" s="32" t="str">
        <f aca="false">IF($C455&lt;&gt;"",SUM(F$6:F455),"")</f>
        <v/>
      </c>
      <c r="J455" s="44" t="str">
        <f aca="false">IF($C455&lt;&gt;"",$C455*$F$3,"")</f>
        <v/>
      </c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30" t="str">
        <f aca="false">IF(ROW()-ROW($C$5)&lt;=$G$2*$K$2,ROW()-ROW($C$5),"")</f>
        <v/>
      </c>
      <c r="D456" s="40" t="str">
        <f aca="false">IF($C456&lt;&gt;"",$F$3,"")</f>
        <v/>
      </c>
      <c r="E456" s="31" t="str">
        <f aca="false">IF($C456&lt;&gt;"",$G455*$H$3,"")</f>
        <v/>
      </c>
      <c r="F456" s="31" t="str">
        <f aca="false">IF($C456&lt;&gt;"",$D456-$E456,"")</f>
        <v/>
      </c>
      <c r="G456" s="32" t="str">
        <f aca="false">IF($C456&lt;&gt;"",$G455-$F456,"")</f>
        <v/>
      </c>
      <c r="H456" s="31" t="str">
        <f aca="false">IF($C456&lt;&gt;"",SUM(E$6:E456),"")</f>
        <v/>
      </c>
      <c r="I456" s="32" t="str">
        <f aca="false">IF($C456&lt;&gt;"",SUM(F$6:F456),"")</f>
        <v/>
      </c>
      <c r="J456" s="44" t="str">
        <f aca="false">IF($C456&lt;&gt;"",$C456*$F$3,"")</f>
        <v/>
      </c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30" t="str">
        <f aca="false">IF(ROW()-ROW($C$5)&lt;=$G$2*$K$2,ROW()-ROW($C$5),"")</f>
        <v/>
      </c>
      <c r="D457" s="40" t="str">
        <f aca="false">IF($C457&lt;&gt;"",$F$3,"")</f>
        <v/>
      </c>
      <c r="E457" s="31" t="str">
        <f aca="false">IF($C457&lt;&gt;"",$G456*$H$3,"")</f>
        <v/>
      </c>
      <c r="F457" s="31" t="str">
        <f aca="false">IF($C457&lt;&gt;"",$D457-$E457,"")</f>
        <v/>
      </c>
      <c r="G457" s="32" t="str">
        <f aca="false">IF($C457&lt;&gt;"",$G456-$F457,"")</f>
        <v/>
      </c>
      <c r="H457" s="31" t="str">
        <f aca="false">IF($C457&lt;&gt;"",SUM(E$6:E457),"")</f>
        <v/>
      </c>
      <c r="I457" s="32" t="str">
        <f aca="false">IF($C457&lt;&gt;"",SUM(F$6:F457),"")</f>
        <v/>
      </c>
      <c r="J457" s="44" t="str">
        <f aca="false">IF($C457&lt;&gt;"",$C457*$F$3,"")</f>
        <v/>
      </c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30" t="str">
        <f aca="false">IF(ROW()-ROW($C$5)&lt;=$G$2*$K$2,ROW()-ROW($C$5),"")</f>
        <v/>
      </c>
      <c r="D458" s="40" t="str">
        <f aca="false">IF($C458&lt;&gt;"",$F$3,"")</f>
        <v/>
      </c>
      <c r="E458" s="31" t="str">
        <f aca="false">IF($C458&lt;&gt;"",$G457*$H$3,"")</f>
        <v/>
      </c>
      <c r="F458" s="31" t="str">
        <f aca="false">IF($C458&lt;&gt;"",$D458-$E458,"")</f>
        <v/>
      </c>
      <c r="G458" s="32" t="str">
        <f aca="false">IF($C458&lt;&gt;"",$G457-$F458,"")</f>
        <v/>
      </c>
      <c r="H458" s="31" t="str">
        <f aca="false">IF($C458&lt;&gt;"",SUM(E$6:E458),"")</f>
        <v/>
      </c>
      <c r="I458" s="32" t="str">
        <f aca="false">IF($C458&lt;&gt;"",SUM(F$6:F458),"")</f>
        <v/>
      </c>
      <c r="J458" s="44" t="str">
        <f aca="false">IF($C458&lt;&gt;"",$C458*$F$3,"")</f>
        <v/>
      </c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30" t="str">
        <f aca="false">IF(ROW()-ROW($C$5)&lt;=$G$2*$K$2,ROW()-ROW($C$5),"")</f>
        <v/>
      </c>
      <c r="D459" s="40" t="str">
        <f aca="false">IF($C459&lt;&gt;"",$F$3,"")</f>
        <v/>
      </c>
      <c r="E459" s="31" t="str">
        <f aca="false">IF($C459&lt;&gt;"",$G458*$H$3,"")</f>
        <v/>
      </c>
      <c r="F459" s="31" t="str">
        <f aca="false">IF($C459&lt;&gt;"",$D459-$E459,"")</f>
        <v/>
      </c>
      <c r="G459" s="32" t="str">
        <f aca="false">IF($C459&lt;&gt;"",$G458-$F459,"")</f>
        <v/>
      </c>
      <c r="H459" s="31" t="str">
        <f aca="false">IF($C459&lt;&gt;"",SUM(E$6:E459),"")</f>
        <v/>
      </c>
      <c r="I459" s="32" t="str">
        <f aca="false">IF($C459&lt;&gt;"",SUM(F$6:F459),"")</f>
        <v/>
      </c>
      <c r="J459" s="44" t="str">
        <f aca="false">IF($C459&lt;&gt;"",$C459*$F$3,"")</f>
        <v/>
      </c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30" t="str">
        <f aca="false">IF(ROW()-ROW($C$5)&lt;=$G$2*$K$2,ROW()-ROW($C$5),"")</f>
        <v/>
      </c>
      <c r="D460" s="40" t="str">
        <f aca="false">IF($C460&lt;&gt;"",$F$3,"")</f>
        <v/>
      </c>
      <c r="E460" s="31" t="str">
        <f aca="false">IF($C460&lt;&gt;"",$G459*$H$3,"")</f>
        <v/>
      </c>
      <c r="F460" s="31" t="str">
        <f aca="false">IF($C460&lt;&gt;"",$D460-$E460,"")</f>
        <v/>
      </c>
      <c r="G460" s="32" t="str">
        <f aca="false">IF($C460&lt;&gt;"",$G459-$F460,"")</f>
        <v/>
      </c>
      <c r="H460" s="31" t="str">
        <f aca="false">IF($C460&lt;&gt;"",SUM(E$6:E460),"")</f>
        <v/>
      </c>
      <c r="I460" s="32" t="str">
        <f aca="false">IF($C460&lt;&gt;"",SUM(F$6:F460),"")</f>
        <v/>
      </c>
      <c r="J460" s="44" t="str">
        <f aca="false">IF($C460&lt;&gt;"",$C460*$F$3,"")</f>
        <v/>
      </c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30" t="str">
        <f aca="false">IF(ROW()-ROW($C$5)&lt;=$G$2*$K$2,ROW()-ROW($C$5),"")</f>
        <v/>
      </c>
      <c r="D461" s="40" t="str">
        <f aca="false">IF($C461&lt;&gt;"",$F$3,"")</f>
        <v/>
      </c>
      <c r="E461" s="31" t="str">
        <f aca="false">IF($C461&lt;&gt;"",$G460*$H$3,"")</f>
        <v/>
      </c>
      <c r="F461" s="31" t="str">
        <f aca="false">IF($C461&lt;&gt;"",$D461-$E461,"")</f>
        <v/>
      </c>
      <c r="G461" s="32" t="str">
        <f aca="false">IF($C461&lt;&gt;"",$G460-$F461,"")</f>
        <v/>
      </c>
      <c r="H461" s="31" t="str">
        <f aca="false">IF($C461&lt;&gt;"",SUM(E$6:E461),"")</f>
        <v/>
      </c>
      <c r="I461" s="32" t="str">
        <f aca="false">IF($C461&lt;&gt;"",SUM(F$6:F461),"")</f>
        <v/>
      </c>
      <c r="J461" s="44" t="str">
        <f aca="false">IF($C461&lt;&gt;"",$C461*$F$3,"")</f>
        <v/>
      </c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30" t="str">
        <f aca="false">IF(ROW()-ROW($C$5)&lt;=$G$2*$K$2,ROW()-ROW($C$5),"")</f>
        <v/>
      </c>
      <c r="D462" s="40" t="str">
        <f aca="false">IF($C462&lt;&gt;"",$F$3,"")</f>
        <v/>
      </c>
      <c r="E462" s="31" t="str">
        <f aca="false">IF($C462&lt;&gt;"",$G461*$H$3,"")</f>
        <v/>
      </c>
      <c r="F462" s="31" t="str">
        <f aca="false">IF($C462&lt;&gt;"",$D462-$E462,"")</f>
        <v/>
      </c>
      <c r="G462" s="32" t="str">
        <f aca="false">IF($C462&lt;&gt;"",$G461-$F462,"")</f>
        <v/>
      </c>
      <c r="H462" s="31" t="str">
        <f aca="false">IF($C462&lt;&gt;"",SUM(E$6:E462),"")</f>
        <v/>
      </c>
      <c r="I462" s="32" t="str">
        <f aca="false">IF($C462&lt;&gt;"",SUM(F$6:F462),"")</f>
        <v/>
      </c>
      <c r="J462" s="44" t="str">
        <f aca="false">IF($C462&lt;&gt;"",$C462*$F$3,"")</f>
        <v/>
      </c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30" t="str">
        <f aca="false">IF(ROW()-ROW($C$5)&lt;=$G$2*$K$2,ROW()-ROW($C$5),"")</f>
        <v/>
      </c>
      <c r="D463" s="40" t="str">
        <f aca="false">IF($C463&lt;&gt;"",$F$3,"")</f>
        <v/>
      </c>
      <c r="E463" s="31" t="str">
        <f aca="false">IF($C463&lt;&gt;"",$G462*$H$3,"")</f>
        <v/>
      </c>
      <c r="F463" s="31" t="str">
        <f aca="false">IF($C463&lt;&gt;"",$D463-$E463,"")</f>
        <v/>
      </c>
      <c r="G463" s="32" t="str">
        <f aca="false">IF($C463&lt;&gt;"",$G462-$F463,"")</f>
        <v/>
      </c>
      <c r="H463" s="31" t="str">
        <f aca="false">IF($C463&lt;&gt;"",SUM(E$6:E463),"")</f>
        <v/>
      </c>
      <c r="I463" s="32" t="str">
        <f aca="false">IF($C463&lt;&gt;"",SUM(F$6:F463),"")</f>
        <v/>
      </c>
      <c r="J463" s="44" t="str">
        <f aca="false">IF($C463&lt;&gt;"",$C463*$F$3,"")</f>
        <v/>
      </c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30" t="str">
        <f aca="false">IF(ROW()-ROW($C$5)&lt;=$G$2*$K$2,ROW()-ROW($C$5),"")</f>
        <v/>
      </c>
      <c r="D464" s="40" t="str">
        <f aca="false">IF($C464&lt;&gt;"",$F$3,"")</f>
        <v/>
      </c>
      <c r="E464" s="31" t="str">
        <f aca="false">IF($C464&lt;&gt;"",$G463*$H$3,"")</f>
        <v/>
      </c>
      <c r="F464" s="31" t="str">
        <f aca="false">IF($C464&lt;&gt;"",$D464-$E464,"")</f>
        <v/>
      </c>
      <c r="G464" s="32" t="str">
        <f aca="false">IF($C464&lt;&gt;"",$G463-$F464,"")</f>
        <v/>
      </c>
      <c r="H464" s="31" t="str">
        <f aca="false">IF($C464&lt;&gt;"",SUM(E$6:E464),"")</f>
        <v/>
      </c>
      <c r="I464" s="32" t="str">
        <f aca="false">IF($C464&lt;&gt;"",SUM(F$6:F464),"")</f>
        <v/>
      </c>
      <c r="J464" s="44" t="str">
        <f aca="false">IF($C464&lt;&gt;"",$C464*$F$3,"")</f>
        <v/>
      </c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30" t="str">
        <f aca="false">IF(ROW()-ROW($C$5)&lt;=$G$2*$K$2,ROW()-ROW($C$5),"")</f>
        <v/>
      </c>
      <c r="D465" s="40" t="str">
        <f aca="false">IF($C465&lt;&gt;"",$F$3,"")</f>
        <v/>
      </c>
      <c r="E465" s="31" t="str">
        <f aca="false">IF($C465&lt;&gt;"",$G464*$H$3,"")</f>
        <v/>
      </c>
      <c r="F465" s="31" t="str">
        <f aca="false">IF($C465&lt;&gt;"",$D465-$E465,"")</f>
        <v/>
      </c>
      <c r="G465" s="32" t="str">
        <f aca="false">IF($C465&lt;&gt;"",$G464-$F465,"")</f>
        <v/>
      </c>
      <c r="H465" s="31" t="str">
        <f aca="false">IF($C465&lt;&gt;"",SUM(E$6:E465),"")</f>
        <v/>
      </c>
      <c r="I465" s="32" t="str">
        <f aca="false">IF($C465&lt;&gt;"",SUM(F$6:F465),"")</f>
        <v/>
      </c>
      <c r="J465" s="44" t="str">
        <f aca="false">IF($C465&lt;&gt;"",$C465*$F$3,"")</f>
        <v/>
      </c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30" t="str">
        <f aca="false">IF(ROW()-ROW($C$5)&lt;=$G$2*$K$2,ROW()-ROW($C$5),"")</f>
        <v/>
      </c>
      <c r="D466" s="40" t="str">
        <f aca="false">IF($C466&lt;&gt;"",$F$3,"")</f>
        <v/>
      </c>
      <c r="E466" s="31" t="str">
        <f aca="false">IF($C466&lt;&gt;"",$G465*$H$3,"")</f>
        <v/>
      </c>
      <c r="F466" s="31" t="str">
        <f aca="false">IF($C466&lt;&gt;"",$D466-$E466,"")</f>
        <v/>
      </c>
      <c r="G466" s="32" t="str">
        <f aca="false">IF($C466&lt;&gt;"",$G465-$F466,"")</f>
        <v/>
      </c>
      <c r="H466" s="31" t="str">
        <f aca="false">IF($C466&lt;&gt;"",SUM(E$6:E466),"")</f>
        <v/>
      </c>
      <c r="I466" s="32" t="str">
        <f aca="false">IF($C466&lt;&gt;"",SUM(F$6:F466),"")</f>
        <v/>
      </c>
      <c r="J466" s="44" t="str">
        <f aca="false">IF($C466&lt;&gt;"",$C466*$F$3,"")</f>
        <v/>
      </c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30" t="str">
        <f aca="false">IF(ROW()-ROW($C$5)&lt;=$G$2*$K$2,ROW()-ROW($C$5),"")</f>
        <v/>
      </c>
      <c r="D467" s="40" t="str">
        <f aca="false">IF($C467&lt;&gt;"",$F$3,"")</f>
        <v/>
      </c>
      <c r="E467" s="31" t="str">
        <f aca="false">IF($C467&lt;&gt;"",$G466*$H$3,"")</f>
        <v/>
      </c>
      <c r="F467" s="31" t="str">
        <f aca="false">IF($C467&lt;&gt;"",$D467-$E467,"")</f>
        <v/>
      </c>
      <c r="G467" s="32" t="str">
        <f aca="false">IF($C467&lt;&gt;"",$G466-$F467,"")</f>
        <v/>
      </c>
      <c r="H467" s="31" t="str">
        <f aca="false">IF($C467&lt;&gt;"",SUM(E$6:E467),"")</f>
        <v/>
      </c>
      <c r="I467" s="32" t="str">
        <f aca="false">IF($C467&lt;&gt;"",SUM(F$6:F467),"")</f>
        <v/>
      </c>
      <c r="J467" s="44" t="str">
        <f aca="false">IF($C467&lt;&gt;"",$C467*$F$3,"")</f>
        <v/>
      </c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30" t="str">
        <f aca="false">IF(ROW()-ROW($C$5)&lt;=$G$2*$K$2,ROW()-ROW($C$5),"")</f>
        <v/>
      </c>
      <c r="D468" s="40" t="str">
        <f aca="false">IF($C468&lt;&gt;"",$F$3,"")</f>
        <v/>
      </c>
      <c r="E468" s="31" t="str">
        <f aca="false">IF($C468&lt;&gt;"",$G467*$H$3,"")</f>
        <v/>
      </c>
      <c r="F468" s="31" t="str">
        <f aca="false">IF($C468&lt;&gt;"",$D468-$E468,"")</f>
        <v/>
      </c>
      <c r="G468" s="32" t="str">
        <f aca="false">IF($C468&lt;&gt;"",$G467-$F468,"")</f>
        <v/>
      </c>
      <c r="H468" s="31" t="str">
        <f aca="false">IF($C468&lt;&gt;"",SUM(E$6:E468),"")</f>
        <v/>
      </c>
      <c r="I468" s="32" t="str">
        <f aca="false">IF($C468&lt;&gt;"",SUM(F$6:F468),"")</f>
        <v/>
      </c>
      <c r="J468" s="44" t="str">
        <f aca="false">IF($C468&lt;&gt;"",$C468*$F$3,"")</f>
        <v/>
      </c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30" t="str">
        <f aca="false">IF(ROW()-ROW($C$5)&lt;=$G$2*$K$2,ROW()-ROW($C$5),"")</f>
        <v/>
      </c>
      <c r="D469" s="40" t="str">
        <f aca="false">IF($C469&lt;&gt;"",$F$3,"")</f>
        <v/>
      </c>
      <c r="E469" s="31" t="str">
        <f aca="false">IF($C469&lt;&gt;"",$G468*$H$3,"")</f>
        <v/>
      </c>
      <c r="F469" s="31" t="str">
        <f aca="false">IF($C469&lt;&gt;"",$D469-$E469,"")</f>
        <v/>
      </c>
      <c r="G469" s="32" t="str">
        <f aca="false">IF($C469&lt;&gt;"",$G468-$F469,"")</f>
        <v/>
      </c>
      <c r="H469" s="31" t="str">
        <f aca="false">IF($C469&lt;&gt;"",SUM(E$6:E469),"")</f>
        <v/>
      </c>
      <c r="I469" s="32" t="str">
        <f aca="false">IF($C469&lt;&gt;"",SUM(F$6:F469),"")</f>
        <v/>
      </c>
      <c r="J469" s="44" t="str">
        <f aca="false">IF($C469&lt;&gt;"",$C469*$F$3,"")</f>
        <v/>
      </c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30" t="str">
        <f aca="false">IF(ROW()-ROW($C$5)&lt;=$G$2*$K$2,ROW()-ROW($C$5),"")</f>
        <v/>
      </c>
      <c r="D470" s="40" t="str">
        <f aca="false">IF($C470&lt;&gt;"",$F$3,"")</f>
        <v/>
      </c>
      <c r="E470" s="31" t="str">
        <f aca="false">IF($C470&lt;&gt;"",$G469*$H$3,"")</f>
        <v/>
      </c>
      <c r="F470" s="31" t="str">
        <f aca="false">IF($C470&lt;&gt;"",$D470-$E470,"")</f>
        <v/>
      </c>
      <c r="G470" s="32" t="str">
        <f aca="false">IF($C470&lt;&gt;"",$G469-$F470,"")</f>
        <v/>
      </c>
      <c r="H470" s="31" t="str">
        <f aca="false">IF($C470&lt;&gt;"",SUM(E$6:E470),"")</f>
        <v/>
      </c>
      <c r="I470" s="32" t="str">
        <f aca="false">IF($C470&lt;&gt;"",SUM(F$6:F470),"")</f>
        <v/>
      </c>
      <c r="J470" s="44" t="str">
        <f aca="false">IF($C470&lt;&gt;"",$C470*$F$3,"")</f>
        <v/>
      </c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30" t="str">
        <f aca="false">IF(ROW()-ROW($C$5)&lt;=$G$2*$K$2,ROW()-ROW($C$5),"")</f>
        <v/>
      </c>
      <c r="D471" s="40" t="str">
        <f aca="false">IF($C471&lt;&gt;"",$F$3,"")</f>
        <v/>
      </c>
      <c r="E471" s="31" t="str">
        <f aca="false">IF($C471&lt;&gt;"",$G470*$H$3,"")</f>
        <v/>
      </c>
      <c r="F471" s="31" t="str">
        <f aca="false">IF($C471&lt;&gt;"",$D471-$E471,"")</f>
        <v/>
      </c>
      <c r="G471" s="32" t="str">
        <f aca="false">IF($C471&lt;&gt;"",$G470-$F471,"")</f>
        <v/>
      </c>
      <c r="H471" s="31" t="str">
        <f aca="false">IF($C471&lt;&gt;"",SUM(E$6:E471),"")</f>
        <v/>
      </c>
      <c r="I471" s="32" t="str">
        <f aca="false">IF($C471&lt;&gt;"",SUM(F$6:F471),"")</f>
        <v/>
      </c>
      <c r="J471" s="44" t="str">
        <f aca="false">IF($C471&lt;&gt;"",$C471*$F$3,"")</f>
        <v/>
      </c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30" t="str">
        <f aca="false">IF(ROW()-ROW($C$5)&lt;=$G$2*$K$2,ROW()-ROW($C$5),"")</f>
        <v/>
      </c>
      <c r="D472" s="40" t="str">
        <f aca="false">IF($C472&lt;&gt;"",$F$3,"")</f>
        <v/>
      </c>
      <c r="E472" s="31" t="str">
        <f aca="false">IF($C472&lt;&gt;"",$G471*$H$3,"")</f>
        <v/>
      </c>
      <c r="F472" s="31" t="str">
        <f aca="false">IF($C472&lt;&gt;"",$D472-$E472,"")</f>
        <v/>
      </c>
      <c r="G472" s="32" t="str">
        <f aca="false">IF($C472&lt;&gt;"",$G471-$F472,"")</f>
        <v/>
      </c>
      <c r="H472" s="31" t="str">
        <f aca="false">IF($C472&lt;&gt;"",SUM(E$6:E472),"")</f>
        <v/>
      </c>
      <c r="I472" s="32" t="str">
        <f aca="false">IF($C472&lt;&gt;"",SUM(F$6:F472),"")</f>
        <v/>
      </c>
      <c r="J472" s="44" t="str">
        <f aca="false">IF($C472&lt;&gt;"",$C472*$F$3,"")</f>
        <v/>
      </c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30" t="str">
        <f aca="false">IF(ROW()-ROW($C$5)&lt;=$G$2*$K$2,ROW()-ROW($C$5),"")</f>
        <v/>
      </c>
      <c r="D473" s="40" t="str">
        <f aca="false">IF($C473&lt;&gt;"",$F$3,"")</f>
        <v/>
      </c>
      <c r="E473" s="31" t="str">
        <f aca="false">IF($C473&lt;&gt;"",$G472*$H$3,"")</f>
        <v/>
      </c>
      <c r="F473" s="31" t="str">
        <f aca="false">IF($C473&lt;&gt;"",$D473-$E473,"")</f>
        <v/>
      </c>
      <c r="G473" s="32" t="str">
        <f aca="false">IF($C473&lt;&gt;"",$G472-$F473,"")</f>
        <v/>
      </c>
      <c r="H473" s="31" t="str">
        <f aca="false">IF($C473&lt;&gt;"",SUM(E$6:E473),"")</f>
        <v/>
      </c>
      <c r="I473" s="32" t="str">
        <f aca="false">IF($C473&lt;&gt;"",SUM(F$6:F473),"")</f>
        <v/>
      </c>
      <c r="J473" s="44" t="str">
        <f aca="false">IF($C473&lt;&gt;"",$C473*$F$3,"")</f>
        <v/>
      </c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30" t="str">
        <f aca="false">IF(ROW()-ROW($C$5)&lt;=$G$2*$K$2,ROW()-ROW($C$5),"")</f>
        <v/>
      </c>
      <c r="D474" s="40" t="str">
        <f aca="false">IF($C474&lt;&gt;"",$F$3,"")</f>
        <v/>
      </c>
      <c r="E474" s="31" t="str">
        <f aca="false">IF($C474&lt;&gt;"",$G473*$H$3,"")</f>
        <v/>
      </c>
      <c r="F474" s="31" t="str">
        <f aca="false">IF($C474&lt;&gt;"",$D474-$E474,"")</f>
        <v/>
      </c>
      <c r="G474" s="32" t="str">
        <f aca="false">IF($C474&lt;&gt;"",$G473-$F474,"")</f>
        <v/>
      </c>
      <c r="H474" s="31" t="str">
        <f aca="false">IF($C474&lt;&gt;"",SUM(E$6:E474),"")</f>
        <v/>
      </c>
      <c r="I474" s="32" t="str">
        <f aca="false">IF($C474&lt;&gt;"",SUM(F$6:F474),"")</f>
        <v/>
      </c>
      <c r="J474" s="44" t="str">
        <f aca="false">IF($C474&lt;&gt;"",$C474*$F$3,"")</f>
        <v/>
      </c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30" t="str">
        <f aca="false">IF(ROW()-ROW($C$5)&lt;=$G$2*$K$2,ROW()-ROW($C$5),"")</f>
        <v/>
      </c>
      <c r="D475" s="40" t="str">
        <f aca="false">IF($C475&lt;&gt;"",$F$3,"")</f>
        <v/>
      </c>
      <c r="E475" s="31" t="str">
        <f aca="false">IF($C475&lt;&gt;"",$G474*$H$3,"")</f>
        <v/>
      </c>
      <c r="F475" s="31" t="str">
        <f aca="false">IF($C475&lt;&gt;"",$D475-$E475,"")</f>
        <v/>
      </c>
      <c r="G475" s="32" t="str">
        <f aca="false">IF($C475&lt;&gt;"",$G474-$F475,"")</f>
        <v/>
      </c>
      <c r="H475" s="31" t="str">
        <f aca="false">IF($C475&lt;&gt;"",SUM(E$6:E475),"")</f>
        <v/>
      </c>
      <c r="I475" s="32" t="str">
        <f aca="false">IF($C475&lt;&gt;"",SUM(F$6:F475),"")</f>
        <v/>
      </c>
      <c r="J475" s="44" t="str">
        <f aca="false">IF($C475&lt;&gt;"",$C475*$F$3,"")</f>
        <v/>
      </c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30" t="str">
        <f aca="false">IF(ROW()-ROW($C$5)&lt;=$G$2*$K$2,ROW()-ROW($C$5),"")</f>
        <v/>
      </c>
      <c r="D476" s="40" t="str">
        <f aca="false">IF($C476&lt;&gt;"",$F$3,"")</f>
        <v/>
      </c>
      <c r="E476" s="31" t="str">
        <f aca="false">IF($C476&lt;&gt;"",$G475*$H$3,"")</f>
        <v/>
      </c>
      <c r="F476" s="31" t="str">
        <f aca="false">IF($C476&lt;&gt;"",$D476-$E476,"")</f>
        <v/>
      </c>
      <c r="G476" s="32" t="str">
        <f aca="false">IF($C476&lt;&gt;"",$G475-$F476,"")</f>
        <v/>
      </c>
      <c r="H476" s="31" t="str">
        <f aca="false">IF($C476&lt;&gt;"",SUM(E$6:E476),"")</f>
        <v/>
      </c>
      <c r="I476" s="32" t="str">
        <f aca="false">IF($C476&lt;&gt;"",SUM(F$6:F476),"")</f>
        <v/>
      </c>
      <c r="J476" s="44" t="str">
        <f aca="false">IF($C476&lt;&gt;"",$C476*$F$3,"")</f>
        <v/>
      </c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30" t="str">
        <f aca="false">IF(ROW()-ROW($C$5)&lt;=$G$2*$K$2,ROW()-ROW($C$5),"")</f>
        <v/>
      </c>
      <c r="D477" s="40" t="str">
        <f aca="false">IF($C477&lt;&gt;"",$F$3,"")</f>
        <v/>
      </c>
      <c r="E477" s="31" t="str">
        <f aca="false">IF($C477&lt;&gt;"",$G476*$H$3,"")</f>
        <v/>
      </c>
      <c r="F477" s="31" t="str">
        <f aca="false">IF($C477&lt;&gt;"",$D477-$E477,"")</f>
        <v/>
      </c>
      <c r="G477" s="32" t="str">
        <f aca="false">IF($C477&lt;&gt;"",$G476-$F477,"")</f>
        <v/>
      </c>
      <c r="H477" s="31" t="str">
        <f aca="false">IF($C477&lt;&gt;"",SUM(E$6:E477),"")</f>
        <v/>
      </c>
      <c r="I477" s="32" t="str">
        <f aca="false">IF($C477&lt;&gt;"",SUM(F$6:F477),"")</f>
        <v/>
      </c>
      <c r="J477" s="44" t="str">
        <f aca="false">IF($C477&lt;&gt;"",$C477*$F$3,"")</f>
        <v/>
      </c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30" t="str">
        <f aca="false">IF(ROW()-ROW($C$5)&lt;=$G$2*$K$2,ROW()-ROW($C$5),"")</f>
        <v/>
      </c>
      <c r="D478" s="40" t="str">
        <f aca="false">IF($C478&lt;&gt;"",$F$3,"")</f>
        <v/>
      </c>
      <c r="E478" s="31" t="str">
        <f aca="false">IF($C478&lt;&gt;"",$G477*$H$3,"")</f>
        <v/>
      </c>
      <c r="F478" s="31" t="str">
        <f aca="false">IF($C478&lt;&gt;"",$D478-$E478,"")</f>
        <v/>
      </c>
      <c r="G478" s="32" t="str">
        <f aca="false">IF($C478&lt;&gt;"",$G477-$F478,"")</f>
        <v/>
      </c>
      <c r="H478" s="31" t="str">
        <f aca="false">IF($C478&lt;&gt;"",SUM(E$6:E478),"")</f>
        <v/>
      </c>
      <c r="I478" s="32" t="str">
        <f aca="false">IF($C478&lt;&gt;"",SUM(F$6:F478),"")</f>
        <v/>
      </c>
      <c r="J478" s="44" t="str">
        <f aca="false">IF($C478&lt;&gt;"",$C478*$F$3,"")</f>
        <v/>
      </c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30" t="str">
        <f aca="false">IF(ROW()-ROW($C$5)&lt;=$G$2*$K$2,ROW()-ROW($C$5),"")</f>
        <v/>
      </c>
      <c r="D479" s="40" t="str">
        <f aca="false">IF($C479&lt;&gt;"",$F$3,"")</f>
        <v/>
      </c>
      <c r="E479" s="31" t="str">
        <f aca="false">IF($C479&lt;&gt;"",$G478*$H$3,"")</f>
        <v/>
      </c>
      <c r="F479" s="31" t="str">
        <f aca="false">IF($C479&lt;&gt;"",$D479-$E479,"")</f>
        <v/>
      </c>
      <c r="G479" s="32" t="str">
        <f aca="false">IF($C479&lt;&gt;"",$G478-$F479,"")</f>
        <v/>
      </c>
      <c r="H479" s="31" t="str">
        <f aca="false">IF($C479&lt;&gt;"",SUM(E$6:E479),"")</f>
        <v/>
      </c>
      <c r="I479" s="32" t="str">
        <f aca="false">IF($C479&lt;&gt;"",SUM(F$6:F479),"")</f>
        <v/>
      </c>
      <c r="J479" s="44" t="str">
        <f aca="false">IF($C479&lt;&gt;"",$C479*$F$3,"")</f>
        <v/>
      </c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30" t="str">
        <f aca="false">IF(ROW()-ROW($C$5)&lt;=$G$2*$K$2,ROW()-ROW($C$5),"")</f>
        <v/>
      </c>
      <c r="D480" s="40" t="str">
        <f aca="false">IF($C480&lt;&gt;"",$F$3,"")</f>
        <v/>
      </c>
      <c r="E480" s="31" t="str">
        <f aca="false">IF($C480&lt;&gt;"",$G479*$H$3,"")</f>
        <v/>
      </c>
      <c r="F480" s="31" t="str">
        <f aca="false">IF($C480&lt;&gt;"",$D480-$E480,"")</f>
        <v/>
      </c>
      <c r="G480" s="32" t="str">
        <f aca="false">IF($C480&lt;&gt;"",$G479-$F480,"")</f>
        <v/>
      </c>
      <c r="H480" s="31" t="str">
        <f aca="false">IF($C480&lt;&gt;"",SUM(E$6:E480),"")</f>
        <v/>
      </c>
      <c r="I480" s="32" t="str">
        <f aca="false">IF($C480&lt;&gt;"",SUM(F$6:F480),"")</f>
        <v/>
      </c>
      <c r="J480" s="44" t="str">
        <f aca="false">IF($C480&lt;&gt;"",$C480*$F$3,"")</f>
        <v/>
      </c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30" t="str">
        <f aca="false">IF(ROW()-ROW($C$5)&lt;=$G$2*$K$2,ROW()-ROW($C$5),"")</f>
        <v/>
      </c>
      <c r="D481" s="40" t="str">
        <f aca="false">IF($C481&lt;&gt;"",$F$3,"")</f>
        <v/>
      </c>
      <c r="E481" s="31" t="str">
        <f aca="false">IF($C481&lt;&gt;"",$G480*$H$3,"")</f>
        <v/>
      </c>
      <c r="F481" s="31" t="str">
        <f aca="false">IF($C481&lt;&gt;"",$D481-$E481,"")</f>
        <v/>
      </c>
      <c r="G481" s="32" t="str">
        <f aca="false">IF($C481&lt;&gt;"",$G480-$F481,"")</f>
        <v/>
      </c>
      <c r="H481" s="31" t="str">
        <f aca="false">IF($C481&lt;&gt;"",SUM(E$6:E481),"")</f>
        <v/>
      </c>
      <c r="I481" s="32" t="str">
        <f aca="false">IF($C481&lt;&gt;"",SUM(F$6:F481),"")</f>
        <v/>
      </c>
      <c r="J481" s="44" t="str">
        <f aca="false">IF($C481&lt;&gt;"",$C481*$F$3,"")</f>
        <v/>
      </c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30" t="str">
        <f aca="false">IF(ROW()-ROW($C$5)&lt;=$G$2*$K$2,ROW()-ROW($C$5),"")</f>
        <v/>
      </c>
      <c r="D482" s="40" t="str">
        <f aca="false">IF($C482&lt;&gt;"",$F$3,"")</f>
        <v/>
      </c>
      <c r="E482" s="31" t="str">
        <f aca="false">IF($C482&lt;&gt;"",$G481*$H$3,"")</f>
        <v/>
      </c>
      <c r="F482" s="31" t="str">
        <f aca="false">IF($C482&lt;&gt;"",$D482-$E482,"")</f>
        <v/>
      </c>
      <c r="G482" s="32" t="str">
        <f aca="false">IF($C482&lt;&gt;"",$G481-$F482,"")</f>
        <v/>
      </c>
      <c r="H482" s="31" t="str">
        <f aca="false">IF($C482&lt;&gt;"",SUM(E$6:E482),"")</f>
        <v/>
      </c>
      <c r="I482" s="32" t="str">
        <f aca="false">IF($C482&lt;&gt;"",SUM(F$6:F482),"")</f>
        <v/>
      </c>
      <c r="J482" s="44" t="str">
        <f aca="false">IF($C482&lt;&gt;"",$C482*$F$3,"")</f>
        <v/>
      </c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30" t="str">
        <f aca="false">IF(ROW()-ROW($C$5)&lt;=$G$2*$K$2,ROW()-ROW($C$5),"")</f>
        <v/>
      </c>
      <c r="D483" s="40" t="str">
        <f aca="false">IF($C483&lt;&gt;"",$F$3,"")</f>
        <v/>
      </c>
      <c r="E483" s="31" t="str">
        <f aca="false">IF($C483&lt;&gt;"",$G482*$H$3,"")</f>
        <v/>
      </c>
      <c r="F483" s="31" t="str">
        <f aca="false">IF($C483&lt;&gt;"",$D483-$E483,"")</f>
        <v/>
      </c>
      <c r="G483" s="32" t="str">
        <f aca="false">IF($C483&lt;&gt;"",$G482-$F483,"")</f>
        <v/>
      </c>
      <c r="H483" s="31" t="str">
        <f aca="false">IF($C483&lt;&gt;"",SUM(E$6:E483),"")</f>
        <v/>
      </c>
      <c r="I483" s="32" t="str">
        <f aca="false">IF($C483&lt;&gt;"",SUM(F$6:F483),"")</f>
        <v/>
      </c>
      <c r="J483" s="44" t="str">
        <f aca="false">IF($C483&lt;&gt;"",$C483*$F$3,"")</f>
        <v/>
      </c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30" t="str">
        <f aca="false">IF(ROW()-ROW($C$5)&lt;=$G$2*$K$2,ROW()-ROW($C$5),"")</f>
        <v/>
      </c>
      <c r="D484" s="40" t="str">
        <f aca="false">IF($C484&lt;&gt;"",$F$3,"")</f>
        <v/>
      </c>
      <c r="E484" s="31" t="str">
        <f aca="false">IF($C484&lt;&gt;"",$G483*$H$3,"")</f>
        <v/>
      </c>
      <c r="F484" s="31" t="str">
        <f aca="false">IF($C484&lt;&gt;"",$D484-$E484,"")</f>
        <v/>
      </c>
      <c r="G484" s="32" t="str">
        <f aca="false">IF($C484&lt;&gt;"",$G483-$F484,"")</f>
        <v/>
      </c>
      <c r="H484" s="31" t="str">
        <f aca="false">IF($C484&lt;&gt;"",SUM(E$6:E484),"")</f>
        <v/>
      </c>
      <c r="I484" s="32" t="str">
        <f aca="false">IF($C484&lt;&gt;"",SUM(F$6:F484),"")</f>
        <v/>
      </c>
      <c r="J484" s="44" t="str">
        <f aca="false">IF($C484&lt;&gt;"",$C484*$F$3,"")</f>
        <v/>
      </c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30" t="str">
        <f aca="false">IF(ROW()-ROW($C$5)&lt;=$G$2*$K$2,ROW()-ROW($C$5),"")</f>
        <v/>
      </c>
      <c r="D485" s="40" t="str">
        <f aca="false">IF($C485&lt;&gt;"",$F$3,"")</f>
        <v/>
      </c>
      <c r="E485" s="31" t="str">
        <f aca="false">IF($C485&lt;&gt;"",$G484*$H$3,"")</f>
        <v/>
      </c>
      <c r="F485" s="31" t="str">
        <f aca="false">IF($C485&lt;&gt;"",$D485-$E485,"")</f>
        <v/>
      </c>
      <c r="G485" s="32" t="str">
        <f aca="false">IF($C485&lt;&gt;"",$G484-$F485,"")</f>
        <v/>
      </c>
      <c r="H485" s="31" t="str">
        <f aca="false">IF($C485&lt;&gt;"",SUM(E$6:E485),"")</f>
        <v/>
      </c>
      <c r="I485" s="32" t="str">
        <f aca="false">IF($C485&lt;&gt;"",SUM(F$6:F485),"")</f>
        <v/>
      </c>
      <c r="J485" s="44" t="str">
        <f aca="false">IF($C485&lt;&gt;"",$C485*$F$3,"")</f>
        <v/>
      </c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30" t="str">
        <f aca="false">IF(ROW()-ROW($C$5)&lt;=$G$2*$K$2,ROW()-ROW($C$5),"")</f>
        <v/>
      </c>
      <c r="D486" s="40" t="str">
        <f aca="false">IF($C486&lt;&gt;"",$F$3,"")</f>
        <v/>
      </c>
      <c r="E486" s="31" t="str">
        <f aca="false">IF($C486&lt;&gt;"",$G485*$H$3,"")</f>
        <v/>
      </c>
      <c r="F486" s="31" t="str">
        <f aca="false">IF($C486&lt;&gt;"",$D486-$E486,"")</f>
        <v/>
      </c>
      <c r="G486" s="32" t="str">
        <f aca="false">IF($C486&lt;&gt;"",$G485-$F486,"")</f>
        <v/>
      </c>
      <c r="H486" s="31" t="str">
        <f aca="false">IF($C486&lt;&gt;"",SUM(E$6:E486),"")</f>
        <v/>
      </c>
      <c r="I486" s="32" t="str">
        <f aca="false">IF($C486&lt;&gt;"",SUM(F$6:F486),"")</f>
        <v/>
      </c>
      <c r="J486" s="44" t="str">
        <f aca="false">IF($C486&lt;&gt;"",$C486*$F$3,"")</f>
        <v/>
      </c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30" t="str">
        <f aca="false">IF(ROW()-ROW($C$5)&lt;=$G$2*$K$2,ROW()-ROW($C$5),"")</f>
        <v/>
      </c>
      <c r="D487" s="40" t="str">
        <f aca="false">IF($C487&lt;&gt;"",$F$3,"")</f>
        <v/>
      </c>
      <c r="E487" s="31" t="str">
        <f aca="false">IF($C487&lt;&gt;"",$G486*$H$3,"")</f>
        <v/>
      </c>
      <c r="F487" s="31" t="str">
        <f aca="false">IF($C487&lt;&gt;"",$D487-$E487,"")</f>
        <v/>
      </c>
      <c r="G487" s="32" t="str">
        <f aca="false">IF($C487&lt;&gt;"",$G486-$F487,"")</f>
        <v/>
      </c>
      <c r="H487" s="31" t="str">
        <f aca="false">IF($C487&lt;&gt;"",SUM(E$6:E487),"")</f>
        <v/>
      </c>
      <c r="I487" s="32" t="str">
        <f aca="false">IF($C487&lt;&gt;"",SUM(F$6:F487),"")</f>
        <v/>
      </c>
      <c r="J487" s="44" t="str">
        <f aca="false">IF($C487&lt;&gt;"",$C487*$F$3,"")</f>
        <v/>
      </c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30" t="str">
        <f aca="false">IF(ROW()-ROW($C$5)&lt;=$G$2*$K$2,ROW()-ROW($C$5),"")</f>
        <v/>
      </c>
      <c r="D488" s="40" t="str">
        <f aca="false">IF($C488&lt;&gt;"",$F$3,"")</f>
        <v/>
      </c>
      <c r="E488" s="31" t="str">
        <f aca="false">IF($C488&lt;&gt;"",$G487*$H$3,"")</f>
        <v/>
      </c>
      <c r="F488" s="31" t="str">
        <f aca="false">IF($C488&lt;&gt;"",$D488-$E488,"")</f>
        <v/>
      </c>
      <c r="G488" s="32" t="str">
        <f aca="false">IF($C488&lt;&gt;"",$G487-$F488,"")</f>
        <v/>
      </c>
      <c r="H488" s="31" t="str">
        <f aca="false">IF($C488&lt;&gt;"",SUM(E$6:E488),"")</f>
        <v/>
      </c>
      <c r="I488" s="32" t="str">
        <f aca="false">IF($C488&lt;&gt;"",SUM(F$6:F488),"")</f>
        <v/>
      </c>
      <c r="J488" s="44" t="str">
        <f aca="false">IF($C488&lt;&gt;"",$C488*$F$3,"")</f>
        <v/>
      </c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30" t="str">
        <f aca="false">IF(ROW()-ROW($C$5)&lt;=$G$2*$K$2,ROW()-ROW($C$5),"")</f>
        <v/>
      </c>
      <c r="D489" s="40" t="str">
        <f aca="false">IF($C489&lt;&gt;"",$F$3,"")</f>
        <v/>
      </c>
      <c r="E489" s="31" t="str">
        <f aca="false">IF($C489&lt;&gt;"",$G488*$H$3,"")</f>
        <v/>
      </c>
      <c r="F489" s="31" t="str">
        <f aca="false">IF($C489&lt;&gt;"",$D489-$E489,"")</f>
        <v/>
      </c>
      <c r="G489" s="32" t="str">
        <f aca="false">IF($C489&lt;&gt;"",$G488-$F489,"")</f>
        <v/>
      </c>
      <c r="H489" s="31" t="str">
        <f aca="false">IF($C489&lt;&gt;"",SUM(E$6:E489),"")</f>
        <v/>
      </c>
      <c r="I489" s="32" t="str">
        <f aca="false">IF($C489&lt;&gt;"",SUM(F$6:F489),"")</f>
        <v/>
      </c>
      <c r="J489" s="44" t="str">
        <f aca="false">IF($C489&lt;&gt;"",$C489*$F$3,"")</f>
        <v/>
      </c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30" t="str">
        <f aca="false">IF(ROW()-ROW($C$5)&lt;=$G$2*$K$2,ROW()-ROW($C$5),"")</f>
        <v/>
      </c>
      <c r="D490" s="40" t="str">
        <f aca="false">IF($C490&lt;&gt;"",$F$3,"")</f>
        <v/>
      </c>
      <c r="E490" s="31" t="str">
        <f aca="false">IF($C490&lt;&gt;"",$G489*$H$3,"")</f>
        <v/>
      </c>
      <c r="F490" s="31" t="str">
        <f aca="false">IF($C490&lt;&gt;"",$D490-$E490,"")</f>
        <v/>
      </c>
      <c r="G490" s="32" t="str">
        <f aca="false">IF($C490&lt;&gt;"",$G489-$F490,"")</f>
        <v/>
      </c>
      <c r="H490" s="31" t="str">
        <f aca="false">IF($C490&lt;&gt;"",SUM(E$6:E490),"")</f>
        <v/>
      </c>
      <c r="I490" s="32" t="str">
        <f aca="false">IF($C490&lt;&gt;"",SUM(F$6:F490),"")</f>
        <v/>
      </c>
      <c r="J490" s="44" t="str">
        <f aca="false">IF($C490&lt;&gt;"",$C490*$F$3,"")</f>
        <v/>
      </c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30" t="str">
        <f aca="false">IF(ROW()-ROW($C$5)&lt;=$G$2*$K$2,ROW()-ROW($C$5),"")</f>
        <v/>
      </c>
      <c r="D491" s="40" t="str">
        <f aca="false">IF($C491&lt;&gt;"",$F$3,"")</f>
        <v/>
      </c>
      <c r="E491" s="31" t="str">
        <f aca="false">IF($C491&lt;&gt;"",$G490*$H$3,"")</f>
        <v/>
      </c>
      <c r="F491" s="31" t="str">
        <f aca="false">IF($C491&lt;&gt;"",$D491-$E491,"")</f>
        <v/>
      </c>
      <c r="G491" s="32" t="str">
        <f aca="false">IF($C491&lt;&gt;"",$G490-$F491,"")</f>
        <v/>
      </c>
      <c r="H491" s="31" t="str">
        <f aca="false">IF($C491&lt;&gt;"",SUM(E$6:E491),"")</f>
        <v/>
      </c>
      <c r="I491" s="32" t="str">
        <f aca="false">IF($C491&lt;&gt;"",SUM(F$6:F491),"")</f>
        <v/>
      </c>
      <c r="J491" s="44" t="str">
        <f aca="false">IF($C491&lt;&gt;"",$C491*$F$3,"")</f>
        <v/>
      </c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30" t="str">
        <f aca="false">IF(ROW()-ROW($C$5)&lt;=$G$2*$K$2,ROW()-ROW($C$5),"")</f>
        <v/>
      </c>
      <c r="D492" s="40" t="str">
        <f aca="false">IF($C492&lt;&gt;"",$F$3,"")</f>
        <v/>
      </c>
      <c r="E492" s="31" t="str">
        <f aca="false">IF($C492&lt;&gt;"",$G491*$H$3,"")</f>
        <v/>
      </c>
      <c r="F492" s="31" t="str">
        <f aca="false">IF($C492&lt;&gt;"",$D492-$E492,"")</f>
        <v/>
      </c>
      <c r="G492" s="32" t="str">
        <f aca="false">IF($C492&lt;&gt;"",$G491-$F492,"")</f>
        <v/>
      </c>
      <c r="H492" s="31" t="str">
        <f aca="false">IF($C492&lt;&gt;"",SUM(E$6:E492),"")</f>
        <v/>
      </c>
      <c r="I492" s="32" t="str">
        <f aca="false">IF($C492&lt;&gt;"",SUM(F$6:F492),"")</f>
        <v/>
      </c>
      <c r="J492" s="44" t="str">
        <f aca="false">IF($C492&lt;&gt;"",$C492*$F$3,"")</f>
        <v/>
      </c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30" t="str">
        <f aca="false">IF(ROW()-ROW($C$5)&lt;=$G$2*$K$2,ROW()-ROW($C$5),"")</f>
        <v/>
      </c>
      <c r="D493" s="40" t="str">
        <f aca="false">IF($C493&lt;&gt;"",$F$3,"")</f>
        <v/>
      </c>
      <c r="E493" s="31" t="str">
        <f aca="false">IF($C493&lt;&gt;"",$G492*$H$3,"")</f>
        <v/>
      </c>
      <c r="F493" s="31" t="str">
        <f aca="false">IF($C493&lt;&gt;"",$D493-$E493,"")</f>
        <v/>
      </c>
      <c r="G493" s="32" t="str">
        <f aca="false">IF($C493&lt;&gt;"",$G492-$F493,"")</f>
        <v/>
      </c>
      <c r="H493" s="31" t="str">
        <f aca="false">IF($C493&lt;&gt;"",SUM(E$6:E493),"")</f>
        <v/>
      </c>
      <c r="I493" s="32" t="str">
        <f aca="false">IF($C493&lt;&gt;"",SUM(F$6:F493),"")</f>
        <v/>
      </c>
      <c r="J493" s="44" t="str">
        <f aca="false">IF($C493&lt;&gt;"",$C493*$F$3,"")</f>
        <v/>
      </c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30" t="str">
        <f aca="false">IF(ROW()-ROW($C$5)&lt;=$G$2*$K$2,ROW()-ROW($C$5),"")</f>
        <v/>
      </c>
      <c r="D494" s="40" t="str">
        <f aca="false">IF($C494&lt;&gt;"",$F$3,"")</f>
        <v/>
      </c>
      <c r="E494" s="31" t="str">
        <f aca="false">IF($C494&lt;&gt;"",$G493*$H$3,"")</f>
        <v/>
      </c>
      <c r="F494" s="31" t="str">
        <f aca="false">IF($C494&lt;&gt;"",$D494-$E494,"")</f>
        <v/>
      </c>
      <c r="G494" s="32" t="str">
        <f aca="false">IF($C494&lt;&gt;"",$G493-$F494,"")</f>
        <v/>
      </c>
      <c r="H494" s="31" t="str">
        <f aca="false">IF($C494&lt;&gt;"",SUM(E$6:E494),"")</f>
        <v/>
      </c>
      <c r="I494" s="32" t="str">
        <f aca="false">IF($C494&lt;&gt;"",SUM(F$6:F494),"")</f>
        <v/>
      </c>
      <c r="J494" s="44" t="str">
        <f aca="false">IF($C494&lt;&gt;"",$C494*$F$3,"")</f>
        <v/>
      </c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30" t="str">
        <f aca="false">IF(ROW()-ROW($C$5)&lt;=$G$2*$K$2,ROW()-ROW($C$5),"")</f>
        <v/>
      </c>
      <c r="D495" s="40" t="str">
        <f aca="false">IF($C495&lt;&gt;"",$F$3,"")</f>
        <v/>
      </c>
      <c r="E495" s="31" t="str">
        <f aca="false">IF($C495&lt;&gt;"",$G494*$H$3,"")</f>
        <v/>
      </c>
      <c r="F495" s="31" t="str">
        <f aca="false">IF($C495&lt;&gt;"",$D495-$E495,"")</f>
        <v/>
      </c>
      <c r="G495" s="32" t="str">
        <f aca="false">IF($C495&lt;&gt;"",$G494-$F495,"")</f>
        <v/>
      </c>
      <c r="H495" s="31" t="str">
        <f aca="false">IF($C495&lt;&gt;"",SUM(E$6:E495),"")</f>
        <v/>
      </c>
      <c r="I495" s="32" t="str">
        <f aca="false">IF($C495&lt;&gt;"",SUM(F$6:F495),"")</f>
        <v/>
      </c>
      <c r="J495" s="44" t="str">
        <f aca="false">IF($C495&lt;&gt;"",$C495*$F$3,"")</f>
        <v/>
      </c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30" t="str">
        <f aca="false">IF(ROW()-ROW($C$5)&lt;=$G$2*$K$2,ROW()-ROW($C$5),"")</f>
        <v/>
      </c>
      <c r="D496" s="40" t="str">
        <f aca="false">IF($C496&lt;&gt;"",$F$3,"")</f>
        <v/>
      </c>
      <c r="E496" s="31" t="str">
        <f aca="false">IF($C496&lt;&gt;"",$G495*$H$3,"")</f>
        <v/>
      </c>
      <c r="F496" s="31" t="str">
        <f aca="false">IF($C496&lt;&gt;"",$D496-$E496,"")</f>
        <v/>
      </c>
      <c r="G496" s="32" t="str">
        <f aca="false">IF($C496&lt;&gt;"",$G495-$F496,"")</f>
        <v/>
      </c>
      <c r="H496" s="31" t="str">
        <f aca="false">IF($C496&lt;&gt;"",SUM(E$6:E496),"")</f>
        <v/>
      </c>
      <c r="I496" s="32" t="str">
        <f aca="false">IF($C496&lt;&gt;"",SUM(F$6:F496),"")</f>
        <v/>
      </c>
      <c r="J496" s="44" t="str">
        <f aca="false">IF($C496&lt;&gt;"",$C496*$F$3,"")</f>
        <v/>
      </c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30" t="str">
        <f aca="false">IF(ROW()-ROW($C$5)&lt;=$G$2*$K$2,ROW()-ROW($C$5),"")</f>
        <v/>
      </c>
      <c r="D497" s="40" t="str">
        <f aca="false">IF($C497&lt;&gt;"",$F$3,"")</f>
        <v/>
      </c>
      <c r="E497" s="31" t="str">
        <f aca="false">IF($C497&lt;&gt;"",$G496*$H$3,"")</f>
        <v/>
      </c>
      <c r="F497" s="31" t="str">
        <f aca="false">IF($C497&lt;&gt;"",$D497-$E497,"")</f>
        <v/>
      </c>
      <c r="G497" s="32" t="str">
        <f aca="false">IF($C497&lt;&gt;"",$G496-$F497,"")</f>
        <v/>
      </c>
      <c r="H497" s="31" t="str">
        <f aca="false">IF($C497&lt;&gt;"",SUM(E$6:E497),"")</f>
        <v/>
      </c>
      <c r="I497" s="32" t="str">
        <f aca="false">IF($C497&lt;&gt;"",SUM(F$6:F497),"")</f>
        <v/>
      </c>
      <c r="J497" s="44" t="str">
        <f aca="false">IF($C497&lt;&gt;"",$C497*$F$3,"")</f>
        <v/>
      </c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30" t="str">
        <f aca="false">IF(ROW()-ROW($C$5)&lt;=$G$2*$K$2,ROW()-ROW($C$5),"")</f>
        <v/>
      </c>
      <c r="D498" s="40" t="str">
        <f aca="false">IF($C498&lt;&gt;"",$F$3,"")</f>
        <v/>
      </c>
      <c r="E498" s="31" t="str">
        <f aca="false">IF($C498&lt;&gt;"",$G497*$H$3,"")</f>
        <v/>
      </c>
      <c r="F498" s="31" t="str">
        <f aca="false">IF($C498&lt;&gt;"",$D498-$E498,"")</f>
        <v/>
      </c>
      <c r="G498" s="32" t="str">
        <f aca="false">IF($C498&lt;&gt;"",$G497-$F498,"")</f>
        <v/>
      </c>
      <c r="H498" s="31" t="str">
        <f aca="false">IF($C498&lt;&gt;"",SUM(E$6:E498),"")</f>
        <v/>
      </c>
      <c r="I498" s="32" t="str">
        <f aca="false">IF($C498&lt;&gt;"",SUM(F$6:F498),"")</f>
        <v/>
      </c>
      <c r="J498" s="44" t="str">
        <f aca="false">IF($C498&lt;&gt;"",$C498*$F$3,"")</f>
        <v/>
      </c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30" t="str">
        <f aca="false">IF(ROW()-ROW($C$5)&lt;=$G$2*$K$2,ROW()-ROW($C$5),"")</f>
        <v/>
      </c>
      <c r="D499" s="40" t="str">
        <f aca="false">IF($C499&lt;&gt;"",$F$3,"")</f>
        <v/>
      </c>
      <c r="E499" s="31" t="str">
        <f aca="false">IF($C499&lt;&gt;"",$G498*$H$3,"")</f>
        <v/>
      </c>
      <c r="F499" s="31" t="str">
        <f aca="false">IF($C499&lt;&gt;"",$D499-$E499,"")</f>
        <v/>
      </c>
      <c r="G499" s="32" t="str">
        <f aca="false">IF($C499&lt;&gt;"",$G498-$F499,"")</f>
        <v/>
      </c>
      <c r="H499" s="31" t="str">
        <f aca="false">IF($C499&lt;&gt;"",SUM(E$6:E499),"")</f>
        <v/>
      </c>
      <c r="I499" s="32" t="str">
        <f aca="false">IF($C499&lt;&gt;"",SUM(F$6:F499),"")</f>
        <v/>
      </c>
      <c r="J499" s="44" t="str">
        <f aca="false">IF($C499&lt;&gt;"",$C499*$F$3,"")</f>
        <v/>
      </c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30" t="str">
        <f aca="false">IF(ROW()-ROW($C$5)&lt;=$G$2*$K$2,ROW()-ROW($C$5),"")</f>
        <v/>
      </c>
      <c r="D500" s="40" t="str">
        <f aca="false">IF($C500&lt;&gt;"",$F$3,"")</f>
        <v/>
      </c>
      <c r="E500" s="31" t="str">
        <f aca="false">IF($C500&lt;&gt;"",$G499*$H$3,"")</f>
        <v/>
      </c>
      <c r="F500" s="31" t="str">
        <f aca="false">IF($C500&lt;&gt;"",$D500-$E500,"")</f>
        <v/>
      </c>
      <c r="G500" s="32" t="str">
        <f aca="false">IF($C500&lt;&gt;"",$G499-$F500,"")</f>
        <v/>
      </c>
      <c r="H500" s="31" t="str">
        <f aca="false">IF($C500&lt;&gt;"",SUM(E$6:E500),"")</f>
        <v/>
      </c>
      <c r="I500" s="32" t="str">
        <f aca="false">IF($C500&lt;&gt;"",SUM(F$6:F500),"")</f>
        <v/>
      </c>
      <c r="J500" s="44" t="str">
        <f aca="false">IF($C500&lt;&gt;"",$C500*$F$3,"")</f>
        <v/>
      </c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30" t="str">
        <f aca="false">IF(ROW()-ROW($C$5)&lt;=$G$2*$K$2,ROW()-ROW($C$5),"")</f>
        <v/>
      </c>
      <c r="D501" s="40" t="str">
        <f aca="false">IF($C501&lt;&gt;"",$F$3,"")</f>
        <v/>
      </c>
      <c r="E501" s="31" t="str">
        <f aca="false">IF($C501&lt;&gt;"",$G500*$H$3,"")</f>
        <v/>
      </c>
      <c r="F501" s="31" t="str">
        <f aca="false">IF($C501&lt;&gt;"",$D501-$E501,"")</f>
        <v/>
      </c>
      <c r="G501" s="32" t="str">
        <f aca="false">IF($C501&lt;&gt;"",$G500-$F501,"")</f>
        <v/>
      </c>
      <c r="H501" s="31" t="str">
        <f aca="false">IF($C501&lt;&gt;"",SUM(E$6:E501),"")</f>
        <v/>
      </c>
      <c r="I501" s="32" t="str">
        <f aca="false">IF($C501&lt;&gt;"",SUM(F$6:F501),"")</f>
        <v/>
      </c>
      <c r="J501" s="44" t="str">
        <f aca="false">IF($C501&lt;&gt;"",$C501*$F$3,"")</f>
        <v/>
      </c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30" t="str">
        <f aca="false">IF(ROW()-ROW($C$5)&lt;=$G$2*$K$2,ROW()-ROW($C$5),"")</f>
        <v/>
      </c>
      <c r="D502" s="40" t="str">
        <f aca="false">IF($C502&lt;&gt;"",$F$3,"")</f>
        <v/>
      </c>
      <c r="E502" s="31" t="str">
        <f aca="false">IF($C502&lt;&gt;"",$G501*$H$3,"")</f>
        <v/>
      </c>
      <c r="F502" s="31" t="str">
        <f aca="false">IF($C502&lt;&gt;"",$D502-$E502,"")</f>
        <v/>
      </c>
      <c r="G502" s="32" t="str">
        <f aca="false">IF($C502&lt;&gt;"",$G501-$F502,"")</f>
        <v/>
      </c>
      <c r="H502" s="31" t="str">
        <f aca="false">IF($C502&lt;&gt;"",SUM(E$6:E502),"")</f>
        <v/>
      </c>
      <c r="I502" s="32" t="str">
        <f aca="false">IF($C502&lt;&gt;"",SUM(F$6:F502),"")</f>
        <v/>
      </c>
      <c r="J502" s="44" t="str">
        <f aca="false">IF($C502&lt;&gt;"",$C502*$F$3,"")</f>
        <v/>
      </c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30" t="str">
        <f aca="false">IF(ROW()-ROW($C$5)&lt;=$G$2*$K$2,ROW()-ROW($C$5),"")</f>
        <v/>
      </c>
      <c r="D503" s="40" t="str">
        <f aca="false">IF($C503&lt;&gt;"",$F$3,"")</f>
        <v/>
      </c>
      <c r="E503" s="31" t="str">
        <f aca="false">IF($C503&lt;&gt;"",$G502*$H$3,"")</f>
        <v/>
      </c>
      <c r="F503" s="31" t="str">
        <f aca="false">IF($C503&lt;&gt;"",$D503-$E503,"")</f>
        <v/>
      </c>
      <c r="G503" s="32" t="str">
        <f aca="false">IF($C503&lt;&gt;"",$G502-$F503,"")</f>
        <v/>
      </c>
      <c r="H503" s="31" t="str">
        <f aca="false">IF($C503&lt;&gt;"",SUM(E$6:E503),"")</f>
        <v/>
      </c>
      <c r="I503" s="32" t="str">
        <f aca="false">IF($C503&lt;&gt;"",SUM(F$6:F503),"")</f>
        <v/>
      </c>
      <c r="J503" s="44" t="str">
        <f aca="false">IF($C503&lt;&gt;"",$C503*$F$3,"")</f>
        <v/>
      </c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30" t="str">
        <f aca="false">IF(ROW()-ROW($C$5)&lt;=$G$2*$K$2,ROW()-ROW($C$5),"")</f>
        <v/>
      </c>
      <c r="D504" s="40" t="str">
        <f aca="false">IF($C504&lt;&gt;"",$F$3,"")</f>
        <v/>
      </c>
      <c r="E504" s="31" t="str">
        <f aca="false">IF($C504&lt;&gt;"",$G503*$H$3,"")</f>
        <v/>
      </c>
      <c r="F504" s="31" t="str">
        <f aca="false">IF($C504&lt;&gt;"",$D504-$E504,"")</f>
        <v/>
      </c>
      <c r="G504" s="32" t="str">
        <f aca="false">IF($C504&lt;&gt;"",$G503-$F504,"")</f>
        <v/>
      </c>
      <c r="H504" s="31" t="str">
        <f aca="false">IF($C504&lt;&gt;"",SUM(E$6:E504),"")</f>
        <v/>
      </c>
      <c r="I504" s="32" t="str">
        <f aca="false">IF($C504&lt;&gt;"",SUM(F$6:F504),"")</f>
        <v/>
      </c>
      <c r="J504" s="44" t="str">
        <f aca="false">IF($C504&lt;&gt;"",$C504*$F$3,"")</f>
        <v/>
      </c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30" t="str">
        <f aca="false">IF(ROW()-ROW($C$5)&lt;=$G$2*$K$2,ROW()-ROW($C$5),"")</f>
        <v/>
      </c>
      <c r="D505" s="40" t="str">
        <f aca="false">IF($C505&lt;&gt;"",$F$3,"")</f>
        <v/>
      </c>
      <c r="E505" s="31" t="str">
        <f aca="false">IF($C505&lt;&gt;"",$G504*$H$3,"")</f>
        <v/>
      </c>
      <c r="F505" s="31" t="str">
        <f aca="false">IF($C505&lt;&gt;"",$D505-$E505,"")</f>
        <v/>
      </c>
      <c r="G505" s="32" t="str">
        <f aca="false">IF($C505&lt;&gt;"",$G504-$F505,"")</f>
        <v/>
      </c>
      <c r="H505" s="31" t="str">
        <f aca="false">IF($C505&lt;&gt;"",SUM(E$6:E505),"")</f>
        <v/>
      </c>
      <c r="I505" s="32" t="str">
        <f aca="false">IF($C505&lt;&gt;"",SUM(F$6:F505),"")</f>
        <v/>
      </c>
      <c r="J505" s="44" t="str">
        <f aca="false">IF($C505&lt;&gt;"",$C505*$F$3,"")</f>
        <v/>
      </c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30" t="str">
        <f aca="false">IF(ROW()-ROW($C$5)&lt;=$G$2*$K$2,ROW()-ROW($C$5),"")</f>
        <v/>
      </c>
      <c r="D506" s="40" t="str">
        <f aca="false">IF($C506&lt;&gt;"",$F$3,"")</f>
        <v/>
      </c>
      <c r="E506" s="31" t="str">
        <f aca="false">IF($C506&lt;&gt;"",$G505*$H$3,"")</f>
        <v/>
      </c>
      <c r="F506" s="31" t="str">
        <f aca="false">IF($C506&lt;&gt;"",$D506-$E506,"")</f>
        <v/>
      </c>
      <c r="G506" s="32" t="str">
        <f aca="false">IF($C506&lt;&gt;"",$G505-$F506,"")</f>
        <v/>
      </c>
      <c r="H506" s="31" t="str">
        <f aca="false">IF($C506&lt;&gt;"",SUM(E$6:E506),"")</f>
        <v/>
      </c>
      <c r="I506" s="32" t="str">
        <f aca="false">IF($C506&lt;&gt;"",SUM(F$6:F506),"")</f>
        <v/>
      </c>
      <c r="J506" s="44" t="str">
        <f aca="false">IF($C506&lt;&gt;"",$C506*$F$3,"")</f>
        <v/>
      </c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30" t="str">
        <f aca="false">IF(ROW()-ROW($C$5)&lt;=$G$2*$K$2,ROW()-ROW($C$5),"")</f>
        <v/>
      </c>
      <c r="D507" s="40" t="str">
        <f aca="false">IF($C507&lt;&gt;"",$F$3,"")</f>
        <v/>
      </c>
      <c r="E507" s="31" t="str">
        <f aca="false">IF($C507&lt;&gt;"",$G506*$H$3,"")</f>
        <v/>
      </c>
      <c r="F507" s="31" t="str">
        <f aca="false">IF($C507&lt;&gt;"",$D507-$E507,"")</f>
        <v/>
      </c>
      <c r="G507" s="32" t="str">
        <f aca="false">IF($C507&lt;&gt;"",$G506-$F507,"")</f>
        <v/>
      </c>
      <c r="H507" s="31" t="str">
        <f aca="false">IF($C507&lt;&gt;"",SUM(E$6:E507),"")</f>
        <v/>
      </c>
      <c r="I507" s="32" t="str">
        <f aca="false">IF($C507&lt;&gt;"",SUM(F$6:F507),"")</f>
        <v/>
      </c>
      <c r="J507" s="44" t="str">
        <f aca="false">IF($C507&lt;&gt;"",$C507*$F$3,"")</f>
        <v/>
      </c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30" t="str">
        <f aca="false">IF(ROW()-ROW($C$5)&lt;=$G$2*$K$2,ROW()-ROW($C$5),"")</f>
        <v/>
      </c>
      <c r="D508" s="40" t="str">
        <f aca="false">IF($C508&lt;&gt;"",$F$3,"")</f>
        <v/>
      </c>
      <c r="E508" s="31" t="str">
        <f aca="false">IF($C508&lt;&gt;"",$G507*$H$3,"")</f>
        <v/>
      </c>
      <c r="F508" s="31" t="str">
        <f aca="false">IF($C508&lt;&gt;"",$D508-$E508,"")</f>
        <v/>
      </c>
      <c r="G508" s="32" t="str">
        <f aca="false">IF($C508&lt;&gt;"",$G507-$F508,"")</f>
        <v/>
      </c>
      <c r="H508" s="31" t="str">
        <f aca="false">IF($C508&lt;&gt;"",SUM(E$6:E508),"")</f>
        <v/>
      </c>
      <c r="I508" s="32" t="str">
        <f aca="false">IF($C508&lt;&gt;"",SUM(F$6:F508),"")</f>
        <v/>
      </c>
      <c r="J508" s="44" t="str">
        <f aca="false">IF($C508&lt;&gt;"",$C508*$F$3,"")</f>
        <v/>
      </c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30" t="str">
        <f aca="false">IF(ROW()-ROW($C$5)&lt;=$G$2*$K$2,ROW()-ROW($C$5),"")</f>
        <v/>
      </c>
      <c r="D509" s="40" t="str">
        <f aca="false">IF($C509&lt;&gt;"",$F$3,"")</f>
        <v/>
      </c>
      <c r="E509" s="31" t="str">
        <f aca="false">IF($C509&lt;&gt;"",$G508*$H$3,"")</f>
        <v/>
      </c>
      <c r="F509" s="31" t="str">
        <f aca="false">IF($C509&lt;&gt;"",$D509-$E509,"")</f>
        <v/>
      </c>
      <c r="G509" s="32" t="str">
        <f aca="false">IF($C509&lt;&gt;"",$G508-$F509,"")</f>
        <v/>
      </c>
      <c r="H509" s="31" t="str">
        <f aca="false">IF($C509&lt;&gt;"",SUM(E$6:E509),"")</f>
        <v/>
      </c>
      <c r="I509" s="32" t="str">
        <f aca="false">IF($C509&lt;&gt;"",SUM(F$6:F509),"")</f>
        <v/>
      </c>
      <c r="J509" s="44" t="str">
        <f aca="false">IF($C509&lt;&gt;"",$C509*$F$3,"")</f>
        <v/>
      </c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30" t="str">
        <f aca="false">IF(ROW()-ROW($C$5)&lt;=$G$2*$K$2,ROW()-ROW($C$5),"")</f>
        <v/>
      </c>
      <c r="D510" s="40" t="str">
        <f aca="false">IF($C510&lt;&gt;"",$F$3,"")</f>
        <v/>
      </c>
      <c r="E510" s="31" t="str">
        <f aca="false">IF($C510&lt;&gt;"",$G509*$H$3,"")</f>
        <v/>
      </c>
      <c r="F510" s="31" t="str">
        <f aca="false">IF($C510&lt;&gt;"",$D510-$E510,"")</f>
        <v/>
      </c>
      <c r="G510" s="32" t="str">
        <f aca="false">IF($C510&lt;&gt;"",$G509-$F510,"")</f>
        <v/>
      </c>
      <c r="H510" s="31" t="str">
        <f aca="false">IF($C510&lt;&gt;"",SUM(E$6:E510),"")</f>
        <v/>
      </c>
      <c r="I510" s="32" t="str">
        <f aca="false">IF($C510&lt;&gt;"",SUM(F$6:F510),"")</f>
        <v/>
      </c>
      <c r="J510" s="44" t="str">
        <f aca="false">IF($C510&lt;&gt;"",$C510*$F$3,"")</f>
        <v/>
      </c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30" t="str">
        <f aca="false">IF(ROW()-ROW($C$5)&lt;=$G$2*$K$2,ROW()-ROW($C$5),"")</f>
        <v/>
      </c>
      <c r="D511" s="40" t="str">
        <f aca="false">IF($C511&lt;&gt;"",$F$3,"")</f>
        <v/>
      </c>
      <c r="E511" s="31" t="str">
        <f aca="false">IF($C511&lt;&gt;"",$G510*$H$3,"")</f>
        <v/>
      </c>
      <c r="F511" s="31" t="str">
        <f aca="false">IF($C511&lt;&gt;"",$D511-$E511,"")</f>
        <v/>
      </c>
      <c r="G511" s="32" t="str">
        <f aca="false">IF($C511&lt;&gt;"",$G510-$F511,"")</f>
        <v/>
      </c>
      <c r="H511" s="31" t="str">
        <f aca="false">IF($C511&lt;&gt;"",SUM(E$6:E511),"")</f>
        <v/>
      </c>
      <c r="I511" s="32" t="str">
        <f aca="false">IF($C511&lt;&gt;"",SUM(F$6:F511),"")</f>
        <v/>
      </c>
      <c r="J511" s="44" t="str">
        <f aca="false">IF($C511&lt;&gt;"",$C511*$F$3,"")</f>
        <v/>
      </c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30" t="str">
        <f aca="false">IF(ROW()-ROW($C$5)&lt;=$G$2*$K$2,ROW()-ROW($C$5),"")</f>
        <v/>
      </c>
      <c r="D512" s="40" t="str">
        <f aca="false">IF($C512&lt;&gt;"",$F$3,"")</f>
        <v/>
      </c>
      <c r="E512" s="31" t="str">
        <f aca="false">IF($C512&lt;&gt;"",$G511*$H$3,"")</f>
        <v/>
      </c>
      <c r="F512" s="31" t="str">
        <f aca="false">IF($C512&lt;&gt;"",$D512-$E512,"")</f>
        <v/>
      </c>
      <c r="G512" s="32" t="str">
        <f aca="false">IF($C512&lt;&gt;"",$G511-$F512,"")</f>
        <v/>
      </c>
      <c r="H512" s="31" t="str">
        <f aca="false">IF($C512&lt;&gt;"",SUM(E$6:E512),"")</f>
        <v/>
      </c>
      <c r="I512" s="32" t="str">
        <f aca="false">IF($C512&lt;&gt;"",SUM(F$6:F512),"")</f>
        <v/>
      </c>
      <c r="J512" s="44" t="str">
        <f aca="false">IF($C512&lt;&gt;"",$C512*$F$3,"")</f>
        <v/>
      </c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30" t="str">
        <f aca="false">IF(ROW()-ROW($C$5)&lt;=$G$2*$K$2,ROW()-ROW($C$5),"")</f>
        <v/>
      </c>
      <c r="D513" s="40" t="str">
        <f aca="false">IF($C513&lt;&gt;"",$F$3,"")</f>
        <v/>
      </c>
      <c r="E513" s="31" t="str">
        <f aca="false">IF($C513&lt;&gt;"",$G512*$H$3,"")</f>
        <v/>
      </c>
      <c r="F513" s="31" t="str">
        <f aca="false">IF($C513&lt;&gt;"",$D513-$E513,"")</f>
        <v/>
      </c>
      <c r="G513" s="32" t="str">
        <f aca="false">IF($C513&lt;&gt;"",$G512-$F513,"")</f>
        <v/>
      </c>
      <c r="H513" s="31" t="str">
        <f aca="false">IF($C513&lt;&gt;"",SUM(E$6:E513),"")</f>
        <v/>
      </c>
      <c r="I513" s="32" t="str">
        <f aca="false">IF($C513&lt;&gt;"",SUM(F$6:F513),"")</f>
        <v/>
      </c>
      <c r="J513" s="44" t="str">
        <f aca="false">IF($C513&lt;&gt;"",$C513*$F$3,"")</f>
        <v/>
      </c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30" t="str">
        <f aca="false">IF(ROW()-ROW($C$5)&lt;=$G$2*$K$2,ROW()-ROW($C$5),"")</f>
        <v/>
      </c>
      <c r="D514" s="40" t="str">
        <f aca="false">IF($C514&lt;&gt;"",$F$3,"")</f>
        <v/>
      </c>
      <c r="E514" s="31" t="str">
        <f aca="false">IF($C514&lt;&gt;"",$G513*$H$3,"")</f>
        <v/>
      </c>
      <c r="F514" s="31" t="str">
        <f aca="false">IF($C514&lt;&gt;"",$D514-$E514,"")</f>
        <v/>
      </c>
      <c r="G514" s="32" t="str">
        <f aca="false">IF($C514&lt;&gt;"",$G513-$F514,"")</f>
        <v/>
      </c>
      <c r="H514" s="31" t="str">
        <f aca="false">IF($C514&lt;&gt;"",SUM(E$6:E514),"")</f>
        <v/>
      </c>
      <c r="I514" s="32" t="str">
        <f aca="false">IF($C514&lt;&gt;"",SUM(F$6:F514),"")</f>
        <v/>
      </c>
      <c r="J514" s="44" t="str">
        <f aca="false">IF($C514&lt;&gt;"",$C514*$F$3,"")</f>
        <v/>
      </c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30" t="str">
        <f aca="false">IF(ROW()-ROW($C$5)&lt;=$G$2*$K$2,ROW()-ROW($C$5),"")</f>
        <v/>
      </c>
      <c r="D515" s="40" t="str">
        <f aca="false">IF($C515&lt;&gt;"",$F$3,"")</f>
        <v/>
      </c>
      <c r="E515" s="31" t="str">
        <f aca="false">IF($C515&lt;&gt;"",$G514*$H$3,"")</f>
        <v/>
      </c>
      <c r="F515" s="31" t="str">
        <f aca="false">IF($C515&lt;&gt;"",$D515-$E515,"")</f>
        <v/>
      </c>
      <c r="G515" s="32" t="str">
        <f aca="false">IF($C515&lt;&gt;"",$G514-$F515,"")</f>
        <v/>
      </c>
      <c r="H515" s="31" t="str">
        <f aca="false">IF($C515&lt;&gt;"",SUM(E$6:E515),"")</f>
        <v/>
      </c>
      <c r="I515" s="32" t="str">
        <f aca="false">IF($C515&lt;&gt;"",SUM(F$6:F515),"")</f>
        <v/>
      </c>
      <c r="J515" s="44" t="str">
        <f aca="false">IF($C515&lt;&gt;"",$C515*$F$3,"")</f>
        <v/>
      </c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30" t="str">
        <f aca="false">IF(ROW()-ROW($C$5)&lt;=$G$2*$K$2,ROW()-ROW($C$5),"")</f>
        <v/>
      </c>
      <c r="D516" s="40" t="str">
        <f aca="false">IF($C516&lt;&gt;"",$F$3,"")</f>
        <v/>
      </c>
      <c r="E516" s="31" t="str">
        <f aca="false">IF($C516&lt;&gt;"",$G515*$H$3,"")</f>
        <v/>
      </c>
      <c r="F516" s="31" t="str">
        <f aca="false">IF($C516&lt;&gt;"",$D516-$E516,"")</f>
        <v/>
      </c>
      <c r="G516" s="32" t="str">
        <f aca="false">IF($C516&lt;&gt;"",$G515-$F516,"")</f>
        <v/>
      </c>
      <c r="H516" s="31" t="str">
        <f aca="false">IF($C516&lt;&gt;"",SUM(E$6:E516),"")</f>
        <v/>
      </c>
      <c r="I516" s="32" t="str">
        <f aca="false">IF($C516&lt;&gt;"",SUM(F$6:F516),"")</f>
        <v/>
      </c>
      <c r="J516" s="44" t="str">
        <f aca="false">IF($C516&lt;&gt;"",$C516*$F$3,"")</f>
        <v/>
      </c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30" t="str">
        <f aca="false">IF(ROW()-ROW($C$5)&lt;=$G$2*$K$2,ROW()-ROW($C$5),"")</f>
        <v/>
      </c>
      <c r="D517" s="40" t="str">
        <f aca="false">IF($C517&lt;&gt;"",$F$3,"")</f>
        <v/>
      </c>
      <c r="E517" s="31" t="str">
        <f aca="false">IF($C517&lt;&gt;"",$G516*$H$3,"")</f>
        <v/>
      </c>
      <c r="F517" s="31" t="str">
        <f aca="false">IF($C517&lt;&gt;"",$D517-$E517,"")</f>
        <v/>
      </c>
      <c r="G517" s="32" t="str">
        <f aca="false">IF($C517&lt;&gt;"",$G516-$F517,"")</f>
        <v/>
      </c>
      <c r="H517" s="31" t="str">
        <f aca="false">IF($C517&lt;&gt;"",SUM(E$6:E517),"")</f>
        <v/>
      </c>
      <c r="I517" s="32" t="str">
        <f aca="false">IF($C517&lt;&gt;"",SUM(F$6:F517),"")</f>
        <v/>
      </c>
      <c r="J517" s="44" t="str">
        <f aca="false">IF($C517&lt;&gt;"",$C517*$F$3,"")</f>
        <v/>
      </c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30" t="str">
        <f aca="false">IF(ROW()-ROW($C$5)&lt;=$G$2*$K$2,ROW()-ROW($C$5),"")</f>
        <v/>
      </c>
      <c r="D518" s="40" t="str">
        <f aca="false">IF($C518&lt;&gt;"",$F$3,"")</f>
        <v/>
      </c>
      <c r="E518" s="31" t="str">
        <f aca="false">IF($C518&lt;&gt;"",$G517*$H$3,"")</f>
        <v/>
      </c>
      <c r="F518" s="31" t="str">
        <f aca="false">IF($C518&lt;&gt;"",$D518-$E518,"")</f>
        <v/>
      </c>
      <c r="G518" s="32" t="str">
        <f aca="false">IF($C518&lt;&gt;"",$G517-$F518,"")</f>
        <v/>
      </c>
      <c r="H518" s="31" t="str">
        <f aca="false">IF($C518&lt;&gt;"",SUM(E$6:E518),"")</f>
        <v/>
      </c>
      <c r="I518" s="32" t="str">
        <f aca="false">IF($C518&lt;&gt;"",SUM(F$6:F518),"")</f>
        <v/>
      </c>
      <c r="J518" s="44" t="str">
        <f aca="false">IF($C518&lt;&gt;"",$C518*$F$3,"")</f>
        <v/>
      </c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30" t="str">
        <f aca="false">IF(ROW()-ROW($C$5)&lt;=$G$2*$K$2,ROW()-ROW($C$5),"")</f>
        <v/>
      </c>
      <c r="D519" s="40" t="str">
        <f aca="false">IF($C519&lt;&gt;"",$F$3,"")</f>
        <v/>
      </c>
      <c r="E519" s="31" t="str">
        <f aca="false">IF($C519&lt;&gt;"",$G518*$H$3,"")</f>
        <v/>
      </c>
      <c r="F519" s="31" t="str">
        <f aca="false">IF($C519&lt;&gt;"",$D519-$E519,"")</f>
        <v/>
      </c>
      <c r="G519" s="32" t="str">
        <f aca="false">IF($C519&lt;&gt;"",$G518-$F519,"")</f>
        <v/>
      </c>
      <c r="H519" s="31" t="str">
        <f aca="false">IF($C519&lt;&gt;"",SUM(E$6:E519),"")</f>
        <v/>
      </c>
      <c r="I519" s="32" t="str">
        <f aca="false">IF($C519&lt;&gt;"",SUM(F$6:F519),"")</f>
        <v/>
      </c>
      <c r="J519" s="44" t="str">
        <f aca="false">IF($C519&lt;&gt;"",$C519*$F$3,"")</f>
        <v/>
      </c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30" t="str">
        <f aca="false">IF(ROW()-ROW($C$5)&lt;=$G$2*$K$2,ROW()-ROW($C$5),"")</f>
        <v/>
      </c>
      <c r="D520" s="40" t="str">
        <f aca="false">IF($C520&lt;&gt;"",$F$3,"")</f>
        <v/>
      </c>
      <c r="E520" s="31" t="str">
        <f aca="false">IF($C520&lt;&gt;"",$G519*$H$3,"")</f>
        <v/>
      </c>
      <c r="F520" s="31" t="str">
        <f aca="false">IF($C520&lt;&gt;"",$D520-$E520,"")</f>
        <v/>
      </c>
      <c r="G520" s="32" t="str">
        <f aca="false">IF($C520&lt;&gt;"",$G519-$F520,"")</f>
        <v/>
      </c>
      <c r="H520" s="31" t="str">
        <f aca="false">IF($C520&lt;&gt;"",SUM(E$6:E520),"")</f>
        <v/>
      </c>
      <c r="I520" s="32" t="str">
        <f aca="false">IF($C520&lt;&gt;"",SUM(F$6:F520),"")</f>
        <v/>
      </c>
      <c r="J520" s="44" t="str">
        <f aca="false">IF($C520&lt;&gt;"",$C520*$F$3,"")</f>
        <v/>
      </c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30" t="str">
        <f aca="false">IF(ROW()-ROW($C$5)&lt;=$G$2*$K$2,ROW()-ROW($C$5),"")</f>
        <v/>
      </c>
      <c r="D521" s="40" t="str">
        <f aca="false">IF($C521&lt;&gt;"",$F$3,"")</f>
        <v/>
      </c>
      <c r="E521" s="31" t="str">
        <f aca="false">IF($C521&lt;&gt;"",$G520*$H$3,"")</f>
        <v/>
      </c>
      <c r="F521" s="31" t="str">
        <f aca="false">IF($C521&lt;&gt;"",$D521-$E521,"")</f>
        <v/>
      </c>
      <c r="G521" s="32" t="str">
        <f aca="false">IF($C521&lt;&gt;"",$G520-$F521,"")</f>
        <v/>
      </c>
      <c r="H521" s="31" t="str">
        <f aca="false">IF($C521&lt;&gt;"",SUM(E$6:E521),"")</f>
        <v/>
      </c>
      <c r="I521" s="32" t="str">
        <f aca="false">IF($C521&lt;&gt;"",SUM(F$6:F521),"")</f>
        <v/>
      </c>
      <c r="J521" s="44" t="str">
        <f aca="false">IF($C521&lt;&gt;"",$C521*$F$3,"")</f>
        <v/>
      </c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30" t="str">
        <f aca="false">IF(ROW()-ROW($C$5)&lt;=$G$2*$K$2,ROW()-ROW($C$5),"")</f>
        <v/>
      </c>
      <c r="D522" s="40" t="str">
        <f aca="false">IF($C522&lt;&gt;"",$F$3,"")</f>
        <v/>
      </c>
      <c r="E522" s="31" t="str">
        <f aca="false">IF($C522&lt;&gt;"",$G521*$H$3,"")</f>
        <v/>
      </c>
      <c r="F522" s="31" t="str">
        <f aca="false">IF($C522&lt;&gt;"",$D522-$E522,"")</f>
        <v/>
      </c>
      <c r="G522" s="32" t="str">
        <f aca="false">IF($C522&lt;&gt;"",$G521-$F522,"")</f>
        <v/>
      </c>
      <c r="H522" s="31" t="str">
        <f aca="false">IF($C522&lt;&gt;"",SUM(E$6:E522),"")</f>
        <v/>
      </c>
      <c r="I522" s="32" t="str">
        <f aca="false">IF($C522&lt;&gt;"",SUM(F$6:F522),"")</f>
        <v/>
      </c>
      <c r="J522" s="44" t="str">
        <f aca="false">IF($C522&lt;&gt;"",$C522*$F$3,"")</f>
        <v/>
      </c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30" t="str">
        <f aca="false">IF(ROW()-ROW($C$5)&lt;=$G$2*$K$2,ROW()-ROW($C$5),"")</f>
        <v/>
      </c>
      <c r="D523" s="40" t="str">
        <f aca="false">IF($C523&lt;&gt;"",$F$3,"")</f>
        <v/>
      </c>
      <c r="E523" s="31" t="str">
        <f aca="false">IF($C523&lt;&gt;"",$G522*$H$3,"")</f>
        <v/>
      </c>
      <c r="F523" s="31" t="str">
        <f aca="false">IF($C523&lt;&gt;"",$D523-$E523,"")</f>
        <v/>
      </c>
      <c r="G523" s="32" t="str">
        <f aca="false">IF($C523&lt;&gt;"",$G522-$F523,"")</f>
        <v/>
      </c>
      <c r="H523" s="31" t="str">
        <f aca="false">IF($C523&lt;&gt;"",SUM(E$6:E523),"")</f>
        <v/>
      </c>
      <c r="I523" s="32" t="str">
        <f aca="false">IF($C523&lt;&gt;"",SUM(F$6:F523),"")</f>
        <v/>
      </c>
      <c r="J523" s="44" t="str">
        <f aca="false">IF($C523&lt;&gt;"",$C523*$F$3,"")</f>
        <v/>
      </c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30" t="str">
        <f aca="false">IF(ROW()-ROW($C$5)&lt;=$G$2*$K$2,ROW()-ROW($C$5),"")</f>
        <v/>
      </c>
      <c r="D524" s="40" t="str">
        <f aca="false">IF($C524&lt;&gt;"",$F$3,"")</f>
        <v/>
      </c>
      <c r="E524" s="31" t="str">
        <f aca="false">IF($C524&lt;&gt;"",$G523*$H$3,"")</f>
        <v/>
      </c>
      <c r="F524" s="31" t="str">
        <f aca="false">IF($C524&lt;&gt;"",$D524-$E524,"")</f>
        <v/>
      </c>
      <c r="G524" s="32" t="str">
        <f aca="false">IF($C524&lt;&gt;"",$G523-$F524,"")</f>
        <v/>
      </c>
      <c r="H524" s="31" t="str">
        <f aca="false">IF($C524&lt;&gt;"",SUM(E$6:E524),"")</f>
        <v/>
      </c>
      <c r="I524" s="32" t="str">
        <f aca="false">IF($C524&lt;&gt;"",SUM(F$6:F524),"")</f>
        <v/>
      </c>
      <c r="J524" s="44" t="str">
        <f aca="false">IF($C524&lt;&gt;"",$C524*$F$3,"")</f>
        <v/>
      </c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30" t="str">
        <f aca="false">IF(ROW()-ROW($C$5)&lt;=$G$2*$K$2,ROW()-ROW($C$5),"")</f>
        <v/>
      </c>
      <c r="D525" s="40" t="str">
        <f aca="false">IF($C525&lt;&gt;"",$F$3,"")</f>
        <v/>
      </c>
      <c r="E525" s="31" t="str">
        <f aca="false">IF($C525&lt;&gt;"",$G524*$H$3,"")</f>
        <v/>
      </c>
      <c r="F525" s="31" t="str">
        <f aca="false">IF($C525&lt;&gt;"",$D525-$E525,"")</f>
        <v/>
      </c>
      <c r="G525" s="32" t="str">
        <f aca="false">IF($C525&lt;&gt;"",$G524-$F525,"")</f>
        <v/>
      </c>
      <c r="H525" s="31" t="str">
        <f aca="false">IF($C525&lt;&gt;"",SUM(E$6:E525),"")</f>
        <v/>
      </c>
      <c r="I525" s="32" t="str">
        <f aca="false">IF($C525&lt;&gt;"",SUM(F$6:F525),"")</f>
        <v/>
      </c>
      <c r="J525" s="44" t="str">
        <f aca="false">IF($C525&lt;&gt;"",$C525*$F$3,"")</f>
        <v/>
      </c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30" t="str">
        <f aca="false">IF(ROW()-ROW($C$5)&lt;=$G$2*$K$2,ROW()-ROW($C$5),"")</f>
        <v/>
      </c>
      <c r="D526" s="40" t="str">
        <f aca="false">IF($C526&lt;&gt;"",$F$3,"")</f>
        <v/>
      </c>
      <c r="E526" s="31" t="str">
        <f aca="false">IF($C526&lt;&gt;"",$G525*$H$3,"")</f>
        <v/>
      </c>
      <c r="F526" s="31" t="str">
        <f aca="false">IF($C526&lt;&gt;"",$D526-$E526,"")</f>
        <v/>
      </c>
      <c r="G526" s="32" t="str">
        <f aca="false">IF($C526&lt;&gt;"",$G525-$F526,"")</f>
        <v/>
      </c>
      <c r="H526" s="31" t="str">
        <f aca="false">IF($C526&lt;&gt;"",SUM(E$6:E526),"")</f>
        <v/>
      </c>
      <c r="I526" s="32" t="str">
        <f aca="false">IF($C526&lt;&gt;"",SUM(F$6:F526),"")</f>
        <v/>
      </c>
      <c r="J526" s="44" t="str">
        <f aca="false">IF($C526&lt;&gt;"",$C526*$F$3,"")</f>
        <v/>
      </c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30" t="str">
        <f aca="false">IF(ROW()-ROW($C$5)&lt;=$G$2*$K$2,ROW()-ROW($C$5),"")</f>
        <v/>
      </c>
      <c r="D527" s="40" t="str">
        <f aca="false">IF($C527&lt;&gt;"",$F$3,"")</f>
        <v/>
      </c>
      <c r="E527" s="31" t="str">
        <f aca="false">IF($C527&lt;&gt;"",$G526*$H$3,"")</f>
        <v/>
      </c>
      <c r="F527" s="31" t="str">
        <f aca="false">IF($C527&lt;&gt;"",$D527-$E527,"")</f>
        <v/>
      </c>
      <c r="G527" s="32" t="str">
        <f aca="false">IF($C527&lt;&gt;"",$G526-$F527,"")</f>
        <v/>
      </c>
      <c r="H527" s="31" t="str">
        <f aca="false">IF($C527&lt;&gt;"",SUM(E$6:E527),"")</f>
        <v/>
      </c>
      <c r="I527" s="32" t="str">
        <f aca="false">IF($C527&lt;&gt;"",SUM(F$6:F527),"")</f>
        <v/>
      </c>
      <c r="J527" s="44" t="str">
        <f aca="false">IF($C527&lt;&gt;"",$C527*$F$3,"")</f>
        <v/>
      </c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30" t="str">
        <f aca="false">IF(ROW()-ROW($C$5)&lt;=$G$2*$K$2,ROW()-ROW($C$5),"")</f>
        <v/>
      </c>
      <c r="D528" s="40" t="str">
        <f aca="false">IF($C528&lt;&gt;"",$F$3,"")</f>
        <v/>
      </c>
      <c r="E528" s="31" t="str">
        <f aca="false">IF($C528&lt;&gt;"",$G527*$H$3,"")</f>
        <v/>
      </c>
      <c r="F528" s="31" t="str">
        <f aca="false">IF($C528&lt;&gt;"",$D528-$E528,"")</f>
        <v/>
      </c>
      <c r="G528" s="32" t="str">
        <f aca="false">IF($C528&lt;&gt;"",$G527-$F528,"")</f>
        <v/>
      </c>
      <c r="H528" s="31" t="str">
        <f aca="false">IF($C528&lt;&gt;"",SUM(E$6:E528),"")</f>
        <v/>
      </c>
      <c r="I528" s="32" t="str">
        <f aca="false">IF($C528&lt;&gt;"",SUM(F$6:F528),"")</f>
        <v/>
      </c>
      <c r="J528" s="44" t="str">
        <f aca="false">IF($C528&lt;&gt;"",$C528*$F$3,"")</f>
        <v/>
      </c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30" t="str">
        <f aca="false">IF(ROW()-ROW($C$5)&lt;=$G$2*$K$2,ROW()-ROW($C$5),"")</f>
        <v/>
      </c>
      <c r="D529" s="40" t="str">
        <f aca="false">IF($C529&lt;&gt;"",$F$3,"")</f>
        <v/>
      </c>
      <c r="E529" s="31" t="str">
        <f aca="false">IF($C529&lt;&gt;"",$G528*$H$3,"")</f>
        <v/>
      </c>
      <c r="F529" s="31" t="str">
        <f aca="false">IF($C529&lt;&gt;"",$D529-$E529,"")</f>
        <v/>
      </c>
      <c r="G529" s="32" t="str">
        <f aca="false">IF($C529&lt;&gt;"",$G528-$F529,"")</f>
        <v/>
      </c>
      <c r="H529" s="31" t="str">
        <f aca="false">IF($C529&lt;&gt;"",SUM(E$6:E529),"")</f>
        <v/>
      </c>
      <c r="I529" s="32" t="str">
        <f aca="false">IF($C529&lt;&gt;"",SUM(F$6:F529),"")</f>
        <v/>
      </c>
      <c r="J529" s="44" t="str">
        <f aca="false">IF($C529&lt;&gt;"",$C529*$F$3,"")</f>
        <v/>
      </c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30" t="str">
        <f aca="false">IF(ROW()-ROW($C$5)&lt;=$G$2*$K$2,ROW()-ROW($C$5),"")</f>
        <v/>
      </c>
      <c r="D530" s="40" t="str">
        <f aca="false">IF($C530&lt;&gt;"",$F$3,"")</f>
        <v/>
      </c>
      <c r="E530" s="31" t="str">
        <f aca="false">IF($C530&lt;&gt;"",$G529*$H$3,"")</f>
        <v/>
      </c>
      <c r="F530" s="31" t="str">
        <f aca="false">IF($C530&lt;&gt;"",$D530-$E530,"")</f>
        <v/>
      </c>
      <c r="G530" s="32" t="str">
        <f aca="false">IF($C530&lt;&gt;"",$G529-$F530,"")</f>
        <v/>
      </c>
      <c r="H530" s="31" t="str">
        <f aca="false">IF($C530&lt;&gt;"",SUM(E$6:E530),"")</f>
        <v/>
      </c>
      <c r="I530" s="32" t="str">
        <f aca="false">IF($C530&lt;&gt;"",SUM(F$6:F530),"")</f>
        <v/>
      </c>
      <c r="J530" s="44" t="str">
        <f aca="false">IF($C530&lt;&gt;"",$C530*$F$3,"")</f>
        <v/>
      </c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30" t="str">
        <f aca="false">IF(ROW()-ROW($C$5)&lt;=$G$2*$K$2,ROW()-ROW($C$5),"")</f>
        <v/>
      </c>
      <c r="D531" s="40" t="str">
        <f aca="false">IF($C531&lt;&gt;"",$F$3,"")</f>
        <v/>
      </c>
      <c r="E531" s="31" t="str">
        <f aca="false">IF($C531&lt;&gt;"",$G530*$H$3,"")</f>
        <v/>
      </c>
      <c r="F531" s="31" t="str">
        <f aca="false">IF($C531&lt;&gt;"",$D531-$E531,"")</f>
        <v/>
      </c>
      <c r="G531" s="32" t="str">
        <f aca="false">IF($C531&lt;&gt;"",$G530-$F531,"")</f>
        <v/>
      </c>
      <c r="H531" s="31" t="str">
        <f aca="false">IF($C531&lt;&gt;"",SUM(E$6:E531),"")</f>
        <v/>
      </c>
      <c r="I531" s="32" t="str">
        <f aca="false">IF($C531&lt;&gt;"",SUM(F$6:F531),"")</f>
        <v/>
      </c>
      <c r="J531" s="44" t="str">
        <f aca="false">IF($C531&lt;&gt;"",$C531*$F$3,"")</f>
        <v/>
      </c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30" t="str">
        <f aca="false">IF(ROW()-ROW($C$5)&lt;=$G$2*$K$2,ROW()-ROW($C$5),"")</f>
        <v/>
      </c>
      <c r="D532" s="40" t="str">
        <f aca="false">IF($C532&lt;&gt;"",$F$3,"")</f>
        <v/>
      </c>
      <c r="E532" s="31" t="str">
        <f aca="false">IF($C532&lt;&gt;"",$G531*$H$3,"")</f>
        <v/>
      </c>
      <c r="F532" s="31" t="str">
        <f aca="false">IF($C532&lt;&gt;"",$D532-$E532,"")</f>
        <v/>
      </c>
      <c r="G532" s="32" t="str">
        <f aca="false">IF($C532&lt;&gt;"",$G531-$F532,"")</f>
        <v/>
      </c>
      <c r="H532" s="31" t="str">
        <f aca="false">IF($C532&lt;&gt;"",SUM(E$6:E532),"")</f>
        <v/>
      </c>
      <c r="I532" s="32" t="str">
        <f aca="false">IF($C532&lt;&gt;"",SUM(F$6:F532),"")</f>
        <v/>
      </c>
      <c r="J532" s="44" t="str">
        <f aca="false">IF($C532&lt;&gt;"",$C532*$F$3,"")</f>
        <v/>
      </c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30" t="str">
        <f aca="false">IF(ROW()-ROW($C$5)&lt;=$G$2*$K$2,ROW()-ROW($C$5),"")</f>
        <v/>
      </c>
      <c r="D533" s="40" t="str">
        <f aca="false">IF($C533&lt;&gt;"",$F$3,"")</f>
        <v/>
      </c>
      <c r="E533" s="31" t="str">
        <f aca="false">IF($C533&lt;&gt;"",$G532*$H$3,"")</f>
        <v/>
      </c>
      <c r="F533" s="31" t="str">
        <f aca="false">IF($C533&lt;&gt;"",$D533-$E533,"")</f>
        <v/>
      </c>
      <c r="G533" s="32" t="str">
        <f aca="false">IF($C533&lt;&gt;"",$G532-$F533,"")</f>
        <v/>
      </c>
      <c r="H533" s="31" t="str">
        <f aca="false">IF($C533&lt;&gt;"",SUM(E$6:E533),"")</f>
        <v/>
      </c>
      <c r="I533" s="32" t="str">
        <f aca="false">IF($C533&lt;&gt;"",SUM(F$6:F533),"")</f>
        <v/>
      </c>
      <c r="J533" s="44" t="str">
        <f aca="false">IF($C533&lt;&gt;"",$C533*$F$3,"")</f>
        <v/>
      </c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30" t="str">
        <f aca="false">IF(ROW()-ROW($C$5)&lt;=$G$2*$K$2,ROW()-ROW($C$5),"")</f>
        <v/>
      </c>
      <c r="D534" s="40" t="str">
        <f aca="false">IF($C534&lt;&gt;"",$F$3,"")</f>
        <v/>
      </c>
      <c r="E534" s="31" t="str">
        <f aca="false">IF($C534&lt;&gt;"",$G533*$H$3,"")</f>
        <v/>
      </c>
      <c r="F534" s="31" t="str">
        <f aca="false">IF($C534&lt;&gt;"",$D534-$E534,"")</f>
        <v/>
      </c>
      <c r="G534" s="32" t="str">
        <f aca="false">IF($C534&lt;&gt;"",$G533-$F534,"")</f>
        <v/>
      </c>
      <c r="H534" s="31" t="str">
        <f aca="false">IF($C534&lt;&gt;"",SUM(E$6:E534),"")</f>
        <v/>
      </c>
      <c r="I534" s="32" t="str">
        <f aca="false">IF($C534&lt;&gt;"",SUM(F$6:F534),"")</f>
        <v/>
      </c>
      <c r="J534" s="44" t="str">
        <f aca="false">IF($C534&lt;&gt;"",$C534*$F$3,"")</f>
        <v/>
      </c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30" t="str">
        <f aca="false">IF(ROW()-ROW($C$5)&lt;=$G$2*$K$2,ROW()-ROW($C$5),"")</f>
        <v/>
      </c>
      <c r="D535" s="40" t="str">
        <f aca="false">IF($C535&lt;&gt;"",$F$3,"")</f>
        <v/>
      </c>
      <c r="E535" s="31" t="str">
        <f aca="false">IF($C535&lt;&gt;"",$G534*$H$3,"")</f>
        <v/>
      </c>
      <c r="F535" s="31" t="str">
        <f aca="false">IF($C535&lt;&gt;"",$D535-$E535,"")</f>
        <v/>
      </c>
      <c r="G535" s="32" t="str">
        <f aca="false">IF($C535&lt;&gt;"",$G534-$F535,"")</f>
        <v/>
      </c>
      <c r="H535" s="31" t="str">
        <f aca="false">IF($C535&lt;&gt;"",SUM(E$6:E535),"")</f>
        <v/>
      </c>
      <c r="I535" s="32" t="str">
        <f aca="false">IF($C535&lt;&gt;"",SUM(F$6:F535),"")</f>
        <v/>
      </c>
      <c r="J535" s="44" t="str">
        <f aca="false">IF($C535&lt;&gt;"",$C535*$F$3,"")</f>
        <v/>
      </c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30" t="str">
        <f aca="false">IF(ROW()-ROW($C$5)&lt;=$G$2*$K$2,ROW()-ROW($C$5),"")</f>
        <v/>
      </c>
      <c r="D536" s="40" t="str">
        <f aca="false">IF($C536&lt;&gt;"",$F$3,"")</f>
        <v/>
      </c>
      <c r="E536" s="31" t="str">
        <f aca="false">IF($C536&lt;&gt;"",$G535*$H$3,"")</f>
        <v/>
      </c>
      <c r="F536" s="31" t="str">
        <f aca="false">IF($C536&lt;&gt;"",$D536-$E536,"")</f>
        <v/>
      </c>
      <c r="G536" s="32" t="str">
        <f aca="false">IF($C536&lt;&gt;"",$G535-$F536,"")</f>
        <v/>
      </c>
      <c r="H536" s="31" t="str">
        <f aca="false">IF($C536&lt;&gt;"",SUM(E$6:E536),"")</f>
        <v/>
      </c>
      <c r="I536" s="32" t="str">
        <f aca="false">IF($C536&lt;&gt;"",SUM(F$6:F536),"")</f>
        <v/>
      </c>
      <c r="J536" s="44" t="str">
        <f aca="false">IF($C536&lt;&gt;"",$C536*$F$3,"")</f>
        <v/>
      </c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30" t="str">
        <f aca="false">IF(ROW()-ROW($C$5)&lt;=$G$2*$K$2,ROW()-ROW($C$5),"")</f>
        <v/>
      </c>
      <c r="D537" s="40" t="str">
        <f aca="false">IF($C537&lt;&gt;"",$F$3,"")</f>
        <v/>
      </c>
      <c r="E537" s="31" t="str">
        <f aca="false">IF($C537&lt;&gt;"",$G536*$H$3,"")</f>
        <v/>
      </c>
      <c r="F537" s="31" t="str">
        <f aca="false">IF($C537&lt;&gt;"",$D537-$E537,"")</f>
        <v/>
      </c>
      <c r="G537" s="32" t="str">
        <f aca="false">IF($C537&lt;&gt;"",$G536-$F537,"")</f>
        <v/>
      </c>
      <c r="H537" s="31" t="str">
        <f aca="false">IF($C537&lt;&gt;"",SUM(E$6:E537),"")</f>
        <v/>
      </c>
      <c r="I537" s="32" t="str">
        <f aca="false">IF($C537&lt;&gt;"",SUM(F$6:F537),"")</f>
        <v/>
      </c>
      <c r="J537" s="44" t="str">
        <f aca="false">IF($C537&lt;&gt;"",$C537*$F$3,"")</f>
        <v/>
      </c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30" t="str">
        <f aca="false">IF(ROW()-ROW($C$5)&lt;=$G$2*$K$2,ROW()-ROW($C$5),"")</f>
        <v/>
      </c>
      <c r="D538" s="40" t="str">
        <f aca="false">IF($C538&lt;&gt;"",$F$3,"")</f>
        <v/>
      </c>
      <c r="E538" s="31" t="str">
        <f aca="false">IF($C538&lt;&gt;"",$G537*$H$3,"")</f>
        <v/>
      </c>
      <c r="F538" s="31" t="str">
        <f aca="false">IF($C538&lt;&gt;"",$D538-$E538,"")</f>
        <v/>
      </c>
      <c r="G538" s="32" t="str">
        <f aca="false">IF($C538&lt;&gt;"",$G537-$F538,"")</f>
        <v/>
      </c>
      <c r="H538" s="31" t="str">
        <f aca="false">IF($C538&lt;&gt;"",SUM(E$6:E538),"")</f>
        <v/>
      </c>
      <c r="I538" s="32" t="str">
        <f aca="false">IF($C538&lt;&gt;"",SUM(F$6:F538),"")</f>
        <v/>
      </c>
      <c r="J538" s="44" t="str">
        <f aca="false">IF($C538&lt;&gt;"",$C538*$F$3,"")</f>
        <v/>
      </c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30" t="str">
        <f aca="false">IF(ROW()-ROW($C$5)&lt;=$G$2*$K$2,ROW()-ROW($C$5),"")</f>
        <v/>
      </c>
      <c r="D539" s="40" t="str">
        <f aca="false">IF($C539&lt;&gt;"",$F$3,"")</f>
        <v/>
      </c>
      <c r="E539" s="31" t="str">
        <f aca="false">IF($C539&lt;&gt;"",$G538*$H$3,"")</f>
        <v/>
      </c>
      <c r="F539" s="31" t="str">
        <f aca="false">IF($C539&lt;&gt;"",$D539-$E539,"")</f>
        <v/>
      </c>
      <c r="G539" s="32" t="str">
        <f aca="false">IF($C539&lt;&gt;"",$G538-$F539,"")</f>
        <v/>
      </c>
      <c r="H539" s="31" t="str">
        <f aca="false">IF($C539&lt;&gt;"",SUM(E$6:E539),"")</f>
        <v/>
      </c>
      <c r="I539" s="32" t="str">
        <f aca="false">IF($C539&lt;&gt;"",SUM(F$6:F539),"")</f>
        <v/>
      </c>
      <c r="J539" s="44" t="str">
        <f aca="false">IF($C539&lt;&gt;"",$C539*$F$3,"")</f>
        <v/>
      </c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30" t="str">
        <f aca="false">IF(ROW()-ROW($C$5)&lt;=$G$2*$K$2,ROW()-ROW($C$5),"")</f>
        <v/>
      </c>
      <c r="D540" s="40" t="str">
        <f aca="false">IF($C540&lt;&gt;"",$F$3,"")</f>
        <v/>
      </c>
      <c r="E540" s="31" t="str">
        <f aca="false">IF($C540&lt;&gt;"",$G539*$H$3,"")</f>
        <v/>
      </c>
      <c r="F540" s="31" t="str">
        <f aca="false">IF($C540&lt;&gt;"",$D540-$E540,"")</f>
        <v/>
      </c>
      <c r="G540" s="32" t="str">
        <f aca="false">IF($C540&lt;&gt;"",$G539-$F540,"")</f>
        <v/>
      </c>
      <c r="H540" s="31" t="str">
        <f aca="false">IF($C540&lt;&gt;"",SUM(E$6:E540),"")</f>
        <v/>
      </c>
      <c r="I540" s="32" t="str">
        <f aca="false">IF($C540&lt;&gt;"",SUM(F$6:F540),"")</f>
        <v/>
      </c>
      <c r="J540" s="44" t="str">
        <f aca="false">IF($C540&lt;&gt;"",$C540*$F$3,"")</f>
        <v/>
      </c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30" t="str">
        <f aca="false">IF(ROW()-ROW($C$5)&lt;=$G$2*$K$2,ROW()-ROW($C$5),"")</f>
        <v/>
      </c>
      <c r="D541" s="40" t="str">
        <f aca="false">IF($C541&lt;&gt;"",$F$3,"")</f>
        <v/>
      </c>
      <c r="E541" s="31" t="str">
        <f aca="false">IF($C541&lt;&gt;"",$G540*$H$3,"")</f>
        <v/>
      </c>
      <c r="F541" s="31" t="str">
        <f aca="false">IF($C541&lt;&gt;"",$D541-$E541,"")</f>
        <v/>
      </c>
      <c r="G541" s="32" t="str">
        <f aca="false">IF($C541&lt;&gt;"",$G540-$F541,"")</f>
        <v/>
      </c>
      <c r="H541" s="31" t="str">
        <f aca="false">IF($C541&lt;&gt;"",SUM(E$6:E541),"")</f>
        <v/>
      </c>
      <c r="I541" s="32" t="str">
        <f aca="false">IF($C541&lt;&gt;"",SUM(F$6:F541),"")</f>
        <v/>
      </c>
      <c r="J541" s="44" t="str">
        <f aca="false">IF($C541&lt;&gt;"",$C541*$F$3,"")</f>
        <v/>
      </c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30" t="str">
        <f aca="false">IF(ROW()-ROW($C$5)&lt;=$G$2*$K$2,ROW()-ROW($C$5),"")</f>
        <v/>
      </c>
      <c r="D542" s="40" t="str">
        <f aca="false">IF($C542&lt;&gt;"",$F$3,"")</f>
        <v/>
      </c>
      <c r="E542" s="31" t="str">
        <f aca="false">IF($C542&lt;&gt;"",$G541*$H$3,"")</f>
        <v/>
      </c>
      <c r="F542" s="31" t="str">
        <f aca="false">IF($C542&lt;&gt;"",$D542-$E542,"")</f>
        <v/>
      </c>
      <c r="G542" s="32" t="str">
        <f aca="false">IF($C542&lt;&gt;"",$G541-$F542,"")</f>
        <v/>
      </c>
      <c r="H542" s="31" t="str">
        <f aca="false">IF($C542&lt;&gt;"",SUM(E$6:E542),"")</f>
        <v/>
      </c>
      <c r="I542" s="32" t="str">
        <f aca="false">IF($C542&lt;&gt;"",SUM(F$6:F542),"")</f>
        <v/>
      </c>
      <c r="J542" s="44" t="str">
        <f aca="false">IF($C542&lt;&gt;"",$C542*$F$3,"")</f>
        <v/>
      </c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30" t="str">
        <f aca="false">IF(ROW()-ROW($C$5)&lt;=$G$2*$K$2,ROW()-ROW($C$5),"")</f>
        <v/>
      </c>
      <c r="D543" s="40" t="str">
        <f aca="false">IF($C543&lt;&gt;"",$F$3,"")</f>
        <v/>
      </c>
      <c r="E543" s="31" t="str">
        <f aca="false">IF($C543&lt;&gt;"",$G542*$H$3,"")</f>
        <v/>
      </c>
      <c r="F543" s="31" t="str">
        <f aca="false">IF($C543&lt;&gt;"",$D543-$E543,"")</f>
        <v/>
      </c>
      <c r="G543" s="32" t="str">
        <f aca="false">IF($C543&lt;&gt;"",$G542-$F543,"")</f>
        <v/>
      </c>
      <c r="H543" s="31" t="str">
        <f aca="false">IF($C543&lt;&gt;"",SUM(E$6:E543),"")</f>
        <v/>
      </c>
      <c r="I543" s="32" t="str">
        <f aca="false">IF($C543&lt;&gt;"",SUM(F$6:F543),"")</f>
        <v/>
      </c>
      <c r="J543" s="44" t="str">
        <f aca="false">IF($C543&lt;&gt;"",$C543*$F$3,"")</f>
        <v/>
      </c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30" t="str">
        <f aca="false">IF(ROW()-ROW($C$5)&lt;=$G$2*$K$2,ROW()-ROW($C$5),"")</f>
        <v/>
      </c>
      <c r="D544" s="40" t="str">
        <f aca="false">IF($C544&lt;&gt;"",$F$3,"")</f>
        <v/>
      </c>
      <c r="E544" s="31" t="str">
        <f aca="false">IF($C544&lt;&gt;"",$G543*$H$3,"")</f>
        <v/>
      </c>
      <c r="F544" s="31" t="str">
        <f aca="false">IF($C544&lt;&gt;"",$D544-$E544,"")</f>
        <v/>
      </c>
      <c r="G544" s="32" t="str">
        <f aca="false">IF($C544&lt;&gt;"",$G543-$F544,"")</f>
        <v/>
      </c>
      <c r="H544" s="31" t="str">
        <f aca="false">IF($C544&lt;&gt;"",SUM(E$6:E544),"")</f>
        <v/>
      </c>
      <c r="I544" s="32" t="str">
        <f aca="false">IF($C544&lt;&gt;"",SUM(F$6:F544),"")</f>
        <v/>
      </c>
      <c r="J544" s="44" t="str">
        <f aca="false">IF($C544&lt;&gt;"",$C544*$F$3,"")</f>
        <v/>
      </c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30" t="str">
        <f aca="false">IF(ROW()-ROW($C$5)&lt;=$G$2*$K$2,ROW()-ROW($C$5),"")</f>
        <v/>
      </c>
      <c r="D545" s="40" t="str">
        <f aca="false">IF($C545&lt;&gt;"",$F$3,"")</f>
        <v/>
      </c>
      <c r="E545" s="31" t="str">
        <f aca="false">IF($C545&lt;&gt;"",$G544*$H$3,"")</f>
        <v/>
      </c>
      <c r="F545" s="31" t="str">
        <f aca="false">IF($C545&lt;&gt;"",$D545-$E545,"")</f>
        <v/>
      </c>
      <c r="G545" s="32" t="str">
        <f aca="false">IF($C545&lt;&gt;"",$G544-$F545,"")</f>
        <v/>
      </c>
      <c r="H545" s="31" t="str">
        <f aca="false">IF($C545&lt;&gt;"",SUM(E$6:E545),"")</f>
        <v/>
      </c>
      <c r="I545" s="32" t="str">
        <f aca="false">IF($C545&lt;&gt;"",SUM(F$6:F545),"")</f>
        <v/>
      </c>
      <c r="J545" s="44" t="str">
        <f aca="false">IF($C545&lt;&gt;"",$C545*$F$3,"")</f>
        <v/>
      </c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30" t="str">
        <f aca="false">IF(ROW()-ROW($C$5)&lt;=$G$2*$K$2,ROW()-ROW($C$5),"")</f>
        <v/>
      </c>
      <c r="D546" s="40" t="str">
        <f aca="false">IF($C546&lt;&gt;"",$F$3,"")</f>
        <v/>
      </c>
      <c r="E546" s="31" t="str">
        <f aca="false">IF($C546&lt;&gt;"",$G545*$H$3,"")</f>
        <v/>
      </c>
      <c r="F546" s="31" t="str">
        <f aca="false">IF($C546&lt;&gt;"",$D546-$E546,"")</f>
        <v/>
      </c>
      <c r="G546" s="32" t="str">
        <f aca="false">IF($C546&lt;&gt;"",$G545-$F546,"")</f>
        <v/>
      </c>
      <c r="H546" s="31" t="str">
        <f aca="false">IF($C546&lt;&gt;"",SUM(E$6:E546),"")</f>
        <v/>
      </c>
      <c r="I546" s="32" t="str">
        <f aca="false">IF($C546&lt;&gt;"",SUM(F$6:F546),"")</f>
        <v/>
      </c>
      <c r="J546" s="44" t="str">
        <f aca="false">IF($C546&lt;&gt;"",$C546*$F$3,"")</f>
        <v/>
      </c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30" t="str">
        <f aca="false">IF(ROW()-ROW($C$5)&lt;=$G$2*$K$2,ROW()-ROW($C$5),"")</f>
        <v/>
      </c>
      <c r="D547" s="40" t="str">
        <f aca="false">IF($C547&lt;&gt;"",$F$3,"")</f>
        <v/>
      </c>
      <c r="E547" s="31" t="str">
        <f aca="false">IF($C547&lt;&gt;"",$G546*$H$3,"")</f>
        <v/>
      </c>
      <c r="F547" s="31" t="str">
        <f aca="false">IF($C547&lt;&gt;"",$D547-$E547,"")</f>
        <v/>
      </c>
      <c r="G547" s="32" t="str">
        <f aca="false">IF($C547&lt;&gt;"",$G546-$F547,"")</f>
        <v/>
      </c>
      <c r="H547" s="31" t="str">
        <f aca="false">IF($C547&lt;&gt;"",SUM(E$6:E547),"")</f>
        <v/>
      </c>
      <c r="I547" s="32" t="str">
        <f aca="false">IF($C547&lt;&gt;"",SUM(F$6:F547),"")</f>
        <v/>
      </c>
      <c r="J547" s="44" t="str">
        <f aca="false">IF($C547&lt;&gt;"",$C547*$F$3,"")</f>
        <v/>
      </c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30" t="str">
        <f aca="false">IF(ROW()-ROW($C$5)&lt;=$G$2*$K$2,ROW()-ROW($C$5),"")</f>
        <v/>
      </c>
      <c r="D548" s="40" t="str">
        <f aca="false">IF($C548&lt;&gt;"",$F$3,"")</f>
        <v/>
      </c>
      <c r="E548" s="31" t="str">
        <f aca="false">IF($C548&lt;&gt;"",$G547*$H$3,"")</f>
        <v/>
      </c>
      <c r="F548" s="31" t="str">
        <f aca="false">IF($C548&lt;&gt;"",$D548-$E548,"")</f>
        <v/>
      </c>
      <c r="G548" s="32" t="str">
        <f aca="false">IF($C548&lt;&gt;"",$G547-$F548,"")</f>
        <v/>
      </c>
      <c r="H548" s="31" t="str">
        <f aca="false">IF($C548&lt;&gt;"",SUM(E$6:E548),"")</f>
        <v/>
      </c>
      <c r="I548" s="32" t="str">
        <f aca="false">IF($C548&lt;&gt;"",SUM(F$6:F548),"")</f>
        <v/>
      </c>
      <c r="J548" s="44" t="str">
        <f aca="false">IF($C548&lt;&gt;"",$C548*$F$3,"")</f>
        <v/>
      </c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30" t="str">
        <f aca="false">IF(ROW()-ROW($C$5)&lt;=$G$2*$K$2,ROW()-ROW($C$5),"")</f>
        <v/>
      </c>
      <c r="D549" s="40" t="str">
        <f aca="false">IF($C549&lt;&gt;"",$F$3,"")</f>
        <v/>
      </c>
      <c r="E549" s="31" t="str">
        <f aca="false">IF($C549&lt;&gt;"",$G548*$H$3,"")</f>
        <v/>
      </c>
      <c r="F549" s="31" t="str">
        <f aca="false">IF($C549&lt;&gt;"",$D549-$E549,"")</f>
        <v/>
      </c>
      <c r="G549" s="32" t="str">
        <f aca="false">IF($C549&lt;&gt;"",$G548-$F549,"")</f>
        <v/>
      </c>
      <c r="H549" s="31" t="str">
        <f aca="false">IF($C549&lt;&gt;"",SUM(E$6:E549),"")</f>
        <v/>
      </c>
      <c r="I549" s="32" t="str">
        <f aca="false">IF($C549&lt;&gt;"",SUM(F$6:F549),"")</f>
        <v/>
      </c>
      <c r="J549" s="44" t="str">
        <f aca="false">IF($C549&lt;&gt;"",$C549*$F$3,"")</f>
        <v/>
      </c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30" t="str">
        <f aca="false">IF(ROW()-ROW($C$5)&lt;=$G$2*$K$2,ROW()-ROW($C$5),"")</f>
        <v/>
      </c>
      <c r="D550" s="40" t="str">
        <f aca="false">IF($C550&lt;&gt;"",$F$3,"")</f>
        <v/>
      </c>
      <c r="E550" s="31" t="str">
        <f aca="false">IF($C550&lt;&gt;"",$G549*$H$3,"")</f>
        <v/>
      </c>
      <c r="F550" s="31" t="str">
        <f aca="false">IF($C550&lt;&gt;"",$D550-$E550,"")</f>
        <v/>
      </c>
      <c r="G550" s="32" t="str">
        <f aca="false">IF($C550&lt;&gt;"",$G549-$F550,"")</f>
        <v/>
      </c>
      <c r="H550" s="31" t="str">
        <f aca="false">IF($C550&lt;&gt;"",SUM(E$6:E550),"")</f>
        <v/>
      </c>
      <c r="I550" s="32" t="str">
        <f aca="false">IF($C550&lt;&gt;"",SUM(F$6:F550),"")</f>
        <v/>
      </c>
      <c r="J550" s="44" t="str">
        <f aca="false">IF($C550&lt;&gt;"",$C550*$F$3,"")</f>
        <v/>
      </c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30" t="str">
        <f aca="false">IF(ROW()-ROW($C$5)&lt;=$G$2*$K$2,ROW()-ROW($C$5),"")</f>
        <v/>
      </c>
      <c r="D551" s="40" t="str">
        <f aca="false">IF($C551&lt;&gt;"",$F$3,"")</f>
        <v/>
      </c>
      <c r="E551" s="31" t="str">
        <f aca="false">IF($C551&lt;&gt;"",$G550*$H$3,"")</f>
        <v/>
      </c>
      <c r="F551" s="31" t="str">
        <f aca="false">IF($C551&lt;&gt;"",$D551-$E551,"")</f>
        <v/>
      </c>
      <c r="G551" s="32" t="str">
        <f aca="false">IF($C551&lt;&gt;"",$G550-$F551,"")</f>
        <v/>
      </c>
      <c r="H551" s="31" t="str">
        <f aca="false">IF($C551&lt;&gt;"",SUM(E$6:E551),"")</f>
        <v/>
      </c>
      <c r="I551" s="32" t="str">
        <f aca="false">IF($C551&lt;&gt;"",SUM(F$6:F551),"")</f>
        <v/>
      </c>
      <c r="J551" s="44" t="str">
        <f aca="false">IF($C551&lt;&gt;"",$C551*$F$3,"")</f>
        <v/>
      </c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30" t="str">
        <f aca="false">IF(ROW()-ROW($C$5)&lt;=$G$2*$K$2,ROW()-ROW($C$5),"")</f>
        <v/>
      </c>
      <c r="D552" s="40" t="str">
        <f aca="false">IF($C552&lt;&gt;"",$F$3,"")</f>
        <v/>
      </c>
      <c r="E552" s="31" t="str">
        <f aca="false">IF($C552&lt;&gt;"",$G551*$H$3,"")</f>
        <v/>
      </c>
      <c r="F552" s="31" t="str">
        <f aca="false">IF($C552&lt;&gt;"",$D552-$E552,"")</f>
        <v/>
      </c>
      <c r="G552" s="32" t="str">
        <f aca="false">IF($C552&lt;&gt;"",$G551-$F552,"")</f>
        <v/>
      </c>
      <c r="H552" s="31" t="str">
        <f aca="false">IF($C552&lt;&gt;"",SUM(E$6:E552),"")</f>
        <v/>
      </c>
      <c r="I552" s="32" t="str">
        <f aca="false">IF($C552&lt;&gt;"",SUM(F$6:F552),"")</f>
        <v/>
      </c>
      <c r="J552" s="44" t="str">
        <f aca="false">IF($C552&lt;&gt;"",$C552*$F$3,"")</f>
        <v/>
      </c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30" t="str">
        <f aca="false">IF(ROW()-ROW($C$5)&lt;=$G$2*$K$2,ROW()-ROW($C$5),"")</f>
        <v/>
      </c>
      <c r="D553" s="40" t="str">
        <f aca="false">IF($C553&lt;&gt;"",$F$3,"")</f>
        <v/>
      </c>
      <c r="E553" s="31" t="str">
        <f aca="false">IF($C553&lt;&gt;"",$G552*$H$3,"")</f>
        <v/>
      </c>
      <c r="F553" s="31" t="str">
        <f aca="false">IF($C553&lt;&gt;"",$D553-$E553,"")</f>
        <v/>
      </c>
      <c r="G553" s="32" t="str">
        <f aca="false">IF($C553&lt;&gt;"",$G552-$F553,"")</f>
        <v/>
      </c>
      <c r="H553" s="31" t="str">
        <f aca="false">IF($C553&lt;&gt;"",SUM(E$6:E553),"")</f>
        <v/>
      </c>
      <c r="I553" s="32" t="str">
        <f aca="false">IF($C553&lt;&gt;"",SUM(F$6:F553),"")</f>
        <v/>
      </c>
      <c r="J553" s="44" t="str">
        <f aca="false">IF($C553&lt;&gt;"",$C553*$F$3,"")</f>
        <v/>
      </c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30" t="str">
        <f aca="false">IF(ROW()-ROW($C$5)&lt;=$G$2*$K$2,ROW()-ROW($C$5),"")</f>
        <v/>
      </c>
      <c r="D554" s="40" t="str">
        <f aca="false">IF($C554&lt;&gt;"",$F$3,"")</f>
        <v/>
      </c>
      <c r="E554" s="31" t="str">
        <f aca="false">IF($C554&lt;&gt;"",$G553*$H$3,"")</f>
        <v/>
      </c>
      <c r="F554" s="31" t="str">
        <f aca="false">IF($C554&lt;&gt;"",$D554-$E554,"")</f>
        <v/>
      </c>
      <c r="G554" s="32" t="str">
        <f aca="false">IF($C554&lt;&gt;"",$G553-$F554,"")</f>
        <v/>
      </c>
      <c r="H554" s="31" t="str">
        <f aca="false">IF($C554&lt;&gt;"",SUM(E$6:E554),"")</f>
        <v/>
      </c>
      <c r="I554" s="32" t="str">
        <f aca="false">IF($C554&lt;&gt;"",SUM(F$6:F554),"")</f>
        <v/>
      </c>
      <c r="J554" s="44" t="str">
        <f aca="false">IF($C554&lt;&gt;"",$C554*$F$3,"")</f>
        <v/>
      </c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30" t="str">
        <f aca="false">IF(ROW()-ROW($C$5)&lt;=$G$2*$K$2,ROW()-ROW($C$5),"")</f>
        <v/>
      </c>
      <c r="D555" s="40" t="str">
        <f aca="false">IF($C555&lt;&gt;"",$F$3,"")</f>
        <v/>
      </c>
      <c r="E555" s="31" t="str">
        <f aca="false">IF($C555&lt;&gt;"",$G554*$H$3,"")</f>
        <v/>
      </c>
      <c r="F555" s="31" t="str">
        <f aca="false">IF($C555&lt;&gt;"",$D555-$E555,"")</f>
        <v/>
      </c>
      <c r="G555" s="32" t="str">
        <f aca="false">IF($C555&lt;&gt;"",$G554-$F555,"")</f>
        <v/>
      </c>
      <c r="H555" s="31" t="str">
        <f aca="false">IF($C555&lt;&gt;"",SUM(E$6:E555),"")</f>
        <v/>
      </c>
      <c r="I555" s="32" t="str">
        <f aca="false">IF($C555&lt;&gt;"",SUM(F$6:F555),"")</f>
        <v/>
      </c>
      <c r="J555" s="44" t="str">
        <f aca="false">IF($C555&lt;&gt;"",$C555*$F$3,"")</f>
        <v/>
      </c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30" t="str">
        <f aca="false">IF(ROW()-ROW($C$5)&lt;=$G$2*$K$2,ROW()-ROW($C$5),"")</f>
        <v/>
      </c>
      <c r="D556" s="40" t="str">
        <f aca="false">IF($C556&lt;&gt;"",$F$3,"")</f>
        <v/>
      </c>
      <c r="E556" s="31" t="str">
        <f aca="false">IF($C556&lt;&gt;"",$G555*$H$3,"")</f>
        <v/>
      </c>
      <c r="F556" s="31" t="str">
        <f aca="false">IF($C556&lt;&gt;"",$D556-$E556,"")</f>
        <v/>
      </c>
      <c r="G556" s="32" t="str">
        <f aca="false">IF($C556&lt;&gt;"",$G555-$F556,"")</f>
        <v/>
      </c>
      <c r="H556" s="31" t="str">
        <f aca="false">IF($C556&lt;&gt;"",SUM(E$6:E556),"")</f>
        <v/>
      </c>
      <c r="I556" s="32" t="str">
        <f aca="false">IF($C556&lt;&gt;"",SUM(F$6:F556),"")</f>
        <v/>
      </c>
      <c r="J556" s="44" t="str">
        <f aca="false">IF($C556&lt;&gt;"",$C556*$F$3,"")</f>
        <v/>
      </c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30" t="str">
        <f aca="false">IF(ROW()-ROW($C$5)&lt;=$G$2*$K$2,ROW()-ROW($C$5),"")</f>
        <v/>
      </c>
      <c r="D557" s="40" t="str">
        <f aca="false">IF($C557&lt;&gt;"",$F$3,"")</f>
        <v/>
      </c>
      <c r="E557" s="31" t="str">
        <f aca="false">IF($C557&lt;&gt;"",$G556*$H$3,"")</f>
        <v/>
      </c>
      <c r="F557" s="31" t="str">
        <f aca="false">IF($C557&lt;&gt;"",$D557-$E557,"")</f>
        <v/>
      </c>
      <c r="G557" s="32" t="str">
        <f aca="false">IF($C557&lt;&gt;"",$G556-$F557,"")</f>
        <v/>
      </c>
      <c r="H557" s="31" t="str">
        <f aca="false">IF($C557&lt;&gt;"",SUM(E$6:E557),"")</f>
        <v/>
      </c>
      <c r="I557" s="32" t="str">
        <f aca="false">IF($C557&lt;&gt;"",SUM(F$6:F557),"")</f>
        <v/>
      </c>
      <c r="J557" s="44" t="str">
        <f aca="false">IF($C557&lt;&gt;"",$C557*$F$3,"")</f>
        <v/>
      </c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30" t="str">
        <f aca="false">IF(ROW()-ROW($C$5)&lt;=$G$2*$K$2,ROW()-ROW($C$5),"")</f>
        <v/>
      </c>
      <c r="D558" s="40" t="str">
        <f aca="false">IF($C558&lt;&gt;"",$F$3,"")</f>
        <v/>
      </c>
      <c r="E558" s="31" t="str">
        <f aca="false">IF($C558&lt;&gt;"",$G557*$H$3,"")</f>
        <v/>
      </c>
      <c r="F558" s="31" t="str">
        <f aca="false">IF($C558&lt;&gt;"",$D558-$E558,"")</f>
        <v/>
      </c>
      <c r="G558" s="32" t="str">
        <f aca="false">IF($C558&lt;&gt;"",$G557-$F558,"")</f>
        <v/>
      </c>
      <c r="H558" s="31" t="str">
        <f aca="false">IF($C558&lt;&gt;"",SUM(E$6:E558),"")</f>
        <v/>
      </c>
      <c r="I558" s="32" t="str">
        <f aca="false">IF($C558&lt;&gt;"",SUM(F$6:F558),"")</f>
        <v/>
      </c>
      <c r="J558" s="44" t="str">
        <f aca="false">IF($C558&lt;&gt;"",$C558*$F$3,"")</f>
        <v/>
      </c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30" t="str">
        <f aca="false">IF(ROW()-ROW($C$5)&lt;=$G$2*$K$2,ROW()-ROW($C$5),"")</f>
        <v/>
      </c>
      <c r="D559" s="40" t="str">
        <f aca="false">IF($C559&lt;&gt;"",$F$3,"")</f>
        <v/>
      </c>
      <c r="E559" s="31" t="str">
        <f aca="false">IF($C559&lt;&gt;"",$G558*$H$3,"")</f>
        <v/>
      </c>
      <c r="F559" s="31" t="str">
        <f aca="false">IF($C559&lt;&gt;"",$D559-$E559,"")</f>
        <v/>
      </c>
      <c r="G559" s="32" t="str">
        <f aca="false">IF($C559&lt;&gt;"",$G558-$F559,"")</f>
        <v/>
      </c>
      <c r="H559" s="31" t="str">
        <f aca="false">IF($C559&lt;&gt;"",SUM(E$6:E559),"")</f>
        <v/>
      </c>
      <c r="I559" s="32" t="str">
        <f aca="false">IF($C559&lt;&gt;"",SUM(F$6:F559),"")</f>
        <v/>
      </c>
      <c r="J559" s="44" t="str">
        <f aca="false">IF($C559&lt;&gt;"",$C559*$F$3,"")</f>
        <v/>
      </c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30" t="str">
        <f aca="false">IF(ROW()-ROW($C$5)&lt;=$G$2*$K$2,ROW()-ROW($C$5),"")</f>
        <v/>
      </c>
      <c r="D560" s="40" t="str">
        <f aca="false">IF($C560&lt;&gt;"",$F$3,"")</f>
        <v/>
      </c>
      <c r="E560" s="31" t="str">
        <f aca="false">IF($C560&lt;&gt;"",$G559*$H$3,"")</f>
        <v/>
      </c>
      <c r="F560" s="31" t="str">
        <f aca="false">IF($C560&lt;&gt;"",$D560-$E560,"")</f>
        <v/>
      </c>
      <c r="G560" s="32" t="str">
        <f aca="false">IF($C560&lt;&gt;"",$G559-$F560,"")</f>
        <v/>
      </c>
      <c r="H560" s="31" t="str">
        <f aca="false">IF($C560&lt;&gt;"",SUM(E$6:E560),"")</f>
        <v/>
      </c>
      <c r="I560" s="32" t="str">
        <f aca="false">IF($C560&lt;&gt;"",SUM(F$6:F560),"")</f>
        <v/>
      </c>
      <c r="J560" s="44" t="str">
        <f aca="false">IF($C560&lt;&gt;"",$C560*$F$3,"")</f>
        <v/>
      </c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30" t="str">
        <f aca="false">IF(ROW()-ROW($C$5)&lt;=$G$2*$K$2,ROW()-ROW($C$5),"")</f>
        <v/>
      </c>
      <c r="D561" s="40" t="str">
        <f aca="false">IF($C561&lt;&gt;"",$F$3,"")</f>
        <v/>
      </c>
      <c r="E561" s="31" t="str">
        <f aca="false">IF($C561&lt;&gt;"",$G560*$H$3,"")</f>
        <v/>
      </c>
      <c r="F561" s="31" t="str">
        <f aca="false">IF($C561&lt;&gt;"",$D561-$E561,"")</f>
        <v/>
      </c>
      <c r="G561" s="32" t="str">
        <f aca="false">IF($C561&lt;&gt;"",$G560-$F561,"")</f>
        <v/>
      </c>
      <c r="H561" s="31" t="str">
        <f aca="false">IF($C561&lt;&gt;"",SUM(E$6:E561),"")</f>
        <v/>
      </c>
      <c r="I561" s="32" t="str">
        <f aca="false">IF($C561&lt;&gt;"",SUM(F$6:F561),"")</f>
        <v/>
      </c>
      <c r="J561" s="44" t="str">
        <f aca="false">IF($C561&lt;&gt;"",$C561*$F$3,"")</f>
        <v/>
      </c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30" t="str">
        <f aca="false">IF(ROW()-ROW($C$5)&lt;=$G$2*$K$2,ROW()-ROW($C$5),"")</f>
        <v/>
      </c>
      <c r="D562" s="40" t="str">
        <f aca="false">IF($C562&lt;&gt;"",$F$3,"")</f>
        <v/>
      </c>
      <c r="E562" s="31" t="str">
        <f aca="false">IF($C562&lt;&gt;"",$G561*$H$3,"")</f>
        <v/>
      </c>
      <c r="F562" s="31" t="str">
        <f aca="false">IF($C562&lt;&gt;"",$D562-$E562,"")</f>
        <v/>
      </c>
      <c r="G562" s="32" t="str">
        <f aca="false">IF($C562&lt;&gt;"",$G561-$F562,"")</f>
        <v/>
      </c>
      <c r="H562" s="31" t="str">
        <f aca="false">IF($C562&lt;&gt;"",SUM(E$6:E562),"")</f>
        <v/>
      </c>
      <c r="I562" s="32" t="str">
        <f aca="false">IF($C562&lt;&gt;"",SUM(F$6:F562),"")</f>
        <v/>
      </c>
      <c r="J562" s="44" t="str">
        <f aca="false">IF($C562&lt;&gt;"",$C562*$F$3,"")</f>
        <v/>
      </c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30" t="str">
        <f aca="false">IF(ROW()-ROW($C$5)&lt;=$G$2*$K$2,ROW()-ROW($C$5),"")</f>
        <v/>
      </c>
      <c r="D563" s="40" t="str">
        <f aca="false">IF($C563&lt;&gt;"",$F$3,"")</f>
        <v/>
      </c>
      <c r="E563" s="31" t="str">
        <f aca="false">IF($C563&lt;&gt;"",$G562*$H$3,"")</f>
        <v/>
      </c>
      <c r="F563" s="31" t="str">
        <f aca="false">IF($C563&lt;&gt;"",$D563-$E563,"")</f>
        <v/>
      </c>
      <c r="G563" s="32" t="str">
        <f aca="false">IF($C563&lt;&gt;"",$G562-$F563,"")</f>
        <v/>
      </c>
      <c r="H563" s="31" t="str">
        <f aca="false">IF($C563&lt;&gt;"",SUM(E$6:E563),"")</f>
        <v/>
      </c>
      <c r="I563" s="32" t="str">
        <f aca="false">IF($C563&lt;&gt;"",SUM(F$6:F563),"")</f>
        <v/>
      </c>
      <c r="J563" s="44" t="str">
        <f aca="false">IF($C563&lt;&gt;"",$C563*$F$3,"")</f>
        <v/>
      </c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30" t="str">
        <f aca="false">IF(ROW()-ROW($C$5)&lt;=$G$2*$K$2,ROW()-ROW($C$5),"")</f>
        <v/>
      </c>
      <c r="D564" s="40" t="str">
        <f aca="false">IF($C564&lt;&gt;"",$F$3,"")</f>
        <v/>
      </c>
      <c r="E564" s="31" t="str">
        <f aca="false">IF($C564&lt;&gt;"",$G563*$H$3,"")</f>
        <v/>
      </c>
      <c r="F564" s="31" t="str">
        <f aca="false">IF($C564&lt;&gt;"",$D564-$E564,"")</f>
        <v/>
      </c>
      <c r="G564" s="32" t="str">
        <f aca="false">IF($C564&lt;&gt;"",$G563-$F564,"")</f>
        <v/>
      </c>
      <c r="H564" s="31" t="str">
        <f aca="false">IF($C564&lt;&gt;"",SUM(E$6:E564),"")</f>
        <v/>
      </c>
      <c r="I564" s="32" t="str">
        <f aca="false">IF($C564&lt;&gt;"",SUM(F$6:F564),"")</f>
        <v/>
      </c>
      <c r="J564" s="44" t="str">
        <f aca="false">IF($C564&lt;&gt;"",$C564*$F$3,"")</f>
        <v/>
      </c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30" t="str">
        <f aca="false">IF(ROW()-ROW($C$5)&lt;=$G$2*$K$2,ROW()-ROW($C$5),"")</f>
        <v/>
      </c>
      <c r="D565" s="40" t="str">
        <f aca="false">IF($C565&lt;&gt;"",$F$3,"")</f>
        <v/>
      </c>
      <c r="E565" s="31" t="str">
        <f aca="false">IF($C565&lt;&gt;"",$G564*$H$3,"")</f>
        <v/>
      </c>
      <c r="F565" s="31" t="str">
        <f aca="false">IF($C565&lt;&gt;"",$D565-$E565,"")</f>
        <v/>
      </c>
      <c r="G565" s="32" t="str">
        <f aca="false">IF($C565&lt;&gt;"",$G564-$F565,"")</f>
        <v/>
      </c>
      <c r="H565" s="31" t="str">
        <f aca="false">IF($C565&lt;&gt;"",SUM(E$6:E565),"")</f>
        <v/>
      </c>
      <c r="I565" s="32" t="str">
        <f aca="false">IF($C565&lt;&gt;"",SUM(F$6:F565),"")</f>
        <v/>
      </c>
      <c r="J565" s="44" t="str">
        <f aca="false">IF($C565&lt;&gt;"",$C565*$F$3,"")</f>
        <v/>
      </c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30" t="str">
        <f aca="false">IF(ROW()-ROW($C$5)&lt;=$G$2*$K$2,ROW()-ROW($C$5),"")</f>
        <v/>
      </c>
      <c r="D566" s="40" t="str">
        <f aca="false">IF($C566&lt;&gt;"",$F$3,"")</f>
        <v/>
      </c>
      <c r="E566" s="31" t="str">
        <f aca="false">IF($C566&lt;&gt;"",$G565*$H$3,"")</f>
        <v/>
      </c>
      <c r="F566" s="31" t="str">
        <f aca="false">IF($C566&lt;&gt;"",$D566-$E566,"")</f>
        <v/>
      </c>
      <c r="G566" s="32" t="str">
        <f aca="false">IF($C566&lt;&gt;"",$G565-$F566,"")</f>
        <v/>
      </c>
      <c r="H566" s="31" t="str">
        <f aca="false">IF($C566&lt;&gt;"",SUM(E$6:E566),"")</f>
        <v/>
      </c>
      <c r="I566" s="32" t="str">
        <f aca="false">IF($C566&lt;&gt;"",SUM(F$6:F566),"")</f>
        <v/>
      </c>
      <c r="J566" s="44" t="str">
        <f aca="false">IF($C566&lt;&gt;"",$C566*$F$3,"")</f>
        <v/>
      </c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30" t="str">
        <f aca="false">IF(ROW()-ROW($C$5)&lt;=$G$2*$K$2,ROW()-ROW($C$5),"")</f>
        <v/>
      </c>
      <c r="D567" s="40" t="str">
        <f aca="false">IF($C567&lt;&gt;"",$F$3,"")</f>
        <v/>
      </c>
      <c r="E567" s="31" t="str">
        <f aca="false">IF($C567&lt;&gt;"",$G566*$H$3,"")</f>
        <v/>
      </c>
      <c r="F567" s="31" t="str">
        <f aca="false">IF($C567&lt;&gt;"",$D567-$E567,"")</f>
        <v/>
      </c>
      <c r="G567" s="32" t="str">
        <f aca="false">IF($C567&lt;&gt;"",$G566-$F567,"")</f>
        <v/>
      </c>
      <c r="H567" s="31" t="str">
        <f aca="false">IF($C567&lt;&gt;"",SUM(E$6:E567),"")</f>
        <v/>
      </c>
      <c r="I567" s="32" t="str">
        <f aca="false">IF($C567&lt;&gt;"",SUM(F$6:F567),"")</f>
        <v/>
      </c>
      <c r="J567" s="44" t="str">
        <f aca="false">IF($C567&lt;&gt;"",$C567*$F$3,"")</f>
        <v/>
      </c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30" t="str">
        <f aca="false">IF(ROW()-ROW($C$5)&lt;=$G$2*$K$2,ROW()-ROW($C$5),"")</f>
        <v/>
      </c>
      <c r="D568" s="40" t="str">
        <f aca="false">IF($C568&lt;&gt;"",$F$3,"")</f>
        <v/>
      </c>
      <c r="E568" s="31" t="str">
        <f aca="false">IF($C568&lt;&gt;"",$G567*$H$3,"")</f>
        <v/>
      </c>
      <c r="F568" s="31" t="str">
        <f aca="false">IF($C568&lt;&gt;"",$D568-$E568,"")</f>
        <v/>
      </c>
      <c r="G568" s="32" t="str">
        <f aca="false">IF($C568&lt;&gt;"",$G567-$F568,"")</f>
        <v/>
      </c>
      <c r="H568" s="31" t="str">
        <f aca="false">IF($C568&lt;&gt;"",SUM(E$6:E568),"")</f>
        <v/>
      </c>
      <c r="I568" s="32" t="str">
        <f aca="false">IF($C568&lt;&gt;"",SUM(F$6:F568),"")</f>
        <v/>
      </c>
      <c r="J568" s="44" t="str">
        <f aca="false">IF($C568&lt;&gt;"",$C568*$F$3,"")</f>
        <v/>
      </c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30" t="str">
        <f aca="false">IF(ROW()-ROW($C$5)&lt;=$G$2*$K$2,ROW()-ROW($C$5),"")</f>
        <v/>
      </c>
      <c r="D569" s="40" t="str">
        <f aca="false">IF($C569&lt;&gt;"",$F$3,"")</f>
        <v/>
      </c>
      <c r="E569" s="31" t="str">
        <f aca="false">IF($C569&lt;&gt;"",$G568*$H$3,"")</f>
        <v/>
      </c>
      <c r="F569" s="31" t="str">
        <f aca="false">IF($C569&lt;&gt;"",$D569-$E569,"")</f>
        <v/>
      </c>
      <c r="G569" s="32" t="str">
        <f aca="false">IF($C569&lt;&gt;"",$G568-$F569,"")</f>
        <v/>
      </c>
      <c r="H569" s="31" t="str">
        <f aca="false">IF($C569&lt;&gt;"",SUM(E$6:E569),"")</f>
        <v/>
      </c>
      <c r="I569" s="32" t="str">
        <f aca="false">IF($C569&lt;&gt;"",SUM(F$6:F569),"")</f>
        <v/>
      </c>
      <c r="J569" s="44" t="str">
        <f aca="false">IF($C569&lt;&gt;"",$C569*$F$3,"")</f>
        <v/>
      </c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30" t="str">
        <f aca="false">IF(ROW()-ROW($C$5)&lt;=$G$2*$K$2,ROW()-ROW($C$5),"")</f>
        <v/>
      </c>
      <c r="D570" s="40" t="str">
        <f aca="false">IF($C570&lt;&gt;"",$F$3,"")</f>
        <v/>
      </c>
      <c r="E570" s="31" t="str">
        <f aca="false">IF($C570&lt;&gt;"",$G569*$H$3,"")</f>
        <v/>
      </c>
      <c r="F570" s="31" t="str">
        <f aca="false">IF($C570&lt;&gt;"",$D570-$E570,"")</f>
        <v/>
      </c>
      <c r="G570" s="32" t="str">
        <f aca="false">IF($C570&lt;&gt;"",$G569-$F570,"")</f>
        <v/>
      </c>
      <c r="H570" s="31" t="str">
        <f aca="false">IF($C570&lt;&gt;"",SUM(E$6:E570),"")</f>
        <v/>
      </c>
      <c r="I570" s="32" t="str">
        <f aca="false">IF($C570&lt;&gt;"",SUM(F$6:F570),"")</f>
        <v/>
      </c>
      <c r="J570" s="44" t="str">
        <f aca="false">IF($C570&lt;&gt;"",$C570*$F$3,"")</f>
        <v/>
      </c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30" t="str">
        <f aca="false">IF(ROW()-ROW($C$5)&lt;=$G$2*$K$2,ROW()-ROW($C$5),"")</f>
        <v/>
      </c>
      <c r="D571" s="40" t="str">
        <f aca="false">IF($C571&lt;&gt;"",$F$3,"")</f>
        <v/>
      </c>
      <c r="E571" s="31" t="str">
        <f aca="false">IF($C571&lt;&gt;"",$G570*$H$3,"")</f>
        <v/>
      </c>
      <c r="F571" s="31" t="str">
        <f aca="false">IF($C571&lt;&gt;"",$D571-$E571,"")</f>
        <v/>
      </c>
      <c r="G571" s="32" t="str">
        <f aca="false">IF($C571&lt;&gt;"",$G570-$F571,"")</f>
        <v/>
      </c>
      <c r="H571" s="31" t="str">
        <f aca="false">IF($C571&lt;&gt;"",SUM(E$6:E571),"")</f>
        <v/>
      </c>
      <c r="I571" s="32" t="str">
        <f aca="false">IF($C571&lt;&gt;"",SUM(F$6:F571),"")</f>
        <v/>
      </c>
      <c r="J571" s="44" t="str">
        <f aca="false">IF($C571&lt;&gt;"",$C571*$F$3,"")</f>
        <v/>
      </c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30" t="str">
        <f aca="false">IF(ROW()-ROW($C$5)&lt;=$G$2*$K$2,ROW()-ROW($C$5),"")</f>
        <v/>
      </c>
      <c r="D572" s="40" t="str">
        <f aca="false">IF($C572&lt;&gt;"",$F$3,"")</f>
        <v/>
      </c>
      <c r="E572" s="31" t="str">
        <f aca="false">IF($C572&lt;&gt;"",$G571*$H$3,"")</f>
        <v/>
      </c>
      <c r="F572" s="31" t="str">
        <f aca="false">IF($C572&lt;&gt;"",$D572-$E572,"")</f>
        <v/>
      </c>
      <c r="G572" s="32" t="str">
        <f aca="false">IF($C572&lt;&gt;"",$G571-$F572,"")</f>
        <v/>
      </c>
      <c r="H572" s="31" t="str">
        <f aca="false">IF($C572&lt;&gt;"",SUM(E$6:E572),"")</f>
        <v/>
      </c>
      <c r="I572" s="32" t="str">
        <f aca="false">IF($C572&lt;&gt;"",SUM(F$6:F572),"")</f>
        <v/>
      </c>
      <c r="J572" s="44" t="str">
        <f aca="false">IF($C572&lt;&gt;"",$C572*$F$3,"")</f>
        <v/>
      </c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30" t="str">
        <f aca="false">IF(ROW()-ROW($C$5)&lt;=$G$2*$K$2,ROW()-ROW($C$5),"")</f>
        <v/>
      </c>
      <c r="D573" s="40" t="str">
        <f aca="false">IF($C573&lt;&gt;"",$F$3,"")</f>
        <v/>
      </c>
      <c r="E573" s="31" t="str">
        <f aca="false">IF($C573&lt;&gt;"",$G572*$H$3,"")</f>
        <v/>
      </c>
      <c r="F573" s="31" t="str">
        <f aca="false">IF($C573&lt;&gt;"",$D573-$E573,"")</f>
        <v/>
      </c>
      <c r="G573" s="32" t="str">
        <f aca="false">IF($C573&lt;&gt;"",$G572-$F573,"")</f>
        <v/>
      </c>
      <c r="H573" s="31" t="str">
        <f aca="false">IF($C573&lt;&gt;"",SUM(E$6:E573),"")</f>
        <v/>
      </c>
      <c r="I573" s="32" t="str">
        <f aca="false">IF($C573&lt;&gt;"",SUM(F$6:F573),"")</f>
        <v/>
      </c>
      <c r="J573" s="44" t="str">
        <f aca="false">IF($C573&lt;&gt;"",$C573*$F$3,"")</f>
        <v/>
      </c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30" t="str">
        <f aca="false">IF(ROW()-ROW($C$5)&lt;=$G$2*$K$2,ROW()-ROW($C$5),"")</f>
        <v/>
      </c>
      <c r="D574" s="40" t="str">
        <f aca="false">IF($C574&lt;&gt;"",$F$3,"")</f>
        <v/>
      </c>
      <c r="E574" s="31" t="str">
        <f aca="false">IF($C574&lt;&gt;"",$G573*$H$3,"")</f>
        <v/>
      </c>
      <c r="F574" s="31" t="str">
        <f aca="false">IF($C574&lt;&gt;"",$D574-$E574,"")</f>
        <v/>
      </c>
      <c r="G574" s="32" t="str">
        <f aca="false">IF($C574&lt;&gt;"",$G573-$F574,"")</f>
        <v/>
      </c>
      <c r="H574" s="31" t="str">
        <f aca="false">IF($C574&lt;&gt;"",SUM(E$6:E574),"")</f>
        <v/>
      </c>
      <c r="I574" s="32" t="str">
        <f aca="false">IF($C574&lt;&gt;"",SUM(F$6:F574),"")</f>
        <v/>
      </c>
      <c r="J574" s="44" t="str">
        <f aca="false">IF($C574&lt;&gt;"",$C574*$F$3,"")</f>
        <v/>
      </c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30" t="str">
        <f aca="false">IF(ROW()-ROW($C$5)&lt;=$G$2*$K$2,ROW()-ROW($C$5),"")</f>
        <v/>
      </c>
      <c r="D575" s="40" t="str">
        <f aca="false">IF($C575&lt;&gt;"",$F$3,"")</f>
        <v/>
      </c>
      <c r="E575" s="31" t="str">
        <f aca="false">IF($C575&lt;&gt;"",$G574*$H$3,"")</f>
        <v/>
      </c>
      <c r="F575" s="31" t="str">
        <f aca="false">IF($C575&lt;&gt;"",$D575-$E575,"")</f>
        <v/>
      </c>
      <c r="G575" s="32" t="str">
        <f aca="false">IF($C575&lt;&gt;"",$G574-$F575,"")</f>
        <v/>
      </c>
      <c r="H575" s="31" t="str">
        <f aca="false">IF($C575&lt;&gt;"",SUM(E$6:E575),"")</f>
        <v/>
      </c>
      <c r="I575" s="32" t="str">
        <f aca="false">IF($C575&lt;&gt;"",SUM(F$6:F575),"")</f>
        <v/>
      </c>
      <c r="J575" s="44" t="str">
        <f aca="false">IF($C575&lt;&gt;"",$C575*$F$3,"")</f>
        <v/>
      </c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30" t="str">
        <f aca="false">IF(ROW()-ROW($C$5)&lt;=$G$2*$K$2,ROW()-ROW($C$5),"")</f>
        <v/>
      </c>
      <c r="D576" s="40" t="str">
        <f aca="false">IF($C576&lt;&gt;"",$F$3,"")</f>
        <v/>
      </c>
      <c r="E576" s="31" t="str">
        <f aca="false">IF($C576&lt;&gt;"",$G575*$H$3,"")</f>
        <v/>
      </c>
      <c r="F576" s="31" t="str">
        <f aca="false">IF($C576&lt;&gt;"",$D576-$E576,"")</f>
        <v/>
      </c>
      <c r="G576" s="32" t="str">
        <f aca="false">IF($C576&lt;&gt;"",$G575-$F576,"")</f>
        <v/>
      </c>
      <c r="H576" s="31" t="str">
        <f aca="false">IF($C576&lt;&gt;"",SUM(E$6:E576),"")</f>
        <v/>
      </c>
      <c r="I576" s="32" t="str">
        <f aca="false">IF($C576&lt;&gt;"",SUM(F$6:F576),"")</f>
        <v/>
      </c>
      <c r="J576" s="44" t="str">
        <f aca="false">IF($C576&lt;&gt;"",$C576*$F$3,"")</f>
        <v/>
      </c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30" t="str">
        <f aca="false">IF(ROW()-ROW($C$5)&lt;=$G$2*$K$2,ROW()-ROW($C$5),"")</f>
        <v/>
      </c>
      <c r="D577" s="40" t="str">
        <f aca="false">IF($C577&lt;&gt;"",$F$3,"")</f>
        <v/>
      </c>
      <c r="E577" s="31" t="str">
        <f aca="false">IF($C577&lt;&gt;"",$G576*$H$3,"")</f>
        <v/>
      </c>
      <c r="F577" s="31" t="str">
        <f aca="false">IF($C577&lt;&gt;"",$D577-$E577,"")</f>
        <v/>
      </c>
      <c r="G577" s="32" t="str">
        <f aca="false">IF($C577&lt;&gt;"",$G576-$F577,"")</f>
        <v/>
      </c>
      <c r="H577" s="31" t="str">
        <f aca="false">IF($C577&lt;&gt;"",SUM(E$6:E577),"")</f>
        <v/>
      </c>
      <c r="I577" s="32" t="str">
        <f aca="false">IF($C577&lt;&gt;"",SUM(F$6:F577),"")</f>
        <v/>
      </c>
      <c r="J577" s="44" t="str">
        <f aca="false">IF($C577&lt;&gt;"",$C577*$F$3,"")</f>
        <v/>
      </c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30" t="str">
        <f aca="false">IF(ROW()-ROW($C$5)&lt;=$G$2*$K$2,ROW()-ROW($C$5),"")</f>
        <v/>
      </c>
      <c r="D578" s="40" t="str">
        <f aca="false">IF($C578&lt;&gt;"",$F$3,"")</f>
        <v/>
      </c>
      <c r="E578" s="31" t="str">
        <f aca="false">IF($C578&lt;&gt;"",$G577*$H$3,"")</f>
        <v/>
      </c>
      <c r="F578" s="31" t="str">
        <f aca="false">IF($C578&lt;&gt;"",$D578-$E578,"")</f>
        <v/>
      </c>
      <c r="G578" s="32" t="str">
        <f aca="false">IF($C578&lt;&gt;"",$G577-$F578,"")</f>
        <v/>
      </c>
      <c r="H578" s="31" t="str">
        <f aca="false">IF($C578&lt;&gt;"",SUM(E$6:E578),"")</f>
        <v/>
      </c>
      <c r="I578" s="32" t="str">
        <f aca="false">IF($C578&lt;&gt;"",SUM(F$6:F578),"")</f>
        <v/>
      </c>
      <c r="J578" s="44" t="str">
        <f aca="false">IF($C578&lt;&gt;"",$C578*$F$3,"")</f>
        <v/>
      </c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30" t="str">
        <f aca="false">IF(ROW()-ROW($C$5)&lt;=$G$2*$K$2,ROW()-ROW($C$5),"")</f>
        <v/>
      </c>
      <c r="D579" s="40" t="str">
        <f aca="false">IF($C579&lt;&gt;"",$F$3,"")</f>
        <v/>
      </c>
      <c r="E579" s="31" t="str">
        <f aca="false">IF($C579&lt;&gt;"",$G578*$H$3,"")</f>
        <v/>
      </c>
      <c r="F579" s="31" t="str">
        <f aca="false">IF($C579&lt;&gt;"",$D579-$E579,"")</f>
        <v/>
      </c>
      <c r="G579" s="32" t="str">
        <f aca="false">IF($C579&lt;&gt;"",$G578-$F579,"")</f>
        <v/>
      </c>
      <c r="H579" s="31" t="str">
        <f aca="false">IF($C579&lt;&gt;"",SUM(E$6:E579),"")</f>
        <v/>
      </c>
      <c r="I579" s="32" t="str">
        <f aca="false">IF($C579&lt;&gt;"",SUM(F$6:F579),"")</f>
        <v/>
      </c>
      <c r="J579" s="44" t="str">
        <f aca="false">IF($C579&lt;&gt;"",$C579*$F$3,"")</f>
        <v/>
      </c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30" t="str">
        <f aca="false">IF(ROW()-ROW($C$5)&lt;=$G$2*$K$2,ROW()-ROW($C$5),"")</f>
        <v/>
      </c>
      <c r="D580" s="40" t="str">
        <f aca="false">IF($C580&lt;&gt;"",$F$3,"")</f>
        <v/>
      </c>
      <c r="E580" s="31" t="str">
        <f aca="false">IF($C580&lt;&gt;"",$G579*$H$3,"")</f>
        <v/>
      </c>
      <c r="F580" s="31" t="str">
        <f aca="false">IF($C580&lt;&gt;"",$D580-$E580,"")</f>
        <v/>
      </c>
      <c r="G580" s="32" t="str">
        <f aca="false">IF($C580&lt;&gt;"",$G579-$F580,"")</f>
        <v/>
      </c>
      <c r="H580" s="31" t="str">
        <f aca="false">IF($C580&lt;&gt;"",SUM(E$6:E580),"")</f>
        <v/>
      </c>
      <c r="I580" s="32" t="str">
        <f aca="false">IF($C580&lt;&gt;"",SUM(F$6:F580),"")</f>
        <v/>
      </c>
      <c r="J580" s="44" t="str">
        <f aca="false">IF($C580&lt;&gt;"",$C580*$F$3,"")</f>
        <v/>
      </c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30" t="str">
        <f aca="false">IF(ROW()-ROW($C$5)&lt;=$G$2*$K$2,ROW()-ROW($C$5),"")</f>
        <v/>
      </c>
      <c r="D581" s="40" t="str">
        <f aca="false">IF($C581&lt;&gt;"",$F$3,"")</f>
        <v/>
      </c>
      <c r="E581" s="31" t="str">
        <f aca="false">IF($C581&lt;&gt;"",$G580*$H$3,"")</f>
        <v/>
      </c>
      <c r="F581" s="31" t="str">
        <f aca="false">IF($C581&lt;&gt;"",$D581-$E581,"")</f>
        <v/>
      </c>
      <c r="G581" s="32" t="str">
        <f aca="false">IF($C581&lt;&gt;"",$G580-$F581,"")</f>
        <v/>
      </c>
      <c r="H581" s="31" t="str">
        <f aca="false">IF($C581&lt;&gt;"",SUM(E$6:E581),"")</f>
        <v/>
      </c>
      <c r="I581" s="32" t="str">
        <f aca="false">IF($C581&lt;&gt;"",SUM(F$6:F581),"")</f>
        <v/>
      </c>
      <c r="J581" s="44" t="str">
        <f aca="false">IF($C581&lt;&gt;"",$C581*$F$3,"")</f>
        <v/>
      </c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30" t="str">
        <f aca="false">IF(ROW()-ROW($C$5)&lt;=$G$2*$K$2,ROW()-ROW($C$5),"")</f>
        <v/>
      </c>
      <c r="D582" s="40" t="str">
        <f aca="false">IF($C582&lt;&gt;"",$F$3,"")</f>
        <v/>
      </c>
      <c r="E582" s="31" t="str">
        <f aca="false">IF($C582&lt;&gt;"",$G581*$H$3,"")</f>
        <v/>
      </c>
      <c r="F582" s="31" t="str">
        <f aca="false">IF($C582&lt;&gt;"",$D582-$E582,"")</f>
        <v/>
      </c>
      <c r="G582" s="32" t="str">
        <f aca="false">IF($C582&lt;&gt;"",$G581-$F582,"")</f>
        <v/>
      </c>
      <c r="H582" s="31" t="str">
        <f aca="false">IF($C582&lt;&gt;"",SUM(E$6:E582),"")</f>
        <v/>
      </c>
      <c r="I582" s="32" t="str">
        <f aca="false">IF($C582&lt;&gt;"",SUM(F$6:F582),"")</f>
        <v/>
      </c>
      <c r="J582" s="44" t="str">
        <f aca="false">IF($C582&lt;&gt;"",$C582*$F$3,"")</f>
        <v/>
      </c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30" t="str">
        <f aca="false">IF(ROW()-ROW($C$5)&lt;=$G$2*$K$2,ROW()-ROW($C$5),"")</f>
        <v/>
      </c>
      <c r="D583" s="40" t="str">
        <f aca="false">IF($C583&lt;&gt;"",$F$3,"")</f>
        <v/>
      </c>
      <c r="E583" s="31" t="str">
        <f aca="false">IF($C583&lt;&gt;"",$G582*$H$3,"")</f>
        <v/>
      </c>
      <c r="F583" s="31" t="str">
        <f aca="false">IF($C583&lt;&gt;"",$D583-$E583,"")</f>
        <v/>
      </c>
      <c r="G583" s="32" t="str">
        <f aca="false">IF($C583&lt;&gt;"",$G582-$F583,"")</f>
        <v/>
      </c>
      <c r="H583" s="31" t="str">
        <f aca="false">IF($C583&lt;&gt;"",SUM(E$6:E583),"")</f>
        <v/>
      </c>
      <c r="I583" s="32" t="str">
        <f aca="false">IF($C583&lt;&gt;"",SUM(F$6:F583),"")</f>
        <v/>
      </c>
      <c r="J583" s="44" t="str">
        <f aca="false">IF($C583&lt;&gt;"",$C583*$F$3,"")</f>
        <v/>
      </c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30" t="str">
        <f aca="false">IF(ROW()-ROW($C$5)&lt;=$G$2*$K$2,ROW()-ROW($C$5),"")</f>
        <v/>
      </c>
      <c r="D584" s="40" t="str">
        <f aca="false">IF($C584&lt;&gt;"",$F$3,"")</f>
        <v/>
      </c>
      <c r="E584" s="31" t="str">
        <f aca="false">IF($C584&lt;&gt;"",$G583*$H$3,"")</f>
        <v/>
      </c>
      <c r="F584" s="31" t="str">
        <f aca="false">IF($C584&lt;&gt;"",$D584-$E584,"")</f>
        <v/>
      </c>
      <c r="G584" s="32" t="str">
        <f aca="false">IF($C584&lt;&gt;"",$G583-$F584,"")</f>
        <v/>
      </c>
      <c r="H584" s="31" t="str">
        <f aca="false">IF($C584&lt;&gt;"",SUM(E$6:E584),"")</f>
        <v/>
      </c>
      <c r="I584" s="32" t="str">
        <f aca="false">IF($C584&lt;&gt;"",SUM(F$6:F584),"")</f>
        <v/>
      </c>
      <c r="J584" s="44" t="str">
        <f aca="false">IF($C584&lt;&gt;"",$C584*$F$3,"")</f>
        <v/>
      </c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30" t="str">
        <f aca="false">IF(ROW()-ROW($C$5)&lt;=$G$2*$K$2,ROW()-ROW($C$5),"")</f>
        <v/>
      </c>
      <c r="D585" s="40" t="str">
        <f aca="false">IF($C585&lt;&gt;"",$F$3,"")</f>
        <v/>
      </c>
      <c r="E585" s="31" t="str">
        <f aca="false">IF($C585&lt;&gt;"",$G584*$H$3,"")</f>
        <v/>
      </c>
      <c r="F585" s="31" t="str">
        <f aca="false">IF($C585&lt;&gt;"",$D585-$E585,"")</f>
        <v/>
      </c>
      <c r="G585" s="32" t="str">
        <f aca="false">IF($C585&lt;&gt;"",$G584-$F585,"")</f>
        <v/>
      </c>
      <c r="H585" s="31" t="str">
        <f aca="false">IF($C585&lt;&gt;"",SUM(E$6:E585),"")</f>
        <v/>
      </c>
      <c r="I585" s="32" t="str">
        <f aca="false">IF($C585&lt;&gt;"",SUM(F$6:F585),"")</f>
        <v/>
      </c>
      <c r="J585" s="44" t="str">
        <f aca="false">IF($C585&lt;&gt;"",$C585*$F$3,"")</f>
        <v/>
      </c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30" t="str">
        <f aca="false">IF(ROW()-ROW($C$5)&lt;=$G$2*$K$2,ROW()-ROW($C$5),"")</f>
        <v/>
      </c>
      <c r="D586" s="40" t="str">
        <f aca="false">IF($C586&lt;&gt;"",$F$3,"")</f>
        <v/>
      </c>
      <c r="E586" s="31" t="str">
        <f aca="false">IF($C586&lt;&gt;"",$G585*$H$3,"")</f>
        <v/>
      </c>
      <c r="F586" s="31" t="str">
        <f aca="false">IF($C586&lt;&gt;"",$D586-$E586,"")</f>
        <v/>
      </c>
      <c r="G586" s="32" t="str">
        <f aca="false">IF($C586&lt;&gt;"",$G585-$F586,"")</f>
        <v/>
      </c>
      <c r="H586" s="31" t="str">
        <f aca="false">IF($C586&lt;&gt;"",SUM(E$6:E586),"")</f>
        <v/>
      </c>
      <c r="I586" s="32" t="str">
        <f aca="false">IF($C586&lt;&gt;"",SUM(F$6:F586),"")</f>
        <v/>
      </c>
      <c r="J586" s="44" t="str">
        <f aca="false">IF($C586&lt;&gt;"",$C586*$F$3,"")</f>
        <v/>
      </c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30" t="str">
        <f aca="false">IF(ROW()-ROW($C$5)&lt;=$G$2*$K$2,ROW()-ROW($C$5),"")</f>
        <v/>
      </c>
      <c r="D587" s="40" t="str">
        <f aca="false">IF($C587&lt;&gt;"",$F$3,"")</f>
        <v/>
      </c>
      <c r="E587" s="31" t="str">
        <f aca="false">IF($C587&lt;&gt;"",$G586*$H$3,"")</f>
        <v/>
      </c>
      <c r="F587" s="31" t="str">
        <f aca="false">IF($C587&lt;&gt;"",$D587-$E587,"")</f>
        <v/>
      </c>
      <c r="G587" s="32" t="str">
        <f aca="false">IF($C587&lt;&gt;"",$G586-$F587,"")</f>
        <v/>
      </c>
      <c r="H587" s="31" t="str">
        <f aca="false">IF($C587&lt;&gt;"",SUM(E$6:E587),"")</f>
        <v/>
      </c>
      <c r="I587" s="32" t="str">
        <f aca="false">IF($C587&lt;&gt;"",SUM(F$6:F587),"")</f>
        <v/>
      </c>
      <c r="J587" s="44" t="str">
        <f aca="false">IF($C587&lt;&gt;"",$C587*$F$3,"")</f>
        <v/>
      </c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30" t="str">
        <f aca="false">IF(ROW()-ROW($C$5)&lt;=$G$2*$K$2,ROW()-ROW($C$5),"")</f>
        <v/>
      </c>
      <c r="D588" s="40" t="str">
        <f aca="false">IF($C588&lt;&gt;"",$F$3,"")</f>
        <v/>
      </c>
      <c r="E588" s="31" t="str">
        <f aca="false">IF($C588&lt;&gt;"",$G587*$H$3,"")</f>
        <v/>
      </c>
      <c r="F588" s="31" t="str">
        <f aca="false">IF($C588&lt;&gt;"",$D588-$E588,"")</f>
        <v/>
      </c>
      <c r="G588" s="32" t="str">
        <f aca="false">IF($C588&lt;&gt;"",$G587-$F588,"")</f>
        <v/>
      </c>
      <c r="H588" s="31" t="str">
        <f aca="false">IF($C588&lt;&gt;"",SUM(E$6:E588),"")</f>
        <v/>
      </c>
      <c r="I588" s="32" t="str">
        <f aca="false">IF($C588&lt;&gt;"",SUM(F$6:F588),"")</f>
        <v/>
      </c>
      <c r="J588" s="44" t="str">
        <f aca="false">IF($C588&lt;&gt;"",$C588*$F$3,"")</f>
        <v/>
      </c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30" t="str">
        <f aca="false">IF(ROW()-ROW($C$5)&lt;=$G$2*$K$2,ROW()-ROW($C$5),"")</f>
        <v/>
      </c>
      <c r="D589" s="40" t="str">
        <f aca="false">IF($C589&lt;&gt;"",$F$3,"")</f>
        <v/>
      </c>
      <c r="E589" s="31" t="str">
        <f aca="false">IF($C589&lt;&gt;"",$G588*$H$3,"")</f>
        <v/>
      </c>
      <c r="F589" s="31" t="str">
        <f aca="false">IF($C589&lt;&gt;"",$D589-$E589,"")</f>
        <v/>
      </c>
      <c r="G589" s="32" t="str">
        <f aca="false">IF($C589&lt;&gt;"",$G588-$F589,"")</f>
        <v/>
      </c>
      <c r="H589" s="31" t="str">
        <f aca="false">IF($C589&lt;&gt;"",SUM(E$6:E589),"")</f>
        <v/>
      </c>
      <c r="I589" s="32" t="str">
        <f aca="false">IF($C589&lt;&gt;"",SUM(F$6:F589),"")</f>
        <v/>
      </c>
      <c r="J589" s="44" t="str">
        <f aca="false">IF($C589&lt;&gt;"",$C589*$F$3,"")</f>
        <v/>
      </c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30" t="str">
        <f aca="false">IF(ROW()-ROW($C$5)&lt;=$G$2*$K$2,ROW()-ROW($C$5),"")</f>
        <v/>
      </c>
      <c r="D590" s="40" t="str">
        <f aca="false">IF($C590&lt;&gt;"",$F$3,"")</f>
        <v/>
      </c>
      <c r="E590" s="31" t="str">
        <f aca="false">IF($C590&lt;&gt;"",$G589*$H$3,"")</f>
        <v/>
      </c>
      <c r="F590" s="31" t="str">
        <f aca="false">IF($C590&lt;&gt;"",$D590-$E590,"")</f>
        <v/>
      </c>
      <c r="G590" s="32" t="str">
        <f aca="false">IF($C590&lt;&gt;"",$G589-$F590,"")</f>
        <v/>
      </c>
      <c r="H590" s="31" t="str">
        <f aca="false">IF($C590&lt;&gt;"",SUM(E$6:E590),"")</f>
        <v/>
      </c>
      <c r="I590" s="32" t="str">
        <f aca="false">IF($C590&lt;&gt;"",SUM(F$6:F590),"")</f>
        <v/>
      </c>
      <c r="J590" s="44" t="str">
        <f aca="false">IF($C590&lt;&gt;"",$C590*$F$3,"")</f>
        <v/>
      </c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30" t="str">
        <f aca="false">IF(ROW()-ROW($C$5)&lt;=$G$2*$K$2,ROW()-ROW($C$5),"")</f>
        <v/>
      </c>
      <c r="D591" s="40" t="str">
        <f aca="false">IF($C591&lt;&gt;"",$F$3,"")</f>
        <v/>
      </c>
      <c r="E591" s="31" t="str">
        <f aca="false">IF($C591&lt;&gt;"",$G590*$H$3,"")</f>
        <v/>
      </c>
      <c r="F591" s="31" t="str">
        <f aca="false">IF($C591&lt;&gt;"",$D591-$E591,"")</f>
        <v/>
      </c>
      <c r="G591" s="32" t="str">
        <f aca="false">IF($C591&lt;&gt;"",$G590-$F591,"")</f>
        <v/>
      </c>
      <c r="H591" s="31" t="str">
        <f aca="false">IF($C591&lt;&gt;"",SUM(E$6:E591),"")</f>
        <v/>
      </c>
      <c r="I591" s="32" t="str">
        <f aca="false">IF($C591&lt;&gt;"",SUM(F$6:F591),"")</f>
        <v/>
      </c>
      <c r="J591" s="44" t="str">
        <f aca="false">IF($C591&lt;&gt;"",$C591*$F$3,"")</f>
        <v/>
      </c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30" t="str">
        <f aca="false">IF(ROW()-ROW($C$5)&lt;=$G$2*$K$2,ROW()-ROW($C$5),"")</f>
        <v/>
      </c>
      <c r="D592" s="40" t="str">
        <f aca="false">IF($C592&lt;&gt;"",$F$3,"")</f>
        <v/>
      </c>
      <c r="E592" s="31" t="str">
        <f aca="false">IF($C592&lt;&gt;"",$G591*$H$3,"")</f>
        <v/>
      </c>
      <c r="F592" s="31" t="str">
        <f aca="false">IF($C592&lt;&gt;"",$D592-$E592,"")</f>
        <v/>
      </c>
      <c r="G592" s="32" t="str">
        <f aca="false">IF($C592&lt;&gt;"",$G591-$F592,"")</f>
        <v/>
      </c>
      <c r="H592" s="31" t="str">
        <f aca="false">IF($C592&lt;&gt;"",SUM(E$6:E592),"")</f>
        <v/>
      </c>
      <c r="I592" s="32" t="str">
        <f aca="false">IF($C592&lt;&gt;"",SUM(F$6:F592),"")</f>
        <v/>
      </c>
      <c r="J592" s="44" t="str">
        <f aca="false">IF($C592&lt;&gt;"",$C592*$F$3,"")</f>
        <v/>
      </c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30" t="str">
        <f aca="false">IF(ROW()-ROW($C$5)&lt;=$G$2*$K$2,ROW()-ROW($C$5),"")</f>
        <v/>
      </c>
      <c r="D593" s="40" t="str">
        <f aca="false">IF($C593&lt;&gt;"",$F$3,"")</f>
        <v/>
      </c>
      <c r="E593" s="31" t="str">
        <f aca="false">IF($C593&lt;&gt;"",$G592*$H$3,"")</f>
        <v/>
      </c>
      <c r="F593" s="31" t="str">
        <f aca="false">IF($C593&lt;&gt;"",$D593-$E593,"")</f>
        <v/>
      </c>
      <c r="G593" s="32" t="str">
        <f aca="false">IF($C593&lt;&gt;"",$G592-$F593,"")</f>
        <v/>
      </c>
      <c r="H593" s="31" t="str">
        <f aca="false">IF($C593&lt;&gt;"",SUM(E$6:E593),"")</f>
        <v/>
      </c>
      <c r="I593" s="32" t="str">
        <f aca="false">IF($C593&lt;&gt;"",SUM(F$6:F593),"")</f>
        <v/>
      </c>
      <c r="J593" s="44" t="str">
        <f aca="false">IF($C593&lt;&gt;"",$C593*$F$3,"")</f>
        <v/>
      </c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30" t="str">
        <f aca="false">IF(ROW()-ROW($C$5)&lt;=$G$2*$K$2,ROW()-ROW($C$5),"")</f>
        <v/>
      </c>
      <c r="D594" s="40" t="str">
        <f aca="false">IF($C594&lt;&gt;"",$F$3,"")</f>
        <v/>
      </c>
      <c r="E594" s="31" t="str">
        <f aca="false">IF($C594&lt;&gt;"",$G593*$H$3,"")</f>
        <v/>
      </c>
      <c r="F594" s="31" t="str">
        <f aca="false">IF($C594&lt;&gt;"",$D594-$E594,"")</f>
        <v/>
      </c>
      <c r="G594" s="32" t="str">
        <f aca="false">IF($C594&lt;&gt;"",$G593-$F594,"")</f>
        <v/>
      </c>
      <c r="H594" s="31" t="str">
        <f aca="false">IF($C594&lt;&gt;"",SUM(E$6:E594),"")</f>
        <v/>
      </c>
      <c r="I594" s="32" t="str">
        <f aca="false">IF($C594&lt;&gt;"",SUM(F$6:F594),"")</f>
        <v/>
      </c>
      <c r="J594" s="44" t="str">
        <f aca="false">IF($C594&lt;&gt;"",$C594*$F$3,"")</f>
        <v/>
      </c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30" t="str">
        <f aca="false">IF(ROW()-ROW($C$5)&lt;=$G$2*$K$2,ROW()-ROW($C$5),"")</f>
        <v/>
      </c>
      <c r="D595" s="40" t="str">
        <f aca="false">IF($C595&lt;&gt;"",$F$3,"")</f>
        <v/>
      </c>
      <c r="E595" s="31" t="str">
        <f aca="false">IF($C595&lt;&gt;"",$G594*$H$3,"")</f>
        <v/>
      </c>
      <c r="F595" s="31" t="str">
        <f aca="false">IF($C595&lt;&gt;"",$D595-$E595,"")</f>
        <v/>
      </c>
      <c r="G595" s="32" t="str">
        <f aca="false">IF($C595&lt;&gt;"",$G594-$F595,"")</f>
        <v/>
      </c>
      <c r="H595" s="31" t="str">
        <f aca="false">IF($C595&lt;&gt;"",SUM(E$6:E595),"")</f>
        <v/>
      </c>
      <c r="I595" s="32" t="str">
        <f aca="false">IF($C595&lt;&gt;"",SUM(F$6:F595),"")</f>
        <v/>
      </c>
      <c r="J595" s="44" t="str">
        <f aca="false">IF($C595&lt;&gt;"",$C595*$F$3,"")</f>
        <v/>
      </c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30" t="str">
        <f aca="false">IF(ROW()-ROW($C$5)&lt;=$G$2*$K$2,ROW()-ROW($C$5),"")</f>
        <v/>
      </c>
      <c r="D596" s="40" t="str">
        <f aca="false">IF($C596&lt;&gt;"",$F$3,"")</f>
        <v/>
      </c>
      <c r="E596" s="31" t="str">
        <f aca="false">IF($C596&lt;&gt;"",$G595*$H$3,"")</f>
        <v/>
      </c>
      <c r="F596" s="31" t="str">
        <f aca="false">IF($C596&lt;&gt;"",$D596-$E596,"")</f>
        <v/>
      </c>
      <c r="G596" s="32" t="str">
        <f aca="false">IF($C596&lt;&gt;"",$G595-$F596,"")</f>
        <v/>
      </c>
      <c r="H596" s="31" t="str">
        <f aca="false">IF($C596&lt;&gt;"",SUM(E$6:E596),"")</f>
        <v/>
      </c>
      <c r="I596" s="32" t="str">
        <f aca="false">IF($C596&lt;&gt;"",SUM(F$6:F596),"")</f>
        <v/>
      </c>
      <c r="J596" s="44" t="str">
        <f aca="false">IF($C596&lt;&gt;"",$C596*$F$3,"")</f>
        <v/>
      </c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30" t="str">
        <f aca="false">IF(ROW()-ROW($C$5)&lt;=$G$2*$K$2,ROW()-ROW($C$5),"")</f>
        <v/>
      </c>
      <c r="D597" s="40" t="str">
        <f aca="false">IF($C597&lt;&gt;"",$F$3,"")</f>
        <v/>
      </c>
      <c r="E597" s="31" t="str">
        <f aca="false">IF($C597&lt;&gt;"",$G596*$H$3,"")</f>
        <v/>
      </c>
      <c r="F597" s="31" t="str">
        <f aca="false">IF($C597&lt;&gt;"",$D597-$E597,"")</f>
        <v/>
      </c>
      <c r="G597" s="32" t="str">
        <f aca="false">IF($C597&lt;&gt;"",$G596-$F597,"")</f>
        <v/>
      </c>
      <c r="H597" s="31" t="str">
        <f aca="false">IF($C597&lt;&gt;"",SUM(E$6:E597),"")</f>
        <v/>
      </c>
      <c r="I597" s="32" t="str">
        <f aca="false">IF($C597&lt;&gt;"",SUM(F$6:F597),"")</f>
        <v/>
      </c>
      <c r="J597" s="44" t="str">
        <f aca="false">IF($C597&lt;&gt;"",$C597*$F$3,"")</f>
        <v/>
      </c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30" t="str">
        <f aca="false">IF(ROW()-ROW($C$5)&lt;=$G$2*$K$2,ROW()-ROW($C$5),"")</f>
        <v/>
      </c>
      <c r="D598" s="40" t="str">
        <f aca="false">IF($C598&lt;&gt;"",$F$3,"")</f>
        <v/>
      </c>
      <c r="E598" s="31" t="str">
        <f aca="false">IF($C598&lt;&gt;"",$G597*$H$3,"")</f>
        <v/>
      </c>
      <c r="F598" s="31" t="str">
        <f aca="false">IF($C598&lt;&gt;"",$D598-$E598,"")</f>
        <v/>
      </c>
      <c r="G598" s="32" t="str">
        <f aca="false">IF($C598&lt;&gt;"",$G597-$F598,"")</f>
        <v/>
      </c>
      <c r="H598" s="31" t="str">
        <f aca="false">IF($C598&lt;&gt;"",SUM(E$6:E598),"")</f>
        <v/>
      </c>
      <c r="I598" s="32" t="str">
        <f aca="false">IF($C598&lt;&gt;"",SUM(F$6:F598),"")</f>
        <v/>
      </c>
      <c r="J598" s="44" t="str">
        <f aca="false">IF($C598&lt;&gt;"",$C598*$F$3,"")</f>
        <v/>
      </c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30" t="str">
        <f aca="false">IF(ROW()-ROW($C$5)&lt;=$G$2*$K$2,ROW()-ROW($C$5),"")</f>
        <v/>
      </c>
      <c r="D599" s="40" t="str">
        <f aca="false">IF($C599&lt;&gt;"",$F$3,"")</f>
        <v/>
      </c>
      <c r="E599" s="31" t="str">
        <f aca="false">IF($C599&lt;&gt;"",$G598*$H$3,"")</f>
        <v/>
      </c>
      <c r="F599" s="31" t="str">
        <f aca="false">IF($C599&lt;&gt;"",$D599-$E599,"")</f>
        <v/>
      </c>
      <c r="G599" s="32" t="str">
        <f aca="false">IF($C599&lt;&gt;"",$G598-$F599,"")</f>
        <v/>
      </c>
      <c r="H599" s="31" t="str">
        <f aca="false">IF($C599&lt;&gt;"",SUM(E$6:E599),"")</f>
        <v/>
      </c>
      <c r="I599" s="32" t="str">
        <f aca="false">IF($C599&lt;&gt;"",SUM(F$6:F599),"")</f>
        <v/>
      </c>
      <c r="J599" s="44" t="str">
        <f aca="false">IF($C599&lt;&gt;"",$C599*$F$3,"")</f>
        <v/>
      </c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30" t="str">
        <f aca="false">IF(ROW()-ROW($C$5)&lt;=$G$2*$K$2,ROW()-ROW($C$5),"")</f>
        <v/>
      </c>
      <c r="D600" s="40" t="str">
        <f aca="false">IF($C600&lt;&gt;"",$F$3,"")</f>
        <v/>
      </c>
      <c r="E600" s="31" t="str">
        <f aca="false">IF($C600&lt;&gt;"",$G599*$H$3,"")</f>
        <v/>
      </c>
      <c r="F600" s="31" t="str">
        <f aca="false">IF($C600&lt;&gt;"",$D600-$E600,"")</f>
        <v/>
      </c>
      <c r="G600" s="32" t="str">
        <f aca="false">IF($C600&lt;&gt;"",$G599-$F600,"")</f>
        <v/>
      </c>
      <c r="H600" s="31" t="str">
        <f aca="false">IF($C600&lt;&gt;"",SUM(E$6:E600),"")</f>
        <v/>
      </c>
      <c r="I600" s="32" t="str">
        <f aca="false">IF($C600&lt;&gt;"",SUM(F$6:F600),"")</f>
        <v/>
      </c>
      <c r="J600" s="44" t="str">
        <f aca="false">IF($C600&lt;&gt;"",$C600*$F$3,"")</f>
        <v/>
      </c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30" t="str">
        <f aca="false">IF(ROW()-ROW($C$5)&lt;=$G$2*$K$2,ROW()-ROW($C$5),"")</f>
        <v/>
      </c>
      <c r="D601" s="40" t="str">
        <f aca="false">IF($C601&lt;&gt;"",$F$3,"")</f>
        <v/>
      </c>
      <c r="E601" s="31" t="str">
        <f aca="false">IF($C601&lt;&gt;"",$G600*$H$3,"")</f>
        <v/>
      </c>
      <c r="F601" s="31" t="str">
        <f aca="false">IF($C601&lt;&gt;"",$D601-$E601,"")</f>
        <v/>
      </c>
      <c r="G601" s="32" t="str">
        <f aca="false">IF($C601&lt;&gt;"",$G600-$F601,"")</f>
        <v/>
      </c>
      <c r="H601" s="31" t="str">
        <f aca="false">IF($C601&lt;&gt;"",SUM(E$6:E601),"")</f>
        <v/>
      </c>
      <c r="I601" s="32" t="str">
        <f aca="false">IF($C601&lt;&gt;"",SUM(F$6:F601),"")</f>
        <v/>
      </c>
      <c r="J601" s="44" t="str">
        <f aca="false">IF($C601&lt;&gt;"",$C601*$F$3,"")</f>
        <v/>
      </c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30" t="str">
        <f aca="false">IF(ROW()-ROW($C$5)&lt;=$G$2*$K$2,ROW()-ROW($C$5),"")</f>
        <v/>
      </c>
      <c r="D602" s="40" t="str">
        <f aca="false">IF($C602&lt;&gt;"",$F$3,"")</f>
        <v/>
      </c>
      <c r="E602" s="31" t="str">
        <f aca="false">IF($C602&lt;&gt;"",$G601*$H$3,"")</f>
        <v/>
      </c>
      <c r="F602" s="31" t="str">
        <f aca="false">IF($C602&lt;&gt;"",$D602-$E602,"")</f>
        <v/>
      </c>
      <c r="G602" s="32" t="str">
        <f aca="false">IF($C602&lt;&gt;"",$G601-$F602,"")</f>
        <v/>
      </c>
      <c r="H602" s="31" t="str">
        <f aca="false">IF($C602&lt;&gt;"",SUM(E$6:E602),"")</f>
        <v/>
      </c>
      <c r="I602" s="32" t="str">
        <f aca="false">IF($C602&lt;&gt;"",SUM(F$6:F602),"")</f>
        <v/>
      </c>
      <c r="J602" s="44" t="str">
        <f aca="false">IF($C602&lt;&gt;"",$C602*$F$3,"")</f>
        <v/>
      </c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30" t="str">
        <f aca="false">IF(ROW()-ROW($C$5)&lt;=$G$2*$K$2,ROW()-ROW($C$5),"")</f>
        <v/>
      </c>
      <c r="D603" s="40" t="str">
        <f aca="false">IF($C603&lt;&gt;"",$F$3,"")</f>
        <v/>
      </c>
      <c r="E603" s="31" t="str">
        <f aca="false">IF($C603&lt;&gt;"",$G602*$H$3,"")</f>
        <v/>
      </c>
      <c r="F603" s="31" t="str">
        <f aca="false">IF($C603&lt;&gt;"",$D603-$E603,"")</f>
        <v/>
      </c>
      <c r="G603" s="32" t="str">
        <f aca="false">IF($C603&lt;&gt;"",$G602-$F603,"")</f>
        <v/>
      </c>
      <c r="H603" s="31" t="str">
        <f aca="false">IF($C603&lt;&gt;"",SUM(E$6:E603),"")</f>
        <v/>
      </c>
      <c r="I603" s="32" t="str">
        <f aca="false">IF($C603&lt;&gt;"",SUM(F$6:F603),"")</f>
        <v/>
      </c>
      <c r="J603" s="44" t="str">
        <f aca="false">IF($C603&lt;&gt;"",$C603*$F$3,"")</f>
        <v/>
      </c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30" t="str">
        <f aca="false">IF(ROW()-ROW($C$5)&lt;=$G$2*$K$2,ROW()-ROW($C$5),"")</f>
        <v/>
      </c>
      <c r="D604" s="40" t="str">
        <f aca="false">IF($C604&lt;&gt;"",$F$3,"")</f>
        <v/>
      </c>
      <c r="E604" s="31" t="str">
        <f aca="false">IF($C604&lt;&gt;"",$G603*$H$3,"")</f>
        <v/>
      </c>
      <c r="F604" s="31" t="str">
        <f aca="false">IF($C604&lt;&gt;"",$D604-$E604,"")</f>
        <v/>
      </c>
      <c r="G604" s="32" t="str">
        <f aca="false">IF($C604&lt;&gt;"",$G603-$F604,"")</f>
        <v/>
      </c>
      <c r="H604" s="31" t="str">
        <f aca="false">IF($C604&lt;&gt;"",SUM(E$6:E604),"")</f>
        <v/>
      </c>
      <c r="I604" s="32" t="str">
        <f aca="false">IF($C604&lt;&gt;"",SUM(F$6:F604),"")</f>
        <v/>
      </c>
      <c r="J604" s="44" t="str">
        <f aca="false">IF($C604&lt;&gt;"",$C604*$F$3,"")</f>
        <v/>
      </c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30" t="str">
        <f aca="false">IF(ROW()-ROW($C$5)&lt;=$G$2*$K$2,ROW()-ROW($C$5),"")</f>
        <v/>
      </c>
      <c r="D605" s="40" t="str">
        <f aca="false">IF($C605&lt;&gt;"",$F$3,"")</f>
        <v/>
      </c>
      <c r="E605" s="31" t="str">
        <f aca="false">IF($C605&lt;&gt;"",$G604*$H$3,"")</f>
        <v/>
      </c>
      <c r="F605" s="31" t="str">
        <f aca="false">IF($C605&lt;&gt;"",$D605-$E605,"")</f>
        <v/>
      </c>
      <c r="G605" s="32" t="str">
        <f aca="false">IF($C605&lt;&gt;"",$G604-$F605,"")</f>
        <v/>
      </c>
      <c r="H605" s="31" t="str">
        <f aca="false">IF($C605&lt;&gt;"",SUM(E$6:E605),"")</f>
        <v/>
      </c>
      <c r="I605" s="32" t="str">
        <f aca="false">IF($C605&lt;&gt;"",SUM(F$6:F605),"")</f>
        <v/>
      </c>
      <c r="J605" s="44" t="str">
        <f aca="false">IF($C605&lt;&gt;"",$C605*$F$3,"")</f>
        <v/>
      </c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30" t="str">
        <f aca="false">IF(ROW()-ROW($C$5)&lt;=$G$2*$K$2,ROW()-ROW($C$5),"")</f>
        <v/>
      </c>
      <c r="D606" s="40" t="str">
        <f aca="false">IF($C606&lt;&gt;"",$F$3,"")</f>
        <v/>
      </c>
      <c r="E606" s="31" t="str">
        <f aca="false">IF($C606&lt;&gt;"",$G605*$H$3,"")</f>
        <v/>
      </c>
      <c r="F606" s="31" t="str">
        <f aca="false">IF($C606&lt;&gt;"",$D606-$E606,"")</f>
        <v/>
      </c>
      <c r="G606" s="32" t="str">
        <f aca="false">IF($C606&lt;&gt;"",$G605-$F606,"")</f>
        <v/>
      </c>
      <c r="H606" s="31" t="str">
        <f aca="false">IF($C606&lt;&gt;"",SUM(E$6:E606),"")</f>
        <v/>
      </c>
      <c r="I606" s="32" t="str">
        <f aca="false">IF($C606&lt;&gt;"",SUM(F$6:F606),"")</f>
        <v/>
      </c>
      <c r="J606" s="44" t="str">
        <f aca="false">IF($C606&lt;&gt;"",$C606*$F$3,"")</f>
        <v/>
      </c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30" t="str">
        <f aca="false">IF(ROW()-ROW($C$5)&lt;=$G$2*$K$2,ROW()-ROW($C$5),"")</f>
        <v/>
      </c>
      <c r="D607" s="40" t="str">
        <f aca="false">IF($C607&lt;&gt;"",$F$3,"")</f>
        <v/>
      </c>
      <c r="E607" s="31" t="str">
        <f aca="false">IF($C607&lt;&gt;"",$G606*$H$3,"")</f>
        <v/>
      </c>
      <c r="F607" s="31" t="str">
        <f aca="false">IF($C607&lt;&gt;"",$D607-$E607,"")</f>
        <v/>
      </c>
      <c r="G607" s="32" t="str">
        <f aca="false">IF($C607&lt;&gt;"",$G606-$F607,"")</f>
        <v/>
      </c>
      <c r="H607" s="31" t="str">
        <f aca="false">IF($C607&lt;&gt;"",SUM(E$6:E607),"")</f>
        <v/>
      </c>
      <c r="I607" s="32" t="str">
        <f aca="false">IF($C607&lt;&gt;"",SUM(F$6:F607),"")</f>
        <v/>
      </c>
      <c r="J607" s="44" t="str">
        <f aca="false">IF($C607&lt;&gt;"",$C607*$F$3,"")</f>
        <v/>
      </c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30" t="str">
        <f aca="false">IF(ROW()-ROW($C$5)&lt;=$G$2*$K$2,ROW()-ROW($C$5),"")</f>
        <v/>
      </c>
      <c r="D608" s="40" t="str">
        <f aca="false">IF($C608&lt;&gt;"",$F$3,"")</f>
        <v/>
      </c>
      <c r="E608" s="31" t="str">
        <f aca="false">IF($C608&lt;&gt;"",$G607*$H$3,"")</f>
        <v/>
      </c>
      <c r="F608" s="31" t="str">
        <f aca="false">IF($C608&lt;&gt;"",$D608-$E608,"")</f>
        <v/>
      </c>
      <c r="G608" s="32" t="str">
        <f aca="false">IF($C608&lt;&gt;"",$G607-$F608,"")</f>
        <v/>
      </c>
      <c r="H608" s="31" t="str">
        <f aca="false">IF($C608&lt;&gt;"",SUM(E$6:E608),"")</f>
        <v/>
      </c>
      <c r="I608" s="32" t="str">
        <f aca="false">IF($C608&lt;&gt;"",SUM(F$6:F608),"")</f>
        <v/>
      </c>
      <c r="J608" s="44" t="str">
        <f aca="false">IF($C608&lt;&gt;"",$C608*$F$3,"")</f>
        <v/>
      </c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30" t="str">
        <f aca="false">IF(ROW()-ROW($C$5)&lt;=$G$2*$K$2,ROW()-ROW($C$5),"")</f>
        <v/>
      </c>
      <c r="D609" s="40" t="str">
        <f aca="false">IF($C609&lt;&gt;"",$F$3,"")</f>
        <v/>
      </c>
      <c r="E609" s="31" t="str">
        <f aca="false">IF($C609&lt;&gt;"",$G608*$H$3,"")</f>
        <v/>
      </c>
      <c r="F609" s="31" t="str">
        <f aca="false">IF($C609&lt;&gt;"",$D609-$E609,"")</f>
        <v/>
      </c>
      <c r="G609" s="32" t="str">
        <f aca="false">IF($C609&lt;&gt;"",$G608-$F609,"")</f>
        <v/>
      </c>
      <c r="H609" s="31" t="str">
        <f aca="false">IF($C609&lt;&gt;"",SUM(E$6:E609),"")</f>
        <v/>
      </c>
      <c r="I609" s="32" t="str">
        <f aca="false">IF($C609&lt;&gt;"",SUM(F$6:F609),"")</f>
        <v/>
      </c>
      <c r="J609" s="44" t="str">
        <f aca="false">IF($C609&lt;&gt;"",$C609*$F$3,"")</f>
        <v/>
      </c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30" t="str">
        <f aca="false">IF(ROW()-ROW($C$5)&lt;=$G$2*$K$2,ROW()-ROW($C$5),"")</f>
        <v/>
      </c>
      <c r="D610" s="40" t="str">
        <f aca="false">IF($C610&lt;&gt;"",$F$3,"")</f>
        <v/>
      </c>
      <c r="E610" s="31" t="str">
        <f aca="false">IF($C610&lt;&gt;"",$G609*$H$3,"")</f>
        <v/>
      </c>
      <c r="F610" s="31" t="str">
        <f aca="false">IF($C610&lt;&gt;"",$D610-$E610,"")</f>
        <v/>
      </c>
      <c r="G610" s="32" t="str">
        <f aca="false">IF($C610&lt;&gt;"",$G609-$F610,"")</f>
        <v/>
      </c>
      <c r="H610" s="31" t="str">
        <f aca="false">IF($C610&lt;&gt;"",SUM(E$6:E610),"")</f>
        <v/>
      </c>
      <c r="I610" s="32" t="str">
        <f aca="false">IF($C610&lt;&gt;"",SUM(F$6:F610),"")</f>
        <v/>
      </c>
      <c r="J610" s="44" t="str">
        <f aca="false">IF($C610&lt;&gt;"",$C610*$F$3,"")</f>
        <v/>
      </c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30" t="str">
        <f aca="false">IF(ROW()-ROW($C$5)&lt;=$G$2*$K$2,ROW()-ROW($C$5),"")</f>
        <v/>
      </c>
      <c r="D611" s="40" t="str">
        <f aca="false">IF($C611&lt;&gt;"",$F$3,"")</f>
        <v/>
      </c>
      <c r="E611" s="31" t="str">
        <f aca="false">IF($C611&lt;&gt;"",$G610*$H$3,"")</f>
        <v/>
      </c>
      <c r="F611" s="31" t="str">
        <f aca="false">IF($C611&lt;&gt;"",$D611-$E611,"")</f>
        <v/>
      </c>
      <c r="G611" s="32" t="str">
        <f aca="false">IF($C611&lt;&gt;"",$G610-$F611,"")</f>
        <v/>
      </c>
      <c r="H611" s="31" t="str">
        <f aca="false">IF($C611&lt;&gt;"",SUM(E$6:E611),"")</f>
        <v/>
      </c>
      <c r="I611" s="32" t="str">
        <f aca="false">IF($C611&lt;&gt;"",SUM(F$6:F611),"")</f>
        <v/>
      </c>
      <c r="J611" s="44" t="str">
        <f aca="false">IF($C611&lt;&gt;"",$C611*$F$3,"")</f>
        <v/>
      </c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30" t="str">
        <f aca="false">IF(ROW()-ROW($C$5)&lt;=$G$2*$K$2,ROW()-ROW($C$5),"")</f>
        <v/>
      </c>
      <c r="D612" s="40" t="str">
        <f aca="false">IF($C612&lt;&gt;"",$F$3,"")</f>
        <v/>
      </c>
      <c r="E612" s="31" t="str">
        <f aca="false">IF($C612&lt;&gt;"",$G611*$H$3,"")</f>
        <v/>
      </c>
      <c r="F612" s="31" t="str">
        <f aca="false">IF($C612&lt;&gt;"",$D612-$E612,"")</f>
        <v/>
      </c>
      <c r="G612" s="32" t="str">
        <f aca="false">IF($C612&lt;&gt;"",$G611-$F612,"")</f>
        <v/>
      </c>
      <c r="H612" s="31" t="str">
        <f aca="false">IF($C612&lt;&gt;"",SUM(E$6:E612),"")</f>
        <v/>
      </c>
      <c r="I612" s="32" t="str">
        <f aca="false">IF($C612&lt;&gt;"",SUM(F$6:F612),"")</f>
        <v/>
      </c>
      <c r="J612" s="44" t="str">
        <f aca="false">IF($C612&lt;&gt;"",$C612*$F$3,"")</f>
        <v/>
      </c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30" t="str">
        <f aca="false">IF(ROW()-ROW($C$5)&lt;=$G$2*$K$2,ROW()-ROW($C$5),"")</f>
        <v/>
      </c>
      <c r="D613" s="40" t="str">
        <f aca="false">IF($C613&lt;&gt;"",$F$3,"")</f>
        <v/>
      </c>
      <c r="E613" s="31" t="str">
        <f aca="false">IF($C613&lt;&gt;"",$G612*$H$3,"")</f>
        <v/>
      </c>
      <c r="F613" s="31" t="str">
        <f aca="false">IF($C613&lt;&gt;"",$D613-$E613,"")</f>
        <v/>
      </c>
      <c r="G613" s="32" t="str">
        <f aca="false">IF($C613&lt;&gt;"",$G612-$F613,"")</f>
        <v/>
      </c>
      <c r="H613" s="31" t="str">
        <f aca="false">IF($C613&lt;&gt;"",SUM(E$6:E613),"")</f>
        <v/>
      </c>
      <c r="I613" s="32" t="str">
        <f aca="false">IF($C613&lt;&gt;"",SUM(F$6:F613),"")</f>
        <v/>
      </c>
      <c r="J613" s="44" t="str">
        <f aca="false">IF($C613&lt;&gt;"",$C613*$F$3,"")</f>
        <v/>
      </c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30" t="str">
        <f aca="false">IF(ROW()-ROW($C$5)&lt;=$G$2*$K$2,ROW()-ROW($C$5),"")</f>
        <v/>
      </c>
      <c r="D614" s="40" t="str">
        <f aca="false">IF($C614&lt;&gt;"",$F$3,"")</f>
        <v/>
      </c>
      <c r="E614" s="31" t="str">
        <f aca="false">IF($C614&lt;&gt;"",$G613*$H$3,"")</f>
        <v/>
      </c>
      <c r="F614" s="31" t="str">
        <f aca="false">IF($C614&lt;&gt;"",$D614-$E614,"")</f>
        <v/>
      </c>
      <c r="G614" s="32" t="str">
        <f aca="false">IF($C614&lt;&gt;"",$G613-$F614,"")</f>
        <v/>
      </c>
      <c r="H614" s="31" t="str">
        <f aca="false">IF($C614&lt;&gt;"",SUM(E$6:E614),"")</f>
        <v/>
      </c>
      <c r="I614" s="32" t="str">
        <f aca="false">IF($C614&lt;&gt;"",SUM(F$6:F614),"")</f>
        <v/>
      </c>
      <c r="J614" s="44" t="str">
        <f aca="false">IF($C614&lt;&gt;"",$C614*$F$3,"")</f>
        <v/>
      </c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30" t="str">
        <f aca="false">IF(ROW()-ROW($C$5)&lt;=$G$2*$K$2,ROW()-ROW($C$5),"")</f>
        <v/>
      </c>
      <c r="D615" s="40" t="str">
        <f aca="false">IF($C615&lt;&gt;"",$F$3,"")</f>
        <v/>
      </c>
      <c r="E615" s="31" t="str">
        <f aca="false">IF($C615&lt;&gt;"",$G614*$H$3,"")</f>
        <v/>
      </c>
      <c r="F615" s="31" t="str">
        <f aca="false">IF($C615&lt;&gt;"",$D615-$E615,"")</f>
        <v/>
      </c>
      <c r="G615" s="32" t="str">
        <f aca="false">IF($C615&lt;&gt;"",$G614-$F615,"")</f>
        <v/>
      </c>
      <c r="H615" s="31" t="str">
        <f aca="false">IF($C615&lt;&gt;"",SUM(E$6:E615),"")</f>
        <v/>
      </c>
      <c r="I615" s="32" t="str">
        <f aca="false">IF($C615&lt;&gt;"",SUM(F$6:F615),"")</f>
        <v/>
      </c>
      <c r="J615" s="44" t="str">
        <f aca="false">IF($C615&lt;&gt;"",$C615*$F$3,"")</f>
        <v/>
      </c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30" t="str">
        <f aca="false">IF(ROW()-ROW($C$5)&lt;=$G$2*$K$2,ROW()-ROW($C$5),"")</f>
        <v/>
      </c>
      <c r="D616" s="40" t="str">
        <f aca="false">IF($C616&lt;&gt;"",$F$3,"")</f>
        <v/>
      </c>
      <c r="E616" s="31" t="str">
        <f aca="false">IF($C616&lt;&gt;"",$G615*$H$3,"")</f>
        <v/>
      </c>
      <c r="F616" s="31" t="str">
        <f aca="false">IF($C616&lt;&gt;"",$D616-$E616,"")</f>
        <v/>
      </c>
      <c r="G616" s="32" t="str">
        <f aca="false">IF($C616&lt;&gt;"",$G615-$F616,"")</f>
        <v/>
      </c>
      <c r="H616" s="31" t="str">
        <f aca="false">IF($C616&lt;&gt;"",SUM(E$6:E616),"")</f>
        <v/>
      </c>
      <c r="I616" s="32" t="str">
        <f aca="false">IF($C616&lt;&gt;"",SUM(F$6:F616),"")</f>
        <v/>
      </c>
      <c r="J616" s="44" t="str">
        <f aca="false">IF($C616&lt;&gt;"",$C616*$F$3,"")</f>
        <v/>
      </c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30" t="str">
        <f aca="false">IF(ROW()-ROW($C$5)&lt;=$G$2*$K$2,ROW()-ROW($C$5),"")</f>
        <v/>
      </c>
      <c r="D617" s="40" t="str">
        <f aca="false">IF($C617&lt;&gt;"",$F$3,"")</f>
        <v/>
      </c>
      <c r="E617" s="31" t="str">
        <f aca="false">IF($C617&lt;&gt;"",$G616*$H$3,"")</f>
        <v/>
      </c>
      <c r="F617" s="31" t="str">
        <f aca="false">IF($C617&lt;&gt;"",$D617-$E617,"")</f>
        <v/>
      </c>
      <c r="G617" s="32" t="str">
        <f aca="false">IF($C617&lt;&gt;"",$G616-$F617,"")</f>
        <v/>
      </c>
      <c r="H617" s="31" t="str">
        <f aca="false">IF($C617&lt;&gt;"",SUM(E$6:E617),"")</f>
        <v/>
      </c>
      <c r="I617" s="32" t="str">
        <f aca="false">IF($C617&lt;&gt;"",SUM(F$6:F617),"")</f>
        <v/>
      </c>
      <c r="J617" s="44" t="str">
        <f aca="false">IF($C617&lt;&gt;"",$C617*$F$3,"")</f>
        <v/>
      </c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30" t="str">
        <f aca="false">IF(ROW()-ROW($C$5)&lt;=$G$2*$K$2,ROW()-ROW($C$5),"")</f>
        <v/>
      </c>
      <c r="D618" s="40" t="str">
        <f aca="false">IF($C618&lt;&gt;"",$F$3,"")</f>
        <v/>
      </c>
      <c r="E618" s="31" t="str">
        <f aca="false">IF($C618&lt;&gt;"",$G617*$H$3,"")</f>
        <v/>
      </c>
      <c r="F618" s="31" t="str">
        <f aca="false">IF($C618&lt;&gt;"",$D618-$E618,"")</f>
        <v/>
      </c>
      <c r="G618" s="32" t="str">
        <f aca="false">IF($C618&lt;&gt;"",$G617-$F618,"")</f>
        <v/>
      </c>
      <c r="H618" s="31" t="str">
        <f aca="false">IF($C618&lt;&gt;"",SUM(E$6:E618),"")</f>
        <v/>
      </c>
      <c r="I618" s="32" t="str">
        <f aca="false">IF($C618&lt;&gt;"",SUM(F$6:F618),"")</f>
        <v/>
      </c>
      <c r="J618" s="44" t="str">
        <f aca="false">IF($C618&lt;&gt;"",$C618*$F$3,"")</f>
        <v/>
      </c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30" t="str">
        <f aca="false">IF(ROW()-ROW($C$5)&lt;=$G$2*$K$2,ROW()-ROW($C$5),"")</f>
        <v/>
      </c>
      <c r="D619" s="40" t="str">
        <f aca="false">IF($C619&lt;&gt;"",$F$3,"")</f>
        <v/>
      </c>
      <c r="E619" s="31" t="str">
        <f aca="false">IF($C619&lt;&gt;"",$G618*$H$3,"")</f>
        <v/>
      </c>
      <c r="F619" s="31" t="str">
        <f aca="false">IF($C619&lt;&gt;"",$D619-$E619,"")</f>
        <v/>
      </c>
      <c r="G619" s="32" t="str">
        <f aca="false">IF($C619&lt;&gt;"",$G618-$F619,"")</f>
        <v/>
      </c>
      <c r="H619" s="31" t="str">
        <f aca="false">IF($C619&lt;&gt;"",SUM(E$6:E619),"")</f>
        <v/>
      </c>
      <c r="I619" s="32" t="str">
        <f aca="false">IF($C619&lt;&gt;"",SUM(F$6:F619),"")</f>
        <v/>
      </c>
      <c r="J619" s="44" t="str">
        <f aca="false">IF($C619&lt;&gt;"",$C619*$F$3,"")</f>
        <v/>
      </c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30" t="str">
        <f aca="false">IF(ROW()-ROW($C$5)&lt;=$G$2*$K$2,ROW()-ROW($C$5),"")</f>
        <v/>
      </c>
      <c r="D620" s="40" t="str">
        <f aca="false">IF($C620&lt;&gt;"",$F$3,"")</f>
        <v/>
      </c>
      <c r="E620" s="31" t="str">
        <f aca="false">IF($C620&lt;&gt;"",$G619*$H$3,"")</f>
        <v/>
      </c>
      <c r="F620" s="31" t="str">
        <f aca="false">IF($C620&lt;&gt;"",$D620-$E620,"")</f>
        <v/>
      </c>
      <c r="G620" s="32" t="str">
        <f aca="false">IF($C620&lt;&gt;"",$G619-$F620,"")</f>
        <v/>
      </c>
      <c r="H620" s="31" t="str">
        <f aca="false">IF($C620&lt;&gt;"",SUM(E$6:E620),"")</f>
        <v/>
      </c>
      <c r="I620" s="32" t="str">
        <f aca="false">IF($C620&lt;&gt;"",SUM(F$6:F620),"")</f>
        <v/>
      </c>
      <c r="J620" s="44" t="str">
        <f aca="false">IF($C620&lt;&gt;"",$C620*$F$3,"")</f>
        <v/>
      </c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30" t="str">
        <f aca="false">IF(ROW()-ROW($C$5)&lt;=$G$2*$K$2,ROW()-ROW($C$5),"")</f>
        <v/>
      </c>
      <c r="D621" s="40" t="str">
        <f aca="false">IF($C621&lt;&gt;"",$F$3,"")</f>
        <v/>
      </c>
      <c r="E621" s="31" t="str">
        <f aca="false">IF($C621&lt;&gt;"",$G620*$H$3,"")</f>
        <v/>
      </c>
      <c r="F621" s="31" t="str">
        <f aca="false">IF($C621&lt;&gt;"",$D621-$E621,"")</f>
        <v/>
      </c>
      <c r="G621" s="32" t="str">
        <f aca="false">IF($C621&lt;&gt;"",$G620-$F621,"")</f>
        <v/>
      </c>
      <c r="H621" s="31" t="str">
        <f aca="false">IF($C621&lt;&gt;"",SUM(E$6:E621),"")</f>
        <v/>
      </c>
      <c r="I621" s="32" t="str">
        <f aca="false">IF($C621&lt;&gt;"",SUM(F$6:F621),"")</f>
        <v/>
      </c>
      <c r="J621" s="44" t="str">
        <f aca="false">IF($C621&lt;&gt;"",$C621*$F$3,"")</f>
        <v/>
      </c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30" t="str">
        <f aca="false">IF(ROW()-ROW($C$5)&lt;=$G$2*$K$2,ROW()-ROW($C$5),"")</f>
        <v/>
      </c>
      <c r="D622" s="40" t="str">
        <f aca="false">IF($C622&lt;&gt;"",$F$3,"")</f>
        <v/>
      </c>
      <c r="E622" s="31" t="str">
        <f aca="false">IF($C622&lt;&gt;"",$G621*$H$3,"")</f>
        <v/>
      </c>
      <c r="F622" s="31" t="str">
        <f aca="false">IF($C622&lt;&gt;"",$D622-$E622,"")</f>
        <v/>
      </c>
      <c r="G622" s="32" t="str">
        <f aca="false">IF($C622&lt;&gt;"",$G621-$F622,"")</f>
        <v/>
      </c>
      <c r="H622" s="31" t="str">
        <f aca="false">IF($C622&lt;&gt;"",SUM(E$6:E622),"")</f>
        <v/>
      </c>
      <c r="I622" s="32" t="str">
        <f aca="false">IF($C622&lt;&gt;"",SUM(F$6:F622),"")</f>
        <v/>
      </c>
      <c r="J622" s="44" t="str">
        <f aca="false">IF($C622&lt;&gt;"",$C622*$F$3,"")</f>
        <v/>
      </c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30" t="str">
        <f aca="false">IF(ROW()-ROW($C$5)&lt;=$G$2*$K$2,ROW()-ROW($C$5),"")</f>
        <v/>
      </c>
      <c r="D623" s="40" t="str">
        <f aca="false">IF($C623&lt;&gt;"",$F$3,"")</f>
        <v/>
      </c>
      <c r="E623" s="31" t="str">
        <f aca="false">IF($C623&lt;&gt;"",$G622*$H$3,"")</f>
        <v/>
      </c>
      <c r="F623" s="31" t="str">
        <f aca="false">IF($C623&lt;&gt;"",$D623-$E623,"")</f>
        <v/>
      </c>
      <c r="G623" s="32" t="str">
        <f aca="false">IF($C623&lt;&gt;"",$G622-$F623,"")</f>
        <v/>
      </c>
      <c r="H623" s="31" t="str">
        <f aca="false">IF($C623&lt;&gt;"",SUM(E$6:E623),"")</f>
        <v/>
      </c>
      <c r="I623" s="32" t="str">
        <f aca="false">IF($C623&lt;&gt;"",SUM(F$6:F623),"")</f>
        <v/>
      </c>
      <c r="J623" s="44" t="str">
        <f aca="false">IF($C623&lt;&gt;"",$C623*$F$3,"")</f>
        <v/>
      </c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30" t="str">
        <f aca="false">IF(ROW()-ROW($C$5)&lt;=$G$2*$K$2,ROW()-ROW($C$5),"")</f>
        <v/>
      </c>
      <c r="D624" s="40" t="str">
        <f aca="false">IF($C624&lt;&gt;"",$F$3,"")</f>
        <v/>
      </c>
      <c r="E624" s="31" t="str">
        <f aca="false">IF($C624&lt;&gt;"",$G623*$H$3,"")</f>
        <v/>
      </c>
      <c r="F624" s="31" t="str">
        <f aca="false">IF($C624&lt;&gt;"",$D624-$E624,"")</f>
        <v/>
      </c>
      <c r="G624" s="32" t="str">
        <f aca="false">IF($C624&lt;&gt;"",$G623-$F624,"")</f>
        <v/>
      </c>
      <c r="H624" s="31" t="str">
        <f aca="false">IF($C624&lt;&gt;"",SUM(E$6:E624),"")</f>
        <v/>
      </c>
      <c r="I624" s="32" t="str">
        <f aca="false">IF($C624&lt;&gt;"",SUM(F$6:F624),"")</f>
        <v/>
      </c>
      <c r="J624" s="44" t="str">
        <f aca="false">IF($C624&lt;&gt;"",$C624*$F$3,"")</f>
        <v/>
      </c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30" t="str">
        <f aca="false">IF(ROW()-ROW($C$5)&lt;=$G$2*$K$2,ROW()-ROW($C$5),"")</f>
        <v/>
      </c>
      <c r="D625" s="40" t="str">
        <f aca="false">IF($C625&lt;&gt;"",$F$3,"")</f>
        <v/>
      </c>
      <c r="E625" s="31" t="str">
        <f aca="false">IF($C625&lt;&gt;"",$G624*$H$3,"")</f>
        <v/>
      </c>
      <c r="F625" s="31" t="str">
        <f aca="false">IF($C625&lt;&gt;"",$D625-$E625,"")</f>
        <v/>
      </c>
      <c r="G625" s="32" t="str">
        <f aca="false">IF($C625&lt;&gt;"",$G624-$F625,"")</f>
        <v/>
      </c>
      <c r="H625" s="31" t="str">
        <f aca="false">IF($C625&lt;&gt;"",SUM(E$6:E625),"")</f>
        <v/>
      </c>
      <c r="I625" s="32" t="str">
        <f aca="false">IF($C625&lt;&gt;"",SUM(F$6:F625),"")</f>
        <v/>
      </c>
      <c r="J625" s="44" t="str">
        <f aca="false">IF($C625&lt;&gt;"",$C625*$F$3,"")</f>
        <v/>
      </c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30" t="str">
        <f aca="false">IF(ROW()-ROW($C$5)&lt;=$G$2*$K$2,ROW()-ROW($C$5),"")</f>
        <v/>
      </c>
      <c r="D626" s="40" t="str">
        <f aca="false">IF($C626&lt;&gt;"",$F$3,"")</f>
        <v/>
      </c>
      <c r="E626" s="31" t="str">
        <f aca="false">IF($C626&lt;&gt;"",$G625*$H$3,"")</f>
        <v/>
      </c>
      <c r="F626" s="31" t="str">
        <f aca="false">IF($C626&lt;&gt;"",$D626-$E626,"")</f>
        <v/>
      </c>
      <c r="G626" s="32" t="str">
        <f aca="false">IF($C626&lt;&gt;"",$G625-$F626,"")</f>
        <v/>
      </c>
      <c r="H626" s="31" t="str">
        <f aca="false">IF($C626&lt;&gt;"",SUM(E$6:E626),"")</f>
        <v/>
      </c>
      <c r="I626" s="32" t="str">
        <f aca="false">IF($C626&lt;&gt;"",SUM(F$6:F626),"")</f>
        <v/>
      </c>
      <c r="J626" s="44" t="str">
        <f aca="false">IF($C626&lt;&gt;"",$C626*$F$3,"")</f>
        <v/>
      </c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30" t="str">
        <f aca="false">IF(ROW()-ROW($C$5)&lt;=$G$2*$K$2,ROW()-ROW($C$5),"")</f>
        <v/>
      </c>
      <c r="D627" s="40" t="str">
        <f aca="false">IF($C627&lt;&gt;"",$F$3,"")</f>
        <v/>
      </c>
      <c r="E627" s="31" t="str">
        <f aca="false">IF($C627&lt;&gt;"",$G626*$H$3,"")</f>
        <v/>
      </c>
      <c r="F627" s="31" t="str">
        <f aca="false">IF($C627&lt;&gt;"",$D627-$E627,"")</f>
        <v/>
      </c>
      <c r="G627" s="32" t="str">
        <f aca="false">IF($C627&lt;&gt;"",$G626-$F627,"")</f>
        <v/>
      </c>
      <c r="H627" s="31" t="str">
        <f aca="false">IF($C627&lt;&gt;"",SUM(E$6:E627),"")</f>
        <v/>
      </c>
      <c r="I627" s="32" t="str">
        <f aca="false">IF($C627&lt;&gt;"",SUM(F$6:F627),"")</f>
        <v/>
      </c>
      <c r="J627" s="44" t="str">
        <f aca="false">IF($C627&lt;&gt;"",$C627*$F$3,"")</f>
        <v/>
      </c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30" t="str">
        <f aca="false">IF(ROW()-ROW($C$5)&lt;=$G$2*$K$2,ROW()-ROW($C$5),"")</f>
        <v/>
      </c>
      <c r="D628" s="40" t="str">
        <f aca="false">IF($C628&lt;&gt;"",$F$3,"")</f>
        <v/>
      </c>
      <c r="E628" s="31" t="str">
        <f aca="false">IF($C628&lt;&gt;"",$G627*$H$3,"")</f>
        <v/>
      </c>
      <c r="F628" s="31" t="str">
        <f aca="false">IF($C628&lt;&gt;"",$D628-$E628,"")</f>
        <v/>
      </c>
      <c r="G628" s="32" t="str">
        <f aca="false">IF($C628&lt;&gt;"",$G627-$F628,"")</f>
        <v/>
      </c>
      <c r="H628" s="31" t="str">
        <f aca="false">IF($C628&lt;&gt;"",SUM(E$6:E628),"")</f>
        <v/>
      </c>
      <c r="I628" s="32" t="str">
        <f aca="false">IF($C628&lt;&gt;"",SUM(F$6:F628),"")</f>
        <v/>
      </c>
      <c r="J628" s="44" t="str">
        <f aca="false">IF($C628&lt;&gt;"",$C628*$F$3,"")</f>
        <v/>
      </c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30" t="str">
        <f aca="false">IF(ROW()-ROW($C$5)&lt;=$G$2*$K$2,ROW()-ROW($C$5),"")</f>
        <v/>
      </c>
      <c r="D629" s="40" t="str">
        <f aca="false">IF($C629&lt;&gt;"",$F$3,"")</f>
        <v/>
      </c>
      <c r="E629" s="31" t="str">
        <f aca="false">IF($C629&lt;&gt;"",$G628*$H$3,"")</f>
        <v/>
      </c>
      <c r="F629" s="31" t="str">
        <f aca="false">IF($C629&lt;&gt;"",$D629-$E629,"")</f>
        <v/>
      </c>
      <c r="G629" s="32" t="str">
        <f aca="false">IF($C629&lt;&gt;"",$G628-$F629,"")</f>
        <v/>
      </c>
      <c r="H629" s="31" t="str">
        <f aca="false">IF($C629&lt;&gt;"",SUM(E$6:E629),"")</f>
        <v/>
      </c>
      <c r="I629" s="32" t="str">
        <f aca="false">IF($C629&lt;&gt;"",SUM(F$6:F629),"")</f>
        <v/>
      </c>
      <c r="J629" s="44" t="str">
        <f aca="false">IF($C629&lt;&gt;"",$C629*$F$3,"")</f>
        <v/>
      </c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30" t="str">
        <f aca="false">IF(ROW()-ROW($C$5)&lt;=$G$2*$K$2,ROW()-ROW($C$5),"")</f>
        <v/>
      </c>
      <c r="D630" s="40" t="str">
        <f aca="false">IF($C630&lt;&gt;"",$F$3,"")</f>
        <v/>
      </c>
      <c r="E630" s="31" t="str">
        <f aca="false">IF($C630&lt;&gt;"",$G629*$H$3,"")</f>
        <v/>
      </c>
      <c r="F630" s="31" t="str">
        <f aca="false">IF($C630&lt;&gt;"",$D630-$E630,"")</f>
        <v/>
      </c>
      <c r="G630" s="32" t="str">
        <f aca="false">IF($C630&lt;&gt;"",$G629-$F630,"")</f>
        <v/>
      </c>
      <c r="H630" s="31" t="str">
        <f aca="false">IF($C630&lt;&gt;"",SUM(E$6:E630),"")</f>
        <v/>
      </c>
      <c r="I630" s="32" t="str">
        <f aca="false">IF($C630&lt;&gt;"",SUM(F$6:F630),"")</f>
        <v/>
      </c>
      <c r="J630" s="44" t="str">
        <f aca="false">IF($C630&lt;&gt;"",$C630*$F$3,"")</f>
        <v/>
      </c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30" t="str">
        <f aca="false">IF(ROW()-ROW($C$5)&lt;=$G$2*$K$2,ROW()-ROW($C$5),"")</f>
        <v/>
      </c>
      <c r="D631" s="40" t="str">
        <f aca="false">IF($C631&lt;&gt;"",$F$3,"")</f>
        <v/>
      </c>
      <c r="E631" s="31" t="str">
        <f aca="false">IF($C631&lt;&gt;"",$G630*$H$3,"")</f>
        <v/>
      </c>
      <c r="F631" s="31" t="str">
        <f aca="false">IF($C631&lt;&gt;"",$D631-$E631,"")</f>
        <v/>
      </c>
      <c r="G631" s="32" t="str">
        <f aca="false">IF($C631&lt;&gt;"",$G630-$F631,"")</f>
        <v/>
      </c>
      <c r="H631" s="31" t="str">
        <f aca="false">IF($C631&lt;&gt;"",SUM(E$6:E631),"")</f>
        <v/>
      </c>
      <c r="I631" s="32" t="str">
        <f aca="false">IF($C631&lt;&gt;"",SUM(F$6:F631),"")</f>
        <v/>
      </c>
      <c r="J631" s="44" t="str">
        <f aca="false">IF($C631&lt;&gt;"",$C631*$F$3,"")</f>
        <v/>
      </c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30" t="str">
        <f aca="false">IF(ROW()-ROW($C$5)&lt;=$G$2*$K$2,ROW()-ROW($C$5),"")</f>
        <v/>
      </c>
      <c r="D632" s="40" t="str">
        <f aca="false">IF($C632&lt;&gt;"",$F$3,"")</f>
        <v/>
      </c>
      <c r="E632" s="31" t="str">
        <f aca="false">IF($C632&lt;&gt;"",$G631*$H$3,"")</f>
        <v/>
      </c>
      <c r="F632" s="31" t="str">
        <f aca="false">IF($C632&lt;&gt;"",$D632-$E632,"")</f>
        <v/>
      </c>
      <c r="G632" s="32" t="str">
        <f aca="false">IF($C632&lt;&gt;"",$G631-$F632,"")</f>
        <v/>
      </c>
      <c r="H632" s="31" t="str">
        <f aca="false">IF($C632&lt;&gt;"",SUM(E$6:E632),"")</f>
        <v/>
      </c>
      <c r="I632" s="32" t="str">
        <f aca="false">IF($C632&lt;&gt;"",SUM(F$6:F632),"")</f>
        <v/>
      </c>
      <c r="J632" s="44" t="str">
        <f aca="false">IF($C632&lt;&gt;"",$C632*$F$3,"")</f>
        <v/>
      </c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30" t="str">
        <f aca="false">IF(ROW()-ROW($C$5)&lt;=$G$2*$K$2,ROW()-ROW($C$5),"")</f>
        <v/>
      </c>
      <c r="D633" s="40" t="str">
        <f aca="false">IF($C633&lt;&gt;"",$F$3,"")</f>
        <v/>
      </c>
      <c r="E633" s="31" t="str">
        <f aca="false">IF($C633&lt;&gt;"",$G632*$H$3,"")</f>
        <v/>
      </c>
      <c r="F633" s="31" t="str">
        <f aca="false">IF($C633&lt;&gt;"",$D633-$E633,"")</f>
        <v/>
      </c>
      <c r="G633" s="32" t="str">
        <f aca="false">IF($C633&lt;&gt;"",$G632-$F633,"")</f>
        <v/>
      </c>
      <c r="H633" s="31" t="str">
        <f aca="false">IF($C633&lt;&gt;"",SUM(E$6:E633),"")</f>
        <v/>
      </c>
      <c r="I633" s="32" t="str">
        <f aca="false">IF($C633&lt;&gt;"",SUM(F$6:F633),"")</f>
        <v/>
      </c>
      <c r="J633" s="44" t="str">
        <f aca="false">IF($C633&lt;&gt;"",$C633*$F$3,"")</f>
        <v/>
      </c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30" t="str">
        <f aca="false">IF(ROW()-ROW($C$5)&lt;=$G$2*$K$2,ROW()-ROW($C$5),"")</f>
        <v/>
      </c>
      <c r="D634" s="40" t="str">
        <f aca="false">IF($C634&lt;&gt;"",$F$3,"")</f>
        <v/>
      </c>
      <c r="E634" s="31" t="str">
        <f aca="false">IF($C634&lt;&gt;"",$G633*$H$3,"")</f>
        <v/>
      </c>
      <c r="F634" s="31" t="str">
        <f aca="false">IF($C634&lt;&gt;"",$D634-$E634,"")</f>
        <v/>
      </c>
      <c r="G634" s="32" t="str">
        <f aca="false">IF($C634&lt;&gt;"",$G633-$F634,"")</f>
        <v/>
      </c>
      <c r="H634" s="31" t="str">
        <f aca="false">IF($C634&lt;&gt;"",SUM(E$6:E634),"")</f>
        <v/>
      </c>
      <c r="I634" s="32" t="str">
        <f aca="false">IF($C634&lt;&gt;"",SUM(F$6:F634),"")</f>
        <v/>
      </c>
      <c r="J634" s="44" t="str">
        <f aca="false">IF($C634&lt;&gt;"",$C634*$F$3,"")</f>
        <v/>
      </c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30" t="str">
        <f aca="false">IF(ROW()-ROW($C$5)&lt;=$G$2*$K$2,ROW()-ROW($C$5),"")</f>
        <v/>
      </c>
      <c r="D635" s="40" t="str">
        <f aca="false">IF($C635&lt;&gt;"",$F$3,"")</f>
        <v/>
      </c>
      <c r="E635" s="31" t="str">
        <f aca="false">IF($C635&lt;&gt;"",$G634*$H$3,"")</f>
        <v/>
      </c>
      <c r="F635" s="31" t="str">
        <f aca="false">IF($C635&lt;&gt;"",$D635-$E635,"")</f>
        <v/>
      </c>
      <c r="G635" s="32" t="str">
        <f aca="false">IF($C635&lt;&gt;"",$G634-$F635,"")</f>
        <v/>
      </c>
      <c r="H635" s="31" t="str">
        <f aca="false">IF($C635&lt;&gt;"",SUM(E$6:E635),"")</f>
        <v/>
      </c>
      <c r="I635" s="32" t="str">
        <f aca="false">IF($C635&lt;&gt;"",SUM(F$6:F635),"")</f>
        <v/>
      </c>
      <c r="J635" s="44" t="str">
        <f aca="false">IF($C635&lt;&gt;"",$C635*$F$3,"")</f>
        <v/>
      </c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30" t="str">
        <f aca="false">IF(ROW()-ROW($C$5)&lt;=$G$2*$K$2,ROW()-ROW($C$5),"")</f>
        <v/>
      </c>
      <c r="D636" s="40" t="str">
        <f aca="false">IF($C636&lt;&gt;"",$F$3,"")</f>
        <v/>
      </c>
      <c r="E636" s="31" t="str">
        <f aca="false">IF($C636&lt;&gt;"",$G635*$H$3,"")</f>
        <v/>
      </c>
      <c r="F636" s="31" t="str">
        <f aca="false">IF($C636&lt;&gt;"",$D636-$E636,"")</f>
        <v/>
      </c>
      <c r="G636" s="32" t="str">
        <f aca="false">IF($C636&lt;&gt;"",$G635-$F636,"")</f>
        <v/>
      </c>
      <c r="H636" s="31" t="str">
        <f aca="false">IF($C636&lt;&gt;"",SUM(E$6:E636),"")</f>
        <v/>
      </c>
      <c r="I636" s="32" t="str">
        <f aca="false">IF($C636&lt;&gt;"",SUM(F$6:F636),"")</f>
        <v/>
      </c>
      <c r="J636" s="44" t="str">
        <f aca="false">IF($C636&lt;&gt;"",$C636*$F$3,"")</f>
        <v/>
      </c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30" t="str">
        <f aca="false">IF(ROW()-ROW($C$5)&lt;=$G$2*$K$2,ROW()-ROW($C$5),"")</f>
        <v/>
      </c>
      <c r="D637" s="40" t="str">
        <f aca="false">IF($C637&lt;&gt;"",$F$3,"")</f>
        <v/>
      </c>
      <c r="E637" s="31" t="str">
        <f aca="false">IF($C637&lt;&gt;"",$G636*$H$3,"")</f>
        <v/>
      </c>
      <c r="F637" s="31" t="str">
        <f aca="false">IF($C637&lt;&gt;"",$D637-$E637,"")</f>
        <v/>
      </c>
      <c r="G637" s="32" t="str">
        <f aca="false">IF($C637&lt;&gt;"",$G636-$F637,"")</f>
        <v/>
      </c>
      <c r="H637" s="31" t="str">
        <f aca="false">IF($C637&lt;&gt;"",SUM(E$6:E637),"")</f>
        <v/>
      </c>
      <c r="I637" s="32" t="str">
        <f aca="false">IF($C637&lt;&gt;"",SUM(F$6:F637),"")</f>
        <v/>
      </c>
      <c r="J637" s="44" t="str">
        <f aca="false">IF($C637&lt;&gt;"",$C637*$F$3,"")</f>
        <v/>
      </c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30" t="str">
        <f aca="false">IF(ROW()-ROW($C$5)&lt;=$G$2*$K$2,ROW()-ROW($C$5),"")</f>
        <v/>
      </c>
      <c r="D638" s="40" t="str">
        <f aca="false">IF($C638&lt;&gt;"",$F$3,"")</f>
        <v/>
      </c>
      <c r="E638" s="31" t="str">
        <f aca="false">IF($C638&lt;&gt;"",$G637*$H$3,"")</f>
        <v/>
      </c>
      <c r="F638" s="31" t="str">
        <f aca="false">IF($C638&lt;&gt;"",$D638-$E638,"")</f>
        <v/>
      </c>
      <c r="G638" s="32" t="str">
        <f aca="false">IF($C638&lt;&gt;"",$G637-$F638,"")</f>
        <v/>
      </c>
      <c r="H638" s="31" t="str">
        <f aca="false">IF($C638&lt;&gt;"",SUM(E$6:E638),"")</f>
        <v/>
      </c>
      <c r="I638" s="32" t="str">
        <f aca="false">IF($C638&lt;&gt;"",SUM(F$6:F638),"")</f>
        <v/>
      </c>
      <c r="J638" s="44" t="str">
        <f aca="false">IF($C638&lt;&gt;"",$C638*$F$3,"")</f>
        <v/>
      </c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30" t="str">
        <f aca="false">IF(ROW()-ROW($C$5)&lt;=$G$2*$K$2,ROW()-ROW($C$5),"")</f>
        <v/>
      </c>
      <c r="D639" s="40" t="str">
        <f aca="false">IF($C639&lt;&gt;"",$F$3,"")</f>
        <v/>
      </c>
      <c r="E639" s="31" t="str">
        <f aca="false">IF($C639&lt;&gt;"",$G638*$H$3,"")</f>
        <v/>
      </c>
      <c r="F639" s="31" t="str">
        <f aca="false">IF($C639&lt;&gt;"",$D639-$E639,"")</f>
        <v/>
      </c>
      <c r="G639" s="32" t="str">
        <f aca="false">IF($C639&lt;&gt;"",$G638-$F639,"")</f>
        <v/>
      </c>
      <c r="H639" s="31" t="str">
        <f aca="false">IF($C639&lt;&gt;"",SUM(E$6:E639),"")</f>
        <v/>
      </c>
      <c r="I639" s="32" t="str">
        <f aca="false">IF($C639&lt;&gt;"",SUM(F$6:F639),"")</f>
        <v/>
      </c>
      <c r="J639" s="44" t="str">
        <f aca="false">IF($C639&lt;&gt;"",$C639*$F$3,"")</f>
        <v/>
      </c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30" t="str">
        <f aca="false">IF(ROW()-ROW($C$5)&lt;=$G$2*$K$2,ROW()-ROW($C$5),"")</f>
        <v/>
      </c>
      <c r="D640" s="40" t="str">
        <f aca="false">IF($C640&lt;&gt;"",$F$3,"")</f>
        <v/>
      </c>
      <c r="E640" s="31" t="str">
        <f aca="false">IF($C640&lt;&gt;"",$G639*$H$3,"")</f>
        <v/>
      </c>
      <c r="F640" s="31" t="str">
        <f aca="false">IF($C640&lt;&gt;"",$D640-$E640,"")</f>
        <v/>
      </c>
      <c r="G640" s="32" t="str">
        <f aca="false">IF($C640&lt;&gt;"",$G639-$F640,"")</f>
        <v/>
      </c>
      <c r="H640" s="31" t="str">
        <f aca="false">IF($C640&lt;&gt;"",SUM(E$6:E640),"")</f>
        <v/>
      </c>
      <c r="I640" s="32" t="str">
        <f aca="false">IF($C640&lt;&gt;"",SUM(F$6:F640),"")</f>
        <v/>
      </c>
      <c r="J640" s="44" t="str">
        <f aca="false">IF($C640&lt;&gt;"",$C640*$F$3,"")</f>
        <v/>
      </c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30" t="str">
        <f aca="false">IF(ROW()-ROW($C$5)&lt;=$G$2*$K$2,ROW()-ROW($C$5),"")</f>
        <v/>
      </c>
      <c r="D641" s="40" t="str">
        <f aca="false">IF($C641&lt;&gt;"",$F$3,"")</f>
        <v/>
      </c>
      <c r="E641" s="31" t="str">
        <f aca="false">IF($C641&lt;&gt;"",$G640*$H$3,"")</f>
        <v/>
      </c>
      <c r="F641" s="31" t="str">
        <f aca="false">IF($C641&lt;&gt;"",$D641-$E641,"")</f>
        <v/>
      </c>
      <c r="G641" s="32" t="str">
        <f aca="false">IF($C641&lt;&gt;"",$G640-$F641,"")</f>
        <v/>
      </c>
      <c r="H641" s="31" t="str">
        <f aca="false">IF($C641&lt;&gt;"",SUM(E$6:E641),"")</f>
        <v/>
      </c>
      <c r="I641" s="32" t="str">
        <f aca="false">IF($C641&lt;&gt;"",SUM(F$6:F641),"")</f>
        <v/>
      </c>
      <c r="J641" s="44" t="str">
        <f aca="false">IF($C641&lt;&gt;"",$C641*$F$3,"")</f>
        <v/>
      </c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30" t="str">
        <f aca="false">IF(ROW()-ROW($C$5)&lt;=$G$2*$K$2,ROW()-ROW($C$5),"")</f>
        <v/>
      </c>
      <c r="D642" s="40" t="str">
        <f aca="false">IF($C642&lt;&gt;"",$F$3,"")</f>
        <v/>
      </c>
      <c r="E642" s="31" t="str">
        <f aca="false">IF($C642&lt;&gt;"",$G641*$H$3,"")</f>
        <v/>
      </c>
      <c r="F642" s="31" t="str">
        <f aca="false">IF($C642&lt;&gt;"",$D642-$E642,"")</f>
        <v/>
      </c>
      <c r="G642" s="32" t="str">
        <f aca="false">IF($C642&lt;&gt;"",$G641-$F642,"")</f>
        <v/>
      </c>
      <c r="H642" s="31" t="str">
        <f aca="false">IF($C642&lt;&gt;"",SUM(E$6:E642),"")</f>
        <v/>
      </c>
      <c r="I642" s="32" t="str">
        <f aca="false">IF($C642&lt;&gt;"",SUM(F$6:F642),"")</f>
        <v/>
      </c>
      <c r="J642" s="44" t="str">
        <f aca="false">IF($C642&lt;&gt;"",$C642*$F$3,"")</f>
        <v/>
      </c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30" t="str">
        <f aca="false">IF(ROW()-ROW($C$5)&lt;=$G$2*$K$2,ROW()-ROW($C$5),"")</f>
        <v/>
      </c>
      <c r="D643" s="40" t="str">
        <f aca="false">IF($C643&lt;&gt;"",$F$3,"")</f>
        <v/>
      </c>
      <c r="E643" s="31" t="str">
        <f aca="false">IF($C643&lt;&gt;"",$G642*$H$3,"")</f>
        <v/>
      </c>
      <c r="F643" s="31" t="str">
        <f aca="false">IF($C643&lt;&gt;"",$D643-$E643,"")</f>
        <v/>
      </c>
      <c r="G643" s="32" t="str">
        <f aca="false">IF($C643&lt;&gt;"",$G642-$F643,"")</f>
        <v/>
      </c>
      <c r="H643" s="31" t="str">
        <f aca="false">IF($C643&lt;&gt;"",SUM(E$6:E643),"")</f>
        <v/>
      </c>
      <c r="I643" s="32" t="str">
        <f aca="false">IF($C643&lt;&gt;"",SUM(F$6:F643),"")</f>
        <v/>
      </c>
      <c r="J643" s="44" t="str">
        <f aca="false">IF($C643&lt;&gt;"",$C643*$F$3,"")</f>
        <v/>
      </c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30" t="str">
        <f aca="false">IF(ROW()-ROW($C$5)&lt;=$G$2*$K$2,ROW()-ROW($C$5),"")</f>
        <v/>
      </c>
      <c r="D644" s="40" t="str">
        <f aca="false">IF($C644&lt;&gt;"",$F$3,"")</f>
        <v/>
      </c>
      <c r="E644" s="31" t="str">
        <f aca="false">IF($C644&lt;&gt;"",$G643*$H$3,"")</f>
        <v/>
      </c>
      <c r="F644" s="31" t="str">
        <f aca="false">IF($C644&lt;&gt;"",$D644-$E644,"")</f>
        <v/>
      </c>
      <c r="G644" s="32" t="str">
        <f aca="false">IF($C644&lt;&gt;"",$G643-$F644,"")</f>
        <v/>
      </c>
      <c r="H644" s="31" t="str">
        <f aca="false">IF($C644&lt;&gt;"",SUM(E$6:E644),"")</f>
        <v/>
      </c>
      <c r="I644" s="32" t="str">
        <f aca="false">IF($C644&lt;&gt;"",SUM(F$6:F644),"")</f>
        <v/>
      </c>
      <c r="J644" s="44" t="str">
        <f aca="false">IF($C644&lt;&gt;"",$C644*$F$3,"")</f>
        <v/>
      </c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30" t="str">
        <f aca="false">IF(ROW()-ROW($C$5)&lt;=$G$2*$K$2,ROW()-ROW($C$5),"")</f>
        <v/>
      </c>
      <c r="D645" s="40" t="str">
        <f aca="false">IF($C645&lt;&gt;"",$F$3,"")</f>
        <v/>
      </c>
      <c r="E645" s="31" t="str">
        <f aca="false">IF($C645&lt;&gt;"",$G644*$H$3,"")</f>
        <v/>
      </c>
      <c r="F645" s="31" t="str">
        <f aca="false">IF($C645&lt;&gt;"",$D645-$E645,"")</f>
        <v/>
      </c>
      <c r="G645" s="32" t="str">
        <f aca="false">IF($C645&lt;&gt;"",$G644-$F645,"")</f>
        <v/>
      </c>
      <c r="H645" s="31" t="str">
        <f aca="false">IF($C645&lt;&gt;"",SUM(E$6:E645),"")</f>
        <v/>
      </c>
      <c r="I645" s="32" t="str">
        <f aca="false">IF($C645&lt;&gt;"",SUM(F$6:F645),"")</f>
        <v/>
      </c>
      <c r="J645" s="44" t="str">
        <f aca="false">IF($C645&lt;&gt;"",$C645*$F$3,"")</f>
        <v/>
      </c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30" t="str">
        <f aca="false">IF(ROW()-ROW($C$5)&lt;=$G$2*$K$2,ROW()-ROW($C$5),"")</f>
        <v/>
      </c>
      <c r="D646" s="40" t="str">
        <f aca="false">IF($C646&lt;&gt;"",$F$3,"")</f>
        <v/>
      </c>
      <c r="E646" s="31" t="str">
        <f aca="false">IF($C646&lt;&gt;"",$G645*$H$3,"")</f>
        <v/>
      </c>
      <c r="F646" s="31" t="str">
        <f aca="false">IF($C646&lt;&gt;"",$D646-$E646,"")</f>
        <v/>
      </c>
      <c r="G646" s="32" t="str">
        <f aca="false">IF($C646&lt;&gt;"",$G645-$F646,"")</f>
        <v/>
      </c>
      <c r="H646" s="31" t="str">
        <f aca="false">IF($C646&lt;&gt;"",SUM(E$6:E646),"")</f>
        <v/>
      </c>
      <c r="I646" s="32" t="str">
        <f aca="false">IF($C646&lt;&gt;"",SUM(F$6:F646),"")</f>
        <v/>
      </c>
      <c r="J646" s="44" t="str">
        <f aca="false">IF($C646&lt;&gt;"",$C646*$F$3,"")</f>
        <v/>
      </c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30" t="str">
        <f aca="false">IF(ROW()-ROW($C$5)&lt;=$G$2*$K$2,ROW()-ROW($C$5),"")</f>
        <v/>
      </c>
      <c r="D647" s="40" t="str">
        <f aca="false">IF($C647&lt;&gt;"",$F$3,"")</f>
        <v/>
      </c>
      <c r="E647" s="31" t="str">
        <f aca="false">IF($C647&lt;&gt;"",$G646*$H$3,"")</f>
        <v/>
      </c>
      <c r="F647" s="31" t="str">
        <f aca="false">IF($C647&lt;&gt;"",$D647-$E647,"")</f>
        <v/>
      </c>
      <c r="G647" s="32" t="str">
        <f aca="false">IF($C647&lt;&gt;"",$G646-$F647,"")</f>
        <v/>
      </c>
      <c r="H647" s="31" t="str">
        <f aca="false">IF($C647&lt;&gt;"",SUM(E$6:E647),"")</f>
        <v/>
      </c>
      <c r="I647" s="32" t="str">
        <f aca="false">IF($C647&lt;&gt;"",SUM(F$6:F647),"")</f>
        <v/>
      </c>
      <c r="J647" s="44" t="str">
        <f aca="false">IF($C647&lt;&gt;"",$C647*$F$3,"")</f>
        <v/>
      </c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30" t="str">
        <f aca="false">IF(ROW()-ROW($C$5)&lt;=$G$2*$K$2,ROW()-ROW($C$5),"")</f>
        <v/>
      </c>
      <c r="D648" s="40" t="str">
        <f aca="false">IF($C648&lt;&gt;"",$F$3,"")</f>
        <v/>
      </c>
      <c r="E648" s="31" t="str">
        <f aca="false">IF($C648&lt;&gt;"",$G647*$H$3,"")</f>
        <v/>
      </c>
      <c r="F648" s="31" t="str">
        <f aca="false">IF($C648&lt;&gt;"",$D648-$E648,"")</f>
        <v/>
      </c>
      <c r="G648" s="32" t="str">
        <f aca="false">IF($C648&lt;&gt;"",$G647-$F648,"")</f>
        <v/>
      </c>
      <c r="H648" s="31" t="str">
        <f aca="false">IF($C648&lt;&gt;"",SUM(E$6:E648),"")</f>
        <v/>
      </c>
      <c r="I648" s="32" t="str">
        <f aca="false">IF($C648&lt;&gt;"",SUM(F$6:F648),"")</f>
        <v/>
      </c>
      <c r="J648" s="44" t="str">
        <f aca="false">IF($C648&lt;&gt;"",$C648*$F$3,"")</f>
        <v/>
      </c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30" t="str">
        <f aca="false">IF(ROW()-ROW($C$5)&lt;=$G$2*$K$2,ROW()-ROW($C$5),"")</f>
        <v/>
      </c>
      <c r="D649" s="40" t="str">
        <f aca="false">IF($C649&lt;&gt;"",$F$3,"")</f>
        <v/>
      </c>
      <c r="E649" s="31" t="str">
        <f aca="false">IF($C649&lt;&gt;"",$G648*$H$3,"")</f>
        <v/>
      </c>
      <c r="F649" s="31" t="str">
        <f aca="false">IF($C649&lt;&gt;"",$D649-$E649,"")</f>
        <v/>
      </c>
      <c r="G649" s="32" t="str">
        <f aca="false">IF($C649&lt;&gt;"",$G648-$F649,"")</f>
        <v/>
      </c>
      <c r="H649" s="31" t="str">
        <f aca="false">IF($C649&lt;&gt;"",SUM(E$6:E649),"")</f>
        <v/>
      </c>
      <c r="I649" s="32" t="str">
        <f aca="false">IF($C649&lt;&gt;"",SUM(F$6:F649),"")</f>
        <v/>
      </c>
      <c r="J649" s="44" t="str">
        <f aca="false">IF($C649&lt;&gt;"",$C649*$F$3,"")</f>
        <v/>
      </c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30" t="str">
        <f aca="false">IF(ROW()-ROW($C$5)&lt;=$G$2*$K$2,ROW()-ROW($C$5),"")</f>
        <v/>
      </c>
      <c r="D650" s="40" t="str">
        <f aca="false">IF($C650&lt;&gt;"",$F$3,"")</f>
        <v/>
      </c>
      <c r="E650" s="31" t="str">
        <f aca="false">IF($C650&lt;&gt;"",$G649*$H$3,"")</f>
        <v/>
      </c>
      <c r="F650" s="31" t="str">
        <f aca="false">IF($C650&lt;&gt;"",$D650-$E650,"")</f>
        <v/>
      </c>
      <c r="G650" s="32" t="str">
        <f aca="false">IF($C650&lt;&gt;"",$G649-$F650,"")</f>
        <v/>
      </c>
      <c r="H650" s="31" t="str">
        <f aca="false">IF($C650&lt;&gt;"",SUM(E$6:E650),"")</f>
        <v/>
      </c>
      <c r="I650" s="32" t="str">
        <f aca="false">IF($C650&lt;&gt;"",SUM(F$6:F650),"")</f>
        <v/>
      </c>
      <c r="J650" s="44" t="str">
        <f aca="false">IF($C650&lt;&gt;"",$C650*$F$3,"")</f>
        <v/>
      </c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30" t="str">
        <f aca="false">IF(ROW()-ROW($C$5)&lt;=$G$2*$K$2,ROW()-ROW($C$5),"")</f>
        <v/>
      </c>
      <c r="D651" s="40" t="str">
        <f aca="false">IF($C651&lt;&gt;"",$F$3,"")</f>
        <v/>
      </c>
      <c r="E651" s="31" t="str">
        <f aca="false">IF($C651&lt;&gt;"",$G650*$H$3,"")</f>
        <v/>
      </c>
      <c r="F651" s="31" t="str">
        <f aca="false">IF($C651&lt;&gt;"",$D651-$E651,"")</f>
        <v/>
      </c>
      <c r="G651" s="32" t="str">
        <f aca="false">IF($C651&lt;&gt;"",$G650-$F651,"")</f>
        <v/>
      </c>
      <c r="H651" s="31" t="str">
        <f aca="false">IF($C651&lt;&gt;"",SUM(E$6:E651),"")</f>
        <v/>
      </c>
      <c r="I651" s="32" t="str">
        <f aca="false">IF($C651&lt;&gt;"",SUM(F$6:F651),"")</f>
        <v/>
      </c>
      <c r="J651" s="44" t="str">
        <f aca="false">IF($C651&lt;&gt;"",$C651*$F$3,"")</f>
        <v/>
      </c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30" t="str">
        <f aca="false">IF(ROW()-ROW($C$5)&lt;=$G$2*$K$2,ROW()-ROW($C$5),"")</f>
        <v/>
      </c>
      <c r="D652" s="40" t="str">
        <f aca="false">IF($C652&lt;&gt;"",$F$3,"")</f>
        <v/>
      </c>
      <c r="E652" s="31" t="str">
        <f aca="false">IF($C652&lt;&gt;"",$G651*$H$3,"")</f>
        <v/>
      </c>
      <c r="F652" s="31" t="str">
        <f aca="false">IF($C652&lt;&gt;"",$D652-$E652,"")</f>
        <v/>
      </c>
      <c r="G652" s="32" t="str">
        <f aca="false">IF($C652&lt;&gt;"",$G651-$F652,"")</f>
        <v/>
      </c>
      <c r="H652" s="31" t="str">
        <f aca="false">IF($C652&lt;&gt;"",SUM(E$6:E652),"")</f>
        <v/>
      </c>
      <c r="I652" s="32" t="str">
        <f aca="false">IF($C652&lt;&gt;"",SUM(F$6:F652),"")</f>
        <v/>
      </c>
      <c r="J652" s="44" t="str">
        <f aca="false">IF($C652&lt;&gt;"",$C652*$F$3,"")</f>
        <v/>
      </c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30" t="str">
        <f aca="false">IF(ROW()-ROW($C$5)&lt;=$G$2*$K$2,ROW()-ROW($C$5),"")</f>
        <v/>
      </c>
      <c r="D653" s="40" t="str">
        <f aca="false">IF($C653&lt;&gt;"",$F$3,"")</f>
        <v/>
      </c>
      <c r="E653" s="31" t="str">
        <f aca="false">IF($C653&lt;&gt;"",$G652*$H$3,"")</f>
        <v/>
      </c>
      <c r="F653" s="31" t="str">
        <f aca="false">IF($C653&lt;&gt;"",$D653-$E653,"")</f>
        <v/>
      </c>
      <c r="G653" s="32" t="str">
        <f aca="false">IF($C653&lt;&gt;"",$G652-$F653,"")</f>
        <v/>
      </c>
      <c r="H653" s="31" t="str">
        <f aca="false">IF($C653&lt;&gt;"",SUM(E$6:E653),"")</f>
        <v/>
      </c>
      <c r="I653" s="32" t="str">
        <f aca="false">IF($C653&lt;&gt;"",SUM(F$6:F653),"")</f>
        <v/>
      </c>
      <c r="J653" s="44" t="str">
        <f aca="false">IF($C653&lt;&gt;"",$C653*$F$3,"")</f>
        <v/>
      </c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30" t="str">
        <f aca="false">IF(ROW()-ROW($C$5)&lt;=$G$2*$K$2,ROW()-ROW($C$5),"")</f>
        <v/>
      </c>
      <c r="D654" s="40" t="str">
        <f aca="false">IF($C654&lt;&gt;"",$F$3,"")</f>
        <v/>
      </c>
      <c r="E654" s="31" t="str">
        <f aca="false">IF($C654&lt;&gt;"",$G653*$H$3,"")</f>
        <v/>
      </c>
      <c r="F654" s="31" t="str">
        <f aca="false">IF($C654&lt;&gt;"",$D654-$E654,"")</f>
        <v/>
      </c>
      <c r="G654" s="32" t="str">
        <f aca="false">IF($C654&lt;&gt;"",$G653-$F654,"")</f>
        <v/>
      </c>
      <c r="H654" s="31" t="str">
        <f aca="false">IF($C654&lt;&gt;"",SUM(E$6:E654),"")</f>
        <v/>
      </c>
      <c r="I654" s="32" t="str">
        <f aca="false">IF($C654&lt;&gt;"",SUM(F$6:F654),"")</f>
        <v/>
      </c>
      <c r="J654" s="44" t="str">
        <f aca="false">IF($C654&lt;&gt;"",$C654*$F$3,"")</f>
        <v/>
      </c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30" t="str">
        <f aca="false">IF(ROW()-ROW($C$5)&lt;=$G$2*$K$2,ROW()-ROW($C$5),"")</f>
        <v/>
      </c>
      <c r="D655" s="40" t="str">
        <f aca="false">IF($C655&lt;&gt;"",$F$3,"")</f>
        <v/>
      </c>
      <c r="E655" s="31" t="str">
        <f aca="false">IF($C655&lt;&gt;"",$G654*$H$3,"")</f>
        <v/>
      </c>
      <c r="F655" s="31" t="str">
        <f aca="false">IF($C655&lt;&gt;"",$D655-$E655,"")</f>
        <v/>
      </c>
      <c r="G655" s="32" t="str">
        <f aca="false">IF($C655&lt;&gt;"",$G654-$F655,"")</f>
        <v/>
      </c>
      <c r="H655" s="31" t="str">
        <f aca="false">IF($C655&lt;&gt;"",SUM(E$6:E655),"")</f>
        <v/>
      </c>
      <c r="I655" s="32" t="str">
        <f aca="false">IF($C655&lt;&gt;"",SUM(F$6:F655),"")</f>
        <v/>
      </c>
      <c r="J655" s="44" t="str">
        <f aca="false">IF($C655&lt;&gt;"",$C655*$F$3,"")</f>
        <v/>
      </c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30" t="str">
        <f aca="false">IF(ROW()-ROW($C$5)&lt;=$G$2*$K$2,ROW()-ROW($C$5),"")</f>
        <v/>
      </c>
      <c r="D656" s="40" t="str">
        <f aca="false">IF($C656&lt;&gt;"",$F$3,"")</f>
        <v/>
      </c>
      <c r="E656" s="31" t="str">
        <f aca="false">IF($C656&lt;&gt;"",$G655*$H$3,"")</f>
        <v/>
      </c>
      <c r="F656" s="31" t="str">
        <f aca="false">IF($C656&lt;&gt;"",$D656-$E656,"")</f>
        <v/>
      </c>
      <c r="G656" s="32" t="str">
        <f aca="false">IF($C656&lt;&gt;"",$G655-$F656,"")</f>
        <v/>
      </c>
      <c r="H656" s="31" t="str">
        <f aca="false">IF($C656&lt;&gt;"",SUM(E$6:E656),"")</f>
        <v/>
      </c>
      <c r="I656" s="32" t="str">
        <f aca="false">IF($C656&lt;&gt;"",SUM(F$6:F656),"")</f>
        <v/>
      </c>
      <c r="J656" s="44" t="str">
        <f aca="false">IF($C656&lt;&gt;"",$C656*$F$3,"")</f>
        <v/>
      </c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30" t="str">
        <f aca="false">IF(ROW()-ROW($C$5)&lt;=$G$2*$K$2,ROW()-ROW($C$5),"")</f>
        <v/>
      </c>
      <c r="D657" s="40" t="str">
        <f aca="false">IF($C657&lt;&gt;"",$F$3,"")</f>
        <v/>
      </c>
      <c r="E657" s="31" t="str">
        <f aca="false">IF($C657&lt;&gt;"",$G656*$H$3,"")</f>
        <v/>
      </c>
      <c r="F657" s="31" t="str">
        <f aca="false">IF($C657&lt;&gt;"",$D657-$E657,"")</f>
        <v/>
      </c>
      <c r="G657" s="32" t="str">
        <f aca="false">IF($C657&lt;&gt;"",$G656-$F657,"")</f>
        <v/>
      </c>
      <c r="H657" s="31" t="str">
        <f aca="false">IF($C657&lt;&gt;"",SUM(E$6:E657),"")</f>
        <v/>
      </c>
      <c r="I657" s="32" t="str">
        <f aca="false">IF($C657&lt;&gt;"",SUM(F$6:F657),"")</f>
        <v/>
      </c>
      <c r="J657" s="44" t="str">
        <f aca="false">IF($C657&lt;&gt;"",$C657*$F$3,"")</f>
        <v/>
      </c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30" t="str">
        <f aca="false">IF(ROW()-ROW($C$5)&lt;=$G$2*$K$2,ROW()-ROW($C$5),"")</f>
        <v/>
      </c>
      <c r="D658" s="40" t="str">
        <f aca="false">IF($C658&lt;&gt;"",$F$3,"")</f>
        <v/>
      </c>
      <c r="E658" s="31" t="str">
        <f aca="false">IF($C658&lt;&gt;"",$G657*$H$3,"")</f>
        <v/>
      </c>
      <c r="F658" s="31" t="str">
        <f aca="false">IF($C658&lt;&gt;"",$D658-$E658,"")</f>
        <v/>
      </c>
      <c r="G658" s="32" t="str">
        <f aca="false">IF($C658&lt;&gt;"",$G657-$F658,"")</f>
        <v/>
      </c>
      <c r="H658" s="31" t="str">
        <f aca="false">IF($C658&lt;&gt;"",SUM(E$6:E658),"")</f>
        <v/>
      </c>
      <c r="I658" s="32" t="str">
        <f aca="false">IF($C658&lt;&gt;"",SUM(F$6:F658),"")</f>
        <v/>
      </c>
      <c r="J658" s="44" t="str">
        <f aca="false">IF($C658&lt;&gt;"",$C658*$F$3,"")</f>
        <v/>
      </c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30" t="str">
        <f aca="false">IF(ROW()-ROW($C$5)&lt;=$G$2*$K$2,ROW()-ROW($C$5),"")</f>
        <v/>
      </c>
      <c r="D659" s="40" t="str">
        <f aca="false">IF($C659&lt;&gt;"",$F$3,"")</f>
        <v/>
      </c>
      <c r="E659" s="31" t="str">
        <f aca="false">IF($C659&lt;&gt;"",$G658*$H$3,"")</f>
        <v/>
      </c>
      <c r="F659" s="31" t="str">
        <f aca="false">IF($C659&lt;&gt;"",$D659-$E659,"")</f>
        <v/>
      </c>
      <c r="G659" s="32" t="str">
        <f aca="false">IF($C659&lt;&gt;"",$G658-$F659,"")</f>
        <v/>
      </c>
      <c r="H659" s="31" t="str">
        <f aca="false">IF($C659&lt;&gt;"",SUM(E$6:E659),"")</f>
        <v/>
      </c>
      <c r="I659" s="32" t="str">
        <f aca="false">IF($C659&lt;&gt;"",SUM(F$6:F659),"")</f>
        <v/>
      </c>
      <c r="J659" s="44" t="str">
        <f aca="false">IF($C659&lt;&gt;"",$C659*$F$3,"")</f>
        <v/>
      </c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30" t="str">
        <f aca="false">IF(ROW()-ROW($C$5)&lt;=$G$2*$K$2,ROW()-ROW($C$5),"")</f>
        <v/>
      </c>
      <c r="D660" s="40" t="str">
        <f aca="false">IF($C660&lt;&gt;"",$F$3,"")</f>
        <v/>
      </c>
      <c r="E660" s="31" t="str">
        <f aca="false">IF($C660&lt;&gt;"",$G659*$H$3,"")</f>
        <v/>
      </c>
      <c r="F660" s="31" t="str">
        <f aca="false">IF($C660&lt;&gt;"",$D660-$E660,"")</f>
        <v/>
      </c>
      <c r="G660" s="32" t="str">
        <f aca="false">IF($C660&lt;&gt;"",$G659-$F660,"")</f>
        <v/>
      </c>
      <c r="H660" s="31" t="str">
        <f aca="false">IF($C660&lt;&gt;"",SUM(E$6:E660),"")</f>
        <v/>
      </c>
      <c r="I660" s="32" t="str">
        <f aca="false">IF($C660&lt;&gt;"",SUM(F$6:F660),"")</f>
        <v/>
      </c>
      <c r="J660" s="44" t="str">
        <f aca="false">IF($C660&lt;&gt;"",$C660*$F$3,"")</f>
        <v/>
      </c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30" t="str">
        <f aca="false">IF(ROW()-ROW($C$5)&lt;=$G$2*$K$2,ROW()-ROW($C$5),"")</f>
        <v/>
      </c>
      <c r="D661" s="40" t="str">
        <f aca="false">IF($C661&lt;&gt;"",$F$3,"")</f>
        <v/>
      </c>
      <c r="E661" s="31" t="str">
        <f aca="false">IF($C661&lt;&gt;"",$G660*$H$3,"")</f>
        <v/>
      </c>
      <c r="F661" s="31" t="str">
        <f aca="false">IF($C661&lt;&gt;"",$D661-$E661,"")</f>
        <v/>
      </c>
      <c r="G661" s="32" t="str">
        <f aca="false">IF($C661&lt;&gt;"",$G660-$F661,"")</f>
        <v/>
      </c>
      <c r="H661" s="31" t="str">
        <f aca="false">IF($C661&lt;&gt;"",SUM(E$6:E661),"")</f>
        <v/>
      </c>
      <c r="I661" s="32" t="str">
        <f aca="false">IF($C661&lt;&gt;"",SUM(F$6:F661),"")</f>
        <v/>
      </c>
      <c r="J661" s="44" t="str">
        <f aca="false">IF($C661&lt;&gt;"",$C661*$F$3,"")</f>
        <v/>
      </c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30" t="str">
        <f aca="false">IF(ROW()-ROW($C$5)&lt;=$G$2*$K$2,ROW()-ROW($C$5),"")</f>
        <v/>
      </c>
      <c r="D662" s="40" t="str">
        <f aca="false">IF($C662&lt;&gt;"",$F$3,"")</f>
        <v/>
      </c>
      <c r="E662" s="31" t="str">
        <f aca="false">IF($C662&lt;&gt;"",$G661*$H$3,"")</f>
        <v/>
      </c>
      <c r="F662" s="31" t="str">
        <f aca="false">IF($C662&lt;&gt;"",$D662-$E662,"")</f>
        <v/>
      </c>
      <c r="G662" s="32" t="str">
        <f aca="false">IF($C662&lt;&gt;"",$G661-$F662,"")</f>
        <v/>
      </c>
      <c r="H662" s="31" t="str">
        <f aca="false">IF($C662&lt;&gt;"",SUM(E$6:E662),"")</f>
        <v/>
      </c>
      <c r="I662" s="32" t="str">
        <f aca="false">IF($C662&lt;&gt;"",SUM(F$6:F662),"")</f>
        <v/>
      </c>
      <c r="J662" s="44" t="str">
        <f aca="false">IF($C662&lt;&gt;"",$C662*$F$3,"")</f>
        <v/>
      </c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30" t="str">
        <f aca="false">IF(ROW()-ROW($C$5)&lt;=$G$2*$K$2,ROW()-ROW($C$5),"")</f>
        <v/>
      </c>
      <c r="D663" s="40" t="str">
        <f aca="false">IF($C663&lt;&gt;"",$F$3,"")</f>
        <v/>
      </c>
      <c r="E663" s="31" t="str">
        <f aca="false">IF($C663&lt;&gt;"",$G662*$H$3,"")</f>
        <v/>
      </c>
      <c r="F663" s="31" t="str">
        <f aca="false">IF($C663&lt;&gt;"",$D663-$E663,"")</f>
        <v/>
      </c>
      <c r="G663" s="32" t="str">
        <f aca="false">IF($C663&lt;&gt;"",$G662-$F663,"")</f>
        <v/>
      </c>
      <c r="H663" s="31" t="str">
        <f aca="false">IF($C663&lt;&gt;"",SUM(E$6:E663),"")</f>
        <v/>
      </c>
      <c r="I663" s="32" t="str">
        <f aca="false">IF($C663&lt;&gt;"",SUM(F$6:F663),"")</f>
        <v/>
      </c>
      <c r="J663" s="44" t="str">
        <f aca="false">IF($C663&lt;&gt;"",$C663*$F$3,"")</f>
        <v/>
      </c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30" t="str">
        <f aca="false">IF(ROW()-ROW($C$5)&lt;=$G$2*$K$2,ROW()-ROW($C$5),"")</f>
        <v/>
      </c>
      <c r="D664" s="40" t="str">
        <f aca="false">IF($C664&lt;&gt;"",$F$3,"")</f>
        <v/>
      </c>
      <c r="E664" s="31" t="str">
        <f aca="false">IF($C664&lt;&gt;"",$G663*$H$3,"")</f>
        <v/>
      </c>
      <c r="F664" s="31" t="str">
        <f aca="false">IF($C664&lt;&gt;"",$D664-$E664,"")</f>
        <v/>
      </c>
      <c r="G664" s="32" t="str">
        <f aca="false">IF($C664&lt;&gt;"",$G663-$F664,"")</f>
        <v/>
      </c>
      <c r="H664" s="31" t="str">
        <f aca="false">IF($C664&lt;&gt;"",SUM(E$6:E664),"")</f>
        <v/>
      </c>
      <c r="I664" s="32" t="str">
        <f aca="false">IF($C664&lt;&gt;"",SUM(F$6:F664),"")</f>
        <v/>
      </c>
      <c r="J664" s="44" t="str">
        <f aca="false">IF($C664&lt;&gt;"",$C664*$F$3,"")</f>
        <v/>
      </c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30" t="str">
        <f aca="false">IF(ROW()-ROW($C$5)&lt;=$G$2*$K$2,ROW()-ROW($C$5),"")</f>
        <v/>
      </c>
      <c r="D665" s="40" t="str">
        <f aca="false">IF($C665&lt;&gt;"",$F$3,"")</f>
        <v/>
      </c>
      <c r="E665" s="31" t="str">
        <f aca="false">IF($C665&lt;&gt;"",$G664*$H$3,"")</f>
        <v/>
      </c>
      <c r="F665" s="31" t="str">
        <f aca="false">IF($C665&lt;&gt;"",$D665-$E665,"")</f>
        <v/>
      </c>
      <c r="G665" s="32" t="str">
        <f aca="false">IF($C665&lt;&gt;"",$G664-$F665,"")</f>
        <v/>
      </c>
      <c r="H665" s="31" t="str">
        <f aca="false">IF($C665&lt;&gt;"",SUM(E$6:E665),"")</f>
        <v/>
      </c>
      <c r="I665" s="32" t="str">
        <f aca="false">IF($C665&lt;&gt;"",SUM(F$6:F665),"")</f>
        <v/>
      </c>
      <c r="J665" s="44" t="str">
        <f aca="false">IF($C665&lt;&gt;"",$C665*$F$3,"")</f>
        <v/>
      </c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30" t="str">
        <f aca="false">IF(ROW()-ROW($C$5)&lt;=$G$2*$K$2,ROW()-ROW($C$5),"")</f>
        <v/>
      </c>
      <c r="D666" s="40" t="str">
        <f aca="false">IF($C666&lt;&gt;"",$F$3,"")</f>
        <v/>
      </c>
      <c r="E666" s="31" t="str">
        <f aca="false">IF($C666&lt;&gt;"",$G665*$H$3,"")</f>
        <v/>
      </c>
      <c r="F666" s="31" t="str">
        <f aca="false">IF($C666&lt;&gt;"",$D666-$E666,"")</f>
        <v/>
      </c>
      <c r="G666" s="32" t="str">
        <f aca="false">IF($C666&lt;&gt;"",$G665-$F666,"")</f>
        <v/>
      </c>
      <c r="H666" s="31" t="str">
        <f aca="false">IF($C666&lt;&gt;"",SUM(E$6:E666),"")</f>
        <v/>
      </c>
      <c r="I666" s="32" t="str">
        <f aca="false">IF($C666&lt;&gt;"",SUM(F$6:F666),"")</f>
        <v/>
      </c>
      <c r="J666" s="44" t="str">
        <f aca="false">IF($C666&lt;&gt;"",$C666*$F$3,"")</f>
        <v/>
      </c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30" t="str">
        <f aca="false">IF(ROW()-ROW($C$5)&lt;=$G$2*$K$2,ROW()-ROW($C$5),"")</f>
        <v/>
      </c>
      <c r="D667" s="40" t="str">
        <f aca="false">IF($C667&lt;&gt;"",$F$3,"")</f>
        <v/>
      </c>
      <c r="E667" s="31" t="str">
        <f aca="false">IF($C667&lt;&gt;"",$G666*$H$3,"")</f>
        <v/>
      </c>
      <c r="F667" s="31" t="str">
        <f aca="false">IF($C667&lt;&gt;"",$D667-$E667,"")</f>
        <v/>
      </c>
      <c r="G667" s="32" t="str">
        <f aca="false">IF($C667&lt;&gt;"",$G666-$F667,"")</f>
        <v/>
      </c>
      <c r="H667" s="31" t="str">
        <f aca="false">IF($C667&lt;&gt;"",SUM(E$6:E667),"")</f>
        <v/>
      </c>
      <c r="I667" s="32" t="str">
        <f aca="false">IF($C667&lt;&gt;"",SUM(F$6:F667),"")</f>
        <v/>
      </c>
      <c r="J667" s="44" t="str">
        <f aca="false">IF($C667&lt;&gt;"",$C667*$F$3,"")</f>
        <v/>
      </c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30" t="str">
        <f aca="false">IF(ROW()-ROW($C$5)&lt;=$G$2*$K$2,ROW()-ROW($C$5),"")</f>
        <v/>
      </c>
      <c r="D668" s="40" t="str">
        <f aca="false">IF($C668&lt;&gt;"",$F$3,"")</f>
        <v/>
      </c>
      <c r="E668" s="31" t="str">
        <f aca="false">IF($C668&lt;&gt;"",$G667*$H$3,"")</f>
        <v/>
      </c>
      <c r="F668" s="31" t="str">
        <f aca="false">IF($C668&lt;&gt;"",$D668-$E668,"")</f>
        <v/>
      </c>
      <c r="G668" s="32" t="str">
        <f aca="false">IF($C668&lt;&gt;"",$G667-$F668,"")</f>
        <v/>
      </c>
      <c r="H668" s="31" t="str">
        <f aca="false">IF($C668&lt;&gt;"",SUM(E$6:E668),"")</f>
        <v/>
      </c>
      <c r="I668" s="32" t="str">
        <f aca="false">IF($C668&lt;&gt;"",SUM(F$6:F668),"")</f>
        <v/>
      </c>
      <c r="J668" s="44" t="str">
        <f aca="false">IF($C668&lt;&gt;"",$C668*$F$3,"")</f>
        <v/>
      </c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30" t="str">
        <f aca="false">IF(ROW()-ROW($C$5)&lt;=$G$2*$K$2,ROW()-ROW($C$5),"")</f>
        <v/>
      </c>
      <c r="D669" s="40" t="str">
        <f aca="false">IF($C669&lt;&gt;"",$F$3,"")</f>
        <v/>
      </c>
      <c r="E669" s="31" t="str">
        <f aca="false">IF($C669&lt;&gt;"",$G668*$H$3,"")</f>
        <v/>
      </c>
      <c r="F669" s="31" t="str">
        <f aca="false">IF($C669&lt;&gt;"",$D669-$E669,"")</f>
        <v/>
      </c>
      <c r="G669" s="32" t="str">
        <f aca="false">IF($C669&lt;&gt;"",$G668-$F669,"")</f>
        <v/>
      </c>
      <c r="H669" s="31" t="str">
        <f aca="false">IF($C669&lt;&gt;"",SUM(E$6:E669),"")</f>
        <v/>
      </c>
      <c r="I669" s="32" t="str">
        <f aca="false">IF($C669&lt;&gt;"",SUM(F$6:F669),"")</f>
        <v/>
      </c>
      <c r="J669" s="44" t="str">
        <f aca="false">IF($C669&lt;&gt;"",$C669*$F$3,"")</f>
        <v/>
      </c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30" t="str">
        <f aca="false">IF(ROW()-ROW($C$5)&lt;=$G$2*$K$2,ROW()-ROW($C$5),"")</f>
        <v/>
      </c>
      <c r="D670" s="40" t="str">
        <f aca="false">IF($C670&lt;&gt;"",$F$3,"")</f>
        <v/>
      </c>
      <c r="E670" s="31" t="str">
        <f aca="false">IF($C670&lt;&gt;"",$G669*$H$3,"")</f>
        <v/>
      </c>
      <c r="F670" s="31" t="str">
        <f aca="false">IF($C670&lt;&gt;"",$D670-$E670,"")</f>
        <v/>
      </c>
      <c r="G670" s="32" t="str">
        <f aca="false">IF($C670&lt;&gt;"",$G669-$F670,"")</f>
        <v/>
      </c>
      <c r="H670" s="31" t="str">
        <f aca="false">IF($C670&lt;&gt;"",SUM(E$6:E670),"")</f>
        <v/>
      </c>
      <c r="I670" s="32" t="str">
        <f aca="false">IF($C670&lt;&gt;"",SUM(F$6:F670),"")</f>
        <v/>
      </c>
      <c r="J670" s="44" t="str">
        <f aca="false">IF($C670&lt;&gt;"",$C670*$F$3,"")</f>
        <v/>
      </c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30" t="str">
        <f aca="false">IF(ROW()-ROW($C$5)&lt;=$G$2*$K$2,ROW()-ROW($C$5),"")</f>
        <v/>
      </c>
      <c r="D671" s="40" t="str">
        <f aca="false">IF($C671&lt;&gt;"",$F$3,"")</f>
        <v/>
      </c>
      <c r="E671" s="31" t="str">
        <f aca="false">IF($C671&lt;&gt;"",$G670*$H$3,"")</f>
        <v/>
      </c>
      <c r="F671" s="31" t="str">
        <f aca="false">IF($C671&lt;&gt;"",$D671-$E671,"")</f>
        <v/>
      </c>
      <c r="G671" s="32" t="str">
        <f aca="false">IF($C671&lt;&gt;"",$G670-$F671,"")</f>
        <v/>
      </c>
      <c r="H671" s="31" t="str">
        <f aca="false">IF($C671&lt;&gt;"",SUM(E$6:E671),"")</f>
        <v/>
      </c>
      <c r="I671" s="32" t="str">
        <f aca="false">IF($C671&lt;&gt;"",SUM(F$6:F671),"")</f>
        <v/>
      </c>
      <c r="J671" s="44" t="str">
        <f aca="false">IF($C671&lt;&gt;"",$C671*$F$3,"")</f>
        <v/>
      </c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30" t="str">
        <f aca="false">IF(ROW()-ROW($C$5)&lt;=$G$2*$K$2,ROW()-ROW($C$5),"")</f>
        <v/>
      </c>
      <c r="D672" s="40" t="str">
        <f aca="false">IF($C672&lt;&gt;"",$F$3,"")</f>
        <v/>
      </c>
      <c r="E672" s="31" t="str">
        <f aca="false">IF($C672&lt;&gt;"",$G671*$H$3,"")</f>
        <v/>
      </c>
      <c r="F672" s="31" t="str">
        <f aca="false">IF($C672&lt;&gt;"",$D672-$E672,"")</f>
        <v/>
      </c>
      <c r="G672" s="32" t="str">
        <f aca="false">IF($C672&lt;&gt;"",$G671-$F672,"")</f>
        <v/>
      </c>
      <c r="H672" s="31" t="str">
        <f aca="false">IF($C672&lt;&gt;"",SUM(E$6:E672),"")</f>
        <v/>
      </c>
      <c r="I672" s="32" t="str">
        <f aca="false">IF($C672&lt;&gt;"",SUM(F$6:F672),"")</f>
        <v/>
      </c>
      <c r="J672" s="44" t="str">
        <f aca="false">IF($C672&lt;&gt;"",$C672*$F$3,"")</f>
        <v/>
      </c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30" t="str">
        <f aca="false">IF(ROW()-ROW($C$5)&lt;=$G$2*$K$2,ROW()-ROW($C$5),"")</f>
        <v/>
      </c>
      <c r="D673" s="40" t="str">
        <f aca="false">IF($C673&lt;&gt;"",$F$3,"")</f>
        <v/>
      </c>
      <c r="E673" s="31" t="str">
        <f aca="false">IF($C673&lt;&gt;"",$G672*$H$3,"")</f>
        <v/>
      </c>
      <c r="F673" s="31" t="str">
        <f aca="false">IF($C673&lt;&gt;"",$D673-$E673,"")</f>
        <v/>
      </c>
      <c r="G673" s="32" t="str">
        <f aca="false">IF($C673&lt;&gt;"",$G672-$F673,"")</f>
        <v/>
      </c>
      <c r="H673" s="31" t="str">
        <f aca="false">IF($C673&lt;&gt;"",SUM(E$6:E673),"")</f>
        <v/>
      </c>
      <c r="I673" s="32" t="str">
        <f aca="false">IF($C673&lt;&gt;"",SUM(F$6:F673),"")</f>
        <v/>
      </c>
      <c r="J673" s="44" t="str">
        <f aca="false">IF($C673&lt;&gt;"",$C673*$F$3,"")</f>
        <v/>
      </c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30" t="str">
        <f aca="false">IF(ROW()-ROW($C$5)&lt;=$G$2*$K$2,ROW()-ROW($C$5),"")</f>
        <v/>
      </c>
      <c r="D674" s="40" t="str">
        <f aca="false">IF($C674&lt;&gt;"",$F$3,"")</f>
        <v/>
      </c>
      <c r="E674" s="31" t="str">
        <f aca="false">IF($C674&lt;&gt;"",$G673*$H$3,"")</f>
        <v/>
      </c>
      <c r="F674" s="31" t="str">
        <f aca="false">IF($C674&lt;&gt;"",$D674-$E674,"")</f>
        <v/>
      </c>
      <c r="G674" s="32" t="str">
        <f aca="false">IF($C674&lt;&gt;"",$G673-$F674,"")</f>
        <v/>
      </c>
      <c r="H674" s="31" t="str">
        <f aca="false">IF($C674&lt;&gt;"",SUM(E$6:E674),"")</f>
        <v/>
      </c>
      <c r="I674" s="32" t="str">
        <f aca="false">IF($C674&lt;&gt;"",SUM(F$6:F674),"")</f>
        <v/>
      </c>
      <c r="J674" s="44" t="str">
        <f aca="false">IF($C674&lt;&gt;"",$C674*$F$3,"")</f>
        <v/>
      </c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30" t="str">
        <f aca="false">IF(ROW()-ROW($C$5)&lt;=$G$2*$K$2,ROW()-ROW($C$5),"")</f>
        <v/>
      </c>
      <c r="D675" s="40" t="str">
        <f aca="false">IF($C675&lt;&gt;"",$F$3,"")</f>
        <v/>
      </c>
      <c r="E675" s="31" t="str">
        <f aca="false">IF($C675&lt;&gt;"",$G674*$H$3,"")</f>
        <v/>
      </c>
      <c r="F675" s="31" t="str">
        <f aca="false">IF($C675&lt;&gt;"",$D675-$E675,"")</f>
        <v/>
      </c>
      <c r="G675" s="32" t="str">
        <f aca="false">IF($C675&lt;&gt;"",$G674-$F675,"")</f>
        <v/>
      </c>
      <c r="H675" s="31" t="str">
        <f aca="false">IF($C675&lt;&gt;"",SUM(E$6:E675),"")</f>
        <v/>
      </c>
      <c r="I675" s="32" t="str">
        <f aca="false">IF($C675&lt;&gt;"",SUM(F$6:F675),"")</f>
        <v/>
      </c>
      <c r="J675" s="44" t="str">
        <f aca="false">IF($C675&lt;&gt;"",$C675*$F$3,"")</f>
        <v/>
      </c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30" t="str">
        <f aca="false">IF(ROW()-ROW($C$5)&lt;=$G$2*$K$2,ROW()-ROW($C$5),"")</f>
        <v/>
      </c>
      <c r="D676" s="40" t="str">
        <f aca="false">IF($C676&lt;&gt;"",$F$3,"")</f>
        <v/>
      </c>
      <c r="E676" s="31" t="str">
        <f aca="false">IF($C676&lt;&gt;"",$G675*$H$3,"")</f>
        <v/>
      </c>
      <c r="F676" s="31" t="str">
        <f aca="false">IF($C676&lt;&gt;"",$D676-$E676,"")</f>
        <v/>
      </c>
      <c r="G676" s="32" t="str">
        <f aca="false">IF($C676&lt;&gt;"",$G675-$F676,"")</f>
        <v/>
      </c>
      <c r="H676" s="31" t="str">
        <f aca="false">IF($C676&lt;&gt;"",SUM(E$6:E676),"")</f>
        <v/>
      </c>
      <c r="I676" s="32" t="str">
        <f aca="false">IF($C676&lt;&gt;"",SUM(F$6:F676),"")</f>
        <v/>
      </c>
      <c r="J676" s="44" t="str">
        <f aca="false">IF($C676&lt;&gt;"",$C676*$F$3,"")</f>
        <v/>
      </c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30" t="str">
        <f aca="false">IF(ROW()-ROW($C$5)&lt;=$G$2*$K$2,ROW()-ROW($C$5),"")</f>
        <v/>
      </c>
      <c r="D677" s="40" t="str">
        <f aca="false">IF($C677&lt;&gt;"",$F$3,"")</f>
        <v/>
      </c>
      <c r="E677" s="31" t="str">
        <f aca="false">IF($C677&lt;&gt;"",$G676*$H$3,"")</f>
        <v/>
      </c>
      <c r="F677" s="31" t="str">
        <f aca="false">IF($C677&lt;&gt;"",$D677-$E677,"")</f>
        <v/>
      </c>
      <c r="G677" s="32" t="str">
        <f aca="false">IF($C677&lt;&gt;"",$G676-$F677,"")</f>
        <v/>
      </c>
      <c r="H677" s="31" t="str">
        <f aca="false">IF($C677&lt;&gt;"",SUM(E$6:E677),"")</f>
        <v/>
      </c>
      <c r="I677" s="32" t="str">
        <f aca="false">IF($C677&lt;&gt;"",SUM(F$6:F677),"")</f>
        <v/>
      </c>
      <c r="J677" s="44" t="str">
        <f aca="false">IF($C677&lt;&gt;"",$C677*$F$3,"")</f>
        <v/>
      </c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30" t="str">
        <f aca="false">IF(ROW()-ROW($C$5)&lt;=$G$2*$K$2,ROW()-ROW($C$5),"")</f>
        <v/>
      </c>
      <c r="D678" s="40" t="str">
        <f aca="false">IF($C678&lt;&gt;"",$F$3,"")</f>
        <v/>
      </c>
      <c r="E678" s="31" t="str">
        <f aca="false">IF($C678&lt;&gt;"",$G677*$H$3,"")</f>
        <v/>
      </c>
      <c r="F678" s="31" t="str">
        <f aca="false">IF($C678&lt;&gt;"",$D678-$E678,"")</f>
        <v/>
      </c>
      <c r="G678" s="32" t="str">
        <f aca="false">IF($C678&lt;&gt;"",$G677-$F678,"")</f>
        <v/>
      </c>
      <c r="H678" s="31" t="str">
        <f aca="false">IF($C678&lt;&gt;"",SUM(E$6:E678),"")</f>
        <v/>
      </c>
      <c r="I678" s="32" t="str">
        <f aca="false">IF($C678&lt;&gt;"",SUM(F$6:F678),"")</f>
        <v/>
      </c>
      <c r="J678" s="44" t="str">
        <f aca="false">IF($C678&lt;&gt;"",$C678*$F$3,"")</f>
        <v/>
      </c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30" t="str">
        <f aca="false">IF(ROW()-ROW($C$5)&lt;=$G$2*$K$2,ROW()-ROW($C$5),"")</f>
        <v/>
      </c>
      <c r="D679" s="40" t="str">
        <f aca="false">IF($C679&lt;&gt;"",$F$3,"")</f>
        <v/>
      </c>
      <c r="E679" s="31" t="str">
        <f aca="false">IF($C679&lt;&gt;"",$G678*$H$3,"")</f>
        <v/>
      </c>
      <c r="F679" s="31" t="str">
        <f aca="false">IF($C679&lt;&gt;"",$D679-$E679,"")</f>
        <v/>
      </c>
      <c r="G679" s="32" t="str">
        <f aca="false">IF($C679&lt;&gt;"",$G678-$F679,"")</f>
        <v/>
      </c>
      <c r="H679" s="31" t="str">
        <f aca="false">IF($C679&lt;&gt;"",SUM(E$6:E679),"")</f>
        <v/>
      </c>
      <c r="I679" s="32" t="str">
        <f aca="false">IF($C679&lt;&gt;"",SUM(F$6:F679),"")</f>
        <v/>
      </c>
      <c r="J679" s="44" t="str">
        <f aca="false">IF($C679&lt;&gt;"",$C679*$F$3,"")</f>
        <v/>
      </c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30" t="str">
        <f aca="false">IF(ROW()-ROW($C$5)&lt;=$G$2*$K$2,ROW()-ROW($C$5),"")</f>
        <v/>
      </c>
      <c r="D680" s="40" t="str">
        <f aca="false">IF($C680&lt;&gt;"",$F$3,"")</f>
        <v/>
      </c>
      <c r="E680" s="31" t="str">
        <f aca="false">IF($C680&lt;&gt;"",$G679*$H$3,"")</f>
        <v/>
      </c>
      <c r="F680" s="31" t="str">
        <f aca="false">IF($C680&lt;&gt;"",$D680-$E680,"")</f>
        <v/>
      </c>
      <c r="G680" s="32" t="str">
        <f aca="false">IF($C680&lt;&gt;"",$G679-$F680,"")</f>
        <v/>
      </c>
      <c r="H680" s="31" t="str">
        <f aca="false">IF($C680&lt;&gt;"",SUM(E$6:E680),"")</f>
        <v/>
      </c>
      <c r="I680" s="32" t="str">
        <f aca="false">IF($C680&lt;&gt;"",SUM(F$6:F680),"")</f>
        <v/>
      </c>
      <c r="J680" s="44" t="str">
        <f aca="false">IF($C680&lt;&gt;"",$C680*$F$3,"")</f>
        <v/>
      </c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30" t="str">
        <f aca="false">IF(ROW()-ROW($C$5)&lt;=$G$2*$K$2,ROW()-ROW($C$5),"")</f>
        <v/>
      </c>
      <c r="D681" s="40" t="str">
        <f aca="false">IF($C681&lt;&gt;"",$F$3,"")</f>
        <v/>
      </c>
      <c r="E681" s="31" t="str">
        <f aca="false">IF($C681&lt;&gt;"",$G680*$H$3,"")</f>
        <v/>
      </c>
      <c r="F681" s="31" t="str">
        <f aca="false">IF($C681&lt;&gt;"",$D681-$E681,"")</f>
        <v/>
      </c>
      <c r="G681" s="32" t="str">
        <f aca="false">IF($C681&lt;&gt;"",$G680-$F681,"")</f>
        <v/>
      </c>
      <c r="H681" s="31" t="str">
        <f aca="false">IF($C681&lt;&gt;"",SUM(E$6:E681),"")</f>
        <v/>
      </c>
      <c r="I681" s="32" t="str">
        <f aca="false">IF($C681&lt;&gt;"",SUM(F$6:F681),"")</f>
        <v/>
      </c>
      <c r="J681" s="44" t="str">
        <f aca="false">IF($C681&lt;&gt;"",$C681*$F$3,"")</f>
        <v/>
      </c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30" t="str">
        <f aca="false">IF(ROW()-ROW($C$5)&lt;=$G$2*$K$2,ROW()-ROW($C$5),"")</f>
        <v/>
      </c>
      <c r="D682" s="40" t="str">
        <f aca="false">IF($C682&lt;&gt;"",$F$3,"")</f>
        <v/>
      </c>
      <c r="E682" s="31" t="str">
        <f aca="false">IF($C682&lt;&gt;"",$G681*$H$3,"")</f>
        <v/>
      </c>
      <c r="F682" s="31" t="str">
        <f aca="false">IF($C682&lt;&gt;"",$D682-$E682,"")</f>
        <v/>
      </c>
      <c r="G682" s="32" t="str">
        <f aca="false">IF($C682&lt;&gt;"",$G681-$F682,"")</f>
        <v/>
      </c>
      <c r="H682" s="31" t="str">
        <f aca="false">IF($C682&lt;&gt;"",SUM(E$6:E682),"")</f>
        <v/>
      </c>
      <c r="I682" s="32" t="str">
        <f aca="false">IF($C682&lt;&gt;"",SUM(F$6:F682),"")</f>
        <v/>
      </c>
      <c r="J682" s="44" t="str">
        <f aca="false">IF($C682&lt;&gt;"",$C682*$F$3,"")</f>
        <v/>
      </c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30" t="str">
        <f aca="false">IF(ROW()-ROW($C$5)&lt;=$G$2*$K$2,ROW()-ROW($C$5),"")</f>
        <v/>
      </c>
      <c r="D683" s="40" t="str">
        <f aca="false">IF($C683&lt;&gt;"",$F$3,"")</f>
        <v/>
      </c>
      <c r="E683" s="31" t="str">
        <f aca="false">IF($C683&lt;&gt;"",$G682*$H$3,"")</f>
        <v/>
      </c>
      <c r="F683" s="31" t="str">
        <f aca="false">IF($C683&lt;&gt;"",$D683-$E683,"")</f>
        <v/>
      </c>
      <c r="G683" s="32" t="str">
        <f aca="false">IF($C683&lt;&gt;"",$G682-$F683,"")</f>
        <v/>
      </c>
      <c r="H683" s="31" t="str">
        <f aca="false">IF($C683&lt;&gt;"",SUM(E$6:E683),"")</f>
        <v/>
      </c>
      <c r="I683" s="32" t="str">
        <f aca="false">IF($C683&lt;&gt;"",SUM(F$6:F683),"")</f>
        <v/>
      </c>
      <c r="J683" s="44" t="str">
        <f aca="false">IF($C683&lt;&gt;"",$C683*$F$3,"")</f>
        <v/>
      </c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30" t="str">
        <f aca="false">IF(ROW()-ROW($C$5)&lt;=$G$2*$K$2,ROW()-ROW($C$5),"")</f>
        <v/>
      </c>
      <c r="D684" s="40" t="str">
        <f aca="false">IF($C684&lt;&gt;"",$F$3,"")</f>
        <v/>
      </c>
      <c r="E684" s="31" t="str">
        <f aca="false">IF($C684&lt;&gt;"",$G683*$H$3,"")</f>
        <v/>
      </c>
      <c r="F684" s="31" t="str">
        <f aca="false">IF($C684&lt;&gt;"",$D684-$E684,"")</f>
        <v/>
      </c>
      <c r="G684" s="32" t="str">
        <f aca="false">IF($C684&lt;&gt;"",$G683-$F684,"")</f>
        <v/>
      </c>
      <c r="H684" s="31" t="str">
        <f aca="false">IF($C684&lt;&gt;"",SUM(E$6:E684),"")</f>
        <v/>
      </c>
      <c r="I684" s="32" t="str">
        <f aca="false">IF($C684&lt;&gt;"",SUM(F$6:F684),"")</f>
        <v/>
      </c>
      <c r="J684" s="44" t="str">
        <f aca="false">IF($C684&lt;&gt;"",$C684*$F$3,"")</f>
        <v/>
      </c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30" t="str">
        <f aca="false">IF(ROW()-ROW($C$5)&lt;=$G$2*$K$2,ROW()-ROW($C$5),"")</f>
        <v/>
      </c>
      <c r="D685" s="40" t="str">
        <f aca="false">IF($C685&lt;&gt;"",$F$3,"")</f>
        <v/>
      </c>
      <c r="E685" s="31" t="str">
        <f aca="false">IF($C685&lt;&gt;"",$G684*$H$3,"")</f>
        <v/>
      </c>
      <c r="F685" s="31" t="str">
        <f aca="false">IF($C685&lt;&gt;"",$D685-$E685,"")</f>
        <v/>
      </c>
      <c r="G685" s="32" t="str">
        <f aca="false">IF($C685&lt;&gt;"",$G684-$F685,"")</f>
        <v/>
      </c>
      <c r="H685" s="31" t="str">
        <f aca="false">IF($C685&lt;&gt;"",SUM(E$6:E685),"")</f>
        <v/>
      </c>
      <c r="I685" s="32" t="str">
        <f aca="false">IF($C685&lt;&gt;"",SUM(F$6:F685),"")</f>
        <v/>
      </c>
      <c r="J685" s="44" t="str">
        <f aca="false">IF($C685&lt;&gt;"",$C685*$F$3,"")</f>
        <v/>
      </c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30" t="str">
        <f aca="false">IF(ROW()-ROW($C$5)&lt;=$G$2*$K$2,ROW()-ROW($C$5),"")</f>
        <v/>
      </c>
      <c r="D686" s="40" t="str">
        <f aca="false">IF($C686&lt;&gt;"",$F$3,"")</f>
        <v/>
      </c>
      <c r="E686" s="31" t="str">
        <f aca="false">IF($C686&lt;&gt;"",$G685*$H$3,"")</f>
        <v/>
      </c>
      <c r="F686" s="31" t="str">
        <f aca="false">IF($C686&lt;&gt;"",$D686-$E686,"")</f>
        <v/>
      </c>
      <c r="G686" s="32" t="str">
        <f aca="false">IF($C686&lt;&gt;"",$G685-$F686,"")</f>
        <v/>
      </c>
      <c r="H686" s="31" t="str">
        <f aca="false">IF($C686&lt;&gt;"",SUM(E$6:E686),"")</f>
        <v/>
      </c>
      <c r="I686" s="32" t="str">
        <f aca="false">IF($C686&lt;&gt;"",SUM(F$6:F686),"")</f>
        <v/>
      </c>
      <c r="J686" s="44" t="str">
        <f aca="false">IF($C686&lt;&gt;"",$C686*$F$3,"")</f>
        <v/>
      </c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30" t="str">
        <f aca="false">IF(ROW()-ROW($C$5)&lt;=$G$2*$K$2,ROW()-ROW($C$5),"")</f>
        <v/>
      </c>
      <c r="D687" s="40" t="str">
        <f aca="false">IF($C687&lt;&gt;"",$F$3,"")</f>
        <v/>
      </c>
      <c r="E687" s="31" t="str">
        <f aca="false">IF($C687&lt;&gt;"",$G686*$H$3,"")</f>
        <v/>
      </c>
      <c r="F687" s="31" t="str">
        <f aca="false">IF($C687&lt;&gt;"",$D687-$E687,"")</f>
        <v/>
      </c>
      <c r="G687" s="32" t="str">
        <f aca="false">IF($C687&lt;&gt;"",$G686-$F687,"")</f>
        <v/>
      </c>
      <c r="H687" s="31" t="str">
        <f aca="false">IF($C687&lt;&gt;"",SUM(E$6:E687),"")</f>
        <v/>
      </c>
      <c r="I687" s="32" t="str">
        <f aca="false">IF($C687&lt;&gt;"",SUM(F$6:F687),"")</f>
        <v/>
      </c>
      <c r="J687" s="44" t="str">
        <f aca="false">IF($C687&lt;&gt;"",$C687*$F$3,"")</f>
        <v/>
      </c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30" t="str">
        <f aca="false">IF(ROW()-ROW($C$5)&lt;=$G$2*$K$2,ROW()-ROW($C$5),"")</f>
        <v/>
      </c>
      <c r="D688" s="40" t="str">
        <f aca="false">IF($C688&lt;&gt;"",$F$3,"")</f>
        <v/>
      </c>
      <c r="E688" s="31" t="str">
        <f aca="false">IF($C688&lt;&gt;"",$G687*$H$3,"")</f>
        <v/>
      </c>
      <c r="F688" s="31" t="str">
        <f aca="false">IF($C688&lt;&gt;"",$D688-$E688,"")</f>
        <v/>
      </c>
      <c r="G688" s="32" t="str">
        <f aca="false">IF($C688&lt;&gt;"",$G687-$F688,"")</f>
        <v/>
      </c>
      <c r="H688" s="31" t="str">
        <f aca="false">IF($C688&lt;&gt;"",SUM(E$6:E688),"")</f>
        <v/>
      </c>
      <c r="I688" s="32" t="str">
        <f aca="false">IF($C688&lt;&gt;"",SUM(F$6:F688),"")</f>
        <v/>
      </c>
      <c r="J688" s="44" t="str">
        <f aca="false">IF($C688&lt;&gt;"",$C688*$F$3,"")</f>
        <v/>
      </c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30" t="str">
        <f aca="false">IF(ROW()-ROW($C$5)&lt;=$G$2*$K$2,ROW()-ROW($C$5),"")</f>
        <v/>
      </c>
      <c r="D689" s="40" t="str">
        <f aca="false">IF($C689&lt;&gt;"",$F$3,"")</f>
        <v/>
      </c>
      <c r="E689" s="31" t="str">
        <f aca="false">IF($C689&lt;&gt;"",$G688*$H$3,"")</f>
        <v/>
      </c>
      <c r="F689" s="31" t="str">
        <f aca="false">IF($C689&lt;&gt;"",$D689-$E689,"")</f>
        <v/>
      </c>
      <c r="G689" s="32" t="str">
        <f aca="false">IF($C689&lt;&gt;"",$G688-$F689,"")</f>
        <v/>
      </c>
      <c r="H689" s="31" t="str">
        <f aca="false">IF($C689&lt;&gt;"",SUM(E$6:E689),"")</f>
        <v/>
      </c>
      <c r="I689" s="32" t="str">
        <f aca="false">IF($C689&lt;&gt;"",SUM(F$6:F689),"")</f>
        <v/>
      </c>
      <c r="J689" s="44" t="str">
        <f aca="false">IF($C689&lt;&gt;"",$C689*$F$3,"")</f>
        <v/>
      </c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30" t="str">
        <f aca="false">IF(ROW()-ROW($C$5)&lt;=$G$2*$K$2,ROW()-ROW($C$5),"")</f>
        <v/>
      </c>
      <c r="D690" s="40" t="str">
        <f aca="false">IF($C690&lt;&gt;"",$F$3,"")</f>
        <v/>
      </c>
      <c r="E690" s="31" t="str">
        <f aca="false">IF($C690&lt;&gt;"",$G689*$H$3,"")</f>
        <v/>
      </c>
      <c r="F690" s="31" t="str">
        <f aca="false">IF($C690&lt;&gt;"",$D690-$E690,"")</f>
        <v/>
      </c>
      <c r="G690" s="32" t="str">
        <f aca="false">IF($C690&lt;&gt;"",$G689-$F690,"")</f>
        <v/>
      </c>
      <c r="H690" s="31" t="str">
        <f aca="false">IF($C690&lt;&gt;"",SUM(E$6:E690),"")</f>
        <v/>
      </c>
      <c r="I690" s="32" t="str">
        <f aca="false">IF($C690&lt;&gt;"",SUM(F$6:F690),"")</f>
        <v/>
      </c>
      <c r="J690" s="44" t="str">
        <f aca="false">IF($C690&lt;&gt;"",$C690*$F$3,"")</f>
        <v/>
      </c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30" t="str">
        <f aca="false">IF(ROW()-ROW($C$5)&lt;=$G$2*$K$2,ROW()-ROW($C$5),"")</f>
        <v/>
      </c>
      <c r="D691" s="40" t="str">
        <f aca="false">IF($C691&lt;&gt;"",$F$3,"")</f>
        <v/>
      </c>
      <c r="E691" s="31" t="str">
        <f aca="false">IF($C691&lt;&gt;"",$G690*$H$3,"")</f>
        <v/>
      </c>
      <c r="F691" s="31" t="str">
        <f aca="false">IF($C691&lt;&gt;"",$D691-$E691,"")</f>
        <v/>
      </c>
      <c r="G691" s="32" t="str">
        <f aca="false">IF($C691&lt;&gt;"",$G690-$F691,"")</f>
        <v/>
      </c>
      <c r="H691" s="31" t="str">
        <f aca="false">IF($C691&lt;&gt;"",SUM(E$6:E691),"")</f>
        <v/>
      </c>
      <c r="I691" s="32" t="str">
        <f aca="false">IF($C691&lt;&gt;"",SUM(F$6:F691),"")</f>
        <v/>
      </c>
      <c r="J691" s="44" t="str">
        <f aca="false">IF($C691&lt;&gt;"",$C691*$F$3,"")</f>
        <v/>
      </c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30" t="str">
        <f aca="false">IF(ROW()-ROW($C$5)&lt;=$G$2*$K$2,ROW()-ROW($C$5),"")</f>
        <v/>
      </c>
      <c r="D692" s="40" t="str">
        <f aca="false">IF($C692&lt;&gt;"",$F$3,"")</f>
        <v/>
      </c>
      <c r="E692" s="31" t="str">
        <f aca="false">IF($C692&lt;&gt;"",$G691*$H$3,"")</f>
        <v/>
      </c>
      <c r="F692" s="31" t="str">
        <f aca="false">IF($C692&lt;&gt;"",$D692-$E692,"")</f>
        <v/>
      </c>
      <c r="G692" s="32" t="str">
        <f aca="false">IF($C692&lt;&gt;"",$G691-$F692,"")</f>
        <v/>
      </c>
      <c r="H692" s="31" t="str">
        <f aca="false">IF($C692&lt;&gt;"",SUM(E$6:E692),"")</f>
        <v/>
      </c>
      <c r="I692" s="32" t="str">
        <f aca="false">IF($C692&lt;&gt;"",SUM(F$6:F692),"")</f>
        <v/>
      </c>
      <c r="J692" s="44" t="str">
        <f aca="false">IF($C692&lt;&gt;"",$C692*$F$3,"")</f>
        <v/>
      </c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30" t="str">
        <f aca="false">IF(ROW()-ROW($C$5)&lt;=$G$2*$K$2,ROW()-ROW($C$5),"")</f>
        <v/>
      </c>
      <c r="D693" s="40" t="str">
        <f aca="false">IF($C693&lt;&gt;"",$F$3,"")</f>
        <v/>
      </c>
      <c r="E693" s="31" t="str">
        <f aca="false">IF($C693&lt;&gt;"",$G692*$H$3,"")</f>
        <v/>
      </c>
      <c r="F693" s="31" t="str">
        <f aca="false">IF($C693&lt;&gt;"",$D693-$E693,"")</f>
        <v/>
      </c>
      <c r="G693" s="32" t="str">
        <f aca="false">IF($C693&lt;&gt;"",$G692-$F693,"")</f>
        <v/>
      </c>
      <c r="H693" s="31" t="str">
        <f aca="false">IF($C693&lt;&gt;"",SUM(E$6:E693),"")</f>
        <v/>
      </c>
      <c r="I693" s="32" t="str">
        <f aca="false">IF($C693&lt;&gt;"",SUM(F$6:F693),"")</f>
        <v/>
      </c>
      <c r="J693" s="44" t="str">
        <f aca="false">IF($C693&lt;&gt;"",$C693*$F$3,"")</f>
        <v/>
      </c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30" t="str">
        <f aca="false">IF(ROW()-ROW($C$5)&lt;=$G$2*$K$2,ROW()-ROW($C$5),"")</f>
        <v/>
      </c>
      <c r="D694" s="40" t="str">
        <f aca="false">IF($C694&lt;&gt;"",$F$3,"")</f>
        <v/>
      </c>
      <c r="E694" s="31" t="str">
        <f aca="false">IF($C694&lt;&gt;"",$G693*$H$3,"")</f>
        <v/>
      </c>
      <c r="F694" s="31" t="str">
        <f aca="false">IF($C694&lt;&gt;"",$D694-$E694,"")</f>
        <v/>
      </c>
      <c r="G694" s="32" t="str">
        <f aca="false">IF($C694&lt;&gt;"",$G693-$F694,"")</f>
        <v/>
      </c>
      <c r="H694" s="31" t="str">
        <f aca="false">IF($C694&lt;&gt;"",SUM(E$6:E694),"")</f>
        <v/>
      </c>
      <c r="I694" s="32" t="str">
        <f aca="false">IF($C694&lt;&gt;"",SUM(F$6:F694),"")</f>
        <v/>
      </c>
      <c r="J694" s="44" t="str">
        <f aca="false">IF($C694&lt;&gt;"",$C694*$F$3,"")</f>
        <v/>
      </c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30" t="str">
        <f aca="false">IF(ROW()-ROW($C$5)&lt;=$G$2*$K$2,ROW()-ROW($C$5),"")</f>
        <v/>
      </c>
      <c r="D695" s="40" t="str">
        <f aca="false">IF($C695&lt;&gt;"",$F$3,"")</f>
        <v/>
      </c>
      <c r="E695" s="31" t="str">
        <f aca="false">IF($C695&lt;&gt;"",$G694*$H$3,"")</f>
        <v/>
      </c>
      <c r="F695" s="31" t="str">
        <f aca="false">IF($C695&lt;&gt;"",$D695-$E695,"")</f>
        <v/>
      </c>
      <c r="G695" s="32" t="str">
        <f aca="false">IF($C695&lt;&gt;"",$G694-$F695,"")</f>
        <v/>
      </c>
      <c r="H695" s="31" t="str">
        <f aca="false">IF($C695&lt;&gt;"",SUM(E$6:E695),"")</f>
        <v/>
      </c>
      <c r="I695" s="32" t="str">
        <f aca="false">IF($C695&lt;&gt;"",SUM(F$6:F695),"")</f>
        <v/>
      </c>
      <c r="J695" s="44" t="str">
        <f aca="false">IF($C695&lt;&gt;"",$C695*$F$3,"")</f>
        <v/>
      </c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30" t="str">
        <f aca="false">IF(ROW()-ROW($C$5)&lt;=$G$2*$K$2,ROW()-ROW($C$5),"")</f>
        <v/>
      </c>
      <c r="D696" s="40" t="str">
        <f aca="false">IF($C696&lt;&gt;"",$F$3,"")</f>
        <v/>
      </c>
      <c r="E696" s="31" t="str">
        <f aca="false">IF($C696&lt;&gt;"",$G695*$H$3,"")</f>
        <v/>
      </c>
      <c r="F696" s="31" t="str">
        <f aca="false">IF($C696&lt;&gt;"",$D696-$E696,"")</f>
        <v/>
      </c>
      <c r="G696" s="32" t="str">
        <f aca="false">IF($C696&lt;&gt;"",$G695-$F696,"")</f>
        <v/>
      </c>
      <c r="H696" s="31" t="str">
        <f aca="false">IF($C696&lt;&gt;"",SUM(E$6:E696),"")</f>
        <v/>
      </c>
      <c r="I696" s="32" t="str">
        <f aca="false">IF($C696&lt;&gt;"",SUM(F$6:F696),"")</f>
        <v/>
      </c>
      <c r="J696" s="44" t="str">
        <f aca="false">IF($C696&lt;&gt;"",$C696*$F$3,"")</f>
        <v/>
      </c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30" t="str">
        <f aca="false">IF(ROW()-ROW($C$5)&lt;=$G$2*$K$2,ROW()-ROW($C$5),"")</f>
        <v/>
      </c>
      <c r="D697" s="40" t="str">
        <f aca="false">IF($C697&lt;&gt;"",$F$3,"")</f>
        <v/>
      </c>
      <c r="E697" s="31" t="str">
        <f aca="false">IF($C697&lt;&gt;"",$G696*$H$3,"")</f>
        <v/>
      </c>
      <c r="F697" s="31" t="str">
        <f aca="false">IF($C697&lt;&gt;"",$D697-$E697,"")</f>
        <v/>
      </c>
      <c r="G697" s="32" t="str">
        <f aca="false">IF($C697&lt;&gt;"",$G696-$F697,"")</f>
        <v/>
      </c>
      <c r="H697" s="31" t="str">
        <f aca="false">IF($C697&lt;&gt;"",SUM(E$6:E697),"")</f>
        <v/>
      </c>
      <c r="I697" s="32" t="str">
        <f aca="false">IF($C697&lt;&gt;"",SUM(F$6:F697),"")</f>
        <v/>
      </c>
      <c r="J697" s="44" t="str">
        <f aca="false">IF($C697&lt;&gt;"",$C697*$F$3,"")</f>
        <v/>
      </c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30" t="str">
        <f aca="false">IF(ROW()-ROW($C$5)&lt;=$G$2*$K$2,ROW()-ROW($C$5),"")</f>
        <v/>
      </c>
      <c r="D698" s="40" t="str">
        <f aca="false">IF($C698&lt;&gt;"",$F$3,"")</f>
        <v/>
      </c>
      <c r="E698" s="31" t="str">
        <f aca="false">IF($C698&lt;&gt;"",$G697*$H$3,"")</f>
        <v/>
      </c>
      <c r="F698" s="31" t="str">
        <f aca="false">IF($C698&lt;&gt;"",$D698-$E698,"")</f>
        <v/>
      </c>
      <c r="G698" s="32" t="str">
        <f aca="false">IF($C698&lt;&gt;"",$G697-$F698,"")</f>
        <v/>
      </c>
      <c r="H698" s="31" t="str">
        <f aca="false">IF($C698&lt;&gt;"",SUM(E$6:E698),"")</f>
        <v/>
      </c>
      <c r="I698" s="32" t="str">
        <f aca="false">IF($C698&lt;&gt;"",SUM(F$6:F698),"")</f>
        <v/>
      </c>
      <c r="J698" s="44" t="str">
        <f aca="false">IF($C698&lt;&gt;"",$C698*$F$3,"")</f>
        <v/>
      </c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30" t="str">
        <f aca="false">IF(ROW()-ROW($C$5)&lt;=$G$2*$K$2,ROW()-ROW($C$5),"")</f>
        <v/>
      </c>
      <c r="D699" s="40" t="str">
        <f aca="false">IF($C699&lt;&gt;"",$F$3,"")</f>
        <v/>
      </c>
      <c r="E699" s="31" t="str">
        <f aca="false">IF($C699&lt;&gt;"",$G698*$H$3,"")</f>
        <v/>
      </c>
      <c r="F699" s="31" t="str">
        <f aca="false">IF($C699&lt;&gt;"",$D699-$E699,"")</f>
        <v/>
      </c>
      <c r="G699" s="32" t="str">
        <f aca="false">IF($C699&lt;&gt;"",$G698-$F699,"")</f>
        <v/>
      </c>
      <c r="H699" s="31" t="str">
        <f aca="false">IF($C699&lt;&gt;"",SUM(E$6:E699),"")</f>
        <v/>
      </c>
      <c r="I699" s="32" t="str">
        <f aca="false">IF($C699&lt;&gt;"",SUM(F$6:F699),"")</f>
        <v/>
      </c>
      <c r="J699" s="44" t="str">
        <f aca="false">IF($C699&lt;&gt;"",$C699*$F$3,"")</f>
        <v/>
      </c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30" t="str">
        <f aca="false">IF(ROW()-ROW($C$5)&lt;=$G$2*$K$2,ROW()-ROW($C$5),"")</f>
        <v/>
      </c>
      <c r="D700" s="40" t="str">
        <f aca="false">IF($C700&lt;&gt;"",$F$3,"")</f>
        <v/>
      </c>
      <c r="E700" s="31" t="str">
        <f aca="false">IF($C700&lt;&gt;"",$G699*$H$3,"")</f>
        <v/>
      </c>
      <c r="F700" s="31" t="str">
        <f aca="false">IF($C700&lt;&gt;"",$D700-$E700,"")</f>
        <v/>
      </c>
      <c r="G700" s="32" t="str">
        <f aca="false">IF($C700&lt;&gt;"",$G699-$F700,"")</f>
        <v/>
      </c>
      <c r="H700" s="31" t="str">
        <f aca="false">IF($C700&lt;&gt;"",SUM(E$6:E700),"")</f>
        <v/>
      </c>
      <c r="I700" s="32" t="str">
        <f aca="false">IF($C700&lt;&gt;"",SUM(F$6:F700),"")</f>
        <v/>
      </c>
      <c r="J700" s="44" t="str">
        <f aca="false">IF($C700&lt;&gt;"",$C700*$F$3,"")</f>
        <v/>
      </c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30" t="str">
        <f aca="false">IF(ROW()-ROW($C$5)&lt;=$G$2*$K$2,ROW()-ROW($C$5),"")</f>
        <v/>
      </c>
      <c r="D701" s="40" t="str">
        <f aca="false">IF($C701&lt;&gt;"",$F$3,"")</f>
        <v/>
      </c>
      <c r="E701" s="31" t="str">
        <f aca="false">IF($C701&lt;&gt;"",$G700*$H$3,"")</f>
        <v/>
      </c>
      <c r="F701" s="31" t="str">
        <f aca="false">IF($C701&lt;&gt;"",$D701-$E701,"")</f>
        <v/>
      </c>
      <c r="G701" s="32" t="str">
        <f aca="false">IF($C701&lt;&gt;"",$G700-$F701,"")</f>
        <v/>
      </c>
      <c r="H701" s="31" t="str">
        <f aca="false">IF($C701&lt;&gt;"",SUM(E$6:E701),"")</f>
        <v/>
      </c>
      <c r="I701" s="32" t="str">
        <f aca="false">IF($C701&lt;&gt;"",SUM(F$6:F701),"")</f>
        <v/>
      </c>
      <c r="J701" s="44" t="str">
        <f aca="false">IF($C701&lt;&gt;"",$C701*$F$3,"")</f>
        <v/>
      </c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30" t="str">
        <f aca="false">IF(ROW()-ROW($C$5)&lt;=$G$2*$K$2,ROW()-ROW($C$5),"")</f>
        <v/>
      </c>
      <c r="D702" s="40" t="str">
        <f aca="false">IF($C702&lt;&gt;"",$F$3,"")</f>
        <v/>
      </c>
      <c r="E702" s="31" t="str">
        <f aca="false">IF($C702&lt;&gt;"",$G701*$H$3,"")</f>
        <v/>
      </c>
      <c r="F702" s="31" t="str">
        <f aca="false">IF($C702&lt;&gt;"",$D702-$E702,"")</f>
        <v/>
      </c>
      <c r="G702" s="32" t="str">
        <f aca="false">IF($C702&lt;&gt;"",$G701-$F702,"")</f>
        <v/>
      </c>
      <c r="H702" s="31" t="str">
        <f aca="false">IF($C702&lt;&gt;"",SUM(E$6:E702),"")</f>
        <v/>
      </c>
      <c r="I702" s="32" t="str">
        <f aca="false">IF($C702&lt;&gt;"",SUM(F$6:F702),"")</f>
        <v/>
      </c>
      <c r="J702" s="44" t="str">
        <f aca="false">IF($C702&lt;&gt;"",$C702*$F$3,"")</f>
        <v/>
      </c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30" t="str">
        <f aca="false">IF(ROW()-ROW($C$5)&lt;=$G$2*$K$2,ROW()-ROW($C$5),"")</f>
        <v/>
      </c>
      <c r="D703" s="40" t="str">
        <f aca="false">IF($C703&lt;&gt;"",$F$3,"")</f>
        <v/>
      </c>
      <c r="E703" s="31" t="str">
        <f aca="false">IF($C703&lt;&gt;"",$G702*$H$3,"")</f>
        <v/>
      </c>
      <c r="F703" s="31" t="str">
        <f aca="false">IF($C703&lt;&gt;"",$D703-$E703,"")</f>
        <v/>
      </c>
      <c r="G703" s="32" t="str">
        <f aca="false">IF($C703&lt;&gt;"",$G702-$F703,"")</f>
        <v/>
      </c>
      <c r="H703" s="31" t="str">
        <f aca="false">IF($C703&lt;&gt;"",SUM(E$6:E703),"")</f>
        <v/>
      </c>
      <c r="I703" s="32" t="str">
        <f aca="false">IF($C703&lt;&gt;"",SUM(F$6:F703),"")</f>
        <v/>
      </c>
      <c r="J703" s="44" t="str">
        <f aca="false">IF($C703&lt;&gt;"",$C703*$F$3,"")</f>
        <v/>
      </c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30" t="str">
        <f aca="false">IF(ROW()-ROW($C$5)&lt;=$G$2*$K$2,ROW()-ROW($C$5),"")</f>
        <v/>
      </c>
      <c r="D704" s="40" t="str">
        <f aca="false">IF($C704&lt;&gt;"",$F$3,"")</f>
        <v/>
      </c>
      <c r="E704" s="31" t="str">
        <f aca="false">IF($C704&lt;&gt;"",$G703*$H$3,"")</f>
        <v/>
      </c>
      <c r="F704" s="31" t="str">
        <f aca="false">IF($C704&lt;&gt;"",$D704-$E704,"")</f>
        <v/>
      </c>
      <c r="G704" s="32" t="str">
        <f aca="false">IF($C704&lt;&gt;"",$G703-$F704,"")</f>
        <v/>
      </c>
      <c r="H704" s="31" t="str">
        <f aca="false">IF($C704&lt;&gt;"",SUM(E$6:E704),"")</f>
        <v/>
      </c>
      <c r="I704" s="32" t="str">
        <f aca="false">IF($C704&lt;&gt;"",SUM(F$6:F704),"")</f>
        <v/>
      </c>
      <c r="J704" s="44" t="str">
        <f aca="false">IF($C704&lt;&gt;"",$C704*$F$3,"")</f>
        <v/>
      </c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30" t="str">
        <f aca="false">IF(ROW()-ROW($C$5)&lt;=$G$2*$K$2,ROW()-ROW($C$5),"")</f>
        <v/>
      </c>
      <c r="D705" s="40" t="str">
        <f aca="false">IF($C705&lt;&gt;"",$F$3,"")</f>
        <v/>
      </c>
      <c r="E705" s="31" t="str">
        <f aca="false">IF($C705&lt;&gt;"",$G704*$H$3,"")</f>
        <v/>
      </c>
      <c r="F705" s="31" t="str">
        <f aca="false">IF($C705&lt;&gt;"",$D705-$E705,"")</f>
        <v/>
      </c>
      <c r="G705" s="32" t="str">
        <f aca="false">IF($C705&lt;&gt;"",$G704-$F705,"")</f>
        <v/>
      </c>
      <c r="H705" s="31" t="str">
        <f aca="false">IF($C705&lt;&gt;"",SUM(E$6:E705),"")</f>
        <v/>
      </c>
      <c r="I705" s="32" t="str">
        <f aca="false">IF($C705&lt;&gt;"",SUM(F$6:F705),"")</f>
        <v/>
      </c>
      <c r="J705" s="44" t="str">
        <f aca="false">IF($C705&lt;&gt;"",$C705*$F$3,"")</f>
        <v/>
      </c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30" t="str">
        <f aca="false">IF(ROW()-ROW($C$5)&lt;=$G$2*$K$2,ROW()-ROW($C$5),"")</f>
        <v/>
      </c>
      <c r="D706" s="40" t="str">
        <f aca="false">IF($C706&lt;&gt;"",$F$3,"")</f>
        <v/>
      </c>
      <c r="E706" s="31" t="str">
        <f aca="false">IF($C706&lt;&gt;"",$G705*$H$3,"")</f>
        <v/>
      </c>
      <c r="F706" s="31" t="str">
        <f aca="false">IF($C706&lt;&gt;"",$D706-$E706,"")</f>
        <v/>
      </c>
      <c r="G706" s="32" t="str">
        <f aca="false">IF($C706&lt;&gt;"",$G705-$F706,"")</f>
        <v/>
      </c>
      <c r="H706" s="31" t="str">
        <f aca="false">IF($C706&lt;&gt;"",SUM(E$6:E706),"")</f>
        <v/>
      </c>
      <c r="I706" s="32" t="str">
        <f aca="false">IF($C706&lt;&gt;"",SUM(F$6:F706),"")</f>
        <v/>
      </c>
      <c r="J706" s="44" t="str">
        <f aca="false">IF($C706&lt;&gt;"",$C706*$F$3,"")</f>
        <v/>
      </c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30" t="str">
        <f aca="false">IF(ROW()-ROW($C$5)&lt;=$G$2*$K$2,ROW()-ROW($C$5),"")</f>
        <v/>
      </c>
      <c r="D707" s="40" t="str">
        <f aca="false">IF($C707&lt;&gt;"",$F$3,"")</f>
        <v/>
      </c>
      <c r="E707" s="31" t="str">
        <f aca="false">IF($C707&lt;&gt;"",$G706*$H$3,"")</f>
        <v/>
      </c>
      <c r="F707" s="31" t="str">
        <f aca="false">IF($C707&lt;&gt;"",$D707-$E707,"")</f>
        <v/>
      </c>
      <c r="G707" s="32" t="str">
        <f aca="false">IF($C707&lt;&gt;"",$G706-$F707,"")</f>
        <v/>
      </c>
      <c r="H707" s="31" t="str">
        <f aca="false">IF($C707&lt;&gt;"",SUM(E$6:E707),"")</f>
        <v/>
      </c>
      <c r="I707" s="32" t="str">
        <f aca="false">IF($C707&lt;&gt;"",SUM(F$6:F707),"")</f>
        <v/>
      </c>
      <c r="J707" s="44" t="str">
        <f aca="false">IF($C707&lt;&gt;"",$C707*$F$3,"")</f>
        <v/>
      </c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30" t="str">
        <f aca="false">IF(ROW()-ROW($C$5)&lt;=$G$2*$K$2,ROW()-ROW($C$5),"")</f>
        <v/>
      </c>
      <c r="D708" s="40" t="str">
        <f aca="false">IF($C708&lt;&gt;"",$F$3,"")</f>
        <v/>
      </c>
      <c r="E708" s="31" t="str">
        <f aca="false">IF($C708&lt;&gt;"",$G707*$H$3,"")</f>
        <v/>
      </c>
      <c r="F708" s="31" t="str">
        <f aca="false">IF($C708&lt;&gt;"",$D708-$E708,"")</f>
        <v/>
      </c>
      <c r="G708" s="32" t="str">
        <f aca="false">IF($C708&lt;&gt;"",$G707-$F708,"")</f>
        <v/>
      </c>
      <c r="H708" s="31" t="str">
        <f aca="false">IF($C708&lt;&gt;"",SUM(E$6:E708),"")</f>
        <v/>
      </c>
      <c r="I708" s="32" t="str">
        <f aca="false">IF($C708&lt;&gt;"",SUM(F$6:F708),"")</f>
        <v/>
      </c>
      <c r="J708" s="44" t="str">
        <f aca="false">IF($C708&lt;&gt;"",$C708*$F$3,"")</f>
        <v/>
      </c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30" t="str">
        <f aca="false">IF(ROW()-ROW($C$5)&lt;=$G$2*$K$2,ROW()-ROW($C$5),"")</f>
        <v/>
      </c>
      <c r="D709" s="40" t="str">
        <f aca="false">IF($C709&lt;&gt;"",$F$3,"")</f>
        <v/>
      </c>
      <c r="E709" s="31" t="str">
        <f aca="false">IF($C709&lt;&gt;"",$G708*$H$3,"")</f>
        <v/>
      </c>
      <c r="F709" s="31" t="str">
        <f aca="false">IF($C709&lt;&gt;"",$D709-$E709,"")</f>
        <v/>
      </c>
      <c r="G709" s="32" t="str">
        <f aca="false">IF($C709&lt;&gt;"",$G708-$F709,"")</f>
        <v/>
      </c>
      <c r="H709" s="31" t="str">
        <f aca="false">IF($C709&lt;&gt;"",SUM(E$6:E709),"")</f>
        <v/>
      </c>
      <c r="I709" s="32" t="str">
        <f aca="false">IF($C709&lt;&gt;"",SUM(F$6:F709),"")</f>
        <v/>
      </c>
      <c r="J709" s="44" t="str">
        <f aca="false">IF($C709&lt;&gt;"",$C709*$F$3,"")</f>
        <v/>
      </c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30" t="str">
        <f aca="false">IF(ROW()-ROW($C$5)&lt;=$G$2*$K$2,ROW()-ROW($C$5),"")</f>
        <v/>
      </c>
      <c r="D710" s="40" t="str">
        <f aca="false">IF($C710&lt;&gt;"",$F$3,"")</f>
        <v/>
      </c>
      <c r="E710" s="31" t="str">
        <f aca="false">IF($C710&lt;&gt;"",$G709*$H$3,"")</f>
        <v/>
      </c>
      <c r="F710" s="31" t="str">
        <f aca="false">IF($C710&lt;&gt;"",$D710-$E710,"")</f>
        <v/>
      </c>
      <c r="G710" s="32" t="str">
        <f aca="false">IF($C710&lt;&gt;"",$G709-$F710,"")</f>
        <v/>
      </c>
      <c r="H710" s="31" t="str">
        <f aca="false">IF($C710&lt;&gt;"",SUM(E$6:E710),"")</f>
        <v/>
      </c>
      <c r="I710" s="32" t="str">
        <f aca="false">IF($C710&lt;&gt;"",SUM(F$6:F710),"")</f>
        <v/>
      </c>
      <c r="J710" s="44" t="str">
        <f aca="false">IF($C710&lt;&gt;"",$C710*$F$3,"")</f>
        <v/>
      </c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30" t="str">
        <f aca="false">IF(ROW()-ROW($C$5)&lt;=$G$2*$K$2,ROW()-ROW($C$5),"")</f>
        <v/>
      </c>
      <c r="D711" s="40" t="str">
        <f aca="false">IF($C711&lt;&gt;"",$F$3,"")</f>
        <v/>
      </c>
      <c r="E711" s="31" t="str">
        <f aca="false">IF($C711&lt;&gt;"",$G710*$H$3,"")</f>
        <v/>
      </c>
      <c r="F711" s="31" t="str">
        <f aca="false">IF($C711&lt;&gt;"",$D711-$E711,"")</f>
        <v/>
      </c>
      <c r="G711" s="32" t="str">
        <f aca="false">IF($C711&lt;&gt;"",$G710-$F711,"")</f>
        <v/>
      </c>
      <c r="H711" s="31" t="str">
        <f aca="false">IF($C711&lt;&gt;"",SUM(E$6:E711),"")</f>
        <v/>
      </c>
      <c r="I711" s="32" t="str">
        <f aca="false">IF($C711&lt;&gt;"",SUM(F$6:F711),"")</f>
        <v/>
      </c>
      <c r="J711" s="44" t="str">
        <f aca="false">IF($C711&lt;&gt;"",$C711*$F$3,"")</f>
        <v/>
      </c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30" t="str">
        <f aca="false">IF(ROW()-ROW($C$5)&lt;=$G$2*$K$2,ROW()-ROW($C$5),"")</f>
        <v/>
      </c>
      <c r="D712" s="40" t="str">
        <f aca="false">IF($C712&lt;&gt;"",$F$3,"")</f>
        <v/>
      </c>
      <c r="E712" s="31" t="str">
        <f aca="false">IF($C712&lt;&gt;"",$G711*$H$3,"")</f>
        <v/>
      </c>
      <c r="F712" s="31" t="str">
        <f aca="false">IF($C712&lt;&gt;"",$D712-$E712,"")</f>
        <v/>
      </c>
      <c r="G712" s="32" t="str">
        <f aca="false">IF($C712&lt;&gt;"",$G711-$F712,"")</f>
        <v/>
      </c>
      <c r="H712" s="31" t="str">
        <f aca="false">IF($C712&lt;&gt;"",SUM(E$6:E712),"")</f>
        <v/>
      </c>
      <c r="I712" s="32" t="str">
        <f aca="false">IF($C712&lt;&gt;"",SUM(F$6:F712),"")</f>
        <v/>
      </c>
      <c r="J712" s="44" t="str">
        <f aca="false">IF($C712&lt;&gt;"",$C712*$F$3,"")</f>
        <v/>
      </c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30" t="str">
        <f aca="false">IF(ROW()-ROW($C$5)&lt;=$G$2*$K$2,ROW()-ROW($C$5),"")</f>
        <v/>
      </c>
      <c r="D713" s="40" t="str">
        <f aca="false">IF($C713&lt;&gt;"",$F$3,"")</f>
        <v/>
      </c>
      <c r="E713" s="31" t="str">
        <f aca="false">IF($C713&lt;&gt;"",$G712*$H$3,"")</f>
        <v/>
      </c>
      <c r="F713" s="31" t="str">
        <f aca="false">IF($C713&lt;&gt;"",$D713-$E713,"")</f>
        <v/>
      </c>
      <c r="G713" s="32" t="str">
        <f aca="false">IF($C713&lt;&gt;"",$G712-$F713,"")</f>
        <v/>
      </c>
      <c r="H713" s="31" t="str">
        <f aca="false">IF($C713&lt;&gt;"",SUM(E$6:E713),"")</f>
        <v/>
      </c>
      <c r="I713" s="32" t="str">
        <f aca="false">IF($C713&lt;&gt;"",SUM(F$6:F713),"")</f>
        <v/>
      </c>
      <c r="J713" s="44" t="str">
        <f aca="false">IF($C713&lt;&gt;"",$C713*$F$3,"")</f>
        <v/>
      </c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30" t="str">
        <f aca="false">IF(ROW()-ROW($C$5)&lt;=$G$2*$K$2,ROW()-ROW($C$5),"")</f>
        <v/>
      </c>
      <c r="D714" s="40" t="str">
        <f aca="false">IF($C714&lt;&gt;"",$F$3,"")</f>
        <v/>
      </c>
      <c r="E714" s="31" t="str">
        <f aca="false">IF($C714&lt;&gt;"",$G713*$H$3,"")</f>
        <v/>
      </c>
      <c r="F714" s="31" t="str">
        <f aca="false">IF($C714&lt;&gt;"",$D714-$E714,"")</f>
        <v/>
      </c>
      <c r="G714" s="32" t="str">
        <f aca="false">IF($C714&lt;&gt;"",$G713-$F714,"")</f>
        <v/>
      </c>
      <c r="H714" s="31" t="str">
        <f aca="false">IF($C714&lt;&gt;"",SUM(E$6:E714),"")</f>
        <v/>
      </c>
      <c r="I714" s="32" t="str">
        <f aca="false">IF($C714&lt;&gt;"",SUM(F$6:F714),"")</f>
        <v/>
      </c>
      <c r="J714" s="44" t="str">
        <f aca="false">IF($C714&lt;&gt;"",$C714*$F$3,"")</f>
        <v/>
      </c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30" t="str">
        <f aca="false">IF(ROW()-ROW($C$5)&lt;=$G$2*$K$2,ROW()-ROW($C$5),"")</f>
        <v/>
      </c>
      <c r="D715" s="40" t="str">
        <f aca="false">IF($C715&lt;&gt;"",$F$3,"")</f>
        <v/>
      </c>
      <c r="E715" s="31" t="str">
        <f aca="false">IF($C715&lt;&gt;"",$G714*$H$3,"")</f>
        <v/>
      </c>
      <c r="F715" s="31" t="str">
        <f aca="false">IF($C715&lt;&gt;"",$D715-$E715,"")</f>
        <v/>
      </c>
      <c r="G715" s="32" t="str">
        <f aca="false">IF($C715&lt;&gt;"",$G714-$F715,"")</f>
        <v/>
      </c>
      <c r="H715" s="31" t="str">
        <f aca="false">IF($C715&lt;&gt;"",SUM(E$6:E715),"")</f>
        <v/>
      </c>
      <c r="I715" s="32" t="str">
        <f aca="false">IF($C715&lt;&gt;"",SUM(F$6:F715),"")</f>
        <v/>
      </c>
      <c r="J715" s="44" t="str">
        <f aca="false">IF($C715&lt;&gt;"",$C715*$F$3,"")</f>
        <v/>
      </c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30" t="str">
        <f aca="false">IF(ROW()-ROW($C$5)&lt;=$G$2*$K$2,ROW()-ROW($C$5),"")</f>
        <v/>
      </c>
      <c r="D716" s="40" t="str">
        <f aca="false">IF($C716&lt;&gt;"",$F$3,"")</f>
        <v/>
      </c>
      <c r="E716" s="31" t="str">
        <f aca="false">IF($C716&lt;&gt;"",$G715*$H$3,"")</f>
        <v/>
      </c>
      <c r="F716" s="31" t="str">
        <f aca="false">IF($C716&lt;&gt;"",$D716-$E716,"")</f>
        <v/>
      </c>
      <c r="G716" s="32" t="str">
        <f aca="false">IF($C716&lt;&gt;"",$G715-$F716,"")</f>
        <v/>
      </c>
      <c r="H716" s="31" t="str">
        <f aca="false">IF($C716&lt;&gt;"",SUM(E$6:E716),"")</f>
        <v/>
      </c>
      <c r="I716" s="32" t="str">
        <f aca="false">IF($C716&lt;&gt;"",SUM(F$6:F716),"")</f>
        <v/>
      </c>
      <c r="J716" s="44" t="str">
        <f aca="false">IF($C716&lt;&gt;"",$C716*$F$3,"")</f>
        <v/>
      </c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30" t="str">
        <f aca="false">IF(ROW()-ROW($C$5)&lt;=$G$2*$K$2,ROW()-ROW($C$5),"")</f>
        <v/>
      </c>
      <c r="D717" s="40" t="str">
        <f aca="false">IF($C717&lt;&gt;"",$F$3,"")</f>
        <v/>
      </c>
      <c r="E717" s="31" t="str">
        <f aca="false">IF($C717&lt;&gt;"",$G716*$H$3,"")</f>
        <v/>
      </c>
      <c r="F717" s="31" t="str">
        <f aca="false">IF($C717&lt;&gt;"",$D717-$E717,"")</f>
        <v/>
      </c>
      <c r="G717" s="32" t="str">
        <f aca="false">IF($C717&lt;&gt;"",$G716-$F717,"")</f>
        <v/>
      </c>
      <c r="H717" s="31" t="str">
        <f aca="false">IF($C717&lt;&gt;"",SUM(E$6:E717),"")</f>
        <v/>
      </c>
      <c r="I717" s="32" t="str">
        <f aca="false">IF($C717&lt;&gt;"",SUM(F$6:F717),"")</f>
        <v/>
      </c>
      <c r="J717" s="44" t="str">
        <f aca="false">IF($C717&lt;&gt;"",$C717*$F$3,"")</f>
        <v/>
      </c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30" t="str">
        <f aca="false">IF(ROW()-ROW($C$5)&lt;=$G$2*$K$2,ROW()-ROW($C$5),"")</f>
        <v/>
      </c>
      <c r="D718" s="40" t="str">
        <f aca="false">IF($C718&lt;&gt;"",$F$3,"")</f>
        <v/>
      </c>
      <c r="E718" s="31" t="str">
        <f aca="false">IF($C718&lt;&gt;"",$G717*$H$3,"")</f>
        <v/>
      </c>
      <c r="F718" s="31" t="str">
        <f aca="false">IF($C718&lt;&gt;"",$D718-$E718,"")</f>
        <v/>
      </c>
      <c r="G718" s="32" t="str">
        <f aca="false">IF($C718&lt;&gt;"",$G717-$F718,"")</f>
        <v/>
      </c>
      <c r="H718" s="31" t="str">
        <f aca="false">IF($C718&lt;&gt;"",SUM(E$6:E718),"")</f>
        <v/>
      </c>
      <c r="I718" s="32" t="str">
        <f aca="false">IF($C718&lt;&gt;"",SUM(F$6:F718),"")</f>
        <v/>
      </c>
      <c r="J718" s="44" t="str">
        <f aca="false">IF($C718&lt;&gt;"",$C718*$F$3,"")</f>
        <v/>
      </c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30" t="str">
        <f aca="false">IF(ROW()-ROW($C$5)&lt;=$G$2*$K$2,ROW()-ROW($C$5),"")</f>
        <v/>
      </c>
      <c r="D719" s="40" t="str">
        <f aca="false">IF($C719&lt;&gt;"",$F$3,"")</f>
        <v/>
      </c>
      <c r="E719" s="31" t="str">
        <f aca="false">IF($C719&lt;&gt;"",$G718*$H$3,"")</f>
        <v/>
      </c>
      <c r="F719" s="31" t="str">
        <f aca="false">IF($C719&lt;&gt;"",$D719-$E719,"")</f>
        <v/>
      </c>
      <c r="G719" s="32" t="str">
        <f aca="false">IF($C719&lt;&gt;"",$G718-$F719,"")</f>
        <v/>
      </c>
      <c r="H719" s="31" t="str">
        <f aca="false">IF($C719&lt;&gt;"",SUM(E$6:E719),"")</f>
        <v/>
      </c>
      <c r="I719" s="32" t="str">
        <f aca="false">IF($C719&lt;&gt;"",SUM(F$6:F719),"")</f>
        <v/>
      </c>
      <c r="J719" s="44" t="str">
        <f aca="false">IF($C719&lt;&gt;"",$C719*$F$3,"")</f>
        <v/>
      </c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30" t="str">
        <f aca="false">IF(ROW()-ROW($C$5)&lt;=$G$2*$K$2,ROW()-ROW($C$5),"")</f>
        <v/>
      </c>
      <c r="D720" s="40" t="str">
        <f aca="false">IF($C720&lt;&gt;"",$F$3,"")</f>
        <v/>
      </c>
      <c r="E720" s="31" t="str">
        <f aca="false">IF($C720&lt;&gt;"",$G719*$H$3,"")</f>
        <v/>
      </c>
      <c r="F720" s="31" t="str">
        <f aca="false">IF($C720&lt;&gt;"",$D720-$E720,"")</f>
        <v/>
      </c>
      <c r="G720" s="32" t="str">
        <f aca="false">IF($C720&lt;&gt;"",$G719-$F720,"")</f>
        <v/>
      </c>
      <c r="H720" s="31" t="str">
        <f aca="false">IF($C720&lt;&gt;"",SUM(E$6:E720),"")</f>
        <v/>
      </c>
      <c r="I720" s="32" t="str">
        <f aca="false">IF($C720&lt;&gt;"",SUM(F$6:F720),"")</f>
        <v/>
      </c>
      <c r="J720" s="44" t="str">
        <f aca="false">IF($C720&lt;&gt;"",$C720*$F$3,"")</f>
        <v/>
      </c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30" t="str">
        <f aca="false">IF(ROW()-ROW($C$5)&lt;=$G$2*$K$2,ROW()-ROW($C$5),"")</f>
        <v/>
      </c>
      <c r="D721" s="40" t="str">
        <f aca="false">IF($C721&lt;&gt;"",$F$3,"")</f>
        <v/>
      </c>
      <c r="E721" s="31" t="str">
        <f aca="false">IF($C721&lt;&gt;"",$G720*$H$3,"")</f>
        <v/>
      </c>
      <c r="F721" s="31" t="str">
        <f aca="false">IF($C721&lt;&gt;"",$D721-$E721,"")</f>
        <v/>
      </c>
      <c r="G721" s="32" t="str">
        <f aca="false">IF($C721&lt;&gt;"",$G720-$F721,"")</f>
        <v/>
      </c>
      <c r="H721" s="31" t="str">
        <f aca="false">IF($C721&lt;&gt;"",SUM(E$6:E721),"")</f>
        <v/>
      </c>
      <c r="I721" s="32" t="str">
        <f aca="false">IF($C721&lt;&gt;"",SUM(F$6:F721),"")</f>
        <v/>
      </c>
      <c r="J721" s="44" t="str">
        <f aca="false">IF($C721&lt;&gt;"",$C721*$F$3,"")</f>
        <v/>
      </c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30" t="str">
        <f aca="false">IF(ROW()-ROW($C$5)&lt;=$G$2*$K$2,ROW()-ROW($C$5),"")</f>
        <v/>
      </c>
      <c r="D722" s="40" t="str">
        <f aca="false">IF($C722&lt;&gt;"",$F$3,"")</f>
        <v/>
      </c>
      <c r="E722" s="31" t="str">
        <f aca="false">IF($C722&lt;&gt;"",$G721*$H$3,"")</f>
        <v/>
      </c>
      <c r="F722" s="31" t="str">
        <f aca="false">IF($C722&lt;&gt;"",$D722-$E722,"")</f>
        <v/>
      </c>
      <c r="G722" s="32" t="str">
        <f aca="false">IF($C722&lt;&gt;"",$G721-$F722,"")</f>
        <v/>
      </c>
      <c r="H722" s="31" t="str">
        <f aca="false">IF($C722&lt;&gt;"",SUM(E$6:E722),"")</f>
        <v/>
      </c>
      <c r="I722" s="32" t="str">
        <f aca="false">IF($C722&lt;&gt;"",SUM(F$6:F722),"")</f>
        <v/>
      </c>
      <c r="J722" s="44" t="str">
        <f aca="false">IF($C722&lt;&gt;"",$C722*$F$3,"")</f>
        <v/>
      </c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30" t="str">
        <f aca="false">IF(ROW()-ROW($C$5)&lt;=$G$2*$K$2,ROW()-ROW($C$5),"")</f>
        <v/>
      </c>
      <c r="D723" s="40" t="str">
        <f aca="false">IF($C723&lt;&gt;"",$F$3,"")</f>
        <v/>
      </c>
      <c r="E723" s="31" t="str">
        <f aca="false">IF($C723&lt;&gt;"",$G722*$H$3,"")</f>
        <v/>
      </c>
      <c r="F723" s="31" t="str">
        <f aca="false">IF($C723&lt;&gt;"",$D723-$E723,"")</f>
        <v/>
      </c>
      <c r="G723" s="32" t="str">
        <f aca="false">IF($C723&lt;&gt;"",$G722-$F723,"")</f>
        <v/>
      </c>
      <c r="H723" s="31" t="str">
        <f aca="false">IF($C723&lt;&gt;"",SUM(E$6:E723),"")</f>
        <v/>
      </c>
      <c r="I723" s="32" t="str">
        <f aca="false">IF($C723&lt;&gt;"",SUM(F$6:F723),"")</f>
        <v/>
      </c>
      <c r="J723" s="44" t="str">
        <f aca="false">IF($C723&lt;&gt;"",$C723*$F$3,"")</f>
        <v/>
      </c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30" t="str">
        <f aca="false">IF(ROW()-ROW($C$5)&lt;=$G$2*$K$2,ROW()-ROW($C$5),"")</f>
        <v/>
      </c>
      <c r="D724" s="40" t="str">
        <f aca="false">IF($C724&lt;&gt;"",$F$3,"")</f>
        <v/>
      </c>
      <c r="E724" s="31" t="str">
        <f aca="false">IF($C724&lt;&gt;"",$G723*$H$3,"")</f>
        <v/>
      </c>
      <c r="F724" s="31" t="str">
        <f aca="false">IF($C724&lt;&gt;"",$D724-$E724,"")</f>
        <v/>
      </c>
      <c r="G724" s="32" t="str">
        <f aca="false">IF($C724&lt;&gt;"",$G723-$F724,"")</f>
        <v/>
      </c>
      <c r="H724" s="31" t="str">
        <f aca="false">IF($C724&lt;&gt;"",SUM(E$6:E724),"")</f>
        <v/>
      </c>
      <c r="I724" s="32" t="str">
        <f aca="false">IF($C724&lt;&gt;"",SUM(F$6:F724),"")</f>
        <v/>
      </c>
      <c r="J724" s="44" t="str">
        <f aca="false">IF($C724&lt;&gt;"",$C724*$F$3,"")</f>
        <v/>
      </c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30" t="str">
        <f aca="false">IF(ROW()-ROW($C$5)&lt;=$G$2*$K$2,ROW()-ROW($C$5),"")</f>
        <v/>
      </c>
      <c r="D725" s="40" t="str">
        <f aca="false">IF($C725&lt;&gt;"",$F$3,"")</f>
        <v/>
      </c>
      <c r="E725" s="31" t="str">
        <f aca="false">IF($C725&lt;&gt;"",$G724*$H$3,"")</f>
        <v/>
      </c>
      <c r="F725" s="31" t="str">
        <f aca="false">IF($C725&lt;&gt;"",$D725-$E725,"")</f>
        <v/>
      </c>
      <c r="G725" s="32" t="str">
        <f aca="false">IF($C725&lt;&gt;"",$G724-$F725,"")</f>
        <v/>
      </c>
      <c r="H725" s="31" t="str">
        <f aca="false">IF($C725&lt;&gt;"",SUM(E$6:E725),"")</f>
        <v/>
      </c>
      <c r="I725" s="32" t="str">
        <f aca="false">IF($C725&lt;&gt;"",SUM(F$6:F725),"")</f>
        <v/>
      </c>
      <c r="J725" s="44" t="str">
        <f aca="false">IF($C725&lt;&gt;"",$C725*$F$3,"")</f>
        <v/>
      </c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30" t="str">
        <f aca="false">IF(ROW()-ROW($C$5)&lt;=$G$2*$K$2,ROW()-ROW($C$5),"")</f>
        <v/>
      </c>
      <c r="D726" s="40" t="str">
        <f aca="false">IF($C726&lt;&gt;"",$F$3,"")</f>
        <v/>
      </c>
      <c r="E726" s="31" t="str">
        <f aca="false">IF($C726&lt;&gt;"",$G725*$H$3,"")</f>
        <v/>
      </c>
      <c r="F726" s="31" t="str">
        <f aca="false">IF($C726&lt;&gt;"",$D726-$E726,"")</f>
        <v/>
      </c>
      <c r="G726" s="32" t="str">
        <f aca="false">IF($C726&lt;&gt;"",$G725-$F726,"")</f>
        <v/>
      </c>
      <c r="H726" s="31" t="str">
        <f aca="false">IF($C726&lt;&gt;"",SUM(E$6:E726),"")</f>
        <v/>
      </c>
      <c r="I726" s="32" t="str">
        <f aca="false">IF($C726&lt;&gt;"",SUM(F$6:F726),"")</f>
        <v/>
      </c>
      <c r="J726" s="44" t="str">
        <f aca="false">IF($C726&lt;&gt;"",$C726*$F$3,"")</f>
        <v/>
      </c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30" t="str">
        <f aca="false">IF(ROW()-ROW($C$5)&lt;=$G$2*$K$2,ROW()-ROW($C$5),"")</f>
        <v/>
      </c>
      <c r="D727" s="40" t="str">
        <f aca="false">IF($C727&lt;&gt;"",$F$3,"")</f>
        <v/>
      </c>
      <c r="E727" s="31" t="str">
        <f aca="false">IF($C727&lt;&gt;"",$G726*$H$3,"")</f>
        <v/>
      </c>
      <c r="F727" s="31" t="str">
        <f aca="false">IF($C727&lt;&gt;"",$D727-$E727,"")</f>
        <v/>
      </c>
      <c r="G727" s="32" t="str">
        <f aca="false">IF($C727&lt;&gt;"",$G726-$F727,"")</f>
        <v/>
      </c>
      <c r="H727" s="31" t="str">
        <f aca="false">IF($C727&lt;&gt;"",SUM(E$6:E727),"")</f>
        <v/>
      </c>
      <c r="I727" s="32" t="str">
        <f aca="false">IF($C727&lt;&gt;"",SUM(F$6:F727),"")</f>
        <v/>
      </c>
      <c r="J727" s="44" t="str">
        <f aca="false">IF($C727&lt;&gt;"",$C727*$F$3,"")</f>
        <v/>
      </c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30" t="str">
        <f aca="false">IF(ROW()-ROW($C$5)&lt;=$G$2*$K$2,ROW()-ROW($C$5),"")</f>
        <v/>
      </c>
      <c r="D728" s="40" t="str">
        <f aca="false">IF($C728&lt;&gt;"",$F$3,"")</f>
        <v/>
      </c>
      <c r="E728" s="31" t="str">
        <f aca="false">IF($C728&lt;&gt;"",$G727*$H$3,"")</f>
        <v/>
      </c>
      <c r="F728" s="31" t="str">
        <f aca="false">IF($C728&lt;&gt;"",$D728-$E728,"")</f>
        <v/>
      </c>
      <c r="G728" s="32" t="str">
        <f aca="false">IF($C728&lt;&gt;"",$G727-$F728,"")</f>
        <v/>
      </c>
      <c r="H728" s="31" t="str">
        <f aca="false">IF($C728&lt;&gt;"",SUM(E$6:E728),"")</f>
        <v/>
      </c>
      <c r="I728" s="32" t="str">
        <f aca="false">IF($C728&lt;&gt;"",SUM(F$6:F728),"")</f>
        <v/>
      </c>
      <c r="J728" s="44" t="str">
        <f aca="false">IF($C728&lt;&gt;"",$C728*$F$3,"")</f>
        <v/>
      </c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30" t="str">
        <f aca="false">IF(ROW()-ROW($C$5)&lt;=$G$2*$K$2,ROW()-ROW($C$5),"")</f>
        <v/>
      </c>
      <c r="D729" s="40" t="str">
        <f aca="false">IF($C729&lt;&gt;"",$F$3,"")</f>
        <v/>
      </c>
      <c r="E729" s="31" t="str">
        <f aca="false">IF($C729&lt;&gt;"",$G728*$H$3,"")</f>
        <v/>
      </c>
      <c r="F729" s="31" t="str">
        <f aca="false">IF($C729&lt;&gt;"",$D729-$E729,"")</f>
        <v/>
      </c>
      <c r="G729" s="32" t="str">
        <f aca="false">IF($C729&lt;&gt;"",$G728-$F729,"")</f>
        <v/>
      </c>
      <c r="H729" s="31" t="str">
        <f aca="false">IF($C729&lt;&gt;"",SUM(E$6:E729),"")</f>
        <v/>
      </c>
      <c r="I729" s="32" t="str">
        <f aca="false">IF($C729&lt;&gt;"",SUM(F$6:F729),"")</f>
        <v/>
      </c>
      <c r="J729" s="44" t="str">
        <f aca="false">IF($C729&lt;&gt;"",$C729*$F$3,"")</f>
        <v/>
      </c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30" t="str">
        <f aca="false">IF(ROW()-ROW($C$5)&lt;=$G$2*$K$2,ROW()-ROW($C$5),"")</f>
        <v/>
      </c>
      <c r="D730" s="40" t="str">
        <f aca="false">IF($C730&lt;&gt;"",$F$3,"")</f>
        <v/>
      </c>
      <c r="E730" s="31" t="str">
        <f aca="false">IF($C730&lt;&gt;"",$G729*$H$3,"")</f>
        <v/>
      </c>
      <c r="F730" s="31" t="str">
        <f aca="false">IF($C730&lt;&gt;"",$D730-$E730,"")</f>
        <v/>
      </c>
      <c r="G730" s="32" t="str">
        <f aca="false">IF($C730&lt;&gt;"",$G729-$F730,"")</f>
        <v/>
      </c>
      <c r="H730" s="31" t="str">
        <f aca="false">IF($C730&lt;&gt;"",SUM(E$6:E730),"")</f>
        <v/>
      </c>
      <c r="I730" s="32" t="str">
        <f aca="false">IF($C730&lt;&gt;"",SUM(F$6:F730),"")</f>
        <v/>
      </c>
      <c r="J730" s="44" t="str">
        <f aca="false">IF($C730&lt;&gt;"",$C730*$F$3,"")</f>
        <v/>
      </c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30" t="str">
        <f aca="false">IF(ROW()-ROW($C$5)&lt;=$G$2*$K$2,ROW()-ROW($C$5),"")</f>
        <v/>
      </c>
      <c r="D731" s="40" t="str">
        <f aca="false">IF($C731&lt;&gt;"",$F$3,"")</f>
        <v/>
      </c>
      <c r="E731" s="31" t="str">
        <f aca="false">IF($C731&lt;&gt;"",$G730*$H$3,"")</f>
        <v/>
      </c>
      <c r="F731" s="31" t="str">
        <f aca="false">IF($C731&lt;&gt;"",$D731-$E731,"")</f>
        <v/>
      </c>
      <c r="G731" s="32" t="str">
        <f aca="false">IF($C731&lt;&gt;"",$G730-$F731,"")</f>
        <v/>
      </c>
      <c r="H731" s="31" t="str">
        <f aca="false">IF($C731&lt;&gt;"",SUM(E$6:E731),"")</f>
        <v/>
      </c>
      <c r="I731" s="32" t="str">
        <f aca="false">IF($C731&lt;&gt;"",SUM(F$6:F731),"")</f>
        <v/>
      </c>
      <c r="J731" s="44" t="str">
        <f aca="false">IF($C731&lt;&gt;"",$C731*$F$3,"")</f>
        <v/>
      </c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30" t="str">
        <f aca="false">IF(ROW()-ROW($C$5)&lt;=$G$2*$K$2,ROW()-ROW($C$5),"")</f>
        <v/>
      </c>
      <c r="D732" s="40" t="str">
        <f aca="false">IF($C732&lt;&gt;"",$F$3,"")</f>
        <v/>
      </c>
      <c r="E732" s="31" t="str">
        <f aca="false">IF($C732&lt;&gt;"",$G731*$H$3,"")</f>
        <v/>
      </c>
      <c r="F732" s="31" t="str">
        <f aca="false">IF($C732&lt;&gt;"",$D732-$E732,"")</f>
        <v/>
      </c>
      <c r="G732" s="32" t="str">
        <f aca="false">IF($C732&lt;&gt;"",$G731-$F732,"")</f>
        <v/>
      </c>
      <c r="H732" s="31" t="str">
        <f aca="false">IF($C732&lt;&gt;"",SUM(E$6:E732),"")</f>
        <v/>
      </c>
      <c r="I732" s="32" t="str">
        <f aca="false">IF($C732&lt;&gt;"",SUM(F$6:F732),"")</f>
        <v/>
      </c>
      <c r="J732" s="44" t="str">
        <f aca="false">IF($C732&lt;&gt;"",$C732*$F$3,"")</f>
        <v/>
      </c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30" t="str">
        <f aca="false">IF(ROW()-ROW($C$5)&lt;=$G$2*$K$2,ROW()-ROW($C$5),"")</f>
        <v/>
      </c>
      <c r="D733" s="40" t="str">
        <f aca="false">IF($C733&lt;&gt;"",$F$3,"")</f>
        <v/>
      </c>
      <c r="E733" s="31" t="str">
        <f aca="false">IF($C733&lt;&gt;"",$G732*$H$3,"")</f>
        <v/>
      </c>
      <c r="F733" s="31" t="str">
        <f aca="false">IF($C733&lt;&gt;"",$D733-$E733,"")</f>
        <v/>
      </c>
      <c r="G733" s="32" t="str">
        <f aca="false">IF($C733&lt;&gt;"",$G732-$F733,"")</f>
        <v/>
      </c>
      <c r="H733" s="31" t="str">
        <f aca="false">IF($C733&lt;&gt;"",SUM(E$6:E733),"")</f>
        <v/>
      </c>
      <c r="I733" s="32" t="str">
        <f aca="false">IF($C733&lt;&gt;"",SUM(F$6:F733),"")</f>
        <v/>
      </c>
      <c r="J733" s="44" t="str">
        <f aca="false">IF($C733&lt;&gt;"",$C733*$F$3,"")</f>
        <v/>
      </c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30" t="str">
        <f aca="false">IF(ROW()-ROW($C$5)&lt;=$G$2*$K$2,ROW()-ROW($C$5),"")</f>
        <v/>
      </c>
      <c r="D734" s="40" t="str">
        <f aca="false">IF($C734&lt;&gt;"",$F$3,"")</f>
        <v/>
      </c>
      <c r="E734" s="31" t="str">
        <f aca="false">IF($C734&lt;&gt;"",$G733*$H$3,"")</f>
        <v/>
      </c>
      <c r="F734" s="31" t="str">
        <f aca="false">IF($C734&lt;&gt;"",$D734-$E734,"")</f>
        <v/>
      </c>
      <c r="G734" s="32" t="str">
        <f aca="false">IF($C734&lt;&gt;"",$G733-$F734,"")</f>
        <v/>
      </c>
      <c r="H734" s="31" t="str">
        <f aca="false">IF($C734&lt;&gt;"",SUM(E$6:E734),"")</f>
        <v/>
      </c>
      <c r="I734" s="32" t="str">
        <f aca="false">IF($C734&lt;&gt;"",SUM(F$6:F734),"")</f>
        <v/>
      </c>
      <c r="J734" s="44" t="str">
        <f aca="false">IF($C734&lt;&gt;"",$C734*$F$3,"")</f>
        <v/>
      </c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30" t="str">
        <f aca="false">IF(ROW()-ROW($C$5)&lt;=$G$2*$K$2,ROW()-ROW($C$5),"")</f>
        <v/>
      </c>
      <c r="D735" s="40" t="str">
        <f aca="false">IF($C735&lt;&gt;"",$F$3,"")</f>
        <v/>
      </c>
      <c r="E735" s="31" t="str">
        <f aca="false">IF($C735&lt;&gt;"",$G734*$H$3,"")</f>
        <v/>
      </c>
      <c r="F735" s="31" t="str">
        <f aca="false">IF($C735&lt;&gt;"",$D735-$E735,"")</f>
        <v/>
      </c>
      <c r="G735" s="32" t="str">
        <f aca="false">IF($C735&lt;&gt;"",$G734-$F735,"")</f>
        <v/>
      </c>
      <c r="H735" s="31" t="str">
        <f aca="false">IF($C735&lt;&gt;"",SUM(E$6:E735),"")</f>
        <v/>
      </c>
      <c r="I735" s="32" t="str">
        <f aca="false">IF($C735&lt;&gt;"",SUM(F$6:F735),"")</f>
        <v/>
      </c>
      <c r="J735" s="44" t="str">
        <f aca="false">IF($C735&lt;&gt;"",$C735*$F$3,"")</f>
        <v/>
      </c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30" t="str">
        <f aca="false">IF(ROW()-ROW($C$5)&lt;=$G$2*$K$2,ROW()-ROW($C$5),"")</f>
        <v/>
      </c>
      <c r="D736" s="40" t="str">
        <f aca="false">IF($C736&lt;&gt;"",$F$3,"")</f>
        <v/>
      </c>
      <c r="E736" s="31" t="str">
        <f aca="false">IF($C736&lt;&gt;"",$G735*$H$3,"")</f>
        <v/>
      </c>
      <c r="F736" s="31" t="str">
        <f aca="false">IF($C736&lt;&gt;"",$D736-$E736,"")</f>
        <v/>
      </c>
      <c r="G736" s="32" t="str">
        <f aca="false">IF($C736&lt;&gt;"",$G735-$F736,"")</f>
        <v/>
      </c>
      <c r="H736" s="31" t="str">
        <f aca="false">IF($C736&lt;&gt;"",SUM(E$6:E736),"")</f>
        <v/>
      </c>
      <c r="I736" s="32" t="str">
        <f aca="false">IF($C736&lt;&gt;"",SUM(F$6:F736),"")</f>
        <v/>
      </c>
      <c r="J736" s="44" t="str">
        <f aca="false">IF($C736&lt;&gt;"",$C736*$F$3,"")</f>
        <v/>
      </c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30" t="str">
        <f aca="false">IF(ROW()-ROW($C$5)&lt;=$G$2*$K$2,ROW()-ROW($C$5),"")</f>
        <v/>
      </c>
      <c r="D737" s="40" t="str">
        <f aca="false">IF($C737&lt;&gt;"",$F$3,"")</f>
        <v/>
      </c>
      <c r="E737" s="31" t="str">
        <f aca="false">IF($C737&lt;&gt;"",$G736*$H$3,"")</f>
        <v/>
      </c>
      <c r="F737" s="31" t="str">
        <f aca="false">IF($C737&lt;&gt;"",$D737-$E737,"")</f>
        <v/>
      </c>
      <c r="G737" s="32" t="str">
        <f aca="false">IF($C737&lt;&gt;"",$G736-$F737,"")</f>
        <v/>
      </c>
      <c r="H737" s="31" t="str">
        <f aca="false">IF($C737&lt;&gt;"",SUM(E$6:E737),"")</f>
        <v/>
      </c>
      <c r="I737" s="32" t="str">
        <f aca="false">IF($C737&lt;&gt;"",SUM(F$6:F737),"")</f>
        <v/>
      </c>
      <c r="J737" s="44" t="str">
        <f aca="false">IF($C737&lt;&gt;"",$C737*$F$3,"")</f>
        <v/>
      </c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30" t="str">
        <f aca="false">IF(ROW()-ROW($C$5)&lt;=$G$2*$K$2,ROW()-ROW($C$5),"")</f>
        <v/>
      </c>
      <c r="D738" s="40" t="str">
        <f aca="false">IF($C738&lt;&gt;"",$F$3,"")</f>
        <v/>
      </c>
      <c r="E738" s="31" t="str">
        <f aca="false">IF($C738&lt;&gt;"",$G737*$H$3,"")</f>
        <v/>
      </c>
      <c r="F738" s="31" t="str">
        <f aca="false">IF($C738&lt;&gt;"",$D738-$E738,"")</f>
        <v/>
      </c>
      <c r="G738" s="32" t="str">
        <f aca="false">IF($C738&lt;&gt;"",$G737-$F738,"")</f>
        <v/>
      </c>
      <c r="H738" s="31" t="str">
        <f aca="false">IF($C738&lt;&gt;"",SUM(E$6:E738),"")</f>
        <v/>
      </c>
      <c r="I738" s="32" t="str">
        <f aca="false">IF($C738&lt;&gt;"",SUM(F$6:F738),"")</f>
        <v/>
      </c>
      <c r="J738" s="44" t="str">
        <f aca="false">IF($C738&lt;&gt;"",$C738*$F$3,"")</f>
        <v/>
      </c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30" t="str">
        <f aca="false">IF(ROW()-ROW($C$5)&lt;=$G$2*$K$2,ROW()-ROW($C$5),"")</f>
        <v/>
      </c>
      <c r="D739" s="40" t="str">
        <f aca="false">IF($C739&lt;&gt;"",$F$3,"")</f>
        <v/>
      </c>
      <c r="E739" s="31" t="str">
        <f aca="false">IF($C739&lt;&gt;"",$G738*$H$3,"")</f>
        <v/>
      </c>
      <c r="F739" s="31" t="str">
        <f aca="false">IF($C739&lt;&gt;"",$D739-$E739,"")</f>
        <v/>
      </c>
      <c r="G739" s="32" t="str">
        <f aca="false">IF($C739&lt;&gt;"",$G738-$F739,"")</f>
        <v/>
      </c>
      <c r="H739" s="31" t="str">
        <f aca="false">IF($C739&lt;&gt;"",SUM(E$6:E739),"")</f>
        <v/>
      </c>
      <c r="I739" s="32" t="str">
        <f aca="false">IF($C739&lt;&gt;"",SUM(F$6:F739),"")</f>
        <v/>
      </c>
      <c r="J739" s="44" t="str">
        <f aca="false">IF($C739&lt;&gt;"",$C739*$F$3,"")</f>
        <v/>
      </c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30" t="str">
        <f aca="false">IF(ROW()-ROW($C$5)&lt;=$G$2*$K$2,ROW()-ROW($C$5),"")</f>
        <v/>
      </c>
      <c r="D740" s="40" t="str">
        <f aca="false">IF($C740&lt;&gt;"",$F$3,"")</f>
        <v/>
      </c>
      <c r="E740" s="31" t="str">
        <f aca="false">IF($C740&lt;&gt;"",$G739*$H$3,"")</f>
        <v/>
      </c>
      <c r="F740" s="31" t="str">
        <f aca="false">IF($C740&lt;&gt;"",$D740-$E740,"")</f>
        <v/>
      </c>
      <c r="G740" s="32" t="str">
        <f aca="false">IF($C740&lt;&gt;"",$G739-$F740,"")</f>
        <v/>
      </c>
      <c r="H740" s="31" t="str">
        <f aca="false">IF($C740&lt;&gt;"",SUM(E$6:E740),"")</f>
        <v/>
      </c>
      <c r="I740" s="32" t="str">
        <f aca="false">IF($C740&lt;&gt;"",SUM(F$6:F740),"")</f>
        <v/>
      </c>
      <c r="J740" s="44" t="str">
        <f aca="false">IF($C740&lt;&gt;"",$C740*$F$3,"")</f>
        <v/>
      </c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30" t="str">
        <f aca="false">IF(ROW()-ROW($C$5)&lt;=$G$2*$K$2,ROW()-ROW($C$5),"")</f>
        <v/>
      </c>
      <c r="D741" s="40" t="str">
        <f aca="false">IF($C741&lt;&gt;"",$F$3,"")</f>
        <v/>
      </c>
      <c r="E741" s="31" t="str">
        <f aca="false">IF($C741&lt;&gt;"",$G740*$H$3,"")</f>
        <v/>
      </c>
      <c r="F741" s="31" t="str">
        <f aca="false">IF($C741&lt;&gt;"",$D741-$E741,"")</f>
        <v/>
      </c>
      <c r="G741" s="32" t="str">
        <f aca="false">IF($C741&lt;&gt;"",$G740-$F741,"")</f>
        <v/>
      </c>
      <c r="H741" s="31" t="str">
        <f aca="false">IF($C741&lt;&gt;"",SUM(E$6:E741),"")</f>
        <v/>
      </c>
      <c r="I741" s="32" t="str">
        <f aca="false">IF($C741&lt;&gt;"",SUM(F$6:F741),"")</f>
        <v/>
      </c>
      <c r="J741" s="44" t="str">
        <f aca="false">IF($C741&lt;&gt;"",$C741*$F$3,"")</f>
        <v/>
      </c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30" t="str">
        <f aca="false">IF(ROW()-ROW($C$5)&lt;=$G$2*$K$2,ROW()-ROW($C$5),"")</f>
        <v/>
      </c>
      <c r="D742" s="40" t="str">
        <f aca="false">IF($C742&lt;&gt;"",$F$3,"")</f>
        <v/>
      </c>
      <c r="E742" s="31" t="str">
        <f aca="false">IF($C742&lt;&gt;"",$G741*$H$3,"")</f>
        <v/>
      </c>
      <c r="F742" s="31" t="str">
        <f aca="false">IF($C742&lt;&gt;"",$D742-$E742,"")</f>
        <v/>
      </c>
      <c r="G742" s="32" t="str">
        <f aca="false">IF($C742&lt;&gt;"",$G741-$F742,"")</f>
        <v/>
      </c>
      <c r="H742" s="31" t="str">
        <f aca="false">IF($C742&lt;&gt;"",SUM(E$6:E742),"")</f>
        <v/>
      </c>
      <c r="I742" s="32" t="str">
        <f aca="false">IF($C742&lt;&gt;"",SUM(F$6:F742),"")</f>
        <v/>
      </c>
      <c r="J742" s="44" t="str">
        <f aca="false">IF($C742&lt;&gt;"",$C742*$F$3,"")</f>
        <v/>
      </c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30" t="str">
        <f aca="false">IF(ROW()-ROW($C$5)&lt;=$G$2*$K$2,ROW()-ROW($C$5),"")</f>
        <v/>
      </c>
      <c r="D743" s="40" t="str">
        <f aca="false">IF($C743&lt;&gt;"",$F$3,"")</f>
        <v/>
      </c>
      <c r="E743" s="31" t="str">
        <f aca="false">IF($C743&lt;&gt;"",$G742*$H$3,"")</f>
        <v/>
      </c>
      <c r="F743" s="31" t="str">
        <f aca="false">IF($C743&lt;&gt;"",$D743-$E743,"")</f>
        <v/>
      </c>
      <c r="G743" s="32" t="str">
        <f aca="false">IF($C743&lt;&gt;"",$G742-$F743,"")</f>
        <v/>
      </c>
      <c r="H743" s="31" t="str">
        <f aca="false">IF($C743&lt;&gt;"",SUM(E$6:E743),"")</f>
        <v/>
      </c>
      <c r="I743" s="32" t="str">
        <f aca="false">IF($C743&lt;&gt;"",SUM(F$6:F743),"")</f>
        <v/>
      </c>
      <c r="J743" s="44" t="str">
        <f aca="false">IF($C743&lt;&gt;"",$C743*$F$3,"")</f>
        <v/>
      </c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30" t="str">
        <f aca="false">IF(ROW()-ROW($C$5)&lt;=$G$2*$K$2,ROW()-ROW($C$5),"")</f>
        <v/>
      </c>
      <c r="D744" s="40" t="str">
        <f aca="false">IF($C744&lt;&gt;"",$F$3,"")</f>
        <v/>
      </c>
      <c r="E744" s="31" t="str">
        <f aca="false">IF($C744&lt;&gt;"",$G743*$H$3,"")</f>
        <v/>
      </c>
      <c r="F744" s="31" t="str">
        <f aca="false">IF($C744&lt;&gt;"",$D744-$E744,"")</f>
        <v/>
      </c>
      <c r="G744" s="32" t="str">
        <f aca="false">IF($C744&lt;&gt;"",$G743-$F744,"")</f>
        <v/>
      </c>
      <c r="H744" s="31" t="str">
        <f aca="false">IF($C744&lt;&gt;"",SUM(E$6:E744),"")</f>
        <v/>
      </c>
      <c r="I744" s="32" t="str">
        <f aca="false">IF($C744&lt;&gt;"",SUM(F$6:F744),"")</f>
        <v/>
      </c>
      <c r="J744" s="44" t="str">
        <f aca="false">IF($C744&lt;&gt;"",$C744*$F$3,"")</f>
        <v/>
      </c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30" t="str">
        <f aca="false">IF(ROW()-ROW($C$5)&lt;=$G$2*$K$2,ROW()-ROW($C$5),"")</f>
        <v/>
      </c>
      <c r="D745" s="40" t="str">
        <f aca="false">IF($C745&lt;&gt;"",$F$3,"")</f>
        <v/>
      </c>
      <c r="E745" s="31" t="str">
        <f aca="false">IF($C745&lt;&gt;"",$G744*$H$3,"")</f>
        <v/>
      </c>
      <c r="F745" s="31" t="str">
        <f aca="false">IF($C745&lt;&gt;"",$D745-$E745,"")</f>
        <v/>
      </c>
      <c r="G745" s="32" t="str">
        <f aca="false">IF($C745&lt;&gt;"",$G744-$F745,"")</f>
        <v/>
      </c>
      <c r="H745" s="31" t="str">
        <f aca="false">IF($C745&lt;&gt;"",SUM(E$6:E745),"")</f>
        <v/>
      </c>
      <c r="I745" s="32" t="str">
        <f aca="false">IF($C745&lt;&gt;"",SUM(F$6:F745),"")</f>
        <v/>
      </c>
      <c r="J745" s="44" t="str">
        <f aca="false">IF($C745&lt;&gt;"",$C745*$F$3,"")</f>
        <v/>
      </c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30" t="str">
        <f aca="false">IF(ROW()-ROW($C$5)&lt;=$G$2*$K$2,ROW()-ROW($C$5),"")</f>
        <v/>
      </c>
      <c r="D746" s="40" t="str">
        <f aca="false">IF($C746&lt;&gt;"",$F$3,"")</f>
        <v/>
      </c>
      <c r="E746" s="31" t="str">
        <f aca="false">IF($C746&lt;&gt;"",$G745*$H$3,"")</f>
        <v/>
      </c>
      <c r="F746" s="31" t="str">
        <f aca="false">IF($C746&lt;&gt;"",$D746-$E746,"")</f>
        <v/>
      </c>
      <c r="G746" s="32" t="str">
        <f aca="false">IF($C746&lt;&gt;"",$G745-$F746,"")</f>
        <v/>
      </c>
      <c r="H746" s="31" t="str">
        <f aca="false">IF($C746&lt;&gt;"",SUM(E$6:E746),"")</f>
        <v/>
      </c>
      <c r="I746" s="32" t="str">
        <f aca="false">IF($C746&lt;&gt;"",SUM(F$6:F746),"")</f>
        <v/>
      </c>
      <c r="J746" s="44" t="str">
        <f aca="false">IF($C746&lt;&gt;"",$C746*$F$3,"")</f>
        <v/>
      </c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30" t="str">
        <f aca="false">IF(ROW()-ROW($C$5)&lt;=$G$2*$K$2,ROW()-ROW($C$5),"")</f>
        <v/>
      </c>
      <c r="D747" s="40" t="str">
        <f aca="false">IF($C747&lt;&gt;"",$F$3,"")</f>
        <v/>
      </c>
      <c r="E747" s="31" t="str">
        <f aca="false">IF($C747&lt;&gt;"",$G746*$H$3,"")</f>
        <v/>
      </c>
      <c r="F747" s="31" t="str">
        <f aca="false">IF($C747&lt;&gt;"",$D747-$E747,"")</f>
        <v/>
      </c>
      <c r="G747" s="32" t="str">
        <f aca="false">IF($C747&lt;&gt;"",$G746-$F747,"")</f>
        <v/>
      </c>
      <c r="H747" s="31" t="str">
        <f aca="false">IF($C747&lt;&gt;"",SUM(E$6:E747),"")</f>
        <v/>
      </c>
      <c r="I747" s="32" t="str">
        <f aca="false">IF($C747&lt;&gt;"",SUM(F$6:F747),"")</f>
        <v/>
      </c>
      <c r="J747" s="44" t="str">
        <f aca="false">IF($C747&lt;&gt;"",$C747*$F$3,"")</f>
        <v/>
      </c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30" t="str">
        <f aca="false">IF(ROW()-ROW($C$5)&lt;=$G$2*$K$2,ROW()-ROW($C$5),"")</f>
        <v/>
      </c>
      <c r="D748" s="40" t="str">
        <f aca="false">IF($C748&lt;&gt;"",$F$3,"")</f>
        <v/>
      </c>
      <c r="E748" s="31" t="str">
        <f aca="false">IF($C748&lt;&gt;"",$G747*$H$3,"")</f>
        <v/>
      </c>
      <c r="F748" s="31" t="str">
        <f aca="false">IF($C748&lt;&gt;"",$D748-$E748,"")</f>
        <v/>
      </c>
      <c r="G748" s="32" t="str">
        <f aca="false">IF($C748&lt;&gt;"",$G747-$F748,"")</f>
        <v/>
      </c>
      <c r="H748" s="31" t="str">
        <f aca="false">IF($C748&lt;&gt;"",SUM(E$6:E748),"")</f>
        <v/>
      </c>
      <c r="I748" s="32" t="str">
        <f aca="false">IF($C748&lt;&gt;"",SUM(F$6:F748),"")</f>
        <v/>
      </c>
      <c r="J748" s="44" t="str">
        <f aca="false">IF($C748&lt;&gt;"",$C748*$F$3,"")</f>
        <v/>
      </c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30" t="str">
        <f aca="false">IF(ROW()-ROW($C$5)&lt;=$G$2*$K$2,ROW()-ROW($C$5),"")</f>
        <v/>
      </c>
      <c r="D749" s="40" t="str">
        <f aca="false">IF($C749&lt;&gt;"",$F$3,"")</f>
        <v/>
      </c>
      <c r="E749" s="31" t="str">
        <f aca="false">IF($C749&lt;&gt;"",$G748*$H$3,"")</f>
        <v/>
      </c>
      <c r="F749" s="31" t="str">
        <f aca="false">IF($C749&lt;&gt;"",$D749-$E749,"")</f>
        <v/>
      </c>
      <c r="G749" s="32" t="str">
        <f aca="false">IF($C749&lt;&gt;"",$G748-$F749,"")</f>
        <v/>
      </c>
      <c r="H749" s="31" t="str">
        <f aca="false">IF($C749&lt;&gt;"",SUM(E$6:E749),"")</f>
        <v/>
      </c>
      <c r="I749" s="32" t="str">
        <f aca="false">IF($C749&lt;&gt;"",SUM(F$6:F749),"")</f>
        <v/>
      </c>
      <c r="J749" s="44" t="str">
        <f aca="false">IF($C749&lt;&gt;"",$C749*$F$3,"")</f>
        <v/>
      </c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30" t="str">
        <f aca="false">IF(ROW()-ROW($C$5)&lt;=$G$2*$K$2,ROW()-ROW($C$5),"")</f>
        <v/>
      </c>
      <c r="D750" s="40" t="str">
        <f aca="false">IF($C750&lt;&gt;"",$F$3,"")</f>
        <v/>
      </c>
      <c r="E750" s="31" t="str">
        <f aca="false">IF($C750&lt;&gt;"",$G749*$H$3,"")</f>
        <v/>
      </c>
      <c r="F750" s="31" t="str">
        <f aca="false">IF($C750&lt;&gt;"",$D750-$E750,"")</f>
        <v/>
      </c>
      <c r="G750" s="32" t="str">
        <f aca="false">IF($C750&lt;&gt;"",$G749-$F750,"")</f>
        <v/>
      </c>
      <c r="H750" s="31" t="str">
        <f aca="false">IF($C750&lt;&gt;"",SUM(E$6:E750),"")</f>
        <v/>
      </c>
      <c r="I750" s="32" t="str">
        <f aca="false">IF($C750&lt;&gt;"",SUM(F$6:F750),"")</f>
        <v/>
      </c>
      <c r="J750" s="44" t="str">
        <f aca="false">IF($C750&lt;&gt;"",$C750*$F$3,"")</f>
        <v/>
      </c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30" t="str">
        <f aca="false">IF(ROW()-ROW($C$5)&lt;=$G$2*$K$2,ROW()-ROW($C$5),"")</f>
        <v/>
      </c>
      <c r="D751" s="40" t="str">
        <f aca="false">IF($C751&lt;&gt;"",$F$3,"")</f>
        <v/>
      </c>
      <c r="E751" s="31" t="str">
        <f aca="false">IF($C751&lt;&gt;"",$G750*$H$3,"")</f>
        <v/>
      </c>
      <c r="F751" s="31" t="str">
        <f aca="false">IF($C751&lt;&gt;"",$D751-$E751,"")</f>
        <v/>
      </c>
      <c r="G751" s="32" t="str">
        <f aca="false">IF($C751&lt;&gt;"",$G750-$F751,"")</f>
        <v/>
      </c>
      <c r="H751" s="31" t="str">
        <f aca="false">IF($C751&lt;&gt;"",SUM(E$6:E751),"")</f>
        <v/>
      </c>
      <c r="I751" s="32" t="str">
        <f aca="false">IF($C751&lt;&gt;"",SUM(F$6:F751),"")</f>
        <v/>
      </c>
      <c r="J751" s="44" t="str">
        <f aca="false">IF($C751&lt;&gt;"",$C751*$F$3,"")</f>
        <v/>
      </c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30" t="str">
        <f aca="false">IF(ROW()-ROW($C$5)&lt;=$G$2*$K$2,ROW()-ROW($C$5),"")</f>
        <v/>
      </c>
      <c r="D752" s="40" t="str">
        <f aca="false">IF($C752&lt;&gt;"",$F$3,"")</f>
        <v/>
      </c>
      <c r="E752" s="31" t="str">
        <f aca="false">IF($C752&lt;&gt;"",$G751*$H$3,"")</f>
        <v/>
      </c>
      <c r="F752" s="31" t="str">
        <f aca="false">IF($C752&lt;&gt;"",$D752-$E752,"")</f>
        <v/>
      </c>
      <c r="G752" s="32" t="str">
        <f aca="false">IF($C752&lt;&gt;"",$G751-$F752,"")</f>
        <v/>
      </c>
      <c r="H752" s="31" t="str">
        <f aca="false">IF($C752&lt;&gt;"",SUM(E$6:E752),"")</f>
        <v/>
      </c>
      <c r="I752" s="32" t="str">
        <f aca="false">IF($C752&lt;&gt;"",SUM(F$6:F752),"")</f>
        <v/>
      </c>
      <c r="J752" s="44" t="str">
        <f aca="false">IF($C752&lt;&gt;"",$C752*$F$3,"")</f>
        <v/>
      </c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30" t="str">
        <f aca="false">IF(ROW()-ROW($C$5)&lt;=$G$2*$K$2,ROW()-ROW($C$5),"")</f>
        <v/>
      </c>
      <c r="D753" s="40" t="str">
        <f aca="false">IF($C753&lt;&gt;"",$F$3,"")</f>
        <v/>
      </c>
      <c r="E753" s="31" t="str">
        <f aca="false">IF($C753&lt;&gt;"",$G752*$H$3,"")</f>
        <v/>
      </c>
      <c r="F753" s="31" t="str">
        <f aca="false">IF($C753&lt;&gt;"",$D753-$E753,"")</f>
        <v/>
      </c>
      <c r="G753" s="32" t="str">
        <f aca="false">IF($C753&lt;&gt;"",$G752-$F753,"")</f>
        <v/>
      </c>
      <c r="H753" s="31" t="str">
        <f aca="false">IF($C753&lt;&gt;"",SUM(E$6:E753),"")</f>
        <v/>
      </c>
      <c r="I753" s="32" t="str">
        <f aca="false">IF($C753&lt;&gt;"",SUM(F$6:F753),"")</f>
        <v/>
      </c>
      <c r="J753" s="44" t="str">
        <f aca="false">IF($C753&lt;&gt;"",$C753*$F$3,"")</f>
        <v/>
      </c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30" t="str">
        <f aca="false">IF(ROW()-ROW($C$5)&lt;=$G$2*$K$2,ROW()-ROW($C$5),"")</f>
        <v/>
      </c>
      <c r="D754" s="40" t="str">
        <f aca="false">IF($C754&lt;&gt;"",$F$3,"")</f>
        <v/>
      </c>
      <c r="E754" s="31" t="str">
        <f aca="false">IF($C754&lt;&gt;"",$G753*$H$3,"")</f>
        <v/>
      </c>
      <c r="F754" s="31" t="str">
        <f aca="false">IF($C754&lt;&gt;"",$D754-$E754,"")</f>
        <v/>
      </c>
      <c r="G754" s="32" t="str">
        <f aca="false">IF($C754&lt;&gt;"",$G753-$F754,"")</f>
        <v/>
      </c>
      <c r="H754" s="31" t="str">
        <f aca="false">IF($C754&lt;&gt;"",SUM(E$6:E754),"")</f>
        <v/>
      </c>
      <c r="I754" s="32" t="str">
        <f aca="false">IF($C754&lt;&gt;"",SUM(F$6:F754),"")</f>
        <v/>
      </c>
      <c r="J754" s="44" t="str">
        <f aca="false">IF($C754&lt;&gt;"",$C754*$F$3,"")</f>
        <v/>
      </c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30" t="str">
        <f aca="false">IF(ROW()-ROW($C$5)&lt;=$G$2*$K$2,ROW()-ROW($C$5),"")</f>
        <v/>
      </c>
      <c r="D755" s="40" t="str">
        <f aca="false">IF($C755&lt;&gt;"",$F$3,"")</f>
        <v/>
      </c>
      <c r="E755" s="31" t="str">
        <f aca="false">IF($C755&lt;&gt;"",$G754*$H$3,"")</f>
        <v/>
      </c>
      <c r="F755" s="31" t="str">
        <f aca="false">IF($C755&lt;&gt;"",$D755-$E755,"")</f>
        <v/>
      </c>
      <c r="G755" s="32" t="str">
        <f aca="false">IF($C755&lt;&gt;"",$G754-$F755,"")</f>
        <v/>
      </c>
      <c r="H755" s="31" t="str">
        <f aca="false">IF($C755&lt;&gt;"",SUM(E$6:E755),"")</f>
        <v/>
      </c>
      <c r="I755" s="32" t="str">
        <f aca="false">IF($C755&lt;&gt;"",SUM(F$6:F755),"")</f>
        <v/>
      </c>
      <c r="J755" s="44" t="str">
        <f aca="false">IF($C755&lt;&gt;"",$C755*$F$3,"")</f>
        <v/>
      </c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30" t="str">
        <f aca="false">IF(ROW()-ROW($C$5)&lt;=$G$2*$K$2,ROW()-ROW($C$5),"")</f>
        <v/>
      </c>
      <c r="D756" s="40" t="str">
        <f aca="false">IF($C756&lt;&gt;"",$F$3,"")</f>
        <v/>
      </c>
      <c r="E756" s="31" t="str">
        <f aca="false">IF($C756&lt;&gt;"",$G755*$H$3,"")</f>
        <v/>
      </c>
      <c r="F756" s="31" t="str">
        <f aca="false">IF($C756&lt;&gt;"",$D756-$E756,"")</f>
        <v/>
      </c>
      <c r="G756" s="32" t="str">
        <f aca="false">IF($C756&lt;&gt;"",$G755-$F756,"")</f>
        <v/>
      </c>
      <c r="H756" s="31" t="str">
        <f aca="false">IF($C756&lt;&gt;"",SUM(E$6:E756),"")</f>
        <v/>
      </c>
      <c r="I756" s="32" t="str">
        <f aca="false">IF($C756&lt;&gt;"",SUM(F$6:F756),"")</f>
        <v/>
      </c>
      <c r="J756" s="44" t="str">
        <f aca="false">IF($C756&lt;&gt;"",$C756*$F$3,"")</f>
        <v/>
      </c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30" t="str">
        <f aca="false">IF(ROW()-ROW($C$5)&lt;=$G$2*$K$2,ROW()-ROW($C$5),"")</f>
        <v/>
      </c>
      <c r="D757" s="40" t="str">
        <f aca="false">IF($C757&lt;&gt;"",$F$3,"")</f>
        <v/>
      </c>
      <c r="E757" s="31" t="str">
        <f aca="false">IF($C757&lt;&gt;"",$G756*$H$3,"")</f>
        <v/>
      </c>
      <c r="F757" s="31" t="str">
        <f aca="false">IF($C757&lt;&gt;"",$D757-$E757,"")</f>
        <v/>
      </c>
      <c r="G757" s="32" t="str">
        <f aca="false">IF($C757&lt;&gt;"",$G756-$F757,"")</f>
        <v/>
      </c>
      <c r="H757" s="31" t="str">
        <f aca="false">IF($C757&lt;&gt;"",SUM(E$6:E757),"")</f>
        <v/>
      </c>
      <c r="I757" s="32" t="str">
        <f aca="false">IF($C757&lt;&gt;"",SUM(F$6:F757),"")</f>
        <v/>
      </c>
      <c r="J757" s="44" t="str">
        <f aca="false">IF($C757&lt;&gt;"",$C757*$F$3,"")</f>
        <v/>
      </c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30" t="str">
        <f aca="false">IF(ROW()-ROW($C$5)&lt;=$G$2*$K$2,ROW()-ROW($C$5),"")</f>
        <v/>
      </c>
      <c r="D758" s="40" t="str">
        <f aca="false">IF($C758&lt;&gt;"",$F$3,"")</f>
        <v/>
      </c>
      <c r="E758" s="31" t="str">
        <f aca="false">IF($C758&lt;&gt;"",$G757*$H$3,"")</f>
        <v/>
      </c>
      <c r="F758" s="31" t="str">
        <f aca="false">IF($C758&lt;&gt;"",$D758-$E758,"")</f>
        <v/>
      </c>
      <c r="G758" s="32" t="str">
        <f aca="false">IF($C758&lt;&gt;"",$G757-$F758,"")</f>
        <v/>
      </c>
      <c r="H758" s="31" t="str">
        <f aca="false">IF($C758&lt;&gt;"",SUM(E$6:E758),"")</f>
        <v/>
      </c>
      <c r="I758" s="32" t="str">
        <f aca="false">IF($C758&lt;&gt;"",SUM(F$6:F758),"")</f>
        <v/>
      </c>
      <c r="J758" s="44" t="str">
        <f aca="false">IF($C758&lt;&gt;"",$C758*$F$3,"")</f>
        <v/>
      </c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30" t="str">
        <f aca="false">IF(ROW()-ROW($C$5)&lt;=$G$2*$K$2,ROW()-ROW($C$5),"")</f>
        <v/>
      </c>
      <c r="D759" s="40" t="str">
        <f aca="false">IF($C759&lt;&gt;"",$F$3,"")</f>
        <v/>
      </c>
      <c r="E759" s="31" t="str">
        <f aca="false">IF($C759&lt;&gt;"",$G758*$H$3,"")</f>
        <v/>
      </c>
      <c r="F759" s="31" t="str">
        <f aca="false">IF($C759&lt;&gt;"",$D759-$E759,"")</f>
        <v/>
      </c>
      <c r="G759" s="32" t="str">
        <f aca="false">IF($C759&lt;&gt;"",$G758-$F759,"")</f>
        <v/>
      </c>
      <c r="H759" s="31" t="str">
        <f aca="false">IF($C759&lt;&gt;"",SUM(E$6:E759),"")</f>
        <v/>
      </c>
      <c r="I759" s="32" t="str">
        <f aca="false">IF($C759&lt;&gt;"",SUM(F$6:F759),"")</f>
        <v/>
      </c>
      <c r="J759" s="44" t="str">
        <f aca="false">IF($C759&lt;&gt;"",$C759*$F$3,"")</f>
        <v/>
      </c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30" t="str">
        <f aca="false">IF(ROW()-ROW($C$5)&lt;=$G$2*$K$2,ROW()-ROW($C$5),"")</f>
        <v/>
      </c>
      <c r="D760" s="40" t="str">
        <f aca="false">IF($C760&lt;&gt;"",$F$3,"")</f>
        <v/>
      </c>
      <c r="E760" s="31" t="str">
        <f aca="false">IF($C760&lt;&gt;"",$G759*$H$3,"")</f>
        <v/>
      </c>
      <c r="F760" s="31" t="str">
        <f aca="false">IF($C760&lt;&gt;"",$D760-$E760,"")</f>
        <v/>
      </c>
      <c r="G760" s="32" t="str">
        <f aca="false">IF($C760&lt;&gt;"",$G759-$F760,"")</f>
        <v/>
      </c>
      <c r="H760" s="31" t="str">
        <f aca="false">IF($C760&lt;&gt;"",SUM(E$6:E760),"")</f>
        <v/>
      </c>
      <c r="I760" s="32" t="str">
        <f aca="false">IF($C760&lt;&gt;"",SUM(F$6:F760),"")</f>
        <v/>
      </c>
      <c r="J760" s="44" t="str">
        <f aca="false">IF($C760&lt;&gt;"",$C760*$F$3,"")</f>
        <v/>
      </c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30" t="str">
        <f aca="false">IF(ROW()-ROW($C$5)&lt;=$G$2*$K$2,ROW()-ROW($C$5),"")</f>
        <v/>
      </c>
      <c r="D761" s="40" t="str">
        <f aca="false">IF($C761&lt;&gt;"",$F$3,"")</f>
        <v/>
      </c>
      <c r="E761" s="31" t="str">
        <f aca="false">IF($C761&lt;&gt;"",$G760*$H$3,"")</f>
        <v/>
      </c>
      <c r="F761" s="31" t="str">
        <f aca="false">IF($C761&lt;&gt;"",$D761-$E761,"")</f>
        <v/>
      </c>
      <c r="G761" s="32" t="str">
        <f aca="false">IF($C761&lt;&gt;"",$G760-$F761,"")</f>
        <v/>
      </c>
      <c r="H761" s="31" t="str">
        <f aca="false">IF($C761&lt;&gt;"",SUM(E$6:E761),"")</f>
        <v/>
      </c>
      <c r="I761" s="32" t="str">
        <f aca="false">IF($C761&lt;&gt;"",SUM(F$6:F761),"")</f>
        <v/>
      </c>
      <c r="J761" s="44" t="str">
        <f aca="false">IF($C761&lt;&gt;"",$C761*$F$3,"")</f>
        <v/>
      </c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30" t="str">
        <f aca="false">IF(ROW()-ROW($C$5)&lt;=$G$2*$K$2,ROW()-ROW($C$5),"")</f>
        <v/>
      </c>
      <c r="D762" s="40" t="str">
        <f aca="false">IF($C762&lt;&gt;"",$F$3,"")</f>
        <v/>
      </c>
      <c r="E762" s="31" t="str">
        <f aca="false">IF($C762&lt;&gt;"",$G761*$H$3,"")</f>
        <v/>
      </c>
      <c r="F762" s="31" t="str">
        <f aca="false">IF($C762&lt;&gt;"",$D762-$E762,"")</f>
        <v/>
      </c>
      <c r="G762" s="32" t="str">
        <f aca="false">IF($C762&lt;&gt;"",$G761-$F762,"")</f>
        <v/>
      </c>
      <c r="H762" s="31" t="str">
        <f aca="false">IF($C762&lt;&gt;"",SUM(E$6:E762),"")</f>
        <v/>
      </c>
      <c r="I762" s="32" t="str">
        <f aca="false">IF($C762&lt;&gt;"",SUM(F$6:F762),"")</f>
        <v/>
      </c>
      <c r="J762" s="44" t="str">
        <f aca="false">IF($C762&lt;&gt;"",$C762*$F$3,"")</f>
        <v/>
      </c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30" t="str">
        <f aca="false">IF(ROW()-ROW($C$5)&lt;=$G$2*$K$2,ROW()-ROW($C$5),"")</f>
        <v/>
      </c>
      <c r="D763" s="40" t="str">
        <f aca="false">IF($C763&lt;&gt;"",$F$3,"")</f>
        <v/>
      </c>
      <c r="E763" s="31" t="str">
        <f aca="false">IF($C763&lt;&gt;"",$G762*$H$3,"")</f>
        <v/>
      </c>
      <c r="F763" s="31" t="str">
        <f aca="false">IF($C763&lt;&gt;"",$D763-$E763,"")</f>
        <v/>
      </c>
      <c r="G763" s="32" t="str">
        <f aca="false">IF($C763&lt;&gt;"",$G762-$F763,"")</f>
        <v/>
      </c>
      <c r="H763" s="31" t="str">
        <f aca="false">IF($C763&lt;&gt;"",SUM(E$6:E763),"")</f>
        <v/>
      </c>
      <c r="I763" s="32" t="str">
        <f aca="false">IF($C763&lt;&gt;"",SUM(F$6:F763),"")</f>
        <v/>
      </c>
      <c r="J763" s="44" t="str">
        <f aca="false">IF($C763&lt;&gt;"",$C763*$F$3,"")</f>
        <v/>
      </c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30" t="str">
        <f aca="false">IF(ROW()-ROW($C$5)&lt;=$G$2*$K$2,ROW()-ROW($C$5),"")</f>
        <v/>
      </c>
      <c r="D764" s="40" t="str">
        <f aca="false">IF($C764&lt;&gt;"",$F$3,"")</f>
        <v/>
      </c>
      <c r="E764" s="31" t="str">
        <f aca="false">IF($C764&lt;&gt;"",$G763*$H$3,"")</f>
        <v/>
      </c>
      <c r="F764" s="31" t="str">
        <f aca="false">IF($C764&lt;&gt;"",$D764-$E764,"")</f>
        <v/>
      </c>
      <c r="G764" s="32" t="str">
        <f aca="false">IF($C764&lt;&gt;"",$G763-$F764,"")</f>
        <v/>
      </c>
      <c r="H764" s="31" t="str">
        <f aca="false">IF($C764&lt;&gt;"",SUM(E$6:E764),"")</f>
        <v/>
      </c>
      <c r="I764" s="32" t="str">
        <f aca="false">IF($C764&lt;&gt;"",SUM(F$6:F764),"")</f>
        <v/>
      </c>
      <c r="J764" s="44" t="str">
        <f aca="false">IF($C764&lt;&gt;"",$C764*$F$3,"")</f>
        <v/>
      </c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30" t="str">
        <f aca="false">IF(ROW()-ROW($C$5)&lt;=$G$2*$K$2,ROW()-ROW($C$5),"")</f>
        <v/>
      </c>
      <c r="D765" s="40" t="str">
        <f aca="false">IF($C765&lt;&gt;"",$F$3,"")</f>
        <v/>
      </c>
      <c r="E765" s="31" t="str">
        <f aca="false">IF($C765&lt;&gt;"",$G764*$H$3,"")</f>
        <v/>
      </c>
      <c r="F765" s="31" t="str">
        <f aca="false">IF($C765&lt;&gt;"",$D765-$E765,"")</f>
        <v/>
      </c>
      <c r="G765" s="32" t="str">
        <f aca="false">IF($C765&lt;&gt;"",$G764-$F765,"")</f>
        <v/>
      </c>
      <c r="H765" s="31" t="str">
        <f aca="false">IF($C765&lt;&gt;"",SUM(E$6:E765),"")</f>
        <v/>
      </c>
      <c r="I765" s="32" t="str">
        <f aca="false">IF($C765&lt;&gt;"",SUM(F$6:F765),"")</f>
        <v/>
      </c>
      <c r="J765" s="44" t="str">
        <f aca="false">IF($C765&lt;&gt;"",$C765*$F$3,"")</f>
        <v/>
      </c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30" t="str">
        <f aca="false">IF(ROW()-ROW($C$5)&lt;=$G$2*$K$2,ROW()-ROW($C$5),"")</f>
        <v/>
      </c>
      <c r="D766" s="40" t="str">
        <f aca="false">IF($C766&lt;&gt;"",$F$3,"")</f>
        <v/>
      </c>
      <c r="E766" s="31" t="str">
        <f aca="false">IF($C766&lt;&gt;"",$G765*$H$3,"")</f>
        <v/>
      </c>
      <c r="F766" s="31" t="str">
        <f aca="false">IF($C766&lt;&gt;"",$D766-$E766,"")</f>
        <v/>
      </c>
      <c r="G766" s="32" t="str">
        <f aca="false">IF($C766&lt;&gt;"",$G765-$F766,"")</f>
        <v/>
      </c>
      <c r="H766" s="31" t="str">
        <f aca="false">IF($C766&lt;&gt;"",SUM(E$6:E766),"")</f>
        <v/>
      </c>
      <c r="I766" s="32" t="str">
        <f aca="false">IF($C766&lt;&gt;"",SUM(F$6:F766),"")</f>
        <v/>
      </c>
      <c r="J766" s="44" t="str">
        <f aca="false">IF($C766&lt;&gt;"",$C766*$F$3,"")</f>
        <v/>
      </c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30" t="str">
        <f aca="false">IF(ROW()-ROW($C$5)&lt;=$G$2*$K$2,ROW()-ROW($C$5),"")</f>
        <v/>
      </c>
      <c r="D767" s="40" t="str">
        <f aca="false">IF($C767&lt;&gt;"",$F$3,"")</f>
        <v/>
      </c>
      <c r="E767" s="31" t="str">
        <f aca="false">IF($C767&lt;&gt;"",$G766*$H$3,"")</f>
        <v/>
      </c>
      <c r="F767" s="31" t="str">
        <f aca="false">IF($C767&lt;&gt;"",$D767-$E767,"")</f>
        <v/>
      </c>
      <c r="G767" s="32" t="str">
        <f aca="false">IF($C767&lt;&gt;"",$G766-$F767,"")</f>
        <v/>
      </c>
      <c r="H767" s="31" t="str">
        <f aca="false">IF($C767&lt;&gt;"",SUM(E$6:E767),"")</f>
        <v/>
      </c>
      <c r="I767" s="32" t="str">
        <f aca="false">IF($C767&lt;&gt;"",SUM(F$6:F767),"")</f>
        <v/>
      </c>
      <c r="J767" s="44" t="str">
        <f aca="false">IF($C767&lt;&gt;"",$C767*$F$3,"")</f>
        <v/>
      </c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30" t="str">
        <f aca="false">IF(ROW()-ROW($C$5)&lt;=$G$2*$K$2,ROW()-ROW($C$5),"")</f>
        <v/>
      </c>
      <c r="D768" s="40" t="str">
        <f aca="false">IF($C768&lt;&gt;"",$F$3,"")</f>
        <v/>
      </c>
      <c r="E768" s="31" t="str">
        <f aca="false">IF($C768&lt;&gt;"",$G767*$H$3,"")</f>
        <v/>
      </c>
      <c r="F768" s="31" t="str">
        <f aca="false">IF($C768&lt;&gt;"",$D768-$E768,"")</f>
        <v/>
      </c>
      <c r="G768" s="32" t="str">
        <f aca="false">IF($C768&lt;&gt;"",$G767-$F768,"")</f>
        <v/>
      </c>
      <c r="H768" s="31" t="str">
        <f aca="false">IF($C768&lt;&gt;"",SUM(E$6:E768),"")</f>
        <v/>
      </c>
      <c r="I768" s="32" t="str">
        <f aca="false">IF($C768&lt;&gt;"",SUM(F$6:F768),"")</f>
        <v/>
      </c>
      <c r="J768" s="44" t="str">
        <f aca="false">IF($C768&lt;&gt;"",$C768*$F$3,"")</f>
        <v/>
      </c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30" t="str">
        <f aca="false">IF(ROW()-ROW($C$5)&lt;=$G$2*$K$2,ROW()-ROW($C$5),"")</f>
        <v/>
      </c>
      <c r="D769" s="40" t="str">
        <f aca="false">IF($C769&lt;&gt;"",$F$3,"")</f>
        <v/>
      </c>
      <c r="E769" s="31" t="str">
        <f aca="false">IF($C769&lt;&gt;"",$G768*$H$3,"")</f>
        <v/>
      </c>
      <c r="F769" s="31" t="str">
        <f aca="false">IF($C769&lt;&gt;"",$D769-$E769,"")</f>
        <v/>
      </c>
      <c r="G769" s="32" t="str">
        <f aca="false">IF($C769&lt;&gt;"",$G768-$F769,"")</f>
        <v/>
      </c>
      <c r="H769" s="31" t="str">
        <f aca="false">IF($C769&lt;&gt;"",SUM(E$6:E769),"")</f>
        <v/>
      </c>
      <c r="I769" s="32" t="str">
        <f aca="false">IF($C769&lt;&gt;"",SUM(F$6:F769),"")</f>
        <v/>
      </c>
      <c r="J769" s="44" t="str">
        <f aca="false">IF($C769&lt;&gt;"",$C769*$F$3,"")</f>
        <v/>
      </c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30" t="str">
        <f aca="false">IF(ROW()-ROW($C$5)&lt;=$G$2*$K$2,ROW()-ROW($C$5),"")</f>
        <v/>
      </c>
      <c r="D770" s="40" t="str">
        <f aca="false">IF($C770&lt;&gt;"",$F$3,"")</f>
        <v/>
      </c>
      <c r="E770" s="31" t="str">
        <f aca="false">IF($C770&lt;&gt;"",$G769*$H$3,"")</f>
        <v/>
      </c>
      <c r="F770" s="31" t="str">
        <f aca="false">IF($C770&lt;&gt;"",$D770-$E770,"")</f>
        <v/>
      </c>
      <c r="G770" s="32" t="str">
        <f aca="false">IF($C770&lt;&gt;"",$G769-$F770,"")</f>
        <v/>
      </c>
      <c r="H770" s="31" t="str">
        <f aca="false">IF($C770&lt;&gt;"",SUM(E$6:E770),"")</f>
        <v/>
      </c>
      <c r="I770" s="32" t="str">
        <f aca="false">IF($C770&lt;&gt;"",SUM(F$6:F770),"")</f>
        <v/>
      </c>
      <c r="J770" s="44" t="str">
        <f aca="false">IF($C770&lt;&gt;"",$C770*$F$3,"")</f>
        <v/>
      </c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30" t="str">
        <f aca="false">IF(ROW()-ROW($C$5)&lt;=$G$2*$K$2,ROW()-ROW($C$5),"")</f>
        <v/>
      </c>
      <c r="D771" s="40" t="str">
        <f aca="false">IF($C771&lt;&gt;"",$F$3,"")</f>
        <v/>
      </c>
      <c r="E771" s="31" t="str">
        <f aca="false">IF($C771&lt;&gt;"",$G770*$H$3,"")</f>
        <v/>
      </c>
      <c r="F771" s="31" t="str">
        <f aca="false">IF($C771&lt;&gt;"",$D771-$E771,"")</f>
        <v/>
      </c>
      <c r="G771" s="32" t="str">
        <f aca="false">IF($C771&lt;&gt;"",$G770-$F771,"")</f>
        <v/>
      </c>
      <c r="H771" s="31" t="str">
        <f aca="false">IF($C771&lt;&gt;"",SUM(E$6:E771),"")</f>
        <v/>
      </c>
      <c r="I771" s="32" t="str">
        <f aca="false">IF($C771&lt;&gt;"",SUM(F$6:F771),"")</f>
        <v/>
      </c>
      <c r="J771" s="44" t="str">
        <f aca="false">IF($C771&lt;&gt;"",$C771*$F$3,"")</f>
        <v/>
      </c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30" t="str">
        <f aca="false">IF(ROW()-ROW($C$5)&lt;=$G$2*$K$2,ROW()-ROW($C$5),"")</f>
        <v/>
      </c>
      <c r="D772" s="40" t="str">
        <f aca="false">IF($C772&lt;&gt;"",$F$3,"")</f>
        <v/>
      </c>
      <c r="E772" s="31" t="str">
        <f aca="false">IF($C772&lt;&gt;"",$G771*$H$3,"")</f>
        <v/>
      </c>
      <c r="F772" s="31" t="str">
        <f aca="false">IF($C772&lt;&gt;"",$D772-$E772,"")</f>
        <v/>
      </c>
      <c r="G772" s="32" t="str">
        <f aca="false">IF($C772&lt;&gt;"",$G771-$F772,"")</f>
        <v/>
      </c>
      <c r="H772" s="31" t="str">
        <f aca="false">IF($C772&lt;&gt;"",SUM(E$6:E772),"")</f>
        <v/>
      </c>
      <c r="I772" s="32" t="str">
        <f aca="false">IF($C772&lt;&gt;"",SUM(F$6:F772),"")</f>
        <v/>
      </c>
      <c r="J772" s="44" t="str">
        <f aca="false">IF($C772&lt;&gt;"",$C772*$F$3,"")</f>
        <v/>
      </c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30" t="str">
        <f aca="false">IF(ROW()-ROW($C$5)&lt;=$G$2*$K$2,ROW()-ROW($C$5),"")</f>
        <v/>
      </c>
      <c r="D773" s="40" t="str">
        <f aca="false">IF($C773&lt;&gt;"",$F$3,"")</f>
        <v/>
      </c>
      <c r="E773" s="31" t="str">
        <f aca="false">IF($C773&lt;&gt;"",$G772*$H$3,"")</f>
        <v/>
      </c>
      <c r="F773" s="31" t="str">
        <f aca="false">IF($C773&lt;&gt;"",$D773-$E773,"")</f>
        <v/>
      </c>
      <c r="G773" s="32" t="str">
        <f aca="false">IF($C773&lt;&gt;"",$G772-$F773,"")</f>
        <v/>
      </c>
      <c r="H773" s="31" t="str">
        <f aca="false">IF($C773&lt;&gt;"",SUM(E$6:E773),"")</f>
        <v/>
      </c>
      <c r="I773" s="32" t="str">
        <f aca="false">IF($C773&lt;&gt;"",SUM(F$6:F773),"")</f>
        <v/>
      </c>
      <c r="J773" s="44" t="str">
        <f aca="false">IF($C773&lt;&gt;"",$C773*$F$3,"")</f>
        <v/>
      </c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30" t="str">
        <f aca="false">IF(ROW()-ROW($C$5)&lt;=$G$2*$K$2,ROW()-ROW($C$5),"")</f>
        <v/>
      </c>
      <c r="D774" s="40" t="str">
        <f aca="false">IF($C774&lt;&gt;"",$F$3,"")</f>
        <v/>
      </c>
      <c r="E774" s="31" t="str">
        <f aca="false">IF($C774&lt;&gt;"",$G773*$H$3,"")</f>
        <v/>
      </c>
      <c r="F774" s="31" t="str">
        <f aca="false">IF($C774&lt;&gt;"",$D774-$E774,"")</f>
        <v/>
      </c>
      <c r="G774" s="32" t="str">
        <f aca="false">IF($C774&lt;&gt;"",$G773-$F774,"")</f>
        <v/>
      </c>
      <c r="H774" s="31" t="str">
        <f aca="false">IF($C774&lt;&gt;"",SUM(E$6:E774),"")</f>
        <v/>
      </c>
      <c r="I774" s="32" t="str">
        <f aca="false">IF($C774&lt;&gt;"",SUM(F$6:F774),"")</f>
        <v/>
      </c>
      <c r="J774" s="44" t="str">
        <f aca="false">IF($C774&lt;&gt;"",$C774*$F$3,"")</f>
        <v/>
      </c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30" t="str">
        <f aca="false">IF(ROW()-ROW($C$5)&lt;=$G$2*$K$2,ROW()-ROW($C$5),"")</f>
        <v/>
      </c>
      <c r="D775" s="40" t="str">
        <f aca="false">IF($C775&lt;&gt;"",$F$3,"")</f>
        <v/>
      </c>
      <c r="E775" s="31" t="str">
        <f aca="false">IF($C775&lt;&gt;"",$G774*$H$3,"")</f>
        <v/>
      </c>
      <c r="F775" s="31" t="str">
        <f aca="false">IF($C775&lt;&gt;"",$D775-$E775,"")</f>
        <v/>
      </c>
      <c r="G775" s="32" t="str">
        <f aca="false">IF($C775&lt;&gt;"",$G774-$F775,"")</f>
        <v/>
      </c>
      <c r="H775" s="31" t="str">
        <f aca="false">IF($C775&lt;&gt;"",SUM(E$6:E775),"")</f>
        <v/>
      </c>
      <c r="I775" s="32" t="str">
        <f aca="false">IF($C775&lt;&gt;"",SUM(F$6:F775),"")</f>
        <v/>
      </c>
      <c r="J775" s="44" t="str">
        <f aca="false">IF($C775&lt;&gt;"",$C775*$F$3,"")</f>
        <v/>
      </c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30" t="str">
        <f aca="false">IF(ROW()-ROW($C$5)&lt;=$G$2*$K$2,ROW()-ROW($C$5),"")</f>
        <v/>
      </c>
      <c r="D776" s="40" t="str">
        <f aca="false">IF($C776&lt;&gt;"",$F$3,"")</f>
        <v/>
      </c>
      <c r="E776" s="31" t="str">
        <f aca="false">IF($C776&lt;&gt;"",$G775*$H$3,"")</f>
        <v/>
      </c>
      <c r="F776" s="31" t="str">
        <f aca="false">IF($C776&lt;&gt;"",$D776-$E776,"")</f>
        <v/>
      </c>
      <c r="G776" s="32" t="str">
        <f aca="false">IF($C776&lt;&gt;"",$G775-$F776,"")</f>
        <v/>
      </c>
      <c r="H776" s="31" t="str">
        <f aca="false">IF($C776&lt;&gt;"",SUM(E$6:E776),"")</f>
        <v/>
      </c>
      <c r="I776" s="32" t="str">
        <f aca="false">IF($C776&lt;&gt;"",SUM(F$6:F776),"")</f>
        <v/>
      </c>
      <c r="J776" s="44" t="str">
        <f aca="false">IF($C776&lt;&gt;"",$C776*$F$3,"")</f>
        <v/>
      </c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30" t="str">
        <f aca="false">IF(ROW()-ROW($C$5)&lt;=$G$2*$K$2,ROW()-ROW($C$5),"")</f>
        <v/>
      </c>
      <c r="D777" s="40" t="str">
        <f aca="false">IF($C777&lt;&gt;"",$F$3,"")</f>
        <v/>
      </c>
      <c r="E777" s="31" t="str">
        <f aca="false">IF($C777&lt;&gt;"",$G776*$H$3,"")</f>
        <v/>
      </c>
      <c r="F777" s="31" t="str">
        <f aca="false">IF($C777&lt;&gt;"",$D777-$E777,"")</f>
        <v/>
      </c>
      <c r="G777" s="32" t="str">
        <f aca="false">IF($C777&lt;&gt;"",$G776-$F777,"")</f>
        <v/>
      </c>
      <c r="H777" s="31" t="str">
        <f aca="false">IF($C777&lt;&gt;"",SUM(E$6:E777),"")</f>
        <v/>
      </c>
      <c r="I777" s="32" t="str">
        <f aca="false">IF($C777&lt;&gt;"",SUM(F$6:F777),"")</f>
        <v/>
      </c>
      <c r="J777" s="44" t="str">
        <f aca="false">IF($C777&lt;&gt;"",$C777*$F$3,"")</f>
        <v/>
      </c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30" t="str">
        <f aca="false">IF(ROW()-ROW($C$5)&lt;=$G$2*$K$2,ROW()-ROW($C$5),"")</f>
        <v/>
      </c>
      <c r="D778" s="40" t="str">
        <f aca="false">IF($C778&lt;&gt;"",$F$3,"")</f>
        <v/>
      </c>
      <c r="E778" s="31" t="str">
        <f aca="false">IF($C778&lt;&gt;"",$G777*$H$3,"")</f>
        <v/>
      </c>
      <c r="F778" s="31" t="str">
        <f aca="false">IF($C778&lt;&gt;"",$D778-$E778,"")</f>
        <v/>
      </c>
      <c r="G778" s="32" t="str">
        <f aca="false">IF($C778&lt;&gt;"",$G777-$F778,"")</f>
        <v/>
      </c>
      <c r="H778" s="31" t="str">
        <f aca="false">IF($C778&lt;&gt;"",SUM(E$6:E778),"")</f>
        <v/>
      </c>
      <c r="I778" s="32" t="str">
        <f aca="false">IF($C778&lt;&gt;"",SUM(F$6:F778),"")</f>
        <v/>
      </c>
      <c r="J778" s="44" t="str">
        <f aca="false">IF($C778&lt;&gt;"",$C778*$F$3,"")</f>
        <v/>
      </c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30" t="str">
        <f aca="false">IF(ROW()-ROW($C$5)&lt;=$G$2*$K$2,ROW()-ROW($C$5),"")</f>
        <v/>
      </c>
      <c r="D779" s="40" t="str">
        <f aca="false">IF($C779&lt;&gt;"",$F$3,"")</f>
        <v/>
      </c>
      <c r="E779" s="31" t="str">
        <f aca="false">IF($C779&lt;&gt;"",$G778*$H$3,"")</f>
        <v/>
      </c>
      <c r="F779" s="31" t="str">
        <f aca="false">IF($C779&lt;&gt;"",$D779-$E779,"")</f>
        <v/>
      </c>
      <c r="G779" s="32" t="str">
        <f aca="false">IF($C779&lt;&gt;"",$G778-$F779,"")</f>
        <v/>
      </c>
      <c r="H779" s="31" t="str">
        <f aca="false">IF($C779&lt;&gt;"",SUM(E$6:E779),"")</f>
        <v/>
      </c>
      <c r="I779" s="32" t="str">
        <f aca="false">IF($C779&lt;&gt;"",SUM(F$6:F779),"")</f>
        <v/>
      </c>
      <c r="J779" s="44" t="str">
        <f aca="false">IF($C779&lt;&gt;"",$C779*$F$3,"")</f>
        <v/>
      </c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30" t="str">
        <f aca="false">IF(ROW()-ROW($C$5)&lt;=$G$2*$K$2,ROW()-ROW($C$5),"")</f>
        <v/>
      </c>
      <c r="D780" s="40" t="str">
        <f aca="false">IF($C780&lt;&gt;"",$F$3,"")</f>
        <v/>
      </c>
      <c r="E780" s="31" t="str">
        <f aca="false">IF($C780&lt;&gt;"",$G779*$H$3,"")</f>
        <v/>
      </c>
      <c r="F780" s="31" t="str">
        <f aca="false">IF($C780&lt;&gt;"",$D780-$E780,"")</f>
        <v/>
      </c>
      <c r="G780" s="32" t="str">
        <f aca="false">IF($C780&lt;&gt;"",$G779-$F780,"")</f>
        <v/>
      </c>
      <c r="H780" s="31" t="str">
        <f aca="false">IF($C780&lt;&gt;"",SUM(E$6:E780),"")</f>
        <v/>
      </c>
      <c r="I780" s="32" t="str">
        <f aca="false">IF($C780&lt;&gt;"",SUM(F$6:F780),"")</f>
        <v/>
      </c>
      <c r="J780" s="44" t="str">
        <f aca="false">IF($C780&lt;&gt;"",$C780*$F$3,"")</f>
        <v/>
      </c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30" t="str">
        <f aca="false">IF(ROW()-ROW($C$5)&lt;=$G$2*$K$2,ROW()-ROW($C$5),"")</f>
        <v/>
      </c>
      <c r="D781" s="40" t="str">
        <f aca="false">IF($C781&lt;&gt;"",$F$3,"")</f>
        <v/>
      </c>
      <c r="E781" s="31" t="str">
        <f aca="false">IF($C781&lt;&gt;"",$G780*$H$3,"")</f>
        <v/>
      </c>
      <c r="F781" s="31" t="str">
        <f aca="false">IF($C781&lt;&gt;"",$D781-$E781,"")</f>
        <v/>
      </c>
      <c r="G781" s="32" t="str">
        <f aca="false">IF($C781&lt;&gt;"",$G780-$F781,"")</f>
        <v/>
      </c>
      <c r="H781" s="31" t="str">
        <f aca="false">IF($C781&lt;&gt;"",SUM(E$6:E781),"")</f>
        <v/>
      </c>
      <c r="I781" s="32" t="str">
        <f aca="false">IF($C781&lt;&gt;"",SUM(F$6:F781),"")</f>
        <v/>
      </c>
      <c r="J781" s="44" t="str">
        <f aca="false">IF($C781&lt;&gt;"",$C781*$F$3,"")</f>
        <v/>
      </c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30" t="str">
        <f aca="false">IF(ROW()-ROW($C$5)&lt;=$G$2*$K$2,ROW()-ROW($C$5),"")</f>
        <v/>
      </c>
      <c r="D782" s="40" t="str">
        <f aca="false">IF($C782&lt;&gt;"",$F$3,"")</f>
        <v/>
      </c>
      <c r="E782" s="31" t="str">
        <f aca="false">IF($C782&lt;&gt;"",$G781*$H$3,"")</f>
        <v/>
      </c>
      <c r="F782" s="31" t="str">
        <f aca="false">IF($C782&lt;&gt;"",$D782-$E782,"")</f>
        <v/>
      </c>
      <c r="G782" s="32" t="str">
        <f aca="false">IF($C782&lt;&gt;"",$G781-$F782,"")</f>
        <v/>
      </c>
      <c r="H782" s="31" t="str">
        <f aca="false">IF($C782&lt;&gt;"",SUM(E$6:E782),"")</f>
        <v/>
      </c>
      <c r="I782" s="32" t="str">
        <f aca="false">IF($C782&lt;&gt;"",SUM(F$6:F782),"")</f>
        <v/>
      </c>
      <c r="J782" s="44" t="str">
        <f aca="false">IF($C782&lt;&gt;"",$C782*$F$3,"")</f>
        <v/>
      </c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30" t="str">
        <f aca="false">IF(ROW()-ROW($C$5)&lt;=$G$2*$K$2,ROW()-ROW($C$5),"")</f>
        <v/>
      </c>
      <c r="D783" s="40" t="str">
        <f aca="false">IF($C783&lt;&gt;"",$F$3,"")</f>
        <v/>
      </c>
      <c r="E783" s="31" t="str">
        <f aca="false">IF($C783&lt;&gt;"",$G782*$H$3,"")</f>
        <v/>
      </c>
      <c r="F783" s="31" t="str">
        <f aca="false">IF($C783&lt;&gt;"",$D783-$E783,"")</f>
        <v/>
      </c>
      <c r="G783" s="32" t="str">
        <f aca="false">IF($C783&lt;&gt;"",$G782-$F783,"")</f>
        <v/>
      </c>
      <c r="H783" s="31" t="str">
        <f aca="false">IF($C783&lt;&gt;"",SUM(E$6:E783),"")</f>
        <v/>
      </c>
      <c r="I783" s="32" t="str">
        <f aca="false">IF($C783&lt;&gt;"",SUM(F$6:F783),"")</f>
        <v/>
      </c>
      <c r="J783" s="44" t="str">
        <f aca="false">IF($C783&lt;&gt;"",$C783*$F$3,"")</f>
        <v/>
      </c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30" t="str">
        <f aca="false">IF(ROW()-ROW($C$5)&lt;=$G$2*$K$2,ROW()-ROW($C$5),"")</f>
        <v/>
      </c>
      <c r="D784" s="40" t="str">
        <f aca="false">IF($C784&lt;&gt;"",$F$3,"")</f>
        <v/>
      </c>
      <c r="E784" s="31" t="str">
        <f aca="false">IF($C784&lt;&gt;"",$G783*$H$3,"")</f>
        <v/>
      </c>
      <c r="F784" s="31" t="str">
        <f aca="false">IF($C784&lt;&gt;"",$D784-$E784,"")</f>
        <v/>
      </c>
      <c r="G784" s="32" t="str">
        <f aca="false">IF($C784&lt;&gt;"",$G783-$F784,"")</f>
        <v/>
      </c>
      <c r="H784" s="31" t="str">
        <f aca="false">IF($C784&lt;&gt;"",SUM(E$6:E784),"")</f>
        <v/>
      </c>
      <c r="I784" s="32" t="str">
        <f aca="false">IF($C784&lt;&gt;"",SUM(F$6:F784),"")</f>
        <v/>
      </c>
      <c r="J784" s="44" t="str">
        <f aca="false">IF($C784&lt;&gt;"",$C784*$F$3,"")</f>
        <v/>
      </c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30" t="str">
        <f aca="false">IF(ROW()-ROW($C$5)&lt;=$G$2*$K$2,ROW()-ROW($C$5),"")</f>
        <v/>
      </c>
      <c r="D785" s="40" t="str">
        <f aca="false">IF($C785&lt;&gt;"",$F$3,"")</f>
        <v/>
      </c>
      <c r="E785" s="31" t="str">
        <f aca="false">IF($C785&lt;&gt;"",$G784*$H$3,"")</f>
        <v/>
      </c>
      <c r="F785" s="31" t="str">
        <f aca="false">IF($C785&lt;&gt;"",$D785-$E785,"")</f>
        <v/>
      </c>
      <c r="G785" s="32" t="str">
        <f aca="false">IF($C785&lt;&gt;"",$G784-$F785,"")</f>
        <v/>
      </c>
      <c r="H785" s="31" t="str">
        <f aca="false">IF($C785&lt;&gt;"",SUM(E$6:E785),"")</f>
        <v/>
      </c>
      <c r="I785" s="32" t="str">
        <f aca="false">IF($C785&lt;&gt;"",SUM(F$6:F785),"")</f>
        <v/>
      </c>
      <c r="J785" s="44" t="str">
        <f aca="false">IF($C785&lt;&gt;"",$C785*$F$3,"")</f>
        <v/>
      </c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30" t="str">
        <f aca="false">IF(ROW()-ROW($C$5)&lt;=$G$2*$K$2,ROW()-ROW($C$5),"")</f>
        <v/>
      </c>
      <c r="D786" s="40" t="str">
        <f aca="false">IF($C786&lt;&gt;"",$F$3,"")</f>
        <v/>
      </c>
      <c r="E786" s="31" t="str">
        <f aca="false">IF($C786&lt;&gt;"",$G785*$H$3,"")</f>
        <v/>
      </c>
      <c r="F786" s="31" t="str">
        <f aca="false">IF($C786&lt;&gt;"",$D786-$E786,"")</f>
        <v/>
      </c>
      <c r="G786" s="32" t="str">
        <f aca="false">IF($C786&lt;&gt;"",$G785-$F786,"")</f>
        <v/>
      </c>
      <c r="H786" s="31" t="str">
        <f aca="false">IF($C786&lt;&gt;"",SUM(E$6:E786),"")</f>
        <v/>
      </c>
      <c r="I786" s="32" t="str">
        <f aca="false">IF($C786&lt;&gt;"",SUM(F$6:F786),"")</f>
        <v/>
      </c>
      <c r="J786" s="44" t="str">
        <f aca="false">IF($C786&lt;&gt;"",$C786*$F$3,"")</f>
        <v/>
      </c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30" t="str">
        <f aca="false">IF(ROW()-ROW($C$5)&lt;=$G$2*$K$2,ROW()-ROW($C$5),"")</f>
        <v/>
      </c>
      <c r="D787" s="40" t="str">
        <f aca="false">IF($C787&lt;&gt;"",$F$3,"")</f>
        <v/>
      </c>
      <c r="E787" s="31" t="str">
        <f aca="false">IF($C787&lt;&gt;"",$G786*$H$3,"")</f>
        <v/>
      </c>
      <c r="F787" s="31" t="str">
        <f aca="false">IF($C787&lt;&gt;"",$D787-$E787,"")</f>
        <v/>
      </c>
      <c r="G787" s="32" t="str">
        <f aca="false">IF($C787&lt;&gt;"",$G786-$F787,"")</f>
        <v/>
      </c>
      <c r="H787" s="31" t="str">
        <f aca="false">IF($C787&lt;&gt;"",SUM(E$6:E787),"")</f>
        <v/>
      </c>
      <c r="I787" s="32" t="str">
        <f aca="false">IF($C787&lt;&gt;"",SUM(F$6:F787),"")</f>
        <v/>
      </c>
      <c r="J787" s="44" t="str">
        <f aca="false">IF($C787&lt;&gt;"",$C787*$F$3,"")</f>
        <v/>
      </c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30" t="str">
        <f aca="false">IF(ROW()-ROW($C$5)&lt;=$G$2*$K$2,ROW()-ROW($C$5),"")</f>
        <v/>
      </c>
      <c r="D788" s="40" t="str">
        <f aca="false">IF($C788&lt;&gt;"",$F$3,"")</f>
        <v/>
      </c>
      <c r="E788" s="31" t="str">
        <f aca="false">IF($C788&lt;&gt;"",$G787*$H$3,"")</f>
        <v/>
      </c>
      <c r="F788" s="31" t="str">
        <f aca="false">IF($C788&lt;&gt;"",$D788-$E788,"")</f>
        <v/>
      </c>
      <c r="G788" s="32" t="str">
        <f aca="false">IF($C788&lt;&gt;"",$G787-$F788,"")</f>
        <v/>
      </c>
      <c r="H788" s="31" t="str">
        <f aca="false">IF($C788&lt;&gt;"",SUM(E$6:E788),"")</f>
        <v/>
      </c>
      <c r="I788" s="32" t="str">
        <f aca="false">IF($C788&lt;&gt;"",SUM(F$6:F788),"")</f>
        <v/>
      </c>
      <c r="J788" s="44" t="str">
        <f aca="false">IF($C788&lt;&gt;"",$C788*$F$3,"")</f>
        <v/>
      </c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30" t="str">
        <f aca="false">IF(ROW()-ROW($C$5)&lt;=$G$2*$K$2,ROW()-ROW($C$5),"")</f>
        <v/>
      </c>
      <c r="D789" s="40" t="str">
        <f aca="false">IF($C789&lt;&gt;"",$F$3,"")</f>
        <v/>
      </c>
      <c r="E789" s="31" t="str">
        <f aca="false">IF($C789&lt;&gt;"",$G788*$H$3,"")</f>
        <v/>
      </c>
      <c r="F789" s="31" t="str">
        <f aca="false">IF($C789&lt;&gt;"",$D789-$E789,"")</f>
        <v/>
      </c>
      <c r="G789" s="32" t="str">
        <f aca="false">IF($C789&lt;&gt;"",$G788-$F789,"")</f>
        <v/>
      </c>
      <c r="H789" s="31" t="str">
        <f aca="false">IF($C789&lt;&gt;"",SUM(E$6:E789),"")</f>
        <v/>
      </c>
      <c r="I789" s="32" t="str">
        <f aca="false">IF($C789&lt;&gt;"",SUM(F$6:F789),"")</f>
        <v/>
      </c>
      <c r="J789" s="44" t="str">
        <f aca="false">IF($C789&lt;&gt;"",$C789*$F$3,"")</f>
        <v/>
      </c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30" t="str">
        <f aca="false">IF(ROW()-ROW($C$5)&lt;=$G$2*$K$2,ROW()-ROW($C$5),"")</f>
        <v/>
      </c>
      <c r="D790" s="40" t="str">
        <f aca="false">IF($C790&lt;&gt;"",$F$3,"")</f>
        <v/>
      </c>
      <c r="E790" s="31" t="str">
        <f aca="false">IF($C790&lt;&gt;"",$G789*$H$3,"")</f>
        <v/>
      </c>
      <c r="F790" s="31" t="str">
        <f aca="false">IF($C790&lt;&gt;"",$D790-$E790,"")</f>
        <v/>
      </c>
      <c r="G790" s="32" t="str">
        <f aca="false">IF($C790&lt;&gt;"",$G789-$F790,"")</f>
        <v/>
      </c>
      <c r="H790" s="31" t="str">
        <f aca="false">IF($C790&lt;&gt;"",SUM(E$6:E790),"")</f>
        <v/>
      </c>
      <c r="I790" s="32" t="str">
        <f aca="false">IF($C790&lt;&gt;"",SUM(F$6:F790),"")</f>
        <v/>
      </c>
      <c r="J790" s="44" t="str">
        <f aca="false">IF($C790&lt;&gt;"",$C790*$F$3,"")</f>
        <v/>
      </c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30" t="str">
        <f aca="false">IF(ROW()-ROW($C$5)&lt;=$G$2*$K$2,ROW()-ROW($C$5),"")</f>
        <v/>
      </c>
      <c r="D791" s="40" t="str">
        <f aca="false">IF($C791&lt;&gt;"",$F$3,"")</f>
        <v/>
      </c>
      <c r="E791" s="31" t="str">
        <f aca="false">IF($C791&lt;&gt;"",$G790*$H$3,"")</f>
        <v/>
      </c>
      <c r="F791" s="31" t="str">
        <f aca="false">IF($C791&lt;&gt;"",$D791-$E791,"")</f>
        <v/>
      </c>
      <c r="G791" s="32" t="str">
        <f aca="false">IF($C791&lt;&gt;"",$G790-$F791,"")</f>
        <v/>
      </c>
      <c r="H791" s="31" t="str">
        <f aca="false">IF($C791&lt;&gt;"",SUM(E$6:E791),"")</f>
        <v/>
      </c>
      <c r="I791" s="32" t="str">
        <f aca="false">IF($C791&lt;&gt;"",SUM(F$6:F791),"")</f>
        <v/>
      </c>
      <c r="J791" s="44" t="str">
        <f aca="false">IF($C791&lt;&gt;"",$C791*$F$3,"")</f>
        <v/>
      </c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30" t="str">
        <f aca="false">IF(ROW()-ROW($C$5)&lt;=$G$2*$K$2,ROW()-ROW($C$5),"")</f>
        <v/>
      </c>
      <c r="D792" s="40" t="str">
        <f aca="false">IF($C792&lt;&gt;"",$F$3,"")</f>
        <v/>
      </c>
      <c r="E792" s="31" t="str">
        <f aca="false">IF($C792&lt;&gt;"",$G791*$H$3,"")</f>
        <v/>
      </c>
      <c r="F792" s="31" t="str">
        <f aca="false">IF($C792&lt;&gt;"",$D792-$E792,"")</f>
        <v/>
      </c>
      <c r="G792" s="32" t="str">
        <f aca="false">IF($C792&lt;&gt;"",$G791-$F792,"")</f>
        <v/>
      </c>
      <c r="H792" s="31" t="str">
        <f aca="false">IF($C792&lt;&gt;"",SUM(E$6:E792),"")</f>
        <v/>
      </c>
      <c r="I792" s="32" t="str">
        <f aca="false">IF($C792&lt;&gt;"",SUM(F$6:F792),"")</f>
        <v/>
      </c>
      <c r="J792" s="44" t="str">
        <f aca="false">IF($C792&lt;&gt;"",$C792*$F$3,"")</f>
        <v/>
      </c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30" t="str">
        <f aca="false">IF(ROW()-ROW($C$5)&lt;=$G$2*$K$2,ROW()-ROW($C$5),"")</f>
        <v/>
      </c>
      <c r="D793" s="40" t="str">
        <f aca="false">IF($C793&lt;&gt;"",$F$3,"")</f>
        <v/>
      </c>
      <c r="E793" s="31" t="str">
        <f aca="false">IF($C793&lt;&gt;"",$G792*$H$3,"")</f>
        <v/>
      </c>
      <c r="F793" s="31" t="str">
        <f aca="false">IF($C793&lt;&gt;"",$D793-$E793,"")</f>
        <v/>
      </c>
      <c r="G793" s="32" t="str">
        <f aca="false">IF($C793&lt;&gt;"",$G792-$F793,"")</f>
        <v/>
      </c>
      <c r="H793" s="31" t="str">
        <f aca="false">IF($C793&lt;&gt;"",SUM(E$6:E793),"")</f>
        <v/>
      </c>
      <c r="I793" s="32" t="str">
        <f aca="false">IF($C793&lt;&gt;"",SUM(F$6:F793),"")</f>
        <v/>
      </c>
      <c r="J793" s="44" t="str">
        <f aca="false">IF($C793&lt;&gt;"",$C793*$F$3,"")</f>
        <v/>
      </c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30" t="str">
        <f aca="false">IF(ROW()-ROW($C$5)&lt;=$G$2*$K$2,ROW()-ROW($C$5),"")</f>
        <v/>
      </c>
      <c r="D794" s="40" t="str">
        <f aca="false">IF($C794&lt;&gt;"",$F$3,"")</f>
        <v/>
      </c>
      <c r="E794" s="31" t="str">
        <f aca="false">IF($C794&lt;&gt;"",$G793*$H$3,"")</f>
        <v/>
      </c>
      <c r="F794" s="31" t="str">
        <f aca="false">IF($C794&lt;&gt;"",$D794-$E794,"")</f>
        <v/>
      </c>
      <c r="G794" s="32" t="str">
        <f aca="false">IF($C794&lt;&gt;"",$G793-$F794,"")</f>
        <v/>
      </c>
      <c r="H794" s="31" t="str">
        <f aca="false">IF($C794&lt;&gt;"",SUM(E$6:E794),"")</f>
        <v/>
      </c>
      <c r="I794" s="32" t="str">
        <f aca="false">IF($C794&lt;&gt;"",SUM(F$6:F794),"")</f>
        <v/>
      </c>
      <c r="J794" s="44" t="str">
        <f aca="false">IF($C794&lt;&gt;"",$C794*$F$3,"")</f>
        <v/>
      </c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30" t="str">
        <f aca="false">IF(ROW()-ROW($C$5)&lt;=$G$2*$K$2,ROW()-ROW($C$5),"")</f>
        <v/>
      </c>
      <c r="D795" s="40" t="str">
        <f aca="false">IF($C795&lt;&gt;"",$F$3,"")</f>
        <v/>
      </c>
      <c r="E795" s="31" t="str">
        <f aca="false">IF($C795&lt;&gt;"",$G794*$H$3,"")</f>
        <v/>
      </c>
      <c r="F795" s="31" t="str">
        <f aca="false">IF($C795&lt;&gt;"",$D795-$E795,"")</f>
        <v/>
      </c>
      <c r="G795" s="32" t="str">
        <f aca="false">IF($C795&lt;&gt;"",$G794-$F795,"")</f>
        <v/>
      </c>
      <c r="H795" s="31" t="str">
        <f aca="false">IF($C795&lt;&gt;"",SUM(E$6:E795),"")</f>
        <v/>
      </c>
      <c r="I795" s="32" t="str">
        <f aca="false">IF($C795&lt;&gt;"",SUM(F$6:F795),"")</f>
        <v/>
      </c>
      <c r="J795" s="44" t="str">
        <f aca="false">IF($C795&lt;&gt;"",$C795*$F$3,"")</f>
        <v/>
      </c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30" t="str">
        <f aca="false">IF(ROW()-ROW($C$5)&lt;=$G$2*$K$2,ROW()-ROW($C$5),"")</f>
        <v/>
      </c>
      <c r="D796" s="40" t="str">
        <f aca="false">IF($C796&lt;&gt;"",$F$3,"")</f>
        <v/>
      </c>
      <c r="E796" s="31" t="str">
        <f aca="false">IF($C796&lt;&gt;"",$G795*$H$3,"")</f>
        <v/>
      </c>
      <c r="F796" s="31" t="str">
        <f aca="false">IF($C796&lt;&gt;"",$D796-$E796,"")</f>
        <v/>
      </c>
      <c r="G796" s="32" t="str">
        <f aca="false">IF($C796&lt;&gt;"",$G795-$F796,"")</f>
        <v/>
      </c>
      <c r="H796" s="31" t="str">
        <f aca="false">IF($C796&lt;&gt;"",SUM(E$6:E796),"")</f>
        <v/>
      </c>
      <c r="I796" s="32" t="str">
        <f aca="false">IF($C796&lt;&gt;"",SUM(F$6:F796),"")</f>
        <v/>
      </c>
      <c r="J796" s="44" t="str">
        <f aca="false">IF($C796&lt;&gt;"",$C796*$F$3,"")</f>
        <v/>
      </c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30" t="str">
        <f aca="false">IF(ROW()-ROW($C$5)&lt;=$G$2*$K$2,ROW()-ROW($C$5),"")</f>
        <v/>
      </c>
      <c r="D797" s="40" t="str">
        <f aca="false">IF($C797&lt;&gt;"",$F$3,"")</f>
        <v/>
      </c>
      <c r="E797" s="31" t="str">
        <f aca="false">IF($C797&lt;&gt;"",$G796*$H$3,"")</f>
        <v/>
      </c>
      <c r="F797" s="31" t="str">
        <f aca="false">IF($C797&lt;&gt;"",$D797-$E797,"")</f>
        <v/>
      </c>
      <c r="G797" s="32" t="str">
        <f aca="false">IF($C797&lt;&gt;"",$G796-$F797,"")</f>
        <v/>
      </c>
      <c r="H797" s="31" t="str">
        <f aca="false">IF($C797&lt;&gt;"",SUM(E$6:E797),"")</f>
        <v/>
      </c>
      <c r="I797" s="32" t="str">
        <f aca="false">IF($C797&lt;&gt;"",SUM(F$6:F797),"")</f>
        <v/>
      </c>
      <c r="J797" s="44" t="str">
        <f aca="false">IF($C797&lt;&gt;"",$C797*$F$3,"")</f>
        <v/>
      </c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30" t="str">
        <f aca="false">IF(ROW()-ROW($C$5)&lt;=$G$2*$K$2,ROW()-ROW($C$5),"")</f>
        <v/>
      </c>
      <c r="D798" s="40" t="str">
        <f aca="false">IF($C798&lt;&gt;"",$F$3,"")</f>
        <v/>
      </c>
      <c r="E798" s="31" t="str">
        <f aca="false">IF($C798&lt;&gt;"",$G797*$H$3,"")</f>
        <v/>
      </c>
      <c r="F798" s="31" t="str">
        <f aca="false">IF($C798&lt;&gt;"",$D798-$E798,"")</f>
        <v/>
      </c>
      <c r="G798" s="32" t="str">
        <f aca="false">IF($C798&lt;&gt;"",$G797-$F798,"")</f>
        <v/>
      </c>
      <c r="H798" s="31" t="str">
        <f aca="false">IF($C798&lt;&gt;"",SUM(E$6:E798),"")</f>
        <v/>
      </c>
      <c r="I798" s="32" t="str">
        <f aca="false">IF($C798&lt;&gt;"",SUM(F$6:F798),"")</f>
        <v/>
      </c>
      <c r="J798" s="44" t="str">
        <f aca="false">IF($C798&lt;&gt;"",$C798*$F$3,"")</f>
        <v/>
      </c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30" t="str">
        <f aca="false">IF(ROW()-ROW($C$5)&lt;=$G$2*$K$2,ROW()-ROW($C$5),"")</f>
        <v/>
      </c>
      <c r="D799" s="40" t="str">
        <f aca="false">IF($C799&lt;&gt;"",$F$3,"")</f>
        <v/>
      </c>
      <c r="E799" s="31" t="str">
        <f aca="false">IF($C799&lt;&gt;"",$G798*$H$3,"")</f>
        <v/>
      </c>
      <c r="F799" s="31" t="str">
        <f aca="false">IF($C799&lt;&gt;"",$D799-$E799,"")</f>
        <v/>
      </c>
      <c r="G799" s="32" t="str">
        <f aca="false">IF($C799&lt;&gt;"",$G798-$F799,"")</f>
        <v/>
      </c>
      <c r="H799" s="31" t="str">
        <f aca="false">IF($C799&lt;&gt;"",SUM(E$6:E799),"")</f>
        <v/>
      </c>
      <c r="I799" s="32" t="str">
        <f aca="false">IF($C799&lt;&gt;"",SUM(F$6:F799),"")</f>
        <v/>
      </c>
      <c r="J799" s="44" t="str">
        <f aca="false">IF($C799&lt;&gt;"",$C799*$F$3,"")</f>
        <v/>
      </c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30" t="str">
        <f aca="false">IF(ROW()-ROW($C$5)&lt;=$G$2*$K$2,ROW()-ROW($C$5),"")</f>
        <v/>
      </c>
      <c r="D800" s="40" t="str">
        <f aca="false">IF($C800&lt;&gt;"",$F$3,"")</f>
        <v/>
      </c>
      <c r="E800" s="31" t="str">
        <f aca="false">IF($C800&lt;&gt;"",$G799*$H$3,"")</f>
        <v/>
      </c>
      <c r="F800" s="31" t="str">
        <f aca="false">IF($C800&lt;&gt;"",$D800-$E800,"")</f>
        <v/>
      </c>
      <c r="G800" s="32" t="str">
        <f aca="false">IF($C800&lt;&gt;"",$G799-$F800,"")</f>
        <v/>
      </c>
      <c r="H800" s="31" t="str">
        <f aca="false">IF($C800&lt;&gt;"",SUM(E$6:E800),"")</f>
        <v/>
      </c>
      <c r="I800" s="32" t="str">
        <f aca="false">IF($C800&lt;&gt;"",SUM(F$6:F800),"")</f>
        <v/>
      </c>
      <c r="J800" s="44" t="str">
        <f aca="false">IF($C800&lt;&gt;"",$C800*$F$3,"")</f>
        <v/>
      </c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30" t="str">
        <f aca="false">IF(ROW()-ROW($C$5)&lt;=$G$2*$K$2,ROW()-ROW($C$5),"")</f>
        <v/>
      </c>
      <c r="D801" s="40" t="str">
        <f aca="false">IF($C801&lt;&gt;"",$F$3,"")</f>
        <v/>
      </c>
      <c r="E801" s="31" t="str">
        <f aca="false">IF($C801&lt;&gt;"",$G800*$H$3,"")</f>
        <v/>
      </c>
      <c r="F801" s="31" t="str">
        <f aca="false">IF($C801&lt;&gt;"",$D801-$E801,"")</f>
        <v/>
      </c>
      <c r="G801" s="32" t="str">
        <f aca="false">IF($C801&lt;&gt;"",$G800-$F801,"")</f>
        <v/>
      </c>
      <c r="H801" s="31" t="str">
        <f aca="false">IF($C801&lt;&gt;"",SUM(E$6:E801),"")</f>
        <v/>
      </c>
      <c r="I801" s="32" t="str">
        <f aca="false">IF($C801&lt;&gt;"",SUM(F$6:F801),"")</f>
        <v/>
      </c>
      <c r="J801" s="44" t="str">
        <f aca="false">IF($C801&lt;&gt;"",$C801*$F$3,"")</f>
        <v/>
      </c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30" t="str">
        <f aca="false">IF(ROW()-ROW($C$5)&lt;=$G$2*$K$2,ROW()-ROW($C$5),"")</f>
        <v/>
      </c>
      <c r="D802" s="40" t="str">
        <f aca="false">IF($C802&lt;&gt;"",$F$3,"")</f>
        <v/>
      </c>
      <c r="E802" s="31" t="str">
        <f aca="false">IF($C802&lt;&gt;"",$G801*$H$3,"")</f>
        <v/>
      </c>
      <c r="F802" s="31" t="str">
        <f aca="false">IF($C802&lt;&gt;"",$D802-$E802,"")</f>
        <v/>
      </c>
      <c r="G802" s="32" t="str">
        <f aca="false">IF($C802&lt;&gt;"",$G801-$F802,"")</f>
        <v/>
      </c>
      <c r="H802" s="31" t="str">
        <f aca="false">IF($C802&lt;&gt;"",SUM(E$6:E802),"")</f>
        <v/>
      </c>
      <c r="I802" s="32" t="str">
        <f aca="false">IF($C802&lt;&gt;"",SUM(F$6:F802),"")</f>
        <v/>
      </c>
      <c r="J802" s="44" t="str">
        <f aca="false">IF($C802&lt;&gt;"",$C802*$F$3,"")</f>
        <v/>
      </c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30" t="str">
        <f aca="false">IF(ROW()-ROW($C$5)&lt;=$G$2*$K$2,ROW()-ROW($C$5),"")</f>
        <v/>
      </c>
      <c r="D803" s="40" t="str">
        <f aca="false">IF($C803&lt;&gt;"",$F$3,"")</f>
        <v/>
      </c>
      <c r="E803" s="31" t="str">
        <f aca="false">IF($C803&lt;&gt;"",$G802*$H$3,"")</f>
        <v/>
      </c>
      <c r="F803" s="31" t="str">
        <f aca="false">IF($C803&lt;&gt;"",$D803-$E803,"")</f>
        <v/>
      </c>
      <c r="G803" s="32" t="str">
        <f aca="false">IF($C803&lt;&gt;"",$G802-$F803,"")</f>
        <v/>
      </c>
      <c r="H803" s="31" t="str">
        <f aca="false">IF($C803&lt;&gt;"",SUM(E$6:E803),"")</f>
        <v/>
      </c>
      <c r="I803" s="32" t="str">
        <f aca="false">IF($C803&lt;&gt;"",SUM(F$6:F803),"")</f>
        <v/>
      </c>
      <c r="J803" s="44" t="str">
        <f aca="false">IF($C803&lt;&gt;"",$C803*$F$3,"")</f>
        <v/>
      </c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30" t="str">
        <f aca="false">IF(ROW()-ROW($C$5)&lt;=$G$2*$K$2,ROW()-ROW($C$5),"")</f>
        <v/>
      </c>
      <c r="D804" s="40" t="str">
        <f aca="false">IF($C804&lt;&gt;"",$F$3,"")</f>
        <v/>
      </c>
      <c r="E804" s="31" t="str">
        <f aca="false">IF($C804&lt;&gt;"",$G803*$H$3,"")</f>
        <v/>
      </c>
      <c r="F804" s="31" t="str">
        <f aca="false">IF($C804&lt;&gt;"",$D804-$E804,"")</f>
        <v/>
      </c>
      <c r="G804" s="32" t="str">
        <f aca="false">IF($C804&lt;&gt;"",$G803-$F804,"")</f>
        <v/>
      </c>
      <c r="H804" s="31" t="str">
        <f aca="false">IF($C804&lt;&gt;"",SUM(E$6:E804),"")</f>
        <v/>
      </c>
      <c r="I804" s="32" t="str">
        <f aca="false">IF($C804&lt;&gt;"",SUM(F$6:F804),"")</f>
        <v/>
      </c>
      <c r="J804" s="44" t="str">
        <f aca="false">IF($C804&lt;&gt;"",$C804*$F$3,"")</f>
        <v/>
      </c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30" t="str">
        <f aca="false">IF(ROW()-ROW($C$5)&lt;=$G$2*$K$2,ROW()-ROW($C$5),"")</f>
        <v/>
      </c>
      <c r="D805" s="40" t="str">
        <f aca="false">IF($C805&lt;&gt;"",$F$3,"")</f>
        <v/>
      </c>
      <c r="E805" s="31" t="str">
        <f aca="false">IF($C805&lt;&gt;"",$G804*$H$3,"")</f>
        <v/>
      </c>
      <c r="F805" s="31" t="str">
        <f aca="false">IF($C805&lt;&gt;"",$D805-$E805,"")</f>
        <v/>
      </c>
      <c r="G805" s="32" t="str">
        <f aca="false">IF($C805&lt;&gt;"",$G804-$F805,"")</f>
        <v/>
      </c>
      <c r="H805" s="31" t="str">
        <f aca="false">IF($C805&lt;&gt;"",SUM(E$6:E805),"")</f>
        <v/>
      </c>
      <c r="I805" s="32" t="str">
        <f aca="false">IF($C805&lt;&gt;"",SUM(F$6:F805),"")</f>
        <v/>
      </c>
      <c r="J805" s="44" t="str">
        <f aca="false">IF($C805&lt;&gt;"",$C805*$F$3,"")</f>
        <v/>
      </c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30" t="str">
        <f aca="false">IF(ROW()-ROW($C$5)&lt;=$G$2*$K$2,ROW()-ROW($C$5),"")</f>
        <v/>
      </c>
      <c r="D806" s="40" t="str">
        <f aca="false">IF($C806&lt;&gt;"",$F$3,"")</f>
        <v/>
      </c>
      <c r="E806" s="31" t="str">
        <f aca="false">IF($C806&lt;&gt;"",$G805*$H$3,"")</f>
        <v/>
      </c>
      <c r="F806" s="31" t="str">
        <f aca="false">IF($C806&lt;&gt;"",$D806-$E806,"")</f>
        <v/>
      </c>
      <c r="G806" s="32" t="str">
        <f aca="false">IF($C806&lt;&gt;"",$G805-$F806,"")</f>
        <v/>
      </c>
      <c r="H806" s="31" t="str">
        <f aca="false">IF($C806&lt;&gt;"",SUM(E$6:E806),"")</f>
        <v/>
      </c>
      <c r="I806" s="32" t="str">
        <f aca="false">IF($C806&lt;&gt;"",SUM(F$6:F806),"")</f>
        <v/>
      </c>
      <c r="J806" s="44" t="str">
        <f aca="false">IF($C806&lt;&gt;"",$C806*$F$3,"")</f>
        <v/>
      </c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30" t="str">
        <f aca="false">IF(ROW()-ROW($C$5)&lt;=$G$2*$K$2,ROW()-ROW($C$5),"")</f>
        <v/>
      </c>
      <c r="D807" s="40" t="str">
        <f aca="false">IF($C807&lt;&gt;"",$F$3,"")</f>
        <v/>
      </c>
      <c r="E807" s="31" t="str">
        <f aca="false">IF($C807&lt;&gt;"",$G806*$H$3,"")</f>
        <v/>
      </c>
      <c r="F807" s="31" t="str">
        <f aca="false">IF($C807&lt;&gt;"",$D807-$E807,"")</f>
        <v/>
      </c>
      <c r="G807" s="32" t="str">
        <f aca="false">IF($C807&lt;&gt;"",$G806-$F807,"")</f>
        <v/>
      </c>
      <c r="H807" s="31" t="str">
        <f aca="false">IF($C807&lt;&gt;"",SUM(E$6:E807),"")</f>
        <v/>
      </c>
      <c r="I807" s="32" t="str">
        <f aca="false">IF($C807&lt;&gt;"",SUM(F$6:F807),"")</f>
        <v/>
      </c>
      <c r="J807" s="44" t="str">
        <f aca="false">IF($C807&lt;&gt;"",$C807*$F$3,"")</f>
        <v/>
      </c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30" t="str">
        <f aca="false">IF(ROW()-ROW($C$5)&lt;=$G$2*$K$2,ROW()-ROW($C$5),"")</f>
        <v/>
      </c>
      <c r="D808" s="40" t="str">
        <f aca="false">IF($C808&lt;&gt;"",$F$3,"")</f>
        <v/>
      </c>
      <c r="E808" s="31" t="str">
        <f aca="false">IF($C808&lt;&gt;"",$G807*$H$3,"")</f>
        <v/>
      </c>
      <c r="F808" s="31" t="str">
        <f aca="false">IF($C808&lt;&gt;"",$D808-$E808,"")</f>
        <v/>
      </c>
      <c r="G808" s="32" t="str">
        <f aca="false">IF($C808&lt;&gt;"",$G807-$F808,"")</f>
        <v/>
      </c>
      <c r="H808" s="31" t="str">
        <f aca="false">IF($C808&lt;&gt;"",SUM(E$6:E808),"")</f>
        <v/>
      </c>
      <c r="I808" s="32" t="str">
        <f aca="false">IF($C808&lt;&gt;"",SUM(F$6:F808),"")</f>
        <v/>
      </c>
      <c r="J808" s="44" t="str">
        <f aca="false">IF($C808&lt;&gt;"",$C808*$F$3,"")</f>
        <v/>
      </c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30" t="str">
        <f aca="false">IF(ROW()-ROW($C$5)&lt;=$G$2*$K$2,ROW()-ROW($C$5),"")</f>
        <v/>
      </c>
      <c r="D809" s="40" t="str">
        <f aca="false">IF($C809&lt;&gt;"",$F$3,"")</f>
        <v/>
      </c>
      <c r="E809" s="31" t="str">
        <f aca="false">IF($C809&lt;&gt;"",$G808*$H$3,"")</f>
        <v/>
      </c>
      <c r="F809" s="31" t="str">
        <f aca="false">IF($C809&lt;&gt;"",$D809-$E809,"")</f>
        <v/>
      </c>
      <c r="G809" s="32" t="str">
        <f aca="false">IF($C809&lt;&gt;"",$G808-$F809,"")</f>
        <v/>
      </c>
      <c r="H809" s="31" t="str">
        <f aca="false">IF($C809&lt;&gt;"",SUM(E$6:E809),"")</f>
        <v/>
      </c>
      <c r="I809" s="32" t="str">
        <f aca="false">IF($C809&lt;&gt;"",SUM(F$6:F809),"")</f>
        <v/>
      </c>
      <c r="J809" s="44" t="str">
        <f aca="false">IF($C809&lt;&gt;"",$C809*$F$3,"")</f>
        <v/>
      </c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30" t="str">
        <f aca="false">IF(ROW()-ROW($C$5)&lt;=$G$2*$K$2,ROW()-ROW($C$5),"")</f>
        <v/>
      </c>
      <c r="D810" s="40" t="str">
        <f aca="false">IF($C810&lt;&gt;"",$F$3,"")</f>
        <v/>
      </c>
      <c r="E810" s="31" t="str">
        <f aca="false">IF($C810&lt;&gt;"",$G809*$H$3,"")</f>
        <v/>
      </c>
      <c r="F810" s="31" t="str">
        <f aca="false">IF($C810&lt;&gt;"",$D810-$E810,"")</f>
        <v/>
      </c>
      <c r="G810" s="32" t="str">
        <f aca="false">IF($C810&lt;&gt;"",$G809-$F810,"")</f>
        <v/>
      </c>
      <c r="H810" s="31" t="str">
        <f aca="false">IF($C810&lt;&gt;"",SUM(E$6:E810),"")</f>
        <v/>
      </c>
      <c r="I810" s="32" t="str">
        <f aca="false">IF($C810&lt;&gt;"",SUM(F$6:F810),"")</f>
        <v/>
      </c>
      <c r="J810" s="44" t="str">
        <f aca="false">IF($C810&lt;&gt;"",$C810*$F$3,"")</f>
        <v/>
      </c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30" t="str">
        <f aca="false">IF(ROW()-ROW($C$5)&lt;=$G$2*$K$2,ROW()-ROW($C$5),"")</f>
        <v/>
      </c>
      <c r="D811" s="40" t="str">
        <f aca="false">IF($C811&lt;&gt;"",$F$3,"")</f>
        <v/>
      </c>
      <c r="E811" s="31" t="str">
        <f aca="false">IF($C811&lt;&gt;"",$G810*$H$3,"")</f>
        <v/>
      </c>
      <c r="F811" s="31" t="str">
        <f aca="false">IF($C811&lt;&gt;"",$D811-$E811,"")</f>
        <v/>
      </c>
      <c r="G811" s="32" t="str">
        <f aca="false">IF($C811&lt;&gt;"",$G810-$F811,"")</f>
        <v/>
      </c>
      <c r="H811" s="31" t="str">
        <f aca="false">IF($C811&lt;&gt;"",SUM(E$6:E811),"")</f>
        <v/>
      </c>
      <c r="I811" s="32" t="str">
        <f aca="false">IF($C811&lt;&gt;"",SUM(F$6:F811),"")</f>
        <v/>
      </c>
      <c r="J811" s="44" t="str">
        <f aca="false">IF($C811&lt;&gt;"",$C811*$F$3,"")</f>
        <v/>
      </c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30" t="str">
        <f aca="false">IF(ROW()-ROW($C$5)&lt;=$G$2*$K$2,ROW()-ROW($C$5),"")</f>
        <v/>
      </c>
      <c r="D812" s="40" t="str">
        <f aca="false">IF($C812&lt;&gt;"",$F$3,"")</f>
        <v/>
      </c>
      <c r="E812" s="31" t="str">
        <f aca="false">IF($C812&lt;&gt;"",$G811*$H$3,"")</f>
        <v/>
      </c>
      <c r="F812" s="31" t="str">
        <f aca="false">IF($C812&lt;&gt;"",$D812-$E812,"")</f>
        <v/>
      </c>
      <c r="G812" s="32" t="str">
        <f aca="false">IF($C812&lt;&gt;"",$G811-$F812,"")</f>
        <v/>
      </c>
      <c r="H812" s="31" t="str">
        <f aca="false">IF($C812&lt;&gt;"",SUM(E$6:E812),"")</f>
        <v/>
      </c>
      <c r="I812" s="32" t="str">
        <f aca="false">IF($C812&lt;&gt;"",SUM(F$6:F812),"")</f>
        <v/>
      </c>
      <c r="J812" s="44" t="str">
        <f aca="false">IF($C812&lt;&gt;"",$C812*$F$3,"")</f>
        <v/>
      </c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30" t="str">
        <f aca="false">IF(ROW()-ROW($C$5)&lt;=$G$2*$K$2,ROW()-ROW($C$5),"")</f>
        <v/>
      </c>
      <c r="D813" s="40" t="str">
        <f aca="false">IF($C813&lt;&gt;"",$F$3,"")</f>
        <v/>
      </c>
      <c r="E813" s="31" t="str">
        <f aca="false">IF($C813&lt;&gt;"",$G812*$H$3,"")</f>
        <v/>
      </c>
      <c r="F813" s="31" t="str">
        <f aca="false">IF($C813&lt;&gt;"",$D813-$E813,"")</f>
        <v/>
      </c>
      <c r="G813" s="32" t="str">
        <f aca="false">IF($C813&lt;&gt;"",$G812-$F813,"")</f>
        <v/>
      </c>
      <c r="H813" s="31" t="str">
        <f aca="false">IF($C813&lt;&gt;"",SUM(E$6:E813),"")</f>
        <v/>
      </c>
      <c r="I813" s="32" t="str">
        <f aca="false">IF($C813&lt;&gt;"",SUM(F$6:F813),"")</f>
        <v/>
      </c>
      <c r="J813" s="44" t="str">
        <f aca="false">IF($C813&lt;&gt;"",$C813*$F$3,"")</f>
        <v/>
      </c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30" t="str">
        <f aca="false">IF(ROW()-ROW($C$5)&lt;=$G$2*$K$2,ROW()-ROW($C$5),"")</f>
        <v/>
      </c>
      <c r="D814" s="40" t="str">
        <f aca="false">IF($C814&lt;&gt;"",$F$3,"")</f>
        <v/>
      </c>
      <c r="E814" s="31" t="str">
        <f aca="false">IF($C814&lt;&gt;"",$G813*$H$3,"")</f>
        <v/>
      </c>
      <c r="F814" s="31" t="str">
        <f aca="false">IF($C814&lt;&gt;"",$D814-$E814,"")</f>
        <v/>
      </c>
      <c r="G814" s="32" t="str">
        <f aca="false">IF($C814&lt;&gt;"",$G813-$F814,"")</f>
        <v/>
      </c>
      <c r="H814" s="31" t="str">
        <f aca="false">IF($C814&lt;&gt;"",SUM(E$6:E814),"")</f>
        <v/>
      </c>
      <c r="I814" s="32" t="str">
        <f aca="false">IF($C814&lt;&gt;"",SUM(F$6:F814),"")</f>
        <v/>
      </c>
      <c r="J814" s="44" t="str">
        <f aca="false">IF($C814&lt;&gt;"",$C814*$F$3,"")</f>
        <v/>
      </c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30" t="str">
        <f aca="false">IF(ROW()-ROW($C$5)&lt;=$G$2*$K$2,ROW()-ROW($C$5),"")</f>
        <v/>
      </c>
      <c r="D815" s="40" t="str">
        <f aca="false">IF($C815&lt;&gt;"",$F$3,"")</f>
        <v/>
      </c>
      <c r="E815" s="31" t="str">
        <f aca="false">IF($C815&lt;&gt;"",$G814*$H$3,"")</f>
        <v/>
      </c>
      <c r="F815" s="31" t="str">
        <f aca="false">IF($C815&lt;&gt;"",$D815-$E815,"")</f>
        <v/>
      </c>
      <c r="G815" s="32" t="str">
        <f aca="false">IF($C815&lt;&gt;"",$G814-$F815,"")</f>
        <v/>
      </c>
      <c r="H815" s="31" t="str">
        <f aca="false">IF($C815&lt;&gt;"",SUM(E$6:E815),"")</f>
        <v/>
      </c>
      <c r="I815" s="32" t="str">
        <f aca="false">IF($C815&lt;&gt;"",SUM(F$6:F815),"")</f>
        <v/>
      </c>
      <c r="J815" s="44" t="str">
        <f aca="false">IF($C815&lt;&gt;"",$C815*$F$3,"")</f>
        <v/>
      </c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30" t="str">
        <f aca="false">IF(ROW()-ROW($C$5)&lt;=$G$2*$K$2,ROW()-ROW($C$5),"")</f>
        <v/>
      </c>
      <c r="D816" s="40" t="str">
        <f aca="false">IF($C816&lt;&gt;"",$F$3,"")</f>
        <v/>
      </c>
      <c r="E816" s="31" t="str">
        <f aca="false">IF($C816&lt;&gt;"",$G815*$H$3,"")</f>
        <v/>
      </c>
      <c r="F816" s="31" t="str">
        <f aca="false">IF($C816&lt;&gt;"",$D816-$E816,"")</f>
        <v/>
      </c>
      <c r="G816" s="32" t="str">
        <f aca="false">IF($C816&lt;&gt;"",$G815-$F816,"")</f>
        <v/>
      </c>
      <c r="H816" s="31" t="str">
        <f aca="false">IF($C816&lt;&gt;"",SUM(E$6:E816),"")</f>
        <v/>
      </c>
      <c r="I816" s="32" t="str">
        <f aca="false">IF($C816&lt;&gt;"",SUM(F$6:F816),"")</f>
        <v/>
      </c>
      <c r="J816" s="44" t="str">
        <f aca="false">IF($C816&lt;&gt;"",$C816*$F$3,"")</f>
        <v/>
      </c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30" t="str">
        <f aca="false">IF(ROW()-ROW($C$5)&lt;=$G$2*$K$2,ROW()-ROW($C$5),"")</f>
        <v/>
      </c>
      <c r="D817" s="40" t="str">
        <f aca="false">IF($C817&lt;&gt;"",$F$3,"")</f>
        <v/>
      </c>
      <c r="E817" s="31" t="str">
        <f aca="false">IF($C817&lt;&gt;"",$G816*$H$3,"")</f>
        <v/>
      </c>
      <c r="F817" s="31" t="str">
        <f aca="false">IF($C817&lt;&gt;"",$D817-$E817,"")</f>
        <v/>
      </c>
      <c r="G817" s="32" t="str">
        <f aca="false">IF($C817&lt;&gt;"",$G816-$F817,"")</f>
        <v/>
      </c>
      <c r="H817" s="31" t="str">
        <f aca="false">IF($C817&lt;&gt;"",SUM(E$6:E817),"")</f>
        <v/>
      </c>
      <c r="I817" s="32" t="str">
        <f aca="false">IF($C817&lt;&gt;"",SUM(F$6:F817),"")</f>
        <v/>
      </c>
      <c r="J817" s="44" t="str">
        <f aca="false">IF($C817&lt;&gt;"",$C817*$F$3,"")</f>
        <v/>
      </c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30" t="str">
        <f aca="false">IF(ROW()-ROW($C$5)&lt;=$G$2*$K$2,ROW()-ROW($C$5),"")</f>
        <v/>
      </c>
      <c r="D818" s="40" t="str">
        <f aca="false">IF($C818&lt;&gt;"",$F$3,"")</f>
        <v/>
      </c>
      <c r="E818" s="31" t="str">
        <f aca="false">IF($C818&lt;&gt;"",$G817*$H$3,"")</f>
        <v/>
      </c>
      <c r="F818" s="31" t="str">
        <f aca="false">IF($C818&lt;&gt;"",$D818-$E818,"")</f>
        <v/>
      </c>
      <c r="G818" s="32" t="str">
        <f aca="false">IF($C818&lt;&gt;"",$G817-$F818,"")</f>
        <v/>
      </c>
      <c r="H818" s="31" t="str">
        <f aca="false">IF($C818&lt;&gt;"",SUM(E$6:E818),"")</f>
        <v/>
      </c>
      <c r="I818" s="32" t="str">
        <f aca="false">IF($C818&lt;&gt;"",SUM(F$6:F818),"")</f>
        <v/>
      </c>
      <c r="J818" s="44" t="str">
        <f aca="false">IF($C818&lt;&gt;"",$C818*$F$3,"")</f>
        <v/>
      </c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30" t="str">
        <f aca="false">IF(ROW()-ROW($C$5)&lt;=$G$2*$K$2,ROW()-ROW($C$5),"")</f>
        <v/>
      </c>
      <c r="D819" s="40" t="str">
        <f aca="false">IF($C819&lt;&gt;"",$F$3,"")</f>
        <v/>
      </c>
      <c r="E819" s="31" t="str">
        <f aca="false">IF($C819&lt;&gt;"",$G818*$H$3,"")</f>
        <v/>
      </c>
      <c r="F819" s="31" t="str">
        <f aca="false">IF($C819&lt;&gt;"",$D819-$E819,"")</f>
        <v/>
      </c>
      <c r="G819" s="32" t="str">
        <f aca="false">IF($C819&lt;&gt;"",$G818-$F819,"")</f>
        <v/>
      </c>
      <c r="H819" s="31" t="str">
        <f aca="false">IF($C819&lt;&gt;"",SUM(E$6:E819),"")</f>
        <v/>
      </c>
      <c r="I819" s="32" t="str">
        <f aca="false">IF($C819&lt;&gt;"",SUM(F$6:F819),"")</f>
        <v/>
      </c>
      <c r="J819" s="44" t="str">
        <f aca="false">IF($C819&lt;&gt;"",$C819*$F$3,"")</f>
        <v/>
      </c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30" t="str">
        <f aca="false">IF(ROW()-ROW($C$5)&lt;=$G$2*$K$2,ROW()-ROW($C$5),"")</f>
        <v/>
      </c>
      <c r="D820" s="40" t="str">
        <f aca="false">IF($C820&lt;&gt;"",$F$3,"")</f>
        <v/>
      </c>
      <c r="E820" s="31" t="str">
        <f aca="false">IF($C820&lt;&gt;"",$G819*$H$3,"")</f>
        <v/>
      </c>
      <c r="F820" s="31" t="str">
        <f aca="false">IF($C820&lt;&gt;"",$D820-$E820,"")</f>
        <v/>
      </c>
      <c r="G820" s="32" t="str">
        <f aca="false">IF($C820&lt;&gt;"",$G819-$F820,"")</f>
        <v/>
      </c>
      <c r="H820" s="31" t="str">
        <f aca="false">IF($C820&lt;&gt;"",SUM(E$6:E820),"")</f>
        <v/>
      </c>
      <c r="I820" s="32" t="str">
        <f aca="false">IF($C820&lt;&gt;"",SUM(F$6:F820),"")</f>
        <v/>
      </c>
      <c r="J820" s="44" t="str">
        <f aca="false">IF($C820&lt;&gt;"",$C820*$F$3,"")</f>
        <v/>
      </c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30" t="str">
        <f aca="false">IF(ROW()-ROW($C$5)&lt;=$G$2*$K$2,ROW()-ROW($C$5),"")</f>
        <v/>
      </c>
      <c r="D821" s="40" t="str">
        <f aca="false">IF($C821&lt;&gt;"",$F$3,"")</f>
        <v/>
      </c>
      <c r="E821" s="31" t="str">
        <f aca="false">IF($C821&lt;&gt;"",$G820*$H$3,"")</f>
        <v/>
      </c>
      <c r="F821" s="31" t="str">
        <f aca="false">IF($C821&lt;&gt;"",$D821-$E821,"")</f>
        <v/>
      </c>
      <c r="G821" s="32" t="str">
        <f aca="false">IF($C821&lt;&gt;"",$G820-$F821,"")</f>
        <v/>
      </c>
      <c r="H821" s="31" t="str">
        <f aca="false">IF($C821&lt;&gt;"",SUM(E$6:E821),"")</f>
        <v/>
      </c>
      <c r="I821" s="32" t="str">
        <f aca="false">IF($C821&lt;&gt;"",SUM(F$6:F821),"")</f>
        <v/>
      </c>
      <c r="J821" s="44" t="str">
        <f aca="false">IF($C821&lt;&gt;"",$C821*$F$3,"")</f>
        <v/>
      </c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30" t="str">
        <f aca="false">IF(ROW()-ROW($C$5)&lt;=$G$2*$K$2,ROW()-ROW($C$5),"")</f>
        <v/>
      </c>
      <c r="D822" s="40" t="str">
        <f aca="false">IF($C822&lt;&gt;"",$F$3,"")</f>
        <v/>
      </c>
      <c r="E822" s="31" t="str">
        <f aca="false">IF($C822&lt;&gt;"",$G821*$H$3,"")</f>
        <v/>
      </c>
      <c r="F822" s="31" t="str">
        <f aca="false">IF($C822&lt;&gt;"",$D822-$E822,"")</f>
        <v/>
      </c>
      <c r="G822" s="32" t="str">
        <f aca="false">IF($C822&lt;&gt;"",$G821-$F822,"")</f>
        <v/>
      </c>
      <c r="H822" s="31" t="str">
        <f aca="false">IF($C822&lt;&gt;"",SUM(E$6:E822),"")</f>
        <v/>
      </c>
      <c r="I822" s="32" t="str">
        <f aca="false">IF($C822&lt;&gt;"",SUM(F$6:F822),"")</f>
        <v/>
      </c>
      <c r="J822" s="44" t="str">
        <f aca="false">IF($C822&lt;&gt;"",$C822*$F$3,"")</f>
        <v/>
      </c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30" t="str">
        <f aca="false">IF(ROW()-ROW($C$5)&lt;=$G$2*$K$2,ROW()-ROW($C$5),"")</f>
        <v/>
      </c>
      <c r="D823" s="40" t="str">
        <f aca="false">IF($C823&lt;&gt;"",$F$3,"")</f>
        <v/>
      </c>
      <c r="E823" s="31" t="str">
        <f aca="false">IF($C823&lt;&gt;"",$G822*$H$3,"")</f>
        <v/>
      </c>
      <c r="F823" s="31" t="str">
        <f aca="false">IF($C823&lt;&gt;"",$D823-$E823,"")</f>
        <v/>
      </c>
      <c r="G823" s="32" t="str">
        <f aca="false">IF($C823&lt;&gt;"",$G822-$F823,"")</f>
        <v/>
      </c>
      <c r="H823" s="31" t="str">
        <f aca="false">IF($C823&lt;&gt;"",SUM(E$6:E823),"")</f>
        <v/>
      </c>
      <c r="I823" s="32" t="str">
        <f aca="false">IF($C823&lt;&gt;"",SUM(F$6:F823),"")</f>
        <v/>
      </c>
      <c r="J823" s="44" t="str">
        <f aca="false">IF($C823&lt;&gt;"",$C823*$F$3,"")</f>
        <v/>
      </c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30" t="str">
        <f aca="false">IF(ROW()-ROW($C$5)&lt;=$G$2*$K$2,ROW()-ROW($C$5),"")</f>
        <v/>
      </c>
      <c r="D824" s="40" t="str">
        <f aca="false">IF($C824&lt;&gt;"",$F$3,"")</f>
        <v/>
      </c>
      <c r="E824" s="31" t="str">
        <f aca="false">IF($C824&lt;&gt;"",$G823*$H$3,"")</f>
        <v/>
      </c>
      <c r="F824" s="31" t="str">
        <f aca="false">IF($C824&lt;&gt;"",$D824-$E824,"")</f>
        <v/>
      </c>
      <c r="G824" s="32" t="str">
        <f aca="false">IF($C824&lt;&gt;"",$G823-$F824,"")</f>
        <v/>
      </c>
      <c r="H824" s="31" t="str">
        <f aca="false">IF($C824&lt;&gt;"",SUM(E$6:E824),"")</f>
        <v/>
      </c>
      <c r="I824" s="32" t="str">
        <f aca="false">IF($C824&lt;&gt;"",SUM(F$6:F824),"")</f>
        <v/>
      </c>
      <c r="J824" s="44" t="str">
        <f aca="false">IF($C824&lt;&gt;"",$C824*$F$3,"")</f>
        <v/>
      </c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30" t="str">
        <f aca="false">IF(ROW()-ROW($C$5)&lt;=$G$2*$K$2,ROW()-ROW($C$5),"")</f>
        <v/>
      </c>
      <c r="D825" s="40" t="str">
        <f aca="false">IF($C825&lt;&gt;"",$F$3,"")</f>
        <v/>
      </c>
      <c r="E825" s="31" t="str">
        <f aca="false">IF($C825&lt;&gt;"",$G824*$H$3,"")</f>
        <v/>
      </c>
      <c r="F825" s="31" t="str">
        <f aca="false">IF($C825&lt;&gt;"",$D825-$E825,"")</f>
        <v/>
      </c>
      <c r="G825" s="32" t="str">
        <f aca="false">IF($C825&lt;&gt;"",$G824-$F825,"")</f>
        <v/>
      </c>
      <c r="H825" s="31" t="str">
        <f aca="false">IF($C825&lt;&gt;"",SUM(E$6:E825),"")</f>
        <v/>
      </c>
      <c r="I825" s="32" t="str">
        <f aca="false">IF($C825&lt;&gt;"",SUM(F$6:F825),"")</f>
        <v/>
      </c>
      <c r="J825" s="44" t="str">
        <f aca="false">IF($C825&lt;&gt;"",$C825*$F$3,"")</f>
        <v/>
      </c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30" t="str">
        <f aca="false">IF(ROW()-ROW($C$5)&lt;=$G$2*$K$2,ROW()-ROW($C$5),"")</f>
        <v/>
      </c>
      <c r="D826" s="40" t="str">
        <f aca="false">IF($C826&lt;&gt;"",$F$3,"")</f>
        <v/>
      </c>
      <c r="E826" s="31" t="str">
        <f aca="false">IF($C826&lt;&gt;"",$G825*$H$3,"")</f>
        <v/>
      </c>
      <c r="F826" s="31" t="str">
        <f aca="false">IF($C826&lt;&gt;"",$D826-$E826,"")</f>
        <v/>
      </c>
      <c r="G826" s="32" t="str">
        <f aca="false">IF($C826&lt;&gt;"",$G825-$F826,"")</f>
        <v/>
      </c>
      <c r="H826" s="31" t="str">
        <f aca="false">IF($C826&lt;&gt;"",SUM(E$6:E826),"")</f>
        <v/>
      </c>
      <c r="I826" s="32" t="str">
        <f aca="false">IF($C826&lt;&gt;"",SUM(F$6:F826),"")</f>
        <v/>
      </c>
      <c r="J826" s="44" t="str">
        <f aca="false">IF($C826&lt;&gt;"",$C826*$F$3,"")</f>
        <v/>
      </c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30" t="str">
        <f aca="false">IF(ROW()-ROW($C$5)&lt;=$G$2*$K$2,ROW()-ROW($C$5),"")</f>
        <v/>
      </c>
      <c r="D827" s="40" t="str">
        <f aca="false">IF($C827&lt;&gt;"",$F$3,"")</f>
        <v/>
      </c>
      <c r="E827" s="31" t="str">
        <f aca="false">IF($C827&lt;&gt;"",$G826*$H$3,"")</f>
        <v/>
      </c>
      <c r="F827" s="31" t="str">
        <f aca="false">IF($C827&lt;&gt;"",$D827-$E827,"")</f>
        <v/>
      </c>
      <c r="G827" s="32" t="str">
        <f aca="false">IF($C827&lt;&gt;"",$G826-$F827,"")</f>
        <v/>
      </c>
      <c r="H827" s="31" t="str">
        <f aca="false">IF($C827&lt;&gt;"",SUM(E$6:E827),"")</f>
        <v/>
      </c>
      <c r="I827" s="32" t="str">
        <f aca="false">IF($C827&lt;&gt;"",SUM(F$6:F827),"")</f>
        <v/>
      </c>
      <c r="J827" s="44" t="str">
        <f aca="false">IF($C827&lt;&gt;"",$C827*$F$3,"")</f>
        <v/>
      </c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30" t="str">
        <f aca="false">IF(ROW()-ROW($C$5)&lt;=$G$2*$K$2,ROW()-ROW($C$5),"")</f>
        <v/>
      </c>
      <c r="D828" s="40" t="str">
        <f aca="false">IF($C828&lt;&gt;"",$F$3,"")</f>
        <v/>
      </c>
      <c r="E828" s="31" t="str">
        <f aca="false">IF($C828&lt;&gt;"",$G827*$H$3,"")</f>
        <v/>
      </c>
      <c r="F828" s="31" t="str">
        <f aca="false">IF($C828&lt;&gt;"",$D828-$E828,"")</f>
        <v/>
      </c>
      <c r="G828" s="32" t="str">
        <f aca="false">IF($C828&lt;&gt;"",$G827-$F828,"")</f>
        <v/>
      </c>
      <c r="H828" s="31" t="str">
        <f aca="false">IF($C828&lt;&gt;"",SUM(E$6:E828),"")</f>
        <v/>
      </c>
      <c r="I828" s="32" t="str">
        <f aca="false">IF($C828&lt;&gt;"",SUM(F$6:F828),"")</f>
        <v/>
      </c>
      <c r="J828" s="44" t="str">
        <f aca="false">IF($C828&lt;&gt;"",$C828*$F$3,"")</f>
        <v/>
      </c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30" t="str">
        <f aca="false">IF(ROW()-ROW($C$5)&lt;=$G$2*$K$2,ROW()-ROW($C$5),"")</f>
        <v/>
      </c>
      <c r="D829" s="40" t="str">
        <f aca="false">IF($C829&lt;&gt;"",$F$3,"")</f>
        <v/>
      </c>
      <c r="E829" s="31" t="str">
        <f aca="false">IF($C829&lt;&gt;"",$G828*$H$3,"")</f>
        <v/>
      </c>
      <c r="F829" s="31" t="str">
        <f aca="false">IF($C829&lt;&gt;"",$D829-$E829,"")</f>
        <v/>
      </c>
      <c r="G829" s="32" t="str">
        <f aca="false">IF($C829&lt;&gt;"",$G828-$F829,"")</f>
        <v/>
      </c>
      <c r="H829" s="31" t="str">
        <f aca="false">IF($C829&lt;&gt;"",SUM(E$6:E829),"")</f>
        <v/>
      </c>
      <c r="I829" s="32" t="str">
        <f aca="false">IF($C829&lt;&gt;"",SUM(F$6:F829),"")</f>
        <v/>
      </c>
      <c r="J829" s="44" t="str">
        <f aca="false">IF($C829&lt;&gt;"",$C829*$F$3,"")</f>
        <v/>
      </c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30" t="str">
        <f aca="false">IF(ROW()-ROW($C$5)&lt;=$G$2*$K$2,ROW()-ROW($C$5),"")</f>
        <v/>
      </c>
      <c r="D830" s="40" t="str">
        <f aca="false">IF($C830&lt;&gt;"",$F$3,"")</f>
        <v/>
      </c>
      <c r="E830" s="31" t="str">
        <f aca="false">IF($C830&lt;&gt;"",$G829*$H$3,"")</f>
        <v/>
      </c>
      <c r="F830" s="31" t="str">
        <f aca="false">IF($C830&lt;&gt;"",$D830-$E830,"")</f>
        <v/>
      </c>
      <c r="G830" s="32" t="str">
        <f aca="false">IF($C830&lt;&gt;"",$G829-$F830,"")</f>
        <v/>
      </c>
      <c r="H830" s="31" t="str">
        <f aca="false">IF($C830&lt;&gt;"",SUM(E$6:E830),"")</f>
        <v/>
      </c>
      <c r="I830" s="32" t="str">
        <f aca="false">IF($C830&lt;&gt;"",SUM(F$6:F830),"")</f>
        <v/>
      </c>
      <c r="J830" s="44" t="str">
        <f aca="false">IF($C830&lt;&gt;"",$C830*$F$3,"")</f>
        <v/>
      </c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30" t="str">
        <f aca="false">IF(ROW()-ROW($C$5)&lt;=$G$2*$K$2,ROW()-ROW($C$5),"")</f>
        <v/>
      </c>
      <c r="D831" s="40" t="str">
        <f aca="false">IF($C831&lt;&gt;"",$F$3,"")</f>
        <v/>
      </c>
      <c r="E831" s="31" t="str">
        <f aca="false">IF($C831&lt;&gt;"",$G830*$H$3,"")</f>
        <v/>
      </c>
      <c r="F831" s="31" t="str">
        <f aca="false">IF($C831&lt;&gt;"",$D831-$E831,"")</f>
        <v/>
      </c>
      <c r="G831" s="32" t="str">
        <f aca="false">IF($C831&lt;&gt;"",$G830-$F831,"")</f>
        <v/>
      </c>
      <c r="H831" s="31" t="str">
        <f aca="false">IF($C831&lt;&gt;"",SUM(E$6:E831),"")</f>
        <v/>
      </c>
      <c r="I831" s="32" t="str">
        <f aca="false">IF($C831&lt;&gt;"",SUM(F$6:F831),"")</f>
        <v/>
      </c>
      <c r="J831" s="44" t="str">
        <f aca="false">IF($C831&lt;&gt;"",$C831*$F$3,"")</f>
        <v/>
      </c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30" t="str">
        <f aca="false">IF(ROW()-ROW($C$5)&lt;=$G$2*$K$2,ROW()-ROW($C$5),"")</f>
        <v/>
      </c>
      <c r="D832" s="40" t="str">
        <f aca="false">IF($C832&lt;&gt;"",$F$3,"")</f>
        <v/>
      </c>
      <c r="E832" s="31" t="str">
        <f aca="false">IF($C832&lt;&gt;"",$G831*$H$3,"")</f>
        <v/>
      </c>
      <c r="F832" s="31" t="str">
        <f aca="false">IF($C832&lt;&gt;"",$D832-$E832,"")</f>
        <v/>
      </c>
      <c r="G832" s="32" t="str">
        <f aca="false">IF($C832&lt;&gt;"",$G831-$F832,"")</f>
        <v/>
      </c>
      <c r="H832" s="31" t="str">
        <f aca="false">IF($C832&lt;&gt;"",SUM(E$6:E832),"")</f>
        <v/>
      </c>
      <c r="I832" s="32" t="str">
        <f aca="false">IF($C832&lt;&gt;"",SUM(F$6:F832),"")</f>
        <v/>
      </c>
      <c r="J832" s="44" t="str">
        <f aca="false">IF($C832&lt;&gt;"",$C832*$F$3,"")</f>
        <v/>
      </c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30" t="str">
        <f aca="false">IF(ROW()-ROW($C$5)&lt;=$G$2*$K$2,ROW()-ROW($C$5),"")</f>
        <v/>
      </c>
      <c r="D833" s="40" t="str">
        <f aca="false">IF($C833&lt;&gt;"",$F$3,"")</f>
        <v/>
      </c>
      <c r="E833" s="31" t="str">
        <f aca="false">IF($C833&lt;&gt;"",$G832*$H$3,"")</f>
        <v/>
      </c>
      <c r="F833" s="31" t="str">
        <f aca="false">IF($C833&lt;&gt;"",$D833-$E833,"")</f>
        <v/>
      </c>
      <c r="G833" s="32" t="str">
        <f aca="false">IF($C833&lt;&gt;"",$G832-$F833,"")</f>
        <v/>
      </c>
      <c r="H833" s="31" t="str">
        <f aca="false">IF($C833&lt;&gt;"",SUM(E$6:E833),"")</f>
        <v/>
      </c>
      <c r="I833" s="32" t="str">
        <f aca="false">IF($C833&lt;&gt;"",SUM(F$6:F833),"")</f>
        <v/>
      </c>
      <c r="J833" s="44" t="str">
        <f aca="false">IF($C833&lt;&gt;"",$C833*$F$3,"")</f>
        <v/>
      </c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30" t="str">
        <f aca="false">IF(ROW()-ROW($C$5)&lt;=$G$2*$K$2,ROW()-ROW($C$5),"")</f>
        <v/>
      </c>
      <c r="D834" s="40" t="str">
        <f aca="false">IF($C834&lt;&gt;"",$F$3,"")</f>
        <v/>
      </c>
      <c r="E834" s="31" t="str">
        <f aca="false">IF($C834&lt;&gt;"",$G833*$H$3,"")</f>
        <v/>
      </c>
      <c r="F834" s="31" t="str">
        <f aca="false">IF($C834&lt;&gt;"",$D834-$E834,"")</f>
        <v/>
      </c>
      <c r="G834" s="32" t="str">
        <f aca="false">IF($C834&lt;&gt;"",$G833-$F834,"")</f>
        <v/>
      </c>
      <c r="H834" s="31" t="str">
        <f aca="false">IF($C834&lt;&gt;"",SUM(E$6:E834),"")</f>
        <v/>
      </c>
      <c r="I834" s="32" t="str">
        <f aca="false">IF($C834&lt;&gt;"",SUM(F$6:F834),"")</f>
        <v/>
      </c>
      <c r="J834" s="44" t="str">
        <f aca="false">IF($C834&lt;&gt;"",$C834*$F$3,"")</f>
        <v/>
      </c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30" t="str">
        <f aca="false">IF(ROW()-ROW($C$5)&lt;=$G$2*$K$2,ROW()-ROW($C$5),"")</f>
        <v/>
      </c>
      <c r="D835" s="40" t="str">
        <f aca="false">IF($C835&lt;&gt;"",$F$3,"")</f>
        <v/>
      </c>
      <c r="E835" s="31" t="str">
        <f aca="false">IF($C835&lt;&gt;"",$G834*$H$3,"")</f>
        <v/>
      </c>
      <c r="F835" s="31" t="str">
        <f aca="false">IF($C835&lt;&gt;"",$D835-$E835,"")</f>
        <v/>
      </c>
      <c r="G835" s="32" t="str">
        <f aca="false">IF($C835&lt;&gt;"",$G834-$F835,"")</f>
        <v/>
      </c>
      <c r="H835" s="31" t="str">
        <f aca="false">IF($C835&lt;&gt;"",SUM(E$6:E835),"")</f>
        <v/>
      </c>
      <c r="I835" s="32" t="str">
        <f aca="false">IF($C835&lt;&gt;"",SUM(F$6:F835),"")</f>
        <v/>
      </c>
      <c r="J835" s="44" t="str">
        <f aca="false">IF($C835&lt;&gt;"",$C835*$F$3,"")</f>
        <v/>
      </c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30" t="str">
        <f aca="false">IF(ROW()-ROW($C$5)&lt;=$G$2*$K$2,ROW()-ROW($C$5),"")</f>
        <v/>
      </c>
      <c r="D836" s="40" t="str">
        <f aca="false">IF($C836&lt;&gt;"",$F$3,"")</f>
        <v/>
      </c>
      <c r="E836" s="31" t="str">
        <f aca="false">IF($C836&lt;&gt;"",$G835*$H$3,"")</f>
        <v/>
      </c>
      <c r="F836" s="31" t="str">
        <f aca="false">IF($C836&lt;&gt;"",$D836-$E836,"")</f>
        <v/>
      </c>
      <c r="G836" s="32" t="str">
        <f aca="false">IF($C836&lt;&gt;"",$G835-$F836,"")</f>
        <v/>
      </c>
      <c r="H836" s="31" t="str">
        <f aca="false">IF($C836&lt;&gt;"",SUM(E$6:E836),"")</f>
        <v/>
      </c>
      <c r="I836" s="32" t="str">
        <f aca="false">IF($C836&lt;&gt;"",SUM(F$6:F836),"")</f>
        <v/>
      </c>
      <c r="J836" s="44" t="str">
        <f aca="false">IF($C836&lt;&gt;"",$C836*$F$3,"")</f>
        <v/>
      </c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30" t="str">
        <f aca="false">IF(ROW()-ROW($C$5)&lt;=$G$2*$K$2,ROW()-ROW($C$5),"")</f>
        <v/>
      </c>
      <c r="D837" s="40" t="str">
        <f aca="false">IF($C837&lt;&gt;"",$F$3,"")</f>
        <v/>
      </c>
      <c r="E837" s="31" t="str">
        <f aca="false">IF($C837&lt;&gt;"",$G836*$H$3,"")</f>
        <v/>
      </c>
      <c r="F837" s="31" t="str">
        <f aca="false">IF($C837&lt;&gt;"",$D837-$E837,"")</f>
        <v/>
      </c>
      <c r="G837" s="32" t="str">
        <f aca="false">IF($C837&lt;&gt;"",$G836-$F837,"")</f>
        <v/>
      </c>
      <c r="H837" s="31" t="str">
        <f aca="false">IF($C837&lt;&gt;"",SUM(E$6:E837),"")</f>
        <v/>
      </c>
      <c r="I837" s="32" t="str">
        <f aca="false">IF($C837&lt;&gt;"",SUM(F$6:F837),"")</f>
        <v/>
      </c>
      <c r="J837" s="44" t="str">
        <f aca="false">IF($C837&lt;&gt;"",$C837*$F$3,"")</f>
        <v/>
      </c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30" t="str">
        <f aca="false">IF(ROW()-ROW($C$5)&lt;=$G$2*$K$2,ROW()-ROW($C$5),"")</f>
        <v/>
      </c>
      <c r="D838" s="40" t="str">
        <f aca="false">IF($C838&lt;&gt;"",$F$3,"")</f>
        <v/>
      </c>
      <c r="E838" s="31" t="str">
        <f aca="false">IF($C838&lt;&gt;"",$G837*$H$3,"")</f>
        <v/>
      </c>
      <c r="F838" s="31" t="str">
        <f aca="false">IF($C838&lt;&gt;"",$D838-$E838,"")</f>
        <v/>
      </c>
      <c r="G838" s="32" t="str">
        <f aca="false">IF($C838&lt;&gt;"",$G837-$F838,"")</f>
        <v/>
      </c>
      <c r="H838" s="31" t="str">
        <f aca="false">IF($C838&lt;&gt;"",SUM(E$6:E838),"")</f>
        <v/>
      </c>
      <c r="I838" s="32" t="str">
        <f aca="false">IF($C838&lt;&gt;"",SUM(F$6:F838),"")</f>
        <v/>
      </c>
      <c r="J838" s="44" t="str">
        <f aca="false">IF($C838&lt;&gt;"",$C838*$F$3,"")</f>
        <v/>
      </c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30" t="str">
        <f aca="false">IF(ROW()-ROW($C$5)&lt;=$G$2*$K$2,ROW()-ROW($C$5),"")</f>
        <v/>
      </c>
      <c r="D839" s="40" t="str">
        <f aca="false">IF($C839&lt;&gt;"",$F$3,"")</f>
        <v/>
      </c>
      <c r="E839" s="31" t="str">
        <f aca="false">IF($C839&lt;&gt;"",$G838*$H$3,"")</f>
        <v/>
      </c>
      <c r="F839" s="31" t="str">
        <f aca="false">IF($C839&lt;&gt;"",$D839-$E839,"")</f>
        <v/>
      </c>
      <c r="G839" s="32" t="str">
        <f aca="false">IF($C839&lt;&gt;"",$G838-$F839,"")</f>
        <v/>
      </c>
      <c r="H839" s="31" t="str">
        <f aca="false">IF($C839&lt;&gt;"",SUM(E$6:E839),"")</f>
        <v/>
      </c>
      <c r="I839" s="32" t="str">
        <f aca="false">IF($C839&lt;&gt;"",SUM(F$6:F839),"")</f>
        <v/>
      </c>
      <c r="J839" s="44" t="str">
        <f aca="false">IF($C839&lt;&gt;"",$C839*$F$3,"")</f>
        <v/>
      </c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30" t="str">
        <f aca="false">IF(ROW()-ROW($C$5)&lt;=$G$2*$K$2,ROW()-ROW($C$5),"")</f>
        <v/>
      </c>
      <c r="D840" s="40" t="str">
        <f aca="false">IF($C840&lt;&gt;"",$F$3,"")</f>
        <v/>
      </c>
      <c r="E840" s="31" t="str">
        <f aca="false">IF($C840&lt;&gt;"",$G839*$H$3,"")</f>
        <v/>
      </c>
      <c r="F840" s="31" t="str">
        <f aca="false">IF($C840&lt;&gt;"",$D840-$E840,"")</f>
        <v/>
      </c>
      <c r="G840" s="32" t="str">
        <f aca="false">IF($C840&lt;&gt;"",$G839-$F840,"")</f>
        <v/>
      </c>
      <c r="H840" s="31" t="str">
        <f aca="false">IF($C840&lt;&gt;"",SUM(E$6:E840),"")</f>
        <v/>
      </c>
      <c r="I840" s="32" t="str">
        <f aca="false">IF($C840&lt;&gt;"",SUM(F$6:F840),"")</f>
        <v/>
      </c>
      <c r="J840" s="44" t="str">
        <f aca="false">IF($C840&lt;&gt;"",$C840*$F$3,"")</f>
        <v/>
      </c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30" t="str">
        <f aca="false">IF(ROW()-ROW($C$5)&lt;=$G$2*$K$2,ROW()-ROW($C$5),"")</f>
        <v/>
      </c>
      <c r="D841" s="40" t="str">
        <f aca="false">IF($C841&lt;&gt;"",$F$3,"")</f>
        <v/>
      </c>
      <c r="E841" s="31" t="str">
        <f aca="false">IF($C841&lt;&gt;"",$G840*$H$3,"")</f>
        <v/>
      </c>
      <c r="F841" s="31" t="str">
        <f aca="false">IF($C841&lt;&gt;"",$D841-$E841,"")</f>
        <v/>
      </c>
      <c r="G841" s="32" t="str">
        <f aca="false">IF($C841&lt;&gt;"",$G840-$F841,"")</f>
        <v/>
      </c>
      <c r="H841" s="31" t="str">
        <f aca="false">IF($C841&lt;&gt;"",SUM(E$6:E841),"")</f>
        <v/>
      </c>
      <c r="I841" s="32" t="str">
        <f aca="false">IF($C841&lt;&gt;"",SUM(F$6:F841),"")</f>
        <v/>
      </c>
      <c r="J841" s="44" t="str">
        <f aca="false">IF($C841&lt;&gt;"",$C841*$F$3,"")</f>
        <v/>
      </c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30" t="str">
        <f aca="false">IF(ROW()-ROW($C$5)&lt;=$G$2*$K$2,ROW()-ROW($C$5),"")</f>
        <v/>
      </c>
      <c r="D842" s="40" t="str">
        <f aca="false">IF($C842&lt;&gt;"",$F$3,"")</f>
        <v/>
      </c>
      <c r="E842" s="31" t="str">
        <f aca="false">IF($C842&lt;&gt;"",$G841*$H$3,"")</f>
        <v/>
      </c>
      <c r="F842" s="31" t="str">
        <f aca="false">IF($C842&lt;&gt;"",$D842-$E842,"")</f>
        <v/>
      </c>
      <c r="G842" s="32" t="str">
        <f aca="false">IF($C842&lt;&gt;"",$G841-$F842,"")</f>
        <v/>
      </c>
      <c r="H842" s="31" t="str">
        <f aca="false">IF($C842&lt;&gt;"",SUM(E$6:E842),"")</f>
        <v/>
      </c>
      <c r="I842" s="32" t="str">
        <f aca="false">IF($C842&lt;&gt;"",SUM(F$6:F842),"")</f>
        <v/>
      </c>
      <c r="J842" s="44" t="str">
        <f aca="false">IF($C842&lt;&gt;"",$C842*$F$3,"")</f>
        <v/>
      </c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30" t="str">
        <f aca="false">IF(ROW()-ROW($C$5)&lt;=$G$2*$K$2,ROW()-ROW($C$5),"")</f>
        <v/>
      </c>
      <c r="D843" s="40" t="str">
        <f aca="false">IF($C843&lt;&gt;"",$F$3,"")</f>
        <v/>
      </c>
      <c r="E843" s="31" t="str">
        <f aca="false">IF($C843&lt;&gt;"",$G842*$H$3,"")</f>
        <v/>
      </c>
      <c r="F843" s="31" t="str">
        <f aca="false">IF($C843&lt;&gt;"",$D843-$E843,"")</f>
        <v/>
      </c>
      <c r="G843" s="32" t="str">
        <f aca="false">IF($C843&lt;&gt;"",$G842-$F843,"")</f>
        <v/>
      </c>
      <c r="H843" s="31" t="str">
        <f aca="false">IF($C843&lt;&gt;"",SUM(E$6:E843),"")</f>
        <v/>
      </c>
      <c r="I843" s="32" t="str">
        <f aca="false">IF($C843&lt;&gt;"",SUM(F$6:F843),"")</f>
        <v/>
      </c>
      <c r="J843" s="44" t="str">
        <f aca="false">IF($C843&lt;&gt;"",$C843*$F$3,"")</f>
        <v/>
      </c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30" t="str">
        <f aca="false">IF(ROW()-ROW($C$5)&lt;=$G$2*$K$2,ROW()-ROW($C$5),"")</f>
        <v/>
      </c>
      <c r="D844" s="40" t="str">
        <f aca="false">IF($C844&lt;&gt;"",$F$3,"")</f>
        <v/>
      </c>
      <c r="E844" s="31" t="str">
        <f aca="false">IF($C844&lt;&gt;"",$G843*$H$3,"")</f>
        <v/>
      </c>
      <c r="F844" s="31" t="str">
        <f aca="false">IF($C844&lt;&gt;"",$D844-$E844,"")</f>
        <v/>
      </c>
      <c r="G844" s="32" t="str">
        <f aca="false">IF($C844&lt;&gt;"",$G843-$F844,"")</f>
        <v/>
      </c>
      <c r="H844" s="31" t="str">
        <f aca="false">IF($C844&lt;&gt;"",SUM(E$6:E844),"")</f>
        <v/>
      </c>
      <c r="I844" s="32" t="str">
        <f aca="false">IF($C844&lt;&gt;"",SUM(F$6:F844),"")</f>
        <v/>
      </c>
      <c r="J844" s="44" t="str">
        <f aca="false">IF($C844&lt;&gt;"",$C844*$F$3,"")</f>
        <v/>
      </c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30" t="str">
        <f aca="false">IF(ROW()-ROW($C$5)&lt;=$G$2*$K$2,ROW()-ROW($C$5),"")</f>
        <v/>
      </c>
      <c r="D845" s="40" t="str">
        <f aca="false">IF($C845&lt;&gt;"",$F$3,"")</f>
        <v/>
      </c>
      <c r="E845" s="31" t="str">
        <f aca="false">IF($C845&lt;&gt;"",$G844*$H$3,"")</f>
        <v/>
      </c>
      <c r="F845" s="31" t="str">
        <f aca="false">IF($C845&lt;&gt;"",$D845-$E845,"")</f>
        <v/>
      </c>
      <c r="G845" s="32" t="str">
        <f aca="false">IF($C845&lt;&gt;"",$G844-$F845,"")</f>
        <v/>
      </c>
      <c r="H845" s="31" t="str">
        <f aca="false">IF($C845&lt;&gt;"",SUM(E$6:E845),"")</f>
        <v/>
      </c>
      <c r="I845" s="32" t="str">
        <f aca="false">IF($C845&lt;&gt;"",SUM(F$6:F845),"")</f>
        <v/>
      </c>
      <c r="J845" s="44" t="str">
        <f aca="false">IF($C845&lt;&gt;"",$C845*$F$3,"")</f>
        <v/>
      </c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30" t="str">
        <f aca="false">IF(ROW()-ROW($C$5)&lt;=$G$2*$K$2,ROW()-ROW($C$5),"")</f>
        <v/>
      </c>
      <c r="D846" s="40" t="str">
        <f aca="false">IF($C846&lt;&gt;"",$F$3,"")</f>
        <v/>
      </c>
      <c r="E846" s="31" t="str">
        <f aca="false">IF($C846&lt;&gt;"",$G845*$H$3,"")</f>
        <v/>
      </c>
      <c r="F846" s="31" t="str">
        <f aca="false">IF($C846&lt;&gt;"",$D846-$E846,"")</f>
        <v/>
      </c>
      <c r="G846" s="32" t="str">
        <f aca="false">IF($C846&lt;&gt;"",$G845-$F846,"")</f>
        <v/>
      </c>
      <c r="H846" s="31" t="str">
        <f aca="false">IF($C846&lt;&gt;"",SUM(E$6:E846),"")</f>
        <v/>
      </c>
      <c r="I846" s="32" t="str">
        <f aca="false">IF($C846&lt;&gt;"",SUM(F$6:F846),"")</f>
        <v/>
      </c>
      <c r="J846" s="44" t="str">
        <f aca="false">IF($C846&lt;&gt;"",$C846*$F$3,"")</f>
        <v/>
      </c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30" t="str">
        <f aca="false">IF(ROW()-ROW($C$5)&lt;=$G$2*$K$2,ROW()-ROW($C$5),"")</f>
        <v/>
      </c>
      <c r="D847" s="40" t="str">
        <f aca="false">IF($C847&lt;&gt;"",$F$3,"")</f>
        <v/>
      </c>
      <c r="E847" s="31" t="str">
        <f aca="false">IF($C847&lt;&gt;"",$G846*$H$3,"")</f>
        <v/>
      </c>
      <c r="F847" s="31" t="str">
        <f aca="false">IF($C847&lt;&gt;"",$D847-$E847,"")</f>
        <v/>
      </c>
      <c r="G847" s="32" t="str">
        <f aca="false">IF($C847&lt;&gt;"",$G846-$F847,"")</f>
        <v/>
      </c>
      <c r="H847" s="31" t="str">
        <f aca="false">IF($C847&lt;&gt;"",SUM(E$6:E847),"")</f>
        <v/>
      </c>
      <c r="I847" s="32" t="str">
        <f aca="false">IF($C847&lt;&gt;"",SUM(F$6:F847),"")</f>
        <v/>
      </c>
      <c r="J847" s="44" t="str">
        <f aca="false">IF($C847&lt;&gt;"",$C847*$F$3,"")</f>
        <v/>
      </c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30" t="str">
        <f aca="false">IF(ROW()-ROW($C$5)&lt;=$G$2*$K$2,ROW()-ROW($C$5),"")</f>
        <v/>
      </c>
      <c r="D848" s="40" t="str">
        <f aca="false">IF($C848&lt;&gt;"",$F$3,"")</f>
        <v/>
      </c>
      <c r="E848" s="31" t="str">
        <f aca="false">IF($C848&lt;&gt;"",$G847*$H$3,"")</f>
        <v/>
      </c>
      <c r="F848" s="31" t="str">
        <f aca="false">IF($C848&lt;&gt;"",$D848-$E848,"")</f>
        <v/>
      </c>
      <c r="G848" s="32" t="str">
        <f aca="false">IF($C848&lt;&gt;"",$G847-$F848,"")</f>
        <v/>
      </c>
      <c r="H848" s="31" t="str">
        <f aca="false">IF($C848&lt;&gt;"",SUM(E$6:E848),"")</f>
        <v/>
      </c>
      <c r="I848" s="32" t="str">
        <f aca="false">IF($C848&lt;&gt;"",SUM(F$6:F848),"")</f>
        <v/>
      </c>
      <c r="J848" s="44" t="str">
        <f aca="false">IF($C848&lt;&gt;"",$C848*$F$3,"")</f>
        <v/>
      </c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30" t="str">
        <f aca="false">IF(ROW()-ROW($C$5)&lt;=$G$2*$K$2,ROW()-ROW($C$5),"")</f>
        <v/>
      </c>
      <c r="D849" s="40" t="str">
        <f aca="false">IF($C849&lt;&gt;"",$F$3,"")</f>
        <v/>
      </c>
      <c r="E849" s="31" t="str">
        <f aca="false">IF($C849&lt;&gt;"",$G848*$H$3,"")</f>
        <v/>
      </c>
      <c r="F849" s="31" t="str">
        <f aca="false">IF($C849&lt;&gt;"",$D849-$E849,"")</f>
        <v/>
      </c>
      <c r="G849" s="32" t="str">
        <f aca="false">IF($C849&lt;&gt;"",$G848-$F849,"")</f>
        <v/>
      </c>
      <c r="H849" s="31" t="str">
        <f aca="false">IF($C849&lt;&gt;"",SUM(E$6:E849),"")</f>
        <v/>
      </c>
      <c r="I849" s="32" t="str">
        <f aca="false">IF($C849&lt;&gt;"",SUM(F$6:F849),"")</f>
        <v/>
      </c>
      <c r="J849" s="44" t="str">
        <f aca="false">IF($C849&lt;&gt;"",$C849*$F$3,"")</f>
        <v/>
      </c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30" t="str">
        <f aca="false">IF(ROW()-ROW($C$5)&lt;=$G$2*$K$2,ROW()-ROW($C$5),"")</f>
        <v/>
      </c>
      <c r="D850" s="40" t="str">
        <f aca="false">IF($C850&lt;&gt;"",$F$3,"")</f>
        <v/>
      </c>
      <c r="E850" s="31" t="str">
        <f aca="false">IF($C850&lt;&gt;"",$G849*$H$3,"")</f>
        <v/>
      </c>
      <c r="F850" s="31" t="str">
        <f aca="false">IF($C850&lt;&gt;"",$D850-$E850,"")</f>
        <v/>
      </c>
      <c r="G850" s="32" t="str">
        <f aca="false">IF($C850&lt;&gt;"",$G849-$F850,"")</f>
        <v/>
      </c>
      <c r="H850" s="31" t="str">
        <f aca="false">IF($C850&lt;&gt;"",SUM(E$6:E850),"")</f>
        <v/>
      </c>
      <c r="I850" s="32" t="str">
        <f aca="false">IF($C850&lt;&gt;"",SUM(F$6:F850),"")</f>
        <v/>
      </c>
      <c r="J850" s="44" t="str">
        <f aca="false">IF($C850&lt;&gt;"",$C850*$F$3,"")</f>
        <v/>
      </c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30" t="str">
        <f aca="false">IF(ROW()-ROW($C$5)&lt;=$G$2*$K$2,ROW()-ROW($C$5),"")</f>
        <v/>
      </c>
      <c r="D851" s="40" t="str">
        <f aca="false">IF($C851&lt;&gt;"",$F$3,"")</f>
        <v/>
      </c>
      <c r="E851" s="31" t="str">
        <f aca="false">IF($C851&lt;&gt;"",$G850*$H$3,"")</f>
        <v/>
      </c>
      <c r="F851" s="31" t="str">
        <f aca="false">IF($C851&lt;&gt;"",$D851-$E851,"")</f>
        <v/>
      </c>
      <c r="G851" s="32" t="str">
        <f aca="false">IF($C851&lt;&gt;"",$G850-$F851,"")</f>
        <v/>
      </c>
      <c r="H851" s="31" t="str">
        <f aca="false">IF($C851&lt;&gt;"",SUM(E$6:E851),"")</f>
        <v/>
      </c>
      <c r="I851" s="32" t="str">
        <f aca="false">IF($C851&lt;&gt;"",SUM(F$6:F851),"")</f>
        <v/>
      </c>
      <c r="J851" s="44" t="str">
        <f aca="false">IF($C851&lt;&gt;"",$C851*$F$3,"")</f>
        <v/>
      </c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30" t="str">
        <f aca="false">IF(ROW()-ROW($C$5)&lt;=$G$2*$K$2,ROW()-ROW($C$5),"")</f>
        <v/>
      </c>
      <c r="D852" s="40" t="str">
        <f aca="false">IF($C852&lt;&gt;"",$F$3,"")</f>
        <v/>
      </c>
      <c r="E852" s="31" t="str">
        <f aca="false">IF($C852&lt;&gt;"",$G851*$H$3,"")</f>
        <v/>
      </c>
      <c r="F852" s="31" t="str">
        <f aca="false">IF($C852&lt;&gt;"",$D852-$E852,"")</f>
        <v/>
      </c>
      <c r="G852" s="32" t="str">
        <f aca="false">IF($C852&lt;&gt;"",$G851-$F852,"")</f>
        <v/>
      </c>
      <c r="H852" s="31" t="str">
        <f aca="false">IF($C852&lt;&gt;"",SUM(E$6:E852),"")</f>
        <v/>
      </c>
      <c r="I852" s="32" t="str">
        <f aca="false">IF($C852&lt;&gt;"",SUM(F$6:F852),"")</f>
        <v/>
      </c>
      <c r="J852" s="44" t="str">
        <f aca="false">IF($C852&lt;&gt;"",$C852*$F$3,"")</f>
        <v/>
      </c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30" t="str">
        <f aca="false">IF(ROW()-ROW($C$5)&lt;=$G$2*$K$2,ROW()-ROW($C$5),"")</f>
        <v/>
      </c>
      <c r="D853" s="40" t="str">
        <f aca="false">IF($C853&lt;&gt;"",$F$3,"")</f>
        <v/>
      </c>
      <c r="E853" s="31" t="str">
        <f aca="false">IF($C853&lt;&gt;"",$G852*$H$3,"")</f>
        <v/>
      </c>
      <c r="F853" s="31" t="str">
        <f aca="false">IF($C853&lt;&gt;"",$D853-$E853,"")</f>
        <v/>
      </c>
      <c r="G853" s="32" t="str">
        <f aca="false">IF($C853&lt;&gt;"",$G852-$F853,"")</f>
        <v/>
      </c>
      <c r="H853" s="31" t="str">
        <f aca="false">IF($C853&lt;&gt;"",SUM(E$6:E853),"")</f>
        <v/>
      </c>
      <c r="I853" s="32" t="str">
        <f aca="false">IF($C853&lt;&gt;"",SUM(F$6:F853),"")</f>
        <v/>
      </c>
      <c r="J853" s="44" t="str">
        <f aca="false">IF($C853&lt;&gt;"",$C853*$F$3,"")</f>
        <v/>
      </c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30" t="str">
        <f aca="false">IF(ROW()-ROW($C$5)&lt;=$G$2*$K$2,ROW()-ROW($C$5),"")</f>
        <v/>
      </c>
      <c r="D854" s="40" t="str">
        <f aca="false">IF($C854&lt;&gt;"",$F$3,"")</f>
        <v/>
      </c>
      <c r="E854" s="31" t="str">
        <f aca="false">IF($C854&lt;&gt;"",$G853*$H$3,"")</f>
        <v/>
      </c>
      <c r="F854" s="31" t="str">
        <f aca="false">IF($C854&lt;&gt;"",$D854-$E854,"")</f>
        <v/>
      </c>
      <c r="G854" s="32" t="str">
        <f aca="false">IF($C854&lt;&gt;"",$G853-$F854,"")</f>
        <v/>
      </c>
      <c r="H854" s="31" t="str">
        <f aca="false">IF($C854&lt;&gt;"",SUM(E$6:E854),"")</f>
        <v/>
      </c>
      <c r="I854" s="32" t="str">
        <f aca="false">IF($C854&lt;&gt;"",SUM(F$6:F854),"")</f>
        <v/>
      </c>
      <c r="J854" s="44" t="str">
        <f aca="false">IF($C854&lt;&gt;"",$C854*$F$3,"")</f>
        <v/>
      </c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30" t="str">
        <f aca="false">IF(ROW()-ROW($C$5)&lt;=$G$2*$K$2,ROW()-ROW($C$5),"")</f>
        <v/>
      </c>
      <c r="D855" s="40" t="str">
        <f aca="false">IF($C855&lt;&gt;"",$F$3,"")</f>
        <v/>
      </c>
      <c r="E855" s="31" t="str">
        <f aca="false">IF($C855&lt;&gt;"",$G854*$H$3,"")</f>
        <v/>
      </c>
      <c r="F855" s="31" t="str">
        <f aca="false">IF($C855&lt;&gt;"",$D855-$E855,"")</f>
        <v/>
      </c>
      <c r="G855" s="32" t="str">
        <f aca="false">IF($C855&lt;&gt;"",$G854-$F855,"")</f>
        <v/>
      </c>
      <c r="H855" s="31" t="str">
        <f aca="false">IF($C855&lt;&gt;"",SUM(E$6:E855),"")</f>
        <v/>
      </c>
      <c r="I855" s="32" t="str">
        <f aca="false">IF($C855&lt;&gt;"",SUM(F$6:F855),"")</f>
        <v/>
      </c>
      <c r="J855" s="44" t="str">
        <f aca="false">IF($C855&lt;&gt;"",$C855*$F$3,"")</f>
        <v/>
      </c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30" t="str">
        <f aca="false">IF(ROW()-ROW($C$5)&lt;=$G$2*$K$2,ROW()-ROW($C$5),"")</f>
        <v/>
      </c>
      <c r="D856" s="40" t="str">
        <f aca="false">IF($C856&lt;&gt;"",$F$3,"")</f>
        <v/>
      </c>
      <c r="E856" s="31" t="str">
        <f aca="false">IF($C856&lt;&gt;"",$G855*$H$3,"")</f>
        <v/>
      </c>
      <c r="F856" s="31" t="str">
        <f aca="false">IF($C856&lt;&gt;"",$D856-$E856,"")</f>
        <v/>
      </c>
      <c r="G856" s="32" t="str">
        <f aca="false">IF($C856&lt;&gt;"",$G855-$F856,"")</f>
        <v/>
      </c>
      <c r="H856" s="31" t="str">
        <f aca="false">IF($C856&lt;&gt;"",SUM(E$6:E856),"")</f>
        <v/>
      </c>
      <c r="I856" s="32" t="str">
        <f aca="false">IF($C856&lt;&gt;"",SUM(F$6:F856),"")</f>
        <v/>
      </c>
      <c r="J856" s="44" t="str">
        <f aca="false">IF($C856&lt;&gt;"",$C856*$F$3,"")</f>
        <v/>
      </c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30" t="str">
        <f aca="false">IF(ROW()-ROW($C$5)&lt;=$G$2*$K$2,ROW()-ROW($C$5),"")</f>
        <v/>
      </c>
      <c r="D857" s="40" t="str">
        <f aca="false">IF($C857&lt;&gt;"",$F$3,"")</f>
        <v/>
      </c>
      <c r="E857" s="31" t="str">
        <f aca="false">IF($C857&lt;&gt;"",$G856*$H$3,"")</f>
        <v/>
      </c>
      <c r="F857" s="31" t="str">
        <f aca="false">IF($C857&lt;&gt;"",$D857-$E857,"")</f>
        <v/>
      </c>
      <c r="G857" s="32" t="str">
        <f aca="false">IF($C857&lt;&gt;"",$G856-$F857,"")</f>
        <v/>
      </c>
      <c r="H857" s="31" t="str">
        <f aca="false">IF($C857&lt;&gt;"",SUM(E$6:E857),"")</f>
        <v/>
      </c>
      <c r="I857" s="32" t="str">
        <f aca="false">IF($C857&lt;&gt;"",SUM(F$6:F857),"")</f>
        <v/>
      </c>
      <c r="J857" s="44" t="str">
        <f aca="false">IF($C857&lt;&gt;"",$C857*$F$3,"")</f>
        <v/>
      </c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30" t="str">
        <f aca="false">IF(ROW()-ROW($C$5)&lt;=$G$2*$K$2,ROW()-ROW($C$5),"")</f>
        <v/>
      </c>
      <c r="D858" s="40" t="str">
        <f aca="false">IF($C858&lt;&gt;"",$F$3,"")</f>
        <v/>
      </c>
      <c r="E858" s="31" t="str">
        <f aca="false">IF($C858&lt;&gt;"",$G857*$H$3,"")</f>
        <v/>
      </c>
      <c r="F858" s="31" t="str">
        <f aca="false">IF($C858&lt;&gt;"",$D858-$E858,"")</f>
        <v/>
      </c>
      <c r="G858" s="32" t="str">
        <f aca="false">IF($C858&lt;&gt;"",$G857-$F858,"")</f>
        <v/>
      </c>
      <c r="H858" s="31" t="str">
        <f aca="false">IF($C858&lt;&gt;"",SUM(E$6:E858),"")</f>
        <v/>
      </c>
      <c r="I858" s="32" t="str">
        <f aca="false">IF($C858&lt;&gt;"",SUM(F$6:F858),"")</f>
        <v/>
      </c>
      <c r="J858" s="44" t="str">
        <f aca="false">IF($C858&lt;&gt;"",$C858*$F$3,"")</f>
        <v/>
      </c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30" t="str">
        <f aca="false">IF(ROW()-ROW($C$5)&lt;=$G$2*$K$2,ROW()-ROW($C$5),"")</f>
        <v/>
      </c>
      <c r="D859" s="40" t="str">
        <f aca="false">IF($C859&lt;&gt;"",$F$3,"")</f>
        <v/>
      </c>
      <c r="E859" s="31" t="str">
        <f aca="false">IF($C859&lt;&gt;"",$G858*$H$3,"")</f>
        <v/>
      </c>
      <c r="F859" s="31" t="str">
        <f aca="false">IF($C859&lt;&gt;"",$D859-$E859,"")</f>
        <v/>
      </c>
      <c r="G859" s="32" t="str">
        <f aca="false">IF($C859&lt;&gt;"",$G858-$F859,"")</f>
        <v/>
      </c>
      <c r="H859" s="31" t="str">
        <f aca="false">IF($C859&lt;&gt;"",SUM(E$6:E859),"")</f>
        <v/>
      </c>
      <c r="I859" s="32" t="str">
        <f aca="false">IF($C859&lt;&gt;"",SUM(F$6:F859),"")</f>
        <v/>
      </c>
      <c r="J859" s="44" t="str">
        <f aca="false">IF($C859&lt;&gt;"",$C859*$F$3,"")</f>
        <v/>
      </c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30" t="str">
        <f aca="false">IF(ROW()-ROW($C$5)&lt;=$G$2*$K$2,ROW()-ROW($C$5),"")</f>
        <v/>
      </c>
      <c r="D860" s="40" t="str">
        <f aca="false">IF($C860&lt;&gt;"",$F$3,"")</f>
        <v/>
      </c>
      <c r="E860" s="31" t="str">
        <f aca="false">IF($C860&lt;&gt;"",$G859*$H$3,"")</f>
        <v/>
      </c>
      <c r="F860" s="31" t="str">
        <f aca="false">IF($C860&lt;&gt;"",$D860-$E860,"")</f>
        <v/>
      </c>
      <c r="G860" s="32" t="str">
        <f aca="false">IF($C860&lt;&gt;"",$G859-$F860,"")</f>
        <v/>
      </c>
      <c r="H860" s="31" t="str">
        <f aca="false">IF($C860&lt;&gt;"",SUM(E$6:E860),"")</f>
        <v/>
      </c>
      <c r="I860" s="32" t="str">
        <f aca="false">IF($C860&lt;&gt;"",SUM(F$6:F860),"")</f>
        <v/>
      </c>
      <c r="J860" s="44" t="str">
        <f aca="false">IF($C860&lt;&gt;"",$C860*$F$3,"")</f>
        <v/>
      </c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30" t="str">
        <f aca="false">IF(ROW()-ROW($C$5)&lt;=$G$2*$K$2,ROW()-ROW($C$5),"")</f>
        <v/>
      </c>
      <c r="D861" s="40" t="str">
        <f aca="false">IF($C861&lt;&gt;"",$F$3,"")</f>
        <v/>
      </c>
      <c r="E861" s="31" t="str">
        <f aca="false">IF($C861&lt;&gt;"",$G860*$H$3,"")</f>
        <v/>
      </c>
      <c r="F861" s="31" t="str">
        <f aca="false">IF($C861&lt;&gt;"",$D861-$E861,"")</f>
        <v/>
      </c>
      <c r="G861" s="32" t="str">
        <f aca="false">IF($C861&lt;&gt;"",$G860-$F861,"")</f>
        <v/>
      </c>
      <c r="H861" s="31" t="str">
        <f aca="false">IF($C861&lt;&gt;"",SUM(E$6:E861),"")</f>
        <v/>
      </c>
      <c r="I861" s="32" t="str">
        <f aca="false">IF($C861&lt;&gt;"",SUM(F$6:F861),"")</f>
        <v/>
      </c>
      <c r="J861" s="44" t="str">
        <f aca="false">IF($C861&lt;&gt;"",$C861*$F$3,"")</f>
        <v/>
      </c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30" t="str">
        <f aca="false">IF(ROW()-ROW($C$5)&lt;=$G$2*$K$2,ROW()-ROW($C$5),"")</f>
        <v/>
      </c>
      <c r="D862" s="40" t="str">
        <f aca="false">IF($C862&lt;&gt;"",$F$3,"")</f>
        <v/>
      </c>
      <c r="E862" s="31" t="str">
        <f aca="false">IF($C862&lt;&gt;"",$G861*$H$3,"")</f>
        <v/>
      </c>
      <c r="F862" s="31" t="str">
        <f aca="false">IF($C862&lt;&gt;"",$D862-$E862,"")</f>
        <v/>
      </c>
      <c r="G862" s="32" t="str">
        <f aca="false">IF($C862&lt;&gt;"",$G861-$F862,"")</f>
        <v/>
      </c>
      <c r="H862" s="31" t="str">
        <f aca="false">IF($C862&lt;&gt;"",SUM(E$6:E862),"")</f>
        <v/>
      </c>
      <c r="I862" s="32" t="str">
        <f aca="false">IF($C862&lt;&gt;"",SUM(F$6:F862),"")</f>
        <v/>
      </c>
      <c r="J862" s="44" t="str">
        <f aca="false">IF($C862&lt;&gt;"",$C862*$F$3,"")</f>
        <v/>
      </c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30" t="str">
        <f aca="false">IF(ROW()-ROW($C$5)&lt;=$G$2*$K$2,ROW()-ROW($C$5),"")</f>
        <v/>
      </c>
      <c r="D863" s="40" t="str">
        <f aca="false">IF($C863&lt;&gt;"",$F$3,"")</f>
        <v/>
      </c>
      <c r="E863" s="31" t="str">
        <f aca="false">IF($C863&lt;&gt;"",$G862*$H$3,"")</f>
        <v/>
      </c>
      <c r="F863" s="31" t="str">
        <f aca="false">IF($C863&lt;&gt;"",$D863-$E863,"")</f>
        <v/>
      </c>
      <c r="G863" s="32" t="str">
        <f aca="false">IF($C863&lt;&gt;"",$G862-$F863,"")</f>
        <v/>
      </c>
      <c r="H863" s="31" t="str">
        <f aca="false">IF($C863&lt;&gt;"",SUM(E$6:E863),"")</f>
        <v/>
      </c>
      <c r="I863" s="32" t="str">
        <f aca="false">IF($C863&lt;&gt;"",SUM(F$6:F863),"")</f>
        <v/>
      </c>
      <c r="J863" s="44" t="str">
        <f aca="false">IF($C863&lt;&gt;"",$C863*$F$3,"")</f>
        <v/>
      </c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30" t="str">
        <f aca="false">IF(ROW()-ROW($C$5)&lt;=$G$2*$K$2,ROW()-ROW($C$5),"")</f>
        <v/>
      </c>
      <c r="D864" s="40" t="str">
        <f aca="false">IF($C864&lt;&gt;"",$F$3,"")</f>
        <v/>
      </c>
      <c r="E864" s="31" t="str">
        <f aca="false">IF($C864&lt;&gt;"",$G863*$H$3,"")</f>
        <v/>
      </c>
      <c r="F864" s="31" t="str">
        <f aca="false">IF($C864&lt;&gt;"",$D864-$E864,"")</f>
        <v/>
      </c>
      <c r="G864" s="32" t="str">
        <f aca="false">IF($C864&lt;&gt;"",$G863-$F864,"")</f>
        <v/>
      </c>
      <c r="H864" s="31" t="str">
        <f aca="false">IF($C864&lt;&gt;"",SUM(E$6:E864),"")</f>
        <v/>
      </c>
      <c r="I864" s="32" t="str">
        <f aca="false">IF($C864&lt;&gt;"",SUM(F$6:F864),"")</f>
        <v/>
      </c>
      <c r="J864" s="44" t="str">
        <f aca="false">IF($C864&lt;&gt;"",$C864*$F$3,"")</f>
        <v/>
      </c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30" t="str">
        <f aca="false">IF(ROW()-ROW($C$5)&lt;=$G$2*$K$2,ROW()-ROW($C$5),"")</f>
        <v/>
      </c>
      <c r="D865" s="40" t="str">
        <f aca="false">IF($C865&lt;&gt;"",$F$3,"")</f>
        <v/>
      </c>
      <c r="E865" s="31" t="str">
        <f aca="false">IF($C865&lt;&gt;"",$G864*$H$3,"")</f>
        <v/>
      </c>
      <c r="F865" s="31" t="str">
        <f aca="false">IF($C865&lt;&gt;"",$D865-$E865,"")</f>
        <v/>
      </c>
      <c r="G865" s="32" t="str">
        <f aca="false">IF($C865&lt;&gt;"",$G864-$F865,"")</f>
        <v/>
      </c>
      <c r="H865" s="31" t="str">
        <f aca="false">IF($C865&lt;&gt;"",SUM(E$6:E865),"")</f>
        <v/>
      </c>
      <c r="I865" s="32" t="str">
        <f aca="false">IF($C865&lt;&gt;"",SUM(F$6:F865),"")</f>
        <v/>
      </c>
      <c r="J865" s="44" t="str">
        <f aca="false">IF($C865&lt;&gt;"",$C865*$F$3,"")</f>
        <v/>
      </c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30" t="str">
        <f aca="false">IF(ROW()-ROW($C$5)&lt;=$G$2*$K$2,ROW()-ROW($C$5),"")</f>
        <v/>
      </c>
      <c r="D866" s="40" t="str">
        <f aca="false">IF($C866&lt;&gt;"",$F$3,"")</f>
        <v/>
      </c>
      <c r="E866" s="31" t="str">
        <f aca="false">IF($C866&lt;&gt;"",$G865*$H$3,"")</f>
        <v/>
      </c>
      <c r="F866" s="31" t="str">
        <f aca="false">IF($C866&lt;&gt;"",$D866-$E866,"")</f>
        <v/>
      </c>
      <c r="G866" s="32" t="str">
        <f aca="false">IF($C866&lt;&gt;"",$G865-$F866,"")</f>
        <v/>
      </c>
      <c r="H866" s="31" t="str">
        <f aca="false">IF($C866&lt;&gt;"",SUM(E$6:E866),"")</f>
        <v/>
      </c>
      <c r="I866" s="32" t="str">
        <f aca="false">IF($C866&lt;&gt;"",SUM(F$6:F866),"")</f>
        <v/>
      </c>
      <c r="J866" s="44" t="str">
        <f aca="false">IF($C866&lt;&gt;"",$C866*$F$3,"")</f>
        <v/>
      </c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30" t="str">
        <f aca="false">IF(ROW()-ROW($C$5)&lt;=$G$2*$K$2,ROW()-ROW($C$5),"")</f>
        <v/>
      </c>
      <c r="D867" s="40" t="str">
        <f aca="false">IF($C867&lt;&gt;"",$F$3,"")</f>
        <v/>
      </c>
      <c r="E867" s="31" t="str">
        <f aca="false">IF($C867&lt;&gt;"",$G866*$H$3,"")</f>
        <v/>
      </c>
      <c r="F867" s="31" t="str">
        <f aca="false">IF($C867&lt;&gt;"",$D867-$E867,"")</f>
        <v/>
      </c>
      <c r="G867" s="32" t="str">
        <f aca="false">IF($C867&lt;&gt;"",$G866-$F867,"")</f>
        <v/>
      </c>
      <c r="H867" s="31" t="str">
        <f aca="false">IF($C867&lt;&gt;"",SUM(E$6:E867),"")</f>
        <v/>
      </c>
      <c r="I867" s="32" t="str">
        <f aca="false">IF($C867&lt;&gt;"",SUM(F$6:F867),"")</f>
        <v/>
      </c>
      <c r="J867" s="44" t="str">
        <f aca="false">IF($C867&lt;&gt;"",$C867*$F$3,"")</f>
        <v/>
      </c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30" t="str">
        <f aca="false">IF(ROW()-ROW($C$5)&lt;=$G$2*$K$2,ROW()-ROW($C$5),"")</f>
        <v/>
      </c>
      <c r="D868" s="40" t="str">
        <f aca="false">IF($C868&lt;&gt;"",$F$3,"")</f>
        <v/>
      </c>
      <c r="E868" s="31" t="str">
        <f aca="false">IF($C868&lt;&gt;"",$G867*$H$3,"")</f>
        <v/>
      </c>
      <c r="F868" s="31" t="str">
        <f aca="false">IF($C868&lt;&gt;"",$D868-$E868,"")</f>
        <v/>
      </c>
      <c r="G868" s="32" t="str">
        <f aca="false">IF($C868&lt;&gt;"",$G867-$F868,"")</f>
        <v/>
      </c>
      <c r="H868" s="31" t="str">
        <f aca="false">IF($C868&lt;&gt;"",SUM(E$6:E868),"")</f>
        <v/>
      </c>
      <c r="I868" s="32" t="str">
        <f aca="false">IF($C868&lt;&gt;"",SUM(F$6:F868),"")</f>
        <v/>
      </c>
      <c r="J868" s="44" t="str">
        <f aca="false">IF($C868&lt;&gt;"",$C868*$F$3,"")</f>
        <v/>
      </c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30" t="str">
        <f aca="false">IF(ROW()-ROW($C$5)&lt;=$G$2*$K$2,ROW()-ROW($C$5),"")</f>
        <v/>
      </c>
      <c r="D869" s="40" t="str">
        <f aca="false">IF($C869&lt;&gt;"",$F$3,"")</f>
        <v/>
      </c>
      <c r="E869" s="31" t="str">
        <f aca="false">IF($C869&lt;&gt;"",$G868*$H$3,"")</f>
        <v/>
      </c>
      <c r="F869" s="31" t="str">
        <f aca="false">IF($C869&lt;&gt;"",$D869-$E869,"")</f>
        <v/>
      </c>
      <c r="G869" s="32" t="str">
        <f aca="false">IF($C869&lt;&gt;"",$G868-$F869,"")</f>
        <v/>
      </c>
      <c r="H869" s="31" t="str">
        <f aca="false">IF($C869&lt;&gt;"",SUM(E$6:E869),"")</f>
        <v/>
      </c>
      <c r="I869" s="32" t="str">
        <f aca="false">IF($C869&lt;&gt;"",SUM(F$6:F869),"")</f>
        <v/>
      </c>
      <c r="J869" s="44" t="str">
        <f aca="false">IF($C869&lt;&gt;"",$C869*$F$3,"")</f>
        <v/>
      </c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30" t="str">
        <f aca="false">IF(ROW()-ROW($C$5)&lt;=$G$2*$K$2,ROW()-ROW($C$5),"")</f>
        <v/>
      </c>
      <c r="D870" s="40" t="str">
        <f aca="false">IF($C870&lt;&gt;"",$F$3,"")</f>
        <v/>
      </c>
      <c r="E870" s="31" t="str">
        <f aca="false">IF($C870&lt;&gt;"",$G869*$H$3,"")</f>
        <v/>
      </c>
      <c r="F870" s="31" t="str">
        <f aca="false">IF($C870&lt;&gt;"",$D870-$E870,"")</f>
        <v/>
      </c>
      <c r="G870" s="32" t="str">
        <f aca="false">IF($C870&lt;&gt;"",$G869-$F870,"")</f>
        <v/>
      </c>
      <c r="H870" s="31" t="str">
        <f aca="false">IF($C870&lt;&gt;"",SUM(E$6:E870),"")</f>
        <v/>
      </c>
      <c r="I870" s="32" t="str">
        <f aca="false">IF($C870&lt;&gt;"",SUM(F$6:F870),"")</f>
        <v/>
      </c>
      <c r="J870" s="44" t="str">
        <f aca="false">IF($C870&lt;&gt;"",$C870*$F$3,"")</f>
        <v/>
      </c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30" t="str">
        <f aca="false">IF(ROW()-ROW($C$5)&lt;=$G$2*$K$2,ROW()-ROW($C$5),"")</f>
        <v/>
      </c>
      <c r="D871" s="40" t="str">
        <f aca="false">IF($C871&lt;&gt;"",$F$3,"")</f>
        <v/>
      </c>
      <c r="E871" s="31" t="str">
        <f aca="false">IF($C871&lt;&gt;"",$G870*$H$3,"")</f>
        <v/>
      </c>
      <c r="F871" s="31" t="str">
        <f aca="false">IF($C871&lt;&gt;"",$D871-$E871,"")</f>
        <v/>
      </c>
      <c r="G871" s="32" t="str">
        <f aca="false">IF($C871&lt;&gt;"",$G870-$F871,"")</f>
        <v/>
      </c>
      <c r="H871" s="31" t="str">
        <f aca="false">IF($C871&lt;&gt;"",SUM(E$6:E871),"")</f>
        <v/>
      </c>
      <c r="I871" s="32" t="str">
        <f aca="false">IF($C871&lt;&gt;"",SUM(F$6:F871),"")</f>
        <v/>
      </c>
      <c r="J871" s="44" t="str">
        <f aca="false">IF($C871&lt;&gt;"",$C871*$F$3,"")</f>
        <v/>
      </c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30" t="str">
        <f aca="false">IF(ROW()-ROW($C$5)&lt;=$G$2*$K$2,ROW()-ROW($C$5),"")</f>
        <v/>
      </c>
      <c r="D872" s="40" t="str">
        <f aca="false">IF($C872&lt;&gt;"",$F$3,"")</f>
        <v/>
      </c>
      <c r="E872" s="31" t="str">
        <f aca="false">IF($C872&lt;&gt;"",$G871*$H$3,"")</f>
        <v/>
      </c>
      <c r="F872" s="31" t="str">
        <f aca="false">IF($C872&lt;&gt;"",$D872-$E872,"")</f>
        <v/>
      </c>
      <c r="G872" s="32" t="str">
        <f aca="false">IF($C872&lt;&gt;"",$G871-$F872,"")</f>
        <v/>
      </c>
      <c r="H872" s="31" t="str">
        <f aca="false">IF($C872&lt;&gt;"",SUM(E$6:E872),"")</f>
        <v/>
      </c>
      <c r="I872" s="32" t="str">
        <f aca="false">IF($C872&lt;&gt;"",SUM(F$6:F872),"")</f>
        <v/>
      </c>
      <c r="J872" s="44" t="str">
        <f aca="false">IF($C872&lt;&gt;"",$C872*$F$3,"")</f>
        <v/>
      </c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30" t="str">
        <f aca="false">IF(ROW()-ROW($C$5)&lt;=$G$2*$K$2,ROW()-ROW($C$5),"")</f>
        <v/>
      </c>
      <c r="D873" s="40" t="str">
        <f aca="false">IF($C873&lt;&gt;"",$F$3,"")</f>
        <v/>
      </c>
      <c r="E873" s="31" t="str">
        <f aca="false">IF($C873&lt;&gt;"",$G872*$H$3,"")</f>
        <v/>
      </c>
      <c r="F873" s="31" t="str">
        <f aca="false">IF($C873&lt;&gt;"",$D873-$E873,"")</f>
        <v/>
      </c>
      <c r="G873" s="32" t="str">
        <f aca="false">IF($C873&lt;&gt;"",$G872-$F873,"")</f>
        <v/>
      </c>
      <c r="H873" s="31" t="str">
        <f aca="false">IF($C873&lt;&gt;"",SUM(E$6:E873),"")</f>
        <v/>
      </c>
      <c r="I873" s="32" t="str">
        <f aca="false">IF($C873&lt;&gt;"",SUM(F$6:F873),"")</f>
        <v/>
      </c>
      <c r="J873" s="44" t="str">
        <f aca="false">IF($C873&lt;&gt;"",$C873*$F$3,"")</f>
        <v/>
      </c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30" t="str">
        <f aca="false">IF(ROW()-ROW($C$5)&lt;=$G$2*$K$2,ROW()-ROW($C$5),"")</f>
        <v/>
      </c>
      <c r="D874" s="40" t="str">
        <f aca="false">IF($C874&lt;&gt;"",$F$3,"")</f>
        <v/>
      </c>
      <c r="E874" s="31" t="str">
        <f aca="false">IF($C874&lt;&gt;"",$G873*$H$3,"")</f>
        <v/>
      </c>
      <c r="F874" s="31" t="str">
        <f aca="false">IF($C874&lt;&gt;"",$D874-$E874,"")</f>
        <v/>
      </c>
      <c r="G874" s="32" t="str">
        <f aca="false">IF($C874&lt;&gt;"",$G873-$F874,"")</f>
        <v/>
      </c>
      <c r="H874" s="31" t="str">
        <f aca="false">IF($C874&lt;&gt;"",SUM(E$6:E874),"")</f>
        <v/>
      </c>
      <c r="I874" s="32" t="str">
        <f aca="false">IF($C874&lt;&gt;"",SUM(F$6:F874),"")</f>
        <v/>
      </c>
      <c r="J874" s="44" t="str">
        <f aca="false">IF($C874&lt;&gt;"",$C874*$F$3,"")</f>
        <v/>
      </c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30" t="str">
        <f aca="false">IF(ROW()-ROW($C$5)&lt;=$G$2*$K$2,ROW()-ROW($C$5),"")</f>
        <v/>
      </c>
      <c r="D875" s="40" t="str">
        <f aca="false">IF($C875&lt;&gt;"",$F$3,"")</f>
        <v/>
      </c>
      <c r="E875" s="31" t="str">
        <f aca="false">IF($C875&lt;&gt;"",$G874*$H$3,"")</f>
        <v/>
      </c>
      <c r="F875" s="31" t="str">
        <f aca="false">IF($C875&lt;&gt;"",$D875-$E875,"")</f>
        <v/>
      </c>
      <c r="G875" s="32" t="str">
        <f aca="false">IF($C875&lt;&gt;"",$G874-$F875,"")</f>
        <v/>
      </c>
      <c r="H875" s="31" t="str">
        <f aca="false">IF($C875&lt;&gt;"",SUM(E$6:E875),"")</f>
        <v/>
      </c>
      <c r="I875" s="32" t="str">
        <f aca="false">IF($C875&lt;&gt;"",SUM(F$6:F875),"")</f>
        <v/>
      </c>
      <c r="J875" s="44" t="str">
        <f aca="false">IF($C875&lt;&gt;"",$C875*$F$3,"")</f>
        <v/>
      </c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30" t="str">
        <f aca="false">IF(ROW()-ROW($C$5)&lt;=$G$2*$K$2,ROW()-ROW($C$5),"")</f>
        <v/>
      </c>
      <c r="D876" s="40" t="str">
        <f aca="false">IF($C876&lt;&gt;"",$F$3,"")</f>
        <v/>
      </c>
      <c r="E876" s="31" t="str">
        <f aca="false">IF($C876&lt;&gt;"",$G875*$H$3,"")</f>
        <v/>
      </c>
      <c r="F876" s="31" t="str">
        <f aca="false">IF($C876&lt;&gt;"",$D876-$E876,"")</f>
        <v/>
      </c>
      <c r="G876" s="32" t="str">
        <f aca="false">IF($C876&lt;&gt;"",$G875-$F876,"")</f>
        <v/>
      </c>
      <c r="H876" s="31" t="str">
        <f aca="false">IF($C876&lt;&gt;"",SUM(E$6:E876),"")</f>
        <v/>
      </c>
      <c r="I876" s="32" t="str">
        <f aca="false">IF($C876&lt;&gt;"",SUM(F$6:F876),"")</f>
        <v/>
      </c>
      <c r="J876" s="44" t="str">
        <f aca="false">IF($C876&lt;&gt;"",$C876*$F$3,"")</f>
        <v/>
      </c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30" t="str">
        <f aca="false">IF(ROW()-ROW($C$5)&lt;=$G$2*$K$2,ROW()-ROW($C$5),"")</f>
        <v/>
      </c>
      <c r="D877" s="40" t="str">
        <f aca="false">IF($C877&lt;&gt;"",$F$3,"")</f>
        <v/>
      </c>
      <c r="E877" s="31" t="str">
        <f aca="false">IF($C877&lt;&gt;"",$G876*$H$3,"")</f>
        <v/>
      </c>
      <c r="F877" s="31" t="str">
        <f aca="false">IF($C877&lt;&gt;"",$D877-$E877,"")</f>
        <v/>
      </c>
      <c r="G877" s="32" t="str">
        <f aca="false">IF($C877&lt;&gt;"",$G876-$F877,"")</f>
        <v/>
      </c>
      <c r="H877" s="31" t="str">
        <f aca="false">IF($C877&lt;&gt;"",SUM(E$6:E877),"")</f>
        <v/>
      </c>
      <c r="I877" s="32" t="str">
        <f aca="false">IF($C877&lt;&gt;"",SUM(F$6:F877),"")</f>
        <v/>
      </c>
      <c r="J877" s="44" t="str">
        <f aca="false">IF($C877&lt;&gt;"",$C877*$F$3,"")</f>
        <v/>
      </c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30" t="str">
        <f aca="false">IF(ROW()-ROW($C$5)&lt;=$G$2*$K$2,ROW()-ROW($C$5),"")</f>
        <v/>
      </c>
      <c r="D878" s="40" t="str">
        <f aca="false">IF($C878&lt;&gt;"",$F$3,"")</f>
        <v/>
      </c>
      <c r="E878" s="31" t="str">
        <f aca="false">IF($C878&lt;&gt;"",$G877*$H$3,"")</f>
        <v/>
      </c>
      <c r="F878" s="31" t="str">
        <f aca="false">IF($C878&lt;&gt;"",$D878-$E878,"")</f>
        <v/>
      </c>
      <c r="G878" s="32" t="str">
        <f aca="false">IF($C878&lt;&gt;"",$G877-$F878,"")</f>
        <v/>
      </c>
      <c r="H878" s="31" t="str">
        <f aca="false">IF($C878&lt;&gt;"",SUM(E$6:E878),"")</f>
        <v/>
      </c>
      <c r="I878" s="32" t="str">
        <f aca="false">IF($C878&lt;&gt;"",SUM(F$6:F878),"")</f>
        <v/>
      </c>
      <c r="J878" s="44" t="str">
        <f aca="false">IF($C878&lt;&gt;"",$C878*$F$3,"")</f>
        <v/>
      </c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30" t="str">
        <f aca="false">IF(ROW()-ROW($C$5)&lt;=$G$2*$K$2,ROW()-ROW($C$5),"")</f>
        <v/>
      </c>
      <c r="D879" s="40" t="str">
        <f aca="false">IF($C879&lt;&gt;"",$F$3,"")</f>
        <v/>
      </c>
      <c r="E879" s="31" t="str">
        <f aca="false">IF($C879&lt;&gt;"",$G878*$H$3,"")</f>
        <v/>
      </c>
      <c r="F879" s="31" t="str">
        <f aca="false">IF($C879&lt;&gt;"",$D879-$E879,"")</f>
        <v/>
      </c>
      <c r="G879" s="32" t="str">
        <f aca="false">IF($C879&lt;&gt;"",$G878-$F879,"")</f>
        <v/>
      </c>
      <c r="H879" s="31" t="str">
        <f aca="false">IF($C879&lt;&gt;"",SUM(E$6:E879),"")</f>
        <v/>
      </c>
      <c r="I879" s="32" t="str">
        <f aca="false">IF($C879&lt;&gt;"",SUM(F$6:F879),"")</f>
        <v/>
      </c>
      <c r="J879" s="44" t="str">
        <f aca="false">IF($C879&lt;&gt;"",$C879*$F$3,"")</f>
        <v/>
      </c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30" t="str">
        <f aca="false">IF(ROW()-ROW($C$5)&lt;=$G$2*$K$2,ROW()-ROW($C$5),"")</f>
        <v/>
      </c>
      <c r="D880" s="40" t="str">
        <f aca="false">IF($C880&lt;&gt;"",$F$3,"")</f>
        <v/>
      </c>
      <c r="E880" s="31" t="str">
        <f aca="false">IF($C880&lt;&gt;"",$G879*$H$3,"")</f>
        <v/>
      </c>
      <c r="F880" s="31" t="str">
        <f aca="false">IF($C880&lt;&gt;"",$D880-$E880,"")</f>
        <v/>
      </c>
      <c r="G880" s="32" t="str">
        <f aca="false">IF($C880&lt;&gt;"",$G879-$F880,"")</f>
        <v/>
      </c>
      <c r="H880" s="31" t="str">
        <f aca="false">IF($C880&lt;&gt;"",SUM(E$6:E880),"")</f>
        <v/>
      </c>
      <c r="I880" s="32" t="str">
        <f aca="false">IF($C880&lt;&gt;"",SUM(F$6:F880),"")</f>
        <v/>
      </c>
      <c r="J880" s="44" t="str">
        <f aca="false">IF($C880&lt;&gt;"",$C880*$F$3,"")</f>
        <v/>
      </c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30" t="str">
        <f aca="false">IF(ROW()-ROW($C$5)&lt;=$G$2*$K$2,ROW()-ROW($C$5),"")</f>
        <v/>
      </c>
      <c r="D881" s="40" t="str">
        <f aca="false">IF($C881&lt;&gt;"",$F$3,"")</f>
        <v/>
      </c>
      <c r="E881" s="31" t="str">
        <f aca="false">IF($C881&lt;&gt;"",$G880*$H$3,"")</f>
        <v/>
      </c>
      <c r="F881" s="31" t="str">
        <f aca="false">IF($C881&lt;&gt;"",$D881-$E881,"")</f>
        <v/>
      </c>
      <c r="G881" s="32" t="str">
        <f aca="false">IF($C881&lt;&gt;"",$G880-$F881,"")</f>
        <v/>
      </c>
      <c r="H881" s="31" t="str">
        <f aca="false">IF($C881&lt;&gt;"",SUM(E$6:E881),"")</f>
        <v/>
      </c>
      <c r="I881" s="32" t="str">
        <f aca="false">IF($C881&lt;&gt;"",SUM(F$6:F881),"")</f>
        <v/>
      </c>
      <c r="J881" s="44" t="str">
        <f aca="false">IF($C881&lt;&gt;"",$C881*$F$3,"")</f>
        <v/>
      </c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30" t="str">
        <f aca="false">IF(ROW()-ROW($C$5)&lt;=$G$2*$K$2,ROW()-ROW($C$5),"")</f>
        <v/>
      </c>
      <c r="D882" s="40" t="str">
        <f aca="false">IF($C882&lt;&gt;"",$F$3,"")</f>
        <v/>
      </c>
      <c r="E882" s="31" t="str">
        <f aca="false">IF($C882&lt;&gt;"",$G881*$H$3,"")</f>
        <v/>
      </c>
      <c r="F882" s="31" t="str">
        <f aca="false">IF($C882&lt;&gt;"",$D882-$E882,"")</f>
        <v/>
      </c>
      <c r="G882" s="32" t="str">
        <f aca="false">IF($C882&lt;&gt;"",$G881-$F882,"")</f>
        <v/>
      </c>
      <c r="H882" s="31" t="str">
        <f aca="false">IF($C882&lt;&gt;"",SUM(E$6:E882),"")</f>
        <v/>
      </c>
      <c r="I882" s="32" t="str">
        <f aca="false">IF($C882&lt;&gt;"",SUM(F$6:F882),"")</f>
        <v/>
      </c>
      <c r="J882" s="44" t="str">
        <f aca="false">IF($C882&lt;&gt;"",$C882*$F$3,"")</f>
        <v/>
      </c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30" t="str">
        <f aca="false">IF(ROW()-ROW($C$5)&lt;=$G$2*$K$2,ROW()-ROW($C$5),"")</f>
        <v/>
      </c>
      <c r="D883" s="40" t="str">
        <f aca="false">IF($C883&lt;&gt;"",$F$3,"")</f>
        <v/>
      </c>
      <c r="E883" s="31" t="str">
        <f aca="false">IF($C883&lt;&gt;"",$G882*$H$3,"")</f>
        <v/>
      </c>
      <c r="F883" s="31" t="str">
        <f aca="false">IF($C883&lt;&gt;"",$D883-$E883,"")</f>
        <v/>
      </c>
      <c r="G883" s="32" t="str">
        <f aca="false">IF($C883&lt;&gt;"",$G882-$F883,"")</f>
        <v/>
      </c>
      <c r="H883" s="31" t="str">
        <f aca="false">IF($C883&lt;&gt;"",SUM(E$6:E883),"")</f>
        <v/>
      </c>
      <c r="I883" s="32" t="str">
        <f aca="false">IF($C883&lt;&gt;"",SUM(F$6:F883),"")</f>
        <v/>
      </c>
      <c r="J883" s="44" t="str">
        <f aca="false">IF($C883&lt;&gt;"",$C883*$F$3,"")</f>
        <v/>
      </c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30" t="str">
        <f aca="false">IF(ROW()-ROW($C$5)&lt;=$G$2*$K$2,ROW()-ROW($C$5),"")</f>
        <v/>
      </c>
      <c r="D884" s="40" t="str">
        <f aca="false">IF($C884&lt;&gt;"",$F$3,"")</f>
        <v/>
      </c>
      <c r="E884" s="31" t="str">
        <f aca="false">IF($C884&lt;&gt;"",$G883*$H$3,"")</f>
        <v/>
      </c>
      <c r="F884" s="31" t="str">
        <f aca="false">IF($C884&lt;&gt;"",$D884-$E884,"")</f>
        <v/>
      </c>
      <c r="G884" s="32" t="str">
        <f aca="false">IF($C884&lt;&gt;"",$G883-$F884,"")</f>
        <v/>
      </c>
      <c r="H884" s="31" t="str">
        <f aca="false">IF($C884&lt;&gt;"",SUM(E$6:E884),"")</f>
        <v/>
      </c>
      <c r="I884" s="32" t="str">
        <f aca="false">IF($C884&lt;&gt;"",SUM(F$6:F884),"")</f>
        <v/>
      </c>
      <c r="J884" s="44" t="str">
        <f aca="false">IF($C884&lt;&gt;"",$C884*$F$3,"")</f>
        <v/>
      </c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30" t="str">
        <f aca="false">IF(ROW()-ROW($C$5)&lt;=$G$2*$K$2,ROW()-ROW($C$5),"")</f>
        <v/>
      </c>
      <c r="D885" s="40" t="str">
        <f aca="false">IF($C885&lt;&gt;"",$F$3,"")</f>
        <v/>
      </c>
      <c r="E885" s="31" t="str">
        <f aca="false">IF($C885&lt;&gt;"",$G884*$H$3,"")</f>
        <v/>
      </c>
      <c r="F885" s="31" t="str">
        <f aca="false">IF($C885&lt;&gt;"",$D885-$E885,"")</f>
        <v/>
      </c>
      <c r="G885" s="32" t="str">
        <f aca="false">IF($C885&lt;&gt;"",$G884-$F885,"")</f>
        <v/>
      </c>
      <c r="H885" s="31" t="str">
        <f aca="false">IF($C885&lt;&gt;"",SUM(E$6:E885),"")</f>
        <v/>
      </c>
      <c r="I885" s="32" t="str">
        <f aca="false">IF($C885&lt;&gt;"",SUM(F$6:F885),"")</f>
        <v/>
      </c>
      <c r="J885" s="44" t="str">
        <f aca="false">IF($C885&lt;&gt;"",$C885*$F$3,"")</f>
        <v/>
      </c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30" t="str">
        <f aca="false">IF(ROW()-ROW($C$5)&lt;=$G$2*$K$2,ROW()-ROW($C$5),"")</f>
        <v/>
      </c>
      <c r="D886" s="40" t="str">
        <f aca="false">IF($C886&lt;&gt;"",$F$3,"")</f>
        <v/>
      </c>
      <c r="E886" s="31" t="str">
        <f aca="false">IF($C886&lt;&gt;"",$G885*$H$3,"")</f>
        <v/>
      </c>
      <c r="F886" s="31" t="str">
        <f aca="false">IF($C886&lt;&gt;"",$D886-$E886,"")</f>
        <v/>
      </c>
      <c r="G886" s="32" t="str">
        <f aca="false">IF($C886&lt;&gt;"",$G885-$F886,"")</f>
        <v/>
      </c>
      <c r="H886" s="31" t="str">
        <f aca="false">IF($C886&lt;&gt;"",SUM(E$6:E886),"")</f>
        <v/>
      </c>
      <c r="I886" s="32" t="str">
        <f aca="false">IF($C886&lt;&gt;"",SUM(F$6:F886),"")</f>
        <v/>
      </c>
      <c r="J886" s="44" t="str">
        <f aca="false">IF($C886&lt;&gt;"",$C886*$F$3,"")</f>
        <v/>
      </c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30" t="str">
        <f aca="false">IF(ROW()-ROW($C$5)&lt;=$G$2*$K$2,ROW()-ROW($C$5),"")</f>
        <v/>
      </c>
      <c r="D887" s="40" t="str">
        <f aca="false">IF($C887&lt;&gt;"",$F$3,"")</f>
        <v/>
      </c>
      <c r="E887" s="31" t="str">
        <f aca="false">IF($C887&lt;&gt;"",$G886*$H$3,"")</f>
        <v/>
      </c>
      <c r="F887" s="31" t="str">
        <f aca="false">IF($C887&lt;&gt;"",$D887-$E887,"")</f>
        <v/>
      </c>
      <c r="G887" s="32" t="str">
        <f aca="false">IF($C887&lt;&gt;"",$G886-$F887,"")</f>
        <v/>
      </c>
      <c r="H887" s="31" t="str">
        <f aca="false">IF($C887&lt;&gt;"",SUM(E$6:E887),"")</f>
        <v/>
      </c>
      <c r="I887" s="32" t="str">
        <f aca="false">IF($C887&lt;&gt;"",SUM(F$6:F887),"")</f>
        <v/>
      </c>
      <c r="J887" s="44" t="str">
        <f aca="false">IF($C887&lt;&gt;"",$C887*$F$3,"")</f>
        <v/>
      </c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30" t="str">
        <f aca="false">IF(ROW()-ROW($C$5)&lt;=$G$2*$K$2,ROW()-ROW($C$5),"")</f>
        <v/>
      </c>
      <c r="D888" s="40" t="str">
        <f aca="false">IF($C888&lt;&gt;"",$F$3,"")</f>
        <v/>
      </c>
      <c r="E888" s="31" t="str">
        <f aca="false">IF($C888&lt;&gt;"",$G887*$H$3,"")</f>
        <v/>
      </c>
      <c r="F888" s="31" t="str">
        <f aca="false">IF($C888&lt;&gt;"",$D888-$E888,"")</f>
        <v/>
      </c>
      <c r="G888" s="32" t="str">
        <f aca="false">IF($C888&lt;&gt;"",$G887-$F888,"")</f>
        <v/>
      </c>
      <c r="H888" s="31" t="str">
        <f aca="false">IF($C888&lt;&gt;"",SUM(E$6:E888),"")</f>
        <v/>
      </c>
      <c r="I888" s="32" t="str">
        <f aca="false">IF($C888&lt;&gt;"",SUM(F$6:F888),"")</f>
        <v/>
      </c>
      <c r="J888" s="44" t="str">
        <f aca="false">IF($C888&lt;&gt;"",$C888*$F$3,"")</f>
        <v/>
      </c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30" t="str">
        <f aca="false">IF(ROW()-ROW($C$5)&lt;=$G$2*$K$2,ROW()-ROW($C$5),"")</f>
        <v/>
      </c>
      <c r="D889" s="40" t="str">
        <f aca="false">IF($C889&lt;&gt;"",$F$3,"")</f>
        <v/>
      </c>
      <c r="E889" s="31" t="str">
        <f aca="false">IF($C889&lt;&gt;"",$G888*$H$3,"")</f>
        <v/>
      </c>
      <c r="F889" s="31" t="str">
        <f aca="false">IF($C889&lt;&gt;"",$D889-$E889,"")</f>
        <v/>
      </c>
      <c r="G889" s="32" t="str">
        <f aca="false">IF($C889&lt;&gt;"",$G888-$F889,"")</f>
        <v/>
      </c>
      <c r="H889" s="31" t="str">
        <f aca="false">IF($C889&lt;&gt;"",SUM(E$6:E889),"")</f>
        <v/>
      </c>
      <c r="I889" s="32" t="str">
        <f aca="false">IF($C889&lt;&gt;"",SUM(F$6:F889),"")</f>
        <v/>
      </c>
      <c r="J889" s="44" t="str">
        <f aca="false">IF($C889&lt;&gt;"",$C889*$F$3,"")</f>
        <v/>
      </c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30" t="str">
        <f aca="false">IF(ROW()-ROW($C$5)&lt;=$G$2*$K$2,ROW()-ROW($C$5),"")</f>
        <v/>
      </c>
      <c r="D890" s="40" t="str">
        <f aca="false">IF($C890&lt;&gt;"",$F$3,"")</f>
        <v/>
      </c>
      <c r="E890" s="31" t="str">
        <f aca="false">IF($C890&lt;&gt;"",$G889*$H$3,"")</f>
        <v/>
      </c>
      <c r="F890" s="31" t="str">
        <f aca="false">IF($C890&lt;&gt;"",$D890-$E890,"")</f>
        <v/>
      </c>
      <c r="G890" s="32" t="str">
        <f aca="false">IF($C890&lt;&gt;"",$G889-$F890,"")</f>
        <v/>
      </c>
      <c r="H890" s="31" t="str">
        <f aca="false">IF($C890&lt;&gt;"",SUM(E$6:E890),"")</f>
        <v/>
      </c>
      <c r="I890" s="32" t="str">
        <f aca="false">IF($C890&lt;&gt;"",SUM(F$6:F890),"")</f>
        <v/>
      </c>
      <c r="J890" s="44" t="str">
        <f aca="false">IF($C890&lt;&gt;"",$C890*$F$3,"")</f>
        <v/>
      </c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30" t="str">
        <f aca="false">IF(ROW()-ROW($C$5)&lt;=$G$2*$K$2,ROW()-ROW($C$5),"")</f>
        <v/>
      </c>
      <c r="D891" s="40" t="str">
        <f aca="false">IF($C891&lt;&gt;"",$F$3,"")</f>
        <v/>
      </c>
      <c r="E891" s="31" t="str">
        <f aca="false">IF($C891&lt;&gt;"",$G890*$H$3,"")</f>
        <v/>
      </c>
      <c r="F891" s="31" t="str">
        <f aca="false">IF($C891&lt;&gt;"",$D891-$E891,"")</f>
        <v/>
      </c>
      <c r="G891" s="32" t="str">
        <f aca="false">IF($C891&lt;&gt;"",$G890-$F891,"")</f>
        <v/>
      </c>
      <c r="H891" s="31" t="str">
        <f aca="false">IF($C891&lt;&gt;"",SUM(E$6:E891),"")</f>
        <v/>
      </c>
      <c r="I891" s="32" t="str">
        <f aca="false">IF($C891&lt;&gt;"",SUM(F$6:F891),"")</f>
        <v/>
      </c>
      <c r="J891" s="44" t="str">
        <f aca="false">IF($C891&lt;&gt;"",$C891*$F$3,"")</f>
        <v/>
      </c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30" t="str">
        <f aca="false">IF(ROW()-ROW($C$5)&lt;=$G$2*$K$2,ROW()-ROW($C$5),"")</f>
        <v/>
      </c>
      <c r="D892" s="40" t="str">
        <f aca="false">IF($C892&lt;&gt;"",$F$3,"")</f>
        <v/>
      </c>
      <c r="E892" s="31" t="str">
        <f aca="false">IF($C892&lt;&gt;"",$G891*$H$3,"")</f>
        <v/>
      </c>
      <c r="F892" s="31" t="str">
        <f aca="false">IF($C892&lt;&gt;"",$D892-$E892,"")</f>
        <v/>
      </c>
      <c r="G892" s="32" t="str">
        <f aca="false">IF($C892&lt;&gt;"",$G891-$F892,"")</f>
        <v/>
      </c>
      <c r="H892" s="31" t="str">
        <f aca="false">IF($C892&lt;&gt;"",SUM(E$6:E892),"")</f>
        <v/>
      </c>
      <c r="I892" s="32" t="str">
        <f aca="false">IF($C892&lt;&gt;"",SUM(F$6:F892),"")</f>
        <v/>
      </c>
      <c r="J892" s="44" t="str">
        <f aca="false">IF($C892&lt;&gt;"",$C892*$F$3,"")</f>
        <v/>
      </c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30" t="str">
        <f aca="false">IF(ROW()-ROW($C$5)&lt;=$G$2*$K$2,ROW()-ROW($C$5),"")</f>
        <v/>
      </c>
      <c r="D893" s="40" t="str">
        <f aca="false">IF($C893&lt;&gt;"",$F$3,"")</f>
        <v/>
      </c>
      <c r="E893" s="31" t="str">
        <f aca="false">IF($C893&lt;&gt;"",$G892*$H$3,"")</f>
        <v/>
      </c>
      <c r="F893" s="31" t="str">
        <f aca="false">IF($C893&lt;&gt;"",$D893-$E893,"")</f>
        <v/>
      </c>
      <c r="G893" s="32" t="str">
        <f aca="false">IF($C893&lt;&gt;"",$G892-$F893,"")</f>
        <v/>
      </c>
      <c r="H893" s="31" t="str">
        <f aca="false">IF($C893&lt;&gt;"",SUM(E$6:E893),"")</f>
        <v/>
      </c>
      <c r="I893" s="32" t="str">
        <f aca="false">IF($C893&lt;&gt;"",SUM(F$6:F893),"")</f>
        <v/>
      </c>
      <c r="J893" s="44" t="str">
        <f aca="false">IF($C893&lt;&gt;"",$C893*$F$3,"")</f>
        <v/>
      </c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30" t="str">
        <f aca="false">IF(ROW()-ROW($C$5)&lt;=$G$2*$K$2,ROW()-ROW($C$5),"")</f>
        <v/>
      </c>
      <c r="D894" s="40" t="str">
        <f aca="false">IF($C894&lt;&gt;"",$F$3,"")</f>
        <v/>
      </c>
      <c r="E894" s="31" t="str">
        <f aca="false">IF($C894&lt;&gt;"",$G893*$H$3,"")</f>
        <v/>
      </c>
      <c r="F894" s="31" t="str">
        <f aca="false">IF($C894&lt;&gt;"",$D894-$E894,"")</f>
        <v/>
      </c>
      <c r="G894" s="32" t="str">
        <f aca="false">IF($C894&lt;&gt;"",$G893-$F894,"")</f>
        <v/>
      </c>
      <c r="H894" s="31" t="str">
        <f aca="false">IF($C894&lt;&gt;"",SUM(E$6:E894),"")</f>
        <v/>
      </c>
      <c r="I894" s="32" t="str">
        <f aca="false">IF($C894&lt;&gt;"",SUM(F$6:F894),"")</f>
        <v/>
      </c>
      <c r="J894" s="44" t="str">
        <f aca="false">IF($C894&lt;&gt;"",$C894*$F$3,"")</f>
        <v/>
      </c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30" t="str">
        <f aca="false">IF(ROW()-ROW($C$5)&lt;=$G$2*$K$2,ROW()-ROW($C$5),"")</f>
        <v/>
      </c>
      <c r="D895" s="40" t="str">
        <f aca="false">IF($C895&lt;&gt;"",$F$3,"")</f>
        <v/>
      </c>
      <c r="E895" s="31" t="str">
        <f aca="false">IF($C895&lt;&gt;"",$G894*$H$3,"")</f>
        <v/>
      </c>
      <c r="F895" s="31" t="str">
        <f aca="false">IF($C895&lt;&gt;"",$D895-$E895,"")</f>
        <v/>
      </c>
      <c r="G895" s="32" t="str">
        <f aca="false">IF($C895&lt;&gt;"",$G894-$F895,"")</f>
        <v/>
      </c>
      <c r="H895" s="31" t="str">
        <f aca="false">IF($C895&lt;&gt;"",SUM(E$6:E895),"")</f>
        <v/>
      </c>
      <c r="I895" s="32" t="str">
        <f aca="false">IF($C895&lt;&gt;"",SUM(F$6:F895),"")</f>
        <v/>
      </c>
      <c r="J895" s="44" t="str">
        <f aca="false">IF($C895&lt;&gt;"",$C895*$F$3,"")</f>
        <v/>
      </c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30" t="str">
        <f aca="false">IF(ROW()-ROW($C$5)&lt;=$G$2*$K$2,ROW()-ROW($C$5),"")</f>
        <v/>
      </c>
      <c r="D896" s="40" t="str">
        <f aca="false">IF($C896&lt;&gt;"",$F$3,"")</f>
        <v/>
      </c>
      <c r="E896" s="31" t="str">
        <f aca="false">IF($C896&lt;&gt;"",$G895*$H$3,"")</f>
        <v/>
      </c>
      <c r="F896" s="31" t="str">
        <f aca="false">IF($C896&lt;&gt;"",$D896-$E896,"")</f>
        <v/>
      </c>
      <c r="G896" s="32" t="str">
        <f aca="false">IF($C896&lt;&gt;"",$G895-$F896,"")</f>
        <v/>
      </c>
      <c r="H896" s="31" t="str">
        <f aca="false">IF($C896&lt;&gt;"",SUM(E$6:E896),"")</f>
        <v/>
      </c>
      <c r="I896" s="32" t="str">
        <f aca="false">IF($C896&lt;&gt;"",SUM(F$6:F896),"")</f>
        <v/>
      </c>
      <c r="J896" s="44" t="str">
        <f aca="false">IF($C896&lt;&gt;"",$C896*$F$3,"")</f>
        <v/>
      </c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30" t="str">
        <f aca="false">IF(ROW()-ROW($C$5)&lt;=$G$2*$K$2,ROW()-ROW($C$5),"")</f>
        <v/>
      </c>
      <c r="D897" s="40" t="str">
        <f aca="false">IF($C897&lt;&gt;"",$F$3,"")</f>
        <v/>
      </c>
      <c r="E897" s="31" t="str">
        <f aca="false">IF($C897&lt;&gt;"",$G896*$H$3,"")</f>
        <v/>
      </c>
      <c r="F897" s="31" t="str">
        <f aca="false">IF($C897&lt;&gt;"",$D897-$E897,"")</f>
        <v/>
      </c>
      <c r="G897" s="32" t="str">
        <f aca="false">IF($C897&lt;&gt;"",$G896-$F897,"")</f>
        <v/>
      </c>
      <c r="H897" s="31" t="str">
        <f aca="false">IF($C897&lt;&gt;"",SUM(E$6:E897),"")</f>
        <v/>
      </c>
      <c r="I897" s="32" t="str">
        <f aca="false">IF($C897&lt;&gt;"",SUM(F$6:F897),"")</f>
        <v/>
      </c>
      <c r="J897" s="44" t="str">
        <f aca="false">IF($C897&lt;&gt;"",$C897*$F$3,"")</f>
        <v/>
      </c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30" t="str">
        <f aca="false">IF(ROW()-ROW($C$5)&lt;=$G$2*$K$2,ROW()-ROW($C$5),"")</f>
        <v/>
      </c>
      <c r="D898" s="40" t="str">
        <f aca="false">IF($C898&lt;&gt;"",$F$3,"")</f>
        <v/>
      </c>
      <c r="E898" s="31" t="str">
        <f aca="false">IF($C898&lt;&gt;"",$G897*$H$3,"")</f>
        <v/>
      </c>
      <c r="F898" s="31" t="str">
        <f aca="false">IF($C898&lt;&gt;"",$D898-$E898,"")</f>
        <v/>
      </c>
      <c r="G898" s="32" t="str">
        <f aca="false">IF($C898&lt;&gt;"",$G897-$F898,"")</f>
        <v/>
      </c>
      <c r="H898" s="31" t="str">
        <f aca="false">IF($C898&lt;&gt;"",SUM(E$6:E898),"")</f>
        <v/>
      </c>
      <c r="I898" s="32" t="str">
        <f aca="false">IF($C898&lt;&gt;"",SUM(F$6:F898),"")</f>
        <v/>
      </c>
      <c r="J898" s="44" t="str">
        <f aca="false">IF($C898&lt;&gt;"",$C898*$F$3,"")</f>
        <v/>
      </c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30" t="str">
        <f aca="false">IF(ROW()-ROW($C$5)&lt;=$G$2*$K$2,ROW()-ROW($C$5),"")</f>
        <v/>
      </c>
      <c r="D899" s="40" t="str">
        <f aca="false">IF($C899&lt;&gt;"",$F$3,"")</f>
        <v/>
      </c>
      <c r="E899" s="31" t="str">
        <f aca="false">IF($C899&lt;&gt;"",$G898*$H$3,"")</f>
        <v/>
      </c>
      <c r="F899" s="31" t="str">
        <f aca="false">IF($C899&lt;&gt;"",$D899-$E899,"")</f>
        <v/>
      </c>
      <c r="G899" s="32" t="str">
        <f aca="false">IF($C899&lt;&gt;"",$G898-$F899,"")</f>
        <v/>
      </c>
      <c r="H899" s="31" t="str">
        <f aca="false">IF($C899&lt;&gt;"",SUM(E$6:E899),"")</f>
        <v/>
      </c>
      <c r="I899" s="32" t="str">
        <f aca="false">IF($C899&lt;&gt;"",SUM(F$6:F899),"")</f>
        <v/>
      </c>
      <c r="J899" s="44" t="str">
        <f aca="false">IF($C899&lt;&gt;"",$C899*$F$3,"")</f>
        <v/>
      </c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30" t="str">
        <f aca="false">IF(ROW()-ROW($C$5)&lt;=$G$2*$K$2,ROW()-ROW($C$5),"")</f>
        <v/>
      </c>
      <c r="D900" s="40" t="str">
        <f aca="false">IF($C900&lt;&gt;"",$F$3,"")</f>
        <v/>
      </c>
      <c r="E900" s="31" t="str">
        <f aca="false">IF($C900&lt;&gt;"",$G899*$H$3,"")</f>
        <v/>
      </c>
      <c r="F900" s="31" t="str">
        <f aca="false">IF($C900&lt;&gt;"",$D900-$E900,"")</f>
        <v/>
      </c>
      <c r="G900" s="32" t="str">
        <f aca="false">IF($C900&lt;&gt;"",$G899-$F900,"")</f>
        <v/>
      </c>
      <c r="H900" s="31" t="str">
        <f aca="false">IF($C900&lt;&gt;"",SUM(E$6:E900),"")</f>
        <v/>
      </c>
      <c r="I900" s="32" t="str">
        <f aca="false">IF($C900&lt;&gt;"",SUM(F$6:F900),"")</f>
        <v/>
      </c>
      <c r="J900" s="44" t="str">
        <f aca="false">IF($C900&lt;&gt;"",$C900*$F$3,"")</f>
        <v/>
      </c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30" t="str">
        <f aca="false">IF(ROW()-ROW($C$5)&lt;=$G$2*$K$2,ROW()-ROW($C$5),"")</f>
        <v/>
      </c>
      <c r="D901" s="40" t="str">
        <f aca="false">IF($C901&lt;&gt;"",$F$3,"")</f>
        <v/>
      </c>
      <c r="E901" s="31" t="str">
        <f aca="false">IF($C901&lt;&gt;"",$G900*$H$3,"")</f>
        <v/>
      </c>
      <c r="F901" s="31" t="str">
        <f aca="false">IF($C901&lt;&gt;"",$D901-$E901,"")</f>
        <v/>
      </c>
      <c r="G901" s="32" t="str">
        <f aca="false">IF($C901&lt;&gt;"",$G900-$F901,"")</f>
        <v/>
      </c>
      <c r="H901" s="31" t="str">
        <f aca="false">IF($C901&lt;&gt;"",SUM(E$6:E901),"")</f>
        <v/>
      </c>
      <c r="I901" s="32" t="str">
        <f aca="false">IF($C901&lt;&gt;"",SUM(F$6:F901),"")</f>
        <v/>
      </c>
      <c r="J901" s="44" t="str">
        <f aca="false">IF($C901&lt;&gt;"",$C901*$F$3,"")</f>
        <v/>
      </c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30" t="str">
        <f aca="false">IF(ROW()-ROW($C$5)&lt;=$G$2*$K$2,ROW()-ROW($C$5),"")</f>
        <v/>
      </c>
      <c r="D902" s="40" t="str">
        <f aca="false">IF($C902&lt;&gt;"",$F$3,"")</f>
        <v/>
      </c>
      <c r="E902" s="31" t="str">
        <f aca="false">IF($C902&lt;&gt;"",$G901*$H$3,"")</f>
        <v/>
      </c>
      <c r="F902" s="31" t="str">
        <f aca="false">IF($C902&lt;&gt;"",$D902-$E902,"")</f>
        <v/>
      </c>
      <c r="G902" s="32" t="str">
        <f aca="false">IF($C902&lt;&gt;"",$G901-$F902,"")</f>
        <v/>
      </c>
      <c r="H902" s="31" t="str">
        <f aca="false">IF($C902&lt;&gt;"",SUM(E$6:E902),"")</f>
        <v/>
      </c>
      <c r="I902" s="32" t="str">
        <f aca="false">IF($C902&lt;&gt;"",SUM(F$6:F902),"")</f>
        <v/>
      </c>
      <c r="J902" s="44" t="str">
        <f aca="false">IF($C902&lt;&gt;"",$C902*$F$3,"")</f>
        <v/>
      </c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30" t="str">
        <f aca="false">IF(ROW()-ROW($C$5)&lt;=$G$2*$K$2,ROW()-ROW($C$5),"")</f>
        <v/>
      </c>
      <c r="D903" s="40" t="str">
        <f aca="false">IF($C903&lt;&gt;"",$F$3,"")</f>
        <v/>
      </c>
      <c r="E903" s="31" t="str">
        <f aca="false">IF($C903&lt;&gt;"",$G902*$H$3,"")</f>
        <v/>
      </c>
      <c r="F903" s="31" t="str">
        <f aca="false">IF($C903&lt;&gt;"",$D903-$E903,"")</f>
        <v/>
      </c>
      <c r="G903" s="32" t="str">
        <f aca="false">IF($C903&lt;&gt;"",$G902-$F903,"")</f>
        <v/>
      </c>
      <c r="H903" s="31" t="str">
        <f aca="false">IF($C903&lt;&gt;"",SUM(E$6:E903),"")</f>
        <v/>
      </c>
      <c r="I903" s="32" t="str">
        <f aca="false">IF($C903&lt;&gt;"",SUM(F$6:F903),"")</f>
        <v/>
      </c>
      <c r="J903" s="44" t="str">
        <f aca="false">IF($C903&lt;&gt;"",$C903*$F$3,"")</f>
        <v/>
      </c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30" t="str">
        <f aca="false">IF(ROW()-ROW($C$5)&lt;=$G$2*$K$2,ROW()-ROW($C$5),"")</f>
        <v/>
      </c>
      <c r="D904" s="40" t="str">
        <f aca="false">IF($C904&lt;&gt;"",$F$3,"")</f>
        <v/>
      </c>
      <c r="E904" s="31" t="str">
        <f aca="false">IF($C904&lt;&gt;"",$G903*$H$3,"")</f>
        <v/>
      </c>
      <c r="F904" s="31" t="str">
        <f aca="false">IF($C904&lt;&gt;"",$D904-$E904,"")</f>
        <v/>
      </c>
      <c r="G904" s="32" t="str">
        <f aca="false">IF($C904&lt;&gt;"",$G903-$F904,"")</f>
        <v/>
      </c>
      <c r="H904" s="31" t="str">
        <f aca="false">IF($C904&lt;&gt;"",SUM(E$6:E904),"")</f>
        <v/>
      </c>
      <c r="I904" s="32" t="str">
        <f aca="false">IF($C904&lt;&gt;"",SUM(F$6:F904),"")</f>
        <v/>
      </c>
      <c r="J904" s="44" t="str">
        <f aca="false">IF($C904&lt;&gt;"",$C904*$F$3,"")</f>
        <v/>
      </c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30" t="str">
        <f aca="false">IF(ROW()-ROW($C$5)&lt;=$G$2*$K$2,ROW()-ROW($C$5),"")</f>
        <v/>
      </c>
      <c r="D905" s="40" t="str">
        <f aca="false">IF($C905&lt;&gt;"",$F$3,"")</f>
        <v/>
      </c>
      <c r="E905" s="31" t="str">
        <f aca="false">IF($C905&lt;&gt;"",$G904*$H$3,"")</f>
        <v/>
      </c>
      <c r="F905" s="31" t="str">
        <f aca="false">IF($C905&lt;&gt;"",$D905-$E905,"")</f>
        <v/>
      </c>
      <c r="G905" s="32" t="str">
        <f aca="false">IF($C905&lt;&gt;"",$G904-$F905,"")</f>
        <v/>
      </c>
      <c r="H905" s="31" t="str">
        <f aca="false">IF($C905&lt;&gt;"",SUM(E$6:E905),"")</f>
        <v/>
      </c>
      <c r="I905" s="32" t="str">
        <f aca="false">IF($C905&lt;&gt;"",SUM(F$6:F905),"")</f>
        <v/>
      </c>
      <c r="J905" s="44" t="str">
        <f aca="false">IF($C905&lt;&gt;"",$C905*$F$3,"")</f>
        <v/>
      </c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30" t="str">
        <f aca="false">IF(ROW()-ROW($C$5)&lt;=$G$2*$K$2,ROW()-ROW($C$5),"")</f>
        <v/>
      </c>
      <c r="D906" s="40" t="str">
        <f aca="false">IF($C906&lt;&gt;"",$F$3,"")</f>
        <v/>
      </c>
      <c r="E906" s="31" t="str">
        <f aca="false">IF($C906&lt;&gt;"",$G905*$H$3,"")</f>
        <v/>
      </c>
      <c r="F906" s="31" t="str">
        <f aca="false">IF($C906&lt;&gt;"",$D906-$E906,"")</f>
        <v/>
      </c>
      <c r="G906" s="32" t="str">
        <f aca="false">IF($C906&lt;&gt;"",$G905-$F906,"")</f>
        <v/>
      </c>
      <c r="H906" s="31" t="str">
        <f aca="false">IF($C906&lt;&gt;"",SUM(E$6:E906),"")</f>
        <v/>
      </c>
      <c r="I906" s="32" t="str">
        <f aca="false">IF($C906&lt;&gt;"",SUM(F$6:F906),"")</f>
        <v/>
      </c>
      <c r="J906" s="44" t="str">
        <f aca="false">IF($C906&lt;&gt;"",$C906*$F$3,"")</f>
        <v/>
      </c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30" t="str">
        <f aca="false">IF(ROW()-ROW($C$5)&lt;=$G$2*$K$2,ROW()-ROW($C$5),"")</f>
        <v/>
      </c>
      <c r="D907" s="40" t="str">
        <f aca="false">IF($C907&lt;&gt;"",$F$3,"")</f>
        <v/>
      </c>
      <c r="E907" s="31" t="str">
        <f aca="false">IF($C907&lt;&gt;"",$G906*$H$3,"")</f>
        <v/>
      </c>
      <c r="F907" s="31" t="str">
        <f aca="false">IF($C907&lt;&gt;"",$D907-$E907,"")</f>
        <v/>
      </c>
      <c r="G907" s="32" t="str">
        <f aca="false">IF($C907&lt;&gt;"",$G906-$F907,"")</f>
        <v/>
      </c>
      <c r="H907" s="31" t="str">
        <f aca="false">IF($C907&lt;&gt;"",SUM(E$6:E907),"")</f>
        <v/>
      </c>
      <c r="I907" s="32" t="str">
        <f aca="false">IF($C907&lt;&gt;"",SUM(F$6:F907),"")</f>
        <v/>
      </c>
      <c r="J907" s="44" t="str">
        <f aca="false">IF($C907&lt;&gt;"",$C907*$F$3,"")</f>
        <v/>
      </c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30" t="str">
        <f aca="false">IF(ROW()-ROW($C$5)&lt;=$G$2*$K$2,ROW()-ROW($C$5),"")</f>
        <v/>
      </c>
      <c r="D908" s="40" t="str">
        <f aca="false">IF($C908&lt;&gt;"",$F$3,"")</f>
        <v/>
      </c>
      <c r="E908" s="31" t="str">
        <f aca="false">IF($C908&lt;&gt;"",$G907*$H$3,"")</f>
        <v/>
      </c>
      <c r="F908" s="31" t="str">
        <f aca="false">IF($C908&lt;&gt;"",$D908-$E908,"")</f>
        <v/>
      </c>
      <c r="G908" s="32" t="str">
        <f aca="false">IF($C908&lt;&gt;"",$G907-$F908,"")</f>
        <v/>
      </c>
      <c r="H908" s="31" t="str">
        <f aca="false">IF($C908&lt;&gt;"",SUM(E$6:E908),"")</f>
        <v/>
      </c>
      <c r="I908" s="32" t="str">
        <f aca="false">IF($C908&lt;&gt;"",SUM(F$6:F908),"")</f>
        <v/>
      </c>
      <c r="J908" s="44" t="str">
        <f aca="false">IF($C908&lt;&gt;"",$C908*$F$3,"")</f>
        <v/>
      </c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30" t="str">
        <f aca="false">IF(ROW()-ROW($C$5)&lt;=$G$2*$K$2,ROW()-ROW($C$5),"")</f>
        <v/>
      </c>
      <c r="D909" s="40" t="str">
        <f aca="false">IF($C909&lt;&gt;"",$F$3,"")</f>
        <v/>
      </c>
      <c r="E909" s="31" t="str">
        <f aca="false">IF($C909&lt;&gt;"",$G908*$H$3,"")</f>
        <v/>
      </c>
      <c r="F909" s="31" t="str">
        <f aca="false">IF($C909&lt;&gt;"",$D909-$E909,"")</f>
        <v/>
      </c>
      <c r="G909" s="32" t="str">
        <f aca="false">IF($C909&lt;&gt;"",$G908-$F909,"")</f>
        <v/>
      </c>
      <c r="H909" s="31" t="str">
        <f aca="false">IF($C909&lt;&gt;"",SUM(E$6:E909),"")</f>
        <v/>
      </c>
      <c r="I909" s="32" t="str">
        <f aca="false">IF($C909&lt;&gt;"",SUM(F$6:F909),"")</f>
        <v/>
      </c>
      <c r="J909" s="44" t="str">
        <f aca="false">IF($C909&lt;&gt;"",$C909*$F$3,"")</f>
        <v/>
      </c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30" t="str">
        <f aca="false">IF(ROW()-ROW($C$5)&lt;=$G$2*$K$2,ROW()-ROW($C$5),"")</f>
        <v/>
      </c>
      <c r="D910" s="40" t="str">
        <f aca="false">IF($C910&lt;&gt;"",$F$3,"")</f>
        <v/>
      </c>
      <c r="E910" s="31" t="str">
        <f aca="false">IF($C910&lt;&gt;"",$G909*$H$3,"")</f>
        <v/>
      </c>
      <c r="F910" s="31" t="str">
        <f aca="false">IF($C910&lt;&gt;"",$D910-$E910,"")</f>
        <v/>
      </c>
      <c r="G910" s="32" t="str">
        <f aca="false">IF($C910&lt;&gt;"",$G909-$F910,"")</f>
        <v/>
      </c>
      <c r="H910" s="31" t="str">
        <f aca="false">IF($C910&lt;&gt;"",SUM(E$6:E910),"")</f>
        <v/>
      </c>
      <c r="I910" s="32" t="str">
        <f aca="false">IF($C910&lt;&gt;"",SUM(F$6:F910),"")</f>
        <v/>
      </c>
      <c r="J910" s="44" t="str">
        <f aca="false">IF($C910&lt;&gt;"",$C910*$F$3,"")</f>
        <v/>
      </c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30" t="str">
        <f aca="false">IF(ROW()-ROW($C$5)&lt;=$G$2*$K$2,ROW()-ROW($C$5),"")</f>
        <v/>
      </c>
      <c r="D911" s="40" t="str">
        <f aca="false">IF($C911&lt;&gt;"",$F$3,"")</f>
        <v/>
      </c>
      <c r="E911" s="31" t="str">
        <f aca="false">IF($C911&lt;&gt;"",$G910*$H$3,"")</f>
        <v/>
      </c>
      <c r="F911" s="31" t="str">
        <f aca="false">IF($C911&lt;&gt;"",$D911-$E911,"")</f>
        <v/>
      </c>
      <c r="G911" s="32" t="str">
        <f aca="false">IF($C911&lt;&gt;"",$G910-$F911,"")</f>
        <v/>
      </c>
      <c r="H911" s="31" t="str">
        <f aca="false">IF($C911&lt;&gt;"",SUM(E$6:E911),"")</f>
        <v/>
      </c>
      <c r="I911" s="32" t="str">
        <f aca="false">IF($C911&lt;&gt;"",SUM(F$6:F911),"")</f>
        <v/>
      </c>
      <c r="J911" s="44" t="str">
        <f aca="false">IF($C911&lt;&gt;"",$C911*$F$3,"")</f>
        <v/>
      </c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30" t="str">
        <f aca="false">IF(ROW()-ROW($C$5)&lt;=$G$2*$K$2,ROW()-ROW($C$5),"")</f>
        <v/>
      </c>
      <c r="D912" s="40" t="str">
        <f aca="false">IF($C912&lt;&gt;"",$F$3,"")</f>
        <v/>
      </c>
      <c r="E912" s="31" t="str">
        <f aca="false">IF($C912&lt;&gt;"",$G911*$H$3,"")</f>
        <v/>
      </c>
      <c r="F912" s="31" t="str">
        <f aca="false">IF($C912&lt;&gt;"",$D912-$E912,"")</f>
        <v/>
      </c>
      <c r="G912" s="32" t="str">
        <f aca="false">IF($C912&lt;&gt;"",$G911-$F912,"")</f>
        <v/>
      </c>
      <c r="H912" s="31" t="str">
        <f aca="false">IF($C912&lt;&gt;"",SUM(E$6:E912),"")</f>
        <v/>
      </c>
      <c r="I912" s="32" t="str">
        <f aca="false">IF($C912&lt;&gt;"",SUM(F$6:F912),"")</f>
        <v/>
      </c>
      <c r="J912" s="44" t="str">
        <f aca="false">IF($C912&lt;&gt;"",$C912*$F$3,"")</f>
        <v/>
      </c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30" t="str">
        <f aca="false">IF(ROW()-ROW($C$5)&lt;=$G$2*$K$2,ROW()-ROW($C$5),"")</f>
        <v/>
      </c>
      <c r="D913" s="40" t="str">
        <f aca="false">IF($C913&lt;&gt;"",$F$3,"")</f>
        <v/>
      </c>
      <c r="E913" s="31" t="str">
        <f aca="false">IF($C913&lt;&gt;"",$G912*$H$3,"")</f>
        <v/>
      </c>
      <c r="F913" s="31" t="str">
        <f aca="false">IF($C913&lt;&gt;"",$D913-$E913,"")</f>
        <v/>
      </c>
      <c r="G913" s="32" t="str">
        <f aca="false">IF($C913&lt;&gt;"",$G912-$F913,"")</f>
        <v/>
      </c>
      <c r="H913" s="31" t="str">
        <f aca="false">IF($C913&lt;&gt;"",SUM(E$6:E913),"")</f>
        <v/>
      </c>
      <c r="I913" s="32" t="str">
        <f aca="false">IF($C913&lt;&gt;"",SUM(F$6:F913),"")</f>
        <v/>
      </c>
      <c r="J913" s="44" t="str">
        <f aca="false">IF($C913&lt;&gt;"",$C913*$F$3,"")</f>
        <v/>
      </c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30" t="str">
        <f aca="false">IF(ROW()-ROW($C$5)&lt;=$G$2*$K$2,ROW()-ROW($C$5),"")</f>
        <v/>
      </c>
      <c r="D914" s="40" t="str">
        <f aca="false">IF($C914&lt;&gt;"",$F$3,"")</f>
        <v/>
      </c>
      <c r="E914" s="31" t="str">
        <f aca="false">IF($C914&lt;&gt;"",$G913*$H$3,"")</f>
        <v/>
      </c>
      <c r="F914" s="31" t="str">
        <f aca="false">IF($C914&lt;&gt;"",$D914-$E914,"")</f>
        <v/>
      </c>
      <c r="G914" s="32" t="str">
        <f aca="false">IF($C914&lt;&gt;"",$G913-$F914,"")</f>
        <v/>
      </c>
      <c r="H914" s="31" t="str">
        <f aca="false">IF($C914&lt;&gt;"",SUM(E$6:E914),"")</f>
        <v/>
      </c>
      <c r="I914" s="32" t="str">
        <f aca="false">IF($C914&lt;&gt;"",SUM(F$6:F914),"")</f>
        <v/>
      </c>
      <c r="J914" s="44" t="str">
        <f aca="false">IF($C914&lt;&gt;"",$C914*$F$3,"")</f>
        <v/>
      </c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30" t="str">
        <f aca="false">IF(ROW()-ROW($C$5)&lt;=$G$2*$K$2,ROW()-ROW($C$5),"")</f>
        <v/>
      </c>
      <c r="D915" s="40" t="str">
        <f aca="false">IF($C915&lt;&gt;"",$F$3,"")</f>
        <v/>
      </c>
      <c r="E915" s="31" t="str">
        <f aca="false">IF($C915&lt;&gt;"",$G914*$H$3,"")</f>
        <v/>
      </c>
      <c r="F915" s="31" t="str">
        <f aca="false">IF($C915&lt;&gt;"",$D915-$E915,"")</f>
        <v/>
      </c>
      <c r="G915" s="32" t="str">
        <f aca="false">IF($C915&lt;&gt;"",$G914-$F915,"")</f>
        <v/>
      </c>
      <c r="H915" s="31" t="str">
        <f aca="false">IF($C915&lt;&gt;"",SUM(E$6:E915),"")</f>
        <v/>
      </c>
      <c r="I915" s="32" t="str">
        <f aca="false">IF($C915&lt;&gt;"",SUM(F$6:F915),"")</f>
        <v/>
      </c>
      <c r="J915" s="44" t="str">
        <f aca="false">IF($C915&lt;&gt;"",$C915*$F$3,"")</f>
        <v/>
      </c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30" t="str">
        <f aca="false">IF(ROW()-ROW($C$5)&lt;=$G$2*$K$2,ROW()-ROW($C$5),"")</f>
        <v/>
      </c>
      <c r="D916" s="40" t="str">
        <f aca="false">IF($C916&lt;&gt;"",$F$3,"")</f>
        <v/>
      </c>
      <c r="E916" s="31" t="str">
        <f aca="false">IF($C916&lt;&gt;"",$G915*$H$3,"")</f>
        <v/>
      </c>
      <c r="F916" s="31" t="str">
        <f aca="false">IF($C916&lt;&gt;"",$D916-$E916,"")</f>
        <v/>
      </c>
      <c r="G916" s="32" t="str">
        <f aca="false">IF($C916&lt;&gt;"",$G915-$F916,"")</f>
        <v/>
      </c>
      <c r="H916" s="31" t="str">
        <f aca="false">IF($C916&lt;&gt;"",SUM(E$6:E916),"")</f>
        <v/>
      </c>
      <c r="I916" s="32" t="str">
        <f aca="false">IF($C916&lt;&gt;"",SUM(F$6:F916),"")</f>
        <v/>
      </c>
      <c r="J916" s="44" t="str">
        <f aca="false">IF($C916&lt;&gt;"",$C916*$F$3,"")</f>
        <v/>
      </c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30" t="str">
        <f aca="false">IF(ROW()-ROW($C$5)&lt;=$G$2*$K$2,ROW()-ROW($C$5),"")</f>
        <v/>
      </c>
      <c r="D917" s="40" t="str">
        <f aca="false">IF($C917&lt;&gt;"",$F$3,"")</f>
        <v/>
      </c>
      <c r="E917" s="31" t="str">
        <f aca="false">IF($C917&lt;&gt;"",$G916*$H$3,"")</f>
        <v/>
      </c>
      <c r="F917" s="31" t="str">
        <f aca="false">IF($C917&lt;&gt;"",$D917-$E917,"")</f>
        <v/>
      </c>
      <c r="G917" s="32" t="str">
        <f aca="false">IF($C917&lt;&gt;"",$G916-$F917,"")</f>
        <v/>
      </c>
      <c r="H917" s="31" t="str">
        <f aca="false">IF($C917&lt;&gt;"",SUM(E$6:E917),"")</f>
        <v/>
      </c>
      <c r="I917" s="32" t="str">
        <f aca="false">IF($C917&lt;&gt;"",SUM(F$6:F917),"")</f>
        <v/>
      </c>
      <c r="J917" s="44" t="str">
        <f aca="false">IF($C917&lt;&gt;"",$C917*$F$3,"")</f>
        <v/>
      </c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30" t="str">
        <f aca="false">IF(ROW()-ROW($C$5)&lt;=$G$2*$K$2,ROW()-ROW($C$5),"")</f>
        <v/>
      </c>
      <c r="D918" s="40" t="str">
        <f aca="false">IF($C918&lt;&gt;"",$F$3,"")</f>
        <v/>
      </c>
      <c r="E918" s="31" t="str">
        <f aca="false">IF($C918&lt;&gt;"",$G917*$H$3,"")</f>
        <v/>
      </c>
      <c r="F918" s="31" t="str">
        <f aca="false">IF($C918&lt;&gt;"",$D918-$E918,"")</f>
        <v/>
      </c>
      <c r="G918" s="32" t="str">
        <f aca="false">IF($C918&lt;&gt;"",$G917-$F918,"")</f>
        <v/>
      </c>
      <c r="H918" s="31" t="str">
        <f aca="false">IF($C918&lt;&gt;"",SUM(E$6:E918),"")</f>
        <v/>
      </c>
      <c r="I918" s="32" t="str">
        <f aca="false">IF($C918&lt;&gt;"",SUM(F$6:F918),"")</f>
        <v/>
      </c>
      <c r="J918" s="44" t="str">
        <f aca="false">IF($C918&lt;&gt;"",$C918*$F$3,"")</f>
        <v/>
      </c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30" t="str">
        <f aca="false">IF(ROW()-ROW($C$5)&lt;=$G$2*$K$2,ROW()-ROW($C$5),"")</f>
        <v/>
      </c>
      <c r="D919" s="40" t="str">
        <f aca="false">IF($C919&lt;&gt;"",$F$3,"")</f>
        <v/>
      </c>
      <c r="E919" s="31" t="str">
        <f aca="false">IF($C919&lt;&gt;"",$G918*$H$3,"")</f>
        <v/>
      </c>
      <c r="F919" s="31" t="str">
        <f aca="false">IF($C919&lt;&gt;"",$D919-$E919,"")</f>
        <v/>
      </c>
      <c r="G919" s="32" t="str">
        <f aca="false">IF($C919&lt;&gt;"",$G918-$F919,"")</f>
        <v/>
      </c>
      <c r="H919" s="31" t="str">
        <f aca="false">IF($C919&lt;&gt;"",SUM(E$6:E919),"")</f>
        <v/>
      </c>
      <c r="I919" s="32" t="str">
        <f aca="false">IF($C919&lt;&gt;"",SUM(F$6:F919),"")</f>
        <v/>
      </c>
      <c r="J919" s="44" t="str">
        <f aca="false">IF($C919&lt;&gt;"",$C919*$F$3,"")</f>
        <v/>
      </c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30" t="str">
        <f aca="false">IF(ROW()-ROW($C$5)&lt;=$G$2*$K$2,ROW()-ROW($C$5),"")</f>
        <v/>
      </c>
      <c r="D920" s="40" t="str">
        <f aca="false">IF($C920&lt;&gt;"",$F$3,"")</f>
        <v/>
      </c>
      <c r="E920" s="31" t="str">
        <f aca="false">IF($C920&lt;&gt;"",$G919*$H$3,"")</f>
        <v/>
      </c>
      <c r="F920" s="31" t="str">
        <f aca="false">IF($C920&lt;&gt;"",$D920-$E920,"")</f>
        <v/>
      </c>
      <c r="G920" s="32" t="str">
        <f aca="false">IF($C920&lt;&gt;"",$G919-$F920,"")</f>
        <v/>
      </c>
      <c r="H920" s="31" t="str">
        <f aca="false">IF($C920&lt;&gt;"",SUM(E$6:E920),"")</f>
        <v/>
      </c>
      <c r="I920" s="32" t="str">
        <f aca="false">IF($C920&lt;&gt;"",SUM(F$6:F920),"")</f>
        <v/>
      </c>
      <c r="J920" s="44" t="str">
        <f aca="false">IF($C920&lt;&gt;"",$C920*$F$3,"")</f>
        <v/>
      </c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30" t="str">
        <f aca="false">IF(ROW()-ROW($C$5)&lt;=$G$2*$K$2,ROW()-ROW($C$5),"")</f>
        <v/>
      </c>
      <c r="D921" s="40" t="str">
        <f aca="false">IF($C921&lt;&gt;"",$F$3,"")</f>
        <v/>
      </c>
      <c r="E921" s="31" t="str">
        <f aca="false">IF($C921&lt;&gt;"",$G920*$H$3,"")</f>
        <v/>
      </c>
      <c r="F921" s="31" t="str">
        <f aca="false">IF($C921&lt;&gt;"",$D921-$E921,"")</f>
        <v/>
      </c>
      <c r="G921" s="32" t="str">
        <f aca="false">IF($C921&lt;&gt;"",$G920-$F921,"")</f>
        <v/>
      </c>
      <c r="H921" s="31" t="str">
        <f aca="false">IF($C921&lt;&gt;"",SUM(E$6:E921),"")</f>
        <v/>
      </c>
      <c r="I921" s="32" t="str">
        <f aca="false">IF($C921&lt;&gt;"",SUM(F$6:F921),"")</f>
        <v/>
      </c>
      <c r="J921" s="44" t="str">
        <f aca="false">IF($C921&lt;&gt;"",$C921*$F$3,"")</f>
        <v/>
      </c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30" t="str">
        <f aca="false">IF(ROW()-ROW($C$5)&lt;=$G$2*$K$2,ROW()-ROW($C$5),"")</f>
        <v/>
      </c>
      <c r="D922" s="40" t="str">
        <f aca="false">IF($C922&lt;&gt;"",$F$3,"")</f>
        <v/>
      </c>
      <c r="E922" s="31" t="str">
        <f aca="false">IF($C922&lt;&gt;"",$G921*$H$3,"")</f>
        <v/>
      </c>
      <c r="F922" s="31" t="str">
        <f aca="false">IF($C922&lt;&gt;"",$D922-$E922,"")</f>
        <v/>
      </c>
      <c r="G922" s="32" t="str">
        <f aca="false">IF($C922&lt;&gt;"",$G921-$F922,"")</f>
        <v/>
      </c>
      <c r="H922" s="31" t="str">
        <f aca="false">IF($C922&lt;&gt;"",SUM(E$6:E922),"")</f>
        <v/>
      </c>
      <c r="I922" s="32" t="str">
        <f aca="false">IF($C922&lt;&gt;"",SUM(F$6:F922),"")</f>
        <v/>
      </c>
      <c r="J922" s="44" t="str">
        <f aca="false">IF($C922&lt;&gt;"",$C922*$F$3,"")</f>
        <v/>
      </c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30" t="str">
        <f aca="false">IF(ROW()-ROW($C$5)&lt;=$G$2*$K$2,ROW()-ROW($C$5),"")</f>
        <v/>
      </c>
      <c r="D923" s="40" t="str">
        <f aca="false">IF($C923&lt;&gt;"",$F$3,"")</f>
        <v/>
      </c>
      <c r="E923" s="31" t="str">
        <f aca="false">IF($C923&lt;&gt;"",$G922*$H$3,"")</f>
        <v/>
      </c>
      <c r="F923" s="31" t="str">
        <f aca="false">IF($C923&lt;&gt;"",$D923-$E923,"")</f>
        <v/>
      </c>
      <c r="G923" s="32" t="str">
        <f aca="false">IF($C923&lt;&gt;"",$G922-$F923,"")</f>
        <v/>
      </c>
      <c r="H923" s="31" t="str">
        <f aca="false">IF($C923&lt;&gt;"",SUM(E$6:E923),"")</f>
        <v/>
      </c>
      <c r="I923" s="32" t="str">
        <f aca="false">IF($C923&lt;&gt;"",SUM(F$6:F923),"")</f>
        <v/>
      </c>
      <c r="J923" s="44" t="str">
        <f aca="false">IF($C923&lt;&gt;"",$C923*$F$3,"")</f>
        <v/>
      </c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30" t="str">
        <f aca="false">IF(ROW()-ROW($C$5)&lt;=$G$2*$K$2,ROW()-ROW($C$5),"")</f>
        <v/>
      </c>
      <c r="D924" s="40" t="str">
        <f aca="false">IF($C924&lt;&gt;"",$F$3,"")</f>
        <v/>
      </c>
      <c r="E924" s="31" t="str">
        <f aca="false">IF($C924&lt;&gt;"",$G923*$H$3,"")</f>
        <v/>
      </c>
      <c r="F924" s="31" t="str">
        <f aca="false">IF($C924&lt;&gt;"",$D924-$E924,"")</f>
        <v/>
      </c>
      <c r="G924" s="32" t="str">
        <f aca="false">IF($C924&lt;&gt;"",$G923-$F924,"")</f>
        <v/>
      </c>
      <c r="H924" s="31" t="str">
        <f aca="false">IF($C924&lt;&gt;"",SUM(E$6:E924),"")</f>
        <v/>
      </c>
      <c r="I924" s="32" t="str">
        <f aca="false">IF($C924&lt;&gt;"",SUM(F$6:F924),"")</f>
        <v/>
      </c>
      <c r="J924" s="44" t="str">
        <f aca="false">IF($C924&lt;&gt;"",$C924*$F$3,"")</f>
        <v/>
      </c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30" t="str">
        <f aca="false">IF(ROW()-ROW($C$5)&lt;=$G$2*$K$2,ROW()-ROW($C$5),"")</f>
        <v/>
      </c>
      <c r="D925" s="40" t="str">
        <f aca="false">IF($C925&lt;&gt;"",$F$3,"")</f>
        <v/>
      </c>
      <c r="E925" s="31" t="str">
        <f aca="false">IF($C925&lt;&gt;"",$G924*$H$3,"")</f>
        <v/>
      </c>
      <c r="F925" s="31" t="str">
        <f aca="false">IF($C925&lt;&gt;"",$D925-$E925,"")</f>
        <v/>
      </c>
      <c r="G925" s="32" t="str">
        <f aca="false">IF($C925&lt;&gt;"",$G924-$F925,"")</f>
        <v/>
      </c>
      <c r="H925" s="31" t="str">
        <f aca="false">IF($C925&lt;&gt;"",SUM(E$6:E925),"")</f>
        <v/>
      </c>
      <c r="I925" s="32" t="str">
        <f aca="false">IF($C925&lt;&gt;"",SUM(F$6:F925),"")</f>
        <v/>
      </c>
      <c r="J925" s="44" t="str">
        <f aca="false">IF($C925&lt;&gt;"",$C925*$F$3,"")</f>
        <v/>
      </c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30" t="str">
        <f aca="false">IF(ROW()-ROW($C$5)&lt;=$G$2*$K$2,ROW()-ROW($C$5),"")</f>
        <v/>
      </c>
      <c r="D926" s="40" t="str">
        <f aca="false">IF($C926&lt;&gt;"",$F$3,"")</f>
        <v/>
      </c>
      <c r="E926" s="31" t="str">
        <f aca="false">IF($C926&lt;&gt;"",$G925*$H$3,"")</f>
        <v/>
      </c>
      <c r="F926" s="31" t="str">
        <f aca="false">IF($C926&lt;&gt;"",$D926-$E926,"")</f>
        <v/>
      </c>
      <c r="G926" s="32" t="str">
        <f aca="false">IF($C926&lt;&gt;"",$G925-$F926,"")</f>
        <v/>
      </c>
      <c r="H926" s="31" t="str">
        <f aca="false">IF($C926&lt;&gt;"",SUM(E$6:E926),"")</f>
        <v/>
      </c>
      <c r="I926" s="32" t="str">
        <f aca="false">IF($C926&lt;&gt;"",SUM(F$6:F926),"")</f>
        <v/>
      </c>
      <c r="J926" s="44" t="str">
        <f aca="false">IF($C926&lt;&gt;"",$C926*$F$3,"")</f>
        <v/>
      </c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30" t="str">
        <f aca="false">IF(ROW()-ROW($C$5)&lt;=$G$2*$K$2,ROW()-ROW($C$5),"")</f>
        <v/>
      </c>
      <c r="D927" s="40" t="str">
        <f aca="false">IF($C927&lt;&gt;"",$F$3,"")</f>
        <v/>
      </c>
      <c r="E927" s="31" t="str">
        <f aca="false">IF($C927&lt;&gt;"",$G926*$H$3,"")</f>
        <v/>
      </c>
      <c r="F927" s="31" t="str">
        <f aca="false">IF($C927&lt;&gt;"",$D927-$E927,"")</f>
        <v/>
      </c>
      <c r="G927" s="32" t="str">
        <f aca="false">IF($C927&lt;&gt;"",$G926-$F927,"")</f>
        <v/>
      </c>
      <c r="H927" s="31" t="str">
        <f aca="false">IF($C927&lt;&gt;"",SUM(E$6:E927),"")</f>
        <v/>
      </c>
      <c r="I927" s="32" t="str">
        <f aca="false">IF($C927&lt;&gt;"",SUM(F$6:F927),"")</f>
        <v/>
      </c>
      <c r="J927" s="44" t="str">
        <f aca="false">IF($C927&lt;&gt;"",$C927*$F$3,"")</f>
        <v/>
      </c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30" t="str">
        <f aca="false">IF(ROW()-ROW($C$5)&lt;=$G$2*$K$2,ROW()-ROW($C$5),"")</f>
        <v/>
      </c>
      <c r="D928" s="40" t="str">
        <f aca="false">IF($C928&lt;&gt;"",$F$3,"")</f>
        <v/>
      </c>
      <c r="E928" s="31" t="str">
        <f aca="false">IF($C928&lt;&gt;"",$G927*$H$3,"")</f>
        <v/>
      </c>
      <c r="F928" s="31" t="str">
        <f aca="false">IF($C928&lt;&gt;"",$D928-$E928,"")</f>
        <v/>
      </c>
      <c r="G928" s="32" t="str">
        <f aca="false">IF($C928&lt;&gt;"",$G927-$F928,"")</f>
        <v/>
      </c>
      <c r="H928" s="31" t="str">
        <f aca="false">IF($C928&lt;&gt;"",SUM(E$6:E928),"")</f>
        <v/>
      </c>
      <c r="I928" s="32" t="str">
        <f aca="false">IF($C928&lt;&gt;"",SUM(F$6:F928),"")</f>
        <v/>
      </c>
      <c r="J928" s="44" t="str">
        <f aca="false">IF($C928&lt;&gt;"",$C928*$F$3,"")</f>
        <v/>
      </c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30" t="str">
        <f aca="false">IF(ROW()-ROW($C$5)&lt;=$G$2*$K$2,ROW()-ROW($C$5),"")</f>
        <v/>
      </c>
      <c r="D929" s="40" t="str">
        <f aca="false">IF($C929&lt;&gt;"",$F$3,"")</f>
        <v/>
      </c>
      <c r="E929" s="31" t="str">
        <f aca="false">IF($C929&lt;&gt;"",$G928*$H$3,"")</f>
        <v/>
      </c>
      <c r="F929" s="31" t="str">
        <f aca="false">IF($C929&lt;&gt;"",$D929-$E929,"")</f>
        <v/>
      </c>
      <c r="G929" s="32" t="str">
        <f aca="false">IF($C929&lt;&gt;"",$G928-$F929,"")</f>
        <v/>
      </c>
      <c r="H929" s="31" t="str">
        <f aca="false">IF($C929&lt;&gt;"",SUM(E$6:E929),"")</f>
        <v/>
      </c>
      <c r="I929" s="32" t="str">
        <f aca="false">IF($C929&lt;&gt;"",SUM(F$6:F929),"")</f>
        <v/>
      </c>
      <c r="J929" s="44" t="str">
        <f aca="false">IF($C929&lt;&gt;"",$C929*$F$3,"")</f>
        <v/>
      </c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30" t="str">
        <f aca="false">IF(ROW()-ROW($C$5)&lt;=$G$2*$K$2,ROW()-ROW($C$5),"")</f>
        <v/>
      </c>
      <c r="D930" s="40" t="str">
        <f aca="false">IF($C930&lt;&gt;"",$F$3,"")</f>
        <v/>
      </c>
      <c r="E930" s="31" t="str">
        <f aca="false">IF($C930&lt;&gt;"",$G929*$H$3,"")</f>
        <v/>
      </c>
      <c r="F930" s="31" t="str">
        <f aca="false">IF($C930&lt;&gt;"",$D930-$E930,"")</f>
        <v/>
      </c>
      <c r="G930" s="32" t="str">
        <f aca="false">IF($C930&lt;&gt;"",$G929-$F930,"")</f>
        <v/>
      </c>
      <c r="H930" s="31" t="str">
        <f aca="false">IF($C930&lt;&gt;"",SUM(E$6:E930),"")</f>
        <v/>
      </c>
      <c r="I930" s="32" t="str">
        <f aca="false">IF($C930&lt;&gt;"",SUM(F$6:F930),"")</f>
        <v/>
      </c>
      <c r="J930" s="44" t="str">
        <f aca="false">IF($C930&lt;&gt;"",$C930*$F$3,"")</f>
        <v/>
      </c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30" t="str">
        <f aca="false">IF(ROW()-ROW($C$5)&lt;=$G$2*$K$2,ROW()-ROW($C$5),"")</f>
        <v/>
      </c>
      <c r="D931" s="40" t="str">
        <f aca="false">IF($C931&lt;&gt;"",$F$3,"")</f>
        <v/>
      </c>
      <c r="E931" s="31" t="str">
        <f aca="false">IF($C931&lt;&gt;"",$G930*$H$3,"")</f>
        <v/>
      </c>
      <c r="F931" s="31" t="str">
        <f aca="false">IF($C931&lt;&gt;"",$D931-$E931,"")</f>
        <v/>
      </c>
      <c r="G931" s="32" t="str">
        <f aca="false">IF($C931&lt;&gt;"",$G930-$F931,"")</f>
        <v/>
      </c>
      <c r="H931" s="31" t="str">
        <f aca="false">IF($C931&lt;&gt;"",SUM(E$6:E931),"")</f>
        <v/>
      </c>
      <c r="I931" s="32" t="str">
        <f aca="false">IF($C931&lt;&gt;"",SUM(F$6:F931),"")</f>
        <v/>
      </c>
      <c r="J931" s="44" t="str">
        <f aca="false">IF($C931&lt;&gt;"",$C931*$F$3,"")</f>
        <v/>
      </c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30" t="str">
        <f aca="false">IF(ROW()-ROW($C$5)&lt;=$G$2*$K$2,ROW()-ROW($C$5),"")</f>
        <v/>
      </c>
      <c r="D932" s="40" t="str">
        <f aca="false">IF($C932&lt;&gt;"",$F$3,"")</f>
        <v/>
      </c>
      <c r="E932" s="31" t="str">
        <f aca="false">IF($C932&lt;&gt;"",$G931*$H$3,"")</f>
        <v/>
      </c>
      <c r="F932" s="31" t="str">
        <f aca="false">IF($C932&lt;&gt;"",$D932-$E932,"")</f>
        <v/>
      </c>
      <c r="G932" s="32" t="str">
        <f aca="false">IF($C932&lt;&gt;"",$G931-$F932,"")</f>
        <v/>
      </c>
      <c r="H932" s="31" t="str">
        <f aca="false">IF($C932&lt;&gt;"",SUM(E$6:E932),"")</f>
        <v/>
      </c>
      <c r="I932" s="32" t="str">
        <f aca="false">IF($C932&lt;&gt;"",SUM(F$6:F932),"")</f>
        <v/>
      </c>
      <c r="J932" s="44" t="str">
        <f aca="false">IF($C932&lt;&gt;"",$C932*$F$3,"")</f>
        <v/>
      </c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30" t="str">
        <f aca="false">IF(ROW()-ROW($C$5)&lt;=$G$2*$K$2,ROW()-ROW($C$5),"")</f>
        <v/>
      </c>
      <c r="D933" s="40" t="str">
        <f aca="false">IF($C933&lt;&gt;"",$F$3,"")</f>
        <v/>
      </c>
      <c r="E933" s="31" t="str">
        <f aca="false">IF($C933&lt;&gt;"",$G932*$H$3,"")</f>
        <v/>
      </c>
      <c r="F933" s="31" t="str">
        <f aca="false">IF($C933&lt;&gt;"",$D933-$E933,"")</f>
        <v/>
      </c>
      <c r="G933" s="32" t="str">
        <f aca="false">IF($C933&lt;&gt;"",$G932-$F933,"")</f>
        <v/>
      </c>
      <c r="H933" s="31" t="str">
        <f aca="false">IF($C933&lt;&gt;"",SUM(E$6:E933),"")</f>
        <v/>
      </c>
      <c r="I933" s="32" t="str">
        <f aca="false">IF($C933&lt;&gt;"",SUM(F$6:F933),"")</f>
        <v/>
      </c>
      <c r="J933" s="44" t="str">
        <f aca="false">IF($C933&lt;&gt;"",$C933*$F$3,"")</f>
        <v/>
      </c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30" t="str">
        <f aca="false">IF(ROW()-ROW($C$5)&lt;=$G$2*$K$2,ROW()-ROW($C$5),"")</f>
        <v/>
      </c>
      <c r="D934" s="40" t="str">
        <f aca="false">IF($C934&lt;&gt;"",$F$3,"")</f>
        <v/>
      </c>
      <c r="E934" s="31" t="str">
        <f aca="false">IF($C934&lt;&gt;"",$G933*$H$3,"")</f>
        <v/>
      </c>
      <c r="F934" s="31" t="str">
        <f aca="false">IF($C934&lt;&gt;"",$D934-$E934,"")</f>
        <v/>
      </c>
      <c r="G934" s="32" t="str">
        <f aca="false">IF($C934&lt;&gt;"",$G933-$F934,"")</f>
        <v/>
      </c>
      <c r="H934" s="31" t="str">
        <f aca="false">IF($C934&lt;&gt;"",SUM(E$6:E934),"")</f>
        <v/>
      </c>
      <c r="I934" s="32" t="str">
        <f aca="false">IF($C934&lt;&gt;"",SUM(F$6:F934),"")</f>
        <v/>
      </c>
      <c r="J934" s="44" t="str">
        <f aca="false">IF($C934&lt;&gt;"",$C934*$F$3,"")</f>
        <v/>
      </c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30" t="str">
        <f aca="false">IF(ROW()-ROW($C$5)&lt;=$G$2*$K$2,ROW()-ROW($C$5),"")</f>
        <v/>
      </c>
      <c r="D935" s="40" t="str">
        <f aca="false">IF($C935&lt;&gt;"",$F$3,"")</f>
        <v/>
      </c>
      <c r="E935" s="31" t="str">
        <f aca="false">IF($C935&lt;&gt;"",$G934*$H$3,"")</f>
        <v/>
      </c>
      <c r="F935" s="31" t="str">
        <f aca="false">IF($C935&lt;&gt;"",$D935-$E935,"")</f>
        <v/>
      </c>
      <c r="G935" s="32" t="str">
        <f aca="false">IF($C935&lt;&gt;"",$G934-$F935,"")</f>
        <v/>
      </c>
      <c r="H935" s="31" t="str">
        <f aca="false">IF($C935&lt;&gt;"",SUM(E$6:E935),"")</f>
        <v/>
      </c>
      <c r="I935" s="32" t="str">
        <f aca="false">IF($C935&lt;&gt;"",SUM(F$6:F935),"")</f>
        <v/>
      </c>
      <c r="J935" s="44" t="str">
        <f aca="false">IF($C935&lt;&gt;"",$C935*$F$3,"")</f>
        <v/>
      </c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30" t="str">
        <f aca="false">IF(ROW()-ROW($C$5)&lt;=$G$2*$K$2,ROW()-ROW($C$5),"")</f>
        <v/>
      </c>
      <c r="D936" s="40" t="str">
        <f aca="false">IF($C936&lt;&gt;"",$F$3,"")</f>
        <v/>
      </c>
      <c r="E936" s="31" t="str">
        <f aca="false">IF($C936&lt;&gt;"",$G935*$H$3,"")</f>
        <v/>
      </c>
      <c r="F936" s="31" t="str">
        <f aca="false">IF($C936&lt;&gt;"",$D936-$E936,"")</f>
        <v/>
      </c>
      <c r="G936" s="32" t="str">
        <f aca="false">IF($C936&lt;&gt;"",$G935-$F936,"")</f>
        <v/>
      </c>
      <c r="H936" s="31" t="str">
        <f aca="false">IF($C936&lt;&gt;"",SUM(E$6:E936),"")</f>
        <v/>
      </c>
      <c r="I936" s="32" t="str">
        <f aca="false">IF($C936&lt;&gt;"",SUM(F$6:F936),"")</f>
        <v/>
      </c>
      <c r="J936" s="44" t="str">
        <f aca="false">IF($C936&lt;&gt;"",$C936*$F$3,"")</f>
        <v/>
      </c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30" t="str">
        <f aca="false">IF(ROW()-ROW($C$5)&lt;=$G$2*$K$2,ROW()-ROW($C$5),"")</f>
        <v/>
      </c>
      <c r="D937" s="40" t="str">
        <f aca="false">IF($C937&lt;&gt;"",$F$3,"")</f>
        <v/>
      </c>
      <c r="E937" s="31" t="str">
        <f aca="false">IF($C937&lt;&gt;"",$G936*$H$3,"")</f>
        <v/>
      </c>
      <c r="F937" s="31" t="str">
        <f aca="false">IF($C937&lt;&gt;"",$D937-$E937,"")</f>
        <v/>
      </c>
      <c r="G937" s="32" t="str">
        <f aca="false">IF($C937&lt;&gt;"",$G936-$F937,"")</f>
        <v/>
      </c>
      <c r="H937" s="31" t="str">
        <f aca="false">IF($C937&lt;&gt;"",SUM(E$6:E937),"")</f>
        <v/>
      </c>
      <c r="I937" s="32" t="str">
        <f aca="false">IF($C937&lt;&gt;"",SUM(F$6:F937),"")</f>
        <v/>
      </c>
      <c r="J937" s="44" t="str">
        <f aca="false">IF($C937&lt;&gt;"",$C937*$F$3,"")</f>
        <v/>
      </c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30" t="str">
        <f aca="false">IF(ROW()-ROW($C$5)&lt;=$G$2*$K$2,ROW()-ROW($C$5),"")</f>
        <v/>
      </c>
      <c r="D938" s="40" t="str">
        <f aca="false">IF($C938&lt;&gt;"",$F$3,"")</f>
        <v/>
      </c>
      <c r="E938" s="31" t="str">
        <f aca="false">IF($C938&lt;&gt;"",$G937*$H$3,"")</f>
        <v/>
      </c>
      <c r="F938" s="31" t="str">
        <f aca="false">IF($C938&lt;&gt;"",$D938-$E938,"")</f>
        <v/>
      </c>
      <c r="G938" s="32" t="str">
        <f aca="false">IF($C938&lt;&gt;"",$G937-$F938,"")</f>
        <v/>
      </c>
      <c r="H938" s="31" t="str">
        <f aca="false">IF($C938&lt;&gt;"",SUM(E$6:E938),"")</f>
        <v/>
      </c>
      <c r="I938" s="32" t="str">
        <f aca="false">IF($C938&lt;&gt;"",SUM(F$6:F938),"")</f>
        <v/>
      </c>
      <c r="J938" s="44" t="str">
        <f aca="false">IF($C938&lt;&gt;"",$C938*$F$3,"")</f>
        <v/>
      </c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30" t="str">
        <f aca="false">IF(ROW()-ROW($C$5)&lt;=$G$2*$K$2,ROW()-ROW($C$5),"")</f>
        <v/>
      </c>
      <c r="D939" s="40" t="str">
        <f aca="false">IF($C939&lt;&gt;"",$F$3,"")</f>
        <v/>
      </c>
      <c r="E939" s="31" t="str">
        <f aca="false">IF($C939&lt;&gt;"",$G938*$H$3,"")</f>
        <v/>
      </c>
      <c r="F939" s="31" t="str">
        <f aca="false">IF($C939&lt;&gt;"",$D939-$E939,"")</f>
        <v/>
      </c>
      <c r="G939" s="32" t="str">
        <f aca="false">IF($C939&lt;&gt;"",$G938-$F939,"")</f>
        <v/>
      </c>
      <c r="H939" s="31" t="str">
        <f aca="false">IF($C939&lt;&gt;"",SUM(E$6:E939),"")</f>
        <v/>
      </c>
      <c r="I939" s="32" t="str">
        <f aca="false">IF($C939&lt;&gt;"",SUM(F$6:F939),"")</f>
        <v/>
      </c>
      <c r="J939" s="44" t="str">
        <f aca="false">IF($C939&lt;&gt;"",$C939*$F$3,"")</f>
        <v/>
      </c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30" t="str">
        <f aca="false">IF(ROW()-ROW($C$5)&lt;=$G$2*$K$2,ROW()-ROW($C$5),"")</f>
        <v/>
      </c>
      <c r="D940" s="40" t="str">
        <f aca="false">IF($C940&lt;&gt;"",$F$3,"")</f>
        <v/>
      </c>
      <c r="E940" s="31" t="str">
        <f aca="false">IF($C940&lt;&gt;"",$G939*$H$3,"")</f>
        <v/>
      </c>
      <c r="F940" s="31" t="str">
        <f aca="false">IF($C940&lt;&gt;"",$D940-$E940,"")</f>
        <v/>
      </c>
      <c r="G940" s="32" t="str">
        <f aca="false">IF($C940&lt;&gt;"",$G939-$F940,"")</f>
        <v/>
      </c>
      <c r="H940" s="31" t="str">
        <f aca="false">IF($C940&lt;&gt;"",SUM(E$6:E940),"")</f>
        <v/>
      </c>
      <c r="I940" s="32" t="str">
        <f aca="false">IF($C940&lt;&gt;"",SUM(F$6:F940),"")</f>
        <v/>
      </c>
      <c r="J940" s="44" t="str">
        <f aca="false">IF($C940&lt;&gt;"",$C940*$F$3,"")</f>
        <v/>
      </c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30" t="str">
        <f aca="false">IF(ROW()-ROW($C$5)&lt;=$G$2*$K$2,ROW()-ROW($C$5),"")</f>
        <v/>
      </c>
      <c r="D941" s="40" t="str">
        <f aca="false">IF($C941&lt;&gt;"",$F$3,"")</f>
        <v/>
      </c>
      <c r="E941" s="31" t="str">
        <f aca="false">IF($C941&lt;&gt;"",$G940*$H$3,"")</f>
        <v/>
      </c>
      <c r="F941" s="31" t="str">
        <f aca="false">IF($C941&lt;&gt;"",$D941-$E941,"")</f>
        <v/>
      </c>
      <c r="G941" s="32" t="str">
        <f aca="false">IF($C941&lt;&gt;"",$G940-$F941,"")</f>
        <v/>
      </c>
      <c r="H941" s="31" t="str">
        <f aca="false">IF($C941&lt;&gt;"",SUM(E$6:E941),"")</f>
        <v/>
      </c>
      <c r="I941" s="32" t="str">
        <f aca="false">IF($C941&lt;&gt;"",SUM(F$6:F941),"")</f>
        <v/>
      </c>
      <c r="J941" s="44" t="str">
        <f aca="false">IF($C941&lt;&gt;"",$C941*$F$3,"")</f>
        <v/>
      </c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30" t="str">
        <f aca="false">IF(ROW()-ROW($C$5)&lt;=$G$2*$K$2,ROW()-ROW($C$5),"")</f>
        <v/>
      </c>
      <c r="D942" s="40" t="str">
        <f aca="false">IF($C942&lt;&gt;"",$F$3,"")</f>
        <v/>
      </c>
      <c r="E942" s="31" t="str">
        <f aca="false">IF($C942&lt;&gt;"",$G941*$H$3,"")</f>
        <v/>
      </c>
      <c r="F942" s="31" t="str">
        <f aca="false">IF($C942&lt;&gt;"",$D942-$E942,"")</f>
        <v/>
      </c>
      <c r="G942" s="32" t="str">
        <f aca="false">IF($C942&lt;&gt;"",$G941-$F942,"")</f>
        <v/>
      </c>
      <c r="H942" s="31" t="str">
        <f aca="false">IF($C942&lt;&gt;"",SUM(E$6:E942),"")</f>
        <v/>
      </c>
      <c r="I942" s="32" t="str">
        <f aca="false">IF($C942&lt;&gt;"",SUM(F$6:F942),"")</f>
        <v/>
      </c>
      <c r="J942" s="44" t="str">
        <f aca="false">IF($C942&lt;&gt;"",$C942*$F$3,"")</f>
        <v/>
      </c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30" t="str">
        <f aca="false">IF(ROW()-ROW($C$5)&lt;=$G$2*$K$2,ROW()-ROW($C$5),"")</f>
        <v/>
      </c>
      <c r="D943" s="40" t="str">
        <f aca="false">IF($C943&lt;&gt;"",$F$3,"")</f>
        <v/>
      </c>
      <c r="E943" s="31" t="str">
        <f aca="false">IF($C943&lt;&gt;"",$G942*$H$3,"")</f>
        <v/>
      </c>
      <c r="F943" s="31" t="str">
        <f aca="false">IF($C943&lt;&gt;"",$D943-$E943,"")</f>
        <v/>
      </c>
      <c r="G943" s="32" t="str">
        <f aca="false">IF($C943&lt;&gt;"",$G942-$F943,"")</f>
        <v/>
      </c>
      <c r="H943" s="31" t="str">
        <f aca="false">IF($C943&lt;&gt;"",SUM(E$6:E943),"")</f>
        <v/>
      </c>
      <c r="I943" s="32" t="str">
        <f aca="false">IF($C943&lt;&gt;"",SUM(F$6:F943),"")</f>
        <v/>
      </c>
      <c r="J943" s="44" t="str">
        <f aca="false">IF($C943&lt;&gt;"",$C943*$F$3,"")</f>
        <v/>
      </c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30" t="str">
        <f aca="false">IF(ROW()-ROW($C$5)&lt;=$G$2*$K$2,ROW()-ROW($C$5),"")</f>
        <v/>
      </c>
      <c r="D944" s="40" t="str">
        <f aca="false">IF($C944&lt;&gt;"",$F$3,"")</f>
        <v/>
      </c>
      <c r="E944" s="31" t="str">
        <f aca="false">IF($C944&lt;&gt;"",$G943*$H$3,"")</f>
        <v/>
      </c>
      <c r="F944" s="31" t="str">
        <f aca="false">IF($C944&lt;&gt;"",$D944-$E944,"")</f>
        <v/>
      </c>
      <c r="G944" s="32" t="str">
        <f aca="false">IF($C944&lt;&gt;"",$G943-$F944,"")</f>
        <v/>
      </c>
      <c r="H944" s="31" t="str">
        <f aca="false">IF($C944&lt;&gt;"",SUM(E$6:E944),"")</f>
        <v/>
      </c>
      <c r="I944" s="32" t="str">
        <f aca="false">IF($C944&lt;&gt;"",SUM(F$6:F944),"")</f>
        <v/>
      </c>
      <c r="J944" s="44" t="str">
        <f aca="false">IF($C944&lt;&gt;"",$C944*$F$3,"")</f>
        <v/>
      </c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30" t="str">
        <f aca="false">IF(ROW()-ROW($C$5)&lt;=$G$2*$K$2,ROW()-ROW($C$5),"")</f>
        <v/>
      </c>
      <c r="D945" s="40" t="str">
        <f aca="false">IF($C945&lt;&gt;"",$F$3,"")</f>
        <v/>
      </c>
      <c r="E945" s="31" t="str">
        <f aca="false">IF($C945&lt;&gt;"",$G944*$H$3,"")</f>
        <v/>
      </c>
      <c r="F945" s="31" t="str">
        <f aca="false">IF($C945&lt;&gt;"",$D945-$E945,"")</f>
        <v/>
      </c>
      <c r="G945" s="32" t="str">
        <f aca="false">IF($C945&lt;&gt;"",$G944-$F945,"")</f>
        <v/>
      </c>
      <c r="H945" s="31" t="str">
        <f aca="false">IF($C945&lt;&gt;"",SUM(E$6:E945),"")</f>
        <v/>
      </c>
      <c r="I945" s="32" t="str">
        <f aca="false">IF($C945&lt;&gt;"",SUM(F$6:F945),"")</f>
        <v/>
      </c>
      <c r="J945" s="44" t="str">
        <f aca="false">IF($C945&lt;&gt;"",$C945*$F$3,"")</f>
        <v/>
      </c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30" t="str">
        <f aca="false">IF(ROW()-ROW($C$5)&lt;=$G$2*$K$2,ROW()-ROW($C$5),"")</f>
        <v/>
      </c>
      <c r="D946" s="40" t="str">
        <f aca="false">IF($C946&lt;&gt;"",$F$3,"")</f>
        <v/>
      </c>
      <c r="E946" s="31" t="str">
        <f aca="false">IF($C946&lt;&gt;"",$G945*$H$3,"")</f>
        <v/>
      </c>
      <c r="F946" s="31" t="str">
        <f aca="false">IF($C946&lt;&gt;"",$D946-$E946,"")</f>
        <v/>
      </c>
      <c r="G946" s="32" t="str">
        <f aca="false">IF($C946&lt;&gt;"",$G945-$F946,"")</f>
        <v/>
      </c>
      <c r="H946" s="31" t="str">
        <f aca="false">IF($C946&lt;&gt;"",SUM(E$6:E946),"")</f>
        <v/>
      </c>
      <c r="I946" s="32" t="str">
        <f aca="false">IF($C946&lt;&gt;"",SUM(F$6:F946),"")</f>
        <v/>
      </c>
      <c r="J946" s="44" t="str">
        <f aca="false">IF($C946&lt;&gt;"",$C946*$F$3,"")</f>
        <v/>
      </c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30" t="str">
        <f aca="false">IF(ROW()-ROW($C$5)&lt;=$G$2*$K$2,ROW()-ROW($C$5),"")</f>
        <v/>
      </c>
      <c r="D947" s="40" t="str">
        <f aca="false">IF($C947&lt;&gt;"",$F$3,"")</f>
        <v/>
      </c>
      <c r="E947" s="31" t="str">
        <f aca="false">IF($C947&lt;&gt;"",$G946*$H$3,"")</f>
        <v/>
      </c>
      <c r="F947" s="31" t="str">
        <f aca="false">IF($C947&lt;&gt;"",$D947-$E947,"")</f>
        <v/>
      </c>
      <c r="G947" s="32" t="str">
        <f aca="false">IF($C947&lt;&gt;"",$G946-$F947,"")</f>
        <v/>
      </c>
      <c r="H947" s="31" t="str">
        <f aca="false">IF($C947&lt;&gt;"",SUM(E$6:E947),"")</f>
        <v/>
      </c>
      <c r="I947" s="32" t="str">
        <f aca="false">IF($C947&lt;&gt;"",SUM(F$6:F947),"")</f>
        <v/>
      </c>
      <c r="J947" s="44" t="str">
        <f aca="false">IF($C947&lt;&gt;"",$C947*$F$3,"")</f>
        <v/>
      </c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30" t="str">
        <f aca="false">IF(ROW()-ROW($C$5)&lt;=$G$2*$K$2,ROW()-ROW($C$5),"")</f>
        <v/>
      </c>
      <c r="D948" s="40" t="str">
        <f aca="false">IF($C948&lt;&gt;"",$F$3,"")</f>
        <v/>
      </c>
      <c r="E948" s="31" t="str">
        <f aca="false">IF($C948&lt;&gt;"",$G947*$H$3,"")</f>
        <v/>
      </c>
      <c r="F948" s="31" t="str">
        <f aca="false">IF($C948&lt;&gt;"",$D948-$E948,"")</f>
        <v/>
      </c>
      <c r="G948" s="32" t="str">
        <f aca="false">IF($C948&lt;&gt;"",$G947-$F948,"")</f>
        <v/>
      </c>
      <c r="H948" s="31" t="str">
        <f aca="false">IF($C948&lt;&gt;"",SUM(E$6:E948),"")</f>
        <v/>
      </c>
      <c r="I948" s="32" t="str">
        <f aca="false">IF($C948&lt;&gt;"",SUM(F$6:F948),"")</f>
        <v/>
      </c>
      <c r="J948" s="44" t="str">
        <f aca="false">IF($C948&lt;&gt;"",$C948*$F$3,"")</f>
        <v/>
      </c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30" t="str">
        <f aca="false">IF(ROW()-ROW($C$5)&lt;=$G$2*$K$2,ROW()-ROW($C$5),"")</f>
        <v/>
      </c>
      <c r="D949" s="40" t="str">
        <f aca="false">IF($C949&lt;&gt;"",$F$3,"")</f>
        <v/>
      </c>
      <c r="E949" s="31" t="str">
        <f aca="false">IF($C949&lt;&gt;"",$G948*$H$3,"")</f>
        <v/>
      </c>
      <c r="F949" s="31" t="str">
        <f aca="false">IF($C949&lt;&gt;"",$D949-$E949,"")</f>
        <v/>
      </c>
      <c r="G949" s="32" t="str">
        <f aca="false">IF($C949&lt;&gt;"",$G948-$F949,"")</f>
        <v/>
      </c>
      <c r="H949" s="31" t="str">
        <f aca="false">IF($C949&lt;&gt;"",SUM(E$6:E949),"")</f>
        <v/>
      </c>
      <c r="I949" s="32" t="str">
        <f aca="false">IF($C949&lt;&gt;"",SUM(F$6:F949),"")</f>
        <v/>
      </c>
      <c r="J949" s="44" t="str">
        <f aca="false">IF($C949&lt;&gt;"",$C949*$F$3,"")</f>
        <v/>
      </c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30" t="str">
        <f aca="false">IF(ROW()-ROW($C$5)&lt;=$G$2*$K$2,ROW()-ROW($C$5),"")</f>
        <v/>
      </c>
      <c r="D950" s="40" t="str">
        <f aca="false">IF($C950&lt;&gt;"",$F$3,"")</f>
        <v/>
      </c>
      <c r="E950" s="31" t="str">
        <f aca="false">IF($C950&lt;&gt;"",$G949*$H$3,"")</f>
        <v/>
      </c>
      <c r="F950" s="31" t="str">
        <f aca="false">IF($C950&lt;&gt;"",$D950-$E950,"")</f>
        <v/>
      </c>
      <c r="G950" s="32" t="str">
        <f aca="false">IF($C950&lt;&gt;"",$G949-$F950,"")</f>
        <v/>
      </c>
      <c r="H950" s="31" t="str">
        <f aca="false">IF($C950&lt;&gt;"",SUM(E$6:E950),"")</f>
        <v/>
      </c>
      <c r="I950" s="32" t="str">
        <f aca="false">IF($C950&lt;&gt;"",SUM(F$6:F950),"")</f>
        <v/>
      </c>
      <c r="J950" s="44" t="str">
        <f aca="false">IF($C950&lt;&gt;"",$C950*$F$3,"")</f>
        <v/>
      </c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30" t="str">
        <f aca="false">IF(ROW()-ROW($C$5)&lt;=$G$2*$K$2,ROW()-ROW($C$5),"")</f>
        <v/>
      </c>
      <c r="D951" s="40" t="str">
        <f aca="false">IF($C951&lt;&gt;"",$F$3,"")</f>
        <v/>
      </c>
      <c r="E951" s="31" t="str">
        <f aca="false">IF($C951&lt;&gt;"",$G950*$H$3,"")</f>
        <v/>
      </c>
      <c r="F951" s="31" t="str">
        <f aca="false">IF($C951&lt;&gt;"",$D951-$E951,"")</f>
        <v/>
      </c>
      <c r="G951" s="32" t="str">
        <f aca="false">IF($C951&lt;&gt;"",$G950-$F951,"")</f>
        <v/>
      </c>
      <c r="H951" s="31" t="str">
        <f aca="false">IF($C951&lt;&gt;"",SUM(E$6:E951),"")</f>
        <v/>
      </c>
      <c r="I951" s="32" t="str">
        <f aca="false">IF($C951&lt;&gt;"",SUM(F$6:F951),"")</f>
        <v/>
      </c>
      <c r="J951" s="44" t="str">
        <f aca="false">IF($C951&lt;&gt;"",$C951*$F$3,"")</f>
        <v/>
      </c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30" t="str">
        <f aca="false">IF(ROW()-ROW($C$5)&lt;=$G$2*$K$2,ROW()-ROW($C$5),"")</f>
        <v/>
      </c>
      <c r="D952" s="40" t="str">
        <f aca="false">IF($C952&lt;&gt;"",$F$3,"")</f>
        <v/>
      </c>
      <c r="E952" s="31" t="str">
        <f aca="false">IF($C952&lt;&gt;"",$G951*$H$3,"")</f>
        <v/>
      </c>
      <c r="F952" s="31" t="str">
        <f aca="false">IF($C952&lt;&gt;"",$D952-$E952,"")</f>
        <v/>
      </c>
      <c r="G952" s="32" t="str">
        <f aca="false">IF($C952&lt;&gt;"",$G951-$F952,"")</f>
        <v/>
      </c>
      <c r="H952" s="31" t="str">
        <f aca="false">IF($C952&lt;&gt;"",SUM(E$6:E952),"")</f>
        <v/>
      </c>
      <c r="I952" s="32" t="str">
        <f aca="false">IF($C952&lt;&gt;"",SUM(F$6:F952),"")</f>
        <v/>
      </c>
      <c r="J952" s="44" t="str">
        <f aca="false">IF($C952&lt;&gt;"",$C952*$F$3,"")</f>
        <v/>
      </c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30" t="str">
        <f aca="false">IF(ROW()-ROW($C$5)&lt;=$G$2*$K$2,ROW()-ROW($C$5),"")</f>
        <v/>
      </c>
      <c r="D953" s="40" t="str">
        <f aca="false">IF($C953&lt;&gt;"",$F$3,"")</f>
        <v/>
      </c>
      <c r="E953" s="31" t="str">
        <f aca="false">IF($C953&lt;&gt;"",$G952*$H$3,"")</f>
        <v/>
      </c>
      <c r="F953" s="31" t="str">
        <f aca="false">IF($C953&lt;&gt;"",$D953-$E953,"")</f>
        <v/>
      </c>
      <c r="G953" s="32" t="str">
        <f aca="false">IF($C953&lt;&gt;"",$G952-$F953,"")</f>
        <v/>
      </c>
      <c r="H953" s="31" t="str">
        <f aca="false">IF($C953&lt;&gt;"",SUM(E$6:E953),"")</f>
        <v/>
      </c>
      <c r="I953" s="32" t="str">
        <f aca="false">IF($C953&lt;&gt;"",SUM(F$6:F953),"")</f>
        <v/>
      </c>
      <c r="J953" s="44" t="str">
        <f aca="false">IF($C953&lt;&gt;"",$C953*$F$3,"")</f>
        <v/>
      </c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30" t="str">
        <f aca="false">IF(ROW()-ROW($C$5)&lt;=$G$2*$K$2,ROW()-ROW($C$5),"")</f>
        <v/>
      </c>
      <c r="D954" s="40" t="str">
        <f aca="false">IF($C954&lt;&gt;"",$F$3,"")</f>
        <v/>
      </c>
      <c r="E954" s="31" t="str">
        <f aca="false">IF($C954&lt;&gt;"",$G953*$H$3,"")</f>
        <v/>
      </c>
      <c r="F954" s="31" t="str">
        <f aca="false">IF($C954&lt;&gt;"",$D954-$E954,"")</f>
        <v/>
      </c>
      <c r="G954" s="32" t="str">
        <f aca="false">IF($C954&lt;&gt;"",$G953-$F954,"")</f>
        <v/>
      </c>
      <c r="H954" s="31" t="str">
        <f aca="false">IF($C954&lt;&gt;"",SUM(E$6:E954),"")</f>
        <v/>
      </c>
      <c r="I954" s="32" t="str">
        <f aca="false">IF($C954&lt;&gt;"",SUM(F$6:F954),"")</f>
        <v/>
      </c>
      <c r="J954" s="44" t="str">
        <f aca="false">IF($C954&lt;&gt;"",$C954*$F$3,"")</f>
        <v/>
      </c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30" t="str">
        <f aca="false">IF(ROW()-ROW($C$5)&lt;=$G$2*$K$2,ROW()-ROW($C$5),"")</f>
        <v/>
      </c>
      <c r="D955" s="40" t="str">
        <f aca="false">IF($C955&lt;&gt;"",$F$3,"")</f>
        <v/>
      </c>
      <c r="E955" s="31" t="str">
        <f aca="false">IF($C955&lt;&gt;"",$G954*$H$3,"")</f>
        <v/>
      </c>
      <c r="F955" s="31" t="str">
        <f aca="false">IF($C955&lt;&gt;"",$D955-$E955,"")</f>
        <v/>
      </c>
      <c r="G955" s="32" t="str">
        <f aca="false">IF($C955&lt;&gt;"",$G954-$F955,"")</f>
        <v/>
      </c>
      <c r="H955" s="31" t="str">
        <f aca="false">IF($C955&lt;&gt;"",SUM(E$6:E955),"")</f>
        <v/>
      </c>
      <c r="I955" s="32" t="str">
        <f aca="false">IF($C955&lt;&gt;"",SUM(F$6:F955),"")</f>
        <v/>
      </c>
      <c r="J955" s="44" t="str">
        <f aca="false">IF($C955&lt;&gt;"",$C955*$F$3,"")</f>
        <v/>
      </c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30" t="str">
        <f aca="false">IF(ROW()-ROW($C$5)&lt;=$G$2*$K$2,ROW()-ROW($C$5),"")</f>
        <v/>
      </c>
      <c r="D956" s="40" t="str">
        <f aca="false">IF($C956&lt;&gt;"",$F$3,"")</f>
        <v/>
      </c>
      <c r="E956" s="31" t="str">
        <f aca="false">IF($C956&lt;&gt;"",$G955*$H$3,"")</f>
        <v/>
      </c>
      <c r="F956" s="31" t="str">
        <f aca="false">IF($C956&lt;&gt;"",$D956-$E956,"")</f>
        <v/>
      </c>
      <c r="G956" s="32" t="str">
        <f aca="false">IF($C956&lt;&gt;"",$G955-$F956,"")</f>
        <v/>
      </c>
      <c r="H956" s="31" t="str">
        <f aca="false">IF($C956&lt;&gt;"",SUM(E$6:E956),"")</f>
        <v/>
      </c>
      <c r="I956" s="32" t="str">
        <f aca="false">IF($C956&lt;&gt;"",SUM(F$6:F956),"")</f>
        <v/>
      </c>
      <c r="J956" s="44" t="str">
        <f aca="false">IF($C956&lt;&gt;"",$C956*$F$3,"")</f>
        <v/>
      </c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30" t="str">
        <f aca="false">IF(ROW()-ROW($C$5)&lt;=$G$2*$K$2,ROW()-ROW($C$5),"")</f>
        <v/>
      </c>
      <c r="D957" s="40" t="str">
        <f aca="false">IF($C957&lt;&gt;"",$F$3,"")</f>
        <v/>
      </c>
      <c r="E957" s="31" t="str">
        <f aca="false">IF($C957&lt;&gt;"",$G956*$H$3,"")</f>
        <v/>
      </c>
      <c r="F957" s="31" t="str">
        <f aca="false">IF($C957&lt;&gt;"",$D957-$E957,"")</f>
        <v/>
      </c>
      <c r="G957" s="32" t="str">
        <f aca="false">IF($C957&lt;&gt;"",$G956-$F957,"")</f>
        <v/>
      </c>
      <c r="H957" s="31" t="str">
        <f aca="false">IF($C957&lt;&gt;"",SUM(E$6:E957),"")</f>
        <v/>
      </c>
      <c r="I957" s="32" t="str">
        <f aca="false">IF($C957&lt;&gt;"",SUM(F$6:F957),"")</f>
        <v/>
      </c>
      <c r="J957" s="44" t="str">
        <f aca="false">IF($C957&lt;&gt;"",$C957*$F$3,"")</f>
        <v/>
      </c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30" t="str">
        <f aca="false">IF(ROW()-ROW($C$5)&lt;=$G$2*$K$2,ROW()-ROW($C$5),"")</f>
        <v/>
      </c>
      <c r="D958" s="40" t="str">
        <f aca="false">IF($C958&lt;&gt;"",$F$3,"")</f>
        <v/>
      </c>
      <c r="E958" s="31" t="str">
        <f aca="false">IF($C958&lt;&gt;"",$G957*$H$3,"")</f>
        <v/>
      </c>
      <c r="F958" s="31" t="str">
        <f aca="false">IF($C958&lt;&gt;"",$D958-$E958,"")</f>
        <v/>
      </c>
      <c r="G958" s="32" t="str">
        <f aca="false">IF($C958&lt;&gt;"",$G957-$F958,"")</f>
        <v/>
      </c>
      <c r="H958" s="31" t="str">
        <f aca="false">IF($C958&lt;&gt;"",SUM(E$6:E958),"")</f>
        <v/>
      </c>
      <c r="I958" s="32" t="str">
        <f aca="false">IF($C958&lt;&gt;"",SUM(F$6:F958),"")</f>
        <v/>
      </c>
      <c r="J958" s="44" t="str">
        <f aca="false">IF($C958&lt;&gt;"",$C958*$F$3,"")</f>
        <v/>
      </c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30" t="str">
        <f aca="false">IF(ROW()-ROW($C$5)&lt;=$G$2*$K$2,ROW()-ROW($C$5),"")</f>
        <v/>
      </c>
      <c r="D959" s="40" t="str">
        <f aca="false">IF($C959&lt;&gt;"",$F$3,"")</f>
        <v/>
      </c>
      <c r="E959" s="31" t="str">
        <f aca="false">IF($C959&lt;&gt;"",$G958*$H$3,"")</f>
        <v/>
      </c>
      <c r="F959" s="31" t="str">
        <f aca="false">IF($C959&lt;&gt;"",$D959-$E959,"")</f>
        <v/>
      </c>
      <c r="G959" s="32" t="str">
        <f aca="false">IF($C959&lt;&gt;"",$G958-$F959,"")</f>
        <v/>
      </c>
      <c r="H959" s="31" t="str">
        <f aca="false">IF($C959&lt;&gt;"",SUM(E$6:E959),"")</f>
        <v/>
      </c>
      <c r="I959" s="32" t="str">
        <f aca="false">IF($C959&lt;&gt;"",SUM(F$6:F959),"")</f>
        <v/>
      </c>
      <c r="J959" s="44" t="str">
        <f aca="false">IF($C959&lt;&gt;"",$C959*$F$3,"")</f>
        <v/>
      </c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30" t="str">
        <f aca="false">IF(ROW()-ROW($C$5)&lt;=$G$2*$K$2,ROW()-ROW($C$5),"")</f>
        <v/>
      </c>
      <c r="D960" s="40" t="str">
        <f aca="false">IF($C960&lt;&gt;"",$F$3,"")</f>
        <v/>
      </c>
      <c r="E960" s="31" t="str">
        <f aca="false">IF($C960&lt;&gt;"",$G959*$H$3,"")</f>
        <v/>
      </c>
      <c r="F960" s="31" t="str">
        <f aca="false">IF($C960&lt;&gt;"",$D960-$E960,"")</f>
        <v/>
      </c>
      <c r="G960" s="32" t="str">
        <f aca="false">IF($C960&lt;&gt;"",$G959-$F960,"")</f>
        <v/>
      </c>
      <c r="H960" s="31" t="str">
        <f aca="false">IF($C960&lt;&gt;"",SUM(E$6:E960),"")</f>
        <v/>
      </c>
      <c r="I960" s="32" t="str">
        <f aca="false">IF($C960&lt;&gt;"",SUM(F$6:F960),"")</f>
        <v/>
      </c>
      <c r="J960" s="44" t="str">
        <f aca="false">IF($C960&lt;&gt;"",$C960*$F$3,"")</f>
        <v/>
      </c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30" t="str">
        <f aca="false">IF(ROW()-ROW($C$5)&lt;=$G$2*$K$2,ROW()-ROW($C$5),"")</f>
        <v/>
      </c>
      <c r="D961" s="40" t="str">
        <f aca="false">IF($C961&lt;&gt;"",$F$3,"")</f>
        <v/>
      </c>
      <c r="E961" s="31" t="str">
        <f aca="false">IF($C961&lt;&gt;"",$G960*$H$3,"")</f>
        <v/>
      </c>
      <c r="F961" s="31" t="str">
        <f aca="false">IF($C961&lt;&gt;"",$D961-$E961,"")</f>
        <v/>
      </c>
      <c r="G961" s="32" t="str">
        <f aca="false">IF($C961&lt;&gt;"",$G960-$F961,"")</f>
        <v/>
      </c>
      <c r="H961" s="31" t="str">
        <f aca="false">IF($C961&lt;&gt;"",SUM(E$6:E961),"")</f>
        <v/>
      </c>
      <c r="I961" s="32" t="str">
        <f aca="false">IF($C961&lt;&gt;"",SUM(F$6:F961),"")</f>
        <v/>
      </c>
      <c r="J961" s="44" t="str">
        <f aca="false">IF($C961&lt;&gt;"",$C961*$F$3,"")</f>
        <v/>
      </c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30" t="str">
        <f aca="false">IF(ROW()-ROW($C$5)&lt;=$G$2*$K$2,ROW()-ROW($C$5),"")</f>
        <v/>
      </c>
      <c r="D962" s="40" t="str">
        <f aca="false">IF($C962&lt;&gt;"",$F$3,"")</f>
        <v/>
      </c>
      <c r="E962" s="31" t="str">
        <f aca="false">IF($C962&lt;&gt;"",$G961*$H$3,"")</f>
        <v/>
      </c>
      <c r="F962" s="31" t="str">
        <f aca="false">IF($C962&lt;&gt;"",$D962-$E962,"")</f>
        <v/>
      </c>
      <c r="G962" s="32" t="str">
        <f aca="false">IF($C962&lt;&gt;"",$G961-$F962,"")</f>
        <v/>
      </c>
      <c r="H962" s="31" t="str">
        <f aca="false">IF($C962&lt;&gt;"",SUM(E$6:E962),"")</f>
        <v/>
      </c>
      <c r="I962" s="32" t="str">
        <f aca="false">IF($C962&lt;&gt;"",SUM(F$6:F962),"")</f>
        <v/>
      </c>
      <c r="J962" s="44" t="str">
        <f aca="false">IF($C962&lt;&gt;"",$C962*$F$3,"")</f>
        <v/>
      </c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30" t="str">
        <f aca="false">IF(ROW()-ROW($C$5)&lt;=$G$2*$K$2,ROW()-ROW($C$5),"")</f>
        <v/>
      </c>
      <c r="D963" s="40" t="str">
        <f aca="false">IF($C963&lt;&gt;"",$F$3,"")</f>
        <v/>
      </c>
      <c r="E963" s="31" t="str">
        <f aca="false">IF($C963&lt;&gt;"",$G962*$H$3,"")</f>
        <v/>
      </c>
      <c r="F963" s="31" t="str">
        <f aca="false">IF($C963&lt;&gt;"",$D963-$E963,"")</f>
        <v/>
      </c>
      <c r="G963" s="32" t="str">
        <f aca="false">IF($C963&lt;&gt;"",$G962-$F963,"")</f>
        <v/>
      </c>
      <c r="H963" s="31" t="str">
        <f aca="false">IF($C963&lt;&gt;"",SUM(E$6:E963),"")</f>
        <v/>
      </c>
      <c r="I963" s="32" t="str">
        <f aca="false">IF($C963&lt;&gt;"",SUM(F$6:F963),"")</f>
        <v/>
      </c>
      <c r="J963" s="44" t="str">
        <f aca="false">IF($C963&lt;&gt;"",$C963*$F$3,"")</f>
        <v/>
      </c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30" t="str">
        <f aca="false">IF(ROW()-ROW($C$5)&lt;=$G$2*$K$2,ROW()-ROW($C$5),"")</f>
        <v/>
      </c>
      <c r="D964" s="40" t="str">
        <f aca="false">IF($C964&lt;&gt;"",$F$3,"")</f>
        <v/>
      </c>
      <c r="E964" s="31" t="str">
        <f aca="false">IF($C964&lt;&gt;"",$G963*$H$3,"")</f>
        <v/>
      </c>
      <c r="F964" s="31" t="str">
        <f aca="false">IF($C964&lt;&gt;"",$D964-$E964,"")</f>
        <v/>
      </c>
      <c r="G964" s="32" t="str">
        <f aca="false">IF($C964&lt;&gt;"",$G963-$F964,"")</f>
        <v/>
      </c>
      <c r="H964" s="31" t="str">
        <f aca="false">IF($C964&lt;&gt;"",SUM(E$6:E964),"")</f>
        <v/>
      </c>
      <c r="I964" s="32" t="str">
        <f aca="false">IF($C964&lt;&gt;"",SUM(F$6:F964),"")</f>
        <v/>
      </c>
      <c r="J964" s="44" t="str">
        <f aca="false">IF($C964&lt;&gt;"",$C964*$F$3,"")</f>
        <v/>
      </c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30" t="str">
        <f aca="false">IF(ROW()-ROW($C$5)&lt;=$G$2*$K$2,ROW()-ROW($C$5),"")</f>
        <v/>
      </c>
      <c r="D965" s="40" t="str">
        <f aca="false">IF($C965&lt;&gt;"",$F$3,"")</f>
        <v/>
      </c>
      <c r="E965" s="31" t="str">
        <f aca="false">IF($C965&lt;&gt;"",$G964*$H$3,"")</f>
        <v/>
      </c>
      <c r="F965" s="31" t="str">
        <f aca="false">IF($C965&lt;&gt;"",$D965-$E965,"")</f>
        <v/>
      </c>
      <c r="G965" s="32" t="str">
        <f aca="false">IF($C965&lt;&gt;"",$G964-$F965,"")</f>
        <v/>
      </c>
      <c r="H965" s="31" t="str">
        <f aca="false">IF($C965&lt;&gt;"",SUM(E$6:E965),"")</f>
        <v/>
      </c>
      <c r="I965" s="32" t="str">
        <f aca="false">IF($C965&lt;&gt;"",SUM(F$6:F965),"")</f>
        <v/>
      </c>
      <c r="J965" s="44" t="str">
        <f aca="false">IF($C965&lt;&gt;"",$C965*$F$3,"")</f>
        <v/>
      </c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30" t="str">
        <f aca="false">IF(ROW()-ROW($C$5)&lt;=$G$2*$K$2,ROW()-ROW($C$5),"")</f>
        <v/>
      </c>
      <c r="D966" s="40" t="str">
        <f aca="false">IF($C966&lt;&gt;"",$F$3,"")</f>
        <v/>
      </c>
      <c r="E966" s="31" t="str">
        <f aca="false">IF($C966&lt;&gt;"",$G965*$H$3,"")</f>
        <v/>
      </c>
      <c r="F966" s="31" t="str">
        <f aca="false">IF($C966&lt;&gt;"",$D966-$E966,"")</f>
        <v/>
      </c>
      <c r="G966" s="32" t="str">
        <f aca="false">IF($C966&lt;&gt;"",$G965-$F966,"")</f>
        <v/>
      </c>
      <c r="H966" s="31" t="str">
        <f aca="false">IF($C966&lt;&gt;"",SUM(E$6:E966),"")</f>
        <v/>
      </c>
      <c r="I966" s="32" t="str">
        <f aca="false">IF($C966&lt;&gt;"",SUM(F$6:F966),"")</f>
        <v/>
      </c>
      <c r="J966" s="44" t="str">
        <f aca="false">IF($C966&lt;&gt;"",$C966*$F$3,"")</f>
        <v/>
      </c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30" t="str">
        <f aca="false">IF(ROW()-ROW($C$5)&lt;=$G$2*$K$2,ROW()-ROW($C$5),"")</f>
        <v/>
      </c>
      <c r="D967" s="40" t="str">
        <f aca="false">IF($C967&lt;&gt;"",$F$3,"")</f>
        <v/>
      </c>
      <c r="E967" s="31" t="str">
        <f aca="false">IF($C967&lt;&gt;"",$G966*$H$3,"")</f>
        <v/>
      </c>
      <c r="F967" s="31" t="str">
        <f aca="false">IF($C967&lt;&gt;"",$D967-$E967,"")</f>
        <v/>
      </c>
      <c r="G967" s="32" t="str">
        <f aca="false">IF($C967&lt;&gt;"",$G966-$F967,"")</f>
        <v/>
      </c>
      <c r="H967" s="31" t="str">
        <f aca="false">IF($C967&lt;&gt;"",SUM(E$6:E967),"")</f>
        <v/>
      </c>
      <c r="I967" s="32" t="str">
        <f aca="false">IF($C967&lt;&gt;"",SUM(F$6:F967),"")</f>
        <v/>
      </c>
      <c r="J967" s="44" t="str">
        <f aca="false">IF($C967&lt;&gt;"",$C967*$F$3,"")</f>
        <v/>
      </c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30" t="str">
        <f aca="false">IF(ROW()-ROW($C$5)&lt;=$G$2*$K$2,ROW()-ROW($C$5),"")</f>
        <v/>
      </c>
      <c r="D968" s="40" t="str">
        <f aca="false">IF($C968&lt;&gt;"",$F$3,"")</f>
        <v/>
      </c>
      <c r="E968" s="31" t="str">
        <f aca="false">IF($C968&lt;&gt;"",$G967*$H$3,"")</f>
        <v/>
      </c>
      <c r="F968" s="31" t="str">
        <f aca="false">IF($C968&lt;&gt;"",$D968-$E968,"")</f>
        <v/>
      </c>
      <c r="G968" s="32" t="str">
        <f aca="false">IF($C968&lt;&gt;"",$G967-$F968,"")</f>
        <v/>
      </c>
      <c r="H968" s="31" t="str">
        <f aca="false">IF($C968&lt;&gt;"",SUM(E$6:E968),"")</f>
        <v/>
      </c>
      <c r="I968" s="32" t="str">
        <f aca="false">IF($C968&lt;&gt;"",SUM(F$6:F968),"")</f>
        <v/>
      </c>
      <c r="J968" s="44" t="str">
        <f aca="false">IF($C968&lt;&gt;"",$C968*$F$3,"")</f>
        <v/>
      </c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30" t="str">
        <f aca="false">IF(ROW()-ROW($C$5)&lt;=$G$2*$K$2,ROW()-ROW($C$5),"")</f>
        <v/>
      </c>
      <c r="D969" s="40" t="str">
        <f aca="false">IF($C969&lt;&gt;"",$F$3,"")</f>
        <v/>
      </c>
      <c r="E969" s="31" t="str">
        <f aca="false">IF($C969&lt;&gt;"",$G968*$H$3,"")</f>
        <v/>
      </c>
      <c r="F969" s="31" t="str">
        <f aca="false">IF($C969&lt;&gt;"",$D969-$E969,"")</f>
        <v/>
      </c>
      <c r="G969" s="32" t="str">
        <f aca="false">IF($C969&lt;&gt;"",$G968-$F969,"")</f>
        <v/>
      </c>
      <c r="H969" s="31" t="str">
        <f aca="false">IF($C969&lt;&gt;"",SUM(E$6:E969),"")</f>
        <v/>
      </c>
      <c r="I969" s="32" t="str">
        <f aca="false">IF($C969&lt;&gt;"",SUM(F$6:F969),"")</f>
        <v/>
      </c>
      <c r="J969" s="44" t="str">
        <f aca="false">IF($C969&lt;&gt;"",$C969*$F$3,"")</f>
        <v/>
      </c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30" t="str">
        <f aca="false">IF(ROW()-ROW($C$5)&lt;=$G$2*$K$2,ROW()-ROW($C$5),"")</f>
        <v/>
      </c>
      <c r="D970" s="40" t="str">
        <f aca="false">IF($C970&lt;&gt;"",$F$3,"")</f>
        <v/>
      </c>
      <c r="E970" s="31" t="str">
        <f aca="false">IF($C970&lt;&gt;"",$G969*$H$3,"")</f>
        <v/>
      </c>
      <c r="F970" s="31" t="str">
        <f aca="false">IF($C970&lt;&gt;"",$D970-$E970,"")</f>
        <v/>
      </c>
      <c r="G970" s="32" t="str">
        <f aca="false">IF($C970&lt;&gt;"",$G969-$F970,"")</f>
        <v/>
      </c>
      <c r="H970" s="31" t="str">
        <f aca="false">IF($C970&lt;&gt;"",SUM(E$6:E970),"")</f>
        <v/>
      </c>
      <c r="I970" s="32" t="str">
        <f aca="false">IF($C970&lt;&gt;"",SUM(F$6:F970),"")</f>
        <v/>
      </c>
      <c r="J970" s="44" t="str">
        <f aca="false">IF($C970&lt;&gt;"",$C970*$F$3,"")</f>
        <v/>
      </c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30" t="str">
        <f aca="false">IF(ROW()-ROW($C$5)&lt;=$G$2*$K$2,ROW()-ROW($C$5),"")</f>
        <v/>
      </c>
      <c r="D971" s="40" t="str">
        <f aca="false">IF($C971&lt;&gt;"",$F$3,"")</f>
        <v/>
      </c>
      <c r="E971" s="31" t="str">
        <f aca="false">IF($C971&lt;&gt;"",$G970*$H$3,"")</f>
        <v/>
      </c>
      <c r="F971" s="31" t="str">
        <f aca="false">IF($C971&lt;&gt;"",$D971-$E971,"")</f>
        <v/>
      </c>
      <c r="G971" s="32" t="str">
        <f aca="false">IF($C971&lt;&gt;"",$G970-$F971,"")</f>
        <v/>
      </c>
      <c r="H971" s="31" t="str">
        <f aca="false">IF($C971&lt;&gt;"",SUM(E$6:E971),"")</f>
        <v/>
      </c>
      <c r="I971" s="32" t="str">
        <f aca="false">IF($C971&lt;&gt;"",SUM(F$6:F971),"")</f>
        <v/>
      </c>
      <c r="J971" s="44" t="str">
        <f aca="false">IF($C971&lt;&gt;"",$C971*$F$3,"")</f>
        <v/>
      </c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30" t="str">
        <f aca="false">IF(ROW()-ROW($C$5)&lt;=$G$2*$K$2,ROW()-ROW($C$5),"")</f>
        <v/>
      </c>
      <c r="D972" s="40" t="str">
        <f aca="false">IF($C972&lt;&gt;"",$F$3,"")</f>
        <v/>
      </c>
      <c r="E972" s="31" t="str">
        <f aca="false">IF($C972&lt;&gt;"",$G971*$H$3,"")</f>
        <v/>
      </c>
      <c r="F972" s="31" t="str">
        <f aca="false">IF($C972&lt;&gt;"",$D972-$E972,"")</f>
        <v/>
      </c>
      <c r="G972" s="32" t="str">
        <f aca="false">IF($C972&lt;&gt;"",$G971-$F972,"")</f>
        <v/>
      </c>
      <c r="H972" s="31" t="str">
        <f aca="false">IF($C972&lt;&gt;"",SUM(E$6:E972),"")</f>
        <v/>
      </c>
      <c r="I972" s="32" t="str">
        <f aca="false">IF($C972&lt;&gt;"",SUM(F$6:F972),"")</f>
        <v/>
      </c>
      <c r="J972" s="44" t="str">
        <f aca="false">IF($C972&lt;&gt;"",$C972*$F$3,"")</f>
        <v/>
      </c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30" t="str">
        <f aca="false">IF(ROW()-ROW($C$5)&lt;=$G$2*$K$2,ROW()-ROW($C$5),"")</f>
        <v/>
      </c>
      <c r="D973" s="40" t="str">
        <f aca="false">IF($C973&lt;&gt;"",$F$3,"")</f>
        <v/>
      </c>
      <c r="E973" s="31" t="str">
        <f aca="false">IF($C973&lt;&gt;"",$G972*$H$3,"")</f>
        <v/>
      </c>
      <c r="F973" s="31" t="str">
        <f aca="false">IF($C973&lt;&gt;"",$D973-$E973,"")</f>
        <v/>
      </c>
      <c r="G973" s="32" t="str">
        <f aca="false">IF($C973&lt;&gt;"",$G972-$F973,"")</f>
        <v/>
      </c>
      <c r="H973" s="31" t="str">
        <f aca="false">IF($C973&lt;&gt;"",SUM(E$6:E973),"")</f>
        <v/>
      </c>
      <c r="I973" s="32" t="str">
        <f aca="false">IF($C973&lt;&gt;"",SUM(F$6:F973),"")</f>
        <v/>
      </c>
      <c r="J973" s="44" t="str">
        <f aca="false">IF($C973&lt;&gt;"",$C973*$F$3,"")</f>
        <v/>
      </c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30" t="str">
        <f aca="false">IF(ROW()-ROW($C$5)&lt;=$G$2*$K$2,ROW()-ROW($C$5),"")</f>
        <v/>
      </c>
      <c r="D974" s="40" t="str">
        <f aca="false">IF($C974&lt;&gt;"",$F$3,"")</f>
        <v/>
      </c>
      <c r="E974" s="31" t="str">
        <f aca="false">IF($C974&lt;&gt;"",$G973*$H$3,"")</f>
        <v/>
      </c>
      <c r="F974" s="31" t="str">
        <f aca="false">IF($C974&lt;&gt;"",$D974-$E974,"")</f>
        <v/>
      </c>
      <c r="G974" s="32" t="str">
        <f aca="false">IF($C974&lt;&gt;"",$G973-$F974,"")</f>
        <v/>
      </c>
      <c r="H974" s="31" t="str">
        <f aca="false">IF($C974&lt;&gt;"",SUM(E$6:E974),"")</f>
        <v/>
      </c>
      <c r="I974" s="32" t="str">
        <f aca="false">IF($C974&lt;&gt;"",SUM(F$6:F974),"")</f>
        <v/>
      </c>
      <c r="J974" s="44" t="str">
        <f aca="false">IF($C974&lt;&gt;"",$C974*$F$3,"")</f>
        <v/>
      </c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30" t="str">
        <f aca="false">IF(ROW()-ROW($C$5)&lt;=$G$2*$K$2,ROW()-ROW($C$5),"")</f>
        <v/>
      </c>
      <c r="D975" s="40" t="str">
        <f aca="false">IF($C975&lt;&gt;"",$F$3,"")</f>
        <v/>
      </c>
      <c r="E975" s="31" t="str">
        <f aca="false">IF($C975&lt;&gt;"",$G974*$H$3,"")</f>
        <v/>
      </c>
      <c r="F975" s="31" t="str">
        <f aca="false">IF($C975&lt;&gt;"",$D975-$E975,"")</f>
        <v/>
      </c>
      <c r="G975" s="32" t="str">
        <f aca="false">IF($C975&lt;&gt;"",$G974-$F975,"")</f>
        <v/>
      </c>
      <c r="H975" s="31" t="str">
        <f aca="false">IF($C975&lt;&gt;"",SUM(E$6:E975),"")</f>
        <v/>
      </c>
      <c r="I975" s="32" t="str">
        <f aca="false">IF($C975&lt;&gt;"",SUM(F$6:F975),"")</f>
        <v/>
      </c>
      <c r="J975" s="44" t="str">
        <f aca="false">IF($C975&lt;&gt;"",$C975*$F$3,"")</f>
        <v/>
      </c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30" t="str">
        <f aca="false">IF(ROW()-ROW($C$5)&lt;=$G$2*$K$2,ROW()-ROW($C$5),"")</f>
        <v/>
      </c>
      <c r="D976" s="40" t="str">
        <f aca="false">IF($C976&lt;&gt;"",$F$3,"")</f>
        <v/>
      </c>
      <c r="E976" s="31" t="str">
        <f aca="false">IF($C976&lt;&gt;"",$G975*$H$3,"")</f>
        <v/>
      </c>
      <c r="F976" s="31" t="str">
        <f aca="false">IF($C976&lt;&gt;"",$D976-$E976,"")</f>
        <v/>
      </c>
      <c r="G976" s="32" t="str">
        <f aca="false">IF($C976&lt;&gt;"",$G975-$F976,"")</f>
        <v/>
      </c>
      <c r="H976" s="31" t="str">
        <f aca="false">IF($C976&lt;&gt;"",SUM(E$6:E976),"")</f>
        <v/>
      </c>
      <c r="I976" s="32" t="str">
        <f aca="false">IF($C976&lt;&gt;"",SUM(F$6:F976),"")</f>
        <v/>
      </c>
      <c r="J976" s="44" t="str">
        <f aca="false">IF($C976&lt;&gt;"",$C976*$F$3,"")</f>
        <v/>
      </c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30" t="str">
        <f aca="false">IF(ROW()-ROW($C$5)&lt;=$G$2*$K$2,ROW()-ROW($C$5),"")</f>
        <v/>
      </c>
      <c r="D977" s="40" t="str">
        <f aca="false">IF($C977&lt;&gt;"",$F$3,"")</f>
        <v/>
      </c>
      <c r="E977" s="31" t="str">
        <f aca="false">IF($C977&lt;&gt;"",$G976*$H$3,"")</f>
        <v/>
      </c>
      <c r="F977" s="31" t="str">
        <f aca="false">IF($C977&lt;&gt;"",$D977-$E977,"")</f>
        <v/>
      </c>
      <c r="G977" s="32" t="str">
        <f aca="false">IF($C977&lt;&gt;"",$G976-$F977,"")</f>
        <v/>
      </c>
      <c r="H977" s="31" t="str">
        <f aca="false">IF($C977&lt;&gt;"",SUM(E$6:E977),"")</f>
        <v/>
      </c>
      <c r="I977" s="32" t="str">
        <f aca="false">IF($C977&lt;&gt;"",SUM(F$6:F977),"")</f>
        <v/>
      </c>
      <c r="J977" s="44" t="str">
        <f aca="false">IF($C977&lt;&gt;"",$C977*$F$3,"")</f>
        <v/>
      </c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30" t="str">
        <f aca="false">IF(ROW()-ROW($C$5)&lt;=$G$2*$K$2,ROW()-ROW($C$5),"")</f>
        <v/>
      </c>
      <c r="D978" s="40" t="str">
        <f aca="false">IF($C978&lt;&gt;"",$F$3,"")</f>
        <v/>
      </c>
      <c r="E978" s="31" t="str">
        <f aca="false">IF($C978&lt;&gt;"",$G977*$H$3,"")</f>
        <v/>
      </c>
      <c r="F978" s="31" t="str">
        <f aca="false">IF($C978&lt;&gt;"",$D978-$E978,"")</f>
        <v/>
      </c>
      <c r="G978" s="32" t="str">
        <f aca="false">IF($C978&lt;&gt;"",$G977-$F978,"")</f>
        <v/>
      </c>
      <c r="H978" s="31" t="str">
        <f aca="false">IF($C978&lt;&gt;"",SUM(E$6:E978),"")</f>
        <v/>
      </c>
      <c r="I978" s="32" t="str">
        <f aca="false">IF($C978&lt;&gt;"",SUM(F$6:F978),"")</f>
        <v/>
      </c>
      <c r="J978" s="44" t="str">
        <f aca="false">IF($C978&lt;&gt;"",$C978*$F$3,"")</f>
        <v/>
      </c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30" t="str">
        <f aca="false">IF(ROW()-ROW($C$5)&lt;=$G$2*$K$2,ROW()-ROW($C$5),"")</f>
        <v/>
      </c>
      <c r="D979" s="40" t="str">
        <f aca="false">IF($C979&lt;&gt;"",$F$3,"")</f>
        <v/>
      </c>
      <c r="E979" s="31" t="str">
        <f aca="false">IF($C979&lt;&gt;"",$G978*$H$3,"")</f>
        <v/>
      </c>
      <c r="F979" s="31" t="str">
        <f aca="false">IF($C979&lt;&gt;"",$D979-$E979,"")</f>
        <v/>
      </c>
      <c r="G979" s="32" t="str">
        <f aca="false">IF($C979&lt;&gt;"",$G978-$F979,"")</f>
        <v/>
      </c>
      <c r="H979" s="31" t="str">
        <f aca="false">IF($C979&lt;&gt;"",SUM(E$6:E979),"")</f>
        <v/>
      </c>
      <c r="I979" s="32" t="str">
        <f aca="false">IF($C979&lt;&gt;"",SUM(F$6:F979),"")</f>
        <v/>
      </c>
      <c r="J979" s="44" t="str">
        <f aca="false">IF($C979&lt;&gt;"",$C979*$F$3,"")</f>
        <v/>
      </c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30" t="str">
        <f aca="false">IF(ROW()-ROW($C$5)&lt;=$G$2*$K$2,ROW()-ROW($C$5),"")</f>
        <v/>
      </c>
      <c r="D980" s="40" t="str">
        <f aca="false">IF($C980&lt;&gt;"",$F$3,"")</f>
        <v/>
      </c>
      <c r="E980" s="31" t="str">
        <f aca="false">IF($C980&lt;&gt;"",$G979*$H$3,"")</f>
        <v/>
      </c>
      <c r="F980" s="31" t="str">
        <f aca="false">IF($C980&lt;&gt;"",$D980-$E980,"")</f>
        <v/>
      </c>
      <c r="G980" s="32" t="str">
        <f aca="false">IF($C980&lt;&gt;"",$G979-$F980,"")</f>
        <v/>
      </c>
      <c r="H980" s="31" t="str">
        <f aca="false">IF($C980&lt;&gt;"",SUM(E$6:E980),"")</f>
        <v/>
      </c>
      <c r="I980" s="32" t="str">
        <f aca="false">IF($C980&lt;&gt;"",SUM(F$6:F980),"")</f>
        <v/>
      </c>
      <c r="J980" s="44" t="str">
        <f aca="false">IF($C980&lt;&gt;"",$C980*$F$3,"")</f>
        <v/>
      </c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30" t="str">
        <f aca="false">IF(ROW()-ROW($C$5)&lt;=$G$2*$K$2,ROW()-ROW($C$5),"")</f>
        <v/>
      </c>
      <c r="D981" s="40" t="str">
        <f aca="false">IF($C981&lt;&gt;"",$F$3,"")</f>
        <v/>
      </c>
      <c r="E981" s="31" t="str">
        <f aca="false">IF($C981&lt;&gt;"",$G980*$H$3,"")</f>
        <v/>
      </c>
      <c r="F981" s="31" t="str">
        <f aca="false">IF($C981&lt;&gt;"",$D981-$E981,"")</f>
        <v/>
      </c>
      <c r="G981" s="32" t="str">
        <f aca="false">IF($C981&lt;&gt;"",$G980-$F981,"")</f>
        <v/>
      </c>
      <c r="H981" s="31" t="str">
        <f aca="false">IF($C981&lt;&gt;"",SUM(E$6:E981),"")</f>
        <v/>
      </c>
      <c r="I981" s="32" t="str">
        <f aca="false">IF($C981&lt;&gt;"",SUM(F$6:F981),"")</f>
        <v/>
      </c>
      <c r="J981" s="44" t="str">
        <f aca="false">IF($C981&lt;&gt;"",$C981*$F$3,"")</f>
        <v/>
      </c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30" t="str">
        <f aca="false">IF(ROW()-ROW($C$5)&lt;=$G$2*$K$2,ROW()-ROW($C$5),"")</f>
        <v/>
      </c>
      <c r="D982" s="40" t="str">
        <f aca="false">IF($C982&lt;&gt;"",$F$3,"")</f>
        <v/>
      </c>
      <c r="E982" s="31" t="str">
        <f aca="false">IF($C982&lt;&gt;"",$G981*$H$3,"")</f>
        <v/>
      </c>
      <c r="F982" s="31" t="str">
        <f aca="false">IF($C982&lt;&gt;"",$D982-$E982,"")</f>
        <v/>
      </c>
      <c r="G982" s="32" t="str">
        <f aca="false">IF($C982&lt;&gt;"",$G981-$F982,"")</f>
        <v/>
      </c>
      <c r="H982" s="31" t="str">
        <f aca="false">IF($C982&lt;&gt;"",SUM(E$6:E982),"")</f>
        <v/>
      </c>
      <c r="I982" s="32" t="str">
        <f aca="false">IF($C982&lt;&gt;"",SUM(F$6:F982),"")</f>
        <v/>
      </c>
      <c r="J982" s="44" t="str">
        <f aca="false">IF($C982&lt;&gt;"",$C982*$F$3,"")</f>
        <v/>
      </c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30" t="str">
        <f aca="false">IF(ROW()-ROW($C$5)&lt;=$G$2*$K$2,ROW()-ROW($C$5),"")</f>
        <v/>
      </c>
      <c r="D983" s="40" t="str">
        <f aca="false">IF($C983&lt;&gt;"",$F$3,"")</f>
        <v/>
      </c>
      <c r="E983" s="31" t="str">
        <f aca="false">IF($C983&lt;&gt;"",$G982*$H$3,"")</f>
        <v/>
      </c>
      <c r="F983" s="31" t="str">
        <f aca="false">IF($C983&lt;&gt;"",$D983-$E983,"")</f>
        <v/>
      </c>
      <c r="G983" s="32" t="str">
        <f aca="false">IF($C983&lt;&gt;"",$G982-$F983,"")</f>
        <v/>
      </c>
      <c r="H983" s="31" t="str">
        <f aca="false">IF($C983&lt;&gt;"",SUM(E$6:E983),"")</f>
        <v/>
      </c>
      <c r="I983" s="32" t="str">
        <f aca="false">IF($C983&lt;&gt;"",SUM(F$6:F983),"")</f>
        <v/>
      </c>
      <c r="J983" s="44" t="str">
        <f aca="false">IF($C983&lt;&gt;"",$C983*$F$3,"")</f>
        <v/>
      </c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30" t="str">
        <f aca="false">IF(ROW()-ROW($C$5)&lt;=$G$2*$K$2,ROW()-ROW($C$5),"")</f>
        <v/>
      </c>
      <c r="D984" s="40" t="str">
        <f aca="false">IF($C984&lt;&gt;"",$F$3,"")</f>
        <v/>
      </c>
      <c r="E984" s="31" t="str">
        <f aca="false">IF($C984&lt;&gt;"",$G983*$H$3,"")</f>
        <v/>
      </c>
      <c r="F984" s="31" t="str">
        <f aca="false">IF($C984&lt;&gt;"",$D984-$E984,"")</f>
        <v/>
      </c>
      <c r="G984" s="32" t="str">
        <f aca="false">IF($C984&lt;&gt;"",$G983-$F984,"")</f>
        <v/>
      </c>
      <c r="H984" s="31" t="str">
        <f aca="false">IF($C984&lt;&gt;"",SUM(E$6:E984),"")</f>
        <v/>
      </c>
      <c r="I984" s="32" t="str">
        <f aca="false">IF($C984&lt;&gt;"",SUM(F$6:F984),"")</f>
        <v/>
      </c>
      <c r="J984" s="44" t="str">
        <f aca="false">IF($C984&lt;&gt;"",$C984*$F$3,"")</f>
        <v/>
      </c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30" t="str">
        <f aca="false">IF(ROW()-ROW($C$5)&lt;=$G$2*$K$2,ROW()-ROW($C$5),"")</f>
        <v/>
      </c>
      <c r="D985" s="40" t="str">
        <f aca="false">IF($C985&lt;&gt;"",$F$3,"")</f>
        <v/>
      </c>
      <c r="E985" s="31" t="str">
        <f aca="false">IF($C985&lt;&gt;"",$G984*$H$3,"")</f>
        <v/>
      </c>
      <c r="F985" s="31" t="str">
        <f aca="false">IF($C985&lt;&gt;"",$D985-$E985,"")</f>
        <v/>
      </c>
      <c r="G985" s="32" t="str">
        <f aca="false">IF($C985&lt;&gt;"",$G984-$F985,"")</f>
        <v/>
      </c>
      <c r="H985" s="31" t="str">
        <f aca="false">IF($C985&lt;&gt;"",SUM(E$6:E985),"")</f>
        <v/>
      </c>
      <c r="I985" s="32" t="str">
        <f aca="false">IF($C985&lt;&gt;"",SUM(F$6:F985),"")</f>
        <v/>
      </c>
      <c r="J985" s="44" t="str">
        <f aca="false">IF($C985&lt;&gt;"",$C985*$F$3,"")</f>
        <v/>
      </c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30" t="str">
        <f aca="false">IF(ROW()-ROW($C$5)&lt;=$G$2*$K$2,ROW()-ROW($C$5),"")</f>
        <v/>
      </c>
      <c r="D986" s="40" t="str">
        <f aca="false">IF($C986&lt;&gt;"",$F$3,"")</f>
        <v/>
      </c>
      <c r="E986" s="31" t="str">
        <f aca="false">IF($C986&lt;&gt;"",$G985*$H$3,"")</f>
        <v/>
      </c>
      <c r="F986" s="31" t="str">
        <f aca="false">IF($C986&lt;&gt;"",$D986-$E986,"")</f>
        <v/>
      </c>
      <c r="G986" s="32" t="str">
        <f aca="false">IF($C986&lt;&gt;"",$G985-$F986,"")</f>
        <v/>
      </c>
      <c r="H986" s="31" t="str">
        <f aca="false">IF($C986&lt;&gt;"",SUM(E$6:E986),"")</f>
        <v/>
      </c>
      <c r="I986" s="32" t="str">
        <f aca="false">IF($C986&lt;&gt;"",SUM(F$6:F986),"")</f>
        <v/>
      </c>
      <c r="J986" s="44" t="str">
        <f aca="false">IF($C986&lt;&gt;"",$C986*$F$3,"")</f>
        <v/>
      </c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30" t="str">
        <f aca="false">IF(ROW()-ROW($C$5)&lt;=$G$2*$K$2,ROW()-ROW($C$5),"")</f>
        <v/>
      </c>
      <c r="D987" s="40" t="str">
        <f aca="false">IF($C987&lt;&gt;"",$F$3,"")</f>
        <v/>
      </c>
      <c r="E987" s="31" t="str">
        <f aca="false">IF($C987&lt;&gt;"",$G986*$H$3,"")</f>
        <v/>
      </c>
      <c r="F987" s="31" t="str">
        <f aca="false">IF($C987&lt;&gt;"",$D987-$E987,"")</f>
        <v/>
      </c>
      <c r="G987" s="32" t="str">
        <f aca="false">IF($C987&lt;&gt;"",$G986-$F987,"")</f>
        <v/>
      </c>
      <c r="H987" s="31" t="str">
        <f aca="false">IF($C987&lt;&gt;"",SUM(E$6:E987),"")</f>
        <v/>
      </c>
      <c r="I987" s="32" t="str">
        <f aca="false">IF($C987&lt;&gt;"",SUM(F$6:F987),"")</f>
        <v/>
      </c>
      <c r="J987" s="44" t="str">
        <f aca="false">IF($C987&lt;&gt;"",$C987*$F$3,"")</f>
        <v/>
      </c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30" t="str">
        <f aca="false">IF(ROW()-ROW($C$5)&lt;=$G$2*$K$2,ROW()-ROW($C$5),"")</f>
        <v/>
      </c>
      <c r="D988" s="40" t="str">
        <f aca="false">IF($C988&lt;&gt;"",$F$3,"")</f>
        <v/>
      </c>
      <c r="E988" s="31" t="str">
        <f aca="false">IF($C988&lt;&gt;"",$G987*$H$3,"")</f>
        <v/>
      </c>
      <c r="F988" s="31" t="str">
        <f aca="false">IF($C988&lt;&gt;"",$D988-$E988,"")</f>
        <v/>
      </c>
      <c r="G988" s="32" t="str">
        <f aca="false">IF($C988&lt;&gt;"",$G987-$F988,"")</f>
        <v/>
      </c>
      <c r="H988" s="31" t="str">
        <f aca="false">IF($C988&lt;&gt;"",SUM(E$6:E988),"")</f>
        <v/>
      </c>
      <c r="I988" s="32" t="str">
        <f aca="false">IF($C988&lt;&gt;"",SUM(F$6:F988),"")</f>
        <v/>
      </c>
      <c r="J988" s="44" t="str">
        <f aca="false">IF($C988&lt;&gt;"",$C988*$F$3,"")</f>
        <v/>
      </c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30" t="str">
        <f aca="false">IF(ROW()-ROW($C$5)&lt;=$G$2*$K$2,ROW()-ROW($C$5),"")</f>
        <v/>
      </c>
      <c r="D989" s="40" t="str">
        <f aca="false">IF($C989&lt;&gt;"",$F$3,"")</f>
        <v/>
      </c>
      <c r="E989" s="31" t="str">
        <f aca="false">IF($C989&lt;&gt;"",$G988*$H$3,"")</f>
        <v/>
      </c>
      <c r="F989" s="31" t="str">
        <f aca="false">IF($C989&lt;&gt;"",$D989-$E989,"")</f>
        <v/>
      </c>
      <c r="G989" s="32" t="str">
        <f aca="false">IF($C989&lt;&gt;"",$G988-$F989,"")</f>
        <v/>
      </c>
      <c r="H989" s="31" t="str">
        <f aca="false">IF($C989&lt;&gt;"",SUM(E$6:E989),"")</f>
        <v/>
      </c>
      <c r="I989" s="32" t="str">
        <f aca="false">IF($C989&lt;&gt;"",SUM(F$6:F989),"")</f>
        <v/>
      </c>
      <c r="J989" s="44" t="str">
        <f aca="false">IF($C989&lt;&gt;"",$C989*$F$3,"")</f>
        <v/>
      </c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30" t="str">
        <f aca="false">IF(ROW()-ROW($C$5)&lt;=$G$2*$K$2,ROW()-ROW($C$5),"")</f>
        <v/>
      </c>
      <c r="D990" s="40" t="str">
        <f aca="false">IF($C990&lt;&gt;"",$F$3,"")</f>
        <v/>
      </c>
      <c r="E990" s="31" t="str">
        <f aca="false">IF($C990&lt;&gt;"",$G989*$H$3,"")</f>
        <v/>
      </c>
      <c r="F990" s="31" t="str">
        <f aca="false">IF($C990&lt;&gt;"",$D990-$E990,"")</f>
        <v/>
      </c>
      <c r="G990" s="32" t="str">
        <f aca="false">IF($C990&lt;&gt;"",$G989-$F990,"")</f>
        <v/>
      </c>
      <c r="H990" s="31" t="str">
        <f aca="false">IF($C990&lt;&gt;"",SUM(E$6:E990),"")</f>
        <v/>
      </c>
      <c r="I990" s="32" t="str">
        <f aca="false">IF($C990&lt;&gt;"",SUM(F$6:F990),"")</f>
        <v/>
      </c>
      <c r="J990" s="44" t="str">
        <f aca="false">IF($C990&lt;&gt;"",$C990*$F$3,"")</f>
        <v/>
      </c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30" t="str">
        <f aca="false">IF(ROW()-ROW($C$5)&lt;=$G$2*$K$2,ROW()-ROW($C$5),"")</f>
        <v/>
      </c>
      <c r="D991" s="40" t="str">
        <f aca="false">IF($C991&lt;&gt;"",$F$3,"")</f>
        <v/>
      </c>
      <c r="E991" s="31" t="str">
        <f aca="false">IF($C991&lt;&gt;"",$G990*$H$3,"")</f>
        <v/>
      </c>
      <c r="F991" s="31" t="str">
        <f aca="false">IF($C991&lt;&gt;"",$D991-$E991,"")</f>
        <v/>
      </c>
      <c r="G991" s="32" t="str">
        <f aca="false">IF($C991&lt;&gt;"",$G990-$F991,"")</f>
        <v/>
      </c>
      <c r="H991" s="31" t="str">
        <f aca="false">IF($C991&lt;&gt;"",SUM(E$6:E991),"")</f>
        <v/>
      </c>
      <c r="I991" s="32" t="str">
        <f aca="false">IF($C991&lt;&gt;"",SUM(F$6:F991),"")</f>
        <v/>
      </c>
      <c r="J991" s="44" t="str">
        <f aca="false">IF($C991&lt;&gt;"",$C991*$F$3,"")</f>
        <v/>
      </c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30" t="str">
        <f aca="false">IF(ROW()-ROW($C$5)&lt;=$G$2*$K$2,ROW()-ROW($C$5),"")</f>
        <v/>
      </c>
      <c r="D992" s="40" t="str">
        <f aca="false">IF($C992&lt;&gt;"",$F$3,"")</f>
        <v/>
      </c>
      <c r="E992" s="31" t="str">
        <f aca="false">IF($C992&lt;&gt;"",$G991*$H$3,"")</f>
        <v/>
      </c>
      <c r="F992" s="31" t="str">
        <f aca="false">IF($C992&lt;&gt;"",$D992-$E992,"")</f>
        <v/>
      </c>
      <c r="G992" s="32" t="str">
        <f aca="false">IF($C992&lt;&gt;"",$G991-$F992,"")</f>
        <v/>
      </c>
      <c r="H992" s="31" t="str">
        <f aca="false">IF($C992&lt;&gt;"",SUM(E$6:E992),"")</f>
        <v/>
      </c>
      <c r="I992" s="32" t="str">
        <f aca="false">IF($C992&lt;&gt;"",SUM(F$6:F992),"")</f>
        <v/>
      </c>
      <c r="J992" s="44" t="str">
        <f aca="false">IF($C992&lt;&gt;"",$C992*$F$3,"")</f>
        <v/>
      </c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30" t="str">
        <f aca="false">IF(ROW()-ROW($C$5)&lt;=$G$2*$K$2,ROW()-ROW($C$5),"")</f>
        <v/>
      </c>
      <c r="D993" s="40" t="str">
        <f aca="false">IF($C993&lt;&gt;"",$F$3,"")</f>
        <v/>
      </c>
      <c r="E993" s="31" t="str">
        <f aca="false">IF($C993&lt;&gt;"",$G992*$H$3,"")</f>
        <v/>
      </c>
      <c r="F993" s="31" t="str">
        <f aca="false">IF($C993&lt;&gt;"",$D993-$E993,"")</f>
        <v/>
      </c>
      <c r="G993" s="32" t="str">
        <f aca="false">IF($C993&lt;&gt;"",$G992-$F993,"")</f>
        <v/>
      </c>
      <c r="H993" s="31" t="str">
        <f aca="false">IF($C993&lt;&gt;"",SUM(E$6:E993),"")</f>
        <v/>
      </c>
      <c r="I993" s="32" t="str">
        <f aca="false">IF($C993&lt;&gt;"",SUM(F$6:F993),"")</f>
        <v/>
      </c>
      <c r="J993" s="44" t="str">
        <f aca="false">IF($C993&lt;&gt;"",$C993*$F$3,"")</f>
        <v/>
      </c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30" t="str">
        <f aca="false">IF(ROW()-ROW($C$5)&lt;=$G$2*$K$2,ROW()-ROW($C$5),"")</f>
        <v/>
      </c>
      <c r="D994" s="40" t="str">
        <f aca="false">IF($C994&lt;&gt;"",$F$3,"")</f>
        <v/>
      </c>
      <c r="E994" s="31" t="str">
        <f aca="false">IF($C994&lt;&gt;"",$G993*$H$3,"")</f>
        <v/>
      </c>
      <c r="F994" s="31" t="str">
        <f aca="false">IF($C994&lt;&gt;"",$D994-$E994,"")</f>
        <v/>
      </c>
      <c r="G994" s="32" t="str">
        <f aca="false">IF($C994&lt;&gt;"",$G993-$F994,"")</f>
        <v/>
      </c>
      <c r="H994" s="31" t="str">
        <f aca="false">IF($C994&lt;&gt;"",SUM(E$6:E994),"")</f>
        <v/>
      </c>
      <c r="I994" s="32" t="str">
        <f aca="false">IF($C994&lt;&gt;"",SUM(F$6:F994),"")</f>
        <v/>
      </c>
      <c r="J994" s="44" t="str">
        <f aca="false">IF($C994&lt;&gt;"",$C994*$F$3,"")</f>
        <v/>
      </c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30" t="str">
        <f aca="false">IF(ROW()-ROW($C$5)&lt;=$G$2*$K$2,ROW()-ROW($C$5),"")</f>
        <v/>
      </c>
      <c r="D995" s="40" t="str">
        <f aca="false">IF($C995&lt;&gt;"",$F$3,"")</f>
        <v/>
      </c>
      <c r="E995" s="31" t="str">
        <f aca="false">IF($C995&lt;&gt;"",$G994*$H$3,"")</f>
        <v/>
      </c>
      <c r="F995" s="31" t="str">
        <f aca="false">IF($C995&lt;&gt;"",$D995-$E995,"")</f>
        <v/>
      </c>
      <c r="G995" s="32" t="str">
        <f aca="false">IF($C995&lt;&gt;"",$G994-$F995,"")</f>
        <v/>
      </c>
      <c r="H995" s="31" t="str">
        <f aca="false">IF($C995&lt;&gt;"",SUM(E$6:E995),"")</f>
        <v/>
      </c>
      <c r="I995" s="32" t="str">
        <f aca="false">IF($C995&lt;&gt;"",SUM(F$6:F995),"")</f>
        <v/>
      </c>
      <c r="J995" s="44" t="str">
        <f aca="false">IF($C995&lt;&gt;"",$C995*$F$3,"")</f>
        <v/>
      </c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30" t="str">
        <f aca="false">IF(ROW()-ROW($C$5)&lt;=$G$2*$K$2,ROW()-ROW($C$5),"")</f>
        <v/>
      </c>
      <c r="D996" s="40" t="str">
        <f aca="false">IF($C996&lt;&gt;"",$F$3,"")</f>
        <v/>
      </c>
      <c r="E996" s="31" t="str">
        <f aca="false">IF($C996&lt;&gt;"",$G995*$H$3,"")</f>
        <v/>
      </c>
      <c r="F996" s="31" t="str">
        <f aca="false">IF($C996&lt;&gt;"",$D996-$E996,"")</f>
        <v/>
      </c>
      <c r="G996" s="32" t="str">
        <f aca="false">IF($C996&lt;&gt;"",$G995-$F996,"")</f>
        <v/>
      </c>
      <c r="H996" s="31" t="str">
        <f aca="false">IF($C996&lt;&gt;"",SUM(E$6:E996),"")</f>
        <v/>
      </c>
      <c r="I996" s="32" t="str">
        <f aca="false">IF($C996&lt;&gt;"",SUM(F$6:F996),"")</f>
        <v/>
      </c>
      <c r="J996" s="44" t="str">
        <f aca="false">IF($C996&lt;&gt;"",$C996*$F$3,"")</f>
        <v/>
      </c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30" t="str">
        <f aca="false">IF(ROW()-ROW($C$5)&lt;=$G$2*$K$2,ROW()-ROW($C$5),"")</f>
        <v/>
      </c>
      <c r="D997" s="40" t="str">
        <f aca="false">IF($C997&lt;&gt;"",$F$3,"")</f>
        <v/>
      </c>
      <c r="E997" s="31" t="str">
        <f aca="false">IF($C997&lt;&gt;"",$G996*$H$3,"")</f>
        <v/>
      </c>
      <c r="F997" s="31" t="str">
        <f aca="false">IF($C997&lt;&gt;"",$D997-$E997,"")</f>
        <v/>
      </c>
      <c r="G997" s="32" t="str">
        <f aca="false">IF($C997&lt;&gt;"",$G996-$F997,"")</f>
        <v/>
      </c>
      <c r="H997" s="31" t="str">
        <f aca="false">IF($C997&lt;&gt;"",SUM(E$6:E997),"")</f>
        <v/>
      </c>
      <c r="I997" s="32" t="str">
        <f aca="false">IF($C997&lt;&gt;"",SUM(F$6:F997),"")</f>
        <v/>
      </c>
      <c r="J997" s="44" t="str">
        <f aca="false">IF($C997&lt;&gt;"",$C997*$F$3,"")</f>
        <v/>
      </c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30" t="str">
        <f aca="false">IF(ROW()-ROW($C$5)&lt;=$G$2*$K$2,ROW()-ROW($C$5),"")</f>
        <v/>
      </c>
      <c r="D998" s="40" t="str">
        <f aca="false">IF($C998&lt;&gt;"",$F$3,"")</f>
        <v/>
      </c>
      <c r="E998" s="31" t="str">
        <f aca="false">IF($C998&lt;&gt;"",$G997*$H$3,"")</f>
        <v/>
      </c>
      <c r="F998" s="31" t="str">
        <f aca="false">IF($C998&lt;&gt;"",$D998-$E998,"")</f>
        <v/>
      </c>
      <c r="G998" s="32" t="str">
        <f aca="false">IF($C998&lt;&gt;"",$G997-$F998,"")</f>
        <v/>
      </c>
      <c r="H998" s="31" t="str">
        <f aca="false">IF($C998&lt;&gt;"",SUM(E$6:E998),"")</f>
        <v/>
      </c>
      <c r="I998" s="32" t="str">
        <f aca="false">IF($C998&lt;&gt;"",SUM(F$6:F998),"")</f>
        <v/>
      </c>
      <c r="J998" s="44" t="str">
        <f aca="false">IF($C998&lt;&gt;"",$C998*$F$3,"")</f>
        <v/>
      </c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30" t="str">
        <f aca="false">IF(ROW()-ROW($C$5)&lt;=$G$2*$K$2,ROW()-ROW($C$5),"")</f>
        <v/>
      </c>
      <c r="D999" s="40" t="str">
        <f aca="false">IF($C999&lt;&gt;"",$F$3,"")</f>
        <v/>
      </c>
      <c r="E999" s="31" t="str">
        <f aca="false">IF($C999&lt;&gt;"",$G998*$H$3,"")</f>
        <v/>
      </c>
      <c r="F999" s="31" t="str">
        <f aca="false">IF($C999&lt;&gt;"",$D999-$E999,"")</f>
        <v/>
      </c>
      <c r="G999" s="32" t="str">
        <f aca="false">IF($C999&lt;&gt;"",$G998-$F999,"")</f>
        <v/>
      </c>
      <c r="H999" s="31" t="str">
        <f aca="false">IF($C999&lt;&gt;"",SUM(E$6:E999),"")</f>
        <v/>
      </c>
      <c r="I999" s="32" t="str">
        <f aca="false">IF($C999&lt;&gt;"",SUM(F$6:F999),"")</f>
        <v/>
      </c>
      <c r="J999" s="44" t="str">
        <f aca="false">IF($C999&lt;&gt;"",$C999*$F$3,"")</f>
        <v/>
      </c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30" t="str">
        <f aca="false">IF(ROW()-ROW($C$5)&lt;=$G$2*$K$2,ROW()-ROW($C$5),"")</f>
        <v/>
      </c>
      <c r="D1000" s="40" t="str">
        <f aca="false">IF($C1000&lt;&gt;"",$F$3,"")</f>
        <v/>
      </c>
      <c r="E1000" s="31" t="str">
        <f aca="false">IF($C1000&lt;&gt;"",$G999*$H$3,"")</f>
        <v/>
      </c>
      <c r="F1000" s="31" t="str">
        <f aca="false">IF($C1000&lt;&gt;"",$D1000-$E1000,"")</f>
        <v/>
      </c>
      <c r="G1000" s="32" t="str">
        <f aca="false">IF($C1000&lt;&gt;"",$G999-$F1000,"")</f>
        <v/>
      </c>
      <c r="H1000" s="31" t="str">
        <f aca="false">IF($C1000&lt;&gt;"",SUM(E$6:E1000),"")</f>
        <v/>
      </c>
      <c r="I1000" s="32" t="str">
        <f aca="false">IF($C1000&lt;&gt;"",SUM(F$6:F1000),"")</f>
        <v/>
      </c>
      <c r="J1000" s="44" t="str">
        <f aca="false">IF($C1000&lt;&gt;"",$C1000*$F$3,"")</f>
        <v/>
      </c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30" t="str">
        <f aca="false">IF(ROW()-ROW($C$5)&lt;=$G$2*$K$2,ROW()-ROW($C$5),"")</f>
        <v/>
      </c>
      <c r="D1001" s="40" t="str">
        <f aca="false">IF($C1001&lt;&gt;"",$F$3,"")</f>
        <v/>
      </c>
      <c r="E1001" s="31" t="str">
        <f aca="false">IF($C1001&lt;&gt;"",$G1000*$H$3,"")</f>
        <v/>
      </c>
      <c r="F1001" s="31" t="str">
        <f aca="false">IF($C1001&lt;&gt;"",$D1001-$E1001,"")</f>
        <v/>
      </c>
      <c r="G1001" s="32" t="str">
        <f aca="false">IF($C1001&lt;&gt;"",$G1000-$F1001,"")</f>
        <v/>
      </c>
      <c r="H1001" s="31" t="str">
        <f aca="false">IF($C1001&lt;&gt;"",SUM(E$6:E1001),"")</f>
        <v/>
      </c>
      <c r="I1001" s="32" t="str">
        <f aca="false">IF($C1001&lt;&gt;"",SUM(F$6:F1001),"")</f>
        <v/>
      </c>
      <c r="J1001" s="44" t="str">
        <f aca="false">IF($C1001&lt;&gt;"",$C1001*$F$3,"")</f>
        <v/>
      </c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30" t="str">
        <f aca="false">IF(ROW()-ROW($C$5)&lt;=$G$2*$K$2,ROW()-ROW($C$5),"")</f>
        <v/>
      </c>
      <c r="D1002" s="40" t="str">
        <f aca="false">IF($C1002&lt;&gt;"",$F$3,"")</f>
        <v/>
      </c>
      <c r="E1002" s="31" t="str">
        <f aca="false">IF($C1002&lt;&gt;"",$G1001*$H$3,"")</f>
        <v/>
      </c>
      <c r="F1002" s="31" t="str">
        <f aca="false">IF($C1002&lt;&gt;"",$D1002-$E1002,"")</f>
        <v/>
      </c>
      <c r="G1002" s="32" t="str">
        <f aca="false">IF($C1002&lt;&gt;"",$G1001-$F1002,"")</f>
        <v/>
      </c>
      <c r="H1002" s="31" t="str">
        <f aca="false">IF($C1002&lt;&gt;"",SUM(E$6:E1002),"")</f>
        <v/>
      </c>
      <c r="I1002" s="32" t="str">
        <f aca="false">IF($C1002&lt;&gt;"",SUM(F$6:F1002),"")</f>
        <v/>
      </c>
      <c r="J1002" s="44" t="str">
        <f aca="false">IF($C1002&lt;&gt;"",$C1002*$F$3,"")</f>
        <v/>
      </c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30" t="str">
        <f aca="false">IF(ROW()-ROW($C$5)&lt;=$G$2*$K$2,ROW()-ROW($C$5),"")</f>
        <v/>
      </c>
      <c r="D1003" s="40" t="str">
        <f aca="false">IF($C1003&lt;&gt;"",$F$3,"")</f>
        <v/>
      </c>
      <c r="E1003" s="31" t="str">
        <f aca="false">IF($C1003&lt;&gt;"",$G1002*$H$3,"")</f>
        <v/>
      </c>
      <c r="F1003" s="31" t="str">
        <f aca="false">IF($C1003&lt;&gt;"",$D1003-$E1003,"")</f>
        <v/>
      </c>
      <c r="G1003" s="32" t="str">
        <f aca="false">IF($C1003&lt;&gt;"",$G1002-$F1003,"")</f>
        <v/>
      </c>
      <c r="H1003" s="31" t="str">
        <f aca="false">IF($C1003&lt;&gt;"",SUM(E$6:E1003),"")</f>
        <v/>
      </c>
      <c r="I1003" s="32" t="str">
        <f aca="false">IF($C1003&lt;&gt;"",SUM(F$6:F1003),"")</f>
        <v/>
      </c>
      <c r="J1003" s="44" t="str">
        <f aca="false">IF($C1003&lt;&gt;"",$C1003*$F$3,"")</f>
        <v/>
      </c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30" t="str">
        <f aca="false">IF(ROW()-ROW($C$5)&lt;=$G$2*$K$2,ROW()-ROW($C$5),"")</f>
        <v/>
      </c>
      <c r="D1004" s="40" t="str">
        <f aca="false">IF($C1004&lt;&gt;"",$F$3,"")</f>
        <v/>
      </c>
      <c r="E1004" s="31" t="str">
        <f aca="false">IF($C1004&lt;&gt;"",$G1003*$H$3,"")</f>
        <v/>
      </c>
      <c r="F1004" s="31" t="str">
        <f aca="false">IF($C1004&lt;&gt;"",$D1004-$E1004,"")</f>
        <v/>
      </c>
      <c r="G1004" s="32" t="str">
        <f aca="false">IF($C1004&lt;&gt;"",$G1003-$F1004,"")</f>
        <v/>
      </c>
      <c r="H1004" s="31" t="str">
        <f aca="false">IF($C1004&lt;&gt;"",SUM(E$6:E1004),"")</f>
        <v/>
      </c>
      <c r="I1004" s="32" t="str">
        <f aca="false">IF($C1004&lt;&gt;"",SUM(F$6:F1004),"")</f>
        <v/>
      </c>
      <c r="J1004" s="44" t="str">
        <f aca="false">IF($C1004&lt;&gt;"",$C1004*$F$3,"")</f>
        <v/>
      </c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30" t="str">
        <f aca="false">IF(ROW()-ROW($C$5)&lt;=$G$2*$K$2,ROW()-ROW($C$5),"")</f>
        <v/>
      </c>
      <c r="D1005" s="40" t="str">
        <f aca="false">IF($C1005&lt;&gt;"",$F$3,"")</f>
        <v/>
      </c>
      <c r="E1005" s="31" t="str">
        <f aca="false">IF($C1005&lt;&gt;"",$G1004*$H$3,"")</f>
        <v/>
      </c>
      <c r="F1005" s="31" t="str">
        <f aca="false">IF($C1005&lt;&gt;"",$D1005-$E1005,"")</f>
        <v/>
      </c>
      <c r="G1005" s="32" t="str">
        <f aca="false">IF($C1005&lt;&gt;"",$G1004-$F1005,"")</f>
        <v/>
      </c>
      <c r="H1005" s="31" t="str">
        <f aca="false">IF($C1005&lt;&gt;"",SUM(E$6:E1005),"")</f>
        <v/>
      </c>
      <c r="I1005" s="32" t="str">
        <f aca="false">IF($C1005&lt;&gt;"",SUM(F$6:F1005),"")</f>
        <v/>
      </c>
      <c r="J1005" s="44" t="str">
        <f aca="false">IF($C1005&lt;&gt;"",$C1005*$F$3,"")</f>
        <v/>
      </c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30" t="str">
        <f aca="false">IF(ROW()-ROW($C$5)&lt;=$G$2*$K$2,ROW()-ROW($C$5),"")</f>
        <v/>
      </c>
      <c r="D1006" s="40" t="str">
        <f aca="false">IF($C1006&lt;&gt;"",$F$3,"")</f>
        <v/>
      </c>
      <c r="E1006" s="31" t="str">
        <f aca="false">IF($C1006&lt;&gt;"",$G1005*$H$3,"")</f>
        <v/>
      </c>
      <c r="F1006" s="31" t="str">
        <f aca="false">IF($C1006&lt;&gt;"",$D1006-$E1006,"")</f>
        <v/>
      </c>
      <c r="G1006" s="32" t="str">
        <f aca="false">IF($C1006&lt;&gt;"",$G1005-$F1006,"")</f>
        <v/>
      </c>
      <c r="H1006" s="31" t="str">
        <f aca="false">IF($C1006&lt;&gt;"",SUM(E$6:E1006),"")</f>
        <v/>
      </c>
      <c r="I1006" s="32" t="str">
        <f aca="false">IF($C1006&lt;&gt;"",SUM(F$6:F1006),"")</f>
        <v/>
      </c>
      <c r="J1006" s="44" t="str">
        <f aca="false">IF($C1006&lt;&gt;"",$C1006*$F$3,"")</f>
        <v/>
      </c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30" t="str">
        <f aca="false">IF(ROW()-ROW($C$5)&lt;=$G$2*$K$2,ROW()-ROW($C$5),"")</f>
        <v/>
      </c>
      <c r="D1007" s="40" t="str">
        <f aca="false">IF($C1007&lt;&gt;"",$F$3,"")</f>
        <v/>
      </c>
      <c r="E1007" s="31" t="str">
        <f aca="false">IF($C1007&lt;&gt;"",$G1006*$H$3,"")</f>
        <v/>
      </c>
      <c r="F1007" s="31" t="str">
        <f aca="false">IF($C1007&lt;&gt;"",$D1007-$E1007,"")</f>
        <v/>
      </c>
      <c r="G1007" s="32" t="str">
        <f aca="false">IF($C1007&lt;&gt;"",$G1006-$F1007,"")</f>
        <v/>
      </c>
      <c r="H1007" s="31" t="str">
        <f aca="false">IF($C1007&lt;&gt;"",SUM(E$6:E1007),"")</f>
        <v/>
      </c>
      <c r="I1007" s="32" t="str">
        <f aca="false">IF($C1007&lt;&gt;"",SUM(F$6:F1007),"")</f>
        <v/>
      </c>
      <c r="J1007" s="44" t="str">
        <f aca="false">IF($C1007&lt;&gt;"",$C1007*$F$3,"")</f>
        <v/>
      </c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30" t="str">
        <f aca="false">IF(ROW()-ROW($C$5)&lt;=$G$2*$K$2,ROW()-ROW($C$5),"")</f>
        <v/>
      </c>
      <c r="D1008" s="40" t="str">
        <f aca="false">IF($C1008&lt;&gt;"",$F$3,"")</f>
        <v/>
      </c>
      <c r="E1008" s="31" t="str">
        <f aca="false">IF($C1008&lt;&gt;"",$G1007*$H$3,"")</f>
        <v/>
      </c>
      <c r="F1008" s="31" t="str">
        <f aca="false">IF($C1008&lt;&gt;"",$D1008-$E1008,"")</f>
        <v/>
      </c>
      <c r="G1008" s="32" t="str">
        <f aca="false">IF($C1008&lt;&gt;"",$G1007-$F1008,"")</f>
        <v/>
      </c>
      <c r="H1008" s="31" t="str">
        <f aca="false">IF($C1008&lt;&gt;"",SUM(E$6:E1008),"")</f>
        <v/>
      </c>
      <c r="I1008" s="32" t="str">
        <f aca="false">IF($C1008&lt;&gt;"",SUM(F$6:F1008),"")</f>
        <v/>
      </c>
      <c r="J1008" s="44" t="str">
        <f aca="false">IF($C1008&lt;&gt;"",$C1008*$F$3,"")</f>
        <v/>
      </c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30" t="str">
        <f aca="false">IF(ROW()-ROW($C$5)&lt;=$G$2*$K$2,ROW()-ROW($C$5),"")</f>
        <v/>
      </c>
      <c r="D1009" s="40" t="str">
        <f aca="false">IF($C1009&lt;&gt;"",$F$3,"")</f>
        <v/>
      </c>
      <c r="E1009" s="31" t="str">
        <f aca="false">IF($C1009&lt;&gt;"",$G1008*$H$3,"")</f>
        <v/>
      </c>
      <c r="F1009" s="31" t="str">
        <f aca="false">IF($C1009&lt;&gt;"",$D1009-$E1009,"")</f>
        <v/>
      </c>
      <c r="G1009" s="32" t="str">
        <f aca="false">IF($C1009&lt;&gt;"",$G1008-$F1009,"")</f>
        <v/>
      </c>
      <c r="H1009" s="31" t="str">
        <f aca="false">IF($C1009&lt;&gt;"",SUM(E$6:E1009),"")</f>
        <v/>
      </c>
      <c r="I1009" s="32" t="str">
        <f aca="false">IF($C1009&lt;&gt;"",SUM(F$6:F1009),"")</f>
        <v/>
      </c>
      <c r="J1009" s="44" t="str">
        <f aca="false">IF($C1009&lt;&gt;"",$C1009*$F$3,"")</f>
        <v/>
      </c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30" t="str">
        <f aca="false">IF(ROW()-ROW($C$5)&lt;=$G$2*$K$2,ROW()-ROW($C$5),"")</f>
        <v/>
      </c>
      <c r="D1010" s="40" t="str">
        <f aca="false">IF($C1010&lt;&gt;"",$F$3,"")</f>
        <v/>
      </c>
      <c r="E1010" s="31" t="str">
        <f aca="false">IF($C1010&lt;&gt;"",$G1009*$H$3,"")</f>
        <v/>
      </c>
      <c r="F1010" s="31" t="str">
        <f aca="false">IF($C1010&lt;&gt;"",$D1010-$E1010,"")</f>
        <v/>
      </c>
      <c r="G1010" s="32" t="str">
        <f aca="false">IF($C1010&lt;&gt;"",$G1009-$F1010,"")</f>
        <v/>
      </c>
      <c r="H1010" s="31" t="str">
        <f aca="false">IF($C1010&lt;&gt;"",SUM(E$6:E1010),"")</f>
        <v/>
      </c>
      <c r="I1010" s="32" t="str">
        <f aca="false">IF($C1010&lt;&gt;"",SUM(F$6:F1010),"")</f>
        <v/>
      </c>
      <c r="J1010" s="44" t="str">
        <f aca="false">IF($C1010&lt;&gt;"",$C1010*$F$3,"")</f>
        <v/>
      </c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30" t="str">
        <f aca="false">IF(ROW()-ROW($C$5)&lt;=$G$2*$K$2,ROW()-ROW($C$5),"")</f>
        <v/>
      </c>
      <c r="D1011" s="40" t="str">
        <f aca="false">IF($C1011&lt;&gt;"",$F$3,"")</f>
        <v/>
      </c>
      <c r="E1011" s="31" t="str">
        <f aca="false">IF($C1011&lt;&gt;"",$G1010*$H$3,"")</f>
        <v/>
      </c>
      <c r="F1011" s="31" t="str">
        <f aca="false">IF($C1011&lt;&gt;"",$D1011-$E1011,"")</f>
        <v/>
      </c>
      <c r="G1011" s="32" t="str">
        <f aca="false">IF($C1011&lt;&gt;"",$G1010-$F1011,"")</f>
        <v/>
      </c>
      <c r="H1011" s="31" t="str">
        <f aca="false">IF($C1011&lt;&gt;"",SUM(E$6:E1011),"")</f>
        <v/>
      </c>
      <c r="I1011" s="32" t="str">
        <f aca="false">IF($C1011&lt;&gt;"",SUM(F$6:F1011),"")</f>
        <v/>
      </c>
      <c r="J1011" s="44" t="str">
        <f aca="false">IF($C1011&lt;&gt;"",$C1011*$F$3,"")</f>
        <v/>
      </c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30" t="str">
        <f aca="false">IF(ROW()-ROW($C$5)&lt;=$G$2*$K$2,ROW()-ROW($C$5),"")</f>
        <v/>
      </c>
      <c r="D1012" s="40" t="str">
        <f aca="false">IF($C1012&lt;&gt;"",$F$3,"")</f>
        <v/>
      </c>
      <c r="E1012" s="31" t="str">
        <f aca="false">IF($C1012&lt;&gt;"",$G1011*$H$3,"")</f>
        <v/>
      </c>
      <c r="F1012" s="31" t="str">
        <f aca="false">IF($C1012&lt;&gt;"",$D1012-$E1012,"")</f>
        <v/>
      </c>
      <c r="G1012" s="32" t="str">
        <f aca="false">IF($C1012&lt;&gt;"",$G1011-$F1012,"")</f>
        <v/>
      </c>
      <c r="H1012" s="31" t="str">
        <f aca="false">IF($C1012&lt;&gt;"",SUM(E$6:E1012),"")</f>
        <v/>
      </c>
      <c r="I1012" s="32" t="str">
        <f aca="false">IF($C1012&lt;&gt;"",SUM(F$6:F1012),"")</f>
        <v/>
      </c>
      <c r="J1012" s="44" t="str">
        <f aca="false">IF($C1012&lt;&gt;"",$C1012*$F$3,"")</f>
        <v/>
      </c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30" t="str">
        <f aca="false">IF(ROW()-ROW($C$5)&lt;=$G$2*$K$2,ROW()-ROW($C$5),"")</f>
        <v/>
      </c>
      <c r="D1013" s="40" t="str">
        <f aca="false">IF($C1013&lt;&gt;"",$F$3,"")</f>
        <v/>
      </c>
      <c r="E1013" s="31" t="str">
        <f aca="false">IF($C1013&lt;&gt;"",$G1012*$H$3,"")</f>
        <v/>
      </c>
      <c r="F1013" s="31" t="str">
        <f aca="false">IF($C1013&lt;&gt;"",$D1013-$E1013,"")</f>
        <v/>
      </c>
      <c r="G1013" s="32" t="str">
        <f aca="false">IF($C1013&lt;&gt;"",$G1012-$F1013,"")</f>
        <v/>
      </c>
      <c r="H1013" s="31" t="str">
        <f aca="false">IF($C1013&lt;&gt;"",SUM(E$6:E1013),"")</f>
        <v/>
      </c>
      <c r="I1013" s="32" t="str">
        <f aca="false">IF($C1013&lt;&gt;"",SUM(F$6:F1013),"")</f>
        <v/>
      </c>
      <c r="J1013" s="44" t="str">
        <f aca="false">IF($C1013&lt;&gt;"",$C1013*$F$3,"")</f>
        <v/>
      </c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30" t="str">
        <f aca="false">IF(ROW()-ROW($C$5)&lt;=$G$2*$K$2,ROW()-ROW($C$5),"")</f>
        <v/>
      </c>
      <c r="D1014" s="40" t="str">
        <f aca="false">IF($C1014&lt;&gt;"",$F$3,"")</f>
        <v/>
      </c>
      <c r="E1014" s="31" t="str">
        <f aca="false">IF($C1014&lt;&gt;"",$G1013*$H$3,"")</f>
        <v/>
      </c>
      <c r="F1014" s="31" t="str">
        <f aca="false">IF($C1014&lt;&gt;"",$D1014-$E1014,"")</f>
        <v/>
      </c>
      <c r="G1014" s="32" t="str">
        <f aca="false">IF($C1014&lt;&gt;"",$G1013-$F1014,"")</f>
        <v/>
      </c>
      <c r="H1014" s="31" t="str">
        <f aca="false">IF($C1014&lt;&gt;"",SUM(E$6:E1014),"")</f>
        <v/>
      </c>
      <c r="I1014" s="32" t="str">
        <f aca="false">IF($C1014&lt;&gt;"",SUM(F$6:F1014),"")</f>
        <v/>
      </c>
      <c r="J1014" s="44" t="str">
        <f aca="false">IF($C1014&lt;&gt;"",$C1014*$F$3,"")</f>
        <v/>
      </c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30" t="str">
        <f aca="false">IF(ROW()-ROW($C$5)&lt;=$G$2*$K$2,ROW()-ROW($C$5),"")</f>
        <v/>
      </c>
      <c r="D1015" s="40" t="str">
        <f aca="false">IF($C1015&lt;&gt;"",$F$3,"")</f>
        <v/>
      </c>
      <c r="E1015" s="31" t="str">
        <f aca="false">IF($C1015&lt;&gt;"",$G1014*$H$3,"")</f>
        <v/>
      </c>
      <c r="F1015" s="31" t="str">
        <f aca="false">IF($C1015&lt;&gt;"",$D1015-$E1015,"")</f>
        <v/>
      </c>
      <c r="G1015" s="32" t="str">
        <f aca="false">IF($C1015&lt;&gt;"",$G1014-$F1015,"")</f>
        <v/>
      </c>
      <c r="H1015" s="31" t="str">
        <f aca="false">IF($C1015&lt;&gt;"",SUM(E$6:E1015),"")</f>
        <v/>
      </c>
      <c r="I1015" s="32" t="str">
        <f aca="false">IF($C1015&lt;&gt;"",SUM(F$6:F1015),"")</f>
        <v/>
      </c>
      <c r="J1015" s="44" t="str">
        <f aca="false">IF($C1015&lt;&gt;"",$C1015*$F$3,"")</f>
        <v/>
      </c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30" t="str">
        <f aca="false">IF(ROW()-ROW($C$5)&lt;=$G$2*$K$2,ROW()-ROW($C$5),"")</f>
        <v/>
      </c>
      <c r="D1016" s="40" t="str">
        <f aca="false">IF($C1016&lt;&gt;"",$F$3,"")</f>
        <v/>
      </c>
      <c r="E1016" s="31" t="str">
        <f aca="false">IF($C1016&lt;&gt;"",$G1015*$H$3,"")</f>
        <v/>
      </c>
      <c r="F1016" s="31" t="str">
        <f aca="false">IF($C1016&lt;&gt;"",$D1016-$E1016,"")</f>
        <v/>
      </c>
      <c r="G1016" s="32" t="str">
        <f aca="false">IF($C1016&lt;&gt;"",$G1015-$F1016,"")</f>
        <v/>
      </c>
      <c r="H1016" s="31" t="str">
        <f aca="false">IF($C1016&lt;&gt;"",SUM(E$6:E1016),"")</f>
        <v/>
      </c>
      <c r="I1016" s="32" t="str">
        <f aca="false">IF($C1016&lt;&gt;"",SUM(F$6:F1016),"")</f>
        <v/>
      </c>
      <c r="J1016" s="44" t="str">
        <f aca="false">IF($C1016&lt;&gt;"",$C1016*$F$3,"")</f>
        <v/>
      </c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30" t="str">
        <f aca="false">IF(ROW()-ROW($C$5)&lt;=$G$2*$K$2,ROW()-ROW($C$5),"")</f>
        <v/>
      </c>
      <c r="D1017" s="40" t="str">
        <f aca="false">IF($C1017&lt;&gt;"",$F$3,"")</f>
        <v/>
      </c>
      <c r="E1017" s="31" t="str">
        <f aca="false">IF($C1017&lt;&gt;"",$G1016*$H$3,"")</f>
        <v/>
      </c>
      <c r="F1017" s="31" t="str">
        <f aca="false">IF($C1017&lt;&gt;"",$D1017-$E1017,"")</f>
        <v/>
      </c>
      <c r="G1017" s="32" t="str">
        <f aca="false">IF($C1017&lt;&gt;"",$G1016-$F1017,"")</f>
        <v/>
      </c>
      <c r="H1017" s="31" t="str">
        <f aca="false">IF($C1017&lt;&gt;"",SUM(E$6:E1017),"")</f>
        <v/>
      </c>
      <c r="I1017" s="32" t="str">
        <f aca="false">IF($C1017&lt;&gt;"",SUM(F$6:F1017),"")</f>
        <v/>
      </c>
      <c r="J1017" s="44" t="str">
        <f aca="false">IF($C1017&lt;&gt;"",$C1017*$F$3,"")</f>
        <v/>
      </c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30" t="str">
        <f aca="false">IF(ROW()-ROW($C$5)&lt;=$G$2*$K$2,ROW()-ROW($C$5),"")</f>
        <v/>
      </c>
      <c r="D1018" s="40" t="str">
        <f aca="false">IF($C1018&lt;&gt;"",$F$3,"")</f>
        <v/>
      </c>
      <c r="E1018" s="31" t="str">
        <f aca="false">IF($C1018&lt;&gt;"",$G1017*$H$3,"")</f>
        <v/>
      </c>
      <c r="F1018" s="31" t="str">
        <f aca="false">IF($C1018&lt;&gt;"",$D1018-$E1018,"")</f>
        <v/>
      </c>
      <c r="G1018" s="32" t="str">
        <f aca="false">IF($C1018&lt;&gt;"",$G1017-$F1018,"")</f>
        <v/>
      </c>
      <c r="H1018" s="31" t="str">
        <f aca="false">IF($C1018&lt;&gt;"",SUM(E$6:E1018),"")</f>
        <v/>
      </c>
      <c r="I1018" s="32" t="str">
        <f aca="false">IF($C1018&lt;&gt;"",SUM(F$6:F1018),"")</f>
        <v/>
      </c>
      <c r="J1018" s="44" t="str">
        <f aca="false">IF($C1018&lt;&gt;"",$C1018*$F$3,"")</f>
        <v/>
      </c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30" t="str">
        <f aca="false">IF(ROW()-ROW($C$5)&lt;=$G$2*$K$2,ROW()-ROW($C$5),"")</f>
        <v/>
      </c>
      <c r="D1019" s="40" t="str">
        <f aca="false">IF($C1019&lt;&gt;"",$F$3,"")</f>
        <v/>
      </c>
      <c r="E1019" s="31" t="str">
        <f aca="false">IF($C1019&lt;&gt;"",$G1018*$H$3,"")</f>
        <v/>
      </c>
      <c r="F1019" s="31" t="str">
        <f aca="false">IF($C1019&lt;&gt;"",$D1019-$E1019,"")</f>
        <v/>
      </c>
      <c r="G1019" s="32" t="str">
        <f aca="false">IF($C1019&lt;&gt;"",$G1018-$F1019,"")</f>
        <v/>
      </c>
      <c r="H1019" s="31" t="str">
        <f aca="false">IF($C1019&lt;&gt;"",SUM(E$6:E1019),"")</f>
        <v/>
      </c>
      <c r="I1019" s="32" t="str">
        <f aca="false">IF($C1019&lt;&gt;"",SUM(F$6:F1019),"")</f>
        <v/>
      </c>
      <c r="J1019" s="44" t="str">
        <f aca="false">IF($C1019&lt;&gt;"",$C1019*$F$3,"")</f>
        <v/>
      </c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30" t="str">
        <f aca="false">IF(ROW()-ROW($C$5)&lt;=$G$2*$K$2,ROW()-ROW($C$5),"")</f>
        <v/>
      </c>
      <c r="D1020" s="40" t="str">
        <f aca="false">IF($C1020&lt;&gt;"",$F$3,"")</f>
        <v/>
      </c>
      <c r="E1020" s="31" t="str">
        <f aca="false">IF($C1020&lt;&gt;"",$G1019*$H$3,"")</f>
        <v/>
      </c>
      <c r="F1020" s="31" t="str">
        <f aca="false">IF($C1020&lt;&gt;"",$D1020-$E1020,"")</f>
        <v/>
      </c>
      <c r="G1020" s="32" t="str">
        <f aca="false">IF($C1020&lt;&gt;"",$G1019-$F1020,"")</f>
        <v/>
      </c>
      <c r="H1020" s="31" t="str">
        <f aca="false">IF($C1020&lt;&gt;"",SUM(E$6:E1020),"")</f>
        <v/>
      </c>
      <c r="I1020" s="32" t="str">
        <f aca="false">IF($C1020&lt;&gt;"",SUM(F$6:F1020),"")</f>
        <v/>
      </c>
      <c r="J1020" s="44" t="str">
        <f aca="false">IF($C1020&lt;&gt;"",$C1020*$F$3,"")</f>
        <v/>
      </c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30" t="str">
        <f aca="false">IF(ROW()-ROW($C$5)&lt;=$G$2*$K$2,ROW()-ROW($C$5),"")</f>
        <v/>
      </c>
      <c r="D1021" s="40" t="str">
        <f aca="false">IF($C1021&lt;&gt;"",$F$3,"")</f>
        <v/>
      </c>
      <c r="E1021" s="31" t="str">
        <f aca="false">IF($C1021&lt;&gt;"",$G1020*$H$3,"")</f>
        <v/>
      </c>
      <c r="F1021" s="31" t="str">
        <f aca="false">IF($C1021&lt;&gt;"",$D1021-$E1021,"")</f>
        <v/>
      </c>
      <c r="G1021" s="32" t="str">
        <f aca="false">IF($C1021&lt;&gt;"",$G1020-$F1021,"")</f>
        <v/>
      </c>
      <c r="H1021" s="31" t="str">
        <f aca="false">IF($C1021&lt;&gt;"",SUM(E$6:E1021),"")</f>
        <v/>
      </c>
      <c r="I1021" s="32" t="str">
        <f aca="false">IF($C1021&lt;&gt;"",SUM(F$6:F1021),"")</f>
        <v/>
      </c>
      <c r="J1021" s="44" t="str">
        <f aca="false">IF($C1021&lt;&gt;"",$C1021*$F$3,"")</f>
        <v/>
      </c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30" t="str">
        <f aca="false">IF(ROW()-ROW($C$5)&lt;=$G$2*$K$2,ROW()-ROW($C$5),"")</f>
        <v/>
      </c>
      <c r="D1022" s="40" t="str">
        <f aca="false">IF($C1022&lt;&gt;"",$F$3,"")</f>
        <v/>
      </c>
      <c r="E1022" s="31" t="str">
        <f aca="false">IF($C1022&lt;&gt;"",$G1021*$H$3,"")</f>
        <v/>
      </c>
      <c r="F1022" s="31" t="str">
        <f aca="false">IF($C1022&lt;&gt;"",$D1022-$E1022,"")</f>
        <v/>
      </c>
      <c r="G1022" s="32" t="str">
        <f aca="false">IF($C1022&lt;&gt;"",$G1021-$F1022,"")</f>
        <v/>
      </c>
      <c r="H1022" s="31" t="str">
        <f aca="false">IF($C1022&lt;&gt;"",SUM(E$6:E1022),"")</f>
        <v/>
      </c>
      <c r="I1022" s="32" t="str">
        <f aca="false">IF($C1022&lt;&gt;"",SUM(F$6:F1022),"")</f>
        <v/>
      </c>
      <c r="J1022" s="44" t="str">
        <f aca="false">IF($C1022&lt;&gt;"",$C1022*$F$3,"")</f>
        <v/>
      </c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30" t="str">
        <f aca="false">IF(ROW()-ROW($C$5)&lt;=$G$2*$K$2,ROW()-ROW($C$5),"")</f>
        <v/>
      </c>
      <c r="D1023" s="40" t="str">
        <f aca="false">IF($C1023&lt;&gt;"",$F$3,"")</f>
        <v/>
      </c>
      <c r="E1023" s="31" t="str">
        <f aca="false">IF($C1023&lt;&gt;"",$G1022*$H$3,"")</f>
        <v/>
      </c>
      <c r="F1023" s="31" t="str">
        <f aca="false">IF($C1023&lt;&gt;"",$D1023-$E1023,"")</f>
        <v/>
      </c>
      <c r="G1023" s="32" t="str">
        <f aca="false">IF($C1023&lt;&gt;"",$G1022-$F1023,"")</f>
        <v/>
      </c>
      <c r="H1023" s="31" t="str">
        <f aca="false">IF($C1023&lt;&gt;"",SUM(E$6:E1023),"")</f>
        <v/>
      </c>
      <c r="I1023" s="32" t="str">
        <f aca="false">IF($C1023&lt;&gt;"",SUM(F$6:F1023),"")</f>
        <v/>
      </c>
      <c r="J1023" s="44" t="str">
        <f aca="false">IF($C1023&lt;&gt;"",$C1023*$F$3,"")</f>
        <v/>
      </c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30" t="str">
        <f aca="false">IF(ROW()-ROW($C$5)&lt;=$G$2*$K$2,ROW()-ROW($C$5),"")</f>
        <v/>
      </c>
      <c r="D1024" s="40" t="str">
        <f aca="false">IF($C1024&lt;&gt;"",$F$3,"")</f>
        <v/>
      </c>
      <c r="E1024" s="31" t="str">
        <f aca="false">IF($C1024&lt;&gt;"",$G1023*$H$3,"")</f>
        <v/>
      </c>
      <c r="F1024" s="31" t="str">
        <f aca="false">IF($C1024&lt;&gt;"",$D1024-$E1024,"")</f>
        <v/>
      </c>
      <c r="G1024" s="32" t="str">
        <f aca="false">IF($C1024&lt;&gt;"",$G1023-$F1024,"")</f>
        <v/>
      </c>
      <c r="H1024" s="31" t="str">
        <f aca="false">IF($C1024&lt;&gt;"",SUM(E$6:E1024),"")</f>
        <v/>
      </c>
      <c r="I1024" s="32" t="str">
        <f aca="false">IF($C1024&lt;&gt;"",SUM(F$6:F1024),"")</f>
        <v/>
      </c>
      <c r="J1024" s="44" t="str">
        <f aca="false">IF($C1024&lt;&gt;"",$C1024*$F$3,"")</f>
        <v/>
      </c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30" t="str">
        <f aca="false">IF(ROW()-ROW($C$5)&lt;=$G$2*$K$2,ROW()-ROW($C$5),"")</f>
        <v/>
      </c>
      <c r="D1025" s="40" t="str">
        <f aca="false">IF($C1025&lt;&gt;"",$F$3,"")</f>
        <v/>
      </c>
      <c r="E1025" s="31" t="str">
        <f aca="false">IF($C1025&lt;&gt;"",$G1024*$H$3,"")</f>
        <v/>
      </c>
      <c r="F1025" s="31" t="str">
        <f aca="false">IF($C1025&lt;&gt;"",$D1025-$E1025,"")</f>
        <v/>
      </c>
      <c r="G1025" s="32" t="str">
        <f aca="false">IF($C1025&lt;&gt;"",$G1024-$F1025,"")</f>
        <v/>
      </c>
      <c r="H1025" s="31" t="str">
        <f aca="false">IF($C1025&lt;&gt;"",SUM(E$6:E1025),"")</f>
        <v/>
      </c>
      <c r="I1025" s="32" t="str">
        <f aca="false">IF($C1025&lt;&gt;"",SUM(F$6:F1025),"")</f>
        <v/>
      </c>
      <c r="J1025" s="44" t="str">
        <f aca="false">IF($C1025&lt;&gt;"",$C1025*$F$3,"")</f>
        <v/>
      </c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30" t="str">
        <f aca="false">IF(ROW()-ROW($C$5)&lt;=$G$2*$K$2,ROW()-ROW($C$5),"")</f>
        <v/>
      </c>
      <c r="D1026" s="40" t="str">
        <f aca="false">IF($C1026&lt;&gt;"",$F$3,"")</f>
        <v/>
      </c>
      <c r="E1026" s="31" t="str">
        <f aca="false">IF($C1026&lt;&gt;"",$G1025*$H$3,"")</f>
        <v/>
      </c>
      <c r="F1026" s="31" t="str">
        <f aca="false">IF($C1026&lt;&gt;"",$D1026-$E1026,"")</f>
        <v/>
      </c>
      <c r="G1026" s="32" t="str">
        <f aca="false">IF($C1026&lt;&gt;"",$G1025-$F1026,"")</f>
        <v/>
      </c>
      <c r="H1026" s="31" t="str">
        <f aca="false">IF($C1026&lt;&gt;"",SUM(E$6:E1026),"")</f>
        <v/>
      </c>
      <c r="I1026" s="32" t="str">
        <f aca="false">IF($C1026&lt;&gt;"",SUM(F$6:F1026),"")</f>
        <v/>
      </c>
      <c r="J1026" s="44" t="str">
        <f aca="false">IF($C1026&lt;&gt;"",$C1026*$F$3,"")</f>
        <v/>
      </c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30" t="str">
        <f aca="false">IF(ROW()-ROW($C$5)&lt;=$G$2*$K$2,ROW()-ROW($C$5),"")</f>
        <v/>
      </c>
      <c r="D1027" s="40" t="str">
        <f aca="false">IF($C1027&lt;&gt;"",$F$3,"")</f>
        <v/>
      </c>
      <c r="E1027" s="31" t="str">
        <f aca="false">IF($C1027&lt;&gt;"",$G1026*$H$3,"")</f>
        <v/>
      </c>
      <c r="F1027" s="31" t="str">
        <f aca="false">IF($C1027&lt;&gt;"",$D1027-$E1027,"")</f>
        <v/>
      </c>
      <c r="G1027" s="32" t="str">
        <f aca="false">IF($C1027&lt;&gt;"",$G1026-$F1027,"")</f>
        <v/>
      </c>
      <c r="H1027" s="31" t="str">
        <f aca="false">IF($C1027&lt;&gt;"",SUM(E$6:E1027),"")</f>
        <v/>
      </c>
      <c r="I1027" s="32" t="str">
        <f aca="false">IF($C1027&lt;&gt;"",SUM(F$6:F1027),"")</f>
        <v/>
      </c>
      <c r="J1027" s="44" t="str">
        <f aca="false">IF($C1027&lt;&gt;"",$C1027*$F$3,"")</f>
        <v/>
      </c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30" t="str">
        <f aca="false">IF(ROW()-ROW($C$5)&lt;=$G$2*$K$2,ROW()-ROW($C$5),"")</f>
        <v/>
      </c>
      <c r="D1028" s="40" t="str">
        <f aca="false">IF($C1028&lt;&gt;"",$F$3,"")</f>
        <v/>
      </c>
      <c r="E1028" s="31" t="str">
        <f aca="false">IF($C1028&lt;&gt;"",$G1027*$H$3,"")</f>
        <v/>
      </c>
      <c r="F1028" s="31" t="str">
        <f aca="false">IF($C1028&lt;&gt;"",$D1028-$E1028,"")</f>
        <v/>
      </c>
      <c r="G1028" s="32" t="str">
        <f aca="false">IF($C1028&lt;&gt;"",$G1027-$F1028,"")</f>
        <v/>
      </c>
      <c r="H1028" s="31" t="str">
        <f aca="false">IF($C1028&lt;&gt;"",SUM(E$6:E1028),"")</f>
        <v/>
      </c>
      <c r="I1028" s="32" t="str">
        <f aca="false">IF($C1028&lt;&gt;"",SUM(F$6:F1028),"")</f>
        <v/>
      </c>
      <c r="J1028" s="44" t="str">
        <f aca="false">IF($C1028&lt;&gt;"",$C1028*$F$3,"")</f>
        <v/>
      </c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30" t="str">
        <f aca="false">IF(ROW()-ROW($C$5)&lt;=$G$2*$K$2,ROW()-ROW($C$5),"")</f>
        <v/>
      </c>
      <c r="D1029" s="40" t="str">
        <f aca="false">IF($C1029&lt;&gt;"",$F$3,"")</f>
        <v/>
      </c>
      <c r="E1029" s="31" t="str">
        <f aca="false">IF($C1029&lt;&gt;"",$G1028*$H$3,"")</f>
        <v/>
      </c>
      <c r="F1029" s="31" t="str">
        <f aca="false">IF($C1029&lt;&gt;"",$D1029-$E1029,"")</f>
        <v/>
      </c>
      <c r="G1029" s="32" t="str">
        <f aca="false">IF($C1029&lt;&gt;"",$G1028-$F1029,"")</f>
        <v/>
      </c>
      <c r="H1029" s="31" t="str">
        <f aca="false">IF($C1029&lt;&gt;"",SUM(E$6:E1029),"")</f>
        <v/>
      </c>
      <c r="I1029" s="32" t="str">
        <f aca="false">IF($C1029&lt;&gt;"",SUM(F$6:F1029),"")</f>
        <v/>
      </c>
      <c r="J1029" s="44" t="str">
        <f aca="false">IF($C1029&lt;&gt;"",$C1029*$F$3,"")</f>
        <v/>
      </c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30" t="str">
        <f aca="false">IF(ROW()-ROW($C$5)&lt;=$G$2*$K$2,ROW()-ROW($C$5),"")</f>
        <v/>
      </c>
      <c r="D1030" s="40" t="str">
        <f aca="false">IF($C1030&lt;&gt;"",$F$3,"")</f>
        <v/>
      </c>
      <c r="E1030" s="31" t="str">
        <f aca="false">IF($C1030&lt;&gt;"",$G1029*$H$3,"")</f>
        <v/>
      </c>
      <c r="F1030" s="31" t="str">
        <f aca="false">IF($C1030&lt;&gt;"",$D1030-$E1030,"")</f>
        <v/>
      </c>
      <c r="G1030" s="32" t="str">
        <f aca="false">IF($C1030&lt;&gt;"",$G1029-$F1030,"")</f>
        <v/>
      </c>
      <c r="H1030" s="31" t="str">
        <f aca="false">IF($C1030&lt;&gt;"",SUM(E$6:E1030),"")</f>
        <v/>
      </c>
      <c r="I1030" s="32" t="str">
        <f aca="false">IF($C1030&lt;&gt;"",SUM(F$6:F1030),"")</f>
        <v/>
      </c>
      <c r="J1030" s="44" t="str">
        <f aca="false">IF($C1030&lt;&gt;"",$C1030*$F$3,"")</f>
        <v/>
      </c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30" t="str">
        <f aca="false">IF(ROW()-ROW($C$5)&lt;=$G$2*$K$2,ROW()-ROW($C$5),"")</f>
        <v/>
      </c>
      <c r="D1031" s="40" t="str">
        <f aca="false">IF($C1031&lt;&gt;"",$F$3,"")</f>
        <v/>
      </c>
      <c r="E1031" s="31" t="str">
        <f aca="false">IF($C1031&lt;&gt;"",$G1030*$H$3,"")</f>
        <v/>
      </c>
      <c r="F1031" s="31" t="str">
        <f aca="false">IF($C1031&lt;&gt;"",$D1031-$E1031,"")</f>
        <v/>
      </c>
      <c r="G1031" s="32" t="str">
        <f aca="false">IF($C1031&lt;&gt;"",$G1030-$F1031,"")</f>
        <v/>
      </c>
      <c r="H1031" s="31" t="str">
        <f aca="false">IF($C1031&lt;&gt;"",SUM(E$6:E1031),"")</f>
        <v/>
      </c>
      <c r="I1031" s="32" t="str">
        <f aca="false">IF($C1031&lt;&gt;"",SUM(F$6:F1031),"")</f>
        <v/>
      </c>
      <c r="J1031" s="44" t="str">
        <f aca="false">IF($C1031&lt;&gt;"",$C1031*$F$3,"")</f>
        <v/>
      </c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30" t="str">
        <f aca="false">IF(ROW()-ROW($C$5)&lt;=$G$2*$K$2,ROW()-ROW($C$5),"")</f>
        <v/>
      </c>
      <c r="D1032" s="40" t="str">
        <f aca="false">IF($C1032&lt;&gt;"",$F$3,"")</f>
        <v/>
      </c>
      <c r="E1032" s="31" t="str">
        <f aca="false">IF($C1032&lt;&gt;"",$G1031*$H$3,"")</f>
        <v/>
      </c>
      <c r="F1032" s="31" t="str">
        <f aca="false">IF($C1032&lt;&gt;"",$D1032-$E1032,"")</f>
        <v/>
      </c>
      <c r="G1032" s="32" t="str">
        <f aca="false">IF($C1032&lt;&gt;"",$G1031-$F1032,"")</f>
        <v/>
      </c>
      <c r="H1032" s="31" t="str">
        <f aca="false">IF($C1032&lt;&gt;"",SUM(E$6:E1032),"")</f>
        <v/>
      </c>
      <c r="I1032" s="32" t="str">
        <f aca="false">IF($C1032&lt;&gt;"",SUM(F$6:F1032),"")</f>
        <v/>
      </c>
      <c r="J1032" s="44" t="str">
        <f aca="false">IF($C1032&lt;&gt;"",$C1032*$F$3,"")</f>
        <v/>
      </c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30" t="str">
        <f aca="false">IF(ROW()-ROW($C$5)&lt;=$G$2*$K$2,ROW()-ROW($C$5),"")</f>
        <v/>
      </c>
      <c r="D1033" s="40" t="str">
        <f aca="false">IF($C1033&lt;&gt;"",$F$3,"")</f>
        <v/>
      </c>
      <c r="E1033" s="31" t="str">
        <f aca="false">IF($C1033&lt;&gt;"",$G1032*$H$3,"")</f>
        <v/>
      </c>
      <c r="F1033" s="31" t="str">
        <f aca="false">IF($C1033&lt;&gt;"",$D1033-$E1033,"")</f>
        <v/>
      </c>
      <c r="G1033" s="32" t="str">
        <f aca="false">IF($C1033&lt;&gt;"",$G1032-$F1033,"")</f>
        <v/>
      </c>
      <c r="H1033" s="31" t="str">
        <f aca="false">IF($C1033&lt;&gt;"",SUM(E$6:E1033),"")</f>
        <v/>
      </c>
      <c r="I1033" s="32" t="str">
        <f aca="false">IF($C1033&lt;&gt;"",SUM(F$6:F1033),"")</f>
        <v/>
      </c>
      <c r="J1033" s="44" t="str">
        <f aca="false">IF($C1033&lt;&gt;"",$C1033*$F$3,"")</f>
        <v/>
      </c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30" t="str">
        <f aca="false">IF(ROW()-ROW($C$5)&lt;=$G$2*$K$2,ROW()-ROW($C$5),"")</f>
        <v/>
      </c>
      <c r="D1034" s="40" t="str">
        <f aca="false">IF($C1034&lt;&gt;"",$F$3,"")</f>
        <v/>
      </c>
      <c r="E1034" s="31" t="str">
        <f aca="false">IF($C1034&lt;&gt;"",$G1033*$H$3,"")</f>
        <v/>
      </c>
      <c r="F1034" s="31" t="str">
        <f aca="false">IF($C1034&lt;&gt;"",$D1034-$E1034,"")</f>
        <v/>
      </c>
      <c r="G1034" s="32" t="str">
        <f aca="false">IF($C1034&lt;&gt;"",$G1033-$F1034,"")</f>
        <v/>
      </c>
      <c r="H1034" s="31" t="str">
        <f aca="false">IF($C1034&lt;&gt;"",SUM(E$6:E1034),"")</f>
        <v/>
      </c>
      <c r="I1034" s="32" t="str">
        <f aca="false">IF($C1034&lt;&gt;"",SUM(F$6:F1034),"")</f>
        <v/>
      </c>
      <c r="J1034" s="44" t="str">
        <f aca="false">IF($C1034&lt;&gt;"",$C1034*$F$3,"")</f>
        <v/>
      </c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30" t="str">
        <f aca="false">IF(ROW()-ROW($C$5)&lt;=$G$2*$K$2,ROW()-ROW($C$5),"")</f>
        <v/>
      </c>
      <c r="D1035" s="40" t="str">
        <f aca="false">IF($C1035&lt;&gt;"",$F$3,"")</f>
        <v/>
      </c>
      <c r="E1035" s="31" t="str">
        <f aca="false">IF($C1035&lt;&gt;"",$G1034*$H$3,"")</f>
        <v/>
      </c>
      <c r="F1035" s="31" t="str">
        <f aca="false">IF($C1035&lt;&gt;"",$D1035-$E1035,"")</f>
        <v/>
      </c>
      <c r="G1035" s="32" t="str">
        <f aca="false">IF($C1035&lt;&gt;"",$G1034-$F1035,"")</f>
        <v/>
      </c>
      <c r="H1035" s="31" t="str">
        <f aca="false">IF($C1035&lt;&gt;"",SUM(E$6:E1035),"")</f>
        <v/>
      </c>
      <c r="I1035" s="32" t="str">
        <f aca="false">IF($C1035&lt;&gt;"",SUM(F$6:F1035),"")</f>
        <v/>
      </c>
      <c r="J1035" s="44" t="str">
        <f aca="false">IF($C1035&lt;&gt;"",$C1035*$F$3,"")</f>
        <v/>
      </c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30" t="str">
        <f aca="false">IF(ROW()-ROW($C$5)&lt;=$G$2*$K$2,ROW()-ROW($C$5),"")</f>
        <v/>
      </c>
      <c r="D1036" s="40" t="str">
        <f aca="false">IF($C1036&lt;&gt;"",$F$3,"")</f>
        <v/>
      </c>
      <c r="E1036" s="31" t="str">
        <f aca="false">IF($C1036&lt;&gt;"",$G1035*$H$3,"")</f>
        <v/>
      </c>
      <c r="F1036" s="31" t="str">
        <f aca="false">IF($C1036&lt;&gt;"",$D1036-$E1036,"")</f>
        <v/>
      </c>
      <c r="G1036" s="32" t="str">
        <f aca="false">IF($C1036&lt;&gt;"",$G1035-$F1036,"")</f>
        <v/>
      </c>
      <c r="H1036" s="31" t="str">
        <f aca="false">IF($C1036&lt;&gt;"",SUM(E$6:E1036),"")</f>
        <v/>
      </c>
      <c r="I1036" s="32" t="str">
        <f aca="false">IF($C1036&lt;&gt;"",SUM(F$6:F1036),"")</f>
        <v/>
      </c>
      <c r="J1036" s="44" t="str">
        <f aca="false">IF($C1036&lt;&gt;"",$C1036*$F$3,"")</f>
        <v/>
      </c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30" t="str">
        <f aca="false">IF(ROW()-ROW($C$5)&lt;=$G$2*$K$2,ROW()-ROW($C$5),"")</f>
        <v/>
      </c>
      <c r="D1037" s="40" t="str">
        <f aca="false">IF($C1037&lt;&gt;"",$F$3,"")</f>
        <v/>
      </c>
      <c r="E1037" s="31" t="str">
        <f aca="false">IF($C1037&lt;&gt;"",$G1036*$H$3,"")</f>
        <v/>
      </c>
      <c r="F1037" s="31" t="str">
        <f aca="false">IF($C1037&lt;&gt;"",$D1037-$E1037,"")</f>
        <v/>
      </c>
      <c r="G1037" s="32" t="str">
        <f aca="false">IF($C1037&lt;&gt;"",$G1036-$F1037,"")</f>
        <v/>
      </c>
      <c r="H1037" s="31" t="str">
        <f aca="false">IF($C1037&lt;&gt;"",SUM(E$6:E1037),"")</f>
        <v/>
      </c>
      <c r="I1037" s="32" t="str">
        <f aca="false">IF($C1037&lt;&gt;"",SUM(F$6:F1037),"")</f>
        <v/>
      </c>
      <c r="J1037" s="44" t="str">
        <f aca="false">IF($C1037&lt;&gt;"",$C1037*$F$3,"")</f>
        <v/>
      </c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30" t="str">
        <f aca="false">IF(ROW()-ROW($C$5)&lt;=$G$2*$K$2,ROW()-ROW($C$5),"")</f>
        <v/>
      </c>
      <c r="D1038" s="40" t="str">
        <f aca="false">IF($C1038&lt;&gt;"",$F$3,"")</f>
        <v/>
      </c>
      <c r="E1038" s="31" t="str">
        <f aca="false">IF($C1038&lt;&gt;"",$G1037*$H$3,"")</f>
        <v/>
      </c>
      <c r="F1038" s="31" t="str">
        <f aca="false">IF($C1038&lt;&gt;"",$D1038-$E1038,"")</f>
        <v/>
      </c>
      <c r="G1038" s="32" t="str">
        <f aca="false">IF($C1038&lt;&gt;"",$G1037-$F1038,"")</f>
        <v/>
      </c>
      <c r="H1038" s="31" t="str">
        <f aca="false">IF($C1038&lt;&gt;"",SUM(E$6:E1038),"")</f>
        <v/>
      </c>
      <c r="I1038" s="32" t="str">
        <f aca="false">IF($C1038&lt;&gt;"",SUM(F$6:F1038),"")</f>
        <v/>
      </c>
      <c r="J1038" s="44" t="str">
        <f aca="false">IF($C1038&lt;&gt;"",$C1038*$F$3,"")</f>
        <v/>
      </c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30" t="str">
        <f aca="false">IF(ROW()-ROW($C$5)&lt;=$G$2*$K$2,ROW()-ROW($C$5),"")</f>
        <v/>
      </c>
      <c r="D1039" s="40" t="str">
        <f aca="false">IF($C1039&lt;&gt;"",$F$3,"")</f>
        <v/>
      </c>
      <c r="E1039" s="31" t="str">
        <f aca="false">IF($C1039&lt;&gt;"",$G1038*$H$3,"")</f>
        <v/>
      </c>
      <c r="F1039" s="31" t="str">
        <f aca="false">IF($C1039&lt;&gt;"",$D1039-$E1039,"")</f>
        <v/>
      </c>
      <c r="G1039" s="32" t="str">
        <f aca="false">IF($C1039&lt;&gt;"",$G1038-$F1039,"")</f>
        <v/>
      </c>
      <c r="H1039" s="31" t="str">
        <f aca="false">IF($C1039&lt;&gt;"",SUM(E$6:E1039),"")</f>
        <v/>
      </c>
      <c r="I1039" s="32" t="str">
        <f aca="false">IF($C1039&lt;&gt;"",SUM(F$6:F1039),"")</f>
        <v/>
      </c>
      <c r="J1039" s="44" t="str">
        <f aca="false">IF($C1039&lt;&gt;"",$C1039*$F$3,"")</f>
        <v/>
      </c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30" t="str">
        <f aca="false">IF(ROW()-ROW($C$5)&lt;=$G$2*$K$2,ROW()-ROW($C$5),"")</f>
        <v/>
      </c>
      <c r="D1040" s="40" t="str">
        <f aca="false">IF($C1040&lt;&gt;"",$F$3,"")</f>
        <v/>
      </c>
      <c r="E1040" s="31" t="str">
        <f aca="false">IF($C1040&lt;&gt;"",$G1039*$H$3,"")</f>
        <v/>
      </c>
      <c r="F1040" s="31" t="str">
        <f aca="false">IF($C1040&lt;&gt;"",$D1040-$E1040,"")</f>
        <v/>
      </c>
      <c r="G1040" s="32" t="str">
        <f aca="false">IF($C1040&lt;&gt;"",$G1039-$F1040,"")</f>
        <v/>
      </c>
      <c r="H1040" s="31" t="str">
        <f aca="false">IF($C1040&lt;&gt;"",SUM(E$6:E1040),"")</f>
        <v/>
      </c>
      <c r="I1040" s="32" t="str">
        <f aca="false">IF($C1040&lt;&gt;"",SUM(F$6:F1040),"")</f>
        <v/>
      </c>
      <c r="J1040" s="44" t="str">
        <f aca="false">IF($C1040&lt;&gt;"",$C1040*$F$3,"")</f>
        <v/>
      </c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30" t="str">
        <f aca="false">IF(ROW()-ROW($C$5)&lt;=$G$2*$K$2,ROW()-ROW($C$5),"")</f>
        <v/>
      </c>
      <c r="D1041" s="40" t="str">
        <f aca="false">IF($C1041&lt;&gt;"",$F$3,"")</f>
        <v/>
      </c>
      <c r="E1041" s="31" t="str">
        <f aca="false">IF($C1041&lt;&gt;"",$G1040*$H$3,"")</f>
        <v/>
      </c>
      <c r="F1041" s="31" t="str">
        <f aca="false">IF($C1041&lt;&gt;"",$D1041-$E1041,"")</f>
        <v/>
      </c>
      <c r="G1041" s="32" t="str">
        <f aca="false">IF($C1041&lt;&gt;"",$G1040-$F1041,"")</f>
        <v/>
      </c>
      <c r="H1041" s="31" t="str">
        <f aca="false">IF($C1041&lt;&gt;"",SUM(E$6:E1041),"")</f>
        <v/>
      </c>
      <c r="I1041" s="32" t="str">
        <f aca="false">IF($C1041&lt;&gt;"",SUM(F$6:F1041),"")</f>
        <v/>
      </c>
      <c r="J1041" s="44" t="str">
        <f aca="false">IF($C1041&lt;&gt;"",$C1041*$F$3,"")</f>
        <v/>
      </c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30" t="str">
        <f aca="false">IF(ROW()-ROW($C$5)&lt;=$G$2*$K$2,ROW()-ROW($C$5),"")</f>
        <v/>
      </c>
      <c r="D1042" s="40" t="str">
        <f aca="false">IF($C1042&lt;&gt;"",$F$3,"")</f>
        <v/>
      </c>
      <c r="E1042" s="31" t="str">
        <f aca="false">IF($C1042&lt;&gt;"",$G1041*$H$3,"")</f>
        <v/>
      </c>
      <c r="F1042" s="31" t="str">
        <f aca="false">IF($C1042&lt;&gt;"",$D1042-$E1042,"")</f>
        <v/>
      </c>
      <c r="G1042" s="32" t="str">
        <f aca="false">IF($C1042&lt;&gt;"",$G1041-$F1042,"")</f>
        <v/>
      </c>
      <c r="H1042" s="31" t="str">
        <f aca="false">IF($C1042&lt;&gt;"",SUM(E$6:E1042),"")</f>
        <v/>
      </c>
      <c r="I1042" s="32" t="str">
        <f aca="false">IF($C1042&lt;&gt;"",SUM(F$6:F1042),"")</f>
        <v/>
      </c>
      <c r="J1042" s="44" t="str">
        <f aca="false">IF($C1042&lt;&gt;"",$C1042*$F$3,"")</f>
        <v/>
      </c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30" t="str">
        <f aca="false">IF(ROW()-ROW($C$5)&lt;=$G$2*$K$2,ROW()-ROW($C$5),"")</f>
        <v/>
      </c>
      <c r="D1043" s="40" t="str">
        <f aca="false">IF($C1043&lt;&gt;"",$F$3,"")</f>
        <v/>
      </c>
      <c r="E1043" s="31" t="str">
        <f aca="false">IF($C1043&lt;&gt;"",$G1042*$H$3,"")</f>
        <v/>
      </c>
      <c r="F1043" s="31" t="str">
        <f aca="false">IF($C1043&lt;&gt;"",$D1043-$E1043,"")</f>
        <v/>
      </c>
      <c r="G1043" s="32" t="str">
        <f aca="false">IF($C1043&lt;&gt;"",$G1042-$F1043,"")</f>
        <v/>
      </c>
      <c r="H1043" s="31" t="str">
        <f aca="false">IF($C1043&lt;&gt;"",SUM(E$6:E1043),"")</f>
        <v/>
      </c>
      <c r="I1043" s="32" t="str">
        <f aca="false">IF($C1043&lt;&gt;"",SUM(F$6:F1043),"")</f>
        <v/>
      </c>
      <c r="J1043" s="44" t="str">
        <f aca="false">IF($C1043&lt;&gt;"",$C1043*$F$3,"")</f>
        <v/>
      </c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30" t="str">
        <f aca="false">IF(ROW()-ROW($C$5)&lt;=$G$2*$K$2,ROW()-ROW($C$5),"")</f>
        <v/>
      </c>
      <c r="D1044" s="40" t="str">
        <f aca="false">IF($C1044&lt;&gt;"",$F$3,"")</f>
        <v/>
      </c>
      <c r="E1044" s="31" t="str">
        <f aca="false">IF($C1044&lt;&gt;"",$G1043*$H$3,"")</f>
        <v/>
      </c>
      <c r="F1044" s="31" t="str">
        <f aca="false">IF($C1044&lt;&gt;"",$D1044-$E1044,"")</f>
        <v/>
      </c>
      <c r="G1044" s="32" t="str">
        <f aca="false">IF($C1044&lt;&gt;"",$G1043-$F1044,"")</f>
        <v/>
      </c>
      <c r="H1044" s="31" t="str">
        <f aca="false">IF($C1044&lt;&gt;"",SUM(E$6:E1044),"")</f>
        <v/>
      </c>
      <c r="I1044" s="32" t="str">
        <f aca="false">IF($C1044&lt;&gt;"",SUM(F$6:F1044),"")</f>
        <v/>
      </c>
      <c r="J1044" s="44" t="str">
        <f aca="false">IF($C1044&lt;&gt;"",$C1044*$F$3,"")</f>
        <v/>
      </c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30" t="str">
        <f aca="false">IF(ROW()-ROW($C$5)&lt;=$G$2*$K$2,ROW()-ROW($C$5),"")</f>
        <v/>
      </c>
      <c r="D1045" s="40" t="str">
        <f aca="false">IF($C1045&lt;&gt;"",$F$3,"")</f>
        <v/>
      </c>
      <c r="E1045" s="31" t="str">
        <f aca="false">IF($C1045&lt;&gt;"",$G1044*$H$3,"")</f>
        <v/>
      </c>
      <c r="F1045" s="31" t="str">
        <f aca="false">IF($C1045&lt;&gt;"",$D1045-$E1045,"")</f>
        <v/>
      </c>
      <c r="G1045" s="32" t="str">
        <f aca="false">IF($C1045&lt;&gt;"",$G1044-$F1045,"")</f>
        <v/>
      </c>
      <c r="H1045" s="31" t="str">
        <f aca="false">IF($C1045&lt;&gt;"",SUM(E$6:E1045),"")</f>
        <v/>
      </c>
      <c r="I1045" s="32" t="str">
        <f aca="false">IF($C1045&lt;&gt;"",SUM(F$6:F1045),"")</f>
        <v/>
      </c>
      <c r="J1045" s="44" t="str">
        <f aca="false">IF($C1045&lt;&gt;"",$C1045*$F$3,"")</f>
        <v/>
      </c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30" t="str">
        <f aca="false">IF(ROW()-ROW($C$5)&lt;=$G$2*$K$2,ROW()-ROW($C$5),"")</f>
        <v/>
      </c>
      <c r="D1046" s="40" t="str">
        <f aca="false">IF($C1046&lt;&gt;"",$F$3,"")</f>
        <v/>
      </c>
      <c r="E1046" s="31" t="str">
        <f aca="false">IF($C1046&lt;&gt;"",$G1045*$H$3,"")</f>
        <v/>
      </c>
      <c r="F1046" s="31" t="str">
        <f aca="false">IF($C1046&lt;&gt;"",$D1046-$E1046,"")</f>
        <v/>
      </c>
      <c r="G1046" s="32" t="str">
        <f aca="false">IF($C1046&lt;&gt;"",$G1045-$F1046,"")</f>
        <v/>
      </c>
      <c r="H1046" s="31" t="str">
        <f aca="false">IF($C1046&lt;&gt;"",SUM(E$6:E1046),"")</f>
        <v/>
      </c>
      <c r="I1046" s="32" t="str">
        <f aca="false">IF($C1046&lt;&gt;"",SUM(F$6:F1046),"")</f>
        <v/>
      </c>
      <c r="J1046" s="44" t="str">
        <f aca="false">IF($C1046&lt;&gt;"",$C1046*$F$3,"")</f>
        <v/>
      </c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30" t="str">
        <f aca="false">IF(ROW()-ROW($C$5)&lt;=$G$2*$K$2,ROW()-ROW($C$5),"")</f>
        <v/>
      </c>
      <c r="D1047" s="40" t="str">
        <f aca="false">IF($C1047&lt;&gt;"",$F$3,"")</f>
        <v/>
      </c>
      <c r="E1047" s="31" t="str">
        <f aca="false">IF($C1047&lt;&gt;"",$G1046*$H$3,"")</f>
        <v/>
      </c>
      <c r="F1047" s="31" t="str">
        <f aca="false">IF($C1047&lt;&gt;"",$D1047-$E1047,"")</f>
        <v/>
      </c>
      <c r="G1047" s="32" t="str">
        <f aca="false">IF($C1047&lt;&gt;"",$G1046-$F1047,"")</f>
        <v/>
      </c>
      <c r="H1047" s="31" t="str">
        <f aca="false">IF($C1047&lt;&gt;"",SUM(E$6:E1047),"")</f>
        <v/>
      </c>
      <c r="I1047" s="32" t="str">
        <f aca="false">IF($C1047&lt;&gt;"",SUM(F$6:F1047),"")</f>
        <v/>
      </c>
      <c r="J1047" s="44" t="str">
        <f aca="false">IF($C1047&lt;&gt;"",$C1047*$F$3,"")</f>
        <v/>
      </c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30" t="str">
        <f aca="false">IF(ROW()-ROW($C$5)&lt;=$G$2*$K$2,ROW()-ROW($C$5),"")</f>
        <v/>
      </c>
      <c r="D1048" s="40" t="str">
        <f aca="false">IF($C1048&lt;&gt;"",$F$3,"")</f>
        <v/>
      </c>
      <c r="E1048" s="31" t="str">
        <f aca="false">IF($C1048&lt;&gt;"",$G1047*$H$3,"")</f>
        <v/>
      </c>
      <c r="F1048" s="31" t="str">
        <f aca="false">IF($C1048&lt;&gt;"",$D1048-$E1048,"")</f>
        <v/>
      </c>
      <c r="G1048" s="32" t="str">
        <f aca="false">IF($C1048&lt;&gt;"",$G1047-$F1048,"")</f>
        <v/>
      </c>
      <c r="H1048" s="31" t="str">
        <f aca="false">IF($C1048&lt;&gt;"",SUM(E$6:E1048),"")</f>
        <v/>
      </c>
      <c r="I1048" s="32" t="str">
        <f aca="false">IF($C1048&lt;&gt;"",SUM(F$6:F1048),"")</f>
        <v/>
      </c>
      <c r="J1048" s="44" t="str">
        <f aca="false">IF($C1048&lt;&gt;"",$C1048*$F$3,"")</f>
        <v/>
      </c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30" t="str">
        <f aca="false">IF(ROW()-ROW($C$5)&lt;=$G$2*$K$2,ROW()-ROW($C$5),"")</f>
        <v/>
      </c>
      <c r="D1049" s="40" t="str">
        <f aca="false">IF($C1049&lt;&gt;"",$F$3,"")</f>
        <v/>
      </c>
      <c r="E1049" s="31" t="str">
        <f aca="false">IF($C1049&lt;&gt;"",$G1048*$H$3,"")</f>
        <v/>
      </c>
      <c r="F1049" s="31" t="str">
        <f aca="false">IF($C1049&lt;&gt;"",$D1049-$E1049,"")</f>
        <v/>
      </c>
      <c r="G1049" s="32" t="str">
        <f aca="false">IF($C1049&lt;&gt;"",$G1048-$F1049,"")</f>
        <v/>
      </c>
      <c r="H1049" s="31" t="str">
        <f aca="false">IF($C1049&lt;&gt;"",SUM(E$6:E1049),"")</f>
        <v/>
      </c>
      <c r="I1049" s="32" t="str">
        <f aca="false">IF($C1049&lt;&gt;"",SUM(F$6:F1049),"")</f>
        <v/>
      </c>
      <c r="J1049" s="44" t="str">
        <f aca="false">IF($C1049&lt;&gt;"",$C1049*$F$3,"")</f>
        <v/>
      </c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30" t="str">
        <f aca="false">IF(ROW()-ROW($C$5)&lt;=$G$2*$K$2,ROW()-ROW($C$5),"")</f>
        <v/>
      </c>
      <c r="D1050" s="40" t="str">
        <f aca="false">IF($C1050&lt;&gt;"",$F$3,"")</f>
        <v/>
      </c>
      <c r="E1050" s="31" t="str">
        <f aca="false">IF($C1050&lt;&gt;"",$G1049*$H$3,"")</f>
        <v/>
      </c>
      <c r="F1050" s="31" t="str">
        <f aca="false">IF($C1050&lt;&gt;"",$D1050-$E1050,"")</f>
        <v/>
      </c>
      <c r="G1050" s="32" t="str">
        <f aca="false">IF($C1050&lt;&gt;"",$G1049-$F1050,"")</f>
        <v/>
      </c>
      <c r="H1050" s="31" t="str">
        <f aca="false">IF($C1050&lt;&gt;"",SUM(E$6:E1050),"")</f>
        <v/>
      </c>
      <c r="I1050" s="32" t="str">
        <f aca="false">IF($C1050&lt;&gt;"",SUM(F$6:F1050),"")</f>
        <v/>
      </c>
      <c r="J1050" s="44" t="str">
        <f aca="false">IF($C1050&lt;&gt;"",$C1050*$F$3,"")</f>
        <v/>
      </c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30" t="str">
        <f aca="false">IF(ROW()-ROW($C$5)&lt;=$G$2*$K$2,ROW()-ROW($C$5),"")</f>
        <v/>
      </c>
      <c r="D1051" s="40" t="str">
        <f aca="false">IF($C1051&lt;&gt;"",$F$3,"")</f>
        <v/>
      </c>
      <c r="E1051" s="31" t="str">
        <f aca="false">IF($C1051&lt;&gt;"",$G1050*$H$3,"")</f>
        <v/>
      </c>
      <c r="F1051" s="31" t="str">
        <f aca="false">IF($C1051&lt;&gt;"",$D1051-$E1051,"")</f>
        <v/>
      </c>
      <c r="G1051" s="32" t="str">
        <f aca="false">IF($C1051&lt;&gt;"",$G1050-$F1051,"")</f>
        <v/>
      </c>
      <c r="H1051" s="31" t="str">
        <f aca="false">IF($C1051&lt;&gt;"",SUM(E$6:E1051),"")</f>
        <v/>
      </c>
      <c r="I1051" s="32" t="str">
        <f aca="false">IF($C1051&lt;&gt;"",SUM(F$6:F1051),"")</f>
        <v/>
      </c>
      <c r="J1051" s="44" t="str">
        <f aca="false">IF($C1051&lt;&gt;"",$C1051*$F$3,"")</f>
        <v/>
      </c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30" t="str">
        <f aca="false">IF(ROW()-ROW($C$5)&lt;=$G$2*$K$2,ROW()-ROW($C$5),"")</f>
        <v/>
      </c>
      <c r="D1052" s="40" t="str">
        <f aca="false">IF($C1052&lt;&gt;"",$F$3,"")</f>
        <v/>
      </c>
      <c r="E1052" s="31" t="str">
        <f aca="false">IF($C1052&lt;&gt;"",$G1051*$H$3,"")</f>
        <v/>
      </c>
      <c r="F1052" s="31" t="str">
        <f aca="false">IF($C1052&lt;&gt;"",$D1052-$E1052,"")</f>
        <v/>
      </c>
      <c r="G1052" s="32" t="str">
        <f aca="false">IF($C1052&lt;&gt;"",$G1051-$F1052,"")</f>
        <v/>
      </c>
      <c r="H1052" s="31" t="str">
        <f aca="false">IF($C1052&lt;&gt;"",SUM(E$6:E1052),"")</f>
        <v/>
      </c>
      <c r="I1052" s="32" t="str">
        <f aca="false">IF($C1052&lt;&gt;"",SUM(F$6:F1052),"")</f>
        <v/>
      </c>
      <c r="J1052" s="44" t="str">
        <f aca="false">IF($C1052&lt;&gt;"",$C1052*$F$3,"")</f>
        <v/>
      </c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30" t="str">
        <f aca="false">IF(ROW()-ROW($C$5)&lt;=$G$2*$K$2,ROW()-ROW($C$5),"")</f>
        <v/>
      </c>
      <c r="D1053" s="40" t="str">
        <f aca="false">IF($C1053&lt;&gt;"",$F$3,"")</f>
        <v/>
      </c>
      <c r="E1053" s="31" t="str">
        <f aca="false">IF($C1053&lt;&gt;"",$G1052*$H$3,"")</f>
        <v/>
      </c>
      <c r="F1053" s="31" t="str">
        <f aca="false">IF($C1053&lt;&gt;"",$D1053-$E1053,"")</f>
        <v/>
      </c>
      <c r="G1053" s="32" t="str">
        <f aca="false">IF($C1053&lt;&gt;"",$G1052-$F1053,"")</f>
        <v/>
      </c>
      <c r="H1053" s="31" t="str">
        <f aca="false">IF($C1053&lt;&gt;"",SUM(E$6:E1053),"")</f>
        <v/>
      </c>
      <c r="I1053" s="32" t="str">
        <f aca="false">IF($C1053&lt;&gt;"",SUM(F$6:F1053),"")</f>
        <v/>
      </c>
      <c r="J1053" s="44" t="str">
        <f aca="false">IF($C1053&lt;&gt;"",$C1053*$F$3,"")</f>
        <v/>
      </c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30" t="str">
        <f aca="false">IF(ROW()-ROW($C$5)&lt;=$G$2*$K$2,ROW()-ROW($C$5),"")</f>
        <v/>
      </c>
      <c r="D1054" s="40" t="str">
        <f aca="false">IF($C1054&lt;&gt;"",$F$3,"")</f>
        <v/>
      </c>
      <c r="E1054" s="31" t="str">
        <f aca="false">IF($C1054&lt;&gt;"",$G1053*$H$3,"")</f>
        <v/>
      </c>
      <c r="F1054" s="31" t="str">
        <f aca="false">IF($C1054&lt;&gt;"",$D1054-$E1054,"")</f>
        <v/>
      </c>
      <c r="G1054" s="32" t="str">
        <f aca="false">IF($C1054&lt;&gt;"",$G1053-$F1054,"")</f>
        <v/>
      </c>
      <c r="H1054" s="31" t="str">
        <f aca="false">IF($C1054&lt;&gt;"",SUM(E$6:E1054),"")</f>
        <v/>
      </c>
      <c r="I1054" s="32" t="str">
        <f aca="false">IF($C1054&lt;&gt;"",SUM(F$6:F1054),"")</f>
        <v/>
      </c>
      <c r="J1054" s="44" t="str">
        <f aca="false">IF($C1054&lt;&gt;"",$C1054*$F$3,"")</f>
        <v/>
      </c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30" t="str">
        <f aca="false">IF(ROW()-ROW($C$5)&lt;=$G$2*$K$2,ROW()-ROW($C$5),"")</f>
        <v/>
      </c>
      <c r="D1055" s="40" t="str">
        <f aca="false">IF($C1055&lt;&gt;"",$F$3,"")</f>
        <v/>
      </c>
      <c r="E1055" s="31" t="str">
        <f aca="false">IF($C1055&lt;&gt;"",$G1054*$H$3,"")</f>
        <v/>
      </c>
      <c r="F1055" s="31" t="str">
        <f aca="false">IF($C1055&lt;&gt;"",$D1055-$E1055,"")</f>
        <v/>
      </c>
      <c r="G1055" s="32" t="str">
        <f aca="false">IF($C1055&lt;&gt;"",$G1054-$F1055,"")</f>
        <v/>
      </c>
      <c r="H1055" s="31" t="str">
        <f aca="false">IF($C1055&lt;&gt;"",SUM(E$6:E1055),"")</f>
        <v/>
      </c>
      <c r="I1055" s="32" t="str">
        <f aca="false">IF($C1055&lt;&gt;"",SUM(F$6:F1055),"")</f>
        <v/>
      </c>
      <c r="J1055" s="44" t="str">
        <f aca="false">IF($C1055&lt;&gt;"",$C1055*$F$3,"")</f>
        <v/>
      </c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30" t="str">
        <f aca="false">IF(ROW()-ROW($C$5)&lt;=$G$2*$K$2,ROW()-ROW($C$5),"")</f>
        <v/>
      </c>
      <c r="D1056" s="40" t="str">
        <f aca="false">IF($C1056&lt;&gt;"",$F$3,"")</f>
        <v/>
      </c>
      <c r="E1056" s="31" t="str">
        <f aca="false">IF($C1056&lt;&gt;"",$G1055*$H$3,"")</f>
        <v/>
      </c>
      <c r="F1056" s="31" t="str">
        <f aca="false">IF($C1056&lt;&gt;"",$D1056-$E1056,"")</f>
        <v/>
      </c>
      <c r="G1056" s="32" t="str">
        <f aca="false">IF($C1056&lt;&gt;"",$G1055-$F1056,"")</f>
        <v/>
      </c>
      <c r="H1056" s="31" t="str">
        <f aca="false">IF($C1056&lt;&gt;"",SUM(E$6:E1056),"")</f>
        <v/>
      </c>
      <c r="I1056" s="32" t="str">
        <f aca="false">IF($C1056&lt;&gt;"",SUM(F$6:F1056),"")</f>
        <v/>
      </c>
      <c r="J1056" s="44" t="str">
        <f aca="false">IF($C1056&lt;&gt;"",$C1056*$F$3,"")</f>
        <v/>
      </c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30" t="str">
        <f aca="false">IF(ROW()-ROW($C$5)&lt;=$G$2*$K$2,ROW()-ROW($C$5),"")</f>
        <v/>
      </c>
      <c r="D1057" s="40" t="str">
        <f aca="false">IF($C1057&lt;&gt;"",$F$3,"")</f>
        <v/>
      </c>
      <c r="E1057" s="31" t="str">
        <f aca="false">IF($C1057&lt;&gt;"",$G1056*$H$3,"")</f>
        <v/>
      </c>
      <c r="F1057" s="31" t="str">
        <f aca="false">IF($C1057&lt;&gt;"",$D1057-$E1057,"")</f>
        <v/>
      </c>
      <c r="G1057" s="32" t="str">
        <f aca="false">IF($C1057&lt;&gt;"",$G1056-$F1057,"")</f>
        <v/>
      </c>
      <c r="H1057" s="31" t="str">
        <f aca="false">IF($C1057&lt;&gt;"",SUM(E$6:E1057),"")</f>
        <v/>
      </c>
      <c r="I1057" s="32" t="str">
        <f aca="false">IF($C1057&lt;&gt;"",SUM(F$6:F1057),"")</f>
        <v/>
      </c>
      <c r="J1057" s="44" t="str">
        <f aca="false">IF($C1057&lt;&gt;"",$C1057*$F$3,"")</f>
        <v/>
      </c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30" t="str">
        <f aca="false">IF(ROW()-ROW($C$5)&lt;=$G$2*$K$2,ROW()-ROW($C$5),"")</f>
        <v/>
      </c>
      <c r="D1058" s="40" t="str">
        <f aca="false">IF($C1058&lt;&gt;"",$F$3,"")</f>
        <v/>
      </c>
      <c r="E1058" s="31" t="str">
        <f aca="false">IF($C1058&lt;&gt;"",$G1057*$H$3,"")</f>
        <v/>
      </c>
      <c r="F1058" s="31" t="str">
        <f aca="false">IF($C1058&lt;&gt;"",$D1058-$E1058,"")</f>
        <v/>
      </c>
      <c r="G1058" s="32" t="str">
        <f aca="false">IF($C1058&lt;&gt;"",$G1057-$F1058,"")</f>
        <v/>
      </c>
      <c r="H1058" s="31" t="str">
        <f aca="false">IF($C1058&lt;&gt;"",SUM(E$6:E1058),"")</f>
        <v/>
      </c>
      <c r="I1058" s="32" t="str">
        <f aca="false">IF($C1058&lt;&gt;"",SUM(F$6:F1058),"")</f>
        <v/>
      </c>
      <c r="J1058" s="44" t="str">
        <f aca="false">IF($C1058&lt;&gt;"",$C1058*$F$3,"")</f>
        <v/>
      </c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30" t="str">
        <f aca="false">IF(ROW()-ROW($C$5)&lt;=$G$2*$K$2,ROW()-ROW($C$5),"")</f>
        <v/>
      </c>
      <c r="D1059" s="40" t="str">
        <f aca="false">IF($C1059&lt;&gt;"",$F$3,"")</f>
        <v/>
      </c>
      <c r="E1059" s="31" t="str">
        <f aca="false">IF($C1059&lt;&gt;"",$G1058*$H$3,"")</f>
        <v/>
      </c>
      <c r="F1059" s="31" t="str">
        <f aca="false">IF($C1059&lt;&gt;"",$D1059-$E1059,"")</f>
        <v/>
      </c>
      <c r="G1059" s="32" t="str">
        <f aca="false">IF($C1059&lt;&gt;"",$G1058-$F1059,"")</f>
        <v/>
      </c>
      <c r="H1059" s="31" t="str">
        <f aca="false">IF($C1059&lt;&gt;"",SUM(E$6:E1059),"")</f>
        <v/>
      </c>
      <c r="I1059" s="32" t="str">
        <f aca="false">IF($C1059&lt;&gt;"",SUM(F$6:F1059),"")</f>
        <v/>
      </c>
      <c r="J1059" s="44" t="str">
        <f aca="false">IF($C1059&lt;&gt;"",$C1059*$F$3,"")</f>
        <v/>
      </c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30" t="str">
        <f aca="false">IF(ROW()-ROW($C$5)&lt;=$G$2*$K$2,ROW()-ROW($C$5),"")</f>
        <v/>
      </c>
      <c r="D1060" s="40" t="str">
        <f aca="false">IF($C1060&lt;&gt;"",$F$3,"")</f>
        <v/>
      </c>
      <c r="E1060" s="31" t="str">
        <f aca="false">IF($C1060&lt;&gt;"",$G1059*$H$3,"")</f>
        <v/>
      </c>
      <c r="F1060" s="31" t="str">
        <f aca="false">IF($C1060&lt;&gt;"",$D1060-$E1060,"")</f>
        <v/>
      </c>
      <c r="G1060" s="32" t="str">
        <f aca="false">IF($C1060&lt;&gt;"",$G1059-$F1060,"")</f>
        <v/>
      </c>
      <c r="H1060" s="31" t="str">
        <f aca="false">IF($C1060&lt;&gt;"",SUM(E$6:E1060),"")</f>
        <v/>
      </c>
      <c r="I1060" s="32" t="str">
        <f aca="false">IF($C1060&lt;&gt;"",SUM(F$6:F1060),"")</f>
        <v/>
      </c>
      <c r="J1060" s="44" t="str">
        <f aca="false">IF($C1060&lt;&gt;"",$C1060*$F$3,"")</f>
        <v/>
      </c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30" t="str">
        <f aca="false">IF(ROW()-ROW($C$5)&lt;=$G$2*$K$2,ROW()-ROW($C$5),"")</f>
        <v/>
      </c>
      <c r="D1061" s="40" t="str">
        <f aca="false">IF($C1061&lt;&gt;"",$F$3,"")</f>
        <v/>
      </c>
      <c r="E1061" s="31" t="str">
        <f aca="false">IF($C1061&lt;&gt;"",$G1060*$H$3,"")</f>
        <v/>
      </c>
      <c r="F1061" s="31" t="str">
        <f aca="false">IF($C1061&lt;&gt;"",$D1061-$E1061,"")</f>
        <v/>
      </c>
      <c r="G1061" s="32" t="str">
        <f aca="false">IF($C1061&lt;&gt;"",$G1060-$F1061,"")</f>
        <v/>
      </c>
      <c r="H1061" s="31" t="str">
        <f aca="false">IF($C1061&lt;&gt;"",SUM(E$6:E1061),"")</f>
        <v/>
      </c>
      <c r="I1061" s="32" t="str">
        <f aca="false">IF($C1061&lt;&gt;"",SUM(F$6:F1061),"")</f>
        <v/>
      </c>
      <c r="J1061" s="44" t="str">
        <f aca="false">IF($C1061&lt;&gt;"",$C1061*$F$3,"")</f>
        <v/>
      </c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30" t="str">
        <f aca="false">IF(ROW()-ROW($C$5)&lt;=$G$2*$K$2,ROW()-ROW($C$5),"")</f>
        <v/>
      </c>
      <c r="D1062" s="40" t="str">
        <f aca="false">IF($C1062&lt;&gt;"",$F$3,"")</f>
        <v/>
      </c>
      <c r="E1062" s="31" t="str">
        <f aca="false">IF($C1062&lt;&gt;"",$G1061*$H$3,"")</f>
        <v/>
      </c>
      <c r="F1062" s="31" t="str">
        <f aca="false">IF($C1062&lt;&gt;"",$D1062-$E1062,"")</f>
        <v/>
      </c>
      <c r="G1062" s="32" t="str">
        <f aca="false">IF($C1062&lt;&gt;"",$G1061-$F1062,"")</f>
        <v/>
      </c>
      <c r="H1062" s="31" t="str">
        <f aca="false">IF($C1062&lt;&gt;"",SUM(E$6:E1062),"")</f>
        <v/>
      </c>
      <c r="I1062" s="32" t="str">
        <f aca="false">IF($C1062&lt;&gt;"",SUM(F$6:F1062),"")</f>
        <v/>
      </c>
      <c r="J1062" s="44" t="str">
        <f aca="false">IF($C1062&lt;&gt;"",$C1062*$F$3,"")</f>
        <v/>
      </c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30" t="str">
        <f aca="false">IF(ROW()-ROW($C$5)&lt;=$G$2*$K$2,ROW()-ROW($C$5),"")</f>
        <v/>
      </c>
      <c r="D1063" s="40" t="str">
        <f aca="false">IF($C1063&lt;&gt;"",$F$3,"")</f>
        <v/>
      </c>
      <c r="E1063" s="31" t="str">
        <f aca="false">IF($C1063&lt;&gt;"",$G1062*$H$3,"")</f>
        <v/>
      </c>
      <c r="F1063" s="31" t="str">
        <f aca="false">IF($C1063&lt;&gt;"",$D1063-$E1063,"")</f>
        <v/>
      </c>
      <c r="G1063" s="32" t="str">
        <f aca="false">IF($C1063&lt;&gt;"",$G1062-$F1063,"")</f>
        <v/>
      </c>
      <c r="H1063" s="31" t="str">
        <f aca="false">IF($C1063&lt;&gt;"",SUM(E$6:E1063),"")</f>
        <v/>
      </c>
      <c r="I1063" s="32" t="str">
        <f aca="false">IF($C1063&lt;&gt;"",SUM(F$6:F1063),"")</f>
        <v/>
      </c>
      <c r="J1063" s="44" t="str">
        <f aca="false">IF($C1063&lt;&gt;"",$C1063*$F$3,"")</f>
        <v/>
      </c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30" t="str">
        <f aca="false">IF(ROW()-ROW($C$5)&lt;=$G$2*$K$2,ROW()-ROW($C$5),"")</f>
        <v/>
      </c>
      <c r="D1064" s="40" t="str">
        <f aca="false">IF($C1064&lt;&gt;"",$F$3,"")</f>
        <v/>
      </c>
      <c r="E1064" s="31" t="str">
        <f aca="false">IF($C1064&lt;&gt;"",$G1063*$H$3,"")</f>
        <v/>
      </c>
      <c r="F1064" s="31" t="str">
        <f aca="false">IF($C1064&lt;&gt;"",$D1064-$E1064,"")</f>
        <v/>
      </c>
      <c r="G1064" s="32" t="str">
        <f aca="false">IF($C1064&lt;&gt;"",$G1063-$F1064,"")</f>
        <v/>
      </c>
      <c r="H1064" s="31" t="str">
        <f aca="false">IF($C1064&lt;&gt;"",SUM(E$6:E1064),"")</f>
        <v/>
      </c>
      <c r="I1064" s="32" t="str">
        <f aca="false">IF($C1064&lt;&gt;"",SUM(F$6:F1064),"")</f>
        <v/>
      </c>
      <c r="J1064" s="44" t="str">
        <f aca="false">IF($C1064&lt;&gt;"",$C1064*$F$3,"")</f>
        <v/>
      </c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30" t="str">
        <f aca="false">IF(ROW()-ROW($C$5)&lt;=$G$2*$K$2,ROW()-ROW($C$5),"")</f>
        <v/>
      </c>
      <c r="D1065" s="40" t="str">
        <f aca="false">IF($C1065&lt;&gt;"",$F$3,"")</f>
        <v/>
      </c>
      <c r="E1065" s="31" t="str">
        <f aca="false">IF($C1065&lt;&gt;"",$G1064*$H$3,"")</f>
        <v/>
      </c>
      <c r="F1065" s="31" t="str">
        <f aca="false">IF($C1065&lt;&gt;"",$D1065-$E1065,"")</f>
        <v/>
      </c>
      <c r="G1065" s="32" t="str">
        <f aca="false">IF($C1065&lt;&gt;"",$G1064-$F1065,"")</f>
        <v/>
      </c>
      <c r="H1065" s="31" t="str">
        <f aca="false">IF($C1065&lt;&gt;"",SUM(E$6:E1065),"")</f>
        <v/>
      </c>
      <c r="I1065" s="32" t="str">
        <f aca="false">IF($C1065&lt;&gt;"",SUM(F$6:F1065),"")</f>
        <v/>
      </c>
      <c r="J1065" s="44" t="str">
        <f aca="false">IF($C1065&lt;&gt;"",$C1065*$F$3,"")</f>
        <v/>
      </c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30" t="str">
        <f aca="false">IF(ROW()-ROW($C$5)&lt;=$G$2*$K$2,ROW()-ROW($C$5),"")</f>
        <v/>
      </c>
      <c r="D1066" s="40" t="str">
        <f aca="false">IF($C1066&lt;&gt;"",$F$3,"")</f>
        <v/>
      </c>
      <c r="E1066" s="31" t="str">
        <f aca="false">IF($C1066&lt;&gt;"",$G1065*$H$3,"")</f>
        <v/>
      </c>
      <c r="F1066" s="31" t="str">
        <f aca="false">IF($C1066&lt;&gt;"",$D1066-$E1066,"")</f>
        <v/>
      </c>
      <c r="G1066" s="32" t="str">
        <f aca="false">IF($C1066&lt;&gt;"",$G1065-$F1066,"")</f>
        <v/>
      </c>
      <c r="H1066" s="31" t="str">
        <f aca="false">IF($C1066&lt;&gt;"",SUM(E$6:E1066),"")</f>
        <v/>
      </c>
      <c r="I1066" s="32" t="str">
        <f aca="false">IF($C1066&lt;&gt;"",SUM(F$6:F1066),"")</f>
        <v/>
      </c>
      <c r="J1066" s="44" t="str">
        <f aca="false">IF($C1066&lt;&gt;"",$C1066*$F$3,"")</f>
        <v/>
      </c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30" t="str">
        <f aca="false">IF(ROW()-ROW($C$5)&lt;=$G$2*$K$2,ROW()-ROW($C$5),"")</f>
        <v/>
      </c>
      <c r="D1067" s="40" t="str">
        <f aca="false">IF($C1067&lt;&gt;"",$F$3,"")</f>
        <v/>
      </c>
      <c r="E1067" s="31" t="str">
        <f aca="false">IF($C1067&lt;&gt;"",$G1066*$H$3,"")</f>
        <v/>
      </c>
      <c r="F1067" s="31" t="str">
        <f aca="false">IF($C1067&lt;&gt;"",$D1067-$E1067,"")</f>
        <v/>
      </c>
      <c r="G1067" s="32" t="str">
        <f aca="false">IF($C1067&lt;&gt;"",$G1066-$F1067,"")</f>
        <v/>
      </c>
      <c r="H1067" s="31" t="str">
        <f aca="false">IF($C1067&lt;&gt;"",SUM(E$6:E1067),"")</f>
        <v/>
      </c>
      <c r="I1067" s="32" t="str">
        <f aca="false">IF($C1067&lt;&gt;"",SUM(F$6:F1067),"")</f>
        <v/>
      </c>
      <c r="J1067" s="44" t="str">
        <f aca="false">IF($C1067&lt;&gt;"",$C1067*$F$3,"")</f>
        <v/>
      </c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30" t="str">
        <f aca="false">IF(ROW()-ROW($C$5)&lt;=$G$2*$K$2,ROW()-ROW($C$5),"")</f>
        <v/>
      </c>
      <c r="D1068" s="40" t="str">
        <f aca="false">IF($C1068&lt;&gt;"",$F$3,"")</f>
        <v/>
      </c>
      <c r="E1068" s="31" t="str">
        <f aca="false">IF($C1068&lt;&gt;"",$G1067*$H$3,"")</f>
        <v/>
      </c>
      <c r="F1068" s="31" t="str">
        <f aca="false">IF($C1068&lt;&gt;"",$D1068-$E1068,"")</f>
        <v/>
      </c>
      <c r="G1068" s="32" t="str">
        <f aca="false">IF($C1068&lt;&gt;"",$G1067-$F1068,"")</f>
        <v/>
      </c>
      <c r="H1068" s="31" t="str">
        <f aca="false">IF($C1068&lt;&gt;"",SUM(E$6:E1068),"")</f>
        <v/>
      </c>
      <c r="I1068" s="32" t="str">
        <f aca="false">IF($C1068&lt;&gt;"",SUM(F$6:F1068),"")</f>
        <v/>
      </c>
      <c r="J1068" s="44" t="str">
        <f aca="false">IF($C1068&lt;&gt;"",$C1068*$F$3,"")</f>
        <v/>
      </c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30" t="str">
        <f aca="false">IF(ROW()-ROW($C$5)&lt;=$G$2*$K$2,ROW()-ROW($C$5),"")</f>
        <v/>
      </c>
      <c r="D1069" s="40" t="str">
        <f aca="false">IF($C1069&lt;&gt;"",$F$3,"")</f>
        <v/>
      </c>
      <c r="E1069" s="31" t="str">
        <f aca="false">IF($C1069&lt;&gt;"",$G1068*$H$3,"")</f>
        <v/>
      </c>
      <c r="F1069" s="31" t="str">
        <f aca="false">IF($C1069&lt;&gt;"",$D1069-$E1069,"")</f>
        <v/>
      </c>
      <c r="G1069" s="32" t="str">
        <f aca="false">IF($C1069&lt;&gt;"",$G1068-$F1069,"")</f>
        <v/>
      </c>
      <c r="H1069" s="31" t="str">
        <f aca="false">IF($C1069&lt;&gt;"",SUM(E$6:E1069),"")</f>
        <v/>
      </c>
      <c r="I1069" s="32" t="str">
        <f aca="false">IF($C1069&lt;&gt;"",SUM(F$6:F1069),"")</f>
        <v/>
      </c>
      <c r="J1069" s="44" t="str">
        <f aca="false">IF($C1069&lt;&gt;"",$C1069*$F$3,"")</f>
        <v/>
      </c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30" t="str">
        <f aca="false">IF(ROW()-ROW($C$5)&lt;=$G$2*$K$2,ROW()-ROW($C$5),"")</f>
        <v/>
      </c>
      <c r="D1070" s="40" t="str">
        <f aca="false">IF($C1070&lt;&gt;"",$F$3,"")</f>
        <v/>
      </c>
      <c r="E1070" s="31" t="str">
        <f aca="false">IF($C1070&lt;&gt;"",$G1069*$H$3,"")</f>
        <v/>
      </c>
      <c r="F1070" s="31" t="str">
        <f aca="false">IF($C1070&lt;&gt;"",$D1070-$E1070,"")</f>
        <v/>
      </c>
      <c r="G1070" s="32" t="str">
        <f aca="false">IF($C1070&lt;&gt;"",$G1069-$F1070,"")</f>
        <v/>
      </c>
      <c r="H1070" s="31" t="str">
        <f aca="false">IF($C1070&lt;&gt;"",SUM(E$6:E1070),"")</f>
        <v/>
      </c>
      <c r="I1070" s="32" t="str">
        <f aca="false">IF($C1070&lt;&gt;"",SUM(F$6:F1070),"")</f>
        <v/>
      </c>
      <c r="J1070" s="44" t="str">
        <f aca="false">IF($C1070&lt;&gt;"",$C1070*$F$3,"")</f>
        <v/>
      </c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30" t="str">
        <f aca="false">IF(ROW()-ROW($C$5)&lt;=$G$2*$K$2,ROW()-ROW($C$5),"")</f>
        <v/>
      </c>
      <c r="D1071" s="40" t="str">
        <f aca="false">IF($C1071&lt;&gt;"",$F$3,"")</f>
        <v/>
      </c>
      <c r="E1071" s="31" t="str">
        <f aca="false">IF($C1071&lt;&gt;"",$G1070*$H$3,"")</f>
        <v/>
      </c>
      <c r="F1071" s="31" t="str">
        <f aca="false">IF($C1071&lt;&gt;"",$D1071-$E1071,"")</f>
        <v/>
      </c>
      <c r="G1071" s="32" t="str">
        <f aca="false">IF($C1071&lt;&gt;"",$G1070-$F1071,"")</f>
        <v/>
      </c>
      <c r="H1071" s="31" t="str">
        <f aca="false">IF($C1071&lt;&gt;"",SUM(E$6:E1071),"")</f>
        <v/>
      </c>
      <c r="I1071" s="32" t="str">
        <f aca="false">IF($C1071&lt;&gt;"",SUM(F$6:F1071),"")</f>
        <v/>
      </c>
      <c r="J1071" s="44" t="str">
        <f aca="false">IF($C1071&lt;&gt;"",$C1071*$F$3,"")</f>
        <v/>
      </c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30" t="str">
        <f aca="false">IF(ROW()-ROW($C$5)&lt;=$G$2*$K$2,ROW()-ROW($C$5),"")</f>
        <v/>
      </c>
      <c r="D1072" s="40" t="str">
        <f aca="false">IF($C1072&lt;&gt;"",$F$3,"")</f>
        <v/>
      </c>
      <c r="E1072" s="31" t="str">
        <f aca="false">IF($C1072&lt;&gt;"",$G1071*$H$3,"")</f>
        <v/>
      </c>
      <c r="F1072" s="31" t="str">
        <f aca="false">IF($C1072&lt;&gt;"",$D1072-$E1072,"")</f>
        <v/>
      </c>
      <c r="G1072" s="32" t="str">
        <f aca="false">IF($C1072&lt;&gt;"",$G1071-$F1072,"")</f>
        <v/>
      </c>
      <c r="H1072" s="31" t="str">
        <f aca="false">IF($C1072&lt;&gt;"",SUM(E$6:E1072),"")</f>
        <v/>
      </c>
      <c r="I1072" s="32" t="str">
        <f aca="false">IF($C1072&lt;&gt;"",SUM(F$6:F1072),"")</f>
        <v/>
      </c>
      <c r="J1072" s="44" t="str">
        <f aca="false">IF($C1072&lt;&gt;"",$C1072*$F$3,"")</f>
        <v/>
      </c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30" t="str">
        <f aca="false">IF(ROW()-ROW($C$5)&lt;=$G$2*$K$2,ROW()-ROW($C$5),"")</f>
        <v/>
      </c>
      <c r="D1073" s="40" t="str">
        <f aca="false">IF($C1073&lt;&gt;"",$F$3,"")</f>
        <v/>
      </c>
      <c r="E1073" s="31" t="str">
        <f aca="false">IF($C1073&lt;&gt;"",$G1072*$H$3,"")</f>
        <v/>
      </c>
      <c r="F1073" s="31" t="str">
        <f aca="false">IF($C1073&lt;&gt;"",$D1073-$E1073,"")</f>
        <v/>
      </c>
      <c r="G1073" s="32" t="str">
        <f aca="false">IF($C1073&lt;&gt;"",$G1072-$F1073,"")</f>
        <v/>
      </c>
      <c r="H1073" s="31" t="str">
        <f aca="false">IF($C1073&lt;&gt;"",SUM(E$6:E1073),"")</f>
        <v/>
      </c>
      <c r="I1073" s="32" t="str">
        <f aca="false">IF($C1073&lt;&gt;"",SUM(F$6:F1073),"")</f>
        <v/>
      </c>
      <c r="J1073" s="44" t="str">
        <f aca="false">IF($C1073&lt;&gt;"",$C1073*$F$3,"")</f>
        <v/>
      </c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30" t="str">
        <f aca="false">IF(ROW()-ROW($C$5)&lt;=$G$2*$K$2,ROW()-ROW($C$5),"")</f>
        <v/>
      </c>
      <c r="D1074" s="40" t="str">
        <f aca="false">IF($C1074&lt;&gt;"",$F$3,"")</f>
        <v/>
      </c>
      <c r="E1074" s="31" t="str">
        <f aca="false">IF($C1074&lt;&gt;"",$G1073*$H$3,"")</f>
        <v/>
      </c>
      <c r="F1074" s="31" t="str">
        <f aca="false">IF($C1074&lt;&gt;"",$D1074-$E1074,"")</f>
        <v/>
      </c>
      <c r="G1074" s="32" t="str">
        <f aca="false">IF($C1074&lt;&gt;"",$G1073-$F1074,"")</f>
        <v/>
      </c>
      <c r="H1074" s="31" t="str">
        <f aca="false">IF($C1074&lt;&gt;"",SUM(E$6:E1074),"")</f>
        <v/>
      </c>
      <c r="I1074" s="32" t="str">
        <f aca="false">IF($C1074&lt;&gt;"",SUM(F$6:F1074),"")</f>
        <v/>
      </c>
      <c r="J1074" s="44" t="str">
        <f aca="false">IF($C1074&lt;&gt;"",$C1074*$F$3,"")</f>
        <v/>
      </c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30" t="str">
        <f aca="false">IF(ROW()-ROW($C$5)&lt;=$G$2*$K$2,ROW()-ROW($C$5),"")</f>
        <v/>
      </c>
      <c r="D1075" s="40" t="str">
        <f aca="false">IF($C1075&lt;&gt;"",$F$3,"")</f>
        <v/>
      </c>
      <c r="E1075" s="31" t="str">
        <f aca="false">IF($C1075&lt;&gt;"",$G1074*$H$3,"")</f>
        <v/>
      </c>
      <c r="F1075" s="31" t="str">
        <f aca="false">IF($C1075&lt;&gt;"",$D1075-$E1075,"")</f>
        <v/>
      </c>
      <c r="G1075" s="32" t="str">
        <f aca="false">IF($C1075&lt;&gt;"",$G1074-$F1075,"")</f>
        <v/>
      </c>
      <c r="H1075" s="31" t="str">
        <f aca="false">IF($C1075&lt;&gt;"",SUM(E$6:E1075),"")</f>
        <v/>
      </c>
      <c r="I1075" s="32" t="str">
        <f aca="false">IF($C1075&lt;&gt;"",SUM(F$6:F1075),"")</f>
        <v/>
      </c>
      <c r="J1075" s="44" t="str">
        <f aca="false">IF($C1075&lt;&gt;"",$C1075*$F$3,"")</f>
        <v/>
      </c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30" t="str">
        <f aca="false">IF(ROW()-ROW($C$5)&lt;=$G$2*$K$2,ROW()-ROW($C$5),"")</f>
        <v/>
      </c>
      <c r="D1076" s="40" t="str">
        <f aca="false">IF($C1076&lt;&gt;"",$F$3,"")</f>
        <v/>
      </c>
      <c r="E1076" s="31" t="str">
        <f aca="false">IF($C1076&lt;&gt;"",$G1075*$H$3,"")</f>
        <v/>
      </c>
      <c r="F1076" s="31" t="str">
        <f aca="false">IF($C1076&lt;&gt;"",$D1076-$E1076,"")</f>
        <v/>
      </c>
      <c r="G1076" s="32" t="str">
        <f aca="false">IF($C1076&lt;&gt;"",$G1075-$F1076,"")</f>
        <v/>
      </c>
      <c r="H1076" s="31" t="str">
        <f aca="false">IF($C1076&lt;&gt;"",SUM(E$6:E1076),"")</f>
        <v/>
      </c>
      <c r="I1076" s="32" t="str">
        <f aca="false">IF($C1076&lt;&gt;"",SUM(F$6:F1076),"")</f>
        <v/>
      </c>
      <c r="J1076" s="44" t="str">
        <f aca="false">IF($C1076&lt;&gt;"",$C1076*$F$3,"")</f>
        <v/>
      </c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30" t="str">
        <f aca="false">IF(ROW()-ROW($C$5)&lt;=$G$2*$K$2,ROW()-ROW($C$5),"")</f>
        <v/>
      </c>
      <c r="D1077" s="40" t="str">
        <f aca="false">IF($C1077&lt;&gt;"",$F$3,"")</f>
        <v/>
      </c>
      <c r="E1077" s="31" t="str">
        <f aca="false">IF($C1077&lt;&gt;"",$G1076*$H$3,"")</f>
        <v/>
      </c>
      <c r="F1077" s="31" t="str">
        <f aca="false">IF($C1077&lt;&gt;"",$D1077-$E1077,"")</f>
        <v/>
      </c>
      <c r="G1077" s="32" t="str">
        <f aca="false">IF($C1077&lt;&gt;"",$G1076-$F1077,"")</f>
        <v/>
      </c>
      <c r="H1077" s="31" t="str">
        <f aca="false">IF($C1077&lt;&gt;"",SUM(E$6:E1077),"")</f>
        <v/>
      </c>
      <c r="I1077" s="32" t="str">
        <f aca="false">IF($C1077&lt;&gt;"",SUM(F$6:F1077),"")</f>
        <v/>
      </c>
      <c r="J1077" s="44" t="str">
        <f aca="false">IF($C1077&lt;&gt;"",$C1077*$F$3,"")</f>
        <v/>
      </c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30" t="str">
        <f aca="false">IF(ROW()-ROW($C$5)&lt;=$G$2*$K$2,ROW()-ROW($C$5),"")</f>
        <v/>
      </c>
      <c r="D1078" s="40" t="str">
        <f aca="false">IF($C1078&lt;&gt;"",$F$3,"")</f>
        <v/>
      </c>
      <c r="E1078" s="31" t="str">
        <f aca="false">IF($C1078&lt;&gt;"",$G1077*$H$3,"")</f>
        <v/>
      </c>
      <c r="F1078" s="31" t="str">
        <f aca="false">IF($C1078&lt;&gt;"",$D1078-$E1078,"")</f>
        <v/>
      </c>
      <c r="G1078" s="32" t="str">
        <f aca="false">IF($C1078&lt;&gt;"",$G1077-$F1078,"")</f>
        <v/>
      </c>
      <c r="H1078" s="31" t="str">
        <f aca="false">IF($C1078&lt;&gt;"",SUM(E$6:E1078),"")</f>
        <v/>
      </c>
      <c r="I1078" s="32" t="str">
        <f aca="false">IF($C1078&lt;&gt;"",SUM(F$6:F1078),"")</f>
        <v/>
      </c>
      <c r="J1078" s="44" t="str">
        <f aca="false">IF($C1078&lt;&gt;"",$C1078*$F$3,"")</f>
        <v/>
      </c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30" t="str">
        <f aca="false">IF(ROW()-ROW($C$5)&lt;=$G$2*$K$2,ROW()-ROW($C$5),"")</f>
        <v/>
      </c>
      <c r="D1079" s="40" t="str">
        <f aca="false">IF($C1079&lt;&gt;"",$F$3,"")</f>
        <v/>
      </c>
      <c r="E1079" s="31" t="str">
        <f aca="false">IF($C1079&lt;&gt;"",$G1078*$H$3,"")</f>
        <v/>
      </c>
      <c r="F1079" s="31" t="str">
        <f aca="false">IF($C1079&lt;&gt;"",$D1079-$E1079,"")</f>
        <v/>
      </c>
      <c r="G1079" s="32" t="str">
        <f aca="false">IF($C1079&lt;&gt;"",$G1078-$F1079,"")</f>
        <v/>
      </c>
      <c r="H1079" s="31" t="str">
        <f aca="false">IF($C1079&lt;&gt;"",SUM(E$6:E1079),"")</f>
        <v/>
      </c>
      <c r="I1079" s="32" t="str">
        <f aca="false">IF($C1079&lt;&gt;"",SUM(F$6:F1079),"")</f>
        <v/>
      </c>
      <c r="J1079" s="44" t="str">
        <f aca="false">IF($C1079&lt;&gt;"",$C1079*$F$3,"")</f>
        <v/>
      </c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30" t="str">
        <f aca="false">IF(ROW()-ROW($C$5)&lt;=$G$2*$K$2,ROW()-ROW($C$5),"")</f>
        <v/>
      </c>
      <c r="D1080" s="40" t="str">
        <f aca="false">IF($C1080&lt;&gt;"",$F$3,"")</f>
        <v/>
      </c>
      <c r="E1080" s="31" t="str">
        <f aca="false">IF($C1080&lt;&gt;"",$G1079*$H$3,"")</f>
        <v/>
      </c>
      <c r="F1080" s="31" t="str">
        <f aca="false">IF($C1080&lt;&gt;"",$D1080-$E1080,"")</f>
        <v/>
      </c>
      <c r="G1080" s="32" t="str">
        <f aca="false">IF($C1080&lt;&gt;"",$G1079-$F1080,"")</f>
        <v/>
      </c>
      <c r="H1080" s="31" t="str">
        <f aca="false">IF($C1080&lt;&gt;"",SUM(E$6:E1080),"")</f>
        <v/>
      </c>
      <c r="I1080" s="32" t="str">
        <f aca="false">IF($C1080&lt;&gt;"",SUM(F$6:F1080),"")</f>
        <v/>
      </c>
      <c r="J1080" s="44" t="str">
        <f aca="false">IF($C1080&lt;&gt;"",$C1080*$F$3,"")</f>
        <v/>
      </c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30" t="str">
        <f aca="false">IF(ROW()-ROW($C$5)&lt;=$G$2*$K$2,ROW()-ROW($C$5),"")</f>
        <v/>
      </c>
      <c r="D1081" s="40" t="str">
        <f aca="false">IF($C1081&lt;&gt;"",$F$3,"")</f>
        <v/>
      </c>
      <c r="E1081" s="31" t="str">
        <f aca="false">IF($C1081&lt;&gt;"",$G1080*$H$3,"")</f>
        <v/>
      </c>
      <c r="F1081" s="31" t="str">
        <f aca="false">IF($C1081&lt;&gt;"",$D1081-$E1081,"")</f>
        <v/>
      </c>
      <c r="G1081" s="32" t="str">
        <f aca="false">IF($C1081&lt;&gt;"",$G1080-$F1081,"")</f>
        <v/>
      </c>
      <c r="H1081" s="31" t="str">
        <f aca="false">IF($C1081&lt;&gt;"",SUM(E$6:E1081),"")</f>
        <v/>
      </c>
      <c r="I1081" s="32" t="str">
        <f aca="false">IF($C1081&lt;&gt;"",SUM(F$6:F1081),"")</f>
        <v/>
      </c>
      <c r="J1081" s="44" t="str">
        <f aca="false">IF($C1081&lt;&gt;"",$C1081*$F$3,"")</f>
        <v/>
      </c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30" t="str">
        <f aca="false">IF(ROW()-ROW($C$5)&lt;=$G$2*$K$2,ROW()-ROW($C$5),"")</f>
        <v/>
      </c>
      <c r="D1082" s="40" t="str">
        <f aca="false">IF($C1082&lt;&gt;"",$F$3,"")</f>
        <v/>
      </c>
      <c r="E1082" s="31" t="str">
        <f aca="false">IF($C1082&lt;&gt;"",$G1081*$H$3,"")</f>
        <v/>
      </c>
      <c r="F1082" s="31" t="str">
        <f aca="false">IF($C1082&lt;&gt;"",$D1082-$E1082,"")</f>
        <v/>
      </c>
      <c r="G1082" s="32" t="str">
        <f aca="false">IF($C1082&lt;&gt;"",$G1081-$F1082,"")</f>
        <v/>
      </c>
      <c r="H1082" s="31" t="str">
        <f aca="false">IF($C1082&lt;&gt;"",SUM(E$6:E1082),"")</f>
        <v/>
      </c>
      <c r="I1082" s="32" t="str">
        <f aca="false">IF($C1082&lt;&gt;"",SUM(F$6:F1082),"")</f>
        <v/>
      </c>
      <c r="J1082" s="44" t="str">
        <f aca="false">IF($C1082&lt;&gt;"",$C1082*$F$3,"")</f>
        <v/>
      </c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30" t="str">
        <f aca="false">IF(ROW()-ROW($C$5)&lt;=$G$2*$K$2,ROW()-ROW($C$5),"")</f>
        <v/>
      </c>
      <c r="D1083" s="40" t="str">
        <f aca="false">IF($C1083&lt;&gt;"",$F$3,"")</f>
        <v/>
      </c>
      <c r="E1083" s="31" t="str">
        <f aca="false">IF($C1083&lt;&gt;"",$G1082*$H$3,"")</f>
        <v/>
      </c>
      <c r="F1083" s="31" t="str">
        <f aca="false">IF($C1083&lt;&gt;"",$D1083-$E1083,"")</f>
        <v/>
      </c>
      <c r="G1083" s="32" t="str">
        <f aca="false">IF($C1083&lt;&gt;"",$G1082-$F1083,"")</f>
        <v/>
      </c>
      <c r="H1083" s="31" t="str">
        <f aca="false">IF($C1083&lt;&gt;"",SUM(E$6:E1083),"")</f>
        <v/>
      </c>
      <c r="I1083" s="32" t="str">
        <f aca="false">IF($C1083&lt;&gt;"",SUM(F$6:F1083),"")</f>
        <v/>
      </c>
      <c r="J1083" s="44" t="str">
        <f aca="false">IF($C1083&lt;&gt;"",$C1083*$F$3,"")</f>
        <v/>
      </c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30" t="str">
        <f aca="false">IF(ROW()-ROW($C$5)&lt;=$G$2*$K$2,ROW()-ROW($C$5),"")</f>
        <v/>
      </c>
      <c r="D1084" s="40" t="str">
        <f aca="false">IF($C1084&lt;&gt;"",$F$3,"")</f>
        <v/>
      </c>
      <c r="E1084" s="31" t="str">
        <f aca="false">IF($C1084&lt;&gt;"",$G1083*$H$3,"")</f>
        <v/>
      </c>
      <c r="F1084" s="31" t="str">
        <f aca="false">IF($C1084&lt;&gt;"",$D1084-$E1084,"")</f>
        <v/>
      </c>
      <c r="G1084" s="32" t="str">
        <f aca="false">IF($C1084&lt;&gt;"",$G1083-$F1084,"")</f>
        <v/>
      </c>
      <c r="H1084" s="31" t="str">
        <f aca="false">IF($C1084&lt;&gt;"",SUM(E$6:E1084),"")</f>
        <v/>
      </c>
      <c r="I1084" s="32" t="str">
        <f aca="false">IF($C1084&lt;&gt;"",SUM(F$6:F1084),"")</f>
        <v/>
      </c>
      <c r="J1084" s="44" t="str">
        <f aca="false">IF($C1084&lt;&gt;"",$C1084*$F$3,"")</f>
        <v/>
      </c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30" t="str">
        <f aca="false">IF(ROW()-ROW($C$5)&lt;=$G$2*$K$2,ROW()-ROW($C$5),"")</f>
        <v/>
      </c>
      <c r="D1085" s="40" t="str">
        <f aca="false">IF($C1085&lt;&gt;"",$F$3,"")</f>
        <v/>
      </c>
      <c r="E1085" s="31" t="str">
        <f aca="false">IF($C1085&lt;&gt;"",$G1084*$H$3,"")</f>
        <v/>
      </c>
      <c r="F1085" s="31" t="str">
        <f aca="false">IF($C1085&lt;&gt;"",$D1085-$E1085,"")</f>
        <v/>
      </c>
      <c r="G1085" s="32" t="str">
        <f aca="false">IF($C1085&lt;&gt;"",$G1084-$F1085,"")</f>
        <v/>
      </c>
      <c r="H1085" s="31" t="str">
        <f aca="false">IF($C1085&lt;&gt;"",SUM(E$6:E1085),"")</f>
        <v/>
      </c>
      <c r="I1085" s="32" t="str">
        <f aca="false">IF($C1085&lt;&gt;"",SUM(F$6:F1085),"")</f>
        <v/>
      </c>
      <c r="J1085" s="44" t="str">
        <f aca="false">IF($C1085&lt;&gt;"",$C1085*$F$3,"")</f>
        <v/>
      </c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30" t="str">
        <f aca="false">IF(ROW()-ROW($C$5)&lt;=$G$2*$K$2,ROW()-ROW($C$5),"")</f>
        <v/>
      </c>
      <c r="D1086" s="40" t="str">
        <f aca="false">IF($C1086&lt;&gt;"",$F$3,"")</f>
        <v/>
      </c>
      <c r="E1086" s="31" t="str">
        <f aca="false">IF($C1086&lt;&gt;"",$G1085*$H$3,"")</f>
        <v/>
      </c>
      <c r="F1086" s="31" t="str">
        <f aca="false">IF($C1086&lt;&gt;"",$D1086-$E1086,"")</f>
        <v/>
      </c>
      <c r="G1086" s="32" t="str">
        <f aca="false">IF($C1086&lt;&gt;"",$G1085-$F1086,"")</f>
        <v/>
      </c>
      <c r="H1086" s="31" t="str">
        <f aca="false">IF($C1086&lt;&gt;"",SUM(E$6:E1086),"")</f>
        <v/>
      </c>
      <c r="I1086" s="32" t="str">
        <f aca="false">IF($C1086&lt;&gt;"",SUM(F$6:F1086),"")</f>
        <v/>
      </c>
      <c r="J1086" s="44" t="str">
        <f aca="false">IF($C1086&lt;&gt;"",$C1086*$F$3,"")</f>
        <v/>
      </c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30" t="str">
        <f aca="false">IF(ROW()-ROW($C$5)&lt;=$G$2*$K$2,ROW()-ROW($C$5),"")</f>
        <v/>
      </c>
      <c r="D1087" s="40" t="str">
        <f aca="false">IF($C1087&lt;&gt;"",$F$3,"")</f>
        <v/>
      </c>
      <c r="E1087" s="31" t="str">
        <f aca="false">IF($C1087&lt;&gt;"",$G1086*$H$3,"")</f>
        <v/>
      </c>
      <c r="F1087" s="31" t="str">
        <f aca="false">IF($C1087&lt;&gt;"",$D1087-$E1087,"")</f>
        <v/>
      </c>
      <c r="G1087" s="32" t="str">
        <f aca="false">IF($C1087&lt;&gt;"",$G1086-$F1087,"")</f>
        <v/>
      </c>
      <c r="H1087" s="31" t="str">
        <f aca="false">IF($C1087&lt;&gt;"",SUM(E$6:E1087),"")</f>
        <v/>
      </c>
      <c r="I1087" s="32" t="str">
        <f aca="false">IF($C1087&lt;&gt;"",SUM(F$6:F1087),"")</f>
        <v/>
      </c>
      <c r="J1087" s="44" t="str">
        <f aca="false">IF($C1087&lt;&gt;"",$C1087*$F$3,"")</f>
        <v/>
      </c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30" t="str">
        <f aca="false">IF(ROW()-ROW($C$5)&lt;=$G$2*$K$2,ROW()-ROW($C$5),"")</f>
        <v/>
      </c>
      <c r="D1088" s="40" t="str">
        <f aca="false">IF($C1088&lt;&gt;"",$F$3,"")</f>
        <v/>
      </c>
      <c r="E1088" s="31" t="str">
        <f aca="false">IF($C1088&lt;&gt;"",$G1087*$H$3,"")</f>
        <v/>
      </c>
      <c r="F1088" s="31" t="str">
        <f aca="false">IF($C1088&lt;&gt;"",$D1088-$E1088,"")</f>
        <v/>
      </c>
      <c r="G1088" s="32" t="str">
        <f aca="false">IF($C1088&lt;&gt;"",$G1087-$F1088,"")</f>
        <v/>
      </c>
      <c r="H1088" s="31" t="str">
        <f aca="false">IF($C1088&lt;&gt;"",SUM(E$6:E1088),"")</f>
        <v/>
      </c>
      <c r="I1088" s="32" t="str">
        <f aca="false">IF($C1088&lt;&gt;"",SUM(F$6:F1088),"")</f>
        <v/>
      </c>
      <c r="J1088" s="44" t="str">
        <f aca="false">IF($C1088&lt;&gt;"",$C1088*$F$3,"")</f>
        <v/>
      </c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30" t="str">
        <f aca="false">IF(ROW()-ROW($C$5)&lt;=$G$2*$K$2,ROW()-ROW($C$5),"")</f>
        <v/>
      </c>
      <c r="D1089" s="40" t="str">
        <f aca="false">IF($C1089&lt;&gt;"",$F$3,"")</f>
        <v/>
      </c>
      <c r="E1089" s="31" t="str">
        <f aca="false">IF($C1089&lt;&gt;"",$G1088*$H$3,"")</f>
        <v/>
      </c>
      <c r="F1089" s="31" t="str">
        <f aca="false">IF($C1089&lt;&gt;"",$D1089-$E1089,"")</f>
        <v/>
      </c>
      <c r="G1089" s="32" t="str">
        <f aca="false">IF($C1089&lt;&gt;"",$G1088-$F1089,"")</f>
        <v/>
      </c>
      <c r="H1089" s="31" t="str">
        <f aca="false">IF($C1089&lt;&gt;"",SUM(E$6:E1089),"")</f>
        <v/>
      </c>
      <c r="I1089" s="32" t="str">
        <f aca="false">IF($C1089&lt;&gt;"",SUM(F$6:F1089),"")</f>
        <v/>
      </c>
      <c r="J1089" s="44" t="str">
        <f aca="false">IF($C1089&lt;&gt;"",$C1089*$F$3,"")</f>
        <v/>
      </c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30" t="str">
        <f aca="false">IF(ROW()-ROW($C$5)&lt;=$G$2*$K$2,ROW()-ROW($C$5),"")</f>
        <v/>
      </c>
      <c r="D1090" s="40" t="str">
        <f aca="false">IF($C1090&lt;&gt;"",$F$3,"")</f>
        <v/>
      </c>
      <c r="E1090" s="31" t="str">
        <f aca="false">IF($C1090&lt;&gt;"",$G1089*$H$3,"")</f>
        <v/>
      </c>
      <c r="F1090" s="31" t="str">
        <f aca="false">IF($C1090&lt;&gt;"",$D1090-$E1090,"")</f>
        <v/>
      </c>
      <c r="G1090" s="32" t="str">
        <f aca="false">IF($C1090&lt;&gt;"",$G1089-$F1090,"")</f>
        <v/>
      </c>
      <c r="H1090" s="31" t="str">
        <f aca="false">IF($C1090&lt;&gt;"",SUM(E$6:E1090),"")</f>
        <v/>
      </c>
      <c r="I1090" s="32" t="str">
        <f aca="false">IF($C1090&lt;&gt;"",SUM(F$6:F1090),"")</f>
        <v/>
      </c>
      <c r="J1090" s="44" t="str">
        <f aca="false">IF($C1090&lt;&gt;"",$C1090*$F$3,"")</f>
        <v/>
      </c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30" t="str">
        <f aca="false">IF(ROW()-ROW($C$5)&lt;=$G$2*$K$2,ROW()-ROW($C$5),"")</f>
        <v/>
      </c>
      <c r="D1091" s="40" t="str">
        <f aca="false">IF($C1091&lt;&gt;"",$F$3,"")</f>
        <v/>
      </c>
      <c r="E1091" s="31" t="str">
        <f aca="false">IF($C1091&lt;&gt;"",$G1090*$H$3,"")</f>
        <v/>
      </c>
      <c r="F1091" s="31" t="str">
        <f aca="false">IF($C1091&lt;&gt;"",$D1091-$E1091,"")</f>
        <v/>
      </c>
      <c r="G1091" s="32" t="str">
        <f aca="false">IF($C1091&lt;&gt;"",$G1090-$F1091,"")</f>
        <v/>
      </c>
      <c r="H1091" s="31" t="str">
        <f aca="false">IF($C1091&lt;&gt;"",SUM(E$6:E1091),"")</f>
        <v/>
      </c>
      <c r="I1091" s="32" t="str">
        <f aca="false">IF($C1091&lt;&gt;"",SUM(F$6:F1091),"")</f>
        <v/>
      </c>
      <c r="J1091" s="44" t="str">
        <f aca="false">IF($C1091&lt;&gt;"",$C1091*$F$3,"")</f>
        <v/>
      </c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30" t="str">
        <f aca="false">IF(ROW()-ROW($C$5)&lt;=$G$2*$K$2,ROW()-ROW($C$5),"")</f>
        <v/>
      </c>
      <c r="D1092" s="40" t="str">
        <f aca="false">IF($C1092&lt;&gt;"",$F$3,"")</f>
        <v/>
      </c>
      <c r="E1092" s="31" t="str">
        <f aca="false">IF($C1092&lt;&gt;"",$G1091*$H$3,"")</f>
        <v/>
      </c>
      <c r="F1092" s="31" t="str">
        <f aca="false">IF($C1092&lt;&gt;"",$D1092-$E1092,"")</f>
        <v/>
      </c>
      <c r="G1092" s="32" t="str">
        <f aca="false">IF($C1092&lt;&gt;"",$G1091-$F1092,"")</f>
        <v/>
      </c>
      <c r="H1092" s="31" t="str">
        <f aca="false">IF($C1092&lt;&gt;"",SUM(E$6:E1092),"")</f>
        <v/>
      </c>
      <c r="I1092" s="32" t="str">
        <f aca="false">IF($C1092&lt;&gt;"",SUM(F$6:F1092),"")</f>
        <v/>
      </c>
      <c r="J1092" s="44" t="str">
        <f aca="false">IF($C1092&lt;&gt;"",$C1092*$F$3,"")</f>
        <v/>
      </c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30" t="str">
        <f aca="false">IF(ROW()-ROW($C$5)&lt;=$G$2*$K$2,ROW()-ROW($C$5),"")</f>
        <v/>
      </c>
      <c r="D1093" s="40" t="str">
        <f aca="false">IF($C1093&lt;&gt;"",$F$3,"")</f>
        <v/>
      </c>
      <c r="E1093" s="31" t="str">
        <f aca="false">IF($C1093&lt;&gt;"",$G1092*$H$3,"")</f>
        <v/>
      </c>
      <c r="F1093" s="31" t="str">
        <f aca="false">IF($C1093&lt;&gt;"",$D1093-$E1093,"")</f>
        <v/>
      </c>
      <c r="G1093" s="32" t="str">
        <f aca="false">IF($C1093&lt;&gt;"",$G1092-$F1093,"")</f>
        <v/>
      </c>
      <c r="H1093" s="31" t="str">
        <f aca="false">IF($C1093&lt;&gt;"",SUM(E$6:E1093),"")</f>
        <v/>
      </c>
      <c r="I1093" s="32" t="str">
        <f aca="false">IF($C1093&lt;&gt;"",SUM(F$6:F1093),"")</f>
        <v/>
      </c>
      <c r="J1093" s="44" t="str">
        <f aca="false">IF($C1093&lt;&gt;"",$C1093*$F$3,"")</f>
        <v/>
      </c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30" t="str">
        <f aca="false">IF(ROW()-ROW($C$5)&lt;=$G$2*$K$2,ROW()-ROW($C$5),"")</f>
        <v/>
      </c>
      <c r="D1094" s="40" t="str">
        <f aca="false">IF($C1094&lt;&gt;"",$F$3,"")</f>
        <v/>
      </c>
      <c r="E1094" s="31" t="str">
        <f aca="false">IF($C1094&lt;&gt;"",$G1093*$H$3,"")</f>
        <v/>
      </c>
      <c r="F1094" s="31" t="str">
        <f aca="false">IF($C1094&lt;&gt;"",$D1094-$E1094,"")</f>
        <v/>
      </c>
      <c r="G1094" s="32" t="str">
        <f aca="false">IF($C1094&lt;&gt;"",$G1093-$F1094,"")</f>
        <v/>
      </c>
      <c r="H1094" s="31" t="str">
        <f aca="false">IF($C1094&lt;&gt;"",SUM(E$6:E1094),"")</f>
        <v/>
      </c>
      <c r="I1094" s="32" t="str">
        <f aca="false">IF($C1094&lt;&gt;"",SUM(F$6:F1094),"")</f>
        <v/>
      </c>
      <c r="J1094" s="44" t="str">
        <f aca="false">IF($C1094&lt;&gt;"",$C1094*$F$3,"")</f>
        <v/>
      </c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30" t="str">
        <f aca="false">IF(ROW()-ROW($C$5)&lt;=$G$2*$K$2,ROW()-ROW($C$5),"")</f>
        <v/>
      </c>
      <c r="D1095" s="40" t="str">
        <f aca="false">IF($C1095&lt;&gt;"",$F$3,"")</f>
        <v/>
      </c>
      <c r="E1095" s="31" t="str">
        <f aca="false">IF($C1095&lt;&gt;"",$G1094*$H$3,"")</f>
        <v/>
      </c>
      <c r="F1095" s="31" t="str">
        <f aca="false">IF($C1095&lt;&gt;"",$D1095-$E1095,"")</f>
        <v/>
      </c>
      <c r="G1095" s="32" t="str">
        <f aca="false">IF($C1095&lt;&gt;"",$G1094-$F1095,"")</f>
        <v/>
      </c>
      <c r="H1095" s="31" t="str">
        <f aca="false">IF($C1095&lt;&gt;"",SUM(E$6:E1095),"")</f>
        <v/>
      </c>
      <c r="I1095" s="32" t="str">
        <f aca="false">IF($C1095&lt;&gt;"",SUM(F$6:F1095),"")</f>
        <v/>
      </c>
      <c r="J1095" s="44" t="str">
        <f aca="false">IF($C1095&lt;&gt;"",$C1095*$F$3,"")</f>
        <v/>
      </c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30" t="str">
        <f aca="false">IF(ROW()-ROW($C$5)&lt;=$G$2*$K$2,ROW()-ROW($C$5),"")</f>
        <v/>
      </c>
      <c r="D1096" s="40" t="str">
        <f aca="false">IF($C1096&lt;&gt;"",$F$3,"")</f>
        <v/>
      </c>
      <c r="E1096" s="31" t="str">
        <f aca="false">IF($C1096&lt;&gt;"",$G1095*$H$3,"")</f>
        <v/>
      </c>
      <c r="F1096" s="31" t="str">
        <f aca="false">IF($C1096&lt;&gt;"",$D1096-$E1096,"")</f>
        <v/>
      </c>
      <c r="G1096" s="32" t="str">
        <f aca="false">IF($C1096&lt;&gt;"",$G1095-$F1096,"")</f>
        <v/>
      </c>
      <c r="H1096" s="31" t="str">
        <f aca="false">IF($C1096&lt;&gt;"",SUM(E$6:E1096),"")</f>
        <v/>
      </c>
      <c r="I1096" s="32" t="str">
        <f aca="false">IF($C1096&lt;&gt;"",SUM(F$6:F1096),"")</f>
        <v/>
      </c>
      <c r="J1096" s="44" t="str">
        <f aca="false">IF($C1096&lt;&gt;"",$C1096*$F$3,"")</f>
        <v/>
      </c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30" t="str">
        <f aca="false">IF(ROW()-ROW($C$5)&lt;=$G$2*$K$2,ROW()-ROW($C$5),"")</f>
        <v/>
      </c>
      <c r="D1097" s="40" t="str">
        <f aca="false">IF($C1097&lt;&gt;"",$F$3,"")</f>
        <v/>
      </c>
      <c r="E1097" s="31" t="str">
        <f aca="false">IF($C1097&lt;&gt;"",$G1096*$H$3,"")</f>
        <v/>
      </c>
      <c r="F1097" s="31" t="str">
        <f aca="false">IF($C1097&lt;&gt;"",$D1097-$E1097,"")</f>
        <v/>
      </c>
      <c r="G1097" s="32" t="str">
        <f aca="false">IF($C1097&lt;&gt;"",$G1096-$F1097,"")</f>
        <v/>
      </c>
      <c r="H1097" s="31" t="str">
        <f aca="false">IF($C1097&lt;&gt;"",SUM(E$6:E1097),"")</f>
        <v/>
      </c>
      <c r="I1097" s="32" t="str">
        <f aca="false">IF($C1097&lt;&gt;"",SUM(F$6:F1097),"")</f>
        <v/>
      </c>
      <c r="J1097" s="44" t="str">
        <f aca="false">IF($C1097&lt;&gt;"",$C1097*$F$3,"")</f>
        <v/>
      </c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30" t="str">
        <f aca="false">IF(ROW()-ROW($C$5)&lt;=$G$2*$K$2,ROW()-ROW($C$5),"")</f>
        <v/>
      </c>
      <c r="D1098" s="40" t="str">
        <f aca="false">IF($C1098&lt;&gt;"",$F$3,"")</f>
        <v/>
      </c>
      <c r="E1098" s="31" t="str">
        <f aca="false">IF($C1098&lt;&gt;"",$G1097*$H$3,"")</f>
        <v/>
      </c>
      <c r="F1098" s="31" t="str">
        <f aca="false">IF($C1098&lt;&gt;"",$D1098-$E1098,"")</f>
        <v/>
      </c>
      <c r="G1098" s="32" t="str">
        <f aca="false">IF($C1098&lt;&gt;"",$G1097-$F1098,"")</f>
        <v/>
      </c>
      <c r="H1098" s="31" t="str">
        <f aca="false">IF($C1098&lt;&gt;"",SUM(E$6:E1098),"")</f>
        <v/>
      </c>
      <c r="I1098" s="32" t="str">
        <f aca="false">IF($C1098&lt;&gt;"",SUM(F$6:F1098),"")</f>
        <v/>
      </c>
      <c r="J1098" s="44" t="str">
        <f aca="false">IF($C1098&lt;&gt;"",$C1098*$F$3,"")</f>
        <v/>
      </c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30" t="str">
        <f aca="false">IF(ROW()-ROW($C$5)&lt;=$G$2*$K$2,ROW()-ROW($C$5),"")</f>
        <v/>
      </c>
      <c r="D1099" s="40" t="str">
        <f aca="false">IF($C1099&lt;&gt;"",$F$3,"")</f>
        <v/>
      </c>
      <c r="E1099" s="31" t="str">
        <f aca="false">IF($C1099&lt;&gt;"",$G1098*$H$3,"")</f>
        <v/>
      </c>
      <c r="F1099" s="31" t="str">
        <f aca="false">IF($C1099&lt;&gt;"",$D1099-$E1099,"")</f>
        <v/>
      </c>
      <c r="G1099" s="32" t="str">
        <f aca="false">IF($C1099&lt;&gt;"",$G1098-$F1099,"")</f>
        <v/>
      </c>
      <c r="H1099" s="31" t="str">
        <f aca="false">IF($C1099&lt;&gt;"",SUM(E$6:E1099),"")</f>
        <v/>
      </c>
      <c r="I1099" s="32" t="str">
        <f aca="false">IF($C1099&lt;&gt;"",SUM(F$6:F1099),"")</f>
        <v/>
      </c>
      <c r="J1099" s="44" t="str">
        <f aca="false">IF($C1099&lt;&gt;"",$C1099*$F$3,"")</f>
        <v/>
      </c>
      <c r="K1099" s="23"/>
      <c r="L1099" s="23"/>
      <c r="M1099" s="23"/>
    </row>
    <row r="1100" customFormat="false" ht="12.75" hidden="false" customHeight="false" outlineLevel="0" collapsed="false">
      <c r="A1100" s="23"/>
      <c r="B1100" s="23"/>
      <c r="C1100" s="30" t="str">
        <f aca="false">IF(ROW()-ROW($C$5)&lt;=$G$2*$K$2,ROW()-ROW($C$5),"")</f>
        <v/>
      </c>
      <c r="D1100" s="40" t="str">
        <f aca="false">IF($C1100&lt;&gt;"",$F$3,"")</f>
        <v/>
      </c>
      <c r="E1100" s="31" t="str">
        <f aca="false">IF($C1100&lt;&gt;"",$G1099*$H$3,"")</f>
        <v/>
      </c>
      <c r="F1100" s="31" t="str">
        <f aca="false">IF($C1100&lt;&gt;"",$D1100-$E1100,"")</f>
        <v/>
      </c>
      <c r="G1100" s="32" t="str">
        <f aca="false">IF($C1100&lt;&gt;"",$G1099-$F1100,"")</f>
        <v/>
      </c>
      <c r="H1100" s="31" t="str">
        <f aca="false">IF($C1100&lt;&gt;"",SUM(E$6:E1100),"")</f>
        <v/>
      </c>
      <c r="I1100" s="32" t="str">
        <f aca="false">IF($C1100&lt;&gt;"",SUM(F$6:F1100),"")</f>
        <v/>
      </c>
      <c r="J1100" s="44" t="str">
        <f aca="false">IF($C1100&lt;&gt;"",$C1100*$F$3,"")</f>
        <v/>
      </c>
      <c r="K1100" s="23"/>
      <c r="L1100" s="23"/>
      <c r="M1100" s="23"/>
    </row>
    <row r="1101" customFormat="false" ht="12.75" hidden="false" customHeight="false" outlineLevel="0" collapsed="false">
      <c r="A1101" s="23"/>
      <c r="B1101" s="23"/>
      <c r="C1101" s="30" t="str">
        <f aca="false">IF(ROW()-ROW($C$5)&lt;=$G$2*$K$2,ROW()-ROW($C$5),"")</f>
        <v/>
      </c>
      <c r="D1101" s="40" t="str">
        <f aca="false">IF($C1101&lt;&gt;"",$F$3,"")</f>
        <v/>
      </c>
      <c r="E1101" s="31" t="str">
        <f aca="false">IF($C1101&lt;&gt;"",$G1100*$H$3,"")</f>
        <v/>
      </c>
      <c r="F1101" s="31" t="str">
        <f aca="false">IF($C1101&lt;&gt;"",$D1101-$E1101,"")</f>
        <v/>
      </c>
      <c r="G1101" s="32" t="str">
        <f aca="false">IF($C1101&lt;&gt;"",$G1100-$F1101,"")</f>
        <v/>
      </c>
      <c r="H1101" s="31" t="str">
        <f aca="false">IF($C1101&lt;&gt;"",SUM(E$6:E1101),"")</f>
        <v/>
      </c>
      <c r="I1101" s="32" t="str">
        <f aca="false">IF($C1101&lt;&gt;"",SUM(F$6:F1101),"")</f>
        <v/>
      </c>
      <c r="J1101" s="44" t="str">
        <f aca="false">IF($C1101&lt;&gt;"",$C1101*$F$3,"")</f>
        <v/>
      </c>
      <c r="K1101" s="23"/>
      <c r="L1101" s="23"/>
      <c r="M1101" s="23"/>
    </row>
    <row r="1102" customFormat="false" ht="12.75" hidden="false" customHeight="false" outlineLevel="0" collapsed="false">
      <c r="A1102" s="23"/>
      <c r="B1102" s="23"/>
      <c r="C1102" s="30" t="str">
        <f aca="false">IF(ROW()-ROW($C$5)&lt;=$G$2*$K$2,ROW()-ROW($C$5),"")</f>
        <v/>
      </c>
      <c r="D1102" s="40" t="str">
        <f aca="false">IF($C1102&lt;&gt;"",$F$3,"")</f>
        <v/>
      </c>
      <c r="E1102" s="31" t="str">
        <f aca="false">IF($C1102&lt;&gt;"",$G1101*$H$3,"")</f>
        <v/>
      </c>
      <c r="F1102" s="31" t="str">
        <f aca="false">IF($C1102&lt;&gt;"",$D1102-$E1102,"")</f>
        <v/>
      </c>
      <c r="G1102" s="32" t="str">
        <f aca="false">IF($C1102&lt;&gt;"",$G1101-$F1102,"")</f>
        <v/>
      </c>
      <c r="H1102" s="31" t="str">
        <f aca="false">IF($C1102&lt;&gt;"",SUM(E$6:E1102),"")</f>
        <v/>
      </c>
      <c r="I1102" s="32" t="str">
        <f aca="false">IF($C1102&lt;&gt;"",SUM(F$6:F1102),"")</f>
        <v/>
      </c>
      <c r="J1102" s="44" t="str">
        <f aca="false">IF($C1102&lt;&gt;"",$C1102*$F$3,"")</f>
        <v/>
      </c>
      <c r="K1102" s="23"/>
      <c r="L1102" s="23"/>
      <c r="M1102" s="23"/>
    </row>
    <row r="1103" customFormat="false" ht="12.75" hidden="false" customHeight="false" outlineLevel="0" collapsed="false">
      <c r="A1103" s="23"/>
      <c r="B1103" s="23"/>
      <c r="C1103" s="30" t="str">
        <f aca="false">IF(ROW()-ROW($C$5)&lt;=$G$2*$K$2,ROW()-ROW($C$5),"")</f>
        <v/>
      </c>
      <c r="D1103" s="40" t="str">
        <f aca="false">IF($C1103&lt;&gt;"",$F$3,"")</f>
        <v/>
      </c>
      <c r="E1103" s="31" t="str">
        <f aca="false">IF($C1103&lt;&gt;"",$G1102*$H$3,"")</f>
        <v/>
      </c>
      <c r="F1103" s="31" t="str">
        <f aca="false">IF($C1103&lt;&gt;"",$D1103-$E1103,"")</f>
        <v/>
      </c>
      <c r="G1103" s="32" t="str">
        <f aca="false">IF($C1103&lt;&gt;"",$G1102-$F1103,"")</f>
        <v/>
      </c>
      <c r="H1103" s="31" t="str">
        <f aca="false">IF($C1103&lt;&gt;"",SUM(E$6:E1103),"")</f>
        <v/>
      </c>
      <c r="I1103" s="32" t="str">
        <f aca="false">IF($C1103&lt;&gt;"",SUM(F$6:F1103),"")</f>
        <v/>
      </c>
      <c r="J1103" s="44" t="str">
        <f aca="false">IF($C1103&lt;&gt;"",$C1103*$F$3,"")</f>
        <v/>
      </c>
      <c r="K1103" s="23"/>
      <c r="L1103" s="23"/>
      <c r="M1103" s="23"/>
    </row>
    <row r="1104" customFormat="false" ht="12.75" hidden="false" customHeight="false" outlineLevel="0" collapsed="false">
      <c r="A1104" s="23"/>
      <c r="B1104" s="23"/>
      <c r="C1104" s="30" t="str">
        <f aca="false">IF(ROW()-ROW($C$5)&lt;=$G$2*$K$2,ROW()-ROW($C$5),"")</f>
        <v/>
      </c>
      <c r="D1104" s="40" t="str">
        <f aca="false">IF($C1104&lt;&gt;"",$F$3,"")</f>
        <v/>
      </c>
      <c r="E1104" s="31" t="str">
        <f aca="false">IF($C1104&lt;&gt;"",$G1103*$H$3,"")</f>
        <v/>
      </c>
      <c r="F1104" s="31" t="str">
        <f aca="false">IF($C1104&lt;&gt;"",$D1104-$E1104,"")</f>
        <v/>
      </c>
      <c r="G1104" s="32" t="str">
        <f aca="false">IF($C1104&lt;&gt;"",$G1103-$F1104,"")</f>
        <v/>
      </c>
      <c r="H1104" s="31" t="str">
        <f aca="false">IF($C1104&lt;&gt;"",SUM(E$6:E1104),"")</f>
        <v/>
      </c>
      <c r="I1104" s="32" t="str">
        <f aca="false">IF($C1104&lt;&gt;"",SUM(F$6:F1104),"")</f>
        <v/>
      </c>
      <c r="J1104" s="44" t="str">
        <f aca="false">IF($C1104&lt;&gt;"",$C1104*$F$3,"")</f>
        <v/>
      </c>
      <c r="K1104" s="23"/>
      <c r="L1104" s="23"/>
      <c r="M1104" s="23"/>
    </row>
    <row r="1105" customFormat="false" ht="12.75" hidden="false" customHeight="false" outlineLevel="0" collapsed="false">
      <c r="A1105" s="23"/>
      <c r="B1105" s="23"/>
      <c r="C1105" s="30" t="str">
        <f aca="false">IF(ROW()-ROW($C$5)&lt;=$G$2*$K$2,ROW()-ROW($C$5),"")</f>
        <v/>
      </c>
      <c r="D1105" s="40" t="str">
        <f aca="false">IF($C1105&lt;&gt;"",$F$3,"")</f>
        <v/>
      </c>
      <c r="E1105" s="31" t="str">
        <f aca="false">IF($C1105&lt;&gt;"",$G1104*$H$3,"")</f>
        <v/>
      </c>
      <c r="F1105" s="31" t="str">
        <f aca="false">IF($C1105&lt;&gt;"",$D1105-$E1105,"")</f>
        <v/>
      </c>
      <c r="G1105" s="32" t="str">
        <f aca="false">IF($C1105&lt;&gt;"",$G1104-$F1105,"")</f>
        <v/>
      </c>
      <c r="H1105" s="31" t="str">
        <f aca="false">IF($C1105&lt;&gt;"",SUM(E$6:E1105),"")</f>
        <v/>
      </c>
      <c r="I1105" s="32" t="str">
        <f aca="false">IF($C1105&lt;&gt;"",SUM(F$6:F1105),"")</f>
        <v/>
      </c>
      <c r="J1105" s="44" t="str">
        <f aca="false">IF($C1105&lt;&gt;"",$C1105*$F$3,"")</f>
        <v/>
      </c>
      <c r="K1105" s="23"/>
      <c r="L1105" s="23"/>
      <c r="M1105" s="23"/>
    </row>
    <row r="1106" customFormat="false" ht="12.75" hidden="false" customHeight="false" outlineLevel="0" collapsed="false">
      <c r="A1106" s="23"/>
      <c r="B1106" s="23"/>
      <c r="C1106" s="30" t="str">
        <f aca="false">IF(ROW()-ROW($C$5)&lt;=$G$2*$K$2,ROW()-ROW($C$5),"")</f>
        <v/>
      </c>
      <c r="D1106" s="40" t="str">
        <f aca="false">IF($C1106&lt;&gt;"",$F$3,"")</f>
        <v/>
      </c>
      <c r="E1106" s="31" t="str">
        <f aca="false">IF($C1106&lt;&gt;"",$G1105*$H$3,"")</f>
        <v/>
      </c>
      <c r="F1106" s="31" t="str">
        <f aca="false">IF($C1106&lt;&gt;"",$D1106-$E1106,"")</f>
        <v/>
      </c>
      <c r="G1106" s="32" t="str">
        <f aca="false">IF($C1106&lt;&gt;"",$G1105-$F1106,"")</f>
        <v/>
      </c>
      <c r="H1106" s="31" t="str">
        <f aca="false">IF($C1106&lt;&gt;"",SUM(E$6:E1106),"")</f>
        <v/>
      </c>
      <c r="I1106" s="32" t="str">
        <f aca="false">IF($C1106&lt;&gt;"",SUM(F$6:F1106),"")</f>
        <v/>
      </c>
      <c r="J1106" s="44" t="str">
        <f aca="false">IF($C1106&lt;&gt;"",$C1106*$F$3,"")</f>
        <v/>
      </c>
      <c r="K1106" s="23"/>
      <c r="L1106" s="23"/>
      <c r="M1106" s="23"/>
    </row>
    <row r="1107" customFormat="false" ht="12.75" hidden="false" customHeight="false" outlineLevel="0" collapsed="false">
      <c r="A1107" s="23"/>
      <c r="B1107" s="23"/>
      <c r="C1107" s="30" t="str">
        <f aca="false">IF(ROW()-ROW($C$5)&lt;=$G$2*$K$2,ROW()-ROW($C$5),"")</f>
        <v/>
      </c>
      <c r="D1107" s="40" t="str">
        <f aca="false">IF($C1107&lt;&gt;"",$F$3,"")</f>
        <v/>
      </c>
      <c r="E1107" s="31" t="str">
        <f aca="false">IF($C1107&lt;&gt;"",$G1106*$H$3,"")</f>
        <v/>
      </c>
      <c r="F1107" s="31" t="str">
        <f aca="false">IF($C1107&lt;&gt;"",$D1107-$E1107,"")</f>
        <v/>
      </c>
      <c r="G1107" s="32" t="str">
        <f aca="false">IF($C1107&lt;&gt;"",$G1106-$F1107,"")</f>
        <v/>
      </c>
      <c r="H1107" s="31" t="str">
        <f aca="false">IF($C1107&lt;&gt;"",SUM(E$6:E1107),"")</f>
        <v/>
      </c>
      <c r="I1107" s="32" t="str">
        <f aca="false">IF($C1107&lt;&gt;"",SUM(F$6:F1107),"")</f>
        <v/>
      </c>
      <c r="J1107" s="44" t="str">
        <f aca="false">IF($C1107&lt;&gt;"",$C1107*$F$3,"")</f>
        <v/>
      </c>
      <c r="K1107" s="23"/>
      <c r="L1107" s="23"/>
      <c r="M1107" s="23"/>
    </row>
    <row r="1108" customFormat="false" ht="12.75" hidden="false" customHeight="false" outlineLevel="0" collapsed="false">
      <c r="A1108" s="23"/>
      <c r="B1108" s="23"/>
      <c r="C1108" s="30" t="str">
        <f aca="false">IF(ROW()-ROW($C$5)&lt;=$G$2*$K$2,ROW()-ROW($C$5),"")</f>
        <v/>
      </c>
      <c r="D1108" s="40" t="str">
        <f aca="false">IF($C1108&lt;&gt;"",$F$3,"")</f>
        <v/>
      </c>
      <c r="E1108" s="31" t="str">
        <f aca="false">IF($C1108&lt;&gt;"",$G1107*$H$3,"")</f>
        <v/>
      </c>
      <c r="F1108" s="31" t="str">
        <f aca="false">IF($C1108&lt;&gt;"",$D1108-$E1108,"")</f>
        <v/>
      </c>
      <c r="G1108" s="32" t="str">
        <f aca="false">IF($C1108&lt;&gt;"",$G1107-$F1108,"")</f>
        <v/>
      </c>
      <c r="H1108" s="31" t="str">
        <f aca="false">IF($C1108&lt;&gt;"",SUM(E$6:E1108),"")</f>
        <v/>
      </c>
      <c r="I1108" s="32" t="str">
        <f aca="false">IF($C1108&lt;&gt;"",SUM(F$6:F1108),"")</f>
        <v/>
      </c>
      <c r="J1108" s="44" t="str">
        <f aca="false">IF($C1108&lt;&gt;"",$C1108*$F$3,"")</f>
        <v/>
      </c>
      <c r="K1108" s="23"/>
      <c r="L1108" s="23"/>
      <c r="M1108" s="23"/>
    </row>
    <row r="1109" customFormat="false" ht="12.75" hidden="false" customHeight="false" outlineLevel="0" collapsed="false">
      <c r="A1109" s="23"/>
      <c r="B1109" s="23"/>
      <c r="C1109" s="30" t="str">
        <f aca="false">IF(ROW()-ROW($C$5)&lt;=$G$2*$K$2,ROW()-ROW($C$5),"")</f>
        <v/>
      </c>
      <c r="D1109" s="40" t="str">
        <f aca="false">IF($C1109&lt;&gt;"",$F$3,"")</f>
        <v/>
      </c>
      <c r="E1109" s="31" t="str">
        <f aca="false">IF($C1109&lt;&gt;"",$G1108*$H$3,"")</f>
        <v/>
      </c>
      <c r="F1109" s="31" t="str">
        <f aca="false">IF($C1109&lt;&gt;"",$D1109-$E1109,"")</f>
        <v/>
      </c>
      <c r="G1109" s="32" t="str">
        <f aca="false">IF($C1109&lt;&gt;"",$G1108-$F1109,"")</f>
        <v/>
      </c>
      <c r="H1109" s="31" t="str">
        <f aca="false">IF($C1109&lt;&gt;"",SUM(E$6:E1109),"")</f>
        <v/>
      </c>
      <c r="I1109" s="32" t="str">
        <f aca="false">IF($C1109&lt;&gt;"",SUM(F$6:F1109),"")</f>
        <v/>
      </c>
      <c r="J1109" s="44" t="str">
        <f aca="false">IF($C1109&lt;&gt;"",$C1109*$F$3,"")</f>
        <v/>
      </c>
      <c r="K1109" s="23"/>
      <c r="L1109" s="23"/>
      <c r="M1109" s="23"/>
    </row>
    <row r="1110" customFormat="false" ht="12.75" hidden="false" customHeight="false" outlineLevel="0" collapsed="false">
      <c r="A1110" s="23"/>
      <c r="B1110" s="23"/>
      <c r="C1110" s="30" t="str">
        <f aca="false">IF(ROW()-ROW($C$5)&lt;=$G$2*$K$2,ROW()-ROW($C$5),"")</f>
        <v/>
      </c>
      <c r="D1110" s="40" t="str">
        <f aca="false">IF($C1110&lt;&gt;"",$F$3,"")</f>
        <v/>
      </c>
      <c r="E1110" s="31" t="str">
        <f aca="false">IF($C1110&lt;&gt;"",$G1109*$H$3,"")</f>
        <v/>
      </c>
      <c r="F1110" s="31" t="str">
        <f aca="false">IF($C1110&lt;&gt;"",$D1110-$E1110,"")</f>
        <v/>
      </c>
      <c r="G1110" s="32" t="str">
        <f aca="false">IF($C1110&lt;&gt;"",$G1109-$F1110,"")</f>
        <v/>
      </c>
      <c r="H1110" s="31" t="str">
        <f aca="false">IF($C1110&lt;&gt;"",SUM(E$6:E1110),"")</f>
        <v/>
      </c>
      <c r="I1110" s="32" t="str">
        <f aca="false">IF($C1110&lt;&gt;"",SUM(F$6:F1110),"")</f>
        <v/>
      </c>
      <c r="J1110" s="44" t="str">
        <f aca="false">IF($C1110&lt;&gt;"",$C1110*$F$3,"")</f>
        <v/>
      </c>
      <c r="K1110" s="23"/>
      <c r="L1110" s="23"/>
      <c r="M1110" s="23"/>
    </row>
    <row r="1111" customFormat="false" ht="12.75" hidden="false" customHeight="false" outlineLevel="0" collapsed="false">
      <c r="A1111" s="23"/>
      <c r="B1111" s="23"/>
      <c r="C1111" s="30" t="str">
        <f aca="false">IF(ROW()-ROW($C$5)&lt;=$G$2*$K$2,ROW()-ROW($C$5),"")</f>
        <v/>
      </c>
      <c r="D1111" s="40" t="str">
        <f aca="false">IF($C1111&lt;&gt;"",$F$3,"")</f>
        <v/>
      </c>
      <c r="E1111" s="31" t="str">
        <f aca="false">IF($C1111&lt;&gt;"",$G1110*$H$3,"")</f>
        <v/>
      </c>
      <c r="F1111" s="31" t="str">
        <f aca="false">IF($C1111&lt;&gt;"",$D1111-$E1111,"")</f>
        <v/>
      </c>
      <c r="G1111" s="32" t="str">
        <f aca="false">IF($C1111&lt;&gt;"",$G1110-$F1111,"")</f>
        <v/>
      </c>
      <c r="H1111" s="31" t="str">
        <f aca="false">IF($C1111&lt;&gt;"",SUM(E$6:E1111),"")</f>
        <v/>
      </c>
      <c r="I1111" s="32" t="str">
        <f aca="false">IF($C1111&lt;&gt;"",SUM(F$6:F1111),"")</f>
        <v/>
      </c>
      <c r="J1111" s="44" t="str">
        <f aca="false">IF($C1111&lt;&gt;"",$C1111*$F$3,"")</f>
        <v/>
      </c>
      <c r="K1111" s="23"/>
      <c r="L1111" s="23"/>
      <c r="M1111" s="23"/>
    </row>
    <row r="1112" customFormat="false" ht="12.75" hidden="false" customHeight="false" outlineLevel="0" collapsed="false">
      <c r="A1112" s="23"/>
      <c r="B1112" s="23"/>
      <c r="C1112" s="30" t="str">
        <f aca="false">IF(ROW()-ROW($C$5)&lt;=$G$2*$K$2,ROW()-ROW($C$5),"")</f>
        <v/>
      </c>
      <c r="D1112" s="40" t="str">
        <f aca="false">IF($C1112&lt;&gt;"",$F$3,"")</f>
        <v/>
      </c>
      <c r="E1112" s="31" t="str">
        <f aca="false">IF($C1112&lt;&gt;"",$G1111*$H$3,"")</f>
        <v/>
      </c>
      <c r="F1112" s="31" t="str">
        <f aca="false">IF($C1112&lt;&gt;"",$D1112-$E1112,"")</f>
        <v/>
      </c>
      <c r="G1112" s="32" t="str">
        <f aca="false">IF($C1112&lt;&gt;"",$G1111-$F1112,"")</f>
        <v/>
      </c>
      <c r="H1112" s="31" t="str">
        <f aca="false">IF($C1112&lt;&gt;"",SUM(E$6:E1112),"")</f>
        <v/>
      </c>
      <c r="I1112" s="32" t="str">
        <f aca="false">IF($C1112&lt;&gt;"",SUM(F$6:F1112),"")</f>
        <v/>
      </c>
      <c r="J1112" s="44" t="str">
        <f aca="false">IF($C1112&lt;&gt;"",$C1112*$F$3,"")</f>
        <v/>
      </c>
      <c r="K1112" s="23"/>
      <c r="L1112" s="23"/>
      <c r="M1112" s="23"/>
    </row>
    <row r="1113" customFormat="false" ht="12.75" hidden="false" customHeight="false" outlineLevel="0" collapsed="false">
      <c r="A1113" s="23"/>
      <c r="B1113" s="23"/>
      <c r="C1113" s="30" t="str">
        <f aca="false">IF(ROW()-ROW($C$5)&lt;=$G$2*$K$2,ROW()-ROW($C$5),"")</f>
        <v/>
      </c>
      <c r="D1113" s="40" t="str">
        <f aca="false">IF($C1113&lt;&gt;"",$F$3,"")</f>
        <v/>
      </c>
      <c r="E1113" s="31" t="str">
        <f aca="false">IF($C1113&lt;&gt;"",$G1112*$H$3,"")</f>
        <v/>
      </c>
      <c r="F1113" s="31" t="str">
        <f aca="false">IF($C1113&lt;&gt;"",$D1113-$E1113,"")</f>
        <v/>
      </c>
      <c r="G1113" s="32" t="str">
        <f aca="false">IF($C1113&lt;&gt;"",$G1112-$F1113,"")</f>
        <v/>
      </c>
      <c r="H1113" s="31" t="str">
        <f aca="false">IF($C1113&lt;&gt;"",SUM(E$6:E1113),"")</f>
        <v/>
      </c>
      <c r="I1113" s="32" t="str">
        <f aca="false">IF($C1113&lt;&gt;"",SUM(F$6:F1113),"")</f>
        <v/>
      </c>
      <c r="J1113" s="44" t="str">
        <f aca="false">IF($C1113&lt;&gt;"",$C1113*$F$3,"")</f>
        <v/>
      </c>
      <c r="K1113" s="23"/>
      <c r="L1113" s="23"/>
      <c r="M1113" s="23"/>
    </row>
    <row r="1114" customFormat="false" ht="12.75" hidden="false" customHeight="false" outlineLevel="0" collapsed="false">
      <c r="A1114" s="23"/>
      <c r="B1114" s="23"/>
      <c r="C1114" s="30" t="str">
        <f aca="false">IF(ROW()-ROW($C$5)&lt;=$G$2*$K$2,ROW()-ROW($C$5),"")</f>
        <v/>
      </c>
      <c r="D1114" s="40" t="str">
        <f aca="false">IF($C1114&lt;&gt;"",$F$3,"")</f>
        <v/>
      </c>
      <c r="E1114" s="31" t="str">
        <f aca="false">IF($C1114&lt;&gt;"",$G1113*$H$3,"")</f>
        <v/>
      </c>
      <c r="F1114" s="31" t="str">
        <f aca="false">IF($C1114&lt;&gt;"",$D1114-$E1114,"")</f>
        <v/>
      </c>
      <c r="G1114" s="32" t="str">
        <f aca="false">IF($C1114&lt;&gt;"",$G1113-$F1114,"")</f>
        <v/>
      </c>
      <c r="H1114" s="31" t="str">
        <f aca="false">IF($C1114&lt;&gt;"",SUM(E$6:E1114),"")</f>
        <v/>
      </c>
      <c r="I1114" s="32" t="str">
        <f aca="false">IF($C1114&lt;&gt;"",SUM(F$6:F1114),"")</f>
        <v/>
      </c>
      <c r="J1114" s="44" t="str">
        <f aca="false">IF($C1114&lt;&gt;"",$C1114*$F$3,"")</f>
        <v/>
      </c>
      <c r="K1114" s="23"/>
      <c r="L1114" s="23"/>
      <c r="M1114" s="23"/>
    </row>
    <row r="1115" customFormat="false" ht="12.75" hidden="false" customHeight="false" outlineLevel="0" collapsed="false">
      <c r="A1115" s="23"/>
      <c r="B1115" s="23"/>
      <c r="C1115" s="30" t="str">
        <f aca="false">IF(ROW()-ROW($C$5)&lt;=$G$2*$K$2,ROW()-ROW($C$5),"")</f>
        <v/>
      </c>
      <c r="D1115" s="40" t="str">
        <f aca="false">IF($C1115&lt;&gt;"",$F$3,"")</f>
        <v/>
      </c>
      <c r="E1115" s="31" t="str">
        <f aca="false">IF($C1115&lt;&gt;"",$G1114*$H$3,"")</f>
        <v/>
      </c>
      <c r="F1115" s="31" t="str">
        <f aca="false">IF($C1115&lt;&gt;"",$D1115-$E1115,"")</f>
        <v/>
      </c>
      <c r="G1115" s="32" t="str">
        <f aca="false">IF($C1115&lt;&gt;"",$G1114-$F1115,"")</f>
        <v/>
      </c>
      <c r="H1115" s="31" t="str">
        <f aca="false">IF($C1115&lt;&gt;"",SUM(E$6:E1115),"")</f>
        <v/>
      </c>
      <c r="I1115" s="32" t="str">
        <f aca="false">IF($C1115&lt;&gt;"",SUM(F$6:F1115),"")</f>
        <v/>
      </c>
      <c r="J1115" s="44" t="str">
        <f aca="false">IF($C1115&lt;&gt;"",$C1115*$F$3,"")</f>
        <v/>
      </c>
      <c r="K1115" s="23"/>
      <c r="L1115" s="23"/>
      <c r="M1115" s="23"/>
    </row>
    <row r="1116" customFormat="false" ht="12.75" hidden="false" customHeight="false" outlineLevel="0" collapsed="false">
      <c r="A1116" s="23"/>
      <c r="B1116" s="23"/>
      <c r="C1116" s="30" t="str">
        <f aca="false">IF(ROW()-ROW($C$5)&lt;=$G$2*$K$2,ROW()-ROW($C$5),"")</f>
        <v/>
      </c>
      <c r="D1116" s="40" t="str">
        <f aca="false">IF($C1116&lt;&gt;"",$F$3,"")</f>
        <v/>
      </c>
      <c r="E1116" s="31" t="str">
        <f aca="false">IF($C1116&lt;&gt;"",$G1115*$H$3,"")</f>
        <v/>
      </c>
      <c r="F1116" s="31" t="str">
        <f aca="false">IF($C1116&lt;&gt;"",$D1116-$E1116,"")</f>
        <v/>
      </c>
      <c r="G1116" s="32" t="str">
        <f aca="false">IF($C1116&lt;&gt;"",$G1115-$F1116,"")</f>
        <v/>
      </c>
      <c r="H1116" s="31" t="str">
        <f aca="false">IF($C1116&lt;&gt;"",SUM(E$6:E1116),"")</f>
        <v/>
      </c>
      <c r="I1116" s="32" t="str">
        <f aca="false">IF($C1116&lt;&gt;"",SUM(F$6:F1116),"")</f>
        <v/>
      </c>
      <c r="J1116" s="44" t="str">
        <f aca="false">IF($C1116&lt;&gt;"",$C1116*$F$3,"")</f>
        <v/>
      </c>
      <c r="K1116" s="23"/>
      <c r="L1116" s="23"/>
      <c r="M1116" s="23"/>
    </row>
    <row r="1117" customFormat="false" ht="12.75" hidden="false" customHeight="false" outlineLevel="0" collapsed="false">
      <c r="A1117" s="23"/>
      <c r="B1117" s="23"/>
      <c r="C1117" s="30" t="str">
        <f aca="false">IF(ROW()-ROW($C$5)&lt;=$G$2*$K$2,ROW()-ROW($C$5),"")</f>
        <v/>
      </c>
      <c r="D1117" s="40" t="str">
        <f aca="false">IF($C1117&lt;&gt;"",$F$3,"")</f>
        <v/>
      </c>
      <c r="E1117" s="31" t="str">
        <f aca="false">IF($C1117&lt;&gt;"",$G1116*$H$3,"")</f>
        <v/>
      </c>
      <c r="F1117" s="31" t="str">
        <f aca="false">IF($C1117&lt;&gt;"",$D1117-$E1117,"")</f>
        <v/>
      </c>
      <c r="G1117" s="32" t="str">
        <f aca="false">IF($C1117&lt;&gt;"",$G1116-$F1117,"")</f>
        <v/>
      </c>
      <c r="H1117" s="31" t="str">
        <f aca="false">IF($C1117&lt;&gt;"",SUM(E$6:E1117),"")</f>
        <v/>
      </c>
      <c r="I1117" s="32" t="str">
        <f aca="false">IF($C1117&lt;&gt;"",SUM(F$6:F1117),"")</f>
        <v/>
      </c>
      <c r="J1117" s="44" t="str">
        <f aca="false">IF($C1117&lt;&gt;"",$C1117*$F$3,"")</f>
        <v/>
      </c>
      <c r="K1117" s="23"/>
      <c r="L1117" s="23"/>
      <c r="M1117" s="23"/>
    </row>
    <row r="1118" customFormat="false" ht="12.75" hidden="false" customHeight="false" outlineLevel="0" collapsed="false">
      <c r="A1118" s="23"/>
      <c r="B1118" s="23"/>
      <c r="C1118" s="30" t="str">
        <f aca="false">IF(ROW()-ROW($C$5)&lt;=$G$2*$K$2,ROW()-ROW($C$5),"")</f>
        <v/>
      </c>
      <c r="D1118" s="40" t="str">
        <f aca="false">IF($C1118&lt;&gt;"",$F$3,"")</f>
        <v/>
      </c>
      <c r="E1118" s="31" t="str">
        <f aca="false">IF($C1118&lt;&gt;"",$G1117*$H$3,"")</f>
        <v/>
      </c>
      <c r="F1118" s="31" t="str">
        <f aca="false">IF($C1118&lt;&gt;"",$D1118-$E1118,"")</f>
        <v/>
      </c>
      <c r="G1118" s="32" t="str">
        <f aca="false">IF($C1118&lt;&gt;"",$G1117-$F1118,"")</f>
        <v/>
      </c>
      <c r="H1118" s="31" t="str">
        <f aca="false">IF($C1118&lt;&gt;"",SUM(E$6:E1118),"")</f>
        <v/>
      </c>
      <c r="I1118" s="32" t="str">
        <f aca="false">IF($C1118&lt;&gt;"",SUM(F$6:F1118),"")</f>
        <v/>
      </c>
      <c r="J1118" s="44" t="str">
        <f aca="false">IF($C1118&lt;&gt;"",$C1118*$F$3,"")</f>
        <v/>
      </c>
      <c r="K1118" s="23"/>
      <c r="L1118" s="23"/>
      <c r="M1118" s="23"/>
    </row>
    <row r="1119" customFormat="false" ht="12.75" hidden="false" customHeight="false" outlineLevel="0" collapsed="false">
      <c r="A1119" s="23"/>
      <c r="B1119" s="23"/>
      <c r="C1119" s="30" t="str">
        <f aca="false">IF(ROW()-ROW($C$5)&lt;=$G$2*$K$2,ROW()-ROW($C$5),"")</f>
        <v/>
      </c>
      <c r="D1119" s="40" t="str">
        <f aca="false">IF($C1119&lt;&gt;"",$F$3,"")</f>
        <v/>
      </c>
      <c r="E1119" s="31" t="str">
        <f aca="false">IF($C1119&lt;&gt;"",$G1118*$H$3,"")</f>
        <v/>
      </c>
      <c r="F1119" s="31" t="str">
        <f aca="false">IF($C1119&lt;&gt;"",$D1119-$E1119,"")</f>
        <v/>
      </c>
      <c r="G1119" s="32" t="str">
        <f aca="false">IF($C1119&lt;&gt;"",$G1118-$F1119,"")</f>
        <v/>
      </c>
      <c r="H1119" s="31" t="str">
        <f aca="false">IF($C1119&lt;&gt;"",SUM(E$6:E1119),"")</f>
        <v/>
      </c>
      <c r="I1119" s="32" t="str">
        <f aca="false">IF($C1119&lt;&gt;"",SUM(F$6:F1119),"")</f>
        <v/>
      </c>
      <c r="J1119" s="44" t="str">
        <f aca="false">IF($C1119&lt;&gt;"",$C1119*$F$3,"")</f>
        <v/>
      </c>
      <c r="K1119" s="23"/>
      <c r="L1119" s="23"/>
      <c r="M1119" s="23"/>
    </row>
    <row r="1120" customFormat="false" ht="12.75" hidden="false" customHeight="false" outlineLevel="0" collapsed="false">
      <c r="A1120" s="23"/>
      <c r="B1120" s="23"/>
      <c r="C1120" s="30" t="str">
        <f aca="false">IF(ROW()-ROW($C$5)&lt;=$G$2*$K$2,ROW()-ROW($C$5),"")</f>
        <v/>
      </c>
      <c r="D1120" s="40" t="str">
        <f aca="false">IF($C1120&lt;&gt;"",$F$3,"")</f>
        <v/>
      </c>
      <c r="E1120" s="31" t="str">
        <f aca="false">IF($C1120&lt;&gt;"",$G1119*$H$3,"")</f>
        <v/>
      </c>
      <c r="F1120" s="31" t="str">
        <f aca="false">IF($C1120&lt;&gt;"",$D1120-$E1120,"")</f>
        <v/>
      </c>
      <c r="G1120" s="32" t="str">
        <f aca="false">IF($C1120&lt;&gt;"",$G1119-$F1120,"")</f>
        <v/>
      </c>
      <c r="H1120" s="31" t="str">
        <f aca="false">IF($C1120&lt;&gt;"",SUM(E$6:E1120),"")</f>
        <v/>
      </c>
      <c r="I1120" s="32" t="str">
        <f aca="false">IF($C1120&lt;&gt;"",SUM(F$6:F1120),"")</f>
        <v/>
      </c>
      <c r="J1120" s="44" t="str">
        <f aca="false">IF($C1120&lt;&gt;"",$C1120*$F$3,"")</f>
        <v/>
      </c>
      <c r="K1120" s="23"/>
      <c r="L1120" s="23"/>
      <c r="M1120" s="23"/>
    </row>
    <row r="1121" customFormat="false" ht="12.75" hidden="false" customHeight="false" outlineLevel="0" collapsed="false">
      <c r="A1121" s="23"/>
      <c r="B1121" s="23"/>
      <c r="C1121" s="30" t="str">
        <f aca="false">IF(ROW()-ROW($C$5)&lt;=$G$2*$K$2,ROW()-ROW($C$5),"")</f>
        <v/>
      </c>
      <c r="D1121" s="40" t="str">
        <f aca="false">IF($C1121&lt;&gt;"",$F$3,"")</f>
        <v/>
      </c>
      <c r="E1121" s="31" t="str">
        <f aca="false">IF($C1121&lt;&gt;"",$G1120*$H$3,"")</f>
        <v/>
      </c>
      <c r="F1121" s="31" t="str">
        <f aca="false">IF($C1121&lt;&gt;"",$D1121-$E1121,"")</f>
        <v/>
      </c>
      <c r="G1121" s="32" t="str">
        <f aca="false">IF($C1121&lt;&gt;"",$G1120-$F1121,"")</f>
        <v/>
      </c>
      <c r="H1121" s="31" t="str">
        <f aca="false">IF($C1121&lt;&gt;"",SUM(E$6:E1121),"")</f>
        <v/>
      </c>
      <c r="I1121" s="32" t="str">
        <f aca="false">IF($C1121&lt;&gt;"",SUM(F$6:F1121),"")</f>
        <v/>
      </c>
      <c r="J1121" s="44" t="str">
        <f aca="false">IF($C1121&lt;&gt;"",$C1121*$F$3,"")</f>
        <v/>
      </c>
      <c r="K1121" s="23"/>
      <c r="L1121" s="23"/>
      <c r="M1121" s="23"/>
    </row>
    <row r="1122" customFormat="false" ht="12.75" hidden="false" customHeight="false" outlineLevel="0" collapsed="false">
      <c r="A1122" s="23"/>
      <c r="B1122" s="23"/>
      <c r="C1122" s="30" t="str">
        <f aca="false">IF(ROW()-ROW($C$5)&lt;=$G$2*$K$2,ROW()-ROW($C$5),"")</f>
        <v/>
      </c>
      <c r="D1122" s="40" t="str">
        <f aca="false">IF($C1122&lt;&gt;"",$F$3,"")</f>
        <v/>
      </c>
      <c r="E1122" s="31" t="str">
        <f aca="false">IF($C1122&lt;&gt;"",$G1121*$H$3,"")</f>
        <v/>
      </c>
      <c r="F1122" s="31" t="str">
        <f aca="false">IF($C1122&lt;&gt;"",$D1122-$E1122,"")</f>
        <v/>
      </c>
      <c r="G1122" s="32" t="str">
        <f aca="false">IF($C1122&lt;&gt;"",$G1121-$F1122,"")</f>
        <v/>
      </c>
      <c r="H1122" s="31" t="str">
        <f aca="false">IF($C1122&lt;&gt;"",SUM(E$6:E1122),"")</f>
        <v/>
      </c>
      <c r="I1122" s="32" t="str">
        <f aca="false">IF($C1122&lt;&gt;"",SUM(F$6:F1122),"")</f>
        <v/>
      </c>
      <c r="J1122" s="44" t="str">
        <f aca="false">IF($C1122&lt;&gt;"",$C1122*$F$3,"")</f>
        <v/>
      </c>
      <c r="K1122" s="23"/>
      <c r="L1122" s="23"/>
      <c r="M1122" s="23"/>
    </row>
    <row r="1123" customFormat="false" ht="12.75" hidden="false" customHeight="false" outlineLevel="0" collapsed="false">
      <c r="A1123" s="23"/>
      <c r="B1123" s="23"/>
      <c r="C1123" s="30" t="str">
        <f aca="false">IF(ROW()-ROW($C$5)&lt;=$G$2*$K$2,ROW()-ROW($C$5),"")</f>
        <v/>
      </c>
      <c r="D1123" s="40" t="str">
        <f aca="false">IF($C1123&lt;&gt;"",$F$3,"")</f>
        <v/>
      </c>
      <c r="E1123" s="31" t="str">
        <f aca="false">IF($C1123&lt;&gt;"",$G1122*$H$3,"")</f>
        <v/>
      </c>
      <c r="F1123" s="31" t="str">
        <f aca="false">IF($C1123&lt;&gt;"",$D1123-$E1123,"")</f>
        <v/>
      </c>
      <c r="G1123" s="32" t="str">
        <f aca="false">IF($C1123&lt;&gt;"",$G1122-$F1123,"")</f>
        <v/>
      </c>
      <c r="H1123" s="31" t="str">
        <f aca="false">IF($C1123&lt;&gt;"",SUM(E$6:E1123),"")</f>
        <v/>
      </c>
      <c r="I1123" s="32" t="str">
        <f aca="false">IF($C1123&lt;&gt;"",SUM(F$6:F1123),"")</f>
        <v/>
      </c>
      <c r="J1123" s="44" t="str">
        <f aca="false">IF($C1123&lt;&gt;"",$C1123*$F$3,"")</f>
        <v/>
      </c>
      <c r="K1123" s="23"/>
      <c r="L1123" s="23"/>
      <c r="M1123" s="23"/>
    </row>
    <row r="1124" customFormat="false" ht="12.75" hidden="false" customHeight="false" outlineLevel="0" collapsed="false">
      <c r="A1124" s="23"/>
      <c r="B1124" s="23"/>
      <c r="C1124" s="30" t="str">
        <f aca="false">IF(ROW()-ROW($C$5)&lt;=$G$2*$K$2,ROW()-ROW($C$5),"")</f>
        <v/>
      </c>
      <c r="D1124" s="40" t="str">
        <f aca="false">IF($C1124&lt;&gt;"",$F$3,"")</f>
        <v/>
      </c>
      <c r="E1124" s="31" t="str">
        <f aca="false">IF($C1124&lt;&gt;"",$G1123*$H$3,"")</f>
        <v/>
      </c>
      <c r="F1124" s="31" t="str">
        <f aca="false">IF($C1124&lt;&gt;"",$D1124-$E1124,"")</f>
        <v/>
      </c>
      <c r="G1124" s="32" t="str">
        <f aca="false">IF($C1124&lt;&gt;"",$G1123-$F1124,"")</f>
        <v/>
      </c>
      <c r="H1124" s="31" t="str">
        <f aca="false">IF($C1124&lt;&gt;"",SUM(E$6:E1124),"")</f>
        <v/>
      </c>
      <c r="I1124" s="32" t="str">
        <f aca="false">IF($C1124&lt;&gt;"",SUM(F$6:F1124),"")</f>
        <v/>
      </c>
      <c r="J1124" s="44" t="str">
        <f aca="false">IF($C1124&lt;&gt;"",$C1124*$F$3,"")</f>
        <v/>
      </c>
      <c r="K1124" s="23"/>
      <c r="L1124" s="23"/>
      <c r="M1124" s="23"/>
    </row>
    <row r="1125" customFormat="false" ht="12.75" hidden="false" customHeight="false" outlineLevel="0" collapsed="false">
      <c r="A1125" s="23"/>
      <c r="B1125" s="23"/>
      <c r="C1125" s="30" t="str">
        <f aca="false">IF(ROW()-ROW($C$5)&lt;=$G$2*$K$2,ROW()-ROW($C$5),"")</f>
        <v/>
      </c>
      <c r="D1125" s="40" t="str">
        <f aca="false">IF($C1125&lt;&gt;"",$F$3,"")</f>
        <v/>
      </c>
      <c r="E1125" s="31" t="str">
        <f aca="false">IF($C1125&lt;&gt;"",$G1124*$H$3,"")</f>
        <v/>
      </c>
      <c r="F1125" s="31" t="str">
        <f aca="false">IF($C1125&lt;&gt;"",$D1125-$E1125,"")</f>
        <v/>
      </c>
      <c r="G1125" s="32" t="str">
        <f aca="false">IF($C1125&lt;&gt;"",$G1124-$F1125,"")</f>
        <v/>
      </c>
      <c r="H1125" s="31" t="str">
        <f aca="false">IF($C1125&lt;&gt;"",SUM(E$6:E1125),"")</f>
        <v/>
      </c>
      <c r="I1125" s="32" t="str">
        <f aca="false">IF($C1125&lt;&gt;"",SUM(F$6:F1125),"")</f>
        <v/>
      </c>
      <c r="J1125" s="44" t="str">
        <f aca="false">IF($C1125&lt;&gt;"",$C1125*$F$3,"")</f>
        <v/>
      </c>
      <c r="K1125" s="23"/>
      <c r="L1125" s="23"/>
      <c r="M1125" s="23"/>
    </row>
    <row r="1126" customFormat="false" ht="12.75" hidden="false" customHeight="false" outlineLevel="0" collapsed="false">
      <c r="A1126" s="23"/>
      <c r="B1126" s="23"/>
      <c r="C1126" s="30" t="str">
        <f aca="false">IF(ROW()-ROW($C$5)&lt;=$G$2*$K$2,ROW()-ROW($C$5),"")</f>
        <v/>
      </c>
      <c r="D1126" s="40" t="str">
        <f aca="false">IF($C1126&lt;&gt;"",$F$3,"")</f>
        <v/>
      </c>
      <c r="E1126" s="31" t="str">
        <f aca="false">IF($C1126&lt;&gt;"",$G1125*$H$3,"")</f>
        <v/>
      </c>
      <c r="F1126" s="31" t="str">
        <f aca="false">IF($C1126&lt;&gt;"",$D1126-$E1126,"")</f>
        <v/>
      </c>
      <c r="G1126" s="32" t="str">
        <f aca="false">IF($C1126&lt;&gt;"",$G1125-$F1126,"")</f>
        <v/>
      </c>
      <c r="H1126" s="31" t="str">
        <f aca="false">IF($C1126&lt;&gt;"",SUM(E$6:E1126),"")</f>
        <v/>
      </c>
      <c r="I1126" s="32" t="str">
        <f aca="false">IF($C1126&lt;&gt;"",SUM(F$6:F1126),"")</f>
        <v/>
      </c>
      <c r="J1126" s="44" t="str">
        <f aca="false">IF($C1126&lt;&gt;"",$C1126*$F$3,"")</f>
        <v/>
      </c>
      <c r="K1126" s="23"/>
      <c r="L1126" s="23"/>
      <c r="M1126" s="23"/>
    </row>
    <row r="1127" customFormat="false" ht="12.75" hidden="false" customHeight="false" outlineLevel="0" collapsed="false">
      <c r="A1127" s="23"/>
      <c r="B1127" s="23"/>
      <c r="C1127" s="30" t="str">
        <f aca="false">IF(ROW()-ROW($C$5)&lt;=$G$2*$K$2,ROW()-ROW($C$5),"")</f>
        <v/>
      </c>
      <c r="D1127" s="40" t="str">
        <f aca="false">IF($C1127&lt;&gt;"",$F$3,"")</f>
        <v/>
      </c>
      <c r="E1127" s="31" t="str">
        <f aca="false">IF($C1127&lt;&gt;"",$G1126*$H$3,"")</f>
        <v/>
      </c>
      <c r="F1127" s="31" t="str">
        <f aca="false">IF($C1127&lt;&gt;"",$D1127-$E1127,"")</f>
        <v/>
      </c>
      <c r="G1127" s="32" t="str">
        <f aca="false">IF($C1127&lt;&gt;"",$G1126-$F1127,"")</f>
        <v/>
      </c>
      <c r="H1127" s="31" t="str">
        <f aca="false">IF($C1127&lt;&gt;"",SUM(E$6:E1127),"")</f>
        <v/>
      </c>
      <c r="I1127" s="32" t="str">
        <f aca="false">IF($C1127&lt;&gt;"",SUM(F$6:F1127),"")</f>
        <v/>
      </c>
      <c r="J1127" s="44" t="str">
        <f aca="false">IF($C1127&lt;&gt;"",$C1127*$F$3,"")</f>
        <v/>
      </c>
      <c r="K1127" s="23"/>
      <c r="L1127" s="23"/>
      <c r="M1127" s="23"/>
    </row>
    <row r="1128" customFormat="false" ht="12.75" hidden="false" customHeight="false" outlineLevel="0" collapsed="false">
      <c r="A1128" s="23"/>
      <c r="B1128" s="23"/>
      <c r="C1128" s="30" t="str">
        <f aca="false">IF(ROW()-ROW($C$5)&lt;=$G$2*$K$2,ROW()-ROW($C$5),"")</f>
        <v/>
      </c>
      <c r="D1128" s="40" t="str">
        <f aca="false">IF($C1128&lt;&gt;"",$F$3,"")</f>
        <v/>
      </c>
      <c r="E1128" s="31" t="str">
        <f aca="false">IF($C1128&lt;&gt;"",$G1127*$H$3,"")</f>
        <v/>
      </c>
      <c r="F1128" s="31" t="str">
        <f aca="false">IF($C1128&lt;&gt;"",$D1128-$E1128,"")</f>
        <v/>
      </c>
      <c r="G1128" s="32" t="str">
        <f aca="false">IF($C1128&lt;&gt;"",$G1127-$F1128,"")</f>
        <v/>
      </c>
      <c r="H1128" s="31" t="str">
        <f aca="false">IF($C1128&lt;&gt;"",SUM(E$6:E1128),"")</f>
        <v/>
      </c>
      <c r="I1128" s="32" t="str">
        <f aca="false">IF($C1128&lt;&gt;"",SUM(F$6:F1128),"")</f>
        <v/>
      </c>
      <c r="J1128" s="44" t="str">
        <f aca="false">IF($C1128&lt;&gt;"",$C1128*$F$3,"")</f>
        <v/>
      </c>
      <c r="K1128" s="23"/>
      <c r="L1128" s="23"/>
      <c r="M1128" s="23"/>
    </row>
    <row r="1129" customFormat="false" ht="12.75" hidden="false" customHeight="false" outlineLevel="0" collapsed="false">
      <c r="A1129" s="23"/>
      <c r="B1129" s="23"/>
      <c r="C1129" s="30" t="str">
        <f aca="false">IF(ROW()-ROW($C$5)&lt;=$G$2*$K$2,ROW()-ROW($C$5),"")</f>
        <v/>
      </c>
      <c r="D1129" s="40" t="str">
        <f aca="false">IF($C1129&lt;&gt;"",$F$3,"")</f>
        <v/>
      </c>
      <c r="E1129" s="31" t="str">
        <f aca="false">IF($C1129&lt;&gt;"",$G1128*$H$3,"")</f>
        <v/>
      </c>
      <c r="F1129" s="31" t="str">
        <f aca="false">IF($C1129&lt;&gt;"",$D1129-$E1129,"")</f>
        <v/>
      </c>
      <c r="G1129" s="32" t="str">
        <f aca="false">IF($C1129&lt;&gt;"",$G1128-$F1129,"")</f>
        <v/>
      </c>
      <c r="H1129" s="31" t="str">
        <f aca="false">IF($C1129&lt;&gt;"",SUM(E$6:E1129),"")</f>
        <v/>
      </c>
      <c r="I1129" s="32" t="str">
        <f aca="false">IF($C1129&lt;&gt;"",SUM(F$6:F1129),"")</f>
        <v/>
      </c>
      <c r="J1129" s="44" t="str">
        <f aca="false">IF($C1129&lt;&gt;"",$C1129*$F$3,"")</f>
        <v/>
      </c>
      <c r="K1129" s="23"/>
      <c r="L1129" s="23"/>
      <c r="M1129" s="23"/>
    </row>
    <row r="1130" customFormat="false" ht="12.75" hidden="false" customHeight="false" outlineLevel="0" collapsed="false">
      <c r="A1130" s="23"/>
      <c r="B1130" s="23"/>
      <c r="C1130" s="30" t="str">
        <f aca="false">IF(ROW()-ROW($C$5)&lt;=$G$2*$K$2,ROW()-ROW($C$5),"")</f>
        <v/>
      </c>
      <c r="D1130" s="40" t="str">
        <f aca="false">IF($C1130&lt;&gt;"",$F$3,"")</f>
        <v/>
      </c>
      <c r="E1130" s="31" t="str">
        <f aca="false">IF($C1130&lt;&gt;"",$G1129*$H$3,"")</f>
        <v/>
      </c>
      <c r="F1130" s="31" t="str">
        <f aca="false">IF($C1130&lt;&gt;"",$D1130-$E1130,"")</f>
        <v/>
      </c>
      <c r="G1130" s="32" t="str">
        <f aca="false">IF($C1130&lt;&gt;"",$G1129-$F1130,"")</f>
        <v/>
      </c>
      <c r="H1130" s="31" t="str">
        <f aca="false">IF($C1130&lt;&gt;"",SUM(E$6:E1130),"")</f>
        <v/>
      </c>
      <c r="I1130" s="32" t="str">
        <f aca="false">IF($C1130&lt;&gt;"",SUM(F$6:F1130),"")</f>
        <v/>
      </c>
      <c r="J1130" s="44" t="str">
        <f aca="false">IF($C1130&lt;&gt;"",$C1130*$F$3,"")</f>
        <v/>
      </c>
      <c r="K1130" s="23"/>
      <c r="L1130" s="23"/>
      <c r="M1130" s="23"/>
    </row>
    <row r="1131" customFormat="false" ht="12.75" hidden="false" customHeight="false" outlineLevel="0" collapsed="false">
      <c r="A1131" s="23"/>
      <c r="B1131" s="23"/>
      <c r="C1131" s="30" t="str">
        <f aca="false">IF(ROW()-ROW($C$5)&lt;=$G$2*$K$2,ROW()-ROW($C$5),"")</f>
        <v/>
      </c>
      <c r="D1131" s="40" t="str">
        <f aca="false">IF($C1131&lt;&gt;"",$F$3,"")</f>
        <v/>
      </c>
      <c r="E1131" s="31" t="str">
        <f aca="false">IF($C1131&lt;&gt;"",$G1130*$H$3,"")</f>
        <v/>
      </c>
      <c r="F1131" s="31" t="str">
        <f aca="false">IF($C1131&lt;&gt;"",$D1131-$E1131,"")</f>
        <v/>
      </c>
      <c r="G1131" s="32" t="str">
        <f aca="false">IF($C1131&lt;&gt;"",$G1130-$F1131,"")</f>
        <v/>
      </c>
      <c r="H1131" s="31" t="str">
        <f aca="false">IF($C1131&lt;&gt;"",SUM(E$6:E1131),"")</f>
        <v/>
      </c>
      <c r="I1131" s="32" t="str">
        <f aca="false">IF($C1131&lt;&gt;"",SUM(F$6:F1131),"")</f>
        <v/>
      </c>
      <c r="J1131" s="44" t="str">
        <f aca="false">IF($C1131&lt;&gt;"",$C1131*$F$3,"")</f>
        <v/>
      </c>
      <c r="K1131" s="23"/>
      <c r="L1131" s="23"/>
      <c r="M1131" s="23"/>
    </row>
    <row r="1132" customFormat="false" ht="12.75" hidden="false" customHeight="false" outlineLevel="0" collapsed="false">
      <c r="A1132" s="23"/>
      <c r="B1132" s="23"/>
      <c r="C1132" s="30" t="str">
        <f aca="false">IF(ROW()-ROW($C$5)&lt;=$G$2*$K$2,ROW()-ROW($C$5),"")</f>
        <v/>
      </c>
      <c r="D1132" s="40" t="str">
        <f aca="false">IF($C1132&lt;&gt;"",$F$3,"")</f>
        <v/>
      </c>
      <c r="E1132" s="31" t="str">
        <f aca="false">IF($C1132&lt;&gt;"",$G1131*$H$3,"")</f>
        <v/>
      </c>
      <c r="F1132" s="31" t="str">
        <f aca="false">IF($C1132&lt;&gt;"",$D1132-$E1132,"")</f>
        <v/>
      </c>
      <c r="G1132" s="32" t="str">
        <f aca="false">IF($C1132&lt;&gt;"",$G1131-$F1132,"")</f>
        <v/>
      </c>
      <c r="H1132" s="31" t="str">
        <f aca="false">IF($C1132&lt;&gt;"",SUM(E$6:E1132),"")</f>
        <v/>
      </c>
      <c r="I1132" s="32" t="str">
        <f aca="false">IF($C1132&lt;&gt;"",SUM(F$6:F1132),"")</f>
        <v/>
      </c>
      <c r="J1132" s="44" t="str">
        <f aca="false">IF($C1132&lt;&gt;"",$C1132*$F$3,"")</f>
        <v/>
      </c>
      <c r="K1132" s="23"/>
      <c r="L1132" s="23"/>
      <c r="M1132" s="23"/>
    </row>
    <row r="1133" customFormat="false" ht="12.75" hidden="false" customHeight="false" outlineLevel="0" collapsed="false">
      <c r="A1133" s="23"/>
      <c r="B1133" s="23"/>
      <c r="C1133" s="30" t="str">
        <f aca="false">IF(ROW()-ROW($C$5)&lt;=$G$2*$K$2,ROW()-ROW($C$5),"")</f>
        <v/>
      </c>
      <c r="D1133" s="40" t="str">
        <f aca="false">IF($C1133&lt;&gt;"",$F$3,"")</f>
        <v/>
      </c>
      <c r="E1133" s="31" t="str">
        <f aca="false">IF($C1133&lt;&gt;"",$G1132*$H$3,"")</f>
        <v/>
      </c>
      <c r="F1133" s="31" t="str">
        <f aca="false">IF($C1133&lt;&gt;"",$D1133-$E1133,"")</f>
        <v/>
      </c>
      <c r="G1133" s="32" t="str">
        <f aca="false">IF($C1133&lt;&gt;"",$G1132-$F1133,"")</f>
        <v/>
      </c>
      <c r="H1133" s="31" t="str">
        <f aca="false">IF($C1133&lt;&gt;"",SUM(E$6:E1133),"")</f>
        <v/>
      </c>
      <c r="I1133" s="32" t="str">
        <f aca="false">IF($C1133&lt;&gt;"",SUM(F$6:F1133),"")</f>
        <v/>
      </c>
      <c r="J1133" s="44" t="str">
        <f aca="false">IF($C1133&lt;&gt;"",$C1133*$F$3,"")</f>
        <v/>
      </c>
      <c r="K1133" s="23"/>
      <c r="L1133" s="23"/>
      <c r="M1133" s="23"/>
    </row>
    <row r="1134" customFormat="false" ht="12.75" hidden="false" customHeight="false" outlineLevel="0" collapsed="false">
      <c r="A1134" s="23"/>
      <c r="B1134" s="23"/>
      <c r="C1134" s="30" t="str">
        <f aca="false">IF(ROW()-ROW($C$5)&lt;=$G$2*$K$2,ROW()-ROW($C$5),"")</f>
        <v/>
      </c>
      <c r="D1134" s="40" t="str">
        <f aca="false">IF($C1134&lt;&gt;"",$F$3,"")</f>
        <v/>
      </c>
      <c r="E1134" s="31" t="str">
        <f aca="false">IF($C1134&lt;&gt;"",$G1133*$H$3,"")</f>
        <v/>
      </c>
      <c r="F1134" s="31" t="str">
        <f aca="false">IF($C1134&lt;&gt;"",$D1134-$E1134,"")</f>
        <v/>
      </c>
      <c r="G1134" s="32" t="str">
        <f aca="false">IF($C1134&lt;&gt;"",$G1133-$F1134,"")</f>
        <v/>
      </c>
      <c r="H1134" s="31" t="str">
        <f aca="false">IF($C1134&lt;&gt;"",SUM(E$6:E1134),"")</f>
        <v/>
      </c>
      <c r="I1134" s="32" t="str">
        <f aca="false">IF($C1134&lt;&gt;"",SUM(F$6:F1134),"")</f>
        <v/>
      </c>
      <c r="J1134" s="44" t="str">
        <f aca="false">IF($C1134&lt;&gt;"",$C1134*$F$3,"")</f>
        <v/>
      </c>
      <c r="K1134" s="23"/>
      <c r="L1134" s="23"/>
      <c r="M1134" s="23"/>
    </row>
    <row r="1135" customFormat="false" ht="12.75" hidden="false" customHeight="false" outlineLevel="0" collapsed="false">
      <c r="A1135" s="23"/>
      <c r="B1135" s="23"/>
      <c r="C1135" s="30" t="str">
        <f aca="false">IF(ROW()-ROW($C$5)&lt;=$G$2*$K$2,ROW()-ROW($C$5),"")</f>
        <v/>
      </c>
      <c r="D1135" s="40" t="str">
        <f aca="false">IF($C1135&lt;&gt;"",$F$3,"")</f>
        <v/>
      </c>
      <c r="E1135" s="31" t="str">
        <f aca="false">IF($C1135&lt;&gt;"",$G1134*$H$3,"")</f>
        <v/>
      </c>
      <c r="F1135" s="31" t="str">
        <f aca="false">IF($C1135&lt;&gt;"",$D1135-$E1135,"")</f>
        <v/>
      </c>
      <c r="G1135" s="32" t="str">
        <f aca="false">IF($C1135&lt;&gt;"",$G1134-$F1135,"")</f>
        <v/>
      </c>
      <c r="H1135" s="31" t="str">
        <f aca="false">IF($C1135&lt;&gt;"",SUM(E$6:E1135),"")</f>
        <v/>
      </c>
      <c r="I1135" s="32" t="str">
        <f aca="false">IF($C1135&lt;&gt;"",SUM(F$6:F1135),"")</f>
        <v/>
      </c>
      <c r="J1135" s="44" t="str">
        <f aca="false">IF($C1135&lt;&gt;"",$C1135*$F$3,"")</f>
        <v/>
      </c>
      <c r="K1135" s="23"/>
      <c r="L1135" s="23"/>
      <c r="M1135" s="23"/>
    </row>
    <row r="1136" customFormat="false" ht="12.75" hidden="false" customHeight="false" outlineLevel="0" collapsed="false">
      <c r="A1136" s="23"/>
      <c r="B1136" s="23"/>
      <c r="C1136" s="30" t="str">
        <f aca="false">IF(ROW()-ROW($C$5)&lt;=$G$2*$K$2,ROW()-ROW($C$5),"")</f>
        <v/>
      </c>
      <c r="D1136" s="40" t="str">
        <f aca="false">IF($C1136&lt;&gt;"",$F$3,"")</f>
        <v/>
      </c>
      <c r="E1136" s="31" t="str">
        <f aca="false">IF($C1136&lt;&gt;"",$G1135*$H$3,"")</f>
        <v/>
      </c>
      <c r="F1136" s="31" t="str">
        <f aca="false">IF($C1136&lt;&gt;"",$D1136-$E1136,"")</f>
        <v/>
      </c>
      <c r="G1136" s="32" t="str">
        <f aca="false">IF($C1136&lt;&gt;"",$G1135-$F1136,"")</f>
        <v/>
      </c>
      <c r="H1136" s="31" t="str">
        <f aca="false">IF($C1136&lt;&gt;"",SUM(E$6:E1136),"")</f>
        <v/>
      </c>
      <c r="I1136" s="32" t="str">
        <f aca="false">IF($C1136&lt;&gt;"",SUM(F$6:F1136),"")</f>
        <v/>
      </c>
      <c r="J1136" s="44" t="str">
        <f aca="false">IF($C1136&lt;&gt;"",$C1136*$F$3,"")</f>
        <v/>
      </c>
      <c r="K1136" s="23"/>
      <c r="L1136" s="23"/>
      <c r="M1136" s="23"/>
    </row>
    <row r="1137" customFormat="false" ht="12.75" hidden="false" customHeight="false" outlineLevel="0" collapsed="false">
      <c r="A1137" s="23"/>
      <c r="B1137" s="23"/>
      <c r="C1137" s="30" t="str">
        <f aca="false">IF(ROW()-ROW($C$5)&lt;=$G$2*$K$2,ROW()-ROW($C$5),"")</f>
        <v/>
      </c>
      <c r="D1137" s="40" t="str">
        <f aca="false">IF($C1137&lt;&gt;"",$F$3,"")</f>
        <v/>
      </c>
      <c r="E1137" s="31" t="str">
        <f aca="false">IF($C1137&lt;&gt;"",$G1136*$H$3,"")</f>
        <v/>
      </c>
      <c r="F1137" s="31" t="str">
        <f aca="false">IF($C1137&lt;&gt;"",$D1137-$E1137,"")</f>
        <v/>
      </c>
      <c r="G1137" s="32" t="str">
        <f aca="false">IF($C1137&lt;&gt;"",$G1136-$F1137,"")</f>
        <v/>
      </c>
      <c r="H1137" s="31" t="str">
        <f aca="false">IF($C1137&lt;&gt;"",SUM(E$6:E1137),"")</f>
        <v/>
      </c>
      <c r="I1137" s="32" t="str">
        <f aca="false">IF($C1137&lt;&gt;"",SUM(F$6:F1137),"")</f>
        <v/>
      </c>
      <c r="J1137" s="44" t="str">
        <f aca="false">IF($C1137&lt;&gt;"",$C1137*$F$3,"")</f>
        <v/>
      </c>
      <c r="K1137" s="23"/>
      <c r="L1137" s="23"/>
      <c r="M1137" s="23"/>
    </row>
    <row r="1138" customFormat="false" ht="12.75" hidden="false" customHeight="false" outlineLevel="0" collapsed="false">
      <c r="A1138" s="23"/>
      <c r="B1138" s="23"/>
      <c r="C1138" s="30" t="str">
        <f aca="false">IF(ROW()-ROW($C$5)&lt;=$G$2*$K$2,ROW()-ROW($C$5),"")</f>
        <v/>
      </c>
      <c r="D1138" s="40" t="str">
        <f aca="false">IF($C1138&lt;&gt;"",$F$3,"")</f>
        <v/>
      </c>
      <c r="E1138" s="31" t="str">
        <f aca="false">IF($C1138&lt;&gt;"",$G1137*$H$3,"")</f>
        <v/>
      </c>
      <c r="F1138" s="31" t="str">
        <f aca="false">IF($C1138&lt;&gt;"",$D1138-$E1138,"")</f>
        <v/>
      </c>
      <c r="G1138" s="32" t="str">
        <f aca="false">IF($C1138&lt;&gt;"",$G1137-$F1138,"")</f>
        <v/>
      </c>
      <c r="H1138" s="31" t="str">
        <f aca="false">IF($C1138&lt;&gt;"",SUM(E$6:E1138),"")</f>
        <v/>
      </c>
      <c r="I1138" s="32" t="str">
        <f aca="false">IF($C1138&lt;&gt;"",SUM(F$6:F1138),"")</f>
        <v/>
      </c>
      <c r="J1138" s="44" t="str">
        <f aca="false">IF($C1138&lt;&gt;"",$C1138*$F$3,"")</f>
        <v/>
      </c>
      <c r="K1138" s="23"/>
      <c r="L1138" s="23"/>
      <c r="M1138" s="23"/>
    </row>
    <row r="1139" customFormat="false" ht="12.75" hidden="false" customHeight="false" outlineLevel="0" collapsed="false">
      <c r="A1139" s="23"/>
      <c r="B1139" s="23"/>
      <c r="C1139" s="30" t="str">
        <f aca="false">IF(ROW()-ROW($C$5)&lt;=$G$2*$K$2,ROW()-ROW($C$5),"")</f>
        <v/>
      </c>
      <c r="D1139" s="40" t="str">
        <f aca="false">IF($C1139&lt;&gt;"",$F$3,"")</f>
        <v/>
      </c>
      <c r="E1139" s="31" t="str">
        <f aca="false">IF($C1139&lt;&gt;"",$G1138*$H$3,"")</f>
        <v/>
      </c>
      <c r="F1139" s="31" t="str">
        <f aca="false">IF($C1139&lt;&gt;"",$D1139-$E1139,"")</f>
        <v/>
      </c>
      <c r="G1139" s="32" t="str">
        <f aca="false">IF($C1139&lt;&gt;"",$G1138-$F1139,"")</f>
        <v/>
      </c>
      <c r="H1139" s="31" t="str">
        <f aca="false">IF($C1139&lt;&gt;"",SUM(E$6:E1139),"")</f>
        <v/>
      </c>
      <c r="I1139" s="32" t="str">
        <f aca="false">IF($C1139&lt;&gt;"",SUM(F$6:F1139),"")</f>
        <v/>
      </c>
      <c r="J1139" s="44" t="str">
        <f aca="false">IF($C1139&lt;&gt;"",$C1139*$F$3,"")</f>
        <v/>
      </c>
      <c r="K1139" s="23"/>
      <c r="L1139" s="23"/>
      <c r="M1139" s="23"/>
    </row>
    <row r="1140" customFormat="false" ht="12.75" hidden="false" customHeight="false" outlineLevel="0" collapsed="false">
      <c r="A1140" s="23"/>
      <c r="B1140" s="23"/>
      <c r="C1140" s="30" t="str">
        <f aca="false">IF(ROW()-ROW($C$5)&lt;=$G$2*$K$2,ROW()-ROW($C$5),"")</f>
        <v/>
      </c>
      <c r="D1140" s="40" t="str">
        <f aca="false">IF($C1140&lt;&gt;"",$F$3,"")</f>
        <v/>
      </c>
      <c r="E1140" s="31" t="str">
        <f aca="false">IF($C1140&lt;&gt;"",$G1139*$H$3,"")</f>
        <v/>
      </c>
      <c r="F1140" s="31" t="str">
        <f aca="false">IF($C1140&lt;&gt;"",$D1140-$E1140,"")</f>
        <v/>
      </c>
      <c r="G1140" s="32" t="str">
        <f aca="false">IF($C1140&lt;&gt;"",$G1139-$F1140,"")</f>
        <v/>
      </c>
      <c r="H1140" s="31" t="str">
        <f aca="false">IF($C1140&lt;&gt;"",SUM(E$6:E1140),"")</f>
        <v/>
      </c>
      <c r="I1140" s="32" t="str">
        <f aca="false">IF($C1140&lt;&gt;"",SUM(F$6:F1140),"")</f>
        <v/>
      </c>
      <c r="J1140" s="44" t="str">
        <f aca="false">IF($C1140&lt;&gt;"",$C1140*$F$3,"")</f>
        <v/>
      </c>
      <c r="K1140" s="23"/>
      <c r="L1140" s="23"/>
      <c r="M1140" s="23"/>
    </row>
    <row r="1141" customFormat="false" ht="12.75" hidden="false" customHeight="false" outlineLevel="0" collapsed="false">
      <c r="A1141" s="23"/>
      <c r="B1141" s="23"/>
      <c r="C1141" s="30" t="str">
        <f aca="false">IF(ROW()-ROW($C$5)&lt;=$G$2*$K$2,ROW()-ROW($C$5),"")</f>
        <v/>
      </c>
      <c r="D1141" s="40" t="str">
        <f aca="false">IF($C1141&lt;&gt;"",$F$3,"")</f>
        <v/>
      </c>
      <c r="E1141" s="31" t="str">
        <f aca="false">IF($C1141&lt;&gt;"",$G1140*$H$3,"")</f>
        <v/>
      </c>
      <c r="F1141" s="31" t="str">
        <f aca="false">IF($C1141&lt;&gt;"",$D1141-$E1141,"")</f>
        <v/>
      </c>
      <c r="G1141" s="32" t="str">
        <f aca="false">IF($C1141&lt;&gt;"",$G1140-$F1141,"")</f>
        <v/>
      </c>
      <c r="H1141" s="31" t="str">
        <f aca="false">IF($C1141&lt;&gt;"",SUM(E$6:E1141),"")</f>
        <v/>
      </c>
      <c r="I1141" s="32" t="str">
        <f aca="false">IF($C1141&lt;&gt;"",SUM(F$6:F1141),"")</f>
        <v/>
      </c>
      <c r="J1141" s="44" t="str">
        <f aca="false">IF($C1141&lt;&gt;"",$C1141*$F$3,"")</f>
        <v/>
      </c>
      <c r="K1141" s="23"/>
      <c r="L1141" s="23"/>
      <c r="M1141" s="23"/>
    </row>
    <row r="1142" customFormat="false" ht="12.75" hidden="false" customHeight="false" outlineLevel="0" collapsed="false">
      <c r="A1142" s="23"/>
      <c r="B1142" s="23"/>
      <c r="C1142" s="30" t="str">
        <f aca="false">IF(ROW()-ROW($C$5)&lt;=$G$2*$K$2,ROW()-ROW($C$5),"")</f>
        <v/>
      </c>
      <c r="D1142" s="40" t="str">
        <f aca="false">IF($C1142&lt;&gt;"",$F$3,"")</f>
        <v/>
      </c>
      <c r="E1142" s="31" t="str">
        <f aca="false">IF($C1142&lt;&gt;"",$G1141*$H$3,"")</f>
        <v/>
      </c>
      <c r="F1142" s="31" t="str">
        <f aca="false">IF($C1142&lt;&gt;"",$D1142-$E1142,"")</f>
        <v/>
      </c>
      <c r="G1142" s="32" t="str">
        <f aca="false">IF($C1142&lt;&gt;"",$G1141-$F1142,"")</f>
        <v/>
      </c>
      <c r="H1142" s="31" t="str">
        <f aca="false">IF($C1142&lt;&gt;"",SUM(E$6:E1142),"")</f>
        <v/>
      </c>
      <c r="I1142" s="32" t="str">
        <f aca="false">IF($C1142&lt;&gt;"",SUM(F$6:F1142),"")</f>
        <v/>
      </c>
      <c r="J1142" s="44" t="str">
        <f aca="false">IF($C1142&lt;&gt;"",$C1142*$F$3,"")</f>
        <v/>
      </c>
      <c r="K1142" s="23"/>
      <c r="L1142" s="23"/>
      <c r="M1142" s="23"/>
    </row>
    <row r="1143" customFormat="false" ht="12.75" hidden="false" customHeight="false" outlineLevel="0" collapsed="false">
      <c r="A1143" s="23"/>
      <c r="B1143" s="23"/>
      <c r="C1143" s="30" t="str">
        <f aca="false">IF(ROW()-ROW($C$5)&lt;=$G$2*$K$2,ROW()-ROW($C$5),"")</f>
        <v/>
      </c>
      <c r="D1143" s="40" t="str">
        <f aca="false">IF($C1143&lt;&gt;"",$F$3,"")</f>
        <v/>
      </c>
      <c r="E1143" s="31" t="str">
        <f aca="false">IF($C1143&lt;&gt;"",$G1142*$H$3,"")</f>
        <v/>
      </c>
      <c r="F1143" s="31" t="str">
        <f aca="false">IF($C1143&lt;&gt;"",$D1143-$E1143,"")</f>
        <v/>
      </c>
      <c r="G1143" s="32" t="str">
        <f aca="false">IF($C1143&lt;&gt;"",$G1142-$F1143,"")</f>
        <v/>
      </c>
      <c r="H1143" s="31" t="str">
        <f aca="false">IF($C1143&lt;&gt;"",SUM(E$6:E1143),"")</f>
        <v/>
      </c>
      <c r="I1143" s="32" t="str">
        <f aca="false">IF($C1143&lt;&gt;"",SUM(F$6:F1143),"")</f>
        <v/>
      </c>
      <c r="J1143" s="44" t="str">
        <f aca="false">IF($C1143&lt;&gt;"",$C1143*$F$3,"")</f>
        <v/>
      </c>
      <c r="K1143" s="23"/>
      <c r="L1143" s="23"/>
      <c r="M1143" s="23"/>
    </row>
    <row r="1144" customFormat="false" ht="12.75" hidden="false" customHeight="false" outlineLevel="0" collapsed="false">
      <c r="A1144" s="23"/>
      <c r="B1144" s="23"/>
      <c r="C1144" s="30" t="str">
        <f aca="false">IF(ROW()-ROW($C$5)&lt;=$G$2*$K$2,ROW()-ROW($C$5),"")</f>
        <v/>
      </c>
      <c r="D1144" s="40" t="str">
        <f aca="false">IF($C1144&lt;&gt;"",$F$3,"")</f>
        <v/>
      </c>
      <c r="E1144" s="31" t="str">
        <f aca="false">IF($C1144&lt;&gt;"",$G1143*$H$3,"")</f>
        <v/>
      </c>
      <c r="F1144" s="31" t="str">
        <f aca="false">IF($C1144&lt;&gt;"",$D1144-$E1144,"")</f>
        <v/>
      </c>
      <c r="G1144" s="32" t="str">
        <f aca="false">IF($C1144&lt;&gt;"",$G1143-$F1144,"")</f>
        <v/>
      </c>
      <c r="H1144" s="31" t="str">
        <f aca="false">IF($C1144&lt;&gt;"",SUM(E$6:E1144),"")</f>
        <v/>
      </c>
      <c r="I1144" s="32" t="str">
        <f aca="false">IF($C1144&lt;&gt;"",SUM(F$6:F1144),"")</f>
        <v/>
      </c>
      <c r="J1144" s="44" t="str">
        <f aca="false">IF($C1144&lt;&gt;"",$C1144*$F$3,"")</f>
        <v/>
      </c>
      <c r="K1144" s="23"/>
      <c r="L1144" s="23"/>
      <c r="M1144" s="23"/>
    </row>
    <row r="1145" customFormat="false" ht="12.75" hidden="false" customHeight="false" outlineLevel="0" collapsed="false">
      <c r="A1145" s="23"/>
      <c r="B1145" s="23"/>
      <c r="C1145" s="30" t="str">
        <f aca="false">IF(ROW()-ROW($C$5)&lt;=$G$2*$K$2,ROW()-ROW($C$5),"")</f>
        <v/>
      </c>
      <c r="D1145" s="40" t="str">
        <f aca="false">IF($C1145&lt;&gt;"",$F$3,"")</f>
        <v/>
      </c>
      <c r="E1145" s="31" t="str">
        <f aca="false">IF($C1145&lt;&gt;"",$G1144*$H$3,"")</f>
        <v/>
      </c>
      <c r="F1145" s="31" t="str">
        <f aca="false">IF($C1145&lt;&gt;"",$D1145-$E1145,"")</f>
        <v/>
      </c>
      <c r="G1145" s="32" t="str">
        <f aca="false">IF($C1145&lt;&gt;"",$G1144-$F1145,"")</f>
        <v/>
      </c>
      <c r="H1145" s="31" t="str">
        <f aca="false">IF($C1145&lt;&gt;"",SUM(E$6:E1145),"")</f>
        <v/>
      </c>
      <c r="I1145" s="32" t="str">
        <f aca="false">IF($C1145&lt;&gt;"",SUM(F$6:F1145),"")</f>
        <v/>
      </c>
      <c r="J1145" s="44" t="str">
        <f aca="false">IF($C1145&lt;&gt;"",$C1145*$F$3,"")</f>
        <v/>
      </c>
      <c r="K1145" s="23"/>
      <c r="L1145" s="23"/>
      <c r="M1145" s="23"/>
    </row>
    <row r="1146" customFormat="false" ht="12.75" hidden="false" customHeight="false" outlineLevel="0" collapsed="false">
      <c r="A1146" s="23"/>
      <c r="B1146" s="23"/>
      <c r="C1146" s="30" t="str">
        <f aca="false">IF(ROW()-ROW($C$5)&lt;=$G$2*$K$2,ROW()-ROW($C$5),"")</f>
        <v/>
      </c>
      <c r="D1146" s="40" t="str">
        <f aca="false">IF($C1146&lt;&gt;"",$F$3,"")</f>
        <v/>
      </c>
      <c r="E1146" s="31" t="str">
        <f aca="false">IF($C1146&lt;&gt;"",$G1145*$H$3,"")</f>
        <v/>
      </c>
      <c r="F1146" s="31" t="str">
        <f aca="false">IF($C1146&lt;&gt;"",$D1146-$E1146,"")</f>
        <v/>
      </c>
      <c r="G1146" s="32" t="str">
        <f aca="false">IF($C1146&lt;&gt;"",$G1145-$F1146,"")</f>
        <v/>
      </c>
      <c r="H1146" s="31" t="str">
        <f aca="false">IF($C1146&lt;&gt;"",SUM(E$6:E1146),"")</f>
        <v/>
      </c>
      <c r="I1146" s="32" t="str">
        <f aca="false">IF($C1146&lt;&gt;"",SUM(F$6:F1146),"")</f>
        <v/>
      </c>
      <c r="J1146" s="44" t="str">
        <f aca="false">IF($C1146&lt;&gt;"",$C1146*$F$3,"")</f>
        <v/>
      </c>
      <c r="K1146" s="23"/>
      <c r="L1146" s="23"/>
      <c r="M1146" s="23"/>
    </row>
    <row r="1147" customFormat="false" ht="12.75" hidden="false" customHeight="false" outlineLevel="0" collapsed="false">
      <c r="A1147" s="23"/>
      <c r="B1147" s="23"/>
      <c r="C1147" s="30" t="str">
        <f aca="false">IF(ROW()-ROW($C$5)&lt;=$G$2*$K$2,ROW()-ROW($C$5),"")</f>
        <v/>
      </c>
      <c r="D1147" s="40" t="str">
        <f aca="false">IF($C1147&lt;&gt;"",$F$3,"")</f>
        <v/>
      </c>
      <c r="E1147" s="31" t="str">
        <f aca="false">IF($C1147&lt;&gt;"",$G1146*$H$3,"")</f>
        <v/>
      </c>
      <c r="F1147" s="31" t="str">
        <f aca="false">IF($C1147&lt;&gt;"",$D1147-$E1147,"")</f>
        <v/>
      </c>
      <c r="G1147" s="32" t="str">
        <f aca="false">IF($C1147&lt;&gt;"",$G1146-$F1147,"")</f>
        <v/>
      </c>
      <c r="H1147" s="31" t="str">
        <f aca="false">IF($C1147&lt;&gt;"",SUM(E$6:E1147),"")</f>
        <v/>
      </c>
      <c r="I1147" s="32" t="str">
        <f aca="false">IF($C1147&lt;&gt;"",SUM(F$6:F1147),"")</f>
        <v/>
      </c>
      <c r="J1147" s="44" t="str">
        <f aca="false">IF($C1147&lt;&gt;"",$C1147*$F$3,"")</f>
        <v/>
      </c>
      <c r="K1147" s="23"/>
      <c r="L1147" s="23"/>
      <c r="M1147" s="23"/>
    </row>
    <row r="1148" customFormat="false" ht="12.75" hidden="false" customHeight="false" outlineLevel="0" collapsed="false">
      <c r="A1148" s="23"/>
      <c r="B1148" s="23"/>
      <c r="C1148" s="30" t="str">
        <f aca="false">IF(ROW()-ROW($C$5)&lt;=$G$2*$K$2,ROW()-ROW($C$5),"")</f>
        <v/>
      </c>
      <c r="D1148" s="40" t="str">
        <f aca="false">IF($C1148&lt;&gt;"",$F$3,"")</f>
        <v/>
      </c>
      <c r="E1148" s="31" t="str">
        <f aca="false">IF($C1148&lt;&gt;"",$G1147*$H$3,"")</f>
        <v/>
      </c>
      <c r="F1148" s="31" t="str">
        <f aca="false">IF($C1148&lt;&gt;"",$D1148-$E1148,"")</f>
        <v/>
      </c>
      <c r="G1148" s="32" t="str">
        <f aca="false">IF($C1148&lt;&gt;"",$G1147-$F1148,"")</f>
        <v/>
      </c>
      <c r="H1148" s="31" t="str">
        <f aca="false">IF($C1148&lt;&gt;"",SUM(E$6:E1148),"")</f>
        <v/>
      </c>
      <c r="I1148" s="32" t="str">
        <f aca="false">IF($C1148&lt;&gt;"",SUM(F$6:F1148),"")</f>
        <v/>
      </c>
      <c r="J1148" s="44" t="str">
        <f aca="false">IF($C1148&lt;&gt;"",$C1148*$F$3,"")</f>
        <v/>
      </c>
      <c r="K1148" s="23"/>
      <c r="L1148" s="23"/>
      <c r="M1148" s="23"/>
    </row>
    <row r="1149" customFormat="false" ht="12.75" hidden="false" customHeight="false" outlineLevel="0" collapsed="false">
      <c r="A1149" s="23"/>
      <c r="B1149" s="23"/>
      <c r="C1149" s="30" t="str">
        <f aca="false">IF(ROW()-ROW($C$5)&lt;=$G$2*$K$2,ROW()-ROW($C$5),"")</f>
        <v/>
      </c>
      <c r="D1149" s="40" t="str">
        <f aca="false">IF($C1149&lt;&gt;"",$F$3,"")</f>
        <v/>
      </c>
      <c r="E1149" s="31" t="str">
        <f aca="false">IF($C1149&lt;&gt;"",$G1148*$H$3,"")</f>
        <v/>
      </c>
      <c r="F1149" s="31" t="str">
        <f aca="false">IF($C1149&lt;&gt;"",$D1149-$E1149,"")</f>
        <v/>
      </c>
      <c r="G1149" s="32" t="str">
        <f aca="false">IF($C1149&lt;&gt;"",$G1148-$F1149,"")</f>
        <v/>
      </c>
      <c r="H1149" s="31" t="str">
        <f aca="false">IF($C1149&lt;&gt;"",SUM(E$6:E1149),"")</f>
        <v/>
      </c>
      <c r="I1149" s="32" t="str">
        <f aca="false">IF($C1149&lt;&gt;"",SUM(F$6:F1149),"")</f>
        <v/>
      </c>
      <c r="J1149" s="44" t="str">
        <f aca="false">IF($C1149&lt;&gt;"",$C1149*$F$3,"")</f>
        <v/>
      </c>
      <c r="K1149" s="23"/>
      <c r="L1149" s="23"/>
      <c r="M1149" s="23"/>
    </row>
    <row r="1150" customFormat="false" ht="12.75" hidden="false" customHeight="false" outlineLevel="0" collapsed="false">
      <c r="A1150" s="23"/>
      <c r="B1150" s="23"/>
      <c r="C1150" s="30" t="str">
        <f aca="false">IF(ROW()-ROW($C$5)&lt;=$G$2*$K$2,ROW()-ROW($C$5),"")</f>
        <v/>
      </c>
      <c r="D1150" s="40" t="str">
        <f aca="false">IF($C1150&lt;&gt;"",$F$3,"")</f>
        <v/>
      </c>
      <c r="E1150" s="31" t="str">
        <f aca="false">IF($C1150&lt;&gt;"",$G1149*$H$3,"")</f>
        <v/>
      </c>
      <c r="F1150" s="31" t="str">
        <f aca="false">IF($C1150&lt;&gt;"",$D1150-$E1150,"")</f>
        <v/>
      </c>
      <c r="G1150" s="32" t="str">
        <f aca="false">IF($C1150&lt;&gt;"",$G1149-$F1150,"")</f>
        <v/>
      </c>
      <c r="H1150" s="31" t="str">
        <f aca="false">IF($C1150&lt;&gt;"",SUM(E$6:E1150),"")</f>
        <v/>
      </c>
      <c r="I1150" s="32" t="str">
        <f aca="false">IF($C1150&lt;&gt;"",SUM(F$6:F1150),"")</f>
        <v/>
      </c>
      <c r="J1150" s="44" t="str">
        <f aca="false">IF($C1150&lt;&gt;"",$C1150*$F$3,"")</f>
        <v/>
      </c>
      <c r="K1150" s="23"/>
      <c r="L1150" s="23"/>
      <c r="M1150" s="23"/>
    </row>
    <row r="1151" customFormat="false" ht="12.75" hidden="false" customHeight="false" outlineLevel="0" collapsed="false">
      <c r="A1151" s="23"/>
      <c r="B1151" s="23"/>
      <c r="C1151" s="30" t="str">
        <f aca="false">IF(ROW()-ROW($C$5)&lt;=$G$2*$K$2,ROW()-ROW($C$5),"")</f>
        <v/>
      </c>
      <c r="D1151" s="40" t="str">
        <f aca="false">IF($C1151&lt;&gt;"",$F$3,"")</f>
        <v/>
      </c>
      <c r="E1151" s="31" t="str">
        <f aca="false">IF($C1151&lt;&gt;"",$G1150*$H$3,"")</f>
        <v/>
      </c>
      <c r="F1151" s="31" t="str">
        <f aca="false">IF($C1151&lt;&gt;"",$D1151-$E1151,"")</f>
        <v/>
      </c>
      <c r="G1151" s="32" t="str">
        <f aca="false">IF($C1151&lt;&gt;"",$G1150-$F1151,"")</f>
        <v/>
      </c>
      <c r="H1151" s="31" t="str">
        <f aca="false">IF($C1151&lt;&gt;"",SUM(E$6:E1151),"")</f>
        <v/>
      </c>
      <c r="I1151" s="32" t="str">
        <f aca="false">IF($C1151&lt;&gt;"",SUM(F$6:F1151),"")</f>
        <v/>
      </c>
      <c r="J1151" s="44" t="str">
        <f aca="false">IF($C1151&lt;&gt;"",$C1151*$F$3,"")</f>
        <v/>
      </c>
      <c r="K1151" s="23"/>
      <c r="L1151" s="23"/>
      <c r="M1151" s="23"/>
    </row>
    <row r="1152" customFormat="false" ht="12.75" hidden="false" customHeight="false" outlineLevel="0" collapsed="false">
      <c r="A1152" s="23"/>
      <c r="B1152" s="23"/>
      <c r="C1152" s="30" t="str">
        <f aca="false">IF(ROW()-ROW($C$5)&lt;=$G$2*$K$2,ROW()-ROW($C$5),"")</f>
        <v/>
      </c>
      <c r="D1152" s="40" t="str">
        <f aca="false">IF($C1152&lt;&gt;"",$F$3,"")</f>
        <v/>
      </c>
      <c r="E1152" s="31" t="str">
        <f aca="false">IF($C1152&lt;&gt;"",$G1151*$H$3,"")</f>
        <v/>
      </c>
      <c r="F1152" s="31" t="str">
        <f aca="false">IF($C1152&lt;&gt;"",$D1152-$E1152,"")</f>
        <v/>
      </c>
      <c r="G1152" s="32" t="str">
        <f aca="false">IF($C1152&lt;&gt;"",$G1151-$F1152,"")</f>
        <v/>
      </c>
      <c r="H1152" s="31" t="str">
        <f aca="false">IF($C1152&lt;&gt;"",SUM(E$6:E1152),"")</f>
        <v/>
      </c>
      <c r="I1152" s="32" t="str">
        <f aca="false">IF($C1152&lt;&gt;"",SUM(F$6:F1152),"")</f>
        <v/>
      </c>
      <c r="J1152" s="44" t="str">
        <f aca="false">IF($C1152&lt;&gt;"",$C1152*$F$3,"")</f>
        <v/>
      </c>
      <c r="K1152" s="23"/>
      <c r="L1152" s="23"/>
      <c r="M1152" s="23"/>
    </row>
    <row r="1153" customFormat="false" ht="12.75" hidden="false" customHeight="false" outlineLevel="0" collapsed="false">
      <c r="A1153" s="23"/>
      <c r="B1153" s="23"/>
      <c r="C1153" s="30" t="str">
        <f aca="false">IF(ROW()-ROW($C$5)&lt;=$G$2*$K$2,ROW()-ROW($C$5),"")</f>
        <v/>
      </c>
      <c r="D1153" s="40" t="str">
        <f aca="false">IF($C1153&lt;&gt;"",$F$3,"")</f>
        <v/>
      </c>
      <c r="E1153" s="31" t="str">
        <f aca="false">IF($C1153&lt;&gt;"",$G1152*$H$3,"")</f>
        <v/>
      </c>
      <c r="F1153" s="31" t="str">
        <f aca="false">IF($C1153&lt;&gt;"",$D1153-$E1153,"")</f>
        <v/>
      </c>
      <c r="G1153" s="32" t="str">
        <f aca="false">IF($C1153&lt;&gt;"",$G1152-$F1153,"")</f>
        <v/>
      </c>
      <c r="H1153" s="31" t="str">
        <f aca="false">IF($C1153&lt;&gt;"",SUM(E$6:E1153),"")</f>
        <v/>
      </c>
      <c r="I1153" s="32" t="str">
        <f aca="false">IF($C1153&lt;&gt;"",SUM(F$6:F1153),"")</f>
        <v/>
      </c>
      <c r="J1153" s="44" t="str">
        <f aca="false">IF($C1153&lt;&gt;"",$C1153*$F$3,"")</f>
        <v/>
      </c>
      <c r="K1153" s="23"/>
      <c r="L1153" s="23"/>
      <c r="M1153" s="23"/>
    </row>
    <row r="1154" customFormat="false" ht="12.75" hidden="false" customHeight="false" outlineLevel="0" collapsed="false">
      <c r="A1154" s="23"/>
      <c r="B1154" s="23"/>
      <c r="C1154" s="30" t="str">
        <f aca="false">IF(ROW()-ROW($C$5)&lt;=$G$2*$K$2,ROW()-ROW($C$5),"")</f>
        <v/>
      </c>
      <c r="D1154" s="40" t="str">
        <f aca="false">IF($C1154&lt;&gt;"",$F$3,"")</f>
        <v/>
      </c>
      <c r="E1154" s="31" t="str">
        <f aca="false">IF($C1154&lt;&gt;"",$G1153*$H$3,"")</f>
        <v/>
      </c>
      <c r="F1154" s="31" t="str">
        <f aca="false">IF($C1154&lt;&gt;"",$D1154-$E1154,"")</f>
        <v/>
      </c>
      <c r="G1154" s="32" t="str">
        <f aca="false">IF($C1154&lt;&gt;"",$G1153-$F1154,"")</f>
        <v/>
      </c>
      <c r="H1154" s="31" t="str">
        <f aca="false">IF($C1154&lt;&gt;"",SUM(E$6:E1154),"")</f>
        <v/>
      </c>
      <c r="I1154" s="32" t="str">
        <f aca="false">IF($C1154&lt;&gt;"",SUM(F$6:F1154),"")</f>
        <v/>
      </c>
      <c r="J1154" s="44" t="str">
        <f aca="false">IF($C1154&lt;&gt;"",$C1154*$F$3,"")</f>
        <v/>
      </c>
      <c r="K1154" s="23"/>
      <c r="L1154" s="23"/>
      <c r="M1154" s="23"/>
    </row>
    <row r="1155" customFormat="false" ht="12.75" hidden="false" customHeight="false" outlineLevel="0" collapsed="false">
      <c r="A1155" s="23"/>
      <c r="B1155" s="23"/>
      <c r="C1155" s="30" t="str">
        <f aca="false">IF(ROW()-ROW($C$5)&lt;=$G$2*$K$2,ROW()-ROW($C$5),"")</f>
        <v/>
      </c>
      <c r="D1155" s="40" t="str">
        <f aca="false">IF($C1155&lt;&gt;"",$F$3,"")</f>
        <v/>
      </c>
      <c r="E1155" s="31" t="str">
        <f aca="false">IF($C1155&lt;&gt;"",$G1154*$H$3,"")</f>
        <v/>
      </c>
      <c r="F1155" s="31" t="str">
        <f aca="false">IF($C1155&lt;&gt;"",$D1155-$E1155,"")</f>
        <v/>
      </c>
      <c r="G1155" s="32" t="str">
        <f aca="false">IF($C1155&lt;&gt;"",$G1154-$F1155,"")</f>
        <v/>
      </c>
      <c r="H1155" s="31" t="str">
        <f aca="false">IF($C1155&lt;&gt;"",SUM(E$6:E1155),"")</f>
        <v/>
      </c>
      <c r="I1155" s="32" t="str">
        <f aca="false">IF($C1155&lt;&gt;"",SUM(F$6:F1155),"")</f>
        <v/>
      </c>
      <c r="J1155" s="44" t="str">
        <f aca="false">IF($C1155&lt;&gt;"",$C1155*$F$3,"")</f>
        <v/>
      </c>
      <c r="K1155" s="23"/>
      <c r="L1155" s="23"/>
      <c r="M1155" s="23"/>
    </row>
    <row r="1156" customFormat="false" ht="12.75" hidden="false" customHeight="false" outlineLevel="0" collapsed="false">
      <c r="A1156" s="23"/>
      <c r="B1156" s="23"/>
      <c r="C1156" s="30" t="str">
        <f aca="false">IF(ROW()-ROW($C$5)&lt;=$G$2*$K$2,ROW()-ROW($C$5),"")</f>
        <v/>
      </c>
      <c r="D1156" s="40" t="str">
        <f aca="false">IF($C1156&lt;&gt;"",$F$3,"")</f>
        <v/>
      </c>
      <c r="E1156" s="31" t="str">
        <f aca="false">IF($C1156&lt;&gt;"",$G1155*$H$3,"")</f>
        <v/>
      </c>
      <c r="F1156" s="31" t="str">
        <f aca="false">IF($C1156&lt;&gt;"",$D1156-$E1156,"")</f>
        <v/>
      </c>
      <c r="G1156" s="32" t="str">
        <f aca="false">IF($C1156&lt;&gt;"",$G1155-$F1156,"")</f>
        <v/>
      </c>
      <c r="H1156" s="31" t="str">
        <f aca="false">IF($C1156&lt;&gt;"",SUM(E$6:E1156),"")</f>
        <v/>
      </c>
      <c r="I1156" s="32" t="str">
        <f aca="false">IF($C1156&lt;&gt;"",SUM(F$6:F1156),"")</f>
        <v/>
      </c>
      <c r="J1156" s="44" t="str">
        <f aca="false">IF($C1156&lt;&gt;"",$C1156*$F$3,"")</f>
        <v/>
      </c>
      <c r="K1156" s="23"/>
      <c r="L1156" s="23"/>
      <c r="M1156" s="23"/>
    </row>
    <row r="1157" customFormat="false" ht="12.75" hidden="false" customHeight="false" outlineLevel="0" collapsed="false">
      <c r="A1157" s="23"/>
      <c r="B1157" s="23"/>
      <c r="C1157" s="30" t="str">
        <f aca="false">IF(ROW()-ROW($C$5)&lt;=$G$2*$K$2,ROW()-ROW($C$5),"")</f>
        <v/>
      </c>
      <c r="D1157" s="40" t="str">
        <f aca="false">IF($C1157&lt;&gt;"",$F$3,"")</f>
        <v/>
      </c>
      <c r="E1157" s="31" t="str">
        <f aca="false">IF($C1157&lt;&gt;"",$G1156*$H$3,"")</f>
        <v/>
      </c>
      <c r="F1157" s="31" t="str">
        <f aca="false">IF($C1157&lt;&gt;"",$D1157-$E1157,"")</f>
        <v/>
      </c>
      <c r="G1157" s="32" t="str">
        <f aca="false">IF($C1157&lt;&gt;"",$G1156-$F1157,"")</f>
        <v/>
      </c>
      <c r="H1157" s="31" t="str">
        <f aca="false">IF($C1157&lt;&gt;"",SUM(E$6:E1157),"")</f>
        <v/>
      </c>
      <c r="I1157" s="32" t="str">
        <f aca="false">IF($C1157&lt;&gt;"",SUM(F$6:F1157),"")</f>
        <v/>
      </c>
      <c r="J1157" s="44" t="str">
        <f aca="false">IF($C1157&lt;&gt;"",$C1157*$F$3,"")</f>
        <v/>
      </c>
      <c r="K1157" s="23"/>
      <c r="L1157" s="23"/>
      <c r="M1157" s="23"/>
    </row>
    <row r="1158" customFormat="false" ht="12.75" hidden="false" customHeight="false" outlineLevel="0" collapsed="false">
      <c r="A1158" s="23"/>
      <c r="B1158" s="23"/>
      <c r="C1158" s="30" t="str">
        <f aca="false">IF(ROW()-ROW($C$5)&lt;=$G$2*$K$2,ROW()-ROW($C$5),"")</f>
        <v/>
      </c>
      <c r="D1158" s="40" t="str">
        <f aca="false">IF($C1158&lt;&gt;"",$F$3,"")</f>
        <v/>
      </c>
      <c r="E1158" s="31" t="str">
        <f aca="false">IF($C1158&lt;&gt;"",$G1157*$H$3,"")</f>
        <v/>
      </c>
      <c r="F1158" s="31" t="str">
        <f aca="false">IF($C1158&lt;&gt;"",$D1158-$E1158,"")</f>
        <v/>
      </c>
      <c r="G1158" s="32" t="str">
        <f aca="false">IF($C1158&lt;&gt;"",$G1157-$F1158,"")</f>
        <v/>
      </c>
      <c r="H1158" s="31" t="str">
        <f aca="false">IF($C1158&lt;&gt;"",SUM(E$6:E1158),"")</f>
        <v/>
      </c>
      <c r="I1158" s="32" t="str">
        <f aca="false">IF($C1158&lt;&gt;"",SUM(F$6:F1158),"")</f>
        <v/>
      </c>
      <c r="J1158" s="44" t="str">
        <f aca="false">IF($C1158&lt;&gt;"",$C1158*$F$3,"")</f>
        <v/>
      </c>
      <c r="K1158" s="23"/>
      <c r="L1158" s="23"/>
      <c r="M1158" s="23"/>
    </row>
    <row r="1159" customFormat="false" ht="12.75" hidden="false" customHeight="false" outlineLevel="0" collapsed="false">
      <c r="A1159" s="23"/>
      <c r="B1159" s="23"/>
      <c r="C1159" s="30" t="str">
        <f aca="false">IF(ROW()-ROW($C$5)&lt;=$G$2*$K$2,ROW()-ROW($C$5),"")</f>
        <v/>
      </c>
      <c r="D1159" s="40" t="str">
        <f aca="false">IF($C1159&lt;&gt;"",$F$3,"")</f>
        <v/>
      </c>
      <c r="E1159" s="31" t="str">
        <f aca="false">IF($C1159&lt;&gt;"",$G1158*$H$3,"")</f>
        <v/>
      </c>
      <c r="F1159" s="31" t="str">
        <f aca="false">IF($C1159&lt;&gt;"",$D1159-$E1159,"")</f>
        <v/>
      </c>
      <c r="G1159" s="32" t="str">
        <f aca="false">IF($C1159&lt;&gt;"",$G1158-$F1159,"")</f>
        <v/>
      </c>
      <c r="H1159" s="31" t="str">
        <f aca="false">IF($C1159&lt;&gt;"",SUM(E$6:E1159),"")</f>
        <v/>
      </c>
      <c r="I1159" s="32" t="str">
        <f aca="false">IF($C1159&lt;&gt;"",SUM(F$6:F1159),"")</f>
        <v/>
      </c>
      <c r="J1159" s="44" t="str">
        <f aca="false">IF($C1159&lt;&gt;"",$C1159*$F$3,"")</f>
        <v/>
      </c>
      <c r="K1159" s="23"/>
      <c r="L1159" s="23"/>
      <c r="M1159" s="23"/>
    </row>
    <row r="1160" customFormat="false" ht="12.75" hidden="false" customHeight="false" outlineLevel="0" collapsed="false">
      <c r="A1160" s="23"/>
      <c r="B1160" s="23"/>
      <c r="C1160" s="30" t="str">
        <f aca="false">IF(ROW()-ROW($C$5)&lt;=$G$2*$K$2,ROW()-ROW($C$5),"")</f>
        <v/>
      </c>
      <c r="D1160" s="40" t="str">
        <f aca="false">IF($C1160&lt;&gt;"",$F$3,"")</f>
        <v/>
      </c>
      <c r="E1160" s="31" t="str">
        <f aca="false">IF($C1160&lt;&gt;"",$G1159*$H$3,"")</f>
        <v/>
      </c>
      <c r="F1160" s="31" t="str">
        <f aca="false">IF($C1160&lt;&gt;"",$D1160-$E1160,"")</f>
        <v/>
      </c>
      <c r="G1160" s="32" t="str">
        <f aca="false">IF($C1160&lt;&gt;"",$G1159-$F1160,"")</f>
        <v/>
      </c>
      <c r="H1160" s="31" t="str">
        <f aca="false">IF($C1160&lt;&gt;"",SUM(E$6:E1160),"")</f>
        <v/>
      </c>
      <c r="I1160" s="32" t="str">
        <f aca="false">IF($C1160&lt;&gt;"",SUM(F$6:F1160),"")</f>
        <v/>
      </c>
      <c r="J1160" s="44" t="str">
        <f aca="false">IF($C1160&lt;&gt;"",$C1160*$F$3,"")</f>
        <v/>
      </c>
      <c r="K1160" s="23"/>
      <c r="L1160" s="23"/>
      <c r="M1160" s="23"/>
    </row>
    <row r="1161" customFormat="false" ht="12.75" hidden="false" customHeight="false" outlineLevel="0" collapsed="false">
      <c r="A1161" s="23"/>
      <c r="B1161" s="23"/>
      <c r="C1161" s="30" t="str">
        <f aca="false">IF(ROW()-ROW($C$5)&lt;=$G$2*$K$2,ROW()-ROW($C$5),"")</f>
        <v/>
      </c>
      <c r="D1161" s="40" t="str">
        <f aca="false">IF($C1161&lt;&gt;"",$F$3,"")</f>
        <v/>
      </c>
      <c r="E1161" s="31" t="str">
        <f aca="false">IF($C1161&lt;&gt;"",$G1160*$H$3,"")</f>
        <v/>
      </c>
      <c r="F1161" s="31" t="str">
        <f aca="false">IF($C1161&lt;&gt;"",$D1161-$E1161,"")</f>
        <v/>
      </c>
      <c r="G1161" s="32" t="str">
        <f aca="false">IF($C1161&lt;&gt;"",$G1160-$F1161,"")</f>
        <v/>
      </c>
      <c r="H1161" s="31" t="str">
        <f aca="false">IF($C1161&lt;&gt;"",SUM(E$6:E1161),"")</f>
        <v/>
      </c>
      <c r="I1161" s="32" t="str">
        <f aca="false">IF($C1161&lt;&gt;"",SUM(F$6:F1161),"")</f>
        <v/>
      </c>
      <c r="J1161" s="44" t="str">
        <f aca="false">IF($C1161&lt;&gt;"",$C1161*$F$3,"")</f>
        <v/>
      </c>
      <c r="K1161" s="23"/>
      <c r="L1161" s="23"/>
      <c r="M1161" s="23"/>
    </row>
    <row r="1162" customFormat="false" ht="12.75" hidden="false" customHeight="false" outlineLevel="0" collapsed="false">
      <c r="A1162" s="23"/>
      <c r="B1162" s="23"/>
      <c r="C1162" s="30" t="str">
        <f aca="false">IF(ROW()-ROW($C$5)&lt;=$G$2*$K$2,ROW()-ROW($C$5),"")</f>
        <v/>
      </c>
      <c r="D1162" s="40" t="str">
        <f aca="false">IF($C1162&lt;&gt;"",$F$3,"")</f>
        <v/>
      </c>
      <c r="E1162" s="31" t="str">
        <f aca="false">IF($C1162&lt;&gt;"",$G1161*$H$3,"")</f>
        <v/>
      </c>
      <c r="F1162" s="31" t="str">
        <f aca="false">IF($C1162&lt;&gt;"",$D1162-$E1162,"")</f>
        <v/>
      </c>
      <c r="G1162" s="32" t="str">
        <f aca="false">IF($C1162&lt;&gt;"",$G1161-$F1162,"")</f>
        <v/>
      </c>
      <c r="H1162" s="31" t="str">
        <f aca="false">IF($C1162&lt;&gt;"",SUM(E$6:E1162),"")</f>
        <v/>
      </c>
      <c r="I1162" s="32" t="str">
        <f aca="false">IF($C1162&lt;&gt;"",SUM(F$6:F1162),"")</f>
        <v/>
      </c>
      <c r="J1162" s="44" t="str">
        <f aca="false">IF($C1162&lt;&gt;"",$C1162*$F$3,"")</f>
        <v/>
      </c>
      <c r="K1162" s="23"/>
      <c r="L1162" s="23"/>
      <c r="M1162" s="23"/>
    </row>
    <row r="1163" customFormat="false" ht="12.75" hidden="false" customHeight="false" outlineLevel="0" collapsed="false">
      <c r="A1163" s="23"/>
      <c r="B1163" s="23"/>
      <c r="C1163" s="30" t="str">
        <f aca="false">IF(ROW()-ROW($C$5)&lt;=$G$2*$K$2,ROW()-ROW($C$5),"")</f>
        <v/>
      </c>
      <c r="D1163" s="40" t="str">
        <f aca="false">IF($C1163&lt;&gt;"",$F$3,"")</f>
        <v/>
      </c>
      <c r="E1163" s="31" t="str">
        <f aca="false">IF($C1163&lt;&gt;"",$G1162*$H$3,"")</f>
        <v/>
      </c>
      <c r="F1163" s="31" t="str">
        <f aca="false">IF($C1163&lt;&gt;"",$D1163-$E1163,"")</f>
        <v/>
      </c>
      <c r="G1163" s="32" t="str">
        <f aca="false">IF($C1163&lt;&gt;"",$G1162-$F1163,"")</f>
        <v/>
      </c>
      <c r="H1163" s="31" t="str">
        <f aca="false">IF($C1163&lt;&gt;"",SUM(E$6:E1163),"")</f>
        <v/>
      </c>
      <c r="I1163" s="32" t="str">
        <f aca="false">IF($C1163&lt;&gt;"",SUM(F$6:F1163),"")</f>
        <v/>
      </c>
      <c r="J1163" s="44" t="str">
        <f aca="false">IF($C1163&lt;&gt;"",$C1163*$F$3,"")</f>
        <v/>
      </c>
      <c r="K1163" s="23"/>
      <c r="L1163" s="23"/>
      <c r="M1163" s="23"/>
    </row>
    <row r="1164" customFormat="false" ht="12.75" hidden="false" customHeight="false" outlineLevel="0" collapsed="false">
      <c r="A1164" s="23"/>
      <c r="B1164" s="23"/>
      <c r="C1164" s="30" t="str">
        <f aca="false">IF(ROW()-ROW($C$5)&lt;=$G$2*$K$2,ROW()-ROW($C$5),"")</f>
        <v/>
      </c>
      <c r="D1164" s="40" t="str">
        <f aca="false">IF($C1164&lt;&gt;"",$F$3,"")</f>
        <v/>
      </c>
      <c r="E1164" s="31" t="str">
        <f aca="false">IF($C1164&lt;&gt;"",$G1163*$H$3,"")</f>
        <v/>
      </c>
      <c r="F1164" s="31" t="str">
        <f aca="false">IF($C1164&lt;&gt;"",$D1164-$E1164,"")</f>
        <v/>
      </c>
      <c r="G1164" s="32" t="str">
        <f aca="false">IF($C1164&lt;&gt;"",$G1163-$F1164,"")</f>
        <v/>
      </c>
      <c r="H1164" s="31" t="str">
        <f aca="false">IF($C1164&lt;&gt;"",SUM(E$6:E1164),"")</f>
        <v/>
      </c>
      <c r="I1164" s="32" t="str">
        <f aca="false">IF($C1164&lt;&gt;"",SUM(F$6:F1164),"")</f>
        <v/>
      </c>
      <c r="J1164" s="44" t="str">
        <f aca="false">IF($C1164&lt;&gt;"",$C1164*$F$3,"")</f>
        <v/>
      </c>
      <c r="K1164" s="23"/>
      <c r="L1164" s="23"/>
      <c r="M1164" s="23"/>
    </row>
    <row r="1165" customFormat="false" ht="12.75" hidden="false" customHeight="false" outlineLevel="0" collapsed="false">
      <c r="A1165" s="23"/>
      <c r="B1165" s="23"/>
      <c r="C1165" s="30" t="str">
        <f aca="false">IF(ROW()-ROW($C$5)&lt;=$G$2*$K$2,ROW()-ROW($C$5),"")</f>
        <v/>
      </c>
      <c r="D1165" s="40" t="str">
        <f aca="false">IF($C1165&lt;&gt;"",$F$3,"")</f>
        <v/>
      </c>
      <c r="E1165" s="31" t="str">
        <f aca="false">IF($C1165&lt;&gt;"",$G1164*$H$3,"")</f>
        <v/>
      </c>
      <c r="F1165" s="31" t="str">
        <f aca="false">IF($C1165&lt;&gt;"",$D1165-$E1165,"")</f>
        <v/>
      </c>
      <c r="G1165" s="32" t="str">
        <f aca="false">IF($C1165&lt;&gt;"",$G1164-$F1165,"")</f>
        <v/>
      </c>
      <c r="H1165" s="31" t="str">
        <f aca="false">IF($C1165&lt;&gt;"",SUM(E$6:E1165),"")</f>
        <v/>
      </c>
      <c r="I1165" s="32" t="str">
        <f aca="false">IF($C1165&lt;&gt;"",SUM(F$6:F1165),"")</f>
        <v/>
      </c>
      <c r="J1165" s="44" t="str">
        <f aca="false">IF($C1165&lt;&gt;"",$C1165*$F$3,"")</f>
        <v/>
      </c>
      <c r="K1165" s="23"/>
      <c r="L1165" s="23"/>
      <c r="M1165" s="23"/>
    </row>
    <row r="1166" customFormat="false" ht="12.75" hidden="false" customHeight="false" outlineLevel="0" collapsed="false">
      <c r="A1166" s="23"/>
      <c r="B1166" s="23"/>
      <c r="C1166" s="30" t="str">
        <f aca="false">IF(ROW()-ROW($C$5)&lt;=$G$2*$K$2,ROW()-ROW($C$5),"")</f>
        <v/>
      </c>
      <c r="D1166" s="40" t="str">
        <f aca="false">IF($C1166&lt;&gt;"",$F$3,"")</f>
        <v/>
      </c>
      <c r="E1166" s="31" t="str">
        <f aca="false">IF($C1166&lt;&gt;"",$G1165*$H$3,"")</f>
        <v/>
      </c>
      <c r="F1166" s="31" t="str">
        <f aca="false">IF($C1166&lt;&gt;"",$D1166-$E1166,"")</f>
        <v/>
      </c>
      <c r="G1166" s="32" t="str">
        <f aca="false">IF($C1166&lt;&gt;"",$G1165-$F1166,"")</f>
        <v/>
      </c>
      <c r="H1166" s="31" t="str">
        <f aca="false">IF($C1166&lt;&gt;"",SUM(E$6:E1166),"")</f>
        <v/>
      </c>
      <c r="I1166" s="32" t="str">
        <f aca="false">IF($C1166&lt;&gt;"",SUM(F$6:F1166),"")</f>
        <v/>
      </c>
      <c r="J1166" s="44" t="str">
        <f aca="false">IF($C1166&lt;&gt;"",$C1166*$F$3,"")</f>
        <v/>
      </c>
      <c r="K1166" s="23"/>
      <c r="L1166" s="23"/>
      <c r="M1166" s="23"/>
    </row>
    <row r="1167" customFormat="false" ht="12.75" hidden="false" customHeight="false" outlineLevel="0" collapsed="false">
      <c r="A1167" s="23"/>
      <c r="B1167" s="23"/>
      <c r="C1167" s="30" t="str">
        <f aca="false">IF(ROW()-ROW($C$5)&lt;=$G$2*$K$2,ROW()-ROW($C$5),"")</f>
        <v/>
      </c>
      <c r="D1167" s="40" t="str">
        <f aca="false">IF($C1167&lt;&gt;"",$F$3,"")</f>
        <v/>
      </c>
      <c r="E1167" s="31" t="str">
        <f aca="false">IF($C1167&lt;&gt;"",$G1166*$H$3,"")</f>
        <v/>
      </c>
      <c r="F1167" s="31" t="str">
        <f aca="false">IF($C1167&lt;&gt;"",$D1167-$E1167,"")</f>
        <v/>
      </c>
      <c r="G1167" s="32" t="str">
        <f aca="false">IF($C1167&lt;&gt;"",$G1166-$F1167,"")</f>
        <v/>
      </c>
      <c r="H1167" s="31" t="str">
        <f aca="false">IF($C1167&lt;&gt;"",SUM(E$6:E1167),"")</f>
        <v/>
      </c>
      <c r="I1167" s="32" t="str">
        <f aca="false">IF($C1167&lt;&gt;"",SUM(F$6:F1167),"")</f>
        <v/>
      </c>
      <c r="J1167" s="44" t="str">
        <f aca="false">IF($C1167&lt;&gt;"",$C1167*$F$3,"")</f>
        <v/>
      </c>
      <c r="K1167" s="23"/>
      <c r="L1167" s="23"/>
      <c r="M1167" s="23"/>
    </row>
    <row r="1168" customFormat="false" ht="12.75" hidden="false" customHeight="false" outlineLevel="0" collapsed="false">
      <c r="A1168" s="23"/>
      <c r="B1168" s="23"/>
      <c r="C1168" s="30" t="str">
        <f aca="false">IF(ROW()-ROW($C$5)&lt;=$G$2*$K$2,ROW()-ROW($C$5),"")</f>
        <v/>
      </c>
      <c r="D1168" s="40" t="str">
        <f aca="false">IF($C1168&lt;&gt;"",$F$3,"")</f>
        <v/>
      </c>
      <c r="E1168" s="31" t="str">
        <f aca="false">IF($C1168&lt;&gt;"",$G1167*$H$3,"")</f>
        <v/>
      </c>
      <c r="F1168" s="31" t="str">
        <f aca="false">IF($C1168&lt;&gt;"",$D1168-$E1168,"")</f>
        <v/>
      </c>
      <c r="G1168" s="32" t="str">
        <f aca="false">IF($C1168&lt;&gt;"",$G1167-$F1168,"")</f>
        <v/>
      </c>
      <c r="H1168" s="31" t="str">
        <f aca="false">IF($C1168&lt;&gt;"",SUM(E$6:E1168),"")</f>
        <v/>
      </c>
      <c r="I1168" s="32" t="str">
        <f aca="false">IF($C1168&lt;&gt;"",SUM(F$6:F1168),"")</f>
        <v/>
      </c>
      <c r="J1168" s="44" t="str">
        <f aca="false">IF($C1168&lt;&gt;"",$C1168*$F$3,"")</f>
        <v/>
      </c>
      <c r="K1168" s="23"/>
      <c r="L1168" s="23"/>
      <c r="M1168" s="23"/>
    </row>
    <row r="1169" customFormat="false" ht="12.75" hidden="false" customHeight="false" outlineLevel="0" collapsed="false">
      <c r="A1169" s="23"/>
      <c r="B1169" s="23"/>
      <c r="C1169" s="30" t="str">
        <f aca="false">IF(ROW()-ROW($C$5)&lt;=$G$2*$K$2,ROW()-ROW($C$5),"")</f>
        <v/>
      </c>
      <c r="D1169" s="40" t="str">
        <f aca="false">IF($C1169&lt;&gt;"",$F$3,"")</f>
        <v/>
      </c>
      <c r="E1169" s="31" t="str">
        <f aca="false">IF($C1169&lt;&gt;"",$G1168*$H$3,"")</f>
        <v/>
      </c>
      <c r="F1169" s="31" t="str">
        <f aca="false">IF($C1169&lt;&gt;"",$D1169-$E1169,"")</f>
        <v/>
      </c>
      <c r="G1169" s="32" t="str">
        <f aca="false">IF($C1169&lt;&gt;"",$G1168-$F1169,"")</f>
        <v/>
      </c>
      <c r="H1169" s="31" t="str">
        <f aca="false">IF($C1169&lt;&gt;"",SUM(E$6:E1169),"")</f>
        <v/>
      </c>
      <c r="I1169" s="32" t="str">
        <f aca="false">IF($C1169&lt;&gt;"",SUM(F$6:F1169),"")</f>
        <v/>
      </c>
      <c r="J1169" s="44" t="str">
        <f aca="false">IF($C1169&lt;&gt;"",$C1169*$F$3,"")</f>
        <v/>
      </c>
      <c r="K1169" s="23"/>
      <c r="L1169" s="23"/>
      <c r="M1169" s="23"/>
    </row>
    <row r="1170" customFormat="false" ht="12.75" hidden="false" customHeight="false" outlineLevel="0" collapsed="false">
      <c r="A1170" s="23"/>
      <c r="B1170" s="23"/>
      <c r="C1170" s="30" t="str">
        <f aca="false">IF(ROW()-ROW($C$5)&lt;=$G$2*$K$2,ROW()-ROW($C$5),"")</f>
        <v/>
      </c>
      <c r="D1170" s="40" t="str">
        <f aca="false">IF($C1170&lt;&gt;"",$F$3,"")</f>
        <v/>
      </c>
      <c r="E1170" s="31" t="str">
        <f aca="false">IF($C1170&lt;&gt;"",$G1169*$H$3,"")</f>
        <v/>
      </c>
      <c r="F1170" s="31" t="str">
        <f aca="false">IF($C1170&lt;&gt;"",$D1170-$E1170,"")</f>
        <v/>
      </c>
      <c r="G1170" s="32" t="str">
        <f aca="false">IF($C1170&lt;&gt;"",$G1169-$F1170,"")</f>
        <v/>
      </c>
      <c r="H1170" s="31" t="str">
        <f aca="false">IF($C1170&lt;&gt;"",SUM(E$6:E1170),"")</f>
        <v/>
      </c>
      <c r="I1170" s="32" t="str">
        <f aca="false">IF($C1170&lt;&gt;"",SUM(F$6:F1170),"")</f>
        <v/>
      </c>
      <c r="J1170" s="44" t="str">
        <f aca="false">IF($C1170&lt;&gt;"",$C1170*$F$3,"")</f>
        <v/>
      </c>
      <c r="K1170" s="23"/>
      <c r="L1170" s="23"/>
      <c r="M1170" s="23"/>
    </row>
    <row r="1171" customFormat="false" ht="12.75" hidden="false" customHeight="false" outlineLevel="0" collapsed="false">
      <c r="A1171" s="23"/>
      <c r="B1171" s="23"/>
      <c r="C1171" s="30" t="str">
        <f aca="false">IF(ROW()-ROW($C$5)&lt;=$G$2*$K$2,ROW()-ROW($C$5),"")</f>
        <v/>
      </c>
      <c r="D1171" s="40" t="str">
        <f aca="false">IF($C1171&lt;&gt;"",$F$3,"")</f>
        <v/>
      </c>
      <c r="E1171" s="31" t="str">
        <f aca="false">IF($C1171&lt;&gt;"",$G1170*$H$3,"")</f>
        <v/>
      </c>
      <c r="F1171" s="31" t="str">
        <f aca="false">IF($C1171&lt;&gt;"",$D1171-$E1171,"")</f>
        <v/>
      </c>
      <c r="G1171" s="32" t="str">
        <f aca="false">IF($C1171&lt;&gt;"",$G1170-$F1171,"")</f>
        <v/>
      </c>
      <c r="H1171" s="31" t="str">
        <f aca="false">IF($C1171&lt;&gt;"",SUM(E$6:E1171),"")</f>
        <v/>
      </c>
      <c r="I1171" s="32" t="str">
        <f aca="false">IF($C1171&lt;&gt;"",SUM(F$6:F1171),"")</f>
        <v/>
      </c>
      <c r="J1171" s="44" t="str">
        <f aca="false">IF($C1171&lt;&gt;"",$C1171*$F$3,"")</f>
        <v/>
      </c>
      <c r="K1171" s="23"/>
      <c r="L1171" s="23"/>
      <c r="M1171" s="23"/>
    </row>
    <row r="1172" customFormat="false" ht="12.75" hidden="false" customHeight="false" outlineLevel="0" collapsed="false">
      <c r="A1172" s="23"/>
      <c r="B1172" s="23"/>
      <c r="C1172" s="30" t="str">
        <f aca="false">IF(ROW()-ROW($C$5)&lt;=$G$2*$K$2,ROW()-ROW($C$5),"")</f>
        <v/>
      </c>
      <c r="D1172" s="40" t="str">
        <f aca="false">IF($C1172&lt;&gt;"",$F$3,"")</f>
        <v/>
      </c>
      <c r="E1172" s="31" t="str">
        <f aca="false">IF($C1172&lt;&gt;"",$G1171*$H$3,"")</f>
        <v/>
      </c>
      <c r="F1172" s="31" t="str">
        <f aca="false">IF($C1172&lt;&gt;"",$D1172-$E1172,"")</f>
        <v/>
      </c>
      <c r="G1172" s="32" t="str">
        <f aca="false">IF($C1172&lt;&gt;"",$G1171-$F1172,"")</f>
        <v/>
      </c>
      <c r="H1172" s="31" t="str">
        <f aca="false">IF($C1172&lt;&gt;"",SUM(E$6:E1172),"")</f>
        <v/>
      </c>
      <c r="I1172" s="32" t="str">
        <f aca="false">IF($C1172&lt;&gt;"",SUM(F$6:F1172),"")</f>
        <v/>
      </c>
      <c r="J1172" s="44" t="str">
        <f aca="false">IF($C1172&lt;&gt;"",$C1172*$F$3,"")</f>
        <v/>
      </c>
      <c r="K1172" s="23"/>
      <c r="L1172" s="23"/>
      <c r="M1172" s="23"/>
    </row>
    <row r="1173" customFormat="false" ht="12.75" hidden="false" customHeight="false" outlineLevel="0" collapsed="false">
      <c r="A1173" s="23"/>
      <c r="B1173" s="23"/>
      <c r="C1173" s="30" t="str">
        <f aca="false">IF(ROW()-ROW($C$5)&lt;=$G$2*$K$2,ROW()-ROW($C$5),"")</f>
        <v/>
      </c>
      <c r="D1173" s="40" t="str">
        <f aca="false">IF($C1173&lt;&gt;"",$F$3,"")</f>
        <v/>
      </c>
      <c r="E1173" s="31" t="str">
        <f aca="false">IF($C1173&lt;&gt;"",$G1172*$H$3,"")</f>
        <v/>
      </c>
      <c r="F1173" s="31" t="str">
        <f aca="false">IF($C1173&lt;&gt;"",$D1173-$E1173,"")</f>
        <v/>
      </c>
      <c r="G1173" s="32" t="str">
        <f aca="false">IF($C1173&lt;&gt;"",$G1172-$F1173,"")</f>
        <v/>
      </c>
      <c r="H1173" s="31" t="str">
        <f aca="false">IF($C1173&lt;&gt;"",SUM(E$6:E1173),"")</f>
        <v/>
      </c>
      <c r="I1173" s="32" t="str">
        <f aca="false">IF($C1173&lt;&gt;"",SUM(F$6:F1173),"")</f>
        <v/>
      </c>
      <c r="J1173" s="44" t="str">
        <f aca="false">IF($C1173&lt;&gt;"",$C1173*$F$3,"")</f>
        <v/>
      </c>
      <c r="K1173" s="23"/>
      <c r="L1173" s="23"/>
      <c r="M1173" s="23"/>
    </row>
    <row r="1174" customFormat="false" ht="12.75" hidden="false" customHeight="false" outlineLevel="0" collapsed="false">
      <c r="A1174" s="23"/>
      <c r="B1174" s="23"/>
      <c r="C1174" s="30" t="str">
        <f aca="false">IF(ROW()-ROW($C$5)&lt;=$G$2*$K$2,ROW()-ROW($C$5),"")</f>
        <v/>
      </c>
      <c r="D1174" s="40" t="str">
        <f aca="false">IF($C1174&lt;&gt;"",$F$3,"")</f>
        <v/>
      </c>
      <c r="E1174" s="31" t="str">
        <f aca="false">IF($C1174&lt;&gt;"",$G1173*$H$3,"")</f>
        <v/>
      </c>
      <c r="F1174" s="31" t="str">
        <f aca="false">IF($C1174&lt;&gt;"",$D1174-$E1174,"")</f>
        <v/>
      </c>
      <c r="G1174" s="32" t="str">
        <f aca="false">IF($C1174&lt;&gt;"",$G1173-$F1174,"")</f>
        <v/>
      </c>
      <c r="H1174" s="31" t="str">
        <f aca="false">IF($C1174&lt;&gt;"",SUM(E$6:E1174),"")</f>
        <v/>
      </c>
      <c r="I1174" s="32" t="str">
        <f aca="false">IF($C1174&lt;&gt;"",SUM(F$6:F1174),"")</f>
        <v/>
      </c>
      <c r="J1174" s="44" t="str">
        <f aca="false">IF($C1174&lt;&gt;"",$C1174*$F$3,"")</f>
        <v/>
      </c>
      <c r="K1174" s="23"/>
      <c r="L1174" s="23"/>
      <c r="M1174" s="23"/>
    </row>
    <row r="1175" customFormat="false" ht="12.75" hidden="false" customHeight="false" outlineLevel="0" collapsed="false">
      <c r="A1175" s="23"/>
      <c r="B1175" s="23"/>
      <c r="C1175" s="30" t="str">
        <f aca="false">IF(ROW()-ROW($C$5)&lt;=$G$2*$K$2,ROW()-ROW($C$5),"")</f>
        <v/>
      </c>
      <c r="D1175" s="40" t="str">
        <f aca="false">IF($C1175&lt;&gt;"",$F$3,"")</f>
        <v/>
      </c>
      <c r="E1175" s="31" t="str">
        <f aca="false">IF($C1175&lt;&gt;"",$G1174*$H$3,"")</f>
        <v/>
      </c>
      <c r="F1175" s="31" t="str">
        <f aca="false">IF($C1175&lt;&gt;"",$D1175-$E1175,"")</f>
        <v/>
      </c>
      <c r="G1175" s="32" t="str">
        <f aca="false">IF($C1175&lt;&gt;"",$G1174-$F1175,"")</f>
        <v/>
      </c>
      <c r="H1175" s="31" t="str">
        <f aca="false">IF($C1175&lt;&gt;"",SUM(E$6:E1175),"")</f>
        <v/>
      </c>
      <c r="I1175" s="32" t="str">
        <f aca="false">IF($C1175&lt;&gt;"",SUM(F$6:F1175),"")</f>
        <v/>
      </c>
      <c r="J1175" s="44" t="str">
        <f aca="false">IF($C1175&lt;&gt;"",$C1175*$F$3,"")</f>
        <v/>
      </c>
      <c r="K1175" s="23"/>
      <c r="L1175" s="23"/>
      <c r="M1175" s="23"/>
    </row>
    <row r="1176" customFormat="false" ht="12.75" hidden="false" customHeight="false" outlineLevel="0" collapsed="false">
      <c r="A1176" s="23"/>
      <c r="B1176" s="23"/>
      <c r="C1176" s="30" t="str">
        <f aca="false">IF(ROW()-ROW($C$5)&lt;=$G$2*$K$2,ROW()-ROW($C$5),"")</f>
        <v/>
      </c>
      <c r="D1176" s="40" t="str">
        <f aca="false">IF($C1176&lt;&gt;"",$F$3,"")</f>
        <v/>
      </c>
      <c r="E1176" s="31" t="str">
        <f aca="false">IF($C1176&lt;&gt;"",$G1175*$H$3,"")</f>
        <v/>
      </c>
      <c r="F1176" s="31" t="str">
        <f aca="false">IF($C1176&lt;&gt;"",$D1176-$E1176,"")</f>
        <v/>
      </c>
      <c r="G1176" s="32" t="str">
        <f aca="false">IF($C1176&lt;&gt;"",$G1175-$F1176,"")</f>
        <v/>
      </c>
      <c r="H1176" s="31" t="str">
        <f aca="false">IF($C1176&lt;&gt;"",SUM(E$6:E1176),"")</f>
        <v/>
      </c>
      <c r="I1176" s="32" t="str">
        <f aca="false">IF($C1176&lt;&gt;"",SUM(F$6:F1176),"")</f>
        <v/>
      </c>
      <c r="J1176" s="44" t="str">
        <f aca="false">IF($C1176&lt;&gt;"",$C1176*$F$3,"")</f>
        <v/>
      </c>
      <c r="K1176" s="23"/>
      <c r="L1176" s="23"/>
      <c r="M1176" s="23"/>
    </row>
    <row r="1177" customFormat="false" ht="12.75" hidden="false" customHeight="false" outlineLevel="0" collapsed="false">
      <c r="A1177" s="23"/>
      <c r="B1177" s="23"/>
      <c r="C1177" s="30" t="str">
        <f aca="false">IF(ROW()-ROW($C$5)&lt;=$G$2*$K$2,ROW()-ROW($C$5),"")</f>
        <v/>
      </c>
      <c r="D1177" s="40" t="str">
        <f aca="false">IF($C1177&lt;&gt;"",$F$3,"")</f>
        <v/>
      </c>
      <c r="E1177" s="31" t="str">
        <f aca="false">IF($C1177&lt;&gt;"",$G1176*$H$3,"")</f>
        <v/>
      </c>
      <c r="F1177" s="31" t="str">
        <f aca="false">IF($C1177&lt;&gt;"",$D1177-$E1177,"")</f>
        <v/>
      </c>
      <c r="G1177" s="32" t="str">
        <f aca="false">IF($C1177&lt;&gt;"",$G1176-$F1177,"")</f>
        <v/>
      </c>
      <c r="H1177" s="31" t="str">
        <f aca="false">IF($C1177&lt;&gt;"",SUM(E$6:E1177),"")</f>
        <v/>
      </c>
      <c r="I1177" s="32" t="str">
        <f aca="false">IF($C1177&lt;&gt;"",SUM(F$6:F1177),"")</f>
        <v/>
      </c>
      <c r="J1177" s="44" t="str">
        <f aca="false">IF($C1177&lt;&gt;"",$C1177*$F$3,"")</f>
        <v/>
      </c>
      <c r="K1177" s="23"/>
      <c r="L1177" s="23"/>
      <c r="M1177" s="23"/>
    </row>
    <row r="1178" customFormat="false" ht="12.75" hidden="false" customHeight="false" outlineLevel="0" collapsed="false">
      <c r="A1178" s="23"/>
      <c r="B1178" s="23"/>
      <c r="C1178" s="30" t="str">
        <f aca="false">IF(ROW()-ROW($C$5)&lt;=$G$2*$K$2,ROW()-ROW($C$5),"")</f>
        <v/>
      </c>
      <c r="D1178" s="40" t="str">
        <f aca="false">IF($C1178&lt;&gt;"",$F$3,"")</f>
        <v/>
      </c>
      <c r="E1178" s="31" t="str">
        <f aca="false">IF($C1178&lt;&gt;"",$G1177*$H$3,"")</f>
        <v/>
      </c>
      <c r="F1178" s="31" t="str">
        <f aca="false">IF($C1178&lt;&gt;"",$D1178-$E1178,"")</f>
        <v/>
      </c>
      <c r="G1178" s="32" t="str">
        <f aca="false">IF($C1178&lt;&gt;"",$G1177-$F1178,"")</f>
        <v/>
      </c>
      <c r="H1178" s="31" t="str">
        <f aca="false">IF($C1178&lt;&gt;"",SUM(E$6:E1178),"")</f>
        <v/>
      </c>
      <c r="I1178" s="32" t="str">
        <f aca="false">IF($C1178&lt;&gt;"",SUM(F$6:F1178),"")</f>
        <v/>
      </c>
      <c r="J1178" s="44" t="str">
        <f aca="false">IF($C1178&lt;&gt;"",$C1178*$F$3,"")</f>
        <v/>
      </c>
      <c r="K1178" s="23"/>
      <c r="L1178" s="23"/>
      <c r="M1178" s="23"/>
    </row>
    <row r="1179" customFormat="false" ht="12.75" hidden="false" customHeight="false" outlineLevel="0" collapsed="false">
      <c r="A1179" s="23"/>
      <c r="B1179" s="23"/>
      <c r="C1179" s="30" t="str">
        <f aca="false">IF(ROW()-ROW($C$5)&lt;=$G$2*$K$2,ROW()-ROW($C$5),"")</f>
        <v/>
      </c>
      <c r="D1179" s="40" t="str">
        <f aca="false">IF($C1179&lt;&gt;"",$F$3,"")</f>
        <v/>
      </c>
      <c r="E1179" s="31" t="str">
        <f aca="false">IF($C1179&lt;&gt;"",$G1178*$H$3,"")</f>
        <v/>
      </c>
      <c r="F1179" s="31" t="str">
        <f aca="false">IF($C1179&lt;&gt;"",$D1179-$E1179,"")</f>
        <v/>
      </c>
      <c r="G1179" s="32" t="str">
        <f aca="false">IF($C1179&lt;&gt;"",$G1178-$F1179,"")</f>
        <v/>
      </c>
      <c r="H1179" s="31" t="str">
        <f aca="false">IF($C1179&lt;&gt;"",SUM(E$6:E1179),"")</f>
        <v/>
      </c>
      <c r="I1179" s="32" t="str">
        <f aca="false">IF($C1179&lt;&gt;"",SUM(F$6:F1179),"")</f>
        <v/>
      </c>
      <c r="J1179" s="44" t="str">
        <f aca="false">IF($C1179&lt;&gt;"",$C1179*$F$3,"")</f>
        <v/>
      </c>
      <c r="K1179" s="23"/>
      <c r="L1179" s="23"/>
      <c r="M1179" s="23"/>
    </row>
    <row r="1180" customFormat="false" ht="12.75" hidden="false" customHeight="false" outlineLevel="0" collapsed="false">
      <c r="A1180" s="23"/>
      <c r="B1180" s="23"/>
      <c r="C1180" s="30" t="str">
        <f aca="false">IF(ROW()-ROW($C$5)&lt;=$G$2*$K$2,ROW()-ROW($C$5),"")</f>
        <v/>
      </c>
      <c r="D1180" s="40" t="str">
        <f aca="false">IF($C1180&lt;&gt;"",$F$3,"")</f>
        <v/>
      </c>
      <c r="E1180" s="31" t="str">
        <f aca="false">IF($C1180&lt;&gt;"",$G1179*$H$3,"")</f>
        <v/>
      </c>
      <c r="F1180" s="31" t="str">
        <f aca="false">IF($C1180&lt;&gt;"",$D1180-$E1180,"")</f>
        <v/>
      </c>
      <c r="G1180" s="32" t="str">
        <f aca="false">IF($C1180&lt;&gt;"",$G1179-$F1180,"")</f>
        <v/>
      </c>
      <c r="H1180" s="31" t="str">
        <f aca="false">IF($C1180&lt;&gt;"",SUM(E$6:E1180),"")</f>
        <v/>
      </c>
      <c r="I1180" s="32" t="str">
        <f aca="false">IF($C1180&lt;&gt;"",SUM(F$6:F1180),"")</f>
        <v/>
      </c>
      <c r="J1180" s="44" t="str">
        <f aca="false">IF($C1180&lt;&gt;"",$C1180*$F$3,"")</f>
        <v/>
      </c>
      <c r="K1180" s="23"/>
      <c r="L1180" s="23"/>
      <c r="M1180" s="23"/>
    </row>
    <row r="1181" customFormat="false" ht="12.75" hidden="false" customHeight="false" outlineLevel="0" collapsed="false">
      <c r="A1181" s="23"/>
      <c r="B1181" s="23"/>
      <c r="C1181" s="30" t="str">
        <f aca="false">IF(ROW()-ROW($C$5)&lt;=$G$2*$K$2,ROW()-ROW($C$5),"")</f>
        <v/>
      </c>
      <c r="D1181" s="40" t="str">
        <f aca="false">IF($C1181&lt;&gt;"",$F$3,"")</f>
        <v/>
      </c>
      <c r="E1181" s="31" t="str">
        <f aca="false">IF($C1181&lt;&gt;"",$G1180*$H$3,"")</f>
        <v/>
      </c>
      <c r="F1181" s="31" t="str">
        <f aca="false">IF($C1181&lt;&gt;"",$D1181-$E1181,"")</f>
        <v/>
      </c>
      <c r="G1181" s="32" t="str">
        <f aca="false">IF($C1181&lt;&gt;"",$G1180-$F1181,"")</f>
        <v/>
      </c>
      <c r="H1181" s="31" t="str">
        <f aca="false">IF($C1181&lt;&gt;"",SUM(E$6:E1181),"")</f>
        <v/>
      </c>
      <c r="I1181" s="32" t="str">
        <f aca="false">IF($C1181&lt;&gt;"",SUM(F$6:F1181),"")</f>
        <v/>
      </c>
      <c r="J1181" s="44" t="str">
        <f aca="false">IF($C1181&lt;&gt;"",$C1181*$F$3,"")</f>
        <v/>
      </c>
      <c r="K1181" s="23"/>
      <c r="L1181" s="23"/>
      <c r="M1181" s="23"/>
    </row>
    <row r="1182" customFormat="false" ht="12.75" hidden="false" customHeight="false" outlineLevel="0" collapsed="false">
      <c r="A1182" s="23"/>
      <c r="B1182" s="23"/>
      <c r="C1182" s="30" t="str">
        <f aca="false">IF(ROW()-ROW($C$5)&lt;=$G$2*$K$2,ROW()-ROW($C$5),"")</f>
        <v/>
      </c>
      <c r="D1182" s="40" t="str">
        <f aca="false">IF($C1182&lt;&gt;"",$F$3,"")</f>
        <v/>
      </c>
      <c r="E1182" s="31" t="str">
        <f aca="false">IF($C1182&lt;&gt;"",$G1181*$H$3,"")</f>
        <v/>
      </c>
      <c r="F1182" s="31" t="str">
        <f aca="false">IF($C1182&lt;&gt;"",$D1182-$E1182,"")</f>
        <v/>
      </c>
      <c r="G1182" s="32" t="str">
        <f aca="false">IF($C1182&lt;&gt;"",$G1181-$F1182,"")</f>
        <v/>
      </c>
      <c r="H1182" s="31" t="str">
        <f aca="false">IF($C1182&lt;&gt;"",SUM(E$6:E1182),"")</f>
        <v/>
      </c>
      <c r="I1182" s="32" t="str">
        <f aca="false">IF($C1182&lt;&gt;"",SUM(F$6:F1182),"")</f>
        <v/>
      </c>
      <c r="J1182" s="44" t="str">
        <f aca="false">IF($C1182&lt;&gt;"",$C1182*$F$3,"")</f>
        <v/>
      </c>
      <c r="K1182" s="23"/>
      <c r="L1182" s="23"/>
      <c r="M1182" s="23"/>
    </row>
    <row r="1183" customFormat="false" ht="12.75" hidden="false" customHeight="false" outlineLevel="0" collapsed="false">
      <c r="A1183" s="23"/>
      <c r="B1183" s="23"/>
      <c r="C1183" s="30" t="str">
        <f aca="false">IF(ROW()-ROW($C$5)&lt;=$G$2*$K$2,ROW()-ROW($C$5),"")</f>
        <v/>
      </c>
      <c r="D1183" s="40" t="str">
        <f aca="false">IF($C1183&lt;&gt;"",$F$3,"")</f>
        <v/>
      </c>
      <c r="E1183" s="31" t="str">
        <f aca="false">IF($C1183&lt;&gt;"",$G1182*$H$3,"")</f>
        <v/>
      </c>
      <c r="F1183" s="31" t="str">
        <f aca="false">IF($C1183&lt;&gt;"",$D1183-$E1183,"")</f>
        <v/>
      </c>
      <c r="G1183" s="32" t="str">
        <f aca="false">IF($C1183&lt;&gt;"",$G1182-$F1183,"")</f>
        <v/>
      </c>
      <c r="H1183" s="31" t="str">
        <f aca="false">IF($C1183&lt;&gt;"",SUM(E$6:E1183),"")</f>
        <v/>
      </c>
      <c r="I1183" s="32" t="str">
        <f aca="false">IF($C1183&lt;&gt;"",SUM(F$6:F1183),"")</f>
        <v/>
      </c>
      <c r="J1183" s="44" t="str">
        <f aca="false">IF($C1183&lt;&gt;"",$C1183*$F$3,"")</f>
        <v/>
      </c>
      <c r="K1183" s="23"/>
      <c r="L1183" s="23"/>
      <c r="M1183" s="23"/>
    </row>
    <row r="1184" customFormat="false" ht="12.75" hidden="false" customHeight="false" outlineLevel="0" collapsed="false">
      <c r="A1184" s="23"/>
      <c r="B1184" s="23"/>
      <c r="C1184" s="30" t="str">
        <f aca="false">IF(ROW()-ROW($C$5)&lt;=$G$2*$K$2,ROW()-ROW($C$5),"")</f>
        <v/>
      </c>
      <c r="D1184" s="40" t="str">
        <f aca="false">IF($C1184&lt;&gt;"",$F$3,"")</f>
        <v/>
      </c>
      <c r="E1184" s="31" t="str">
        <f aca="false">IF($C1184&lt;&gt;"",$G1183*$H$3,"")</f>
        <v/>
      </c>
      <c r="F1184" s="31" t="str">
        <f aca="false">IF($C1184&lt;&gt;"",$D1184-$E1184,"")</f>
        <v/>
      </c>
      <c r="G1184" s="32" t="str">
        <f aca="false">IF($C1184&lt;&gt;"",$G1183-$F1184,"")</f>
        <v/>
      </c>
      <c r="H1184" s="31" t="str">
        <f aca="false">IF($C1184&lt;&gt;"",SUM(E$6:E1184),"")</f>
        <v/>
      </c>
      <c r="I1184" s="32" t="str">
        <f aca="false">IF($C1184&lt;&gt;"",SUM(F$6:F1184),"")</f>
        <v/>
      </c>
      <c r="J1184" s="44" t="str">
        <f aca="false">IF($C1184&lt;&gt;"",$C1184*$F$3,"")</f>
        <v/>
      </c>
      <c r="K1184" s="23"/>
      <c r="L1184" s="23"/>
      <c r="M1184" s="23"/>
    </row>
    <row r="1185" customFormat="false" ht="12.75" hidden="false" customHeight="false" outlineLevel="0" collapsed="false">
      <c r="A1185" s="23"/>
      <c r="B1185" s="23"/>
      <c r="C1185" s="30" t="str">
        <f aca="false">IF(ROW()-ROW($C$5)&lt;=$G$2*$K$2,ROW()-ROW($C$5),"")</f>
        <v/>
      </c>
      <c r="D1185" s="40" t="str">
        <f aca="false">IF($C1185&lt;&gt;"",$F$3,"")</f>
        <v/>
      </c>
      <c r="E1185" s="31" t="str">
        <f aca="false">IF($C1185&lt;&gt;"",$G1184*$H$3,"")</f>
        <v/>
      </c>
      <c r="F1185" s="31" t="str">
        <f aca="false">IF($C1185&lt;&gt;"",$D1185-$E1185,"")</f>
        <v/>
      </c>
      <c r="G1185" s="32" t="str">
        <f aca="false">IF($C1185&lt;&gt;"",$G1184-$F1185,"")</f>
        <v/>
      </c>
      <c r="H1185" s="31" t="str">
        <f aca="false">IF($C1185&lt;&gt;"",SUM(E$6:E1185),"")</f>
        <v/>
      </c>
      <c r="I1185" s="32" t="str">
        <f aca="false">IF($C1185&lt;&gt;"",SUM(F$6:F1185),"")</f>
        <v/>
      </c>
      <c r="J1185" s="44" t="str">
        <f aca="false">IF($C1185&lt;&gt;"",$C1185*$F$3,"")</f>
        <v/>
      </c>
      <c r="K1185" s="23"/>
      <c r="L1185" s="23"/>
      <c r="M1185" s="23"/>
    </row>
    <row r="1186" customFormat="false" ht="12.75" hidden="false" customHeight="false" outlineLevel="0" collapsed="false">
      <c r="A1186" s="23"/>
      <c r="B1186" s="23"/>
      <c r="C1186" s="30" t="str">
        <f aca="false">IF(ROW()-ROW($C$5)&lt;=$G$2*$K$2,ROW()-ROW($C$5),"")</f>
        <v/>
      </c>
      <c r="D1186" s="40" t="str">
        <f aca="false">IF($C1186&lt;&gt;"",$F$3,"")</f>
        <v/>
      </c>
      <c r="E1186" s="31" t="str">
        <f aca="false">IF($C1186&lt;&gt;"",$G1185*$H$3,"")</f>
        <v/>
      </c>
      <c r="F1186" s="31" t="str">
        <f aca="false">IF($C1186&lt;&gt;"",$D1186-$E1186,"")</f>
        <v/>
      </c>
      <c r="G1186" s="32" t="str">
        <f aca="false">IF($C1186&lt;&gt;"",$G1185-$F1186,"")</f>
        <v/>
      </c>
      <c r="H1186" s="31" t="str">
        <f aca="false">IF($C1186&lt;&gt;"",SUM(E$6:E1186),"")</f>
        <v/>
      </c>
      <c r="I1186" s="32" t="str">
        <f aca="false">IF($C1186&lt;&gt;"",SUM(F$6:F1186),"")</f>
        <v/>
      </c>
      <c r="J1186" s="44" t="str">
        <f aca="false">IF($C1186&lt;&gt;"",$C1186*$F$3,"")</f>
        <v/>
      </c>
      <c r="K1186" s="23"/>
      <c r="L1186" s="23"/>
      <c r="M1186" s="23"/>
    </row>
    <row r="1187" customFormat="false" ht="12.75" hidden="false" customHeight="false" outlineLevel="0" collapsed="false">
      <c r="A1187" s="23"/>
      <c r="B1187" s="23"/>
      <c r="C1187" s="30" t="str">
        <f aca="false">IF(ROW()-ROW($C$5)&lt;=$G$2*$K$2,ROW()-ROW($C$5),"")</f>
        <v/>
      </c>
      <c r="D1187" s="40" t="str">
        <f aca="false">IF($C1187&lt;&gt;"",$F$3,"")</f>
        <v/>
      </c>
      <c r="E1187" s="31" t="str">
        <f aca="false">IF($C1187&lt;&gt;"",$G1186*$H$3,"")</f>
        <v/>
      </c>
      <c r="F1187" s="31" t="str">
        <f aca="false">IF($C1187&lt;&gt;"",$D1187-$E1187,"")</f>
        <v/>
      </c>
      <c r="G1187" s="32" t="str">
        <f aca="false">IF($C1187&lt;&gt;"",$G1186-$F1187,"")</f>
        <v/>
      </c>
      <c r="H1187" s="31" t="str">
        <f aca="false">IF($C1187&lt;&gt;"",SUM(E$6:E1187),"")</f>
        <v/>
      </c>
      <c r="I1187" s="32" t="str">
        <f aca="false">IF($C1187&lt;&gt;"",SUM(F$6:F1187),"")</f>
        <v/>
      </c>
      <c r="J1187" s="44" t="str">
        <f aca="false">IF($C1187&lt;&gt;"",$C1187*$F$3,"")</f>
        <v/>
      </c>
      <c r="K1187" s="23"/>
      <c r="L1187" s="23"/>
      <c r="M1187" s="23"/>
    </row>
    <row r="1188" customFormat="false" ht="12.75" hidden="false" customHeight="false" outlineLevel="0" collapsed="false">
      <c r="A1188" s="23"/>
      <c r="B1188" s="23"/>
      <c r="C1188" s="30" t="str">
        <f aca="false">IF(ROW()-ROW($C$5)&lt;=$G$2*$K$2,ROW()-ROW($C$5),"")</f>
        <v/>
      </c>
      <c r="D1188" s="40" t="str">
        <f aca="false">IF($C1188&lt;&gt;"",$F$3,"")</f>
        <v/>
      </c>
      <c r="E1188" s="31" t="str">
        <f aca="false">IF($C1188&lt;&gt;"",$G1187*$H$3,"")</f>
        <v/>
      </c>
      <c r="F1188" s="31" t="str">
        <f aca="false">IF($C1188&lt;&gt;"",$D1188-$E1188,"")</f>
        <v/>
      </c>
      <c r="G1188" s="32" t="str">
        <f aca="false">IF($C1188&lt;&gt;"",$G1187-$F1188,"")</f>
        <v/>
      </c>
      <c r="H1188" s="31" t="str">
        <f aca="false">IF($C1188&lt;&gt;"",SUM(E$6:E1188),"")</f>
        <v/>
      </c>
      <c r="I1188" s="32" t="str">
        <f aca="false">IF($C1188&lt;&gt;"",SUM(F$6:F1188),"")</f>
        <v/>
      </c>
      <c r="J1188" s="44" t="str">
        <f aca="false">IF($C1188&lt;&gt;"",$C1188*$F$3,"")</f>
        <v/>
      </c>
      <c r="K1188" s="23"/>
      <c r="L1188" s="23"/>
      <c r="M1188" s="23"/>
    </row>
    <row r="1189" customFormat="false" ht="12.75" hidden="false" customHeight="false" outlineLevel="0" collapsed="false">
      <c r="A1189" s="23"/>
      <c r="B1189" s="23"/>
      <c r="C1189" s="30" t="str">
        <f aca="false">IF(ROW()-ROW($C$5)&lt;=$G$2*$K$2,ROW()-ROW($C$5),"")</f>
        <v/>
      </c>
      <c r="D1189" s="40" t="str">
        <f aca="false">IF($C1189&lt;&gt;"",$F$3,"")</f>
        <v/>
      </c>
      <c r="E1189" s="31" t="str">
        <f aca="false">IF($C1189&lt;&gt;"",$G1188*$H$3,"")</f>
        <v/>
      </c>
      <c r="F1189" s="31" t="str">
        <f aca="false">IF($C1189&lt;&gt;"",$D1189-$E1189,"")</f>
        <v/>
      </c>
      <c r="G1189" s="32" t="str">
        <f aca="false">IF($C1189&lt;&gt;"",$G1188-$F1189,"")</f>
        <v/>
      </c>
      <c r="H1189" s="31" t="str">
        <f aca="false">IF($C1189&lt;&gt;"",SUM(E$6:E1189),"")</f>
        <v/>
      </c>
      <c r="I1189" s="32" t="str">
        <f aca="false">IF($C1189&lt;&gt;"",SUM(F$6:F1189),"")</f>
        <v/>
      </c>
      <c r="J1189" s="44" t="str">
        <f aca="false">IF($C1189&lt;&gt;"",$C1189*$F$3,"")</f>
        <v/>
      </c>
      <c r="K1189" s="23"/>
      <c r="L1189" s="23"/>
      <c r="M1189" s="23"/>
    </row>
    <row r="1190" customFormat="false" ht="12.75" hidden="false" customHeight="false" outlineLevel="0" collapsed="false">
      <c r="A1190" s="23"/>
      <c r="B1190" s="23"/>
      <c r="C1190" s="30" t="str">
        <f aca="false">IF(ROW()-ROW($C$5)&lt;=$G$2*$K$2,ROW()-ROW($C$5),"")</f>
        <v/>
      </c>
      <c r="D1190" s="40" t="str">
        <f aca="false">IF($C1190&lt;&gt;"",$F$3,"")</f>
        <v/>
      </c>
      <c r="E1190" s="31" t="str">
        <f aca="false">IF($C1190&lt;&gt;"",$G1189*$H$3,"")</f>
        <v/>
      </c>
      <c r="F1190" s="31" t="str">
        <f aca="false">IF($C1190&lt;&gt;"",$D1190-$E1190,"")</f>
        <v/>
      </c>
      <c r="G1190" s="32" t="str">
        <f aca="false">IF($C1190&lt;&gt;"",$G1189-$F1190,"")</f>
        <v/>
      </c>
      <c r="H1190" s="31" t="str">
        <f aca="false">IF($C1190&lt;&gt;"",SUM(E$6:E1190),"")</f>
        <v/>
      </c>
      <c r="I1190" s="32" t="str">
        <f aca="false">IF($C1190&lt;&gt;"",SUM(F$6:F1190),"")</f>
        <v/>
      </c>
      <c r="J1190" s="44" t="str">
        <f aca="false">IF($C1190&lt;&gt;"",$C1190*$F$3,"")</f>
        <v/>
      </c>
      <c r="K1190" s="23"/>
      <c r="L1190" s="23"/>
      <c r="M1190" s="23"/>
    </row>
    <row r="1191" customFormat="false" ht="12.75" hidden="false" customHeight="false" outlineLevel="0" collapsed="false">
      <c r="A1191" s="23"/>
      <c r="B1191" s="23"/>
      <c r="C1191" s="30" t="str">
        <f aca="false">IF(ROW()-ROW($C$5)&lt;=$G$2*$K$2,ROW()-ROW($C$5),"")</f>
        <v/>
      </c>
      <c r="D1191" s="40" t="str">
        <f aca="false">IF($C1191&lt;&gt;"",$F$3,"")</f>
        <v/>
      </c>
      <c r="E1191" s="31" t="str">
        <f aca="false">IF($C1191&lt;&gt;"",$G1190*$H$3,"")</f>
        <v/>
      </c>
      <c r="F1191" s="31" t="str">
        <f aca="false">IF($C1191&lt;&gt;"",$D1191-$E1191,"")</f>
        <v/>
      </c>
      <c r="G1191" s="32" t="str">
        <f aca="false">IF($C1191&lt;&gt;"",$G1190-$F1191,"")</f>
        <v/>
      </c>
      <c r="H1191" s="31" t="str">
        <f aca="false">IF($C1191&lt;&gt;"",SUM(E$6:E1191),"")</f>
        <v/>
      </c>
      <c r="I1191" s="32" t="str">
        <f aca="false">IF($C1191&lt;&gt;"",SUM(F$6:F1191),"")</f>
        <v/>
      </c>
      <c r="J1191" s="44" t="str">
        <f aca="false">IF($C1191&lt;&gt;"",$C1191*$F$3,"")</f>
        <v/>
      </c>
      <c r="K1191" s="23"/>
      <c r="L1191" s="23"/>
      <c r="M1191" s="23"/>
    </row>
    <row r="1192" customFormat="false" ht="12.75" hidden="false" customHeight="false" outlineLevel="0" collapsed="false">
      <c r="A1192" s="23"/>
      <c r="B1192" s="23"/>
      <c r="C1192" s="30" t="str">
        <f aca="false">IF(ROW()-ROW($C$5)&lt;=$G$2*$K$2,ROW()-ROW($C$5),"")</f>
        <v/>
      </c>
      <c r="D1192" s="40" t="str">
        <f aca="false">IF($C1192&lt;&gt;"",$F$3,"")</f>
        <v/>
      </c>
      <c r="E1192" s="31" t="str">
        <f aca="false">IF($C1192&lt;&gt;"",$G1191*$H$3,"")</f>
        <v/>
      </c>
      <c r="F1192" s="31" t="str">
        <f aca="false">IF($C1192&lt;&gt;"",$D1192-$E1192,"")</f>
        <v/>
      </c>
      <c r="G1192" s="32" t="str">
        <f aca="false">IF($C1192&lt;&gt;"",$G1191-$F1192,"")</f>
        <v/>
      </c>
      <c r="H1192" s="31" t="str">
        <f aca="false">IF($C1192&lt;&gt;"",SUM(E$6:E1192),"")</f>
        <v/>
      </c>
      <c r="I1192" s="32" t="str">
        <f aca="false">IF($C1192&lt;&gt;"",SUM(F$6:F1192),"")</f>
        <v/>
      </c>
      <c r="J1192" s="44" t="str">
        <f aca="false">IF($C1192&lt;&gt;"",$C1192*$F$3,"")</f>
        <v/>
      </c>
      <c r="K1192" s="23"/>
      <c r="L1192" s="23"/>
      <c r="M1192" s="23"/>
    </row>
    <row r="1193" customFormat="false" ht="12.75" hidden="false" customHeight="false" outlineLevel="0" collapsed="false">
      <c r="A1193" s="23"/>
      <c r="B1193" s="23"/>
      <c r="C1193" s="30" t="str">
        <f aca="false">IF(ROW()-ROW($C$5)&lt;=$G$2*$K$2,ROW()-ROW($C$5),"")</f>
        <v/>
      </c>
      <c r="D1193" s="40" t="str">
        <f aca="false">IF($C1193&lt;&gt;"",$F$3,"")</f>
        <v/>
      </c>
      <c r="E1193" s="31" t="str">
        <f aca="false">IF($C1193&lt;&gt;"",$G1192*$H$3,"")</f>
        <v/>
      </c>
      <c r="F1193" s="31" t="str">
        <f aca="false">IF($C1193&lt;&gt;"",$D1193-$E1193,"")</f>
        <v/>
      </c>
      <c r="G1193" s="32" t="str">
        <f aca="false">IF($C1193&lt;&gt;"",$G1192-$F1193,"")</f>
        <v/>
      </c>
      <c r="H1193" s="31" t="str">
        <f aca="false">IF($C1193&lt;&gt;"",SUM(E$6:E1193),"")</f>
        <v/>
      </c>
      <c r="I1193" s="32" t="str">
        <f aca="false">IF($C1193&lt;&gt;"",SUM(F$6:F1193),"")</f>
        <v/>
      </c>
      <c r="J1193" s="44" t="str">
        <f aca="false">IF($C1193&lt;&gt;"",$C1193*$F$3,"")</f>
        <v/>
      </c>
      <c r="K1193" s="23"/>
      <c r="L1193" s="23"/>
      <c r="M1193" s="23"/>
    </row>
    <row r="1194" customFormat="false" ht="12.75" hidden="false" customHeight="false" outlineLevel="0" collapsed="false">
      <c r="A1194" s="23"/>
      <c r="B1194" s="23"/>
      <c r="C1194" s="30" t="str">
        <f aca="false">IF(ROW()-ROW($C$5)&lt;=$G$2*$K$2,ROW()-ROW($C$5),"")</f>
        <v/>
      </c>
      <c r="D1194" s="40" t="str">
        <f aca="false">IF($C1194&lt;&gt;"",$F$3,"")</f>
        <v/>
      </c>
      <c r="E1194" s="31" t="str">
        <f aca="false">IF($C1194&lt;&gt;"",$G1193*$H$3,"")</f>
        <v/>
      </c>
      <c r="F1194" s="31" t="str">
        <f aca="false">IF($C1194&lt;&gt;"",$D1194-$E1194,"")</f>
        <v/>
      </c>
      <c r="G1194" s="32" t="str">
        <f aca="false">IF($C1194&lt;&gt;"",$G1193-$F1194,"")</f>
        <v/>
      </c>
      <c r="H1194" s="31" t="str">
        <f aca="false">IF($C1194&lt;&gt;"",SUM(E$6:E1194),"")</f>
        <v/>
      </c>
      <c r="I1194" s="32" t="str">
        <f aca="false">IF($C1194&lt;&gt;"",SUM(F$6:F1194),"")</f>
        <v/>
      </c>
      <c r="J1194" s="44" t="str">
        <f aca="false">IF($C1194&lt;&gt;"",$C1194*$F$3,"")</f>
        <v/>
      </c>
      <c r="K1194" s="23"/>
      <c r="L1194" s="23"/>
      <c r="M1194" s="23"/>
    </row>
    <row r="1195" customFormat="false" ht="12.75" hidden="false" customHeight="false" outlineLevel="0" collapsed="false">
      <c r="A1195" s="23"/>
      <c r="B1195" s="23"/>
      <c r="C1195" s="30" t="str">
        <f aca="false">IF(ROW()-ROW($C$5)&lt;=$G$2*$K$2,ROW()-ROW($C$5),"")</f>
        <v/>
      </c>
      <c r="D1195" s="40" t="str">
        <f aca="false">IF($C1195&lt;&gt;"",$F$3,"")</f>
        <v/>
      </c>
      <c r="E1195" s="31" t="str">
        <f aca="false">IF($C1195&lt;&gt;"",$G1194*$H$3,"")</f>
        <v/>
      </c>
      <c r="F1195" s="31" t="str">
        <f aca="false">IF($C1195&lt;&gt;"",$D1195-$E1195,"")</f>
        <v/>
      </c>
      <c r="G1195" s="32" t="str">
        <f aca="false">IF($C1195&lt;&gt;"",$G1194-$F1195,"")</f>
        <v/>
      </c>
      <c r="H1195" s="31" t="str">
        <f aca="false">IF($C1195&lt;&gt;"",SUM(E$6:E1195),"")</f>
        <v/>
      </c>
      <c r="I1195" s="32" t="str">
        <f aca="false">IF($C1195&lt;&gt;"",SUM(F$6:F1195),"")</f>
        <v/>
      </c>
      <c r="J1195" s="44" t="str">
        <f aca="false">IF($C1195&lt;&gt;"",$C1195*$F$3,"")</f>
        <v/>
      </c>
      <c r="K1195" s="23"/>
      <c r="L1195" s="23"/>
      <c r="M1195" s="23"/>
    </row>
    <row r="1196" customFormat="false" ht="12.75" hidden="false" customHeight="false" outlineLevel="0" collapsed="false">
      <c r="A1196" s="23"/>
      <c r="B1196" s="23"/>
      <c r="C1196" s="30" t="str">
        <f aca="false">IF(ROW()-ROW($C$5)&lt;=$G$2*$K$2,ROW()-ROW($C$5),"")</f>
        <v/>
      </c>
      <c r="D1196" s="40" t="str">
        <f aca="false">IF($C1196&lt;&gt;"",$F$3,"")</f>
        <v/>
      </c>
      <c r="E1196" s="31" t="str">
        <f aca="false">IF($C1196&lt;&gt;"",$G1195*$H$3,"")</f>
        <v/>
      </c>
      <c r="F1196" s="31" t="str">
        <f aca="false">IF($C1196&lt;&gt;"",$D1196-$E1196,"")</f>
        <v/>
      </c>
      <c r="G1196" s="32" t="str">
        <f aca="false">IF($C1196&lt;&gt;"",$G1195-$F1196,"")</f>
        <v/>
      </c>
      <c r="H1196" s="31" t="str">
        <f aca="false">IF($C1196&lt;&gt;"",SUM(E$6:E1196),"")</f>
        <v/>
      </c>
      <c r="I1196" s="32" t="str">
        <f aca="false">IF($C1196&lt;&gt;"",SUM(F$6:F1196),"")</f>
        <v/>
      </c>
      <c r="J1196" s="44" t="str">
        <f aca="false">IF($C1196&lt;&gt;"",$C1196*$F$3,"")</f>
        <v/>
      </c>
      <c r="K1196" s="23"/>
      <c r="L1196" s="23"/>
      <c r="M1196" s="23"/>
    </row>
    <row r="1197" customFormat="false" ht="12.75" hidden="false" customHeight="false" outlineLevel="0" collapsed="false">
      <c r="A1197" s="23"/>
      <c r="B1197" s="23"/>
      <c r="C1197" s="30" t="str">
        <f aca="false">IF(ROW()-ROW($C$5)&lt;=$G$2*$K$2,ROW()-ROW($C$5),"")</f>
        <v/>
      </c>
      <c r="D1197" s="40" t="str">
        <f aca="false">IF($C1197&lt;&gt;"",$F$3,"")</f>
        <v/>
      </c>
      <c r="E1197" s="31" t="str">
        <f aca="false">IF($C1197&lt;&gt;"",$G1196*$H$3,"")</f>
        <v/>
      </c>
      <c r="F1197" s="31" t="str">
        <f aca="false">IF($C1197&lt;&gt;"",$D1197-$E1197,"")</f>
        <v/>
      </c>
      <c r="G1197" s="32" t="str">
        <f aca="false">IF($C1197&lt;&gt;"",$G1196-$F1197,"")</f>
        <v/>
      </c>
      <c r="H1197" s="31" t="str">
        <f aca="false">IF($C1197&lt;&gt;"",SUM(E$6:E1197),"")</f>
        <v/>
      </c>
      <c r="I1197" s="32" t="str">
        <f aca="false">IF($C1197&lt;&gt;"",SUM(F$6:F1197),"")</f>
        <v/>
      </c>
      <c r="J1197" s="44" t="str">
        <f aca="false">IF($C1197&lt;&gt;"",$C1197*$F$3,"")</f>
        <v/>
      </c>
      <c r="K1197" s="23"/>
      <c r="L1197" s="23"/>
      <c r="M1197" s="23"/>
    </row>
    <row r="1198" customFormat="false" ht="12.75" hidden="false" customHeight="false" outlineLevel="0" collapsed="false">
      <c r="A1198" s="23"/>
      <c r="B1198" s="23"/>
      <c r="C1198" s="30" t="str">
        <f aca="false">IF(ROW()-ROW($C$5)&lt;=$G$2*$K$2,ROW()-ROW($C$5),"")</f>
        <v/>
      </c>
      <c r="D1198" s="40" t="str">
        <f aca="false">IF($C1198&lt;&gt;"",$F$3,"")</f>
        <v/>
      </c>
      <c r="E1198" s="31" t="str">
        <f aca="false">IF($C1198&lt;&gt;"",$G1197*$H$3,"")</f>
        <v/>
      </c>
      <c r="F1198" s="31" t="str">
        <f aca="false">IF($C1198&lt;&gt;"",$D1198-$E1198,"")</f>
        <v/>
      </c>
      <c r="G1198" s="32" t="str">
        <f aca="false">IF($C1198&lt;&gt;"",$G1197-$F1198,"")</f>
        <v/>
      </c>
      <c r="H1198" s="31" t="str">
        <f aca="false">IF($C1198&lt;&gt;"",SUM(E$6:E1198),"")</f>
        <v/>
      </c>
      <c r="I1198" s="32" t="str">
        <f aca="false">IF($C1198&lt;&gt;"",SUM(F$6:F1198),"")</f>
        <v/>
      </c>
      <c r="J1198" s="44" t="str">
        <f aca="false">IF($C1198&lt;&gt;"",$C1198*$F$3,"")</f>
        <v/>
      </c>
      <c r="K1198" s="23"/>
      <c r="L1198" s="23"/>
      <c r="M1198" s="23"/>
    </row>
    <row r="1199" customFormat="false" ht="12.75" hidden="false" customHeight="false" outlineLevel="0" collapsed="false">
      <c r="A1199" s="23"/>
      <c r="B1199" s="23"/>
      <c r="C1199" s="30" t="str">
        <f aca="false">IF(ROW()-ROW($C$5)&lt;=$G$2*$K$2,ROW()-ROW($C$5),"")</f>
        <v/>
      </c>
      <c r="D1199" s="40" t="str">
        <f aca="false">IF($C1199&lt;&gt;"",$F$3,"")</f>
        <v/>
      </c>
      <c r="E1199" s="31" t="str">
        <f aca="false">IF($C1199&lt;&gt;"",$G1198*$H$3,"")</f>
        <v/>
      </c>
      <c r="F1199" s="31" t="str">
        <f aca="false">IF($C1199&lt;&gt;"",$D1199-$E1199,"")</f>
        <v/>
      </c>
      <c r="G1199" s="32" t="str">
        <f aca="false">IF($C1199&lt;&gt;"",$G1198-$F1199,"")</f>
        <v/>
      </c>
      <c r="H1199" s="31" t="str">
        <f aca="false">IF($C1199&lt;&gt;"",SUM(E$6:E1199),"")</f>
        <v/>
      </c>
      <c r="I1199" s="32" t="str">
        <f aca="false">IF($C1199&lt;&gt;"",SUM(F$6:F1199),"")</f>
        <v/>
      </c>
      <c r="J1199" s="44" t="str">
        <f aca="false">IF($C1199&lt;&gt;"",$C1199*$F$3,"")</f>
        <v/>
      </c>
      <c r="K1199" s="23"/>
      <c r="L1199" s="23"/>
      <c r="M1199" s="23"/>
    </row>
    <row r="1200" customFormat="false" ht="12.75" hidden="false" customHeight="false" outlineLevel="0" collapsed="false">
      <c r="A1200" s="23"/>
      <c r="B1200" s="23"/>
      <c r="C1200" s="30" t="str">
        <f aca="false">IF(ROW()-ROW($C$5)&lt;=$G$2*$K$2,ROW()-ROW($C$5),"")</f>
        <v/>
      </c>
      <c r="D1200" s="40" t="str">
        <f aca="false">IF($C1200&lt;&gt;"",$F$3,"")</f>
        <v/>
      </c>
      <c r="E1200" s="31" t="str">
        <f aca="false">IF($C1200&lt;&gt;"",$G1199*$H$3,"")</f>
        <v/>
      </c>
      <c r="F1200" s="31" t="str">
        <f aca="false">IF($C1200&lt;&gt;"",$D1200-$E1200,"")</f>
        <v/>
      </c>
      <c r="G1200" s="32" t="str">
        <f aca="false">IF($C1200&lt;&gt;"",$G1199-$F1200,"")</f>
        <v/>
      </c>
      <c r="H1200" s="31" t="str">
        <f aca="false">IF($C1200&lt;&gt;"",SUM(E$6:E1200),"")</f>
        <v/>
      </c>
      <c r="I1200" s="32" t="str">
        <f aca="false">IF($C1200&lt;&gt;"",SUM(F$6:F1200),"")</f>
        <v/>
      </c>
      <c r="J1200" s="44" t="str">
        <f aca="false">IF($C1200&lt;&gt;"",$C1200*$F$3,"")</f>
        <v/>
      </c>
      <c r="K1200" s="23"/>
      <c r="L1200" s="23"/>
      <c r="M1200" s="23"/>
    </row>
    <row r="1201" customFormat="false" ht="12.75" hidden="false" customHeight="false" outlineLevel="0" collapsed="false">
      <c r="A1201" s="23"/>
      <c r="B1201" s="23"/>
      <c r="C1201" s="30" t="str">
        <f aca="false">IF(ROW()-ROW($C$5)&lt;=$G$2*$K$2,ROW()-ROW($C$5),"")</f>
        <v/>
      </c>
      <c r="D1201" s="40" t="str">
        <f aca="false">IF($C1201&lt;&gt;"",$F$3,"")</f>
        <v/>
      </c>
      <c r="E1201" s="31" t="str">
        <f aca="false">IF($C1201&lt;&gt;"",$G1200*$H$3,"")</f>
        <v/>
      </c>
      <c r="F1201" s="31" t="str">
        <f aca="false">IF($C1201&lt;&gt;"",$D1201-$E1201,"")</f>
        <v/>
      </c>
      <c r="G1201" s="32" t="str">
        <f aca="false">IF($C1201&lt;&gt;"",$G1200-$F1201,"")</f>
        <v/>
      </c>
      <c r="H1201" s="31" t="str">
        <f aca="false">IF($C1201&lt;&gt;"",SUM(E$6:E1201),"")</f>
        <v/>
      </c>
      <c r="I1201" s="32" t="str">
        <f aca="false">IF($C1201&lt;&gt;"",SUM(F$6:F1201),"")</f>
        <v/>
      </c>
      <c r="J1201" s="44" t="str">
        <f aca="false">IF($C1201&lt;&gt;"",$C1201*$F$3,"")</f>
        <v/>
      </c>
      <c r="K1201" s="23"/>
      <c r="L1201" s="23"/>
      <c r="M1201" s="23"/>
    </row>
    <row r="1202" customFormat="false" ht="12.75" hidden="false" customHeight="false" outlineLevel="0" collapsed="false">
      <c r="A1202" s="23"/>
      <c r="B1202" s="23"/>
      <c r="C1202" s="30" t="str">
        <f aca="false">IF(ROW()-ROW($C$5)&lt;=$G$2*$K$2,ROW()-ROW($C$5),"")</f>
        <v/>
      </c>
      <c r="D1202" s="40" t="str">
        <f aca="false">IF($C1202&lt;&gt;"",$F$3,"")</f>
        <v/>
      </c>
      <c r="E1202" s="31" t="str">
        <f aca="false">IF($C1202&lt;&gt;"",$G1201*$H$3,"")</f>
        <v/>
      </c>
      <c r="F1202" s="31" t="str">
        <f aca="false">IF($C1202&lt;&gt;"",$D1202-$E1202,"")</f>
        <v/>
      </c>
      <c r="G1202" s="32" t="str">
        <f aca="false">IF($C1202&lt;&gt;"",$G1201-$F1202,"")</f>
        <v/>
      </c>
      <c r="H1202" s="31" t="str">
        <f aca="false">IF($C1202&lt;&gt;"",SUM(E$6:E1202),"")</f>
        <v/>
      </c>
      <c r="I1202" s="32" t="str">
        <f aca="false">IF($C1202&lt;&gt;"",SUM(F$6:F1202),"")</f>
        <v/>
      </c>
      <c r="J1202" s="44" t="str">
        <f aca="false">IF($C1202&lt;&gt;"",$C1202*$F$3,"")</f>
        <v/>
      </c>
      <c r="K1202" s="23"/>
      <c r="L1202" s="23"/>
      <c r="M1202" s="23"/>
    </row>
    <row r="1203" customFormat="false" ht="12.75" hidden="false" customHeight="false" outlineLevel="0" collapsed="false">
      <c r="A1203" s="23"/>
      <c r="B1203" s="23"/>
      <c r="C1203" s="30" t="str">
        <f aca="false">IF(ROW()-ROW($C$5)&lt;=$G$2*$K$2,ROW()-ROW($C$5),"")</f>
        <v/>
      </c>
      <c r="D1203" s="40" t="str">
        <f aca="false">IF($C1203&lt;&gt;"",$F$3,"")</f>
        <v/>
      </c>
      <c r="E1203" s="31" t="str">
        <f aca="false">IF($C1203&lt;&gt;"",$G1202*$H$3,"")</f>
        <v/>
      </c>
      <c r="F1203" s="31" t="str">
        <f aca="false">IF($C1203&lt;&gt;"",$D1203-$E1203,"")</f>
        <v/>
      </c>
      <c r="G1203" s="32" t="str">
        <f aca="false">IF($C1203&lt;&gt;"",$G1202-$F1203,"")</f>
        <v/>
      </c>
      <c r="H1203" s="31" t="str">
        <f aca="false">IF($C1203&lt;&gt;"",SUM(E$6:E1203),"")</f>
        <v/>
      </c>
      <c r="I1203" s="32" t="str">
        <f aca="false">IF($C1203&lt;&gt;"",SUM(F$6:F1203),"")</f>
        <v/>
      </c>
      <c r="J1203" s="44" t="str">
        <f aca="false">IF($C1203&lt;&gt;"",$C1203*$F$3,"")</f>
        <v/>
      </c>
      <c r="K1203" s="23"/>
      <c r="L1203" s="23"/>
      <c r="M1203" s="23"/>
    </row>
    <row r="1204" customFormat="false" ht="12.75" hidden="false" customHeight="false" outlineLevel="0" collapsed="false">
      <c r="A1204" s="23"/>
      <c r="B1204" s="23"/>
      <c r="C1204" s="30" t="str">
        <f aca="false">IF(ROW()-ROW($C$5)&lt;=$G$2*$K$2,ROW()-ROW($C$5),"")</f>
        <v/>
      </c>
      <c r="D1204" s="40" t="str">
        <f aca="false">IF($C1204&lt;&gt;"",$F$3,"")</f>
        <v/>
      </c>
      <c r="E1204" s="31" t="str">
        <f aca="false">IF($C1204&lt;&gt;"",$G1203*$H$3,"")</f>
        <v/>
      </c>
      <c r="F1204" s="31" t="str">
        <f aca="false">IF($C1204&lt;&gt;"",$D1204-$E1204,"")</f>
        <v/>
      </c>
      <c r="G1204" s="32" t="str">
        <f aca="false">IF($C1204&lt;&gt;"",$G1203-$F1204,"")</f>
        <v/>
      </c>
      <c r="H1204" s="31" t="str">
        <f aca="false">IF($C1204&lt;&gt;"",SUM(E$6:E1204),"")</f>
        <v/>
      </c>
      <c r="I1204" s="32" t="str">
        <f aca="false">IF($C1204&lt;&gt;"",SUM(F$6:F1204),"")</f>
        <v/>
      </c>
      <c r="J1204" s="44" t="str">
        <f aca="false">IF($C1204&lt;&gt;"",$C1204*$F$3,"")</f>
        <v/>
      </c>
      <c r="K1204" s="23"/>
      <c r="L1204" s="23"/>
      <c r="M1204" s="23"/>
    </row>
    <row r="1205" customFormat="false" ht="12.75" hidden="false" customHeight="false" outlineLevel="0" collapsed="false">
      <c r="A1205" s="23"/>
      <c r="B1205" s="23"/>
      <c r="C1205" s="30" t="str">
        <f aca="false">IF(ROW()-ROW($C$5)&lt;=$G$2*$K$2,ROW()-ROW($C$5),"")</f>
        <v/>
      </c>
      <c r="D1205" s="40" t="str">
        <f aca="false">IF($C1205&lt;&gt;"",$F$3,"")</f>
        <v/>
      </c>
      <c r="E1205" s="31" t="str">
        <f aca="false">IF($C1205&lt;&gt;"",$G1204*$H$3,"")</f>
        <v/>
      </c>
      <c r="F1205" s="31" t="str">
        <f aca="false">IF($C1205&lt;&gt;"",$D1205-$E1205,"")</f>
        <v/>
      </c>
      <c r="G1205" s="32" t="str">
        <f aca="false">IF($C1205&lt;&gt;"",$G1204-$F1205,"")</f>
        <v/>
      </c>
      <c r="H1205" s="31" t="str">
        <f aca="false">IF($C1205&lt;&gt;"",SUM(E$6:E1205),"")</f>
        <v/>
      </c>
      <c r="I1205" s="32" t="str">
        <f aca="false">IF($C1205&lt;&gt;"",SUM(F$6:F1205),"")</f>
        <v/>
      </c>
      <c r="J1205" s="44" t="str">
        <f aca="false">IF($C1205&lt;&gt;"",$C1205*$F$3,"")</f>
        <v/>
      </c>
      <c r="K1205" s="23"/>
      <c r="L1205" s="23"/>
      <c r="M1205" s="23"/>
    </row>
    <row r="1206" customFormat="false" ht="12.75" hidden="false" customHeight="false" outlineLevel="0" collapsed="false">
      <c r="A1206" s="23"/>
      <c r="B1206" s="23"/>
      <c r="C1206" s="30" t="str">
        <f aca="false">IF(ROW()-ROW($C$5)&lt;=$G$2*$K$2,ROW()-ROW($C$5),"")</f>
        <v/>
      </c>
      <c r="D1206" s="40" t="str">
        <f aca="false">IF($C1206&lt;&gt;"",$F$3,"")</f>
        <v/>
      </c>
      <c r="E1206" s="31" t="str">
        <f aca="false">IF($C1206&lt;&gt;"",$G1205*$H$3,"")</f>
        <v/>
      </c>
      <c r="F1206" s="31" t="str">
        <f aca="false">IF($C1206&lt;&gt;"",$D1206-$E1206,"")</f>
        <v/>
      </c>
      <c r="G1206" s="32" t="str">
        <f aca="false">IF($C1206&lt;&gt;"",$G1205-$F1206,"")</f>
        <v/>
      </c>
      <c r="H1206" s="31" t="str">
        <f aca="false">IF($C1206&lt;&gt;"",SUM(E$6:E1206),"")</f>
        <v/>
      </c>
      <c r="I1206" s="32" t="str">
        <f aca="false">IF($C1206&lt;&gt;"",SUM(F$6:F1206),"")</f>
        <v/>
      </c>
      <c r="J1206" s="44" t="str">
        <f aca="false">IF($C1206&lt;&gt;"",$C1206*$F$3,"")</f>
        <v/>
      </c>
      <c r="K1206" s="23"/>
      <c r="L1206" s="23"/>
      <c r="M1206" s="23"/>
    </row>
    <row r="1207" customFormat="false" ht="12.75" hidden="false" customHeight="false" outlineLevel="0" collapsed="false">
      <c r="A1207" s="23"/>
      <c r="B1207" s="23"/>
      <c r="C1207" s="30" t="str">
        <f aca="false">IF(ROW()-ROW($C$5)&lt;=$G$2*$K$2,ROW()-ROW($C$5),"")</f>
        <v/>
      </c>
      <c r="D1207" s="40" t="str">
        <f aca="false">IF($C1207&lt;&gt;"",$F$3,"")</f>
        <v/>
      </c>
      <c r="E1207" s="31" t="str">
        <f aca="false">IF($C1207&lt;&gt;"",$G1206*$H$3,"")</f>
        <v/>
      </c>
      <c r="F1207" s="31" t="str">
        <f aca="false">IF($C1207&lt;&gt;"",$D1207-$E1207,"")</f>
        <v/>
      </c>
      <c r="G1207" s="32" t="str">
        <f aca="false">IF($C1207&lt;&gt;"",$G1206-$F1207,"")</f>
        <v/>
      </c>
      <c r="H1207" s="31" t="str">
        <f aca="false">IF($C1207&lt;&gt;"",SUM(E$6:E1207),"")</f>
        <v/>
      </c>
      <c r="I1207" s="32" t="str">
        <f aca="false">IF($C1207&lt;&gt;"",SUM(F$6:F1207),"")</f>
        <v/>
      </c>
      <c r="J1207" s="44" t="str">
        <f aca="false">IF($C1207&lt;&gt;"",$C1207*$F$3,"")</f>
        <v/>
      </c>
      <c r="K1207" s="23"/>
      <c r="L1207" s="23"/>
      <c r="M1207" s="23"/>
    </row>
    <row r="1208" customFormat="false" ht="12.75" hidden="false" customHeight="false" outlineLevel="0" collapsed="false">
      <c r="A1208" s="23"/>
      <c r="B1208" s="23"/>
      <c r="C1208" s="30" t="str">
        <f aca="false">IF(ROW()-ROW($C$5)&lt;=$G$2*$K$2,ROW()-ROW($C$5),"")</f>
        <v/>
      </c>
      <c r="D1208" s="40" t="str">
        <f aca="false">IF($C1208&lt;&gt;"",$F$3,"")</f>
        <v/>
      </c>
      <c r="E1208" s="31" t="str">
        <f aca="false">IF($C1208&lt;&gt;"",$G1207*$H$3,"")</f>
        <v/>
      </c>
      <c r="F1208" s="31" t="str">
        <f aca="false">IF($C1208&lt;&gt;"",$D1208-$E1208,"")</f>
        <v/>
      </c>
      <c r="G1208" s="32" t="str">
        <f aca="false">IF($C1208&lt;&gt;"",$G1207-$F1208,"")</f>
        <v/>
      </c>
      <c r="H1208" s="31" t="str">
        <f aca="false">IF($C1208&lt;&gt;"",SUM(E$6:E1208),"")</f>
        <v/>
      </c>
      <c r="I1208" s="32" t="str">
        <f aca="false">IF($C1208&lt;&gt;"",SUM(F$6:F1208),"")</f>
        <v/>
      </c>
      <c r="J1208" s="44" t="str">
        <f aca="false">IF($C1208&lt;&gt;"",$C1208*$F$3,"")</f>
        <v/>
      </c>
      <c r="K1208" s="23"/>
      <c r="L1208" s="23"/>
      <c r="M1208" s="23"/>
    </row>
    <row r="1209" customFormat="false" ht="12.75" hidden="false" customHeight="false" outlineLevel="0" collapsed="false">
      <c r="A1209" s="23"/>
      <c r="B1209" s="23"/>
      <c r="C1209" s="30" t="str">
        <f aca="false">IF(ROW()-ROW($C$5)&lt;=$G$2*$K$2,ROW()-ROW($C$5),"")</f>
        <v/>
      </c>
      <c r="D1209" s="40" t="str">
        <f aca="false">IF($C1209&lt;&gt;"",$F$3,"")</f>
        <v/>
      </c>
      <c r="E1209" s="31" t="str">
        <f aca="false">IF($C1209&lt;&gt;"",$G1208*$H$3,"")</f>
        <v/>
      </c>
      <c r="F1209" s="31" t="str">
        <f aca="false">IF($C1209&lt;&gt;"",$D1209-$E1209,"")</f>
        <v/>
      </c>
      <c r="G1209" s="32" t="str">
        <f aca="false">IF($C1209&lt;&gt;"",$G1208-$F1209,"")</f>
        <v/>
      </c>
      <c r="H1209" s="31" t="str">
        <f aca="false">IF($C1209&lt;&gt;"",SUM(E$6:E1209),"")</f>
        <v/>
      </c>
      <c r="I1209" s="32" t="str">
        <f aca="false">IF($C1209&lt;&gt;"",SUM(F$6:F1209),"")</f>
        <v/>
      </c>
      <c r="J1209" s="44" t="str">
        <f aca="false">IF($C1209&lt;&gt;"",$C1209*$F$3,"")</f>
        <v/>
      </c>
      <c r="K1209" s="23"/>
      <c r="L1209" s="23"/>
      <c r="M1209" s="23"/>
    </row>
    <row r="1210" customFormat="false" ht="12.75" hidden="false" customHeight="false" outlineLevel="0" collapsed="false">
      <c r="A1210" s="23"/>
      <c r="B1210" s="23"/>
      <c r="C1210" s="30" t="str">
        <f aca="false">IF(ROW()-ROW($C$5)&lt;=$G$2*$K$2,ROW()-ROW($C$5),"")</f>
        <v/>
      </c>
      <c r="D1210" s="40" t="str">
        <f aca="false">IF($C1210&lt;&gt;"",$F$3,"")</f>
        <v/>
      </c>
      <c r="E1210" s="31" t="str">
        <f aca="false">IF($C1210&lt;&gt;"",$G1209*$H$3,"")</f>
        <v/>
      </c>
      <c r="F1210" s="31" t="str">
        <f aca="false">IF($C1210&lt;&gt;"",$D1210-$E1210,"")</f>
        <v/>
      </c>
      <c r="G1210" s="32" t="str">
        <f aca="false">IF($C1210&lt;&gt;"",$G1209-$F1210,"")</f>
        <v/>
      </c>
      <c r="H1210" s="31" t="str">
        <f aca="false">IF($C1210&lt;&gt;"",SUM(E$6:E1210),"")</f>
        <v/>
      </c>
      <c r="I1210" s="32" t="str">
        <f aca="false">IF($C1210&lt;&gt;"",SUM(F$6:F1210),"")</f>
        <v/>
      </c>
      <c r="J1210" s="44" t="str">
        <f aca="false">IF($C1210&lt;&gt;"",$C1210*$F$3,"")</f>
        <v/>
      </c>
      <c r="K1210" s="23"/>
      <c r="L1210" s="23"/>
      <c r="M1210" s="23"/>
    </row>
    <row r="1211" customFormat="false" ht="12.75" hidden="false" customHeight="false" outlineLevel="0" collapsed="false">
      <c r="A1211" s="23"/>
      <c r="B1211" s="23"/>
      <c r="C1211" s="30" t="str">
        <f aca="false">IF(ROW()-ROW($C$5)&lt;=$G$2*$K$2,ROW()-ROW($C$5),"")</f>
        <v/>
      </c>
      <c r="D1211" s="40" t="str">
        <f aca="false">IF($C1211&lt;&gt;"",$F$3,"")</f>
        <v/>
      </c>
      <c r="E1211" s="31" t="str">
        <f aca="false">IF($C1211&lt;&gt;"",$G1210*$H$3,"")</f>
        <v/>
      </c>
      <c r="F1211" s="31" t="str">
        <f aca="false">IF($C1211&lt;&gt;"",$D1211-$E1211,"")</f>
        <v/>
      </c>
      <c r="G1211" s="32" t="str">
        <f aca="false">IF($C1211&lt;&gt;"",$G1210-$F1211,"")</f>
        <v/>
      </c>
      <c r="H1211" s="31" t="str">
        <f aca="false">IF($C1211&lt;&gt;"",SUM(E$6:E1211),"")</f>
        <v/>
      </c>
      <c r="I1211" s="32" t="str">
        <f aca="false">IF($C1211&lt;&gt;"",SUM(F$6:F1211),"")</f>
        <v/>
      </c>
      <c r="J1211" s="44" t="str">
        <f aca="false">IF($C1211&lt;&gt;"",$C1211*$F$3,"")</f>
        <v/>
      </c>
      <c r="K1211" s="23"/>
      <c r="L1211" s="23"/>
      <c r="M1211" s="23"/>
    </row>
    <row r="1212" customFormat="false" ht="12.75" hidden="false" customHeight="false" outlineLevel="0" collapsed="false">
      <c r="A1212" s="23"/>
      <c r="B1212" s="23"/>
      <c r="C1212" s="30" t="str">
        <f aca="false">IF(ROW()-ROW($C$5)&lt;=$G$2*$K$2,ROW()-ROW($C$5),"")</f>
        <v/>
      </c>
      <c r="D1212" s="40" t="str">
        <f aca="false">IF($C1212&lt;&gt;"",$F$3,"")</f>
        <v/>
      </c>
      <c r="E1212" s="31" t="str">
        <f aca="false">IF($C1212&lt;&gt;"",$G1211*$H$3,"")</f>
        <v/>
      </c>
      <c r="F1212" s="31" t="str">
        <f aca="false">IF($C1212&lt;&gt;"",$D1212-$E1212,"")</f>
        <v/>
      </c>
      <c r="G1212" s="32" t="str">
        <f aca="false">IF($C1212&lt;&gt;"",$G1211-$F1212,"")</f>
        <v/>
      </c>
      <c r="H1212" s="31" t="str">
        <f aca="false">IF($C1212&lt;&gt;"",SUM(E$6:E1212),"")</f>
        <v/>
      </c>
      <c r="I1212" s="32" t="str">
        <f aca="false">IF($C1212&lt;&gt;"",SUM(F$6:F1212),"")</f>
        <v/>
      </c>
      <c r="J1212" s="44" t="str">
        <f aca="false">IF($C1212&lt;&gt;"",$C1212*$F$3,"")</f>
        <v/>
      </c>
      <c r="K1212" s="23"/>
      <c r="L1212" s="23"/>
      <c r="M1212" s="23"/>
    </row>
    <row r="1213" customFormat="false" ht="12.75" hidden="false" customHeight="false" outlineLevel="0" collapsed="false">
      <c r="A1213" s="23"/>
      <c r="B1213" s="23"/>
      <c r="C1213" s="30" t="str">
        <f aca="false">IF(ROW()-ROW($C$5)&lt;=$G$2*$K$2,ROW()-ROW($C$5),"")</f>
        <v/>
      </c>
      <c r="D1213" s="40" t="str">
        <f aca="false">IF($C1213&lt;&gt;"",$F$3,"")</f>
        <v/>
      </c>
      <c r="E1213" s="31" t="str">
        <f aca="false">IF($C1213&lt;&gt;"",$G1212*$H$3,"")</f>
        <v/>
      </c>
      <c r="F1213" s="31" t="str">
        <f aca="false">IF($C1213&lt;&gt;"",$D1213-$E1213,"")</f>
        <v/>
      </c>
      <c r="G1213" s="32" t="str">
        <f aca="false">IF($C1213&lt;&gt;"",$G1212-$F1213,"")</f>
        <v/>
      </c>
      <c r="H1213" s="31" t="str">
        <f aca="false">IF($C1213&lt;&gt;"",SUM(E$6:E1213),"")</f>
        <v/>
      </c>
      <c r="I1213" s="32" t="str">
        <f aca="false">IF($C1213&lt;&gt;"",SUM(F$6:F1213),"")</f>
        <v/>
      </c>
      <c r="J1213" s="44" t="str">
        <f aca="false">IF($C1213&lt;&gt;"",$C1213*$F$3,"")</f>
        <v/>
      </c>
      <c r="K1213" s="23"/>
      <c r="L1213" s="23"/>
      <c r="M1213" s="23"/>
    </row>
    <row r="1214" customFormat="false" ht="12.75" hidden="false" customHeight="false" outlineLevel="0" collapsed="false">
      <c r="A1214" s="23"/>
      <c r="B1214" s="23"/>
      <c r="C1214" s="30" t="str">
        <f aca="false">IF(ROW()-ROW($C$5)&lt;=$G$2*$K$2,ROW()-ROW($C$5),"")</f>
        <v/>
      </c>
      <c r="D1214" s="40" t="str">
        <f aca="false">IF($C1214&lt;&gt;"",$F$3,"")</f>
        <v/>
      </c>
      <c r="E1214" s="31" t="str">
        <f aca="false">IF($C1214&lt;&gt;"",$G1213*$H$3,"")</f>
        <v/>
      </c>
      <c r="F1214" s="31" t="str">
        <f aca="false">IF($C1214&lt;&gt;"",$D1214-$E1214,"")</f>
        <v/>
      </c>
      <c r="G1214" s="32" t="str">
        <f aca="false">IF($C1214&lt;&gt;"",$G1213-$F1214,"")</f>
        <v/>
      </c>
      <c r="H1214" s="31" t="str">
        <f aca="false">IF($C1214&lt;&gt;"",SUM(E$6:E1214),"")</f>
        <v/>
      </c>
      <c r="I1214" s="32" t="str">
        <f aca="false">IF($C1214&lt;&gt;"",SUM(F$6:F1214),"")</f>
        <v/>
      </c>
      <c r="J1214" s="44" t="str">
        <f aca="false">IF($C1214&lt;&gt;"",$C1214*$F$3,"")</f>
        <v/>
      </c>
      <c r="K1214" s="23"/>
      <c r="L1214" s="23"/>
      <c r="M1214" s="23"/>
    </row>
    <row r="1215" customFormat="false" ht="12.75" hidden="false" customHeight="false" outlineLevel="0" collapsed="false">
      <c r="A1215" s="23"/>
      <c r="B1215" s="23"/>
      <c r="C1215" s="30" t="str">
        <f aca="false">IF(ROW()-ROW($C$5)&lt;=$G$2*$K$2,ROW()-ROW($C$5),"")</f>
        <v/>
      </c>
      <c r="D1215" s="40" t="str">
        <f aca="false">IF($C1215&lt;&gt;"",$F$3,"")</f>
        <v/>
      </c>
      <c r="E1215" s="31" t="str">
        <f aca="false">IF($C1215&lt;&gt;"",$G1214*$H$3,"")</f>
        <v/>
      </c>
      <c r="F1215" s="31" t="str">
        <f aca="false">IF($C1215&lt;&gt;"",$D1215-$E1215,"")</f>
        <v/>
      </c>
      <c r="G1215" s="32" t="str">
        <f aca="false">IF($C1215&lt;&gt;"",$G1214-$F1215,"")</f>
        <v/>
      </c>
      <c r="H1215" s="31" t="str">
        <f aca="false">IF($C1215&lt;&gt;"",SUM(E$6:E1215),"")</f>
        <v/>
      </c>
      <c r="I1215" s="32" t="str">
        <f aca="false">IF($C1215&lt;&gt;"",SUM(F$6:F1215),"")</f>
        <v/>
      </c>
      <c r="J1215" s="44" t="str">
        <f aca="false">IF($C1215&lt;&gt;"",$C1215*$F$3,"")</f>
        <v/>
      </c>
      <c r="K1215" s="23"/>
      <c r="L1215" s="23"/>
      <c r="M1215" s="23"/>
    </row>
    <row r="1216" customFormat="false" ht="12.75" hidden="false" customHeight="false" outlineLevel="0" collapsed="false">
      <c r="A1216" s="23"/>
      <c r="B1216" s="23"/>
      <c r="C1216" s="30" t="str">
        <f aca="false">IF(ROW()-ROW($C$5)&lt;=$G$2*$K$2,ROW()-ROW($C$5),"")</f>
        <v/>
      </c>
      <c r="D1216" s="40" t="str">
        <f aca="false">IF($C1216&lt;&gt;"",$F$3,"")</f>
        <v/>
      </c>
      <c r="E1216" s="31" t="str">
        <f aca="false">IF($C1216&lt;&gt;"",$G1215*$H$3,"")</f>
        <v/>
      </c>
      <c r="F1216" s="31" t="str">
        <f aca="false">IF($C1216&lt;&gt;"",$D1216-$E1216,"")</f>
        <v/>
      </c>
      <c r="G1216" s="32" t="str">
        <f aca="false">IF($C1216&lt;&gt;"",$G1215-$F1216,"")</f>
        <v/>
      </c>
      <c r="H1216" s="31" t="str">
        <f aca="false">IF($C1216&lt;&gt;"",SUM(E$6:E1216),"")</f>
        <v/>
      </c>
      <c r="I1216" s="32" t="str">
        <f aca="false">IF($C1216&lt;&gt;"",SUM(F$6:F1216),"")</f>
        <v/>
      </c>
      <c r="J1216" s="44" t="str">
        <f aca="false">IF($C1216&lt;&gt;"",$C1216*$F$3,"")</f>
        <v/>
      </c>
      <c r="K1216" s="23"/>
      <c r="L1216" s="23"/>
      <c r="M1216" s="23"/>
    </row>
    <row r="1217" customFormat="false" ht="12.75" hidden="false" customHeight="false" outlineLevel="0" collapsed="false">
      <c r="A1217" s="23"/>
      <c r="B1217" s="23"/>
      <c r="C1217" s="30" t="str">
        <f aca="false">IF(ROW()-ROW($C$5)&lt;=$G$2*$K$2,ROW()-ROW($C$5),"")</f>
        <v/>
      </c>
      <c r="D1217" s="40" t="str">
        <f aca="false">IF($C1217&lt;&gt;"",$F$3,"")</f>
        <v/>
      </c>
      <c r="E1217" s="31" t="str">
        <f aca="false">IF($C1217&lt;&gt;"",$G1216*$H$3,"")</f>
        <v/>
      </c>
      <c r="F1217" s="31" t="str">
        <f aca="false">IF($C1217&lt;&gt;"",$D1217-$E1217,"")</f>
        <v/>
      </c>
      <c r="G1217" s="32" t="str">
        <f aca="false">IF($C1217&lt;&gt;"",$G1216-$F1217,"")</f>
        <v/>
      </c>
      <c r="H1217" s="31" t="str">
        <f aca="false">IF($C1217&lt;&gt;"",SUM(E$6:E1217),"")</f>
        <v/>
      </c>
      <c r="I1217" s="32" t="str">
        <f aca="false">IF($C1217&lt;&gt;"",SUM(F$6:F1217),"")</f>
        <v/>
      </c>
      <c r="J1217" s="44" t="str">
        <f aca="false">IF($C1217&lt;&gt;"",$C1217*$F$3,"")</f>
        <v/>
      </c>
      <c r="K1217" s="23"/>
      <c r="L1217" s="23"/>
      <c r="M1217" s="23"/>
    </row>
    <row r="1218" customFormat="false" ht="12.75" hidden="false" customHeight="false" outlineLevel="0" collapsed="false">
      <c r="A1218" s="23"/>
      <c r="B1218" s="23"/>
      <c r="C1218" s="30" t="str">
        <f aca="false">IF(ROW()-ROW($C$5)&lt;=$G$2*$K$2,ROW()-ROW($C$5),"")</f>
        <v/>
      </c>
      <c r="D1218" s="40" t="str">
        <f aca="false">IF($C1218&lt;&gt;"",$F$3,"")</f>
        <v/>
      </c>
      <c r="E1218" s="31" t="str">
        <f aca="false">IF($C1218&lt;&gt;"",$G1217*$H$3,"")</f>
        <v/>
      </c>
      <c r="F1218" s="31" t="str">
        <f aca="false">IF($C1218&lt;&gt;"",$D1218-$E1218,"")</f>
        <v/>
      </c>
      <c r="G1218" s="32" t="str">
        <f aca="false">IF($C1218&lt;&gt;"",$G1217-$F1218,"")</f>
        <v/>
      </c>
      <c r="H1218" s="31" t="str">
        <f aca="false">IF($C1218&lt;&gt;"",SUM(E$6:E1218),"")</f>
        <v/>
      </c>
      <c r="I1218" s="32" t="str">
        <f aca="false">IF($C1218&lt;&gt;"",SUM(F$6:F1218),"")</f>
        <v/>
      </c>
      <c r="J1218" s="44" t="str">
        <f aca="false">IF($C1218&lt;&gt;"",$C1218*$F$3,"")</f>
        <v/>
      </c>
      <c r="K1218" s="23"/>
      <c r="L1218" s="23"/>
      <c r="M1218" s="23"/>
    </row>
    <row r="1219" customFormat="false" ht="12.75" hidden="false" customHeight="false" outlineLevel="0" collapsed="false">
      <c r="A1219" s="23"/>
      <c r="B1219" s="23"/>
      <c r="C1219" s="30" t="str">
        <f aca="false">IF(ROW()-ROW($C$5)&lt;=$G$2*$K$2,ROW()-ROW($C$5),"")</f>
        <v/>
      </c>
      <c r="D1219" s="40" t="str">
        <f aca="false">IF($C1219&lt;&gt;"",$F$3,"")</f>
        <v/>
      </c>
      <c r="E1219" s="31" t="str">
        <f aca="false">IF($C1219&lt;&gt;"",$G1218*$H$3,"")</f>
        <v/>
      </c>
      <c r="F1219" s="31" t="str">
        <f aca="false">IF($C1219&lt;&gt;"",$D1219-$E1219,"")</f>
        <v/>
      </c>
      <c r="G1219" s="32" t="str">
        <f aca="false">IF($C1219&lt;&gt;"",$G1218-$F1219,"")</f>
        <v/>
      </c>
      <c r="H1219" s="31" t="str">
        <f aca="false">IF($C1219&lt;&gt;"",SUM(E$6:E1219),"")</f>
        <v/>
      </c>
      <c r="I1219" s="32" t="str">
        <f aca="false">IF($C1219&lt;&gt;"",SUM(F$6:F1219),"")</f>
        <v/>
      </c>
      <c r="J1219" s="44" t="str">
        <f aca="false">IF($C1219&lt;&gt;"",$C1219*$F$3,"")</f>
        <v/>
      </c>
      <c r="K1219" s="23"/>
      <c r="L1219" s="23"/>
      <c r="M1219" s="23"/>
    </row>
    <row r="1220" customFormat="false" ht="12.75" hidden="false" customHeight="false" outlineLevel="0" collapsed="false">
      <c r="A1220" s="23"/>
      <c r="B1220" s="23"/>
      <c r="C1220" s="30" t="str">
        <f aca="false">IF(ROW()-ROW($C$5)&lt;=$G$2*$K$2,ROW()-ROW($C$5),"")</f>
        <v/>
      </c>
      <c r="D1220" s="40" t="str">
        <f aca="false">IF($C1220&lt;&gt;"",$F$3,"")</f>
        <v/>
      </c>
      <c r="E1220" s="31" t="str">
        <f aca="false">IF($C1220&lt;&gt;"",$G1219*$H$3,"")</f>
        <v/>
      </c>
      <c r="F1220" s="31" t="str">
        <f aca="false">IF($C1220&lt;&gt;"",$D1220-$E1220,"")</f>
        <v/>
      </c>
      <c r="G1220" s="32" t="str">
        <f aca="false">IF($C1220&lt;&gt;"",$G1219-$F1220,"")</f>
        <v/>
      </c>
      <c r="H1220" s="31" t="str">
        <f aca="false">IF($C1220&lt;&gt;"",SUM(E$6:E1220),"")</f>
        <v/>
      </c>
      <c r="I1220" s="32" t="str">
        <f aca="false">IF($C1220&lt;&gt;"",SUM(F$6:F1220),"")</f>
        <v/>
      </c>
      <c r="J1220" s="44" t="str">
        <f aca="false">IF($C1220&lt;&gt;"",$C1220*$F$3,"")</f>
        <v/>
      </c>
      <c r="K1220" s="23"/>
      <c r="L1220" s="23"/>
      <c r="M1220" s="23"/>
    </row>
    <row r="1221" customFormat="false" ht="12.75" hidden="false" customHeight="false" outlineLevel="0" collapsed="false">
      <c r="A1221" s="23"/>
      <c r="B1221" s="23"/>
      <c r="C1221" s="30" t="str">
        <f aca="false">IF(ROW()-ROW($C$5)&lt;=$G$2*$K$2,ROW()-ROW($C$5),"")</f>
        <v/>
      </c>
      <c r="D1221" s="40" t="str">
        <f aca="false">IF($C1221&lt;&gt;"",$F$3,"")</f>
        <v/>
      </c>
      <c r="E1221" s="31" t="str">
        <f aca="false">IF($C1221&lt;&gt;"",$G1220*$H$3,"")</f>
        <v/>
      </c>
      <c r="F1221" s="31" t="str">
        <f aca="false">IF($C1221&lt;&gt;"",$D1221-$E1221,"")</f>
        <v/>
      </c>
      <c r="G1221" s="32" t="str">
        <f aca="false">IF($C1221&lt;&gt;"",$G1220-$F1221,"")</f>
        <v/>
      </c>
      <c r="H1221" s="31" t="str">
        <f aca="false">IF($C1221&lt;&gt;"",SUM(E$6:E1221),"")</f>
        <v/>
      </c>
      <c r="I1221" s="32" t="str">
        <f aca="false">IF($C1221&lt;&gt;"",SUM(F$6:F1221),"")</f>
        <v/>
      </c>
      <c r="J1221" s="44" t="str">
        <f aca="false">IF($C1221&lt;&gt;"",$C1221*$F$3,"")</f>
        <v/>
      </c>
      <c r="K1221" s="23"/>
      <c r="L1221" s="23"/>
      <c r="M1221" s="23"/>
    </row>
    <row r="1222" customFormat="false" ht="12.75" hidden="false" customHeight="false" outlineLevel="0" collapsed="false">
      <c r="A1222" s="23"/>
      <c r="B1222" s="23"/>
      <c r="C1222" s="30" t="str">
        <f aca="false">IF(ROW()-ROW($C$5)&lt;=$G$2*$K$2,ROW()-ROW($C$5),"")</f>
        <v/>
      </c>
      <c r="D1222" s="40" t="str">
        <f aca="false">IF($C1222&lt;&gt;"",$F$3,"")</f>
        <v/>
      </c>
      <c r="E1222" s="31" t="str">
        <f aca="false">IF($C1222&lt;&gt;"",$G1221*$H$3,"")</f>
        <v/>
      </c>
      <c r="F1222" s="31" t="str">
        <f aca="false">IF($C1222&lt;&gt;"",$D1222-$E1222,"")</f>
        <v/>
      </c>
      <c r="G1222" s="32" t="str">
        <f aca="false">IF($C1222&lt;&gt;"",$G1221-$F1222,"")</f>
        <v/>
      </c>
      <c r="H1222" s="31" t="str">
        <f aca="false">IF($C1222&lt;&gt;"",SUM(E$6:E1222),"")</f>
        <v/>
      </c>
      <c r="I1222" s="32" t="str">
        <f aca="false">IF($C1222&lt;&gt;"",SUM(F$6:F1222),"")</f>
        <v/>
      </c>
      <c r="J1222" s="44" t="str">
        <f aca="false">IF($C1222&lt;&gt;"",$C1222*$F$3,"")</f>
        <v/>
      </c>
      <c r="K1222" s="23"/>
      <c r="L1222" s="23"/>
      <c r="M1222" s="23"/>
    </row>
    <row r="1223" customFormat="false" ht="12.75" hidden="false" customHeight="false" outlineLevel="0" collapsed="false">
      <c r="A1223" s="23"/>
      <c r="B1223" s="23"/>
      <c r="C1223" s="30" t="str">
        <f aca="false">IF(ROW()-ROW($C$5)&lt;=$G$2*$K$2,ROW()-ROW($C$5),"")</f>
        <v/>
      </c>
      <c r="D1223" s="40" t="str">
        <f aca="false">IF($C1223&lt;&gt;"",$F$3,"")</f>
        <v/>
      </c>
      <c r="E1223" s="31" t="str">
        <f aca="false">IF($C1223&lt;&gt;"",$G1222*$H$3,"")</f>
        <v/>
      </c>
      <c r="F1223" s="31" t="str">
        <f aca="false">IF($C1223&lt;&gt;"",$D1223-$E1223,"")</f>
        <v/>
      </c>
      <c r="G1223" s="32" t="str">
        <f aca="false">IF($C1223&lt;&gt;"",$G1222-$F1223,"")</f>
        <v/>
      </c>
      <c r="H1223" s="31" t="str">
        <f aca="false">IF($C1223&lt;&gt;"",SUM(E$6:E1223),"")</f>
        <v/>
      </c>
      <c r="I1223" s="32" t="str">
        <f aca="false">IF($C1223&lt;&gt;"",SUM(F$6:F1223),"")</f>
        <v/>
      </c>
      <c r="J1223" s="44" t="str">
        <f aca="false">IF($C1223&lt;&gt;"",$C1223*$F$3,"")</f>
        <v/>
      </c>
      <c r="K1223" s="23"/>
      <c r="L1223" s="23"/>
      <c r="M1223" s="23"/>
    </row>
    <row r="1224" customFormat="false" ht="12.75" hidden="false" customHeight="false" outlineLevel="0" collapsed="false">
      <c r="A1224" s="23"/>
      <c r="B1224" s="23"/>
      <c r="C1224" s="30" t="str">
        <f aca="false">IF(ROW()-ROW($C$5)&lt;=$G$2*$K$2,ROW()-ROW($C$5),"")</f>
        <v/>
      </c>
      <c r="D1224" s="40" t="str">
        <f aca="false">IF($C1224&lt;&gt;"",$F$3,"")</f>
        <v/>
      </c>
      <c r="E1224" s="31" t="str">
        <f aca="false">IF($C1224&lt;&gt;"",$G1223*$H$3,"")</f>
        <v/>
      </c>
      <c r="F1224" s="31" t="str">
        <f aca="false">IF($C1224&lt;&gt;"",$D1224-$E1224,"")</f>
        <v/>
      </c>
      <c r="G1224" s="32" t="str">
        <f aca="false">IF($C1224&lt;&gt;"",$G1223-$F1224,"")</f>
        <v/>
      </c>
      <c r="H1224" s="31" t="str">
        <f aca="false">IF($C1224&lt;&gt;"",SUM(E$6:E1224),"")</f>
        <v/>
      </c>
      <c r="I1224" s="32" t="str">
        <f aca="false">IF($C1224&lt;&gt;"",SUM(F$6:F1224),"")</f>
        <v/>
      </c>
      <c r="J1224" s="44" t="str">
        <f aca="false">IF($C1224&lt;&gt;"",$C1224*$F$3,"")</f>
        <v/>
      </c>
      <c r="K1224" s="23"/>
      <c r="L1224" s="23"/>
      <c r="M1224" s="23"/>
    </row>
    <row r="1225" customFormat="false" ht="12.75" hidden="false" customHeight="false" outlineLevel="0" collapsed="false">
      <c r="A1225" s="23"/>
      <c r="B1225" s="23"/>
      <c r="C1225" s="30" t="str">
        <f aca="false">IF(ROW()-ROW($C$5)&lt;=$G$2*$K$2,ROW()-ROW($C$5),"")</f>
        <v/>
      </c>
      <c r="D1225" s="40" t="str">
        <f aca="false">IF($C1225&lt;&gt;"",$F$3,"")</f>
        <v/>
      </c>
      <c r="E1225" s="31" t="str">
        <f aca="false">IF($C1225&lt;&gt;"",$G1224*$H$3,"")</f>
        <v/>
      </c>
      <c r="F1225" s="31" t="str">
        <f aca="false">IF($C1225&lt;&gt;"",$D1225-$E1225,"")</f>
        <v/>
      </c>
      <c r="G1225" s="32" t="str">
        <f aca="false">IF($C1225&lt;&gt;"",$G1224-$F1225,"")</f>
        <v/>
      </c>
      <c r="H1225" s="31" t="str">
        <f aca="false">IF($C1225&lt;&gt;"",SUM(E$6:E1225),"")</f>
        <v/>
      </c>
      <c r="I1225" s="32" t="str">
        <f aca="false">IF($C1225&lt;&gt;"",SUM(F$6:F1225),"")</f>
        <v/>
      </c>
      <c r="J1225" s="44" t="str">
        <f aca="false">IF($C1225&lt;&gt;"",$C1225*$F$3,"")</f>
        <v/>
      </c>
      <c r="K1225" s="23"/>
      <c r="L1225" s="23"/>
      <c r="M1225" s="23"/>
    </row>
    <row r="1226" customFormat="false" ht="12.75" hidden="false" customHeight="false" outlineLevel="0" collapsed="false">
      <c r="A1226" s="23"/>
      <c r="B1226" s="23"/>
      <c r="C1226" s="30" t="str">
        <f aca="false">IF(ROW()-ROW($C$5)&lt;=$G$2*$K$2,ROW()-ROW($C$5),"")</f>
        <v/>
      </c>
      <c r="D1226" s="40" t="str">
        <f aca="false">IF($C1226&lt;&gt;"",$F$3,"")</f>
        <v/>
      </c>
      <c r="E1226" s="31" t="str">
        <f aca="false">IF($C1226&lt;&gt;"",$G1225*$H$3,"")</f>
        <v/>
      </c>
      <c r="F1226" s="31" t="str">
        <f aca="false">IF($C1226&lt;&gt;"",$D1226-$E1226,"")</f>
        <v/>
      </c>
      <c r="G1226" s="32" t="str">
        <f aca="false">IF($C1226&lt;&gt;"",$G1225-$F1226,"")</f>
        <v/>
      </c>
      <c r="H1226" s="31" t="str">
        <f aca="false">IF($C1226&lt;&gt;"",SUM(E$6:E1226),"")</f>
        <v/>
      </c>
      <c r="I1226" s="32" t="str">
        <f aca="false">IF($C1226&lt;&gt;"",SUM(F$6:F1226),"")</f>
        <v/>
      </c>
      <c r="J1226" s="44" t="str">
        <f aca="false">IF($C1226&lt;&gt;"",$C1226*$F$3,"")</f>
        <v/>
      </c>
      <c r="K1226" s="23"/>
      <c r="L1226" s="23"/>
      <c r="M1226" s="23"/>
    </row>
    <row r="1227" customFormat="false" ht="12.75" hidden="false" customHeight="false" outlineLevel="0" collapsed="false">
      <c r="A1227" s="23"/>
      <c r="B1227" s="23"/>
      <c r="C1227" s="30" t="str">
        <f aca="false">IF(ROW()-ROW($C$5)&lt;=$G$2*$K$2,ROW()-ROW($C$5),"")</f>
        <v/>
      </c>
      <c r="D1227" s="40" t="str">
        <f aca="false">IF($C1227&lt;&gt;"",$F$3,"")</f>
        <v/>
      </c>
      <c r="E1227" s="31" t="str">
        <f aca="false">IF($C1227&lt;&gt;"",$G1226*$H$3,"")</f>
        <v/>
      </c>
      <c r="F1227" s="31" t="str">
        <f aca="false">IF($C1227&lt;&gt;"",$D1227-$E1227,"")</f>
        <v/>
      </c>
      <c r="G1227" s="32" t="str">
        <f aca="false">IF($C1227&lt;&gt;"",$G1226-$F1227,"")</f>
        <v/>
      </c>
      <c r="H1227" s="31" t="str">
        <f aca="false">IF($C1227&lt;&gt;"",SUM(E$6:E1227),"")</f>
        <v/>
      </c>
      <c r="I1227" s="32" t="str">
        <f aca="false">IF($C1227&lt;&gt;"",SUM(F$6:F1227),"")</f>
        <v/>
      </c>
      <c r="J1227" s="44" t="str">
        <f aca="false">IF($C1227&lt;&gt;"",$C1227*$F$3,"")</f>
        <v/>
      </c>
      <c r="K1227" s="23"/>
      <c r="L1227" s="23"/>
      <c r="M1227" s="23"/>
    </row>
    <row r="1228" customFormat="false" ht="12.75" hidden="false" customHeight="false" outlineLevel="0" collapsed="false">
      <c r="A1228" s="23"/>
      <c r="B1228" s="23"/>
      <c r="C1228" s="30" t="str">
        <f aca="false">IF(ROW()-ROW($C$5)&lt;=$G$2*$K$2,ROW()-ROW($C$5),"")</f>
        <v/>
      </c>
      <c r="D1228" s="40" t="str">
        <f aca="false">IF($C1228&lt;&gt;"",$F$3,"")</f>
        <v/>
      </c>
      <c r="E1228" s="31" t="str">
        <f aca="false">IF($C1228&lt;&gt;"",$G1227*$H$3,"")</f>
        <v/>
      </c>
      <c r="F1228" s="31" t="str">
        <f aca="false">IF($C1228&lt;&gt;"",$D1228-$E1228,"")</f>
        <v/>
      </c>
      <c r="G1228" s="32" t="str">
        <f aca="false">IF($C1228&lt;&gt;"",$G1227-$F1228,"")</f>
        <v/>
      </c>
      <c r="H1228" s="31" t="str">
        <f aca="false">IF($C1228&lt;&gt;"",SUM(E$6:E1228),"")</f>
        <v/>
      </c>
      <c r="I1228" s="32" t="str">
        <f aca="false">IF($C1228&lt;&gt;"",SUM(F$6:F1228),"")</f>
        <v/>
      </c>
      <c r="J1228" s="44" t="str">
        <f aca="false">IF($C1228&lt;&gt;"",$C1228*$F$3,"")</f>
        <v/>
      </c>
      <c r="K1228" s="23"/>
      <c r="L1228" s="23"/>
      <c r="M1228" s="23"/>
    </row>
    <row r="1229" customFormat="false" ht="12.75" hidden="false" customHeight="false" outlineLevel="0" collapsed="false">
      <c r="A1229" s="23"/>
      <c r="B1229" s="23"/>
      <c r="C1229" s="30" t="str">
        <f aca="false">IF(ROW()-ROW($C$5)&lt;=$G$2*$K$2,ROW()-ROW($C$5),"")</f>
        <v/>
      </c>
      <c r="D1229" s="40" t="str">
        <f aca="false">IF($C1229&lt;&gt;"",$F$3,"")</f>
        <v/>
      </c>
      <c r="E1229" s="31" t="str">
        <f aca="false">IF($C1229&lt;&gt;"",$G1228*$H$3,"")</f>
        <v/>
      </c>
      <c r="F1229" s="31" t="str">
        <f aca="false">IF($C1229&lt;&gt;"",$D1229-$E1229,"")</f>
        <v/>
      </c>
      <c r="G1229" s="32" t="str">
        <f aca="false">IF($C1229&lt;&gt;"",$G1228-$F1229,"")</f>
        <v/>
      </c>
      <c r="H1229" s="31" t="str">
        <f aca="false">IF($C1229&lt;&gt;"",SUM(E$6:E1229),"")</f>
        <v/>
      </c>
      <c r="I1229" s="32" t="str">
        <f aca="false">IF($C1229&lt;&gt;"",SUM(F$6:F1229),"")</f>
        <v/>
      </c>
      <c r="J1229" s="44" t="str">
        <f aca="false">IF($C1229&lt;&gt;"",$C1229*$F$3,"")</f>
        <v/>
      </c>
      <c r="K1229" s="23"/>
      <c r="L1229" s="23"/>
      <c r="M1229" s="23"/>
    </row>
    <row r="1230" customFormat="false" ht="12.75" hidden="false" customHeight="false" outlineLevel="0" collapsed="false">
      <c r="A1230" s="23"/>
      <c r="B1230" s="23"/>
      <c r="C1230" s="30" t="str">
        <f aca="false">IF(ROW()-ROW($C$5)&lt;=$G$2*$K$2,ROW()-ROW($C$5),"")</f>
        <v/>
      </c>
      <c r="D1230" s="40" t="str">
        <f aca="false">IF($C1230&lt;&gt;"",$F$3,"")</f>
        <v/>
      </c>
      <c r="E1230" s="31" t="str">
        <f aca="false">IF($C1230&lt;&gt;"",$G1229*$H$3,"")</f>
        <v/>
      </c>
      <c r="F1230" s="31" t="str">
        <f aca="false">IF($C1230&lt;&gt;"",$D1230-$E1230,"")</f>
        <v/>
      </c>
      <c r="G1230" s="32" t="str">
        <f aca="false">IF($C1230&lt;&gt;"",$G1229-$F1230,"")</f>
        <v/>
      </c>
      <c r="H1230" s="31" t="str">
        <f aca="false">IF($C1230&lt;&gt;"",SUM(E$6:E1230),"")</f>
        <v/>
      </c>
      <c r="I1230" s="32" t="str">
        <f aca="false">IF($C1230&lt;&gt;"",SUM(F$6:F1230),"")</f>
        <v/>
      </c>
      <c r="J1230" s="44" t="str">
        <f aca="false">IF($C1230&lt;&gt;"",$C1230*$F$3,"")</f>
        <v/>
      </c>
      <c r="K1230" s="23"/>
      <c r="L1230" s="23"/>
      <c r="M1230" s="23"/>
    </row>
    <row r="1231" customFormat="false" ht="12.75" hidden="false" customHeight="false" outlineLevel="0" collapsed="false">
      <c r="A1231" s="23"/>
      <c r="B1231" s="23"/>
      <c r="C1231" s="30" t="str">
        <f aca="false">IF(ROW()-ROW($C$5)&lt;=$G$2*$K$2,ROW()-ROW($C$5),"")</f>
        <v/>
      </c>
      <c r="D1231" s="40" t="str">
        <f aca="false">IF($C1231&lt;&gt;"",$F$3,"")</f>
        <v/>
      </c>
      <c r="E1231" s="31" t="str">
        <f aca="false">IF($C1231&lt;&gt;"",$G1230*$H$3,"")</f>
        <v/>
      </c>
      <c r="F1231" s="31" t="str">
        <f aca="false">IF($C1231&lt;&gt;"",$D1231-$E1231,"")</f>
        <v/>
      </c>
      <c r="G1231" s="32" t="str">
        <f aca="false">IF($C1231&lt;&gt;"",$G1230-$F1231,"")</f>
        <v/>
      </c>
      <c r="H1231" s="31" t="str">
        <f aca="false">IF($C1231&lt;&gt;"",SUM(E$6:E1231),"")</f>
        <v/>
      </c>
      <c r="I1231" s="32" t="str">
        <f aca="false">IF($C1231&lt;&gt;"",SUM(F$6:F1231),"")</f>
        <v/>
      </c>
      <c r="J1231" s="44" t="str">
        <f aca="false">IF($C1231&lt;&gt;"",$C1231*$F$3,"")</f>
        <v/>
      </c>
      <c r="K1231" s="23"/>
      <c r="L1231" s="23"/>
      <c r="M1231" s="23"/>
    </row>
    <row r="1232" customFormat="false" ht="12.75" hidden="false" customHeight="false" outlineLevel="0" collapsed="false">
      <c r="A1232" s="23"/>
      <c r="B1232" s="23"/>
      <c r="C1232" s="30" t="str">
        <f aca="false">IF(ROW()-ROW($C$5)&lt;=$G$2*$K$2,ROW()-ROW($C$5),"")</f>
        <v/>
      </c>
      <c r="D1232" s="40" t="str">
        <f aca="false">IF($C1232&lt;&gt;"",$F$3,"")</f>
        <v/>
      </c>
      <c r="E1232" s="31" t="str">
        <f aca="false">IF($C1232&lt;&gt;"",$G1231*$H$3,"")</f>
        <v/>
      </c>
      <c r="F1232" s="31" t="str">
        <f aca="false">IF($C1232&lt;&gt;"",$D1232-$E1232,"")</f>
        <v/>
      </c>
      <c r="G1232" s="32" t="str">
        <f aca="false">IF($C1232&lt;&gt;"",$G1231-$F1232,"")</f>
        <v/>
      </c>
      <c r="H1232" s="31" t="str">
        <f aca="false">IF($C1232&lt;&gt;"",SUM(E$6:E1232),"")</f>
        <v/>
      </c>
      <c r="I1232" s="32" t="str">
        <f aca="false">IF($C1232&lt;&gt;"",SUM(F$6:F1232),"")</f>
        <v/>
      </c>
      <c r="J1232" s="44" t="str">
        <f aca="false">IF($C1232&lt;&gt;"",$C1232*$F$3,"")</f>
        <v/>
      </c>
      <c r="K1232" s="23"/>
      <c r="L1232" s="23"/>
      <c r="M1232" s="23"/>
    </row>
    <row r="1233" customFormat="false" ht="12.75" hidden="false" customHeight="false" outlineLevel="0" collapsed="false">
      <c r="A1233" s="23"/>
      <c r="B1233" s="23"/>
      <c r="C1233" s="30" t="str">
        <f aca="false">IF(ROW()-ROW($C$5)&lt;=$G$2*$K$2,ROW()-ROW($C$5),"")</f>
        <v/>
      </c>
      <c r="D1233" s="40" t="str">
        <f aca="false">IF($C1233&lt;&gt;"",$F$3,"")</f>
        <v/>
      </c>
      <c r="E1233" s="31" t="str">
        <f aca="false">IF($C1233&lt;&gt;"",$G1232*$H$3,"")</f>
        <v/>
      </c>
      <c r="F1233" s="31" t="str">
        <f aca="false">IF($C1233&lt;&gt;"",$D1233-$E1233,"")</f>
        <v/>
      </c>
      <c r="G1233" s="32" t="str">
        <f aca="false">IF($C1233&lt;&gt;"",$G1232-$F1233,"")</f>
        <v/>
      </c>
      <c r="H1233" s="31" t="str">
        <f aca="false">IF($C1233&lt;&gt;"",SUM(E$6:E1233),"")</f>
        <v/>
      </c>
      <c r="I1233" s="32" t="str">
        <f aca="false">IF($C1233&lt;&gt;"",SUM(F$6:F1233),"")</f>
        <v/>
      </c>
      <c r="J1233" s="44" t="str">
        <f aca="false">IF($C1233&lt;&gt;"",$C1233*$F$3,"")</f>
        <v/>
      </c>
      <c r="K1233" s="23"/>
      <c r="L1233" s="23"/>
      <c r="M1233" s="23"/>
    </row>
    <row r="1234" customFormat="false" ht="12.75" hidden="false" customHeight="false" outlineLevel="0" collapsed="false">
      <c r="A1234" s="23"/>
      <c r="B1234" s="23"/>
      <c r="C1234" s="30" t="str">
        <f aca="false">IF(ROW()-ROW($C$5)&lt;=$G$2*$K$2,ROW()-ROW($C$5),"")</f>
        <v/>
      </c>
      <c r="D1234" s="40" t="str">
        <f aca="false">IF($C1234&lt;&gt;"",$F$3,"")</f>
        <v/>
      </c>
      <c r="E1234" s="31" t="str">
        <f aca="false">IF($C1234&lt;&gt;"",$G1233*$H$3,"")</f>
        <v/>
      </c>
      <c r="F1234" s="31" t="str">
        <f aca="false">IF($C1234&lt;&gt;"",$D1234-$E1234,"")</f>
        <v/>
      </c>
      <c r="G1234" s="32" t="str">
        <f aca="false">IF($C1234&lt;&gt;"",$G1233-$F1234,"")</f>
        <v/>
      </c>
      <c r="H1234" s="31" t="str">
        <f aca="false">IF($C1234&lt;&gt;"",SUM(E$6:E1234),"")</f>
        <v/>
      </c>
      <c r="I1234" s="32" t="str">
        <f aca="false">IF($C1234&lt;&gt;"",SUM(F$6:F1234),"")</f>
        <v/>
      </c>
      <c r="J1234" s="44" t="str">
        <f aca="false">IF($C1234&lt;&gt;"",$C1234*$F$3,"")</f>
        <v/>
      </c>
      <c r="K1234" s="23"/>
      <c r="L1234" s="23"/>
      <c r="M1234" s="23"/>
    </row>
    <row r="1235" customFormat="false" ht="12.75" hidden="false" customHeight="false" outlineLevel="0" collapsed="false">
      <c r="A1235" s="23"/>
      <c r="B1235" s="23"/>
      <c r="C1235" s="30" t="str">
        <f aca="false">IF(ROW()-ROW($C$5)&lt;=$G$2*$K$2,ROW()-ROW($C$5),"")</f>
        <v/>
      </c>
      <c r="D1235" s="40" t="str">
        <f aca="false">IF($C1235&lt;&gt;"",$F$3,"")</f>
        <v/>
      </c>
      <c r="E1235" s="31" t="str">
        <f aca="false">IF($C1235&lt;&gt;"",$G1234*$H$3,"")</f>
        <v/>
      </c>
      <c r="F1235" s="31" t="str">
        <f aca="false">IF($C1235&lt;&gt;"",$D1235-$E1235,"")</f>
        <v/>
      </c>
      <c r="G1235" s="32" t="str">
        <f aca="false">IF($C1235&lt;&gt;"",$G1234-$F1235,"")</f>
        <v/>
      </c>
      <c r="H1235" s="31" t="str">
        <f aca="false">IF($C1235&lt;&gt;"",SUM(E$6:E1235),"")</f>
        <v/>
      </c>
      <c r="I1235" s="32" t="str">
        <f aca="false">IF($C1235&lt;&gt;"",SUM(F$6:F1235),"")</f>
        <v/>
      </c>
      <c r="J1235" s="44" t="str">
        <f aca="false">IF($C1235&lt;&gt;"",$C1235*$F$3,"")</f>
        <v/>
      </c>
      <c r="K1235" s="23"/>
      <c r="L1235" s="23"/>
      <c r="M1235" s="23"/>
    </row>
    <row r="1236" customFormat="false" ht="12.75" hidden="false" customHeight="false" outlineLevel="0" collapsed="false">
      <c r="A1236" s="23"/>
      <c r="B1236" s="23"/>
      <c r="C1236" s="30" t="str">
        <f aca="false">IF(ROW()-ROW($C$5)&lt;=$G$2*$K$2,ROW()-ROW($C$5),"")</f>
        <v/>
      </c>
      <c r="D1236" s="40" t="str">
        <f aca="false">IF($C1236&lt;&gt;"",$F$3,"")</f>
        <v/>
      </c>
      <c r="E1236" s="31" t="str">
        <f aca="false">IF($C1236&lt;&gt;"",$G1235*$H$3,"")</f>
        <v/>
      </c>
      <c r="F1236" s="31" t="str">
        <f aca="false">IF($C1236&lt;&gt;"",$D1236-$E1236,"")</f>
        <v/>
      </c>
      <c r="G1236" s="32" t="str">
        <f aca="false">IF($C1236&lt;&gt;"",$G1235-$F1236,"")</f>
        <v/>
      </c>
      <c r="H1236" s="31" t="str">
        <f aca="false">IF($C1236&lt;&gt;"",SUM(E$6:E1236),"")</f>
        <v/>
      </c>
      <c r="I1236" s="32" t="str">
        <f aca="false">IF($C1236&lt;&gt;"",SUM(F$6:F1236),"")</f>
        <v/>
      </c>
      <c r="J1236" s="44" t="str">
        <f aca="false">IF($C1236&lt;&gt;"",$C1236*$F$3,"")</f>
        <v/>
      </c>
      <c r="K1236" s="23"/>
      <c r="L1236" s="23"/>
      <c r="M1236" s="23"/>
    </row>
    <row r="1237" customFormat="false" ht="12.75" hidden="false" customHeight="false" outlineLevel="0" collapsed="false">
      <c r="A1237" s="23"/>
      <c r="B1237" s="23"/>
      <c r="C1237" s="30" t="str">
        <f aca="false">IF(ROW()-ROW($C$5)&lt;=$G$2*$K$2,ROW()-ROW($C$5),"")</f>
        <v/>
      </c>
      <c r="D1237" s="40" t="str">
        <f aca="false">IF($C1237&lt;&gt;"",$F$3,"")</f>
        <v/>
      </c>
      <c r="E1237" s="31" t="str">
        <f aca="false">IF($C1237&lt;&gt;"",$G1236*$H$3,"")</f>
        <v/>
      </c>
      <c r="F1237" s="31" t="str">
        <f aca="false">IF($C1237&lt;&gt;"",$D1237-$E1237,"")</f>
        <v/>
      </c>
      <c r="G1237" s="32" t="str">
        <f aca="false">IF($C1237&lt;&gt;"",$G1236-$F1237,"")</f>
        <v/>
      </c>
      <c r="H1237" s="31" t="str">
        <f aca="false">IF($C1237&lt;&gt;"",SUM(E$6:E1237),"")</f>
        <v/>
      </c>
      <c r="I1237" s="32" t="str">
        <f aca="false">IF($C1237&lt;&gt;"",SUM(F$6:F1237),"")</f>
        <v/>
      </c>
      <c r="J1237" s="44" t="str">
        <f aca="false">IF($C1237&lt;&gt;"",$C1237*$F$3,"")</f>
        <v/>
      </c>
      <c r="K1237" s="23"/>
      <c r="L1237" s="23"/>
      <c r="M1237" s="23"/>
    </row>
    <row r="1238" customFormat="false" ht="12.75" hidden="false" customHeight="false" outlineLevel="0" collapsed="false">
      <c r="A1238" s="23"/>
      <c r="B1238" s="23"/>
      <c r="C1238" s="30" t="str">
        <f aca="false">IF(ROW()-ROW($C$5)&lt;=$G$2*$K$2,ROW()-ROW($C$5),"")</f>
        <v/>
      </c>
      <c r="D1238" s="40" t="str">
        <f aca="false">IF($C1238&lt;&gt;"",$F$3,"")</f>
        <v/>
      </c>
      <c r="E1238" s="31" t="str">
        <f aca="false">IF($C1238&lt;&gt;"",$G1237*$H$3,"")</f>
        <v/>
      </c>
      <c r="F1238" s="31" t="str">
        <f aca="false">IF($C1238&lt;&gt;"",$D1238-$E1238,"")</f>
        <v/>
      </c>
      <c r="G1238" s="32" t="str">
        <f aca="false">IF($C1238&lt;&gt;"",$G1237-$F1238,"")</f>
        <v/>
      </c>
      <c r="H1238" s="31" t="str">
        <f aca="false">IF($C1238&lt;&gt;"",SUM(E$6:E1238),"")</f>
        <v/>
      </c>
      <c r="I1238" s="32" t="str">
        <f aca="false">IF($C1238&lt;&gt;"",SUM(F$6:F1238),"")</f>
        <v/>
      </c>
      <c r="J1238" s="44" t="str">
        <f aca="false">IF($C1238&lt;&gt;"",$C1238*$F$3,"")</f>
        <v/>
      </c>
      <c r="K1238" s="23"/>
      <c r="L1238" s="23"/>
      <c r="M1238" s="23"/>
    </row>
    <row r="1239" customFormat="false" ht="12.75" hidden="false" customHeight="false" outlineLevel="0" collapsed="false">
      <c r="A1239" s="23"/>
      <c r="B1239" s="23"/>
      <c r="C1239" s="30" t="str">
        <f aca="false">IF(ROW()-ROW($C$5)&lt;=$G$2*$K$2,ROW()-ROW($C$5),"")</f>
        <v/>
      </c>
      <c r="D1239" s="40" t="str">
        <f aca="false">IF($C1239&lt;&gt;"",$F$3,"")</f>
        <v/>
      </c>
      <c r="E1239" s="31" t="str">
        <f aca="false">IF($C1239&lt;&gt;"",$G1238*$H$3,"")</f>
        <v/>
      </c>
      <c r="F1239" s="31" t="str">
        <f aca="false">IF($C1239&lt;&gt;"",$D1239-$E1239,"")</f>
        <v/>
      </c>
      <c r="G1239" s="32" t="str">
        <f aca="false">IF($C1239&lt;&gt;"",$G1238-$F1239,"")</f>
        <v/>
      </c>
      <c r="H1239" s="31" t="str">
        <f aca="false">IF($C1239&lt;&gt;"",SUM(E$6:E1239),"")</f>
        <v/>
      </c>
      <c r="I1239" s="32" t="str">
        <f aca="false">IF($C1239&lt;&gt;"",SUM(F$6:F1239),"")</f>
        <v/>
      </c>
      <c r="J1239" s="44" t="str">
        <f aca="false">IF($C1239&lt;&gt;"",$C1239*$F$3,"")</f>
        <v/>
      </c>
      <c r="K1239" s="23"/>
      <c r="L1239" s="23"/>
      <c r="M1239" s="23"/>
    </row>
    <row r="1240" customFormat="false" ht="12.75" hidden="false" customHeight="false" outlineLevel="0" collapsed="false">
      <c r="A1240" s="23"/>
      <c r="B1240" s="23"/>
      <c r="C1240" s="30" t="str">
        <f aca="false">IF(ROW()-ROW($C$5)&lt;=$G$2*$K$2,ROW()-ROW($C$5),"")</f>
        <v/>
      </c>
      <c r="D1240" s="40" t="str">
        <f aca="false">IF($C1240&lt;&gt;"",$F$3,"")</f>
        <v/>
      </c>
      <c r="E1240" s="31" t="str">
        <f aca="false">IF($C1240&lt;&gt;"",$G1239*$H$3,"")</f>
        <v/>
      </c>
      <c r="F1240" s="31" t="str">
        <f aca="false">IF($C1240&lt;&gt;"",$D1240-$E1240,"")</f>
        <v/>
      </c>
      <c r="G1240" s="32" t="str">
        <f aca="false">IF($C1240&lt;&gt;"",$G1239-$F1240,"")</f>
        <v/>
      </c>
      <c r="H1240" s="31" t="str">
        <f aca="false">IF($C1240&lt;&gt;"",SUM(E$6:E1240),"")</f>
        <v/>
      </c>
      <c r="I1240" s="32" t="str">
        <f aca="false">IF($C1240&lt;&gt;"",SUM(F$6:F1240),"")</f>
        <v/>
      </c>
      <c r="J1240" s="44" t="str">
        <f aca="false">IF($C1240&lt;&gt;"",$C1240*$F$3,"")</f>
        <v/>
      </c>
      <c r="K1240" s="23"/>
      <c r="L1240" s="23"/>
      <c r="M1240" s="23"/>
    </row>
    <row r="1241" customFormat="false" ht="12.75" hidden="false" customHeight="false" outlineLevel="0" collapsed="false">
      <c r="A1241" s="23"/>
      <c r="B1241" s="23"/>
      <c r="C1241" s="30" t="str">
        <f aca="false">IF(ROW()-ROW($C$5)&lt;=$G$2*$K$2,ROW()-ROW($C$5),"")</f>
        <v/>
      </c>
      <c r="D1241" s="40" t="str">
        <f aca="false">IF($C1241&lt;&gt;"",$F$3,"")</f>
        <v/>
      </c>
      <c r="E1241" s="31" t="str">
        <f aca="false">IF($C1241&lt;&gt;"",$G1240*$H$3,"")</f>
        <v/>
      </c>
      <c r="F1241" s="31" t="str">
        <f aca="false">IF($C1241&lt;&gt;"",$D1241-$E1241,"")</f>
        <v/>
      </c>
      <c r="G1241" s="32" t="str">
        <f aca="false">IF($C1241&lt;&gt;"",$G1240-$F1241,"")</f>
        <v/>
      </c>
      <c r="H1241" s="31" t="str">
        <f aca="false">IF($C1241&lt;&gt;"",SUM(E$6:E1241),"")</f>
        <v/>
      </c>
      <c r="I1241" s="32" t="str">
        <f aca="false">IF($C1241&lt;&gt;"",SUM(F$6:F1241),"")</f>
        <v/>
      </c>
      <c r="J1241" s="44" t="str">
        <f aca="false">IF($C1241&lt;&gt;"",$C1241*$F$3,"")</f>
        <v/>
      </c>
      <c r="K1241" s="23"/>
      <c r="L1241" s="23"/>
      <c r="M1241" s="23"/>
    </row>
    <row r="1242" customFormat="false" ht="12.75" hidden="false" customHeight="false" outlineLevel="0" collapsed="false">
      <c r="A1242" s="23"/>
      <c r="B1242" s="23"/>
      <c r="C1242" s="30" t="str">
        <f aca="false">IF(ROW()-ROW($C$5)&lt;=$G$2*$K$2,ROW()-ROW($C$5),"")</f>
        <v/>
      </c>
      <c r="D1242" s="40" t="str">
        <f aca="false">IF($C1242&lt;&gt;"",$F$3,"")</f>
        <v/>
      </c>
      <c r="E1242" s="31" t="str">
        <f aca="false">IF($C1242&lt;&gt;"",$G1241*$H$3,"")</f>
        <v/>
      </c>
      <c r="F1242" s="31" t="str">
        <f aca="false">IF($C1242&lt;&gt;"",$D1242-$E1242,"")</f>
        <v/>
      </c>
      <c r="G1242" s="32" t="str">
        <f aca="false">IF($C1242&lt;&gt;"",$G1241-$F1242,"")</f>
        <v/>
      </c>
      <c r="H1242" s="31" t="str">
        <f aca="false">IF($C1242&lt;&gt;"",SUM(E$6:E1242),"")</f>
        <v/>
      </c>
      <c r="I1242" s="32" t="str">
        <f aca="false">IF($C1242&lt;&gt;"",SUM(F$6:F1242),"")</f>
        <v/>
      </c>
      <c r="J1242" s="44" t="str">
        <f aca="false">IF($C1242&lt;&gt;"",$C1242*$F$3,"")</f>
        <v/>
      </c>
      <c r="K1242" s="23"/>
      <c r="L1242" s="23"/>
      <c r="M1242" s="23"/>
    </row>
    <row r="1243" customFormat="false" ht="12.75" hidden="false" customHeight="false" outlineLevel="0" collapsed="false">
      <c r="A1243" s="23"/>
      <c r="B1243" s="23"/>
      <c r="C1243" s="30" t="str">
        <f aca="false">IF(ROW()-ROW($C$5)&lt;=$G$2*$K$2,ROW()-ROW($C$5),"")</f>
        <v/>
      </c>
      <c r="D1243" s="40" t="str">
        <f aca="false">IF($C1243&lt;&gt;"",$F$3,"")</f>
        <v/>
      </c>
      <c r="E1243" s="31" t="str">
        <f aca="false">IF($C1243&lt;&gt;"",$G1242*$H$3,"")</f>
        <v/>
      </c>
      <c r="F1243" s="31" t="str">
        <f aca="false">IF($C1243&lt;&gt;"",$D1243-$E1243,"")</f>
        <v/>
      </c>
      <c r="G1243" s="32" t="str">
        <f aca="false">IF($C1243&lt;&gt;"",$G1242-$F1243,"")</f>
        <v/>
      </c>
      <c r="H1243" s="31" t="str">
        <f aca="false">IF($C1243&lt;&gt;"",SUM(E$6:E1243),"")</f>
        <v/>
      </c>
      <c r="I1243" s="32" t="str">
        <f aca="false">IF($C1243&lt;&gt;"",SUM(F$6:F1243),"")</f>
        <v/>
      </c>
      <c r="J1243" s="44" t="str">
        <f aca="false">IF($C1243&lt;&gt;"",$C1243*$F$3,"")</f>
        <v/>
      </c>
      <c r="K1243" s="23"/>
      <c r="L1243" s="23"/>
      <c r="M1243" s="23"/>
    </row>
    <row r="1244" customFormat="false" ht="12.75" hidden="false" customHeight="false" outlineLevel="0" collapsed="false">
      <c r="A1244" s="23"/>
      <c r="B1244" s="23"/>
      <c r="C1244" s="30" t="str">
        <f aca="false">IF(ROW()-ROW($C$5)&lt;=$G$2*$K$2,ROW()-ROW($C$5),"")</f>
        <v/>
      </c>
      <c r="D1244" s="40" t="str">
        <f aca="false">IF($C1244&lt;&gt;"",$F$3,"")</f>
        <v/>
      </c>
      <c r="E1244" s="31" t="str">
        <f aca="false">IF($C1244&lt;&gt;"",$G1243*$H$3,"")</f>
        <v/>
      </c>
      <c r="F1244" s="31" t="str">
        <f aca="false">IF($C1244&lt;&gt;"",$D1244-$E1244,"")</f>
        <v/>
      </c>
      <c r="G1244" s="32" t="str">
        <f aca="false">IF($C1244&lt;&gt;"",$G1243-$F1244,"")</f>
        <v/>
      </c>
      <c r="H1244" s="31" t="str">
        <f aca="false">IF($C1244&lt;&gt;"",SUM(E$6:E1244),"")</f>
        <v/>
      </c>
      <c r="I1244" s="32" t="str">
        <f aca="false">IF($C1244&lt;&gt;"",SUM(F$6:F1244),"")</f>
        <v/>
      </c>
      <c r="J1244" s="44" t="str">
        <f aca="false">IF($C1244&lt;&gt;"",$C1244*$F$3,"")</f>
        <v/>
      </c>
      <c r="K1244" s="23"/>
      <c r="L1244" s="23"/>
      <c r="M1244" s="23"/>
    </row>
    <row r="1245" customFormat="false" ht="12.75" hidden="false" customHeight="false" outlineLevel="0" collapsed="false">
      <c r="A1245" s="23"/>
      <c r="B1245" s="23"/>
      <c r="C1245" s="30" t="str">
        <f aca="false">IF(ROW()-ROW($C$5)&lt;=$G$2*$K$2,ROW()-ROW($C$5),"")</f>
        <v/>
      </c>
      <c r="D1245" s="40" t="str">
        <f aca="false">IF($C1245&lt;&gt;"",$F$3,"")</f>
        <v/>
      </c>
      <c r="E1245" s="31" t="str">
        <f aca="false">IF($C1245&lt;&gt;"",$G1244*$H$3,"")</f>
        <v/>
      </c>
      <c r="F1245" s="31" t="str">
        <f aca="false">IF($C1245&lt;&gt;"",$D1245-$E1245,"")</f>
        <v/>
      </c>
      <c r="G1245" s="32" t="str">
        <f aca="false">IF($C1245&lt;&gt;"",$G1244-$F1245,"")</f>
        <v/>
      </c>
      <c r="H1245" s="31" t="str">
        <f aca="false">IF($C1245&lt;&gt;"",SUM(E$6:E1245),"")</f>
        <v/>
      </c>
      <c r="I1245" s="32" t="str">
        <f aca="false">IF($C1245&lt;&gt;"",SUM(F$6:F1245),"")</f>
        <v/>
      </c>
      <c r="J1245" s="44" t="str">
        <f aca="false">IF($C1245&lt;&gt;"",$C1245*$F$3,"")</f>
        <v/>
      </c>
      <c r="K1245" s="23"/>
      <c r="L1245" s="23"/>
      <c r="M1245" s="23"/>
    </row>
    <row r="1246" customFormat="false" ht="12.75" hidden="false" customHeight="false" outlineLevel="0" collapsed="false">
      <c r="A1246" s="23"/>
      <c r="B1246" s="23"/>
      <c r="C1246" s="30" t="str">
        <f aca="false">IF(ROW()-ROW($C$5)&lt;=$G$2*$K$2,ROW()-ROW($C$5),"")</f>
        <v/>
      </c>
      <c r="D1246" s="40" t="str">
        <f aca="false">IF($C1246&lt;&gt;"",$F$3,"")</f>
        <v/>
      </c>
      <c r="E1246" s="31" t="str">
        <f aca="false">IF($C1246&lt;&gt;"",$G1245*$H$3,"")</f>
        <v/>
      </c>
      <c r="F1246" s="31" t="str">
        <f aca="false">IF($C1246&lt;&gt;"",$D1246-$E1246,"")</f>
        <v/>
      </c>
      <c r="G1246" s="32" t="str">
        <f aca="false">IF($C1246&lt;&gt;"",$G1245-$F1246,"")</f>
        <v/>
      </c>
      <c r="H1246" s="31" t="str">
        <f aca="false">IF($C1246&lt;&gt;"",SUM(E$6:E1246),"")</f>
        <v/>
      </c>
      <c r="I1246" s="32" t="str">
        <f aca="false">IF($C1246&lt;&gt;"",SUM(F$6:F1246),"")</f>
        <v/>
      </c>
      <c r="J1246" s="44" t="str">
        <f aca="false">IF($C1246&lt;&gt;"",$C1246*$F$3,"")</f>
        <v/>
      </c>
      <c r="K1246" s="23"/>
      <c r="L1246" s="23"/>
      <c r="M1246" s="23"/>
    </row>
    <row r="1247" customFormat="false" ht="12.75" hidden="false" customHeight="false" outlineLevel="0" collapsed="false">
      <c r="A1247" s="23"/>
      <c r="B1247" s="23"/>
      <c r="C1247" s="30" t="str">
        <f aca="false">IF(ROW()-ROW($C$5)&lt;=$G$2*$K$2,ROW()-ROW($C$5),"")</f>
        <v/>
      </c>
      <c r="D1247" s="40" t="str">
        <f aca="false">IF($C1247&lt;&gt;"",$F$3,"")</f>
        <v/>
      </c>
      <c r="E1247" s="31" t="str">
        <f aca="false">IF($C1247&lt;&gt;"",$G1246*$H$3,"")</f>
        <v/>
      </c>
      <c r="F1247" s="31" t="str">
        <f aca="false">IF($C1247&lt;&gt;"",$D1247-$E1247,"")</f>
        <v/>
      </c>
      <c r="G1247" s="32" t="str">
        <f aca="false">IF($C1247&lt;&gt;"",$G1246-$F1247,"")</f>
        <v/>
      </c>
      <c r="H1247" s="31" t="str">
        <f aca="false">IF($C1247&lt;&gt;"",SUM(E$6:E1247),"")</f>
        <v/>
      </c>
      <c r="I1247" s="32" t="str">
        <f aca="false">IF($C1247&lt;&gt;"",SUM(F$6:F1247),"")</f>
        <v/>
      </c>
      <c r="J1247" s="44" t="str">
        <f aca="false">IF($C1247&lt;&gt;"",$C1247*$F$3,"")</f>
        <v/>
      </c>
      <c r="K1247" s="23"/>
      <c r="L1247" s="23"/>
      <c r="M1247" s="23"/>
    </row>
    <row r="1248" customFormat="false" ht="12.75" hidden="false" customHeight="false" outlineLevel="0" collapsed="false">
      <c r="A1248" s="23"/>
      <c r="B1248" s="23"/>
      <c r="C1248" s="30" t="str">
        <f aca="false">IF(ROW()-ROW($C$5)&lt;=$G$2*$K$2,ROW()-ROW($C$5),"")</f>
        <v/>
      </c>
      <c r="D1248" s="40" t="str">
        <f aca="false">IF($C1248&lt;&gt;"",$F$3,"")</f>
        <v/>
      </c>
      <c r="E1248" s="31" t="str">
        <f aca="false">IF($C1248&lt;&gt;"",$G1247*$H$3,"")</f>
        <v/>
      </c>
      <c r="F1248" s="31" t="str">
        <f aca="false">IF($C1248&lt;&gt;"",$D1248-$E1248,"")</f>
        <v/>
      </c>
      <c r="G1248" s="32" t="str">
        <f aca="false">IF($C1248&lt;&gt;"",$G1247-$F1248,"")</f>
        <v/>
      </c>
      <c r="H1248" s="31" t="str">
        <f aca="false">IF($C1248&lt;&gt;"",SUM(E$6:E1248),"")</f>
        <v/>
      </c>
      <c r="I1248" s="32" t="str">
        <f aca="false">IF($C1248&lt;&gt;"",SUM(F$6:F1248),"")</f>
        <v/>
      </c>
      <c r="J1248" s="44" t="str">
        <f aca="false">IF($C1248&lt;&gt;"",$C1248*$F$3,"")</f>
        <v/>
      </c>
      <c r="K1248" s="23"/>
      <c r="L1248" s="23"/>
      <c r="M1248" s="23"/>
    </row>
    <row r="1249" customFormat="false" ht="12.75" hidden="false" customHeight="false" outlineLevel="0" collapsed="false">
      <c r="A1249" s="23"/>
      <c r="B1249" s="23"/>
      <c r="C1249" s="30" t="str">
        <f aca="false">IF(ROW()-ROW($C$5)&lt;=$G$2*$K$2,ROW()-ROW($C$5),"")</f>
        <v/>
      </c>
      <c r="D1249" s="40" t="str">
        <f aca="false">IF($C1249&lt;&gt;"",$F$3,"")</f>
        <v/>
      </c>
      <c r="E1249" s="31" t="str">
        <f aca="false">IF($C1249&lt;&gt;"",$G1248*$H$3,"")</f>
        <v/>
      </c>
      <c r="F1249" s="31" t="str">
        <f aca="false">IF($C1249&lt;&gt;"",$D1249-$E1249,"")</f>
        <v/>
      </c>
      <c r="G1249" s="32" t="str">
        <f aca="false">IF($C1249&lt;&gt;"",$G1248-$F1249,"")</f>
        <v/>
      </c>
      <c r="H1249" s="31" t="str">
        <f aca="false">IF($C1249&lt;&gt;"",SUM(E$6:E1249),"")</f>
        <v/>
      </c>
      <c r="I1249" s="32" t="str">
        <f aca="false">IF($C1249&lt;&gt;"",SUM(F$6:F1249),"")</f>
        <v/>
      </c>
      <c r="J1249" s="44" t="str">
        <f aca="false">IF($C1249&lt;&gt;"",$C1249*$F$3,"")</f>
        <v/>
      </c>
      <c r="K1249" s="23"/>
      <c r="L1249" s="23"/>
      <c r="M1249" s="23"/>
    </row>
    <row r="1250" customFormat="false" ht="12.75" hidden="false" customHeight="false" outlineLevel="0" collapsed="false">
      <c r="A1250" s="23"/>
      <c r="B1250" s="23"/>
      <c r="C1250" s="30" t="str">
        <f aca="false">IF(ROW()-ROW($C$5)&lt;=$G$2*$K$2,ROW()-ROW($C$5),"")</f>
        <v/>
      </c>
      <c r="D1250" s="40" t="str">
        <f aca="false">IF($C1250&lt;&gt;"",$F$3,"")</f>
        <v/>
      </c>
      <c r="E1250" s="31" t="str">
        <f aca="false">IF($C1250&lt;&gt;"",$G1249*$H$3,"")</f>
        <v/>
      </c>
      <c r="F1250" s="31" t="str">
        <f aca="false">IF($C1250&lt;&gt;"",$D1250-$E1250,"")</f>
        <v/>
      </c>
      <c r="G1250" s="32" t="str">
        <f aca="false">IF($C1250&lt;&gt;"",$G1249-$F1250,"")</f>
        <v/>
      </c>
      <c r="H1250" s="31" t="str">
        <f aca="false">IF($C1250&lt;&gt;"",SUM(E$6:E1250),"")</f>
        <v/>
      </c>
      <c r="I1250" s="32" t="str">
        <f aca="false">IF($C1250&lt;&gt;"",SUM(F$6:F1250),"")</f>
        <v/>
      </c>
      <c r="J1250" s="44" t="str">
        <f aca="false">IF($C1250&lt;&gt;"",$C1250*$F$3,"")</f>
        <v/>
      </c>
      <c r="K1250" s="23"/>
      <c r="L1250" s="23"/>
      <c r="M1250" s="23"/>
    </row>
    <row r="1251" customFormat="false" ht="12.75" hidden="false" customHeight="false" outlineLevel="0" collapsed="false">
      <c r="A1251" s="23"/>
      <c r="B1251" s="23"/>
      <c r="C1251" s="30" t="str">
        <f aca="false">IF(ROW()-ROW($C$5)&lt;=$G$2*$K$2,ROW()-ROW($C$5),"")</f>
        <v/>
      </c>
      <c r="D1251" s="40" t="str">
        <f aca="false">IF($C1251&lt;&gt;"",$F$3,"")</f>
        <v/>
      </c>
      <c r="E1251" s="31" t="str">
        <f aca="false">IF($C1251&lt;&gt;"",$G1250*$H$3,"")</f>
        <v/>
      </c>
      <c r="F1251" s="31" t="str">
        <f aca="false">IF($C1251&lt;&gt;"",$D1251-$E1251,"")</f>
        <v/>
      </c>
      <c r="G1251" s="32" t="str">
        <f aca="false">IF($C1251&lt;&gt;"",$G1250-$F1251,"")</f>
        <v/>
      </c>
      <c r="H1251" s="31" t="str">
        <f aca="false">IF($C1251&lt;&gt;"",SUM(E$6:E1251),"")</f>
        <v/>
      </c>
      <c r="I1251" s="32" t="str">
        <f aca="false">IF($C1251&lt;&gt;"",SUM(F$6:F1251),"")</f>
        <v/>
      </c>
      <c r="J1251" s="44" t="str">
        <f aca="false">IF($C1251&lt;&gt;"",$C1251*$F$3,"")</f>
        <v/>
      </c>
      <c r="K1251" s="23"/>
      <c r="L1251" s="23"/>
      <c r="M1251" s="23"/>
    </row>
    <row r="1252" customFormat="false" ht="12.75" hidden="false" customHeight="false" outlineLevel="0" collapsed="false">
      <c r="A1252" s="23"/>
      <c r="B1252" s="23"/>
      <c r="C1252" s="30" t="str">
        <f aca="false">IF(ROW()-ROW($C$5)&lt;=$G$2*$K$2,ROW()-ROW($C$5),"")</f>
        <v/>
      </c>
      <c r="D1252" s="40" t="str">
        <f aca="false">IF($C1252&lt;&gt;"",$F$3,"")</f>
        <v/>
      </c>
      <c r="E1252" s="31" t="str">
        <f aca="false">IF($C1252&lt;&gt;"",$G1251*$H$3,"")</f>
        <v/>
      </c>
      <c r="F1252" s="31" t="str">
        <f aca="false">IF($C1252&lt;&gt;"",$D1252-$E1252,"")</f>
        <v/>
      </c>
      <c r="G1252" s="32" t="str">
        <f aca="false">IF($C1252&lt;&gt;"",$G1251-$F1252,"")</f>
        <v/>
      </c>
      <c r="H1252" s="31" t="str">
        <f aca="false">IF($C1252&lt;&gt;"",SUM(E$6:E1252),"")</f>
        <v/>
      </c>
      <c r="I1252" s="32" t="str">
        <f aca="false">IF($C1252&lt;&gt;"",SUM(F$6:F1252),"")</f>
        <v/>
      </c>
      <c r="J1252" s="44" t="str">
        <f aca="false">IF($C1252&lt;&gt;"",$C1252*$F$3,"")</f>
        <v/>
      </c>
      <c r="K1252" s="23"/>
      <c r="L1252" s="23"/>
      <c r="M1252" s="23"/>
    </row>
    <row r="1253" customFormat="false" ht="12.75" hidden="false" customHeight="false" outlineLevel="0" collapsed="false">
      <c r="A1253" s="23"/>
      <c r="B1253" s="23"/>
      <c r="C1253" s="30" t="str">
        <f aca="false">IF(ROW()-ROW($C$5)&lt;=$G$2*$K$2,ROW()-ROW($C$5),"")</f>
        <v/>
      </c>
      <c r="D1253" s="40" t="str">
        <f aca="false">IF($C1253&lt;&gt;"",$F$3,"")</f>
        <v/>
      </c>
      <c r="E1253" s="31" t="str">
        <f aca="false">IF($C1253&lt;&gt;"",$G1252*$H$3,"")</f>
        <v/>
      </c>
      <c r="F1253" s="31" t="str">
        <f aca="false">IF($C1253&lt;&gt;"",$D1253-$E1253,"")</f>
        <v/>
      </c>
      <c r="G1253" s="32" t="str">
        <f aca="false">IF($C1253&lt;&gt;"",$G1252-$F1253,"")</f>
        <v/>
      </c>
      <c r="H1253" s="31" t="str">
        <f aca="false">IF($C1253&lt;&gt;"",SUM(E$6:E1253),"")</f>
        <v/>
      </c>
      <c r="I1253" s="32" t="str">
        <f aca="false">IF($C1253&lt;&gt;"",SUM(F$6:F1253),"")</f>
        <v/>
      </c>
      <c r="J1253" s="44" t="str">
        <f aca="false">IF($C1253&lt;&gt;"",$C1253*$F$3,"")</f>
        <v/>
      </c>
      <c r="K1253" s="23"/>
      <c r="L1253" s="23"/>
      <c r="M1253" s="23"/>
    </row>
    <row r="1254" customFormat="false" ht="12.75" hidden="false" customHeight="false" outlineLevel="0" collapsed="false">
      <c r="A1254" s="23"/>
      <c r="B1254" s="23"/>
      <c r="C1254" s="30" t="str">
        <f aca="false">IF(ROW()-ROW($C$5)&lt;=$G$2*$K$2,ROW()-ROW($C$5),"")</f>
        <v/>
      </c>
      <c r="D1254" s="40" t="str">
        <f aca="false">IF($C1254&lt;&gt;"",$F$3,"")</f>
        <v/>
      </c>
      <c r="E1254" s="31" t="str">
        <f aca="false">IF($C1254&lt;&gt;"",$G1253*$H$3,"")</f>
        <v/>
      </c>
      <c r="F1254" s="31" t="str">
        <f aca="false">IF($C1254&lt;&gt;"",$D1254-$E1254,"")</f>
        <v/>
      </c>
      <c r="G1254" s="32" t="str">
        <f aca="false">IF($C1254&lt;&gt;"",$G1253-$F1254,"")</f>
        <v/>
      </c>
      <c r="H1254" s="31" t="str">
        <f aca="false">IF($C1254&lt;&gt;"",SUM(E$6:E1254),"")</f>
        <v/>
      </c>
      <c r="I1254" s="32" t="str">
        <f aca="false">IF($C1254&lt;&gt;"",SUM(F$6:F1254),"")</f>
        <v/>
      </c>
      <c r="J1254" s="44" t="str">
        <f aca="false">IF($C1254&lt;&gt;"",$C1254*$F$3,"")</f>
        <v/>
      </c>
      <c r="K1254" s="23"/>
      <c r="L1254" s="23"/>
      <c r="M1254" s="23"/>
    </row>
    <row r="1255" customFormat="false" ht="12.75" hidden="false" customHeight="false" outlineLevel="0" collapsed="false">
      <c r="A1255" s="23"/>
      <c r="B1255" s="23"/>
      <c r="C1255" s="30" t="str">
        <f aca="false">IF(ROW()-ROW($C$5)&lt;=$G$2*$K$2,ROW()-ROW($C$5),"")</f>
        <v/>
      </c>
      <c r="D1255" s="40" t="str">
        <f aca="false">IF($C1255&lt;&gt;"",$F$3,"")</f>
        <v/>
      </c>
      <c r="E1255" s="31" t="str">
        <f aca="false">IF($C1255&lt;&gt;"",$G1254*$H$3,"")</f>
        <v/>
      </c>
      <c r="F1255" s="31" t="str">
        <f aca="false">IF($C1255&lt;&gt;"",$D1255-$E1255,"")</f>
        <v/>
      </c>
      <c r="G1255" s="32" t="str">
        <f aca="false">IF($C1255&lt;&gt;"",$G1254-$F1255,"")</f>
        <v/>
      </c>
      <c r="H1255" s="31" t="str">
        <f aca="false">IF($C1255&lt;&gt;"",SUM(E$6:E1255),"")</f>
        <v/>
      </c>
      <c r="I1255" s="32" t="str">
        <f aca="false">IF($C1255&lt;&gt;"",SUM(F$6:F1255),"")</f>
        <v/>
      </c>
      <c r="J1255" s="44" t="str">
        <f aca="false">IF($C1255&lt;&gt;"",$C1255*$F$3,"")</f>
        <v/>
      </c>
      <c r="K1255" s="23"/>
      <c r="L1255" s="23"/>
      <c r="M1255" s="23"/>
    </row>
    <row r="1256" customFormat="false" ht="12.75" hidden="false" customHeight="false" outlineLevel="0" collapsed="false">
      <c r="A1256" s="23"/>
      <c r="B1256" s="23"/>
      <c r="C1256" s="30" t="str">
        <f aca="false">IF(ROW()-ROW($C$5)&lt;=$G$2*$K$2,ROW()-ROW($C$5),"")</f>
        <v/>
      </c>
      <c r="D1256" s="40" t="str">
        <f aca="false">IF($C1256&lt;&gt;"",$F$3,"")</f>
        <v/>
      </c>
      <c r="E1256" s="31" t="str">
        <f aca="false">IF($C1256&lt;&gt;"",$G1255*$H$3,"")</f>
        <v/>
      </c>
      <c r="F1256" s="31" t="str">
        <f aca="false">IF($C1256&lt;&gt;"",$D1256-$E1256,"")</f>
        <v/>
      </c>
      <c r="G1256" s="32" t="str">
        <f aca="false">IF($C1256&lt;&gt;"",$G1255-$F1256,"")</f>
        <v/>
      </c>
      <c r="H1256" s="31" t="str">
        <f aca="false">IF($C1256&lt;&gt;"",SUM(E$6:E1256),"")</f>
        <v/>
      </c>
      <c r="I1256" s="32" t="str">
        <f aca="false">IF($C1256&lt;&gt;"",SUM(F$6:F1256),"")</f>
        <v/>
      </c>
      <c r="J1256" s="44" t="str">
        <f aca="false">IF($C1256&lt;&gt;"",$C1256*$F$3,"")</f>
        <v/>
      </c>
      <c r="K1256" s="23"/>
      <c r="L1256" s="23"/>
      <c r="M1256" s="23"/>
    </row>
    <row r="1257" customFormat="false" ht="12.75" hidden="false" customHeight="false" outlineLevel="0" collapsed="false">
      <c r="A1257" s="23"/>
      <c r="B1257" s="23"/>
      <c r="C1257" s="30" t="str">
        <f aca="false">IF(ROW()-ROW($C$5)&lt;=$G$2*$K$2,ROW()-ROW($C$5),"")</f>
        <v/>
      </c>
      <c r="D1257" s="40" t="str">
        <f aca="false">IF($C1257&lt;&gt;"",$F$3,"")</f>
        <v/>
      </c>
      <c r="E1257" s="31" t="str">
        <f aca="false">IF($C1257&lt;&gt;"",$G1256*$H$3,"")</f>
        <v/>
      </c>
      <c r="F1257" s="31" t="str">
        <f aca="false">IF($C1257&lt;&gt;"",$D1257-$E1257,"")</f>
        <v/>
      </c>
      <c r="G1257" s="32" t="str">
        <f aca="false">IF($C1257&lt;&gt;"",$G1256-$F1257,"")</f>
        <v/>
      </c>
      <c r="H1257" s="31" t="str">
        <f aca="false">IF($C1257&lt;&gt;"",SUM(E$6:E1257),"")</f>
        <v/>
      </c>
      <c r="I1257" s="32" t="str">
        <f aca="false">IF($C1257&lt;&gt;"",SUM(F$6:F1257),"")</f>
        <v/>
      </c>
      <c r="J1257" s="44" t="str">
        <f aca="false">IF($C1257&lt;&gt;"",$C1257*$F$3,"")</f>
        <v/>
      </c>
      <c r="K1257" s="23"/>
      <c r="L1257" s="23"/>
      <c r="M1257" s="23"/>
    </row>
    <row r="1258" customFormat="false" ht="12.75" hidden="false" customHeight="false" outlineLevel="0" collapsed="false">
      <c r="A1258" s="23"/>
      <c r="B1258" s="23"/>
      <c r="C1258" s="30" t="str">
        <f aca="false">IF(ROW()-ROW($C$5)&lt;=$G$2*$K$2,ROW()-ROW($C$5),"")</f>
        <v/>
      </c>
      <c r="D1258" s="40" t="str">
        <f aca="false">IF($C1258&lt;&gt;"",$F$3,"")</f>
        <v/>
      </c>
      <c r="E1258" s="31" t="str">
        <f aca="false">IF($C1258&lt;&gt;"",$G1257*$H$3,"")</f>
        <v/>
      </c>
      <c r="F1258" s="31" t="str">
        <f aca="false">IF($C1258&lt;&gt;"",$D1258-$E1258,"")</f>
        <v/>
      </c>
      <c r="G1258" s="32" t="str">
        <f aca="false">IF($C1258&lt;&gt;"",$G1257-$F1258,"")</f>
        <v/>
      </c>
      <c r="H1258" s="31" t="str">
        <f aca="false">IF($C1258&lt;&gt;"",SUM(E$6:E1258),"")</f>
        <v/>
      </c>
      <c r="I1258" s="32" t="str">
        <f aca="false">IF($C1258&lt;&gt;"",SUM(F$6:F1258),"")</f>
        <v/>
      </c>
      <c r="J1258" s="44" t="str">
        <f aca="false">IF($C1258&lt;&gt;"",$C1258*$F$3,"")</f>
        <v/>
      </c>
      <c r="K1258" s="23"/>
      <c r="L1258" s="23"/>
      <c r="M1258" s="23"/>
    </row>
    <row r="1259" customFormat="false" ht="12.75" hidden="false" customHeight="false" outlineLevel="0" collapsed="false">
      <c r="A1259" s="23"/>
      <c r="B1259" s="23"/>
      <c r="C1259" s="30" t="str">
        <f aca="false">IF(ROW()-ROW($C$5)&lt;=$G$2*$K$2,ROW()-ROW($C$5),"")</f>
        <v/>
      </c>
      <c r="D1259" s="40" t="str">
        <f aca="false">IF($C1259&lt;&gt;"",$F$3,"")</f>
        <v/>
      </c>
      <c r="E1259" s="31" t="str">
        <f aca="false">IF($C1259&lt;&gt;"",$G1258*$H$3,"")</f>
        <v/>
      </c>
      <c r="F1259" s="31" t="str">
        <f aca="false">IF($C1259&lt;&gt;"",$D1259-$E1259,"")</f>
        <v/>
      </c>
      <c r="G1259" s="32" t="str">
        <f aca="false">IF($C1259&lt;&gt;"",$G1258-$F1259,"")</f>
        <v/>
      </c>
      <c r="H1259" s="31" t="str">
        <f aca="false">IF($C1259&lt;&gt;"",SUM(E$6:E1259),"")</f>
        <v/>
      </c>
      <c r="I1259" s="32" t="str">
        <f aca="false">IF($C1259&lt;&gt;"",SUM(F$6:F1259),"")</f>
        <v/>
      </c>
      <c r="J1259" s="44" t="str">
        <f aca="false">IF($C1259&lt;&gt;"",$C1259*$F$3,"")</f>
        <v/>
      </c>
      <c r="K1259" s="23"/>
      <c r="L1259" s="23"/>
      <c r="M1259" s="23"/>
    </row>
    <row r="1260" customFormat="false" ht="12.75" hidden="false" customHeight="false" outlineLevel="0" collapsed="false">
      <c r="A1260" s="23"/>
      <c r="B1260" s="23"/>
      <c r="C1260" s="30" t="str">
        <f aca="false">IF(ROW()-ROW($C$5)&lt;=$G$2*$K$2,ROW()-ROW($C$5),"")</f>
        <v/>
      </c>
      <c r="D1260" s="40" t="str">
        <f aca="false">IF($C1260&lt;&gt;"",$F$3,"")</f>
        <v/>
      </c>
      <c r="E1260" s="31" t="str">
        <f aca="false">IF($C1260&lt;&gt;"",$G1259*$H$3,"")</f>
        <v/>
      </c>
      <c r="F1260" s="31" t="str">
        <f aca="false">IF($C1260&lt;&gt;"",$D1260-$E1260,"")</f>
        <v/>
      </c>
      <c r="G1260" s="32" t="str">
        <f aca="false">IF($C1260&lt;&gt;"",$G1259-$F1260,"")</f>
        <v/>
      </c>
      <c r="H1260" s="31" t="str">
        <f aca="false">IF($C1260&lt;&gt;"",SUM(E$6:E1260),"")</f>
        <v/>
      </c>
      <c r="I1260" s="32" t="str">
        <f aca="false">IF($C1260&lt;&gt;"",SUM(F$6:F1260),"")</f>
        <v/>
      </c>
      <c r="J1260" s="44" t="str">
        <f aca="false">IF($C1260&lt;&gt;"",$C1260*$F$3,"")</f>
        <v/>
      </c>
      <c r="K1260" s="23"/>
      <c r="L1260" s="23"/>
      <c r="M1260" s="23"/>
    </row>
    <row r="1261" customFormat="false" ht="12.75" hidden="false" customHeight="false" outlineLevel="0" collapsed="false">
      <c r="A1261" s="23"/>
      <c r="B1261" s="23"/>
      <c r="C1261" s="30" t="str">
        <f aca="false">IF(ROW()-ROW($C$5)&lt;=$G$2*$K$2,ROW()-ROW($C$5),"")</f>
        <v/>
      </c>
      <c r="D1261" s="40" t="str">
        <f aca="false">IF($C1261&lt;&gt;"",$F$3,"")</f>
        <v/>
      </c>
      <c r="E1261" s="31" t="str">
        <f aca="false">IF($C1261&lt;&gt;"",$G1260*$H$3,"")</f>
        <v/>
      </c>
      <c r="F1261" s="31" t="str">
        <f aca="false">IF($C1261&lt;&gt;"",$D1261-$E1261,"")</f>
        <v/>
      </c>
      <c r="G1261" s="32" t="str">
        <f aca="false">IF($C1261&lt;&gt;"",$G1260-$F1261,"")</f>
        <v/>
      </c>
      <c r="H1261" s="31" t="str">
        <f aca="false">IF($C1261&lt;&gt;"",SUM(E$6:E1261),"")</f>
        <v/>
      </c>
      <c r="I1261" s="32" t="str">
        <f aca="false">IF($C1261&lt;&gt;"",SUM(F$6:F1261),"")</f>
        <v/>
      </c>
      <c r="J1261" s="44" t="str">
        <f aca="false">IF($C1261&lt;&gt;"",$C1261*$F$3,"")</f>
        <v/>
      </c>
      <c r="K1261" s="23"/>
      <c r="L1261" s="23"/>
      <c r="M1261" s="23"/>
    </row>
    <row r="1262" customFormat="false" ht="12.75" hidden="false" customHeight="false" outlineLevel="0" collapsed="false">
      <c r="A1262" s="23"/>
      <c r="B1262" s="23"/>
      <c r="C1262" s="30" t="str">
        <f aca="false">IF(ROW()-ROW($C$5)&lt;=$G$2*$K$2,ROW()-ROW($C$5),"")</f>
        <v/>
      </c>
      <c r="D1262" s="40" t="str">
        <f aca="false">IF($C1262&lt;&gt;"",$F$3,"")</f>
        <v/>
      </c>
      <c r="E1262" s="31" t="str">
        <f aca="false">IF($C1262&lt;&gt;"",$G1261*$H$3,"")</f>
        <v/>
      </c>
      <c r="F1262" s="31" t="str">
        <f aca="false">IF($C1262&lt;&gt;"",$D1262-$E1262,"")</f>
        <v/>
      </c>
      <c r="G1262" s="32" t="str">
        <f aca="false">IF($C1262&lt;&gt;"",$G1261-$F1262,"")</f>
        <v/>
      </c>
      <c r="H1262" s="31" t="str">
        <f aca="false">IF($C1262&lt;&gt;"",SUM(E$6:E1262),"")</f>
        <v/>
      </c>
      <c r="I1262" s="32" t="str">
        <f aca="false">IF($C1262&lt;&gt;"",SUM(F$6:F1262),"")</f>
        <v/>
      </c>
      <c r="J1262" s="44" t="str">
        <f aca="false">IF($C1262&lt;&gt;"",$C1262*$F$3,"")</f>
        <v/>
      </c>
      <c r="K1262" s="23"/>
      <c r="L1262" s="23"/>
      <c r="M1262" s="23"/>
    </row>
    <row r="1263" customFormat="false" ht="12.75" hidden="false" customHeight="false" outlineLevel="0" collapsed="false">
      <c r="A1263" s="23"/>
      <c r="B1263" s="23"/>
      <c r="C1263" s="30" t="str">
        <f aca="false">IF(ROW()-ROW($C$5)&lt;=$G$2*$K$2,ROW()-ROW($C$5),"")</f>
        <v/>
      </c>
      <c r="D1263" s="40" t="str">
        <f aca="false">IF($C1263&lt;&gt;"",$F$3,"")</f>
        <v/>
      </c>
      <c r="E1263" s="31" t="str">
        <f aca="false">IF($C1263&lt;&gt;"",$G1262*$H$3,"")</f>
        <v/>
      </c>
      <c r="F1263" s="31" t="str">
        <f aca="false">IF($C1263&lt;&gt;"",$D1263-$E1263,"")</f>
        <v/>
      </c>
      <c r="G1263" s="32" t="str">
        <f aca="false">IF($C1263&lt;&gt;"",$G1262-$F1263,"")</f>
        <v/>
      </c>
      <c r="H1263" s="31" t="str">
        <f aca="false">IF($C1263&lt;&gt;"",SUM(E$6:E1263),"")</f>
        <v/>
      </c>
      <c r="I1263" s="32" t="str">
        <f aca="false">IF($C1263&lt;&gt;"",SUM(F$6:F1263),"")</f>
        <v/>
      </c>
      <c r="J1263" s="44" t="str">
        <f aca="false">IF($C1263&lt;&gt;"",$C1263*$F$3,"")</f>
        <v/>
      </c>
      <c r="K1263" s="23"/>
      <c r="L1263" s="23"/>
      <c r="M1263" s="23"/>
    </row>
    <row r="1264" customFormat="false" ht="12.75" hidden="false" customHeight="false" outlineLevel="0" collapsed="false">
      <c r="A1264" s="23"/>
      <c r="B1264" s="23"/>
      <c r="C1264" s="30" t="str">
        <f aca="false">IF(ROW()-ROW($C$5)&lt;=$G$2*$K$2,ROW()-ROW($C$5),"")</f>
        <v/>
      </c>
      <c r="D1264" s="40" t="str">
        <f aca="false">IF($C1264&lt;&gt;"",$F$3,"")</f>
        <v/>
      </c>
      <c r="E1264" s="31" t="str">
        <f aca="false">IF($C1264&lt;&gt;"",$G1263*$H$3,"")</f>
        <v/>
      </c>
      <c r="F1264" s="31" t="str">
        <f aca="false">IF($C1264&lt;&gt;"",$D1264-$E1264,"")</f>
        <v/>
      </c>
      <c r="G1264" s="32" t="str">
        <f aca="false">IF($C1264&lt;&gt;"",$G1263-$F1264,"")</f>
        <v/>
      </c>
      <c r="H1264" s="31" t="str">
        <f aca="false">IF($C1264&lt;&gt;"",SUM(E$6:E1264),"")</f>
        <v/>
      </c>
      <c r="I1264" s="32" t="str">
        <f aca="false">IF($C1264&lt;&gt;"",SUM(F$6:F1264),"")</f>
        <v/>
      </c>
      <c r="J1264" s="44" t="str">
        <f aca="false">IF($C1264&lt;&gt;"",$C1264*$F$3,"")</f>
        <v/>
      </c>
      <c r="K1264" s="23"/>
      <c r="L1264" s="23"/>
      <c r="M1264" s="23"/>
    </row>
    <row r="1265" customFormat="false" ht="12.75" hidden="false" customHeight="false" outlineLevel="0" collapsed="false">
      <c r="A1265" s="23"/>
      <c r="B1265" s="23"/>
      <c r="C1265" s="30" t="str">
        <f aca="false">IF(ROW()-ROW($C$5)&lt;=$G$2*$K$2,ROW()-ROW($C$5),"")</f>
        <v/>
      </c>
      <c r="D1265" s="40" t="str">
        <f aca="false">IF($C1265&lt;&gt;"",$F$3,"")</f>
        <v/>
      </c>
      <c r="E1265" s="31" t="str">
        <f aca="false">IF($C1265&lt;&gt;"",$G1264*$H$3,"")</f>
        <v/>
      </c>
      <c r="F1265" s="31" t="str">
        <f aca="false">IF($C1265&lt;&gt;"",$D1265-$E1265,"")</f>
        <v/>
      </c>
      <c r="G1265" s="32" t="str">
        <f aca="false">IF($C1265&lt;&gt;"",$G1264-$F1265,"")</f>
        <v/>
      </c>
      <c r="H1265" s="31" t="str">
        <f aca="false">IF($C1265&lt;&gt;"",SUM(E$6:E1265),"")</f>
        <v/>
      </c>
      <c r="I1265" s="32" t="str">
        <f aca="false">IF($C1265&lt;&gt;"",SUM(F$6:F1265),"")</f>
        <v/>
      </c>
      <c r="J1265" s="44" t="str">
        <f aca="false">IF($C1265&lt;&gt;"",$C1265*$F$3,"")</f>
        <v/>
      </c>
      <c r="K1265" s="23"/>
      <c r="L1265" s="23"/>
      <c r="M1265" s="23"/>
    </row>
    <row r="1266" customFormat="false" ht="12.75" hidden="false" customHeight="false" outlineLevel="0" collapsed="false">
      <c r="A1266" s="23"/>
      <c r="B1266" s="23"/>
      <c r="C1266" s="30" t="str">
        <f aca="false">IF(ROW()-ROW($C$5)&lt;=$G$2*$K$2,ROW()-ROW($C$5),"")</f>
        <v/>
      </c>
      <c r="D1266" s="40" t="str">
        <f aca="false">IF($C1266&lt;&gt;"",$F$3,"")</f>
        <v/>
      </c>
      <c r="E1266" s="31" t="str">
        <f aca="false">IF($C1266&lt;&gt;"",$G1265*$H$3,"")</f>
        <v/>
      </c>
      <c r="F1266" s="31" t="str">
        <f aca="false">IF($C1266&lt;&gt;"",$D1266-$E1266,"")</f>
        <v/>
      </c>
      <c r="G1266" s="32" t="str">
        <f aca="false">IF($C1266&lt;&gt;"",$G1265-$F1266,"")</f>
        <v/>
      </c>
      <c r="H1266" s="31" t="str">
        <f aca="false">IF($C1266&lt;&gt;"",SUM(E$6:E1266),"")</f>
        <v/>
      </c>
      <c r="I1266" s="32" t="str">
        <f aca="false">IF($C1266&lt;&gt;"",SUM(F$6:F1266),"")</f>
        <v/>
      </c>
      <c r="J1266" s="44" t="str">
        <f aca="false">IF($C1266&lt;&gt;"",$C1266*$F$3,"")</f>
        <v/>
      </c>
      <c r="K1266" s="23"/>
      <c r="L1266" s="23"/>
      <c r="M1266" s="23"/>
    </row>
    <row r="1267" customFormat="false" ht="12.75" hidden="false" customHeight="false" outlineLevel="0" collapsed="false">
      <c r="A1267" s="23"/>
      <c r="B1267" s="23"/>
      <c r="C1267" s="30" t="str">
        <f aca="false">IF(ROW()-ROW($C$5)&lt;=$G$2*$K$2,ROW()-ROW($C$5),"")</f>
        <v/>
      </c>
      <c r="D1267" s="40" t="str">
        <f aca="false">IF($C1267&lt;&gt;"",$F$3,"")</f>
        <v/>
      </c>
      <c r="E1267" s="31" t="str">
        <f aca="false">IF($C1267&lt;&gt;"",$G1266*$H$3,"")</f>
        <v/>
      </c>
      <c r="F1267" s="31" t="str">
        <f aca="false">IF($C1267&lt;&gt;"",$D1267-$E1267,"")</f>
        <v/>
      </c>
      <c r="G1267" s="32" t="str">
        <f aca="false">IF($C1267&lt;&gt;"",$G1266-$F1267,"")</f>
        <v/>
      </c>
      <c r="H1267" s="31" t="str">
        <f aca="false">IF($C1267&lt;&gt;"",SUM(E$6:E1267),"")</f>
        <v/>
      </c>
      <c r="I1267" s="32" t="str">
        <f aca="false">IF($C1267&lt;&gt;"",SUM(F$6:F1267),"")</f>
        <v/>
      </c>
      <c r="J1267" s="44" t="str">
        <f aca="false">IF($C1267&lt;&gt;"",$C1267*$F$3,"")</f>
        <v/>
      </c>
      <c r="K1267" s="23"/>
      <c r="L1267" s="23"/>
      <c r="M1267" s="23"/>
    </row>
    <row r="1268" customFormat="false" ht="12.75" hidden="false" customHeight="false" outlineLevel="0" collapsed="false">
      <c r="A1268" s="23"/>
      <c r="B1268" s="23"/>
      <c r="C1268" s="30" t="str">
        <f aca="false">IF(ROW()-ROW($C$5)&lt;=$G$2*$K$2,ROW()-ROW($C$5),"")</f>
        <v/>
      </c>
      <c r="D1268" s="40" t="str">
        <f aca="false">IF($C1268&lt;&gt;"",$F$3,"")</f>
        <v/>
      </c>
      <c r="E1268" s="31" t="str">
        <f aca="false">IF($C1268&lt;&gt;"",$G1267*$H$3,"")</f>
        <v/>
      </c>
      <c r="F1268" s="31" t="str">
        <f aca="false">IF($C1268&lt;&gt;"",$D1268-$E1268,"")</f>
        <v/>
      </c>
      <c r="G1268" s="32" t="str">
        <f aca="false">IF($C1268&lt;&gt;"",$G1267-$F1268,"")</f>
        <v/>
      </c>
      <c r="H1268" s="31" t="str">
        <f aca="false">IF($C1268&lt;&gt;"",SUM(E$6:E1268),"")</f>
        <v/>
      </c>
      <c r="I1268" s="32" t="str">
        <f aca="false">IF($C1268&lt;&gt;"",SUM(F$6:F1268),"")</f>
        <v/>
      </c>
      <c r="J1268" s="44" t="str">
        <f aca="false">IF($C1268&lt;&gt;"",$C1268*$F$3,"")</f>
        <v/>
      </c>
      <c r="K1268" s="23"/>
      <c r="L1268" s="23"/>
      <c r="M1268" s="23"/>
    </row>
    <row r="1269" customFormat="false" ht="12.75" hidden="false" customHeight="false" outlineLevel="0" collapsed="false">
      <c r="A1269" s="23"/>
      <c r="B1269" s="23"/>
      <c r="C1269" s="30" t="str">
        <f aca="false">IF(ROW()-ROW($C$5)&lt;=$G$2*$K$2,ROW()-ROW($C$5),"")</f>
        <v/>
      </c>
      <c r="D1269" s="40" t="str">
        <f aca="false">IF($C1269&lt;&gt;"",$F$3,"")</f>
        <v/>
      </c>
      <c r="E1269" s="31" t="str">
        <f aca="false">IF($C1269&lt;&gt;"",$G1268*$H$3,"")</f>
        <v/>
      </c>
      <c r="F1269" s="31" t="str">
        <f aca="false">IF($C1269&lt;&gt;"",$D1269-$E1269,"")</f>
        <v/>
      </c>
      <c r="G1269" s="32" t="str">
        <f aca="false">IF($C1269&lt;&gt;"",$G1268-$F1269,"")</f>
        <v/>
      </c>
      <c r="H1269" s="31" t="str">
        <f aca="false">IF($C1269&lt;&gt;"",SUM(E$6:E1269),"")</f>
        <v/>
      </c>
      <c r="I1269" s="32" t="str">
        <f aca="false">IF($C1269&lt;&gt;"",SUM(F$6:F1269),"")</f>
        <v/>
      </c>
      <c r="J1269" s="44" t="str">
        <f aca="false">IF($C1269&lt;&gt;"",$C1269*$F$3,"")</f>
        <v/>
      </c>
      <c r="K1269" s="23"/>
      <c r="L1269" s="23"/>
      <c r="M1269" s="23"/>
    </row>
    <row r="1270" customFormat="false" ht="12.75" hidden="false" customHeight="false" outlineLevel="0" collapsed="false">
      <c r="A1270" s="23"/>
      <c r="B1270" s="23"/>
      <c r="C1270" s="30" t="str">
        <f aca="false">IF(ROW()-ROW($C$5)&lt;=$G$2*$K$2,ROW()-ROW($C$5),"")</f>
        <v/>
      </c>
      <c r="D1270" s="40" t="str">
        <f aca="false">IF($C1270&lt;&gt;"",$F$3,"")</f>
        <v/>
      </c>
      <c r="E1270" s="31" t="str">
        <f aca="false">IF($C1270&lt;&gt;"",$G1269*$H$3,"")</f>
        <v/>
      </c>
      <c r="F1270" s="31" t="str">
        <f aca="false">IF($C1270&lt;&gt;"",$D1270-$E1270,"")</f>
        <v/>
      </c>
      <c r="G1270" s="32" t="str">
        <f aca="false">IF($C1270&lt;&gt;"",$G1269-$F1270,"")</f>
        <v/>
      </c>
      <c r="H1270" s="31" t="str">
        <f aca="false">IF($C1270&lt;&gt;"",SUM(E$6:E1270),"")</f>
        <v/>
      </c>
      <c r="I1270" s="32" t="str">
        <f aca="false">IF($C1270&lt;&gt;"",SUM(F$6:F1270),"")</f>
        <v/>
      </c>
      <c r="J1270" s="44" t="str">
        <f aca="false">IF($C1270&lt;&gt;"",$C1270*$F$3,"")</f>
        <v/>
      </c>
      <c r="K1270" s="23"/>
      <c r="L1270" s="23"/>
      <c r="M1270" s="23"/>
    </row>
    <row r="1271" customFormat="false" ht="12.75" hidden="false" customHeight="false" outlineLevel="0" collapsed="false">
      <c r="A1271" s="23"/>
      <c r="B1271" s="23"/>
      <c r="C1271" s="30" t="str">
        <f aca="false">IF(ROW()-ROW($C$5)&lt;=$G$2*$K$2,ROW()-ROW($C$5),"")</f>
        <v/>
      </c>
      <c r="D1271" s="40" t="str">
        <f aca="false">IF($C1271&lt;&gt;"",$F$3,"")</f>
        <v/>
      </c>
      <c r="E1271" s="31" t="str">
        <f aca="false">IF($C1271&lt;&gt;"",$G1270*$H$3,"")</f>
        <v/>
      </c>
      <c r="F1271" s="31" t="str">
        <f aca="false">IF($C1271&lt;&gt;"",$D1271-$E1271,"")</f>
        <v/>
      </c>
      <c r="G1271" s="32" t="str">
        <f aca="false">IF($C1271&lt;&gt;"",$G1270-$F1271,"")</f>
        <v/>
      </c>
      <c r="H1271" s="31" t="str">
        <f aca="false">IF($C1271&lt;&gt;"",SUM(E$6:E1271),"")</f>
        <v/>
      </c>
      <c r="I1271" s="32" t="str">
        <f aca="false">IF($C1271&lt;&gt;"",SUM(F$6:F1271),"")</f>
        <v/>
      </c>
      <c r="J1271" s="44" t="str">
        <f aca="false">IF($C1271&lt;&gt;"",$C1271*$F$3,"")</f>
        <v/>
      </c>
      <c r="K1271" s="23"/>
      <c r="L1271" s="23"/>
      <c r="M1271" s="23"/>
    </row>
    <row r="1272" customFormat="false" ht="12.75" hidden="false" customHeight="false" outlineLevel="0" collapsed="false">
      <c r="A1272" s="23"/>
      <c r="B1272" s="23"/>
      <c r="C1272" s="30" t="str">
        <f aca="false">IF(ROW()-ROW($C$5)&lt;=$G$2*$K$2,ROW()-ROW($C$5),"")</f>
        <v/>
      </c>
      <c r="D1272" s="40" t="str">
        <f aca="false">IF($C1272&lt;&gt;"",$F$3,"")</f>
        <v/>
      </c>
      <c r="E1272" s="31" t="str">
        <f aca="false">IF($C1272&lt;&gt;"",$G1271*$H$3,"")</f>
        <v/>
      </c>
      <c r="F1272" s="31" t="str">
        <f aca="false">IF($C1272&lt;&gt;"",$D1272-$E1272,"")</f>
        <v/>
      </c>
      <c r="G1272" s="32" t="str">
        <f aca="false">IF($C1272&lt;&gt;"",$G1271-$F1272,"")</f>
        <v/>
      </c>
      <c r="H1272" s="31" t="str">
        <f aca="false">IF($C1272&lt;&gt;"",SUM(E$6:E1272),"")</f>
        <v/>
      </c>
      <c r="I1272" s="32" t="str">
        <f aca="false">IF($C1272&lt;&gt;"",SUM(F$6:F1272),"")</f>
        <v/>
      </c>
      <c r="J1272" s="44" t="str">
        <f aca="false">IF($C1272&lt;&gt;"",$C1272*$F$3,"")</f>
        <v/>
      </c>
      <c r="K1272" s="23"/>
      <c r="L1272" s="23"/>
      <c r="M1272" s="23"/>
    </row>
    <row r="1273" customFormat="false" ht="12.75" hidden="false" customHeight="false" outlineLevel="0" collapsed="false">
      <c r="A1273" s="23"/>
      <c r="B1273" s="23"/>
      <c r="C1273" s="30" t="str">
        <f aca="false">IF(ROW()-ROW($C$5)&lt;=$G$2*$K$2,ROW()-ROW($C$5),"")</f>
        <v/>
      </c>
      <c r="D1273" s="40" t="str">
        <f aca="false">IF($C1273&lt;&gt;"",$F$3,"")</f>
        <v/>
      </c>
      <c r="E1273" s="31" t="str">
        <f aca="false">IF($C1273&lt;&gt;"",$G1272*$H$3,"")</f>
        <v/>
      </c>
      <c r="F1273" s="31" t="str">
        <f aca="false">IF($C1273&lt;&gt;"",$D1273-$E1273,"")</f>
        <v/>
      </c>
      <c r="G1273" s="32" t="str">
        <f aca="false">IF($C1273&lt;&gt;"",$G1272-$F1273,"")</f>
        <v/>
      </c>
      <c r="H1273" s="31" t="str">
        <f aca="false">IF($C1273&lt;&gt;"",SUM(E$6:E1273),"")</f>
        <v/>
      </c>
      <c r="I1273" s="32" t="str">
        <f aca="false">IF($C1273&lt;&gt;"",SUM(F$6:F1273),"")</f>
        <v/>
      </c>
      <c r="J1273" s="44" t="str">
        <f aca="false">IF($C1273&lt;&gt;"",$C1273*$F$3,"")</f>
        <v/>
      </c>
      <c r="K1273" s="23"/>
      <c r="L1273" s="23"/>
      <c r="M1273" s="23"/>
    </row>
    <row r="1274" customFormat="false" ht="12.75" hidden="false" customHeight="false" outlineLevel="0" collapsed="false">
      <c r="A1274" s="23"/>
      <c r="B1274" s="23"/>
      <c r="C1274" s="30" t="str">
        <f aca="false">IF(ROW()-ROW($C$5)&lt;=$G$2*$K$2,ROW()-ROW($C$5),"")</f>
        <v/>
      </c>
      <c r="D1274" s="40" t="str">
        <f aca="false">IF($C1274&lt;&gt;"",$F$3,"")</f>
        <v/>
      </c>
      <c r="E1274" s="31" t="str">
        <f aca="false">IF($C1274&lt;&gt;"",$G1273*$H$3,"")</f>
        <v/>
      </c>
      <c r="F1274" s="31" t="str">
        <f aca="false">IF($C1274&lt;&gt;"",$D1274-$E1274,"")</f>
        <v/>
      </c>
      <c r="G1274" s="32" t="str">
        <f aca="false">IF($C1274&lt;&gt;"",$G1273-$F1274,"")</f>
        <v/>
      </c>
      <c r="H1274" s="31" t="str">
        <f aca="false">IF($C1274&lt;&gt;"",SUM(E$6:E1274),"")</f>
        <v/>
      </c>
      <c r="I1274" s="32" t="str">
        <f aca="false">IF($C1274&lt;&gt;"",SUM(F$6:F1274),"")</f>
        <v/>
      </c>
      <c r="J1274" s="44" t="str">
        <f aca="false">IF($C1274&lt;&gt;"",$C1274*$F$3,"")</f>
        <v/>
      </c>
      <c r="K1274" s="23"/>
      <c r="L1274" s="23"/>
      <c r="M1274" s="23"/>
    </row>
    <row r="1275" customFormat="false" ht="12.75" hidden="false" customHeight="false" outlineLevel="0" collapsed="false">
      <c r="A1275" s="23"/>
      <c r="B1275" s="23"/>
      <c r="C1275" s="30" t="str">
        <f aca="false">IF(ROW()-ROW($C$5)&lt;=$G$2*$K$2,ROW()-ROW($C$5),"")</f>
        <v/>
      </c>
      <c r="D1275" s="40" t="str">
        <f aca="false">IF($C1275&lt;&gt;"",$F$3,"")</f>
        <v/>
      </c>
      <c r="E1275" s="31" t="str">
        <f aca="false">IF($C1275&lt;&gt;"",$G1274*$H$3,"")</f>
        <v/>
      </c>
      <c r="F1275" s="31" t="str">
        <f aca="false">IF($C1275&lt;&gt;"",$D1275-$E1275,"")</f>
        <v/>
      </c>
      <c r="G1275" s="32" t="str">
        <f aca="false">IF($C1275&lt;&gt;"",$G1274-$F1275,"")</f>
        <v/>
      </c>
      <c r="H1275" s="31" t="str">
        <f aca="false">IF($C1275&lt;&gt;"",SUM(E$6:E1275),"")</f>
        <v/>
      </c>
      <c r="I1275" s="32" t="str">
        <f aca="false">IF($C1275&lt;&gt;"",SUM(F$6:F1275),"")</f>
        <v/>
      </c>
      <c r="J1275" s="44" t="str">
        <f aca="false">IF($C1275&lt;&gt;"",$C1275*$F$3,"")</f>
        <v/>
      </c>
      <c r="K1275" s="23"/>
      <c r="L1275" s="23"/>
      <c r="M1275" s="23"/>
    </row>
    <row r="1276" customFormat="false" ht="12.75" hidden="false" customHeight="false" outlineLevel="0" collapsed="false">
      <c r="A1276" s="23"/>
      <c r="B1276" s="23"/>
      <c r="C1276" s="30" t="str">
        <f aca="false">IF(ROW()-ROW($C$5)&lt;=$G$2*$K$2,ROW()-ROW($C$5),"")</f>
        <v/>
      </c>
      <c r="D1276" s="40" t="str">
        <f aca="false">IF($C1276&lt;&gt;"",$F$3,"")</f>
        <v/>
      </c>
      <c r="E1276" s="31" t="str">
        <f aca="false">IF($C1276&lt;&gt;"",$G1275*$H$3,"")</f>
        <v/>
      </c>
      <c r="F1276" s="31" t="str">
        <f aca="false">IF($C1276&lt;&gt;"",$D1276-$E1276,"")</f>
        <v/>
      </c>
      <c r="G1276" s="32" t="str">
        <f aca="false">IF($C1276&lt;&gt;"",$G1275-$F1276,"")</f>
        <v/>
      </c>
      <c r="H1276" s="31" t="str">
        <f aca="false">IF($C1276&lt;&gt;"",SUM(E$6:E1276),"")</f>
        <v/>
      </c>
      <c r="I1276" s="32" t="str">
        <f aca="false">IF($C1276&lt;&gt;"",SUM(F$6:F1276),"")</f>
        <v/>
      </c>
      <c r="J1276" s="44" t="str">
        <f aca="false">IF($C1276&lt;&gt;"",$C1276*$F$3,"")</f>
        <v/>
      </c>
      <c r="K1276" s="23"/>
      <c r="L1276" s="23"/>
      <c r="M1276" s="23"/>
    </row>
    <row r="1277" customFormat="false" ht="12.75" hidden="false" customHeight="false" outlineLevel="0" collapsed="false">
      <c r="A1277" s="23"/>
      <c r="B1277" s="23"/>
      <c r="C1277" s="30" t="str">
        <f aca="false">IF(ROW()-ROW($C$5)&lt;=$G$2*$K$2,ROW()-ROW($C$5),"")</f>
        <v/>
      </c>
      <c r="D1277" s="40" t="str">
        <f aca="false">IF($C1277&lt;&gt;"",$F$3,"")</f>
        <v/>
      </c>
      <c r="E1277" s="31" t="str">
        <f aca="false">IF($C1277&lt;&gt;"",$G1276*$H$3,"")</f>
        <v/>
      </c>
      <c r="F1277" s="31" t="str">
        <f aca="false">IF($C1277&lt;&gt;"",$D1277-$E1277,"")</f>
        <v/>
      </c>
      <c r="G1277" s="32" t="str">
        <f aca="false">IF($C1277&lt;&gt;"",$G1276-$F1277,"")</f>
        <v/>
      </c>
      <c r="H1277" s="31" t="str">
        <f aca="false">IF($C1277&lt;&gt;"",SUM(E$6:E1277),"")</f>
        <v/>
      </c>
      <c r="I1277" s="32" t="str">
        <f aca="false">IF($C1277&lt;&gt;"",SUM(F$6:F1277),"")</f>
        <v/>
      </c>
      <c r="J1277" s="44" t="str">
        <f aca="false">IF($C1277&lt;&gt;"",$C1277*$F$3,"")</f>
        <v/>
      </c>
      <c r="K1277" s="23"/>
      <c r="L1277" s="23"/>
      <c r="M1277" s="23"/>
    </row>
    <row r="1278" customFormat="false" ht="12.75" hidden="false" customHeight="false" outlineLevel="0" collapsed="false">
      <c r="A1278" s="23"/>
      <c r="B1278" s="23"/>
      <c r="C1278" s="30" t="str">
        <f aca="false">IF(ROW()-ROW($C$5)&lt;=$G$2*$K$2,ROW()-ROW($C$5),"")</f>
        <v/>
      </c>
      <c r="D1278" s="40" t="str">
        <f aca="false">IF($C1278&lt;&gt;"",$F$3,"")</f>
        <v/>
      </c>
      <c r="E1278" s="31" t="str">
        <f aca="false">IF($C1278&lt;&gt;"",$G1277*$H$3,"")</f>
        <v/>
      </c>
      <c r="F1278" s="31" t="str">
        <f aca="false">IF($C1278&lt;&gt;"",$D1278-$E1278,"")</f>
        <v/>
      </c>
      <c r="G1278" s="32" t="str">
        <f aca="false">IF($C1278&lt;&gt;"",$G1277-$F1278,"")</f>
        <v/>
      </c>
      <c r="H1278" s="31" t="str">
        <f aca="false">IF($C1278&lt;&gt;"",SUM(E$6:E1278),"")</f>
        <v/>
      </c>
      <c r="I1278" s="32" t="str">
        <f aca="false">IF($C1278&lt;&gt;"",SUM(F$6:F1278),"")</f>
        <v/>
      </c>
      <c r="J1278" s="44" t="str">
        <f aca="false">IF($C1278&lt;&gt;"",$C1278*$F$3,"")</f>
        <v/>
      </c>
      <c r="K1278" s="23"/>
      <c r="L1278" s="23"/>
      <c r="M1278" s="23"/>
    </row>
    <row r="1279" customFormat="false" ht="12.75" hidden="false" customHeight="false" outlineLevel="0" collapsed="false">
      <c r="A1279" s="23"/>
      <c r="B1279" s="23"/>
      <c r="C1279" s="30" t="str">
        <f aca="false">IF(ROW()-ROW($C$5)&lt;=$G$2*$K$2,ROW()-ROW($C$5),"")</f>
        <v/>
      </c>
      <c r="D1279" s="40" t="str">
        <f aca="false">IF($C1279&lt;&gt;"",$F$3,"")</f>
        <v/>
      </c>
      <c r="E1279" s="31" t="str">
        <f aca="false">IF($C1279&lt;&gt;"",$G1278*$H$3,"")</f>
        <v/>
      </c>
      <c r="F1279" s="31" t="str">
        <f aca="false">IF($C1279&lt;&gt;"",$D1279-$E1279,"")</f>
        <v/>
      </c>
      <c r="G1279" s="32" t="str">
        <f aca="false">IF($C1279&lt;&gt;"",$G1278-$F1279,"")</f>
        <v/>
      </c>
      <c r="H1279" s="31" t="str">
        <f aca="false">IF($C1279&lt;&gt;"",SUM(E$6:E1279),"")</f>
        <v/>
      </c>
      <c r="I1279" s="32" t="str">
        <f aca="false">IF($C1279&lt;&gt;"",SUM(F$6:F1279),"")</f>
        <v/>
      </c>
      <c r="J1279" s="44" t="str">
        <f aca="false">IF($C1279&lt;&gt;"",$C1279*$F$3,"")</f>
        <v/>
      </c>
      <c r="K1279" s="23"/>
      <c r="L1279" s="23"/>
      <c r="M1279" s="23"/>
    </row>
    <row r="1280" customFormat="false" ht="12.75" hidden="false" customHeight="false" outlineLevel="0" collapsed="false">
      <c r="A1280" s="23"/>
      <c r="B1280" s="23"/>
      <c r="C1280" s="30" t="str">
        <f aca="false">IF(ROW()-ROW($C$5)&lt;=$G$2*$K$2,ROW()-ROW($C$5),"")</f>
        <v/>
      </c>
      <c r="D1280" s="40" t="str">
        <f aca="false">IF($C1280&lt;&gt;"",$F$3,"")</f>
        <v/>
      </c>
      <c r="E1280" s="31" t="str">
        <f aca="false">IF($C1280&lt;&gt;"",$G1279*$H$3,"")</f>
        <v/>
      </c>
      <c r="F1280" s="31" t="str">
        <f aca="false">IF($C1280&lt;&gt;"",$D1280-$E1280,"")</f>
        <v/>
      </c>
      <c r="G1280" s="32" t="str">
        <f aca="false">IF($C1280&lt;&gt;"",$G1279-$F1280,"")</f>
        <v/>
      </c>
      <c r="H1280" s="31" t="str">
        <f aca="false">IF($C1280&lt;&gt;"",SUM(E$6:E1280),"")</f>
        <v/>
      </c>
      <c r="I1280" s="32" t="str">
        <f aca="false">IF($C1280&lt;&gt;"",SUM(F$6:F1280),"")</f>
        <v/>
      </c>
      <c r="J1280" s="44" t="str">
        <f aca="false">IF($C1280&lt;&gt;"",$C1280*$F$3,"")</f>
        <v/>
      </c>
      <c r="K1280" s="23"/>
      <c r="L1280" s="23"/>
      <c r="M1280" s="23"/>
    </row>
    <row r="1281" customFormat="false" ht="12.75" hidden="false" customHeight="false" outlineLevel="0" collapsed="false">
      <c r="A1281" s="23"/>
      <c r="B1281" s="23"/>
      <c r="C1281" s="30" t="str">
        <f aca="false">IF(ROW()-ROW($C$5)&lt;=$G$2*$K$2,ROW()-ROW($C$5),"")</f>
        <v/>
      </c>
      <c r="D1281" s="40" t="str">
        <f aca="false">IF($C1281&lt;&gt;"",$F$3,"")</f>
        <v/>
      </c>
      <c r="E1281" s="31" t="str">
        <f aca="false">IF($C1281&lt;&gt;"",$G1280*$H$3,"")</f>
        <v/>
      </c>
      <c r="F1281" s="31" t="str">
        <f aca="false">IF($C1281&lt;&gt;"",$D1281-$E1281,"")</f>
        <v/>
      </c>
      <c r="G1281" s="32" t="str">
        <f aca="false">IF($C1281&lt;&gt;"",$G1280-$F1281,"")</f>
        <v/>
      </c>
      <c r="H1281" s="31" t="str">
        <f aca="false">IF($C1281&lt;&gt;"",SUM(E$6:E1281),"")</f>
        <v/>
      </c>
      <c r="I1281" s="32" t="str">
        <f aca="false">IF($C1281&lt;&gt;"",SUM(F$6:F1281),"")</f>
        <v/>
      </c>
      <c r="J1281" s="44" t="str">
        <f aca="false">IF($C1281&lt;&gt;"",$C1281*$F$3,"")</f>
        <v/>
      </c>
      <c r="K1281" s="23"/>
      <c r="L1281" s="23"/>
      <c r="M1281" s="23"/>
    </row>
    <row r="1282" customFormat="false" ht="12.75" hidden="false" customHeight="false" outlineLevel="0" collapsed="false">
      <c r="A1282" s="23"/>
      <c r="B1282" s="23"/>
      <c r="C1282" s="30" t="str">
        <f aca="false">IF(ROW()-ROW($C$5)&lt;=$G$2*$K$2,ROW()-ROW($C$5),"")</f>
        <v/>
      </c>
      <c r="D1282" s="40" t="str">
        <f aca="false">IF($C1282&lt;&gt;"",$F$3,"")</f>
        <v/>
      </c>
      <c r="E1282" s="31" t="str">
        <f aca="false">IF($C1282&lt;&gt;"",$G1281*$H$3,"")</f>
        <v/>
      </c>
      <c r="F1282" s="31" t="str">
        <f aca="false">IF($C1282&lt;&gt;"",$D1282-$E1282,"")</f>
        <v/>
      </c>
      <c r="G1282" s="32" t="str">
        <f aca="false">IF($C1282&lt;&gt;"",$G1281-$F1282,"")</f>
        <v/>
      </c>
      <c r="H1282" s="31" t="str">
        <f aca="false">IF($C1282&lt;&gt;"",SUM(E$6:E1282),"")</f>
        <v/>
      </c>
      <c r="I1282" s="32" t="str">
        <f aca="false">IF($C1282&lt;&gt;"",SUM(F$6:F1282),"")</f>
        <v/>
      </c>
      <c r="J1282" s="44" t="str">
        <f aca="false">IF($C1282&lt;&gt;"",$C1282*$F$3,"")</f>
        <v/>
      </c>
      <c r="K1282" s="23"/>
      <c r="L1282" s="23"/>
      <c r="M1282" s="23"/>
    </row>
    <row r="1283" customFormat="false" ht="12.75" hidden="false" customHeight="false" outlineLevel="0" collapsed="false">
      <c r="A1283" s="23"/>
      <c r="B1283" s="23"/>
      <c r="C1283" s="30" t="str">
        <f aca="false">IF(ROW()-ROW($C$5)&lt;=$G$2*$K$2,ROW()-ROW($C$5),"")</f>
        <v/>
      </c>
      <c r="D1283" s="40" t="str">
        <f aca="false">IF($C1283&lt;&gt;"",$F$3,"")</f>
        <v/>
      </c>
      <c r="E1283" s="31" t="str">
        <f aca="false">IF($C1283&lt;&gt;"",$G1282*$H$3,"")</f>
        <v/>
      </c>
      <c r="F1283" s="31" t="str">
        <f aca="false">IF($C1283&lt;&gt;"",$D1283-$E1283,"")</f>
        <v/>
      </c>
      <c r="G1283" s="32" t="str">
        <f aca="false">IF($C1283&lt;&gt;"",$G1282-$F1283,"")</f>
        <v/>
      </c>
      <c r="H1283" s="31" t="str">
        <f aca="false">IF($C1283&lt;&gt;"",SUM(E$6:E1283),"")</f>
        <v/>
      </c>
      <c r="I1283" s="32" t="str">
        <f aca="false">IF($C1283&lt;&gt;"",SUM(F$6:F1283),"")</f>
        <v/>
      </c>
      <c r="J1283" s="44" t="str">
        <f aca="false">IF($C1283&lt;&gt;"",$C1283*$F$3,"")</f>
        <v/>
      </c>
      <c r="K1283" s="23"/>
      <c r="L1283" s="23"/>
      <c r="M1283" s="23"/>
    </row>
    <row r="1284" customFormat="false" ht="12.75" hidden="false" customHeight="false" outlineLevel="0" collapsed="false">
      <c r="A1284" s="23"/>
      <c r="B1284" s="23"/>
      <c r="C1284" s="30" t="str">
        <f aca="false">IF(ROW()-ROW($C$5)&lt;=$G$2*$K$2,ROW()-ROW($C$5),"")</f>
        <v/>
      </c>
      <c r="D1284" s="40" t="str">
        <f aca="false">IF($C1284&lt;&gt;"",$F$3,"")</f>
        <v/>
      </c>
      <c r="E1284" s="31" t="str">
        <f aca="false">IF($C1284&lt;&gt;"",$G1283*$H$3,"")</f>
        <v/>
      </c>
      <c r="F1284" s="31" t="str">
        <f aca="false">IF($C1284&lt;&gt;"",$D1284-$E1284,"")</f>
        <v/>
      </c>
      <c r="G1284" s="32" t="str">
        <f aca="false">IF($C1284&lt;&gt;"",$G1283-$F1284,"")</f>
        <v/>
      </c>
      <c r="H1284" s="31" t="str">
        <f aca="false">IF($C1284&lt;&gt;"",SUM(E$6:E1284),"")</f>
        <v/>
      </c>
      <c r="I1284" s="32" t="str">
        <f aca="false">IF($C1284&lt;&gt;"",SUM(F$6:F1284),"")</f>
        <v/>
      </c>
      <c r="J1284" s="44" t="str">
        <f aca="false">IF($C1284&lt;&gt;"",$C1284*$F$3,"")</f>
        <v/>
      </c>
      <c r="K1284" s="23"/>
      <c r="L1284" s="23"/>
      <c r="M1284" s="23"/>
    </row>
    <row r="1285" customFormat="false" ht="12.75" hidden="false" customHeight="false" outlineLevel="0" collapsed="false">
      <c r="A1285" s="23"/>
      <c r="B1285" s="23"/>
      <c r="C1285" s="30" t="str">
        <f aca="false">IF(ROW()-ROW($C$5)&lt;=$G$2*$K$2,ROW()-ROW($C$5),"")</f>
        <v/>
      </c>
      <c r="D1285" s="40" t="str">
        <f aca="false">IF($C1285&lt;&gt;"",$F$3,"")</f>
        <v/>
      </c>
      <c r="E1285" s="31" t="str">
        <f aca="false">IF($C1285&lt;&gt;"",$G1284*$H$3,"")</f>
        <v/>
      </c>
      <c r="F1285" s="31" t="str">
        <f aca="false">IF($C1285&lt;&gt;"",$D1285-$E1285,"")</f>
        <v/>
      </c>
      <c r="G1285" s="32" t="str">
        <f aca="false">IF($C1285&lt;&gt;"",$G1284-$F1285,"")</f>
        <v/>
      </c>
      <c r="H1285" s="31" t="str">
        <f aca="false">IF($C1285&lt;&gt;"",SUM(E$6:E1285),"")</f>
        <v/>
      </c>
      <c r="I1285" s="32" t="str">
        <f aca="false">IF($C1285&lt;&gt;"",SUM(F$6:F1285),"")</f>
        <v/>
      </c>
      <c r="J1285" s="44" t="str">
        <f aca="false">IF($C1285&lt;&gt;"",$C1285*$F$3,"")</f>
        <v/>
      </c>
      <c r="K1285" s="23"/>
      <c r="L1285" s="23"/>
      <c r="M1285" s="23"/>
    </row>
    <row r="1286" customFormat="false" ht="12.75" hidden="false" customHeight="false" outlineLevel="0" collapsed="false">
      <c r="A1286" s="23"/>
      <c r="B1286" s="23"/>
      <c r="C1286" s="30" t="str">
        <f aca="false">IF(ROW()-ROW($C$5)&lt;=$G$2*$K$2,ROW()-ROW($C$5),"")</f>
        <v/>
      </c>
      <c r="D1286" s="40" t="str">
        <f aca="false">IF($C1286&lt;&gt;"",$F$3,"")</f>
        <v/>
      </c>
      <c r="E1286" s="31" t="str">
        <f aca="false">IF($C1286&lt;&gt;"",$G1285*$H$3,"")</f>
        <v/>
      </c>
      <c r="F1286" s="31" t="str">
        <f aca="false">IF($C1286&lt;&gt;"",$D1286-$E1286,"")</f>
        <v/>
      </c>
      <c r="G1286" s="32" t="str">
        <f aca="false">IF($C1286&lt;&gt;"",$G1285-$F1286,"")</f>
        <v/>
      </c>
      <c r="H1286" s="31" t="str">
        <f aca="false">IF($C1286&lt;&gt;"",SUM(E$6:E1286),"")</f>
        <v/>
      </c>
      <c r="I1286" s="32" t="str">
        <f aca="false">IF($C1286&lt;&gt;"",SUM(F$6:F1286),"")</f>
        <v/>
      </c>
      <c r="J1286" s="44" t="str">
        <f aca="false">IF($C1286&lt;&gt;"",$C1286*$F$3,"")</f>
        <v/>
      </c>
      <c r="K1286" s="23"/>
      <c r="L1286" s="23"/>
      <c r="M1286" s="23"/>
    </row>
    <row r="1287" customFormat="false" ht="12.75" hidden="false" customHeight="false" outlineLevel="0" collapsed="false">
      <c r="A1287" s="23"/>
      <c r="B1287" s="23"/>
      <c r="C1287" s="30" t="str">
        <f aca="false">IF(ROW()-ROW($C$5)&lt;=$G$2*$K$2,ROW()-ROW($C$5),"")</f>
        <v/>
      </c>
      <c r="D1287" s="40" t="str">
        <f aca="false">IF($C1287&lt;&gt;"",$F$3,"")</f>
        <v/>
      </c>
      <c r="E1287" s="31" t="str">
        <f aca="false">IF($C1287&lt;&gt;"",$G1286*$H$3,"")</f>
        <v/>
      </c>
      <c r="F1287" s="31" t="str">
        <f aca="false">IF($C1287&lt;&gt;"",$D1287-$E1287,"")</f>
        <v/>
      </c>
      <c r="G1287" s="32" t="str">
        <f aca="false">IF($C1287&lt;&gt;"",$G1286-$F1287,"")</f>
        <v/>
      </c>
      <c r="H1287" s="31" t="str">
        <f aca="false">IF($C1287&lt;&gt;"",SUM(E$6:E1287),"")</f>
        <v/>
      </c>
      <c r="I1287" s="32" t="str">
        <f aca="false">IF($C1287&lt;&gt;"",SUM(F$6:F1287),"")</f>
        <v/>
      </c>
      <c r="J1287" s="44" t="str">
        <f aca="false">IF($C1287&lt;&gt;"",$C1287*$F$3,"")</f>
        <v/>
      </c>
      <c r="K1287" s="23"/>
      <c r="L1287" s="23"/>
      <c r="M1287" s="23"/>
    </row>
    <row r="1288" customFormat="false" ht="12.75" hidden="false" customHeight="false" outlineLevel="0" collapsed="false">
      <c r="A1288" s="23"/>
      <c r="B1288" s="23"/>
      <c r="C1288" s="30" t="str">
        <f aca="false">IF(ROW()-ROW($C$5)&lt;=$G$2*$K$2,ROW()-ROW($C$5),"")</f>
        <v/>
      </c>
      <c r="D1288" s="40" t="str">
        <f aca="false">IF($C1288&lt;&gt;"",$F$3,"")</f>
        <v/>
      </c>
      <c r="E1288" s="31" t="str">
        <f aca="false">IF($C1288&lt;&gt;"",$G1287*$H$3,"")</f>
        <v/>
      </c>
      <c r="F1288" s="31" t="str">
        <f aca="false">IF($C1288&lt;&gt;"",$D1288-$E1288,"")</f>
        <v/>
      </c>
      <c r="G1288" s="32" t="str">
        <f aca="false">IF($C1288&lt;&gt;"",$G1287-$F1288,"")</f>
        <v/>
      </c>
      <c r="H1288" s="31" t="str">
        <f aca="false">IF($C1288&lt;&gt;"",SUM(E$6:E1288),"")</f>
        <v/>
      </c>
      <c r="I1288" s="32" t="str">
        <f aca="false">IF($C1288&lt;&gt;"",SUM(F$6:F1288),"")</f>
        <v/>
      </c>
      <c r="J1288" s="44" t="str">
        <f aca="false">IF($C1288&lt;&gt;"",$C1288*$F$3,"")</f>
        <v/>
      </c>
      <c r="K1288" s="23"/>
      <c r="L1288" s="23"/>
      <c r="M1288" s="23"/>
    </row>
    <row r="1289" customFormat="false" ht="12.75" hidden="false" customHeight="false" outlineLevel="0" collapsed="false">
      <c r="A1289" s="23"/>
      <c r="B1289" s="23"/>
      <c r="C1289" s="30" t="str">
        <f aca="false">IF(ROW()-ROW($C$5)&lt;=$G$2*$K$2,ROW()-ROW($C$5),"")</f>
        <v/>
      </c>
      <c r="D1289" s="40" t="str">
        <f aca="false">IF($C1289&lt;&gt;"",$F$3,"")</f>
        <v/>
      </c>
      <c r="E1289" s="31" t="str">
        <f aca="false">IF($C1289&lt;&gt;"",$G1288*$H$3,"")</f>
        <v/>
      </c>
      <c r="F1289" s="31" t="str">
        <f aca="false">IF($C1289&lt;&gt;"",$D1289-$E1289,"")</f>
        <v/>
      </c>
      <c r="G1289" s="32" t="str">
        <f aca="false">IF($C1289&lt;&gt;"",$G1288-$F1289,"")</f>
        <v/>
      </c>
      <c r="H1289" s="31" t="str">
        <f aca="false">IF($C1289&lt;&gt;"",SUM(E$6:E1289),"")</f>
        <v/>
      </c>
      <c r="I1289" s="32" t="str">
        <f aca="false">IF($C1289&lt;&gt;"",SUM(F$6:F1289),"")</f>
        <v/>
      </c>
      <c r="J1289" s="44" t="str">
        <f aca="false">IF($C1289&lt;&gt;"",$C1289*$F$3,"")</f>
        <v/>
      </c>
      <c r="K1289" s="23"/>
      <c r="L1289" s="23"/>
      <c r="M1289" s="23"/>
    </row>
    <row r="1290" customFormat="false" ht="12.75" hidden="false" customHeight="false" outlineLevel="0" collapsed="false">
      <c r="A1290" s="23"/>
      <c r="B1290" s="23"/>
      <c r="C1290" s="30" t="str">
        <f aca="false">IF(ROW()-ROW($C$5)&lt;=$G$2*$K$2,ROW()-ROW($C$5),"")</f>
        <v/>
      </c>
      <c r="D1290" s="40" t="str">
        <f aca="false">IF($C1290&lt;&gt;"",$F$3,"")</f>
        <v/>
      </c>
      <c r="E1290" s="31" t="str">
        <f aca="false">IF($C1290&lt;&gt;"",$G1289*$H$3,"")</f>
        <v/>
      </c>
      <c r="F1290" s="31" t="str">
        <f aca="false">IF($C1290&lt;&gt;"",$D1290-$E1290,"")</f>
        <v/>
      </c>
      <c r="G1290" s="32" t="str">
        <f aca="false">IF($C1290&lt;&gt;"",$G1289-$F1290,"")</f>
        <v/>
      </c>
      <c r="H1290" s="31" t="str">
        <f aca="false">IF($C1290&lt;&gt;"",SUM(E$6:E1290),"")</f>
        <v/>
      </c>
      <c r="I1290" s="32" t="str">
        <f aca="false">IF($C1290&lt;&gt;"",SUM(F$6:F1290),"")</f>
        <v/>
      </c>
      <c r="J1290" s="44" t="str">
        <f aca="false">IF($C1290&lt;&gt;"",$C1290*$F$3,"")</f>
        <v/>
      </c>
      <c r="K1290" s="23"/>
      <c r="L1290" s="23"/>
      <c r="M1290" s="23"/>
    </row>
    <row r="1291" customFormat="false" ht="12.75" hidden="false" customHeight="false" outlineLevel="0" collapsed="false">
      <c r="A1291" s="23"/>
      <c r="B1291" s="23"/>
      <c r="C1291" s="30" t="str">
        <f aca="false">IF(ROW()-ROW($C$5)&lt;=$G$2*$K$2,ROW()-ROW($C$5),"")</f>
        <v/>
      </c>
      <c r="D1291" s="40" t="str">
        <f aca="false">IF($C1291&lt;&gt;"",$F$3,"")</f>
        <v/>
      </c>
      <c r="E1291" s="31" t="str">
        <f aca="false">IF($C1291&lt;&gt;"",$G1290*$H$3,"")</f>
        <v/>
      </c>
      <c r="F1291" s="31" t="str">
        <f aca="false">IF($C1291&lt;&gt;"",$D1291-$E1291,"")</f>
        <v/>
      </c>
      <c r="G1291" s="32" t="str">
        <f aca="false">IF($C1291&lt;&gt;"",$G1290-$F1291,"")</f>
        <v/>
      </c>
      <c r="H1291" s="31" t="str">
        <f aca="false">IF($C1291&lt;&gt;"",SUM(E$6:E1291),"")</f>
        <v/>
      </c>
      <c r="I1291" s="32" t="str">
        <f aca="false">IF($C1291&lt;&gt;"",SUM(F$6:F1291),"")</f>
        <v/>
      </c>
      <c r="J1291" s="44" t="str">
        <f aca="false">IF($C1291&lt;&gt;"",$C1291*$F$3,"")</f>
        <v/>
      </c>
      <c r="K1291" s="23"/>
      <c r="L1291" s="23"/>
      <c r="M1291" s="23"/>
    </row>
    <row r="1292" customFormat="false" ht="12.75" hidden="false" customHeight="false" outlineLevel="0" collapsed="false">
      <c r="A1292" s="23"/>
      <c r="B1292" s="23"/>
      <c r="C1292" s="30" t="str">
        <f aca="false">IF(ROW()-ROW($C$5)&lt;=$G$2*$K$2,ROW()-ROW($C$5),"")</f>
        <v/>
      </c>
      <c r="D1292" s="40" t="str">
        <f aca="false">IF($C1292&lt;&gt;"",$F$3,"")</f>
        <v/>
      </c>
      <c r="E1292" s="31" t="str">
        <f aca="false">IF($C1292&lt;&gt;"",$G1291*$H$3,"")</f>
        <v/>
      </c>
      <c r="F1292" s="31" t="str">
        <f aca="false">IF($C1292&lt;&gt;"",$D1292-$E1292,"")</f>
        <v/>
      </c>
      <c r="G1292" s="32" t="str">
        <f aca="false">IF($C1292&lt;&gt;"",$G1291-$F1292,"")</f>
        <v/>
      </c>
      <c r="H1292" s="31" t="str">
        <f aca="false">IF($C1292&lt;&gt;"",SUM(E$6:E1292),"")</f>
        <v/>
      </c>
      <c r="I1292" s="32" t="str">
        <f aca="false">IF($C1292&lt;&gt;"",SUM(F$6:F1292),"")</f>
        <v/>
      </c>
      <c r="J1292" s="44" t="str">
        <f aca="false">IF($C1292&lt;&gt;"",$C1292*$F$3,"")</f>
        <v/>
      </c>
      <c r="K1292" s="23"/>
      <c r="L1292" s="23"/>
      <c r="M1292" s="23"/>
    </row>
    <row r="1293" customFormat="false" ht="12.75" hidden="false" customHeight="false" outlineLevel="0" collapsed="false">
      <c r="A1293" s="23"/>
      <c r="B1293" s="23"/>
      <c r="C1293" s="30" t="str">
        <f aca="false">IF(ROW()-ROW($C$5)&lt;=$G$2*$K$2,ROW()-ROW($C$5),"")</f>
        <v/>
      </c>
      <c r="D1293" s="40" t="str">
        <f aca="false">IF($C1293&lt;&gt;"",$F$3,"")</f>
        <v/>
      </c>
      <c r="E1293" s="31" t="str">
        <f aca="false">IF($C1293&lt;&gt;"",$G1292*$H$3,"")</f>
        <v/>
      </c>
      <c r="F1293" s="31" t="str">
        <f aca="false">IF($C1293&lt;&gt;"",$D1293-$E1293,"")</f>
        <v/>
      </c>
      <c r="G1293" s="32" t="str">
        <f aca="false">IF($C1293&lt;&gt;"",$G1292-$F1293,"")</f>
        <v/>
      </c>
      <c r="H1293" s="31" t="str">
        <f aca="false">IF($C1293&lt;&gt;"",SUM(E$6:E1293),"")</f>
        <v/>
      </c>
      <c r="I1293" s="32" t="str">
        <f aca="false">IF($C1293&lt;&gt;"",SUM(F$6:F1293),"")</f>
        <v/>
      </c>
      <c r="J1293" s="44" t="str">
        <f aca="false">IF($C1293&lt;&gt;"",$C1293*$F$3,"")</f>
        <v/>
      </c>
      <c r="K1293" s="23"/>
      <c r="L1293" s="23"/>
      <c r="M1293" s="23"/>
    </row>
    <row r="1294" customFormat="false" ht="12.75" hidden="false" customHeight="false" outlineLevel="0" collapsed="false">
      <c r="A1294" s="23"/>
      <c r="B1294" s="23"/>
      <c r="C1294" s="30" t="str">
        <f aca="false">IF(ROW()-ROW($C$5)&lt;=$G$2*$K$2,ROW()-ROW($C$5),"")</f>
        <v/>
      </c>
      <c r="D1294" s="40" t="str">
        <f aca="false">IF($C1294&lt;&gt;"",$F$3,"")</f>
        <v/>
      </c>
      <c r="E1294" s="31" t="str">
        <f aca="false">IF($C1294&lt;&gt;"",$G1293*$H$3,"")</f>
        <v/>
      </c>
      <c r="F1294" s="31" t="str">
        <f aca="false">IF($C1294&lt;&gt;"",$D1294-$E1294,"")</f>
        <v/>
      </c>
      <c r="G1294" s="32" t="str">
        <f aca="false">IF($C1294&lt;&gt;"",$G1293-$F1294,"")</f>
        <v/>
      </c>
      <c r="H1294" s="31" t="str">
        <f aca="false">IF($C1294&lt;&gt;"",SUM(E$6:E1294),"")</f>
        <v/>
      </c>
      <c r="I1294" s="32" t="str">
        <f aca="false">IF($C1294&lt;&gt;"",SUM(F$6:F1294),"")</f>
        <v/>
      </c>
      <c r="J1294" s="44" t="str">
        <f aca="false">IF($C1294&lt;&gt;"",$C1294*$F$3,"")</f>
        <v/>
      </c>
      <c r="K1294" s="23"/>
      <c r="L1294" s="23"/>
      <c r="M1294" s="23"/>
    </row>
    <row r="1295" customFormat="false" ht="12.75" hidden="false" customHeight="false" outlineLevel="0" collapsed="false">
      <c r="A1295" s="23"/>
      <c r="B1295" s="23"/>
      <c r="C1295" s="30" t="str">
        <f aca="false">IF(ROW()-ROW($C$5)&lt;=$G$2*$K$2,ROW()-ROW($C$5),"")</f>
        <v/>
      </c>
      <c r="D1295" s="40" t="str">
        <f aca="false">IF($C1295&lt;&gt;"",$F$3,"")</f>
        <v/>
      </c>
      <c r="E1295" s="31" t="str">
        <f aca="false">IF($C1295&lt;&gt;"",$G1294*$H$3,"")</f>
        <v/>
      </c>
      <c r="F1295" s="31" t="str">
        <f aca="false">IF($C1295&lt;&gt;"",$D1295-$E1295,"")</f>
        <v/>
      </c>
      <c r="G1295" s="32" t="str">
        <f aca="false">IF($C1295&lt;&gt;"",$G1294-$F1295,"")</f>
        <v/>
      </c>
      <c r="H1295" s="31" t="str">
        <f aca="false">IF($C1295&lt;&gt;"",SUM(E$6:E1295),"")</f>
        <v/>
      </c>
      <c r="I1295" s="32" t="str">
        <f aca="false">IF($C1295&lt;&gt;"",SUM(F$6:F1295),"")</f>
        <v/>
      </c>
      <c r="J1295" s="44" t="str">
        <f aca="false">IF($C1295&lt;&gt;"",$C1295*$F$3,"")</f>
        <v/>
      </c>
      <c r="K1295" s="23"/>
      <c r="L1295" s="23"/>
      <c r="M1295" s="23"/>
    </row>
    <row r="1296" customFormat="false" ht="12.75" hidden="false" customHeight="false" outlineLevel="0" collapsed="false">
      <c r="A1296" s="23"/>
      <c r="B1296" s="23"/>
      <c r="C1296" s="30" t="str">
        <f aca="false">IF(ROW()-ROW($C$5)&lt;=$G$2*$K$2,ROW()-ROW($C$5),"")</f>
        <v/>
      </c>
      <c r="D1296" s="40" t="str">
        <f aca="false">IF($C1296&lt;&gt;"",$F$3,"")</f>
        <v/>
      </c>
      <c r="E1296" s="31" t="str">
        <f aca="false">IF($C1296&lt;&gt;"",$G1295*$H$3,"")</f>
        <v/>
      </c>
      <c r="F1296" s="31" t="str">
        <f aca="false">IF($C1296&lt;&gt;"",$D1296-$E1296,"")</f>
        <v/>
      </c>
      <c r="G1296" s="32" t="str">
        <f aca="false">IF($C1296&lt;&gt;"",$G1295-$F1296,"")</f>
        <v/>
      </c>
      <c r="H1296" s="31" t="str">
        <f aca="false">IF($C1296&lt;&gt;"",SUM(E$6:E1296),"")</f>
        <v/>
      </c>
      <c r="I1296" s="32" t="str">
        <f aca="false">IF($C1296&lt;&gt;"",SUM(F$6:F1296),"")</f>
        <v/>
      </c>
      <c r="J1296" s="44" t="str">
        <f aca="false">IF($C1296&lt;&gt;"",$C1296*$F$3,"")</f>
        <v/>
      </c>
      <c r="K1296" s="23"/>
      <c r="L1296" s="23"/>
      <c r="M1296" s="23"/>
    </row>
    <row r="1297" customFormat="false" ht="12.75" hidden="false" customHeight="false" outlineLevel="0" collapsed="false">
      <c r="A1297" s="23"/>
      <c r="B1297" s="23"/>
      <c r="C1297" s="30" t="str">
        <f aca="false">IF(ROW()-ROW($C$5)&lt;=$G$2*$K$2,ROW()-ROW($C$5),"")</f>
        <v/>
      </c>
      <c r="D1297" s="40" t="str">
        <f aca="false">IF($C1297&lt;&gt;"",$F$3,"")</f>
        <v/>
      </c>
      <c r="E1297" s="31" t="str">
        <f aca="false">IF($C1297&lt;&gt;"",$G1296*$H$3,"")</f>
        <v/>
      </c>
      <c r="F1297" s="31" t="str">
        <f aca="false">IF($C1297&lt;&gt;"",$D1297-$E1297,"")</f>
        <v/>
      </c>
      <c r="G1297" s="32" t="str">
        <f aca="false">IF($C1297&lt;&gt;"",$G1296-$F1297,"")</f>
        <v/>
      </c>
      <c r="H1297" s="31" t="str">
        <f aca="false">IF($C1297&lt;&gt;"",SUM(E$6:E1297),"")</f>
        <v/>
      </c>
      <c r="I1297" s="32" t="str">
        <f aca="false">IF($C1297&lt;&gt;"",SUM(F$6:F1297),"")</f>
        <v/>
      </c>
      <c r="J1297" s="44" t="str">
        <f aca="false">IF($C1297&lt;&gt;"",$C1297*$F$3,"")</f>
        <v/>
      </c>
      <c r="K1297" s="23"/>
      <c r="L1297" s="23"/>
      <c r="M1297" s="23"/>
    </row>
    <row r="1298" customFormat="false" ht="12.75" hidden="false" customHeight="false" outlineLevel="0" collapsed="false">
      <c r="A1298" s="23"/>
      <c r="B1298" s="23"/>
      <c r="C1298" s="30" t="str">
        <f aca="false">IF(ROW()-ROW($C$5)&lt;=$G$2*$K$2,ROW()-ROW($C$5),"")</f>
        <v/>
      </c>
      <c r="D1298" s="40" t="str">
        <f aca="false">IF($C1298&lt;&gt;"",$F$3,"")</f>
        <v/>
      </c>
      <c r="E1298" s="31" t="str">
        <f aca="false">IF($C1298&lt;&gt;"",$G1297*$H$3,"")</f>
        <v/>
      </c>
      <c r="F1298" s="31" t="str">
        <f aca="false">IF($C1298&lt;&gt;"",$D1298-$E1298,"")</f>
        <v/>
      </c>
      <c r="G1298" s="32" t="str">
        <f aca="false">IF($C1298&lt;&gt;"",$G1297-$F1298,"")</f>
        <v/>
      </c>
      <c r="H1298" s="31" t="str">
        <f aca="false">IF($C1298&lt;&gt;"",SUM(E$6:E1298),"")</f>
        <v/>
      </c>
      <c r="I1298" s="32" t="str">
        <f aca="false">IF($C1298&lt;&gt;"",SUM(F$6:F1298),"")</f>
        <v/>
      </c>
      <c r="J1298" s="44" t="str">
        <f aca="false">IF($C1298&lt;&gt;"",$C1298*$F$3,"")</f>
        <v/>
      </c>
      <c r="K1298" s="23"/>
      <c r="L1298" s="23"/>
      <c r="M1298" s="23"/>
    </row>
    <row r="1299" customFormat="false" ht="12.75" hidden="false" customHeight="false" outlineLevel="0" collapsed="false">
      <c r="A1299" s="23"/>
      <c r="B1299" s="23"/>
      <c r="C1299" s="30" t="str">
        <f aca="false">IF(ROW()-ROW($C$5)&lt;=$G$2*$K$2,ROW()-ROW($C$5),"")</f>
        <v/>
      </c>
      <c r="D1299" s="40" t="str">
        <f aca="false">IF($C1299&lt;&gt;"",$F$3,"")</f>
        <v/>
      </c>
      <c r="E1299" s="31" t="str">
        <f aca="false">IF($C1299&lt;&gt;"",$G1298*$H$3,"")</f>
        <v/>
      </c>
      <c r="F1299" s="31" t="str">
        <f aca="false">IF($C1299&lt;&gt;"",$D1299-$E1299,"")</f>
        <v/>
      </c>
      <c r="G1299" s="32" t="str">
        <f aca="false">IF($C1299&lt;&gt;"",$G1298-$F1299,"")</f>
        <v/>
      </c>
      <c r="H1299" s="31" t="str">
        <f aca="false">IF($C1299&lt;&gt;"",SUM(E$6:E1299),"")</f>
        <v/>
      </c>
      <c r="I1299" s="32" t="str">
        <f aca="false">IF($C1299&lt;&gt;"",SUM(F$6:F1299),"")</f>
        <v/>
      </c>
      <c r="J1299" s="44" t="str">
        <f aca="false">IF($C1299&lt;&gt;"",$C1299*$F$3,"")</f>
        <v/>
      </c>
      <c r="K1299" s="23"/>
      <c r="L1299" s="23"/>
      <c r="M1299" s="23"/>
    </row>
    <row r="1300" customFormat="false" ht="12.75" hidden="false" customHeight="false" outlineLevel="0" collapsed="false">
      <c r="A1300" s="23"/>
      <c r="B1300" s="23"/>
      <c r="C1300" s="30" t="str">
        <f aca="false">IF(ROW()-ROW($C$5)&lt;=$G$2*$K$2,ROW()-ROW($C$5),"")</f>
        <v/>
      </c>
      <c r="D1300" s="40" t="str">
        <f aca="false">IF($C1300&lt;&gt;"",$F$3,"")</f>
        <v/>
      </c>
      <c r="E1300" s="31" t="str">
        <f aca="false">IF($C1300&lt;&gt;"",$G1299*$H$3,"")</f>
        <v/>
      </c>
      <c r="F1300" s="31" t="str">
        <f aca="false">IF($C1300&lt;&gt;"",$D1300-$E1300,"")</f>
        <v/>
      </c>
      <c r="G1300" s="32" t="str">
        <f aca="false">IF($C1300&lt;&gt;"",$G1299-$F1300,"")</f>
        <v/>
      </c>
      <c r="H1300" s="31" t="str">
        <f aca="false">IF($C1300&lt;&gt;"",SUM(E$6:E1300),"")</f>
        <v/>
      </c>
      <c r="I1300" s="32" t="str">
        <f aca="false">IF($C1300&lt;&gt;"",SUM(F$6:F1300),"")</f>
        <v/>
      </c>
      <c r="J1300" s="44" t="str">
        <f aca="false">IF($C1300&lt;&gt;"",$C1300*$F$3,"")</f>
        <v/>
      </c>
      <c r="K1300" s="23"/>
      <c r="L1300" s="23"/>
      <c r="M1300" s="23"/>
    </row>
    <row r="1301" customFormat="false" ht="12.75" hidden="false" customHeight="false" outlineLevel="0" collapsed="false">
      <c r="A1301" s="23"/>
      <c r="B1301" s="23"/>
      <c r="C1301" s="30" t="str">
        <f aca="false">IF(ROW()-ROW($C$5)&lt;=$G$2*$K$2,ROW()-ROW($C$5),"")</f>
        <v/>
      </c>
      <c r="D1301" s="40" t="str">
        <f aca="false">IF($C1301&lt;&gt;"",$F$3,"")</f>
        <v/>
      </c>
      <c r="E1301" s="31" t="str">
        <f aca="false">IF($C1301&lt;&gt;"",$G1300*$H$3,"")</f>
        <v/>
      </c>
      <c r="F1301" s="31" t="str">
        <f aca="false">IF($C1301&lt;&gt;"",$D1301-$E1301,"")</f>
        <v/>
      </c>
      <c r="G1301" s="32" t="str">
        <f aca="false">IF($C1301&lt;&gt;"",$G1300-$F1301,"")</f>
        <v/>
      </c>
      <c r="H1301" s="31" t="str">
        <f aca="false">IF($C1301&lt;&gt;"",SUM(E$6:E1301),"")</f>
        <v/>
      </c>
      <c r="I1301" s="32" t="str">
        <f aca="false">IF($C1301&lt;&gt;"",SUM(F$6:F1301),"")</f>
        <v/>
      </c>
      <c r="J1301" s="44" t="str">
        <f aca="false">IF($C1301&lt;&gt;"",$C1301*$F$3,"")</f>
        <v/>
      </c>
      <c r="K1301" s="23"/>
      <c r="L1301" s="23"/>
      <c r="M1301" s="23"/>
    </row>
    <row r="1302" customFormat="false" ht="12.75" hidden="false" customHeight="false" outlineLevel="0" collapsed="false">
      <c r="A1302" s="23"/>
      <c r="B1302" s="23"/>
      <c r="C1302" s="30" t="str">
        <f aca="false">IF(ROW()-ROW($C$5)&lt;=$G$2*$K$2,ROW()-ROW($C$5),"")</f>
        <v/>
      </c>
      <c r="D1302" s="40" t="str">
        <f aca="false">IF($C1302&lt;&gt;"",$F$3,"")</f>
        <v/>
      </c>
      <c r="E1302" s="31" t="str">
        <f aca="false">IF($C1302&lt;&gt;"",$G1301*$H$3,"")</f>
        <v/>
      </c>
      <c r="F1302" s="31" t="str">
        <f aca="false">IF($C1302&lt;&gt;"",$D1302-$E1302,"")</f>
        <v/>
      </c>
      <c r="G1302" s="32" t="str">
        <f aca="false">IF($C1302&lt;&gt;"",$G1301-$F1302,"")</f>
        <v/>
      </c>
      <c r="H1302" s="31" t="str">
        <f aca="false">IF($C1302&lt;&gt;"",SUM(E$6:E1302),"")</f>
        <v/>
      </c>
      <c r="I1302" s="32" t="str">
        <f aca="false">IF($C1302&lt;&gt;"",SUM(F$6:F1302),"")</f>
        <v/>
      </c>
      <c r="J1302" s="44" t="str">
        <f aca="false">IF($C1302&lt;&gt;"",$C1302*$F$3,"")</f>
        <v/>
      </c>
      <c r="K1302" s="23"/>
      <c r="L1302" s="23"/>
      <c r="M1302" s="23"/>
    </row>
    <row r="1303" customFormat="false" ht="12.75" hidden="false" customHeight="false" outlineLevel="0" collapsed="false">
      <c r="A1303" s="23"/>
      <c r="B1303" s="23"/>
      <c r="C1303" s="30" t="str">
        <f aca="false">IF(ROW()-ROW($C$5)&lt;=$G$2*$K$2,ROW()-ROW($C$5),"")</f>
        <v/>
      </c>
      <c r="D1303" s="40" t="str">
        <f aca="false">IF($C1303&lt;&gt;"",$F$3,"")</f>
        <v/>
      </c>
      <c r="E1303" s="31" t="str">
        <f aca="false">IF($C1303&lt;&gt;"",$G1302*$H$3,"")</f>
        <v/>
      </c>
      <c r="F1303" s="31" t="str">
        <f aca="false">IF($C1303&lt;&gt;"",$D1303-$E1303,"")</f>
        <v/>
      </c>
      <c r="G1303" s="32" t="str">
        <f aca="false">IF($C1303&lt;&gt;"",$G1302-$F1303,"")</f>
        <v/>
      </c>
      <c r="H1303" s="31" t="str">
        <f aca="false">IF($C1303&lt;&gt;"",SUM(E$6:E1303),"")</f>
        <v/>
      </c>
      <c r="I1303" s="32" t="str">
        <f aca="false">IF($C1303&lt;&gt;"",SUM(F$6:F1303),"")</f>
        <v/>
      </c>
      <c r="J1303" s="44" t="str">
        <f aca="false">IF($C1303&lt;&gt;"",$C1303*$F$3,"")</f>
        <v/>
      </c>
      <c r="K1303" s="23"/>
      <c r="L1303" s="23"/>
      <c r="M1303" s="23"/>
    </row>
    <row r="1304" customFormat="false" ht="12.75" hidden="false" customHeight="false" outlineLevel="0" collapsed="false">
      <c r="A1304" s="23"/>
      <c r="B1304" s="23"/>
      <c r="C1304" s="30" t="str">
        <f aca="false">IF(ROW()-ROW($C$5)&lt;=$G$2*$K$2,ROW()-ROW($C$5),"")</f>
        <v/>
      </c>
      <c r="D1304" s="40" t="str">
        <f aca="false">IF($C1304&lt;&gt;"",$F$3,"")</f>
        <v/>
      </c>
      <c r="E1304" s="31" t="str">
        <f aca="false">IF($C1304&lt;&gt;"",$G1303*$H$3,"")</f>
        <v/>
      </c>
      <c r="F1304" s="31" t="str">
        <f aca="false">IF($C1304&lt;&gt;"",$D1304-$E1304,"")</f>
        <v/>
      </c>
      <c r="G1304" s="32" t="str">
        <f aca="false">IF($C1304&lt;&gt;"",$G1303-$F1304,"")</f>
        <v/>
      </c>
      <c r="H1304" s="31" t="str">
        <f aca="false">IF($C1304&lt;&gt;"",SUM(E$6:E1304),"")</f>
        <v/>
      </c>
      <c r="I1304" s="32" t="str">
        <f aca="false">IF($C1304&lt;&gt;"",SUM(F$6:F1304),"")</f>
        <v/>
      </c>
      <c r="J1304" s="44" t="str">
        <f aca="false">IF($C1304&lt;&gt;"",$C1304*$F$3,"")</f>
        <v/>
      </c>
      <c r="K1304" s="23"/>
      <c r="L1304" s="23"/>
      <c r="M1304" s="23"/>
    </row>
    <row r="1305" customFormat="false" ht="12.75" hidden="false" customHeight="false" outlineLevel="0" collapsed="false">
      <c r="A1305" s="23"/>
      <c r="B1305" s="23"/>
      <c r="C1305" s="30" t="str">
        <f aca="false">IF(ROW()-ROW($C$5)&lt;=$G$2*$K$2,ROW()-ROW($C$5),"")</f>
        <v/>
      </c>
      <c r="D1305" s="40" t="str">
        <f aca="false">IF($C1305&lt;&gt;"",$F$3,"")</f>
        <v/>
      </c>
      <c r="E1305" s="31" t="str">
        <f aca="false">IF($C1305&lt;&gt;"",$G1304*$H$3,"")</f>
        <v/>
      </c>
      <c r="F1305" s="31" t="str">
        <f aca="false">IF($C1305&lt;&gt;"",$D1305-$E1305,"")</f>
        <v/>
      </c>
      <c r="G1305" s="32" t="str">
        <f aca="false">IF($C1305&lt;&gt;"",$G1304-$F1305,"")</f>
        <v/>
      </c>
      <c r="H1305" s="31" t="str">
        <f aca="false">IF($C1305&lt;&gt;"",SUM(E$6:E1305),"")</f>
        <v/>
      </c>
      <c r="I1305" s="32" t="str">
        <f aca="false">IF($C1305&lt;&gt;"",SUM(F$6:F1305),"")</f>
        <v/>
      </c>
      <c r="J1305" s="44" t="str">
        <f aca="false">IF($C1305&lt;&gt;"",$C1305*$F$3,"")</f>
        <v/>
      </c>
      <c r="K1305" s="23"/>
      <c r="L1305" s="23"/>
      <c r="M1305" s="23"/>
    </row>
    <row r="1306" customFormat="false" ht="12.75" hidden="false" customHeight="false" outlineLevel="0" collapsed="false">
      <c r="A1306" s="23"/>
      <c r="B1306" s="23"/>
      <c r="C1306" s="30" t="str">
        <f aca="false">IF(ROW()-ROW($C$5)&lt;=$G$2*$K$2,ROW()-ROW($C$5),"")</f>
        <v/>
      </c>
      <c r="D1306" s="40" t="str">
        <f aca="false">IF($C1306&lt;&gt;"",$F$3,"")</f>
        <v/>
      </c>
      <c r="E1306" s="31" t="str">
        <f aca="false">IF($C1306&lt;&gt;"",$G1305*$H$3,"")</f>
        <v/>
      </c>
      <c r="F1306" s="31" t="str">
        <f aca="false">IF($C1306&lt;&gt;"",$D1306-$E1306,"")</f>
        <v/>
      </c>
      <c r="G1306" s="32" t="str">
        <f aca="false">IF($C1306&lt;&gt;"",$G1305-$F1306,"")</f>
        <v/>
      </c>
      <c r="H1306" s="31" t="str">
        <f aca="false">IF($C1306&lt;&gt;"",SUM(E$6:E1306),"")</f>
        <v/>
      </c>
      <c r="I1306" s="32" t="str">
        <f aca="false">IF($C1306&lt;&gt;"",SUM(F$6:F1306),"")</f>
        <v/>
      </c>
      <c r="J1306" s="44" t="str">
        <f aca="false">IF($C1306&lt;&gt;"",$C1306*$F$3,"")</f>
        <v/>
      </c>
      <c r="K1306" s="23"/>
      <c r="L1306" s="23"/>
      <c r="M1306" s="23"/>
    </row>
    <row r="1307" customFormat="false" ht="12.75" hidden="false" customHeight="false" outlineLevel="0" collapsed="false">
      <c r="A1307" s="23"/>
      <c r="B1307" s="23"/>
      <c r="C1307" s="30" t="str">
        <f aca="false">IF(ROW()-ROW($C$5)&lt;=$G$2*$K$2,ROW()-ROW($C$5),"")</f>
        <v/>
      </c>
      <c r="D1307" s="40" t="str">
        <f aca="false">IF($C1307&lt;&gt;"",$F$3,"")</f>
        <v/>
      </c>
      <c r="E1307" s="31" t="str">
        <f aca="false">IF($C1307&lt;&gt;"",$G1306*$H$3,"")</f>
        <v/>
      </c>
      <c r="F1307" s="31" t="str">
        <f aca="false">IF($C1307&lt;&gt;"",$D1307-$E1307,"")</f>
        <v/>
      </c>
      <c r="G1307" s="32" t="str">
        <f aca="false">IF($C1307&lt;&gt;"",$G1306-$F1307,"")</f>
        <v/>
      </c>
      <c r="H1307" s="31" t="str">
        <f aca="false">IF($C1307&lt;&gt;"",SUM(E$6:E1307),"")</f>
        <v/>
      </c>
      <c r="I1307" s="32" t="str">
        <f aca="false">IF($C1307&lt;&gt;"",SUM(F$6:F1307),"")</f>
        <v/>
      </c>
      <c r="J1307" s="44" t="str">
        <f aca="false">IF($C1307&lt;&gt;"",$C1307*$F$3,"")</f>
        <v/>
      </c>
      <c r="K1307" s="23"/>
      <c r="L1307" s="23"/>
      <c r="M1307" s="23"/>
    </row>
    <row r="1308" customFormat="false" ht="12.75" hidden="false" customHeight="false" outlineLevel="0" collapsed="false">
      <c r="A1308" s="23"/>
      <c r="B1308" s="23"/>
      <c r="C1308" s="30" t="str">
        <f aca="false">IF(ROW()-ROW($C$5)&lt;=$G$2*$K$2,ROW()-ROW($C$5),"")</f>
        <v/>
      </c>
      <c r="D1308" s="40" t="str">
        <f aca="false">IF($C1308&lt;&gt;"",$F$3,"")</f>
        <v/>
      </c>
      <c r="E1308" s="31" t="str">
        <f aca="false">IF($C1308&lt;&gt;"",$G1307*$H$3,"")</f>
        <v/>
      </c>
      <c r="F1308" s="31" t="str">
        <f aca="false">IF($C1308&lt;&gt;"",$D1308-$E1308,"")</f>
        <v/>
      </c>
      <c r="G1308" s="32" t="str">
        <f aca="false">IF($C1308&lt;&gt;"",$G1307-$F1308,"")</f>
        <v/>
      </c>
      <c r="H1308" s="31" t="str">
        <f aca="false">IF($C1308&lt;&gt;"",SUM(E$6:E1308),"")</f>
        <v/>
      </c>
      <c r="I1308" s="32" t="str">
        <f aca="false">IF($C1308&lt;&gt;"",SUM(F$6:F1308),"")</f>
        <v/>
      </c>
      <c r="J1308" s="44" t="str">
        <f aca="false">IF($C1308&lt;&gt;"",$C1308*$F$3,"")</f>
        <v/>
      </c>
      <c r="K1308" s="23"/>
      <c r="L1308" s="23"/>
      <c r="M1308" s="23"/>
    </row>
    <row r="1309" customFormat="false" ht="12.75" hidden="false" customHeight="false" outlineLevel="0" collapsed="false">
      <c r="A1309" s="23"/>
      <c r="B1309" s="23"/>
      <c r="C1309" s="30" t="str">
        <f aca="false">IF(ROW()-ROW($C$5)&lt;=$G$2*$K$2,ROW()-ROW($C$5),"")</f>
        <v/>
      </c>
      <c r="D1309" s="40" t="str">
        <f aca="false">IF($C1309&lt;&gt;"",$F$3,"")</f>
        <v/>
      </c>
      <c r="E1309" s="31" t="str">
        <f aca="false">IF($C1309&lt;&gt;"",$G1308*$H$3,"")</f>
        <v/>
      </c>
      <c r="F1309" s="31" t="str">
        <f aca="false">IF($C1309&lt;&gt;"",$D1309-$E1309,"")</f>
        <v/>
      </c>
      <c r="G1309" s="32" t="str">
        <f aca="false">IF($C1309&lt;&gt;"",$G1308-$F1309,"")</f>
        <v/>
      </c>
      <c r="H1309" s="31" t="str">
        <f aca="false">IF($C1309&lt;&gt;"",SUM(E$6:E1309),"")</f>
        <v/>
      </c>
      <c r="I1309" s="32" t="str">
        <f aca="false">IF($C1309&lt;&gt;"",SUM(F$6:F1309),"")</f>
        <v/>
      </c>
      <c r="J1309" s="44" t="str">
        <f aca="false">IF($C1309&lt;&gt;"",$C1309*$F$3,"")</f>
        <v/>
      </c>
      <c r="K1309" s="23"/>
      <c r="L1309" s="23"/>
      <c r="M1309" s="23"/>
    </row>
    <row r="1310" customFormat="false" ht="12.75" hidden="false" customHeight="false" outlineLevel="0" collapsed="false">
      <c r="A1310" s="23"/>
      <c r="B1310" s="23"/>
      <c r="C1310" s="30" t="str">
        <f aca="false">IF(ROW()-ROW($C$5)&lt;=$G$2*$K$2,ROW()-ROW($C$5),"")</f>
        <v/>
      </c>
      <c r="D1310" s="40" t="str">
        <f aca="false">IF($C1310&lt;&gt;"",$F$3,"")</f>
        <v/>
      </c>
      <c r="E1310" s="31" t="str">
        <f aca="false">IF($C1310&lt;&gt;"",$G1309*$H$3,"")</f>
        <v/>
      </c>
      <c r="F1310" s="31" t="str">
        <f aca="false">IF($C1310&lt;&gt;"",$D1310-$E1310,"")</f>
        <v/>
      </c>
      <c r="G1310" s="32" t="str">
        <f aca="false">IF($C1310&lt;&gt;"",$G1309-$F1310,"")</f>
        <v/>
      </c>
      <c r="H1310" s="31" t="str">
        <f aca="false">IF($C1310&lt;&gt;"",SUM(E$6:E1310),"")</f>
        <v/>
      </c>
      <c r="I1310" s="32" t="str">
        <f aca="false">IF($C1310&lt;&gt;"",SUM(F$6:F1310),"")</f>
        <v/>
      </c>
      <c r="J1310" s="44" t="str">
        <f aca="false">IF($C1310&lt;&gt;"",$C1310*$F$3,"")</f>
        <v/>
      </c>
      <c r="K1310" s="23"/>
      <c r="L1310" s="23"/>
      <c r="M1310" s="23"/>
    </row>
    <row r="1311" customFormat="false" ht="12.75" hidden="false" customHeight="false" outlineLevel="0" collapsed="false">
      <c r="A1311" s="23"/>
      <c r="B1311" s="23"/>
      <c r="C1311" s="30" t="str">
        <f aca="false">IF(ROW()-ROW($C$5)&lt;=$G$2*$K$2,ROW()-ROW($C$5),"")</f>
        <v/>
      </c>
      <c r="D1311" s="40" t="str">
        <f aca="false">IF($C1311&lt;&gt;"",$F$3,"")</f>
        <v/>
      </c>
      <c r="E1311" s="31" t="str">
        <f aca="false">IF($C1311&lt;&gt;"",$G1310*$H$3,"")</f>
        <v/>
      </c>
      <c r="F1311" s="31" t="str">
        <f aca="false">IF($C1311&lt;&gt;"",$D1311-$E1311,"")</f>
        <v/>
      </c>
      <c r="G1311" s="32" t="str">
        <f aca="false">IF($C1311&lt;&gt;"",$G1310-$F1311,"")</f>
        <v/>
      </c>
      <c r="H1311" s="31" t="str">
        <f aca="false">IF($C1311&lt;&gt;"",SUM(E$6:E1311),"")</f>
        <v/>
      </c>
      <c r="I1311" s="32" t="str">
        <f aca="false">IF($C1311&lt;&gt;"",SUM(F$6:F1311),"")</f>
        <v/>
      </c>
      <c r="J1311" s="44" t="str">
        <f aca="false">IF($C1311&lt;&gt;"",$C1311*$F$3,"")</f>
        <v/>
      </c>
      <c r="K1311" s="23"/>
      <c r="L1311" s="23"/>
      <c r="M1311" s="23"/>
    </row>
    <row r="1312" customFormat="false" ht="12.75" hidden="false" customHeight="false" outlineLevel="0" collapsed="false">
      <c r="A1312" s="23"/>
      <c r="B1312" s="23"/>
      <c r="C1312" s="30" t="str">
        <f aca="false">IF(ROW()-ROW($C$5)&lt;=$G$2*$K$2,ROW()-ROW($C$5),"")</f>
        <v/>
      </c>
      <c r="D1312" s="40" t="str">
        <f aca="false">IF($C1312&lt;&gt;"",$F$3,"")</f>
        <v/>
      </c>
      <c r="E1312" s="31" t="str">
        <f aca="false">IF($C1312&lt;&gt;"",$G1311*$H$3,"")</f>
        <v/>
      </c>
      <c r="F1312" s="31" t="str">
        <f aca="false">IF($C1312&lt;&gt;"",$D1312-$E1312,"")</f>
        <v/>
      </c>
      <c r="G1312" s="32" t="str">
        <f aca="false">IF($C1312&lt;&gt;"",$G1311-$F1312,"")</f>
        <v/>
      </c>
      <c r="H1312" s="31" t="str">
        <f aca="false">IF($C1312&lt;&gt;"",SUM(E$6:E1312),"")</f>
        <v/>
      </c>
      <c r="I1312" s="32" t="str">
        <f aca="false">IF($C1312&lt;&gt;"",SUM(F$6:F1312),"")</f>
        <v/>
      </c>
      <c r="J1312" s="44" t="str">
        <f aca="false">IF($C1312&lt;&gt;"",$C1312*$F$3,"")</f>
        <v/>
      </c>
      <c r="K1312" s="23"/>
      <c r="L1312" s="23"/>
      <c r="M1312" s="23"/>
    </row>
    <row r="1313" customFormat="false" ht="12.75" hidden="false" customHeight="false" outlineLevel="0" collapsed="false">
      <c r="A1313" s="23"/>
      <c r="B1313" s="23"/>
      <c r="C1313" s="30" t="str">
        <f aca="false">IF(ROW()-ROW($C$5)&lt;=$G$2*$K$2,ROW()-ROW($C$5),"")</f>
        <v/>
      </c>
      <c r="D1313" s="40" t="str">
        <f aca="false">IF($C1313&lt;&gt;"",$F$3,"")</f>
        <v/>
      </c>
      <c r="E1313" s="31" t="str">
        <f aca="false">IF($C1313&lt;&gt;"",$G1312*$H$3,"")</f>
        <v/>
      </c>
      <c r="F1313" s="31" t="str">
        <f aca="false">IF($C1313&lt;&gt;"",$D1313-$E1313,"")</f>
        <v/>
      </c>
      <c r="G1313" s="32" t="str">
        <f aca="false">IF($C1313&lt;&gt;"",$G1312-$F1313,"")</f>
        <v/>
      </c>
      <c r="H1313" s="31" t="str">
        <f aca="false">IF($C1313&lt;&gt;"",SUM(E$6:E1313),"")</f>
        <v/>
      </c>
      <c r="I1313" s="32" t="str">
        <f aca="false">IF($C1313&lt;&gt;"",SUM(F$6:F1313),"")</f>
        <v/>
      </c>
      <c r="J1313" s="44" t="str">
        <f aca="false">IF($C1313&lt;&gt;"",$C1313*$F$3,"")</f>
        <v/>
      </c>
      <c r="K1313" s="23"/>
      <c r="L1313" s="23"/>
      <c r="M1313" s="23"/>
    </row>
    <row r="1314" customFormat="false" ht="12.75" hidden="false" customHeight="false" outlineLevel="0" collapsed="false">
      <c r="A1314" s="23"/>
      <c r="B1314" s="23"/>
      <c r="C1314" s="30" t="str">
        <f aca="false">IF(ROW()-ROW($C$5)&lt;=$G$2*$K$2,ROW()-ROW($C$5),"")</f>
        <v/>
      </c>
      <c r="D1314" s="40" t="str">
        <f aca="false">IF($C1314&lt;&gt;"",$F$3,"")</f>
        <v/>
      </c>
      <c r="E1314" s="31" t="str">
        <f aca="false">IF($C1314&lt;&gt;"",$G1313*$H$3,"")</f>
        <v/>
      </c>
      <c r="F1314" s="31" t="str">
        <f aca="false">IF($C1314&lt;&gt;"",$D1314-$E1314,"")</f>
        <v/>
      </c>
      <c r="G1314" s="32" t="str">
        <f aca="false">IF($C1314&lt;&gt;"",$G1313-$F1314,"")</f>
        <v/>
      </c>
      <c r="H1314" s="31" t="str">
        <f aca="false">IF($C1314&lt;&gt;"",SUM(E$6:E1314),"")</f>
        <v/>
      </c>
      <c r="I1314" s="32" t="str">
        <f aca="false">IF($C1314&lt;&gt;"",SUM(F$6:F1314),"")</f>
        <v/>
      </c>
      <c r="J1314" s="44" t="str">
        <f aca="false">IF($C1314&lt;&gt;"",$C1314*$F$3,"")</f>
        <v/>
      </c>
      <c r="K1314" s="23"/>
      <c r="L1314" s="23"/>
      <c r="M1314" s="23"/>
    </row>
    <row r="1315" customFormat="false" ht="12.75" hidden="false" customHeight="false" outlineLevel="0" collapsed="false">
      <c r="A1315" s="23"/>
      <c r="B1315" s="23"/>
      <c r="C1315" s="30" t="str">
        <f aca="false">IF(ROW()-ROW($C$5)&lt;=$G$2*$K$2,ROW()-ROW($C$5),"")</f>
        <v/>
      </c>
      <c r="D1315" s="40" t="str">
        <f aca="false">IF($C1315&lt;&gt;"",$F$3,"")</f>
        <v/>
      </c>
      <c r="E1315" s="31" t="str">
        <f aca="false">IF($C1315&lt;&gt;"",$G1314*$H$3,"")</f>
        <v/>
      </c>
      <c r="F1315" s="31" t="str">
        <f aca="false">IF($C1315&lt;&gt;"",$D1315-$E1315,"")</f>
        <v/>
      </c>
      <c r="G1315" s="32" t="str">
        <f aca="false">IF($C1315&lt;&gt;"",$G1314-$F1315,"")</f>
        <v/>
      </c>
      <c r="H1315" s="31" t="str">
        <f aca="false">IF($C1315&lt;&gt;"",SUM(E$6:E1315),"")</f>
        <v/>
      </c>
      <c r="I1315" s="32" t="str">
        <f aca="false">IF($C1315&lt;&gt;"",SUM(F$6:F1315),"")</f>
        <v/>
      </c>
      <c r="J1315" s="44" t="str">
        <f aca="false">IF($C1315&lt;&gt;"",$C1315*$F$3,"")</f>
        <v/>
      </c>
      <c r="K1315" s="23"/>
      <c r="L1315" s="23"/>
      <c r="M1315" s="23"/>
    </row>
    <row r="1316" customFormat="false" ht="12.75" hidden="false" customHeight="false" outlineLevel="0" collapsed="false">
      <c r="A1316" s="23"/>
      <c r="B1316" s="23"/>
      <c r="C1316" s="30" t="str">
        <f aca="false">IF(ROW()-ROW($C$5)&lt;=$G$2*$K$2,ROW()-ROW($C$5),"")</f>
        <v/>
      </c>
      <c r="D1316" s="40" t="str">
        <f aca="false">IF($C1316&lt;&gt;"",$F$3,"")</f>
        <v/>
      </c>
      <c r="E1316" s="31" t="str">
        <f aca="false">IF($C1316&lt;&gt;"",$G1315*$H$3,"")</f>
        <v/>
      </c>
      <c r="F1316" s="31" t="str">
        <f aca="false">IF($C1316&lt;&gt;"",$D1316-$E1316,"")</f>
        <v/>
      </c>
      <c r="G1316" s="32" t="str">
        <f aca="false">IF($C1316&lt;&gt;"",$G1315-$F1316,"")</f>
        <v/>
      </c>
      <c r="H1316" s="31" t="str">
        <f aca="false">IF($C1316&lt;&gt;"",SUM(E$6:E1316),"")</f>
        <v/>
      </c>
      <c r="I1316" s="32" t="str">
        <f aca="false">IF($C1316&lt;&gt;"",SUM(F$6:F1316),"")</f>
        <v/>
      </c>
      <c r="J1316" s="44" t="str">
        <f aca="false">IF($C1316&lt;&gt;"",$C1316*$F$3,"")</f>
        <v/>
      </c>
      <c r="K1316" s="23"/>
      <c r="L1316" s="23"/>
      <c r="M1316" s="23"/>
    </row>
    <row r="1317" customFormat="false" ht="12.75" hidden="false" customHeight="false" outlineLevel="0" collapsed="false">
      <c r="A1317" s="23"/>
      <c r="B1317" s="23"/>
      <c r="C1317" s="30" t="str">
        <f aca="false">IF(ROW()-ROW($C$5)&lt;=$G$2*$K$2,ROW()-ROW($C$5),"")</f>
        <v/>
      </c>
      <c r="D1317" s="40" t="str">
        <f aca="false">IF($C1317&lt;&gt;"",$F$3,"")</f>
        <v/>
      </c>
      <c r="E1317" s="31" t="str">
        <f aca="false">IF($C1317&lt;&gt;"",$G1316*$H$3,"")</f>
        <v/>
      </c>
      <c r="F1317" s="31" t="str">
        <f aca="false">IF($C1317&lt;&gt;"",$D1317-$E1317,"")</f>
        <v/>
      </c>
      <c r="G1317" s="32" t="str">
        <f aca="false">IF($C1317&lt;&gt;"",$G1316-$F1317,"")</f>
        <v/>
      </c>
      <c r="H1317" s="31" t="str">
        <f aca="false">IF($C1317&lt;&gt;"",SUM(E$6:E1317),"")</f>
        <v/>
      </c>
      <c r="I1317" s="32" t="str">
        <f aca="false">IF($C1317&lt;&gt;"",SUM(F$6:F1317),"")</f>
        <v/>
      </c>
      <c r="J1317" s="44" t="str">
        <f aca="false">IF($C1317&lt;&gt;"",$C1317*$F$3,"")</f>
        <v/>
      </c>
      <c r="K1317" s="23"/>
      <c r="L1317" s="23"/>
      <c r="M1317" s="23"/>
    </row>
    <row r="1318" customFormat="false" ht="12.75" hidden="false" customHeight="false" outlineLevel="0" collapsed="false">
      <c r="A1318" s="23"/>
      <c r="B1318" s="23"/>
      <c r="C1318" s="30" t="str">
        <f aca="false">IF(ROW()-ROW($C$5)&lt;=$G$2*$K$2,ROW()-ROW($C$5),"")</f>
        <v/>
      </c>
      <c r="D1318" s="40" t="str">
        <f aca="false">IF($C1318&lt;&gt;"",$F$3,"")</f>
        <v/>
      </c>
      <c r="E1318" s="31" t="str">
        <f aca="false">IF($C1318&lt;&gt;"",$G1317*$H$3,"")</f>
        <v/>
      </c>
      <c r="F1318" s="31" t="str">
        <f aca="false">IF($C1318&lt;&gt;"",$D1318-$E1318,"")</f>
        <v/>
      </c>
      <c r="G1318" s="32" t="str">
        <f aca="false">IF($C1318&lt;&gt;"",$G1317-$F1318,"")</f>
        <v/>
      </c>
      <c r="H1318" s="31" t="str">
        <f aca="false">IF($C1318&lt;&gt;"",SUM(E$6:E1318),"")</f>
        <v/>
      </c>
      <c r="I1318" s="32" t="str">
        <f aca="false">IF($C1318&lt;&gt;"",SUM(F$6:F1318),"")</f>
        <v/>
      </c>
      <c r="J1318" s="44" t="str">
        <f aca="false">IF($C1318&lt;&gt;"",$C1318*$F$3,"")</f>
        <v/>
      </c>
      <c r="K1318" s="23"/>
      <c r="L1318" s="23"/>
      <c r="M1318" s="23"/>
    </row>
    <row r="1319" customFormat="false" ht="12.75" hidden="false" customHeight="false" outlineLevel="0" collapsed="false">
      <c r="A1319" s="23"/>
      <c r="B1319" s="23"/>
      <c r="C1319" s="30" t="str">
        <f aca="false">IF(ROW()-ROW($C$5)&lt;=$G$2*$K$2,ROW()-ROW($C$5),"")</f>
        <v/>
      </c>
      <c r="D1319" s="40" t="str">
        <f aca="false">IF($C1319&lt;&gt;"",$F$3,"")</f>
        <v/>
      </c>
      <c r="E1319" s="31" t="str">
        <f aca="false">IF($C1319&lt;&gt;"",$G1318*$H$3,"")</f>
        <v/>
      </c>
      <c r="F1319" s="31" t="str">
        <f aca="false">IF($C1319&lt;&gt;"",$D1319-$E1319,"")</f>
        <v/>
      </c>
      <c r="G1319" s="32" t="str">
        <f aca="false">IF($C1319&lt;&gt;"",$G1318-$F1319,"")</f>
        <v/>
      </c>
      <c r="H1319" s="31" t="str">
        <f aca="false">IF($C1319&lt;&gt;"",SUM(E$6:E1319),"")</f>
        <v/>
      </c>
      <c r="I1319" s="32" t="str">
        <f aca="false">IF($C1319&lt;&gt;"",SUM(F$6:F1319),"")</f>
        <v/>
      </c>
      <c r="J1319" s="44" t="str">
        <f aca="false">IF($C1319&lt;&gt;"",$C1319*$F$3,"")</f>
        <v/>
      </c>
      <c r="K1319" s="23"/>
      <c r="L1319" s="23"/>
      <c r="M1319" s="23"/>
    </row>
    <row r="1320" customFormat="false" ht="12.75" hidden="false" customHeight="false" outlineLevel="0" collapsed="false">
      <c r="A1320" s="23"/>
      <c r="B1320" s="23"/>
      <c r="C1320" s="30" t="str">
        <f aca="false">IF(ROW()-ROW($C$5)&lt;=$G$2*$K$2,ROW()-ROW($C$5),"")</f>
        <v/>
      </c>
      <c r="D1320" s="40" t="str">
        <f aca="false">IF($C1320&lt;&gt;"",$F$3,"")</f>
        <v/>
      </c>
      <c r="E1320" s="31" t="str">
        <f aca="false">IF($C1320&lt;&gt;"",$G1319*$H$3,"")</f>
        <v/>
      </c>
      <c r="F1320" s="31" t="str">
        <f aca="false">IF($C1320&lt;&gt;"",$D1320-$E1320,"")</f>
        <v/>
      </c>
      <c r="G1320" s="32" t="str">
        <f aca="false">IF($C1320&lt;&gt;"",$G1319-$F1320,"")</f>
        <v/>
      </c>
      <c r="H1320" s="31" t="str">
        <f aca="false">IF($C1320&lt;&gt;"",SUM(E$6:E1320),"")</f>
        <v/>
      </c>
      <c r="I1320" s="32" t="str">
        <f aca="false">IF($C1320&lt;&gt;"",SUM(F$6:F1320),"")</f>
        <v/>
      </c>
      <c r="J1320" s="44" t="str">
        <f aca="false">IF($C1320&lt;&gt;"",$C1320*$F$3,"")</f>
        <v/>
      </c>
      <c r="K1320" s="23"/>
      <c r="L1320" s="23"/>
      <c r="M1320" s="23"/>
    </row>
    <row r="1321" customFormat="false" ht="12.75" hidden="false" customHeight="false" outlineLevel="0" collapsed="false">
      <c r="A1321" s="23"/>
      <c r="B1321" s="23"/>
      <c r="C1321" s="30" t="str">
        <f aca="false">IF(ROW()-ROW($C$5)&lt;=$G$2*$K$2,ROW()-ROW($C$5),"")</f>
        <v/>
      </c>
      <c r="D1321" s="40" t="str">
        <f aca="false">IF($C1321&lt;&gt;"",$F$3,"")</f>
        <v/>
      </c>
      <c r="E1321" s="31" t="str">
        <f aca="false">IF($C1321&lt;&gt;"",$G1320*$H$3,"")</f>
        <v/>
      </c>
      <c r="F1321" s="31" t="str">
        <f aca="false">IF($C1321&lt;&gt;"",$D1321-$E1321,"")</f>
        <v/>
      </c>
      <c r="G1321" s="32" t="str">
        <f aca="false">IF($C1321&lt;&gt;"",$G1320-$F1321,"")</f>
        <v/>
      </c>
      <c r="H1321" s="31" t="str">
        <f aca="false">IF($C1321&lt;&gt;"",SUM(E$6:E1321),"")</f>
        <v/>
      </c>
      <c r="I1321" s="32" t="str">
        <f aca="false">IF($C1321&lt;&gt;"",SUM(F$6:F1321),"")</f>
        <v/>
      </c>
      <c r="J1321" s="44" t="str">
        <f aca="false">IF($C1321&lt;&gt;"",$C1321*$F$3,"")</f>
        <v/>
      </c>
      <c r="K1321" s="23"/>
      <c r="L1321" s="23"/>
      <c r="M1321" s="23"/>
    </row>
    <row r="1322" customFormat="false" ht="12.75" hidden="false" customHeight="false" outlineLevel="0" collapsed="false">
      <c r="A1322" s="23"/>
      <c r="B1322" s="23"/>
      <c r="C1322" s="30" t="str">
        <f aca="false">IF(ROW()-ROW($C$5)&lt;=$G$2*$K$2,ROW()-ROW($C$5),"")</f>
        <v/>
      </c>
      <c r="D1322" s="40" t="str">
        <f aca="false">IF($C1322&lt;&gt;"",$F$3,"")</f>
        <v/>
      </c>
      <c r="E1322" s="31" t="str">
        <f aca="false">IF($C1322&lt;&gt;"",$G1321*$H$3,"")</f>
        <v/>
      </c>
      <c r="F1322" s="31" t="str">
        <f aca="false">IF($C1322&lt;&gt;"",$D1322-$E1322,"")</f>
        <v/>
      </c>
      <c r="G1322" s="32" t="str">
        <f aca="false">IF($C1322&lt;&gt;"",$G1321-$F1322,"")</f>
        <v/>
      </c>
      <c r="H1322" s="31" t="str">
        <f aca="false">IF($C1322&lt;&gt;"",SUM(E$6:E1322),"")</f>
        <v/>
      </c>
      <c r="I1322" s="32" t="str">
        <f aca="false">IF($C1322&lt;&gt;"",SUM(F$6:F1322),"")</f>
        <v/>
      </c>
      <c r="J1322" s="44" t="str">
        <f aca="false">IF($C1322&lt;&gt;"",$C1322*$F$3,"")</f>
        <v/>
      </c>
      <c r="K1322" s="23"/>
      <c r="L1322" s="23"/>
      <c r="M1322" s="23"/>
    </row>
    <row r="1323" customFormat="false" ht="12.75" hidden="false" customHeight="false" outlineLevel="0" collapsed="false">
      <c r="A1323" s="23"/>
      <c r="B1323" s="23"/>
      <c r="C1323" s="30" t="str">
        <f aca="false">IF(ROW()-ROW($C$5)&lt;=$G$2*$K$2,ROW()-ROW($C$5),"")</f>
        <v/>
      </c>
      <c r="D1323" s="40" t="str">
        <f aca="false">IF($C1323&lt;&gt;"",$F$3,"")</f>
        <v/>
      </c>
      <c r="E1323" s="31" t="str">
        <f aca="false">IF($C1323&lt;&gt;"",$G1322*$H$3,"")</f>
        <v/>
      </c>
      <c r="F1323" s="31" t="str">
        <f aca="false">IF($C1323&lt;&gt;"",$D1323-$E1323,"")</f>
        <v/>
      </c>
      <c r="G1323" s="32" t="str">
        <f aca="false">IF($C1323&lt;&gt;"",$G1322-$F1323,"")</f>
        <v/>
      </c>
      <c r="H1323" s="31" t="str">
        <f aca="false">IF($C1323&lt;&gt;"",SUM(E$6:E1323),"")</f>
        <v/>
      </c>
      <c r="I1323" s="32" t="str">
        <f aca="false">IF($C1323&lt;&gt;"",SUM(F$6:F1323),"")</f>
        <v/>
      </c>
      <c r="J1323" s="44" t="str">
        <f aca="false">IF($C1323&lt;&gt;"",$C1323*$F$3,"")</f>
        <v/>
      </c>
      <c r="K1323" s="23"/>
      <c r="L1323" s="23"/>
      <c r="M1323" s="23"/>
    </row>
    <row r="1324" customFormat="false" ht="12.75" hidden="false" customHeight="false" outlineLevel="0" collapsed="false">
      <c r="A1324" s="23"/>
      <c r="B1324" s="23"/>
      <c r="C1324" s="30" t="str">
        <f aca="false">IF(ROW()-ROW($C$5)&lt;=$G$2*$K$2,ROW()-ROW($C$5),"")</f>
        <v/>
      </c>
      <c r="D1324" s="40" t="str">
        <f aca="false">IF($C1324&lt;&gt;"",$F$3,"")</f>
        <v/>
      </c>
      <c r="E1324" s="31" t="str">
        <f aca="false">IF($C1324&lt;&gt;"",$G1323*$H$3,"")</f>
        <v/>
      </c>
      <c r="F1324" s="31" t="str">
        <f aca="false">IF($C1324&lt;&gt;"",$D1324-$E1324,"")</f>
        <v/>
      </c>
      <c r="G1324" s="32" t="str">
        <f aca="false">IF($C1324&lt;&gt;"",$G1323-$F1324,"")</f>
        <v/>
      </c>
      <c r="H1324" s="31" t="str">
        <f aca="false">IF($C1324&lt;&gt;"",SUM(E$6:E1324),"")</f>
        <v/>
      </c>
      <c r="I1324" s="32" t="str">
        <f aca="false">IF($C1324&lt;&gt;"",SUM(F$6:F1324),"")</f>
        <v/>
      </c>
      <c r="J1324" s="44" t="str">
        <f aca="false">IF($C1324&lt;&gt;"",$C1324*$F$3,"")</f>
        <v/>
      </c>
      <c r="K1324" s="23"/>
      <c r="L1324" s="23"/>
      <c r="M1324" s="23"/>
    </row>
    <row r="1325" customFormat="false" ht="12.75" hidden="false" customHeight="false" outlineLevel="0" collapsed="false">
      <c r="A1325" s="23"/>
      <c r="B1325" s="23"/>
      <c r="C1325" s="30" t="str">
        <f aca="false">IF(ROW()-ROW($C$5)&lt;=$G$2*$K$2,ROW()-ROW($C$5),"")</f>
        <v/>
      </c>
      <c r="D1325" s="40" t="str">
        <f aca="false">IF($C1325&lt;&gt;"",$F$3,"")</f>
        <v/>
      </c>
      <c r="E1325" s="31" t="str">
        <f aca="false">IF($C1325&lt;&gt;"",$G1324*$H$3,"")</f>
        <v/>
      </c>
      <c r="F1325" s="31" t="str">
        <f aca="false">IF($C1325&lt;&gt;"",$D1325-$E1325,"")</f>
        <v/>
      </c>
      <c r="G1325" s="32" t="str">
        <f aca="false">IF($C1325&lt;&gt;"",$G1324-$F1325,"")</f>
        <v/>
      </c>
      <c r="H1325" s="31" t="str">
        <f aca="false">IF($C1325&lt;&gt;"",SUM(E$6:E1325),"")</f>
        <v/>
      </c>
      <c r="I1325" s="32" t="str">
        <f aca="false">IF($C1325&lt;&gt;"",SUM(F$6:F1325),"")</f>
        <v/>
      </c>
      <c r="J1325" s="44" t="str">
        <f aca="false">IF($C1325&lt;&gt;"",$C1325*$F$3,"")</f>
        <v/>
      </c>
      <c r="K1325" s="23"/>
      <c r="L1325" s="23"/>
      <c r="M1325" s="23"/>
    </row>
    <row r="1326" customFormat="false" ht="12.75" hidden="false" customHeight="false" outlineLevel="0" collapsed="false">
      <c r="A1326" s="23"/>
      <c r="B1326" s="23"/>
      <c r="C1326" s="30" t="str">
        <f aca="false">IF(ROW()-ROW($C$5)&lt;=$G$2*$K$2,ROW()-ROW($C$5),"")</f>
        <v/>
      </c>
      <c r="D1326" s="40" t="str">
        <f aca="false">IF($C1326&lt;&gt;"",$F$3,"")</f>
        <v/>
      </c>
      <c r="E1326" s="31" t="str">
        <f aca="false">IF($C1326&lt;&gt;"",$G1325*$H$3,"")</f>
        <v/>
      </c>
      <c r="F1326" s="31" t="str">
        <f aca="false">IF($C1326&lt;&gt;"",$D1326-$E1326,"")</f>
        <v/>
      </c>
      <c r="G1326" s="32" t="str">
        <f aca="false">IF($C1326&lt;&gt;"",$G1325-$F1326,"")</f>
        <v/>
      </c>
      <c r="H1326" s="31" t="str">
        <f aca="false">IF($C1326&lt;&gt;"",SUM(E$6:E1326),"")</f>
        <v/>
      </c>
      <c r="I1326" s="32" t="str">
        <f aca="false">IF($C1326&lt;&gt;"",SUM(F$6:F1326),"")</f>
        <v/>
      </c>
      <c r="J1326" s="44" t="str">
        <f aca="false">IF($C1326&lt;&gt;"",$C1326*$F$3,"")</f>
        <v/>
      </c>
      <c r="K1326" s="23"/>
      <c r="L1326" s="23"/>
      <c r="M1326" s="23"/>
    </row>
    <row r="1327" customFormat="false" ht="12.75" hidden="false" customHeight="false" outlineLevel="0" collapsed="false">
      <c r="A1327" s="23"/>
      <c r="B1327" s="23"/>
      <c r="C1327" s="30" t="str">
        <f aca="false">IF(ROW()-ROW($C$5)&lt;=$G$2*$K$2,ROW()-ROW($C$5),"")</f>
        <v/>
      </c>
      <c r="D1327" s="40" t="str">
        <f aca="false">IF($C1327&lt;&gt;"",$F$3,"")</f>
        <v/>
      </c>
      <c r="E1327" s="31" t="str">
        <f aca="false">IF($C1327&lt;&gt;"",$G1326*$H$3,"")</f>
        <v/>
      </c>
      <c r="F1327" s="31" t="str">
        <f aca="false">IF($C1327&lt;&gt;"",$D1327-$E1327,"")</f>
        <v/>
      </c>
      <c r="G1327" s="32" t="str">
        <f aca="false">IF($C1327&lt;&gt;"",$G1326-$F1327,"")</f>
        <v/>
      </c>
      <c r="H1327" s="31" t="str">
        <f aca="false">IF($C1327&lt;&gt;"",SUM(E$6:E1327),"")</f>
        <v/>
      </c>
      <c r="I1327" s="32" t="str">
        <f aca="false">IF($C1327&lt;&gt;"",SUM(F$6:F1327),"")</f>
        <v/>
      </c>
      <c r="J1327" s="44" t="str">
        <f aca="false">IF($C1327&lt;&gt;"",$C1327*$F$3,"")</f>
        <v/>
      </c>
      <c r="K1327" s="23"/>
      <c r="L1327" s="23"/>
      <c r="M1327" s="23"/>
    </row>
    <row r="1328" customFormat="false" ht="12.75" hidden="false" customHeight="false" outlineLevel="0" collapsed="false">
      <c r="A1328" s="23"/>
      <c r="B1328" s="23"/>
      <c r="C1328" s="30" t="str">
        <f aca="false">IF(ROW()-ROW($C$5)&lt;=$G$2*$K$2,ROW()-ROW($C$5),"")</f>
        <v/>
      </c>
      <c r="D1328" s="40" t="str">
        <f aca="false">IF($C1328&lt;&gt;"",$F$3,"")</f>
        <v/>
      </c>
      <c r="E1328" s="31" t="str">
        <f aca="false">IF($C1328&lt;&gt;"",$G1327*$H$3,"")</f>
        <v/>
      </c>
      <c r="F1328" s="31" t="str">
        <f aca="false">IF($C1328&lt;&gt;"",$D1328-$E1328,"")</f>
        <v/>
      </c>
      <c r="G1328" s="32" t="str">
        <f aca="false">IF($C1328&lt;&gt;"",$G1327-$F1328,"")</f>
        <v/>
      </c>
      <c r="H1328" s="31" t="str">
        <f aca="false">IF($C1328&lt;&gt;"",SUM(E$6:E1328),"")</f>
        <v/>
      </c>
      <c r="I1328" s="32" t="str">
        <f aca="false">IF($C1328&lt;&gt;"",SUM(F$6:F1328),"")</f>
        <v/>
      </c>
      <c r="J1328" s="44" t="str">
        <f aca="false">IF($C1328&lt;&gt;"",$C1328*$F$3,"")</f>
        <v/>
      </c>
      <c r="K1328" s="23"/>
      <c r="L1328" s="23"/>
      <c r="M1328" s="23"/>
    </row>
    <row r="1329" customFormat="false" ht="12.75" hidden="false" customHeight="false" outlineLevel="0" collapsed="false">
      <c r="A1329" s="23"/>
      <c r="B1329" s="23"/>
      <c r="C1329" s="30" t="str">
        <f aca="false">IF(ROW()-ROW($C$5)&lt;=$G$2*$K$2,ROW()-ROW($C$5),"")</f>
        <v/>
      </c>
      <c r="D1329" s="40" t="str">
        <f aca="false">IF($C1329&lt;&gt;"",$F$3,"")</f>
        <v/>
      </c>
      <c r="E1329" s="31" t="str">
        <f aca="false">IF($C1329&lt;&gt;"",$G1328*$H$3,"")</f>
        <v/>
      </c>
      <c r="F1329" s="31" t="str">
        <f aca="false">IF($C1329&lt;&gt;"",$D1329-$E1329,"")</f>
        <v/>
      </c>
      <c r="G1329" s="32" t="str">
        <f aca="false">IF($C1329&lt;&gt;"",$G1328-$F1329,"")</f>
        <v/>
      </c>
      <c r="H1329" s="31" t="str">
        <f aca="false">IF($C1329&lt;&gt;"",SUM(E$6:E1329),"")</f>
        <v/>
      </c>
      <c r="I1329" s="32" t="str">
        <f aca="false">IF($C1329&lt;&gt;"",SUM(F$6:F1329),"")</f>
        <v/>
      </c>
      <c r="J1329" s="44" t="str">
        <f aca="false">IF($C1329&lt;&gt;"",$C1329*$F$3,"")</f>
        <v/>
      </c>
      <c r="K1329" s="23"/>
      <c r="L1329" s="23"/>
      <c r="M1329" s="23"/>
    </row>
    <row r="1330" customFormat="false" ht="12.75" hidden="false" customHeight="false" outlineLevel="0" collapsed="false">
      <c r="A1330" s="23"/>
      <c r="B1330" s="23"/>
      <c r="C1330" s="30" t="str">
        <f aca="false">IF(ROW()-ROW($C$5)&lt;=$G$2*$K$2,ROW()-ROW($C$5),"")</f>
        <v/>
      </c>
      <c r="D1330" s="40" t="str">
        <f aca="false">IF($C1330&lt;&gt;"",$F$3,"")</f>
        <v/>
      </c>
      <c r="E1330" s="31" t="str">
        <f aca="false">IF($C1330&lt;&gt;"",$G1329*$H$3,"")</f>
        <v/>
      </c>
      <c r="F1330" s="31" t="str">
        <f aca="false">IF($C1330&lt;&gt;"",$D1330-$E1330,"")</f>
        <v/>
      </c>
      <c r="G1330" s="32" t="str">
        <f aca="false">IF($C1330&lt;&gt;"",$G1329-$F1330,"")</f>
        <v/>
      </c>
      <c r="H1330" s="31" t="str">
        <f aca="false">IF($C1330&lt;&gt;"",SUM(E$6:E1330),"")</f>
        <v/>
      </c>
      <c r="I1330" s="32" t="str">
        <f aca="false">IF($C1330&lt;&gt;"",SUM(F$6:F1330),"")</f>
        <v/>
      </c>
      <c r="J1330" s="44" t="str">
        <f aca="false">IF($C1330&lt;&gt;"",$C1330*$F$3,"")</f>
        <v/>
      </c>
      <c r="K1330" s="23"/>
      <c r="L1330" s="23"/>
      <c r="M1330" s="23"/>
    </row>
    <row r="1331" customFormat="false" ht="12.75" hidden="false" customHeight="false" outlineLevel="0" collapsed="false">
      <c r="A1331" s="23"/>
      <c r="B1331" s="23"/>
      <c r="C1331" s="30" t="str">
        <f aca="false">IF(ROW()-ROW($C$5)&lt;=$G$2*$K$2,ROW()-ROW($C$5),"")</f>
        <v/>
      </c>
      <c r="D1331" s="40" t="str">
        <f aca="false">IF($C1331&lt;&gt;"",$F$3,"")</f>
        <v/>
      </c>
      <c r="E1331" s="31" t="str">
        <f aca="false">IF($C1331&lt;&gt;"",$G1330*$H$3,"")</f>
        <v/>
      </c>
      <c r="F1331" s="31" t="str">
        <f aca="false">IF($C1331&lt;&gt;"",$D1331-$E1331,"")</f>
        <v/>
      </c>
      <c r="G1331" s="32" t="str">
        <f aca="false">IF($C1331&lt;&gt;"",$G1330-$F1331,"")</f>
        <v/>
      </c>
      <c r="H1331" s="31" t="str">
        <f aca="false">IF($C1331&lt;&gt;"",SUM(E$6:E1331),"")</f>
        <v/>
      </c>
      <c r="I1331" s="32" t="str">
        <f aca="false">IF($C1331&lt;&gt;"",SUM(F$6:F1331),"")</f>
        <v/>
      </c>
      <c r="J1331" s="44" t="str">
        <f aca="false">IF($C1331&lt;&gt;"",$C1331*$F$3,"")</f>
        <v/>
      </c>
      <c r="K1331" s="23"/>
      <c r="L1331" s="23"/>
      <c r="M1331" s="23"/>
    </row>
    <row r="1332" customFormat="false" ht="12.75" hidden="false" customHeight="false" outlineLevel="0" collapsed="false">
      <c r="A1332" s="23"/>
      <c r="B1332" s="23"/>
      <c r="C1332" s="30" t="str">
        <f aca="false">IF(ROW()-ROW($C$5)&lt;=$G$2*$K$2,ROW()-ROW($C$5),"")</f>
        <v/>
      </c>
      <c r="D1332" s="40" t="str">
        <f aca="false">IF($C1332&lt;&gt;"",$F$3,"")</f>
        <v/>
      </c>
      <c r="E1332" s="31" t="str">
        <f aca="false">IF($C1332&lt;&gt;"",$G1331*$H$3,"")</f>
        <v/>
      </c>
      <c r="F1332" s="31" t="str">
        <f aca="false">IF($C1332&lt;&gt;"",$D1332-$E1332,"")</f>
        <v/>
      </c>
      <c r="G1332" s="32" t="str">
        <f aca="false">IF($C1332&lt;&gt;"",$G1331-$F1332,"")</f>
        <v/>
      </c>
      <c r="H1332" s="31" t="str">
        <f aca="false">IF($C1332&lt;&gt;"",SUM(E$6:E1332),"")</f>
        <v/>
      </c>
      <c r="I1332" s="32" t="str">
        <f aca="false">IF($C1332&lt;&gt;"",SUM(F$6:F1332),"")</f>
        <v/>
      </c>
      <c r="J1332" s="44" t="str">
        <f aca="false">IF($C1332&lt;&gt;"",$C1332*$F$3,"")</f>
        <v/>
      </c>
      <c r="K1332" s="23"/>
      <c r="L1332" s="23"/>
      <c r="M1332" s="23"/>
    </row>
    <row r="1333" customFormat="false" ht="12.75" hidden="false" customHeight="false" outlineLevel="0" collapsed="false">
      <c r="A1333" s="23"/>
      <c r="B1333" s="23"/>
      <c r="C1333" s="30" t="str">
        <f aca="false">IF(ROW()-ROW($C$5)&lt;=$G$2*$K$2,ROW()-ROW($C$5),"")</f>
        <v/>
      </c>
      <c r="D1333" s="40" t="str">
        <f aca="false">IF($C1333&lt;&gt;"",$F$3,"")</f>
        <v/>
      </c>
      <c r="E1333" s="31" t="str">
        <f aca="false">IF($C1333&lt;&gt;"",$G1332*$H$3,"")</f>
        <v/>
      </c>
      <c r="F1333" s="31" t="str">
        <f aca="false">IF($C1333&lt;&gt;"",$D1333-$E1333,"")</f>
        <v/>
      </c>
      <c r="G1333" s="32" t="str">
        <f aca="false">IF($C1333&lt;&gt;"",$G1332-$F1333,"")</f>
        <v/>
      </c>
      <c r="H1333" s="31" t="str">
        <f aca="false">IF($C1333&lt;&gt;"",SUM(E$6:E1333),"")</f>
        <v/>
      </c>
      <c r="I1333" s="32" t="str">
        <f aca="false">IF($C1333&lt;&gt;"",SUM(F$6:F1333),"")</f>
        <v/>
      </c>
      <c r="J1333" s="44" t="str">
        <f aca="false">IF($C1333&lt;&gt;"",$C1333*$F$3,"")</f>
        <v/>
      </c>
      <c r="K1333" s="23"/>
      <c r="L1333" s="23"/>
      <c r="M1333" s="23"/>
    </row>
    <row r="1334" customFormat="false" ht="12.75" hidden="false" customHeight="false" outlineLevel="0" collapsed="false">
      <c r="A1334" s="23"/>
      <c r="B1334" s="23"/>
      <c r="C1334" s="30" t="str">
        <f aca="false">IF(ROW()-ROW($C$5)&lt;=$G$2*$K$2,ROW()-ROW($C$5),"")</f>
        <v/>
      </c>
      <c r="D1334" s="40" t="str">
        <f aca="false">IF($C1334&lt;&gt;"",$F$3,"")</f>
        <v/>
      </c>
      <c r="E1334" s="31" t="str">
        <f aca="false">IF($C1334&lt;&gt;"",$G1333*$H$3,"")</f>
        <v/>
      </c>
      <c r="F1334" s="31" t="str">
        <f aca="false">IF($C1334&lt;&gt;"",$D1334-$E1334,"")</f>
        <v/>
      </c>
      <c r="G1334" s="32" t="str">
        <f aca="false">IF($C1334&lt;&gt;"",$G1333-$F1334,"")</f>
        <v/>
      </c>
      <c r="H1334" s="31" t="str">
        <f aca="false">IF($C1334&lt;&gt;"",SUM(E$6:E1334),"")</f>
        <v/>
      </c>
      <c r="I1334" s="32" t="str">
        <f aca="false">IF($C1334&lt;&gt;"",SUM(F$6:F1334),"")</f>
        <v/>
      </c>
      <c r="J1334" s="44" t="str">
        <f aca="false">IF($C1334&lt;&gt;"",$C1334*$F$3,"")</f>
        <v/>
      </c>
      <c r="K1334" s="23"/>
      <c r="L1334" s="23"/>
      <c r="M1334" s="23"/>
    </row>
    <row r="1335" customFormat="false" ht="12.75" hidden="false" customHeight="false" outlineLevel="0" collapsed="false">
      <c r="A1335" s="23"/>
      <c r="B1335" s="23"/>
      <c r="C1335" s="30" t="str">
        <f aca="false">IF(ROW()-ROW($C$5)&lt;=$G$2*$K$2,ROW()-ROW($C$5),"")</f>
        <v/>
      </c>
      <c r="D1335" s="40" t="str">
        <f aca="false">IF($C1335&lt;&gt;"",$F$3,"")</f>
        <v/>
      </c>
      <c r="E1335" s="31" t="str">
        <f aca="false">IF($C1335&lt;&gt;"",$G1334*$H$3,"")</f>
        <v/>
      </c>
      <c r="F1335" s="31" t="str">
        <f aca="false">IF($C1335&lt;&gt;"",$D1335-$E1335,"")</f>
        <v/>
      </c>
      <c r="G1335" s="32" t="str">
        <f aca="false">IF($C1335&lt;&gt;"",$G1334-$F1335,"")</f>
        <v/>
      </c>
      <c r="H1335" s="31" t="str">
        <f aca="false">IF($C1335&lt;&gt;"",SUM(E$6:E1335),"")</f>
        <v/>
      </c>
      <c r="I1335" s="32" t="str">
        <f aca="false">IF($C1335&lt;&gt;"",SUM(F$6:F1335),"")</f>
        <v/>
      </c>
      <c r="J1335" s="44" t="str">
        <f aca="false">IF($C1335&lt;&gt;"",$C1335*$F$3,"")</f>
        <v/>
      </c>
      <c r="K1335" s="23"/>
      <c r="L1335" s="23"/>
      <c r="M1335" s="23"/>
    </row>
    <row r="1336" customFormat="false" ht="12.75" hidden="false" customHeight="false" outlineLevel="0" collapsed="false">
      <c r="A1336" s="23"/>
      <c r="B1336" s="23"/>
      <c r="C1336" s="30" t="str">
        <f aca="false">IF(ROW()-ROW($C$5)&lt;=$G$2*$K$2,ROW()-ROW($C$5),"")</f>
        <v/>
      </c>
      <c r="D1336" s="40" t="str">
        <f aca="false">IF($C1336&lt;&gt;"",$F$3,"")</f>
        <v/>
      </c>
      <c r="E1336" s="31" t="str">
        <f aca="false">IF($C1336&lt;&gt;"",$G1335*$H$3,"")</f>
        <v/>
      </c>
      <c r="F1336" s="31" t="str">
        <f aca="false">IF($C1336&lt;&gt;"",$D1336-$E1336,"")</f>
        <v/>
      </c>
      <c r="G1336" s="32" t="str">
        <f aca="false">IF($C1336&lt;&gt;"",$G1335-$F1336,"")</f>
        <v/>
      </c>
      <c r="H1336" s="31" t="str">
        <f aca="false">IF($C1336&lt;&gt;"",SUM(E$6:E1336),"")</f>
        <v/>
      </c>
      <c r="I1336" s="32" t="str">
        <f aca="false">IF($C1336&lt;&gt;"",SUM(F$6:F1336),"")</f>
        <v/>
      </c>
      <c r="J1336" s="44" t="str">
        <f aca="false">IF($C1336&lt;&gt;"",$C1336*$F$3,"")</f>
        <v/>
      </c>
      <c r="K1336" s="23"/>
      <c r="L1336" s="23"/>
      <c r="M1336" s="23"/>
    </row>
    <row r="1337" customFormat="false" ht="12.75" hidden="false" customHeight="false" outlineLevel="0" collapsed="false">
      <c r="A1337" s="23"/>
      <c r="B1337" s="23"/>
      <c r="C1337" s="30" t="str">
        <f aca="false">IF(ROW()-ROW($C$5)&lt;=$G$2*$K$2,ROW()-ROW($C$5),"")</f>
        <v/>
      </c>
      <c r="D1337" s="40" t="str">
        <f aca="false">IF($C1337&lt;&gt;"",$F$3,"")</f>
        <v/>
      </c>
      <c r="E1337" s="31" t="str">
        <f aca="false">IF($C1337&lt;&gt;"",$G1336*$H$3,"")</f>
        <v/>
      </c>
      <c r="F1337" s="31" t="str">
        <f aca="false">IF($C1337&lt;&gt;"",$D1337-$E1337,"")</f>
        <v/>
      </c>
      <c r="G1337" s="32" t="str">
        <f aca="false">IF($C1337&lt;&gt;"",$G1336-$F1337,"")</f>
        <v/>
      </c>
      <c r="H1337" s="31" t="str">
        <f aca="false">IF($C1337&lt;&gt;"",SUM(E$6:E1337),"")</f>
        <v/>
      </c>
      <c r="I1337" s="32" t="str">
        <f aca="false">IF($C1337&lt;&gt;"",SUM(F$6:F1337),"")</f>
        <v/>
      </c>
      <c r="J1337" s="44" t="str">
        <f aca="false">IF($C1337&lt;&gt;"",$C1337*$F$3,"")</f>
        <v/>
      </c>
      <c r="K1337" s="23"/>
      <c r="L1337" s="23"/>
      <c r="M1337" s="23"/>
    </row>
    <row r="1338" customFormat="false" ht="12.75" hidden="false" customHeight="false" outlineLevel="0" collapsed="false">
      <c r="A1338" s="23"/>
      <c r="B1338" s="23"/>
      <c r="C1338" s="30" t="str">
        <f aca="false">IF(ROW()-ROW($C$5)&lt;=$G$2*$K$2,ROW()-ROW($C$5),"")</f>
        <v/>
      </c>
      <c r="D1338" s="40" t="str">
        <f aca="false">IF($C1338&lt;&gt;"",$F$3,"")</f>
        <v/>
      </c>
      <c r="E1338" s="31" t="str">
        <f aca="false">IF($C1338&lt;&gt;"",$G1337*$H$3,"")</f>
        <v/>
      </c>
      <c r="F1338" s="31" t="str">
        <f aca="false">IF($C1338&lt;&gt;"",$D1338-$E1338,"")</f>
        <v/>
      </c>
      <c r="G1338" s="32" t="str">
        <f aca="false">IF($C1338&lt;&gt;"",$G1337-$F1338,"")</f>
        <v/>
      </c>
      <c r="H1338" s="31" t="str">
        <f aca="false">IF($C1338&lt;&gt;"",SUM(E$6:E1338),"")</f>
        <v/>
      </c>
      <c r="I1338" s="32" t="str">
        <f aca="false">IF($C1338&lt;&gt;"",SUM(F$6:F1338),"")</f>
        <v/>
      </c>
      <c r="J1338" s="44" t="str">
        <f aca="false">IF($C1338&lt;&gt;"",$C1338*$F$3,"")</f>
        <v/>
      </c>
      <c r="K1338" s="23"/>
      <c r="L1338" s="23"/>
      <c r="M1338" s="23"/>
    </row>
    <row r="1339" customFormat="false" ht="12.75" hidden="false" customHeight="false" outlineLevel="0" collapsed="false">
      <c r="A1339" s="23"/>
      <c r="B1339" s="23"/>
      <c r="C1339" s="30" t="str">
        <f aca="false">IF(ROW()-ROW($C$5)&lt;=$G$2*$K$2,ROW()-ROW($C$5),"")</f>
        <v/>
      </c>
      <c r="D1339" s="40" t="str">
        <f aca="false">IF($C1339&lt;&gt;"",$F$3,"")</f>
        <v/>
      </c>
      <c r="E1339" s="31" t="str">
        <f aca="false">IF($C1339&lt;&gt;"",$G1338*$H$3,"")</f>
        <v/>
      </c>
      <c r="F1339" s="31" t="str">
        <f aca="false">IF($C1339&lt;&gt;"",$D1339-$E1339,"")</f>
        <v/>
      </c>
      <c r="G1339" s="32" t="str">
        <f aca="false">IF($C1339&lt;&gt;"",$G1338-$F1339,"")</f>
        <v/>
      </c>
      <c r="H1339" s="31" t="str">
        <f aca="false">IF($C1339&lt;&gt;"",SUM(E$6:E1339),"")</f>
        <v/>
      </c>
      <c r="I1339" s="32" t="str">
        <f aca="false">IF($C1339&lt;&gt;"",SUM(F$6:F1339),"")</f>
        <v/>
      </c>
      <c r="J1339" s="44" t="str">
        <f aca="false">IF($C1339&lt;&gt;"",$C1339*$F$3,"")</f>
        <v/>
      </c>
      <c r="K1339" s="23"/>
      <c r="L1339" s="23"/>
      <c r="M1339" s="23"/>
    </row>
    <row r="1340" customFormat="false" ht="12.75" hidden="false" customHeight="false" outlineLevel="0" collapsed="false">
      <c r="A1340" s="23"/>
      <c r="B1340" s="23"/>
      <c r="C1340" s="30" t="str">
        <f aca="false">IF(ROW()-ROW($C$5)&lt;=$G$2*$K$2,ROW()-ROW($C$5),"")</f>
        <v/>
      </c>
      <c r="D1340" s="40" t="str">
        <f aca="false">IF($C1340&lt;&gt;"",$F$3,"")</f>
        <v/>
      </c>
      <c r="E1340" s="31" t="str">
        <f aca="false">IF($C1340&lt;&gt;"",$G1339*$H$3,"")</f>
        <v/>
      </c>
      <c r="F1340" s="31" t="str">
        <f aca="false">IF($C1340&lt;&gt;"",$D1340-$E1340,"")</f>
        <v/>
      </c>
      <c r="G1340" s="32" t="str">
        <f aca="false">IF($C1340&lt;&gt;"",$G1339-$F1340,"")</f>
        <v/>
      </c>
      <c r="H1340" s="31" t="str">
        <f aca="false">IF($C1340&lt;&gt;"",SUM(E$6:E1340),"")</f>
        <v/>
      </c>
      <c r="I1340" s="32" t="str">
        <f aca="false">IF($C1340&lt;&gt;"",SUM(F$6:F1340),"")</f>
        <v/>
      </c>
      <c r="J1340" s="44" t="str">
        <f aca="false">IF($C1340&lt;&gt;"",$C1340*$F$3,"")</f>
        <v/>
      </c>
      <c r="K1340" s="23"/>
      <c r="L1340" s="23"/>
      <c r="M1340" s="23"/>
    </row>
    <row r="1341" customFormat="false" ht="12.75" hidden="false" customHeight="false" outlineLevel="0" collapsed="false">
      <c r="A1341" s="23"/>
      <c r="B1341" s="23"/>
      <c r="C1341" s="30" t="str">
        <f aca="false">IF(ROW()-ROW($C$5)&lt;=$G$2*$K$2,ROW()-ROW($C$5),"")</f>
        <v/>
      </c>
      <c r="D1341" s="40" t="str">
        <f aca="false">IF($C1341&lt;&gt;"",$F$3,"")</f>
        <v/>
      </c>
      <c r="E1341" s="31" t="str">
        <f aca="false">IF($C1341&lt;&gt;"",$G1340*$H$3,"")</f>
        <v/>
      </c>
      <c r="F1341" s="31" t="str">
        <f aca="false">IF($C1341&lt;&gt;"",$D1341-$E1341,"")</f>
        <v/>
      </c>
      <c r="G1341" s="32" t="str">
        <f aca="false">IF($C1341&lt;&gt;"",$G1340-$F1341,"")</f>
        <v/>
      </c>
      <c r="H1341" s="31" t="str">
        <f aca="false">IF($C1341&lt;&gt;"",SUM(E$6:E1341),"")</f>
        <v/>
      </c>
      <c r="I1341" s="32" t="str">
        <f aca="false">IF($C1341&lt;&gt;"",SUM(F$6:F1341),"")</f>
        <v/>
      </c>
      <c r="J1341" s="44" t="str">
        <f aca="false">IF($C1341&lt;&gt;"",$C1341*$F$3,"")</f>
        <v/>
      </c>
      <c r="K1341" s="23"/>
      <c r="L1341" s="23"/>
      <c r="M1341" s="23"/>
    </row>
    <row r="1342" customFormat="false" ht="12.75" hidden="false" customHeight="false" outlineLevel="0" collapsed="false">
      <c r="A1342" s="23"/>
      <c r="B1342" s="23"/>
      <c r="C1342" s="30" t="str">
        <f aca="false">IF(ROW()-ROW($C$5)&lt;=$G$2*$K$2,ROW()-ROW($C$5),"")</f>
        <v/>
      </c>
      <c r="D1342" s="40" t="str">
        <f aca="false">IF($C1342&lt;&gt;"",$F$3,"")</f>
        <v/>
      </c>
      <c r="E1342" s="31" t="str">
        <f aca="false">IF($C1342&lt;&gt;"",$G1341*$H$3,"")</f>
        <v/>
      </c>
      <c r="F1342" s="31" t="str">
        <f aca="false">IF($C1342&lt;&gt;"",$D1342-$E1342,"")</f>
        <v/>
      </c>
      <c r="G1342" s="32" t="str">
        <f aca="false">IF($C1342&lt;&gt;"",$G1341-$F1342,"")</f>
        <v/>
      </c>
      <c r="H1342" s="31" t="str">
        <f aca="false">IF($C1342&lt;&gt;"",SUM(E$6:E1342),"")</f>
        <v/>
      </c>
      <c r="I1342" s="32" t="str">
        <f aca="false">IF($C1342&lt;&gt;"",SUM(F$6:F1342),"")</f>
        <v/>
      </c>
      <c r="J1342" s="44" t="str">
        <f aca="false">IF($C1342&lt;&gt;"",$C1342*$F$3,"")</f>
        <v/>
      </c>
      <c r="K1342" s="23"/>
      <c r="L1342" s="23"/>
      <c r="M1342" s="23"/>
    </row>
    <row r="1343" customFormat="false" ht="12.75" hidden="false" customHeight="false" outlineLevel="0" collapsed="false">
      <c r="A1343" s="23"/>
      <c r="B1343" s="23"/>
      <c r="C1343" s="30" t="str">
        <f aca="false">IF(ROW()-ROW($C$5)&lt;=$G$2*$K$2,ROW()-ROW($C$5),"")</f>
        <v/>
      </c>
      <c r="D1343" s="40" t="str">
        <f aca="false">IF($C1343&lt;&gt;"",$F$3,"")</f>
        <v/>
      </c>
      <c r="E1343" s="31" t="str">
        <f aca="false">IF($C1343&lt;&gt;"",$G1342*$H$3,"")</f>
        <v/>
      </c>
      <c r="F1343" s="31" t="str">
        <f aca="false">IF($C1343&lt;&gt;"",$D1343-$E1343,"")</f>
        <v/>
      </c>
      <c r="G1343" s="32" t="str">
        <f aca="false">IF($C1343&lt;&gt;"",$G1342-$F1343,"")</f>
        <v/>
      </c>
      <c r="H1343" s="31" t="str">
        <f aca="false">IF($C1343&lt;&gt;"",SUM(E$6:E1343),"")</f>
        <v/>
      </c>
      <c r="I1343" s="32" t="str">
        <f aca="false">IF($C1343&lt;&gt;"",SUM(F$6:F1343),"")</f>
        <v/>
      </c>
      <c r="J1343" s="44" t="str">
        <f aca="false">IF($C1343&lt;&gt;"",$C1343*$F$3,"")</f>
        <v/>
      </c>
      <c r="K1343" s="23"/>
      <c r="L1343" s="23"/>
      <c r="M1343" s="23"/>
    </row>
    <row r="1344" customFormat="false" ht="12.75" hidden="false" customHeight="false" outlineLevel="0" collapsed="false">
      <c r="A1344" s="23"/>
      <c r="B1344" s="23"/>
      <c r="C1344" s="30" t="str">
        <f aca="false">IF(ROW()-ROW($C$5)&lt;=$G$2*$K$2,ROW()-ROW($C$5),"")</f>
        <v/>
      </c>
      <c r="D1344" s="40" t="str">
        <f aca="false">IF($C1344&lt;&gt;"",$F$3,"")</f>
        <v/>
      </c>
      <c r="E1344" s="31" t="str">
        <f aca="false">IF($C1344&lt;&gt;"",$G1343*$H$3,"")</f>
        <v/>
      </c>
      <c r="F1344" s="31" t="str">
        <f aca="false">IF($C1344&lt;&gt;"",$D1344-$E1344,"")</f>
        <v/>
      </c>
      <c r="G1344" s="32" t="str">
        <f aca="false">IF($C1344&lt;&gt;"",$G1343-$F1344,"")</f>
        <v/>
      </c>
      <c r="H1344" s="31" t="str">
        <f aca="false">IF($C1344&lt;&gt;"",SUM(E$6:E1344),"")</f>
        <v/>
      </c>
      <c r="I1344" s="32" t="str">
        <f aca="false">IF($C1344&lt;&gt;"",SUM(F$6:F1344),"")</f>
        <v/>
      </c>
      <c r="J1344" s="44" t="str">
        <f aca="false">IF($C1344&lt;&gt;"",$C1344*$F$3,"")</f>
        <v/>
      </c>
      <c r="K1344" s="23"/>
      <c r="L1344" s="23"/>
      <c r="M1344" s="23"/>
    </row>
    <row r="1345" customFormat="false" ht="12.75" hidden="false" customHeight="false" outlineLevel="0" collapsed="false">
      <c r="A1345" s="23"/>
      <c r="B1345" s="23"/>
      <c r="C1345" s="30" t="str">
        <f aca="false">IF(ROW()-ROW($C$5)&lt;=$G$2*$K$2,ROW()-ROW($C$5),"")</f>
        <v/>
      </c>
      <c r="D1345" s="40" t="str">
        <f aca="false">IF($C1345&lt;&gt;"",$F$3,"")</f>
        <v/>
      </c>
      <c r="E1345" s="31" t="str">
        <f aca="false">IF($C1345&lt;&gt;"",$G1344*$H$3,"")</f>
        <v/>
      </c>
      <c r="F1345" s="31" t="str">
        <f aca="false">IF($C1345&lt;&gt;"",$D1345-$E1345,"")</f>
        <v/>
      </c>
      <c r="G1345" s="32" t="str">
        <f aca="false">IF($C1345&lt;&gt;"",$G1344-$F1345,"")</f>
        <v/>
      </c>
      <c r="H1345" s="31" t="str">
        <f aca="false">IF($C1345&lt;&gt;"",SUM(E$6:E1345),"")</f>
        <v/>
      </c>
      <c r="I1345" s="32" t="str">
        <f aca="false">IF($C1345&lt;&gt;"",SUM(F$6:F1345),"")</f>
        <v/>
      </c>
      <c r="J1345" s="44" t="str">
        <f aca="false">IF($C1345&lt;&gt;"",$C1345*$F$3,"")</f>
        <v/>
      </c>
      <c r="K1345" s="23"/>
      <c r="L1345" s="23"/>
      <c r="M1345" s="23"/>
    </row>
    <row r="1346" customFormat="false" ht="12.75" hidden="false" customHeight="false" outlineLevel="0" collapsed="false">
      <c r="A1346" s="23"/>
      <c r="B1346" s="23"/>
      <c r="C1346" s="30" t="str">
        <f aca="false">IF(ROW()-ROW($C$5)&lt;=$G$2*$K$2,ROW()-ROW($C$5),"")</f>
        <v/>
      </c>
      <c r="D1346" s="40" t="str">
        <f aca="false">IF($C1346&lt;&gt;"",$F$3,"")</f>
        <v/>
      </c>
      <c r="E1346" s="31" t="str">
        <f aca="false">IF($C1346&lt;&gt;"",$G1345*$H$3,"")</f>
        <v/>
      </c>
      <c r="F1346" s="31" t="str">
        <f aca="false">IF($C1346&lt;&gt;"",$D1346-$E1346,"")</f>
        <v/>
      </c>
      <c r="G1346" s="32" t="str">
        <f aca="false">IF($C1346&lt;&gt;"",$G1345-$F1346,"")</f>
        <v/>
      </c>
      <c r="H1346" s="31" t="str">
        <f aca="false">IF($C1346&lt;&gt;"",SUM(E$6:E1346),"")</f>
        <v/>
      </c>
      <c r="I1346" s="32" t="str">
        <f aca="false">IF($C1346&lt;&gt;"",SUM(F$6:F1346),"")</f>
        <v/>
      </c>
      <c r="J1346" s="44" t="str">
        <f aca="false">IF($C1346&lt;&gt;"",$C1346*$F$3,"")</f>
        <v/>
      </c>
      <c r="K1346" s="23"/>
      <c r="L1346" s="23"/>
      <c r="M1346" s="23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6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4.85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3"/>
      <c r="B1" s="3" t="s">
        <v>23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43.5" hidden="false" customHeight="true" outlineLevel="0" collapsed="false">
      <c r="A2" s="23"/>
      <c r="B2" s="8" t="s">
        <v>1</v>
      </c>
      <c r="C2" s="9" t="n">
        <v>0.05</v>
      </c>
      <c r="D2" s="8" t="s">
        <v>2</v>
      </c>
      <c r="E2" s="10" t="n">
        <v>20000</v>
      </c>
      <c r="F2" s="8" t="s">
        <v>3</v>
      </c>
      <c r="G2" s="11" t="n">
        <v>12</v>
      </c>
      <c r="H2" s="8" t="s">
        <v>4</v>
      </c>
      <c r="I2" s="12" t="n">
        <v>2</v>
      </c>
      <c r="J2" s="8" t="s">
        <v>5</v>
      </c>
      <c r="K2" s="13" t="n">
        <v>2</v>
      </c>
      <c r="L2" s="23"/>
      <c r="M2" s="23"/>
    </row>
    <row r="3" customFormat="false" ht="30" hidden="false" customHeight="true" outlineLevel="0" collapsed="false">
      <c r="A3" s="23"/>
      <c r="B3" s="23"/>
      <c r="C3" s="2" t="s">
        <v>15</v>
      </c>
      <c r="D3" s="16"/>
      <c r="E3" s="17"/>
      <c r="F3" s="18" t="n">
        <f aca="false">ROUND(($E$2*$H$3)/(1-1/((1+$H$3)^($K$2*$G$2))),2)</f>
        <v>876.97</v>
      </c>
      <c r="G3" s="19" t="s">
        <v>6</v>
      </c>
      <c r="H3" s="20" t="n">
        <f aca="false">(1+$C$2/$I$2)^($I$2/$G$2)-1</f>
        <v>0.00412391546514423</v>
      </c>
      <c r="I3" s="19" t="s">
        <v>7</v>
      </c>
      <c r="J3" s="42" t="n">
        <f aca="false">$G$2*$K$2</f>
        <v>24</v>
      </c>
      <c r="K3" s="23"/>
      <c r="L3" s="23"/>
      <c r="M3" s="23"/>
    </row>
    <row r="4" customFormat="false" ht="39.75" hidden="false" customHeight="false" outlineLevel="0" collapsed="false">
      <c r="A4" s="23"/>
      <c r="B4" s="23"/>
      <c r="C4" s="25" t="s">
        <v>16</v>
      </c>
      <c r="D4" s="24" t="s">
        <v>17</v>
      </c>
      <c r="E4" s="24" t="s">
        <v>18</v>
      </c>
      <c r="F4" s="24" t="s">
        <v>2</v>
      </c>
      <c r="G4" s="25" t="s">
        <v>19</v>
      </c>
      <c r="H4" s="25" t="s">
        <v>11</v>
      </c>
      <c r="I4" s="25" t="s">
        <v>20</v>
      </c>
      <c r="J4" s="24" t="s">
        <v>21</v>
      </c>
      <c r="K4" s="26"/>
      <c r="L4" s="23"/>
      <c r="M4" s="23"/>
    </row>
    <row r="5" customFormat="false" ht="18" hidden="false" customHeight="true" outlineLevel="0" collapsed="false">
      <c r="A5" s="23"/>
      <c r="B5" s="23"/>
      <c r="C5" s="27"/>
      <c r="D5" s="28"/>
      <c r="E5" s="27"/>
      <c r="F5" s="27"/>
      <c r="G5" s="29" t="n">
        <f aca="false">$E$2</f>
        <v>20000</v>
      </c>
      <c r="H5" s="23"/>
      <c r="I5" s="23"/>
      <c r="J5" s="27"/>
      <c r="K5" s="27"/>
      <c r="L5" s="23"/>
      <c r="M5" s="23"/>
    </row>
    <row r="6" customFormat="false" ht="12.75" hidden="false" customHeight="false" outlineLevel="0" collapsed="false">
      <c r="A6" s="23"/>
      <c r="B6" s="23"/>
      <c r="C6" s="30" t="n">
        <f aca="false">IF(ROW()-ROW($C$5)&lt;=$G$2*$K$2,ROW()-ROW($C$5),"")</f>
        <v>1</v>
      </c>
      <c r="D6" s="33" t="n">
        <f aca="false">IF($C6&lt;&gt;"",$F$3,"")</f>
        <v>876.97</v>
      </c>
      <c r="E6" s="31" t="n">
        <f aca="false">IF($C6&lt;&gt;"",$G5*$H$3,"")</f>
        <v>82.4783093028847</v>
      </c>
      <c r="F6" s="31" t="n">
        <f aca="false">IF($C6&lt;&gt;"",$D6-$E6,"")</f>
        <v>794.491690697115</v>
      </c>
      <c r="G6" s="32" t="n">
        <f aca="false">IF($C6&lt;&gt;"",$G5-$F6,"")</f>
        <v>19205.5083093029</v>
      </c>
      <c r="H6" s="31" t="n">
        <f aca="false">IF($C6&lt;&gt;"",SUM(E$6:E6),"")</f>
        <v>82.4783093028847</v>
      </c>
      <c r="I6" s="32" t="n">
        <f aca="false">IF($C6&lt;&gt;"",SUM(F$6:F6),"")</f>
        <v>794.491690697115</v>
      </c>
      <c r="J6" s="44" t="n">
        <f aca="false">IF($C6&lt;&gt;"",$C6*$F$3,"")</f>
        <v>876.97</v>
      </c>
      <c r="K6" s="23"/>
      <c r="L6" s="23"/>
      <c r="M6" s="23"/>
    </row>
    <row r="7" customFormat="false" ht="12.75" hidden="false" customHeight="false" outlineLevel="0" collapsed="false">
      <c r="A7" s="23"/>
      <c r="B7" s="23"/>
      <c r="C7" s="30" t="n">
        <f aca="false">IF(ROW()-ROW($C$5)&lt;=$G$2*$K$2,ROW()-ROW($C$5),"")</f>
        <v>2</v>
      </c>
      <c r="D7" s="33" t="n">
        <f aca="false">IF($C7&lt;&gt;"",$F$3,"")</f>
        <v>876.97</v>
      </c>
      <c r="E7" s="31" t="n">
        <f aca="false">IF($C7&lt;&gt;"",$G6*$H$3,"")</f>
        <v>79.2018927326903</v>
      </c>
      <c r="F7" s="31" t="n">
        <f aca="false">IF($C7&lt;&gt;"",$D7-$E7,"")</f>
        <v>797.76810726731</v>
      </c>
      <c r="G7" s="32" t="n">
        <f aca="false">IF($C7&lt;&gt;"",$G6-$F7,"")</f>
        <v>18407.7402020356</v>
      </c>
      <c r="H7" s="31" t="n">
        <f aca="false">IF($C7&lt;&gt;"",SUM(E$6:E7),"")</f>
        <v>161.680202035575</v>
      </c>
      <c r="I7" s="32" t="n">
        <f aca="false">IF($C7&lt;&gt;"",SUM(F$6:F7),"")</f>
        <v>1592.25979796443</v>
      </c>
      <c r="J7" s="44" t="n">
        <f aca="false">IF($C7&lt;&gt;"",$C7*$F$3,"")</f>
        <v>1753.94</v>
      </c>
      <c r="K7" s="23"/>
      <c r="L7" s="23"/>
      <c r="M7" s="23"/>
    </row>
    <row r="8" customFormat="false" ht="12.75" hidden="false" customHeight="false" outlineLevel="0" collapsed="false">
      <c r="A8" s="23"/>
      <c r="B8" s="23"/>
      <c r="C8" s="30" t="n">
        <f aca="false">IF(ROW()-ROW($C$5)&lt;=$G$2*$K$2,ROW()-ROW($C$5),"")</f>
        <v>3</v>
      </c>
      <c r="D8" s="33" t="n">
        <f aca="false">IF($C8&lt;&gt;"",$F$3,"")</f>
        <v>876.97</v>
      </c>
      <c r="E8" s="31" t="n">
        <f aca="false">IF($C8&lt;&gt;"",$G7*$H$3,"")</f>
        <v>75.9119644975318</v>
      </c>
      <c r="F8" s="31" t="n">
        <f aca="false">IF($C8&lt;&gt;"",$D8-$E8,"")</f>
        <v>801.058035502468</v>
      </c>
      <c r="G8" s="32" t="n">
        <f aca="false">IF($C8&lt;&gt;"",$G7-$F8,"")</f>
        <v>17606.6821665331</v>
      </c>
      <c r="H8" s="31" t="n">
        <f aca="false">IF($C8&lt;&gt;"",SUM(E$6:E8),"")</f>
        <v>237.592166533107</v>
      </c>
      <c r="I8" s="32" t="n">
        <f aca="false">IF($C8&lt;&gt;"",SUM(F$6:F8),"")</f>
        <v>2393.31783346689</v>
      </c>
      <c r="J8" s="44" t="n">
        <f aca="false">IF($C8&lt;&gt;"",$C8*$F$3,"")</f>
        <v>2630.91</v>
      </c>
      <c r="K8" s="23"/>
      <c r="L8" s="23"/>
      <c r="M8" s="23"/>
    </row>
    <row r="9" customFormat="false" ht="12.75" hidden="false" customHeight="false" outlineLevel="0" collapsed="false">
      <c r="A9" s="23"/>
      <c r="B9" s="23"/>
      <c r="C9" s="30" t="n">
        <f aca="false">IF(ROW()-ROW($C$5)&lt;=$G$2*$K$2,ROW()-ROW($C$5),"")</f>
        <v>4</v>
      </c>
      <c r="D9" s="33" t="n">
        <f aca="false">IF($C9&lt;&gt;"",$F$3,"")</f>
        <v>876.97</v>
      </c>
      <c r="E9" s="31" t="n">
        <f aca="false">IF($C9&lt;&gt;"",$G8*$H$3,"")</f>
        <v>72.6084688764451</v>
      </c>
      <c r="F9" s="31" t="n">
        <f aca="false">IF($C9&lt;&gt;"",$D9-$E9,"")</f>
        <v>804.361531123555</v>
      </c>
      <c r="G9" s="32" t="n">
        <f aca="false">IF($C9&lt;&gt;"",$G8-$F9,"")</f>
        <v>16802.3206354096</v>
      </c>
      <c r="H9" s="31" t="n">
        <f aca="false">IF($C9&lt;&gt;"",SUM(E$6:E9),"")</f>
        <v>310.200635409552</v>
      </c>
      <c r="I9" s="32" t="n">
        <f aca="false">IF($C9&lt;&gt;"",SUM(F$6:F9),"")</f>
        <v>3197.67936459045</v>
      </c>
      <c r="J9" s="44" t="n">
        <f aca="false">IF($C9&lt;&gt;"",$C9*$F$3,"")</f>
        <v>3507.88</v>
      </c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30" t="n">
        <f aca="false">IF(ROW()-ROW($C$5)&lt;=$G$2*$K$2,ROW()-ROW($C$5),"")</f>
        <v>5</v>
      </c>
      <c r="D10" s="33" t="n">
        <f aca="false">IF($C10&lt;&gt;"",$F$3,"")</f>
        <v>876.97</v>
      </c>
      <c r="E10" s="31" t="n">
        <f aca="false">IF($C10&lt;&gt;"",$G9*$H$3,"")</f>
        <v>69.2913499186775</v>
      </c>
      <c r="F10" s="31" t="n">
        <f aca="false">IF($C10&lt;&gt;"",$D10-$E10,"")</f>
        <v>807.678650081323</v>
      </c>
      <c r="G10" s="32" t="n">
        <f aca="false">IF($C10&lt;&gt;"",$G9-$F10,"")</f>
        <v>15994.6419853282</v>
      </c>
      <c r="H10" s="31" t="n">
        <f aca="false">IF($C10&lt;&gt;"",SUM(E$6:E10),"")</f>
        <v>379.491985328229</v>
      </c>
      <c r="I10" s="32" t="n">
        <f aca="false">IF($C10&lt;&gt;"",SUM(F$6:F10),"")</f>
        <v>4005.35801467177</v>
      </c>
      <c r="J10" s="44" t="n">
        <f aca="false">IF($C10&lt;&gt;"",$C10*$F$3,"")</f>
        <v>4384.85</v>
      </c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30" t="n">
        <f aca="false">IF(ROW()-ROW($C$5)&lt;=$G$2*$K$2,ROW()-ROW($C$5),"")</f>
        <v>6</v>
      </c>
      <c r="D11" s="33" t="n">
        <f aca="false">IF($C11&lt;&gt;"",$F$3,"")</f>
        <v>876.97</v>
      </c>
      <c r="E11" s="31" t="n">
        <f aca="false">IF($C11&lt;&gt;"",$G10*$H$3,"")</f>
        <v>65.9605514427404</v>
      </c>
      <c r="F11" s="31" t="n">
        <f aca="false">IF($C11&lt;&gt;"",$D11-$E11,"")</f>
        <v>811.00944855726</v>
      </c>
      <c r="G11" s="32" t="n">
        <f aca="false">IF($C11&lt;&gt;"",$G10-$F11,"")</f>
        <v>15183.632536771</v>
      </c>
      <c r="H11" s="31" t="n">
        <f aca="false">IF($C11&lt;&gt;"",SUM(E$6:E11),"")</f>
        <v>445.45253677097</v>
      </c>
      <c r="I11" s="32" t="n">
        <f aca="false">IF($C11&lt;&gt;"",SUM(F$6:F11),"")</f>
        <v>4816.36746322903</v>
      </c>
      <c r="J11" s="44" t="n">
        <f aca="false">IF($C11&lt;&gt;"",$C11*$F$3,"")</f>
        <v>5261.82</v>
      </c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30" t="n">
        <f aca="false">IF(ROW()-ROW($C$5)&lt;=$G$2*$K$2,ROW()-ROW($C$5),"")</f>
        <v>7</v>
      </c>
      <c r="D12" s="33" t="n">
        <f aca="false">IF($C12&lt;&gt;"",$F$3,"")</f>
        <v>876.97</v>
      </c>
      <c r="E12" s="31" t="n">
        <f aca="false">IF($C12&lt;&gt;"",$G11*$H$3,"")</f>
        <v>62.616017035457</v>
      </c>
      <c r="F12" s="31" t="n">
        <f aca="false">IF($C12&lt;&gt;"",$D12-$E12,"")</f>
        <v>814.353982964543</v>
      </c>
      <c r="G12" s="32" t="n">
        <f aca="false">IF($C12&lt;&gt;"",$G11-$F12,"")</f>
        <v>14369.2785538064</v>
      </c>
      <c r="H12" s="31" t="n">
        <f aca="false">IF($C12&lt;&gt;"",SUM(E$6:E12),"")</f>
        <v>508.068553806427</v>
      </c>
      <c r="I12" s="32" t="n">
        <f aca="false">IF($C12&lt;&gt;"",SUM(F$6:F12),"")</f>
        <v>5630.72144619357</v>
      </c>
      <c r="J12" s="44" t="n">
        <f aca="false">IF($C12&lt;&gt;"",$C12*$F$3,"")</f>
        <v>6138.79</v>
      </c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30" t="n">
        <f aca="false">IF(ROW()-ROW($C$5)&lt;=$G$2*$K$2,ROW()-ROW($C$5),"")</f>
        <v>8</v>
      </c>
      <c r="D13" s="33" t="n">
        <f aca="false">IF($C13&lt;&gt;"",$F$3,"")</f>
        <v>876.97</v>
      </c>
      <c r="E13" s="31" t="n">
        <f aca="false">IF($C13&lt;&gt;"",$G12*$H$3,"")</f>
        <v>59.2576900510077</v>
      </c>
      <c r="F13" s="31" t="n">
        <f aca="false">IF($C13&lt;&gt;"",$D13-$E13,"")</f>
        <v>817.712309948992</v>
      </c>
      <c r="G13" s="32" t="n">
        <f aca="false">IF($C13&lt;&gt;"",$G12-$F13,"")</f>
        <v>13551.5662438574</v>
      </c>
      <c r="H13" s="31" t="n">
        <f aca="false">IF($C13&lt;&gt;"",SUM(E$6:E13),"")</f>
        <v>567.326243857434</v>
      </c>
      <c r="I13" s="32" t="n">
        <f aca="false">IF($C13&lt;&gt;"",SUM(F$6:F13),"")</f>
        <v>6448.43375614257</v>
      </c>
      <c r="J13" s="44" t="n">
        <f aca="false">IF($C13&lt;&gt;"",$C13*$F$3,"")</f>
        <v>7015.76</v>
      </c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30" t="n">
        <f aca="false">IF(ROW()-ROW($C$5)&lt;=$G$2*$K$2,ROW()-ROW($C$5),"")</f>
        <v>9</v>
      </c>
      <c r="D14" s="33" t="n">
        <f aca="false">IF($C14&lt;&gt;"",$F$3,"")</f>
        <v>876.97</v>
      </c>
      <c r="E14" s="31" t="n">
        <f aca="false">IF($C14&lt;&gt;"",$G13*$H$3,"")</f>
        <v>55.8855136099702</v>
      </c>
      <c r="F14" s="31" t="n">
        <f aca="false">IF($C14&lt;&gt;"",$D14-$E14,"")</f>
        <v>821.08448639003</v>
      </c>
      <c r="G14" s="32" t="n">
        <f aca="false">IF($C14&lt;&gt;"",$G13-$F14,"")</f>
        <v>12730.4817574674</v>
      </c>
      <c r="H14" s="31" t="n">
        <f aca="false">IF($C14&lt;&gt;"",SUM(E$6:E14),"")</f>
        <v>623.211757467405</v>
      </c>
      <c r="I14" s="32" t="n">
        <f aca="false">IF($C14&lt;&gt;"",SUM(F$6:F14),"")</f>
        <v>7269.5182425326</v>
      </c>
      <c r="J14" s="44" t="n">
        <f aca="false">IF($C14&lt;&gt;"",$C14*$F$3,"")</f>
        <v>7892.73</v>
      </c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30" t="n">
        <f aca="false">IF(ROW()-ROW($C$5)&lt;=$G$2*$K$2,ROW()-ROW($C$5),"")</f>
        <v>10</v>
      </c>
      <c r="D15" s="33" t="n">
        <f aca="false">IF($C15&lt;&gt;"",$F$3,"")</f>
        <v>876.97</v>
      </c>
      <c r="E15" s="31" t="n">
        <f aca="false">IF($C15&lt;&gt;"",$G14*$H$3,"")</f>
        <v>52.4994305983564</v>
      </c>
      <c r="F15" s="31" t="n">
        <f aca="false">IF($C15&lt;&gt;"",$D15-$E15,"")</f>
        <v>824.470569401644</v>
      </c>
      <c r="G15" s="32" t="n">
        <f aca="false">IF($C15&lt;&gt;"",$G14-$F15,"")</f>
        <v>11906.0111880658</v>
      </c>
      <c r="H15" s="31" t="n">
        <f aca="false">IF($C15&lt;&gt;"",SUM(E$6:E15),"")</f>
        <v>675.711188065761</v>
      </c>
      <c r="I15" s="32" t="n">
        <f aca="false">IF($C15&lt;&gt;"",SUM(F$6:F15),"")</f>
        <v>8093.98881193424</v>
      </c>
      <c r="J15" s="44" t="n">
        <f aca="false">IF($C15&lt;&gt;"",$C15*$F$3,"")</f>
        <v>8769.7</v>
      </c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30" t="n">
        <f aca="false">IF(ROW()-ROW($C$5)&lt;=$G$2*$K$2,ROW()-ROW($C$5),"")</f>
        <v>11</v>
      </c>
      <c r="D16" s="33" t="n">
        <f aca="false">IF($C16&lt;&gt;"",$F$3,"")</f>
        <v>876.97</v>
      </c>
      <c r="E16" s="31" t="n">
        <f aca="false">IF($C16&lt;&gt;"",$G15*$H$3,"")</f>
        <v>49.0993836666447</v>
      </c>
      <c r="F16" s="31" t="n">
        <f aca="false">IF($C16&lt;&gt;"",$D16-$E16,"")</f>
        <v>827.870616333355</v>
      </c>
      <c r="G16" s="32" t="n">
        <f aca="false">IF($C16&lt;&gt;"",$G15-$F16,"")</f>
        <v>11078.1405717324</v>
      </c>
      <c r="H16" s="31" t="n">
        <f aca="false">IF($C16&lt;&gt;"",SUM(E$6:E16),"")</f>
        <v>724.810571732406</v>
      </c>
      <c r="I16" s="32" t="n">
        <f aca="false">IF($C16&lt;&gt;"",SUM(F$6:F16),"")</f>
        <v>8921.8594282676</v>
      </c>
      <c r="J16" s="44" t="n">
        <f aca="false">IF($C16&lt;&gt;"",$C16*$F$3,"")</f>
        <v>9646.67</v>
      </c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30" t="n">
        <f aca="false">IF(ROW()-ROW($C$5)&lt;=$G$2*$K$2,ROW()-ROW($C$5),"")</f>
        <v>12</v>
      </c>
      <c r="D17" s="33" t="n">
        <f aca="false">IF($C17&lt;&gt;"",$F$3,"")</f>
        <v>876.97</v>
      </c>
      <c r="E17" s="31" t="n">
        <f aca="false">IF($C17&lt;&gt;"",$G16*$H$3,"")</f>
        <v>45.6853152288091</v>
      </c>
      <c r="F17" s="31" t="n">
        <f aca="false">IF($C17&lt;&gt;"",$D17-$E17,"")</f>
        <v>831.284684771191</v>
      </c>
      <c r="G17" s="32" t="n">
        <f aca="false">IF($C17&lt;&gt;"",$G16-$F17,"")</f>
        <v>10246.8558869612</v>
      </c>
      <c r="H17" s="31" t="n">
        <f aca="false">IF($C17&lt;&gt;"",SUM(E$6:E17),"")</f>
        <v>770.495886961215</v>
      </c>
      <c r="I17" s="32" t="n">
        <f aca="false">IF($C17&lt;&gt;"",SUM(F$6:F17),"")</f>
        <v>9753.14411303879</v>
      </c>
      <c r="J17" s="44" t="n">
        <f aca="false">IF($C17&lt;&gt;"",$C17*$F$3,"")</f>
        <v>10523.64</v>
      </c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30" t="n">
        <f aca="false">IF(ROW()-ROW($C$5)&lt;=$G$2*$K$2,ROW()-ROW($C$5),"")</f>
        <v>13</v>
      </c>
      <c r="D18" s="33" t="n">
        <f aca="false">IF($C18&lt;&gt;"",$F$3,"")</f>
        <v>876.97</v>
      </c>
      <c r="E18" s="31" t="n">
        <f aca="false">IF($C18&lt;&gt;"",$G17*$H$3,"")</f>
        <v>42.2571674613436</v>
      </c>
      <c r="F18" s="31" t="n">
        <f aca="false">IF($C18&lt;&gt;"",$D18-$E18,"")</f>
        <v>834.712832538657</v>
      </c>
      <c r="G18" s="32" t="n">
        <f aca="false">IF($C18&lt;&gt;"",$G17-$F18,"")</f>
        <v>9412.14305442256</v>
      </c>
      <c r="H18" s="31" t="n">
        <f aca="false">IF($C18&lt;&gt;"",SUM(E$6:E18),"")</f>
        <v>812.753054422558</v>
      </c>
      <c r="I18" s="32" t="n">
        <f aca="false">IF($C18&lt;&gt;"",SUM(F$6:F18),"")</f>
        <v>10587.8569455774</v>
      </c>
      <c r="J18" s="44" t="n">
        <f aca="false">IF($C18&lt;&gt;"",$C18*$F$3,"")</f>
        <v>11400.61</v>
      </c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30" t="n">
        <f aca="false">IF(ROW()-ROW($C$5)&lt;=$G$2*$K$2,ROW()-ROW($C$5),"")</f>
        <v>14</v>
      </c>
      <c r="D19" s="33" t="n">
        <f aca="false">IF($C19&lt;&gt;"",$F$3,"")</f>
        <v>876.97</v>
      </c>
      <c r="E19" s="31" t="n">
        <f aca="false">IF($C19&lt;&gt;"",$G18*$H$3,"")</f>
        <v>38.8148823022831</v>
      </c>
      <c r="F19" s="31" t="n">
        <f aca="false">IF($C19&lt;&gt;"",$D19-$E19,"")</f>
        <v>838.155117697717</v>
      </c>
      <c r="G19" s="32" t="n">
        <f aca="false">IF($C19&lt;&gt;"",$G18-$F19,"")</f>
        <v>8573.98793672484</v>
      </c>
      <c r="H19" s="31" t="n">
        <f aca="false">IF($C19&lt;&gt;"",SUM(E$6:E19),"")</f>
        <v>851.567936724841</v>
      </c>
      <c r="I19" s="32" t="n">
        <f aca="false">IF($C19&lt;&gt;"",SUM(F$6:F19),"")</f>
        <v>11426.0120632752</v>
      </c>
      <c r="J19" s="44" t="n">
        <f aca="false">IF($C19&lt;&gt;"",$C19*$F$3,"")</f>
        <v>12277.58</v>
      </c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30" t="n">
        <f aca="false">IF(ROW()-ROW($C$5)&lt;=$G$2*$K$2,ROW()-ROW($C$5),"")</f>
        <v>15</v>
      </c>
      <c r="D20" s="33" t="n">
        <f aca="false">IF($C20&lt;&gt;"",$F$3,"")</f>
        <v>876.97</v>
      </c>
      <c r="E20" s="31" t="n">
        <f aca="false">IF($C20&lt;&gt;"",$G19*$H$3,"")</f>
        <v>35.3584014502197</v>
      </c>
      <c r="F20" s="31" t="n">
        <f aca="false">IF($C20&lt;&gt;"",$D20-$E20,"")</f>
        <v>841.61159854978</v>
      </c>
      <c r="G20" s="32" t="n">
        <f aca="false">IF($C20&lt;&gt;"",$G19-$F20,"")</f>
        <v>7732.37633817506</v>
      </c>
      <c r="H20" s="31" t="n">
        <f aca="false">IF($C20&lt;&gt;"",SUM(E$6:E20),"")</f>
        <v>886.926338175061</v>
      </c>
      <c r="I20" s="32" t="n">
        <f aca="false">IF($C20&lt;&gt;"",SUM(F$6:F20),"")</f>
        <v>12267.6236618249</v>
      </c>
      <c r="J20" s="44" t="n">
        <f aca="false">IF($C20&lt;&gt;"",$C20*$F$3,"")</f>
        <v>13154.55</v>
      </c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30" t="n">
        <f aca="false">IF(ROW()-ROW($C$5)&lt;=$G$2*$K$2,ROW()-ROW($C$5),"")</f>
        <v>16</v>
      </c>
      <c r="D21" s="33" t="n">
        <f aca="false">IF($C21&lt;&gt;"",$F$3,"")</f>
        <v>876.97</v>
      </c>
      <c r="E21" s="31" t="n">
        <f aca="false">IF($C21&lt;&gt;"",$G20*$H$3,"")</f>
        <v>31.8876663633155</v>
      </c>
      <c r="F21" s="31" t="n">
        <f aca="false">IF($C21&lt;&gt;"",$D21-$E21,"")</f>
        <v>845.082333636685</v>
      </c>
      <c r="G21" s="32" t="n">
        <f aca="false">IF($C21&lt;&gt;"",$G20-$F21,"")</f>
        <v>6887.29400453837</v>
      </c>
      <c r="H21" s="31" t="n">
        <f aca="false">IF($C21&lt;&gt;"",SUM(E$6:E21),"")</f>
        <v>918.814004538377</v>
      </c>
      <c r="I21" s="32" t="n">
        <f aca="false">IF($C21&lt;&gt;"",SUM(F$6:F21),"")</f>
        <v>13112.7059954616</v>
      </c>
      <c r="J21" s="44" t="n">
        <f aca="false">IF($C21&lt;&gt;"",$C21*$F$3,"")</f>
        <v>14031.52</v>
      </c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30" t="n">
        <f aca="false">IF(ROW()-ROW($C$5)&lt;=$G$2*$K$2,ROW()-ROW($C$5),"")</f>
        <v>17</v>
      </c>
      <c r="D22" s="33" t="n">
        <f aca="false">IF($C22&lt;&gt;"",$F$3,"")</f>
        <v>876.97</v>
      </c>
      <c r="E22" s="31" t="n">
        <f aca="false">IF($C22&lt;&gt;"",$G21*$H$3,"")</f>
        <v>28.402618258311</v>
      </c>
      <c r="F22" s="31" t="n">
        <f aca="false">IF($C22&lt;&gt;"",$D22-$E22,"")</f>
        <v>848.567381741689</v>
      </c>
      <c r="G22" s="32" t="n">
        <f aca="false">IF($C22&lt;&gt;"",$G21-$F22,"")</f>
        <v>6038.72662279668</v>
      </c>
      <c r="H22" s="31" t="n">
        <f aca="false">IF($C22&lt;&gt;"",SUM(E$6:E22),"")</f>
        <v>947.216622796687</v>
      </c>
      <c r="I22" s="32" t="n">
        <f aca="false">IF($C22&lt;&gt;"",SUM(F$6:F22),"")</f>
        <v>13961.2733772033</v>
      </c>
      <c r="J22" s="44" t="n">
        <f aca="false">IF($C22&lt;&gt;"",$C22*$F$3,"")</f>
        <v>14908.49</v>
      </c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30" t="n">
        <f aca="false">IF(ROW()-ROW($C$5)&lt;=$G$2*$K$2,ROW()-ROW($C$5),"")</f>
        <v>18</v>
      </c>
      <c r="D23" s="33" t="n">
        <f aca="false">IF($C23&lt;&gt;"",$F$3,"")</f>
        <v>876.97</v>
      </c>
      <c r="E23" s="31" t="n">
        <f aca="false">IF($C23&lt;&gt;"",$G22*$H$3,"")</f>
        <v>24.9031981095295</v>
      </c>
      <c r="F23" s="31" t="n">
        <f aca="false">IF($C23&lt;&gt;"",$D23-$E23,"")</f>
        <v>852.066801890471</v>
      </c>
      <c r="G23" s="32" t="n">
        <f aca="false">IF($C23&lt;&gt;"",$G22-$F23,"")</f>
        <v>5186.65982090621</v>
      </c>
      <c r="H23" s="31" t="n">
        <f aca="false">IF($C23&lt;&gt;"",SUM(E$6:E23),"")</f>
        <v>972.119820906217</v>
      </c>
      <c r="I23" s="32" t="n">
        <f aca="false">IF($C23&lt;&gt;"",SUM(F$6:F23),"")</f>
        <v>14813.3401790938</v>
      </c>
      <c r="J23" s="44" t="n">
        <f aca="false">IF($C23&lt;&gt;"",$C23*$F$3,"")</f>
        <v>15785.46</v>
      </c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30" t="n">
        <f aca="false">IF(ROW()-ROW($C$5)&lt;=$G$2*$K$2,ROW()-ROW($C$5),"")</f>
        <v>19</v>
      </c>
      <c r="D24" s="33" t="n">
        <f aca="false">IF($C24&lt;&gt;"",$F$3,"")</f>
        <v>876.97</v>
      </c>
      <c r="E24" s="31" t="n">
        <f aca="false">IF($C24&lt;&gt;"",$G23*$H$3,"")</f>
        <v>21.3893466478774</v>
      </c>
      <c r="F24" s="31" t="n">
        <f aca="false">IF($C24&lt;&gt;"",$D24-$E24,"")</f>
        <v>855.580653352123</v>
      </c>
      <c r="G24" s="32" t="n">
        <f aca="false">IF($C24&lt;&gt;"",$G23-$F24,"")</f>
        <v>4331.07916755409</v>
      </c>
      <c r="H24" s="31" t="n">
        <f aca="false">IF($C24&lt;&gt;"",SUM(E$6:E24),"")</f>
        <v>993.509167554094</v>
      </c>
      <c r="I24" s="32" t="n">
        <f aca="false">IF($C24&lt;&gt;"",SUM(F$6:F24),"")</f>
        <v>15668.9208324459</v>
      </c>
      <c r="J24" s="44" t="n">
        <f aca="false">IF($C24&lt;&gt;"",$C24*$F$3,"")</f>
        <v>16662.43</v>
      </c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30" t="n">
        <f aca="false">IF(ROW()-ROW($C$5)&lt;=$G$2*$K$2,ROW()-ROW($C$5),"")</f>
        <v>20</v>
      </c>
      <c r="D25" s="33" t="n">
        <f aca="false">IF($C25&lt;&gt;"",$F$3,"")</f>
        <v>876.97</v>
      </c>
      <c r="E25" s="31" t="n">
        <f aca="false">IF($C25&lt;&gt;"",$G24*$H$3,"")</f>
        <v>17.8610043598403</v>
      </c>
      <c r="F25" s="31" t="n">
        <f aca="false">IF($C25&lt;&gt;"",$D25-$E25,"")</f>
        <v>859.10899564016</v>
      </c>
      <c r="G25" s="32" t="n">
        <f aca="false">IF($C25&lt;&gt;"",$G24-$F25,"")</f>
        <v>3471.97017191393</v>
      </c>
      <c r="H25" s="31" t="n">
        <f aca="false">IF($C25&lt;&gt;"",SUM(E$6:E25),"")</f>
        <v>1011.37017191393</v>
      </c>
      <c r="I25" s="32" t="n">
        <f aca="false">IF($C25&lt;&gt;"",SUM(F$6:F25),"")</f>
        <v>16528.0298280861</v>
      </c>
      <c r="J25" s="44" t="n">
        <f aca="false">IF($C25&lt;&gt;"",$C25*$F$3,"")</f>
        <v>17539.4</v>
      </c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30" t="n">
        <f aca="false">IF(ROW()-ROW($C$5)&lt;=$G$2*$K$2,ROW()-ROW($C$5),"")</f>
        <v>21</v>
      </c>
      <c r="D26" s="33" t="n">
        <f aca="false">IF($C26&lt;&gt;"",$F$3,"")</f>
        <v>876.97</v>
      </c>
      <c r="E26" s="31" t="n">
        <f aca="false">IF($C26&lt;&gt;"",$G25*$H$3,"")</f>
        <v>14.3181114864753</v>
      </c>
      <c r="F26" s="31" t="n">
        <f aca="false">IF($C26&lt;&gt;"",$D26-$E26,"")</f>
        <v>862.651888513525</v>
      </c>
      <c r="G26" s="32" t="n">
        <f aca="false">IF($C26&lt;&gt;"",$G25-$F26,"")</f>
        <v>2609.31828340041</v>
      </c>
      <c r="H26" s="31" t="n">
        <f aca="false">IF($C26&lt;&gt;"",SUM(E$6:E26),"")</f>
        <v>1025.68828340041</v>
      </c>
      <c r="I26" s="32" t="n">
        <f aca="false">IF($C26&lt;&gt;"",SUM(F$6:F26),"")</f>
        <v>17390.6817165996</v>
      </c>
      <c r="J26" s="44" t="n">
        <f aca="false">IF($C26&lt;&gt;"",$C26*$F$3,"")</f>
        <v>18416.37</v>
      </c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30" t="n">
        <f aca="false">IF(ROW()-ROW($C$5)&lt;=$G$2*$K$2,ROW()-ROW($C$5),"")</f>
        <v>22</v>
      </c>
      <c r="D27" s="33" t="n">
        <f aca="false">IF($C27&lt;&gt;"",$F$3,"")</f>
        <v>876.97</v>
      </c>
      <c r="E27" s="31" t="n">
        <f aca="false">IF($C27&lt;&gt;"",$G26*$H$3,"")</f>
        <v>10.7606080223985</v>
      </c>
      <c r="F27" s="31" t="n">
        <f aca="false">IF($C27&lt;&gt;"",$D27-$E27,"")</f>
        <v>866.209391977602</v>
      </c>
      <c r="G27" s="32" t="n">
        <f aca="false">IF($C27&lt;&gt;"",$G26-$F27,"")</f>
        <v>1743.1088914228</v>
      </c>
      <c r="H27" s="31" t="n">
        <f aca="false">IF($C27&lt;&gt;"",SUM(E$6:E27),"")</f>
        <v>1036.44889142281</v>
      </c>
      <c r="I27" s="32" t="n">
        <f aca="false">IF($C27&lt;&gt;"",SUM(F$6:F27),"")</f>
        <v>18256.8911085772</v>
      </c>
      <c r="J27" s="44" t="n">
        <f aca="false">IF($C27&lt;&gt;"",$C27*$F$3,"")</f>
        <v>19293.34</v>
      </c>
      <c r="K27" s="23"/>
      <c r="L27" s="23"/>
      <c r="M27" s="23"/>
    </row>
    <row r="28" customFormat="false" ht="12.75" hidden="false" customHeight="false" outlineLevel="0" collapsed="false">
      <c r="A28" s="23"/>
      <c r="B28" s="23"/>
      <c r="C28" s="30" t="n">
        <f aca="false">IF(ROW()-ROW($C$5)&lt;=$G$2*$K$2,ROW()-ROW($C$5),"")</f>
        <v>23</v>
      </c>
      <c r="D28" s="33" t="n">
        <f aca="false">IF($C28&lt;&gt;"",$F$3,"")</f>
        <v>876.97</v>
      </c>
      <c r="E28" s="31" t="n">
        <f aca="false">IF($C28&lt;&gt;"",$G27*$H$3,"")</f>
        <v>7.18843371476893</v>
      </c>
      <c r="F28" s="31" t="n">
        <f aca="false">IF($C28&lt;&gt;"",$D28-$E28,"")</f>
        <v>869.781566285231</v>
      </c>
      <c r="G28" s="32" t="n">
        <f aca="false">IF($C28&lt;&gt;"",$G27-$F28,"")</f>
        <v>873.327325137573</v>
      </c>
      <c r="H28" s="31" t="n">
        <f aca="false">IF($C28&lt;&gt;"",SUM(E$6:E28),"")</f>
        <v>1043.63732513758</v>
      </c>
      <c r="I28" s="32" t="n">
        <f aca="false">IF($C28&lt;&gt;"",SUM(F$6:F28),"")</f>
        <v>19126.6726748624</v>
      </c>
      <c r="J28" s="44" t="n">
        <f aca="false">IF($C28&lt;&gt;"",$C28*$F$3,"")</f>
        <v>20170.31</v>
      </c>
      <c r="K28" s="23"/>
      <c r="L28" s="23"/>
      <c r="M28" s="23"/>
    </row>
    <row r="29" customFormat="false" ht="12.75" hidden="false" customHeight="false" outlineLevel="0" collapsed="false">
      <c r="A29" s="23"/>
      <c r="B29" s="23"/>
      <c r="C29" s="30" t="n">
        <f aca="false">IF(ROW()-ROW($C$5)&lt;=$G$2*$K$2,ROW()-ROW($C$5),"")</f>
        <v>24</v>
      </c>
      <c r="D29" s="33" t="n">
        <f aca="false">IF($C29&lt;&gt;"",$F$3,"")</f>
        <v>876.97</v>
      </c>
      <c r="E29" s="31" t="n">
        <f aca="false">IF($C29&lt;&gt;"",$G28*$H$3,"")</f>
        <v>3.60152806226789</v>
      </c>
      <c r="F29" s="31" t="n">
        <f aca="false">IF($C29&lt;&gt;"",$D29-$E29,"")</f>
        <v>873.368471937732</v>
      </c>
      <c r="G29" s="32" t="n">
        <f aca="false">IF($C29&lt;&gt;"",$G28-$F29,"")</f>
        <v>-0.0411468001587991</v>
      </c>
      <c r="H29" s="31" t="n">
        <f aca="false">IF($C29&lt;&gt;"",SUM(E$6:E29),"")</f>
        <v>1047.23885319985</v>
      </c>
      <c r="I29" s="32" t="n">
        <f aca="false">IF($C29&lt;&gt;"",SUM(F$6:F29),"")</f>
        <v>20000.0411468002</v>
      </c>
      <c r="J29" s="44" t="n">
        <f aca="false">IF($C29&lt;&gt;"",$C29*$F$3,"")</f>
        <v>21047.28</v>
      </c>
      <c r="K29" s="23"/>
      <c r="L29" s="23"/>
      <c r="M29" s="23"/>
    </row>
    <row r="30" customFormat="false" ht="12.75" hidden="false" customHeight="false" outlineLevel="0" collapsed="false">
      <c r="A30" s="23"/>
      <c r="B30" s="23"/>
      <c r="C30" s="30" t="str">
        <f aca="false">IF(ROW()-ROW($C$5)&lt;=$G$2*$K$2,ROW()-ROW($C$5),"")</f>
        <v/>
      </c>
      <c r="D30" s="33" t="str">
        <f aca="false">IF($C30&lt;&gt;"",$F$3,"")</f>
        <v/>
      </c>
      <c r="E30" s="31" t="str">
        <f aca="false">IF($C30&lt;&gt;"",$G29*$H$3,"")</f>
        <v/>
      </c>
      <c r="F30" s="31" t="str">
        <f aca="false">IF($C30&lt;&gt;"",$D30-$E30,"")</f>
        <v/>
      </c>
      <c r="G30" s="32" t="str">
        <f aca="false">IF($C30&lt;&gt;"",$G29-$F30,"")</f>
        <v/>
      </c>
      <c r="H30" s="31" t="str">
        <f aca="false">IF($C30&lt;&gt;"",SUM(E$6:E30),"")</f>
        <v/>
      </c>
      <c r="I30" s="32" t="str">
        <f aca="false">IF($C30&lt;&gt;"",SUM(F$6:F30),"")</f>
        <v/>
      </c>
      <c r="J30" s="44" t="str">
        <f aca="false">IF($C30&lt;&gt;"",$C30*$F$3,"")</f>
        <v/>
      </c>
      <c r="K30" s="23"/>
      <c r="L30" s="23"/>
      <c r="M30" s="23"/>
    </row>
    <row r="31" customFormat="false" ht="12.75" hidden="false" customHeight="false" outlineLevel="0" collapsed="false">
      <c r="A31" s="23"/>
      <c r="B31" s="23"/>
      <c r="C31" s="30" t="str">
        <f aca="false">IF(ROW()-ROW($C$5)&lt;=$G$2*$K$2,ROW()-ROW($C$5),"")</f>
        <v/>
      </c>
      <c r="D31" s="33" t="str">
        <f aca="false">IF($C31&lt;&gt;"",$F$3,"")</f>
        <v/>
      </c>
      <c r="E31" s="31" t="str">
        <f aca="false">IF($C31&lt;&gt;"",$G30*$H$3,"")</f>
        <v/>
      </c>
      <c r="F31" s="31" t="str">
        <f aca="false">IF($C31&lt;&gt;"",$D31-$E31,"")</f>
        <v/>
      </c>
      <c r="G31" s="32" t="str">
        <f aca="false">IF($C31&lt;&gt;"",$G30-$F31,"")</f>
        <v/>
      </c>
      <c r="H31" s="31" t="str">
        <f aca="false">IF($C31&lt;&gt;"",SUM(E$6:E31),"")</f>
        <v/>
      </c>
      <c r="I31" s="32" t="str">
        <f aca="false">IF($C31&lt;&gt;"",SUM(F$6:F31),"")</f>
        <v/>
      </c>
      <c r="J31" s="44" t="str">
        <f aca="false">IF($C31&lt;&gt;"",$C31*$F$3,"")</f>
        <v/>
      </c>
      <c r="K31" s="23"/>
      <c r="L31" s="23"/>
      <c r="M31" s="23"/>
    </row>
    <row r="32" customFormat="false" ht="12.75" hidden="false" customHeight="false" outlineLevel="0" collapsed="false">
      <c r="A32" s="23"/>
      <c r="B32" s="23"/>
      <c r="C32" s="30" t="str">
        <f aca="false">IF(ROW()-ROW($C$5)&lt;=$G$2*$K$2,ROW()-ROW($C$5),"")</f>
        <v/>
      </c>
      <c r="D32" s="33" t="str">
        <f aca="false">IF($C32&lt;&gt;"",$F$3,"")</f>
        <v/>
      </c>
      <c r="E32" s="31" t="str">
        <f aca="false">IF($C32&lt;&gt;"",$G31*$H$3,"")</f>
        <v/>
      </c>
      <c r="F32" s="31" t="str">
        <f aca="false">IF($C32&lt;&gt;"",$D32-$E32,"")</f>
        <v/>
      </c>
      <c r="G32" s="32" t="str">
        <f aca="false">IF($C32&lt;&gt;"",$G31-$F32,"")</f>
        <v/>
      </c>
      <c r="H32" s="31" t="str">
        <f aca="false">IF($C32&lt;&gt;"",SUM(E$6:E32),"")</f>
        <v/>
      </c>
      <c r="I32" s="32" t="str">
        <f aca="false">IF($C32&lt;&gt;"",SUM(F$6:F32),"")</f>
        <v/>
      </c>
      <c r="J32" s="44" t="str">
        <f aca="false">IF($C32&lt;&gt;"",$C32*$F$3,"")</f>
        <v/>
      </c>
      <c r="K32" s="23"/>
      <c r="L32" s="23"/>
      <c r="M32" s="23"/>
    </row>
    <row r="33" customFormat="false" ht="12.75" hidden="false" customHeight="false" outlineLevel="0" collapsed="false">
      <c r="A33" s="23"/>
      <c r="B33" s="23"/>
      <c r="C33" s="30" t="str">
        <f aca="false">IF(ROW()-ROW($C$5)&lt;=$G$2*$K$2,ROW()-ROW($C$5),"")</f>
        <v/>
      </c>
      <c r="D33" s="33" t="str">
        <f aca="false">IF($C33&lt;&gt;"",$F$3,"")</f>
        <v/>
      </c>
      <c r="E33" s="31" t="str">
        <f aca="false">IF($C33&lt;&gt;"",$G32*$H$3,"")</f>
        <v/>
      </c>
      <c r="F33" s="31" t="str">
        <f aca="false">IF($C33&lt;&gt;"",$D33-$E33,"")</f>
        <v/>
      </c>
      <c r="G33" s="32" t="str">
        <f aca="false">IF($C33&lt;&gt;"",$G32-$F33,"")</f>
        <v/>
      </c>
      <c r="H33" s="31" t="str">
        <f aca="false">IF($C33&lt;&gt;"",SUM(E$6:E33),"")</f>
        <v/>
      </c>
      <c r="I33" s="32" t="str">
        <f aca="false">IF($C33&lt;&gt;"",SUM(F$6:F33),"")</f>
        <v/>
      </c>
      <c r="J33" s="44" t="str">
        <f aca="false">IF($C33&lt;&gt;"",$C33*$F$3,"")</f>
        <v/>
      </c>
      <c r="K33" s="23"/>
      <c r="L33" s="23"/>
      <c r="M33" s="23"/>
    </row>
    <row r="34" customFormat="false" ht="12.75" hidden="false" customHeight="false" outlineLevel="0" collapsed="false">
      <c r="A34" s="23"/>
      <c r="B34" s="23"/>
      <c r="C34" s="30" t="str">
        <f aca="false">IF(ROW()-ROW($C$5)&lt;=$G$2*$K$2,ROW()-ROW($C$5),"")</f>
        <v/>
      </c>
      <c r="D34" s="33" t="str">
        <f aca="false">IF($C34&lt;&gt;"",$F$3,"")</f>
        <v/>
      </c>
      <c r="E34" s="31" t="str">
        <f aca="false">IF($C34&lt;&gt;"",$G33*$H$3,"")</f>
        <v/>
      </c>
      <c r="F34" s="31" t="str">
        <f aca="false">IF($C34&lt;&gt;"",$D34-$E34,"")</f>
        <v/>
      </c>
      <c r="G34" s="32" t="str">
        <f aca="false">IF($C34&lt;&gt;"",$G33-$F34,"")</f>
        <v/>
      </c>
      <c r="H34" s="31" t="str">
        <f aca="false">IF($C34&lt;&gt;"",SUM(E$6:E34),"")</f>
        <v/>
      </c>
      <c r="I34" s="32" t="str">
        <f aca="false">IF($C34&lt;&gt;"",SUM(F$6:F34),"")</f>
        <v/>
      </c>
      <c r="J34" s="44" t="str">
        <f aca="false">IF($C34&lt;&gt;"",$C34*$F$3,"")</f>
        <v/>
      </c>
      <c r="K34" s="23"/>
      <c r="L34" s="23"/>
      <c r="M34" s="23"/>
    </row>
    <row r="35" customFormat="false" ht="12.75" hidden="false" customHeight="false" outlineLevel="0" collapsed="false">
      <c r="A35" s="23"/>
      <c r="B35" s="23"/>
      <c r="C35" s="30" t="str">
        <f aca="false">IF(ROW()-ROW($C$5)&lt;=$G$2*$K$2,ROW()-ROW($C$5),"")</f>
        <v/>
      </c>
      <c r="D35" s="33" t="str">
        <f aca="false">IF($C35&lt;&gt;"",$F$3,"")</f>
        <v/>
      </c>
      <c r="E35" s="31" t="str">
        <f aca="false">IF($C35&lt;&gt;"",$G34*$H$3,"")</f>
        <v/>
      </c>
      <c r="F35" s="31" t="str">
        <f aca="false">IF($C35&lt;&gt;"",$D35-$E35,"")</f>
        <v/>
      </c>
      <c r="G35" s="32" t="str">
        <f aca="false">IF($C35&lt;&gt;"",$G34-$F35,"")</f>
        <v/>
      </c>
      <c r="H35" s="31" t="str">
        <f aca="false">IF($C35&lt;&gt;"",SUM(E$6:E35),"")</f>
        <v/>
      </c>
      <c r="I35" s="32" t="str">
        <f aca="false">IF($C35&lt;&gt;"",SUM(F$6:F35),"")</f>
        <v/>
      </c>
      <c r="J35" s="44" t="str">
        <f aca="false">IF($C35&lt;&gt;"",$C35*$F$3,"")</f>
        <v/>
      </c>
      <c r="K35" s="23"/>
      <c r="L35" s="23"/>
      <c r="M35" s="23"/>
    </row>
    <row r="36" customFormat="false" ht="12.75" hidden="false" customHeight="false" outlineLevel="0" collapsed="false">
      <c r="A36" s="23"/>
      <c r="B36" s="23"/>
      <c r="C36" s="30" t="str">
        <f aca="false">IF(ROW()-ROW($C$5)&lt;=$G$2*$K$2,ROW()-ROW($C$5),"")</f>
        <v/>
      </c>
      <c r="D36" s="33" t="str">
        <f aca="false">IF($C36&lt;&gt;"",$F$3,"")</f>
        <v/>
      </c>
      <c r="E36" s="31" t="str">
        <f aca="false">IF($C36&lt;&gt;"",$G35*$H$3,"")</f>
        <v/>
      </c>
      <c r="F36" s="31" t="str">
        <f aca="false">IF($C36&lt;&gt;"",$D36-$E36,"")</f>
        <v/>
      </c>
      <c r="G36" s="32" t="str">
        <f aca="false">IF($C36&lt;&gt;"",$G35-$F36,"")</f>
        <v/>
      </c>
      <c r="H36" s="31" t="str">
        <f aca="false">IF($C36&lt;&gt;"",SUM(E$6:E36),"")</f>
        <v/>
      </c>
      <c r="I36" s="32" t="str">
        <f aca="false">IF($C36&lt;&gt;"",SUM(F$6:F36),"")</f>
        <v/>
      </c>
      <c r="J36" s="44" t="str">
        <f aca="false">IF($C36&lt;&gt;"",$C36*$F$3,"")</f>
        <v/>
      </c>
      <c r="K36" s="23"/>
      <c r="L36" s="23"/>
      <c r="M36" s="23"/>
    </row>
    <row r="37" customFormat="false" ht="12.75" hidden="false" customHeight="false" outlineLevel="0" collapsed="false">
      <c r="A37" s="23"/>
      <c r="B37" s="23"/>
      <c r="C37" s="30" t="str">
        <f aca="false">IF(ROW()-ROW($C$5)&lt;=$G$2*$K$2,ROW()-ROW($C$5),"")</f>
        <v/>
      </c>
      <c r="D37" s="33" t="str">
        <f aca="false">IF($C37&lt;&gt;"",$F$3,"")</f>
        <v/>
      </c>
      <c r="E37" s="31" t="str">
        <f aca="false">IF($C37&lt;&gt;"",$G36*$H$3,"")</f>
        <v/>
      </c>
      <c r="F37" s="31" t="str">
        <f aca="false">IF($C37&lt;&gt;"",$D37-$E37,"")</f>
        <v/>
      </c>
      <c r="G37" s="32" t="str">
        <f aca="false">IF($C37&lt;&gt;"",$G36-$F37,"")</f>
        <v/>
      </c>
      <c r="H37" s="31" t="str">
        <f aca="false">IF($C37&lt;&gt;"",SUM(E$6:E37),"")</f>
        <v/>
      </c>
      <c r="I37" s="32" t="str">
        <f aca="false">IF($C37&lt;&gt;"",SUM(F$6:F37),"")</f>
        <v/>
      </c>
      <c r="J37" s="44" t="str">
        <f aca="false">IF($C37&lt;&gt;"",$C37*$F$3,"")</f>
        <v/>
      </c>
      <c r="K37" s="23"/>
      <c r="L37" s="23"/>
      <c r="M37" s="23"/>
    </row>
    <row r="38" customFormat="false" ht="12.75" hidden="false" customHeight="false" outlineLevel="0" collapsed="false">
      <c r="A38" s="23"/>
      <c r="B38" s="23"/>
      <c r="C38" s="30" t="str">
        <f aca="false">IF(ROW()-ROW($C$5)&lt;=$G$2*$K$2,ROW()-ROW($C$5),"")</f>
        <v/>
      </c>
      <c r="D38" s="33" t="str">
        <f aca="false">IF($C38&lt;&gt;"",$F$3,"")</f>
        <v/>
      </c>
      <c r="E38" s="31" t="str">
        <f aca="false">IF($C38&lt;&gt;"",$G37*$H$3,"")</f>
        <v/>
      </c>
      <c r="F38" s="31" t="str">
        <f aca="false">IF($C38&lt;&gt;"",$D38-$E38,"")</f>
        <v/>
      </c>
      <c r="G38" s="32" t="str">
        <f aca="false">IF($C38&lt;&gt;"",$G37-$F38,"")</f>
        <v/>
      </c>
      <c r="H38" s="31" t="str">
        <f aca="false">IF($C38&lt;&gt;"",SUM(E$6:E38),"")</f>
        <v/>
      </c>
      <c r="I38" s="32" t="str">
        <f aca="false">IF($C38&lt;&gt;"",SUM(F$6:F38),"")</f>
        <v/>
      </c>
      <c r="J38" s="44" t="str">
        <f aca="false">IF($C38&lt;&gt;"",$C38*$F$3,"")</f>
        <v/>
      </c>
      <c r="K38" s="23"/>
      <c r="L38" s="23"/>
      <c r="M38" s="23"/>
    </row>
    <row r="39" customFormat="false" ht="12.75" hidden="false" customHeight="false" outlineLevel="0" collapsed="false">
      <c r="A39" s="23"/>
      <c r="B39" s="23"/>
      <c r="C39" s="30" t="str">
        <f aca="false">IF(ROW()-ROW($C$5)&lt;=$G$2*$K$2,ROW()-ROW($C$5),"")</f>
        <v/>
      </c>
      <c r="D39" s="33" t="str">
        <f aca="false">IF($C39&lt;&gt;"",$F$3,"")</f>
        <v/>
      </c>
      <c r="E39" s="31" t="str">
        <f aca="false">IF($C39&lt;&gt;"",$G38*$H$3,"")</f>
        <v/>
      </c>
      <c r="F39" s="31" t="str">
        <f aca="false">IF($C39&lt;&gt;"",$D39-$E39,"")</f>
        <v/>
      </c>
      <c r="G39" s="32" t="str">
        <f aca="false">IF($C39&lt;&gt;"",$G38-$F39,"")</f>
        <v/>
      </c>
      <c r="H39" s="31" t="str">
        <f aca="false">IF($C39&lt;&gt;"",SUM(E$6:E39),"")</f>
        <v/>
      </c>
      <c r="I39" s="32" t="str">
        <f aca="false">IF($C39&lt;&gt;"",SUM(F$6:F39),"")</f>
        <v/>
      </c>
      <c r="J39" s="44" t="str">
        <f aca="false">IF($C39&lt;&gt;"",$C39*$F$3,"")</f>
        <v/>
      </c>
      <c r="K39" s="23"/>
      <c r="L39" s="23"/>
      <c r="M39" s="23"/>
    </row>
    <row r="40" customFormat="false" ht="12.75" hidden="false" customHeight="false" outlineLevel="0" collapsed="false">
      <c r="A40" s="23"/>
      <c r="B40" s="23"/>
      <c r="C40" s="30" t="str">
        <f aca="false">IF(ROW()-ROW($C$5)&lt;=$G$2*$K$2,ROW()-ROW($C$5),"")</f>
        <v/>
      </c>
      <c r="D40" s="33" t="str">
        <f aca="false">IF($C40&lt;&gt;"",$F$3,"")</f>
        <v/>
      </c>
      <c r="E40" s="31" t="str">
        <f aca="false">IF($C40&lt;&gt;"",$G39*$H$3,"")</f>
        <v/>
      </c>
      <c r="F40" s="31" t="str">
        <f aca="false">IF($C40&lt;&gt;"",$D40-$E40,"")</f>
        <v/>
      </c>
      <c r="G40" s="32" t="str">
        <f aca="false">IF($C40&lt;&gt;"",$G39-$F40,"")</f>
        <v/>
      </c>
      <c r="H40" s="31" t="str">
        <f aca="false">IF($C40&lt;&gt;"",SUM(E$6:E40),"")</f>
        <v/>
      </c>
      <c r="I40" s="32" t="str">
        <f aca="false">IF($C40&lt;&gt;"",SUM(F$6:F40),"")</f>
        <v/>
      </c>
      <c r="J40" s="44" t="str">
        <f aca="false">IF($C40&lt;&gt;"",$C40*$F$3,"")</f>
        <v/>
      </c>
      <c r="K40" s="23"/>
      <c r="L40" s="23"/>
      <c r="M40" s="23"/>
    </row>
    <row r="41" customFormat="false" ht="12.75" hidden="false" customHeight="false" outlineLevel="0" collapsed="false">
      <c r="A41" s="23"/>
      <c r="B41" s="23"/>
      <c r="C41" s="30" t="str">
        <f aca="false">IF(ROW()-ROW($C$5)&lt;=$G$2*$K$2,ROW()-ROW($C$5),"")</f>
        <v/>
      </c>
      <c r="D41" s="33" t="str">
        <f aca="false">IF($C41&lt;&gt;"",$F$3,"")</f>
        <v/>
      </c>
      <c r="E41" s="31" t="str">
        <f aca="false">IF($C41&lt;&gt;"",$G40*$H$3,"")</f>
        <v/>
      </c>
      <c r="F41" s="31" t="str">
        <f aca="false">IF($C41&lt;&gt;"",$D41-$E41,"")</f>
        <v/>
      </c>
      <c r="G41" s="32" t="str">
        <f aca="false">IF($C41&lt;&gt;"",$G40-$F41,"")</f>
        <v/>
      </c>
      <c r="H41" s="31" t="str">
        <f aca="false">IF($C41&lt;&gt;"",SUM(E$6:E41),"")</f>
        <v/>
      </c>
      <c r="I41" s="32" t="str">
        <f aca="false">IF($C41&lt;&gt;"",SUM(F$6:F41),"")</f>
        <v/>
      </c>
      <c r="J41" s="44" t="str">
        <f aca="false">IF($C41&lt;&gt;"",$C41*$F$3,"")</f>
        <v/>
      </c>
      <c r="K41" s="23"/>
      <c r="L41" s="23"/>
      <c r="M41" s="23"/>
    </row>
    <row r="42" customFormat="false" ht="12.75" hidden="false" customHeight="false" outlineLevel="0" collapsed="false">
      <c r="A42" s="23"/>
      <c r="B42" s="23"/>
      <c r="C42" s="30" t="str">
        <f aca="false">IF(ROW()-ROW($C$5)&lt;=$G$2*$K$2,ROW()-ROW($C$5),"")</f>
        <v/>
      </c>
      <c r="D42" s="33" t="str">
        <f aca="false">IF($C42&lt;&gt;"",$F$3,"")</f>
        <v/>
      </c>
      <c r="E42" s="31" t="str">
        <f aca="false">IF($C42&lt;&gt;"",$G41*$H$3,"")</f>
        <v/>
      </c>
      <c r="F42" s="31" t="str">
        <f aca="false">IF($C42&lt;&gt;"",$D42-$E42,"")</f>
        <v/>
      </c>
      <c r="G42" s="32" t="str">
        <f aca="false">IF($C42&lt;&gt;"",$G41-$F42,"")</f>
        <v/>
      </c>
      <c r="H42" s="31" t="str">
        <f aca="false">IF($C42&lt;&gt;"",SUM(E$6:E42),"")</f>
        <v/>
      </c>
      <c r="I42" s="32" t="str">
        <f aca="false">IF($C42&lt;&gt;"",SUM(F$6:F42),"")</f>
        <v/>
      </c>
      <c r="J42" s="44" t="str">
        <f aca="false">IF($C42&lt;&gt;"",$C42*$F$3,"")</f>
        <v/>
      </c>
      <c r="K42" s="23"/>
      <c r="L42" s="23"/>
      <c r="M42" s="23"/>
    </row>
    <row r="43" customFormat="false" ht="12.75" hidden="false" customHeight="false" outlineLevel="0" collapsed="false">
      <c r="A43" s="23"/>
      <c r="B43" s="23"/>
      <c r="C43" s="30" t="str">
        <f aca="false">IF(ROW()-ROW($C$5)&lt;=$G$2*$K$2,ROW()-ROW($C$5),"")</f>
        <v/>
      </c>
      <c r="D43" s="33" t="str">
        <f aca="false">IF($C43&lt;&gt;"",$F$3,"")</f>
        <v/>
      </c>
      <c r="E43" s="31" t="str">
        <f aca="false">IF($C43&lt;&gt;"",$G42*$H$3,"")</f>
        <v/>
      </c>
      <c r="F43" s="31" t="str">
        <f aca="false">IF($C43&lt;&gt;"",$D43-$E43,"")</f>
        <v/>
      </c>
      <c r="G43" s="32" t="str">
        <f aca="false">IF($C43&lt;&gt;"",$G42-$F43,"")</f>
        <v/>
      </c>
      <c r="H43" s="31" t="str">
        <f aca="false">IF($C43&lt;&gt;"",SUM(E$6:E43),"")</f>
        <v/>
      </c>
      <c r="I43" s="32" t="str">
        <f aca="false">IF($C43&lt;&gt;"",SUM(F$6:F43),"")</f>
        <v/>
      </c>
      <c r="J43" s="44" t="str">
        <f aca="false">IF($C43&lt;&gt;"",$C43*$F$3,"")</f>
        <v/>
      </c>
      <c r="K43" s="23"/>
      <c r="L43" s="23"/>
      <c r="M43" s="23"/>
    </row>
    <row r="44" customFormat="false" ht="12.75" hidden="false" customHeight="false" outlineLevel="0" collapsed="false">
      <c r="A44" s="23"/>
      <c r="B44" s="23"/>
      <c r="C44" s="30" t="str">
        <f aca="false">IF(ROW()-ROW($C$5)&lt;=$G$2*$K$2,ROW()-ROW($C$5),"")</f>
        <v/>
      </c>
      <c r="D44" s="33" t="str">
        <f aca="false">IF($C44&lt;&gt;"",$F$3,"")</f>
        <v/>
      </c>
      <c r="E44" s="31" t="str">
        <f aca="false">IF($C44&lt;&gt;"",$G43*$H$3,"")</f>
        <v/>
      </c>
      <c r="F44" s="31" t="str">
        <f aca="false">IF($C44&lt;&gt;"",$D44-$E44,"")</f>
        <v/>
      </c>
      <c r="G44" s="32" t="str">
        <f aca="false">IF($C44&lt;&gt;"",$G43-$F44,"")</f>
        <v/>
      </c>
      <c r="H44" s="31" t="str">
        <f aca="false">IF($C44&lt;&gt;"",SUM(E$6:E44),"")</f>
        <v/>
      </c>
      <c r="I44" s="32" t="str">
        <f aca="false">IF($C44&lt;&gt;"",SUM(F$6:F44),"")</f>
        <v/>
      </c>
      <c r="J44" s="44" t="str">
        <f aca="false">IF($C44&lt;&gt;"",$C44*$F$3,"")</f>
        <v/>
      </c>
      <c r="K44" s="23"/>
      <c r="L44" s="23"/>
      <c r="M44" s="23"/>
    </row>
    <row r="45" customFormat="false" ht="12.75" hidden="false" customHeight="false" outlineLevel="0" collapsed="false">
      <c r="A45" s="23"/>
      <c r="B45" s="23"/>
      <c r="C45" s="30" t="str">
        <f aca="false">IF(ROW()-ROW($C$5)&lt;=$G$2*$K$2,ROW()-ROW($C$5),"")</f>
        <v/>
      </c>
      <c r="D45" s="33" t="str">
        <f aca="false">IF($C45&lt;&gt;"",$F$3,"")</f>
        <v/>
      </c>
      <c r="E45" s="31" t="str">
        <f aca="false">IF($C45&lt;&gt;"",$G44*$H$3,"")</f>
        <v/>
      </c>
      <c r="F45" s="31" t="str">
        <f aca="false">IF($C45&lt;&gt;"",$D45-$E45,"")</f>
        <v/>
      </c>
      <c r="G45" s="32" t="str">
        <f aca="false">IF($C45&lt;&gt;"",$G44-$F45,"")</f>
        <v/>
      </c>
      <c r="H45" s="31" t="str">
        <f aca="false">IF($C45&lt;&gt;"",SUM(E$6:E45),"")</f>
        <v/>
      </c>
      <c r="I45" s="32" t="str">
        <f aca="false">IF($C45&lt;&gt;"",SUM(F$6:F45),"")</f>
        <v/>
      </c>
      <c r="J45" s="44" t="str">
        <f aca="false">IF($C45&lt;&gt;"",$C45*$F$3,"")</f>
        <v/>
      </c>
      <c r="K45" s="23"/>
      <c r="L45" s="23"/>
      <c r="M45" s="23"/>
    </row>
    <row r="46" customFormat="false" ht="12.75" hidden="false" customHeight="false" outlineLevel="0" collapsed="false">
      <c r="A46" s="23"/>
      <c r="B46" s="23"/>
      <c r="C46" s="30" t="str">
        <f aca="false">IF(ROW()-ROW($C$5)&lt;=$G$2*$K$2,ROW()-ROW($C$5),"")</f>
        <v/>
      </c>
      <c r="D46" s="33" t="str">
        <f aca="false">IF($C46&lt;&gt;"",$F$3,"")</f>
        <v/>
      </c>
      <c r="E46" s="31" t="str">
        <f aca="false">IF($C46&lt;&gt;"",$G45*$H$3,"")</f>
        <v/>
      </c>
      <c r="F46" s="31" t="str">
        <f aca="false">IF($C46&lt;&gt;"",$D46-$E46,"")</f>
        <v/>
      </c>
      <c r="G46" s="32" t="str">
        <f aca="false">IF($C46&lt;&gt;"",$G45-$F46,"")</f>
        <v/>
      </c>
      <c r="H46" s="31" t="str">
        <f aca="false">IF($C46&lt;&gt;"",SUM(E$6:E46),"")</f>
        <v/>
      </c>
      <c r="I46" s="32" t="str">
        <f aca="false">IF($C46&lt;&gt;"",SUM(F$6:F46),"")</f>
        <v/>
      </c>
      <c r="J46" s="44" t="str">
        <f aca="false">IF($C46&lt;&gt;"",$C46*$F$3,"")</f>
        <v/>
      </c>
      <c r="K46" s="23"/>
      <c r="L46" s="23"/>
      <c r="M46" s="23"/>
    </row>
    <row r="47" customFormat="false" ht="12.75" hidden="false" customHeight="false" outlineLevel="0" collapsed="false">
      <c r="A47" s="23"/>
      <c r="B47" s="23"/>
      <c r="C47" s="30" t="str">
        <f aca="false">IF(ROW()-ROW($C$5)&lt;=$G$2*$K$2,ROW()-ROW($C$5),"")</f>
        <v/>
      </c>
      <c r="D47" s="33" t="str">
        <f aca="false">IF($C47&lt;&gt;"",$F$3,"")</f>
        <v/>
      </c>
      <c r="E47" s="31" t="str">
        <f aca="false">IF($C47&lt;&gt;"",$G46*$H$3,"")</f>
        <v/>
      </c>
      <c r="F47" s="31" t="str">
        <f aca="false">IF($C47&lt;&gt;"",$D47-$E47,"")</f>
        <v/>
      </c>
      <c r="G47" s="32" t="str">
        <f aca="false">IF($C47&lt;&gt;"",$G46-$F47,"")</f>
        <v/>
      </c>
      <c r="H47" s="31" t="str">
        <f aca="false">IF($C47&lt;&gt;"",SUM(E$6:E47),"")</f>
        <v/>
      </c>
      <c r="I47" s="32" t="str">
        <f aca="false">IF($C47&lt;&gt;"",SUM(F$6:F47),"")</f>
        <v/>
      </c>
      <c r="J47" s="44" t="str">
        <f aca="false">IF($C47&lt;&gt;"",$C47*$F$3,"")</f>
        <v/>
      </c>
      <c r="K47" s="23"/>
      <c r="L47" s="23"/>
      <c r="M47" s="23"/>
    </row>
    <row r="48" customFormat="false" ht="12.75" hidden="false" customHeight="false" outlineLevel="0" collapsed="false">
      <c r="A48" s="23"/>
      <c r="B48" s="23"/>
      <c r="C48" s="30" t="str">
        <f aca="false">IF(ROW()-ROW($C$5)&lt;=$G$2*$K$2,ROW()-ROW($C$5),"")</f>
        <v/>
      </c>
      <c r="D48" s="33" t="str">
        <f aca="false">IF($C48&lt;&gt;"",$F$3,"")</f>
        <v/>
      </c>
      <c r="E48" s="31" t="str">
        <f aca="false">IF($C48&lt;&gt;"",$G47*$H$3,"")</f>
        <v/>
      </c>
      <c r="F48" s="31" t="str">
        <f aca="false">IF($C48&lt;&gt;"",$D48-$E48,"")</f>
        <v/>
      </c>
      <c r="G48" s="32" t="str">
        <f aca="false">IF($C48&lt;&gt;"",$G47-$F48,"")</f>
        <v/>
      </c>
      <c r="H48" s="31" t="str">
        <f aca="false">IF($C48&lt;&gt;"",SUM(E$6:E48),"")</f>
        <v/>
      </c>
      <c r="I48" s="32" t="str">
        <f aca="false">IF($C48&lt;&gt;"",SUM(F$6:F48),"")</f>
        <v/>
      </c>
      <c r="J48" s="44" t="str">
        <f aca="false">IF($C48&lt;&gt;"",$C48*$F$3,"")</f>
        <v/>
      </c>
      <c r="K48" s="23"/>
      <c r="L48" s="23"/>
      <c r="M48" s="23"/>
    </row>
    <row r="49" customFormat="false" ht="12.75" hidden="false" customHeight="false" outlineLevel="0" collapsed="false">
      <c r="A49" s="23"/>
      <c r="B49" s="23"/>
      <c r="C49" s="30" t="str">
        <f aca="false">IF(ROW()-ROW($C$5)&lt;=$G$2*$K$2,ROW()-ROW($C$5),"")</f>
        <v/>
      </c>
      <c r="D49" s="33" t="str">
        <f aca="false">IF($C49&lt;&gt;"",$F$3,"")</f>
        <v/>
      </c>
      <c r="E49" s="31" t="str">
        <f aca="false">IF($C49&lt;&gt;"",$G48*$H$3,"")</f>
        <v/>
      </c>
      <c r="F49" s="31" t="str">
        <f aca="false">IF($C49&lt;&gt;"",$D49-$E49,"")</f>
        <v/>
      </c>
      <c r="G49" s="32" t="str">
        <f aca="false">IF($C49&lt;&gt;"",$G48-$F49,"")</f>
        <v/>
      </c>
      <c r="H49" s="31" t="str">
        <f aca="false">IF($C49&lt;&gt;"",SUM(E$6:E49),"")</f>
        <v/>
      </c>
      <c r="I49" s="32" t="str">
        <f aca="false">IF($C49&lt;&gt;"",SUM(F$6:F49),"")</f>
        <v/>
      </c>
      <c r="J49" s="44" t="str">
        <f aca="false">IF($C49&lt;&gt;"",$C49*$F$3,"")</f>
        <v/>
      </c>
      <c r="K49" s="23"/>
      <c r="L49" s="23"/>
      <c r="M49" s="23"/>
    </row>
    <row r="50" customFormat="false" ht="12.75" hidden="false" customHeight="false" outlineLevel="0" collapsed="false">
      <c r="A50" s="23"/>
      <c r="B50" s="23"/>
      <c r="C50" s="30" t="str">
        <f aca="false">IF(ROW()-ROW($C$5)&lt;=$G$2*$K$2,ROW()-ROW($C$5),"")</f>
        <v/>
      </c>
      <c r="D50" s="33" t="str">
        <f aca="false">IF($C50&lt;&gt;"",$F$3,"")</f>
        <v/>
      </c>
      <c r="E50" s="31" t="str">
        <f aca="false">IF($C50&lt;&gt;"",$G49*$H$3,"")</f>
        <v/>
      </c>
      <c r="F50" s="31" t="str">
        <f aca="false">IF($C50&lt;&gt;"",$D50-$E50,"")</f>
        <v/>
      </c>
      <c r="G50" s="32" t="str">
        <f aca="false">IF($C50&lt;&gt;"",$G49-$F50,"")</f>
        <v/>
      </c>
      <c r="H50" s="31" t="str">
        <f aca="false">IF($C50&lt;&gt;"",SUM(E$6:E50),"")</f>
        <v/>
      </c>
      <c r="I50" s="32" t="str">
        <f aca="false">IF($C50&lt;&gt;"",SUM(F$6:F50),"")</f>
        <v/>
      </c>
      <c r="J50" s="44" t="str">
        <f aca="false">IF($C50&lt;&gt;"",$C50*$F$3,"")</f>
        <v/>
      </c>
      <c r="K50" s="23"/>
      <c r="L50" s="23"/>
      <c r="M50" s="23"/>
    </row>
    <row r="51" customFormat="false" ht="12.75" hidden="false" customHeight="false" outlineLevel="0" collapsed="false">
      <c r="A51" s="23"/>
      <c r="B51" s="23"/>
      <c r="C51" s="30" t="str">
        <f aca="false">IF(ROW()-ROW($C$5)&lt;=$G$2*$K$2,ROW()-ROW($C$5),"")</f>
        <v/>
      </c>
      <c r="D51" s="33" t="str">
        <f aca="false">IF($C51&lt;&gt;"",$F$3,"")</f>
        <v/>
      </c>
      <c r="E51" s="31" t="str">
        <f aca="false">IF($C51&lt;&gt;"",$G50*$H$3,"")</f>
        <v/>
      </c>
      <c r="F51" s="31" t="str">
        <f aca="false">IF($C51&lt;&gt;"",$D51-$E51,"")</f>
        <v/>
      </c>
      <c r="G51" s="32" t="str">
        <f aca="false">IF($C51&lt;&gt;"",$G50-$F51,"")</f>
        <v/>
      </c>
      <c r="H51" s="31" t="str">
        <f aca="false">IF($C51&lt;&gt;"",SUM(E$6:E51),"")</f>
        <v/>
      </c>
      <c r="I51" s="32" t="str">
        <f aca="false">IF($C51&lt;&gt;"",SUM(F$6:F51),"")</f>
        <v/>
      </c>
      <c r="J51" s="44" t="str">
        <f aca="false">IF($C51&lt;&gt;"",$C51*$F$3,"")</f>
        <v/>
      </c>
      <c r="K51" s="23"/>
      <c r="L51" s="23"/>
      <c r="M51" s="23"/>
    </row>
    <row r="52" customFormat="false" ht="12.75" hidden="false" customHeight="false" outlineLevel="0" collapsed="false">
      <c r="A52" s="23"/>
      <c r="B52" s="23"/>
      <c r="C52" s="30" t="str">
        <f aca="false">IF(ROW()-ROW($C$5)&lt;=$G$2*$K$2,ROW()-ROW($C$5),"")</f>
        <v/>
      </c>
      <c r="D52" s="33" t="str">
        <f aca="false">IF($C52&lt;&gt;"",$F$3,"")</f>
        <v/>
      </c>
      <c r="E52" s="31" t="str">
        <f aca="false">IF($C52&lt;&gt;"",$G51*$H$3,"")</f>
        <v/>
      </c>
      <c r="F52" s="31" t="str">
        <f aca="false">IF($C52&lt;&gt;"",$D52-$E52,"")</f>
        <v/>
      </c>
      <c r="G52" s="32" t="str">
        <f aca="false">IF($C52&lt;&gt;"",$G51-$F52,"")</f>
        <v/>
      </c>
      <c r="H52" s="31" t="str">
        <f aca="false">IF($C52&lt;&gt;"",SUM(E$6:E52),"")</f>
        <v/>
      </c>
      <c r="I52" s="32" t="str">
        <f aca="false">IF($C52&lt;&gt;"",SUM(F$6:F52),"")</f>
        <v/>
      </c>
      <c r="J52" s="44" t="str">
        <f aca="false">IF($C52&lt;&gt;"",$C52*$F$3,"")</f>
        <v/>
      </c>
      <c r="K52" s="23"/>
      <c r="L52" s="23"/>
      <c r="M52" s="23"/>
    </row>
    <row r="53" customFormat="false" ht="12.75" hidden="false" customHeight="false" outlineLevel="0" collapsed="false">
      <c r="A53" s="23"/>
      <c r="B53" s="23"/>
      <c r="C53" s="30" t="str">
        <f aca="false">IF(ROW()-ROW($C$5)&lt;=$G$2*$K$2,ROW()-ROW($C$5),"")</f>
        <v/>
      </c>
      <c r="D53" s="33" t="str">
        <f aca="false">IF($C53&lt;&gt;"",$F$3,"")</f>
        <v/>
      </c>
      <c r="E53" s="31" t="str">
        <f aca="false">IF($C53&lt;&gt;"",$G52*$H$3,"")</f>
        <v/>
      </c>
      <c r="F53" s="31" t="str">
        <f aca="false">IF($C53&lt;&gt;"",$D53-$E53,"")</f>
        <v/>
      </c>
      <c r="G53" s="32" t="str">
        <f aca="false">IF($C53&lt;&gt;"",$G52-$F53,"")</f>
        <v/>
      </c>
      <c r="H53" s="31" t="str">
        <f aca="false">IF($C53&lt;&gt;"",SUM(E$6:E53),"")</f>
        <v/>
      </c>
      <c r="I53" s="32" t="str">
        <f aca="false">IF($C53&lt;&gt;"",SUM(F$6:F53),"")</f>
        <v/>
      </c>
      <c r="J53" s="44" t="str">
        <f aca="false">IF($C53&lt;&gt;"",$C53*$F$3,"")</f>
        <v/>
      </c>
      <c r="K53" s="23"/>
      <c r="L53" s="23"/>
      <c r="M53" s="23"/>
    </row>
    <row r="54" customFormat="false" ht="12.75" hidden="false" customHeight="false" outlineLevel="0" collapsed="false">
      <c r="A54" s="23"/>
      <c r="B54" s="23"/>
      <c r="C54" s="30" t="str">
        <f aca="false">IF(ROW()-ROW($C$5)&lt;=$G$2*$K$2,ROW()-ROW($C$5),"")</f>
        <v/>
      </c>
      <c r="D54" s="33" t="str">
        <f aca="false">IF($C54&lt;&gt;"",$F$3,"")</f>
        <v/>
      </c>
      <c r="E54" s="31" t="str">
        <f aca="false">IF($C54&lt;&gt;"",$G53*$H$3,"")</f>
        <v/>
      </c>
      <c r="F54" s="31" t="str">
        <f aca="false">IF($C54&lt;&gt;"",$D54-$E54,"")</f>
        <v/>
      </c>
      <c r="G54" s="32" t="str">
        <f aca="false">IF($C54&lt;&gt;"",$G53-$F54,"")</f>
        <v/>
      </c>
      <c r="H54" s="31" t="str">
        <f aca="false">IF($C54&lt;&gt;"",SUM(E$6:E54),"")</f>
        <v/>
      </c>
      <c r="I54" s="32" t="str">
        <f aca="false">IF($C54&lt;&gt;"",SUM(F$6:F54),"")</f>
        <v/>
      </c>
      <c r="J54" s="44" t="str">
        <f aca="false">IF($C54&lt;&gt;"",$C54*$F$3,"")</f>
        <v/>
      </c>
      <c r="K54" s="23"/>
      <c r="L54" s="23"/>
      <c r="M54" s="23"/>
    </row>
    <row r="55" customFormat="false" ht="12.75" hidden="false" customHeight="false" outlineLevel="0" collapsed="false">
      <c r="A55" s="23"/>
      <c r="B55" s="23"/>
      <c r="C55" s="30" t="str">
        <f aca="false">IF(ROW()-ROW($C$5)&lt;=$G$2*$K$2,ROW()-ROW($C$5),"")</f>
        <v/>
      </c>
      <c r="D55" s="33" t="str">
        <f aca="false">IF($C55&lt;&gt;"",$F$3,"")</f>
        <v/>
      </c>
      <c r="E55" s="31" t="str">
        <f aca="false">IF($C55&lt;&gt;"",$G54*$H$3,"")</f>
        <v/>
      </c>
      <c r="F55" s="31" t="str">
        <f aca="false">IF($C55&lt;&gt;"",$D55-$E55,"")</f>
        <v/>
      </c>
      <c r="G55" s="32" t="str">
        <f aca="false">IF($C55&lt;&gt;"",$G54-$F55,"")</f>
        <v/>
      </c>
      <c r="H55" s="31" t="str">
        <f aca="false">IF($C55&lt;&gt;"",SUM(E$6:E55),"")</f>
        <v/>
      </c>
      <c r="I55" s="32" t="str">
        <f aca="false">IF($C55&lt;&gt;"",SUM(F$6:F55),"")</f>
        <v/>
      </c>
      <c r="J55" s="44" t="str">
        <f aca="false">IF($C55&lt;&gt;"",$C55*$F$3,"")</f>
        <v/>
      </c>
      <c r="K55" s="23"/>
      <c r="L55" s="23"/>
      <c r="M55" s="23"/>
    </row>
    <row r="56" customFormat="false" ht="12.75" hidden="false" customHeight="false" outlineLevel="0" collapsed="false">
      <c r="A56" s="23"/>
      <c r="B56" s="23"/>
      <c r="C56" s="30" t="str">
        <f aca="false">IF(ROW()-ROW($C$5)&lt;=$G$2*$K$2,ROW()-ROW($C$5),"")</f>
        <v/>
      </c>
      <c r="D56" s="33" t="str">
        <f aca="false">IF($C56&lt;&gt;"",$F$3,"")</f>
        <v/>
      </c>
      <c r="E56" s="31" t="str">
        <f aca="false">IF($C56&lt;&gt;"",$G55*$H$3,"")</f>
        <v/>
      </c>
      <c r="F56" s="31" t="str">
        <f aca="false">IF($C56&lt;&gt;"",$D56-$E56,"")</f>
        <v/>
      </c>
      <c r="G56" s="32" t="str">
        <f aca="false">IF($C56&lt;&gt;"",$G55-$F56,"")</f>
        <v/>
      </c>
      <c r="H56" s="31" t="str">
        <f aca="false">IF($C56&lt;&gt;"",SUM(E$6:E56),"")</f>
        <v/>
      </c>
      <c r="I56" s="32" t="str">
        <f aca="false">IF($C56&lt;&gt;"",SUM(F$6:F56),"")</f>
        <v/>
      </c>
      <c r="J56" s="44" t="str">
        <f aca="false">IF($C56&lt;&gt;"",$C56*$F$3,"")</f>
        <v/>
      </c>
      <c r="K56" s="23"/>
      <c r="L56" s="23"/>
      <c r="M56" s="23"/>
    </row>
    <row r="57" customFormat="false" ht="12.75" hidden="false" customHeight="false" outlineLevel="0" collapsed="false">
      <c r="A57" s="23"/>
      <c r="B57" s="23"/>
      <c r="C57" s="30" t="str">
        <f aca="false">IF(ROW()-ROW($C$5)&lt;=$G$2*$K$2,ROW()-ROW($C$5),"")</f>
        <v/>
      </c>
      <c r="D57" s="33" t="str">
        <f aca="false">IF($C57&lt;&gt;"",$F$3,"")</f>
        <v/>
      </c>
      <c r="E57" s="31" t="str">
        <f aca="false">IF($C57&lt;&gt;"",$G56*$H$3,"")</f>
        <v/>
      </c>
      <c r="F57" s="31" t="str">
        <f aca="false">IF($C57&lt;&gt;"",$D57-$E57,"")</f>
        <v/>
      </c>
      <c r="G57" s="32" t="str">
        <f aca="false">IF($C57&lt;&gt;"",$G56-$F57,"")</f>
        <v/>
      </c>
      <c r="H57" s="31" t="str">
        <f aca="false">IF($C57&lt;&gt;"",SUM(E$6:E57),"")</f>
        <v/>
      </c>
      <c r="I57" s="32" t="str">
        <f aca="false">IF($C57&lt;&gt;"",SUM(F$6:F57),"")</f>
        <v/>
      </c>
      <c r="J57" s="44" t="str">
        <f aca="false">IF($C57&lt;&gt;"",$C57*$F$3,"")</f>
        <v/>
      </c>
      <c r="K57" s="23"/>
      <c r="L57" s="23"/>
      <c r="M57" s="23"/>
    </row>
    <row r="58" customFormat="false" ht="12.75" hidden="false" customHeight="false" outlineLevel="0" collapsed="false">
      <c r="A58" s="23"/>
      <c r="B58" s="23"/>
      <c r="C58" s="30" t="str">
        <f aca="false">IF(ROW()-ROW($C$5)&lt;=$G$2*$K$2,ROW()-ROW($C$5),"")</f>
        <v/>
      </c>
      <c r="D58" s="33" t="str">
        <f aca="false">IF($C58&lt;&gt;"",$F$3,"")</f>
        <v/>
      </c>
      <c r="E58" s="31" t="str">
        <f aca="false">IF($C58&lt;&gt;"",$G57*$H$3,"")</f>
        <v/>
      </c>
      <c r="F58" s="31" t="str">
        <f aca="false">IF($C58&lt;&gt;"",$D58-$E58,"")</f>
        <v/>
      </c>
      <c r="G58" s="32" t="str">
        <f aca="false">IF($C58&lt;&gt;"",$G57-$F58,"")</f>
        <v/>
      </c>
      <c r="H58" s="31" t="str">
        <f aca="false">IF($C58&lt;&gt;"",SUM(E$6:E58),"")</f>
        <v/>
      </c>
      <c r="I58" s="32" t="str">
        <f aca="false">IF($C58&lt;&gt;"",SUM(F$6:F58),"")</f>
        <v/>
      </c>
      <c r="J58" s="44" t="str">
        <f aca="false">IF($C58&lt;&gt;"",$C58*$F$3,"")</f>
        <v/>
      </c>
      <c r="K58" s="23"/>
      <c r="L58" s="23"/>
      <c r="M58" s="23"/>
    </row>
    <row r="59" customFormat="false" ht="12.75" hidden="false" customHeight="false" outlineLevel="0" collapsed="false">
      <c r="A59" s="23"/>
      <c r="B59" s="23"/>
      <c r="C59" s="30" t="str">
        <f aca="false">IF(ROW()-ROW($C$5)&lt;=$G$2*$K$2,ROW()-ROW($C$5),"")</f>
        <v/>
      </c>
      <c r="D59" s="33" t="str">
        <f aca="false">IF($C59&lt;&gt;"",$F$3,"")</f>
        <v/>
      </c>
      <c r="E59" s="31" t="str">
        <f aca="false">IF($C59&lt;&gt;"",$G58*$H$3,"")</f>
        <v/>
      </c>
      <c r="F59" s="31" t="str">
        <f aca="false">IF($C59&lt;&gt;"",$D59-$E59,"")</f>
        <v/>
      </c>
      <c r="G59" s="32" t="str">
        <f aca="false">IF($C59&lt;&gt;"",$G58-$F59,"")</f>
        <v/>
      </c>
      <c r="H59" s="31" t="str">
        <f aca="false">IF($C59&lt;&gt;"",SUM(E$6:E59),"")</f>
        <v/>
      </c>
      <c r="I59" s="32" t="str">
        <f aca="false">IF($C59&lt;&gt;"",SUM(F$6:F59),"")</f>
        <v/>
      </c>
      <c r="J59" s="44" t="str">
        <f aca="false">IF($C59&lt;&gt;"",$C59*$F$3,"")</f>
        <v/>
      </c>
      <c r="K59" s="23"/>
      <c r="L59" s="23"/>
      <c r="M59" s="23"/>
    </row>
    <row r="60" customFormat="false" ht="12.75" hidden="false" customHeight="false" outlineLevel="0" collapsed="false">
      <c r="A60" s="23"/>
      <c r="B60" s="23"/>
      <c r="C60" s="30" t="str">
        <f aca="false">IF(ROW()-ROW($C$5)&lt;=$G$2*$K$2,ROW()-ROW($C$5),"")</f>
        <v/>
      </c>
      <c r="D60" s="33" t="str">
        <f aca="false">IF($C60&lt;&gt;"",$F$3,"")</f>
        <v/>
      </c>
      <c r="E60" s="31" t="str">
        <f aca="false">IF($C60&lt;&gt;"",$G59*$H$3,"")</f>
        <v/>
      </c>
      <c r="F60" s="31" t="str">
        <f aca="false">IF($C60&lt;&gt;"",$D60-$E60,"")</f>
        <v/>
      </c>
      <c r="G60" s="32" t="str">
        <f aca="false">IF($C60&lt;&gt;"",$G59-$F60,"")</f>
        <v/>
      </c>
      <c r="H60" s="31" t="str">
        <f aca="false">IF($C60&lt;&gt;"",SUM(E$6:E60),"")</f>
        <v/>
      </c>
      <c r="I60" s="32" t="str">
        <f aca="false">IF($C60&lt;&gt;"",SUM(F$6:F60),"")</f>
        <v/>
      </c>
      <c r="J60" s="44" t="str">
        <f aca="false">IF($C60&lt;&gt;"",$C60*$F$3,"")</f>
        <v/>
      </c>
      <c r="K60" s="23"/>
      <c r="L60" s="23"/>
      <c r="M60" s="23"/>
    </row>
    <row r="61" customFormat="false" ht="12.75" hidden="false" customHeight="false" outlineLevel="0" collapsed="false">
      <c r="A61" s="23"/>
      <c r="B61" s="23"/>
      <c r="C61" s="30" t="str">
        <f aca="false">IF(ROW()-ROW($C$5)&lt;=$G$2*$K$2,ROW()-ROW($C$5),"")</f>
        <v/>
      </c>
      <c r="D61" s="33" t="str">
        <f aca="false">IF($C61&lt;&gt;"",$F$3,"")</f>
        <v/>
      </c>
      <c r="E61" s="31" t="str">
        <f aca="false">IF($C61&lt;&gt;"",$G60*$H$3,"")</f>
        <v/>
      </c>
      <c r="F61" s="31" t="str">
        <f aca="false">IF($C61&lt;&gt;"",$D61-$E61,"")</f>
        <v/>
      </c>
      <c r="G61" s="32" t="str">
        <f aca="false">IF($C61&lt;&gt;"",$G60-$F61,"")</f>
        <v/>
      </c>
      <c r="H61" s="31" t="str">
        <f aca="false">IF($C61&lt;&gt;"",SUM(E$6:E61),"")</f>
        <v/>
      </c>
      <c r="I61" s="32" t="str">
        <f aca="false">IF($C61&lt;&gt;"",SUM(F$6:F61),"")</f>
        <v/>
      </c>
      <c r="J61" s="44" t="str">
        <f aca="false">IF($C61&lt;&gt;"",$C61*$F$3,"")</f>
        <v/>
      </c>
      <c r="K61" s="23"/>
      <c r="L61" s="23"/>
      <c r="M61" s="23"/>
    </row>
    <row r="62" customFormat="false" ht="12.75" hidden="false" customHeight="false" outlineLevel="0" collapsed="false">
      <c r="A62" s="23"/>
      <c r="B62" s="23"/>
      <c r="C62" s="30" t="str">
        <f aca="false">IF(ROW()-ROW($C$5)&lt;=$G$2*$K$2,ROW()-ROW($C$5),"")</f>
        <v/>
      </c>
      <c r="D62" s="33" t="str">
        <f aca="false">IF($C62&lt;&gt;"",$F$3,"")</f>
        <v/>
      </c>
      <c r="E62" s="31" t="str">
        <f aca="false">IF($C62&lt;&gt;"",$G61*$H$3,"")</f>
        <v/>
      </c>
      <c r="F62" s="31" t="str">
        <f aca="false">IF($C62&lt;&gt;"",$D62-$E62,"")</f>
        <v/>
      </c>
      <c r="G62" s="32" t="str">
        <f aca="false">IF($C62&lt;&gt;"",$G61-$F62,"")</f>
        <v/>
      </c>
      <c r="H62" s="31" t="str">
        <f aca="false">IF($C62&lt;&gt;"",SUM(E$6:E62),"")</f>
        <v/>
      </c>
      <c r="I62" s="32" t="str">
        <f aca="false">IF($C62&lt;&gt;"",SUM(F$6:F62),"")</f>
        <v/>
      </c>
      <c r="J62" s="44" t="str">
        <f aca="false">IF($C62&lt;&gt;"",$C62*$F$3,"")</f>
        <v/>
      </c>
      <c r="K62" s="23"/>
      <c r="L62" s="23"/>
      <c r="M62" s="23"/>
    </row>
    <row r="63" customFormat="false" ht="12.75" hidden="false" customHeight="false" outlineLevel="0" collapsed="false">
      <c r="A63" s="23"/>
      <c r="B63" s="23"/>
      <c r="C63" s="30" t="str">
        <f aca="false">IF(ROW()-ROW($C$5)&lt;=$G$2*$K$2,ROW()-ROW($C$5),"")</f>
        <v/>
      </c>
      <c r="D63" s="33" t="str">
        <f aca="false">IF($C63&lt;&gt;"",$F$3,"")</f>
        <v/>
      </c>
      <c r="E63" s="31" t="str">
        <f aca="false">IF($C63&lt;&gt;"",$G62*$H$3,"")</f>
        <v/>
      </c>
      <c r="F63" s="31" t="str">
        <f aca="false">IF($C63&lt;&gt;"",$D63-$E63,"")</f>
        <v/>
      </c>
      <c r="G63" s="32" t="str">
        <f aca="false">IF($C63&lt;&gt;"",$G62-$F63,"")</f>
        <v/>
      </c>
      <c r="H63" s="31" t="str">
        <f aca="false">IF($C63&lt;&gt;"",SUM(E$6:E63),"")</f>
        <v/>
      </c>
      <c r="I63" s="32" t="str">
        <f aca="false">IF($C63&lt;&gt;"",SUM(F$6:F63),"")</f>
        <v/>
      </c>
      <c r="J63" s="44" t="str">
        <f aca="false">IF($C63&lt;&gt;"",$C63*$F$3,"")</f>
        <v/>
      </c>
      <c r="K63" s="23"/>
      <c r="L63" s="23"/>
      <c r="M63" s="23"/>
    </row>
    <row r="64" customFormat="false" ht="12.75" hidden="false" customHeight="false" outlineLevel="0" collapsed="false">
      <c r="A64" s="23"/>
      <c r="B64" s="23"/>
      <c r="C64" s="30" t="str">
        <f aca="false">IF(ROW()-ROW($C$5)&lt;=$G$2*$K$2,ROW()-ROW($C$5),"")</f>
        <v/>
      </c>
      <c r="D64" s="33" t="str">
        <f aca="false">IF($C64&lt;&gt;"",$F$3,"")</f>
        <v/>
      </c>
      <c r="E64" s="31" t="str">
        <f aca="false">IF($C64&lt;&gt;"",$G63*$H$3,"")</f>
        <v/>
      </c>
      <c r="F64" s="31" t="str">
        <f aca="false">IF($C64&lt;&gt;"",$D64-$E64,"")</f>
        <v/>
      </c>
      <c r="G64" s="32" t="str">
        <f aca="false">IF($C64&lt;&gt;"",$G63-$F64,"")</f>
        <v/>
      </c>
      <c r="H64" s="31" t="str">
        <f aca="false">IF($C64&lt;&gt;"",SUM(E$6:E64),"")</f>
        <v/>
      </c>
      <c r="I64" s="32" t="str">
        <f aca="false">IF($C64&lt;&gt;"",SUM(F$6:F64),"")</f>
        <v/>
      </c>
      <c r="J64" s="44" t="str">
        <f aca="false">IF($C64&lt;&gt;"",$C64*$F$3,"")</f>
        <v/>
      </c>
      <c r="K64" s="23"/>
      <c r="L64" s="23"/>
      <c r="M64" s="23"/>
    </row>
    <row r="65" customFormat="false" ht="12.75" hidden="false" customHeight="false" outlineLevel="0" collapsed="false">
      <c r="A65" s="23"/>
      <c r="B65" s="23"/>
      <c r="C65" s="30" t="str">
        <f aca="false">IF(ROW()-ROW($C$5)&lt;=$G$2*$K$2,ROW()-ROW($C$5),"")</f>
        <v/>
      </c>
      <c r="D65" s="33" t="str">
        <f aca="false">IF($C65&lt;&gt;"",$F$3,"")</f>
        <v/>
      </c>
      <c r="E65" s="31" t="str">
        <f aca="false">IF($C65&lt;&gt;"",$G64*$H$3,"")</f>
        <v/>
      </c>
      <c r="F65" s="31" t="str">
        <f aca="false">IF($C65&lt;&gt;"",$D65-$E65,"")</f>
        <v/>
      </c>
      <c r="G65" s="32" t="str">
        <f aca="false">IF($C65&lt;&gt;"",$G64-$F65,"")</f>
        <v/>
      </c>
      <c r="H65" s="31" t="str">
        <f aca="false">IF($C65&lt;&gt;"",SUM(E$6:E65),"")</f>
        <v/>
      </c>
      <c r="I65" s="32" t="str">
        <f aca="false">IF($C65&lt;&gt;"",SUM(F$6:F65),"")</f>
        <v/>
      </c>
      <c r="J65" s="44" t="str">
        <f aca="false">IF($C65&lt;&gt;"",$C65*$F$3,"")</f>
        <v/>
      </c>
      <c r="K65" s="23"/>
      <c r="L65" s="23"/>
      <c r="M65" s="23"/>
    </row>
    <row r="66" customFormat="false" ht="12.75" hidden="false" customHeight="false" outlineLevel="0" collapsed="false">
      <c r="A66" s="23"/>
      <c r="B66" s="23"/>
      <c r="C66" s="30" t="str">
        <f aca="false">IF(ROW()-ROW($C$5)&lt;=$G$2*$K$2,ROW()-ROW($C$5),"")</f>
        <v/>
      </c>
      <c r="D66" s="33" t="str">
        <f aca="false">IF($C66&lt;&gt;"",$F$3,"")</f>
        <v/>
      </c>
      <c r="E66" s="31" t="str">
        <f aca="false">IF($C66&lt;&gt;"",$G65*$H$3,"")</f>
        <v/>
      </c>
      <c r="F66" s="31" t="str">
        <f aca="false">IF($C66&lt;&gt;"",$D66-$E66,"")</f>
        <v/>
      </c>
      <c r="G66" s="32" t="str">
        <f aca="false">IF($C66&lt;&gt;"",$G65-$F66,"")</f>
        <v/>
      </c>
      <c r="H66" s="31" t="str">
        <f aca="false">IF($C66&lt;&gt;"",SUM(E$6:E66),"")</f>
        <v/>
      </c>
      <c r="I66" s="32" t="str">
        <f aca="false">IF($C66&lt;&gt;"",SUM(F$6:F66),"")</f>
        <v/>
      </c>
      <c r="J66" s="44" t="str">
        <f aca="false">IF($C66&lt;&gt;"",$C66*$F$3,"")</f>
        <v/>
      </c>
      <c r="K66" s="23"/>
      <c r="L66" s="23"/>
      <c r="M66" s="23"/>
    </row>
    <row r="67" customFormat="false" ht="12.75" hidden="false" customHeight="false" outlineLevel="0" collapsed="false">
      <c r="A67" s="23"/>
      <c r="B67" s="23"/>
      <c r="C67" s="30" t="str">
        <f aca="false">IF(ROW()-ROW($C$5)&lt;=$G$2*$K$2,ROW()-ROW($C$5),"")</f>
        <v/>
      </c>
      <c r="D67" s="33" t="str">
        <f aca="false">IF($C67&lt;&gt;"",$F$3,"")</f>
        <v/>
      </c>
      <c r="E67" s="31" t="str">
        <f aca="false">IF($C67&lt;&gt;"",$G66*$H$3,"")</f>
        <v/>
      </c>
      <c r="F67" s="31" t="str">
        <f aca="false">IF($C67&lt;&gt;"",$D67-$E67,"")</f>
        <v/>
      </c>
      <c r="G67" s="32" t="str">
        <f aca="false">IF($C67&lt;&gt;"",$G66-$F67,"")</f>
        <v/>
      </c>
      <c r="H67" s="31" t="str">
        <f aca="false">IF($C67&lt;&gt;"",SUM(E$6:E67),"")</f>
        <v/>
      </c>
      <c r="I67" s="32" t="str">
        <f aca="false">IF($C67&lt;&gt;"",SUM(F$6:F67),"")</f>
        <v/>
      </c>
      <c r="J67" s="44" t="str">
        <f aca="false">IF($C67&lt;&gt;"",$C67*$F$3,"")</f>
        <v/>
      </c>
      <c r="K67" s="23"/>
      <c r="L67" s="23"/>
      <c r="M67" s="23"/>
    </row>
    <row r="68" customFormat="false" ht="12.75" hidden="false" customHeight="false" outlineLevel="0" collapsed="false">
      <c r="A68" s="23"/>
      <c r="B68" s="23"/>
      <c r="C68" s="30" t="str">
        <f aca="false">IF(ROW()-ROW($C$5)&lt;=$G$2*$K$2,ROW()-ROW($C$5),"")</f>
        <v/>
      </c>
      <c r="D68" s="33" t="str">
        <f aca="false">IF($C68&lt;&gt;"",$F$3,"")</f>
        <v/>
      </c>
      <c r="E68" s="31" t="str">
        <f aca="false">IF($C68&lt;&gt;"",$G67*$H$3,"")</f>
        <v/>
      </c>
      <c r="F68" s="31" t="str">
        <f aca="false">IF($C68&lt;&gt;"",$D68-$E68,"")</f>
        <v/>
      </c>
      <c r="G68" s="32" t="str">
        <f aca="false">IF($C68&lt;&gt;"",$G67-$F68,"")</f>
        <v/>
      </c>
      <c r="H68" s="31" t="str">
        <f aca="false">IF($C68&lt;&gt;"",SUM(E$6:E68),"")</f>
        <v/>
      </c>
      <c r="I68" s="32" t="str">
        <f aca="false">IF($C68&lt;&gt;"",SUM(F$6:F68),"")</f>
        <v/>
      </c>
      <c r="J68" s="44" t="str">
        <f aca="false">IF($C68&lt;&gt;"",$C68*$F$3,"")</f>
        <v/>
      </c>
      <c r="K68" s="23"/>
      <c r="L68" s="23"/>
      <c r="M68" s="23"/>
    </row>
    <row r="69" customFormat="false" ht="12.75" hidden="false" customHeight="false" outlineLevel="0" collapsed="false">
      <c r="A69" s="23"/>
      <c r="B69" s="23"/>
      <c r="C69" s="30" t="str">
        <f aca="false">IF(ROW()-ROW($C$5)&lt;=$G$2*$K$2,ROW()-ROW($C$5),"")</f>
        <v/>
      </c>
      <c r="D69" s="33" t="str">
        <f aca="false">IF($C69&lt;&gt;"",$F$3,"")</f>
        <v/>
      </c>
      <c r="E69" s="31" t="str">
        <f aca="false">IF($C69&lt;&gt;"",$G68*$H$3,"")</f>
        <v/>
      </c>
      <c r="F69" s="31" t="str">
        <f aca="false">IF($C69&lt;&gt;"",$D69-$E69,"")</f>
        <v/>
      </c>
      <c r="G69" s="32" t="str">
        <f aca="false">IF($C69&lt;&gt;"",$G68-$F69,"")</f>
        <v/>
      </c>
      <c r="H69" s="31" t="str">
        <f aca="false">IF($C69&lt;&gt;"",SUM(E$6:E69),"")</f>
        <v/>
      </c>
      <c r="I69" s="32" t="str">
        <f aca="false">IF($C69&lt;&gt;"",SUM(F$6:F69),"")</f>
        <v/>
      </c>
      <c r="J69" s="44" t="str">
        <f aca="false">IF($C69&lt;&gt;"",$C69*$F$3,"")</f>
        <v/>
      </c>
      <c r="K69" s="23"/>
      <c r="L69" s="23"/>
      <c r="M69" s="23"/>
    </row>
    <row r="70" customFormat="false" ht="12.75" hidden="false" customHeight="false" outlineLevel="0" collapsed="false">
      <c r="A70" s="23"/>
      <c r="B70" s="23"/>
      <c r="C70" s="30" t="str">
        <f aca="false">IF(ROW()-ROW($C$5)&lt;=$G$2*$K$2,ROW()-ROW($C$5),"")</f>
        <v/>
      </c>
      <c r="D70" s="33" t="str">
        <f aca="false">IF($C70&lt;&gt;"",$F$3,"")</f>
        <v/>
      </c>
      <c r="E70" s="31" t="str">
        <f aca="false">IF($C70&lt;&gt;"",$G69*$H$3,"")</f>
        <v/>
      </c>
      <c r="F70" s="31" t="str">
        <f aca="false">IF($C70&lt;&gt;"",$D70-$E70,"")</f>
        <v/>
      </c>
      <c r="G70" s="32" t="str">
        <f aca="false">IF($C70&lt;&gt;"",$G69-$F70,"")</f>
        <v/>
      </c>
      <c r="H70" s="31" t="str">
        <f aca="false">IF($C70&lt;&gt;"",SUM(E$6:E70),"")</f>
        <v/>
      </c>
      <c r="I70" s="32" t="str">
        <f aca="false">IF($C70&lt;&gt;"",SUM(F$6:F70),"")</f>
        <v/>
      </c>
      <c r="J70" s="44" t="str">
        <f aca="false">IF($C70&lt;&gt;"",$C70*$F$3,"")</f>
        <v/>
      </c>
      <c r="K70" s="23"/>
      <c r="L70" s="23"/>
      <c r="M70" s="23"/>
    </row>
    <row r="71" customFormat="false" ht="12.75" hidden="false" customHeight="false" outlineLevel="0" collapsed="false">
      <c r="A71" s="23"/>
      <c r="B71" s="23"/>
      <c r="C71" s="30" t="str">
        <f aca="false">IF(ROW()-ROW($C$5)&lt;=$G$2*$K$2,ROW()-ROW($C$5),"")</f>
        <v/>
      </c>
      <c r="D71" s="33" t="str">
        <f aca="false">IF($C71&lt;&gt;"",$F$3,"")</f>
        <v/>
      </c>
      <c r="E71" s="31" t="str">
        <f aca="false">IF($C71&lt;&gt;"",$G70*$H$3,"")</f>
        <v/>
      </c>
      <c r="F71" s="31" t="str">
        <f aca="false">IF($C71&lt;&gt;"",$D71-$E71,"")</f>
        <v/>
      </c>
      <c r="G71" s="32" t="str">
        <f aca="false">IF($C71&lt;&gt;"",$G70-$F71,"")</f>
        <v/>
      </c>
      <c r="H71" s="31" t="str">
        <f aca="false">IF($C71&lt;&gt;"",SUM(E$6:E71),"")</f>
        <v/>
      </c>
      <c r="I71" s="32" t="str">
        <f aca="false">IF($C71&lt;&gt;"",SUM(F$6:F71),"")</f>
        <v/>
      </c>
      <c r="J71" s="44" t="str">
        <f aca="false">IF($C71&lt;&gt;"",$C71*$F$3,"")</f>
        <v/>
      </c>
      <c r="K71" s="23"/>
      <c r="L71" s="23"/>
      <c r="M71" s="23"/>
    </row>
    <row r="72" customFormat="false" ht="12.75" hidden="false" customHeight="false" outlineLevel="0" collapsed="false">
      <c r="A72" s="23"/>
      <c r="B72" s="23"/>
      <c r="C72" s="30" t="str">
        <f aca="false">IF(ROW()-ROW($C$5)&lt;=$G$2*$K$2,ROW()-ROW($C$5),"")</f>
        <v/>
      </c>
      <c r="D72" s="33" t="str">
        <f aca="false">IF($C72&lt;&gt;"",$F$3,"")</f>
        <v/>
      </c>
      <c r="E72" s="31" t="str">
        <f aca="false">IF($C72&lt;&gt;"",$G71*$H$3,"")</f>
        <v/>
      </c>
      <c r="F72" s="31" t="str">
        <f aca="false">IF($C72&lt;&gt;"",$D72-$E72,"")</f>
        <v/>
      </c>
      <c r="G72" s="32" t="str">
        <f aca="false">IF($C72&lt;&gt;"",$G71-$F72,"")</f>
        <v/>
      </c>
      <c r="H72" s="31" t="str">
        <f aca="false">IF($C72&lt;&gt;"",SUM(E$6:E72),"")</f>
        <v/>
      </c>
      <c r="I72" s="32" t="str">
        <f aca="false">IF($C72&lt;&gt;"",SUM(F$6:F72),"")</f>
        <v/>
      </c>
      <c r="J72" s="44" t="str">
        <f aca="false">IF($C72&lt;&gt;"",$C72*$F$3,"")</f>
        <v/>
      </c>
      <c r="K72" s="23"/>
      <c r="L72" s="23"/>
      <c r="M72" s="23"/>
    </row>
    <row r="73" customFormat="false" ht="12.75" hidden="false" customHeight="false" outlineLevel="0" collapsed="false">
      <c r="A73" s="23"/>
      <c r="B73" s="23"/>
      <c r="C73" s="30" t="str">
        <f aca="false">IF(ROW()-ROW($C$5)&lt;=$G$2*$K$2,ROW()-ROW($C$5),"")</f>
        <v/>
      </c>
      <c r="D73" s="33" t="str">
        <f aca="false">IF($C73&lt;&gt;"",$F$3,"")</f>
        <v/>
      </c>
      <c r="E73" s="31" t="str">
        <f aca="false">IF($C73&lt;&gt;"",$G72*$H$3,"")</f>
        <v/>
      </c>
      <c r="F73" s="31" t="str">
        <f aca="false">IF($C73&lt;&gt;"",$D73-$E73,"")</f>
        <v/>
      </c>
      <c r="G73" s="32" t="str">
        <f aca="false">IF($C73&lt;&gt;"",$G72-$F73,"")</f>
        <v/>
      </c>
      <c r="H73" s="31" t="str">
        <f aca="false">IF($C73&lt;&gt;"",SUM(E$6:E73),"")</f>
        <v/>
      </c>
      <c r="I73" s="32" t="str">
        <f aca="false">IF($C73&lt;&gt;"",SUM(F$6:F73),"")</f>
        <v/>
      </c>
      <c r="J73" s="44" t="str">
        <f aca="false">IF($C73&lt;&gt;"",$C73*$F$3,"")</f>
        <v/>
      </c>
      <c r="K73" s="23"/>
      <c r="L73" s="23"/>
      <c r="M73" s="23"/>
    </row>
    <row r="74" customFormat="false" ht="12.75" hidden="false" customHeight="false" outlineLevel="0" collapsed="false">
      <c r="A74" s="23"/>
      <c r="B74" s="23"/>
      <c r="C74" s="30" t="str">
        <f aca="false">IF(ROW()-ROW($C$5)&lt;=$G$2*$K$2,ROW()-ROW($C$5),"")</f>
        <v/>
      </c>
      <c r="D74" s="33" t="str">
        <f aca="false">IF($C74&lt;&gt;"",$F$3,"")</f>
        <v/>
      </c>
      <c r="E74" s="31" t="str">
        <f aca="false">IF($C74&lt;&gt;"",$G73*$H$3,"")</f>
        <v/>
      </c>
      <c r="F74" s="31" t="str">
        <f aca="false">IF($C74&lt;&gt;"",$D74-$E74,"")</f>
        <v/>
      </c>
      <c r="G74" s="32" t="str">
        <f aca="false">IF($C74&lt;&gt;"",$G73-$F74,"")</f>
        <v/>
      </c>
      <c r="H74" s="31" t="str">
        <f aca="false">IF($C74&lt;&gt;"",SUM(E$6:E74),"")</f>
        <v/>
      </c>
      <c r="I74" s="32" t="str">
        <f aca="false">IF($C74&lt;&gt;"",SUM(F$6:F74),"")</f>
        <v/>
      </c>
      <c r="J74" s="44" t="str">
        <f aca="false">IF($C74&lt;&gt;"",$C74*$F$3,"")</f>
        <v/>
      </c>
      <c r="K74" s="23"/>
      <c r="L74" s="23"/>
      <c r="M74" s="23"/>
    </row>
    <row r="75" customFormat="false" ht="12.75" hidden="false" customHeight="false" outlineLevel="0" collapsed="false">
      <c r="A75" s="23"/>
      <c r="B75" s="23"/>
      <c r="C75" s="30" t="str">
        <f aca="false">IF(ROW()-ROW($C$5)&lt;=$G$2*$K$2,ROW()-ROW($C$5),"")</f>
        <v/>
      </c>
      <c r="D75" s="33" t="str">
        <f aca="false">IF($C75&lt;&gt;"",$F$3,"")</f>
        <v/>
      </c>
      <c r="E75" s="31" t="str">
        <f aca="false">IF($C75&lt;&gt;"",$G74*$H$3,"")</f>
        <v/>
      </c>
      <c r="F75" s="31" t="str">
        <f aca="false">IF($C75&lt;&gt;"",$D75-$E75,"")</f>
        <v/>
      </c>
      <c r="G75" s="32" t="str">
        <f aca="false">IF($C75&lt;&gt;"",$G74-$F75,"")</f>
        <v/>
      </c>
      <c r="H75" s="31" t="str">
        <f aca="false">IF($C75&lt;&gt;"",SUM(E$6:E75),"")</f>
        <v/>
      </c>
      <c r="I75" s="32" t="str">
        <f aca="false">IF($C75&lt;&gt;"",SUM(F$6:F75),"")</f>
        <v/>
      </c>
      <c r="J75" s="44" t="str">
        <f aca="false">IF($C75&lt;&gt;"",$C75*$F$3,"")</f>
        <v/>
      </c>
      <c r="K75" s="23"/>
      <c r="L75" s="23"/>
      <c r="M75" s="23"/>
    </row>
    <row r="76" customFormat="false" ht="12.75" hidden="false" customHeight="false" outlineLevel="0" collapsed="false">
      <c r="A76" s="23"/>
      <c r="B76" s="23"/>
      <c r="C76" s="30" t="str">
        <f aca="false">IF(ROW()-ROW($C$5)&lt;=$G$2*$K$2,ROW()-ROW($C$5),"")</f>
        <v/>
      </c>
      <c r="D76" s="33" t="str">
        <f aca="false">IF($C76&lt;&gt;"",$F$3,"")</f>
        <v/>
      </c>
      <c r="E76" s="31" t="str">
        <f aca="false">IF($C76&lt;&gt;"",$G75*$H$3,"")</f>
        <v/>
      </c>
      <c r="F76" s="31" t="str">
        <f aca="false">IF($C76&lt;&gt;"",$D76-$E76,"")</f>
        <v/>
      </c>
      <c r="G76" s="32" t="str">
        <f aca="false">IF($C76&lt;&gt;"",$G75-$F76,"")</f>
        <v/>
      </c>
      <c r="H76" s="31" t="str">
        <f aca="false">IF($C76&lt;&gt;"",SUM(E$6:E76),"")</f>
        <v/>
      </c>
      <c r="I76" s="32" t="str">
        <f aca="false">IF($C76&lt;&gt;"",SUM(F$6:F76),"")</f>
        <v/>
      </c>
      <c r="J76" s="44" t="str">
        <f aca="false">IF($C76&lt;&gt;"",$C76*$F$3,"")</f>
        <v/>
      </c>
      <c r="K76" s="23"/>
      <c r="L76" s="23"/>
      <c r="M76" s="23"/>
    </row>
    <row r="77" customFormat="false" ht="12.75" hidden="false" customHeight="false" outlineLevel="0" collapsed="false">
      <c r="A77" s="23"/>
      <c r="B77" s="23"/>
      <c r="C77" s="30" t="str">
        <f aca="false">IF(ROW()-ROW($C$5)&lt;=$G$2*$K$2,ROW()-ROW($C$5),"")</f>
        <v/>
      </c>
      <c r="D77" s="33" t="str">
        <f aca="false">IF($C77&lt;&gt;"",$F$3,"")</f>
        <v/>
      </c>
      <c r="E77" s="31" t="str">
        <f aca="false">IF($C77&lt;&gt;"",$G76*$H$3,"")</f>
        <v/>
      </c>
      <c r="F77" s="31" t="str">
        <f aca="false">IF($C77&lt;&gt;"",$D77-$E77,"")</f>
        <v/>
      </c>
      <c r="G77" s="32" t="str">
        <f aca="false">IF($C77&lt;&gt;"",$G76-$F77,"")</f>
        <v/>
      </c>
      <c r="H77" s="31" t="str">
        <f aca="false">IF($C77&lt;&gt;"",SUM(E$6:E77),"")</f>
        <v/>
      </c>
      <c r="I77" s="32" t="str">
        <f aca="false">IF($C77&lt;&gt;"",SUM(F$6:F77),"")</f>
        <v/>
      </c>
      <c r="J77" s="44" t="str">
        <f aca="false">IF($C77&lt;&gt;"",$C77*$F$3,"")</f>
        <v/>
      </c>
      <c r="K77" s="23"/>
      <c r="L77" s="23"/>
      <c r="M77" s="23"/>
    </row>
    <row r="78" customFormat="false" ht="12.75" hidden="false" customHeight="false" outlineLevel="0" collapsed="false">
      <c r="A78" s="23"/>
      <c r="B78" s="23"/>
      <c r="C78" s="30" t="str">
        <f aca="false">IF(ROW()-ROW($C$5)&lt;=$G$2*$K$2,ROW()-ROW($C$5),"")</f>
        <v/>
      </c>
      <c r="D78" s="33" t="str">
        <f aca="false">IF($C78&lt;&gt;"",$F$3,"")</f>
        <v/>
      </c>
      <c r="E78" s="31" t="str">
        <f aca="false">IF($C78&lt;&gt;"",$G77*$H$3,"")</f>
        <v/>
      </c>
      <c r="F78" s="31" t="str">
        <f aca="false">IF($C78&lt;&gt;"",$D78-$E78,"")</f>
        <v/>
      </c>
      <c r="G78" s="32" t="str">
        <f aca="false">IF($C78&lt;&gt;"",$G77-$F78,"")</f>
        <v/>
      </c>
      <c r="H78" s="31" t="str">
        <f aca="false">IF($C78&lt;&gt;"",SUM(E$6:E78),"")</f>
        <v/>
      </c>
      <c r="I78" s="32" t="str">
        <f aca="false">IF($C78&lt;&gt;"",SUM(F$6:F78),"")</f>
        <v/>
      </c>
      <c r="J78" s="44" t="str">
        <f aca="false">IF($C78&lt;&gt;"",$C78*$F$3,"")</f>
        <v/>
      </c>
      <c r="K78" s="23"/>
      <c r="L78" s="23"/>
      <c r="M78" s="23"/>
    </row>
    <row r="79" customFormat="false" ht="12.75" hidden="false" customHeight="false" outlineLevel="0" collapsed="false">
      <c r="A79" s="23"/>
      <c r="B79" s="23"/>
      <c r="C79" s="30" t="str">
        <f aca="false">IF(ROW()-ROW($C$5)&lt;=$G$2*$K$2,ROW()-ROW($C$5),"")</f>
        <v/>
      </c>
      <c r="D79" s="33" t="str">
        <f aca="false">IF($C79&lt;&gt;"",$F$3,"")</f>
        <v/>
      </c>
      <c r="E79" s="31" t="str">
        <f aca="false">IF($C79&lt;&gt;"",$G78*$H$3,"")</f>
        <v/>
      </c>
      <c r="F79" s="31" t="str">
        <f aca="false">IF($C79&lt;&gt;"",$D79-$E79,"")</f>
        <v/>
      </c>
      <c r="G79" s="32" t="str">
        <f aca="false">IF($C79&lt;&gt;"",$G78-$F79,"")</f>
        <v/>
      </c>
      <c r="H79" s="31" t="str">
        <f aca="false">IF($C79&lt;&gt;"",SUM(E$6:E79),"")</f>
        <v/>
      </c>
      <c r="I79" s="32" t="str">
        <f aca="false">IF($C79&lt;&gt;"",SUM(F$6:F79),"")</f>
        <v/>
      </c>
      <c r="J79" s="44" t="str">
        <f aca="false">IF($C79&lt;&gt;"",$C79*$F$3,"")</f>
        <v/>
      </c>
      <c r="K79" s="23"/>
      <c r="L79" s="23"/>
      <c r="M79" s="23"/>
    </row>
    <row r="80" customFormat="false" ht="12.75" hidden="false" customHeight="false" outlineLevel="0" collapsed="false">
      <c r="A80" s="23"/>
      <c r="B80" s="23"/>
      <c r="C80" s="30" t="str">
        <f aca="false">IF(ROW()-ROW($C$5)&lt;=$G$2*$K$2,ROW()-ROW($C$5),"")</f>
        <v/>
      </c>
      <c r="D80" s="33" t="str">
        <f aca="false">IF($C80&lt;&gt;"",$F$3,"")</f>
        <v/>
      </c>
      <c r="E80" s="31" t="str">
        <f aca="false">IF($C80&lt;&gt;"",$G79*$H$3,"")</f>
        <v/>
      </c>
      <c r="F80" s="31" t="str">
        <f aca="false">IF($C80&lt;&gt;"",$D80-$E80,"")</f>
        <v/>
      </c>
      <c r="G80" s="32" t="str">
        <f aca="false">IF($C80&lt;&gt;"",$G79-$F80,"")</f>
        <v/>
      </c>
      <c r="H80" s="31" t="str">
        <f aca="false">IF($C80&lt;&gt;"",SUM(E$6:E80),"")</f>
        <v/>
      </c>
      <c r="I80" s="32" t="str">
        <f aca="false">IF($C80&lt;&gt;"",SUM(F$6:F80),"")</f>
        <v/>
      </c>
      <c r="J80" s="44" t="str">
        <f aca="false">IF($C80&lt;&gt;"",$C80*$F$3,"")</f>
        <v/>
      </c>
      <c r="K80" s="23"/>
      <c r="L80" s="23"/>
      <c r="M80" s="23"/>
    </row>
    <row r="81" customFormat="false" ht="12.75" hidden="false" customHeight="false" outlineLevel="0" collapsed="false">
      <c r="A81" s="23"/>
      <c r="B81" s="23"/>
      <c r="C81" s="30" t="str">
        <f aca="false">IF(ROW()-ROW($C$5)&lt;=$G$2*$K$2,ROW()-ROW($C$5),"")</f>
        <v/>
      </c>
      <c r="D81" s="33" t="str">
        <f aca="false">IF($C81&lt;&gt;"",$F$3,"")</f>
        <v/>
      </c>
      <c r="E81" s="31" t="str">
        <f aca="false">IF($C81&lt;&gt;"",$G80*$H$3,"")</f>
        <v/>
      </c>
      <c r="F81" s="31" t="str">
        <f aca="false">IF($C81&lt;&gt;"",$D81-$E81,"")</f>
        <v/>
      </c>
      <c r="G81" s="32" t="str">
        <f aca="false">IF($C81&lt;&gt;"",$G80-$F81,"")</f>
        <v/>
      </c>
      <c r="H81" s="31" t="str">
        <f aca="false">IF($C81&lt;&gt;"",SUM(E$6:E81),"")</f>
        <v/>
      </c>
      <c r="I81" s="32" t="str">
        <f aca="false">IF($C81&lt;&gt;"",SUM(F$6:F81),"")</f>
        <v/>
      </c>
      <c r="J81" s="44" t="str">
        <f aca="false">IF($C81&lt;&gt;"",$C81*$F$3,"")</f>
        <v/>
      </c>
      <c r="K81" s="23"/>
      <c r="L81" s="23"/>
      <c r="M81" s="23"/>
    </row>
    <row r="82" customFormat="false" ht="12.75" hidden="false" customHeight="false" outlineLevel="0" collapsed="false">
      <c r="A82" s="23"/>
      <c r="B82" s="23"/>
      <c r="C82" s="30" t="str">
        <f aca="false">IF(ROW()-ROW($C$5)&lt;=$G$2*$K$2,ROW()-ROW($C$5),"")</f>
        <v/>
      </c>
      <c r="D82" s="33" t="str">
        <f aca="false">IF($C82&lt;&gt;"",$F$3,"")</f>
        <v/>
      </c>
      <c r="E82" s="31" t="str">
        <f aca="false">IF($C82&lt;&gt;"",$G81*$H$3,"")</f>
        <v/>
      </c>
      <c r="F82" s="31" t="str">
        <f aca="false">IF($C82&lt;&gt;"",$D82-$E82,"")</f>
        <v/>
      </c>
      <c r="G82" s="32" t="str">
        <f aca="false">IF($C82&lt;&gt;"",$G81-$F82,"")</f>
        <v/>
      </c>
      <c r="H82" s="31" t="str">
        <f aca="false">IF($C82&lt;&gt;"",SUM(E$6:E82),"")</f>
        <v/>
      </c>
      <c r="I82" s="32" t="str">
        <f aca="false">IF($C82&lt;&gt;"",SUM(F$6:F82),"")</f>
        <v/>
      </c>
      <c r="J82" s="44" t="str">
        <f aca="false">IF($C82&lt;&gt;"",$C82*$F$3,"")</f>
        <v/>
      </c>
      <c r="K82" s="23"/>
      <c r="L82" s="23"/>
      <c r="M82" s="23"/>
    </row>
    <row r="83" customFormat="false" ht="12.75" hidden="false" customHeight="false" outlineLevel="0" collapsed="false">
      <c r="A83" s="23"/>
      <c r="B83" s="23"/>
      <c r="C83" s="30" t="str">
        <f aca="false">IF(ROW()-ROW($C$5)&lt;=$G$2*$K$2,ROW()-ROW($C$5),"")</f>
        <v/>
      </c>
      <c r="D83" s="33" t="str">
        <f aca="false">IF($C83&lt;&gt;"",$F$3,"")</f>
        <v/>
      </c>
      <c r="E83" s="31" t="str">
        <f aca="false">IF($C83&lt;&gt;"",$G82*$H$3,"")</f>
        <v/>
      </c>
      <c r="F83" s="31" t="str">
        <f aca="false">IF($C83&lt;&gt;"",$D83-$E83,"")</f>
        <v/>
      </c>
      <c r="G83" s="32" t="str">
        <f aca="false">IF($C83&lt;&gt;"",$G82-$F83,"")</f>
        <v/>
      </c>
      <c r="H83" s="31" t="str">
        <f aca="false">IF($C83&lt;&gt;"",SUM(E$6:E83),"")</f>
        <v/>
      </c>
      <c r="I83" s="32" t="str">
        <f aca="false">IF($C83&lt;&gt;"",SUM(F$6:F83),"")</f>
        <v/>
      </c>
      <c r="J83" s="44" t="str">
        <f aca="false">IF($C83&lt;&gt;"",$C83*$F$3,"")</f>
        <v/>
      </c>
      <c r="K83" s="23"/>
      <c r="L83" s="23"/>
      <c r="M83" s="23"/>
    </row>
    <row r="84" customFormat="false" ht="12.75" hidden="false" customHeight="false" outlineLevel="0" collapsed="false">
      <c r="A84" s="23"/>
      <c r="B84" s="23"/>
      <c r="C84" s="30" t="str">
        <f aca="false">IF(ROW()-ROW($C$5)&lt;=$G$2*$K$2,ROW()-ROW($C$5),"")</f>
        <v/>
      </c>
      <c r="D84" s="33" t="str">
        <f aca="false">IF($C84&lt;&gt;"",$F$3,"")</f>
        <v/>
      </c>
      <c r="E84" s="31" t="str">
        <f aca="false">IF($C84&lt;&gt;"",$G83*$H$3,"")</f>
        <v/>
      </c>
      <c r="F84" s="31" t="str">
        <f aca="false">IF($C84&lt;&gt;"",$D84-$E84,"")</f>
        <v/>
      </c>
      <c r="G84" s="32" t="str">
        <f aca="false">IF($C84&lt;&gt;"",$G83-$F84,"")</f>
        <v/>
      </c>
      <c r="H84" s="31" t="str">
        <f aca="false">IF($C84&lt;&gt;"",SUM(E$6:E84),"")</f>
        <v/>
      </c>
      <c r="I84" s="32" t="str">
        <f aca="false">IF($C84&lt;&gt;"",SUM(F$6:F84),"")</f>
        <v/>
      </c>
      <c r="J84" s="44" t="str">
        <f aca="false">IF($C84&lt;&gt;"",$C84*$F$3,"")</f>
        <v/>
      </c>
      <c r="K84" s="23"/>
      <c r="L84" s="23"/>
      <c r="M84" s="23"/>
    </row>
    <row r="85" customFormat="false" ht="12.75" hidden="false" customHeight="false" outlineLevel="0" collapsed="false">
      <c r="A85" s="23"/>
      <c r="B85" s="23"/>
      <c r="C85" s="30" t="str">
        <f aca="false">IF(ROW()-ROW($C$5)&lt;=$G$2*$K$2,ROW()-ROW($C$5),"")</f>
        <v/>
      </c>
      <c r="D85" s="33" t="str">
        <f aca="false">IF($C85&lt;&gt;"",$F$3,"")</f>
        <v/>
      </c>
      <c r="E85" s="31" t="str">
        <f aca="false">IF($C85&lt;&gt;"",$G84*$H$3,"")</f>
        <v/>
      </c>
      <c r="F85" s="31" t="str">
        <f aca="false">IF($C85&lt;&gt;"",$D85-$E85,"")</f>
        <v/>
      </c>
      <c r="G85" s="32" t="str">
        <f aca="false">IF($C85&lt;&gt;"",$G84-$F85,"")</f>
        <v/>
      </c>
      <c r="H85" s="31" t="str">
        <f aca="false">IF($C85&lt;&gt;"",SUM(E$6:E85),"")</f>
        <v/>
      </c>
      <c r="I85" s="32" t="str">
        <f aca="false">IF($C85&lt;&gt;"",SUM(F$6:F85),"")</f>
        <v/>
      </c>
      <c r="J85" s="44" t="str">
        <f aca="false">IF($C85&lt;&gt;"",$C85*$F$3,"")</f>
        <v/>
      </c>
      <c r="K85" s="23"/>
      <c r="L85" s="23"/>
      <c r="M85" s="23"/>
    </row>
    <row r="86" customFormat="false" ht="12.75" hidden="false" customHeight="false" outlineLevel="0" collapsed="false">
      <c r="A86" s="23"/>
      <c r="B86" s="23"/>
      <c r="C86" s="30" t="str">
        <f aca="false">IF(ROW()-ROW($C$5)&lt;=$G$2*$K$2,ROW()-ROW($C$5),"")</f>
        <v/>
      </c>
      <c r="D86" s="33" t="str">
        <f aca="false">IF($C86&lt;&gt;"",$F$3,"")</f>
        <v/>
      </c>
      <c r="E86" s="31" t="str">
        <f aca="false">IF($C86&lt;&gt;"",$G85*$H$3,"")</f>
        <v/>
      </c>
      <c r="F86" s="31" t="str">
        <f aca="false">IF($C86&lt;&gt;"",$D86-$E86,"")</f>
        <v/>
      </c>
      <c r="G86" s="32" t="str">
        <f aca="false">IF($C86&lt;&gt;"",$G85-$F86,"")</f>
        <v/>
      </c>
      <c r="H86" s="31" t="str">
        <f aca="false">IF($C86&lt;&gt;"",SUM(E$6:E86),"")</f>
        <v/>
      </c>
      <c r="I86" s="32" t="str">
        <f aca="false">IF($C86&lt;&gt;"",SUM(F$6:F86),"")</f>
        <v/>
      </c>
      <c r="J86" s="44" t="str">
        <f aca="false">IF($C86&lt;&gt;"",$C86*$F$3,"")</f>
        <v/>
      </c>
      <c r="K86" s="23"/>
      <c r="L86" s="23"/>
      <c r="M86" s="23"/>
    </row>
    <row r="87" customFormat="false" ht="12.75" hidden="false" customHeight="false" outlineLevel="0" collapsed="false">
      <c r="A87" s="23"/>
      <c r="B87" s="23"/>
      <c r="C87" s="30" t="str">
        <f aca="false">IF(ROW()-ROW($C$5)&lt;=$G$2*$K$2,ROW()-ROW($C$5),"")</f>
        <v/>
      </c>
      <c r="D87" s="33" t="str">
        <f aca="false">IF($C87&lt;&gt;"",$F$3,"")</f>
        <v/>
      </c>
      <c r="E87" s="31" t="str">
        <f aca="false">IF($C87&lt;&gt;"",$G86*$H$3,"")</f>
        <v/>
      </c>
      <c r="F87" s="31" t="str">
        <f aca="false">IF($C87&lt;&gt;"",$D87-$E87,"")</f>
        <v/>
      </c>
      <c r="G87" s="32" t="str">
        <f aca="false">IF($C87&lt;&gt;"",$G86-$F87,"")</f>
        <v/>
      </c>
      <c r="H87" s="31" t="str">
        <f aca="false">IF($C87&lt;&gt;"",SUM(E$6:E87),"")</f>
        <v/>
      </c>
      <c r="I87" s="32" t="str">
        <f aca="false">IF($C87&lt;&gt;"",SUM(F$6:F87),"")</f>
        <v/>
      </c>
      <c r="J87" s="44" t="str">
        <f aca="false">IF($C87&lt;&gt;"",$C87*$F$3,"")</f>
        <v/>
      </c>
      <c r="K87" s="23"/>
      <c r="L87" s="23"/>
      <c r="M87" s="23"/>
    </row>
    <row r="88" customFormat="false" ht="12.75" hidden="false" customHeight="false" outlineLevel="0" collapsed="false">
      <c r="A88" s="23"/>
      <c r="B88" s="23"/>
      <c r="C88" s="30" t="str">
        <f aca="false">IF(ROW()-ROW($C$5)&lt;=$G$2*$K$2,ROW()-ROW($C$5),"")</f>
        <v/>
      </c>
      <c r="D88" s="33" t="str">
        <f aca="false">IF($C88&lt;&gt;"",$F$3,"")</f>
        <v/>
      </c>
      <c r="E88" s="31" t="str">
        <f aca="false">IF($C88&lt;&gt;"",$G87*$H$3,"")</f>
        <v/>
      </c>
      <c r="F88" s="31" t="str">
        <f aca="false">IF($C88&lt;&gt;"",$D88-$E88,"")</f>
        <v/>
      </c>
      <c r="G88" s="32" t="str">
        <f aca="false">IF($C88&lt;&gt;"",$G87-$F88,"")</f>
        <v/>
      </c>
      <c r="H88" s="31" t="str">
        <f aca="false">IF($C88&lt;&gt;"",SUM(E$6:E88),"")</f>
        <v/>
      </c>
      <c r="I88" s="32" t="str">
        <f aca="false">IF($C88&lt;&gt;"",SUM(F$6:F88),"")</f>
        <v/>
      </c>
      <c r="J88" s="44" t="str">
        <f aca="false">IF($C88&lt;&gt;"",$C88*$F$3,"")</f>
        <v/>
      </c>
      <c r="K88" s="23"/>
      <c r="L88" s="23"/>
      <c r="M88" s="23"/>
    </row>
    <row r="89" customFormat="false" ht="12.75" hidden="false" customHeight="false" outlineLevel="0" collapsed="false">
      <c r="A89" s="23"/>
      <c r="B89" s="23"/>
      <c r="C89" s="30" t="str">
        <f aca="false">IF(ROW()-ROW($C$5)&lt;=$G$2*$K$2,ROW()-ROW($C$5),"")</f>
        <v/>
      </c>
      <c r="D89" s="33" t="str">
        <f aca="false">IF($C89&lt;&gt;"",$F$3,"")</f>
        <v/>
      </c>
      <c r="E89" s="31" t="str">
        <f aca="false">IF($C89&lt;&gt;"",$G88*$H$3,"")</f>
        <v/>
      </c>
      <c r="F89" s="31" t="str">
        <f aca="false">IF($C89&lt;&gt;"",$D89-$E89,"")</f>
        <v/>
      </c>
      <c r="G89" s="32" t="str">
        <f aca="false">IF($C89&lt;&gt;"",$G88-$F89,"")</f>
        <v/>
      </c>
      <c r="H89" s="31" t="str">
        <f aca="false">IF($C89&lt;&gt;"",SUM(E$6:E89),"")</f>
        <v/>
      </c>
      <c r="I89" s="32" t="str">
        <f aca="false">IF($C89&lt;&gt;"",SUM(F$6:F89),"")</f>
        <v/>
      </c>
      <c r="J89" s="44" t="str">
        <f aca="false">IF($C89&lt;&gt;"",$C89*$F$3,"")</f>
        <v/>
      </c>
      <c r="K89" s="23"/>
      <c r="L89" s="23"/>
      <c r="M89" s="23"/>
    </row>
    <row r="90" customFormat="false" ht="12.75" hidden="false" customHeight="false" outlineLevel="0" collapsed="false">
      <c r="A90" s="23"/>
      <c r="B90" s="23"/>
      <c r="C90" s="30" t="str">
        <f aca="false">IF(ROW()-ROW($C$5)&lt;=$G$2*$K$2,ROW()-ROW($C$5),"")</f>
        <v/>
      </c>
      <c r="D90" s="33" t="str">
        <f aca="false">IF($C90&lt;&gt;"",$F$3,"")</f>
        <v/>
      </c>
      <c r="E90" s="31" t="str">
        <f aca="false">IF($C90&lt;&gt;"",$G89*$H$3,"")</f>
        <v/>
      </c>
      <c r="F90" s="31" t="str">
        <f aca="false">IF($C90&lt;&gt;"",$D90-$E90,"")</f>
        <v/>
      </c>
      <c r="G90" s="32" t="str">
        <f aca="false">IF($C90&lt;&gt;"",$G89-$F90,"")</f>
        <v/>
      </c>
      <c r="H90" s="31" t="str">
        <f aca="false">IF($C90&lt;&gt;"",SUM(E$6:E90),"")</f>
        <v/>
      </c>
      <c r="I90" s="32" t="str">
        <f aca="false">IF($C90&lt;&gt;"",SUM(F$6:F90),"")</f>
        <v/>
      </c>
      <c r="J90" s="44" t="str">
        <f aca="false">IF($C90&lt;&gt;"",$C90*$F$3,"")</f>
        <v/>
      </c>
      <c r="K90" s="23"/>
      <c r="L90" s="23"/>
      <c r="M90" s="23"/>
    </row>
    <row r="91" customFormat="false" ht="12.75" hidden="false" customHeight="false" outlineLevel="0" collapsed="false">
      <c r="A91" s="23"/>
      <c r="B91" s="23"/>
      <c r="C91" s="30" t="str">
        <f aca="false">IF(ROW()-ROW($C$5)&lt;=$G$2*$K$2,ROW()-ROW($C$5),"")</f>
        <v/>
      </c>
      <c r="D91" s="33" t="str">
        <f aca="false">IF($C91&lt;&gt;"",$F$3,"")</f>
        <v/>
      </c>
      <c r="E91" s="31" t="str">
        <f aca="false">IF($C91&lt;&gt;"",$G90*$H$3,"")</f>
        <v/>
      </c>
      <c r="F91" s="31" t="str">
        <f aca="false">IF($C91&lt;&gt;"",$D91-$E91,"")</f>
        <v/>
      </c>
      <c r="G91" s="32" t="str">
        <f aca="false">IF($C91&lt;&gt;"",$G90-$F91,"")</f>
        <v/>
      </c>
      <c r="H91" s="31" t="str">
        <f aca="false">IF($C91&lt;&gt;"",SUM(E$6:E91),"")</f>
        <v/>
      </c>
      <c r="I91" s="32" t="str">
        <f aca="false">IF($C91&lt;&gt;"",SUM(F$6:F91),"")</f>
        <v/>
      </c>
      <c r="J91" s="44" t="str">
        <f aca="false">IF($C91&lt;&gt;"",$C91*$F$3,"")</f>
        <v/>
      </c>
      <c r="K91" s="23"/>
      <c r="L91" s="23"/>
      <c r="M91" s="23"/>
    </row>
    <row r="92" customFormat="false" ht="12.75" hidden="false" customHeight="false" outlineLevel="0" collapsed="false">
      <c r="A92" s="23"/>
      <c r="B92" s="23"/>
      <c r="C92" s="30" t="str">
        <f aca="false">IF(ROW()-ROW($C$5)&lt;=$G$2*$K$2,ROW()-ROW($C$5),"")</f>
        <v/>
      </c>
      <c r="D92" s="33" t="str">
        <f aca="false">IF($C92&lt;&gt;"",$F$3,"")</f>
        <v/>
      </c>
      <c r="E92" s="31" t="str">
        <f aca="false">IF($C92&lt;&gt;"",$G91*$H$3,"")</f>
        <v/>
      </c>
      <c r="F92" s="31" t="str">
        <f aca="false">IF($C92&lt;&gt;"",$D92-$E92,"")</f>
        <v/>
      </c>
      <c r="G92" s="32" t="str">
        <f aca="false">IF($C92&lt;&gt;"",$G91-$F92,"")</f>
        <v/>
      </c>
      <c r="H92" s="31" t="str">
        <f aca="false">IF($C92&lt;&gt;"",SUM(E$6:E92),"")</f>
        <v/>
      </c>
      <c r="I92" s="32" t="str">
        <f aca="false">IF($C92&lt;&gt;"",SUM(F$6:F92),"")</f>
        <v/>
      </c>
      <c r="J92" s="44" t="str">
        <f aca="false">IF($C92&lt;&gt;"",$C92*$F$3,"")</f>
        <v/>
      </c>
      <c r="K92" s="23"/>
      <c r="L92" s="23"/>
      <c r="M92" s="23"/>
    </row>
    <row r="93" customFormat="false" ht="12.75" hidden="false" customHeight="false" outlineLevel="0" collapsed="false">
      <c r="A93" s="23"/>
      <c r="B93" s="23"/>
      <c r="C93" s="30" t="str">
        <f aca="false">IF(ROW()-ROW($C$5)&lt;=$G$2*$K$2,ROW()-ROW($C$5),"")</f>
        <v/>
      </c>
      <c r="D93" s="33" t="str">
        <f aca="false">IF($C93&lt;&gt;"",$F$3,"")</f>
        <v/>
      </c>
      <c r="E93" s="31" t="str">
        <f aca="false">IF($C93&lt;&gt;"",$G92*$H$3,"")</f>
        <v/>
      </c>
      <c r="F93" s="31" t="str">
        <f aca="false">IF($C93&lt;&gt;"",$D93-$E93,"")</f>
        <v/>
      </c>
      <c r="G93" s="32" t="str">
        <f aca="false">IF($C93&lt;&gt;"",$G92-$F93,"")</f>
        <v/>
      </c>
      <c r="H93" s="31" t="str">
        <f aca="false">IF($C93&lt;&gt;"",SUM(E$6:E93),"")</f>
        <v/>
      </c>
      <c r="I93" s="32" t="str">
        <f aca="false">IF($C93&lt;&gt;"",SUM(F$6:F93),"")</f>
        <v/>
      </c>
      <c r="J93" s="44" t="str">
        <f aca="false">IF($C93&lt;&gt;"",$C93*$F$3,"")</f>
        <v/>
      </c>
      <c r="K93" s="23"/>
      <c r="L93" s="23"/>
      <c r="M93" s="23"/>
    </row>
    <row r="94" customFormat="false" ht="12.75" hidden="false" customHeight="false" outlineLevel="0" collapsed="false">
      <c r="A94" s="23"/>
      <c r="B94" s="23"/>
      <c r="C94" s="30" t="str">
        <f aca="false">IF(ROW()-ROW($C$5)&lt;=$G$2*$K$2,ROW()-ROW($C$5),"")</f>
        <v/>
      </c>
      <c r="D94" s="33" t="str">
        <f aca="false">IF($C94&lt;&gt;"",$F$3,"")</f>
        <v/>
      </c>
      <c r="E94" s="31" t="str">
        <f aca="false">IF($C94&lt;&gt;"",$G93*$H$3,"")</f>
        <v/>
      </c>
      <c r="F94" s="31" t="str">
        <f aca="false">IF($C94&lt;&gt;"",$D94-$E94,"")</f>
        <v/>
      </c>
      <c r="G94" s="32" t="str">
        <f aca="false">IF($C94&lt;&gt;"",$G93-$F94,"")</f>
        <v/>
      </c>
      <c r="H94" s="31" t="str">
        <f aca="false">IF($C94&lt;&gt;"",SUM(E$6:E94),"")</f>
        <v/>
      </c>
      <c r="I94" s="32" t="str">
        <f aca="false">IF($C94&lt;&gt;"",SUM(F$6:F94),"")</f>
        <v/>
      </c>
      <c r="J94" s="44" t="str">
        <f aca="false">IF($C94&lt;&gt;"",$C94*$F$3,"")</f>
        <v/>
      </c>
      <c r="K94" s="23"/>
      <c r="L94" s="23"/>
      <c r="M94" s="23"/>
    </row>
    <row r="95" customFormat="false" ht="12.75" hidden="false" customHeight="false" outlineLevel="0" collapsed="false">
      <c r="A95" s="23"/>
      <c r="B95" s="23"/>
      <c r="C95" s="30" t="str">
        <f aca="false">IF(ROW()-ROW($C$5)&lt;=$G$2*$K$2,ROW()-ROW($C$5),"")</f>
        <v/>
      </c>
      <c r="D95" s="33" t="str">
        <f aca="false">IF($C95&lt;&gt;"",$F$3,"")</f>
        <v/>
      </c>
      <c r="E95" s="31" t="str">
        <f aca="false">IF($C95&lt;&gt;"",$G94*$H$3,"")</f>
        <v/>
      </c>
      <c r="F95" s="31" t="str">
        <f aca="false">IF($C95&lt;&gt;"",$D95-$E95,"")</f>
        <v/>
      </c>
      <c r="G95" s="32" t="str">
        <f aca="false">IF($C95&lt;&gt;"",$G94-$F95,"")</f>
        <v/>
      </c>
      <c r="H95" s="31" t="str">
        <f aca="false">IF($C95&lt;&gt;"",SUM(E$6:E95),"")</f>
        <v/>
      </c>
      <c r="I95" s="32" t="str">
        <f aca="false">IF($C95&lt;&gt;"",SUM(F$6:F95),"")</f>
        <v/>
      </c>
      <c r="J95" s="44" t="str">
        <f aca="false">IF($C95&lt;&gt;"",$C95*$F$3,"")</f>
        <v/>
      </c>
      <c r="K95" s="23"/>
      <c r="L95" s="23"/>
      <c r="M95" s="23"/>
    </row>
    <row r="96" customFormat="false" ht="12.75" hidden="false" customHeight="false" outlineLevel="0" collapsed="false">
      <c r="A96" s="23"/>
      <c r="B96" s="23"/>
      <c r="C96" s="30" t="str">
        <f aca="false">IF(ROW()-ROW($C$5)&lt;=$G$2*$K$2,ROW()-ROW($C$5),"")</f>
        <v/>
      </c>
      <c r="D96" s="33" t="str">
        <f aca="false">IF($C96&lt;&gt;"",$F$3,"")</f>
        <v/>
      </c>
      <c r="E96" s="31" t="str">
        <f aca="false">IF($C96&lt;&gt;"",$G95*$H$3,"")</f>
        <v/>
      </c>
      <c r="F96" s="31" t="str">
        <f aca="false">IF($C96&lt;&gt;"",$D96-$E96,"")</f>
        <v/>
      </c>
      <c r="G96" s="32" t="str">
        <f aca="false">IF($C96&lt;&gt;"",$G95-$F96,"")</f>
        <v/>
      </c>
      <c r="H96" s="31" t="str">
        <f aca="false">IF($C96&lt;&gt;"",SUM(E$6:E96),"")</f>
        <v/>
      </c>
      <c r="I96" s="32" t="str">
        <f aca="false">IF($C96&lt;&gt;"",SUM(F$6:F96),"")</f>
        <v/>
      </c>
      <c r="J96" s="44" t="str">
        <f aca="false">IF($C96&lt;&gt;"",$C96*$F$3,"")</f>
        <v/>
      </c>
      <c r="K96" s="23"/>
      <c r="L96" s="23"/>
      <c r="M96" s="23"/>
    </row>
    <row r="97" customFormat="false" ht="12.75" hidden="false" customHeight="false" outlineLevel="0" collapsed="false">
      <c r="A97" s="23"/>
      <c r="B97" s="23"/>
      <c r="C97" s="30" t="str">
        <f aca="false">IF(ROW()-ROW($C$5)&lt;=$G$2*$K$2,ROW()-ROW($C$5),"")</f>
        <v/>
      </c>
      <c r="D97" s="33" t="str">
        <f aca="false">IF($C97&lt;&gt;"",$F$3,"")</f>
        <v/>
      </c>
      <c r="E97" s="31" t="str">
        <f aca="false">IF($C97&lt;&gt;"",$G96*$H$3,"")</f>
        <v/>
      </c>
      <c r="F97" s="31" t="str">
        <f aca="false">IF($C97&lt;&gt;"",$D97-$E97,"")</f>
        <v/>
      </c>
      <c r="G97" s="32" t="str">
        <f aca="false">IF($C97&lt;&gt;"",$G96-$F97,"")</f>
        <v/>
      </c>
      <c r="H97" s="31" t="str">
        <f aca="false">IF($C97&lt;&gt;"",SUM(E$6:E97),"")</f>
        <v/>
      </c>
      <c r="I97" s="32" t="str">
        <f aca="false">IF($C97&lt;&gt;"",SUM(F$6:F97),"")</f>
        <v/>
      </c>
      <c r="J97" s="44" t="str">
        <f aca="false">IF($C97&lt;&gt;"",$C97*$F$3,"")</f>
        <v/>
      </c>
      <c r="K97" s="23"/>
      <c r="L97" s="23"/>
      <c r="M97" s="23"/>
    </row>
    <row r="98" customFormat="false" ht="12.75" hidden="false" customHeight="false" outlineLevel="0" collapsed="false">
      <c r="A98" s="23"/>
      <c r="B98" s="23"/>
      <c r="C98" s="30" t="str">
        <f aca="false">IF(ROW()-ROW($C$5)&lt;=$G$2*$K$2,ROW()-ROW($C$5),"")</f>
        <v/>
      </c>
      <c r="D98" s="33" t="str">
        <f aca="false">IF($C98&lt;&gt;"",$F$3,"")</f>
        <v/>
      </c>
      <c r="E98" s="31" t="str">
        <f aca="false">IF($C98&lt;&gt;"",$G97*$H$3,"")</f>
        <v/>
      </c>
      <c r="F98" s="31" t="str">
        <f aca="false">IF($C98&lt;&gt;"",$D98-$E98,"")</f>
        <v/>
      </c>
      <c r="G98" s="32" t="str">
        <f aca="false">IF($C98&lt;&gt;"",$G97-$F98,"")</f>
        <v/>
      </c>
      <c r="H98" s="31" t="str">
        <f aca="false">IF($C98&lt;&gt;"",SUM(E$6:E98),"")</f>
        <v/>
      </c>
      <c r="I98" s="32" t="str">
        <f aca="false">IF($C98&lt;&gt;"",SUM(F$6:F98),"")</f>
        <v/>
      </c>
      <c r="J98" s="44" t="str">
        <f aca="false">IF($C98&lt;&gt;"",$C98*$F$3,"")</f>
        <v/>
      </c>
      <c r="K98" s="23"/>
      <c r="L98" s="23"/>
      <c r="M98" s="23"/>
    </row>
    <row r="99" customFormat="false" ht="12.75" hidden="false" customHeight="false" outlineLevel="0" collapsed="false">
      <c r="A99" s="23"/>
      <c r="B99" s="23"/>
      <c r="C99" s="30" t="str">
        <f aca="false">IF(ROW()-ROW($C$5)&lt;=$G$2*$K$2,ROW()-ROW($C$5),"")</f>
        <v/>
      </c>
      <c r="D99" s="33" t="str">
        <f aca="false">IF($C99&lt;&gt;"",$F$3,"")</f>
        <v/>
      </c>
      <c r="E99" s="31" t="str">
        <f aca="false">IF($C99&lt;&gt;"",$G98*$H$3,"")</f>
        <v/>
      </c>
      <c r="F99" s="31" t="str">
        <f aca="false">IF($C99&lt;&gt;"",$D99-$E99,"")</f>
        <v/>
      </c>
      <c r="G99" s="32" t="str">
        <f aca="false">IF($C99&lt;&gt;"",$G98-$F99,"")</f>
        <v/>
      </c>
      <c r="H99" s="31" t="str">
        <f aca="false">IF($C99&lt;&gt;"",SUM(E$6:E99),"")</f>
        <v/>
      </c>
      <c r="I99" s="32" t="str">
        <f aca="false">IF($C99&lt;&gt;"",SUM(F$6:F99),"")</f>
        <v/>
      </c>
      <c r="J99" s="44" t="str">
        <f aca="false">IF($C99&lt;&gt;"",$C99*$F$3,"")</f>
        <v/>
      </c>
      <c r="K99" s="23"/>
      <c r="L99" s="23"/>
      <c r="M99" s="23"/>
    </row>
    <row r="100" customFormat="false" ht="12.75" hidden="false" customHeight="false" outlineLevel="0" collapsed="false">
      <c r="A100" s="23"/>
      <c r="B100" s="23"/>
      <c r="C100" s="30" t="str">
        <f aca="false">IF(ROW()-ROW($C$5)&lt;=$G$2*$K$2,ROW()-ROW($C$5),"")</f>
        <v/>
      </c>
      <c r="D100" s="33" t="str">
        <f aca="false">IF($C100&lt;&gt;"",$F$3,"")</f>
        <v/>
      </c>
      <c r="E100" s="31" t="str">
        <f aca="false">IF($C100&lt;&gt;"",$G99*$H$3,"")</f>
        <v/>
      </c>
      <c r="F100" s="31" t="str">
        <f aca="false">IF($C100&lt;&gt;"",$D100-$E100,"")</f>
        <v/>
      </c>
      <c r="G100" s="32" t="str">
        <f aca="false">IF($C100&lt;&gt;"",$G99-$F100,"")</f>
        <v/>
      </c>
      <c r="H100" s="31" t="str">
        <f aca="false">IF($C100&lt;&gt;"",SUM(E$6:E100),"")</f>
        <v/>
      </c>
      <c r="I100" s="32" t="str">
        <f aca="false">IF($C100&lt;&gt;"",SUM(F$6:F100),"")</f>
        <v/>
      </c>
      <c r="J100" s="44" t="str">
        <f aca="false">IF($C100&lt;&gt;"",$C100*$F$3,"")</f>
        <v/>
      </c>
      <c r="K100" s="23"/>
      <c r="L100" s="23"/>
      <c r="M100" s="23"/>
    </row>
    <row r="101" customFormat="false" ht="12.75" hidden="false" customHeight="false" outlineLevel="0" collapsed="false">
      <c r="A101" s="23"/>
      <c r="B101" s="23"/>
      <c r="C101" s="30" t="str">
        <f aca="false">IF(ROW()-ROW($C$5)&lt;=$G$2*$K$2,ROW()-ROW($C$5),"")</f>
        <v/>
      </c>
      <c r="D101" s="33" t="str">
        <f aca="false">IF($C101&lt;&gt;"",$F$3,"")</f>
        <v/>
      </c>
      <c r="E101" s="31" t="str">
        <f aca="false">IF($C101&lt;&gt;"",$G100*$H$3,"")</f>
        <v/>
      </c>
      <c r="F101" s="31" t="str">
        <f aca="false">IF($C101&lt;&gt;"",$D101-$E101,"")</f>
        <v/>
      </c>
      <c r="G101" s="32" t="str">
        <f aca="false">IF($C101&lt;&gt;"",$G100-$F101,"")</f>
        <v/>
      </c>
      <c r="H101" s="31" t="str">
        <f aca="false">IF($C101&lt;&gt;"",SUM(E$6:E101),"")</f>
        <v/>
      </c>
      <c r="I101" s="32" t="str">
        <f aca="false">IF($C101&lt;&gt;"",SUM(F$6:F101),"")</f>
        <v/>
      </c>
      <c r="J101" s="44" t="str">
        <f aca="false">IF($C101&lt;&gt;"",$C101*$F$3,"")</f>
        <v/>
      </c>
      <c r="K101" s="23"/>
      <c r="L101" s="23"/>
      <c r="M101" s="23"/>
    </row>
    <row r="102" customFormat="false" ht="12.75" hidden="false" customHeight="false" outlineLevel="0" collapsed="false">
      <c r="A102" s="23"/>
      <c r="B102" s="23"/>
      <c r="C102" s="30" t="str">
        <f aca="false">IF(ROW()-ROW($C$5)&lt;=$G$2*$K$2,ROW()-ROW($C$5),"")</f>
        <v/>
      </c>
      <c r="D102" s="33" t="str">
        <f aca="false">IF($C102&lt;&gt;"",$F$3,"")</f>
        <v/>
      </c>
      <c r="E102" s="31" t="str">
        <f aca="false">IF($C102&lt;&gt;"",$G101*$H$3,"")</f>
        <v/>
      </c>
      <c r="F102" s="31" t="str">
        <f aca="false">IF($C102&lt;&gt;"",$D102-$E102,"")</f>
        <v/>
      </c>
      <c r="G102" s="32" t="str">
        <f aca="false">IF($C102&lt;&gt;"",$G101-$F102,"")</f>
        <v/>
      </c>
      <c r="H102" s="31" t="str">
        <f aca="false">IF($C102&lt;&gt;"",SUM(E$6:E102),"")</f>
        <v/>
      </c>
      <c r="I102" s="32" t="str">
        <f aca="false">IF($C102&lt;&gt;"",SUM(F$6:F102),"")</f>
        <v/>
      </c>
      <c r="J102" s="44" t="str">
        <f aca="false">IF($C102&lt;&gt;"",$C102*$F$3,"")</f>
        <v/>
      </c>
      <c r="K102" s="23"/>
      <c r="L102" s="23"/>
      <c r="M102" s="23"/>
    </row>
    <row r="103" customFormat="false" ht="12.75" hidden="false" customHeight="false" outlineLevel="0" collapsed="false">
      <c r="A103" s="23"/>
      <c r="B103" s="23"/>
      <c r="C103" s="30" t="str">
        <f aca="false">IF(ROW()-ROW($C$5)&lt;=$G$2*$K$2,ROW()-ROW($C$5),"")</f>
        <v/>
      </c>
      <c r="D103" s="33" t="str">
        <f aca="false">IF($C103&lt;&gt;"",$F$3,"")</f>
        <v/>
      </c>
      <c r="E103" s="31" t="str">
        <f aca="false">IF($C103&lt;&gt;"",$G102*$H$3,"")</f>
        <v/>
      </c>
      <c r="F103" s="31" t="str">
        <f aca="false">IF($C103&lt;&gt;"",$D103-$E103,"")</f>
        <v/>
      </c>
      <c r="G103" s="32" t="str">
        <f aca="false">IF($C103&lt;&gt;"",$G102-$F103,"")</f>
        <v/>
      </c>
      <c r="H103" s="31" t="str">
        <f aca="false">IF($C103&lt;&gt;"",SUM(E$6:E103),"")</f>
        <v/>
      </c>
      <c r="I103" s="32" t="str">
        <f aca="false">IF($C103&lt;&gt;"",SUM(F$6:F103),"")</f>
        <v/>
      </c>
      <c r="J103" s="44" t="str">
        <f aca="false">IF($C103&lt;&gt;"",$C103*$F$3,"")</f>
        <v/>
      </c>
      <c r="K103" s="23"/>
      <c r="L103" s="23"/>
      <c r="M103" s="23"/>
    </row>
    <row r="104" customFormat="false" ht="12.75" hidden="false" customHeight="false" outlineLevel="0" collapsed="false">
      <c r="A104" s="23"/>
      <c r="B104" s="23"/>
      <c r="C104" s="30" t="str">
        <f aca="false">IF(ROW()-ROW($C$5)&lt;=$G$2*$K$2,ROW()-ROW($C$5),"")</f>
        <v/>
      </c>
      <c r="D104" s="33" t="str">
        <f aca="false">IF($C104&lt;&gt;"",$F$3,"")</f>
        <v/>
      </c>
      <c r="E104" s="31" t="str">
        <f aca="false">IF($C104&lt;&gt;"",$G103*$H$3,"")</f>
        <v/>
      </c>
      <c r="F104" s="31" t="str">
        <f aca="false">IF($C104&lt;&gt;"",$D104-$E104,"")</f>
        <v/>
      </c>
      <c r="G104" s="32" t="str">
        <f aca="false">IF($C104&lt;&gt;"",$G103-$F104,"")</f>
        <v/>
      </c>
      <c r="H104" s="31" t="str">
        <f aca="false">IF($C104&lt;&gt;"",SUM(E$6:E104),"")</f>
        <v/>
      </c>
      <c r="I104" s="32" t="str">
        <f aca="false">IF($C104&lt;&gt;"",SUM(F$6:F104),"")</f>
        <v/>
      </c>
      <c r="J104" s="44" t="str">
        <f aca="false">IF($C104&lt;&gt;"",$C104*$F$3,"")</f>
        <v/>
      </c>
      <c r="K104" s="23"/>
      <c r="L104" s="23"/>
      <c r="M104" s="23"/>
    </row>
    <row r="105" customFormat="false" ht="12.75" hidden="false" customHeight="false" outlineLevel="0" collapsed="false">
      <c r="A105" s="23"/>
      <c r="B105" s="23"/>
      <c r="C105" s="30" t="str">
        <f aca="false">IF(ROW()-ROW($C$5)&lt;=$G$2*$K$2,ROW()-ROW($C$5),"")</f>
        <v/>
      </c>
      <c r="D105" s="33" t="str">
        <f aca="false">IF($C105&lt;&gt;"",$F$3,"")</f>
        <v/>
      </c>
      <c r="E105" s="31" t="str">
        <f aca="false">IF($C105&lt;&gt;"",$G104*$H$3,"")</f>
        <v/>
      </c>
      <c r="F105" s="31" t="str">
        <f aca="false">IF($C105&lt;&gt;"",$D105-$E105,"")</f>
        <v/>
      </c>
      <c r="G105" s="32" t="str">
        <f aca="false">IF($C105&lt;&gt;"",$G104-$F105,"")</f>
        <v/>
      </c>
      <c r="H105" s="31" t="str">
        <f aca="false">IF($C105&lt;&gt;"",SUM(E$6:E105),"")</f>
        <v/>
      </c>
      <c r="I105" s="32" t="str">
        <f aca="false">IF($C105&lt;&gt;"",SUM(F$6:F105),"")</f>
        <v/>
      </c>
      <c r="J105" s="44" t="str">
        <f aca="false">IF($C105&lt;&gt;"",$C105*$F$3,"")</f>
        <v/>
      </c>
      <c r="K105" s="23"/>
      <c r="L105" s="23"/>
      <c r="M105" s="23"/>
    </row>
    <row r="106" customFormat="false" ht="12.75" hidden="false" customHeight="false" outlineLevel="0" collapsed="false">
      <c r="A106" s="23"/>
      <c r="B106" s="23"/>
      <c r="C106" s="30" t="str">
        <f aca="false">IF(ROW()-ROW($C$5)&lt;=$G$2*$K$2,ROW()-ROW($C$5),"")</f>
        <v/>
      </c>
      <c r="D106" s="33" t="str">
        <f aca="false">IF($C106&lt;&gt;"",$F$3,"")</f>
        <v/>
      </c>
      <c r="E106" s="31" t="str">
        <f aca="false">IF($C106&lt;&gt;"",$G105*$H$3,"")</f>
        <v/>
      </c>
      <c r="F106" s="31" t="str">
        <f aca="false">IF($C106&lt;&gt;"",$D106-$E106,"")</f>
        <v/>
      </c>
      <c r="G106" s="32" t="str">
        <f aca="false">IF($C106&lt;&gt;"",$G105-$F106,"")</f>
        <v/>
      </c>
      <c r="H106" s="31" t="str">
        <f aca="false">IF($C106&lt;&gt;"",SUM(E$6:E106),"")</f>
        <v/>
      </c>
      <c r="I106" s="32" t="str">
        <f aca="false">IF($C106&lt;&gt;"",SUM(F$6:F106),"")</f>
        <v/>
      </c>
      <c r="J106" s="44" t="str">
        <f aca="false">IF($C106&lt;&gt;"",$C106*$F$3,"")</f>
        <v/>
      </c>
      <c r="K106" s="23"/>
      <c r="L106" s="23"/>
      <c r="M106" s="23"/>
    </row>
    <row r="107" customFormat="false" ht="12.75" hidden="false" customHeight="false" outlineLevel="0" collapsed="false">
      <c r="A107" s="23"/>
      <c r="B107" s="23"/>
      <c r="C107" s="30" t="str">
        <f aca="false">IF(ROW()-ROW($C$5)&lt;=$G$2*$K$2,ROW()-ROW($C$5),"")</f>
        <v/>
      </c>
      <c r="D107" s="33" t="str">
        <f aca="false">IF($C107&lt;&gt;"",$F$3,"")</f>
        <v/>
      </c>
      <c r="E107" s="31" t="str">
        <f aca="false">IF($C107&lt;&gt;"",$G106*$H$3,"")</f>
        <v/>
      </c>
      <c r="F107" s="31" t="str">
        <f aca="false">IF($C107&lt;&gt;"",$D107-$E107,"")</f>
        <v/>
      </c>
      <c r="G107" s="32" t="str">
        <f aca="false">IF($C107&lt;&gt;"",$G106-$F107,"")</f>
        <v/>
      </c>
      <c r="H107" s="31" t="str">
        <f aca="false">IF($C107&lt;&gt;"",SUM(E$6:E107),"")</f>
        <v/>
      </c>
      <c r="I107" s="32" t="str">
        <f aca="false">IF($C107&lt;&gt;"",SUM(F$6:F107),"")</f>
        <v/>
      </c>
      <c r="J107" s="44" t="str">
        <f aca="false">IF($C107&lt;&gt;"",$C107*$F$3,"")</f>
        <v/>
      </c>
      <c r="K107" s="23"/>
      <c r="L107" s="23"/>
      <c r="M107" s="23"/>
    </row>
    <row r="108" customFormat="false" ht="12.75" hidden="false" customHeight="false" outlineLevel="0" collapsed="false">
      <c r="A108" s="23"/>
      <c r="B108" s="23"/>
      <c r="C108" s="30" t="str">
        <f aca="false">IF(ROW()-ROW($C$5)&lt;=$G$2*$K$2,ROW()-ROW($C$5),"")</f>
        <v/>
      </c>
      <c r="D108" s="33" t="str">
        <f aca="false">IF($C108&lt;&gt;"",$F$3,"")</f>
        <v/>
      </c>
      <c r="E108" s="31" t="str">
        <f aca="false">IF($C108&lt;&gt;"",$G107*$H$3,"")</f>
        <v/>
      </c>
      <c r="F108" s="31" t="str">
        <f aca="false">IF($C108&lt;&gt;"",$D108-$E108,"")</f>
        <v/>
      </c>
      <c r="G108" s="32" t="str">
        <f aca="false">IF($C108&lt;&gt;"",$G107-$F108,"")</f>
        <v/>
      </c>
      <c r="H108" s="31" t="str">
        <f aca="false">IF($C108&lt;&gt;"",SUM(E$6:E108),"")</f>
        <v/>
      </c>
      <c r="I108" s="32" t="str">
        <f aca="false">IF($C108&lt;&gt;"",SUM(F$6:F108),"")</f>
        <v/>
      </c>
      <c r="J108" s="44" t="str">
        <f aca="false">IF($C108&lt;&gt;"",$C108*$F$3,"")</f>
        <v/>
      </c>
      <c r="K108" s="23"/>
      <c r="L108" s="23"/>
      <c r="M108" s="23"/>
    </row>
    <row r="109" customFormat="false" ht="12.75" hidden="false" customHeight="false" outlineLevel="0" collapsed="false">
      <c r="A109" s="23"/>
      <c r="B109" s="23"/>
      <c r="C109" s="30" t="str">
        <f aca="false">IF(ROW()-ROW($C$5)&lt;=$G$2*$K$2,ROW()-ROW($C$5),"")</f>
        <v/>
      </c>
      <c r="D109" s="33" t="str">
        <f aca="false">IF($C109&lt;&gt;"",$F$3,"")</f>
        <v/>
      </c>
      <c r="E109" s="31" t="str">
        <f aca="false">IF($C109&lt;&gt;"",$G108*$H$3,"")</f>
        <v/>
      </c>
      <c r="F109" s="31" t="str">
        <f aca="false">IF($C109&lt;&gt;"",$D109-$E109,"")</f>
        <v/>
      </c>
      <c r="G109" s="32" t="str">
        <f aca="false">IF($C109&lt;&gt;"",$G108-$F109,"")</f>
        <v/>
      </c>
      <c r="H109" s="31" t="str">
        <f aca="false">IF($C109&lt;&gt;"",SUM(E$6:E109),"")</f>
        <v/>
      </c>
      <c r="I109" s="32" t="str">
        <f aca="false">IF($C109&lt;&gt;"",SUM(F$6:F109),"")</f>
        <v/>
      </c>
      <c r="J109" s="44" t="str">
        <f aca="false">IF($C109&lt;&gt;"",$C109*$F$3,"")</f>
        <v/>
      </c>
      <c r="K109" s="23"/>
      <c r="L109" s="23"/>
      <c r="M109" s="23"/>
    </row>
    <row r="110" customFormat="false" ht="12.75" hidden="false" customHeight="false" outlineLevel="0" collapsed="false">
      <c r="A110" s="23"/>
      <c r="B110" s="23"/>
      <c r="C110" s="30" t="str">
        <f aca="false">IF(ROW()-ROW($C$5)&lt;=$G$2*$K$2,ROW()-ROW($C$5),"")</f>
        <v/>
      </c>
      <c r="D110" s="33" t="str">
        <f aca="false">IF($C110&lt;&gt;"",$F$3,"")</f>
        <v/>
      </c>
      <c r="E110" s="31" t="str">
        <f aca="false">IF($C110&lt;&gt;"",$G109*$H$3,"")</f>
        <v/>
      </c>
      <c r="F110" s="31" t="str">
        <f aca="false">IF($C110&lt;&gt;"",$D110-$E110,"")</f>
        <v/>
      </c>
      <c r="G110" s="32" t="str">
        <f aca="false">IF($C110&lt;&gt;"",$G109-$F110,"")</f>
        <v/>
      </c>
      <c r="H110" s="31" t="str">
        <f aca="false">IF($C110&lt;&gt;"",SUM(E$6:E110),"")</f>
        <v/>
      </c>
      <c r="I110" s="32" t="str">
        <f aca="false">IF($C110&lt;&gt;"",SUM(F$6:F110),"")</f>
        <v/>
      </c>
      <c r="J110" s="44" t="str">
        <f aca="false">IF($C110&lt;&gt;"",$C110*$F$3,"")</f>
        <v/>
      </c>
      <c r="K110" s="23"/>
      <c r="L110" s="23"/>
      <c r="M110" s="23"/>
    </row>
    <row r="111" customFormat="false" ht="12.75" hidden="false" customHeight="false" outlineLevel="0" collapsed="false">
      <c r="A111" s="23"/>
      <c r="B111" s="23"/>
      <c r="C111" s="30" t="str">
        <f aca="false">IF(ROW()-ROW($C$5)&lt;=$G$2*$K$2,ROW()-ROW($C$5),"")</f>
        <v/>
      </c>
      <c r="D111" s="33" t="str">
        <f aca="false">IF($C111&lt;&gt;"",$F$3,"")</f>
        <v/>
      </c>
      <c r="E111" s="31" t="str">
        <f aca="false">IF($C111&lt;&gt;"",$G110*$H$3,"")</f>
        <v/>
      </c>
      <c r="F111" s="31" t="str">
        <f aca="false">IF($C111&lt;&gt;"",$D111-$E111,"")</f>
        <v/>
      </c>
      <c r="G111" s="32" t="str">
        <f aca="false">IF($C111&lt;&gt;"",$G110-$F111,"")</f>
        <v/>
      </c>
      <c r="H111" s="31" t="str">
        <f aca="false">IF($C111&lt;&gt;"",SUM(E$6:E111),"")</f>
        <v/>
      </c>
      <c r="I111" s="32" t="str">
        <f aca="false">IF($C111&lt;&gt;"",SUM(F$6:F111),"")</f>
        <v/>
      </c>
      <c r="J111" s="44" t="str">
        <f aca="false">IF($C111&lt;&gt;"",$C111*$F$3,"")</f>
        <v/>
      </c>
      <c r="K111" s="23"/>
      <c r="L111" s="23"/>
      <c r="M111" s="23"/>
    </row>
    <row r="112" customFormat="false" ht="12.75" hidden="false" customHeight="false" outlineLevel="0" collapsed="false">
      <c r="A112" s="23"/>
      <c r="B112" s="23"/>
      <c r="C112" s="30" t="str">
        <f aca="false">IF(ROW()-ROW($C$5)&lt;=$G$2*$K$2,ROW()-ROW($C$5),"")</f>
        <v/>
      </c>
      <c r="D112" s="33" t="str">
        <f aca="false">IF($C112&lt;&gt;"",$F$3,"")</f>
        <v/>
      </c>
      <c r="E112" s="31" t="str">
        <f aca="false">IF($C112&lt;&gt;"",$G111*$H$3,"")</f>
        <v/>
      </c>
      <c r="F112" s="31" t="str">
        <f aca="false">IF($C112&lt;&gt;"",$D112-$E112,"")</f>
        <v/>
      </c>
      <c r="G112" s="32" t="str">
        <f aca="false">IF($C112&lt;&gt;"",$G111-$F112,"")</f>
        <v/>
      </c>
      <c r="H112" s="31" t="str">
        <f aca="false">IF($C112&lt;&gt;"",SUM(E$6:E112),"")</f>
        <v/>
      </c>
      <c r="I112" s="32" t="str">
        <f aca="false">IF($C112&lt;&gt;"",SUM(F$6:F112),"")</f>
        <v/>
      </c>
      <c r="J112" s="44" t="str">
        <f aca="false">IF($C112&lt;&gt;"",$C112*$F$3,"")</f>
        <v/>
      </c>
      <c r="K112" s="23"/>
      <c r="L112" s="23"/>
      <c r="M112" s="23"/>
    </row>
    <row r="113" customFormat="false" ht="12.75" hidden="false" customHeight="false" outlineLevel="0" collapsed="false">
      <c r="A113" s="23"/>
      <c r="B113" s="23"/>
      <c r="C113" s="30" t="str">
        <f aca="false">IF(ROW()-ROW($C$5)&lt;=$G$2*$K$2,ROW()-ROW($C$5),"")</f>
        <v/>
      </c>
      <c r="D113" s="33" t="str">
        <f aca="false">IF($C113&lt;&gt;"",$F$3,"")</f>
        <v/>
      </c>
      <c r="E113" s="31" t="str">
        <f aca="false">IF($C113&lt;&gt;"",$G112*$H$3,"")</f>
        <v/>
      </c>
      <c r="F113" s="31" t="str">
        <f aca="false">IF($C113&lt;&gt;"",$D113-$E113,"")</f>
        <v/>
      </c>
      <c r="G113" s="32" t="str">
        <f aca="false">IF($C113&lt;&gt;"",$G112-$F113,"")</f>
        <v/>
      </c>
      <c r="H113" s="31" t="str">
        <f aca="false">IF($C113&lt;&gt;"",SUM(E$6:E113),"")</f>
        <v/>
      </c>
      <c r="I113" s="32" t="str">
        <f aca="false">IF($C113&lt;&gt;"",SUM(F$6:F113),"")</f>
        <v/>
      </c>
      <c r="J113" s="44" t="str">
        <f aca="false">IF($C113&lt;&gt;"",$C113*$F$3,"")</f>
        <v/>
      </c>
      <c r="K113" s="23"/>
      <c r="L113" s="23"/>
      <c r="M113" s="23"/>
    </row>
    <row r="114" customFormat="false" ht="12.75" hidden="false" customHeight="false" outlineLevel="0" collapsed="false">
      <c r="A114" s="23"/>
      <c r="B114" s="23"/>
      <c r="C114" s="30" t="str">
        <f aca="false">IF(ROW()-ROW($C$5)&lt;=$G$2*$K$2,ROW()-ROW($C$5),"")</f>
        <v/>
      </c>
      <c r="D114" s="33" t="str">
        <f aca="false">IF($C114&lt;&gt;"",$F$3,"")</f>
        <v/>
      </c>
      <c r="E114" s="31" t="str">
        <f aca="false">IF($C114&lt;&gt;"",$G113*$H$3,"")</f>
        <v/>
      </c>
      <c r="F114" s="31" t="str">
        <f aca="false">IF($C114&lt;&gt;"",$D114-$E114,"")</f>
        <v/>
      </c>
      <c r="G114" s="32" t="str">
        <f aca="false">IF($C114&lt;&gt;"",$G113-$F114,"")</f>
        <v/>
      </c>
      <c r="H114" s="31" t="str">
        <f aca="false">IF($C114&lt;&gt;"",SUM(E$6:E114),"")</f>
        <v/>
      </c>
      <c r="I114" s="32" t="str">
        <f aca="false">IF($C114&lt;&gt;"",SUM(F$6:F114),"")</f>
        <v/>
      </c>
      <c r="J114" s="44" t="str">
        <f aca="false">IF($C114&lt;&gt;"",$C114*$F$3,"")</f>
        <v/>
      </c>
      <c r="K114" s="23"/>
      <c r="L114" s="23"/>
      <c r="M114" s="23"/>
    </row>
    <row r="115" customFormat="false" ht="12.75" hidden="false" customHeight="false" outlineLevel="0" collapsed="false">
      <c r="A115" s="23"/>
      <c r="B115" s="23"/>
      <c r="C115" s="30" t="str">
        <f aca="false">IF(ROW()-ROW($C$5)&lt;=$G$2*$K$2,ROW()-ROW($C$5),"")</f>
        <v/>
      </c>
      <c r="D115" s="33" t="str">
        <f aca="false">IF($C115&lt;&gt;"",$F$3,"")</f>
        <v/>
      </c>
      <c r="E115" s="31" t="str">
        <f aca="false">IF($C115&lt;&gt;"",$G114*$H$3,"")</f>
        <v/>
      </c>
      <c r="F115" s="31" t="str">
        <f aca="false">IF($C115&lt;&gt;"",$D115-$E115,"")</f>
        <v/>
      </c>
      <c r="G115" s="32" t="str">
        <f aca="false">IF($C115&lt;&gt;"",$G114-$F115,"")</f>
        <v/>
      </c>
      <c r="H115" s="31" t="str">
        <f aca="false">IF($C115&lt;&gt;"",SUM(E$6:E115),"")</f>
        <v/>
      </c>
      <c r="I115" s="32" t="str">
        <f aca="false">IF($C115&lt;&gt;"",SUM(F$6:F115),"")</f>
        <v/>
      </c>
      <c r="J115" s="44" t="str">
        <f aca="false">IF($C115&lt;&gt;"",$C115*$F$3,"")</f>
        <v/>
      </c>
      <c r="K115" s="23"/>
      <c r="L115" s="23"/>
      <c r="M115" s="23"/>
    </row>
    <row r="116" customFormat="false" ht="12.75" hidden="false" customHeight="false" outlineLevel="0" collapsed="false">
      <c r="A116" s="23"/>
      <c r="B116" s="23"/>
      <c r="C116" s="30" t="str">
        <f aca="false">IF(ROW()-ROW($C$5)&lt;=$G$2*$K$2,ROW()-ROW($C$5),"")</f>
        <v/>
      </c>
      <c r="D116" s="33" t="str">
        <f aca="false">IF($C116&lt;&gt;"",$F$3,"")</f>
        <v/>
      </c>
      <c r="E116" s="31" t="str">
        <f aca="false">IF($C116&lt;&gt;"",$G115*$H$3,"")</f>
        <v/>
      </c>
      <c r="F116" s="31" t="str">
        <f aca="false">IF($C116&lt;&gt;"",$D116-$E116,"")</f>
        <v/>
      </c>
      <c r="G116" s="32" t="str">
        <f aca="false">IF($C116&lt;&gt;"",$G115-$F116,"")</f>
        <v/>
      </c>
      <c r="H116" s="31" t="str">
        <f aca="false">IF($C116&lt;&gt;"",SUM(E$6:E116),"")</f>
        <v/>
      </c>
      <c r="I116" s="32" t="str">
        <f aca="false">IF($C116&lt;&gt;"",SUM(F$6:F116),"")</f>
        <v/>
      </c>
      <c r="J116" s="44" t="str">
        <f aca="false">IF($C116&lt;&gt;"",$C116*$F$3,"")</f>
        <v/>
      </c>
      <c r="K116" s="23"/>
      <c r="L116" s="23"/>
      <c r="M116" s="23"/>
    </row>
    <row r="117" customFormat="false" ht="12.75" hidden="false" customHeight="false" outlineLevel="0" collapsed="false">
      <c r="A117" s="23"/>
      <c r="B117" s="23"/>
      <c r="C117" s="30" t="str">
        <f aca="false">IF(ROW()-ROW($C$5)&lt;=$G$2*$K$2,ROW()-ROW($C$5),"")</f>
        <v/>
      </c>
      <c r="D117" s="33" t="str">
        <f aca="false">IF($C117&lt;&gt;"",$F$3,"")</f>
        <v/>
      </c>
      <c r="E117" s="31" t="str">
        <f aca="false">IF($C117&lt;&gt;"",$G116*$H$3,"")</f>
        <v/>
      </c>
      <c r="F117" s="31" t="str">
        <f aca="false">IF($C117&lt;&gt;"",$D117-$E117,"")</f>
        <v/>
      </c>
      <c r="G117" s="32" t="str">
        <f aca="false">IF($C117&lt;&gt;"",$G116-$F117,"")</f>
        <v/>
      </c>
      <c r="H117" s="31" t="str">
        <f aca="false">IF($C117&lt;&gt;"",SUM(E$6:E117),"")</f>
        <v/>
      </c>
      <c r="I117" s="32" t="str">
        <f aca="false">IF($C117&lt;&gt;"",SUM(F$6:F117),"")</f>
        <v/>
      </c>
      <c r="J117" s="44" t="str">
        <f aca="false">IF($C117&lt;&gt;"",$C117*$F$3,"")</f>
        <v/>
      </c>
      <c r="K117" s="23"/>
      <c r="L117" s="23"/>
      <c r="M117" s="23"/>
    </row>
    <row r="118" customFormat="false" ht="12.75" hidden="false" customHeight="false" outlineLevel="0" collapsed="false">
      <c r="A118" s="23"/>
      <c r="B118" s="23"/>
      <c r="C118" s="30" t="str">
        <f aca="false">IF(ROW()-ROW($C$5)&lt;=$G$2*$K$2,ROW()-ROW($C$5),"")</f>
        <v/>
      </c>
      <c r="D118" s="33" t="str">
        <f aca="false">IF($C118&lt;&gt;"",$F$3,"")</f>
        <v/>
      </c>
      <c r="E118" s="31" t="str">
        <f aca="false">IF($C118&lt;&gt;"",$G117*$H$3,"")</f>
        <v/>
      </c>
      <c r="F118" s="31" t="str">
        <f aca="false">IF($C118&lt;&gt;"",$D118-$E118,"")</f>
        <v/>
      </c>
      <c r="G118" s="32" t="str">
        <f aca="false">IF($C118&lt;&gt;"",$G117-$F118,"")</f>
        <v/>
      </c>
      <c r="H118" s="31" t="str">
        <f aca="false">IF($C118&lt;&gt;"",SUM(E$6:E118),"")</f>
        <v/>
      </c>
      <c r="I118" s="32" t="str">
        <f aca="false">IF($C118&lt;&gt;"",SUM(F$6:F118),"")</f>
        <v/>
      </c>
      <c r="J118" s="44" t="str">
        <f aca="false">IF($C118&lt;&gt;"",$C118*$F$3,"")</f>
        <v/>
      </c>
      <c r="K118" s="23"/>
      <c r="L118" s="23"/>
      <c r="M118" s="23"/>
    </row>
    <row r="119" customFormat="false" ht="12.75" hidden="false" customHeight="false" outlineLevel="0" collapsed="false">
      <c r="A119" s="23"/>
      <c r="B119" s="23"/>
      <c r="C119" s="30" t="str">
        <f aca="false">IF(ROW()-ROW($C$5)&lt;=$G$2*$K$2,ROW()-ROW($C$5),"")</f>
        <v/>
      </c>
      <c r="D119" s="33" t="str">
        <f aca="false">IF($C119&lt;&gt;"",$F$3,"")</f>
        <v/>
      </c>
      <c r="E119" s="31" t="str">
        <f aca="false">IF($C119&lt;&gt;"",$G118*$H$3,"")</f>
        <v/>
      </c>
      <c r="F119" s="31" t="str">
        <f aca="false">IF($C119&lt;&gt;"",$D119-$E119,"")</f>
        <v/>
      </c>
      <c r="G119" s="32" t="str">
        <f aca="false">IF($C119&lt;&gt;"",$G118-$F119,"")</f>
        <v/>
      </c>
      <c r="H119" s="31" t="str">
        <f aca="false">IF($C119&lt;&gt;"",SUM(E$6:E119),"")</f>
        <v/>
      </c>
      <c r="I119" s="32" t="str">
        <f aca="false">IF($C119&lt;&gt;"",SUM(F$6:F119),"")</f>
        <v/>
      </c>
      <c r="J119" s="44" t="str">
        <f aca="false">IF($C119&lt;&gt;"",$C119*$F$3,"")</f>
        <v/>
      </c>
      <c r="K119" s="23"/>
      <c r="L119" s="23"/>
      <c r="M119" s="23"/>
    </row>
    <row r="120" customFormat="false" ht="12.75" hidden="false" customHeight="false" outlineLevel="0" collapsed="false">
      <c r="A120" s="23"/>
      <c r="B120" s="23"/>
      <c r="C120" s="30" t="str">
        <f aca="false">IF(ROW()-ROW($C$5)&lt;=$G$2*$K$2,ROW()-ROW($C$5),"")</f>
        <v/>
      </c>
      <c r="D120" s="33" t="str">
        <f aca="false">IF($C120&lt;&gt;"",$F$3,"")</f>
        <v/>
      </c>
      <c r="E120" s="31" t="str">
        <f aca="false">IF($C120&lt;&gt;"",$G119*$H$3,"")</f>
        <v/>
      </c>
      <c r="F120" s="31" t="str">
        <f aca="false">IF($C120&lt;&gt;"",$D120-$E120,"")</f>
        <v/>
      </c>
      <c r="G120" s="32" t="str">
        <f aca="false">IF($C120&lt;&gt;"",$G119-$F120,"")</f>
        <v/>
      </c>
      <c r="H120" s="31" t="str">
        <f aca="false">IF($C120&lt;&gt;"",SUM(E$6:E120),"")</f>
        <v/>
      </c>
      <c r="I120" s="32" t="str">
        <f aca="false">IF($C120&lt;&gt;"",SUM(F$6:F120),"")</f>
        <v/>
      </c>
      <c r="J120" s="44" t="str">
        <f aca="false">IF($C120&lt;&gt;"",$C120*$F$3,"")</f>
        <v/>
      </c>
      <c r="K120" s="23"/>
      <c r="L120" s="23"/>
      <c r="M120" s="23"/>
    </row>
    <row r="121" customFormat="false" ht="12.75" hidden="false" customHeight="false" outlineLevel="0" collapsed="false">
      <c r="A121" s="23"/>
      <c r="B121" s="23"/>
      <c r="C121" s="30" t="str">
        <f aca="false">IF(ROW()-ROW($C$5)&lt;=$G$2*$K$2,ROW()-ROW($C$5),"")</f>
        <v/>
      </c>
      <c r="D121" s="33" t="str">
        <f aca="false">IF($C121&lt;&gt;"",$F$3,"")</f>
        <v/>
      </c>
      <c r="E121" s="31" t="str">
        <f aca="false">IF($C121&lt;&gt;"",$G120*$H$3,"")</f>
        <v/>
      </c>
      <c r="F121" s="31" t="str">
        <f aca="false">IF($C121&lt;&gt;"",$D121-$E121,"")</f>
        <v/>
      </c>
      <c r="G121" s="32" t="str">
        <f aca="false">IF($C121&lt;&gt;"",$G120-$F121,"")</f>
        <v/>
      </c>
      <c r="H121" s="31" t="str">
        <f aca="false">IF($C121&lt;&gt;"",SUM(E$6:E121),"")</f>
        <v/>
      </c>
      <c r="I121" s="32" t="str">
        <f aca="false">IF($C121&lt;&gt;"",SUM(F$6:F121),"")</f>
        <v/>
      </c>
      <c r="J121" s="44" t="str">
        <f aca="false">IF($C121&lt;&gt;"",$C121*$F$3,"")</f>
        <v/>
      </c>
      <c r="K121" s="23"/>
      <c r="L121" s="23"/>
      <c r="M121" s="23"/>
    </row>
    <row r="122" customFormat="false" ht="12.75" hidden="false" customHeight="false" outlineLevel="0" collapsed="false">
      <c r="A122" s="23"/>
      <c r="B122" s="23"/>
      <c r="C122" s="30" t="str">
        <f aca="false">IF(ROW()-ROW($C$5)&lt;=$G$2*$K$2,ROW()-ROW($C$5),"")</f>
        <v/>
      </c>
      <c r="D122" s="33" t="str">
        <f aca="false">IF($C122&lt;&gt;"",$F$3,"")</f>
        <v/>
      </c>
      <c r="E122" s="31" t="str">
        <f aca="false">IF($C122&lt;&gt;"",$G121*$H$3,"")</f>
        <v/>
      </c>
      <c r="F122" s="31" t="str">
        <f aca="false">IF($C122&lt;&gt;"",$D122-$E122,"")</f>
        <v/>
      </c>
      <c r="G122" s="32" t="str">
        <f aca="false">IF($C122&lt;&gt;"",$G121-$F122,"")</f>
        <v/>
      </c>
      <c r="H122" s="31" t="str">
        <f aca="false">IF($C122&lt;&gt;"",SUM(E$6:E122),"")</f>
        <v/>
      </c>
      <c r="I122" s="32" t="str">
        <f aca="false">IF($C122&lt;&gt;"",SUM(F$6:F122),"")</f>
        <v/>
      </c>
      <c r="J122" s="44" t="str">
        <f aca="false">IF($C122&lt;&gt;"",$C122*$F$3,"")</f>
        <v/>
      </c>
      <c r="K122" s="23"/>
      <c r="L122" s="23"/>
      <c r="M122" s="23"/>
    </row>
    <row r="123" customFormat="false" ht="12.75" hidden="false" customHeight="false" outlineLevel="0" collapsed="false">
      <c r="A123" s="23"/>
      <c r="B123" s="23"/>
      <c r="C123" s="30" t="str">
        <f aca="false">IF(ROW()-ROW($C$5)&lt;=$G$2*$K$2,ROW()-ROW($C$5),"")</f>
        <v/>
      </c>
      <c r="D123" s="33" t="str">
        <f aca="false">IF($C123&lt;&gt;"",$F$3,"")</f>
        <v/>
      </c>
      <c r="E123" s="31" t="str">
        <f aca="false">IF($C123&lt;&gt;"",$G122*$H$3,"")</f>
        <v/>
      </c>
      <c r="F123" s="31" t="str">
        <f aca="false">IF($C123&lt;&gt;"",$D123-$E123,"")</f>
        <v/>
      </c>
      <c r="G123" s="32" t="str">
        <f aca="false">IF($C123&lt;&gt;"",$G122-$F123,"")</f>
        <v/>
      </c>
      <c r="H123" s="31" t="str">
        <f aca="false">IF($C123&lt;&gt;"",SUM(E$6:E123),"")</f>
        <v/>
      </c>
      <c r="I123" s="32" t="str">
        <f aca="false">IF($C123&lt;&gt;"",SUM(F$6:F123),"")</f>
        <v/>
      </c>
      <c r="J123" s="44" t="str">
        <f aca="false">IF($C123&lt;&gt;"",$C123*$F$3,"")</f>
        <v/>
      </c>
      <c r="K123" s="23"/>
      <c r="L123" s="23"/>
      <c r="M123" s="23"/>
    </row>
    <row r="124" customFormat="false" ht="12.75" hidden="false" customHeight="false" outlineLevel="0" collapsed="false">
      <c r="A124" s="23"/>
      <c r="B124" s="23"/>
      <c r="C124" s="30" t="str">
        <f aca="false">IF(ROW()-ROW($C$5)&lt;=$G$2*$K$2,ROW()-ROW($C$5),"")</f>
        <v/>
      </c>
      <c r="D124" s="33" t="str">
        <f aca="false">IF($C124&lt;&gt;"",$F$3,"")</f>
        <v/>
      </c>
      <c r="E124" s="31" t="str">
        <f aca="false">IF($C124&lt;&gt;"",$G123*$H$3,"")</f>
        <v/>
      </c>
      <c r="F124" s="31" t="str">
        <f aca="false">IF($C124&lt;&gt;"",$D124-$E124,"")</f>
        <v/>
      </c>
      <c r="G124" s="32" t="str">
        <f aca="false">IF($C124&lt;&gt;"",$G123-$F124,"")</f>
        <v/>
      </c>
      <c r="H124" s="31" t="str">
        <f aca="false">IF($C124&lt;&gt;"",SUM(E$6:E124),"")</f>
        <v/>
      </c>
      <c r="I124" s="32" t="str">
        <f aca="false">IF($C124&lt;&gt;"",SUM(F$6:F124),"")</f>
        <v/>
      </c>
      <c r="J124" s="44" t="str">
        <f aca="false">IF($C124&lt;&gt;"",$C124*$F$3,"")</f>
        <v/>
      </c>
      <c r="K124" s="23"/>
      <c r="L124" s="23"/>
      <c r="M124" s="23"/>
    </row>
    <row r="125" customFormat="false" ht="12.75" hidden="false" customHeight="false" outlineLevel="0" collapsed="false">
      <c r="A125" s="23"/>
      <c r="B125" s="23"/>
      <c r="C125" s="30" t="str">
        <f aca="false">IF(ROW()-ROW($C$5)&lt;=$G$2*$K$2,ROW()-ROW($C$5),"")</f>
        <v/>
      </c>
      <c r="D125" s="33" t="str">
        <f aca="false">IF($C125&lt;&gt;"",$F$3,"")</f>
        <v/>
      </c>
      <c r="E125" s="31" t="str">
        <f aca="false">IF($C125&lt;&gt;"",$G124*$H$3,"")</f>
        <v/>
      </c>
      <c r="F125" s="31" t="str">
        <f aca="false">IF($C125&lt;&gt;"",$D125-$E125,"")</f>
        <v/>
      </c>
      <c r="G125" s="32" t="str">
        <f aca="false">IF($C125&lt;&gt;"",$G124-$F125,"")</f>
        <v/>
      </c>
      <c r="H125" s="31" t="str">
        <f aca="false">IF($C125&lt;&gt;"",SUM(E$6:E125),"")</f>
        <v/>
      </c>
      <c r="I125" s="32" t="str">
        <f aca="false">IF($C125&lt;&gt;"",SUM(F$6:F125),"")</f>
        <v/>
      </c>
      <c r="J125" s="44" t="str">
        <f aca="false">IF($C125&lt;&gt;"",$C125*$F$3,"")</f>
        <v/>
      </c>
      <c r="K125" s="23"/>
      <c r="L125" s="23"/>
      <c r="M125" s="23"/>
    </row>
    <row r="126" customFormat="false" ht="12.75" hidden="false" customHeight="false" outlineLevel="0" collapsed="false">
      <c r="A126" s="23"/>
      <c r="B126" s="23"/>
      <c r="C126" s="30" t="str">
        <f aca="false">IF(ROW()-ROW($C$5)&lt;=$G$2*$K$2,ROW()-ROW($C$5),"")</f>
        <v/>
      </c>
      <c r="D126" s="33" t="str">
        <f aca="false">IF($C126&lt;&gt;"",$F$3,"")</f>
        <v/>
      </c>
      <c r="E126" s="31" t="str">
        <f aca="false">IF($C126&lt;&gt;"",$G125*$H$3,"")</f>
        <v/>
      </c>
      <c r="F126" s="31" t="str">
        <f aca="false">IF($C126&lt;&gt;"",$D126-$E126,"")</f>
        <v/>
      </c>
      <c r="G126" s="32" t="str">
        <f aca="false">IF($C126&lt;&gt;"",$G125-$F126,"")</f>
        <v/>
      </c>
      <c r="H126" s="31" t="str">
        <f aca="false">IF($C126&lt;&gt;"",SUM(E$6:E126),"")</f>
        <v/>
      </c>
      <c r="I126" s="32" t="str">
        <f aca="false">IF($C126&lt;&gt;"",SUM(F$6:F126),"")</f>
        <v/>
      </c>
      <c r="J126" s="44" t="str">
        <f aca="false">IF($C126&lt;&gt;"",$C126*$F$3,"")</f>
        <v/>
      </c>
      <c r="K126" s="23"/>
      <c r="L126" s="23"/>
      <c r="M126" s="23"/>
    </row>
    <row r="127" customFormat="false" ht="12.75" hidden="false" customHeight="false" outlineLevel="0" collapsed="false">
      <c r="A127" s="23"/>
      <c r="B127" s="23"/>
      <c r="C127" s="30" t="str">
        <f aca="false">IF(ROW()-ROW($C$5)&lt;=$G$2*$K$2,ROW()-ROW($C$5),"")</f>
        <v/>
      </c>
      <c r="D127" s="33" t="str">
        <f aca="false">IF($C127&lt;&gt;"",$F$3,"")</f>
        <v/>
      </c>
      <c r="E127" s="31" t="str">
        <f aca="false">IF($C127&lt;&gt;"",$G126*$H$3,"")</f>
        <v/>
      </c>
      <c r="F127" s="31" t="str">
        <f aca="false">IF($C127&lt;&gt;"",$D127-$E127,"")</f>
        <v/>
      </c>
      <c r="G127" s="32" t="str">
        <f aca="false">IF($C127&lt;&gt;"",$G126-$F127,"")</f>
        <v/>
      </c>
      <c r="H127" s="31" t="str">
        <f aca="false">IF($C127&lt;&gt;"",SUM(E$6:E127),"")</f>
        <v/>
      </c>
      <c r="I127" s="32" t="str">
        <f aca="false">IF($C127&lt;&gt;"",SUM(F$6:F127),"")</f>
        <v/>
      </c>
      <c r="J127" s="44" t="str">
        <f aca="false">IF($C127&lt;&gt;"",$C127*$F$3,"")</f>
        <v/>
      </c>
      <c r="K127" s="23"/>
      <c r="L127" s="23"/>
      <c r="M127" s="23"/>
    </row>
    <row r="128" customFormat="false" ht="12.75" hidden="false" customHeight="false" outlineLevel="0" collapsed="false">
      <c r="A128" s="23"/>
      <c r="B128" s="23"/>
      <c r="C128" s="30" t="str">
        <f aca="false">IF(ROW()-ROW($C$5)&lt;=$G$2*$K$2,ROW()-ROW($C$5),"")</f>
        <v/>
      </c>
      <c r="D128" s="33" t="str">
        <f aca="false">IF($C128&lt;&gt;"",$F$3,"")</f>
        <v/>
      </c>
      <c r="E128" s="31" t="str">
        <f aca="false">IF($C128&lt;&gt;"",$G127*$H$3,"")</f>
        <v/>
      </c>
      <c r="F128" s="31" t="str">
        <f aca="false">IF($C128&lt;&gt;"",$D128-$E128,"")</f>
        <v/>
      </c>
      <c r="G128" s="32" t="str">
        <f aca="false">IF($C128&lt;&gt;"",$G127-$F128,"")</f>
        <v/>
      </c>
      <c r="H128" s="31" t="str">
        <f aca="false">IF($C128&lt;&gt;"",SUM(E$6:E128),"")</f>
        <v/>
      </c>
      <c r="I128" s="32" t="str">
        <f aca="false">IF($C128&lt;&gt;"",SUM(F$6:F128),"")</f>
        <v/>
      </c>
      <c r="J128" s="44" t="str">
        <f aca="false">IF($C128&lt;&gt;"",$C128*$F$3,"")</f>
        <v/>
      </c>
      <c r="K128" s="23"/>
      <c r="L128" s="23"/>
      <c r="M128" s="23"/>
    </row>
    <row r="129" customFormat="false" ht="12.75" hidden="false" customHeight="false" outlineLevel="0" collapsed="false">
      <c r="A129" s="23"/>
      <c r="B129" s="23"/>
      <c r="C129" s="30" t="str">
        <f aca="false">IF(ROW()-ROW($C$5)&lt;=$G$2*$K$2,ROW()-ROW($C$5),"")</f>
        <v/>
      </c>
      <c r="D129" s="33" t="str">
        <f aca="false">IF($C129&lt;&gt;"",$F$3,"")</f>
        <v/>
      </c>
      <c r="E129" s="31" t="str">
        <f aca="false">IF($C129&lt;&gt;"",$G128*$H$3,"")</f>
        <v/>
      </c>
      <c r="F129" s="31" t="str">
        <f aca="false">IF($C129&lt;&gt;"",$D129-$E129,"")</f>
        <v/>
      </c>
      <c r="G129" s="32" t="str">
        <f aca="false">IF($C129&lt;&gt;"",$G128-$F129,"")</f>
        <v/>
      </c>
      <c r="H129" s="31" t="str">
        <f aca="false">IF($C129&lt;&gt;"",SUM(E$6:E129),"")</f>
        <v/>
      </c>
      <c r="I129" s="32" t="str">
        <f aca="false">IF($C129&lt;&gt;"",SUM(F$6:F129),"")</f>
        <v/>
      </c>
      <c r="J129" s="44" t="str">
        <f aca="false">IF($C129&lt;&gt;"",$C129*$F$3,"")</f>
        <v/>
      </c>
      <c r="K129" s="23"/>
      <c r="L129" s="23"/>
      <c r="M129" s="23"/>
    </row>
    <row r="130" customFormat="false" ht="12.75" hidden="false" customHeight="false" outlineLevel="0" collapsed="false">
      <c r="A130" s="23"/>
      <c r="B130" s="23"/>
      <c r="C130" s="30" t="str">
        <f aca="false">IF(ROW()-ROW($C$5)&lt;=$G$2*$K$2,ROW()-ROW($C$5),"")</f>
        <v/>
      </c>
      <c r="D130" s="33" t="str">
        <f aca="false">IF($C130&lt;&gt;"",$F$3,"")</f>
        <v/>
      </c>
      <c r="E130" s="31" t="str">
        <f aca="false">IF($C130&lt;&gt;"",$G129*$H$3,"")</f>
        <v/>
      </c>
      <c r="F130" s="31" t="str">
        <f aca="false">IF($C130&lt;&gt;"",$D130-$E130,"")</f>
        <v/>
      </c>
      <c r="G130" s="32" t="str">
        <f aca="false">IF($C130&lt;&gt;"",$G129-$F130,"")</f>
        <v/>
      </c>
      <c r="H130" s="31" t="str">
        <f aca="false">IF($C130&lt;&gt;"",SUM(E$6:E130),"")</f>
        <v/>
      </c>
      <c r="I130" s="32" t="str">
        <f aca="false">IF($C130&lt;&gt;"",SUM(F$6:F130),"")</f>
        <v/>
      </c>
      <c r="J130" s="44" t="str">
        <f aca="false">IF($C130&lt;&gt;"",$C130*$F$3,"")</f>
        <v/>
      </c>
      <c r="K130" s="23"/>
      <c r="L130" s="23"/>
      <c r="M130" s="23"/>
    </row>
    <row r="131" customFormat="false" ht="12.75" hidden="false" customHeight="false" outlineLevel="0" collapsed="false">
      <c r="A131" s="23"/>
      <c r="B131" s="23"/>
      <c r="C131" s="30" t="str">
        <f aca="false">IF(ROW()-ROW($C$5)&lt;=$G$2*$K$2,ROW()-ROW($C$5),"")</f>
        <v/>
      </c>
      <c r="D131" s="33" t="str">
        <f aca="false">IF($C131&lt;&gt;"",$F$3,"")</f>
        <v/>
      </c>
      <c r="E131" s="31" t="str">
        <f aca="false">IF($C131&lt;&gt;"",$G130*$H$3,"")</f>
        <v/>
      </c>
      <c r="F131" s="31" t="str">
        <f aca="false">IF($C131&lt;&gt;"",$D131-$E131,"")</f>
        <v/>
      </c>
      <c r="G131" s="32" t="str">
        <f aca="false">IF($C131&lt;&gt;"",$G130-$F131,"")</f>
        <v/>
      </c>
      <c r="H131" s="31" t="str">
        <f aca="false">IF($C131&lt;&gt;"",SUM(E$6:E131),"")</f>
        <v/>
      </c>
      <c r="I131" s="32" t="str">
        <f aca="false">IF($C131&lt;&gt;"",SUM(F$6:F131),"")</f>
        <v/>
      </c>
      <c r="J131" s="44" t="str">
        <f aca="false">IF($C131&lt;&gt;"",$C131*$F$3,"")</f>
        <v/>
      </c>
      <c r="K131" s="23"/>
      <c r="L131" s="23"/>
      <c r="M131" s="23"/>
    </row>
    <row r="132" customFormat="false" ht="12.75" hidden="false" customHeight="false" outlineLevel="0" collapsed="false">
      <c r="A132" s="23"/>
      <c r="B132" s="23"/>
      <c r="C132" s="30" t="str">
        <f aca="false">IF(ROW()-ROW($C$5)&lt;=$G$2*$K$2,ROW()-ROW($C$5),"")</f>
        <v/>
      </c>
      <c r="D132" s="33" t="str">
        <f aca="false">IF($C132&lt;&gt;"",$F$3,"")</f>
        <v/>
      </c>
      <c r="E132" s="31" t="str">
        <f aca="false">IF($C132&lt;&gt;"",$G131*$H$3,"")</f>
        <v/>
      </c>
      <c r="F132" s="31" t="str">
        <f aca="false">IF($C132&lt;&gt;"",$D132-$E132,"")</f>
        <v/>
      </c>
      <c r="G132" s="32" t="str">
        <f aca="false">IF($C132&lt;&gt;"",$G131-$F132,"")</f>
        <v/>
      </c>
      <c r="H132" s="31" t="str">
        <f aca="false">IF($C132&lt;&gt;"",SUM(E$6:E132),"")</f>
        <v/>
      </c>
      <c r="I132" s="32" t="str">
        <f aca="false">IF($C132&lt;&gt;"",SUM(F$6:F132),"")</f>
        <v/>
      </c>
      <c r="J132" s="44" t="str">
        <f aca="false">IF($C132&lt;&gt;"",$C132*$F$3,"")</f>
        <v/>
      </c>
      <c r="K132" s="23"/>
      <c r="L132" s="23"/>
      <c r="M132" s="23"/>
    </row>
    <row r="133" customFormat="false" ht="12.75" hidden="false" customHeight="false" outlineLevel="0" collapsed="false">
      <c r="A133" s="23"/>
      <c r="B133" s="23"/>
      <c r="C133" s="30" t="str">
        <f aca="false">IF(ROW()-ROW($C$5)&lt;=$G$2*$K$2,ROW()-ROW($C$5),"")</f>
        <v/>
      </c>
      <c r="D133" s="33" t="str">
        <f aca="false">IF($C133&lt;&gt;"",$F$3,"")</f>
        <v/>
      </c>
      <c r="E133" s="31" t="str">
        <f aca="false">IF($C133&lt;&gt;"",$G132*$H$3,"")</f>
        <v/>
      </c>
      <c r="F133" s="31" t="str">
        <f aca="false">IF($C133&lt;&gt;"",$D133-$E133,"")</f>
        <v/>
      </c>
      <c r="G133" s="32" t="str">
        <f aca="false">IF($C133&lt;&gt;"",$G132-$F133,"")</f>
        <v/>
      </c>
      <c r="H133" s="31" t="str">
        <f aca="false">IF($C133&lt;&gt;"",SUM(E$6:E133),"")</f>
        <v/>
      </c>
      <c r="I133" s="32" t="str">
        <f aca="false">IF($C133&lt;&gt;"",SUM(F$6:F133),"")</f>
        <v/>
      </c>
      <c r="J133" s="44" t="str">
        <f aca="false">IF($C133&lt;&gt;"",$C133*$F$3,"")</f>
        <v/>
      </c>
      <c r="K133" s="23"/>
      <c r="L133" s="23"/>
      <c r="M133" s="23"/>
    </row>
    <row r="134" customFormat="false" ht="12.75" hidden="false" customHeight="false" outlineLevel="0" collapsed="false">
      <c r="A134" s="23"/>
      <c r="B134" s="23"/>
      <c r="C134" s="30" t="str">
        <f aca="false">IF(ROW()-ROW($C$5)&lt;=$G$2*$K$2,ROW()-ROW($C$5),"")</f>
        <v/>
      </c>
      <c r="D134" s="33" t="str">
        <f aca="false">IF($C134&lt;&gt;"",$F$3,"")</f>
        <v/>
      </c>
      <c r="E134" s="31" t="str">
        <f aca="false">IF($C134&lt;&gt;"",$G133*$H$3,"")</f>
        <v/>
      </c>
      <c r="F134" s="31" t="str">
        <f aca="false">IF($C134&lt;&gt;"",$D134-$E134,"")</f>
        <v/>
      </c>
      <c r="G134" s="32" t="str">
        <f aca="false">IF($C134&lt;&gt;"",$G133-$F134,"")</f>
        <v/>
      </c>
      <c r="H134" s="31" t="str">
        <f aca="false">IF($C134&lt;&gt;"",SUM(E$6:E134),"")</f>
        <v/>
      </c>
      <c r="I134" s="32" t="str">
        <f aca="false">IF($C134&lt;&gt;"",SUM(F$6:F134),"")</f>
        <v/>
      </c>
      <c r="J134" s="44" t="str">
        <f aca="false">IF($C134&lt;&gt;"",$C134*$F$3,"")</f>
        <v/>
      </c>
      <c r="K134" s="23"/>
      <c r="L134" s="23"/>
      <c r="M134" s="23"/>
    </row>
    <row r="135" customFormat="false" ht="12.75" hidden="false" customHeight="false" outlineLevel="0" collapsed="false">
      <c r="A135" s="23"/>
      <c r="B135" s="23"/>
      <c r="C135" s="30" t="str">
        <f aca="false">IF(ROW()-ROW($C$5)&lt;=$G$2*$K$2,ROW()-ROW($C$5),"")</f>
        <v/>
      </c>
      <c r="D135" s="33" t="str">
        <f aca="false">IF($C135&lt;&gt;"",$F$3,"")</f>
        <v/>
      </c>
      <c r="E135" s="31" t="str">
        <f aca="false">IF($C135&lt;&gt;"",$G134*$H$3,"")</f>
        <v/>
      </c>
      <c r="F135" s="31" t="str">
        <f aca="false">IF($C135&lt;&gt;"",$D135-$E135,"")</f>
        <v/>
      </c>
      <c r="G135" s="32" t="str">
        <f aca="false">IF($C135&lt;&gt;"",$G134-$F135,"")</f>
        <v/>
      </c>
      <c r="H135" s="31" t="str">
        <f aca="false">IF($C135&lt;&gt;"",SUM(E$6:E135),"")</f>
        <v/>
      </c>
      <c r="I135" s="32" t="str">
        <f aca="false">IF($C135&lt;&gt;"",SUM(F$6:F135),"")</f>
        <v/>
      </c>
      <c r="J135" s="44" t="str">
        <f aca="false">IF($C135&lt;&gt;"",$C135*$F$3,"")</f>
        <v/>
      </c>
      <c r="K135" s="23"/>
      <c r="L135" s="23"/>
      <c r="M135" s="23"/>
    </row>
    <row r="136" customFormat="false" ht="12.75" hidden="false" customHeight="false" outlineLevel="0" collapsed="false">
      <c r="A136" s="23"/>
      <c r="B136" s="23"/>
      <c r="C136" s="30" t="str">
        <f aca="false">IF(ROW()-ROW($C$5)&lt;=$G$2*$K$2,ROW()-ROW($C$5),"")</f>
        <v/>
      </c>
      <c r="D136" s="33" t="str">
        <f aca="false">IF($C136&lt;&gt;"",$F$3,"")</f>
        <v/>
      </c>
      <c r="E136" s="31" t="str">
        <f aca="false">IF($C136&lt;&gt;"",$G135*$H$3,"")</f>
        <v/>
      </c>
      <c r="F136" s="31" t="str">
        <f aca="false">IF($C136&lt;&gt;"",$D136-$E136,"")</f>
        <v/>
      </c>
      <c r="G136" s="32" t="str">
        <f aca="false">IF($C136&lt;&gt;"",$G135-$F136,"")</f>
        <v/>
      </c>
      <c r="H136" s="31" t="str">
        <f aca="false">IF($C136&lt;&gt;"",SUM(E$6:E136),"")</f>
        <v/>
      </c>
      <c r="I136" s="32" t="str">
        <f aca="false">IF($C136&lt;&gt;"",SUM(F$6:F136),"")</f>
        <v/>
      </c>
      <c r="J136" s="44" t="str">
        <f aca="false">IF($C136&lt;&gt;"",$C136*$F$3,"")</f>
        <v/>
      </c>
      <c r="K136" s="23"/>
      <c r="L136" s="23"/>
      <c r="M136" s="23"/>
    </row>
    <row r="137" customFormat="false" ht="12.75" hidden="false" customHeight="false" outlineLevel="0" collapsed="false">
      <c r="A137" s="23"/>
      <c r="B137" s="23"/>
      <c r="C137" s="30" t="str">
        <f aca="false">IF(ROW()-ROW($C$5)&lt;=$G$2*$K$2,ROW()-ROW($C$5),"")</f>
        <v/>
      </c>
      <c r="D137" s="33" t="str">
        <f aca="false">IF($C137&lt;&gt;"",$F$3,"")</f>
        <v/>
      </c>
      <c r="E137" s="31" t="str">
        <f aca="false">IF($C137&lt;&gt;"",$G136*$H$3,"")</f>
        <v/>
      </c>
      <c r="F137" s="31" t="str">
        <f aca="false">IF($C137&lt;&gt;"",$D137-$E137,"")</f>
        <v/>
      </c>
      <c r="G137" s="32" t="str">
        <f aca="false">IF($C137&lt;&gt;"",$G136-$F137,"")</f>
        <v/>
      </c>
      <c r="H137" s="31" t="str">
        <f aca="false">IF($C137&lt;&gt;"",SUM(E$6:E137),"")</f>
        <v/>
      </c>
      <c r="I137" s="32" t="str">
        <f aca="false">IF($C137&lt;&gt;"",SUM(F$6:F137),"")</f>
        <v/>
      </c>
      <c r="J137" s="44" t="str">
        <f aca="false">IF($C137&lt;&gt;"",$C137*$F$3,"")</f>
        <v/>
      </c>
      <c r="K137" s="23"/>
      <c r="L137" s="23"/>
      <c r="M137" s="23"/>
    </row>
    <row r="138" customFormat="false" ht="12.75" hidden="false" customHeight="false" outlineLevel="0" collapsed="false">
      <c r="A138" s="23"/>
      <c r="B138" s="23"/>
      <c r="C138" s="30" t="str">
        <f aca="false">IF(ROW()-ROW($C$5)&lt;=$G$2*$K$2,ROW()-ROW($C$5),"")</f>
        <v/>
      </c>
      <c r="D138" s="33" t="str">
        <f aca="false">IF($C138&lt;&gt;"",$F$3,"")</f>
        <v/>
      </c>
      <c r="E138" s="31" t="str">
        <f aca="false">IF($C138&lt;&gt;"",$G137*$H$3,"")</f>
        <v/>
      </c>
      <c r="F138" s="31" t="str">
        <f aca="false">IF($C138&lt;&gt;"",$D138-$E138,"")</f>
        <v/>
      </c>
      <c r="G138" s="32" t="str">
        <f aca="false">IF($C138&lt;&gt;"",$G137-$F138,"")</f>
        <v/>
      </c>
      <c r="H138" s="31" t="str">
        <f aca="false">IF($C138&lt;&gt;"",SUM(E$6:E138),"")</f>
        <v/>
      </c>
      <c r="I138" s="32" t="str">
        <f aca="false">IF($C138&lt;&gt;"",SUM(F$6:F138),"")</f>
        <v/>
      </c>
      <c r="J138" s="44" t="str">
        <f aca="false">IF($C138&lt;&gt;"",$C138*$F$3,"")</f>
        <v/>
      </c>
      <c r="K138" s="23"/>
      <c r="L138" s="23"/>
      <c r="M138" s="23"/>
    </row>
    <row r="139" customFormat="false" ht="12.75" hidden="false" customHeight="false" outlineLevel="0" collapsed="false">
      <c r="A139" s="23"/>
      <c r="B139" s="23"/>
      <c r="C139" s="30" t="str">
        <f aca="false">IF(ROW()-ROW($C$5)&lt;=$G$2*$K$2,ROW()-ROW($C$5),"")</f>
        <v/>
      </c>
      <c r="D139" s="33" t="str">
        <f aca="false">IF($C139&lt;&gt;"",$F$3,"")</f>
        <v/>
      </c>
      <c r="E139" s="31" t="str">
        <f aca="false">IF($C139&lt;&gt;"",$G138*$H$3,"")</f>
        <v/>
      </c>
      <c r="F139" s="31" t="str">
        <f aca="false">IF($C139&lt;&gt;"",$D139-$E139,"")</f>
        <v/>
      </c>
      <c r="G139" s="32" t="str">
        <f aca="false">IF($C139&lt;&gt;"",$G138-$F139,"")</f>
        <v/>
      </c>
      <c r="H139" s="31" t="str">
        <f aca="false">IF($C139&lt;&gt;"",SUM(E$6:E139),"")</f>
        <v/>
      </c>
      <c r="I139" s="32" t="str">
        <f aca="false">IF($C139&lt;&gt;"",SUM(F$6:F139),"")</f>
        <v/>
      </c>
      <c r="J139" s="44" t="str">
        <f aca="false">IF($C139&lt;&gt;"",$C139*$F$3,"")</f>
        <v/>
      </c>
      <c r="K139" s="23"/>
      <c r="L139" s="23"/>
      <c r="M139" s="23"/>
    </row>
    <row r="140" customFormat="false" ht="12.75" hidden="false" customHeight="false" outlineLevel="0" collapsed="false">
      <c r="A140" s="23"/>
      <c r="B140" s="23"/>
      <c r="C140" s="30" t="str">
        <f aca="false">IF(ROW()-ROW($C$5)&lt;=$G$2*$K$2,ROW()-ROW($C$5),"")</f>
        <v/>
      </c>
      <c r="D140" s="33" t="str">
        <f aca="false">IF($C140&lt;&gt;"",$F$3,"")</f>
        <v/>
      </c>
      <c r="E140" s="31" t="str">
        <f aca="false">IF($C140&lt;&gt;"",$G139*$H$3,"")</f>
        <v/>
      </c>
      <c r="F140" s="31" t="str">
        <f aca="false">IF($C140&lt;&gt;"",$D140-$E140,"")</f>
        <v/>
      </c>
      <c r="G140" s="32" t="str">
        <f aca="false">IF($C140&lt;&gt;"",$G139-$F140,"")</f>
        <v/>
      </c>
      <c r="H140" s="31" t="str">
        <f aca="false">IF($C140&lt;&gt;"",SUM(E$6:E140),"")</f>
        <v/>
      </c>
      <c r="I140" s="32" t="str">
        <f aca="false">IF($C140&lt;&gt;"",SUM(F$6:F140),"")</f>
        <v/>
      </c>
      <c r="J140" s="44" t="str">
        <f aca="false">IF($C140&lt;&gt;"",$C140*$F$3,"")</f>
        <v/>
      </c>
      <c r="K140" s="23"/>
      <c r="L140" s="23"/>
      <c r="M140" s="23"/>
    </row>
    <row r="141" customFormat="false" ht="12.75" hidden="false" customHeight="false" outlineLevel="0" collapsed="false">
      <c r="A141" s="23"/>
      <c r="B141" s="23"/>
      <c r="C141" s="30" t="str">
        <f aca="false">IF(ROW()-ROW($C$5)&lt;=$G$2*$K$2,ROW()-ROW($C$5),"")</f>
        <v/>
      </c>
      <c r="D141" s="33" t="str">
        <f aca="false">IF($C141&lt;&gt;"",$F$3,"")</f>
        <v/>
      </c>
      <c r="E141" s="31" t="str">
        <f aca="false">IF($C141&lt;&gt;"",$G140*$H$3,"")</f>
        <v/>
      </c>
      <c r="F141" s="31" t="str">
        <f aca="false">IF($C141&lt;&gt;"",$D141-$E141,"")</f>
        <v/>
      </c>
      <c r="G141" s="32" t="str">
        <f aca="false">IF($C141&lt;&gt;"",$G140-$F141,"")</f>
        <v/>
      </c>
      <c r="H141" s="31" t="str">
        <f aca="false">IF($C141&lt;&gt;"",SUM(E$6:E141),"")</f>
        <v/>
      </c>
      <c r="I141" s="32" t="str">
        <f aca="false">IF($C141&lt;&gt;"",SUM(F$6:F141),"")</f>
        <v/>
      </c>
      <c r="J141" s="44" t="str">
        <f aca="false">IF($C141&lt;&gt;"",$C141*$F$3,"")</f>
        <v/>
      </c>
      <c r="K141" s="23"/>
      <c r="L141" s="23"/>
      <c r="M141" s="23"/>
    </row>
    <row r="142" customFormat="false" ht="12.75" hidden="false" customHeight="false" outlineLevel="0" collapsed="false">
      <c r="A142" s="23"/>
      <c r="B142" s="23"/>
      <c r="C142" s="30" t="str">
        <f aca="false">IF(ROW()-ROW($C$5)&lt;=$G$2*$K$2,ROW()-ROW($C$5),"")</f>
        <v/>
      </c>
      <c r="D142" s="33" t="str">
        <f aca="false">IF($C142&lt;&gt;"",$F$3,"")</f>
        <v/>
      </c>
      <c r="E142" s="31" t="str">
        <f aca="false">IF($C142&lt;&gt;"",$G141*$H$3,"")</f>
        <v/>
      </c>
      <c r="F142" s="31" t="str">
        <f aca="false">IF($C142&lt;&gt;"",$D142-$E142,"")</f>
        <v/>
      </c>
      <c r="G142" s="32" t="str">
        <f aca="false">IF($C142&lt;&gt;"",$G141-$F142,"")</f>
        <v/>
      </c>
      <c r="H142" s="31" t="str">
        <f aca="false">IF($C142&lt;&gt;"",SUM(E$6:E142),"")</f>
        <v/>
      </c>
      <c r="I142" s="32" t="str">
        <f aca="false">IF($C142&lt;&gt;"",SUM(F$6:F142),"")</f>
        <v/>
      </c>
      <c r="J142" s="44" t="str">
        <f aca="false">IF($C142&lt;&gt;"",$C142*$F$3,"")</f>
        <v/>
      </c>
      <c r="K142" s="23"/>
      <c r="L142" s="23"/>
      <c r="M142" s="23"/>
    </row>
    <row r="143" customFormat="false" ht="12.75" hidden="false" customHeight="false" outlineLevel="0" collapsed="false">
      <c r="A143" s="23"/>
      <c r="B143" s="23"/>
      <c r="C143" s="30" t="str">
        <f aca="false">IF(ROW()-ROW($C$5)&lt;=$G$2*$K$2,ROW()-ROW($C$5),"")</f>
        <v/>
      </c>
      <c r="D143" s="33" t="str">
        <f aca="false">IF($C143&lt;&gt;"",$F$3,"")</f>
        <v/>
      </c>
      <c r="E143" s="31" t="str">
        <f aca="false">IF($C143&lt;&gt;"",$G142*$H$3,"")</f>
        <v/>
      </c>
      <c r="F143" s="31" t="str">
        <f aca="false">IF($C143&lt;&gt;"",$D143-$E143,"")</f>
        <v/>
      </c>
      <c r="G143" s="32" t="str">
        <f aca="false">IF($C143&lt;&gt;"",$G142-$F143,"")</f>
        <v/>
      </c>
      <c r="H143" s="31" t="str">
        <f aca="false">IF($C143&lt;&gt;"",SUM(E$6:E143),"")</f>
        <v/>
      </c>
      <c r="I143" s="32" t="str">
        <f aca="false">IF($C143&lt;&gt;"",SUM(F$6:F143),"")</f>
        <v/>
      </c>
      <c r="J143" s="44" t="str">
        <f aca="false">IF($C143&lt;&gt;"",$C143*$F$3,"")</f>
        <v/>
      </c>
      <c r="K143" s="23"/>
      <c r="L143" s="23"/>
      <c r="M143" s="23"/>
    </row>
    <row r="144" customFormat="false" ht="12.75" hidden="false" customHeight="false" outlineLevel="0" collapsed="false">
      <c r="A144" s="23"/>
      <c r="B144" s="23"/>
      <c r="C144" s="30" t="str">
        <f aca="false">IF(ROW()-ROW($C$5)&lt;=$G$2*$K$2,ROW()-ROW($C$5),"")</f>
        <v/>
      </c>
      <c r="D144" s="33" t="str">
        <f aca="false">IF($C144&lt;&gt;"",$F$3,"")</f>
        <v/>
      </c>
      <c r="E144" s="31" t="str">
        <f aca="false">IF($C144&lt;&gt;"",$G143*$H$3,"")</f>
        <v/>
      </c>
      <c r="F144" s="31" t="str">
        <f aca="false">IF($C144&lt;&gt;"",$D144-$E144,"")</f>
        <v/>
      </c>
      <c r="G144" s="32" t="str">
        <f aca="false">IF($C144&lt;&gt;"",$G143-$F144,"")</f>
        <v/>
      </c>
      <c r="H144" s="31" t="str">
        <f aca="false">IF($C144&lt;&gt;"",SUM(E$6:E144),"")</f>
        <v/>
      </c>
      <c r="I144" s="32" t="str">
        <f aca="false">IF($C144&lt;&gt;"",SUM(F$6:F144),"")</f>
        <v/>
      </c>
      <c r="J144" s="44" t="str">
        <f aca="false">IF($C144&lt;&gt;"",$C144*$F$3,"")</f>
        <v/>
      </c>
      <c r="K144" s="23"/>
      <c r="L144" s="23"/>
      <c r="M144" s="23"/>
    </row>
    <row r="145" customFormat="false" ht="12.75" hidden="false" customHeight="false" outlineLevel="0" collapsed="false">
      <c r="A145" s="23"/>
      <c r="B145" s="23"/>
      <c r="C145" s="30" t="str">
        <f aca="false">IF(ROW()-ROW($C$5)&lt;=$G$2*$K$2,ROW()-ROW($C$5),"")</f>
        <v/>
      </c>
      <c r="D145" s="33" t="str">
        <f aca="false">IF($C145&lt;&gt;"",$F$3,"")</f>
        <v/>
      </c>
      <c r="E145" s="31" t="str">
        <f aca="false">IF($C145&lt;&gt;"",$G144*$H$3,"")</f>
        <v/>
      </c>
      <c r="F145" s="31" t="str">
        <f aca="false">IF($C145&lt;&gt;"",$D145-$E145,"")</f>
        <v/>
      </c>
      <c r="G145" s="32" t="str">
        <f aca="false">IF($C145&lt;&gt;"",$G144-$F145,"")</f>
        <v/>
      </c>
      <c r="H145" s="31" t="str">
        <f aca="false">IF($C145&lt;&gt;"",SUM(E$6:E145),"")</f>
        <v/>
      </c>
      <c r="I145" s="32" t="str">
        <f aca="false">IF($C145&lt;&gt;"",SUM(F$6:F145),"")</f>
        <v/>
      </c>
      <c r="J145" s="44" t="str">
        <f aca="false">IF($C145&lt;&gt;"",$C145*$F$3,"")</f>
        <v/>
      </c>
      <c r="K145" s="23"/>
      <c r="L145" s="23"/>
      <c r="M145" s="23"/>
    </row>
    <row r="146" customFormat="false" ht="12.75" hidden="false" customHeight="false" outlineLevel="0" collapsed="false">
      <c r="A146" s="23"/>
      <c r="B146" s="23"/>
      <c r="C146" s="30" t="str">
        <f aca="false">IF(ROW()-ROW($C$5)&lt;=$G$2*$K$2,ROW()-ROW($C$5),"")</f>
        <v/>
      </c>
      <c r="D146" s="33" t="str">
        <f aca="false">IF($C146&lt;&gt;"",$F$3,"")</f>
        <v/>
      </c>
      <c r="E146" s="31" t="str">
        <f aca="false">IF($C146&lt;&gt;"",$G145*$H$3,"")</f>
        <v/>
      </c>
      <c r="F146" s="31" t="str">
        <f aca="false">IF($C146&lt;&gt;"",$D146-$E146,"")</f>
        <v/>
      </c>
      <c r="G146" s="32" t="str">
        <f aca="false">IF($C146&lt;&gt;"",$G145-$F146,"")</f>
        <v/>
      </c>
      <c r="H146" s="31" t="str">
        <f aca="false">IF($C146&lt;&gt;"",SUM(E$6:E146),"")</f>
        <v/>
      </c>
      <c r="I146" s="32" t="str">
        <f aca="false">IF($C146&lt;&gt;"",SUM(F$6:F146),"")</f>
        <v/>
      </c>
      <c r="J146" s="44" t="str">
        <f aca="false">IF($C146&lt;&gt;"",$C146*$F$3,"")</f>
        <v/>
      </c>
      <c r="K146" s="23"/>
      <c r="L146" s="23"/>
      <c r="M146" s="23"/>
    </row>
    <row r="147" customFormat="false" ht="12.75" hidden="false" customHeight="false" outlineLevel="0" collapsed="false">
      <c r="A147" s="23"/>
      <c r="B147" s="23"/>
      <c r="C147" s="30" t="str">
        <f aca="false">IF(ROW()-ROW($C$5)&lt;=$G$2*$K$2,ROW()-ROW($C$5),"")</f>
        <v/>
      </c>
      <c r="D147" s="33" t="str">
        <f aca="false">IF($C147&lt;&gt;"",$F$3,"")</f>
        <v/>
      </c>
      <c r="E147" s="31" t="str">
        <f aca="false">IF($C147&lt;&gt;"",$G146*$H$3,"")</f>
        <v/>
      </c>
      <c r="F147" s="31" t="str">
        <f aca="false">IF($C147&lt;&gt;"",$D147-$E147,"")</f>
        <v/>
      </c>
      <c r="G147" s="32" t="str">
        <f aca="false">IF($C147&lt;&gt;"",$G146-$F147,"")</f>
        <v/>
      </c>
      <c r="H147" s="31" t="str">
        <f aca="false">IF($C147&lt;&gt;"",SUM(E$6:E147),"")</f>
        <v/>
      </c>
      <c r="I147" s="32" t="str">
        <f aca="false">IF($C147&lt;&gt;"",SUM(F$6:F147),"")</f>
        <v/>
      </c>
      <c r="J147" s="44" t="str">
        <f aca="false">IF($C147&lt;&gt;"",$C147*$F$3,"")</f>
        <v/>
      </c>
      <c r="K147" s="23"/>
      <c r="L147" s="23"/>
      <c r="M147" s="23"/>
    </row>
    <row r="148" customFormat="false" ht="12.75" hidden="false" customHeight="false" outlineLevel="0" collapsed="false">
      <c r="A148" s="23"/>
      <c r="B148" s="23"/>
      <c r="C148" s="30" t="str">
        <f aca="false">IF(ROW()-ROW($C$5)&lt;=$G$2*$K$2,ROW()-ROW($C$5),"")</f>
        <v/>
      </c>
      <c r="D148" s="33" t="str">
        <f aca="false">IF($C148&lt;&gt;"",$F$3,"")</f>
        <v/>
      </c>
      <c r="E148" s="31" t="str">
        <f aca="false">IF($C148&lt;&gt;"",$G147*$H$3,"")</f>
        <v/>
      </c>
      <c r="F148" s="31" t="str">
        <f aca="false">IF($C148&lt;&gt;"",$D148-$E148,"")</f>
        <v/>
      </c>
      <c r="G148" s="32" t="str">
        <f aca="false">IF($C148&lt;&gt;"",$G147-$F148,"")</f>
        <v/>
      </c>
      <c r="H148" s="31" t="str">
        <f aca="false">IF($C148&lt;&gt;"",SUM(E$6:E148),"")</f>
        <v/>
      </c>
      <c r="I148" s="32" t="str">
        <f aca="false">IF($C148&lt;&gt;"",SUM(F$6:F148),"")</f>
        <v/>
      </c>
      <c r="J148" s="44" t="str">
        <f aca="false">IF($C148&lt;&gt;"",$C148*$F$3,"")</f>
        <v/>
      </c>
      <c r="K148" s="23"/>
      <c r="L148" s="23"/>
      <c r="M148" s="23"/>
    </row>
    <row r="149" customFormat="false" ht="12.75" hidden="false" customHeight="false" outlineLevel="0" collapsed="false">
      <c r="A149" s="23"/>
      <c r="B149" s="23"/>
      <c r="C149" s="30" t="str">
        <f aca="false">IF(ROW()-ROW($C$5)&lt;=$G$2*$K$2,ROW()-ROW($C$5),"")</f>
        <v/>
      </c>
      <c r="D149" s="33" t="str">
        <f aca="false">IF($C149&lt;&gt;"",$F$3,"")</f>
        <v/>
      </c>
      <c r="E149" s="31" t="str">
        <f aca="false">IF($C149&lt;&gt;"",$G148*$H$3,"")</f>
        <v/>
      </c>
      <c r="F149" s="31" t="str">
        <f aca="false">IF($C149&lt;&gt;"",$D149-$E149,"")</f>
        <v/>
      </c>
      <c r="G149" s="32" t="str">
        <f aca="false">IF($C149&lt;&gt;"",$G148-$F149,"")</f>
        <v/>
      </c>
      <c r="H149" s="31" t="str">
        <f aca="false">IF($C149&lt;&gt;"",SUM(E$6:E149),"")</f>
        <v/>
      </c>
      <c r="I149" s="32" t="str">
        <f aca="false">IF($C149&lt;&gt;"",SUM(F$6:F149),"")</f>
        <v/>
      </c>
      <c r="J149" s="44" t="str">
        <f aca="false">IF($C149&lt;&gt;"",$C149*$F$3,"")</f>
        <v/>
      </c>
      <c r="K149" s="23"/>
      <c r="L149" s="23"/>
      <c r="M149" s="23"/>
    </row>
    <row r="150" customFormat="false" ht="12.75" hidden="false" customHeight="false" outlineLevel="0" collapsed="false">
      <c r="A150" s="23"/>
      <c r="B150" s="23"/>
      <c r="C150" s="30" t="str">
        <f aca="false">IF(ROW()-ROW($C$5)&lt;=$G$2*$K$2,ROW()-ROW($C$5),"")</f>
        <v/>
      </c>
      <c r="D150" s="33" t="str">
        <f aca="false">IF($C150&lt;&gt;"",$F$3,"")</f>
        <v/>
      </c>
      <c r="E150" s="31" t="str">
        <f aca="false">IF($C150&lt;&gt;"",$G149*$H$3,"")</f>
        <v/>
      </c>
      <c r="F150" s="31" t="str">
        <f aca="false">IF($C150&lt;&gt;"",$D150-$E150,"")</f>
        <v/>
      </c>
      <c r="G150" s="32" t="str">
        <f aca="false">IF($C150&lt;&gt;"",$G149-$F150,"")</f>
        <v/>
      </c>
      <c r="H150" s="31" t="str">
        <f aca="false">IF($C150&lt;&gt;"",SUM(E$6:E150),"")</f>
        <v/>
      </c>
      <c r="I150" s="32" t="str">
        <f aca="false">IF($C150&lt;&gt;"",SUM(F$6:F150),"")</f>
        <v/>
      </c>
      <c r="J150" s="44" t="str">
        <f aca="false">IF($C150&lt;&gt;"",$C150*$F$3,"")</f>
        <v/>
      </c>
      <c r="K150" s="23"/>
      <c r="L150" s="23"/>
      <c r="M150" s="23"/>
    </row>
    <row r="151" customFormat="false" ht="12.75" hidden="false" customHeight="false" outlineLevel="0" collapsed="false">
      <c r="A151" s="23"/>
      <c r="B151" s="23"/>
      <c r="C151" s="30" t="str">
        <f aca="false">IF(ROW()-ROW($C$5)&lt;=$G$2*$K$2,ROW()-ROW($C$5),"")</f>
        <v/>
      </c>
      <c r="D151" s="33" t="str">
        <f aca="false">IF($C151&lt;&gt;"",$F$3,"")</f>
        <v/>
      </c>
      <c r="E151" s="31" t="str">
        <f aca="false">IF($C151&lt;&gt;"",$G150*$H$3,"")</f>
        <v/>
      </c>
      <c r="F151" s="31" t="str">
        <f aca="false">IF($C151&lt;&gt;"",$D151-$E151,"")</f>
        <v/>
      </c>
      <c r="G151" s="32" t="str">
        <f aca="false">IF($C151&lt;&gt;"",$G150-$F151,"")</f>
        <v/>
      </c>
      <c r="H151" s="31" t="str">
        <f aca="false">IF($C151&lt;&gt;"",SUM(E$6:E151),"")</f>
        <v/>
      </c>
      <c r="I151" s="32" t="str">
        <f aca="false">IF($C151&lt;&gt;"",SUM(F$6:F151),"")</f>
        <v/>
      </c>
      <c r="J151" s="44" t="str">
        <f aca="false">IF($C151&lt;&gt;"",$C151*$F$3,"")</f>
        <v/>
      </c>
      <c r="K151" s="23"/>
      <c r="L151" s="23"/>
      <c r="M151" s="23"/>
    </row>
    <row r="152" customFormat="false" ht="12.75" hidden="false" customHeight="false" outlineLevel="0" collapsed="false">
      <c r="A152" s="23"/>
      <c r="B152" s="23"/>
      <c r="C152" s="30" t="str">
        <f aca="false">IF(ROW()-ROW($C$5)&lt;=$G$2*$K$2,ROW()-ROW($C$5),"")</f>
        <v/>
      </c>
      <c r="D152" s="33" t="str">
        <f aca="false">IF($C152&lt;&gt;"",$F$3,"")</f>
        <v/>
      </c>
      <c r="E152" s="31" t="str">
        <f aca="false">IF($C152&lt;&gt;"",$G151*$H$3,"")</f>
        <v/>
      </c>
      <c r="F152" s="31" t="str">
        <f aca="false">IF($C152&lt;&gt;"",$D152-$E152,"")</f>
        <v/>
      </c>
      <c r="G152" s="32" t="str">
        <f aca="false">IF($C152&lt;&gt;"",$G151-$F152,"")</f>
        <v/>
      </c>
      <c r="H152" s="31" t="str">
        <f aca="false">IF($C152&lt;&gt;"",SUM(E$6:E152),"")</f>
        <v/>
      </c>
      <c r="I152" s="32" t="str">
        <f aca="false">IF($C152&lt;&gt;"",SUM(F$6:F152),"")</f>
        <v/>
      </c>
      <c r="J152" s="44" t="str">
        <f aca="false">IF($C152&lt;&gt;"",$C152*$F$3,"")</f>
        <v/>
      </c>
      <c r="K152" s="23"/>
      <c r="L152" s="23"/>
      <c r="M152" s="23"/>
    </row>
    <row r="153" customFormat="false" ht="12.75" hidden="false" customHeight="false" outlineLevel="0" collapsed="false">
      <c r="A153" s="23"/>
      <c r="B153" s="23"/>
      <c r="C153" s="30" t="str">
        <f aca="false">IF(ROW()-ROW($C$5)&lt;=$G$2*$K$2,ROW()-ROW($C$5),"")</f>
        <v/>
      </c>
      <c r="D153" s="33" t="str">
        <f aca="false">IF($C153&lt;&gt;"",$F$3,"")</f>
        <v/>
      </c>
      <c r="E153" s="31" t="str">
        <f aca="false">IF($C153&lt;&gt;"",$G152*$H$3,"")</f>
        <v/>
      </c>
      <c r="F153" s="31" t="str">
        <f aca="false">IF($C153&lt;&gt;"",$D153-$E153,"")</f>
        <v/>
      </c>
      <c r="G153" s="32" t="str">
        <f aca="false">IF($C153&lt;&gt;"",$G152-$F153,"")</f>
        <v/>
      </c>
      <c r="H153" s="31" t="str">
        <f aca="false">IF($C153&lt;&gt;"",SUM(E$6:E153),"")</f>
        <v/>
      </c>
      <c r="I153" s="32" t="str">
        <f aca="false">IF($C153&lt;&gt;"",SUM(F$6:F153),"")</f>
        <v/>
      </c>
      <c r="J153" s="44" t="str">
        <f aca="false">IF($C153&lt;&gt;"",$C153*$F$3,"")</f>
        <v/>
      </c>
      <c r="K153" s="23"/>
      <c r="L153" s="23"/>
      <c r="M153" s="23"/>
    </row>
    <row r="154" customFormat="false" ht="12.75" hidden="false" customHeight="false" outlineLevel="0" collapsed="false">
      <c r="A154" s="23"/>
      <c r="B154" s="23"/>
      <c r="C154" s="30" t="str">
        <f aca="false">IF(ROW()-ROW($C$5)&lt;=$G$2*$K$2,ROW()-ROW($C$5),"")</f>
        <v/>
      </c>
      <c r="D154" s="33" t="str">
        <f aca="false">IF($C154&lt;&gt;"",$F$3,"")</f>
        <v/>
      </c>
      <c r="E154" s="31" t="str">
        <f aca="false">IF($C154&lt;&gt;"",$G153*$H$3,"")</f>
        <v/>
      </c>
      <c r="F154" s="31" t="str">
        <f aca="false">IF($C154&lt;&gt;"",$D154-$E154,"")</f>
        <v/>
      </c>
      <c r="G154" s="32" t="str">
        <f aca="false">IF($C154&lt;&gt;"",$G153-$F154,"")</f>
        <v/>
      </c>
      <c r="H154" s="31" t="str">
        <f aca="false">IF($C154&lt;&gt;"",SUM(E$6:E154),"")</f>
        <v/>
      </c>
      <c r="I154" s="32" t="str">
        <f aca="false">IF($C154&lt;&gt;"",SUM(F$6:F154),"")</f>
        <v/>
      </c>
      <c r="J154" s="44" t="str">
        <f aca="false">IF($C154&lt;&gt;"",$C154*$F$3,"")</f>
        <v/>
      </c>
      <c r="K154" s="23"/>
      <c r="L154" s="23"/>
      <c r="M154" s="23"/>
    </row>
    <row r="155" customFormat="false" ht="12.75" hidden="false" customHeight="false" outlineLevel="0" collapsed="false">
      <c r="A155" s="23"/>
      <c r="B155" s="23"/>
      <c r="C155" s="30" t="str">
        <f aca="false">IF(ROW()-ROW($C$5)&lt;=$G$2*$K$2,ROW()-ROW($C$5),"")</f>
        <v/>
      </c>
      <c r="D155" s="33" t="str">
        <f aca="false">IF($C155&lt;&gt;"",$F$3,"")</f>
        <v/>
      </c>
      <c r="E155" s="31" t="str">
        <f aca="false">IF($C155&lt;&gt;"",$G154*$H$3,"")</f>
        <v/>
      </c>
      <c r="F155" s="31" t="str">
        <f aca="false">IF($C155&lt;&gt;"",$D155-$E155,"")</f>
        <v/>
      </c>
      <c r="G155" s="32" t="str">
        <f aca="false">IF($C155&lt;&gt;"",$G154-$F155,"")</f>
        <v/>
      </c>
      <c r="H155" s="31" t="str">
        <f aca="false">IF($C155&lt;&gt;"",SUM(E$6:E155),"")</f>
        <v/>
      </c>
      <c r="I155" s="32" t="str">
        <f aca="false">IF($C155&lt;&gt;"",SUM(F$6:F155),"")</f>
        <v/>
      </c>
      <c r="J155" s="44" t="str">
        <f aca="false">IF($C155&lt;&gt;"",$C155*$F$3,"")</f>
        <v/>
      </c>
      <c r="K155" s="23"/>
      <c r="L155" s="23"/>
      <c r="M155" s="23"/>
    </row>
    <row r="156" customFormat="false" ht="12.75" hidden="false" customHeight="false" outlineLevel="0" collapsed="false">
      <c r="A156" s="23"/>
      <c r="B156" s="23"/>
      <c r="C156" s="30" t="str">
        <f aca="false">IF(ROW()-ROW($C$5)&lt;=$G$2*$K$2,ROW()-ROW($C$5),"")</f>
        <v/>
      </c>
      <c r="D156" s="33" t="str">
        <f aca="false">IF($C156&lt;&gt;"",$F$3,"")</f>
        <v/>
      </c>
      <c r="E156" s="31" t="str">
        <f aca="false">IF($C156&lt;&gt;"",$G155*$H$3,"")</f>
        <v/>
      </c>
      <c r="F156" s="31" t="str">
        <f aca="false">IF($C156&lt;&gt;"",$D156-$E156,"")</f>
        <v/>
      </c>
      <c r="G156" s="32" t="str">
        <f aca="false">IF($C156&lt;&gt;"",$G155-$F156,"")</f>
        <v/>
      </c>
      <c r="H156" s="31" t="str">
        <f aca="false">IF($C156&lt;&gt;"",SUM(E$6:E156),"")</f>
        <v/>
      </c>
      <c r="I156" s="32" t="str">
        <f aca="false">IF($C156&lt;&gt;"",SUM(F$6:F156),"")</f>
        <v/>
      </c>
      <c r="J156" s="44" t="str">
        <f aca="false">IF($C156&lt;&gt;"",$C156*$F$3,"")</f>
        <v/>
      </c>
      <c r="K156" s="23"/>
      <c r="L156" s="23"/>
      <c r="M156" s="23"/>
    </row>
    <row r="157" customFormat="false" ht="12.75" hidden="false" customHeight="false" outlineLevel="0" collapsed="false">
      <c r="A157" s="23"/>
      <c r="B157" s="23"/>
      <c r="C157" s="30" t="str">
        <f aca="false">IF(ROW()-ROW($C$5)&lt;=$G$2*$K$2,ROW()-ROW($C$5),"")</f>
        <v/>
      </c>
      <c r="D157" s="33" t="str">
        <f aca="false">IF($C157&lt;&gt;"",$F$3,"")</f>
        <v/>
      </c>
      <c r="E157" s="31" t="str">
        <f aca="false">IF($C157&lt;&gt;"",$G156*$H$3,"")</f>
        <v/>
      </c>
      <c r="F157" s="31" t="str">
        <f aca="false">IF($C157&lt;&gt;"",$D157-$E157,"")</f>
        <v/>
      </c>
      <c r="G157" s="32" t="str">
        <f aca="false">IF($C157&lt;&gt;"",$G156-$F157,"")</f>
        <v/>
      </c>
      <c r="H157" s="31" t="str">
        <f aca="false">IF($C157&lt;&gt;"",SUM(E$6:E157),"")</f>
        <v/>
      </c>
      <c r="I157" s="32" t="str">
        <f aca="false">IF($C157&lt;&gt;"",SUM(F$6:F157),"")</f>
        <v/>
      </c>
      <c r="J157" s="44" t="str">
        <f aca="false">IF($C157&lt;&gt;"",$C157*$F$3,"")</f>
        <v/>
      </c>
      <c r="K157" s="23"/>
      <c r="L157" s="23"/>
      <c r="M157" s="23"/>
    </row>
    <row r="158" customFormat="false" ht="12.75" hidden="false" customHeight="false" outlineLevel="0" collapsed="false">
      <c r="A158" s="23"/>
      <c r="B158" s="23"/>
      <c r="C158" s="30" t="str">
        <f aca="false">IF(ROW()-ROW($C$5)&lt;=$G$2*$K$2,ROW()-ROW($C$5),"")</f>
        <v/>
      </c>
      <c r="D158" s="33" t="str">
        <f aca="false">IF($C158&lt;&gt;"",$F$3,"")</f>
        <v/>
      </c>
      <c r="E158" s="31" t="str">
        <f aca="false">IF($C158&lt;&gt;"",$G157*$H$3,"")</f>
        <v/>
      </c>
      <c r="F158" s="31" t="str">
        <f aca="false">IF($C158&lt;&gt;"",$D158-$E158,"")</f>
        <v/>
      </c>
      <c r="G158" s="32" t="str">
        <f aca="false">IF($C158&lt;&gt;"",$G157-$F158,"")</f>
        <v/>
      </c>
      <c r="H158" s="31" t="str">
        <f aca="false">IF($C158&lt;&gt;"",SUM(E$6:E158),"")</f>
        <v/>
      </c>
      <c r="I158" s="32" t="str">
        <f aca="false">IF($C158&lt;&gt;"",SUM(F$6:F158),"")</f>
        <v/>
      </c>
      <c r="J158" s="44" t="str">
        <f aca="false">IF($C158&lt;&gt;"",$C158*$F$3,"")</f>
        <v/>
      </c>
      <c r="K158" s="23"/>
      <c r="L158" s="23"/>
      <c r="M158" s="23"/>
    </row>
    <row r="159" customFormat="false" ht="12.75" hidden="false" customHeight="false" outlineLevel="0" collapsed="false">
      <c r="A159" s="23"/>
      <c r="B159" s="23"/>
      <c r="C159" s="30" t="str">
        <f aca="false">IF(ROW()-ROW($C$5)&lt;=$G$2*$K$2,ROW()-ROW($C$5),"")</f>
        <v/>
      </c>
      <c r="D159" s="33" t="str">
        <f aca="false">IF($C159&lt;&gt;"",$F$3,"")</f>
        <v/>
      </c>
      <c r="E159" s="31" t="str">
        <f aca="false">IF($C159&lt;&gt;"",$G158*$H$3,"")</f>
        <v/>
      </c>
      <c r="F159" s="31" t="str">
        <f aca="false">IF($C159&lt;&gt;"",$D159-$E159,"")</f>
        <v/>
      </c>
      <c r="G159" s="32" t="str">
        <f aca="false">IF($C159&lt;&gt;"",$G158-$F159,"")</f>
        <v/>
      </c>
      <c r="H159" s="31" t="str">
        <f aca="false">IF($C159&lt;&gt;"",SUM(E$6:E159),"")</f>
        <v/>
      </c>
      <c r="I159" s="32" t="str">
        <f aca="false">IF($C159&lt;&gt;"",SUM(F$6:F159),"")</f>
        <v/>
      </c>
      <c r="J159" s="44" t="str">
        <f aca="false">IF($C159&lt;&gt;"",$C159*$F$3,"")</f>
        <v/>
      </c>
      <c r="K159" s="23"/>
      <c r="L159" s="23"/>
      <c r="M159" s="23"/>
    </row>
    <row r="160" customFormat="false" ht="12.75" hidden="false" customHeight="false" outlineLevel="0" collapsed="false">
      <c r="A160" s="23"/>
      <c r="B160" s="23"/>
      <c r="C160" s="30" t="str">
        <f aca="false">IF(ROW()-ROW($C$5)&lt;=$G$2*$K$2,ROW()-ROW($C$5),"")</f>
        <v/>
      </c>
      <c r="D160" s="33" t="str">
        <f aca="false">IF($C160&lt;&gt;"",$F$3,"")</f>
        <v/>
      </c>
      <c r="E160" s="31" t="str">
        <f aca="false">IF($C160&lt;&gt;"",$G159*$H$3,"")</f>
        <v/>
      </c>
      <c r="F160" s="31" t="str">
        <f aca="false">IF($C160&lt;&gt;"",$D160-$E160,"")</f>
        <v/>
      </c>
      <c r="G160" s="32" t="str">
        <f aca="false">IF($C160&lt;&gt;"",$G159-$F160,"")</f>
        <v/>
      </c>
      <c r="H160" s="31" t="str">
        <f aca="false">IF($C160&lt;&gt;"",SUM(E$6:E160),"")</f>
        <v/>
      </c>
      <c r="I160" s="32" t="str">
        <f aca="false">IF($C160&lt;&gt;"",SUM(F$6:F160),"")</f>
        <v/>
      </c>
      <c r="J160" s="44" t="str">
        <f aca="false">IF($C160&lt;&gt;"",$C160*$F$3,"")</f>
        <v/>
      </c>
      <c r="K160" s="23"/>
      <c r="L160" s="23"/>
      <c r="M160" s="23"/>
    </row>
    <row r="161" customFormat="false" ht="12.75" hidden="false" customHeight="false" outlineLevel="0" collapsed="false">
      <c r="A161" s="23"/>
      <c r="B161" s="23"/>
      <c r="C161" s="30" t="str">
        <f aca="false">IF(ROW()-ROW($C$5)&lt;=$G$2*$K$2,ROW()-ROW($C$5),"")</f>
        <v/>
      </c>
      <c r="D161" s="33" t="str">
        <f aca="false">IF($C161&lt;&gt;"",$F$3,"")</f>
        <v/>
      </c>
      <c r="E161" s="31" t="str">
        <f aca="false">IF($C161&lt;&gt;"",$G160*$H$3,"")</f>
        <v/>
      </c>
      <c r="F161" s="31" t="str">
        <f aca="false">IF($C161&lt;&gt;"",$D161-$E161,"")</f>
        <v/>
      </c>
      <c r="G161" s="32" t="str">
        <f aca="false">IF($C161&lt;&gt;"",$G160-$F161,"")</f>
        <v/>
      </c>
      <c r="H161" s="31" t="str">
        <f aca="false">IF($C161&lt;&gt;"",SUM(E$6:E161),"")</f>
        <v/>
      </c>
      <c r="I161" s="32" t="str">
        <f aca="false">IF($C161&lt;&gt;"",SUM(F$6:F161),"")</f>
        <v/>
      </c>
      <c r="J161" s="44" t="str">
        <f aca="false">IF($C161&lt;&gt;"",$C161*$F$3,"")</f>
        <v/>
      </c>
      <c r="K161" s="23"/>
      <c r="L161" s="23"/>
      <c r="M161" s="23"/>
    </row>
    <row r="162" customFormat="false" ht="12.75" hidden="false" customHeight="false" outlineLevel="0" collapsed="false">
      <c r="A162" s="23"/>
      <c r="B162" s="23"/>
      <c r="C162" s="30" t="str">
        <f aca="false">IF(ROW()-ROW($C$5)&lt;=$G$2*$K$2,ROW()-ROW($C$5),"")</f>
        <v/>
      </c>
      <c r="D162" s="33" t="str">
        <f aca="false">IF($C162&lt;&gt;"",$F$3,"")</f>
        <v/>
      </c>
      <c r="E162" s="31" t="str">
        <f aca="false">IF($C162&lt;&gt;"",$G161*$H$3,"")</f>
        <v/>
      </c>
      <c r="F162" s="31" t="str">
        <f aca="false">IF($C162&lt;&gt;"",$D162-$E162,"")</f>
        <v/>
      </c>
      <c r="G162" s="32" t="str">
        <f aca="false">IF($C162&lt;&gt;"",$G161-$F162,"")</f>
        <v/>
      </c>
      <c r="H162" s="31" t="str">
        <f aca="false">IF($C162&lt;&gt;"",SUM(E$6:E162),"")</f>
        <v/>
      </c>
      <c r="I162" s="32" t="str">
        <f aca="false">IF($C162&lt;&gt;"",SUM(F$6:F162),"")</f>
        <v/>
      </c>
      <c r="J162" s="44" t="str">
        <f aca="false">IF($C162&lt;&gt;"",$C162*$F$3,"")</f>
        <v/>
      </c>
      <c r="K162" s="23"/>
      <c r="L162" s="23"/>
      <c r="M162" s="23"/>
    </row>
    <row r="163" customFormat="false" ht="12.75" hidden="false" customHeight="false" outlineLevel="0" collapsed="false">
      <c r="A163" s="23"/>
      <c r="B163" s="23"/>
      <c r="C163" s="30" t="str">
        <f aca="false">IF(ROW()-ROW($C$5)&lt;=$G$2*$K$2,ROW()-ROW($C$5),"")</f>
        <v/>
      </c>
      <c r="D163" s="33" t="str">
        <f aca="false">IF($C163&lt;&gt;"",$F$3,"")</f>
        <v/>
      </c>
      <c r="E163" s="31" t="str">
        <f aca="false">IF($C163&lt;&gt;"",$G162*$H$3,"")</f>
        <v/>
      </c>
      <c r="F163" s="31" t="str">
        <f aca="false">IF($C163&lt;&gt;"",$D163-$E163,"")</f>
        <v/>
      </c>
      <c r="G163" s="32" t="str">
        <f aca="false">IF($C163&lt;&gt;"",$G162-$F163,"")</f>
        <v/>
      </c>
      <c r="H163" s="31" t="str">
        <f aca="false">IF($C163&lt;&gt;"",SUM(E$6:E163),"")</f>
        <v/>
      </c>
      <c r="I163" s="32" t="str">
        <f aca="false">IF($C163&lt;&gt;"",SUM(F$6:F163),"")</f>
        <v/>
      </c>
      <c r="J163" s="44" t="str">
        <f aca="false">IF($C163&lt;&gt;"",$C163*$F$3,"")</f>
        <v/>
      </c>
      <c r="K163" s="23"/>
      <c r="L163" s="23"/>
      <c r="M163" s="23"/>
    </row>
    <row r="164" customFormat="false" ht="12.75" hidden="false" customHeight="false" outlineLevel="0" collapsed="false">
      <c r="A164" s="23"/>
      <c r="B164" s="23"/>
      <c r="C164" s="30" t="str">
        <f aca="false">IF(ROW()-ROW($C$5)&lt;=$G$2*$K$2,ROW()-ROW($C$5),"")</f>
        <v/>
      </c>
      <c r="D164" s="33" t="str">
        <f aca="false">IF($C164&lt;&gt;"",$F$3,"")</f>
        <v/>
      </c>
      <c r="E164" s="31" t="str">
        <f aca="false">IF($C164&lt;&gt;"",$G163*$H$3,"")</f>
        <v/>
      </c>
      <c r="F164" s="31" t="str">
        <f aca="false">IF($C164&lt;&gt;"",$D164-$E164,"")</f>
        <v/>
      </c>
      <c r="G164" s="32" t="str">
        <f aca="false">IF($C164&lt;&gt;"",$G163-$F164,"")</f>
        <v/>
      </c>
      <c r="H164" s="31" t="str">
        <f aca="false">IF($C164&lt;&gt;"",SUM(E$6:E164),"")</f>
        <v/>
      </c>
      <c r="I164" s="32" t="str">
        <f aca="false">IF($C164&lt;&gt;"",SUM(F$6:F164),"")</f>
        <v/>
      </c>
      <c r="J164" s="44" t="str">
        <f aca="false">IF($C164&lt;&gt;"",$C164*$F$3,"")</f>
        <v/>
      </c>
      <c r="K164" s="23"/>
      <c r="L164" s="23"/>
      <c r="M164" s="23"/>
    </row>
    <row r="165" customFormat="false" ht="12.75" hidden="false" customHeight="false" outlineLevel="0" collapsed="false">
      <c r="A165" s="23"/>
      <c r="B165" s="23"/>
      <c r="C165" s="30" t="str">
        <f aca="false">IF(ROW()-ROW($C$5)&lt;=$G$2*$K$2,ROW()-ROW($C$5),"")</f>
        <v/>
      </c>
      <c r="D165" s="33" t="str">
        <f aca="false">IF($C165&lt;&gt;"",$F$3,"")</f>
        <v/>
      </c>
      <c r="E165" s="31" t="str">
        <f aca="false">IF($C165&lt;&gt;"",$G164*$H$3,"")</f>
        <v/>
      </c>
      <c r="F165" s="31" t="str">
        <f aca="false">IF($C165&lt;&gt;"",$D165-$E165,"")</f>
        <v/>
      </c>
      <c r="G165" s="32" t="str">
        <f aca="false">IF($C165&lt;&gt;"",$G164-$F165,"")</f>
        <v/>
      </c>
      <c r="H165" s="31" t="str">
        <f aca="false">IF($C165&lt;&gt;"",SUM(E$6:E165),"")</f>
        <v/>
      </c>
      <c r="I165" s="32" t="str">
        <f aca="false">IF($C165&lt;&gt;"",SUM(F$6:F165),"")</f>
        <v/>
      </c>
      <c r="J165" s="44" t="str">
        <f aca="false">IF($C165&lt;&gt;"",$C165*$F$3,"")</f>
        <v/>
      </c>
      <c r="K165" s="23"/>
      <c r="L165" s="23"/>
      <c r="M165" s="23"/>
    </row>
    <row r="166" customFormat="false" ht="12.75" hidden="false" customHeight="false" outlineLevel="0" collapsed="false">
      <c r="A166" s="23"/>
      <c r="B166" s="23"/>
      <c r="C166" s="30" t="str">
        <f aca="false">IF(ROW()-ROW($C$5)&lt;=$G$2*$K$2,ROW()-ROW($C$5),"")</f>
        <v/>
      </c>
      <c r="D166" s="33" t="str">
        <f aca="false">IF($C166&lt;&gt;"",$F$3,"")</f>
        <v/>
      </c>
      <c r="E166" s="31" t="str">
        <f aca="false">IF($C166&lt;&gt;"",$G165*$H$3,"")</f>
        <v/>
      </c>
      <c r="F166" s="31" t="str">
        <f aca="false">IF($C166&lt;&gt;"",$D166-$E166,"")</f>
        <v/>
      </c>
      <c r="G166" s="32" t="str">
        <f aca="false">IF($C166&lt;&gt;"",$G165-$F166,"")</f>
        <v/>
      </c>
      <c r="H166" s="31" t="str">
        <f aca="false">IF($C166&lt;&gt;"",SUM(E$6:E166),"")</f>
        <v/>
      </c>
      <c r="I166" s="32" t="str">
        <f aca="false">IF($C166&lt;&gt;"",SUM(F$6:F166),"")</f>
        <v/>
      </c>
      <c r="J166" s="44" t="str">
        <f aca="false">IF($C166&lt;&gt;"",$C166*$F$3,"")</f>
        <v/>
      </c>
      <c r="K166" s="23"/>
      <c r="L166" s="23"/>
      <c r="M166" s="23"/>
    </row>
    <row r="167" customFormat="false" ht="12.75" hidden="false" customHeight="false" outlineLevel="0" collapsed="false">
      <c r="A167" s="23"/>
      <c r="B167" s="23"/>
      <c r="C167" s="30" t="str">
        <f aca="false">IF(ROW()-ROW($C$5)&lt;=$G$2*$K$2,ROW()-ROW($C$5),"")</f>
        <v/>
      </c>
      <c r="D167" s="33" t="str">
        <f aca="false">IF($C167&lt;&gt;"",$F$3,"")</f>
        <v/>
      </c>
      <c r="E167" s="31" t="str">
        <f aca="false">IF($C167&lt;&gt;"",$G166*$H$3,"")</f>
        <v/>
      </c>
      <c r="F167" s="31" t="str">
        <f aca="false">IF($C167&lt;&gt;"",$D167-$E167,"")</f>
        <v/>
      </c>
      <c r="G167" s="32" t="str">
        <f aca="false">IF($C167&lt;&gt;"",$G166-$F167,"")</f>
        <v/>
      </c>
      <c r="H167" s="31" t="str">
        <f aca="false">IF($C167&lt;&gt;"",SUM(E$6:E167),"")</f>
        <v/>
      </c>
      <c r="I167" s="32" t="str">
        <f aca="false">IF($C167&lt;&gt;"",SUM(F$6:F167),"")</f>
        <v/>
      </c>
      <c r="J167" s="44" t="str">
        <f aca="false">IF($C167&lt;&gt;"",$C167*$F$3,"")</f>
        <v/>
      </c>
      <c r="K167" s="23"/>
      <c r="L167" s="23"/>
      <c r="M167" s="23"/>
    </row>
    <row r="168" customFormat="false" ht="12.75" hidden="false" customHeight="false" outlineLevel="0" collapsed="false">
      <c r="A168" s="23"/>
      <c r="B168" s="23"/>
      <c r="C168" s="30" t="str">
        <f aca="false">IF(ROW()-ROW($C$5)&lt;=$G$2*$K$2,ROW()-ROW($C$5),"")</f>
        <v/>
      </c>
      <c r="D168" s="33" t="str">
        <f aca="false">IF($C168&lt;&gt;"",$F$3,"")</f>
        <v/>
      </c>
      <c r="E168" s="31" t="str">
        <f aca="false">IF($C168&lt;&gt;"",$G167*$H$3,"")</f>
        <v/>
      </c>
      <c r="F168" s="31" t="str">
        <f aca="false">IF($C168&lt;&gt;"",$D168-$E168,"")</f>
        <v/>
      </c>
      <c r="G168" s="32" t="str">
        <f aca="false">IF($C168&lt;&gt;"",$G167-$F168,"")</f>
        <v/>
      </c>
      <c r="H168" s="31" t="str">
        <f aca="false">IF($C168&lt;&gt;"",SUM(E$6:E168),"")</f>
        <v/>
      </c>
      <c r="I168" s="32" t="str">
        <f aca="false">IF($C168&lt;&gt;"",SUM(F$6:F168),"")</f>
        <v/>
      </c>
      <c r="J168" s="44" t="str">
        <f aca="false">IF($C168&lt;&gt;"",$C168*$F$3,"")</f>
        <v/>
      </c>
      <c r="K168" s="23"/>
      <c r="L168" s="23"/>
      <c r="M168" s="23"/>
    </row>
    <row r="169" customFormat="false" ht="12.75" hidden="false" customHeight="false" outlineLevel="0" collapsed="false">
      <c r="A169" s="23"/>
      <c r="B169" s="23"/>
      <c r="C169" s="30" t="str">
        <f aca="false">IF(ROW()-ROW($C$5)&lt;=$G$2*$K$2,ROW()-ROW($C$5),"")</f>
        <v/>
      </c>
      <c r="D169" s="33" t="str">
        <f aca="false">IF($C169&lt;&gt;"",$F$3,"")</f>
        <v/>
      </c>
      <c r="E169" s="31" t="str">
        <f aca="false">IF($C169&lt;&gt;"",$G168*$H$3,"")</f>
        <v/>
      </c>
      <c r="F169" s="31" t="str">
        <f aca="false">IF($C169&lt;&gt;"",$D169-$E169,"")</f>
        <v/>
      </c>
      <c r="G169" s="32" t="str">
        <f aca="false">IF($C169&lt;&gt;"",$G168-$F169,"")</f>
        <v/>
      </c>
      <c r="H169" s="31" t="str">
        <f aca="false">IF($C169&lt;&gt;"",SUM(E$6:E169),"")</f>
        <v/>
      </c>
      <c r="I169" s="32" t="str">
        <f aca="false">IF($C169&lt;&gt;"",SUM(F$6:F169),"")</f>
        <v/>
      </c>
      <c r="J169" s="44" t="str">
        <f aca="false">IF($C169&lt;&gt;"",$C169*$F$3,"")</f>
        <v/>
      </c>
      <c r="K169" s="23"/>
      <c r="L169" s="23"/>
      <c r="M169" s="23"/>
    </row>
    <row r="170" customFormat="false" ht="12.75" hidden="false" customHeight="false" outlineLevel="0" collapsed="false">
      <c r="A170" s="23"/>
      <c r="B170" s="23"/>
      <c r="C170" s="30" t="str">
        <f aca="false">IF(ROW()-ROW($C$5)&lt;=$G$2*$K$2,ROW()-ROW($C$5),"")</f>
        <v/>
      </c>
      <c r="D170" s="33" t="str">
        <f aca="false">IF($C170&lt;&gt;"",$F$3,"")</f>
        <v/>
      </c>
      <c r="E170" s="31" t="str">
        <f aca="false">IF($C170&lt;&gt;"",$G169*$H$3,"")</f>
        <v/>
      </c>
      <c r="F170" s="31" t="str">
        <f aca="false">IF($C170&lt;&gt;"",$D170-$E170,"")</f>
        <v/>
      </c>
      <c r="G170" s="32" t="str">
        <f aca="false">IF($C170&lt;&gt;"",$G169-$F170,"")</f>
        <v/>
      </c>
      <c r="H170" s="31" t="str">
        <f aca="false">IF($C170&lt;&gt;"",SUM(E$6:E170),"")</f>
        <v/>
      </c>
      <c r="I170" s="32" t="str">
        <f aca="false">IF($C170&lt;&gt;"",SUM(F$6:F170),"")</f>
        <v/>
      </c>
      <c r="J170" s="44" t="str">
        <f aca="false">IF($C170&lt;&gt;"",$C170*$F$3,"")</f>
        <v/>
      </c>
      <c r="K170" s="23"/>
      <c r="L170" s="23"/>
      <c r="M170" s="23"/>
    </row>
    <row r="171" customFormat="false" ht="12.75" hidden="false" customHeight="false" outlineLevel="0" collapsed="false">
      <c r="A171" s="23"/>
      <c r="B171" s="23"/>
      <c r="C171" s="30" t="str">
        <f aca="false">IF(ROW()-ROW($C$5)&lt;=$G$2*$K$2,ROW()-ROW($C$5),"")</f>
        <v/>
      </c>
      <c r="D171" s="33" t="str">
        <f aca="false">IF($C171&lt;&gt;"",$F$3,"")</f>
        <v/>
      </c>
      <c r="E171" s="31" t="str">
        <f aca="false">IF($C171&lt;&gt;"",$G170*$H$3,"")</f>
        <v/>
      </c>
      <c r="F171" s="31" t="str">
        <f aca="false">IF($C171&lt;&gt;"",$D171-$E171,"")</f>
        <v/>
      </c>
      <c r="G171" s="32" t="str">
        <f aca="false">IF($C171&lt;&gt;"",$G170-$F171,"")</f>
        <v/>
      </c>
      <c r="H171" s="31" t="str">
        <f aca="false">IF($C171&lt;&gt;"",SUM(E$6:E171),"")</f>
        <v/>
      </c>
      <c r="I171" s="32" t="str">
        <f aca="false">IF($C171&lt;&gt;"",SUM(F$6:F171),"")</f>
        <v/>
      </c>
      <c r="J171" s="44" t="str">
        <f aca="false">IF($C171&lt;&gt;"",$C171*$F$3,"")</f>
        <v/>
      </c>
      <c r="K171" s="23"/>
      <c r="L171" s="23"/>
      <c r="M171" s="23"/>
    </row>
    <row r="172" customFormat="false" ht="12.75" hidden="false" customHeight="false" outlineLevel="0" collapsed="false">
      <c r="A172" s="23"/>
      <c r="B172" s="23"/>
      <c r="C172" s="30" t="str">
        <f aca="false">IF(ROW()-ROW($C$5)&lt;=$G$2*$K$2,ROW()-ROW($C$5),"")</f>
        <v/>
      </c>
      <c r="D172" s="33" t="str">
        <f aca="false">IF($C172&lt;&gt;"",$F$3,"")</f>
        <v/>
      </c>
      <c r="E172" s="31" t="str">
        <f aca="false">IF($C172&lt;&gt;"",$G171*$H$3,"")</f>
        <v/>
      </c>
      <c r="F172" s="31" t="str">
        <f aca="false">IF($C172&lt;&gt;"",$D172-$E172,"")</f>
        <v/>
      </c>
      <c r="G172" s="32" t="str">
        <f aca="false">IF($C172&lt;&gt;"",$G171-$F172,"")</f>
        <v/>
      </c>
      <c r="H172" s="31" t="str">
        <f aca="false">IF($C172&lt;&gt;"",SUM(E$6:E172),"")</f>
        <v/>
      </c>
      <c r="I172" s="32" t="str">
        <f aca="false">IF($C172&lt;&gt;"",SUM(F$6:F172),"")</f>
        <v/>
      </c>
      <c r="J172" s="44" t="str">
        <f aca="false">IF($C172&lt;&gt;"",$C172*$F$3,"")</f>
        <v/>
      </c>
      <c r="K172" s="23"/>
      <c r="L172" s="23"/>
      <c r="M172" s="23"/>
    </row>
    <row r="173" customFormat="false" ht="12.75" hidden="false" customHeight="false" outlineLevel="0" collapsed="false">
      <c r="A173" s="23"/>
      <c r="B173" s="23"/>
      <c r="C173" s="30" t="str">
        <f aca="false">IF(ROW()-ROW($C$5)&lt;=$G$2*$K$2,ROW()-ROW($C$5),"")</f>
        <v/>
      </c>
      <c r="D173" s="33" t="str">
        <f aca="false">IF($C173&lt;&gt;"",$F$3,"")</f>
        <v/>
      </c>
      <c r="E173" s="31" t="str">
        <f aca="false">IF($C173&lt;&gt;"",$G172*$H$3,"")</f>
        <v/>
      </c>
      <c r="F173" s="31" t="str">
        <f aca="false">IF($C173&lt;&gt;"",$D173-$E173,"")</f>
        <v/>
      </c>
      <c r="G173" s="32" t="str">
        <f aca="false">IF($C173&lt;&gt;"",$G172-$F173,"")</f>
        <v/>
      </c>
      <c r="H173" s="31" t="str">
        <f aca="false">IF($C173&lt;&gt;"",SUM(E$6:E173),"")</f>
        <v/>
      </c>
      <c r="I173" s="32" t="str">
        <f aca="false">IF($C173&lt;&gt;"",SUM(F$6:F173),"")</f>
        <v/>
      </c>
      <c r="J173" s="44" t="str">
        <f aca="false">IF($C173&lt;&gt;"",$C173*$F$3,"")</f>
        <v/>
      </c>
      <c r="K173" s="23"/>
      <c r="L173" s="23"/>
      <c r="M173" s="23"/>
    </row>
    <row r="174" customFormat="false" ht="12.75" hidden="false" customHeight="false" outlineLevel="0" collapsed="false">
      <c r="A174" s="23"/>
      <c r="B174" s="23"/>
      <c r="C174" s="30" t="str">
        <f aca="false">IF(ROW()-ROW($C$5)&lt;=$G$2*$K$2,ROW()-ROW($C$5),"")</f>
        <v/>
      </c>
      <c r="D174" s="33" t="str">
        <f aca="false">IF($C174&lt;&gt;"",$F$3,"")</f>
        <v/>
      </c>
      <c r="E174" s="31" t="str">
        <f aca="false">IF($C174&lt;&gt;"",$G173*$H$3,"")</f>
        <v/>
      </c>
      <c r="F174" s="31" t="str">
        <f aca="false">IF($C174&lt;&gt;"",$D174-$E174,"")</f>
        <v/>
      </c>
      <c r="G174" s="32" t="str">
        <f aca="false">IF($C174&lt;&gt;"",$G173-$F174,"")</f>
        <v/>
      </c>
      <c r="H174" s="31" t="str">
        <f aca="false">IF($C174&lt;&gt;"",SUM(E$6:E174),"")</f>
        <v/>
      </c>
      <c r="I174" s="32" t="str">
        <f aca="false">IF($C174&lt;&gt;"",SUM(F$6:F174),"")</f>
        <v/>
      </c>
      <c r="J174" s="44" t="str">
        <f aca="false">IF($C174&lt;&gt;"",$C174*$F$3,"")</f>
        <v/>
      </c>
      <c r="K174" s="23"/>
      <c r="L174" s="23"/>
      <c r="M174" s="23"/>
    </row>
    <row r="175" customFormat="false" ht="12.75" hidden="false" customHeight="false" outlineLevel="0" collapsed="false">
      <c r="A175" s="23"/>
      <c r="B175" s="23"/>
      <c r="C175" s="30" t="str">
        <f aca="false">IF(ROW()-ROW($C$5)&lt;=$G$2*$K$2,ROW()-ROW($C$5),"")</f>
        <v/>
      </c>
      <c r="D175" s="33" t="str">
        <f aca="false">IF($C175&lt;&gt;"",$F$3,"")</f>
        <v/>
      </c>
      <c r="E175" s="31" t="str">
        <f aca="false">IF($C175&lt;&gt;"",$G174*$H$3,"")</f>
        <v/>
      </c>
      <c r="F175" s="31" t="str">
        <f aca="false">IF($C175&lt;&gt;"",$D175-$E175,"")</f>
        <v/>
      </c>
      <c r="G175" s="32" t="str">
        <f aca="false">IF($C175&lt;&gt;"",$G174-$F175,"")</f>
        <v/>
      </c>
      <c r="H175" s="31" t="str">
        <f aca="false">IF($C175&lt;&gt;"",SUM(E$6:E175),"")</f>
        <v/>
      </c>
      <c r="I175" s="32" t="str">
        <f aca="false">IF($C175&lt;&gt;"",SUM(F$6:F175),"")</f>
        <v/>
      </c>
      <c r="J175" s="44" t="str">
        <f aca="false">IF($C175&lt;&gt;"",$C175*$F$3,"")</f>
        <v/>
      </c>
      <c r="K175" s="23"/>
      <c r="L175" s="23"/>
      <c r="M175" s="23"/>
    </row>
    <row r="176" customFormat="false" ht="12.75" hidden="false" customHeight="false" outlineLevel="0" collapsed="false">
      <c r="A176" s="23"/>
      <c r="B176" s="23"/>
      <c r="C176" s="30" t="str">
        <f aca="false">IF(ROW()-ROW($C$5)&lt;=$G$2*$K$2,ROW()-ROW($C$5),"")</f>
        <v/>
      </c>
      <c r="D176" s="33" t="str">
        <f aca="false">IF($C176&lt;&gt;"",$F$3,"")</f>
        <v/>
      </c>
      <c r="E176" s="31" t="str">
        <f aca="false">IF($C176&lt;&gt;"",$G175*$H$3,"")</f>
        <v/>
      </c>
      <c r="F176" s="31" t="str">
        <f aca="false">IF($C176&lt;&gt;"",$D176-$E176,"")</f>
        <v/>
      </c>
      <c r="G176" s="32" t="str">
        <f aca="false">IF($C176&lt;&gt;"",$G175-$F176,"")</f>
        <v/>
      </c>
      <c r="H176" s="31" t="str">
        <f aca="false">IF($C176&lt;&gt;"",SUM(E$6:E176),"")</f>
        <v/>
      </c>
      <c r="I176" s="32" t="str">
        <f aca="false">IF($C176&lt;&gt;"",SUM(F$6:F176),"")</f>
        <v/>
      </c>
      <c r="J176" s="44" t="str">
        <f aca="false">IF($C176&lt;&gt;"",$C176*$F$3,"")</f>
        <v/>
      </c>
      <c r="K176" s="23"/>
      <c r="L176" s="23"/>
      <c r="M176" s="23"/>
    </row>
    <row r="177" customFormat="false" ht="12.75" hidden="false" customHeight="false" outlineLevel="0" collapsed="false">
      <c r="A177" s="23"/>
      <c r="B177" s="23"/>
      <c r="C177" s="30" t="str">
        <f aca="false">IF(ROW()-ROW($C$5)&lt;=$G$2*$K$2,ROW()-ROW($C$5),"")</f>
        <v/>
      </c>
      <c r="D177" s="33" t="str">
        <f aca="false">IF($C177&lt;&gt;"",$F$3,"")</f>
        <v/>
      </c>
      <c r="E177" s="31" t="str">
        <f aca="false">IF($C177&lt;&gt;"",$G176*$H$3,"")</f>
        <v/>
      </c>
      <c r="F177" s="31" t="str">
        <f aca="false">IF($C177&lt;&gt;"",$D177-$E177,"")</f>
        <v/>
      </c>
      <c r="G177" s="32" t="str">
        <f aca="false">IF($C177&lt;&gt;"",$G176-$F177,"")</f>
        <v/>
      </c>
      <c r="H177" s="31" t="str">
        <f aca="false">IF($C177&lt;&gt;"",SUM(E$6:E177),"")</f>
        <v/>
      </c>
      <c r="I177" s="32" t="str">
        <f aca="false">IF($C177&lt;&gt;"",SUM(F$6:F177),"")</f>
        <v/>
      </c>
      <c r="J177" s="44" t="str">
        <f aca="false">IF($C177&lt;&gt;"",$C177*$F$3,"")</f>
        <v/>
      </c>
      <c r="K177" s="23"/>
      <c r="L177" s="23"/>
      <c r="M177" s="23"/>
    </row>
    <row r="178" customFormat="false" ht="12.75" hidden="false" customHeight="false" outlineLevel="0" collapsed="false">
      <c r="A178" s="23"/>
      <c r="B178" s="23"/>
      <c r="C178" s="30" t="str">
        <f aca="false">IF(ROW()-ROW($C$5)&lt;=$G$2*$K$2,ROW()-ROW($C$5),"")</f>
        <v/>
      </c>
      <c r="D178" s="33" t="str">
        <f aca="false">IF($C178&lt;&gt;"",$F$3,"")</f>
        <v/>
      </c>
      <c r="E178" s="31" t="str">
        <f aca="false">IF($C178&lt;&gt;"",$G177*$H$3,"")</f>
        <v/>
      </c>
      <c r="F178" s="31" t="str">
        <f aca="false">IF($C178&lt;&gt;"",$D178-$E178,"")</f>
        <v/>
      </c>
      <c r="G178" s="32" t="str">
        <f aca="false">IF($C178&lt;&gt;"",$G177-$F178,"")</f>
        <v/>
      </c>
      <c r="H178" s="31" t="str">
        <f aca="false">IF($C178&lt;&gt;"",SUM(E$6:E178),"")</f>
        <v/>
      </c>
      <c r="I178" s="32" t="str">
        <f aca="false">IF($C178&lt;&gt;"",SUM(F$6:F178),"")</f>
        <v/>
      </c>
      <c r="J178" s="44" t="str">
        <f aca="false">IF($C178&lt;&gt;"",$C178*$F$3,"")</f>
        <v/>
      </c>
      <c r="K178" s="23"/>
      <c r="L178" s="23"/>
      <c r="M178" s="23"/>
    </row>
    <row r="179" customFormat="false" ht="12.75" hidden="false" customHeight="false" outlineLevel="0" collapsed="false">
      <c r="A179" s="23"/>
      <c r="B179" s="23"/>
      <c r="C179" s="30" t="str">
        <f aca="false">IF(ROW()-ROW($C$5)&lt;=$G$2*$K$2,ROW()-ROW($C$5),"")</f>
        <v/>
      </c>
      <c r="D179" s="33" t="str">
        <f aca="false">IF($C179&lt;&gt;"",$F$3,"")</f>
        <v/>
      </c>
      <c r="E179" s="31" t="str">
        <f aca="false">IF($C179&lt;&gt;"",$G178*$H$3,"")</f>
        <v/>
      </c>
      <c r="F179" s="31" t="str">
        <f aca="false">IF($C179&lt;&gt;"",$D179-$E179,"")</f>
        <v/>
      </c>
      <c r="G179" s="32" t="str">
        <f aca="false">IF($C179&lt;&gt;"",$G178-$F179,"")</f>
        <v/>
      </c>
      <c r="H179" s="31" t="str">
        <f aca="false">IF($C179&lt;&gt;"",SUM(E$6:E179),"")</f>
        <v/>
      </c>
      <c r="I179" s="32" t="str">
        <f aca="false">IF($C179&lt;&gt;"",SUM(F$6:F179),"")</f>
        <v/>
      </c>
      <c r="J179" s="44" t="str">
        <f aca="false">IF($C179&lt;&gt;"",$C179*$F$3,"")</f>
        <v/>
      </c>
      <c r="K179" s="23"/>
      <c r="L179" s="23"/>
      <c r="M179" s="23"/>
    </row>
    <row r="180" customFormat="false" ht="12.75" hidden="false" customHeight="false" outlineLevel="0" collapsed="false">
      <c r="A180" s="23"/>
      <c r="B180" s="23"/>
      <c r="C180" s="30" t="str">
        <f aca="false">IF(ROW()-ROW($C$5)&lt;=$G$2*$K$2,ROW()-ROW($C$5),"")</f>
        <v/>
      </c>
      <c r="D180" s="33" t="str">
        <f aca="false">IF($C180&lt;&gt;"",$F$3,"")</f>
        <v/>
      </c>
      <c r="E180" s="31" t="str">
        <f aca="false">IF($C180&lt;&gt;"",$G179*$H$3,"")</f>
        <v/>
      </c>
      <c r="F180" s="31" t="str">
        <f aca="false">IF($C180&lt;&gt;"",$D180-$E180,"")</f>
        <v/>
      </c>
      <c r="G180" s="32" t="str">
        <f aca="false">IF($C180&lt;&gt;"",$G179-$F180,"")</f>
        <v/>
      </c>
      <c r="H180" s="31" t="str">
        <f aca="false">IF($C180&lt;&gt;"",SUM(E$6:E180),"")</f>
        <v/>
      </c>
      <c r="I180" s="32" t="str">
        <f aca="false">IF($C180&lt;&gt;"",SUM(F$6:F180),"")</f>
        <v/>
      </c>
      <c r="J180" s="44" t="str">
        <f aca="false">IF($C180&lt;&gt;"",$C180*$F$3,"")</f>
        <v/>
      </c>
      <c r="K180" s="23"/>
      <c r="L180" s="23"/>
      <c r="M180" s="23"/>
    </row>
    <row r="181" customFormat="false" ht="12.75" hidden="false" customHeight="false" outlineLevel="0" collapsed="false">
      <c r="A181" s="23"/>
      <c r="B181" s="23"/>
      <c r="C181" s="30" t="str">
        <f aca="false">IF(ROW()-ROW($C$5)&lt;=$G$2*$K$2,ROW()-ROW($C$5),"")</f>
        <v/>
      </c>
      <c r="D181" s="33" t="str">
        <f aca="false">IF($C181&lt;&gt;"",$F$3,"")</f>
        <v/>
      </c>
      <c r="E181" s="31" t="str">
        <f aca="false">IF($C181&lt;&gt;"",$G180*$H$3,"")</f>
        <v/>
      </c>
      <c r="F181" s="31" t="str">
        <f aca="false">IF($C181&lt;&gt;"",$D181-$E181,"")</f>
        <v/>
      </c>
      <c r="G181" s="32" t="str">
        <f aca="false">IF($C181&lt;&gt;"",$G180-$F181,"")</f>
        <v/>
      </c>
      <c r="H181" s="31" t="str">
        <f aca="false">IF($C181&lt;&gt;"",SUM(E$6:E181),"")</f>
        <v/>
      </c>
      <c r="I181" s="32" t="str">
        <f aca="false">IF($C181&lt;&gt;"",SUM(F$6:F181),"")</f>
        <v/>
      </c>
      <c r="J181" s="44" t="str">
        <f aca="false">IF($C181&lt;&gt;"",$C181*$F$3,"")</f>
        <v/>
      </c>
      <c r="K181" s="23"/>
      <c r="L181" s="23"/>
      <c r="M181" s="23"/>
    </row>
    <row r="182" customFormat="false" ht="12.75" hidden="false" customHeight="false" outlineLevel="0" collapsed="false">
      <c r="A182" s="23"/>
      <c r="B182" s="23"/>
      <c r="C182" s="30" t="str">
        <f aca="false">IF(ROW()-ROW($C$5)&lt;=$G$2*$K$2,ROW()-ROW($C$5),"")</f>
        <v/>
      </c>
      <c r="D182" s="33" t="str">
        <f aca="false">IF($C182&lt;&gt;"",$F$3,"")</f>
        <v/>
      </c>
      <c r="E182" s="31" t="str">
        <f aca="false">IF($C182&lt;&gt;"",$G181*$H$3,"")</f>
        <v/>
      </c>
      <c r="F182" s="31" t="str">
        <f aca="false">IF($C182&lt;&gt;"",$D182-$E182,"")</f>
        <v/>
      </c>
      <c r="G182" s="32" t="str">
        <f aca="false">IF($C182&lt;&gt;"",$G181-$F182,"")</f>
        <v/>
      </c>
      <c r="H182" s="31" t="str">
        <f aca="false">IF($C182&lt;&gt;"",SUM(E$6:E182),"")</f>
        <v/>
      </c>
      <c r="I182" s="32" t="str">
        <f aca="false">IF($C182&lt;&gt;"",SUM(F$6:F182),"")</f>
        <v/>
      </c>
      <c r="J182" s="44" t="str">
        <f aca="false">IF($C182&lt;&gt;"",$C182*$F$3,"")</f>
        <v/>
      </c>
      <c r="K182" s="23"/>
      <c r="L182" s="23"/>
      <c r="M182" s="23"/>
    </row>
    <row r="183" customFormat="false" ht="12.75" hidden="false" customHeight="false" outlineLevel="0" collapsed="false">
      <c r="A183" s="23"/>
      <c r="B183" s="23"/>
      <c r="C183" s="30" t="str">
        <f aca="false">IF(ROW()-ROW($C$5)&lt;=$G$2*$K$2,ROW()-ROW($C$5),"")</f>
        <v/>
      </c>
      <c r="D183" s="33" t="str">
        <f aca="false">IF($C183&lt;&gt;"",$F$3,"")</f>
        <v/>
      </c>
      <c r="E183" s="31" t="str">
        <f aca="false">IF($C183&lt;&gt;"",$G182*$H$3,"")</f>
        <v/>
      </c>
      <c r="F183" s="31" t="str">
        <f aca="false">IF($C183&lt;&gt;"",$D183-$E183,"")</f>
        <v/>
      </c>
      <c r="G183" s="32" t="str">
        <f aca="false">IF($C183&lt;&gt;"",$G182-$F183,"")</f>
        <v/>
      </c>
      <c r="H183" s="31" t="str">
        <f aca="false">IF($C183&lt;&gt;"",SUM(E$6:E183),"")</f>
        <v/>
      </c>
      <c r="I183" s="32" t="str">
        <f aca="false">IF($C183&lt;&gt;"",SUM(F$6:F183),"")</f>
        <v/>
      </c>
      <c r="J183" s="44" t="str">
        <f aca="false">IF($C183&lt;&gt;"",$C183*$F$3,"")</f>
        <v/>
      </c>
      <c r="K183" s="23"/>
      <c r="L183" s="23"/>
      <c r="M183" s="23"/>
    </row>
    <row r="184" customFormat="false" ht="12.75" hidden="false" customHeight="false" outlineLevel="0" collapsed="false">
      <c r="A184" s="23"/>
      <c r="B184" s="23"/>
      <c r="C184" s="30" t="str">
        <f aca="false">IF(ROW()-ROW($C$5)&lt;=$G$2*$K$2,ROW()-ROW($C$5),"")</f>
        <v/>
      </c>
      <c r="D184" s="33" t="str">
        <f aca="false">IF($C184&lt;&gt;"",$F$3,"")</f>
        <v/>
      </c>
      <c r="E184" s="31" t="str">
        <f aca="false">IF($C184&lt;&gt;"",$G183*$H$3,"")</f>
        <v/>
      </c>
      <c r="F184" s="31" t="str">
        <f aca="false">IF($C184&lt;&gt;"",$D184-$E184,"")</f>
        <v/>
      </c>
      <c r="G184" s="32" t="str">
        <f aca="false">IF($C184&lt;&gt;"",$G183-$F184,"")</f>
        <v/>
      </c>
      <c r="H184" s="31" t="str">
        <f aca="false">IF($C184&lt;&gt;"",SUM(E$6:E184),"")</f>
        <v/>
      </c>
      <c r="I184" s="32" t="str">
        <f aca="false">IF($C184&lt;&gt;"",SUM(F$6:F184),"")</f>
        <v/>
      </c>
      <c r="J184" s="44" t="str">
        <f aca="false">IF($C184&lt;&gt;"",$C184*$F$3,"")</f>
        <v/>
      </c>
      <c r="K184" s="23"/>
      <c r="L184" s="23"/>
      <c r="M184" s="23"/>
    </row>
    <row r="185" customFormat="false" ht="12.75" hidden="false" customHeight="false" outlineLevel="0" collapsed="false">
      <c r="A185" s="23"/>
      <c r="B185" s="23"/>
      <c r="C185" s="30" t="str">
        <f aca="false">IF(ROW()-ROW($C$5)&lt;=$G$2*$K$2,ROW()-ROW($C$5),"")</f>
        <v/>
      </c>
      <c r="D185" s="33" t="str">
        <f aca="false">IF($C185&lt;&gt;"",$F$3,"")</f>
        <v/>
      </c>
      <c r="E185" s="31" t="str">
        <f aca="false">IF($C185&lt;&gt;"",$G184*$H$3,"")</f>
        <v/>
      </c>
      <c r="F185" s="31" t="str">
        <f aca="false">IF($C185&lt;&gt;"",$D185-$E185,"")</f>
        <v/>
      </c>
      <c r="G185" s="32" t="str">
        <f aca="false">IF($C185&lt;&gt;"",$G184-$F185,"")</f>
        <v/>
      </c>
      <c r="H185" s="31" t="str">
        <f aca="false">IF($C185&lt;&gt;"",SUM(E$6:E185),"")</f>
        <v/>
      </c>
      <c r="I185" s="32" t="str">
        <f aca="false">IF($C185&lt;&gt;"",SUM(F$6:F185),"")</f>
        <v/>
      </c>
      <c r="J185" s="44" t="str">
        <f aca="false">IF($C185&lt;&gt;"",$C185*$F$3,"")</f>
        <v/>
      </c>
      <c r="K185" s="23"/>
      <c r="L185" s="23"/>
      <c r="M185" s="23"/>
    </row>
    <row r="186" customFormat="false" ht="12.75" hidden="false" customHeight="false" outlineLevel="0" collapsed="false">
      <c r="A186" s="23"/>
      <c r="B186" s="23"/>
      <c r="C186" s="30" t="str">
        <f aca="false">IF(ROW()-ROW($C$5)&lt;=$G$2*$K$2,ROW()-ROW($C$5),"")</f>
        <v/>
      </c>
      <c r="D186" s="33" t="str">
        <f aca="false">IF($C186&lt;&gt;"",$F$3,"")</f>
        <v/>
      </c>
      <c r="E186" s="31" t="str">
        <f aca="false">IF($C186&lt;&gt;"",$G185*$H$3,"")</f>
        <v/>
      </c>
      <c r="F186" s="31" t="str">
        <f aca="false">IF($C186&lt;&gt;"",$D186-$E186,"")</f>
        <v/>
      </c>
      <c r="G186" s="32" t="str">
        <f aca="false">IF($C186&lt;&gt;"",$G185-$F186,"")</f>
        <v/>
      </c>
      <c r="H186" s="31" t="str">
        <f aca="false">IF($C186&lt;&gt;"",SUM(E$6:E186),"")</f>
        <v/>
      </c>
      <c r="I186" s="32" t="str">
        <f aca="false">IF($C186&lt;&gt;"",SUM(F$6:F186),"")</f>
        <v/>
      </c>
      <c r="J186" s="44" t="str">
        <f aca="false">IF($C186&lt;&gt;"",$C186*$F$3,"")</f>
        <v/>
      </c>
      <c r="K186" s="23"/>
      <c r="L186" s="23"/>
      <c r="M186" s="23"/>
    </row>
    <row r="187" customFormat="false" ht="12.75" hidden="false" customHeight="false" outlineLevel="0" collapsed="false">
      <c r="A187" s="23"/>
      <c r="B187" s="23"/>
      <c r="C187" s="30" t="str">
        <f aca="false">IF(ROW()-ROW($C$5)&lt;=$G$2*$K$2,ROW()-ROW($C$5),"")</f>
        <v/>
      </c>
      <c r="D187" s="33" t="str">
        <f aca="false">IF($C187&lt;&gt;"",$F$3,"")</f>
        <v/>
      </c>
      <c r="E187" s="31" t="str">
        <f aca="false">IF($C187&lt;&gt;"",$G186*$H$3,"")</f>
        <v/>
      </c>
      <c r="F187" s="31" t="str">
        <f aca="false">IF($C187&lt;&gt;"",$D187-$E187,"")</f>
        <v/>
      </c>
      <c r="G187" s="32" t="str">
        <f aca="false">IF($C187&lt;&gt;"",$G186-$F187,"")</f>
        <v/>
      </c>
      <c r="H187" s="31" t="str">
        <f aca="false">IF($C187&lt;&gt;"",SUM(E$6:E187),"")</f>
        <v/>
      </c>
      <c r="I187" s="32" t="str">
        <f aca="false">IF($C187&lt;&gt;"",SUM(F$6:F187),"")</f>
        <v/>
      </c>
      <c r="J187" s="44" t="str">
        <f aca="false">IF($C187&lt;&gt;"",$C187*$F$3,"")</f>
        <v/>
      </c>
      <c r="K187" s="23"/>
      <c r="L187" s="23"/>
      <c r="M187" s="23"/>
    </row>
    <row r="188" customFormat="false" ht="12.75" hidden="false" customHeight="false" outlineLevel="0" collapsed="false">
      <c r="A188" s="23"/>
      <c r="B188" s="23"/>
      <c r="C188" s="30" t="str">
        <f aca="false">IF(ROW()-ROW($C$5)&lt;=$G$2*$K$2,ROW()-ROW($C$5),"")</f>
        <v/>
      </c>
      <c r="D188" s="33" t="str">
        <f aca="false">IF($C188&lt;&gt;"",$F$3,"")</f>
        <v/>
      </c>
      <c r="E188" s="31" t="str">
        <f aca="false">IF($C188&lt;&gt;"",$G187*$H$3,"")</f>
        <v/>
      </c>
      <c r="F188" s="31" t="str">
        <f aca="false">IF($C188&lt;&gt;"",$D188-$E188,"")</f>
        <v/>
      </c>
      <c r="G188" s="32" t="str">
        <f aca="false">IF($C188&lt;&gt;"",$G187-$F188,"")</f>
        <v/>
      </c>
      <c r="H188" s="31" t="str">
        <f aca="false">IF($C188&lt;&gt;"",SUM(E$6:E188),"")</f>
        <v/>
      </c>
      <c r="I188" s="32" t="str">
        <f aca="false">IF($C188&lt;&gt;"",SUM(F$6:F188),"")</f>
        <v/>
      </c>
      <c r="J188" s="44" t="str">
        <f aca="false">IF($C188&lt;&gt;"",$C188*$F$3,"")</f>
        <v/>
      </c>
      <c r="K188" s="23"/>
      <c r="L188" s="23"/>
      <c r="M188" s="23"/>
    </row>
    <row r="189" customFormat="false" ht="12.75" hidden="false" customHeight="false" outlineLevel="0" collapsed="false">
      <c r="A189" s="23"/>
      <c r="B189" s="23"/>
      <c r="C189" s="30" t="str">
        <f aca="false">IF(ROW()-ROW($C$5)&lt;=$G$2*$K$2,ROW()-ROW($C$5),"")</f>
        <v/>
      </c>
      <c r="D189" s="33" t="str">
        <f aca="false">IF($C189&lt;&gt;"",$F$3,"")</f>
        <v/>
      </c>
      <c r="E189" s="31" t="str">
        <f aca="false">IF($C189&lt;&gt;"",$G188*$H$3,"")</f>
        <v/>
      </c>
      <c r="F189" s="31" t="str">
        <f aca="false">IF($C189&lt;&gt;"",$D189-$E189,"")</f>
        <v/>
      </c>
      <c r="G189" s="32" t="str">
        <f aca="false">IF($C189&lt;&gt;"",$G188-$F189,"")</f>
        <v/>
      </c>
      <c r="H189" s="31" t="str">
        <f aca="false">IF($C189&lt;&gt;"",SUM(E$6:E189),"")</f>
        <v/>
      </c>
      <c r="I189" s="32" t="str">
        <f aca="false">IF($C189&lt;&gt;"",SUM(F$6:F189),"")</f>
        <v/>
      </c>
      <c r="J189" s="44" t="str">
        <f aca="false">IF($C189&lt;&gt;"",$C189*$F$3,"")</f>
        <v/>
      </c>
      <c r="K189" s="23"/>
      <c r="L189" s="23"/>
      <c r="M189" s="23"/>
    </row>
    <row r="190" customFormat="false" ht="12.75" hidden="false" customHeight="false" outlineLevel="0" collapsed="false">
      <c r="A190" s="23"/>
      <c r="B190" s="23"/>
      <c r="C190" s="30" t="str">
        <f aca="false">IF(ROW()-ROW($C$5)&lt;=$G$2*$K$2,ROW()-ROW($C$5),"")</f>
        <v/>
      </c>
      <c r="D190" s="33" t="str">
        <f aca="false">IF($C190&lt;&gt;"",$F$3,"")</f>
        <v/>
      </c>
      <c r="E190" s="31" t="str">
        <f aca="false">IF($C190&lt;&gt;"",$G189*$H$3,"")</f>
        <v/>
      </c>
      <c r="F190" s="31" t="str">
        <f aca="false">IF($C190&lt;&gt;"",$D190-$E190,"")</f>
        <v/>
      </c>
      <c r="G190" s="32" t="str">
        <f aca="false">IF($C190&lt;&gt;"",$G189-$F190,"")</f>
        <v/>
      </c>
      <c r="H190" s="31" t="str">
        <f aca="false">IF($C190&lt;&gt;"",SUM(E$6:E190),"")</f>
        <v/>
      </c>
      <c r="I190" s="32" t="str">
        <f aca="false">IF($C190&lt;&gt;"",SUM(F$6:F190),"")</f>
        <v/>
      </c>
      <c r="J190" s="44" t="str">
        <f aca="false">IF($C190&lt;&gt;"",$C190*$F$3,"")</f>
        <v/>
      </c>
      <c r="K190" s="23"/>
      <c r="L190" s="23"/>
      <c r="M190" s="23"/>
    </row>
    <row r="191" customFormat="false" ht="12.75" hidden="false" customHeight="false" outlineLevel="0" collapsed="false">
      <c r="A191" s="23"/>
      <c r="B191" s="23"/>
      <c r="C191" s="30" t="str">
        <f aca="false">IF(ROW()-ROW($C$5)&lt;=$G$2*$K$2,ROW()-ROW($C$5),"")</f>
        <v/>
      </c>
      <c r="D191" s="33" t="str">
        <f aca="false">IF($C191&lt;&gt;"",$F$3,"")</f>
        <v/>
      </c>
      <c r="E191" s="31" t="str">
        <f aca="false">IF($C191&lt;&gt;"",$G190*$H$3,"")</f>
        <v/>
      </c>
      <c r="F191" s="31" t="str">
        <f aca="false">IF($C191&lt;&gt;"",$D191-$E191,"")</f>
        <v/>
      </c>
      <c r="G191" s="32" t="str">
        <f aca="false">IF($C191&lt;&gt;"",$G190-$F191,"")</f>
        <v/>
      </c>
      <c r="H191" s="31" t="str">
        <f aca="false">IF($C191&lt;&gt;"",SUM(E$6:E191),"")</f>
        <v/>
      </c>
      <c r="I191" s="32" t="str">
        <f aca="false">IF($C191&lt;&gt;"",SUM(F$6:F191),"")</f>
        <v/>
      </c>
      <c r="J191" s="44" t="str">
        <f aca="false">IF($C191&lt;&gt;"",$C191*$F$3,"")</f>
        <v/>
      </c>
      <c r="K191" s="23"/>
      <c r="L191" s="23"/>
      <c r="M191" s="23"/>
    </row>
    <row r="192" customFormat="false" ht="12.75" hidden="false" customHeight="false" outlineLevel="0" collapsed="false">
      <c r="A192" s="23"/>
      <c r="B192" s="23"/>
      <c r="C192" s="30" t="str">
        <f aca="false">IF(ROW()-ROW($C$5)&lt;=$G$2*$K$2,ROW()-ROW($C$5),"")</f>
        <v/>
      </c>
      <c r="D192" s="33" t="str">
        <f aca="false">IF($C192&lt;&gt;"",$F$3,"")</f>
        <v/>
      </c>
      <c r="E192" s="31" t="str">
        <f aca="false">IF($C192&lt;&gt;"",$G191*$H$3,"")</f>
        <v/>
      </c>
      <c r="F192" s="31" t="str">
        <f aca="false">IF($C192&lt;&gt;"",$D192-$E192,"")</f>
        <v/>
      </c>
      <c r="G192" s="32" t="str">
        <f aca="false">IF($C192&lt;&gt;"",$G191-$F192,"")</f>
        <v/>
      </c>
      <c r="H192" s="31" t="str">
        <f aca="false">IF($C192&lt;&gt;"",SUM(E$6:E192),"")</f>
        <v/>
      </c>
      <c r="I192" s="32" t="str">
        <f aca="false">IF($C192&lt;&gt;"",SUM(F$6:F192),"")</f>
        <v/>
      </c>
      <c r="J192" s="44" t="str">
        <f aca="false">IF($C192&lt;&gt;"",$C192*$F$3,"")</f>
        <v/>
      </c>
      <c r="K192" s="23"/>
      <c r="L192" s="23"/>
      <c r="M192" s="23"/>
    </row>
    <row r="193" customFormat="false" ht="12.75" hidden="false" customHeight="false" outlineLevel="0" collapsed="false">
      <c r="A193" s="23"/>
      <c r="B193" s="23"/>
      <c r="C193" s="30" t="str">
        <f aca="false">IF(ROW()-ROW($C$5)&lt;=$G$2*$K$2,ROW()-ROW($C$5),"")</f>
        <v/>
      </c>
      <c r="D193" s="33" t="str">
        <f aca="false">IF($C193&lt;&gt;"",$F$3,"")</f>
        <v/>
      </c>
      <c r="E193" s="31" t="str">
        <f aca="false">IF($C193&lt;&gt;"",$G192*$H$3,"")</f>
        <v/>
      </c>
      <c r="F193" s="31" t="str">
        <f aca="false">IF($C193&lt;&gt;"",$D193-$E193,"")</f>
        <v/>
      </c>
      <c r="G193" s="32" t="str">
        <f aca="false">IF($C193&lt;&gt;"",$G192-$F193,"")</f>
        <v/>
      </c>
      <c r="H193" s="31" t="str">
        <f aca="false">IF($C193&lt;&gt;"",SUM(E$6:E193),"")</f>
        <v/>
      </c>
      <c r="I193" s="32" t="str">
        <f aca="false">IF($C193&lt;&gt;"",SUM(F$6:F193),"")</f>
        <v/>
      </c>
      <c r="J193" s="44" t="str">
        <f aca="false">IF($C193&lt;&gt;"",$C193*$F$3,"")</f>
        <v/>
      </c>
      <c r="K193" s="23"/>
      <c r="L193" s="23"/>
      <c r="M193" s="23"/>
    </row>
    <row r="194" customFormat="false" ht="12.75" hidden="false" customHeight="false" outlineLevel="0" collapsed="false">
      <c r="A194" s="23"/>
      <c r="B194" s="23"/>
      <c r="C194" s="30" t="str">
        <f aca="false">IF(ROW()-ROW($C$5)&lt;=$G$2*$K$2,ROW()-ROW($C$5),"")</f>
        <v/>
      </c>
      <c r="D194" s="33" t="str">
        <f aca="false">IF($C194&lt;&gt;"",$F$3,"")</f>
        <v/>
      </c>
      <c r="E194" s="31" t="str">
        <f aca="false">IF($C194&lt;&gt;"",$G193*$H$3,"")</f>
        <v/>
      </c>
      <c r="F194" s="31" t="str">
        <f aca="false">IF($C194&lt;&gt;"",$D194-$E194,"")</f>
        <v/>
      </c>
      <c r="G194" s="32" t="str">
        <f aca="false">IF($C194&lt;&gt;"",$G193-$F194,"")</f>
        <v/>
      </c>
      <c r="H194" s="31" t="str">
        <f aca="false">IF($C194&lt;&gt;"",SUM(E$6:E194),"")</f>
        <v/>
      </c>
      <c r="I194" s="32" t="str">
        <f aca="false">IF($C194&lt;&gt;"",SUM(F$6:F194),"")</f>
        <v/>
      </c>
      <c r="J194" s="44" t="str">
        <f aca="false">IF($C194&lt;&gt;"",$C194*$F$3,"")</f>
        <v/>
      </c>
      <c r="K194" s="23"/>
      <c r="L194" s="23"/>
      <c r="M194" s="23"/>
    </row>
    <row r="195" customFormat="false" ht="12.75" hidden="false" customHeight="false" outlineLevel="0" collapsed="false">
      <c r="A195" s="23"/>
      <c r="B195" s="23"/>
      <c r="C195" s="30" t="str">
        <f aca="false">IF(ROW()-ROW($C$5)&lt;=$G$2*$K$2,ROW()-ROW($C$5),"")</f>
        <v/>
      </c>
      <c r="D195" s="33" t="str">
        <f aca="false">IF($C195&lt;&gt;"",$F$3,"")</f>
        <v/>
      </c>
      <c r="E195" s="31" t="str">
        <f aca="false">IF($C195&lt;&gt;"",$G194*$H$3,"")</f>
        <v/>
      </c>
      <c r="F195" s="31" t="str">
        <f aca="false">IF($C195&lt;&gt;"",$D195-$E195,"")</f>
        <v/>
      </c>
      <c r="G195" s="32" t="str">
        <f aca="false">IF($C195&lt;&gt;"",$G194-$F195,"")</f>
        <v/>
      </c>
      <c r="H195" s="31" t="str">
        <f aca="false">IF($C195&lt;&gt;"",SUM(E$6:E195),"")</f>
        <v/>
      </c>
      <c r="I195" s="32" t="str">
        <f aca="false">IF($C195&lt;&gt;"",SUM(F$6:F195),"")</f>
        <v/>
      </c>
      <c r="J195" s="44" t="str">
        <f aca="false">IF($C195&lt;&gt;"",$C195*$F$3,"")</f>
        <v/>
      </c>
      <c r="K195" s="23"/>
      <c r="L195" s="23"/>
      <c r="M195" s="23"/>
    </row>
    <row r="196" customFormat="false" ht="12.75" hidden="false" customHeight="false" outlineLevel="0" collapsed="false">
      <c r="A196" s="23"/>
      <c r="B196" s="23"/>
      <c r="C196" s="30" t="str">
        <f aca="false">IF(ROW()-ROW($C$5)&lt;=$G$2*$K$2,ROW()-ROW($C$5),"")</f>
        <v/>
      </c>
      <c r="D196" s="33" t="str">
        <f aca="false">IF($C196&lt;&gt;"",$F$3,"")</f>
        <v/>
      </c>
      <c r="E196" s="31" t="str">
        <f aca="false">IF($C196&lt;&gt;"",$G195*$H$3,"")</f>
        <v/>
      </c>
      <c r="F196" s="31" t="str">
        <f aca="false">IF($C196&lt;&gt;"",$D196-$E196,"")</f>
        <v/>
      </c>
      <c r="G196" s="32" t="str">
        <f aca="false">IF($C196&lt;&gt;"",$G195-$F196,"")</f>
        <v/>
      </c>
      <c r="H196" s="31" t="str">
        <f aca="false">IF($C196&lt;&gt;"",SUM(E$6:E196),"")</f>
        <v/>
      </c>
      <c r="I196" s="32" t="str">
        <f aca="false">IF($C196&lt;&gt;"",SUM(F$6:F196),"")</f>
        <v/>
      </c>
      <c r="J196" s="44" t="str">
        <f aca="false">IF($C196&lt;&gt;"",$C196*$F$3,"")</f>
        <v/>
      </c>
      <c r="K196" s="23"/>
      <c r="L196" s="23"/>
      <c r="M196" s="23"/>
    </row>
    <row r="197" customFormat="false" ht="12.75" hidden="false" customHeight="false" outlineLevel="0" collapsed="false">
      <c r="A197" s="23"/>
      <c r="B197" s="23"/>
      <c r="C197" s="30" t="str">
        <f aca="false">IF(ROW()-ROW($C$5)&lt;=$G$2*$K$2,ROW()-ROW($C$5),"")</f>
        <v/>
      </c>
      <c r="D197" s="33" t="str">
        <f aca="false">IF($C197&lt;&gt;"",$F$3,"")</f>
        <v/>
      </c>
      <c r="E197" s="31" t="str">
        <f aca="false">IF($C197&lt;&gt;"",$G196*$H$3,"")</f>
        <v/>
      </c>
      <c r="F197" s="31" t="str">
        <f aca="false">IF($C197&lt;&gt;"",$D197-$E197,"")</f>
        <v/>
      </c>
      <c r="G197" s="32" t="str">
        <f aca="false">IF($C197&lt;&gt;"",$G196-$F197,"")</f>
        <v/>
      </c>
      <c r="H197" s="31" t="str">
        <f aca="false">IF($C197&lt;&gt;"",SUM(E$6:E197),"")</f>
        <v/>
      </c>
      <c r="I197" s="32" t="str">
        <f aca="false">IF($C197&lt;&gt;"",SUM(F$6:F197),"")</f>
        <v/>
      </c>
      <c r="J197" s="44" t="str">
        <f aca="false">IF($C197&lt;&gt;"",$C197*$F$3,"")</f>
        <v/>
      </c>
      <c r="K197" s="23"/>
      <c r="L197" s="23"/>
      <c r="M197" s="23"/>
    </row>
    <row r="198" customFormat="false" ht="12.75" hidden="false" customHeight="false" outlineLevel="0" collapsed="false">
      <c r="A198" s="23"/>
      <c r="B198" s="23"/>
      <c r="C198" s="30" t="str">
        <f aca="false">IF(ROW()-ROW($C$5)&lt;=$G$2*$K$2,ROW()-ROW($C$5),"")</f>
        <v/>
      </c>
      <c r="D198" s="33" t="str">
        <f aca="false">IF($C198&lt;&gt;"",$F$3,"")</f>
        <v/>
      </c>
      <c r="E198" s="31" t="str">
        <f aca="false">IF($C198&lt;&gt;"",$G197*$H$3,"")</f>
        <v/>
      </c>
      <c r="F198" s="31" t="str">
        <f aca="false">IF($C198&lt;&gt;"",$D198-$E198,"")</f>
        <v/>
      </c>
      <c r="G198" s="32" t="str">
        <f aca="false">IF($C198&lt;&gt;"",$G197-$F198,"")</f>
        <v/>
      </c>
      <c r="H198" s="31" t="str">
        <f aca="false">IF($C198&lt;&gt;"",SUM(E$6:E198),"")</f>
        <v/>
      </c>
      <c r="I198" s="32" t="str">
        <f aca="false">IF($C198&lt;&gt;"",SUM(F$6:F198),"")</f>
        <v/>
      </c>
      <c r="J198" s="44" t="str">
        <f aca="false">IF($C198&lt;&gt;"",$C198*$F$3,"")</f>
        <v/>
      </c>
      <c r="K198" s="23"/>
      <c r="L198" s="23"/>
      <c r="M198" s="23"/>
    </row>
    <row r="199" customFormat="false" ht="12.75" hidden="false" customHeight="false" outlineLevel="0" collapsed="false">
      <c r="A199" s="23"/>
      <c r="B199" s="23"/>
      <c r="C199" s="30" t="str">
        <f aca="false">IF(ROW()-ROW($C$5)&lt;=$G$2*$K$2,ROW()-ROW($C$5),"")</f>
        <v/>
      </c>
      <c r="D199" s="33" t="str">
        <f aca="false">IF($C199&lt;&gt;"",$F$3,"")</f>
        <v/>
      </c>
      <c r="E199" s="31" t="str">
        <f aca="false">IF($C199&lt;&gt;"",$G198*$H$3,"")</f>
        <v/>
      </c>
      <c r="F199" s="31" t="str">
        <f aca="false">IF($C199&lt;&gt;"",$D199-$E199,"")</f>
        <v/>
      </c>
      <c r="G199" s="32" t="str">
        <f aca="false">IF($C199&lt;&gt;"",$G198-$F199,"")</f>
        <v/>
      </c>
      <c r="H199" s="31" t="str">
        <f aca="false">IF($C199&lt;&gt;"",SUM(E$6:E199),"")</f>
        <v/>
      </c>
      <c r="I199" s="32" t="str">
        <f aca="false">IF($C199&lt;&gt;"",SUM(F$6:F199),"")</f>
        <v/>
      </c>
      <c r="J199" s="44" t="str">
        <f aca="false">IF($C199&lt;&gt;"",$C199*$F$3,"")</f>
        <v/>
      </c>
      <c r="K199" s="23"/>
      <c r="L199" s="23"/>
      <c r="M199" s="23"/>
    </row>
    <row r="200" customFormat="false" ht="12.75" hidden="false" customHeight="false" outlineLevel="0" collapsed="false">
      <c r="A200" s="23"/>
      <c r="B200" s="23"/>
      <c r="C200" s="30" t="str">
        <f aca="false">IF(ROW()-ROW($C$5)&lt;=$G$2*$K$2,ROW()-ROW($C$5),"")</f>
        <v/>
      </c>
      <c r="D200" s="33" t="str">
        <f aca="false">IF($C200&lt;&gt;"",$F$3,"")</f>
        <v/>
      </c>
      <c r="E200" s="31" t="str">
        <f aca="false">IF($C200&lt;&gt;"",$G199*$H$3,"")</f>
        <v/>
      </c>
      <c r="F200" s="31" t="str">
        <f aca="false">IF($C200&lt;&gt;"",$D200-$E200,"")</f>
        <v/>
      </c>
      <c r="G200" s="32" t="str">
        <f aca="false">IF($C200&lt;&gt;"",$G199-$F200,"")</f>
        <v/>
      </c>
      <c r="H200" s="31" t="str">
        <f aca="false">IF($C200&lt;&gt;"",SUM(E$6:E200),"")</f>
        <v/>
      </c>
      <c r="I200" s="32" t="str">
        <f aca="false">IF($C200&lt;&gt;"",SUM(F$6:F200),"")</f>
        <v/>
      </c>
      <c r="J200" s="44" t="str">
        <f aca="false">IF($C200&lt;&gt;"",$C200*$F$3,"")</f>
        <v/>
      </c>
      <c r="K200" s="23"/>
      <c r="L200" s="23"/>
      <c r="M200" s="23"/>
    </row>
    <row r="201" customFormat="false" ht="12.75" hidden="false" customHeight="false" outlineLevel="0" collapsed="false">
      <c r="A201" s="23"/>
      <c r="B201" s="23"/>
      <c r="C201" s="30" t="str">
        <f aca="false">IF(ROW()-ROW($C$5)&lt;=$G$2*$K$2,ROW()-ROW($C$5),"")</f>
        <v/>
      </c>
      <c r="D201" s="33" t="str">
        <f aca="false">IF($C201&lt;&gt;"",$F$3,"")</f>
        <v/>
      </c>
      <c r="E201" s="31" t="str">
        <f aca="false">IF($C201&lt;&gt;"",$G200*$H$3,"")</f>
        <v/>
      </c>
      <c r="F201" s="31" t="str">
        <f aca="false">IF($C201&lt;&gt;"",$D201-$E201,"")</f>
        <v/>
      </c>
      <c r="G201" s="32" t="str">
        <f aca="false">IF($C201&lt;&gt;"",$G200-$F201,"")</f>
        <v/>
      </c>
      <c r="H201" s="31" t="str">
        <f aca="false">IF($C201&lt;&gt;"",SUM(E$6:E201),"")</f>
        <v/>
      </c>
      <c r="I201" s="32" t="str">
        <f aca="false">IF($C201&lt;&gt;"",SUM(F$6:F201),"")</f>
        <v/>
      </c>
      <c r="J201" s="44" t="str">
        <f aca="false">IF($C201&lt;&gt;"",$C201*$F$3,"")</f>
        <v/>
      </c>
      <c r="K201" s="23"/>
      <c r="L201" s="23"/>
      <c r="M201" s="23"/>
    </row>
    <row r="202" customFormat="false" ht="12.75" hidden="false" customHeight="false" outlineLevel="0" collapsed="false">
      <c r="A202" s="23"/>
      <c r="B202" s="23"/>
      <c r="C202" s="30" t="str">
        <f aca="false">IF(ROW()-ROW($C$5)&lt;=$G$2*$K$2,ROW()-ROW($C$5),"")</f>
        <v/>
      </c>
      <c r="D202" s="33" t="str">
        <f aca="false">IF($C202&lt;&gt;"",$F$3,"")</f>
        <v/>
      </c>
      <c r="E202" s="31" t="str">
        <f aca="false">IF($C202&lt;&gt;"",$G201*$H$3,"")</f>
        <v/>
      </c>
      <c r="F202" s="31" t="str">
        <f aca="false">IF($C202&lt;&gt;"",$D202-$E202,"")</f>
        <v/>
      </c>
      <c r="G202" s="32" t="str">
        <f aca="false">IF($C202&lt;&gt;"",$G201-$F202,"")</f>
        <v/>
      </c>
      <c r="H202" s="31" t="str">
        <f aca="false">IF($C202&lt;&gt;"",SUM(E$6:E202),"")</f>
        <v/>
      </c>
      <c r="I202" s="32" t="str">
        <f aca="false">IF($C202&lt;&gt;"",SUM(F$6:F202),"")</f>
        <v/>
      </c>
      <c r="J202" s="44" t="str">
        <f aca="false">IF($C202&lt;&gt;"",$C202*$F$3,"")</f>
        <v/>
      </c>
      <c r="K202" s="23"/>
      <c r="L202" s="23"/>
      <c r="M202" s="23"/>
    </row>
    <row r="203" customFormat="false" ht="12.75" hidden="false" customHeight="false" outlineLevel="0" collapsed="false">
      <c r="A203" s="23"/>
      <c r="B203" s="23"/>
      <c r="C203" s="30" t="str">
        <f aca="false">IF(ROW()-ROW($C$5)&lt;=$G$2*$K$2,ROW()-ROW($C$5),"")</f>
        <v/>
      </c>
      <c r="D203" s="33" t="str">
        <f aca="false">IF($C203&lt;&gt;"",$F$3,"")</f>
        <v/>
      </c>
      <c r="E203" s="31" t="str">
        <f aca="false">IF($C203&lt;&gt;"",$G202*$H$3,"")</f>
        <v/>
      </c>
      <c r="F203" s="31" t="str">
        <f aca="false">IF($C203&lt;&gt;"",$D203-$E203,"")</f>
        <v/>
      </c>
      <c r="G203" s="32" t="str">
        <f aca="false">IF($C203&lt;&gt;"",$G202-$F203,"")</f>
        <v/>
      </c>
      <c r="H203" s="31" t="str">
        <f aca="false">IF($C203&lt;&gt;"",SUM(E$6:E203),"")</f>
        <v/>
      </c>
      <c r="I203" s="32" t="str">
        <f aca="false">IF($C203&lt;&gt;"",SUM(F$6:F203),"")</f>
        <v/>
      </c>
      <c r="J203" s="44" t="str">
        <f aca="false">IF($C203&lt;&gt;"",$C203*$F$3,"")</f>
        <v/>
      </c>
      <c r="K203" s="23"/>
      <c r="L203" s="23"/>
      <c r="M203" s="23"/>
    </row>
    <row r="204" customFormat="false" ht="12.75" hidden="false" customHeight="false" outlineLevel="0" collapsed="false">
      <c r="A204" s="23"/>
      <c r="B204" s="23"/>
      <c r="C204" s="30" t="str">
        <f aca="false">IF(ROW()-ROW($C$5)&lt;=$G$2*$K$2,ROW()-ROW($C$5),"")</f>
        <v/>
      </c>
      <c r="D204" s="33" t="str">
        <f aca="false">IF($C204&lt;&gt;"",$F$3,"")</f>
        <v/>
      </c>
      <c r="E204" s="31" t="str">
        <f aca="false">IF($C204&lt;&gt;"",$G203*$H$3,"")</f>
        <v/>
      </c>
      <c r="F204" s="31" t="str">
        <f aca="false">IF($C204&lt;&gt;"",$D204-$E204,"")</f>
        <v/>
      </c>
      <c r="G204" s="32" t="str">
        <f aca="false">IF($C204&lt;&gt;"",$G203-$F204,"")</f>
        <v/>
      </c>
      <c r="H204" s="31" t="str">
        <f aca="false">IF($C204&lt;&gt;"",SUM(E$6:E204),"")</f>
        <v/>
      </c>
      <c r="I204" s="32" t="str">
        <f aca="false">IF($C204&lt;&gt;"",SUM(F$6:F204),"")</f>
        <v/>
      </c>
      <c r="J204" s="44" t="str">
        <f aca="false">IF($C204&lt;&gt;"",$C204*$F$3,"")</f>
        <v/>
      </c>
      <c r="K204" s="23"/>
      <c r="L204" s="23"/>
      <c r="M204" s="23"/>
    </row>
    <row r="205" customFormat="false" ht="12.75" hidden="false" customHeight="false" outlineLevel="0" collapsed="false">
      <c r="A205" s="23"/>
      <c r="B205" s="23"/>
      <c r="C205" s="30" t="str">
        <f aca="false">IF(ROW()-ROW($C$5)&lt;=$G$2*$K$2,ROW()-ROW($C$5),"")</f>
        <v/>
      </c>
      <c r="D205" s="33" t="str">
        <f aca="false">IF($C205&lt;&gt;"",$F$3,"")</f>
        <v/>
      </c>
      <c r="E205" s="31" t="str">
        <f aca="false">IF($C205&lt;&gt;"",$G204*$H$3,"")</f>
        <v/>
      </c>
      <c r="F205" s="31" t="str">
        <f aca="false">IF($C205&lt;&gt;"",$D205-$E205,"")</f>
        <v/>
      </c>
      <c r="G205" s="32" t="str">
        <f aca="false">IF($C205&lt;&gt;"",$G204-$F205,"")</f>
        <v/>
      </c>
      <c r="H205" s="31" t="str">
        <f aca="false">IF($C205&lt;&gt;"",SUM(E$6:E205),"")</f>
        <v/>
      </c>
      <c r="I205" s="32" t="str">
        <f aca="false">IF($C205&lt;&gt;"",SUM(F$6:F205),"")</f>
        <v/>
      </c>
      <c r="J205" s="44" t="str">
        <f aca="false">IF($C205&lt;&gt;"",$C205*$F$3,"")</f>
        <v/>
      </c>
      <c r="K205" s="23"/>
      <c r="L205" s="23"/>
      <c r="M205" s="23"/>
    </row>
    <row r="206" customFormat="false" ht="12.75" hidden="false" customHeight="false" outlineLevel="0" collapsed="false">
      <c r="A206" s="23"/>
      <c r="B206" s="23"/>
      <c r="C206" s="30" t="str">
        <f aca="false">IF(ROW()-ROW($C$5)&lt;=$G$2*$K$2,ROW()-ROW($C$5),"")</f>
        <v/>
      </c>
      <c r="D206" s="33" t="str">
        <f aca="false">IF($C206&lt;&gt;"",$F$3,"")</f>
        <v/>
      </c>
      <c r="E206" s="31" t="str">
        <f aca="false">IF($C206&lt;&gt;"",$G205*$H$3,"")</f>
        <v/>
      </c>
      <c r="F206" s="31" t="str">
        <f aca="false">IF($C206&lt;&gt;"",$D206-$E206,"")</f>
        <v/>
      </c>
      <c r="G206" s="32" t="str">
        <f aca="false">IF($C206&lt;&gt;"",$G205-$F206,"")</f>
        <v/>
      </c>
      <c r="H206" s="31" t="str">
        <f aca="false">IF($C206&lt;&gt;"",SUM(E$6:E206),"")</f>
        <v/>
      </c>
      <c r="I206" s="32" t="str">
        <f aca="false">IF($C206&lt;&gt;"",SUM(F$6:F206),"")</f>
        <v/>
      </c>
      <c r="J206" s="44" t="str">
        <f aca="false">IF($C206&lt;&gt;"",$C206*$F$3,"")</f>
        <v/>
      </c>
      <c r="K206" s="23"/>
      <c r="L206" s="23"/>
      <c r="M206" s="23"/>
    </row>
    <row r="207" customFormat="false" ht="12.75" hidden="false" customHeight="false" outlineLevel="0" collapsed="false">
      <c r="A207" s="23"/>
      <c r="B207" s="23"/>
      <c r="C207" s="30" t="str">
        <f aca="false">IF(ROW()-ROW($C$5)&lt;=$G$2*$K$2,ROW()-ROW($C$5),"")</f>
        <v/>
      </c>
      <c r="D207" s="33" t="str">
        <f aca="false">IF($C207&lt;&gt;"",$F$3,"")</f>
        <v/>
      </c>
      <c r="E207" s="31" t="str">
        <f aca="false">IF($C207&lt;&gt;"",$G206*$H$3,"")</f>
        <v/>
      </c>
      <c r="F207" s="31" t="str">
        <f aca="false">IF($C207&lt;&gt;"",$D207-$E207,"")</f>
        <v/>
      </c>
      <c r="G207" s="32" t="str">
        <f aca="false">IF($C207&lt;&gt;"",$G206-$F207,"")</f>
        <v/>
      </c>
      <c r="H207" s="31" t="str">
        <f aca="false">IF($C207&lt;&gt;"",SUM(E$6:E207),"")</f>
        <v/>
      </c>
      <c r="I207" s="32" t="str">
        <f aca="false">IF($C207&lt;&gt;"",SUM(F$6:F207),"")</f>
        <v/>
      </c>
      <c r="J207" s="44" t="str">
        <f aca="false">IF($C207&lt;&gt;"",$C207*$F$3,"")</f>
        <v/>
      </c>
      <c r="K207" s="23"/>
      <c r="L207" s="23"/>
      <c r="M207" s="23"/>
    </row>
    <row r="208" customFormat="false" ht="12.75" hidden="false" customHeight="false" outlineLevel="0" collapsed="false">
      <c r="A208" s="23"/>
      <c r="B208" s="23"/>
      <c r="C208" s="30" t="str">
        <f aca="false">IF(ROW()-ROW($C$5)&lt;=$G$2*$K$2,ROW()-ROW($C$5),"")</f>
        <v/>
      </c>
      <c r="D208" s="33" t="str">
        <f aca="false">IF($C208&lt;&gt;"",$F$3,"")</f>
        <v/>
      </c>
      <c r="E208" s="31" t="str">
        <f aca="false">IF($C208&lt;&gt;"",$G207*$H$3,"")</f>
        <v/>
      </c>
      <c r="F208" s="31" t="str">
        <f aca="false">IF($C208&lt;&gt;"",$D208-$E208,"")</f>
        <v/>
      </c>
      <c r="G208" s="32" t="str">
        <f aca="false">IF($C208&lt;&gt;"",$G207-$F208,"")</f>
        <v/>
      </c>
      <c r="H208" s="31" t="str">
        <f aca="false">IF($C208&lt;&gt;"",SUM(E$6:E208),"")</f>
        <v/>
      </c>
      <c r="I208" s="32" t="str">
        <f aca="false">IF($C208&lt;&gt;"",SUM(F$6:F208),"")</f>
        <v/>
      </c>
      <c r="J208" s="44" t="str">
        <f aca="false">IF($C208&lt;&gt;"",$C208*$F$3,"")</f>
        <v/>
      </c>
      <c r="K208" s="23"/>
      <c r="L208" s="23"/>
      <c r="M208" s="23"/>
    </row>
    <row r="209" customFormat="false" ht="12.75" hidden="false" customHeight="false" outlineLevel="0" collapsed="false">
      <c r="A209" s="23"/>
      <c r="B209" s="23"/>
      <c r="C209" s="30" t="str">
        <f aca="false">IF(ROW()-ROW($C$5)&lt;=$G$2*$K$2,ROW()-ROW($C$5),"")</f>
        <v/>
      </c>
      <c r="D209" s="33" t="str">
        <f aca="false">IF($C209&lt;&gt;"",$F$3,"")</f>
        <v/>
      </c>
      <c r="E209" s="31" t="str">
        <f aca="false">IF($C209&lt;&gt;"",$G208*$H$3,"")</f>
        <v/>
      </c>
      <c r="F209" s="31" t="str">
        <f aca="false">IF($C209&lt;&gt;"",$D209-$E209,"")</f>
        <v/>
      </c>
      <c r="G209" s="32" t="str">
        <f aca="false">IF($C209&lt;&gt;"",$G208-$F209,"")</f>
        <v/>
      </c>
      <c r="H209" s="31" t="str">
        <f aca="false">IF($C209&lt;&gt;"",SUM(E$6:E209),"")</f>
        <v/>
      </c>
      <c r="I209" s="32" t="str">
        <f aca="false">IF($C209&lt;&gt;"",SUM(F$6:F209),"")</f>
        <v/>
      </c>
      <c r="J209" s="44" t="str">
        <f aca="false">IF($C209&lt;&gt;"",$C209*$F$3,"")</f>
        <v/>
      </c>
      <c r="K209" s="23"/>
      <c r="L209" s="23"/>
      <c r="M209" s="23"/>
    </row>
    <row r="210" customFormat="false" ht="12.75" hidden="false" customHeight="false" outlineLevel="0" collapsed="false">
      <c r="A210" s="23"/>
      <c r="B210" s="23"/>
      <c r="C210" s="30" t="str">
        <f aca="false">IF(ROW()-ROW($C$5)&lt;=$G$2*$K$2,ROW()-ROW($C$5),"")</f>
        <v/>
      </c>
      <c r="D210" s="33" t="str">
        <f aca="false">IF($C210&lt;&gt;"",$F$3,"")</f>
        <v/>
      </c>
      <c r="E210" s="31" t="str">
        <f aca="false">IF($C210&lt;&gt;"",$G209*$H$3,"")</f>
        <v/>
      </c>
      <c r="F210" s="31" t="str">
        <f aca="false">IF($C210&lt;&gt;"",$D210-$E210,"")</f>
        <v/>
      </c>
      <c r="G210" s="32" t="str">
        <f aca="false">IF($C210&lt;&gt;"",$G209-$F210,"")</f>
        <v/>
      </c>
      <c r="H210" s="31" t="str">
        <f aca="false">IF($C210&lt;&gt;"",SUM(E$6:E210),"")</f>
        <v/>
      </c>
      <c r="I210" s="32" t="str">
        <f aca="false">IF($C210&lt;&gt;"",SUM(F$6:F210),"")</f>
        <v/>
      </c>
      <c r="J210" s="44" t="str">
        <f aca="false">IF($C210&lt;&gt;"",$C210*$F$3,"")</f>
        <v/>
      </c>
      <c r="K210" s="23"/>
      <c r="L210" s="23"/>
      <c r="M210" s="23"/>
    </row>
    <row r="211" customFormat="false" ht="12.75" hidden="false" customHeight="false" outlineLevel="0" collapsed="false">
      <c r="A211" s="23"/>
      <c r="B211" s="23"/>
      <c r="C211" s="30" t="str">
        <f aca="false">IF(ROW()-ROW($C$5)&lt;=$G$2*$K$2,ROW()-ROW($C$5),"")</f>
        <v/>
      </c>
      <c r="D211" s="33" t="str">
        <f aca="false">IF($C211&lt;&gt;"",$F$3,"")</f>
        <v/>
      </c>
      <c r="E211" s="31" t="str">
        <f aca="false">IF($C211&lt;&gt;"",$G210*$H$3,"")</f>
        <v/>
      </c>
      <c r="F211" s="31" t="str">
        <f aca="false">IF($C211&lt;&gt;"",$D211-$E211,"")</f>
        <v/>
      </c>
      <c r="G211" s="32" t="str">
        <f aca="false">IF($C211&lt;&gt;"",$G210-$F211,"")</f>
        <v/>
      </c>
      <c r="H211" s="31" t="str">
        <f aca="false">IF($C211&lt;&gt;"",SUM(E$6:E211),"")</f>
        <v/>
      </c>
      <c r="I211" s="32" t="str">
        <f aca="false">IF($C211&lt;&gt;"",SUM(F$6:F211),"")</f>
        <v/>
      </c>
      <c r="J211" s="44" t="str">
        <f aca="false">IF($C211&lt;&gt;"",$C211*$F$3,"")</f>
        <v/>
      </c>
      <c r="K211" s="23"/>
      <c r="L211" s="23"/>
      <c r="M211" s="23"/>
    </row>
    <row r="212" customFormat="false" ht="12.75" hidden="false" customHeight="false" outlineLevel="0" collapsed="false">
      <c r="A212" s="23"/>
      <c r="B212" s="23"/>
      <c r="C212" s="30" t="str">
        <f aca="false">IF(ROW()-ROW($C$5)&lt;=$G$2*$K$2,ROW()-ROW($C$5),"")</f>
        <v/>
      </c>
      <c r="D212" s="33" t="str">
        <f aca="false">IF($C212&lt;&gt;"",$F$3,"")</f>
        <v/>
      </c>
      <c r="E212" s="31" t="str">
        <f aca="false">IF($C212&lt;&gt;"",$G211*$H$3,"")</f>
        <v/>
      </c>
      <c r="F212" s="31" t="str">
        <f aca="false">IF($C212&lt;&gt;"",$D212-$E212,"")</f>
        <v/>
      </c>
      <c r="G212" s="32" t="str">
        <f aca="false">IF($C212&lt;&gt;"",$G211-$F212,"")</f>
        <v/>
      </c>
      <c r="H212" s="31" t="str">
        <f aca="false">IF($C212&lt;&gt;"",SUM(E$6:E212),"")</f>
        <v/>
      </c>
      <c r="I212" s="32" t="str">
        <f aca="false">IF($C212&lt;&gt;"",SUM(F$6:F212),"")</f>
        <v/>
      </c>
      <c r="J212" s="44" t="str">
        <f aca="false">IF($C212&lt;&gt;"",$C212*$F$3,"")</f>
        <v/>
      </c>
      <c r="K212" s="23"/>
      <c r="L212" s="23"/>
      <c r="M212" s="23"/>
    </row>
    <row r="213" customFormat="false" ht="12.75" hidden="false" customHeight="false" outlineLevel="0" collapsed="false">
      <c r="A213" s="23"/>
      <c r="B213" s="23"/>
      <c r="C213" s="30" t="str">
        <f aca="false">IF(ROW()-ROW($C$5)&lt;=$G$2*$K$2,ROW()-ROW($C$5),"")</f>
        <v/>
      </c>
      <c r="D213" s="33" t="str">
        <f aca="false">IF($C213&lt;&gt;"",$F$3,"")</f>
        <v/>
      </c>
      <c r="E213" s="31" t="str">
        <f aca="false">IF($C213&lt;&gt;"",$G212*$H$3,"")</f>
        <v/>
      </c>
      <c r="F213" s="31" t="str">
        <f aca="false">IF($C213&lt;&gt;"",$D213-$E213,"")</f>
        <v/>
      </c>
      <c r="G213" s="32" t="str">
        <f aca="false">IF($C213&lt;&gt;"",$G212-$F213,"")</f>
        <v/>
      </c>
      <c r="H213" s="31" t="str">
        <f aca="false">IF($C213&lt;&gt;"",SUM(E$6:E213),"")</f>
        <v/>
      </c>
      <c r="I213" s="32" t="str">
        <f aca="false">IF($C213&lt;&gt;"",SUM(F$6:F213),"")</f>
        <v/>
      </c>
      <c r="J213" s="44" t="str">
        <f aca="false">IF($C213&lt;&gt;"",$C213*$F$3,"")</f>
        <v/>
      </c>
      <c r="K213" s="23"/>
      <c r="L213" s="23"/>
      <c r="M213" s="23"/>
    </row>
    <row r="214" customFormat="false" ht="12.75" hidden="false" customHeight="false" outlineLevel="0" collapsed="false">
      <c r="A214" s="23"/>
      <c r="B214" s="23"/>
      <c r="C214" s="30" t="str">
        <f aca="false">IF(ROW()-ROW($C$5)&lt;=$G$2*$K$2,ROW()-ROW($C$5),"")</f>
        <v/>
      </c>
      <c r="D214" s="33" t="str">
        <f aca="false">IF($C214&lt;&gt;"",$F$3,"")</f>
        <v/>
      </c>
      <c r="E214" s="31" t="str">
        <f aca="false">IF($C214&lt;&gt;"",$G213*$H$3,"")</f>
        <v/>
      </c>
      <c r="F214" s="31" t="str">
        <f aca="false">IF($C214&lt;&gt;"",$D214-$E214,"")</f>
        <v/>
      </c>
      <c r="G214" s="32" t="str">
        <f aca="false">IF($C214&lt;&gt;"",$G213-$F214,"")</f>
        <v/>
      </c>
      <c r="H214" s="31" t="str">
        <f aca="false">IF($C214&lt;&gt;"",SUM(E$6:E214),"")</f>
        <v/>
      </c>
      <c r="I214" s="32" t="str">
        <f aca="false">IF($C214&lt;&gt;"",SUM(F$6:F214),"")</f>
        <v/>
      </c>
      <c r="J214" s="44" t="str">
        <f aca="false">IF($C214&lt;&gt;"",$C214*$F$3,"")</f>
        <v/>
      </c>
      <c r="K214" s="23"/>
      <c r="L214" s="23"/>
      <c r="M214" s="23"/>
    </row>
    <row r="215" customFormat="false" ht="12.75" hidden="false" customHeight="false" outlineLevel="0" collapsed="false">
      <c r="A215" s="23"/>
      <c r="B215" s="23"/>
      <c r="C215" s="30" t="str">
        <f aca="false">IF(ROW()-ROW($C$5)&lt;=$G$2*$K$2,ROW()-ROW($C$5),"")</f>
        <v/>
      </c>
      <c r="D215" s="33" t="str">
        <f aca="false">IF($C215&lt;&gt;"",$F$3,"")</f>
        <v/>
      </c>
      <c r="E215" s="31" t="str">
        <f aca="false">IF($C215&lt;&gt;"",$G214*$H$3,"")</f>
        <v/>
      </c>
      <c r="F215" s="31" t="str">
        <f aca="false">IF($C215&lt;&gt;"",$D215-$E215,"")</f>
        <v/>
      </c>
      <c r="G215" s="32" t="str">
        <f aca="false">IF($C215&lt;&gt;"",$G214-$F215,"")</f>
        <v/>
      </c>
      <c r="H215" s="31" t="str">
        <f aca="false">IF($C215&lt;&gt;"",SUM(E$6:E215),"")</f>
        <v/>
      </c>
      <c r="I215" s="32" t="str">
        <f aca="false">IF($C215&lt;&gt;"",SUM(F$6:F215),"")</f>
        <v/>
      </c>
      <c r="J215" s="44" t="str">
        <f aca="false">IF($C215&lt;&gt;"",$C215*$F$3,"")</f>
        <v/>
      </c>
      <c r="K215" s="23"/>
      <c r="L215" s="23"/>
      <c r="M215" s="23"/>
    </row>
    <row r="216" customFormat="false" ht="12.75" hidden="false" customHeight="false" outlineLevel="0" collapsed="false">
      <c r="A216" s="23"/>
      <c r="B216" s="23"/>
      <c r="C216" s="30" t="str">
        <f aca="false">IF(ROW()-ROW($C$5)&lt;=$G$2*$K$2,ROW()-ROW($C$5),"")</f>
        <v/>
      </c>
      <c r="D216" s="33" t="str">
        <f aca="false">IF($C216&lt;&gt;"",$F$3,"")</f>
        <v/>
      </c>
      <c r="E216" s="31" t="str">
        <f aca="false">IF($C216&lt;&gt;"",$G215*$H$3,"")</f>
        <v/>
      </c>
      <c r="F216" s="31" t="str">
        <f aca="false">IF($C216&lt;&gt;"",$D216-$E216,"")</f>
        <v/>
      </c>
      <c r="G216" s="32" t="str">
        <f aca="false">IF($C216&lt;&gt;"",$G215-$F216,"")</f>
        <v/>
      </c>
      <c r="H216" s="31" t="str">
        <f aca="false">IF($C216&lt;&gt;"",SUM(E$6:E216),"")</f>
        <v/>
      </c>
      <c r="I216" s="32" t="str">
        <f aca="false">IF($C216&lt;&gt;"",SUM(F$6:F216),"")</f>
        <v/>
      </c>
      <c r="J216" s="44" t="str">
        <f aca="false">IF($C216&lt;&gt;"",$C216*$F$3,"")</f>
        <v/>
      </c>
      <c r="K216" s="23"/>
      <c r="L216" s="23"/>
      <c r="M216" s="23"/>
    </row>
    <row r="217" customFormat="false" ht="12.75" hidden="false" customHeight="false" outlineLevel="0" collapsed="false">
      <c r="A217" s="23"/>
      <c r="B217" s="23"/>
      <c r="C217" s="30" t="str">
        <f aca="false">IF(ROW()-ROW($C$5)&lt;=$G$2*$K$2,ROW()-ROW($C$5),"")</f>
        <v/>
      </c>
      <c r="D217" s="33" t="str">
        <f aca="false">IF($C217&lt;&gt;"",$F$3,"")</f>
        <v/>
      </c>
      <c r="E217" s="31" t="str">
        <f aca="false">IF($C217&lt;&gt;"",$G216*$H$3,"")</f>
        <v/>
      </c>
      <c r="F217" s="31" t="str">
        <f aca="false">IF($C217&lt;&gt;"",$D217-$E217,"")</f>
        <v/>
      </c>
      <c r="G217" s="32" t="str">
        <f aca="false">IF($C217&lt;&gt;"",$G216-$F217,"")</f>
        <v/>
      </c>
      <c r="H217" s="31" t="str">
        <f aca="false">IF($C217&lt;&gt;"",SUM(E$6:E217),"")</f>
        <v/>
      </c>
      <c r="I217" s="32" t="str">
        <f aca="false">IF($C217&lt;&gt;"",SUM(F$6:F217),"")</f>
        <v/>
      </c>
      <c r="J217" s="44" t="str">
        <f aca="false">IF($C217&lt;&gt;"",$C217*$F$3,"")</f>
        <v/>
      </c>
      <c r="K217" s="23"/>
      <c r="L217" s="23"/>
      <c r="M217" s="23"/>
    </row>
    <row r="218" customFormat="false" ht="12.75" hidden="false" customHeight="false" outlineLevel="0" collapsed="false">
      <c r="A218" s="23"/>
      <c r="B218" s="23"/>
      <c r="C218" s="30" t="str">
        <f aca="false">IF(ROW()-ROW($C$5)&lt;=$G$2*$K$2,ROW()-ROW($C$5),"")</f>
        <v/>
      </c>
      <c r="D218" s="33" t="str">
        <f aca="false">IF($C218&lt;&gt;"",$F$3,"")</f>
        <v/>
      </c>
      <c r="E218" s="31" t="str">
        <f aca="false">IF($C218&lt;&gt;"",$G217*$H$3,"")</f>
        <v/>
      </c>
      <c r="F218" s="31" t="str">
        <f aca="false">IF($C218&lt;&gt;"",$D218-$E218,"")</f>
        <v/>
      </c>
      <c r="G218" s="32" t="str">
        <f aca="false">IF($C218&lt;&gt;"",$G217-$F218,"")</f>
        <v/>
      </c>
      <c r="H218" s="31" t="str">
        <f aca="false">IF($C218&lt;&gt;"",SUM(E$6:E218),"")</f>
        <v/>
      </c>
      <c r="I218" s="32" t="str">
        <f aca="false">IF($C218&lt;&gt;"",SUM(F$6:F218),"")</f>
        <v/>
      </c>
      <c r="J218" s="44" t="str">
        <f aca="false">IF($C218&lt;&gt;"",$C218*$F$3,"")</f>
        <v/>
      </c>
      <c r="K218" s="23"/>
      <c r="L218" s="23"/>
      <c r="M218" s="23"/>
    </row>
    <row r="219" customFormat="false" ht="12.75" hidden="false" customHeight="false" outlineLevel="0" collapsed="false">
      <c r="A219" s="23"/>
      <c r="B219" s="23"/>
      <c r="C219" s="30" t="str">
        <f aca="false">IF(ROW()-ROW($C$5)&lt;=$G$2*$K$2,ROW()-ROW($C$5),"")</f>
        <v/>
      </c>
      <c r="D219" s="33" t="str">
        <f aca="false">IF($C219&lt;&gt;"",$F$3,"")</f>
        <v/>
      </c>
      <c r="E219" s="31" t="str">
        <f aca="false">IF($C219&lt;&gt;"",$G218*$H$3,"")</f>
        <v/>
      </c>
      <c r="F219" s="31" t="str">
        <f aca="false">IF($C219&lt;&gt;"",$D219-$E219,"")</f>
        <v/>
      </c>
      <c r="G219" s="32" t="str">
        <f aca="false">IF($C219&lt;&gt;"",$G218-$F219,"")</f>
        <v/>
      </c>
      <c r="H219" s="31" t="str">
        <f aca="false">IF($C219&lt;&gt;"",SUM(E$6:E219),"")</f>
        <v/>
      </c>
      <c r="I219" s="32" t="str">
        <f aca="false">IF($C219&lt;&gt;"",SUM(F$6:F219),"")</f>
        <v/>
      </c>
      <c r="J219" s="44" t="str">
        <f aca="false">IF($C219&lt;&gt;"",$C219*$F$3,"")</f>
        <v/>
      </c>
      <c r="K219" s="23"/>
      <c r="L219" s="23"/>
      <c r="M219" s="23"/>
    </row>
    <row r="220" customFormat="false" ht="12.75" hidden="false" customHeight="false" outlineLevel="0" collapsed="false">
      <c r="A220" s="23"/>
      <c r="B220" s="23"/>
      <c r="C220" s="30" t="str">
        <f aca="false">IF(ROW()-ROW($C$5)&lt;=$G$2*$K$2,ROW()-ROW($C$5),"")</f>
        <v/>
      </c>
      <c r="D220" s="33" t="str">
        <f aca="false">IF($C220&lt;&gt;"",$F$3,"")</f>
        <v/>
      </c>
      <c r="E220" s="31" t="str">
        <f aca="false">IF($C220&lt;&gt;"",$G219*$H$3,"")</f>
        <v/>
      </c>
      <c r="F220" s="31" t="str">
        <f aca="false">IF($C220&lt;&gt;"",$D220-$E220,"")</f>
        <v/>
      </c>
      <c r="G220" s="32" t="str">
        <f aca="false">IF($C220&lt;&gt;"",$G219-$F220,"")</f>
        <v/>
      </c>
      <c r="H220" s="31" t="str">
        <f aca="false">IF($C220&lt;&gt;"",SUM(E$6:E220),"")</f>
        <v/>
      </c>
      <c r="I220" s="32" t="str">
        <f aca="false">IF($C220&lt;&gt;"",SUM(F$6:F220),"")</f>
        <v/>
      </c>
      <c r="J220" s="44" t="str">
        <f aca="false">IF($C220&lt;&gt;"",$C220*$F$3,"")</f>
        <v/>
      </c>
      <c r="K220" s="23"/>
      <c r="L220" s="23"/>
      <c r="M220" s="23"/>
    </row>
    <row r="221" customFormat="false" ht="12.75" hidden="false" customHeight="false" outlineLevel="0" collapsed="false">
      <c r="A221" s="23"/>
      <c r="B221" s="23"/>
      <c r="C221" s="30" t="str">
        <f aca="false">IF(ROW()-ROW($C$5)&lt;=$G$2*$K$2,ROW()-ROW($C$5),"")</f>
        <v/>
      </c>
      <c r="D221" s="33" t="str">
        <f aca="false">IF($C221&lt;&gt;"",$F$3,"")</f>
        <v/>
      </c>
      <c r="E221" s="31" t="str">
        <f aca="false">IF($C221&lt;&gt;"",$G220*$H$3,"")</f>
        <v/>
      </c>
      <c r="F221" s="31" t="str">
        <f aca="false">IF($C221&lt;&gt;"",$D221-$E221,"")</f>
        <v/>
      </c>
      <c r="G221" s="32" t="str">
        <f aca="false">IF($C221&lt;&gt;"",$G220-$F221,"")</f>
        <v/>
      </c>
      <c r="H221" s="31" t="str">
        <f aca="false">IF($C221&lt;&gt;"",SUM(E$6:E221),"")</f>
        <v/>
      </c>
      <c r="I221" s="32" t="str">
        <f aca="false">IF($C221&lt;&gt;"",SUM(F$6:F221),"")</f>
        <v/>
      </c>
      <c r="J221" s="44" t="str">
        <f aca="false">IF($C221&lt;&gt;"",$C221*$F$3,"")</f>
        <v/>
      </c>
      <c r="K221" s="23"/>
      <c r="L221" s="23"/>
      <c r="M221" s="23"/>
    </row>
    <row r="222" customFormat="false" ht="12.75" hidden="false" customHeight="false" outlineLevel="0" collapsed="false">
      <c r="A222" s="23"/>
      <c r="B222" s="23"/>
      <c r="C222" s="30" t="str">
        <f aca="false">IF(ROW()-ROW($C$5)&lt;=$G$2*$K$2,ROW()-ROW($C$5),"")</f>
        <v/>
      </c>
      <c r="D222" s="33" t="str">
        <f aca="false">IF($C222&lt;&gt;"",$F$3,"")</f>
        <v/>
      </c>
      <c r="E222" s="31" t="str">
        <f aca="false">IF($C222&lt;&gt;"",$G221*$H$3,"")</f>
        <v/>
      </c>
      <c r="F222" s="31" t="str">
        <f aca="false">IF($C222&lt;&gt;"",$D222-$E222,"")</f>
        <v/>
      </c>
      <c r="G222" s="32" t="str">
        <f aca="false">IF($C222&lt;&gt;"",$G221-$F222,"")</f>
        <v/>
      </c>
      <c r="H222" s="31" t="str">
        <f aca="false">IF($C222&lt;&gt;"",SUM(E$6:E222),"")</f>
        <v/>
      </c>
      <c r="I222" s="32" t="str">
        <f aca="false">IF($C222&lt;&gt;"",SUM(F$6:F222),"")</f>
        <v/>
      </c>
      <c r="J222" s="44" t="str">
        <f aca="false">IF($C222&lt;&gt;"",$C222*$F$3,"")</f>
        <v/>
      </c>
      <c r="K222" s="23"/>
      <c r="L222" s="23"/>
      <c r="M222" s="23"/>
    </row>
    <row r="223" customFormat="false" ht="12.75" hidden="false" customHeight="false" outlineLevel="0" collapsed="false">
      <c r="A223" s="23"/>
      <c r="B223" s="23"/>
      <c r="C223" s="30" t="str">
        <f aca="false">IF(ROW()-ROW($C$5)&lt;=$G$2*$K$2,ROW()-ROW($C$5),"")</f>
        <v/>
      </c>
      <c r="D223" s="33" t="str">
        <f aca="false">IF($C223&lt;&gt;"",$F$3,"")</f>
        <v/>
      </c>
      <c r="E223" s="31" t="str">
        <f aca="false">IF($C223&lt;&gt;"",$G222*$H$3,"")</f>
        <v/>
      </c>
      <c r="F223" s="31" t="str">
        <f aca="false">IF($C223&lt;&gt;"",$D223-$E223,"")</f>
        <v/>
      </c>
      <c r="G223" s="32" t="str">
        <f aca="false">IF($C223&lt;&gt;"",$G222-$F223,"")</f>
        <v/>
      </c>
      <c r="H223" s="31" t="str">
        <f aca="false">IF($C223&lt;&gt;"",SUM(E$6:E223),"")</f>
        <v/>
      </c>
      <c r="I223" s="32" t="str">
        <f aca="false">IF($C223&lt;&gt;"",SUM(F$6:F223),"")</f>
        <v/>
      </c>
      <c r="J223" s="44" t="str">
        <f aca="false">IF($C223&lt;&gt;"",$C223*$F$3,"")</f>
        <v/>
      </c>
      <c r="K223" s="23"/>
      <c r="L223" s="23"/>
      <c r="M223" s="23"/>
    </row>
    <row r="224" customFormat="false" ht="12.75" hidden="false" customHeight="false" outlineLevel="0" collapsed="false">
      <c r="A224" s="23"/>
      <c r="B224" s="23"/>
      <c r="C224" s="30" t="str">
        <f aca="false">IF(ROW()-ROW($C$5)&lt;=$G$2*$K$2,ROW()-ROW($C$5),"")</f>
        <v/>
      </c>
      <c r="D224" s="33" t="str">
        <f aca="false">IF($C224&lt;&gt;"",$F$3,"")</f>
        <v/>
      </c>
      <c r="E224" s="31" t="str">
        <f aca="false">IF($C224&lt;&gt;"",$G223*$H$3,"")</f>
        <v/>
      </c>
      <c r="F224" s="31" t="str">
        <f aca="false">IF($C224&lt;&gt;"",$D224-$E224,"")</f>
        <v/>
      </c>
      <c r="G224" s="32" t="str">
        <f aca="false">IF($C224&lt;&gt;"",$G223-$F224,"")</f>
        <v/>
      </c>
      <c r="H224" s="31" t="str">
        <f aca="false">IF($C224&lt;&gt;"",SUM(E$6:E224),"")</f>
        <v/>
      </c>
      <c r="I224" s="32" t="str">
        <f aca="false">IF($C224&lt;&gt;"",SUM(F$6:F224),"")</f>
        <v/>
      </c>
      <c r="J224" s="44" t="str">
        <f aca="false">IF($C224&lt;&gt;"",$C224*$F$3,"")</f>
        <v/>
      </c>
      <c r="K224" s="23"/>
      <c r="L224" s="23"/>
      <c r="M224" s="23"/>
    </row>
    <row r="225" customFormat="false" ht="12.75" hidden="false" customHeight="false" outlineLevel="0" collapsed="false">
      <c r="A225" s="23"/>
      <c r="B225" s="23"/>
      <c r="C225" s="30" t="str">
        <f aca="false">IF(ROW()-ROW($C$5)&lt;=$G$2*$K$2,ROW()-ROW($C$5),"")</f>
        <v/>
      </c>
      <c r="D225" s="33" t="str">
        <f aca="false">IF($C225&lt;&gt;"",$F$3,"")</f>
        <v/>
      </c>
      <c r="E225" s="31" t="str">
        <f aca="false">IF($C225&lt;&gt;"",$G224*$H$3,"")</f>
        <v/>
      </c>
      <c r="F225" s="31" t="str">
        <f aca="false">IF($C225&lt;&gt;"",$D225-$E225,"")</f>
        <v/>
      </c>
      <c r="G225" s="32" t="str">
        <f aca="false">IF($C225&lt;&gt;"",$G224-$F225,"")</f>
        <v/>
      </c>
      <c r="H225" s="31" t="str">
        <f aca="false">IF($C225&lt;&gt;"",SUM(E$6:E225),"")</f>
        <v/>
      </c>
      <c r="I225" s="32" t="str">
        <f aca="false">IF($C225&lt;&gt;"",SUM(F$6:F225),"")</f>
        <v/>
      </c>
      <c r="J225" s="44" t="str">
        <f aca="false">IF($C225&lt;&gt;"",$C225*$F$3,"")</f>
        <v/>
      </c>
      <c r="K225" s="23"/>
      <c r="L225" s="23"/>
      <c r="M225" s="23"/>
    </row>
    <row r="226" customFormat="false" ht="12.75" hidden="false" customHeight="false" outlineLevel="0" collapsed="false">
      <c r="A226" s="23"/>
      <c r="B226" s="23"/>
      <c r="C226" s="30" t="str">
        <f aca="false">IF(ROW()-ROW($C$5)&lt;=$G$2*$K$2,ROW()-ROW($C$5),"")</f>
        <v/>
      </c>
      <c r="D226" s="33" t="str">
        <f aca="false">IF($C226&lt;&gt;"",$F$3,"")</f>
        <v/>
      </c>
      <c r="E226" s="31" t="str">
        <f aca="false">IF($C226&lt;&gt;"",$G225*$H$3,"")</f>
        <v/>
      </c>
      <c r="F226" s="31" t="str">
        <f aca="false">IF($C226&lt;&gt;"",$D226-$E226,"")</f>
        <v/>
      </c>
      <c r="G226" s="32" t="str">
        <f aca="false">IF($C226&lt;&gt;"",$G225-$F226,"")</f>
        <v/>
      </c>
      <c r="H226" s="31" t="str">
        <f aca="false">IF($C226&lt;&gt;"",SUM(E$6:E226),"")</f>
        <v/>
      </c>
      <c r="I226" s="32" t="str">
        <f aca="false">IF($C226&lt;&gt;"",SUM(F$6:F226),"")</f>
        <v/>
      </c>
      <c r="J226" s="44" t="str">
        <f aca="false">IF($C226&lt;&gt;"",$C226*$F$3,"")</f>
        <v/>
      </c>
      <c r="K226" s="23"/>
      <c r="L226" s="23"/>
      <c r="M226" s="23"/>
    </row>
    <row r="227" customFormat="false" ht="12.75" hidden="false" customHeight="false" outlineLevel="0" collapsed="false">
      <c r="A227" s="23"/>
      <c r="B227" s="23"/>
      <c r="C227" s="30" t="str">
        <f aca="false">IF(ROW()-ROW($C$5)&lt;=$G$2*$K$2,ROW()-ROW($C$5),"")</f>
        <v/>
      </c>
      <c r="D227" s="33" t="str">
        <f aca="false">IF($C227&lt;&gt;"",$F$3,"")</f>
        <v/>
      </c>
      <c r="E227" s="31" t="str">
        <f aca="false">IF($C227&lt;&gt;"",$G226*$H$3,"")</f>
        <v/>
      </c>
      <c r="F227" s="31" t="str">
        <f aca="false">IF($C227&lt;&gt;"",$D227-$E227,"")</f>
        <v/>
      </c>
      <c r="G227" s="32" t="str">
        <f aca="false">IF($C227&lt;&gt;"",$G226-$F227,"")</f>
        <v/>
      </c>
      <c r="H227" s="31" t="str">
        <f aca="false">IF($C227&lt;&gt;"",SUM(E$6:E227),"")</f>
        <v/>
      </c>
      <c r="I227" s="32" t="str">
        <f aca="false">IF($C227&lt;&gt;"",SUM(F$6:F227),"")</f>
        <v/>
      </c>
      <c r="J227" s="44" t="str">
        <f aca="false">IF($C227&lt;&gt;"",$C227*$F$3,"")</f>
        <v/>
      </c>
      <c r="K227" s="23"/>
      <c r="L227" s="23"/>
      <c r="M227" s="23"/>
    </row>
    <row r="228" customFormat="false" ht="12.75" hidden="false" customHeight="false" outlineLevel="0" collapsed="false">
      <c r="A228" s="23"/>
      <c r="B228" s="23"/>
      <c r="C228" s="30" t="str">
        <f aca="false">IF(ROW()-ROW($C$5)&lt;=$G$2*$K$2,ROW()-ROW($C$5),"")</f>
        <v/>
      </c>
      <c r="D228" s="33" t="str">
        <f aca="false">IF($C228&lt;&gt;"",$F$3,"")</f>
        <v/>
      </c>
      <c r="E228" s="31" t="str">
        <f aca="false">IF($C228&lt;&gt;"",$G227*$H$3,"")</f>
        <v/>
      </c>
      <c r="F228" s="31" t="str">
        <f aca="false">IF($C228&lt;&gt;"",$D228-$E228,"")</f>
        <v/>
      </c>
      <c r="G228" s="32" t="str">
        <f aca="false">IF($C228&lt;&gt;"",$G227-$F228,"")</f>
        <v/>
      </c>
      <c r="H228" s="31" t="str">
        <f aca="false">IF($C228&lt;&gt;"",SUM(E$6:E228),"")</f>
        <v/>
      </c>
      <c r="I228" s="32" t="str">
        <f aca="false">IF($C228&lt;&gt;"",SUM(F$6:F228),"")</f>
        <v/>
      </c>
      <c r="J228" s="44" t="str">
        <f aca="false">IF($C228&lt;&gt;"",$C228*$F$3,"")</f>
        <v/>
      </c>
      <c r="K228" s="23"/>
      <c r="L228" s="23"/>
      <c r="M228" s="23"/>
    </row>
    <row r="229" customFormat="false" ht="12.75" hidden="false" customHeight="false" outlineLevel="0" collapsed="false">
      <c r="A229" s="23"/>
      <c r="B229" s="23"/>
      <c r="C229" s="30" t="str">
        <f aca="false">IF(ROW()-ROW($C$5)&lt;=$G$2*$K$2,ROW()-ROW($C$5),"")</f>
        <v/>
      </c>
      <c r="D229" s="33" t="str">
        <f aca="false">IF($C229&lt;&gt;"",$F$3,"")</f>
        <v/>
      </c>
      <c r="E229" s="31" t="str">
        <f aca="false">IF($C229&lt;&gt;"",$G228*$H$3,"")</f>
        <v/>
      </c>
      <c r="F229" s="31" t="str">
        <f aca="false">IF($C229&lt;&gt;"",$D229-$E229,"")</f>
        <v/>
      </c>
      <c r="G229" s="32" t="str">
        <f aca="false">IF($C229&lt;&gt;"",$G228-$F229,"")</f>
        <v/>
      </c>
      <c r="H229" s="31" t="str">
        <f aca="false">IF($C229&lt;&gt;"",SUM(E$6:E229),"")</f>
        <v/>
      </c>
      <c r="I229" s="32" t="str">
        <f aca="false">IF($C229&lt;&gt;"",SUM(F$6:F229),"")</f>
        <v/>
      </c>
      <c r="J229" s="44" t="str">
        <f aca="false">IF($C229&lt;&gt;"",$C229*$F$3,"")</f>
        <v/>
      </c>
      <c r="K229" s="23"/>
      <c r="L229" s="23"/>
      <c r="M229" s="23"/>
    </row>
    <row r="230" customFormat="false" ht="12.75" hidden="false" customHeight="false" outlineLevel="0" collapsed="false">
      <c r="A230" s="23"/>
      <c r="B230" s="23"/>
      <c r="C230" s="30" t="str">
        <f aca="false">IF(ROW()-ROW($C$5)&lt;=$G$2*$K$2,ROW()-ROW($C$5),"")</f>
        <v/>
      </c>
      <c r="D230" s="33" t="str">
        <f aca="false">IF($C230&lt;&gt;"",$F$3,"")</f>
        <v/>
      </c>
      <c r="E230" s="31" t="str">
        <f aca="false">IF($C230&lt;&gt;"",$G229*$H$3,"")</f>
        <v/>
      </c>
      <c r="F230" s="31" t="str">
        <f aca="false">IF($C230&lt;&gt;"",$D230-$E230,"")</f>
        <v/>
      </c>
      <c r="G230" s="32" t="str">
        <f aca="false">IF($C230&lt;&gt;"",$G229-$F230,"")</f>
        <v/>
      </c>
      <c r="H230" s="31" t="str">
        <f aca="false">IF($C230&lt;&gt;"",SUM(E$6:E230),"")</f>
        <v/>
      </c>
      <c r="I230" s="32" t="str">
        <f aca="false">IF($C230&lt;&gt;"",SUM(F$6:F230),"")</f>
        <v/>
      </c>
      <c r="J230" s="44" t="str">
        <f aca="false">IF($C230&lt;&gt;"",$C230*$F$3,"")</f>
        <v/>
      </c>
      <c r="K230" s="23"/>
      <c r="L230" s="23"/>
      <c r="M230" s="23"/>
    </row>
    <row r="231" customFormat="false" ht="12.75" hidden="false" customHeight="false" outlineLevel="0" collapsed="false">
      <c r="A231" s="23"/>
      <c r="B231" s="23"/>
      <c r="C231" s="30" t="str">
        <f aca="false">IF(ROW()-ROW($C$5)&lt;=$G$2*$K$2,ROW()-ROW($C$5),"")</f>
        <v/>
      </c>
      <c r="D231" s="33" t="str">
        <f aca="false">IF($C231&lt;&gt;"",$F$3,"")</f>
        <v/>
      </c>
      <c r="E231" s="31" t="str">
        <f aca="false">IF($C231&lt;&gt;"",$G230*$H$3,"")</f>
        <v/>
      </c>
      <c r="F231" s="31" t="str">
        <f aca="false">IF($C231&lt;&gt;"",$D231-$E231,"")</f>
        <v/>
      </c>
      <c r="G231" s="32" t="str">
        <f aca="false">IF($C231&lt;&gt;"",$G230-$F231,"")</f>
        <v/>
      </c>
      <c r="H231" s="31" t="str">
        <f aca="false">IF($C231&lt;&gt;"",SUM(E$6:E231),"")</f>
        <v/>
      </c>
      <c r="I231" s="32" t="str">
        <f aca="false">IF($C231&lt;&gt;"",SUM(F$6:F231),"")</f>
        <v/>
      </c>
      <c r="J231" s="44" t="str">
        <f aca="false">IF($C231&lt;&gt;"",$C231*$F$3,"")</f>
        <v/>
      </c>
      <c r="K231" s="23"/>
      <c r="L231" s="23"/>
      <c r="M231" s="23"/>
    </row>
    <row r="232" customFormat="false" ht="12.75" hidden="false" customHeight="false" outlineLevel="0" collapsed="false">
      <c r="A232" s="23"/>
      <c r="B232" s="23"/>
      <c r="C232" s="30" t="str">
        <f aca="false">IF(ROW()-ROW($C$5)&lt;=$G$2*$K$2,ROW()-ROW($C$5),"")</f>
        <v/>
      </c>
      <c r="D232" s="33" t="str">
        <f aca="false">IF($C232&lt;&gt;"",$F$3,"")</f>
        <v/>
      </c>
      <c r="E232" s="31" t="str">
        <f aca="false">IF($C232&lt;&gt;"",$G231*$H$3,"")</f>
        <v/>
      </c>
      <c r="F232" s="31" t="str">
        <f aca="false">IF($C232&lt;&gt;"",$D232-$E232,"")</f>
        <v/>
      </c>
      <c r="G232" s="32" t="str">
        <f aca="false">IF($C232&lt;&gt;"",$G231-$F232,"")</f>
        <v/>
      </c>
      <c r="H232" s="31" t="str">
        <f aca="false">IF($C232&lt;&gt;"",SUM(E$6:E232),"")</f>
        <v/>
      </c>
      <c r="I232" s="32" t="str">
        <f aca="false">IF($C232&lt;&gt;"",SUM(F$6:F232),"")</f>
        <v/>
      </c>
      <c r="J232" s="44" t="str">
        <f aca="false">IF($C232&lt;&gt;"",$C232*$F$3,"")</f>
        <v/>
      </c>
      <c r="K232" s="23"/>
      <c r="L232" s="23"/>
      <c r="M232" s="23"/>
    </row>
    <row r="233" customFormat="false" ht="12.75" hidden="false" customHeight="false" outlineLevel="0" collapsed="false">
      <c r="A233" s="23"/>
      <c r="B233" s="23"/>
      <c r="C233" s="30" t="str">
        <f aca="false">IF(ROW()-ROW($C$5)&lt;=$G$2*$K$2,ROW()-ROW($C$5),"")</f>
        <v/>
      </c>
      <c r="D233" s="33" t="str">
        <f aca="false">IF($C233&lt;&gt;"",$F$3,"")</f>
        <v/>
      </c>
      <c r="E233" s="31" t="str">
        <f aca="false">IF($C233&lt;&gt;"",$G232*$H$3,"")</f>
        <v/>
      </c>
      <c r="F233" s="31" t="str">
        <f aca="false">IF($C233&lt;&gt;"",$D233-$E233,"")</f>
        <v/>
      </c>
      <c r="G233" s="32" t="str">
        <f aca="false">IF($C233&lt;&gt;"",$G232-$F233,"")</f>
        <v/>
      </c>
      <c r="H233" s="31" t="str">
        <f aca="false">IF($C233&lt;&gt;"",SUM(E$6:E233),"")</f>
        <v/>
      </c>
      <c r="I233" s="32" t="str">
        <f aca="false">IF($C233&lt;&gt;"",SUM(F$6:F233),"")</f>
        <v/>
      </c>
      <c r="J233" s="44" t="str">
        <f aca="false">IF($C233&lt;&gt;"",$C233*$F$3,"")</f>
        <v/>
      </c>
      <c r="K233" s="23"/>
      <c r="L233" s="23"/>
      <c r="M233" s="23"/>
    </row>
    <row r="234" customFormat="false" ht="12.75" hidden="false" customHeight="false" outlineLevel="0" collapsed="false">
      <c r="A234" s="23"/>
      <c r="B234" s="23"/>
      <c r="C234" s="30" t="str">
        <f aca="false">IF(ROW()-ROW($C$5)&lt;=$G$2*$K$2,ROW()-ROW($C$5),"")</f>
        <v/>
      </c>
      <c r="D234" s="33" t="str">
        <f aca="false">IF($C234&lt;&gt;"",$F$3,"")</f>
        <v/>
      </c>
      <c r="E234" s="31" t="str">
        <f aca="false">IF($C234&lt;&gt;"",$G233*$H$3,"")</f>
        <v/>
      </c>
      <c r="F234" s="31" t="str">
        <f aca="false">IF($C234&lt;&gt;"",$D234-$E234,"")</f>
        <v/>
      </c>
      <c r="G234" s="32" t="str">
        <f aca="false">IF($C234&lt;&gt;"",$G233-$F234,"")</f>
        <v/>
      </c>
      <c r="H234" s="31" t="str">
        <f aca="false">IF($C234&lt;&gt;"",SUM(E$6:E234),"")</f>
        <v/>
      </c>
      <c r="I234" s="32" t="str">
        <f aca="false">IF($C234&lt;&gt;"",SUM(F$6:F234),"")</f>
        <v/>
      </c>
      <c r="J234" s="44" t="str">
        <f aca="false">IF($C234&lt;&gt;"",$C234*$F$3,"")</f>
        <v/>
      </c>
      <c r="K234" s="23"/>
      <c r="L234" s="23"/>
      <c r="M234" s="23"/>
    </row>
    <row r="235" customFormat="false" ht="12.75" hidden="false" customHeight="false" outlineLevel="0" collapsed="false">
      <c r="A235" s="23"/>
      <c r="B235" s="23"/>
      <c r="C235" s="30" t="str">
        <f aca="false">IF(ROW()-ROW($C$5)&lt;=$G$2*$K$2,ROW()-ROW($C$5),"")</f>
        <v/>
      </c>
      <c r="D235" s="33" t="str">
        <f aca="false">IF($C235&lt;&gt;"",$F$3,"")</f>
        <v/>
      </c>
      <c r="E235" s="31" t="str">
        <f aca="false">IF($C235&lt;&gt;"",$G234*$H$3,"")</f>
        <v/>
      </c>
      <c r="F235" s="31" t="str">
        <f aca="false">IF($C235&lt;&gt;"",$D235-$E235,"")</f>
        <v/>
      </c>
      <c r="G235" s="32" t="str">
        <f aca="false">IF($C235&lt;&gt;"",$G234-$F235,"")</f>
        <v/>
      </c>
      <c r="H235" s="31" t="str">
        <f aca="false">IF($C235&lt;&gt;"",SUM(E$6:E235),"")</f>
        <v/>
      </c>
      <c r="I235" s="32" t="str">
        <f aca="false">IF($C235&lt;&gt;"",SUM(F$6:F235),"")</f>
        <v/>
      </c>
      <c r="J235" s="44" t="str">
        <f aca="false">IF($C235&lt;&gt;"",$C235*$F$3,"")</f>
        <v/>
      </c>
      <c r="K235" s="23"/>
      <c r="L235" s="23"/>
      <c r="M235" s="23"/>
    </row>
    <row r="236" customFormat="false" ht="12.75" hidden="false" customHeight="false" outlineLevel="0" collapsed="false">
      <c r="A236" s="23"/>
      <c r="B236" s="23"/>
      <c r="C236" s="30" t="str">
        <f aca="false">IF(ROW()-ROW($C$5)&lt;=$G$2*$K$2,ROW()-ROW($C$5),"")</f>
        <v/>
      </c>
      <c r="D236" s="33" t="str">
        <f aca="false">IF($C236&lt;&gt;"",$F$3,"")</f>
        <v/>
      </c>
      <c r="E236" s="31" t="str">
        <f aca="false">IF($C236&lt;&gt;"",$G235*$H$3,"")</f>
        <v/>
      </c>
      <c r="F236" s="31" t="str">
        <f aca="false">IF($C236&lt;&gt;"",$D236-$E236,"")</f>
        <v/>
      </c>
      <c r="G236" s="32" t="str">
        <f aca="false">IF($C236&lt;&gt;"",$G235-$F236,"")</f>
        <v/>
      </c>
      <c r="H236" s="31" t="str">
        <f aca="false">IF($C236&lt;&gt;"",SUM(E$6:E236),"")</f>
        <v/>
      </c>
      <c r="I236" s="32" t="str">
        <f aca="false">IF($C236&lt;&gt;"",SUM(F$6:F236),"")</f>
        <v/>
      </c>
      <c r="J236" s="44" t="str">
        <f aca="false">IF($C236&lt;&gt;"",$C236*$F$3,"")</f>
        <v/>
      </c>
      <c r="K236" s="23"/>
      <c r="L236" s="23"/>
      <c r="M236" s="23"/>
    </row>
    <row r="237" customFormat="false" ht="12.75" hidden="false" customHeight="false" outlineLevel="0" collapsed="false">
      <c r="A237" s="23"/>
      <c r="B237" s="23"/>
      <c r="C237" s="30" t="str">
        <f aca="false">IF(ROW()-ROW($C$5)&lt;=$G$2*$K$2,ROW()-ROW($C$5),"")</f>
        <v/>
      </c>
      <c r="D237" s="33" t="str">
        <f aca="false">IF($C237&lt;&gt;"",$F$3,"")</f>
        <v/>
      </c>
      <c r="E237" s="31" t="str">
        <f aca="false">IF($C237&lt;&gt;"",$G236*$H$3,"")</f>
        <v/>
      </c>
      <c r="F237" s="31" t="str">
        <f aca="false">IF($C237&lt;&gt;"",$D237-$E237,"")</f>
        <v/>
      </c>
      <c r="G237" s="32" t="str">
        <f aca="false">IF($C237&lt;&gt;"",$G236-$F237,"")</f>
        <v/>
      </c>
      <c r="H237" s="31" t="str">
        <f aca="false">IF($C237&lt;&gt;"",SUM(E$6:E237),"")</f>
        <v/>
      </c>
      <c r="I237" s="32" t="str">
        <f aca="false">IF($C237&lt;&gt;"",SUM(F$6:F237),"")</f>
        <v/>
      </c>
      <c r="J237" s="44" t="str">
        <f aca="false">IF($C237&lt;&gt;"",$C237*$F$3,"")</f>
        <v/>
      </c>
      <c r="K237" s="23"/>
      <c r="L237" s="23"/>
      <c r="M237" s="23"/>
    </row>
    <row r="238" customFormat="false" ht="12.75" hidden="false" customHeight="false" outlineLevel="0" collapsed="false">
      <c r="A238" s="23"/>
      <c r="B238" s="23"/>
      <c r="C238" s="30" t="str">
        <f aca="false">IF(ROW()-ROW($C$5)&lt;=$G$2*$K$2,ROW()-ROW($C$5),"")</f>
        <v/>
      </c>
      <c r="D238" s="33" t="str">
        <f aca="false">IF($C238&lt;&gt;"",$F$3,"")</f>
        <v/>
      </c>
      <c r="E238" s="31" t="str">
        <f aca="false">IF($C238&lt;&gt;"",$G237*$H$3,"")</f>
        <v/>
      </c>
      <c r="F238" s="31" t="str">
        <f aca="false">IF($C238&lt;&gt;"",$D238-$E238,"")</f>
        <v/>
      </c>
      <c r="G238" s="32" t="str">
        <f aca="false">IF($C238&lt;&gt;"",$G237-$F238,"")</f>
        <v/>
      </c>
      <c r="H238" s="31" t="str">
        <f aca="false">IF($C238&lt;&gt;"",SUM(E$6:E238),"")</f>
        <v/>
      </c>
      <c r="I238" s="32" t="str">
        <f aca="false">IF($C238&lt;&gt;"",SUM(F$6:F238),"")</f>
        <v/>
      </c>
      <c r="J238" s="44" t="str">
        <f aca="false">IF($C238&lt;&gt;"",$C238*$F$3,"")</f>
        <v/>
      </c>
      <c r="K238" s="23"/>
      <c r="L238" s="23"/>
      <c r="M238" s="23"/>
    </row>
    <row r="239" customFormat="false" ht="12.75" hidden="false" customHeight="false" outlineLevel="0" collapsed="false">
      <c r="A239" s="23"/>
      <c r="B239" s="23"/>
      <c r="C239" s="30" t="str">
        <f aca="false">IF(ROW()-ROW($C$5)&lt;=$G$2*$K$2,ROW()-ROW($C$5),"")</f>
        <v/>
      </c>
      <c r="D239" s="33" t="str">
        <f aca="false">IF($C239&lt;&gt;"",$F$3,"")</f>
        <v/>
      </c>
      <c r="E239" s="31" t="str">
        <f aca="false">IF($C239&lt;&gt;"",$G238*$H$3,"")</f>
        <v/>
      </c>
      <c r="F239" s="31" t="str">
        <f aca="false">IF($C239&lt;&gt;"",$D239-$E239,"")</f>
        <v/>
      </c>
      <c r="G239" s="32" t="str">
        <f aca="false">IF($C239&lt;&gt;"",$G238-$F239,"")</f>
        <v/>
      </c>
      <c r="H239" s="31" t="str">
        <f aca="false">IF($C239&lt;&gt;"",SUM(E$6:E239),"")</f>
        <v/>
      </c>
      <c r="I239" s="32" t="str">
        <f aca="false">IF($C239&lt;&gt;"",SUM(F$6:F239),"")</f>
        <v/>
      </c>
      <c r="J239" s="44" t="str">
        <f aca="false">IF($C239&lt;&gt;"",$C239*$F$3,"")</f>
        <v/>
      </c>
      <c r="K239" s="23"/>
      <c r="L239" s="23"/>
      <c r="M239" s="23"/>
    </row>
    <row r="240" customFormat="false" ht="12.75" hidden="false" customHeight="false" outlineLevel="0" collapsed="false">
      <c r="A240" s="23"/>
      <c r="B240" s="23"/>
      <c r="C240" s="30" t="str">
        <f aca="false">IF(ROW()-ROW($C$5)&lt;=$G$2*$K$2,ROW()-ROW($C$5),"")</f>
        <v/>
      </c>
      <c r="D240" s="33" t="str">
        <f aca="false">IF($C240&lt;&gt;"",$F$3,"")</f>
        <v/>
      </c>
      <c r="E240" s="31" t="str">
        <f aca="false">IF($C240&lt;&gt;"",$G239*$H$3,"")</f>
        <v/>
      </c>
      <c r="F240" s="31" t="str">
        <f aca="false">IF($C240&lt;&gt;"",$D240-$E240,"")</f>
        <v/>
      </c>
      <c r="G240" s="32" t="str">
        <f aca="false">IF($C240&lt;&gt;"",$G239-$F240,"")</f>
        <v/>
      </c>
      <c r="H240" s="31" t="str">
        <f aca="false">IF($C240&lt;&gt;"",SUM(E$6:E240),"")</f>
        <v/>
      </c>
      <c r="I240" s="32" t="str">
        <f aca="false">IF($C240&lt;&gt;"",SUM(F$6:F240),"")</f>
        <v/>
      </c>
      <c r="J240" s="44" t="str">
        <f aca="false">IF($C240&lt;&gt;"",$C240*$F$3,"")</f>
        <v/>
      </c>
      <c r="K240" s="23"/>
      <c r="L240" s="23"/>
      <c r="M240" s="23"/>
    </row>
    <row r="241" customFormat="false" ht="12.75" hidden="false" customHeight="false" outlineLevel="0" collapsed="false">
      <c r="A241" s="23"/>
      <c r="B241" s="23"/>
      <c r="C241" s="30" t="str">
        <f aca="false">IF(ROW()-ROW($C$5)&lt;=$G$2*$K$2,ROW()-ROW($C$5),"")</f>
        <v/>
      </c>
      <c r="D241" s="33" t="str">
        <f aca="false">IF($C241&lt;&gt;"",$F$3,"")</f>
        <v/>
      </c>
      <c r="E241" s="31" t="str">
        <f aca="false">IF($C241&lt;&gt;"",$G240*$H$3,"")</f>
        <v/>
      </c>
      <c r="F241" s="31" t="str">
        <f aca="false">IF($C241&lt;&gt;"",$D241-$E241,"")</f>
        <v/>
      </c>
      <c r="G241" s="32" t="str">
        <f aca="false">IF($C241&lt;&gt;"",$G240-$F241,"")</f>
        <v/>
      </c>
      <c r="H241" s="31" t="str">
        <f aca="false">IF($C241&lt;&gt;"",SUM(E$6:E241),"")</f>
        <v/>
      </c>
      <c r="I241" s="32" t="str">
        <f aca="false">IF($C241&lt;&gt;"",SUM(F$6:F241),"")</f>
        <v/>
      </c>
      <c r="J241" s="44" t="str">
        <f aca="false">IF($C241&lt;&gt;"",$C241*$F$3,"")</f>
        <v/>
      </c>
      <c r="K241" s="23"/>
      <c r="L241" s="23"/>
      <c r="M241" s="23"/>
    </row>
    <row r="242" customFormat="false" ht="12.75" hidden="false" customHeight="false" outlineLevel="0" collapsed="false">
      <c r="A242" s="23"/>
      <c r="B242" s="23"/>
      <c r="C242" s="30" t="str">
        <f aca="false">IF(ROW()-ROW($C$5)&lt;=$G$2*$K$2,ROW()-ROW($C$5),"")</f>
        <v/>
      </c>
      <c r="D242" s="33" t="str">
        <f aca="false">IF($C242&lt;&gt;"",$F$3,"")</f>
        <v/>
      </c>
      <c r="E242" s="31" t="str">
        <f aca="false">IF($C242&lt;&gt;"",$G241*$H$3,"")</f>
        <v/>
      </c>
      <c r="F242" s="31" t="str">
        <f aca="false">IF($C242&lt;&gt;"",$D242-$E242,"")</f>
        <v/>
      </c>
      <c r="G242" s="32" t="str">
        <f aca="false">IF($C242&lt;&gt;"",$G241-$F242,"")</f>
        <v/>
      </c>
      <c r="H242" s="31" t="str">
        <f aca="false">IF($C242&lt;&gt;"",SUM(E$6:E242),"")</f>
        <v/>
      </c>
      <c r="I242" s="32" t="str">
        <f aca="false">IF($C242&lt;&gt;"",SUM(F$6:F242),"")</f>
        <v/>
      </c>
      <c r="J242" s="44" t="str">
        <f aca="false">IF($C242&lt;&gt;"",$C242*$F$3,"")</f>
        <v/>
      </c>
      <c r="K242" s="23"/>
      <c r="L242" s="23"/>
      <c r="M242" s="23"/>
    </row>
    <row r="243" customFormat="false" ht="12.75" hidden="false" customHeight="false" outlineLevel="0" collapsed="false">
      <c r="A243" s="23"/>
      <c r="B243" s="23"/>
      <c r="C243" s="30" t="str">
        <f aca="false">IF(ROW()-ROW($C$5)&lt;=$G$2*$K$2,ROW()-ROW($C$5),"")</f>
        <v/>
      </c>
      <c r="D243" s="33" t="str">
        <f aca="false">IF($C243&lt;&gt;"",$F$3,"")</f>
        <v/>
      </c>
      <c r="E243" s="31" t="str">
        <f aca="false">IF($C243&lt;&gt;"",$G242*$H$3,"")</f>
        <v/>
      </c>
      <c r="F243" s="31" t="str">
        <f aca="false">IF($C243&lt;&gt;"",$D243-$E243,"")</f>
        <v/>
      </c>
      <c r="G243" s="32" t="str">
        <f aca="false">IF($C243&lt;&gt;"",$G242-$F243,"")</f>
        <v/>
      </c>
      <c r="H243" s="31" t="str">
        <f aca="false">IF($C243&lt;&gt;"",SUM(E$6:E243),"")</f>
        <v/>
      </c>
      <c r="I243" s="32" t="str">
        <f aca="false">IF($C243&lt;&gt;"",SUM(F$6:F243),"")</f>
        <v/>
      </c>
      <c r="J243" s="44" t="str">
        <f aca="false">IF($C243&lt;&gt;"",$C243*$F$3,"")</f>
        <v/>
      </c>
      <c r="K243" s="23"/>
      <c r="L243" s="23"/>
      <c r="M243" s="23"/>
    </row>
    <row r="244" customFormat="false" ht="12.75" hidden="false" customHeight="false" outlineLevel="0" collapsed="false">
      <c r="A244" s="23"/>
      <c r="B244" s="23"/>
      <c r="C244" s="30" t="str">
        <f aca="false">IF(ROW()-ROW($C$5)&lt;=$G$2*$K$2,ROW()-ROW($C$5),"")</f>
        <v/>
      </c>
      <c r="D244" s="33" t="str">
        <f aca="false">IF($C244&lt;&gt;"",$F$3,"")</f>
        <v/>
      </c>
      <c r="E244" s="31" t="str">
        <f aca="false">IF($C244&lt;&gt;"",$G243*$H$3,"")</f>
        <v/>
      </c>
      <c r="F244" s="31" t="str">
        <f aca="false">IF($C244&lt;&gt;"",$D244-$E244,"")</f>
        <v/>
      </c>
      <c r="G244" s="32" t="str">
        <f aca="false">IF($C244&lt;&gt;"",$G243-$F244,"")</f>
        <v/>
      </c>
      <c r="H244" s="31" t="str">
        <f aca="false">IF($C244&lt;&gt;"",SUM(E$6:E244),"")</f>
        <v/>
      </c>
      <c r="I244" s="32" t="str">
        <f aca="false">IF($C244&lt;&gt;"",SUM(F$6:F244),"")</f>
        <v/>
      </c>
      <c r="J244" s="44" t="str">
        <f aca="false">IF($C244&lt;&gt;"",$C244*$F$3,"")</f>
        <v/>
      </c>
      <c r="K244" s="23"/>
      <c r="L244" s="23"/>
      <c r="M244" s="23"/>
    </row>
    <row r="245" customFormat="false" ht="12.75" hidden="false" customHeight="false" outlineLevel="0" collapsed="false">
      <c r="A245" s="23"/>
      <c r="B245" s="23"/>
      <c r="C245" s="30" t="str">
        <f aca="false">IF(ROW()-ROW($C$5)&lt;=$G$2*$K$2,ROW()-ROW($C$5),"")</f>
        <v/>
      </c>
      <c r="D245" s="33" t="str">
        <f aca="false">IF($C245&lt;&gt;"",$F$3,"")</f>
        <v/>
      </c>
      <c r="E245" s="31" t="str">
        <f aca="false">IF($C245&lt;&gt;"",$G244*$H$3,"")</f>
        <v/>
      </c>
      <c r="F245" s="31" t="str">
        <f aca="false">IF($C245&lt;&gt;"",$D245-$E245,"")</f>
        <v/>
      </c>
      <c r="G245" s="32" t="str">
        <f aca="false">IF($C245&lt;&gt;"",$G244-$F245,"")</f>
        <v/>
      </c>
      <c r="H245" s="31" t="str">
        <f aca="false">IF($C245&lt;&gt;"",SUM(E$6:E245),"")</f>
        <v/>
      </c>
      <c r="I245" s="32" t="str">
        <f aca="false">IF($C245&lt;&gt;"",SUM(F$6:F245),"")</f>
        <v/>
      </c>
      <c r="J245" s="44" t="str">
        <f aca="false">IF($C245&lt;&gt;"",$C245*$F$3,"")</f>
        <v/>
      </c>
      <c r="K245" s="23"/>
      <c r="L245" s="23"/>
      <c r="M245" s="23"/>
    </row>
    <row r="246" customFormat="false" ht="12.75" hidden="false" customHeight="false" outlineLevel="0" collapsed="false">
      <c r="A246" s="23"/>
      <c r="B246" s="23"/>
      <c r="C246" s="30" t="str">
        <f aca="false">IF(ROW()-ROW($C$5)&lt;=$G$2*$K$2,ROW()-ROW($C$5),"")</f>
        <v/>
      </c>
      <c r="D246" s="40" t="str">
        <f aca="false">IF($C246&lt;&gt;"",$F$3,"")</f>
        <v/>
      </c>
      <c r="E246" s="31" t="str">
        <f aca="false">IF($C246&lt;&gt;"",$G245*$H$3,"")</f>
        <v/>
      </c>
      <c r="F246" s="31" t="str">
        <f aca="false">IF($C246&lt;&gt;"",$D246-$E246,"")</f>
        <v/>
      </c>
      <c r="G246" s="32" t="str">
        <f aca="false">IF($C246&lt;&gt;"",$G245-$F246,"")</f>
        <v/>
      </c>
      <c r="H246" s="31" t="str">
        <f aca="false">IF($C246&lt;&gt;"",SUM(E$6:E246),"")</f>
        <v/>
      </c>
      <c r="I246" s="32" t="str">
        <f aca="false">IF($C246&lt;&gt;"",SUM(F$6:F246),"")</f>
        <v/>
      </c>
      <c r="J246" s="44" t="str">
        <f aca="false">IF($C246&lt;&gt;"",$C246*$F$3,"")</f>
        <v/>
      </c>
      <c r="K246" s="23"/>
      <c r="L246" s="23"/>
      <c r="M246" s="23"/>
    </row>
    <row r="247" customFormat="false" ht="12.75" hidden="false" customHeight="false" outlineLevel="0" collapsed="false">
      <c r="A247" s="23"/>
      <c r="B247" s="23"/>
      <c r="C247" s="30" t="str">
        <f aca="false">IF(ROW()-ROW($C$5)&lt;=$G$2*$K$2,ROW()-ROW($C$5),"")</f>
        <v/>
      </c>
      <c r="D247" s="40" t="str">
        <f aca="false">IF($C247&lt;&gt;"",$F$3,"")</f>
        <v/>
      </c>
      <c r="E247" s="31" t="str">
        <f aca="false">IF($C247&lt;&gt;"",$G246*$H$3,"")</f>
        <v/>
      </c>
      <c r="F247" s="31" t="str">
        <f aca="false">IF($C247&lt;&gt;"",$D247-$E247,"")</f>
        <v/>
      </c>
      <c r="G247" s="32" t="str">
        <f aca="false">IF($C247&lt;&gt;"",$G246-$F247,"")</f>
        <v/>
      </c>
      <c r="H247" s="31" t="str">
        <f aca="false">IF($C247&lt;&gt;"",SUM(E$6:E247),"")</f>
        <v/>
      </c>
      <c r="I247" s="32" t="str">
        <f aca="false">IF($C247&lt;&gt;"",SUM(F$6:F247),"")</f>
        <v/>
      </c>
      <c r="J247" s="44" t="str">
        <f aca="false">IF($C247&lt;&gt;"",$C247*$F$3,"")</f>
        <v/>
      </c>
      <c r="K247" s="23"/>
      <c r="L247" s="23"/>
      <c r="M247" s="23"/>
    </row>
    <row r="248" customFormat="false" ht="12.75" hidden="false" customHeight="false" outlineLevel="0" collapsed="false">
      <c r="A248" s="23"/>
      <c r="B248" s="23"/>
      <c r="C248" s="30" t="str">
        <f aca="false">IF(ROW()-ROW($C$5)&lt;=$G$2*$K$2,ROW()-ROW($C$5),"")</f>
        <v/>
      </c>
      <c r="D248" s="40" t="str">
        <f aca="false">IF($C248&lt;&gt;"",$F$3,"")</f>
        <v/>
      </c>
      <c r="E248" s="31" t="str">
        <f aca="false">IF($C248&lt;&gt;"",$G247*$H$3,"")</f>
        <v/>
      </c>
      <c r="F248" s="31" t="str">
        <f aca="false">IF($C248&lt;&gt;"",$D248-$E248,"")</f>
        <v/>
      </c>
      <c r="G248" s="32" t="str">
        <f aca="false">IF($C248&lt;&gt;"",$G247-$F248,"")</f>
        <v/>
      </c>
      <c r="H248" s="31" t="str">
        <f aca="false">IF($C248&lt;&gt;"",SUM(E$6:E248),"")</f>
        <v/>
      </c>
      <c r="I248" s="32" t="str">
        <f aca="false">IF($C248&lt;&gt;"",SUM(F$6:F248),"")</f>
        <v/>
      </c>
      <c r="J248" s="44" t="str">
        <f aca="false">IF($C248&lt;&gt;"",$C248*$F$3,"")</f>
        <v/>
      </c>
      <c r="K248" s="23"/>
      <c r="L248" s="23"/>
      <c r="M248" s="23"/>
    </row>
    <row r="249" customFormat="false" ht="12.75" hidden="false" customHeight="false" outlineLevel="0" collapsed="false">
      <c r="A249" s="23"/>
      <c r="B249" s="23"/>
      <c r="C249" s="30" t="str">
        <f aca="false">IF(ROW()-ROW($C$5)&lt;=$G$2*$K$2,ROW()-ROW($C$5),"")</f>
        <v/>
      </c>
      <c r="D249" s="40" t="str">
        <f aca="false">IF($C249&lt;&gt;"",$F$3,"")</f>
        <v/>
      </c>
      <c r="E249" s="31" t="str">
        <f aca="false">IF($C249&lt;&gt;"",$G248*$H$3,"")</f>
        <v/>
      </c>
      <c r="F249" s="31" t="str">
        <f aca="false">IF($C249&lt;&gt;"",$D249-$E249,"")</f>
        <v/>
      </c>
      <c r="G249" s="32" t="str">
        <f aca="false">IF($C249&lt;&gt;"",$G248-$F249,"")</f>
        <v/>
      </c>
      <c r="H249" s="31" t="str">
        <f aca="false">IF($C249&lt;&gt;"",SUM(E$6:E249),"")</f>
        <v/>
      </c>
      <c r="I249" s="32" t="str">
        <f aca="false">IF($C249&lt;&gt;"",SUM(F$6:F249),"")</f>
        <v/>
      </c>
      <c r="J249" s="44" t="str">
        <f aca="false">IF($C249&lt;&gt;"",$C249*$F$3,"")</f>
        <v/>
      </c>
      <c r="K249" s="23"/>
      <c r="L249" s="23"/>
      <c r="M249" s="23"/>
    </row>
    <row r="250" customFormat="false" ht="12.75" hidden="false" customHeight="false" outlineLevel="0" collapsed="false">
      <c r="A250" s="23"/>
      <c r="B250" s="23"/>
      <c r="C250" s="30" t="str">
        <f aca="false">IF(ROW()-ROW($C$5)&lt;=$G$2*$K$2,ROW()-ROW($C$5),"")</f>
        <v/>
      </c>
      <c r="D250" s="40" t="str">
        <f aca="false">IF($C250&lt;&gt;"",$F$3,"")</f>
        <v/>
      </c>
      <c r="E250" s="31" t="str">
        <f aca="false">IF($C250&lt;&gt;"",$G249*$H$3,"")</f>
        <v/>
      </c>
      <c r="F250" s="31" t="str">
        <f aca="false">IF($C250&lt;&gt;"",$D250-$E250,"")</f>
        <v/>
      </c>
      <c r="G250" s="32" t="str">
        <f aca="false">IF($C250&lt;&gt;"",$G249-$F250,"")</f>
        <v/>
      </c>
      <c r="H250" s="31" t="str">
        <f aca="false">IF($C250&lt;&gt;"",SUM(E$6:E250),"")</f>
        <v/>
      </c>
      <c r="I250" s="32" t="str">
        <f aca="false">IF($C250&lt;&gt;"",SUM(F$6:F250),"")</f>
        <v/>
      </c>
      <c r="J250" s="44" t="str">
        <f aca="false">IF($C250&lt;&gt;"",$C250*$F$3,"")</f>
        <v/>
      </c>
      <c r="K250" s="23"/>
      <c r="L250" s="23"/>
      <c r="M250" s="23"/>
    </row>
    <row r="251" customFormat="false" ht="12.75" hidden="false" customHeight="false" outlineLevel="0" collapsed="false">
      <c r="A251" s="23"/>
      <c r="B251" s="23"/>
      <c r="C251" s="30" t="str">
        <f aca="false">IF(ROW()-ROW($C$5)&lt;=$G$2*$K$2,ROW()-ROW($C$5),"")</f>
        <v/>
      </c>
      <c r="D251" s="40" t="str">
        <f aca="false">IF($C251&lt;&gt;"",$F$3,"")</f>
        <v/>
      </c>
      <c r="E251" s="31" t="str">
        <f aca="false">IF($C251&lt;&gt;"",$G250*$H$3,"")</f>
        <v/>
      </c>
      <c r="F251" s="31" t="str">
        <f aca="false">IF($C251&lt;&gt;"",$D251-$E251,"")</f>
        <v/>
      </c>
      <c r="G251" s="32" t="str">
        <f aca="false">IF($C251&lt;&gt;"",$G250-$F251,"")</f>
        <v/>
      </c>
      <c r="H251" s="31" t="str">
        <f aca="false">IF($C251&lt;&gt;"",SUM(E$6:E251),"")</f>
        <v/>
      </c>
      <c r="I251" s="32" t="str">
        <f aca="false">IF($C251&lt;&gt;"",SUM(F$6:F251),"")</f>
        <v/>
      </c>
      <c r="J251" s="44" t="str">
        <f aca="false">IF($C251&lt;&gt;"",$C251*$F$3,"")</f>
        <v/>
      </c>
      <c r="K251" s="23"/>
      <c r="L251" s="23"/>
      <c r="M251" s="23"/>
    </row>
    <row r="252" customFormat="false" ht="12.75" hidden="false" customHeight="false" outlineLevel="0" collapsed="false">
      <c r="A252" s="23"/>
      <c r="B252" s="23"/>
      <c r="C252" s="30" t="str">
        <f aca="false">IF(ROW()-ROW($C$5)&lt;=$G$2*$K$2,ROW()-ROW($C$5),"")</f>
        <v/>
      </c>
      <c r="D252" s="40" t="str">
        <f aca="false">IF($C252&lt;&gt;"",$F$3,"")</f>
        <v/>
      </c>
      <c r="E252" s="31" t="str">
        <f aca="false">IF($C252&lt;&gt;"",$G251*$H$3,"")</f>
        <v/>
      </c>
      <c r="F252" s="31" t="str">
        <f aca="false">IF($C252&lt;&gt;"",$D252-$E252,"")</f>
        <v/>
      </c>
      <c r="G252" s="32" t="str">
        <f aca="false">IF($C252&lt;&gt;"",$G251-$F252,"")</f>
        <v/>
      </c>
      <c r="H252" s="31" t="str">
        <f aca="false">IF($C252&lt;&gt;"",SUM(E$6:E252),"")</f>
        <v/>
      </c>
      <c r="I252" s="32" t="str">
        <f aca="false">IF($C252&lt;&gt;"",SUM(F$6:F252),"")</f>
        <v/>
      </c>
      <c r="J252" s="44" t="str">
        <f aca="false">IF($C252&lt;&gt;"",$C252*$F$3,"")</f>
        <v/>
      </c>
      <c r="K252" s="23"/>
      <c r="L252" s="23"/>
      <c r="M252" s="23"/>
    </row>
    <row r="253" customFormat="false" ht="12.75" hidden="false" customHeight="false" outlineLevel="0" collapsed="false">
      <c r="A253" s="23"/>
      <c r="B253" s="23"/>
      <c r="C253" s="30" t="str">
        <f aca="false">IF(ROW()-ROW($C$5)&lt;=$G$2*$K$2,ROW()-ROW($C$5),"")</f>
        <v/>
      </c>
      <c r="D253" s="40" t="str">
        <f aca="false">IF($C253&lt;&gt;"",$F$3,"")</f>
        <v/>
      </c>
      <c r="E253" s="31" t="str">
        <f aca="false">IF($C253&lt;&gt;"",$G252*$H$3,"")</f>
        <v/>
      </c>
      <c r="F253" s="31" t="str">
        <f aca="false">IF($C253&lt;&gt;"",$D253-$E253,"")</f>
        <v/>
      </c>
      <c r="G253" s="32" t="str">
        <f aca="false">IF($C253&lt;&gt;"",$G252-$F253,"")</f>
        <v/>
      </c>
      <c r="H253" s="31" t="str">
        <f aca="false">IF($C253&lt;&gt;"",SUM(E$6:E253),"")</f>
        <v/>
      </c>
      <c r="I253" s="32" t="str">
        <f aca="false">IF($C253&lt;&gt;"",SUM(F$6:F253),"")</f>
        <v/>
      </c>
      <c r="J253" s="44" t="str">
        <f aca="false">IF($C253&lt;&gt;"",$C253*$F$3,"")</f>
        <v/>
      </c>
      <c r="K253" s="23"/>
      <c r="L253" s="23"/>
      <c r="M253" s="23"/>
    </row>
    <row r="254" customFormat="false" ht="12.75" hidden="false" customHeight="false" outlineLevel="0" collapsed="false">
      <c r="A254" s="23"/>
      <c r="B254" s="23"/>
      <c r="C254" s="30" t="str">
        <f aca="false">IF(ROW()-ROW($C$5)&lt;=$G$2*$K$2,ROW()-ROW($C$5),"")</f>
        <v/>
      </c>
      <c r="D254" s="40" t="str">
        <f aca="false">IF($C254&lt;&gt;"",$F$3,"")</f>
        <v/>
      </c>
      <c r="E254" s="31" t="str">
        <f aca="false">IF($C254&lt;&gt;"",$G253*$H$3,"")</f>
        <v/>
      </c>
      <c r="F254" s="31" t="str">
        <f aca="false">IF($C254&lt;&gt;"",$D254-$E254,"")</f>
        <v/>
      </c>
      <c r="G254" s="32" t="str">
        <f aca="false">IF($C254&lt;&gt;"",$G253-$F254,"")</f>
        <v/>
      </c>
      <c r="H254" s="31" t="str">
        <f aca="false">IF($C254&lt;&gt;"",SUM(E$6:E254),"")</f>
        <v/>
      </c>
      <c r="I254" s="32" t="str">
        <f aca="false">IF($C254&lt;&gt;"",SUM(F$6:F254),"")</f>
        <v/>
      </c>
      <c r="J254" s="44" t="str">
        <f aca="false">IF($C254&lt;&gt;"",$C254*$F$3,"")</f>
        <v/>
      </c>
      <c r="K254" s="23"/>
      <c r="L254" s="23"/>
      <c r="M254" s="23"/>
    </row>
    <row r="255" customFormat="false" ht="12.75" hidden="false" customHeight="false" outlineLevel="0" collapsed="false">
      <c r="A255" s="23"/>
      <c r="B255" s="23"/>
      <c r="C255" s="30" t="str">
        <f aca="false">IF(ROW()-ROW($C$5)&lt;=$G$2*$K$2,ROW()-ROW($C$5),"")</f>
        <v/>
      </c>
      <c r="D255" s="40" t="str">
        <f aca="false">IF($C255&lt;&gt;"",$F$3,"")</f>
        <v/>
      </c>
      <c r="E255" s="31" t="str">
        <f aca="false">IF($C255&lt;&gt;"",$G254*$H$3,"")</f>
        <v/>
      </c>
      <c r="F255" s="31" t="str">
        <f aca="false">IF($C255&lt;&gt;"",$D255-$E255,"")</f>
        <v/>
      </c>
      <c r="G255" s="32" t="str">
        <f aca="false">IF($C255&lt;&gt;"",$G254-$F255,"")</f>
        <v/>
      </c>
      <c r="H255" s="31" t="str">
        <f aca="false">IF($C255&lt;&gt;"",SUM(E$6:E255),"")</f>
        <v/>
      </c>
      <c r="I255" s="32" t="str">
        <f aca="false">IF($C255&lt;&gt;"",SUM(F$6:F255),"")</f>
        <v/>
      </c>
      <c r="J255" s="44" t="str">
        <f aca="false">IF($C255&lt;&gt;"",$C255*$F$3,"")</f>
        <v/>
      </c>
      <c r="K255" s="23"/>
      <c r="L255" s="23"/>
      <c r="M255" s="23"/>
    </row>
    <row r="256" customFormat="false" ht="12.75" hidden="false" customHeight="false" outlineLevel="0" collapsed="false">
      <c r="A256" s="23"/>
      <c r="B256" s="23"/>
      <c r="C256" s="30" t="str">
        <f aca="false">IF(ROW()-ROW($C$5)&lt;=$G$2*$K$2,ROW()-ROW($C$5),"")</f>
        <v/>
      </c>
      <c r="D256" s="40" t="str">
        <f aca="false">IF($C256&lt;&gt;"",$F$3,"")</f>
        <v/>
      </c>
      <c r="E256" s="31" t="str">
        <f aca="false">IF($C256&lt;&gt;"",$G255*$H$3,"")</f>
        <v/>
      </c>
      <c r="F256" s="31" t="str">
        <f aca="false">IF($C256&lt;&gt;"",$D256-$E256,"")</f>
        <v/>
      </c>
      <c r="G256" s="32" t="str">
        <f aca="false">IF($C256&lt;&gt;"",$G255-$F256,"")</f>
        <v/>
      </c>
      <c r="H256" s="31" t="str">
        <f aca="false">IF($C256&lt;&gt;"",SUM(E$6:E256),"")</f>
        <v/>
      </c>
      <c r="I256" s="32" t="str">
        <f aca="false">IF($C256&lt;&gt;"",SUM(F$6:F256),"")</f>
        <v/>
      </c>
      <c r="J256" s="44" t="str">
        <f aca="false">IF($C256&lt;&gt;"",$C256*$F$3,"")</f>
        <v/>
      </c>
      <c r="K256" s="23"/>
      <c r="L256" s="23"/>
      <c r="M256" s="23"/>
    </row>
    <row r="257" customFormat="false" ht="12.75" hidden="false" customHeight="false" outlineLevel="0" collapsed="false">
      <c r="A257" s="23"/>
      <c r="B257" s="23"/>
      <c r="C257" s="30" t="str">
        <f aca="false">IF(ROW()-ROW($C$5)&lt;=$G$2*$K$2,ROW()-ROW($C$5),"")</f>
        <v/>
      </c>
      <c r="D257" s="40" t="str">
        <f aca="false">IF($C257&lt;&gt;"",$F$3,"")</f>
        <v/>
      </c>
      <c r="E257" s="31" t="str">
        <f aca="false">IF($C257&lt;&gt;"",$G256*$H$3,"")</f>
        <v/>
      </c>
      <c r="F257" s="31" t="str">
        <f aca="false">IF($C257&lt;&gt;"",$D257-$E257,"")</f>
        <v/>
      </c>
      <c r="G257" s="32" t="str">
        <f aca="false">IF($C257&lt;&gt;"",$G256-$F257,"")</f>
        <v/>
      </c>
      <c r="H257" s="31" t="str">
        <f aca="false">IF($C257&lt;&gt;"",SUM(E$6:E257),"")</f>
        <v/>
      </c>
      <c r="I257" s="32" t="str">
        <f aca="false">IF($C257&lt;&gt;"",SUM(F$6:F257),"")</f>
        <v/>
      </c>
      <c r="J257" s="44" t="str">
        <f aca="false">IF($C257&lt;&gt;"",$C257*$F$3,"")</f>
        <v/>
      </c>
      <c r="K257" s="23"/>
      <c r="L257" s="23"/>
      <c r="M257" s="23"/>
    </row>
    <row r="258" customFormat="false" ht="12.75" hidden="false" customHeight="false" outlineLevel="0" collapsed="false">
      <c r="A258" s="23"/>
      <c r="B258" s="23"/>
      <c r="C258" s="30" t="str">
        <f aca="false">IF(ROW()-ROW($C$5)&lt;=$G$2*$K$2,ROW()-ROW($C$5),"")</f>
        <v/>
      </c>
      <c r="D258" s="40" t="str">
        <f aca="false">IF($C258&lt;&gt;"",$F$3,"")</f>
        <v/>
      </c>
      <c r="E258" s="31" t="str">
        <f aca="false">IF($C258&lt;&gt;"",$G257*$H$3,"")</f>
        <v/>
      </c>
      <c r="F258" s="31" t="str">
        <f aca="false">IF($C258&lt;&gt;"",$D258-$E258,"")</f>
        <v/>
      </c>
      <c r="G258" s="32" t="str">
        <f aca="false">IF($C258&lt;&gt;"",$G257-$F258,"")</f>
        <v/>
      </c>
      <c r="H258" s="31" t="str">
        <f aca="false">IF($C258&lt;&gt;"",SUM(E$6:E258),"")</f>
        <v/>
      </c>
      <c r="I258" s="32" t="str">
        <f aca="false">IF($C258&lt;&gt;"",SUM(F$6:F258),"")</f>
        <v/>
      </c>
      <c r="J258" s="44" t="str">
        <f aca="false">IF($C258&lt;&gt;"",$C258*$F$3,"")</f>
        <v/>
      </c>
      <c r="K258" s="23"/>
      <c r="L258" s="23"/>
      <c r="M258" s="23"/>
    </row>
    <row r="259" customFormat="false" ht="12.75" hidden="false" customHeight="false" outlineLevel="0" collapsed="false">
      <c r="A259" s="23"/>
      <c r="B259" s="23"/>
      <c r="C259" s="30" t="str">
        <f aca="false">IF(ROW()-ROW($C$5)&lt;=$G$2*$K$2,ROW()-ROW($C$5),"")</f>
        <v/>
      </c>
      <c r="D259" s="40" t="str">
        <f aca="false">IF($C259&lt;&gt;"",$F$3,"")</f>
        <v/>
      </c>
      <c r="E259" s="31" t="str">
        <f aca="false">IF($C259&lt;&gt;"",$G258*$H$3,"")</f>
        <v/>
      </c>
      <c r="F259" s="31" t="str">
        <f aca="false">IF($C259&lt;&gt;"",$D259-$E259,"")</f>
        <v/>
      </c>
      <c r="G259" s="32" t="str">
        <f aca="false">IF($C259&lt;&gt;"",$G258-$F259,"")</f>
        <v/>
      </c>
      <c r="H259" s="31" t="str">
        <f aca="false">IF($C259&lt;&gt;"",SUM(E$6:E259),"")</f>
        <v/>
      </c>
      <c r="I259" s="32" t="str">
        <f aca="false">IF($C259&lt;&gt;"",SUM(F$6:F259),"")</f>
        <v/>
      </c>
      <c r="J259" s="44" t="str">
        <f aca="false">IF($C259&lt;&gt;"",$C259*$F$3,"")</f>
        <v/>
      </c>
      <c r="K259" s="23"/>
      <c r="L259" s="23"/>
      <c r="M259" s="23"/>
    </row>
    <row r="260" customFormat="false" ht="12.75" hidden="false" customHeight="false" outlineLevel="0" collapsed="false">
      <c r="A260" s="23"/>
      <c r="B260" s="23"/>
      <c r="C260" s="30" t="str">
        <f aca="false">IF(ROW()-ROW($C$5)&lt;=$G$2*$K$2,ROW()-ROW($C$5),"")</f>
        <v/>
      </c>
      <c r="D260" s="40" t="str">
        <f aca="false">IF($C260&lt;&gt;"",$F$3,"")</f>
        <v/>
      </c>
      <c r="E260" s="31" t="str">
        <f aca="false">IF($C260&lt;&gt;"",$G259*$H$3,"")</f>
        <v/>
      </c>
      <c r="F260" s="31" t="str">
        <f aca="false">IF($C260&lt;&gt;"",$D260-$E260,"")</f>
        <v/>
      </c>
      <c r="G260" s="32" t="str">
        <f aca="false">IF($C260&lt;&gt;"",$G259-$F260,"")</f>
        <v/>
      </c>
      <c r="H260" s="31" t="str">
        <f aca="false">IF($C260&lt;&gt;"",SUM(E$6:E260),"")</f>
        <v/>
      </c>
      <c r="I260" s="32" t="str">
        <f aca="false">IF($C260&lt;&gt;"",SUM(F$6:F260),"")</f>
        <v/>
      </c>
      <c r="J260" s="44" t="str">
        <f aca="false">IF($C260&lt;&gt;"",$C260*$F$3,"")</f>
        <v/>
      </c>
      <c r="K260" s="23"/>
      <c r="L260" s="23"/>
      <c r="M260" s="23"/>
    </row>
    <row r="261" customFormat="false" ht="12.75" hidden="false" customHeight="false" outlineLevel="0" collapsed="false">
      <c r="A261" s="23"/>
      <c r="B261" s="23"/>
      <c r="C261" s="30" t="str">
        <f aca="false">IF(ROW()-ROW($C$5)&lt;=$G$2*$K$2,ROW()-ROW($C$5),"")</f>
        <v/>
      </c>
      <c r="D261" s="40" t="str">
        <f aca="false">IF($C261&lt;&gt;"",$F$3,"")</f>
        <v/>
      </c>
      <c r="E261" s="31" t="str">
        <f aca="false">IF($C261&lt;&gt;"",$G260*$H$3,"")</f>
        <v/>
      </c>
      <c r="F261" s="31" t="str">
        <f aca="false">IF($C261&lt;&gt;"",$D261-$E261,"")</f>
        <v/>
      </c>
      <c r="G261" s="32" t="str">
        <f aca="false">IF($C261&lt;&gt;"",$G260-$F261,"")</f>
        <v/>
      </c>
      <c r="H261" s="31" t="str">
        <f aca="false">IF($C261&lt;&gt;"",SUM(E$6:E261),"")</f>
        <v/>
      </c>
      <c r="I261" s="32" t="str">
        <f aca="false">IF($C261&lt;&gt;"",SUM(F$6:F261),"")</f>
        <v/>
      </c>
      <c r="J261" s="44" t="str">
        <f aca="false">IF($C261&lt;&gt;"",$C261*$F$3,"")</f>
        <v/>
      </c>
      <c r="K261" s="23"/>
      <c r="L261" s="23"/>
      <c r="M261" s="23"/>
    </row>
    <row r="262" customFormat="false" ht="12.75" hidden="false" customHeight="false" outlineLevel="0" collapsed="false">
      <c r="A262" s="23"/>
      <c r="B262" s="23"/>
      <c r="C262" s="30" t="str">
        <f aca="false">IF(ROW()-ROW($C$5)&lt;=$G$2*$K$2,ROW()-ROW($C$5),"")</f>
        <v/>
      </c>
      <c r="D262" s="40" t="str">
        <f aca="false">IF($C262&lt;&gt;"",$F$3,"")</f>
        <v/>
      </c>
      <c r="E262" s="31" t="str">
        <f aca="false">IF($C262&lt;&gt;"",$G261*$H$3,"")</f>
        <v/>
      </c>
      <c r="F262" s="31" t="str">
        <f aca="false">IF($C262&lt;&gt;"",$D262-$E262,"")</f>
        <v/>
      </c>
      <c r="G262" s="32" t="str">
        <f aca="false">IF($C262&lt;&gt;"",$G261-$F262,"")</f>
        <v/>
      </c>
      <c r="H262" s="31" t="str">
        <f aca="false">IF($C262&lt;&gt;"",SUM(E$6:E262),"")</f>
        <v/>
      </c>
      <c r="I262" s="32" t="str">
        <f aca="false">IF($C262&lt;&gt;"",SUM(F$6:F262),"")</f>
        <v/>
      </c>
      <c r="J262" s="44" t="str">
        <f aca="false">IF($C262&lt;&gt;"",$C262*$F$3,"")</f>
        <v/>
      </c>
      <c r="K262" s="23"/>
      <c r="L262" s="23"/>
      <c r="M262" s="23"/>
    </row>
    <row r="263" customFormat="false" ht="12.75" hidden="false" customHeight="false" outlineLevel="0" collapsed="false">
      <c r="A263" s="23"/>
      <c r="B263" s="23"/>
      <c r="C263" s="30" t="str">
        <f aca="false">IF(ROW()-ROW($C$5)&lt;=$G$2*$K$2,ROW()-ROW($C$5),"")</f>
        <v/>
      </c>
      <c r="D263" s="40" t="str">
        <f aca="false">IF($C263&lt;&gt;"",$F$3,"")</f>
        <v/>
      </c>
      <c r="E263" s="31" t="str">
        <f aca="false">IF($C263&lt;&gt;"",$G262*$H$3,"")</f>
        <v/>
      </c>
      <c r="F263" s="31" t="str">
        <f aca="false">IF($C263&lt;&gt;"",$D263-$E263,"")</f>
        <v/>
      </c>
      <c r="G263" s="32" t="str">
        <f aca="false">IF($C263&lt;&gt;"",$G262-$F263,"")</f>
        <v/>
      </c>
      <c r="H263" s="31" t="str">
        <f aca="false">IF($C263&lt;&gt;"",SUM(E$6:E263),"")</f>
        <v/>
      </c>
      <c r="I263" s="32" t="str">
        <f aca="false">IF($C263&lt;&gt;"",SUM(F$6:F263),"")</f>
        <v/>
      </c>
      <c r="J263" s="44" t="str">
        <f aca="false">IF($C263&lt;&gt;"",$C263*$F$3,"")</f>
        <v/>
      </c>
      <c r="K263" s="23"/>
      <c r="L263" s="23"/>
      <c r="M263" s="23"/>
    </row>
    <row r="264" customFormat="false" ht="12.75" hidden="false" customHeight="false" outlineLevel="0" collapsed="false">
      <c r="A264" s="23"/>
      <c r="B264" s="23"/>
      <c r="C264" s="30" t="str">
        <f aca="false">IF(ROW()-ROW($C$5)&lt;=$G$2*$K$2,ROW()-ROW($C$5),"")</f>
        <v/>
      </c>
      <c r="D264" s="40" t="str">
        <f aca="false">IF($C264&lt;&gt;"",$F$3,"")</f>
        <v/>
      </c>
      <c r="E264" s="31" t="str">
        <f aca="false">IF($C264&lt;&gt;"",$G263*$H$3,"")</f>
        <v/>
      </c>
      <c r="F264" s="31" t="str">
        <f aca="false">IF($C264&lt;&gt;"",$D264-$E264,"")</f>
        <v/>
      </c>
      <c r="G264" s="32" t="str">
        <f aca="false">IF($C264&lt;&gt;"",$G263-$F264,"")</f>
        <v/>
      </c>
      <c r="H264" s="31" t="str">
        <f aca="false">IF($C264&lt;&gt;"",SUM(E$6:E264),"")</f>
        <v/>
      </c>
      <c r="I264" s="32" t="str">
        <f aca="false">IF($C264&lt;&gt;"",SUM(F$6:F264),"")</f>
        <v/>
      </c>
      <c r="J264" s="44" t="str">
        <f aca="false">IF($C264&lt;&gt;"",$C264*$F$3,"")</f>
        <v/>
      </c>
      <c r="K264" s="23"/>
      <c r="L264" s="23"/>
      <c r="M264" s="23"/>
    </row>
    <row r="265" customFormat="false" ht="12.75" hidden="false" customHeight="false" outlineLevel="0" collapsed="false">
      <c r="A265" s="23"/>
      <c r="B265" s="23"/>
      <c r="C265" s="30" t="str">
        <f aca="false">IF(ROW()-ROW($C$5)&lt;=$G$2*$K$2,ROW()-ROW($C$5),"")</f>
        <v/>
      </c>
      <c r="D265" s="40" t="str">
        <f aca="false">IF($C265&lt;&gt;"",$F$3,"")</f>
        <v/>
      </c>
      <c r="E265" s="31" t="str">
        <f aca="false">IF($C265&lt;&gt;"",$G264*$H$3,"")</f>
        <v/>
      </c>
      <c r="F265" s="31" t="str">
        <f aca="false">IF($C265&lt;&gt;"",$D265-$E265,"")</f>
        <v/>
      </c>
      <c r="G265" s="32" t="str">
        <f aca="false">IF($C265&lt;&gt;"",$G264-$F265,"")</f>
        <v/>
      </c>
      <c r="H265" s="31" t="str">
        <f aca="false">IF($C265&lt;&gt;"",SUM(E$6:E265),"")</f>
        <v/>
      </c>
      <c r="I265" s="32" t="str">
        <f aca="false">IF($C265&lt;&gt;"",SUM(F$6:F265),"")</f>
        <v/>
      </c>
      <c r="J265" s="44" t="str">
        <f aca="false">IF($C265&lt;&gt;"",$C265*$F$3,"")</f>
        <v/>
      </c>
      <c r="K265" s="23"/>
      <c r="L265" s="23"/>
      <c r="M265" s="23"/>
    </row>
    <row r="266" customFormat="false" ht="12.75" hidden="false" customHeight="false" outlineLevel="0" collapsed="false">
      <c r="A266" s="23"/>
      <c r="B266" s="23"/>
      <c r="C266" s="30" t="str">
        <f aca="false">IF(ROW()-ROW($C$5)&lt;=$G$2*$K$2,ROW()-ROW($C$5),"")</f>
        <v/>
      </c>
      <c r="D266" s="40" t="str">
        <f aca="false">IF($C266&lt;&gt;"",$F$3,"")</f>
        <v/>
      </c>
      <c r="E266" s="31" t="str">
        <f aca="false">IF($C266&lt;&gt;"",$G265*$H$3,"")</f>
        <v/>
      </c>
      <c r="F266" s="31" t="str">
        <f aca="false">IF($C266&lt;&gt;"",$D266-$E266,"")</f>
        <v/>
      </c>
      <c r="G266" s="32" t="str">
        <f aca="false">IF($C266&lt;&gt;"",$G265-$F266,"")</f>
        <v/>
      </c>
      <c r="H266" s="31" t="str">
        <f aca="false">IF($C266&lt;&gt;"",SUM(E$6:E266),"")</f>
        <v/>
      </c>
      <c r="I266" s="32" t="str">
        <f aca="false">IF($C266&lt;&gt;"",SUM(F$6:F266),"")</f>
        <v/>
      </c>
      <c r="J266" s="44" t="str">
        <f aca="false">IF($C266&lt;&gt;"",$C266*$F$3,"")</f>
        <v/>
      </c>
      <c r="K266" s="23"/>
      <c r="L266" s="23"/>
      <c r="M266" s="23"/>
    </row>
    <row r="267" customFormat="false" ht="12.75" hidden="false" customHeight="false" outlineLevel="0" collapsed="false">
      <c r="A267" s="23"/>
      <c r="B267" s="23"/>
      <c r="C267" s="30" t="str">
        <f aca="false">IF(ROW()-ROW($C$5)&lt;=$G$2*$K$2,ROW()-ROW($C$5),"")</f>
        <v/>
      </c>
      <c r="D267" s="40" t="str">
        <f aca="false">IF($C267&lt;&gt;"",$F$3,"")</f>
        <v/>
      </c>
      <c r="E267" s="31" t="str">
        <f aca="false">IF($C267&lt;&gt;"",$G266*$H$3,"")</f>
        <v/>
      </c>
      <c r="F267" s="31" t="str">
        <f aca="false">IF($C267&lt;&gt;"",$D267-$E267,"")</f>
        <v/>
      </c>
      <c r="G267" s="32" t="str">
        <f aca="false">IF($C267&lt;&gt;"",$G266-$F267,"")</f>
        <v/>
      </c>
      <c r="H267" s="31" t="str">
        <f aca="false">IF($C267&lt;&gt;"",SUM(E$6:E267),"")</f>
        <v/>
      </c>
      <c r="I267" s="32" t="str">
        <f aca="false">IF($C267&lt;&gt;"",SUM(F$6:F267),"")</f>
        <v/>
      </c>
      <c r="J267" s="44" t="str">
        <f aca="false">IF($C267&lt;&gt;"",$C267*$F$3,"")</f>
        <v/>
      </c>
      <c r="K267" s="23"/>
      <c r="L267" s="23"/>
      <c r="M267" s="23"/>
    </row>
    <row r="268" customFormat="false" ht="12.75" hidden="false" customHeight="false" outlineLevel="0" collapsed="false">
      <c r="A268" s="23"/>
      <c r="B268" s="23"/>
      <c r="C268" s="30" t="str">
        <f aca="false">IF(ROW()-ROW($C$5)&lt;=$G$2*$K$2,ROW()-ROW($C$5),"")</f>
        <v/>
      </c>
      <c r="D268" s="40" t="str">
        <f aca="false">IF($C268&lt;&gt;"",$F$3,"")</f>
        <v/>
      </c>
      <c r="E268" s="31" t="str">
        <f aca="false">IF($C268&lt;&gt;"",$G267*$H$3,"")</f>
        <v/>
      </c>
      <c r="F268" s="31" t="str">
        <f aca="false">IF($C268&lt;&gt;"",$D268-$E268,"")</f>
        <v/>
      </c>
      <c r="G268" s="32" t="str">
        <f aca="false">IF($C268&lt;&gt;"",$G267-$F268,"")</f>
        <v/>
      </c>
      <c r="H268" s="31" t="str">
        <f aca="false">IF($C268&lt;&gt;"",SUM(E$6:E268),"")</f>
        <v/>
      </c>
      <c r="I268" s="32" t="str">
        <f aca="false">IF($C268&lt;&gt;"",SUM(F$6:F268),"")</f>
        <v/>
      </c>
      <c r="J268" s="44" t="str">
        <f aca="false">IF($C268&lt;&gt;"",$C268*$F$3,"")</f>
        <v/>
      </c>
      <c r="K268" s="23"/>
      <c r="L268" s="23"/>
      <c r="M268" s="23"/>
    </row>
    <row r="269" customFormat="false" ht="12.75" hidden="false" customHeight="false" outlineLevel="0" collapsed="false">
      <c r="A269" s="23"/>
      <c r="B269" s="23"/>
      <c r="C269" s="30" t="str">
        <f aca="false">IF(ROW()-ROW($C$5)&lt;=$G$2*$K$2,ROW()-ROW($C$5),"")</f>
        <v/>
      </c>
      <c r="D269" s="40" t="str">
        <f aca="false">IF($C269&lt;&gt;"",$F$3,"")</f>
        <v/>
      </c>
      <c r="E269" s="31" t="str">
        <f aca="false">IF($C269&lt;&gt;"",$G268*$H$3,"")</f>
        <v/>
      </c>
      <c r="F269" s="31" t="str">
        <f aca="false">IF($C269&lt;&gt;"",$D269-$E269,"")</f>
        <v/>
      </c>
      <c r="G269" s="32" t="str">
        <f aca="false">IF($C269&lt;&gt;"",$G268-$F269,"")</f>
        <v/>
      </c>
      <c r="H269" s="31" t="str">
        <f aca="false">IF($C269&lt;&gt;"",SUM(E$6:E269),"")</f>
        <v/>
      </c>
      <c r="I269" s="32" t="str">
        <f aca="false">IF($C269&lt;&gt;"",SUM(F$6:F269),"")</f>
        <v/>
      </c>
      <c r="J269" s="44" t="str">
        <f aca="false">IF($C269&lt;&gt;"",$C269*$F$3,"")</f>
        <v/>
      </c>
      <c r="K269" s="23"/>
      <c r="L269" s="23"/>
      <c r="M269" s="23"/>
    </row>
    <row r="270" customFormat="false" ht="12.75" hidden="false" customHeight="false" outlineLevel="0" collapsed="false">
      <c r="A270" s="23"/>
      <c r="B270" s="23"/>
      <c r="C270" s="30" t="str">
        <f aca="false">IF(ROW()-ROW($C$5)&lt;=$G$2*$K$2,ROW()-ROW($C$5),"")</f>
        <v/>
      </c>
      <c r="D270" s="40" t="str">
        <f aca="false">IF($C270&lt;&gt;"",$F$3,"")</f>
        <v/>
      </c>
      <c r="E270" s="31" t="str">
        <f aca="false">IF($C270&lt;&gt;"",$G269*$H$3,"")</f>
        <v/>
      </c>
      <c r="F270" s="31" t="str">
        <f aca="false">IF($C270&lt;&gt;"",$D270-$E270,"")</f>
        <v/>
      </c>
      <c r="G270" s="32" t="str">
        <f aca="false">IF($C270&lt;&gt;"",$G269-$F270,"")</f>
        <v/>
      </c>
      <c r="H270" s="31" t="str">
        <f aca="false">IF($C270&lt;&gt;"",SUM(E$6:E270),"")</f>
        <v/>
      </c>
      <c r="I270" s="32" t="str">
        <f aca="false">IF($C270&lt;&gt;"",SUM(F$6:F270),"")</f>
        <v/>
      </c>
      <c r="J270" s="44" t="str">
        <f aca="false">IF($C270&lt;&gt;"",$C270*$F$3,"")</f>
        <v/>
      </c>
      <c r="K270" s="23"/>
      <c r="L270" s="23"/>
      <c r="M270" s="23"/>
    </row>
    <row r="271" customFormat="false" ht="12.75" hidden="false" customHeight="false" outlineLevel="0" collapsed="false">
      <c r="A271" s="23"/>
      <c r="B271" s="23"/>
      <c r="C271" s="30" t="str">
        <f aca="false">IF(ROW()-ROW($C$5)&lt;=$G$2*$K$2,ROW()-ROW($C$5),"")</f>
        <v/>
      </c>
      <c r="D271" s="40" t="str">
        <f aca="false">IF($C271&lt;&gt;"",$F$3,"")</f>
        <v/>
      </c>
      <c r="E271" s="31" t="str">
        <f aca="false">IF($C271&lt;&gt;"",$G270*$H$3,"")</f>
        <v/>
      </c>
      <c r="F271" s="31" t="str">
        <f aca="false">IF($C271&lt;&gt;"",$D271-$E271,"")</f>
        <v/>
      </c>
      <c r="G271" s="32" t="str">
        <f aca="false">IF($C271&lt;&gt;"",$G270-$F271,"")</f>
        <v/>
      </c>
      <c r="H271" s="31" t="str">
        <f aca="false">IF($C271&lt;&gt;"",SUM(E$6:E271),"")</f>
        <v/>
      </c>
      <c r="I271" s="32" t="str">
        <f aca="false">IF($C271&lt;&gt;"",SUM(F$6:F271),"")</f>
        <v/>
      </c>
      <c r="J271" s="44" t="str">
        <f aca="false">IF($C271&lt;&gt;"",$C271*$F$3,"")</f>
        <v/>
      </c>
      <c r="K271" s="23"/>
      <c r="L271" s="23"/>
      <c r="M271" s="23"/>
    </row>
    <row r="272" customFormat="false" ht="12.75" hidden="false" customHeight="false" outlineLevel="0" collapsed="false">
      <c r="A272" s="23"/>
      <c r="B272" s="23"/>
      <c r="C272" s="30" t="str">
        <f aca="false">IF(ROW()-ROW($C$5)&lt;=$G$2*$K$2,ROW()-ROW($C$5),"")</f>
        <v/>
      </c>
      <c r="D272" s="40" t="str">
        <f aca="false">IF($C272&lt;&gt;"",$F$3,"")</f>
        <v/>
      </c>
      <c r="E272" s="31" t="str">
        <f aca="false">IF($C272&lt;&gt;"",$G271*$H$3,"")</f>
        <v/>
      </c>
      <c r="F272" s="31" t="str">
        <f aca="false">IF($C272&lt;&gt;"",$D272-$E272,"")</f>
        <v/>
      </c>
      <c r="G272" s="32" t="str">
        <f aca="false">IF($C272&lt;&gt;"",$G271-$F272,"")</f>
        <v/>
      </c>
      <c r="H272" s="31" t="str">
        <f aca="false">IF($C272&lt;&gt;"",SUM(E$6:E272),"")</f>
        <v/>
      </c>
      <c r="I272" s="32" t="str">
        <f aca="false">IF($C272&lt;&gt;"",SUM(F$6:F272),"")</f>
        <v/>
      </c>
      <c r="J272" s="44" t="str">
        <f aca="false">IF($C272&lt;&gt;"",$C272*$F$3,"")</f>
        <v/>
      </c>
      <c r="K272" s="23"/>
      <c r="L272" s="23"/>
      <c r="M272" s="23"/>
    </row>
    <row r="273" customFormat="false" ht="12.75" hidden="false" customHeight="false" outlineLevel="0" collapsed="false">
      <c r="A273" s="23"/>
      <c r="B273" s="23"/>
      <c r="C273" s="30" t="str">
        <f aca="false">IF(ROW()-ROW($C$5)&lt;=$G$2*$K$2,ROW()-ROW($C$5),"")</f>
        <v/>
      </c>
      <c r="D273" s="40" t="str">
        <f aca="false">IF($C273&lt;&gt;"",$F$3,"")</f>
        <v/>
      </c>
      <c r="E273" s="31" t="str">
        <f aca="false">IF($C273&lt;&gt;"",$G272*$H$3,"")</f>
        <v/>
      </c>
      <c r="F273" s="31" t="str">
        <f aca="false">IF($C273&lt;&gt;"",$D273-$E273,"")</f>
        <v/>
      </c>
      <c r="G273" s="32" t="str">
        <f aca="false">IF($C273&lt;&gt;"",$G272-$F273,"")</f>
        <v/>
      </c>
      <c r="H273" s="31" t="str">
        <f aca="false">IF($C273&lt;&gt;"",SUM(E$6:E273),"")</f>
        <v/>
      </c>
      <c r="I273" s="32" t="str">
        <f aca="false">IF($C273&lt;&gt;"",SUM(F$6:F273),"")</f>
        <v/>
      </c>
      <c r="J273" s="44" t="str">
        <f aca="false">IF($C273&lt;&gt;"",$C273*$F$3,"")</f>
        <v/>
      </c>
      <c r="K273" s="23"/>
      <c r="L273" s="23"/>
      <c r="M273" s="23"/>
    </row>
    <row r="274" customFormat="false" ht="12.75" hidden="false" customHeight="false" outlineLevel="0" collapsed="false">
      <c r="A274" s="23"/>
      <c r="B274" s="23"/>
      <c r="C274" s="30" t="str">
        <f aca="false">IF(ROW()-ROW($C$5)&lt;=$G$2*$K$2,ROW()-ROW($C$5),"")</f>
        <v/>
      </c>
      <c r="D274" s="40" t="str">
        <f aca="false">IF($C274&lt;&gt;"",$F$3,"")</f>
        <v/>
      </c>
      <c r="E274" s="31" t="str">
        <f aca="false">IF($C274&lt;&gt;"",$G273*$H$3,"")</f>
        <v/>
      </c>
      <c r="F274" s="31" t="str">
        <f aca="false">IF($C274&lt;&gt;"",$D274-$E274,"")</f>
        <v/>
      </c>
      <c r="G274" s="32" t="str">
        <f aca="false">IF($C274&lt;&gt;"",$G273-$F274,"")</f>
        <v/>
      </c>
      <c r="H274" s="31" t="str">
        <f aca="false">IF($C274&lt;&gt;"",SUM(E$6:E274),"")</f>
        <v/>
      </c>
      <c r="I274" s="32" t="str">
        <f aca="false">IF($C274&lt;&gt;"",SUM(F$6:F274),"")</f>
        <v/>
      </c>
      <c r="J274" s="44" t="str">
        <f aca="false">IF($C274&lt;&gt;"",$C274*$F$3,"")</f>
        <v/>
      </c>
      <c r="K274" s="23"/>
      <c r="L274" s="23"/>
      <c r="M274" s="23"/>
    </row>
    <row r="275" customFormat="false" ht="12.75" hidden="false" customHeight="false" outlineLevel="0" collapsed="false">
      <c r="A275" s="23"/>
      <c r="B275" s="23"/>
      <c r="C275" s="30" t="str">
        <f aca="false">IF(ROW()-ROW($C$5)&lt;=$G$2*$K$2,ROW()-ROW($C$5),"")</f>
        <v/>
      </c>
      <c r="D275" s="40" t="str">
        <f aca="false">IF($C275&lt;&gt;"",$F$3,"")</f>
        <v/>
      </c>
      <c r="E275" s="31" t="str">
        <f aca="false">IF($C275&lt;&gt;"",$G274*$H$3,"")</f>
        <v/>
      </c>
      <c r="F275" s="31" t="str">
        <f aca="false">IF($C275&lt;&gt;"",$D275-$E275,"")</f>
        <v/>
      </c>
      <c r="G275" s="32" t="str">
        <f aca="false">IF($C275&lt;&gt;"",$G274-$F275,"")</f>
        <v/>
      </c>
      <c r="H275" s="31" t="str">
        <f aca="false">IF($C275&lt;&gt;"",SUM(E$6:E275),"")</f>
        <v/>
      </c>
      <c r="I275" s="32" t="str">
        <f aca="false">IF($C275&lt;&gt;"",SUM(F$6:F275),"")</f>
        <v/>
      </c>
      <c r="J275" s="44" t="str">
        <f aca="false">IF($C275&lt;&gt;"",$C275*$F$3,"")</f>
        <v/>
      </c>
      <c r="K275" s="23"/>
      <c r="L275" s="23"/>
      <c r="M275" s="23"/>
    </row>
    <row r="276" customFormat="false" ht="12.75" hidden="false" customHeight="false" outlineLevel="0" collapsed="false">
      <c r="A276" s="23"/>
      <c r="B276" s="23"/>
      <c r="C276" s="30" t="str">
        <f aca="false">IF(ROW()-ROW($C$5)&lt;=$G$2*$K$2,ROW()-ROW($C$5),"")</f>
        <v/>
      </c>
      <c r="D276" s="40" t="str">
        <f aca="false">IF($C276&lt;&gt;"",$F$3,"")</f>
        <v/>
      </c>
      <c r="E276" s="31" t="str">
        <f aca="false">IF($C276&lt;&gt;"",$G275*$H$3,"")</f>
        <v/>
      </c>
      <c r="F276" s="31" t="str">
        <f aca="false">IF($C276&lt;&gt;"",$D276-$E276,"")</f>
        <v/>
      </c>
      <c r="G276" s="32" t="str">
        <f aca="false">IF($C276&lt;&gt;"",$G275-$F276,"")</f>
        <v/>
      </c>
      <c r="H276" s="31" t="str">
        <f aca="false">IF($C276&lt;&gt;"",SUM(E$6:E276),"")</f>
        <v/>
      </c>
      <c r="I276" s="32" t="str">
        <f aca="false">IF($C276&lt;&gt;"",SUM(F$6:F276),"")</f>
        <v/>
      </c>
      <c r="J276" s="44" t="str">
        <f aca="false">IF($C276&lt;&gt;"",$C276*$F$3,"")</f>
        <v/>
      </c>
      <c r="K276" s="23"/>
      <c r="L276" s="23"/>
      <c r="M276" s="23"/>
    </row>
    <row r="277" customFormat="false" ht="12.75" hidden="false" customHeight="false" outlineLevel="0" collapsed="false">
      <c r="A277" s="23"/>
      <c r="B277" s="23"/>
      <c r="C277" s="30" t="str">
        <f aca="false">IF(ROW()-ROW($C$5)&lt;=$G$2*$K$2,ROW()-ROW($C$5),"")</f>
        <v/>
      </c>
      <c r="D277" s="40" t="str">
        <f aca="false">IF($C277&lt;&gt;"",$F$3,"")</f>
        <v/>
      </c>
      <c r="E277" s="31" t="str">
        <f aca="false">IF($C277&lt;&gt;"",$G276*$H$3,"")</f>
        <v/>
      </c>
      <c r="F277" s="31" t="str">
        <f aca="false">IF($C277&lt;&gt;"",$D277-$E277,"")</f>
        <v/>
      </c>
      <c r="G277" s="32" t="str">
        <f aca="false">IF($C277&lt;&gt;"",$G276-$F277,"")</f>
        <v/>
      </c>
      <c r="H277" s="31" t="str">
        <f aca="false">IF($C277&lt;&gt;"",SUM(E$6:E277),"")</f>
        <v/>
      </c>
      <c r="I277" s="32" t="str">
        <f aca="false">IF($C277&lt;&gt;"",SUM(F$6:F277),"")</f>
        <v/>
      </c>
      <c r="J277" s="44" t="str">
        <f aca="false">IF($C277&lt;&gt;"",$C277*$F$3,"")</f>
        <v/>
      </c>
      <c r="K277" s="23"/>
      <c r="L277" s="23"/>
      <c r="M277" s="23"/>
    </row>
    <row r="278" customFormat="false" ht="12.75" hidden="false" customHeight="false" outlineLevel="0" collapsed="false">
      <c r="A278" s="23"/>
      <c r="B278" s="23"/>
      <c r="C278" s="30" t="str">
        <f aca="false">IF(ROW()-ROW($C$5)&lt;=$G$2*$K$2,ROW()-ROW($C$5),"")</f>
        <v/>
      </c>
      <c r="D278" s="40" t="str">
        <f aca="false">IF($C278&lt;&gt;"",$F$3,"")</f>
        <v/>
      </c>
      <c r="E278" s="31" t="str">
        <f aca="false">IF($C278&lt;&gt;"",$G277*$H$3,"")</f>
        <v/>
      </c>
      <c r="F278" s="31" t="str">
        <f aca="false">IF($C278&lt;&gt;"",$D278-$E278,"")</f>
        <v/>
      </c>
      <c r="G278" s="32" t="str">
        <f aca="false">IF($C278&lt;&gt;"",$G277-$F278,"")</f>
        <v/>
      </c>
      <c r="H278" s="31" t="str">
        <f aca="false">IF($C278&lt;&gt;"",SUM(E$6:E278),"")</f>
        <v/>
      </c>
      <c r="I278" s="32" t="str">
        <f aca="false">IF($C278&lt;&gt;"",SUM(F$6:F278),"")</f>
        <v/>
      </c>
      <c r="J278" s="44" t="str">
        <f aca="false">IF($C278&lt;&gt;"",$C278*$F$3,"")</f>
        <v/>
      </c>
      <c r="K278" s="23"/>
      <c r="L278" s="23"/>
      <c r="M278" s="23"/>
    </row>
    <row r="279" customFormat="false" ht="12.75" hidden="false" customHeight="false" outlineLevel="0" collapsed="false">
      <c r="A279" s="23"/>
      <c r="B279" s="23"/>
      <c r="C279" s="30" t="str">
        <f aca="false">IF(ROW()-ROW($C$5)&lt;=$G$2*$K$2,ROW()-ROW($C$5),"")</f>
        <v/>
      </c>
      <c r="D279" s="40" t="str">
        <f aca="false">IF($C279&lt;&gt;"",$F$3,"")</f>
        <v/>
      </c>
      <c r="E279" s="31" t="str">
        <f aca="false">IF($C279&lt;&gt;"",$G278*$H$3,"")</f>
        <v/>
      </c>
      <c r="F279" s="31" t="str">
        <f aca="false">IF($C279&lt;&gt;"",$D279-$E279,"")</f>
        <v/>
      </c>
      <c r="G279" s="32" t="str">
        <f aca="false">IF($C279&lt;&gt;"",$G278-$F279,"")</f>
        <v/>
      </c>
      <c r="H279" s="31" t="str">
        <f aca="false">IF($C279&lt;&gt;"",SUM(E$6:E279),"")</f>
        <v/>
      </c>
      <c r="I279" s="32" t="str">
        <f aca="false">IF($C279&lt;&gt;"",SUM(F$6:F279),"")</f>
        <v/>
      </c>
      <c r="J279" s="44" t="str">
        <f aca="false">IF($C279&lt;&gt;"",$C279*$F$3,"")</f>
        <v/>
      </c>
      <c r="K279" s="23"/>
      <c r="L279" s="23"/>
      <c r="M279" s="23"/>
    </row>
    <row r="280" customFormat="false" ht="12.75" hidden="false" customHeight="false" outlineLevel="0" collapsed="false">
      <c r="A280" s="23"/>
      <c r="B280" s="23"/>
      <c r="C280" s="30" t="str">
        <f aca="false">IF(ROW()-ROW($C$5)&lt;=$G$2*$K$2,ROW()-ROW($C$5),"")</f>
        <v/>
      </c>
      <c r="D280" s="40" t="str">
        <f aca="false">IF($C280&lt;&gt;"",$F$3,"")</f>
        <v/>
      </c>
      <c r="E280" s="31" t="str">
        <f aca="false">IF($C280&lt;&gt;"",$G279*$H$3,"")</f>
        <v/>
      </c>
      <c r="F280" s="31" t="str">
        <f aca="false">IF($C280&lt;&gt;"",$D280-$E280,"")</f>
        <v/>
      </c>
      <c r="G280" s="32" t="str">
        <f aca="false">IF($C280&lt;&gt;"",$G279-$F280,"")</f>
        <v/>
      </c>
      <c r="H280" s="31" t="str">
        <f aca="false">IF($C280&lt;&gt;"",SUM(E$6:E280),"")</f>
        <v/>
      </c>
      <c r="I280" s="32" t="str">
        <f aca="false">IF($C280&lt;&gt;"",SUM(F$6:F280),"")</f>
        <v/>
      </c>
      <c r="J280" s="44" t="str">
        <f aca="false">IF($C280&lt;&gt;"",$C280*$F$3,"")</f>
        <v/>
      </c>
      <c r="K280" s="23"/>
      <c r="L280" s="23"/>
      <c r="M280" s="23"/>
    </row>
    <row r="281" customFormat="false" ht="12.75" hidden="false" customHeight="false" outlineLevel="0" collapsed="false">
      <c r="A281" s="23"/>
      <c r="B281" s="23"/>
      <c r="C281" s="30" t="str">
        <f aca="false">IF(ROW()-ROW($C$5)&lt;=$G$2*$K$2,ROW()-ROW($C$5),"")</f>
        <v/>
      </c>
      <c r="D281" s="40" t="str">
        <f aca="false">IF($C281&lt;&gt;"",$F$3,"")</f>
        <v/>
      </c>
      <c r="E281" s="31" t="str">
        <f aca="false">IF($C281&lt;&gt;"",$G280*$H$3,"")</f>
        <v/>
      </c>
      <c r="F281" s="31" t="str">
        <f aca="false">IF($C281&lt;&gt;"",$D281-$E281,"")</f>
        <v/>
      </c>
      <c r="G281" s="32" t="str">
        <f aca="false">IF($C281&lt;&gt;"",$G280-$F281,"")</f>
        <v/>
      </c>
      <c r="H281" s="31" t="str">
        <f aca="false">IF($C281&lt;&gt;"",SUM(E$6:E281),"")</f>
        <v/>
      </c>
      <c r="I281" s="32" t="str">
        <f aca="false">IF($C281&lt;&gt;"",SUM(F$6:F281),"")</f>
        <v/>
      </c>
      <c r="J281" s="44" t="str">
        <f aca="false">IF($C281&lt;&gt;"",$C281*$F$3,"")</f>
        <v/>
      </c>
      <c r="K281" s="23"/>
      <c r="L281" s="23"/>
      <c r="M281" s="23"/>
    </row>
    <row r="282" customFormat="false" ht="12.75" hidden="false" customHeight="false" outlineLevel="0" collapsed="false">
      <c r="A282" s="23"/>
      <c r="B282" s="23"/>
      <c r="C282" s="30" t="str">
        <f aca="false">IF(ROW()-ROW($C$5)&lt;=$G$2*$K$2,ROW()-ROW($C$5),"")</f>
        <v/>
      </c>
      <c r="D282" s="40" t="str">
        <f aca="false">IF($C282&lt;&gt;"",$F$3,"")</f>
        <v/>
      </c>
      <c r="E282" s="31" t="str">
        <f aca="false">IF($C282&lt;&gt;"",$G281*$H$3,"")</f>
        <v/>
      </c>
      <c r="F282" s="31" t="str">
        <f aca="false">IF($C282&lt;&gt;"",$D282-$E282,"")</f>
        <v/>
      </c>
      <c r="G282" s="32" t="str">
        <f aca="false">IF($C282&lt;&gt;"",$G281-$F282,"")</f>
        <v/>
      </c>
      <c r="H282" s="31" t="str">
        <f aca="false">IF($C282&lt;&gt;"",SUM(E$6:E282),"")</f>
        <v/>
      </c>
      <c r="I282" s="32" t="str">
        <f aca="false">IF($C282&lt;&gt;"",SUM(F$6:F282),"")</f>
        <v/>
      </c>
      <c r="J282" s="44" t="str">
        <f aca="false">IF($C282&lt;&gt;"",$C282*$F$3,"")</f>
        <v/>
      </c>
      <c r="K282" s="23"/>
      <c r="L282" s="23"/>
      <c r="M282" s="23"/>
    </row>
    <row r="283" customFormat="false" ht="12.75" hidden="false" customHeight="false" outlineLevel="0" collapsed="false">
      <c r="A283" s="23"/>
      <c r="B283" s="23"/>
      <c r="C283" s="30" t="str">
        <f aca="false">IF(ROW()-ROW($C$5)&lt;=$G$2*$K$2,ROW()-ROW($C$5),"")</f>
        <v/>
      </c>
      <c r="D283" s="40" t="str">
        <f aca="false">IF($C283&lt;&gt;"",$F$3,"")</f>
        <v/>
      </c>
      <c r="E283" s="31" t="str">
        <f aca="false">IF($C283&lt;&gt;"",$G282*$H$3,"")</f>
        <v/>
      </c>
      <c r="F283" s="31" t="str">
        <f aca="false">IF($C283&lt;&gt;"",$D283-$E283,"")</f>
        <v/>
      </c>
      <c r="G283" s="32" t="str">
        <f aca="false">IF($C283&lt;&gt;"",$G282-$F283,"")</f>
        <v/>
      </c>
      <c r="H283" s="31" t="str">
        <f aca="false">IF($C283&lt;&gt;"",SUM(E$6:E283),"")</f>
        <v/>
      </c>
      <c r="I283" s="32" t="str">
        <f aca="false">IF($C283&lt;&gt;"",SUM(F$6:F283),"")</f>
        <v/>
      </c>
      <c r="J283" s="44" t="str">
        <f aca="false">IF($C283&lt;&gt;"",$C283*$F$3,"")</f>
        <v/>
      </c>
      <c r="K283" s="23"/>
      <c r="L283" s="23"/>
      <c r="M283" s="23"/>
    </row>
    <row r="284" customFormat="false" ht="12.75" hidden="false" customHeight="false" outlineLevel="0" collapsed="false">
      <c r="A284" s="23"/>
      <c r="B284" s="23"/>
      <c r="C284" s="30" t="str">
        <f aca="false">IF(ROW()-ROW($C$5)&lt;=$G$2*$K$2,ROW()-ROW($C$5),"")</f>
        <v/>
      </c>
      <c r="D284" s="40" t="str">
        <f aca="false">IF($C284&lt;&gt;"",$F$3,"")</f>
        <v/>
      </c>
      <c r="E284" s="31" t="str">
        <f aca="false">IF($C284&lt;&gt;"",$G283*$H$3,"")</f>
        <v/>
      </c>
      <c r="F284" s="31" t="str">
        <f aca="false">IF($C284&lt;&gt;"",$D284-$E284,"")</f>
        <v/>
      </c>
      <c r="G284" s="32" t="str">
        <f aca="false">IF($C284&lt;&gt;"",$G283-$F284,"")</f>
        <v/>
      </c>
      <c r="H284" s="31" t="str">
        <f aca="false">IF($C284&lt;&gt;"",SUM(E$6:E284),"")</f>
        <v/>
      </c>
      <c r="I284" s="32" t="str">
        <f aca="false">IF($C284&lt;&gt;"",SUM(F$6:F284),"")</f>
        <v/>
      </c>
      <c r="J284" s="44" t="str">
        <f aca="false">IF($C284&lt;&gt;"",$C284*$F$3,"")</f>
        <v/>
      </c>
      <c r="K284" s="23"/>
      <c r="L284" s="23"/>
      <c r="M284" s="23"/>
    </row>
    <row r="285" customFormat="false" ht="12.75" hidden="false" customHeight="false" outlineLevel="0" collapsed="false">
      <c r="A285" s="23"/>
      <c r="B285" s="23"/>
      <c r="C285" s="30" t="str">
        <f aca="false">IF(ROW()-ROW($C$5)&lt;=$G$2*$K$2,ROW()-ROW($C$5),"")</f>
        <v/>
      </c>
      <c r="D285" s="40" t="str">
        <f aca="false">IF($C285&lt;&gt;"",$F$3,"")</f>
        <v/>
      </c>
      <c r="E285" s="31" t="str">
        <f aca="false">IF($C285&lt;&gt;"",$G284*$H$3,"")</f>
        <v/>
      </c>
      <c r="F285" s="31" t="str">
        <f aca="false">IF($C285&lt;&gt;"",$D285-$E285,"")</f>
        <v/>
      </c>
      <c r="G285" s="32" t="str">
        <f aca="false">IF($C285&lt;&gt;"",$G284-$F285,"")</f>
        <v/>
      </c>
      <c r="H285" s="31" t="str">
        <f aca="false">IF($C285&lt;&gt;"",SUM(E$6:E285),"")</f>
        <v/>
      </c>
      <c r="I285" s="32" t="str">
        <f aca="false">IF($C285&lt;&gt;"",SUM(F$6:F285),"")</f>
        <v/>
      </c>
      <c r="J285" s="44" t="str">
        <f aca="false">IF($C285&lt;&gt;"",$C285*$F$3,"")</f>
        <v/>
      </c>
      <c r="K285" s="23"/>
      <c r="L285" s="23"/>
      <c r="M285" s="23"/>
    </row>
    <row r="286" customFormat="false" ht="12.75" hidden="false" customHeight="false" outlineLevel="0" collapsed="false">
      <c r="A286" s="23"/>
      <c r="B286" s="23"/>
      <c r="C286" s="30" t="str">
        <f aca="false">IF(ROW()-ROW($C$5)&lt;=$G$2*$K$2,ROW()-ROW($C$5),"")</f>
        <v/>
      </c>
      <c r="D286" s="40" t="str">
        <f aca="false">IF($C286&lt;&gt;"",$F$3,"")</f>
        <v/>
      </c>
      <c r="E286" s="31" t="str">
        <f aca="false">IF($C286&lt;&gt;"",$G285*$H$3,"")</f>
        <v/>
      </c>
      <c r="F286" s="31" t="str">
        <f aca="false">IF($C286&lt;&gt;"",$D286-$E286,"")</f>
        <v/>
      </c>
      <c r="G286" s="32" t="str">
        <f aca="false">IF($C286&lt;&gt;"",$G285-$F286,"")</f>
        <v/>
      </c>
      <c r="H286" s="31" t="str">
        <f aca="false">IF($C286&lt;&gt;"",SUM(E$6:E286),"")</f>
        <v/>
      </c>
      <c r="I286" s="32" t="str">
        <f aca="false">IF($C286&lt;&gt;"",SUM(F$6:F286),"")</f>
        <v/>
      </c>
      <c r="J286" s="44" t="str">
        <f aca="false">IF($C286&lt;&gt;"",$C286*$F$3,"")</f>
        <v/>
      </c>
      <c r="K286" s="23"/>
      <c r="L286" s="23"/>
      <c r="M286" s="23"/>
    </row>
    <row r="287" customFormat="false" ht="12.75" hidden="false" customHeight="false" outlineLevel="0" collapsed="false">
      <c r="A287" s="23"/>
      <c r="B287" s="23"/>
      <c r="C287" s="30" t="str">
        <f aca="false">IF(ROW()-ROW($C$5)&lt;=$G$2*$K$2,ROW()-ROW($C$5),"")</f>
        <v/>
      </c>
      <c r="D287" s="40" t="str">
        <f aca="false">IF($C287&lt;&gt;"",$F$3,"")</f>
        <v/>
      </c>
      <c r="E287" s="31" t="str">
        <f aca="false">IF($C287&lt;&gt;"",$G286*$H$3,"")</f>
        <v/>
      </c>
      <c r="F287" s="31" t="str">
        <f aca="false">IF($C287&lt;&gt;"",$D287-$E287,"")</f>
        <v/>
      </c>
      <c r="G287" s="32" t="str">
        <f aca="false">IF($C287&lt;&gt;"",$G286-$F287,"")</f>
        <v/>
      </c>
      <c r="H287" s="31" t="str">
        <f aca="false">IF($C287&lt;&gt;"",SUM(E$6:E287),"")</f>
        <v/>
      </c>
      <c r="I287" s="32" t="str">
        <f aca="false">IF($C287&lt;&gt;"",SUM(F$6:F287),"")</f>
        <v/>
      </c>
      <c r="J287" s="44" t="str">
        <f aca="false">IF($C287&lt;&gt;"",$C287*$F$3,"")</f>
        <v/>
      </c>
      <c r="K287" s="23"/>
      <c r="L287" s="23"/>
      <c r="M287" s="23"/>
    </row>
    <row r="288" customFormat="false" ht="12.75" hidden="false" customHeight="false" outlineLevel="0" collapsed="false">
      <c r="A288" s="23"/>
      <c r="B288" s="23"/>
      <c r="C288" s="30" t="str">
        <f aca="false">IF(ROW()-ROW($C$5)&lt;=$G$2*$K$2,ROW()-ROW($C$5),"")</f>
        <v/>
      </c>
      <c r="D288" s="40" t="str">
        <f aca="false">IF($C288&lt;&gt;"",$F$3,"")</f>
        <v/>
      </c>
      <c r="E288" s="31" t="str">
        <f aca="false">IF($C288&lt;&gt;"",$G287*$H$3,"")</f>
        <v/>
      </c>
      <c r="F288" s="31" t="str">
        <f aca="false">IF($C288&lt;&gt;"",$D288-$E288,"")</f>
        <v/>
      </c>
      <c r="G288" s="32" t="str">
        <f aca="false">IF($C288&lt;&gt;"",$G287-$F288,"")</f>
        <v/>
      </c>
      <c r="H288" s="31" t="str">
        <f aca="false">IF($C288&lt;&gt;"",SUM(E$6:E288),"")</f>
        <v/>
      </c>
      <c r="I288" s="32" t="str">
        <f aca="false">IF($C288&lt;&gt;"",SUM(F$6:F288),"")</f>
        <v/>
      </c>
      <c r="J288" s="44" t="str">
        <f aca="false">IF($C288&lt;&gt;"",$C288*$F$3,"")</f>
        <v/>
      </c>
      <c r="K288" s="23"/>
      <c r="L288" s="23"/>
      <c r="M288" s="23"/>
    </row>
    <row r="289" customFormat="false" ht="12.75" hidden="false" customHeight="false" outlineLevel="0" collapsed="false">
      <c r="A289" s="23"/>
      <c r="B289" s="23"/>
      <c r="C289" s="30" t="str">
        <f aca="false">IF(ROW()-ROW($C$5)&lt;=$G$2*$K$2,ROW()-ROW($C$5),"")</f>
        <v/>
      </c>
      <c r="D289" s="40" t="str">
        <f aca="false">IF($C289&lt;&gt;"",$F$3,"")</f>
        <v/>
      </c>
      <c r="E289" s="31" t="str">
        <f aca="false">IF($C289&lt;&gt;"",$G288*$H$3,"")</f>
        <v/>
      </c>
      <c r="F289" s="31" t="str">
        <f aca="false">IF($C289&lt;&gt;"",$D289-$E289,"")</f>
        <v/>
      </c>
      <c r="G289" s="32" t="str">
        <f aca="false">IF($C289&lt;&gt;"",$G288-$F289,"")</f>
        <v/>
      </c>
      <c r="H289" s="31" t="str">
        <f aca="false">IF($C289&lt;&gt;"",SUM(E$6:E289),"")</f>
        <v/>
      </c>
      <c r="I289" s="32" t="str">
        <f aca="false">IF($C289&lt;&gt;"",SUM(F$6:F289),"")</f>
        <v/>
      </c>
      <c r="J289" s="44" t="str">
        <f aca="false">IF($C289&lt;&gt;"",$C289*$F$3,"")</f>
        <v/>
      </c>
      <c r="K289" s="23"/>
      <c r="L289" s="23"/>
      <c r="M289" s="23"/>
    </row>
    <row r="290" customFormat="false" ht="12.75" hidden="false" customHeight="false" outlineLevel="0" collapsed="false">
      <c r="A290" s="23"/>
      <c r="B290" s="23"/>
      <c r="C290" s="30" t="str">
        <f aca="false">IF(ROW()-ROW($C$5)&lt;=$G$2*$K$2,ROW()-ROW($C$5),"")</f>
        <v/>
      </c>
      <c r="D290" s="40" t="str">
        <f aca="false">IF($C290&lt;&gt;"",$F$3,"")</f>
        <v/>
      </c>
      <c r="E290" s="31" t="str">
        <f aca="false">IF($C290&lt;&gt;"",$G289*$H$3,"")</f>
        <v/>
      </c>
      <c r="F290" s="31" t="str">
        <f aca="false">IF($C290&lt;&gt;"",$D290-$E290,"")</f>
        <v/>
      </c>
      <c r="G290" s="32" t="str">
        <f aca="false">IF($C290&lt;&gt;"",$G289-$F290,"")</f>
        <v/>
      </c>
      <c r="H290" s="31" t="str">
        <f aca="false">IF($C290&lt;&gt;"",SUM(E$6:E290),"")</f>
        <v/>
      </c>
      <c r="I290" s="32" t="str">
        <f aca="false">IF($C290&lt;&gt;"",SUM(F$6:F290),"")</f>
        <v/>
      </c>
      <c r="J290" s="44" t="str">
        <f aca="false">IF($C290&lt;&gt;"",$C290*$F$3,"")</f>
        <v/>
      </c>
      <c r="K290" s="23"/>
      <c r="L290" s="23"/>
      <c r="M290" s="23"/>
    </row>
    <row r="291" customFormat="false" ht="12.75" hidden="false" customHeight="false" outlineLevel="0" collapsed="false">
      <c r="A291" s="23"/>
      <c r="B291" s="23"/>
      <c r="C291" s="30" t="str">
        <f aca="false">IF(ROW()-ROW($C$5)&lt;=$G$2*$K$2,ROW()-ROW($C$5),"")</f>
        <v/>
      </c>
      <c r="D291" s="40" t="str">
        <f aca="false">IF($C291&lt;&gt;"",$F$3,"")</f>
        <v/>
      </c>
      <c r="E291" s="31" t="str">
        <f aca="false">IF($C291&lt;&gt;"",$G290*$H$3,"")</f>
        <v/>
      </c>
      <c r="F291" s="31" t="str">
        <f aca="false">IF($C291&lt;&gt;"",$D291-$E291,"")</f>
        <v/>
      </c>
      <c r="G291" s="32" t="str">
        <f aca="false">IF($C291&lt;&gt;"",$G290-$F291,"")</f>
        <v/>
      </c>
      <c r="H291" s="31" t="str">
        <f aca="false">IF($C291&lt;&gt;"",SUM(E$6:E291),"")</f>
        <v/>
      </c>
      <c r="I291" s="32" t="str">
        <f aca="false">IF($C291&lt;&gt;"",SUM(F$6:F291),"")</f>
        <v/>
      </c>
      <c r="J291" s="44" t="str">
        <f aca="false">IF($C291&lt;&gt;"",$C291*$F$3,"")</f>
        <v/>
      </c>
      <c r="K291" s="23"/>
      <c r="L291" s="23"/>
      <c r="M291" s="23"/>
    </row>
    <row r="292" customFormat="false" ht="12.75" hidden="false" customHeight="false" outlineLevel="0" collapsed="false">
      <c r="A292" s="23"/>
      <c r="B292" s="23"/>
      <c r="C292" s="30" t="str">
        <f aca="false">IF(ROW()-ROW($C$5)&lt;=$G$2*$K$2,ROW()-ROW($C$5),"")</f>
        <v/>
      </c>
      <c r="D292" s="40" t="str">
        <f aca="false">IF($C292&lt;&gt;"",$F$3,"")</f>
        <v/>
      </c>
      <c r="E292" s="31" t="str">
        <f aca="false">IF($C292&lt;&gt;"",$G291*$H$3,"")</f>
        <v/>
      </c>
      <c r="F292" s="31" t="str">
        <f aca="false">IF($C292&lt;&gt;"",$D292-$E292,"")</f>
        <v/>
      </c>
      <c r="G292" s="32" t="str">
        <f aca="false">IF($C292&lt;&gt;"",$G291-$F292,"")</f>
        <v/>
      </c>
      <c r="H292" s="31" t="str">
        <f aca="false">IF($C292&lt;&gt;"",SUM(E$6:E292),"")</f>
        <v/>
      </c>
      <c r="I292" s="32" t="str">
        <f aca="false">IF($C292&lt;&gt;"",SUM(F$6:F292),"")</f>
        <v/>
      </c>
      <c r="J292" s="44" t="str">
        <f aca="false">IF($C292&lt;&gt;"",$C292*$F$3,"")</f>
        <v/>
      </c>
      <c r="K292" s="23"/>
      <c r="L292" s="23"/>
      <c r="M292" s="23"/>
    </row>
    <row r="293" customFormat="false" ht="12.75" hidden="false" customHeight="false" outlineLevel="0" collapsed="false">
      <c r="A293" s="23"/>
      <c r="B293" s="23"/>
      <c r="C293" s="30" t="str">
        <f aca="false">IF(ROW()-ROW($C$5)&lt;=$G$2*$K$2,ROW()-ROW($C$5),"")</f>
        <v/>
      </c>
      <c r="D293" s="40" t="str">
        <f aca="false">IF($C293&lt;&gt;"",$F$3,"")</f>
        <v/>
      </c>
      <c r="E293" s="31" t="str">
        <f aca="false">IF($C293&lt;&gt;"",$G292*$H$3,"")</f>
        <v/>
      </c>
      <c r="F293" s="31" t="str">
        <f aca="false">IF($C293&lt;&gt;"",$D293-$E293,"")</f>
        <v/>
      </c>
      <c r="G293" s="32" t="str">
        <f aca="false">IF($C293&lt;&gt;"",$G292-$F293,"")</f>
        <v/>
      </c>
      <c r="H293" s="31" t="str">
        <f aca="false">IF($C293&lt;&gt;"",SUM(E$6:E293),"")</f>
        <v/>
      </c>
      <c r="I293" s="32" t="str">
        <f aca="false">IF($C293&lt;&gt;"",SUM(F$6:F293),"")</f>
        <v/>
      </c>
      <c r="J293" s="44" t="str">
        <f aca="false">IF($C293&lt;&gt;"",$C293*$F$3,"")</f>
        <v/>
      </c>
      <c r="K293" s="23"/>
      <c r="L293" s="23"/>
      <c r="M293" s="23"/>
    </row>
    <row r="294" customFormat="false" ht="12.75" hidden="false" customHeight="false" outlineLevel="0" collapsed="false">
      <c r="A294" s="23"/>
      <c r="B294" s="23"/>
      <c r="C294" s="30" t="str">
        <f aca="false">IF(ROW()-ROW($C$5)&lt;=$G$2*$K$2,ROW()-ROW($C$5),"")</f>
        <v/>
      </c>
      <c r="D294" s="40" t="str">
        <f aca="false">IF($C294&lt;&gt;"",$F$3,"")</f>
        <v/>
      </c>
      <c r="E294" s="31" t="str">
        <f aca="false">IF($C294&lt;&gt;"",$G293*$H$3,"")</f>
        <v/>
      </c>
      <c r="F294" s="31" t="str">
        <f aca="false">IF($C294&lt;&gt;"",$D294-$E294,"")</f>
        <v/>
      </c>
      <c r="G294" s="32" t="str">
        <f aca="false">IF($C294&lt;&gt;"",$G293-$F294,"")</f>
        <v/>
      </c>
      <c r="H294" s="31" t="str">
        <f aca="false">IF($C294&lt;&gt;"",SUM(E$6:E294),"")</f>
        <v/>
      </c>
      <c r="I294" s="32" t="str">
        <f aca="false">IF($C294&lt;&gt;"",SUM(F$6:F294),"")</f>
        <v/>
      </c>
      <c r="J294" s="44" t="str">
        <f aca="false">IF($C294&lt;&gt;"",$C294*$F$3,"")</f>
        <v/>
      </c>
      <c r="K294" s="23"/>
      <c r="L294" s="23"/>
      <c r="M294" s="23"/>
    </row>
    <row r="295" customFormat="false" ht="12.75" hidden="false" customHeight="false" outlineLevel="0" collapsed="false">
      <c r="A295" s="23"/>
      <c r="B295" s="23"/>
      <c r="C295" s="30" t="str">
        <f aca="false">IF(ROW()-ROW($C$5)&lt;=$G$2*$K$2,ROW()-ROW($C$5),"")</f>
        <v/>
      </c>
      <c r="D295" s="40" t="str">
        <f aca="false">IF($C295&lt;&gt;"",$F$3,"")</f>
        <v/>
      </c>
      <c r="E295" s="31" t="str">
        <f aca="false">IF($C295&lt;&gt;"",$G294*$H$3,"")</f>
        <v/>
      </c>
      <c r="F295" s="31" t="str">
        <f aca="false">IF($C295&lt;&gt;"",$D295-$E295,"")</f>
        <v/>
      </c>
      <c r="G295" s="32" t="str">
        <f aca="false">IF($C295&lt;&gt;"",$G294-$F295,"")</f>
        <v/>
      </c>
      <c r="H295" s="31" t="str">
        <f aca="false">IF($C295&lt;&gt;"",SUM(E$6:E295),"")</f>
        <v/>
      </c>
      <c r="I295" s="32" t="str">
        <f aca="false">IF($C295&lt;&gt;"",SUM(F$6:F295),"")</f>
        <v/>
      </c>
      <c r="J295" s="44" t="str">
        <f aca="false">IF($C295&lt;&gt;"",$C295*$F$3,"")</f>
        <v/>
      </c>
      <c r="K295" s="23"/>
      <c r="L295" s="23"/>
      <c r="M295" s="23"/>
    </row>
    <row r="296" customFormat="false" ht="12.75" hidden="false" customHeight="false" outlineLevel="0" collapsed="false">
      <c r="A296" s="23"/>
      <c r="B296" s="23"/>
      <c r="C296" s="30" t="str">
        <f aca="false">IF(ROW()-ROW($C$5)&lt;=$G$2*$K$2,ROW()-ROW($C$5),"")</f>
        <v/>
      </c>
      <c r="D296" s="40" t="str">
        <f aca="false">IF($C296&lt;&gt;"",$F$3,"")</f>
        <v/>
      </c>
      <c r="E296" s="31" t="str">
        <f aca="false">IF($C296&lt;&gt;"",$G295*$H$3,"")</f>
        <v/>
      </c>
      <c r="F296" s="31" t="str">
        <f aca="false">IF($C296&lt;&gt;"",$D296-$E296,"")</f>
        <v/>
      </c>
      <c r="G296" s="32" t="str">
        <f aca="false">IF($C296&lt;&gt;"",$G295-$F296,"")</f>
        <v/>
      </c>
      <c r="H296" s="31" t="str">
        <f aca="false">IF($C296&lt;&gt;"",SUM(E$6:E296),"")</f>
        <v/>
      </c>
      <c r="I296" s="32" t="str">
        <f aca="false">IF($C296&lt;&gt;"",SUM(F$6:F296),"")</f>
        <v/>
      </c>
      <c r="J296" s="44" t="str">
        <f aca="false">IF($C296&lt;&gt;"",$C296*$F$3,"")</f>
        <v/>
      </c>
      <c r="K296" s="23"/>
      <c r="L296" s="23"/>
      <c r="M296" s="23"/>
    </row>
    <row r="297" customFormat="false" ht="12.75" hidden="false" customHeight="false" outlineLevel="0" collapsed="false">
      <c r="A297" s="23"/>
      <c r="B297" s="23"/>
      <c r="C297" s="30" t="str">
        <f aca="false">IF(ROW()-ROW($C$5)&lt;=$G$2*$K$2,ROW()-ROW($C$5),"")</f>
        <v/>
      </c>
      <c r="D297" s="40" t="str">
        <f aca="false">IF($C297&lt;&gt;"",$F$3,"")</f>
        <v/>
      </c>
      <c r="E297" s="31" t="str">
        <f aca="false">IF($C297&lt;&gt;"",$G296*$H$3,"")</f>
        <v/>
      </c>
      <c r="F297" s="31" t="str">
        <f aca="false">IF($C297&lt;&gt;"",$D297-$E297,"")</f>
        <v/>
      </c>
      <c r="G297" s="32" t="str">
        <f aca="false">IF($C297&lt;&gt;"",$G296-$F297,"")</f>
        <v/>
      </c>
      <c r="H297" s="31" t="str">
        <f aca="false">IF($C297&lt;&gt;"",SUM(E$6:E297),"")</f>
        <v/>
      </c>
      <c r="I297" s="32" t="str">
        <f aca="false">IF($C297&lt;&gt;"",SUM(F$6:F297),"")</f>
        <v/>
      </c>
      <c r="J297" s="44" t="str">
        <f aca="false">IF($C297&lt;&gt;"",$C297*$F$3,"")</f>
        <v/>
      </c>
      <c r="K297" s="23"/>
      <c r="L297" s="23"/>
      <c r="M297" s="23"/>
    </row>
    <row r="298" customFormat="false" ht="12.75" hidden="false" customHeight="false" outlineLevel="0" collapsed="false">
      <c r="A298" s="23"/>
      <c r="B298" s="23"/>
      <c r="C298" s="30" t="str">
        <f aca="false">IF(ROW()-ROW($C$5)&lt;=$G$2*$K$2,ROW()-ROW($C$5),"")</f>
        <v/>
      </c>
      <c r="D298" s="40" t="str">
        <f aca="false">IF($C298&lt;&gt;"",$F$3,"")</f>
        <v/>
      </c>
      <c r="E298" s="31" t="str">
        <f aca="false">IF($C298&lt;&gt;"",$G297*$H$3,"")</f>
        <v/>
      </c>
      <c r="F298" s="31" t="str">
        <f aca="false">IF($C298&lt;&gt;"",$D298-$E298,"")</f>
        <v/>
      </c>
      <c r="G298" s="32" t="str">
        <f aca="false">IF($C298&lt;&gt;"",$G297-$F298,"")</f>
        <v/>
      </c>
      <c r="H298" s="31" t="str">
        <f aca="false">IF($C298&lt;&gt;"",SUM(E$6:E298),"")</f>
        <v/>
      </c>
      <c r="I298" s="32" t="str">
        <f aca="false">IF($C298&lt;&gt;"",SUM(F$6:F298),"")</f>
        <v/>
      </c>
      <c r="J298" s="44" t="str">
        <f aca="false">IF($C298&lt;&gt;"",$C298*$F$3,"")</f>
        <v/>
      </c>
      <c r="K298" s="23"/>
      <c r="L298" s="23"/>
      <c r="M298" s="23"/>
    </row>
    <row r="299" customFormat="false" ht="12.75" hidden="false" customHeight="false" outlineLevel="0" collapsed="false">
      <c r="A299" s="23"/>
      <c r="B299" s="23"/>
      <c r="C299" s="30" t="str">
        <f aca="false">IF(ROW()-ROW($C$5)&lt;=$G$2*$K$2,ROW()-ROW($C$5),"")</f>
        <v/>
      </c>
      <c r="D299" s="40" t="str">
        <f aca="false">IF($C299&lt;&gt;"",$F$3,"")</f>
        <v/>
      </c>
      <c r="E299" s="31" t="str">
        <f aca="false">IF($C299&lt;&gt;"",$G298*$H$3,"")</f>
        <v/>
      </c>
      <c r="F299" s="31" t="str">
        <f aca="false">IF($C299&lt;&gt;"",$D299-$E299,"")</f>
        <v/>
      </c>
      <c r="G299" s="32" t="str">
        <f aca="false">IF($C299&lt;&gt;"",$G298-$F299,"")</f>
        <v/>
      </c>
      <c r="H299" s="31" t="str">
        <f aca="false">IF($C299&lt;&gt;"",SUM(E$6:E299),"")</f>
        <v/>
      </c>
      <c r="I299" s="32" t="str">
        <f aca="false">IF($C299&lt;&gt;"",SUM(F$6:F299),"")</f>
        <v/>
      </c>
      <c r="J299" s="44" t="str">
        <f aca="false">IF($C299&lt;&gt;"",$C299*$F$3,"")</f>
        <v/>
      </c>
      <c r="K299" s="23"/>
      <c r="L299" s="23"/>
      <c r="M299" s="23"/>
    </row>
    <row r="300" customFormat="false" ht="12.75" hidden="false" customHeight="false" outlineLevel="0" collapsed="false">
      <c r="A300" s="23"/>
      <c r="B300" s="23"/>
      <c r="C300" s="30" t="str">
        <f aca="false">IF(ROW()-ROW($C$5)&lt;=$G$2*$K$2,ROW()-ROW($C$5),"")</f>
        <v/>
      </c>
      <c r="D300" s="40" t="str">
        <f aca="false">IF($C300&lt;&gt;"",$F$3,"")</f>
        <v/>
      </c>
      <c r="E300" s="31" t="str">
        <f aca="false">IF($C300&lt;&gt;"",$G299*$H$3,"")</f>
        <v/>
      </c>
      <c r="F300" s="31" t="str">
        <f aca="false">IF($C300&lt;&gt;"",$D300-$E300,"")</f>
        <v/>
      </c>
      <c r="G300" s="32" t="str">
        <f aca="false">IF($C300&lt;&gt;"",$G299-$F300,"")</f>
        <v/>
      </c>
      <c r="H300" s="31" t="str">
        <f aca="false">IF($C300&lt;&gt;"",SUM(E$6:E300),"")</f>
        <v/>
      </c>
      <c r="I300" s="32" t="str">
        <f aca="false">IF($C300&lt;&gt;"",SUM(F$6:F300),"")</f>
        <v/>
      </c>
      <c r="J300" s="44" t="str">
        <f aca="false">IF($C300&lt;&gt;"",$C300*$F$3,"")</f>
        <v/>
      </c>
      <c r="K300" s="23"/>
      <c r="L300" s="23"/>
      <c r="M300" s="23"/>
    </row>
    <row r="301" customFormat="false" ht="12.75" hidden="false" customHeight="false" outlineLevel="0" collapsed="false">
      <c r="A301" s="23"/>
      <c r="B301" s="23"/>
      <c r="C301" s="30" t="str">
        <f aca="false">IF(ROW()-ROW($C$5)&lt;=$G$2*$K$2,ROW()-ROW($C$5),"")</f>
        <v/>
      </c>
      <c r="D301" s="40" t="str">
        <f aca="false">IF($C301&lt;&gt;"",$F$3,"")</f>
        <v/>
      </c>
      <c r="E301" s="31" t="str">
        <f aca="false">IF($C301&lt;&gt;"",$G300*$H$3,"")</f>
        <v/>
      </c>
      <c r="F301" s="31" t="str">
        <f aca="false">IF($C301&lt;&gt;"",$D301-$E301,"")</f>
        <v/>
      </c>
      <c r="G301" s="32" t="str">
        <f aca="false">IF($C301&lt;&gt;"",$G300-$F301,"")</f>
        <v/>
      </c>
      <c r="H301" s="31" t="str">
        <f aca="false">IF($C301&lt;&gt;"",SUM(E$6:E301),"")</f>
        <v/>
      </c>
      <c r="I301" s="32" t="str">
        <f aca="false">IF($C301&lt;&gt;"",SUM(F$6:F301),"")</f>
        <v/>
      </c>
      <c r="J301" s="44" t="str">
        <f aca="false">IF($C301&lt;&gt;"",$C301*$F$3,"")</f>
        <v/>
      </c>
      <c r="K301" s="23"/>
      <c r="L301" s="23"/>
      <c r="M301" s="23"/>
    </row>
    <row r="302" customFormat="false" ht="12.75" hidden="false" customHeight="false" outlineLevel="0" collapsed="false">
      <c r="A302" s="23"/>
      <c r="B302" s="23"/>
      <c r="C302" s="30" t="str">
        <f aca="false">IF(ROW()-ROW($C$5)&lt;=$G$2*$K$2,ROW()-ROW($C$5),"")</f>
        <v/>
      </c>
      <c r="D302" s="40" t="str">
        <f aca="false">IF($C302&lt;&gt;"",$F$3,"")</f>
        <v/>
      </c>
      <c r="E302" s="31" t="str">
        <f aca="false">IF($C302&lt;&gt;"",$G301*$H$3,"")</f>
        <v/>
      </c>
      <c r="F302" s="31" t="str">
        <f aca="false">IF($C302&lt;&gt;"",$D302-$E302,"")</f>
        <v/>
      </c>
      <c r="G302" s="32" t="str">
        <f aca="false">IF($C302&lt;&gt;"",$G301-$F302,"")</f>
        <v/>
      </c>
      <c r="H302" s="31" t="str">
        <f aca="false">IF($C302&lt;&gt;"",SUM(E$6:E302),"")</f>
        <v/>
      </c>
      <c r="I302" s="32" t="str">
        <f aca="false">IF($C302&lt;&gt;"",SUM(F$6:F302),"")</f>
        <v/>
      </c>
      <c r="J302" s="44" t="str">
        <f aca="false">IF($C302&lt;&gt;"",$C302*$F$3,"")</f>
        <v/>
      </c>
      <c r="K302" s="23"/>
      <c r="L302" s="23"/>
      <c r="M302" s="23"/>
    </row>
    <row r="303" customFormat="false" ht="12.75" hidden="false" customHeight="false" outlineLevel="0" collapsed="false">
      <c r="A303" s="23"/>
      <c r="B303" s="23"/>
      <c r="C303" s="30" t="str">
        <f aca="false">IF(ROW()-ROW($C$5)&lt;=$G$2*$K$2,ROW()-ROW($C$5),"")</f>
        <v/>
      </c>
      <c r="D303" s="40" t="str">
        <f aca="false">IF($C303&lt;&gt;"",$F$3,"")</f>
        <v/>
      </c>
      <c r="E303" s="31" t="str">
        <f aca="false">IF($C303&lt;&gt;"",$G302*$H$3,"")</f>
        <v/>
      </c>
      <c r="F303" s="31" t="str">
        <f aca="false">IF($C303&lt;&gt;"",$D303-$E303,"")</f>
        <v/>
      </c>
      <c r="G303" s="32" t="str">
        <f aca="false">IF($C303&lt;&gt;"",$G302-$F303,"")</f>
        <v/>
      </c>
      <c r="H303" s="31" t="str">
        <f aca="false">IF($C303&lt;&gt;"",SUM(E$6:E303),"")</f>
        <v/>
      </c>
      <c r="I303" s="32" t="str">
        <f aca="false">IF($C303&lt;&gt;"",SUM(F$6:F303),"")</f>
        <v/>
      </c>
      <c r="J303" s="44" t="str">
        <f aca="false">IF($C303&lt;&gt;"",$C303*$F$3,"")</f>
        <v/>
      </c>
      <c r="K303" s="23"/>
      <c r="L303" s="23"/>
      <c r="M303" s="23"/>
    </row>
    <row r="304" customFormat="false" ht="12.75" hidden="false" customHeight="false" outlineLevel="0" collapsed="false">
      <c r="A304" s="23"/>
      <c r="B304" s="23"/>
      <c r="C304" s="30" t="str">
        <f aca="false">IF(ROW()-ROW($C$5)&lt;=$G$2*$K$2,ROW()-ROW($C$5),"")</f>
        <v/>
      </c>
      <c r="D304" s="40" t="str">
        <f aca="false">IF($C304&lt;&gt;"",$F$3,"")</f>
        <v/>
      </c>
      <c r="E304" s="31" t="str">
        <f aca="false">IF($C304&lt;&gt;"",$G303*$H$3,"")</f>
        <v/>
      </c>
      <c r="F304" s="31" t="str">
        <f aca="false">IF($C304&lt;&gt;"",$D304-$E304,"")</f>
        <v/>
      </c>
      <c r="G304" s="32" t="str">
        <f aca="false">IF($C304&lt;&gt;"",$G303-$F304,"")</f>
        <v/>
      </c>
      <c r="H304" s="31" t="str">
        <f aca="false">IF($C304&lt;&gt;"",SUM(E$6:E304),"")</f>
        <v/>
      </c>
      <c r="I304" s="32" t="str">
        <f aca="false">IF($C304&lt;&gt;"",SUM(F$6:F304),"")</f>
        <v/>
      </c>
      <c r="J304" s="44" t="str">
        <f aca="false">IF($C304&lt;&gt;"",$C304*$F$3,"")</f>
        <v/>
      </c>
      <c r="K304" s="23"/>
      <c r="L304" s="23"/>
      <c r="M304" s="23"/>
    </row>
    <row r="305" customFormat="false" ht="12.75" hidden="false" customHeight="false" outlineLevel="0" collapsed="false">
      <c r="A305" s="23"/>
      <c r="B305" s="23"/>
      <c r="C305" s="30" t="str">
        <f aca="false">IF(ROW()-ROW($C$5)&lt;=$G$2*$K$2,ROW()-ROW($C$5),"")</f>
        <v/>
      </c>
      <c r="D305" s="40" t="str">
        <f aca="false">IF($C305&lt;&gt;"",$F$3,"")</f>
        <v/>
      </c>
      <c r="E305" s="31" t="str">
        <f aca="false">IF($C305&lt;&gt;"",$G304*$H$3,"")</f>
        <v/>
      </c>
      <c r="F305" s="31" t="str">
        <f aca="false">IF($C305&lt;&gt;"",$D305-$E305,"")</f>
        <v/>
      </c>
      <c r="G305" s="32" t="str">
        <f aca="false">IF($C305&lt;&gt;"",$G304-$F305,"")</f>
        <v/>
      </c>
      <c r="H305" s="31" t="str">
        <f aca="false">IF($C305&lt;&gt;"",SUM(E$6:E305),"")</f>
        <v/>
      </c>
      <c r="I305" s="32" t="str">
        <f aca="false">IF($C305&lt;&gt;"",SUM(F$6:F305),"")</f>
        <v/>
      </c>
      <c r="J305" s="44" t="str">
        <f aca="false">IF($C305&lt;&gt;"",$C305*$F$3,"")</f>
        <v/>
      </c>
      <c r="K305" s="23"/>
      <c r="L305" s="23"/>
      <c r="M305" s="23"/>
    </row>
    <row r="306" customFormat="false" ht="12.75" hidden="false" customHeight="false" outlineLevel="0" collapsed="false">
      <c r="A306" s="23"/>
      <c r="B306" s="23"/>
      <c r="C306" s="30" t="str">
        <f aca="false">IF(ROW()-ROW($C$5)&lt;=$G$2*$K$2,ROW()-ROW($C$5),"")</f>
        <v/>
      </c>
      <c r="D306" s="40" t="str">
        <f aca="false">IF($C306&lt;&gt;"",$F$3,"")</f>
        <v/>
      </c>
      <c r="E306" s="31" t="str">
        <f aca="false">IF($C306&lt;&gt;"",$G305*$H$3,"")</f>
        <v/>
      </c>
      <c r="F306" s="31" t="str">
        <f aca="false">IF($C306&lt;&gt;"",$D306-$E306,"")</f>
        <v/>
      </c>
      <c r="G306" s="32" t="str">
        <f aca="false">IF($C306&lt;&gt;"",$G305-$F306,"")</f>
        <v/>
      </c>
      <c r="H306" s="31" t="str">
        <f aca="false">IF($C306&lt;&gt;"",SUM(E$6:E306),"")</f>
        <v/>
      </c>
      <c r="I306" s="32" t="str">
        <f aca="false">IF($C306&lt;&gt;"",SUM(F$6:F306),"")</f>
        <v/>
      </c>
      <c r="J306" s="44" t="str">
        <f aca="false">IF($C306&lt;&gt;"",$C306*$F$3,"")</f>
        <v/>
      </c>
      <c r="K306" s="23"/>
      <c r="L306" s="23"/>
      <c r="M306" s="23"/>
    </row>
    <row r="307" customFormat="false" ht="12.75" hidden="false" customHeight="false" outlineLevel="0" collapsed="false">
      <c r="A307" s="23"/>
      <c r="B307" s="23"/>
      <c r="C307" s="30" t="str">
        <f aca="false">IF(ROW()-ROW($C$5)&lt;=$G$2*$K$2,ROW()-ROW($C$5),"")</f>
        <v/>
      </c>
      <c r="D307" s="40" t="str">
        <f aca="false">IF($C307&lt;&gt;"",$F$3,"")</f>
        <v/>
      </c>
      <c r="E307" s="31" t="str">
        <f aca="false">IF($C307&lt;&gt;"",$G306*$H$3,"")</f>
        <v/>
      </c>
      <c r="F307" s="31" t="str">
        <f aca="false">IF($C307&lt;&gt;"",$D307-$E307,"")</f>
        <v/>
      </c>
      <c r="G307" s="32" t="str">
        <f aca="false">IF($C307&lt;&gt;"",$G306-$F307,"")</f>
        <v/>
      </c>
      <c r="H307" s="31" t="str">
        <f aca="false">IF($C307&lt;&gt;"",SUM(E$6:E307),"")</f>
        <v/>
      </c>
      <c r="I307" s="32" t="str">
        <f aca="false">IF($C307&lt;&gt;"",SUM(F$6:F307),"")</f>
        <v/>
      </c>
      <c r="J307" s="44" t="str">
        <f aca="false">IF($C307&lt;&gt;"",$C307*$F$3,"")</f>
        <v/>
      </c>
      <c r="K307" s="23"/>
      <c r="L307" s="23"/>
      <c r="M307" s="23"/>
    </row>
    <row r="308" customFormat="false" ht="12.75" hidden="false" customHeight="false" outlineLevel="0" collapsed="false">
      <c r="A308" s="23"/>
      <c r="B308" s="23"/>
      <c r="C308" s="30" t="str">
        <f aca="false">IF(ROW()-ROW($C$5)&lt;=$G$2*$K$2,ROW()-ROW($C$5),"")</f>
        <v/>
      </c>
      <c r="D308" s="40" t="str">
        <f aca="false">IF($C308&lt;&gt;"",$F$3,"")</f>
        <v/>
      </c>
      <c r="E308" s="31" t="str">
        <f aca="false">IF($C308&lt;&gt;"",$G307*$H$3,"")</f>
        <v/>
      </c>
      <c r="F308" s="31" t="str">
        <f aca="false">IF($C308&lt;&gt;"",$D308-$E308,"")</f>
        <v/>
      </c>
      <c r="G308" s="32" t="str">
        <f aca="false">IF($C308&lt;&gt;"",$G307-$F308,"")</f>
        <v/>
      </c>
      <c r="H308" s="31" t="str">
        <f aca="false">IF($C308&lt;&gt;"",SUM(E$6:E308),"")</f>
        <v/>
      </c>
      <c r="I308" s="32" t="str">
        <f aca="false">IF($C308&lt;&gt;"",SUM(F$6:F308),"")</f>
        <v/>
      </c>
      <c r="J308" s="44" t="str">
        <f aca="false">IF($C308&lt;&gt;"",$C308*$F$3,"")</f>
        <v/>
      </c>
      <c r="K308" s="23"/>
      <c r="L308" s="23"/>
      <c r="M308" s="23"/>
    </row>
    <row r="309" customFormat="false" ht="12.75" hidden="false" customHeight="false" outlineLevel="0" collapsed="false">
      <c r="A309" s="23"/>
      <c r="B309" s="23"/>
      <c r="C309" s="30" t="str">
        <f aca="false">IF(ROW()-ROW($C$5)&lt;=$G$2*$K$2,ROW()-ROW($C$5),"")</f>
        <v/>
      </c>
      <c r="D309" s="40" t="str">
        <f aca="false">IF($C309&lt;&gt;"",$F$3,"")</f>
        <v/>
      </c>
      <c r="E309" s="31" t="str">
        <f aca="false">IF($C309&lt;&gt;"",$G308*$H$3,"")</f>
        <v/>
      </c>
      <c r="F309" s="31" t="str">
        <f aca="false">IF($C309&lt;&gt;"",$D309-$E309,"")</f>
        <v/>
      </c>
      <c r="G309" s="32" t="str">
        <f aca="false">IF($C309&lt;&gt;"",$G308-$F309,"")</f>
        <v/>
      </c>
      <c r="H309" s="31" t="str">
        <f aca="false">IF($C309&lt;&gt;"",SUM(E$6:E309),"")</f>
        <v/>
      </c>
      <c r="I309" s="32" t="str">
        <f aca="false">IF($C309&lt;&gt;"",SUM(F$6:F309),"")</f>
        <v/>
      </c>
      <c r="J309" s="44" t="str">
        <f aca="false">IF($C309&lt;&gt;"",$C309*$F$3,"")</f>
        <v/>
      </c>
      <c r="K309" s="23"/>
      <c r="L309" s="23"/>
      <c r="M309" s="23"/>
    </row>
    <row r="310" customFormat="false" ht="12.75" hidden="false" customHeight="false" outlineLevel="0" collapsed="false">
      <c r="A310" s="23"/>
      <c r="B310" s="23"/>
      <c r="C310" s="30" t="str">
        <f aca="false">IF(ROW()-ROW($C$5)&lt;=$G$2*$K$2,ROW()-ROW($C$5),"")</f>
        <v/>
      </c>
      <c r="D310" s="40" t="str">
        <f aca="false">IF($C310&lt;&gt;"",$F$3,"")</f>
        <v/>
      </c>
      <c r="E310" s="31" t="str">
        <f aca="false">IF($C310&lt;&gt;"",$G309*$H$3,"")</f>
        <v/>
      </c>
      <c r="F310" s="31" t="str">
        <f aca="false">IF($C310&lt;&gt;"",$D310-$E310,"")</f>
        <v/>
      </c>
      <c r="G310" s="32" t="str">
        <f aca="false">IF($C310&lt;&gt;"",$G309-$F310,"")</f>
        <v/>
      </c>
      <c r="H310" s="31" t="str">
        <f aca="false">IF($C310&lt;&gt;"",SUM(E$6:E310),"")</f>
        <v/>
      </c>
      <c r="I310" s="32" t="str">
        <f aca="false">IF($C310&lt;&gt;"",SUM(F$6:F310),"")</f>
        <v/>
      </c>
      <c r="J310" s="44" t="str">
        <f aca="false">IF($C310&lt;&gt;"",$C310*$F$3,"")</f>
        <v/>
      </c>
      <c r="K310" s="23"/>
      <c r="L310" s="23"/>
      <c r="M310" s="23"/>
    </row>
    <row r="311" customFormat="false" ht="12.75" hidden="false" customHeight="false" outlineLevel="0" collapsed="false">
      <c r="A311" s="23"/>
      <c r="B311" s="23"/>
      <c r="C311" s="30" t="str">
        <f aca="false">IF(ROW()-ROW($C$5)&lt;=$G$2*$K$2,ROW()-ROW($C$5),"")</f>
        <v/>
      </c>
      <c r="D311" s="40" t="str">
        <f aca="false">IF($C311&lt;&gt;"",$F$3,"")</f>
        <v/>
      </c>
      <c r="E311" s="31" t="str">
        <f aca="false">IF($C311&lt;&gt;"",$G310*$H$3,"")</f>
        <v/>
      </c>
      <c r="F311" s="31" t="str">
        <f aca="false">IF($C311&lt;&gt;"",$D311-$E311,"")</f>
        <v/>
      </c>
      <c r="G311" s="32" t="str">
        <f aca="false">IF($C311&lt;&gt;"",$G310-$F311,"")</f>
        <v/>
      </c>
      <c r="H311" s="31" t="str">
        <f aca="false">IF($C311&lt;&gt;"",SUM(E$6:E311),"")</f>
        <v/>
      </c>
      <c r="I311" s="32" t="str">
        <f aca="false">IF($C311&lt;&gt;"",SUM(F$6:F311),"")</f>
        <v/>
      </c>
      <c r="J311" s="44" t="str">
        <f aca="false">IF($C311&lt;&gt;"",$C311*$F$3,"")</f>
        <v/>
      </c>
      <c r="K311" s="23"/>
      <c r="L311" s="23"/>
      <c r="M311" s="23"/>
    </row>
    <row r="312" customFormat="false" ht="12.75" hidden="false" customHeight="false" outlineLevel="0" collapsed="false">
      <c r="A312" s="23"/>
      <c r="B312" s="23"/>
      <c r="C312" s="30" t="str">
        <f aca="false">IF(ROW()-ROW($C$5)&lt;=$G$2*$K$2,ROW()-ROW($C$5),"")</f>
        <v/>
      </c>
      <c r="D312" s="40" t="str">
        <f aca="false">IF($C312&lt;&gt;"",$F$3,"")</f>
        <v/>
      </c>
      <c r="E312" s="31" t="str">
        <f aca="false">IF($C312&lt;&gt;"",$G311*$H$3,"")</f>
        <v/>
      </c>
      <c r="F312" s="31" t="str">
        <f aca="false">IF($C312&lt;&gt;"",$D312-$E312,"")</f>
        <v/>
      </c>
      <c r="G312" s="32" t="str">
        <f aca="false">IF($C312&lt;&gt;"",$G311-$F312,"")</f>
        <v/>
      </c>
      <c r="H312" s="31" t="str">
        <f aca="false">IF($C312&lt;&gt;"",SUM(E$6:E312),"")</f>
        <v/>
      </c>
      <c r="I312" s="32" t="str">
        <f aca="false">IF($C312&lt;&gt;"",SUM(F$6:F312),"")</f>
        <v/>
      </c>
      <c r="J312" s="44" t="str">
        <f aca="false">IF($C312&lt;&gt;"",$C312*$F$3,"")</f>
        <v/>
      </c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30" t="str">
        <f aca="false">IF(ROW()-ROW($C$5)&lt;=$G$2*$K$2,ROW()-ROW($C$5),"")</f>
        <v/>
      </c>
      <c r="D313" s="40" t="str">
        <f aca="false">IF($C313&lt;&gt;"",$F$3,"")</f>
        <v/>
      </c>
      <c r="E313" s="31" t="str">
        <f aca="false">IF($C313&lt;&gt;"",$G312*$H$3,"")</f>
        <v/>
      </c>
      <c r="F313" s="31" t="str">
        <f aca="false">IF($C313&lt;&gt;"",$D313-$E313,"")</f>
        <v/>
      </c>
      <c r="G313" s="32" t="str">
        <f aca="false">IF($C313&lt;&gt;"",$G312-$F313,"")</f>
        <v/>
      </c>
      <c r="H313" s="31" t="str">
        <f aca="false">IF($C313&lt;&gt;"",SUM(E$6:E313),"")</f>
        <v/>
      </c>
      <c r="I313" s="32" t="str">
        <f aca="false">IF($C313&lt;&gt;"",SUM(F$6:F313),"")</f>
        <v/>
      </c>
      <c r="J313" s="44" t="str">
        <f aca="false">IF($C313&lt;&gt;"",$C313*$F$3,"")</f>
        <v/>
      </c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30" t="str">
        <f aca="false">IF(ROW()-ROW($C$5)&lt;=$G$2*$K$2,ROW()-ROW($C$5),"")</f>
        <v/>
      </c>
      <c r="D314" s="40" t="str">
        <f aca="false">IF($C314&lt;&gt;"",$F$3,"")</f>
        <v/>
      </c>
      <c r="E314" s="31" t="str">
        <f aca="false">IF($C314&lt;&gt;"",$G313*$H$3,"")</f>
        <v/>
      </c>
      <c r="F314" s="31" t="str">
        <f aca="false">IF($C314&lt;&gt;"",$D314-$E314,"")</f>
        <v/>
      </c>
      <c r="G314" s="32" t="str">
        <f aca="false">IF($C314&lt;&gt;"",$G313-$F314,"")</f>
        <v/>
      </c>
      <c r="H314" s="31" t="str">
        <f aca="false">IF($C314&lt;&gt;"",SUM(E$6:E314),"")</f>
        <v/>
      </c>
      <c r="I314" s="32" t="str">
        <f aca="false">IF($C314&lt;&gt;"",SUM(F$6:F314),"")</f>
        <v/>
      </c>
      <c r="J314" s="44" t="str">
        <f aca="false">IF($C314&lt;&gt;"",$C314*$F$3,"")</f>
        <v/>
      </c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30" t="str">
        <f aca="false">IF(ROW()-ROW($C$5)&lt;=$G$2*$K$2,ROW()-ROW($C$5),"")</f>
        <v/>
      </c>
      <c r="D315" s="40" t="str">
        <f aca="false">IF($C315&lt;&gt;"",$F$3,"")</f>
        <v/>
      </c>
      <c r="E315" s="31" t="str">
        <f aca="false">IF($C315&lt;&gt;"",$G314*$H$3,"")</f>
        <v/>
      </c>
      <c r="F315" s="31" t="str">
        <f aca="false">IF($C315&lt;&gt;"",$D315-$E315,"")</f>
        <v/>
      </c>
      <c r="G315" s="32" t="str">
        <f aca="false">IF($C315&lt;&gt;"",$G314-$F315,"")</f>
        <v/>
      </c>
      <c r="H315" s="31" t="str">
        <f aca="false">IF($C315&lt;&gt;"",SUM(E$6:E315),"")</f>
        <v/>
      </c>
      <c r="I315" s="32" t="str">
        <f aca="false">IF($C315&lt;&gt;"",SUM(F$6:F315),"")</f>
        <v/>
      </c>
      <c r="J315" s="44" t="str">
        <f aca="false">IF($C315&lt;&gt;"",$C315*$F$3,"")</f>
        <v/>
      </c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30" t="str">
        <f aca="false">IF(ROW()-ROW($C$5)&lt;=$G$2*$K$2,ROW()-ROW($C$5),"")</f>
        <v/>
      </c>
      <c r="D316" s="40" t="str">
        <f aca="false">IF($C316&lt;&gt;"",$F$3,"")</f>
        <v/>
      </c>
      <c r="E316" s="31" t="str">
        <f aca="false">IF($C316&lt;&gt;"",$G315*$H$3,"")</f>
        <v/>
      </c>
      <c r="F316" s="31" t="str">
        <f aca="false">IF($C316&lt;&gt;"",$D316-$E316,"")</f>
        <v/>
      </c>
      <c r="G316" s="32" t="str">
        <f aca="false">IF($C316&lt;&gt;"",$G315-$F316,"")</f>
        <v/>
      </c>
      <c r="H316" s="31" t="str">
        <f aca="false">IF($C316&lt;&gt;"",SUM(E$6:E316),"")</f>
        <v/>
      </c>
      <c r="I316" s="32" t="str">
        <f aca="false">IF($C316&lt;&gt;"",SUM(F$6:F316),"")</f>
        <v/>
      </c>
      <c r="J316" s="44" t="str">
        <f aca="false">IF($C316&lt;&gt;"",$C316*$F$3,"")</f>
        <v/>
      </c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30" t="str">
        <f aca="false">IF(ROW()-ROW($C$5)&lt;=$G$2*$K$2,ROW()-ROW($C$5),"")</f>
        <v/>
      </c>
      <c r="D317" s="40" t="str">
        <f aca="false">IF($C317&lt;&gt;"",$F$3,"")</f>
        <v/>
      </c>
      <c r="E317" s="31" t="str">
        <f aca="false">IF($C317&lt;&gt;"",$G316*$H$3,"")</f>
        <v/>
      </c>
      <c r="F317" s="31" t="str">
        <f aca="false">IF($C317&lt;&gt;"",$D317-$E317,"")</f>
        <v/>
      </c>
      <c r="G317" s="32" t="str">
        <f aca="false">IF($C317&lt;&gt;"",$G316-$F317,"")</f>
        <v/>
      </c>
      <c r="H317" s="31" t="str">
        <f aca="false">IF($C317&lt;&gt;"",SUM(E$6:E317),"")</f>
        <v/>
      </c>
      <c r="I317" s="32" t="str">
        <f aca="false">IF($C317&lt;&gt;"",SUM(F$6:F317),"")</f>
        <v/>
      </c>
      <c r="J317" s="44" t="str">
        <f aca="false">IF($C317&lt;&gt;"",$C317*$F$3,"")</f>
        <v/>
      </c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30" t="str">
        <f aca="false">IF(ROW()-ROW($C$5)&lt;=$G$2*$K$2,ROW()-ROW($C$5),"")</f>
        <v/>
      </c>
      <c r="D318" s="40" t="str">
        <f aca="false">IF($C318&lt;&gt;"",$F$3,"")</f>
        <v/>
      </c>
      <c r="E318" s="31" t="str">
        <f aca="false">IF($C318&lt;&gt;"",$G317*$H$3,"")</f>
        <v/>
      </c>
      <c r="F318" s="31" t="str">
        <f aca="false">IF($C318&lt;&gt;"",$D318-$E318,"")</f>
        <v/>
      </c>
      <c r="G318" s="32" t="str">
        <f aca="false">IF($C318&lt;&gt;"",$G317-$F318,"")</f>
        <v/>
      </c>
      <c r="H318" s="31" t="str">
        <f aca="false">IF($C318&lt;&gt;"",SUM(E$6:E318),"")</f>
        <v/>
      </c>
      <c r="I318" s="32" t="str">
        <f aca="false">IF($C318&lt;&gt;"",SUM(F$6:F318),"")</f>
        <v/>
      </c>
      <c r="J318" s="44" t="str">
        <f aca="false">IF($C318&lt;&gt;"",$C318*$F$3,"")</f>
        <v/>
      </c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30" t="str">
        <f aca="false">IF(ROW()-ROW($C$5)&lt;=$G$2*$K$2,ROW()-ROW($C$5),"")</f>
        <v/>
      </c>
      <c r="D319" s="40" t="str">
        <f aca="false">IF($C319&lt;&gt;"",$F$3,"")</f>
        <v/>
      </c>
      <c r="E319" s="31" t="str">
        <f aca="false">IF($C319&lt;&gt;"",$G318*$H$3,"")</f>
        <v/>
      </c>
      <c r="F319" s="31" t="str">
        <f aca="false">IF($C319&lt;&gt;"",$D319-$E319,"")</f>
        <v/>
      </c>
      <c r="G319" s="32" t="str">
        <f aca="false">IF($C319&lt;&gt;"",$G318-$F319,"")</f>
        <v/>
      </c>
      <c r="H319" s="31" t="str">
        <f aca="false">IF($C319&lt;&gt;"",SUM(E$6:E319),"")</f>
        <v/>
      </c>
      <c r="I319" s="32" t="str">
        <f aca="false">IF($C319&lt;&gt;"",SUM(F$6:F319),"")</f>
        <v/>
      </c>
      <c r="J319" s="44" t="str">
        <f aca="false">IF($C319&lt;&gt;"",$C319*$F$3,"")</f>
        <v/>
      </c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30" t="str">
        <f aca="false">IF(ROW()-ROW($C$5)&lt;=$G$2*$K$2,ROW()-ROW($C$5),"")</f>
        <v/>
      </c>
      <c r="D320" s="40" t="str">
        <f aca="false">IF($C320&lt;&gt;"",$F$3,"")</f>
        <v/>
      </c>
      <c r="E320" s="31" t="str">
        <f aca="false">IF($C320&lt;&gt;"",$G319*$H$3,"")</f>
        <v/>
      </c>
      <c r="F320" s="31" t="str">
        <f aca="false">IF($C320&lt;&gt;"",$D320-$E320,"")</f>
        <v/>
      </c>
      <c r="G320" s="32" t="str">
        <f aca="false">IF($C320&lt;&gt;"",$G319-$F320,"")</f>
        <v/>
      </c>
      <c r="H320" s="31" t="str">
        <f aca="false">IF($C320&lt;&gt;"",SUM(E$6:E320),"")</f>
        <v/>
      </c>
      <c r="I320" s="32" t="str">
        <f aca="false">IF($C320&lt;&gt;"",SUM(F$6:F320),"")</f>
        <v/>
      </c>
      <c r="J320" s="44" t="str">
        <f aca="false">IF($C320&lt;&gt;"",$C320*$F$3,"")</f>
        <v/>
      </c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30" t="str">
        <f aca="false">IF(ROW()-ROW($C$5)&lt;=$G$2*$K$2,ROW()-ROW($C$5),"")</f>
        <v/>
      </c>
      <c r="D321" s="40" t="str">
        <f aca="false">IF($C321&lt;&gt;"",$F$3,"")</f>
        <v/>
      </c>
      <c r="E321" s="31" t="str">
        <f aca="false">IF($C321&lt;&gt;"",$G320*$H$3,"")</f>
        <v/>
      </c>
      <c r="F321" s="31" t="str">
        <f aca="false">IF($C321&lt;&gt;"",$D321-$E321,"")</f>
        <v/>
      </c>
      <c r="G321" s="32" t="str">
        <f aca="false">IF($C321&lt;&gt;"",$G320-$F321,"")</f>
        <v/>
      </c>
      <c r="H321" s="31" t="str">
        <f aca="false">IF($C321&lt;&gt;"",SUM(E$6:E321),"")</f>
        <v/>
      </c>
      <c r="I321" s="32" t="str">
        <f aca="false">IF($C321&lt;&gt;"",SUM(F$6:F321),"")</f>
        <v/>
      </c>
      <c r="J321" s="44" t="str">
        <f aca="false">IF($C321&lt;&gt;"",$C321*$F$3,"")</f>
        <v/>
      </c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30" t="str">
        <f aca="false">IF(ROW()-ROW($C$5)&lt;=$G$2*$K$2,ROW()-ROW($C$5),"")</f>
        <v/>
      </c>
      <c r="D322" s="40" t="str">
        <f aca="false">IF($C322&lt;&gt;"",$F$3,"")</f>
        <v/>
      </c>
      <c r="E322" s="31" t="str">
        <f aca="false">IF($C322&lt;&gt;"",$G321*$H$3,"")</f>
        <v/>
      </c>
      <c r="F322" s="31" t="str">
        <f aca="false">IF($C322&lt;&gt;"",$D322-$E322,"")</f>
        <v/>
      </c>
      <c r="G322" s="32" t="str">
        <f aca="false">IF($C322&lt;&gt;"",$G321-$F322,"")</f>
        <v/>
      </c>
      <c r="H322" s="31" t="str">
        <f aca="false">IF($C322&lt;&gt;"",SUM(E$6:E322),"")</f>
        <v/>
      </c>
      <c r="I322" s="32" t="str">
        <f aca="false">IF($C322&lt;&gt;"",SUM(F$6:F322),"")</f>
        <v/>
      </c>
      <c r="J322" s="44" t="str">
        <f aca="false">IF($C322&lt;&gt;"",$C322*$F$3,"")</f>
        <v/>
      </c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30" t="str">
        <f aca="false">IF(ROW()-ROW($C$5)&lt;=$G$2*$K$2,ROW()-ROW($C$5),"")</f>
        <v/>
      </c>
      <c r="D323" s="40" t="str">
        <f aca="false">IF($C323&lt;&gt;"",$F$3,"")</f>
        <v/>
      </c>
      <c r="E323" s="31" t="str">
        <f aca="false">IF($C323&lt;&gt;"",$G322*$H$3,"")</f>
        <v/>
      </c>
      <c r="F323" s="31" t="str">
        <f aca="false">IF($C323&lt;&gt;"",$D323-$E323,"")</f>
        <v/>
      </c>
      <c r="G323" s="32" t="str">
        <f aca="false">IF($C323&lt;&gt;"",$G322-$F323,"")</f>
        <v/>
      </c>
      <c r="H323" s="31" t="str">
        <f aca="false">IF($C323&lt;&gt;"",SUM(E$6:E323),"")</f>
        <v/>
      </c>
      <c r="I323" s="32" t="str">
        <f aca="false">IF($C323&lt;&gt;"",SUM(F$6:F323),"")</f>
        <v/>
      </c>
      <c r="J323" s="44" t="str">
        <f aca="false">IF($C323&lt;&gt;"",$C323*$F$3,"")</f>
        <v/>
      </c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30" t="str">
        <f aca="false">IF(ROW()-ROW($C$5)&lt;=$G$2*$K$2,ROW()-ROW($C$5),"")</f>
        <v/>
      </c>
      <c r="D324" s="40" t="str">
        <f aca="false">IF($C324&lt;&gt;"",$F$3,"")</f>
        <v/>
      </c>
      <c r="E324" s="31" t="str">
        <f aca="false">IF($C324&lt;&gt;"",$G323*$H$3,"")</f>
        <v/>
      </c>
      <c r="F324" s="31" t="str">
        <f aca="false">IF($C324&lt;&gt;"",$D324-$E324,"")</f>
        <v/>
      </c>
      <c r="G324" s="32" t="str">
        <f aca="false">IF($C324&lt;&gt;"",$G323-$F324,"")</f>
        <v/>
      </c>
      <c r="H324" s="31" t="str">
        <f aca="false">IF($C324&lt;&gt;"",SUM(E$6:E324),"")</f>
        <v/>
      </c>
      <c r="I324" s="32" t="str">
        <f aca="false">IF($C324&lt;&gt;"",SUM(F$6:F324),"")</f>
        <v/>
      </c>
      <c r="J324" s="44" t="str">
        <f aca="false">IF($C324&lt;&gt;"",$C324*$F$3,"")</f>
        <v/>
      </c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30" t="str">
        <f aca="false">IF(ROW()-ROW($C$5)&lt;=$G$2*$K$2,ROW()-ROW($C$5),"")</f>
        <v/>
      </c>
      <c r="D325" s="40" t="str">
        <f aca="false">IF($C325&lt;&gt;"",$F$3,"")</f>
        <v/>
      </c>
      <c r="E325" s="31" t="str">
        <f aca="false">IF($C325&lt;&gt;"",$G324*$H$3,"")</f>
        <v/>
      </c>
      <c r="F325" s="31" t="str">
        <f aca="false">IF($C325&lt;&gt;"",$D325-$E325,"")</f>
        <v/>
      </c>
      <c r="G325" s="32" t="str">
        <f aca="false">IF($C325&lt;&gt;"",$G324-$F325,"")</f>
        <v/>
      </c>
      <c r="H325" s="31" t="str">
        <f aca="false">IF($C325&lt;&gt;"",SUM(E$6:E325),"")</f>
        <v/>
      </c>
      <c r="I325" s="32" t="str">
        <f aca="false">IF($C325&lt;&gt;"",SUM(F$6:F325),"")</f>
        <v/>
      </c>
      <c r="J325" s="44" t="str">
        <f aca="false">IF($C325&lt;&gt;"",$C325*$F$3,"")</f>
        <v/>
      </c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30" t="str">
        <f aca="false">IF(ROW()-ROW($C$5)&lt;=$G$2*$K$2,ROW()-ROW($C$5),"")</f>
        <v/>
      </c>
      <c r="D326" s="40" t="str">
        <f aca="false">IF($C326&lt;&gt;"",$F$3,"")</f>
        <v/>
      </c>
      <c r="E326" s="31" t="str">
        <f aca="false">IF($C326&lt;&gt;"",$G325*$H$3,"")</f>
        <v/>
      </c>
      <c r="F326" s="31" t="str">
        <f aca="false">IF($C326&lt;&gt;"",$D326-$E326,"")</f>
        <v/>
      </c>
      <c r="G326" s="32" t="str">
        <f aca="false">IF($C326&lt;&gt;"",$G325-$F326,"")</f>
        <v/>
      </c>
      <c r="H326" s="31" t="str">
        <f aca="false">IF($C326&lt;&gt;"",SUM(E$6:E326),"")</f>
        <v/>
      </c>
      <c r="I326" s="32" t="str">
        <f aca="false">IF($C326&lt;&gt;"",SUM(F$6:F326),"")</f>
        <v/>
      </c>
      <c r="J326" s="44" t="str">
        <f aca="false">IF($C326&lt;&gt;"",$C326*$F$3,"")</f>
        <v/>
      </c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30" t="str">
        <f aca="false">IF(ROW()-ROW($C$5)&lt;=$G$2*$K$2,ROW()-ROW($C$5),"")</f>
        <v/>
      </c>
      <c r="D327" s="40" t="str">
        <f aca="false">IF($C327&lt;&gt;"",$F$3,"")</f>
        <v/>
      </c>
      <c r="E327" s="31" t="str">
        <f aca="false">IF($C327&lt;&gt;"",$G326*$H$3,"")</f>
        <v/>
      </c>
      <c r="F327" s="31" t="str">
        <f aca="false">IF($C327&lt;&gt;"",$D327-$E327,"")</f>
        <v/>
      </c>
      <c r="G327" s="32" t="str">
        <f aca="false">IF($C327&lt;&gt;"",$G326-$F327,"")</f>
        <v/>
      </c>
      <c r="H327" s="31" t="str">
        <f aca="false">IF($C327&lt;&gt;"",SUM(E$6:E327),"")</f>
        <v/>
      </c>
      <c r="I327" s="32" t="str">
        <f aca="false">IF($C327&lt;&gt;"",SUM(F$6:F327),"")</f>
        <v/>
      </c>
      <c r="J327" s="44" t="str">
        <f aca="false">IF($C327&lt;&gt;"",$C327*$F$3,"")</f>
        <v/>
      </c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30" t="str">
        <f aca="false">IF(ROW()-ROW($C$5)&lt;=$G$2*$K$2,ROW()-ROW($C$5),"")</f>
        <v/>
      </c>
      <c r="D328" s="40" t="str">
        <f aca="false">IF($C328&lt;&gt;"",$F$3,"")</f>
        <v/>
      </c>
      <c r="E328" s="31" t="str">
        <f aca="false">IF($C328&lt;&gt;"",$G327*$H$3,"")</f>
        <v/>
      </c>
      <c r="F328" s="31" t="str">
        <f aca="false">IF($C328&lt;&gt;"",$D328-$E328,"")</f>
        <v/>
      </c>
      <c r="G328" s="32" t="str">
        <f aca="false">IF($C328&lt;&gt;"",$G327-$F328,"")</f>
        <v/>
      </c>
      <c r="H328" s="31" t="str">
        <f aca="false">IF($C328&lt;&gt;"",SUM(E$6:E328),"")</f>
        <v/>
      </c>
      <c r="I328" s="32" t="str">
        <f aca="false">IF($C328&lt;&gt;"",SUM(F$6:F328),"")</f>
        <v/>
      </c>
      <c r="J328" s="44" t="str">
        <f aca="false">IF($C328&lt;&gt;"",$C328*$F$3,"")</f>
        <v/>
      </c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30" t="str">
        <f aca="false">IF(ROW()-ROW($C$5)&lt;=$G$2*$K$2,ROW()-ROW($C$5),"")</f>
        <v/>
      </c>
      <c r="D329" s="40" t="str">
        <f aca="false">IF($C329&lt;&gt;"",$F$3,"")</f>
        <v/>
      </c>
      <c r="E329" s="31" t="str">
        <f aca="false">IF($C329&lt;&gt;"",$G328*$H$3,"")</f>
        <v/>
      </c>
      <c r="F329" s="31" t="str">
        <f aca="false">IF($C329&lt;&gt;"",$D329-$E329,"")</f>
        <v/>
      </c>
      <c r="G329" s="32" t="str">
        <f aca="false">IF($C329&lt;&gt;"",$G328-$F329,"")</f>
        <v/>
      </c>
      <c r="H329" s="31" t="str">
        <f aca="false">IF($C329&lt;&gt;"",SUM(E$6:E329),"")</f>
        <v/>
      </c>
      <c r="I329" s="32" t="str">
        <f aca="false">IF($C329&lt;&gt;"",SUM(F$6:F329),"")</f>
        <v/>
      </c>
      <c r="J329" s="44" t="str">
        <f aca="false">IF($C329&lt;&gt;"",$C329*$F$3,"")</f>
        <v/>
      </c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30" t="str">
        <f aca="false">IF(ROW()-ROW($C$5)&lt;=$G$2*$K$2,ROW()-ROW($C$5),"")</f>
        <v/>
      </c>
      <c r="D330" s="40" t="str">
        <f aca="false">IF($C330&lt;&gt;"",$F$3,"")</f>
        <v/>
      </c>
      <c r="E330" s="31" t="str">
        <f aca="false">IF($C330&lt;&gt;"",$G329*$H$3,"")</f>
        <v/>
      </c>
      <c r="F330" s="31" t="str">
        <f aca="false">IF($C330&lt;&gt;"",$D330-$E330,"")</f>
        <v/>
      </c>
      <c r="G330" s="32" t="str">
        <f aca="false">IF($C330&lt;&gt;"",$G329-$F330,"")</f>
        <v/>
      </c>
      <c r="H330" s="31" t="str">
        <f aca="false">IF($C330&lt;&gt;"",SUM(E$6:E330),"")</f>
        <v/>
      </c>
      <c r="I330" s="32" t="str">
        <f aca="false">IF($C330&lt;&gt;"",SUM(F$6:F330),"")</f>
        <v/>
      </c>
      <c r="J330" s="44" t="str">
        <f aca="false">IF($C330&lt;&gt;"",$C330*$F$3,"")</f>
        <v/>
      </c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30" t="str">
        <f aca="false">IF(ROW()-ROW($C$5)&lt;=$G$2*$K$2,ROW()-ROW($C$5),"")</f>
        <v/>
      </c>
      <c r="D331" s="40" t="str">
        <f aca="false">IF($C331&lt;&gt;"",$F$3,"")</f>
        <v/>
      </c>
      <c r="E331" s="31" t="str">
        <f aca="false">IF($C331&lt;&gt;"",$G330*$H$3,"")</f>
        <v/>
      </c>
      <c r="F331" s="31" t="str">
        <f aca="false">IF($C331&lt;&gt;"",$D331-$E331,"")</f>
        <v/>
      </c>
      <c r="G331" s="32" t="str">
        <f aca="false">IF($C331&lt;&gt;"",$G330-$F331,"")</f>
        <v/>
      </c>
      <c r="H331" s="31" t="str">
        <f aca="false">IF($C331&lt;&gt;"",SUM(E$6:E331),"")</f>
        <v/>
      </c>
      <c r="I331" s="32" t="str">
        <f aca="false">IF($C331&lt;&gt;"",SUM(F$6:F331),"")</f>
        <v/>
      </c>
      <c r="J331" s="44" t="str">
        <f aca="false">IF($C331&lt;&gt;"",$C331*$F$3,"")</f>
        <v/>
      </c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30" t="str">
        <f aca="false">IF(ROW()-ROW($C$5)&lt;=$G$2*$K$2,ROW()-ROW($C$5),"")</f>
        <v/>
      </c>
      <c r="D332" s="40" t="str">
        <f aca="false">IF($C332&lt;&gt;"",$F$3,"")</f>
        <v/>
      </c>
      <c r="E332" s="31" t="str">
        <f aca="false">IF($C332&lt;&gt;"",$G331*$H$3,"")</f>
        <v/>
      </c>
      <c r="F332" s="31" t="str">
        <f aca="false">IF($C332&lt;&gt;"",$D332-$E332,"")</f>
        <v/>
      </c>
      <c r="G332" s="32" t="str">
        <f aca="false">IF($C332&lt;&gt;"",$G331-$F332,"")</f>
        <v/>
      </c>
      <c r="H332" s="31" t="str">
        <f aca="false">IF($C332&lt;&gt;"",SUM(E$6:E332),"")</f>
        <v/>
      </c>
      <c r="I332" s="32" t="str">
        <f aca="false">IF($C332&lt;&gt;"",SUM(F$6:F332),"")</f>
        <v/>
      </c>
      <c r="J332" s="44" t="str">
        <f aca="false">IF($C332&lt;&gt;"",$C332*$F$3,"")</f>
        <v/>
      </c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30" t="str">
        <f aca="false">IF(ROW()-ROW($C$5)&lt;=$G$2*$K$2,ROW()-ROW($C$5),"")</f>
        <v/>
      </c>
      <c r="D333" s="40" t="str">
        <f aca="false">IF($C333&lt;&gt;"",$F$3,"")</f>
        <v/>
      </c>
      <c r="E333" s="31" t="str">
        <f aca="false">IF($C333&lt;&gt;"",$G332*$H$3,"")</f>
        <v/>
      </c>
      <c r="F333" s="31" t="str">
        <f aca="false">IF($C333&lt;&gt;"",$D333-$E333,"")</f>
        <v/>
      </c>
      <c r="G333" s="32" t="str">
        <f aca="false">IF($C333&lt;&gt;"",$G332-$F333,"")</f>
        <v/>
      </c>
      <c r="H333" s="31" t="str">
        <f aca="false">IF($C333&lt;&gt;"",SUM(E$6:E333),"")</f>
        <v/>
      </c>
      <c r="I333" s="32" t="str">
        <f aca="false">IF($C333&lt;&gt;"",SUM(F$6:F333),"")</f>
        <v/>
      </c>
      <c r="J333" s="44" t="str">
        <f aca="false">IF($C333&lt;&gt;"",$C333*$F$3,"")</f>
        <v/>
      </c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30" t="str">
        <f aca="false">IF(ROW()-ROW($C$5)&lt;=$G$2*$K$2,ROW()-ROW($C$5),"")</f>
        <v/>
      </c>
      <c r="D334" s="40" t="str">
        <f aca="false">IF($C334&lt;&gt;"",$F$3,"")</f>
        <v/>
      </c>
      <c r="E334" s="31" t="str">
        <f aca="false">IF($C334&lt;&gt;"",$G333*$H$3,"")</f>
        <v/>
      </c>
      <c r="F334" s="31" t="str">
        <f aca="false">IF($C334&lt;&gt;"",$D334-$E334,"")</f>
        <v/>
      </c>
      <c r="G334" s="32" t="str">
        <f aca="false">IF($C334&lt;&gt;"",$G333-$F334,"")</f>
        <v/>
      </c>
      <c r="H334" s="31" t="str">
        <f aca="false">IF($C334&lt;&gt;"",SUM(E$6:E334),"")</f>
        <v/>
      </c>
      <c r="I334" s="32" t="str">
        <f aca="false">IF($C334&lt;&gt;"",SUM(F$6:F334),"")</f>
        <v/>
      </c>
      <c r="J334" s="44" t="str">
        <f aca="false">IF($C334&lt;&gt;"",$C334*$F$3,"")</f>
        <v/>
      </c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30" t="str">
        <f aca="false">IF(ROW()-ROW($C$5)&lt;=$G$2*$K$2,ROW()-ROW($C$5),"")</f>
        <v/>
      </c>
      <c r="D335" s="40" t="str">
        <f aca="false">IF($C335&lt;&gt;"",$F$3,"")</f>
        <v/>
      </c>
      <c r="E335" s="31" t="str">
        <f aca="false">IF($C335&lt;&gt;"",$G334*$H$3,"")</f>
        <v/>
      </c>
      <c r="F335" s="31" t="str">
        <f aca="false">IF($C335&lt;&gt;"",$D335-$E335,"")</f>
        <v/>
      </c>
      <c r="G335" s="32" t="str">
        <f aca="false">IF($C335&lt;&gt;"",$G334-$F335,"")</f>
        <v/>
      </c>
      <c r="H335" s="31" t="str">
        <f aca="false">IF($C335&lt;&gt;"",SUM(E$6:E335),"")</f>
        <v/>
      </c>
      <c r="I335" s="32" t="str">
        <f aca="false">IF($C335&lt;&gt;"",SUM(F$6:F335),"")</f>
        <v/>
      </c>
      <c r="J335" s="44" t="str">
        <f aca="false">IF($C335&lt;&gt;"",$C335*$F$3,"")</f>
        <v/>
      </c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30" t="str">
        <f aca="false">IF(ROW()-ROW($C$5)&lt;=$G$2*$K$2,ROW()-ROW($C$5),"")</f>
        <v/>
      </c>
      <c r="D336" s="40" t="str">
        <f aca="false">IF($C336&lt;&gt;"",$F$3,"")</f>
        <v/>
      </c>
      <c r="E336" s="31" t="str">
        <f aca="false">IF($C336&lt;&gt;"",$G335*$H$3,"")</f>
        <v/>
      </c>
      <c r="F336" s="31" t="str">
        <f aca="false">IF($C336&lt;&gt;"",$D336-$E336,"")</f>
        <v/>
      </c>
      <c r="G336" s="32" t="str">
        <f aca="false">IF($C336&lt;&gt;"",$G335-$F336,"")</f>
        <v/>
      </c>
      <c r="H336" s="31" t="str">
        <f aca="false">IF($C336&lt;&gt;"",SUM(E$6:E336),"")</f>
        <v/>
      </c>
      <c r="I336" s="32" t="str">
        <f aca="false">IF($C336&lt;&gt;"",SUM(F$6:F336),"")</f>
        <v/>
      </c>
      <c r="J336" s="44" t="str">
        <f aca="false">IF($C336&lt;&gt;"",$C336*$F$3,"")</f>
        <v/>
      </c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30" t="str">
        <f aca="false">IF(ROW()-ROW($C$5)&lt;=$G$2*$K$2,ROW()-ROW($C$5),"")</f>
        <v/>
      </c>
      <c r="D337" s="40" t="str">
        <f aca="false">IF($C337&lt;&gt;"",$F$3,"")</f>
        <v/>
      </c>
      <c r="E337" s="31" t="str">
        <f aca="false">IF($C337&lt;&gt;"",$G336*$H$3,"")</f>
        <v/>
      </c>
      <c r="F337" s="31" t="str">
        <f aca="false">IF($C337&lt;&gt;"",$D337-$E337,"")</f>
        <v/>
      </c>
      <c r="G337" s="32" t="str">
        <f aca="false">IF($C337&lt;&gt;"",$G336-$F337,"")</f>
        <v/>
      </c>
      <c r="H337" s="31" t="str">
        <f aca="false">IF($C337&lt;&gt;"",SUM(E$6:E337),"")</f>
        <v/>
      </c>
      <c r="I337" s="32" t="str">
        <f aca="false">IF($C337&lt;&gt;"",SUM(F$6:F337),"")</f>
        <v/>
      </c>
      <c r="J337" s="44" t="str">
        <f aca="false">IF($C337&lt;&gt;"",$C337*$F$3,"")</f>
        <v/>
      </c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30" t="str">
        <f aca="false">IF(ROW()-ROW($C$5)&lt;=$G$2*$K$2,ROW()-ROW($C$5),"")</f>
        <v/>
      </c>
      <c r="D338" s="40" t="str">
        <f aca="false">IF($C338&lt;&gt;"",$F$3,"")</f>
        <v/>
      </c>
      <c r="E338" s="31" t="str">
        <f aca="false">IF($C338&lt;&gt;"",$G337*$H$3,"")</f>
        <v/>
      </c>
      <c r="F338" s="31" t="str">
        <f aca="false">IF($C338&lt;&gt;"",$D338-$E338,"")</f>
        <v/>
      </c>
      <c r="G338" s="32" t="str">
        <f aca="false">IF($C338&lt;&gt;"",$G337-$F338,"")</f>
        <v/>
      </c>
      <c r="H338" s="31" t="str">
        <f aca="false">IF($C338&lt;&gt;"",SUM(E$6:E338),"")</f>
        <v/>
      </c>
      <c r="I338" s="32" t="str">
        <f aca="false">IF($C338&lt;&gt;"",SUM(F$6:F338),"")</f>
        <v/>
      </c>
      <c r="J338" s="44" t="str">
        <f aca="false">IF($C338&lt;&gt;"",$C338*$F$3,"")</f>
        <v/>
      </c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30" t="str">
        <f aca="false">IF(ROW()-ROW($C$5)&lt;=$G$2*$K$2,ROW()-ROW($C$5),"")</f>
        <v/>
      </c>
      <c r="D339" s="40" t="str">
        <f aca="false">IF($C339&lt;&gt;"",$F$3,"")</f>
        <v/>
      </c>
      <c r="E339" s="31" t="str">
        <f aca="false">IF($C339&lt;&gt;"",$G338*$H$3,"")</f>
        <v/>
      </c>
      <c r="F339" s="31" t="str">
        <f aca="false">IF($C339&lt;&gt;"",$D339-$E339,"")</f>
        <v/>
      </c>
      <c r="G339" s="32" t="str">
        <f aca="false">IF($C339&lt;&gt;"",$G338-$F339,"")</f>
        <v/>
      </c>
      <c r="H339" s="31" t="str">
        <f aca="false">IF($C339&lt;&gt;"",SUM(E$6:E339),"")</f>
        <v/>
      </c>
      <c r="I339" s="32" t="str">
        <f aca="false">IF($C339&lt;&gt;"",SUM(F$6:F339),"")</f>
        <v/>
      </c>
      <c r="J339" s="44" t="str">
        <f aca="false">IF($C339&lt;&gt;"",$C339*$F$3,"")</f>
        <v/>
      </c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30" t="str">
        <f aca="false">IF(ROW()-ROW($C$5)&lt;=$G$2*$K$2,ROW()-ROW($C$5),"")</f>
        <v/>
      </c>
      <c r="D340" s="40" t="str">
        <f aca="false">IF($C340&lt;&gt;"",$F$3,"")</f>
        <v/>
      </c>
      <c r="E340" s="31" t="str">
        <f aca="false">IF($C340&lt;&gt;"",$G339*$H$3,"")</f>
        <v/>
      </c>
      <c r="F340" s="31" t="str">
        <f aca="false">IF($C340&lt;&gt;"",$D340-$E340,"")</f>
        <v/>
      </c>
      <c r="G340" s="32" t="str">
        <f aca="false">IF($C340&lt;&gt;"",$G339-$F340,"")</f>
        <v/>
      </c>
      <c r="H340" s="31" t="str">
        <f aca="false">IF($C340&lt;&gt;"",SUM(E$6:E340),"")</f>
        <v/>
      </c>
      <c r="I340" s="32" t="str">
        <f aca="false">IF($C340&lt;&gt;"",SUM(F$6:F340),"")</f>
        <v/>
      </c>
      <c r="J340" s="44" t="str">
        <f aca="false">IF($C340&lt;&gt;"",$C340*$F$3,"")</f>
        <v/>
      </c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30" t="str">
        <f aca="false">IF(ROW()-ROW($C$5)&lt;=$G$2*$K$2,ROW()-ROW($C$5),"")</f>
        <v/>
      </c>
      <c r="D341" s="40" t="str">
        <f aca="false">IF($C341&lt;&gt;"",$F$3,"")</f>
        <v/>
      </c>
      <c r="E341" s="31" t="str">
        <f aca="false">IF($C341&lt;&gt;"",$G340*$H$3,"")</f>
        <v/>
      </c>
      <c r="F341" s="31" t="str">
        <f aca="false">IF($C341&lt;&gt;"",$D341-$E341,"")</f>
        <v/>
      </c>
      <c r="G341" s="32" t="str">
        <f aca="false">IF($C341&lt;&gt;"",$G340-$F341,"")</f>
        <v/>
      </c>
      <c r="H341" s="31" t="str">
        <f aca="false">IF($C341&lt;&gt;"",SUM(E$6:E341),"")</f>
        <v/>
      </c>
      <c r="I341" s="32" t="str">
        <f aca="false">IF($C341&lt;&gt;"",SUM(F$6:F341),"")</f>
        <v/>
      </c>
      <c r="J341" s="44" t="str">
        <f aca="false">IF($C341&lt;&gt;"",$C341*$F$3,"")</f>
        <v/>
      </c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30" t="str">
        <f aca="false">IF(ROW()-ROW($C$5)&lt;=$G$2*$K$2,ROW()-ROW($C$5),"")</f>
        <v/>
      </c>
      <c r="D342" s="40" t="str">
        <f aca="false">IF($C342&lt;&gt;"",$F$3,"")</f>
        <v/>
      </c>
      <c r="E342" s="31" t="str">
        <f aca="false">IF($C342&lt;&gt;"",$G341*$H$3,"")</f>
        <v/>
      </c>
      <c r="F342" s="31" t="str">
        <f aca="false">IF($C342&lt;&gt;"",$D342-$E342,"")</f>
        <v/>
      </c>
      <c r="G342" s="32" t="str">
        <f aca="false">IF($C342&lt;&gt;"",$G341-$F342,"")</f>
        <v/>
      </c>
      <c r="H342" s="31" t="str">
        <f aca="false">IF($C342&lt;&gt;"",SUM(E$6:E342),"")</f>
        <v/>
      </c>
      <c r="I342" s="32" t="str">
        <f aca="false">IF($C342&lt;&gt;"",SUM(F$6:F342),"")</f>
        <v/>
      </c>
      <c r="J342" s="44" t="str">
        <f aca="false">IF($C342&lt;&gt;"",$C342*$F$3,"")</f>
        <v/>
      </c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30" t="str">
        <f aca="false">IF(ROW()-ROW($C$5)&lt;=$G$2*$K$2,ROW()-ROW($C$5),"")</f>
        <v/>
      </c>
      <c r="D343" s="40" t="str">
        <f aca="false">IF($C343&lt;&gt;"",$F$3,"")</f>
        <v/>
      </c>
      <c r="E343" s="31" t="str">
        <f aca="false">IF($C343&lt;&gt;"",$G342*$H$3,"")</f>
        <v/>
      </c>
      <c r="F343" s="31" t="str">
        <f aca="false">IF($C343&lt;&gt;"",$D343-$E343,"")</f>
        <v/>
      </c>
      <c r="G343" s="32" t="str">
        <f aca="false">IF($C343&lt;&gt;"",$G342-$F343,"")</f>
        <v/>
      </c>
      <c r="H343" s="31" t="str">
        <f aca="false">IF($C343&lt;&gt;"",SUM(E$6:E343),"")</f>
        <v/>
      </c>
      <c r="I343" s="32" t="str">
        <f aca="false">IF($C343&lt;&gt;"",SUM(F$6:F343),"")</f>
        <v/>
      </c>
      <c r="J343" s="44" t="str">
        <f aca="false">IF($C343&lt;&gt;"",$C343*$F$3,"")</f>
        <v/>
      </c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30" t="str">
        <f aca="false">IF(ROW()-ROW($C$5)&lt;=$G$2*$K$2,ROW()-ROW($C$5),"")</f>
        <v/>
      </c>
      <c r="D344" s="40" t="str">
        <f aca="false">IF($C344&lt;&gt;"",$F$3,"")</f>
        <v/>
      </c>
      <c r="E344" s="31" t="str">
        <f aca="false">IF($C344&lt;&gt;"",$G343*$H$3,"")</f>
        <v/>
      </c>
      <c r="F344" s="31" t="str">
        <f aca="false">IF($C344&lt;&gt;"",$D344-$E344,"")</f>
        <v/>
      </c>
      <c r="G344" s="32" t="str">
        <f aca="false">IF($C344&lt;&gt;"",$G343-$F344,"")</f>
        <v/>
      </c>
      <c r="H344" s="31" t="str">
        <f aca="false">IF($C344&lt;&gt;"",SUM(E$6:E344),"")</f>
        <v/>
      </c>
      <c r="I344" s="32" t="str">
        <f aca="false">IF($C344&lt;&gt;"",SUM(F$6:F344),"")</f>
        <v/>
      </c>
      <c r="J344" s="44" t="str">
        <f aca="false">IF($C344&lt;&gt;"",$C344*$F$3,"")</f>
        <v/>
      </c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30" t="str">
        <f aca="false">IF(ROW()-ROW($C$5)&lt;=$G$2*$K$2,ROW()-ROW($C$5),"")</f>
        <v/>
      </c>
      <c r="D345" s="40" t="str">
        <f aca="false">IF($C345&lt;&gt;"",$F$3,"")</f>
        <v/>
      </c>
      <c r="E345" s="31" t="str">
        <f aca="false">IF($C345&lt;&gt;"",$G344*$H$3,"")</f>
        <v/>
      </c>
      <c r="F345" s="31" t="str">
        <f aca="false">IF($C345&lt;&gt;"",$D345-$E345,"")</f>
        <v/>
      </c>
      <c r="G345" s="32" t="str">
        <f aca="false">IF($C345&lt;&gt;"",$G344-$F345,"")</f>
        <v/>
      </c>
      <c r="H345" s="31" t="str">
        <f aca="false">IF($C345&lt;&gt;"",SUM(E$6:E345),"")</f>
        <v/>
      </c>
      <c r="I345" s="32" t="str">
        <f aca="false">IF($C345&lt;&gt;"",SUM(F$6:F345),"")</f>
        <v/>
      </c>
      <c r="J345" s="44" t="str">
        <f aca="false">IF($C345&lt;&gt;"",$C345*$F$3,"")</f>
        <v/>
      </c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30" t="str">
        <f aca="false">IF(ROW()-ROW($C$5)&lt;=$G$2*$K$2,ROW()-ROW($C$5),"")</f>
        <v/>
      </c>
      <c r="D346" s="40" t="str">
        <f aca="false">IF($C346&lt;&gt;"",$F$3,"")</f>
        <v/>
      </c>
      <c r="E346" s="31" t="str">
        <f aca="false">IF($C346&lt;&gt;"",$G345*$H$3,"")</f>
        <v/>
      </c>
      <c r="F346" s="31" t="str">
        <f aca="false">IF($C346&lt;&gt;"",$D346-$E346,"")</f>
        <v/>
      </c>
      <c r="G346" s="32" t="str">
        <f aca="false">IF($C346&lt;&gt;"",$G345-$F346,"")</f>
        <v/>
      </c>
      <c r="H346" s="31" t="str">
        <f aca="false">IF($C346&lt;&gt;"",SUM(E$6:E346),"")</f>
        <v/>
      </c>
      <c r="I346" s="32" t="str">
        <f aca="false">IF($C346&lt;&gt;"",SUM(F$6:F346),"")</f>
        <v/>
      </c>
      <c r="J346" s="44" t="str">
        <f aca="false">IF($C346&lt;&gt;"",$C346*$F$3,"")</f>
        <v/>
      </c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30" t="str">
        <f aca="false">IF(ROW()-ROW($C$5)&lt;=$G$2*$K$2,ROW()-ROW($C$5),"")</f>
        <v/>
      </c>
      <c r="D347" s="40" t="str">
        <f aca="false">IF($C347&lt;&gt;"",$F$3,"")</f>
        <v/>
      </c>
      <c r="E347" s="31" t="str">
        <f aca="false">IF($C347&lt;&gt;"",$G346*$H$3,"")</f>
        <v/>
      </c>
      <c r="F347" s="31" t="str">
        <f aca="false">IF($C347&lt;&gt;"",$D347-$E347,"")</f>
        <v/>
      </c>
      <c r="G347" s="32" t="str">
        <f aca="false">IF($C347&lt;&gt;"",$G346-$F347,"")</f>
        <v/>
      </c>
      <c r="H347" s="31" t="str">
        <f aca="false">IF($C347&lt;&gt;"",SUM(E$6:E347),"")</f>
        <v/>
      </c>
      <c r="I347" s="32" t="str">
        <f aca="false">IF($C347&lt;&gt;"",SUM(F$6:F347),"")</f>
        <v/>
      </c>
      <c r="J347" s="44" t="str">
        <f aca="false">IF($C347&lt;&gt;"",$C347*$F$3,"")</f>
        <v/>
      </c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30" t="str">
        <f aca="false">IF(ROW()-ROW($C$5)&lt;=$G$2*$K$2,ROW()-ROW($C$5),"")</f>
        <v/>
      </c>
      <c r="D348" s="40" t="str">
        <f aca="false">IF($C348&lt;&gt;"",$F$3,"")</f>
        <v/>
      </c>
      <c r="E348" s="31" t="str">
        <f aca="false">IF($C348&lt;&gt;"",$G347*$H$3,"")</f>
        <v/>
      </c>
      <c r="F348" s="31" t="str">
        <f aca="false">IF($C348&lt;&gt;"",$D348-$E348,"")</f>
        <v/>
      </c>
      <c r="G348" s="32" t="str">
        <f aca="false">IF($C348&lt;&gt;"",$G347-$F348,"")</f>
        <v/>
      </c>
      <c r="H348" s="31" t="str">
        <f aca="false">IF($C348&lt;&gt;"",SUM(E$6:E348),"")</f>
        <v/>
      </c>
      <c r="I348" s="32" t="str">
        <f aca="false">IF($C348&lt;&gt;"",SUM(F$6:F348),"")</f>
        <v/>
      </c>
      <c r="J348" s="44" t="str">
        <f aca="false">IF($C348&lt;&gt;"",$C348*$F$3,"")</f>
        <v/>
      </c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30" t="str">
        <f aca="false">IF(ROW()-ROW($C$5)&lt;=$G$2*$K$2,ROW()-ROW($C$5),"")</f>
        <v/>
      </c>
      <c r="D349" s="40" t="str">
        <f aca="false">IF($C349&lt;&gt;"",$F$3,"")</f>
        <v/>
      </c>
      <c r="E349" s="31" t="str">
        <f aca="false">IF($C349&lt;&gt;"",$G348*$H$3,"")</f>
        <v/>
      </c>
      <c r="F349" s="31" t="str">
        <f aca="false">IF($C349&lt;&gt;"",$D349-$E349,"")</f>
        <v/>
      </c>
      <c r="G349" s="32" t="str">
        <f aca="false">IF($C349&lt;&gt;"",$G348-$F349,"")</f>
        <v/>
      </c>
      <c r="H349" s="31" t="str">
        <f aca="false">IF($C349&lt;&gt;"",SUM(E$6:E349),"")</f>
        <v/>
      </c>
      <c r="I349" s="32" t="str">
        <f aca="false">IF($C349&lt;&gt;"",SUM(F$6:F349),"")</f>
        <v/>
      </c>
      <c r="J349" s="44" t="str">
        <f aca="false">IF($C349&lt;&gt;"",$C349*$F$3,"")</f>
        <v/>
      </c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30" t="str">
        <f aca="false">IF(ROW()-ROW($C$5)&lt;=$G$2*$K$2,ROW()-ROW($C$5),"")</f>
        <v/>
      </c>
      <c r="D350" s="40" t="str">
        <f aca="false">IF($C350&lt;&gt;"",$F$3,"")</f>
        <v/>
      </c>
      <c r="E350" s="31" t="str">
        <f aca="false">IF($C350&lt;&gt;"",$G349*$H$3,"")</f>
        <v/>
      </c>
      <c r="F350" s="31" t="str">
        <f aca="false">IF($C350&lt;&gt;"",$D350-$E350,"")</f>
        <v/>
      </c>
      <c r="G350" s="32" t="str">
        <f aca="false">IF($C350&lt;&gt;"",$G349-$F350,"")</f>
        <v/>
      </c>
      <c r="H350" s="31" t="str">
        <f aca="false">IF($C350&lt;&gt;"",SUM(E$6:E350),"")</f>
        <v/>
      </c>
      <c r="I350" s="32" t="str">
        <f aca="false">IF($C350&lt;&gt;"",SUM(F$6:F350),"")</f>
        <v/>
      </c>
      <c r="J350" s="44" t="str">
        <f aca="false">IF($C350&lt;&gt;"",$C350*$F$3,"")</f>
        <v/>
      </c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30" t="str">
        <f aca="false">IF(ROW()-ROW($C$5)&lt;=$G$2*$K$2,ROW()-ROW($C$5),"")</f>
        <v/>
      </c>
      <c r="D351" s="40" t="str">
        <f aca="false">IF($C351&lt;&gt;"",$F$3,"")</f>
        <v/>
      </c>
      <c r="E351" s="31" t="str">
        <f aca="false">IF($C351&lt;&gt;"",$G350*$H$3,"")</f>
        <v/>
      </c>
      <c r="F351" s="31" t="str">
        <f aca="false">IF($C351&lt;&gt;"",$D351-$E351,"")</f>
        <v/>
      </c>
      <c r="G351" s="32" t="str">
        <f aca="false">IF($C351&lt;&gt;"",$G350-$F351,"")</f>
        <v/>
      </c>
      <c r="H351" s="31" t="str">
        <f aca="false">IF($C351&lt;&gt;"",SUM(E$6:E351),"")</f>
        <v/>
      </c>
      <c r="I351" s="32" t="str">
        <f aca="false">IF($C351&lt;&gt;"",SUM(F$6:F351),"")</f>
        <v/>
      </c>
      <c r="J351" s="44" t="str">
        <f aca="false">IF($C351&lt;&gt;"",$C351*$F$3,"")</f>
        <v/>
      </c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30" t="str">
        <f aca="false">IF(ROW()-ROW($C$5)&lt;=$G$2*$K$2,ROW()-ROW($C$5),"")</f>
        <v/>
      </c>
      <c r="D352" s="40" t="str">
        <f aca="false">IF($C352&lt;&gt;"",$F$3,"")</f>
        <v/>
      </c>
      <c r="E352" s="31" t="str">
        <f aca="false">IF($C352&lt;&gt;"",$G351*$H$3,"")</f>
        <v/>
      </c>
      <c r="F352" s="31" t="str">
        <f aca="false">IF($C352&lt;&gt;"",$D352-$E352,"")</f>
        <v/>
      </c>
      <c r="G352" s="32" t="str">
        <f aca="false">IF($C352&lt;&gt;"",$G351-$F352,"")</f>
        <v/>
      </c>
      <c r="H352" s="31" t="str">
        <f aca="false">IF($C352&lt;&gt;"",SUM(E$6:E352),"")</f>
        <v/>
      </c>
      <c r="I352" s="32" t="str">
        <f aca="false">IF($C352&lt;&gt;"",SUM(F$6:F352),"")</f>
        <v/>
      </c>
      <c r="J352" s="44" t="str">
        <f aca="false">IF($C352&lt;&gt;"",$C352*$F$3,"")</f>
        <v/>
      </c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30" t="str">
        <f aca="false">IF(ROW()-ROW($C$5)&lt;=$G$2*$K$2,ROW()-ROW($C$5),"")</f>
        <v/>
      </c>
      <c r="D353" s="40" t="str">
        <f aca="false">IF($C353&lt;&gt;"",$F$3,"")</f>
        <v/>
      </c>
      <c r="E353" s="31" t="str">
        <f aca="false">IF($C353&lt;&gt;"",$G352*$H$3,"")</f>
        <v/>
      </c>
      <c r="F353" s="31" t="str">
        <f aca="false">IF($C353&lt;&gt;"",$D353-$E353,"")</f>
        <v/>
      </c>
      <c r="G353" s="32" t="str">
        <f aca="false">IF($C353&lt;&gt;"",$G352-$F353,"")</f>
        <v/>
      </c>
      <c r="H353" s="31" t="str">
        <f aca="false">IF($C353&lt;&gt;"",SUM(E$6:E353),"")</f>
        <v/>
      </c>
      <c r="I353" s="32" t="str">
        <f aca="false">IF($C353&lt;&gt;"",SUM(F$6:F353),"")</f>
        <v/>
      </c>
      <c r="J353" s="44" t="str">
        <f aca="false">IF($C353&lt;&gt;"",$C353*$F$3,"")</f>
        <v/>
      </c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30" t="str">
        <f aca="false">IF(ROW()-ROW($C$5)&lt;=$G$2*$K$2,ROW()-ROW($C$5),"")</f>
        <v/>
      </c>
      <c r="D354" s="40" t="str">
        <f aca="false">IF($C354&lt;&gt;"",$F$3,"")</f>
        <v/>
      </c>
      <c r="E354" s="31" t="str">
        <f aca="false">IF($C354&lt;&gt;"",$G353*$H$3,"")</f>
        <v/>
      </c>
      <c r="F354" s="31" t="str">
        <f aca="false">IF($C354&lt;&gt;"",$D354-$E354,"")</f>
        <v/>
      </c>
      <c r="G354" s="32" t="str">
        <f aca="false">IF($C354&lt;&gt;"",$G353-$F354,"")</f>
        <v/>
      </c>
      <c r="H354" s="31" t="str">
        <f aca="false">IF($C354&lt;&gt;"",SUM(E$6:E354),"")</f>
        <v/>
      </c>
      <c r="I354" s="32" t="str">
        <f aca="false">IF($C354&lt;&gt;"",SUM(F$6:F354),"")</f>
        <v/>
      </c>
      <c r="J354" s="44" t="str">
        <f aca="false">IF($C354&lt;&gt;"",$C354*$F$3,"")</f>
        <v/>
      </c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30" t="str">
        <f aca="false">IF(ROW()-ROW($C$5)&lt;=$G$2*$K$2,ROW()-ROW($C$5),"")</f>
        <v/>
      </c>
      <c r="D355" s="40" t="str">
        <f aca="false">IF($C355&lt;&gt;"",$F$3,"")</f>
        <v/>
      </c>
      <c r="E355" s="31" t="str">
        <f aca="false">IF($C355&lt;&gt;"",$G354*$H$3,"")</f>
        <v/>
      </c>
      <c r="F355" s="31" t="str">
        <f aca="false">IF($C355&lt;&gt;"",$D355-$E355,"")</f>
        <v/>
      </c>
      <c r="G355" s="32" t="str">
        <f aca="false">IF($C355&lt;&gt;"",$G354-$F355,"")</f>
        <v/>
      </c>
      <c r="H355" s="31" t="str">
        <f aca="false">IF($C355&lt;&gt;"",SUM(E$6:E355),"")</f>
        <v/>
      </c>
      <c r="I355" s="32" t="str">
        <f aca="false">IF($C355&lt;&gt;"",SUM(F$6:F355),"")</f>
        <v/>
      </c>
      <c r="J355" s="44" t="str">
        <f aca="false">IF($C355&lt;&gt;"",$C355*$F$3,"")</f>
        <v/>
      </c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30" t="str">
        <f aca="false">IF(ROW()-ROW($C$5)&lt;=$G$2*$K$2,ROW()-ROW($C$5),"")</f>
        <v/>
      </c>
      <c r="D356" s="40" t="str">
        <f aca="false">IF($C356&lt;&gt;"",$F$3,"")</f>
        <v/>
      </c>
      <c r="E356" s="31" t="str">
        <f aca="false">IF($C356&lt;&gt;"",$G355*$H$3,"")</f>
        <v/>
      </c>
      <c r="F356" s="31" t="str">
        <f aca="false">IF($C356&lt;&gt;"",$D356-$E356,"")</f>
        <v/>
      </c>
      <c r="G356" s="32" t="str">
        <f aca="false">IF($C356&lt;&gt;"",$G355-$F356,"")</f>
        <v/>
      </c>
      <c r="H356" s="31" t="str">
        <f aca="false">IF($C356&lt;&gt;"",SUM(E$6:E356),"")</f>
        <v/>
      </c>
      <c r="I356" s="32" t="str">
        <f aca="false">IF($C356&lt;&gt;"",SUM(F$6:F356),"")</f>
        <v/>
      </c>
      <c r="J356" s="44" t="str">
        <f aca="false">IF($C356&lt;&gt;"",$C356*$F$3,"")</f>
        <v/>
      </c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30" t="str">
        <f aca="false">IF(ROW()-ROW($C$5)&lt;=$G$2*$K$2,ROW()-ROW($C$5),"")</f>
        <v/>
      </c>
      <c r="D357" s="40" t="str">
        <f aca="false">IF($C357&lt;&gt;"",$F$3,"")</f>
        <v/>
      </c>
      <c r="E357" s="31" t="str">
        <f aca="false">IF($C357&lt;&gt;"",$G356*$H$3,"")</f>
        <v/>
      </c>
      <c r="F357" s="31" t="str">
        <f aca="false">IF($C357&lt;&gt;"",$D357-$E357,"")</f>
        <v/>
      </c>
      <c r="G357" s="32" t="str">
        <f aca="false">IF($C357&lt;&gt;"",$G356-$F357,"")</f>
        <v/>
      </c>
      <c r="H357" s="31" t="str">
        <f aca="false">IF($C357&lt;&gt;"",SUM(E$6:E357),"")</f>
        <v/>
      </c>
      <c r="I357" s="32" t="str">
        <f aca="false">IF($C357&lt;&gt;"",SUM(F$6:F357),"")</f>
        <v/>
      </c>
      <c r="J357" s="44" t="str">
        <f aca="false">IF($C357&lt;&gt;"",$C357*$F$3,"")</f>
        <v/>
      </c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30" t="str">
        <f aca="false">IF(ROW()-ROW($C$5)&lt;=$G$2*$K$2,ROW()-ROW($C$5),"")</f>
        <v/>
      </c>
      <c r="D358" s="40" t="str">
        <f aca="false">IF($C358&lt;&gt;"",$F$3,"")</f>
        <v/>
      </c>
      <c r="E358" s="31" t="str">
        <f aca="false">IF($C358&lt;&gt;"",$G357*$H$3,"")</f>
        <v/>
      </c>
      <c r="F358" s="31" t="str">
        <f aca="false">IF($C358&lt;&gt;"",$D358-$E358,"")</f>
        <v/>
      </c>
      <c r="G358" s="32" t="str">
        <f aca="false">IF($C358&lt;&gt;"",$G357-$F358,"")</f>
        <v/>
      </c>
      <c r="H358" s="31" t="str">
        <f aca="false">IF($C358&lt;&gt;"",SUM(E$6:E358),"")</f>
        <v/>
      </c>
      <c r="I358" s="32" t="str">
        <f aca="false">IF($C358&lt;&gt;"",SUM(F$6:F358),"")</f>
        <v/>
      </c>
      <c r="J358" s="44" t="str">
        <f aca="false">IF($C358&lt;&gt;"",$C358*$F$3,"")</f>
        <v/>
      </c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30" t="str">
        <f aca="false">IF(ROW()-ROW($C$5)&lt;=$G$2*$K$2,ROW()-ROW($C$5),"")</f>
        <v/>
      </c>
      <c r="D359" s="40" t="str">
        <f aca="false">IF($C359&lt;&gt;"",$F$3,"")</f>
        <v/>
      </c>
      <c r="E359" s="31" t="str">
        <f aca="false">IF($C359&lt;&gt;"",$G358*$H$3,"")</f>
        <v/>
      </c>
      <c r="F359" s="31" t="str">
        <f aca="false">IF($C359&lt;&gt;"",$D359-$E359,"")</f>
        <v/>
      </c>
      <c r="G359" s="32" t="str">
        <f aca="false">IF($C359&lt;&gt;"",$G358-$F359,"")</f>
        <v/>
      </c>
      <c r="H359" s="31" t="str">
        <f aca="false">IF($C359&lt;&gt;"",SUM(E$6:E359),"")</f>
        <v/>
      </c>
      <c r="I359" s="32" t="str">
        <f aca="false">IF($C359&lt;&gt;"",SUM(F$6:F359),"")</f>
        <v/>
      </c>
      <c r="J359" s="44" t="str">
        <f aca="false">IF($C359&lt;&gt;"",$C359*$F$3,"")</f>
        <v/>
      </c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30" t="str">
        <f aca="false">IF(ROW()-ROW($C$5)&lt;=$G$2*$K$2,ROW()-ROW($C$5),"")</f>
        <v/>
      </c>
      <c r="D360" s="40" t="str">
        <f aca="false">IF($C360&lt;&gt;"",$F$3,"")</f>
        <v/>
      </c>
      <c r="E360" s="31" t="str">
        <f aca="false">IF($C360&lt;&gt;"",$G359*$H$3,"")</f>
        <v/>
      </c>
      <c r="F360" s="31" t="str">
        <f aca="false">IF($C360&lt;&gt;"",$D360-$E360,"")</f>
        <v/>
      </c>
      <c r="G360" s="32" t="str">
        <f aca="false">IF($C360&lt;&gt;"",$G359-$F360,"")</f>
        <v/>
      </c>
      <c r="H360" s="31" t="str">
        <f aca="false">IF($C360&lt;&gt;"",SUM(E$6:E360),"")</f>
        <v/>
      </c>
      <c r="I360" s="32" t="str">
        <f aca="false">IF($C360&lt;&gt;"",SUM(F$6:F360),"")</f>
        <v/>
      </c>
      <c r="J360" s="44" t="str">
        <f aca="false">IF($C360&lt;&gt;"",$C360*$F$3,"")</f>
        <v/>
      </c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30" t="str">
        <f aca="false">IF(ROW()-ROW($C$5)&lt;=$G$2*$K$2,ROW()-ROW($C$5),"")</f>
        <v/>
      </c>
      <c r="D361" s="40" t="str">
        <f aca="false">IF($C361&lt;&gt;"",$F$3,"")</f>
        <v/>
      </c>
      <c r="E361" s="31" t="str">
        <f aca="false">IF($C361&lt;&gt;"",$G360*$H$3,"")</f>
        <v/>
      </c>
      <c r="F361" s="31" t="str">
        <f aca="false">IF($C361&lt;&gt;"",$D361-$E361,"")</f>
        <v/>
      </c>
      <c r="G361" s="32" t="str">
        <f aca="false">IF($C361&lt;&gt;"",$G360-$F361,"")</f>
        <v/>
      </c>
      <c r="H361" s="31" t="str">
        <f aca="false">IF($C361&lt;&gt;"",SUM(E$6:E361),"")</f>
        <v/>
      </c>
      <c r="I361" s="32" t="str">
        <f aca="false">IF($C361&lt;&gt;"",SUM(F$6:F361),"")</f>
        <v/>
      </c>
      <c r="J361" s="44" t="str">
        <f aca="false">IF($C361&lt;&gt;"",$C361*$F$3,"")</f>
        <v/>
      </c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30" t="str">
        <f aca="false">IF(ROW()-ROW($C$5)&lt;=$G$2*$K$2,ROW()-ROW($C$5),"")</f>
        <v/>
      </c>
      <c r="D362" s="40" t="str">
        <f aca="false">IF($C362&lt;&gt;"",$F$3,"")</f>
        <v/>
      </c>
      <c r="E362" s="31" t="str">
        <f aca="false">IF($C362&lt;&gt;"",$G361*$H$3,"")</f>
        <v/>
      </c>
      <c r="F362" s="31" t="str">
        <f aca="false">IF($C362&lt;&gt;"",$D362-$E362,"")</f>
        <v/>
      </c>
      <c r="G362" s="32" t="str">
        <f aca="false">IF($C362&lt;&gt;"",$G361-$F362,"")</f>
        <v/>
      </c>
      <c r="H362" s="31" t="str">
        <f aca="false">IF($C362&lt;&gt;"",SUM(E$6:E362),"")</f>
        <v/>
      </c>
      <c r="I362" s="32" t="str">
        <f aca="false">IF($C362&lt;&gt;"",SUM(F$6:F362),"")</f>
        <v/>
      </c>
      <c r="J362" s="44" t="str">
        <f aca="false">IF($C362&lt;&gt;"",$C362*$F$3,"")</f>
        <v/>
      </c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30" t="str">
        <f aca="false">IF(ROW()-ROW($C$5)&lt;=$G$2*$K$2,ROW()-ROW($C$5),"")</f>
        <v/>
      </c>
      <c r="D363" s="40" t="str">
        <f aca="false">IF($C363&lt;&gt;"",$F$3,"")</f>
        <v/>
      </c>
      <c r="E363" s="31" t="str">
        <f aca="false">IF($C363&lt;&gt;"",$G362*$H$3,"")</f>
        <v/>
      </c>
      <c r="F363" s="31" t="str">
        <f aca="false">IF($C363&lt;&gt;"",$D363-$E363,"")</f>
        <v/>
      </c>
      <c r="G363" s="32" t="str">
        <f aca="false">IF($C363&lt;&gt;"",$G362-$F363,"")</f>
        <v/>
      </c>
      <c r="H363" s="31" t="str">
        <f aca="false">IF($C363&lt;&gt;"",SUM(E$6:E363),"")</f>
        <v/>
      </c>
      <c r="I363" s="32" t="str">
        <f aca="false">IF($C363&lt;&gt;"",SUM(F$6:F363),"")</f>
        <v/>
      </c>
      <c r="J363" s="44" t="str">
        <f aca="false">IF($C363&lt;&gt;"",$C363*$F$3,"")</f>
        <v/>
      </c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30" t="str">
        <f aca="false">IF(ROW()-ROW($C$5)&lt;=$G$2*$K$2,ROW()-ROW($C$5),"")</f>
        <v/>
      </c>
      <c r="D364" s="40" t="str">
        <f aca="false">IF($C364&lt;&gt;"",$F$3,"")</f>
        <v/>
      </c>
      <c r="E364" s="31" t="str">
        <f aca="false">IF($C364&lt;&gt;"",$G363*$H$3,"")</f>
        <v/>
      </c>
      <c r="F364" s="31" t="str">
        <f aca="false">IF($C364&lt;&gt;"",$D364-$E364,"")</f>
        <v/>
      </c>
      <c r="G364" s="32" t="str">
        <f aca="false">IF($C364&lt;&gt;"",$G363-$F364,"")</f>
        <v/>
      </c>
      <c r="H364" s="31" t="str">
        <f aca="false">IF($C364&lt;&gt;"",SUM(E$6:E364),"")</f>
        <v/>
      </c>
      <c r="I364" s="32" t="str">
        <f aca="false">IF($C364&lt;&gt;"",SUM(F$6:F364),"")</f>
        <v/>
      </c>
      <c r="J364" s="44" t="str">
        <f aca="false">IF($C364&lt;&gt;"",$C364*$F$3,"")</f>
        <v/>
      </c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30" t="str">
        <f aca="false">IF(ROW()-ROW($C$5)&lt;=$G$2*$K$2,ROW()-ROW($C$5),"")</f>
        <v/>
      </c>
      <c r="D365" s="40" t="str">
        <f aca="false">IF($C365&lt;&gt;"",$F$3,"")</f>
        <v/>
      </c>
      <c r="E365" s="31" t="str">
        <f aca="false">IF($C365&lt;&gt;"",$G364*$H$3,"")</f>
        <v/>
      </c>
      <c r="F365" s="31" t="str">
        <f aca="false">IF($C365&lt;&gt;"",$D365-$E365,"")</f>
        <v/>
      </c>
      <c r="G365" s="32" t="str">
        <f aca="false">IF($C365&lt;&gt;"",$G364-$F365,"")</f>
        <v/>
      </c>
      <c r="H365" s="31" t="str">
        <f aca="false">IF($C365&lt;&gt;"",SUM(E$6:E365),"")</f>
        <v/>
      </c>
      <c r="I365" s="32" t="str">
        <f aca="false">IF($C365&lt;&gt;"",SUM(F$6:F365),"")</f>
        <v/>
      </c>
      <c r="J365" s="44" t="str">
        <f aca="false">IF($C365&lt;&gt;"",$C365*$F$3,"")</f>
        <v/>
      </c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30" t="str">
        <f aca="false">IF(ROW()-ROW($C$5)&lt;=$G$2*$K$2,ROW()-ROW($C$5),"")</f>
        <v/>
      </c>
      <c r="D366" s="40" t="str">
        <f aca="false">IF($C366&lt;&gt;"",$F$3,"")</f>
        <v/>
      </c>
      <c r="E366" s="31" t="str">
        <f aca="false">IF($C366&lt;&gt;"",$G365*$H$3,"")</f>
        <v/>
      </c>
      <c r="F366" s="31" t="str">
        <f aca="false">IF($C366&lt;&gt;"",$D366-$E366,"")</f>
        <v/>
      </c>
      <c r="G366" s="32" t="str">
        <f aca="false">IF($C366&lt;&gt;"",$G365-$F366,"")</f>
        <v/>
      </c>
      <c r="H366" s="31" t="str">
        <f aca="false">IF($C366&lt;&gt;"",SUM(E$6:E366),"")</f>
        <v/>
      </c>
      <c r="I366" s="32" t="str">
        <f aca="false">IF($C366&lt;&gt;"",SUM(F$6:F366),"")</f>
        <v/>
      </c>
      <c r="J366" s="44" t="str">
        <f aca="false">IF($C366&lt;&gt;"",$C366*$F$3,"")</f>
        <v/>
      </c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30" t="str">
        <f aca="false">IF(ROW()-ROW($C$5)&lt;=$G$2*$K$2,ROW()-ROW($C$5),"")</f>
        <v/>
      </c>
      <c r="D367" s="40" t="str">
        <f aca="false">IF($C367&lt;&gt;"",$F$3,"")</f>
        <v/>
      </c>
      <c r="E367" s="31" t="str">
        <f aca="false">IF($C367&lt;&gt;"",$G366*$H$3,"")</f>
        <v/>
      </c>
      <c r="F367" s="31" t="str">
        <f aca="false">IF($C367&lt;&gt;"",$D367-$E367,"")</f>
        <v/>
      </c>
      <c r="G367" s="32" t="str">
        <f aca="false">IF($C367&lt;&gt;"",$G366-$F367,"")</f>
        <v/>
      </c>
      <c r="H367" s="31" t="str">
        <f aca="false">IF($C367&lt;&gt;"",SUM(E$6:E367),"")</f>
        <v/>
      </c>
      <c r="I367" s="32" t="str">
        <f aca="false">IF($C367&lt;&gt;"",SUM(F$6:F367),"")</f>
        <v/>
      </c>
      <c r="J367" s="44" t="str">
        <f aca="false">IF($C367&lt;&gt;"",$C367*$F$3,"")</f>
        <v/>
      </c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30" t="str">
        <f aca="false">IF(ROW()-ROW($C$5)&lt;=$G$2*$K$2,ROW()-ROW($C$5),"")</f>
        <v/>
      </c>
      <c r="D368" s="40" t="str">
        <f aca="false">IF($C368&lt;&gt;"",$F$3,"")</f>
        <v/>
      </c>
      <c r="E368" s="31" t="str">
        <f aca="false">IF($C368&lt;&gt;"",$G367*$H$3,"")</f>
        <v/>
      </c>
      <c r="F368" s="31" t="str">
        <f aca="false">IF($C368&lt;&gt;"",$D368-$E368,"")</f>
        <v/>
      </c>
      <c r="G368" s="32" t="str">
        <f aca="false">IF($C368&lt;&gt;"",$G367-$F368,"")</f>
        <v/>
      </c>
      <c r="H368" s="31" t="str">
        <f aca="false">IF($C368&lt;&gt;"",SUM(E$6:E368),"")</f>
        <v/>
      </c>
      <c r="I368" s="32" t="str">
        <f aca="false">IF($C368&lt;&gt;"",SUM(F$6:F368),"")</f>
        <v/>
      </c>
      <c r="J368" s="44" t="str">
        <f aca="false">IF($C368&lt;&gt;"",$C368*$F$3,"")</f>
        <v/>
      </c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30" t="str">
        <f aca="false">IF(ROW()-ROW($C$5)&lt;=$G$2*$K$2,ROW()-ROW($C$5),"")</f>
        <v/>
      </c>
      <c r="D369" s="40" t="str">
        <f aca="false">IF($C369&lt;&gt;"",$F$3,"")</f>
        <v/>
      </c>
      <c r="E369" s="31" t="str">
        <f aca="false">IF($C369&lt;&gt;"",$G368*$H$3,"")</f>
        <v/>
      </c>
      <c r="F369" s="31" t="str">
        <f aca="false">IF($C369&lt;&gt;"",$D369-$E369,"")</f>
        <v/>
      </c>
      <c r="G369" s="32" t="str">
        <f aca="false">IF($C369&lt;&gt;"",$G368-$F369,"")</f>
        <v/>
      </c>
      <c r="H369" s="31" t="str">
        <f aca="false">IF($C369&lt;&gt;"",SUM(E$6:E369),"")</f>
        <v/>
      </c>
      <c r="I369" s="32" t="str">
        <f aca="false">IF($C369&lt;&gt;"",SUM(F$6:F369),"")</f>
        <v/>
      </c>
      <c r="J369" s="44" t="str">
        <f aca="false">IF($C369&lt;&gt;"",$C369*$F$3,"")</f>
        <v/>
      </c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30" t="str">
        <f aca="false">IF(ROW()-ROW($C$5)&lt;=$G$2*$K$2,ROW()-ROW($C$5),"")</f>
        <v/>
      </c>
      <c r="D370" s="40" t="str">
        <f aca="false">IF($C370&lt;&gt;"",$F$3,"")</f>
        <v/>
      </c>
      <c r="E370" s="31" t="str">
        <f aca="false">IF($C370&lt;&gt;"",$G369*$H$3,"")</f>
        <v/>
      </c>
      <c r="F370" s="31" t="str">
        <f aca="false">IF($C370&lt;&gt;"",$D370-$E370,"")</f>
        <v/>
      </c>
      <c r="G370" s="32" t="str">
        <f aca="false">IF($C370&lt;&gt;"",$G369-$F370,"")</f>
        <v/>
      </c>
      <c r="H370" s="31" t="str">
        <f aca="false">IF($C370&lt;&gt;"",SUM(E$6:E370),"")</f>
        <v/>
      </c>
      <c r="I370" s="32" t="str">
        <f aca="false">IF($C370&lt;&gt;"",SUM(F$6:F370),"")</f>
        <v/>
      </c>
      <c r="J370" s="44" t="str">
        <f aca="false">IF($C370&lt;&gt;"",$C370*$F$3,"")</f>
        <v/>
      </c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30" t="str">
        <f aca="false">IF(ROW()-ROW($C$5)&lt;=$G$2*$K$2,ROW()-ROW($C$5),"")</f>
        <v/>
      </c>
      <c r="D371" s="40" t="str">
        <f aca="false">IF($C371&lt;&gt;"",$F$3,"")</f>
        <v/>
      </c>
      <c r="E371" s="31" t="str">
        <f aca="false">IF($C371&lt;&gt;"",$G370*$H$3,"")</f>
        <v/>
      </c>
      <c r="F371" s="31" t="str">
        <f aca="false">IF($C371&lt;&gt;"",$D371-$E371,"")</f>
        <v/>
      </c>
      <c r="G371" s="32" t="str">
        <f aca="false">IF($C371&lt;&gt;"",$G370-$F371,"")</f>
        <v/>
      </c>
      <c r="H371" s="31" t="str">
        <f aca="false">IF($C371&lt;&gt;"",SUM(E$6:E371),"")</f>
        <v/>
      </c>
      <c r="I371" s="32" t="str">
        <f aca="false">IF($C371&lt;&gt;"",SUM(F$6:F371),"")</f>
        <v/>
      </c>
      <c r="J371" s="44" t="str">
        <f aca="false">IF($C371&lt;&gt;"",$C371*$F$3,"")</f>
        <v/>
      </c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30" t="str">
        <f aca="false">IF(ROW()-ROW($C$5)&lt;=$G$2*$K$2,ROW()-ROW($C$5),"")</f>
        <v/>
      </c>
      <c r="D372" s="40" t="str">
        <f aca="false">IF($C372&lt;&gt;"",$F$3,"")</f>
        <v/>
      </c>
      <c r="E372" s="31" t="str">
        <f aca="false">IF($C372&lt;&gt;"",$G371*$H$3,"")</f>
        <v/>
      </c>
      <c r="F372" s="31" t="str">
        <f aca="false">IF($C372&lt;&gt;"",$D372-$E372,"")</f>
        <v/>
      </c>
      <c r="G372" s="32" t="str">
        <f aca="false">IF($C372&lt;&gt;"",$G371-$F372,"")</f>
        <v/>
      </c>
      <c r="H372" s="31" t="str">
        <f aca="false">IF($C372&lt;&gt;"",SUM(E$6:E372),"")</f>
        <v/>
      </c>
      <c r="I372" s="32" t="str">
        <f aca="false">IF($C372&lt;&gt;"",SUM(F$6:F372),"")</f>
        <v/>
      </c>
      <c r="J372" s="44" t="str">
        <f aca="false">IF($C372&lt;&gt;"",$C372*$F$3,"")</f>
        <v/>
      </c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30" t="str">
        <f aca="false">IF(ROW()-ROW($C$5)&lt;=$G$2*$K$2,ROW()-ROW($C$5),"")</f>
        <v/>
      </c>
      <c r="D373" s="40" t="str">
        <f aca="false">IF($C373&lt;&gt;"",$F$3,"")</f>
        <v/>
      </c>
      <c r="E373" s="31" t="str">
        <f aca="false">IF($C373&lt;&gt;"",$G372*$H$3,"")</f>
        <v/>
      </c>
      <c r="F373" s="31" t="str">
        <f aca="false">IF($C373&lt;&gt;"",$D373-$E373,"")</f>
        <v/>
      </c>
      <c r="G373" s="32" t="str">
        <f aca="false">IF($C373&lt;&gt;"",$G372-$F373,"")</f>
        <v/>
      </c>
      <c r="H373" s="31" t="str">
        <f aca="false">IF($C373&lt;&gt;"",SUM(E$6:E373),"")</f>
        <v/>
      </c>
      <c r="I373" s="32" t="str">
        <f aca="false">IF($C373&lt;&gt;"",SUM(F$6:F373),"")</f>
        <v/>
      </c>
      <c r="J373" s="44" t="str">
        <f aca="false">IF($C373&lt;&gt;"",$C373*$F$3,"")</f>
        <v/>
      </c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30" t="str">
        <f aca="false">IF(ROW()-ROW($C$5)&lt;=$G$2*$K$2,ROW()-ROW($C$5),"")</f>
        <v/>
      </c>
      <c r="D374" s="40" t="str">
        <f aca="false">IF($C374&lt;&gt;"",$F$3,"")</f>
        <v/>
      </c>
      <c r="E374" s="31" t="str">
        <f aca="false">IF($C374&lt;&gt;"",$G373*$H$3,"")</f>
        <v/>
      </c>
      <c r="F374" s="31" t="str">
        <f aca="false">IF($C374&lt;&gt;"",$D374-$E374,"")</f>
        <v/>
      </c>
      <c r="G374" s="32" t="str">
        <f aca="false">IF($C374&lt;&gt;"",$G373-$F374,"")</f>
        <v/>
      </c>
      <c r="H374" s="31" t="str">
        <f aca="false">IF($C374&lt;&gt;"",SUM(E$6:E374),"")</f>
        <v/>
      </c>
      <c r="I374" s="32" t="str">
        <f aca="false">IF($C374&lt;&gt;"",SUM(F$6:F374),"")</f>
        <v/>
      </c>
      <c r="J374" s="44" t="str">
        <f aca="false">IF($C374&lt;&gt;"",$C374*$F$3,"")</f>
        <v/>
      </c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30" t="str">
        <f aca="false">IF(ROW()-ROW($C$5)&lt;=$G$2*$K$2,ROW()-ROW($C$5),"")</f>
        <v/>
      </c>
      <c r="D375" s="40" t="str">
        <f aca="false">IF($C375&lt;&gt;"",$F$3,"")</f>
        <v/>
      </c>
      <c r="E375" s="31" t="str">
        <f aca="false">IF($C375&lt;&gt;"",$G374*$H$3,"")</f>
        <v/>
      </c>
      <c r="F375" s="31" t="str">
        <f aca="false">IF($C375&lt;&gt;"",$D375-$E375,"")</f>
        <v/>
      </c>
      <c r="G375" s="32" t="str">
        <f aca="false">IF($C375&lt;&gt;"",$G374-$F375,"")</f>
        <v/>
      </c>
      <c r="H375" s="31" t="str">
        <f aca="false">IF($C375&lt;&gt;"",SUM(E$6:E375),"")</f>
        <v/>
      </c>
      <c r="I375" s="32" t="str">
        <f aca="false">IF($C375&lt;&gt;"",SUM(F$6:F375),"")</f>
        <v/>
      </c>
      <c r="J375" s="44" t="str">
        <f aca="false">IF($C375&lt;&gt;"",$C375*$F$3,"")</f>
        <v/>
      </c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30" t="str">
        <f aca="false">IF(ROW()-ROW($C$5)&lt;=$G$2*$K$2,ROW()-ROW($C$5),"")</f>
        <v/>
      </c>
      <c r="D376" s="40" t="str">
        <f aca="false">IF($C376&lt;&gt;"",$F$3,"")</f>
        <v/>
      </c>
      <c r="E376" s="31" t="str">
        <f aca="false">IF($C376&lt;&gt;"",$G375*$H$3,"")</f>
        <v/>
      </c>
      <c r="F376" s="31" t="str">
        <f aca="false">IF($C376&lt;&gt;"",$D376-$E376,"")</f>
        <v/>
      </c>
      <c r="G376" s="32" t="str">
        <f aca="false">IF($C376&lt;&gt;"",$G375-$F376,"")</f>
        <v/>
      </c>
      <c r="H376" s="31" t="str">
        <f aca="false">IF($C376&lt;&gt;"",SUM(E$6:E376),"")</f>
        <v/>
      </c>
      <c r="I376" s="32" t="str">
        <f aca="false">IF($C376&lt;&gt;"",SUM(F$6:F376),"")</f>
        <v/>
      </c>
      <c r="J376" s="44" t="str">
        <f aca="false">IF($C376&lt;&gt;"",$C376*$F$3,"")</f>
        <v/>
      </c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30" t="str">
        <f aca="false">IF(ROW()-ROW($C$5)&lt;=$G$2*$K$2,ROW()-ROW($C$5),"")</f>
        <v/>
      </c>
      <c r="D377" s="40" t="str">
        <f aca="false">IF($C377&lt;&gt;"",$F$3,"")</f>
        <v/>
      </c>
      <c r="E377" s="31" t="str">
        <f aca="false">IF($C377&lt;&gt;"",$G376*$H$3,"")</f>
        <v/>
      </c>
      <c r="F377" s="31" t="str">
        <f aca="false">IF($C377&lt;&gt;"",$D377-$E377,"")</f>
        <v/>
      </c>
      <c r="G377" s="32" t="str">
        <f aca="false">IF($C377&lt;&gt;"",$G376-$F377,"")</f>
        <v/>
      </c>
      <c r="H377" s="31" t="str">
        <f aca="false">IF($C377&lt;&gt;"",SUM(E$6:E377),"")</f>
        <v/>
      </c>
      <c r="I377" s="32" t="str">
        <f aca="false">IF($C377&lt;&gt;"",SUM(F$6:F377),"")</f>
        <v/>
      </c>
      <c r="J377" s="44" t="str">
        <f aca="false">IF($C377&lt;&gt;"",$C377*$F$3,"")</f>
        <v/>
      </c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30" t="str">
        <f aca="false">IF(ROW()-ROW($C$5)&lt;=$G$2*$K$2,ROW()-ROW($C$5),"")</f>
        <v/>
      </c>
      <c r="D378" s="40" t="str">
        <f aca="false">IF($C378&lt;&gt;"",$F$3,"")</f>
        <v/>
      </c>
      <c r="E378" s="31" t="str">
        <f aca="false">IF($C378&lt;&gt;"",$G377*$H$3,"")</f>
        <v/>
      </c>
      <c r="F378" s="31" t="str">
        <f aca="false">IF($C378&lt;&gt;"",$D378-$E378,"")</f>
        <v/>
      </c>
      <c r="G378" s="32" t="str">
        <f aca="false">IF($C378&lt;&gt;"",$G377-$F378,"")</f>
        <v/>
      </c>
      <c r="H378" s="31" t="str">
        <f aca="false">IF($C378&lt;&gt;"",SUM(E$6:E378),"")</f>
        <v/>
      </c>
      <c r="I378" s="32" t="str">
        <f aca="false">IF($C378&lt;&gt;"",SUM(F$6:F378),"")</f>
        <v/>
      </c>
      <c r="J378" s="44" t="str">
        <f aca="false">IF($C378&lt;&gt;"",$C378*$F$3,"")</f>
        <v/>
      </c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30" t="str">
        <f aca="false">IF(ROW()-ROW($C$5)&lt;=$G$2*$K$2,ROW()-ROW($C$5),"")</f>
        <v/>
      </c>
      <c r="D379" s="40" t="str">
        <f aca="false">IF($C379&lt;&gt;"",$F$3,"")</f>
        <v/>
      </c>
      <c r="E379" s="31" t="str">
        <f aca="false">IF($C379&lt;&gt;"",$G378*$H$3,"")</f>
        <v/>
      </c>
      <c r="F379" s="31" t="str">
        <f aca="false">IF($C379&lt;&gt;"",$D379-$E379,"")</f>
        <v/>
      </c>
      <c r="G379" s="32" t="str">
        <f aca="false">IF($C379&lt;&gt;"",$G378-$F379,"")</f>
        <v/>
      </c>
      <c r="H379" s="31" t="str">
        <f aca="false">IF($C379&lt;&gt;"",SUM(E$6:E379),"")</f>
        <v/>
      </c>
      <c r="I379" s="32" t="str">
        <f aca="false">IF($C379&lt;&gt;"",SUM(F$6:F379),"")</f>
        <v/>
      </c>
      <c r="J379" s="44" t="str">
        <f aca="false">IF($C379&lt;&gt;"",$C379*$F$3,"")</f>
        <v/>
      </c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30" t="str">
        <f aca="false">IF(ROW()-ROW($C$5)&lt;=$G$2*$K$2,ROW()-ROW($C$5),"")</f>
        <v/>
      </c>
      <c r="D380" s="40" t="str">
        <f aca="false">IF($C380&lt;&gt;"",$F$3,"")</f>
        <v/>
      </c>
      <c r="E380" s="31" t="str">
        <f aca="false">IF($C380&lt;&gt;"",$G379*$H$3,"")</f>
        <v/>
      </c>
      <c r="F380" s="31" t="str">
        <f aca="false">IF($C380&lt;&gt;"",$D380-$E380,"")</f>
        <v/>
      </c>
      <c r="G380" s="32" t="str">
        <f aca="false">IF($C380&lt;&gt;"",$G379-$F380,"")</f>
        <v/>
      </c>
      <c r="H380" s="31" t="str">
        <f aca="false">IF($C380&lt;&gt;"",SUM(E$6:E380),"")</f>
        <v/>
      </c>
      <c r="I380" s="32" t="str">
        <f aca="false">IF($C380&lt;&gt;"",SUM(F$6:F380),"")</f>
        <v/>
      </c>
      <c r="J380" s="44" t="str">
        <f aca="false">IF($C380&lt;&gt;"",$C380*$F$3,"")</f>
        <v/>
      </c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30" t="str">
        <f aca="false">IF(ROW()-ROW($C$5)&lt;=$G$2*$K$2,ROW()-ROW($C$5),"")</f>
        <v/>
      </c>
      <c r="D381" s="40" t="str">
        <f aca="false">IF($C381&lt;&gt;"",$F$3,"")</f>
        <v/>
      </c>
      <c r="E381" s="31" t="str">
        <f aca="false">IF($C381&lt;&gt;"",$G380*$H$3,"")</f>
        <v/>
      </c>
      <c r="F381" s="31" t="str">
        <f aca="false">IF($C381&lt;&gt;"",$D381-$E381,"")</f>
        <v/>
      </c>
      <c r="G381" s="32" t="str">
        <f aca="false">IF($C381&lt;&gt;"",$G380-$F381,"")</f>
        <v/>
      </c>
      <c r="H381" s="31" t="str">
        <f aca="false">IF($C381&lt;&gt;"",SUM(E$6:E381),"")</f>
        <v/>
      </c>
      <c r="I381" s="32" t="str">
        <f aca="false">IF($C381&lt;&gt;"",SUM(F$6:F381),"")</f>
        <v/>
      </c>
      <c r="J381" s="44" t="str">
        <f aca="false">IF($C381&lt;&gt;"",$C381*$F$3,"")</f>
        <v/>
      </c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30" t="str">
        <f aca="false">IF(ROW()-ROW($C$5)&lt;=$G$2*$K$2,ROW()-ROW($C$5),"")</f>
        <v/>
      </c>
      <c r="D382" s="40" t="str">
        <f aca="false">IF($C382&lt;&gt;"",$F$3,"")</f>
        <v/>
      </c>
      <c r="E382" s="31" t="str">
        <f aca="false">IF($C382&lt;&gt;"",$G381*$H$3,"")</f>
        <v/>
      </c>
      <c r="F382" s="31" t="str">
        <f aca="false">IF($C382&lt;&gt;"",$D382-$E382,"")</f>
        <v/>
      </c>
      <c r="G382" s="32" t="str">
        <f aca="false">IF($C382&lt;&gt;"",$G381-$F382,"")</f>
        <v/>
      </c>
      <c r="H382" s="31" t="str">
        <f aca="false">IF($C382&lt;&gt;"",SUM(E$6:E382),"")</f>
        <v/>
      </c>
      <c r="I382" s="32" t="str">
        <f aca="false">IF($C382&lt;&gt;"",SUM(F$6:F382),"")</f>
        <v/>
      </c>
      <c r="J382" s="44" t="str">
        <f aca="false">IF($C382&lt;&gt;"",$C382*$F$3,"")</f>
        <v/>
      </c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30" t="str">
        <f aca="false">IF(ROW()-ROW($C$5)&lt;=$G$2*$K$2,ROW()-ROW($C$5),"")</f>
        <v/>
      </c>
      <c r="D383" s="40" t="str">
        <f aca="false">IF($C383&lt;&gt;"",$F$3,"")</f>
        <v/>
      </c>
      <c r="E383" s="31" t="str">
        <f aca="false">IF($C383&lt;&gt;"",$G382*$H$3,"")</f>
        <v/>
      </c>
      <c r="F383" s="31" t="str">
        <f aca="false">IF($C383&lt;&gt;"",$D383-$E383,"")</f>
        <v/>
      </c>
      <c r="G383" s="32" t="str">
        <f aca="false">IF($C383&lt;&gt;"",$G382-$F383,"")</f>
        <v/>
      </c>
      <c r="H383" s="31" t="str">
        <f aca="false">IF($C383&lt;&gt;"",SUM(E$6:E383),"")</f>
        <v/>
      </c>
      <c r="I383" s="32" t="str">
        <f aca="false">IF($C383&lt;&gt;"",SUM(F$6:F383),"")</f>
        <v/>
      </c>
      <c r="J383" s="44" t="str">
        <f aca="false">IF($C383&lt;&gt;"",$C383*$F$3,"")</f>
        <v/>
      </c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30" t="str">
        <f aca="false">IF(ROW()-ROW($C$5)&lt;=$G$2*$K$2,ROW()-ROW($C$5),"")</f>
        <v/>
      </c>
      <c r="D384" s="40" t="str">
        <f aca="false">IF($C384&lt;&gt;"",$F$3,"")</f>
        <v/>
      </c>
      <c r="E384" s="31" t="str">
        <f aca="false">IF($C384&lt;&gt;"",$G383*$H$3,"")</f>
        <v/>
      </c>
      <c r="F384" s="31" t="str">
        <f aca="false">IF($C384&lt;&gt;"",$D384-$E384,"")</f>
        <v/>
      </c>
      <c r="G384" s="32" t="str">
        <f aca="false">IF($C384&lt;&gt;"",$G383-$F384,"")</f>
        <v/>
      </c>
      <c r="H384" s="31" t="str">
        <f aca="false">IF($C384&lt;&gt;"",SUM(E$6:E384),"")</f>
        <v/>
      </c>
      <c r="I384" s="32" t="str">
        <f aca="false">IF($C384&lt;&gt;"",SUM(F$6:F384),"")</f>
        <v/>
      </c>
      <c r="J384" s="44" t="str">
        <f aca="false">IF($C384&lt;&gt;"",$C384*$F$3,"")</f>
        <v/>
      </c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30" t="str">
        <f aca="false">IF(ROW()-ROW($C$5)&lt;=$G$2*$K$2,ROW()-ROW($C$5),"")</f>
        <v/>
      </c>
      <c r="D385" s="40" t="str">
        <f aca="false">IF($C385&lt;&gt;"",$F$3,"")</f>
        <v/>
      </c>
      <c r="E385" s="31" t="str">
        <f aca="false">IF($C385&lt;&gt;"",$G384*$H$3,"")</f>
        <v/>
      </c>
      <c r="F385" s="31" t="str">
        <f aca="false">IF($C385&lt;&gt;"",$D385-$E385,"")</f>
        <v/>
      </c>
      <c r="G385" s="32" t="str">
        <f aca="false">IF($C385&lt;&gt;"",$G384-$F385,"")</f>
        <v/>
      </c>
      <c r="H385" s="31" t="str">
        <f aca="false">IF($C385&lt;&gt;"",SUM(E$6:E385),"")</f>
        <v/>
      </c>
      <c r="I385" s="32" t="str">
        <f aca="false">IF($C385&lt;&gt;"",SUM(F$6:F385),"")</f>
        <v/>
      </c>
      <c r="J385" s="44" t="str">
        <f aca="false">IF($C385&lt;&gt;"",$C385*$F$3,"")</f>
        <v/>
      </c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30" t="str">
        <f aca="false">IF(ROW()-ROW($C$5)&lt;=$G$2*$K$2,ROW()-ROW($C$5),"")</f>
        <v/>
      </c>
      <c r="D386" s="40" t="str">
        <f aca="false">IF($C386&lt;&gt;"",$F$3,"")</f>
        <v/>
      </c>
      <c r="E386" s="31" t="str">
        <f aca="false">IF($C386&lt;&gt;"",$G385*$H$3,"")</f>
        <v/>
      </c>
      <c r="F386" s="31" t="str">
        <f aca="false">IF($C386&lt;&gt;"",$D386-$E386,"")</f>
        <v/>
      </c>
      <c r="G386" s="32" t="str">
        <f aca="false">IF($C386&lt;&gt;"",$G385-$F386,"")</f>
        <v/>
      </c>
      <c r="H386" s="31" t="str">
        <f aca="false">IF($C386&lt;&gt;"",SUM(E$6:E386),"")</f>
        <v/>
      </c>
      <c r="I386" s="32" t="str">
        <f aca="false">IF($C386&lt;&gt;"",SUM(F$6:F386),"")</f>
        <v/>
      </c>
      <c r="J386" s="44" t="str">
        <f aca="false">IF($C386&lt;&gt;"",$C386*$F$3,"")</f>
        <v/>
      </c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30" t="str">
        <f aca="false">IF(ROW()-ROW($C$5)&lt;=$G$2*$K$2,ROW()-ROW($C$5),"")</f>
        <v/>
      </c>
      <c r="D387" s="40" t="str">
        <f aca="false">IF($C387&lt;&gt;"",$F$3,"")</f>
        <v/>
      </c>
      <c r="E387" s="31" t="str">
        <f aca="false">IF($C387&lt;&gt;"",$G386*$H$3,"")</f>
        <v/>
      </c>
      <c r="F387" s="31" t="str">
        <f aca="false">IF($C387&lt;&gt;"",$D387-$E387,"")</f>
        <v/>
      </c>
      <c r="G387" s="32" t="str">
        <f aca="false">IF($C387&lt;&gt;"",$G386-$F387,"")</f>
        <v/>
      </c>
      <c r="H387" s="31" t="str">
        <f aca="false">IF($C387&lt;&gt;"",SUM(E$6:E387),"")</f>
        <v/>
      </c>
      <c r="I387" s="32" t="str">
        <f aca="false">IF($C387&lt;&gt;"",SUM(F$6:F387),"")</f>
        <v/>
      </c>
      <c r="J387" s="44" t="str">
        <f aca="false">IF($C387&lt;&gt;"",$C387*$F$3,"")</f>
        <v/>
      </c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30" t="str">
        <f aca="false">IF(ROW()-ROW($C$5)&lt;=$G$2*$K$2,ROW()-ROW($C$5),"")</f>
        <v/>
      </c>
      <c r="D388" s="40" t="str">
        <f aca="false">IF($C388&lt;&gt;"",$F$3,"")</f>
        <v/>
      </c>
      <c r="E388" s="31" t="str">
        <f aca="false">IF($C388&lt;&gt;"",$G387*$H$3,"")</f>
        <v/>
      </c>
      <c r="F388" s="31" t="str">
        <f aca="false">IF($C388&lt;&gt;"",$D388-$E388,"")</f>
        <v/>
      </c>
      <c r="G388" s="32" t="str">
        <f aca="false">IF($C388&lt;&gt;"",$G387-$F388,"")</f>
        <v/>
      </c>
      <c r="H388" s="31" t="str">
        <f aca="false">IF($C388&lt;&gt;"",SUM(E$6:E388),"")</f>
        <v/>
      </c>
      <c r="I388" s="32" t="str">
        <f aca="false">IF($C388&lt;&gt;"",SUM(F$6:F388),"")</f>
        <v/>
      </c>
      <c r="J388" s="44" t="str">
        <f aca="false">IF($C388&lt;&gt;"",$C388*$F$3,"")</f>
        <v/>
      </c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30" t="str">
        <f aca="false">IF(ROW()-ROW($C$5)&lt;=$G$2*$K$2,ROW()-ROW($C$5),"")</f>
        <v/>
      </c>
      <c r="D389" s="40" t="str">
        <f aca="false">IF($C389&lt;&gt;"",$F$3,"")</f>
        <v/>
      </c>
      <c r="E389" s="31" t="str">
        <f aca="false">IF($C389&lt;&gt;"",$G388*$H$3,"")</f>
        <v/>
      </c>
      <c r="F389" s="31" t="str">
        <f aca="false">IF($C389&lt;&gt;"",$D389-$E389,"")</f>
        <v/>
      </c>
      <c r="G389" s="32" t="str">
        <f aca="false">IF($C389&lt;&gt;"",$G388-$F389,"")</f>
        <v/>
      </c>
      <c r="H389" s="31" t="str">
        <f aca="false">IF($C389&lt;&gt;"",SUM(E$6:E389),"")</f>
        <v/>
      </c>
      <c r="I389" s="32" t="str">
        <f aca="false">IF($C389&lt;&gt;"",SUM(F$6:F389),"")</f>
        <v/>
      </c>
      <c r="J389" s="44" t="str">
        <f aca="false">IF($C389&lt;&gt;"",$C389*$F$3,"")</f>
        <v/>
      </c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30" t="str">
        <f aca="false">IF(ROW()-ROW($C$5)&lt;=$G$2*$K$2,ROW()-ROW($C$5),"")</f>
        <v/>
      </c>
      <c r="D390" s="40" t="str">
        <f aca="false">IF($C390&lt;&gt;"",$F$3,"")</f>
        <v/>
      </c>
      <c r="E390" s="31" t="str">
        <f aca="false">IF($C390&lt;&gt;"",$G389*$H$3,"")</f>
        <v/>
      </c>
      <c r="F390" s="31" t="str">
        <f aca="false">IF($C390&lt;&gt;"",$D390-$E390,"")</f>
        <v/>
      </c>
      <c r="G390" s="32" t="str">
        <f aca="false">IF($C390&lt;&gt;"",$G389-$F390,"")</f>
        <v/>
      </c>
      <c r="H390" s="31" t="str">
        <f aca="false">IF($C390&lt;&gt;"",SUM(E$6:E390),"")</f>
        <v/>
      </c>
      <c r="I390" s="32" t="str">
        <f aca="false">IF($C390&lt;&gt;"",SUM(F$6:F390),"")</f>
        <v/>
      </c>
      <c r="J390" s="44" t="str">
        <f aca="false">IF($C390&lt;&gt;"",$C390*$F$3,"")</f>
        <v/>
      </c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30" t="str">
        <f aca="false">IF(ROW()-ROW($C$5)&lt;=$G$2*$K$2,ROW()-ROW($C$5),"")</f>
        <v/>
      </c>
      <c r="D391" s="40" t="str">
        <f aca="false">IF($C391&lt;&gt;"",$F$3,"")</f>
        <v/>
      </c>
      <c r="E391" s="31" t="str">
        <f aca="false">IF($C391&lt;&gt;"",$G390*$H$3,"")</f>
        <v/>
      </c>
      <c r="F391" s="31" t="str">
        <f aca="false">IF($C391&lt;&gt;"",$D391-$E391,"")</f>
        <v/>
      </c>
      <c r="G391" s="32" t="str">
        <f aca="false">IF($C391&lt;&gt;"",$G390-$F391,"")</f>
        <v/>
      </c>
      <c r="H391" s="31" t="str">
        <f aca="false">IF($C391&lt;&gt;"",SUM(E$6:E391),"")</f>
        <v/>
      </c>
      <c r="I391" s="32" t="str">
        <f aca="false">IF($C391&lt;&gt;"",SUM(F$6:F391),"")</f>
        <v/>
      </c>
      <c r="J391" s="44" t="str">
        <f aca="false">IF($C391&lt;&gt;"",$C391*$F$3,"")</f>
        <v/>
      </c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30" t="str">
        <f aca="false">IF(ROW()-ROW($C$5)&lt;=$G$2*$K$2,ROW()-ROW($C$5),"")</f>
        <v/>
      </c>
      <c r="D392" s="40" t="str">
        <f aca="false">IF($C392&lt;&gt;"",$F$3,"")</f>
        <v/>
      </c>
      <c r="E392" s="31" t="str">
        <f aca="false">IF($C392&lt;&gt;"",$G391*$H$3,"")</f>
        <v/>
      </c>
      <c r="F392" s="31" t="str">
        <f aca="false">IF($C392&lt;&gt;"",$D392-$E392,"")</f>
        <v/>
      </c>
      <c r="G392" s="32" t="str">
        <f aca="false">IF($C392&lt;&gt;"",$G391-$F392,"")</f>
        <v/>
      </c>
      <c r="H392" s="31" t="str">
        <f aca="false">IF($C392&lt;&gt;"",SUM(E$6:E392),"")</f>
        <v/>
      </c>
      <c r="I392" s="32" t="str">
        <f aca="false">IF($C392&lt;&gt;"",SUM(F$6:F392),"")</f>
        <v/>
      </c>
      <c r="J392" s="44" t="str">
        <f aca="false">IF($C392&lt;&gt;"",$C392*$F$3,"")</f>
        <v/>
      </c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30" t="str">
        <f aca="false">IF(ROW()-ROW($C$5)&lt;=$G$2*$K$2,ROW()-ROW($C$5),"")</f>
        <v/>
      </c>
      <c r="D393" s="40" t="str">
        <f aca="false">IF($C393&lt;&gt;"",$F$3,"")</f>
        <v/>
      </c>
      <c r="E393" s="31" t="str">
        <f aca="false">IF($C393&lt;&gt;"",$G392*$H$3,"")</f>
        <v/>
      </c>
      <c r="F393" s="31" t="str">
        <f aca="false">IF($C393&lt;&gt;"",$D393-$E393,"")</f>
        <v/>
      </c>
      <c r="G393" s="32" t="str">
        <f aca="false">IF($C393&lt;&gt;"",$G392-$F393,"")</f>
        <v/>
      </c>
      <c r="H393" s="31" t="str">
        <f aca="false">IF($C393&lt;&gt;"",SUM(E$6:E393),"")</f>
        <v/>
      </c>
      <c r="I393" s="32" t="str">
        <f aca="false">IF($C393&lt;&gt;"",SUM(F$6:F393),"")</f>
        <v/>
      </c>
      <c r="J393" s="44" t="str">
        <f aca="false">IF($C393&lt;&gt;"",$C393*$F$3,"")</f>
        <v/>
      </c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30" t="str">
        <f aca="false">IF(ROW()-ROW($C$5)&lt;=$G$2*$K$2,ROW()-ROW($C$5),"")</f>
        <v/>
      </c>
      <c r="D394" s="40" t="str">
        <f aca="false">IF($C394&lt;&gt;"",$F$3,"")</f>
        <v/>
      </c>
      <c r="E394" s="31" t="str">
        <f aca="false">IF($C394&lt;&gt;"",$G393*$H$3,"")</f>
        <v/>
      </c>
      <c r="F394" s="31" t="str">
        <f aca="false">IF($C394&lt;&gt;"",$D394-$E394,"")</f>
        <v/>
      </c>
      <c r="G394" s="32" t="str">
        <f aca="false">IF($C394&lt;&gt;"",$G393-$F394,"")</f>
        <v/>
      </c>
      <c r="H394" s="31" t="str">
        <f aca="false">IF($C394&lt;&gt;"",SUM(E$6:E394),"")</f>
        <v/>
      </c>
      <c r="I394" s="32" t="str">
        <f aca="false">IF($C394&lt;&gt;"",SUM(F$6:F394),"")</f>
        <v/>
      </c>
      <c r="J394" s="44" t="str">
        <f aca="false">IF($C394&lt;&gt;"",$C394*$F$3,"")</f>
        <v/>
      </c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30" t="str">
        <f aca="false">IF(ROW()-ROW($C$5)&lt;=$G$2*$K$2,ROW()-ROW($C$5),"")</f>
        <v/>
      </c>
      <c r="D395" s="40" t="str">
        <f aca="false">IF($C395&lt;&gt;"",$F$3,"")</f>
        <v/>
      </c>
      <c r="E395" s="31" t="str">
        <f aca="false">IF($C395&lt;&gt;"",$G394*$H$3,"")</f>
        <v/>
      </c>
      <c r="F395" s="31" t="str">
        <f aca="false">IF($C395&lt;&gt;"",$D395-$E395,"")</f>
        <v/>
      </c>
      <c r="G395" s="32" t="str">
        <f aca="false">IF($C395&lt;&gt;"",$G394-$F395,"")</f>
        <v/>
      </c>
      <c r="H395" s="31" t="str">
        <f aca="false">IF($C395&lt;&gt;"",SUM(E$6:E395),"")</f>
        <v/>
      </c>
      <c r="I395" s="32" t="str">
        <f aca="false">IF($C395&lt;&gt;"",SUM(F$6:F395),"")</f>
        <v/>
      </c>
      <c r="J395" s="44" t="str">
        <f aca="false">IF($C395&lt;&gt;"",$C395*$F$3,"")</f>
        <v/>
      </c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30" t="str">
        <f aca="false">IF(ROW()-ROW($C$5)&lt;=$G$2*$K$2,ROW()-ROW($C$5),"")</f>
        <v/>
      </c>
      <c r="D396" s="40" t="str">
        <f aca="false">IF($C396&lt;&gt;"",$F$3,"")</f>
        <v/>
      </c>
      <c r="E396" s="31" t="str">
        <f aca="false">IF($C396&lt;&gt;"",$G395*$H$3,"")</f>
        <v/>
      </c>
      <c r="F396" s="31" t="str">
        <f aca="false">IF($C396&lt;&gt;"",$D396-$E396,"")</f>
        <v/>
      </c>
      <c r="G396" s="32" t="str">
        <f aca="false">IF($C396&lt;&gt;"",$G395-$F396,"")</f>
        <v/>
      </c>
      <c r="H396" s="31" t="str">
        <f aca="false">IF($C396&lt;&gt;"",SUM(E$6:E396),"")</f>
        <v/>
      </c>
      <c r="I396" s="32" t="str">
        <f aca="false">IF($C396&lt;&gt;"",SUM(F$6:F396),"")</f>
        <v/>
      </c>
      <c r="J396" s="44" t="str">
        <f aca="false">IF($C396&lt;&gt;"",$C396*$F$3,"")</f>
        <v/>
      </c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30" t="str">
        <f aca="false">IF(ROW()-ROW($C$5)&lt;=$G$2*$K$2,ROW()-ROW($C$5),"")</f>
        <v/>
      </c>
      <c r="D397" s="40" t="str">
        <f aca="false">IF($C397&lt;&gt;"",$F$3,"")</f>
        <v/>
      </c>
      <c r="E397" s="31" t="str">
        <f aca="false">IF($C397&lt;&gt;"",$G396*$H$3,"")</f>
        <v/>
      </c>
      <c r="F397" s="31" t="str">
        <f aca="false">IF($C397&lt;&gt;"",$D397-$E397,"")</f>
        <v/>
      </c>
      <c r="G397" s="32" t="str">
        <f aca="false">IF($C397&lt;&gt;"",$G396-$F397,"")</f>
        <v/>
      </c>
      <c r="H397" s="31" t="str">
        <f aca="false">IF($C397&lt;&gt;"",SUM(E$6:E397),"")</f>
        <v/>
      </c>
      <c r="I397" s="32" t="str">
        <f aca="false">IF($C397&lt;&gt;"",SUM(F$6:F397),"")</f>
        <v/>
      </c>
      <c r="J397" s="44" t="str">
        <f aca="false">IF($C397&lt;&gt;"",$C397*$F$3,"")</f>
        <v/>
      </c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30" t="str">
        <f aca="false">IF(ROW()-ROW($C$5)&lt;=$G$2*$K$2,ROW()-ROW($C$5),"")</f>
        <v/>
      </c>
      <c r="D398" s="40" t="str">
        <f aca="false">IF($C398&lt;&gt;"",$F$3,"")</f>
        <v/>
      </c>
      <c r="E398" s="31" t="str">
        <f aca="false">IF($C398&lt;&gt;"",$G397*$H$3,"")</f>
        <v/>
      </c>
      <c r="F398" s="31" t="str">
        <f aca="false">IF($C398&lt;&gt;"",$D398-$E398,"")</f>
        <v/>
      </c>
      <c r="G398" s="32" t="str">
        <f aca="false">IF($C398&lt;&gt;"",$G397-$F398,"")</f>
        <v/>
      </c>
      <c r="H398" s="31" t="str">
        <f aca="false">IF($C398&lt;&gt;"",SUM(E$6:E398),"")</f>
        <v/>
      </c>
      <c r="I398" s="32" t="str">
        <f aca="false">IF($C398&lt;&gt;"",SUM(F$6:F398),"")</f>
        <v/>
      </c>
      <c r="J398" s="44" t="str">
        <f aca="false">IF($C398&lt;&gt;"",$C398*$F$3,"")</f>
        <v/>
      </c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30" t="str">
        <f aca="false">IF(ROW()-ROW($C$5)&lt;=$G$2*$K$2,ROW()-ROW($C$5),"")</f>
        <v/>
      </c>
      <c r="D399" s="40" t="str">
        <f aca="false">IF($C399&lt;&gt;"",$F$3,"")</f>
        <v/>
      </c>
      <c r="E399" s="31" t="str">
        <f aca="false">IF($C399&lt;&gt;"",$G398*$H$3,"")</f>
        <v/>
      </c>
      <c r="F399" s="31" t="str">
        <f aca="false">IF($C399&lt;&gt;"",$D399-$E399,"")</f>
        <v/>
      </c>
      <c r="G399" s="32" t="str">
        <f aca="false">IF($C399&lt;&gt;"",$G398-$F399,"")</f>
        <v/>
      </c>
      <c r="H399" s="31" t="str">
        <f aca="false">IF($C399&lt;&gt;"",SUM(E$6:E399),"")</f>
        <v/>
      </c>
      <c r="I399" s="32" t="str">
        <f aca="false">IF($C399&lt;&gt;"",SUM(F$6:F399),"")</f>
        <v/>
      </c>
      <c r="J399" s="44" t="str">
        <f aca="false">IF($C399&lt;&gt;"",$C399*$F$3,"")</f>
        <v/>
      </c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30" t="str">
        <f aca="false">IF(ROW()-ROW($C$5)&lt;=$G$2*$K$2,ROW()-ROW($C$5),"")</f>
        <v/>
      </c>
      <c r="D400" s="40" t="str">
        <f aca="false">IF($C400&lt;&gt;"",$F$3,"")</f>
        <v/>
      </c>
      <c r="E400" s="31" t="str">
        <f aca="false">IF($C400&lt;&gt;"",$G399*$H$3,"")</f>
        <v/>
      </c>
      <c r="F400" s="31" t="str">
        <f aca="false">IF($C400&lt;&gt;"",$D400-$E400,"")</f>
        <v/>
      </c>
      <c r="G400" s="32" t="str">
        <f aca="false">IF($C400&lt;&gt;"",$G399-$F400,"")</f>
        <v/>
      </c>
      <c r="H400" s="31" t="str">
        <f aca="false">IF($C400&lt;&gt;"",SUM(E$6:E400),"")</f>
        <v/>
      </c>
      <c r="I400" s="32" t="str">
        <f aca="false">IF($C400&lt;&gt;"",SUM(F$6:F400),"")</f>
        <v/>
      </c>
      <c r="J400" s="44" t="str">
        <f aca="false">IF($C400&lt;&gt;"",$C400*$F$3,"")</f>
        <v/>
      </c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30" t="str">
        <f aca="false">IF(ROW()-ROW($C$5)&lt;=$G$2*$K$2,ROW()-ROW($C$5),"")</f>
        <v/>
      </c>
      <c r="D401" s="40" t="str">
        <f aca="false">IF($C401&lt;&gt;"",$F$3,"")</f>
        <v/>
      </c>
      <c r="E401" s="31" t="str">
        <f aca="false">IF($C401&lt;&gt;"",$G400*$H$3,"")</f>
        <v/>
      </c>
      <c r="F401" s="31" t="str">
        <f aca="false">IF($C401&lt;&gt;"",$D401-$E401,"")</f>
        <v/>
      </c>
      <c r="G401" s="32" t="str">
        <f aca="false">IF($C401&lt;&gt;"",$G400-$F401,"")</f>
        <v/>
      </c>
      <c r="H401" s="31" t="str">
        <f aca="false">IF($C401&lt;&gt;"",SUM(E$6:E401),"")</f>
        <v/>
      </c>
      <c r="I401" s="32" t="str">
        <f aca="false">IF($C401&lt;&gt;"",SUM(F$6:F401),"")</f>
        <v/>
      </c>
      <c r="J401" s="44" t="str">
        <f aca="false">IF($C401&lt;&gt;"",$C401*$F$3,"")</f>
        <v/>
      </c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30" t="str">
        <f aca="false">IF(ROW()-ROW($C$5)&lt;=$G$2*$K$2,ROW()-ROW($C$5),"")</f>
        <v/>
      </c>
      <c r="D402" s="40" t="str">
        <f aca="false">IF($C402&lt;&gt;"",$F$3,"")</f>
        <v/>
      </c>
      <c r="E402" s="31" t="str">
        <f aca="false">IF($C402&lt;&gt;"",$G401*$H$3,"")</f>
        <v/>
      </c>
      <c r="F402" s="31" t="str">
        <f aca="false">IF($C402&lt;&gt;"",$D402-$E402,"")</f>
        <v/>
      </c>
      <c r="G402" s="32" t="str">
        <f aca="false">IF($C402&lt;&gt;"",$G401-$F402,"")</f>
        <v/>
      </c>
      <c r="H402" s="31" t="str">
        <f aca="false">IF($C402&lt;&gt;"",SUM(E$6:E402),"")</f>
        <v/>
      </c>
      <c r="I402" s="32" t="str">
        <f aca="false">IF($C402&lt;&gt;"",SUM(F$6:F402),"")</f>
        <v/>
      </c>
      <c r="J402" s="44" t="str">
        <f aca="false">IF($C402&lt;&gt;"",$C402*$F$3,"")</f>
        <v/>
      </c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30" t="str">
        <f aca="false">IF(ROW()-ROW($C$5)&lt;=$G$2*$K$2,ROW()-ROW($C$5),"")</f>
        <v/>
      </c>
      <c r="D403" s="40" t="str">
        <f aca="false">IF($C403&lt;&gt;"",$F$3,"")</f>
        <v/>
      </c>
      <c r="E403" s="31" t="str">
        <f aca="false">IF($C403&lt;&gt;"",$G402*$H$3,"")</f>
        <v/>
      </c>
      <c r="F403" s="31" t="str">
        <f aca="false">IF($C403&lt;&gt;"",$D403-$E403,"")</f>
        <v/>
      </c>
      <c r="G403" s="32" t="str">
        <f aca="false">IF($C403&lt;&gt;"",$G402-$F403,"")</f>
        <v/>
      </c>
      <c r="H403" s="31" t="str">
        <f aca="false">IF($C403&lt;&gt;"",SUM(E$6:E403),"")</f>
        <v/>
      </c>
      <c r="I403" s="32" t="str">
        <f aca="false">IF($C403&lt;&gt;"",SUM(F$6:F403),"")</f>
        <v/>
      </c>
      <c r="J403" s="44" t="str">
        <f aca="false">IF($C403&lt;&gt;"",$C403*$F$3,"")</f>
        <v/>
      </c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30" t="str">
        <f aca="false">IF(ROW()-ROW($C$5)&lt;=$G$2*$K$2,ROW()-ROW($C$5),"")</f>
        <v/>
      </c>
      <c r="D404" s="40" t="str">
        <f aca="false">IF($C404&lt;&gt;"",$F$3,"")</f>
        <v/>
      </c>
      <c r="E404" s="31" t="str">
        <f aca="false">IF($C404&lt;&gt;"",$G403*$H$3,"")</f>
        <v/>
      </c>
      <c r="F404" s="31" t="str">
        <f aca="false">IF($C404&lt;&gt;"",$D404-$E404,"")</f>
        <v/>
      </c>
      <c r="G404" s="32" t="str">
        <f aca="false">IF($C404&lt;&gt;"",$G403-$F404,"")</f>
        <v/>
      </c>
      <c r="H404" s="31" t="str">
        <f aca="false">IF($C404&lt;&gt;"",SUM(E$6:E404),"")</f>
        <v/>
      </c>
      <c r="I404" s="32" t="str">
        <f aca="false">IF($C404&lt;&gt;"",SUM(F$6:F404),"")</f>
        <v/>
      </c>
      <c r="J404" s="44" t="str">
        <f aca="false">IF($C404&lt;&gt;"",$C404*$F$3,"")</f>
        <v/>
      </c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30" t="str">
        <f aca="false">IF(ROW()-ROW($C$5)&lt;=$G$2*$K$2,ROW()-ROW($C$5),"")</f>
        <v/>
      </c>
      <c r="D405" s="40" t="str">
        <f aca="false">IF($C405&lt;&gt;"",$F$3,"")</f>
        <v/>
      </c>
      <c r="E405" s="31" t="str">
        <f aca="false">IF($C405&lt;&gt;"",$G404*$H$3,"")</f>
        <v/>
      </c>
      <c r="F405" s="31" t="str">
        <f aca="false">IF($C405&lt;&gt;"",$D405-$E405,"")</f>
        <v/>
      </c>
      <c r="G405" s="32" t="str">
        <f aca="false">IF($C405&lt;&gt;"",$G404-$F405,"")</f>
        <v/>
      </c>
      <c r="H405" s="31" t="str">
        <f aca="false">IF($C405&lt;&gt;"",SUM(E$6:E405),"")</f>
        <v/>
      </c>
      <c r="I405" s="32" t="str">
        <f aca="false">IF($C405&lt;&gt;"",SUM(F$6:F405),"")</f>
        <v/>
      </c>
      <c r="J405" s="44" t="str">
        <f aca="false">IF($C405&lt;&gt;"",$C405*$F$3,"")</f>
        <v/>
      </c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30" t="str">
        <f aca="false">IF(ROW()-ROW($C$5)&lt;=$G$2*$K$2,ROW()-ROW($C$5),"")</f>
        <v/>
      </c>
      <c r="D406" s="40" t="str">
        <f aca="false">IF($C406&lt;&gt;"",$F$3,"")</f>
        <v/>
      </c>
      <c r="E406" s="31" t="str">
        <f aca="false">IF($C406&lt;&gt;"",$G405*$H$3,"")</f>
        <v/>
      </c>
      <c r="F406" s="31" t="str">
        <f aca="false">IF($C406&lt;&gt;"",$D406-$E406,"")</f>
        <v/>
      </c>
      <c r="G406" s="32" t="str">
        <f aca="false">IF($C406&lt;&gt;"",$G405-$F406,"")</f>
        <v/>
      </c>
      <c r="H406" s="31" t="str">
        <f aca="false">IF($C406&lt;&gt;"",SUM(E$6:E406),"")</f>
        <v/>
      </c>
      <c r="I406" s="32" t="str">
        <f aca="false">IF($C406&lt;&gt;"",SUM(F$6:F406),"")</f>
        <v/>
      </c>
      <c r="J406" s="44" t="str">
        <f aca="false">IF($C406&lt;&gt;"",$C406*$F$3,"")</f>
        <v/>
      </c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30" t="str">
        <f aca="false">IF(ROW()-ROW($C$5)&lt;=$G$2*$K$2,ROW()-ROW($C$5),"")</f>
        <v/>
      </c>
      <c r="D407" s="40" t="str">
        <f aca="false">IF($C407&lt;&gt;"",$F$3,"")</f>
        <v/>
      </c>
      <c r="E407" s="31" t="str">
        <f aca="false">IF($C407&lt;&gt;"",$G406*$H$3,"")</f>
        <v/>
      </c>
      <c r="F407" s="31" t="str">
        <f aca="false">IF($C407&lt;&gt;"",$D407-$E407,"")</f>
        <v/>
      </c>
      <c r="G407" s="32" t="str">
        <f aca="false">IF($C407&lt;&gt;"",$G406-$F407,"")</f>
        <v/>
      </c>
      <c r="H407" s="31" t="str">
        <f aca="false">IF($C407&lt;&gt;"",SUM(E$6:E407),"")</f>
        <v/>
      </c>
      <c r="I407" s="32" t="str">
        <f aca="false">IF($C407&lt;&gt;"",SUM(F$6:F407),"")</f>
        <v/>
      </c>
      <c r="J407" s="44" t="str">
        <f aca="false">IF($C407&lt;&gt;"",$C407*$F$3,"")</f>
        <v/>
      </c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30" t="str">
        <f aca="false">IF(ROW()-ROW($C$5)&lt;=$G$2*$K$2,ROW()-ROW($C$5),"")</f>
        <v/>
      </c>
      <c r="D408" s="40" t="str">
        <f aca="false">IF($C408&lt;&gt;"",$F$3,"")</f>
        <v/>
      </c>
      <c r="E408" s="31" t="str">
        <f aca="false">IF($C408&lt;&gt;"",$G407*$H$3,"")</f>
        <v/>
      </c>
      <c r="F408" s="31" t="str">
        <f aca="false">IF($C408&lt;&gt;"",$D408-$E408,"")</f>
        <v/>
      </c>
      <c r="G408" s="32" t="str">
        <f aca="false">IF($C408&lt;&gt;"",$G407-$F408,"")</f>
        <v/>
      </c>
      <c r="H408" s="31" t="str">
        <f aca="false">IF($C408&lt;&gt;"",SUM(E$6:E408),"")</f>
        <v/>
      </c>
      <c r="I408" s="32" t="str">
        <f aca="false">IF($C408&lt;&gt;"",SUM(F$6:F408),"")</f>
        <v/>
      </c>
      <c r="J408" s="44" t="str">
        <f aca="false">IF($C408&lt;&gt;"",$C408*$F$3,"")</f>
        <v/>
      </c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30" t="str">
        <f aca="false">IF(ROW()-ROW($C$5)&lt;=$G$2*$K$2,ROW()-ROW($C$5),"")</f>
        <v/>
      </c>
      <c r="D409" s="40" t="str">
        <f aca="false">IF($C409&lt;&gt;"",$F$3,"")</f>
        <v/>
      </c>
      <c r="E409" s="31" t="str">
        <f aca="false">IF($C409&lt;&gt;"",$G408*$H$3,"")</f>
        <v/>
      </c>
      <c r="F409" s="31" t="str">
        <f aca="false">IF($C409&lt;&gt;"",$D409-$E409,"")</f>
        <v/>
      </c>
      <c r="G409" s="32" t="str">
        <f aca="false">IF($C409&lt;&gt;"",$G408-$F409,"")</f>
        <v/>
      </c>
      <c r="H409" s="31" t="str">
        <f aca="false">IF($C409&lt;&gt;"",SUM(E$6:E409),"")</f>
        <v/>
      </c>
      <c r="I409" s="32" t="str">
        <f aca="false">IF($C409&lt;&gt;"",SUM(F$6:F409),"")</f>
        <v/>
      </c>
      <c r="J409" s="44" t="str">
        <f aca="false">IF($C409&lt;&gt;"",$C409*$F$3,"")</f>
        <v/>
      </c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30" t="str">
        <f aca="false">IF(ROW()-ROW($C$5)&lt;=$G$2*$K$2,ROW()-ROW($C$5),"")</f>
        <v/>
      </c>
      <c r="D410" s="40" t="str">
        <f aca="false">IF($C410&lt;&gt;"",$F$3,"")</f>
        <v/>
      </c>
      <c r="E410" s="31" t="str">
        <f aca="false">IF($C410&lt;&gt;"",$G409*$H$3,"")</f>
        <v/>
      </c>
      <c r="F410" s="31" t="str">
        <f aca="false">IF($C410&lt;&gt;"",$D410-$E410,"")</f>
        <v/>
      </c>
      <c r="G410" s="32" t="str">
        <f aca="false">IF($C410&lt;&gt;"",$G409-$F410,"")</f>
        <v/>
      </c>
      <c r="H410" s="31" t="str">
        <f aca="false">IF($C410&lt;&gt;"",SUM(E$6:E410),"")</f>
        <v/>
      </c>
      <c r="I410" s="32" t="str">
        <f aca="false">IF($C410&lt;&gt;"",SUM(F$6:F410),"")</f>
        <v/>
      </c>
      <c r="J410" s="44" t="str">
        <f aca="false">IF($C410&lt;&gt;"",$C410*$F$3,"")</f>
        <v/>
      </c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30" t="str">
        <f aca="false">IF(ROW()-ROW($C$5)&lt;=$G$2*$K$2,ROW()-ROW($C$5),"")</f>
        <v/>
      </c>
      <c r="D411" s="40" t="str">
        <f aca="false">IF($C411&lt;&gt;"",$F$3,"")</f>
        <v/>
      </c>
      <c r="E411" s="31" t="str">
        <f aca="false">IF($C411&lt;&gt;"",$G410*$H$3,"")</f>
        <v/>
      </c>
      <c r="F411" s="31" t="str">
        <f aca="false">IF($C411&lt;&gt;"",$D411-$E411,"")</f>
        <v/>
      </c>
      <c r="G411" s="32" t="str">
        <f aca="false">IF($C411&lt;&gt;"",$G410-$F411,"")</f>
        <v/>
      </c>
      <c r="H411" s="31" t="str">
        <f aca="false">IF($C411&lt;&gt;"",SUM(E$6:E411),"")</f>
        <v/>
      </c>
      <c r="I411" s="32" t="str">
        <f aca="false">IF($C411&lt;&gt;"",SUM(F$6:F411),"")</f>
        <v/>
      </c>
      <c r="J411" s="44" t="str">
        <f aca="false">IF($C411&lt;&gt;"",$C411*$F$3,"")</f>
        <v/>
      </c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30" t="str">
        <f aca="false">IF(ROW()-ROW($C$5)&lt;=$G$2*$K$2,ROW()-ROW($C$5),"")</f>
        <v/>
      </c>
      <c r="D412" s="40" t="str">
        <f aca="false">IF($C412&lt;&gt;"",$F$3,"")</f>
        <v/>
      </c>
      <c r="E412" s="31" t="str">
        <f aca="false">IF($C412&lt;&gt;"",$G411*$H$3,"")</f>
        <v/>
      </c>
      <c r="F412" s="31" t="str">
        <f aca="false">IF($C412&lt;&gt;"",$D412-$E412,"")</f>
        <v/>
      </c>
      <c r="G412" s="32" t="str">
        <f aca="false">IF($C412&lt;&gt;"",$G411-$F412,"")</f>
        <v/>
      </c>
      <c r="H412" s="31" t="str">
        <f aca="false">IF($C412&lt;&gt;"",SUM(E$6:E412),"")</f>
        <v/>
      </c>
      <c r="I412" s="32" t="str">
        <f aca="false">IF($C412&lt;&gt;"",SUM(F$6:F412),"")</f>
        <v/>
      </c>
      <c r="J412" s="44" t="str">
        <f aca="false">IF($C412&lt;&gt;"",$C412*$F$3,"")</f>
        <v/>
      </c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30" t="str">
        <f aca="false">IF(ROW()-ROW($C$5)&lt;=$G$2*$K$2,ROW()-ROW($C$5),"")</f>
        <v/>
      </c>
      <c r="D413" s="40" t="str">
        <f aca="false">IF($C413&lt;&gt;"",$F$3,"")</f>
        <v/>
      </c>
      <c r="E413" s="31" t="str">
        <f aca="false">IF($C413&lt;&gt;"",$G412*$H$3,"")</f>
        <v/>
      </c>
      <c r="F413" s="31" t="str">
        <f aca="false">IF($C413&lt;&gt;"",$D413-$E413,"")</f>
        <v/>
      </c>
      <c r="G413" s="32" t="str">
        <f aca="false">IF($C413&lt;&gt;"",$G412-$F413,"")</f>
        <v/>
      </c>
      <c r="H413" s="31" t="str">
        <f aca="false">IF($C413&lt;&gt;"",SUM(E$6:E413),"")</f>
        <v/>
      </c>
      <c r="I413" s="32" t="str">
        <f aca="false">IF($C413&lt;&gt;"",SUM(F$6:F413),"")</f>
        <v/>
      </c>
      <c r="J413" s="44" t="str">
        <f aca="false">IF($C413&lt;&gt;"",$C413*$F$3,"")</f>
        <v/>
      </c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30" t="str">
        <f aca="false">IF(ROW()-ROW($C$5)&lt;=$G$2*$K$2,ROW()-ROW($C$5),"")</f>
        <v/>
      </c>
      <c r="D414" s="40" t="str">
        <f aca="false">IF($C414&lt;&gt;"",$F$3,"")</f>
        <v/>
      </c>
      <c r="E414" s="31" t="str">
        <f aca="false">IF($C414&lt;&gt;"",$G413*$H$3,"")</f>
        <v/>
      </c>
      <c r="F414" s="31" t="str">
        <f aca="false">IF($C414&lt;&gt;"",$D414-$E414,"")</f>
        <v/>
      </c>
      <c r="G414" s="32" t="str">
        <f aca="false">IF($C414&lt;&gt;"",$G413-$F414,"")</f>
        <v/>
      </c>
      <c r="H414" s="31" t="str">
        <f aca="false">IF($C414&lt;&gt;"",SUM(E$6:E414),"")</f>
        <v/>
      </c>
      <c r="I414" s="32" t="str">
        <f aca="false">IF($C414&lt;&gt;"",SUM(F$6:F414),"")</f>
        <v/>
      </c>
      <c r="J414" s="44" t="str">
        <f aca="false">IF($C414&lt;&gt;"",$C414*$F$3,"")</f>
        <v/>
      </c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30" t="str">
        <f aca="false">IF(ROW()-ROW($C$5)&lt;=$G$2*$K$2,ROW()-ROW($C$5),"")</f>
        <v/>
      </c>
      <c r="D415" s="40" t="str">
        <f aca="false">IF($C415&lt;&gt;"",$F$3,"")</f>
        <v/>
      </c>
      <c r="E415" s="31" t="str">
        <f aca="false">IF($C415&lt;&gt;"",$G414*$H$3,"")</f>
        <v/>
      </c>
      <c r="F415" s="31" t="str">
        <f aca="false">IF($C415&lt;&gt;"",$D415-$E415,"")</f>
        <v/>
      </c>
      <c r="G415" s="32" t="str">
        <f aca="false">IF($C415&lt;&gt;"",$G414-$F415,"")</f>
        <v/>
      </c>
      <c r="H415" s="31" t="str">
        <f aca="false">IF($C415&lt;&gt;"",SUM(E$6:E415),"")</f>
        <v/>
      </c>
      <c r="I415" s="32" t="str">
        <f aca="false">IF($C415&lt;&gt;"",SUM(F$6:F415),"")</f>
        <v/>
      </c>
      <c r="J415" s="44" t="str">
        <f aca="false">IF($C415&lt;&gt;"",$C415*$F$3,"")</f>
        <v/>
      </c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30" t="str">
        <f aca="false">IF(ROW()-ROW($C$5)&lt;=$G$2*$K$2,ROW()-ROW($C$5),"")</f>
        <v/>
      </c>
      <c r="D416" s="40" t="str">
        <f aca="false">IF($C416&lt;&gt;"",$F$3,"")</f>
        <v/>
      </c>
      <c r="E416" s="31" t="str">
        <f aca="false">IF($C416&lt;&gt;"",$G415*$H$3,"")</f>
        <v/>
      </c>
      <c r="F416" s="31" t="str">
        <f aca="false">IF($C416&lt;&gt;"",$D416-$E416,"")</f>
        <v/>
      </c>
      <c r="G416" s="32" t="str">
        <f aca="false">IF($C416&lt;&gt;"",$G415-$F416,"")</f>
        <v/>
      </c>
      <c r="H416" s="31" t="str">
        <f aca="false">IF($C416&lt;&gt;"",SUM(E$6:E416),"")</f>
        <v/>
      </c>
      <c r="I416" s="32" t="str">
        <f aca="false">IF($C416&lt;&gt;"",SUM(F$6:F416),"")</f>
        <v/>
      </c>
      <c r="J416" s="44" t="str">
        <f aca="false">IF($C416&lt;&gt;"",$C416*$F$3,"")</f>
        <v/>
      </c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30" t="str">
        <f aca="false">IF(ROW()-ROW($C$5)&lt;=$G$2*$K$2,ROW()-ROW($C$5),"")</f>
        <v/>
      </c>
      <c r="D417" s="40" t="str">
        <f aca="false">IF($C417&lt;&gt;"",$F$3,"")</f>
        <v/>
      </c>
      <c r="E417" s="31" t="str">
        <f aca="false">IF($C417&lt;&gt;"",$G416*$H$3,"")</f>
        <v/>
      </c>
      <c r="F417" s="31" t="str">
        <f aca="false">IF($C417&lt;&gt;"",$D417-$E417,"")</f>
        <v/>
      </c>
      <c r="G417" s="32" t="str">
        <f aca="false">IF($C417&lt;&gt;"",$G416-$F417,"")</f>
        <v/>
      </c>
      <c r="H417" s="31" t="str">
        <f aca="false">IF($C417&lt;&gt;"",SUM(E$6:E417),"")</f>
        <v/>
      </c>
      <c r="I417" s="32" t="str">
        <f aca="false">IF($C417&lt;&gt;"",SUM(F$6:F417),"")</f>
        <v/>
      </c>
      <c r="J417" s="44" t="str">
        <f aca="false">IF($C417&lt;&gt;"",$C417*$F$3,"")</f>
        <v/>
      </c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30" t="str">
        <f aca="false">IF(ROW()-ROW($C$5)&lt;=$G$2*$K$2,ROW()-ROW($C$5),"")</f>
        <v/>
      </c>
      <c r="D418" s="40" t="str">
        <f aca="false">IF($C418&lt;&gt;"",$F$3,"")</f>
        <v/>
      </c>
      <c r="E418" s="31" t="str">
        <f aca="false">IF($C418&lt;&gt;"",$G417*$H$3,"")</f>
        <v/>
      </c>
      <c r="F418" s="31" t="str">
        <f aca="false">IF($C418&lt;&gt;"",$D418-$E418,"")</f>
        <v/>
      </c>
      <c r="G418" s="32" t="str">
        <f aca="false">IF($C418&lt;&gt;"",$G417-$F418,"")</f>
        <v/>
      </c>
      <c r="H418" s="31" t="str">
        <f aca="false">IF($C418&lt;&gt;"",SUM(E$6:E418),"")</f>
        <v/>
      </c>
      <c r="I418" s="32" t="str">
        <f aca="false">IF($C418&lt;&gt;"",SUM(F$6:F418),"")</f>
        <v/>
      </c>
      <c r="J418" s="44" t="str">
        <f aca="false">IF($C418&lt;&gt;"",$C418*$F$3,"")</f>
        <v/>
      </c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30" t="str">
        <f aca="false">IF(ROW()-ROW($C$5)&lt;=$G$2*$K$2,ROW()-ROW($C$5),"")</f>
        <v/>
      </c>
      <c r="D419" s="40" t="str">
        <f aca="false">IF($C419&lt;&gt;"",$F$3,"")</f>
        <v/>
      </c>
      <c r="E419" s="31" t="str">
        <f aca="false">IF($C419&lt;&gt;"",$G418*$H$3,"")</f>
        <v/>
      </c>
      <c r="F419" s="31" t="str">
        <f aca="false">IF($C419&lt;&gt;"",$D419-$E419,"")</f>
        <v/>
      </c>
      <c r="G419" s="32" t="str">
        <f aca="false">IF($C419&lt;&gt;"",$G418-$F419,"")</f>
        <v/>
      </c>
      <c r="H419" s="31" t="str">
        <f aca="false">IF($C419&lt;&gt;"",SUM(E$6:E419),"")</f>
        <v/>
      </c>
      <c r="I419" s="32" t="str">
        <f aca="false">IF($C419&lt;&gt;"",SUM(F$6:F419),"")</f>
        <v/>
      </c>
      <c r="J419" s="44" t="str">
        <f aca="false">IF($C419&lt;&gt;"",$C419*$F$3,"")</f>
        <v/>
      </c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30" t="str">
        <f aca="false">IF(ROW()-ROW($C$5)&lt;=$G$2*$K$2,ROW()-ROW($C$5),"")</f>
        <v/>
      </c>
      <c r="D420" s="40" t="str">
        <f aca="false">IF($C420&lt;&gt;"",$F$3,"")</f>
        <v/>
      </c>
      <c r="E420" s="31" t="str">
        <f aca="false">IF($C420&lt;&gt;"",$G419*$H$3,"")</f>
        <v/>
      </c>
      <c r="F420" s="31" t="str">
        <f aca="false">IF($C420&lt;&gt;"",$D420-$E420,"")</f>
        <v/>
      </c>
      <c r="G420" s="32" t="str">
        <f aca="false">IF($C420&lt;&gt;"",$G419-$F420,"")</f>
        <v/>
      </c>
      <c r="H420" s="31" t="str">
        <f aca="false">IF($C420&lt;&gt;"",SUM(E$6:E420),"")</f>
        <v/>
      </c>
      <c r="I420" s="32" t="str">
        <f aca="false">IF($C420&lt;&gt;"",SUM(F$6:F420),"")</f>
        <v/>
      </c>
      <c r="J420" s="44" t="str">
        <f aca="false">IF($C420&lt;&gt;"",$C420*$F$3,"")</f>
        <v/>
      </c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30" t="str">
        <f aca="false">IF(ROW()-ROW($C$5)&lt;=$G$2*$K$2,ROW()-ROW($C$5),"")</f>
        <v/>
      </c>
      <c r="D421" s="40" t="str">
        <f aca="false">IF($C421&lt;&gt;"",$F$3,"")</f>
        <v/>
      </c>
      <c r="E421" s="31" t="str">
        <f aca="false">IF($C421&lt;&gt;"",$G420*$H$3,"")</f>
        <v/>
      </c>
      <c r="F421" s="31" t="str">
        <f aca="false">IF($C421&lt;&gt;"",$D421-$E421,"")</f>
        <v/>
      </c>
      <c r="G421" s="32" t="str">
        <f aca="false">IF($C421&lt;&gt;"",$G420-$F421,"")</f>
        <v/>
      </c>
      <c r="H421" s="31" t="str">
        <f aca="false">IF($C421&lt;&gt;"",SUM(E$6:E421),"")</f>
        <v/>
      </c>
      <c r="I421" s="32" t="str">
        <f aca="false">IF($C421&lt;&gt;"",SUM(F$6:F421),"")</f>
        <v/>
      </c>
      <c r="J421" s="44" t="str">
        <f aca="false">IF($C421&lt;&gt;"",$C421*$F$3,"")</f>
        <v/>
      </c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30" t="str">
        <f aca="false">IF(ROW()-ROW($C$5)&lt;=$G$2*$K$2,ROW()-ROW($C$5),"")</f>
        <v/>
      </c>
      <c r="D422" s="40" t="str">
        <f aca="false">IF($C422&lt;&gt;"",$F$3,"")</f>
        <v/>
      </c>
      <c r="E422" s="31" t="str">
        <f aca="false">IF($C422&lt;&gt;"",$G421*$H$3,"")</f>
        <v/>
      </c>
      <c r="F422" s="31" t="str">
        <f aca="false">IF($C422&lt;&gt;"",$D422-$E422,"")</f>
        <v/>
      </c>
      <c r="G422" s="32" t="str">
        <f aca="false">IF($C422&lt;&gt;"",$G421-$F422,"")</f>
        <v/>
      </c>
      <c r="H422" s="31" t="str">
        <f aca="false">IF($C422&lt;&gt;"",SUM(E$6:E422),"")</f>
        <v/>
      </c>
      <c r="I422" s="32" t="str">
        <f aca="false">IF($C422&lt;&gt;"",SUM(F$6:F422),"")</f>
        <v/>
      </c>
      <c r="J422" s="44" t="str">
        <f aca="false">IF($C422&lt;&gt;"",$C422*$F$3,"")</f>
        <v/>
      </c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30" t="str">
        <f aca="false">IF(ROW()-ROW($C$5)&lt;=$G$2*$K$2,ROW()-ROW($C$5),"")</f>
        <v/>
      </c>
      <c r="D423" s="40" t="str">
        <f aca="false">IF($C423&lt;&gt;"",$F$3,"")</f>
        <v/>
      </c>
      <c r="E423" s="31" t="str">
        <f aca="false">IF($C423&lt;&gt;"",$G422*$H$3,"")</f>
        <v/>
      </c>
      <c r="F423" s="31" t="str">
        <f aca="false">IF($C423&lt;&gt;"",$D423-$E423,"")</f>
        <v/>
      </c>
      <c r="G423" s="32" t="str">
        <f aca="false">IF($C423&lt;&gt;"",$G422-$F423,"")</f>
        <v/>
      </c>
      <c r="H423" s="31" t="str">
        <f aca="false">IF($C423&lt;&gt;"",SUM(E$6:E423),"")</f>
        <v/>
      </c>
      <c r="I423" s="32" t="str">
        <f aca="false">IF($C423&lt;&gt;"",SUM(F$6:F423),"")</f>
        <v/>
      </c>
      <c r="J423" s="44" t="str">
        <f aca="false">IF($C423&lt;&gt;"",$C423*$F$3,"")</f>
        <v/>
      </c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30" t="str">
        <f aca="false">IF(ROW()-ROW($C$5)&lt;=$G$2*$K$2,ROW()-ROW($C$5),"")</f>
        <v/>
      </c>
      <c r="D424" s="40" t="str">
        <f aca="false">IF($C424&lt;&gt;"",$F$3,"")</f>
        <v/>
      </c>
      <c r="E424" s="31" t="str">
        <f aca="false">IF($C424&lt;&gt;"",$G423*$H$3,"")</f>
        <v/>
      </c>
      <c r="F424" s="31" t="str">
        <f aca="false">IF($C424&lt;&gt;"",$D424-$E424,"")</f>
        <v/>
      </c>
      <c r="G424" s="32" t="str">
        <f aca="false">IF($C424&lt;&gt;"",$G423-$F424,"")</f>
        <v/>
      </c>
      <c r="H424" s="31" t="str">
        <f aca="false">IF($C424&lt;&gt;"",SUM(E$6:E424),"")</f>
        <v/>
      </c>
      <c r="I424" s="32" t="str">
        <f aca="false">IF($C424&lt;&gt;"",SUM(F$6:F424),"")</f>
        <v/>
      </c>
      <c r="J424" s="44" t="str">
        <f aca="false">IF($C424&lt;&gt;"",$C424*$F$3,"")</f>
        <v/>
      </c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30" t="str">
        <f aca="false">IF(ROW()-ROW($C$5)&lt;=$G$2*$K$2,ROW()-ROW($C$5),"")</f>
        <v/>
      </c>
      <c r="D425" s="40" t="str">
        <f aca="false">IF($C425&lt;&gt;"",$F$3,"")</f>
        <v/>
      </c>
      <c r="E425" s="31" t="str">
        <f aca="false">IF($C425&lt;&gt;"",$G424*$H$3,"")</f>
        <v/>
      </c>
      <c r="F425" s="31" t="str">
        <f aca="false">IF($C425&lt;&gt;"",$D425-$E425,"")</f>
        <v/>
      </c>
      <c r="G425" s="32" t="str">
        <f aca="false">IF($C425&lt;&gt;"",$G424-$F425,"")</f>
        <v/>
      </c>
      <c r="H425" s="31" t="str">
        <f aca="false">IF($C425&lt;&gt;"",SUM(E$6:E425),"")</f>
        <v/>
      </c>
      <c r="I425" s="32" t="str">
        <f aca="false">IF($C425&lt;&gt;"",SUM(F$6:F425),"")</f>
        <v/>
      </c>
      <c r="J425" s="44" t="str">
        <f aca="false">IF($C425&lt;&gt;"",$C425*$F$3,"")</f>
        <v/>
      </c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30" t="str">
        <f aca="false">IF(ROW()-ROW($C$5)&lt;=$G$2*$K$2,ROW()-ROW($C$5),"")</f>
        <v/>
      </c>
      <c r="D426" s="40" t="str">
        <f aca="false">IF($C426&lt;&gt;"",$F$3,"")</f>
        <v/>
      </c>
      <c r="E426" s="31" t="str">
        <f aca="false">IF($C426&lt;&gt;"",$G425*$H$3,"")</f>
        <v/>
      </c>
      <c r="F426" s="31" t="str">
        <f aca="false">IF($C426&lt;&gt;"",$D426-$E426,"")</f>
        <v/>
      </c>
      <c r="G426" s="32" t="str">
        <f aca="false">IF($C426&lt;&gt;"",$G425-$F426,"")</f>
        <v/>
      </c>
      <c r="H426" s="31" t="str">
        <f aca="false">IF($C426&lt;&gt;"",SUM(E$6:E426),"")</f>
        <v/>
      </c>
      <c r="I426" s="32" t="str">
        <f aca="false">IF($C426&lt;&gt;"",SUM(F$6:F426),"")</f>
        <v/>
      </c>
      <c r="J426" s="44" t="str">
        <f aca="false">IF($C426&lt;&gt;"",$C426*$F$3,"")</f>
        <v/>
      </c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30" t="str">
        <f aca="false">IF(ROW()-ROW($C$5)&lt;=$G$2*$K$2,ROW()-ROW($C$5),"")</f>
        <v/>
      </c>
      <c r="D427" s="40" t="str">
        <f aca="false">IF($C427&lt;&gt;"",$F$3,"")</f>
        <v/>
      </c>
      <c r="E427" s="31" t="str">
        <f aca="false">IF($C427&lt;&gt;"",$G426*$H$3,"")</f>
        <v/>
      </c>
      <c r="F427" s="31" t="str">
        <f aca="false">IF($C427&lt;&gt;"",$D427-$E427,"")</f>
        <v/>
      </c>
      <c r="G427" s="32" t="str">
        <f aca="false">IF($C427&lt;&gt;"",$G426-$F427,"")</f>
        <v/>
      </c>
      <c r="H427" s="31" t="str">
        <f aca="false">IF($C427&lt;&gt;"",SUM(E$6:E427),"")</f>
        <v/>
      </c>
      <c r="I427" s="32" t="str">
        <f aca="false">IF($C427&lt;&gt;"",SUM(F$6:F427),"")</f>
        <v/>
      </c>
      <c r="J427" s="44" t="str">
        <f aca="false">IF($C427&lt;&gt;"",$C427*$F$3,"")</f>
        <v/>
      </c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30" t="str">
        <f aca="false">IF(ROW()-ROW($C$5)&lt;=$G$2*$K$2,ROW()-ROW($C$5),"")</f>
        <v/>
      </c>
      <c r="D428" s="40" t="str">
        <f aca="false">IF($C428&lt;&gt;"",$F$3,"")</f>
        <v/>
      </c>
      <c r="E428" s="31" t="str">
        <f aca="false">IF($C428&lt;&gt;"",$G427*$H$3,"")</f>
        <v/>
      </c>
      <c r="F428" s="31" t="str">
        <f aca="false">IF($C428&lt;&gt;"",$D428-$E428,"")</f>
        <v/>
      </c>
      <c r="G428" s="32" t="str">
        <f aca="false">IF($C428&lt;&gt;"",$G427-$F428,"")</f>
        <v/>
      </c>
      <c r="H428" s="31" t="str">
        <f aca="false">IF($C428&lt;&gt;"",SUM(E$6:E428),"")</f>
        <v/>
      </c>
      <c r="I428" s="32" t="str">
        <f aca="false">IF($C428&lt;&gt;"",SUM(F$6:F428),"")</f>
        <v/>
      </c>
      <c r="J428" s="44" t="str">
        <f aca="false">IF($C428&lt;&gt;"",$C428*$F$3,"")</f>
        <v/>
      </c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30" t="str">
        <f aca="false">IF(ROW()-ROW($C$5)&lt;=$G$2*$K$2,ROW()-ROW($C$5),"")</f>
        <v/>
      </c>
      <c r="D429" s="40" t="str">
        <f aca="false">IF($C429&lt;&gt;"",$F$3,"")</f>
        <v/>
      </c>
      <c r="E429" s="31" t="str">
        <f aca="false">IF($C429&lt;&gt;"",$G428*$H$3,"")</f>
        <v/>
      </c>
      <c r="F429" s="31" t="str">
        <f aca="false">IF($C429&lt;&gt;"",$D429-$E429,"")</f>
        <v/>
      </c>
      <c r="G429" s="32" t="str">
        <f aca="false">IF($C429&lt;&gt;"",$G428-$F429,"")</f>
        <v/>
      </c>
      <c r="H429" s="31" t="str">
        <f aca="false">IF($C429&lt;&gt;"",SUM(E$6:E429),"")</f>
        <v/>
      </c>
      <c r="I429" s="32" t="str">
        <f aca="false">IF($C429&lt;&gt;"",SUM(F$6:F429),"")</f>
        <v/>
      </c>
      <c r="J429" s="44" t="str">
        <f aca="false">IF($C429&lt;&gt;"",$C429*$F$3,"")</f>
        <v/>
      </c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30" t="str">
        <f aca="false">IF(ROW()-ROW($C$5)&lt;=$G$2*$K$2,ROW()-ROW($C$5),"")</f>
        <v/>
      </c>
      <c r="D430" s="40" t="str">
        <f aca="false">IF($C430&lt;&gt;"",$F$3,"")</f>
        <v/>
      </c>
      <c r="E430" s="31" t="str">
        <f aca="false">IF($C430&lt;&gt;"",$G429*$H$3,"")</f>
        <v/>
      </c>
      <c r="F430" s="31" t="str">
        <f aca="false">IF($C430&lt;&gt;"",$D430-$E430,"")</f>
        <v/>
      </c>
      <c r="G430" s="32" t="str">
        <f aca="false">IF($C430&lt;&gt;"",$G429-$F430,"")</f>
        <v/>
      </c>
      <c r="H430" s="31" t="str">
        <f aca="false">IF($C430&lt;&gt;"",SUM(E$6:E430),"")</f>
        <v/>
      </c>
      <c r="I430" s="32" t="str">
        <f aca="false">IF($C430&lt;&gt;"",SUM(F$6:F430),"")</f>
        <v/>
      </c>
      <c r="J430" s="44" t="str">
        <f aca="false">IF($C430&lt;&gt;"",$C430*$F$3,"")</f>
        <v/>
      </c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30" t="str">
        <f aca="false">IF(ROW()-ROW($C$5)&lt;=$G$2*$K$2,ROW()-ROW($C$5),"")</f>
        <v/>
      </c>
      <c r="D431" s="40" t="str">
        <f aca="false">IF($C431&lt;&gt;"",$F$3,"")</f>
        <v/>
      </c>
      <c r="E431" s="31" t="str">
        <f aca="false">IF($C431&lt;&gt;"",$G430*$H$3,"")</f>
        <v/>
      </c>
      <c r="F431" s="31" t="str">
        <f aca="false">IF($C431&lt;&gt;"",$D431-$E431,"")</f>
        <v/>
      </c>
      <c r="G431" s="32" t="str">
        <f aca="false">IF($C431&lt;&gt;"",$G430-$F431,"")</f>
        <v/>
      </c>
      <c r="H431" s="31" t="str">
        <f aca="false">IF($C431&lt;&gt;"",SUM(E$6:E431),"")</f>
        <v/>
      </c>
      <c r="I431" s="32" t="str">
        <f aca="false">IF($C431&lt;&gt;"",SUM(F$6:F431),"")</f>
        <v/>
      </c>
      <c r="J431" s="44" t="str">
        <f aca="false">IF($C431&lt;&gt;"",$C431*$F$3,"")</f>
        <v/>
      </c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30" t="str">
        <f aca="false">IF(ROW()-ROW($C$5)&lt;=$G$2*$K$2,ROW()-ROW($C$5),"")</f>
        <v/>
      </c>
      <c r="D432" s="40" t="str">
        <f aca="false">IF($C432&lt;&gt;"",$F$3,"")</f>
        <v/>
      </c>
      <c r="E432" s="31" t="str">
        <f aca="false">IF($C432&lt;&gt;"",$G431*$H$3,"")</f>
        <v/>
      </c>
      <c r="F432" s="31" t="str">
        <f aca="false">IF($C432&lt;&gt;"",$D432-$E432,"")</f>
        <v/>
      </c>
      <c r="G432" s="32" t="str">
        <f aca="false">IF($C432&lt;&gt;"",$G431-$F432,"")</f>
        <v/>
      </c>
      <c r="H432" s="31" t="str">
        <f aca="false">IF($C432&lt;&gt;"",SUM(E$6:E432),"")</f>
        <v/>
      </c>
      <c r="I432" s="32" t="str">
        <f aca="false">IF($C432&lt;&gt;"",SUM(F$6:F432),"")</f>
        <v/>
      </c>
      <c r="J432" s="44" t="str">
        <f aca="false">IF($C432&lt;&gt;"",$C432*$F$3,"")</f>
        <v/>
      </c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30" t="str">
        <f aca="false">IF(ROW()-ROW($C$5)&lt;=$G$2*$K$2,ROW()-ROW($C$5),"")</f>
        <v/>
      </c>
      <c r="D433" s="40" t="str">
        <f aca="false">IF($C433&lt;&gt;"",$F$3,"")</f>
        <v/>
      </c>
      <c r="E433" s="31" t="str">
        <f aca="false">IF($C433&lt;&gt;"",$G432*$H$3,"")</f>
        <v/>
      </c>
      <c r="F433" s="31" t="str">
        <f aca="false">IF($C433&lt;&gt;"",$D433-$E433,"")</f>
        <v/>
      </c>
      <c r="G433" s="32" t="str">
        <f aca="false">IF($C433&lt;&gt;"",$G432-$F433,"")</f>
        <v/>
      </c>
      <c r="H433" s="31" t="str">
        <f aca="false">IF($C433&lt;&gt;"",SUM(E$6:E433),"")</f>
        <v/>
      </c>
      <c r="I433" s="32" t="str">
        <f aca="false">IF($C433&lt;&gt;"",SUM(F$6:F433),"")</f>
        <v/>
      </c>
      <c r="J433" s="44" t="str">
        <f aca="false">IF($C433&lt;&gt;"",$C433*$F$3,"")</f>
        <v/>
      </c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30" t="str">
        <f aca="false">IF(ROW()-ROW($C$5)&lt;=$G$2*$K$2,ROW()-ROW($C$5),"")</f>
        <v/>
      </c>
      <c r="D434" s="40" t="str">
        <f aca="false">IF($C434&lt;&gt;"",$F$3,"")</f>
        <v/>
      </c>
      <c r="E434" s="31" t="str">
        <f aca="false">IF($C434&lt;&gt;"",$G433*$H$3,"")</f>
        <v/>
      </c>
      <c r="F434" s="31" t="str">
        <f aca="false">IF($C434&lt;&gt;"",$D434-$E434,"")</f>
        <v/>
      </c>
      <c r="G434" s="32" t="str">
        <f aca="false">IF($C434&lt;&gt;"",$G433-$F434,"")</f>
        <v/>
      </c>
      <c r="H434" s="31" t="str">
        <f aca="false">IF($C434&lt;&gt;"",SUM(E$6:E434),"")</f>
        <v/>
      </c>
      <c r="I434" s="32" t="str">
        <f aca="false">IF($C434&lt;&gt;"",SUM(F$6:F434),"")</f>
        <v/>
      </c>
      <c r="J434" s="44" t="str">
        <f aca="false">IF($C434&lt;&gt;"",$C434*$F$3,"")</f>
        <v/>
      </c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30" t="str">
        <f aca="false">IF(ROW()-ROW($C$5)&lt;=$G$2*$K$2,ROW()-ROW($C$5),"")</f>
        <v/>
      </c>
      <c r="D435" s="40" t="str">
        <f aca="false">IF($C435&lt;&gt;"",$F$3,"")</f>
        <v/>
      </c>
      <c r="E435" s="31" t="str">
        <f aca="false">IF($C435&lt;&gt;"",$G434*$H$3,"")</f>
        <v/>
      </c>
      <c r="F435" s="31" t="str">
        <f aca="false">IF($C435&lt;&gt;"",$D435-$E435,"")</f>
        <v/>
      </c>
      <c r="G435" s="32" t="str">
        <f aca="false">IF($C435&lt;&gt;"",$G434-$F435,"")</f>
        <v/>
      </c>
      <c r="H435" s="31" t="str">
        <f aca="false">IF($C435&lt;&gt;"",SUM(E$6:E435),"")</f>
        <v/>
      </c>
      <c r="I435" s="32" t="str">
        <f aca="false">IF($C435&lt;&gt;"",SUM(F$6:F435),"")</f>
        <v/>
      </c>
      <c r="J435" s="44" t="str">
        <f aca="false">IF($C435&lt;&gt;"",$C435*$F$3,"")</f>
        <v/>
      </c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30" t="str">
        <f aca="false">IF(ROW()-ROW($C$5)&lt;=$G$2*$K$2,ROW()-ROW($C$5),"")</f>
        <v/>
      </c>
      <c r="D436" s="40" t="str">
        <f aca="false">IF($C436&lt;&gt;"",$F$3,"")</f>
        <v/>
      </c>
      <c r="E436" s="31" t="str">
        <f aca="false">IF($C436&lt;&gt;"",$G435*$H$3,"")</f>
        <v/>
      </c>
      <c r="F436" s="31" t="str">
        <f aca="false">IF($C436&lt;&gt;"",$D436-$E436,"")</f>
        <v/>
      </c>
      <c r="G436" s="32" t="str">
        <f aca="false">IF($C436&lt;&gt;"",$G435-$F436,"")</f>
        <v/>
      </c>
      <c r="H436" s="31" t="str">
        <f aca="false">IF($C436&lt;&gt;"",SUM(E$6:E436),"")</f>
        <v/>
      </c>
      <c r="I436" s="32" t="str">
        <f aca="false">IF($C436&lt;&gt;"",SUM(F$6:F436),"")</f>
        <v/>
      </c>
      <c r="J436" s="44" t="str">
        <f aca="false">IF($C436&lt;&gt;"",$C436*$F$3,"")</f>
        <v/>
      </c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30" t="str">
        <f aca="false">IF(ROW()-ROW($C$5)&lt;=$G$2*$K$2,ROW()-ROW($C$5),"")</f>
        <v/>
      </c>
      <c r="D437" s="40" t="str">
        <f aca="false">IF($C437&lt;&gt;"",$F$3,"")</f>
        <v/>
      </c>
      <c r="E437" s="31" t="str">
        <f aca="false">IF($C437&lt;&gt;"",$G436*$H$3,"")</f>
        <v/>
      </c>
      <c r="F437" s="31" t="str">
        <f aca="false">IF($C437&lt;&gt;"",$D437-$E437,"")</f>
        <v/>
      </c>
      <c r="G437" s="32" t="str">
        <f aca="false">IF($C437&lt;&gt;"",$G436-$F437,"")</f>
        <v/>
      </c>
      <c r="H437" s="31" t="str">
        <f aca="false">IF($C437&lt;&gt;"",SUM(E$6:E437),"")</f>
        <v/>
      </c>
      <c r="I437" s="32" t="str">
        <f aca="false">IF($C437&lt;&gt;"",SUM(F$6:F437),"")</f>
        <v/>
      </c>
      <c r="J437" s="44" t="str">
        <f aca="false">IF($C437&lt;&gt;"",$C437*$F$3,"")</f>
        <v/>
      </c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30" t="str">
        <f aca="false">IF(ROW()-ROW($C$5)&lt;=$G$2*$K$2,ROW()-ROW($C$5),"")</f>
        <v/>
      </c>
      <c r="D438" s="40" t="str">
        <f aca="false">IF($C438&lt;&gt;"",$F$3,"")</f>
        <v/>
      </c>
      <c r="E438" s="31" t="str">
        <f aca="false">IF($C438&lt;&gt;"",$G437*$H$3,"")</f>
        <v/>
      </c>
      <c r="F438" s="31" t="str">
        <f aca="false">IF($C438&lt;&gt;"",$D438-$E438,"")</f>
        <v/>
      </c>
      <c r="G438" s="32" t="str">
        <f aca="false">IF($C438&lt;&gt;"",$G437-$F438,"")</f>
        <v/>
      </c>
      <c r="H438" s="31" t="str">
        <f aca="false">IF($C438&lt;&gt;"",SUM(E$6:E438),"")</f>
        <v/>
      </c>
      <c r="I438" s="32" t="str">
        <f aca="false">IF($C438&lt;&gt;"",SUM(F$6:F438),"")</f>
        <v/>
      </c>
      <c r="J438" s="44" t="str">
        <f aca="false">IF($C438&lt;&gt;"",$C438*$F$3,"")</f>
        <v/>
      </c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30" t="str">
        <f aca="false">IF(ROW()-ROW($C$5)&lt;=$G$2*$K$2,ROW()-ROW($C$5),"")</f>
        <v/>
      </c>
      <c r="D439" s="40" t="str">
        <f aca="false">IF($C439&lt;&gt;"",$F$3,"")</f>
        <v/>
      </c>
      <c r="E439" s="31" t="str">
        <f aca="false">IF($C439&lt;&gt;"",$G438*$H$3,"")</f>
        <v/>
      </c>
      <c r="F439" s="31" t="str">
        <f aca="false">IF($C439&lt;&gt;"",$D439-$E439,"")</f>
        <v/>
      </c>
      <c r="G439" s="32" t="str">
        <f aca="false">IF($C439&lt;&gt;"",$G438-$F439,"")</f>
        <v/>
      </c>
      <c r="H439" s="31" t="str">
        <f aca="false">IF($C439&lt;&gt;"",SUM(E$6:E439),"")</f>
        <v/>
      </c>
      <c r="I439" s="32" t="str">
        <f aca="false">IF($C439&lt;&gt;"",SUM(F$6:F439),"")</f>
        <v/>
      </c>
      <c r="J439" s="44" t="str">
        <f aca="false">IF($C439&lt;&gt;"",$C439*$F$3,"")</f>
        <v/>
      </c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30" t="str">
        <f aca="false">IF(ROW()-ROW($C$5)&lt;=$G$2*$K$2,ROW()-ROW($C$5),"")</f>
        <v/>
      </c>
      <c r="D440" s="40" t="str">
        <f aca="false">IF($C440&lt;&gt;"",$F$3,"")</f>
        <v/>
      </c>
      <c r="E440" s="31" t="str">
        <f aca="false">IF($C440&lt;&gt;"",$G439*$H$3,"")</f>
        <v/>
      </c>
      <c r="F440" s="31" t="str">
        <f aca="false">IF($C440&lt;&gt;"",$D440-$E440,"")</f>
        <v/>
      </c>
      <c r="G440" s="32" t="str">
        <f aca="false">IF($C440&lt;&gt;"",$G439-$F440,"")</f>
        <v/>
      </c>
      <c r="H440" s="31" t="str">
        <f aca="false">IF($C440&lt;&gt;"",SUM(E$6:E440),"")</f>
        <v/>
      </c>
      <c r="I440" s="32" t="str">
        <f aca="false">IF($C440&lt;&gt;"",SUM(F$6:F440),"")</f>
        <v/>
      </c>
      <c r="J440" s="44" t="str">
        <f aca="false">IF($C440&lt;&gt;"",$C440*$F$3,"")</f>
        <v/>
      </c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30" t="str">
        <f aca="false">IF(ROW()-ROW($C$5)&lt;=$G$2*$K$2,ROW()-ROW($C$5),"")</f>
        <v/>
      </c>
      <c r="D441" s="40" t="str">
        <f aca="false">IF($C441&lt;&gt;"",$F$3,"")</f>
        <v/>
      </c>
      <c r="E441" s="31" t="str">
        <f aca="false">IF($C441&lt;&gt;"",$G440*$H$3,"")</f>
        <v/>
      </c>
      <c r="F441" s="31" t="str">
        <f aca="false">IF($C441&lt;&gt;"",$D441-$E441,"")</f>
        <v/>
      </c>
      <c r="G441" s="32" t="str">
        <f aca="false">IF($C441&lt;&gt;"",$G440-$F441,"")</f>
        <v/>
      </c>
      <c r="H441" s="31" t="str">
        <f aca="false">IF($C441&lt;&gt;"",SUM(E$6:E441),"")</f>
        <v/>
      </c>
      <c r="I441" s="32" t="str">
        <f aca="false">IF($C441&lt;&gt;"",SUM(F$6:F441),"")</f>
        <v/>
      </c>
      <c r="J441" s="44" t="str">
        <f aca="false">IF($C441&lt;&gt;"",$C441*$F$3,"")</f>
        <v/>
      </c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30" t="str">
        <f aca="false">IF(ROW()-ROW($C$5)&lt;=$G$2*$K$2,ROW()-ROW($C$5),"")</f>
        <v/>
      </c>
      <c r="D442" s="40" t="str">
        <f aca="false">IF($C442&lt;&gt;"",$F$3,"")</f>
        <v/>
      </c>
      <c r="E442" s="31" t="str">
        <f aca="false">IF($C442&lt;&gt;"",$G441*$H$3,"")</f>
        <v/>
      </c>
      <c r="F442" s="31" t="str">
        <f aca="false">IF($C442&lt;&gt;"",$D442-$E442,"")</f>
        <v/>
      </c>
      <c r="G442" s="32" t="str">
        <f aca="false">IF($C442&lt;&gt;"",$G441-$F442,"")</f>
        <v/>
      </c>
      <c r="H442" s="31" t="str">
        <f aca="false">IF($C442&lt;&gt;"",SUM(E$6:E442),"")</f>
        <v/>
      </c>
      <c r="I442" s="32" t="str">
        <f aca="false">IF($C442&lt;&gt;"",SUM(F$6:F442),"")</f>
        <v/>
      </c>
      <c r="J442" s="44" t="str">
        <f aca="false">IF($C442&lt;&gt;"",$C442*$F$3,"")</f>
        <v/>
      </c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30" t="str">
        <f aca="false">IF(ROW()-ROW($C$5)&lt;=$G$2*$K$2,ROW()-ROW($C$5),"")</f>
        <v/>
      </c>
      <c r="D443" s="40" t="str">
        <f aca="false">IF($C443&lt;&gt;"",$F$3,"")</f>
        <v/>
      </c>
      <c r="E443" s="31" t="str">
        <f aca="false">IF($C443&lt;&gt;"",$G442*$H$3,"")</f>
        <v/>
      </c>
      <c r="F443" s="31" t="str">
        <f aca="false">IF($C443&lt;&gt;"",$D443-$E443,"")</f>
        <v/>
      </c>
      <c r="G443" s="32" t="str">
        <f aca="false">IF($C443&lt;&gt;"",$G442-$F443,"")</f>
        <v/>
      </c>
      <c r="H443" s="31" t="str">
        <f aca="false">IF($C443&lt;&gt;"",SUM(E$6:E443),"")</f>
        <v/>
      </c>
      <c r="I443" s="32" t="str">
        <f aca="false">IF($C443&lt;&gt;"",SUM(F$6:F443),"")</f>
        <v/>
      </c>
      <c r="J443" s="44" t="str">
        <f aca="false">IF($C443&lt;&gt;"",$C443*$F$3,"")</f>
        <v/>
      </c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30" t="str">
        <f aca="false">IF(ROW()-ROW($C$5)&lt;=$G$2*$K$2,ROW()-ROW($C$5),"")</f>
        <v/>
      </c>
      <c r="D444" s="40" t="str">
        <f aca="false">IF($C444&lt;&gt;"",$F$3,"")</f>
        <v/>
      </c>
      <c r="E444" s="31" t="str">
        <f aca="false">IF($C444&lt;&gt;"",$G443*$H$3,"")</f>
        <v/>
      </c>
      <c r="F444" s="31" t="str">
        <f aca="false">IF($C444&lt;&gt;"",$D444-$E444,"")</f>
        <v/>
      </c>
      <c r="G444" s="32" t="str">
        <f aca="false">IF($C444&lt;&gt;"",$G443-$F444,"")</f>
        <v/>
      </c>
      <c r="H444" s="31" t="str">
        <f aca="false">IF($C444&lt;&gt;"",SUM(E$6:E444),"")</f>
        <v/>
      </c>
      <c r="I444" s="32" t="str">
        <f aca="false">IF($C444&lt;&gt;"",SUM(F$6:F444),"")</f>
        <v/>
      </c>
      <c r="J444" s="44" t="str">
        <f aca="false">IF($C444&lt;&gt;"",$C444*$F$3,"")</f>
        <v/>
      </c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30" t="str">
        <f aca="false">IF(ROW()-ROW($C$5)&lt;=$G$2*$K$2,ROW()-ROW($C$5),"")</f>
        <v/>
      </c>
      <c r="D445" s="40" t="str">
        <f aca="false">IF($C445&lt;&gt;"",$F$3,"")</f>
        <v/>
      </c>
      <c r="E445" s="31" t="str">
        <f aca="false">IF($C445&lt;&gt;"",$G444*$H$3,"")</f>
        <v/>
      </c>
      <c r="F445" s="31" t="str">
        <f aca="false">IF($C445&lt;&gt;"",$D445-$E445,"")</f>
        <v/>
      </c>
      <c r="G445" s="32" t="str">
        <f aca="false">IF($C445&lt;&gt;"",$G444-$F445,"")</f>
        <v/>
      </c>
      <c r="H445" s="31" t="str">
        <f aca="false">IF($C445&lt;&gt;"",SUM(E$6:E445),"")</f>
        <v/>
      </c>
      <c r="I445" s="32" t="str">
        <f aca="false">IF($C445&lt;&gt;"",SUM(F$6:F445),"")</f>
        <v/>
      </c>
      <c r="J445" s="44" t="str">
        <f aca="false">IF($C445&lt;&gt;"",$C445*$F$3,"")</f>
        <v/>
      </c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30" t="str">
        <f aca="false">IF(ROW()-ROW($C$5)&lt;=$G$2*$K$2,ROW()-ROW($C$5),"")</f>
        <v/>
      </c>
      <c r="D446" s="40" t="str">
        <f aca="false">IF($C446&lt;&gt;"",$F$3,"")</f>
        <v/>
      </c>
      <c r="E446" s="31" t="str">
        <f aca="false">IF($C446&lt;&gt;"",$G445*$H$3,"")</f>
        <v/>
      </c>
      <c r="F446" s="31" t="str">
        <f aca="false">IF($C446&lt;&gt;"",$D446-$E446,"")</f>
        <v/>
      </c>
      <c r="G446" s="32" t="str">
        <f aca="false">IF($C446&lt;&gt;"",$G445-$F446,"")</f>
        <v/>
      </c>
      <c r="H446" s="31" t="str">
        <f aca="false">IF($C446&lt;&gt;"",SUM(E$6:E446),"")</f>
        <v/>
      </c>
      <c r="I446" s="32" t="str">
        <f aca="false">IF($C446&lt;&gt;"",SUM(F$6:F446),"")</f>
        <v/>
      </c>
      <c r="J446" s="44" t="str">
        <f aca="false">IF($C446&lt;&gt;"",$C446*$F$3,"")</f>
        <v/>
      </c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30" t="str">
        <f aca="false">IF(ROW()-ROW($C$5)&lt;=$G$2*$K$2,ROW()-ROW($C$5),"")</f>
        <v/>
      </c>
      <c r="D447" s="40" t="str">
        <f aca="false">IF($C447&lt;&gt;"",$F$3,"")</f>
        <v/>
      </c>
      <c r="E447" s="31" t="str">
        <f aca="false">IF($C447&lt;&gt;"",$G446*$H$3,"")</f>
        <v/>
      </c>
      <c r="F447" s="31" t="str">
        <f aca="false">IF($C447&lt;&gt;"",$D447-$E447,"")</f>
        <v/>
      </c>
      <c r="G447" s="32" t="str">
        <f aca="false">IF($C447&lt;&gt;"",$G446-$F447,"")</f>
        <v/>
      </c>
      <c r="H447" s="31" t="str">
        <f aca="false">IF($C447&lt;&gt;"",SUM(E$6:E447),"")</f>
        <v/>
      </c>
      <c r="I447" s="32" t="str">
        <f aca="false">IF($C447&lt;&gt;"",SUM(F$6:F447),"")</f>
        <v/>
      </c>
      <c r="J447" s="44" t="str">
        <f aca="false">IF($C447&lt;&gt;"",$C447*$F$3,"")</f>
        <v/>
      </c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30" t="str">
        <f aca="false">IF(ROW()-ROW($C$5)&lt;=$G$2*$K$2,ROW()-ROW($C$5),"")</f>
        <v/>
      </c>
      <c r="D448" s="40" t="str">
        <f aca="false">IF($C448&lt;&gt;"",$F$3,"")</f>
        <v/>
      </c>
      <c r="E448" s="31" t="str">
        <f aca="false">IF($C448&lt;&gt;"",$G447*$H$3,"")</f>
        <v/>
      </c>
      <c r="F448" s="31" t="str">
        <f aca="false">IF($C448&lt;&gt;"",$D448-$E448,"")</f>
        <v/>
      </c>
      <c r="G448" s="32" t="str">
        <f aca="false">IF($C448&lt;&gt;"",$G447-$F448,"")</f>
        <v/>
      </c>
      <c r="H448" s="31" t="str">
        <f aca="false">IF($C448&lt;&gt;"",SUM(E$6:E448),"")</f>
        <v/>
      </c>
      <c r="I448" s="32" t="str">
        <f aca="false">IF($C448&lt;&gt;"",SUM(F$6:F448),"")</f>
        <v/>
      </c>
      <c r="J448" s="44" t="str">
        <f aca="false">IF($C448&lt;&gt;"",$C448*$F$3,"")</f>
        <v/>
      </c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30" t="str">
        <f aca="false">IF(ROW()-ROW($C$5)&lt;=$G$2*$K$2,ROW()-ROW($C$5),"")</f>
        <v/>
      </c>
      <c r="D449" s="40" t="str">
        <f aca="false">IF($C449&lt;&gt;"",$F$3,"")</f>
        <v/>
      </c>
      <c r="E449" s="31" t="str">
        <f aca="false">IF($C449&lt;&gt;"",$G448*$H$3,"")</f>
        <v/>
      </c>
      <c r="F449" s="31" t="str">
        <f aca="false">IF($C449&lt;&gt;"",$D449-$E449,"")</f>
        <v/>
      </c>
      <c r="G449" s="32" t="str">
        <f aca="false">IF($C449&lt;&gt;"",$G448-$F449,"")</f>
        <v/>
      </c>
      <c r="H449" s="31" t="str">
        <f aca="false">IF($C449&lt;&gt;"",SUM(E$6:E449),"")</f>
        <v/>
      </c>
      <c r="I449" s="32" t="str">
        <f aca="false">IF($C449&lt;&gt;"",SUM(F$6:F449),"")</f>
        <v/>
      </c>
      <c r="J449" s="44" t="str">
        <f aca="false">IF($C449&lt;&gt;"",$C449*$F$3,"")</f>
        <v/>
      </c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30" t="str">
        <f aca="false">IF(ROW()-ROW($C$5)&lt;=$G$2*$K$2,ROW()-ROW($C$5),"")</f>
        <v/>
      </c>
      <c r="D450" s="40" t="str">
        <f aca="false">IF($C450&lt;&gt;"",$F$3,"")</f>
        <v/>
      </c>
      <c r="E450" s="31" t="str">
        <f aca="false">IF($C450&lt;&gt;"",$G449*$H$3,"")</f>
        <v/>
      </c>
      <c r="F450" s="31" t="str">
        <f aca="false">IF($C450&lt;&gt;"",$D450-$E450,"")</f>
        <v/>
      </c>
      <c r="G450" s="32" t="str">
        <f aca="false">IF($C450&lt;&gt;"",$G449-$F450,"")</f>
        <v/>
      </c>
      <c r="H450" s="31" t="str">
        <f aca="false">IF($C450&lt;&gt;"",SUM(E$6:E450),"")</f>
        <v/>
      </c>
      <c r="I450" s="32" t="str">
        <f aca="false">IF($C450&lt;&gt;"",SUM(F$6:F450),"")</f>
        <v/>
      </c>
      <c r="J450" s="44" t="str">
        <f aca="false">IF($C450&lt;&gt;"",$C450*$F$3,"")</f>
        <v/>
      </c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30" t="str">
        <f aca="false">IF(ROW()-ROW($C$5)&lt;=$G$2*$K$2,ROW()-ROW($C$5),"")</f>
        <v/>
      </c>
      <c r="D451" s="40" t="str">
        <f aca="false">IF($C451&lt;&gt;"",$F$3,"")</f>
        <v/>
      </c>
      <c r="E451" s="31" t="str">
        <f aca="false">IF($C451&lt;&gt;"",$G450*$H$3,"")</f>
        <v/>
      </c>
      <c r="F451" s="31" t="str">
        <f aca="false">IF($C451&lt;&gt;"",$D451-$E451,"")</f>
        <v/>
      </c>
      <c r="G451" s="32" t="str">
        <f aca="false">IF($C451&lt;&gt;"",$G450-$F451,"")</f>
        <v/>
      </c>
      <c r="H451" s="31" t="str">
        <f aca="false">IF($C451&lt;&gt;"",SUM(E$6:E451),"")</f>
        <v/>
      </c>
      <c r="I451" s="32" t="str">
        <f aca="false">IF($C451&lt;&gt;"",SUM(F$6:F451),"")</f>
        <v/>
      </c>
      <c r="J451" s="44" t="str">
        <f aca="false">IF($C451&lt;&gt;"",$C451*$F$3,"")</f>
        <v/>
      </c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30" t="str">
        <f aca="false">IF(ROW()-ROW($C$5)&lt;=$G$2*$K$2,ROW()-ROW($C$5),"")</f>
        <v/>
      </c>
      <c r="D452" s="40" t="str">
        <f aca="false">IF($C452&lt;&gt;"",$F$3,"")</f>
        <v/>
      </c>
      <c r="E452" s="31" t="str">
        <f aca="false">IF($C452&lt;&gt;"",$G451*$H$3,"")</f>
        <v/>
      </c>
      <c r="F452" s="31" t="str">
        <f aca="false">IF($C452&lt;&gt;"",$D452-$E452,"")</f>
        <v/>
      </c>
      <c r="G452" s="32" t="str">
        <f aca="false">IF($C452&lt;&gt;"",$G451-$F452,"")</f>
        <v/>
      </c>
      <c r="H452" s="31" t="str">
        <f aca="false">IF($C452&lt;&gt;"",SUM(E$6:E452),"")</f>
        <v/>
      </c>
      <c r="I452" s="32" t="str">
        <f aca="false">IF($C452&lt;&gt;"",SUM(F$6:F452),"")</f>
        <v/>
      </c>
      <c r="J452" s="44" t="str">
        <f aca="false">IF($C452&lt;&gt;"",$C452*$F$3,"")</f>
        <v/>
      </c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30" t="str">
        <f aca="false">IF(ROW()-ROW($C$5)&lt;=$G$2*$K$2,ROW()-ROW($C$5),"")</f>
        <v/>
      </c>
      <c r="D453" s="40" t="str">
        <f aca="false">IF($C453&lt;&gt;"",$F$3,"")</f>
        <v/>
      </c>
      <c r="E453" s="31" t="str">
        <f aca="false">IF($C453&lt;&gt;"",$G452*$H$3,"")</f>
        <v/>
      </c>
      <c r="F453" s="31" t="str">
        <f aca="false">IF($C453&lt;&gt;"",$D453-$E453,"")</f>
        <v/>
      </c>
      <c r="G453" s="32" t="str">
        <f aca="false">IF($C453&lt;&gt;"",$G452-$F453,"")</f>
        <v/>
      </c>
      <c r="H453" s="31" t="str">
        <f aca="false">IF($C453&lt;&gt;"",SUM(E$6:E453),"")</f>
        <v/>
      </c>
      <c r="I453" s="32" t="str">
        <f aca="false">IF($C453&lt;&gt;"",SUM(F$6:F453),"")</f>
        <v/>
      </c>
      <c r="J453" s="44" t="str">
        <f aca="false">IF($C453&lt;&gt;"",$C453*$F$3,"")</f>
        <v/>
      </c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30" t="str">
        <f aca="false">IF(ROW()-ROW($C$5)&lt;=$G$2*$K$2,ROW()-ROW($C$5),"")</f>
        <v/>
      </c>
      <c r="D454" s="40" t="str">
        <f aca="false">IF($C454&lt;&gt;"",$F$3,"")</f>
        <v/>
      </c>
      <c r="E454" s="31" t="str">
        <f aca="false">IF($C454&lt;&gt;"",$G453*$H$3,"")</f>
        <v/>
      </c>
      <c r="F454" s="31" t="str">
        <f aca="false">IF($C454&lt;&gt;"",$D454-$E454,"")</f>
        <v/>
      </c>
      <c r="G454" s="32" t="str">
        <f aca="false">IF($C454&lt;&gt;"",$G453-$F454,"")</f>
        <v/>
      </c>
      <c r="H454" s="31" t="str">
        <f aca="false">IF($C454&lt;&gt;"",SUM(E$6:E454),"")</f>
        <v/>
      </c>
      <c r="I454" s="32" t="str">
        <f aca="false">IF($C454&lt;&gt;"",SUM(F$6:F454),"")</f>
        <v/>
      </c>
      <c r="J454" s="44" t="str">
        <f aca="false">IF($C454&lt;&gt;"",$C454*$F$3,"")</f>
        <v/>
      </c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30" t="str">
        <f aca="false">IF(ROW()-ROW($C$5)&lt;=$G$2*$K$2,ROW()-ROW($C$5),"")</f>
        <v/>
      </c>
      <c r="D455" s="40" t="str">
        <f aca="false">IF($C455&lt;&gt;"",$F$3,"")</f>
        <v/>
      </c>
      <c r="E455" s="31" t="str">
        <f aca="false">IF($C455&lt;&gt;"",$G454*$H$3,"")</f>
        <v/>
      </c>
      <c r="F455" s="31" t="str">
        <f aca="false">IF($C455&lt;&gt;"",$D455-$E455,"")</f>
        <v/>
      </c>
      <c r="G455" s="32" t="str">
        <f aca="false">IF($C455&lt;&gt;"",$G454-$F455,"")</f>
        <v/>
      </c>
      <c r="H455" s="31" t="str">
        <f aca="false">IF($C455&lt;&gt;"",SUM(E$6:E455),"")</f>
        <v/>
      </c>
      <c r="I455" s="32" t="str">
        <f aca="false">IF($C455&lt;&gt;"",SUM(F$6:F455),"")</f>
        <v/>
      </c>
      <c r="J455" s="44" t="str">
        <f aca="false">IF($C455&lt;&gt;"",$C455*$F$3,"")</f>
        <v/>
      </c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30" t="str">
        <f aca="false">IF(ROW()-ROW($C$5)&lt;=$G$2*$K$2,ROW()-ROW($C$5),"")</f>
        <v/>
      </c>
      <c r="D456" s="40" t="str">
        <f aca="false">IF($C456&lt;&gt;"",$F$3,"")</f>
        <v/>
      </c>
      <c r="E456" s="31" t="str">
        <f aca="false">IF($C456&lt;&gt;"",$G455*$H$3,"")</f>
        <v/>
      </c>
      <c r="F456" s="31" t="str">
        <f aca="false">IF($C456&lt;&gt;"",$D456-$E456,"")</f>
        <v/>
      </c>
      <c r="G456" s="32" t="str">
        <f aca="false">IF($C456&lt;&gt;"",$G455-$F456,"")</f>
        <v/>
      </c>
      <c r="H456" s="31" t="str">
        <f aca="false">IF($C456&lt;&gt;"",SUM(E$6:E456),"")</f>
        <v/>
      </c>
      <c r="I456" s="32" t="str">
        <f aca="false">IF($C456&lt;&gt;"",SUM(F$6:F456),"")</f>
        <v/>
      </c>
      <c r="J456" s="44" t="str">
        <f aca="false">IF($C456&lt;&gt;"",$C456*$F$3,"")</f>
        <v/>
      </c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30" t="str">
        <f aca="false">IF(ROW()-ROW($C$5)&lt;=$G$2*$K$2,ROW()-ROW($C$5),"")</f>
        <v/>
      </c>
      <c r="D457" s="40" t="str">
        <f aca="false">IF($C457&lt;&gt;"",$F$3,"")</f>
        <v/>
      </c>
      <c r="E457" s="31" t="str">
        <f aca="false">IF($C457&lt;&gt;"",$G456*$H$3,"")</f>
        <v/>
      </c>
      <c r="F457" s="31" t="str">
        <f aca="false">IF($C457&lt;&gt;"",$D457-$E457,"")</f>
        <v/>
      </c>
      <c r="G457" s="32" t="str">
        <f aca="false">IF($C457&lt;&gt;"",$G456-$F457,"")</f>
        <v/>
      </c>
      <c r="H457" s="31" t="str">
        <f aca="false">IF($C457&lt;&gt;"",SUM(E$6:E457),"")</f>
        <v/>
      </c>
      <c r="I457" s="32" t="str">
        <f aca="false">IF($C457&lt;&gt;"",SUM(F$6:F457),"")</f>
        <v/>
      </c>
      <c r="J457" s="44" t="str">
        <f aca="false">IF($C457&lt;&gt;"",$C457*$F$3,"")</f>
        <v/>
      </c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30" t="str">
        <f aca="false">IF(ROW()-ROW($C$5)&lt;=$G$2*$K$2,ROW()-ROW($C$5),"")</f>
        <v/>
      </c>
      <c r="D458" s="40" t="str">
        <f aca="false">IF($C458&lt;&gt;"",$F$3,"")</f>
        <v/>
      </c>
      <c r="E458" s="31" t="str">
        <f aca="false">IF($C458&lt;&gt;"",$G457*$H$3,"")</f>
        <v/>
      </c>
      <c r="F458" s="31" t="str">
        <f aca="false">IF($C458&lt;&gt;"",$D458-$E458,"")</f>
        <v/>
      </c>
      <c r="G458" s="32" t="str">
        <f aca="false">IF($C458&lt;&gt;"",$G457-$F458,"")</f>
        <v/>
      </c>
      <c r="H458" s="31" t="str">
        <f aca="false">IF($C458&lt;&gt;"",SUM(E$6:E458),"")</f>
        <v/>
      </c>
      <c r="I458" s="32" t="str">
        <f aca="false">IF($C458&lt;&gt;"",SUM(F$6:F458),"")</f>
        <v/>
      </c>
      <c r="J458" s="44" t="str">
        <f aca="false">IF($C458&lt;&gt;"",$C458*$F$3,"")</f>
        <v/>
      </c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30" t="str">
        <f aca="false">IF(ROW()-ROW($C$5)&lt;=$G$2*$K$2,ROW()-ROW($C$5),"")</f>
        <v/>
      </c>
      <c r="D459" s="40" t="str">
        <f aca="false">IF($C459&lt;&gt;"",$F$3,"")</f>
        <v/>
      </c>
      <c r="E459" s="31" t="str">
        <f aca="false">IF($C459&lt;&gt;"",$G458*$H$3,"")</f>
        <v/>
      </c>
      <c r="F459" s="31" t="str">
        <f aca="false">IF($C459&lt;&gt;"",$D459-$E459,"")</f>
        <v/>
      </c>
      <c r="G459" s="32" t="str">
        <f aca="false">IF($C459&lt;&gt;"",$G458-$F459,"")</f>
        <v/>
      </c>
      <c r="H459" s="31" t="str">
        <f aca="false">IF($C459&lt;&gt;"",SUM(E$6:E459),"")</f>
        <v/>
      </c>
      <c r="I459" s="32" t="str">
        <f aca="false">IF($C459&lt;&gt;"",SUM(F$6:F459),"")</f>
        <v/>
      </c>
      <c r="J459" s="44" t="str">
        <f aca="false">IF($C459&lt;&gt;"",$C459*$F$3,"")</f>
        <v/>
      </c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30" t="str">
        <f aca="false">IF(ROW()-ROW($C$5)&lt;=$G$2*$K$2,ROW()-ROW($C$5),"")</f>
        <v/>
      </c>
      <c r="D460" s="40" t="str">
        <f aca="false">IF($C460&lt;&gt;"",$F$3,"")</f>
        <v/>
      </c>
      <c r="E460" s="31" t="str">
        <f aca="false">IF($C460&lt;&gt;"",$G459*$H$3,"")</f>
        <v/>
      </c>
      <c r="F460" s="31" t="str">
        <f aca="false">IF($C460&lt;&gt;"",$D460-$E460,"")</f>
        <v/>
      </c>
      <c r="G460" s="32" t="str">
        <f aca="false">IF($C460&lt;&gt;"",$G459-$F460,"")</f>
        <v/>
      </c>
      <c r="H460" s="31" t="str">
        <f aca="false">IF($C460&lt;&gt;"",SUM(E$6:E460),"")</f>
        <v/>
      </c>
      <c r="I460" s="32" t="str">
        <f aca="false">IF($C460&lt;&gt;"",SUM(F$6:F460),"")</f>
        <v/>
      </c>
      <c r="J460" s="44" t="str">
        <f aca="false">IF($C460&lt;&gt;"",$C460*$F$3,"")</f>
        <v/>
      </c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30" t="str">
        <f aca="false">IF(ROW()-ROW($C$5)&lt;=$G$2*$K$2,ROW()-ROW($C$5),"")</f>
        <v/>
      </c>
      <c r="D461" s="40" t="str">
        <f aca="false">IF($C461&lt;&gt;"",$F$3,"")</f>
        <v/>
      </c>
      <c r="E461" s="31" t="str">
        <f aca="false">IF($C461&lt;&gt;"",$G460*$H$3,"")</f>
        <v/>
      </c>
      <c r="F461" s="31" t="str">
        <f aca="false">IF($C461&lt;&gt;"",$D461-$E461,"")</f>
        <v/>
      </c>
      <c r="G461" s="32" t="str">
        <f aca="false">IF($C461&lt;&gt;"",$G460-$F461,"")</f>
        <v/>
      </c>
      <c r="H461" s="31" t="str">
        <f aca="false">IF($C461&lt;&gt;"",SUM(E$6:E461),"")</f>
        <v/>
      </c>
      <c r="I461" s="32" t="str">
        <f aca="false">IF($C461&lt;&gt;"",SUM(F$6:F461),"")</f>
        <v/>
      </c>
      <c r="J461" s="44" t="str">
        <f aca="false">IF($C461&lt;&gt;"",$C461*$F$3,"")</f>
        <v/>
      </c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30" t="str">
        <f aca="false">IF(ROW()-ROW($C$5)&lt;=$G$2*$K$2,ROW()-ROW($C$5),"")</f>
        <v/>
      </c>
      <c r="D462" s="40" t="str">
        <f aca="false">IF($C462&lt;&gt;"",$F$3,"")</f>
        <v/>
      </c>
      <c r="E462" s="31" t="str">
        <f aca="false">IF($C462&lt;&gt;"",$G461*$H$3,"")</f>
        <v/>
      </c>
      <c r="F462" s="31" t="str">
        <f aca="false">IF($C462&lt;&gt;"",$D462-$E462,"")</f>
        <v/>
      </c>
      <c r="G462" s="32" t="str">
        <f aca="false">IF($C462&lt;&gt;"",$G461-$F462,"")</f>
        <v/>
      </c>
      <c r="H462" s="31" t="str">
        <f aca="false">IF($C462&lt;&gt;"",SUM(E$6:E462),"")</f>
        <v/>
      </c>
      <c r="I462" s="32" t="str">
        <f aca="false">IF($C462&lt;&gt;"",SUM(F$6:F462),"")</f>
        <v/>
      </c>
      <c r="J462" s="44" t="str">
        <f aca="false">IF($C462&lt;&gt;"",$C462*$F$3,"")</f>
        <v/>
      </c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30" t="str">
        <f aca="false">IF(ROW()-ROW($C$5)&lt;=$G$2*$K$2,ROW()-ROW($C$5),"")</f>
        <v/>
      </c>
      <c r="D463" s="40" t="str">
        <f aca="false">IF($C463&lt;&gt;"",$F$3,"")</f>
        <v/>
      </c>
      <c r="E463" s="31" t="str">
        <f aca="false">IF($C463&lt;&gt;"",$G462*$H$3,"")</f>
        <v/>
      </c>
      <c r="F463" s="31" t="str">
        <f aca="false">IF($C463&lt;&gt;"",$D463-$E463,"")</f>
        <v/>
      </c>
      <c r="G463" s="32" t="str">
        <f aca="false">IF($C463&lt;&gt;"",$G462-$F463,"")</f>
        <v/>
      </c>
      <c r="H463" s="31" t="str">
        <f aca="false">IF($C463&lt;&gt;"",SUM(E$6:E463),"")</f>
        <v/>
      </c>
      <c r="I463" s="32" t="str">
        <f aca="false">IF($C463&lt;&gt;"",SUM(F$6:F463),"")</f>
        <v/>
      </c>
      <c r="J463" s="44" t="str">
        <f aca="false">IF($C463&lt;&gt;"",$C463*$F$3,"")</f>
        <v/>
      </c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30" t="str">
        <f aca="false">IF(ROW()-ROW($C$5)&lt;=$G$2*$K$2,ROW()-ROW($C$5),"")</f>
        <v/>
      </c>
      <c r="D464" s="40" t="str">
        <f aca="false">IF($C464&lt;&gt;"",$F$3,"")</f>
        <v/>
      </c>
      <c r="E464" s="31" t="str">
        <f aca="false">IF($C464&lt;&gt;"",$G463*$H$3,"")</f>
        <v/>
      </c>
      <c r="F464" s="31" t="str">
        <f aca="false">IF($C464&lt;&gt;"",$D464-$E464,"")</f>
        <v/>
      </c>
      <c r="G464" s="32" t="str">
        <f aca="false">IF($C464&lt;&gt;"",$G463-$F464,"")</f>
        <v/>
      </c>
      <c r="H464" s="31" t="str">
        <f aca="false">IF($C464&lt;&gt;"",SUM(E$6:E464),"")</f>
        <v/>
      </c>
      <c r="I464" s="32" t="str">
        <f aca="false">IF($C464&lt;&gt;"",SUM(F$6:F464),"")</f>
        <v/>
      </c>
      <c r="J464" s="44" t="str">
        <f aca="false">IF($C464&lt;&gt;"",$C464*$F$3,"")</f>
        <v/>
      </c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30" t="str">
        <f aca="false">IF(ROW()-ROW($C$5)&lt;=$G$2*$K$2,ROW()-ROW($C$5),"")</f>
        <v/>
      </c>
      <c r="D465" s="40" t="str">
        <f aca="false">IF($C465&lt;&gt;"",$F$3,"")</f>
        <v/>
      </c>
      <c r="E465" s="31" t="str">
        <f aca="false">IF($C465&lt;&gt;"",$G464*$H$3,"")</f>
        <v/>
      </c>
      <c r="F465" s="31" t="str">
        <f aca="false">IF($C465&lt;&gt;"",$D465-$E465,"")</f>
        <v/>
      </c>
      <c r="G465" s="32" t="str">
        <f aca="false">IF($C465&lt;&gt;"",$G464-$F465,"")</f>
        <v/>
      </c>
      <c r="H465" s="31" t="str">
        <f aca="false">IF($C465&lt;&gt;"",SUM(E$6:E465),"")</f>
        <v/>
      </c>
      <c r="I465" s="32" t="str">
        <f aca="false">IF($C465&lt;&gt;"",SUM(F$6:F465),"")</f>
        <v/>
      </c>
      <c r="J465" s="44" t="str">
        <f aca="false">IF($C465&lt;&gt;"",$C465*$F$3,"")</f>
        <v/>
      </c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30" t="str">
        <f aca="false">IF(ROW()-ROW($C$5)&lt;=$G$2*$K$2,ROW()-ROW($C$5),"")</f>
        <v/>
      </c>
      <c r="D466" s="40" t="str">
        <f aca="false">IF($C466&lt;&gt;"",$F$3,"")</f>
        <v/>
      </c>
      <c r="E466" s="31" t="str">
        <f aca="false">IF($C466&lt;&gt;"",$G465*$H$3,"")</f>
        <v/>
      </c>
      <c r="F466" s="31" t="str">
        <f aca="false">IF($C466&lt;&gt;"",$D466-$E466,"")</f>
        <v/>
      </c>
      <c r="G466" s="32" t="str">
        <f aca="false">IF($C466&lt;&gt;"",$G465-$F466,"")</f>
        <v/>
      </c>
      <c r="H466" s="31" t="str">
        <f aca="false">IF($C466&lt;&gt;"",SUM(E$6:E466),"")</f>
        <v/>
      </c>
      <c r="I466" s="32" t="str">
        <f aca="false">IF($C466&lt;&gt;"",SUM(F$6:F466),"")</f>
        <v/>
      </c>
      <c r="J466" s="44" t="str">
        <f aca="false">IF($C466&lt;&gt;"",$C466*$F$3,"")</f>
        <v/>
      </c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30" t="str">
        <f aca="false">IF(ROW()-ROW($C$5)&lt;=$G$2*$K$2,ROW()-ROW($C$5),"")</f>
        <v/>
      </c>
      <c r="D467" s="40" t="str">
        <f aca="false">IF($C467&lt;&gt;"",$F$3,"")</f>
        <v/>
      </c>
      <c r="E467" s="31" t="str">
        <f aca="false">IF($C467&lt;&gt;"",$G466*$H$3,"")</f>
        <v/>
      </c>
      <c r="F467" s="31" t="str">
        <f aca="false">IF($C467&lt;&gt;"",$D467-$E467,"")</f>
        <v/>
      </c>
      <c r="G467" s="32" t="str">
        <f aca="false">IF($C467&lt;&gt;"",$G466-$F467,"")</f>
        <v/>
      </c>
      <c r="H467" s="31" t="str">
        <f aca="false">IF($C467&lt;&gt;"",SUM(E$6:E467),"")</f>
        <v/>
      </c>
      <c r="I467" s="32" t="str">
        <f aca="false">IF($C467&lt;&gt;"",SUM(F$6:F467),"")</f>
        <v/>
      </c>
      <c r="J467" s="44" t="str">
        <f aca="false">IF($C467&lt;&gt;"",$C467*$F$3,"")</f>
        <v/>
      </c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30" t="str">
        <f aca="false">IF(ROW()-ROW($C$5)&lt;=$G$2*$K$2,ROW()-ROW($C$5),"")</f>
        <v/>
      </c>
      <c r="D468" s="40" t="str">
        <f aca="false">IF($C468&lt;&gt;"",$F$3,"")</f>
        <v/>
      </c>
      <c r="E468" s="31" t="str">
        <f aca="false">IF($C468&lt;&gt;"",$G467*$H$3,"")</f>
        <v/>
      </c>
      <c r="F468" s="31" t="str">
        <f aca="false">IF($C468&lt;&gt;"",$D468-$E468,"")</f>
        <v/>
      </c>
      <c r="G468" s="32" t="str">
        <f aca="false">IF($C468&lt;&gt;"",$G467-$F468,"")</f>
        <v/>
      </c>
      <c r="H468" s="31" t="str">
        <f aca="false">IF($C468&lt;&gt;"",SUM(E$6:E468),"")</f>
        <v/>
      </c>
      <c r="I468" s="32" t="str">
        <f aca="false">IF($C468&lt;&gt;"",SUM(F$6:F468),"")</f>
        <v/>
      </c>
      <c r="J468" s="44" t="str">
        <f aca="false">IF($C468&lt;&gt;"",$C468*$F$3,"")</f>
        <v/>
      </c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30" t="str">
        <f aca="false">IF(ROW()-ROW($C$5)&lt;=$G$2*$K$2,ROW()-ROW($C$5),"")</f>
        <v/>
      </c>
      <c r="D469" s="40" t="str">
        <f aca="false">IF($C469&lt;&gt;"",$F$3,"")</f>
        <v/>
      </c>
      <c r="E469" s="31" t="str">
        <f aca="false">IF($C469&lt;&gt;"",$G468*$H$3,"")</f>
        <v/>
      </c>
      <c r="F469" s="31" t="str">
        <f aca="false">IF($C469&lt;&gt;"",$D469-$E469,"")</f>
        <v/>
      </c>
      <c r="G469" s="32" t="str">
        <f aca="false">IF($C469&lt;&gt;"",$G468-$F469,"")</f>
        <v/>
      </c>
      <c r="H469" s="31" t="str">
        <f aca="false">IF($C469&lt;&gt;"",SUM(E$6:E469),"")</f>
        <v/>
      </c>
      <c r="I469" s="32" t="str">
        <f aca="false">IF($C469&lt;&gt;"",SUM(F$6:F469),"")</f>
        <v/>
      </c>
      <c r="J469" s="44" t="str">
        <f aca="false">IF($C469&lt;&gt;"",$C469*$F$3,"")</f>
        <v/>
      </c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30" t="str">
        <f aca="false">IF(ROW()-ROW($C$5)&lt;=$G$2*$K$2,ROW()-ROW($C$5),"")</f>
        <v/>
      </c>
      <c r="D470" s="40" t="str">
        <f aca="false">IF($C470&lt;&gt;"",$F$3,"")</f>
        <v/>
      </c>
      <c r="E470" s="31" t="str">
        <f aca="false">IF($C470&lt;&gt;"",$G469*$H$3,"")</f>
        <v/>
      </c>
      <c r="F470" s="31" t="str">
        <f aca="false">IF($C470&lt;&gt;"",$D470-$E470,"")</f>
        <v/>
      </c>
      <c r="G470" s="32" t="str">
        <f aca="false">IF($C470&lt;&gt;"",$G469-$F470,"")</f>
        <v/>
      </c>
      <c r="H470" s="31" t="str">
        <f aca="false">IF($C470&lt;&gt;"",SUM(E$6:E470),"")</f>
        <v/>
      </c>
      <c r="I470" s="32" t="str">
        <f aca="false">IF($C470&lt;&gt;"",SUM(F$6:F470),"")</f>
        <v/>
      </c>
      <c r="J470" s="44" t="str">
        <f aca="false">IF($C470&lt;&gt;"",$C470*$F$3,"")</f>
        <v/>
      </c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30" t="str">
        <f aca="false">IF(ROW()-ROW($C$5)&lt;=$G$2*$K$2,ROW()-ROW($C$5),"")</f>
        <v/>
      </c>
      <c r="D471" s="40" t="str">
        <f aca="false">IF($C471&lt;&gt;"",$F$3,"")</f>
        <v/>
      </c>
      <c r="E471" s="31" t="str">
        <f aca="false">IF($C471&lt;&gt;"",$G470*$H$3,"")</f>
        <v/>
      </c>
      <c r="F471" s="31" t="str">
        <f aca="false">IF($C471&lt;&gt;"",$D471-$E471,"")</f>
        <v/>
      </c>
      <c r="G471" s="32" t="str">
        <f aca="false">IF($C471&lt;&gt;"",$G470-$F471,"")</f>
        <v/>
      </c>
      <c r="H471" s="31" t="str">
        <f aca="false">IF($C471&lt;&gt;"",SUM(E$6:E471),"")</f>
        <v/>
      </c>
      <c r="I471" s="32" t="str">
        <f aca="false">IF($C471&lt;&gt;"",SUM(F$6:F471),"")</f>
        <v/>
      </c>
      <c r="J471" s="44" t="str">
        <f aca="false">IF($C471&lt;&gt;"",$C471*$F$3,"")</f>
        <v/>
      </c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30" t="str">
        <f aca="false">IF(ROW()-ROW($C$5)&lt;=$G$2*$K$2,ROW()-ROW($C$5),"")</f>
        <v/>
      </c>
      <c r="D472" s="40" t="str">
        <f aca="false">IF($C472&lt;&gt;"",$F$3,"")</f>
        <v/>
      </c>
      <c r="E472" s="31" t="str">
        <f aca="false">IF($C472&lt;&gt;"",$G471*$H$3,"")</f>
        <v/>
      </c>
      <c r="F472" s="31" t="str">
        <f aca="false">IF($C472&lt;&gt;"",$D472-$E472,"")</f>
        <v/>
      </c>
      <c r="G472" s="32" t="str">
        <f aca="false">IF($C472&lt;&gt;"",$G471-$F472,"")</f>
        <v/>
      </c>
      <c r="H472" s="31" t="str">
        <f aca="false">IF($C472&lt;&gt;"",SUM(E$6:E472),"")</f>
        <v/>
      </c>
      <c r="I472" s="32" t="str">
        <f aca="false">IF($C472&lt;&gt;"",SUM(F$6:F472),"")</f>
        <v/>
      </c>
      <c r="J472" s="44" t="str">
        <f aca="false">IF($C472&lt;&gt;"",$C472*$F$3,"")</f>
        <v/>
      </c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30" t="str">
        <f aca="false">IF(ROW()-ROW($C$5)&lt;=$G$2*$K$2,ROW()-ROW($C$5),"")</f>
        <v/>
      </c>
      <c r="D473" s="40" t="str">
        <f aca="false">IF($C473&lt;&gt;"",$F$3,"")</f>
        <v/>
      </c>
      <c r="E473" s="31" t="str">
        <f aca="false">IF($C473&lt;&gt;"",$G472*$H$3,"")</f>
        <v/>
      </c>
      <c r="F473" s="31" t="str">
        <f aca="false">IF($C473&lt;&gt;"",$D473-$E473,"")</f>
        <v/>
      </c>
      <c r="G473" s="32" t="str">
        <f aca="false">IF($C473&lt;&gt;"",$G472-$F473,"")</f>
        <v/>
      </c>
      <c r="H473" s="31" t="str">
        <f aca="false">IF($C473&lt;&gt;"",SUM(E$6:E473),"")</f>
        <v/>
      </c>
      <c r="I473" s="32" t="str">
        <f aca="false">IF($C473&lt;&gt;"",SUM(F$6:F473),"")</f>
        <v/>
      </c>
      <c r="J473" s="44" t="str">
        <f aca="false">IF($C473&lt;&gt;"",$C473*$F$3,"")</f>
        <v/>
      </c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30" t="str">
        <f aca="false">IF(ROW()-ROW($C$5)&lt;=$G$2*$K$2,ROW()-ROW($C$5),"")</f>
        <v/>
      </c>
      <c r="D474" s="40" t="str">
        <f aca="false">IF($C474&lt;&gt;"",$F$3,"")</f>
        <v/>
      </c>
      <c r="E474" s="31" t="str">
        <f aca="false">IF($C474&lt;&gt;"",$G473*$H$3,"")</f>
        <v/>
      </c>
      <c r="F474" s="31" t="str">
        <f aca="false">IF($C474&lt;&gt;"",$D474-$E474,"")</f>
        <v/>
      </c>
      <c r="G474" s="32" t="str">
        <f aca="false">IF($C474&lt;&gt;"",$G473-$F474,"")</f>
        <v/>
      </c>
      <c r="H474" s="31" t="str">
        <f aca="false">IF($C474&lt;&gt;"",SUM(E$6:E474),"")</f>
        <v/>
      </c>
      <c r="I474" s="32" t="str">
        <f aca="false">IF($C474&lt;&gt;"",SUM(F$6:F474),"")</f>
        <v/>
      </c>
      <c r="J474" s="44" t="str">
        <f aca="false">IF($C474&lt;&gt;"",$C474*$F$3,"")</f>
        <v/>
      </c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30" t="str">
        <f aca="false">IF(ROW()-ROW($C$5)&lt;=$G$2*$K$2,ROW()-ROW($C$5),"")</f>
        <v/>
      </c>
      <c r="D475" s="40" t="str">
        <f aca="false">IF($C475&lt;&gt;"",$F$3,"")</f>
        <v/>
      </c>
      <c r="E475" s="31" t="str">
        <f aca="false">IF($C475&lt;&gt;"",$G474*$H$3,"")</f>
        <v/>
      </c>
      <c r="F475" s="31" t="str">
        <f aca="false">IF($C475&lt;&gt;"",$D475-$E475,"")</f>
        <v/>
      </c>
      <c r="G475" s="32" t="str">
        <f aca="false">IF($C475&lt;&gt;"",$G474-$F475,"")</f>
        <v/>
      </c>
      <c r="H475" s="31" t="str">
        <f aca="false">IF($C475&lt;&gt;"",SUM(E$6:E475),"")</f>
        <v/>
      </c>
      <c r="I475" s="32" t="str">
        <f aca="false">IF($C475&lt;&gt;"",SUM(F$6:F475),"")</f>
        <v/>
      </c>
      <c r="J475" s="44" t="str">
        <f aca="false">IF($C475&lt;&gt;"",$C475*$F$3,"")</f>
        <v/>
      </c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30" t="str">
        <f aca="false">IF(ROW()-ROW($C$5)&lt;=$G$2*$K$2,ROW()-ROW($C$5),"")</f>
        <v/>
      </c>
      <c r="D476" s="40" t="str">
        <f aca="false">IF($C476&lt;&gt;"",$F$3,"")</f>
        <v/>
      </c>
      <c r="E476" s="31" t="str">
        <f aca="false">IF($C476&lt;&gt;"",$G475*$H$3,"")</f>
        <v/>
      </c>
      <c r="F476" s="31" t="str">
        <f aca="false">IF($C476&lt;&gt;"",$D476-$E476,"")</f>
        <v/>
      </c>
      <c r="G476" s="32" t="str">
        <f aca="false">IF($C476&lt;&gt;"",$G475-$F476,"")</f>
        <v/>
      </c>
      <c r="H476" s="31" t="str">
        <f aca="false">IF($C476&lt;&gt;"",SUM(E$6:E476),"")</f>
        <v/>
      </c>
      <c r="I476" s="32" t="str">
        <f aca="false">IF($C476&lt;&gt;"",SUM(F$6:F476),"")</f>
        <v/>
      </c>
      <c r="J476" s="44" t="str">
        <f aca="false">IF($C476&lt;&gt;"",$C476*$F$3,"")</f>
        <v/>
      </c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30" t="str">
        <f aca="false">IF(ROW()-ROW($C$5)&lt;=$G$2*$K$2,ROW()-ROW($C$5),"")</f>
        <v/>
      </c>
      <c r="D477" s="40" t="str">
        <f aca="false">IF($C477&lt;&gt;"",$F$3,"")</f>
        <v/>
      </c>
      <c r="E477" s="31" t="str">
        <f aca="false">IF($C477&lt;&gt;"",$G476*$H$3,"")</f>
        <v/>
      </c>
      <c r="F477" s="31" t="str">
        <f aca="false">IF($C477&lt;&gt;"",$D477-$E477,"")</f>
        <v/>
      </c>
      <c r="G477" s="32" t="str">
        <f aca="false">IF($C477&lt;&gt;"",$G476-$F477,"")</f>
        <v/>
      </c>
      <c r="H477" s="31" t="str">
        <f aca="false">IF($C477&lt;&gt;"",SUM(E$6:E477),"")</f>
        <v/>
      </c>
      <c r="I477" s="32" t="str">
        <f aca="false">IF($C477&lt;&gt;"",SUM(F$6:F477),"")</f>
        <v/>
      </c>
      <c r="J477" s="44" t="str">
        <f aca="false">IF($C477&lt;&gt;"",$C477*$F$3,"")</f>
        <v/>
      </c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30" t="str">
        <f aca="false">IF(ROW()-ROW($C$5)&lt;=$G$2*$K$2,ROW()-ROW($C$5),"")</f>
        <v/>
      </c>
      <c r="D478" s="40" t="str">
        <f aca="false">IF($C478&lt;&gt;"",$F$3,"")</f>
        <v/>
      </c>
      <c r="E478" s="31" t="str">
        <f aca="false">IF($C478&lt;&gt;"",$G477*$H$3,"")</f>
        <v/>
      </c>
      <c r="F478" s="31" t="str">
        <f aca="false">IF($C478&lt;&gt;"",$D478-$E478,"")</f>
        <v/>
      </c>
      <c r="G478" s="32" t="str">
        <f aca="false">IF($C478&lt;&gt;"",$G477-$F478,"")</f>
        <v/>
      </c>
      <c r="H478" s="31" t="str">
        <f aca="false">IF($C478&lt;&gt;"",SUM(E$6:E478),"")</f>
        <v/>
      </c>
      <c r="I478" s="32" t="str">
        <f aca="false">IF($C478&lt;&gt;"",SUM(F$6:F478),"")</f>
        <v/>
      </c>
      <c r="J478" s="44" t="str">
        <f aca="false">IF($C478&lt;&gt;"",$C478*$F$3,"")</f>
        <v/>
      </c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30" t="str">
        <f aca="false">IF(ROW()-ROW($C$5)&lt;=$G$2*$K$2,ROW()-ROW($C$5),"")</f>
        <v/>
      </c>
      <c r="D479" s="40" t="str">
        <f aca="false">IF($C479&lt;&gt;"",$F$3,"")</f>
        <v/>
      </c>
      <c r="E479" s="31" t="str">
        <f aca="false">IF($C479&lt;&gt;"",$G478*$H$3,"")</f>
        <v/>
      </c>
      <c r="F479" s="31" t="str">
        <f aca="false">IF($C479&lt;&gt;"",$D479-$E479,"")</f>
        <v/>
      </c>
      <c r="G479" s="32" t="str">
        <f aca="false">IF($C479&lt;&gt;"",$G478-$F479,"")</f>
        <v/>
      </c>
      <c r="H479" s="31" t="str">
        <f aca="false">IF($C479&lt;&gt;"",SUM(E$6:E479),"")</f>
        <v/>
      </c>
      <c r="I479" s="32" t="str">
        <f aca="false">IF($C479&lt;&gt;"",SUM(F$6:F479),"")</f>
        <v/>
      </c>
      <c r="J479" s="44" t="str">
        <f aca="false">IF($C479&lt;&gt;"",$C479*$F$3,"")</f>
        <v/>
      </c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30" t="str">
        <f aca="false">IF(ROW()-ROW($C$5)&lt;=$G$2*$K$2,ROW()-ROW($C$5),"")</f>
        <v/>
      </c>
      <c r="D480" s="40" t="str">
        <f aca="false">IF($C480&lt;&gt;"",$F$3,"")</f>
        <v/>
      </c>
      <c r="E480" s="31" t="str">
        <f aca="false">IF($C480&lt;&gt;"",$G479*$H$3,"")</f>
        <v/>
      </c>
      <c r="F480" s="31" t="str">
        <f aca="false">IF($C480&lt;&gt;"",$D480-$E480,"")</f>
        <v/>
      </c>
      <c r="G480" s="32" t="str">
        <f aca="false">IF($C480&lt;&gt;"",$G479-$F480,"")</f>
        <v/>
      </c>
      <c r="H480" s="31" t="str">
        <f aca="false">IF($C480&lt;&gt;"",SUM(E$6:E480),"")</f>
        <v/>
      </c>
      <c r="I480" s="32" t="str">
        <f aca="false">IF($C480&lt;&gt;"",SUM(F$6:F480),"")</f>
        <v/>
      </c>
      <c r="J480" s="44" t="str">
        <f aca="false">IF($C480&lt;&gt;"",$C480*$F$3,"")</f>
        <v/>
      </c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30" t="str">
        <f aca="false">IF(ROW()-ROW($C$5)&lt;=$G$2*$K$2,ROW()-ROW($C$5),"")</f>
        <v/>
      </c>
      <c r="D481" s="40" t="str">
        <f aca="false">IF($C481&lt;&gt;"",$F$3,"")</f>
        <v/>
      </c>
      <c r="E481" s="31" t="str">
        <f aca="false">IF($C481&lt;&gt;"",$G480*$H$3,"")</f>
        <v/>
      </c>
      <c r="F481" s="31" t="str">
        <f aca="false">IF($C481&lt;&gt;"",$D481-$E481,"")</f>
        <v/>
      </c>
      <c r="G481" s="32" t="str">
        <f aca="false">IF($C481&lt;&gt;"",$G480-$F481,"")</f>
        <v/>
      </c>
      <c r="H481" s="31" t="str">
        <f aca="false">IF($C481&lt;&gt;"",SUM(E$6:E481),"")</f>
        <v/>
      </c>
      <c r="I481" s="32" t="str">
        <f aca="false">IF($C481&lt;&gt;"",SUM(F$6:F481),"")</f>
        <v/>
      </c>
      <c r="J481" s="44" t="str">
        <f aca="false">IF($C481&lt;&gt;"",$C481*$F$3,"")</f>
        <v/>
      </c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30" t="str">
        <f aca="false">IF(ROW()-ROW($C$5)&lt;=$G$2*$K$2,ROW()-ROW($C$5),"")</f>
        <v/>
      </c>
      <c r="D482" s="40" t="str">
        <f aca="false">IF($C482&lt;&gt;"",$F$3,"")</f>
        <v/>
      </c>
      <c r="E482" s="31" t="str">
        <f aca="false">IF($C482&lt;&gt;"",$G481*$H$3,"")</f>
        <v/>
      </c>
      <c r="F482" s="31" t="str">
        <f aca="false">IF($C482&lt;&gt;"",$D482-$E482,"")</f>
        <v/>
      </c>
      <c r="G482" s="32" t="str">
        <f aca="false">IF($C482&lt;&gt;"",$G481-$F482,"")</f>
        <v/>
      </c>
      <c r="H482" s="31" t="str">
        <f aca="false">IF($C482&lt;&gt;"",SUM(E$6:E482),"")</f>
        <v/>
      </c>
      <c r="I482" s="32" t="str">
        <f aca="false">IF($C482&lt;&gt;"",SUM(F$6:F482),"")</f>
        <v/>
      </c>
      <c r="J482" s="44" t="str">
        <f aca="false">IF($C482&lt;&gt;"",$C482*$F$3,"")</f>
        <v/>
      </c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30" t="str">
        <f aca="false">IF(ROW()-ROW($C$5)&lt;=$G$2*$K$2,ROW()-ROW($C$5),"")</f>
        <v/>
      </c>
      <c r="D483" s="40" t="str">
        <f aca="false">IF($C483&lt;&gt;"",$F$3,"")</f>
        <v/>
      </c>
      <c r="E483" s="31" t="str">
        <f aca="false">IF($C483&lt;&gt;"",$G482*$H$3,"")</f>
        <v/>
      </c>
      <c r="F483" s="31" t="str">
        <f aca="false">IF($C483&lt;&gt;"",$D483-$E483,"")</f>
        <v/>
      </c>
      <c r="G483" s="32" t="str">
        <f aca="false">IF($C483&lt;&gt;"",$G482-$F483,"")</f>
        <v/>
      </c>
      <c r="H483" s="31" t="str">
        <f aca="false">IF($C483&lt;&gt;"",SUM(E$6:E483),"")</f>
        <v/>
      </c>
      <c r="I483" s="32" t="str">
        <f aca="false">IF($C483&lt;&gt;"",SUM(F$6:F483),"")</f>
        <v/>
      </c>
      <c r="J483" s="44" t="str">
        <f aca="false">IF($C483&lt;&gt;"",$C483*$F$3,"")</f>
        <v/>
      </c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30" t="str">
        <f aca="false">IF(ROW()-ROW($C$5)&lt;=$G$2*$K$2,ROW()-ROW($C$5),"")</f>
        <v/>
      </c>
      <c r="D484" s="40" t="str">
        <f aca="false">IF($C484&lt;&gt;"",$F$3,"")</f>
        <v/>
      </c>
      <c r="E484" s="31" t="str">
        <f aca="false">IF($C484&lt;&gt;"",$G483*$H$3,"")</f>
        <v/>
      </c>
      <c r="F484" s="31" t="str">
        <f aca="false">IF($C484&lt;&gt;"",$D484-$E484,"")</f>
        <v/>
      </c>
      <c r="G484" s="32" t="str">
        <f aca="false">IF($C484&lt;&gt;"",$G483-$F484,"")</f>
        <v/>
      </c>
      <c r="H484" s="31" t="str">
        <f aca="false">IF($C484&lt;&gt;"",SUM(E$6:E484),"")</f>
        <v/>
      </c>
      <c r="I484" s="32" t="str">
        <f aca="false">IF($C484&lt;&gt;"",SUM(F$6:F484),"")</f>
        <v/>
      </c>
      <c r="J484" s="44" t="str">
        <f aca="false">IF($C484&lt;&gt;"",$C484*$F$3,"")</f>
        <v/>
      </c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30" t="str">
        <f aca="false">IF(ROW()-ROW($C$5)&lt;=$G$2*$K$2,ROW()-ROW($C$5),"")</f>
        <v/>
      </c>
      <c r="D485" s="40" t="str">
        <f aca="false">IF($C485&lt;&gt;"",$F$3,"")</f>
        <v/>
      </c>
      <c r="E485" s="31" t="str">
        <f aca="false">IF($C485&lt;&gt;"",$G484*$H$3,"")</f>
        <v/>
      </c>
      <c r="F485" s="31" t="str">
        <f aca="false">IF($C485&lt;&gt;"",$D485-$E485,"")</f>
        <v/>
      </c>
      <c r="G485" s="32" t="str">
        <f aca="false">IF($C485&lt;&gt;"",$G484-$F485,"")</f>
        <v/>
      </c>
      <c r="H485" s="31" t="str">
        <f aca="false">IF($C485&lt;&gt;"",SUM(E$6:E485),"")</f>
        <v/>
      </c>
      <c r="I485" s="32" t="str">
        <f aca="false">IF($C485&lt;&gt;"",SUM(F$6:F485),"")</f>
        <v/>
      </c>
      <c r="J485" s="44" t="str">
        <f aca="false">IF($C485&lt;&gt;"",$C485*$F$3,"")</f>
        <v/>
      </c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30" t="str">
        <f aca="false">IF(ROW()-ROW($C$5)&lt;=$G$2*$K$2,ROW()-ROW($C$5),"")</f>
        <v/>
      </c>
      <c r="D486" s="40" t="str">
        <f aca="false">IF($C486&lt;&gt;"",$F$3,"")</f>
        <v/>
      </c>
      <c r="E486" s="31" t="str">
        <f aca="false">IF($C486&lt;&gt;"",$G485*$H$3,"")</f>
        <v/>
      </c>
      <c r="F486" s="31" t="str">
        <f aca="false">IF($C486&lt;&gt;"",$D486-$E486,"")</f>
        <v/>
      </c>
      <c r="G486" s="32" t="str">
        <f aca="false">IF($C486&lt;&gt;"",$G485-$F486,"")</f>
        <v/>
      </c>
      <c r="H486" s="31" t="str">
        <f aca="false">IF($C486&lt;&gt;"",SUM(E$6:E486),"")</f>
        <v/>
      </c>
      <c r="I486" s="32" t="str">
        <f aca="false">IF($C486&lt;&gt;"",SUM(F$6:F486),"")</f>
        <v/>
      </c>
      <c r="J486" s="44" t="str">
        <f aca="false">IF($C486&lt;&gt;"",$C486*$F$3,"")</f>
        <v/>
      </c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30" t="str">
        <f aca="false">IF(ROW()-ROW($C$5)&lt;=$G$2*$K$2,ROW()-ROW($C$5),"")</f>
        <v/>
      </c>
      <c r="D487" s="40" t="str">
        <f aca="false">IF($C487&lt;&gt;"",$F$3,"")</f>
        <v/>
      </c>
      <c r="E487" s="31" t="str">
        <f aca="false">IF($C487&lt;&gt;"",$G486*$H$3,"")</f>
        <v/>
      </c>
      <c r="F487" s="31" t="str">
        <f aca="false">IF($C487&lt;&gt;"",$D487-$E487,"")</f>
        <v/>
      </c>
      <c r="G487" s="32" t="str">
        <f aca="false">IF($C487&lt;&gt;"",$G486-$F487,"")</f>
        <v/>
      </c>
      <c r="H487" s="31" t="str">
        <f aca="false">IF($C487&lt;&gt;"",SUM(E$6:E487),"")</f>
        <v/>
      </c>
      <c r="I487" s="32" t="str">
        <f aca="false">IF($C487&lt;&gt;"",SUM(F$6:F487),"")</f>
        <v/>
      </c>
      <c r="J487" s="44" t="str">
        <f aca="false">IF($C487&lt;&gt;"",$C487*$F$3,"")</f>
        <v/>
      </c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30" t="str">
        <f aca="false">IF(ROW()-ROW($C$5)&lt;=$G$2*$K$2,ROW()-ROW($C$5),"")</f>
        <v/>
      </c>
      <c r="D488" s="40" t="str">
        <f aca="false">IF($C488&lt;&gt;"",$F$3,"")</f>
        <v/>
      </c>
      <c r="E488" s="31" t="str">
        <f aca="false">IF($C488&lt;&gt;"",$G487*$H$3,"")</f>
        <v/>
      </c>
      <c r="F488" s="31" t="str">
        <f aca="false">IF($C488&lt;&gt;"",$D488-$E488,"")</f>
        <v/>
      </c>
      <c r="G488" s="32" t="str">
        <f aca="false">IF($C488&lt;&gt;"",$G487-$F488,"")</f>
        <v/>
      </c>
      <c r="H488" s="31" t="str">
        <f aca="false">IF($C488&lt;&gt;"",SUM(E$6:E488),"")</f>
        <v/>
      </c>
      <c r="I488" s="32" t="str">
        <f aca="false">IF($C488&lt;&gt;"",SUM(F$6:F488),"")</f>
        <v/>
      </c>
      <c r="J488" s="44" t="str">
        <f aca="false">IF($C488&lt;&gt;"",$C488*$F$3,"")</f>
        <v/>
      </c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30" t="str">
        <f aca="false">IF(ROW()-ROW($C$5)&lt;=$G$2*$K$2,ROW()-ROW($C$5),"")</f>
        <v/>
      </c>
      <c r="D489" s="40" t="str">
        <f aca="false">IF($C489&lt;&gt;"",$F$3,"")</f>
        <v/>
      </c>
      <c r="E489" s="31" t="str">
        <f aca="false">IF($C489&lt;&gt;"",$G488*$H$3,"")</f>
        <v/>
      </c>
      <c r="F489" s="31" t="str">
        <f aca="false">IF($C489&lt;&gt;"",$D489-$E489,"")</f>
        <v/>
      </c>
      <c r="G489" s="32" t="str">
        <f aca="false">IF($C489&lt;&gt;"",$G488-$F489,"")</f>
        <v/>
      </c>
      <c r="H489" s="31" t="str">
        <f aca="false">IF($C489&lt;&gt;"",SUM(E$6:E489),"")</f>
        <v/>
      </c>
      <c r="I489" s="32" t="str">
        <f aca="false">IF($C489&lt;&gt;"",SUM(F$6:F489),"")</f>
        <v/>
      </c>
      <c r="J489" s="44" t="str">
        <f aca="false">IF($C489&lt;&gt;"",$C489*$F$3,"")</f>
        <v/>
      </c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30" t="str">
        <f aca="false">IF(ROW()-ROW($C$5)&lt;=$G$2*$K$2,ROW()-ROW($C$5),"")</f>
        <v/>
      </c>
      <c r="D490" s="40" t="str">
        <f aca="false">IF($C490&lt;&gt;"",$F$3,"")</f>
        <v/>
      </c>
      <c r="E490" s="31" t="str">
        <f aca="false">IF($C490&lt;&gt;"",$G489*$H$3,"")</f>
        <v/>
      </c>
      <c r="F490" s="31" t="str">
        <f aca="false">IF($C490&lt;&gt;"",$D490-$E490,"")</f>
        <v/>
      </c>
      <c r="G490" s="32" t="str">
        <f aca="false">IF($C490&lt;&gt;"",$G489-$F490,"")</f>
        <v/>
      </c>
      <c r="H490" s="31" t="str">
        <f aca="false">IF($C490&lt;&gt;"",SUM(E$6:E490),"")</f>
        <v/>
      </c>
      <c r="I490" s="32" t="str">
        <f aca="false">IF($C490&lt;&gt;"",SUM(F$6:F490),"")</f>
        <v/>
      </c>
      <c r="J490" s="44" t="str">
        <f aca="false">IF($C490&lt;&gt;"",$C490*$F$3,"")</f>
        <v/>
      </c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30" t="str">
        <f aca="false">IF(ROW()-ROW($C$5)&lt;=$G$2*$K$2,ROW()-ROW($C$5),"")</f>
        <v/>
      </c>
      <c r="D491" s="40" t="str">
        <f aca="false">IF($C491&lt;&gt;"",$F$3,"")</f>
        <v/>
      </c>
      <c r="E491" s="31" t="str">
        <f aca="false">IF($C491&lt;&gt;"",$G490*$H$3,"")</f>
        <v/>
      </c>
      <c r="F491" s="31" t="str">
        <f aca="false">IF($C491&lt;&gt;"",$D491-$E491,"")</f>
        <v/>
      </c>
      <c r="G491" s="32" t="str">
        <f aca="false">IF($C491&lt;&gt;"",$G490-$F491,"")</f>
        <v/>
      </c>
      <c r="H491" s="31" t="str">
        <f aca="false">IF($C491&lt;&gt;"",SUM(E$6:E491),"")</f>
        <v/>
      </c>
      <c r="I491" s="32" t="str">
        <f aca="false">IF($C491&lt;&gt;"",SUM(F$6:F491),"")</f>
        <v/>
      </c>
      <c r="J491" s="44" t="str">
        <f aca="false">IF($C491&lt;&gt;"",$C491*$F$3,"")</f>
        <v/>
      </c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30" t="str">
        <f aca="false">IF(ROW()-ROW($C$5)&lt;=$G$2*$K$2,ROW()-ROW($C$5),"")</f>
        <v/>
      </c>
      <c r="D492" s="40" t="str">
        <f aca="false">IF($C492&lt;&gt;"",$F$3,"")</f>
        <v/>
      </c>
      <c r="E492" s="31" t="str">
        <f aca="false">IF($C492&lt;&gt;"",$G491*$H$3,"")</f>
        <v/>
      </c>
      <c r="F492" s="31" t="str">
        <f aca="false">IF($C492&lt;&gt;"",$D492-$E492,"")</f>
        <v/>
      </c>
      <c r="G492" s="32" t="str">
        <f aca="false">IF($C492&lt;&gt;"",$G491-$F492,"")</f>
        <v/>
      </c>
      <c r="H492" s="31" t="str">
        <f aca="false">IF($C492&lt;&gt;"",SUM(E$6:E492),"")</f>
        <v/>
      </c>
      <c r="I492" s="32" t="str">
        <f aca="false">IF($C492&lt;&gt;"",SUM(F$6:F492),"")</f>
        <v/>
      </c>
      <c r="J492" s="44" t="str">
        <f aca="false">IF($C492&lt;&gt;"",$C492*$F$3,"")</f>
        <v/>
      </c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30" t="str">
        <f aca="false">IF(ROW()-ROW($C$5)&lt;=$G$2*$K$2,ROW()-ROW($C$5),"")</f>
        <v/>
      </c>
      <c r="D493" s="40" t="str">
        <f aca="false">IF($C493&lt;&gt;"",$F$3,"")</f>
        <v/>
      </c>
      <c r="E493" s="31" t="str">
        <f aca="false">IF($C493&lt;&gt;"",$G492*$H$3,"")</f>
        <v/>
      </c>
      <c r="F493" s="31" t="str">
        <f aca="false">IF($C493&lt;&gt;"",$D493-$E493,"")</f>
        <v/>
      </c>
      <c r="G493" s="32" t="str">
        <f aca="false">IF($C493&lt;&gt;"",$G492-$F493,"")</f>
        <v/>
      </c>
      <c r="H493" s="31" t="str">
        <f aca="false">IF($C493&lt;&gt;"",SUM(E$6:E493),"")</f>
        <v/>
      </c>
      <c r="I493" s="32" t="str">
        <f aca="false">IF($C493&lt;&gt;"",SUM(F$6:F493),"")</f>
        <v/>
      </c>
      <c r="J493" s="44" t="str">
        <f aca="false">IF($C493&lt;&gt;"",$C493*$F$3,"")</f>
        <v/>
      </c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30" t="str">
        <f aca="false">IF(ROW()-ROW($C$5)&lt;=$G$2*$K$2,ROW()-ROW($C$5),"")</f>
        <v/>
      </c>
      <c r="D494" s="40" t="str">
        <f aca="false">IF($C494&lt;&gt;"",$F$3,"")</f>
        <v/>
      </c>
      <c r="E494" s="31" t="str">
        <f aca="false">IF($C494&lt;&gt;"",$G493*$H$3,"")</f>
        <v/>
      </c>
      <c r="F494" s="31" t="str">
        <f aca="false">IF($C494&lt;&gt;"",$D494-$E494,"")</f>
        <v/>
      </c>
      <c r="G494" s="32" t="str">
        <f aca="false">IF($C494&lt;&gt;"",$G493-$F494,"")</f>
        <v/>
      </c>
      <c r="H494" s="31" t="str">
        <f aca="false">IF($C494&lt;&gt;"",SUM(E$6:E494),"")</f>
        <v/>
      </c>
      <c r="I494" s="32" t="str">
        <f aca="false">IF($C494&lt;&gt;"",SUM(F$6:F494),"")</f>
        <v/>
      </c>
      <c r="J494" s="44" t="str">
        <f aca="false">IF($C494&lt;&gt;"",$C494*$F$3,"")</f>
        <v/>
      </c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30" t="str">
        <f aca="false">IF(ROW()-ROW($C$5)&lt;=$G$2*$K$2,ROW()-ROW($C$5),"")</f>
        <v/>
      </c>
      <c r="D495" s="40" t="str">
        <f aca="false">IF($C495&lt;&gt;"",$F$3,"")</f>
        <v/>
      </c>
      <c r="E495" s="31" t="str">
        <f aca="false">IF($C495&lt;&gt;"",$G494*$H$3,"")</f>
        <v/>
      </c>
      <c r="F495" s="31" t="str">
        <f aca="false">IF($C495&lt;&gt;"",$D495-$E495,"")</f>
        <v/>
      </c>
      <c r="G495" s="32" t="str">
        <f aca="false">IF($C495&lt;&gt;"",$G494-$F495,"")</f>
        <v/>
      </c>
      <c r="H495" s="31" t="str">
        <f aca="false">IF($C495&lt;&gt;"",SUM(E$6:E495),"")</f>
        <v/>
      </c>
      <c r="I495" s="32" t="str">
        <f aca="false">IF($C495&lt;&gt;"",SUM(F$6:F495),"")</f>
        <v/>
      </c>
      <c r="J495" s="44" t="str">
        <f aca="false">IF($C495&lt;&gt;"",$C495*$F$3,"")</f>
        <v/>
      </c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30" t="str">
        <f aca="false">IF(ROW()-ROW($C$5)&lt;=$G$2*$K$2,ROW()-ROW($C$5),"")</f>
        <v/>
      </c>
      <c r="D496" s="40" t="str">
        <f aca="false">IF($C496&lt;&gt;"",$F$3,"")</f>
        <v/>
      </c>
      <c r="E496" s="31" t="str">
        <f aca="false">IF($C496&lt;&gt;"",$G495*$H$3,"")</f>
        <v/>
      </c>
      <c r="F496" s="31" t="str">
        <f aca="false">IF($C496&lt;&gt;"",$D496-$E496,"")</f>
        <v/>
      </c>
      <c r="G496" s="32" t="str">
        <f aca="false">IF($C496&lt;&gt;"",$G495-$F496,"")</f>
        <v/>
      </c>
      <c r="H496" s="31" t="str">
        <f aca="false">IF($C496&lt;&gt;"",SUM(E$6:E496),"")</f>
        <v/>
      </c>
      <c r="I496" s="32" t="str">
        <f aca="false">IF($C496&lt;&gt;"",SUM(F$6:F496),"")</f>
        <v/>
      </c>
      <c r="J496" s="44" t="str">
        <f aca="false">IF($C496&lt;&gt;"",$C496*$F$3,"")</f>
        <v/>
      </c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30" t="str">
        <f aca="false">IF(ROW()-ROW($C$5)&lt;=$G$2*$K$2,ROW()-ROW($C$5),"")</f>
        <v/>
      </c>
      <c r="D497" s="40" t="str">
        <f aca="false">IF($C497&lt;&gt;"",$F$3,"")</f>
        <v/>
      </c>
      <c r="E497" s="31" t="str">
        <f aca="false">IF($C497&lt;&gt;"",$G496*$H$3,"")</f>
        <v/>
      </c>
      <c r="F497" s="31" t="str">
        <f aca="false">IF($C497&lt;&gt;"",$D497-$E497,"")</f>
        <v/>
      </c>
      <c r="G497" s="32" t="str">
        <f aca="false">IF($C497&lt;&gt;"",$G496-$F497,"")</f>
        <v/>
      </c>
      <c r="H497" s="31" t="str">
        <f aca="false">IF($C497&lt;&gt;"",SUM(E$6:E497),"")</f>
        <v/>
      </c>
      <c r="I497" s="32" t="str">
        <f aca="false">IF($C497&lt;&gt;"",SUM(F$6:F497),"")</f>
        <v/>
      </c>
      <c r="J497" s="44" t="str">
        <f aca="false">IF($C497&lt;&gt;"",$C497*$F$3,"")</f>
        <v/>
      </c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30" t="str">
        <f aca="false">IF(ROW()-ROW($C$5)&lt;=$G$2*$K$2,ROW()-ROW($C$5),"")</f>
        <v/>
      </c>
      <c r="D498" s="40" t="str">
        <f aca="false">IF($C498&lt;&gt;"",$F$3,"")</f>
        <v/>
      </c>
      <c r="E498" s="31" t="str">
        <f aca="false">IF($C498&lt;&gt;"",$G497*$H$3,"")</f>
        <v/>
      </c>
      <c r="F498" s="31" t="str">
        <f aca="false">IF($C498&lt;&gt;"",$D498-$E498,"")</f>
        <v/>
      </c>
      <c r="G498" s="32" t="str">
        <f aca="false">IF($C498&lt;&gt;"",$G497-$F498,"")</f>
        <v/>
      </c>
      <c r="H498" s="31" t="str">
        <f aca="false">IF($C498&lt;&gt;"",SUM(E$6:E498),"")</f>
        <v/>
      </c>
      <c r="I498" s="32" t="str">
        <f aca="false">IF($C498&lt;&gt;"",SUM(F$6:F498),"")</f>
        <v/>
      </c>
      <c r="J498" s="44" t="str">
        <f aca="false">IF($C498&lt;&gt;"",$C498*$F$3,"")</f>
        <v/>
      </c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30" t="str">
        <f aca="false">IF(ROW()-ROW($C$5)&lt;=$G$2*$K$2,ROW()-ROW($C$5),"")</f>
        <v/>
      </c>
      <c r="D499" s="40" t="str">
        <f aca="false">IF($C499&lt;&gt;"",$F$3,"")</f>
        <v/>
      </c>
      <c r="E499" s="31" t="str">
        <f aca="false">IF($C499&lt;&gt;"",$G498*$H$3,"")</f>
        <v/>
      </c>
      <c r="F499" s="31" t="str">
        <f aca="false">IF($C499&lt;&gt;"",$D499-$E499,"")</f>
        <v/>
      </c>
      <c r="G499" s="32" t="str">
        <f aca="false">IF($C499&lt;&gt;"",$G498-$F499,"")</f>
        <v/>
      </c>
      <c r="H499" s="31" t="str">
        <f aca="false">IF($C499&lt;&gt;"",SUM(E$6:E499),"")</f>
        <v/>
      </c>
      <c r="I499" s="32" t="str">
        <f aca="false">IF($C499&lt;&gt;"",SUM(F$6:F499),"")</f>
        <v/>
      </c>
      <c r="J499" s="44" t="str">
        <f aca="false">IF($C499&lt;&gt;"",$C499*$F$3,"")</f>
        <v/>
      </c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30" t="str">
        <f aca="false">IF(ROW()-ROW($C$5)&lt;=$G$2*$K$2,ROW()-ROW($C$5),"")</f>
        <v/>
      </c>
      <c r="D500" s="40" t="str">
        <f aca="false">IF($C500&lt;&gt;"",$F$3,"")</f>
        <v/>
      </c>
      <c r="E500" s="31" t="str">
        <f aca="false">IF($C500&lt;&gt;"",$G499*$H$3,"")</f>
        <v/>
      </c>
      <c r="F500" s="31" t="str">
        <f aca="false">IF($C500&lt;&gt;"",$D500-$E500,"")</f>
        <v/>
      </c>
      <c r="G500" s="32" t="str">
        <f aca="false">IF($C500&lt;&gt;"",$G499-$F500,"")</f>
        <v/>
      </c>
      <c r="H500" s="31" t="str">
        <f aca="false">IF($C500&lt;&gt;"",SUM(E$6:E500),"")</f>
        <v/>
      </c>
      <c r="I500" s="32" t="str">
        <f aca="false">IF($C500&lt;&gt;"",SUM(F$6:F500),"")</f>
        <v/>
      </c>
      <c r="J500" s="44" t="str">
        <f aca="false">IF($C500&lt;&gt;"",$C500*$F$3,"")</f>
        <v/>
      </c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30" t="str">
        <f aca="false">IF(ROW()-ROW($C$5)&lt;=$G$2*$K$2,ROW()-ROW($C$5),"")</f>
        <v/>
      </c>
      <c r="D501" s="40" t="str">
        <f aca="false">IF($C501&lt;&gt;"",$F$3,"")</f>
        <v/>
      </c>
      <c r="E501" s="31" t="str">
        <f aca="false">IF($C501&lt;&gt;"",$G500*$H$3,"")</f>
        <v/>
      </c>
      <c r="F501" s="31" t="str">
        <f aca="false">IF($C501&lt;&gt;"",$D501-$E501,"")</f>
        <v/>
      </c>
      <c r="G501" s="32" t="str">
        <f aca="false">IF($C501&lt;&gt;"",$G500-$F501,"")</f>
        <v/>
      </c>
      <c r="H501" s="31" t="str">
        <f aca="false">IF($C501&lt;&gt;"",SUM(E$6:E501),"")</f>
        <v/>
      </c>
      <c r="I501" s="32" t="str">
        <f aca="false">IF($C501&lt;&gt;"",SUM(F$6:F501),"")</f>
        <v/>
      </c>
      <c r="J501" s="44" t="str">
        <f aca="false">IF($C501&lt;&gt;"",$C501*$F$3,"")</f>
        <v/>
      </c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30" t="str">
        <f aca="false">IF(ROW()-ROW($C$5)&lt;=$G$2*$K$2,ROW()-ROW($C$5),"")</f>
        <v/>
      </c>
      <c r="D502" s="40" t="str">
        <f aca="false">IF($C502&lt;&gt;"",$F$3,"")</f>
        <v/>
      </c>
      <c r="E502" s="31" t="str">
        <f aca="false">IF($C502&lt;&gt;"",$G501*$H$3,"")</f>
        <v/>
      </c>
      <c r="F502" s="31" t="str">
        <f aca="false">IF($C502&lt;&gt;"",$D502-$E502,"")</f>
        <v/>
      </c>
      <c r="G502" s="32" t="str">
        <f aca="false">IF($C502&lt;&gt;"",$G501-$F502,"")</f>
        <v/>
      </c>
      <c r="H502" s="31" t="str">
        <f aca="false">IF($C502&lt;&gt;"",SUM(E$6:E502),"")</f>
        <v/>
      </c>
      <c r="I502" s="32" t="str">
        <f aca="false">IF($C502&lt;&gt;"",SUM(F$6:F502),"")</f>
        <v/>
      </c>
      <c r="J502" s="44" t="str">
        <f aca="false">IF($C502&lt;&gt;"",$C502*$F$3,"")</f>
        <v/>
      </c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30" t="str">
        <f aca="false">IF(ROW()-ROW($C$5)&lt;=$G$2*$K$2,ROW()-ROW($C$5),"")</f>
        <v/>
      </c>
      <c r="D503" s="40" t="str">
        <f aca="false">IF($C503&lt;&gt;"",$F$3,"")</f>
        <v/>
      </c>
      <c r="E503" s="31" t="str">
        <f aca="false">IF($C503&lt;&gt;"",$G502*$H$3,"")</f>
        <v/>
      </c>
      <c r="F503" s="31" t="str">
        <f aca="false">IF($C503&lt;&gt;"",$D503-$E503,"")</f>
        <v/>
      </c>
      <c r="G503" s="32" t="str">
        <f aca="false">IF($C503&lt;&gt;"",$G502-$F503,"")</f>
        <v/>
      </c>
      <c r="H503" s="31" t="str">
        <f aca="false">IF($C503&lt;&gt;"",SUM(E$6:E503),"")</f>
        <v/>
      </c>
      <c r="I503" s="32" t="str">
        <f aca="false">IF($C503&lt;&gt;"",SUM(F$6:F503),"")</f>
        <v/>
      </c>
      <c r="J503" s="44" t="str">
        <f aca="false">IF($C503&lt;&gt;"",$C503*$F$3,"")</f>
        <v/>
      </c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30" t="str">
        <f aca="false">IF(ROW()-ROW($C$5)&lt;=$G$2*$K$2,ROW()-ROW($C$5),"")</f>
        <v/>
      </c>
      <c r="D504" s="40" t="str">
        <f aca="false">IF($C504&lt;&gt;"",$F$3,"")</f>
        <v/>
      </c>
      <c r="E504" s="31" t="str">
        <f aca="false">IF($C504&lt;&gt;"",$G503*$H$3,"")</f>
        <v/>
      </c>
      <c r="F504" s="31" t="str">
        <f aca="false">IF($C504&lt;&gt;"",$D504-$E504,"")</f>
        <v/>
      </c>
      <c r="G504" s="32" t="str">
        <f aca="false">IF($C504&lt;&gt;"",$G503-$F504,"")</f>
        <v/>
      </c>
      <c r="H504" s="31" t="str">
        <f aca="false">IF($C504&lt;&gt;"",SUM(E$6:E504),"")</f>
        <v/>
      </c>
      <c r="I504" s="32" t="str">
        <f aca="false">IF($C504&lt;&gt;"",SUM(F$6:F504),"")</f>
        <v/>
      </c>
      <c r="J504" s="44" t="str">
        <f aca="false">IF($C504&lt;&gt;"",$C504*$F$3,"")</f>
        <v/>
      </c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30" t="str">
        <f aca="false">IF(ROW()-ROW($C$5)&lt;=$G$2*$K$2,ROW()-ROW($C$5),"")</f>
        <v/>
      </c>
      <c r="D505" s="40" t="str">
        <f aca="false">IF($C505&lt;&gt;"",$F$3,"")</f>
        <v/>
      </c>
      <c r="E505" s="31" t="str">
        <f aca="false">IF($C505&lt;&gt;"",$G504*$H$3,"")</f>
        <v/>
      </c>
      <c r="F505" s="31" t="str">
        <f aca="false">IF($C505&lt;&gt;"",$D505-$E505,"")</f>
        <v/>
      </c>
      <c r="G505" s="32" t="str">
        <f aca="false">IF($C505&lt;&gt;"",$G504-$F505,"")</f>
        <v/>
      </c>
      <c r="H505" s="31" t="str">
        <f aca="false">IF($C505&lt;&gt;"",SUM(E$6:E505),"")</f>
        <v/>
      </c>
      <c r="I505" s="32" t="str">
        <f aca="false">IF($C505&lt;&gt;"",SUM(F$6:F505),"")</f>
        <v/>
      </c>
      <c r="J505" s="44" t="str">
        <f aca="false">IF($C505&lt;&gt;"",$C505*$F$3,"")</f>
        <v/>
      </c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30" t="str">
        <f aca="false">IF(ROW()-ROW($C$5)&lt;=$G$2*$K$2,ROW()-ROW($C$5),"")</f>
        <v/>
      </c>
      <c r="D506" s="40" t="str">
        <f aca="false">IF($C506&lt;&gt;"",$F$3,"")</f>
        <v/>
      </c>
      <c r="E506" s="31" t="str">
        <f aca="false">IF($C506&lt;&gt;"",$G505*$H$3,"")</f>
        <v/>
      </c>
      <c r="F506" s="31" t="str">
        <f aca="false">IF($C506&lt;&gt;"",$D506-$E506,"")</f>
        <v/>
      </c>
      <c r="G506" s="32" t="str">
        <f aca="false">IF($C506&lt;&gt;"",$G505-$F506,"")</f>
        <v/>
      </c>
      <c r="H506" s="31" t="str">
        <f aca="false">IF($C506&lt;&gt;"",SUM(E$6:E506),"")</f>
        <v/>
      </c>
      <c r="I506" s="32" t="str">
        <f aca="false">IF($C506&lt;&gt;"",SUM(F$6:F506),"")</f>
        <v/>
      </c>
      <c r="J506" s="44" t="str">
        <f aca="false">IF($C506&lt;&gt;"",$C506*$F$3,"")</f>
        <v/>
      </c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30" t="str">
        <f aca="false">IF(ROW()-ROW($C$5)&lt;=$G$2*$K$2,ROW()-ROW($C$5),"")</f>
        <v/>
      </c>
      <c r="D507" s="40" t="str">
        <f aca="false">IF($C507&lt;&gt;"",$F$3,"")</f>
        <v/>
      </c>
      <c r="E507" s="31" t="str">
        <f aca="false">IF($C507&lt;&gt;"",$G506*$H$3,"")</f>
        <v/>
      </c>
      <c r="F507" s="31" t="str">
        <f aca="false">IF($C507&lt;&gt;"",$D507-$E507,"")</f>
        <v/>
      </c>
      <c r="G507" s="32" t="str">
        <f aca="false">IF($C507&lt;&gt;"",$G506-$F507,"")</f>
        <v/>
      </c>
      <c r="H507" s="31" t="str">
        <f aca="false">IF($C507&lt;&gt;"",SUM(E$6:E507),"")</f>
        <v/>
      </c>
      <c r="I507" s="32" t="str">
        <f aca="false">IF($C507&lt;&gt;"",SUM(F$6:F507),"")</f>
        <v/>
      </c>
      <c r="J507" s="44" t="str">
        <f aca="false">IF($C507&lt;&gt;"",$C507*$F$3,"")</f>
        <v/>
      </c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30" t="str">
        <f aca="false">IF(ROW()-ROW($C$5)&lt;=$G$2*$K$2,ROW()-ROW($C$5),"")</f>
        <v/>
      </c>
      <c r="D508" s="40" t="str">
        <f aca="false">IF($C508&lt;&gt;"",$F$3,"")</f>
        <v/>
      </c>
      <c r="E508" s="31" t="str">
        <f aca="false">IF($C508&lt;&gt;"",$G507*$H$3,"")</f>
        <v/>
      </c>
      <c r="F508" s="31" t="str">
        <f aca="false">IF($C508&lt;&gt;"",$D508-$E508,"")</f>
        <v/>
      </c>
      <c r="G508" s="32" t="str">
        <f aca="false">IF($C508&lt;&gt;"",$G507-$F508,"")</f>
        <v/>
      </c>
      <c r="H508" s="31" t="str">
        <f aca="false">IF($C508&lt;&gt;"",SUM(E$6:E508),"")</f>
        <v/>
      </c>
      <c r="I508" s="32" t="str">
        <f aca="false">IF($C508&lt;&gt;"",SUM(F$6:F508),"")</f>
        <v/>
      </c>
      <c r="J508" s="44" t="str">
        <f aca="false">IF($C508&lt;&gt;"",$C508*$F$3,"")</f>
        <v/>
      </c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30" t="str">
        <f aca="false">IF(ROW()-ROW($C$5)&lt;=$G$2*$K$2,ROW()-ROW($C$5),"")</f>
        <v/>
      </c>
      <c r="D509" s="40" t="str">
        <f aca="false">IF($C509&lt;&gt;"",$F$3,"")</f>
        <v/>
      </c>
      <c r="E509" s="31" t="str">
        <f aca="false">IF($C509&lt;&gt;"",$G508*$H$3,"")</f>
        <v/>
      </c>
      <c r="F509" s="31" t="str">
        <f aca="false">IF($C509&lt;&gt;"",$D509-$E509,"")</f>
        <v/>
      </c>
      <c r="G509" s="32" t="str">
        <f aca="false">IF($C509&lt;&gt;"",$G508-$F509,"")</f>
        <v/>
      </c>
      <c r="H509" s="31" t="str">
        <f aca="false">IF($C509&lt;&gt;"",SUM(E$6:E509),"")</f>
        <v/>
      </c>
      <c r="I509" s="32" t="str">
        <f aca="false">IF($C509&lt;&gt;"",SUM(F$6:F509),"")</f>
        <v/>
      </c>
      <c r="J509" s="44" t="str">
        <f aca="false">IF($C509&lt;&gt;"",$C509*$F$3,"")</f>
        <v/>
      </c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30" t="str">
        <f aca="false">IF(ROW()-ROW($C$5)&lt;=$G$2*$K$2,ROW()-ROW($C$5),"")</f>
        <v/>
      </c>
      <c r="D510" s="40" t="str">
        <f aca="false">IF($C510&lt;&gt;"",$F$3,"")</f>
        <v/>
      </c>
      <c r="E510" s="31" t="str">
        <f aca="false">IF($C510&lt;&gt;"",$G509*$H$3,"")</f>
        <v/>
      </c>
      <c r="F510" s="31" t="str">
        <f aca="false">IF($C510&lt;&gt;"",$D510-$E510,"")</f>
        <v/>
      </c>
      <c r="G510" s="32" t="str">
        <f aca="false">IF($C510&lt;&gt;"",$G509-$F510,"")</f>
        <v/>
      </c>
      <c r="H510" s="31" t="str">
        <f aca="false">IF($C510&lt;&gt;"",SUM(E$6:E510),"")</f>
        <v/>
      </c>
      <c r="I510" s="32" t="str">
        <f aca="false">IF($C510&lt;&gt;"",SUM(F$6:F510),"")</f>
        <v/>
      </c>
      <c r="J510" s="44" t="str">
        <f aca="false">IF($C510&lt;&gt;"",$C510*$F$3,"")</f>
        <v/>
      </c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30" t="str">
        <f aca="false">IF(ROW()-ROW($C$5)&lt;=$G$2*$K$2,ROW()-ROW($C$5),"")</f>
        <v/>
      </c>
      <c r="D511" s="40" t="str">
        <f aca="false">IF($C511&lt;&gt;"",$F$3,"")</f>
        <v/>
      </c>
      <c r="E511" s="31" t="str">
        <f aca="false">IF($C511&lt;&gt;"",$G510*$H$3,"")</f>
        <v/>
      </c>
      <c r="F511" s="31" t="str">
        <f aca="false">IF($C511&lt;&gt;"",$D511-$E511,"")</f>
        <v/>
      </c>
      <c r="G511" s="32" t="str">
        <f aca="false">IF($C511&lt;&gt;"",$G510-$F511,"")</f>
        <v/>
      </c>
      <c r="H511" s="31" t="str">
        <f aca="false">IF($C511&lt;&gt;"",SUM(E$6:E511),"")</f>
        <v/>
      </c>
      <c r="I511" s="32" t="str">
        <f aca="false">IF($C511&lt;&gt;"",SUM(F$6:F511),"")</f>
        <v/>
      </c>
      <c r="J511" s="44" t="str">
        <f aca="false">IF($C511&lt;&gt;"",$C511*$F$3,"")</f>
        <v/>
      </c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30" t="str">
        <f aca="false">IF(ROW()-ROW($C$5)&lt;=$G$2*$K$2,ROW()-ROW($C$5),"")</f>
        <v/>
      </c>
      <c r="D512" s="40" t="str">
        <f aca="false">IF($C512&lt;&gt;"",$F$3,"")</f>
        <v/>
      </c>
      <c r="E512" s="31" t="str">
        <f aca="false">IF($C512&lt;&gt;"",$G511*$H$3,"")</f>
        <v/>
      </c>
      <c r="F512" s="31" t="str">
        <f aca="false">IF($C512&lt;&gt;"",$D512-$E512,"")</f>
        <v/>
      </c>
      <c r="G512" s="32" t="str">
        <f aca="false">IF($C512&lt;&gt;"",$G511-$F512,"")</f>
        <v/>
      </c>
      <c r="H512" s="31" t="str">
        <f aca="false">IF($C512&lt;&gt;"",SUM(E$6:E512),"")</f>
        <v/>
      </c>
      <c r="I512" s="32" t="str">
        <f aca="false">IF($C512&lt;&gt;"",SUM(F$6:F512),"")</f>
        <v/>
      </c>
      <c r="J512" s="44" t="str">
        <f aca="false">IF($C512&lt;&gt;"",$C512*$F$3,"")</f>
        <v/>
      </c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30" t="str">
        <f aca="false">IF(ROW()-ROW($C$5)&lt;=$G$2*$K$2,ROW()-ROW($C$5),"")</f>
        <v/>
      </c>
      <c r="D513" s="40" t="str">
        <f aca="false">IF($C513&lt;&gt;"",$F$3,"")</f>
        <v/>
      </c>
      <c r="E513" s="31" t="str">
        <f aca="false">IF($C513&lt;&gt;"",$G512*$H$3,"")</f>
        <v/>
      </c>
      <c r="F513" s="31" t="str">
        <f aca="false">IF($C513&lt;&gt;"",$D513-$E513,"")</f>
        <v/>
      </c>
      <c r="G513" s="32" t="str">
        <f aca="false">IF($C513&lt;&gt;"",$G512-$F513,"")</f>
        <v/>
      </c>
      <c r="H513" s="31" t="str">
        <f aca="false">IF($C513&lt;&gt;"",SUM(E$6:E513),"")</f>
        <v/>
      </c>
      <c r="I513" s="32" t="str">
        <f aca="false">IF($C513&lt;&gt;"",SUM(F$6:F513),"")</f>
        <v/>
      </c>
      <c r="J513" s="44" t="str">
        <f aca="false">IF($C513&lt;&gt;"",$C513*$F$3,"")</f>
        <v/>
      </c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30" t="str">
        <f aca="false">IF(ROW()-ROW($C$5)&lt;=$G$2*$K$2,ROW()-ROW($C$5),"")</f>
        <v/>
      </c>
      <c r="D514" s="40" t="str">
        <f aca="false">IF($C514&lt;&gt;"",$F$3,"")</f>
        <v/>
      </c>
      <c r="E514" s="31" t="str">
        <f aca="false">IF($C514&lt;&gt;"",$G513*$H$3,"")</f>
        <v/>
      </c>
      <c r="F514" s="31" t="str">
        <f aca="false">IF($C514&lt;&gt;"",$D514-$E514,"")</f>
        <v/>
      </c>
      <c r="G514" s="32" t="str">
        <f aca="false">IF($C514&lt;&gt;"",$G513-$F514,"")</f>
        <v/>
      </c>
      <c r="H514" s="31" t="str">
        <f aca="false">IF($C514&lt;&gt;"",SUM(E$6:E514),"")</f>
        <v/>
      </c>
      <c r="I514" s="32" t="str">
        <f aca="false">IF($C514&lt;&gt;"",SUM(F$6:F514),"")</f>
        <v/>
      </c>
      <c r="J514" s="44" t="str">
        <f aca="false">IF($C514&lt;&gt;"",$C514*$F$3,"")</f>
        <v/>
      </c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30" t="str">
        <f aca="false">IF(ROW()-ROW($C$5)&lt;=$G$2*$K$2,ROW()-ROW($C$5),"")</f>
        <v/>
      </c>
      <c r="D515" s="40" t="str">
        <f aca="false">IF($C515&lt;&gt;"",$F$3,"")</f>
        <v/>
      </c>
      <c r="E515" s="31" t="str">
        <f aca="false">IF($C515&lt;&gt;"",$G514*$H$3,"")</f>
        <v/>
      </c>
      <c r="F515" s="31" t="str">
        <f aca="false">IF($C515&lt;&gt;"",$D515-$E515,"")</f>
        <v/>
      </c>
      <c r="G515" s="32" t="str">
        <f aca="false">IF($C515&lt;&gt;"",$G514-$F515,"")</f>
        <v/>
      </c>
      <c r="H515" s="31" t="str">
        <f aca="false">IF($C515&lt;&gt;"",SUM(E$6:E515),"")</f>
        <v/>
      </c>
      <c r="I515" s="32" t="str">
        <f aca="false">IF($C515&lt;&gt;"",SUM(F$6:F515),"")</f>
        <v/>
      </c>
      <c r="J515" s="44" t="str">
        <f aca="false">IF($C515&lt;&gt;"",$C515*$F$3,"")</f>
        <v/>
      </c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30" t="str">
        <f aca="false">IF(ROW()-ROW($C$5)&lt;=$G$2*$K$2,ROW()-ROW($C$5),"")</f>
        <v/>
      </c>
      <c r="D516" s="40" t="str">
        <f aca="false">IF($C516&lt;&gt;"",$F$3,"")</f>
        <v/>
      </c>
      <c r="E516" s="31" t="str">
        <f aca="false">IF($C516&lt;&gt;"",$G515*$H$3,"")</f>
        <v/>
      </c>
      <c r="F516" s="31" t="str">
        <f aca="false">IF($C516&lt;&gt;"",$D516-$E516,"")</f>
        <v/>
      </c>
      <c r="G516" s="32" t="str">
        <f aca="false">IF($C516&lt;&gt;"",$G515-$F516,"")</f>
        <v/>
      </c>
      <c r="H516" s="31" t="str">
        <f aca="false">IF($C516&lt;&gt;"",SUM(E$6:E516),"")</f>
        <v/>
      </c>
      <c r="I516" s="32" t="str">
        <f aca="false">IF($C516&lt;&gt;"",SUM(F$6:F516),"")</f>
        <v/>
      </c>
      <c r="J516" s="44" t="str">
        <f aca="false">IF($C516&lt;&gt;"",$C516*$F$3,"")</f>
        <v/>
      </c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30" t="str">
        <f aca="false">IF(ROW()-ROW($C$5)&lt;=$G$2*$K$2,ROW()-ROW($C$5),"")</f>
        <v/>
      </c>
      <c r="D517" s="40" t="str">
        <f aca="false">IF($C517&lt;&gt;"",$F$3,"")</f>
        <v/>
      </c>
      <c r="E517" s="31" t="str">
        <f aca="false">IF($C517&lt;&gt;"",$G516*$H$3,"")</f>
        <v/>
      </c>
      <c r="F517" s="31" t="str">
        <f aca="false">IF($C517&lt;&gt;"",$D517-$E517,"")</f>
        <v/>
      </c>
      <c r="G517" s="32" t="str">
        <f aca="false">IF($C517&lt;&gt;"",$G516-$F517,"")</f>
        <v/>
      </c>
      <c r="H517" s="31" t="str">
        <f aca="false">IF($C517&lt;&gt;"",SUM(E$6:E517),"")</f>
        <v/>
      </c>
      <c r="I517" s="32" t="str">
        <f aca="false">IF($C517&lt;&gt;"",SUM(F$6:F517),"")</f>
        <v/>
      </c>
      <c r="J517" s="44" t="str">
        <f aca="false">IF($C517&lt;&gt;"",$C517*$F$3,"")</f>
        <v/>
      </c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30" t="str">
        <f aca="false">IF(ROW()-ROW($C$5)&lt;=$G$2*$K$2,ROW()-ROW($C$5),"")</f>
        <v/>
      </c>
      <c r="D518" s="40" t="str">
        <f aca="false">IF($C518&lt;&gt;"",$F$3,"")</f>
        <v/>
      </c>
      <c r="E518" s="31" t="str">
        <f aca="false">IF($C518&lt;&gt;"",$G517*$H$3,"")</f>
        <v/>
      </c>
      <c r="F518" s="31" t="str">
        <f aca="false">IF($C518&lt;&gt;"",$D518-$E518,"")</f>
        <v/>
      </c>
      <c r="G518" s="32" t="str">
        <f aca="false">IF($C518&lt;&gt;"",$G517-$F518,"")</f>
        <v/>
      </c>
      <c r="H518" s="31" t="str">
        <f aca="false">IF($C518&lt;&gt;"",SUM(E$6:E518),"")</f>
        <v/>
      </c>
      <c r="I518" s="32" t="str">
        <f aca="false">IF($C518&lt;&gt;"",SUM(F$6:F518),"")</f>
        <v/>
      </c>
      <c r="J518" s="44" t="str">
        <f aca="false">IF($C518&lt;&gt;"",$C518*$F$3,"")</f>
        <v/>
      </c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30" t="str">
        <f aca="false">IF(ROW()-ROW($C$5)&lt;=$G$2*$K$2,ROW()-ROW($C$5),"")</f>
        <v/>
      </c>
      <c r="D519" s="40" t="str">
        <f aca="false">IF($C519&lt;&gt;"",$F$3,"")</f>
        <v/>
      </c>
      <c r="E519" s="31" t="str">
        <f aca="false">IF($C519&lt;&gt;"",$G518*$H$3,"")</f>
        <v/>
      </c>
      <c r="F519" s="31" t="str">
        <f aca="false">IF($C519&lt;&gt;"",$D519-$E519,"")</f>
        <v/>
      </c>
      <c r="G519" s="32" t="str">
        <f aca="false">IF($C519&lt;&gt;"",$G518-$F519,"")</f>
        <v/>
      </c>
      <c r="H519" s="31" t="str">
        <f aca="false">IF($C519&lt;&gt;"",SUM(E$6:E519),"")</f>
        <v/>
      </c>
      <c r="I519" s="32" t="str">
        <f aca="false">IF($C519&lt;&gt;"",SUM(F$6:F519),"")</f>
        <v/>
      </c>
      <c r="J519" s="44" t="str">
        <f aca="false">IF($C519&lt;&gt;"",$C519*$F$3,"")</f>
        <v/>
      </c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30" t="str">
        <f aca="false">IF(ROW()-ROW($C$5)&lt;=$G$2*$K$2,ROW()-ROW($C$5),"")</f>
        <v/>
      </c>
      <c r="D520" s="40" t="str">
        <f aca="false">IF($C520&lt;&gt;"",$F$3,"")</f>
        <v/>
      </c>
      <c r="E520" s="31" t="str">
        <f aca="false">IF($C520&lt;&gt;"",$G519*$H$3,"")</f>
        <v/>
      </c>
      <c r="F520" s="31" t="str">
        <f aca="false">IF($C520&lt;&gt;"",$D520-$E520,"")</f>
        <v/>
      </c>
      <c r="G520" s="32" t="str">
        <f aca="false">IF($C520&lt;&gt;"",$G519-$F520,"")</f>
        <v/>
      </c>
      <c r="H520" s="31" t="str">
        <f aca="false">IF($C520&lt;&gt;"",SUM(E$6:E520),"")</f>
        <v/>
      </c>
      <c r="I520" s="32" t="str">
        <f aca="false">IF($C520&lt;&gt;"",SUM(F$6:F520),"")</f>
        <v/>
      </c>
      <c r="J520" s="44" t="str">
        <f aca="false">IF($C520&lt;&gt;"",$C520*$F$3,"")</f>
        <v/>
      </c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30" t="str">
        <f aca="false">IF(ROW()-ROW($C$5)&lt;=$G$2*$K$2,ROW()-ROW($C$5),"")</f>
        <v/>
      </c>
      <c r="D521" s="40" t="str">
        <f aca="false">IF($C521&lt;&gt;"",$F$3,"")</f>
        <v/>
      </c>
      <c r="E521" s="31" t="str">
        <f aca="false">IF($C521&lt;&gt;"",$G520*$H$3,"")</f>
        <v/>
      </c>
      <c r="F521" s="31" t="str">
        <f aca="false">IF($C521&lt;&gt;"",$D521-$E521,"")</f>
        <v/>
      </c>
      <c r="G521" s="32" t="str">
        <f aca="false">IF($C521&lt;&gt;"",$G520-$F521,"")</f>
        <v/>
      </c>
      <c r="H521" s="31" t="str">
        <f aca="false">IF($C521&lt;&gt;"",SUM(E$6:E521),"")</f>
        <v/>
      </c>
      <c r="I521" s="32" t="str">
        <f aca="false">IF($C521&lt;&gt;"",SUM(F$6:F521),"")</f>
        <v/>
      </c>
      <c r="J521" s="44" t="str">
        <f aca="false">IF($C521&lt;&gt;"",$C521*$F$3,"")</f>
        <v/>
      </c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30" t="str">
        <f aca="false">IF(ROW()-ROW($C$5)&lt;=$G$2*$K$2,ROW()-ROW($C$5),"")</f>
        <v/>
      </c>
      <c r="D522" s="40" t="str">
        <f aca="false">IF($C522&lt;&gt;"",$F$3,"")</f>
        <v/>
      </c>
      <c r="E522" s="31" t="str">
        <f aca="false">IF($C522&lt;&gt;"",$G521*$H$3,"")</f>
        <v/>
      </c>
      <c r="F522" s="31" t="str">
        <f aca="false">IF($C522&lt;&gt;"",$D522-$E522,"")</f>
        <v/>
      </c>
      <c r="G522" s="32" t="str">
        <f aca="false">IF($C522&lt;&gt;"",$G521-$F522,"")</f>
        <v/>
      </c>
      <c r="H522" s="31" t="str">
        <f aca="false">IF($C522&lt;&gt;"",SUM(E$6:E522),"")</f>
        <v/>
      </c>
      <c r="I522" s="32" t="str">
        <f aca="false">IF($C522&lt;&gt;"",SUM(F$6:F522),"")</f>
        <v/>
      </c>
      <c r="J522" s="44" t="str">
        <f aca="false">IF($C522&lt;&gt;"",$C522*$F$3,"")</f>
        <v/>
      </c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30" t="str">
        <f aca="false">IF(ROW()-ROW($C$5)&lt;=$G$2*$K$2,ROW()-ROW($C$5),"")</f>
        <v/>
      </c>
      <c r="D523" s="40" t="str">
        <f aca="false">IF($C523&lt;&gt;"",$F$3,"")</f>
        <v/>
      </c>
      <c r="E523" s="31" t="str">
        <f aca="false">IF($C523&lt;&gt;"",$G522*$H$3,"")</f>
        <v/>
      </c>
      <c r="F523" s="31" t="str">
        <f aca="false">IF($C523&lt;&gt;"",$D523-$E523,"")</f>
        <v/>
      </c>
      <c r="G523" s="32" t="str">
        <f aca="false">IF($C523&lt;&gt;"",$G522-$F523,"")</f>
        <v/>
      </c>
      <c r="H523" s="31" t="str">
        <f aca="false">IF($C523&lt;&gt;"",SUM(E$6:E523),"")</f>
        <v/>
      </c>
      <c r="I523" s="32" t="str">
        <f aca="false">IF($C523&lt;&gt;"",SUM(F$6:F523),"")</f>
        <v/>
      </c>
      <c r="J523" s="44" t="str">
        <f aca="false">IF($C523&lt;&gt;"",$C523*$F$3,"")</f>
        <v/>
      </c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30" t="str">
        <f aca="false">IF(ROW()-ROW($C$5)&lt;=$G$2*$K$2,ROW()-ROW($C$5),"")</f>
        <v/>
      </c>
      <c r="D524" s="40" t="str">
        <f aca="false">IF($C524&lt;&gt;"",$F$3,"")</f>
        <v/>
      </c>
      <c r="E524" s="31" t="str">
        <f aca="false">IF($C524&lt;&gt;"",$G523*$H$3,"")</f>
        <v/>
      </c>
      <c r="F524" s="31" t="str">
        <f aca="false">IF($C524&lt;&gt;"",$D524-$E524,"")</f>
        <v/>
      </c>
      <c r="G524" s="32" t="str">
        <f aca="false">IF($C524&lt;&gt;"",$G523-$F524,"")</f>
        <v/>
      </c>
      <c r="H524" s="31" t="str">
        <f aca="false">IF($C524&lt;&gt;"",SUM(E$6:E524),"")</f>
        <v/>
      </c>
      <c r="I524" s="32" t="str">
        <f aca="false">IF($C524&lt;&gt;"",SUM(F$6:F524),"")</f>
        <v/>
      </c>
      <c r="J524" s="44" t="str">
        <f aca="false">IF($C524&lt;&gt;"",$C524*$F$3,"")</f>
        <v/>
      </c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30" t="str">
        <f aca="false">IF(ROW()-ROW($C$5)&lt;=$G$2*$K$2,ROW()-ROW($C$5),"")</f>
        <v/>
      </c>
      <c r="D525" s="40" t="str">
        <f aca="false">IF($C525&lt;&gt;"",$F$3,"")</f>
        <v/>
      </c>
      <c r="E525" s="31" t="str">
        <f aca="false">IF($C525&lt;&gt;"",$G524*$H$3,"")</f>
        <v/>
      </c>
      <c r="F525" s="31" t="str">
        <f aca="false">IF($C525&lt;&gt;"",$D525-$E525,"")</f>
        <v/>
      </c>
      <c r="G525" s="32" t="str">
        <f aca="false">IF($C525&lt;&gt;"",$G524-$F525,"")</f>
        <v/>
      </c>
      <c r="H525" s="31" t="str">
        <f aca="false">IF($C525&lt;&gt;"",SUM(E$6:E525),"")</f>
        <v/>
      </c>
      <c r="I525" s="32" t="str">
        <f aca="false">IF($C525&lt;&gt;"",SUM(F$6:F525),"")</f>
        <v/>
      </c>
      <c r="J525" s="44" t="str">
        <f aca="false">IF($C525&lt;&gt;"",$C525*$F$3,"")</f>
        <v/>
      </c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30" t="str">
        <f aca="false">IF(ROW()-ROW($C$5)&lt;=$G$2*$K$2,ROW()-ROW($C$5),"")</f>
        <v/>
      </c>
      <c r="D526" s="40" t="str">
        <f aca="false">IF($C526&lt;&gt;"",$F$3,"")</f>
        <v/>
      </c>
      <c r="E526" s="31" t="str">
        <f aca="false">IF($C526&lt;&gt;"",$G525*$H$3,"")</f>
        <v/>
      </c>
      <c r="F526" s="31" t="str">
        <f aca="false">IF($C526&lt;&gt;"",$D526-$E526,"")</f>
        <v/>
      </c>
      <c r="G526" s="32" t="str">
        <f aca="false">IF($C526&lt;&gt;"",$G525-$F526,"")</f>
        <v/>
      </c>
      <c r="H526" s="31" t="str">
        <f aca="false">IF($C526&lt;&gt;"",SUM(E$6:E526),"")</f>
        <v/>
      </c>
      <c r="I526" s="32" t="str">
        <f aca="false">IF($C526&lt;&gt;"",SUM(F$6:F526),"")</f>
        <v/>
      </c>
      <c r="J526" s="44" t="str">
        <f aca="false">IF($C526&lt;&gt;"",$C526*$F$3,"")</f>
        <v/>
      </c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30" t="str">
        <f aca="false">IF(ROW()-ROW($C$5)&lt;=$G$2*$K$2,ROW()-ROW($C$5),"")</f>
        <v/>
      </c>
      <c r="D527" s="40" t="str">
        <f aca="false">IF($C527&lt;&gt;"",$F$3,"")</f>
        <v/>
      </c>
      <c r="E527" s="31" t="str">
        <f aca="false">IF($C527&lt;&gt;"",$G526*$H$3,"")</f>
        <v/>
      </c>
      <c r="F527" s="31" t="str">
        <f aca="false">IF($C527&lt;&gt;"",$D527-$E527,"")</f>
        <v/>
      </c>
      <c r="G527" s="32" t="str">
        <f aca="false">IF($C527&lt;&gt;"",$G526-$F527,"")</f>
        <v/>
      </c>
      <c r="H527" s="31" t="str">
        <f aca="false">IF($C527&lt;&gt;"",SUM(E$6:E527),"")</f>
        <v/>
      </c>
      <c r="I527" s="32" t="str">
        <f aca="false">IF($C527&lt;&gt;"",SUM(F$6:F527),"")</f>
        <v/>
      </c>
      <c r="J527" s="44" t="str">
        <f aca="false">IF($C527&lt;&gt;"",$C527*$F$3,"")</f>
        <v/>
      </c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30" t="str">
        <f aca="false">IF(ROW()-ROW($C$5)&lt;=$G$2*$K$2,ROW()-ROW($C$5),"")</f>
        <v/>
      </c>
      <c r="D528" s="40" t="str">
        <f aca="false">IF($C528&lt;&gt;"",$F$3,"")</f>
        <v/>
      </c>
      <c r="E528" s="31" t="str">
        <f aca="false">IF($C528&lt;&gt;"",$G527*$H$3,"")</f>
        <v/>
      </c>
      <c r="F528" s="31" t="str">
        <f aca="false">IF($C528&lt;&gt;"",$D528-$E528,"")</f>
        <v/>
      </c>
      <c r="G528" s="32" t="str">
        <f aca="false">IF($C528&lt;&gt;"",$G527-$F528,"")</f>
        <v/>
      </c>
      <c r="H528" s="31" t="str">
        <f aca="false">IF($C528&lt;&gt;"",SUM(E$6:E528),"")</f>
        <v/>
      </c>
      <c r="I528" s="32" t="str">
        <f aca="false">IF($C528&lt;&gt;"",SUM(F$6:F528),"")</f>
        <v/>
      </c>
      <c r="J528" s="44" t="str">
        <f aca="false">IF($C528&lt;&gt;"",$C528*$F$3,"")</f>
        <v/>
      </c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30" t="str">
        <f aca="false">IF(ROW()-ROW($C$5)&lt;=$G$2*$K$2,ROW()-ROW($C$5),"")</f>
        <v/>
      </c>
      <c r="D529" s="40" t="str">
        <f aca="false">IF($C529&lt;&gt;"",$F$3,"")</f>
        <v/>
      </c>
      <c r="E529" s="31" t="str">
        <f aca="false">IF($C529&lt;&gt;"",$G528*$H$3,"")</f>
        <v/>
      </c>
      <c r="F529" s="31" t="str">
        <f aca="false">IF($C529&lt;&gt;"",$D529-$E529,"")</f>
        <v/>
      </c>
      <c r="G529" s="32" t="str">
        <f aca="false">IF($C529&lt;&gt;"",$G528-$F529,"")</f>
        <v/>
      </c>
      <c r="H529" s="31" t="str">
        <f aca="false">IF($C529&lt;&gt;"",SUM(E$6:E529),"")</f>
        <v/>
      </c>
      <c r="I529" s="32" t="str">
        <f aca="false">IF($C529&lt;&gt;"",SUM(F$6:F529),"")</f>
        <v/>
      </c>
      <c r="J529" s="44" t="str">
        <f aca="false">IF($C529&lt;&gt;"",$C529*$F$3,"")</f>
        <v/>
      </c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30" t="str">
        <f aca="false">IF(ROW()-ROW($C$5)&lt;=$G$2*$K$2,ROW()-ROW($C$5),"")</f>
        <v/>
      </c>
      <c r="D530" s="40" t="str">
        <f aca="false">IF($C530&lt;&gt;"",$F$3,"")</f>
        <v/>
      </c>
      <c r="E530" s="31" t="str">
        <f aca="false">IF($C530&lt;&gt;"",$G529*$H$3,"")</f>
        <v/>
      </c>
      <c r="F530" s="31" t="str">
        <f aca="false">IF($C530&lt;&gt;"",$D530-$E530,"")</f>
        <v/>
      </c>
      <c r="G530" s="32" t="str">
        <f aca="false">IF($C530&lt;&gt;"",$G529-$F530,"")</f>
        <v/>
      </c>
      <c r="H530" s="31" t="str">
        <f aca="false">IF($C530&lt;&gt;"",SUM(E$6:E530),"")</f>
        <v/>
      </c>
      <c r="I530" s="32" t="str">
        <f aca="false">IF($C530&lt;&gt;"",SUM(F$6:F530),"")</f>
        <v/>
      </c>
      <c r="J530" s="44" t="str">
        <f aca="false">IF($C530&lt;&gt;"",$C530*$F$3,"")</f>
        <v/>
      </c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30" t="str">
        <f aca="false">IF(ROW()-ROW($C$5)&lt;=$G$2*$K$2,ROW()-ROW($C$5),"")</f>
        <v/>
      </c>
      <c r="D531" s="40" t="str">
        <f aca="false">IF($C531&lt;&gt;"",$F$3,"")</f>
        <v/>
      </c>
      <c r="E531" s="31" t="str">
        <f aca="false">IF($C531&lt;&gt;"",$G530*$H$3,"")</f>
        <v/>
      </c>
      <c r="F531" s="31" t="str">
        <f aca="false">IF($C531&lt;&gt;"",$D531-$E531,"")</f>
        <v/>
      </c>
      <c r="G531" s="32" t="str">
        <f aca="false">IF($C531&lt;&gt;"",$G530-$F531,"")</f>
        <v/>
      </c>
      <c r="H531" s="31" t="str">
        <f aca="false">IF($C531&lt;&gt;"",SUM(E$6:E531),"")</f>
        <v/>
      </c>
      <c r="I531" s="32" t="str">
        <f aca="false">IF($C531&lt;&gt;"",SUM(F$6:F531),"")</f>
        <v/>
      </c>
      <c r="J531" s="44" t="str">
        <f aca="false">IF($C531&lt;&gt;"",$C531*$F$3,"")</f>
        <v/>
      </c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30" t="str">
        <f aca="false">IF(ROW()-ROW($C$5)&lt;=$G$2*$K$2,ROW()-ROW($C$5),"")</f>
        <v/>
      </c>
      <c r="D532" s="40" t="str">
        <f aca="false">IF($C532&lt;&gt;"",$F$3,"")</f>
        <v/>
      </c>
      <c r="E532" s="31" t="str">
        <f aca="false">IF($C532&lt;&gt;"",$G531*$H$3,"")</f>
        <v/>
      </c>
      <c r="F532" s="31" t="str">
        <f aca="false">IF($C532&lt;&gt;"",$D532-$E532,"")</f>
        <v/>
      </c>
      <c r="G532" s="32" t="str">
        <f aca="false">IF($C532&lt;&gt;"",$G531-$F532,"")</f>
        <v/>
      </c>
      <c r="H532" s="31" t="str">
        <f aca="false">IF($C532&lt;&gt;"",SUM(E$6:E532),"")</f>
        <v/>
      </c>
      <c r="I532" s="32" t="str">
        <f aca="false">IF($C532&lt;&gt;"",SUM(F$6:F532),"")</f>
        <v/>
      </c>
      <c r="J532" s="44" t="str">
        <f aca="false">IF($C532&lt;&gt;"",$C532*$F$3,"")</f>
        <v/>
      </c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30" t="str">
        <f aca="false">IF(ROW()-ROW($C$5)&lt;=$G$2*$K$2,ROW()-ROW($C$5),"")</f>
        <v/>
      </c>
      <c r="D533" s="40" t="str">
        <f aca="false">IF($C533&lt;&gt;"",$F$3,"")</f>
        <v/>
      </c>
      <c r="E533" s="31" t="str">
        <f aca="false">IF($C533&lt;&gt;"",$G532*$H$3,"")</f>
        <v/>
      </c>
      <c r="F533" s="31" t="str">
        <f aca="false">IF($C533&lt;&gt;"",$D533-$E533,"")</f>
        <v/>
      </c>
      <c r="G533" s="32" t="str">
        <f aca="false">IF($C533&lt;&gt;"",$G532-$F533,"")</f>
        <v/>
      </c>
      <c r="H533" s="31" t="str">
        <f aca="false">IF($C533&lt;&gt;"",SUM(E$6:E533),"")</f>
        <v/>
      </c>
      <c r="I533" s="32" t="str">
        <f aca="false">IF($C533&lt;&gt;"",SUM(F$6:F533),"")</f>
        <v/>
      </c>
      <c r="J533" s="44" t="str">
        <f aca="false">IF($C533&lt;&gt;"",$C533*$F$3,"")</f>
        <v/>
      </c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30" t="str">
        <f aca="false">IF(ROW()-ROW($C$5)&lt;=$G$2*$K$2,ROW()-ROW($C$5),"")</f>
        <v/>
      </c>
      <c r="D534" s="40" t="str">
        <f aca="false">IF($C534&lt;&gt;"",$F$3,"")</f>
        <v/>
      </c>
      <c r="E534" s="31" t="str">
        <f aca="false">IF($C534&lt;&gt;"",$G533*$H$3,"")</f>
        <v/>
      </c>
      <c r="F534" s="31" t="str">
        <f aca="false">IF($C534&lt;&gt;"",$D534-$E534,"")</f>
        <v/>
      </c>
      <c r="G534" s="32" t="str">
        <f aca="false">IF($C534&lt;&gt;"",$G533-$F534,"")</f>
        <v/>
      </c>
      <c r="H534" s="31" t="str">
        <f aca="false">IF($C534&lt;&gt;"",SUM(E$6:E534),"")</f>
        <v/>
      </c>
      <c r="I534" s="32" t="str">
        <f aca="false">IF($C534&lt;&gt;"",SUM(F$6:F534),"")</f>
        <v/>
      </c>
      <c r="J534" s="44" t="str">
        <f aca="false">IF($C534&lt;&gt;"",$C534*$F$3,"")</f>
        <v/>
      </c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30" t="str">
        <f aca="false">IF(ROW()-ROW($C$5)&lt;=$G$2*$K$2,ROW()-ROW($C$5),"")</f>
        <v/>
      </c>
      <c r="D535" s="40" t="str">
        <f aca="false">IF($C535&lt;&gt;"",$F$3,"")</f>
        <v/>
      </c>
      <c r="E535" s="31" t="str">
        <f aca="false">IF($C535&lt;&gt;"",$G534*$H$3,"")</f>
        <v/>
      </c>
      <c r="F535" s="31" t="str">
        <f aca="false">IF($C535&lt;&gt;"",$D535-$E535,"")</f>
        <v/>
      </c>
      <c r="G535" s="32" t="str">
        <f aca="false">IF($C535&lt;&gt;"",$G534-$F535,"")</f>
        <v/>
      </c>
      <c r="H535" s="31" t="str">
        <f aca="false">IF($C535&lt;&gt;"",SUM(E$6:E535),"")</f>
        <v/>
      </c>
      <c r="I535" s="32" t="str">
        <f aca="false">IF($C535&lt;&gt;"",SUM(F$6:F535),"")</f>
        <v/>
      </c>
      <c r="J535" s="44" t="str">
        <f aca="false">IF($C535&lt;&gt;"",$C535*$F$3,"")</f>
        <v/>
      </c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30" t="str">
        <f aca="false">IF(ROW()-ROW($C$5)&lt;=$G$2*$K$2,ROW()-ROW($C$5),"")</f>
        <v/>
      </c>
      <c r="D536" s="40" t="str">
        <f aca="false">IF($C536&lt;&gt;"",$F$3,"")</f>
        <v/>
      </c>
      <c r="E536" s="31" t="str">
        <f aca="false">IF($C536&lt;&gt;"",$G535*$H$3,"")</f>
        <v/>
      </c>
      <c r="F536" s="31" t="str">
        <f aca="false">IF($C536&lt;&gt;"",$D536-$E536,"")</f>
        <v/>
      </c>
      <c r="G536" s="32" t="str">
        <f aca="false">IF($C536&lt;&gt;"",$G535-$F536,"")</f>
        <v/>
      </c>
      <c r="H536" s="31" t="str">
        <f aca="false">IF($C536&lt;&gt;"",SUM(E$6:E536),"")</f>
        <v/>
      </c>
      <c r="I536" s="32" t="str">
        <f aca="false">IF($C536&lt;&gt;"",SUM(F$6:F536),"")</f>
        <v/>
      </c>
      <c r="J536" s="44" t="str">
        <f aca="false">IF($C536&lt;&gt;"",$C536*$F$3,"")</f>
        <v/>
      </c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30" t="str">
        <f aca="false">IF(ROW()-ROW($C$5)&lt;=$G$2*$K$2,ROW()-ROW($C$5),"")</f>
        <v/>
      </c>
      <c r="D537" s="40" t="str">
        <f aca="false">IF($C537&lt;&gt;"",$F$3,"")</f>
        <v/>
      </c>
      <c r="E537" s="31" t="str">
        <f aca="false">IF($C537&lt;&gt;"",$G536*$H$3,"")</f>
        <v/>
      </c>
      <c r="F537" s="31" t="str">
        <f aca="false">IF($C537&lt;&gt;"",$D537-$E537,"")</f>
        <v/>
      </c>
      <c r="G537" s="32" t="str">
        <f aca="false">IF($C537&lt;&gt;"",$G536-$F537,"")</f>
        <v/>
      </c>
      <c r="H537" s="31" t="str">
        <f aca="false">IF($C537&lt;&gt;"",SUM(E$6:E537),"")</f>
        <v/>
      </c>
      <c r="I537" s="32" t="str">
        <f aca="false">IF($C537&lt;&gt;"",SUM(F$6:F537),"")</f>
        <v/>
      </c>
      <c r="J537" s="44" t="str">
        <f aca="false">IF($C537&lt;&gt;"",$C537*$F$3,"")</f>
        <v/>
      </c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30" t="str">
        <f aca="false">IF(ROW()-ROW($C$5)&lt;=$G$2*$K$2,ROW()-ROW($C$5),"")</f>
        <v/>
      </c>
      <c r="D538" s="40" t="str">
        <f aca="false">IF($C538&lt;&gt;"",$F$3,"")</f>
        <v/>
      </c>
      <c r="E538" s="31" t="str">
        <f aca="false">IF($C538&lt;&gt;"",$G537*$H$3,"")</f>
        <v/>
      </c>
      <c r="F538" s="31" t="str">
        <f aca="false">IF($C538&lt;&gt;"",$D538-$E538,"")</f>
        <v/>
      </c>
      <c r="G538" s="32" t="str">
        <f aca="false">IF($C538&lt;&gt;"",$G537-$F538,"")</f>
        <v/>
      </c>
      <c r="H538" s="31" t="str">
        <f aca="false">IF($C538&lt;&gt;"",SUM(E$6:E538),"")</f>
        <v/>
      </c>
      <c r="I538" s="32" t="str">
        <f aca="false">IF($C538&lt;&gt;"",SUM(F$6:F538),"")</f>
        <v/>
      </c>
      <c r="J538" s="44" t="str">
        <f aca="false">IF($C538&lt;&gt;"",$C538*$F$3,"")</f>
        <v/>
      </c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30" t="str">
        <f aca="false">IF(ROW()-ROW($C$5)&lt;=$G$2*$K$2,ROW()-ROW($C$5),"")</f>
        <v/>
      </c>
      <c r="D539" s="40" t="str">
        <f aca="false">IF($C539&lt;&gt;"",$F$3,"")</f>
        <v/>
      </c>
      <c r="E539" s="31" t="str">
        <f aca="false">IF($C539&lt;&gt;"",$G538*$H$3,"")</f>
        <v/>
      </c>
      <c r="F539" s="31" t="str">
        <f aca="false">IF($C539&lt;&gt;"",$D539-$E539,"")</f>
        <v/>
      </c>
      <c r="G539" s="32" t="str">
        <f aca="false">IF($C539&lt;&gt;"",$G538-$F539,"")</f>
        <v/>
      </c>
      <c r="H539" s="31" t="str">
        <f aca="false">IF($C539&lt;&gt;"",SUM(E$6:E539),"")</f>
        <v/>
      </c>
      <c r="I539" s="32" t="str">
        <f aca="false">IF($C539&lt;&gt;"",SUM(F$6:F539),"")</f>
        <v/>
      </c>
      <c r="J539" s="44" t="str">
        <f aca="false">IF($C539&lt;&gt;"",$C539*$F$3,"")</f>
        <v/>
      </c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30" t="str">
        <f aca="false">IF(ROW()-ROW($C$5)&lt;=$G$2*$K$2,ROW()-ROW($C$5),"")</f>
        <v/>
      </c>
      <c r="D540" s="40" t="str">
        <f aca="false">IF($C540&lt;&gt;"",$F$3,"")</f>
        <v/>
      </c>
      <c r="E540" s="31" t="str">
        <f aca="false">IF($C540&lt;&gt;"",$G539*$H$3,"")</f>
        <v/>
      </c>
      <c r="F540" s="31" t="str">
        <f aca="false">IF($C540&lt;&gt;"",$D540-$E540,"")</f>
        <v/>
      </c>
      <c r="G540" s="32" t="str">
        <f aca="false">IF($C540&lt;&gt;"",$G539-$F540,"")</f>
        <v/>
      </c>
      <c r="H540" s="31" t="str">
        <f aca="false">IF($C540&lt;&gt;"",SUM(E$6:E540),"")</f>
        <v/>
      </c>
      <c r="I540" s="32" t="str">
        <f aca="false">IF($C540&lt;&gt;"",SUM(F$6:F540),"")</f>
        <v/>
      </c>
      <c r="J540" s="44" t="str">
        <f aca="false">IF($C540&lt;&gt;"",$C540*$F$3,"")</f>
        <v/>
      </c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30" t="str">
        <f aca="false">IF(ROW()-ROW($C$5)&lt;=$G$2*$K$2,ROW()-ROW($C$5),"")</f>
        <v/>
      </c>
      <c r="D541" s="40" t="str">
        <f aca="false">IF($C541&lt;&gt;"",$F$3,"")</f>
        <v/>
      </c>
      <c r="E541" s="31" t="str">
        <f aca="false">IF($C541&lt;&gt;"",$G540*$H$3,"")</f>
        <v/>
      </c>
      <c r="F541" s="31" t="str">
        <f aca="false">IF($C541&lt;&gt;"",$D541-$E541,"")</f>
        <v/>
      </c>
      <c r="G541" s="32" t="str">
        <f aca="false">IF($C541&lt;&gt;"",$G540-$F541,"")</f>
        <v/>
      </c>
      <c r="H541" s="31" t="str">
        <f aca="false">IF($C541&lt;&gt;"",SUM(E$6:E541),"")</f>
        <v/>
      </c>
      <c r="I541" s="32" t="str">
        <f aca="false">IF($C541&lt;&gt;"",SUM(F$6:F541),"")</f>
        <v/>
      </c>
      <c r="J541" s="44" t="str">
        <f aca="false">IF($C541&lt;&gt;"",$C541*$F$3,"")</f>
        <v/>
      </c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30" t="str">
        <f aca="false">IF(ROW()-ROW($C$5)&lt;=$G$2*$K$2,ROW()-ROW($C$5),"")</f>
        <v/>
      </c>
      <c r="D542" s="40" t="str">
        <f aca="false">IF($C542&lt;&gt;"",$F$3,"")</f>
        <v/>
      </c>
      <c r="E542" s="31" t="str">
        <f aca="false">IF($C542&lt;&gt;"",$G541*$H$3,"")</f>
        <v/>
      </c>
      <c r="F542" s="31" t="str">
        <f aca="false">IF($C542&lt;&gt;"",$D542-$E542,"")</f>
        <v/>
      </c>
      <c r="G542" s="32" t="str">
        <f aca="false">IF($C542&lt;&gt;"",$G541-$F542,"")</f>
        <v/>
      </c>
      <c r="H542" s="31" t="str">
        <f aca="false">IF($C542&lt;&gt;"",SUM(E$6:E542),"")</f>
        <v/>
      </c>
      <c r="I542" s="32" t="str">
        <f aca="false">IF($C542&lt;&gt;"",SUM(F$6:F542),"")</f>
        <v/>
      </c>
      <c r="J542" s="44" t="str">
        <f aca="false">IF($C542&lt;&gt;"",$C542*$F$3,"")</f>
        <v/>
      </c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30" t="str">
        <f aca="false">IF(ROW()-ROW($C$5)&lt;=$G$2*$K$2,ROW()-ROW($C$5),"")</f>
        <v/>
      </c>
      <c r="D543" s="40" t="str">
        <f aca="false">IF($C543&lt;&gt;"",$F$3,"")</f>
        <v/>
      </c>
      <c r="E543" s="31" t="str">
        <f aca="false">IF($C543&lt;&gt;"",$G542*$H$3,"")</f>
        <v/>
      </c>
      <c r="F543" s="31" t="str">
        <f aca="false">IF($C543&lt;&gt;"",$D543-$E543,"")</f>
        <v/>
      </c>
      <c r="G543" s="32" t="str">
        <f aca="false">IF($C543&lt;&gt;"",$G542-$F543,"")</f>
        <v/>
      </c>
      <c r="H543" s="31" t="str">
        <f aca="false">IF($C543&lt;&gt;"",SUM(E$6:E543),"")</f>
        <v/>
      </c>
      <c r="I543" s="32" t="str">
        <f aca="false">IF($C543&lt;&gt;"",SUM(F$6:F543),"")</f>
        <v/>
      </c>
      <c r="J543" s="44" t="str">
        <f aca="false">IF($C543&lt;&gt;"",$C543*$F$3,"")</f>
        <v/>
      </c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30" t="str">
        <f aca="false">IF(ROW()-ROW($C$5)&lt;=$G$2*$K$2,ROW()-ROW($C$5),"")</f>
        <v/>
      </c>
      <c r="D544" s="40" t="str">
        <f aca="false">IF($C544&lt;&gt;"",$F$3,"")</f>
        <v/>
      </c>
      <c r="E544" s="31" t="str">
        <f aca="false">IF($C544&lt;&gt;"",$G543*$H$3,"")</f>
        <v/>
      </c>
      <c r="F544" s="31" t="str">
        <f aca="false">IF($C544&lt;&gt;"",$D544-$E544,"")</f>
        <v/>
      </c>
      <c r="G544" s="32" t="str">
        <f aca="false">IF($C544&lt;&gt;"",$G543-$F544,"")</f>
        <v/>
      </c>
      <c r="H544" s="31" t="str">
        <f aca="false">IF($C544&lt;&gt;"",SUM(E$6:E544),"")</f>
        <v/>
      </c>
      <c r="I544" s="32" t="str">
        <f aca="false">IF($C544&lt;&gt;"",SUM(F$6:F544),"")</f>
        <v/>
      </c>
      <c r="J544" s="44" t="str">
        <f aca="false">IF($C544&lt;&gt;"",$C544*$F$3,"")</f>
        <v/>
      </c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30" t="str">
        <f aca="false">IF(ROW()-ROW($C$5)&lt;=$G$2*$K$2,ROW()-ROW($C$5),"")</f>
        <v/>
      </c>
      <c r="D545" s="40" t="str">
        <f aca="false">IF($C545&lt;&gt;"",$F$3,"")</f>
        <v/>
      </c>
      <c r="E545" s="31" t="str">
        <f aca="false">IF($C545&lt;&gt;"",$G544*$H$3,"")</f>
        <v/>
      </c>
      <c r="F545" s="31" t="str">
        <f aca="false">IF($C545&lt;&gt;"",$D545-$E545,"")</f>
        <v/>
      </c>
      <c r="G545" s="32" t="str">
        <f aca="false">IF($C545&lt;&gt;"",$G544-$F545,"")</f>
        <v/>
      </c>
      <c r="H545" s="31" t="str">
        <f aca="false">IF($C545&lt;&gt;"",SUM(E$6:E545),"")</f>
        <v/>
      </c>
      <c r="I545" s="32" t="str">
        <f aca="false">IF($C545&lt;&gt;"",SUM(F$6:F545),"")</f>
        <v/>
      </c>
      <c r="J545" s="44" t="str">
        <f aca="false">IF($C545&lt;&gt;"",$C545*$F$3,"")</f>
        <v/>
      </c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30" t="str">
        <f aca="false">IF(ROW()-ROW($C$5)&lt;=$G$2*$K$2,ROW()-ROW($C$5),"")</f>
        <v/>
      </c>
      <c r="D546" s="40" t="str">
        <f aca="false">IF($C546&lt;&gt;"",$F$3,"")</f>
        <v/>
      </c>
      <c r="E546" s="31" t="str">
        <f aca="false">IF($C546&lt;&gt;"",$G545*$H$3,"")</f>
        <v/>
      </c>
      <c r="F546" s="31" t="str">
        <f aca="false">IF($C546&lt;&gt;"",$D546-$E546,"")</f>
        <v/>
      </c>
      <c r="G546" s="32" t="str">
        <f aca="false">IF($C546&lt;&gt;"",$G545-$F546,"")</f>
        <v/>
      </c>
      <c r="H546" s="31" t="str">
        <f aca="false">IF($C546&lt;&gt;"",SUM(E$6:E546),"")</f>
        <v/>
      </c>
      <c r="I546" s="32" t="str">
        <f aca="false">IF($C546&lt;&gt;"",SUM(F$6:F546),"")</f>
        <v/>
      </c>
      <c r="J546" s="44" t="str">
        <f aca="false">IF($C546&lt;&gt;"",$C546*$F$3,"")</f>
        <v/>
      </c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30" t="str">
        <f aca="false">IF(ROW()-ROW($C$5)&lt;=$G$2*$K$2,ROW()-ROW($C$5),"")</f>
        <v/>
      </c>
      <c r="D547" s="40" t="str">
        <f aca="false">IF($C547&lt;&gt;"",$F$3,"")</f>
        <v/>
      </c>
      <c r="E547" s="31" t="str">
        <f aca="false">IF($C547&lt;&gt;"",$G546*$H$3,"")</f>
        <v/>
      </c>
      <c r="F547" s="31" t="str">
        <f aca="false">IF($C547&lt;&gt;"",$D547-$E547,"")</f>
        <v/>
      </c>
      <c r="G547" s="32" t="str">
        <f aca="false">IF($C547&lt;&gt;"",$G546-$F547,"")</f>
        <v/>
      </c>
      <c r="H547" s="31" t="str">
        <f aca="false">IF($C547&lt;&gt;"",SUM(E$6:E547),"")</f>
        <v/>
      </c>
      <c r="I547" s="32" t="str">
        <f aca="false">IF($C547&lt;&gt;"",SUM(F$6:F547),"")</f>
        <v/>
      </c>
      <c r="J547" s="44" t="str">
        <f aca="false">IF($C547&lt;&gt;"",$C547*$F$3,"")</f>
        <v/>
      </c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30" t="str">
        <f aca="false">IF(ROW()-ROW($C$5)&lt;=$G$2*$K$2,ROW()-ROW($C$5),"")</f>
        <v/>
      </c>
      <c r="D548" s="40" t="str">
        <f aca="false">IF($C548&lt;&gt;"",$F$3,"")</f>
        <v/>
      </c>
      <c r="E548" s="31" t="str">
        <f aca="false">IF($C548&lt;&gt;"",$G547*$H$3,"")</f>
        <v/>
      </c>
      <c r="F548" s="31" t="str">
        <f aca="false">IF($C548&lt;&gt;"",$D548-$E548,"")</f>
        <v/>
      </c>
      <c r="G548" s="32" t="str">
        <f aca="false">IF($C548&lt;&gt;"",$G547-$F548,"")</f>
        <v/>
      </c>
      <c r="H548" s="31" t="str">
        <f aca="false">IF($C548&lt;&gt;"",SUM(E$6:E548),"")</f>
        <v/>
      </c>
      <c r="I548" s="32" t="str">
        <f aca="false">IF($C548&lt;&gt;"",SUM(F$6:F548),"")</f>
        <v/>
      </c>
      <c r="J548" s="44" t="str">
        <f aca="false">IF($C548&lt;&gt;"",$C548*$F$3,"")</f>
        <v/>
      </c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30" t="str">
        <f aca="false">IF(ROW()-ROW($C$5)&lt;=$G$2*$K$2,ROW()-ROW($C$5),"")</f>
        <v/>
      </c>
      <c r="D549" s="40" t="str">
        <f aca="false">IF($C549&lt;&gt;"",$F$3,"")</f>
        <v/>
      </c>
      <c r="E549" s="31" t="str">
        <f aca="false">IF($C549&lt;&gt;"",$G548*$H$3,"")</f>
        <v/>
      </c>
      <c r="F549" s="31" t="str">
        <f aca="false">IF($C549&lt;&gt;"",$D549-$E549,"")</f>
        <v/>
      </c>
      <c r="G549" s="32" t="str">
        <f aca="false">IF($C549&lt;&gt;"",$G548-$F549,"")</f>
        <v/>
      </c>
      <c r="H549" s="31" t="str">
        <f aca="false">IF($C549&lt;&gt;"",SUM(E$6:E549),"")</f>
        <v/>
      </c>
      <c r="I549" s="32" t="str">
        <f aca="false">IF($C549&lt;&gt;"",SUM(F$6:F549),"")</f>
        <v/>
      </c>
      <c r="J549" s="44" t="str">
        <f aca="false">IF($C549&lt;&gt;"",$C549*$F$3,"")</f>
        <v/>
      </c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30" t="str">
        <f aca="false">IF(ROW()-ROW($C$5)&lt;=$G$2*$K$2,ROW()-ROW($C$5),"")</f>
        <v/>
      </c>
      <c r="D550" s="40" t="str">
        <f aca="false">IF($C550&lt;&gt;"",$F$3,"")</f>
        <v/>
      </c>
      <c r="E550" s="31" t="str">
        <f aca="false">IF($C550&lt;&gt;"",$G549*$H$3,"")</f>
        <v/>
      </c>
      <c r="F550" s="31" t="str">
        <f aca="false">IF($C550&lt;&gt;"",$D550-$E550,"")</f>
        <v/>
      </c>
      <c r="G550" s="32" t="str">
        <f aca="false">IF($C550&lt;&gt;"",$G549-$F550,"")</f>
        <v/>
      </c>
      <c r="H550" s="31" t="str">
        <f aca="false">IF($C550&lt;&gt;"",SUM(E$6:E550),"")</f>
        <v/>
      </c>
      <c r="I550" s="32" t="str">
        <f aca="false">IF($C550&lt;&gt;"",SUM(F$6:F550),"")</f>
        <v/>
      </c>
      <c r="J550" s="44" t="str">
        <f aca="false">IF($C550&lt;&gt;"",$C550*$F$3,"")</f>
        <v/>
      </c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30" t="str">
        <f aca="false">IF(ROW()-ROW($C$5)&lt;=$G$2*$K$2,ROW()-ROW($C$5),"")</f>
        <v/>
      </c>
      <c r="D551" s="40" t="str">
        <f aca="false">IF($C551&lt;&gt;"",$F$3,"")</f>
        <v/>
      </c>
      <c r="E551" s="31" t="str">
        <f aca="false">IF($C551&lt;&gt;"",$G550*$H$3,"")</f>
        <v/>
      </c>
      <c r="F551" s="31" t="str">
        <f aca="false">IF($C551&lt;&gt;"",$D551-$E551,"")</f>
        <v/>
      </c>
      <c r="G551" s="32" t="str">
        <f aca="false">IF($C551&lt;&gt;"",$G550-$F551,"")</f>
        <v/>
      </c>
      <c r="H551" s="31" t="str">
        <f aca="false">IF($C551&lt;&gt;"",SUM(E$6:E551),"")</f>
        <v/>
      </c>
      <c r="I551" s="32" t="str">
        <f aca="false">IF($C551&lt;&gt;"",SUM(F$6:F551),"")</f>
        <v/>
      </c>
      <c r="J551" s="44" t="str">
        <f aca="false">IF($C551&lt;&gt;"",$C551*$F$3,"")</f>
        <v/>
      </c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30" t="str">
        <f aca="false">IF(ROW()-ROW($C$5)&lt;=$G$2*$K$2,ROW()-ROW($C$5),"")</f>
        <v/>
      </c>
      <c r="D552" s="40" t="str">
        <f aca="false">IF($C552&lt;&gt;"",$F$3,"")</f>
        <v/>
      </c>
      <c r="E552" s="31" t="str">
        <f aca="false">IF($C552&lt;&gt;"",$G551*$H$3,"")</f>
        <v/>
      </c>
      <c r="F552" s="31" t="str">
        <f aca="false">IF($C552&lt;&gt;"",$D552-$E552,"")</f>
        <v/>
      </c>
      <c r="G552" s="32" t="str">
        <f aca="false">IF($C552&lt;&gt;"",$G551-$F552,"")</f>
        <v/>
      </c>
      <c r="H552" s="31" t="str">
        <f aca="false">IF($C552&lt;&gt;"",SUM(E$6:E552),"")</f>
        <v/>
      </c>
      <c r="I552" s="32" t="str">
        <f aca="false">IF($C552&lt;&gt;"",SUM(F$6:F552),"")</f>
        <v/>
      </c>
      <c r="J552" s="44" t="str">
        <f aca="false">IF($C552&lt;&gt;"",$C552*$F$3,"")</f>
        <v/>
      </c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30" t="str">
        <f aca="false">IF(ROW()-ROW($C$5)&lt;=$G$2*$K$2,ROW()-ROW($C$5),"")</f>
        <v/>
      </c>
      <c r="D553" s="40" t="str">
        <f aca="false">IF($C553&lt;&gt;"",$F$3,"")</f>
        <v/>
      </c>
      <c r="E553" s="31" t="str">
        <f aca="false">IF($C553&lt;&gt;"",$G552*$H$3,"")</f>
        <v/>
      </c>
      <c r="F553" s="31" t="str">
        <f aca="false">IF($C553&lt;&gt;"",$D553-$E553,"")</f>
        <v/>
      </c>
      <c r="G553" s="32" t="str">
        <f aca="false">IF($C553&lt;&gt;"",$G552-$F553,"")</f>
        <v/>
      </c>
      <c r="H553" s="31" t="str">
        <f aca="false">IF($C553&lt;&gt;"",SUM(E$6:E553),"")</f>
        <v/>
      </c>
      <c r="I553" s="32" t="str">
        <f aca="false">IF($C553&lt;&gt;"",SUM(F$6:F553),"")</f>
        <v/>
      </c>
      <c r="J553" s="44" t="str">
        <f aca="false">IF($C553&lt;&gt;"",$C553*$F$3,"")</f>
        <v/>
      </c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30" t="str">
        <f aca="false">IF(ROW()-ROW($C$5)&lt;=$G$2*$K$2,ROW()-ROW($C$5),"")</f>
        <v/>
      </c>
      <c r="D554" s="40" t="str">
        <f aca="false">IF($C554&lt;&gt;"",$F$3,"")</f>
        <v/>
      </c>
      <c r="E554" s="31" t="str">
        <f aca="false">IF($C554&lt;&gt;"",$G553*$H$3,"")</f>
        <v/>
      </c>
      <c r="F554" s="31" t="str">
        <f aca="false">IF($C554&lt;&gt;"",$D554-$E554,"")</f>
        <v/>
      </c>
      <c r="G554" s="32" t="str">
        <f aca="false">IF($C554&lt;&gt;"",$G553-$F554,"")</f>
        <v/>
      </c>
      <c r="H554" s="31" t="str">
        <f aca="false">IF($C554&lt;&gt;"",SUM(E$6:E554),"")</f>
        <v/>
      </c>
      <c r="I554" s="32" t="str">
        <f aca="false">IF($C554&lt;&gt;"",SUM(F$6:F554),"")</f>
        <v/>
      </c>
      <c r="J554" s="44" t="str">
        <f aca="false">IF($C554&lt;&gt;"",$C554*$F$3,"")</f>
        <v/>
      </c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30" t="str">
        <f aca="false">IF(ROW()-ROW($C$5)&lt;=$G$2*$K$2,ROW()-ROW($C$5),"")</f>
        <v/>
      </c>
      <c r="D555" s="40" t="str">
        <f aca="false">IF($C555&lt;&gt;"",$F$3,"")</f>
        <v/>
      </c>
      <c r="E555" s="31" t="str">
        <f aca="false">IF($C555&lt;&gt;"",$G554*$H$3,"")</f>
        <v/>
      </c>
      <c r="F555" s="31" t="str">
        <f aca="false">IF($C555&lt;&gt;"",$D555-$E555,"")</f>
        <v/>
      </c>
      <c r="G555" s="32" t="str">
        <f aca="false">IF($C555&lt;&gt;"",$G554-$F555,"")</f>
        <v/>
      </c>
      <c r="H555" s="31" t="str">
        <f aca="false">IF($C555&lt;&gt;"",SUM(E$6:E555),"")</f>
        <v/>
      </c>
      <c r="I555" s="32" t="str">
        <f aca="false">IF($C555&lt;&gt;"",SUM(F$6:F555),"")</f>
        <v/>
      </c>
      <c r="J555" s="44" t="str">
        <f aca="false">IF($C555&lt;&gt;"",$C555*$F$3,"")</f>
        <v/>
      </c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30" t="str">
        <f aca="false">IF(ROW()-ROW($C$5)&lt;=$G$2*$K$2,ROW()-ROW($C$5),"")</f>
        <v/>
      </c>
      <c r="D556" s="40" t="str">
        <f aca="false">IF($C556&lt;&gt;"",$F$3,"")</f>
        <v/>
      </c>
      <c r="E556" s="31" t="str">
        <f aca="false">IF($C556&lt;&gt;"",$G555*$H$3,"")</f>
        <v/>
      </c>
      <c r="F556" s="31" t="str">
        <f aca="false">IF($C556&lt;&gt;"",$D556-$E556,"")</f>
        <v/>
      </c>
      <c r="G556" s="32" t="str">
        <f aca="false">IF($C556&lt;&gt;"",$G555-$F556,"")</f>
        <v/>
      </c>
      <c r="H556" s="31" t="str">
        <f aca="false">IF($C556&lt;&gt;"",SUM(E$6:E556),"")</f>
        <v/>
      </c>
      <c r="I556" s="32" t="str">
        <f aca="false">IF($C556&lt;&gt;"",SUM(F$6:F556),"")</f>
        <v/>
      </c>
      <c r="J556" s="44" t="str">
        <f aca="false">IF($C556&lt;&gt;"",$C556*$F$3,"")</f>
        <v/>
      </c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30" t="str">
        <f aca="false">IF(ROW()-ROW($C$5)&lt;=$G$2*$K$2,ROW()-ROW($C$5),"")</f>
        <v/>
      </c>
      <c r="D557" s="40" t="str">
        <f aca="false">IF($C557&lt;&gt;"",$F$3,"")</f>
        <v/>
      </c>
      <c r="E557" s="31" t="str">
        <f aca="false">IF($C557&lt;&gt;"",$G556*$H$3,"")</f>
        <v/>
      </c>
      <c r="F557" s="31" t="str">
        <f aca="false">IF($C557&lt;&gt;"",$D557-$E557,"")</f>
        <v/>
      </c>
      <c r="G557" s="32" t="str">
        <f aca="false">IF($C557&lt;&gt;"",$G556-$F557,"")</f>
        <v/>
      </c>
      <c r="H557" s="31" t="str">
        <f aca="false">IF($C557&lt;&gt;"",SUM(E$6:E557),"")</f>
        <v/>
      </c>
      <c r="I557" s="32" t="str">
        <f aca="false">IF($C557&lt;&gt;"",SUM(F$6:F557),"")</f>
        <v/>
      </c>
      <c r="J557" s="44" t="str">
        <f aca="false">IF($C557&lt;&gt;"",$C557*$F$3,"")</f>
        <v/>
      </c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30" t="str">
        <f aca="false">IF(ROW()-ROW($C$5)&lt;=$G$2*$K$2,ROW()-ROW($C$5),"")</f>
        <v/>
      </c>
      <c r="D558" s="40" t="str">
        <f aca="false">IF($C558&lt;&gt;"",$F$3,"")</f>
        <v/>
      </c>
      <c r="E558" s="31" t="str">
        <f aca="false">IF($C558&lt;&gt;"",$G557*$H$3,"")</f>
        <v/>
      </c>
      <c r="F558" s="31" t="str">
        <f aca="false">IF($C558&lt;&gt;"",$D558-$E558,"")</f>
        <v/>
      </c>
      <c r="G558" s="32" t="str">
        <f aca="false">IF($C558&lt;&gt;"",$G557-$F558,"")</f>
        <v/>
      </c>
      <c r="H558" s="31" t="str">
        <f aca="false">IF($C558&lt;&gt;"",SUM(E$6:E558),"")</f>
        <v/>
      </c>
      <c r="I558" s="32" t="str">
        <f aca="false">IF($C558&lt;&gt;"",SUM(F$6:F558),"")</f>
        <v/>
      </c>
      <c r="J558" s="44" t="str">
        <f aca="false">IF($C558&lt;&gt;"",$C558*$F$3,"")</f>
        <v/>
      </c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30" t="str">
        <f aca="false">IF(ROW()-ROW($C$5)&lt;=$G$2*$K$2,ROW()-ROW($C$5),"")</f>
        <v/>
      </c>
      <c r="D559" s="40" t="str">
        <f aca="false">IF($C559&lt;&gt;"",$F$3,"")</f>
        <v/>
      </c>
      <c r="E559" s="31" t="str">
        <f aca="false">IF($C559&lt;&gt;"",$G558*$H$3,"")</f>
        <v/>
      </c>
      <c r="F559" s="31" t="str">
        <f aca="false">IF($C559&lt;&gt;"",$D559-$E559,"")</f>
        <v/>
      </c>
      <c r="G559" s="32" t="str">
        <f aca="false">IF($C559&lt;&gt;"",$G558-$F559,"")</f>
        <v/>
      </c>
      <c r="H559" s="31" t="str">
        <f aca="false">IF($C559&lt;&gt;"",SUM(E$6:E559),"")</f>
        <v/>
      </c>
      <c r="I559" s="32" t="str">
        <f aca="false">IF($C559&lt;&gt;"",SUM(F$6:F559),"")</f>
        <v/>
      </c>
      <c r="J559" s="44" t="str">
        <f aca="false">IF($C559&lt;&gt;"",$C559*$F$3,"")</f>
        <v/>
      </c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30" t="str">
        <f aca="false">IF(ROW()-ROW($C$5)&lt;=$G$2*$K$2,ROW()-ROW($C$5),"")</f>
        <v/>
      </c>
      <c r="D560" s="40" t="str">
        <f aca="false">IF($C560&lt;&gt;"",$F$3,"")</f>
        <v/>
      </c>
      <c r="E560" s="31" t="str">
        <f aca="false">IF($C560&lt;&gt;"",$G559*$H$3,"")</f>
        <v/>
      </c>
      <c r="F560" s="31" t="str">
        <f aca="false">IF($C560&lt;&gt;"",$D560-$E560,"")</f>
        <v/>
      </c>
      <c r="G560" s="32" t="str">
        <f aca="false">IF($C560&lt;&gt;"",$G559-$F560,"")</f>
        <v/>
      </c>
      <c r="H560" s="31" t="str">
        <f aca="false">IF($C560&lt;&gt;"",SUM(E$6:E560),"")</f>
        <v/>
      </c>
      <c r="I560" s="32" t="str">
        <f aca="false">IF($C560&lt;&gt;"",SUM(F$6:F560),"")</f>
        <v/>
      </c>
      <c r="J560" s="44" t="str">
        <f aca="false">IF($C560&lt;&gt;"",$C560*$F$3,"")</f>
        <v/>
      </c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30" t="str">
        <f aca="false">IF(ROW()-ROW($C$5)&lt;=$G$2*$K$2,ROW()-ROW($C$5),"")</f>
        <v/>
      </c>
      <c r="D561" s="40" t="str">
        <f aca="false">IF($C561&lt;&gt;"",$F$3,"")</f>
        <v/>
      </c>
      <c r="E561" s="31" t="str">
        <f aca="false">IF($C561&lt;&gt;"",$G560*$H$3,"")</f>
        <v/>
      </c>
      <c r="F561" s="31" t="str">
        <f aca="false">IF($C561&lt;&gt;"",$D561-$E561,"")</f>
        <v/>
      </c>
      <c r="G561" s="32" t="str">
        <f aca="false">IF($C561&lt;&gt;"",$G560-$F561,"")</f>
        <v/>
      </c>
      <c r="H561" s="31" t="str">
        <f aca="false">IF($C561&lt;&gt;"",SUM(E$6:E561),"")</f>
        <v/>
      </c>
      <c r="I561" s="32" t="str">
        <f aca="false">IF($C561&lt;&gt;"",SUM(F$6:F561),"")</f>
        <v/>
      </c>
      <c r="J561" s="44" t="str">
        <f aca="false">IF($C561&lt;&gt;"",$C561*$F$3,"")</f>
        <v/>
      </c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30" t="str">
        <f aca="false">IF(ROW()-ROW($C$5)&lt;=$G$2*$K$2,ROW()-ROW($C$5),"")</f>
        <v/>
      </c>
      <c r="D562" s="40" t="str">
        <f aca="false">IF($C562&lt;&gt;"",$F$3,"")</f>
        <v/>
      </c>
      <c r="E562" s="31" t="str">
        <f aca="false">IF($C562&lt;&gt;"",$G561*$H$3,"")</f>
        <v/>
      </c>
      <c r="F562" s="31" t="str">
        <f aca="false">IF($C562&lt;&gt;"",$D562-$E562,"")</f>
        <v/>
      </c>
      <c r="G562" s="32" t="str">
        <f aca="false">IF($C562&lt;&gt;"",$G561-$F562,"")</f>
        <v/>
      </c>
      <c r="H562" s="31" t="str">
        <f aca="false">IF($C562&lt;&gt;"",SUM(E$6:E562),"")</f>
        <v/>
      </c>
      <c r="I562" s="32" t="str">
        <f aca="false">IF($C562&lt;&gt;"",SUM(F$6:F562),"")</f>
        <v/>
      </c>
      <c r="J562" s="44" t="str">
        <f aca="false">IF($C562&lt;&gt;"",$C562*$F$3,"")</f>
        <v/>
      </c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30" t="str">
        <f aca="false">IF(ROW()-ROW($C$5)&lt;=$G$2*$K$2,ROW()-ROW($C$5),"")</f>
        <v/>
      </c>
      <c r="D563" s="40" t="str">
        <f aca="false">IF($C563&lt;&gt;"",$F$3,"")</f>
        <v/>
      </c>
      <c r="E563" s="31" t="str">
        <f aca="false">IF($C563&lt;&gt;"",$G562*$H$3,"")</f>
        <v/>
      </c>
      <c r="F563" s="31" t="str">
        <f aca="false">IF($C563&lt;&gt;"",$D563-$E563,"")</f>
        <v/>
      </c>
      <c r="G563" s="32" t="str">
        <f aca="false">IF($C563&lt;&gt;"",$G562-$F563,"")</f>
        <v/>
      </c>
      <c r="H563" s="31" t="str">
        <f aca="false">IF($C563&lt;&gt;"",SUM(E$6:E563),"")</f>
        <v/>
      </c>
      <c r="I563" s="32" t="str">
        <f aca="false">IF($C563&lt;&gt;"",SUM(F$6:F563),"")</f>
        <v/>
      </c>
      <c r="J563" s="44" t="str">
        <f aca="false">IF($C563&lt;&gt;"",$C563*$F$3,"")</f>
        <v/>
      </c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30" t="str">
        <f aca="false">IF(ROW()-ROW($C$5)&lt;=$G$2*$K$2,ROW()-ROW($C$5),"")</f>
        <v/>
      </c>
      <c r="D564" s="40" t="str">
        <f aca="false">IF($C564&lt;&gt;"",$F$3,"")</f>
        <v/>
      </c>
      <c r="E564" s="31" t="str">
        <f aca="false">IF($C564&lt;&gt;"",$G563*$H$3,"")</f>
        <v/>
      </c>
      <c r="F564" s="31" t="str">
        <f aca="false">IF($C564&lt;&gt;"",$D564-$E564,"")</f>
        <v/>
      </c>
      <c r="G564" s="32" t="str">
        <f aca="false">IF($C564&lt;&gt;"",$G563-$F564,"")</f>
        <v/>
      </c>
      <c r="H564" s="31" t="str">
        <f aca="false">IF($C564&lt;&gt;"",SUM(E$6:E564),"")</f>
        <v/>
      </c>
      <c r="I564" s="32" t="str">
        <f aca="false">IF($C564&lt;&gt;"",SUM(F$6:F564),"")</f>
        <v/>
      </c>
      <c r="J564" s="44" t="str">
        <f aca="false">IF($C564&lt;&gt;"",$C564*$F$3,"")</f>
        <v/>
      </c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30" t="str">
        <f aca="false">IF(ROW()-ROW($C$5)&lt;=$G$2*$K$2,ROW()-ROW($C$5),"")</f>
        <v/>
      </c>
      <c r="D565" s="40" t="str">
        <f aca="false">IF($C565&lt;&gt;"",$F$3,"")</f>
        <v/>
      </c>
      <c r="E565" s="31" t="str">
        <f aca="false">IF($C565&lt;&gt;"",$G564*$H$3,"")</f>
        <v/>
      </c>
      <c r="F565" s="31" t="str">
        <f aca="false">IF($C565&lt;&gt;"",$D565-$E565,"")</f>
        <v/>
      </c>
      <c r="G565" s="32" t="str">
        <f aca="false">IF($C565&lt;&gt;"",$G564-$F565,"")</f>
        <v/>
      </c>
      <c r="H565" s="31" t="str">
        <f aca="false">IF($C565&lt;&gt;"",SUM(E$6:E565),"")</f>
        <v/>
      </c>
      <c r="I565" s="32" t="str">
        <f aca="false">IF($C565&lt;&gt;"",SUM(F$6:F565),"")</f>
        <v/>
      </c>
      <c r="J565" s="44" t="str">
        <f aca="false">IF($C565&lt;&gt;"",$C565*$F$3,"")</f>
        <v/>
      </c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30" t="str">
        <f aca="false">IF(ROW()-ROW($C$5)&lt;=$G$2*$K$2,ROW()-ROW($C$5),"")</f>
        <v/>
      </c>
      <c r="D566" s="40" t="str">
        <f aca="false">IF($C566&lt;&gt;"",$F$3,"")</f>
        <v/>
      </c>
      <c r="E566" s="31" t="str">
        <f aca="false">IF($C566&lt;&gt;"",$G565*$H$3,"")</f>
        <v/>
      </c>
      <c r="F566" s="31" t="str">
        <f aca="false">IF($C566&lt;&gt;"",$D566-$E566,"")</f>
        <v/>
      </c>
      <c r="G566" s="32" t="str">
        <f aca="false">IF($C566&lt;&gt;"",$G565-$F566,"")</f>
        <v/>
      </c>
      <c r="H566" s="31" t="str">
        <f aca="false">IF($C566&lt;&gt;"",SUM(E$6:E566),"")</f>
        <v/>
      </c>
      <c r="I566" s="32" t="str">
        <f aca="false">IF($C566&lt;&gt;"",SUM(F$6:F566),"")</f>
        <v/>
      </c>
      <c r="J566" s="44" t="str">
        <f aca="false">IF($C566&lt;&gt;"",$C566*$F$3,"")</f>
        <v/>
      </c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30" t="str">
        <f aca="false">IF(ROW()-ROW($C$5)&lt;=$G$2*$K$2,ROW()-ROW($C$5),"")</f>
        <v/>
      </c>
      <c r="D567" s="40" t="str">
        <f aca="false">IF($C567&lt;&gt;"",$F$3,"")</f>
        <v/>
      </c>
      <c r="E567" s="31" t="str">
        <f aca="false">IF($C567&lt;&gt;"",$G566*$H$3,"")</f>
        <v/>
      </c>
      <c r="F567" s="31" t="str">
        <f aca="false">IF($C567&lt;&gt;"",$D567-$E567,"")</f>
        <v/>
      </c>
      <c r="G567" s="32" t="str">
        <f aca="false">IF($C567&lt;&gt;"",$G566-$F567,"")</f>
        <v/>
      </c>
      <c r="H567" s="31" t="str">
        <f aca="false">IF($C567&lt;&gt;"",SUM(E$6:E567),"")</f>
        <v/>
      </c>
      <c r="I567" s="32" t="str">
        <f aca="false">IF($C567&lt;&gt;"",SUM(F$6:F567),"")</f>
        <v/>
      </c>
      <c r="J567" s="44" t="str">
        <f aca="false">IF($C567&lt;&gt;"",$C567*$F$3,"")</f>
        <v/>
      </c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30" t="str">
        <f aca="false">IF(ROW()-ROW($C$5)&lt;=$G$2*$K$2,ROW()-ROW($C$5),"")</f>
        <v/>
      </c>
      <c r="D568" s="40" t="str">
        <f aca="false">IF($C568&lt;&gt;"",$F$3,"")</f>
        <v/>
      </c>
      <c r="E568" s="31" t="str">
        <f aca="false">IF($C568&lt;&gt;"",$G567*$H$3,"")</f>
        <v/>
      </c>
      <c r="F568" s="31" t="str">
        <f aca="false">IF($C568&lt;&gt;"",$D568-$E568,"")</f>
        <v/>
      </c>
      <c r="G568" s="32" t="str">
        <f aca="false">IF($C568&lt;&gt;"",$G567-$F568,"")</f>
        <v/>
      </c>
      <c r="H568" s="31" t="str">
        <f aca="false">IF($C568&lt;&gt;"",SUM(E$6:E568),"")</f>
        <v/>
      </c>
      <c r="I568" s="32" t="str">
        <f aca="false">IF($C568&lt;&gt;"",SUM(F$6:F568),"")</f>
        <v/>
      </c>
      <c r="J568" s="44" t="str">
        <f aca="false">IF($C568&lt;&gt;"",$C568*$F$3,"")</f>
        <v/>
      </c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30" t="str">
        <f aca="false">IF(ROW()-ROW($C$5)&lt;=$G$2*$K$2,ROW()-ROW($C$5),"")</f>
        <v/>
      </c>
      <c r="D569" s="40" t="str">
        <f aca="false">IF($C569&lt;&gt;"",$F$3,"")</f>
        <v/>
      </c>
      <c r="E569" s="31" t="str">
        <f aca="false">IF($C569&lt;&gt;"",$G568*$H$3,"")</f>
        <v/>
      </c>
      <c r="F569" s="31" t="str">
        <f aca="false">IF($C569&lt;&gt;"",$D569-$E569,"")</f>
        <v/>
      </c>
      <c r="G569" s="32" t="str">
        <f aca="false">IF($C569&lt;&gt;"",$G568-$F569,"")</f>
        <v/>
      </c>
      <c r="H569" s="31" t="str">
        <f aca="false">IF($C569&lt;&gt;"",SUM(E$6:E569),"")</f>
        <v/>
      </c>
      <c r="I569" s="32" t="str">
        <f aca="false">IF($C569&lt;&gt;"",SUM(F$6:F569),"")</f>
        <v/>
      </c>
      <c r="J569" s="44" t="str">
        <f aca="false">IF($C569&lt;&gt;"",$C569*$F$3,"")</f>
        <v/>
      </c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30" t="str">
        <f aca="false">IF(ROW()-ROW($C$5)&lt;=$G$2*$K$2,ROW()-ROW($C$5),"")</f>
        <v/>
      </c>
      <c r="D570" s="40" t="str">
        <f aca="false">IF($C570&lt;&gt;"",$F$3,"")</f>
        <v/>
      </c>
      <c r="E570" s="31" t="str">
        <f aca="false">IF($C570&lt;&gt;"",$G569*$H$3,"")</f>
        <v/>
      </c>
      <c r="F570" s="31" t="str">
        <f aca="false">IF($C570&lt;&gt;"",$D570-$E570,"")</f>
        <v/>
      </c>
      <c r="G570" s="32" t="str">
        <f aca="false">IF($C570&lt;&gt;"",$G569-$F570,"")</f>
        <v/>
      </c>
      <c r="H570" s="31" t="str">
        <f aca="false">IF($C570&lt;&gt;"",SUM(E$6:E570),"")</f>
        <v/>
      </c>
      <c r="I570" s="32" t="str">
        <f aca="false">IF($C570&lt;&gt;"",SUM(F$6:F570),"")</f>
        <v/>
      </c>
      <c r="J570" s="44" t="str">
        <f aca="false">IF($C570&lt;&gt;"",$C570*$F$3,"")</f>
        <v/>
      </c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30" t="str">
        <f aca="false">IF(ROW()-ROW($C$5)&lt;=$G$2*$K$2,ROW()-ROW($C$5),"")</f>
        <v/>
      </c>
      <c r="D571" s="40" t="str">
        <f aca="false">IF($C571&lt;&gt;"",$F$3,"")</f>
        <v/>
      </c>
      <c r="E571" s="31" t="str">
        <f aca="false">IF($C571&lt;&gt;"",$G570*$H$3,"")</f>
        <v/>
      </c>
      <c r="F571" s="31" t="str">
        <f aca="false">IF($C571&lt;&gt;"",$D571-$E571,"")</f>
        <v/>
      </c>
      <c r="G571" s="32" t="str">
        <f aca="false">IF($C571&lt;&gt;"",$G570-$F571,"")</f>
        <v/>
      </c>
      <c r="H571" s="31" t="str">
        <f aca="false">IF($C571&lt;&gt;"",SUM(E$6:E571),"")</f>
        <v/>
      </c>
      <c r="I571" s="32" t="str">
        <f aca="false">IF($C571&lt;&gt;"",SUM(F$6:F571),"")</f>
        <v/>
      </c>
      <c r="J571" s="44" t="str">
        <f aca="false">IF($C571&lt;&gt;"",$C571*$F$3,"")</f>
        <v/>
      </c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30" t="str">
        <f aca="false">IF(ROW()-ROW($C$5)&lt;=$G$2*$K$2,ROW()-ROW($C$5),"")</f>
        <v/>
      </c>
      <c r="D572" s="40" t="str">
        <f aca="false">IF($C572&lt;&gt;"",$F$3,"")</f>
        <v/>
      </c>
      <c r="E572" s="31" t="str">
        <f aca="false">IF($C572&lt;&gt;"",$G571*$H$3,"")</f>
        <v/>
      </c>
      <c r="F572" s="31" t="str">
        <f aca="false">IF($C572&lt;&gt;"",$D572-$E572,"")</f>
        <v/>
      </c>
      <c r="G572" s="32" t="str">
        <f aca="false">IF($C572&lt;&gt;"",$G571-$F572,"")</f>
        <v/>
      </c>
      <c r="H572" s="31" t="str">
        <f aca="false">IF($C572&lt;&gt;"",SUM(E$6:E572),"")</f>
        <v/>
      </c>
      <c r="I572" s="32" t="str">
        <f aca="false">IF($C572&lt;&gt;"",SUM(F$6:F572),"")</f>
        <v/>
      </c>
      <c r="J572" s="44" t="str">
        <f aca="false">IF($C572&lt;&gt;"",$C572*$F$3,"")</f>
        <v/>
      </c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30" t="str">
        <f aca="false">IF(ROW()-ROW($C$5)&lt;=$G$2*$K$2,ROW()-ROW($C$5),"")</f>
        <v/>
      </c>
      <c r="D573" s="40" t="str">
        <f aca="false">IF($C573&lt;&gt;"",$F$3,"")</f>
        <v/>
      </c>
      <c r="E573" s="31" t="str">
        <f aca="false">IF($C573&lt;&gt;"",$G572*$H$3,"")</f>
        <v/>
      </c>
      <c r="F573" s="31" t="str">
        <f aca="false">IF($C573&lt;&gt;"",$D573-$E573,"")</f>
        <v/>
      </c>
      <c r="G573" s="32" t="str">
        <f aca="false">IF($C573&lt;&gt;"",$G572-$F573,"")</f>
        <v/>
      </c>
      <c r="H573" s="31" t="str">
        <f aca="false">IF($C573&lt;&gt;"",SUM(E$6:E573),"")</f>
        <v/>
      </c>
      <c r="I573" s="32" t="str">
        <f aca="false">IF($C573&lt;&gt;"",SUM(F$6:F573),"")</f>
        <v/>
      </c>
      <c r="J573" s="44" t="str">
        <f aca="false">IF($C573&lt;&gt;"",$C573*$F$3,"")</f>
        <v/>
      </c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30" t="str">
        <f aca="false">IF(ROW()-ROW($C$5)&lt;=$G$2*$K$2,ROW()-ROW($C$5),"")</f>
        <v/>
      </c>
      <c r="D574" s="40" t="str">
        <f aca="false">IF($C574&lt;&gt;"",$F$3,"")</f>
        <v/>
      </c>
      <c r="E574" s="31" t="str">
        <f aca="false">IF($C574&lt;&gt;"",$G573*$H$3,"")</f>
        <v/>
      </c>
      <c r="F574" s="31" t="str">
        <f aca="false">IF($C574&lt;&gt;"",$D574-$E574,"")</f>
        <v/>
      </c>
      <c r="G574" s="32" t="str">
        <f aca="false">IF($C574&lt;&gt;"",$G573-$F574,"")</f>
        <v/>
      </c>
      <c r="H574" s="31" t="str">
        <f aca="false">IF($C574&lt;&gt;"",SUM(E$6:E574),"")</f>
        <v/>
      </c>
      <c r="I574" s="32" t="str">
        <f aca="false">IF($C574&lt;&gt;"",SUM(F$6:F574),"")</f>
        <v/>
      </c>
      <c r="J574" s="44" t="str">
        <f aca="false">IF($C574&lt;&gt;"",$C574*$F$3,"")</f>
        <v/>
      </c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30" t="str">
        <f aca="false">IF(ROW()-ROW($C$5)&lt;=$G$2*$K$2,ROW()-ROW($C$5),"")</f>
        <v/>
      </c>
      <c r="D575" s="40" t="str">
        <f aca="false">IF($C575&lt;&gt;"",$F$3,"")</f>
        <v/>
      </c>
      <c r="E575" s="31" t="str">
        <f aca="false">IF($C575&lt;&gt;"",$G574*$H$3,"")</f>
        <v/>
      </c>
      <c r="F575" s="31" t="str">
        <f aca="false">IF($C575&lt;&gt;"",$D575-$E575,"")</f>
        <v/>
      </c>
      <c r="G575" s="32" t="str">
        <f aca="false">IF($C575&lt;&gt;"",$G574-$F575,"")</f>
        <v/>
      </c>
      <c r="H575" s="31" t="str">
        <f aca="false">IF($C575&lt;&gt;"",SUM(E$6:E575),"")</f>
        <v/>
      </c>
      <c r="I575" s="32" t="str">
        <f aca="false">IF($C575&lt;&gt;"",SUM(F$6:F575),"")</f>
        <v/>
      </c>
      <c r="J575" s="44" t="str">
        <f aca="false">IF($C575&lt;&gt;"",$C575*$F$3,"")</f>
        <v/>
      </c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30" t="str">
        <f aca="false">IF(ROW()-ROW($C$5)&lt;=$G$2*$K$2,ROW()-ROW($C$5),"")</f>
        <v/>
      </c>
      <c r="D576" s="40" t="str">
        <f aca="false">IF($C576&lt;&gt;"",$F$3,"")</f>
        <v/>
      </c>
      <c r="E576" s="31" t="str">
        <f aca="false">IF($C576&lt;&gt;"",$G575*$H$3,"")</f>
        <v/>
      </c>
      <c r="F576" s="31" t="str">
        <f aca="false">IF($C576&lt;&gt;"",$D576-$E576,"")</f>
        <v/>
      </c>
      <c r="G576" s="32" t="str">
        <f aca="false">IF($C576&lt;&gt;"",$G575-$F576,"")</f>
        <v/>
      </c>
      <c r="H576" s="31" t="str">
        <f aca="false">IF($C576&lt;&gt;"",SUM(E$6:E576),"")</f>
        <v/>
      </c>
      <c r="I576" s="32" t="str">
        <f aca="false">IF($C576&lt;&gt;"",SUM(F$6:F576),"")</f>
        <v/>
      </c>
      <c r="J576" s="44" t="str">
        <f aca="false">IF($C576&lt;&gt;"",$C576*$F$3,"")</f>
        <v/>
      </c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30" t="str">
        <f aca="false">IF(ROW()-ROW($C$5)&lt;=$G$2*$K$2,ROW()-ROW($C$5),"")</f>
        <v/>
      </c>
      <c r="D577" s="40" t="str">
        <f aca="false">IF($C577&lt;&gt;"",$F$3,"")</f>
        <v/>
      </c>
      <c r="E577" s="31" t="str">
        <f aca="false">IF($C577&lt;&gt;"",$G576*$H$3,"")</f>
        <v/>
      </c>
      <c r="F577" s="31" t="str">
        <f aca="false">IF($C577&lt;&gt;"",$D577-$E577,"")</f>
        <v/>
      </c>
      <c r="G577" s="32" t="str">
        <f aca="false">IF($C577&lt;&gt;"",$G576-$F577,"")</f>
        <v/>
      </c>
      <c r="H577" s="31" t="str">
        <f aca="false">IF($C577&lt;&gt;"",SUM(E$6:E577),"")</f>
        <v/>
      </c>
      <c r="I577" s="32" t="str">
        <f aca="false">IF($C577&lt;&gt;"",SUM(F$6:F577),"")</f>
        <v/>
      </c>
      <c r="J577" s="44" t="str">
        <f aca="false">IF($C577&lt;&gt;"",$C577*$F$3,"")</f>
        <v/>
      </c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30" t="str">
        <f aca="false">IF(ROW()-ROW($C$5)&lt;=$G$2*$K$2,ROW()-ROW($C$5),"")</f>
        <v/>
      </c>
      <c r="D578" s="40" t="str">
        <f aca="false">IF($C578&lt;&gt;"",$F$3,"")</f>
        <v/>
      </c>
      <c r="E578" s="31" t="str">
        <f aca="false">IF($C578&lt;&gt;"",$G577*$H$3,"")</f>
        <v/>
      </c>
      <c r="F578" s="31" t="str">
        <f aca="false">IF($C578&lt;&gt;"",$D578-$E578,"")</f>
        <v/>
      </c>
      <c r="G578" s="32" t="str">
        <f aca="false">IF($C578&lt;&gt;"",$G577-$F578,"")</f>
        <v/>
      </c>
      <c r="H578" s="31" t="str">
        <f aca="false">IF($C578&lt;&gt;"",SUM(E$6:E578),"")</f>
        <v/>
      </c>
      <c r="I578" s="32" t="str">
        <f aca="false">IF($C578&lt;&gt;"",SUM(F$6:F578),"")</f>
        <v/>
      </c>
      <c r="J578" s="44" t="str">
        <f aca="false">IF($C578&lt;&gt;"",$C578*$F$3,"")</f>
        <v/>
      </c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30" t="str">
        <f aca="false">IF(ROW()-ROW($C$5)&lt;=$G$2*$K$2,ROW()-ROW($C$5),"")</f>
        <v/>
      </c>
      <c r="D579" s="40" t="str">
        <f aca="false">IF($C579&lt;&gt;"",$F$3,"")</f>
        <v/>
      </c>
      <c r="E579" s="31" t="str">
        <f aca="false">IF($C579&lt;&gt;"",$G578*$H$3,"")</f>
        <v/>
      </c>
      <c r="F579" s="31" t="str">
        <f aca="false">IF($C579&lt;&gt;"",$D579-$E579,"")</f>
        <v/>
      </c>
      <c r="G579" s="32" t="str">
        <f aca="false">IF($C579&lt;&gt;"",$G578-$F579,"")</f>
        <v/>
      </c>
      <c r="H579" s="31" t="str">
        <f aca="false">IF($C579&lt;&gt;"",SUM(E$6:E579),"")</f>
        <v/>
      </c>
      <c r="I579" s="32" t="str">
        <f aca="false">IF($C579&lt;&gt;"",SUM(F$6:F579),"")</f>
        <v/>
      </c>
      <c r="J579" s="44" t="str">
        <f aca="false">IF($C579&lt;&gt;"",$C579*$F$3,"")</f>
        <v/>
      </c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30" t="str">
        <f aca="false">IF(ROW()-ROW($C$5)&lt;=$G$2*$K$2,ROW()-ROW($C$5),"")</f>
        <v/>
      </c>
      <c r="D580" s="40" t="str">
        <f aca="false">IF($C580&lt;&gt;"",$F$3,"")</f>
        <v/>
      </c>
      <c r="E580" s="31" t="str">
        <f aca="false">IF($C580&lt;&gt;"",$G579*$H$3,"")</f>
        <v/>
      </c>
      <c r="F580" s="31" t="str">
        <f aca="false">IF($C580&lt;&gt;"",$D580-$E580,"")</f>
        <v/>
      </c>
      <c r="G580" s="32" t="str">
        <f aca="false">IF($C580&lt;&gt;"",$G579-$F580,"")</f>
        <v/>
      </c>
      <c r="H580" s="31" t="str">
        <f aca="false">IF($C580&lt;&gt;"",SUM(E$6:E580),"")</f>
        <v/>
      </c>
      <c r="I580" s="32" t="str">
        <f aca="false">IF($C580&lt;&gt;"",SUM(F$6:F580),"")</f>
        <v/>
      </c>
      <c r="J580" s="44" t="str">
        <f aca="false">IF($C580&lt;&gt;"",$C580*$F$3,"")</f>
        <v/>
      </c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30" t="str">
        <f aca="false">IF(ROW()-ROW($C$5)&lt;=$G$2*$K$2,ROW()-ROW($C$5),"")</f>
        <v/>
      </c>
      <c r="D581" s="40" t="str">
        <f aca="false">IF($C581&lt;&gt;"",$F$3,"")</f>
        <v/>
      </c>
      <c r="E581" s="31" t="str">
        <f aca="false">IF($C581&lt;&gt;"",$G580*$H$3,"")</f>
        <v/>
      </c>
      <c r="F581" s="31" t="str">
        <f aca="false">IF($C581&lt;&gt;"",$D581-$E581,"")</f>
        <v/>
      </c>
      <c r="G581" s="32" t="str">
        <f aca="false">IF($C581&lt;&gt;"",$G580-$F581,"")</f>
        <v/>
      </c>
      <c r="H581" s="31" t="str">
        <f aca="false">IF($C581&lt;&gt;"",SUM(E$6:E581),"")</f>
        <v/>
      </c>
      <c r="I581" s="32" t="str">
        <f aca="false">IF($C581&lt;&gt;"",SUM(F$6:F581),"")</f>
        <v/>
      </c>
      <c r="J581" s="44" t="str">
        <f aca="false">IF($C581&lt;&gt;"",$C581*$F$3,"")</f>
        <v/>
      </c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30" t="str">
        <f aca="false">IF(ROW()-ROW($C$5)&lt;=$G$2*$K$2,ROW()-ROW($C$5),"")</f>
        <v/>
      </c>
      <c r="D582" s="40" t="str">
        <f aca="false">IF($C582&lt;&gt;"",$F$3,"")</f>
        <v/>
      </c>
      <c r="E582" s="31" t="str">
        <f aca="false">IF($C582&lt;&gt;"",$G581*$H$3,"")</f>
        <v/>
      </c>
      <c r="F582" s="31" t="str">
        <f aca="false">IF($C582&lt;&gt;"",$D582-$E582,"")</f>
        <v/>
      </c>
      <c r="G582" s="32" t="str">
        <f aca="false">IF($C582&lt;&gt;"",$G581-$F582,"")</f>
        <v/>
      </c>
      <c r="H582" s="31" t="str">
        <f aca="false">IF($C582&lt;&gt;"",SUM(E$6:E582),"")</f>
        <v/>
      </c>
      <c r="I582" s="32" t="str">
        <f aca="false">IF($C582&lt;&gt;"",SUM(F$6:F582),"")</f>
        <v/>
      </c>
      <c r="J582" s="44" t="str">
        <f aca="false">IF($C582&lt;&gt;"",$C582*$F$3,"")</f>
        <v/>
      </c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30" t="str">
        <f aca="false">IF(ROW()-ROW($C$5)&lt;=$G$2*$K$2,ROW()-ROW($C$5),"")</f>
        <v/>
      </c>
      <c r="D583" s="40" t="str">
        <f aca="false">IF($C583&lt;&gt;"",$F$3,"")</f>
        <v/>
      </c>
      <c r="E583" s="31" t="str">
        <f aca="false">IF($C583&lt;&gt;"",$G582*$H$3,"")</f>
        <v/>
      </c>
      <c r="F583" s="31" t="str">
        <f aca="false">IF($C583&lt;&gt;"",$D583-$E583,"")</f>
        <v/>
      </c>
      <c r="G583" s="32" t="str">
        <f aca="false">IF($C583&lt;&gt;"",$G582-$F583,"")</f>
        <v/>
      </c>
      <c r="H583" s="31" t="str">
        <f aca="false">IF($C583&lt;&gt;"",SUM(E$6:E583),"")</f>
        <v/>
      </c>
      <c r="I583" s="32" t="str">
        <f aca="false">IF($C583&lt;&gt;"",SUM(F$6:F583),"")</f>
        <v/>
      </c>
      <c r="J583" s="44" t="str">
        <f aca="false">IF($C583&lt;&gt;"",$C583*$F$3,"")</f>
        <v/>
      </c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30" t="str">
        <f aca="false">IF(ROW()-ROW($C$5)&lt;=$G$2*$K$2,ROW()-ROW($C$5),"")</f>
        <v/>
      </c>
      <c r="D584" s="40" t="str">
        <f aca="false">IF($C584&lt;&gt;"",$F$3,"")</f>
        <v/>
      </c>
      <c r="E584" s="31" t="str">
        <f aca="false">IF($C584&lt;&gt;"",$G583*$H$3,"")</f>
        <v/>
      </c>
      <c r="F584" s="31" t="str">
        <f aca="false">IF($C584&lt;&gt;"",$D584-$E584,"")</f>
        <v/>
      </c>
      <c r="G584" s="32" t="str">
        <f aca="false">IF($C584&lt;&gt;"",$G583-$F584,"")</f>
        <v/>
      </c>
      <c r="H584" s="31" t="str">
        <f aca="false">IF($C584&lt;&gt;"",SUM(E$6:E584),"")</f>
        <v/>
      </c>
      <c r="I584" s="32" t="str">
        <f aca="false">IF($C584&lt;&gt;"",SUM(F$6:F584),"")</f>
        <v/>
      </c>
      <c r="J584" s="44" t="str">
        <f aca="false">IF($C584&lt;&gt;"",$C584*$F$3,"")</f>
        <v/>
      </c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30" t="str">
        <f aca="false">IF(ROW()-ROW($C$5)&lt;=$G$2*$K$2,ROW()-ROW($C$5),"")</f>
        <v/>
      </c>
      <c r="D585" s="40" t="str">
        <f aca="false">IF($C585&lt;&gt;"",$F$3,"")</f>
        <v/>
      </c>
      <c r="E585" s="31" t="str">
        <f aca="false">IF($C585&lt;&gt;"",$G584*$H$3,"")</f>
        <v/>
      </c>
      <c r="F585" s="31" t="str">
        <f aca="false">IF($C585&lt;&gt;"",$D585-$E585,"")</f>
        <v/>
      </c>
      <c r="G585" s="32" t="str">
        <f aca="false">IF($C585&lt;&gt;"",$G584-$F585,"")</f>
        <v/>
      </c>
      <c r="H585" s="31" t="str">
        <f aca="false">IF($C585&lt;&gt;"",SUM(E$6:E585),"")</f>
        <v/>
      </c>
      <c r="I585" s="32" t="str">
        <f aca="false">IF($C585&lt;&gt;"",SUM(F$6:F585),"")</f>
        <v/>
      </c>
      <c r="J585" s="44" t="str">
        <f aca="false">IF($C585&lt;&gt;"",$C585*$F$3,"")</f>
        <v/>
      </c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30" t="str">
        <f aca="false">IF(ROW()-ROW($C$5)&lt;=$G$2*$K$2,ROW()-ROW($C$5),"")</f>
        <v/>
      </c>
      <c r="D586" s="40" t="str">
        <f aca="false">IF($C586&lt;&gt;"",$F$3,"")</f>
        <v/>
      </c>
      <c r="E586" s="31" t="str">
        <f aca="false">IF($C586&lt;&gt;"",$G585*$H$3,"")</f>
        <v/>
      </c>
      <c r="F586" s="31" t="str">
        <f aca="false">IF($C586&lt;&gt;"",$D586-$E586,"")</f>
        <v/>
      </c>
      <c r="G586" s="32" t="str">
        <f aca="false">IF($C586&lt;&gt;"",$G585-$F586,"")</f>
        <v/>
      </c>
      <c r="H586" s="31" t="str">
        <f aca="false">IF($C586&lt;&gt;"",SUM(E$6:E586),"")</f>
        <v/>
      </c>
      <c r="I586" s="32" t="str">
        <f aca="false">IF($C586&lt;&gt;"",SUM(F$6:F586),"")</f>
        <v/>
      </c>
      <c r="J586" s="44" t="str">
        <f aca="false">IF($C586&lt;&gt;"",$C586*$F$3,"")</f>
        <v/>
      </c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30" t="str">
        <f aca="false">IF(ROW()-ROW($C$5)&lt;=$G$2*$K$2,ROW()-ROW($C$5),"")</f>
        <v/>
      </c>
      <c r="D587" s="40" t="str">
        <f aca="false">IF($C587&lt;&gt;"",$F$3,"")</f>
        <v/>
      </c>
      <c r="E587" s="31" t="str">
        <f aca="false">IF($C587&lt;&gt;"",$G586*$H$3,"")</f>
        <v/>
      </c>
      <c r="F587" s="31" t="str">
        <f aca="false">IF($C587&lt;&gt;"",$D587-$E587,"")</f>
        <v/>
      </c>
      <c r="G587" s="32" t="str">
        <f aca="false">IF($C587&lt;&gt;"",$G586-$F587,"")</f>
        <v/>
      </c>
      <c r="H587" s="31" t="str">
        <f aca="false">IF($C587&lt;&gt;"",SUM(E$6:E587),"")</f>
        <v/>
      </c>
      <c r="I587" s="32" t="str">
        <f aca="false">IF($C587&lt;&gt;"",SUM(F$6:F587),"")</f>
        <v/>
      </c>
      <c r="J587" s="44" t="str">
        <f aca="false">IF($C587&lt;&gt;"",$C587*$F$3,"")</f>
        <v/>
      </c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30" t="str">
        <f aca="false">IF(ROW()-ROW($C$5)&lt;=$G$2*$K$2,ROW()-ROW($C$5),"")</f>
        <v/>
      </c>
      <c r="D588" s="40" t="str">
        <f aca="false">IF($C588&lt;&gt;"",$F$3,"")</f>
        <v/>
      </c>
      <c r="E588" s="31" t="str">
        <f aca="false">IF($C588&lt;&gt;"",$G587*$H$3,"")</f>
        <v/>
      </c>
      <c r="F588" s="31" t="str">
        <f aca="false">IF($C588&lt;&gt;"",$D588-$E588,"")</f>
        <v/>
      </c>
      <c r="G588" s="32" t="str">
        <f aca="false">IF($C588&lt;&gt;"",$G587-$F588,"")</f>
        <v/>
      </c>
      <c r="H588" s="31" t="str">
        <f aca="false">IF($C588&lt;&gt;"",SUM(E$6:E588),"")</f>
        <v/>
      </c>
      <c r="I588" s="32" t="str">
        <f aca="false">IF($C588&lt;&gt;"",SUM(F$6:F588),"")</f>
        <v/>
      </c>
      <c r="J588" s="44" t="str">
        <f aca="false">IF($C588&lt;&gt;"",$C588*$F$3,"")</f>
        <v/>
      </c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30" t="str">
        <f aca="false">IF(ROW()-ROW($C$5)&lt;=$G$2*$K$2,ROW()-ROW($C$5),"")</f>
        <v/>
      </c>
      <c r="D589" s="40" t="str">
        <f aca="false">IF($C589&lt;&gt;"",$F$3,"")</f>
        <v/>
      </c>
      <c r="E589" s="31" t="str">
        <f aca="false">IF($C589&lt;&gt;"",$G588*$H$3,"")</f>
        <v/>
      </c>
      <c r="F589" s="31" t="str">
        <f aca="false">IF($C589&lt;&gt;"",$D589-$E589,"")</f>
        <v/>
      </c>
      <c r="G589" s="32" t="str">
        <f aca="false">IF($C589&lt;&gt;"",$G588-$F589,"")</f>
        <v/>
      </c>
      <c r="H589" s="31" t="str">
        <f aca="false">IF($C589&lt;&gt;"",SUM(E$6:E589),"")</f>
        <v/>
      </c>
      <c r="I589" s="32" t="str">
        <f aca="false">IF($C589&lt;&gt;"",SUM(F$6:F589),"")</f>
        <v/>
      </c>
      <c r="J589" s="44" t="str">
        <f aca="false">IF($C589&lt;&gt;"",$C589*$F$3,"")</f>
        <v/>
      </c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30" t="str">
        <f aca="false">IF(ROW()-ROW($C$5)&lt;=$G$2*$K$2,ROW()-ROW($C$5),"")</f>
        <v/>
      </c>
      <c r="D590" s="40" t="str">
        <f aca="false">IF($C590&lt;&gt;"",$F$3,"")</f>
        <v/>
      </c>
      <c r="E590" s="31" t="str">
        <f aca="false">IF($C590&lt;&gt;"",$G589*$H$3,"")</f>
        <v/>
      </c>
      <c r="F590" s="31" t="str">
        <f aca="false">IF($C590&lt;&gt;"",$D590-$E590,"")</f>
        <v/>
      </c>
      <c r="G590" s="32" t="str">
        <f aca="false">IF($C590&lt;&gt;"",$G589-$F590,"")</f>
        <v/>
      </c>
      <c r="H590" s="31" t="str">
        <f aca="false">IF($C590&lt;&gt;"",SUM(E$6:E590),"")</f>
        <v/>
      </c>
      <c r="I590" s="32" t="str">
        <f aca="false">IF($C590&lt;&gt;"",SUM(F$6:F590),"")</f>
        <v/>
      </c>
      <c r="J590" s="44" t="str">
        <f aca="false">IF($C590&lt;&gt;"",$C590*$F$3,"")</f>
        <v/>
      </c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30" t="str">
        <f aca="false">IF(ROW()-ROW($C$5)&lt;=$G$2*$K$2,ROW()-ROW($C$5),"")</f>
        <v/>
      </c>
      <c r="D591" s="40" t="str">
        <f aca="false">IF($C591&lt;&gt;"",$F$3,"")</f>
        <v/>
      </c>
      <c r="E591" s="31" t="str">
        <f aca="false">IF($C591&lt;&gt;"",$G590*$H$3,"")</f>
        <v/>
      </c>
      <c r="F591" s="31" t="str">
        <f aca="false">IF($C591&lt;&gt;"",$D591-$E591,"")</f>
        <v/>
      </c>
      <c r="G591" s="32" t="str">
        <f aca="false">IF($C591&lt;&gt;"",$G590-$F591,"")</f>
        <v/>
      </c>
      <c r="H591" s="31" t="str">
        <f aca="false">IF($C591&lt;&gt;"",SUM(E$6:E591),"")</f>
        <v/>
      </c>
      <c r="I591" s="32" t="str">
        <f aca="false">IF($C591&lt;&gt;"",SUM(F$6:F591),"")</f>
        <v/>
      </c>
      <c r="J591" s="44" t="str">
        <f aca="false">IF($C591&lt;&gt;"",$C591*$F$3,"")</f>
        <v/>
      </c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30" t="str">
        <f aca="false">IF(ROW()-ROW($C$5)&lt;=$G$2*$K$2,ROW()-ROW($C$5),"")</f>
        <v/>
      </c>
      <c r="D592" s="40" t="str">
        <f aca="false">IF($C592&lt;&gt;"",$F$3,"")</f>
        <v/>
      </c>
      <c r="E592" s="31" t="str">
        <f aca="false">IF($C592&lt;&gt;"",$G591*$H$3,"")</f>
        <v/>
      </c>
      <c r="F592" s="31" t="str">
        <f aca="false">IF($C592&lt;&gt;"",$D592-$E592,"")</f>
        <v/>
      </c>
      <c r="G592" s="32" t="str">
        <f aca="false">IF($C592&lt;&gt;"",$G591-$F592,"")</f>
        <v/>
      </c>
      <c r="H592" s="31" t="str">
        <f aca="false">IF($C592&lt;&gt;"",SUM(E$6:E592),"")</f>
        <v/>
      </c>
      <c r="I592" s="32" t="str">
        <f aca="false">IF($C592&lt;&gt;"",SUM(F$6:F592),"")</f>
        <v/>
      </c>
      <c r="J592" s="44" t="str">
        <f aca="false">IF($C592&lt;&gt;"",$C592*$F$3,"")</f>
        <v/>
      </c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30" t="str">
        <f aca="false">IF(ROW()-ROW($C$5)&lt;=$G$2*$K$2,ROW()-ROW($C$5),"")</f>
        <v/>
      </c>
      <c r="D593" s="40" t="str">
        <f aca="false">IF($C593&lt;&gt;"",$F$3,"")</f>
        <v/>
      </c>
      <c r="E593" s="31" t="str">
        <f aca="false">IF($C593&lt;&gt;"",$G592*$H$3,"")</f>
        <v/>
      </c>
      <c r="F593" s="31" t="str">
        <f aca="false">IF($C593&lt;&gt;"",$D593-$E593,"")</f>
        <v/>
      </c>
      <c r="G593" s="32" t="str">
        <f aca="false">IF($C593&lt;&gt;"",$G592-$F593,"")</f>
        <v/>
      </c>
      <c r="H593" s="31" t="str">
        <f aca="false">IF($C593&lt;&gt;"",SUM(E$6:E593),"")</f>
        <v/>
      </c>
      <c r="I593" s="32" t="str">
        <f aca="false">IF($C593&lt;&gt;"",SUM(F$6:F593),"")</f>
        <v/>
      </c>
      <c r="J593" s="44" t="str">
        <f aca="false">IF($C593&lt;&gt;"",$C593*$F$3,"")</f>
        <v/>
      </c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30" t="str">
        <f aca="false">IF(ROW()-ROW($C$5)&lt;=$G$2*$K$2,ROW()-ROW($C$5),"")</f>
        <v/>
      </c>
      <c r="D594" s="40" t="str">
        <f aca="false">IF($C594&lt;&gt;"",$F$3,"")</f>
        <v/>
      </c>
      <c r="E594" s="31" t="str">
        <f aca="false">IF($C594&lt;&gt;"",$G593*$H$3,"")</f>
        <v/>
      </c>
      <c r="F594" s="31" t="str">
        <f aca="false">IF($C594&lt;&gt;"",$D594-$E594,"")</f>
        <v/>
      </c>
      <c r="G594" s="32" t="str">
        <f aca="false">IF($C594&lt;&gt;"",$G593-$F594,"")</f>
        <v/>
      </c>
      <c r="H594" s="31" t="str">
        <f aca="false">IF($C594&lt;&gt;"",SUM(E$6:E594),"")</f>
        <v/>
      </c>
      <c r="I594" s="32" t="str">
        <f aca="false">IF($C594&lt;&gt;"",SUM(F$6:F594),"")</f>
        <v/>
      </c>
      <c r="J594" s="44" t="str">
        <f aca="false">IF($C594&lt;&gt;"",$C594*$F$3,"")</f>
        <v/>
      </c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30" t="str">
        <f aca="false">IF(ROW()-ROW($C$5)&lt;=$G$2*$K$2,ROW()-ROW($C$5),"")</f>
        <v/>
      </c>
      <c r="D595" s="40" t="str">
        <f aca="false">IF($C595&lt;&gt;"",$F$3,"")</f>
        <v/>
      </c>
      <c r="E595" s="31" t="str">
        <f aca="false">IF($C595&lt;&gt;"",$G594*$H$3,"")</f>
        <v/>
      </c>
      <c r="F595" s="31" t="str">
        <f aca="false">IF($C595&lt;&gt;"",$D595-$E595,"")</f>
        <v/>
      </c>
      <c r="G595" s="32" t="str">
        <f aca="false">IF($C595&lt;&gt;"",$G594-$F595,"")</f>
        <v/>
      </c>
      <c r="H595" s="31" t="str">
        <f aca="false">IF($C595&lt;&gt;"",SUM(E$6:E595),"")</f>
        <v/>
      </c>
      <c r="I595" s="32" t="str">
        <f aca="false">IF($C595&lt;&gt;"",SUM(F$6:F595),"")</f>
        <v/>
      </c>
      <c r="J595" s="44" t="str">
        <f aca="false">IF($C595&lt;&gt;"",$C595*$F$3,"")</f>
        <v/>
      </c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30" t="str">
        <f aca="false">IF(ROW()-ROW($C$5)&lt;=$G$2*$K$2,ROW()-ROW($C$5),"")</f>
        <v/>
      </c>
      <c r="D596" s="40" t="str">
        <f aca="false">IF($C596&lt;&gt;"",$F$3,"")</f>
        <v/>
      </c>
      <c r="E596" s="31" t="str">
        <f aca="false">IF($C596&lt;&gt;"",$G595*$H$3,"")</f>
        <v/>
      </c>
      <c r="F596" s="31" t="str">
        <f aca="false">IF($C596&lt;&gt;"",$D596-$E596,"")</f>
        <v/>
      </c>
      <c r="G596" s="32" t="str">
        <f aca="false">IF($C596&lt;&gt;"",$G595-$F596,"")</f>
        <v/>
      </c>
      <c r="H596" s="31" t="str">
        <f aca="false">IF($C596&lt;&gt;"",SUM(E$6:E596),"")</f>
        <v/>
      </c>
      <c r="I596" s="32" t="str">
        <f aca="false">IF($C596&lt;&gt;"",SUM(F$6:F596),"")</f>
        <v/>
      </c>
      <c r="J596" s="44" t="str">
        <f aca="false">IF($C596&lt;&gt;"",$C596*$F$3,"")</f>
        <v/>
      </c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30" t="str">
        <f aca="false">IF(ROW()-ROW($C$5)&lt;=$G$2*$K$2,ROW()-ROW($C$5),"")</f>
        <v/>
      </c>
      <c r="D597" s="40" t="str">
        <f aca="false">IF($C597&lt;&gt;"",$F$3,"")</f>
        <v/>
      </c>
      <c r="E597" s="31" t="str">
        <f aca="false">IF($C597&lt;&gt;"",$G596*$H$3,"")</f>
        <v/>
      </c>
      <c r="F597" s="31" t="str">
        <f aca="false">IF($C597&lt;&gt;"",$D597-$E597,"")</f>
        <v/>
      </c>
      <c r="G597" s="32" t="str">
        <f aca="false">IF($C597&lt;&gt;"",$G596-$F597,"")</f>
        <v/>
      </c>
      <c r="H597" s="31" t="str">
        <f aca="false">IF($C597&lt;&gt;"",SUM(E$6:E597),"")</f>
        <v/>
      </c>
      <c r="I597" s="32" t="str">
        <f aca="false">IF($C597&lt;&gt;"",SUM(F$6:F597),"")</f>
        <v/>
      </c>
      <c r="J597" s="44" t="str">
        <f aca="false">IF($C597&lt;&gt;"",$C597*$F$3,"")</f>
        <v/>
      </c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30" t="str">
        <f aca="false">IF(ROW()-ROW($C$5)&lt;=$G$2*$K$2,ROW()-ROW($C$5),"")</f>
        <v/>
      </c>
      <c r="D598" s="40" t="str">
        <f aca="false">IF($C598&lt;&gt;"",$F$3,"")</f>
        <v/>
      </c>
      <c r="E598" s="31" t="str">
        <f aca="false">IF($C598&lt;&gt;"",$G597*$H$3,"")</f>
        <v/>
      </c>
      <c r="F598" s="31" t="str">
        <f aca="false">IF($C598&lt;&gt;"",$D598-$E598,"")</f>
        <v/>
      </c>
      <c r="G598" s="32" t="str">
        <f aca="false">IF($C598&lt;&gt;"",$G597-$F598,"")</f>
        <v/>
      </c>
      <c r="H598" s="31" t="str">
        <f aca="false">IF($C598&lt;&gt;"",SUM(E$6:E598),"")</f>
        <v/>
      </c>
      <c r="I598" s="32" t="str">
        <f aca="false">IF($C598&lt;&gt;"",SUM(F$6:F598),"")</f>
        <v/>
      </c>
      <c r="J598" s="44" t="str">
        <f aca="false">IF($C598&lt;&gt;"",$C598*$F$3,"")</f>
        <v/>
      </c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30" t="str">
        <f aca="false">IF(ROW()-ROW($C$5)&lt;=$G$2*$K$2,ROW()-ROW($C$5),"")</f>
        <v/>
      </c>
      <c r="D599" s="40" t="str">
        <f aca="false">IF($C599&lt;&gt;"",$F$3,"")</f>
        <v/>
      </c>
      <c r="E599" s="31" t="str">
        <f aca="false">IF($C599&lt;&gt;"",$G598*$H$3,"")</f>
        <v/>
      </c>
      <c r="F599" s="31" t="str">
        <f aca="false">IF($C599&lt;&gt;"",$D599-$E599,"")</f>
        <v/>
      </c>
      <c r="G599" s="32" t="str">
        <f aca="false">IF($C599&lt;&gt;"",$G598-$F599,"")</f>
        <v/>
      </c>
      <c r="H599" s="31" t="str">
        <f aca="false">IF($C599&lt;&gt;"",SUM(E$6:E599),"")</f>
        <v/>
      </c>
      <c r="I599" s="32" t="str">
        <f aca="false">IF($C599&lt;&gt;"",SUM(F$6:F599),"")</f>
        <v/>
      </c>
      <c r="J599" s="44" t="str">
        <f aca="false">IF($C599&lt;&gt;"",$C599*$F$3,"")</f>
        <v/>
      </c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30" t="str">
        <f aca="false">IF(ROW()-ROW($C$5)&lt;=$G$2*$K$2,ROW()-ROW($C$5),"")</f>
        <v/>
      </c>
      <c r="D600" s="40" t="str">
        <f aca="false">IF($C600&lt;&gt;"",$F$3,"")</f>
        <v/>
      </c>
      <c r="E600" s="31" t="str">
        <f aca="false">IF($C600&lt;&gt;"",$G599*$H$3,"")</f>
        <v/>
      </c>
      <c r="F600" s="31" t="str">
        <f aca="false">IF($C600&lt;&gt;"",$D600-$E600,"")</f>
        <v/>
      </c>
      <c r="G600" s="32" t="str">
        <f aca="false">IF($C600&lt;&gt;"",$G599-$F600,"")</f>
        <v/>
      </c>
      <c r="H600" s="31" t="str">
        <f aca="false">IF($C600&lt;&gt;"",SUM(E$6:E600),"")</f>
        <v/>
      </c>
      <c r="I600" s="32" t="str">
        <f aca="false">IF($C600&lt;&gt;"",SUM(F$6:F600),"")</f>
        <v/>
      </c>
      <c r="J600" s="44" t="str">
        <f aca="false">IF($C600&lt;&gt;"",$C600*$F$3,"")</f>
        <v/>
      </c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30" t="str">
        <f aca="false">IF(ROW()-ROW($C$5)&lt;=$G$2*$K$2,ROW()-ROW($C$5),"")</f>
        <v/>
      </c>
      <c r="D601" s="40" t="str">
        <f aca="false">IF($C601&lt;&gt;"",$F$3,"")</f>
        <v/>
      </c>
      <c r="E601" s="31" t="str">
        <f aca="false">IF($C601&lt;&gt;"",$G600*$H$3,"")</f>
        <v/>
      </c>
      <c r="F601" s="31" t="str">
        <f aca="false">IF($C601&lt;&gt;"",$D601-$E601,"")</f>
        <v/>
      </c>
      <c r="G601" s="32" t="str">
        <f aca="false">IF($C601&lt;&gt;"",$G600-$F601,"")</f>
        <v/>
      </c>
      <c r="H601" s="31" t="str">
        <f aca="false">IF($C601&lt;&gt;"",SUM(E$6:E601),"")</f>
        <v/>
      </c>
      <c r="I601" s="32" t="str">
        <f aca="false">IF($C601&lt;&gt;"",SUM(F$6:F601),"")</f>
        <v/>
      </c>
      <c r="J601" s="44" t="str">
        <f aca="false">IF($C601&lt;&gt;"",$C601*$F$3,"")</f>
        <v/>
      </c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30" t="str">
        <f aca="false">IF(ROW()-ROW($C$5)&lt;=$G$2*$K$2,ROW()-ROW($C$5),"")</f>
        <v/>
      </c>
      <c r="D602" s="40" t="str">
        <f aca="false">IF($C602&lt;&gt;"",$F$3,"")</f>
        <v/>
      </c>
      <c r="E602" s="31" t="str">
        <f aca="false">IF($C602&lt;&gt;"",$G601*$H$3,"")</f>
        <v/>
      </c>
      <c r="F602" s="31" t="str">
        <f aca="false">IF($C602&lt;&gt;"",$D602-$E602,"")</f>
        <v/>
      </c>
      <c r="G602" s="32" t="str">
        <f aca="false">IF($C602&lt;&gt;"",$G601-$F602,"")</f>
        <v/>
      </c>
      <c r="H602" s="31" t="str">
        <f aca="false">IF($C602&lt;&gt;"",SUM(E$6:E602),"")</f>
        <v/>
      </c>
      <c r="I602" s="32" t="str">
        <f aca="false">IF($C602&lt;&gt;"",SUM(F$6:F602),"")</f>
        <v/>
      </c>
      <c r="J602" s="44" t="str">
        <f aca="false">IF($C602&lt;&gt;"",$C602*$F$3,"")</f>
        <v/>
      </c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30" t="str">
        <f aca="false">IF(ROW()-ROW($C$5)&lt;=$G$2*$K$2,ROW()-ROW($C$5),"")</f>
        <v/>
      </c>
      <c r="D603" s="40" t="str">
        <f aca="false">IF($C603&lt;&gt;"",$F$3,"")</f>
        <v/>
      </c>
      <c r="E603" s="31" t="str">
        <f aca="false">IF($C603&lt;&gt;"",$G602*$H$3,"")</f>
        <v/>
      </c>
      <c r="F603" s="31" t="str">
        <f aca="false">IF($C603&lt;&gt;"",$D603-$E603,"")</f>
        <v/>
      </c>
      <c r="G603" s="32" t="str">
        <f aca="false">IF($C603&lt;&gt;"",$G602-$F603,"")</f>
        <v/>
      </c>
      <c r="H603" s="31" t="str">
        <f aca="false">IF($C603&lt;&gt;"",SUM(E$6:E603),"")</f>
        <v/>
      </c>
      <c r="I603" s="32" t="str">
        <f aca="false">IF($C603&lt;&gt;"",SUM(F$6:F603),"")</f>
        <v/>
      </c>
      <c r="J603" s="44" t="str">
        <f aca="false">IF($C603&lt;&gt;"",$C603*$F$3,"")</f>
        <v/>
      </c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30" t="str">
        <f aca="false">IF(ROW()-ROW($C$5)&lt;=$G$2*$K$2,ROW()-ROW($C$5),"")</f>
        <v/>
      </c>
      <c r="D604" s="40" t="str">
        <f aca="false">IF($C604&lt;&gt;"",$F$3,"")</f>
        <v/>
      </c>
      <c r="E604" s="31" t="str">
        <f aca="false">IF($C604&lt;&gt;"",$G603*$H$3,"")</f>
        <v/>
      </c>
      <c r="F604" s="31" t="str">
        <f aca="false">IF($C604&lt;&gt;"",$D604-$E604,"")</f>
        <v/>
      </c>
      <c r="G604" s="32" t="str">
        <f aca="false">IF($C604&lt;&gt;"",$G603-$F604,"")</f>
        <v/>
      </c>
      <c r="H604" s="31" t="str">
        <f aca="false">IF($C604&lt;&gt;"",SUM(E$6:E604),"")</f>
        <v/>
      </c>
      <c r="I604" s="32" t="str">
        <f aca="false">IF($C604&lt;&gt;"",SUM(F$6:F604),"")</f>
        <v/>
      </c>
      <c r="J604" s="44" t="str">
        <f aca="false">IF($C604&lt;&gt;"",$C604*$F$3,"")</f>
        <v/>
      </c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30" t="str">
        <f aca="false">IF(ROW()-ROW($C$5)&lt;=$G$2*$K$2,ROW()-ROW($C$5),"")</f>
        <v/>
      </c>
      <c r="D605" s="40" t="str">
        <f aca="false">IF($C605&lt;&gt;"",$F$3,"")</f>
        <v/>
      </c>
      <c r="E605" s="31" t="str">
        <f aca="false">IF($C605&lt;&gt;"",$G604*$H$3,"")</f>
        <v/>
      </c>
      <c r="F605" s="31" t="str">
        <f aca="false">IF($C605&lt;&gt;"",$D605-$E605,"")</f>
        <v/>
      </c>
      <c r="G605" s="32" t="str">
        <f aca="false">IF($C605&lt;&gt;"",$G604-$F605,"")</f>
        <v/>
      </c>
      <c r="H605" s="31" t="str">
        <f aca="false">IF($C605&lt;&gt;"",SUM(E$6:E605),"")</f>
        <v/>
      </c>
      <c r="I605" s="32" t="str">
        <f aca="false">IF($C605&lt;&gt;"",SUM(F$6:F605),"")</f>
        <v/>
      </c>
      <c r="J605" s="44" t="str">
        <f aca="false">IF($C605&lt;&gt;"",$C605*$F$3,"")</f>
        <v/>
      </c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30" t="str">
        <f aca="false">IF(ROW()-ROW($C$5)&lt;=$G$2*$K$2,ROW()-ROW($C$5),"")</f>
        <v/>
      </c>
      <c r="D606" s="40" t="str">
        <f aca="false">IF($C606&lt;&gt;"",$F$3,"")</f>
        <v/>
      </c>
      <c r="E606" s="31" t="str">
        <f aca="false">IF($C606&lt;&gt;"",$G605*$H$3,"")</f>
        <v/>
      </c>
      <c r="F606" s="31" t="str">
        <f aca="false">IF($C606&lt;&gt;"",$D606-$E606,"")</f>
        <v/>
      </c>
      <c r="G606" s="32" t="str">
        <f aca="false">IF($C606&lt;&gt;"",$G605-$F606,"")</f>
        <v/>
      </c>
      <c r="H606" s="31" t="str">
        <f aca="false">IF($C606&lt;&gt;"",SUM(E$6:E606),"")</f>
        <v/>
      </c>
      <c r="I606" s="32" t="str">
        <f aca="false">IF($C606&lt;&gt;"",SUM(F$6:F606),"")</f>
        <v/>
      </c>
      <c r="J606" s="44" t="str">
        <f aca="false">IF($C606&lt;&gt;"",$C606*$F$3,"")</f>
        <v/>
      </c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30" t="str">
        <f aca="false">IF(ROW()-ROW($C$5)&lt;=$G$2*$K$2,ROW()-ROW($C$5),"")</f>
        <v/>
      </c>
      <c r="D607" s="40" t="str">
        <f aca="false">IF($C607&lt;&gt;"",$F$3,"")</f>
        <v/>
      </c>
      <c r="E607" s="31" t="str">
        <f aca="false">IF($C607&lt;&gt;"",$G606*$H$3,"")</f>
        <v/>
      </c>
      <c r="F607" s="31" t="str">
        <f aca="false">IF($C607&lt;&gt;"",$D607-$E607,"")</f>
        <v/>
      </c>
      <c r="G607" s="32" t="str">
        <f aca="false">IF($C607&lt;&gt;"",$G606-$F607,"")</f>
        <v/>
      </c>
      <c r="H607" s="31" t="str">
        <f aca="false">IF($C607&lt;&gt;"",SUM(E$6:E607),"")</f>
        <v/>
      </c>
      <c r="I607" s="32" t="str">
        <f aca="false">IF($C607&lt;&gt;"",SUM(F$6:F607),"")</f>
        <v/>
      </c>
      <c r="J607" s="44" t="str">
        <f aca="false">IF($C607&lt;&gt;"",$C607*$F$3,"")</f>
        <v/>
      </c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30" t="str">
        <f aca="false">IF(ROW()-ROW($C$5)&lt;=$G$2*$K$2,ROW()-ROW($C$5),"")</f>
        <v/>
      </c>
      <c r="D608" s="40" t="str">
        <f aca="false">IF($C608&lt;&gt;"",$F$3,"")</f>
        <v/>
      </c>
      <c r="E608" s="31" t="str">
        <f aca="false">IF($C608&lt;&gt;"",$G607*$H$3,"")</f>
        <v/>
      </c>
      <c r="F608" s="31" t="str">
        <f aca="false">IF($C608&lt;&gt;"",$D608-$E608,"")</f>
        <v/>
      </c>
      <c r="G608" s="32" t="str">
        <f aca="false">IF($C608&lt;&gt;"",$G607-$F608,"")</f>
        <v/>
      </c>
      <c r="H608" s="31" t="str">
        <f aca="false">IF($C608&lt;&gt;"",SUM(E$6:E608),"")</f>
        <v/>
      </c>
      <c r="I608" s="32" t="str">
        <f aca="false">IF($C608&lt;&gt;"",SUM(F$6:F608),"")</f>
        <v/>
      </c>
      <c r="J608" s="44" t="str">
        <f aca="false">IF($C608&lt;&gt;"",$C608*$F$3,"")</f>
        <v/>
      </c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30" t="str">
        <f aca="false">IF(ROW()-ROW($C$5)&lt;=$G$2*$K$2,ROW()-ROW($C$5),"")</f>
        <v/>
      </c>
      <c r="D609" s="40" t="str">
        <f aca="false">IF($C609&lt;&gt;"",$F$3,"")</f>
        <v/>
      </c>
      <c r="E609" s="31" t="str">
        <f aca="false">IF($C609&lt;&gt;"",$G608*$H$3,"")</f>
        <v/>
      </c>
      <c r="F609" s="31" t="str">
        <f aca="false">IF($C609&lt;&gt;"",$D609-$E609,"")</f>
        <v/>
      </c>
      <c r="G609" s="32" t="str">
        <f aca="false">IF($C609&lt;&gt;"",$G608-$F609,"")</f>
        <v/>
      </c>
      <c r="H609" s="31" t="str">
        <f aca="false">IF($C609&lt;&gt;"",SUM(E$6:E609),"")</f>
        <v/>
      </c>
      <c r="I609" s="32" t="str">
        <f aca="false">IF($C609&lt;&gt;"",SUM(F$6:F609),"")</f>
        <v/>
      </c>
      <c r="J609" s="44" t="str">
        <f aca="false">IF($C609&lt;&gt;"",$C609*$F$3,"")</f>
        <v/>
      </c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30" t="str">
        <f aca="false">IF(ROW()-ROW($C$5)&lt;=$G$2*$K$2,ROW()-ROW($C$5),"")</f>
        <v/>
      </c>
      <c r="D610" s="40" t="str">
        <f aca="false">IF($C610&lt;&gt;"",$F$3,"")</f>
        <v/>
      </c>
      <c r="E610" s="31" t="str">
        <f aca="false">IF($C610&lt;&gt;"",$G609*$H$3,"")</f>
        <v/>
      </c>
      <c r="F610" s="31" t="str">
        <f aca="false">IF($C610&lt;&gt;"",$D610-$E610,"")</f>
        <v/>
      </c>
      <c r="G610" s="32" t="str">
        <f aca="false">IF($C610&lt;&gt;"",$G609-$F610,"")</f>
        <v/>
      </c>
      <c r="H610" s="31" t="str">
        <f aca="false">IF($C610&lt;&gt;"",SUM(E$6:E610),"")</f>
        <v/>
      </c>
      <c r="I610" s="32" t="str">
        <f aca="false">IF($C610&lt;&gt;"",SUM(F$6:F610),"")</f>
        <v/>
      </c>
      <c r="J610" s="44" t="str">
        <f aca="false">IF($C610&lt;&gt;"",$C610*$F$3,"")</f>
        <v/>
      </c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30" t="str">
        <f aca="false">IF(ROW()-ROW($C$5)&lt;=$G$2*$K$2,ROW()-ROW($C$5),"")</f>
        <v/>
      </c>
      <c r="D611" s="40" t="str">
        <f aca="false">IF($C611&lt;&gt;"",$F$3,"")</f>
        <v/>
      </c>
      <c r="E611" s="31" t="str">
        <f aca="false">IF($C611&lt;&gt;"",$G610*$H$3,"")</f>
        <v/>
      </c>
      <c r="F611" s="31" t="str">
        <f aca="false">IF($C611&lt;&gt;"",$D611-$E611,"")</f>
        <v/>
      </c>
      <c r="G611" s="32" t="str">
        <f aca="false">IF($C611&lt;&gt;"",$G610-$F611,"")</f>
        <v/>
      </c>
      <c r="H611" s="31" t="str">
        <f aca="false">IF($C611&lt;&gt;"",SUM(E$6:E611),"")</f>
        <v/>
      </c>
      <c r="I611" s="32" t="str">
        <f aca="false">IF($C611&lt;&gt;"",SUM(F$6:F611),"")</f>
        <v/>
      </c>
      <c r="J611" s="44" t="str">
        <f aca="false">IF($C611&lt;&gt;"",$C611*$F$3,"")</f>
        <v/>
      </c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30" t="str">
        <f aca="false">IF(ROW()-ROW($C$5)&lt;=$G$2*$K$2,ROW()-ROW($C$5),"")</f>
        <v/>
      </c>
      <c r="D612" s="40" t="str">
        <f aca="false">IF($C612&lt;&gt;"",$F$3,"")</f>
        <v/>
      </c>
      <c r="E612" s="31" t="str">
        <f aca="false">IF($C612&lt;&gt;"",$G611*$H$3,"")</f>
        <v/>
      </c>
      <c r="F612" s="31" t="str">
        <f aca="false">IF($C612&lt;&gt;"",$D612-$E612,"")</f>
        <v/>
      </c>
      <c r="G612" s="32" t="str">
        <f aca="false">IF($C612&lt;&gt;"",$G611-$F612,"")</f>
        <v/>
      </c>
      <c r="H612" s="31" t="str">
        <f aca="false">IF($C612&lt;&gt;"",SUM(E$6:E612),"")</f>
        <v/>
      </c>
      <c r="I612" s="32" t="str">
        <f aca="false">IF($C612&lt;&gt;"",SUM(F$6:F612),"")</f>
        <v/>
      </c>
      <c r="J612" s="44" t="str">
        <f aca="false">IF($C612&lt;&gt;"",$C612*$F$3,"")</f>
        <v/>
      </c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30" t="str">
        <f aca="false">IF(ROW()-ROW($C$5)&lt;=$G$2*$K$2,ROW()-ROW($C$5),"")</f>
        <v/>
      </c>
      <c r="D613" s="40" t="str">
        <f aca="false">IF($C613&lt;&gt;"",$F$3,"")</f>
        <v/>
      </c>
      <c r="E613" s="31" t="str">
        <f aca="false">IF($C613&lt;&gt;"",$G612*$H$3,"")</f>
        <v/>
      </c>
      <c r="F613" s="31" t="str">
        <f aca="false">IF($C613&lt;&gt;"",$D613-$E613,"")</f>
        <v/>
      </c>
      <c r="G613" s="32" t="str">
        <f aca="false">IF($C613&lt;&gt;"",$G612-$F613,"")</f>
        <v/>
      </c>
      <c r="H613" s="31" t="str">
        <f aca="false">IF($C613&lt;&gt;"",SUM(E$6:E613),"")</f>
        <v/>
      </c>
      <c r="I613" s="32" t="str">
        <f aca="false">IF($C613&lt;&gt;"",SUM(F$6:F613),"")</f>
        <v/>
      </c>
      <c r="J613" s="44" t="str">
        <f aca="false">IF($C613&lt;&gt;"",$C613*$F$3,"")</f>
        <v/>
      </c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30" t="str">
        <f aca="false">IF(ROW()-ROW($C$5)&lt;=$G$2*$K$2,ROW()-ROW($C$5),"")</f>
        <v/>
      </c>
      <c r="D614" s="40" t="str">
        <f aca="false">IF($C614&lt;&gt;"",$F$3,"")</f>
        <v/>
      </c>
      <c r="E614" s="31" t="str">
        <f aca="false">IF($C614&lt;&gt;"",$G613*$H$3,"")</f>
        <v/>
      </c>
      <c r="F614" s="31" t="str">
        <f aca="false">IF($C614&lt;&gt;"",$D614-$E614,"")</f>
        <v/>
      </c>
      <c r="G614" s="32" t="str">
        <f aca="false">IF($C614&lt;&gt;"",$G613-$F614,"")</f>
        <v/>
      </c>
      <c r="H614" s="31" t="str">
        <f aca="false">IF($C614&lt;&gt;"",SUM(E$6:E614),"")</f>
        <v/>
      </c>
      <c r="I614" s="32" t="str">
        <f aca="false">IF($C614&lt;&gt;"",SUM(F$6:F614),"")</f>
        <v/>
      </c>
      <c r="J614" s="44" t="str">
        <f aca="false">IF($C614&lt;&gt;"",$C614*$F$3,"")</f>
        <v/>
      </c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30" t="str">
        <f aca="false">IF(ROW()-ROW($C$5)&lt;=$G$2*$K$2,ROW()-ROW($C$5),"")</f>
        <v/>
      </c>
      <c r="D615" s="40" t="str">
        <f aca="false">IF($C615&lt;&gt;"",$F$3,"")</f>
        <v/>
      </c>
      <c r="E615" s="31" t="str">
        <f aca="false">IF($C615&lt;&gt;"",$G614*$H$3,"")</f>
        <v/>
      </c>
      <c r="F615" s="31" t="str">
        <f aca="false">IF($C615&lt;&gt;"",$D615-$E615,"")</f>
        <v/>
      </c>
      <c r="G615" s="32" t="str">
        <f aca="false">IF($C615&lt;&gt;"",$G614-$F615,"")</f>
        <v/>
      </c>
      <c r="H615" s="31" t="str">
        <f aca="false">IF($C615&lt;&gt;"",SUM(E$6:E615),"")</f>
        <v/>
      </c>
      <c r="I615" s="32" t="str">
        <f aca="false">IF($C615&lt;&gt;"",SUM(F$6:F615),"")</f>
        <v/>
      </c>
      <c r="J615" s="44" t="str">
        <f aca="false">IF($C615&lt;&gt;"",$C615*$F$3,"")</f>
        <v/>
      </c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30" t="str">
        <f aca="false">IF(ROW()-ROW($C$5)&lt;=$G$2*$K$2,ROW()-ROW($C$5),"")</f>
        <v/>
      </c>
      <c r="D616" s="40" t="str">
        <f aca="false">IF($C616&lt;&gt;"",$F$3,"")</f>
        <v/>
      </c>
      <c r="E616" s="31" t="str">
        <f aca="false">IF($C616&lt;&gt;"",$G615*$H$3,"")</f>
        <v/>
      </c>
      <c r="F616" s="31" t="str">
        <f aca="false">IF($C616&lt;&gt;"",$D616-$E616,"")</f>
        <v/>
      </c>
      <c r="G616" s="32" t="str">
        <f aca="false">IF($C616&lt;&gt;"",$G615-$F616,"")</f>
        <v/>
      </c>
      <c r="H616" s="31" t="str">
        <f aca="false">IF($C616&lt;&gt;"",SUM(E$6:E616),"")</f>
        <v/>
      </c>
      <c r="I616" s="32" t="str">
        <f aca="false">IF($C616&lt;&gt;"",SUM(F$6:F616),"")</f>
        <v/>
      </c>
      <c r="J616" s="44" t="str">
        <f aca="false">IF($C616&lt;&gt;"",$C616*$F$3,"")</f>
        <v/>
      </c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30" t="str">
        <f aca="false">IF(ROW()-ROW($C$5)&lt;=$G$2*$K$2,ROW()-ROW($C$5),"")</f>
        <v/>
      </c>
      <c r="D617" s="40" t="str">
        <f aca="false">IF($C617&lt;&gt;"",$F$3,"")</f>
        <v/>
      </c>
      <c r="E617" s="31" t="str">
        <f aca="false">IF($C617&lt;&gt;"",$G616*$H$3,"")</f>
        <v/>
      </c>
      <c r="F617" s="31" t="str">
        <f aca="false">IF($C617&lt;&gt;"",$D617-$E617,"")</f>
        <v/>
      </c>
      <c r="G617" s="32" t="str">
        <f aca="false">IF($C617&lt;&gt;"",$G616-$F617,"")</f>
        <v/>
      </c>
      <c r="H617" s="31" t="str">
        <f aca="false">IF($C617&lt;&gt;"",SUM(E$6:E617),"")</f>
        <v/>
      </c>
      <c r="I617" s="32" t="str">
        <f aca="false">IF($C617&lt;&gt;"",SUM(F$6:F617),"")</f>
        <v/>
      </c>
      <c r="J617" s="44" t="str">
        <f aca="false">IF($C617&lt;&gt;"",$C617*$F$3,"")</f>
        <v/>
      </c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30" t="str">
        <f aca="false">IF(ROW()-ROW($C$5)&lt;=$G$2*$K$2,ROW()-ROW($C$5),"")</f>
        <v/>
      </c>
      <c r="D618" s="40" t="str">
        <f aca="false">IF($C618&lt;&gt;"",$F$3,"")</f>
        <v/>
      </c>
      <c r="E618" s="31" t="str">
        <f aca="false">IF($C618&lt;&gt;"",$G617*$H$3,"")</f>
        <v/>
      </c>
      <c r="F618" s="31" t="str">
        <f aca="false">IF($C618&lt;&gt;"",$D618-$E618,"")</f>
        <v/>
      </c>
      <c r="G618" s="32" t="str">
        <f aca="false">IF($C618&lt;&gt;"",$G617-$F618,"")</f>
        <v/>
      </c>
      <c r="H618" s="31" t="str">
        <f aca="false">IF($C618&lt;&gt;"",SUM(E$6:E618),"")</f>
        <v/>
      </c>
      <c r="I618" s="32" t="str">
        <f aca="false">IF($C618&lt;&gt;"",SUM(F$6:F618),"")</f>
        <v/>
      </c>
      <c r="J618" s="44" t="str">
        <f aca="false">IF($C618&lt;&gt;"",$C618*$F$3,"")</f>
        <v/>
      </c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30" t="str">
        <f aca="false">IF(ROW()-ROW($C$5)&lt;=$G$2*$K$2,ROW()-ROW($C$5),"")</f>
        <v/>
      </c>
      <c r="D619" s="40" t="str">
        <f aca="false">IF($C619&lt;&gt;"",$F$3,"")</f>
        <v/>
      </c>
      <c r="E619" s="31" t="str">
        <f aca="false">IF($C619&lt;&gt;"",$G618*$H$3,"")</f>
        <v/>
      </c>
      <c r="F619" s="31" t="str">
        <f aca="false">IF($C619&lt;&gt;"",$D619-$E619,"")</f>
        <v/>
      </c>
      <c r="G619" s="32" t="str">
        <f aca="false">IF($C619&lt;&gt;"",$G618-$F619,"")</f>
        <v/>
      </c>
      <c r="H619" s="31" t="str">
        <f aca="false">IF($C619&lt;&gt;"",SUM(E$6:E619),"")</f>
        <v/>
      </c>
      <c r="I619" s="32" t="str">
        <f aca="false">IF($C619&lt;&gt;"",SUM(F$6:F619),"")</f>
        <v/>
      </c>
      <c r="J619" s="44" t="str">
        <f aca="false">IF($C619&lt;&gt;"",$C619*$F$3,"")</f>
        <v/>
      </c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30" t="str">
        <f aca="false">IF(ROW()-ROW($C$5)&lt;=$G$2*$K$2,ROW()-ROW($C$5),"")</f>
        <v/>
      </c>
      <c r="D620" s="40" t="str">
        <f aca="false">IF($C620&lt;&gt;"",$F$3,"")</f>
        <v/>
      </c>
      <c r="E620" s="31" t="str">
        <f aca="false">IF($C620&lt;&gt;"",$G619*$H$3,"")</f>
        <v/>
      </c>
      <c r="F620" s="31" t="str">
        <f aca="false">IF($C620&lt;&gt;"",$D620-$E620,"")</f>
        <v/>
      </c>
      <c r="G620" s="32" t="str">
        <f aca="false">IF($C620&lt;&gt;"",$G619-$F620,"")</f>
        <v/>
      </c>
      <c r="H620" s="31" t="str">
        <f aca="false">IF($C620&lt;&gt;"",SUM(E$6:E620),"")</f>
        <v/>
      </c>
      <c r="I620" s="32" t="str">
        <f aca="false">IF($C620&lt;&gt;"",SUM(F$6:F620),"")</f>
        <v/>
      </c>
      <c r="J620" s="44" t="str">
        <f aca="false">IF($C620&lt;&gt;"",$C620*$F$3,"")</f>
        <v/>
      </c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30" t="str">
        <f aca="false">IF(ROW()-ROW($C$5)&lt;=$G$2*$K$2,ROW()-ROW($C$5),"")</f>
        <v/>
      </c>
      <c r="D621" s="40" t="str">
        <f aca="false">IF($C621&lt;&gt;"",$F$3,"")</f>
        <v/>
      </c>
      <c r="E621" s="31" t="str">
        <f aca="false">IF($C621&lt;&gt;"",$G620*$H$3,"")</f>
        <v/>
      </c>
      <c r="F621" s="31" t="str">
        <f aca="false">IF($C621&lt;&gt;"",$D621-$E621,"")</f>
        <v/>
      </c>
      <c r="G621" s="32" t="str">
        <f aca="false">IF($C621&lt;&gt;"",$G620-$F621,"")</f>
        <v/>
      </c>
      <c r="H621" s="31" t="str">
        <f aca="false">IF($C621&lt;&gt;"",SUM(E$6:E621),"")</f>
        <v/>
      </c>
      <c r="I621" s="32" t="str">
        <f aca="false">IF($C621&lt;&gt;"",SUM(F$6:F621),"")</f>
        <v/>
      </c>
      <c r="J621" s="44" t="str">
        <f aca="false">IF($C621&lt;&gt;"",$C621*$F$3,"")</f>
        <v/>
      </c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30" t="str">
        <f aca="false">IF(ROW()-ROW($C$5)&lt;=$G$2*$K$2,ROW()-ROW($C$5),"")</f>
        <v/>
      </c>
      <c r="D622" s="40" t="str">
        <f aca="false">IF($C622&lt;&gt;"",$F$3,"")</f>
        <v/>
      </c>
      <c r="E622" s="31" t="str">
        <f aca="false">IF($C622&lt;&gt;"",$G621*$H$3,"")</f>
        <v/>
      </c>
      <c r="F622" s="31" t="str">
        <f aca="false">IF($C622&lt;&gt;"",$D622-$E622,"")</f>
        <v/>
      </c>
      <c r="G622" s="32" t="str">
        <f aca="false">IF($C622&lt;&gt;"",$G621-$F622,"")</f>
        <v/>
      </c>
      <c r="H622" s="31" t="str">
        <f aca="false">IF($C622&lt;&gt;"",SUM(E$6:E622),"")</f>
        <v/>
      </c>
      <c r="I622" s="32" t="str">
        <f aca="false">IF($C622&lt;&gt;"",SUM(F$6:F622),"")</f>
        <v/>
      </c>
      <c r="J622" s="44" t="str">
        <f aca="false">IF($C622&lt;&gt;"",$C622*$F$3,"")</f>
        <v/>
      </c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30" t="str">
        <f aca="false">IF(ROW()-ROW($C$5)&lt;=$G$2*$K$2,ROW()-ROW($C$5),"")</f>
        <v/>
      </c>
      <c r="D623" s="40" t="str">
        <f aca="false">IF($C623&lt;&gt;"",$F$3,"")</f>
        <v/>
      </c>
      <c r="E623" s="31" t="str">
        <f aca="false">IF($C623&lt;&gt;"",$G622*$H$3,"")</f>
        <v/>
      </c>
      <c r="F623" s="31" t="str">
        <f aca="false">IF($C623&lt;&gt;"",$D623-$E623,"")</f>
        <v/>
      </c>
      <c r="G623" s="32" t="str">
        <f aca="false">IF($C623&lt;&gt;"",$G622-$F623,"")</f>
        <v/>
      </c>
      <c r="H623" s="31" t="str">
        <f aca="false">IF($C623&lt;&gt;"",SUM(E$6:E623),"")</f>
        <v/>
      </c>
      <c r="I623" s="32" t="str">
        <f aca="false">IF($C623&lt;&gt;"",SUM(F$6:F623),"")</f>
        <v/>
      </c>
      <c r="J623" s="44" t="str">
        <f aca="false">IF($C623&lt;&gt;"",$C623*$F$3,"")</f>
        <v/>
      </c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30" t="str">
        <f aca="false">IF(ROW()-ROW($C$5)&lt;=$G$2*$K$2,ROW()-ROW($C$5),"")</f>
        <v/>
      </c>
      <c r="D624" s="40" t="str">
        <f aca="false">IF($C624&lt;&gt;"",$F$3,"")</f>
        <v/>
      </c>
      <c r="E624" s="31" t="str">
        <f aca="false">IF($C624&lt;&gt;"",$G623*$H$3,"")</f>
        <v/>
      </c>
      <c r="F624" s="31" t="str">
        <f aca="false">IF($C624&lt;&gt;"",$D624-$E624,"")</f>
        <v/>
      </c>
      <c r="G624" s="32" t="str">
        <f aca="false">IF($C624&lt;&gt;"",$G623-$F624,"")</f>
        <v/>
      </c>
      <c r="H624" s="31" t="str">
        <f aca="false">IF($C624&lt;&gt;"",SUM(E$6:E624),"")</f>
        <v/>
      </c>
      <c r="I624" s="32" t="str">
        <f aca="false">IF($C624&lt;&gt;"",SUM(F$6:F624),"")</f>
        <v/>
      </c>
      <c r="J624" s="44" t="str">
        <f aca="false">IF($C624&lt;&gt;"",$C624*$F$3,"")</f>
        <v/>
      </c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30" t="str">
        <f aca="false">IF(ROW()-ROW($C$5)&lt;=$G$2*$K$2,ROW()-ROW($C$5),"")</f>
        <v/>
      </c>
      <c r="D625" s="40" t="str">
        <f aca="false">IF($C625&lt;&gt;"",$F$3,"")</f>
        <v/>
      </c>
      <c r="E625" s="31" t="str">
        <f aca="false">IF($C625&lt;&gt;"",$G624*$H$3,"")</f>
        <v/>
      </c>
      <c r="F625" s="31" t="str">
        <f aca="false">IF($C625&lt;&gt;"",$D625-$E625,"")</f>
        <v/>
      </c>
      <c r="G625" s="32" t="str">
        <f aca="false">IF($C625&lt;&gt;"",$G624-$F625,"")</f>
        <v/>
      </c>
      <c r="H625" s="31" t="str">
        <f aca="false">IF($C625&lt;&gt;"",SUM(E$6:E625),"")</f>
        <v/>
      </c>
      <c r="I625" s="32" t="str">
        <f aca="false">IF($C625&lt;&gt;"",SUM(F$6:F625),"")</f>
        <v/>
      </c>
      <c r="J625" s="44" t="str">
        <f aca="false">IF($C625&lt;&gt;"",$C625*$F$3,"")</f>
        <v/>
      </c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30" t="str">
        <f aca="false">IF(ROW()-ROW($C$5)&lt;=$G$2*$K$2,ROW()-ROW($C$5),"")</f>
        <v/>
      </c>
      <c r="D626" s="40" t="str">
        <f aca="false">IF($C626&lt;&gt;"",$F$3,"")</f>
        <v/>
      </c>
      <c r="E626" s="31" t="str">
        <f aca="false">IF($C626&lt;&gt;"",$G625*$H$3,"")</f>
        <v/>
      </c>
      <c r="F626" s="31" t="str">
        <f aca="false">IF($C626&lt;&gt;"",$D626-$E626,"")</f>
        <v/>
      </c>
      <c r="G626" s="32" t="str">
        <f aca="false">IF($C626&lt;&gt;"",$G625-$F626,"")</f>
        <v/>
      </c>
      <c r="H626" s="31" t="str">
        <f aca="false">IF($C626&lt;&gt;"",SUM(E$6:E626),"")</f>
        <v/>
      </c>
      <c r="I626" s="32" t="str">
        <f aca="false">IF($C626&lt;&gt;"",SUM(F$6:F626),"")</f>
        <v/>
      </c>
      <c r="J626" s="44" t="str">
        <f aca="false">IF($C626&lt;&gt;"",$C626*$F$3,"")</f>
        <v/>
      </c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30" t="str">
        <f aca="false">IF(ROW()-ROW($C$5)&lt;=$G$2*$K$2,ROW()-ROW($C$5),"")</f>
        <v/>
      </c>
      <c r="D627" s="40" t="str">
        <f aca="false">IF($C627&lt;&gt;"",$F$3,"")</f>
        <v/>
      </c>
      <c r="E627" s="31" t="str">
        <f aca="false">IF($C627&lt;&gt;"",$G626*$H$3,"")</f>
        <v/>
      </c>
      <c r="F627" s="31" t="str">
        <f aca="false">IF($C627&lt;&gt;"",$D627-$E627,"")</f>
        <v/>
      </c>
      <c r="G627" s="32" t="str">
        <f aca="false">IF($C627&lt;&gt;"",$G626-$F627,"")</f>
        <v/>
      </c>
      <c r="H627" s="31" t="str">
        <f aca="false">IF($C627&lt;&gt;"",SUM(E$6:E627),"")</f>
        <v/>
      </c>
      <c r="I627" s="32" t="str">
        <f aca="false">IF($C627&lt;&gt;"",SUM(F$6:F627),"")</f>
        <v/>
      </c>
      <c r="J627" s="44" t="str">
        <f aca="false">IF($C627&lt;&gt;"",$C627*$F$3,"")</f>
        <v/>
      </c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30" t="str">
        <f aca="false">IF(ROW()-ROW($C$5)&lt;=$G$2*$K$2,ROW()-ROW($C$5),"")</f>
        <v/>
      </c>
      <c r="D628" s="40" t="str">
        <f aca="false">IF($C628&lt;&gt;"",$F$3,"")</f>
        <v/>
      </c>
      <c r="E628" s="31" t="str">
        <f aca="false">IF($C628&lt;&gt;"",$G627*$H$3,"")</f>
        <v/>
      </c>
      <c r="F628" s="31" t="str">
        <f aca="false">IF($C628&lt;&gt;"",$D628-$E628,"")</f>
        <v/>
      </c>
      <c r="G628" s="32" t="str">
        <f aca="false">IF($C628&lt;&gt;"",$G627-$F628,"")</f>
        <v/>
      </c>
      <c r="H628" s="31" t="str">
        <f aca="false">IF($C628&lt;&gt;"",SUM(E$6:E628),"")</f>
        <v/>
      </c>
      <c r="I628" s="32" t="str">
        <f aca="false">IF($C628&lt;&gt;"",SUM(F$6:F628),"")</f>
        <v/>
      </c>
      <c r="J628" s="44" t="str">
        <f aca="false">IF($C628&lt;&gt;"",$C628*$F$3,"")</f>
        <v/>
      </c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30" t="str">
        <f aca="false">IF(ROW()-ROW($C$5)&lt;=$G$2*$K$2,ROW()-ROW($C$5),"")</f>
        <v/>
      </c>
      <c r="D629" s="40" t="str">
        <f aca="false">IF($C629&lt;&gt;"",$F$3,"")</f>
        <v/>
      </c>
      <c r="E629" s="31" t="str">
        <f aca="false">IF($C629&lt;&gt;"",$G628*$H$3,"")</f>
        <v/>
      </c>
      <c r="F629" s="31" t="str">
        <f aca="false">IF($C629&lt;&gt;"",$D629-$E629,"")</f>
        <v/>
      </c>
      <c r="G629" s="32" t="str">
        <f aca="false">IF($C629&lt;&gt;"",$G628-$F629,"")</f>
        <v/>
      </c>
      <c r="H629" s="31" t="str">
        <f aca="false">IF($C629&lt;&gt;"",SUM(E$6:E629),"")</f>
        <v/>
      </c>
      <c r="I629" s="32" t="str">
        <f aca="false">IF($C629&lt;&gt;"",SUM(F$6:F629),"")</f>
        <v/>
      </c>
      <c r="J629" s="44" t="str">
        <f aca="false">IF($C629&lt;&gt;"",$C629*$F$3,"")</f>
        <v/>
      </c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30" t="str">
        <f aca="false">IF(ROW()-ROW($C$5)&lt;=$G$2*$K$2,ROW()-ROW($C$5),"")</f>
        <v/>
      </c>
      <c r="D630" s="40" t="str">
        <f aca="false">IF($C630&lt;&gt;"",$F$3,"")</f>
        <v/>
      </c>
      <c r="E630" s="31" t="str">
        <f aca="false">IF($C630&lt;&gt;"",$G629*$H$3,"")</f>
        <v/>
      </c>
      <c r="F630" s="31" t="str">
        <f aca="false">IF($C630&lt;&gt;"",$D630-$E630,"")</f>
        <v/>
      </c>
      <c r="G630" s="32" t="str">
        <f aca="false">IF($C630&lt;&gt;"",$G629-$F630,"")</f>
        <v/>
      </c>
      <c r="H630" s="31" t="str">
        <f aca="false">IF($C630&lt;&gt;"",SUM(E$6:E630),"")</f>
        <v/>
      </c>
      <c r="I630" s="32" t="str">
        <f aca="false">IF($C630&lt;&gt;"",SUM(F$6:F630),"")</f>
        <v/>
      </c>
      <c r="J630" s="44" t="str">
        <f aca="false">IF($C630&lt;&gt;"",$C630*$F$3,"")</f>
        <v/>
      </c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30" t="str">
        <f aca="false">IF(ROW()-ROW($C$5)&lt;=$G$2*$K$2,ROW()-ROW($C$5),"")</f>
        <v/>
      </c>
      <c r="D631" s="40" t="str">
        <f aca="false">IF($C631&lt;&gt;"",$F$3,"")</f>
        <v/>
      </c>
      <c r="E631" s="31" t="str">
        <f aca="false">IF($C631&lt;&gt;"",$G630*$H$3,"")</f>
        <v/>
      </c>
      <c r="F631" s="31" t="str">
        <f aca="false">IF($C631&lt;&gt;"",$D631-$E631,"")</f>
        <v/>
      </c>
      <c r="G631" s="32" t="str">
        <f aca="false">IF($C631&lt;&gt;"",$G630-$F631,"")</f>
        <v/>
      </c>
      <c r="H631" s="31" t="str">
        <f aca="false">IF($C631&lt;&gt;"",SUM(E$6:E631),"")</f>
        <v/>
      </c>
      <c r="I631" s="32" t="str">
        <f aca="false">IF($C631&lt;&gt;"",SUM(F$6:F631),"")</f>
        <v/>
      </c>
      <c r="J631" s="44" t="str">
        <f aca="false">IF($C631&lt;&gt;"",$C631*$F$3,"")</f>
        <v/>
      </c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30" t="str">
        <f aca="false">IF(ROW()-ROW($C$5)&lt;=$G$2*$K$2,ROW()-ROW($C$5),"")</f>
        <v/>
      </c>
      <c r="D632" s="40" t="str">
        <f aca="false">IF($C632&lt;&gt;"",$F$3,"")</f>
        <v/>
      </c>
      <c r="E632" s="31" t="str">
        <f aca="false">IF($C632&lt;&gt;"",$G631*$H$3,"")</f>
        <v/>
      </c>
      <c r="F632" s="31" t="str">
        <f aca="false">IF($C632&lt;&gt;"",$D632-$E632,"")</f>
        <v/>
      </c>
      <c r="G632" s="32" t="str">
        <f aca="false">IF($C632&lt;&gt;"",$G631-$F632,"")</f>
        <v/>
      </c>
      <c r="H632" s="31" t="str">
        <f aca="false">IF($C632&lt;&gt;"",SUM(E$6:E632),"")</f>
        <v/>
      </c>
      <c r="I632" s="32" t="str">
        <f aca="false">IF($C632&lt;&gt;"",SUM(F$6:F632),"")</f>
        <v/>
      </c>
      <c r="J632" s="44" t="str">
        <f aca="false">IF($C632&lt;&gt;"",$C632*$F$3,"")</f>
        <v/>
      </c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30" t="str">
        <f aca="false">IF(ROW()-ROW($C$5)&lt;=$G$2*$K$2,ROW()-ROW($C$5),"")</f>
        <v/>
      </c>
      <c r="D633" s="40" t="str">
        <f aca="false">IF($C633&lt;&gt;"",$F$3,"")</f>
        <v/>
      </c>
      <c r="E633" s="31" t="str">
        <f aca="false">IF($C633&lt;&gt;"",$G632*$H$3,"")</f>
        <v/>
      </c>
      <c r="F633" s="31" t="str">
        <f aca="false">IF($C633&lt;&gt;"",$D633-$E633,"")</f>
        <v/>
      </c>
      <c r="G633" s="32" t="str">
        <f aca="false">IF($C633&lt;&gt;"",$G632-$F633,"")</f>
        <v/>
      </c>
      <c r="H633" s="31" t="str">
        <f aca="false">IF($C633&lt;&gt;"",SUM(E$6:E633),"")</f>
        <v/>
      </c>
      <c r="I633" s="32" t="str">
        <f aca="false">IF($C633&lt;&gt;"",SUM(F$6:F633),"")</f>
        <v/>
      </c>
      <c r="J633" s="44" t="str">
        <f aca="false">IF($C633&lt;&gt;"",$C633*$F$3,"")</f>
        <v/>
      </c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30" t="str">
        <f aca="false">IF(ROW()-ROW($C$5)&lt;=$G$2*$K$2,ROW()-ROW($C$5),"")</f>
        <v/>
      </c>
      <c r="D634" s="40" t="str">
        <f aca="false">IF($C634&lt;&gt;"",$F$3,"")</f>
        <v/>
      </c>
      <c r="E634" s="31" t="str">
        <f aca="false">IF($C634&lt;&gt;"",$G633*$H$3,"")</f>
        <v/>
      </c>
      <c r="F634" s="31" t="str">
        <f aca="false">IF($C634&lt;&gt;"",$D634-$E634,"")</f>
        <v/>
      </c>
      <c r="G634" s="32" t="str">
        <f aca="false">IF($C634&lt;&gt;"",$G633-$F634,"")</f>
        <v/>
      </c>
      <c r="H634" s="31" t="str">
        <f aca="false">IF($C634&lt;&gt;"",SUM(E$6:E634),"")</f>
        <v/>
      </c>
      <c r="I634" s="32" t="str">
        <f aca="false">IF($C634&lt;&gt;"",SUM(F$6:F634),"")</f>
        <v/>
      </c>
      <c r="J634" s="44" t="str">
        <f aca="false">IF($C634&lt;&gt;"",$C634*$F$3,"")</f>
        <v/>
      </c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30" t="str">
        <f aca="false">IF(ROW()-ROW($C$5)&lt;=$G$2*$K$2,ROW()-ROW($C$5),"")</f>
        <v/>
      </c>
      <c r="D635" s="40" t="str">
        <f aca="false">IF($C635&lt;&gt;"",$F$3,"")</f>
        <v/>
      </c>
      <c r="E635" s="31" t="str">
        <f aca="false">IF($C635&lt;&gt;"",$G634*$H$3,"")</f>
        <v/>
      </c>
      <c r="F635" s="31" t="str">
        <f aca="false">IF($C635&lt;&gt;"",$D635-$E635,"")</f>
        <v/>
      </c>
      <c r="G635" s="32" t="str">
        <f aca="false">IF($C635&lt;&gt;"",$G634-$F635,"")</f>
        <v/>
      </c>
      <c r="H635" s="31" t="str">
        <f aca="false">IF($C635&lt;&gt;"",SUM(E$6:E635),"")</f>
        <v/>
      </c>
      <c r="I635" s="32" t="str">
        <f aca="false">IF($C635&lt;&gt;"",SUM(F$6:F635),"")</f>
        <v/>
      </c>
      <c r="J635" s="44" t="str">
        <f aca="false">IF($C635&lt;&gt;"",$C635*$F$3,"")</f>
        <v/>
      </c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30" t="str">
        <f aca="false">IF(ROW()-ROW($C$5)&lt;=$G$2*$K$2,ROW()-ROW($C$5),"")</f>
        <v/>
      </c>
      <c r="D636" s="40" t="str">
        <f aca="false">IF($C636&lt;&gt;"",$F$3,"")</f>
        <v/>
      </c>
      <c r="E636" s="31" t="str">
        <f aca="false">IF($C636&lt;&gt;"",$G635*$H$3,"")</f>
        <v/>
      </c>
      <c r="F636" s="31" t="str">
        <f aca="false">IF($C636&lt;&gt;"",$D636-$E636,"")</f>
        <v/>
      </c>
      <c r="G636" s="32" t="str">
        <f aca="false">IF($C636&lt;&gt;"",$G635-$F636,"")</f>
        <v/>
      </c>
      <c r="H636" s="31" t="str">
        <f aca="false">IF($C636&lt;&gt;"",SUM(E$6:E636),"")</f>
        <v/>
      </c>
      <c r="I636" s="32" t="str">
        <f aca="false">IF($C636&lt;&gt;"",SUM(F$6:F636),"")</f>
        <v/>
      </c>
      <c r="J636" s="44" t="str">
        <f aca="false">IF($C636&lt;&gt;"",$C636*$F$3,"")</f>
        <v/>
      </c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30" t="str">
        <f aca="false">IF(ROW()-ROW($C$5)&lt;=$G$2*$K$2,ROW()-ROW($C$5),"")</f>
        <v/>
      </c>
      <c r="D637" s="40" t="str">
        <f aca="false">IF($C637&lt;&gt;"",$F$3,"")</f>
        <v/>
      </c>
      <c r="E637" s="31" t="str">
        <f aca="false">IF($C637&lt;&gt;"",$G636*$H$3,"")</f>
        <v/>
      </c>
      <c r="F637" s="31" t="str">
        <f aca="false">IF($C637&lt;&gt;"",$D637-$E637,"")</f>
        <v/>
      </c>
      <c r="G637" s="32" t="str">
        <f aca="false">IF($C637&lt;&gt;"",$G636-$F637,"")</f>
        <v/>
      </c>
      <c r="H637" s="31" t="str">
        <f aca="false">IF($C637&lt;&gt;"",SUM(E$6:E637),"")</f>
        <v/>
      </c>
      <c r="I637" s="32" t="str">
        <f aca="false">IF($C637&lt;&gt;"",SUM(F$6:F637),"")</f>
        <v/>
      </c>
      <c r="J637" s="44" t="str">
        <f aca="false">IF($C637&lt;&gt;"",$C637*$F$3,"")</f>
        <v/>
      </c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30" t="str">
        <f aca="false">IF(ROW()-ROW($C$5)&lt;=$G$2*$K$2,ROW()-ROW($C$5),"")</f>
        <v/>
      </c>
      <c r="D638" s="40" t="str">
        <f aca="false">IF($C638&lt;&gt;"",$F$3,"")</f>
        <v/>
      </c>
      <c r="E638" s="31" t="str">
        <f aca="false">IF($C638&lt;&gt;"",$G637*$H$3,"")</f>
        <v/>
      </c>
      <c r="F638" s="31" t="str">
        <f aca="false">IF($C638&lt;&gt;"",$D638-$E638,"")</f>
        <v/>
      </c>
      <c r="G638" s="32" t="str">
        <f aca="false">IF($C638&lt;&gt;"",$G637-$F638,"")</f>
        <v/>
      </c>
      <c r="H638" s="31" t="str">
        <f aca="false">IF($C638&lt;&gt;"",SUM(E$6:E638),"")</f>
        <v/>
      </c>
      <c r="I638" s="32" t="str">
        <f aca="false">IF($C638&lt;&gt;"",SUM(F$6:F638),"")</f>
        <v/>
      </c>
      <c r="J638" s="44" t="str">
        <f aca="false">IF($C638&lt;&gt;"",$C638*$F$3,"")</f>
        <v/>
      </c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30" t="str">
        <f aca="false">IF(ROW()-ROW($C$5)&lt;=$G$2*$K$2,ROW()-ROW($C$5),"")</f>
        <v/>
      </c>
      <c r="D639" s="40" t="str">
        <f aca="false">IF($C639&lt;&gt;"",$F$3,"")</f>
        <v/>
      </c>
      <c r="E639" s="31" t="str">
        <f aca="false">IF($C639&lt;&gt;"",$G638*$H$3,"")</f>
        <v/>
      </c>
      <c r="F639" s="31" t="str">
        <f aca="false">IF($C639&lt;&gt;"",$D639-$E639,"")</f>
        <v/>
      </c>
      <c r="G639" s="32" t="str">
        <f aca="false">IF($C639&lt;&gt;"",$G638-$F639,"")</f>
        <v/>
      </c>
      <c r="H639" s="31" t="str">
        <f aca="false">IF($C639&lt;&gt;"",SUM(E$6:E639),"")</f>
        <v/>
      </c>
      <c r="I639" s="32" t="str">
        <f aca="false">IF($C639&lt;&gt;"",SUM(F$6:F639),"")</f>
        <v/>
      </c>
      <c r="J639" s="44" t="str">
        <f aca="false">IF($C639&lt;&gt;"",$C639*$F$3,"")</f>
        <v/>
      </c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30" t="str">
        <f aca="false">IF(ROW()-ROW($C$5)&lt;=$G$2*$K$2,ROW()-ROW($C$5),"")</f>
        <v/>
      </c>
      <c r="D640" s="40" t="str">
        <f aca="false">IF($C640&lt;&gt;"",$F$3,"")</f>
        <v/>
      </c>
      <c r="E640" s="31" t="str">
        <f aca="false">IF($C640&lt;&gt;"",$G639*$H$3,"")</f>
        <v/>
      </c>
      <c r="F640" s="31" t="str">
        <f aca="false">IF($C640&lt;&gt;"",$D640-$E640,"")</f>
        <v/>
      </c>
      <c r="G640" s="32" t="str">
        <f aca="false">IF($C640&lt;&gt;"",$G639-$F640,"")</f>
        <v/>
      </c>
      <c r="H640" s="31" t="str">
        <f aca="false">IF($C640&lt;&gt;"",SUM(E$6:E640),"")</f>
        <v/>
      </c>
      <c r="I640" s="32" t="str">
        <f aca="false">IF($C640&lt;&gt;"",SUM(F$6:F640),"")</f>
        <v/>
      </c>
      <c r="J640" s="44" t="str">
        <f aca="false">IF($C640&lt;&gt;"",$C640*$F$3,"")</f>
        <v/>
      </c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30" t="str">
        <f aca="false">IF(ROW()-ROW($C$5)&lt;=$G$2*$K$2,ROW()-ROW($C$5),"")</f>
        <v/>
      </c>
      <c r="D641" s="40" t="str">
        <f aca="false">IF($C641&lt;&gt;"",$F$3,"")</f>
        <v/>
      </c>
      <c r="E641" s="31" t="str">
        <f aca="false">IF($C641&lt;&gt;"",$G640*$H$3,"")</f>
        <v/>
      </c>
      <c r="F641" s="31" t="str">
        <f aca="false">IF($C641&lt;&gt;"",$D641-$E641,"")</f>
        <v/>
      </c>
      <c r="G641" s="32" t="str">
        <f aca="false">IF($C641&lt;&gt;"",$G640-$F641,"")</f>
        <v/>
      </c>
      <c r="H641" s="31" t="str">
        <f aca="false">IF($C641&lt;&gt;"",SUM(E$6:E641),"")</f>
        <v/>
      </c>
      <c r="I641" s="32" t="str">
        <f aca="false">IF($C641&lt;&gt;"",SUM(F$6:F641),"")</f>
        <v/>
      </c>
      <c r="J641" s="44" t="str">
        <f aca="false">IF($C641&lt;&gt;"",$C641*$F$3,"")</f>
        <v/>
      </c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30" t="str">
        <f aca="false">IF(ROW()-ROW($C$5)&lt;=$G$2*$K$2,ROW()-ROW($C$5),"")</f>
        <v/>
      </c>
      <c r="D642" s="40" t="str">
        <f aca="false">IF($C642&lt;&gt;"",$F$3,"")</f>
        <v/>
      </c>
      <c r="E642" s="31" t="str">
        <f aca="false">IF($C642&lt;&gt;"",$G641*$H$3,"")</f>
        <v/>
      </c>
      <c r="F642" s="31" t="str">
        <f aca="false">IF($C642&lt;&gt;"",$D642-$E642,"")</f>
        <v/>
      </c>
      <c r="G642" s="32" t="str">
        <f aca="false">IF($C642&lt;&gt;"",$G641-$F642,"")</f>
        <v/>
      </c>
      <c r="H642" s="31" t="str">
        <f aca="false">IF($C642&lt;&gt;"",SUM(E$6:E642),"")</f>
        <v/>
      </c>
      <c r="I642" s="32" t="str">
        <f aca="false">IF($C642&lt;&gt;"",SUM(F$6:F642),"")</f>
        <v/>
      </c>
      <c r="J642" s="44" t="str">
        <f aca="false">IF($C642&lt;&gt;"",$C642*$F$3,"")</f>
        <v/>
      </c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30" t="str">
        <f aca="false">IF(ROW()-ROW($C$5)&lt;=$G$2*$K$2,ROW()-ROW($C$5),"")</f>
        <v/>
      </c>
      <c r="D643" s="40" t="str">
        <f aca="false">IF($C643&lt;&gt;"",$F$3,"")</f>
        <v/>
      </c>
      <c r="E643" s="31" t="str">
        <f aca="false">IF($C643&lt;&gt;"",$G642*$H$3,"")</f>
        <v/>
      </c>
      <c r="F643" s="31" t="str">
        <f aca="false">IF($C643&lt;&gt;"",$D643-$E643,"")</f>
        <v/>
      </c>
      <c r="G643" s="32" t="str">
        <f aca="false">IF($C643&lt;&gt;"",$G642-$F643,"")</f>
        <v/>
      </c>
      <c r="H643" s="31" t="str">
        <f aca="false">IF($C643&lt;&gt;"",SUM(E$6:E643),"")</f>
        <v/>
      </c>
      <c r="I643" s="32" t="str">
        <f aca="false">IF($C643&lt;&gt;"",SUM(F$6:F643),"")</f>
        <v/>
      </c>
      <c r="J643" s="44" t="str">
        <f aca="false">IF($C643&lt;&gt;"",$C643*$F$3,"")</f>
        <v/>
      </c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30" t="str">
        <f aca="false">IF(ROW()-ROW($C$5)&lt;=$G$2*$K$2,ROW()-ROW($C$5),"")</f>
        <v/>
      </c>
      <c r="D644" s="40" t="str">
        <f aca="false">IF($C644&lt;&gt;"",$F$3,"")</f>
        <v/>
      </c>
      <c r="E644" s="31" t="str">
        <f aca="false">IF($C644&lt;&gt;"",$G643*$H$3,"")</f>
        <v/>
      </c>
      <c r="F644" s="31" t="str">
        <f aca="false">IF($C644&lt;&gt;"",$D644-$E644,"")</f>
        <v/>
      </c>
      <c r="G644" s="32" t="str">
        <f aca="false">IF($C644&lt;&gt;"",$G643-$F644,"")</f>
        <v/>
      </c>
      <c r="H644" s="31" t="str">
        <f aca="false">IF($C644&lt;&gt;"",SUM(E$6:E644),"")</f>
        <v/>
      </c>
      <c r="I644" s="32" t="str">
        <f aca="false">IF($C644&lt;&gt;"",SUM(F$6:F644),"")</f>
        <v/>
      </c>
      <c r="J644" s="44" t="str">
        <f aca="false">IF($C644&lt;&gt;"",$C644*$F$3,"")</f>
        <v/>
      </c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30" t="str">
        <f aca="false">IF(ROW()-ROW($C$5)&lt;=$G$2*$K$2,ROW()-ROW($C$5),"")</f>
        <v/>
      </c>
      <c r="D645" s="40" t="str">
        <f aca="false">IF($C645&lt;&gt;"",$F$3,"")</f>
        <v/>
      </c>
      <c r="E645" s="31" t="str">
        <f aca="false">IF($C645&lt;&gt;"",$G644*$H$3,"")</f>
        <v/>
      </c>
      <c r="F645" s="31" t="str">
        <f aca="false">IF($C645&lt;&gt;"",$D645-$E645,"")</f>
        <v/>
      </c>
      <c r="G645" s="32" t="str">
        <f aca="false">IF($C645&lt;&gt;"",$G644-$F645,"")</f>
        <v/>
      </c>
      <c r="H645" s="31" t="str">
        <f aca="false">IF($C645&lt;&gt;"",SUM(E$6:E645),"")</f>
        <v/>
      </c>
      <c r="I645" s="32" t="str">
        <f aca="false">IF($C645&lt;&gt;"",SUM(F$6:F645),"")</f>
        <v/>
      </c>
      <c r="J645" s="44" t="str">
        <f aca="false">IF($C645&lt;&gt;"",$C645*$F$3,"")</f>
        <v/>
      </c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30" t="str">
        <f aca="false">IF(ROW()-ROW($C$5)&lt;=$G$2*$K$2,ROW()-ROW($C$5),"")</f>
        <v/>
      </c>
      <c r="D646" s="40" t="str">
        <f aca="false">IF($C646&lt;&gt;"",$F$3,"")</f>
        <v/>
      </c>
      <c r="E646" s="31" t="str">
        <f aca="false">IF($C646&lt;&gt;"",$G645*$H$3,"")</f>
        <v/>
      </c>
      <c r="F646" s="31" t="str">
        <f aca="false">IF($C646&lt;&gt;"",$D646-$E646,"")</f>
        <v/>
      </c>
      <c r="G646" s="32" t="str">
        <f aca="false">IF($C646&lt;&gt;"",$G645-$F646,"")</f>
        <v/>
      </c>
      <c r="H646" s="31" t="str">
        <f aca="false">IF($C646&lt;&gt;"",SUM(E$6:E646),"")</f>
        <v/>
      </c>
      <c r="I646" s="32" t="str">
        <f aca="false">IF($C646&lt;&gt;"",SUM(F$6:F646),"")</f>
        <v/>
      </c>
      <c r="J646" s="44" t="str">
        <f aca="false">IF($C646&lt;&gt;"",$C646*$F$3,"")</f>
        <v/>
      </c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30" t="str">
        <f aca="false">IF(ROW()-ROW($C$5)&lt;=$G$2*$K$2,ROW()-ROW($C$5),"")</f>
        <v/>
      </c>
      <c r="D647" s="40" t="str">
        <f aca="false">IF($C647&lt;&gt;"",$F$3,"")</f>
        <v/>
      </c>
      <c r="E647" s="31" t="str">
        <f aca="false">IF($C647&lt;&gt;"",$G646*$H$3,"")</f>
        <v/>
      </c>
      <c r="F647" s="31" t="str">
        <f aca="false">IF($C647&lt;&gt;"",$D647-$E647,"")</f>
        <v/>
      </c>
      <c r="G647" s="32" t="str">
        <f aca="false">IF($C647&lt;&gt;"",$G646-$F647,"")</f>
        <v/>
      </c>
      <c r="H647" s="31" t="str">
        <f aca="false">IF($C647&lt;&gt;"",SUM(E$6:E647),"")</f>
        <v/>
      </c>
      <c r="I647" s="32" t="str">
        <f aca="false">IF($C647&lt;&gt;"",SUM(F$6:F647),"")</f>
        <v/>
      </c>
      <c r="J647" s="44" t="str">
        <f aca="false">IF($C647&lt;&gt;"",$C647*$F$3,"")</f>
        <v/>
      </c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30" t="str">
        <f aca="false">IF(ROW()-ROW($C$5)&lt;=$G$2*$K$2,ROW()-ROW($C$5),"")</f>
        <v/>
      </c>
      <c r="D648" s="40" t="str">
        <f aca="false">IF($C648&lt;&gt;"",$F$3,"")</f>
        <v/>
      </c>
      <c r="E648" s="31" t="str">
        <f aca="false">IF($C648&lt;&gt;"",$G647*$H$3,"")</f>
        <v/>
      </c>
      <c r="F648" s="31" t="str">
        <f aca="false">IF($C648&lt;&gt;"",$D648-$E648,"")</f>
        <v/>
      </c>
      <c r="G648" s="32" t="str">
        <f aca="false">IF($C648&lt;&gt;"",$G647-$F648,"")</f>
        <v/>
      </c>
      <c r="H648" s="31" t="str">
        <f aca="false">IF($C648&lt;&gt;"",SUM(E$6:E648),"")</f>
        <v/>
      </c>
      <c r="I648" s="32" t="str">
        <f aca="false">IF($C648&lt;&gt;"",SUM(F$6:F648),"")</f>
        <v/>
      </c>
      <c r="J648" s="44" t="str">
        <f aca="false">IF($C648&lt;&gt;"",$C648*$F$3,"")</f>
        <v/>
      </c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30" t="str">
        <f aca="false">IF(ROW()-ROW($C$5)&lt;=$G$2*$K$2,ROW()-ROW($C$5),"")</f>
        <v/>
      </c>
      <c r="D649" s="40" t="str">
        <f aca="false">IF($C649&lt;&gt;"",$F$3,"")</f>
        <v/>
      </c>
      <c r="E649" s="31" t="str">
        <f aca="false">IF($C649&lt;&gt;"",$G648*$H$3,"")</f>
        <v/>
      </c>
      <c r="F649" s="31" t="str">
        <f aca="false">IF($C649&lt;&gt;"",$D649-$E649,"")</f>
        <v/>
      </c>
      <c r="G649" s="32" t="str">
        <f aca="false">IF($C649&lt;&gt;"",$G648-$F649,"")</f>
        <v/>
      </c>
      <c r="H649" s="31" t="str">
        <f aca="false">IF($C649&lt;&gt;"",SUM(E$6:E649),"")</f>
        <v/>
      </c>
      <c r="I649" s="32" t="str">
        <f aca="false">IF($C649&lt;&gt;"",SUM(F$6:F649),"")</f>
        <v/>
      </c>
      <c r="J649" s="44" t="str">
        <f aca="false">IF($C649&lt;&gt;"",$C649*$F$3,"")</f>
        <v/>
      </c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30" t="str">
        <f aca="false">IF(ROW()-ROW($C$5)&lt;=$G$2*$K$2,ROW()-ROW($C$5),"")</f>
        <v/>
      </c>
      <c r="D650" s="40" t="str">
        <f aca="false">IF($C650&lt;&gt;"",$F$3,"")</f>
        <v/>
      </c>
      <c r="E650" s="31" t="str">
        <f aca="false">IF($C650&lt;&gt;"",$G649*$H$3,"")</f>
        <v/>
      </c>
      <c r="F650" s="31" t="str">
        <f aca="false">IF($C650&lt;&gt;"",$D650-$E650,"")</f>
        <v/>
      </c>
      <c r="G650" s="32" t="str">
        <f aca="false">IF($C650&lt;&gt;"",$G649-$F650,"")</f>
        <v/>
      </c>
      <c r="H650" s="31" t="str">
        <f aca="false">IF($C650&lt;&gt;"",SUM(E$6:E650),"")</f>
        <v/>
      </c>
      <c r="I650" s="32" t="str">
        <f aca="false">IF($C650&lt;&gt;"",SUM(F$6:F650),"")</f>
        <v/>
      </c>
      <c r="J650" s="44" t="str">
        <f aca="false">IF($C650&lt;&gt;"",$C650*$F$3,"")</f>
        <v/>
      </c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30" t="str">
        <f aca="false">IF(ROW()-ROW($C$5)&lt;=$G$2*$K$2,ROW()-ROW($C$5),"")</f>
        <v/>
      </c>
      <c r="D651" s="40" t="str">
        <f aca="false">IF($C651&lt;&gt;"",$F$3,"")</f>
        <v/>
      </c>
      <c r="E651" s="31" t="str">
        <f aca="false">IF($C651&lt;&gt;"",$G650*$H$3,"")</f>
        <v/>
      </c>
      <c r="F651" s="31" t="str">
        <f aca="false">IF($C651&lt;&gt;"",$D651-$E651,"")</f>
        <v/>
      </c>
      <c r="G651" s="32" t="str">
        <f aca="false">IF($C651&lt;&gt;"",$G650-$F651,"")</f>
        <v/>
      </c>
      <c r="H651" s="31" t="str">
        <f aca="false">IF($C651&lt;&gt;"",SUM(E$6:E651),"")</f>
        <v/>
      </c>
      <c r="I651" s="32" t="str">
        <f aca="false">IF($C651&lt;&gt;"",SUM(F$6:F651),"")</f>
        <v/>
      </c>
      <c r="J651" s="44" t="str">
        <f aca="false">IF($C651&lt;&gt;"",$C651*$F$3,"")</f>
        <v/>
      </c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30" t="str">
        <f aca="false">IF(ROW()-ROW($C$5)&lt;=$G$2*$K$2,ROW()-ROW($C$5),"")</f>
        <v/>
      </c>
      <c r="D652" s="40" t="str">
        <f aca="false">IF($C652&lt;&gt;"",$F$3,"")</f>
        <v/>
      </c>
      <c r="E652" s="31" t="str">
        <f aca="false">IF($C652&lt;&gt;"",$G651*$H$3,"")</f>
        <v/>
      </c>
      <c r="F652" s="31" t="str">
        <f aca="false">IF($C652&lt;&gt;"",$D652-$E652,"")</f>
        <v/>
      </c>
      <c r="G652" s="32" t="str">
        <f aca="false">IF($C652&lt;&gt;"",$G651-$F652,"")</f>
        <v/>
      </c>
      <c r="H652" s="31" t="str">
        <f aca="false">IF($C652&lt;&gt;"",SUM(E$6:E652),"")</f>
        <v/>
      </c>
      <c r="I652" s="32" t="str">
        <f aca="false">IF($C652&lt;&gt;"",SUM(F$6:F652),"")</f>
        <v/>
      </c>
      <c r="J652" s="44" t="str">
        <f aca="false">IF($C652&lt;&gt;"",$C652*$F$3,"")</f>
        <v/>
      </c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30" t="str">
        <f aca="false">IF(ROW()-ROW($C$5)&lt;=$G$2*$K$2,ROW()-ROW($C$5),"")</f>
        <v/>
      </c>
      <c r="D653" s="40" t="str">
        <f aca="false">IF($C653&lt;&gt;"",$F$3,"")</f>
        <v/>
      </c>
      <c r="E653" s="31" t="str">
        <f aca="false">IF($C653&lt;&gt;"",$G652*$H$3,"")</f>
        <v/>
      </c>
      <c r="F653" s="31" t="str">
        <f aca="false">IF($C653&lt;&gt;"",$D653-$E653,"")</f>
        <v/>
      </c>
      <c r="G653" s="32" t="str">
        <f aca="false">IF($C653&lt;&gt;"",$G652-$F653,"")</f>
        <v/>
      </c>
      <c r="H653" s="31" t="str">
        <f aca="false">IF($C653&lt;&gt;"",SUM(E$6:E653),"")</f>
        <v/>
      </c>
      <c r="I653" s="32" t="str">
        <f aca="false">IF($C653&lt;&gt;"",SUM(F$6:F653),"")</f>
        <v/>
      </c>
      <c r="J653" s="44" t="str">
        <f aca="false">IF($C653&lt;&gt;"",$C653*$F$3,"")</f>
        <v/>
      </c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30" t="str">
        <f aca="false">IF(ROW()-ROW($C$5)&lt;=$G$2*$K$2,ROW()-ROW($C$5),"")</f>
        <v/>
      </c>
      <c r="D654" s="40" t="str">
        <f aca="false">IF($C654&lt;&gt;"",$F$3,"")</f>
        <v/>
      </c>
      <c r="E654" s="31" t="str">
        <f aca="false">IF($C654&lt;&gt;"",$G653*$H$3,"")</f>
        <v/>
      </c>
      <c r="F654" s="31" t="str">
        <f aca="false">IF($C654&lt;&gt;"",$D654-$E654,"")</f>
        <v/>
      </c>
      <c r="G654" s="32" t="str">
        <f aca="false">IF($C654&lt;&gt;"",$G653-$F654,"")</f>
        <v/>
      </c>
      <c r="H654" s="31" t="str">
        <f aca="false">IF($C654&lt;&gt;"",SUM(E$6:E654),"")</f>
        <v/>
      </c>
      <c r="I654" s="32" t="str">
        <f aca="false">IF($C654&lt;&gt;"",SUM(F$6:F654),"")</f>
        <v/>
      </c>
      <c r="J654" s="44" t="str">
        <f aca="false">IF($C654&lt;&gt;"",$C654*$F$3,"")</f>
        <v/>
      </c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30" t="str">
        <f aca="false">IF(ROW()-ROW($C$5)&lt;=$G$2*$K$2,ROW()-ROW($C$5),"")</f>
        <v/>
      </c>
      <c r="D655" s="40" t="str">
        <f aca="false">IF($C655&lt;&gt;"",$F$3,"")</f>
        <v/>
      </c>
      <c r="E655" s="31" t="str">
        <f aca="false">IF($C655&lt;&gt;"",$G654*$H$3,"")</f>
        <v/>
      </c>
      <c r="F655" s="31" t="str">
        <f aca="false">IF($C655&lt;&gt;"",$D655-$E655,"")</f>
        <v/>
      </c>
      <c r="G655" s="32" t="str">
        <f aca="false">IF($C655&lt;&gt;"",$G654-$F655,"")</f>
        <v/>
      </c>
      <c r="H655" s="31" t="str">
        <f aca="false">IF($C655&lt;&gt;"",SUM(E$6:E655),"")</f>
        <v/>
      </c>
      <c r="I655" s="32" t="str">
        <f aca="false">IF($C655&lt;&gt;"",SUM(F$6:F655),"")</f>
        <v/>
      </c>
      <c r="J655" s="44" t="str">
        <f aca="false">IF($C655&lt;&gt;"",$C655*$F$3,"")</f>
        <v/>
      </c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30" t="str">
        <f aca="false">IF(ROW()-ROW($C$5)&lt;=$G$2*$K$2,ROW()-ROW($C$5),"")</f>
        <v/>
      </c>
      <c r="D656" s="40" t="str">
        <f aca="false">IF($C656&lt;&gt;"",$F$3,"")</f>
        <v/>
      </c>
      <c r="E656" s="31" t="str">
        <f aca="false">IF($C656&lt;&gt;"",$G655*$H$3,"")</f>
        <v/>
      </c>
      <c r="F656" s="31" t="str">
        <f aca="false">IF($C656&lt;&gt;"",$D656-$E656,"")</f>
        <v/>
      </c>
      <c r="G656" s="32" t="str">
        <f aca="false">IF($C656&lt;&gt;"",$G655-$F656,"")</f>
        <v/>
      </c>
      <c r="H656" s="31" t="str">
        <f aca="false">IF($C656&lt;&gt;"",SUM(E$6:E656),"")</f>
        <v/>
      </c>
      <c r="I656" s="32" t="str">
        <f aca="false">IF($C656&lt;&gt;"",SUM(F$6:F656),"")</f>
        <v/>
      </c>
      <c r="J656" s="44" t="str">
        <f aca="false">IF($C656&lt;&gt;"",$C656*$F$3,"")</f>
        <v/>
      </c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30" t="str">
        <f aca="false">IF(ROW()-ROW($C$5)&lt;=$G$2*$K$2,ROW()-ROW($C$5),"")</f>
        <v/>
      </c>
      <c r="D657" s="40" t="str">
        <f aca="false">IF($C657&lt;&gt;"",$F$3,"")</f>
        <v/>
      </c>
      <c r="E657" s="31" t="str">
        <f aca="false">IF($C657&lt;&gt;"",$G656*$H$3,"")</f>
        <v/>
      </c>
      <c r="F657" s="31" t="str">
        <f aca="false">IF($C657&lt;&gt;"",$D657-$E657,"")</f>
        <v/>
      </c>
      <c r="G657" s="32" t="str">
        <f aca="false">IF($C657&lt;&gt;"",$G656-$F657,"")</f>
        <v/>
      </c>
      <c r="H657" s="31" t="str">
        <f aca="false">IF($C657&lt;&gt;"",SUM(E$6:E657),"")</f>
        <v/>
      </c>
      <c r="I657" s="32" t="str">
        <f aca="false">IF($C657&lt;&gt;"",SUM(F$6:F657),"")</f>
        <v/>
      </c>
      <c r="J657" s="44" t="str">
        <f aca="false">IF($C657&lt;&gt;"",$C657*$F$3,"")</f>
        <v/>
      </c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30" t="str">
        <f aca="false">IF(ROW()-ROW($C$5)&lt;=$G$2*$K$2,ROW()-ROW($C$5),"")</f>
        <v/>
      </c>
      <c r="D658" s="40" t="str">
        <f aca="false">IF($C658&lt;&gt;"",$F$3,"")</f>
        <v/>
      </c>
      <c r="E658" s="31" t="str">
        <f aca="false">IF($C658&lt;&gt;"",$G657*$H$3,"")</f>
        <v/>
      </c>
      <c r="F658" s="31" t="str">
        <f aca="false">IF($C658&lt;&gt;"",$D658-$E658,"")</f>
        <v/>
      </c>
      <c r="G658" s="32" t="str">
        <f aca="false">IF($C658&lt;&gt;"",$G657-$F658,"")</f>
        <v/>
      </c>
      <c r="H658" s="31" t="str">
        <f aca="false">IF($C658&lt;&gt;"",SUM(E$6:E658),"")</f>
        <v/>
      </c>
      <c r="I658" s="32" t="str">
        <f aca="false">IF($C658&lt;&gt;"",SUM(F$6:F658),"")</f>
        <v/>
      </c>
      <c r="J658" s="44" t="str">
        <f aca="false">IF($C658&lt;&gt;"",$C658*$F$3,"")</f>
        <v/>
      </c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30" t="str">
        <f aca="false">IF(ROW()-ROW($C$5)&lt;=$G$2*$K$2,ROW()-ROW($C$5),"")</f>
        <v/>
      </c>
      <c r="D659" s="40" t="str">
        <f aca="false">IF($C659&lt;&gt;"",$F$3,"")</f>
        <v/>
      </c>
      <c r="E659" s="31" t="str">
        <f aca="false">IF($C659&lt;&gt;"",$G658*$H$3,"")</f>
        <v/>
      </c>
      <c r="F659" s="31" t="str">
        <f aca="false">IF($C659&lt;&gt;"",$D659-$E659,"")</f>
        <v/>
      </c>
      <c r="G659" s="32" t="str">
        <f aca="false">IF($C659&lt;&gt;"",$G658-$F659,"")</f>
        <v/>
      </c>
      <c r="H659" s="31" t="str">
        <f aca="false">IF($C659&lt;&gt;"",SUM(E$6:E659),"")</f>
        <v/>
      </c>
      <c r="I659" s="32" t="str">
        <f aca="false">IF($C659&lt;&gt;"",SUM(F$6:F659),"")</f>
        <v/>
      </c>
      <c r="J659" s="44" t="str">
        <f aca="false">IF($C659&lt;&gt;"",$C659*$F$3,"")</f>
        <v/>
      </c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30" t="str">
        <f aca="false">IF(ROW()-ROW($C$5)&lt;=$G$2*$K$2,ROW()-ROW($C$5),"")</f>
        <v/>
      </c>
      <c r="D660" s="40" t="str">
        <f aca="false">IF($C660&lt;&gt;"",$F$3,"")</f>
        <v/>
      </c>
      <c r="E660" s="31" t="str">
        <f aca="false">IF($C660&lt;&gt;"",$G659*$H$3,"")</f>
        <v/>
      </c>
      <c r="F660" s="31" t="str">
        <f aca="false">IF($C660&lt;&gt;"",$D660-$E660,"")</f>
        <v/>
      </c>
      <c r="G660" s="32" t="str">
        <f aca="false">IF($C660&lt;&gt;"",$G659-$F660,"")</f>
        <v/>
      </c>
      <c r="H660" s="31" t="str">
        <f aca="false">IF($C660&lt;&gt;"",SUM(E$6:E660),"")</f>
        <v/>
      </c>
      <c r="I660" s="32" t="str">
        <f aca="false">IF($C660&lt;&gt;"",SUM(F$6:F660),"")</f>
        <v/>
      </c>
      <c r="J660" s="44" t="str">
        <f aca="false">IF($C660&lt;&gt;"",$C660*$F$3,"")</f>
        <v/>
      </c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30" t="str">
        <f aca="false">IF(ROW()-ROW($C$5)&lt;=$G$2*$K$2,ROW()-ROW($C$5),"")</f>
        <v/>
      </c>
      <c r="D661" s="40" t="str">
        <f aca="false">IF($C661&lt;&gt;"",$F$3,"")</f>
        <v/>
      </c>
      <c r="E661" s="31" t="str">
        <f aca="false">IF($C661&lt;&gt;"",$G660*$H$3,"")</f>
        <v/>
      </c>
      <c r="F661" s="31" t="str">
        <f aca="false">IF($C661&lt;&gt;"",$D661-$E661,"")</f>
        <v/>
      </c>
      <c r="G661" s="32" t="str">
        <f aca="false">IF($C661&lt;&gt;"",$G660-$F661,"")</f>
        <v/>
      </c>
      <c r="H661" s="31" t="str">
        <f aca="false">IF($C661&lt;&gt;"",SUM(E$6:E661),"")</f>
        <v/>
      </c>
      <c r="I661" s="32" t="str">
        <f aca="false">IF($C661&lt;&gt;"",SUM(F$6:F661),"")</f>
        <v/>
      </c>
      <c r="J661" s="44" t="str">
        <f aca="false">IF($C661&lt;&gt;"",$C661*$F$3,"")</f>
        <v/>
      </c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30" t="str">
        <f aca="false">IF(ROW()-ROW($C$5)&lt;=$G$2*$K$2,ROW()-ROW($C$5),"")</f>
        <v/>
      </c>
      <c r="D662" s="40" t="str">
        <f aca="false">IF($C662&lt;&gt;"",$F$3,"")</f>
        <v/>
      </c>
      <c r="E662" s="31" t="str">
        <f aca="false">IF($C662&lt;&gt;"",$G661*$H$3,"")</f>
        <v/>
      </c>
      <c r="F662" s="31" t="str">
        <f aca="false">IF($C662&lt;&gt;"",$D662-$E662,"")</f>
        <v/>
      </c>
      <c r="G662" s="32" t="str">
        <f aca="false">IF($C662&lt;&gt;"",$G661-$F662,"")</f>
        <v/>
      </c>
      <c r="H662" s="31" t="str">
        <f aca="false">IF($C662&lt;&gt;"",SUM(E$6:E662),"")</f>
        <v/>
      </c>
      <c r="I662" s="32" t="str">
        <f aca="false">IF($C662&lt;&gt;"",SUM(F$6:F662),"")</f>
        <v/>
      </c>
      <c r="J662" s="44" t="str">
        <f aca="false">IF($C662&lt;&gt;"",$C662*$F$3,"")</f>
        <v/>
      </c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30" t="str">
        <f aca="false">IF(ROW()-ROW($C$5)&lt;=$G$2*$K$2,ROW()-ROW($C$5),"")</f>
        <v/>
      </c>
      <c r="D663" s="40" t="str">
        <f aca="false">IF($C663&lt;&gt;"",$F$3,"")</f>
        <v/>
      </c>
      <c r="E663" s="31" t="str">
        <f aca="false">IF($C663&lt;&gt;"",$G662*$H$3,"")</f>
        <v/>
      </c>
      <c r="F663" s="31" t="str">
        <f aca="false">IF($C663&lt;&gt;"",$D663-$E663,"")</f>
        <v/>
      </c>
      <c r="G663" s="32" t="str">
        <f aca="false">IF($C663&lt;&gt;"",$G662-$F663,"")</f>
        <v/>
      </c>
      <c r="H663" s="31" t="str">
        <f aca="false">IF($C663&lt;&gt;"",SUM(E$6:E663),"")</f>
        <v/>
      </c>
      <c r="I663" s="32" t="str">
        <f aca="false">IF($C663&lt;&gt;"",SUM(F$6:F663),"")</f>
        <v/>
      </c>
      <c r="J663" s="44" t="str">
        <f aca="false">IF($C663&lt;&gt;"",$C663*$F$3,"")</f>
        <v/>
      </c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30" t="str">
        <f aca="false">IF(ROW()-ROW($C$5)&lt;=$G$2*$K$2,ROW()-ROW($C$5),"")</f>
        <v/>
      </c>
      <c r="D664" s="40" t="str">
        <f aca="false">IF($C664&lt;&gt;"",$F$3,"")</f>
        <v/>
      </c>
      <c r="E664" s="31" t="str">
        <f aca="false">IF($C664&lt;&gt;"",$G663*$H$3,"")</f>
        <v/>
      </c>
      <c r="F664" s="31" t="str">
        <f aca="false">IF($C664&lt;&gt;"",$D664-$E664,"")</f>
        <v/>
      </c>
      <c r="G664" s="32" t="str">
        <f aca="false">IF($C664&lt;&gt;"",$G663-$F664,"")</f>
        <v/>
      </c>
      <c r="H664" s="31" t="str">
        <f aca="false">IF($C664&lt;&gt;"",SUM(E$6:E664),"")</f>
        <v/>
      </c>
      <c r="I664" s="32" t="str">
        <f aca="false">IF($C664&lt;&gt;"",SUM(F$6:F664),"")</f>
        <v/>
      </c>
      <c r="J664" s="44" t="str">
        <f aca="false">IF($C664&lt;&gt;"",$C664*$F$3,"")</f>
        <v/>
      </c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30" t="str">
        <f aca="false">IF(ROW()-ROW($C$5)&lt;=$G$2*$K$2,ROW()-ROW($C$5),"")</f>
        <v/>
      </c>
      <c r="D665" s="40" t="str">
        <f aca="false">IF($C665&lt;&gt;"",$F$3,"")</f>
        <v/>
      </c>
      <c r="E665" s="31" t="str">
        <f aca="false">IF($C665&lt;&gt;"",$G664*$H$3,"")</f>
        <v/>
      </c>
      <c r="F665" s="31" t="str">
        <f aca="false">IF($C665&lt;&gt;"",$D665-$E665,"")</f>
        <v/>
      </c>
      <c r="G665" s="32" t="str">
        <f aca="false">IF($C665&lt;&gt;"",$G664-$F665,"")</f>
        <v/>
      </c>
      <c r="H665" s="31" t="str">
        <f aca="false">IF($C665&lt;&gt;"",SUM(E$6:E665),"")</f>
        <v/>
      </c>
      <c r="I665" s="32" t="str">
        <f aca="false">IF($C665&lt;&gt;"",SUM(F$6:F665),"")</f>
        <v/>
      </c>
      <c r="J665" s="44" t="str">
        <f aca="false">IF($C665&lt;&gt;"",$C665*$F$3,"")</f>
        <v/>
      </c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30" t="str">
        <f aca="false">IF(ROW()-ROW($C$5)&lt;=$G$2*$K$2,ROW()-ROW($C$5),"")</f>
        <v/>
      </c>
      <c r="D666" s="40" t="str">
        <f aca="false">IF($C666&lt;&gt;"",$F$3,"")</f>
        <v/>
      </c>
      <c r="E666" s="31" t="str">
        <f aca="false">IF($C666&lt;&gt;"",$G665*$H$3,"")</f>
        <v/>
      </c>
      <c r="F666" s="31" t="str">
        <f aca="false">IF($C666&lt;&gt;"",$D666-$E666,"")</f>
        <v/>
      </c>
      <c r="G666" s="32" t="str">
        <f aca="false">IF($C666&lt;&gt;"",$G665-$F666,"")</f>
        <v/>
      </c>
      <c r="H666" s="31" t="str">
        <f aca="false">IF($C666&lt;&gt;"",SUM(E$6:E666),"")</f>
        <v/>
      </c>
      <c r="I666" s="32" t="str">
        <f aca="false">IF($C666&lt;&gt;"",SUM(F$6:F666),"")</f>
        <v/>
      </c>
      <c r="J666" s="44" t="str">
        <f aca="false">IF($C666&lt;&gt;"",$C666*$F$3,"")</f>
        <v/>
      </c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30" t="str">
        <f aca="false">IF(ROW()-ROW($C$5)&lt;=$G$2*$K$2,ROW()-ROW($C$5),"")</f>
        <v/>
      </c>
      <c r="D667" s="40" t="str">
        <f aca="false">IF($C667&lt;&gt;"",$F$3,"")</f>
        <v/>
      </c>
      <c r="E667" s="31" t="str">
        <f aca="false">IF($C667&lt;&gt;"",$G666*$H$3,"")</f>
        <v/>
      </c>
      <c r="F667" s="31" t="str">
        <f aca="false">IF($C667&lt;&gt;"",$D667-$E667,"")</f>
        <v/>
      </c>
      <c r="G667" s="32" t="str">
        <f aca="false">IF($C667&lt;&gt;"",$G666-$F667,"")</f>
        <v/>
      </c>
      <c r="H667" s="31" t="str">
        <f aca="false">IF($C667&lt;&gt;"",SUM(E$6:E667),"")</f>
        <v/>
      </c>
      <c r="I667" s="32" t="str">
        <f aca="false">IF($C667&lt;&gt;"",SUM(F$6:F667),"")</f>
        <v/>
      </c>
      <c r="J667" s="44" t="str">
        <f aca="false">IF($C667&lt;&gt;"",$C667*$F$3,"")</f>
        <v/>
      </c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30" t="str">
        <f aca="false">IF(ROW()-ROW($C$5)&lt;=$G$2*$K$2,ROW()-ROW($C$5),"")</f>
        <v/>
      </c>
      <c r="D668" s="40" t="str">
        <f aca="false">IF($C668&lt;&gt;"",$F$3,"")</f>
        <v/>
      </c>
      <c r="E668" s="31" t="str">
        <f aca="false">IF($C668&lt;&gt;"",$G667*$H$3,"")</f>
        <v/>
      </c>
      <c r="F668" s="31" t="str">
        <f aca="false">IF($C668&lt;&gt;"",$D668-$E668,"")</f>
        <v/>
      </c>
      <c r="G668" s="32" t="str">
        <f aca="false">IF($C668&lt;&gt;"",$G667-$F668,"")</f>
        <v/>
      </c>
      <c r="H668" s="31" t="str">
        <f aca="false">IF($C668&lt;&gt;"",SUM(E$6:E668),"")</f>
        <v/>
      </c>
      <c r="I668" s="32" t="str">
        <f aca="false">IF($C668&lt;&gt;"",SUM(F$6:F668),"")</f>
        <v/>
      </c>
      <c r="J668" s="44" t="str">
        <f aca="false">IF($C668&lt;&gt;"",$C668*$F$3,"")</f>
        <v/>
      </c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30" t="str">
        <f aca="false">IF(ROW()-ROW($C$5)&lt;=$G$2*$K$2,ROW()-ROW($C$5),"")</f>
        <v/>
      </c>
      <c r="D669" s="40" t="str">
        <f aca="false">IF($C669&lt;&gt;"",$F$3,"")</f>
        <v/>
      </c>
      <c r="E669" s="31" t="str">
        <f aca="false">IF($C669&lt;&gt;"",$G668*$H$3,"")</f>
        <v/>
      </c>
      <c r="F669" s="31" t="str">
        <f aca="false">IF($C669&lt;&gt;"",$D669-$E669,"")</f>
        <v/>
      </c>
      <c r="G669" s="32" t="str">
        <f aca="false">IF($C669&lt;&gt;"",$G668-$F669,"")</f>
        <v/>
      </c>
      <c r="H669" s="31" t="str">
        <f aca="false">IF($C669&lt;&gt;"",SUM(E$6:E669),"")</f>
        <v/>
      </c>
      <c r="I669" s="32" t="str">
        <f aca="false">IF($C669&lt;&gt;"",SUM(F$6:F669),"")</f>
        <v/>
      </c>
      <c r="J669" s="44" t="str">
        <f aca="false">IF($C669&lt;&gt;"",$C669*$F$3,"")</f>
        <v/>
      </c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30" t="str">
        <f aca="false">IF(ROW()-ROW($C$5)&lt;=$G$2*$K$2,ROW()-ROW($C$5),"")</f>
        <v/>
      </c>
      <c r="D670" s="40" t="str">
        <f aca="false">IF($C670&lt;&gt;"",$F$3,"")</f>
        <v/>
      </c>
      <c r="E670" s="31" t="str">
        <f aca="false">IF($C670&lt;&gt;"",$G669*$H$3,"")</f>
        <v/>
      </c>
      <c r="F670" s="31" t="str">
        <f aca="false">IF($C670&lt;&gt;"",$D670-$E670,"")</f>
        <v/>
      </c>
      <c r="G670" s="32" t="str">
        <f aca="false">IF($C670&lt;&gt;"",$G669-$F670,"")</f>
        <v/>
      </c>
      <c r="H670" s="31" t="str">
        <f aca="false">IF($C670&lt;&gt;"",SUM(E$6:E670),"")</f>
        <v/>
      </c>
      <c r="I670" s="32" t="str">
        <f aca="false">IF($C670&lt;&gt;"",SUM(F$6:F670),"")</f>
        <v/>
      </c>
      <c r="J670" s="44" t="str">
        <f aca="false">IF($C670&lt;&gt;"",$C670*$F$3,"")</f>
        <v/>
      </c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30" t="str">
        <f aca="false">IF(ROW()-ROW($C$5)&lt;=$G$2*$K$2,ROW()-ROW($C$5),"")</f>
        <v/>
      </c>
      <c r="D671" s="40" t="str">
        <f aca="false">IF($C671&lt;&gt;"",$F$3,"")</f>
        <v/>
      </c>
      <c r="E671" s="31" t="str">
        <f aca="false">IF($C671&lt;&gt;"",$G670*$H$3,"")</f>
        <v/>
      </c>
      <c r="F671" s="31" t="str">
        <f aca="false">IF($C671&lt;&gt;"",$D671-$E671,"")</f>
        <v/>
      </c>
      <c r="G671" s="32" t="str">
        <f aca="false">IF($C671&lt;&gt;"",$G670-$F671,"")</f>
        <v/>
      </c>
      <c r="H671" s="31" t="str">
        <f aca="false">IF($C671&lt;&gt;"",SUM(E$6:E671),"")</f>
        <v/>
      </c>
      <c r="I671" s="32" t="str">
        <f aca="false">IF($C671&lt;&gt;"",SUM(F$6:F671),"")</f>
        <v/>
      </c>
      <c r="J671" s="44" t="str">
        <f aca="false">IF($C671&lt;&gt;"",$C671*$F$3,"")</f>
        <v/>
      </c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30" t="str">
        <f aca="false">IF(ROW()-ROW($C$5)&lt;=$G$2*$K$2,ROW()-ROW($C$5),"")</f>
        <v/>
      </c>
      <c r="D672" s="40" t="str">
        <f aca="false">IF($C672&lt;&gt;"",$F$3,"")</f>
        <v/>
      </c>
      <c r="E672" s="31" t="str">
        <f aca="false">IF($C672&lt;&gt;"",$G671*$H$3,"")</f>
        <v/>
      </c>
      <c r="F672" s="31" t="str">
        <f aca="false">IF($C672&lt;&gt;"",$D672-$E672,"")</f>
        <v/>
      </c>
      <c r="G672" s="32" t="str">
        <f aca="false">IF($C672&lt;&gt;"",$G671-$F672,"")</f>
        <v/>
      </c>
      <c r="H672" s="31" t="str">
        <f aca="false">IF($C672&lt;&gt;"",SUM(E$6:E672),"")</f>
        <v/>
      </c>
      <c r="I672" s="32" t="str">
        <f aca="false">IF($C672&lt;&gt;"",SUM(F$6:F672),"")</f>
        <v/>
      </c>
      <c r="J672" s="44" t="str">
        <f aca="false">IF($C672&lt;&gt;"",$C672*$F$3,"")</f>
        <v/>
      </c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30" t="str">
        <f aca="false">IF(ROW()-ROW($C$5)&lt;=$G$2*$K$2,ROW()-ROW($C$5),"")</f>
        <v/>
      </c>
      <c r="D673" s="40" t="str">
        <f aca="false">IF($C673&lt;&gt;"",$F$3,"")</f>
        <v/>
      </c>
      <c r="E673" s="31" t="str">
        <f aca="false">IF($C673&lt;&gt;"",$G672*$H$3,"")</f>
        <v/>
      </c>
      <c r="F673" s="31" t="str">
        <f aca="false">IF($C673&lt;&gt;"",$D673-$E673,"")</f>
        <v/>
      </c>
      <c r="G673" s="32" t="str">
        <f aca="false">IF($C673&lt;&gt;"",$G672-$F673,"")</f>
        <v/>
      </c>
      <c r="H673" s="31" t="str">
        <f aca="false">IF($C673&lt;&gt;"",SUM(E$6:E673),"")</f>
        <v/>
      </c>
      <c r="I673" s="32" t="str">
        <f aca="false">IF($C673&lt;&gt;"",SUM(F$6:F673),"")</f>
        <v/>
      </c>
      <c r="J673" s="44" t="str">
        <f aca="false">IF($C673&lt;&gt;"",$C673*$F$3,"")</f>
        <v/>
      </c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30" t="str">
        <f aca="false">IF(ROW()-ROW($C$5)&lt;=$G$2*$K$2,ROW()-ROW($C$5),"")</f>
        <v/>
      </c>
      <c r="D674" s="40" t="str">
        <f aca="false">IF($C674&lt;&gt;"",$F$3,"")</f>
        <v/>
      </c>
      <c r="E674" s="31" t="str">
        <f aca="false">IF($C674&lt;&gt;"",$G673*$H$3,"")</f>
        <v/>
      </c>
      <c r="F674" s="31" t="str">
        <f aca="false">IF($C674&lt;&gt;"",$D674-$E674,"")</f>
        <v/>
      </c>
      <c r="G674" s="32" t="str">
        <f aca="false">IF($C674&lt;&gt;"",$G673-$F674,"")</f>
        <v/>
      </c>
      <c r="H674" s="31" t="str">
        <f aca="false">IF($C674&lt;&gt;"",SUM(E$6:E674),"")</f>
        <v/>
      </c>
      <c r="I674" s="32" t="str">
        <f aca="false">IF($C674&lt;&gt;"",SUM(F$6:F674),"")</f>
        <v/>
      </c>
      <c r="J674" s="44" t="str">
        <f aca="false">IF($C674&lt;&gt;"",$C674*$F$3,"")</f>
        <v/>
      </c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30" t="str">
        <f aca="false">IF(ROW()-ROW($C$5)&lt;=$G$2*$K$2,ROW()-ROW($C$5),"")</f>
        <v/>
      </c>
      <c r="D675" s="40" t="str">
        <f aca="false">IF($C675&lt;&gt;"",$F$3,"")</f>
        <v/>
      </c>
      <c r="E675" s="31" t="str">
        <f aca="false">IF($C675&lt;&gt;"",$G674*$H$3,"")</f>
        <v/>
      </c>
      <c r="F675" s="31" t="str">
        <f aca="false">IF($C675&lt;&gt;"",$D675-$E675,"")</f>
        <v/>
      </c>
      <c r="G675" s="32" t="str">
        <f aca="false">IF($C675&lt;&gt;"",$G674-$F675,"")</f>
        <v/>
      </c>
      <c r="H675" s="31" t="str">
        <f aca="false">IF($C675&lt;&gt;"",SUM(E$6:E675),"")</f>
        <v/>
      </c>
      <c r="I675" s="32" t="str">
        <f aca="false">IF($C675&lt;&gt;"",SUM(F$6:F675),"")</f>
        <v/>
      </c>
      <c r="J675" s="44" t="str">
        <f aca="false">IF($C675&lt;&gt;"",$C675*$F$3,"")</f>
        <v/>
      </c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30" t="str">
        <f aca="false">IF(ROW()-ROW($C$5)&lt;=$G$2*$K$2,ROW()-ROW($C$5),"")</f>
        <v/>
      </c>
      <c r="D676" s="40" t="str">
        <f aca="false">IF($C676&lt;&gt;"",$F$3,"")</f>
        <v/>
      </c>
      <c r="E676" s="31" t="str">
        <f aca="false">IF($C676&lt;&gt;"",$G675*$H$3,"")</f>
        <v/>
      </c>
      <c r="F676" s="31" t="str">
        <f aca="false">IF($C676&lt;&gt;"",$D676-$E676,"")</f>
        <v/>
      </c>
      <c r="G676" s="32" t="str">
        <f aca="false">IF($C676&lt;&gt;"",$G675-$F676,"")</f>
        <v/>
      </c>
      <c r="H676" s="31" t="str">
        <f aca="false">IF($C676&lt;&gt;"",SUM(E$6:E676),"")</f>
        <v/>
      </c>
      <c r="I676" s="32" t="str">
        <f aca="false">IF($C676&lt;&gt;"",SUM(F$6:F676),"")</f>
        <v/>
      </c>
      <c r="J676" s="44" t="str">
        <f aca="false">IF($C676&lt;&gt;"",$C676*$F$3,"")</f>
        <v/>
      </c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30" t="str">
        <f aca="false">IF(ROW()-ROW($C$5)&lt;=$G$2*$K$2,ROW()-ROW($C$5),"")</f>
        <v/>
      </c>
      <c r="D677" s="40" t="str">
        <f aca="false">IF($C677&lt;&gt;"",$F$3,"")</f>
        <v/>
      </c>
      <c r="E677" s="31" t="str">
        <f aca="false">IF($C677&lt;&gt;"",$G676*$H$3,"")</f>
        <v/>
      </c>
      <c r="F677" s="31" t="str">
        <f aca="false">IF($C677&lt;&gt;"",$D677-$E677,"")</f>
        <v/>
      </c>
      <c r="G677" s="32" t="str">
        <f aca="false">IF($C677&lt;&gt;"",$G676-$F677,"")</f>
        <v/>
      </c>
      <c r="H677" s="31" t="str">
        <f aca="false">IF($C677&lt;&gt;"",SUM(E$6:E677),"")</f>
        <v/>
      </c>
      <c r="I677" s="32" t="str">
        <f aca="false">IF($C677&lt;&gt;"",SUM(F$6:F677),"")</f>
        <v/>
      </c>
      <c r="J677" s="44" t="str">
        <f aca="false">IF($C677&lt;&gt;"",$C677*$F$3,"")</f>
        <v/>
      </c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30" t="str">
        <f aca="false">IF(ROW()-ROW($C$5)&lt;=$G$2*$K$2,ROW()-ROW($C$5),"")</f>
        <v/>
      </c>
      <c r="D678" s="40" t="str">
        <f aca="false">IF($C678&lt;&gt;"",$F$3,"")</f>
        <v/>
      </c>
      <c r="E678" s="31" t="str">
        <f aca="false">IF($C678&lt;&gt;"",$G677*$H$3,"")</f>
        <v/>
      </c>
      <c r="F678" s="31" t="str">
        <f aca="false">IF($C678&lt;&gt;"",$D678-$E678,"")</f>
        <v/>
      </c>
      <c r="G678" s="32" t="str">
        <f aca="false">IF($C678&lt;&gt;"",$G677-$F678,"")</f>
        <v/>
      </c>
      <c r="H678" s="31" t="str">
        <f aca="false">IF($C678&lt;&gt;"",SUM(E$6:E678),"")</f>
        <v/>
      </c>
      <c r="I678" s="32" t="str">
        <f aca="false">IF($C678&lt;&gt;"",SUM(F$6:F678),"")</f>
        <v/>
      </c>
      <c r="J678" s="44" t="str">
        <f aca="false">IF($C678&lt;&gt;"",$C678*$F$3,"")</f>
        <v/>
      </c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30" t="str">
        <f aca="false">IF(ROW()-ROW($C$5)&lt;=$G$2*$K$2,ROW()-ROW($C$5),"")</f>
        <v/>
      </c>
      <c r="D679" s="40" t="str">
        <f aca="false">IF($C679&lt;&gt;"",$F$3,"")</f>
        <v/>
      </c>
      <c r="E679" s="31" t="str">
        <f aca="false">IF($C679&lt;&gt;"",$G678*$H$3,"")</f>
        <v/>
      </c>
      <c r="F679" s="31" t="str">
        <f aca="false">IF($C679&lt;&gt;"",$D679-$E679,"")</f>
        <v/>
      </c>
      <c r="G679" s="32" t="str">
        <f aca="false">IF($C679&lt;&gt;"",$G678-$F679,"")</f>
        <v/>
      </c>
      <c r="H679" s="31" t="str">
        <f aca="false">IF($C679&lt;&gt;"",SUM(E$6:E679),"")</f>
        <v/>
      </c>
      <c r="I679" s="32" t="str">
        <f aca="false">IF($C679&lt;&gt;"",SUM(F$6:F679),"")</f>
        <v/>
      </c>
      <c r="J679" s="44" t="str">
        <f aca="false">IF($C679&lt;&gt;"",$C679*$F$3,"")</f>
        <v/>
      </c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30" t="str">
        <f aca="false">IF(ROW()-ROW($C$5)&lt;=$G$2*$K$2,ROW()-ROW($C$5),"")</f>
        <v/>
      </c>
      <c r="D680" s="40" t="str">
        <f aca="false">IF($C680&lt;&gt;"",$F$3,"")</f>
        <v/>
      </c>
      <c r="E680" s="31" t="str">
        <f aca="false">IF($C680&lt;&gt;"",$G679*$H$3,"")</f>
        <v/>
      </c>
      <c r="F680" s="31" t="str">
        <f aca="false">IF($C680&lt;&gt;"",$D680-$E680,"")</f>
        <v/>
      </c>
      <c r="G680" s="32" t="str">
        <f aca="false">IF($C680&lt;&gt;"",$G679-$F680,"")</f>
        <v/>
      </c>
      <c r="H680" s="31" t="str">
        <f aca="false">IF($C680&lt;&gt;"",SUM(E$6:E680),"")</f>
        <v/>
      </c>
      <c r="I680" s="32" t="str">
        <f aca="false">IF($C680&lt;&gt;"",SUM(F$6:F680),"")</f>
        <v/>
      </c>
      <c r="J680" s="44" t="str">
        <f aca="false">IF($C680&lt;&gt;"",$C680*$F$3,"")</f>
        <v/>
      </c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30" t="str">
        <f aca="false">IF(ROW()-ROW($C$5)&lt;=$G$2*$K$2,ROW()-ROW($C$5),"")</f>
        <v/>
      </c>
      <c r="D681" s="40" t="str">
        <f aca="false">IF($C681&lt;&gt;"",$F$3,"")</f>
        <v/>
      </c>
      <c r="E681" s="31" t="str">
        <f aca="false">IF($C681&lt;&gt;"",$G680*$H$3,"")</f>
        <v/>
      </c>
      <c r="F681" s="31" t="str">
        <f aca="false">IF($C681&lt;&gt;"",$D681-$E681,"")</f>
        <v/>
      </c>
      <c r="G681" s="32" t="str">
        <f aca="false">IF($C681&lt;&gt;"",$G680-$F681,"")</f>
        <v/>
      </c>
      <c r="H681" s="31" t="str">
        <f aca="false">IF($C681&lt;&gt;"",SUM(E$6:E681),"")</f>
        <v/>
      </c>
      <c r="I681" s="32" t="str">
        <f aca="false">IF($C681&lt;&gt;"",SUM(F$6:F681),"")</f>
        <v/>
      </c>
      <c r="J681" s="44" t="str">
        <f aca="false">IF($C681&lt;&gt;"",$C681*$F$3,"")</f>
        <v/>
      </c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30" t="str">
        <f aca="false">IF(ROW()-ROW($C$5)&lt;=$G$2*$K$2,ROW()-ROW($C$5),"")</f>
        <v/>
      </c>
      <c r="D682" s="40" t="str">
        <f aca="false">IF($C682&lt;&gt;"",$F$3,"")</f>
        <v/>
      </c>
      <c r="E682" s="31" t="str">
        <f aca="false">IF($C682&lt;&gt;"",$G681*$H$3,"")</f>
        <v/>
      </c>
      <c r="F682" s="31" t="str">
        <f aca="false">IF($C682&lt;&gt;"",$D682-$E682,"")</f>
        <v/>
      </c>
      <c r="G682" s="32" t="str">
        <f aca="false">IF($C682&lt;&gt;"",$G681-$F682,"")</f>
        <v/>
      </c>
      <c r="H682" s="31" t="str">
        <f aca="false">IF($C682&lt;&gt;"",SUM(E$6:E682),"")</f>
        <v/>
      </c>
      <c r="I682" s="32" t="str">
        <f aca="false">IF($C682&lt;&gt;"",SUM(F$6:F682),"")</f>
        <v/>
      </c>
      <c r="J682" s="44" t="str">
        <f aca="false">IF($C682&lt;&gt;"",$C682*$F$3,"")</f>
        <v/>
      </c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30" t="str">
        <f aca="false">IF(ROW()-ROW($C$5)&lt;=$G$2*$K$2,ROW()-ROW($C$5),"")</f>
        <v/>
      </c>
      <c r="D683" s="40" t="str">
        <f aca="false">IF($C683&lt;&gt;"",$F$3,"")</f>
        <v/>
      </c>
      <c r="E683" s="31" t="str">
        <f aca="false">IF($C683&lt;&gt;"",$G682*$H$3,"")</f>
        <v/>
      </c>
      <c r="F683" s="31" t="str">
        <f aca="false">IF($C683&lt;&gt;"",$D683-$E683,"")</f>
        <v/>
      </c>
      <c r="G683" s="32" t="str">
        <f aca="false">IF($C683&lt;&gt;"",$G682-$F683,"")</f>
        <v/>
      </c>
      <c r="H683" s="31" t="str">
        <f aca="false">IF($C683&lt;&gt;"",SUM(E$6:E683),"")</f>
        <v/>
      </c>
      <c r="I683" s="32" t="str">
        <f aca="false">IF($C683&lt;&gt;"",SUM(F$6:F683),"")</f>
        <v/>
      </c>
      <c r="J683" s="44" t="str">
        <f aca="false">IF($C683&lt;&gt;"",$C683*$F$3,"")</f>
        <v/>
      </c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30" t="str">
        <f aca="false">IF(ROW()-ROW($C$5)&lt;=$G$2*$K$2,ROW()-ROW($C$5),"")</f>
        <v/>
      </c>
      <c r="D684" s="40" t="str">
        <f aca="false">IF($C684&lt;&gt;"",$F$3,"")</f>
        <v/>
      </c>
      <c r="E684" s="31" t="str">
        <f aca="false">IF($C684&lt;&gt;"",$G683*$H$3,"")</f>
        <v/>
      </c>
      <c r="F684" s="31" t="str">
        <f aca="false">IF($C684&lt;&gt;"",$D684-$E684,"")</f>
        <v/>
      </c>
      <c r="G684" s="32" t="str">
        <f aca="false">IF($C684&lt;&gt;"",$G683-$F684,"")</f>
        <v/>
      </c>
      <c r="H684" s="31" t="str">
        <f aca="false">IF($C684&lt;&gt;"",SUM(E$6:E684),"")</f>
        <v/>
      </c>
      <c r="I684" s="32" t="str">
        <f aca="false">IF($C684&lt;&gt;"",SUM(F$6:F684),"")</f>
        <v/>
      </c>
      <c r="J684" s="44" t="str">
        <f aca="false">IF($C684&lt;&gt;"",$C684*$F$3,"")</f>
        <v/>
      </c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30" t="str">
        <f aca="false">IF(ROW()-ROW($C$5)&lt;=$G$2*$K$2,ROW()-ROW($C$5),"")</f>
        <v/>
      </c>
      <c r="D685" s="40" t="str">
        <f aca="false">IF($C685&lt;&gt;"",$F$3,"")</f>
        <v/>
      </c>
      <c r="E685" s="31" t="str">
        <f aca="false">IF($C685&lt;&gt;"",$G684*$H$3,"")</f>
        <v/>
      </c>
      <c r="F685" s="31" t="str">
        <f aca="false">IF($C685&lt;&gt;"",$D685-$E685,"")</f>
        <v/>
      </c>
      <c r="G685" s="32" t="str">
        <f aca="false">IF($C685&lt;&gt;"",$G684-$F685,"")</f>
        <v/>
      </c>
      <c r="H685" s="31" t="str">
        <f aca="false">IF($C685&lt;&gt;"",SUM(E$6:E685),"")</f>
        <v/>
      </c>
      <c r="I685" s="32" t="str">
        <f aca="false">IF($C685&lt;&gt;"",SUM(F$6:F685),"")</f>
        <v/>
      </c>
      <c r="J685" s="44" t="str">
        <f aca="false">IF($C685&lt;&gt;"",$C685*$F$3,"")</f>
        <v/>
      </c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30" t="str">
        <f aca="false">IF(ROW()-ROW($C$5)&lt;=$G$2*$K$2,ROW()-ROW($C$5),"")</f>
        <v/>
      </c>
      <c r="D686" s="40" t="str">
        <f aca="false">IF($C686&lt;&gt;"",$F$3,"")</f>
        <v/>
      </c>
      <c r="E686" s="31" t="str">
        <f aca="false">IF($C686&lt;&gt;"",$G685*$H$3,"")</f>
        <v/>
      </c>
      <c r="F686" s="31" t="str">
        <f aca="false">IF($C686&lt;&gt;"",$D686-$E686,"")</f>
        <v/>
      </c>
      <c r="G686" s="32" t="str">
        <f aca="false">IF($C686&lt;&gt;"",$G685-$F686,"")</f>
        <v/>
      </c>
      <c r="H686" s="31" t="str">
        <f aca="false">IF($C686&lt;&gt;"",SUM(E$6:E686),"")</f>
        <v/>
      </c>
      <c r="I686" s="32" t="str">
        <f aca="false">IF($C686&lt;&gt;"",SUM(F$6:F686),"")</f>
        <v/>
      </c>
      <c r="J686" s="44" t="str">
        <f aca="false">IF($C686&lt;&gt;"",$C686*$F$3,"")</f>
        <v/>
      </c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30" t="str">
        <f aca="false">IF(ROW()-ROW($C$5)&lt;=$G$2*$K$2,ROW()-ROW($C$5),"")</f>
        <v/>
      </c>
      <c r="D687" s="40" t="str">
        <f aca="false">IF($C687&lt;&gt;"",$F$3,"")</f>
        <v/>
      </c>
      <c r="E687" s="31" t="str">
        <f aca="false">IF($C687&lt;&gt;"",$G686*$H$3,"")</f>
        <v/>
      </c>
      <c r="F687" s="31" t="str">
        <f aca="false">IF($C687&lt;&gt;"",$D687-$E687,"")</f>
        <v/>
      </c>
      <c r="G687" s="32" t="str">
        <f aca="false">IF($C687&lt;&gt;"",$G686-$F687,"")</f>
        <v/>
      </c>
      <c r="H687" s="31" t="str">
        <f aca="false">IF($C687&lt;&gt;"",SUM(E$6:E687),"")</f>
        <v/>
      </c>
      <c r="I687" s="32" t="str">
        <f aca="false">IF($C687&lt;&gt;"",SUM(F$6:F687),"")</f>
        <v/>
      </c>
      <c r="J687" s="44" t="str">
        <f aca="false">IF($C687&lt;&gt;"",$C687*$F$3,"")</f>
        <v/>
      </c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30" t="str">
        <f aca="false">IF(ROW()-ROW($C$5)&lt;=$G$2*$K$2,ROW()-ROW($C$5),"")</f>
        <v/>
      </c>
      <c r="D688" s="40" t="str">
        <f aca="false">IF($C688&lt;&gt;"",$F$3,"")</f>
        <v/>
      </c>
      <c r="E688" s="31" t="str">
        <f aca="false">IF($C688&lt;&gt;"",$G687*$H$3,"")</f>
        <v/>
      </c>
      <c r="F688" s="31" t="str">
        <f aca="false">IF($C688&lt;&gt;"",$D688-$E688,"")</f>
        <v/>
      </c>
      <c r="G688" s="32" t="str">
        <f aca="false">IF($C688&lt;&gt;"",$G687-$F688,"")</f>
        <v/>
      </c>
      <c r="H688" s="31" t="str">
        <f aca="false">IF($C688&lt;&gt;"",SUM(E$6:E688),"")</f>
        <v/>
      </c>
      <c r="I688" s="32" t="str">
        <f aca="false">IF($C688&lt;&gt;"",SUM(F$6:F688),"")</f>
        <v/>
      </c>
      <c r="J688" s="44" t="str">
        <f aca="false">IF($C688&lt;&gt;"",$C688*$F$3,"")</f>
        <v/>
      </c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30" t="str">
        <f aca="false">IF(ROW()-ROW($C$5)&lt;=$G$2*$K$2,ROW()-ROW($C$5),"")</f>
        <v/>
      </c>
      <c r="D689" s="40" t="str">
        <f aca="false">IF($C689&lt;&gt;"",$F$3,"")</f>
        <v/>
      </c>
      <c r="E689" s="31" t="str">
        <f aca="false">IF($C689&lt;&gt;"",$G688*$H$3,"")</f>
        <v/>
      </c>
      <c r="F689" s="31" t="str">
        <f aca="false">IF($C689&lt;&gt;"",$D689-$E689,"")</f>
        <v/>
      </c>
      <c r="G689" s="32" t="str">
        <f aca="false">IF($C689&lt;&gt;"",$G688-$F689,"")</f>
        <v/>
      </c>
      <c r="H689" s="31" t="str">
        <f aca="false">IF($C689&lt;&gt;"",SUM(E$6:E689),"")</f>
        <v/>
      </c>
      <c r="I689" s="32" t="str">
        <f aca="false">IF($C689&lt;&gt;"",SUM(F$6:F689),"")</f>
        <v/>
      </c>
      <c r="J689" s="44" t="str">
        <f aca="false">IF($C689&lt;&gt;"",$C689*$F$3,"")</f>
        <v/>
      </c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30" t="str">
        <f aca="false">IF(ROW()-ROW($C$5)&lt;=$G$2*$K$2,ROW()-ROW($C$5),"")</f>
        <v/>
      </c>
      <c r="D690" s="40" t="str">
        <f aca="false">IF($C690&lt;&gt;"",$F$3,"")</f>
        <v/>
      </c>
      <c r="E690" s="31" t="str">
        <f aca="false">IF($C690&lt;&gt;"",$G689*$H$3,"")</f>
        <v/>
      </c>
      <c r="F690" s="31" t="str">
        <f aca="false">IF($C690&lt;&gt;"",$D690-$E690,"")</f>
        <v/>
      </c>
      <c r="G690" s="32" t="str">
        <f aca="false">IF($C690&lt;&gt;"",$G689-$F690,"")</f>
        <v/>
      </c>
      <c r="H690" s="31" t="str">
        <f aca="false">IF($C690&lt;&gt;"",SUM(E$6:E690),"")</f>
        <v/>
      </c>
      <c r="I690" s="32" t="str">
        <f aca="false">IF($C690&lt;&gt;"",SUM(F$6:F690),"")</f>
        <v/>
      </c>
      <c r="J690" s="44" t="str">
        <f aca="false">IF($C690&lt;&gt;"",$C690*$F$3,"")</f>
        <v/>
      </c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30" t="str">
        <f aca="false">IF(ROW()-ROW($C$5)&lt;=$G$2*$K$2,ROW()-ROW($C$5),"")</f>
        <v/>
      </c>
      <c r="D691" s="40" t="str">
        <f aca="false">IF($C691&lt;&gt;"",$F$3,"")</f>
        <v/>
      </c>
      <c r="E691" s="31" t="str">
        <f aca="false">IF($C691&lt;&gt;"",$G690*$H$3,"")</f>
        <v/>
      </c>
      <c r="F691" s="31" t="str">
        <f aca="false">IF($C691&lt;&gt;"",$D691-$E691,"")</f>
        <v/>
      </c>
      <c r="G691" s="32" t="str">
        <f aca="false">IF($C691&lt;&gt;"",$G690-$F691,"")</f>
        <v/>
      </c>
      <c r="H691" s="31" t="str">
        <f aca="false">IF($C691&lt;&gt;"",SUM(E$6:E691),"")</f>
        <v/>
      </c>
      <c r="I691" s="32" t="str">
        <f aca="false">IF($C691&lt;&gt;"",SUM(F$6:F691),"")</f>
        <v/>
      </c>
      <c r="J691" s="44" t="str">
        <f aca="false">IF($C691&lt;&gt;"",$C691*$F$3,"")</f>
        <v/>
      </c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30" t="str">
        <f aca="false">IF(ROW()-ROW($C$5)&lt;=$G$2*$K$2,ROW()-ROW($C$5),"")</f>
        <v/>
      </c>
      <c r="D692" s="40" t="str">
        <f aca="false">IF($C692&lt;&gt;"",$F$3,"")</f>
        <v/>
      </c>
      <c r="E692" s="31" t="str">
        <f aca="false">IF($C692&lt;&gt;"",$G691*$H$3,"")</f>
        <v/>
      </c>
      <c r="F692" s="31" t="str">
        <f aca="false">IF($C692&lt;&gt;"",$D692-$E692,"")</f>
        <v/>
      </c>
      <c r="G692" s="32" t="str">
        <f aca="false">IF($C692&lt;&gt;"",$G691-$F692,"")</f>
        <v/>
      </c>
      <c r="H692" s="31" t="str">
        <f aca="false">IF($C692&lt;&gt;"",SUM(E$6:E692),"")</f>
        <v/>
      </c>
      <c r="I692" s="32" t="str">
        <f aca="false">IF($C692&lt;&gt;"",SUM(F$6:F692),"")</f>
        <v/>
      </c>
      <c r="J692" s="44" t="str">
        <f aca="false">IF($C692&lt;&gt;"",$C692*$F$3,"")</f>
        <v/>
      </c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30" t="str">
        <f aca="false">IF(ROW()-ROW($C$5)&lt;=$G$2*$K$2,ROW()-ROW($C$5),"")</f>
        <v/>
      </c>
      <c r="D693" s="40" t="str">
        <f aca="false">IF($C693&lt;&gt;"",$F$3,"")</f>
        <v/>
      </c>
      <c r="E693" s="31" t="str">
        <f aca="false">IF($C693&lt;&gt;"",$G692*$H$3,"")</f>
        <v/>
      </c>
      <c r="F693" s="31" t="str">
        <f aca="false">IF($C693&lt;&gt;"",$D693-$E693,"")</f>
        <v/>
      </c>
      <c r="G693" s="32" t="str">
        <f aca="false">IF($C693&lt;&gt;"",$G692-$F693,"")</f>
        <v/>
      </c>
      <c r="H693" s="31" t="str">
        <f aca="false">IF($C693&lt;&gt;"",SUM(E$6:E693),"")</f>
        <v/>
      </c>
      <c r="I693" s="32" t="str">
        <f aca="false">IF($C693&lt;&gt;"",SUM(F$6:F693),"")</f>
        <v/>
      </c>
      <c r="J693" s="44" t="str">
        <f aca="false">IF($C693&lt;&gt;"",$C693*$F$3,"")</f>
        <v/>
      </c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30" t="str">
        <f aca="false">IF(ROW()-ROW($C$5)&lt;=$G$2*$K$2,ROW()-ROW($C$5),"")</f>
        <v/>
      </c>
      <c r="D694" s="40" t="str">
        <f aca="false">IF($C694&lt;&gt;"",$F$3,"")</f>
        <v/>
      </c>
      <c r="E694" s="31" t="str">
        <f aca="false">IF($C694&lt;&gt;"",$G693*$H$3,"")</f>
        <v/>
      </c>
      <c r="F694" s="31" t="str">
        <f aca="false">IF($C694&lt;&gt;"",$D694-$E694,"")</f>
        <v/>
      </c>
      <c r="G694" s="32" t="str">
        <f aca="false">IF($C694&lt;&gt;"",$G693-$F694,"")</f>
        <v/>
      </c>
      <c r="H694" s="31" t="str">
        <f aca="false">IF($C694&lt;&gt;"",SUM(E$6:E694),"")</f>
        <v/>
      </c>
      <c r="I694" s="32" t="str">
        <f aca="false">IF($C694&lt;&gt;"",SUM(F$6:F694),"")</f>
        <v/>
      </c>
      <c r="J694" s="44" t="str">
        <f aca="false">IF($C694&lt;&gt;"",$C694*$F$3,"")</f>
        <v/>
      </c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30" t="str">
        <f aca="false">IF(ROW()-ROW($C$5)&lt;=$G$2*$K$2,ROW()-ROW($C$5),"")</f>
        <v/>
      </c>
      <c r="D695" s="40" t="str">
        <f aca="false">IF($C695&lt;&gt;"",$F$3,"")</f>
        <v/>
      </c>
      <c r="E695" s="31" t="str">
        <f aca="false">IF($C695&lt;&gt;"",$G694*$H$3,"")</f>
        <v/>
      </c>
      <c r="F695" s="31" t="str">
        <f aca="false">IF($C695&lt;&gt;"",$D695-$E695,"")</f>
        <v/>
      </c>
      <c r="G695" s="32" t="str">
        <f aca="false">IF($C695&lt;&gt;"",$G694-$F695,"")</f>
        <v/>
      </c>
      <c r="H695" s="31" t="str">
        <f aca="false">IF($C695&lt;&gt;"",SUM(E$6:E695),"")</f>
        <v/>
      </c>
      <c r="I695" s="32" t="str">
        <f aca="false">IF($C695&lt;&gt;"",SUM(F$6:F695),"")</f>
        <v/>
      </c>
      <c r="J695" s="44" t="str">
        <f aca="false">IF($C695&lt;&gt;"",$C695*$F$3,"")</f>
        <v/>
      </c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30" t="str">
        <f aca="false">IF(ROW()-ROW($C$5)&lt;=$G$2*$K$2,ROW()-ROW($C$5),"")</f>
        <v/>
      </c>
      <c r="D696" s="40" t="str">
        <f aca="false">IF($C696&lt;&gt;"",$F$3,"")</f>
        <v/>
      </c>
      <c r="E696" s="31" t="str">
        <f aca="false">IF($C696&lt;&gt;"",$G695*$H$3,"")</f>
        <v/>
      </c>
      <c r="F696" s="31" t="str">
        <f aca="false">IF($C696&lt;&gt;"",$D696-$E696,"")</f>
        <v/>
      </c>
      <c r="G696" s="32" t="str">
        <f aca="false">IF($C696&lt;&gt;"",$G695-$F696,"")</f>
        <v/>
      </c>
      <c r="H696" s="31" t="str">
        <f aca="false">IF($C696&lt;&gt;"",SUM(E$6:E696),"")</f>
        <v/>
      </c>
      <c r="I696" s="32" t="str">
        <f aca="false">IF($C696&lt;&gt;"",SUM(F$6:F696),"")</f>
        <v/>
      </c>
      <c r="J696" s="44" t="str">
        <f aca="false">IF($C696&lt;&gt;"",$C696*$F$3,"")</f>
        <v/>
      </c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30" t="str">
        <f aca="false">IF(ROW()-ROW($C$5)&lt;=$G$2*$K$2,ROW()-ROW($C$5),"")</f>
        <v/>
      </c>
      <c r="D697" s="40" t="str">
        <f aca="false">IF($C697&lt;&gt;"",$F$3,"")</f>
        <v/>
      </c>
      <c r="E697" s="31" t="str">
        <f aca="false">IF($C697&lt;&gt;"",$G696*$H$3,"")</f>
        <v/>
      </c>
      <c r="F697" s="31" t="str">
        <f aca="false">IF($C697&lt;&gt;"",$D697-$E697,"")</f>
        <v/>
      </c>
      <c r="G697" s="32" t="str">
        <f aca="false">IF($C697&lt;&gt;"",$G696-$F697,"")</f>
        <v/>
      </c>
      <c r="H697" s="31" t="str">
        <f aca="false">IF($C697&lt;&gt;"",SUM(E$6:E697),"")</f>
        <v/>
      </c>
      <c r="I697" s="32" t="str">
        <f aca="false">IF($C697&lt;&gt;"",SUM(F$6:F697),"")</f>
        <v/>
      </c>
      <c r="J697" s="44" t="str">
        <f aca="false">IF($C697&lt;&gt;"",$C697*$F$3,"")</f>
        <v/>
      </c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30" t="str">
        <f aca="false">IF(ROW()-ROW($C$5)&lt;=$G$2*$K$2,ROW()-ROW($C$5),"")</f>
        <v/>
      </c>
      <c r="D698" s="40" t="str">
        <f aca="false">IF($C698&lt;&gt;"",$F$3,"")</f>
        <v/>
      </c>
      <c r="E698" s="31" t="str">
        <f aca="false">IF($C698&lt;&gt;"",$G697*$H$3,"")</f>
        <v/>
      </c>
      <c r="F698" s="31" t="str">
        <f aca="false">IF($C698&lt;&gt;"",$D698-$E698,"")</f>
        <v/>
      </c>
      <c r="G698" s="32" t="str">
        <f aca="false">IF($C698&lt;&gt;"",$G697-$F698,"")</f>
        <v/>
      </c>
      <c r="H698" s="31" t="str">
        <f aca="false">IF($C698&lt;&gt;"",SUM(E$6:E698),"")</f>
        <v/>
      </c>
      <c r="I698" s="32" t="str">
        <f aca="false">IF($C698&lt;&gt;"",SUM(F$6:F698),"")</f>
        <v/>
      </c>
      <c r="J698" s="44" t="str">
        <f aca="false">IF($C698&lt;&gt;"",$C698*$F$3,"")</f>
        <v/>
      </c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30" t="str">
        <f aca="false">IF(ROW()-ROW($C$5)&lt;=$G$2*$K$2,ROW()-ROW($C$5),"")</f>
        <v/>
      </c>
      <c r="D699" s="40" t="str">
        <f aca="false">IF($C699&lt;&gt;"",$F$3,"")</f>
        <v/>
      </c>
      <c r="E699" s="31" t="str">
        <f aca="false">IF($C699&lt;&gt;"",$G698*$H$3,"")</f>
        <v/>
      </c>
      <c r="F699" s="31" t="str">
        <f aca="false">IF($C699&lt;&gt;"",$D699-$E699,"")</f>
        <v/>
      </c>
      <c r="G699" s="32" t="str">
        <f aca="false">IF($C699&lt;&gt;"",$G698-$F699,"")</f>
        <v/>
      </c>
      <c r="H699" s="31" t="str">
        <f aca="false">IF($C699&lt;&gt;"",SUM(E$6:E699),"")</f>
        <v/>
      </c>
      <c r="I699" s="32" t="str">
        <f aca="false">IF($C699&lt;&gt;"",SUM(F$6:F699),"")</f>
        <v/>
      </c>
      <c r="J699" s="44" t="str">
        <f aca="false">IF($C699&lt;&gt;"",$C699*$F$3,"")</f>
        <v/>
      </c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30" t="str">
        <f aca="false">IF(ROW()-ROW($C$5)&lt;=$G$2*$K$2,ROW()-ROW($C$5),"")</f>
        <v/>
      </c>
      <c r="D700" s="40" t="str">
        <f aca="false">IF($C700&lt;&gt;"",$F$3,"")</f>
        <v/>
      </c>
      <c r="E700" s="31" t="str">
        <f aca="false">IF($C700&lt;&gt;"",$G699*$H$3,"")</f>
        <v/>
      </c>
      <c r="F700" s="31" t="str">
        <f aca="false">IF($C700&lt;&gt;"",$D700-$E700,"")</f>
        <v/>
      </c>
      <c r="G700" s="32" t="str">
        <f aca="false">IF($C700&lt;&gt;"",$G699-$F700,"")</f>
        <v/>
      </c>
      <c r="H700" s="31" t="str">
        <f aca="false">IF($C700&lt;&gt;"",SUM(E$6:E700),"")</f>
        <v/>
      </c>
      <c r="I700" s="32" t="str">
        <f aca="false">IF($C700&lt;&gt;"",SUM(F$6:F700),"")</f>
        <v/>
      </c>
      <c r="J700" s="44" t="str">
        <f aca="false">IF($C700&lt;&gt;"",$C700*$F$3,"")</f>
        <v/>
      </c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30" t="str">
        <f aca="false">IF(ROW()-ROW($C$5)&lt;=$G$2*$K$2,ROW()-ROW($C$5),"")</f>
        <v/>
      </c>
      <c r="D701" s="40" t="str">
        <f aca="false">IF($C701&lt;&gt;"",$F$3,"")</f>
        <v/>
      </c>
      <c r="E701" s="31" t="str">
        <f aca="false">IF($C701&lt;&gt;"",$G700*$H$3,"")</f>
        <v/>
      </c>
      <c r="F701" s="31" t="str">
        <f aca="false">IF($C701&lt;&gt;"",$D701-$E701,"")</f>
        <v/>
      </c>
      <c r="G701" s="32" t="str">
        <f aca="false">IF($C701&lt;&gt;"",$G700-$F701,"")</f>
        <v/>
      </c>
      <c r="H701" s="31" t="str">
        <f aca="false">IF($C701&lt;&gt;"",SUM(E$6:E701),"")</f>
        <v/>
      </c>
      <c r="I701" s="32" t="str">
        <f aca="false">IF($C701&lt;&gt;"",SUM(F$6:F701),"")</f>
        <v/>
      </c>
      <c r="J701" s="44" t="str">
        <f aca="false">IF($C701&lt;&gt;"",$C701*$F$3,"")</f>
        <v/>
      </c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30" t="str">
        <f aca="false">IF(ROW()-ROW($C$5)&lt;=$G$2*$K$2,ROW()-ROW($C$5),"")</f>
        <v/>
      </c>
      <c r="D702" s="40" t="str">
        <f aca="false">IF($C702&lt;&gt;"",$F$3,"")</f>
        <v/>
      </c>
      <c r="E702" s="31" t="str">
        <f aca="false">IF($C702&lt;&gt;"",$G701*$H$3,"")</f>
        <v/>
      </c>
      <c r="F702" s="31" t="str">
        <f aca="false">IF($C702&lt;&gt;"",$D702-$E702,"")</f>
        <v/>
      </c>
      <c r="G702" s="32" t="str">
        <f aca="false">IF($C702&lt;&gt;"",$G701-$F702,"")</f>
        <v/>
      </c>
      <c r="H702" s="31" t="str">
        <f aca="false">IF($C702&lt;&gt;"",SUM(E$6:E702),"")</f>
        <v/>
      </c>
      <c r="I702" s="32" t="str">
        <f aca="false">IF($C702&lt;&gt;"",SUM(F$6:F702),"")</f>
        <v/>
      </c>
      <c r="J702" s="44" t="str">
        <f aca="false">IF($C702&lt;&gt;"",$C702*$F$3,"")</f>
        <v/>
      </c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30" t="str">
        <f aca="false">IF(ROW()-ROW($C$5)&lt;=$G$2*$K$2,ROW()-ROW($C$5),"")</f>
        <v/>
      </c>
      <c r="D703" s="40" t="str">
        <f aca="false">IF($C703&lt;&gt;"",$F$3,"")</f>
        <v/>
      </c>
      <c r="E703" s="31" t="str">
        <f aca="false">IF($C703&lt;&gt;"",$G702*$H$3,"")</f>
        <v/>
      </c>
      <c r="F703" s="31" t="str">
        <f aca="false">IF($C703&lt;&gt;"",$D703-$E703,"")</f>
        <v/>
      </c>
      <c r="G703" s="32" t="str">
        <f aca="false">IF($C703&lt;&gt;"",$G702-$F703,"")</f>
        <v/>
      </c>
      <c r="H703" s="31" t="str">
        <f aca="false">IF($C703&lt;&gt;"",SUM(E$6:E703),"")</f>
        <v/>
      </c>
      <c r="I703" s="32" t="str">
        <f aca="false">IF($C703&lt;&gt;"",SUM(F$6:F703),"")</f>
        <v/>
      </c>
      <c r="J703" s="44" t="str">
        <f aca="false">IF($C703&lt;&gt;"",$C703*$F$3,"")</f>
        <v/>
      </c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30" t="str">
        <f aca="false">IF(ROW()-ROW($C$5)&lt;=$G$2*$K$2,ROW()-ROW($C$5),"")</f>
        <v/>
      </c>
      <c r="D704" s="40" t="str">
        <f aca="false">IF($C704&lt;&gt;"",$F$3,"")</f>
        <v/>
      </c>
      <c r="E704" s="31" t="str">
        <f aca="false">IF($C704&lt;&gt;"",$G703*$H$3,"")</f>
        <v/>
      </c>
      <c r="F704" s="31" t="str">
        <f aca="false">IF($C704&lt;&gt;"",$D704-$E704,"")</f>
        <v/>
      </c>
      <c r="G704" s="32" t="str">
        <f aca="false">IF($C704&lt;&gt;"",$G703-$F704,"")</f>
        <v/>
      </c>
      <c r="H704" s="31" t="str">
        <f aca="false">IF($C704&lt;&gt;"",SUM(E$6:E704),"")</f>
        <v/>
      </c>
      <c r="I704" s="32" t="str">
        <f aca="false">IF($C704&lt;&gt;"",SUM(F$6:F704),"")</f>
        <v/>
      </c>
      <c r="J704" s="44" t="str">
        <f aca="false">IF($C704&lt;&gt;"",$C704*$F$3,"")</f>
        <v/>
      </c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30" t="str">
        <f aca="false">IF(ROW()-ROW($C$5)&lt;=$G$2*$K$2,ROW()-ROW($C$5),"")</f>
        <v/>
      </c>
      <c r="D705" s="40" t="str">
        <f aca="false">IF($C705&lt;&gt;"",$F$3,"")</f>
        <v/>
      </c>
      <c r="E705" s="31" t="str">
        <f aca="false">IF($C705&lt;&gt;"",$G704*$H$3,"")</f>
        <v/>
      </c>
      <c r="F705" s="31" t="str">
        <f aca="false">IF($C705&lt;&gt;"",$D705-$E705,"")</f>
        <v/>
      </c>
      <c r="G705" s="32" t="str">
        <f aca="false">IF($C705&lt;&gt;"",$G704-$F705,"")</f>
        <v/>
      </c>
      <c r="H705" s="31" t="str">
        <f aca="false">IF($C705&lt;&gt;"",SUM(E$6:E705),"")</f>
        <v/>
      </c>
      <c r="I705" s="32" t="str">
        <f aca="false">IF($C705&lt;&gt;"",SUM(F$6:F705),"")</f>
        <v/>
      </c>
      <c r="J705" s="44" t="str">
        <f aca="false">IF($C705&lt;&gt;"",$C705*$F$3,"")</f>
        <v/>
      </c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30" t="str">
        <f aca="false">IF(ROW()-ROW($C$5)&lt;=$G$2*$K$2,ROW()-ROW($C$5),"")</f>
        <v/>
      </c>
      <c r="D706" s="40" t="str">
        <f aca="false">IF($C706&lt;&gt;"",$F$3,"")</f>
        <v/>
      </c>
      <c r="E706" s="31" t="str">
        <f aca="false">IF($C706&lt;&gt;"",$G705*$H$3,"")</f>
        <v/>
      </c>
      <c r="F706" s="31" t="str">
        <f aca="false">IF($C706&lt;&gt;"",$D706-$E706,"")</f>
        <v/>
      </c>
      <c r="G706" s="32" t="str">
        <f aca="false">IF($C706&lt;&gt;"",$G705-$F706,"")</f>
        <v/>
      </c>
      <c r="H706" s="31" t="str">
        <f aca="false">IF($C706&lt;&gt;"",SUM(E$6:E706),"")</f>
        <v/>
      </c>
      <c r="I706" s="32" t="str">
        <f aca="false">IF($C706&lt;&gt;"",SUM(F$6:F706),"")</f>
        <v/>
      </c>
      <c r="J706" s="44" t="str">
        <f aca="false">IF($C706&lt;&gt;"",$C706*$F$3,"")</f>
        <v/>
      </c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30" t="str">
        <f aca="false">IF(ROW()-ROW($C$5)&lt;=$G$2*$K$2,ROW()-ROW($C$5),"")</f>
        <v/>
      </c>
      <c r="D707" s="40" t="str">
        <f aca="false">IF($C707&lt;&gt;"",$F$3,"")</f>
        <v/>
      </c>
      <c r="E707" s="31" t="str">
        <f aca="false">IF($C707&lt;&gt;"",$G706*$H$3,"")</f>
        <v/>
      </c>
      <c r="F707" s="31" t="str">
        <f aca="false">IF($C707&lt;&gt;"",$D707-$E707,"")</f>
        <v/>
      </c>
      <c r="G707" s="32" t="str">
        <f aca="false">IF($C707&lt;&gt;"",$G706-$F707,"")</f>
        <v/>
      </c>
      <c r="H707" s="31" t="str">
        <f aca="false">IF($C707&lt;&gt;"",SUM(E$6:E707),"")</f>
        <v/>
      </c>
      <c r="I707" s="32" t="str">
        <f aca="false">IF($C707&lt;&gt;"",SUM(F$6:F707),"")</f>
        <v/>
      </c>
      <c r="J707" s="44" t="str">
        <f aca="false">IF($C707&lt;&gt;"",$C707*$F$3,"")</f>
        <v/>
      </c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30" t="str">
        <f aca="false">IF(ROW()-ROW($C$5)&lt;=$G$2*$K$2,ROW()-ROW($C$5),"")</f>
        <v/>
      </c>
      <c r="D708" s="40" t="str">
        <f aca="false">IF($C708&lt;&gt;"",$F$3,"")</f>
        <v/>
      </c>
      <c r="E708" s="31" t="str">
        <f aca="false">IF($C708&lt;&gt;"",$G707*$H$3,"")</f>
        <v/>
      </c>
      <c r="F708" s="31" t="str">
        <f aca="false">IF($C708&lt;&gt;"",$D708-$E708,"")</f>
        <v/>
      </c>
      <c r="G708" s="32" t="str">
        <f aca="false">IF($C708&lt;&gt;"",$G707-$F708,"")</f>
        <v/>
      </c>
      <c r="H708" s="31" t="str">
        <f aca="false">IF($C708&lt;&gt;"",SUM(E$6:E708),"")</f>
        <v/>
      </c>
      <c r="I708" s="32" t="str">
        <f aca="false">IF($C708&lt;&gt;"",SUM(F$6:F708),"")</f>
        <v/>
      </c>
      <c r="J708" s="44" t="str">
        <f aca="false">IF($C708&lt;&gt;"",$C708*$F$3,"")</f>
        <v/>
      </c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30" t="str">
        <f aca="false">IF(ROW()-ROW($C$5)&lt;=$G$2*$K$2,ROW()-ROW($C$5),"")</f>
        <v/>
      </c>
      <c r="D709" s="40" t="str">
        <f aca="false">IF($C709&lt;&gt;"",$F$3,"")</f>
        <v/>
      </c>
      <c r="E709" s="31" t="str">
        <f aca="false">IF($C709&lt;&gt;"",$G708*$H$3,"")</f>
        <v/>
      </c>
      <c r="F709" s="31" t="str">
        <f aca="false">IF($C709&lt;&gt;"",$D709-$E709,"")</f>
        <v/>
      </c>
      <c r="G709" s="32" t="str">
        <f aca="false">IF($C709&lt;&gt;"",$G708-$F709,"")</f>
        <v/>
      </c>
      <c r="H709" s="31" t="str">
        <f aca="false">IF($C709&lt;&gt;"",SUM(E$6:E709),"")</f>
        <v/>
      </c>
      <c r="I709" s="32" t="str">
        <f aca="false">IF($C709&lt;&gt;"",SUM(F$6:F709),"")</f>
        <v/>
      </c>
      <c r="J709" s="44" t="str">
        <f aca="false">IF($C709&lt;&gt;"",$C709*$F$3,"")</f>
        <v/>
      </c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30" t="str">
        <f aca="false">IF(ROW()-ROW($C$5)&lt;=$G$2*$K$2,ROW()-ROW($C$5),"")</f>
        <v/>
      </c>
      <c r="D710" s="40" t="str">
        <f aca="false">IF($C710&lt;&gt;"",$F$3,"")</f>
        <v/>
      </c>
      <c r="E710" s="31" t="str">
        <f aca="false">IF($C710&lt;&gt;"",$G709*$H$3,"")</f>
        <v/>
      </c>
      <c r="F710" s="31" t="str">
        <f aca="false">IF($C710&lt;&gt;"",$D710-$E710,"")</f>
        <v/>
      </c>
      <c r="G710" s="32" t="str">
        <f aca="false">IF($C710&lt;&gt;"",$G709-$F710,"")</f>
        <v/>
      </c>
      <c r="H710" s="31" t="str">
        <f aca="false">IF($C710&lt;&gt;"",SUM(E$6:E710),"")</f>
        <v/>
      </c>
      <c r="I710" s="32" t="str">
        <f aca="false">IF($C710&lt;&gt;"",SUM(F$6:F710),"")</f>
        <v/>
      </c>
      <c r="J710" s="44" t="str">
        <f aca="false">IF($C710&lt;&gt;"",$C710*$F$3,"")</f>
        <v/>
      </c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30" t="str">
        <f aca="false">IF(ROW()-ROW($C$5)&lt;=$G$2*$K$2,ROW()-ROW($C$5),"")</f>
        <v/>
      </c>
      <c r="D711" s="40" t="str">
        <f aca="false">IF($C711&lt;&gt;"",$F$3,"")</f>
        <v/>
      </c>
      <c r="E711" s="31" t="str">
        <f aca="false">IF($C711&lt;&gt;"",$G710*$H$3,"")</f>
        <v/>
      </c>
      <c r="F711" s="31" t="str">
        <f aca="false">IF($C711&lt;&gt;"",$D711-$E711,"")</f>
        <v/>
      </c>
      <c r="G711" s="32" t="str">
        <f aca="false">IF($C711&lt;&gt;"",$G710-$F711,"")</f>
        <v/>
      </c>
      <c r="H711" s="31" t="str">
        <f aca="false">IF($C711&lt;&gt;"",SUM(E$6:E711),"")</f>
        <v/>
      </c>
      <c r="I711" s="32" t="str">
        <f aca="false">IF($C711&lt;&gt;"",SUM(F$6:F711),"")</f>
        <v/>
      </c>
      <c r="J711" s="44" t="str">
        <f aca="false">IF($C711&lt;&gt;"",$C711*$F$3,"")</f>
        <v/>
      </c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30" t="str">
        <f aca="false">IF(ROW()-ROW($C$5)&lt;=$G$2*$K$2,ROW()-ROW($C$5),"")</f>
        <v/>
      </c>
      <c r="D712" s="40" t="str">
        <f aca="false">IF($C712&lt;&gt;"",$F$3,"")</f>
        <v/>
      </c>
      <c r="E712" s="31" t="str">
        <f aca="false">IF($C712&lt;&gt;"",$G711*$H$3,"")</f>
        <v/>
      </c>
      <c r="F712" s="31" t="str">
        <f aca="false">IF($C712&lt;&gt;"",$D712-$E712,"")</f>
        <v/>
      </c>
      <c r="G712" s="32" t="str">
        <f aca="false">IF($C712&lt;&gt;"",$G711-$F712,"")</f>
        <v/>
      </c>
      <c r="H712" s="31" t="str">
        <f aca="false">IF($C712&lt;&gt;"",SUM(E$6:E712),"")</f>
        <v/>
      </c>
      <c r="I712" s="32" t="str">
        <f aca="false">IF($C712&lt;&gt;"",SUM(F$6:F712),"")</f>
        <v/>
      </c>
      <c r="J712" s="44" t="str">
        <f aca="false">IF($C712&lt;&gt;"",$C712*$F$3,"")</f>
        <v/>
      </c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30" t="str">
        <f aca="false">IF(ROW()-ROW($C$5)&lt;=$G$2*$K$2,ROW()-ROW($C$5),"")</f>
        <v/>
      </c>
      <c r="D713" s="40" t="str">
        <f aca="false">IF($C713&lt;&gt;"",$F$3,"")</f>
        <v/>
      </c>
      <c r="E713" s="31" t="str">
        <f aca="false">IF($C713&lt;&gt;"",$G712*$H$3,"")</f>
        <v/>
      </c>
      <c r="F713" s="31" t="str">
        <f aca="false">IF($C713&lt;&gt;"",$D713-$E713,"")</f>
        <v/>
      </c>
      <c r="G713" s="32" t="str">
        <f aca="false">IF($C713&lt;&gt;"",$G712-$F713,"")</f>
        <v/>
      </c>
      <c r="H713" s="31" t="str">
        <f aca="false">IF($C713&lt;&gt;"",SUM(E$6:E713),"")</f>
        <v/>
      </c>
      <c r="I713" s="32" t="str">
        <f aca="false">IF($C713&lt;&gt;"",SUM(F$6:F713),"")</f>
        <v/>
      </c>
      <c r="J713" s="44" t="str">
        <f aca="false">IF($C713&lt;&gt;"",$C713*$F$3,"")</f>
        <v/>
      </c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30" t="str">
        <f aca="false">IF(ROW()-ROW($C$5)&lt;=$G$2*$K$2,ROW()-ROW($C$5),"")</f>
        <v/>
      </c>
      <c r="D714" s="40" t="str">
        <f aca="false">IF($C714&lt;&gt;"",$F$3,"")</f>
        <v/>
      </c>
      <c r="E714" s="31" t="str">
        <f aca="false">IF($C714&lt;&gt;"",$G713*$H$3,"")</f>
        <v/>
      </c>
      <c r="F714" s="31" t="str">
        <f aca="false">IF($C714&lt;&gt;"",$D714-$E714,"")</f>
        <v/>
      </c>
      <c r="G714" s="32" t="str">
        <f aca="false">IF($C714&lt;&gt;"",$G713-$F714,"")</f>
        <v/>
      </c>
      <c r="H714" s="31" t="str">
        <f aca="false">IF($C714&lt;&gt;"",SUM(E$6:E714),"")</f>
        <v/>
      </c>
      <c r="I714" s="32" t="str">
        <f aca="false">IF($C714&lt;&gt;"",SUM(F$6:F714),"")</f>
        <v/>
      </c>
      <c r="J714" s="44" t="str">
        <f aca="false">IF($C714&lt;&gt;"",$C714*$F$3,"")</f>
        <v/>
      </c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30" t="str">
        <f aca="false">IF(ROW()-ROW($C$5)&lt;=$G$2*$K$2,ROW()-ROW($C$5),"")</f>
        <v/>
      </c>
      <c r="D715" s="40" t="str">
        <f aca="false">IF($C715&lt;&gt;"",$F$3,"")</f>
        <v/>
      </c>
      <c r="E715" s="31" t="str">
        <f aca="false">IF($C715&lt;&gt;"",$G714*$H$3,"")</f>
        <v/>
      </c>
      <c r="F715" s="31" t="str">
        <f aca="false">IF($C715&lt;&gt;"",$D715-$E715,"")</f>
        <v/>
      </c>
      <c r="G715" s="32" t="str">
        <f aca="false">IF($C715&lt;&gt;"",$G714-$F715,"")</f>
        <v/>
      </c>
      <c r="H715" s="31" t="str">
        <f aca="false">IF($C715&lt;&gt;"",SUM(E$6:E715),"")</f>
        <v/>
      </c>
      <c r="I715" s="32" t="str">
        <f aca="false">IF($C715&lt;&gt;"",SUM(F$6:F715),"")</f>
        <v/>
      </c>
      <c r="J715" s="44" t="str">
        <f aca="false">IF($C715&lt;&gt;"",$C715*$F$3,"")</f>
        <v/>
      </c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30" t="str">
        <f aca="false">IF(ROW()-ROW($C$5)&lt;=$G$2*$K$2,ROW()-ROW($C$5),"")</f>
        <v/>
      </c>
      <c r="D716" s="40" t="str">
        <f aca="false">IF($C716&lt;&gt;"",$F$3,"")</f>
        <v/>
      </c>
      <c r="E716" s="31" t="str">
        <f aca="false">IF($C716&lt;&gt;"",$G715*$H$3,"")</f>
        <v/>
      </c>
      <c r="F716" s="31" t="str">
        <f aca="false">IF($C716&lt;&gt;"",$D716-$E716,"")</f>
        <v/>
      </c>
      <c r="G716" s="32" t="str">
        <f aca="false">IF($C716&lt;&gt;"",$G715-$F716,"")</f>
        <v/>
      </c>
      <c r="H716" s="31" t="str">
        <f aca="false">IF($C716&lt;&gt;"",SUM(E$6:E716),"")</f>
        <v/>
      </c>
      <c r="I716" s="32" t="str">
        <f aca="false">IF($C716&lt;&gt;"",SUM(F$6:F716),"")</f>
        <v/>
      </c>
      <c r="J716" s="44" t="str">
        <f aca="false">IF($C716&lt;&gt;"",$C716*$F$3,"")</f>
        <v/>
      </c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30" t="str">
        <f aca="false">IF(ROW()-ROW($C$5)&lt;=$G$2*$K$2,ROW()-ROW($C$5),"")</f>
        <v/>
      </c>
      <c r="D717" s="40" t="str">
        <f aca="false">IF($C717&lt;&gt;"",$F$3,"")</f>
        <v/>
      </c>
      <c r="E717" s="31" t="str">
        <f aca="false">IF($C717&lt;&gt;"",$G716*$H$3,"")</f>
        <v/>
      </c>
      <c r="F717" s="31" t="str">
        <f aca="false">IF($C717&lt;&gt;"",$D717-$E717,"")</f>
        <v/>
      </c>
      <c r="G717" s="32" t="str">
        <f aca="false">IF($C717&lt;&gt;"",$G716-$F717,"")</f>
        <v/>
      </c>
      <c r="H717" s="31" t="str">
        <f aca="false">IF($C717&lt;&gt;"",SUM(E$6:E717),"")</f>
        <v/>
      </c>
      <c r="I717" s="32" t="str">
        <f aca="false">IF($C717&lt;&gt;"",SUM(F$6:F717),"")</f>
        <v/>
      </c>
      <c r="J717" s="44" t="str">
        <f aca="false">IF($C717&lt;&gt;"",$C717*$F$3,"")</f>
        <v/>
      </c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30" t="str">
        <f aca="false">IF(ROW()-ROW($C$5)&lt;=$G$2*$K$2,ROW()-ROW($C$5),"")</f>
        <v/>
      </c>
      <c r="D718" s="40" t="str">
        <f aca="false">IF($C718&lt;&gt;"",$F$3,"")</f>
        <v/>
      </c>
      <c r="E718" s="31" t="str">
        <f aca="false">IF($C718&lt;&gt;"",$G717*$H$3,"")</f>
        <v/>
      </c>
      <c r="F718" s="31" t="str">
        <f aca="false">IF($C718&lt;&gt;"",$D718-$E718,"")</f>
        <v/>
      </c>
      <c r="G718" s="32" t="str">
        <f aca="false">IF($C718&lt;&gt;"",$G717-$F718,"")</f>
        <v/>
      </c>
      <c r="H718" s="31" t="str">
        <f aca="false">IF($C718&lt;&gt;"",SUM(E$6:E718),"")</f>
        <v/>
      </c>
      <c r="I718" s="32" t="str">
        <f aca="false">IF($C718&lt;&gt;"",SUM(F$6:F718),"")</f>
        <v/>
      </c>
      <c r="J718" s="44" t="str">
        <f aca="false">IF($C718&lt;&gt;"",$C718*$F$3,"")</f>
        <v/>
      </c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30" t="str">
        <f aca="false">IF(ROW()-ROW($C$5)&lt;=$G$2*$K$2,ROW()-ROW($C$5),"")</f>
        <v/>
      </c>
      <c r="D719" s="40" t="str">
        <f aca="false">IF($C719&lt;&gt;"",$F$3,"")</f>
        <v/>
      </c>
      <c r="E719" s="31" t="str">
        <f aca="false">IF($C719&lt;&gt;"",$G718*$H$3,"")</f>
        <v/>
      </c>
      <c r="F719" s="31" t="str">
        <f aca="false">IF($C719&lt;&gt;"",$D719-$E719,"")</f>
        <v/>
      </c>
      <c r="G719" s="32" t="str">
        <f aca="false">IF($C719&lt;&gt;"",$G718-$F719,"")</f>
        <v/>
      </c>
      <c r="H719" s="31" t="str">
        <f aca="false">IF($C719&lt;&gt;"",SUM(E$6:E719),"")</f>
        <v/>
      </c>
      <c r="I719" s="32" t="str">
        <f aca="false">IF($C719&lt;&gt;"",SUM(F$6:F719),"")</f>
        <v/>
      </c>
      <c r="J719" s="44" t="str">
        <f aca="false">IF($C719&lt;&gt;"",$C719*$F$3,"")</f>
        <v/>
      </c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30" t="str">
        <f aca="false">IF(ROW()-ROW($C$5)&lt;=$G$2*$K$2,ROW()-ROW($C$5),"")</f>
        <v/>
      </c>
      <c r="D720" s="40" t="str">
        <f aca="false">IF($C720&lt;&gt;"",$F$3,"")</f>
        <v/>
      </c>
      <c r="E720" s="31" t="str">
        <f aca="false">IF($C720&lt;&gt;"",$G719*$H$3,"")</f>
        <v/>
      </c>
      <c r="F720" s="31" t="str">
        <f aca="false">IF($C720&lt;&gt;"",$D720-$E720,"")</f>
        <v/>
      </c>
      <c r="G720" s="32" t="str">
        <f aca="false">IF($C720&lt;&gt;"",$G719-$F720,"")</f>
        <v/>
      </c>
      <c r="H720" s="31" t="str">
        <f aca="false">IF($C720&lt;&gt;"",SUM(E$6:E720),"")</f>
        <v/>
      </c>
      <c r="I720" s="32" t="str">
        <f aca="false">IF($C720&lt;&gt;"",SUM(F$6:F720),"")</f>
        <v/>
      </c>
      <c r="J720" s="44" t="str">
        <f aca="false">IF($C720&lt;&gt;"",$C720*$F$3,"")</f>
        <v/>
      </c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30" t="str">
        <f aca="false">IF(ROW()-ROW($C$5)&lt;=$G$2*$K$2,ROW()-ROW($C$5),"")</f>
        <v/>
      </c>
      <c r="D721" s="40" t="str">
        <f aca="false">IF($C721&lt;&gt;"",$F$3,"")</f>
        <v/>
      </c>
      <c r="E721" s="31" t="str">
        <f aca="false">IF($C721&lt;&gt;"",$G720*$H$3,"")</f>
        <v/>
      </c>
      <c r="F721" s="31" t="str">
        <f aca="false">IF($C721&lt;&gt;"",$D721-$E721,"")</f>
        <v/>
      </c>
      <c r="G721" s="32" t="str">
        <f aca="false">IF($C721&lt;&gt;"",$G720-$F721,"")</f>
        <v/>
      </c>
      <c r="H721" s="31" t="str">
        <f aca="false">IF($C721&lt;&gt;"",SUM(E$6:E721),"")</f>
        <v/>
      </c>
      <c r="I721" s="32" t="str">
        <f aca="false">IF($C721&lt;&gt;"",SUM(F$6:F721),"")</f>
        <v/>
      </c>
      <c r="J721" s="44" t="str">
        <f aca="false">IF($C721&lt;&gt;"",$C721*$F$3,"")</f>
        <v/>
      </c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30" t="str">
        <f aca="false">IF(ROW()-ROW($C$5)&lt;=$G$2*$K$2,ROW()-ROW($C$5),"")</f>
        <v/>
      </c>
      <c r="D722" s="40" t="str">
        <f aca="false">IF($C722&lt;&gt;"",$F$3,"")</f>
        <v/>
      </c>
      <c r="E722" s="31" t="str">
        <f aca="false">IF($C722&lt;&gt;"",$G721*$H$3,"")</f>
        <v/>
      </c>
      <c r="F722" s="31" t="str">
        <f aca="false">IF($C722&lt;&gt;"",$D722-$E722,"")</f>
        <v/>
      </c>
      <c r="G722" s="32" t="str">
        <f aca="false">IF($C722&lt;&gt;"",$G721-$F722,"")</f>
        <v/>
      </c>
      <c r="H722" s="31" t="str">
        <f aca="false">IF($C722&lt;&gt;"",SUM(E$6:E722),"")</f>
        <v/>
      </c>
      <c r="I722" s="32" t="str">
        <f aca="false">IF($C722&lt;&gt;"",SUM(F$6:F722),"")</f>
        <v/>
      </c>
      <c r="J722" s="44" t="str">
        <f aca="false">IF($C722&lt;&gt;"",$C722*$F$3,"")</f>
        <v/>
      </c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30" t="str">
        <f aca="false">IF(ROW()-ROW($C$5)&lt;=$G$2*$K$2,ROW()-ROW($C$5),"")</f>
        <v/>
      </c>
      <c r="D723" s="40" t="str">
        <f aca="false">IF($C723&lt;&gt;"",$F$3,"")</f>
        <v/>
      </c>
      <c r="E723" s="31" t="str">
        <f aca="false">IF($C723&lt;&gt;"",$G722*$H$3,"")</f>
        <v/>
      </c>
      <c r="F723" s="31" t="str">
        <f aca="false">IF($C723&lt;&gt;"",$D723-$E723,"")</f>
        <v/>
      </c>
      <c r="G723" s="32" t="str">
        <f aca="false">IF($C723&lt;&gt;"",$G722-$F723,"")</f>
        <v/>
      </c>
      <c r="H723" s="31" t="str">
        <f aca="false">IF($C723&lt;&gt;"",SUM(E$6:E723),"")</f>
        <v/>
      </c>
      <c r="I723" s="32" t="str">
        <f aca="false">IF($C723&lt;&gt;"",SUM(F$6:F723),"")</f>
        <v/>
      </c>
      <c r="J723" s="44" t="str">
        <f aca="false">IF($C723&lt;&gt;"",$C723*$F$3,"")</f>
        <v/>
      </c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30" t="str">
        <f aca="false">IF(ROW()-ROW($C$5)&lt;=$G$2*$K$2,ROW()-ROW($C$5),"")</f>
        <v/>
      </c>
      <c r="D724" s="40" t="str">
        <f aca="false">IF($C724&lt;&gt;"",$F$3,"")</f>
        <v/>
      </c>
      <c r="E724" s="31" t="str">
        <f aca="false">IF($C724&lt;&gt;"",$G723*$H$3,"")</f>
        <v/>
      </c>
      <c r="F724" s="31" t="str">
        <f aca="false">IF($C724&lt;&gt;"",$D724-$E724,"")</f>
        <v/>
      </c>
      <c r="G724" s="32" t="str">
        <f aca="false">IF($C724&lt;&gt;"",$G723-$F724,"")</f>
        <v/>
      </c>
      <c r="H724" s="31" t="str">
        <f aca="false">IF($C724&lt;&gt;"",SUM(E$6:E724),"")</f>
        <v/>
      </c>
      <c r="I724" s="32" t="str">
        <f aca="false">IF($C724&lt;&gt;"",SUM(F$6:F724),"")</f>
        <v/>
      </c>
      <c r="J724" s="44" t="str">
        <f aca="false">IF($C724&lt;&gt;"",$C724*$F$3,"")</f>
        <v/>
      </c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30" t="str">
        <f aca="false">IF(ROW()-ROW($C$5)&lt;=$G$2*$K$2,ROW()-ROW($C$5),"")</f>
        <v/>
      </c>
      <c r="D725" s="40" t="str">
        <f aca="false">IF($C725&lt;&gt;"",$F$3,"")</f>
        <v/>
      </c>
      <c r="E725" s="31" t="str">
        <f aca="false">IF($C725&lt;&gt;"",$G724*$H$3,"")</f>
        <v/>
      </c>
      <c r="F725" s="31" t="str">
        <f aca="false">IF($C725&lt;&gt;"",$D725-$E725,"")</f>
        <v/>
      </c>
      <c r="G725" s="32" t="str">
        <f aca="false">IF($C725&lt;&gt;"",$G724-$F725,"")</f>
        <v/>
      </c>
      <c r="H725" s="31" t="str">
        <f aca="false">IF($C725&lt;&gt;"",SUM(E$6:E725),"")</f>
        <v/>
      </c>
      <c r="I725" s="32" t="str">
        <f aca="false">IF($C725&lt;&gt;"",SUM(F$6:F725),"")</f>
        <v/>
      </c>
      <c r="J725" s="44" t="str">
        <f aca="false">IF($C725&lt;&gt;"",$C725*$F$3,"")</f>
        <v/>
      </c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30" t="str">
        <f aca="false">IF(ROW()-ROW($C$5)&lt;=$G$2*$K$2,ROW()-ROW($C$5),"")</f>
        <v/>
      </c>
      <c r="D726" s="40" t="str">
        <f aca="false">IF($C726&lt;&gt;"",$F$3,"")</f>
        <v/>
      </c>
      <c r="E726" s="31" t="str">
        <f aca="false">IF($C726&lt;&gt;"",$G725*$H$3,"")</f>
        <v/>
      </c>
      <c r="F726" s="31" t="str">
        <f aca="false">IF($C726&lt;&gt;"",$D726-$E726,"")</f>
        <v/>
      </c>
      <c r="G726" s="32" t="str">
        <f aca="false">IF($C726&lt;&gt;"",$G725-$F726,"")</f>
        <v/>
      </c>
      <c r="H726" s="31" t="str">
        <f aca="false">IF($C726&lt;&gt;"",SUM(E$6:E726),"")</f>
        <v/>
      </c>
      <c r="I726" s="32" t="str">
        <f aca="false">IF($C726&lt;&gt;"",SUM(F$6:F726),"")</f>
        <v/>
      </c>
      <c r="J726" s="44" t="str">
        <f aca="false">IF($C726&lt;&gt;"",$C726*$F$3,"")</f>
        <v/>
      </c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30" t="str">
        <f aca="false">IF(ROW()-ROW($C$5)&lt;=$G$2*$K$2,ROW()-ROW($C$5),"")</f>
        <v/>
      </c>
      <c r="D727" s="40" t="str">
        <f aca="false">IF($C727&lt;&gt;"",$F$3,"")</f>
        <v/>
      </c>
      <c r="E727" s="31" t="str">
        <f aca="false">IF($C727&lt;&gt;"",$G726*$H$3,"")</f>
        <v/>
      </c>
      <c r="F727" s="31" t="str">
        <f aca="false">IF($C727&lt;&gt;"",$D727-$E727,"")</f>
        <v/>
      </c>
      <c r="G727" s="32" t="str">
        <f aca="false">IF($C727&lt;&gt;"",$G726-$F727,"")</f>
        <v/>
      </c>
      <c r="H727" s="31" t="str">
        <f aca="false">IF($C727&lt;&gt;"",SUM(E$6:E727),"")</f>
        <v/>
      </c>
      <c r="I727" s="32" t="str">
        <f aca="false">IF($C727&lt;&gt;"",SUM(F$6:F727),"")</f>
        <v/>
      </c>
      <c r="J727" s="44" t="str">
        <f aca="false">IF($C727&lt;&gt;"",$C727*$F$3,"")</f>
        <v/>
      </c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30" t="str">
        <f aca="false">IF(ROW()-ROW($C$5)&lt;=$G$2*$K$2,ROW()-ROW($C$5),"")</f>
        <v/>
      </c>
      <c r="D728" s="40" t="str">
        <f aca="false">IF($C728&lt;&gt;"",$F$3,"")</f>
        <v/>
      </c>
      <c r="E728" s="31" t="str">
        <f aca="false">IF($C728&lt;&gt;"",$G727*$H$3,"")</f>
        <v/>
      </c>
      <c r="F728" s="31" t="str">
        <f aca="false">IF($C728&lt;&gt;"",$D728-$E728,"")</f>
        <v/>
      </c>
      <c r="G728" s="32" t="str">
        <f aca="false">IF($C728&lt;&gt;"",$G727-$F728,"")</f>
        <v/>
      </c>
      <c r="H728" s="31" t="str">
        <f aca="false">IF($C728&lt;&gt;"",SUM(E$6:E728),"")</f>
        <v/>
      </c>
      <c r="I728" s="32" t="str">
        <f aca="false">IF($C728&lt;&gt;"",SUM(F$6:F728),"")</f>
        <v/>
      </c>
      <c r="J728" s="44" t="str">
        <f aca="false">IF($C728&lt;&gt;"",$C728*$F$3,"")</f>
        <v/>
      </c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30" t="str">
        <f aca="false">IF(ROW()-ROW($C$5)&lt;=$G$2*$K$2,ROW()-ROW($C$5),"")</f>
        <v/>
      </c>
      <c r="D729" s="40" t="str">
        <f aca="false">IF($C729&lt;&gt;"",$F$3,"")</f>
        <v/>
      </c>
      <c r="E729" s="31" t="str">
        <f aca="false">IF($C729&lt;&gt;"",$G728*$H$3,"")</f>
        <v/>
      </c>
      <c r="F729" s="31" t="str">
        <f aca="false">IF($C729&lt;&gt;"",$D729-$E729,"")</f>
        <v/>
      </c>
      <c r="G729" s="32" t="str">
        <f aca="false">IF($C729&lt;&gt;"",$G728-$F729,"")</f>
        <v/>
      </c>
      <c r="H729" s="31" t="str">
        <f aca="false">IF($C729&lt;&gt;"",SUM(E$6:E729),"")</f>
        <v/>
      </c>
      <c r="I729" s="32" t="str">
        <f aca="false">IF($C729&lt;&gt;"",SUM(F$6:F729),"")</f>
        <v/>
      </c>
      <c r="J729" s="44" t="str">
        <f aca="false">IF($C729&lt;&gt;"",$C729*$F$3,"")</f>
        <v/>
      </c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30" t="str">
        <f aca="false">IF(ROW()-ROW($C$5)&lt;=$G$2*$K$2,ROW()-ROW($C$5),"")</f>
        <v/>
      </c>
      <c r="D730" s="40" t="str">
        <f aca="false">IF($C730&lt;&gt;"",$F$3,"")</f>
        <v/>
      </c>
      <c r="E730" s="31" t="str">
        <f aca="false">IF($C730&lt;&gt;"",$G729*$H$3,"")</f>
        <v/>
      </c>
      <c r="F730" s="31" t="str">
        <f aca="false">IF($C730&lt;&gt;"",$D730-$E730,"")</f>
        <v/>
      </c>
      <c r="G730" s="32" t="str">
        <f aca="false">IF($C730&lt;&gt;"",$G729-$F730,"")</f>
        <v/>
      </c>
      <c r="H730" s="31" t="str">
        <f aca="false">IF($C730&lt;&gt;"",SUM(E$6:E730),"")</f>
        <v/>
      </c>
      <c r="I730" s="32" t="str">
        <f aca="false">IF($C730&lt;&gt;"",SUM(F$6:F730),"")</f>
        <v/>
      </c>
      <c r="J730" s="44" t="str">
        <f aca="false">IF($C730&lt;&gt;"",$C730*$F$3,"")</f>
        <v/>
      </c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30" t="str">
        <f aca="false">IF(ROW()-ROW($C$5)&lt;=$G$2*$K$2,ROW()-ROW($C$5),"")</f>
        <v/>
      </c>
      <c r="D731" s="40" t="str">
        <f aca="false">IF($C731&lt;&gt;"",$F$3,"")</f>
        <v/>
      </c>
      <c r="E731" s="31" t="str">
        <f aca="false">IF($C731&lt;&gt;"",$G730*$H$3,"")</f>
        <v/>
      </c>
      <c r="F731" s="31" t="str">
        <f aca="false">IF($C731&lt;&gt;"",$D731-$E731,"")</f>
        <v/>
      </c>
      <c r="G731" s="32" t="str">
        <f aca="false">IF($C731&lt;&gt;"",$G730-$F731,"")</f>
        <v/>
      </c>
      <c r="H731" s="31" t="str">
        <f aca="false">IF($C731&lt;&gt;"",SUM(E$6:E731),"")</f>
        <v/>
      </c>
      <c r="I731" s="32" t="str">
        <f aca="false">IF($C731&lt;&gt;"",SUM(F$6:F731),"")</f>
        <v/>
      </c>
      <c r="J731" s="44" t="str">
        <f aca="false">IF($C731&lt;&gt;"",$C731*$F$3,"")</f>
        <v/>
      </c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30" t="str">
        <f aca="false">IF(ROW()-ROW($C$5)&lt;=$G$2*$K$2,ROW()-ROW($C$5),"")</f>
        <v/>
      </c>
      <c r="D732" s="40" t="str">
        <f aca="false">IF($C732&lt;&gt;"",$F$3,"")</f>
        <v/>
      </c>
      <c r="E732" s="31" t="str">
        <f aca="false">IF($C732&lt;&gt;"",$G731*$H$3,"")</f>
        <v/>
      </c>
      <c r="F732" s="31" t="str">
        <f aca="false">IF($C732&lt;&gt;"",$D732-$E732,"")</f>
        <v/>
      </c>
      <c r="G732" s="32" t="str">
        <f aca="false">IF($C732&lt;&gt;"",$G731-$F732,"")</f>
        <v/>
      </c>
      <c r="H732" s="31" t="str">
        <f aca="false">IF($C732&lt;&gt;"",SUM(E$6:E732),"")</f>
        <v/>
      </c>
      <c r="I732" s="32" t="str">
        <f aca="false">IF($C732&lt;&gt;"",SUM(F$6:F732),"")</f>
        <v/>
      </c>
      <c r="J732" s="44" t="str">
        <f aca="false">IF($C732&lt;&gt;"",$C732*$F$3,"")</f>
        <v/>
      </c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30" t="str">
        <f aca="false">IF(ROW()-ROW($C$5)&lt;=$G$2*$K$2,ROW()-ROW($C$5),"")</f>
        <v/>
      </c>
      <c r="D733" s="40" t="str">
        <f aca="false">IF($C733&lt;&gt;"",$F$3,"")</f>
        <v/>
      </c>
      <c r="E733" s="31" t="str">
        <f aca="false">IF($C733&lt;&gt;"",$G732*$H$3,"")</f>
        <v/>
      </c>
      <c r="F733" s="31" t="str">
        <f aca="false">IF($C733&lt;&gt;"",$D733-$E733,"")</f>
        <v/>
      </c>
      <c r="G733" s="32" t="str">
        <f aca="false">IF($C733&lt;&gt;"",$G732-$F733,"")</f>
        <v/>
      </c>
      <c r="H733" s="31" t="str">
        <f aca="false">IF($C733&lt;&gt;"",SUM(E$6:E733),"")</f>
        <v/>
      </c>
      <c r="I733" s="32" t="str">
        <f aca="false">IF($C733&lt;&gt;"",SUM(F$6:F733),"")</f>
        <v/>
      </c>
      <c r="J733" s="44" t="str">
        <f aca="false">IF($C733&lt;&gt;"",$C733*$F$3,"")</f>
        <v/>
      </c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30" t="str">
        <f aca="false">IF(ROW()-ROW($C$5)&lt;=$G$2*$K$2,ROW()-ROW($C$5),"")</f>
        <v/>
      </c>
      <c r="D734" s="40" t="str">
        <f aca="false">IF($C734&lt;&gt;"",$F$3,"")</f>
        <v/>
      </c>
      <c r="E734" s="31" t="str">
        <f aca="false">IF($C734&lt;&gt;"",$G733*$H$3,"")</f>
        <v/>
      </c>
      <c r="F734" s="31" t="str">
        <f aca="false">IF($C734&lt;&gt;"",$D734-$E734,"")</f>
        <v/>
      </c>
      <c r="G734" s="32" t="str">
        <f aca="false">IF($C734&lt;&gt;"",$G733-$F734,"")</f>
        <v/>
      </c>
      <c r="H734" s="31" t="str">
        <f aca="false">IF($C734&lt;&gt;"",SUM(E$6:E734),"")</f>
        <v/>
      </c>
      <c r="I734" s="32" t="str">
        <f aca="false">IF($C734&lt;&gt;"",SUM(F$6:F734),"")</f>
        <v/>
      </c>
      <c r="J734" s="44" t="str">
        <f aca="false">IF($C734&lt;&gt;"",$C734*$F$3,"")</f>
        <v/>
      </c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30" t="str">
        <f aca="false">IF(ROW()-ROW($C$5)&lt;=$G$2*$K$2,ROW()-ROW($C$5),"")</f>
        <v/>
      </c>
      <c r="D735" s="40" t="str">
        <f aca="false">IF($C735&lt;&gt;"",$F$3,"")</f>
        <v/>
      </c>
      <c r="E735" s="31" t="str">
        <f aca="false">IF($C735&lt;&gt;"",$G734*$H$3,"")</f>
        <v/>
      </c>
      <c r="F735" s="31" t="str">
        <f aca="false">IF($C735&lt;&gt;"",$D735-$E735,"")</f>
        <v/>
      </c>
      <c r="G735" s="32" t="str">
        <f aca="false">IF($C735&lt;&gt;"",$G734-$F735,"")</f>
        <v/>
      </c>
      <c r="H735" s="31" t="str">
        <f aca="false">IF($C735&lt;&gt;"",SUM(E$6:E735),"")</f>
        <v/>
      </c>
      <c r="I735" s="32" t="str">
        <f aca="false">IF($C735&lt;&gt;"",SUM(F$6:F735),"")</f>
        <v/>
      </c>
      <c r="J735" s="44" t="str">
        <f aca="false">IF($C735&lt;&gt;"",$C735*$F$3,"")</f>
        <v/>
      </c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30" t="str">
        <f aca="false">IF(ROW()-ROW($C$5)&lt;=$G$2*$K$2,ROW()-ROW($C$5),"")</f>
        <v/>
      </c>
      <c r="D736" s="40" t="str">
        <f aca="false">IF($C736&lt;&gt;"",$F$3,"")</f>
        <v/>
      </c>
      <c r="E736" s="31" t="str">
        <f aca="false">IF($C736&lt;&gt;"",$G735*$H$3,"")</f>
        <v/>
      </c>
      <c r="F736" s="31" t="str">
        <f aca="false">IF($C736&lt;&gt;"",$D736-$E736,"")</f>
        <v/>
      </c>
      <c r="G736" s="32" t="str">
        <f aca="false">IF($C736&lt;&gt;"",$G735-$F736,"")</f>
        <v/>
      </c>
      <c r="H736" s="31" t="str">
        <f aca="false">IF($C736&lt;&gt;"",SUM(E$6:E736),"")</f>
        <v/>
      </c>
      <c r="I736" s="32" t="str">
        <f aca="false">IF($C736&lt;&gt;"",SUM(F$6:F736),"")</f>
        <v/>
      </c>
      <c r="J736" s="44" t="str">
        <f aca="false">IF($C736&lt;&gt;"",$C736*$F$3,"")</f>
        <v/>
      </c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30" t="str">
        <f aca="false">IF(ROW()-ROW($C$5)&lt;=$G$2*$K$2,ROW()-ROW($C$5),"")</f>
        <v/>
      </c>
      <c r="D737" s="40" t="str">
        <f aca="false">IF($C737&lt;&gt;"",$F$3,"")</f>
        <v/>
      </c>
      <c r="E737" s="31" t="str">
        <f aca="false">IF($C737&lt;&gt;"",$G736*$H$3,"")</f>
        <v/>
      </c>
      <c r="F737" s="31" t="str">
        <f aca="false">IF($C737&lt;&gt;"",$D737-$E737,"")</f>
        <v/>
      </c>
      <c r="G737" s="32" t="str">
        <f aca="false">IF($C737&lt;&gt;"",$G736-$F737,"")</f>
        <v/>
      </c>
      <c r="H737" s="31" t="str">
        <f aca="false">IF($C737&lt;&gt;"",SUM(E$6:E737),"")</f>
        <v/>
      </c>
      <c r="I737" s="32" t="str">
        <f aca="false">IF($C737&lt;&gt;"",SUM(F$6:F737),"")</f>
        <v/>
      </c>
      <c r="J737" s="44" t="str">
        <f aca="false">IF($C737&lt;&gt;"",$C737*$F$3,"")</f>
        <v/>
      </c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30" t="str">
        <f aca="false">IF(ROW()-ROW($C$5)&lt;=$G$2*$K$2,ROW()-ROW($C$5),"")</f>
        <v/>
      </c>
      <c r="D738" s="40" t="str">
        <f aca="false">IF($C738&lt;&gt;"",$F$3,"")</f>
        <v/>
      </c>
      <c r="E738" s="31" t="str">
        <f aca="false">IF($C738&lt;&gt;"",$G737*$H$3,"")</f>
        <v/>
      </c>
      <c r="F738" s="31" t="str">
        <f aca="false">IF($C738&lt;&gt;"",$D738-$E738,"")</f>
        <v/>
      </c>
      <c r="G738" s="32" t="str">
        <f aca="false">IF($C738&lt;&gt;"",$G737-$F738,"")</f>
        <v/>
      </c>
      <c r="H738" s="31" t="str">
        <f aca="false">IF($C738&lt;&gt;"",SUM(E$6:E738),"")</f>
        <v/>
      </c>
      <c r="I738" s="32" t="str">
        <f aca="false">IF($C738&lt;&gt;"",SUM(F$6:F738),"")</f>
        <v/>
      </c>
      <c r="J738" s="44" t="str">
        <f aca="false">IF($C738&lt;&gt;"",$C738*$F$3,"")</f>
        <v/>
      </c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30" t="str">
        <f aca="false">IF(ROW()-ROW($C$5)&lt;=$G$2*$K$2,ROW()-ROW($C$5),"")</f>
        <v/>
      </c>
      <c r="D739" s="40" t="str">
        <f aca="false">IF($C739&lt;&gt;"",$F$3,"")</f>
        <v/>
      </c>
      <c r="E739" s="31" t="str">
        <f aca="false">IF($C739&lt;&gt;"",$G738*$H$3,"")</f>
        <v/>
      </c>
      <c r="F739" s="31" t="str">
        <f aca="false">IF($C739&lt;&gt;"",$D739-$E739,"")</f>
        <v/>
      </c>
      <c r="G739" s="32" t="str">
        <f aca="false">IF($C739&lt;&gt;"",$G738-$F739,"")</f>
        <v/>
      </c>
      <c r="H739" s="31" t="str">
        <f aca="false">IF($C739&lt;&gt;"",SUM(E$6:E739),"")</f>
        <v/>
      </c>
      <c r="I739" s="32" t="str">
        <f aca="false">IF($C739&lt;&gt;"",SUM(F$6:F739),"")</f>
        <v/>
      </c>
      <c r="J739" s="44" t="str">
        <f aca="false">IF($C739&lt;&gt;"",$C739*$F$3,"")</f>
        <v/>
      </c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30" t="str">
        <f aca="false">IF(ROW()-ROW($C$5)&lt;=$G$2*$K$2,ROW()-ROW($C$5),"")</f>
        <v/>
      </c>
      <c r="D740" s="40" t="str">
        <f aca="false">IF($C740&lt;&gt;"",$F$3,"")</f>
        <v/>
      </c>
      <c r="E740" s="31" t="str">
        <f aca="false">IF($C740&lt;&gt;"",$G739*$H$3,"")</f>
        <v/>
      </c>
      <c r="F740" s="31" t="str">
        <f aca="false">IF($C740&lt;&gt;"",$D740-$E740,"")</f>
        <v/>
      </c>
      <c r="G740" s="32" t="str">
        <f aca="false">IF($C740&lt;&gt;"",$G739-$F740,"")</f>
        <v/>
      </c>
      <c r="H740" s="31" t="str">
        <f aca="false">IF($C740&lt;&gt;"",SUM(E$6:E740),"")</f>
        <v/>
      </c>
      <c r="I740" s="32" t="str">
        <f aca="false">IF($C740&lt;&gt;"",SUM(F$6:F740),"")</f>
        <v/>
      </c>
      <c r="J740" s="44" t="str">
        <f aca="false">IF($C740&lt;&gt;"",$C740*$F$3,"")</f>
        <v/>
      </c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30" t="str">
        <f aca="false">IF(ROW()-ROW($C$5)&lt;=$G$2*$K$2,ROW()-ROW($C$5),"")</f>
        <v/>
      </c>
      <c r="D741" s="40" t="str">
        <f aca="false">IF($C741&lt;&gt;"",$F$3,"")</f>
        <v/>
      </c>
      <c r="E741" s="31" t="str">
        <f aca="false">IF($C741&lt;&gt;"",$G740*$H$3,"")</f>
        <v/>
      </c>
      <c r="F741" s="31" t="str">
        <f aca="false">IF($C741&lt;&gt;"",$D741-$E741,"")</f>
        <v/>
      </c>
      <c r="G741" s="32" t="str">
        <f aca="false">IF($C741&lt;&gt;"",$G740-$F741,"")</f>
        <v/>
      </c>
      <c r="H741" s="31" t="str">
        <f aca="false">IF($C741&lt;&gt;"",SUM(E$6:E741),"")</f>
        <v/>
      </c>
      <c r="I741" s="32" t="str">
        <f aca="false">IF($C741&lt;&gt;"",SUM(F$6:F741),"")</f>
        <v/>
      </c>
      <c r="J741" s="44" t="str">
        <f aca="false">IF($C741&lt;&gt;"",$C741*$F$3,"")</f>
        <v/>
      </c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30" t="str">
        <f aca="false">IF(ROW()-ROW($C$5)&lt;=$G$2*$K$2,ROW()-ROW($C$5),"")</f>
        <v/>
      </c>
      <c r="D742" s="40" t="str">
        <f aca="false">IF($C742&lt;&gt;"",$F$3,"")</f>
        <v/>
      </c>
      <c r="E742" s="31" t="str">
        <f aca="false">IF($C742&lt;&gt;"",$G741*$H$3,"")</f>
        <v/>
      </c>
      <c r="F742" s="31" t="str">
        <f aca="false">IF($C742&lt;&gt;"",$D742-$E742,"")</f>
        <v/>
      </c>
      <c r="G742" s="32" t="str">
        <f aca="false">IF($C742&lt;&gt;"",$G741-$F742,"")</f>
        <v/>
      </c>
      <c r="H742" s="31" t="str">
        <f aca="false">IF($C742&lt;&gt;"",SUM(E$6:E742),"")</f>
        <v/>
      </c>
      <c r="I742" s="32" t="str">
        <f aca="false">IF($C742&lt;&gt;"",SUM(F$6:F742),"")</f>
        <v/>
      </c>
      <c r="J742" s="44" t="str">
        <f aca="false">IF($C742&lt;&gt;"",$C742*$F$3,"")</f>
        <v/>
      </c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30" t="str">
        <f aca="false">IF(ROW()-ROW($C$5)&lt;=$G$2*$K$2,ROW()-ROW($C$5),"")</f>
        <v/>
      </c>
      <c r="D743" s="40" t="str">
        <f aca="false">IF($C743&lt;&gt;"",$F$3,"")</f>
        <v/>
      </c>
      <c r="E743" s="31" t="str">
        <f aca="false">IF($C743&lt;&gt;"",$G742*$H$3,"")</f>
        <v/>
      </c>
      <c r="F743" s="31" t="str">
        <f aca="false">IF($C743&lt;&gt;"",$D743-$E743,"")</f>
        <v/>
      </c>
      <c r="G743" s="32" t="str">
        <f aca="false">IF($C743&lt;&gt;"",$G742-$F743,"")</f>
        <v/>
      </c>
      <c r="H743" s="31" t="str">
        <f aca="false">IF($C743&lt;&gt;"",SUM(E$6:E743),"")</f>
        <v/>
      </c>
      <c r="I743" s="32" t="str">
        <f aca="false">IF($C743&lt;&gt;"",SUM(F$6:F743),"")</f>
        <v/>
      </c>
      <c r="J743" s="44" t="str">
        <f aca="false">IF($C743&lt;&gt;"",$C743*$F$3,"")</f>
        <v/>
      </c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30" t="str">
        <f aca="false">IF(ROW()-ROW($C$5)&lt;=$G$2*$K$2,ROW()-ROW($C$5),"")</f>
        <v/>
      </c>
      <c r="D744" s="40" t="str">
        <f aca="false">IF($C744&lt;&gt;"",$F$3,"")</f>
        <v/>
      </c>
      <c r="E744" s="31" t="str">
        <f aca="false">IF($C744&lt;&gt;"",$G743*$H$3,"")</f>
        <v/>
      </c>
      <c r="F744" s="31" t="str">
        <f aca="false">IF($C744&lt;&gt;"",$D744-$E744,"")</f>
        <v/>
      </c>
      <c r="G744" s="32" t="str">
        <f aca="false">IF($C744&lt;&gt;"",$G743-$F744,"")</f>
        <v/>
      </c>
      <c r="H744" s="31" t="str">
        <f aca="false">IF($C744&lt;&gt;"",SUM(E$6:E744),"")</f>
        <v/>
      </c>
      <c r="I744" s="32" t="str">
        <f aca="false">IF($C744&lt;&gt;"",SUM(F$6:F744),"")</f>
        <v/>
      </c>
      <c r="J744" s="44" t="str">
        <f aca="false">IF($C744&lt;&gt;"",$C744*$F$3,"")</f>
        <v/>
      </c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30" t="str">
        <f aca="false">IF(ROW()-ROW($C$5)&lt;=$G$2*$K$2,ROW()-ROW($C$5),"")</f>
        <v/>
      </c>
      <c r="D745" s="40" t="str">
        <f aca="false">IF($C745&lt;&gt;"",$F$3,"")</f>
        <v/>
      </c>
      <c r="E745" s="31" t="str">
        <f aca="false">IF($C745&lt;&gt;"",$G744*$H$3,"")</f>
        <v/>
      </c>
      <c r="F745" s="31" t="str">
        <f aca="false">IF($C745&lt;&gt;"",$D745-$E745,"")</f>
        <v/>
      </c>
      <c r="G745" s="32" t="str">
        <f aca="false">IF($C745&lt;&gt;"",$G744-$F745,"")</f>
        <v/>
      </c>
      <c r="H745" s="31" t="str">
        <f aca="false">IF($C745&lt;&gt;"",SUM(E$6:E745),"")</f>
        <v/>
      </c>
      <c r="I745" s="32" t="str">
        <f aca="false">IF($C745&lt;&gt;"",SUM(F$6:F745),"")</f>
        <v/>
      </c>
      <c r="J745" s="44" t="str">
        <f aca="false">IF($C745&lt;&gt;"",$C745*$F$3,"")</f>
        <v/>
      </c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30" t="str">
        <f aca="false">IF(ROW()-ROW($C$5)&lt;=$G$2*$K$2,ROW()-ROW($C$5),"")</f>
        <v/>
      </c>
      <c r="D746" s="40" t="str">
        <f aca="false">IF($C746&lt;&gt;"",$F$3,"")</f>
        <v/>
      </c>
      <c r="E746" s="31" t="str">
        <f aca="false">IF($C746&lt;&gt;"",$G745*$H$3,"")</f>
        <v/>
      </c>
      <c r="F746" s="31" t="str">
        <f aca="false">IF($C746&lt;&gt;"",$D746-$E746,"")</f>
        <v/>
      </c>
      <c r="G746" s="32" t="str">
        <f aca="false">IF($C746&lt;&gt;"",$G745-$F746,"")</f>
        <v/>
      </c>
      <c r="H746" s="31" t="str">
        <f aca="false">IF($C746&lt;&gt;"",SUM(E$6:E746),"")</f>
        <v/>
      </c>
      <c r="I746" s="32" t="str">
        <f aca="false">IF($C746&lt;&gt;"",SUM(F$6:F746),"")</f>
        <v/>
      </c>
      <c r="J746" s="44" t="str">
        <f aca="false">IF($C746&lt;&gt;"",$C746*$F$3,"")</f>
        <v/>
      </c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30" t="str">
        <f aca="false">IF(ROW()-ROW($C$5)&lt;=$G$2*$K$2,ROW()-ROW($C$5),"")</f>
        <v/>
      </c>
      <c r="D747" s="40" t="str">
        <f aca="false">IF($C747&lt;&gt;"",$F$3,"")</f>
        <v/>
      </c>
      <c r="E747" s="31" t="str">
        <f aca="false">IF($C747&lt;&gt;"",$G746*$H$3,"")</f>
        <v/>
      </c>
      <c r="F747" s="31" t="str">
        <f aca="false">IF($C747&lt;&gt;"",$D747-$E747,"")</f>
        <v/>
      </c>
      <c r="G747" s="32" t="str">
        <f aca="false">IF($C747&lt;&gt;"",$G746-$F747,"")</f>
        <v/>
      </c>
      <c r="H747" s="31" t="str">
        <f aca="false">IF($C747&lt;&gt;"",SUM(E$6:E747),"")</f>
        <v/>
      </c>
      <c r="I747" s="32" t="str">
        <f aca="false">IF($C747&lt;&gt;"",SUM(F$6:F747),"")</f>
        <v/>
      </c>
      <c r="J747" s="44" t="str">
        <f aca="false">IF($C747&lt;&gt;"",$C747*$F$3,"")</f>
        <v/>
      </c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30" t="str">
        <f aca="false">IF(ROW()-ROW($C$5)&lt;=$G$2*$K$2,ROW()-ROW($C$5),"")</f>
        <v/>
      </c>
      <c r="D748" s="40" t="str">
        <f aca="false">IF($C748&lt;&gt;"",$F$3,"")</f>
        <v/>
      </c>
      <c r="E748" s="31" t="str">
        <f aca="false">IF($C748&lt;&gt;"",$G747*$H$3,"")</f>
        <v/>
      </c>
      <c r="F748" s="31" t="str">
        <f aca="false">IF($C748&lt;&gt;"",$D748-$E748,"")</f>
        <v/>
      </c>
      <c r="G748" s="32" t="str">
        <f aca="false">IF($C748&lt;&gt;"",$G747-$F748,"")</f>
        <v/>
      </c>
      <c r="H748" s="31" t="str">
        <f aca="false">IF($C748&lt;&gt;"",SUM(E$6:E748),"")</f>
        <v/>
      </c>
      <c r="I748" s="32" t="str">
        <f aca="false">IF($C748&lt;&gt;"",SUM(F$6:F748),"")</f>
        <v/>
      </c>
      <c r="J748" s="44" t="str">
        <f aca="false">IF($C748&lt;&gt;"",$C748*$F$3,"")</f>
        <v/>
      </c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30" t="str">
        <f aca="false">IF(ROW()-ROW($C$5)&lt;=$G$2*$K$2,ROW()-ROW($C$5),"")</f>
        <v/>
      </c>
      <c r="D749" s="40" t="str">
        <f aca="false">IF($C749&lt;&gt;"",$F$3,"")</f>
        <v/>
      </c>
      <c r="E749" s="31" t="str">
        <f aca="false">IF($C749&lt;&gt;"",$G748*$H$3,"")</f>
        <v/>
      </c>
      <c r="F749" s="31" t="str">
        <f aca="false">IF($C749&lt;&gt;"",$D749-$E749,"")</f>
        <v/>
      </c>
      <c r="G749" s="32" t="str">
        <f aca="false">IF($C749&lt;&gt;"",$G748-$F749,"")</f>
        <v/>
      </c>
      <c r="H749" s="31" t="str">
        <f aca="false">IF($C749&lt;&gt;"",SUM(E$6:E749),"")</f>
        <v/>
      </c>
      <c r="I749" s="32" t="str">
        <f aca="false">IF($C749&lt;&gt;"",SUM(F$6:F749),"")</f>
        <v/>
      </c>
      <c r="J749" s="44" t="str">
        <f aca="false">IF($C749&lt;&gt;"",$C749*$F$3,"")</f>
        <v/>
      </c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30" t="str">
        <f aca="false">IF(ROW()-ROW($C$5)&lt;=$G$2*$K$2,ROW()-ROW($C$5),"")</f>
        <v/>
      </c>
      <c r="D750" s="40" t="str">
        <f aca="false">IF($C750&lt;&gt;"",$F$3,"")</f>
        <v/>
      </c>
      <c r="E750" s="31" t="str">
        <f aca="false">IF($C750&lt;&gt;"",$G749*$H$3,"")</f>
        <v/>
      </c>
      <c r="F750" s="31" t="str">
        <f aca="false">IF($C750&lt;&gt;"",$D750-$E750,"")</f>
        <v/>
      </c>
      <c r="G750" s="32" t="str">
        <f aca="false">IF($C750&lt;&gt;"",$G749-$F750,"")</f>
        <v/>
      </c>
      <c r="H750" s="31" t="str">
        <f aca="false">IF($C750&lt;&gt;"",SUM(E$6:E750),"")</f>
        <v/>
      </c>
      <c r="I750" s="32" t="str">
        <f aca="false">IF($C750&lt;&gt;"",SUM(F$6:F750),"")</f>
        <v/>
      </c>
      <c r="J750" s="44" t="str">
        <f aca="false">IF($C750&lt;&gt;"",$C750*$F$3,"")</f>
        <v/>
      </c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30" t="str">
        <f aca="false">IF(ROW()-ROW($C$5)&lt;=$G$2*$K$2,ROW()-ROW($C$5),"")</f>
        <v/>
      </c>
      <c r="D751" s="40" t="str">
        <f aca="false">IF($C751&lt;&gt;"",$F$3,"")</f>
        <v/>
      </c>
      <c r="E751" s="31" t="str">
        <f aca="false">IF($C751&lt;&gt;"",$G750*$H$3,"")</f>
        <v/>
      </c>
      <c r="F751" s="31" t="str">
        <f aca="false">IF($C751&lt;&gt;"",$D751-$E751,"")</f>
        <v/>
      </c>
      <c r="G751" s="32" t="str">
        <f aca="false">IF($C751&lt;&gt;"",$G750-$F751,"")</f>
        <v/>
      </c>
      <c r="H751" s="31" t="str">
        <f aca="false">IF($C751&lt;&gt;"",SUM(E$6:E751),"")</f>
        <v/>
      </c>
      <c r="I751" s="32" t="str">
        <f aca="false">IF($C751&lt;&gt;"",SUM(F$6:F751),"")</f>
        <v/>
      </c>
      <c r="J751" s="44" t="str">
        <f aca="false">IF($C751&lt;&gt;"",$C751*$F$3,"")</f>
        <v/>
      </c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30" t="str">
        <f aca="false">IF(ROW()-ROW($C$5)&lt;=$G$2*$K$2,ROW()-ROW($C$5),"")</f>
        <v/>
      </c>
      <c r="D752" s="40" t="str">
        <f aca="false">IF($C752&lt;&gt;"",$F$3,"")</f>
        <v/>
      </c>
      <c r="E752" s="31" t="str">
        <f aca="false">IF($C752&lt;&gt;"",$G751*$H$3,"")</f>
        <v/>
      </c>
      <c r="F752" s="31" t="str">
        <f aca="false">IF($C752&lt;&gt;"",$D752-$E752,"")</f>
        <v/>
      </c>
      <c r="G752" s="32" t="str">
        <f aca="false">IF($C752&lt;&gt;"",$G751-$F752,"")</f>
        <v/>
      </c>
      <c r="H752" s="31" t="str">
        <f aca="false">IF($C752&lt;&gt;"",SUM(E$6:E752),"")</f>
        <v/>
      </c>
      <c r="I752" s="32" t="str">
        <f aca="false">IF($C752&lt;&gt;"",SUM(F$6:F752),"")</f>
        <v/>
      </c>
      <c r="J752" s="44" t="str">
        <f aca="false">IF($C752&lt;&gt;"",$C752*$F$3,"")</f>
        <v/>
      </c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30" t="str">
        <f aca="false">IF(ROW()-ROW($C$5)&lt;=$G$2*$K$2,ROW()-ROW($C$5),"")</f>
        <v/>
      </c>
      <c r="D753" s="40" t="str">
        <f aca="false">IF($C753&lt;&gt;"",$F$3,"")</f>
        <v/>
      </c>
      <c r="E753" s="31" t="str">
        <f aca="false">IF($C753&lt;&gt;"",$G752*$H$3,"")</f>
        <v/>
      </c>
      <c r="F753" s="31" t="str">
        <f aca="false">IF($C753&lt;&gt;"",$D753-$E753,"")</f>
        <v/>
      </c>
      <c r="G753" s="32" t="str">
        <f aca="false">IF($C753&lt;&gt;"",$G752-$F753,"")</f>
        <v/>
      </c>
      <c r="H753" s="31" t="str">
        <f aca="false">IF($C753&lt;&gt;"",SUM(E$6:E753),"")</f>
        <v/>
      </c>
      <c r="I753" s="32" t="str">
        <f aca="false">IF($C753&lt;&gt;"",SUM(F$6:F753),"")</f>
        <v/>
      </c>
      <c r="J753" s="44" t="str">
        <f aca="false">IF($C753&lt;&gt;"",$C753*$F$3,"")</f>
        <v/>
      </c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30" t="str">
        <f aca="false">IF(ROW()-ROW($C$5)&lt;=$G$2*$K$2,ROW()-ROW($C$5),"")</f>
        <v/>
      </c>
      <c r="D754" s="40" t="str">
        <f aca="false">IF($C754&lt;&gt;"",$F$3,"")</f>
        <v/>
      </c>
      <c r="E754" s="31" t="str">
        <f aca="false">IF($C754&lt;&gt;"",$G753*$H$3,"")</f>
        <v/>
      </c>
      <c r="F754" s="31" t="str">
        <f aca="false">IF($C754&lt;&gt;"",$D754-$E754,"")</f>
        <v/>
      </c>
      <c r="G754" s="32" t="str">
        <f aca="false">IF($C754&lt;&gt;"",$G753-$F754,"")</f>
        <v/>
      </c>
      <c r="H754" s="31" t="str">
        <f aca="false">IF($C754&lt;&gt;"",SUM(E$6:E754),"")</f>
        <v/>
      </c>
      <c r="I754" s="32" t="str">
        <f aca="false">IF($C754&lt;&gt;"",SUM(F$6:F754),"")</f>
        <v/>
      </c>
      <c r="J754" s="44" t="str">
        <f aca="false">IF($C754&lt;&gt;"",$C754*$F$3,"")</f>
        <v/>
      </c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30" t="str">
        <f aca="false">IF(ROW()-ROW($C$5)&lt;=$G$2*$K$2,ROW()-ROW($C$5),"")</f>
        <v/>
      </c>
      <c r="D755" s="40" t="str">
        <f aca="false">IF($C755&lt;&gt;"",$F$3,"")</f>
        <v/>
      </c>
      <c r="E755" s="31" t="str">
        <f aca="false">IF($C755&lt;&gt;"",$G754*$H$3,"")</f>
        <v/>
      </c>
      <c r="F755" s="31" t="str">
        <f aca="false">IF($C755&lt;&gt;"",$D755-$E755,"")</f>
        <v/>
      </c>
      <c r="G755" s="32" t="str">
        <f aca="false">IF($C755&lt;&gt;"",$G754-$F755,"")</f>
        <v/>
      </c>
      <c r="H755" s="31" t="str">
        <f aca="false">IF($C755&lt;&gt;"",SUM(E$6:E755),"")</f>
        <v/>
      </c>
      <c r="I755" s="32" t="str">
        <f aca="false">IF($C755&lt;&gt;"",SUM(F$6:F755),"")</f>
        <v/>
      </c>
      <c r="J755" s="44" t="str">
        <f aca="false">IF($C755&lt;&gt;"",$C755*$F$3,"")</f>
        <v/>
      </c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30" t="str">
        <f aca="false">IF(ROW()-ROW($C$5)&lt;=$G$2*$K$2,ROW()-ROW($C$5),"")</f>
        <v/>
      </c>
      <c r="D756" s="40" t="str">
        <f aca="false">IF($C756&lt;&gt;"",$F$3,"")</f>
        <v/>
      </c>
      <c r="E756" s="31" t="str">
        <f aca="false">IF($C756&lt;&gt;"",$G755*$H$3,"")</f>
        <v/>
      </c>
      <c r="F756" s="31" t="str">
        <f aca="false">IF($C756&lt;&gt;"",$D756-$E756,"")</f>
        <v/>
      </c>
      <c r="G756" s="32" t="str">
        <f aca="false">IF($C756&lt;&gt;"",$G755-$F756,"")</f>
        <v/>
      </c>
      <c r="H756" s="31" t="str">
        <f aca="false">IF($C756&lt;&gt;"",SUM(E$6:E756),"")</f>
        <v/>
      </c>
      <c r="I756" s="32" t="str">
        <f aca="false">IF($C756&lt;&gt;"",SUM(F$6:F756),"")</f>
        <v/>
      </c>
      <c r="J756" s="44" t="str">
        <f aca="false">IF($C756&lt;&gt;"",$C756*$F$3,"")</f>
        <v/>
      </c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30" t="str">
        <f aca="false">IF(ROW()-ROW($C$5)&lt;=$G$2*$K$2,ROW()-ROW($C$5),"")</f>
        <v/>
      </c>
      <c r="D757" s="40" t="str">
        <f aca="false">IF($C757&lt;&gt;"",$F$3,"")</f>
        <v/>
      </c>
      <c r="E757" s="31" t="str">
        <f aca="false">IF($C757&lt;&gt;"",$G756*$H$3,"")</f>
        <v/>
      </c>
      <c r="F757" s="31" t="str">
        <f aca="false">IF($C757&lt;&gt;"",$D757-$E757,"")</f>
        <v/>
      </c>
      <c r="G757" s="32" t="str">
        <f aca="false">IF($C757&lt;&gt;"",$G756-$F757,"")</f>
        <v/>
      </c>
      <c r="H757" s="31" t="str">
        <f aca="false">IF($C757&lt;&gt;"",SUM(E$6:E757),"")</f>
        <v/>
      </c>
      <c r="I757" s="32" t="str">
        <f aca="false">IF($C757&lt;&gt;"",SUM(F$6:F757),"")</f>
        <v/>
      </c>
      <c r="J757" s="44" t="str">
        <f aca="false">IF($C757&lt;&gt;"",$C757*$F$3,"")</f>
        <v/>
      </c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30" t="str">
        <f aca="false">IF(ROW()-ROW($C$5)&lt;=$G$2*$K$2,ROW()-ROW($C$5),"")</f>
        <v/>
      </c>
      <c r="D758" s="40" t="str">
        <f aca="false">IF($C758&lt;&gt;"",$F$3,"")</f>
        <v/>
      </c>
      <c r="E758" s="31" t="str">
        <f aca="false">IF($C758&lt;&gt;"",$G757*$H$3,"")</f>
        <v/>
      </c>
      <c r="F758" s="31" t="str">
        <f aca="false">IF($C758&lt;&gt;"",$D758-$E758,"")</f>
        <v/>
      </c>
      <c r="G758" s="32" t="str">
        <f aca="false">IF($C758&lt;&gt;"",$G757-$F758,"")</f>
        <v/>
      </c>
      <c r="H758" s="31" t="str">
        <f aca="false">IF($C758&lt;&gt;"",SUM(E$6:E758),"")</f>
        <v/>
      </c>
      <c r="I758" s="32" t="str">
        <f aca="false">IF($C758&lt;&gt;"",SUM(F$6:F758),"")</f>
        <v/>
      </c>
      <c r="J758" s="44" t="str">
        <f aca="false">IF($C758&lt;&gt;"",$C758*$F$3,"")</f>
        <v/>
      </c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30" t="str">
        <f aca="false">IF(ROW()-ROW($C$5)&lt;=$G$2*$K$2,ROW()-ROW($C$5),"")</f>
        <v/>
      </c>
      <c r="D759" s="40" t="str">
        <f aca="false">IF($C759&lt;&gt;"",$F$3,"")</f>
        <v/>
      </c>
      <c r="E759" s="31" t="str">
        <f aca="false">IF($C759&lt;&gt;"",$G758*$H$3,"")</f>
        <v/>
      </c>
      <c r="F759" s="31" t="str">
        <f aca="false">IF($C759&lt;&gt;"",$D759-$E759,"")</f>
        <v/>
      </c>
      <c r="G759" s="32" t="str">
        <f aca="false">IF($C759&lt;&gt;"",$G758-$F759,"")</f>
        <v/>
      </c>
      <c r="H759" s="31" t="str">
        <f aca="false">IF($C759&lt;&gt;"",SUM(E$6:E759),"")</f>
        <v/>
      </c>
      <c r="I759" s="32" t="str">
        <f aca="false">IF($C759&lt;&gt;"",SUM(F$6:F759),"")</f>
        <v/>
      </c>
      <c r="J759" s="44" t="str">
        <f aca="false">IF($C759&lt;&gt;"",$C759*$F$3,"")</f>
        <v/>
      </c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30" t="str">
        <f aca="false">IF(ROW()-ROW($C$5)&lt;=$G$2*$K$2,ROW()-ROW($C$5),"")</f>
        <v/>
      </c>
      <c r="D760" s="40" t="str">
        <f aca="false">IF($C760&lt;&gt;"",$F$3,"")</f>
        <v/>
      </c>
      <c r="E760" s="31" t="str">
        <f aca="false">IF($C760&lt;&gt;"",$G759*$H$3,"")</f>
        <v/>
      </c>
      <c r="F760" s="31" t="str">
        <f aca="false">IF($C760&lt;&gt;"",$D760-$E760,"")</f>
        <v/>
      </c>
      <c r="G760" s="32" t="str">
        <f aca="false">IF($C760&lt;&gt;"",$G759-$F760,"")</f>
        <v/>
      </c>
      <c r="H760" s="31" t="str">
        <f aca="false">IF($C760&lt;&gt;"",SUM(E$6:E760),"")</f>
        <v/>
      </c>
      <c r="I760" s="32" t="str">
        <f aca="false">IF($C760&lt;&gt;"",SUM(F$6:F760),"")</f>
        <v/>
      </c>
      <c r="J760" s="44" t="str">
        <f aca="false">IF($C760&lt;&gt;"",$C760*$F$3,"")</f>
        <v/>
      </c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30" t="str">
        <f aca="false">IF(ROW()-ROW($C$5)&lt;=$G$2*$K$2,ROW()-ROW($C$5),"")</f>
        <v/>
      </c>
      <c r="D761" s="40" t="str">
        <f aca="false">IF($C761&lt;&gt;"",$F$3,"")</f>
        <v/>
      </c>
      <c r="E761" s="31" t="str">
        <f aca="false">IF($C761&lt;&gt;"",$G760*$H$3,"")</f>
        <v/>
      </c>
      <c r="F761" s="31" t="str">
        <f aca="false">IF($C761&lt;&gt;"",$D761-$E761,"")</f>
        <v/>
      </c>
      <c r="G761" s="32" t="str">
        <f aca="false">IF($C761&lt;&gt;"",$G760-$F761,"")</f>
        <v/>
      </c>
      <c r="H761" s="31" t="str">
        <f aca="false">IF($C761&lt;&gt;"",SUM(E$6:E761),"")</f>
        <v/>
      </c>
      <c r="I761" s="32" t="str">
        <f aca="false">IF($C761&lt;&gt;"",SUM(F$6:F761),"")</f>
        <v/>
      </c>
      <c r="J761" s="44" t="str">
        <f aca="false">IF($C761&lt;&gt;"",$C761*$F$3,"")</f>
        <v/>
      </c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30" t="str">
        <f aca="false">IF(ROW()-ROW($C$5)&lt;=$G$2*$K$2,ROW()-ROW($C$5),"")</f>
        <v/>
      </c>
      <c r="D762" s="40" t="str">
        <f aca="false">IF($C762&lt;&gt;"",$F$3,"")</f>
        <v/>
      </c>
      <c r="E762" s="31" t="str">
        <f aca="false">IF($C762&lt;&gt;"",$G761*$H$3,"")</f>
        <v/>
      </c>
      <c r="F762" s="31" t="str">
        <f aca="false">IF($C762&lt;&gt;"",$D762-$E762,"")</f>
        <v/>
      </c>
      <c r="G762" s="32" t="str">
        <f aca="false">IF($C762&lt;&gt;"",$G761-$F762,"")</f>
        <v/>
      </c>
      <c r="H762" s="31" t="str">
        <f aca="false">IF($C762&lt;&gt;"",SUM(E$6:E762),"")</f>
        <v/>
      </c>
      <c r="I762" s="32" t="str">
        <f aca="false">IF($C762&lt;&gt;"",SUM(F$6:F762),"")</f>
        <v/>
      </c>
      <c r="J762" s="44" t="str">
        <f aca="false">IF($C762&lt;&gt;"",$C762*$F$3,"")</f>
        <v/>
      </c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30" t="str">
        <f aca="false">IF(ROW()-ROW($C$5)&lt;=$G$2*$K$2,ROW()-ROW($C$5),"")</f>
        <v/>
      </c>
      <c r="D763" s="40" t="str">
        <f aca="false">IF($C763&lt;&gt;"",$F$3,"")</f>
        <v/>
      </c>
      <c r="E763" s="31" t="str">
        <f aca="false">IF($C763&lt;&gt;"",$G762*$H$3,"")</f>
        <v/>
      </c>
      <c r="F763" s="31" t="str">
        <f aca="false">IF($C763&lt;&gt;"",$D763-$E763,"")</f>
        <v/>
      </c>
      <c r="G763" s="32" t="str">
        <f aca="false">IF($C763&lt;&gt;"",$G762-$F763,"")</f>
        <v/>
      </c>
      <c r="H763" s="31" t="str">
        <f aca="false">IF($C763&lt;&gt;"",SUM(E$6:E763),"")</f>
        <v/>
      </c>
      <c r="I763" s="32" t="str">
        <f aca="false">IF($C763&lt;&gt;"",SUM(F$6:F763),"")</f>
        <v/>
      </c>
      <c r="J763" s="44" t="str">
        <f aca="false">IF($C763&lt;&gt;"",$C763*$F$3,"")</f>
        <v/>
      </c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30" t="str">
        <f aca="false">IF(ROW()-ROW($C$5)&lt;=$G$2*$K$2,ROW()-ROW($C$5),"")</f>
        <v/>
      </c>
      <c r="D764" s="40" t="str">
        <f aca="false">IF($C764&lt;&gt;"",$F$3,"")</f>
        <v/>
      </c>
      <c r="E764" s="31" t="str">
        <f aca="false">IF($C764&lt;&gt;"",$G763*$H$3,"")</f>
        <v/>
      </c>
      <c r="F764" s="31" t="str">
        <f aca="false">IF($C764&lt;&gt;"",$D764-$E764,"")</f>
        <v/>
      </c>
      <c r="G764" s="32" t="str">
        <f aca="false">IF($C764&lt;&gt;"",$G763-$F764,"")</f>
        <v/>
      </c>
      <c r="H764" s="31" t="str">
        <f aca="false">IF($C764&lt;&gt;"",SUM(E$6:E764),"")</f>
        <v/>
      </c>
      <c r="I764" s="32" t="str">
        <f aca="false">IF($C764&lt;&gt;"",SUM(F$6:F764),"")</f>
        <v/>
      </c>
      <c r="J764" s="44" t="str">
        <f aca="false">IF($C764&lt;&gt;"",$C764*$F$3,"")</f>
        <v/>
      </c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30" t="str">
        <f aca="false">IF(ROW()-ROW($C$5)&lt;=$G$2*$K$2,ROW()-ROW($C$5),"")</f>
        <v/>
      </c>
      <c r="D765" s="40" t="str">
        <f aca="false">IF($C765&lt;&gt;"",$F$3,"")</f>
        <v/>
      </c>
      <c r="E765" s="31" t="str">
        <f aca="false">IF($C765&lt;&gt;"",$G764*$H$3,"")</f>
        <v/>
      </c>
      <c r="F765" s="31" t="str">
        <f aca="false">IF($C765&lt;&gt;"",$D765-$E765,"")</f>
        <v/>
      </c>
      <c r="G765" s="32" t="str">
        <f aca="false">IF($C765&lt;&gt;"",$G764-$F765,"")</f>
        <v/>
      </c>
      <c r="H765" s="31" t="str">
        <f aca="false">IF($C765&lt;&gt;"",SUM(E$6:E765),"")</f>
        <v/>
      </c>
      <c r="I765" s="32" t="str">
        <f aca="false">IF($C765&lt;&gt;"",SUM(F$6:F765),"")</f>
        <v/>
      </c>
      <c r="J765" s="44" t="str">
        <f aca="false">IF($C765&lt;&gt;"",$C765*$F$3,"")</f>
        <v/>
      </c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30" t="str">
        <f aca="false">IF(ROW()-ROW($C$5)&lt;=$G$2*$K$2,ROW()-ROW($C$5),"")</f>
        <v/>
      </c>
      <c r="D766" s="40" t="str">
        <f aca="false">IF($C766&lt;&gt;"",$F$3,"")</f>
        <v/>
      </c>
      <c r="E766" s="31" t="str">
        <f aca="false">IF($C766&lt;&gt;"",$G765*$H$3,"")</f>
        <v/>
      </c>
      <c r="F766" s="31" t="str">
        <f aca="false">IF($C766&lt;&gt;"",$D766-$E766,"")</f>
        <v/>
      </c>
      <c r="G766" s="32" t="str">
        <f aca="false">IF($C766&lt;&gt;"",$G765-$F766,"")</f>
        <v/>
      </c>
      <c r="H766" s="31" t="str">
        <f aca="false">IF($C766&lt;&gt;"",SUM(E$6:E766),"")</f>
        <v/>
      </c>
      <c r="I766" s="32" t="str">
        <f aca="false">IF($C766&lt;&gt;"",SUM(F$6:F766),"")</f>
        <v/>
      </c>
      <c r="J766" s="44" t="str">
        <f aca="false">IF($C766&lt;&gt;"",$C766*$F$3,"")</f>
        <v/>
      </c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30" t="str">
        <f aca="false">IF(ROW()-ROW($C$5)&lt;=$G$2*$K$2,ROW()-ROW($C$5),"")</f>
        <v/>
      </c>
      <c r="D767" s="40" t="str">
        <f aca="false">IF($C767&lt;&gt;"",$F$3,"")</f>
        <v/>
      </c>
      <c r="E767" s="31" t="str">
        <f aca="false">IF($C767&lt;&gt;"",$G766*$H$3,"")</f>
        <v/>
      </c>
      <c r="F767" s="31" t="str">
        <f aca="false">IF($C767&lt;&gt;"",$D767-$E767,"")</f>
        <v/>
      </c>
      <c r="G767" s="32" t="str">
        <f aca="false">IF($C767&lt;&gt;"",$G766-$F767,"")</f>
        <v/>
      </c>
      <c r="H767" s="31" t="str">
        <f aca="false">IF($C767&lt;&gt;"",SUM(E$6:E767),"")</f>
        <v/>
      </c>
      <c r="I767" s="32" t="str">
        <f aca="false">IF($C767&lt;&gt;"",SUM(F$6:F767),"")</f>
        <v/>
      </c>
      <c r="J767" s="44" t="str">
        <f aca="false">IF($C767&lt;&gt;"",$C767*$F$3,"")</f>
        <v/>
      </c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30" t="str">
        <f aca="false">IF(ROW()-ROW($C$5)&lt;=$G$2*$K$2,ROW()-ROW($C$5),"")</f>
        <v/>
      </c>
      <c r="D768" s="40" t="str">
        <f aca="false">IF($C768&lt;&gt;"",$F$3,"")</f>
        <v/>
      </c>
      <c r="E768" s="31" t="str">
        <f aca="false">IF($C768&lt;&gt;"",$G767*$H$3,"")</f>
        <v/>
      </c>
      <c r="F768" s="31" t="str">
        <f aca="false">IF($C768&lt;&gt;"",$D768-$E768,"")</f>
        <v/>
      </c>
      <c r="G768" s="32" t="str">
        <f aca="false">IF($C768&lt;&gt;"",$G767-$F768,"")</f>
        <v/>
      </c>
      <c r="H768" s="31" t="str">
        <f aca="false">IF($C768&lt;&gt;"",SUM(E$6:E768),"")</f>
        <v/>
      </c>
      <c r="I768" s="32" t="str">
        <f aca="false">IF($C768&lt;&gt;"",SUM(F$6:F768),"")</f>
        <v/>
      </c>
      <c r="J768" s="44" t="str">
        <f aca="false">IF($C768&lt;&gt;"",$C768*$F$3,"")</f>
        <v/>
      </c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30" t="str">
        <f aca="false">IF(ROW()-ROW($C$5)&lt;=$G$2*$K$2,ROW()-ROW($C$5),"")</f>
        <v/>
      </c>
      <c r="D769" s="40" t="str">
        <f aca="false">IF($C769&lt;&gt;"",$F$3,"")</f>
        <v/>
      </c>
      <c r="E769" s="31" t="str">
        <f aca="false">IF($C769&lt;&gt;"",$G768*$H$3,"")</f>
        <v/>
      </c>
      <c r="F769" s="31" t="str">
        <f aca="false">IF($C769&lt;&gt;"",$D769-$E769,"")</f>
        <v/>
      </c>
      <c r="G769" s="32" t="str">
        <f aca="false">IF($C769&lt;&gt;"",$G768-$F769,"")</f>
        <v/>
      </c>
      <c r="H769" s="31" t="str">
        <f aca="false">IF($C769&lt;&gt;"",SUM(E$6:E769),"")</f>
        <v/>
      </c>
      <c r="I769" s="32" t="str">
        <f aca="false">IF($C769&lt;&gt;"",SUM(F$6:F769),"")</f>
        <v/>
      </c>
      <c r="J769" s="44" t="str">
        <f aca="false">IF($C769&lt;&gt;"",$C769*$F$3,"")</f>
        <v/>
      </c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30" t="str">
        <f aca="false">IF(ROW()-ROW($C$5)&lt;=$G$2*$K$2,ROW()-ROW($C$5),"")</f>
        <v/>
      </c>
      <c r="D770" s="40" t="str">
        <f aca="false">IF($C770&lt;&gt;"",$F$3,"")</f>
        <v/>
      </c>
      <c r="E770" s="31" t="str">
        <f aca="false">IF($C770&lt;&gt;"",$G769*$H$3,"")</f>
        <v/>
      </c>
      <c r="F770" s="31" t="str">
        <f aca="false">IF($C770&lt;&gt;"",$D770-$E770,"")</f>
        <v/>
      </c>
      <c r="G770" s="32" t="str">
        <f aca="false">IF($C770&lt;&gt;"",$G769-$F770,"")</f>
        <v/>
      </c>
      <c r="H770" s="31" t="str">
        <f aca="false">IF($C770&lt;&gt;"",SUM(E$6:E770),"")</f>
        <v/>
      </c>
      <c r="I770" s="32" t="str">
        <f aca="false">IF($C770&lt;&gt;"",SUM(F$6:F770),"")</f>
        <v/>
      </c>
      <c r="J770" s="44" t="str">
        <f aca="false">IF($C770&lt;&gt;"",$C770*$F$3,"")</f>
        <v/>
      </c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30" t="str">
        <f aca="false">IF(ROW()-ROW($C$5)&lt;=$G$2*$K$2,ROW()-ROW($C$5),"")</f>
        <v/>
      </c>
      <c r="D771" s="40" t="str">
        <f aca="false">IF($C771&lt;&gt;"",$F$3,"")</f>
        <v/>
      </c>
      <c r="E771" s="31" t="str">
        <f aca="false">IF($C771&lt;&gt;"",$G770*$H$3,"")</f>
        <v/>
      </c>
      <c r="F771" s="31" t="str">
        <f aca="false">IF($C771&lt;&gt;"",$D771-$E771,"")</f>
        <v/>
      </c>
      <c r="G771" s="32" t="str">
        <f aca="false">IF($C771&lt;&gt;"",$G770-$F771,"")</f>
        <v/>
      </c>
      <c r="H771" s="31" t="str">
        <f aca="false">IF($C771&lt;&gt;"",SUM(E$6:E771),"")</f>
        <v/>
      </c>
      <c r="I771" s="32" t="str">
        <f aca="false">IF($C771&lt;&gt;"",SUM(F$6:F771),"")</f>
        <v/>
      </c>
      <c r="J771" s="44" t="str">
        <f aca="false">IF($C771&lt;&gt;"",$C771*$F$3,"")</f>
        <v/>
      </c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30" t="str">
        <f aca="false">IF(ROW()-ROW($C$5)&lt;=$G$2*$K$2,ROW()-ROW($C$5),"")</f>
        <v/>
      </c>
      <c r="D772" s="40" t="str">
        <f aca="false">IF($C772&lt;&gt;"",$F$3,"")</f>
        <v/>
      </c>
      <c r="E772" s="31" t="str">
        <f aca="false">IF($C772&lt;&gt;"",$G771*$H$3,"")</f>
        <v/>
      </c>
      <c r="F772" s="31" t="str">
        <f aca="false">IF($C772&lt;&gt;"",$D772-$E772,"")</f>
        <v/>
      </c>
      <c r="G772" s="32" t="str">
        <f aca="false">IF($C772&lt;&gt;"",$G771-$F772,"")</f>
        <v/>
      </c>
      <c r="H772" s="31" t="str">
        <f aca="false">IF($C772&lt;&gt;"",SUM(E$6:E772),"")</f>
        <v/>
      </c>
      <c r="I772" s="32" t="str">
        <f aca="false">IF($C772&lt;&gt;"",SUM(F$6:F772),"")</f>
        <v/>
      </c>
      <c r="J772" s="44" t="str">
        <f aca="false">IF($C772&lt;&gt;"",$C772*$F$3,"")</f>
        <v/>
      </c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30" t="str">
        <f aca="false">IF(ROW()-ROW($C$5)&lt;=$G$2*$K$2,ROW()-ROW($C$5),"")</f>
        <v/>
      </c>
      <c r="D773" s="40" t="str">
        <f aca="false">IF($C773&lt;&gt;"",$F$3,"")</f>
        <v/>
      </c>
      <c r="E773" s="31" t="str">
        <f aca="false">IF($C773&lt;&gt;"",$G772*$H$3,"")</f>
        <v/>
      </c>
      <c r="F773" s="31" t="str">
        <f aca="false">IF($C773&lt;&gt;"",$D773-$E773,"")</f>
        <v/>
      </c>
      <c r="G773" s="32" t="str">
        <f aca="false">IF($C773&lt;&gt;"",$G772-$F773,"")</f>
        <v/>
      </c>
      <c r="H773" s="31" t="str">
        <f aca="false">IF($C773&lt;&gt;"",SUM(E$6:E773),"")</f>
        <v/>
      </c>
      <c r="I773" s="32" t="str">
        <f aca="false">IF($C773&lt;&gt;"",SUM(F$6:F773),"")</f>
        <v/>
      </c>
      <c r="J773" s="44" t="str">
        <f aca="false">IF($C773&lt;&gt;"",$C773*$F$3,"")</f>
        <v/>
      </c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30" t="str">
        <f aca="false">IF(ROW()-ROW($C$5)&lt;=$G$2*$K$2,ROW()-ROW($C$5),"")</f>
        <v/>
      </c>
      <c r="D774" s="40" t="str">
        <f aca="false">IF($C774&lt;&gt;"",$F$3,"")</f>
        <v/>
      </c>
      <c r="E774" s="31" t="str">
        <f aca="false">IF($C774&lt;&gt;"",$G773*$H$3,"")</f>
        <v/>
      </c>
      <c r="F774" s="31" t="str">
        <f aca="false">IF($C774&lt;&gt;"",$D774-$E774,"")</f>
        <v/>
      </c>
      <c r="G774" s="32" t="str">
        <f aca="false">IF($C774&lt;&gt;"",$G773-$F774,"")</f>
        <v/>
      </c>
      <c r="H774" s="31" t="str">
        <f aca="false">IF($C774&lt;&gt;"",SUM(E$6:E774),"")</f>
        <v/>
      </c>
      <c r="I774" s="32" t="str">
        <f aca="false">IF($C774&lt;&gt;"",SUM(F$6:F774),"")</f>
        <v/>
      </c>
      <c r="J774" s="44" t="str">
        <f aca="false">IF($C774&lt;&gt;"",$C774*$F$3,"")</f>
        <v/>
      </c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30" t="str">
        <f aca="false">IF(ROW()-ROW($C$5)&lt;=$G$2*$K$2,ROW()-ROW($C$5),"")</f>
        <v/>
      </c>
      <c r="D775" s="40" t="str">
        <f aca="false">IF($C775&lt;&gt;"",$F$3,"")</f>
        <v/>
      </c>
      <c r="E775" s="31" t="str">
        <f aca="false">IF($C775&lt;&gt;"",$G774*$H$3,"")</f>
        <v/>
      </c>
      <c r="F775" s="31" t="str">
        <f aca="false">IF($C775&lt;&gt;"",$D775-$E775,"")</f>
        <v/>
      </c>
      <c r="G775" s="32" t="str">
        <f aca="false">IF($C775&lt;&gt;"",$G774-$F775,"")</f>
        <v/>
      </c>
      <c r="H775" s="31" t="str">
        <f aca="false">IF($C775&lt;&gt;"",SUM(E$6:E775),"")</f>
        <v/>
      </c>
      <c r="I775" s="32" t="str">
        <f aca="false">IF($C775&lt;&gt;"",SUM(F$6:F775),"")</f>
        <v/>
      </c>
      <c r="J775" s="44" t="str">
        <f aca="false">IF($C775&lt;&gt;"",$C775*$F$3,"")</f>
        <v/>
      </c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30" t="str">
        <f aca="false">IF(ROW()-ROW($C$5)&lt;=$G$2*$K$2,ROW()-ROW($C$5),"")</f>
        <v/>
      </c>
      <c r="D776" s="40" t="str">
        <f aca="false">IF($C776&lt;&gt;"",$F$3,"")</f>
        <v/>
      </c>
      <c r="E776" s="31" t="str">
        <f aca="false">IF($C776&lt;&gt;"",$G775*$H$3,"")</f>
        <v/>
      </c>
      <c r="F776" s="31" t="str">
        <f aca="false">IF($C776&lt;&gt;"",$D776-$E776,"")</f>
        <v/>
      </c>
      <c r="G776" s="32" t="str">
        <f aca="false">IF($C776&lt;&gt;"",$G775-$F776,"")</f>
        <v/>
      </c>
      <c r="H776" s="31" t="str">
        <f aca="false">IF($C776&lt;&gt;"",SUM(E$6:E776),"")</f>
        <v/>
      </c>
      <c r="I776" s="32" t="str">
        <f aca="false">IF($C776&lt;&gt;"",SUM(F$6:F776),"")</f>
        <v/>
      </c>
      <c r="J776" s="44" t="str">
        <f aca="false">IF($C776&lt;&gt;"",$C776*$F$3,"")</f>
        <v/>
      </c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30" t="str">
        <f aca="false">IF(ROW()-ROW($C$5)&lt;=$G$2*$K$2,ROW()-ROW($C$5),"")</f>
        <v/>
      </c>
      <c r="D777" s="40" t="str">
        <f aca="false">IF($C777&lt;&gt;"",$F$3,"")</f>
        <v/>
      </c>
      <c r="E777" s="31" t="str">
        <f aca="false">IF($C777&lt;&gt;"",$G776*$H$3,"")</f>
        <v/>
      </c>
      <c r="F777" s="31" t="str">
        <f aca="false">IF($C777&lt;&gt;"",$D777-$E777,"")</f>
        <v/>
      </c>
      <c r="G777" s="32" t="str">
        <f aca="false">IF($C777&lt;&gt;"",$G776-$F777,"")</f>
        <v/>
      </c>
      <c r="H777" s="31" t="str">
        <f aca="false">IF($C777&lt;&gt;"",SUM(E$6:E777),"")</f>
        <v/>
      </c>
      <c r="I777" s="32" t="str">
        <f aca="false">IF($C777&lt;&gt;"",SUM(F$6:F777),"")</f>
        <v/>
      </c>
      <c r="J777" s="44" t="str">
        <f aca="false">IF($C777&lt;&gt;"",$C777*$F$3,"")</f>
        <v/>
      </c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30" t="str">
        <f aca="false">IF(ROW()-ROW($C$5)&lt;=$G$2*$K$2,ROW()-ROW($C$5),"")</f>
        <v/>
      </c>
      <c r="D778" s="40" t="str">
        <f aca="false">IF($C778&lt;&gt;"",$F$3,"")</f>
        <v/>
      </c>
      <c r="E778" s="31" t="str">
        <f aca="false">IF($C778&lt;&gt;"",$G777*$H$3,"")</f>
        <v/>
      </c>
      <c r="F778" s="31" t="str">
        <f aca="false">IF($C778&lt;&gt;"",$D778-$E778,"")</f>
        <v/>
      </c>
      <c r="G778" s="32" t="str">
        <f aca="false">IF($C778&lt;&gt;"",$G777-$F778,"")</f>
        <v/>
      </c>
      <c r="H778" s="31" t="str">
        <f aca="false">IF($C778&lt;&gt;"",SUM(E$6:E778),"")</f>
        <v/>
      </c>
      <c r="I778" s="32" t="str">
        <f aca="false">IF($C778&lt;&gt;"",SUM(F$6:F778),"")</f>
        <v/>
      </c>
      <c r="J778" s="44" t="str">
        <f aca="false">IF($C778&lt;&gt;"",$C778*$F$3,"")</f>
        <v/>
      </c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30" t="str">
        <f aca="false">IF(ROW()-ROW($C$5)&lt;=$G$2*$K$2,ROW()-ROW($C$5),"")</f>
        <v/>
      </c>
      <c r="D779" s="40" t="str">
        <f aca="false">IF($C779&lt;&gt;"",$F$3,"")</f>
        <v/>
      </c>
      <c r="E779" s="31" t="str">
        <f aca="false">IF($C779&lt;&gt;"",$G778*$H$3,"")</f>
        <v/>
      </c>
      <c r="F779" s="31" t="str">
        <f aca="false">IF($C779&lt;&gt;"",$D779-$E779,"")</f>
        <v/>
      </c>
      <c r="G779" s="32" t="str">
        <f aca="false">IF($C779&lt;&gt;"",$G778-$F779,"")</f>
        <v/>
      </c>
      <c r="H779" s="31" t="str">
        <f aca="false">IF($C779&lt;&gt;"",SUM(E$6:E779),"")</f>
        <v/>
      </c>
      <c r="I779" s="32" t="str">
        <f aca="false">IF($C779&lt;&gt;"",SUM(F$6:F779),"")</f>
        <v/>
      </c>
      <c r="J779" s="44" t="str">
        <f aca="false">IF($C779&lt;&gt;"",$C779*$F$3,"")</f>
        <v/>
      </c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30" t="str">
        <f aca="false">IF(ROW()-ROW($C$5)&lt;=$G$2*$K$2,ROW()-ROW($C$5),"")</f>
        <v/>
      </c>
      <c r="D780" s="40" t="str">
        <f aca="false">IF($C780&lt;&gt;"",$F$3,"")</f>
        <v/>
      </c>
      <c r="E780" s="31" t="str">
        <f aca="false">IF($C780&lt;&gt;"",$G779*$H$3,"")</f>
        <v/>
      </c>
      <c r="F780" s="31" t="str">
        <f aca="false">IF($C780&lt;&gt;"",$D780-$E780,"")</f>
        <v/>
      </c>
      <c r="G780" s="32" t="str">
        <f aca="false">IF($C780&lt;&gt;"",$G779-$F780,"")</f>
        <v/>
      </c>
      <c r="H780" s="31" t="str">
        <f aca="false">IF($C780&lt;&gt;"",SUM(E$6:E780),"")</f>
        <v/>
      </c>
      <c r="I780" s="32" t="str">
        <f aca="false">IF($C780&lt;&gt;"",SUM(F$6:F780),"")</f>
        <v/>
      </c>
      <c r="J780" s="44" t="str">
        <f aca="false">IF($C780&lt;&gt;"",$C780*$F$3,"")</f>
        <v/>
      </c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30" t="str">
        <f aca="false">IF(ROW()-ROW($C$5)&lt;=$G$2*$K$2,ROW()-ROW($C$5),"")</f>
        <v/>
      </c>
      <c r="D781" s="40" t="str">
        <f aca="false">IF($C781&lt;&gt;"",$F$3,"")</f>
        <v/>
      </c>
      <c r="E781" s="31" t="str">
        <f aca="false">IF($C781&lt;&gt;"",$G780*$H$3,"")</f>
        <v/>
      </c>
      <c r="F781" s="31" t="str">
        <f aca="false">IF($C781&lt;&gt;"",$D781-$E781,"")</f>
        <v/>
      </c>
      <c r="G781" s="32" t="str">
        <f aca="false">IF($C781&lt;&gt;"",$G780-$F781,"")</f>
        <v/>
      </c>
      <c r="H781" s="31" t="str">
        <f aca="false">IF($C781&lt;&gt;"",SUM(E$6:E781),"")</f>
        <v/>
      </c>
      <c r="I781" s="32" t="str">
        <f aca="false">IF($C781&lt;&gt;"",SUM(F$6:F781),"")</f>
        <v/>
      </c>
      <c r="J781" s="44" t="str">
        <f aca="false">IF($C781&lt;&gt;"",$C781*$F$3,"")</f>
        <v/>
      </c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30" t="str">
        <f aca="false">IF(ROW()-ROW($C$5)&lt;=$G$2*$K$2,ROW()-ROW($C$5),"")</f>
        <v/>
      </c>
      <c r="D782" s="40" t="str">
        <f aca="false">IF($C782&lt;&gt;"",$F$3,"")</f>
        <v/>
      </c>
      <c r="E782" s="31" t="str">
        <f aca="false">IF($C782&lt;&gt;"",$G781*$H$3,"")</f>
        <v/>
      </c>
      <c r="F782" s="31" t="str">
        <f aca="false">IF($C782&lt;&gt;"",$D782-$E782,"")</f>
        <v/>
      </c>
      <c r="G782" s="32" t="str">
        <f aca="false">IF($C782&lt;&gt;"",$G781-$F782,"")</f>
        <v/>
      </c>
      <c r="H782" s="31" t="str">
        <f aca="false">IF($C782&lt;&gt;"",SUM(E$6:E782),"")</f>
        <v/>
      </c>
      <c r="I782" s="32" t="str">
        <f aca="false">IF($C782&lt;&gt;"",SUM(F$6:F782),"")</f>
        <v/>
      </c>
      <c r="J782" s="44" t="str">
        <f aca="false">IF($C782&lt;&gt;"",$C782*$F$3,"")</f>
        <v/>
      </c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30" t="str">
        <f aca="false">IF(ROW()-ROW($C$5)&lt;=$G$2*$K$2,ROW()-ROW($C$5),"")</f>
        <v/>
      </c>
      <c r="D783" s="40" t="str">
        <f aca="false">IF($C783&lt;&gt;"",$F$3,"")</f>
        <v/>
      </c>
      <c r="E783" s="31" t="str">
        <f aca="false">IF($C783&lt;&gt;"",$G782*$H$3,"")</f>
        <v/>
      </c>
      <c r="F783" s="31" t="str">
        <f aca="false">IF($C783&lt;&gt;"",$D783-$E783,"")</f>
        <v/>
      </c>
      <c r="G783" s="32" t="str">
        <f aca="false">IF($C783&lt;&gt;"",$G782-$F783,"")</f>
        <v/>
      </c>
      <c r="H783" s="31" t="str">
        <f aca="false">IF($C783&lt;&gt;"",SUM(E$6:E783),"")</f>
        <v/>
      </c>
      <c r="I783" s="32" t="str">
        <f aca="false">IF($C783&lt;&gt;"",SUM(F$6:F783),"")</f>
        <v/>
      </c>
      <c r="J783" s="44" t="str">
        <f aca="false">IF($C783&lt;&gt;"",$C783*$F$3,"")</f>
        <v/>
      </c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30" t="str">
        <f aca="false">IF(ROW()-ROW($C$5)&lt;=$G$2*$K$2,ROW()-ROW($C$5),"")</f>
        <v/>
      </c>
      <c r="D784" s="40" t="str">
        <f aca="false">IF($C784&lt;&gt;"",$F$3,"")</f>
        <v/>
      </c>
      <c r="E784" s="31" t="str">
        <f aca="false">IF($C784&lt;&gt;"",$G783*$H$3,"")</f>
        <v/>
      </c>
      <c r="F784" s="31" t="str">
        <f aca="false">IF($C784&lt;&gt;"",$D784-$E784,"")</f>
        <v/>
      </c>
      <c r="G784" s="32" t="str">
        <f aca="false">IF($C784&lt;&gt;"",$G783-$F784,"")</f>
        <v/>
      </c>
      <c r="H784" s="31" t="str">
        <f aca="false">IF($C784&lt;&gt;"",SUM(E$6:E784),"")</f>
        <v/>
      </c>
      <c r="I784" s="32" t="str">
        <f aca="false">IF($C784&lt;&gt;"",SUM(F$6:F784),"")</f>
        <v/>
      </c>
      <c r="J784" s="44" t="str">
        <f aca="false">IF($C784&lt;&gt;"",$C784*$F$3,"")</f>
        <v/>
      </c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30" t="str">
        <f aca="false">IF(ROW()-ROW($C$5)&lt;=$G$2*$K$2,ROW()-ROW($C$5),"")</f>
        <v/>
      </c>
      <c r="D785" s="40" t="str">
        <f aca="false">IF($C785&lt;&gt;"",$F$3,"")</f>
        <v/>
      </c>
      <c r="E785" s="31" t="str">
        <f aca="false">IF($C785&lt;&gt;"",$G784*$H$3,"")</f>
        <v/>
      </c>
      <c r="F785" s="31" t="str">
        <f aca="false">IF($C785&lt;&gt;"",$D785-$E785,"")</f>
        <v/>
      </c>
      <c r="G785" s="32" t="str">
        <f aca="false">IF($C785&lt;&gt;"",$G784-$F785,"")</f>
        <v/>
      </c>
      <c r="H785" s="31" t="str">
        <f aca="false">IF($C785&lt;&gt;"",SUM(E$6:E785),"")</f>
        <v/>
      </c>
      <c r="I785" s="32" t="str">
        <f aca="false">IF($C785&lt;&gt;"",SUM(F$6:F785),"")</f>
        <v/>
      </c>
      <c r="J785" s="44" t="str">
        <f aca="false">IF($C785&lt;&gt;"",$C785*$F$3,"")</f>
        <v/>
      </c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30" t="str">
        <f aca="false">IF(ROW()-ROW($C$5)&lt;=$G$2*$K$2,ROW()-ROW($C$5),"")</f>
        <v/>
      </c>
      <c r="D786" s="40" t="str">
        <f aca="false">IF($C786&lt;&gt;"",$F$3,"")</f>
        <v/>
      </c>
      <c r="E786" s="31" t="str">
        <f aca="false">IF($C786&lt;&gt;"",$G785*$H$3,"")</f>
        <v/>
      </c>
      <c r="F786" s="31" t="str">
        <f aca="false">IF($C786&lt;&gt;"",$D786-$E786,"")</f>
        <v/>
      </c>
      <c r="G786" s="32" t="str">
        <f aca="false">IF($C786&lt;&gt;"",$G785-$F786,"")</f>
        <v/>
      </c>
      <c r="H786" s="31" t="str">
        <f aca="false">IF($C786&lt;&gt;"",SUM(E$6:E786),"")</f>
        <v/>
      </c>
      <c r="I786" s="32" t="str">
        <f aca="false">IF($C786&lt;&gt;"",SUM(F$6:F786),"")</f>
        <v/>
      </c>
      <c r="J786" s="44" t="str">
        <f aca="false">IF($C786&lt;&gt;"",$C786*$F$3,"")</f>
        <v/>
      </c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30" t="str">
        <f aca="false">IF(ROW()-ROW($C$5)&lt;=$G$2*$K$2,ROW()-ROW($C$5),"")</f>
        <v/>
      </c>
      <c r="D787" s="40" t="str">
        <f aca="false">IF($C787&lt;&gt;"",$F$3,"")</f>
        <v/>
      </c>
      <c r="E787" s="31" t="str">
        <f aca="false">IF($C787&lt;&gt;"",$G786*$H$3,"")</f>
        <v/>
      </c>
      <c r="F787" s="31" t="str">
        <f aca="false">IF($C787&lt;&gt;"",$D787-$E787,"")</f>
        <v/>
      </c>
      <c r="G787" s="32" t="str">
        <f aca="false">IF($C787&lt;&gt;"",$G786-$F787,"")</f>
        <v/>
      </c>
      <c r="H787" s="31" t="str">
        <f aca="false">IF($C787&lt;&gt;"",SUM(E$6:E787),"")</f>
        <v/>
      </c>
      <c r="I787" s="32" t="str">
        <f aca="false">IF($C787&lt;&gt;"",SUM(F$6:F787),"")</f>
        <v/>
      </c>
      <c r="J787" s="44" t="str">
        <f aca="false">IF($C787&lt;&gt;"",$C787*$F$3,"")</f>
        <v/>
      </c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30" t="str">
        <f aca="false">IF(ROW()-ROW($C$5)&lt;=$G$2*$K$2,ROW()-ROW($C$5),"")</f>
        <v/>
      </c>
      <c r="D788" s="40" t="str">
        <f aca="false">IF($C788&lt;&gt;"",$F$3,"")</f>
        <v/>
      </c>
      <c r="E788" s="31" t="str">
        <f aca="false">IF($C788&lt;&gt;"",$G787*$H$3,"")</f>
        <v/>
      </c>
      <c r="F788" s="31" t="str">
        <f aca="false">IF($C788&lt;&gt;"",$D788-$E788,"")</f>
        <v/>
      </c>
      <c r="G788" s="32" t="str">
        <f aca="false">IF($C788&lt;&gt;"",$G787-$F788,"")</f>
        <v/>
      </c>
      <c r="H788" s="31" t="str">
        <f aca="false">IF($C788&lt;&gt;"",SUM(E$6:E788),"")</f>
        <v/>
      </c>
      <c r="I788" s="32" t="str">
        <f aca="false">IF($C788&lt;&gt;"",SUM(F$6:F788),"")</f>
        <v/>
      </c>
      <c r="J788" s="44" t="str">
        <f aca="false">IF($C788&lt;&gt;"",$C788*$F$3,"")</f>
        <v/>
      </c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30" t="str">
        <f aca="false">IF(ROW()-ROW($C$5)&lt;=$G$2*$K$2,ROW()-ROW($C$5),"")</f>
        <v/>
      </c>
      <c r="D789" s="40" t="str">
        <f aca="false">IF($C789&lt;&gt;"",$F$3,"")</f>
        <v/>
      </c>
      <c r="E789" s="31" t="str">
        <f aca="false">IF($C789&lt;&gt;"",$G788*$H$3,"")</f>
        <v/>
      </c>
      <c r="F789" s="31" t="str">
        <f aca="false">IF($C789&lt;&gt;"",$D789-$E789,"")</f>
        <v/>
      </c>
      <c r="G789" s="32" t="str">
        <f aca="false">IF($C789&lt;&gt;"",$G788-$F789,"")</f>
        <v/>
      </c>
      <c r="H789" s="31" t="str">
        <f aca="false">IF($C789&lt;&gt;"",SUM(E$6:E789),"")</f>
        <v/>
      </c>
      <c r="I789" s="32" t="str">
        <f aca="false">IF($C789&lt;&gt;"",SUM(F$6:F789),"")</f>
        <v/>
      </c>
      <c r="J789" s="44" t="str">
        <f aca="false">IF($C789&lt;&gt;"",$C789*$F$3,"")</f>
        <v/>
      </c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30" t="str">
        <f aca="false">IF(ROW()-ROW($C$5)&lt;=$G$2*$K$2,ROW()-ROW($C$5),"")</f>
        <v/>
      </c>
      <c r="D790" s="40" t="str">
        <f aca="false">IF($C790&lt;&gt;"",$F$3,"")</f>
        <v/>
      </c>
      <c r="E790" s="31" t="str">
        <f aca="false">IF($C790&lt;&gt;"",$G789*$H$3,"")</f>
        <v/>
      </c>
      <c r="F790" s="31" t="str">
        <f aca="false">IF($C790&lt;&gt;"",$D790-$E790,"")</f>
        <v/>
      </c>
      <c r="G790" s="32" t="str">
        <f aca="false">IF($C790&lt;&gt;"",$G789-$F790,"")</f>
        <v/>
      </c>
      <c r="H790" s="31" t="str">
        <f aca="false">IF($C790&lt;&gt;"",SUM(E$6:E790),"")</f>
        <v/>
      </c>
      <c r="I790" s="32" t="str">
        <f aca="false">IF($C790&lt;&gt;"",SUM(F$6:F790),"")</f>
        <v/>
      </c>
      <c r="J790" s="44" t="str">
        <f aca="false">IF($C790&lt;&gt;"",$C790*$F$3,"")</f>
        <v/>
      </c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30" t="str">
        <f aca="false">IF(ROW()-ROW($C$5)&lt;=$G$2*$K$2,ROW()-ROW($C$5),"")</f>
        <v/>
      </c>
      <c r="D791" s="40" t="str">
        <f aca="false">IF($C791&lt;&gt;"",$F$3,"")</f>
        <v/>
      </c>
      <c r="E791" s="31" t="str">
        <f aca="false">IF($C791&lt;&gt;"",$G790*$H$3,"")</f>
        <v/>
      </c>
      <c r="F791" s="31" t="str">
        <f aca="false">IF($C791&lt;&gt;"",$D791-$E791,"")</f>
        <v/>
      </c>
      <c r="G791" s="32" t="str">
        <f aca="false">IF($C791&lt;&gt;"",$G790-$F791,"")</f>
        <v/>
      </c>
      <c r="H791" s="31" t="str">
        <f aca="false">IF($C791&lt;&gt;"",SUM(E$6:E791),"")</f>
        <v/>
      </c>
      <c r="I791" s="32" t="str">
        <f aca="false">IF($C791&lt;&gt;"",SUM(F$6:F791),"")</f>
        <v/>
      </c>
      <c r="J791" s="44" t="str">
        <f aca="false">IF($C791&lt;&gt;"",$C791*$F$3,"")</f>
        <v/>
      </c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30" t="str">
        <f aca="false">IF(ROW()-ROW($C$5)&lt;=$G$2*$K$2,ROW()-ROW($C$5),"")</f>
        <v/>
      </c>
      <c r="D792" s="40" t="str">
        <f aca="false">IF($C792&lt;&gt;"",$F$3,"")</f>
        <v/>
      </c>
      <c r="E792" s="31" t="str">
        <f aca="false">IF($C792&lt;&gt;"",$G791*$H$3,"")</f>
        <v/>
      </c>
      <c r="F792" s="31" t="str">
        <f aca="false">IF($C792&lt;&gt;"",$D792-$E792,"")</f>
        <v/>
      </c>
      <c r="G792" s="32" t="str">
        <f aca="false">IF($C792&lt;&gt;"",$G791-$F792,"")</f>
        <v/>
      </c>
      <c r="H792" s="31" t="str">
        <f aca="false">IF($C792&lt;&gt;"",SUM(E$6:E792),"")</f>
        <v/>
      </c>
      <c r="I792" s="32" t="str">
        <f aca="false">IF($C792&lt;&gt;"",SUM(F$6:F792),"")</f>
        <v/>
      </c>
      <c r="J792" s="44" t="str">
        <f aca="false">IF($C792&lt;&gt;"",$C792*$F$3,"")</f>
        <v/>
      </c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30" t="str">
        <f aca="false">IF(ROW()-ROW($C$5)&lt;=$G$2*$K$2,ROW()-ROW($C$5),"")</f>
        <v/>
      </c>
      <c r="D793" s="40" t="str">
        <f aca="false">IF($C793&lt;&gt;"",$F$3,"")</f>
        <v/>
      </c>
      <c r="E793" s="31" t="str">
        <f aca="false">IF($C793&lt;&gt;"",$G792*$H$3,"")</f>
        <v/>
      </c>
      <c r="F793" s="31" t="str">
        <f aca="false">IF($C793&lt;&gt;"",$D793-$E793,"")</f>
        <v/>
      </c>
      <c r="G793" s="32" t="str">
        <f aca="false">IF($C793&lt;&gt;"",$G792-$F793,"")</f>
        <v/>
      </c>
      <c r="H793" s="31" t="str">
        <f aca="false">IF($C793&lt;&gt;"",SUM(E$6:E793),"")</f>
        <v/>
      </c>
      <c r="I793" s="32" t="str">
        <f aca="false">IF($C793&lt;&gt;"",SUM(F$6:F793),"")</f>
        <v/>
      </c>
      <c r="J793" s="44" t="str">
        <f aca="false">IF($C793&lt;&gt;"",$C793*$F$3,"")</f>
        <v/>
      </c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30" t="str">
        <f aca="false">IF(ROW()-ROW($C$5)&lt;=$G$2*$K$2,ROW()-ROW($C$5),"")</f>
        <v/>
      </c>
      <c r="D794" s="40" t="str">
        <f aca="false">IF($C794&lt;&gt;"",$F$3,"")</f>
        <v/>
      </c>
      <c r="E794" s="31" t="str">
        <f aca="false">IF($C794&lt;&gt;"",$G793*$H$3,"")</f>
        <v/>
      </c>
      <c r="F794" s="31" t="str">
        <f aca="false">IF($C794&lt;&gt;"",$D794-$E794,"")</f>
        <v/>
      </c>
      <c r="G794" s="32" t="str">
        <f aca="false">IF($C794&lt;&gt;"",$G793-$F794,"")</f>
        <v/>
      </c>
      <c r="H794" s="31" t="str">
        <f aca="false">IF($C794&lt;&gt;"",SUM(E$6:E794),"")</f>
        <v/>
      </c>
      <c r="I794" s="32" t="str">
        <f aca="false">IF($C794&lt;&gt;"",SUM(F$6:F794),"")</f>
        <v/>
      </c>
      <c r="J794" s="44" t="str">
        <f aca="false">IF($C794&lt;&gt;"",$C794*$F$3,"")</f>
        <v/>
      </c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30" t="str">
        <f aca="false">IF(ROW()-ROW($C$5)&lt;=$G$2*$K$2,ROW()-ROW($C$5),"")</f>
        <v/>
      </c>
      <c r="D795" s="40" t="str">
        <f aca="false">IF($C795&lt;&gt;"",$F$3,"")</f>
        <v/>
      </c>
      <c r="E795" s="31" t="str">
        <f aca="false">IF($C795&lt;&gt;"",$G794*$H$3,"")</f>
        <v/>
      </c>
      <c r="F795" s="31" t="str">
        <f aca="false">IF($C795&lt;&gt;"",$D795-$E795,"")</f>
        <v/>
      </c>
      <c r="G795" s="32" t="str">
        <f aca="false">IF($C795&lt;&gt;"",$G794-$F795,"")</f>
        <v/>
      </c>
      <c r="H795" s="31" t="str">
        <f aca="false">IF($C795&lt;&gt;"",SUM(E$6:E795),"")</f>
        <v/>
      </c>
      <c r="I795" s="32" t="str">
        <f aca="false">IF($C795&lt;&gt;"",SUM(F$6:F795),"")</f>
        <v/>
      </c>
      <c r="J795" s="44" t="str">
        <f aca="false">IF($C795&lt;&gt;"",$C795*$F$3,"")</f>
        <v/>
      </c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30" t="str">
        <f aca="false">IF(ROW()-ROW($C$5)&lt;=$G$2*$K$2,ROW()-ROW($C$5),"")</f>
        <v/>
      </c>
      <c r="D796" s="40" t="str">
        <f aca="false">IF($C796&lt;&gt;"",$F$3,"")</f>
        <v/>
      </c>
      <c r="E796" s="31" t="str">
        <f aca="false">IF($C796&lt;&gt;"",$G795*$H$3,"")</f>
        <v/>
      </c>
      <c r="F796" s="31" t="str">
        <f aca="false">IF($C796&lt;&gt;"",$D796-$E796,"")</f>
        <v/>
      </c>
      <c r="G796" s="32" t="str">
        <f aca="false">IF($C796&lt;&gt;"",$G795-$F796,"")</f>
        <v/>
      </c>
      <c r="H796" s="31" t="str">
        <f aca="false">IF($C796&lt;&gt;"",SUM(E$6:E796),"")</f>
        <v/>
      </c>
      <c r="I796" s="32" t="str">
        <f aca="false">IF($C796&lt;&gt;"",SUM(F$6:F796),"")</f>
        <v/>
      </c>
      <c r="J796" s="44" t="str">
        <f aca="false">IF($C796&lt;&gt;"",$C796*$F$3,"")</f>
        <v/>
      </c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30" t="str">
        <f aca="false">IF(ROW()-ROW($C$5)&lt;=$G$2*$K$2,ROW()-ROW($C$5),"")</f>
        <v/>
      </c>
      <c r="D797" s="40" t="str">
        <f aca="false">IF($C797&lt;&gt;"",$F$3,"")</f>
        <v/>
      </c>
      <c r="E797" s="31" t="str">
        <f aca="false">IF($C797&lt;&gt;"",$G796*$H$3,"")</f>
        <v/>
      </c>
      <c r="F797" s="31" t="str">
        <f aca="false">IF($C797&lt;&gt;"",$D797-$E797,"")</f>
        <v/>
      </c>
      <c r="G797" s="32" t="str">
        <f aca="false">IF($C797&lt;&gt;"",$G796-$F797,"")</f>
        <v/>
      </c>
      <c r="H797" s="31" t="str">
        <f aca="false">IF($C797&lt;&gt;"",SUM(E$6:E797),"")</f>
        <v/>
      </c>
      <c r="I797" s="32" t="str">
        <f aca="false">IF($C797&lt;&gt;"",SUM(F$6:F797),"")</f>
        <v/>
      </c>
      <c r="J797" s="44" t="str">
        <f aca="false">IF($C797&lt;&gt;"",$C797*$F$3,"")</f>
        <v/>
      </c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30" t="str">
        <f aca="false">IF(ROW()-ROW($C$5)&lt;=$G$2*$K$2,ROW()-ROW($C$5),"")</f>
        <v/>
      </c>
      <c r="D798" s="40" t="str">
        <f aca="false">IF($C798&lt;&gt;"",$F$3,"")</f>
        <v/>
      </c>
      <c r="E798" s="31" t="str">
        <f aca="false">IF($C798&lt;&gt;"",$G797*$H$3,"")</f>
        <v/>
      </c>
      <c r="F798" s="31" t="str">
        <f aca="false">IF($C798&lt;&gt;"",$D798-$E798,"")</f>
        <v/>
      </c>
      <c r="G798" s="32" t="str">
        <f aca="false">IF($C798&lt;&gt;"",$G797-$F798,"")</f>
        <v/>
      </c>
      <c r="H798" s="31" t="str">
        <f aca="false">IF($C798&lt;&gt;"",SUM(E$6:E798),"")</f>
        <v/>
      </c>
      <c r="I798" s="32" t="str">
        <f aca="false">IF($C798&lt;&gt;"",SUM(F$6:F798),"")</f>
        <v/>
      </c>
      <c r="J798" s="44" t="str">
        <f aca="false">IF($C798&lt;&gt;"",$C798*$F$3,"")</f>
        <v/>
      </c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30" t="str">
        <f aca="false">IF(ROW()-ROW($C$5)&lt;=$G$2*$K$2,ROW()-ROW($C$5),"")</f>
        <v/>
      </c>
      <c r="D799" s="40" t="str">
        <f aca="false">IF($C799&lt;&gt;"",$F$3,"")</f>
        <v/>
      </c>
      <c r="E799" s="31" t="str">
        <f aca="false">IF($C799&lt;&gt;"",$G798*$H$3,"")</f>
        <v/>
      </c>
      <c r="F799" s="31" t="str">
        <f aca="false">IF($C799&lt;&gt;"",$D799-$E799,"")</f>
        <v/>
      </c>
      <c r="G799" s="32" t="str">
        <f aca="false">IF($C799&lt;&gt;"",$G798-$F799,"")</f>
        <v/>
      </c>
      <c r="H799" s="31" t="str">
        <f aca="false">IF($C799&lt;&gt;"",SUM(E$6:E799),"")</f>
        <v/>
      </c>
      <c r="I799" s="32" t="str">
        <f aca="false">IF($C799&lt;&gt;"",SUM(F$6:F799),"")</f>
        <v/>
      </c>
      <c r="J799" s="44" t="str">
        <f aca="false">IF($C799&lt;&gt;"",$C799*$F$3,"")</f>
        <v/>
      </c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30" t="str">
        <f aca="false">IF(ROW()-ROW($C$5)&lt;=$G$2*$K$2,ROW()-ROW($C$5),"")</f>
        <v/>
      </c>
      <c r="D800" s="40" t="str">
        <f aca="false">IF($C800&lt;&gt;"",$F$3,"")</f>
        <v/>
      </c>
      <c r="E800" s="31" t="str">
        <f aca="false">IF($C800&lt;&gt;"",$G799*$H$3,"")</f>
        <v/>
      </c>
      <c r="F800" s="31" t="str">
        <f aca="false">IF($C800&lt;&gt;"",$D800-$E800,"")</f>
        <v/>
      </c>
      <c r="G800" s="32" t="str">
        <f aca="false">IF($C800&lt;&gt;"",$G799-$F800,"")</f>
        <v/>
      </c>
      <c r="H800" s="31" t="str">
        <f aca="false">IF($C800&lt;&gt;"",SUM(E$6:E800),"")</f>
        <v/>
      </c>
      <c r="I800" s="32" t="str">
        <f aca="false">IF($C800&lt;&gt;"",SUM(F$6:F800),"")</f>
        <v/>
      </c>
      <c r="J800" s="44" t="str">
        <f aca="false">IF($C800&lt;&gt;"",$C800*$F$3,"")</f>
        <v/>
      </c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30" t="str">
        <f aca="false">IF(ROW()-ROW($C$5)&lt;=$G$2*$K$2,ROW()-ROW($C$5),"")</f>
        <v/>
      </c>
      <c r="D801" s="40" t="str">
        <f aca="false">IF($C801&lt;&gt;"",$F$3,"")</f>
        <v/>
      </c>
      <c r="E801" s="31" t="str">
        <f aca="false">IF($C801&lt;&gt;"",$G800*$H$3,"")</f>
        <v/>
      </c>
      <c r="F801" s="31" t="str">
        <f aca="false">IF($C801&lt;&gt;"",$D801-$E801,"")</f>
        <v/>
      </c>
      <c r="G801" s="32" t="str">
        <f aca="false">IF($C801&lt;&gt;"",$G800-$F801,"")</f>
        <v/>
      </c>
      <c r="H801" s="31" t="str">
        <f aca="false">IF($C801&lt;&gt;"",SUM(E$6:E801),"")</f>
        <v/>
      </c>
      <c r="I801" s="32" t="str">
        <f aca="false">IF($C801&lt;&gt;"",SUM(F$6:F801),"")</f>
        <v/>
      </c>
      <c r="J801" s="44" t="str">
        <f aca="false">IF($C801&lt;&gt;"",$C801*$F$3,"")</f>
        <v/>
      </c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30" t="str">
        <f aca="false">IF(ROW()-ROW($C$5)&lt;=$G$2*$K$2,ROW()-ROW($C$5),"")</f>
        <v/>
      </c>
      <c r="D802" s="40" t="str">
        <f aca="false">IF($C802&lt;&gt;"",$F$3,"")</f>
        <v/>
      </c>
      <c r="E802" s="31" t="str">
        <f aca="false">IF($C802&lt;&gt;"",$G801*$H$3,"")</f>
        <v/>
      </c>
      <c r="F802" s="31" t="str">
        <f aca="false">IF($C802&lt;&gt;"",$D802-$E802,"")</f>
        <v/>
      </c>
      <c r="G802" s="32" t="str">
        <f aca="false">IF($C802&lt;&gt;"",$G801-$F802,"")</f>
        <v/>
      </c>
      <c r="H802" s="31" t="str">
        <f aca="false">IF($C802&lt;&gt;"",SUM(E$6:E802),"")</f>
        <v/>
      </c>
      <c r="I802" s="32" t="str">
        <f aca="false">IF($C802&lt;&gt;"",SUM(F$6:F802),"")</f>
        <v/>
      </c>
      <c r="J802" s="44" t="str">
        <f aca="false">IF($C802&lt;&gt;"",$C802*$F$3,"")</f>
        <v/>
      </c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30" t="str">
        <f aca="false">IF(ROW()-ROW($C$5)&lt;=$G$2*$K$2,ROW()-ROW($C$5),"")</f>
        <v/>
      </c>
      <c r="D803" s="40" t="str">
        <f aca="false">IF($C803&lt;&gt;"",$F$3,"")</f>
        <v/>
      </c>
      <c r="E803" s="31" t="str">
        <f aca="false">IF($C803&lt;&gt;"",$G802*$H$3,"")</f>
        <v/>
      </c>
      <c r="F803" s="31" t="str">
        <f aca="false">IF($C803&lt;&gt;"",$D803-$E803,"")</f>
        <v/>
      </c>
      <c r="G803" s="32" t="str">
        <f aca="false">IF($C803&lt;&gt;"",$G802-$F803,"")</f>
        <v/>
      </c>
      <c r="H803" s="31" t="str">
        <f aca="false">IF($C803&lt;&gt;"",SUM(E$6:E803),"")</f>
        <v/>
      </c>
      <c r="I803" s="32" t="str">
        <f aca="false">IF($C803&lt;&gt;"",SUM(F$6:F803),"")</f>
        <v/>
      </c>
      <c r="J803" s="44" t="str">
        <f aca="false">IF($C803&lt;&gt;"",$C803*$F$3,"")</f>
        <v/>
      </c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30" t="str">
        <f aca="false">IF(ROW()-ROW($C$5)&lt;=$G$2*$K$2,ROW()-ROW($C$5),"")</f>
        <v/>
      </c>
      <c r="D804" s="40" t="str">
        <f aca="false">IF($C804&lt;&gt;"",$F$3,"")</f>
        <v/>
      </c>
      <c r="E804" s="31" t="str">
        <f aca="false">IF($C804&lt;&gt;"",$G803*$H$3,"")</f>
        <v/>
      </c>
      <c r="F804" s="31" t="str">
        <f aca="false">IF($C804&lt;&gt;"",$D804-$E804,"")</f>
        <v/>
      </c>
      <c r="G804" s="32" t="str">
        <f aca="false">IF($C804&lt;&gt;"",$G803-$F804,"")</f>
        <v/>
      </c>
      <c r="H804" s="31" t="str">
        <f aca="false">IF($C804&lt;&gt;"",SUM(E$6:E804),"")</f>
        <v/>
      </c>
      <c r="I804" s="32" t="str">
        <f aca="false">IF($C804&lt;&gt;"",SUM(F$6:F804),"")</f>
        <v/>
      </c>
      <c r="J804" s="44" t="str">
        <f aca="false">IF($C804&lt;&gt;"",$C804*$F$3,"")</f>
        <v/>
      </c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30" t="str">
        <f aca="false">IF(ROW()-ROW($C$5)&lt;=$G$2*$K$2,ROW()-ROW($C$5),"")</f>
        <v/>
      </c>
      <c r="D805" s="40" t="str">
        <f aca="false">IF($C805&lt;&gt;"",$F$3,"")</f>
        <v/>
      </c>
      <c r="E805" s="31" t="str">
        <f aca="false">IF($C805&lt;&gt;"",$G804*$H$3,"")</f>
        <v/>
      </c>
      <c r="F805" s="31" t="str">
        <f aca="false">IF($C805&lt;&gt;"",$D805-$E805,"")</f>
        <v/>
      </c>
      <c r="G805" s="32" t="str">
        <f aca="false">IF($C805&lt;&gt;"",$G804-$F805,"")</f>
        <v/>
      </c>
      <c r="H805" s="31" t="str">
        <f aca="false">IF($C805&lt;&gt;"",SUM(E$6:E805),"")</f>
        <v/>
      </c>
      <c r="I805" s="32" t="str">
        <f aca="false">IF($C805&lt;&gt;"",SUM(F$6:F805),"")</f>
        <v/>
      </c>
      <c r="J805" s="44" t="str">
        <f aca="false">IF($C805&lt;&gt;"",$C805*$F$3,"")</f>
        <v/>
      </c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30" t="str">
        <f aca="false">IF(ROW()-ROW($C$5)&lt;=$G$2*$K$2,ROW()-ROW($C$5),"")</f>
        <v/>
      </c>
      <c r="D806" s="40" t="str">
        <f aca="false">IF($C806&lt;&gt;"",$F$3,"")</f>
        <v/>
      </c>
      <c r="E806" s="31" t="str">
        <f aca="false">IF($C806&lt;&gt;"",$G805*$H$3,"")</f>
        <v/>
      </c>
      <c r="F806" s="31" t="str">
        <f aca="false">IF($C806&lt;&gt;"",$D806-$E806,"")</f>
        <v/>
      </c>
      <c r="G806" s="32" t="str">
        <f aca="false">IF($C806&lt;&gt;"",$G805-$F806,"")</f>
        <v/>
      </c>
      <c r="H806" s="31" t="str">
        <f aca="false">IF($C806&lt;&gt;"",SUM(E$6:E806),"")</f>
        <v/>
      </c>
      <c r="I806" s="32" t="str">
        <f aca="false">IF($C806&lt;&gt;"",SUM(F$6:F806),"")</f>
        <v/>
      </c>
      <c r="J806" s="44" t="str">
        <f aca="false">IF($C806&lt;&gt;"",$C806*$F$3,"")</f>
        <v/>
      </c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30" t="str">
        <f aca="false">IF(ROW()-ROW($C$5)&lt;=$G$2*$K$2,ROW()-ROW($C$5),"")</f>
        <v/>
      </c>
      <c r="D807" s="40" t="str">
        <f aca="false">IF($C807&lt;&gt;"",$F$3,"")</f>
        <v/>
      </c>
      <c r="E807" s="31" t="str">
        <f aca="false">IF($C807&lt;&gt;"",$G806*$H$3,"")</f>
        <v/>
      </c>
      <c r="F807" s="31" t="str">
        <f aca="false">IF($C807&lt;&gt;"",$D807-$E807,"")</f>
        <v/>
      </c>
      <c r="G807" s="32" t="str">
        <f aca="false">IF($C807&lt;&gt;"",$G806-$F807,"")</f>
        <v/>
      </c>
      <c r="H807" s="31" t="str">
        <f aca="false">IF($C807&lt;&gt;"",SUM(E$6:E807),"")</f>
        <v/>
      </c>
      <c r="I807" s="32" t="str">
        <f aca="false">IF($C807&lt;&gt;"",SUM(F$6:F807),"")</f>
        <v/>
      </c>
      <c r="J807" s="44" t="str">
        <f aca="false">IF($C807&lt;&gt;"",$C807*$F$3,"")</f>
        <v/>
      </c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30" t="str">
        <f aca="false">IF(ROW()-ROW($C$5)&lt;=$G$2*$K$2,ROW()-ROW($C$5),"")</f>
        <v/>
      </c>
      <c r="D808" s="40" t="str">
        <f aca="false">IF($C808&lt;&gt;"",$F$3,"")</f>
        <v/>
      </c>
      <c r="E808" s="31" t="str">
        <f aca="false">IF($C808&lt;&gt;"",$G807*$H$3,"")</f>
        <v/>
      </c>
      <c r="F808" s="31" t="str">
        <f aca="false">IF($C808&lt;&gt;"",$D808-$E808,"")</f>
        <v/>
      </c>
      <c r="G808" s="32" t="str">
        <f aca="false">IF($C808&lt;&gt;"",$G807-$F808,"")</f>
        <v/>
      </c>
      <c r="H808" s="31" t="str">
        <f aca="false">IF($C808&lt;&gt;"",SUM(E$6:E808),"")</f>
        <v/>
      </c>
      <c r="I808" s="32" t="str">
        <f aca="false">IF($C808&lt;&gt;"",SUM(F$6:F808),"")</f>
        <v/>
      </c>
      <c r="J808" s="44" t="str">
        <f aca="false">IF($C808&lt;&gt;"",$C808*$F$3,"")</f>
        <v/>
      </c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30" t="str">
        <f aca="false">IF(ROW()-ROW($C$5)&lt;=$G$2*$K$2,ROW()-ROW($C$5),"")</f>
        <v/>
      </c>
      <c r="D809" s="40" t="str">
        <f aca="false">IF($C809&lt;&gt;"",$F$3,"")</f>
        <v/>
      </c>
      <c r="E809" s="31" t="str">
        <f aca="false">IF($C809&lt;&gt;"",$G808*$H$3,"")</f>
        <v/>
      </c>
      <c r="F809" s="31" t="str">
        <f aca="false">IF($C809&lt;&gt;"",$D809-$E809,"")</f>
        <v/>
      </c>
      <c r="G809" s="32" t="str">
        <f aca="false">IF($C809&lt;&gt;"",$G808-$F809,"")</f>
        <v/>
      </c>
      <c r="H809" s="31" t="str">
        <f aca="false">IF($C809&lt;&gt;"",SUM(E$6:E809),"")</f>
        <v/>
      </c>
      <c r="I809" s="32" t="str">
        <f aca="false">IF($C809&lt;&gt;"",SUM(F$6:F809),"")</f>
        <v/>
      </c>
      <c r="J809" s="44" t="str">
        <f aca="false">IF($C809&lt;&gt;"",$C809*$F$3,"")</f>
        <v/>
      </c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30" t="str">
        <f aca="false">IF(ROW()-ROW($C$5)&lt;=$G$2*$K$2,ROW()-ROW($C$5),"")</f>
        <v/>
      </c>
      <c r="D810" s="40" t="str">
        <f aca="false">IF($C810&lt;&gt;"",$F$3,"")</f>
        <v/>
      </c>
      <c r="E810" s="31" t="str">
        <f aca="false">IF($C810&lt;&gt;"",$G809*$H$3,"")</f>
        <v/>
      </c>
      <c r="F810" s="31" t="str">
        <f aca="false">IF($C810&lt;&gt;"",$D810-$E810,"")</f>
        <v/>
      </c>
      <c r="G810" s="32" t="str">
        <f aca="false">IF($C810&lt;&gt;"",$G809-$F810,"")</f>
        <v/>
      </c>
      <c r="H810" s="31" t="str">
        <f aca="false">IF($C810&lt;&gt;"",SUM(E$6:E810),"")</f>
        <v/>
      </c>
      <c r="I810" s="32" t="str">
        <f aca="false">IF($C810&lt;&gt;"",SUM(F$6:F810),"")</f>
        <v/>
      </c>
      <c r="J810" s="44" t="str">
        <f aca="false">IF($C810&lt;&gt;"",$C810*$F$3,"")</f>
        <v/>
      </c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30" t="str">
        <f aca="false">IF(ROW()-ROW($C$5)&lt;=$G$2*$K$2,ROW()-ROW($C$5),"")</f>
        <v/>
      </c>
      <c r="D811" s="40" t="str">
        <f aca="false">IF($C811&lt;&gt;"",$F$3,"")</f>
        <v/>
      </c>
      <c r="E811" s="31" t="str">
        <f aca="false">IF($C811&lt;&gt;"",$G810*$H$3,"")</f>
        <v/>
      </c>
      <c r="F811" s="31" t="str">
        <f aca="false">IF($C811&lt;&gt;"",$D811-$E811,"")</f>
        <v/>
      </c>
      <c r="G811" s="32" t="str">
        <f aca="false">IF($C811&lt;&gt;"",$G810-$F811,"")</f>
        <v/>
      </c>
      <c r="H811" s="31" t="str">
        <f aca="false">IF($C811&lt;&gt;"",SUM(E$6:E811),"")</f>
        <v/>
      </c>
      <c r="I811" s="32" t="str">
        <f aca="false">IF($C811&lt;&gt;"",SUM(F$6:F811),"")</f>
        <v/>
      </c>
      <c r="J811" s="44" t="str">
        <f aca="false">IF($C811&lt;&gt;"",$C811*$F$3,"")</f>
        <v/>
      </c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30" t="str">
        <f aca="false">IF(ROW()-ROW($C$5)&lt;=$G$2*$K$2,ROW()-ROW($C$5),"")</f>
        <v/>
      </c>
      <c r="D812" s="40" t="str">
        <f aca="false">IF($C812&lt;&gt;"",$F$3,"")</f>
        <v/>
      </c>
      <c r="E812" s="31" t="str">
        <f aca="false">IF($C812&lt;&gt;"",$G811*$H$3,"")</f>
        <v/>
      </c>
      <c r="F812" s="31" t="str">
        <f aca="false">IF($C812&lt;&gt;"",$D812-$E812,"")</f>
        <v/>
      </c>
      <c r="G812" s="32" t="str">
        <f aca="false">IF($C812&lt;&gt;"",$G811-$F812,"")</f>
        <v/>
      </c>
      <c r="H812" s="31" t="str">
        <f aca="false">IF($C812&lt;&gt;"",SUM(E$6:E812),"")</f>
        <v/>
      </c>
      <c r="I812" s="32" t="str">
        <f aca="false">IF($C812&lt;&gt;"",SUM(F$6:F812),"")</f>
        <v/>
      </c>
      <c r="J812" s="44" t="str">
        <f aca="false">IF($C812&lt;&gt;"",$C812*$F$3,"")</f>
        <v/>
      </c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30" t="str">
        <f aca="false">IF(ROW()-ROW($C$5)&lt;=$G$2*$K$2,ROW()-ROW($C$5),"")</f>
        <v/>
      </c>
      <c r="D813" s="40" t="str">
        <f aca="false">IF($C813&lt;&gt;"",$F$3,"")</f>
        <v/>
      </c>
      <c r="E813" s="31" t="str">
        <f aca="false">IF($C813&lt;&gt;"",$G812*$H$3,"")</f>
        <v/>
      </c>
      <c r="F813" s="31" t="str">
        <f aca="false">IF($C813&lt;&gt;"",$D813-$E813,"")</f>
        <v/>
      </c>
      <c r="G813" s="32" t="str">
        <f aca="false">IF($C813&lt;&gt;"",$G812-$F813,"")</f>
        <v/>
      </c>
      <c r="H813" s="31" t="str">
        <f aca="false">IF($C813&lt;&gt;"",SUM(E$6:E813),"")</f>
        <v/>
      </c>
      <c r="I813" s="32" t="str">
        <f aca="false">IF($C813&lt;&gt;"",SUM(F$6:F813),"")</f>
        <v/>
      </c>
      <c r="J813" s="44" t="str">
        <f aca="false">IF($C813&lt;&gt;"",$C813*$F$3,"")</f>
        <v/>
      </c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30" t="str">
        <f aca="false">IF(ROW()-ROW($C$5)&lt;=$G$2*$K$2,ROW()-ROW($C$5),"")</f>
        <v/>
      </c>
      <c r="D814" s="40" t="str">
        <f aca="false">IF($C814&lt;&gt;"",$F$3,"")</f>
        <v/>
      </c>
      <c r="E814" s="31" t="str">
        <f aca="false">IF($C814&lt;&gt;"",$G813*$H$3,"")</f>
        <v/>
      </c>
      <c r="F814" s="31" t="str">
        <f aca="false">IF($C814&lt;&gt;"",$D814-$E814,"")</f>
        <v/>
      </c>
      <c r="G814" s="32" t="str">
        <f aca="false">IF($C814&lt;&gt;"",$G813-$F814,"")</f>
        <v/>
      </c>
      <c r="H814" s="31" t="str">
        <f aca="false">IF($C814&lt;&gt;"",SUM(E$6:E814),"")</f>
        <v/>
      </c>
      <c r="I814" s="32" t="str">
        <f aca="false">IF($C814&lt;&gt;"",SUM(F$6:F814),"")</f>
        <v/>
      </c>
      <c r="J814" s="44" t="str">
        <f aca="false">IF($C814&lt;&gt;"",$C814*$F$3,"")</f>
        <v/>
      </c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30" t="str">
        <f aca="false">IF(ROW()-ROW($C$5)&lt;=$G$2*$K$2,ROW()-ROW($C$5),"")</f>
        <v/>
      </c>
      <c r="D815" s="40" t="str">
        <f aca="false">IF($C815&lt;&gt;"",$F$3,"")</f>
        <v/>
      </c>
      <c r="E815" s="31" t="str">
        <f aca="false">IF($C815&lt;&gt;"",$G814*$H$3,"")</f>
        <v/>
      </c>
      <c r="F815" s="31" t="str">
        <f aca="false">IF($C815&lt;&gt;"",$D815-$E815,"")</f>
        <v/>
      </c>
      <c r="G815" s="32" t="str">
        <f aca="false">IF($C815&lt;&gt;"",$G814-$F815,"")</f>
        <v/>
      </c>
      <c r="H815" s="31" t="str">
        <f aca="false">IF($C815&lt;&gt;"",SUM(E$6:E815),"")</f>
        <v/>
      </c>
      <c r="I815" s="32" t="str">
        <f aca="false">IF($C815&lt;&gt;"",SUM(F$6:F815),"")</f>
        <v/>
      </c>
      <c r="J815" s="44" t="str">
        <f aca="false">IF($C815&lt;&gt;"",$C815*$F$3,"")</f>
        <v/>
      </c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30" t="str">
        <f aca="false">IF(ROW()-ROW($C$5)&lt;=$G$2*$K$2,ROW()-ROW($C$5),"")</f>
        <v/>
      </c>
      <c r="D816" s="40" t="str">
        <f aca="false">IF($C816&lt;&gt;"",$F$3,"")</f>
        <v/>
      </c>
      <c r="E816" s="31" t="str">
        <f aca="false">IF($C816&lt;&gt;"",$G815*$H$3,"")</f>
        <v/>
      </c>
      <c r="F816" s="31" t="str">
        <f aca="false">IF($C816&lt;&gt;"",$D816-$E816,"")</f>
        <v/>
      </c>
      <c r="G816" s="32" t="str">
        <f aca="false">IF($C816&lt;&gt;"",$G815-$F816,"")</f>
        <v/>
      </c>
      <c r="H816" s="31" t="str">
        <f aca="false">IF($C816&lt;&gt;"",SUM(E$6:E816),"")</f>
        <v/>
      </c>
      <c r="I816" s="32" t="str">
        <f aca="false">IF($C816&lt;&gt;"",SUM(F$6:F816),"")</f>
        <v/>
      </c>
      <c r="J816" s="44" t="str">
        <f aca="false">IF($C816&lt;&gt;"",$C816*$F$3,"")</f>
        <v/>
      </c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30" t="str">
        <f aca="false">IF(ROW()-ROW($C$5)&lt;=$G$2*$K$2,ROW()-ROW($C$5),"")</f>
        <v/>
      </c>
      <c r="D817" s="40" t="str">
        <f aca="false">IF($C817&lt;&gt;"",$F$3,"")</f>
        <v/>
      </c>
      <c r="E817" s="31" t="str">
        <f aca="false">IF($C817&lt;&gt;"",$G816*$H$3,"")</f>
        <v/>
      </c>
      <c r="F817" s="31" t="str">
        <f aca="false">IF($C817&lt;&gt;"",$D817-$E817,"")</f>
        <v/>
      </c>
      <c r="G817" s="32" t="str">
        <f aca="false">IF($C817&lt;&gt;"",$G816-$F817,"")</f>
        <v/>
      </c>
      <c r="H817" s="31" t="str">
        <f aca="false">IF($C817&lt;&gt;"",SUM(E$6:E817),"")</f>
        <v/>
      </c>
      <c r="I817" s="32" t="str">
        <f aca="false">IF($C817&lt;&gt;"",SUM(F$6:F817),"")</f>
        <v/>
      </c>
      <c r="J817" s="44" t="str">
        <f aca="false">IF($C817&lt;&gt;"",$C817*$F$3,"")</f>
        <v/>
      </c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30" t="str">
        <f aca="false">IF(ROW()-ROW($C$5)&lt;=$G$2*$K$2,ROW()-ROW($C$5),"")</f>
        <v/>
      </c>
      <c r="D818" s="40" t="str">
        <f aca="false">IF($C818&lt;&gt;"",$F$3,"")</f>
        <v/>
      </c>
      <c r="E818" s="31" t="str">
        <f aca="false">IF($C818&lt;&gt;"",$G817*$H$3,"")</f>
        <v/>
      </c>
      <c r="F818" s="31" t="str">
        <f aca="false">IF($C818&lt;&gt;"",$D818-$E818,"")</f>
        <v/>
      </c>
      <c r="G818" s="32" t="str">
        <f aca="false">IF($C818&lt;&gt;"",$G817-$F818,"")</f>
        <v/>
      </c>
      <c r="H818" s="31" t="str">
        <f aca="false">IF($C818&lt;&gt;"",SUM(E$6:E818),"")</f>
        <v/>
      </c>
      <c r="I818" s="32" t="str">
        <f aca="false">IF($C818&lt;&gt;"",SUM(F$6:F818),"")</f>
        <v/>
      </c>
      <c r="J818" s="44" t="str">
        <f aca="false">IF($C818&lt;&gt;"",$C818*$F$3,"")</f>
        <v/>
      </c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30" t="str">
        <f aca="false">IF(ROW()-ROW($C$5)&lt;=$G$2*$K$2,ROW()-ROW($C$5),"")</f>
        <v/>
      </c>
      <c r="D819" s="40" t="str">
        <f aca="false">IF($C819&lt;&gt;"",$F$3,"")</f>
        <v/>
      </c>
      <c r="E819" s="31" t="str">
        <f aca="false">IF($C819&lt;&gt;"",$G818*$H$3,"")</f>
        <v/>
      </c>
      <c r="F819" s="31" t="str">
        <f aca="false">IF($C819&lt;&gt;"",$D819-$E819,"")</f>
        <v/>
      </c>
      <c r="G819" s="32" t="str">
        <f aca="false">IF($C819&lt;&gt;"",$G818-$F819,"")</f>
        <v/>
      </c>
      <c r="H819" s="31" t="str">
        <f aca="false">IF($C819&lt;&gt;"",SUM(E$6:E819),"")</f>
        <v/>
      </c>
      <c r="I819" s="32" t="str">
        <f aca="false">IF($C819&lt;&gt;"",SUM(F$6:F819),"")</f>
        <v/>
      </c>
      <c r="J819" s="44" t="str">
        <f aca="false">IF($C819&lt;&gt;"",$C819*$F$3,"")</f>
        <v/>
      </c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30" t="str">
        <f aca="false">IF(ROW()-ROW($C$5)&lt;=$G$2*$K$2,ROW()-ROW($C$5),"")</f>
        <v/>
      </c>
      <c r="D820" s="40" t="str">
        <f aca="false">IF($C820&lt;&gt;"",$F$3,"")</f>
        <v/>
      </c>
      <c r="E820" s="31" t="str">
        <f aca="false">IF($C820&lt;&gt;"",$G819*$H$3,"")</f>
        <v/>
      </c>
      <c r="F820" s="31" t="str">
        <f aca="false">IF($C820&lt;&gt;"",$D820-$E820,"")</f>
        <v/>
      </c>
      <c r="G820" s="32" t="str">
        <f aca="false">IF($C820&lt;&gt;"",$G819-$F820,"")</f>
        <v/>
      </c>
      <c r="H820" s="31" t="str">
        <f aca="false">IF($C820&lt;&gt;"",SUM(E$6:E820),"")</f>
        <v/>
      </c>
      <c r="I820" s="32" t="str">
        <f aca="false">IF($C820&lt;&gt;"",SUM(F$6:F820),"")</f>
        <v/>
      </c>
      <c r="J820" s="44" t="str">
        <f aca="false">IF($C820&lt;&gt;"",$C820*$F$3,"")</f>
        <v/>
      </c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30" t="str">
        <f aca="false">IF(ROW()-ROW($C$5)&lt;=$G$2*$K$2,ROW()-ROW($C$5),"")</f>
        <v/>
      </c>
      <c r="D821" s="40" t="str">
        <f aca="false">IF($C821&lt;&gt;"",$F$3,"")</f>
        <v/>
      </c>
      <c r="E821" s="31" t="str">
        <f aca="false">IF($C821&lt;&gt;"",$G820*$H$3,"")</f>
        <v/>
      </c>
      <c r="F821" s="31" t="str">
        <f aca="false">IF($C821&lt;&gt;"",$D821-$E821,"")</f>
        <v/>
      </c>
      <c r="G821" s="32" t="str">
        <f aca="false">IF($C821&lt;&gt;"",$G820-$F821,"")</f>
        <v/>
      </c>
      <c r="H821" s="31" t="str">
        <f aca="false">IF($C821&lt;&gt;"",SUM(E$6:E821),"")</f>
        <v/>
      </c>
      <c r="I821" s="32" t="str">
        <f aca="false">IF($C821&lt;&gt;"",SUM(F$6:F821),"")</f>
        <v/>
      </c>
      <c r="J821" s="44" t="str">
        <f aca="false">IF($C821&lt;&gt;"",$C821*$F$3,"")</f>
        <v/>
      </c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30" t="str">
        <f aca="false">IF(ROW()-ROW($C$5)&lt;=$G$2*$K$2,ROW()-ROW($C$5),"")</f>
        <v/>
      </c>
      <c r="D822" s="40" t="str">
        <f aca="false">IF($C822&lt;&gt;"",$F$3,"")</f>
        <v/>
      </c>
      <c r="E822" s="31" t="str">
        <f aca="false">IF($C822&lt;&gt;"",$G821*$H$3,"")</f>
        <v/>
      </c>
      <c r="F822" s="31" t="str">
        <f aca="false">IF($C822&lt;&gt;"",$D822-$E822,"")</f>
        <v/>
      </c>
      <c r="G822" s="32" t="str">
        <f aca="false">IF($C822&lt;&gt;"",$G821-$F822,"")</f>
        <v/>
      </c>
      <c r="H822" s="31" t="str">
        <f aca="false">IF($C822&lt;&gt;"",SUM(E$6:E822),"")</f>
        <v/>
      </c>
      <c r="I822" s="32" t="str">
        <f aca="false">IF($C822&lt;&gt;"",SUM(F$6:F822),"")</f>
        <v/>
      </c>
      <c r="J822" s="44" t="str">
        <f aca="false">IF($C822&lt;&gt;"",$C822*$F$3,"")</f>
        <v/>
      </c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30" t="str">
        <f aca="false">IF(ROW()-ROW($C$5)&lt;=$G$2*$K$2,ROW()-ROW($C$5),"")</f>
        <v/>
      </c>
      <c r="D823" s="40" t="str">
        <f aca="false">IF($C823&lt;&gt;"",$F$3,"")</f>
        <v/>
      </c>
      <c r="E823" s="31" t="str">
        <f aca="false">IF($C823&lt;&gt;"",$G822*$H$3,"")</f>
        <v/>
      </c>
      <c r="F823" s="31" t="str">
        <f aca="false">IF($C823&lt;&gt;"",$D823-$E823,"")</f>
        <v/>
      </c>
      <c r="G823" s="32" t="str">
        <f aca="false">IF($C823&lt;&gt;"",$G822-$F823,"")</f>
        <v/>
      </c>
      <c r="H823" s="31" t="str">
        <f aca="false">IF($C823&lt;&gt;"",SUM(E$6:E823),"")</f>
        <v/>
      </c>
      <c r="I823" s="32" t="str">
        <f aca="false">IF($C823&lt;&gt;"",SUM(F$6:F823),"")</f>
        <v/>
      </c>
      <c r="J823" s="44" t="str">
        <f aca="false">IF($C823&lt;&gt;"",$C823*$F$3,"")</f>
        <v/>
      </c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30" t="str">
        <f aca="false">IF(ROW()-ROW($C$5)&lt;=$G$2*$K$2,ROW()-ROW($C$5),"")</f>
        <v/>
      </c>
      <c r="D824" s="40" t="str">
        <f aca="false">IF($C824&lt;&gt;"",$F$3,"")</f>
        <v/>
      </c>
      <c r="E824" s="31" t="str">
        <f aca="false">IF($C824&lt;&gt;"",$G823*$H$3,"")</f>
        <v/>
      </c>
      <c r="F824" s="31" t="str">
        <f aca="false">IF($C824&lt;&gt;"",$D824-$E824,"")</f>
        <v/>
      </c>
      <c r="G824" s="32" t="str">
        <f aca="false">IF($C824&lt;&gt;"",$G823-$F824,"")</f>
        <v/>
      </c>
      <c r="H824" s="31" t="str">
        <f aca="false">IF($C824&lt;&gt;"",SUM(E$6:E824),"")</f>
        <v/>
      </c>
      <c r="I824" s="32" t="str">
        <f aca="false">IF($C824&lt;&gt;"",SUM(F$6:F824),"")</f>
        <v/>
      </c>
      <c r="J824" s="44" t="str">
        <f aca="false">IF($C824&lt;&gt;"",$C824*$F$3,"")</f>
        <v/>
      </c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30" t="str">
        <f aca="false">IF(ROW()-ROW($C$5)&lt;=$G$2*$K$2,ROW()-ROW($C$5),"")</f>
        <v/>
      </c>
      <c r="D825" s="40" t="str">
        <f aca="false">IF($C825&lt;&gt;"",$F$3,"")</f>
        <v/>
      </c>
      <c r="E825" s="31" t="str">
        <f aca="false">IF($C825&lt;&gt;"",$G824*$H$3,"")</f>
        <v/>
      </c>
      <c r="F825" s="31" t="str">
        <f aca="false">IF($C825&lt;&gt;"",$D825-$E825,"")</f>
        <v/>
      </c>
      <c r="G825" s="32" t="str">
        <f aca="false">IF($C825&lt;&gt;"",$G824-$F825,"")</f>
        <v/>
      </c>
      <c r="H825" s="31" t="str">
        <f aca="false">IF($C825&lt;&gt;"",SUM(E$6:E825),"")</f>
        <v/>
      </c>
      <c r="I825" s="32" t="str">
        <f aca="false">IF($C825&lt;&gt;"",SUM(F$6:F825),"")</f>
        <v/>
      </c>
      <c r="J825" s="44" t="str">
        <f aca="false">IF($C825&lt;&gt;"",$C825*$F$3,"")</f>
        <v/>
      </c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30" t="str">
        <f aca="false">IF(ROW()-ROW($C$5)&lt;=$G$2*$K$2,ROW()-ROW($C$5),"")</f>
        <v/>
      </c>
      <c r="D826" s="40" t="str">
        <f aca="false">IF($C826&lt;&gt;"",$F$3,"")</f>
        <v/>
      </c>
      <c r="E826" s="31" t="str">
        <f aca="false">IF($C826&lt;&gt;"",$G825*$H$3,"")</f>
        <v/>
      </c>
      <c r="F826" s="31" t="str">
        <f aca="false">IF($C826&lt;&gt;"",$D826-$E826,"")</f>
        <v/>
      </c>
      <c r="G826" s="32" t="str">
        <f aca="false">IF($C826&lt;&gt;"",$G825-$F826,"")</f>
        <v/>
      </c>
      <c r="H826" s="31" t="str">
        <f aca="false">IF($C826&lt;&gt;"",SUM(E$6:E826),"")</f>
        <v/>
      </c>
      <c r="I826" s="32" t="str">
        <f aca="false">IF($C826&lt;&gt;"",SUM(F$6:F826),"")</f>
        <v/>
      </c>
      <c r="J826" s="44" t="str">
        <f aca="false">IF($C826&lt;&gt;"",$C826*$F$3,"")</f>
        <v/>
      </c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30" t="str">
        <f aca="false">IF(ROW()-ROW($C$5)&lt;=$G$2*$K$2,ROW()-ROW($C$5),"")</f>
        <v/>
      </c>
      <c r="D827" s="40" t="str">
        <f aca="false">IF($C827&lt;&gt;"",$F$3,"")</f>
        <v/>
      </c>
      <c r="E827" s="31" t="str">
        <f aca="false">IF($C827&lt;&gt;"",$G826*$H$3,"")</f>
        <v/>
      </c>
      <c r="F827" s="31" t="str">
        <f aca="false">IF($C827&lt;&gt;"",$D827-$E827,"")</f>
        <v/>
      </c>
      <c r="G827" s="32" t="str">
        <f aca="false">IF($C827&lt;&gt;"",$G826-$F827,"")</f>
        <v/>
      </c>
      <c r="H827" s="31" t="str">
        <f aca="false">IF($C827&lt;&gt;"",SUM(E$6:E827),"")</f>
        <v/>
      </c>
      <c r="I827" s="32" t="str">
        <f aca="false">IF($C827&lt;&gt;"",SUM(F$6:F827),"")</f>
        <v/>
      </c>
      <c r="J827" s="44" t="str">
        <f aca="false">IF($C827&lt;&gt;"",$C827*$F$3,"")</f>
        <v/>
      </c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30" t="str">
        <f aca="false">IF(ROW()-ROW($C$5)&lt;=$G$2*$K$2,ROW()-ROW($C$5),"")</f>
        <v/>
      </c>
      <c r="D828" s="40" t="str">
        <f aca="false">IF($C828&lt;&gt;"",$F$3,"")</f>
        <v/>
      </c>
      <c r="E828" s="31" t="str">
        <f aca="false">IF($C828&lt;&gt;"",$G827*$H$3,"")</f>
        <v/>
      </c>
      <c r="F828" s="31" t="str">
        <f aca="false">IF($C828&lt;&gt;"",$D828-$E828,"")</f>
        <v/>
      </c>
      <c r="G828" s="32" t="str">
        <f aca="false">IF($C828&lt;&gt;"",$G827-$F828,"")</f>
        <v/>
      </c>
      <c r="H828" s="31" t="str">
        <f aca="false">IF($C828&lt;&gt;"",SUM(E$6:E828),"")</f>
        <v/>
      </c>
      <c r="I828" s="32" t="str">
        <f aca="false">IF($C828&lt;&gt;"",SUM(F$6:F828),"")</f>
        <v/>
      </c>
      <c r="J828" s="44" t="str">
        <f aca="false">IF($C828&lt;&gt;"",$C828*$F$3,"")</f>
        <v/>
      </c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30" t="str">
        <f aca="false">IF(ROW()-ROW($C$5)&lt;=$G$2*$K$2,ROW()-ROW($C$5),"")</f>
        <v/>
      </c>
      <c r="D829" s="40" t="str">
        <f aca="false">IF($C829&lt;&gt;"",$F$3,"")</f>
        <v/>
      </c>
      <c r="E829" s="31" t="str">
        <f aca="false">IF($C829&lt;&gt;"",$G828*$H$3,"")</f>
        <v/>
      </c>
      <c r="F829" s="31" t="str">
        <f aca="false">IF($C829&lt;&gt;"",$D829-$E829,"")</f>
        <v/>
      </c>
      <c r="G829" s="32" t="str">
        <f aca="false">IF($C829&lt;&gt;"",$G828-$F829,"")</f>
        <v/>
      </c>
      <c r="H829" s="31" t="str">
        <f aca="false">IF($C829&lt;&gt;"",SUM(E$6:E829),"")</f>
        <v/>
      </c>
      <c r="I829" s="32" t="str">
        <f aca="false">IF($C829&lt;&gt;"",SUM(F$6:F829),"")</f>
        <v/>
      </c>
      <c r="J829" s="44" t="str">
        <f aca="false">IF($C829&lt;&gt;"",$C829*$F$3,"")</f>
        <v/>
      </c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30" t="str">
        <f aca="false">IF(ROW()-ROW($C$5)&lt;=$G$2*$K$2,ROW()-ROW($C$5),"")</f>
        <v/>
      </c>
      <c r="D830" s="40" t="str">
        <f aca="false">IF($C830&lt;&gt;"",$F$3,"")</f>
        <v/>
      </c>
      <c r="E830" s="31" t="str">
        <f aca="false">IF($C830&lt;&gt;"",$G829*$H$3,"")</f>
        <v/>
      </c>
      <c r="F830" s="31" t="str">
        <f aca="false">IF($C830&lt;&gt;"",$D830-$E830,"")</f>
        <v/>
      </c>
      <c r="G830" s="32" t="str">
        <f aca="false">IF($C830&lt;&gt;"",$G829-$F830,"")</f>
        <v/>
      </c>
      <c r="H830" s="31" t="str">
        <f aca="false">IF($C830&lt;&gt;"",SUM(E$6:E830),"")</f>
        <v/>
      </c>
      <c r="I830" s="32" t="str">
        <f aca="false">IF($C830&lt;&gt;"",SUM(F$6:F830),"")</f>
        <v/>
      </c>
      <c r="J830" s="44" t="str">
        <f aca="false">IF($C830&lt;&gt;"",$C830*$F$3,"")</f>
        <v/>
      </c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30" t="str">
        <f aca="false">IF(ROW()-ROW($C$5)&lt;=$G$2*$K$2,ROW()-ROW($C$5),"")</f>
        <v/>
      </c>
      <c r="D831" s="40" t="str">
        <f aca="false">IF($C831&lt;&gt;"",$F$3,"")</f>
        <v/>
      </c>
      <c r="E831" s="31" t="str">
        <f aca="false">IF($C831&lt;&gt;"",$G830*$H$3,"")</f>
        <v/>
      </c>
      <c r="F831" s="31" t="str">
        <f aca="false">IF($C831&lt;&gt;"",$D831-$E831,"")</f>
        <v/>
      </c>
      <c r="G831" s="32" t="str">
        <f aca="false">IF($C831&lt;&gt;"",$G830-$F831,"")</f>
        <v/>
      </c>
      <c r="H831" s="31" t="str">
        <f aca="false">IF($C831&lt;&gt;"",SUM(E$6:E831),"")</f>
        <v/>
      </c>
      <c r="I831" s="32" t="str">
        <f aca="false">IF($C831&lt;&gt;"",SUM(F$6:F831),"")</f>
        <v/>
      </c>
      <c r="J831" s="44" t="str">
        <f aca="false">IF($C831&lt;&gt;"",$C831*$F$3,"")</f>
        <v/>
      </c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30" t="str">
        <f aca="false">IF(ROW()-ROW($C$5)&lt;=$G$2*$K$2,ROW()-ROW($C$5),"")</f>
        <v/>
      </c>
      <c r="D832" s="40" t="str">
        <f aca="false">IF($C832&lt;&gt;"",$F$3,"")</f>
        <v/>
      </c>
      <c r="E832" s="31" t="str">
        <f aca="false">IF($C832&lt;&gt;"",$G831*$H$3,"")</f>
        <v/>
      </c>
      <c r="F832" s="31" t="str">
        <f aca="false">IF($C832&lt;&gt;"",$D832-$E832,"")</f>
        <v/>
      </c>
      <c r="G832" s="32" t="str">
        <f aca="false">IF($C832&lt;&gt;"",$G831-$F832,"")</f>
        <v/>
      </c>
      <c r="H832" s="31" t="str">
        <f aca="false">IF($C832&lt;&gt;"",SUM(E$6:E832),"")</f>
        <v/>
      </c>
      <c r="I832" s="32" t="str">
        <f aca="false">IF($C832&lt;&gt;"",SUM(F$6:F832),"")</f>
        <v/>
      </c>
      <c r="J832" s="44" t="str">
        <f aca="false">IF($C832&lt;&gt;"",$C832*$F$3,"")</f>
        <v/>
      </c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30" t="str">
        <f aca="false">IF(ROW()-ROW($C$5)&lt;=$G$2*$K$2,ROW()-ROW($C$5),"")</f>
        <v/>
      </c>
      <c r="D833" s="40" t="str">
        <f aca="false">IF($C833&lt;&gt;"",$F$3,"")</f>
        <v/>
      </c>
      <c r="E833" s="31" t="str">
        <f aca="false">IF($C833&lt;&gt;"",$G832*$H$3,"")</f>
        <v/>
      </c>
      <c r="F833" s="31" t="str">
        <f aca="false">IF($C833&lt;&gt;"",$D833-$E833,"")</f>
        <v/>
      </c>
      <c r="G833" s="32" t="str">
        <f aca="false">IF($C833&lt;&gt;"",$G832-$F833,"")</f>
        <v/>
      </c>
      <c r="H833" s="31" t="str">
        <f aca="false">IF($C833&lt;&gt;"",SUM(E$6:E833),"")</f>
        <v/>
      </c>
      <c r="I833" s="32" t="str">
        <f aca="false">IF($C833&lt;&gt;"",SUM(F$6:F833),"")</f>
        <v/>
      </c>
      <c r="J833" s="44" t="str">
        <f aca="false">IF($C833&lt;&gt;"",$C833*$F$3,"")</f>
        <v/>
      </c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30" t="str">
        <f aca="false">IF(ROW()-ROW($C$5)&lt;=$G$2*$K$2,ROW()-ROW($C$5),"")</f>
        <v/>
      </c>
      <c r="D834" s="40" t="str">
        <f aca="false">IF($C834&lt;&gt;"",$F$3,"")</f>
        <v/>
      </c>
      <c r="E834" s="31" t="str">
        <f aca="false">IF($C834&lt;&gt;"",$G833*$H$3,"")</f>
        <v/>
      </c>
      <c r="F834" s="31" t="str">
        <f aca="false">IF($C834&lt;&gt;"",$D834-$E834,"")</f>
        <v/>
      </c>
      <c r="G834" s="32" t="str">
        <f aca="false">IF($C834&lt;&gt;"",$G833-$F834,"")</f>
        <v/>
      </c>
      <c r="H834" s="31" t="str">
        <f aca="false">IF($C834&lt;&gt;"",SUM(E$6:E834),"")</f>
        <v/>
      </c>
      <c r="I834" s="32" t="str">
        <f aca="false">IF($C834&lt;&gt;"",SUM(F$6:F834),"")</f>
        <v/>
      </c>
      <c r="J834" s="44" t="str">
        <f aca="false">IF($C834&lt;&gt;"",$C834*$F$3,"")</f>
        <v/>
      </c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30" t="str">
        <f aca="false">IF(ROW()-ROW($C$5)&lt;=$G$2*$K$2,ROW()-ROW($C$5),"")</f>
        <v/>
      </c>
      <c r="D835" s="40" t="str">
        <f aca="false">IF($C835&lt;&gt;"",$F$3,"")</f>
        <v/>
      </c>
      <c r="E835" s="31" t="str">
        <f aca="false">IF($C835&lt;&gt;"",$G834*$H$3,"")</f>
        <v/>
      </c>
      <c r="F835" s="31" t="str">
        <f aca="false">IF($C835&lt;&gt;"",$D835-$E835,"")</f>
        <v/>
      </c>
      <c r="G835" s="32" t="str">
        <f aca="false">IF($C835&lt;&gt;"",$G834-$F835,"")</f>
        <v/>
      </c>
      <c r="H835" s="31" t="str">
        <f aca="false">IF($C835&lt;&gt;"",SUM(E$6:E835),"")</f>
        <v/>
      </c>
      <c r="I835" s="32" t="str">
        <f aca="false">IF($C835&lt;&gt;"",SUM(F$6:F835),"")</f>
        <v/>
      </c>
      <c r="J835" s="44" t="str">
        <f aca="false">IF($C835&lt;&gt;"",$C835*$F$3,"")</f>
        <v/>
      </c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30" t="str">
        <f aca="false">IF(ROW()-ROW($C$5)&lt;=$G$2*$K$2,ROW()-ROW($C$5),"")</f>
        <v/>
      </c>
      <c r="D836" s="40" t="str">
        <f aca="false">IF($C836&lt;&gt;"",$F$3,"")</f>
        <v/>
      </c>
      <c r="E836" s="31" t="str">
        <f aca="false">IF($C836&lt;&gt;"",$G835*$H$3,"")</f>
        <v/>
      </c>
      <c r="F836" s="31" t="str">
        <f aca="false">IF($C836&lt;&gt;"",$D836-$E836,"")</f>
        <v/>
      </c>
      <c r="G836" s="32" t="str">
        <f aca="false">IF($C836&lt;&gt;"",$G835-$F836,"")</f>
        <v/>
      </c>
      <c r="H836" s="31" t="str">
        <f aca="false">IF($C836&lt;&gt;"",SUM(E$6:E836),"")</f>
        <v/>
      </c>
      <c r="I836" s="32" t="str">
        <f aca="false">IF($C836&lt;&gt;"",SUM(F$6:F836),"")</f>
        <v/>
      </c>
      <c r="J836" s="44" t="str">
        <f aca="false">IF($C836&lt;&gt;"",$C836*$F$3,"")</f>
        <v/>
      </c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30" t="str">
        <f aca="false">IF(ROW()-ROW($C$5)&lt;=$G$2*$K$2,ROW()-ROW($C$5),"")</f>
        <v/>
      </c>
      <c r="D837" s="40" t="str">
        <f aca="false">IF($C837&lt;&gt;"",$F$3,"")</f>
        <v/>
      </c>
      <c r="E837" s="31" t="str">
        <f aca="false">IF($C837&lt;&gt;"",$G836*$H$3,"")</f>
        <v/>
      </c>
      <c r="F837" s="31" t="str">
        <f aca="false">IF($C837&lt;&gt;"",$D837-$E837,"")</f>
        <v/>
      </c>
      <c r="G837" s="32" t="str">
        <f aca="false">IF($C837&lt;&gt;"",$G836-$F837,"")</f>
        <v/>
      </c>
      <c r="H837" s="31" t="str">
        <f aca="false">IF($C837&lt;&gt;"",SUM(E$6:E837),"")</f>
        <v/>
      </c>
      <c r="I837" s="32" t="str">
        <f aca="false">IF($C837&lt;&gt;"",SUM(F$6:F837),"")</f>
        <v/>
      </c>
      <c r="J837" s="44" t="str">
        <f aca="false">IF($C837&lt;&gt;"",$C837*$F$3,"")</f>
        <v/>
      </c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30" t="str">
        <f aca="false">IF(ROW()-ROW($C$5)&lt;=$G$2*$K$2,ROW()-ROW($C$5),"")</f>
        <v/>
      </c>
      <c r="D838" s="40" t="str">
        <f aca="false">IF($C838&lt;&gt;"",$F$3,"")</f>
        <v/>
      </c>
      <c r="E838" s="31" t="str">
        <f aca="false">IF($C838&lt;&gt;"",$G837*$H$3,"")</f>
        <v/>
      </c>
      <c r="F838" s="31" t="str">
        <f aca="false">IF($C838&lt;&gt;"",$D838-$E838,"")</f>
        <v/>
      </c>
      <c r="G838" s="32" t="str">
        <f aca="false">IF($C838&lt;&gt;"",$G837-$F838,"")</f>
        <v/>
      </c>
      <c r="H838" s="31" t="str">
        <f aca="false">IF($C838&lt;&gt;"",SUM(E$6:E838),"")</f>
        <v/>
      </c>
      <c r="I838" s="32" t="str">
        <f aca="false">IF($C838&lt;&gt;"",SUM(F$6:F838),"")</f>
        <v/>
      </c>
      <c r="J838" s="44" t="str">
        <f aca="false">IF($C838&lt;&gt;"",$C838*$F$3,"")</f>
        <v/>
      </c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30" t="str">
        <f aca="false">IF(ROW()-ROW($C$5)&lt;=$G$2*$K$2,ROW()-ROW($C$5),"")</f>
        <v/>
      </c>
      <c r="D839" s="40" t="str">
        <f aca="false">IF($C839&lt;&gt;"",$F$3,"")</f>
        <v/>
      </c>
      <c r="E839" s="31" t="str">
        <f aca="false">IF($C839&lt;&gt;"",$G838*$H$3,"")</f>
        <v/>
      </c>
      <c r="F839" s="31" t="str">
        <f aca="false">IF($C839&lt;&gt;"",$D839-$E839,"")</f>
        <v/>
      </c>
      <c r="G839" s="32" t="str">
        <f aca="false">IF($C839&lt;&gt;"",$G838-$F839,"")</f>
        <v/>
      </c>
      <c r="H839" s="31" t="str">
        <f aca="false">IF($C839&lt;&gt;"",SUM(E$6:E839),"")</f>
        <v/>
      </c>
      <c r="I839" s="32" t="str">
        <f aca="false">IF($C839&lt;&gt;"",SUM(F$6:F839),"")</f>
        <v/>
      </c>
      <c r="J839" s="44" t="str">
        <f aca="false">IF($C839&lt;&gt;"",$C839*$F$3,"")</f>
        <v/>
      </c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30" t="str">
        <f aca="false">IF(ROW()-ROW($C$5)&lt;=$G$2*$K$2,ROW()-ROW($C$5),"")</f>
        <v/>
      </c>
      <c r="D840" s="40" t="str">
        <f aca="false">IF($C840&lt;&gt;"",$F$3,"")</f>
        <v/>
      </c>
      <c r="E840" s="31" t="str">
        <f aca="false">IF($C840&lt;&gt;"",$G839*$H$3,"")</f>
        <v/>
      </c>
      <c r="F840" s="31" t="str">
        <f aca="false">IF($C840&lt;&gt;"",$D840-$E840,"")</f>
        <v/>
      </c>
      <c r="G840" s="32" t="str">
        <f aca="false">IF($C840&lt;&gt;"",$G839-$F840,"")</f>
        <v/>
      </c>
      <c r="H840" s="31" t="str">
        <f aca="false">IF($C840&lt;&gt;"",SUM(E$6:E840),"")</f>
        <v/>
      </c>
      <c r="I840" s="32" t="str">
        <f aca="false">IF($C840&lt;&gt;"",SUM(F$6:F840),"")</f>
        <v/>
      </c>
      <c r="J840" s="44" t="str">
        <f aca="false">IF($C840&lt;&gt;"",$C840*$F$3,"")</f>
        <v/>
      </c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30" t="str">
        <f aca="false">IF(ROW()-ROW($C$5)&lt;=$G$2*$K$2,ROW()-ROW($C$5),"")</f>
        <v/>
      </c>
      <c r="D841" s="40" t="str">
        <f aca="false">IF($C841&lt;&gt;"",$F$3,"")</f>
        <v/>
      </c>
      <c r="E841" s="31" t="str">
        <f aca="false">IF($C841&lt;&gt;"",$G840*$H$3,"")</f>
        <v/>
      </c>
      <c r="F841" s="31" t="str">
        <f aca="false">IF($C841&lt;&gt;"",$D841-$E841,"")</f>
        <v/>
      </c>
      <c r="G841" s="32" t="str">
        <f aca="false">IF($C841&lt;&gt;"",$G840-$F841,"")</f>
        <v/>
      </c>
      <c r="H841" s="31" t="str">
        <f aca="false">IF($C841&lt;&gt;"",SUM(E$6:E841),"")</f>
        <v/>
      </c>
      <c r="I841" s="32" t="str">
        <f aca="false">IF($C841&lt;&gt;"",SUM(F$6:F841),"")</f>
        <v/>
      </c>
      <c r="J841" s="44" t="str">
        <f aca="false">IF($C841&lt;&gt;"",$C841*$F$3,"")</f>
        <v/>
      </c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30" t="str">
        <f aca="false">IF(ROW()-ROW($C$5)&lt;=$G$2*$K$2,ROW()-ROW($C$5),"")</f>
        <v/>
      </c>
      <c r="D842" s="40" t="str">
        <f aca="false">IF($C842&lt;&gt;"",$F$3,"")</f>
        <v/>
      </c>
      <c r="E842" s="31" t="str">
        <f aca="false">IF($C842&lt;&gt;"",$G841*$H$3,"")</f>
        <v/>
      </c>
      <c r="F842" s="31" t="str">
        <f aca="false">IF($C842&lt;&gt;"",$D842-$E842,"")</f>
        <v/>
      </c>
      <c r="G842" s="32" t="str">
        <f aca="false">IF($C842&lt;&gt;"",$G841-$F842,"")</f>
        <v/>
      </c>
      <c r="H842" s="31" t="str">
        <f aca="false">IF($C842&lt;&gt;"",SUM(E$6:E842),"")</f>
        <v/>
      </c>
      <c r="I842" s="32" t="str">
        <f aca="false">IF($C842&lt;&gt;"",SUM(F$6:F842),"")</f>
        <v/>
      </c>
      <c r="J842" s="44" t="str">
        <f aca="false">IF($C842&lt;&gt;"",$C842*$F$3,"")</f>
        <v/>
      </c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30" t="str">
        <f aca="false">IF(ROW()-ROW($C$5)&lt;=$G$2*$K$2,ROW()-ROW($C$5),"")</f>
        <v/>
      </c>
      <c r="D843" s="40" t="str">
        <f aca="false">IF($C843&lt;&gt;"",$F$3,"")</f>
        <v/>
      </c>
      <c r="E843" s="31" t="str">
        <f aca="false">IF($C843&lt;&gt;"",$G842*$H$3,"")</f>
        <v/>
      </c>
      <c r="F843" s="31" t="str">
        <f aca="false">IF($C843&lt;&gt;"",$D843-$E843,"")</f>
        <v/>
      </c>
      <c r="G843" s="32" t="str">
        <f aca="false">IF($C843&lt;&gt;"",$G842-$F843,"")</f>
        <v/>
      </c>
      <c r="H843" s="31" t="str">
        <f aca="false">IF($C843&lt;&gt;"",SUM(E$6:E843),"")</f>
        <v/>
      </c>
      <c r="I843" s="32" t="str">
        <f aca="false">IF($C843&lt;&gt;"",SUM(F$6:F843),"")</f>
        <v/>
      </c>
      <c r="J843" s="44" t="str">
        <f aca="false">IF($C843&lt;&gt;"",$C843*$F$3,"")</f>
        <v/>
      </c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30" t="str">
        <f aca="false">IF(ROW()-ROW($C$5)&lt;=$G$2*$K$2,ROW()-ROW($C$5),"")</f>
        <v/>
      </c>
      <c r="D844" s="40" t="str">
        <f aca="false">IF($C844&lt;&gt;"",$F$3,"")</f>
        <v/>
      </c>
      <c r="E844" s="31" t="str">
        <f aca="false">IF($C844&lt;&gt;"",$G843*$H$3,"")</f>
        <v/>
      </c>
      <c r="F844" s="31" t="str">
        <f aca="false">IF($C844&lt;&gt;"",$D844-$E844,"")</f>
        <v/>
      </c>
      <c r="G844" s="32" t="str">
        <f aca="false">IF($C844&lt;&gt;"",$G843-$F844,"")</f>
        <v/>
      </c>
      <c r="H844" s="31" t="str">
        <f aca="false">IF($C844&lt;&gt;"",SUM(E$6:E844),"")</f>
        <v/>
      </c>
      <c r="I844" s="32" t="str">
        <f aca="false">IF($C844&lt;&gt;"",SUM(F$6:F844),"")</f>
        <v/>
      </c>
      <c r="J844" s="44" t="str">
        <f aca="false">IF($C844&lt;&gt;"",$C844*$F$3,"")</f>
        <v/>
      </c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30" t="str">
        <f aca="false">IF(ROW()-ROW($C$5)&lt;=$G$2*$K$2,ROW()-ROW($C$5),"")</f>
        <v/>
      </c>
      <c r="D845" s="40" t="str">
        <f aca="false">IF($C845&lt;&gt;"",$F$3,"")</f>
        <v/>
      </c>
      <c r="E845" s="31" t="str">
        <f aca="false">IF($C845&lt;&gt;"",$G844*$H$3,"")</f>
        <v/>
      </c>
      <c r="F845" s="31" t="str">
        <f aca="false">IF($C845&lt;&gt;"",$D845-$E845,"")</f>
        <v/>
      </c>
      <c r="G845" s="32" t="str">
        <f aca="false">IF($C845&lt;&gt;"",$G844-$F845,"")</f>
        <v/>
      </c>
      <c r="H845" s="31" t="str">
        <f aca="false">IF($C845&lt;&gt;"",SUM(E$6:E845),"")</f>
        <v/>
      </c>
      <c r="I845" s="32" t="str">
        <f aca="false">IF($C845&lt;&gt;"",SUM(F$6:F845),"")</f>
        <v/>
      </c>
      <c r="J845" s="44" t="str">
        <f aca="false">IF($C845&lt;&gt;"",$C845*$F$3,"")</f>
        <v/>
      </c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30" t="str">
        <f aca="false">IF(ROW()-ROW($C$5)&lt;=$G$2*$K$2,ROW()-ROW($C$5),"")</f>
        <v/>
      </c>
      <c r="D846" s="40" t="str">
        <f aca="false">IF($C846&lt;&gt;"",$F$3,"")</f>
        <v/>
      </c>
      <c r="E846" s="31" t="str">
        <f aca="false">IF($C846&lt;&gt;"",$G845*$H$3,"")</f>
        <v/>
      </c>
      <c r="F846" s="31" t="str">
        <f aca="false">IF($C846&lt;&gt;"",$D846-$E846,"")</f>
        <v/>
      </c>
      <c r="G846" s="32" t="str">
        <f aca="false">IF($C846&lt;&gt;"",$G845-$F846,"")</f>
        <v/>
      </c>
      <c r="H846" s="31" t="str">
        <f aca="false">IF($C846&lt;&gt;"",SUM(E$6:E846),"")</f>
        <v/>
      </c>
      <c r="I846" s="32" t="str">
        <f aca="false">IF($C846&lt;&gt;"",SUM(F$6:F846),"")</f>
        <v/>
      </c>
      <c r="J846" s="44" t="str">
        <f aca="false">IF($C846&lt;&gt;"",$C846*$F$3,"")</f>
        <v/>
      </c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30" t="str">
        <f aca="false">IF(ROW()-ROW($C$5)&lt;=$G$2*$K$2,ROW()-ROW($C$5),"")</f>
        <v/>
      </c>
      <c r="D847" s="40" t="str">
        <f aca="false">IF($C847&lt;&gt;"",$F$3,"")</f>
        <v/>
      </c>
      <c r="E847" s="31" t="str">
        <f aca="false">IF($C847&lt;&gt;"",$G846*$H$3,"")</f>
        <v/>
      </c>
      <c r="F847" s="31" t="str">
        <f aca="false">IF($C847&lt;&gt;"",$D847-$E847,"")</f>
        <v/>
      </c>
      <c r="G847" s="32" t="str">
        <f aca="false">IF($C847&lt;&gt;"",$G846-$F847,"")</f>
        <v/>
      </c>
      <c r="H847" s="31" t="str">
        <f aca="false">IF($C847&lt;&gt;"",SUM(E$6:E847),"")</f>
        <v/>
      </c>
      <c r="I847" s="32" t="str">
        <f aca="false">IF($C847&lt;&gt;"",SUM(F$6:F847),"")</f>
        <v/>
      </c>
      <c r="J847" s="44" t="str">
        <f aca="false">IF($C847&lt;&gt;"",$C847*$F$3,"")</f>
        <v/>
      </c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30" t="str">
        <f aca="false">IF(ROW()-ROW($C$5)&lt;=$G$2*$K$2,ROW()-ROW($C$5),"")</f>
        <v/>
      </c>
      <c r="D848" s="40" t="str">
        <f aca="false">IF($C848&lt;&gt;"",$F$3,"")</f>
        <v/>
      </c>
      <c r="E848" s="31" t="str">
        <f aca="false">IF($C848&lt;&gt;"",$G847*$H$3,"")</f>
        <v/>
      </c>
      <c r="F848" s="31" t="str">
        <f aca="false">IF($C848&lt;&gt;"",$D848-$E848,"")</f>
        <v/>
      </c>
      <c r="G848" s="32" t="str">
        <f aca="false">IF($C848&lt;&gt;"",$G847-$F848,"")</f>
        <v/>
      </c>
      <c r="H848" s="31" t="str">
        <f aca="false">IF($C848&lt;&gt;"",SUM(E$6:E848),"")</f>
        <v/>
      </c>
      <c r="I848" s="32" t="str">
        <f aca="false">IF($C848&lt;&gt;"",SUM(F$6:F848),"")</f>
        <v/>
      </c>
      <c r="J848" s="44" t="str">
        <f aca="false">IF($C848&lt;&gt;"",$C848*$F$3,"")</f>
        <v/>
      </c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30" t="str">
        <f aca="false">IF(ROW()-ROW($C$5)&lt;=$G$2*$K$2,ROW()-ROW($C$5),"")</f>
        <v/>
      </c>
      <c r="D849" s="40" t="str">
        <f aca="false">IF($C849&lt;&gt;"",$F$3,"")</f>
        <v/>
      </c>
      <c r="E849" s="31" t="str">
        <f aca="false">IF($C849&lt;&gt;"",$G848*$H$3,"")</f>
        <v/>
      </c>
      <c r="F849" s="31" t="str">
        <f aca="false">IF($C849&lt;&gt;"",$D849-$E849,"")</f>
        <v/>
      </c>
      <c r="G849" s="32" t="str">
        <f aca="false">IF($C849&lt;&gt;"",$G848-$F849,"")</f>
        <v/>
      </c>
      <c r="H849" s="31" t="str">
        <f aca="false">IF($C849&lt;&gt;"",SUM(E$6:E849),"")</f>
        <v/>
      </c>
      <c r="I849" s="32" t="str">
        <f aca="false">IF($C849&lt;&gt;"",SUM(F$6:F849),"")</f>
        <v/>
      </c>
      <c r="J849" s="44" t="str">
        <f aca="false">IF($C849&lt;&gt;"",$C849*$F$3,"")</f>
        <v/>
      </c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30" t="str">
        <f aca="false">IF(ROW()-ROW($C$5)&lt;=$G$2*$K$2,ROW()-ROW($C$5),"")</f>
        <v/>
      </c>
      <c r="D850" s="40" t="str">
        <f aca="false">IF($C850&lt;&gt;"",$F$3,"")</f>
        <v/>
      </c>
      <c r="E850" s="31" t="str">
        <f aca="false">IF($C850&lt;&gt;"",$G849*$H$3,"")</f>
        <v/>
      </c>
      <c r="F850" s="31" t="str">
        <f aca="false">IF($C850&lt;&gt;"",$D850-$E850,"")</f>
        <v/>
      </c>
      <c r="G850" s="32" t="str">
        <f aca="false">IF($C850&lt;&gt;"",$G849-$F850,"")</f>
        <v/>
      </c>
      <c r="H850" s="31" t="str">
        <f aca="false">IF($C850&lt;&gt;"",SUM(E$6:E850),"")</f>
        <v/>
      </c>
      <c r="I850" s="32" t="str">
        <f aca="false">IF($C850&lt;&gt;"",SUM(F$6:F850),"")</f>
        <v/>
      </c>
      <c r="J850" s="44" t="str">
        <f aca="false">IF($C850&lt;&gt;"",$C850*$F$3,"")</f>
        <v/>
      </c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30" t="str">
        <f aca="false">IF(ROW()-ROW($C$5)&lt;=$G$2*$K$2,ROW()-ROW($C$5),"")</f>
        <v/>
      </c>
      <c r="D851" s="40" t="str">
        <f aca="false">IF($C851&lt;&gt;"",$F$3,"")</f>
        <v/>
      </c>
      <c r="E851" s="31" t="str">
        <f aca="false">IF($C851&lt;&gt;"",$G850*$H$3,"")</f>
        <v/>
      </c>
      <c r="F851" s="31" t="str">
        <f aca="false">IF($C851&lt;&gt;"",$D851-$E851,"")</f>
        <v/>
      </c>
      <c r="G851" s="32" t="str">
        <f aca="false">IF($C851&lt;&gt;"",$G850-$F851,"")</f>
        <v/>
      </c>
      <c r="H851" s="31" t="str">
        <f aca="false">IF($C851&lt;&gt;"",SUM(E$6:E851),"")</f>
        <v/>
      </c>
      <c r="I851" s="32" t="str">
        <f aca="false">IF($C851&lt;&gt;"",SUM(F$6:F851),"")</f>
        <v/>
      </c>
      <c r="J851" s="44" t="str">
        <f aca="false">IF($C851&lt;&gt;"",$C851*$F$3,"")</f>
        <v/>
      </c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30" t="str">
        <f aca="false">IF(ROW()-ROW($C$5)&lt;=$G$2*$K$2,ROW()-ROW($C$5),"")</f>
        <v/>
      </c>
      <c r="D852" s="40" t="str">
        <f aca="false">IF($C852&lt;&gt;"",$F$3,"")</f>
        <v/>
      </c>
      <c r="E852" s="31" t="str">
        <f aca="false">IF($C852&lt;&gt;"",$G851*$H$3,"")</f>
        <v/>
      </c>
      <c r="F852" s="31" t="str">
        <f aca="false">IF($C852&lt;&gt;"",$D852-$E852,"")</f>
        <v/>
      </c>
      <c r="G852" s="32" t="str">
        <f aca="false">IF($C852&lt;&gt;"",$G851-$F852,"")</f>
        <v/>
      </c>
      <c r="H852" s="31" t="str">
        <f aca="false">IF($C852&lt;&gt;"",SUM(E$6:E852),"")</f>
        <v/>
      </c>
      <c r="I852" s="32" t="str">
        <f aca="false">IF($C852&lt;&gt;"",SUM(F$6:F852),"")</f>
        <v/>
      </c>
      <c r="J852" s="44" t="str">
        <f aca="false">IF($C852&lt;&gt;"",$C852*$F$3,"")</f>
        <v/>
      </c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30" t="str">
        <f aca="false">IF(ROW()-ROW($C$5)&lt;=$G$2*$K$2,ROW()-ROW($C$5),"")</f>
        <v/>
      </c>
      <c r="D853" s="40" t="str">
        <f aca="false">IF($C853&lt;&gt;"",$F$3,"")</f>
        <v/>
      </c>
      <c r="E853" s="31" t="str">
        <f aca="false">IF($C853&lt;&gt;"",$G852*$H$3,"")</f>
        <v/>
      </c>
      <c r="F853" s="31" t="str">
        <f aca="false">IF($C853&lt;&gt;"",$D853-$E853,"")</f>
        <v/>
      </c>
      <c r="G853" s="32" t="str">
        <f aca="false">IF($C853&lt;&gt;"",$G852-$F853,"")</f>
        <v/>
      </c>
      <c r="H853" s="31" t="str">
        <f aca="false">IF($C853&lt;&gt;"",SUM(E$6:E853),"")</f>
        <v/>
      </c>
      <c r="I853" s="32" t="str">
        <f aca="false">IF($C853&lt;&gt;"",SUM(F$6:F853),"")</f>
        <v/>
      </c>
      <c r="J853" s="44" t="str">
        <f aca="false">IF($C853&lt;&gt;"",$C853*$F$3,"")</f>
        <v/>
      </c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30" t="str">
        <f aca="false">IF(ROW()-ROW($C$5)&lt;=$G$2*$K$2,ROW()-ROW($C$5),"")</f>
        <v/>
      </c>
      <c r="D854" s="40" t="str">
        <f aca="false">IF($C854&lt;&gt;"",$F$3,"")</f>
        <v/>
      </c>
      <c r="E854" s="31" t="str">
        <f aca="false">IF($C854&lt;&gt;"",$G853*$H$3,"")</f>
        <v/>
      </c>
      <c r="F854" s="31" t="str">
        <f aca="false">IF($C854&lt;&gt;"",$D854-$E854,"")</f>
        <v/>
      </c>
      <c r="G854" s="32" t="str">
        <f aca="false">IF($C854&lt;&gt;"",$G853-$F854,"")</f>
        <v/>
      </c>
      <c r="H854" s="31" t="str">
        <f aca="false">IF($C854&lt;&gt;"",SUM(E$6:E854),"")</f>
        <v/>
      </c>
      <c r="I854" s="32" t="str">
        <f aca="false">IF($C854&lt;&gt;"",SUM(F$6:F854),"")</f>
        <v/>
      </c>
      <c r="J854" s="44" t="str">
        <f aca="false">IF($C854&lt;&gt;"",$C854*$F$3,"")</f>
        <v/>
      </c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30" t="str">
        <f aca="false">IF(ROW()-ROW($C$5)&lt;=$G$2*$K$2,ROW()-ROW($C$5),"")</f>
        <v/>
      </c>
      <c r="D855" s="40" t="str">
        <f aca="false">IF($C855&lt;&gt;"",$F$3,"")</f>
        <v/>
      </c>
      <c r="E855" s="31" t="str">
        <f aca="false">IF($C855&lt;&gt;"",$G854*$H$3,"")</f>
        <v/>
      </c>
      <c r="F855" s="31" t="str">
        <f aca="false">IF($C855&lt;&gt;"",$D855-$E855,"")</f>
        <v/>
      </c>
      <c r="G855" s="32" t="str">
        <f aca="false">IF($C855&lt;&gt;"",$G854-$F855,"")</f>
        <v/>
      </c>
      <c r="H855" s="31" t="str">
        <f aca="false">IF($C855&lt;&gt;"",SUM(E$6:E855),"")</f>
        <v/>
      </c>
      <c r="I855" s="32" t="str">
        <f aca="false">IF($C855&lt;&gt;"",SUM(F$6:F855),"")</f>
        <v/>
      </c>
      <c r="J855" s="44" t="str">
        <f aca="false">IF($C855&lt;&gt;"",$C855*$F$3,"")</f>
        <v/>
      </c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30" t="str">
        <f aca="false">IF(ROW()-ROW($C$5)&lt;=$G$2*$K$2,ROW()-ROW($C$5),"")</f>
        <v/>
      </c>
      <c r="D856" s="40" t="str">
        <f aca="false">IF($C856&lt;&gt;"",$F$3,"")</f>
        <v/>
      </c>
      <c r="E856" s="31" t="str">
        <f aca="false">IF($C856&lt;&gt;"",$G855*$H$3,"")</f>
        <v/>
      </c>
      <c r="F856" s="31" t="str">
        <f aca="false">IF($C856&lt;&gt;"",$D856-$E856,"")</f>
        <v/>
      </c>
      <c r="G856" s="32" t="str">
        <f aca="false">IF($C856&lt;&gt;"",$G855-$F856,"")</f>
        <v/>
      </c>
      <c r="H856" s="31" t="str">
        <f aca="false">IF($C856&lt;&gt;"",SUM(E$6:E856),"")</f>
        <v/>
      </c>
      <c r="I856" s="32" t="str">
        <f aca="false">IF($C856&lt;&gt;"",SUM(F$6:F856),"")</f>
        <v/>
      </c>
      <c r="J856" s="44" t="str">
        <f aca="false">IF($C856&lt;&gt;"",$C856*$F$3,"")</f>
        <v/>
      </c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30" t="str">
        <f aca="false">IF(ROW()-ROW($C$5)&lt;=$G$2*$K$2,ROW()-ROW($C$5),"")</f>
        <v/>
      </c>
      <c r="D857" s="40" t="str">
        <f aca="false">IF($C857&lt;&gt;"",$F$3,"")</f>
        <v/>
      </c>
      <c r="E857" s="31" t="str">
        <f aca="false">IF($C857&lt;&gt;"",$G856*$H$3,"")</f>
        <v/>
      </c>
      <c r="F857" s="31" t="str">
        <f aca="false">IF($C857&lt;&gt;"",$D857-$E857,"")</f>
        <v/>
      </c>
      <c r="G857" s="32" t="str">
        <f aca="false">IF($C857&lt;&gt;"",$G856-$F857,"")</f>
        <v/>
      </c>
      <c r="H857" s="31" t="str">
        <f aca="false">IF($C857&lt;&gt;"",SUM(E$6:E857),"")</f>
        <v/>
      </c>
      <c r="I857" s="32" t="str">
        <f aca="false">IF($C857&lt;&gt;"",SUM(F$6:F857),"")</f>
        <v/>
      </c>
      <c r="J857" s="44" t="str">
        <f aca="false">IF($C857&lt;&gt;"",$C857*$F$3,"")</f>
        <v/>
      </c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30" t="str">
        <f aca="false">IF(ROW()-ROW($C$5)&lt;=$G$2*$K$2,ROW()-ROW($C$5),"")</f>
        <v/>
      </c>
      <c r="D858" s="40" t="str">
        <f aca="false">IF($C858&lt;&gt;"",$F$3,"")</f>
        <v/>
      </c>
      <c r="E858" s="31" t="str">
        <f aca="false">IF($C858&lt;&gt;"",$G857*$H$3,"")</f>
        <v/>
      </c>
      <c r="F858" s="31" t="str">
        <f aca="false">IF($C858&lt;&gt;"",$D858-$E858,"")</f>
        <v/>
      </c>
      <c r="G858" s="32" t="str">
        <f aca="false">IF($C858&lt;&gt;"",$G857-$F858,"")</f>
        <v/>
      </c>
      <c r="H858" s="31" t="str">
        <f aca="false">IF($C858&lt;&gt;"",SUM(E$6:E858),"")</f>
        <v/>
      </c>
      <c r="I858" s="32" t="str">
        <f aca="false">IF($C858&lt;&gt;"",SUM(F$6:F858),"")</f>
        <v/>
      </c>
      <c r="J858" s="44" t="str">
        <f aca="false">IF($C858&lt;&gt;"",$C858*$F$3,"")</f>
        <v/>
      </c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30" t="str">
        <f aca="false">IF(ROW()-ROW($C$5)&lt;=$G$2*$K$2,ROW()-ROW($C$5),"")</f>
        <v/>
      </c>
      <c r="D859" s="40" t="str">
        <f aca="false">IF($C859&lt;&gt;"",$F$3,"")</f>
        <v/>
      </c>
      <c r="E859" s="31" t="str">
        <f aca="false">IF($C859&lt;&gt;"",$G858*$H$3,"")</f>
        <v/>
      </c>
      <c r="F859" s="31" t="str">
        <f aca="false">IF($C859&lt;&gt;"",$D859-$E859,"")</f>
        <v/>
      </c>
      <c r="G859" s="32" t="str">
        <f aca="false">IF($C859&lt;&gt;"",$G858-$F859,"")</f>
        <v/>
      </c>
      <c r="H859" s="31" t="str">
        <f aca="false">IF($C859&lt;&gt;"",SUM(E$6:E859),"")</f>
        <v/>
      </c>
      <c r="I859" s="32" t="str">
        <f aca="false">IF($C859&lt;&gt;"",SUM(F$6:F859),"")</f>
        <v/>
      </c>
      <c r="J859" s="44" t="str">
        <f aca="false">IF($C859&lt;&gt;"",$C859*$F$3,"")</f>
        <v/>
      </c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30" t="str">
        <f aca="false">IF(ROW()-ROW($C$5)&lt;=$G$2*$K$2,ROW()-ROW($C$5),"")</f>
        <v/>
      </c>
      <c r="D860" s="40" t="str">
        <f aca="false">IF($C860&lt;&gt;"",$F$3,"")</f>
        <v/>
      </c>
      <c r="E860" s="31" t="str">
        <f aca="false">IF($C860&lt;&gt;"",$G859*$H$3,"")</f>
        <v/>
      </c>
      <c r="F860" s="31" t="str">
        <f aca="false">IF($C860&lt;&gt;"",$D860-$E860,"")</f>
        <v/>
      </c>
      <c r="G860" s="32" t="str">
        <f aca="false">IF($C860&lt;&gt;"",$G859-$F860,"")</f>
        <v/>
      </c>
      <c r="H860" s="31" t="str">
        <f aca="false">IF($C860&lt;&gt;"",SUM(E$6:E860),"")</f>
        <v/>
      </c>
      <c r="I860" s="32" t="str">
        <f aca="false">IF($C860&lt;&gt;"",SUM(F$6:F860),"")</f>
        <v/>
      </c>
      <c r="J860" s="44" t="str">
        <f aca="false">IF($C860&lt;&gt;"",$C860*$F$3,"")</f>
        <v/>
      </c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30" t="str">
        <f aca="false">IF(ROW()-ROW($C$5)&lt;=$G$2*$K$2,ROW()-ROW($C$5),"")</f>
        <v/>
      </c>
      <c r="D861" s="40" t="str">
        <f aca="false">IF($C861&lt;&gt;"",$F$3,"")</f>
        <v/>
      </c>
      <c r="E861" s="31" t="str">
        <f aca="false">IF($C861&lt;&gt;"",$G860*$H$3,"")</f>
        <v/>
      </c>
      <c r="F861" s="31" t="str">
        <f aca="false">IF($C861&lt;&gt;"",$D861-$E861,"")</f>
        <v/>
      </c>
      <c r="G861" s="32" t="str">
        <f aca="false">IF($C861&lt;&gt;"",$G860-$F861,"")</f>
        <v/>
      </c>
      <c r="H861" s="31" t="str">
        <f aca="false">IF($C861&lt;&gt;"",SUM(E$6:E861),"")</f>
        <v/>
      </c>
      <c r="I861" s="32" t="str">
        <f aca="false">IF($C861&lt;&gt;"",SUM(F$6:F861),"")</f>
        <v/>
      </c>
      <c r="J861" s="44" t="str">
        <f aca="false">IF($C861&lt;&gt;"",$C861*$F$3,"")</f>
        <v/>
      </c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30" t="str">
        <f aca="false">IF(ROW()-ROW($C$5)&lt;=$G$2*$K$2,ROW()-ROW($C$5),"")</f>
        <v/>
      </c>
      <c r="D862" s="40" t="str">
        <f aca="false">IF($C862&lt;&gt;"",$F$3,"")</f>
        <v/>
      </c>
      <c r="E862" s="31" t="str">
        <f aca="false">IF($C862&lt;&gt;"",$G861*$H$3,"")</f>
        <v/>
      </c>
      <c r="F862" s="31" t="str">
        <f aca="false">IF($C862&lt;&gt;"",$D862-$E862,"")</f>
        <v/>
      </c>
      <c r="G862" s="32" t="str">
        <f aca="false">IF($C862&lt;&gt;"",$G861-$F862,"")</f>
        <v/>
      </c>
      <c r="H862" s="31" t="str">
        <f aca="false">IF($C862&lt;&gt;"",SUM(E$6:E862),"")</f>
        <v/>
      </c>
      <c r="I862" s="32" t="str">
        <f aca="false">IF($C862&lt;&gt;"",SUM(F$6:F862),"")</f>
        <v/>
      </c>
      <c r="J862" s="44" t="str">
        <f aca="false">IF($C862&lt;&gt;"",$C862*$F$3,"")</f>
        <v/>
      </c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30" t="str">
        <f aca="false">IF(ROW()-ROW($C$5)&lt;=$G$2*$K$2,ROW()-ROW($C$5),"")</f>
        <v/>
      </c>
      <c r="D863" s="40" t="str">
        <f aca="false">IF($C863&lt;&gt;"",$F$3,"")</f>
        <v/>
      </c>
      <c r="E863" s="31" t="str">
        <f aca="false">IF($C863&lt;&gt;"",$G862*$H$3,"")</f>
        <v/>
      </c>
      <c r="F863" s="31" t="str">
        <f aca="false">IF($C863&lt;&gt;"",$D863-$E863,"")</f>
        <v/>
      </c>
      <c r="G863" s="32" t="str">
        <f aca="false">IF($C863&lt;&gt;"",$G862-$F863,"")</f>
        <v/>
      </c>
      <c r="H863" s="31" t="str">
        <f aca="false">IF($C863&lt;&gt;"",SUM(E$6:E863),"")</f>
        <v/>
      </c>
      <c r="I863" s="32" t="str">
        <f aca="false">IF($C863&lt;&gt;"",SUM(F$6:F863),"")</f>
        <v/>
      </c>
      <c r="J863" s="44" t="str">
        <f aca="false">IF($C863&lt;&gt;"",$C863*$F$3,"")</f>
        <v/>
      </c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30" t="str">
        <f aca="false">IF(ROW()-ROW($C$5)&lt;=$G$2*$K$2,ROW()-ROW($C$5),"")</f>
        <v/>
      </c>
      <c r="D864" s="40" t="str">
        <f aca="false">IF($C864&lt;&gt;"",$F$3,"")</f>
        <v/>
      </c>
      <c r="E864" s="31" t="str">
        <f aca="false">IF($C864&lt;&gt;"",$G863*$H$3,"")</f>
        <v/>
      </c>
      <c r="F864" s="31" t="str">
        <f aca="false">IF($C864&lt;&gt;"",$D864-$E864,"")</f>
        <v/>
      </c>
      <c r="G864" s="32" t="str">
        <f aca="false">IF($C864&lt;&gt;"",$G863-$F864,"")</f>
        <v/>
      </c>
      <c r="H864" s="31" t="str">
        <f aca="false">IF($C864&lt;&gt;"",SUM(E$6:E864),"")</f>
        <v/>
      </c>
      <c r="I864" s="32" t="str">
        <f aca="false">IF($C864&lt;&gt;"",SUM(F$6:F864),"")</f>
        <v/>
      </c>
      <c r="J864" s="44" t="str">
        <f aca="false">IF($C864&lt;&gt;"",$C864*$F$3,"")</f>
        <v/>
      </c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30" t="str">
        <f aca="false">IF(ROW()-ROW($C$5)&lt;=$G$2*$K$2,ROW()-ROW($C$5),"")</f>
        <v/>
      </c>
      <c r="D865" s="40" t="str">
        <f aca="false">IF($C865&lt;&gt;"",$F$3,"")</f>
        <v/>
      </c>
      <c r="E865" s="31" t="str">
        <f aca="false">IF($C865&lt;&gt;"",$G864*$H$3,"")</f>
        <v/>
      </c>
      <c r="F865" s="31" t="str">
        <f aca="false">IF($C865&lt;&gt;"",$D865-$E865,"")</f>
        <v/>
      </c>
      <c r="G865" s="32" t="str">
        <f aca="false">IF($C865&lt;&gt;"",$G864-$F865,"")</f>
        <v/>
      </c>
      <c r="H865" s="31" t="str">
        <f aca="false">IF($C865&lt;&gt;"",SUM(E$6:E865),"")</f>
        <v/>
      </c>
      <c r="I865" s="32" t="str">
        <f aca="false">IF($C865&lt;&gt;"",SUM(F$6:F865),"")</f>
        <v/>
      </c>
      <c r="J865" s="44" t="str">
        <f aca="false">IF($C865&lt;&gt;"",$C865*$F$3,"")</f>
        <v/>
      </c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30" t="str">
        <f aca="false">IF(ROW()-ROW($C$5)&lt;=$G$2*$K$2,ROW()-ROW($C$5),"")</f>
        <v/>
      </c>
      <c r="D866" s="40" t="str">
        <f aca="false">IF($C866&lt;&gt;"",$F$3,"")</f>
        <v/>
      </c>
      <c r="E866" s="31" t="str">
        <f aca="false">IF($C866&lt;&gt;"",$G865*$H$3,"")</f>
        <v/>
      </c>
      <c r="F866" s="31" t="str">
        <f aca="false">IF($C866&lt;&gt;"",$D866-$E866,"")</f>
        <v/>
      </c>
      <c r="G866" s="32" t="str">
        <f aca="false">IF($C866&lt;&gt;"",$G865-$F866,"")</f>
        <v/>
      </c>
      <c r="H866" s="31" t="str">
        <f aca="false">IF($C866&lt;&gt;"",SUM(E$6:E866),"")</f>
        <v/>
      </c>
      <c r="I866" s="32" t="str">
        <f aca="false">IF($C866&lt;&gt;"",SUM(F$6:F866),"")</f>
        <v/>
      </c>
      <c r="J866" s="44" t="str">
        <f aca="false">IF($C866&lt;&gt;"",$C866*$F$3,"")</f>
        <v/>
      </c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30" t="str">
        <f aca="false">IF(ROW()-ROW($C$5)&lt;=$G$2*$K$2,ROW()-ROW($C$5),"")</f>
        <v/>
      </c>
      <c r="D867" s="40" t="str">
        <f aca="false">IF($C867&lt;&gt;"",$F$3,"")</f>
        <v/>
      </c>
      <c r="E867" s="31" t="str">
        <f aca="false">IF($C867&lt;&gt;"",$G866*$H$3,"")</f>
        <v/>
      </c>
      <c r="F867" s="31" t="str">
        <f aca="false">IF($C867&lt;&gt;"",$D867-$E867,"")</f>
        <v/>
      </c>
      <c r="G867" s="32" t="str">
        <f aca="false">IF($C867&lt;&gt;"",$G866-$F867,"")</f>
        <v/>
      </c>
      <c r="H867" s="31" t="str">
        <f aca="false">IF($C867&lt;&gt;"",SUM(E$6:E867),"")</f>
        <v/>
      </c>
      <c r="I867" s="32" t="str">
        <f aca="false">IF($C867&lt;&gt;"",SUM(F$6:F867),"")</f>
        <v/>
      </c>
      <c r="J867" s="44" t="str">
        <f aca="false">IF($C867&lt;&gt;"",$C867*$F$3,"")</f>
        <v/>
      </c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30" t="str">
        <f aca="false">IF(ROW()-ROW($C$5)&lt;=$G$2*$K$2,ROW()-ROW($C$5),"")</f>
        <v/>
      </c>
      <c r="D868" s="40" t="str">
        <f aca="false">IF($C868&lt;&gt;"",$F$3,"")</f>
        <v/>
      </c>
      <c r="E868" s="31" t="str">
        <f aca="false">IF($C868&lt;&gt;"",$G867*$H$3,"")</f>
        <v/>
      </c>
      <c r="F868" s="31" t="str">
        <f aca="false">IF($C868&lt;&gt;"",$D868-$E868,"")</f>
        <v/>
      </c>
      <c r="G868" s="32" t="str">
        <f aca="false">IF($C868&lt;&gt;"",$G867-$F868,"")</f>
        <v/>
      </c>
      <c r="H868" s="31" t="str">
        <f aca="false">IF($C868&lt;&gt;"",SUM(E$6:E868),"")</f>
        <v/>
      </c>
      <c r="I868" s="32" t="str">
        <f aca="false">IF($C868&lt;&gt;"",SUM(F$6:F868),"")</f>
        <v/>
      </c>
      <c r="J868" s="44" t="str">
        <f aca="false">IF($C868&lt;&gt;"",$C868*$F$3,"")</f>
        <v/>
      </c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30" t="str">
        <f aca="false">IF(ROW()-ROW($C$5)&lt;=$G$2*$K$2,ROW()-ROW($C$5),"")</f>
        <v/>
      </c>
      <c r="D869" s="40" t="str">
        <f aca="false">IF($C869&lt;&gt;"",$F$3,"")</f>
        <v/>
      </c>
      <c r="E869" s="31" t="str">
        <f aca="false">IF($C869&lt;&gt;"",$G868*$H$3,"")</f>
        <v/>
      </c>
      <c r="F869" s="31" t="str">
        <f aca="false">IF($C869&lt;&gt;"",$D869-$E869,"")</f>
        <v/>
      </c>
      <c r="G869" s="32" t="str">
        <f aca="false">IF($C869&lt;&gt;"",$G868-$F869,"")</f>
        <v/>
      </c>
      <c r="H869" s="31" t="str">
        <f aca="false">IF($C869&lt;&gt;"",SUM(E$6:E869),"")</f>
        <v/>
      </c>
      <c r="I869" s="32" t="str">
        <f aca="false">IF($C869&lt;&gt;"",SUM(F$6:F869),"")</f>
        <v/>
      </c>
      <c r="J869" s="44" t="str">
        <f aca="false">IF($C869&lt;&gt;"",$C869*$F$3,"")</f>
        <v/>
      </c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30" t="str">
        <f aca="false">IF(ROW()-ROW($C$5)&lt;=$G$2*$K$2,ROW()-ROW($C$5),"")</f>
        <v/>
      </c>
      <c r="D870" s="40" t="str">
        <f aca="false">IF($C870&lt;&gt;"",$F$3,"")</f>
        <v/>
      </c>
      <c r="E870" s="31" t="str">
        <f aca="false">IF($C870&lt;&gt;"",$G869*$H$3,"")</f>
        <v/>
      </c>
      <c r="F870" s="31" t="str">
        <f aca="false">IF($C870&lt;&gt;"",$D870-$E870,"")</f>
        <v/>
      </c>
      <c r="G870" s="32" t="str">
        <f aca="false">IF($C870&lt;&gt;"",$G869-$F870,"")</f>
        <v/>
      </c>
      <c r="H870" s="31" t="str">
        <f aca="false">IF($C870&lt;&gt;"",SUM(E$6:E870),"")</f>
        <v/>
      </c>
      <c r="I870" s="32" t="str">
        <f aca="false">IF($C870&lt;&gt;"",SUM(F$6:F870),"")</f>
        <v/>
      </c>
      <c r="J870" s="44" t="str">
        <f aca="false">IF($C870&lt;&gt;"",$C870*$F$3,"")</f>
        <v/>
      </c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30" t="str">
        <f aca="false">IF(ROW()-ROW($C$5)&lt;=$G$2*$K$2,ROW()-ROW($C$5),"")</f>
        <v/>
      </c>
      <c r="D871" s="40" t="str">
        <f aca="false">IF($C871&lt;&gt;"",$F$3,"")</f>
        <v/>
      </c>
      <c r="E871" s="31" t="str">
        <f aca="false">IF($C871&lt;&gt;"",$G870*$H$3,"")</f>
        <v/>
      </c>
      <c r="F871" s="31" t="str">
        <f aca="false">IF($C871&lt;&gt;"",$D871-$E871,"")</f>
        <v/>
      </c>
      <c r="G871" s="32" t="str">
        <f aca="false">IF($C871&lt;&gt;"",$G870-$F871,"")</f>
        <v/>
      </c>
      <c r="H871" s="31" t="str">
        <f aca="false">IF($C871&lt;&gt;"",SUM(E$6:E871),"")</f>
        <v/>
      </c>
      <c r="I871" s="32" t="str">
        <f aca="false">IF($C871&lt;&gt;"",SUM(F$6:F871),"")</f>
        <v/>
      </c>
      <c r="J871" s="44" t="str">
        <f aca="false">IF($C871&lt;&gt;"",$C871*$F$3,"")</f>
        <v/>
      </c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30" t="str">
        <f aca="false">IF(ROW()-ROW($C$5)&lt;=$G$2*$K$2,ROW()-ROW($C$5),"")</f>
        <v/>
      </c>
      <c r="D872" s="40" t="str">
        <f aca="false">IF($C872&lt;&gt;"",$F$3,"")</f>
        <v/>
      </c>
      <c r="E872" s="31" t="str">
        <f aca="false">IF($C872&lt;&gt;"",$G871*$H$3,"")</f>
        <v/>
      </c>
      <c r="F872" s="31" t="str">
        <f aca="false">IF($C872&lt;&gt;"",$D872-$E872,"")</f>
        <v/>
      </c>
      <c r="G872" s="32" t="str">
        <f aca="false">IF($C872&lt;&gt;"",$G871-$F872,"")</f>
        <v/>
      </c>
      <c r="H872" s="31" t="str">
        <f aca="false">IF($C872&lt;&gt;"",SUM(E$6:E872),"")</f>
        <v/>
      </c>
      <c r="I872" s="32" t="str">
        <f aca="false">IF($C872&lt;&gt;"",SUM(F$6:F872),"")</f>
        <v/>
      </c>
      <c r="J872" s="44" t="str">
        <f aca="false">IF($C872&lt;&gt;"",$C872*$F$3,"")</f>
        <v/>
      </c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30" t="str">
        <f aca="false">IF(ROW()-ROW($C$5)&lt;=$G$2*$K$2,ROW()-ROW($C$5),"")</f>
        <v/>
      </c>
      <c r="D873" s="40" t="str">
        <f aca="false">IF($C873&lt;&gt;"",$F$3,"")</f>
        <v/>
      </c>
      <c r="E873" s="31" t="str">
        <f aca="false">IF($C873&lt;&gt;"",$G872*$H$3,"")</f>
        <v/>
      </c>
      <c r="F873" s="31" t="str">
        <f aca="false">IF($C873&lt;&gt;"",$D873-$E873,"")</f>
        <v/>
      </c>
      <c r="G873" s="32" t="str">
        <f aca="false">IF($C873&lt;&gt;"",$G872-$F873,"")</f>
        <v/>
      </c>
      <c r="H873" s="31" t="str">
        <f aca="false">IF($C873&lt;&gt;"",SUM(E$6:E873),"")</f>
        <v/>
      </c>
      <c r="I873" s="32" t="str">
        <f aca="false">IF($C873&lt;&gt;"",SUM(F$6:F873),"")</f>
        <v/>
      </c>
      <c r="J873" s="44" t="str">
        <f aca="false">IF($C873&lt;&gt;"",$C873*$F$3,"")</f>
        <v/>
      </c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30" t="str">
        <f aca="false">IF(ROW()-ROW($C$5)&lt;=$G$2*$K$2,ROW()-ROW($C$5),"")</f>
        <v/>
      </c>
      <c r="D874" s="40" t="str">
        <f aca="false">IF($C874&lt;&gt;"",$F$3,"")</f>
        <v/>
      </c>
      <c r="E874" s="31" t="str">
        <f aca="false">IF($C874&lt;&gt;"",$G873*$H$3,"")</f>
        <v/>
      </c>
      <c r="F874" s="31" t="str">
        <f aca="false">IF($C874&lt;&gt;"",$D874-$E874,"")</f>
        <v/>
      </c>
      <c r="G874" s="32" t="str">
        <f aca="false">IF($C874&lt;&gt;"",$G873-$F874,"")</f>
        <v/>
      </c>
      <c r="H874" s="31" t="str">
        <f aca="false">IF($C874&lt;&gt;"",SUM(E$6:E874),"")</f>
        <v/>
      </c>
      <c r="I874" s="32" t="str">
        <f aca="false">IF($C874&lt;&gt;"",SUM(F$6:F874),"")</f>
        <v/>
      </c>
      <c r="J874" s="44" t="str">
        <f aca="false">IF($C874&lt;&gt;"",$C874*$F$3,"")</f>
        <v/>
      </c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30" t="str">
        <f aca="false">IF(ROW()-ROW($C$5)&lt;=$G$2*$K$2,ROW()-ROW($C$5),"")</f>
        <v/>
      </c>
      <c r="D875" s="40" t="str">
        <f aca="false">IF($C875&lt;&gt;"",$F$3,"")</f>
        <v/>
      </c>
      <c r="E875" s="31" t="str">
        <f aca="false">IF($C875&lt;&gt;"",$G874*$H$3,"")</f>
        <v/>
      </c>
      <c r="F875" s="31" t="str">
        <f aca="false">IF($C875&lt;&gt;"",$D875-$E875,"")</f>
        <v/>
      </c>
      <c r="G875" s="32" t="str">
        <f aca="false">IF($C875&lt;&gt;"",$G874-$F875,"")</f>
        <v/>
      </c>
      <c r="H875" s="31" t="str">
        <f aca="false">IF($C875&lt;&gt;"",SUM(E$6:E875),"")</f>
        <v/>
      </c>
      <c r="I875" s="32" t="str">
        <f aca="false">IF($C875&lt;&gt;"",SUM(F$6:F875),"")</f>
        <v/>
      </c>
      <c r="J875" s="44" t="str">
        <f aca="false">IF($C875&lt;&gt;"",$C875*$F$3,"")</f>
        <v/>
      </c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30" t="str">
        <f aca="false">IF(ROW()-ROW($C$5)&lt;=$G$2*$K$2,ROW()-ROW($C$5),"")</f>
        <v/>
      </c>
      <c r="D876" s="40" t="str">
        <f aca="false">IF($C876&lt;&gt;"",$F$3,"")</f>
        <v/>
      </c>
      <c r="E876" s="31" t="str">
        <f aca="false">IF($C876&lt;&gt;"",$G875*$H$3,"")</f>
        <v/>
      </c>
      <c r="F876" s="31" t="str">
        <f aca="false">IF($C876&lt;&gt;"",$D876-$E876,"")</f>
        <v/>
      </c>
      <c r="G876" s="32" t="str">
        <f aca="false">IF($C876&lt;&gt;"",$G875-$F876,"")</f>
        <v/>
      </c>
      <c r="H876" s="31" t="str">
        <f aca="false">IF($C876&lt;&gt;"",SUM(E$6:E876),"")</f>
        <v/>
      </c>
      <c r="I876" s="32" t="str">
        <f aca="false">IF($C876&lt;&gt;"",SUM(F$6:F876),"")</f>
        <v/>
      </c>
      <c r="J876" s="44" t="str">
        <f aca="false">IF($C876&lt;&gt;"",$C876*$F$3,"")</f>
        <v/>
      </c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30" t="str">
        <f aca="false">IF(ROW()-ROW($C$5)&lt;=$G$2*$K$2,ROW()-ROW($C$5),"")</f>
        <v/>
      </c>
      <c r="D877" s="40" t="str">
        <f aca="false">IF($C877&lt;&gt;"",$F$3,"")</f>
        <v/>
      </c>
      <c r="E877" s="31" t="str">
        <f aca="false">IF($C877&lt;&gt;"",$G876*$H$3,"")</f>
        <v/>
      </c>
      <c r="F877" s="31" t="str">
        <f aca="false">IF($C877&lt;&gt;"",$D877-$E877,"")</f>
        <v/>
      </c>
      <c r="G877" s="32" t="str">
        <f aca="false">IF($C877&lt;&gt;"",$G876-$F877,"")</f>
        <v/>
      </c>
      <c r="H877" s="31" t="str">
        <f aca="false">IF($C877&lt;&gt;"",SUM(E$6:E877),"")</f>
        <v/>
      </c>
      <c r="I877" s="32" t="str">
        <f aca="false">IF($C877&lt;&gt;"",SUM(F$6:F877),"")</f>
        <v/>
      </c>
      <c r="J877" s="44" t="str">
        <f aca="false">IF($C877&lt;&gt;"",$C877*$F$3,"")</f>
        <v/>
      </c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30" t="str">
        <f aca="false">IF(ROW()-ROW($C$5)&lt;=$G$2*$K$2,ROW()-ROW($C$5),"")</f>
        <v/>
      </c>
      <c r="D878" s="40" t="str">
        <f aca="false">IF($C878&lt;&gt;"",$F$3,"")</f>
        <v/>
      </c>
      <c r="E878" s="31" t="str">
        <f aca="false">IF($C878&lt;&gt;"",$G877*$H$3,"")</f>
        <v/>
      </c>
      <c r="F878" s="31" t="str">
        <f aca="false">IF($C878&lt;&gt;"",$D878-$E878,"")</f>
        <v/>
      </c>
      <c r="G878" s="32" t="str">
        <f aca="false">IF($C878&lt;&gt;"",$G877-$F878,"")</f>
        <v/>
      </c>
      <c r="H878" s="31" t="str">
        <f aca="false">IF($C878&lt;&gt;"",SUM(E$6:E878),"")</f>
        <v/>
      </c>
      <c r="I878" s="32" t="str">
        <f aca="false">IF($C878&lt;&gt;"",SUM(F$6:F878),"")</f>
        <v/>
      </c>
      <c r="J878" s="44" t="str">
        <f aca="false">IF($C878&lt;&gt;"",$C878*$F$3,"")</f>
        <v/>
      </c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30" t="str">
        <f aca="false">IF(ROW()-ROW($C$5)&lt;=$G$2*$K$2,ROW()-ROW($C$5),"")</f>
        <v/>
      </c>
      <c r="D879" s="40" t="str">
        <f aca="false">IF($C879&lt;&gt;"",$F$3,"")</f>
        <v/>
      </c>
      <c r="E879" s="31" t="str">
        <f aca="false">IF($C879&lt;&gt;"",$G878*$H$3,"")</f>
        <v/>
      </c>
      <c r="F879" s="31" t="str">
        <f aca="false">IF($C879&lt;&gt;"",$D879-$E879,"")</f>
        <v/>
      </c>
      <c r="G879" s="32" t="str">
        <f aca="false">IF($C879&lt;&gt;"",$G878-$F879,"")</f>
        <v/>
      </c>
      <c r="H879" s="31" t="str">
        <f aca="false">IF($C879&lt;&gt;"",SUM(E$6:E879),"")</f>
        <v/>
      </c>
      <c r="I879" s="32" t="str">
        <f aca="false">IF($C879&lt;&gt;"",SUM(F$6:F879),"")</f>
        <v/>
      </c>
      <c r="J879" s="44" t="str">
        <f aca="false">IF($C879&lt;&gt;"",$C879*$F$3,"")</f>
        <v/>
      </c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30" t="str">
        <f aca="false">IF(ROW()-ROW($C$5)&lt;=$G$2*$K$2,ROW()-ROW($C$5),"")</f>
        <v/>
      </c>
      <c r="D880" s="40" t="str">
        <f aca="false">IF($C880&lt;&gt;"",$F$3,"")</f>
        <v/>
      </c>
      <c r="E880" s="31" t="str">
        <f aca="false">IF($C880&lt;&gt;"",$G879*$H$3,"")</f>
        <v/>
      </c>
      <c r="F880" s="31" t="str">
        <f aca="false">IF($C880&lt;&gt;"",$D880-$E880,"")</f>
        <v/>
      </c>
      <c r="G880" s="32" t="str">
        <f aca="false">IF($C880&lt;&gt;"",$G879-$F880,"")</f>
        <v/>
      </c>
      <c r="H880" s="31" t="str">
        <f aca="false">IF($C880&lt;&gt;"",SUM(E$6:E880),"")</f>
        <v/>
      </c>
      <c r="I880" s="32" t="str">
        <f aca="false">IF($C880&lt;&gt;"",SUM(F$6:F880),"")</f>
        <v/>
      </c>
      <c r="J880" s="44" t="str">
        <f aca="false">IF($C880&lt;&gt;"",$C880*$F$3,"")</f>
        <v/>
      </c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30" t="str">
        <f aca="false">IF(ROW()-ROW($C$5)&lt;=$G$2*$K$2,ROW()-ROW($C$5),"")</f>
        <v/>
      </c>
      <c r="D881" s="40" t="str">
        <f aca="false">IF($C881&lt;&gt;"",$F$3,"")</f>
        <v/>
      </c>
      <c r="E881" s="31" t="str">
        <f aca="false">IF($C881&lt;&gt;"",$G880*$H$3,"")</f>
        <v/>
      </c>
      <c r="F881" s="31" t="str">
        <f aca="false">IF($C881&lt;&gt;"",$D881-$E881,"")</f>
        <v/>
      </c>
      <c r="G881" s="32" t="str">
        <f aca="false">IF($C881&lt;&gt;"",$G880-$F881,"")</f>
        <v/>
      </c>
      <c r="H881" s="31" t="str">
        <f aca="false">IF($C881&lt;&gt;"",SUM(E$6:E881),"")</f>
        <v/>
      </c>
      <c r="I881" s="32" t="str">
        <f aca="false">IF($C881&lt;&gt;"",SUM(F$6:F881),"")</f>
        <v/>
      </c>
      <c r="J881" s="44" t="str">
        <f aca="false">IF($C881&lt;&gt;"",$C881*$F$3,"")</f>
        <v/>
      </c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30" t="str">
        <f aca="false">IF(ROW()-ROW($C$5)&lt;=$G$2*$K$2,ROW()-ROW($C$5),"")</f>
        <v/>
      </c>
      <c r="D882" s="40" t="str">
        <f aca="false">IF($C882&lt;&gt;"",$F$3,"")</f>
        <v/>
      </c>
      <c r="E882" s="31" t="str">
        <f aca="false">IF($C882&lt;&gt;"",$G881*$H$3,"")</f>
        <v/>
      </c>
      <c r="F882" s="31" t="str">
        <f aca="false">IF($C882&lt;&gt;"",$D882-$E882,"")</f>
        <v/>
      </c>
      <c r="G882" s="32" t="str">
        <f aca="false">IF($C882&lt;&gt;"",$G881-$F882,"")</f>
        <v/>
      </c>
      <c r="H882" s="31" t="str">
        <f aca="false">IF($C882&lt;&gt;"",SUM(E$6:E882),"")</f>
        <v/>
      </c>
      <c r="I882" s="32" t="str">
        <f aca="false">IF($C882&lt;&gt;"",SUM(F$6:F882),"")</f>
        <v/>
      </c>
      <c r="J882" s="44" t="str">
        <f aca="false">IF($C882&lt;&gt;"",$C882*$F$3,"")</f>
        <v/>
      </c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30" t="str">
        <f aca="false">IF(ROW()-ROW($C$5)&lt;=$G$2*$K$2,ROW()-ROW($C$5),"")</f>
        <v/>
      </c>
      <c r="D883" s="40" t="str">
        <f aca="false">IF($C883&lt;&gt;"",$F$3,"")</f>
        <v/>
      </c>
      <c r="E883" s="31" t="str">
        <f aca="false">IF($C883&lt;&gt;"",$G882*$H$3,"")</f>
        <v/>
      </c>
      <c r="F883" s="31" t="str">
        <f aca="false">IF($C883&lt;&gt;"",$D883-$E883,"")</f>
        <v/>
      </c>
      <c r="G883" s="32" t="str">
        <f aca="false">IF($C883&lt;&gt;"",$G882-$F883,"")</f>
        <v/>
      </c>
      <c r="H883" s="31" t="str">
        <f aca="false">IF($C883&lt;&gt;"",SUM(E$6:E883),"")</f>
        <v/>
      </c>
      <c r="I883" s="32" t="str">
        <f aca="false">IF($C883&lt;&gt;"",SUM(F$6:F883),"")</f>
        <v/>
      </c>
      <c r="J883" s="44" t="str">
        <f aca="false">IF($C883&lt;&gt;"",$C883*$F$3,"")</f>
        <v/>
      </c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30" t="str">
        <f aca="false">IF(ROW()-ROW($C$5)&lt;=$G$2*$K$2,ROW()-ROW($C$5),"")</f>
        <v/>
      </c>
      <c r="D884" s="40" t="str">
        <f aca="false">IF($C884&lt;&gt;"",$F$3,"")</f>
        <v/>
      </c>
      <c r="E884" s="31" t="str">
        <f aca="false">IF($C884&lt;&gt;"",$G883*$H$3,"")</f>
        <v/>
      </c>
      <c r="F884" s="31" t="str">
        <f aca="false">IF($C884&lt;&gt;"",$D884-$E884,"")</f>
        <v/>
      </c>
      <c r="G884" s="32" t="str">
        <f aca="false">IF($C884&lt;&gt;"",$G883-$F884,"")</f>
        <v/>
      </c>
      <c r="H884" s="31" t="str">
        <f aca="false">IF($C884&lt;&gt;"",SUM(E$6:E884),"")</f>
        <v/>
      </c>
      <c r="I884" s="32" t="str">
        <f aca="false">IF($C884&lt;&gt;"",SUM(F$6:F884),"")</f>
        <v/>
      </c>
      <c r="J884" s="44" t="str">
        <f aca="false">IF($C884&lt;&gt;"",$C884*$F$3,"")</f>
        <v/>
      </c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30" t="str">
        <f aca="false">IF(ROW()-ROW($C$5)&lt;=$G$2*$K$2,ROW()-ROW($C$5),"")</f>
        <v/>
      </c>
      <c r="D885" s="40" t="str">
        <f aca="false">IF($C885&lt;&gt;"",$F$3,"")</f>
        <v/>
      </c>
      <c r="E885" s="31" t="str">
        <f aca="false">IF($C885&lt;&gt;"",$G884*$H$3,"")</f>
        <v/>
      </c>
      <c r="F885" s="31" t="str">
        <f aca="false">IF($C885&lt;&gt;"",$D885-$E885,"")</f>
        <v/>
      </c>
      <c r="G885" s="32" t="str">
        <f aca="false">IF($C885&lt;&gt;"",$G884-$F885,"")</f>
        <v/>
      </c>
      <c r="H885" s="31" t="str">
        <f aca="false">IF($C885&lt;&gt;"",SUM(E$6:E885),"")</f>
        <v/>
      </c>
      <c r="I885" s="32" t="str">
        <f aca="false">IF($C885&lt;&gt;"",SUM(F$6:F885),"")</f>
        <v/>
      </c>
      <c r="J885" s="44" t="str">
        <f aca="false">IF($C885&lt;&gt;"",$C885*$F$3,"")</f>
        <v/>
      </c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30" t="str">
        <f aca="false">IF(ROW()-ROW($C$5)&lt;=$G$2*$K$2,ROW()-ROW($C$5),"")</f>
        <v/>
      </c>
      <c r="D886" s="40" t="str">
        <f aca="false">IF($C886&lt;&gt;"",$F$3,"")</f>
        <v/>
      </c>
      <c r="E886" s="31" t="str">
        <f aca="false">IF($C886&lt;&gt;"",$G885*$H$3,"")</f>
        <v/>
      </c>
      <c r="F886" s="31" t="str">
        <f aca="false">IF($C886&lt;&gt;"",$D886-$E886,"")</f>
        <v/>
      </c>
      <c r="G886" s="32" t="str">
        <f aca="false">IF($C886&lt;&gt;"",$G885-$F886,"")</f>
        <v/>
      </c>
      <c r="H886" s="31" t="str">
        <f aca="false">IF($C886&lt;&gt;"",SUM(E$6:E886),"")</f>
        <v/>
      </c>
      <c r="I886" s="32" t="str">
        <f aca="false">IF($C886&lt;&gt;"",SUM(F$6:F886),"")</f>
        <v/>
      </c>
      <c r="J886" s="44" t="str">
        <f aca="false">IF($C886&lt;&gt;"",$C886*$F$3,"")</f>
        <v/>
      </c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30" t="str">
        <f aca="false">IF(ROW()-ROW($C$5)&lt;=$G$2*$K$2,ROW()-ROW($C$5),"")</f>
        <v/>
      </c>
      <c r="D887" s="40" t="str">
        <f aca="false">IF($C887&lt;&gt;"",$F$3,"")</f>
        <v/>
      </c>
      <c r="E887" s="31" t="str">
        <f aca="false">IF($C887&lt;&gt;"",$G886*$H$3,"")</f>
        <v/>
      </c>
      <c r="F887" s="31" t="str">
        <f aca="false">IF($C887&lt;&gt;"",$D887-$E887,"")</f>
        <v/>
      </c>
      <c r="G887" s="32" t="str">
        <f aca="false">IF($C887&lt;&gt;"",$G886-$F887,"")</f>
        <v/>
      </c>
      <c r="H887" s="31" t="str">
        <f aca="false">IF($C887&lt;&gt;"",SUM(E$6:E887),"")</f>
        <v/>
      </c>
      <c r="I887" s="32" t="str">
        <f aca="false">IF($C887&lt;&gt;"",SUM(F$6:F887),"")</f>
        <v/>
      </c>
      <c r="J887" s="44" t="str">
        <f aca="false">IF($C887&lt;&gt;"",$C887*$F$3,"")</f>
        <v/>
      </c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30" t="str">
        <f aca="false">IF(ROW()-ROW($C$5)&lt;=$G$2*$K$2,ROW()-ROW($C$5),"")</f>
        <v/>
      </c>
      <c r="D888" s="40" t="str">
        <f aca="false">IF($C888&lt;&gt;"",$F$3,"")</f>
        <v/>
      </c>
      <c r="E888" s="31" t="str">
        <f aca="false">IF($C888&lt;&gt;"",$G887*$H$3,"")</f>
        <v/>
      </c>
      <c r="F888" s="31" t="str">
        <f aca="false">IF($C888&lt;&gt;"",$D888-$E888,"")</f>
        <v/>
      </c>
      <c r="G888" s="32" t="str">
        <f aca="false">IF($C888&lt;&gt;"",$G887-$F888,"")</f>
        <v/>
      </c>
      <c r="H888" s="31" t="str">
        <f aca="false">IF($C888&lt;&gt;"",SUM(E$6:E888),"")</f>
        <v/>
      </c>
      <c r="I888" s="32" t="str">
        <f aca="false">IF($C888&lt;&gt;"",SUM(F$6:F888),"")</f>
        <v/>
      </c>
      <c r="J888" s="44" t="str">
        <f aca="false">IF($C888&lt;&gt;"",$C888*$F$3,"")</f>
        <v/>
      </c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30" t="str">
        <f aca="false">IF(ROW()-ROW($C$5)&lt;=$G$2*$K$2,ROW()-ROW($C$5),"")</f>
        <v/>
      </c>
      <c r="D889" s="40" t="str">
        <f aca="false">IF($C889&lt;&gt;"",$F$3,"")</f>
        <v/>
      </c>
      <c r="E889" s="31" t="str">
        <f aca="false">IF($C889&lt;&gt;"",$G888*$H$3,"")</f>
        <v/>
      </c>
      <c r="F889" s="31" t="str">
        <f aca="false">IF($C889&lt;&gt;"",$D889-$E889,"")</f>
        <v/>
      </c>
      <c r="G889" s="32" t="str">
        <f aca="false">IF($C889&lt;&gt;"",$G888-$F889,"")</f>
        <v/>
      </c>
      <c r="H889" s="31" t="str">
        <f aca="false">IF($C889&lt;&gt;"",SUM(E$6:E889),"")</f>
        <v/>
      </c>
      <c r="I889" s="32" t="str">
        <f aca="false">IF($C889&lt;&gt;"",SUM(F$6:F889),"")</f>
        <v/>
      </c>
      <c r="J889" s="44" t="str">
        <f aca="false">IF($C889&lt;&gt;"",$C889*$F$3,"")</f>
        <v/>
      </c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30" t="str">
        <f aca="false">IF(ROW()-ROW($C$5)&lt;=$G$2*$K$2,ROW()-ROW($C$5),"")</f>
        <v/>
      </c>
      <c r="D890" s="40" t="str">
        <f aca="false">IF($C890&lt;&gt;"",$F$3,"")</f>
        <v/>
      </c>
      <c r="E890" s="31" t="str">
        <f aca="false">IF($C890&lt;&gt;"",$G889*$H$3,"")</f>
        <v/>
      </c>
      <c r="F890" s="31" t="str">
        <f aca="false">IF($C890&lt;&gt;"",$D890-$E890,"")</f>
        <v/>
      </c>
      <c r="G890" s="32" t="str">
        <f aca="false">IF($C890&lt;&gt;"",$G889-$F890,"")</f>
        <v/>
      </c>
      <c r="H890" s="31" t="str">
        <f aca="false">IF($C890&lt;&gt;"",SUM(E$6:E890),"")</f>
        <v/>
      </c>
      <c r="I890" s="32" t="str">
        <f aca="false">IF($C890&lt;&gt;"",SUM(F$6:F890),"")</f>
        <v/>
      </c>
      <c r="J890" s="44" t="str">
        <f aca="false">IF($C890&lt;&gt;"",$C890*$F$3,"")</f>
        <v/>
      </c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30" t="str">
        <f aca="false">IF(ROW()-ROW($C$5)&lt;=$G$2*$K$2,ROW()-ROW($C$5),"")</f>
        <v/>
      </c>
      <c r="D891" s="40" t="str">
        <f aca="false">IF($C891&lt;&gt;"",$F$3,"")</f>
        <v/>
      </c>
      <c r="E891" s="31" t="str">
        <f aca="false">IF($C891&lt;&gt;"",$G890*$H$3,"")</f>
        <v/>
      </c>
      <c r="F891" s="31" t="str">
        <f aca="false">IF($C891&lt;&gt;"",$D891-$E891,"")</f>
        <v/>
      </c>
      <c r="G891" s="32" t="str">
        <f aca="false">IF($C891&lt;&gt;"",$G890-$F891,"")</f>
        <v/>
      </c>
      <c r="H891" s="31" t="str">
        <f aca="false">IF($C891&lt;&gt;"",SUM(E$6:E891),"")</f>
        <v/>
      </c>
      <c r="I891" s="32" t="str">
        <f aca="false">IF($C891&lt;&gt;"",SUM(F$6:F891),"")</f>
        <v/>
      </c>
      <c r="J891" s="44" t="str">
        <f aca="false">IF($C891&lt;&gt;"",$C891*$F$3,"")</f>
        <v/>
      </c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30" t="str">
        <f aca="false">IF(ROW()-ROW($C$5)&lt;=$G$2*$K$2,ROW()-ROW($C$5),"")</f>
        <v/>
      </c>
      <c r="D892" s="40" t="str">
        <f aca="false">IF($C892&lt;&gt;"",$F$3,"")</f>
        <v/>
      </c>
      <c r="E892" s="31" t="str">
        <f aca="false">IF($C892&lt;&gt;"",$G891*$H$3,"")</f>
        <v/>
      </c>
      <c r="F892" s="31" t="str">
        <f aca="false">IF($C892&lt;&gt;"",$D892-$E892,"")</f>
        <v/>
      </c>
      <c r="G892" s="32" t="str">
        <f aca="false">IF($C892&lt;&gt;"",$G891-$F892,"")</f>
        <v/>
      </c>
      <c r="H892" s="31" t="str">
        <f aca="false">IF($C892&lt;&gt;"",SUM(E$6:E892),"")</f>
        <v/>
      </c>
      <c r="I892" s="32" t="str">
        <f aca="false">IF($C892&lt;&gt;"",SUM(F$6:F892),"")</f>
        <v/>
      </c>
      <c r="J892" s="44" t="str">
        <f aca="false">IF($C892&lt;&gt;"",$C892*$F$3,"")</f>
        <v/>
      </c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30" t="str">
        <f aca="false">IF(ROW()-ROW($C$5)&lt;=$G$2*$K$2,ROW()-ROW($C$5),"")</f>
        <v/>
      </c>
      <c r="D893" s="40" t="str">
        <f aca="false">IF($C893&lt;&gt;"",$F$3,"")</f>
        <v/>
      </c>
      <c r="E893" s="31" t="str">
        <f aca="false">IF($C893&lt;&gt;"",$G892*$H$3,"")</f>
        <v/>
      </c>
      <c r="F893" s="31" t="str">
        <f aca="false">IF($C893&lt;&gt;"",$D893-$E893,"")</f>
        <v/>
      </c>
      <c r="G893" s="32" t="str">
        <f aca="false">IF($C893&lt;&gt;"",$G892-$F893,"")</f>
        <v/>
      </c>
      <c r="H893" s="31" t="str">
        <f aca="false">IF($C893&lt;&gt;"",SUM(E$6:E893),"")</f>
        <v/>
      </c>
      <c r="I893" s="32" t="str">
        <f aca="false">IF($C893&lt;&gt;"",SUM(F$6:F893),"")</f>
        <v/>
      </c>
      <c r="J893" s="44" t="str">
        <f aca="false">IF($C893&lt;&gt;"",$C893*$F$3,"")</f>
        <v/>
      </c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30" t="str">
        <f aca="false">IF(ROW()-ROW($C$5)&lt;=$G$2*$K$2,ROW()-ROW($C$5),"")</f>
        <v/>
      </c>
      <c r="D894" s="40" t="str">
        <f aca="false">IF($C894&lt;&gt;"",$F$3,"")</f>
        <v/>
      </c>
      <c r="E894" s="31" t="str">
        <f aca="false">IF($C894&lt;&gt;"",$G893*$H$3,"")</f>
        <v/>
      </c>
      <c r="F894" s="31" t="str">
        <f aca="false">IF($C894&lt;&gt;"",$D894-$E894,"")</f>
        <v/>
      </c>
      <c r="G894" s="32" t="str">
        <f aca="false">IF($C894&lt;&gt;"",$G893-$F894,"")</f>
        <v/>
      </c>
      <c r="H894" s="31" t="str">
        <f aca="false">IF($C894&lt;&gt;"",SUM(E$6:E894),"")</f>
        <v/>
      </c>
      <c r="I894" s="32" t="str">
        <f aca="false">IF($C894&lt;&gt;"",SUM(F$6:F894),"")</f>
        <v/>
      </c>
      <c r="J894" s="44" t="str">
        <f aca="false">IF($C894&lt;&gt;"",$C894*$F$3,"")</f>
        <v/>
      </c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30" t="str">
        <f aca="false">IF(ROW()-ROW($C$5)&lt;=$G$2*$K$2,ROW()-ROW($C$5),"")</f>
        <v/>
      </c>
      <c r="D895" s="40" t="str">
        <f aca="false">IF($C895&lt;&gt;"",$F$3,"")</f>
        <v/>
      </c>
      <c r="E895" s="31" t="str">
        <f aca="false">IF($C895&lt;&gt;"",$G894*$H$3,"")</f>
        <v/>
      </c>
      <c r="F895" s="31" t="str">
        <f aca="false">IF($C895&lt;&gt;"",$D895-$E895,"")</f>
        <v/>
      </c>
      <c r="G895" s="32" t="str">
        <f aca="false">IF($C895&lt;&gt;"",$G894-$F895,"")</f>
        <v/>
      </c>
      <c r="H895" s="31" t="str">
        <f aca="false">IF($C895&lt;&gt;"",SUM(E$6:E895),"")</f>
        <v/>
      </c>
      <c r="I895" s="32" t="str">
        <f aca="false">IF($C895&lt;&gt;"",SUM(F$6:F895),"")</f>
        <v/>
      </c>
      <c r="J895" s="44" t="str">
        <f aca="false">IF($C895&lt;&gt;"",$C895*$F$3,"")</f>
        <v/>
      </c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30" t="str">
        <f aca="false">IF(ROW()-ROW($C$5)&lt;=$G$2*$K$2,ROW()-ROW($C$5),"")</f>
        <v/>
      </c>
      <c r="D896" s="40" t="str">
        <f aca="false">IF($C896&lt;&gt;"",$F$3,"")</f>
        <v/>
      </c>
      <c r="E896" s="31" t="str">
        <f aca="false">IF($C896&lt;&gt;"",$G895*$H$3,"")</f>
        <v/>
      </c>
      <c r="F896" s="31" t="str">
        <f aca="false">IF($C896&lt;&gt;"",$D896-$E896,"")</f>
        <v/>
      </c>
      <c r="G896" s="32" t="str">
        <f aca="false">IF($C896&lt;&gt;"",$G895-$F896,"")</f>
        <v/>
      </c>
      <c r="H896" s="31" t="str">
        <f aca="false">IF($C896&lt;&gt;"",SUM(E$6:E896),"")</f>
        <v/>
      </c>
      <c r="I896" s="32" t="str">
        <f aca="false">IF($C896&lt;&gt;"",SUM(F$6:F896),"")</f>
        <v/>
      </c>
      <c r="J896" s="44" t="str">
        <f aca="false">IF($C896&lt;&gt;"",$C896*$F$3,"")</f>
        <v/>
      </c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30" t="str">
        <f aca="false">IF(ROW()-ROW($C$5)&lt;=$G$2*$K$2,ROW()-ROW($C$5),"")</f>
        <v/>
      </c>
      <c r="D897" s="40" t="str">
        <f aca="false">IF($C897&lt;&gt;"",$F$3,"")</f>
        <v/>
      </c>
      <c r="E897" s="31" t="str">
        <f aca="false">IF($C897&lt;&gt;"",$G896*$H$3,"")</f>
        <v/>
      </c>
      <c r="F897" s="31" t="str">
        <f aca="false">IF($C897&lt;&gt;"",$D897-$E897,"")</f>
        <v/>
      </c>
      <c r="G897" s="32" t="str">
        <f aca="false">IF($C897&lt;&gt;"",$G896-$F897,"")</f>
        <v/>
      </c>
      <c r="H897" s="31" t="str">
        <f aca="false">IF($C897&lt;&gt;"",SUM(E$6:E897),"")</f>
        <v/>
      </c>
      <c r="I897" s="32" t="str">
        <f aca="false">IF($C897&lt;&gt;"",SUM(F$6:F897),"")</f>
        <v/>
      </c>
      <c r="J897" s="44" t="str">
        <f aca="false">IF($C897&lt;&gt;"",$C897*$F$3,"")</f>
        <v/>
      </c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30" t="str">
        <f aca="false">IF(ROW()-ROW($C$5)&lt;=$G$2*$K$2,ROW()-ROW($C$5),"")</f>
        <v/>
      </c>
      <c r="D898" s="40" t="str">
        <f aca="false">IF($C898&lt;&gt;"",$F$3,"")</f>
        <v/>
      </c>
      <c r="E898" s="31" t="str">
        <f aca="false">IF($C898&lt;&gt;"",$G897*$H$3,"")</f>
        <v/>
      </c>
      <c r="F898" s="31" t="str">
        <f aca="false">IF($C898&lt;&gt;"",$D898-$E898,"")</f>
        <v/>
      </c>
      <c r="G898" s="32" t="str">
        <f aca="false">IF($C898&lt;&gt;"",$G897-$F898,"")</f>
        <v/>
      </c>
      <c r="H898" s="31" t="str">
        <f aca="false">IF($C898&lt;&gt;"",SUM(E$6:E898),"")</f>
        <v/>
      </c>
      <c r="I898" s="32" t="str">
        <f aca="false">IF($C898&lt;&gt;"",SUM(F$6:F898),"")</f>
        <v/>
      </c>
      <c r="J898" s="44" t="str">
        <f aca="false">IF($C898&lt;&gt;"",$C898*$F$3,"")</f>
        <v/>
      </c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30" t="str">
        <f aca="false">IF(ROW()-ROW($C$5)&lt;=$G$2*$K$2,ROW()-ROW($C$5),"")</f>
        <v/>
      </c>
      <c r="D899" s="40" t="str">
        <f aca="false">IF($C899&lt;&gt;"",$F$3,"")</f>
        <v/>
      </c>
      <c r="E899" s="31" t="str">
        <f aca="false">IF($C899&lt;&gt;"",$G898*$H$3,"")</f>
        <v/>
      </c>
      <c r="F899" s="31" t="str">
        <f aca="false">IF($C899&lt;&gt;"",$D899-$E899,"")</f>
        <v/>
      </c>
      <c r="G899" s="32" t="str">
        <f aca="false">IF($C899&lt;&gt;"",$G898-$F899,"")</f>
        <v/>
      </c>
      <c r="H899" s="31" t="str">
        <f aca="false">IF($C899&lt;&gt;"",SUM(E$6:E899),"")</f>
        <v/>
      </c>
      <c r="I899" s="32" t="str">
        <f aca="false">IF($C899&lt;&gt;"",SUM(F$6:F899),"")</f>
        <v/>
      </c>
      <c r="J899" s="44" t="str">
        <f aca="false">IF($C899&lt;&gt;"",$C899*$F$3,"")</f>
        <v/>
      </c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30" t="str">
        <f aca="false">IF(ROW()-ROW($C$5)&lt;=$G$2*$K$2,ROW()-ROW($C$5),"")</f>
        <v/>
      </c>
      <c r="D900" s="40" t="str">
        <f aca="false">IF($C900&lt;&gt;"",$F$3,"")</f>
        <v/>
      </c>
      <c r="E900" s="31" t="str">
        <f aca="false">IF($C900&lt;&gt;"",$G899*$H$3,"")</f>
        <v/>
      </c>
      <c r="F900" s="31" t="str">
        <f aca="false">IF($C900&lt;&gt;"",$D900-$E900,"")</f>
        <v/>
      </c>
      <c r="G900" s="32" t="str">
        <f aca="false">IF($C900&lt;&gt;"",$G899-$F900,"")</f>
        <v/>
      </c>
      <c r="H900" s="31" t="str">
        <f aca="false">IF($C900&lt;&gt;"",SUM(E$6:E900),"")</f>
        <v/>
      </c>
      <c r="I900" s="32" t="str">
        <f aca="false">IF($C900&lt;&gt;"",SUM(F$6:F900),"")</f>
        <v/>
      </c>
      <c r="J900" s="44" t="str">
        <f aca="false">IF($C900&lt;&gt;"",$C900*$F$3,"")</f>
        <v/>
      </c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30" t="str">
        <f aca="false">IF(ROW()-ROW($C$5)&lt;=$G$2*$K$2,ROW()-ROW($C$5),"")</f>
        <v/>
      </c>
      <c r="D901" s="40" t="str">
        <f aca="false">IF($C901&lt;&gt;"",$F$3,"")</f>
        <v/>
      </c>
      <c r="E901" s="31" t="str">
        <f aca="false">IF($C901&lt;&gt;"",$G900*$H$3,"")</f>
        <v/>
      </c>
      <c r="F901" s="31" t="str">
        <f aca="false">IF($C901&lt;&gt;"",$D901-$E901,"")</f>
        <v/>
      </c>
      <c r="G901" s="32" t="str">
        <f aca="false">IF($C901&lt;&gt;"",$G900-$F901,"")</f>
        <v/>
      </c>
      <c r="H901" s="31" t="str">
        <f aca="false">IF($C901&lt;&gt;"",SUM(E$6:E901),"")</f>
        <v/>
      </c>
      <c r="I901" s="32" t="str">
        <f aca="false">IF($C901&lt;&gt;"",SUM(F$6:F901),"")</f>
        <v/>
      </c>
      <c r="J901" s="44" t="str">
        <f aca="false">IF($C901&lt;&gt;"",$C901*$F$3,"")</f>
        <v/>
      </c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30" t="str">
        <f aca="false">IF(ROW()-ROW($C$5)&lt;=$G$2*$K$2,ROW()-ROW($C$5),"")</f>
        <v/>
      </c>
      <c r="D902" s="40" t="str">
        <f aca="false">IF($C902&lt;&gt;"",$F$3,"")</f>
        <v/>
      </c>
      <c r="E902" s="31" t="str">
        <f aca="false">IF($C902&lt;&gt;"",$G901*$H$3,"")</f>
        <v/>
      </c>
      <c r="F902" s="31" t="str">
        <f aca="false">IF($C902&lt;&gt;"",$D902-$E902,"")</f>
        <v/>
      </c>
      <c r="G902" s="32" t="str">
        <f aca="false">IF($C902&lt;&gt;"",$G901-$F902,"")</f>
        <v/>
      </c>
      <c r="H902" s="31" t="str">
        <f aca="false">IF($C902&lt;&gt;"",SUM(E$6:E902),"")</f>
        <v/>
      </c>
      <c r="I902" s="32" t="str">
        <f aca="false">IF($C902&lt;&gt;"",SUM(F$6:F902),"")</f>
        <v/>
      </c>
      <c r="J902" s="44" t="str">
        <f aca="false">IF($C902&lt;&gt;"",$C902*$F$3,"")</f>
        <v/>
      </c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30" t="str">
        <f aca="false">IF(ROW()-ROW($C$5)&lt;=$G$2*$K$2,ROW()-ROW($C$5),"")</f>
        <v/>
      </c>
      <c r="D903" s="40" t="str">
        <f aca="false">IF($C903&lt;&gt;"",$F$3,"")</f>
        <v/>
      </c>
      <c r="E903" s="31" t="str">
        <f aca="false">IF($C903&lt;&gt;"",$G902*$H$3,"")</f>
        <v/>
      </c>
      <c r="F903" s="31" t="str">
        <f aca="false">IF($C903&lt;&gt;"",$D903-$E903,"")</f>
        <v/>
      </c>
      <c r="G903" s="32" t="str">
        <f aca="false">IF($C903&lt;&gt;"",$G902-$F903,"")</f>
        <v/>
      </c>
      <c r="H903" s="31" t="str">
        <f aca="false">IF($C903&lt;&gt;"",SUM(E$6:E903),"")</f>
        <v/>
      </c>
      <c r="I903" s="32" t="str">
        <f aca="false">IF($C903&lt;&gt;"",SUM(F$6:F903),"")</f>
        <v/>
      </c>
      <c r="J903" s="44" t="str">
        <f aca="false">IF($C903&lt;&gt;"",$C903*$F$3,"")</f>
        <v/>
      </c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30" t="str">
        <f aca="false">IF(ROW()-ROW($C$5)&lt;=$G$2*$K$2,ROW()-ROW($C$5),"")</f>
        <v/>
      </c>
      <c r="D904" s="40" t="str">
        <f aca="false">IF($C904&lt;&gt;"",$F$3,"")</f>
        <v/>
      </c>
      <c r="E904" s="31" t="str">
        <f aca="false">IF($C904&lt;&gt;"",$G903*$H$3,"")</f>
        <v/>
      </c>
      <c r="F904" s="31" t="str">
        <f aca="false">IF($C904&lt;&gt;"",$D904-$E904,"")</f>
        <v/>
      </c>
      <c r="G904" s="32" t="str">
        <f aca="false">IF($C904&lt;&gt;"",$G903-$F904,"")</f>
        <v/>
      </c>
      <c r="H904" s="31" t="str">
        <f aca="false">IF($C904&lt;&gt;"",SUM(E$6:E904),"")</f>
        <v/>
      </c>
      <c r="I904" s="32" t="str">
        <f aca="false">IF($C904&lt;&gt;"",SUM(F$6:F904),"")</f>
        <v/>
      </c>
      <c r="J904" s="44" t="str">
        <f aca="false">IF($C904&lt;&gt;"",$C904*$F$3,"")</f>
        <v/>
      </c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30" t="str">
        <f aca="false">IF(ROW()-ROW($C$5)&lt;=$G$2*$K$2,ROW()-ROW($C$5),"")</f>
        <v/>
      </c>
      <c r="D905" s="40" t="str">
        <f aca="false">IF($C905&lt;&gt;"",$F$3,"")</f>
        <v/>
      </c>
      <c r="E905" s="31" t="str">
        <f aca="false">IF($C905&lt;&gt;"",$G904*$H$3,"")</f>
        <v/>
      </c>
      <c r="F905" s="31" t="str">
        <f aca="false">IF($C905&lt;&gt;"",$D905-$E905,"")</f>
        <v/>
      </c>
      <c r="G905" s="32" t="str">
        <f aca="false">IF($C905&lt;&gt;"",$G904-$F905,"")</f>
        <v/>
      </c>
      <c r="H905" s="31" t="str">
        <f aca="false">IF($C905&lt;&gt;"",SUM(E$6:E905),"")</f>
        <v/>
      </c>
      <c r="I905" s="32" t="str">
        <f aca="false">IF($C905&lt;&gt;"",SUM(F$6:F905),"")</f>
        <v/>
      </c>
      <c r="J905" s="44" t="str">
        <f aca="false">IF($C905&lt;&gt;"",$C905*$F$3,"")</f>
        <v/>
      </c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30" t="str">
        <f aca="false">IF(ROW()-ROW($C$5)&lt;=$G$2*$K$2,ROW()-ROW($C$5),"")</f>
        <v/>
      </c>
      <c r="D906" s="40" t="str">
        <f aca="false">IF($C906&lt;&gt;"",$F$3,"")</f>
        <v/>
      </c>
      <c r="E906" s="31" t="str">
        <f aca="false">IF($C906&lt;&gt;"",$G905*$H$3,"")</f>
        <v/>
      </c>
      <c r="F906" s="31" t="str">
        <f aca="false">IF($C906&lt;&gt;"",$D906-$E906,"")</f>
        <v/>
      </c>
      <c r="G906" s="32" t="str">
        <f aca="false">IF($C906&lt;&gt;"",$G905-$F906,"")</f>
        <v/>
      </c>
      <c r="H906" s="31" t="str">
        <f aca="false">IF($C906&lt;&gt;"",SUM(E$6:E906),"")</f>
        <v/>
      </c>
      <c r="I906" s="32" t="str">
        <f aca="false">IF($C906&lt;&gt;"",SUM(F$6:F906),"")</f>
        <v/>
      </c>
      <c r="J906" s="44" t="str">
        <f aca="false">IF($C906&lt;&gt;"",$C906*$F$3,"")</f>
        <v/>
      </c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30" t="str">
        <f aca="false">IF(ROW()-ROW($C$5)&lt;=$G$2*$K$2,ROW()-ROW($C$5),"")</f>
        <v/>
      </c>
      <c r="D907" s="40" t="str">
        <f aca="false">IF($C907&lt;&gt;"",$F$3,"")</f>
        <v/>
      </c>
      <c r="E907" s="31" t="str">
        <f aca="false">IF($C907&lt;&gt;"",$G906*$H$3,"")</f>
        <v/>
      </c>
      <c r="F907" s="31" t="str">
        <f aca="false">IF($C907&lt;&gt;"",$D907-$E907,"")</f>
        <v/>
      </c>
      <c r="G907" s="32" t="str">
        <f aca="false">IF($C907&lt;&gt;"",$G906-$F907,"")</f>
        <v/>
      </c>
      <c r="H907" s="31" t="str">
        <f aca="false">IF($C907&lt;&gt;"",SUM(E$6:E907),"")</f>
        <v/>
      </c>
      <c r="I907" s="32" t="str">
        <f aca="false">IF($C907&lt;&gt;"",SUM(F$6:F907),"")</f>
        <v/>
      </c>
      <c r="J907" s="44" t="str">
        <f aca="false">IF($C907&lt;&gt;"",$C907*$F$3,"")</f>
        <v/>
      </c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30" t="str">
        <f aca="false">IF(ROW()-ROW($C$5)&lt;=$G$2*$K$2,ROW()-ROW($C$5),"")</f>
        <v/>
      </c>
      <c r="D908" s="40" t="str">
        <f aca="false">IF($C908&lt;&gt;"",$F$3,"")</f>
        <v/>
      </c>
      <c r="E908" s="31" t="str">
        <f aca="false">IF($C908&lt;&gt;"",$G907*$H$3,"")</f>
        <v/>
      </c>
      <c r="F908" s="31" t="str">
        <f aca="false">IF($C908&lt;&gt;"",$D908-$E908,"")</f>
        <v/>
      </c>
      <c r="G908" s="32" t="str">
        <f aca="false">IF($C908&lt;&gt;"",$G907-$F908,"")</f>
        <v/>
      </c>
      <c r="H908" s="31" t="str">
        <f aca="false">IF($C908&lt;&gt;"",SUM(E$6:E908),"")</f>
        <v/>
      </c>
      <c r="I908" s="32" t="str">
        <f aca="false">IF($C908&lt;&gt;"",SUM(F$6:F908),"")</f>
        <v/>
      </c>
      <c r="J908" s="44" t="str">
        <f aca="false">IF($C908&lt;&gt;"",$C908*$F$3,"")</f>
        <v/>
      </c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30" t="str">
        <f aca="false">IF(ROW()-ROW($C$5)&lt;=$G$2*$K$2,ROW()-ROW($C$5),"")</f>
        <v/>
      </c>
      <c r="D909" s="40" t="str">
        <f aca="false">IF($C909&lt;&gt;"",$F$3,"")</f>
        <v/>
      </c>
      <c r="E909" s="31" t="str">
        <f aca="false">IF($C909&lt;&gt;"",$G908*$H$3,"")</f>
        <v/>
      </c>
      <c r="F909" s="31" t="str">
        <f aca="false">IF($C909&lt;&gt;"",$D909-$E909,"")</f>
        <v/>
      </c>
      <c r="G909" s="32" t="str">
        <f aca="false">IF($C909&lt;&gt;"",$G908-$F909,"")</f>
        <v/>
      </c>
      <c r="H909" s="31" t="str">
        <f aca="false">IF($C909&lt;&gt;"",SUM(E$6:E909),"")</f>
        <v/>
      </c>
      <c r="I909" s="32" t="str">
        <f aca="false">IF($C909&lt;&gt;"",SUM(F$6:F909),"")</f>
        <v/>
      </c>
      <c r="J909" s="44" t="str">
        <f aca="false">IF($C909&lt;&gt;"",$C909*$F$3,"")</f>
        <v/>
      </c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30" t="str">
        <f aca="false">IF(ROW()-ROW($C$5)&lt;=$G$2*$K$2,ROW()-ROW($C$5),"")</f>
        <v/>
      </c>
      <c r="D910" s="40" t="str">
        <f aca="false">IF($C910&lt;&gt;"",$F$3,"")</f>
        <v/>
      </c>
      <c r="E910" s="31" t="str">
        <f aca="false">IF($C910&lt;&gt;"",$G909*$H$3,"")</f>
        <v/>
      </c>
      <c r="F910" s="31" t="str">
        <f aca="false">IF($C910&lt;&gt;"",$D910-$E910,"")</f>
        <v/>
      </c>
      <c r="G910" s="32" t="str">
        <f aca="false">IF($C910&lt;&gt;"",$G909-$F910,"")</f>
        <v/>
      </c>
      <c r="H910" s="31" t="str">
        <f aca="false">IF($C910&lt;&gt;"",SUM(E$6:E910),"")</f>
        <v/>
      </c>
      <c r="I910" s="32" t="str">
        <f aca="false">IF($C910&lt;&gt;"",SUM(F$6:F910),"")</f>
        <v/>
      </c>
      <c r="J910" s="44" t="str">
        <f aca="false">IF($C910&lt;&gt;"",$C910*$F$3,"")</f>
        <v/>
      </c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30" t="str">
        <f aca="false">IF(ROW()-ROW($C$5)&lt;=$G$2*$K$2,ROW()-ROW($C$5),"")</f>
        <v/>
      </c>
      <c r="D911" s="40" t="str">
        <f aca="false">IF($C911&lt;&gt;"",$F$3,"")</f>
        <v/>
      </c>
      <c r="E911" s="31" t="str">
        <f aca="false">IF($C911&lt;&gt;"",$G910*$H$3,"")</f>
        <v/>
      </c>
      <c r="F911" s="31" t="str">
        <f aca="false">IF($C911&lt;&gt;"",$D911-$E911,"")</f>
        <v/>
      </c>
      <c r="G911" s="32" t="str">
        <f aca="false">IF($C911&lt;&gt;"",$G910-$F911,"")</f>
        <v/>
      </c>
      <c r="H911" s="31" t="str">
        <f aca="false">IF($C911&lt;&gt;"",SUM(E$6:E911),"")</f>
        <v/>
      </c>
      <c r="I911" s="32" t="str">
        <f aca="false">IF($C911&lt;&gt;"",SUM(F$6:F911),"")</f>
        <v/>
      </c>
      <c r="J911" s="44" t="str">
        <f aca="false">IF($C911&lt;&gt;"",$C911*$F$3,"")</f>
        <v/>
      </c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30" t="str">
        <f aca="false">IF(ROW()-ROW($C$5)&lt;=$G$2*$K$2,ROW()-ROW($C$5),"")</f>
        <v/>
      </c>
      <c r="D912" s="40" t="str">
        <f aca="false">IF($C912&lt;&gt;"",$F$3,"")</f>
        <v/>
      </c>
      <c r="E912" s="31" t="str">
        <f aca="false">IF($C912&lt;&gt;"",$G911*$H$3,"")</f>
        <v/>
      </c>
      <c r="F912" s="31" t="str">
        <f aca="false">IF($C912&lt;&gt;"",$D912-$E912,"")</f>
        <v/>
      </c>
      <c r="G912" s="32" t="str">
        <f aca="false">IF($C912&lt;&gt;"",$G911-$F912,"")</f>
        <v/>
      </c>
      <c r="H912" s="31" t="str">
        <f aca="false">IF($C912&lt;&gt;"",SUM(E$6:E912),"")</f>
        <v/>
      </c>
      <c r="I912" s="32" t="str">
        <f aca="false">IF($C912&lt;&gt;"",SUM(F$6:F912),"")</f>
        <v/>
      </c>
      <c r="J912" s="44" t="str">
        <f aca="false">IF($C912&lt;&gt;"",$C912*$F$3,"")</f>
        <v/>
      </c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30" t="str">
        <f aca="false">IF(ROW()-ROW($C$5)&lt;=$G$2*$K$2,ROW()-ROW($C$5),"")</f>
        <v/>
      </c>
      <c r="D913" s="40" t="str">
        <f aca="false">IF($C913&lt;&gt;"",$F$3,"")</f>
        <v/>
      </c>
      <c r="E913" s="31" t="str">
        <f aca="false">IF($C913&lt;&gt;"",$G912*$H$3,"")</f>
        <v/>
      </c>
      <c r="F913" s="31" t="str">
        <f aca="false">IF($C913&lt;&gt;"",$D913-$E913,"")</f>
        <v/>
      </c>
      <c r="G913" s="32" t="str">
        <f aca="false">IF($C913&lt;&gt;"",$G912-$F913,"")</f>
        <v/>
      </c>
      <c r="H913" s="31" t="str">
        <f aca="false">IF($C913&lt;&gt;"",SUM(E$6:E913),"")</f>
        <v/>
      </c>
      <c r="I913" s="32" t="str">
        <f aca="false">IF($C913&lt;&gt;"",SUM(F$6:F913),"")</f>
        <v/>
      </c>
      <c r="J913" s="44" t="str">
        <f aca="false">IF($C913&lt;&gt;"",$C913*$F$3,"")</f>
        <v/>
      </c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30" t="str">
        <f aca="false">IF(ROW()-ROW($C$5)&lt;=$G$2*$K$2,ROW()-ROW($C$5),"")</f>
        <v/>
      </c>
      <c r="D914" s="40" t="str">
        <f aca="false">IF($C914&lt;&gt;"",$F$3,"")</f>
        <v/>
      </c>
      <c r="E914" s="31" t="str">
        <f aca="false">IF($C914&lt;&gt;"",$G913*$H$3,"")</f>
        <v/>
      </c>
      <c r="F914" s="31" t="str">
        <f aca="false">IF($C914&lt;&gt;"",$D914-$E914,"")</f>
        <v/>
      </c>
      <c r="G914" s="32" t="str">
        <f aca="false">IF($C914&lt;&gt;"",$G913-$F914,"")</f>
        <v/>
      </c>
      <c r="H914" s="31" t="str">
        <f aca="false">IF($C914&lt;&gt;"",SUM(E$6:E914),"")</f>
        <v/>
      </c>
      <c r="I914" s="32" t="str">
        <f aca="false">IF($C914&lt;&gt;"",SUM(F$6:F914),"")</f>
        <v/>
      </c>
      <c r="J914" s="44" t="str">
        <f aca="false">IF($C914&lt;&gt;"",$C914*$F$3,"")</f>
        <v/>
      </c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30" t="str">
        <f aca="false">IF(ROW()-ROW($C$5)&lt;=$G$2*$K$2,ROW()-ROW($C$5),"")</f>
        <v/>
      </c>
      <c r="D915" s="40" t="str">
        <f aca="false">IF($C915&lt;&gt;"",$F$3,"")</f>
        <v/>
      </c>
      <c r="E915" s="31" t="str">
        <f aca="false">IF($C915&lt;&gt;"",$G914*$H$3,"")</f>
        <v/>
      </c>
      <c r="F915" s="31" t="str">
        <f aca="false">IF($C915&lt;&gt;"",$D915-$E915,"")</f>
        <v/>
      </c>
      <c r="G915" s="32" t="str">
        <f aca="false">IF($C915&lt;&gt;"",$G914-$F915,"")</f>
        <v/>
      </c>
      <c r="H915" s="31" t="str">
        <f aca="false">IF($C915&lt;&gt;"",SUM(E$6:E915),"")</f>
        <v/>
      </c>
      <c r="I915" s="32" t="str">
        <f aca="false">IF($C915&lt;&gt;"",SUM(F$6:F915),"")</f>
        <v/>
      </c>
      <c r="J915" s="44" t="str">
        <f aca="false">IF($C915&lt;&gt;"",$C915*$F$3,"")</f>
        <v/>
      </c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30" t="str">
        <f aca="false">IF(ROW()-ROW($C$5)&lt;=$G$2*$K$2,ROW()-ROW($C$5),"")</f>
        <v/>
      </c>
      <c r="D916" s="40" t="str">
        <f aca="false">IF($C916&lt;&gt;"",$F$3,"")</f>
        <v/>
      </c>
      <c r="E916" s="31" t="str">
        <f aca="false">IF($C916&lt;&gt;"",$G915*$H$3,"")</f>
        <v/>
      </c>
      <c r="F916" s="31" t="str">
        <f aca="false">IF($C916&lt;&gt;"",$D916-$E916,"")</f>
        <v/>
      </c>
      <c r="G916" s="32" t="str">
        <f aca="false">IF($C916&lt;&gt;"",$G915-$F916,"")</f>
        <v/>
      </c>
      <c r="H916" s="31" t="str">
        <f aca="false">IF($C916&lt;&gt;"",SUM(E$6:E916),"")</f>
        <v/>
      </c>
      <c r="I916" s="32" t="str">
        <f aca="false">IF($C916&lt;&gt;"",SUM(F$6:F916),"")</f>
        <v/>
      </c>
      <c r="J916" s="44" t="str">
        <f aca="false">IF($C916&lt;&gt;"",$C916*$F$3,"")</f>
        <v/>
      </c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30" t="str">
        <f aca="false">IF(ROW()-ROW($C$5)&lt;=$G$2*$K$2,ROW()-ROW($C$5),"")</f>
        <v/>
      </c>
      <c r="D917" s="40" t="str">
        <f aca="false">IF($C917&lt;&gt;"",$F$3,"")</f>
        <v/>
      </c>
      <c r="E917" s="31" t="str">
        <f aca="false">IF($C917&lt;&gt;"",$G916*$H$3,"")</f>
        <v/>
      </c>
      <c r="F917" s="31" t="str">
        <f aca="false">IF($C917&lt;&gt;"",$D917-$E917,"")</f>
        <v/>
      </c>
      <c r="G917" s="32" t="str">
        <f aca="false">IF($C917&lt;&gt;"",$G916-$F917,"")</f>
        <v/>
      </c>
      <c r="H917" s="31" t="str">
        <f aca="false">IF($C917&lt;&gt;"",SUM(E$6:E917),"")</f>
        <v/>
      </c>
      <c r="I917" s="32" t="str">
        <f aca="false">IF($C917&lt;&gt;"",SUM(F$6:F917),"")</f>
        <v/>
      </c>
      <c r="J917" s="44" t="str">
        <f aca="false">IF($C917&lt;&gt;"",$C917*$F$3,"")</f>
        <v/>
      </c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30" t="str">
        <f aca="false">IF(ROW()-ROW($C$5)&lt;=$G$2*$K$2,ROW()-ROW($C$5),"")</f>
        <v/>
      </c>
      <c r="D918" s="40" t="str">
        <f aca="false">IF($C918&lt;&gt;"",$F$3,"")</f>
        <v/>
      </c>
      <c r="E918" s="31" t="str">
        <f aca="false">IF($C918&lt;&gt;"",$G917*$H$3,"")</f>
        <v/>
      </c>
      <c r="F918" s="31" t="str">
        <f aca="false">IF($C918&lt;&gt;"",$D918-$E918,"")</f>
        <v/>
      </c>
      <c r="G918" s="32" t="str">
        <f aca="false">IF($C918&lt;&gt;"",$G917-$F918,"")</f>
        <v/>
      </c>
      <c r="H918" s="31" t="str">
        <f aca="false">IF($C918&lt;&gt;"",SUM(E$6:E918),"")</f>
        <v/>
      </c>
      <c r="I918" s="32" t="str">
        <f aca="false">IF($C918&lt;&gt;"",SUM(F$6:F918),"")</f>
        <v/>
      </c>
      <c r="J918" s="44" t="str">
        <f aca="false">IF($C918&lt;&gt;"",$C918*$F$3,"")</f>
        <v/>
      </c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30" t="str">
        <f aca="false">IF(ROW()-ROW($C$5)&lt;=$G$2*$K$2,ROW()-ROW($C$5),"")</f>
        <v/>
      </c>
      <c r="D919" s="40" t="str">
        <f aca="false">IF($C919&lt;&gt;"",$F$3,"")</f>
        <v/>
      </c>
      <c r="E919" s="31" t="str">
        <f aca="false">IF($C919&lt;&gt;"",$G918*$H$3,"")</f>
        <v/>
      </c>
      <c r="F919" s="31" t="str">
        <f aca="false">IF($C919&lt;&gt;"",$D919-$E919,"")</f>
        <v/>
      </c>
      <c r="G919" s="32" t="str">
        <f aca="false">IF($C919&lt;&gt;"",$G918-$F919,"")</f>
        <v/>
      </c>
      <c r="H919" s="31" t="str">
        <f aca="false">IF($C919&lt;&gt;"",SUM(E$6:E919),"")</f>
        <v/>
      </c>
      <c r="I919" s="32" t="str">
        <f aca="false">IF($C919&lt;&gt;"",SUM(F$6:F919),"")</f>
        <v/>
      </c>
      <c r="J919" s="44" t="str">
        <f aca="false">IF($C919&lt;&gt;"",$C919*$F$3,"")</f>
        <v/>
      </c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30" t="str">
        <f aca="false">IF(ROW()-ROW($C$5)&lt;=$G$2*$K$2,ROW()-ROW($C$5),"")</f>
        <v/>
      </c>
      <c r="D920" s="40" t="str">
        <f aca="false">IF($C920&lt;&gt;"",$F$3,"")</f>
        <v/>
      </c>
      <c r="E920" s="31" t="str">
        <f aca="false">IF($C920&lt;&gt;"",$G919*$H$3,"")</f>
        <v/>
      </c>
      <c r="F920" s="31" t="str">
        <f aca="false">IF($C920&lt;&gt;"",$D920-$E920,"")</f>
        <v/>
      </c>
      <c r="G920" s="32" t="str">
        <f aca="false">IF($C920&lt;&gt;"",$G919-$F920,"")</f>
        <v/>
      </c>
      <c r="H920" s="31" t="str">
        <f aca="false">IF($C920&lt;&gt;"",SUM(E$6:E920),"")</f>
        <v/>
      </c>
      <c r="I920" s="32" t="str">
        <f aca="false">IF($C920&lt;&gt;"",SUM(F$6:F920),"")</f>
        <v/>
      </c>
      <c r="J920" s="44" t="str">
        <f aca="false">IF($C920&lt;&gt;"",$C920*$F$3,"")</f>
        <v/>
      </c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30" t="str">
        <f aca="false">IF(ROW()-ROW($C$5)&lt;=$G$2*$K$2,ROW()-ROW($C$5),"")</f>
        <v/>
      </c>
      <c r="D921" s="40" t="str">
        <f aca="false">IF($C921&lt;&gt;"",$F$3,"")</f>
        <v/>
      </c>
      <c r="E921" s="31" t="str">
        <f aca="false">IF($C921&lt;&gt;"",$G920*$H$3,"")</f>
        <v/>
      </c>
      <c r="F921" s="31" t="str">
        <f aca="false">IF($C921&lt;&gt;"",$D921-$E921,"")</f>
        <v/>
      </c>
      <c r="G921" s="32" t="str">
        <f aca="false">IF($C921&lt;&gt;"",$G920-$F921,"")</f>
        <v/>
      </c>
      <c r="H921" s="31" t="str">
        <f aca="false">IF($C921&lt;&gt;"",SUM(E$6:E921),"")</f>
        <v/>
      </c>
      <c r="I921" s="32" t="str">
        <f aca="false">IF($C921&lt;&gt;"",SUM(F$6:F921),"")</f>
        <v/>
      </c>
      <c r="J921" s="44" t="str">
        <f aca="false">IF($C921&lt;&gt;"",$C921*$F$3,"")</f>
        <v/>
      </c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30" t="str">
        <f aca="false">IF(ROW()-ROW($C$5)&lt;=$G$2*$K$2,ROW()-ROW($C$5),"")</f>
        <v/>
      </c>
      <c r="D922" s="40" t="str">
        <f aca="false">IF($C922&lt;&gt;"",$F$3,"")</f>
        <v/>
      </c>
      <c r="E922" s="31" t="str">
        <f aca="false">IF($C922&lt;&gt;"",$G921*$H$3,"")</f>
        <v/>
      </c>
      <c r="F922" s="31" t="str">
        <f aca="false">IF($C922&lt;&gt;"",$D922-$E922,"")</f>
        <v/>
      </c>
      <c r="G922" s="32" t="str">
        <f aca="false">IF($C922&lt;&gt;"",$G921-$F922,"")</f>
        <v/>
      </c>
      <c r="H922" s="31" t="str">
        <f aca="false">IF($C922&lt;&gt;"",SUM(E$6:E922),"")</f>
        <v/>
      </c>
      <c r="I922" s="32" t="str">
        <f aca="false">IF($C922&lt;&gt;"",SUM(F$6:F922),"")</f>
        <v/>
      </c>
      <c r="J922" s="44" t="str">
        <f aca="false">IF($C922&lt;&gt;"",$C922*$F$3,"")</f>
        <v/>
      </c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30" t="str">
        <f aca="false">IF(ROW()-ROW($C$5)&lt;=$G$2*$K$2,ROW()-ROW($C$5),"")</f>
        <v/>
      </c>
      <c r="D923" s="40" t="str">
        <f aca="false">IF($C923&lt;&gt;"",$F$3,"")</f>
        <v/>
      </c>
      <c r="E923" s="31" t="str">
        <f aca="false">IF($C923&lt;&gt;"",$G922*$H$3,"")</f>
        <v/>
      </c>
      <c r="F923" s="31" t="str">
        <f aca="false">IF($C923&lt;&gt;"",$D923-$E923,"")</f>
        <v/>
      </c>
      <c r="G923" s="32" t="str">
        <f aca="false">IF($C923&lt;&gt;"",$G922-$F923,"")</f>
        <v/>
      </c>
      <c r="H923" s="31" t="str">
        <f aca="false">IF($C923&lt;&gt;"",SUM(E$6:E923),"")</f>
        <v/>
      </c>
      <c r="I923" s="32" t="str">
        <f aca="false">IF($C923&lt;&gt;"",SUM(F$6:F923),"")</f>
        <v/>
      </c>
      <c r="J923" s="44" t="str">
        <f aca="false">IF($C923&lt;&gt;"",$C923*$F$3,"")</f>
        <v/>
      </c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30" t="str">
        <f aca="false">IF(ROW()-ROW($C$5)&lt;=$G$2*$K$2,ROW()-ROW($C$5),"")</f>
        <v/>
      </c>
      <c r="D924" s="40" t="str">
        <f aca="false">IF($C924&lt;&gt;"",$F$3,"")</f>
        <v/>
      </c>
      <c r="E924" s="31" t="str">
        <f aca="false">IF($C924&lt;&gt;"",$G923*$H$3,"")</f>
        <v/>
      </c>
      <c r="F924" s="31" t="str">
        <f aca="false">IF($C924&lt;&gt;"",$D924-$E924,"")</f>
        <v/>
      </c>
      <c r="G924" s="32" t="str">
        <f aca="false">IF($C924&lt;&gt;"",$G923-$F924,"")</f>
        <v/>
      </c>
      <c r="H924" s="31" t="str">
        <f aca="false">IF($C924&lt;&gt;"",SUM(E$6:E924),"")</f>
        <v/>
      </c>
      <c r="I924" s="32" t="str">
        <f aca="false">IF($C924&lt;&gt;"",SUM(F$6:F924),"")</f>
        <v/>
      </c>
      <c r="J924" s="44" t="str">
        <f aca="false">IF($C924&lt;&gt;"",$C924*$F$3,"")</f>
        <v/>
      </c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30" t="str">
        <f aca="false">IF(ROW()-ROW($C$5)&lt;=$G$2*$K$2,ROW()-ROW($C$5),"")</f>
        <v/>
      </c>
      <c r="D925" s="40" t="str">
        <f aca="false">IF($C925&lt;&gt;"",$F$3,"")</f>
        <v/>
      </c>
      <c r="E925" s="31" t="str">
        <f aca="false">IF($C925&lt;&gt;"",$G924*$H$3,"")</f>
        <v/>
      </c>
      <c r="F925" s="31" t="str">
        <f aca="false">IF($C925&lt;&gt;"",$D925-$E925,"")</f>
        <v/>
      </c>
      <c r="G925" s="32" t="str">
        <f aca="false">IF($C925&lt;&gt;"",$G924-$F925,"")</f>
        <v/>
      </c>
      <c r="H925" s="31" t="str">
        <f aca="false">IF($C925&lt;&gt;"",SUM(E$6:E925),"")</f>
        <v/>
      </c>
      <c r="I925" s="32" t="str">
        <f aca="false">IF($C925&lt;&gt;"",SUM(F$6:F925),"")</f>
        <v/>
      </c>
      <c r="J925" s="44" t="str">
        <f aca="false">IF($C925&lt;&gt;"",$C925*$F$3,"")</f>
        <v/>
      </c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30" t="str">
        <f aca="false">IF(ROW()-ROW($C$5)&lt;=$G$2*$K$2,ROW()-ROW($C$5),"")</f>
        <v/>
      </c>
      <c r="D926" s="40" t="str">
        <f aca="false">IF($C926&lt;&gt;"",$F$3,"")</f>
        <v/>
      </c>
      <c r="E926" s="31" t="str">
        <f aca="false">IF($C926&lt;&gt;"",$G925*$H$3,"")</f>
        <v/>
      </c>
      <c r="F926" s="31" t="str">
        <f aca="false">IF($C926&lt;&gt;"",$D926-$E926,"")</f>
        <v/>
      </c>
      <c r="G926" s="32" t="str">
        <f aca="false">IF($C926&lt;&gt;"",$G925-$F926,"")</f>
        <v/>
      </c>
      <c r="H926" s="31" t="str">
        <f aca="false">IF($C926&lt;&gt;"",SUM(E$6:E926),"")</f>
        <v/>
      </c>
      <c r="I926" s="32" t="str">
        <f aca="false">IF($C926&lt;&gt;"",SUM(F$6:F926),"")</f>
        <v/>
      </c>
      <c r="J926" s="44" t="str">
        <f aca="false">IF($C926&lt;&gt;"",$C926*$F$3,"")</f>
        <v/>
      </c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30" t="str">
        <f aca="false">IF(ROW()-ROW($C$5)&lt;=$G$2*$K$2,ROW()-ROW($C$5),"")</f>
        <v/>
      </c>
      <c r="D927" s="40" t="str">
        <f aca="false">IF($C927&lt;&gt;"",$F$3,"")</f>
        <v/>
      </c>
      <c r="E927" s="31" t="str">
        <f aca="false">IF($C927&lt;&gt;"",$G926*$H$3,"")</f>
        <v/>
      </c>
      <c r="F927" s="31" t="str">
        <f aca="false">IF($C927&lt;&gt;"",$D927-$E927,"")</f>
        <v/>
      </c>
      <c r="G927" s="32" t="str">
        <f aca="false">IF($C927&lt;&gt;"",$G926-$F927,"")</f>
        <v/>
      </c>
      <c r="H927" s="31" t="str">
        <f aca="false">IF($C927&lt;&gt;"",SUM(E$6:E927),"")</f>
        <v/>
      </c>
      <c r="I927" s="32" t="str">
        <f aca="false">IF($C927&lt;&gt;"",SUM(F$6:F927),"")</f>
        <v/>
      </c>
      <c r="J927" s="44" t="str">
        <f aca="false">IF($C927&lt;&gt;"",$C927*$F$3,"")</f>
        <v/>
      </c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30" t="str">
        <f aca="false">IF(ROW()-ROW($C$5)&lt;=$G$2*$K$2,ROW()-ROW($C$5),"")</f>
        <v/>
      </c>
      <c r="D928" s="40" t="str">
        <f aca="false">IF($C928&lt;&gt;"",$F$3,"")</f>
        <v/>
      </c>
      <c r="E928" s="31" t="str">
        <f aca="false">IF($C928&lt;&gt;"",$G927*$H$3,"")</f>
        <v/>
      </c>
      <c r="F928" s="31" t="str">
        <f aca="false">IF($C928&lt;&gt;"",$D928-$E928,"")</f>
        <v/>
      </c>
      <c r="G928" s="32" t="str">
        <f aca="false">IF($C928&lt;&gt;"",$G927-$F928,"")</f>
        <v/>
      </c>
      <c r="H928" s="31" t="str">
        <f aca="false">IF($C928&lt;&gt;"",SUM(E$6:E928),"")</f>
        <v/>
      </c>
      <c r="I928" s="32" t="str">
        <f aca="false">IF($C928&lt;&gt;"",SUM(F$6:F928),"")</f>
        <v/>
      </c>
      <c r="J928" s="44" t="str">
        <f aca="false">IF($C928&lt;&gt;"",$C928*$F$3,"")</f>
        <v/>
      </c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30" t="str">
        <f aca="false">IF(ROW()-ROW($C$5)&lt;=$G$2*$K$2,ROW()-ROW($C$5),"")</f>
        <v/>
      </c>
      <c r="D929" s="40" t="str">
        <f aca="false">IF($C929&lt;&gt;"",$F$3,"")</f>
        <v/>
      </c>
      <c r="E929" s="31" t="str">
        <f aca="false">IF($C929&lt;&gt;"",$G928*$H$3,"")</f>
        <v/>
      </c>
      <c r="F929" s="31" t="str">
        <f aca="false">IF($C929&lt;&gt;"",$D929-$E929,"")</f>
        <v/>
      </c>
      <c r="G929" s="32" t="str">
        <f aca="false">IF($C929&lt;&gt;"",$G928-$F929,"")</f>
        <v/>
      </c>
      <c r="H929" s="31" t="str">
        <f aca="false">IF($C929&lt;&gt;"",SUM(E$6:E929),"")</f>
        <v/>
      </c>
      <c r="I929" s="32" t="str">
        <f aca="false">IF($C929&lt;&gt;"",SUM(F$6:F929),"")</f>
        <v/>
      </c>
      <c r="J929" s="44" t="str">
        <f aca="false">IF($C929&lt;&gt;"",$C929*$F$3,"")</f>
        <v/>
      </c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30" t="str">
        <f aca="false">IF(ROW()-ROW($C$5)&lt;=$G$2*$K$2,ROW()-ROW($C$5),"")</f>
        <v/>
      </c>
      <c r="D930" s="40" t="str">
        <f aca="false">IF($C930&lt;&gt;"",$F$3,"")</f>
        <v/>
      </c>
      <c r="E930" s="31" t="str">
        <f aca="false">IF($C930&lt;&gt;"",$G929*$H$3,"")</f>
        <v/>
      </c>
      <c r="F930" s="31" t="str">
        <f aca="false">IF($C930&lt;&gt;"",$D930-$E930,"")</f>
        <v/>
      </c>
      <c r="G930" s="32" t="str">
        <f aca="false">IF($C930&lt;&gt;"",$G929-$F930,"")</f>
        <v/>
      </c>
      <c r="H930" s="31" t="str">
        <f aca="false">IF($C930&lt;&gt;"",SUM(E$6:E930),"")</f>
        <v/>
      </c>
      <c r="I930" s="32" t="str">
        <f aca="false">IF($C930&lt;&gt;"",SUM(F$6:F930),"")</f>
        <v/>
      </c>
      <c r="J930" s="44" t="str">
        <f aca="false">IF($C930&lt;&gt;"",$C930*$F$3,"")</f>
        <v/>
      </c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30" t="str">
        <f aca="false">IF(ROW()-ROW($C$5)&lt;=$G$2*$K$2,ROW()-ROW($C$5),"")</f>
        <v/>
      </c>
      <c r="D931" s="40" t="str">
        <f aca="false">IF($C931&lt;&gt;"",$F$3,"")</f>
        <v/>
      </c>
      <c r="E931" s="31" t="str">
        <f aca="false">IF($C931&lt;&gt;"",$G930*$H$3,"")</f>
        <v/>
      </c>
      <c r="F931" s="31" t="str">
        <f aca="false">IF($C931&lt;&gt;"",$D931-$E931,"")</f>
        <v/>
      </c>
      <c r="G931" s="32" t="str">
        <f aca="false">IF($C931&lt;&gt;"",$G930-$F931,"")</f>
        <v/>
      </c>
      <c r="H931" s="31" t="str">
        <f aca="false">IF($C931&lt;&gt;"",SUM(E$6:E931),"")</f>
        <v/>
      </c>
      <c r="I931" s="32" t="str">
        <f aca="false">IF($C931&lt;&gt;"",SUM(F$6:F931),"")</f>
        <v/>
      </c>
      <c r="J931" s="44" t="str">
        <f aca="false">IF($C931&lt;&gt;"",$C931*$F$3,"")</f>
        <v/>
      </c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30" t="str">
        <f aca="false">IF(ROW()-ROW($C$5)&lt;=$G$2*$K$2,ROW()-ROW($C$5),"")</f>
        <v/>
      </c>
      <c r="D932" s="40" t="str">
        <f aca="false">IF($C932&lt;&gt;"",$F$3,"")</f>
        <v/>
      </c>
      <c r="E932" s="31" t="str">
        <f aca="false">IF($C932&lt;&gt;"",$G931*$H$3,"")</f>
        <v/>
      </c>
      <c r="F932" s="31" t="str">
        <f aca="false">IF($C932&lt;&gt;"",$D932-$E932,"")</f>
        <v/>
      </c>
      <c r="G932" s="32" t="str">
        <f aca="false">IF($C932&lt;&gt;"",$G931-$F932,"")</f>
        <v/>
      </c>
      <c r="H932" s="31" t="str">
        <f aca="false">IF($C932&lt;&gt;"",SUM(E$6:E932),"")</f>
        <v/>
      </c>
      <c r="I932" s="32" t="str">
        <f aca="false">IF($C932&lt;&gt;"",SUM(F$6:F932),"")</f>
        <v/>
      </c>
      <c r="J932" s="44" t="str">
        <f aca="false">IF($C932&lt;&gt;"",$C932*$F$3,"")</f>
        <v/>
      </c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30" t="str">
        <f aca="false">IF(ROW()-ROW($C$5)&lt;=$G$2*$K$2,ROW()-ROW($C$5),"")</f>
        <v/>
      </c>
      <c r="D933" s="40" t="str">
        <f aca="false">IF($C933&lt;&gt;"",$F$3,"")</f>
        <v/>
      </c>
      <c r="E933" s="31" t="str">
        <f aca="false">IF($C933&lt;&gt;"",$G932*$H$3,"")</f>
        <v/>
      </c>
      <c r="F933" s="31" t="str">
        <f aca="false">IF($C933&lt;&gt;"",$D933-$E933,"")</f>
        <v/>
      </c>
      <c r="G933" s="32" t="str">
        <f aca="false">IF($C933&lt;&gt;"",$G932-$F933,"")</f>
        <v/>
      </c>
      <c r="H933" s="31" t="str">
        <f aca="false">IF($C933&lt;&gt;"",SUM(E$6:E933),"")</f>
        <v/>
      </c>
      <c r="I933" s="32" t="str">
        <f aca="false">IF($C933&lt;&gt;"",SUM(F$6:F933),"")</f>
        <v/>
      </c>
      <c r="J933" s="44" t="str">
        <f aca="false">IF($C933&lt;&gt;"",$C933*$F$3,"")</f>
        <v/>
      </c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30" t="str">
        <f aca="false">IF(ROW()-ROW($C$5)&lt;=$G$2*$K$2,ROW()-ROW($C$5),"")</f>
        <v/>
      </c>
      <c r="D934" s="40" t="str">
        <f aca="false">IF($C934&lt;&gt;"",$F$3,"")</f>
        <v/>
      </c>
      <c r="E934" s="31" t="str">
        <f aca="false">IF($C934&lt;&gt;"",$G933*$H$3,"")</f>
        <v/>
      </c>
      <c r="F934" s="31" t="str">
        <f aca="false">IF($C934&lt;&gt;"",$D934-$E934,"")</f>
        <v/>
      </c>
      <c r="G934" s="32" t="str">
        <f aca="false">IF($C934&lt;&gt;"",$G933-$F934,"")</f>
        <v/>
      </c>
      <c r="H934" s="31" t="str">
        <f aca="false">IF($C934&lt;&gt;"",SUM(E$6:E934),"")</f>
        <v/>
      </c>
      <c r="I934" s="32" t="str">
        <f aca="false">IF($C934&lt;&gt;"",SUM(F$6:F934),"")</f>
        <v/>
      </c>
      <c r="J934" s="44" t="str">
        <f aca="false">IF($C934&lt;&gt;"",$C934*$F$3,"")</f>
        <v/>
      </c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30" t="str">
        <f aca="false">IF(ROW()-ROW($C$5)&lt;=$G$2*$K$2,ROW()-ROW($C$5),"")</f>
        <v/>
      </c>
      <c r="D935" s="40" t="str">
        <f aca="false">IF($C935&lt;&gt;"",$F$3,"")</f>
        <v/>
      </c>
      <c r="E935" s="31" t="str">
        <f aca="false">IF($C935&lt;&gt;"",$G934*$H$3,"")</f>
        <v/>
      </c>
      <c r="F935" s="31" t="str">
        <f aca="false">IF($C935&lt;&gt;"",$D935-$E935,"")</f>
        <v/>
      </c>
      <c r="G935" s="32" t="str">
        <f aca="false">IF($C935&lt;&gt;"",$G934-$F935,"")</f>
        <v/>
      </c>
      <c r="H935" s="31" t="str">
        <f aca="false">IF($C935&lt;&gt;"",SUM(E$6:E935),"")</f>
        <v/>
      </c>
      <c r="I935" s="32" t="str">
        <f aca="false">IF($C935&lt;&gt;"",SUM(F$6:F935),"")</f>
        <v/>
      </c>
      <c r="J935" s="44" t="str">
        <f aca="false">IF($C935&lt;&gt;"",$C935*$F$3,"")</f>
        <v/>
      </c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30" t="str">
        <f aca="false">IF(ROW()-ROW($C$5)&lt;=$G$2*$K$2,ROW()-ROW($C$5),"")</f>
        <v/>
      </c>
      <c r="D936" s="40" t="str">
        <f aca="false">IF($C936&lt;&gt;"",$F$3,"")</f>
        <v/>
      </c>
      <c r="E936" s="31" t="str">
        <f aca="false">IF($C936&lt;&gt;"",$G935*$H$3,"")</f>
        <v/>
      </c>
      <c r="F936" s="31" t="str">
        <f aca="false">IF($C936&lt;&gt;"",$D936-$E936,"")</f>
        <v/>
      </c>
      <c r="G936" s="32" t="str">
        <f aca="false">IF($C936&lt;&gt;"",$G935-$F936,"")</f>
        <v/>
      </c>
      <c r="H936" s="31" t="str">
        <f aca="false">IF($C936&lt;&gt;"",SUM(E$6:E936),"")</f>
        <v/>
      </c>
      <c r="I936" s="32" t="str">
        <f aca="false">IF($C936&lt;&gt;"",SUM(F$6:F936),"")</f>
        <v/>
      </c>
      <c r="J936" s="44" t="str">
        <f aca="false">IF($C936&lt;&gt;"",$C936*$F$3,"")</f>
        <v/>
      </c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30" t="str">
        <f aca="false">IF(ROW()-ROW($C$5)&lt;=$G$2*$K$2,ROW()-ROW($C$5),"")</f>
        <v/>
      </c>
      <c r="D937" s="40" t="str">
        <f aca="false">IF($C937&lt;&gt;"",$F$3,"")</f>
        <v/>
      </c>
      <c r="E937" s="31" t="str">
        <f aca="false">IF($C937&lt;&gt;"",$G936*$H$3,"")</f>
        <v/>
      </c>
      <c r="F937" s="31" t="str">
        <f aca="false">IF($C937&lt;&gt;"",$D937-$E937,"")</f>
        <v/>
      </c>
      <c r="G937" s="32" t="str">
        <f aca="false">IF($C937&lt;&gt;"",$G936-$F937,"")</f>
        <v/>
      </c>
      <c r="H937" s="31" t="str">
        <f aca="false">IF($C937&lt;&gt;"",SUM(E$6:E937),"")</f>
        <v/>
      </c>
      <c r="I937" s="32" t="str">
        <f aca="false">IF($C937&lt;&gt;"",SUM(F$6:F937),"")</f>
        <v/>
      </c>
      <c r="J937" s="44" t="str">
        <f aca="false">IF($C937&lt;&gt;"",$C937*$F$3,"")</f>
        <v/>
      </c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30" t="str">
        <f aca="false">IF(ROW()-ROW($C$5)&lt;=$G$2*$K$2,ROW()-ROW($C$5),"")</f>
        <v/>
      </c>
      <c r="D938" s="40" t="str">
        <f aca="false">IF($C938&lt;&gt;"",$F$3,"")</f>
        <v/>
      </c>
      <c r="E938" s="31" t="str">
        <f aca="false">IF($C938&lt;&gt;"",$G937*$H$3,"")</f>
        <v/>
      </c>
      <c r="F938" s="31" t="str">
        <f aca="false">IF($C938&lt;&gt;"",$D938-$E938,"")</f>
        <v/>
      </c>
      <c r="G938" s="32" t="str">
        <f aca="false">IF($C938&lt;&gt;"",$G937-$F938,"")</f>
        <v/>
      </c>
      <c r="H938" s="31" t="str">
        <f aca="false">IF($C938&lt;&gt;"",SUM(E$6:E938),"")</f>
        <v/>
      </c>
      <c r="I938" s="32" t="str">
        <f aca="false">IF($C938&lt;&gt;"",SUM(F$6:F938),"")</f>
        <v/>
      </c>
      <c r="J938" s="44" t="str">
        <f aca="false">IF($C938&lt;&gt;"",$C938*$F$3,"")</f>
        <v/>
      </c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30" t="str">
        <f aca="false">IF(ROW()-ROW($C$5)&lt;=$G$2*$K$2,ROW()-ROW($C$5),"")</f>
        <v/>
      </c>
      <c r="D939" s="40" t="str">
        <f aca="false">IF($C939&lt;&gt;"",$F$3,"")</f>
        <v/>
      </c>
      <c r="E939" s="31" t="str">
        <f aca="false">IF($C939&lt;&gt;"",$G938*$H$3,"")</f>
        <v/>
      </c>
      <c r="F939" s="31" t="str">
        <f aca="false">IF($C939&lt;&gt;"",$D939-$E939,"")</f>
        <v/>
      </c>
      <c r="G939" s="32" t="str">
        <f aca="false">IF($C939&lt;&gt;"",$G938-$F939,"")</f>
        <v/>
      </c>
      <c r="H939" s="31" t="str">
        <f aca="false">IF($C939&lt;&gt;"",SUM(E$6:E939),"")</f>
        <v/>
      </c>
      <c r="I939" s="32" t="str">
        <f aca="false">IF($C939&lt;&gt;"",SUM(F$6:F939),"")</f>
        <v/>
      </c>
      <c r="J939" s="44" t="str">
        <f aca="false">IF($C939&lt;&gt;"",$C939*$F$3,"")</f>
        <v/>
      </c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30" t="str">
        <f aca="false">IF(ROW()-ROW($C$5)&lt;=$G$2*$K$2,ROW()-ROW($C$5),"")</f>
        <v/>
      </c>
      <c r="D940" s="40" t="str">
        <f aca="false">IF($C940&lt;&gt;"",$F$3,"")</f>
        <v/>
      </c>
      <c r="E940" s="31" t="str">
        <f aca="false">IF($C940&lt;&gt;"",$G939*$H$3,"")</f>
        <v/>
      </c>
      <c r="F940" s="31" t="str">
        <f aca="false">IF($C940&lt;&gt;"",$D940-$E940,"")</f>
        <v/>
      </c>
      <c r="G940" s="32" t="str">
        <f aca="false">IF($C940&lt;&gt;"",$G939-$F940,"")</f>
        <v/>
      </c>
      <c r="H940" s="31" t="str">
        <f aca="false">IF($C940&lt;&gt;"",SUM(E$6:E940),"")</f>
        <v/>
      </c>
      <c r="I940" s="32" t="str">
        <f aca="false">IF($C940&lt;&gt;"",SUM(F$6:F940),"")</f>
        <v/>
      </c>
      <c r="J940" s="44" t="str">
        <f aca="false">IF($C940&lt;&gt;"",$C940*$F$3,"")</f>
        <v/>
      </c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30" t="str">
        <f aca="false">IF(ROW()-ROW($C$5)&lt;=$G$2*$K$2,ROW()-ROW($C$5),"")</f>
        <v/>
      </c>
      <c r="D941" s="40" t="str">
        <f aca="false">IF($C941&lt;&gt;"",$F$3,"")</f>
        <v/>
      </c>
      <c r="E941" s="31" t="str">
        <f aca="false">IF($C941&lt;&gt;"",$G940*$H$3,"")</f>
        <v/>
      </c>
      <c r="F941" s="31" t="str">
        <f aca="false">IF($C941&lt;&gt;"",$D941-$E941,"")</f>
        <v/>
      </c>
      <c r="G941" s="32" t="str">
        <f aca="false">IF($C941&lt;&gt;"",$G940-$F941,"")</f>
        <v/>
      </c>
      <c r="H941" s="31" t="str">
        <f aca="false">IF($C941&lt;&gt;"",SUM(E$6:E941),"")</f>
        <v/>
      </c>
      <c r="I941" s="32" t="str">
        <f aca="false">IF($C941&lt;&gt;"",SUM(F$6:F941),"")</f>
        <v/>
      </c>
      <c r="J941" s="44" t="str">
        <f aca="false">IF($C941&lt;&gt;"",$C941*$F$3,"")</f>
        <v/>
      </c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30" t="str">
        <f aca="false">IF(ROW()-ROW($C$5)&lt;=$G$2*$K$2,ROW()-ROW($C$5),"")</f>
        <v/>
      </c>
      <c r="D942" s="40" t="str">
        <f aca="false">IF($C942&lt;&gt;"",$F$3,"")</f>
        <v/>
      </c>
      <c r="E942" s="31" t="str">
        <f aca="false">IF($C942&lt;&gt;"",$G941*$H$3,"")</f>
        <v/>
      </c>
      <c r="F942" s="31" t="str">
        <f aca="false">IF($C942&lt;&gt;"",$D942-$E942,"")</f>
        <v/>
      </c>
      <c r="G942" s="32" t="str">
        <f aca="false">IF($C942&lt;&gt;"",$G941-$F942,"")</f>
        <v/>
      </c>
      <c r="H942" s="31" t="str">
        <f aca="false">IF($C942&lt;&gt;"",SUM(E$6:E942),"")</f>
        <v/>
      </c>
      <c r="I942" s="32" t="str">
        <f aca="false">IF($C942&lt;&gt;"",SUM(F$6:F942),"")</f>
        <v/>
      </c>
      <c r="J942" s="44" t="str">
        <f aca="false">IF($C942&lt;&gt;"",$C942*$F$3,"")</f>
        <v/>
      </c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30" t="str">
        <f aca="false">IF(ROW()-ROW($C$5)&lt;=$G$2*$K$2,ROW()-ROW($C$5),"")</f>
        <v/>
      </c>
      <c r="D943" s="40" t="str">
        <f aca="false">IF($C943&lt;&gt;"",$F$3,"")</f>
        <v/>
      </c>
      <c r="E943" s="31" t="str">
        <f aca="false">IF($C943&lt;&gt;"",$G942*$H$3,"")</f>
        <v/>
      </c>
      <c r="F943" s="31" t="str">
        <f aca="false">IF($C943&lt;&gt;"",$D943-$E943,"")</f>
        <v/>
      </c>
      <c r="G943" s="32" t="str">
        <f aca="false">IF($C943&lt;&gt;"",$G942-$F943,"")</f>
        <v/>
      </c>
      <c r="H943" s="31" t="str">
        <f aca="false">IF($C943&lt;&gt;"",SUM(E$6:E943),"")</f>
        <v/>
      </c>
      <c r="I943" s="32" t="str">
        <f aca="false">IF($C943&lt;&gt;"",SUM(F$6:F943),"")</f>
        <v/>
      </c>
      <c r="J943" s="44" t="str">
        <f aca="false">IF($C943&lt;&gt;"",$C943*$F$3,"")</f>
        <v/>
      </c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30" t="str">
        <f aca="false">IF(ROW()-ROW($C$5)&lt;=$G$2*$K$2,ROW()-ROW($C$5),"")</f>
        <v/>
      </c>
      <c r="D944" s="40" t="str">
        <f aca="false">IF($C944&lt;&gt;"",$F$3,"")</f>
        <v/>
      </c>
      <c r="E944" s="31" t="str">
        <f aca="false">IF($C944&lt;&gt;"",$G943*$H$3,"")</f>
        <v/>
      </c>
      <c r="F944" s="31" t="str">
        <f aca="false">IF($C944&lt;&gt;"",$D944-$E944,"")</f>
        <v/>
      </c>
      <c r="G944" s="32" t="str">
        <f aca="false">IF($C944&lt;&gt;"",$G943-$F944,"")</f>
        <v/>
      </c>
      <c r="H944" s="31" t="str">
        <f aca="false">IF($C944&lt;&gt;"",SUM(E$6:E944),"")</f>
        <v/>
      </c>
      <c r="I944" s="32" t="str">
        <f aca="false">IF($C944&lt;&gt;"",SUM(F$6:F944),"")</f>
        <v/>
      </c>
      <c r="J944" s="44" t="str">
        <f aca="false">IF($C944&lt;&gt;"",$C944*$F$3,"")</f>
        <v/>
      </c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30" t="str">
        <f aca="false">IF(ROW()-ROW($C$5)&lt;=$G$2*$K$2,ROW()-ROW($C$5),"")</f>
        <v/>
      </c>
      <c r="D945" s="40" t="str">
        <f aca="false">IF($C945&lt;&gt;"",$F$3,"")</f>
        <v/>
      </c>
      <c r="E945" s="31" t="str">
        <f aca="false">IF($C945&lt;&gt;"",$G944*$H$3,"")</f>
        <v/>
      </c>
      <c r="F945" s="31" t="str">
        <f aca="false">IF($C945&lt;&gt;"",$D945-$E945,"")</f>
        <v/>
      </c>
      <c r="G945" s="32" t="str">
        <f aca="false">IF($C945&lt;&gt;"",$G944-$F945,"")</f>
        <v/>
      </c>
      <c r="H945" s="31" t="str">
        <f aca="false">IF($C945&lt;&gt;"",SUM(E$6:E945),"")</f>
        <v/>
      </c>
      <c r="I945" s="32" t="str">
        <f aca="false">IF($C945&lt;&gt;"",SUM(F$6:F945),"")</f>
        <v/>
      </c>
      <c r="J945" s="44" t="str">
        <f aca="false">IF($C945&lt;&gt;"",$C945*$F$3,"")</f>
        <v/>
      </c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30" t="str">
        <f aca="false">IF(ROW()-ROW($C$5)&lt;=$G$2*$K$2,ROW()-ROW($C$5),"")</f>
        <v/>
      </c>
      <c r="D946" s="40" t="str">
        <f aca="false">IF($C946&lt;&gt;"",$F$3,"")</f>
        <v/>
      </c>
      <c r="E946" s="31" t="str">
        <f aca="false">IF($C946&lt;&gt;"",$G945*$H$3,"")</f>
        <v/>
      </c>
      <c r="F946" s="31" t="str">
        <f aca="false">IF($C946&lt;&gt;"",$D946-$E946,"")</f>
        <v/>
      </c>
      <c r="G946" s="32" t="str">
        <f aca="false">IF($C946&lt;&gt;"",$G945-$F946,"")</f>
        <v/>
      </c>
      <c r="H946" s="31" t="str">
        <f aca="false">IF($C946&lt;&gt;"",SUM(E$6:E946),"")</f>
        <v/>
      </c>
      <c r="I946" s="32" t="str">
        <f aca="false">IF($C946&lt;&gt;"",SUM(F$6:F946),"")</f>
        <v/>
      </c>
      <c r="J946" s="44" t="str">
        <f aca="false">IF($C946&lt;&gt;"",$C946*$F$3,"")</f>
        <v/>
      </c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30" t="str">
        <f aca="false">IF(ROW()-ROW($C$5)&lt;=$G$2*$K$2,ROW()-ROW($C$5),"")</f>
        <v/>
      </c>
      <c r="D947" s="40" t="str">
        <f aca="false">IF($C947&lt;&gt;"",$F$3,"")</f>
        <v/>
      </c>
      <c r="E947" s="31" t="str">
        <f aca="false">IF($C947&lt;&gt;"",$G946*$H$3,"")</f>
        <v/>
      </c>
      <c r="F947" s="31" t="str">
        <f aca="false">IF($C947&lt;&gt;"",$D947-$E947,"")</f>
        <v/>
      </c>
      <c r="G947" s="32" t="str">
        <f aca="false">IF($C947&lt;&gt;"",$G946-$F947,"")</f>
        <v/>
      </c>
      <c r="H947" s="31" t="str">
        <f aca="false">IF($C947&lt;&gt;"",SUM(E$6:E947),"")</f>
        <v/>
      </c>
      <c r="I947" s="32" t="str">
        <f aca="false">IF($C947&lt;&gt;"",SUM(F$6:F947),"")</f>
        <v/>
      </c>
      <c r="J947" s="44" t="str">
        <f aca="false">IF($C947&lt;&gt;"",$C947*$F$3,"")</f>
        <v/>
      </c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30" t="str">
        <f aca="false">IF(ROW()-ROW($C$5)&lt;=$G$2*$K$2,ROW()-ROW($C$5),"")</f>
        <v/>
      </c>
      <c r="D948" s="40" t="str">
        <f aca="false">IF($C948&lt;&gt;"",$F$3,"")</f>
        <v/>
      </c>
      <c r="E948" s="31" t="str">
        <f aca="false">IF($C948&lt;&gt;"",$G947*$H$3,"")</f>
        <v/>
      </c>
      <c r="F948" s="31" t="str">
        <f aca="false">IF($C948&lt;&gt;"",$D948-$E948,"")</f>
        <v/>
      </c>
      <c r="G948" s="32" t="str">
        <f aca="false">IF($C948&lt;&gt;"",$G947-$F948,"")</f>
        <v/>
      </c>
      <c r="H948" s="31" t="str">
        <f aca="false">IF($C948&lt;&gt;"",SUM(E$6:E948),"")</f>
        <v/>
      </c>
      <c r="I948" s="32" t="str">
        <f aca="false">IF($C948&lt;&gt;"",SUM(F$6:F948),"")</f>
        <v/>
      </c>
      <c r="J948" s="44" t="str">
        <f aca="false">IF($C948&lt;&gt;"",$C948*$F$3,"")</f>
        <v/>
      </c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30" t="str">
        <f aca="false">IF(ROW()-ROW($C$5)&lt;=$G$2*$K$2,ROW()-ROW($C$5),"")</f>
        <v/>
      </c>
      <c r="D949" s="40" t="str">
        <f aca="false">IF($C949&lt;&gt;"",$F$3,"")</f>
        <v/>
      </c>
      <c r="E949" s="31" t="str">
        <f aca="false">IF($C949&lt;&gt;"",$G948*$H$3,"")</f>
        <v/>
      </c>
      <c r="F949" s="31" t="str">
        <f aca="false">IF($C949&lt;&gt;"",$D949-$E949,"")</f>
        <v/>
      </c>
      <c r="G949" s="32" t="str">
        <f aca="false">IF($C949&lt;&gt;"",$G948-$F949,"")</f>
        <v/>
      </c>
      <c r="H949" s="31" t="str">
        <f aca="false">IF($C949&lt;&gt;"",SUM(E$6:E949),"")</f>
        <v/>
      </c>
      <c r="I949" s="32" t="str">
        <f aca="false">IF($C949&lt;&gt;"",SUM(F$6:F949),"")</f>
        <v/>
      </c>
      <c r="J949" s="44" t="str">
        <f aca="false">IF($C949&lt;&gt;"",$C949*$F$3,"")</f>
        <v/>
      </c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30" t="str">
        <f aca="false">IF(ROW()-ROW($C$5)&lt;=$G$2*$K$2,ROW()-ROW($C$5),"")</f>
        <v/>
      </c>
      <c r="D950" s="40" t="str">
        <f aca="false">IF($C950&lt;&gt;"",$F$3,"")</f>
        <v/>
      </c>
      <c r="E950" s="31" t="str">
        <f aca="false">IF($C950&lt;&gt;"",$G949*$H$3,"")</f>
        <v/>
      </c>
      <c r="F950" s="31" t="str">
        <f aca="false">IF($C950&lt;&gt;"",$D950-$E950,"")</f>
        <v/>
      </c>
      <c r="G950" s="32" t="str">
        <f aca="false">IF($C950&lt;&gt;"",$G949-$F950,"")</f>
        <v/>
      </c>
      <c r="H950" s="31" t="str">
        <f aca="false">IF($C950&lt;&gt;"",SUM(E$6:E950),"")</f>
        <v/>
      </c>
      <c r="I950" s="32" t="str">
        <f aca="false">IF($C950&lt;&gt;"",SUM(F$6:F950),"")</f>
        <v/>
      </c>
      <c r="J950" s="44" t="str">
        <f aca="false">IF($C950&lt;&gt;"",$C950*$F$3,"")</f>
        <v/>
      </c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30" t="str">
        <f aca="false">IF(ROW()-ROW($C$5)&lt;=$G$2*$K$2,ROW()-ROW($C$5),"")</f>
        <v/>
      </c>
      <c r="D951" s="40" t="str">
        <f aca="false">IF($C951&lt;&gt;"",$F$3,"")</f>
        <v/>
      </c>
      <c r="E951" s="31" t="str">
        <f aca="false">IF($C951&lt;&gt;"",$G950*$H$3,"")</f>
        <v/>
      </c>
      <c r="F951" s="31" t="str">
        <f aca="false">IF($C951&lt;&gt;"",$D951-$E951,"")</f>
        <v/>
      </c>
      <c r="G951" s="32" t="str">
        <f aca="false">IF($C951&lt;&gt;"",$G950-$F951,"")</f>
        <v/>
      </c>
      <c r="H951" s="31" t="str">
        <f aca="false">IF($C951&lt;&gt;"",SUM(E$6:E951),"")</f>
        <v/>
      </c>
      <c r="I951" s="32" t="str">
        <f aca="false">IF($C951&lt;&gt;"",SUM(F$6:F951),"")</f>
        <v/>
      </c>
      <c r="J951" s="44" t="str">
        <f aca="false">IF($C951&lt;&gt;"",$C951*$F$3,"")</f>
        <v/>
      </c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30" t="str">
        <f aca="false">IF(ROW()-ROW($C$5)&lt;=$G$2*$K$2,ROW()-ROW($C$5),"")</f>
        <v/>
      </c>
      <c r="D952" s="40" t="str">
        <f aca="false">IF($C952&lt;&gt;"",$F$3,"")</f>
        <v/>
      </c>
      <c r="E952" s="31" t="str">
        <f aca="false">IF($C952&lt;&gt;"",$G951*$H$3,"")</f>
        <v/>
      </c>
      <c r="F952" s="31" t="str">
        <f aca="false">IF($C952&lt;&gt;"",$D952-$E952,"")</f>
        <v/>
      </c>
      <c r="G952" s="32" t="str">
        <f aca="false">IF($C952&lt;&gt;"",$G951-$F952,"")</f>
        <v/>
      </c>
      <c r="H952" s="31" t="str">
        <f aca="false">IF($C952&lt;&gt;"",SUM(E$6:E952),"")</f>
        <v/>
      </c>
      <c r="I952" s="32" t="str">
        <f aca="false">IF($C952&lt;&gt;"",SUM(F$6:F952),"")</f>
        <v/>
      </c>
      <c r="J952" s="44" t="str">
        <f aca="false">IF($C952&lt;&gt;"",$C952*$F$3,"")</f>
        <v/>
      </c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30" t="str">
        <f aca="false">IF(ROW()-ROW($C$5)&lt;=$G$2*$K$2,ROW()-ROW($C$5),"")</f>
        <v/>
      </c>
      <c r="D953" s="40" t="str">
        <f aca="false">IF($C953&lt;&gt;"",$F$3,"")</f>
        <v/>
      </c>
      <c r="E953" s="31" t="str">
        <f aca="false">IF($C953&lt;&gt;"",$G952*$H$3,"")</f>
        <v/>
      </c>
      <c r="F953" s="31" t="str">
        <f aca="false">IF($C953&lt;&gt;"",$D953-$E953,"")</f>
        <v/>
      </c>
      <c r="G953" s="32" t="str">
        <f aca="false">IF($C953&lt;&gt;"",$G952-$F953,"")</f>
        <v/>
      </c>
      <c r="H953" s="31" t="str">
        <f aca="false">IF($C953&lt;&gt;"",SUM(E$6:E953),"")</f>
        <v/>
      </c>
      <c r="I953" s="32" t="str">
        <f aca="false">IF($C953&lt;&gt;"",SUM(F$6:F953),"")</f>
        <v/>
      </c>
      <c r="J953" s="44" t="str">
        <f aca="false">IF($C953&lt;&gt;"",$C953*$F$3,"")</f>
        <v/>
      </c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30" t="str">
        <f aca="false">IF(ROW()-ROW($C$5)&lt;=$G$2*$K$2,ROW()-ROW($C$5),"")</f>
        <v/>
      </c>
      <c r="D954" s="40" t="str">
        <f aca="false">IF($C954&lt;&gt;"",$F$3,"")</f>
        <v/>
      </c>
      <c r="E954" s="31" t="str">
        <f aca="false">IF($C954&lt;&gt;"",$G953*$H$3,"")</f>
        <v/>
      </c>
      <c r="F954" s="31" t="str">
        <f aca="false">IF($C954&lt;&gt;"",$D954-$E954,"")</f>
        <v/>
      </c>
      <c r="G954" s="32" t="str">
        <f aca="false">IF($C954&lt;&gt;"",$G953-$F954,"")</f>
        <v/>
      </c>
      <c r="H954" s="31" t="str">
        <f aca="false">IF($C954&lt;&gt;"",SUM(E$6:E954),"")</f>
        <v/>
      </c>
      <c r="I954" s="32" t="str">
        <f aca="false">IF($C954&lt;&gt;"",SUM(F$6:F954),"")</f>
        <v/>
      </c>
      <c r="J954" s="44" t="str">
        <f aca="false">IF($C954&lt;&gt;"",$C954*$F$3,"")</f>
        <v/>
      </c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30" t="str">
        <f aca="false">IF(ROW()-ROW($C$5)&lt;=$G$2*$K$2,ROW()-ROW($C$5),"")</f>
        <v/>
      </c>
      <c r="D955" s="40" t="str">
        <f aca="false">IF($C955&lt;&gt;"",$F$3,"")</f>
        <v/>
      </c>
      <c r="E955" s="31" t="str">
        <f aca="false">IF($C955&lt;&gt;"",$G954*$H$3,"")</f>
        <v/>
      </c>
      <c r="F955" s="31" t="str">
        <f aca="false">IF($C955&lt;&gt;"",$D955-$E955,"")</f>
        <v/>
      </c>
      <c r="G955" s="32" t="str">
        <f aca="false">IF($C955&lt;&gt;"",$G954-$F955,"")</f>
        <v/>
      </c>
      <c r="H955" s="31" t="str">
        <f aca="false">IF($C955&lt;&gt;"",SUM(E$6:E955),"")</f>
        <v/>
      </c>
      <c r="I955" s="32" t="str">
        <f aca="false">IF($C955&lt;&gt;"",SUM(F$6:F955),"")</f>
        <v/>
      </c>
      <c r="J955" s="44" t="str">
        <f aca="false">IF($C955&lt;&gt;"",$C955*$F$3,"")</f>
        <v/>
      </c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30" t="str">
        <f aca="false">IF(ROW()-ROW($C$5)&lt;=$G$2*$K$2,ROW()-ROW($C$5),"")</f>
        <v/>
      </c>
      <c r="D956" s="40" t="str">
        <f aca="false">IF($C956&lt;&gt;"",$F$3,"")</f>
        <v/>
      </c>
      <c r="E956" s="31" t="str">
        <f aca="false">IF($C956&lt;&gt;"",$G955*$H$3,"")</f>
        <v/>
      </c>
      <c r="F956" s="31" t="str">
        <f aca="false">IF($C956&lt;&gt;"",$D956-$E956,"")</f>
        <v/>
      </c>
      <c r="G956" s="32" t="str">
        <f aca="false">IF($C956&lt;&gt;"",$G955-$F956,"")</f>
        <v/>
      </c>
      <c r="H956" s="31" t="str">
        <f aca="false">IF($C956&lt;&gt;"",SUM(E$6:E956),"")</f>
        <v/>
      </c>
      <c r="I956" s="32" t="str">
        <f aca="false">IF($C956&lt;&gt;"",SUM(F$6:F956),"")</f>
        <v/>
      </c>
      <c r="J956" s="44" t="str">
        <f aca="false">IF($C956&lt;&gt;"",$C956*$F$3,"")</f>
        <v/>
      </c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30" t="str">
        <f aca="false">IF(ROW()-ROW($C$5)&lt;=$G$2*$K$2,ROW()-ROW($C$5),"")</f>
        <v/>
      </c>
      <c r="D957" s="40" t="str">
        <f aca="false">IF($C957&lt;&gt;"",$F$3,"")</f>
        <v/>
      </c>
      <c r="E957" s="31" t="str">
        <f aca="false">IF($C957&lt;&gt;"",$G956*$H$3,"")</f>
        <v/>
      </c>
      <c r="F957" s="31" t="str">
        <f aca="false">IF($C957&lt;&gt;"",$D957-$E957,"")</f>
        <v/>
      </c>
      <c r="G957" s="32" t="str">
        <f aca="false">IF($C957&lt;&gt;"",$G956-$F957,"")</f>
        <v/>
      </c>
      <c r="H957" s="31" t="str">
        <f aca="false">IF($C957&lt;&gt;"",SUM(E$6:E957),"")</f>
        <v/>
      </c>
      <c r="I957" s="32" t="str">
        <f aca="false">IF($C957&lt;&gt;"",SUM(F$6:F957),"")</f>
        <v/>
      </c>
      <c r="J957" s="44" t="str">
        <f aca="false">IF($C957&lt;&gt;"",$C957*$F$3,"")</f>
        <v/>
      </c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30" t="str">
        <f aca="false">IF(ROW()-ROW($C$5)&lt;=$G$2*$K$2,ROW()-ROW($C$5),"")</f>
        <v/>
      </c>
      <c r="D958" s="40" t="str">
        <f aca="false">IF($C958&lt;&gt;"",$F$3,"")</f>
        <v/>
      </c>
      <c r="E958" s="31" t="str">
        <f aca="false">IF($C958&lt;&gt;"",$G957*$H$3,"")</f>
        <v/>
      </c>
      <c r="F958" s="31" t="str">
        <f aca="false">IF($C958&lt;&gt;"",$D958-$E958,"")</f>
        <v/>
      </c>
      <c r="G958" s="32" t="str">
        <f aca="false">IF($C958&lt;&gt;"",$G957-$F958,"")</f>
        <v/>
      </c>
      <c r="H958" s="31" t="str">
        <f aca="false">IF($C958&lt;&gt;"",SUM(E$6:E958),"")</f>
        <v/>
      </c>
      <c r="I958" s="32" t="str">
        <f aca="false">IF($C958&lt;&gt;"",SUM(F$6:F958),"")</f>
        <v/>
      </c>
      <c r="J958" s="44" t="str">
        <f aca="false">IF($C958&lt;&gt;"",$C958*$F$3,"")</f>
        <v/>
      </c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30" t="str">
        <f aca="false">IF(ROW()-ROW($C$5)&lt;=$G$2*$K$2,ROW()-ROW($C$5),"")</f>
        <v/>
      </c>
      <c r="D959" s="40" t="str">
        <f aca="false">IF($C959&lt;&gt;"",$F$3,"")</f>
        <v/>
      </c>
      <c r="E959" s="31" t="str">
        <f aca="false">IF($C959&lt;&gt;"",$G958*$H$3,"")</f>
        <v/>
      </c>
      <c r="F959" s="31" t="str">
        <f aca="false">IF($C959&lt;&gt;"",$D959-$E959,"")</f>
        <v/>
      </c>
      <c r="G959" s="32" t="str">
        <f aca="false">IF($C959&lt;&gt;"",$G958-$F959,"")</f>
        <v/>
      </c>
      <c r="H959" s="31" t="str">
        <f aca="false">IF($C959&lt;&gt;"",SUM(E$6:E959),"")</f>
        <v/>
      </c>
      <c r="I959" s="32" t="str">
        <f aca="false">IF($C959&lt;&gt;"",SUM(F$6:F959),"")</f>
        <v/>
      </c>
      <c r="J959" s="44" t="str">
        <f aca="false">IF($C959&lt;&gt;"",$C959*$F$3,"")</f>
        <v/>
      </c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30" t="str">
        <f aca="false">IF(ROW()-ROW($C$5)&lt;=$G$2*$K$2,ROW()-ROW($C$5),"")</f>
        <v/>
      </c>
      <c r="D960" s="40" t="str">
        <f aca="false">IF($C960&lt;&gt;"",$F$3,"")</f>
        <v/>
      </c>
      <c r="E960" s="31" t="str">
        <f aca="false">IF($C960&lt;&gt;"",$G959*$H$3,"")</f>
        <v/>
      </c>
      <c r="F960" s="31" t="str">
        <f aca="false">IF($C960&lt;&gt;"",$D960-$E960,"")</f>
        <v/>
      </c>
      <c r="G960" s="32" t="str">
        <f aca="false">IF($C960&lt;&gt;"",$G959-$F960,"")</f>
        <v/>
      </c>
      <c r="H960" s="31" t="str">
        <f aca="false">IF($C960&lt;&gt;"",SUM(E$6:E960),"")</f>
        <v/>
      </c>
      <c r="I960" s="32" t="str">
        <f aca="false">IF($C960&lt;&gt;"",SUM(F$6:F960),"")</f>
        <v/>
      </c>
      <c r="J960" s="44" t="str">
        <f aca="false">IF($C960&lt;&gt;"",$C960*$F$3,"")</f>
        <v/>
      </c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30" t="str">
        <f aca="false">IF(ROW()-ROW($C$5)&lt;=$G$2*$K$2,ROW()-ROW($C$5),"")</f>
        <v/>
      </c>
      <c r="D961" s="40" t="str">
        <f aca="false">IF($C961&lt;&gt;"",$F$3,"")</f>
        <v/>
      </c>
      <c r="E961" s="31" t="str">
        <f aca="false">IF($C961&lt;&gt;"",$G960*$H$3,"")</f>
        <v/>
      </c>
      <c r="F961" s="31" t="str">
        <f aca="false">IF($C961&lt;&gt;"",$D961-$E961,"")</f>
        <v/>
      </c>
      <c r="G961" s="32" t="str">
        <f aca="false">IF($C961&lt;&gt;"",$G960-$F961,"")</f>
        <v/>
      </c>
      <c r="H961" s="31" t="str">
        <f aca="false">IF($C961&lt;&gt;"",SUM(E$6:E961),"")</f>
        <v/>
      </c>
      <c r="I961" s="32" t="str">
        <f aca="false">IF($C961&lt;&gt;"",SUM(F$6:F961),"")</f>
        <v/>
      </c>
      <c r="J961" s="44" t="str">
        <f aca="false">IF($C961&lt;&gt;"",$C961*$F$3,"")</f>
        <v/>
      </c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30" t="str">
        <f aca="false">IF(ROW()-ROW($C$5)&lt;=$G$2*$K$2,ROW()-ROW($C$5),"")</f>
        <v/>
      </c>
      <c r="D962" s="40" t="str">
        <f aca="false">IF($C962&lt;&gt;"",$F$3,"")</f>
        <v/>
      </c>
      <c r="E962" s="31" t="str">
        <f aca="false">IF($C962&lt;&gt;"",$G961*$H$3,"")</f>
        <v/>
      </c>
      <c r="F962" s="31" t="str">
        <f aca="false">IF($C962&lt;&gt;"",$D962-$E962,"")</f>
        <v/>
      </c>
      <c r="G962" s="32" t="str">
        <f aca="false">IF($C962&lt;&gt;"",$G961-$F962,"")</f>
        <v/>
      </c>
      <c r="H962" s="31" t="str">
        <f aca="false">IF($C962&lt;&gt;"",SUM(E$6:E962),"")</f>
        <v/>
      </c>
      <c r="I962" s="32" t="str">
        <f aca="false">IF($C962&lt;&gt;"",SUM(F$6:F962),"")</f>
        <v/>
      </c>
      <c r="J962" s="44" t="str">
        <f aca="false">IF($C962&lt;&gt;"",$C962*$F$3,"")</f>
        <v/>
      </c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30" t="str">
        <f aca="false">IF(ROW()-ROW($C$5)&lt;=$G$2*$K$2,ROW()-ROW($C$5),"")</f>
        <v/>
      </c>
      <c r="D963" s="40" t="str">
        <f aca="false">IF($C963&lt;&gt;"",$F$3,"")</f>
        <v/>
      </c>
      <c r="E963" s="31" t="str">
        <f aca="false">IF($C963&lt;&gt;"",$G962*$H$3,"")</f>
        <v/>
      </c>
      <c r="F963" s="31" t="str">
        <f aca="false">IF($C963&lt;&gt;"",$D963-$E963,"")</f>
        <v/>
      </c>
      <c r="G963" s="32" t="str">
        <f aca="false">IF($C963&lt;&gt;"",$G962-$F963,"")</f>
        <v/>
      </c>
      <c r="H963" s="31" t="str">
        <f aca="false">IF($C963&lt;&gt;"",SUM(E$6:E963),"")</f>
        <v/>
      </c>
      <c r="I963" s="32" t="str">
        <f aca="false">IF($C963&lt;&gt;"",SUM(F$6:F963),"")</f>
        <v/>
      </c>
      <c r="J963" s="44" t="str">
        <f aca="false">IF($C963&lt;&gt;"",$C963*$F$3,"")</f>
        <v/>
      </c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30" t="str">
        <f aca="false">IF(ROW()-ROW($C$5)&lt;=$G$2*$K$2,ROW()-ROW($C$5),"")</f>
        <v/>
      </c>
      <c r="D964" s="40" t="str">
        <f aca="false">IF($C964&lt;&gt;"",$F$3,"")</f>
        <v/>
      </c>
      <c r="E964" s="31" t="str">
        <f aca="false">IF($C964&lt;&gt;"",$G963*$H$3,"")</f>
        <v/>
      </c>
      <c r="F964" s="31" t="str">
        <f aca="false">IF($C964&lt;&gt;"",$D964-$E964,"")</f>
        <v/>
      </c>
      <c r="G964" s="32" t="str">
        <f aca="false">IF($C964&lt;&gt;"",$G963-$F964,"")</f>
        <v/>
      </c>
      <c r="H964" s="31" t="str">
        <f aca="false">IF($C964&lt;&gt;"",SUM(E$6:E964),"")</f>
        <v/>
      </c>
      <c r="I964" s="32" t="str">
        <f aca="false">IF($C964&lt;&gt;"",SUM(F$6:F964),"")</f>
        <v/>
      </c>
      <c r="J964" s="44" t="str">
        <f aca="false">IF($C964&lt;&gt;"",$C964*$F$3,"")</f>
        <v/>
      </c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30" t="str">
        <f aca="false">IF(ROW()-ROW($C$5)&lt;=$G$2*$K$2,ROW()-ROW($C$5),"")</f>
        <v/>
      </c>
      <c r="D965" s="40" t="str">
        <f aca="false">IF($C965&lt;&gt;"",$F$3,"")</f>
        <v/>
      </c>
      <c r="E965" s="31" t="str">
        <f aca="false">IF($C965&lt;&gt;"",$G964*$H$3,"")</f>
        <v/>
      </c>
      <c r="F965" s="31" t="str">
        <f aca="false">IF($C965&lt;&gt;"",$D965-$E965,"")</f>
        <v/>
      </c>
      <c r="G965" s="32" t="str">
        <f aca="false">IF($C965&lt;&gt;"",$G964-$F965,"")</f>
        <v/>
      </c>
      <c r="H965" s="31" t="str">
        <f aca="false">IF($C965&lt;&gt;"",SUM(E$6:E965),"")</f>
        <v/>
      </c>
      <c r="I965" s="32" t="str">
        <f aca="false">IF($C965&lt;&gt;"",SUM(F$6:F965),"")</f>
        <v/>
      </c>
      <c r="J965" s="44" t="str">
        <f aca="false">IF($C965&lt;&gt;"",$C965*$F$3,"")</f>
        <v/>
      </c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30" t="str">
        <f aca="false">IF(ROW()-ROW($C$5)&lt;=$G$2*$K$2,ROW()-ROW($C$5),"")</f>
        <v/>
      </c>
      <c r="D966" s="40" t="str">
        <f aca="false">IF($C966&lt;&gt;"",$F$3,"")</f>
        <v/>
      </c>
      <c r="E966" s="31" t="str">
        <f aca="false">IF($C966&lt;&gt;"",$G965*$H$3,"")</f>
        <v/>
      </c>
      <c r="F966" s="31" t="str">
        <f aca="false">IF($C966&lt;&gt;"",$D966-$E966,"")</f>
        <v/>
      </c>
      <c r="G966" s="32" t="str">
        <f aca="false">IF($C966&lt;&gt;"",$G965-$F966,"")</f>
        <v/>
      </c>
      <c r="H966" s="31" t="str">
        <f aca="false">IF($C966&lt;&gt;"",SUM(E$6:E966),"")</f>
        <v/>
      </c>
      <c r="I966" s="32" t="str">
        <f aca="false">IF($C966&lt;&gt;"",SUM(F$6:F966),"")</f>
        <v/>
      </c>
      <c r="J966" s="44" t="str">
        <f aca="false">IF($C966&lt;&gt;"",$C966*$F$3,"")</f>
        <v/>
      </c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30" t="str">
        <f aca="false">IF(ROW()-ROW($C$5)&lt;=$G$2*$K$2,ROW()-ROW($C$5),"")</f>
        <v/>
      </c>
      <c r="D967" s="40" t="str">
        <f aca="false">IF($C967&lt;&gt;"",$F$3,"")</f>
        <v/>
      </c>
      <c r="E967" s="31" t="str">
        <f aca="false">IF($C967&lt;&gt;"",$G966*$H$3,"")</f>
        <v/>
      </c>
      <c r="F967" s="31" t="str">
        <f aca="false">IF($C967&lt;&gt;"",$D967-$E967,"")</f>
        <v/>
      </c>
      <c r="G967" s="32" t="str">
        <f aca="false">IF($C967&lt;&gt;"",$G966-$F967,"")</f>
        <v/>
      </c>
      <c r="H967" s="31" t="str">
        <f aca="false">IF($C967&lt;&gt;"",SUM(E$6:E967),"")</f>
        <v/>
      </c>
      <c r="I967" s="32" t="str">
        <f aca="false">IF($C967&lt;&gt;"",SUM(F$6:F967),"")</f>
        <v/>
      </c>
      <c r="J967" s="44" t="str">
        <f aca="false">IF($C967&lt;&gt;"",$C967*$F$3,"")</f>
        <v/>
      </c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30" t="str">
        <f aca="false">IF(ROW()-ROW($C$5)&lt;=$G$2*$K$2,ROW()-ROW($C$5),"")</f>
        <v/>
      </c>
      <c r="D968" s="40" t="str">
        <f aca="false">IF($C968&lt;&gt;"",$F$3,"")</f>
        <v/>
      </c>
      <c r="E968" s="31" t="str">
        <f aca="false">IF($C968&lt;&gt;"",$G967*$H$3,"")</f>
        <v/>
      </c>
      <c r="F968" s="31" t="str">
        <f aca="false">IF($C968&lt;&gt;"",$D968-$E968,"")</f>
        <v/>
      </c>
      <c r="G968" s="32" t="str">
        <f aca="false">IF($C968&lt;&gt;"",$G967-$F968,"")</f>
        <v/>
      </c>
      <c r="H968" s="31" t="str">
        <f aca="false">IF($C968&lt;&gt;"",SUM(E$6:E968),"")</f>
        <v/>
      </c>
      <c r="I968" s="32" t="str">
        <f aca="false">IF($C968&lt;&gt;"",SUM(F$6:F968),"")</f>
        <v/>
      </c>
      <c r="J968" s="44" t="str">
        <f aca="false">IF($C968&lt;&gt;"",$C968*$F$3,"")</f>
        <v/>
      </c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30" t="str">
        <f aca="false">IF(ROW()-ROW($C$5)&lt;=$G$2*$K$2,ROW()-ROW($C$5),"")</f>
        <v/>
      </c>
      <c r="D969" s="40" t="str">
        <f aca="false">IF($C969&lt;&gt;"",$F$3,"")</f>
        <v/>
      </c>
      <c r="E969" s="31" t="str">
        <f aca="false">IF($C969&lt;&gt;"",$G968*$H$3,"")</f>
        <v/>
      </c>
      <c r="F969" s="31" t="str">
        <f aca="false">IF($C969&lt;&gt;"",$D969-$E969,"")</f>
        <v/>
      </c>
      <c r="G969" s="32" t="str">
        <f aca="false">IF($C969&lt;&gt;"",$G968-$F969,"")</f>
        <v/>
      </c>
      <c r="H969" s="31" t="str">
        <f aca="false">IF($C969&lt;&gt;"",SUM(E$6:E969),"")</f>
        <v/>
      </c>
      <c r="I969" s="32" t="str">
        <f aca="false">IF($C969&lt;&gt;"",SUM(F$6:F969),"")</f>
        <v/>
      </c>
      <c r="J969" s="44" t="str">
        <f aca="false">IF($C969&lt;&gt;"",$C969*$F$3,"")</f>
        <v/>
      </c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30" t="str">
        <f aca="false">IF(ROW()-ROW($C$5)&lt;=$G$2*$K$2,ROW()-ROW($C$5),"")</f>
        <v/>
      </c>
      <c r="D970" s="40" t="str">
        <f aca="false">IF($C970&lt;&gt;"",$F$3,"")</f>
        <v/>
      </c>
      <c r="E970" s="31" t="str">
        <f aca="false">IF($C970&lt;&gt;"",$G969*$H$3,"")</f>
        <v/>
      </c>
      <c r="F970" s="31" t="str">
        <f aca="false">IF($C970&lt;&gt;"",$D970-$E970,"")</f>
        <v/>
      </c>
      <c r="G970" s="32" t="str">
        <f aca="false">IF($C970&lt;&gt;"",$G969-$F970,"")</f>
        <v/>
      </c>
      <c r="H970" s="31" t="str">
        <f aca="false">IF($C970&lt;&gt;"",SUM(E$6:E970),"")</f>
        <v/>
      </c>
      <c r="I970" s="32" t="str">
        <f aca="false">IF($C970&lt;&gt;"",SUM(F$6:F970),"")</f>
        <v/>
      </c>
      <c r="J970" s="44" t="str">
        <f aca="false">IF($C970&lt;&gt;"",$C970*$F$3,"")</f>
        <v/>
      </c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30" t="str">
        <f aca="false">IF(ROW()-ROW($C$5)&lt;=$G$2*$K$2,ROW()-ROW($C$5),"")</f>
        <v/>
      </c>
      <c r="D971" s="40" t="str">
        <f aca="false">IF($C971&lt;&gt;"",$F$3,"")</f>
        <v/>
      </c>
      <c r="E971" s="31" t="str">
        <f aca="false">IF($C971&lt;&gt;"",$G970*$H$3,"")</f>
        <v/>
      </c>
      <c r="F971" s="31" t="str">
        <f aca="false">IF($C971&lt;&gt;"",$D971-$E971,"")</f>
        <v/>
      </c>
      <c r="G971" s="32" t="str">
        <f aca="false">IF($C971&lt;&gt;"",$G970-$F971,"")</f>
        <v/>
      </c>
      <c r="H971" s="31" t="str">
        <f aca="false">IF($C971&lt;&gt;"",SUM(E$6:E971),"")</f>
        <v/>
      </c>
      <c r="I971" s="32" t="str">
        <f aca="false">IF($C971&lt;&gt;"",SUM(F$6:F971),"")</f>
        <v/>
      </c>
      <c r="J971" s="44" t="str">
        <f aca="false">IF($C971&lt;&gt;"",$C971*$F$3,"")</f>
        <v/>
      </c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30" t="str">
        <f aca="false">IF(ROW()-ROW($C$5)&lt;=$G$2*$K$2,ROW()-ROW($C$5),"")</f>
        <v/>
      </c>
      <c r="D972" s="40" t="str">
        <f aca="false">IF($C972&lt;&gt;"",$F$3,"")</f>
        <v/>
      </c>
      <c r="E972" s="31" t="str">
        <f aca="false">IF($C972&lt;&gt;"",$G971*$H$3,"")</f>
        <v/>
      </c>
      <c r="F972" s="31" t="str">
        <f aca="false">IF($C972&lt;&gt;"",$D972-$E972,"")</f>
        <v/>
      </c>
      <c r="G972" s="32" t="str">
        <f aca="false">IF($C972&lt;&gt;"",$G971-$F972,"")</f>
        <v/>
      </c>
      <c r="H972" s="31" t="str">
        <f aca="false">IF($C972&lt;&gt;"",SUM(E$6:E972),"")</f>
        <v/>
      </c>
      <c r="I972" s="32" t="str">
        <f aca="false">IF($C972&lt;&gt;"",SUM(F$6:F972),"")</f>
        <v/>
      </c>
      <c r="J972" s="44" t="str">
        <f aca="false">IF($C972&lt;&gt;"",$C972*$F$3,"")</f>
        <v/>
      </c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30" t="str">
        <f aca="false">IF(ROW()-ROW($C$5)&lt;=$G$2*$K$2,ROW()-ROW($C$5),"")</f>
        <v/>
      </c>
      <c r="D973" s="40" t="str">
        <f aca="false">IF($C973&lt;&gt;"",$F$3,"")</f>
        <v/>
      </c>
      <c r="E973" s="31" t="str">
        <f aca="false">IF($C973&lt;&gt;"",$G972*$H$3,"")</f>
        <v/>
      </c>
      <c r="F973" s="31" t="str">
        <f aca="false">IF($C973&lt;&gt;"",$D973-$E973,"")</f>
        <v/>
      </c>
      <c r="G973" s="32" t="str">
        <f aca="false">IF($C973&lt;&gt;"",$G972-$F973,"")</f>
        <v/>
      </c>
      <c r="H973" s="31" t="str">
        <f aca="false">IF($C973&lt;&gt;"",SUM(E$6:E973),"")</f>
        <v/>
      </c>
      <c r="I973" s="32" t="str">
        <f aca="false">IF($C973&lt;&gt;"",SUM(F$6:F973),"")</f>
        <v/>
      </c>
      <c r="J973" s="44" t="str">
        <f aca="false">IF($C973&lt;&gt;"",$C973*$F$3,"")</f>
        <v/>
      </c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30" t="str">
        <f aca="false">IF(ROW()-ROW($C$5)&lt;=$G$2*$K$2,ROW()-ROW($C$5),"")</f>
        <v/>
      </c>
      <c r="D974" s="40" t="str">
        <f aca="false">IF($C974&lt;&gt;"",$F$3,"")</f>
        <v/>
      </c>
      <c r="E974" s="31" t="str">
        <f aca="false">IF($C974&lt;&gt;"",$G973*$H$3,"")</f>
        <v/>
      </c>
      <c r="F974" s="31" t="str">
        <f aca="false">IF($C974&lt;&gt;"",$D974-$E974,"")</f>
        <v/>
      </c>
      <c r="G974" s="32" t="str">
        <f aca="false">IF($C974&lt;&gt;"",$G973-$F974,"")</f>
        <v/>
      </c>
      <c r="H974" s="31" t="str">
        <f aca="false">IF($C974&lt;&gt;"",SUM(E$6:E974),"")</f>
        <v/>
      </c>
      <c r="I974" s="32" t="str">
        <f aca="false">IF($C974&lt;&gt;"",SUM(F$6:F974),"")</f>
        <v/>
      </c>
      <c r="J974" s="44" t="str">
        <f aca="false">IF($C974&lt;&gt;"",$C974*$F$3,"")</f>
        <v/>
      </c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30" t="str">
        <f aca="false">IF(ROW()-ROW($C$5)&lt;=$G$2*$K$2,ROW()-ROW($C$5),"")</f>
        <v/>
      </c>
      <c r="D975" s="40" t="str">
        <f aca="false">IF($C975&lt;&gt;"",$F$3,"")</f>
        <v/>
      </c>
      <c r="E975" s="31" t="str">
        <f aca="false">IF($C975&lt;&gt;"",$G974*$H$3,"")</f>
        <v/>
      </c>
      <c r="F975" s="31" t="str">
        <f aca="false">IF($C975&lt;&gt;"",$D975-$E975,"")</f>
        <v/>
      </c>
      <c r="G975" s="32" t="str">
        <f aca="false">IF($C975&lt;&gt;"",$G974-$F975,"")</f>
        <v/>
      </c>
      <c r="H975" s="31" t="str">
        <f aca="false">IF($C975&lt;&gt;"",SUM(E$6:E975),"")</f>
        <v/>
      </c>
      <c r="I975" s="32" t="str">
        <f aca="false">IF($C975&lt;&gt;"",SUM(F$6:F975),"")</f>
        <v/>
      </c>
      <c r="J975" s="44" t="str">
        <f aca="false">IF($C975&lt;&gt;"",$C975*$F$3,"")</f>
        <v/>
      </c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30" t="str">
        <f aca="false">IF(ROW()-ROW($C$5)&lt;=$G$2*$K$2,ROW()-ROW($C$5),"")</f>
        <v/>
      </c>
      <c r="D976" s="40" t="str">
        <f aca="false">IF($C976&lt;&gt;"",$F$3,"")</f>
        <v/>
      </c>
      <c r="E976" s="31" t="str">
        <f aca="false">IF($C976&lt;&gt;"",$G975*$H$3,"")</f>
        <v/>
      </c>
      <c r="F976" s="31" t="str">
        <f aca="false">IF($C976&lt;&gt;"",$D976-$E976,"")</f>
        <v/>
      </c>
      <c r="G976" s="32" t="str">
        <f aca="false">IF($C976&lt;&gt;"",$G975-$F976,"")</f>
        <v/>
      </c>
      <c r="H976" s="31" t="str">
        <f aca="false">IF($C976&lt;&gt;"",SUM(E$6:E976),"")</f>
        <v/>
      </c>
      <c r="I976" s="32" t="str">
        <f aca="false">IF($C976&lt;&gt;"",SUM(F$6:F976),"")</f>
        <v/>
      </c>
      <c r="J976" s="44" t="str">
        <f aca="false">IF($C976&lt;&gt;"",$C976*$F$3,"")</f>
        <v/>
      </c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30" t="str">
        <f aca="false">IF(ROW()-ROW($C$5)&lt;=$G$2*$K$2,ROW()-ROW($C$5),"")</f>
        <v/>
      </c>
      <c r="D977" s="40" t="str">
        <f aca="false">IF($C977&lt;&gt;"",$F$3,"")</f>
        <v/>
      </c>
      <c r="E977" s="31" t="str">
        <f aca="false">IF($C977&lt;&gt;"",$G976*$H$3,"")</f>
        <v/>
      </c>
      <c r="F977" s="31" t="str">
        <f aca="false">IF($C977&lt;&gt;"",$D977-$E977,"")</f>
        <v/>
      </c>
      <c r="G977" s="32" t="str">
        <f aca="false">IF($C977&lt;&gt;"",$G976-$F977,"")</f>
        <v/>
      </c>
      <c r="H977" s="31" t="str">
        <f aca="false">IF($C977&lt;&gt;"",SUM(E$6:E977),"")</f>
        <v/>
      </c>
      <c r="I977" s="32" t="str">
        <f aca="false">IF($C977&lt;&gt;"",SUM(F$6:F977),"")</f>
        <v/>
      </c>
      <c r="J977" s="44" t="str">
        <f aca="false">IF($C977&lt;&gt;"",$C977*$F$3,"")</f>
        <v/>
      </c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30" t="str">
        <f aca="false">IF(ROW()-ROW($C$5)&lt;=$G$2*$K$2,ROW()-ROW($C$5),"")</f>
        <v/>
      </c>
      <c r="D978" s="40" t="str">
        <f aca="false">IF($C978&lt;&gt;"",$F$3,"")</f>
        <v/>
      </c>
      <c r="E978" s="31" t="str">
        <f aca="false">IF($C978&lt;&gt;"",$G977*$H$3,"")</f>
        <v/>
      </c>
      <c r="F978" s="31" t="str">
        <f aca="false">IF($C978&lt;&gt;"",$D978-$E978,"")</f>
        <v/>
      </c>
      <c r="G978" s="32" t="str">
        <f aca="false">IF($C978&lt;&gt;"",$G977-$F978,"")</f>
        <v/>
      </c>
      <c r="H978" s="31" t="str">
        <f aca="false">IF($C978&lt;&gt;"",SUM(E$6:E978),"")</f>
        <v/>
      </c>
      <c r="I978" s="32" t="str">
        <f aca="false">IF($C978&lt;&gt;"",SUM(F$6:F978),"")</f>
        <v/>
      </c>
      <c r="J978" s="44" t="str">
        <f aca="false">IF($C978&lt;&gt;"",$C978*$F$3,"")</f>
        <v/>
      </c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30" t="str">
        <f aca="false">IF(ROW()-ROW($C$5)&lt;=$G$2*$K$2,ROW()-ROW($C$5),"")</f>
        <v/>
      </c>
      <c r="D979" s="40" t="str">
        <f aca="false">IF($C979&lt;&gt;"",$F$3,"")</f>
        <v/>
      </c>
      <c r="E979" s="31" t="str">
        <f aca="false">IF($C979&lt;&gt;"",$G978*$H$3,"")</f>
        <v/>
      </c>
      <c r="F979" s="31" t="str">
        <f aca="false">IF($C979&lt;&gt;"",$D979-$E979,"")</f>
        <v/>
      </c>
      <c r="G979" s="32" t="str">
        <f aca="false">IF($C979&lt;&gt;"",$G978-$F979,"")</f>
        <v/>
      </c>
      <c r="H979" s="31" t="str">
        <f aca="false">IF($C979&lt;&gt;"",SUM(E$6:E979),"")</f>
        <v/>
      </c>
      <c r="I979" s="32" t="str">
        <f aca="false">IF($C979&lt;&gt;"",SUM(F$6:F979),"")</f>
        <v/>
      </c>
      <c r="J979" s="44" t="str">
        <f aca="false">IF($C979&lt;&gt;"",$C979*$F$3,"")</f>
        <v/>
      </c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30" t="str">
        <f aca="false">IF(ROW()-ROW($C$5)&lt;=$G$2*$K$2,ROW()-ROW($C$5),"")</f>
        <v/>
      </c>
      <c r="D980" s="40" t="str">
        <f aca="false">IF($C980&lt;&gt;"",$F$3,"")</f>
        <v/>
      </c>
      <c r="E980" s="31" t="str">
        <f aca="false">IF($C980&lt;&gt;"",$G979*$H$3,"")</f>
        <v/>
      </c>
      <c r="F980" s="31" t="str">
        <f aca="false">IF($C980&lt;&gt;"",$D980-$E980,"")</f>
        <v/>
      </c>
      <c r="G980" s="32" t="str">
        <f aca="false">IF($C980&lt;&gt;"",$G979-$F980,"")</f>
        <v/>
      </c>
      <c r="H980" s="31" t="str">
        <f aca="false">IF($C980&lt;&gt;"",SUM(E$6:E980),"")</f>
        <v/>
      </c>
      <c r="I980" s="32" t="str">
        <f aca="false">IF($C980&lt;&gt;"",SUM(F$6:F980),"")</f>
        <v/>
      </c>
      <c r="J980" s="44" t="str">
        <f aca="false">IF($C980&lt;&gt;"",$C980*$F$3,"")</f>
        <v/>
      </c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30" t="str">
        <f aca="false">IF(ROW()-ROW($C$5)&lt;=$G$2*$K$2,ROW()-ROW($C$5),"")</f>
        <v/>
      </c>
      <c r="D981" s="40" t="str">
        <f aca="false">IF($C981&lt;&gt;"",$F$3,"")</f>
        <v/>
      </c>
      <c r="E981" s="31" t="str">
        <f aca="false">IF($C981&lt;&gt;"",$G980*$H$3,"")</f>
        <v/>
      </c>
      <c r="F981" s="31" t="str">
        <f aca="false">IF($C981&lt;&gt;"",$D981-$E981,"")</f>
        <v/>
      </c>
      <c r="G981" s="32" t="str">
        <f aca="false">IF($C981&lt;&gt;"",$G980-$F981,"")</f>
        <v/>
      </c>
      <c r="H981" s="31" t="str">
        <f aca="false">IF($C981&lt;&gt;"",SUM(E$6:E981),"")</f>
        <v/>
      </c>
      <c r="I981" s="32" t="str">
        <f aca="false">IF($C981&lt;&gt;"",SUM(F$6:F981),"")</f>
        <v/>
      </c>
      <c r="J981" s="44" t="str">
        <f aca="false">IF($C981&lt;&gt;"",$C981*$F$3,"")</f>
        <v/>
      </c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30" t="str">
        <f aca="false">IF(ROW()-ROW($C$5)&lt;=$G$2*$K$2,ROW()-ROW($C$5),"")</f>
        <v/>
      </c>
      <c r="D982" s="40" t="str">
        <f aca="false">IF($C982&lt;&gt;"",$F$3,"")</f>
        <v/>
      </c>
      <c r="E982" s="31" t="str">
        <f aca="false">IF($C982&lt;&gt;"",$G981*$H$3,"")</f>
        <v/>
      </c>
      <c r="F982" s="31" t="str">
        <f aca="false">IF($C982&lt;&gt;"",$D982-$E982,"")</f>
        <v/>
      </c>
      <c r="G982" s="32" t="str">
        <f aca="false">IF($C982&lt;&gt;"",$G981-$F982,"")</f>
        <v/>
      </c>
      <c r="H982" s="31" t="str">
        <f aca="false">IF($C982&lt;&gt;"",SUM(E$6:E982),"")</f>
        <v/>
      </c>
      <c r="I982" s="32" t="str">
        <f aca="false">IF($C982&lt;&gt;"",SUM(F$6:F982),"")</f>
        <v/>
      </c>
      <c r="J982" s="44" t="str">
        <f aca="false">IF($C982&lt;&gt;"",$C982*$F$3,"")</f>
        <v/>
      </c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30" t="str">
        <f aca="false">IF(ROW()-ROW($C$5)&lt;=$G$2*$K$2,ROW()-ROW($C$5),"")</f>
        <v/>
      </c>
      <c r="D983" s="40" t="str">
        <f aca="false">IF($C983&lt;&gt;"",$F$3,"")</f>
        <v/>
      </c>
      <c r="E983" s="31" t="str">
        <f aca="false">IF($C983&lt;&gt;"",$G982*$H$3,"")</f>
        <v/>
      </c>
      <c r="F983" s="31" t="str">
        <f aca="false">IF($C983&lt;&gt;"",$D983-$E983,"")</f>
        <v/>
      </c>
      <c r="G983" s="32" t="str">
        <f aca="false">IF($C983&lt;&gt;"",$G982-$F983,"")</f>
        <v/>
      </c>
      <c r="H983" s="31" t="str">
        <f aca="false">IF($C983&lt;&gt;"",SUM(E$6:E983),"")</f>
        <v/>
      </c>
      <c r="I983" s="32" t="str">
        <f aca="false">IF($C983&lt;&gt;"",SUM(F$6:F983),"")</f>
        <v/>
      </c>
      <c r="J983" s="44" t="str">
        <f aca="false">IF($C983&lt;&gt;"",$C983*$F$3,"")</f>
        <v/>
      </c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30" t="str">
        <f aca="false">IF(ROW()-ROW($C$5)&lt;=$G$2*$K$2,ROW()-ROW($C$5),"")</f>
        <v/>
      </c>
      <c r="D984" s="40" t="str">
        <f aca="false">IF($C984&lt;&gt;"",$F$3,"")</f>
        <v/>
      </c>
      <c r="E984" s="31" t="str">
        <f aca="false">IF($C984&lt;&gt;"",$G983*$H$3,"")</f>
        <v/>
      </c>
      <c r="F984" s="31" t="str">
        <f aca="false">IF($C984&lt;&gt;"",$D984-$E984,"")</f>
        <v/>
      </c>
      <c r="G984" s="32" t="str">
        <f aca="false">IF($C984&lt;&gt;"",$G983-$F984,"")</f>
        <v/>
      </c>
      <c r="H984" s="31" t="str">
        <f aca="false">IF($C984&lt;&gt;"",SUM(E$6:E984),"")</f>
        <v/>
      </c>
      <c r="I984" s="32" t="str">
        <f aca="false">IF($C984&lt;&gt;"",SUM(F$6:F984),"")</f>
        <v/>
      </c>
      <c r="J984" s="44" t="str">
        <f aca="false">IF($C984&lt;&gt;"",$C984*$F$3,"")</f>
        <v/>
      </c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30" t="str">
        <f aca="false">IF(ROW()-ROW($C$5)&lt;=$G$2*$K$2,ROW()-ROW($C$5),"")</f>
        <v/>
      </c>
      <c r="D985" s="40" t="str">
        <f aca="false">IF($C985&lt;&gt;"",$F$3,"")</f>
        <v/>
      </c>
      <c r="E985" s="31" t="str">
        <f aca="false">IF($C985&lt;&gt;"",$G984*$H$3,"")</f>
        <v/>
      </c>
      <c r="F985" s="31" t="str">
        <f aca="false">IF($C985&lt;&gt;"",$D985-$E985,"")</f>
        <v/>
      </c>
      <c r="G985" s="32" t="str">
        <f aca="false">IF($C985&lt;&gt;"",$G984-$F985,"")</f>
        <v/>
      </c>
      <c r="H985" s="31" t="str">
        <f aca="false">IF($C985&lt;&gt;"",SUM(E$6:E985),"")</f>
        <v/>
      </c>
      <c r="I985" s="32" t="str">
        <f aca="false">IF($C985&lt;&gt;"",SUM(F$6:F985),"")</f>
        <v/>
      </c>
      <c r="J985" s="44" t="str">
        <f aca="false">IF($C985&lt;&gt;"",$C985*$F$3,"")</f>
        <v/>
      </c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30" t="str">
        <f aca="false">IF(ROW()-ROW($C$5)&lt;=$G$2*$K$2,ROW()-ROW($C$5),"")</f>
        <v/>
      </c>
      <c r="D986" s="40" t="str">
        <f aca="false">IF($C986&lt;&gt;"",$F$3,"")</f>
        <v/>
      </c>
      <c r="E986" s="31" t="str">
        <f aca="false">IF($C986&lt;&gt;"",$G985*$H$3,"")</f>
        <v/>
      </c>
      <c r="F986" s="31" t="str">
        <f aca="false">IF($C986&lt;&gt;"",$D986-$E986,"")</f>
        <v/>
      </c>
      <c r="G986" s="32" t="str">
        <f aca="false">IF($C986&lt;&gt;"",$G985-$F986,"")</f>
        <v/>
      </c>
      <c r="H986" s="31" t="str">
        <f aca="false">IF($C986&lt;&gt;"",SUM(E$6:E986),"")</f>
        <v/>
      </c>
      <c r="I986" s="32" t="str">
        <f aca="false">IF($C986&lt;&gt;"",SUM(F$6:F986),"")</f>
        <v/>
      </c>
      <c r="J986" s="44" t="str">
        <f aca="false">IF($C986&lt;&gt;"",$C986*$F$3,"")</f>
        <v/>
      </c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30" t="str">
        <f aca="false">IF(ROW()-ROW($C$5)&lt;=$G$2*$K$2,ROW()-ROW($C$5),"")</f>
        <v/>
      </c>
      <c r="D987" s="40" t="str">
        <f aca="false">IF($C987&lt;&gt;"",$F$3,"")</f>
        <v/>
      </c>
      <c r="E987" s="31" t="str">
        <f aca="false">IF($C987&lt;&gt;"",$G986*$H$3,"")</f>
        <v/>
      </c>
      <c r="F987" s="31" t="str">
        <f aca="false">IF($C987&lt;&gt;"",$D987-$E987,"")</f>
        <v/>
      </c>
      <c r="G987" s="32" t="str">
        <f aca="false">IF($C987&lt;&gt;"",$G986-$F987,"")</f>
        <v/>
      </c>
      <c r="H987" s="31" t="str">
        <f aca="false">IF($C987&lt;&gt;"",SUM(E$6:E987),"")</f>
        <v/>
      </c>
      <c r="I987" s="32" t="str">
        <f aca="false">IF($C987&lt;&gt;"",SUM(F$6:F987),"")</f>
        <v/>
      </c>
      <c r="J987" s="44" t="str">
        <f aca="false">IF($C987&lt;&gt;"",$C987*$F$3,"")</f>
        <v/>
      </c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30" t="str">
        <f aca="false">IF(ROW()-ROW($C$5)&lt;=$G$2*$K$2,ROW()-ROW($C$5),"")</f>
        <v/>
      </c>
      <c r="D988" s="40" t="str">
        <f aca="false">IF($C988&lt;&gt;"",$F$3,"")</f>
        <v/>
      </c>
      <c r="E988" s="31" t="str">
        <f aca="false">IF($C988&lt;&gt;"",$G987*$H$3,"")</f>
        <v/>
      </c>
      <c r="F988" s="31" t="str">
        <f aca="false">IF($C988&lt;&gt;"",$D988-$E988,"")</f>
        <v/>
      </c>
      <c r="G988" s="32" t="str">
        <f aca="false">IF($C988&lt;&gt;"",$G987-$F988,"")</f>
        <v/>
      </c>
      <c r="H988" s="31" t="str">
        <f aca="false">IF($C988&lt;&gt;"",SUM(E$6:E988),"")</f>
        <v/>
      </c>
      <c r="I988" s="32" t="str">
        <f aca="false">IF($C988&lt;&gt;"",SUM(F$6:F988),"")</f>
        <v/>
      </c>
      <c r="J988" s="44" t="str">
        <f aca="false">IF($C988&lt;&gt;"",$C988*$F$3,"")</f>
        <v/>
      </c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30" t="str">
        <f aca="false">IF(ROW()-ROW($C$5)&lt;=$G$2*$K$2,ROW()-ROW($C$5),"")</f>
        <v/>
      </c>
      <c r="D989" s="40" t="str">
        <f aca="false">IF($C989&lt;&gt;"",$F$3,"")</f>
        <v/>
      </c>
      <c r="E989" s="31" t="str">
        <f aca="false">IF($C989&lt;&gt;"",$G988*$H$3,"")</f>
        <v/>
      </c>
      <c r="F989" s="31" t="str">
        <f aca="false">IF($C989&lt;&gt;"",$D989-$E989,"")</f>
        <v/>
      </c>
      <c r="G989" s="32" t="str">
        <f aca="false">IF($C989&lt;&gt;"",$G988-$F989,"")</f>
        <v/>
      </c>
      <c r="H989" s="31" t="str">
        <f aca="false">IF($C989&lt;&gt;"",SUM(E$6:E989),"")</f>
        <v/>
      </c>
      <c r="I989" s="32" t="str">
        <f aca="false">IF($C989&lt;&gt;"",SUM(F$6:F989),"")</f>
        <v/>
      </c>
      <c r="J989" s="44" t="str">
        <f aca="false">IF($C989&lt;&gt;"",$C989*$F$3,"")</f>
        <v/>
      </c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30" t="str">
        <f aca="false">IF(ROW()-ROW($C$5)&lt;=$G$2*$K$2,ROW()-ROW($C$5),"")</f>
        <v/>
      </c>
      <c r="D990" s="40" t="str">
        <f aca="false">IF($C990&lt;&gt;"",$F$3,"")</f>
        <v/>
      </c>
      <c r="E990" s="31" t="str">
        <f aca="false">IF($C990&lt;&gt;"",$G989*$H$3,"")</f>
        <v/>
      </c>
      <c r="F990" s="31" t="str">
        <f aca="false">IF($C990&lt;&gt;"",$D990-$E990,"")</f>
        <v/>
      </c>
      <c r="G990" s="32" t="str">
        <f aca="false">IF($C990&lt;&gt;"",$G989-$F990,"")</f>
        <v/>
      </c>
      <c r="H990" s="31" t="str">
        <f aca="false">IF($C990&lt;&gt;"",SUM(E$6:E990),"")</f>
        <v/>
      </c>
      <c r="I990" s="32" t="str">
        <f aca="false">IF($C990&lt;&gt;"",SUM(F$6:F990),"")</f>
        <v/>
      </c>
      <c r="J990" s="44" t="str">
        <f aca="false">IF($C990&lt;&gt;"",$C990*$F$3,"")</f>
        <v/>
      </c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30" t="str">
        <f aca="false">IF(ROW()-ROW($C$5)&lt;=$G$2*$K$2,ROW()-ROW($C$5),"")</f>
        <v/>
      </c>
      <c r="D991" s="40" t="str">
        <f aca="false">IF($C991&lt;&gt;"",$F$3,"")</f>
        <v/>
      </c>
      <c r="E991" s="31" t="str">
        <f aca="false">IF($C991&lt;&gt;"",$G990*$H$3,"")</f>
        <v/>
      </c>
      <c r="F991" s="31" t="str">
        <f aca="false">IF($C991&lt;&gt;"",$D991-$E991,"")</f>
        <v/>
      </c>
      <c r="G991" s="32" t="str">
        <f aca="false">IF($C991&lt;&gt;"",$G990-$F991,"")</f>
        <v/>
      </c>
      <c r="H991" s="31" t="str">
        <f aca="false">IF($C991&lt;&gt;"",SUM(E$6:E991),"")</f>
        <v/>
      </c>
      <c r="I991" s="32" t="str">
        <f aca="false">IF($C991&lt;&gt;"",SUM(F$6:F991),"")</f>
        <v/>
      </c>
      <c r="J991" s="44" t="str">
        <f aca="false">IF($C991&lt;&gt;"",$C991*$F$3,"")</f>
        <v/>
      </c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30" t="str">
        <f aca="false">IF(ROW()-ROW($C$5)&lt;=$G$2*$K$2,ROW()-ROW($C$5),"")</f>
        <v/>
      </c>
      <c r="D992" s="40" t="str">
        <f aca="false">IF($C992&lt;&gt;"",$F$3,"")</f>
        <v/>
      </c>
      <c r="E992" s="31" t="str">
        <f aca="false">IF($C992&lt;&gt;"",$G991*$H$3,"")</f>
        <v/>
      </c>
      <c r="F992" s="31" t="str">
        <f aca="false">IF($C992&lt;&gt;"",$D992-$E992,"")</f>
        <v/>
      </c>
      <c r="G992" s="32" t="str">
        <f aca="false">IF($C992&lt;&gt;"",$G991-$F992,"")</f>
        <v/>
      </c>
      <c r="H992" s="31" t="str">
        <f aca="false">IF($C992&lt;&gt;"",SUM(E$6:E992),"")</f>
        <v/>
      </c>
      <c r="I992" s="32" t="str">
        <f aca="false">IF($C992&lt;&gt;"",SUM(F$6:F992),"")</f>
        <v/>
      </c>
      <c r="J992" s="44" t="str">
        <f aca="false">IF($C992&lt;&gt;"",$C992*$F$3,"")</f>
        <v/>
      </c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30" t="str">
        <f aca="false">IF(ROW()-ROW($C$5)&lt;=$G$2*$K$2,ROW()-ROW($C$5),"")</f>
        <v/>
      </c>
      <c r="D993" s="40" t="str">
        <f aca="false">IF($C993&lt;&gt;"",$F$3,"")</f>
        <v/>
      </c>
      <c r="E993" s="31" t="str">
        <f aca="false">IF($C993&lt;&gt;"",$G992*$H$3,"")</f>
        <v/>
      </c>
      <c r="F993" s="31" t="str">
        <f aca="false">IF($C993&lt;&gt;"",$D993-$E993,"")</f>
        <v/>
      </c>
      <c r="G993" s="32" t="str">
        <f aca="false">IF($C993&lt;&gt;"",$G992-$F993,"")</f>
        <v/>
      </c>
      <c r="H993" s="31" t="str">
        <f aca="false">IF($C993&lt;&gt;"",SUM(E$6:E993),"")</f>
        <v/>
      </c>
      <c r="I993" s="32" t="str">
        <f aca="false">IF($C993&lt;&gt;"",SUM(F$6:F993),"")</f>
        <v/>
      </c>
      <c r="J993" s="44" t="str">
        <f aca="false">IF($C993&lt;&gt;"",$C993*$F$3,"")</f>
        <v/>
      </c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30" t="str">
        <f aca="false">IF(ROW()-ROW($C$5)&lt;=$G$2*$K$2,ROW()-ROW($C$5),"")</f>
        <v/>
      </c>
      <c r="D994" s="40" t="str">
        <f aca="false">IF($C994&lt;&gt;"",$F$3,"")</f>
        <v/>
      </c>
      <c r="E994" s="31" t="str">
        <f aca="false">IF($C994&lt;&gt;"",$G993*$H$3,"")</f>
        <v/>
      </c>
      <c r="F994" s="31" t="str">
        <f aca="false">IF($C994&lt;&gt;"",$D994-$E994,"")</f>
        <v/>
      </c>
      <c r="G994" s="32" t="str">
        <f aca="false">IF($C994&lt;&gt;"",$G993-$F994,"")</f>
        <v/>
      </c>
      <c r="H994" s="31" t="str">
        <f aca="false">IF($C994&lt;&gt;"",SUM(E$6:E994),"")</f>
        <v/>
      </c>
      <c r="I994" s="32" t="str">
        <f aca="false">IF($C994&lt;&gt;"",SUM(F$6:F994),"")</f>
        <v/>
      </c>
      <c r="J994" s="44" t="str">
        <f aca="false">IF($C994&lt;&gt;"",$C994*$F$3,"")</f>
        <v/>
      </c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30" t="str">
        <f aca="false">IF(ROW()-ROW($C$5)&lt;=$G$2*$K$2,ROW()-ROW($C$5),"")</f>
        <v/>
      </c>
      <c r="D995" s="40" t="str">
        <f aca="false">IF($C995&lt;&gt;"",$F$3,"")</f>
        <v/>
      </c>
      <c r="E995" s="31" t="str">
        <f aca="false">IF($C995&lt;&gt;"",$G994*$H$3,"")</f>
        <v/>
      </c>
      <c r="F995" s="31" t="str">
        <f aca="false">IF($C995&lt;&gt;"",$D995-$E995,"")</f>
        <v/>
      </c>
      <c r="G995" s="32" t="str">
        <f aca="false">IF($C995&lt;&gt;"",$G994-$F995,"")</f>
        <v/>
      </c>
      <c r="H995" s="31" t="str">
        <f aca="false">IF($C995&lt;&gt;"",SUM(E$6:E995),"")</f>
        <v/>
      </c>
      <c r="I995" s="32" t="str">
        <f aca="false">IF($C995&lt;&gt;"",SUM(F$6:F995),"")</f>
        <v/>
      </c>
      <c r="J995" s="44" t="str">
        <f aca="false">IF($C995&lt;&gt;"",$C995*$F$3,"")</f>
        <v/>
      </c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30" t="str">
        <f aca="false">IF(ROW()-ROW($C$5)&lt;=$G$2*$K$2,ROW()-ROW($C$5),"")</f>
        <v/>
      </c>
      <c r="D996" s="40" t="str">
        <f aca="false">IF($C996&lt;&gt;"",$F$3,"")</f>
        <v/>
      </c>
      <c r="E996" s="31" t="str">
        <f aca="false">IF($C996&lt;&gt;"",$G995*$H$3,"")</f>
        <v/>
      </c>
      <c r="F996" s="31" t="str">
        <f aca="false">IF($C996&lt;&gt;"",$D996-$E996,"")</f>
        <v/>
      </c>
      <c r="G996" s="32" t="str">
        <f aca="false">IF($C996&lt;&gt;"",$G995-$F996,"")</f>
        <v/>
      </c>
      <c r="H996" s="31" t="str">
        <f aca="false">IF($C996&lt;&gt;"",SUM(E$6:E996),"")</f>
        <v/>
      </c>
      <c r="I996" s="32" t="str">
        <f aca="false">IF($C996&lt;&gt;"",SUM(F$6:F996),"")</f>
        <v/>
      </c>
      <c r="J996" s="44" t="str">
        <f aca="false">IF($C996&lt;&gt;"",$C996*$F$3,"")</f>
        <v/>
      </c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30" t="str">
        <f aca="false">IF(ROW()-ROW($C$5)&lt;=$G$2*$K$2,ROW()-ROW($C$5),"")</f>
        <v/>
      </c>
      <c r="D997" s="40" t="str">
        <f aca="false">IF($C997&lt;&gt;"",$F$3,"")</f>
        <v/>
      </c>
      <c r="E997" s="31" t="str">
        <f aca="false">IF($C997&lt;&gt;"",$G996*$H$3,"")</f>
        <v/>
      </c>
      <c r="F997" s="31" t="str">
        <f aca="false">IF($C997&lt;&gt;"",$D997-$E997,"")</f>
        <v/>
      </c>
      <c r="G997" s="32" t="str">
        <f aca="false">IF($C997&lt;&gt;"",$G996-$F997,"")</f>
        <v/>
      </c>
      <c r="H997" s="31" t="str">
        <f aca="false">IF($C997&lt;&gt;"",SUM(E$6:E997),"")</f>
        <v/>
      </c>
      <c r="I997" s="32" t="str">
        <f aca="false">IF($C997&lt;&gt;"",SUM(F$6:F997),"")</f>
        <v/>
      </c>
      <c r="J997" s="44" t="str">
        <f aca="false">IF($C997&lt;&gt;"",$C997*$F$3,"")</f>
        <v/>
      </c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30" t="str">
        <f aca="false">IF(ROW()-ROW($C$5)&lt;=$G$2*$K$2,ROW()-ROW($C$5),"")</f>
        <v/>
      </c>
      <c r="D998" s="40" t="str">
        <f aca="false">IF($C998&lt;&gt;"",$F$3,"")</f>
        <v/>
      </c>
      <c r="E998" s="31" t="str">
        <f aca="false">IF($C998&lt;&gt;"",$G997*$H$3,"")</f>
        <v/>
      </c>
      <c r="F998" s="31" t="str">
        <f aca="false">IF($C998&lt;&gt;"",$D998-$E998,"")</f>
        <v/>
      </c>
      <c r="G998" s="32" t="str">
        <f aca="false">IF($C998&lt;&gt;"",$G997-$F998,"")</f>
        <v/>
      </c>
      <c r="H998" s="31" t="str">
        <f aca="false">IF($C998&lt;&gt;"",SUM(E$6:E998),"")</f>
        <v/>
      </c>
      <c r="I998" s="32" t="str">
        <f aca="false">IF($C998&lt;&gt;"",SUM(F$6:F998),"")</f>
        <v/>
      </c>
      <c r="J998" s="44" t="str">
        <f aca="false">IF($C998&lt;&gt;"",$C998*$F$3,"")</f>
        <v/>
      </c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30" t="str">
        <f aca="false">IF(ROW()-ROW($C$5)&lt;=$G$2*$K$2,ROW()-ROW($C$5),"")</f>
        <v/>
      </c>
      <c r="D999" s="40" t="str">
        <f aca="false">IF($C999&lt;&gt;"",$F$3,"")</f>
        <v/>
      </c>
      <c r="E999" s="31" t="str">
        <f aca="false">IF($C999&lt;&gt;"",$G998*$H$3,"")</f>
        <v/>
      </c>
      <c r="F999" s="31" t="str">
        <f aca="false">IF($C999&lt;&gt;"",$D999-$E999,"")</f>
        <v/>
      </c>
      <c r="G999" s="32" t="str">
        <f aca="false">IF($C999&lt;&gt;"",$G998-$F999,"")</f>
        <v/>
      </c>
      <c r="H999" s="31" t="str">
        <f aca="false">IF($C999&lt;&gt;"",SUM(E$6:E999),"")</f>
        <v/>
      </c>
      <c r="I999" s="32" t="str">
        <f aca="false">IF($C999&lt;&gt;"",SUM(F$6:F999),"")</f>
        <v/>
      </c>
      <c r="J999" s="44" t="str">
        <f aca="false">IF($C999&lt;&gt;"",$C999*$F$3,"")</f>
        <v/>
      </c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30" t="str">
        <f aca="false">IF(ROW()-ROW($C$5)&lt;=$G$2*$K$2,ROW()-ROW($C$5),"")</f>
        <v/>
      </c>
      <c r="D1000" s="40" t="str">
        <f aca="false">IF($C1000&lt;&gt;"",$F$3,"")</f>
        <v/>
      </c>
      <c r="E1000" s="31" t="str">
        <f aca="false">IF($C1000&lt;&gt;"",$G999*$H$3,"")</f>
        <v/>
      </c>
      <c r="F1000" s="31" t="str">
        <f aca="false">IF($C1000&lt;&gt;"",$D1000-$E1000,"")</f>
        <v/>
      </c>
      <c r="G1000" s="32" t="str">
        <f aca="false">IF($C1000&lt;&gt;"",$G999-$F1000,"")</f>
        <v/>
      </c>
      <c r="H1000" s="31" t="str">
        <f aca="false">IF($C1000&lt;&gt;"",SUM(E$6:E1000),"")</f>
        <v/>
      </c>
      <c r="I1000" s="32" t="str">
        <f aca="false">IF($C1000&lt;&gt;"",SUM(F$6:F1000),"")</f>
        <v/>
      </c>
      <c r="J1000" s="44" t="str">
        <f aca="false">IF($C1000&lt;&gt;"",$C1000*$F$3,"")</f>
        <v/>
      </c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30" t="str">
        <f aca="false">IF(ROW()-ROW($C$5)&lt;=$G$2*$K$2,ROW()-ROW($C$5),"")</f>
        <v/>
      </c>
      <c r="D1001" s="40" t="str">
        <f aca="false">IF($C1001&lt;&gt;"",$F$3,"")</f>
        <v/>
      </c>
      <c r="E1001" s="31" t="str">
        <f aca="false">IF($C1001&lt;&gt;"",$G1000*$H$3,"")</f>
        <v/>
      </c>
      <c r="F1001" s="31" t="str">
        <f aca="false">IF($C1001&lt;&gt;"",$D1001-$E1001,"")</f>
        <v/>
      </c>
      <c r="G1001" s="32" t="str">
        <f aca="false">IF($C1001&lt;&gt;"",$G1000-$F1001,"")</f>
        <v/>
      </c>
      <c r="H1001" s="31" t="str">
        <f aca="false">IF($C1001&lt;&gt;"",SUM(E$6:E1001),"")</f>
        <v/>
      </c>
      <c r="I1001" s="32" t="str">
        <f aca="false">IF($C1001&lt;&gt;"",SUM(F$6:F1001),"")</f>
        <v/>
      </c>
      <c r="J1001" s="44" t="str">
        <f aca="false">IF($C1001&lt;&gt;"",$C1001*$F$3,"")</f>
        <v/>
      </c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30" t="str">
        <f aca="false">IF(ROW()-ROW($C$5)&lt;=$G$2*$K$2,ROW()-ROW($C$5),"")</f>
        <v/>
      </c>
      <c r="D1002" s="40" t="str">
        <f aca="false">IF($C1002&lt;&gt;"",$F$3,"")</f>
        <v/>
      </c>
      <c r="E1002" s="31" t="str">
        <f aca="false">IF($C1002&lt;&gt;"",$G1001*$H$3,"")</f>
        <v/>
      </c>
      <c r="F1002" s="31" t="str">
        <f aca="false">IF($C1002&lt;&gt;"",$D1002-$E1002,"")</f>
        <v/>
      </c>
      <c r="G1002" s="32" t="str">
        <f aca="false">IF($C1002&lt;&gt;"",$G1001-$F1002,"")</f>
        <v/>
      </c>
      <c r="H1002" s="31" t="str">
        <f aca="false">IF($C1002&lt;&gt;"",SUM(E$6:E1002),"")</f>
        <v/>
      </c>
      <c r="I1002" s="32" t="str">
        <f aca="false">IF($C1002&lt;&gt;"",SUM(F$6:F1002),"")</f>
        <v/>
      </c>
      <c r="J1002" s="44" t="str">
        <f aca="false">IF($C1002&lt;&gt;"",$C1002*$F$3,"")</f>
        <v/>
      </c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30" t="str">
        <f aca="false">IF(ROW()-ROW($C$5)&lt;=$G$2*$K$2,ROW()-ROW($C$5),"")</f>
        <v/>
      </c>
      <c r="D1003" s="40" t="str">
        <f aca="false">IF($C1003&lt;&gt;"",$F$3,"")</f>
        <v/>
      </c>
      <c r="E1003" s="31" t="str">
        <f aca="false">IF($C1003&lt;&gt;"",$G1002*$H$3,"")</f>
        <v/>
      </c>
      <c r="F1003" s="31" t="str">
        <f aca="false">IF($C1003&lt;&gt;"",$D1003-$E1003,"")</f>
        <v/>
      </c>
      <c r="G1003" s="32" t="str">
        <f aca="false">IF($C1003&lt;&gt;"",$G1002-$F1003,"")</f>
        <v/>
      </c>
      <c r="H1003" s="31" t="str">
        <f aca="false">IF($C1003&lt;&gt;"",SUM(E$6:E1003),"")</f>
        <v/>
      </c>
      <c r="I1003" s="32" t="str">
        <f aca="false">IF($C1003&lt;&gt;"",SUM(F$6:F1003),"")</f>
        <v/>
      </c>
      <c r="J1003" s="44" t="str">
        <f aca="false">IF($C1003&lt;&gt;"",$C1003*$F$3,"")</f>
        <v/>
      </c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30" t="str">
        <f aca="false">IF(ROW()-ROW($C$5)&lt;=$G$2*$K$2,ROW()-ROW($C$5),"")</f>
        <v/>
      </c>
      <c r="D1004" s="40" t="str">
        <f aca="false">IF($C1004&lt;&gt;"",$F$3,"")</f>
        <v/>
      </c>
      <c r="E1004" s="31" t="str">
        <f aca="false">IF($C1004&lt;&gt;"",$G1003*$H$3,"")</f>
        <v/>
      </c>
      <c r="F1004" s="31" t="str">
        <f aca="false">IF($C1004&lt;&gt;"",$D1004-$E1004,"")</f>
        <v/>
      </c>
      <c r="G1004" s="32" t="str">
        <f aca="false">IF($C1004&lt;&gt;"",$G1003-$F1004,"")</f>
        <v/>
      </c>
      <c r="H1004" s="31" t="str">
        <f aca="false">IF($C1004&lt;&gt;"",SUM(E$6:E1004),"")</f>
        <v/>
      </c>
      <c r="I1004" s="32" t="str">
        <f aca="false">IF($C1004&lt;&gt;"",SUM(F$6:F1004),"")</f>
        <v/>
      </c>
      <c r="J1004" s="44" t="str">
        <f aca="false">IF($C1004&lt;&gt;"",$C1004*$F$3,"")</f>
        <v/>
      </c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30" t="str">
        <f aca="false">IF(ROW()-ROW($C$5)&lt;=$G$2*$K$2,ROW()-ROW($C$5),"")</f>
        <v/>
      </c>
      <c r="D1005" s="40" t="str">
        <f aca="false">IF($C1005&lt;&gt;"",$F$3,"")</f>
        <v/>
      </c>
      <c r="E1005" s="31" t="str">
        <f aca="false">IF($C1005&lt;&gt;"",$G1004*$H$3,"")</f>
        <v/>
      </c>
      <c r="F1005" s="31" t="str">
        <f aca="false">IF($C1005&lt;&gt;"",$D1005-$E1005,"")</f>
        <v/>
      </c>
      <c r="G1005" s="32" t="str">
        <f aca="false">IF($C1005&lt;&gt;"",$G1004-$F1005,"")</f>
        <v/>
      </c>
      <c r="H1005" s="31" t="str">
        <f aca="false">IF($C1005&lt;&gt;"",SUM(E$6:E1005),"")</f>
        <v/>
      </c>
      <c r="I1005" s="32" t="str">
        <f aca="false">IF($C1005&lt;&gt;"",SUM(F$6:F1005),"")</f>
        <v/>
      </c>
      <c r="J1005" s="44" t="str">
        <f aca="false">IF($C1005&lt;&gt;"",$C1005*$F$3,"")</f>
        <v/>
      </c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30" t="str">
        <f aca="false">IF(ROW()-ROW($C$5)&lt;=$G$2*$K$2,ROW()-ROW($C$5),"")</f>
        <v/>
      </c>
      <c r="D1006" s="40" t="str">
        <f aca="false">IF($C1006&lt;&gt;"",$F$3,"")</f>
        <v/>
      </c>
      <c r="E1006" s="31" t="str">
        <f aca="false">IF($C1006&lt;&gt;"",$G1005*$H$3,"")</f>
        <v/>
      </c>
      <c r="F1006" s="31" t="str">
        <f aca="false">IF($C1006&lt;&gt;"",$D1006-$E1006,"")</f>
        <v/>
      </c>
      <c r="G1006" s="32" t="str">
        <f aca="false">IF($C1006&lt;&gt;"",$G1005-$F1006,"")</f>
        <v/>
      </c>
      <c r="H1006" s="31" t="str">
        <f aca="false">IF($C1006&lt;&gt;"",SUM(E$6:E1006),"")</f>
        <v/>
      </c>
      <c r="I1006" s="32" t="str">
        <f aca="false">IF($C1006&lt;&gt;"",SUM(F$6:F1006),"")</f>
        <v/>
      </c>
      <c r="J1006" s="44" t="str">
        <f aca="false">IF($C1006&lt;&gt;"",$C1006*$F$3,"")</f>
        <v/>
      </c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30" t="str">
        <f aca="false">IF(ROW()-ROW($C$5)&lt;=$G$2*$K$2,ROW()-ROW($C$5),"")</f>
        <v/>
      </c>
      <c r="D1007" s="40" t="str">
        <f aca="false">IF($C1007&lt;&gt;"",$F$3,"")</f>
        <v/>
      </c>
      <c r="E1007" s="31" t="str">
        <f aca="false">IF($C1007&lt;&gt;"",$G1006*$H$3,"")</f>
        <v/>
      </c>
      <c r="F1007" s="31" t="str">
        <f aca="false">IF($C1007&lt;&gt;"",$D1007-$E1007,"")</f>
        <v/>
      </c>
      <c r="G1007" s="32" t="str">
        <f aca="false">IF($C1007&lt;&gt;"",$G1006-$F1007,"")</f>
        <v/>
      </c>
      <c r="H1007" s="31" t="str">
        <f aca="false">IF($C1007&lt;&gt;"",SUM(E$6:E1007),"")</f>
        <v/>
      </c>
      <c r="I1007" s="32" t="str">
        <f aca="false">IF($C1007&lt;&gt;"",SUM(F$6:F1007),"")</f>
        <v/>
      </c>
      <c r="J1007" s="44" t="str">
        <f aca="false">IF($C1007&lt;&gt;"",$C1007*$F$3,"")</f>
        <v/>
      </c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30" t="str">
        <f aca="false">IF(ROW()-ROW($C$5)&lt;=$G$2*$K$2,ROW()-ROW($C$5),"")</f>
        <v/>
      </c>
      <c r="D1008" s="40" t="str">
        <f aca="false">IF($C1008&lt;&gt;"",$F$3,"")</f>
        <v/>
      </c>
      <c r="E1008" s="31" t="str">
        <f aca="false">IF($C1008&lt;&gt;"",$G1007*$H$3,"")</f>
        <v/>
      </c>
      <c r="F1008" s="31" t="str">
        <f aca="false">IF($C1008&lt;&gt;"",$D1008-$E1008,"")</f>
        <v/>
      </c>
      <c r="G1008" s="32" t="str">
        <f aca="false">IF($C1008&lt;&gt;"",$G1007-$F1008,"")</f>
        <v/>
      </c>
      <c r="H1008" s="31" t="str">
        <f aca="false">IF($C1008&lt;&gt;"",SUM(E$6:E1008),"")</f>
        <v/>
      </c>
      <c r="I1008" s="32" t="str">
        <f aca="false">IF($C1008&lt;&gt;"",SUM(F$6:F1008),"")</f>
        <v/>
      </c>
      <c r="J1008" s="44" t="str">
        <f aca="false">IF($C1008&lt;&gt;"",$C1008*$F$3,"")</f>
        <v/>
      </c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30" t="str">
        <f aca="false">IF(ROW()-ROW($C$5)&lt;=$G$2*$K$2,ROW()-ROW($C$5),"")</f>
        <v/>
      </c>
      <c r="D1009" s="40" t="str">
        <f aca="false">IF($C1009&lt;&gt;"",$F$3,"")</f>
        <v/>
      </c>
      <c r="E1009" s="31" t="str">
        <f aca="false">IF($C1009&lt;&gt;"",$G1008*$H$3,"")</f>
        <v/>
      </c>
      <c r="F1009" s="31" t="str">
        <f aca="false">IF($C1009&lt;&gt;"",$D1009-$E1009,"")</f>
        <v/>
      </c>
      <c r="G1009" s="32" t="str">
        <f aca="false">IF($C1009&lt;&gt;"",$G1008-$F1009,"")</f>
        <v/>
      </c>
      <c r="H1009" s="31" t="str">
        <f aca="false">IF($C1009&lt;&gt;"",SUM(E$6:E1009),"")</f>
        <v/>
      </c>
      <c r="I1009" s="32" t="str">
        <f aca="false">IF($C1009&lt;&gt;"",SUM(F$6:F1009),"")</f>
        <v/>
      </c>
      <c r="J1009" s="44" t="str">
        <f aca="false">IF($C1009&lt;&gt;"",$C1009*$F$3,"")</f>
        <v/>
      </c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30" t="str">
        <f aca="false">IF(ROW()-ROW($C$5)&lt;=$G$2*$K$2,ROW()-ROW($C$5),"")</f>
        <v/>
      </c>
      <c r="D1010" s="40" t="str">
        <f aca="false">IF($C1010&lt;&gt;"",$F$3,"")</f>
        <v/>
      </c>
      <c r="E1010" s="31" t="str">
        <f aca="false">IF($C1010&lt;&gt;"",$G1009*$H$3,"")</f>
        <v/>
      </c>
      <c r="F1010" s="31" t="str">
        <f aca="false">IF($C1010&lt;&gt;"",$D1010-$E1010,"")</f>
        <v/>
      </c>
      <c r="G1010" s="32" t="str">
        <f aca="false">IF($C1010&lt;&gt;"",$G1009-$F1010,"")</f>
        <v/>
      </c>
      <c r="H1010" s="31" t="str">
        <f aca="false">IF($C1010&lt;&gt;"",SUM(E$6:E1010),"")</f>
        <v/>
      </c>
      <c r="I1010" s="32" t="str">
        <f aca="false">IF($C1010&lt;&gt;"",SUM(F$6:F1010),"")</f>
        <v/>
      </c>
      <c r="J1010" s="44" t="str">
        <f aca="false">IF($C1010&lt;&gt;"",$C1010*$F$3,"")</f>
        <v/>
      </c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30" t="str">
        <f aca="false">IF(ROW()-ROW($C$5)&lt;=$G$2*$K$2,ROW()-ROW($C$5),"")</f>
        <v/>
      </c>
      <c r="D1011" s="40" t="str">
        <f aca="false">IF($C1011&lt;&gt;"",$F$3,"")</f>
        <v/>
      </c>
      <c r="E1011" s="31" t="str">
        <f aca="false">IF($C1011&lt;&gt;"",$G1010*$H$3,"")</f>
        <v/>
      </c>
      <c r="F1011" s="31" t="str">
        <f aca="false">IF($C1011&lt;&gt;"",$D1011-$E1011,"")</f>
        <v/>
      </c>
      <c r="G1011" s="32" t="str">
        <f aca="false">IF($C1011&lt;&gt;"",$G1010-$F1011,"")</f>
        <v/>
      </c>
      <c r="H1011" s="31" t="str">
        <f aca="false">IF($C1011&lt;&gt;"",SUM(E$6:E1011),"")</f>
        <v/>
      </c>
      <c r="I1011" s="32" t="str">
        <f aca="false">IF($C1011&lt;&gt;"",SUM(F$6:F1011),"")</f>
        <v/>
      </c>
      <c r="J1011" s="44" t="str">
        <f aca="false">IF($C1011&lt;&gt;"",$C1011*$F$3,"")</f>
        <v/>
      </c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30" t="str">
        <f aca="false">IF(ROW()-ROW($C$5)&lt;=$G$2*$K$2,ROW()-ROW($C$5),"")</f>
        <v/>
      </c>
      <c r="D1012" s="40" t="str">
        <f aca="false">IF($C1012&lt;&gt;"",$F$3,"")</f>
        <v/>
      </c>
      <c r="E1012" s="31" t="str">
        <f aca="false">IF($C1012&lt;&gt;"",$G1011*$H$3,"")</f>
        <v/>
      </c>
      <c r="F1012" s="31" t="str">
        <f aca="false">IF($C1012&lt;&gt;"",$D1012-$E1012,"")</f>
        <v/>
      </c>
      <c r="G1012" s="32" t="str">
        <f aca="false">IF($C1012&lt;&gt;"",$G1011-$F1012,"")</f>
        <v/>
      </c>
      <c r="H1012" s="31" t="str">
        <f aca="false">IF($C1012&lt;&gt;"",SUM(E$6:E1012),"")</f>
        <v/>
      </c>
      <c r="I1012" s="32" t="str">
        <f aca="false">IF($C1012&lt;&gt;"",SUM(F$6:F1012),"")</f>
        <v/>
      </c>
      <c r="J1012" s="44" t="str">
        <f aca="false">IF($C1012&lt;&gt;"",$C1012*$F$3,"")</f>
        <v/>
      </c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30" t="str">
        <f aca="false">IF(ROW()-ROW($C$5)&lt;=$G$2*$K$2,ROW()-ROW($C$5),"")</f>
        <v/>
      </c>
      <c r="D1013" s="40" t="str">
        <f aca="false">IF($C1013&lt;&gt;"",$F$3,"")</f>
        <v/>
      </c>
      <c r="E1013" s="31" t="str">
        <f aca="false">IF($C1013&lt;&gt;"",$G1012*$H$3,"")</f>
        <v/>
      </c>
      <c r="F1013" s="31" t="str">
        <f aca="false">IF($C1013&lt;&gt;"",$D1013-$E1013,"")</f>
        <v/>
      </c>
      <c r="G1013" s="32" t="str">
        <f aca="false">IF($C1013&lt;&gt;"",$G1012-$F1013,"")</f>
        <v/>
      </c>
      <c r="H1013" s="31" t="str">
        <f aca="false">IF($C1013&lt;&gt;"",SUM(E$6:E1013),"")</f>
        <v/>
      </c>
      <c r="I1013" s="32" t="str">
        <f aca="false">IF($C1013&lt;&gt;"",SUM(F$6:F1013),"")</f>
        <v/>
      </c>
      <c r="J1013" s="44" t="str">
        <f aca="false">IF($C1013&lt;&gt;"",$C1013*$F$3,"")</f>
        <v/>
      </c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30" t="str">
        <f aca="false">IF(ROW()-ROW($C$5)&lt;=$G$2*$K$2,ROW()-ROW($C$5),"")</f>
        <v/>
      </c>
      <c r="D1014" s="40" t="str">
        <f aca="false">IF($C1014&lt;&gt;"",$F$3,"")</f>
        <v/>
      </c>
      <c r="E1014" s="31" t="str">
        <f aca="false">IF($C1014&lt;&gt;"",$G1013*$H$3,"")</f>
        <v/>
      </c>
      <c r="F1014" s="31" t="str">
        <f aca="false">IF($C1014&lt;&gt;"",$D1014-$E1014,"")</f>
        <v/>
      </c>
      <c r="G1014" s="32" t="str">
        <f aca="false">IF($C1014&lt;&gt;"",$G1013-$F1014,"")</f>
        <v/>
      </c>
      <c r="H1014" s="31" t="str">
        <f aca="false">IF($C1014&lt;&gt;"",SUM(E$6:E1014),"")</f>
        <v/>
      </c>
      <c r="I1014" s="32" t="str">
        <f aca="false">IF($C1014&lt;&gt;"",SUM(F$6:F1014),"")</f>
        <v/>
      </c>
      <c r="J1014" s="44" t="str">
        <f aca="false">IF($C1014&lt;&gt;"",$C1014*$F$3,"")</f>
        <v/>
      </c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30" t="str">
        <f aca="false">IF(ROW()-ROW($C$5)&lt;=$G$2*$K$2,ROW()-ROW($C$5),"")</f>
        <v/>
      </c>
      <c r="D1015" s="40" t="str">
        <f aca="false">IF($C1015&lt;&gt;"",$F$3,"")</f>
        <v/>
      </c>
      <c r="E1015" s="31" t="str">
        <f aca="false">IF($C1015&lt;&gt;"",$G1014*$H$3,"")</f>
        <v/>
      </c>
      <c r="F1015" s="31" t="str">
        <f aca="false">IF($C1015&lt;&gt;"",$D1015-$E1015,"")</f>
        <v/>
      </c>
      <c r="G1015" s="32" t="str">
        <f aca="false">IF($C1015&lt;&gt;"",$G1014-$F1015,"")</f>
        <v/>
      </c>
      <c r="H1015" s="31" t="str">
        <f aca="false">IF($C1015&lt;&gt;"",SUM(E$6:E1015),"")</f>
        <v/>
      </c>
      <c r="I1015" s="32" t="str">
        <f aca="false">IF($C1015&lt;&gt;"",SUM(F$6:F1015),"")</f>
        <v/>
      </c>
      <c r="J1015" s="44" t="str">
        <f aca="false">IF($C1015&lt;&gt;"",$C1015*$F$3,"")</f>
        <v/>
      </c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30" t="str">
        <f aca="false">IF(ROW()-ROW($C$5)&lt;=$G$2*$K$2,ROW()-ROW($C$5),"")</f>
        <v/>
      </c>
      <c r="D1016" s="40" t="str">
        <f aca="false">IF($C1016&lt;&gt;"",$F$3,"")</f>
        <v/>
      </c>
      <c r="E1016" s="31" t="str">
        <f aca="false">IF($C1016&lt;&gt;"",$G1015*$H$3,"")</f>
        <v/>
      </c>
      <c r="F1016" s="31" t="str">
        <f aca="false">IF($C1016&lt;&gt;"",$D1016-$E1016,"")</f>
        <v/>
      </c>
      <c r="G1016" s="32" t="str">
        <f aca="false">IF($C1016&lt;&gt;"",$G1015-$F1016,"")</f>
        <v/>
      </c>
      <c r="H1016" s="31" t="str">
        <f aca="false">IF($C1016&lt;&gt;"",SUM(E$6:E1016),"")</f>
        <v/>
      </c>
      <c r="I1016" s="32" t="str">
        <f aca="false">IF($C1016&lt;&gt;"",SUM(F$6:F1016),"")</f>
        <v/>
      </c>
      <c r="J1016" s="44" t="str">
        <f aca="false">IF($C1016&lt;&gt;"",$C1016*$F$3,"")</f>
        <v/>
      </c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30" t="str">
        <f aca="false">IF(ROW()-ROW($C$5)&lt;=$G$2*$K$2,ROW()-ROW($C$5),"")</f>
        <v/>
      </c>
      <c r="D1017" s="40" t="str">
        <f aca="false">IF($C1017&lt;&gt;"",$F$3,"")</f>
        <v/>
      </c>
      <c r="E1017" s="31" t="str">
        <f aca="false">IF($C1017&lt;&gt;"",$G1016*$H$3,"")</f>
        <v/>
      </c>
      <c r="F1017" s="31" t="str">
        <f aca="false">IF($C1017&lt;&gt;"",$D1017-$E1017,"")</f>
        <v/>
      </c>
      <c r="G1017" s="32" t="str">
        <f aca="false">IF($C1017&lt;&gt;"",$G1016-$F1017,"")</f>
        <v/>
      </c>
      <c r="H1017" s="31" t="str">
        <f aca="false">IF($C1017&lt;&gt;"",SUM(E$6:E1017),"")</f>
        <v/>
      </c>
      <c r="I1017" s="32" t="str">
        <f aca="false">IF($C1017&lt;&gt;"",SUM(F$6:F1017),"")</f>
        <v/>
      </c>
      <c r="J1017" s="44" t="str">
        <f aca="false">IF($C1017&lt;&gt;"",$C1017*$F$3,"")</f>
        <v/>
      </c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30" t="str">
        <f aca="false">IF(ROW()-ROW($C$5)&lt;=$G$2*$K$2,ROW()-ROW($C$5),"")</f>
        <v/>
      </c>
      <c r="D1018" s="40" t="str">
        <f aca="false">IF($C1018&lt;&gt;"",$F$3,"")</f>
        <v/>
      </c>
      <c r="E1018" s="31" t="str">
        <f aca="false">IF($C1018&lt;&gt;"",$G1017*$H$3,"")</f>
        <v/>
      </c>
      <c r="F1018" s="31" t="str">
        <f aca="false">IF($C1018&lt;&gt;"",$D1018-$E1018,"")</f>
        <v/>
      </c>
      <c r="G1018" s="32" t="str">
        <f aca="false">IF($C1018&lt;&gt;"",$G1017-$F1018,"")</f>
        <v/>
      </c>
      <c r="H1018" s="31" t="str">
        <f aca="false">IF($C1018&lt;&gt;"",SUM(E$6:E1018),"")</f>
        <v/>
      </c>
      <c r="I1018" s="32" t="str">
        <f aca="false">IF($C1018&lt;&gt;"",SUM(F$6:F1018),"")</f>
        <v/>
      </c>
      <c r="J1018" s="44" t="str">
        <f aca="false">IF($C1018&lt;&gt;"",$C1018*$F$3,"")</f>
        <v/>
      </c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30" t="str">
        <f aca="false">IF(ROW()-ROW($C$5)&lt;=$G$2*$K$2,ROW()-ROW($C$5),"")</f>
        <v/>
      </c>
      <c r="D1019" s="40" t="str">
        <f aca="false">IF($C1019&lt;&gt;"",$F$3,"")</f>
        <v/>
      </c>
      <c r="E1019" s="31" t="str">
        <f aca="false">IF($C1019&lt;&gt;"",$G1018*$H$3,"")</f>
        <v/>
      </c>
      <c r="F1019" s="31" t="str">
        <f aca="false">IF($C1019&lt;&gt;"",$D1019-$E1019,"")</f>
        <v/>
      </c>
      <c r="G1019" s="32" t="str">
        <f aca="false">IF($C1019&lt;&gt;"",$G1018-$F1019,"")</f>
        <v/>
      </c>
      <c r="H1019" s="31" t="str">
        <f aca="false">IF($C1019&lt;&gt;"",SUM(E$6:E1019),"")</f>
        <v/>
      </c>
      <c r="I1019" s="32" t="str">
        <f aca="false">IF($C1019&lt;&gt;"",SUM(F$6:F1019),"")</f>
        <v/>
      </c>
      <c r="J1019" s="44" t="str">
        <f aca="false">IF($C1019&lt;&gt;"",$C1019*$F$3,"")</f>
        <v/>
      </c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30" t="str">
        <f aca="false">IF(ROW()-ROW($C$5)&lt;=$G$2*$K$2,ROW()-ROW($C$5),"")</f>
        <v/>
      </c>
      <c r="D1020" s="40" t="str">
        <f aca="false">IF($C1020&lt;&gt;"",$F$3,"")</f>
        <v/>
      </c>
      <c r="E1020" s="31" t="str">
        <f aca="false">IF($C1020&lt;&gt;"",$G1019*$H$3,"")</f>
        <v/>
      </c>
      <c r="F1020" s="31" t="str">
        <f aca="false">IF($C1020&lt;&gt;"",$D1020-$E1020,"")</f>
        <v/>
      </c>
      <c r="G1020" s="32" t="str">
        <f aca="false">IF($C1020&lt;&gt;"",$G1019-$F1020,"")</f>
        <v/>
      </c>
      <c r="H1020" s="31" t="str">
        <f aca="false">IF($C1020&lt;&gt;"",SUM(E$6:E1020),"")</f>
        <v/>
      </c>
      <c r="I1020" s="32" t="str">
        <f aca="false">IF($C1020&lt;&gt;"",SUM(F$6:F1020),"")</f>
        <v/>
      </c>
      <c r="J1020" s="44" t="str">
        <f aca="false">IF($C1020&lt;&gt;"",$C1020*$F$3,"")</f>
        <v/>
      </c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30" t="str">
        <f aca="false">IF(ROW()-ROW($C$5)&lt;=$G$2*$K$2,ROW()-ROW($C$5),"")</f>
        <v/>
      </c>
      <c r="D1021" s="40" t="str">
        <f aca="false">IF($C1021&lt;&gt;"",$F$3,"")</f>
        <v/>
      </c>
      <c r="E1021" s="31" t="str">
        <f aca="false">IF($C1021&lt;&gt;"",$G1020*$H$3,"")</f>
        <v/>
      </c>
      <c r="F1021" s="31" t="str">
        <f aca="false">IF($C1021&lt;&gt;"",$D1021-$E1021,"")</f>
        <v/>
      </c>
      <c r="G1021" s="32" t="str">
        <f aca="false">IF($C1021&lt;&gt;"",$G1020-$F1021,"")</f>
        <v/>
      </c>
      <c r="H1021" s="31" t="str">
        <f aca="false">IF($C1021&lt;&gt;"",SUM(E$6:E1021),"")</f>
        <v/>
      </c>
      <c r="I1021" s="32" t="str">
        <f aca="false">IF($C1021&lt;&gt;"",SUM(F$6:F1021),"")</f>
        <v/>
      </c>
      <c r="J1021" s="44" t="str">
        <f aca="false">IF($C1021&lt;&gt;"",$C1021*$F$3,"")</f>
        <v/>
      </c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30" t="str">
        <f aca="false">IF(ROW()-ROW($C$5)&lt;=$G$2*$K$2,ROW()-ROW($C$5),"")</f>
        <v/>
      </c>
      <c r="D1022" s="40" t="str">
        <f aca="false">IF($C1022&lt;&gt;"",$F$3,"")</f>
        <v/>
      </c>
      <c r="E1022" s="31" t="str">
        <f aca="false">IF($C1022&lt;&gt;"",$G1021*$H$3,"")</f>
        <v/>
      </c>
      <c r="F1022" s="31" t="str">
        <f aca="false">IF($C1022&lt;&gt;"",$D1022-$E1022,"")</f>
        <v/>
      </c>
      <c r="G1022" s="32" t="str">
        <f aca="false">IF($C1022&lt;&gt;"",$G1021-$F1022,"")</f>
        <v/>
      </c>
      <c r="H1022" s="31" t="str">
        <f aca="false">IF($C1022&lt;&gt;"",SUM(E$6:E1022),"")</f>
        <v/>
      </c>
      <c r="I1022" s="32" t="str">
        <f aca="false">IF($C1022&lt;&gt;"",SUM(F$6:F1022),"")</f>
        <v/>
      </c>
      <c r="J1022" s="44" t="str">
        <f aca="false">IF($C1022&lt;&gt;"",$C1022*$F$3,"")</f>
        <v/>
      </c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30" t="str">
        <f aca="false">IF(ROW()-ROW($C$5)&lt;=$G$2*$K$2,ROW()-ROW($C$5),"")</f>
        <v/>
      </c>
      <c r="D1023" s="40" t="str">
        <f aca="false">IF($C1023&lt;&gt;"",$F$3,"")</f>
        <v/>
      </c>
      <c r="E1023" s="31" t="str">
        <f aca="false">IF($C1023&lt;&gt;"",$G1022*$H$3,"")</f>
        <v/>
      </c>
      <c r="F1023" s="31" t="str">
        <f aca="false">IF($C1023&lt;&gt;"",$D1023-$E1023,"")</f>
        <v/>
      </c>
      <c r="G1023" s="32" t="str">
        <f aca="false">IF($C1023&lt;&gt;"",$G1022-$F1023,"")</f>
        <v/>
      </c>
      <c r="H1023" s="31" t="str">
        <f aca="false">IF($C1023&lt;&gt;"",SUM(E$6:E1023),"")</f>
        <v/>
      </c>
      <c r="I1023" s="32" t="str">
        <f aca="false">IF($C1023&lt;&gt;"",SUM(F$6:F1023),"")</f>
        <v/>
      </c>
      <c r="J1023" s="44" t="str">
        <f aca="false">IF($C1023&lt;&gt;"",$C1023*$F$3,"")</f>
        <v/>
      </c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30" t="str">
        <f aca="false">IF(ROW()-ROW($C$5)&lt;=$G$2*$K$2,ROW()-ROW($C$5),"")</f>
        <v/>
      </c>
      <c r="D1024" s="40" t="str">
        <f aca="false">IF($C1024&lt;&gt;"",$F$3,"")</f>
        <v/>
      </c>
      <c r="E1024" s="31" t="str">
        <f aca="false">IF($C1024&lt;&gt;"",$G1023*$H$3,"")</f>
        <v/>
      </c>
      <c r="F1024" s="31" t="str">
        <f aca="false">IF($C1024&lt;&gt;"",$D1024-$E1024,"")</f>
        <v/>
      </c>
      <c r="G1024" s="32" t="str">
        <f aca="false">IF($C1024&lt;&gt;"",$G1023-$F1024,"")</f>
        <v/>
      </c>
      <c r="H1024" s="31" t="str">
        <f aca="false">IF($C1024&lt;&gt;"",SUM(E$6:E1024),"")</f>
        <v/>
      </c>
      <c r="I1024" s="32" t="str">
        <f aca="false">IF($C1024&lt;&gt;"",SUM(F$6:F1024),"")</f>
        <v/>
      </c>
      <c r="J1024" s="44" t="str">
        <f aca="false">IF($C1024&lt;&gt;"",$C1024*$F$3,"")</f>
        <v/>
      </c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30" t="str">
        <f aca="false">IF(ROW()-ROW($C$5)&lt;=$G$2*$K$2,ROW()-ROW($C$5),"")</f>
        <v/>
      </c>
      <c r="D1025" s="40" t="str">
        <f aca="false">IF($C1025&lt;&gt;"",$F$3,"")</f>
        <v/>
      </c>
      <c r="E1025" s="31" t="str">
        <f aca="false">IF($C1025&lt;&gt;"",$G1024*$H$3,"")</f>
        <v/>
      </c>
      <c r="F1025" s="31" t="str">
        <f aca="false">IF($C1025&lt;&gt;"",$D1025-$E1025,"")</f>
        <v/>
      </c>
      <c r="G1025" s="32" t="str">
        <f aca="false">IF($C1025&lt;&gt;"",$G1024-$F1025,"")</f>
        <v/>
      </c>
      <c r="H1025" s="31" t="str">
        <f aca="false">IF($C1025&lt;&gt;"",SUM(E$6:E1025),"")</f>
        <v/>
      </c>
      <c r="I1025" s="32" t="str">
        <f aca="false">IF($C1025&lt;&gt;"",SUM(F$6:F1025),"")</f>
        <v/>
      </c>
      <c r="J1025" s="44" t="str">
        <f aca="false">IF($C1025&lt;&gt;"",$C1025*$F$3,"")</f>
        <v/>
      </c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30" t="str">
        <f aca="false">IF(ROW()-ROW($C$5)&lt;=$G$2*$K$2,ROW()-ROW($C$5),"")</f>
        <v/>
      </c>
      <c r="D1026" s="40" t="str">
        <f aca="false">IF($C1026&lt;&gt;"",$F$3,"")</f>
        <v/>
      </c>
      <c r="E1026" s="31" t="str">
        <f aca="false">IF($C1026&lt;&gt;"",$G1025*$H$3,"")</f>
        <v/>
      </c>
      <c r="F1026" s="31" t="str">
        <f aca="false">IF($C1026&lt;&gt;"",$D1026-$E1026,"")</f>
        <v/>
      </c>
      <c r="G1026" s="32" t="str">
        <f aca="false">IF($C1026&lt;&gt;"",$G1025-$F1026,"")</f>
        <v/>
      </c>
      <c r="H1026" s="31" t="str">
        <f aca="false">IF($C1026&lt;&gt;"",SUM(E$6:E1026),"")</f>
        <v/>
      </c>
      <c r="I1026" s="32" t="str">
        <f aca="false">IF($C1026&lt;&gt;"",SUM(F$6:F1026),"")</f>
        <v/>
      </c>
      <c r="J1026" s="44" t="str">
        <f aca="false">IF($C1026&lt;&gt;"",$C1026*$F$3,"")</f>
        <v/>
      </c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30" t="str">
        <f aca="false">IF(ROW()-ROW($C$5)&lt;=$G$2*$K$2,ROW()-ROW($C$5),"")</f>
        <v/>
      </c>
      <c r="D1027" s="40" t="str">
        <f aca="false">IF($C1027&lt;&gt;"",$F$3,"")</f>
        <v/>
      </c>
      <c r="E1027" s="31" t="str">
        <f aca="false">IF($C1027&lt;&gt;"",$G1026*$H$3,"")</f>
        <v/>
      </c>
      <c r="F1027" s="31" t="str">
        <f aca="false">IF($C1027&lt;&gt;"",$D1027-$E1027,"")</f>
        <v/>
      </c>
      <c r="G1027" s="32" t="str">
        <f aca="false">IF($C1027&lt;&gt;"",$G1026-$F1027,"")</f>
        <v/>
      </c>
      <c r="H1027" s="31" t="str">
        <f aca="false">IF($C1027&lt;&gt;"",SUM(E$6:E1027),"")</f>
        <v/>
      </c>
      <c r="I1027" s="32" t="str">
        <f aca="false">IF($C1027&lt;&gt;"",SUM(F$6:F1027),"")</f>
        <v/>
      </c>
      <c r="J1027" s="44" t="str">
        <f aca="false">IF($C1027&lt;&gt;"",$C1027*$F$3,"")</f>
        <v/>
      </c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30" t="str">
        <f aca="false">IF(ROW()-ROW($C$5)&lt;=$G$2*$K$2,ROW()-ROW($C$5),"")</f>
        <v/>
      </c>
      <c r="D1028" s="40" t="str">
        <f aca="false">IF($C1028&lt;&gt;"",$F$3,"")</f>
        <v/>
      </c>
      <c r="E1028" s="31" t="str">
        <f aca="false">IF($C1028&lt;&gt;"",$G1027*$H$3,"")</f>
        <v/>
      </c>
      <c r="F1028" s="31" t="str">
        <f aca="false">IF($C1028&lt;&gt;"",$D1028-$E1028,"")</f>
        <v/>
      </c>
      <c r="G1028" s="32" t="str">
        <f aca="false">IF($C1028&lt;&gt;"",$G1027-$F1028,"")</f>
        <v/>
      </c>
      <c r="H1028" s="31" t="str">
        <f aca="false">IF($C1028&lt;&gt;"",SUM(E$6:E1028),"")</f>
        <v/>
      </c>
      <c r="I1028" s="32" t="str">
        <f aca="false">IF($C1028&lt;&gt;"",SUM(F$6:F1028),"")</f>
        <v/>
      </c>
      <c r="J1028" s="44" t="str">
        <f aca="false">IF($C1028&lt;&gt;"",$C1028*$F$3,"")</f>
        <v/>
      </c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30" t="str">
        <f aca="false">IF(ROW()-ROW($C$5)&lt;=$G$2*$K$2,ROW()-ROW($C$5),"")</f>
        <v/>
      </c>
      <c r="D1029" s="40" t="str">
        <f aca="false">IF($C1029&lt;&gt;"",$F$3,"")</f>
        <v/>
      </c>
      <c r="E1029" s="31" t="str">
        <f aca="false">IF($C1029&lt;&gt;"",$G1028*$H$3,"")</f>
        <v/>
      </c>
      <c r="F1029" s="31" t="str">
        <f aca="false">IF($C1029&lt;&gt;"",$D1029-$E1029,"")</f>
        <v/>
      </c>
      <c r="G1029" s="32" t="str">
        <f aca="false">IF($C1029&lt;&gt;"",$G1028-$F1029,"")</f>
        <v/>
      </c>
      <c r="H1029" s="31" t="str">
        <f aca="false">IF($C1029&lt;&gt;"",SUM(E$6:E1029),"")</f>
        <v/>
      </c>
      <c r="I1029" s="32" t="str">
        <f aca="false">IF($C1029&lt;&gt;"",SUM(F$6:F1029),"")</f>
        <v/>
      </c>
      <c r="J1029" s="44" t="str">
        <f aca="false">IF($C1029&lt;&gt;"",$C1029*$F$3,"")</f>
        <v/>
      </c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30" t="str">
        <f aca="false">IF(ROW()-ROW($C$5)&lt;=$G$2*$K$2,ROW()-ROW($C$5),"")</f>
        <v/>
      </c>
      <c r="D1030" s="40" t="str">
        <f aca="false">IF($C1030&lt;&gt;"",$F$3,"")</f>
        <v/>
      </c>
      <c r="E1030" s="31" t="str">
        <f aca="false">IF($C1030&lt;&gt;"",$G1029*$H$3,"")</f>
        <v/>
      </c>
      <c r="F1030" s="31" t="str">
        <f aca="false">IF($C1030&lt;&gt;"",$D1030-$E1030,"")</f>
        <v/>
      </c>
      <c r="G1030" s="32" t="str">
        <f aca="false">IF($C1030&lt;&gt;"",$G1029-$F1030,"")</f>
        <v/>
      </c>
      <c r="H1030" s="31" t="str">
        <f aca="false">IF($C1030&lt;&gt;"",SUM(E$6:E1030),"")</f>
        <v/>
      </c>
      <c r="I1030" s="32" t="str">
        <f aca="false">IF($C1030&lt;&gt;"",SUM(F$6:F1030),"")</f>
        <v/>
      </c>
      <c r="J1030" s="44" t="str">
        <f aca="false">IF($C1030&lt;&gt;"",$C1030*$F$3,"")</f>
        <v/>
      </c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30" t="str">
        <f aca="false">IF(ROW()-ROW($C$5)&lt;=$G$2*$K$2,ROW()-ROW($C$5),"")</f>
        <v/>
      </c>
      <c r="D1031" s="40" t="str">
        <f aca="false">IF($C1031&lt;&gt;"",$F$3,"")</f>
        <v/>
      </c>
      <c r="E1031" s="31" t="str">
        <f aca="false">IF($C1031&lt;&gt;"",$G1030*$H$3,"")</f>
        <v/>
      </c>
      <c r="F1031" s="31" t="str">
        <f aca="false">IF($C1031&lt;&gt;"",$D1031-$E1031,"")</f>
        <v/>
      </c>
      <c r="G1031" s="32" t="str">
        <f aca="false">IF($C1031&lt;&gt;"",$G1030-$F1031,"")</f>
        <v/>
      </c>
      <c r="H1031" s="31" t="str">
        <f aca="false">IF($C1031&lt;&gt;"",SUM(E$6:E1031),"")</f>
        <v/>
      </c>
      <c r="I1031" s="32" t="str">
        <f aca="false">IF($C1031&lt;&gt;"",SUM(F$6:F1031),"")</f>
        <v/>
      </c>
      <c r="J1031" s="44" t="str">
        <f aca="false">IF($C1031&lt;&gt;"",$C1031*$F$3,"")</f>
        <v/>
      </c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30" t="str">
        <f aca="false">IF(ROW()-ROW($C$5)&lt;=$G$2*$K$2,ROW()-ROW($C$5),"")</f>
        <v/>
      </c>
      <c r="D1032" s="40" t="str">
        <f aca="false">IF($C1032&lt;&gt;"",$F$3,"")</f>
        <v/>
      </c>
      <c r="E1032" s="31" t="str">
        <f aca="false">IF($C1032&lt;&gt;"",$G1031*$H$3,"")</f>
        <v/>
      </c>
      <c r="F1032" s="31" t="str">
        <f aca="false">IF($C1032&lt;&gt;"",$D1032-$E1032,"")</f>
        <v/>
      </c>
      <c r="G1032" s="32" t="str">
        <f aca="false">IF($C1032&lt;&gt;"",$G1031-$F1032,"")</f>
        <v/>
      </c>
      <c r="H1032" s="31" t="str">
        <f aca="false">IF($C1032&lt;&gt;"",SUM(E$6:E1032),"")</f>
        <v/>
      </c>
      <c r="I1032" s="32" t="str">
        <f aca="false">IF($C1032&lt;&gt;"",SUM(F$6:F1032),"")</f>
        <v/>
      </c>
      <c r="J1032" s="44" t="str">
        <f aca="false">IF($C1032&lt;&gt;"",$C1032*$F$3,"")</f>
        <v/>
      </c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30" t="str">
        <f aca="false">IF(ROW()-ROW($C$5)&lt;=$G$2*$K$2,ROW()-ROW($C$5),"")</f>
        <v/>
      </c>
      <c r="D1033" s="40" t="str">
        <f aca="false">IF($C1033&lt;&gt;"",$F$3,"")</f>
        <v/>
      </c>
      <c r="E1033" s="31" t="str">
        <f aca="false">IF($C1033&lt;&gt;"",$G1032*$H$3,"")</f>
        <v/>
      </c>
      <c r="F1033" s="31" t="str">
        <f aca="false">IF($C1033&lt;&gt;"",$D1033-$E1033,"")</f>
        <v/>
      </c>
      <c r="G1033" s="32" t="str">
        <f aca="false">IF($C1033&lt;&gt;"",$G1032-$F1033,"")</f>
        <v/>
      </c>
      <c r="H1033" s="31" t="str">
        <f aca="false">IF($C1033&lt;&gt;"",SUM(E$6:E1033),"")</f>
        <v/>
      </c>
      <c r="I1033" s="32" t="str">
        <f aca="false">IF($C1033&lt;&gt;"",SUM(F$6:F1033),"")</f>
        <v/>
      </c>
      <c r="J1033" s="44" t="str">
        <f aca="false">IF($C1033&lt;&gt;"",$C1033*$F$3,"")</f>
        <v/>
      </c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30" t="str">
        <f aca="false">IF(ROW()-ROW($C$5)&lt;=$G$2*$K$2,ROW()-ROW($C$5),"")</f>
        <v/>
      </c>
      <c r="D1034" s="40" t="str">
        <f aca="false">IF($C1034&lt;&gt;"",$F$3,"")</f>
        <v/>
      </c>
      <c r="E1034" s="31" t="str">
        <f aca="false">IF($C1034&lt;&gt;"",$G1033*$H$3,"")</f>
        <v/>
      </c>
      <c r="F1034" s="31" t="str">
        <f aca="false">IF($C1034&lt;&gt;"",$D1034-$E1034,"")</f>
        <v/>
      </c>
      <c r="G1034" s="32" t="str">
        <f aca="false">IF($C1034&lt;&gt;"",$G1033-$F1034,"")</f>
        <v/>
      </c>
      <c r="H1034" s="31" t="str">
        <f aca="false">IF($C1034&lt;&gt;"",SUM(E$6:E1034),"")</f>
        <v/>
      </c>
      <c r="I1034" s="32" t="str">
        <f aca="false">IF($C1034&lt;&gt;"",SUM(F$6:F1034),"")</f>
        <v/>
      </c>
      <c r="J1034" s="44" t="str">
        <f aca="false">IF($C1034&lt;&gt;"",$C1034*$F$3,"")</f>
        <v/>
      </c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30" t="str">
        <f aca="false">IF(ROW()-ROW($C$5)&lt;=$G$2*$K$2,ROW()-ROW($C$5),"")</f>
        <v/>
      </c>
      <c r="D1035" s="40" t="str">
        <f aca="false">IF($C1035&lt;&gt;"",$F$3,"")</f>
        <v/>
      </c>
      <c r="E1035" s="31" t="str">
        <f aca="false">IF($C1035&lt;&gt;"",$G1034*$H$3,"")</f>
        <v/>
      </c>
      <c r="F1035" s="31" t="str">
        <f aca="false">IF($C1035&lt;&gt;"",$D1035-$E1035,"")</f>
        <v/>
      </c>
      <c r="G1035" s="32" t="str">
        <f aca="false">IF($C1035&lt;&gt;"",$G1034-$F1035,"")</f>
        <v/>
      </c>
      <c r="H1035" s="31" t="str">
        <f aca="false">IF($C1035&lt;&gt;"",SUM(E$6:E1035),"")</f>
        <v/>
      </c>
      <c r="I1035" s="32" t="str">
        <f aca="false">IF($C1035&lt;&gt;"",SUM(F$6:F1035),"")</f>
        <v/>
      </c>
      <c r="J1035" s="44" t="str">
        <f aca="false">IF($C1035&lt;&gt;"",$C1035*$F$3,"")</f>
        <v/>
      </c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30" t="str">
        <f aca="false">IF(ROW()-ROW($C$5)&lt;=$G$2*$K$2,ROW()-ROW($C$5),"")</f>
        <v/>
      </c>
      <c r="D1036" s="40" t="str">
        <f aca="false">IF($C1036&lt;&gt;"",$F$3,"")</f>
        <v/>
      </c>
      <c r="E1036" s="31" t="str">
        <f aca="false">IF($C1036&lt;&gt;"",$G1035*$H$3,"")</f>
        <v/>
      </c>
      <c r="F1036" s="31" t="str">
        <f aca="false">IF($C1036&lt;&gt;"",$D1036-$E1036,"")</f>
        <v/>
      </c>
      <c r="G1036" s="32" t="str">
        <f aca="false">IF($C1036&lt;&gt;"",$G1035-$F1036,"")</f>
        <v/>
      </c>
      <c r="H1036" s="31" t="str">
        <f aca="false">IF($C1036&lt;&gt;"",SUM(E$6:E1036),"")</f>
        <v/>
      </c>
      <c r="I1036" s="32" t="str">
        <f aca="false">IF($C1036&lt;&gt;"",SUM(F$6:F1036),"")</f>
        <v/>
      </c>
      <c r="J1036" s="44" t="str">
        <f aca="false">IF($C1036&lt;&gt;"",$C1036*$F$3,"")</f>
        <v/>
      </c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30" t="str">
        <f aca="false">IF(ROW()-ROW($C$5)&lt;=$G$2*$K$2,ROW()-ROW($C$5),"")</f>
        <v/>
      </c>
      <c r="D1037" s="40" t="str">
        <f aca="false">IF($C1037&lt;&gt;"",$F$3,"")</f>
        <v/>
      </c>
      <c r="E1037" s="31" t="str">
        <f aca="false">IF($C1037&lt;&gt;"",$G1036*$H$3,"")</f>
        <v/>
      </c>
      <c r="F1037" s="31" t="str">
        <f aca="false">IF($C1037&lt;&gt;"",$D1037-$E1037,"")</f>
        <v/>
      </c>
      <c r="G1037" s="32" t="str">
        <f aca="false">IF($C1037&lt;&gt;"",$G1036-$F1037,"")</f>
        <v/>
      </c>
      <c r="H1037" s="31" t="str">
        <f aca="false">IF($C1037&lt;&gt;"",SUM(E$6:E1037),"")</f>
        <v/>
      </c>
      <c r="I1037" s="32" t="str">
        <f aca="false">IF($C1037&lt;&gt;"",SUM(F$6:F1037),"")</f>
        <v/>
      </c>
      <c r="J1037" s="44" t="str">
        <f aca="false">IF($C1037&lt;&gt;"",$C1037*$F$3,"")</f>
        <v/>
      </c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30" t="str">
        <f aca="false">IF(ROW()-ROW($C$5)&lt;=$G$2*$K$2,ROW()-ROW($C$5),"")</f>
        <v/>
      </c>
      <c r="D1038" s="40" t="str">
        <f aca="false">IF($C1038&lt;&gt;"",$F$3,"")</f>
        <v/>
      </c>
      <c r="E1038" s="31" t="str">
        <f aca="false">IF($C1038&lt;&gt;"",$G1037*$H$3,"")</f>
        <v/>
      </c>
      <c r="F1038" s="31" t="str">
        <f aca="false">IF($C1038&lt;&gt;"",$D1038-$E1038,"")</f>
        <v/>
      </c>
      <c r="G1038" s="32" t="str">
        <f aca="false">IF($C1038&lt;&gt;"",$G1037-$F1038,"")</f>
        <v/>
      </c>
      <c r="H1038" s="31" t="str">
        <f aca="false">IF($C1038&lt;&gt;"",SUM(E$6:E1038),"")</f>
        <v/>
      </c>
      <c r="I1038" s="32" t="str">
        <f aca="false">IF($C1038&lt;&gt;"",SUM(F$6:F1038),"")</f>
        <v/>
      </c>
      <c r="J1038" s="44" t="str">
        <f aca="false">IF($C1038&lt;&gt;"",$C1038*$F$3,"")</f>
        <v/>
      </c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30" t="str">
        <f aca="false">IF(ROW()-ROW($C$5)&lt;=$G$2*$K$2,ROW()-ROW($C$5),"")</f>
        <v/>
      </c>
      <c r="D1039" s="40" t="str">
        <f aca="false">IF($C1039&lt;&gt;"",$F$3,"")</f>
        <v/>
      </c>
      <c r="E1039" s="31" t="str">
        <f aca="false">IF($C1039&lt;&gt;"",$G1038*$H$3,"")</f>
        <v/>
      </c>
      <c r="F1039" s="31" t="str">
        <f aca="false">IF($C1039&lt;&gt;"",$D1039-$E1039,"")</f>
        <v/>
      </c>
      <c r="G1039" s="32" t="str">
        <f aca="false">IF($C1039&lt;&gt;"",$G1038-$F1039,"")</f>
        <v/>
      </c>
      <c r="H1039" s="31" t="str">
        <f aca="false">IF($C1039&lt;&gt;"",SUM(E$6:E1039),"")</f>
        <v/>
      </c>
      <c r="I1039" s="32" t="str">
        <f aca="false">IF($C1039&lt;&gt;"",SUM(F$6:F1039),"")</f>
        <v/>
      </c>
      <c r="J1039" s="44" t="str">
        <f aca="false">IF($C1039&lt;&gt;"",$C1039*$F$3,"")</f>
        <v/>
      </c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30" t="str">
        <f aca="false">IF(ROW()-ROW($C$5)&lt;=$G$2*$K$2,ROW()-ROW($C$5),"")</f>
        <v/>
      </c>
      <c r="D1040" s="40" t="str">
        <f aca="false">IF($C1040&lt;&gt;"",$F$3,"")</f>
        <v/>
      </c>
      <c r="E1040" s="31" t="str">
        <f aca="false">IF($C1040&lt;&gt;"",$G1039*$H$3,"")</f>
        <v/>
      </c>
      <c r="F1040" s="31" t="str">
        <f aca="false">IF($C1040&lt;&gt;"",$D1040-$E1040,"")</f>
        <v/>
      </c>
      <c r="G1040" s="32" t="str">
        <f aca="false">IF($C1040&lt;&gt;"",$G1039-$F1040,"")</f>
        <v/>
      </c>
      <c r="H1040" s="31" t="str">
        <f aca="false">IF($C1040&lt;&gt;"",SUM(E$6:E1040),"")</f>
        <v/>
      </c>
      <c r="I1040" s="32" t="str">
        <f aca="false">IF($C1040&lt;&gt;"",SUM(F$6:F1040),"")</f>
        <v/>
      </c>
      <c r="J1040" s="44" t="str">
        <f aca="false">IF($C1040&lt;&gt;"",$C1040*$F$3,"")</f>
        <v/>
      </c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30" t="str">
        <f aca="false">IF(ROW()-ROW($C$5)&lt;=$G$2*$K$2,ROW()-ROW($C$5),"")</f>
        <v/>
      </c>
      <c r="D1041" s="40" t="str">
        <f aca="false">IF($C1041&lt;&gt;"",$F$3,"")</f>
        <v/>
      </c>
      <c r="E1041" s="31" t="str">
        <f aca="false">IF($C1041&lt;&gt;"",$G1040*$H$3,"")</f>
        <v/>
      </c>
      <c r="F1041" s="31" t="str">
        <f aca="false">IF($C1041&lt;&gt;"",$D1041-$E1041,"")</f>
        <v/>
      </c>
      <c r="G1041" s="32" t="str">
        <f aca="false">IF($C1041&lt;&gt;"",$G1040-$F1041,"")</f>
        <v/>
      </c>
      <c r="H1041" s="31" t="str">
        <f aca="false">IF($C1041&lt;&gt;"",SUM(E$6:E1041),"")</f>
        <v/>
      </c>
      <c r="I1041" s="32" t="str">
        <f aca="false">IF($C1041&lt;&gt;"",SUM(F$6:F1041),"")</f>
        <v/>
      </c>
      <c r="J1041" s="44" t="str">
        <f aca="false">IF($C1041&lt;&gt;"",$C1041*$F$3,"")</f>
        <v/>
      </c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30" t="str">
        <f aca="false">IF(ROW()-ROW($C$5)&lt;=$G$2*$K$2,ROW()-ROW($C$5),"")</f>
        <v/>
      </c>
      <c r="D1042" s="40" t="str">
        <f aca="false">IF($C1042&lt;&gt;"",$F$3,"")</f>
        <v/>
      </c>
      <c r="E1042" s="31" t="str">
        <f aca="false">IF($C1042&lt;&gt;"",$G1041*$H$3,"")</f>
        <v/>
      </c>
      <c r="F1042" s="31" t="str">
        <f aca="false">IF($C1042&lt;&gt;"",$D1042-$E1042,"")</f>
        <v/>
      </c>
      <c r="G1042" s="32" t="str">
        <f aca="false">IF($C1042&lt;&gt;"",$G1041-$F1042,"")</f>
        <v/>
      </c>
      <c r="H1042" s="31" t="str">
        <f aca="false">IF($C1042&lt;&gt;"",SUM(E$6:E1042),"")</f>
        <v/>
      </c>
      <c r="I1042" s="32" t="str">
        <f aca="false">IF($C1042&lt;&gt;"",SUM(F$6:F1042),"")</f>
        <v/>
      </c>
      <c r="J1042" s="44" t="str">
        <f aca="false">IF($C1042&lt;&gt;"",$C1042*$F$3,"")</f>
        <v/>
      </c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30" t="str">
        <f aca="false">IF(ROW()-ROW($C$5)&lt;=$G$2*$K$2,ROW()-ROW($C$5),"")</f>
        <v/>
      </c>
      <c r="D1043" s="40" t="str">
        <f aca="false">IF($C1043&lt;&gt;"",$F$3,"")</f>
        <v/>
      </c>
      <c r="E1043" s="31" t="str">
        <f aca="false">IF($C1043&lt;&gt;"",$G1042*$H$3,"")</f>
        <v/>
      </c>
      <c r="F1043" s="31" t="str">
        <f aca="false">IF($C1043&lt;&gt;"",$D1043-$E1043,"")</f>
        <v/>
      </c>
      <c r="G1043" s="32" t="str">
        <f aca="false">IF($C1043&lt;&gt;"",$G1042-$F1043,"")</f>
        <v/>
      </c>
      <c r="H1043" s="31" t="str">
        <f aca="false">IF($C1043&lt;&gt;"",SUM(E$6:E1043),"")</f>
        <v/>
      </c>
      <c r="I1043" s="32" t="str">
        <f aca="false">IF($C1043&lt;&gt;"",SUM(F$6:F1043),"")</f>
        <v/>
      </c>
      <c r="J1043" s="44" t="str">
        <f aca="false">IF($C1043&lt;&gt;"",$C1043*$F$3,"")</f>
        <v/>
      </c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30" t="str">
        <f aca="false">IF(ROW()-ROW($C$5)&lt;=$G$2*$K$2,ROW()-ROW($C$5),"")</f>
        <v/>
      </c>
      <c r="D1044" s="40" t="str">
        <f aca="false">IF($C1044&lt;&gt;"",$F$3,"")</f>
        <v/>
      </c>
      <c r="E1044" s="31" t="str">
        <f aca="false">IF($C1044&lt;&gt;"",$G1043*$H$3,"")</f>
        <v/>
      </c>
      <c r="F1044" s="31" t="str">
        <f aca="false">IF($C1044&lt;&gt;"",$D1044-$E1044,"")</f>
        <v/>
      </c>
      <c r="G1044" s="32" t="str">
        <f aca="false">IF($C1044&lt;&gt;"",$G1043-$F1044,"")</f>
        <v/>
      </c>
      <c r="H1044" s="31" t="str">
        <f aca="false">IF($C1044&lt;&gt;"",SUM(E$6:E1044),"")</f>
        <v/>
      </c>
      <c r="I1044" s="32" t="str">
        <f aca="false">IF($C1044&lt;&gt;"",SUM(F$6:F1044),"")</f>
        <v/>
      </c>
      <c r="J1044" s="44" t="str">
        <f aca="false">IF($C1044&lt;&gt;"",$C1044*$F$3,"")</f>
        <v/>
      </c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30" t="str">
        <f aca="false">IF(ROW()-ROW($C$5)&lt;=$G$2*$K$2,ROW()-ROW($C$5),"")</f>
        <v/>
      </c>
      <c r="D1045" s="40" t="str">
        <f aca="false">IF($C1045&lt;&gt;"",$F$3,"")</f>
        <v/>
      </c>
      <c r="E1045" s="31" t="str">
        <f aca="false">IF($C1045&lt;&gt;"",$G1044*$H$3,"")</f>
        <v/>
      </c>
      <c r="F1045" s="31" t="str">
        <f aca="false">IF($C1045&lt;&gt;"",$D1045-$E1045,"")</f>
        <v/>
      </c>
      <c r="G1045" s="32" t="str">
        <f aca="false">IF($C1045&lt;&gt;"",$G1044-$F1045,"")</f>
        <v/>
      </c>
      <c r="H1045" s="31" t="str">
        <f aca="false">IF($C1045&lt;&gt;"",SUM(E$6:E1045),"")</f>
        <v/>
      </c>
      <c r="I1045" s="32" t="str">
        <f aca="false">IF($C1045&lt;&gt;"",SUM(F$6:F1045),"")</f>
        <v/>
      </c>
      <c r="J1045" s="44" t="str">
        <f aca="false">IF($C1045&lt;&gt;"",$C1045*$F$3,"")</f>
        <v/>
      </c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30" t="str">
        <f aca="false">IF(ROW()-ROW($C$5)&lt;=$G$2*$K$2,ROW()-ROW($C$5),"")</f>
        <v/>
      </c>
      <c r="D1046" s="40" t="str">
        <f aca="false">IF($C1046&lt;&gt;"",$F$3,"")</f>
        <v/>
      </c>
      <c r="E1046" s="31" t="str">
        <f aca="false">IF($C1046&lt;&gt;"",$G1045*$H$3,"")</f>
        <v/>
      </c>
      <c r="F1046" s="31" t="str">
        <f aca="false">IF($C1046&lt;&gt;"",$D1046-$E1046,"")</f>
        <v/>
      </c>
      <c r="G1046" s="32" t="str">
        <f aca="false">IF($C1046&lt;&gt;"",$G1045-$F1046,"")</f>
        <v/>
      </c>
      <c r="H1046" s="31" t="str">
        <f aca="false">IF($C1046&lt;&gt;"",SUM(E$6:E1046),"")</f>
        <v/>
      </c>
      <c r="I1046" s="32" t="str">
        <f aca="false">IF($C1046&lt;&gt;"",SUM(F$6:F1046),"")</f>
        <v/>
      </c>
      <c r="J1046" s="44" t="str">
        <f aca="false">IF($C1046&lt;&gt;"",$C1046*$F$3,"")</f>
        <v/>
      </c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30" t="str">
        <f aca="false">IF(ROW()-ROW($C$5)&lt;=$G$2*$K$2,ROW()-ROW($C$5),"")</f>
        <v/>
      </c>
      <c r="D1047" s="40" t="str">
        <f aca="false">IF($C1047&lt;&gt;"",$F$3,"")</f>
        <v/>
      </c>
      <c r="E1047" s="31" t="str">
        <f aca="false">IF($C1047&lt;&gt;"",$G1046*$H$3,"")</f>
        <v/>
      </c>
      <c r="F1047" s="31" t="str">
        <f aca="false">IF($C1047&lt;&gt;"",$D1047-$E1047,"")</f>
        <v/>
      </c>
      <c r="G1047" s="32" t="str">
        <f aca="false">IF($C1047&lt;&gt;"",$G1046-$F1047,"")</f>
        <v/>
      </c>
      <c r="H1047" s="31" t="str">
        <f aca="false">IF($C1047&lt;&gt;"",SUM(E$6:E1047),"")</f>
        <v/>
      </c>
      <c r="I1047" s="32" t="str">
        <f aca="false">IF($C1047&lt;&gt;"",SUM(F$6:F1047),"")</f>
        <v/>
      </c>
      <c r="J1047" s="44" t="str">
        <f aca="false">IF($C1047&lt;&gt;"",$C1047*$F$3,"")</f>
        <v/>
      </c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30" t="str">
        <f aca="false">IF(ROW()-ROW($C$5)&lt;=$G$2*$K$2,ROW()-ROW($C$5),"")</f>
        <v/>
      </c>
      <c r="D1048" s="40" t="str">
        <f aca="false">IF($C1048&lt;&gt;"",$F$3,"")</f>
        <v/>
      </c>
      <c r="E1048" s="31" t="str">
        <f aca="false">IF($C1048&lt;&gt;"",$G1047*$H$3,"")</f>
        <v/>
      </c>
      <c r="F1048" s="31" t="str">
        <f aca="false">IF($C1048&lt;&gt;"",$D1048-$E1048,"")</f>
        <v/>
      </c>
      <c r="G1048" s="32" t="str">
        <f aca="false">IF($C1048&lt;&gt;"",$G1047-$F1048,"")</f>
        <v/>
      </c>
      <c r="H1048" s="31" t="str">
        <f aca="false">IF($C1048&lt;&gt;"",SUM(E$6:E1048),"")</f>
        <v/>
      </c>
      <c r="I1048" s="32" t="str">
        <f aca="false">IF($C1048&lt;&gt;"",SUM(F$6:F1048),"")</f>
        <v/>
      </c>
      <c r="J1048" s="44" t="str">
        <f aca="false">IF($C1048&lt;&gt;"",$C1048*$F$3,"")</f>
        <v/>
      </c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30" t="str">
        <f aca="false">IF(ROW()-ROW($C$5)&lt;=$G$2*$K$2,ROW()-ROW($C$5),"")</f>
        <v/>
      </c>
      <c r="D1049" s="40" t="str">
        <f aca="false">IF($C1049&lt;&gt;"",$F$3,"")</f>
        <v/>
      </c>
      <c r="E1049" s="31" t="str">
        <f aca="false">IF($C1049&lt;&gt;"",$G1048*$H$3,"")</f>
        <v/>
      </c>
      <c r="F1049" s="31" t="str">
        <f aca="false">IF($C1049&lt;&gt;"",$D1049-$E1049,"")</f>
        <v/>
      </c>
      <c r="G1049" s="32" t="str">
        <f aca="false">IF($C1049&lt;&gt;"",$G1048-$F1049,"")</f>
        <v/>
      </c>
      <c r="H1049" s="31" t="str">
        <f aca="false">IF($C1049&lt;&gt;"",SUM(E$6:E1049),"")</f>
        <v/>
      </c>
      <c r="I1049" s="32" t="str">
        <f aca="false">IF($C1049&lt;&gt;"",SUM(F$6:F1049),"")</f>
        <v/>
      </c>
      <c r="J1049" s="44" t="str">
        <f aca="false">IF($C1049&lt;&gt;"",$C1049*$F$3,"")</f>
        <v/>
      </c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30" t="str">
        <f aca="false">IF(ROW()-ROW($C$5)&lt;=$G$2*$K$2,ROW()-ROW($C$5),"")</f>
        <v/>
      </c>
      <c r="D1050" s="40" t="str">
        <f aca="false">IF($C1050&lt;&gt;"",$F$3,"")</f>
        <v/>
      </c>
      <c r="E1050" s="31" t="str">
        <f aca="false">IF($C1050&lt;&gt;"",$G1049*$H$3,"")</f>
        <v/>
      </c>
      <c r="F1050" s="31" t="str">
        <f aca="false">IF($C1050&lt;&gt;"",$D1050-$E1050,"")</f>
        <v/>
      </c>
      <c r="G1050" s="32" t="str">
        <f aca="false">IF($C1050&lt;&gt;"",$G1049-$F1050,"")</f>
        <v/>
      </c>
      <c r="H1050" s="31" t="str">
        <f aca="false">IF($C1050&lt;&gt;"",SUM(E$6:E1050),"")</f>
        <v/>
      </c>
      <c r="I1050" s="32" t="str">
        <f aca="false">IF($C1050&lt;&gt;"",SUM(F$6:F1050),"")</f>
        <v/>
      </c>
      <c r="J1050" s="44" t="str">
        <f aca="false">IF($C1050&lt;&gt;"",$C1050*$F$3,"")</f>
        <v/>
      </c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30" t="str">
        <f aca="false">IF(ROW()-ROW($C$5)&lt;=$G$2*$K$2,ROW()-ROW($C$5),"")</f>
        <v/>
      </c>
      <c r="D1051" s="40" t="str">
        <f aca="false">IF($C1051&lt;&gt;"",$F$3,"")</f>
        <v/>
      </c>
      <c r="E1051" s="31" t="str">
        <f aca="false">IF($C1051&lt;&gt;"",$G1050*$H$3,"")</f>
        <v/>
      </c>
      <c r="F1051" s="31" t="str">
        <f aca="false">IF($C1051&lt;&gt;"",$D1051-$E1051,"")</f>
        <v/>
      </c>
      <c r="G1051" s="32" t="str">
        <f aca="false">IF($C1051&lt;&gt;"",$G1050-$F1051,"")</f>
        <v/>
      </c>
      <c r="H1051" s="31" t="str">
        <f aca="false">IF($C1051&lt;&gt;"",SUM(E$6:E1051),"")</f>
        <v/>
      </c>
      <c r="I1051" s="32" t="str">
        <f aca="false">IF($C1051&lt;&gt;"",SUM(F$6:F1051),"")</f>
        <v/>
      </c>
      <c r="J1051" s="44" t="str">
        <f aca="false">IF($C1051&lt;&gt;"",$C1051*$F$3,"")</f>
        <v/>
      </c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30" t="str">
        <f aca="false">IF(ROW()-ROW($C$5)&lt;=$G$2*$K$2,ROW()-ROW($C$5),"")</f>
        <v/>
      </c>
      <c r="D1052" s="40" t="str">
        <f aca="false">IF($C1052&lt;&gt;"",$F$3,"")</f>
        <v/>
      </c>
      <c r="E1052" s="31" t="str">
        <f aca="false">IF($C1052&lt;&gt;"",$G1051*$H$3,"")</f>
        <v/>
      </c>
      <c r="F1052" s="31" t="str">
        <f aca="false">IF($C1052&lt;&gt;"",$D1052-$E1052,"")</f>
        <v/>
      </c>
      <c r="G1052" s="32" t="str">
        <f aca="false">IF($C1052&lt;&gt;"",$G1051-$F1052,"")</f>
        <v/>
      </c>
      <c r="H1052" s="31" t="str">
        <f aca="false">IF($C1052&lt;&gt;"",SUM(E$6:E1052),"")</f>
        <v/>
      </c>
      <c r="I1052" s="32" t="str">
        <f aca="false">IF($C1052&lt;&gt;"",SUM(F$6:F1052),"")</f>
        <v/>
      </c>
      <c r="J1052" s="44" t="str">
        <f aca="false">IF($C1052&lt;&gt;"",$C1052*$F$3,"")</f>
        <v/>
      </c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30" t="str">
        <f aca="false">IF(ROW()-ROW($C$5)&lt;=$G$2*$K$2,ROW()-ROW($C$5),"")</f>
        <v/>
      </c>
      <c r="D1053" s="40" t="str">
        <f aca="false">IF($C1053&lt;&gt;"",$F$3,"")</f>
        <v/>
      </c>
      <c r="E1053" s="31" t="str">
        <f aca="false">IF($C1053&lt;&gt;"",$G1052*$H$3,"")</f>
        <v/>
      </c>
      <c r="F1053" s="31" t="str">
        <f aca="false">IF($C1053&lt;&gt;"",$D1053-$E1053,"")</f>
        <v/>
      </c>
      <c r="G1053" s="32" t="str">
        <f aca="false">IF($C1053&lt;&gt;"",$G1052-$F1053,"")</f>
        <v/>
      </c>
      <c r="H1053" s="31" t="str">
        <f aca="false">IF($C1053&lt;&gt;"",SUM(E$6:E1053),"")</f>
        <v/>
      </c>
      <c r="I1053" s="32" t="str">
        <f aca="false">IF($C1053&lt;&gt;"",SUM(F$6:F1053),"")</f>
        <v/>
      </c>
      <c r="J1053" s="44" t="str">
        <f aca="false">IF($C1053&lt;&gt;"",$C1053*$F$3,"")</f>
        <v/>
      </c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30" t="str">
        <f aca="false">IF(ROW()-ROW($C$5)&lt;=$G$2*$K$2,ROW()-ROW($C$5),"")</f>
        <v/>
      </c>
      <c r="D1054" s="40" t="str">
        <f aca="false">IF($C1054&lt;&gt;"",$F$3,"")</f>
        <v/>
      </c>
      <c r="E1054" s="31" t="str">
        <f aca="false">IF($C1054&lt;&gt;"",$G1053*$H$3,"")</f>
        <v/>
      </c>
      <c r="F1054" s="31" t="str">
        <f aca="false">IF($C1054&lt;&gt;"",$D1054-$E1054,"")</f>
        <v/>
      </c>
      <c r="G1054" s="32" t="str">
        <f aca="false">IF($C1054&lt;&gt;"",$G1053-$F1054,"")</f>
        <v/>
      </c>
      <c r="H1054" s="31" t="str">
        <f aca="false">IF($C1054&lt;&gt;"",SUM(E$6:E1054),"")</f>
        <v/>
      </c>
      <c r="I1054" s="32" t="str">
        <f aca="false">IF($C1054&lt;&gt;"",SUM(F$6:F1054),"")</f>
        <v/>
      </c>
      <c r="J1054" s="44" t="str">
        <f aca="false">IF($C1054&lt;&gt;"",$C1054*$F$3,"")</f>
        <v/>
      </c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30" t="str">
        <f aca="false">IF(ROW()-ROW($C$5)&lt;=$G$2*$K$2,ROW()-ROW($C$5),"")</f>
        <v/>
      </c>
      <c r="D1055" s="40" t="str">
        <f aca="false">IF($C1055&lt;&gt;"",$F$3,"")</f>
        <v/>
      </c>
      <c r="E1055" s="31" t="str">
        <f aca="false">IF($C1055&lt;&gt;"",$G1054*$H$3,"")</f>
        <v/>
      </c>
      <c r="F1055" s="31" t="str">
        <f aca="false">IF($C1055&lt;&gt;"",$D1055-$E1055,"")</f>
        <v/>
      </c>
      <c r="G1055" s="32" t="str">
        <f aca="false">IF($C1055&lt;&gt;"",$G1054-$F1055,"")</f>
        <v/>
      </c>
      <c r="H1055" s="31" t="str">
        <f aca="false">IF($C1055&lt;&gt;"",SUM(E$6:E1055),"")</f>
        <v/>
      </c>
      <c r="I1055" s="32" t="str">
        <f aca="false">IF($C1055&lt;&gt;"",SUM(F$6:F1055),"")</f>
        <v/>
      </c>
      <c r="J1055" s="44" t="str">
        <f aca="false">IF($C1055&lt;&gt;"",$C1055*$F$3,"")</f>
        <v/>
      </c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30" t="str">
        <f aca="false">IF(ROW()-ROW($C$5)&lt;=$G$2*$K$2,ROW()-ROW($C$5),"")</f>
        <v/>
      </c>
      <c r="D1056" s="40" t="str">
        <f aca="false">IF($C1056&lt;&gt;"",$F$3,"")</f>
        <v/>
      </c>
      <c r="E1056" s="31" t="str">
        <f aca="false">IF($C1056&lt;&gt;"",$G1055*$H$3,"")</f>
        <v/>
      </c>
      <c r="F1056" s="31" t="str">
        <f aca="false">IF($C1056&lt;&gt;"",$D1056-$E1056,"")</f>
        <v/>
      </c>
      <c r="G1056" s="32" t="str">
        <f aca="false">IF($C1056&lt;&gt;"",$G1055-$F1056,"")</f>
        <v/>
      </c>
      <c r="H1056" s="31" t="str">
        <f aca="false">IF($C1056&lt;&gt;"",SUM(E$6:E1056),"")</f>
        <v/>
      </c>
      <c r="I1056" s="32" t="str">
        <f aca="false">IF($C1056&lt;&gt;"",SUM(F$6:F1056),"")</f>
        <v/>
      </c>
      <c r="J1056" s="44" t="str">
        <f aca="false">IF($C1056&lt;&gt;"",$C1056*$F$3,"")</f>
        <v/>
      </c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30" t="str">
        <f aca="false">IF(ROW()-ROW($C$5)&lt;=$G$2*$K$2,ROW()-ROW($C$5),"")</f>
        <v/>
      </c>
      <c r="D1057" s="40" t="str">
        <f aca="false">IF($C1057&lt;&gt;"",$F$3,"")</f>
        <v/>
      </c>
      <c r="E1057" s="31" t="str">
        <f aca="false">IF($C1057&lt;&gt;"",$G1056*$H$3,"")</f>
        <v/>
      </c>
      <c r="F1057" s="31" t="str">
        <f aca="false">IF($C1057&lt;&gt;"",$D1057-$E1057,"")</f>
        <v/>
      </c>
      <c r="G1057" s="32" t="str">
        <f aca="false">IF($C1057&lt;&gt;"",$G1056-$F1057,"")</f>
        <v/>
      </c>
      <c r="H1057" s="31" t="str">
        <f aca="false">IF($C1057&lt;&gt;"",SUM(E$6:E1057),"")</f>
        <v/>
      </c>
      <c r="I1057" s="32" t="str">
        <f aca="false">IF($C1057&lt;&gt;"",SUM(F$6:F1057),"")</f>
        <v/>
      </c>
      <c r="J1057" s="44" t="str">
        <f aca="false">IF($C1057&lt;&gt;"",$C1057*$F$3,"")</f>
        <v/>
      </c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30" t="str">
        <f aca="false">IF(ROW()-ROW($C$5)&lt;=$G$2*$K$2,ROW()-ROW($C$5),"")</f>
        <v/>
      </c>
      <c r="D1058" s="40" t="str">
        <f aca="false">IF($C1058&lt;&gt;"",$F$3,"")</f>
        <v/>
      </c>
      <c r="E1058" s="31" t="str">
        <f aca="false">IF($C1058&lt;&gt;"",$G1057*$H$3,"")</f>
        <v/>
      </c>
      <c r="F1058" s="31" t="str">
        <f aca="false">IF($C1058&lt;&gt;"",$D1058-$E1058,"")</f>
        <v/>
      </c>
      <c r="G1058" s="32" t="str">
        <f aca="false">IF($C1058&lt;&gt;"",$G1057-$F1058,"")</f>
        <v/>
      </c>
      <c r="H1058" s="31" t="str">
        <f aca="false">IF($C1058&lt;&gt;"",SUM(E$6:E1058),"")</f>
        <v/>
      </c>
      <c r="I1058" s="32" t="str">
        <f aca="false">IF($C1058&lt;&gt;"",SUM(F$6:F1058),"")</f>
        <v/>
      </c>
      <c r="J1058" s="44" t="str">
        <f aca="false">IF($C1058&lt;&gt;"",$C1058*$F$3,"")</f>
        <v/>
      </c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30" t="str">
        <f aca="false">IF(ROW()-ROW($C$5)&lt;=$G$2*$K$2,ROW()-ROW($C$5),"")</f>
        <v/>
      </c>
      <c r="D1059" s="40" t="str">
        <f aca="false">IF($C1059&lt;&gt;"",$F$3,"")</f>
        <v/>
      </c>
      <c r="E1059" s="31" t="str">
        <f aca="false">IF($C1059&lt;&gt;"",$G1058*$H$3,"")</f>
        <v/>
      </c>
      <c r="F1059" s="31" t="str">
        <f aca="false">IF($C1059&lt;&gt;"",$D1059-$E1059,"")</f>
        <v/>
      </c>
      <c r="G1059" s="32" t="str">
        <f aca="false">IF($C1059&lt;&gt;"",$G1058-$F1059,"")</f>
        <v/>
      </c>
      <c r="H1059" s="31" t="str">
        <f aca="false">IF($C1059&lt;&gt;"",SUM(E$6:E1059),"")</f>
        <v/>
      </c>
      <c r="I1059" s="32" t="str">
        <f aca="false">IF($C1059&lt;&gt;"",SUM(F$6:F1059),"")</f>
        <v/>
      </c>
      <c r="J1059" s="44" t="str">
        <f aca="false">IF($C1059&lt;&gt;"",$C1059*$F$3,"")</f>
        <v/>
      </c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30" t="str">
        <f aca="false">IF(ROW()-ROW($C$5)&lt;=$G$2*$K$2,ROW()-ROW($C$5),"")</f>
        <v/>
      </c>
      <c r="D1060" s="40" t="str">
        <f aca="false">IF($C1060&lt;&gt;"",$F$3,"")</f>
        <v/>
      </c>
      <c r="E1060" s="31" t="str">
        <f aca="false">IF($C1060&lt;&gt;"",$G1059*$H$3,"")</f>
        <v/>
      </c>
      <c r="F1060" s="31" t="str">
        <f aca="false">IF($C1060&lt;&gt;"",$D1060-$E1060,"")</f>
        <v/>
      </c>
      <c r="G1060" s="32" t="str">
        <f aca="false">IF($C1060&lt;&gt;"",$G1059-$F1060,"")</f>
        <v/>
      </c>
      <c r="H1060" s="31" t="str">
        <f aca="false">IF($C1060&lt;&gt;"",SUM(E$6:E1060),"")</f>
        <v/>
      </c>
      <c r="I1060" s="32" t="str">
        <f aca="false">IF($C1060&lt;&gt;"",SUM(F$6:F1060),"")</f>
        <v/>
      </c>
      <c r="J1060" s="44" t="str">
        <f aca="false">IF($C1060&lt;&gt;"",$C1060*$F$3,"")</f>
        <v/>
      </c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30" t="str">
        <f aca="false">IF(ROW()-ROW($C$5)&lt;=$G$2*$K$2,ROW()-ROW($C$5),"")</f>
        <v/>
      </c>
      <c r="D1061" s="40" t="str">
        <f aca="false">IF($C1061&lt;&gt;"",$F$3,"")</f>
        <v/>
      </c>
      <c r="E1061" s="31" t="str">
        <f aca="false">IF($C1061&lt;&gt;"",$G1060*$H$3,"")</f>
        <v/>
      </c>
      <c r="F1061" s="31" t="str">
        <f aca="false">IF($C1061&lt;&gt;"",$D1061-$E1061,"")</f>
        <v/>
      </c>
      <c r="G1061" s="32" t="str">
        <f aca="false">IF($C1061&lt;&gt;"",$G1060-$F1061,"")</f>
        <v/>
      </c>
      <c r="H1061" s="31" t="str">
        <f aca="false">IF($C1061&lt;&gt;"",SUM(E$6:E1061),"")</f>
        <v/>
      </c>
      <c r="I1061" s="32" t="str">
        <f aca="false">IF($C1061&lt;&gt;"",SUM(F$6:F1061),"")</f>
        <v/>
      </c>
      <c r="J1061" s="44" t="str">
        <f aca="false">IF($C1061&lt;&gt;"",$C1061*$F$3,"")</f>
        <v/>
      </c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30" t="str">
        <f aca="false">IF(ROW()-ROW($C$5)&lt;=$G$2*$K$2,ROW()-ROW($C$5),"")</f>
        <v/>
      </c>
      <c r="D1062" s="40" t="str">
        <f aca="false">IF($C1062&lt;&gt;"",$F$3,"")</f>
        <v/>
      </c>
      <c r="E1062" s="31" t="str">
        <f aca="false">IF($C1062&lt;&gt;"",$G1061*$H$3,"")</f>
        <v/>
      </c>
      <c r="F1062" s="31" t="str">
        <f aca="false">IF($C1062&lt;&gt;"",$D1062-$E1062,"")</f>
        <v/>
      </c>
      <c r="G1062" s="32" t="str">
        <f aca="false">IF($C1062&lt;&gt;"",$G1061-$F1062,"")</f>
        <v/>
      </c>
      <c r="H1062" s="31" t="str">
        <f aca="false">IF($C1062&lt;&gt;"",SUM(E$6:E1062),"")</f>
        <v/>
      </c>
      <c r="I1062" s="32" t="str">
        <f aca="false">IF($C1062&lt;&gt;"",SUM(F$6:F1062),"")</f>
        <v/>
      </c>
      <c r="J1062" s="44" t="str">
        <f aca="false">IF($C1062&lt;&gt;"",$C1062*$F$3,"")</f>
        <v/>
      </c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30" t="str">
        <f aca="false">IF(ROW()-ROW($C$5)&lt;=$G$2*$K$2,ROW()-ROW($C$5),"")</f>
        <v/>
      </c>
      <c r="D1063" s="40" t="str">
        <f aca="false">IF($C1063&lt;&gt;"",$F$3,"")</f>
        <v/>
      </c>
      <c r="E1063" s="31" t="str">
        <f aca="false">IF($C1063&lt;&gt;"",$G1062*$H$3,"")</f>
        <v/>
      </c>
      <c r="F1063" s="31" t="str">
        <f aca="false">IF($C1063&lt;&gt;"",$D1063-$E1063,"")</f>
        <v/>
      </c>
      <c r="G1063" s="32" t="str">
        <f aca="false">IF($C1063&lt;&gt;"",$G1062-$F1063,"")</f>
        <v/>
      </c>
      <c r="H1063" s="31" t="str">
        <f aca="false">IF($C1063&lt;&gt;"",SUM(E$6:E1063),"")</f>
        <v/>
      </c>
      <c r="I1063" s="32" t="str">
        <f aca="false">IF($C1063&lt;&gt;"",SUM(F$6:F1063),"")</f>
        <v/>
      </c>
      <c r="J1063" s="44" t="str">
        <f aca="false">IF($C1063&lt;&gt;"",$C1063*$F$3,"")</f>
        <v/>
      </c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30" t="str">
        <f aca="false">IF(ROW()-ROW($C$5)&lt;=$G$2*$K$2,ROW()-ROW($C$5),"")</f>
        <v/>
      </c>
      <c r="D1064" s="40" t="str">
        <f aca="false">IF($C1064&lt;&gt;"",$F$3,"")</f>
        <v/>
      </c>
      <c r="E1064" s="31" t="str">
        <f aca="false">IF($C1064&lt;&gt;"",$G1063*$H$3,"")</f>
        <v/>
      </c>
      <c r="F1064" s="31" t="str">
        <f aca="false">IF($C1064&lt;&gt;"",$D1064-$E1064,"")</f>
        <v/>
      </c>
      <c r="G1064" s="32" t="str">
        <f aca="false">IF($C1064&lt;&gt;"",$G1063-$F1064,"")</f>
        <v/>
      </c>
      <c r="H1064" s="31" t="str">
        <f aca="false">IF($C1064&lt;&gt;"",SUM(E$6:E1064),"")</f>
        <v/>
      </c>
      <c r="I1064" s="32" t="str">
        <f aca="false">IF($C1064&lt;&gt;"",SUM(F$6:F1064),"")</f>
        <v/>
      </c>
      <c r="J1064" s="44" t="str">
        <f aca="false">IF($C1064&lt;&gt;"",$C1064*$F$3,"")</f>
        <v/>
      </c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30" t="str">
        <f aca="false">IF(ROW()-ROW($C$5)&lt;=$G$2*$K$2,ROW()-ROW($C$5),"")</f>
        <v/>
      </c>
      <c r="D1065" s="40" t="str">
        <f aca="false">IF($C1065&lt;&gt;"",$F$3,"")</f>
        <v/>
      </c>
      <c r="E1065" s="31" t="str">
        <f aca="false">IF($C1065&lt;&gt;"",$G1064*$H$3,"")</f>
        <v/>
      </c>
      <c r="F1065" s="31" t="str">
        <f aca="false">IF($C1065&lt;&gt;"",$D1065-$E1065,"")</f>
        <v/>
      </c>
      <c r="G1065" s="32" t="str">
        <f aca="false">IF($C1065&lt;&gt;"",$G1064-$F1065,"")</f>
        <v/>
      </c>
      <c r="H1065" s="31" t="str">
        <f aca="false">IF($C1065&lt;&gt;"",SUM(E$6:E1065),"")</f>
        <v/>
      </c>
      <c r="I1065" s="32" t="str">
        <f aca="false">IF($C1065&lt;&gt;"",SUM(F$6:F1065),"")</f>
        <v/>
      </c>
      <c r="J1065" s="44" t="str">
        <f aca="false">IF($C1065&lt;&gt;"",$C1065*$F$3,"")</f>
        <v/>
      </c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30" t="str">
        <f aca="false">IF(ROW()-ROW($C$5)&lt;=$G$2*$K$2,ROW()-ROW($C$5),"")</f>
        <v/>
      </c>
      <c r="D1066" s="40" t="str">
        <f aca="false">IF($C1066&lt;&gt;"",$F$3,"")</f>
        <v/>
      </c>
      <c r="E1066" s="31" t="str">
        <f aca="false">IF($C1066&lt;&gt;"",$G1065*$H$3,"")</f>
        <v/>
      </c>
      <c r="F1066" s="31" t="str">
        <f aca="false">IF($C1066&lt;&gt;"",$D1066-$E1066,"")</f>
        <v/>
      </c>
      <c r="G1066" s="32" t="str">
        <f aca="false">IF($C1066&lt;&gt;"",$G1065-$F1066,"")</f>
        <v/>
      </c>
      <c r="H1066" s="31" t="str">
        <f aca="false">IF($C1066&lt;&gt;"",SUM(E$6:E1066),"")</f>
        <v/>
      </c>
      <c r="I1066" s="32" t="str">
        <f aca="false">IF($C1066&lt;&gt;"",SUM(F$6:F1066),"")</f>
        <v/>
      </c>
      <c r="J1066" s="44" t="str">
        <f aca="false">IF($C1066&lt;&gt;"",$C1066*$F$3,"")</f>
        <v/>
      </c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30" t="str">
        <f aca="false">IF(ROW()-ROW($C$5)&lt;=$G$2*$K$2,ROW()-ROW($C$5),"")</f>
        <v/>
      </c>
      <c r="D1067" s="40" t="str">
        <f aca="false">IF($C1067&lt;&gt;"",$F$3,"")</f>
        <v/>
      </c>
      <c r="E1067" s="31" t="str">
        <f aca="false">IF($C1067&lt;&gt;"",$G1066*$H$3,"")</f>
        <v/>
      </c>
      <c r="F1067" s="31" t="str">
        <f aca="false">IF($C1067&lt;&gt;"",$D1067-$E1067,"")</f>
        <v/>
      </c>
      <c r="G1067" s="32" t="str">
        <f aca="false">IF($C1067&lt;&gt;"",$G1066-$F1067,"")</f>
        <v/>
      </c>
      <c r="H1067" s="31" t="str">
        <f aca="false">IF($C1067&lt;&gt;"",SUM(E$6:E1067),"")</f>
        <v/>
      </c>
      <c r="I1067" s="32" t="str">
        <f aca="false">IF($C1067&lt;&gt;"",SUM(F$6:F1067),"")</f>
        <v/>
      </c>
      <c r="J1067" s="44" t="str">
        <f aca="false">IF($C1067&lt;&gt;"",$C1067*$F$3,"")</f>
        <v/>
      </c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30" t="str">
        <f aca="false">IF(ROW()-ROW($C$5)&lt;=$G$2*$K$2,ROW()-ROW($C$5),"")</f>
        <v/>
      </c>
      <c r="D1068" s="40" t="str">
        <f aca="false">IF($C1068&lt;&gt;"",$F$3,"")</f>
        <v/>
      </c>
      <c r="E1068" s="31" t="str">
        <f aca="false">IF($C1068&lt;&gt;"",$G1067*$H$3,"")</f>
        <v/>
      </c>
      <c r="F1068" s="31" t="str">
        <f aca="false">IF($C1068&lt;&gt;"",$D1068-$E1068,"")</f>
        <v/>
      </c>
      <c r="G1068" s="32" t="str">
        <f aca="false">IF($C1068&lt;&gt;"",$G1067-$F1068,"")</f>
        <v/>
      </c>
      <c r="H1068" s="31" t="str">
        <f aca="false">IF($C1068&lt;&gt;"",SUM(E$6:E1068),"")</f>
        <v/>
      </c>
      <c r="I1068" s="32" t="str">
        <f aca="false">IF($C1068&lt;&gt;"",SUM(F$6:F1068),"")</f>
        <v/>
      </c>
      <c r="J1068" s="44" t="str">
        <f aca="false">IF($C1068&lt;&gt;"",$C1068*$F$3,"")</f>
        <v/>
      </c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30" t="str">
        <f aca="false">IF(ROW()-ROW($C$5)&lt;=$G$2*$K$2,ROW()-ROW($C$5),"")</f>
        <v/>
      </c>
      <c r="D1069" s="40" t="str">
        <f aca="false">IF($C1069&lt;&gt;"",$F$3,"")</f>
        <v/>
      </c>
      <c r="E1069" s="31" t="str">
        <f aca="false">IF($C1069&lt;&gt;"",$G1068*$H$3,"")</f>
        <v/>
      </c>
      <c r="F1069" s="31" t="str">
        <f aca="false">IF($C1069&lt;&gt;"",$D1069-$E1069,"")</f>
        <v/>
      </c>
      <c r="G1069" s="32" t="str">
        <f aca="false">IF($C1069&lt;&gt;"",$G1068-$F1069,"")</f>
        <v/>
      </c>
      <c r="H1069" s="31" t="str">
        <f aca="false">IF($C1069&lt;&gt;"",SUM(E$6:E1069),"")</f>
        <v/>
      </c>
      <c r="I1069" s="32" t="str">
        <f aca="false">IF($C1069&lt;&gt;"",SUM(F$6:F1069),"")</f>
        <v/>
      </c>
      <c r="J1069" s="44" t="str">
        <f aca="false">IF($C1069&lt;&gt;"",$C1069*$F$3,"")</f>
        <v/>
      </c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30" t="str">
        <f aca="false">IF(ROW()-ROW($C$5)&lt;=$G$2*$K$2,ROW()-ROW($C$5),"")</f>
        <v/>
      </c>
      <c r="D1070" s="40" t="str">
        <f aca="false">IF($C1070&lt;&gt;"",$F$3,"")</f>
        <v/>
      </c>
      <c r="E1070" s="31" t="str">
        <f aca="false">IF($C1070&lt;&gt;"",$G1069*$H$3,"")</f>
        <v/>
      </c>
      <c r="F1070" s="31" t="str">
        <f aca="false">IF($C1070&lt;&gt;"",$D1070-$E1070,"")</f>
        <v/>
      </c>
      <c r="G1070" s="32" t="str">
        <f aca="false">IF($C1070&lt;&gt;"",$G1069-$F1070,"")</f>
        <v/>
      </c>
      <c r="H1070" s="31" t="str">
        <f aca="false">IF($C1070&lt;&gt;"",SUM(E$6:E1070),"")</f>
        <v/>
      </c>
      <c r="I1070" s="32" t="str">
        <f aca="false">IF($C1070&lt;&gt;"",SUM(F$6:F1070),"")</f>
        <v/>
      </c>
      <c r="J1070" s="44" t="str">
        <f aca="false">IF($C1070&lt;&gt;"",$C1070*$F$3,"")</f>
        <v/>
      </c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30" t="str">
        <f aca="false">IF(ROW()-ROW($C$5)&lt;=$G$2*$K$2,ROW()-ROW($C$5),"")</f>
        <v/>
      </c>
      <c r="D1071" s="40" t="str">
        <f aca="false">IF($C1071&lt;&gt;"",$F$3,"")</f>
        <v/>
      </c>
      <c r="E1071" s="31" t="str">
        <f aca="false">IF($C1071&lt;&gt;"",$G1070*$H$3,"")</f>
        <v/>
      </c>
      <c r="F1071" s="31" t="str">
        <f aca="false">IF($C1071&lt;&gt;"",$D1071-$E1071,"")</f>
        <v/>
      </c>
      <c r="G1071" s="32" t="str">
        <f aca="false">IF($C1071&lt;&gt;"",$G1070-$F1071,"")</f>
        <v/>
      </c>
      <c r="H1071" s="31" t="str">
        <f aca="false">IF($C1071&lt;&gt;"",SUM(E$6:E1071),"")</f>
        <v/>
      </c>
      <c r="I1071" s="32" t="str">
        <f aca="false">IF($C1071&lt;&gt;"",SUM(F$6:F1071),"")</f>
        <v/>
      </c>
      <c r="J1071" s="44" t="str">
        <f aca="false">IF($C1071&lt;&gt;"",$C1071*$F$3,"")</f>
        <v/>
      </c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30" t="str">
        <f aca="false">IF(ROW()-ROW($C$5)&lt;=$G$2*$K$2,ROW()-ROW($C$5),"")</f>
        <v/>
      </c>
      <c r="D1072" s="40" t="str">
        <f aca="false">IF($C1072&lt;&gt;"",$F$3,"")</f>
        <v/>
      </c>
      <c r="E1072" s="31" t="str">
        <f aca="false">IF($C1072&lt;&gt;"",$G1071*$H$3,"")</f>
        <v/>
      </c>
      <c r="F1072" s="31" t="str">
        <f aca="false">IF($C1072&lt;&gt;"",$D1072-$E1072,"")</f>
        <v/>
      </c>
      <c r="G1072" s="32" t="str">
        <f aca="false">IF($C1072&lt;&gt;"",$G1071-$F1072,"")</f>
        <v/>
      </c>
      <c r="H1072" s="31" t="str">
        <f aca="false">IF($C1072&lt;&gt;"",SUM(E$6:E1072),"")</f>
        <v/>
      </c>
      <c r="I1072" s="32" t="str">
        <f aca="false">IF($C1072&lt;&gt;"",SUM(F$6:F1072),"")</f>
        <v/>
      </c>
      <c r="J1072" s="44" t="str">
        <f aca="false">IF($C1072&lt;&gt;"",$C1072*$F$3,"")</f>
        <v/>
      </c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30" t="str">
        <f aca="false">IF(ROW()-ROW($C$5)&lt;=$G$2*$K$2,ROW()-ROW($C$5),"")</f>
        <v/>
      </c>
      <c r="D1073" s="40" t="str">
        <f aca="false">IF($C1073&lt;&gt;"",$F$3,"")</f>
        <v/>
      </c>
      <c r="E1073" s="31" t="str">
        <f aca="false">IF($C1073&lt;&gt;"",$G1072*$H$3,"")</f>
        <v/>
      </c>
      <c r="F1073" s="31" t="str">
        <f aca="false">IF($C1073&lt;&gt;"",$D1073-$E1073,"")</f>
        <v/>
      </c>
      <c r="G1073" s="32" t="str">
        <f aca="false">IF($C1073&lt;&gt;"",$G1072-$F1073,"")</f>
        <v/>
      </c>
      <c r="H1073" s="31" t="str">
        <f aca="false">IF($C1073&lt;&gt;"",SUM(E$6:E1073),"")</f>
        <v/>
      </c>
      <c r="I1073" s="32" t="str">
        <f aca="false">IF($C1073&lt;&gt;"",SUM(F$6:F1073),"")</f>
        <v/>
      </c>
      <c r="J1073" s="44" t="str">
        <f aca="false">IF($C1073&lt;&gt;"",$C1073*$F$3,"")</f>
        <v/>
      </c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30" t="str">
        <f aca="false">IF(ROW()-ROW($C$5)&lt;=$G$2*$K$2,ROW()-ROW($C$5),"")</f>
        <v/>
      </c>
      <c r="D1074" s="40" t="str">
        <f aca="false">IF($C1074&lt;&gt;"",$F$3,"")</f>
        <v/>
      </c>
      <c r="E1074" s="31" t="str">
        <f aca="false">IF($C1074&lt;&gt;"",$G1073*$H$3,"")</f>
        <v/>
      </c>
      <c r="F1074" s="31" t="str">
        <f aca="false">IF($C1074&lt;&gt;"",$D1074-$E1074,"")</f>
        <v/>
      </c>
      <c r="G1074" s="32" t="str">
        <f aca="false">IF($C1074&lt;&gt;"",$G1073-$F1074,"")</f>
        <v/>
      </c>
      <c r="H1074" s="31" t="str">
        <f aca="false">IF($C1074&lt;&gt;"",SUM(E$6:E1074),"")</f>
        <v/>
      </c>
      <c r="I1074" s="32" t="str">
        <f aca="false">IF($C1074&lt;&gt;"",SUM(F$6:F1074),"")</f>
        <v/>
      </c>
      <c r="J1074" s="44" t="str">
        <f aca="false">IF($C1074&lt;&gt;"",$C1074*$F$3,"")</f>
        <v/>
      </c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30" t="str">
        <f aca="false">IF(ROW()-ROW($C$5)&lt;=$G$2*$K$2,ROW()-ROW($C$5),"")</f>
        <v/>
      </c>
      <c r="D1075" s="40" t="str">
        <f aca="false">IF($C1075&lt;&gt;"",$F$3,"")</f>
        <v/>
      </c>
      <c r="E1075" s="31" t="str">
        <f aca="false">IF($C1075&lt;&gt;"",$G1074*$H$3,"")</f>
        <v/>
      </c>
      <c r="F1075" s="31" t="str">
        <f aca="false">IF($C1075&lt;&gt;"",$D1075-$E1075,"")</f>
        <v/>
      </c>
      <c r="G1075" s="32" t="str">
        <f aca="false">IF($C1075&lt;&gt;"",$G1074-$F1075,"")</f>
        <v/>
      </c>
      <c r="H1075" s="31" t="str">
        <f aca="false">IF($C1075&lt;&gt;"",SUM(E$6:E1075),"")</f>
        <v/>
      </c>
      <c r="I1075" s="32" t="str">
        <f aca="false">IF($C1075&lt;&gt;"",SUM(F$6:F1075),"")</f>
        <v/>
      </c>
      <c r="J1075" s="44" t="str">
        <f aca="false">IF($C1075&lt;&gt;"",$C1075*$F$3,"")</f>
        <v/>
      </c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30" t="str">
        <f aca="false">IF(ROW()-ROW($C$5)&lt;=$G$2*$K$2,ROW()-ROW($C$5),"")</f>
        <v/>
      </c>
      <c r="D1076" s="40" t="str">
        <f aca="false">IF($C1076&lt;&gt;"",$F$3,"")</f>
        <v/>
      </c>
      <c r="E1076" s="31" t="str">
        <f aca="false">IF($C1076&lt;&gt;"",$G1075*$H$3,"")</f>
        <v/>
      </c>
      <c r="F1076" s="31" t="str">
        <f aca="false">IF($C1076&lt;&gt;"",$D1076-$E1076,"")</f>
        <v/>
      </c>
      <c r="G1076" s="32" t="str">
        <f aca="false">IF($C1076&lt;&gt;"",$G1075-$F1076,"")</f>
        <v/>
      </c>
      <c r="H1076" s="31" t="str">
        <f aca="false">IF($C1076&lt;&gt;"",SUM(E$6:E1076),"")</f>
        <v/>
      </c>
      <c r="I1076" s="32" t="str">
        <f aca="false">IF($C1076&lt;&gt;"",SUM(F$6:F1076),"")</f>
        <v/>
      </c>
      <c r="J1076" s="44" t="str">
        <f aca="false">IF($C1076&lt;&gt;"",$C1076*$F$3,"")</f>
        <v/>
      </c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30" t="str">
        <f aca="false">IF(ROW()-ROW($C$5)&lt;=$G$2*$K$2,ROW()-ROW($C$5),"")</f>
        <v/>
      </c>
      <c r="D1077" s="40" t="str">
        <f aca="false">IF($C1077&lt;&gt;"",$F$3,"")</f>
        <v/>
      </c>
      <c r="E1077" s="31" t="str">
        <f aca="false">IF($C1077&lt;&gt;"",$G1076*$H$3,"")</f>
        <v/>
      </c>
      <c r="F1077" s="31" t="str">
        <f aca="false">IF($C1077&lt;&gt;"",$D1077-$E1077,"")</f>
        <v/>
      </c>
      <c r="G1077" s="32" t="str">
        <f aca="false">IF($C1077&lt;&gt;"",$G1076-$F1077,"")</f>
        <v/>
      </c>
      <c r="H1077" s="31" t="str">
        <f aca="false">IF($C1077&lt;&gt;"",SUM(E$6:E1077),"")</f>
        <v/>
      </c>
      <c r="I1077" s="32" t="str">
        <f aca="false">IF($C1077&lt;&gt;"",SUM(F$6:F1077),"")</f>
        <v/>
      </c>
      <c r="J1077" s="44" t="str">
        <f aca="false">IF($C1077&lt;&gt;"",$C1077*$F$3,"")</f>
        <v/>
      </c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30" t="str">
        <f aca="false">IF(ROW()-ROW($C$5)&lt;=$G$2*$K$2,ROW()-ROW($C$5),"")</f>
        <v/>
      </c>
      <c r="D1078" s="40" t="str">
        <f aca="false">IF($C1078&lt;&gt;"",$F$3,"")</f>
        <v/>
      </c>
      <c r="E1078" s="31" t="str">
        <f aca="false">IF($C1078&lt;&gt;"",$G1077*$H$3,"")</f>
        <v/>
      </c>
      <c r="F1078" s="31" t="str">
        <f aca="false">IF($C1078&lt;&gt;"",$D1078-$E1078,"")</f>
        <v/>
      </c>
      <c r="G1078" s="32" t="str">
        <f aca="false">IF($C1078&lt;&gt;"",$G1077-$F1078,"")</f>
        <v/>
      </c>
      <c r="H1078" s="31" t="str">
        <f aca="false">IF($C1078&lt;&gt;"",SUM(E$6:E1078),"")</f>
        <v/>
      </c>
      <c r="I1078" s="32" t="str">
        <f aca="false">IF($C1078&lt;&gt;"",SUM(F$6:F1078),"")</f>
        <v/>
      </c>
      <c r="J1078" s="44" t="str">
        <f aca="false">IF($C1078&lt;&gt;"",$C1078*$F$3,"")</f>
        <v/>
      </c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30" t="str">
        <f aca="false">IF(ROW()-ROW($C$5)&lt;=$G$2*$K$2,ROW()-ROW($C$5),"")</f>
        <v/>
      </c>
      <c r="D1079" s="40" t="str">
        <f aca="false">IF($C1079&lt;&gt;"",$F$3,"")</f>
        <v/>
      </c>
      <c r="E1079" s="31" t="str">
        <f aca="false">IF($C1079&lt;&gt;"",$G1078*$H$3,"")</f>
        <v/>
      </c>
      <c r="F1079" s="31" t="str">
        <f aca="false">IF($C1079&lt;&gt;"",$D1079-$E1079,"")</f>
        <v/>
      </c>
      <c r="G1079" s="32" t="str">
        <f aca="false">IF($C1079&lt;&gt;"",$G1078-$F1079,"")</f>
        <v/>
      </c>
      <c r="H1079" s="31" t="str">
        <f aca="false">IF($C1079&lt;&gt;"",SUM(E$6:E1079),"")</f>
        <v/>
      </c>
      <c r="I1079" s="32" t="str">
        <f aca="false">IF($C1079&lt;&gt;"",SUM(F$6:F1079),"")</f>
        <v/>
      </c>
      <c r="J1079" s="44" t="str">
        <f aca="false">IF($C1079&lt;&gt;"",$C1079*$F$3,"")</f>
        <v/>
      </c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30" t="str">
        <f aca="false">IF(ROW()-ROW($C$5)&lt;=$G$2*$K$2,ROW()-ROW($C$5),"")</f>
        <v/>
      </c>
      <c r="D1080" s="40" t="str">
        <f aca="false">IF($C1080&lt;&gt;"",$F$3,"")</f>
        <v/>
      </c>
      <c r="E1080" s="31" t="str">
        <f aca="false">IF($C1080&lt;&gt;"",$G1079*$H$3,"")</f>
        <v/>
      </c>
      <c r="F1080" s="31" t="str">
        <f aca="false">IF($C1080&lt;&gt;"",$D1080-$E1080,"")</f>
        <v/>
      </c>
      <c r="G1080" s="32" t="str">
        <f aca="false">IF($C1080&lt;&gt;"",$G1079-$F1080,"")</f>
        <v/>
      </c>
      <c r="H1080" s="31" t="str">
        <f aca="false">IF($C1080&lt;&gt;"",SUM(E$6:E1080),"")</f>
        <v/>
      </c>
      <c r="I1080" s="32" t="str">
        <f aca="false">IF($C1080&lt;&gt;"",SUM(F$6:F1080),"")</f>
        <v/>
      </c>
      <c r="J1080" s="44" t="str">
        <f aca="false">IF($C1080&lt;&gt;"",$C1080*$F$3,"")</f>
        <v/>
      </c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30" t="str">
        <f aca="false">IF(ROW()-ROW($C$5)&lt;=$G$2*$K$2,ROW()-ROW($C$5),"")</f>
        <v/>
      </c>
      <c r="D1081" s="40" t="str">
        <f aca="false">IF($C1081&lt;&gt;"",$F$3,"")</f>
        <v/>
      </c>
      <c r="E1081" s="31" t="str">
        <f aca="false">IF($C1081&lt;&gt;"",$G1080*$H$3,"")</f>
        <v/>
      </c>
      <c r="F1081" s="31" t="str">
        <f aca="false">IF($C1081&lt;&gt;"",$D1081-$E1081,"")</f>
        <v/>
      </c>
      <c r="G1081" s="32" t="str">
        <f aca="false">IF($C1081&lt;&gt;"",$G1080-$F1081,"")</f>
        <v/>
      </c>
      <c r="H1081" s="31" t="str">
        <f aca="false">IF($C1081&lt;&gt;"",SUM(E$6:E1081),"")</f>
        <v/>
      </c>
      <c r="I1081" s="32" t="str">
        <f aca="false">IF($C1081&lt;&gt;"",SUM(F$6:F1081),"")</f>
        <v/>
      </c>
      <c r="J1081" s="44" t="str">
        <f aca="false">IF($C1081&lt;&gt;"",$C1081*$F$3,"")</f>
        <v/>
      </c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30" t="str">
        <f aca="false">IF(ROW()-ROW($C$5)&lt;=$G$2*$K$2,ROW()-ROW($C$5),"")</f>
        <v/>
      </c>
      <c r="D1082" s="40" t="str">
        <f aca="false">IF($C1082&lt;&gt;"",$F$3,"")</f>
        <v/>
      </c>
      <c r="E1082" s="31" t="str">
        <f aca="false">IF($C1082&lt;&gt;"",$G1081*$H$3,"")</f>
        <v/>
      </c>
      <c r="F1082" s="31" t="str">
        <f aca="false">IF($C1082&lt;&gt;"",$D1082-$E1082,"")</f>
        <v/>
      </c>
      <c r="G1082" s="32" t="str">
        <f aca="false">IF($C1082&lt;&gt;"",$G1081-$F1082,"")</f>
        <v/>
      </c>
      <c r="H1082" s="31" t="str">
        <f aca="false">IF($C1082&lt;&gt;"",SUM(E$6:E1082),"")</f>
        <v/>
      </c>
      <c r="I1082" s="32" t="str">
        <f aca="false">IF($C1082&lt;&gt;"",SUM(F$6:F1082),"")</f>
        <v/>
      </c>
      <c r="J1082" s="44" t="str">
        <f aca="false">IF($C1082&lt;&gt;"",$C1082*$F$3,"")</f>
        <v/>
      </c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30" t="str">
        <f aca="false">IF(ROW()-ROW($C$5)&lt;=$G$2*$K$2,ROW()-ROW($C$5),"")</f>
        <v/>
      </c>
      <c r="D1083" s="40" t="str">
        <f aca="false">IF($C1083&lt;&gt;"",$F$3,"")</f>
        <v/>
      </c>
      <c r="E1083" s="31" t="str">
        <f aca="false">IF($C1083&lt;&gt;"",$G1082*$H$3,"")</f>
        <v/>
      </c>
      <c r="F1083" s="31" t="str">
        <f aca="false">IF($C1083&lt;&gt;"",$D1083-$E1083,"")</f>
        <v/>
      </c>
      <c r="G1083" s="32" t="str">
        <f aca="false">IF($C1083&lt;&gt;"",$G1082-$F1083,"")</f>
        <v/>
      </c>
      <c r="H1083" s="31" t="str">
        <f aca="false">IF($C1083&lt;&gt;"",SUM(E$6:E1083),"")</f>
        <v/>
      </c>
      <c r="I1083" s="32" t="str">
        <f aca="false">IF($C1083&lt;&gt;"",SUM(F$6:F1083),"")</f>
        <v/>
      </c>
      <c r="J1083" s="44" t="str">
        <f aca="false">IF($C1083&lt;&gt;"",$C1083*$F$3,"")</f>
        <v/>
      </c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30" t="str">
        <f aca="false">IF(ROW()-ROW($C$5)&lt;=$G$2*$K$2,ROW()-ROW($C$5),"")</f>
        <v/>
      </c>
      <c r="D1084" s="40" t="str">
        <f aca="false">IF($C1084&lt;&gt;"",$F$3,"")</f>
        <v/>
      </c>
      <c r="E1084" s="31" t="str">
        <f aca="false">IF($C1084&lt;&gt;"",$G1083*$H$3,"")</f>
        <v/>
      </c>
      <c r="F1084" s="31" t="str">
        <f aca="false">IF($C1084&lt;&gt;"",$D1084-$E1084,"")</f>
        <v/>
      </c>
      <c r="G1084" s="32" t="str">
        <f aca="false">IF($C1084&lt;&gt;"",$G1083-$F1084,"")</f>
        <v/>
      </c>
      <c r="H1084" s="31" t="str">
        <f aca="false">IF($C1084&lt;&gt;"",SUM(E$6:E1084),"")</f>
        <v/>
      </c>
      <c r="I1084" s="32" t="str">
        <f aca="false">IF($C1084&lt;&gt;"",SUM(F$6:F1084),"")</f>
        <v/>
      </c>
      <c r="J1084" s="44" t="str">
        <f aca="false">IF($C1084&lt;&gt;"",$C1084*$F$3,"")</f>
        <v/>
      </c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30" t="str">
        <f aca="false">IF(ROW()-ROW($C$5)&lt;=$G$2*$K$2,ROW()-ROW($C$5),"")</f>
        <v/>
      </c>
      <c r="D1085" s="40" t="str">
        <f aca="false">IF($C1085&lt;&gt;"",$F$3,"")</f>
        <v/>
      </c>
      <c r="E1085" s="31" t="str">
        <f aca="false">IF($C1085&lt;&gt;"",$G1084*$H$3,"")</f>
        <v/>
      </c>
      <c r="F1085" s="31" t="str">
        <f aca="false">IF($C1085&lt;&gt;"",$D1085-$E1085,"")</f>
        <v/>
      </c>
      <c r="G1085" s="32" t="str">
        <f aca="false">IF($C1085&lt;&gt;"",$G1084-$F1085,"")</f>
        <v/>
      </c>
      <c r="H1085" s="31" t="str">
        <f aca="false">IF($C1085&lt;&gt;"",SUM(E$6:E1085),"")</f>
        <v/>
      </c>
      <c r="I1085" s="32" t="str">
        <f aca="false">IF($C1085&lt;&gt;"",SUM(F$6:F1085),"")</f>
        <v/>
      </c>
      <c r="J1085" s="44" t="str">
        <f aca="false">IF($C1085&lt;&gt;"",$C1085*$F$3,"")</f>
        <v/>
      </c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30" t="str">
        <f aca="false">IF(ROW()-ROW($C$5)&lt;=$G$2*$K$2,ROW()-ROW($C$5),"")</f>
        <v/>
      </c>
      <c r="D1086" s="40" t="str">
        <f aca="false">IF($C1086&lt;&gt;"",$F$3,"")</f>
        <v/>
      </c>
      <c r="E1086" s="31" t="str">
        <f aca="false">IF($C1086&lt;&gt;"",$G1085*$H$3,"")</f>
        <v/>
      </c>
      <c r="F1086" s="31" t="str">
        <f aca="false">IF($C1086&lt;&gt;"",$D1086-$E1086,"")</f>
        <v/>
      </c>
      <c r="G1086" s="32" t="str">
        <f aca="false">IF($C1086&lt;&gt;"",$G1085-$F1086,"")</f>
        <v/>
      </c>
      <c r="H1086" s="31" t="str">
        <f aca="false">IF($C1086&lt;&gt;"",SUM(E$6:E1086),"")</f>
        <v/>
      </c>
      <c r="I1086" s="32" t="str">
        <f aca="false">IF($C1086&lt;&gt;"",SUM(F$6:F1086),"")</f>
        <v/>
      </c>
      <c r="J1086" s="44" t="str">
        <f aca="false">IF($C1086&lt;&gt;"",$C1086*$F$3,"")</f>
        <v/>
      </c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30" t="str">
        <f aca="false">IF(ROW()-ROW($C$5)&lt;=$G$2*$K$2,ROW()-ROW($C$5),"")</f>
        <v/>
      </c>
      <c r="D1087" s="40" t="str">
        <f aca="false">IF($C1087&lt;&gt;"",$F$3,"")</f>
        <v/>
      </c>
      <c r="E1087" s="31" t="str">
        <f aca="false">IF($C1087&lt;&gt;"",$G1086*$H$3,"")</f>
        <v/>
      </c>
      <c r="F1087" s="31" t="str">
        <f aca="false">IF($C1087&lt;&gt;"",$D1087-$E1087,"")</f>
        <v/>
      </c>
      <c r="G1087" s="32" t="str">
        <f aca="false">IF($C1087&lt;&gt;"",$G1086-$F1087,"")</f>
        <v/>
      </c>
      <c r="H1087" s="31" t="str">
        <f aca="false">IF($C1087&lt;&gt;"",SUM(E$6:E1087),"")</f>
        <v/>
      </c>
      <c r="I1087" s="32" t="str">
        <f aca="false">IF($C1087&lt;&gt;"",SUM(F$6:F1087),"")</f>
        <v/>
      </c>
      <c r="J1087" s="44" t="str">
        <f aca="false">IF($C1087&lt;&gt;"",$C1087*$F$3,"")</f>
        <v/>
      </c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30" t="str">
        <f aca="false">IF(ROW()-ROW($C$5)&lt;=$G$2*$K$2,ROW()-ROW($C$5),"")</f>
        <v/>
      </c>
      <c r="D1088" s="40" t="str">
        <f aca="false">IF($C1088&lt;&gt;"",$F$3,"")</f>
        <v/>
      </c>
      <c r="E1088" s="31" t="str">
        <f aca="false">IF($C1088&lt;&gt;"",$G1087*$H$3,"")</f>
        <v/>
      </c>
      <c r="F1088" s="31" t="str">
        <f aca="false">IF($C1088&lt;&gt;"",$D1088-$E1088,"")</f>
        <v/>
      </c>
      <c r="G1088" s="32" t="str">
        <f aca="false">IF($C1088&lt;&gt;"",$G1087-$F1088,"")</f>
        <v/>
      </c>
      <c r="H1088" s="31" t="str">
        <f aca="false">IF($C1088&lt;&gt;"",SUM(E$6:E1088),"")</f>
        <v/>
      </c>
      <c r="I1088" s="32" t="str">
        <f aca="false">IF($C1088&lt;&gt;"",SUM(F$6:F1088),"")</f>
        <v/>
      </c>
      <c r="J1088" s="44" t="str">
        <f aca="false">IF($C1088&lt;&gt;"",$C1088*$F$3,"")</f>
        <v/>
      </c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30" t="str">
        <f aca="false">IF(ROW()-ROW($C$5)&lt;=$G$2*$K$2,ROW()-ROW($C$5),"")</f>
        <v/>
      </c>
      <c r="D1089" s="40" t="str">
        <f aca="false">IF($C1089&lt;&gt;"",$F$3,"")</f>
        <v/>
      </c>
      <c r="E1089" s="31" t="str">
        <f aca="false">IF($C1089&lt;&gt;"",$G1088*$H$3,"")</f>
        <v/>
      </c>
      <c r="F1089" s="31" t="str">
        <f aca="false">IF($C1089&lt;&gt;"",$D1089-$E1089,"")</f>
        <v/>
      </c>
      <c r="G1089" s="32" t="str">
        <f aca="false">IF($C1089&lt;&gt;"",$G1088-$F1089,"")</f>
        <v/>
      </c>
      <c r="H1089" s="31" t="str">
        <f aca="false">IF($C1089&lt;&gt;"",SUM(E$6:E1089),"")</f>
        <v/>
      </c>
      <c r="I1089" s="32" t="str">
        <f aca="false">IF($C1089&lt;&gt;"",SUM(F$6:F1089),"")</f>
        <v/>
      </c>
      <c r="J1089" s="44" t="str">
        <f aca="false">IF($C1089&lt;&gt;"",$C1089*$F$3,"")</f>
        <v/>
      </c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30" t="str">
        <f aca="false">IF(ROW()-ROW($C$5)&lt;=$G$2*$K$2,ROW()-ROW($C$5),"")</f>
        <v/>
      </c>
      <c r="D1090" s="40" t="str">
        <f aca="false">IF($C1090&lt;&gt;"",$F$3,"")</f>
        <v/>
      </c>
      <c r="E1090" s="31" t="str">
        <f aca="false">IF($C1090&lt;&gt;"",$G1089*$H$3,"")</f>
        <v/>
      </c>
      <c r="F1090" s="31" t="str">
        <f aca="false">IF($C1090&lt;&gt;"",$D1090-$E1090,"")</f>
        <v/>
      </c>
      <c r="G1090" s="32" t="str">
        <f aca="false">IF($C1090&lt;&gt;"",$G1089-$F1090,"")</f>
        <v/>
      </c>
      <c r="H1090" s="31" t="str">
        <f aca="false">IF($C1090&lt;&gt;"",SUM(E$6:E1090),"")</f>
        <v/>
      </c>
      <c r="I1090" s="32" t="str">
        <f aca="false">IF($C1090&lt;&gt;"",SUM(F$6:F1090),"")</f>
        <v/>
      </c>
      <c r="J1090" s="44" t="str">
        <f aca="false">IF($C1090&lt;&gt;"",$C1090*$F$3,"")</f>
        <v/>
      </c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30" t="str">
        <f aca="false">IF(ROW()-ROW($C$5)&lt;=$G$2*$K$2,ROW()-ROW($C$5),"")</f>
        <v/>
      </c>
      <c r="D1091" s="40" t="str">
        <f aca="false">IF($C1091&lt;&gt;"",$F$3,"")</f>
        <v/>
      </c>
      <c r="E1091" s="31" t="str">
        <f aca="false">IF($C1091&lt;&gt;"",$G1090*$H$3,"")</f>
        <v/>
      </c>
      <c r="F1091" s="31" t="str">
        <f aca="false">IF($C1091&lt;&gt;"",$D1091-$E1091,"")</f>
        <v/>
      </c>
      <c r="G1091" s="32" t="str">
        <f aca="false">IF($C1091&lt;&gt;"",$G1090-$F1091,"")</f>
        <v/>
      </c>
      <c r="H1091" s="31" t="str">
        <f aca="false">IF($C1091&lt;&gt;"",SUM(E$6:E1091),"")</f>
        <v/>
      </c>
      <c r="I1091" s="32" t="str">
        <f aca="false">IF($C1091&lt;&gt;"",SUM(F$6:F1091),"")</f>
        <v/>
      </c>
      <c r="J1091" s="44" t="str">
        <f aca="false">IF($C1091&lt;&gt;"",$C1091*$F$3,"")</f>
        <v/>
      </c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30" t="str">
        <f aca="false">IF(ROW()-ROW($C$5)&lt;=$G$2*$K$2,ROW()-ROW($C$5),"")</f>
        <v/>
      </c>
      <c r="D1092" s="40" t="str">
        <f aca="false">IF($C1092&lt;&gt;"",$F$3,"")</f>
        <v/>
      </c>
      <c r="E1092" s="31" t="str">
        <f aca="false">IF($C1092&lt;&gt;"",$G1091*$H$3,"")</f>
        <v/>
      </c>
      <c r="F1092" s="31" t="str">
        <f aca="false">IF($C1092&lt;&gt;"",$D1092-$E1092,"")</f>
        <v/>
      </c>
      <c r="G1092" s="32" t="str">
        <f aca="false">IF($C1092&lt;&gt;"",$G1091-$F1092,"")</f>
        <v/>
      </c>
      <c r="H1092" s="31" t="str">
        <f aca="false">IF($C1092&lt;&gt;"",SUM(E$6:E1092),"")</f>
        <v/>
      </c>
      <c r="I1092" s="32" t="str">
        <f aca="false">IF($C1092&lt;&gt;"",SUM(F$6:F1092),"")</f>
        <v/>
      </c>
      <c r="J1092" s="44" t="str">
        <f aca="false">IF($C1092&lt;&gt;"",$C1092*$F$3,"")</f>
        <v/>
      </c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30" t="str">
        <f aca="false">IF(ROW()-ROW($C$5)&lt;=$G$2*$K$2,ROW()-ROW($C$5),"")</f>
        <v/>
      </c>
      <c r="D1093" s="40" t="str">
        <f aca="false">IF($C1093&lt;&gt;"",$F$3,"")</f>
        <v/>
      </c>
      <c r="E1093" s="31" t="str">
        <f aca="false">IF($C1093&lt;&gt;"",$G1092*$H$3,"")</f>
        <v/>
      </c>
      <c r="F1093" s="31" t="str">
        <f aca="false">IF($C1093&lt;&gt;"",$D1093-$E1093,"")</f>
        <v/>
      </c>
      <c r="G1093" s="32" t="str">
        <f aca="false">IF($C1093&lt;&gt;"",$G1092-$F1093,"")</f>
        <v/>
      </c>
      <c r="H1093" s="31" t="str">
        <f aca="false">IF($C1093&lt;&gt;"",SUM(E$6:E1093),"")</f>
        <v/>
      </c>
      <c r="I1093" s="32" t="str">
        <f aca="false">IF($C1093&lt;&gt;"",SUM(F$6:F1093),"")</f>
        <v/>
      </c>
      <c r="J1093" s="44" t="str">
        <f aca="false">IF($C1093&lt;&gt;"",$C1093*$F$3,"")</f>
        <v/>
      </c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30" t="str">
        <f aca="false">IF(ROW()-ROW($C$5)&lt;=$G$2*$K$2,ROW()-ROW($C$5),"")</f>
        <v/>
      </c>
      <c r="D1094" s="40" t="str">
        <f aca="false">IF($C1094&lt;&gt;"",$F$3,"")</f>
        <v/>
      </c>
      <c r="E1094" s="31" t="str">
        <f aca="false">IF($C1094&lt;&gt;"",$G1093*$H$3,"")</f>
        <v/>
      </c>
      <c r="F1094" s="31" t="str">
        <f aca="false">IF($C1094&lt;&gt;"",$D1094-$E1094,"")</f>
        <v/>
      </c>
      <c r="G1094" s="32" t="str">
        <f aca="false">IF($C1094&lt;&gt;"",$G1093-$F1094,"")</f>
        <v/>
      </c>
      <c r="H1094" s="31" t="str">
        <f aca="false">IF($C1094&lt;&gt;"",SUM(E$6:E1094),"")</f>
        <v/>
      </c>
      <c r="I1094" s="32" t="str">
        <f aca="false">IF($C1094&lt;&gt;"",SUM(F$6:F1094),"")</f>
        <v/>
      </c>
      <c r="J1094" s="44" t="str">
        <f aca="false">IF($C1094&lt;&gt;"",$C1094*$F$3,"")</f>
        <v/>
      </c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30" t="str">
        <f aca="false">IF(ROW()-ROW($C$5)&lt;=$G$2*$K$2,ROW()-ROW($C$5),"")</f>
        <v/>
      </c>
      <c r="D1095" s="40" t="str">
        <f aca="false">IF($C1095&lt;&gt;"",$F$3,"")</f>
        <v/>
      </c>
      <c r="E1095" s="31" t="str">
        <f aca="false">IF($C1095&lt;&gt;"",$G1094*$H$3,"")</f>
        <v/>
      </c>
      <c r="F1095" s="31" t="str">
        <f aca="false">IF($C1095&lt;&gt;"",$D1095-$E1095,"")</f>
        <v/>
      </c>
      <c r="G1095" s="32" t="str">
        <f aca="false">IF($C1095&lt;&gt;"",$G1094-$F1095,"")</f>
        <v/>
      </c>
      <c r="H1095" s="31" t="str">
        <f aca="false">IF($C1095&lt;&gt;"",SUM(E$6:E1095),"")</f>
        <v/>
      </c>
      <c r="I1095" s="32" t="str">
        <f aca="false">IF($C1095&lt;&gt;"",SUM(F$6:F1095),"")</f>
        <v/>
      </c>
      <c r="J1095" s="44" t="str">
        <f aca="false">IF($C1095&lt;&gt;"",$C1095*$F$3,"")</f>
        <v/>
      </c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30" t="str">
        <f aca="false">IF(ROW()-ROW($C$5)&lt;=$G$2*$K$2,ROW()-ROW($C$5),"")</f>
        <v/>
      </c>
      <c r="D1096" s="40" t="str">
        <f aca="false">IF($C1096&lt;&gt;"",$F$3,"")</f>
        <v/>
      </c>
      <c r="E1096" s="31" t="str">
        <f aca="false">IF($C1096&lt;&gt;"",$G1095*$H$3,"")</f>
        <v/>
      </c>
      <c r="F1096" s="31" t="str">
        <f aca="false">IF($C1096&lt;&gt;"",$D1096-$E1096,"")</f>
        <v/>
      </c>
      <c r="G1096" s="32" t="str">
        <f aca="false">IF($C1096&lt;&gt;"",$G1095-$F1096,"")</f>
        <v/>
      </c>
      <c r="H1096" s="31" t="str">
        <f aca="false">IF($C1096&lt;&gt;"",SUM(E$6:E1096),"")</f>
        <v/>
      </c>
      <c r="I1096" s="32" t="str">
        <f aca="false">IF($C1096&lt;&gt;"",SUM(F$6:F1096),"")</f>
        <v/>
      </c>
      <c r="J1096" s="44" t="str">
        <f aca="false">IF($C1096&lt;&gt;"",$C1096*$F$3,"")</f>
        <v/>
      </c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30" t="str">
        <f aca="false">IF(ROW()-ROW($C$5)&lt;=$G$2*$K$2,ROW()-ROW($C$5),"")</f>
        <v/>
      </c>
      <c r="D1097" s="40" t="str">
        <f aca="false">IF($C1097&lt;&gt;"",$F$3,"")</f>
        <v/>
      </c>
      <c r="E1097" s="31" t="str">
        <f aca="false">IF($C1097&lt;&gt;"",$G1096*$H$3,"")</f>
        <v/>
      </c>
      <c r="F1097" s="31" t="str">
        <f aca="false">IF($C1097&lt;&gt;"",$D1097-$E1097,"")</f>
        <v/>
      </c>
      <c r="G1097" s="32" t="str">
        <f aca="false">IF($C1097&lt;&gt;"",$G1096-$F1097,"")</f>
        <v/>
      </c>
      <c r="H1097" s="31" t="str">
        <f aca="false">IF($C1097&lt;&gt;"",SUM(E$6:E1097),"")</f>
        <v/>
      </c>
      <c r="I1097" s="32" t="str">
        <f aca="false">IF($C1097&lt;&gt;"",SUM(F$6:F1097),"")</f>
        <v/>
      </c>
      <c r="J1097" s="44" t="str">
        <f aca="false">IF($C1097&lt;&gt;"",$C1097*$F$3,"")</f>
        <v/>
      </c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30" t="str">
        <f aca="false">IF(ROW()-ROW($C$5)&lt;=$G$2*$K$2,ROW()-ROW($C$5),"")</f>
        <v/>
      </c>
      <c r="D1098" s="40" t="str">
        <f aca="false">IF($C1098&lt;&gt;"",$F$3,"")</f>
        <v/>
      </c>
      <c r="E1098" s="31" t="str">
        <f aca="false">IF($C1098&lt;&gt;"",$G1097*$H$3,"")</f>
        <v/>
      </c>
      <c r="F1098" s="31" t="str">
        <f aca="false">IF($C1098&lt;&gt;"",$D1098-$E1098,"")</f>
        <v/>
      </c>
      <c r="G1098" s="32" t="str">
        <f aca="false">IF($C1098&lt;&gt;"",$G1097-$F1098,"")</f>
        <v/>
      </c>
      <c r="H1098" s="31" t="str">
        <f aca="false">IF($C1098&lt;&gt;"",SUM(E$6:E1098),"")</f>
        <v/>
      </c>
      <c r="I1098" s="32" t="str">
        <f aca="false">IF($C1098&lt;&gt;"",SUM(F$6:F1098),"")</f>
        <v/>
      </c>
      <c r="J1098" s="44" t="str">
        <f aca="false">IF($C1098&lt;&gt;"",$C1098*$F$3,"")</f>
        <v/>
      </c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30" t="str">
        <f aca="false">IF(ROW()-ROW($C$5)&lt;=$G$2*$K$2,ROW()-ROW($C$5),"")</f>
        <v/>
      </c>
      <c r="D1099" s="40" t="str">
        <f aca="false">IF($C1099&lt;&gt;"",$F$3,"")</f>
        <v/>
      </c>
      <c r="E1099" s="31" t="str">
        <f aca="false">IF($C1099&lt;&gt;"",$G1098*$H$3,"")</f>
        <v/>
      </c>
      <c r="F1099" s="31" t="str">
        <f aca="false">IF($C1099&lt;&gt;"",$D1099-$E1099,"")</f>
        <v/>
      </c>
      <c r="G1099" s="32" t="str">
        <f aca="false">IF($C1099&lt;&gt;"",$G1098-$F1099,"")</f>
        <v/>
      </c>
      <c r="H1099" s="31" t="str">
        <f aca="false">IF($C1099&lt;&gt;"",SUM(E$6:E1099),"")</f>
        <v/>
      </c>
      <c r="I1099" s="32" t="str">
        <f aca="false">IF($C1099&lt;&gt;"",SUM(F$6:F1099),"")</f>
        <v/>
      </c>
      <c r="J1099" s="44" t="str">
        <f aca="false">IF($C1099&lt;&gt;"",$C1099*$F$3,"")</f>
        <v/>
      </c>
      <c r="K1099" s="23"/>
      <c r="L1099" s="23"/>
      <c r="M1099" s="23"/>
    </row>
    <row r="1100" customFormat="false" ht="12.75" hidden="false" customHeight="false" outlineLevel="0" collapsed="false">
      <c r="A1100" s="23"/>
      <c r="B1100" s="23"/>
      <c r="C1100" s="30" t="str">
        <f aca="false">IF(ROW()-ROW($C$5)&lt;=$G$2*$K$2,ROW()-ROW($C$5),"")</f>
        <v/>
      </c>
      <c r="D1100" s="40" t="str">
        <f aca="false">IF($C1100&lt;&gt;"",$F$3,"")</f>
        <v/>
      </c>
      <c r="E1100" s="31" t="str">
        <f aca="false">IF($C1100&lt;&gt;"",$G1099*$H$3,"")</f>
        <v/>
      </c>
      <c r="F1100" s="31" t="str">
        <f aca="false">IF($C1100&lt;&gt;"",$D1100-$E1100,"")</f>
        <v/>
      </c>
      <c r="G1100" s="32" t="str">
        <f aca="false">IF($C1100&lt;&gt;"",$G1099-$F1100,"")</f>
        <v/>
      </c>
      <c r="H1100" s="31" t="str">
        <f aca="false">IF($C1100&lt;&gt;"",SUM(E$6:E1100),"")</f>
        <v/>
      </c>
      <c r="I1100" s="32" t="str">
        <f aca="false">IF($C1100&lt;&gt;"",SUM(F$6:F1100),"")</f>
        <v/>
      </c>
      <c r="J1100" s="44" t="str">
        <f aca="false">IF($C1100&lt;&gt;"",$C1100*$F$3,"")</f>
        <v/>
      </c>
      <c r="K1100" s="23"/>
      <c r="L1100" s="23"/>
      <c r="M1100" s="23"/>
    </row>
    <row r="1101" customFormat="false" ht="12.75" hidden="false" customHeight="false" outlineLevel="0" collapsed="false">
      <c r="A1101" s="23"/>
      <c r="B1101" s="23"/>
      <c r="C1101" s="30" t="str">
        <f aca="false">IF(ROW()-ROW($C$5)&lt;=$G$2*$K$2,ROW()-ROW($C$5),"")</f>
        <v/>
      </c>
      <c r="D1101" s="40" t="str">
        <f aca="false">IF($C1101&lt;&gt;"",$F$3,"")</f>
        <v/>
      </c>
      <c r="E1101" s="31" t="str">
        <f aca="false">IF($C1101&lt;&gt;"",$G1100*$H$3,"")</f>
        <v/>
      </c>
      <c r="F1101" s="31" t="str">
        <f aca="false">IF($C1101&lt;&gt;"",$D1101-$E1101,"")</f>
        <v/>
      </c>
      <c r="G1101" s="32" t="str">
        <f aca="false">IF($C1101&lt;&gt;"",$G1100-$F1101,"")</f>
        <v/>
      </c>
      <c r="H1101" s="31" t="str">
        <f aca="false">IF($C1101&lt;&gt;"",SUM(E$6:E1101),"")</f>
        <v/>
      </c>
      <c r="I1101" s="32" t="str">
        <f aca="false">IF($C1101&lt;&gt;"",SUM(F$6:F1101),"")</f>
        <v/>
      </c>
      <c r="J1101" s="44" t="str">
        <f aca="false">IF($C1101&lt;&gt;"",$C1101*$F$3,"")</f>
        <v/>
      </c>
      <c r="K1101" s="23"/>
      <c r="L1101" s="23"/>
      <c r="M1101" s="23"/>
    </row>
    <row r="1102" customFormat="false" ht="12.75" hidden="false" customHeight="false" outlineLevel="0" collapsed="false">
      <c r="A1102" s="23"/>
      <c r="B1102" s="23"/>
      <c r="C1102" s="30" t="str">
        <f aca="false">IF(ROW()-ROW($C$5)&lt;=$G$2*$K$2,ROW()-ROW($C$5),"")</f>
        <v/>
      </c>
      <c r="D1102" s="40" t="str">
        <f aca="false">IF($C1102&lt;&gt;"",$F$3,"")</f>
        <v/>
      </c>
      <c r="E1102" s="31" t="str">
        <f aca="false">IF($C1102&lt;&gt;"",$G1101*$H$3,"")</f>
        <v/>
      </c>
      <c r="F1102" s="31" t="str">
        <f aca="false">IF($C1102&lt;&gt;"",$D1102-$E1102,"")</f>
        <v/>
      </c>
      <c r="G1102" s="32" t="str">
        <f aca="false">IF($C1102&lt;&gt;"",$G1101-$F1102,"")</f>
        <v/>
      </c>
      <c r="H1102" s="31" t="str">
        <f aca="false">IF($C1102&lt;&gt;"",SUM(E$6:E1102),"")</f>
        <v/>
      </c>
      <c r="I1102" s="32" t="str">
        <f aca="false">IF($C1102&lt;&gt;"",SUM(F$6:F1102),"")</f>
        <v/>
      </c>
      <c r="J1102" s="44" t="str">
        <f aca="false">IF($C1102&lt;&gt;"",$C1102*$F$3,"")</f>
        <v/>
      </c>
      <c r="K1102" s="23"/>
      <c r="L1102" s="23"/>
      <c r="M1102" s="23"/>
    </row>
    <row r="1103" customFormat="false" ht="12.75" hidden="false" customHeight="false" outlineLevel="0" collapsed="false">
      <c r="A1103" s="23"/>
      <c r="B1103" s="23"/>
      <c r="C1103" s="30" t="str">
        <f aca="false">IF(ROW()-ROW($C$5)&lt;=$G$2*$K$2,ROW()-ROW($C$5),"")</f>
        <v/>
      </c>
      <c r="D1103" s="40" t="str">
        <f aca="false">IF($C1103&lt;&gt;"",$F$3,"")</f>
        <v/>
      </c>
      <c r="E1103" s="31" t="str">
        <f aca="false">IF($C1103&lt;&gt;"",$G1102*$H$3,"")</f>
        <v/>
      </c>
      <c r="F1103" s="31" t="str">
        <f aca="false">IF($C1103&lt;&gt;"",$D1103-$E1103,"")</f>
        <v/>
      </c>
      <c r="G1103" s="32" t="str">
        <f aca="false">IF($C1103&lt;&gt;"",$G1102-$F1103,"")</f>
        <v/>
      </c>
      <c r="H1103" s="31" t="str">
        <f aca="false">IF($C1103&lt;&gt;"",SUM(E$6:E1103),"")</f>
        <v/>
      </c>
      <c r="I1103" s="32" t="str">
        <f aca="false">IF($C1103&lt;&gt;"",SUM(F$6:F1103),"")</f>
        <v/>
      </c>
      <c r="J1103" s="44" t="str">
        <f aca="false">IF($C1103&lt;&gt;"",$C1103*$F$3,"")</f>
        <v/>
      </c>
      <c r="K1103" s="23"/>
      <c r="L1103" s="23"/>
      <c r="M1103" s="23"/>
    </row>
    <row r="1104" customFormat="false" ht="12.75" hidden="false" customHeight="false" outlineLevel="0" collapsed="false">
      <c r="A1104" s="23"/>
      <c r="B1104" s="23"/>
      <c r="C1104" s="30" t="str">
        <f aca="false">IF(ROW()-ROW($C$5)&lt;=$G$2*$K$2,ROW()-ROW($C$5),"")</f>
        <v/>
      </c>
      <c r="D1104" s="40" t="str">
        <f aca="false">IF($C1104&lt;&gt;"",$F$3,"")</f>
        <v/>
      </c>
      <c r="E1104" s="31" t="str">
        <f aca="false">IF($C1104&lt;&gt;"",$G1103*$H$3,"")</f>
        <v/>
      </c>
      <c r="F1104" s="31" t="str">
        <f aca="false">IF($C1104&lt;&gt;"",$D1104-$E1104,"")</f>
        <v/>
      </c>
      <c r="G1104" s="32" t="str">
        <f aca="false">IF($C1104&lt;&gt;"",$G1103-$F1104,"")</f>
        <v/>
      </c>
      <c r="H1104" s="31" t="str">
        <f aca="false">IF($C1104&lt;&gt;"",SUM(E$6:E1104),"")</f>
        <v/>
      </c>
      <c r="I1104" s="32" t="str">
        <f aca="false">IF($C1104&lt;&gt;"",SUM(F$6:F1104),"")</f>
        <v/>
      </c>
      <c r="J1104" s="44" t="str">
        <f aca="false">IF($C1104&lt;&gt;"",$C1104*$F$3,"")</f>
        <v/>
      </c>
      <c r="K1104" s="23"/>
      <c r="L1104" s="23"/>
      <c r="M1104" s="23"/>
    </row>
    <row r="1105" customFormat="false" ht="12.75" hidden="false" customHeight="false" outlineLevel="0" collapsed="false">
      <c r="A1105" s="23"/>
      <c r="B1105" s="23"/>
      <c r="C1105" s="30" t="str">
        <f aca="false">IF(ROW()-ROW($C$5)&lt;=$G$2*$K$2,ROW()-ROW($C$5),"")</f>
        <v/>
      </c>
      <c r="D1105" s="40" t="str">
        <f aca="false">IF($C1105&lt;&gt;"",$F$3,"")</f>
        <v/>
      </c>
      <c r="E1105" s="31" t="str">
        <f aca="false">IF($C1105&lt;&gt;"",$G1104*$H$3,"")</f>
        <v/>
      </c>
      <c r="F1105" s="31" t="str">
        <f aca="false">IF($C1105&lt;&gt;"",$D1105-$E1105,"")</f>
        <v/>
      </c>
      <c r="G1105" s="32" t="str">
        <f aca="false">IF($C1105&lt;&gt;"",$G1104-$F1105,"")</f>
        <v/>
      </c>
      <c r="H1105" s="31" t="str">
        <f aca="false">IF($C1105&lt;&gt;"",SUM(E$6:E1105),"")</f>
        <v/>
      </c>
      <c r="I1105" s="32" t="str">
        <f aca="false">IF($C1105&lt;&gt;"",SUM(F$6:F1105),"")</f>
        <v/>
      </c>
      <c r="J1105" s="44" t="str">
        <f aca="false">IF($C1105&lt;&gt;"",$C1105*$F$3,"")</f>
        <v/>
      </c>
      <c r="K1105" s="23"/>
      <c r="L1105" s="23"/>
      <c r="M1105" s="23"/>
    </row>
    <row r="1106" customFormat="false" ht="12.75" hidden="false" customHeight="false" outlineLevel="0" collapsed="false">
      <c r="A1106" s="23"/>
      <c r="B1106" s="23"/>
      <c r="C1106" s="30" t="str">
        <f aca="false">IF(ROW()-ROW($C$5)&lt;=$G$2*$K$2,ROW()-ROW($C$5),"")</f>
        <v/>
      </c>
      <c r="D1106" s="40" t="str">
        <f aca="false">IF($C1106&lt;&gt;"",$F$3,"")</f>
        <v/>
      </c>
      <c r="E1106" s="31" t="str">
        <f aca="false">IF($C1106&lt;&gt;"",$G1105*$H$3,"")</f>
        <v/>
      </c>
      <c r="F1106" s="31" t="str">
        <f aca="false">IF($C1106&lt;&gt;"",$D1106-$E1106,"")</f>
        <v/>
      </c>
      <c r="G1106" s="32" t="str">
        <f aca="false">IF($C1106&lt;&gt;"",$G1105-$F1106,"")</f>
        <v/>
      </c>
      <c r="H1106" s="31" t="str">
        <f aca="false">IF($C1106&lt;&gt;"",SUM(E$6:E1106),"")</f>
        <v/>
      </c>
      <c r="I1106" s="32" t="str">
        <f aca="false">IF($C1106&lt;&gt;"",SUM(F$6:F1106),"")</f>
        <v/>
      </c>
      <c r="J1106" s="44" t="str">
        <f aca="false">IF($C1106&lt;&gt;"",$C1106*$F$3,"")</f>
        <v/>
      </c>
      <c r="K1106" s="23"/>
      <c r="L1106" s="23"/>
      <c r="M1106" s="23"/>
    </row>
    <row r="1107" customFormat="false" ht="12.75" hidden="false" customHeight="false" outlineLevel="0" collapsed="false">
      <c r="A1107" s="23"/>
      <c r="B1107" s="23"/>
      <c r="C1107" s="30" t="str">
        <f aca="false">IF(ROW()-ROW($C$5)&lt;=$G$2*$K$2,ROW()-ROW($C$5),"")</f>
        <v/>
      </c>
      <c r="D1107" s="40" t="str">
        <f aca="false">IF($C1107&lt;&gt;"",$F$3,"")</f>
        <v/>
      </c>
      <c r="E1107" s="31" t="str">
        <f aca="false">IF($C1107&lt;&gt;"",$G1106*$H$3,"")</f>
        <v/>
      </c>
      <c r="F1107" s="31" t="str">
        <f aca="false">IF($C1107&lt;&gt;"",$D1107-$E1107,"")</f>
        <v/>
      </c>
      <c r="G1107" s="32" t="str">
        <f aca="false">IF($C1107&lt;&gt;"",$G1106-$F1107,"")</f>
        <v/>
      </c>
      <c r="H1107" s="31" t="str">
        <f aca="false">IF($C1107&lt;&gt;"",SUM(E$6:E1107),"")</f>
        <v/>
      </c>
      <c r="I1107" s="32" t="str">
        <f aca="false">IF($C1107&lt;&gt;"",SUM(F$6:F1107),"")</f>
        <v/>
      </c>
      <c r="J1107" s="44" t="str">
        <f aca="false">IF($C1107&lt;&gt;"",$C1107*$F$3,"")</f>
        <v/>
      </c>
      <c r="K1107" s="23"/>
      <c r="L1107" s="23"/>
      <c r="M1107" s="23"/>
    </row>
    <row r="1108" customFormat="false" ht="12.75" hidden="false" customHeight="false" outlineLevel="0" collapsed="false">
      <c r="A1108" s="23"/>
      <c r="B1108" s="23"/>
      <c r="C1108" s="30" t="str">
        <f aca="false">IF(ROW()-ROW($C$5)&lt;=$G$2*$K$2,ROW()-ROW($C$5),"")</f>
        <v/>
      </c>
      <c r="D1108" s="40" t="str">
        <f aca="false">IF($C1108&lt;&gt;"",$F$3,"")</f>
        <v/>
      </c>
      <c r="E1108" s="31" t="str">
        <f aca="false">IF($C1108&lt;&gt;"",$G1107*$H$3,"")</f>
        <v/>
      </c>
      <c r="F1108" s="31" t="str">
        <f aca="false">IF($C1108&lt;&gt;"",$D1108-$E1108,"")</f>
        <v/>
      </c>
      <c r="G1108" s="32" t="str">
        <f aca="false">IF($C1108&lt;&gt;"",$G1107-$F1108,"")</f>
        <v/>
      </c>
      <c r="H1108" s="31" t="str">
        <f aca="false">IF($C1108&lt;&gt;"",SUM(E$6:E1108),"")</f>
        <v/>
      </c>
      <c r="I1108" s="32" t="str">
        <f aca="false">IF($C1108&lt;&gt;"",SUM(F$6:F1108),"")</f>
        <v/>
      </c>
      <c r="J1108" s="44" t="str">
        <f aca="false">IF($C1108&lt;&gt;"",$C1108*$F$3,"")</f>
        <v/>
      </c>
      <c r="K1108" s="23"/>
      <c r="L1108" s="23"/>
      <c r="M1108" s="23"/>
    </row>
    <row r="1109" customFormat="false" ht="12.75" hidden="false" customHeight="false" outlineLevel="0" collapsed="false">
      <c r="A1109" s="23"/>
      <c r="B1109" s="23"/>
      <c r="C1109" s="30" t="str">
        <f aca="false">IF(ROW()-ROW($C$5)&lt;=$G$2*$K$2,ROW()-ROW($C$5),"")</f>
        <v/>
      </c>
      <c r="D1109" s="40" t="str">
        <f aca="false">IF($C1109&lt;&gt;"",$F$3,"")</f>
        <v/>
      </c>
      <c r="E1109" s="31" t="str">
        <f aca="false">IF($C1109&lt;&gt;"",$G1108*$H$3,"")</f>
        <v/>
      </c>
      <c r="F1109" s="31" t="str">
        <f aca="false">IF($C1109&lt;&gt;"",$D1109-$E1109,"")</f>
        <v/>
      </c>
      <c r="G1109" s="32" t="str">
        <f aca="false">IF($C1109&lt;&gt;"",$G1108-$F1109,"")</f>
        <v/>
      </c>
      <c r="H1109" s="31" t="str">
        <f aca="false">IF($C1109&lt;&gt;"",SUM(E$6:E1109),"")</f>
        <v/>
      </c>
      <c r="I1109" s="32" t="str">
        <f aca="false">IF($C1109&lt;&gt;"",SUM(F$6:F1109),"")</f>
        <v/>
      </c>
      <c r="J1109" s="44" t="str">
        <f aca="false">IF($C1109&lt;&gt;"",$C1109*$F$3,"")</f>
        <v/>
      </c>
      <c r="K1109" s="23"/>
      <c r="L1109" s="23"/>
      <c r="M1109" s="23"/>
    </row>
    <row r="1110" customFormat="false" ht="12.75" hidden="false" customHeight="false" outlineLevel="0" collapsed="false">
      <c r="A1110" s="23"/>
      <c r="B1110" s="23"/>
      <c r="C1110" s="30" t="str">
        <f aca="false">IF(ROW()-ROW($C$5)&lt;=$G$2*$K$2,ROW()-ROW($C$5),"")</f>
        <v/>
      </c>
      <c r="D1110" s="40" t="str">
        <f aca="false">IF($C1110&lt;&gt;"",$F$3,"")</f>
        <v/>
      </c>
      <c r="E1110" s="31" t="str">
        <f aca="false">IF($C1110&lt;&gt;"",$G1109*$H$3,"")</f>
        <v/>
      </c>
      <c r="F1110" s="31" t="str">
        <f aca="false">IF($C1110&lt;&gt;"",$D1110-$E1110,"")</f>
        <v/>
      </c>
      <c r="G1110" s="32" t="str">
        <f aca="false">IF($C1110&lt;&gt;"",$G1109-$F1110,"")</f>
        <v/>
      </c>
      <c r="H1110" s="31" t="str">
        <f aca="false">IF($C1110&lt;&gt;"",SUM(E$6:E1110),"")</f>
        <v/>
      </c>
      <c r="I1110" s="32" t="str">
        <f aca="false">IF($C1110&lt;&gt;"",SUM(F$6:F1110),"")</f>
        <v/>
      </c>
      <c r="J1110" s="44" t="str">
        <f aca="false">IF($C1110&lt;&gt;"",$C1110*$F$3,"")</f>
        <v/>
      </c>
      <c r="K1110" s="23"/>
      <c r="L1110" s="23"/>
      <c r="M1110" s="23"/>
    </row>
    <row r="1111" customFormat="false" ht="12.75" hidden="false" customHeight="false" outlineLevel="0" collapsed="false">
      <c r="A1111" s="23"/>
      <c r="B1111" s="23"/>
      <c r="C1111" s="30" t="str">
        <f aca="false">IF(ROW()-ROW($C$5)&lt;=$G$2*$K$2,ROW()-ROW($C$5),"")</f>
        <v/>
      </c>
      <c r="D1111" s="40" t="str">
        <f aca="false">IF($C1111&lt;&gt;"",$F$3,"")</f>
        <v/>
      </c>
      <c r="E1111" s="31" t="str">
        <f aca="false">IF($C1111&lt;&gt;"",$G1110*$H$3,"")</f>
        <v/>
      </c>
      <c r="F1111" s="31" t="str">
        <f aca="false">IF($C1111&lt;&gt;"",$D1111-$E1111,"")</f>
        <v/>
      </c>
      <c r="G1111" s="32" t="str">
        <f aca="false">IF($C1111&lt;&gt;"",$G1110-$F1111,"")</f>
        <v/>
      </c>
      <c r="H1111" s="31" t="str">
        <f aca="false">IF($C1111&lt;&gt;"",SUM(E$6:E1111),"")</f>
        <v/>
      </c>
      <c r="I1111" s="32" t="str">
        <f aca="false">IF($C1111&lt;&gt;"",SUM(F$6:F1111),"")</f>
        <v/>
      </c>
      <c r="J1111" s="44" t="str">
        <f aca="false">IF($C1111&lt;&gt;"",$C1111*$F$3,"")</f>
        <v/>
      </c>
      <c r="K1111" s="23"/>
      <c r="L1111" s="23"/>
      <c r="M1111" s="23"/>
    </row>
    <row r="1112" customFormat="false" ht="12.75" hidden="false" customHeight="false" outlineLevel="0" collapsed="false">
      <c r="A1112" s="23"/>
      <c r="B1112" s="23"/>
      <c r="C1112" s="30" t="str">
        <f aca="false">IF(ROW()-ROW($C$5)&lt;=$G$2*$K$2,ROW()-ROW($C$5),"")</f>
        <v/>
      </c>
      <c r="D1112" s="40" t="str">
        <f aca="false">IF($C1112&lt;&gt;"",$F$3,"")</f>
        <v/>
      </c>
      <c r="E1112" s="31" t="str">
        <f aca="false">IF($C1112&lt;&gt;"",$G1111*$H$3,"")</f>
        <v/>
      </c>
      <c r="F1112" s="31" t="str">
        <f aca="false">IF($C1112&lt;&gt;"",$D1112-$E1112,"")</f>
        <v/>
      </c>
      <c r="G1112" s="32" t="str">
        <f aca="false">IF($C1112&lt;&gt;"",$G1111-$F1112,"")</f>
        <v/>
      </c>
      <c r="H1112" s="31" t="str">
        <f aca="false">IF($C1112&lt;&gt;"",SUM(E$6:E1112),"")</f>
        <v/>
      </c>
      <c r="I1112" s="32" t="str">
        <f aca="false">IF($C1112&lt;&gt;"",SUM(F$6:F1112),"")</f>
        <v/>
      </c>
      <c r="J1112" s="44" t="str">
        <f aca="false">IF($C1112&lt;&gt;"",$C1112*$F$3,"")</f>
        <v/>
      </c>
      <c r="K1112" s="23"/>
      <c r="L1112" s="23"/>
      <c r="M1112" s="23"/>
    </row>
    <row r="1113" customFormat="false" ht="12.75" hidden="false" customHeight="false" outlineLevel="0" collapsed="false">
      <c r="A1113" s="23"/>
      <c r="B1113" s="23"/>
      <c r="C1113" s="30" t="str">
        <f aca="false">IF(ROW()-ROW($C$5)&lt;=$G$2*$K$2,ROW()-ROW($C$5),"")</f>
        <v/>
      </c>
      <c r="D1113" s="40" t="str">
        <f aca="false">IF($C1113&lt;&gt;"",$F$3,"")</f>
        <v/>
      </c>
      <c r="E1113" s="31" t="str">
        <f aca="false">IF($C1113&lt;&gt;"",$G1112*$H$3,"")</f>
        <v/>
      </c>
      <c r="F1113" s="31" t="str">
        <f aca="false">IF($C1113&lt;&gt;"",$D1113-$E1113,"")</f>
        <v/>
      </c>
      <c r="G1113" s="32" t="str">
        <f aca="false">IF($C1113&lt;&gt;"",$G1112-$F1113,"")</f>
        <v/>
      </c>
      <c r="H1113" s="31" t="str">
        <f aca="false">IF($C1113&lt;&gt;"",SUM(E$6:E1113),"")</f>
        <v/>
      </c>
      <c r="I1113" s="32" t="str">
        <f aca="false">IF($C1113&lt;&gt;"",SUM(F$6:F1113),"")</f>
        <v/>
      </c>
      <c r="J1113" s="44" t="str">
        <f aca="false">IF($C1113&lt;&gt;"",$C1113*$F$3,"")</f>
        <v/>
      </c>
      <c r="K1113" s="23"/>
      <c r="L1113" s="23"/>
      <c r="M1113" s="23"/>
    </row>
    <row r="1114" customFormat="false" ht="12.75" hidden="false" customHeight="false" outlineLevel="0" collapsed="false">
      <c r="A1114" s="23"/>
      <c r="B1114" s="23"/>
      <c r="C1114" s="30" t="str">
        <f aca="false">IF(ROW()-ROW($C$5)&lt;=$G$2*$K$2,ROW()-ROW($C$5),"")</f>
        <v/>
      </c>
      <c r="D1114" s="40" t="str">
        <f aca="false">IF($C1114&lt;&gt;"",$F$3,"")</f>
        <v/>
      </c>
      <c r="E1114" s="31" t="str">
        <f aca="false">IF($C1114&lt;&gt;"",$G1113*$H$3,"")</f>
        <v/>
      </c>
      <c r="F1114" s="31" t="str">
        <f aca="false">IF($C1114&lt;&gt;"",$D1114-$E1114,"")</f>
        <v/>
      </c>
      <c r="G1114" s="32" t="str">
        <f aca="false">IF($C1114&lt;&gt;"",$G1113-$F1114,"")</f>
        <v/>
      </c>
      <c r="H1114" s="31" t="str">
        <f aca="false">IF($C1114&lt;&gt;"",SUM(E$6:E1114),"")</f>
        <v/>
      </c>
      <c r="I1114" s="32" t="str">
        <f aca="false">IF($C1114&lt;&gt;"",SUM(F$6:F1114),"")</f>
        <v/>
      </c>
      <c r="J1114" s="44" t="str">
        <f aca="false">IF($C1114&lt;&gt;"",$C1114*$F$3,"")</f>
        <v/>
      </c>
      <c r="K1114" s="23"/>
      <c r="L1114" s="23"/>
      <c r="M1114" s="23"/>
    </row>
    <row r="1115" customFormat="false" ht="12.75" hidden="false" customHeight="false" outlineLevel="0" collapsed="false">
      <c r="A1115" s="23"/>
      <c r="B1115" s="23"/>
      <c r="C1115" s="30" t="str">
        <f aca="false">IF(ROW()-ROW($C$5)&lt;=$G$2*$K$2,ROW()-ROW($C$5),"")</f>
        <v/>
      </c>
      <c r="D1115" s="40" t="str">
        <f aca="false">IF($C1115&lt;&gt;"",$F$3,"")</f>
        <v/>
      </c>
      <c r="E1115" s="31" t="str">
        <f aca="false">IF($C1115&lt;&gt;"",$G1114*$H$3,"")</f>
        <v/>
      </c>
      <c r="F1115" s="31" t="str">
        <f aca="false">IF($C1115&lt;&gt;"",$D1115-$E1115,"")</f>
        <v/>
      </c>
      <c r="G1115" s="32" t="str">
        <f aca="false">IF($C1115&lt;&gt;"",$G1114-$F1115,"")</f>
        <v/>
      </c>
      <c r="H1115" s="31" t="str">
        <f aca="false">IF($C1115&lt;&gt;"",SUM(E$6:E1115),"")</f>
        <v/>
      </c>
      <c r="I1115" s="32" t="str">
        <f aca="false">IF($C1115&lt;&gt;"",SUM(F$6:F1115),"")</f>
        <v/>
      </c>
      <c r="J1115" s="44" t="str">
        <f aca="false">IF($C1115&lt;&gt;"",$C1115*$F$3,"")</f>
        <v/>
      </c>
      <c r="K1115" s="23"/>
      <c r="L1115" s="23"/>
      <c r="M1115" s="23"/>
    </row>
    <row r="1116" customFormat="false" ht="12.75" hidden="false" customHeight="false" outlineLevel="0" collapsed="false">
      <c r="A1116" s="23"/>
      <c r="B1116" s="23"/>
      <c r="C1116" s="30" t="str">
        <f aca="false">IF(ROW()-ROW($C$5)&lt;=$G$2*$K$2,ROW()-ROW($C$5),"")</f>
        <v/>
      </c>
      <c r="D1116" s="40" t="str">
        <f aca="false">IF($C1116&lt;&gt;"",$F$3,"")</f>
        <v/>
      </c>
      <c r="E1116" s="31" t="str">
        <f aca="false">IF($C1116&lt;&gt;"",$G1115*$H$3,"")</f>
        <v/>
      </c>
      <c r="F1116" s="31" t="str">
        <f aca="false">IF($C1116&lt;&gt;"",$D1116-$E1116,"")</f>
        <v/>
      </c>
      <c r="G1116" s="32" t="str">
        <f aca="false">IF($C1116&lt;&gt;"",$G1115-$F1116,"")</f>
        <v/>
      </c>
      <c r="H1116" s="31" t="str">
        <f aca="false">IF($C1116&lt;&gt;"",SUM(E$6:E1116),"")</f>
        <v/>
      </c>
      <c r="I1116" s="32" t="str">
        <f aca="false">IF($C1116&lt;&gt;"",SUM(F$6:F1116),"")</f>
        <v/>
      </c>
      <c r="J1116" s="44" t="str">
        <f aca="false">IF($C1116&lt;&gt;"",$C1116*$F$3,"")</f>
        <v/>
      </c>
      <c r="K1116" s="23"/>
      <c r="L1116" s="23"/>
      <c r="M1116" s="23"/>
    </row>
    <row r="1117" customFormat="false" ht="12.75" hidden="false" customHeight="false" outlineLevel="0" collapsed="false">
      <c r="A1117" s="23"/>
      <c r="B1117" s="23"/>
      <c r="C1117" s="30" t="str">
        <f aca="false">IF(ROW()-ROW($C$5)&lt;=$G$2*$K$2,ROW()-ROW($C$5),"")</f>
        <v/>
      </c>
      <c r="D1117" s="40" t="str">
        <f aca="false">IF($C1117&lt;&gt;"",$F$3,"")</f>
        <v/>
      </c>
      <c r="E1117" s="31" t="str">
        <f aca="false">IF($C1117&lt;&gt;"",$G1116*$H$3,"")</f>
        <v/>
      </c>
      <c r="F1117" s="31" t="str">
        <f aca="false">IF($C1117&lt;&gt;"",$D1117-$E1117,"")</f>
        <v/>
      </c>
      <c r="G1117" s="32" t="str">
        <f aca="false">IF($C1117&lt;&gt;"",$G1116-$F1117,"")</f>
        <v/>
      </c>
      <c r="H1117" s="31" t="str">
        <f aca="false">IF($C1117&lt;&gt;"",SUM(E$6:E1117),"")</f>
        <v/>
      </c>
      <c r="I1117" s="32" t="str">
        <f aca="false">IF($C1117&lt;&gt;"",SUM(F$6:F1117),"")</f>
        <v/>
      </c>
      <c r="J1117" s="44" t="str">
        <f aca="false">IF($C1117&lt;&gt;"",$C1117*$F$3,"")</f>
        <v/>
      </c>
      <c r="K1117" s="23"/>
      <c r="L1117" s="23"/>
      <c r="M1117" s="23"/>
    </row>
    <row r="1118" customFormat="false" ht="12.75" hidden="false" customHeight="false" outlineLevel="0" collapsed="false">
      <c r="A1118" s="23"/>
      <c r="B1118" s="23"/>
      <c r="C1118" s="30" t="str">
        <f aca="false">IF(ROW()-ROW($C$5)&lt;=$G$2*$K$2,ROW()-ROW($C$5),"")</f>
        <v/>
      </c>
      <c r="D1118" s="40" t="str">
        <f aca="false">IF($C1118&lt;&gt;"",$F$3,"")</f>
        <v/>
      </c>
      <c r="E1118" s="31" t="str">
        <f aca="false">IF($C1118&lt;&gt;"",$G1117*$H$3,"")</f>
        <v/>
      </c>
      <c r="F1118" s="31" t="str">
        <f aca="false">IF($C1118&lt;&gt;"",$D1118-$E1118,"")</f>
        <v/>
      </c>
      <c r="G1118" s="32" t="str">
        <f aca="false">IF($C1118&lt;&gt;"",$G1117-$F1118,"")</f>
        <v/>
      </c>
      <c r="H1118" s="31" t="str">
        <f aca="false">IF($C1118&lt;&gt;"",SUM(E$6:E1118),"")</f>
        <v/>
      </c>
      <c r="I1118" s="32" t="str">
        <f aca="false">IF($C1118&lt;&gt;"",SUM(F$6:F1118),"")</f>
        <v/>
      </c>
      <c r="J1118" s="44" t="str">
        <f aca="false">IF($C1118&lt;&gt;"",$C1118*$F$3,"")</f>
        <v/>
      </c>
      <c r="K1118" s="23"/>
      <c r="L1118" s="23"/>
      <c r="M1118" s="23"/>
    </row>
    <row r="1119" customFormat="false" ht="12.75" hidden="false" customHeight="false" outlineLevel="0" collapsed="false">
      <c r="A1119" s="23"/>
      <c r="B1119" s="23"/>
      <c r="C1119" s="30" t="str">
        <f aca="false">IF(ROW()-ROW($C$5)&lt;=$G$2*$K$2,ROW()-ROW($C$5),"")</f>
        <v/>
      </c>
      <c r="D1119" s="40" t="str">
        <f aca="false">IF($C1119&lt;&gt;"",$F$3,"")</f>
        <v/>
      </c>
      <c r="E1119" s="31" t="str">
        <f aca="false">IF($C1119&lt;&gt;"",$G1118*$H$3,"")</f>
        <v/>
      </c>
      <c r="F1119" s="31" t="str">
        <f aca="false">IF($C1119&lt;&gt;"",$D1119-$E1119,"")</f>
        <v/>
      </c>
      <c r="G1119" s="32" t="str">
        <f aca="false">IF($C1119&lt;&gt;"",$G1118-$F1119,"")</f>
        <v/>
      </c>
      <c r="H1119" s="31" t="str">
        <f aca="false">IF($C1119&lt;&gt;"",SUM(E$6:E1119),"")</f>
        <v/>
      </c>
      <c r="I1119" s="32" t="str">
        <f aca="false">IF($C1119&lt;&gt;"",SUM(F$6:F1119),"")</f>
        <v/>
      </c>
      <c r="J1119" s="44" t="str">
        <f aca="false">IF($C1119&lt;&gt;"",$C1119*$F$3,"")</f>
        <v/>
      </c>
      <c r="K1119" s="23"/>
      <c r="L1119" s="23"/>
      <c r="M1119" s="23"/>
    </row>
    <row r="1120" customFormat="false" ht="12.75" hidden="false" customHeight="false" outlineLevel="0" collapsed="false">
      <c r="A1120" s="23"/>
      <c r="B1120" s="23"/>
      <c r="C1120" s="30" t="str">
        <f aca="false">IF(ROW()-ROW($C$5)&lt;=$G$2*$K$2,ROW()-ROW($C$5),"")</f>
        <v/>
      </c>
      <c r="D1120" s="40" t="str">
        <f aca="false">IF($C1120&lt;&gt;"",$F$3,"")</f>
        <v/>
      </c>
      <c r="E1120" s="31" t="str">
        <f aca="false">IF($C1120&lt;&gt;"",$G1119*$H$3,"")</f>
        <v/>
      </c>
      <c r="F1120" s="31" t="str">
        <f aca="false">IF($C1120&lt;&gt;"",$D1120-$E1120,"")</f>
        <v/>
      </c>
      <c r="G1120" s="32" t="str">
        <f aca="false">IF($C1120&lt;&gt;"",$G1119-$F1120,"")</f>
        <v/>
      </c>
      <c r="H1120" s="31" t="str">
        <f aca="false">IF($C1120&lt;&gt;"",SUM(E$6:E1120),"")</f>
        <v/>
      </c>
      <c r="I1120" s="32" t="str">
        <f aca="false">IF($C1120&lt;&gt;"",SUM(F$6:F1120),"")</f>
        <v/>
      </c>
      <c r="J1120" s="44" t="str">
        <f aca="false">IF($C1120&lt;&gt;"",$C1120*$F$3,"")</f>
        <v/>
      </c>
      <c r="K1120" s="23"/>
      <c r="L1120" s="23"/>
      <c r="M1120" s="23"/>
    </row>
    <row r="1121" customFormat="false" ht="12.75" hidden="false" customHeight="false" outlineLevel="0" collapsed="false">
      <c r="A1121" s="23"/>
      <c r="B1121" s="23"/>
      <c r="C1121" s="30" t="str">
        <f aca="false">IF(ROW()-ROW($C$5)&lt;=$G$2*$K$2,ROW()-ROW($C$5),"")</f>
        <v/>
      </c>
      <c r="D1121" s="40" t="str">
        <f aca="false">IF($C1121&lt;&gt;"",$F$3,"")</f>
        <v/>
      </c>
      <c r="E1121" s="31" t="str">
        <f aca="false">IF($C1121&lt;&gt;"",$G1120*$H$3,"")</f>
        <v/>
      </c>
      <c r="F1121" s="31" t="str">
        <f aca="false">IF($C1121&lt;&gt;"",$D1121-$E1121,"")</f>
        <v/>
      </c>
      <c r="G1121" s="32" t="str">
        <f aca="false">IF($C1121&lt;&gt;"",$G1120-$F1121,"")</f>
        <v/>
      </c>
      <c r="H1121" s="31" t="str">
        <f aca="false">IF($C1121&lt;&gt;"",SUM(E$6:E1121),"")</f>
        <v/>
      </c>
      <c r="I1121" s="32" t="str">
        <f aca="false">IF($C1121&lt;&gt;"",SUM(F$6:F1121),"")</f>
        <v/>
      </c>
      <c r="J1121" s="44" t="str">
        <f aca="false">IF($C1121&lt;&gt;"",$C1121*$F$3,"")</f>
        <v/>
      </c>
      <c r="K1121" s="23"/>
      <c r="L1121" s="23"/>
      <c r="M1121" s="23"/>
    </row>
    <row r="1122" customFormat="false" ht="12.75" hidden="false" customHeight="false" outlineLevel="0" collapsed="false">
      <c r="A1122" s="23"/>
      <c r="B1122" s="23"/>
      <c r="C1122" s="30" t="str">
        <f aca="false">IF(ROW()-ROW($C$5)&lt;=$G$2*$K$2,ROW()-ROW($C$5),"")</f>
        <v/>
      </c>
      <c r="D1122" s="40" t="str">
        <f aca="false">IF($C1122&lt;&gt;"",$F$3,"")</f>
        <v/>
      </c>
      <c r="E1122" s="31" t="str">
        <f aca="false">IF($C1122&lt;&gt;"",$G1121*$H$3,"")</f>
        <v/>
      </c>
      <c r="F1122" s="31" t="str">
        <f aca="false">IF($C1122&lt;&gt;"",$D1122-$E1122,"")</f>
        <v/>
      </c>
      <c r="G1122" s="32" t="str">
        <f aca="false">IF($C1122&lt;&gt;"",$G1121-$F1122,"")</f>
        <v/>
      </c>
      <c r="H1122" s="31" t="str">
        <f aca="false">IF($C1122&lt;&gt;"",SUM(E$6:E1122),"")</f>
        <v/>
      </c>
      <c r="I1122" s="32" t="str">
        <f aca="false">IF($C1122&lt;&gt;"",SUM(F$6:F1122),"")</f>
        <v/>
      </c>
      <c r="J1122" s="44" t="str">
        <f aca="false">IF($C1122&lt;&gt;"",$C1122*$F$3,"")</f>
        <v/>
      </c>
      <c r="K1122" s="23"/>
      <c r="L1122" s="23"/>
      <c r="M1122" s="23"/>
    </row>
    <row r="1123" customFormat="false" ht="12.75" hidden="false" customHeight="false" outlineLevel="0" collapsed="false">
      <c r="A1123" s="23"/>
      <c r="B1123" s="23"/>
      <c r="C1123" s="30" t="str">
        <f aca="false">IF(ROW()-ROW($C$5)&lt;=$G$2*$K$2,ROW()-ROW($C$5),"")</f>
        <v/>
      </c>
      <c r="D1123" s="40" t="str">
        <f aca="false">IF($C1123&lt;&gt;"",$F$3,"")</f>
        <v/>
      </c>
      <c r="E1123" s="31" t="str">
        <f aca="false">IF($C1123&lt;&gt;"",$G1122*$H$3,"")</f>
        <v/>
      </c>
      <c r="F1123" s="31" t="str">
        <f aca="false">IF($C1123&lt;&gt;"",$D1123-$E1123,"")</f>
        <v/>
      </c>
      <c r="G1123" s="32" t="str">
        <f aca="false">IF($C1123&lt;&gt;"",$G1122-$F1123,"")</f>
        <v/>
      </c>
      <c r="H1123" s="31" t="str">
        <f aca="false">IF($C1123&lt;&gt;"",SUM(E$6:E1123),"")</f>
        <v/>
      </c>
      <c r="I1123" s="32" t="str">
        <f aca="false">IF($C1123&lt;&gt;"",SUM(F$6:F1123),"")</f>
        <v/>
      </c>
      <c r="J1123" s="44" t="str">
        <f aca="false">IF($C1123&lt;&gt;"",$C1123*$F$3,"")</f>
        <v/>
      </c>
      <c r="K1123" s="23"/>
      <c r="L1123" s="23"/>
      <c r="M1123" s="23"/>
    </row>
    <row r="1124" customFormat="false" ht="12.75" hidden="false" customHeight="false" outlineLevel="0" collapsed="false">
      <c r="A1124" s="23"/>
      <c r="B1124" s="23"/>
      <c r="C1124" s="30" t="str">
        <f aca="false">IF(ROW()-ROW($C$5)&lt;=$G$2*$K$2,ROW()-ROW($C$5),"")</f>
        <v/>
      </c>
      <c r="D1124" s="40" t="str">
        <f aca="false">IF($C1124&lt;&gt;"",$F$3,"")</f>
        <v/>
      </c>
      <c r="E1124" s="31" t="str">
        <f aca="false">IF($C1124&lt;&gt;"",$G1123*$H$3,"")</f>
        <v/>
      </c>
      <c r="F1124" s="31" t="str">
        <f aca="false">IF($C1124&lt;&gt;"",$D1124-$E1124,"")</f>
        <v/>
      </c>
      <c r="G1124" s="32" t="str">
        <f aca="false">IF($C1124&lt;&gt;"",$G1123-$F1124,"")</f>
        <v/>
      </c>
      <c r="H1124" s="31" t="str">
        <f aca="false">IF($C1124&lt;&gt;"",SUM(E$6:E1124),"")</f>
        <v/>
      </c>
      <c r="I1124" s="32" t="str">
        <f aca="false">IF($C1124&lt;&gt;"",SUM(F$6:F1124),"")</f>
        <v/>
      </c>
      <c r="J1124" s="44" t="str">
        <f aca="false">IF($C1124&lt;&gt;"",$C1124*$F$3,"")</f>
        <v/>
      </c>
      <c r="K1124" s="23"/>
      <c r="L1124" s="23"/>
      <c r="M1124" s="23"/>
    </row>
    <row r="1125" customFormat="false" ht="12.75" hidden="false" customHeight="false" outlineLevel="0" collapsed="false">
      <c r="A1125" s="23"/>
      <c r="B1125" s="23"/>
      <c r="C1125" s="30" t="str">
        <f aca="false">IF(ROW()-ROW($C$5)&lt;=$G$2*$K$2,ROW()-ROW($C$5),"")</f>
        <v/>
      </c>
      <c r="D1125" s="40" t="str">
        <f aca="false">IF($C1125&lt;&gt;"",$F$3,"")</f>
        <v/>
      </c>
      <c r="E1125" s="31" t="str">
        <f aca="false">IF($C1125&lt;&gt;"",$G1124*$H$3,"")</f>
        <v/>
      </c>
      <c r="F1125" s="31" t="str">
        <f aca="false">IF($C1125&lt;&gt;"",$D1125-$E1125,"")</f>
        <v/>
      </c>
      <c r="G1125" s="32" t="str">
        <f aca="false">IF($C1125&lt;&gt;"",$G1124-$F1125,"")</f>
        <v/>
      </c>
      <c r="H1125" s="31" t="str">
        <f aca="false">IF($C1125&lt;&gt;"",SUM(E$6:E1125),"")</f>
        <v/>
      </c>
      <c r="I1125" s="32" t="str">
        <f aca="false">IF($C1125&lt;&gt;"",SUM(F$6:F1125),"")</f>
        <v/>
      </c>
      <c r="J1125" s="44" t="str">
        <f aca="false">IF($C1125&lt;&gt;"",$C1125*$F$3,"")</f>
        <v/>
      </c>
      <c r="K1125" s="23"/>
      <c r="L1125" s="23"/>
      <c r="M1125" s="23"/>
    </row>
    <row r="1126" customFormat="false" ht="12.75" hidden="false" customHeight="false" outlineLevel="0" collapsed="false">
      <c r="A1126" s="23"/>
      <c r="B1126" s="23"/>
      <c r="C1126" s="30" t="str">
        <f aca="false">IF(ROW()-ROW($C$5)&lt;=$G$2*$K$2,ROW()-ROW($C$5),"")</f>
        <v/>
      </c>
      <c r="D1126" s="40" t="str">
        <f aca="false">IF($C1126&lt;&gt;"",$F$3,"")</f>
        <v/>
      </c>
      <c r="E1126" s="31" t="str">
        <f aca="false">IF($C1126&lt;&gt;"",$G1125*$H$3,"")</f>
        <v/>
      </c>
      <c r="F1126" s="31" t="str">
        <f aca="false">IF($C1126&lt;&gt;"",$D1126-$E1126,"")</f>
        <v/>
      </c>
      <c r="G1126" s="32" t="str">
        <f aca="false">IF($C1126&lt;&gt;"",$G1125-$F1126,"")</f>
        <v/>
      </c>
      <c r="H1126" s="31" t="str">
        <f aca="false">IF($C1126&lt;&gt;"",SUM(E$6:E1126),"")</f>
        <v/>
      </c>
      <c r="I1126" s="32" t="str">
        <f aca="false">IF($C1126&lt;&gt;"",SUM(F$6:F1126),"")</f>
        <v/>
      </c>
      <c r="J1126" s="44" t="str">
        <f aca="false">IF($C1126&lt;&gt;"",$C1126*$F$3,"")</f>
        <v/>
      </c>
      <c r="K1126" s="23"/>
      <c r="L1126" s="23"/>
      <c r="M1126" s="23"/>
    </row>
    <row r="1127" customFormat="false" ht="12.75" hidden="false" customHeight="false" outlineLevel="0" collapsed="false">
      <c r="A1127" s="23"/>
      <c r="B1127" s="23"/>
      <c r="C1127" s="30" t="str">
        <f aca="false">IF(ROW()-ROW($C$5)&lt;=$G$2*$K$2,ROW()-ROW($C$5),"")</f>
        <v/>
      </c>
      <c r="D1127" s="40" t="str">
        <f aca="false">IF($C1127&lt;&gt;"",$F$3,"")</f>
        <v/>
      </c>
      <c r="E1127" s="31" t="str">
        <f aca="false">IF($C1127&lt;&gt;"",$G1126*$H$3,"")</f>
        <v/>
      </c>
      <c r="F1127" s="31" t="str">
        <f aca="false">IF($C1127&lt;&gt;"",$D1127-$E1127,"")</f>
        <v/>
      </c>
      <c r="G1127" s="32" t="str">
        <f aca="false">IF($C1127&lt;&gt;"",$G1126-$F1127,"")</f>
        <v/>
      </c>
      <c r="H1127" s="31" t="str">
        <f aca="false">IF($C1127&lt;&gt;"",SUM(E$6:E1127),"")</f>
        <v/>
      </c>
      <c r="I1127" s="32" t="str">
        <f aca="false">IF($C1127&lt;&gt;"",SUM(F$6:F1127),"")</f>
        <v/>
      </c>
      <c r="J1127" s="44" t="str">
        <f aca="false">IF($C1127&lt;&gt;"",$C1127*$F$3,"")</f>
        <v/>
      </c>
      <c r="K1127" s="23"/>
      <c r="L1127" s="23"/>
      <c r="M1127" s="23"/>
    </row>
    <row r="1128" customFormat="false" ht="12.75" hidden="false" customHeight="false" outlineLevel="0" collapsed="false">
      <c r="A1128" s="23"/>
      <c r="B1128" s="23"/>
      <c r="C1128" s="30" t="str">
        <f aca="false">IF(ROW()-ROW($C$5)&lt;=$G$2*$K$2,ROW()-ROW($C$5),"")</f>
        <v/>
      </c>
      <c r="D1128" s="40" t="str">
        <f aca="false">IF($C1128&lt;&gt;"",$F$3,"")</f>
        <v/>
      </c>
      <c r="E1128" s="31" t="str">
        <f aca="false">IF($C1128&lt;&gt;"",$G1127*$H$3,"")</f>
        <v/>
      </c>
      <c r="F1128" s="31" t="str">
        <f aca="false">IF($C1128&lt;&gt;"",$D1128-$E1128,"")</f>
        <v/>
      </c>
      <c r="G1128" s="32" t="str">
        <f aca="false">IF($C1128&lt;&gt;"",$G1127-$F1128,"")</f>
        <v/>
      </c>
      <c r="H1128" s="31" t="str">
        <f aca="false">IF($C1128&lt;&gt;"",SUM(E$6:E1128),"")</f>
        <v/>
      </c>
      <c r="I1128" s="32" t="str">
        <f aca="false">IF($C1128&lt;&gt;"",SUM(F$6:F1128),"")</f>
        <v/>
      </c>
      <c r="J1128" s="44" t="str">
        <f aca="false">IF($C1128&lt;&gt;"",$C1128*$F$3,"")</f>
        <v/>
      </c>
      <c r="K1128" s="23"/>
      <c r="L1128" s="23"/>
      <c r="M1128" s="23"/>
    </row>
    <row r="1129" customFormat="false" ht="12.75" hidden="false" customHeight="false" outlineLevel="0" collapsed="false">
      <c r="A1129" s="23"/>
      <c r="B1129" s="23"/>
      <c r="C1129" s="30" t="str">
        <f aca="false">IF(ROW()-ROW($C$5)&lt;=$G$2*$K$2,ROW()-ROW($C$5),"")</f>
        <v/>
      </c>
      <c r="D1129" s="40" t="str">
        <f aca="false">IF($C1129&lt;&gt;"",$F$3,"")</f>
        <v/>
      </c>
      <c r="E1129" s="31" t="str">
        <f aca="false">IF($C1129&lt;&gt;"",$G1128*$H$3,"")</f>
        <v/>
      </c>
      <c r="F1129" s="31" t="str">
        <f aca="false">IF($C1129&lt;&gt;"",$D1129-$E1129,"")</f>
        <v/>
      </c>
      <c r="G1129" s="32" t="str">
        <f aca="false">IF($C1129&lt;&gt;"",$G1128-$F1129,"")</f>
        <v/>
      </c>
      <c r="H1129" s="31" t="str">
        <f aca="false">IF($C1129&lt;&gt;"",SUM(E$6:E1129),"")</f>
        <v/>
      </c>
      <c r="I1129" s="32" t="str">
        <f aca="false">IF($C1129&lt;&gt;"",SUM(F$6:F1129),"")</f>
        <v/>
      </c>
      <c r="J1129" s="44" t="str">
        <f aca="false">IF($C1129&lt;&gt;"",$C1129*$F$3,"")</f>
        <v/>
      </c>
      <c r="K1129" s="23"/>
      <c r="L1129" s="23"/>
      <c r="M1129" s="23"/>
    </row>
    <row r="1130" customFormat="false" ht="12.75" hidden="false" customHeight="false" outlineLevel="0" collapsed="false">
      <c r="A1130" s="23"/>
      <c r="B1130" s="23"/>
      <c r="C1130" s="30" t="str">
        <f aca="false">IF(ROW()-ROW($C$5)&lt;=$G$2*$K$2,ROW()-ROW($C$5),"")</f>
        <v/>
      </c>
      <c r="D1130" s="40" t="str">
        <f aca="false">IF($C1130&lt;&gt;"",$F$3,"")</f>
        <v/>
      </c>
      <c r="E1130" s="31" t="str">
        <f aca="false">IF($C1130&lt;&gt;"",$G1129*$H$3,"")</f>
        <v/>
      </c>
      <c r="F1130" s="31" t="str">
        <f aca="false">IF($C1130&lt;&gt;"",$D1130-$E1130,"")</f>
        <v/>
      </c>
      <c r="G1130" s="32" t="str">
        <f aca="false">IF($C1130&lt;&gt;"",$G1129-$F1130,"")</f>
        <v/>
      </c>
      <c r="H1130" s="31" t="str">
        <f aca="false">IF($C1130&lt;&gt;"",SUM(E$6:E1130),"")</f>
        <v/>
      </c>
      <c r="I1130" s="32" t="str">
        <f aca="false">IF($C1130&lt;&gt;"",SUM(F$6:F1130),"")</f>
        <v/>
      </c>
      <c r="J1130" s="44" t="str">
        <f aca="false">IF($C1130&lt;&gt;"",$C1130*$F$3,"")</f>
        <v/>
      </c>
      <c r="K1130" s="23"/>
      <c r="L1130" s="23"/>
      <c r="M1130" s="23"/>
    </row>
    <row r="1131" customFormat="false" ht="12.75" hidden="false" customHeight="false" outlineLevel="0" collapsed="false">
      <c r="A1131" s="23"/>
      <c r="B1131" s="23"/>
      <c r="C1131" s="30" t="str">
        <f aca="false">IF(ROW()-ROW($C$5)&lt;=$G$2*$K$2,ROW()-ROW($C$5),"")</f>
        <v/>
      </c>
      <c r="D1131" s="40" t="str">
        <f aca="false">IF($C1131&lt;&gt;"",$F$3,"")</f>
        <v/>
      </c>
      <c r="E1131" s="31" t="str">
        <f aca="false">IF($C1131&lt;&gt;"",$G1130*$H$3,"")</f>
        <v/>
      </c>
      <c r="F1131" s="31" t="str">
        <f aca="false">IF($C1131&lt;&gt;"",$D1131-$E1131,"")</f>
        <v/>
      </c>
      <c r="G1131" s="32" t="str">
        <f aca="false">IF($C1131&lt;&gt;"",$G1130-$F1131,"")</f>
        <v/>
      </c>
      <c r="H1131" s="31" t="str">
        <f aca="false">IF($C1131&lt;&gt;"",SUM(E$6:E1131),"")</f>
        <v/>
      </c>
      <c r="I1131" s="32" t="str">
        <f aca="false">IF($C1131&lt;&gt;"",SUM(F$6:F1131),"")</f>
        <v/>
      </c>
      <c r="J1131" s="44" t="str">
        <f aca="false">IF($C1131&lt;&gt;"",$C1131*$F$3,"")</f>
        <v/>
      </c>
      <c r="K1131" s="23"/>
      <c r="L1131" s="23"/>
      <c r="M1131" s="23"/>
    </row>
    <row r="1132" customFormat="false" ht="12.75" hidden="false" customHeight="false" outlineLevel="0" collapsed="false">
      <c r="A1132" s="23"/>
      <c r="B1132" s="23"/>
      <c r="C1132" s="30" t="str">
        <f aca="false">IF(ROW()-ROW($C$5)&lt;=$G$2*$K$2,ROW()-ROW($C$5),"")</f>
        <v/>
      </c>
      <c r="D1132" s="40" t="str">
        <f aca="false">IF($C1132&lt;&gt;"",$F$3,"")</f>
        <v/>
      </c>
      <c r="E1132" s="31" t="str">
        <f aca="false">IF($C1132&lt;&gt;"",$G1131*$H$3,"")</f>
        <v/>
      </c>
      <c r="F1132" s="31" t="str">
        <f aca="false">IF($C1132&lt;&gt;"",$D1132-$E1132,"")</f>
        <v/>
      </c>
      <c r="G1132" s="32" t="str">
        <f aca="false">IF($C1132&lt;&gt;"",$G1131-$F1132,"")</f>
        <v/>
      </c>
      <c r="H1132" s="31" t="str">
        <f aca="false">IF($C1132&lt;&gt;"",SUM(E$6:E1132),"")</f>
        <v/>
      </c>
      <c r="I1132" s="32" t="str">
        <f aca="false">IF($C1132&lt;&gt;"",SUM(F$6:F1132),"")</f>
        <v/>
      </c>
      <c r="J1132" s="44" t="str">
        <f aca="false">IF($C1132&lt;&gt;"",$C1132*$F$3,"")</f>
        <v/>
      </c>
      <c r="K1132" s="23"/>
      <c r="L1132" s="23"/>
      <c r="M1132" s="23"/>
    </row>
    <row r="1133" customFormat="false" ht="12.75" hidden="false" customHeight="false" outlineLevel="0" collapsed="false">
      <c r="A1133" s="23"/>
      <c r="B1133" s="23"/>
      <c r="C1133" s="30" t="str">
        <f aca="false">IF(ROW()-ROW($C$5)&lt;=$G$2*$K$2,ROW()-ROW($C$5),"")</f>
        <v/>
      </c>
      <c r="D1133" s="40" t="str">
        <f aca="false">IF($C1133&lt;&gt;"",$F$3,"")</f>
        <v/>
      </c>
      <c r="E1133" s="31" t="str">
        <f aca="false">IF($C1133&lt;&gt;"",$G1132*$H$3,"")</f>
        <v/>
      </c>
      <c r="F1133" s="31" t="str">
        <f aca="false">IF($C1133&lt;&gt;"",$D1133-$E1133,"")</f>
        <v/>
      </c>
      <c r="G1133" s="32" t="str">
        <f aca="false">IF($C1133&lt;&gt;"",$G1132-$F1133,"")</f>
        <v/>
      </c>
      <c r="H1133" s="31" t="str">
        <f aca="false">IF($C1133&lt;&gt;"",SUM(E$6:E1133),"")</f>
        <v/>
      </c>
      <c r="I1133" s="32" t="str">
        <f aca="false">IF($C1133&lt;&gt;"",SUM(F$6:F1133),"")</f>
        <v/>
      </c>
      <c r="J1133" s="44" t="str">
        <f aca="false">IF($C1133&lt;&gt;"",$C1133*$F$3,"")</f>
        <v/>
      </c>
      <c r="K1133" s="23"/>
      <c r="L1133" s="23"/>
      <c r="M1133" s="23"/>
    </row>
    <row r="1134" customFormat="false" ht="12.75" hidden="false" customHeight="false" outlineLevel="0" collapsed="false">
      <c r="A1134" s="23"/>
      <c r="B1134" s="23"/>
      <c r="C1134" s="30" t="str">
        <f aca="false">IF(ROW()-ROW($C$5)&lt;=$G$2*$K$2,ROW()-ROW($C$5),"")</f>
        <v/>
      </c>
      <c r="D1134" s="40" t="str">
        <f aca="false">IF($C1134&lt;&gt;"",$F$3,"")</f>
        <v/>
      </c>
      <c r="E1134" s="31" t="str">
        <f aca="false">IF($C1134&lt;&gt;"",$G1133*$H$3,"")</f>
        <v/>
      </c>
      <c r="F1134" s="31" t="str">
        <f aca="false">IF($C1134&lt;&gt;"",$D1134-$E1134,"")</f>
        <v/>
      </c>
      <c r="G1134" s="32" t="str">
        <f aca="false">IF($C1134&lt;&gt;"",$G1133-$F1134,"")</f>
        <v/>
      </c>
      <c r="H1134" s="31" t="str">
        <f aca="false">IF($C1134&lt;&gt;"",SUM(E$6:E1134),"")</f>
        <v/>
      </c>
      <c r="I1134" s="32" t="str">
        <f aca="false">IF($C1134&lt;&gt;"",SUM(F$6:F1134),"")</f>
        <v/>
      </c>
      <c r="J1134" s="44" t="str">
        <f aca="false">IF($C1134&lt;&gt;"",$C1134*$F$3,"")</f>
        <v/>
      </c>
      <c r="K1134" s="23"/>
      <c r="L1134" s="23"/>
      <c r="M1134" s="23"/>
    </row>
    <row r="1135" customFormat="false" ht="12.75" hidden="false" customHeight="false" outlineLevel="0" collapsed="false">
      <c r="A1135" s="23"/>
      <c r="B1135" s="23"/>
      <c r="C1135" s="30" t="str">
        <f aca="false">IF(ROW()-ROW($C$5)&lt;=$G$2*$K$2,ROW()-ROW($C$5),"")</f>
        <v/>
      </c>
      <c r="D1135" s="40" t="str">
        <f aca="false">IF($C1135&lt;&gt;"",$F$3,"")</f>
        <v/>
      </c>
      <c r="E1135" s="31" t="str">
        <f aca="false">IF($C1135&lt;&gt;"",$G1134*$H$3,"")</f>
        <v/>
      </c>
      <c r="F1135" s="31" t="str">
        <f aca="false">IF($C1135&lt;&gt;"",$D1135-$E1135,"")</f>
        <v/>
      </c>
      <c r="G1135" s="32" t="str">
        <f aca="false">IF($C1135&lt;&gt;"",$G1134-$F1135,"")</f>
        <v/>
      </c>
      <c r="H1135" s="31" t="str">
        <f aca="false">IF($C1135&lt;&gt;"",SUM(E$6:E1135),"")</f>
        <v/>
      </c>
      <c r="I1135" s="32" t="str">
        <f aca="false">IF($C1135&lt;&gt;"",SUM(F$6:F1135),"")</f>
        <v/>
      </c>
      <c r="J1135" s="44" t="str">
        <f aca="false">IF($C1135&lt;&gt;"",$C1135*$F$3,"")</f>
        <v/>
      </c>
      <c r="K1135" s="23"/>
      <c r="L1135" s="23"/>
      <c r="M1135" s="23"/>
    </row>
    <row r="1136" customFormat="false" ht="12.75" hidden="false" customHeight="false" outlineLevel="0" collapsed="false">
      <c r="A1136" s="23"/>
      <c r="B1136" s="23"/>
      <c r="C1136" s="30" t="str">
        <f aca="false">IF(ROW()-ROW($C$5)&lt;=$G$2*$K$2,ROW()-ROW($C$5),"")</f>
        <v/>
      </c>
      <c r="D1136" s="40" t="str">
        <f aca="false">IF($C1136&lt;&gt;"",$F$3,"")</f>
        <v/>
      </c>
      <c r="E1136" s="31" t="str">
        <f aca="false">IF($C1136&lt;&gt;"",$G1135*$H$3,"")</f>
        <v/>
      </c>
      <c r="F1136" s="31" t="str">
        <f aca="false">IF($C1136&lt;&gt;"",$D1136-$E1136,"")</f>
        <v/>
      </c>
      <c r="G1136" s="32" t="str">
        <f aca="false">IF($C1136&lt;&gt;"",$G1135-$F1136,"")</f>
        <v/>
      </c>
      <c r="H1136" s="31" t="str">
        <f aca="false">IF($C1136&lt;&gt;"",SUM(E$6:E1136),"")</f>
        <v/>
      </c>
      <c r="I1136" s="32" t="str">
        <f aca="false">IF($C1136&lt;&gt;"",SUM(F$6:F1136),"")</f>
        <v/>
      </c>
      <c r="J1136" s="44" t="str">
        <f aca="false">IF($C1136&lt;&gt;"",$C1136*$F$3,"")</f>
        <v/>
      </c>
      <c r="K1136" s="23"/>
      <c r="L1136" s="23"/>
      <c r="M1136" s="23"/>
    </row>
    <row r="1137" customFormat="false" ht="12.75" hidden="false" customHeight="false" outlineLevel="0" collapsed="false">
      <c r="A1137" s="23"/>
      <c r="B1137" s="23"/>
      <c r="C1137" s="30" t="str">
        <f aca="false">IF(ROW()-ROW($C$5)&lt;=$G$2*$K$2,ROW()-ROW($C$5),"")</f>
        <v/>
      </c>
      <c r="D1137" s="40" t="str">
        <f aca="false">IF($C1137&lt;&gt;"",$F$3,"")</f>
        <v/>
      </c>
      <c r="E1137" s="31" t="str">
        <f aca="false">IF($C1137&lt;&gt;"",$G1136*$H$3,"")</f>
        <v/>
      </c>
      <c r="F1137" s="31" t="str">
        <f aca="false">IF($C1137&lt;&gt;"",$D1137-$E1137,"")</f>
        <v/>
      </c>
      <c r="G1137" s="32" t="str">
        <f aca="false">IF($C1137&lt;&gt;"",$G1136-$F1137,"")</f>
        <v/>
      </c>
      <c r="H1137" s="31" t="str">
        <f aca="false">IF($C1137&lt;&gt;"",SUM(E$6:E1137),"")</f>
        <v/>
      </c>
      <c r="I1137" s="32" t="str">
        <f aca="false">IF($C1137&lt;&gt;"",SUM(F$6:F1137),"")</f>
        <v/>
      </c>
      <c r="J1137" s="44" t="str">
        <f aca="false">IF($C1137&lt;&gt;"",$C1137*$F$3,"")</f>
        <v/>
      </c>
      <c r="K1137" s="23"/>
      <c r="L1137" s="23"/>
      <c r="M1137" s="23"/>
    </row>
    <row r="1138" customFormat="false" ht="12.75" hidden="false" customHeight="false" outlineLevel="0" collapsed="false">
      <c r="A1138" s="23"/>
      <c r="B1138" s="23"/>
      <c r="C1138" s="30" t="str">
        <f aca="false">IF(ROW()-ROW($C$5)&lt;=$G$2*$K$2,ROW()-ROW($C$5),"")</f>
        <v/>
      </c>
      <c r="D1138" s="40" t="str">
        <f aca="false">IF($C1138&lt;&gt;"",$F$3,"")</f>
        <v/>
      </c>
      <c r="E1138" s="31" t="str">
        <f aca="false">IF($C1138&lt;&gt;"",$G1137*$H$3,"")</f>
        <v/>
      </c>
      <c r="F1138" s="31" t="str">
        <f aca="false">IF($C1138&lt;&gt;"",$D1138-$E1138,"")</f>
        <v/>
      </c>
      <c r="G1138" s="32" t="str">
        <f aca="false">IF($C1138&lt;&gt;"",$G1137-$F1138,"")</f>
        <v/>
      </c>
      <c r="H1138" s="31" t="str">
        <f aca="false">IF($C1138&lt;&gt;"",SUM(E$6:E1138),"")</f>
        <v/>
      </c>
      <c r="I1138" s="32" t="str">
        <f aca="false">IF($C1138&lt;&gt;"",SUM(F$6:F1138),"")</f>
        <v/>
      </c>
      <c r="J1138" s="44" t="str">
        <f aca="false">IF($C1138&lt;&gt;"",$C1138*$F$3,"")</f>
        <v/>
      </c>
      <c r="K1138" s="23"/>
      <c r="L1138" s="23"/>
      <c r="M1138" s="23"/>
    </row>
    <row r="1139" customFormat="false" ht="12.75" hidden="false" customHeight="false" outlineLevel="0" collapsed="false">
      <c r="A1139" s="23"/>
      <c r="B1139" s="23"/>
      <c r="C1139" s="30" t="str">
        <f aca="false">IF(ROW()-ROW($C$5)&lt;=$G$2*$K$2,ROW()-ROW($C$5),"")</f>
        <v/>
      </c>
      <c r="D1139" s="40" t="str">
        <f aca="false">IF($C1139&lt;&gt;"",$F$3,"")</f>
        <v/>
      </c>
      <c r="E1139" s="31" t="str">
        <f aca="false">IF($C1139&lt;&gt;"",$G1138*$H$3,"")</f>
        <v/>
      </c>
      <c r="F1139" s="31" t="str">
        <f aca="false">IF($C1139&lt;&gt;"",$D1139-$E1139,"")</f>
        <v/>
      </c>
      <c r="G1139" s="32" t="str">
        <f aca="false">IF($C1139&lt;&gt;"",$G1138-$F1139,"")</f>
        <v/>
      </c>
      <c r="H1139" s="31" t="str">
        <f aca="false">IF($C1139&lt;&gt;"",SUM(E$6:E1139),"")</f>
        <v/>
      </c>
      <c r="I1139" s="32" t="str">
        <f aca="false">IF($C1139&lt;&gt;"",SUM(F$6:F1139),"")</f>
        <v/>
      </c>
      <c r="J1139" s="44" t="str">
        <f aca="false">IF($C1139&lt;&gt;"",$C1139*$F$3,"")</f>
        <v/>
      </c>
      <c r="K1139" s="23"/>
      <c r="L1139" s="23"/>
      <c r="M1139" s="23"/>
    </row>
    <row r="1140" customFormat="false" ht="12.75" hidden="false" customHeight="false" outlineLevel="0" collapsed="false">
      <c r="A1140" s="23"/>
      <c r="B1140" s="23"/>
      <c r="C1140" s="30" t="str">
        <f aca="false">IF(ROW()-ROW($C$5)&lt;=$G$2*$K$2,ROW()-ROW($C$5),"")</f>
        <v/>
      </c>
      <c r="D1140" s="40" t="str">
        <f aca="false">IF($C1140&lt;&gt;"",$F$3,"")</f>
        <v/>
      </c>
      <c r="E1140" s="31" t="str">
        <f aca="false">IF($C1140&lt;&gt;"",$G1139*$H$3,"")</f>
        <v/>
      </c>
      <c r="F1140" s="31" t="str">
        <f aca="false">IF($C1140&lt;&gt;"",$D1140-$E1140,"")</f>
        <v/>
      </c>
      <c r="G1140" s="32" t="str">
        <f aca="false">IF($C1140&lt;&gt;"",$G1139-$F1140,"")</f>
        <v/>
      </c>
      <c r="H1140" s="31" t="str">
        <f aca="false">IF($C1140&lt;&gt;"",SUM(E$6:E1140),"")</f>
        <v/>
      </c>
      <c r="I1140" s="32" t="str">
        <f aca="false">IF($C1140&lt;&gt;"",SUM(F$6:F1140),"")</f>
        <v/>
      </c>
      <c r="J1140" s="44" t="str">
        <f aca="false">IF($C1140&lt;&gt;"",$C1140*$F$3,"")</f>
        <v/>
      </c>
      <c r="K1140" s="23"/>
      <c r="L1140" s="23"/>
      <c r="M1140" s="23"/>
    </row>
    <row r="1141" customFormat="false" ht="12.75" hidden="false" customHeight="false" outlineLevel="0" collapsed="false">
      <c r="A1141" s="23"/>
      <c r="B1141" s="23"/>
      <c r="C1141" s="30" t="str">
        <f aca="false">IF(ROW()-ROW($C$5)&lt;=$G$2*$K$2,ROW()-ROW($C$5),"")</f>
        <v/>
      </c>
      <c r="D1141" s="40" t="str">
        <f aca="false">IF($C1141&lt;&gt;"",$F$3,"")</f>
        <v/>
      </c>
      <c r="E1141" s="31" t="str">
        <f aca="false">IF($C1141&lt;&gt;"",$G1140*$H$3,"")</f>
        <v/>
      </c>
      <c r="F1141" s="31" t="str">
        <f aca="false">IF($C1141&lt;&gt;"",$D1141-$E1141,"")</f>
        <v/>
      </c>
      <c r="G1141" s="32" t="str">
        <f aca="false">IF($C1141&lt;&gt;"",$G1140-$F1141,"")</f>
        <v/>
      </c>
      <c r="H1141" s="31" t="str">
        <f aca="false">IF($C1141&lt;&gt;"",SUM(E$6:E1141),"")</f>
        <v/>
      </c>
      <c r="I1141" s="32" t="str">
        <f aca="false">IF($C1141&lt;&gt;"",SUM(F$6:F1141),"")</f>
        <v/>
      </c>
      <c r="J1141" s="44" t="str">
        <f aca="false">IF($C1141&lt;&gt;"",$C1141*$F$3,"")</f>
        <v/>
      </c>
      <c r="K1141" s="23"/>
      <c r="L1141" s="23"/>
      <c r="M1141" s="23"/>
    </row>
    <row r="1142" customFormat="false" ht="12.75" hidden="false" customHeight="false" outlineLevel="0" collapsed="false">
      <c r="A1142" s="23"/>
      <c r="B1142" s="23"/>
      <c r="C1142" s="30" t="str">
        <f aca="false">IF(ROW()-ROW($C$5)&lt;=$G$2*$K$2,ROW()-ROW($C$5),"")</f>
        <v/>
      </c>
      <c r="D1142" s="40" t="str">
        <f aca="false">IF($C1142&lt;&gt;"",$F$3,"")</f>
        <v/>
      </c>
      <c r="E1142" s="31" t="str">
        <f aca="false">IF($C1142&lt;&gt;"",$G1141*$H$3,"")</f>
        <v/>
      </c>
      <c r="F1142" s="31" t="str">
        <f aca="false">IF($C1142&lt;&gt;"",$D1142-$E1142,"")</f>
        <v/>
      </c>
      <c r="G1142" s="32" t="str">
        <f aca="false">IF($C1142&lt;&gt;"",$G1141-$F1142,"")</f>
        <v/>
      </c>
      <c r="H1142" s="31" t="str">
        <f aca="false">IF($C1142&lt;&gt;"",SUM(E$6:E1142),"")</f>
        <v/>
      </c>
      <c r="I1142" s="32" t="str">
        <f aca="false">IF($C1142&lt;&gt;"",SUM(F$6:F1142),"")</f>
        <v/>
      </c>
      <c r="J1142" s="44" t="str">
        <f aca="false">IF($C1142&lt;&gt;"",$C1142*$F$3,"")</f>
        <v/>
      </c>
      <c r="K1142" s="23"/>
      <c r="L1142" s="23"/>
      <c r="M1142" s="23"/>
    </row>
    <row r="1143" customFormat="false" ht="12.75" hidden="false" customHeight="false" outlineLevel="0" collapsed="false">
      <c r="A1143" s="23"/>
      <c r="B1143" s="23"/>
      <c r="C1143" s="30" t="str">
        <f aca="false">IF(ROW()-ROW($C$5)&lt;=$G$2*$K$2,ROW()-ROW($C$5),"")</f>
        <v/>
      </c>
      <c r="D1143" s="40" t="str">
        <f aca="false">IF($C1143&lt;&gt;"",$F$3,"")</f>
        <v/>
      </c>
      <c r="E1143" s="31" t="str">
        <f aca="false">IF($C1143&lt;&gt;"",$G1142*$H$3,"")</f>
        <v/>
      </c>
      <c r="F1143" s="31" t="str">
        <f aca="false">IF($C1143&lt;&gt;"",$D1143-$E1143,"")</f>
        <v/>
      </c>
      <c r="G1143" s="32" t="str">
        <f aca="false">IF($C1143&lt;&gt;"",$G1142-$F1143,"")</f>
        <v/>
      </c>
      <c r="H1143" s="31" t="str">
        <f aca="false">IF($C1143&lt;&gt;"",SUM(E$6:E1143),"")</f>
        <v/>
      </c>
      <c r="I1143" s="32" t="str">
        <f aca="false">IF($C1143&lt;&gt;"",SUM(F$6:F1143),"")</f>
        <v/>
      </c>
      <c r="J1143" s="44" t="str">
        <f aca="false">IF($C1143&lt;&gt;"",$C1143*$F$3,"")</f>
        <v/>
      </c>
      <c r="K1143" s="23"/>
      <c r="L1143" s="23"/>
      <c r="M1143" s="23"/>
    </row>
    <row r="1144" customFormat="false" ht="12.75" hidden="false" customHeight="false" outlineLevel="0" collapsed="false">
      <c r="A1144" s="23"/>
      <c r="B1144" s="23"/>
      <c r="C1144" s="30" t="str">
        <f aca="false">IF(ROW()-ROW($C$5)&lt;=$G$2*$K$2,ROW()-ROW($C$5),"")</f>
        <v/>
      </c>
      <c r="D1144" s="40" t="str">
        <f aca="false">IF($C1144&lt;&gt;"",$F$3,"")</f>
        <v/>
      </c>
      <c r="E1144" s="31" t="str">
        <f aca="false">IF($C1144&lt;&gt;"",$G1143*$H$3,"")</f>
        <v/>
      </c>
      <c r="F1144" s="31" t="str">
        <f aca="false">IF($C1144&lt;&gt;"",$D1144-$E1144,"")</f>
        <v/>
      </c>
      <c r="G1144" s="32" t="str">
        <f aca="false">IF($C1144&lt;&gt;"",$G1143-$F1144,"")</f>
        <v/>
      </c>
      <c r="H1144" s="31" t="str">
        <f aca="false">IF($C1144&lt;&gt;"",SUM(E$6:E1144),"")</f>
        <v/>
      </c>
      <c r="I1144" s="32" t="str">
        <f aca="false">IF($C1144&lt;&gt;"",SUM(F$6:F1144),"")</f>
        <v/>
      </c>
      <c r="J1144" s="44" t="str">
        <f aca="false">IF($C1144&lt;&gt;"",$C1144*$F$3,"")</f>
        <v/>
      </c>
      <c r="K1144" s="23"/>
      <c r="L1144" s="23"/>
      <c r="M1144" s="23"/>
    </row>
    <row r="1145" customFormat="false" ht="12.75" hidden="false" customHeight="false" outlineLevel="0" collapsed="false">
      <c r="A1145" s="23"/>
      <c r="B1145" s="23"/>
      <c r="C1145" s="30" t="str">
        <f aca="false">IF(ROW()-ROW($C$5)&lt;=$G$2*$K$2,ROW()-ROW($C$5),"")</f>
        <v/>
      </c>
      <c r="D1145" s="40" t="str">
        <f aca="false">IF($C1145&lt;&gt;"",$F$3,"")</f>
        <v/>
      </c>
      <c r="E1145" s="31" t="str">
        <f aca="false">IF($C1145&lt;&gt;"",$G1144*$H$3,"")</f>
        <v/>
      </c>
      <c r="F1145" s="31" t="str">
        <f aca="false">IF($C1145&lt;&gt;"",$D1145-$E1145,"")</f>
        <v/>
      </c>
      <c r="G1145" s="32" t="str">
        <f aca="false">IF($C1145&lt;&gt;"",$G1144-$F1145,"")</f>
        <v/>
      </c>
      <c r="H1145" s="31" t="str">
        <f aca="false">IF($C1145&lt;&gt;"",SUM(E$6:E1145),"")</f>
        <v/>
      </c>
      <c r="I1145" s="32" t="str">
        <f aca="false">IF($C1145&lt;&gt;"",SUM(F$6:F1145),"")</f>
        <v/>
      </c>
      <c r="J1145" s="44" t="str">
        <f aca="false">IF($C1145&lt;&gt;"",$C1145*$F$3,"")</f>
        <v/>
      </c>
      <c r="K1145" s="23"/>
      <c r="L1145" s="23"/>
      <c r="M1145" s="23"/>
    </row>
    <row r="1146" customFormat="false" ht="12.75" hidden="false" customHeight="false" outlineLevel="0" collapsed="false">
      <c r="A1146" s="23"/>
      <c r="B1146" s="23"/>
      <c r="C1146" s="30" t="str">
        <f aca="false">IF(ROW()-ROW($C$5)&lt;=$G$2*$K$2,ROW()-ROW($C$5),"")</f>
        <v/>
      </c>
      <c r="D1146" s="40" t="str">
        <f aca="false">IF($C1146&lt;&gt;"",$F$3,"")</f>
        <v/>
      </c>
      <c r="E1146" s="31" t="str">
        <f aca="false">IF($C1146&lt;&gt;"",$G1145*$H$3,"")</f>
        <v/>
      </c>
      <c r="F1146" s="31" t="str">
        <f aca="false">IF($C1146&lt;&gt;"",$D1146-$E1146,"")</f>
        <v/>
      </c>
      <c r="G1146" s="32" t="str">
        <f aca="false">IF($C1146&lt;&gt;"",$G1145-$F1146,"")</f>
        <v/>
      </c>
      <c r="H1146" s="31" t="str">
        <f aca="false">IF($C1146&lt;&gt;"",SUM(E$6:E1146),"")</f>
        <v/>
      </c>
      <c r="I1146" s="32" t="str">
        <f aca="false">IF($C1146&lt;&gt;"",SUM(F$6:F1146),"")</f>
        <v/>
      </c>
      <c r="J1146" s="44" t="str">
        <f aca="false">IF($C1146&lt;&gt;"",$C1146*$F$3,"")</f>
        <v/>
      </c>
      <c r="K1146" s="23"/>
      <c r="L1146" s="23"/>
      <c r="M1146" s="23"/>
    </row>
    <row r="1147" customFormat="false" ht="12.75" hidden="false" customHeight="false" outlineLevel="0" collapsed="false">
      <c r="A1147" s="23"/>
      <c r="B1147" s="23"/>
      <c r="C1147" s="30" t="str">
        <f aca="false">IF(ROW()-ROW($C$5)&lt;=$G$2*$K$2,ROW()-ROW($C$5),"")</f>
        <v/>
      </c>
      <c r="D1147" s="40" t="str">
        <f aca="false">IF($C1147&lt;&gt;"",$F$3,"")</f>
        <v/>
      </c>
      <c r="E1147" s="31" t="str">
        <f aca="false">IF($C1147&lt;&gt;"",$G1146*$H$3,"")</f>
        <v/>
      </c>
      <c r="F1147" s="31" t="str">
        <f aca="false">IF($C1147&lt;&gt;"",$D1147-$E1147,"")</f>
        <v/>
      </c>
      <c r="G1147" s="32" t="str">
        <f aca="false">IF($C1147&lt;&gt;"",$G1146-$F1147,"")</f>
        <v/>
      </c>
      <c r="H1147" s="31" t="str">
        <f aca="false">IF($C1147&lt;&gt;"",SUM(E$6:E1147),"")</f>
        <v/>
      </c>
      <c r="I1147" s="32" t="str">
        <f aca="false">IF($C1147&lt;&gt;"",SUM(F$6:F1147),"")</f>
        <v/>
      </c>
      <c r="J1147" s="44" t="str">
        <f aca="false">IF($C1147&lt;&gt;"",$C1147*$F$3,"")</f>
        <v/>
      </c>
      <c r="K1147" s="23"/>
      <c r="L1147" s="23"/>
      <c r="M1147" s="23"/>
    </row>
    <row r="1148" customFormat="false" ht="12.75" hidden="false" customHeight="false" outlineLevel="0" collapsed="false">
      <c r="A1148" s="23"/>
      <c r="B1148" s="23"/>
      <c r="C1148" s="30" t="str">
        <f aca="false">IF(ROW()-ROW($C$5)&lt;=$G$2*$K$2,ROW()-ROW($C$5),"")</f>
        <v/>
      </c>
      <c r="D1148" s="40" t="str">
        <f aca="false">IF($C1148&lt;&gt;"",$F$3,"")</f>
        <v/>
      </c>
      <c r="E1148" s="31" t="str">
        <f aca="false">IF($C1148&lt;&gt;"",$G1147*$H$3,"")</f>
        <v/>
      </c>
      <c r="F1148" s="31" t="str">
        <f aca="false">IF($C1148&lt;&gt;"",$D1148-$E1148,"")</f>
        <v/>
      </c>
      <c r="G1148" s="32" t="str">
        <f aca="false">IF($C1148&lt;&gt;"",$G1147-$F1148,"")</f>
        <v/>
      </c>
      <c r="H1148" s="31" t="str">
        <f aca="false">IF($C1148&lt;&gt;"",SUM(E$6:E1148),"")</f>
        <v/>
      </c>
      <c r="I1148" s="32" t="str">
        <f aca="false">IF($C1148&lt;&gt;"",SUM(F$6:F1148),"")</f>
        <v/>
      </c>
      <c r="J1148" s="44" t="str">
        <f aca="false">IF($C1148&lt;&gt;"",$C1148*$F$3,"")</f>
        <v/>
      </c>
      <c r="K1148" s="23"/>
      <c r="L1148" s="23"/>
      <c r="M1148" s="23"/>
    </row>
    <row r="1149" customFormat="false" ht="12.75" hidden="false" customHeight="false" outlineLevel="0" collapsed="false">
      <c r="A1149" s="23"/>
      <c r="B1149" s="23"/>
      <c r="C1149" s="30" t="str">
        <f aca="false">IF(ROW()-ROW($C$5)&lt;=$G$2*$K$2,ROW()-ROW($C$5),"")</f>
        <v/>
      </c>
      <c r="D1149" s="40" t="str">
        <f aca="false">IF($C1149&lt;&gt;"",$F$3,"")</f>
        <v/>
      </c>
      <c r="E1149" s="31" t="str">
        <f aca="false">IF($C1149&lt;&gt;"",$G1148*$H$3,"")</f>
        <v/>
      </c>
      <c r="F1149" s="31" t="str">
        <f aca="false">IF($C1149&lt;&gt;"",$D1149-$E1149,"")</f>
        <v/>
      </c>
      <c r="G1149" s="32" t="str">
        <f aca="false">IF($C1149&lt;&gt;"",$G1148-$F1149,"")</f>
        <v/>
      </c>
      <c r="H1149" s="31" t="str">
        <f aca="false">IF($C1149&lt;&gt;"",SUM(E$6:E1149),"")</f>
        <v/>
      </c>
      <c r="I1149" s="32" t="str">
        <f aca="false">IF($C1149&lt;&gt;"",SUM(F$6:F1149),"")</f>
        <v/>
      </c>
      <c r="J1149" s="44" t="str">
        <f aca="false">IF($C1149&lt;&gt;"",$C1149*$F$3,"")</f>
        <v/>
      </c>
      <c r="K1149" s="23"/>
      <c r="L1149" s="23"/>
      <c r="M1149" s="23"/>
    </row>
    <row r="1150" customFormat="false" ht="12.75" hidden="false" customHeight="false" outlineLevel="0" collapsed="false">
      <c r="A1150" s="23"/>
      <c r="B1150" s="23"/>
      <c r="C1150" s="30" t="str">
        <f aca="false">IF(ROW()-ROW($C$5)&lt;=$G$2*$K$2,ROW()-ROW($C$5),"")</f>
        <v/>
      </c>
      <c r="D1150" s="40" t="str">
        <f aca="false">IF($C1150&lt;&gt;"",$F$3,"")</f>
        <v/>
      </c>
      <c r="E1150" s="31" t="str">
        <f aca="false">IF($C1150&lt;&gt;"",$G1149*$H$3,"")</f>
        <v/>
      </c>
      <c r="F1150" s="31" t="str">
        <f aca="false">IF($C1150&lt;&gt;"",$D1150-$E1150,"")</f>
        <v/>
      </c>
      <c r="G1150" s="32" t="str">
        <f aca="false">IF($C1150&lt;&gt;"",$G1149-$F1150,"")</f>
        <v/>
      </c>
      <c r="H1150" s="31" t="str">
        <f aca="false">IF($C1150&lt;&gt;"",SUM(E$6:E1150),"")</f>
        <v/>
      </c>
      <c r="I1150" s="32" t="str">
        <f aca="false">IF($C1150&lt;&gt;"",SUM(F$6:F1150),"")</f>
        <v/>
      </c>
      <c r="J1150" s="44" t="str">
        <f aca="false">IF($C1150&lt;&gt;"",$C1150*$F$3,"")</f>
        <v/>
      </c>
      <c r="K1150" s="23"/>
      <c r="L1150" s="23"/>
      <c r="M1150" s="23"/>
    </row>
    <row r="1151" customFormat="false" ht="12.75" hidden="false" customHeight="false" outlineLevel="0" collapsed="false">
      <c r="A1151" s="23"/>
      <c r="B1151" s="23"/>
      <c r="C1151" s="30" t="str">
        <f aca="false">IF(ROW()-ROW($C$5)&lt;=$G$2*$K$2,ROW()-ROW($C$5),"")</f>
        <v/>
      </c>
      <c r="D1151" s="40" t="str">
        <f aca="false">IF($C1151&lt;&gt;"",$F$3,"")</f>
        <v/>
      </c>
      <c r="E1151" s="31" t="str">
        <f aca="false">IF($C1151&lt;&gt;"",$G1150*$H$3,"")</f>
        <v/>
      </c>
      <c r="F1151" s="31" t="str">
        <f aca="false">IF($C1151&lt;&gt;"",$D1151-$E1151,"")</f>
        <v/>
      </c>
      <c r="G1151" s="32" t="str">
        <f aca="false">IF($C1151&lt;&gt;"",$G1150-$F1151,"")</f>
        <v/>
      </c>
      <c r="H1151" s="31" t="str">
        <f aca="false">IF($C1151&lt;&gt;"",SUM(E$6:E1151),"")</f>
        <v/>
      </c>
      <c r="I1151" s="32" t="str">
        <f aca="false">IF($C1151&lt;&gt;"",SUM(F$6:F1151),"")</f>
        <v/>
      </c>
      <c r="J1151" s="44" t="str">
        <f aca="false">IF($C1151&lt;&gt;"",$C1151*$F$3,"")</f>
        <v/>
      </c>
      <c r="K1151" s="23"/>
      <c r="L1151" s="23"/>
      <c r="M1151" s="23"/>
    </row>
    <row r="1152" customFormat="false" ht="12.75" hidden="false" customHeight="false" outlineLevel="0" collapsed="false">
      <c r="A1152" s="23"/>
      <c r="B1152" s="23"/>
      <c r="C1152" s="30" t="str">
        <f aca="false">IF(ROW()-ROW($C$5)&lt;=$G$2*$K$2,ROW()-ROW($C$5),"")</f>
        <v/>
      </c>
      <c r="D1152" s="40" t="str">
        <f aca="false">IF($C1152&lt;&gt;"",$F$3,"")</f>
        <v/>
      </c>
      <c r="E1152" s="31" t="str">
        <f aca="false">IF($C1152&lt;&gt;"",$G1151*$H$3,"")</f>
        <v/>
      </c>
      <c r="F1152" s="31" t="str">
        <f aca="false">IF($C1152&lt;&gt;"",$D1152-$E1152,"")</f>
        <v/>
      </c>
      <c r="G1152" s="32" t="str">
        <f aca="false">IF($C1152&lt;&gt;"",$G1151-$F1152,"")</f>
        <v/>
      </c>
      <c r="H1152" s="31" t="str">
        <f aca="false">IF($C1152&lt;&gt;"",SUM(E$6:E1152),"")</f>
        <v/>
      </c>
      <c r="I1152" s="32" t="str">
        <f aca="false">IF($C1152&lt;&gt;"",SUM(F$6:F1152),"")</f>
        <v/>
      </c>
      <c r="J1152" s="44" t="str">
        <f aca="false">IF($C1152&lt;&gt;"",$C1152*$F$3,"")</f>
        <v/>
      </c>
      <c r="K1152" s="23"/>
      <c r="L1152" s="23"/>
      <c r="M1152" s="23"/>
    </row>
    <row r="1153" customFormat="false" ht="12.75" hidden="false" customHeight="false" outlineLevel="0" collapsed="false">
      <c r="A1153" s="23"/>
      <c r="B1153" s="23"/>
      <c r="C1153" s="30" t="str">
        <f aca="false">IF(ROW()-ROW($C$5)&lt;=$G$2*$K$2,ROW()-ROW($C$5),"")</f>
        <v/>
      </c>
      <c r="D1153" s="40" t="str">
        <f aca="false">IF($C1153&lt;&gt;"",$F$3,"")</f>
        <v/>
      </c>
      <c r="E1153" s="31" t="str">
        <f aca="false">IF($C1153&lt;&gt;"",$G1152*$H$3,"")</f>
        <v/>
      </c>
      <c r="F1153" s="31" t="str">
        <f aca="false">IF($C1153&lt;&gt;"",$D1153-$E1153,"")</f>
        <v/>
      </c>
      <c r="G1153" s="32" t="str">
        <f aca="false">IF($C1153&lt;&gt;"",$G1152-$F1153,"")</f>
        <v/>
      </c>
      <c r="H1153" s="31" t="str">
        <f aca="false">IF($C1153&lt;&gt;"",SUM(E$6:E1153),"")</f>
        <v/>
      </c>
      <c r="I1153" s="32" t="str">
        <f aca="false">IF($C1153&lt;&gt;"",SUM(F$6:F1153),"")</f>
        <v/>
      </c>
      <c r="J1153" s="44" t="str">
        <f aca="false">IF($C1153&lt;&gt;"",$C1153*$F$3,"")</f>
        <v/>
      </c>
      <c r="K1153" s="23"/>
      <c r="L1153" s="23"/>
      <c r="M1153" s="23"/>
    </row>
    <row r="1154" customFormat="false" ht="12.75" hidden="false" customHeight="false" outlineLevel="0" collapsed="false">
      <c r="A1154" s="23"/>
      <c r="B1154" s="23"/>
      <c r="C1154" s="30" t="str">
        <f aca="false">IF(ROW()-ROW($C$5)&lt;=$G$2*$K$2,ROW()-ROW($C$5),"")</f>
        <v/>
      </c>
      <c r="D1154" s="40" t="str">
        <f aca="false">IF($C1154&lt;&gt;"",$F$3,"")</f>
        <v/>
      </c>
      <c r="E1154" s="31" t="str">
        <f aca="false">IF($C1154&lt;&gt;"",$G1153*$H$3,"")</f>
        <v/>
      </c>
      <c r="F1154" s="31" t="str">
        <f aca="false">IF($C1154&lt;&gt;"",$D1154-$E1154,"")</f>
        <v/>
      </c>
      <c r="G1154" s="32" t="str">
        <f aca="false">IF($C1154&lt;&gt;"",$G1153-$F1154,"")</f>
        <v/>
      </c>
      <c r="H1154" s="31" t="str">
        <f aca="false">IF($C1154&lt;&gt;"",SUM(E$6:E1154),"")</f>
        <v/>
      </c>
      <c r="I1154" s="32" t="str">
        <f aca="false">IF($C1154&lt;&gt;"",SUM(F$6:F1154),"")</f>
        <v/>
      </c>
      <c r="J1154" s="44" t="str">
        <f aca="false">IF($C1154&lt;&gt;"",$C1154*$F$3,"")</f>
        <v/>
      </c>
      <c r="K1154" s="23"/>
      <c r="L1154" s="23"/>
      <c r="M1154" s="23"/>
    </row>
    <row r="1155" customFormat="false" ht="12.75" hidden="false" customHeight="false" outlineLevel="0" collapsed="false">
      <c r="A1155" s="23"/>
      <c r="B1155" s="23"/>
      <c r="C1155" s="30" t="str">
        <f aca="false">IF(ROW()-ROW($C$5)&lt;=$G$2*$K$2,ROW()-ROW($C$5),"")</f>
        <v/>
      </c>
      <c r="D1155" s="40" t="str">
        <f aca="false">IF($C1155&lt;&gt;"",$F$3,"")</f>
        <v/>
      </c>
      <c r="E1155" s="31" t="str">
        <f aca="false">IF($C1155&lt;&gt;"",$G1154*$H$3,"")</f>
        <v/>
      </c>
      <c r="F1155" s="31" t="str">
        <f aca="false">IF($C1155&lt;&gt;"",$D1155-$E1155,"")</f>
        <v/>
      </c>
      <c r="G1155" s="32" t="str">
        <f aca="false">IF($C1155&lt;&gt;"",$G1154-$F1155,"")</f>
        <v/>
      </c>
      <c r="H1155" s="31" t="str">
        <f aca="false">IF($C1155&lt;&gt;"",SUM(E$6:E1155),"")</f>
        <v/>
      </c>
      <c r="I1155" s="32" t="str">
        <f aca="false">IF($C1155&lt;&gt;"",SUM(F$6:F1155),"")</f>
        <v/>
      </c>
      <c r="J1155" s="44" t="str">
        <f aca="false">IF($C1155&lt;&gt;"",$C1155*$F$3,"")</f>
        <v/>
      </c>
      <c r="K1155" s="23"/>
      <c r="L1155" s="23"/>
      <c r="M1155" s="23"/>
    </row>
    <row r="1156" customFormat="false" ht="12.75" hidden="false" customHeight="false" outlineLevel="0" collapsed="false">
      <c r="A1156" s="23"/>
      <c r="B1156" s="23"/>
      <c r="C1156" s="30" t="str">
        <f aca="false">IF(ROW()-ROW($C$5)&lt;=$G$2*$K$2,ROW()-ROW($C$5),"")</f>
        <v/>
      </c>
      <c r="D1156" s="40" t="str">
        <f aca="false">IF($C1156&lt;&gt;"",$F$3,"")</f>
        <v/>
      </c>
      <c r="E1156" s="31" t="str">
        <f aca="false">IF($C1156&lt;&gt;"",$G1155*$H$3,"")</f>
        <v/>
      </c>
      <c r="F1156" s="31" t="str">
        <f aca="false">IF($C1156&lt;&gt;"",$D1156-$E1156,"")</f>
        <v/>
      </c>
      <c r="G1156" s="32" t="str">
        <f aca="false">IF($C1156&lt;&gt;"",$G1155-$F1156,"")</f>
        <v/>
      </c>
      <c r="H1156" s="31" t="str">
        <f aca="false">IF($C1156&lt;&gt;"",SUM(E$6:E1156),"")</f>
        <v/>
      </c>
      <c r="I1156" s="32" t="str">
        <f aca="false">IF($C1156&lt;&gt;"",SUM(F$6:F1156),"")</f>
        <v/>
      </c>
      <c r="J1156" s="44" t="str">
        <f aca="false">IF($C1156&lt;&gt;"",$C1156*$F$3,"")</f>
        <v/>
      </c>
      <c r="K1156" s="23"/>
      <c r="L1156" s="23"/>
      <c r="M1156" s="23"/>
    </row>
    <row r="1157" customFormat="false" ht="12.75" hidden="false" customHeight="false" outlineLevel="0" collapsed="false">
      <c r="A1157" s="23"/>
      <c r="B1157" s="23"/>
      <c r="C1157" s="30" t="str">
        <f aca="false">IF(ROW()-ROW($C$5)&lt;=$G$2*$K$2,ROW()-ROW($C$5),"")</f>
        <v/>
      </c>
      <c r="D1157" s="40" t="str">
        <f aca="false">IF($C1157&lt;&gt;"",$F$3,"")</f>
        <v/>
      </c>
      <c r="E1157" s="31" t="str">
        <f aca="false">IF($C1157&lt;&gt;"",$G1156*$H$3,"")</f>
        <v/>
      </c>
      <c r="F1157" s="31" t="str">
        <f aca="false">IF($C1157&lt;&gt;"",$D1157-$E1157,"")</f>
        <v/>
      </c>
      <c r="G1157" s="32" t="str">
        <f aca="false">IF($C1157&lt;&gt;"",$G1156-$F1157,"")</f>
        <v/>
      </c>
      <c r="H1157" s="31" t="str">
        <f aca="false">IF($C1157&lt;&gt;"",SUM(E$6:E1157),"")</f>
        <v/>
      </c>
      <c r="I1157" s="32" t="str">
        <f aca="false">IF($C1157&lt;&gt;"",SUM(F$6:F1157),"")</f>
        <v/>
      </c>
      <c r="J1157" s="44" t="str">
        <f aca="false">IF($C1157&lt;&gt;"",$C1157*$F$3,"")</f>
        <v/>
      </c>
      <c r="K1157" s="23"/>
      <c r="L1157" s="23"/>
      <c r="M1157" s="23"/>
    </row>
    <row r="1158" customFormat="false" ht="12.75" hidden="false" customHeight="false" outlineLevel="0" collapsed="false">
      <c r="A1158" s="23"/>
      <c r="B1158" s="23"/>
      <c r="C1158" s="30" t="str">
        <f aca="false">IF(ROW()-ROW($C$5)&lt;=$G$2*$K$2,ROW()-ROW($C$5),"")</f>
        <v/>
      </c>
      <c r="D1158" s="40" t="str">
        <f aca="false">IF($C1158&lt;&gt;"",$F$3,"")</f>
        <v/>
      </c>
      <c r="E1158" s="31" t="str">
        <f aca="false">IF($C1158&lt;&gt;"",$G1157*$H$3,"")</f>
        <v/>
      </c>
      <c r="F1158" s="31" t="str">
        <f aca="false">IF($C1158&lt;&gt;"",$D1158-$E1158,"")</f>
        <v/>
      </c>
      <c r="G1158" s="32" t="str">
        <f aca="false">IF($C1158&lt;&gt;"",$G1157-$F1158,"")</f>
        <v/>
      </c>
      <c r="H1158" s="31" t="str">
        <f aca="false">IF($C1158&lt;&gt;"",SUM(E$6:E1158),"")</f>
        <v/>
      </c>
      <c r="I1158" s="32" t="str">
        <f aca="false">IF($C1158&lt;&gt;"",SUM(F$6:F1158),"")</f>
        <v/>
      </c>
      <c r="J1158" s="44" t="str">
        <f aca="false">IF($C1158&lt;&gt;"",$C1158*$F$3,"")</f>
        <v/>
      </c>
      <c r="K1158" s="23"/>
      <c r="L1158" s="23"/>
      <c r="M1158" s="23"/>
    </row>
    <row r="1159" customFormat="false" ht="12.75" hidden="false" customHeight="false" outlineLevel="0" collapsed="false">
      <c r="A1159" s="23"/>
      <c r="B1159" s="23"/>
      <c r="C1159" s="30" t="str">
        <f aca="false">IF(ROW()-ROW($C$5)&lt;=$G$2*$K$2,ROW()-ROW($C$5),"")</f>
        <v/>
      </c>
      <c r="D1159" s="40" t="str">
        <f aca="false">IF($C1159&lt;&gt;"",$F$3,"")</f>
        <v/>
      </c>
      <c r="E1159" s="31" t="str">
        <f aca="false">IF($C1159&lt;&gt;"",$G1158*$H$3,"")</f>
        <v/>
      </c>
      <c r="F1159" s="31" t="str">
        <f aca="false">IF($C1159&lt;&gt;"",$D1159-$E1159,"")</f>
        <v/>
      </c>
      <c r="G1159" s="32" t="str">
        <f aca="false">IF($C1159&lt;&gt;"",$G1158-$F1159,"")</f>
        <v/>
      </c>
      <c r="H1159" s="31" t="str">
        <f aca="false">IF($C1159&lt;&gt;"",SUM(E$6:E1159),"")</f>
        <v/>
      </c>
      <c r="I1159" s="32" t="str">
        <f aca="false">IF($C1159&lt;&gt;"",SUM(F$6:F1159),"")</f>
        <v/>
      </c>
      <c r="J1159" s="44" t="str">
        <f aca="false">IF($C1159&lt;&gt;"",$C1159*$F$3,"")</f>
        <v/>
      </c>
      <c r="K1159" s="23"/>
      <c r="L1159" s="23"/>
      <c r="M1159" s="23"/>
    </row>
    <row r="1160" customFormat="false" ht="12.75" hidden="false" customHeight="false" outlineLevel="0" collapsed="false">
      <c r="A1160" s="23"/>
      <c r="B1160" s="23"/>
      <c r="C1160" s="30" t="str">
        <f aca="false">IF(ROW()-ROW($C$5)&lt;=$G$2*$K$2,ROW()-ROW($C$5),"")</f>
        <v/>
      </c>
      <c r="D1160" s="40" t="str">
        <f aca="false">IF($C1160&lt;&gt;"",$F$3,"")</f>
        <v/>
      </c>
      <c r="E1160" s="31" t="str">
        <f aca="false">IF($C1160&lt;&gt;"",$G1159*$H$3,"")</f>
        <v/>
      </c>
      <c r="F1160" s="31" t="str">
        <f aca="false">IF($C1160&lt;&gt;"",$D1160-$E1160,"")</f>
        <v/>
      </c>
      <c r="G1160" s="32" t="str">
        <f aca="false">IF($C1160&lt;&gt;"",$G1159-$F1160,"")</f>
        <v/>
      </c>
      <c r="H1160" s="31" t="str">
        <f aca="false">IF($C1160&lt;&gt;"",SUM(E$6:E1160),"")</f>
        <v/>
      </c>
      <c r="I1160" s="32" t="str">
        <f aca="false">IF($C1160&lt;&gt;"",SUM(F$6:F1160),"")</f>
        <v/>
      </c>
      <c r="J1160" s="44" t="str">
        <f aca="false">IF($C1160&lt;&gt;"",$C1160*$F$3,"")</f>
        <v/>
      </c>
      <c r="K1160" s="23"/>
      <c r="L1160" s="23"/>
      <c r="M1160" s="23"/>
    </row>
    <row r="1161" customFormat="false" ht="12.75" hidden="false" customHeight="false" outlineLevel="0" collapsed="false">
      <c r="A1161" s="23"/>
      <c r="B1161" s="23"/>
      <c r="C1161" s="30" t="str">
        <f aca="false">IF(ROW()-ROW($C$5)&lt;=$G$2*$K$2,ROW()-ROW($C$5),"")</f>
        <v/>
      </c>
      <c r="D1161" s="40" t="str">
        <f aca="false">IF($C1161&lt;&gt;"",$F$3,"")</f>
        <v/>
      </c>
      <c r="E1161" s="31" t="str">
        <f aca="false">IF($C1161&lt;&gt;"",$G1160*$H$3,"")</f>
        <v/>
      </c>
      <c r="F1161" s="31" t="str">
        <f aca="false">IF($C1161&lt;&gt;"",$D1161-$E1161,"")</f>
        <v/>
      </c>
      <c r="G1161" s="32" t="str">
        <f aca="false">IF($C1161&lt;&gt;"",$G1160-$F1161,"")</f>
        <v/>
      </c>
      <c r="H1161" s="31" t="str">
        <f aca="false">IF($C1161&lt;&gt;"",SUM(E$6:E1161),"")</f>
        <v/>
      </c>
      <c r="I1161" s="32" t="str">
        <f aca="false">IF($C1161&lt;&gt;"",SUM(F$6:F1161),"")</f>
        <v/>
      </c>
      <c r="J1161" s="44" t="str">
        <f aca="false">IF($C1161&lt;&gt;"",$C1161*$F$3,"")</f>
        <v/>
      </c>
      <c r="K1161" s="23"/>
      <c r="L1161" s="23"/>
      <c r="M1161" s="23"/>
    </row>
    <row r="1162" customFormat="false" ht="12.75" hidden="false" customHeight="false" outlineLevel="0" collapsed="false">
      <c r="A1162" s="23"/>
      <c r="B1162" s="23"/>
      <c r="C1162" s="30" t="str">
        <f aca="false">IF(ROW()-ROW($C$5)&lt;=$G$2*$K$2,ROW()-ROW($C$5),"")</f>
        <v/>
      </c>
      <c r="D1162" s="40" t="str">
        <f aca="false">IF($C1162&lt;&gt;"",$F$3,"")</f>
        <v/>
      </c>
      <c r="E1162" s="31" t="str">
        <f aca="false">IF($C1162&lt;&gt;"",$G1161*$H$3,"")</f>
        <v/>
      </c>
      <c r="F1162" s="31" t="str">
        <f aca="false">IF($C1162&lt;&gt;"",$D1162-$E1162,"")</f>
        <v/>
      </c>
      <c r="G1162" s="32" t="str">
        <f aca="false">IF($C1162&lt;&gt;"",$G1161-$F1162,"")</f>
        <v/>
      </c>
      <c r="H1162" s="31" t="str">
        <f aca="false">IF($C1162&lt;&gt;"",SUM(E$6:E1162),"")</f>
        <v/>
      </c>
      <c r="I1162" s="32" t="str">
        <f aca="false">IF($C1162&lt;&gt;"",SUM(F$6:F1162),"")</f>
        <v/>
      </c>
      <c r="J1162" s="44" t="str">
        <f aca="false">IF($C1162&lt;&gt;"",$C1162*$F$3,"")</f>
        <v/>
      </c>
      <c r="K1162" s="23"/>
      <c r="L1162" s="23"/>
      <c r="M1162" s="23"/>
    </row>
    <row r="1163" customFormat="false" ht="12.75" hidden="false" customHeight="false" outlineLevel="0" collapsed="false">
      <c r="A1163" s="23"/>
      <c r="B1163" s="23"/>
      <c r="C1163" s="30" t="str">
        <f aca="false">IF(ROW()-ROW($C$5)&lt;=$G$2*$K$2,ROW()-ROW($C$5),"")</f>
        <v/>
      </c>
      <c r="D1163" s="40" t="str">
        <f aca="false">IF($C1163&lt;&gt;"",$F$3,"")</f>
        <v/>
      </c>
      <c r="E1163" s="31" t="str">
        <f aca="false">IF($C1163&lt;&gt;"",$G1162*$H$3,"")</f>
        <v/>
      </c>
      <c r="F1163" s="31" t="str">
        <f aca="false">IF($C1163&lt;&gt;"",$D1163-$E1163,"")</f>
        <v/>
      </c>
      <c r="G1163" s="32" t="str">
        <f aca="false">IF($C1163&lt;&gt;"",$G1162-$F1163,"")</f>
        <v/>
      </c>
      <c r="H1163" s="31" t="str">
        <f aca="false">IF($C1163&lt;&gt;"",SUM(E$6:E1163),"")</f>
        <v/>
      </c>
      <c r="I1163" s="32" t="str">
        <f aca="false">IF($C1163&lt;&gt;"",SUM(F$6:F1163),"")</f>
        <v/>
      </c>
      <c r="J1163" s="44" t="str">
        <f aca="false">IF($C1163&lt;&gt;"",$C1163*$F$3,"")</f>
        <v/>
      </c>
      <c r="K1163" s="23"/>
      <c r="L1163" s="23"/>
      <c r="M1163" s="23"/>
    </row>
    <row r="1164" customFormat="false" ht="12.75" hidden="false" customHeight="false" outlineLevel="0" collapsed="false">
      <c r="A1164" s="23"/>
      <c r="B1164" s="23"/>
      <c r="C1164" s="30" t="str">
        <f aca="false">IF(ROW()-ROW($C$5)&lt;=$G$2*$K$2,ROW()-ROW($C$5),"")</f>
        <v/>
      </c>
      <c r="D1164" s="40" t="str">
        <f aca="false">IF($C1164&lt;&gt;"",$F$3,"")</f>
        <v/>
      </c>
      <c r="E1164" s="31" t="str">
        <f aca="false">IF($C1164&lt;&gt;"",$G1163*$H$3,"")</f>
        <v/>
      </c>
      <c r="F1164" s="31" t="str">
        <f aca="false">IF($C1164&lt;&gt;"",$D1164-$E1164,"")</f>
        <v/>
      </c>
      <c r="G1164" s="32" t="str">
        <f aca="false">IF($C1164&lt;&gt;"",$G1163-$F1164,"")</f>
        <v/>
      </c>
      <c r="H1164" s="31" t="str">
        <f aca="false">IF($C1164&lt;&gt;"",SUM(E$6:E1164),"")</f>
        <v/>
      </c>
      <c r="I1164" s="32" t="str">
        <f aca="false">IF($C1164&lt;&gt;"",SUM(F$6:F1164),"")</f>
        <v/>
      </c>
      <c r="J1164" s="44" t="str">
        <f aca="false">IF($C1164&lt;&gt;"",$C1164*$F$3,"")</f>
        <v/>
      </c>
      <c r="K1164" s="23"/>
      <c r="L1164" s="23"/>
      <c r="M1164" s="23"/>
    </row>
    <row r="1165" customFormat="false" ht="12.75" hidden="false" customHeight="false" outlineLevel="0" collapsed="false">
      <c r="A1165" s="23"/>
      <c r="B1165" s="23"/>
      <c r="C1165" s="30" t="str">
        <f aca="false">IF(ROW()-ROW($C$5)&lt;=$G$2*$K$2,ROW()-ROW($C$5),"")</f>
        <v/>
      </c>
      <c r="D1165" s="40" t="str">
        <f aca="false">IF($C1165&lt;&gt;"",$F$3,"")</f>
        <v/>
      </c>
      <c r="E1165" s="31" t="str">
        <f aca="false">IF($C1165&lt;&gt;"",$G1164*$H$3,"")</f>
        <v/>
      </c>
      <c r="F1165" s="31" t="str">
        <f aca="false">IF($C1165&lt;&gt;"",$D1165-$E1165,"")</f>
        <v/>
      </c>
      <c r="G1165" s="32" t="str">
        <f aca="false">IF($C1165&lt;&gt;"",$G1164-$F1165,"")</f>
        <v/>
      </c>
      <c r="H1165" s="31" t="str">
        <f aca="false">IF($C1165&lt;&gt;"",SUM(E$6:E1165),"")</f>
        <v/>
      </c>
      <c r="I1165" s="32" t="str">
        <f aca="false">IF($C1165&lt;&gt;"",SUM(F$6:F1165),"")</f>
        <v/>
      </c>
      <c r="J1165" s="44" t="str">
        <f aca="false">IF($C1165&lt;&gt;"",$C1165*$F$3,"")</f>
        <v/>
      </c>
      <c r="K1165" s="23"/>
      <c r="L1165" s="23"/>
      <c r="M1165" s="23"/>
    </row>
    <row r="1166" customFormat="false" ht="12.75" hidden="false" customHeight="false" outlineLevel="0" collapsed="false">
      <c r="A1166" s="23"/>
      <c r="B1166" s="23"/>
      <c r="C1166" s="30" t="str">
        <f aca="false">IF(ROW()-ROW($C$5)&lt;=$G$2*$K$2,ROW()-ROW($C$5),"")</f>
        <v/>
      </c>
      <c r="D1166" s="40" t="str">
        <f aca="false">IF($C1166&lt;&gt;"",$F$3,"")</f>
        <v/>
      </c>
      <c r="E1166" s="31" t="str">
        <f aca="false">IF($C1166&lt;&gt;"",$G1165*$H$3,"")</f>
        <v/>
      </c>
      <c r="F1166" s="31" t="str">
        <f aca="false">IF($C1166&lt;&gt;"",$D1166-$E1166,"")</f>
        <v/>
      </c>
      <c r="G1166" s="32" t="str">
        <f aca="false">IF($C1166&lt;&gt;"",$G1165-$F1166,"")</f>
        <v/>
      </c>
      <c r="H1166" s="31" t="str">
        <f aca="false">IF($C1166&lt;&gt;"",SUM(E$6:E1166),"")</f>
        <v/>
      </c>
      <c r="I1166" s="32" t="str">
        <f aca="false">IF($C1166&lt;&gt;"",SUM(F$6:F1166),"")</f>
        <v/>
      </c>
      <c r="J1166" s="44" t="str">
        <f aca="false">IF($C1166&lt;&gt;"",$C1166*$F$3,"")</f>
        <v/>
      </c>
      <c r="K1166" s="23"/>
      <c r="L1166" s="23"/>
      <c r="M1166" s="23"/>
    </row>
    <row r="1167" customFormat="false" ht="12.75" hidden="false" customHeight="false" outlineLevel="0" collapsed="false">
      <c r="A1167" s="23"/>
      <c r="B1167" s="23"/>
      <c r="C1167" s="30" t="str">
        <f aca="false">IF(ROW()-ROW($C$5)&lt;=$G$2*$K$2,ROW()-ROW($C$5),"")</f>
        <v/>
      </c>
      <c r="D1167" s="40" t="str">
        <f aca="false">IF($C1167&lt;&gt;"",$F$3,"")</f>
        <v/>
      </c>
      <c r="E1167" s="31" t="str">
        <f aca="false">IF($C1167&lt;&gt;"",$G1166*$H$3,"")</f>
        <v/>
      </c>
      <c r="F1167" s="31" t="str">
        <f aca="false">IF($C1167&lt;&gt;"",$D1167-$E1167,"")</f>
        <v/>
      </c>
      <c r="G1167" s="32" t="str">
        <f aca="false">IF($C1167&lt;&gt;"",$G1166-$F1167,"")</f>
        <v/>
      </c>
      <c r="H1167" s="31" t="str">
        <f aca="false">IF($C1167&lt;&gt;"",SUM(E$6:E1167),"")</f>
        <v/>
      </c>
      <c r="I1167" s="32" t="str">
        <f aca="false">IF($C1167&lt;&gt;"",SUM(F$6:F1167),"")</f>
        <v/>
      </c>
      <c r="J1167" s="44" t="str">
        <f aca="false">IF($C1167&lt;&gt;"",$C1167*$F$3,"")</f>
        <v/>
      </c>
      <c r="K1167" s="23"/>
      <c r="L1167" s="23"/>
      <c r="M1167" s="23"/>
    </row>
    <row r="1168" customFormat="false" ht="12.75" hidden="false" customHeight="false" outlineLevel="0" collapsed="false">
      <c r="A1168" s="23"/>
      <c r="B1168" s="23"/>
      <c r="C1168" s="30" t="str">
        <f aca="false">IF(ROW()-ROW($C$5)&lt;=$G$2*$K$2,ROW()-ROW($C$5),"")</f>
        <v/>
      </c>
      <c r="D1168" s="40" t="str">
        <f aca="false">IF($C1168&lt;&gt;"",$F$3,"")</f>
        <v/>
      </c>
      <c r="E1168" s="31" t="str">
        <f aca="false">IF($C1168&lt;&gt;"",$G1167*$H$3,"")</f>
        <v/>
      </c>
      <c r="F1168" s="31" t="str">
        <f aca="false">IF($C1168&lt;&gt;"",$D1168-$E1168,"")</f>
        <v/>
      </c>
      <c r="G1168" s="32" t="str">
        <f aca="false">IF($C1168&lt;&gt;"",$G1167-$F1168,"")</f>
        <v/>
      </c>
      <c r="H1168" s="31" t="str">
        <f aca="false">IF($C1168&lt;&gt;"",SUM(E$6:E1168),"")</f>
        <v/>
      </c>
      <c r="I1168" s="32" t="str">
        <f aca="false">IF($C1168&lt;&gt;"",SUM(F$6:F1168),"")</f>
        <v/>
      </c>
      <c r="J1168" s="44" t="str">
        <f aca="false">IF($C1168&lt;&gt;"",$C1168*$F$3,"")</f>
        <v/>
      </c>
      <c r="K1168" s="23"/>
      <c r="L1168" s="23"/>
      <c r="M1168" s="23"/>
    </row>
    <row r="1169" customFormat="false" ht="12.75" hidden="false" customHeight="false" outlineLevel="0" collapsed="false">
      <c r="A1169" s="23"/>
      <c r="B1169" s="23"/>
      <c r="C1169" s="30" t="str">
        <f aca="false">IF(ROW()-ROW($C$5)&lt;=$G$2*$K$2,ROW()-ROW($C$5),"")</f>
        <v/>
      </c>
      <c r="D1169" s="40" t="str">
        <f aca="false">IF($C1169&lt;&gt;"",$F$3,"")</f>
        <v/>
      </c>
      <c r="E1169" s="31" t="str">
        <f aca="false">IF($C1169&lt;&gt;"",$G1168*$H$3,"")</f>
        <v/>
      </c>
      <c r="F1169" s="31" t="str">
        <f aca="false">IF($C1169&lt;&gt;"",$D1169-$E1169,"")</f>
        <v/>
      </c>
      <c r="G1169" s="32" t="str">
        <f aca="false">IF($C1169&lt;&gt;"",$G1168-$F1169,"")</f>
        <v/>
      </c>
      <c r="H1169" s="31" t="str">
        <f aca="false">IF($C1169&lt;&gt;"",SUM(E$6:E1169),"")</f>
        <v/>
      </c>
      <c r="I1169" s="32" t="str">
        <f aca="false">IF($C1169&lt;&gt;"",SUM(F$6:F1169),"")</f>
        <v/>
      </c>
      <c r="J1169" s="44" t="str">
        <f aca="false">IF($C1169&lt;&gt;"",$C1169*$F$3,"")</f>
        <v/>
      </c>
      <c r="K1169" s="23"/>
      <c r="L1169" s="23"/>
      <c r="M1169" s="23"/>
    </row>
    <row r="1170" customFormat="false" ht="12.75" hidden="false" customHeight="false" outlineLevel="0" collapsed="false">
      <c r="A1170" s="23"/>
      <c r="B1170" s="23"/>
      <c r="C1170" s="30" t="str">
        <f aca="false">IF(ROW()-ROW($C$5)&lt;=$G$2*$K$2,ROW()-ROW($C$5),"")</f>
        <v/>
      </c>
      <c r="D1170" s="40" t="str">
        <f aca="false">IF($C1170&lt;&gt;"",$F$3,"")</f>
        <v/>
      </c>
      <c r="E1170" s="31" t="str">
        <f aca="false">IF($C1170&lt;&gt;"",$G1169*$H$3,"")</f>
        <v/>
      </c>
      <c r="F1170" s="31" t="str">
        <f aca="false">IF($C1170&lt;&gt;"",$D1170-$E1170,"")</f>
        <v/>
      </c>
      <c r="G1170" s="32" t="str">
        <f aca="false">IF($C1170&lt;&gt;"",$G1169-$F1170,"")</f>
        <v/>
      </c>
      <c r="H1170" s="31" t="str">
        <f aca="false">IF($C1170&lt;&gt;"",SUM(E$6:E1170),"")</f>
        <v/>
      </c>
      <c r="I1170" s="32" t="str">
        <f aca="false">IF($C1170&lt;&gt;"",SUM(F$6:F1170),"")</f>
        <v/>
      </c>
      <c r="J1170" s="44" t="str">
        <f aca="false">IF($C1170&lt;&gt;"",$C1170*$F$3,"")</f>
        <v/>
      </c>
      <c r="K1170" s="23"/>
      <c r="L1170" s="23"/>
      <c r="M1170" s="23"/>
    </row>
    <row r="1171" customFormat="false" ht="12.75" hidden="false" customHeight="false" outlineLevel="0" collapsed="false">
      <c r="A1171" s="23"/>
      <c r="B1171" s="23"/>
      <c r="C1171" s="30" t="str">
        <f aca="false">IF(ROW()-ROW($C$5)&lt;=$G$2*$K$2,ROW()-ROW($C$5),"")</f>
        <v/>
      </c>
      <c r="D1171" s="40" t="str">
        <f aca="false">IF($C1171&lt;&gt;"",$F$3,"")</f>
        <v/>
      </c>
      <c r="E1171" s="31" t="str">
        <f aca="false">IF($C1171&lt;&gt;"",$G1170*$H$3,"")</f>
        <v/>
      </c>
      <c r="F1171" s="31" t="str">
        <f aca="false">IF($C1171&lt;&gt;"",$D1171-$E1171,"")</f>
        <v/>
      </c>
      <c r="G1171" s="32" t="str">
        <f aca="false">IF($C1171&lt;&gt;"",$G1170-$F1171,"")</f>
        <v/>
      </c>
      <c r="H1171" s="31" t="str">
        <f aca="false">IF($C1171&lt;&gt;"",SUM(E$6:E1171),"")</f>
        <v/>
      </c>
      <c r="I1171" s="32" t="str">
        <f aca="false">IF($C1171&lt;&gt;"",SUM(F$6:F1171),"")</f>
        <v/>
      </c>
      <c r="J1171" s="44" t="str">
        <f aca="false">IF($C1171&lt;&gt;"",$C1171*$F$3,"")</f>
        <v/>
      </c>
      <c r="K1171" s="23"/>
      <c r="L1171" s="23"/>
      <c r="M1171" s="23"/>
    </row>
    <row r="1172" customFormat="false" ht="12.75" hidden="false" customHeight="false" outlineLevel="0" collapsed="false">
      <c r="A1172" s="23"/>
      <c r="B1172" s="23"/>
      <c r="C1172" s="30" t="str">
        <f aca="false">IF(ROW()-ROW($C$5)&lt;=$G$2*$K$2,ROW()-ROW($C$5),"")</f>
        <v/>
      </c>
      <c r="D1172" s="40" t="str">
        <f aca="false">IF($C1172&lt;&gt;"",$F$3,"")</f>
        <v/>
      </c>
      <c r="E1172" s="31" t="str">
        <f aca="false">IF($C1172&lt;&gt;"",$G1171*$H$3,"")</f>
        <v/>
      </c>
      <c r="F1172" s="31" t="str">
        <f aca="false">IF($C1172&lt;&gt;"",$D1172-$E1172,"")</f>
        <v/>
      </c>
      <c r="G1172" s="32" t="str">
        <f aca="false">IF($C1172&lt;&gt;"",$G1171-$F1172,"")</f>
        <v/>
      </c>
      <c r="H1172" s="31" t="str">
        <f aca="false">IF($C1172&lt;&gt;"",SUM(E$6:E1172),"")</f>
        <v/>
      </c>
      <c r="I1172" s="32" t="str">
        <f aca="false">IF($C1172&lt;&gt;"",SUM(F$6:F1172),"")</f>
        <v/>
      </c>
      <c r="J1172" s="44" t="str">
        <f aca="false">IF($C1172&lt;&gt;"",$C1172*$F$3,"")</f>
        <v/>
      </c>
      <c r="K1172" s="23"/>
      <c r="L1172" s="23"/>
      <c r="M1172" s="23"/>
    </row>
    <row r="1173" customFormat="false" ht="12.75" hidden="false" customHeight="false" outlineLevel="0" collapsed="false">
      <c r="A1173" s="23"/>
      <c r="B1173" s="23"/>
      <c r="C1173" s="30" t="str">
        <f aca="false">IF(ROW()-ROW($C$5)&lt;=$G$2*$K$2,ROW()-ROW($C$5),"")</f>
        <v/>
      </c>
      <c r="D1173" s="40" t="str">
        <f aca="false">IF($C1173&lt;&gt;"",$F$3,"")</f>
        <v/>
      </c>
      <c r="E1173" s="31" t="str">
        <f aca="false">IF($C1173&lt;&gt;"",$G1172*$H$3,"")</f>
        <v/>
      </c>
      <c r="F1173" s="31" t="str">
        <f aca="false">IF($C1173&lt;&gt;"",$D1173-$E1173,"")</f>
        <v/>
      </c>
      <c r="G1173" s="32" t="str">
        <f aca="false">IF($C1173&lt;&gt;"",$G1172-$F1173,"")</f>
        <v/>
      </c>
      <c r="H1173" s="31" t="str">
        <f aca="false">IF($C1173&lt;&gt;"",SUM(E$6:E1173),"")</f>
        <v/>
      </c>
      <c r="I1173" s="32" t="str">
        <f aca="false">IF($C1173&lt;&gt;"",SUM(F$6:F1173),"")</f>
        <v/>
      </c>
      <c r="J1173" s="44" t="str">
        <f aca="false">IF($C1173&lt;&gt;"",$C1173*$F$3,"")</f>
        <v/>
      </c>
      <c r="K1173" s="23"/>
      <c r="L1173" s="23"/>
      <c r="M1173" s="23"/>
    </row>
    <row r="1174" customFormat="false" ht="12.75" hidden="false" customHeight="false" outlineLevel="0" collapsed="false">
      <c r="A1174" s="23"/>
      <c r="B1174" s="23"/>
      <c r="C1174" s="30" t="str">
        <f aca="false">IF(ROW()-ROW($C$5)&lt;=$G$2*$K$2,ROW()-ROW($C$5),"")</f>
        <v/>
      </c>
      <c r="D1174" s="40" t="str">
        <f aca="false">IF($C1174&lt;&gt;"",$F$3,"")</f>
        <v/>
      </c>
      <c r="E1174" s="31" t="str">
        <f aca="false">IF($C1174&lt;&gt;"",$G1173*$H$3,"")</f>
        <v/>
      </c>
      <c r="F1174" s="31" t="str">
        <f aca="false">IF($C1174&lt;&gt;"",$D1174-$E1174,"")</f>
        <v/>
      </c>
      <c r="G1174" s="32" t="str">
        <f aca="false">IF($C1174&lt;&gt;"",$G1173-$F1174,"")</f>
        <v/>
      </c>
      <c r="H1174" s="31" t="str">
        <f aca="false">IF($C1174&lt;&gt;"",SUM(E$6:E1174),"")</f>
        <v/>
      </c>
      <c r="I1174" s="32" t="str">
        <f aca="false">IF($C1174&lt;&gt;"",SUM(F$6:F1174),"")</f>
        <v/>
      </c>
      <c r="J1174" s="44" t="str">
        <f aca="false">IF($C1174&lt;&gt;"",$C1174*$F$3,"")</f>
        <v/>
      </c>
      <c r="K1174" s="23"/>
      <c r="L1174" s="23"/>
      <c r="M1174" s="23"/>
    </row>
    <row r="1175" customFormat="false" ht="12.75" hidden="false" customHeight="false" outlineLevel="0" collapsed="false">
      <c r="A1175" s="23"/>
      <c r="B1175" s="23"/>
      <c r="C1175" s="30" t="str">
        <f aca="false">IF(ROW()-ROW($C$5)&lt;=$G$2*$K$2,ROW()-ROW($C$5),"")</f>
        <v/>
      </c>
      <c r="D1175" s="40" t="str">
        <f aca="false">IF($C1175&lt;&gt;"",$F$3,"")</f>
        <v/>
      </c>
      <c r="E1175" s="31" t="str">
        <f aca="false">IF($C1175&lt;&gt;"",$G1174*$H$3,"")</f>
        <v/>
      </c>
      <c r="F1175" s="31" t="str">
        <f aca="false">IF($C1175&lt;&gt;"",$D1175-$E1175,"")</f>
        <v/>
      </c>
      <c r="G1175" s="32" t="str">
        <f aca="false">IF($C1175&lt;&gt;"",$G1174-$F1175,"")</f>
        <v/>
      </c>
      <c r="H1175" s="31" t="str">
        <f aca="false">IF($C1175&lt;&gt;"",SUM(E$6:E1175),"")</f>
        <v/>
      </c>
      <c r="I1175" s="32" t="str">
        <f aca="false">IF($C1175&lt;&gt;"",SUM(F$6:F1175),"")</f>
        <v/>
      </c>
      <c r="J1175" s="44" t="str">
        <f aca="false">IF($C1175&lt;&gt;"",$C1175*$F$3,"")</f>
        <v/>
      </c>
      <c r="K1175" s="23"/>
      <c r="L1175" s="23"/>
      <c r="M1175" s="23"/>
    </row>
    <row r="1176" customFormat="false" ht="12.75" hidden="false" customHeight="false" outlineLevel="0" collapsed="false">
      <c r="A1176" s="23"/>
      <c r="B1176" s="23"/>
      <c r="C1176" s="30" t="str">
        <f aca="false">IF(ROW()-ROW($C$5)&lt;=$G$2*$K$2,ROW()-ROW($C$5),"")</f>
        <v/>
      </c>
      <c r="D1176" s="40" t="str">
        <f aca="false">IF($C1176&lt;&gt;"",$F$3,"")</f>
        <v/>
      </c>
      <c r="E1176" s="31" t="str">
        <f aca="false">IF($C1176&lt;&gt;"",$G1175*$H$3,"")</f>
        <v/>
      </c>
      <c r="F1176" s="31" t="str">
        <f aca="false">IF($C1176&lt;&gt;"",$D1176-$E1176,"")</f>
        <v/>
      </c>
      <c r="G1176" s="32" t="str">
        <f aca="false">IF($C1176&lt;&gt;"",$G1175-$F1176,"")</f>
        <v/>
      </c>
      <c r="H1176" s="31" t="str">
        <f aca="false">IF($C1176&lt;&gt;"",SUM(E$6:E1176),"")</f>
        <v/>
      </c>
      <c r="I1176" s="32" t="str">
        <f aca="false">IF($C1176&lt;&gt;"",SUM(F$6:F1176),"")</f>
        <v/>
      </c>
      <c r="J1176" s="44" t="str">
        <f aca="false">IF($C1176&lt;&gt;"",$C1176*$F$3,"")</f>
        <v/>
      </c>
      <c r="K1176" s="23"/>
      <c r="L1176" s="23"/>
      <c r="M1176" s="23"/>
    </row>
    <row r="1177" customFormat="false" ht="12.75" hidden="false" customHeight="false" outlineLevel="0" collapsed="false">
      <c r="A1177" s="23"/>
      <c r="B1177" s="23"/>
      <c r="C1177" s="30" t="str">
        <f aca="false">IF(ROW()-ROW($C$5)&lt;=$G$2*$K$2,ROW()-ROW($C$5),"")</f>
        <v/>
      </c>
      <c r="D1177" s="40" t="str">
        <f aca="false">IF($C1177&lt;&gt;"",$F$3,"")</f>
        <v/>
      </c>
      <c r="E1177" s="31" t="str">
        <f aca="false">IF($C1177&lt;&gt;"",$G1176*$H$3,"")</f>
        <v/>
      </c>
      <c r="F1177" s="31" t="str">
        <f aca="false">IF($C1177&lt;&gt;"",$D1177-$E1177,"")</f>
        <v/>
      </c>
      <c r="G1177" s="32" t="str">
        <f aca="false">IF($C1177&lt;&gt;"",$G1176-$F1177,"")</f>
        <v/>
      </c>
      <c r="H1177" s="31" t="str">
        <f aca="false">IF($C1177&lt;&gt;"",SUM(E$6:E1177),"")</f>
        <v/>
      </c>
      <c r="I1177" s="32" t="str">
        <f aca="false">IF($C1177&lt;&gt;"",SUM(F$6:F1177),"")</f>
        <v/>
      </c>
      <c r="J1177" s="44" t="str">
        <f aca="false">IF($C1177&lt;&gt;"",$C1177*$F$3,"")</f>
        <v/>
      </c>
      <c r="K1177" s="23"/>
      <c r="L1177" s="23"/>
      <c r="M1177" s="23"/>
    </row>
    <row r="1178" customFormat="false" ht="12.75" hidden="false" customHeight="false" outlineLevel="0" collapsed="false">
      <c r="A1178" s="23"/>
      <c r="B1178" s="23"/>
      <c r="C1178" s="30" t="str">
        <f aca="false">IF(ROW()-ROW($C$5)&lt;=$G$2*$K$2,ROW()-ROW($C$5),"")</f>
        <v/>
      </c>
      <c r="D1178" s="40" t="str">
        <f aca="false">IF($C1178&lt;&gt;"",$F$3,"")</f>
        <v/>
      </c>
      <c r="E1178" s="31" t="str">
        <f aca="false">IF($C1178&lt;&gt;"",$G1177*$H$3,"")</f>
        <v/>
      </c>
      <c r="F1178" s="31" t="str">
        <f aca="false">IF($C1178&lt;&gt;"",$D1178-$E1178,"")</f>
        <v/>
      </c>
      <c r="G1178" s="32" t="str">
        <f aca="false">IF($C1178&lt;&gt;"",$G1177-$F1178,"")</f>
        <v/>
      </c>
      <c r="H1178" s="31" t="str">
        <f aca="false">IF($C1178&lt;&gt;"",SUM(E$6:E1178),"")</f>
        <v/>
      </c>
      <c r="I1178" s="32" t="str">
        <f aca="false">IF($C1178&lt;&gt;"",SUM(F$6:F1178),"")</f>
        <v/>
      </c>
      <c r="J1178" s="44" t="str">
        <f aca="false">IF($C1178&lt;&gt;"",$C1178*$F$3,"")</f>
        <v/>
      </c>
      <c r="K1178" s="23"/>
      <c r="L1178" s="23"/>
      <c r="M1178" s="23"/>
    </row>
    <row r="1179" customFormat="false" ht="12.75" hidden="false" customHeight="false" outlineLevel="0" collapsed="false">
      <c r="A1179" s="23"/>
      <c r="B1179" s="23"/>
      <c r="C1179" s="30" t="str">
        <f aca="false">IF(ROW()-ROW($C$5)&lt;=$G$2*$K$2,ROW()-ROW($C$5),"")</f>
        <v/>
      </c>
      <c r="D1179" s="40" t="str">
        <f aca="false">IF($C1179&lt;&gt;"",$F$3,"")</f>
        <v/>
      </c>
      <c r="E1179" s="31" t="str">
        <f aca="false">IF($C1179&lt;&gt;"",$G1178*$H$3,"")</f>
        <v/>
      </c>
      <c r="F1179" s="31" t="str">
        <f aca="false">IF($C1179&lt;&gt;"",$D1179-$E1179,"")</f>
        <v/>
      </c>
      <c r="G1179" s="32" t="str">
        <f aca="false">IF($C1179&lt;&gt;"",$G1178-$F1179,"")</f>
        <v/>
      </c>
      <c r="H1179" s="31" t="str">
        <f aca="false">IF($C1179&lt;&gt;"",SUM(E$6:E1179),"")</f>
        <v/>
      </c>
      <c r="I1179" s="32" t="str">
        <f aca="false">IF($C1179&lt;&gt;"",SUM(F$6:F1179),"")</f>
        <v/>
      </c>
      <c r="J1179" s="44" t="str">
        <f aca="false">IF($C1179&lt;&gt;"",$C1179*$F$3,"")</f>
        <v/>
      </c>
      <c r="K1179" s="23"/>
      <c r="L1179" s="23"/>
      <c r="M1179" s="23"/>
    </row>
    <row r="1180" customFormat="false" ht="12.75" hidden="false" customHeight="false" outlineLevel="0" collapsed="false">
      <c r="A1180" s="23"/>
      <c r="B1180" s="23"/>
      <c r="C1180" s="30" t="str">
        <f aca="false">IF(ROW()-ROW($C$5)&lt;=$G$2*$K$2,ROW()-ROW($C$5),"")</f>
        <v/>
      </c>
      <c r="D1180" s="40" t="str">
        <f aca="false">IF($C1180&lt;&gt;"",$F$3,"")</f>
        <v/>
      </c>
      <c r="E1180" s="31" t="str">
        <f aca="false">IF($C1180&lt;&gt;"",$G1179*$H$3,"")</f>
        <v/>
      </c>
      <c r="F1180" s="31" t="str">
        <f aca="false">IF($C1180&lt;&gt;"",$D1180-$E1180,"")</f>
        <v/>
      </c>
      <c r="G1180" s="32" t="str">
        <f aca="false">IF($C1180&lt;&gt;"",$G1179-$F1180,"")</f>
        <v/>
      </c>
      <c r="H1180" s="31" t="str">
        <f aca="false">IF($C1180&lt;&gt;"",SUM(E$6:E1180),"")</f>
        <v/>
      </c>
      <c r="I1180" s="32" t="str">
        <f aca="false">IF($C1180&lt;&gt;"",SUM(F$6:F1180),"")</f>
        <v/>
      </c>
      <c r="J1180" s="44" t="str">
        <f aca="false">IF($C1180&lt;&gt;"",$C1180*$F$3,"")</f>
        <v/>
      </c>
      <c r="K1180" s="23"/>
      <c r="L1180" s="23"/>
      <c r="M1180" s="23"/>
    </row>
    <row r="1181" customFormat="false" ht="12.75" hidden="false" customHeight="false" outlineLevel="0" collapsed="false">
      <c r="A1181" s="23"/>
      <c r="B1181" s="23"/>
      <c r="C1181" s="30" t="str">
        <f aca="false">IF(ROW()-ROW($C$5)&lt;=$G$2*$K$2,ROW()-ROW($C$5),"")</f>
        <v/>
      </c>
      <c r="D1181" s="40" t="str">
        <f aca="false">IF($C1181&lt;&gt;"",$F$3,"")</f>
        <v/>
      </c>
      <c r="E1181" s="31" t="str">
        <f aca="false">IF($C1181&lt;&gt;"",$G1180*$H$3,"")</f>
        <v/>
      </c>
      <c r="F1181" s="31" t="str">
        <f aca="false">IF($C1181&lt;&gt;"",$D1181-$E1181,"")</f>
        <v/>
      </c>
      <c r="G1181" s="32" t="str">
        <f aca="false">IF($C1181&lt;&gt;"",$G1180-$F1181,"")</f>
        <v/>
      </c>
      <c r="H1181" s="31" t="str">
        <f aca="false">IF($C1181&lt;&gt;"",SUM(E$6:E1181),"")</f>
        <v/>
      </c>
      <c r="I1181" s="32" t="str">
        <f aca="false">IF($C1181&lt;&gt;"",SUM(F$6:F1181),"")</f>
        <v/>
      </c>
      <c r="J1181" s="44" t="str">
        <f aca="false">IF($C1181&lt;&gt;"",$C1181*$F$3,"")</f>
        <v/>
      </c>
      <c r="K1181" s="23"/>
      <c r="L1181" s="23"/>
      <c r="M1181" s="23"/>
    </row>
    <row r="1182" customFormat="false" ht="12.75" hidden="false" customHeight="false" outlineLevel="0" collapsed="false">
      <c r="A1182" s="23"/>
      <c r="B1182" s="23"/>
      <c r="C1182" s="30" t="str">
        <f aca="false">IF(ROW()-ROW($C$5)&lt;=$G$2*$K$2,ROW()-ROW($C$5),"")</f>
        <v/>
      </c>
      <c r="D1182" s="40" t="str">
        <f aca="false">IF($C1182&lt;&gt;"",$F$3,"")</f>
        <v/>
      </c>
      <c r="E1182" s="31" t="str">
        <f aca="false">IF($C1182&lt;&gt;"",$G1181*$H$3,"")</f>
        <v/>
      </c>
      <c r="F1182" s="31" t="str">
        <f aca="false">IF($C1182&lt;&gt;"",$D1182-$E1182,"")</f>
        <v/>
      </c>
      <c r="G1182" s="32" t="str">
        <f aca="false">IF($C1182&lt;&gt;"",$G1181-$F1182,"")</f>
        <v/>
      </c>
      <c r="H1182" s="31" t="str">
        <f aca="false">IF($C1182&lt;&gt;"",SUM(E$6:E1182),"")</f>
        <v/>
      </c>
      <c r="I1182" s="32" t="str">
        <f aca="false">IF($C1182&lt;&gt;"",SUM(F$6:F1182),"")</f>
        <v/>
      </c>
      <c r="J1182" s="44" t="str">
        <f aca="false">IF($C1182&lt;&gt;"",$C1182*$F$3,"")</f>
        <v/>
      </c>
      <c r="K1182" s="23"/>
      <c r="L1182" s="23"/>
      <c r="M1182" s="23"/>
    </row>
    <row r="1183" customFormat="false" ht="12.75" hidden="false" customHeight="false" outlineLevel="0" collapsed="false">
      <c r="A1183" s="23"/>
      <c r="B1183" s="23"/>
      <c r="C1183" s="30" t="str">
        <f aca="false">IF(ROW()-ROW($C$5)&lt;=$G$2*$K$2,ROW()-ROW($C$5),"")</f>
        <v/>
      </c>
      <c r="D1183" s="40" t="str">
        <f aca="false">IF($C1183&lt;&gt;"",$F$3,"")</f>
        <v/>
      </c>
      <c r="E1183" s="31" t="str">
        <f aca="false">IF($C1183&lt;&gt;"",$G1182*$H$3,"")</f>
        <v/>
      </c>
      <c r="F1183" s="31" t="str">
        <f aca="false">IF($C1183&lt;&gt;"",$D1183-$E1183,"")</f>
        <v/>
      </c>
      <c r="G1183" s="32" t="str">
        <f aca="false">IF($C1183&lt;&gt;"",$G1182-$F1183,"")</f>
        <v/>
      </c>
      <c r="H1183" s="31" t="str">
        <f aca="false">IF($C1183&lt;&gt;"",SUM(E$6:E1183),"")</f>
        <v/>
      </c>
      <c r="I1183" s="32" t="str">
        <f aca="false">IF($C1183&lt;&gt;"",SUM(F$6:F1183),"")</f>
        <v/>
      </c>
      <c r="J1183" s="44" t="str">
        <f aca="false">IF($C1183&lt;&gt;"",$C1183*$F$3,"")</f>
        <v/>
      </c>
      <c r="K1183" s="23"/>
      <c r="L1183" s="23"/>
      <c r="M1183" s="23"/>
    </row>
    <row r="1184" customFormat="false" ht="12.75" hidden="false" customHeight="false" outlineLevel="0" collapsed="false">
      <c r="A1184" s="23"/>
      <c r="B1184" s="23"/>
      <c r="C1184" s="30" t="str">
        <f aca="false">IF(ROW()-ROW($C$5)&lt;=$G$2*$K$2,ROW()-ROW($C$5),"")</f>
        <v/>
      </c>
      <c r="D1184" s="40" t="str">
        <f aca="false">IF($C1184&lt;&gt;"",$F$3,"")</f>
        <v/>
      </c>
      <c r="E1184" s="31" t="str">
        <f aca="false">IF($C1184&lt;&gt;"",$G1183*$H$3,"")</f>
        <v/>
      </c>
      <c r="F1184" s="31" t="str">
        <f aca="false">IF($C1184&lt;&gt;"",$D1184-$E1184,"")</f>
        <v/>
      </c>
      <c r="G1184" s="32" t="str">
        <f aca="false">IF($C1184&lt;&gt;"",$G1183-$F1184,"")</f>
        <v/>
      </c>
      <c r="H1184" s="31" t="str">
        <f aca="false">IF($C1184&lt;&gt;"",SUM(E$6:E1184),"")</f>
        <v/>
      </c>
      <c r="I1184" s="32" t="str">
        <f aca="false">IF($C1184&lt;&gt;"",SUM(F$6:F1184),"")</f>
        <v/>
      </c>
      <c r="J1184" s="44" t="str">
        <f aca="false">IF($C1184&lt;&gt;"",$C1184*$F$3,"")</f>
        <v/>
      </c>
      <c r="K1184" s="23"/>
      <c r="L1184" s="23"/>
      <c r="M1184" s="23"/>
    </row>
    <row r="1185" customFormat="false" ht="12.75" hidden="false" customHeight="false" outlineLevel="0" collapsed="false">
      <c r="A1185" s="23"/>
      <c r="B1185" s="23"/>
      <c r="C1185" s="30" t="str">
        <f aca="false">IF(ROW()-ROW($C$5)&lt;=$G$2*$K$2,ROW()-ROW($C$5),"")</f>
        <v/>
      </c>
      <c r="D1185" s="40" t="str">
        <f aca="false">IF($C1185&lt;&gt;"",$F$3,"")</f>
        <v/>
      </c>
      <c r="E1185" s="31" t="str">
        <f aca="false">IF($C1185&lt;&gt;"",$G1184*$H$3,"")</f>
        <v/>
      </c>
      <c r="F1185" s="31" t="str">
        <f aca="false">IF($C1185&lt;&gt;"",$D1185-$E1185,"")</f>
        <v/>
      </c>
      <c r="G1185" s="32" t="str">
        <f aca="false">IF($C1185&lt;&gt;"",$G1184-$F1185,"")</f>
        <v/>
      </c>
      <c r="H1185" s="31" t="str">
        <f aca="false">IF($C1185&lt;&gt;"",SUM(E$6:E1185),"")</f>
        <v/>
      </c>
      <c r="I1185" s="32" t="str">
        <f aca="false">IF($C1185&lt;&gt;"",SUM(F$6:F1185),"")</f>
        <v/>
      </c>
      <c r="J1185" s="44" t="str">
        <f aca="false">IF($C1185&lt;&gt;"",$C1185*$F$3,"")</f>
        <v/>
      </c>
      <c r="K1185" s="23"/>
      <c r="L1185" s="23"/>
      <c r="M1185" s="23"/>
    </row>
    <row r="1186" customFormat="false" ht="12.75" hidden="false" customHeight="false" outlineLevel="0" collapsed="false">
      <c r="A1186" s="23"/>
      <c r="B1186" s="23"/>
      <c r="C1186" s="30" t="str">
        <f aca="false">IF(ROW()-ROW($C$5)&lt;=$G$2*$K$2,ROW()-ROW($C$5),"")</f>
        <v/>
      </c>
      <c r="D1186" s="40" t="str">
        <f aca="false">IF($C1186&lt;&gt;"",$F$3,"")</f>
        <v/>
      </c>
      <c r="E1186" s="31" t="str">
        <f aca="false">IF($C1186&lt;&gt;"",$G1185*$H$3,"")</f>
        <v/>
      </c>
      <c r="F1186" s="31" t="str">
        <f aca="false">IF($C1186&lt;&gt;"",$D1186-$E1186,"")</f>
        <v/>
      </c>
      <c r="G1186" s="32" t="str">
        <f aca="false">IF($C1186&lt;&gt;"",$G1185-$F1186,"")</f>
        <v/>
      </c>
      <c r="H1186" s="31" t="str">
        <f aca="false">IF($C1186&lt;&gt;"",SUM(E$6:E1186),"")</f>
        <v/>
      </c>
      <c r="I1186" s="32" t="str">
        <f aca="false">IF($C1186&lt;&gt;"",SUM(F$6:F1186),"")</f>
        <v/>
      </c>
      <c r="J1186" s="44" t="str">
        <f aca="false">IF($C1186&lt;&gt;"",$C1186*$F$3,"")</f>
        <v/>
      </c>
      <c r="K1186" s="23"/>
      <c r="L1186" s="23"/>
      <c r="M1186" s="23"/>
    </row>
    <row r="1187" customFormat="false" ht="12.75" hidden="false" customHeight="false" outlineLevel="0" collapsed="false">
      <c r="A1187" s="23"/>
      <c r="B1187" s="23"/>
      <c r="C1187" s="30" t="str">
        <f aca="false">IF(ROW()-ROW($C$5)&lt;=$G$2*$K$2,ROW()-ROW($C$5),"")</f>
        <v/>
      </c>
      <c r="D1187" s="40" t="str">
        <f aca="false">IF($C1187&lt;&gt;"",$F$3,"")</f>
        <v/>
      </c>
      <c r="E1187" s="31" t="str">
        <f aca="false">IF($C1187&lt;&gt;"",$G1186*$H$3,"")</f>
        <v/>
      </c>
      <c r="F1187" s="31" t="str">
        <f aca="false">IF($C1187&lt;&gt;"",$D1187-$E1187,"")</f>
        <v/>
      </c>
      <c r="G1187" s="32" t="str">
        <f aca="false">IF($C1187&lt;&gt;"",$G1186-$F1187,"")</f>
        <v/>
      </c>
      <c r="H1187" s="31" t="str">
        <f aca="false">IF($C1187&lt;&gt;"",SUM(E$6:E1187),"")</f>
        <v/>
      </c>
      <c r="I1187" s="32" t="str">
        <f aca="false">IF($C1187&lt;&gt;"",SUM(F$6:F1187),"")</f>
        <v/>
      </c>
      <c r="J1187" s="44" t="str">
        <f aca="false">IF($C1187&lt;&gt;"",$C1187*$F$3,"")</f>
        <v/>
      </c>
      <c r="K1187" s="23"/>
      <c r="L1187" s="23"/>
      <c r="M1187" s="23"/>
    </row>
    <row r="1188" customFormat="false" ht="12.75" hidden="false" customHeight="false" outlineLevel="0" collapsed="false">
      <c r="A1188" s="23"/>
      <c r="B1188" s="23"/>
      <c r="C1188" s="30" t="str">
        <f aca="false">IF(ROW()-ROW($C$5)&lt;=$G$2*$K$2,ROW()-ROW($C$5),"")</f>
        <v/>
      </c>
      <c r="D1188" s="40" t="str">
        <f aca="false">IF($C1188&lt;&gt;"",$F$3,"")</f>
        <v/>
      </c>
      <c r="E1188" s="31" t="str">
        <f aca="false">IF($C1188&lt;&gt;"",$G1187*$H$3,"")</f>
        <v/>
      </c>
      <c r="F1188" s="31" t="str">
        <f aca="false">IF($C1188&lt;&gt;"",$D1188-$E1188,"")</f>
        <v/>
      </c>
      <c r="G1188" s="32" t="str">
        <f aca="false">IF($C1188&lt;&gt;"",$G1187-$F1188,"")</f>
        <v/>
      </c>
      <c r="H1188" s="31" t="str">
        <f aca="false">IF($C1188&lt;&gt;"",SUM(E$6:E1188),"")</f>
        <v/>
      </c>
      <c r="I1188" s="32" t="str">
        <f aca="false">IF($C1188&lt;&gt;"",SUM(F$6:F1188),"")</f>
        <v/>
      </c>
      <c r="J1188" s="44" t="str">
        <f aca="false">IF($C1188&lt;&gt;"",$C1188*$F$3,"")</f>
        <v/>
      </c>
      <c r="K1188" s="23"/>
      <c r="L1188" s="23"/>
      <c r="M1188" s="23"/>
    </row>
    <row r="1189" customFormat="false" ht="12.75" hidden="false" customHeight="false" outlineLevel="0" collapsed="false">
      <c r="A1189" s="23"/>
      <c r="B1189" s="23"/>
      <c r="C1189" s="30" t="str">
        <f aca="false">IF(ROW()-ROW($C$5)&lt;=$G$2*$K$2,ROW()-ROW($C$5),"")</f>
        <v/>
      </c>
      <c r="D1189" s="40" t="str">
        <f aca="false">IF($C1189&lt;&gt;"",$F$3,"")</f>
        <v/>
      </c>
      <c r="E1189" s="31" t="str">
        <f aca="false">IF($C1189&lt;&gt;"",$G1188*$H$3,"")</f>
        <v/>
      </c>
      <c r="F1189" s="31" t="str">
        <f aca="false">IF($C1189&lt;&gt;"",$D1189-$E1189,"")</f>
        <v/>
      </c>
      <c r="G1189" s="32" t="str">
        <f aca="false">IF($C1189&lt;&gt;"",$G1188-$F1189,"")</f>
        <v/>
      </c>
      <c r="H1189" s="31" t="str">
        <f aca="false">IF($C1189&lt;&gt;"",SUM(E$6:E1189),"")</f>
        <v/>
      </c>
      <c r="I1189" s="32" t="str">
        <f aca="false">IF($C1189&lt;&gt;"",SUM(F$6:F1189),"")</f>
        <v/>
      </c>
      <c r="J1189" s="44" t="str">
        <f aca="false">IF($C1189&lt;&gt;"",$C1189*$F$3,"")</f>
        <v/>
      </c>
      <c r="K1189" s="23"/>
      <c r="L1189" s="23"/>
      <c r="M1189" s="23"/>
    </row>
    <row r="1190" customFormat="false" ht="12.75" hidden="false" customHeight="false" outlineLevel="0" collapsed="false">
      <c r="A1190" s="23"/>
      <c r="B1190" s="23"/>
      <c r="C1190" s="30" t="str">
        <f aca="false">IF(ROW()-ROW($C$5)&lt;=$G$2*$K$2,ROW()-ROW($C$5),"")</f>
        <v/>
      </c>
      <c r="D1190" s="40" t="str">
        <f aca="false">IF($C1190&lt;&gt;"",$F$3,"")</f>
        <v/>
      </c>
      <c r="E1190" s="31" t="str">
        <f aca="false">IF($C1190&lt;&gt;"",$G1189*$H$3,"")</f>
        <v/>
      </c>
      <c r="F1190" s="31" t="str">
        <f aca="false">IF($C1190&lt;&gt;"",$D1190-$E1190,"")</f>
        <v/>
      </c>
      <c r="G1190" s="32" t="str">
        <f aca="false">IF($C1190&lt;&gt;"",$G1189-$F1190,"")</f>
        <v/>
      </c>
      <c r="H1190" s="31" t="str">
        <f aca="false">IF($C1190&lt;&gt;"",SUM(E$6:E1190),"")</f>
        <v/>
      </c>
      <c r="I1190" s="32" t="str">
        <f aca="false">IF($C1190&lt;&gt;"",SUM(F$6:F1190),"")</f>
        <v/>
      </c>
      <c r="J1190" s="44" t="str">
        <f aca="false">IF($C1190&lt;&gt;"",$C1190*$F$3,"")</f>
        <v/>
      </c>
      <c r="K1190" s="23"/>
      <c r="L1190" s="23"/>
      <c r="M1190" s="23"/>
    </row>
    <row r="1191" customFormat="false" ht="12.75" hidden="false" customHeight="false" outlineLevel="0" collapsed="false">
      <c r="A1191" s="23"/>
      <c r="B1191" s="23"/>
      <c r="C1191" s="30" t="str">
        <f aca="false">IF(ROW()-ROW($C$5)&lt;=$G$2*$K$2,ROW()-ROW($C$5),"")</f>
        <v/>
      </c>
      <c r="D1191" s="40" t="str">
        <f aca="false">IF($C1191&lt;&gt;"",$F$3,"")</f>
        <v/>
      </c>
      <c r="E1191" s="31" t="str">
        <f aca="false">IF($C1191&lt;&gt;"",$G1190*$H$3,"")</f>
        <v/>
      </c>
      <c r="F1191" s="31" t="str">
        <f aca="false">IF($C1191&lt;&gt;"",$D1191-$E1191,"")</f>
        <v/>
      </c>
      <c r="G1191" s="32" t="str">
        <f aca="false">IF($C1191&lt;&gt;"",$G1190-$F1191,"")</f>
        <v/>
      </c>
      <c r="H1191" s="31" t="str">
        <f aca="false">IF($C1191&lt;&gt;"",SUM(E$6:E1191),"")</f>
        <v/>
      </c>
      <c r="I1191" s="32" t="str">
        <f aca="false">IF($C1191&lt;&gt;"",SUM(F$6:F1191),"")</f>
        <v/>
      </c>
      <c r="J1191" s="44" t="str">
        <f aca="false">IF($C1191&lt;&gt;"",$C1191*$F$3,"")</f>
        <v/>
      </c>
      <c r="K1191" s="23"/>
      <c r="L1191" s="23"/>
      <c r="M1191" s="23"/>
    </row>
    <row r="1192" customFormat="false" ht="12.75" hidden="false" customHeight="false" outlineLevel="0" collapsed="false">
      <c r="A1192" s="23"/>
      <c r="B1192" s="23"/>
      <c r="C1192" s="30" t="str">
        <f aca="false">IF(ROW()-ROW($C$5)&lt;=$G$2*$K$2,ROW()-ROW($C$5),"")</f>
        <v/>
      </c>
      <c r="D1192" s="40" t="str">
        <f aca="false">IF($C1192&lt;&gt;"",$F$3,"")</f>
        <v/>
      </c>
      <c r="E1192" s="31" t="str">
        <f aca="false">IF($C1192&lt;&gt;"",$G1191*$H$3,"")</f>
        <v/>
      </c>
      <c r="F1192" s="31" t="str">
        <f aca="false">IF($C1192&lt;&gt;"",$D1192-$E1192,"")</f>
        <v/>
      </c>
      <c r="G1192" s="32" t="str">
        <f aca="false">IF($C1192&lt;&gt;"",$G1191-$F1192,"")</f>
        <v/>
      </c>
      <c r="H1192" s="31" t="str">
        <f aca="false">IF($C1192&lt;&gt;"",SUM(E$6:E1192),"")</f>
        <v/>
      </c>
      <c r="I1192" s="32" t="str">
        <f aca="false">IF($C1192&lt;&gt;"",SUM(F$6:F1192),"")</f>
        <v/>
      </c>
      <c r="J1192" s="44" t="str">
        <f aca="false">IF($C1192&lt;&gt;"",$C1192*$F$3,"")</f>
        <v/>
      </c>
      <c r="K1192" s="23"/>
      <c r="L1192" s="23"/>
      <c r="M1192" s="23"/>
    </row>
    <row r="1193" customFormat="false" ht="12.75" hidden="false" customHeight="false" outlineLevel="0" collapsed="false">
      <c r="A1193" s="23"/>
      <c r="B1193" s="23"/>
      <c r="C1193" s="30" t="str">
        <f aca="false">IF(ROW()-ROW($C$5)&lt;=$G$2*$K$2,ROW()-ROW($C$5),"")</f>
        <v/>
      </c>
      <c r="D1193" s="40" t="str">
        <f aca="false">IF($C1193&lt;&gt;"",$F$3,"")</f>
        <v/>
      </c>
      <c r="E1193" s="31" t="str">
        <f aca="false">IF($C1193&lt;&gt;"",$G1192*$H$3,"")</f>
        <v/>
      </c>
      <c r="F1193" s="31" t="str">
        <f aca="false">IF($C1193&lt;&gt;"",$D1193-$E1193,"")</f>
        <v/>
      </c>
      <c r="G1193" s="32" t="str">
        <f aca="false">IF($C1193&lt;&gt;"",$G1192-$F1193,"")</f>
        <v/>
      </c>
      <c r="H1193" s="31" t="str">
        <f aca="false">IF($C1193&lt;&gt;"",SUM(E$6:E1193),"")</f>
        <v/>
      </c>
      <c r="I1193" s="32" t="str">
        <f aca="false">IF($C1193&lt;&gt;"",SUM(F$6:F1193),"")</f>
        <v/>
      </c>
      <c r="J1193" s="44" t="str">
        <f aca="false">IF($C1193&lt;&gt;"",$C1193*$F$3,"")</f>
        <v/>
      </c>
      <c r="K1193" s="23"/>
      <c r="L1193" s="23"/>
      <c r="M1193" s="23"/>
    </row>
    <row r="1194" customFormat="false" ht="12.75" hidden="false" customHeight="false" outlineLevel="0" collapsed="false">
      <c r="A1194" s="23"/>
      <c r="B1194" s="23"/>
      <c r="C1194" s="30" t="str">
        <f aca="false">IF(ROW()-ROW($C$5)&lt;=$G$2*$K$2,ROW()-ROW($C$5),"")</f>
        <v/>
      </c>
      <c r="D1194" s="40" t="str">
        <f aca="false">IF($C1194&lt;&gt;"",$F$3,"")</f>
        <v/>
      </c>
      <c r="E1194" s="31" t="str">
        <f aca="false">IF($C1194&lt;&gt;"",$G1193*$H$3,"")</f>
        <v/>
      </c>
      <c r="F1194" s="31" t="str">
        <f aca="false">IF($C1194&lt;&gt;"",$D1194-$E1194,"")</f>
        <v/>
      </c>
      <c r="G1194" s="32" t="str">
        <f aca="false">IF($C1194&lt;&gt;"",$G1193-$F1194,"")</f>
        <v/>
      </c>
      <c r="H1194" s="31" t="str">
        <f aca="false">IF($C1194&lt;&gt;"",SUM(E$6:E1194),"")</f>
        <v/>
      </c>
      <c r="I1194" s="32" t="str">
        <f aca="false">IF($C1194&lt;&gt;"",SUM(F$6:F1194),"")</f>
        <v/>
      </c>
      <c r="J1194" s="44" t="str">
        <f aca="false">IF($C1194&lt;&gt;"",$C1194*$F$3,"")</f>
        <v/>
      </c>
      <c r="K1194" s="23"/>
      <c r="L1194" s="23"/>
      <c r="M1194" s="23"/>
    </row>
    <row r="1195" customFormat="false" ht="12.75" hidden="false" customHeight="false" outlineLevel="0" collapsed="false">
      <c r="A1195" s="23"/>
      <c r="B1195" s="23"/>
      <c r="C1195" s="30" t="str">
        <f aca="false">IF(ROW()-ROW($C$5)&lt;=$G$2*$K$2,ROW()-ROW($C$5),"")</f>
        <v/>
      </c>
      <c r="D1195" s="40" t="str">
        <f aca="false">IF($C1195&lt;&gt;"",$F$3,"")</f>
        <v/>
      </c>
      <c r="E1195" s="31" t="str">
        <f aca="false">IF($C1195&lt;&gt;"",$G1194*$H$3,"")</f>
        <v/>
      </c>
      <c r="F1195" s="31" t="str">
        <f aca="false">IF($C1195&lt;&gt;"",$D1195-$E1195,"")</f>
        <v/>
      </c>
      <c r="G1195" s="32" t="str">
        <f aca="false">IF($C1195&lt;&gt;"",$G1194-$F1195,"")</f>
        <v/>
      </c>
      <c r="H1195" s="31" t="str">
        <f aca="false">IF($C1195&lt;&gt;"",SUM(E$6:E1195),"")</f>
        <v/>
      </c>
      <c r="I1195" s="32" t="str">
        <f aca="false">IF($C1195&lt;&gt;"",SUM(F$6:F1195),"")</f>
        <v/>
      </c>
      <c r="J1195" s="44" t="str">
        <f aca="false">IF($C1195&lt;&gt;"",$C1195*$F$3,"")</f>
        <v/>
      </c>
      <c r="K1195" s="23"/>
      <c r="L1195" s="23"/>
      <c r="M1195" s="23"/>
    </row>
    <row r="1196" customFormat="false" ht="12.75" hidden="false" customHeight="false" outlineLevel="0" collapsed="false">
      <c r="A1196" s="23"/>
      <c r="B1196" s="23"/>
      <c r="C1196" s="30" t="str">
        <f aca="false">IF(ROW()-ROW($C$5)&lt;=$G$2*$K$2,ROW()-ROW($C$5),"")</f>
        <v/>
      </c>
      <c r="D1196" s="40" t="str">
        <f aca="false">IF($C1196&lt;&gt;"",$F$3,"")</f>
        <v/>
      </c>
      <c r="E1196" s="31" t="str">
        <f aca="false">IF($C1196&lt;&gt;"",$G1195*$H$3,"")</f>
        <v/>
      </c>
      <c r="F1196" s="31" t="str">
        <f aca="false">IF($C1196&lt;&gt;"",$D1196-$E1196,"")</f>
        <v/>
      </c>
      <c r="G1196" s="32" t="str">
        <f aca="false">IF($C1196&lt;&gt;"",$G1195-$F1196,"")</f>
        <v/>
      </c>
      <c r="H1196" s="31" t="str">
        <f aca="false">IF($C1196&lt;&gt;"",SUM(E$6:E1196),"")</f>
        <v/>
      </c>
      <c r="I1196" s="32" t="str">
        <f aca="false">IF($C1196&lt;&gt;"",SUM(F$6:F1196),"")</f>
        <v/>
      </c>
      <c r="J1196" s="44" t="str">
        <f aca="false">IF($C1196&lt;&gt;"",$C1196*$F$3,"")</f>
        <v/>
      </c>
      <c r="K1196" s="23"/>
      <c r="L1196" s="23"/>
      <c r="M1196" s="23"/>
    </row>
    <row r="1197" customFormat="false" ht="12.75" hidden="false" customHeight="false" outlineLevel="0" collapsed="false">
      <c r="A1197" s="23"/>
      <c r="B1197" s="23"/>
      <c r="C1197" s="30" t="str">
        <f aca="false">IF(ROW()-ROW($C$5)&lt;=$G$2*$K$2,ROW()-ROW($C$5),"")</f>
        <v/>
      </c>
      <c r="D1197" s="40" t="str">
        <f aca="false">IF($C1197&lt;&gt;"",$F$3,"")</f>
        <v/>
      </c>
      <c r="E1197" s="31" t="str">
        <f aca="false">IF($C1197&lt;&gt;"",$G1196*$H$3,"")</f>
        <v/>
      </c>
      <c r="F1197" s="31" t="str">
        <f aca="false">IF($C1197&lt;&gt;"",$D1197-$E1197,"")</f>
        <v/>
      </c>
      <c r="G1197" s="32" t="str">
        <f aca="false">IF($C1197&lt;&gt;"",$G1196-$F1197,"")</f>
        <v/>
      </c>
      <c r="H1197" s="31" t="str">
        <f aca="false">IF($C1197&lt;&gt;"",SUM(E$6:E1197),"")</f>
        <v/>
      </c>
      <c r="I1197" s="32" t="str">
        <f aca="false">IF($C1197&lt;&gt;"",SUM(F$6:F1197),"")</f>
        <v/>
      </c>
      <c r="J1197" s="44" t="str">
        <f aca="false">IF($C1197&lt;&gt;"",$C1197*$F$3,"")</f>
        <v/>
      </c>
      <c r="K1197" s="23"/>
      <c r="L1197" s="23"/>
      <c r="M1197" s="23"/>
    </row>
    <row r="1198" customFormat="false" ht="12.75" hidden="false" customHeight="false" outlineLevel="0" collapsed="false">
      <c r="A1198" s="23"/>
      <c r="B1198" s="23"/>
      <c r="C1198" s="30" t="str">
        <f aca="false">IF(ROW()-ROW($C$5)&lt;=$G$2*$K$2,ROW()-ROW($C$5),"")</f>
        <v/>
      </c>
      <c r="D1198" s="40" t="str">
        <f aca="false">IF($C1198&lt;&gt;"",$F$3,"")</f>
        <v/>
      </c>
      <c r="E1198" s="31" t="str">
        <f aca="false">IF($C1198&lt;&gt;"",$G1197*$H$3,"")</f>
        <v/>
      </c>
      <c r="F1198" s="31" t="str">
        <f aca="false">IF($C1198&lt;&gt;"",$D1198-$E1198,"")</f>
        <v/>
      </c>
      <c r="G1198" s="32" t="str">
        <f aca="false">IF($C1198&lt;&gt;"",$G1197-$F1198,"")</f>
        <v/>
      </c>
      <c r="H1198" s="31" t="str">
        <f aca="false">IF($C1198&lt;&gt;"",SUM(E$6:E1198),"")</f>
        <v/>
      </c>
      <c r="I1198" s="32" t="str">
        <f aca="false">IF($C1198&lt;&gt;"",SUM(F$6:F1198),"")</f>
        <v/>
      </c>
      <c r="J1198" s="44" t="str">
        <f aca="false">IF($C1198&lt;&gt;"",$C1198*$F$3,"")</f>
        <v/>
      </c>
      <c r="K1198" s="23"/>
      <c r="L1198" s="23"/>
      <c r="M1198" s="23"/>
    </row>
    <row r="1199" customFormat="false" ht="12.75" hidden="false" customHeight="false" outlineLevel="0" collapsed="false">
      <c r="A1199" s="23"/>
      <c r="B1199" s="23"/>
      <c r="C1199" s="30" t="str">
        <f aca="false">IF(ROW()-ROW($C$5)&lt;=$G$2*$K$2,ROW()-ROW($C$5),"")</f>
        <v/>
      </c>
      <c r="D1199" s="40" t="str">
        <f aca="false">IF($C1199&lt;&gt;"",$F$3,"")</f>
        <v/>
      </c>
      <c r="E1199" s="31" t="str">
        <f aca="false">IF($C1199&lt;&gt;"",$G1198*$H$3,"")</f>
        <v/>
      </c>
      <c r="F1199" s="31" t="str">
        <f aca="false">IF($C1199&lt;&gt;"",$D1199-$E1199,"")</f>
        <v/>
      </c>
      <c r="G1199" s="32" t="str">
        <f aca="false">IF($C1199&lt;&gt;"",$G1198-$F1199,"")</f>
        <v/>
      </c>
      <c r="H1199" s="31" t="str">
        <f aca="false">IF($C1199&lt;&gt;"",SUM(E$6:E1199),"")</f>
        <v/>
      </c>
      <c r="I1199" s="32" t="str">
        <f aca="false">IF($C1199&lt;&gt;"",SUM(F$6:F1199),"")</f>
        <v/>
      </c>
      <c r="J1199" s="44" t="str">
        <f aca="false">IF($C1199&lt;&gt;"",$C1199*$F$3,"")</f>
        <v/>
      </c>
      <c r="K1199" s="23"/>
      <c r="L1199" s="23"/>
      <c r="M1199" s="23"/>
    </row>
    <row r="1200" customFormat="false" ht="12.75" hidden="false" customHeight="false" outlineLevel="0" collapsed="false">
      <c r="A1200" s="23"/>
      <c r="B1200" s="23"/>
      <c r="C1200" s="30" t="str">
        <f aca="false">IF(ROW()-ROW($C$5)&lt;=$G$2*$K$2,ROW()-ROW($C$5),"")</f>
        <v/>
      </c>
      <c r="D1200" s="40" t="str">
        <f aca="false">IF($C1200&lt;&gt;"",$F$3,"")</f>
        <v/>
      </c>
      <c r="E1200" s="31" t="str">
        <f aca="false">IF($C1200&lt;&gt;"",$G1199*$H$3,"")</f>
        <v/>
      </c>
      <c r="F1200" s="31" t="str">
        <f aca="false">IF($C1200&lt;&gt;"",$D1200-$E1200,"")</f>
        <v/>
      </c>
      <c r="G1200" s="32" t="str">
        <f aca="false">IF($C1200&lt;&gt;"",$G1199-$F1200,"")</f>
        <v/>
      </c>
      <c r="H1200" s="31" t="str">
        <f aca="false">IF($C1200&lt;&gt;"",SUM(E$6:E1200),"")</f>
        <v/>
      </c>
      <c r="I1200" s="32" t="str">
        <f aca="false">IF($C1200&lt;&gt;"",SUM(F$6:F1200),"")</f>
        <v/>
      </c>
      <c r="J1200" s="44" t="str">
        <f aca="false">IF($C1200&lt;&gt;"",$C1200*$F$3,"")</f>
        <v/>
      </c>
      <c r="K1200" s="23"/>
      <c r="L1200" s="23"/>
      <c r="M1200" s="23"/>
    </row>
    <row r="1201" customFormat="false" ht="12.75" hidden="false" customHeight="false" outlineLevel="0" collapsed="false">
      <c r="A1201" s="23"/>
      <c r="B1201" s="23"/>
      <c r="C1201" s="30" t="str">
        <f aca="false">IF(ROW()-ROW($C$5)&lt;=$G$2*$K$2,ROW()-ROW($C$5),"")</f>
        <v/>
      </c>
      <c r="D1201" s="40" t="str">
        <f aca="false">IF($C1201&lt;&gt;"",$F$3,"")</f>
        <v/>
      </c>
      <c r="E1201" s="31" t="str">
        <f aca="false">IF($C1201&lt;&gt;"",$G1200*$H$3,"")</f>
        <v/>
      </c>
      <c r="F1201" s="31" t="str">
        <f aca="false">IF($C1201&lt;&gt;"",$D1201-$E1201,"")</f>
        <v/>
      </c>
      <c r="G1201" s="32" t="str">
        <f aca="false">IF($C1201&lt;&gt;"",$G1200-$F1201,"")</f>
        <v/>
      </c>
      <c r="H1201" s="31" t="str">
        <f aca="false">IF($C1201&lt;&gt;"",SUM(E$6:E1201),"")</f>
        <v/>
      </c>
      <c r="I1201" s="32" t="str">
        <f aca="false">IF($C1201&lt;&gt;"",SUM(F$6:F1201),"")</f>
        <v/>
      </c>
      <c r="J1201" s="44" t="str">
        <f aca="false">IF($C1201&lt;&gt;"",$C1201*$F$3,"")</f>
        <v/>
      </c>
      <c r="K1201" s="23"/>
      <c r="L1201" s="23"/>
      <c r="M1201" s="23"/>
    </row>
    <row r="1202" customFormat="false" ht="12.75" hidden="false" customHeight="false" outlineLevel="0" collapsed="false">
      <c r="A1202" s="23"/>
      <c r="B1202" s="23"/>
      <c r="C1202" s="30" t="str">
        <f aca="false">IF(ROW()-ROW($C$5)&lt;=$G$2*$K$2,ROW()-ROW($C$5),"")</f>
        <v/>
      </c>
      <c r="D1202" s="40" t="str">
        <f aca="false">IF($C1202&lt;&gt;"",$F$3,"")</f>
        <v/>
      </c>
      <c r="E1202" s="31" t="str">
        <f aca="false">IF($C1202&lt;&gt;"",$G1201*$H$3,"")</f>
        <v/>
      </c>
      <c r="F1202" s="31" t="str">
        <f aca="false">IF($C1202&lt;&gt;"",$D1202-$E1202,"")</f>
        <v/>
      </c>
      <c r="G1202" s="32" t="str">
        <f aca="false">IF($C1202&lt;&gt;"",$G1201-$F1202,"")</f>
        <v/>
      </c>
      <c r="H1202" s="31" t="str">
        <f aca="false">IF($C1202&lt;&gt;"",SUM(E$6:E1202),"")</f>
        <v/>
      </c>
      <c r="I1202" s="32" t="str">
        <f aca="false">IF($C1202&lt;&gt;"",SUM(F$6:F1202),"")</f>
        <v/>
      </c>
      <c r="J1202" s="44" t="str">
        <f aca="false">IF($C1202&lt;&gt;"",$C1202*$F$3,"")</f>
        <v/>
      </c>
      <c r="K1202" s="23"/>
      <c r="L1202" s="23"/>
      <c r="M1202" s="23"/>
    </row>
    <row r="1203" customFormat="false" ht="12.75" hidden="false" customHeight="false" outlineLevel="0" collapsed="false">
      <c r="A1203" s="23"/>
      <c r="B1203" s="23"/>
      <c r="C1203" s="30" t="str">
        <f aca="false">IF(ROW()-ROW($C$5)&lt;=$G$2*$K$2,ROW()-ROW($C$5),"")</f>
        <v/>
      </c>
      <c r="D1203" s="40" t="str">
        <f aca="false">IF($C1203&lt;&gt;"",$F$3,"")</f>
        <v/>
      </c>
      <c r="E1203" s="31" t="str">
        <f aca="false">IF($C1203&lt;&gt;"",$G1202*$H$3,"")</f>
        <v/>
      </c>
      <c r="F1203" s="31" t="str">
        <f aca="false">IF($C1203&lt;&gt;"",$D1203-$E1203,"")</f>
        <v/>
      </c>
      <c r="G1203" s="32" t="str">
        <f aca="false">IF($C1203&lt;&gt;"",$G1202-$F1203,"")</f>
        <v/>
      </c>
      <c r="H1203" s="31" t="str">
        <f aca="false">IF($C1203&lt;&gt;"",SUM(E$6:E1203),"")</f>
        <v/>
      </c>
      <c r="I1203" s="32" t="str">
        <f aca="false">IF($C1203&lt;&gt;"",SUM(F$6:F1203),"")</f>
        <v/>
      </c>
      <c r="J1203" s="44" t="str">
        <f aca="false">IF($C1203&lt;&gt;"",$C1203*$F$3,"")</f>
        <v/>
      </c>
      <c r="K1203" s="23"/>
      <c r="L1203" s="23"/>
      <c r="M1203" s="23"/>
    </row>
    <row r="1204" customFormat="false" ht="12.75" hidden="false" customHeight="false" outlineLevel="0" collapsed="false">
      <c r="A1204" s="23"/>
      <c r="B1204" s="23"/>
      <c r="C1204" s="30" t="str">
        <f aca="false">IF(ROW()-ROW($C$5)&lt;=$G$2*$K$2,ROW()-ROW($C$5),"")</f>
        <v/>
      </c>
      <c r="D1204" s="40" t="str">
        <f aca="false">IF($C1204&lt;&gt;"",$F$3,"")</f>
        <v/>
      </c>
      <c r="E1204" s="31" t="str">
        <f aca="false">IF($C1204&lt;&gt;"",$G1203*$H$3,"")</f>
        <v/>
      </c>
      <c r="F1204" s="31" t="str">
        <f aca="false">IF($C1204&lt;&gt;"",$D1204-$E1204,"")</f>
        <v/>
      </c>
      <c r="G1204" s="32" t="str">
        <f aca="false">IF($C1204&lt;&gt;"",$G1203-$F1204,"")</f>
        <v/>
      </c>
      <c r="H1204" s="31" t="str">
        <f aca="false">IF($C1204&lt;&gt;"",SUM(E$6:E1204),"")</f>
        <v/>
      </c>
      <c r="I1204" s="32" t="str">
        <f aca="false">IF($C1204&lt;&gt;"",SUM(F$6:F1204),"")</f>
        <v/>
      </c>
      <c r="J1204" s="44" t="str">
        <f aca="false">IF($C1204&lt;&gt;"",$C1204*$F$3,"")</f>
        <v/>
      </c>
      <c r="K1204" s="23"/>
      <c r="L1204" s="23"/>
      <c r="M1204" s="23"/>
    </row>
    <row r="1205" customFormat="false" ht="12.75" hidden="false" customHeight="false" outlineLevel="0" collapsed="false">
      <c r="A1205" s="23"/>
      <c r="B1205" s="23"/>
      <c r="C1205" s="30" t="str">
        <f aca="false">IF(ROW()-ROW($C$5)&lt;=$G$2*$K$2,ROW()-ROW($C$5),"")</f>
        <v/>
      </c>
      <c r="D1205" s="40" t="str">
        <f aca="false">IF($C1205&lt;&gt;"",$F$3,"")</f>
        <v/>
      </c>
      <c r="E1205" s="31" t="str">
        <f aca="false">IF($C1205&lt;&gt;"",$G1204*$H$3,"")</f>
        <v/>
      </c>
      <c r="F1205" s="31" t="str">
        <f aca="false">IF($C1205&lt;&gt;"",$D1205-$E1205,"")</f>
        <v/>
      </c>
      <c r="G1205" s="32" t="str">
        <f aca="false">IF($C1205&lt;&gt;"",$G1204-$F1205,"")</f>
        <v/>
      </c>
      <c r="H1205" s="31" t="str">
        <f aca="false">IF($C1205&lt;&gt;"",SUM(E$6:E1205),"")</f>
        <v/>
      </c>
      <c r="I1205" s="32" t="str">
        <f aca="false">IF($C1205&lt;&gt;"",SUM(F$6:F1205),"")</f>
        <v/>
      </c>
      <c r="J1205" s="44" t="str">
        <f aca="false">IF($C1205&lt;&gt;"",$C1205*$F$3,"")</f>
        <v/>
      </c>
      <c r="K1205" s="23"/>
      <c r="L1205" s="23"/>
      <c r="M1205" s="23"/>
    </row>
    <row r="1206" customFormat="false" ht="12.75" hidden="false" customHeight="false" outlineLevel="0" collapsed="false">
      <c r="A1206" s="23"/>
      <c r="B1206" s="23"/>
      <c r="C1206" s="30" t="str">
        <f aca="false">IF(ROW()-ROW($C$5)&lt;=$G$2*$K$2,ROW()-ROW($C$5),"")</f>
        <v/>
      </c>
      <c r="D1206" s="40" t="str">
        <f aca="false">IF($C1206&lt;&gt;"",$F$3,"")</f>
        <v/>
      </c>
      <c r="E1206" s="31" t="str">
        <f aca="false">IF($C1206&lt;&gt;"",$G1205*$H$3,"")</f>
        <v/>
      </c>
      <c r="F1206" s="31" t="str">
        <f aca="false">IF($C1206&lt;&gt;"",$D1206-$E1206,"")</f>
        <v/>
      </c>
      <c r="G1206" s="32" t="str">
        <f aca="false">IF($C1206&lt;&gt;"",$G1205-$F1206,"")</f>
        <v/>
      </c>
      <c r="H1206" s="31" t="str">
        <f aca="false">IF($C1206&lt;&gt;"",SUM(E$6:E1206),"")</f>
        <v/>
      </c>
      <c r="I1206" s="32" t="str">
        <f aca="false">IF($C1206&lt;&gt;"",SUM(F$6:F1206),"")</f>
        <v/>
      </c>
      <c r="J1206" s="44" t="str">
        <f aca="false">IF($C1206&lt;&gt;"",$C1206*$F$3,"")</f>
        <v/>
      </c>
      <c r="K1206" s="23"/>
      <c r="L1206" s="23"/>
      <c r="M1206" s="23"/>
    </row>
    <row r="1207" customFormat="false" ht="12.75" hidden="false" customHeight="false" outlineLevel="0" collapsed="false">
      <c r="A1207" s="23"/>
      <c r="B1207" s="23"/>
      <c r="C1207" s="30" t="str">
        <f aca="false">IF(ROW()-ROW($C$5)&lt;=$G$2*$K$2,ROW()-ROW($C$5),"")</f>
        <v/>
      </c>
      <c r="D1207" s="40" t="str">
        <f aca="false">IF($C1207&lt;&gt;"",$F$3,"")</f>
        <v/>
      </c>
      <c r="E1207" s="31" t="str">
        <f aca="false">IF($C1207&lt;&gt;"",$G1206*$H$3,"")</f>
        <v/>
      </c>
      <c r="F1207" s="31" t="str">
        <f aca="false">IF($C1207&lt;&gt;"",$D1207-$E1207,"")</f>
        <v/>
      </c>
      <c r="G1207" s="32" t="str">
        <f aca="false">IF($C1207&lt;&gt;"",$G1206-$F1207,"")</f>
        <v/>
      </c>
      <c r="H1207" s="31" t="str">
        <f aca="false">IF($C1207&lt;&gt;"",SUM(E$6:E1207),"")</f>
        <v/>
      </c>
      <c r="I1207" s="32" t="str">
        <f aca="false">IF($C1207&lt;&gt;"",SUM(F$6:F1207),"")</f>
        <v/>
      </c>
      <c r="J1207" s="44" t="str">
        <f aca="false">IF($C1207&lt;&gt;"",$C1207*$F$3,"")</f>
        <v/>
      </c>
      <c r="K1207" s="23"/>
      <c r="L1207" s="23"/>
      <c r="M1207" s="23"/>
    </row>
    <row r="1208" customFormat="false" ht="12.75" hidden="false" customHeight="false" outlineLevel="0" collapsed="false">
      <c r="A1208" s="23"/>
      <c r="B1208" s="23"/>
      <c r="C1208" s="30" t="str">
        <f aca="false">IF(ROW()-ROW($C$5)&lt;=$G$2*$K$2,ROW()-ROW($C$5),"")</f>
        <v/>
      </c>
      <c r="D1208" s="40" t="str">
        <f aca="false">IF($C1208&lt;&gt;"",$F$3,"")</f>
        <v/>
      </c>
      <c r="E1208" s="31" t="str">
        <f aca="false">IF($C1208&lt;&gt;"",$G1207*$H$3,"")</f>
        <v/>
      </c>
      <c r="F1208" s="31" t="str">
        <f aca="false">IF($C1208&lt;&gt;"",$D1208-$E1208,"")</f>
        <v/>
      </c>
      <c r="G1208" s="32" t="str">
        <f aca="false">IF($C1208&lt;&gt;"",$G1207-$F1208,"")</f>
        <v/>
      </c>
      <c r="H1208" s="31" t="str">
        <f aca="false">IF($C1208&lt;&gt;"",SUM(E$6:E1208),"")</f>
        <v/>
      </c>
      <c r="I1208" s="32" t="str">
        <f aca="false">IF($C1208&lt;&gt;"",SUM(F$6:F1208),"")</f>
        <v/>
      </c>
      <c r="J1208" s="44" t="str">
        <f aca="false">IF($C1208&lt;&gt;"",$C1208*$F$3,"")</f>
        <v/>
      </c>
      <c r="K1208" s="23"/>
      <c r="L1208" s="23"/>
      <c r="M1208" s="23"/>
    </row>
    <row r="1209" customFormat="false" ht="12.75" hidden="false" customHeight="false" outlineLevel="0" collapsed="false">
      <c r="A1209" s="23"/>
      <c r="B1209" s="23"/>
      <c r="C1209" s="30" t="str">
        <f aca="false">IF(ROW()-ROW($C$5)&lt;=$G$2*$K$2,ROW()-ROW($C$5),"")</f>
        <v/>
      </c>
      <c r="D1209" s="40" t="str">
        <f aca="false">IF($C1209&lt;&gt;"",$F$3,"")</f>
        <v/>
      </c>
      <c r="E1209" s="31" t="str">
        <f aca="false">IF($C1209&lt;&gt;"",$G1208*$H$3,"")</f>
        <v/>
      </c>
      <c r="F1209" s="31" t="str">
        <f aca="false">IF($C1209&lt;&gt;"",$D1209-$E1209,"")</f>
        <v/>
      </c>
      <c r="G1209" s="32" t="str">
        <f aca="false">IF($C1209&lt;&gt;"",$G1208-$F1209,"")</f>
        <v/>
      </c>
      <c r="H1209" s="31" t="str">
        <f aca="false">IF($C1209&lt;&gt;"",SUM(E$6:E1209),"")</f>
        <v/>
      </c>
      <c r="I1209" s="32" t="str">
        <f aca="false">IF($C1209&lt;&gt;"",SUM(F$6:F1209),"")</f>
        <v/>
      </c>
      <c r="J1209" s="44" t="str">
        <f aca="false">IF($C1209&lt;&gt;"",$C1209*$F$3,"")</f>
        <v/>
      </c>
      <c r="K1209" s="23"/>
      <c r="L1209" s="23"/>
      <c r="M1209" s="23"/>
    </row>
    <row r="1210" customFormat="false" ht="12.75" hidden="false" customHeight="false" outlineLevel="0" collapsed="false">
      <c r="A1210" s="23"/>
      <c r="B1210" s="23"/>
      <c r="C1210" s="30" t="str">
        <f aca="false">IF(ROW()-ROW($C$5)&lt;=$G$2*$K$2,ROW()-ROW($C$5),"")</f>
        <v/>
      </c>
      <c r="D1210" s="40" t="str">
        <f aca="false">IF($C1210&lt;&gt;"",$F$3,"")</f>
        <v/>
      </c>
      <c r="E1210" s="31" t="str">
        <f aca="false">IF($C1210&lt;&gt;"",$G1209*$H$3,"")</f>
        <v/>
      </c>
      <c r="F1210" s="31" t="str">
        <f aca="false">IF($C1210&lt;&gt;"",$D1210-$E1210,"")</f>
        <v/>
      </c>
      <c r="G1210" s="32" t="str">
        <f aca="false">IF($C1210&lt;&gt;"",$G1209-$F1210,"")</f>
        <v/>
      </c>
      <c r="H1210" s="31" t="str">
        <f aca="false">IF($C1210&lt;&gt;"",SUM(E$6:E1210),"")</f>
        <v/>
      </c>
      <c r="I1210" s="32" t="str">
        <f aca="false">IF($C1210&lt;&gt;"",SUM(F$6:F1210),"")</f>
        <v/>
      </c>
      <c r="J1210" s="44" t="str">
        <f aca="false">IF($C1210&lt;&gt;"",$C1210*$F$3,"")</f>
        <v/>
      </c>
      <c r="K1210" s="23"/>
      <c r="L1210" s="23"/>
      <c r="M1210" s="23"/>
    </row>
    <row r="1211" customFormat="false" ht="12.75" hidden="false" customHeight="false" outlineLevel="0" collapsed="false">
      <c r="A1211" s="23"/>
      <c r="B1211" s="23"/>
      <c r="C1211" s="30" t="str">
        <f aca="false">IF(ROW()-ROW($C$5)&lt;=$G$2*$K$2,ROW()-ROW($C$5),"")</f>
        <v/>
      </c>
      <c r="D1211" s="40" t="str">
        <f aca="false">IF($C1211&lt;&gt;"",$F$3,"")</f>
        <v/>
      </c>
      <c r="E1211" s="31" t="str">
        <f aca="false">IF($C1211&lt;&gt;"",$G1210*$H$3,"")</f>
        <v/>
      </c>
      <c r="F1211" s="31" t="str">
        <f aca="false">IF($C1211&lt;&gt;"",$D1211-$E1211,"")</f>
        <v/>
      </c>
      <c r="G1211" s="32" t="str">
        <f aca="false">IF($C1211&lt;&gt;"",$G1210-$F1211,"")</f>
        <v/>
      </c>
      <c r="H1211" s="31" t="str">
        <f aca="false">IF($C1211&lt;&gt;"",SUM(E$6:E1211),"")</f>
        <v/>
      </c>
      <c r="I1211" s="32" t="str">
        <f aca="false">IF($C1211&lt;&gt;"",SUM(F$6:F1211),"")</f>
        <v/>
      </c>
      <c r="J1211" s="44" t="str">
        <f aca="false">IF($C1211&lt;&gt;"",$C1211*$F$3,"")</f>
        <v/>
      </c>
      <c r="K1211" s="23"/>
      <c r="L1211" s="23"/>
      <c r="M1211" s="23"/>
    </row>
    <row r="1212" customFormat="false" ht="12.75" hidden="false" customHeight="false" outlineLevel="0" collapsed="false">
      <c r="A1212" s="23"/>
      <c r="B1212" s="23"/>
      <c r="C1212" s="30" t="str">
        <f aca="false">IF(ROW()-ROW($C$5)&lt;=$G$2*$K$2,ROW()-ROW($C$5),"")</f>
        <v/>
      </c>
      <c r="D1212" s="40" t="str">
        <f aca="false">IF($C1212&lt;&gt;"",$F$3,"")</f>
        <v/>
      </c>
      <c r="E1212" s="31" t="str">
        <f aca="false">IF($C1212&lt;&gt;"",$G1211*$H$3,"")</f>
        <v/>
      </c>
      <c r="F1212" s="31" t="str">
        <f aca="false">IF($C1212&lt;&gt;"",$D1212-$E1212,"")</f>
        <v/>
      </c>
      <c r="G1212" s="32" t="str">
        <f aca="false">IF($C1212&lt;&gt;"",$G1211-$F1212,"")</f>
        <v/>
      </c>
      <c r="H1212" s="31" t="str">
        <f aca="false">IF($C1212&lt;&gt;"",SUM(E$6:E1212),"")</f>
        <v/>
      </c>
      <c r="I1212" s="32" t="str">
        <f aca="false">IF($C1212&lt;&gt;"",SUM(F$6:F1212),"")</f>
        <v/>
      </c>
      <c r="J1212" s="44" t="str">
        <f aca="false">IF($C1212&lt;&gt;"",$C1212*$F$3,"")</f>
        <v/>
      </c>
      <c r="K1212" s="23"/>
      <c r="L1212" s="23"/>
      <c r="M1212" s="23"/>
    </row>
    <row r="1213" customFormat="false" ht="12.75" hidden="false" customHeight="false" outlineLevel="0" collapsed="false">
      <c r="A1213" s="23"/>
      <c r="B1213" s="23"/>
      <c r="C1213" s="30" t="str">
        <f aca="false">IF(ROW()-ROW($C$5)&lt;=$G$2*$K$2,ROW()-ROW($C$5),"")</f>
        <v/>
      </c>
      <c r="D1213" s="40" t="str">
        <f aca="false">IF($C1213&lt;&gt;"",$F$3,"")</f>
        <v/>
      </c>
      <c r="E1213" s="31" t="str">
        <f aca="false">IF($C1213&lt;&gt;"",$G1212*$H$3,"")</f>
        <v/>
      </c>
      <c r="F1213" s="31" t="str">
        <f aca="false">IF($C1213&lt;&gt;"",$D1213-$E1213,"")</f>
        <v/>
      </c>
      <c r="G1213" s="32" t="str">
        <f aca="false">IF($C1213&lt;&gt;"",$G1212-$F1213,"")</f>
        <v/>
      </c>
      <c r="H1213" s="31" t="str">
        <f aca="false">IF($C1213&lt;&gt;"",SUM(E$6:E1213),"")</f>
        <v/>
      </c>
      <c r="I1213" s="32" t="str">
        <f aca="false">IF($C1213&lt;&gt;"",SUM(F$6:F1213),"")</f>
        <v/>
      </c>
      <c r="J1213" s="44" t="str">
        <f aca="false">IF($C1213&lt;&gt;"",$C1213*$F$3,"")</f>
        <v/>
      </c>
      <c r="K1213" s="23"/>
      <c r="L1213" s="23"/>
      <c r="M1213" s="23"/>
    </row>
    <row r="1214" customFormat="false" ht="12.75" hidden="false" customHeight="false" outlineLevel="0" collapsed="false">
      <c r="A1214" s="23"/>
      <c r="B1214" s="23"/>
      <c r="C1214" s="30" t="str">
        <f aca="false">IF(ROW()-ROW($C$5)&lt;=$G$2*$K$2,ROW()-ROW($C$5),"")</f>
        <v/>
      </c>
      <c r="D1214" s="40" t="str">
        <f aca="false">IF($C1214&lt;&gt;"",$F$3,"")</f>
        <v/>
      </c>
      <c r="E1214" s="31" t="str">
        <f aca="false">IF($C1214&lt;&gt;"",$G1213*$H$3,"")</f>
        <v/>
      </c>
      <c r="F1214" s="31" t="str">
        <f aca="false">IF($C1214&lt;&gt;"",$D1214-$E1214,"")</f>
        <v/>
      </c>
      <c r="G1214" s="32" t="str">
        <f aca="false">IF($C1214&lt;&gt;"",$G1213-$F1214,"")</f>
        <v/>
      </c>
      <c r="H1214" s="31" t="str">
        <f aca="false">IF($C1214&lt;&gt;"",SUM(E$6:E1214),"")</f>
        <v/>
      </c>
      <c r="I1214" s="32" t="str">
        <f aca="false">IF($C1214&lt;&gt;"",SUM(F$6:F1214),"")</f>
        <v/>
      </c>
      <c r="J1214" s="44" t="str">
        <f aca="false">IF($C1214&lt;&gt;"",$C1214*$F$3,"")</f>
        <v/>
      </c>
      <c r="K1214" s="23"/>
      <c r="L1214" s="23"/>
      <c r="M1214" s="23"/>
    </row>
    <row r="1215" customFormat="false" ht="12.75" hidden="false" customHeight="false" outlineLevel="0" collapsed="false">
      <c r="A1215" s="23"/>
      <c r="B1215" s="23"/>
      <c r="C1215" s="30" t="str">
        <f aca="false">IF(ROW()-ROW($C$5)&lt;=$G$2*$K$2,ROW()-ROW($C$5),"")</f>
        <v/>
      </c>
      <c r="D1215" s="40" t="str">
        <f aca="false">IF($C1215&lt;&gt;"",$F$3,"")</f>
        <v/>
      </c>
      <c r="E1215" s="31" t="str">
        <f aca="false">IF($C1215&lt;&gt;"",$G1214*$H$3,"")</f>
        <v/>
      </c>
      <c r="F1215" s="31" t="str">
        <f aca="false">IF($C1215&lt;&gt;"",$D1215-$E1215,"")</f>
        <v/>
      </c>
      <c r="G1215" s="32" t="str">
        <f aca="false">IF($C1215&lt;&gt;"",$G1214-$F1215,"")</f>
        <v/>
      </c>
      <c r="H1215" s="31" t="str">
        <f aca="false">IF($C1215&lt;&gt;"",SUM(E$6:E1215),"")</f>
        <v/>
      </c>
      <c r="I1215" s="32" t="str">
        <f aca="false">IF($C1215&lt;&gt;"",SUM(F$6:F1215),"")</f>
        <v/>
      </c>
      <c r="J1215" s="44" t="str">
        <f aca="false">IF($C1215&lt;&gt;"",$C1215*$F$3,"")</f>
        <v/>
      </c>
      <c r="K1215" s="23"/>
      <c r="L1215" s="23"/>
      <c r="M1215" s="23"/>
    </row>
    <row r="1216" customFormat="false" ht="12.75" hidden="false" customHeight="false" outlineLevel="0" collapsed="false">
      <c r="A1216" s="23"/>
      <c r="B1216" s="23"/>
      <c r="C1216" s="30" t="str">
        <f aca="false">IF(ROW()-ROW($C$5)&lt;=$G$2*$K$2,ROW()-ROW($C$5),"")</f>
        <v/>
      </c>
      <c r="D1216" s="40" t="str">
        <f aca="false">IF($C1216&lt;&gt;"",$F$3,"")</f>
        <v/>
      </c>
      <c r="E1216" s="31" t="str">
        <f aca="false">IF($C1216&lt;&gt;"",$G1215*$H$3,"")</f>
        <v/>
      </c>
      <c r="F1216" s="31" t="str">
        <f aca="false">IF($C1216&lt;&gt;"",$D1216-$E1216,"")</f>
        <v/>
      </c>
      <c r="G1216" s="32" t="str">
        <f aca="false">IF($C1216&lt;&gt;"",$G1215-$F1216,"")</f>
        <v/>
      </c>
      <c r="H1216" s="31" t="str">
        <f aca="false">IF($C1216&lt;&gt;"",SUM(E$6:E1216),"")</f>
        <v/>
      </c>
      <c r="I1216" s="32" t="str">
        <f aca="false">IF($C1216&lt;&gt;"",SUM(F$6:F1216),"")</f>
        <v/>
      </c>
      <c r="J1216" s="44" t="str">
        <f aca="false">IF($C1216&lt;&gt;"",$C1216*$F$3,"")</f>
        <v/>
      </c>
      <c r="K1216" s="23"/>
      <c r="L1216" s="23"/>
      <c r="M1216" s="23"/>
    </row>
    <row r="1217" customFormat="false" ht="12.75" hidden="false" customHeight="false" outlineLevel="0" collapsed="false">
      <c r="A1217" s="23"/>
      <c r="B1217" s="23"/>
      <c r="C1217" s="30" t="str">
        <f aca="false">IF(ROW()-ROW($C$5)&lt;=$G$2*$K$2,ROW()-ROW($C$5),"")</f>
        <v/>
      </c>
      <c r="D1217" s="40" t="str">
        <f aca="false">IF($C1217&lt;&gt;"",$F$3,"")</f>
        <v/>
      </c>
      <c r="E1217" s="31" t="str">
        <f aca="false">IF($C1217&lt;&gt;"",$G1216*$H$3,"")</f>
        <v/>
      </c>
      <c r="F1217" s="31" t="str">
        <f aca="false">IF($C1217&lt;&gt;"",$D1217-$E1217,"")</f>
        <v/>
      </c>
      <c r="G1217" s="32" t="str">
        <f aca="false">IF($C1217&lt;&gt;"",$G1216-$F1217,"")</f>
        <v/>
      </c>
      <c r="H1217" s="31" t="str">
        <f aca="false">IF($C1217&lt;&gt;"",SUM(E$6:E1217),"")</f>
        <v/>
      </c>
      <c r="I1217" s="32" t="str">
        <f aca="false">IF($C1217&lt;&gt;"",SUM(F$6:F1217),"")</f>
        <v/>
      </c>
      <c r="J1217" s="44" t="str">
        <f aca="false">IF($C1217&lt;&gt;"",$C1217*$F$3,"")</f>
        <v/>
      </c>
      <c r="K1217" s="23"/>
      <c r="L1217" s="23"/>
      <c r="M1217" s="23"/>
    </row>
    <row r="1218" customFormat="false" ht="12.75" hidden="false" customHeight="false" outlineLevel="0" collapsed="false">
      <c r="A1218" s="23"/>
      <c r="B1218" s="23"/>
      <c r="C1218" s="30" t="str">
        <f aca="false">IF(ROW()-ROW($C$5)&lt;=$G$2*$K$2,ROW()-ROW($C$5),"")</f>
        <v/>
      </c>
      <c r="D1218" s="40" t="str">
        <f aca="false">IF($C1218&lt;&gt;"",$F$3,"")</f>
        <v/>
      </c>
      <c r="E1218" s="31" t="str">
        <f aca="false">IF($C1218&lt;&gt;"",$G1217*$H$3,"")</f>
        <v/>
      </c>
      <c r="F1218" s="31" t="str">
        <f aca="false">IF($C1218&lt;&gt;"",$D1218-$E1218,"")</f>
        <v/>
      </c>
      <c r="G1218" s="32" t="str">
        <f aca="false">IF($C1218&lt;&gt;"",$G1217-$F1218,"")</f>
        <v/>
      </c>
      <c r="H1218" s="31" t="str">
        <f aca="false">IF($C1218&lt;&gt;"",SUM(E$6:E1218),"")</f>
        <v/>
      </c>
      <c r="I1218" s="32" t="str">
        <f aca="false">IF($C1218&lt;&gt;"",SUM(F$6:F1218),"")</f>
        <v/>
      </c>
      <c r="J1218" s="44" t="str">
        <f aca="false">IF($C1218&lt;&gt;"",$C1218*$F$3,"")</f>
        <v/>
      </c>
      <c r="K1218" s="23"/>
      <c r="L1218" s="23"/>
      <c r="M1218" s="23"/>
    </row>
    <row r="1219" customFormat="false" ht="12.75" hidden="false" customHeight="false" outlineLevel="0" collapsed="false">
      <c r="A1219" s="23"/>
      <c r="B1219" s="23"/>
      <c r="C1219" s="30" t="str">
        <f aca="false">IF(ROW()-ROW($C$5)&lt;=$G$2*$K$2,ROW()-ROW($C$5),"")</f>
        <v/>
      </c>
      <c r="D1219" s="40" t="str">
        <f aca="false">IF($C1219&lt;&gt;"",$F$3,"")</f>
        <v/>
      </c>
      <c r="E1219" s="31" t="str">
        <f aca="false">IF($C1219&lt;&gt;"",$G1218*$H$3,"")</f>
        <v/>
      </c>
      <c r="F1219" s="31" t="str">
        <f aca="false">IF($C1219&lt;&gt;"",$D1219-$E1219,"")</f>
        <v/>
      </c>
      <c r="G1219" s="32" t="str">
        <f aca="false">IF($C1219&lt;&gt;"",$G1218-$F1219,"")</f>
        <v/>
      </c>
      <c r="H1219" s="31" t="str">
        <f aca="false">IF($C1219&lt;&gt;"",SUM(E$6:E1219),"")</f>
        <v/>
      </c>
      <c r="I1219" s="32" t="str">
        <f aca="false">IF($C1219&lt;&gt;"",SUM(F$6:F1219),"")</f>
        <v/>
      </c>
      <c r="J1219" s="44" t="str">
        <f aca="false">IF($C1219&lt;&gt;"",$C1219*$F$3,"")</f>
        <v/>
      </c>
      <c r="K1219" s="23"/>
      <c r="L1219" s="23"/>
      <c r="M1219" s="23"/>
    </row>
    <row r="1220" customFormat="false" ht="12.75" hidden="false" customHeight="false" outlineLevel="0" collapsed="false">
      <c r="A1220" s="23"/>
      <c r="B1220" s="23"/>
      <c r="C1220" s="30" t="str">
        <f aca="false">IF(ROW()-ROW($C$5)&lt;=$G$2*$K$2,ROW()-ROW($C$5),"")</f>
        <v/>
      </c>
      <c r="D1220" s="40" t="str">
        <f aca="false">IF($C1220&lt;&gt;"",$F$3,"")</f>
        <v/>
      </c>
      <c r="E1220" s="31" t="str">
        <f aca="false">IF($C1220&lt;&gt;"",$G1219*$H$3,"")</f>
        <v/>
      </c>
      <c r="F1220" s="31" t="str">
        <f aca="false">IF($C1220&lt;&gt;"",$D1220-$E1220,"")</f>
        <v/>
      </c>
      <c r="G1220" s="32" t="str">
        <f aca="false">IF($C1220&lt;&gt;"",$G1219-$F1220,"")</f>
        <v/>
      </c>
      <c r="H1220" s="31" t="str">
        <f aca="false">IF($C1220&lt;&gt;"",SUM(E$6:E1220),"")</f>
        <v/>
      </c>
      <c r="I1220" s="32" t="str">
        <f aca="false">IF($C1220&lt;&gt;"",SUM(F$6:F1220),"")</f>
        <v/>
      </c>
      <c r="J1220" s="44" t="str">
        <f aca="false">IF($C1220&lt;&gt;"",$C1220*$F$3,"")</f>
        <v/>
      </c>
      <c r="K1220" s="23"/>
      <c r="L1220" s="23"/>
      <c r="M1220" s="23"/>
    </row>
    <row r="1221" customFormat="false" ht="12.75" hidden="false" customHeight="false" outlineLevel="0" collapsed="false">
      <c r="A1221" s="23"/>
      <c r="B1221" s="23"/>
      <c r="C1221" s="30" t="str">
        <f aca="false">IF(ROW()-ROW($C$5)&lt;=$G$2*$K$2,ROW()-ROW($C$5),"")</f>
        <v/>
      </c>
      <c r="D1221" s="40" t="str">
        <f aca="false">IF($C1221&lt;&gt;"",$F$3,"")</f>
        <v/>
      </c>
      <c r="E1221" s="31" t="str">
        <f aca="false">IF($C1221&lt;&gt;"",$G1220*$H$3,"")</f>
        <v/>
      </c>
      <c r="F1221" s="31" t="str">
        <f aca="false">IF($C1221&lt;&gt;"",$D1221-$E1221,"")</f>
        <v/>
      </c>
      <c r="G1221" s="32" t="str">
        <f aca="false">IF($C1221&lt;&gt;"",$G1220-$F1221,"")</f>
        <v/>
      </c>
      <c r="H1221" s="31" t="str">
        <f aca="false">IF($C1221&lt;&gt;"",SUM(E$6:E1221),"")</f>
        <v/>
      </c>
      <c r="I1221" s="32" t="str">
        <f aca="false">IF($C1221&lt;&gt;"",SUM(F$6:F1221),"")</f>
        <v/>
      </c>
      <c r="J1221" s="44" t="str">
        <f aca="false">IF($C1221&lt;&gt;"",$C1221*$F$3,"")</f>
        <v/>
      </c>
      <c r="K1221" s="23"/>
      <c r="L1221" s="23"/>
      <c r="M1221" s="23"/>
    </row>
    <row r="1222" customFormat="false" ht="12.75" hidden="false" customHeight="false" outlineLevel="0" collapsed="false">
      <c r="A1222" s="23"/>
      <c r="B1222" s="23"/>
      <c r="C1222" s="30" t="str">
        <f aca="false">IF(ROW()-ROW($C$5)&lt;=$G$2*$K$2,ROW()-ROW($C$5),"")</f>
        <v/>
      </c>
      <c r="D1222" s="40" t="str">
        <f aca="false">IF($C1222&lt;&gt;"",$F$3,"")</f>
        <v/>
      </c>
      <c r="E1222" s="31" t="str">
        <f aca="false">IF($C1222&lt;&gt;"",$G1221*$H$3,"")</f>
        <v/>
      </c>
      <c r="F1222" s="31" t="str">
        <f aca="false">IF($C1222&lt;&gt;"",$D1222-$E1222,"")</f>
        <v/>
      </c>
      <c r="G1222" s="32" t="str">
        <f aca="false">IF($C1222&lt;&gt;"",$G1221-$F1222,"")</f>
        <v/>
      </c>
      <c r="H1222" s="31" t="str">
        <f aca="false">IF($C1222&lt;&gt;"",SUM(E$6:E1222),"")</f>
        <v/>
      </c>
      <c r="I1222" s="32" t="str">
        <f aca="false">IF($C1222&lt;&gt;"",SUM(F$6:F1222),"")</f>
        <v/>
      </c>
      <c r="J1222" s="44" t="str">
        <f aca="false">IF($C1222&lt;&gt;"",$C1222*$F$3,"")</f>
        <v/>
      </c>
      <c r="K1222" s="23"/>
      <c r="L1222" s="23"/>
      <c r="M1222" s="23"/>
    </row>
    <row r="1223" customFormat="false" ht="12.75" hidden="false" customHeight="false" outlineLevel="0" collapsed="false">
      <c r="A1223" s="23"/>
      <c r="B1223" s="23"/>
      <c r="C1223" s="30" t="str">
        <f aca="false">IF(ROW()-ROW($C$5)&lt;=$G$2*$K$2,ROW()-ROW($C$5),"")</f>
        <v/>
      </c>
      <c r="D1223" s="40" t="str">
        <f aca="false">IF($C1223&lt;&gt;"",$F$3,"")</f>
        <v/>
      </c>
      <c r="E1223" s="31" t="str">
        <f aca="false">IF($C1223&lt;&gt;"",$G1222*$H$3,"")</f>
        <v/>
      </c>
      <c r="F1223" s="31" t="str">
        <f aca="false">IF($C1223&lt;&gt;"",$D1223-$E1223,"")</f>
        <v/>
      </c>
      <c r="G1223" s="32" t="str">
        <f aca="false">IF($C1223&lt;&gt;"",$G1222-$F1223,"")</f>
        <v/>
      </c>
      <c r="H1223" s="31" t="str">
        <f aca="false">IF($C1223&lt;&gt;"",SUM(E$6:E1223),"")</f>
        <v/>
      </c>
      <c r="I1223" s="32" t="str">
        <f aca="false">IF($C1223&lt;&gt;"",SUM(F$6:F1223),"")</f>
        <v/>
      </c>
      <c r="J1223" s="44" t="str">
        <f aca="false">IF($C1223&lt;&gt;"",$C1223*$F$3,"")</f>
        <v/>
      </c>
      <c r="K1223" s="23"/>
      <c r="L1223" s="23"/>
      <c r="M1223" s="23"/>
    </row>
    <row r="1224" customFormat="false" ht="12.75" hidden="false" customHeight="false" outlineLevel="0" collapsed="false">
      <c r="A1224" s="23"/>
      <c r="B1224" s="23"/>
      <c r="C1224" s="30" t="str">
        <f aca="false">IF(ROW()-ROW($C$5)&lt;=$G$2*$K$2,ROW()-ROW($C$5),"")</f>
        <v/>
      </c>
      <c r="D1224" s="40" t="str">
        <f aca="false">IF($C1224&lt;&gt;"",$F$3,"")</f>
        <v/>
      </c>
      <c r="E1224" s="31" t="str">
        <f aca="false">IF($C1224&lt;&gt;"",$G1223*$H$3,"")</f>
        <v/>
      </c>
      <c r="F1224" s="31" t="str">
        <f aca="false">IF($C1224&lt;&gt;"",$D1224-$E1224,"")</f>
        <v/>
      </c>
      <c r="G1224" s="32" t="str">
        <f aca="false">IF($C1224&lt;&gt;"",$G1223-$F1224,"")</f>
        <v/>
      </c>
      <c r="H1224" s="31" t="str">
        <f aca="false">IF($C1224&lt;&gt;"",SUM(E$6:E1224),"")</f>
        <v/>
      </c>
      <c r="I1224" s="32" t="str">
        <f aca="false">IF($C1224&lt;&gt;"",SUM(F$6:F1224),"")</f>
        <v/>
      </c>
      <c r="J1224" s="44" t="str">
        <f aca="false">IF($C1224&lt;&gt;"",$C1224*$F$3,"")</f>
        <v/>
      </c>
      <c r="K1224" s="23"/>
      <c r="L1224" s="23"/>
      <c r="M1224" s="23"/>
    </row>
    <row r="1225" customFormat="false" ht="12.75" hidden="false" customHeight="false" outlineLevel="0" collapsed="false">
      <c r="A1225" s="23"/>
      <c r="B1225" s="23"/>
      <c r="C1225" s="30" t="str">
        <f aca="false">IF(ROW()-ROW($C$5)&lt;=$G$2*$K$2,ROW()-ROW($C$5),"")</f>
        <v/>
      </c>
      <c r="D1225" s="40" t="str">
        <f aca="false">IF($C1225&lt;&gt;"",$F$3,"")</f>
        <v/>
      </c>
      <c r="E1225" s="31" t="str">
        <f aca="false">IF($C1225&lt;&gt;"",$G1224*$H$3,"")</f>
        <v/>
      </c>
      <c r="F1225" s="31" t="str">
        <f aca="false">IF($C1225&lt;&gt;"",$D1225-$E1225,"")</f>
        <v/>
      </c>
      <c r="G1225" s="32" t="str">
        <f aca="false">IF($C1225&lt;&gt;"",$G1224-$F1225,"")</f>
        <v/>
      </c>
      <c r="H1225" s="31" t="str">
        <f aca="false">IF($C1225&lt;&gt;"",SUM(E$6:E1225),"")</f>
        <v/>
      </c>
      <c r="I1225" s="32" t="str">
        <f aca="false">IF($C1225&lt;&gt;"",SUM(F$6:F1225),"")</f>
        <v/>
      </c>
      <c r="J1225" s="44" t="str">
        <f aca="false">IF($C1225&lt;&gt;"",$C1225*$F$3,"")</f>
        <v/>
      </c>
      <c r="K1225" s="23"/>
      <c r="L1225" s="23"/>
      <c r="M1225" s="23"/>
    </row>
    <row r="1226" customFormat="false" ht="12.75" hidden="false" customHeight="false" outlineLevel="0" collapsed="false">
      <c r="A1226" s="23"/>
      <c r="B1226" s="23"/>
      <c r="C1226" s="30" t="str">
        <f aca="false">IF(ROW()-ROW($C$5)&lt;=$G$2*$K$2,ROW()-ROW($C$5),"")</f>
        <v/>
      </c>
      <c r="D1226" s="40" t="str">
        <f aca="false">IF($C1226&lt;&gt;"",$F$3,"")</f>
        <v/>
      </c>
      <c r="E1226" s="31" t="str">
        <f aca="false">IF($C1226&lt;&gt;"",$G1225*$H$3,"")</f>
        <v/>
      </c>
      <c r="F1226" s="31" t="str">
        <f aca="false">IF($C1226&lt;&gt;"",$D1226-$E1226,"")</f>
        <v/>
      </c>
      <c r="G1226" s="32" t="str">
        <f aca="false">IF($C1226&lt;&gt;"",$G1225-$F1226,"")</f>
        <v/>
      </c>
      <c r="H1226" s="31" t="str">
        <f aca="false">IF($C1226&lt;&gt;"",SUM(E$6:E1226),"")</f>
        <v/>
      </c>
      <c r="I1226" s="32" t="str">
        <f aca="false">IF($C1226&lt;&gt;"",SUM(F$6:F1226),"")</f>
        <v/>
      </c>
      <c r="J1226" s="44" t="str">
        <f aca="false">IF($C1226&lt;&gt;"",$C1226*$F$3,"")</f>
        <v/>
      </c>
      <c r="K1226" s="23"/>
      <c r="L1226" s="23"/>
      <c r="M1226" s="23"/>
    </row>
    <row r="1227" customFormat="false" ht="12.75" hidden="false" customHeight="false" outlineLevel="0" collapsed="false">
      <c r="A1227" s="23"/>
      <c r="B1227" s="23"/>
      <c r="C1227" s="30" t="str">
        <f aca="false">IF(ROW()-ROW($C$5)&lt;=$G$2*$K$2,ROW()-ROW($C$5),"")</f>
        <v/>
      </c>
      <c r="D1227" s="40" t="str">
        <f aca="false">IF($C1227&lt;&gt;"",$F$3,"")</f>
        <v/>
      </c>
      <c r="E1227" s="31" t="str">
        <f aca="false">IF($C1227&lt;&gt;"",$G1226*$H$3,"")</f>
        <v/>
      </c>
      <c r="F1227" s="31" t="str">
        <f aca="false">IF($C1227&lt;&gt;"",$D1227-$E1227,"")</f>
        <v/>
      </c>
      <c r="G1227" s="32" t="str">
        <f aca="false">IF($C1227&lt;&gt;"",$G1226-$F1227,"")</f>
        <v/>
      </c>
      <c r="H1227" s="31" t="str">
        <f aca="false">IF($C1227&lt;&gt;"",SUM(E$6:E1227),"")</f>
        <v/>
      </c>
      <c r="I1227" s="32" t="str">
        <f aca="false">IF($C1227&lt;&gt;"",SUM(F$6:F1227),"")</f>
        <v/>
      </c>
      <c r="J1227" s="44" t="str">
        <f aca="false">IF($C1227&lt;&gt;"",$C1227*$F$3,"")</f>
        <v/>
      </c>
      <c r="K1227" s="23"/>
      <c r="L1227" s="23"/>
      <c r="M1227" s="23"/>
    </row>
    <row r="1228" customFormat="false" ht="12.75" hidden="false" customHeight="false" outlineLevel="0" collapsed="false">
      <c r="A1228" s="23"/>
      <c r="B1228" s="23"/>
      <c r="C1228" s="30" t="str">
        <f aca="false">IF(ROW()-ROW($C$5)&lt;=$G$2*$K$2,ROW()-ROW($C$5),"")</f>
        <v/>
      </c>
      <c r="D1228" s="40" t="str">
        <f aca="false">IF($C1228&lt;&gt;"",$F$3,"")</f>
        <v/>
      </c>
      <c r="E1228" s="31" t="str">
        <f aca="false">IF($C1228&lt;&gt;"",$G1227*$H$3,"")</f>
        <v/>
      </c>
      <c r="F1228" s="31" t="str">
        <f aca="false">IF($C1228&lt;&gt;"",$D1228-$E1228,"")</f>
        <v/>
      </c>
      <c r="G1228" s="32" t="str">
        <f aca="false">IF($C1228&lt;&gt;"",$G1227-$F1228,"")</f>
        <v/>
      </c>
      <c r="H1228" s="31" t="str">
        <f aca="false">IF($C1228&lt;&gt;"",SUM(E$6:E1228),"")</f>
        <v/>
      </c>
      <c r="I1228" s="32" t="str">
        <f aca="false">IF($C1228&lt;&gt;"",SUM(F$6:F1228),"")</f>
        <v/>
      </c>
      <c r="J1228" s="44" t="str">
        <f aca="false">IF($C1228&lt;&gt;"",$C1228*$F$3,"")</f>
        <v/>
      </c>
      <c r="K1228" s="23"/>
      <c r="L1228" s="23"/>
      <c r="M1228" s="23"/>
    </row>
    <row r="1229" customFormat="false" ht="12.75" hidden="false" customHeight="false" outlineLevel="0" collapsed="false">
      <c r="A1229" s="23"/>
      <c r="B1229" s="23"/>
      <c r="C1229" s="30" t="str">
        <f aca="false">IF(ROW()-ROW($C$5)&lt;=$G$2*$K$2,ROW()-ROW($C$5),"")</f>
        <v/>
      </c>
      <c r="D1229" s="40" t="str">
        <f aca="false">IF($C1229&lt;&gt;"",$F$3,"")</f>
        <v/>
      </c>
      <c r="E1229" s="31" t="str">
        <f aca="false">IF($C1229&lt;&gt;"",$G1228*$H$3,"")</f>
        <v/>
      </c>
      <c r="F1229" s="31" t="str">
        <f aca="false">IF($C1229&lt;&gt;"",$D1229-$E1229,"")</f>
        <v/>
      </c>
      <c r="G1229" s="32" t="str">
        <f aca="false">IF($C1229&lt;&gt;"",$G1228-$F1229,"")</f>
        <v/>
      </c>
      <c r="H1229" s="31" t="str">
        <f aca="false">IF($C1229&lt;&gt;"",SUM(E$6:E1229),"")</f>
        <v/>
      </c>
      <c r="I1229" s="32" t="str">
        <f aca="false">IF($C1229&lt;&gt;"",SUM(F$6:F1229),"")</f>
        <v/>
      </c>
      <c r="J1229" s="44" t="str">
        <f aca="false">IF($C1229&lt;&gt;"",$C1229*$F$3,"")</f>
        <v/>
      </c>
      <c r="K1229" s="23"/>
      <c r="L1229" s="23"/>
      <c r="M1229" s="23"/>
    </row>
    <row r="1230" customFormat="false" ht="12.75" hidden="false" customHeight="false" outlineLevel="0" collapsed="false">
      <c r="A1230" s="23"/>
      <c r="B1230" s="23"/>
      <c r="C1230" s="30" t="str">
        <f aca="false">IF(ROW()-ROW($C$5)&lt;=$G$2*$K$2,ROW()-ROW($C$5),"")</f>
        <v/>
      </c>
      <c r="D1230" s="40" t="str">
        <f aca="false">IF($C1230&lt;&gt;"",$F$3,"")</f>
        <v/>
      </c>
      <c r="E1230" s="31" t="str">
        <f aca="false">IF($C1230&lt;&gt;"",$G1229*$H$3,"")</f>
        <v/>
      </c>
      <c r="F1230" s="31" t="str">
        <f aca="false">IF($C1230&lt;&gt;"",$D1230-$E1230,"")</f>
        <v/>
      </c>
      <c r="G1230" s="32" t="str">
        <f aca="false">IF($C1230&lt;&gt;"",$G1229-$F1230,"")</f>
        <v/>
      </c>
      <c r="H1230" s="31" t="str">
        <f aca="false">IF($C1230&lt;&gt;"",SUM(E$6:E1230),"")</f>
        <v/>
      </c>
      <c r="I1230" s="32" t="str">
        <f aca="false">IF($C1230&lt;&gt;"",SUM(F$6:F1230),"")</f>
        <v/>
      </c>
      <c r="J1230" s="44" t="str">
        <f aca="false">IF($C1230&lt;&gt;"",$C1230*$F$3,"")</f>
        <v/>
      </c>
      <c r="K1230" s="23"/>
      <c r="L1230" s="23"/>
      <c r="M1230" s="23"/>
    </row>
    <row r="1231" customFormat="false" ht="12.75" hidden="false" customHeight="false" outlineLevel="0" collapsed="false">
      <c r="A1231" s="23"/>
      <c r="B1231" s="23"/>
      <c r="C1231" s="30" t="str">
        <f aca="false">IF(ROW()-ROW($C$5)&lt;=$G$2*$K$2,ROW()-ROW($C$5),"")</f>
        <v/>
      </c>
      <c r="D1231" s="40" t="str">
        <f aca="false">IF($C1231&lt;&gt;"",$F$3,"")</f>
        <v/>
      </c>
      <c r="E1231" s="31" t="str">
        <f aca="false">IF($C1231&lt;&gt;"",$G1230*$H$3,"")</f>
        <v/>
      </c>
      <c r="F1231" s="31" t="str">
        <f aca="false">IF($C1231&lt;&gt;"",$D1231-$E1231,"")</f>
        <v/>
      </c>
      <c r="G1231" s="32" t="str">
        <f aca="false">IF($C1231&lt;&gt;"",$G1230-$F1231,"")</f>
        <v/>
      </c>
      <c r="H1231" s="31" t="str">
        <f aca="false">IF($C1231&lt;&gt;"",SUM(E$6:E1231),"")</f>
        <v/>
      </c>
      <c r="I1231" s="32" t="str">
        <f aca="false">IF($C1231&lt;&gt;"",SUM(F$6:F1231),"")</f>
        <v/>
      </c>
      <c r="J1231" s="44" t="str">
        <f aca="false">IF($C1231&lt;&gt;"",$C1231*$F$3,"")</f>
        <v/>
      </c>
      <c r="K1231" s="23"/>
      <c r="L1231" s="23"/>
      <c r="M1231" s="23"/>
    </row>
    <row r="1232" customFormat="false" ht="12.75" hidden="false" customHeight="false" outlineLevel="0" collapsed="false">
      <c r="A1232" s="23"/>
      <c r="B1232" s="23"/>
      <c r="C1232" s="30" t="str">
        <f aca="false">IF(ROW()-ROW($C$5)&lt;=$G$2*$K$2,ROW()-ROW($C$5),"")</f>
        <v/>
      </c>
      <c r="D1232" s="40" t="str">
        <f aca="false">IF($C1232&lt;&gt;"",$F$3,"")</f>
        <v/>
      </c>
      <c r="E1232" s="31" t="str">
        <f aca="false">IF($C1232&lt;&gt;"",$G1231*$H$3,"")</f>
        <v/>
      </c>
      <c r="F1232" s="31" t="str">
        <f aca="false">IF($C1232&lt;&gt;"",$D1232-$E1232,"")</f>
        <v/>
      </c>
      <c r="G1232" s="32" t="str">
        <f aca="false">IF($C1232&lt;&gt;"",$G1231-$F1232,"")</f>
        <v/>
      </c>
      <c r="H1232" s="31" t="str">
        <f aca="false">IF($C1232&lt;&gt;"",SUM(E$6:E1232),"")</f>
        <v/>
      </c>
      <c r="I1232" s="32" t="str">
        <f aca="false">IF($C1232&lt;&gt;"",SUM(F$6:F1232),"")</f>
        <v/>
      </c>
      <c r="J1232" s="44" t="str">
        <f aca="false">IF($C1232&lt;&gt;"",$C1232*$F$3,"")</f>
        <v/>
      </c>
      <c r="K1232" s="23"/>
      <c r="L1232" s="23"/>
      <c r="M1232" s="23"/>
    </row>
    <row r="1233" customFormat="false" ht="12.75" hidden="false" customHeight="false" outlineLevel="0" collapsed="false">
      <c r="A1233" s="23"/>
      <c r="B1233" s="23"/>
      <c r="C1233" s="30" t="str">
        <f aca="false">IF(ROW()-ROW($C$5)&lt;=$G$2*$K$2,ROW()-ROW($C$5),"")</f>
        <v/>
      </c>
      <c r="D1233" s="40" t="str">
        <f aca="false">IF($C1233&lt;&gt;"",$F$3,"")</f>
        <v/>
      </c>
      <c r="E1233" s="31" t="str">
        <f aca="false">IF($C1233&lt;&gt;"",$G1232*$H$3,"")</f>
        <v/>
      </c>
      <c r="F1233" s="31" t="str">
        <f aca="false">IF($C1233&lt;&gt;"",$D1233-$E1233,"")</f>
        <v/>
      </c>
      <c r="G1233" s="32" t="str">
        <f aca="false">IF($C1233&lt;&gt;"",$G1232-$F1233,"")</f>
        <v/>
      </c>
      <c r="H1233" s="31" t="str">
        <f aca="false">IF($C1233&lt;&gt;"",SUM(E$6:E1233),"")</f>
        <v/>
      </c>
      <c r="I1233" s="32" t="str">
        <f aca="false">IF($C1233&lt;&gt;"",SUM(F$6:F1233),"")</f>
        <v/>
      </c>
      <c r="J1233" s="44" t="str">
        <f aca="false">IF($C1233&lt;&gt;"",$C1233*$F$3,"")</f>
        <v/>
      </c>
      <c r="K1233" s="23"/>
      <c r="L1233" s="23"/>
      <c r="M1233" s="23"/>
    </row>
    <row r="1234" customFormat="false" ht="12.75" hidden="false" customHeight="false" outlineLevel="0" collapsed="false">
      <c r="A1234" s="23"/>
      <c r="B1234" s="23"/>
      <c r="C1234" s="30" t="str">
        <f aca="false">IF(ROW()-ROW($C$5)&lt;=$G$2*$K$2,ROW()-ROW($C$5),"")</f>
        <v/>
      </c>
      <c r="D1234" s="40" t="str">
        <f aca="false">IF($C1234&lt;&gt;"",$F$3,"")</f>
        <v/>
      </c>
      <c r="E1234" s="31" t="str">
        <f aca="false">IF($C1234&lt;&gt;"",$G1233*$H$3,"")</f>
        <v/>
      </c>
      <c r="F1234" s="31" t="str">
        <f aca="false">IF($C1234&lt;&gt;"",$D1234-$E1234,"")</f>
        <v/>
      </c>
      <c r="G1234" s="32" t="str">
        <f aca="false">IF($C1234&lt;&gt;"",$G1233-$F1234,"")</f>
        <v/>
      </c>
      <c r="H1234" s="31" t="str">
        <f aca="false">IF($C1234&lt;&gt;"",SUM(E$6:E1234),"")</f>
        <v/>
      </c>
      <c r="I1234" s="32" t="str">
        <f aca="false">IF($C1234&lt;&gt;"",SUM(F$6:F1234),"")</f>
        <v/>
      </c>
      <c r="J1234" s="44" t="str">
        <f aca="false">IF($C1234&lt;&gt;"",$C1234*$F$3,"")</f>
        <v/>
      </c>
      <c r="K1234" s="23"/>
      <c r="L1234" s="23"/>
      <c r="M1234" s="23"/>
    </row>
    <row r="1235" customFormat="false" ht="12.75" hidden="false" customHeight="false" outlineLevel="0" collapsed="false">
      <c r="A1235" s="23"/>
      <c r="B1235" s="23"/>
      <c r="C1235" s="30" t="str">
        <f aca="false">IF(ROW()-ROW($C$5)&lt;=$G$2*$K$2,ROW()-ROW($C$5),"")</f>
        <v/>
      </c>
      <c r="D1235" s="40" t="str">
        <f aca="false">IF($C1235&lt;&gt;"",$F$3,"")</f>
        <v/>
      </c>
      <c r="E1235" s="31" t="str">
        <f aca="false">IF($C1235&lt;&gt;"",$G1234*$H$3,"")</f>
        <v/>
      </c>
      <c r="F1235" s="31" t="str">
        <f aca="false">IF($C1235&lt;&gt;"",$D1235-$E1235,"")</f>
        <v/>
      </c>
      <c r="G1235" s="32" t="str">
        <f aca="false">IF($C1235&lt;&gt;"",$G1234-$F1235,"")</f>
        <v/>
      </c>
      <c r="H1235" s="31" t="str">
        <f aca="false">IF($C1235&lt;&gt;"",SUM(E$6:E1235),"")</f>
        <v/>
      </c>
      <c r="I1235" s="32" t="str">
        <f aca="false">IF($C1235&lt;&gt;"",SUM(F$6:F1235),"")</f>
        <v/>
      </c>
      <c r="J1235" s="44" t="str">
        <f aca="false">IF($C1235&lt;&gt;"",$C1235*$F$3,"")</f>
        <v/>
      </c>
      <c r="K1235" s="23"/>
      <c r="L1235" s="23"/>
      <c r="M1235" s="23"/>
    </row>
    <row r="1236" customFormat="false" ht="12.75" hidden="false" customHeight="false" outlineLevel="0" collapsed="false">
      <c r="A1236" s="23"/>
      <c r="B1236" s="23"/>
      <c r="C1236" s="30" t="str">
        <f aca="false">IF(ROW()-ROW($C$5)&lt;=$G$2*$K$2,ROW()-ROW($C$5),"")</f>
        <v/>
      </c>
      <c r="D1236" s="40" t="str">
        <f aca="false">IF($C1236&lt;&gt;"",$F$3,"")</f>
        <v/>
      </c>
      <c r="E1236" s="31" t="str">
        <f aca="false">IF($C1236&lt;&gt;"",$G1235*$H$3,"")</f>
        <v/>
      </c>
      <c r="F1236" s="31" t="str">
        <f aca="false">IF($C1236&lt;&gt;"",$D1236-$E1236,"")</f>
        <v/>
      </c>
      <c r="G1236" s="32" t="str">
        <f aca="false">IF($C1236&lt;&gt;"",$G1235-$F1236,"")</f>
        <v/>
      </c>
      <c r="H1236" s="31" t="str">
        <f aca="false">IF($C1236&lt;&gt;"",SUM(E$6:E1236),"")</f>
        <v/>
      </c>
      <c r="I1236" s="32" t="str">
        <f aca="false">IF($C1236&lt;&gt;"",SUM(F$6:F1236),"")</f>
        <v/>
      </c>
      <c r="J1236" s="44" t="str">
        <f aca="false">IF($C1236&lt;&gt;"",$C1236*$F$3,"")</f>
        <v/>
      </c>
      <c r="K1236" s="23"/>
      <c r="L1236" s="23"/>
      <c r="M1236" s="23"/>
    </row>
    <row r="1237" customFormat="false" ht="12.75" hidden="false" customHeight="false" outlineLevel="0" collapsed="false">
      <c r="A1237" s="23"/>
      <c r="B1237" s="23"/>
      <c r="C1237" s="30" t="str">
        <f aca="false">IF(ROW()-ROW($C$5)&lt;=$G$2*$K$2,ROW()-ROW($C$5),"")</f>
        <v/>
      </c>
      <c r="D1237" s="40" t="str">
        <f aca="false">IF($C1237&lt;&gt;"",$F$3,"")</f>
        <v/>
      </c>
      <c r="E1237" s="31" t="str">
        <f aca="false">IF($C1237&lt;&gt;"",$G1236*$H$3,"")</f>
        <v/>
      </c>
      <c r="F1237" s="31" t="str">
        <f aca="false">IF($C1237&lt;&gt;"",$D1237-$E1237,"")</f>
        <v/>
      </c>
      <c r="G1237" s="32" t="str">
        <f aca="false">IF($C1237&lt;&gt;"",$G1236-$F1237,"")</f>
        <v/>
      </c>
      <c r="H1237" s="31" t="str">
        <f aca="false">IF($C1237&lt;&gt;"",SUM(E$6:E1237),"")</f>
        <v/>
      </c>
      <c r="I1237" s="32" t="str">
        <f aca="false">IF($C1237&lt;&gt;"",SUM(F$6:F1237),"")</f>
        <v/>
      </c>
      <c r="J1237" s="44" t="str">
        <f aca="false">IF($C1237&lt;&gt;"",$C1237*$F$3,"")</f>
        <v/>
      </c>
      <c r="K1237" s="23"/>
      <c r="L1237" s="23"/>
      <c r="M1237" s="23"/>
    </row>
    <row r="1238" customFormat="false" ht="12.75" hidden="false" customHeight="false" outlineLevel="0" collapsed="false">
      <c r="A1238" s="23"/>
      <c r="B1238" s="23"/>
      <c r="C1238" s="30" t="str">
        <f aca="false">IF(ROW()-ROW($C$5)&lt;=$G$2*$K$2,ROW()-ROW($C$5),"")</f>
        <v/>
      </c>
      <c r="D1238" s="40" t="str">
        <f aca="false">IF($C1238&lt;&gt;"",$F$3,"")</f>
        <v/>
      </c>
      <c r="E1238" s="31" t="str">
        <f aca="false">IF($C1238&lt;&gt;"",$G1237*$H$3,"")</f>
        <v/>
      </c>
      <c r="F1238" s="31" t="str">
        <f aca="false">IF($C1238&lt;&gt;"",$D1238-$E1238,"")</f>
        <v/>
      </c>
      <c r="G1238" s="32" t="str">
        <f aca="false">IF($C1238&lt;&gt;"",$G1237-$F1238,"")</f>
        <v/>
      </c>
      <c r="H1238" s="31" t="str">
        <f aca="false">IF($C1238&lt;&gt;"",SUM(E$6:E1238),"")</f>
        <v/>
      </c>
      <c r="I1238" s="32" t="str">
        <f aca="false">IF($C1238&lt;&gt;"",SUM(F$6:F1238),"")</f>
        <v/>
      </c>
      <c r="J1238" s="44" t="str">
        <f aca="false">IF($C1238&lt;&gt;"",$C1238*$F$3,"")</f>
        <v/>
      </c>
      <c r="K1238" s="23"/>
      <c r="L1238" s="23"/>
      <c r="M1238" s="23"/>
    </row>
    <row r="1239" customFormat="false" ht="12.75" hidden="false" customHeight="false" outlineLevel="0" collapsed="false">
      <c r="A1239" s="23"/>
      <c r="B1239" s="23"/>
      <c r="C1239" s="30" t="str">
        <f aca="false">IF(ROW()-ROW($C$5)&lt;=$G$2*$K$2,ROW()-ROW($C$5),"")</f>
        <v/>
      </c>
      <c r="D1239" s="40" t="str">
        <f aca="false">IF($C1239&lt;&gt;"",$F$3,"")</f>
        <v/>
      </c>
      <c r="E1239" s="31" t="str">
        <f aca="false">IF($C1239&lt;&gt;"",$G1238*$H$3,"")</f>
        <v/>
      </c>
      <c r="F1239" s="31" t="str">
        <f aca="false">IF($C1239&lt;&gt;"",$D1239-$E1239,"")</f>
        <v/>
      </c>
      <c r="G1239" s="32" t="str">
        <f aca="false">IF($C1239&lt;&gt;"",$G1238-$F1239,"")</f>
        <v/>
      </c>
      <c r="H1239" s="31" t="str">
        <f aca="false">IF($C1239&lt;&gt;"",SUM(E$6:E1239),"")</f>
        <v/>
      </c>
      <c r="I1239" s="32" t="str">
        <f aca="false">IF($C1239&lt;&gt;"",SUM(F$6:F1239),"")</f>
        <v/>
      </c>
      <c r="J1239" s="44" t="str">
        <f aca="false">IF($C1239&lt;&gt;"",$C1239*$F$3,"")</f>
        <v/>
      </c>
      <c r="K1239" s="23"/>
      <c r="L1239" s="23"/>
      <c r="M1239" s="23"/>
    </row>
    <row r="1240" customFormat="false" ht="12.75" hidden="false" customHeight="false" outlineLevel="0" collapsed="false">
      <c r="A1240" s="23"/>
      <c r="B1240" s="23"/>
      <c r="C1240" s="30" t="str">
        <f aca="false">IF(ROW()-ROW($C$5)&lt;=$G$2*$K$2,ROW()-ROW($C$5),"")</f>
        <v/>
      </c>
      <c r="D1240" s="40" t="str">
        <f aca="false">IF($C1240&lt;&gt;"",$F$3,"")</f>
        <v/>
      </c>
      <c r="E1240" s="31" t="str">
        <f aca="false">IF($C1240&lt;&gt;"",$G1239*$H$3,"")</f>
        <v/>
      </c>
      <c r="F1240" s="31" t="str">
        <f aca="false">IF($C1240&lt;&gt;"",$D1240-$E1240,"")</f>
        <v/>
      </c>
      <c r="G1240" s="32" t="str">
        <f aca="false">IF($C1240&lt;&gt;"",$G1239-$F1240,"")</f>
        <v/>
      </c>
      <c r="H1240" s="31" t="str">
        <f aca="false">IF($C1240&lt;&gt;"",SUM(E$6:E1240),"")</f>
        <v/>
      </c>
      <c r="I1240" s="32" t="str">
        <f aca="false">IF($C1240&lt;&gt;"",SUM(F$6:F1240),"")</f>
        <v/>
      </c>
      <c r="J1240" s="44" t="str">
        <f aca="false">IF($C1240&lt;&gt;"",$C1240*$F$3,"")</f>
        <v/>
      </c>
      <c r="K1240" s="23"/>
      <c r="L1240" s="23"/>
      <c r="M1240" s="23"/>
    </row>
    <row r="1241" customFormat="false" ht="12.75" hidden="false" customHeight="false" outlineLevel="0" collapsed="false">
      <c r="A1241" s="23"/>
      <c r="B1241" s="23"/>
      <c r="C1241" s="30" t="str">
        <f aca="false">IF(ROW()-ROW($C$5)&lt;=$G$2*$K$2,ROW()-ROW($C$5),"")</f>
        <v/>
      </c>
      <c r="D1241" s="40" t="str">
        <f aca="false">IF($C1241&lt;&gt;"",$F$3,"")</f>
        <v/>
      </c>
      <c r="E1241" s="31" t="str">
        <f aca="false">IF($C1241&lt;&gt;"",$G1240*$H$3,"")</f>
        <v/>
      </c>
      <c r="F1241" s="31" t="str">
        <f aca="false">IF($C1241&lt;&gt;"",$D1241-$E1241,"")</f>
        <v/>
      </c>
      <c r="G1241" s="32" t="str">
        <f aca="false">IF($C1241&lt;&gt;"",$G1240-$F1241,"")</f>
        <v/>
      </c>
      <c r="H1241" s="31" t="str">
        <f aca="false">IF($C1241&lt;&gt;"",SUM(E$6:E1241),"")</f>
        <v/>
      </c>
      <c r="I1241" s="32" t="str">
        <f aca="false">IF($C1241&lt;&gt;"",SUM(F$6:F1241),"")</f>
        <v/>
      </c>
      <c r="J1241" s="44" t="str">
        <f aca="false">IF($C1241&lt;&gt;"",$C1241*$F$3,"")</f>
        <v/>
      </c>
      <c r="K1241" s="23"/>
      <c r="L1241" s="23"/>
      <c r="M1241" s="23"/>
    </row>
    <row r="1242" customFormat="false" ht="12.75" hidden="false" customHeight="false" outlineLevel="0" collapsed="false">
      <c r="A1242" s="23"/>
      <c r="B1242" s="23"/>
      <c r="C1242" s="30" t="str">
        <f aca="false">IF(ROW()-ROW($C$5)&lt;=$G$2*$K$2,ROW()-ROW($C$5),"")</f>
        <v/>
      </c>
      <c r="D1242" s="40" t="str">
        <f aca="false">IF($C1242&lt;&gt;"",$F$3,"")</f>
        <v/>
      </c>
      <c r="E1242" s="31" t="str">
        <f aca="false">IF($C1242&lt;&gt;"",$G1241*$H$3,"")</f>
        <v/>
      </c>
      <c r="F1242" s="31" t="str">
        <f aca="false">IF($C1242&lt;&gt;"",$D1242-$E1242,"")</f>
        <v/>
      </c>
      <c r="G1242" s="32" t="str">
        <f aca="false">IF($C1242&lt;&gt;"",$G1241-$F1242,"")</f>
        <v/>
      </c>
      <c r="H1242" s="31" t="str">
        <f aca="false">IF($C1242&lt;&gt;"",SUM(E$6:E1242),"")</f>
        <v/>
      </c>
      <c r="I1242" s="32" t="str">
        <f aca="false">IF($C1242&lt;&gt;"",SUM(F$6:F1242),"")</f>
        <v/>
      </c>
      <c r="J1242" s="44" t="str">
        <f aca="false">IF($C1242&lt;&gt;"",$C1242*$F$3,"")</f>
        <v/>
      </c>
      <c r="K1242" s="23"/>
      <c r="L1242" s="23"/>
      <c r="M1242" s="23"/>
    </row>
    <row r="1243" customFormat="false" ht="12.75" hidden="false" customHeight="false" outlineLevel="0" collapsed="false">
      <c r="A1243" s="23"/>
      <c r="B1243" s="23"/>
      <c r="C1243" s="30" t="str">
        <f aca="false">IF(ROW()-ROW($C$5)&lt;=$G$2*$K$2,ROW()-ROW($C$5),"")</f>
        <v/>
      </c>
      <c r="D1243" s="40" t="str">
        <f aca="false">IF($C1243&lt;&gt;"",$F$3,"")</f>
        <v/>
      </c>
      <c r="E1243" s="31" t="str">
        <f aca="false">IF($C1243&lt;&gt;"",$G1242*$H$3,"")</f>
        <v/>
      </c>
      <c r="F1243" s="31" t="str">
        <f aca="false">IF($C1243&lt;&gt;"",$D1243-$E1243,"")</f>
        <v/>
      </c>
      <c r="G1243" s="32" t="str">
        <f aca="false">IF($C1243&lt;&gt;"",$G1242-$F1243,"")</f>
        <v/>
      </c>
      <c r="H1243" s="31" t="str">
        <f aca="false">IF($C1243&lt;&gt;"",SUM(E$6:E1243),"")</f>
        <v/>
      </c>
      <c r="I1243" s="32" t="str">
        <f aca="false">IF($C1243&lt;&gt;"",SUM(F$6:F1243),"")</f>
        <v/>
      </c>
      <c r="J1243" s="44" t="str">
        <f aca="false">IF($C1243&lt;&gt;"",$C1243*$F$3,"")</f>
        <v/>
      </c>
      <c r="K1243" s="23"/>
      <c r="L1243" s="23"/>
      <c r="M1243" s="23"/>
    </row>
    <row r="1244" customFormat="false" ht="12.75" hidden="false" customHeight="false" outlineLevel="0" collapsed="false">
      <c r="A1244" s="23"/>
      <c r="B1244" s="23"/>
      <c r="C1244" s="30" t="str">
        <f aca="false">IF(ROW()-ROW($C$5)&lt;=$G$2*$K$2,ROW()-ROW($C$5),"")</f>
        <v/>
      </c>
      <c r="D1244" s="40" t="str">
        <f aca="false">IF($C1244&lt;&gt;"",$F$3,"")</f>
        <v/>
      </c>
      <c r="E1244" s="31" t="str">
        <f aca="false">IF($C1244&lt;&gt;"",$G1243*$H$3,"")</f>
        <v/>
      </c>
      <c r="F1244" s="31" t="str">
        <f aca="false">IF($C1244&lt;&gt;"",$D1244-$E1244,"")</f>
        <v/>
      </c>
      <c r="G1244" s="32" t="str">
        <f aca="false">IF($C1244&lt;&gt;"",$G1243-$F1244,"")</f>
        <v/>
      </c>
      <c r="H1244" s="31" t="str">
        <f aca="false">IF($C1244&lt;&gt;"",SUM(E$6:E1244),"")</f>
        <v/>
      </c>
      <c r="I1244" s="32" t="str">
        <f aca="false">IF($C1244&lt;&gt;"",SUM(F$6:F1244),"")</f>
        <v/>
      </c>
      <c r="J1244" s="44" t="str">
        <f aca="false">IF($C1244&lt;&gt;"",$C1244*$F$3,"")</f>
        <v/>
      </c>
      <c r="K1244" s="23"/>
      <c r="L1244" s="23"/>
      <c r="M1244" s="23"/>
    </row>
    <row r="1245" customFormat="false" ht="12.75" hidden="false" customHeight="false" outlineLevel="0" collapsed="false">
      <c r="A1245" s="23"/>
      <c r="B1245" s="23"/>
      <c r="C1245" s="30" t="str">
        <f aca="false">IF(ROW()-ROW($C$5)&lt;=$G$2*$K$2,ROW()-ROW($C$5),"")</f>
        <v/>
      </c>
      <c r="D1245" s="40" t="str">
        <f aca="false">IF($C1245&lt;&gt;"",$F$3,"")</f>
        <v/>
      </c>
      <c r="E1245" s="31" t="str">
        <f aca="false">IF($C1245&lt;&gt;"",$G1244*$H$3,"")</f>
        <v/>
      </c>
      <c r="F1245" s="31" t="str">
        <f aca="false">IF($C1245&lt;&gt;"",$D1245-$E1245,"")</f>
        <v/>
      </c>
      <c r="G1245" s="32" t="str">
        <f aca="false">IF($C1245&lt;&gt;"",$G1244-$F1245,"")</f>
        <v/>
      </c>
      <c r="H1245" s="31" t="str">
        <f aca="false">IF($C1245&lt;&gt;"",SUM(E$6:E1245),"")</f>
        <v/>
      </c>
      <c r="I1245" s="32" t="str">
        <f aca="false">IF($C1245&lt;&gt;"",SUM(F$6:F1245),"")</f>
        <v/>
      </c>
      <c r="J1245" s="44" t="str">
        <f aca="false">IF($C1245&lt;&gt;"",$C1245*$F$3,"")</f>
        <v/>
      </c>
      <c r="K1245" s="23"/>
      <c r="L1245" s="23"/>
      <c r="M1245" s="23"/>
    </row>
    <row r="1246" customFormat="false" ht="12.75" hidden="false" customHeight="false" outlineLevel="0" collapsed="false">
      <c r="A1246" s="23"/>
      <c r="B1246" s="23"/>
      <c r="C1246" s="30" t="str">
        <f aca="false">IF(ROW()-ROW($C$5)&lt;=$G$2*$K$2,ROW()-ROW($C$5),"")</f>
        <v/>
      </c>
      <c r="D1246" s="40" t="str">
        <f aca="false">IF($C1246&lt;&gt;"",$F$3,"")</f>
        <v/>
      </c>
      <c r="E1246" s="31" t="str">
        <f aca="false">IF($C1246&lt;&gt;"",$G1245*$H$3,"")</f>
        <v/>
      </c>
      <c r="F1246" s="31" t="str">
        <f aca="false">IF($C1246&lt;&gt;"",$D1246-$E1246,"")</f>
        <v/>
      </c>
      <c r="G1246" s="32" t="str">
        <f aca="false">IF($C1246&lt;&gt;"",$G1245-$F1246,"")</f>
        <v/>
      </c>
      <c r="H1246" s="31" t="str">
        <f aca="false">IF($C1246&lt;&gt;"",SUM(E$6:E1246),"")</f>
        <v/>
      </c>
      <c r="I1246" s="32" t="str">
        <f aca="false">IF($C1246&lt;&gt;"",SUM(F$6:F1246),"")</f>
        <v/>
      </c>
      <c r="J1246" s="44" t="str">
        <f aca="false">IF($C1246&lt;&gt;"",$C1246*$F$3,"")</f>
        <v/>
      </c>
      <c r="K1246" s="23"/>
      <c r="L1246" s="23"/>
      <c r="M1246" s="23"/>
    </row>
    <row r="1247" customFormat="false" ht="12.75" hidden="false" customHeight="false" outlineLevel="0" collapsed="false">
      <c r="A1247" s="23"/>
      <c r="B1247" s="23"/>
      <c r="C1247" s="30" t="str">
        <f aca="false">IF(ROW()-ROW($C$5)&lt;=$G$2*$K$2,ROW()-ROW($C$5),"")</f>
        <v/>
      </c>
      <c r="D1247" s="40" t="str">
        <f aca="false">IF($C1247&lt;&gt;"",$F$3,"")</f>
        <v/>
      </c>
      <c r="E1247" s="31" t="str">
        <f aca="false">IF($C1247&lt;&gt;"",$G1246*$H$3,"")</f>
        <v/>
      </c>
      <c r="F1247" s="31" t="str">
        <f aca="false">IF($C1247&lt;&gt;"",$D1247-$E1247,"")</f>
        <v/>
      </c>
      <c r="G1247" s="32" t="str">
        <f aca="false">IF($C1247&lt;&gt;"",$G1246-$F1247,"")</f>
        <v/>
      </c>
      <c r="H1247" s="31" t="str">
        <f aca="false">IF($C1247&lt;&gt;"",SUM(E$6:E1247),"")</f>
        <v/>
      </c>
      <c r="I1247" s="32" t="str">
        <f aca="false">IF($C1247&lt;&gt;"",SUM(F$6:F1247),"")</f>
        <v/>
      </c>
      <c r="J1247" s="44" t="str">
        <f aca="false">IF($C1247&lt;&gt;"",$C1247*$F$3,"")</f>
        <v/>
      </c>
      <c r="K1247" s="23"/>
      <c r="L1247" s="23"/>
      <c r="M1247" s="23"/>
    </row>
    <row r="1248" customFormat="false" ht="12.75" hidden="false" customHeight="false" outlineLevel="0" collapsed="false">
      <c r="A1248" s="23"/>
      <c r="B1248" s="23"/>
      <c r="C1248" s="30" t="str">
        <f aca="false">IF(ROW()-ROW($C$5)&lt;=$G$2*$K$2,ROW()-ROW($C$5),"")</f>
        <v/>
      </c>
      <c r="D1248" s="40" t="str">
        <f aca="false">IF($C1248&lt;&gt;"",$F$3,"")</f>
        <v/>
      </c>
      <c r="E1248" s="31" t="str">
        <f aca="false">IF($C1248&lt;&gt;"",$G1247*$H$3,"")</f>
        <v/>
      </c>
      <c r="F1248" s="31" t="str">
        <f aca="false">IF($C1248&lt;&gt;"",$D1248-$E1248,"")</f>
        <v/>
      </c>
      <c r="G1248" s="32" t="str">
        <f aca="false">IF($C1248&lt;&gt;"",$G1247-$F1248,"")</f>
        <v/>
      </c>
      <c r="H1248" s="31" t="str">
        <f aca="false">IF($C1248&lt;&gt;"",SUM(E$6:E1248),"")</f>
        <v/>
      </c>
      <c r="I1248" s="32" t="str">
        <f aca="false">IF($C1248&lt;&gt;"",SUM(F$6:F1248),"")</f>
        <v/>
      </c>
      <c r="J1248" s="44" t="str">
        <f aca="false">IF($C1248&lt;&gt;"",$C1248*$F$3,"")</f>
        <v/>
      </c>
      <c r="K1248" s="23"/>
      <c r="L1248" s="23"/>
      <c r="M1248" s="23"/>
    </row>
    <row r="1249" customFormat="false" ht="12.75" hidden="false" customHeight="false" outlineLevel="0" collapsed="false">
      <c r="A1249" s="23"/>
      <c r="B1249" s="23"/>
      <c r="C1249" s="30" t="str">
        <f aca="false">IF(ROW()-ROW($C$5)&lt;=$G$2*$K$2,ROW()-ROW($C$5),"")</f>
        <v/>
      </c>
      <c r="D1249" s="40" t="str">
        <f aca="false">IF($C1249&lt;&gt;"",$F$3,"")</f>
        <v/>
      </c>
      <c r="E1249" s="31" t="str">
        <f aca="false">IF($C1249&lt;&gt;"",$G1248*$H$3,"")</f>
        <v/>
      </c>
      <c r="F1249" s="31" t="str">
        <f aca="false">IF($C1249&lt;&gt;"",$D1249-$E1249,"")</f>
        <v/>
      </c>
      <c r="G1249" s="32" t="str">
        <f aca="false">IF($C1249&lt;&gt;"",$G1248-$F1249,"")</f>
        <v/>
      </c>
      <c r="H1249" s="31" t="str">
        <f aca="false">IF($C1249&lt;&gt;"",SUM(E$6:E1249),"")</f>
        <v/>
      </c>
      <c r="I1249" s="32" t="str">
        <f aca="false">IF($C1249&lt;&gt;"",SUM(F$6:F1249),"")</f>
        <v/>
      </c>
      <c r="J1249" s="44" t="str">
        <f aca="false">IF($C1249&lt;&gt;"",$C1249*$F$3,"")</f>
        <v/>
      </c>
      <c r="K1249" s="23"/>
      <c r="L1249" s="23"/>
      <c r="M1249" s="23"/>
    </row>
    <row r="1250" customFormat="false" ht="12.75" hidden="false" customHeight="false" outlineLevel="0" collapsed="false">
      <c r="A1250" s="23"/>
      <c r="B1250" s="23"/>
      <c r="C1250" s="30" t="str">
        <f aca="false">IF(ROW()-ROW($C$5)&lt;=$G$2*$K$2,ROW()-ROW($C$5),"")</f>
        <v/>
      </c>
      <c r="D1250" s="40" t="str">
        <f aca="false">IF($C1250&lt;&gt;"",$F$3,"")</f>
        <v/>
      </c>
      <c r="E1250" s="31" t="str">
        <f aca="false">IF($C1250&lt;&gt;"",$G1249*$H$3,"")</f>
        <v/>
      </c>
      <c r="F1250" s="31" t="str">
        <f aca="false">IF($C1250&lt;&gt;"",$D1250-$E1250,"")</f>
        <v/>
      </c>
      <c r="G1250" s="32" t="str">
        <f aca="false">IF($C1250&lt;&gt;"",$G1249-$F1250,"")</f>
        <v/>
      </c>
      <c r="H1250" s="31" t="str">
        <f aca="false">IF($C1250&lt;&gt;"",SUM(E$6:E1250),"")</f>
        <v/>
      </c>
      <c r="I1250" s="32" t="str">
        <f aca="false">IF($C1250&lt;&gt;"",SUM(F$6:F1250),"")</f>
        <v/>
      </c>
      <c r="J1250" s="44" t="str">
        <f aca="false">IF($C1250&lt;&gt;"",$C1250*$F$3,"")</f>
        <v/>
      </c>
      <c r="K1250" s="23"/>
      <c r="L1250" s="23"/>
      <c r="M1250" s="23"/>
    </row>
    <row r="1251" customFormat="false" ht="12.75" hidden="false" customHeight="false" outlineLevel="0" collapsed="false">
      <c r="A1251" s="23"/>
      <c r="B1251" s="23"/>
      <c r="C1251" s="30" t="str">
        <f aca="false">IF(ROW()-ROW($C$5)&lt;=$G$2*$K$2,ROW()-ROW($C$5),"")</f>
        <v/>
      </c>
      <c r="D1251" s="40" t="str">
        <f aca="false">IF($C1251&lt;&gt;"",$F$3,"")</f>
        <v/>
      </c>
      <c r="E1251" s="31" t="str">
        <f aca="false">IF($C1251&lt;&gt;"",$G1250*$H$3,"")</f>
        <v/>
      </c>
      <c r="F1251" s="31" t="str">
        <f aca="false">IF($C1251&lt;&gt;"",$D1251-$E1251,"")</f>
        <v/>
      </c>
      <c r="G1251" s="32" t="str">
        <f aca="false">IF($C1251&lt;&gt;"",$G1250-$F1251,"")</f>
        <v/>
      </c>
      <c r="H1251" s="31" t="str">
        <f aca="false">IF($C1251&lt;&gt;"",SUM(E$6:E1251),"")</f>
        <v/>
      </c>
      <c r="I1251" s="32" t="str">
        <f aca="false">IF($C1251&lt;&gt;"",SUM(F$6:F1251),"")</f>
        <v/>
      </c>
      <c r="J1251" s="44" t="str">
        <f aca="false">IF($C1251&lt;&gt;"",$C1251*$F$3,"")</f>
        <v/>
      </c>
      <c r="K1251" s="23"/>
      <c r="L1251" s="23"/>
      <c r="M1251" s="23"/>
    </row>
    <row r="1252" customFormat="false" ht="12.75" hidden="false" customHeight="false" outlineLevel="0" collapsed="false">
      <c r="A1252" s="23"/>
      <c r="B1252" s="23"/>
      <c r="C1252" s="30" t="str">
        <f aca="false">IF(ROW()-ROW($C$5)&lt;=$G$2*$K$2,ROW()-ROW($C$5),"")</f>
        <v/>
      </c>
      <c r="D1252" s="40" t="str">
        <f aca="false">IF($C1252&lt;&gt;"",$F$3,"")</f>
        <v/>
      </c>
      <c r="E1252" s="31" t="str">
        <f aca="false">IF($C1252&lt;&gt;"",$G1251*$H$3,"")</f>
        <v/>
      </c>
      <c r="F1252" s="31" t="str">
        <f aca="false">IF($C1252&lt;&gt;"",$D1252-$E1252,"")</f>
        <v/>
      </c>
      <c r="G1252" s="32" t="str">
        <f aca="false">IF($C1252&lt;&gt;"",$G1251-$F1252,"")</f>
        <v/>
      </c>
      <c r="H1252" s="31" t="str">
        <f aca="false">IF($C1252&lt;&gt;"",SUM(E$6:E1252),"")</f>
        <v/>
      </c>
      <c r="I1252" s="32" t="str">
        <f aca="false">IF($C1252&lt;&gt;"",SUM(F$6:F1252),"")</f>
        <v/>
      </c>
      <c r="J1252" s="44" t="str">
        <f aca="false">IF($C1252&lt;&gt;"",$C1252*$F$3,"")</f>
        <v/>
      </c>
      <c r="K1252" s="23"/>
      <c r="L1252" s="23"/>
      <c r="M1252" s="23"/>
    </row>
    <row r="1253" customFormat="false" ht="12.75" hidden="false" customHeight="false" outlineLevel="0" collapsed="false">
      <c r="A1253" s="23"/>
      <c r="B1253" s="23"/>
      <c r="C1253" s="30" t="str">
        <f aca="false">IF(ROW()-ROW($C$5)&lt;=$G$2*$K$2,ROW()-ROW($C$5),"")</f>
        <v/>
      </c>
      <c r="D1253" s="40" t="str">
        <f aca="false">IF($C1253&lt;&gt;"",$F$3,"")</f>
        <v/>
      </c>
      <c r="E1253" s="31" t="str">
        <f aca="false">IF($C1253&lt;&gt;"",$G1252*$H$3,"")</f>
        <v/>
      </c>
      <c r="F1253" s="31" t="str">
        <f aca="false">IF($C1253&lt;&gt;"",$D1253-$E1253,"")</f>
        <v/>
      </c>
      <c r="G1253" s="32" t="str">
        <f aca="false">IF($C1253&lt;&gt;"",$G1252-$F1253,"")</f>
        <v/>
      </c>
      <c r="H1253" s="31" t="str">
        <f aca="false">IF($C1253&lt;&gt;"",SUM(E$6:E1253),"")</f>
        <v/>
      </c>
      <c r="I1253" s="32" t="str">
        <f aca="false">IF($C1253&lt;&gt;"",SUM(F$6:F1253),"")</f>
        <v/>
      </c>
      <c r="J1253" s="44" t="str">
        <f aca="false">IF($C1253&lt;&gt;"",$C1253*$F$3,"")</f>
        <v/>
      </c>
      <c r="K1253" s="23"/>
      <c r="L1253" s="23"/>
      <c r="M1253" s="23"/>
    </row>
    <row r="1254" customFormat="false" ht="12.75" hidden="false" customHeight="false" outlineLevel="0" collapsed="false">
      <c r="A1254" s="23"/>
      <c r="B1254" s="23"/>
      <c r="C1254" s="30" t="str">
        <f aca="false">IF(ROW()-ROW($C$5)&lt;=$G$2*$K$2,ROW()-ROW($C$5),"")</f>
        <v/>
      </c>
      <c r="D1254" s="40" t="str">
        <f aca="false">IF($C1254&lt;&gt;"",$F$3,"")</f>
        <v/>
      </c>
      <c r="E1254" s="31" t="str">
        <f aca="false">IF($C1254&lt;&gt;"",$G1253*$H$3,"")</f>
        <v/>
      </c>
      <c r="F1254" s="31" t="str">
        <f aca="false">IF($C1254&lt;&gt;"",$D1254-$E1254,"")</f>
        <v/>
      </c>
      <c r="G1254" s="32" t="str">
        <f aca="false">IF($C1254&lt;&gt;"",$G1253-$F1254,"")</f>
        <v/>
      </c>
      <c r="H1254" s="31" t="str">
        <f aca="false">IF($C1254&lt;&gt;"",SUM(E$6:E1254),"")</f>
        <v/>
      </c>
      <c r="I1254" s="32" t="str">
        <f aca="false">IF($C1254&lt;&gt;"",SUM(F$6:F1254),"")</f>
        <v/>
      </c>
      <c r="J1254" s="44" t="str">
        <f aca="false">IF($C1254&lt;&gt;"",$C1254*$F$3,"")</f>
        <v/>
      </c>
      <c r="K1254" s="23"/>
      <c r="L1254" s="23"/>
      <c r="M1254" s="23"/>
    </row>
    <row r="1255" customFormat="false" ht="12.75" hidden="false" customHeight="false" outlineLevel="0" collapsed="false">
      <c r="A1255" s="23"/>
      <c r="B1255" s="23"/>
      <c r="C1255" s="30" t="str">
        <f aca="false">IF(ROW()-ROW($C$5)&lt;=$G$2*$K$2,ROW()-ROW($C$5),"")</f>
        <v/>
      </c>
      <c r="D1255" s="40" t="str">
        <f aca="false">IF($C1255&lt;&gt;"",$F$3,"")</f>
        <v/>
      </c>
      <c r="E1255" s="31" t="str">
        <f aca="false">IF($C1255&lt;&gt;"",$G1254*$H$3,"")</f>
        <v/>
      </c>
      <c r="F1255" s="31" t="str">
        <f aca="false">IF($C1255&lt;&gt;"",$D1255-$E1255,"")</f>
        <v/>
      </c>
      <c r="G1255" s="32" t="str">
        <f aca="false">IF($C1255&lt;&gt;"",$G1254-$F1255,"")</f>
        <v/>
      </c>
      <c r="H1255" s="31" t="str">
        <f aca="false">IF($C1255&lt;&gt;"",SUM(E$6:E1255),"")</f>
        <v/>
      </c>
      <c r="I1255" s="32" t="str">
        <f aca="false">IF($C1255&lt;&gt;"",SUM(F$6:F1255),"")</f>
        <v/>
      </c>
      <c r="J1255" s="44" t="str">
        <f aca="false">IF($C1255&lt;&gt;"",$C1255*$F$3,"")</f>
        <v/>
      </c>
      <c r="K1255" s="23"/>
      <c r="L1255" s="23"/>
      <c r="M1255" s="23"/>
    </row>
    <row r="1256" customFormat="false" ht="12.75" hidden="false" customHeight="false" outlineLevel="0" collapsed="false">
      <c r="A1256" s="23"/>
      <c r="B1256" s="23"/>
      <c r="C1256" s="30" t="str">
        <f aca="false">IF(ROW()-ROW($C$5)&lt;=$G$2*$K$2,ROW()-ROW($C$5),"")</f>
        <v/>
      </c>
      <c r="D1256" s="40" t="str">
        <f aca="false">IF($C1256&lt;&gt;"",$F$3,"")</f>
        <v/>
      </c>
      <c r="E1256" s="31" t="str">
        <f aca="false">IF($C1256&lt;&gt;"",$G1255*$H$3,"")</f>
        <v/>
      </c>
      <c r="F1256" s="31" t="str">
        <f aca="false">IF($C1256&lt;&gt;"",$D1256-$E1256,"")</f>
        <v/>
      </c>
      <c r="G1256" s="32" t="str">
        <f aca="false">IF($C1256&lt;&gt;"",$G1255-$F1256,"")</f>
        <v/>
      </c>
      <c r="H1256" s="31" t="str">
        <f aca="false">IF($C1256&lt;&gt;"",SUM(E$6:E1256),"")</f>
        <v/>
      </c>
      <c r="I1256" s="32" t="str">
        <f aca="false">IF($C1256&lt;&gt;"",SUM(F$6:F1256),"")</f>
        <v/>
      </c>
      <c r="J1256" s="44" t="str">
        <f aca="false">IF($C1256&lt;&gt;"",$C1256*$F$3,"")</f>
        <v/>
      </c>
      <c r="K1256" s="23"/>
      <c r="L1256" s="23"/>
      <c r="M1256" s="23"/>
    </row>
    <row r="1257" customFormat="false" ht="12.75" hidden="false" customHeight="false" outlineLevel="0" collapsed="false">
      <c r="A1257" s="23"/>
      <c r="B1257" s="23"/>
      <c r="C1257" s="30" t="str">
        <f aca="false">IF(ROW()-ROW($C$5)&lt;=$G$2*$K$2,ROW()-ROW($C$5),"")</f>
        <v/>
      </c>
      <c r="D1257" s="40" t="str">
        <f aca="false">IF($C1257&lt;&gt;"",$F$3,"")</f>
        <v/>
      </c>
      <c r="E1257" s="31" t="str">
        <f aca="false">IF($C1257&lt;&gt;"",$G1256*$H$3,"")</f>
        <v/>
      </c>
      <c r="F1257" s="31" t="str">
        <f aca="false">IF($C1257&lt;&gt;"",$D1257-$E1257,"")</f>
        <v/>
      </c>
      <c r="G1257" s="32" t="str">
        <f aca="false">IF($C1257&lt;&gt;"",$G1256-$F1257,"")</f>
        <v/>
      </c>
      <c r="H1257" s="31" t="str">
        <f aca="false">IF($C1257&lt;&gt;"",SUM(E$6:E1257),"")</f>
        <v/>
      </c>
      <c r="I1257" s="32" t="str">
        <f aca="false">IF($C1257&lt;&gt;"",SUM(F$6:F1257),"")</f>
        <v/>
      </c>
      <c r="J1257" s="44" t="str">
        <f aca="false">IF($C1257&lt;&gt;"",$C1257*$F$3,"")</f>
        <v/>
      </c>
      <c r="K1257" s="23"/>
      <c r="L1257" s="23"/>
      <c r="M1257" s="23"/>
    </row>
    <row r="1258" customFormat="false" ht="12.75" hidden="false" customHeight="false" outlineLevel="0" collapsed="false">
      <c r="A1258" s="23"/>
      <c r="B1258" s="23"/>
      <c r="C1258" s="30" t="str">
        <f aca="false">IF(ROW()-ROW($C$5)&lt;=$G$2*$K$2,ROW()-ROW($C$5),"")</f>
        <v/>
      </c>
      <c r="D1258" s="40" t="str">
        <f aca="false">IF($C1258&lt;&gt;"",$F$3,"")</f>
        <v/>
      </c>
      <c r="E1258" s="31" t="str">
        <f aca="false">IF($C1258&lt;&gt;"",$G1257*$H$3,"")</f>
        <v/>
      </c>
      <c r="F1258" s="31" t="str">
        <f aca="false">IF($C1258&lt;&gt;"",$D1258-$E1258,"")</f>
        <v/>
      </c>
      <c r="G1258" s="32" t="str">
        <f aca="false">IF($C1258&lt;&gt;"",$G1257-$F1258,"")</f>
        <v/>
      </c>
      <c r="H1258" s="31" t="str">
        <f aca="false">IF($C1258&lt;&gt;"",SUM(E$6:E1258),"")</f>
        <v/>
      </c>
      <c r="I1258" s="32" t="str">
        <f aca="false">IF($C1258&lt;&gt;"",SUM(F$6:F1258),"")</f>
        <v/>
      </c>
      <c r="J1258" s="44" t="str">
        <f aca="false">IF($C1258&lt;&gt;"",$C1258*$F$3,"")</f>
        <v/>
      </c>
      <c r="K1258" s="23"/>
      <c r="L1258" s="23"/>
      <c r="M1258" s="23"/>
    </row>
    <row r="1259" customFormat="false" ht="12.75" hidden="false" customHeight="false" outlineLevel="0" collapsed="false">
      <c r="A1259" s="23"/>
      <c r="B1259" s="23"/>
      <c r="C1259" s="30" t="str">
        <f aca="false">IF(ROW()-ROW($C$5)&lt;=$G$2*$K$2,ROW()-ROW($C$5),"")</f>
        <v/>
      </c>
      <c r="D1259" s="40" t="str">
        <f aca="false">IF($C1259&lt;&gt;"",$F$3,"")</f>
        <v/>
      </c>
      <c r="E1259" s="31" t="str">
        <f aca="false">IF($C1259&lt;&gt;"",$G1258*$H$3,"")</f>
        <v/>
      </c>
      <c r="F1259" s="31" t="str">
        <f aca="false">IF($C1259&lt;&gt;"",$D1259-$E1259,"")</f>
        <v/>
      </c>
      <c r="G1259" s="32" t="str">
        <f aca="false">IF($C1259&lt;&gt;"",$G1258-$F1259,"")</f>
        <v/>
      </c>
      <c r="H1259" s="31" t="str">
        <f aca="false">IF($C1259&lt;&gt;"",SUM(E$6:E1259),"")</f>
        <v/>
      </c>
      <c r="I1259" s="32" t="str">
        <f aca="false">IF($C1259&lt;&gt;"",SUM(F$6:F1259),"")</f>
        <v/>
      </c>
      <c r="J1259" s="44" t="str">
        <f aca="false">IF($C1259&lt;&gt;"",$C1259*$F$3,"")</f>
        <v/>
      </c>
      <c r="K1259" s="23"/>
      <c r="L1259" s="23"/>
      <c r="M1259" s="23"/>
    </row>
    <row r="1260" customFormat="false" ht="12.75" hidden="false" customHeight="false" outlineLevel="0" collapsed="false">
      <c r="A1260" s="23"/>
      <c r="B1260" s="23"/>
      <c r="C1260" s="30" t="str">
        <f aca="false">IF(ROW()-ROW($C$5)&lt;=$G$2*$K$2,ROW()-ROW($C$5),"")</f>
        <v/>
      </c>
      <c r="D1260" s="40" t="str">
        <f aca="false">IF($C1260&lt;&gt;"",$F$3,"")</f>
        <v/>
      </c>
      <c r="E1260" s="31" t="str">
        <f aca="false">IF($C1260&lt;&gt;"",$G1259*$H$3,"")</f>
        <v/>
      </c>
      <c r="F1260" s="31" t="str">
        <f aca="false">IF($C1260&lt;&gt;"",$D1260-$E1260,"")</f>
        <v/>
      </c>
      <c r="G1260" s="32" t="str">
        <f aca="false">IF($C1260&lt;&gt;"",$G1259-$F1260,"")</f>
        <v/>
      </c>
      <c r="H1260" s="31" t="str">
        <f aca="false">IF($C1260&lt;&gt;"",SUM(E$6:E1260),"")</f>
        <v/>
      </c>
      <c r="I1260" s="32" t="str">
        <f aca="false">IF($C1260&lt;&gt;"",SUM(F$6:F1260),"")</f>
        <v/>
      </c>
      <c r="J1260" s="44" t="str">
        <f aca="false">IF($C1260&lt;&gt;"",$C1260*$F$3,"")</f>
        <v/>
      </c>
      <c r="K1260" s="23"/>
      <c r="L1260" s="23"/>
      <c r="M1260" s="23"/>
    </row>
    <row r="1261" customFormat="false" ht="12.75" hidden="false" customHeight="false" outlineLevel="0" collapsed="false">
      <c r="A1261" s="23"/>
      <c r="B1261" s="23"/>
      <c r="C1261" s="30" t="str">
        <f aca="false">IF(ROW()-ROW($C$5)&lt;=$G$2*$K$2,ROW()-ROW($C$5),"")</f>
        <v/>
      </c>
      <c r="D1261" s="40" t="str">
        <f aca="false">IF($C1261&lt;&gt;"",$F$3,"")</f>
        <v/>
      </c>
      <c r="E1261" s="31" t="str">
        <f aca="false">IF($C1261&lt;&gt;"",$G1260*$H$3,"")</f>
        <v/>
      </c>
      <c r="F1261" s="31" t="str">
        <f aca="false">IF($C1261&lt;&gt;"",$D1261-$E1261,"")</f>
        <v/>
      </c>
      <c r="G1261" s="32" t="str">
        <f aca="false">IF($C1261&lt;&gt;"",$G1260-$F1261,"")</f>
        <v/>
      </c>
      <c r="H1261" s="31" t="str">
        <f aca="false">IF($C1261&lt;&gt;"",SUM(E$6:E1261),"")</f>
        <v/>
      </c>
      <c r="I1261" s="32" t="str">
        <f aca="false">IF($C1261&lt;&gt;"",SUM(F$6:F1261),"")</f>
        <v/>
      </c>
      <c r="J1261" s="44" t="str">
        <f aca="false">IF($C1261&lt;&gt;"",$C1261*$F$3,"")</f>
        <v/>
      </c>
      <c r="K1261" s="23"/>
      <c r="L1261" s="23"/>
      <c r="M1261" s="23"/>
    </row>
    <row r="1262" customFormat="false" ht="12.75" hidden="false" customHeight="false" outlineLevel="0" collapsed="false">
      <c r="A1262" s="23"/>
      <c r="B1262" s="23"/>
      <c r="C1262" s="30" t="str">
        <f aca="false">IF(ROW()-ROW($C$5)&lt;=$G$2*$K$2,ROW()-ROW($C$5),"")</f>
        <v/>
      </c>
      <c r="D1262" s="40" t="str">
        <f aca="false">IF($C1262&lt;&gt;"",$F$3,"")</f>
        <v/>
      </c>
      <c r="E1262" s="31" t="str">
        <f aca="false">IF($C1262&lt;&gt;"",$G1261*$H$3,"")</f>
        <v/>
      </c>
      <c r="F1262" s="31" t="str">
        <f aca="false">IF($C1262&lt;&gt;"",$D1262-$E1262,"")</f>
        <v/>
      </c>
      <c r="G1262" s="32" t="str">
        <f aca="false">IF($C1262&lt;&gt;"",$G1261-$F1262,"")</f>
        <v/>
      </c>
      <c r="H1262" s="31" t="str">
        <f aca="false">IF($C1262&lt;&gt;"",SUM(E$6:E1262),"")</f>
        <v/>
      </c>
      <c r="I1262" s="32" t="str">
        <f aca="false">IF($C1262&lt;&gt;"",SUM(F$6:F1262),"")</f>
        <v/>
      </c>
      <c r="J1262" s="44" t="str">
        <f aca="false">IF($C1262&lt;&gt;"",$C1262*$F$3,"")</f>
        <v/>
      </c>
      <c r="K1262" s="23"/>
      <c r="L1262" s="23"/>
      <c r="M1262" s="23"/>
    </row>
    <row r="1263" customFormat="false" ht="12.75" hidden="false" customHeight="false" outlineLevel="0" collapsed="false">
      <c r="A1263" s="23"/>
      <c r="B1263" s="23"/>
      <c r="C1263" s="30" t="str">
        <f aca="false">IF(ROW()-ROW($C$5)&lt;=$G$2*$K$2,ROW()-ROW($C$5),"")</f>
        <v/>
      </c>
      <c r="D1263" s="40" t="str">
        <f aca="false">IF($C1263&lt;&gt;"",$F$3,"")</f>
        <v/>
      </c>
      <c r="E1263" s="31" t="str">
        <f aca="false">IF($C1263&lt;&gt;"",$G1262*$H$3,"")</f>
        <v/>
      </c>
      <c r="F1263" s="31" t="str">
        <f aca="false">IF($C1263&lt;&gt;"",$D1263-$E1263,"")</f>
        <v/>
      </c>
      <c r="G1263" s="32" t="str">
        <f aca="false">IF($C1263&lt;&gt;"",$G1262-$F1263,"")</f>
        <v/>
      </c>
      <c r="H1263" s="31" t="str">
        <f aca="false">IF($C1263&lt;&gt;"",SUM(E$6:E1263),"")</f>
        <v/>
      </c>
      <c r="I1263" s="32" t="str">
        <f aca="false">IF($C1263&lt;&gt;"",SUM(F$6:F1263),"")</f>
        <v/>
      </c>
      <c r="J1263" s="44" t="str">
        <f aca="false">IF($C1263&lt;&gt;"",$C1263*$F$3,"")</f>
        <v/>
      </c>
      <c r="K1263" s="23"/>
      <c r="L1263" s="23"/>
      <c r="M1263" s="23"/>
    </row>
    <row r="1264" customFormat="false" ht="12.75" hidden="false" customHeight="false" outlineLevel="0" collapsed="false">
      <c r="A1264" s="23"/>
      <c r="B1264" s="23"/>
      <c r="C1264" s="30" t="str">
        <f aca="false">IF(ROW()-ROW($C$5)&lt;=$G$2*$K$2,ROW()-ROW($C$5),"")</f>
        <v/>
      </c>
      <c r="D1264" s="40" t="str">
        <f aca="false">IF($C1264&lt;&gt;"",$F$3,"")</f>
        <v/>
      </c>
      <c r="E1264" s="31" t="str">
        <f aca="false">IF($C1264&lt;&gt;"",$G1263*$H$3,"")</f>
        <v/>
      </c>
      <c r="F1264" s="31" t="str">
        <f aca="false">IF($C1264&lt;&gt;"",$D1264-$E1264,"")</f>
        <v/>
      </c>
      <c r="G1264" s="32" t="str">
        <f aca="false">IF($C1264&lt;&gt;"",$G1263-$F1264,"")</f>
        <v/>
      </c>
      <c r="H1264" s="31" t="str">
        <f aca="false">IF($C1264&lt;&gt;"",SUM(E$6:E1264),"")</f>
        <v/>
      </c>
      <c r="I1264" s="32" t="str">
        <f aca="false">IF($C1264&lt;&gt;"",SUM(F$6:F1264),"")</f>
        <v/>
      </c>
      <c r="J1264" s="44" t="str">
        <f aca="false">IF($C1264&lt;&gt;"",$C1264*$F$3,"")</f>
        <v/>
      </c>
      <c r="K1264" s="23"/>
      <c r="L1264" s="23"/>
      <c r="M1264" s="23"/>
    </row>
    <row r="1265" customFormat="false" ht="12.75" hidden="false" customHeight="false" outlineLevel="0" collapsed="false">
      <c r="A1265" s="23"/>
      <c r="B1265" s="23"/>
      <c r="C1265" s="30" t="str">
        <f aca="false">IF(ROW()-ROW($C$5)&lt;=$G$2*$K$2,ROW()-ROW($C$5),"")</f>
        <v/>
      </c>
      <c r="D1265" s="40" t="str">
        <f aca="false">IF($C1265&lt;&gt;"",$F$3,"")</f>
        <v/>
      </c>
      <c r="E1265" s="31" t="str">
        <f aca="false">IF($C1265&lt;&gt;"",$G1264*$H$3,"")</f>
        <v/>
      </c>
      <c r="F1265" s="31" t="str">
        <f aca="false">IF($C1265&lt;&gt;"",$D1265-$E1265,"")</f>
        <v/>
      </c>
      <c r="G1265" s="32" t="str">
        <f aca="false">IF($C1265&lt;&gt;"",$G1264-$F1265,"")</f>
        <v/>
      </c>
      <c r="H1265" s="31" t="str">
        <f aca="false">IF($C1265&lt;&gt;"",SUM(E$6:E1265),"")</f>
        <v/>
      </c>
      <c r="I1265" s="32" t="str">
        <f aca="false">IF($C1265&lt;&gt;"",SUM(F$6:F1265),"")</f>
        <v/>
      </c>
      <c r="J1265" s="44" t="str">
        <f aca="false">IF($C1265&lt;&gt;"",$C1265*$F$3,"")</f>
        <v/>
      </c>
      <c r="K1265" s="23"/>
      <c r="L1265" s="23"/>
      <c r="M1265" s="23"/>
    </row>
    <row r="1266" customFormat="false" ht="12.75" hidden="false" customHeight="false" outlineLevel="0" collapsed="false">
      <c r="A1266" s="23"/>
      <c r="B1266" s="23"/>
      <c r="C1266" s="30" t="str">
        <f aca="false">IF(ROW()-ROW($C$5)&lt;=$G$2*$K$2,ROW()-ROW($C$5),"")</f>
        <v/>
      </c>
      <c r="D1266" s="40" t="str">
        <f aca="false">IF($C1266&lt;&gt;"",$F$3,"")</f>
        <v/>
      </c>
      <c r="E1266" s="31" t="str">
        <f aca="false">IF($C1266&lt;&gt;"",$G1265*$H$3,"")</f>
        <v/>
      </c>
      <c r="F1266" s="31" t="str">
        <f aca="false">IF($C1266&lt;&gt;"",$D1266-$E1266,"")</f>
        <v/>
      </c>
      <c r="G1266" s="32" t="str">
        <f aca="false">IF($C1266&lt;&gt;"",$G1265-$F1266,"")</f>
        <v/>
      </c>
      <c r="H1266" s="31" t="str">
        <f aca="false">IF($C1266&lt;&gt;"",SUM(E$6:E1266),"")</f>
        <v/>
      </c>
      <c r="I1266" s="32" t="str">
        <f aca="false">IF($C1266&lt;&gt;"",SUM(F$6:F1266),"")</f>
        <v/>
      </c>
      <c r="J1266" s="44" t="str">
        <f aca="false">IF($C1266&lt;&gt;"",$C1266*$F$3,"")</f>
        <v/>
      </c>
      <c r="K1266" s="23"/>
      <c r="L1266" s="23"/>
      <c r="M1266" s="23"/>
    </row>
    <row r="1267" customFormat="false" ht="12.75" hidden="false" customHeight="false" outlineLevel="0" collapsed="false">
      <c r="A1267" s="23"/>
      <c r="B1267" s="23"/>
      <c r="C1267" s="30" t="str">
        <f aca="false">IF(ROW()-ROW($C$5)&lt;=$G$2*$K$2,ROW()-ROW($C$5),"")</f>
        <v/>
      </c>
      <c r="D1267" s="40" t="str">
        <f aca="false">IF($C1267&lt;&gt;"",$F$3,"")</f>
        <v/>
      </c>
      <c r="E1267" s="31" t="str">
        <f aca="false">IF($C1267&lt;&gt;"",$G1266*$H$3,"")</f>
        <v/>
      </c>
      <c r="F1267" s="31" t="str">
        <f aca="false">IF($C1267&lt;&gt;"",$D1267-$E1267,"")</f>
        <v/>
      </c>
      <c r="G1267" s="32" t="str">
        <f aca="false">IF($C1267&lt;&gt;"",$G1266-$F1267,"")</f>
        <v/>
      </c>
      <c r="H1267" s="31" t="str">
        <f aca="false">IF($C1267&lt;&gt;"",SUM(E$6:E1267),"")</f>
        <v/>
      </c>
      <c r="I1267" s="32" t="str">
        <f aca="false">IF($C1267&lt;&gt;"",SUM(F$6:F1267),"")</f>
        <v/>
      </c>
      <c r="J1267" s="44" t="str">
        <f aca="false">IF($C1267&lt;&gt;"",$C1267*$F$3,"")</f>
        <v/>
      </c>
      <c r="K1267" s="23"/>
      <c r="L1267" s="23"/>
      <c r="M1267" s="23"/>
    </row>
    <row r="1268" customFormat="false" ht="12.75" hidden="false" customHeight="false" outlineLevel="0" collapsed="false">
      <c r="A1268" s="23"/>
      <c r="B1268" s="23"/>
      <c r="C1268" s="30" t="str">
        <f aca="false">IF(ROW()-ROW($C$5)&lt;=$G$2*$K$2,ROW()-ROW($C$5),"")</f>
        <v/>
      </c>
      <c r="D1268" s="40" t="str">
        <f aca="false">IF($C1268&lt;&gt;"",$F$3,"")</f>
        <v/>
      </c>
      <c r="E1268" s="31" t="str">
        <f aca="false">IF($C1268&lt;&gt;"",$G1267*$H$3,"")</f>
        <v/>
      </c>
      <c r="F1268" s="31" t="str">
        <f aca="false">IF($C1268&lt;&gt;"",$D1268-$E1268,"")</f>
        <v/>
      </c>
      <c r="G1268" s="32" t="str">
        <f aca="false">IF($C1268&lt;&gt;"",$G1267-$F1268,"")</f>
        <v/>
      </c>
      <c r="H1268" s="31" t="str">
        <f aca="false">IF($C1268&lt;&gt;"",SUM(E$6:E1268),"")</f>
        <v/>
      </c>
      <c r="I1268" s="32" t="str">
        <f aca="false">IF($C1268&lt;&gt;"",SUM(F$6:F1268),"")</f>
        <v/>
      </c>
      <c r="J1268" s="44" t="str">
        <f aca="false">IF($C1268&lt;&gt;"",$C1268*$F$3,"")</f>
        <v/>
      </c>
      <c r="K1268" s="23"/>
      <c r="L1268" s="23"/>
      <c r="M1268" s="23"/>
    </row>
    <row r="1269" customFormat="false" ht="12.75" hidden="false" customHeight="false" outlineLevel="0" collapsed="false">
      <c r="A1269" s="23"/>
      <c r="B1269" s="23"/>
      <c r="C1269" s="30" t="str">
        <f aca="false">IF(ROW()-ROW($C$5)&lt;=$G$2*$K$2,ROW()-ROW($C$5),"")</f>
        <v/>
      </c>
      <c r="D1269" s="40" t="str">
        <f aca="false">IF($C1269&lt;&gt;"",$F$3,"")</f>
        <v/>
      </c>
      <c r="E1269" s="31" t="str">
        <f aca="false">IF($C1269&lt;&gt;"",$G1268*$H$3,"")</f>
        <v/>
      </c>
      <c r="F1269" s="31" t="str">
        <f aca="false">IF($C1269&lt;&gt;"",$D1269-$E1269,"")</f>
        <v/>
      </c>
      <c r="G1269" s="32" t="str">
        <f aca="false">IF($C1269&lt;&gt;"",$G1268-$F1269,"")</f>
        <v/>
      </c>
      <c r="H1269" s="31" t="str">
        <f aca="false">IF($C1269&lt;&gt;"",SUM(E$6:E1269),"")</f>
        <v/>
      </c>
      <c r="I1269" s="32" t="str">
        <f aca="false">IF($C1269&lt;&gt;"",SUM(F$6:F1269),"")</f>
        <v/>
      </c>
      <c r="J1269" s="44" t="str">
        <f aca="false">IF($C1269&lt;&gt;"",$C1269*$F$3,"")</f>
        <v/>
      </c>
      <c r="K1269" s="23"/>
      <c r="L1269" s="23"/>
      <c r="M1269" s="23"/>
    </row>
    <row r="1270" customFormat="false" ht="12.75" hidden="false" customHeight="false" outlineLevel="0" collapsed="false">
      <c r="A1270" s="23"/>
      <c r="B1270" s="23"/>
      <c r="C1270" s="30" t="str">
        <f aca="false">IF(ROW()-ROW($C$5)&lt;=$G$2*$K$2,ROW()-ROW($C$5),"")</f>
        <v/>
      </c>
      <c r="D1270" s="40" t="str">
        <f aca="false">IF($C1270&lt;&gt;"",$F$3,"")</f>
        <v/>
      </c>
      <c r="E1270" s="31" t="str">
        <f aca="false">IF($C1270&lt;&gt;"",$G1269*$H$3,"")</f>
        <v/>
      </c>
      <c r="F1270" s="31" t="str">
        <f aca="false">IF($C1270&lt;&gt;"",$D1270-$E1270,"")</f>
        <v/>
      </c>
      <c r="G1270" s="32" t="str">
        <f aca="false">IF($C1270&lt;&gt;"",$G1269-$F1270,"")</f>
        <v/>
      </c>
      <c r="H1270" s="31" t="str">
        <f aca="false">IF($C1270&lt;&gt;"",SUM(E$6:E1270),"")</f>
        <v/>
      </c>
      <c r="I1270" s="32" t="str">
        <f aca="false">IF($C1270&lt;&gt;"",SUM(F$6:F1270),"")</f>
        <v/>
      </c>
      <c r="J1270" s="44" t="str">
        <f aca="false">IF($C1270&lt;&gt;"",$C1270*$F$3,"")</f>
        <v/>
      </c>
      <c r="K1270" s="23"/>
      <c r="L1270" s="23"/>
      <c r="M1270" s="23"/>
    </row>
    <row r="1271" customFormat="false" ht="12.75" hidden="false" customHeight="false" outlineLevel="0" collapsed="false">
      <c r="A1271" s="23"/>
      <c r="B1271" s="23"/>
      <c r="C1271" s="30" t="str">
        <f aca="false">IF(ROW()-ROW($C$5)&lt;=$G$2*$K$2,ROW()-ROW($C$5),"")</f>
        <v/>
      </c>
      <c r="D1271" s="40" t="str">
        <f aca="false">IF($C1271&lt;&gt;"",$F$3,"")</f>
        <v/>
      </c>
      <c r="E1271" s="31" t="str">
        <f aca="false">IF($C1271&lt;&gt;"",$G1270*$H$3,"")</f>
        <v/>
      </c>
      <c r="F1271" s="31" t="str">
        <f aca="false">IF($C1271&lt;&gt;"",$D1271-$E1271,"")</f>
        <v/>
      </c>
      <c r="G1271" s="32" t="str">
        <f aca="false">IF($C1271&lt;&gt;"",$G1270-$F1271,"")</f>
        <v/>
      </c>
      <c r="H1271" s="31" t="str">
        <f aca="false">IF($C1271&lt;&gt;"",SUM(E$6:E1271),"")</f>
        <v/>
      </c>
      <c r="I1271" s="32" t="str">
        <f aca="false">IF($C1271&lt;&gt;"",SUM(F$6:F1271),"")</f>
        <v/>
      </c>
      <c r="J1271" s="44" t="str">
        <f aca="false">IF($C1271&lt;&gt;"",$C1271*$F$3,"")</f>
        <v/>
      </c>
      <c r="K1271" s="23"/>
      <c r="L1271" s="23"/>
      <c r="M1271" s="23"/>
    </row>
    <row r="1272" customFormat="false" ht="12.75" hidden="false" customHeight="false" outlineLevel="0" collapsed="false">
      <c r="A1272" s="23"/>
      <c r="B1272" s="23"/>
      <c r="C1272" s="30" t="str">
        <f aca="false">IF(ROW()-ROW($C$5)&lt;=$G$2*$K$2,ROW()-ROW($C$5),"")</f>
        <v/>
      </c>
      <c r="D1272" s="40" t="str">
        <f aca="false">IF($C1272&lt;&gt;"",$F$3,"")</f>
        <v/>
      </c>
      <c r="E1272" s="31" t="str">
        <f aca="false">IF($C1272&lt;&gt;"",$G1271*$H$3,"")</f>
        <v/>
      </c>
      <c r="F1272" s="31" t="str">
        <f aca="false">IF($C1272&lt;&gt;"",$D1272-$E1272,"")</f>
        <v/>
      </c>
      <c r="G1272" s="32" t="str">
        <f aca="false">IF($C1272&lt;&gt;"",$G1271-$F1272,"")</f>
        <v/>
      </c>
      <c r="H1272" s="31" t="str">
        <f aca="false">IF($C1272&lt;&gt;"",SUM(E$6:E1272),"")</f>
        <v/>
      </c>
      <c r="I1272" s="32" t="str">
        <f aca="false">IF($C1272&lt;&gt;"",SUM(F$6:F1272),"")</f>
        <v/>
      </c>
      <c r="J1272" s="44" t="str">
        <f aca="false">IF($C1272&lt;&gt;"",$C1272*$F$3,"")</f>
        <v/>
      </c>
      <c r="K1272" s="23"/>
      <c r="L1272" s="23"/>
      <c r="M1272" s="23"/>
    </row>
    <row r="1273" customFormat="false" ht="12.75" hidden="false" customHeight="false" outlineLevel="0" collapsed="false">
      <c r="A1273" s="23"/>
      <c r="B1273" s="23"/>
      <c r="C1273" s="30" t="str">
        <f aca="false">IF(ROW()-ROW($C$5)&lt;=$G$2*$K$2,ROW()-ROW($C$5),"")</f>
        <v/>
      </c>
      <c r="D1273" s="40" t="str">
        <f aca="false">IF($C1273&lt;&gt;"",$F$3,"")</f>
        <v/>
      </c>
      <c r="E1273" s="31" t="str">
        <f aca="false">IF($C1273&lt;&gt;"",$G1272*$H$3,"")</f>
        <v/>
      </c>
      <c r="F1273" s="31" t="str">
        <f aca="false">IF($C1273&lt;&gt;"",$D1273-$E1273,"")</f>
        <v/>
      </c>
      <c r="G1273" s="32" t="str">
        <f aca="false">IF($C1273&lt;&gt;"",$G1272-$F1273,"")</f>
        <v/>
      </c>
      <c r="H1273" s="31" t="str">
        <f aca="false">IF($C1273&lt;&gt;"",SUM(E$6:E1273),"")</f>
        <v/>
      </c>
      <c r="I1273" s="32" t="str">
        <f aca="false">IF($C1273&lt;&gt;"",SUM(F$6:F1273),"")</f>
        <v/>
      </c>
      <c r="J1273" s="44" t="str">
        <f aca="false">IF($C1273&lt;&gt;"",$C1273*$F$3,"")</f>
        <v/>
      </c>
      <c r="K1273" s="23"/>
      <c r="L1273" s="23"/>
      <c r="M1273" s="23"/>
    </row>
    <row r="1274" customFormat="false" ht="12.75" hidden="false" customHeight="false" outlineLevel="0" collapsed="false">
      <c r="A1274" s="23"/>
      <c r="B1274" s="23"/>
      <c r="C1274" s="30" t="str">
        <f aca="false">IF(ROW()-ROW($C$5)&lt;=$G$2*$K$2,ROW()-ROW($C$5),"")</f>
        <v/>
      </c>
      <c r="D1274" s="40" t="str">
        <f aca="false">IF($C1274&lt;&gt;"",$F$3,"")</f>
        <v/>
      </c>
      <c r="E1274" s="31" t="str">
        <f aca="false">IF($C1274&lt;&gt;"",$G1273*$H$3,"")</f>
        <v/>
      </c>
      <c r="F1274" s="31" t="str">
        <f aca="false">IF($C1274&lt;&gt;"",$D1274-$E1274,"")</f>
        <v/>
      </c>
      <c r="G1274" s="32" t="str">
        <f aca="false">IF($C1274&lt;&gt;"",$G1273-$F1274,"")</f>
        <v/>
      </c>
      <c r="H1274" s="31" t="str">
        <f aca="false">IF($C1274&lt;&gt;"",SUM(E$6:E1274),"")</f>
        <v/>
      </c>
      <c r="I1274" s="32" t="str">
        <f aca="false">IF($C1274&lt;&gt;"",SUM(F$6:F1274),"")</f>
        <v/>
      </c>
      <c r="J1274" s="44" t="str">
        <f aca="false">IF($C1274&lt;&gt;"",$C1274*$F$3,"")</f>
        <v/>
      </c>
      <c r="K1274" s="23"/>
      <c r="L1274" s="23"/>
      <c r="M1274" s="23"/>
    </row>
    <row r="1275" customFormat="false" ht="12.75" hidden="false" customHeight="false" outlineLevel="0" collapsed="false">
      <c r="A1275" s="23"/>
      <c r="B1275" s="23"/>
      <c r="C1275" s="30" t="str">
        <f aca="false">IF(ROW()-ROW($C$5)&lt;=$G$2*$K$2,ROW()-ROW($C$5),"")</f>
        <v/>
      </c>
      <c r="D1275" s="40" t="str">
        <f aca="false">IF($C1275&lt;&gt;"",$F$3,"")</f>
        <v/>
      </c>
      <c r="E1275" s="31" t="str">
        <f aca="false">IF($C1275&lt;&gt;"",$G1274*$H$3,"")</f>
        <v/>
      </c>
      <c r="F1275" s="31" t="str">
        <f aca="false">IF($C1275&lt;&gt;"",$D1275-$E1275,"")</f>
        <v/>
      </c>
      <c r="G1275" s="32" t="str">
        <f aca="false">IF($C1275&lt;&gt;"",$G1274-$F1275,"")</f>
        <v/>
      </c>
      <c r="H1275" s="31" t="str">
        <f aca="false">IF($C1275&lt;&gt;"",SUM(E$6:E1275),"")</f>
        <v/>
      </c>
      <c r="I1275" s="32" t="str">
        <f aca="false">IF($C1275&lt;&gt;"",SUM(F$6:F1275),"")</f>
        <v/>
      </c>
      <c r="J1275" s="44" t="str">
        <f aca="false">IF($C1275&lt;&gt;"",$C1275*$F$3,"")</f>
        <v/>
      </c>
      <c r="K1275" s="23"/>
      <c r="L1275" s="23"/>
      <c r="M1275" s="23"/>
    </row>
    <row r="1276" customFormat="false" ht="12.75" hidden="false" customHeight="false" outlineLevel="0" collapsed="false">
      <c r="A1276" s="23"/>
      <c r="B1276" s="23"/>
      <c r="C1276" s="30" t="str">
        <f aca="false">IF(ROW()-ROW($C$5)&lt;=$G$2*$K$2,ROW()-ROW($C$5),"")</f>
        <v/>
      </c>
      <c r="D1276" s="40" t="str">
        <f aca="false">IF($C1276&lt;&gt;"",$F$3,"")</f>
        <v/>
      </c>
      <c r="E1276" s="31" t="str">
        <f aca="false">IF($C1276&lt;&gt;"",$G1275*$H$3,"")</f>
        <v/>
      </c>
      <c r="F1276" s="31" t="str">
        <f aca="false">IF($C1276&lt;&gt;"",$D1276-$E1276,"")</f>
        <v/>
      </c>
      <c r="G1276" s="32" t="str">
        <f aca="false">IF($C1276&lt;&gt;"",$G1275-$F1276,"")</f>
        <v/>
      </c>
      <c r="H1276" s="31" t="str">
        <f aca="false">IF($C1276&lt;&gt;"",SUM(E$6:E1276),"")</f>
        <v/>
      </c>
      <c r="I1276" s="32" t="str">
        <f aca="false">IF($C1276&lt;&gt;"",SUM(F$6:F1276),"")</f>
        <v/>
      </c>
      <c r="J1276" s="44" t="str">
        <f aca="false">IF($C1276&lt;&gt;"",$C1276*$F$3,"")</f>
        <v/>
      </c>
      <c r="K1276" s="23"/>
      <c r="L1276" s="23"/>
      <c r="M1276" s="23"/>
    </row>
    <row r="1277" customFormat="false" ht="12.75" hidden="false" customHeight="false" outlineLevel="0" collapsed="false">
      <c r="A1277" s="23"/>
      <c r="B1277" s="23"/>
      <c r="C1277" s="30" t="str">
        <f aca="false">IF(ROW()-ROW($C$5)&lt;=$G$2*$K$2,ROW()-ROW($C$5),"")</f>
        <v/>
      </c>
      <c r="D1277" s="40" t="str">
        <f aca="false">IF($C1277&lt;&gt;"",$F$3,"")</f>
        <v/>
      </c>
      <c r="E1277" s="31" t="str">
        <f aca="false">IF($C1277&lt;&gt;"",$G1276*$H$3,"")</f>
        <v/>
      </c>
      <c r="F1277" s="31" t="str">
        <f aca="false">IF($C1277&lt;&gt;"",$D1277-$E1277,"")</f>
        <v/>
      </c>
      <c r="G1277" s="32" t="str">
        <f aca="false">IF($C1277&lt;&gt;"",$G1276-$F1277,"")</f>
        <v/>
      </c>
      <c r="H1277" s="31" t="str">
        <f aca="false">IF($C1277&lt;&gt;"",SUM(E$6:E1277),"")</f>
        <v/>
      </c>
      <c r="I1277" s="32" t="str">
        <f aca="false">IF($C1277&lt;&gt;"",SUM(F$6:F1277),"")</f>
        <v/>
      </c>
      <c r="J1277" s="44" t="str">
        <f aca="false">IF($C1277&lt;&gt;"",$C1277*$F$3,"")</f>
        <v/>
      </c>
      <c r="K1277" s="23"/>
      <c r="L1277" s="23"/>
      <c r="M1277" s="23"/>
    </row>
    <row r="1278" customFormat="false" ht="12.75" hidden="false" customHeight="false" outlineLevel="0" collapsed="false">
      <c r="A1278" s="23"/>
      <c r="B1278" s="23"/>
      <c r="C1278" s="30" t="str">
        <f aca="false">IF(ROW()-ROW($C$5)&lt;=$G$2*$K$2,ROW()-ROW($C$5),"")</f>
        <v/>
      </c>
      <c r="D1278" s="40" t="str">
        <f aca="false">IF($C1278&lt;&gt;"",$F$3,"")</f>
        <v/>
      </c>
      <c r="E1278" s="31" t="str">
        <f aca="false">IF($C1278&lt;&gt;"",$G1277*$H$3,"")</f>
        <v/>
      </c>
      <c r="F1278" s="31" t="str">
        <f aca="false">IF($C1278&lt;&gt;"",$D1278-$E1278,"")</f>
        <v/>
      </c>
      <c r="G1278" s="32" t="str">
        <f aca="false">IF($C1278&lt;&gt;"",$G1277-$F1278,"")</f>
        <v/>
      </c>
      <c r="H1278" s="31" t="str">
        <f aca="false">IF($C1278&lt;&gt;"",SUM(E$6:E1278),"")</f>
        <v/>
      </c>
      <c r="I1278" s="32" t="str">
        <f aca="false">IF($C1278&lt;&gt;"",SUM(F$6:F1278),"")</f>
        <v/>
      </c>
      <c r="J1278" s="44" t="str">
        <f aca="false">IF($C1278&lt;&gt;"",$C1278*$F$3,"")</f>
        <v/>
      </c>
      <c r="K1278" s="23"/>
      <c r="L1278" s="23"/>
      <c r="M1278" s="23"/>
    </row>
    <row r="1279" customFormat="false" ht="12.75" hidden="false" customHeight="false" outlineLevel="0" collapsed="false">
      <c r="A1279" s="23"/>
      <c r="B1279" s="23"/>
      <c r="C1279" s="30" t="str">
        <f aca="false">IF(ROW()-ROW($C$5)&lt;=$G$2*$K$2,ROW()-ROW($C$5),"")</f>
        <v/>
      </c>
      <c r="D1279" s="40" t="str">
        <f aca="false">IF($C1279&lt;&gt;"",$F$3,"")</f>
        <v/>
      </c>
      <c r="E1279" s="31" t="str">
        <f aca="false">IF($C1279&lt;&gt;"",$G1278*$H$3,"")</f>
        <v/>
      </c>
      <c r="F1279" s="31" t="str">
        <f aca="false">IF($C1279&lt;&gt;"",$D1279-$E1279,"")</f>
        <v/>
      </c>
      <c r="G1279" s="32" t="str">
        <f aca="false">IF($C1279&lt;&gt;"",$G1278-$F1279,"")</f>
        <v/>
      </c>
      <c r="H1279" s="31" t="str">
        <f aca="false">IF($C1279&lt;&gt;"",SUM(E$6:E1279),"")</f>
        <v/>
      </c>
      <c r="I1279" s="32" t="str">
        <f aca="false">IF($C1279&lt;&gt;"",SUM(F$6:F1279),"")</f>
        <v/>
      </c>
      <c r="J1279" s="44" t="str">
        <f aca="false">IF($C1279&lt;&gt;"",$C1279*$F$3,"")</f>
        <v/>
      </c>
      <c r="K1279" s="23"/>
      <c r="L1279" s="23"/>
      <c r="M1279" s="23"/>
    </row>
    <row r="1280" customFormat="false" ht="12.75" hidden="false" customHeight="false" outlineLevel="0" collapsed="false">
      <c r="A1280" s="23"/>
      <c r="B1280" s="23"/>
      <c r="C1280" s="30" t="str">
        <f aca="false">IF(ROW()-ROW($C$5)&lt;=$G$2*$K$2,ROW()-ROW($C$5),"")</f>
        <v/>
      </c>
      <c r="D1280" s="40" t="str">
        <f aca="false">IF($C1280&lt;&gt;"",$F$3,"")</f>
        <v/>
      </c>
      <c r="E1280" s="31" t="str">
        <f aca="false">IF($C1280&lt;&gt;"",$G1279*$H$3,"")</f>
        <v/>
      </c>
      <c r="F1280" s="31" t="str">
        <f aca="false">IF($C1280&lt;&gt;"",$D1280-$E1280,"")</f>
        <v/>
      </c>
      <c r="G1280" s="32" t="str">
        <f aca="false">IF($C1280&lt;&gt;"",$G1279-$F1280,"")</f>
        <v/>
      </c>
      <c r="H1280" s="31" t="str">
        <f aca="false">IF($C1280&lt;&gt;"",SUM(E$6:E1280),"")</f>
        <v/>
      </c>
      <c r="I1280" s="32" t="str">
        <f aca="false">IF($C1280&lt;&gt;"",SUM(F$6:F1280),"")</f>
        <v/>
      </c>
      <c r="J1280" s="44" t="str">
        <f aca="false">IF($C1280&lt;&gt;"",$C1280*$F$3,"")</f>
        <v/>
      </c>
      <c r="K1280" s="23"/>
      <c r="L1280" s="23"/>
      <c r="M1280" s="23"/>
    </row>
    <row r="1281" customFormat="false" ht="12.75" hidden="false" customHeight="false" outlineLevel="0" collapsed="false">
      <c r="A1281" s="23"/>
      <c r="B1281" s="23"/>
      <c r="C1281" s="30" t="str">
        <f aca="false">IF(ROW()-ROW($C$5)&lt;=$G$2*$K$2,ROW()-ROW($C$5),"")</f>
        <v/>
      </c>
      <c r="D1281" s="40" t="str">
        <f aca="false">IF($C1281&lt;&gt;"",$F$3,"")</f>
        <v/>
      </c>
      <c r="E1281" s="31" t="str">
        <f aca="false">IF($C1281&lt;&gt;"",$G1280*$H$3,"")</f>
        <v/>
      </c>
      <c r="F1281" s="31" t="str">
        <f aca="false">IF($C1281&lt;&gt;"",$D1281-$E1281,"")</f>
        <v/>
      </c>
      <c r="G1281" s="32" t="str">
        <f aca="false">IF($C1281&lt;&gt;"",$G1280-$F1281,"")</f>
        <v/>
      </c>
      <c r="H1281" s="31" t="str">
        <f aca="false">IF($C1281&lt;&gt;"",SUM(E$6:E1281),"")</f>
        <v/>
      </c>
      <c r="I1281" s="32" t="str">
        <f aca="false">IF($C1281&lt;&gt;"",SUM(F$6:F1281),"")</f>
        <v/>
      </c>
      <c r="J1281" s="44" t="str">
        <f aca="false">IF($C1281&lt;&gt;"",$C1281*$F$3,"")</f>
        <v/>
      </c>
      <c r="K1281" s="23"/>
      <c r="L1281" s="23"/>
      <c r="M1281" s="23"/>
    </row>
    <row r="1282" customFormat="false" ht="12.75" hidden="false" customHeight="false" outlineLevel="0" collapsed="false">
      <c r="A1282" s="23"/>
      <c r="B1282" s="23"/>
      <c r="C1282" s="30" t="str">
        <f aca="false">IF(ROW()-ROW($C$5)&lt;=$G$2*$K$2,ROW()-ROW($C$5),"")</f>
        <v/>
      </c>
      <c r="D1282" s="40" t="str">
        <f aca="false">IF($C1282&lt;&gt;"",$F$3,"")</f>
        <v/>
      </c>
      <c r="E1282" s="31" t="str">
        <f aca="false">IF($C1282&lt;&gt;"",$G1281*$H$3,"")</f>
        <v/>
      </c>
      <c r="F1282" s="31" t="str">
        <f aca="false">IF($C1282&lt;&gt;"",$D1282-$E1282,"")</f>
        <v/>
      </c>
      <c r="G1282" s="32" t="str">
        <f aca="false">IF($C1282&lt;&gt;"",$G1281-$F1282,"")</f>
        <v/>
      </c>
      <c r="H1282" s="31" t="str">
        <f aca="false">IF($C1282&lt;&gt;"",SUM(E$6:E1282),"")</f>
        <v/>
      </c>
      <c r="I1282" s="32" t="str">
        <f aca="false">IF($C1282&lt;&gt;"",SUM(F$6:F1282),"")</f>
        <v/>
      </c>
      <c r="J1282" s="44" t="str">
        <f aca="false">IF($C1282&lt;&gt;"",$C1282*$F$3,"")</f>
        <v/>
      </c>
      <c r="K1282" s="23"/>
      <c r="L1282" s="23"/>
      <c r="M1282" s="23"/>
    </row>
    <row r="1283" customFormat="false" ht="12.75" hidden="false" customHeight="false" outlineLevel="0" collapsed="false">
      <c r="A1283" s="23"/>
      <c r="B1283" s="23"/>
      <c r="C1283" s="30" t="str">
        <f aca="false">IF(ROW()-ROW($C$5)&lt;=$G$2*$K$2,ROW()-ROW($C$5),"")</f>
        <v/>
      </c>
      <c r="D1283" s="40" t="str">
        <f aca="false">IF($C1283&lt;&gt;"",$F$3,"")</f>
        <v/>
      </c>
      <c r="E1283" s="31" t="str">
        <f aca="false">IF($C1283&lt;&gt;"",$G1282*$H$3,"")</f>
        <v/>
      </c>
      <c r="F1283" s="31" t="str">
        <f aca="false">IF($C1283&lt;&gt;"",$D1283-$E1283,"")</f>
        <v/>
      </c>
      <c r="G1283" s="32" t="str">
        <f aca="false">IF($C1283&lt;&gt;"",$G1282-$F1283,"")</f>
        <v/>
      </c>
      <c r="H1283" s="31" t="str">
        <f aca="false">IF($C1283&lt;&gt;"",SUM(E$6:E1283),"")</f>
        <v/>
      </c>
      <c r="I1283" s="32" t="str">
        <f aca="false">IF($C1283&lt;&gt;"",SUM(F$6:F1283),"")</f>
        <v/>
      </c>
      <c r="J1283" s="44" t="str">
        <f aca="false">IF($C1283&lt;&gt;"",$C1283*$F$3,"")</f>
        <v/>
      </c>
      <c r="K1283" s="23"/>
      <c r="L1283" s="23"/>
      <c r="M1283" s="23"/>
    </row>
    <row r="1284" customFormat="false" ht="12.75" hidden="false" customHeight="false" outlineLevel="0" collapsed="false">
      <c r="A1284" s="23"/>
      <c r="B1284" s="23"/>
      <c r="C1284" s="30" t="str">
        <f aca="false">IF(ROW()-ROW($C$5)&lt;=$G$2*$K$2,ROW()-ROW($C$5),"")</f>
        <v/>
      </c>
      <c r="D1284" s="40" t="str">
        <f aca="false">IF($C1284&lt;&gt;"",$F$3,"")</f>
        <v/>
      </c>
      <c r="E1284" s="31" t="str">
        <f aca="false">IF($C1284&lt;&gt;"",$G1283*$H$3,"")</f>
        <v/>
      </c>
      <c r="F1284" s="31" t="str">
        <f aca="false">IF($C1284&lt;&gt;"",$D1284-$E1284,"")</f>
        <v/>
      </c>
      <c r="G1284" s="32" t="str">
        <f aca="false">IF($C1284&lt;&gt;"",$G1283-$F1284,"")</f>
        <v/>
      </c>
      <c r="H1284" s="31" t="str">
        <f aca="false">IF($C1284&lt;&gt;"",SUM(E$6:E1284),"")</f>
        <v/>
      </c>
      <c r="I1284" s="32" t="str">
        <f aca="false">IF($C1284&lt;&gt;"",SUM(F$6:F1284),"")</f>
        <v/>
      </c>
      <c r="J1284" s="44" t="str">
        <f aca="false">IF($C1284&lt;&gt;"",$C1284*$F$3,"")</f>
        <v/>
      </c>
      <c r="K1284" s="23"/>
      <c r="L1284" s="23"/>
      <c r="M1284" s="23"/>
    </row>
    <row r="1285" customFormat="false" ht="12.75" hidden="false" customHeight="false" outlineLevel="0" collapsed="false">
      <c r="A1285" s="23"/>
      <c r="B1285" s="23"/>
      <c r="C1285" s="30" t="str">
        <f aca="false">IF(ROW()-ROW($C$5)&lt;=$G$2*$K$2,ROW()-ROW($C$5),"")</f>
        <v/>
      </c>
      <c r="D1285" s="40" t="str">
        <f aca="false">IF($C1285&lt;&gt;"",$F$3,"")</f>
        <v/>
      </c>
      <c r="E1285" s="31" t="str">
        <f aca="false">IF($C1285&lt;&gt;"",$G1284*$H$3,"")</f>
        <v/>
      </c>
      <c r="F1285" s="31" t="str">
        <f aca="false">IF($C1285&lt;&gt;"",$D1285-$E1285,"")</f>
        <v/>
      </c>
      <c r="G1285" s="32" t="str">
        <f aca="false">IF($C1285&lt;&gt;"",$G1284-$F1285,"")</f>
        <v/>
      </c>
      <c r="H1285" s="31" t="str">
        <f aca="false">IF($C1285&lt;&gt;"",SUM(E$6:E1285),"")</f>
        <v/>
      </c>
      <c r="I1285" s="32" t="str">
        <f aca="false">IF($C1285&lt;&gt;"",SUM(F$6:F1285),"")</f>
        <v/>
      </c>
      <c r="J1285" s="44" t="str">
        <f aca="false">IF($C1285&lt;&gt;"",$C1285*$F$3,"")</f>
        <v/>
      </c>
      <c r="K1285" s="23"/>
      <c r="L1285" s="23"/>
      <c r="M1285" s="23"/>
    </row>
    <row r="1286" customFormat="false" ht="12.75" hidden="false" customHeight="false" outlineLevel="0" collapsed="false">
      <c r="A1286" s="23"/>
      <c r="B1286" s="23"/>
      <c r="C1286" s="30" t="str">
        <f aca="false">IF(ROW()-ROW($C$5)&lt;=$G$2*$K$2,ROW()-ROW($C$5),"")</f>
        <v/>
      </c>
      <c r="D1286" s="40" t="str">
        <f aca="false">IF($C1286&lt;&gt;"",$F$3,"")</f>
        <v/>
      </c>
      <c r="E1286" s="31" t="str">
        <f aca="false">IF($C1286&lt;&gt;"",$G1285*$H$3,"")</f>
        <v/>
      </c>
      <c r="F1286" s="31" t="str">
        <f aca="false">IF($C1286&lt;&gt;"",$D1286-$E1286,"")</f>
        <v/>
      </c>
      <c r="G1286" s="32" t="str">
        <f aca="false">IF($C1286&lt;&gt;"",$G1285-$F1286,"")</f>
        <v/>
      </c>
      <c r="H1286" s="31" t="str">
        <f aca="false">IF($C1286&lt;&gt;"",SUM(E$6:E1286),"")</f>
        <v/>
      </c>
      <c r="I1286" s="32" t="str">
        <f aca="false">IF($C1286&lt;&gt;"",SUM(F$6:F1286),"")</f>
        <v/>
      </c>
      <c r="J1286" s="44" t="str">
        <f aca="false">IF($C1286&lt;&gt;"",$C1286*$F$3,"")</f>
        <v/>
      </c>
      <c r="K1286" s="23"/>
      <c r="L1286" s="23"/>
      <c r="M1286" s="23"/>
    </row>
    <row r="1287" customFormat="false" ht="12.75" hidden="false" customHeight="false" outlineLevel="0" collapsed="false">
      <c r="A1287" s="23"/>
      <c r="B1287" s="23"/>
      <c r="C1287" s="30" t="str">
        <f aca="false">IF(ROW()-ROW($C$5)&lt;=$G$2*$K$2,ROW()-ROW($C$5),"")</f>
        <v/>
      </c>
      <c r="D1287" s="40" t="str">
        <f aca="false">IF($C1287&lt;&gt;"",$F$3,"")</f>
        <v/>
      </c>
      <c r="E1287" s="31" t="str">
        <f aca="false">IF($C1287&lt;&gt;"",$G1286*$H$3,"")</f>
        <v/>
      </c>
      <c r="F1287" s="31" t="str">
        <f aca="false">IF($C1287&lt;&gt;"",$D1287-$E1287,"")</f>
        <v/>
      </c>
      <c r="G1287" s="32" t="str">
        <f aca="false">IF($C1287&lt;&gt;"",$G1286-$F1287,"")</f>
        <v/>
      </c>
      <c r="H1287" s="31" t="str">
        <f aca="false">IF($C1287&lt;&gt;"",SUM(E$6:E1287),"")</f>
        <v/>
      </c>
      <c r="I1287" s="32" t="str">
        <f aca="false">IF($C1287&lt;&gt;"",SUM(F$6:F1287),"")</f>
        <v/>
      </c>
      <c r="J1287" s="44" t="str">
        <f aca="false">IF($C1287&lt;&gt;"",$C1287*$F$3,"")</f>
        <v/>
      </c>
      <c r="K1287" s="23"/>
      <c r="L1287" s="23"/>
      <c r="M1287" s="23"/>
    </row>
    <row r="1288" customFormat="false" ht="12.75" hidden="false" customHeight="false" outlineLevel="0" collapsed="false">
      <c r="A1288" s="23"/>
      <c r="B1288" s="23"/>
      <c r="C1288" s="30" t="str">
        <f aca="false">IF(ROW()-ROW($C$5)&lt;=$G$2*$K$2,ROW()-ROW($C$5),"")</f>
        <v/>
      </c>
      <c r="D1288" s="40" t="str">
        <f aca="false">IF($C1288&lt;&gt;"",$F$3,"")</f>
        <v/>
      </c>
      <c r="E1288" s="31" t="str">
        <f aca="false">IF($C1288&lt;&gt;"",$G1287*$H$3,"")</f>
        <v/>
      </c>
      <c r="F1288" s="31" t="str">
        <f aca="false">IF($C1288&lt;&gt;"",$D1288-$E1288,"")</f>
        <v/>
      </c>
      <c r="G1288" s="32" t="str">
        <f aca="false">IF($C1288&lt;&gt;"",$G1287-$F1288,"")</f>
        <v/>
      </c>
      <c r="H1288" s="31" t="str">
        <f aca="false">IF($C1288&lt;&gt;"",SUM(E$6:E1288),"")</f>
        <v/>
      </c>
      <c r="I1288" s="32" t="str">
        <f aca="false">IF($C1288&lt;&gt;"",SUM(F$6:F1288),"")</f>
        <v/>
      </c>
      <c r="J1288" s="44" t="str">
        <f aca="false">IF($C1288&lt;&gt;"",$C1288*$F$3,"")</f>
        <v/>
      </c>
      <c r="K1288" s="23"/>
      <c r="L1288" s="23"/>
      <c r="M1288" s="23"/>
    </row>
    <row r="1289" customFormat="false" ht="12.75" hidden="false" customHeight="false" outlineLevel="0" collapsed="false">
      <c r="A1289" s="23"/>
      <c r="B1289" s="23"/>
      <c r="C1289" s="30" t="str">
        <f aca="false">IF(ROW()-ROW($C$5)&lt;=$G$2*$K$2,ROW()-ROW($C$5),"")</f>
        <v/>
      </c>
      <c r="D1289" s="40" t="str">
        <f aca="false">IF($C1289&lt;&gt;"",$F$3,"")</f>
        <v/>
      </c>
      <c r="E1289" s="31" t="str">
        <f aca="false">IF($C1289&lt;&gt;"",$G1288*$H$3,"")</f>
        <v/>
      </c>
      <c r="F1289" s="31" t="str">
        <f aca="false">IF($C1289&lt;&gt;"",$D1289-$E1289,"")</f>
        <v/>
      </c>
      <c r="G1289" s="32" t="str">
        <f aca="false">IF($C1289&lt;&gt;"",$G1288-$F1289,"")</f>
        <v/>
      </c>
      <c r="H1289" s="31" t="str">
        <f aca="false">IF($C1289&lt;&gt;"",SUM(E$6:E1289),"")</f>
        <v/>
      </c>
      <c r="I1289" s="32" t="str">
        <f aca="false">IF($C1289&lt;&gt;"",SUM(F$6:F1289),"")</f>
        <v/>
      </c>
      <c r="J1289" s="44" t="str">
        <f aca="false">IF($C1289&lt;&gt;"",$C1289*$F$3,"")</f>
        <v/>
      </c>
      <c r="K1289" s="23"/>
      <c r="L1289" s="23"/>
      <c r="M1289" s="23"/>
    </row>
    <row r="1290" customFormat="false" ht="12.75" hidden="false" customHeight="false" outlineLevel="0" collapsed="false">
      <c r="A1290" s="23"/>
      <c r="B1290" s="23"/>
      <c r="C1290" s="30" t="str">
        <f aca="false">IF(ROW()-ROW($C$5)&lt;=$G$2*$K$2,ROW()-ROW($C$5),"")</f>
        <v/>
      </c>
      <c r="D1290" s="40" t="str">
        <f aca="false">IF($C1290&lt;&gt;"",$F$3,"")</f>
        <v/>
      </c>
      <c r="E1290" s="31" t="str">
        <f aca="false">IF($C1290&lt;&gt;"",$G1289*$H$3,"")</f>
        <v/>
      </c>
      <c r="F1290" s="31" t="str">
        <f aca="false">IF($C1290&lt;&gt;"",$D1290-$E1290,"")</f>
        <v/>
      </c>
      <c r="G1290" s="32" t="str">
        <f aca="false">IF($C1290&lt;&gt;"",$G1289-$F1290,"")</f>
        <v/>
      </c>
      <c r="H1290" s="31" t="str">
        <f aca="false">IF($C1290&lt;&gt;"",SUM(E$6:E1290),"")</f>
        <v/>
      </c>
      <c r="I1290" s="32" t="str">
        <f aca="false">IF($C1290&lt;&gt;"",SUM(F$6:F1290),"")</f>
        <v/>
      </c>
      <c r="J1290" s="44" t="str">
        <f aca="false">IF($C1290&lt;&gt;"",$C1290*$F$3,"")</f>
        <v/>
      </c>
      <c r="K1290" s="23"/>
      <c r="L1290" s="23"/>
      <c r="M1290" s="23"/>
    </row>
    <row r="1291" customFormat="false" ht="12.75" hidden="false" customHeight="false" outlineLevel="0" collapsed="false">
      <c r="A1291" s="23"/>
      <c r="B1291" s="23"/>
      <c r="C1291" s="30" t="str">
        <f aca="false">IF(ROW()-ROW($C$5)&lt;=$G$2*$K$2,ROW()-ROW($C$5),"")</f>
        <v/>
      </c>
      <c r="D1291" s="40" t="str">
        <f aca="false">IF($C1291&lt;&gt;"",$F$3,"")</f>
        <v/>
      </c>
      <c r="E1291" s="31" t="str">
        <f aca="false">IF($C1291&lt;&gt;"",$G1290*$H$3,"")</f>
        <v/>
      </c>
      <c r="F1291" s="31" t="str">
        <f aca="false">IF($C1291&lt;&gt;"",$D1291-$E1291,"")</f>
        <v/>
      </c>
      <c r="G1291" s="32" t="str">
        <f aca="false">IF($C1291&lt;&gt;"",$G1290-$F1291,"")</f>
        <v/>
      </c>
      <c r="H1291" s="31" t="str">
        <f aca="false">IF($C1291&lt;&gt;"",SUM(E$6:E1291),"")</f>
        <v/>
      </c>
      <c r="I1291" s="32" t="str">
        <f aca="false">IF($C1291&lt;&gt;"",SUM(F$6:F1291),"")</f>
        <v/>
      </c>
      <c r="J1291" s="44" t="str">
        <f aca="false">IF($C1291&lt;&gt;"",$C1291*$F$3,"")</f>
        <v/>
      </c>
      <c r="K1291" s="23"/>
      <c r="L1291" s="23"/>
      <c r="M1291" s="23"/>
    </row>
    <row r="1292" customFormat="false" ht="12.75" hidden="false" customHeight="false" outlineLevel="0" collapsed="false">
      <c r="A1292" s="23"/>
      <c r="B1292" s="23"/>
      <c r="C1292" s="30" t="str">
        <f aca="false">IF(ROW()-ROW($C$5)&lt;=$G$2*$K$2,ROW()-ROW($C$5),"")</f>
        <v/>
      </c>
      <c r="D1292" s="40" t="str">
        <f aca="false">IF($C1292&lt;&gt;"",$F$3,"")</f>
        <v/>
      </c>
      <c r="E1292" s="31" t="str">
        <f aca="false">IF($C1292&lt;&gt;"",$G1291*$H$3,"")</f>
        <v/>
      </c>
      <c r="F1292" s="31" t="str">
        <f aca="false">IF($C1292&lt;&gt;"",$D1292-$E1292,"")</f>
        <v/>
      </c>
      <c r="G1292" s="32" t="str">
        <f aca="false">IF($C1292&lt;&gt;"",$G1291-$F1292,"")</f>
        <v/>
      </c>
      <c r="H1292" s="31" t="str">
        <f aca="false">IF($C1292&lt;&gt;"",SUM(E$6:E1292),"")</f>
        <v/>
      </c>
      <c r="I1292" s="32" t="str">
        <f aca="false">IF($C1292&lt;&gt;"",SUM(F$6:F1292),"")</f>
        <v/>
      </c>
      <c r="J1292" s="44" t="str">
        <f aca="false">IF($C1292&lt;&gt;"",$C1292*$F$3,"")</f>
        <v/>
      </c>
      <c r="K1292" s="23"/>
      <c r="L1292" s="23"/>
      <c r="M1292" s="23"/>
    </row>
    <row r="1293" customFormat="false" ht="12.75" hidden="false" customHeight="false" outlineLevel="0" collapsed="false">
      <c r="A1293" s="23"/>
      <c r="B1293" s="23"/>
      <c r="C1293" s="30" t="str">
        <f aca="false">IF(ROW()-ROW($C$5)&lt;=$G$2*$K$2,ROW()-ROW($C$5),"")</f>
        <v/>
      </c>
      <c r="D1293" s="40" t="str">
        <f aca="false">IF($C1293&lt;&gt;"",$F$3,"")</f>
        <v/>
      </c>
      <c r="E1293" s="31" t="str">
        <f aca="false">IF($C1293&lt;&gt;"",$G1292*$H$3,"")</f>
        <v/>
      </c>
      <c r="F1293" s="31" t="str">
        <f aca="false">IF($C1293&lt;&gt;"",$D1293-$E1293,"")</f>
        <v/>
      </c>
      <c r="G1293" s="32" t="str">
        <f aca="false">IF($C1293&lt;&gt;"",$G1292-$F1293,"")</f>
        <v/>
      </c>
      <c r="H1293" s="31" t="str">
        <f aca="false">IF($C1293&lt;&gt;"",SUM(E$6:E1293),"")</f>
        <v/>
      </c>
      <c r="I1293" s="32" t="str">
        <f aca="false">IF($C1293&lt;&gt;"",SUM(F$6:F1293),"")</f>
        <v/>
      </c>
      <c r="J1293" s="44" t="str">
        <f aca="false">IF($C1293&lt;&gt;"",$C1293*$F$3,"")</f>
        <v/>
      </c>
      <c r="K1293" s="23"/>
      <c r="L1293" s="23"/>
      <c r="M1293" s="23"/>
    </row>
    <row r="1294" customFormat="false" ht="12.75" hidden="false" customHeight="false" outlineLevel="0" collapsed="false">
      <c r="A1294" s="23"/>
      <c r="B1294" s="23"/>
      <c r="C1294" s="30" t="str">
        <f aca="false">IF(ROW()-ROW($C$5)&lt;=$G$2*$K$2,ROW()-ROW($C$5),"")</f>
        <v/>
      </c>
      <c r="D1294" s="40" t="str">
        <f aca="false">IF($C1294&lt;&gt;"",$F$3,"")</f>
        <v/>
      </c>
      <c r="E1294" s="31" t="str">
        <f aca="false">IF($C1294&lt;&gt;"",$G1293*$H$3,"")</f>
        <v/>
      </c>
      <c r="F1294" s="31" t="str">
        <f aca="false">IF($C1294&lt;&gt;"",$D1294-$E1294,"")</f>
        <v/>
      </c>
      <c r="G1294" s="32" t="str">
        <f aca="false">IF($C1294&lt;&gt;"",$G1293-$F1294,"")</f>
        <v/>
      </c>
      <c r="H1294" s="31" t="str">
        <f aca="false">IF($C1294&lt;&gt;"",SUM(E$6:E1294),"")</f>
        <v/>
      </c>
      <c r="I1294" s="32" t="str">
        <f aca="false">IF($C1294&lt;&gt;"",SUM(F$6:F1294),"")</f>
        <v/>
      </c>
      <c r="J1294" s="44" t="str">
        <f aca="false">IF($C1294&lt;&gt;"",$C1294*$F$3,"")</f>
        <v/>
      </c>
      <c r="K1294" s="23"/>
      <c r="L1294" s="23"/>
      <c r="M1294" s="23"/>
    </row>
    <row r="1295" customFormat="false" ht="12.75" hidden="false" customHeight="false" outlineLevel="0" collapsed="false">
      <c r="A1295" s="23"/>
      <c r="B1295" s="23"/>
      <c r="C1295" s="30" t="str">
        <f aca="false">IF(ROW()-ROW($C$5)&lt;=$G$2*$K$2,ROW()-ROW($C$5),"")</f>
        <v/>
      </c>
      <c r="D1295" s="40" t="str">
        <f aca="false">IF($C1295&lt;&gt;"",$F$3,"")</f>
        <v/>
      </c>
      <c r="E1295" s="31" t="str">
        <f aca="false">IF($C1295&lt;&gt;"",$G1294*$H$3,"")</f>
        <v/>
      </c>
      <c r="F1295" s="31" t="str">
        <f aca="false">IF($C1295&lt;&gt;"",$D1295-$E1295,"")</f>
        <v/>
      </c>
      <c r="G1295" s="32" t="str">
        <f aca="false">IF($C1295&lt;&gt;"",$G1294-$F1295,"")</f>
        <v/>
      </c>
      <c r="H1295" s="31" t="str">
        <f aca="false">IF($C1295&lt;&gt;"",SUM(E$6:E1295),"")</f>
        <v/>
      </c>
      <c r="I1295" s="32" t="str">
        <f aca="false">IF($C1295&lt;&gt;"",SUM(F$6:F1295),"")</f>
        <v/>
      </c>
      <c r="J1295" s="44" t="str">
        <f aca="false">IF($C1295&lt;&gt;"",$C1295*$F$3,"")</f>
        <v/>
      </c>
      <c r="K1295" s="23"/>
      <c r="L1295" s="23"/>
      <c r="M1295" s="23"/>
    </row>
    <row r="1296" customFormat="false" ht="12.75" hidden="false" customHeight="false" outlineLevel="0" collapsed="false">
      <c r="A1296" s="23"/>
      <c r="B1296" s="23"/>
      <c r="C1296" s="30" t="str">
        <f aca="false">IF(ROW()-ROW($C$5)&lt;=$G$2*$K$2,ROW()-ROW($C$5),"")</f>
        <v/>
      </c>
      <c r="D1296" s="40" t="str">
        <f aca="false">IF($C1296&lt;&gt;"",$F$3,"")</f>
        <v/>
      </c>
      <c r="E1296" s="31" t="str">
        <f aca="false">IF($C1296&lt;&gt;"",$G1295*$H$3,"")</f>
        <v/>
      </c>
      <c r="F1296" s="31" t="str">
        <f aca="false">IF($C1296&lt;&gt;"",$D1296-$E1296,"")</f>
        <v/>
      </c>
      <c r="G1296" s="32" t="str">
        <f aca="false">IF($C1296&lt;&gt;"",$G1295-$F1296,"")</f>
        <v/>
      </c>
      <c r="H1296" s="31" t="str">
        <f aca="false">IF($C1296&lt;&gt;"",SUM(E$6:E1296),"")</f>
        <v/>
      </c>
      <c r="I1296" s="32" t="str">
        <f aca="false">IF($C1296&lt;&gt;"",SUM(F$6:F1296),"")</f>
        <v/>
      </c>
      <c r="J1296" s="44" t="str">
        <f aca="false">IF($C1296&lt;&gt;"",$C1296*$F$3,"")</f>
        <v/>
      </c>
      <c r="K1296" s="23"/>
      <c r="L1296" s="23"/>
      <c r="M1296" s="23"/>
    </row>
    <row r="1297" customFormat="false" ht="12.75" hidden="false" customHeight="false" outlineLevel="0" collapsed="false">
      <c r="A1297" s="23"/>
      <c r="B1297" s="23"/>
      <c r="C1297" s="30" t="str">
        <f aca="false">IF(ROW()-ROW($C$5)&lt;=$G$2*$K$2,ROW()-ROW($C$5),"")</f>
        <v/>
      </c>
      <c r="D1297" s="40" t="str">
        <f aca="false">IF($C1297&lt;&gt;"",$F$3,"")</f>
        <v/>
      </c>
      <c r="E1297" s="31" t="str">
        <f aca="false">IF($C1297&lt;&gt;"",$G1296*$H$3,"")</f>
        <v/>
      </c>
      <c r="F1297" s="31" t="str">
        <f aca="false">IF($C1297&lt;&gt;"",$D1297-$E1297,"")</f>
        <v/>
      </c>
      <c r="G1297" s="32" t="str">
        <f aca="false">IF($C1297&lt;&gt;"",$G1296-$F1297,"")</f>
        <v/>
      </c>
      <c r="H1297" s="31" t="str">
        <f aca="false">IF($C1297&lt;&gt;"",SUM(E$6:E1297),"")</f>
        <v/>
      </c>
      <c r="I1297" s="32" t="str">
        <f aca="false">IF($C1297&lt;&gt;"",SUM(F$6:F1297),"")</f>
        <v/>
      </c>
      <c r="J1297" s="44" t="str">
        <f aca="false">IF($C1297&lt;&gt;"",$C1297*$F$3,"")</f>
        <v/>
      </c>
      <c r="K1297" s="23"/>
      <c r="L1297" s="23"/>
      <c r="M1297" s="23"/>
    </row>
    <row r="1298" customFormat="false" ht="12.75" hidden="false" customHeight="false" outlineLevel="0" collapsed="false">
      <c r="A1298" s="23"/>
      <c r="B1298" s="23"/>
      <c r="C1298" s="30" t="str">
        <f aca="false">IF(ROW()-ROW($C$5)&lt;=$G$2*$K$2,ROW()-ROW($C$5),"")</f>
        <v/>
      </c>
      <c r="D1298" s="40" t="str">
        <f aca="false">IF($C1298&lt;&gt;"",$F$3,"")</f>
        <v/>
      </c>
      <c r="E1298" s="31" t="str">
        <f aca="false">IF($C1298&lt;&gt;"",$G1297*$H$3,"")</f>
        <v/>
      </c>
      <c r="F1298" s="31" t="str">
        <f aca="false">IF($C1298&lt;&gt;"",$D1298-$E1298,"")</f>
        <v/>
      </c>
      <c r="G1298" s="32" t="str">
        <f aca="false">IF($C1298&lt;&gt;"",$G1297-$F1298,"")</f>
        <v/>
      </c>
      <c r="H1298" s="31" t="str">
        <f aca="false">IF($C1298&lt;&gt;"",SUM(E$6:E1298),"")</f>
        <v/>
      </c>
      <c r="I1298" s="32" t="str">
        <f aca="false">IF($C1298&lt;&gt;"",SUM(F$6:F1298),"")</f>
        <v/>
      </c>
      <c r="J1298" s="44" t="str">
        <f aca="false">IF($C1298&lt;&gt;"",$C1298*$F$3,"")</f>
        <v/>
      </c>
      <c r="K1298" s="23"/>
      <c r="L1298" s="23"/>
      <c r="M1298" s="23"/>
    </row>
    <row r="1299" customFormat="false" ht="12.75" hidden="false" customHeight="false" outlineLevel="0" collapsed="false">
      <c r="A1299" s="23"/>
      <c r="B1299" s="23"/>
      <c r="C1299" s="30" t="str">
        <f aca="false">IF(ROW()-ROW($C$5)&lt;=$G$2*$K$2,ROW()-ROW($C$5),"")</f>
        <v/>
      </c>
      <c r="D1299" s="40" t="str">
        <f aca="false">IF($C1299&lt;&gt;"",$F$3,"")</f>
        <v/>
      </c>
      <c r="E1299" s="31" t="str">
        <f aca="false">IF($C1299&lt;&gt;"",$G1298*$H$3,"")</f>
        <v/>
      </c>
      <c r="F1299" s="31" t="str">
        <f aca="false">IF($C1299&lt;&gt;"",$D1299-$E1299,"")</f>
        <v/>
      </c>
      <c r="G1299" s="32" t="str">
        <f aca="false">IF($C1299&lt;&gt;"",$G1298-$F1299,"")</f>
        <v/>
      </c>
      <c r="H1299" s="31" t="str">
        <f aca="false">IF($C1299&lt;&gt;"",SUM(E$6:E1299),"")</f>
        <v/>
      </c>
      <c r="I1299" s="32" t="str">
        <f aca="false">IF($C1299&lt;&gt;"",SUM(F$6:F1299),"")</f>
        <v/>
      </c>
      <c r="J1299" s="44" t="str">
        <f aca="false">IF($C1299&lt;&gt;"",$C1299*$F$3,"")</f>
        <v/>
      </c>
      <c r="K1299" s="23"/>
      <c r="L1299" s="23"/>
      <c r="M1299" s="23"/>
    </row>
    <row r="1300" customFormat="false" ht="12.75" hidden="false" customHeight="false" outlineLevel="0" collapsed="false">
      <c r="A1300" s="23"/>
      <c r="B1300" s="23"/>
      <c r="C1300" s="30" t="str">
        <f aca="false">IF(ROW()-ROW($C$5)&lt;=$G$2*$K$2,ROW()-ROW($C$5),"")</f>
        <v/>
      </c>
      <c r="D1300" s="40" t="str">
        <f aca="false">IF($C1300&lt;&gt;"",$F$3,"")</f>
        <v/>
      </c>
      <c r="E1300" s="31" t="str">
        <f aca="false">IF($C1300&lt;&gt;"",$G1299*$H$3,"")</f>
        <v/>
      </c>
      <c r="F1300" s="31" t="str">
        <f aca="false">IF($C1300&lt;&gt;"",$D1300-$E1300,"")</f>
        <v/>
      </c>
      <c r="G1300" s="32" t="str">
        <f aca="false">IF($C1300&lt;&gt;"",$G1299-$F1300,"")</f>
        <v/>
      </c>
      <c r="H1300" s="31" t="str">
        <f aca="false">IF($C1300&lt;&gt;"",SUM(E$6:E1300),"")</f>
        <v/>
      </c>
      <c r="I1300" s="32" t="str">
        <f aca="false">IF($C1300&lt;&gt;"",SUM(F$6:F1300),"")</f>
        <v/>
      </c>
      <c r="J1300" s="44" t="str">
        <f aca="false">IF($C1300&lt;&gt;"",$C1300*$F$3,"")</f>
        <v/>
      </c>
      <c r="K1300" s="23"/>
      <c r="L1300" s="23"/>
      <c r="M1300" s="23"/>
    </row>
    <row r="1301" customFormat="false" ht="12.75" hidden="false" customHeight="false" outlineLevel="0" collapsed="false">
      <c r="A1301" s="23"/>
      <c r="B1301" s="23"/>
      <c r="C1301" s="30" t="str">
        <f aca="false">IF(ROW()-ROW($C$5)&lt;=$G$2*$K$2,ROW()-ROW($C$5),"")</f>
        <v/>
      </c>
      <c r="D1301" s="40" t="str">
        <f aca="false">IF($C1301&lt;&gt;"",$F$3,"")</f>
        <v/>
      </c>
      <c r="E1301" s="31" t="str">
        <f aca="false">IF($C1301&lt;&gt;"",$G1300*$H$3,"")</f>
        <v/>
      </c>
      <c r="F1301" s="31" t="str">
        <f aca="false">IF($C1301&lt;&gt;"",$D1301-$E1301,"")</f>
        <v/>
      </c>
      <c r="G1301" s="32" t="str">
        <f aca="false">IF($C1301&lt;&gt;"",$G1300-$F1301,"")</f>
        <v/>
      </c>
      <c r="H1301" s="31" t="str">
        <f aca="false">IF($C1301&lt;&gt;"",SUM(E$6:E1301),"")</f>
        <v/>
      </c>
      <c r="I1301" s="32" t="str">
        <f aca="false">IF($C1301&lt;&gt;"",SUM(F$6:F1301),"")</f>
        <v/>
      </c>
      <c r="J1301" s="44" t="str">
        <f aca="false">IF($C1301&lt;&gt;"",$C1301*$F$3,"")</f>
        <v/>
      </c>
      <c r="K1301" s="23"/>
      <c r="L1301" s="23"/>
      <c r="M1301" s="23"/>
    </row>
    <row r="1302" customFormat="false" ht="12.75" hidden="false" customHeight="false" outlineLevel="0" collapsed="false">
      <c r="A1302" s="23"/>
      <c r="B1302" s="23"/>
      <c r="C1302" s="30" t="str">
        <f aca="false">IF(ROW()-ROW($C$5)&lt;=$G$2*$K$2,ROW()-ROW($C$5),"")</f>
        <v/>
      </c>
      <c r="D1302" s="40" t="str">
        <f aca="false">IF($C1302&lt;&gt;"",$F$3,"")</f>
        <v/>
      </c>
      <c r="E1302" s="31" t="str">
        <f aca="false">IF($C1302&lt;&gt;"",$G1301*$H$3,"")</f>
        <v/>
      </c>
      <c r="F1302" s="31" t="str">
        <f aca="false">IF($C1302&lt;&gt;"",$D1302-$E1302,"")</f>
        <v/>
      </c>
      <c r="G1302" s="32" t="str">
        <f aca="false">IF($C1302&lt;&gt;"",$G1301-$F1302,"")</f>
        <v/>
      </c>
      <c r="H1302" s="31" t="str">
        <f aca="false">IF($C1302&lt;&gt;"",SUM(E$6:E1302),"")</f>
        <v/>
      </c>
      <c r="I1302" s="32" t="str">
        <f aca="false">IF($C1302&lt;&gt;"",SUM(F$6:F1302),"")</f>
        <v/>
      </c>
      <c r="J1302" s="44" t="str">
        <f aca="false">IF($C1302&lt;&gt;"",$C1302*$F$3,"")</f>
        <v/>
      </c>
      <c r="K1302" s="23"/>
      <c r="L1302" s="23"/>
      <c r="M1302" s="23"/>
    </row>
    <row r="1303" customFormat="false" ht="12.75" hidden="false" customHeight="false" outlineLevel="0" collapsed="false">
      <c r="A1303" s="23"/>
      <c r="B1303" s="23"/>
      <c r="C1303" s="30" t="str">
        <f aca="false">IF(ROW()-ROW($C$5)&lt;=$G$2*$K$2,ROW()-ROW($C$5),"")</f>
        <v/>
      </c>
      <c r="D1303" s="40" t="str">
        <f aca="false">IF($C1303&lt;&gt;"",$F$3,"")</f>
        <v/>
      </c>
      <c r="E1303" s="31" t="str">
        <f aca="false">IF($C1303&lt;&gt;"",$G1302*$H$3,"")</f>
        <v/>
      </c>
      <c r="F1303" s="31" t="str">
        <f aca="false">IF($C1303&lt;&gt;"",$D1303-$E1303,"")</f>
        <v/>
      </c>
      <c r="G1303" s="32" t="str">
        <f aca="false">IF($C1303&lt;&gt;"",$G1302-$F1303,"")</f>
        <v/>
      </c>
      <c r="H1303" s="31" t="str">
        <f aca="false">IF($C1303&lt;&gt;"",SUM(E$6:E1303),"")</f>
        <v/>
      </c>
      <c r="I1303" s="32" t="str">
        <f aca="false">IF($C1303&lt;&gt;"",SUM(F$6:F1303),"")</f>
        <v/>
      </c>
      <c r="J1303" s="44" t="str">
        <f aca="false">IF($C1303&lt;&gt;"",$C1303*$F$3,"")</f>
        <v/>
      </c>
      <c r="K1303" s="23"/>
      <c r="L1303" s="23"/>
      <c r="M1303" s="23"/>
    </row>
    <row r="1304" customFormat="false" ht="12.75" hidden="false" customHeight="false" outlineLevel="0" collapsed="false">
      <c r="A1304" s="23"/>
      <c r="B1304" s="23"/>
      <c r="C1304" s="30" t="str">
        <f aca="false">IF(ROW()-ROW($C$5)&lt;=$G$2*$K$2,ROW()-ROW($C$5),"")</f>
        <v/>
      </c>
      <c r="D1304" s="40" t="str">
        <f aca="false">IF($C1304&lt;&gt;"",$F$3,"")</f>
        <v/>
      </c>
      <c r="E1304" s="31" t="str">
        <f aca="false">IF($C1304&lt;&gt;"",$G1303*$H$3,"")</f>
        <v/>
      </c>
      <c r="F1304" s="31" t="str">
        <f aca="false">IF($C1304&lt;&gt;"",$D1304-$E1304,"")</f>
        <v/>
      </c>
      <c r="G1304" s="32" t="str">
        <f aca="false">IF($C1304&lt;&gt;"",$G1303-$F1304,"")</f>
        <v/>
      </c>
      <c r="H1304" s="31" t="str">
        <f aca="false">IF($C1304&lt;&gt;"",SUM(E$6:E1304),"")</f>
        <v/>
      </c>
      <c r="I1304" s="32" t="str">
        <f aca="false">IF($C1304&lt;&gt;"",SUM(F$6:F1304),"")</f>
        <v/>
      </c>
      <c r="J1304" s="44" t="str">
        <f aca="false">IF($C1304&lt;&gt;"",$C1304*$F$3,"")</f>
        <v/>
      </c>
      <c r="K1304" s="23"/>
      <c r="L1304" s="23"/>
      <c r="M1304" s="23"/>
    </row>
    <row r="1305" customFormat="false" ht="12.75" hidden="false" customHeight="false" outlineLevel="0" collapsed="false">
      <c r="A1305" s="23"/>
      <c r="B1305" s="23"/>
      <c r="C1305" s="30" t="str">
        <f aca="false">IF(ROW()-ROW($C$5)&lt;=$G$2*$K$2,ROW()-ROW($C$5),"")</f>
        <v/>
      </c>
      <c r="D1305" s="40" t="str">
        <f aca="false">IF($C1305&lt;&gt;"",$F$3,"")</f>
        <v/>
      </c>
      <c r="E1305" s="31" t="str">
        <f aca="false">IF($C1305&lt;&gt;"",$G1304*$H$3,"")</f>
        <v/>
      </c>
      <c r="F1305" s="31" t="str">
        <f aca="false">IF($C1305&lt;&gt;"",$D1305-$E1305,"")</f>
        <v/>
      </c>
      <c r="G1305" s="32" t="str">
        <f aca="false">IF($C1305&lt;&gt;"",$G1304-$F1305,"")</f>
        <v/>
      </c>
      <c r="H1305" s="31" t="str">
        <f aca="false">IF($C1305&lt;&gt;"",SUM(E$6:E1305),"")</f>
        <v/>
      </c>
      <c r="I1305" s="32" t="str">
        <f aca="false">IF($C1305&lt;&gt;"",SUM(F$6:F1305),"")</f>
        <v/>
      </c>
      <c r="J1305" s="44" t="str">
        <f aca="false">IF($C1305&lt;&gt;"",$C1305*$F$3,"")</f>
        <v/>
      </c>
      <c r="K1305" s="23"/>
      <c r="L1305" s="23"/>
      <c r="M1305" s="23"/>
    </row>
    <row r="1306" customFormat="false" ht="12.75" hidden="false" customHeight="false" outlineLevel="0" collapsed="false">
      <c r="A1306" s="23"/>
      <c r="B1306" s="23"/>
      <c r="C1306" s="30" t="str">
        <f aca="false">IF(ROW()-ROW($C$5)&lt;=$G$2*$K$2,ROW()-ROW($C$5),"")</f>
        <v/>
      </c>
      <c r="D1306" s="40" t="str">
        <f aca="false">IF($C1306&lt;&gt;"",$F$3,"")</f>
        <v/>
      </c>
      <c r="E1306" s="31" t="str">
        <f aca="false">IF($C1306&lt;&gt;"",$G1305*$H$3,"")</f>
        <v/>
      </c>
      <c r="F1306" s="31" t="str">
        <f aca="false">IF($C1306&lt;&gt;"",$D1306-$E1306,"")</f>
        <v/>
      </c>
      <c r="G1306" s="32" t="str">
        <f aca="false">IF($C1306&lt;&gt;"",$G1305-$F1306,"")</f>
        <v/>
      </c>
      <c r="H1306" s="31" t="str">
        <f aca="false">IF($C1306&lt;&gt;"",SUM(E$6:E1306),"")</f>
        <v/>
      </c>
      <c r="I1306" s="32" t="str">
        <f aca="false">IF($C1306&lt;&gt;"",SUM(F$6:F1306),"")</f>
        <v/>
      </c>
      <c r="J1306" s="44" t="str">
        <f aca="false">IF($C1306&lt;&gt;"",$C1306*$F$3,"")</f>
        <v/>
      </c>
      <c r="K1306" s="23"/>
      <c r="L1306" s="23"/>
      <c r="M1306" s="23"/>
    </row>
    <row r="1307" customFormat="false" ht="12.75" hidden="false" customHeight="false" outlineLevel="0" collapsed="false">
      <c r="A1307" s="23"/>
      <c r="B1307" s="23"/>
      <c r="C1307" s="30" t="str">
        <f aca="false">IF(ROW()-ROW($C$5)&lt;=$G$2*$K$2,ROW()-ROW($C$5),"")</f>
        <v/>
      </c>
      <c r="D1307" s="40" t="str">
        <f aca="false">IF($C1307&lt;&gt;"",$F$3,"")</f>
        <v/>
      </c>
      <c r="E1307" s="31" t="str">
        <f aca="false">IF($C1307&lt;&gt;"",$G1306*$H$3,"")</f>
        <v/>
      </c>
      <c r="F1307" s="31" t="str">
        <f aca="false">IF($C1307&lt;&gt;"",$D1307-$E1307,"")</f>
        <v/>
      </c>
      <c r="G1307" s="32" t="str">
        <f aca="false">IF($C1307&lt;&gt;"",$G1306-$F1307,"")</f>
        <v/>
      </c>
      <c r="H1307" s="31" t="str">
        <f aca="false">IF($C1307&lt;&gt;"",SUM(E$6:E1307),"")</f>
        <v/>
      </c>
      <c r="I1307" s="32" t="str">
        <f aca="false">IF($C1307&lt;&gt;"",SUM(F$6:F1307),"")</f>
        <v/>
      </c>
      <c r="J1307" s="44" t="str">
        <f aca="false">IF($C1307&lt;&gt;"",$C1307*$F$3,"")</f>
        <v/>
      </c>
      <c r="K1307" s="23"/>
      <c r="L1307" s="23"/>
      <c r="M1307" s="23"/>
    </row>
    <row r="1308" customFormat="false" ht="12.75" hidden="false" customHeight="false" outlineLevel="0" collapsed="false">
      <c r="A1308" s="23"/>
      <c r="B1308" s="23"/>
      <c r="C1308" s="30" t="str">
        <f aca="false">IF(ROW()-ROW($C$5)&lt;=$G$2*$K$2,ROW()-ROW($C$5),"")</f>
        <v/>
      </c>
      <c r="D1308" s="40" t="str">
        <f aca="false">IF($C1308&lt;&gt;"",$F$3,"")</f>
        <v/>
      </c>
      <c r="E1308" s="31" t="str">
        <f aca="false">IF($C1308&lt;&gt;"",$G1307*$H$3,"")</f>
        <v/>
      </c>
      <c r="F1308" s="31" t="str">
        <f aca="false">IF($C1308&lt;&gt;"",$D1308-$E1308,"")</f>
        <v/>
      </c>
      <c r="G1308" s="32" t="str">
        <f aca="false">IF($C1308&lt;&gt;"",$G1307-$F1308,"")</f>
        <v/>
      </c>
      <c r="H1308" s="31" t="str">
        <f aca="false">IF($C1308&lt;&gt;"",SUM(E$6:E1308),"")</f>
        <v/>
      </c>
      <c r="I1308" s="32" t="str">
        <f aca="false">IF($C1308&lt;&gt;"",SUM(F$6:F1308),"")</f>
        <v/>
      </c>
      <c r="J1308" s="44" t="str">
        <f aca="false">IF($C1308&lt;&gt;"",$C1308*$F$3,"")</f>
        <v/>
      </c>
      <c r="K1308" s="23"/>
      <c r="L1308" s="23"/>
      <c r="M1308" s="23"/>
    </row>
    <row r="1309" customFormat="false" ht="12.75" hidden="false" customHeight="false" outlineLevel="0" collapsed="false">
      <c r="A1309" s="23"/>
      <c r="B1309" s="23"/>
      <c r="C1309" s="30" t="str">
        <f aca="false">IF(ROW()-ROW($C$5)&lt;=$G$2*$K$2,ROW()-ROW($C$5),"")</f>
        <v/>
      </c>
      <c r="D1309" s="40" t="str">
        <f aca="false">IF($C1309&lt;&gt;"",$F$3,"")</f>
        <v/>
      </c>
      <c r="E1309" s="31" t="str">
        <f aca="false">IF($C1309&lt;&gt;"",$G1308*$H$3,"")</f>
        <v/>
      </c>
      <c r="F1309" s="31" t="str">
        <f aca="false">IF($C1309&lt;&gt;"",$D1309-$E1309,"")</f>
        <v/>
      </c>
      <c r="G1309" s="32" t="str">
        <f aca="false">IF($C1309&lt;&gt;"",$G1308-$F1309,"")</f>
        <v/>
      </c>
      <c r="H1309" s="31" t="str">
        <f aca="false">IF($C1309&lt;&gt;"",SUM(E$6:E1309),"")</f>
        <v/>
      </c>
      <c r="I1309" s="32" t="str">
        <f aca="false">IF($C1309&lt;&gt;"",SUM(F$6:F1309),"")</f>
        <v/>
      </c>
      <c r="J1309" s="44" t="str">
        <f aca="false">IF($C1309&lt;&gt;"",$C1309*$F$3,"")</f>
        <v/>
      </c>
      <c r="K1309" s="23"/>
      <c r="L1309" s="23"/>
      <c r="M1309" s="23"/>
    </row>
    <row r="1310" customFormat="false" ht="12.75" hidden="false" customHeight="false" outlineLevel="0" collapsed="false">
      <c r="A1310" s="23"/>
      <c r="B1310" s="23"/>
      <c r="C1310" s="30" t="str">
        <f aca="false">IF(ROW()-ROW($C$5)&lt;=$G$2*$K$2,ROW()-ROW($C$5),"")</f>
        <v/>
      </c>
      <c r="D1310" s="40" t="str">
        <f aca="false">IF($C1310&lt;&gt;"",$F$3,"")</f>
        <v/>
      </c>
      <c r="E1310" s="31" t="str">
        <f aca="false">IF($C1310&lt;&gt;"",$G1309*$H$3,"")</f>
        <v/>
      </c>
      <c r="F1310" s="31" t="str">
        <f aca="false">IF($C1310&lt;&gt;"",$D1310-$E1310,"")</f>
        <v/>
      </c>
      <c r="G1310" s="32" t="str">
        <f aca="false">IF($C1310&lt;&gt;"",$G1309-$F1310,"")</f>
        <v/>
      </c>
      <c r="H1310" s="31" t="str">
        <f aca="false">IF($C1310&lt;&gt;"",SUM(E$6:E1310),"")</f>
        <v/>
      </c>
      <c r="I1310" s="32" t="str">
        <f aca="false">IF($C1310&lt;&gt;"",SUM(F$6:F1310),"")</f>
        <v/>
      </c>
      <c r="J1310" s="44" t="str">
        <f aca="false">IF($C1310&lt;&gt;"",$C1310*$F$3,"")</f>
        <v/>
      </c>
      <c r="K1310" s="23"/>
      <c r="L1310" s="23"/>
      <c r="M1310" s="23"/>
    </row>
    <row r="1311" customFormat="false" ht="12.75" hidden="false" customHeight="false" outlineLevel="0" collapsed="false">
      <c r="A1311" s="23"/>
      <c r="B1311" s="23"/>
      <c r="C1311" s="30" t="str">
        <f aca="false">IF(ROW()-ROW($C$5)&lt;=$G$2*$K$2,ROW()-ROW($C$5),"")</f>
        <v/>
      </c>
      <c r="D1311" s="40" t="str">
        <f aca="false">IF($C1311&lt;&gt;"",$F$3,"")</f>
        <v/>
      </c>
      <c r="E1311" s="31" t="str">
        <f aca="false">IF($C1311&lt;&gt;"",$G1310*$H$3,"")</f>
        <v/>
      </c>
      <c r="F1311" s="31" t="str">
        <f aca="false">IF($C1311&lt;&gt;"",$D1311-$E1311,"")</f>
        <v/>
      </c>
      <c r="G1311" s="32" t="str">
        <f aca="false">IF($C1311&lt;&gt;"",$G1310-$F1311,"")</f>
        <v/>
      </c>
      <c r="H1311" s="31" t="str">
        <f aca="false">IF($C1311&lt;&gt;"",SUM(E$6:E1311),"")</f>
        <v/>
      </c>
      <c r="I1311" s="32" t="str">
        <f aca="false">IF($C1311&lt;&gt;"",SUM(F$6:F1311),"")</f>
        <v/>
      </c>
      <c r="J1311" s="44" t="str">
        <f aca="false">IF($C1311&lt;&gt;"",$C1311*$F$3,"")</f>
        <v/>
      </c>
      <c r="K1311" s="23"/>
      <c r="L1311" s="23"/>
      <c r="M1311" s="23"/>
    </row>
    <row r="1312" customFormat="false" ht="12.75" hidden="false" customHeight="false" outlineLevel="0" collapsed="false">
      <c r="A1312" s="23"/>
      <c r="B1312" s="23"/>
      <c r="C1312" s="30" t="str">
        <f aca="false">IF(ROW()-ROW($C$5)&lt;=$G$2*$K$2,ROW()-ROW($C$5),"")</f>
        <v/>
      </c>
      <c r="D1312" s="40" t="str">
        <f aca="false">IF($C1312&lt;&gt;"",$F$3,"")</f>
        <v/>
      </c>
      <c r="E1312" s="31" t="str">
        <f aca="false">IF($C1312&lt;&gt;"",$G1311*$H$3,"")</f>
        <v/>
      </c>
      <c r="F1312" s="31" t="str">
        <f aca="false">IF($C1312&lt;&gt;"",$D1312-$E1312,"")</f>
        <v/>
      </c>
      <c r="G1312" s="32" t="str">
        <f aca="false">IF($C1312&lt;&gt;"",$G1311-$F1312,"")</f>
        <v/>
      </c>
      <c r="H1312" s="31" t="str">
        <f aca="false">IF($C1312&lt;&gt;"",SUM(E$6:E1312),"")</f>
        <v/>
      </c>
      <c r="I1312" s="32" t="str">
        <f aca="false">IF($C1312&lt;&gt;"",SUM(F$6:F1312),"")</f>
        <v/>
      </c>
      <c r="J1312" s="44" t="str">
        <f aca="false">IF($C1312&lt;&gt;"",$C1312*$F$3,"")</f>
        <v/>
      </c>
      <c r="K1312" s="23"/>
      <c r="L1312" s="23"/>
      <c r="M1312" s="23"/>
    </row>
    <row r="1313" customFormat="false" ht="12.75" hidden="false" customHeight="false" outlineLevel="0" collapsed="false">
      <c r="A1313" s="23"/>
      <c r="B1313" s="23"/>
      <c r="C1313" s="30" t="str">
        <f aca="false">IF(ROW()-ROW($C$5)&lt;=$G$2*$K$2,ROW()-ROW($C$5),"")</f>
        <v/>
      </c>
      <c r="D1313" s="40" t="str">
        <f aca="false">IF($C1313&lt;&gt;"",$F$3,"")</f>
        <v/>
      </c>
      <c r="E1313" s="31" t="str">
        <f aca="false">IF($C1313&lt;&gt;"",$G1312*$H$3,"")</f>
        <v/>
      </c>
      <c r="F1313" s="31" t="str">
        <f aca="false">IF($C1313&lt;&gt;"",$D1313-$E1313,"")</f>
        <v/>
      </c>
      <c r="G1313" s="32" t="str">
        <f aca="false">IF($C1313&lt;&gt;"",$G1312-$F1313,"")</f>
        <v/>
      </c>
      <c r="H1313" s="31" t="str">
        <f aca="false">IF($C1313&lt;&gt;"",SUM(E$6:E1313),"")</f>
        <v/>
      </c>
      <c r="I1313" s="32" t="str">
        <f aca="false">IF($C1313&lt;&gt;"",SUM(F$6:F1313),"")</f>
        <v/>
      </c>
      <c r="J1313" s="44" t="str">
        <f aca="false">IF($C1313&lt;&gt;"",$C1313*$F$3,"")</f>
        <v/>
      </c>
      <c r="K1313" s="23"/>
      <c r="L1313" s="23"/>
      <c r="M1313" s="23"/>
    </row>
    <row r="1314" customFormat="false" ht="12.75" hidden="false" customHeight="false" outlineLevel="0" collapsed="false">
      <c r="A1314" s="23"/>
      <c r="B1314" s="23"/>
      <c r="C1314" s="30" t="str">
        <f aca="false">IF(ROW()-ROW($C$5)&lt;=$G$2*$K$2,ROW()-ROW($C$5),"")</f>
        <v/>
      </c>
      <c r="D1314" s="40" t="str">
        <f aca="false">IF($C1314&lt;&gt;"",$F$3,"")</f>
        <v/>
      </c>
      <c r="E1314" s="31" t="str">
        <f aca="false">IF($C1314&lt;&gt;"",$G1313*$H$3,"")</f>
        <v/>
      </c>
      <c r="F1314" s="31" t="str">
        <f aca="false">IF($C1314&lt;&gt;"",$D1314-$E1314,"")</f>
        <v/>
      </c>
      <c r="G1314" s="32" t="str">
        <f aca="false">IF($C1314&lt;&gt;"",$G1313-$F1314,"")</f>
        <v/>
      </c>
      <c r="H1314" s="31" t="str">
        <f aca="false">IF($C1314&lt;&gt;"",SUM(E$6:E1314),"")</f>
        <v/>
      </c>
      <c r="I1314" s="32" t="str">
        <f aca="false">IF($C1314&lt;&gt;"",SUM(F$6:F1314),"")</f>
        <v/>
      </c>
      <c r="J1314" s="44" t="str">
        <f aca="false">IF($C1314&lt;&gt;"",$C1314*$F$3,"")</f>
        <v/>
      </c>
      <c r="K1314" s="23"/>
      <c r="L1314" s="23"/>
      <c r="M1314" s="23"/>
    </row>
    <row r="1315" customFormat="false" ht="12.75" hidden="false" customHeight="false" outlineLevel="0" collapsed="false">
      <c r="A1315" s="23"/>
      <c r="B1315" s="23"/>
      <c r="C1315" s="30" t="str">
        <f aca="false">IF(ROW()-ROW($C$5)&lt;=$G$2*$K$2,ROW()-ROW($C$5),"")</f>
        <v/>
      </c>
      <c r="D1315" s="40" t="str">
        <f aca="false">IF($C1315&lt;&gt;"",$F$3,"")</f>
        <v/>
      </c>
      <c r="E1315" s="31" t="str">
        <f aca="false">IF($C1315&lt;&gt;"",$G1314*$H$3,"")</f>
        <v/>
      </c>
      <c r="F1315" s="31" t="str">
        <f aca="false">IF($C1315&lt;&gt;"",$D1315-$E1315,"")</f>
        <v/>
      </c>
      <c r="G1315" s="32" t="str">
        <f aca="false">IF($C1315&lt;&gt;"",$G1314-$F1315,"")</f>
        <v/>
      </c>
      <c r="H1315" s="31" t="str">
        <f aca="false">IF($C1315&lt;&gt;"",SUM(E$6:E1315),"")</f>
        <v/>
      </c>
      <c r="I1315" s="32" t="str">
        <f aca="false">IF($C1315&lt;&gt;"",SUM(F$6:F1315),"")</f>
        <v/>
      </c>
      <c r="J1315" s="44" t="str">
        <f aca="false">IF($C1315&lt;&gt;"",$C1315*$F$3,"")</f>
        <v/>
      </c>
      <c r="K1315" s="23"/>
      <c r="L1315" s="23"/>
      <c r="M1315" s="23"/>
    </row>
    <row r="1316" customFormat="false" ht="12.75" hidden="false" customHeight="false" outlineLevel="0" collapsed="false">
      <c r="A1316" s="23"/>
      <c r="B1316" s="23"/>
      <c r="C1316" s="30" t="str">
        <f aca="false">IF(ROW()-ROW($C$5)&lt;=$G$2*$K$2,ROW()-ROW($C$5),"")</f>
        <v/>
      </c>
      <c r="D1316" s="40" t="str">
        <f aca="false">IF($C1316&lt;&gt;"",$F$3,"")</f>
        <v/>
      </c>
      <c r="E1316" s="31" t="str">
        <f aca="false">IF($C1316&lt;&gt;"",$G1315*$H$3,"")</f>
        <v/>
      </c>
      <c r="F1316" s="31" t="str">
        <f aca="false">IF($C1316&lt;&gt;"",$D1316-$E1316,"")</f>
        <v/>
      </c>
      <c r="G1316" s="32" t="str">
        <f aca="false">IF($C1316&lt;&gt;"",$G1315-$F1316,"")</f>
        <v/>
      </c>
      <c r="H1316" s="31" t="str">
        <f aca="false">IF($C1316&lt;&gt;"",SUM(E$6:E1316),"")</f>
        <v/>
      </c>
      <c r="I1316" s="32" t="str">
        <f aca="false">IF($C1316&lt;&gt;"",SUM(F$6:F1316),"")</f>
        <v/>
      </c>
      <c r="J1316" s="44" t="str">
        <f aca="false">IF($C1316&lt;&gt;"",$C1316*$F$3,"")</f>
        <v/>
      </c>
      <c r="K1316" s="23"/>
      <c r="L1316" s="23"/>
      <c r="M1316" s="23"/>
    </row>
    <row r="1317" customFormat="false" ht="12.75" hidden="false" customHeight="false" outlineLevel="0" collapsed="false">
      <c r="A1317" s="23"/>
      <c r="B1317" s="23"/>
      <c r="C1317" s="30" t="str">
        <f aca="false">IF(ROW()-ROW($C$5)&lt;=$G$2*$K$2,ROW()-ROW($C$5),"")</f>
        <v/>
      </c>
      <c r="D1317" s="40" t="str">
        <f aca="false">IF($C1317&lt;&gt;"",$F$3,"")</f>
        <v/>
      </c>
      <c r="E1317" s="31" t="str">
        <f aca="false">IF($C1317&lt;&gt;"",$G1316*$H$3,"")</f>
        <v/>
      </c>
      <c r="F1317" s="31" t="str">
        <f aca="false">IF($C1317&lt;&gt;"",$D1317-$E1317,"")</f>
        <v/>
      </c>
      <c r="G1317" s="32" t="str">
        <f aca="false">IF($C1317&lt;&gt;"",$G1316-$F1317,"")</f>
        <v/>
      </c>
      <c r="H1317" s="31" t="str">
        <f aca="false">IF($C1317&lt;&gt;"",SUM(E$6:E1317),"")</f>
        <v/>
      </c>
      <c r="I1317" s="32" t="str">
        <f aca="false">IF($C1317&lt;&gt;"",SUM(F$6:F1317),"")</f>
        <v/>
      </c>
      <c r="J1317" s="44" t="str">
        <f aca="false">IF($C1317&lt;&gt;"",$C1317*$F$3,"")</f>
        <v/>
      </c>
      <c r="K1317" s="23"/>
      <c r="L1317" s="23"/>
      <c r="M1317" s="23"/>
    </row>
    <row r="1318" customFormat="false" ht="12.75" hidden="false" customHeight="false" outlineLevel="0" collapsed="false">
      <c r="A1318" s="23"/>
      <c r="B1318" s="23"/>
      <c r="C1318" s="30" t="str">
        <f aca="false">IF(ROW()-ROW($C$5)&lt;=$G$2*$K$2,ROW()-ROW($C$5),"")</f>
        <v/>
      </c>
      <c r="D1318" s="40" t="str">
        <f aca="false">IF($C1318&lt;&gt;"",$F$3,"")</f>
        <v/>
      </c>
      <c r="E1318" s="31" t="str">
        <f aca="false">IF($C1318&lt;&gt;"",$G1317*$H$3,"")</f>
        <v/>
      </c>
      <c r="F1318" s="31" t="str">
        <f aca="false">IF($C1318&lt;&gt;"",$D1318-$E1318,"")</f>
        <v/>
      </c>
      <c r="G1318" s="32" t="str">
        <f aca="false">IF($C1318&lt;&gt;"",$G1317-$F1318,"")</f>
        <v/>
      </c>
      <c r="H1318" s="31" t="str">
        <f aca="false">IF($C1318&lt;&gt;"",SUM(E$6:E1318),"")</f>
        <v/>
      </c>
      <c r="I1318" s="32" t="str">
        <f aca="false">IF($C1318&lt;&gt;"",SUM(F$6:F1318),"")</f>
        <v/>
      </c>
      <c r="J1318" s="44" t="str">
        <f aca="false">IF($C1318&lt;&gt;"",$C1318*$F$3,"")</f>
        <v/>
      </c>
      <c r="K1318" s="23"/>
      <c r="L1318" s="23"/>
      <c r="M1318" s="23"/>
    </row>
    <row r="1319" customFormat="false" ht="12.75" hidden="false" customHeight="false" outlineLevel="0" collapsed="false">
      <c r="A1319" s="23"/>
      <c r="B1319" s="23"/>
      <c r="C1319" s="30" t="str">
        <f aca="false">IF(ROW()-ROW($C$5)&lt;=$G$2*$K$2,ROW()-ROW($C$5),"")</f>
        <v/>
      </c>
      <c r="D1319" s="40" t="str">
        <f aca="false">IF($C1319&lt;&gt;"",$F$3,"")</f>
        <v/>
      </c>
      <c r="E1319" s="31" t="str">
        <f aca="false">IF($C1319&lt;&gt;"",$G1318*$H$3,"")</f>
        <v/>
      </c>
      <c r="F1319" s="31" t="str">
        <f aca="false">IF($C1319&lt;&gt;"",$D1319-$E1319,"")</f>
        <v/>
      </c>
      <c r="G1319" s="32" t="str">
        <f aca="false">IF($C1319&lt;&gt;"",$G1318-$F1319,"")</f>
        <v/>
      </c>
      <c r="H1319" s="31" t="str">
        <f aca="false">IF($C1319&lt;&gt;"",SUM(E$6:E1319),"")</f>
        <v/>
      </c>
      <c r="I1319" s="32" t="str">
        <f aca="false">IF($C1319&lt;&gt;"",SUM(F$6:F1319),"")</f>
        <v/>
      </c>
      <c r="J1319" s="44" t="str">
        <f aca="false">IF($C1319&lt;&gt;"",$C1319*$F$3,"")</f>
        <v/>
      </c>
      <c r="K1319" s="23"/>
      <c r="L1319" s="23"/>
      <c r="M1319" s="23"/>
    </row>
    <row r="1320" customFormat="false" ht="12.75" hidden="false" customHeight="false" outlineLevel="0" collapsed="false">
      <c r="A1320" s="23"/>
      <c r="B1320" s="23"/>
      <c r="C1320" s="30" t="str">
        <f aca="false">IF(ROW()-ROW($C$5)&lt;=$G$2*$K$2,ROW()-ROW($C$5),"")</f>
        <v/>
      </c>
      <c r="D1320" s="40" t="str">
        <f aca="false">IF($C1320&lt;&gt;"",$F$3,"")</f>
        <v/>
      </c>
      <c r="E1320" s="31" t="str">
        <f aca="false">IF($C1320&lt;&gt;"",$G1319*$H$3,"")</f>
        <v/>
      </c>
      <c r="F1320" s="31" t="str">
        <f aca="false">IF($C1320&lt;&gt;"",$D1320-$E1320,"")</f>
        <v/>
      </c>
      <c r="G1320" s="32" t="str">
        <f aca="false">IF($C1320&lt;&gt;"",$G1319-$F1320,"")</f>
        <v/>
      </c>
      <c r="H1320" s="31" t="str">
        <f aca="false">IF($C1320&lt;&gt;"",SUM(E$6:E1320),"")</f>
        <v/>
      </c>
      <c r="I1320" s="32" t="str">
        <f aca="false">IF($C1320&lt;&gt;"",SUM(F$6:F1320),"")</f>
        <v/>
      </c>
      <c r="J1320" s="44" t="str">
        <f aca="false">IF($C1320&lt;&gt;"",$C1320*$F$3,"")</f>
        <v/>
      </c>
      <c r="K1320" s="23"/>
      <c r="L1320" s="23"/>
      <c r="M1320" s="23"/>
    </row>
    <row r="1321" customFormat="false" ht="12.75" hidden="false" customHeight="false" outlineLevel="0" collapsed="false">
      <c r="A1321" s="23"/>
      <c r="B1321" s="23"/>
      <c r="C1321" s="30" t="str">
        <f aca="false">IF(ROW()-ROW($C$5)&lt;=$G$2*$K$2,ROW()-ROW($C$5),"")</f>
        <v/>
      </c>
      <c r="D1321" s="40" t="str">
        <f aca="false">IF($C1321&lt;&gt;"",$F$3,"")</f>
        <v/>
      </c>
      <c r="E1321" s="31" t="str">
        <f aca="false">IF($C1321&lt;&gt;"",$G1320*$H$3,"")</f>
        <v/>
      </c>
      <c r="F1321" s="31" t="str">
        <f aca="false">IF($C1321&lt;&gt;"",$D1321-$E1321,"")</f>
        <v/>
      </c>
      <c r="G1321" s="32" t="str">
        <f aca="false">IF($C1321&lt;&gt;"",$G1320-$F1321,"")</f>
        <v/>
      </c>
      <c r="H1321" s="31" t="str">
        <f aca="false">IF($C1321&lt;&gt;"",SUM(E$6:E1321),"")</f>
        <v/>
      </c>
      <c r="I1321" s="32" t="str">
        <f aca="false">IF($C1321&lt;&gt;"",SUM(F$6:F1321),"")</f>
        <v/>
      </c>
      <c r="J1321" s="44" t="str">
        <f aca="false">IF($C1321&lt;&gt;"",$C1321*$F$3,"")</f>
        <v/>
      </c>
      <c r="K1321" s="23"/>
      <c r="L1321" s="23"/>
      <c r="M1321" s="23"/>
    </row>
    <row r="1322" customFormat="false" ht="12.75" hidden="false" customHeight="false" outlineLevel="0" collapsed="false">
      <c r="A1322" s="23"/>
      <c r="B1322" s="23"/>
      <c r="C1322" s="30" t="str">
        <f aca="false">IF(ROW()-ROW($C$5)&lt;=$G$2*$K$2,ROW()-ROW($C$5),"")</f>
        <v/>
      </c>
      <c r="D1322" s="40" t="str">
        <f aca="false">IF($C1322&lt;&gt;"",$F$3,"")</f>
        <v/>
      </c>
      <c r="E1322" s="31" t="str">
        <f aca="false">IF($C1322&lt;&gt;"",$G1321*$H$3,"")</f>
        <v/>
      </c>
      <c r="F1322" s="31" t="str">
        <f aca="false">IF($C1322&lt;&gt;"",$D1322-$E1322,"")</f>
        <v/>
      </c>
      <c r="G1322" s="32" t="str">
        <f aca="false">IF($C1322&lt;&gt;"",$G1321-$F1322,"")</f>
        <v/>
      </c>
      <c r="H1322" s="31" t="str">
        <f aca="false">IF($C1322&lt;&gt;"",SUM(E$6:E1322),"")</f>
        <v/>
      </c>
      <c r="I1322" s="32" t="str">
        <f aca="false">IF($C1322&lt;&gt;"",SUM(F$6:F1322),"")</f>
        <v/>
      </c>
      <c r="J1322" s="44" t="str">
        <f aca="false">IF($C1322&lt;&gt;"",$C1322*$F$3,"")</f>
        <v/>
      </c>
      <c r="K1322" s="23"/>
      <c r="L1322" s="23"/>
      <c r="M1322" s="23"/>
    </row>
    <row r="1323" customFormat="false" ht="12.75" hidden="false" customHeight="false" outlineLevel="0" collapsed="false">
      <c r="A1323" s="23"/>
      <c r="B1323" s="23"/>
      <c r="C1323" s="30" t="str">
        <f aca="false">IF(ROW()-ROW($C$5)&lt;=$G$2*$K$2,ROW()-ROW($C$5),"")</f>
        <v/>
      </c>
      <c r="D1323" s="40" t="str">
        <f aca="false">IF($C1323&lt;&gt;"",$F$3,"")</f>
        <v/>
      </c>
      <c r="E1323" s="31" t="str">
        <f aca="false">IF($C1323&lt;&gt;"",$G1322*$H$3,"")</f>
        <v/>
      </c>
      <c r="F1323" s="31" t="str">
        <f aca="false">IF($C1323&lt;&gt;"",$D1323-$E1323,"")</f>
        <v/>
      </c>
      <c r="G1323" s="32" t="str">
        <f aca="false">IF($C1323&lt;&gt;"",$G1322-$F1323,"")</f>
        <v/>
      </c>
      <c r="H1323" s="31" t="str">
        <f aca="false">IF($C1323&lt;&gt;"",SUM(E$6:E1323),"")</f>
        <v/>
      </c>
      <c r="I1323" s="32" t="str">
        <f aca="false">IF($C1323&lt;&gt;"",SUM(F$6:F1323),"")</f>
        <v/>
      </c>
      <c r="J1323" s="44" t="str">
        <f aca="false">IF($C1323&lt;&gt;"",$C1323*$F$3,"")</f>
        <v/>
      </c>
      <c r="K1323" s="23"/>
      <c r="L1323" s="23"/>
      <c r="M1323" s="23"/>
    </row>
    <row r="1324" customFormat="false" ht="12.75" hidden="false" customHeight="false" outlineLevel="0" collapsed="false">
      <c r="A1324" s="23"/>
      <c r="B1324" s="23"/>
      <c r="C1324" s="30" t="str">
        <f aca="false">IF(ROW()-ROW($C$5)&lt;=$G$2*$K$2,ROW()-ROW($C$5),"")</f>
        <v/>
      </c>
      <c r="D1324" s="40" t="str">
        <f aca="false">IF($C1324&lt;&gt;"",$F$3,"")</f>
        <v/>
      </c>
      <c r="E1324" s="31" t="str">
        <f aca="false">IF($C1324&lt;&gt;"",$G1323*$H$3,"")</f>
        <v/>
      </c>
      <c r="F1324" s="31" t="str">
        <f aca="false">IF($C1324&lt;&gt;"",$D1324-$E1324,"")</f>
        <v/>
      </c>
      <c r="G1324" s="32" t="str">
        <f aca="false">IF($C1324&lt;&gt;"",$G1323-$F1324,"")</f>
        <v/>
      </c>
      <c r="H1324" s="31" t="str">
        <f aca="false">IF($C1324&lt;&gt;"",SUM(E$6:E1324),"")</f>
        <v/>
      </c>
      <c r="I1324" s="32" t="str">
        <f aca="false">IF($C1324&lt;&gt;"",SUM(F$6:F1324),"")</f>
        <v/>
      </c>
      <c r="J1324" s="44" t="str">
        <f aca="false">IF($C1324&lt;&gt;"",$C1324*$F$3,"")</f>
        <v/>
      </c>
      <c r="K1324" s="23"/>
      <c r="L1324" s="23"/>
      <c r="M1324" s="23"/>
    </row>
    <row r="1325" customFormat="false" ht="12.75" hidden="false" customHeight="false" outlineLevel="0" collapsed="false">
      <c r="A1325" s="23"/>
      <c r="B1325" s="23"/>
      <c r="C1325" s="30" t="str">
        <f aca="false">IF(ROW()-ROW($C$5)&lt;=$G$2*$K$2,ROW()-ROW($C$5),"")</f>
        <v/>
      </c>
      <c r="D1325" s="40" t="str">
        <f aca="false">IF($C1325&lt;&gt;"",$F$3,"")</f>
        <v/>
      </c>
      <c r="E1325" s="31" t="str">
        <f aca="false">IF($C1325&lt;&gt;"",$G1324*$H$3,"")</f>
        <v/>
      </c>
      <c r="F1325" s="31" t="str">
        <f aca="false">IF($C1325&lt;&gt;"",$D1325-$E1325,"")</f>
        <v/>
      </c>
      <c r="G1325" s="32" t="str">
        <f aca="false">IF($C1325&lt;&gt;"",$G1324-$F1325,"")</f>
        <v/>
      </c>
      <c r="H1325" s="31" t="str">
        <f aca="false">IF($C1325&lt;&gt;"",SUM(E$6:E1325),"")</f>
        <v/>
      </c>
      <c r="I1325" s="32" t="str">
        <f aca="false">IF($C1325&lt;&gt;"",SUM(F$6:F1325),"")</f>
        <v/>
      </c>
      <c r="J1325" s="44" t="str">
        <f aca="false">IF($C1325&lt;&gt;"",$C1325*$F$3,"")</f>
        <v/>
      </c>
      <c r="K1325" s="23"/>
      <c r="L1325" s="23"/>
      <c r="M1325" s="23"/>
    </row>
    <row r="1326" customFormat="false" ht="12.75" hidden="false" customHeight="false" outlineLevel="0" collapsed="false">
      <c r="A1326" s="23"/>
      <c r="B1326" s="23"/>
      <c r="C1326" s="30" t="str">
        <f aca="false">IF(ROW()-ROW($C$5)&lt;=$G$2*$K$2,ROW()-ROW($C$5),"")</f>
        <v/>
      </c>
      <c r="D1326" s="40" t="str">
        <f aca="false">IF($C1326&lt;&gt;"",$F$3,"")</f>
        <v/>
      </c>
      <c r="E1326" s="31" t="str">
        <f aca="false">IF($C1326&lt;&gt;"",$G1325*$H$3,"")</f>
        <v/>
      </c>
      <c r="F1326" s="31" t="str">
        <f aca="false">IF($C1326&lt;&gt;"",$D1326-$E1326,"")</f>
        <v/>
      </c>
      <c r="G1326" s="32" t="str">
        <f aca="false">IF($C1326&lt;&gt;"",$G1325-$F1326,"")</f>
        <v/>
      </c>
      <c r="H1326" s="31" t="str">
        <f aca="false">IF($C1326&lt;&gt;"",SUM(E$6:E1326),"")</f>
        <v/>
      </c>
      <c r="I1326" s="32" t="str">
        <f aca="false">IF($C1326&lt;&gt;"",SUM(F$6:F1326),"")</f>
        <v/>
      </c>
      <c r="J1326" s="44" t="str">
        <f aca="false">IF($C1326&lt;&gt;"",$C1326*$F$3,"")</f>
        <v/>
      </c>
      <c r="K1326" s="23"/>
      <c r="L1326" s="23"/>
      <c r="M1326" s="23"/>
    </row>
    <row r="1327" customFormat="false" ht="12.75" hidden="false" customHeight="false" outlineLevel="0" collapsed="false">
      <c r="A1327" s="23"/>
      <c r="B1327" s="23"/>
      <c r="C1327" s="30" t="str">
        <f aca="false">IF(ROW()-ROW($C$5)&lt;=$G$2*$K$2,ROW()-ROW($C$5),"")</f>
        <v/>
      </c>
      <c r="D1327" s="40" t="str">
        <f aca="false">IF($C1327&lt;&gt;"",$F$3,"")</f>
        <v/>
      </c>
      <c r="E1327" s="31" t="str">
        <f aca="false">IF($C1327&lt;&gt;"",$G1326*$H$3,"")</f>
        <v/>
      </c>
      <c r="F1327" s="31" t="str">
        <f aca="false">IF($C1327&lt;&gt;"",$D1327-$E1327,"")</f>
        <v/>
      </c>
      <c r="G1327" s="32" t="str">
        <f aca="false">IF($C1327&lt;&gt;"",$G1326-$F1327,"")</f>
        <v/>
      </c>
      <c r="H1327" s="31" t="str">
        <f aca="false">IF($C1327&lt;&gt;"",SUM(E$6:E1327),"")</f>
        <v/>
      </c>
      <c r="I1327" s="32" t="str">
        <f aca="false">IF($C1327&lt;&gt;"",SUM(F$6:F1327),"")</f>
        <v/>
      </c>
      <c r="J1327" s="44" t="str">
        <f aca="false">IF($C1327&lt;&gt;"",$C1327*$F$3,"")</f>
        <v/>
      </c>
      <c r="K1327" s="23"/>
      <c r="L1327" s="23"/>
      <c r="M1327" s="23"/>
    </row>
    <row r="1328" customFormat="false" ht="12.75" hidden="false" customHeight="false" outlineLevel="0" collapsed="false">
      <c r="A1328" s="23"/>
      <c r="B1328" s="23"/>
      <c r="C1328" s="30" t="str">
        <f aca="false">IF(ROW()-ROW($C$5)&lt;=$G$2*$K$2,ROW()-ROW($C$5),"")</f>
        <v/>
      </c>
      <c r="D1328" s="40" t="str">
        <f aca="false">IF($C1328&lt;&gt;"",$F$3,"")</f>
        <v/>
      </c>
      <c r="E1328" s="31" t="str">
        <f aca="false">IF($C1328&lt;&gt;"",$G1327*$H$3,"")</f>
        <v/>
      </c>
      <c r="F1328" s="31" t="str">
        <f aca="false">IF($C1328&lt;&gt;"",$D1328-$E1328,"")</f>
        <v/>
      </c>
      <c r="G1328" s="32" t="str">
        <f aca="false">IF($C1328&lt;&gt;"",$G1327-$F1328,"")</f>
        <v/>
      </c>
      <c r="H1328" s="31" t="str">
        <f aca="false">IF($C1328&lt;&gt;"",SUM(E$6:E1328),"")</f>
        <v/>
      </c>
      <c r="I1328" s="32" t="str">
        <f aca="false">IF($C1328&lt;&gt;"",SUM(F$6:F1328),"")</f>
        <v/>
      </c>
      <c r="J1328" s="44" t="str">
        <f aca="false">IF($C1328&lt;&gt;"",$C1328*$F$3,"")</f>
        <v/>
      </c>
      <c r="K1328" s="23"/>
      <c r="L1328" s="23"/>
      <c r="M1328" s="23"/>
    </row>
    <row r="1329" customFormat="false" ht="12.75" hidden="false" customHeight="false" outlineLevel="0" collapsed="false">
      <c r="A1329" s="23"/>
      <c r="B1329" s="23"/>
      <c r="C1329" s="30" t="str">
        <f aca="false">IF(ROW()-ROW($C$5)&lt;=$G$2*$K$2,ROW()-ROW($C$5),"")</f>
        <v/>
      </c>
      <c r="D1329" s="40" t="str">
        <f aca="false">IF($C1329&lt;&gt;"",$F$3,"")</f>
        <v/>
      </c>
      <c r="E1329" s="31" t="str">
        <f aca="false">IF($C1329&lt;&gt;"",$G1328*$H$3,"")</f>
        <v/>
      </c>
      <c r="F1329" s="31" t="str">
        <f aca="false">IF($C1329&lt;&gt;"",$D1329-$E1329,"")</f>
        <v/>
      </c>
      <c r="G1329" s="32" t="str">
        <f aca="false">IF($C1329&lt;&gt;"",$G1328-$F1329,"")</f>
        <v/>
      </c>
      <c r="H1329" s="31" t="str">
        <f aca="false">IF($C1329&lt;&gt;"",SUM(E$6:E1329),"")</f>
        <v/>
      </c>
      <c r="I1329" s="32" t="str">
        <f aca="false">IF($C1329&lt;&gt;"",SUM(F$6:F1329),"")</f>
        <v/>
      </c>
      <c r="J1329" s="44" t="str">
        <f aca="false">IF($C1329&lt;&gt;"",$C1329*$F$3,"")</f>
        <v/>
      </c>
      <c r="K1329" s="23"/>
      <c r="L1329" s="23"/>
      <c r="M1329" s="23"/>
    </row>
    <row r="1330" customFormat="false" ht="12.75" hidden="false" customHeight="false" outlineLevel="0" collapsed="false">
      <c r="A1330" s="23"/>
      <c r="B1330" s="23"/>
      <c r="C1330" s="30" t="str">
        <f aca="false">IF(ROW()-ROW($C$5)&lt;=$G$2*$K$2,ROW()-ROW($C$5),"")</f>
        <v/>
      </c>
      <c r="D1330" s="40" t="str">
        <f aca="false">IF($C1330&lt;&gt;"",$F$3,"")</f>
        <v/>
      </c>
      <c r="E1330" s="31" t="str">
        <f aca="false">IF($C1330&lt;&gt;"",$G1329*$H$3,"")</f>
        <v/>
      </c>
      <c r="F1330" s="31" t="str">
        <f aca="false">IF($C1330&lt;&gt;"",$D1330-$E1330,"")</f>
        <v/>
      </c>
      <c r="G1330" s="32" t="str">
        <f aca="false">IF($C1330&lt;&gt;"",$G1329-$F1330,"")</f>
        <v/>
      </c>
      <c r="H1330" s="31" t="str">
        <f aca="false">IF($C1330&lt;&gt;"",SUM(E$6:E1330),"")</f>
        <v/>
      </c>
      <c r="I1330" s="32" t="str">
        <f aca="false">IF($C1330&lt;&gt;"",SUM(F$6:F1330),"")</f>
        <v/>
      </c>
      <c r="J1330" s="44" t="str">
        <f aca="false">IF($C1330&lt;&gt;"",$C1330*$F$3,"")</f>
        <v/>
      </c>
      <c r="K1330" s="23"/>
      <c r="L1330" s="23"/>
      <c r="M1330" s="23"/>
    </row>
    <row r="1331" customFormat="false" ht="12.75" hidden="false" customHeight="false" outlineLevel="0" collapsed="false">
      <c r="A1331" s="23"/>
      <c r="B1331" s="23"/>
      <c r="C1331" s="30" t="str">
        <f aca="false">IF(ROW()-ROW($C$5)&lt;=$G$2*$K$2,ROW()-ROW($C$5),"")</f>
        <v/>
      </c>
      <c r="D1331" s="40" t="str">
        <f aca="false">IF($C1331&lt;&gt;"",$F$3,"")</f>
        <v/>
      </c>
      <c r="E1331" s="31" t="str">
        <f aca="false">IF($C1331&lt;&gt;"",$G1330*$H$3,"")</f>
        <v/>
      </c>
      <c r="F1331" s="31" t="str">
        <f aca="false">IF($C1331&lt;&gt;"",$D1331-$E1331,"")</f>
        <v/>
      </c>
      <c r="G1331" s="32" t="str">
        <f aca="false">IF($C1331&lt;&gt;"",$G1330-$F1331,"")</f>
        <v/>
      </c>
      <c r="H1331" s="31" t="str">
        <f aca="false">IF($C1331&lt;&gt;"",SUM(E$6:E1331),"")</f>
        <v/>
      </c>
      <c r="I1331" s="32" t="str">
        <f aca="false">IF($C1331&lt;&gt;"",SUM(F$6:F1331),"")</f>
        <v/>
      </c>
      <c r="J1331" s="44" t="str">
        <f aca="false">IF($C1331&lt;&gt;"",$C1331*$F$3,"")</f>
        <v/>
      </c>
      <c r="K1331" s="23"/>
      <c r="L1331" s="23"/>
      <c r="M1331" s="23"/>
    </row>
    <row r="1332" customFormat="false" ht="12.75" hidden="false" customHeight="false" outlineLevel="0" collapsed="false">
      <c r="A1332" s="23"/>
      <c r="B1332" s="23"/>
      <c r="C1332" s="30" t="str">
        <f aca="false">IF(ROW()-ROW($C$5)&lt;=$G$2*$K$2,ROW()-ROW($C$5),"")</f>
        <v/>
      </c>
      <c r="D1332" s="40" t="str">
        <f aca="false">IF($C1332&lt;&gt;"",$F$3,"")</f>
        <v/>
      </c>
      <c r="E1332" s="31" t="str">
        <f aca="false">IF($C1332&lt;&gt;"",$G1331*$H$3,"")</f>
        <v/>
      </c>
      <c r="F1332" s="31" t="str">
        <f aca="false">IF($C1332&lt;&gt;"",$D1332-$E1332,"")</f>
        <v/>
      </c>
      <c r="G1332" s="32" t="str">
        <f aca="false">IF($C1332&lt;&gt;"",$G1331-$F1332,"")</f>
        <v/>
      </c>
      <c r="H1332" s="31" t="str">
        <f aca="false">IF($C1332&lt;&gt;"",SUM(E$6:E1332),"")</f>
        <v/>
      </c>
      <c r="I1332" s="32" t="str">
        <f aca="false">IF($C1332&lt;&gt;"",SUM(F$6:F1332),"")</f>
        <v/>
      </c>
      <c r="J1332" s="44" t="str">
        <f aca="false">IF($C1332&lt;&gt;"",$C1332*$F$3,"")</f>
        <v/>
      </c>
      <c r="K1332" s="23"/>
      <c r="L1332" s="23"/>
      <c r="M1332" s="23"/>
    </row>
    <row r="1333" customFormat="false" ht="12.75" hidden="false" customHeight="false" outlineLevel="0" collapsed="false">
      <c r="A1333" s="23"/>
      <c r="B1333" s="23"/>
      <c r="C1333" s="30" t="str">
        <f aca="false">IF(ROW()-ROW($C$5)&lt;=$G$2*$K$2,ROW()-ROW($C$5),"")</f>
        <v/>
      </c>
      <c r="D1333" s="40" t="str">
        <f aca="false">IF($C1333&lt;&gt;"",$F$3,"")</f>
        <v/>
      </c>
      <c r="E1333" s="31" t="str">
        <f aca="false">IF($C1333&lt;&gt;"",$G1332*$H$3,"")</f>
        <v/>
      </c>
      <c r="F1333" s="31" t="str">
        <f aca="false">IF($C1333&lt;&gt;"",$D1333-$E1333,"")</f>
        <v/>
      </c>
      <c r="G1333" s="32" t="str">
        <f aca="false">IF($C1333&lt;&gt;"",$G1332-$F1333,"")</f>
        <v/>
      </c>
      <c r="H1333" s="31" t="str">
        <f aca="false">IF($C1333&lt;&gt;"",SUM(E$6:E1333),"")</f>
        <v/>
      </c>
      <c r="I1333" s="32" t="str">
        <f aca="false">IF($C1333&lt;&gt;"",SUM(F$6:F1333),"")</f>
        <v/>
      </c>
      <c r="J1333" s="44" t="str">
        <f aca="false">IF($C1333&lt;&gt;"",$C1333*$F$3,"")</f>
        <v/>
      </c>
      <c r="K1333" s="23"/>
      <c r="L1333" s="23"/>
      <c r="M1333" s="23"/>
    </row>
    <row r="1334" customFormat="false" ht="12.75" hidden="false" customHeight="false" outlineLevel="0" collapsed="false">
      <c r="A1334" s="23"/>
      <c r="B1334" s="23"/>
      <c r="C1334" s="30" t="str">
        <f aca="false">IF(ROW()-ROW($C$5)&lt;=$G$2*$K$2,ROW()-ROW($C$5),"")</f>
        <v/>
      </c>
      <c r="D1334" s="40" t="str">
        <f aca="false">IF($C1334&lt;&gt;"",$F$3,"")</f>
        <v/>
      </c>
      <c r="E1334" s="31" t="str">
        <f aca="false">IF($C1334&lt;&gt;"",$G1333*$H$3,"")</f>
        <v/>
      </c>
      <c r="F1334" s="31" t="str">
        <f aca="false">IF($C1334&lt;&gt;"",$D1334-$E1334,"")</f>
        <v/>
      </c>
      <c r="G1334" s="32" t="str">
        <f aca="false">IF($C1334&lt;&gt;"",$G1333-$F1334,"")</f>
        <v/>
      </c>
      <c r="H1334" s="31" t="str">
        <f aca="false">IF($C1334&lt;&gt;"",SUM(E$6:E1334),"")</f>
        <v/>
      </c>
      <c r="I1334" s="32" t="str">
        <f aca="false">IF($C1334&lt;&gt;"",SUM(F$6:F1334),"")</f>
        <v/>
      </c>
      <c r="J1334" s="44" t="str">
        <f aca="false">IF($C1334&lt;&gt;"",$C1334*$F$3,"")</f>
        <v/>
      </c>
      <c r="K1334" s="23"/>
      <c r="L1334" s="23"/>
      <c r="M1334" s="23"/>
    </row>
    <row r="1335" customFormat="false" ht="12.75" hidden="false" customHeight="false" outlineLevel="0" collapsed="false">
      <c r="A1335" s="23"/>
      <c r="B1335" s="23"/>
      <c r="C1335" s="30" t="str">
        <f aca="false">IF(ROW()-ROW($C$5)&lt;=$G$2*$K$2,ROW()-ROW($C$5),"")</f>
        <v/>
      </c>
      <c r="D1335" s="40" t="str">
        <f aca="false">IF($C1335&lt;&gt;"",$F$3,"")</f>
        <v/>
      </c>
      <c r="E1335" s="31" t="str">
        <f aca="false">IF($C1335&lt;&gt;"",$G1334*$H$3,"")</f>
        <v/>
      </c>
      <c r="F1335" s="31" t="str">
        <f aca="false">IF($C1335&lt;&gt;"",$D1335-$E1335,"")</f>
        <v/>
      </c>
      <c r="G1335" s="32" t="str">
        <f aca="false">IF($C1335&lt;&gt;"",$G1334-$F1335,"")</f>
        <v/>
      </c>
      <c r="H1335" s="31" t="str">
        <f aca="false">IF($C1335&lt;&gt;"",SUM(E$6:E1335),"")</f>
        <v/>
      </c>
      <c r="I1335" s="32" t="str">
        <f aca="false">IF($C1335&lt;&gt;"",SUM(F$6:F1335),"")</f>
        <v/>
      </c>
      <c r="J1335" s="44" t="str">
        <f aca="false">IF($C1335&lt;&gt;"",$C1335*$F$3,"")</f>
        <v/>
      </c>
      <c r="K1335" s="23"/>
      <c r="L1335" s="23"/>
      <c r="M1335" s="23"/>
    </row>
    <row r="1336" customFormat="false" ht="12.75" hidden="false" customHeight="false" outlineLevel="0" collapsed="false">
      <c r="A1336" s="23"/>
      <c r="B1336" s="23"/>
      <c r="C1336" s="30" t="str">
        <f aca="false">IF(ROW()-ROW($C$5)&lt;=$G$2*$K$2,ROW()-ROW($C$5),"")</f>
        <v/>
      </c>
      <c r="D1336" s="40" t="str">
        <f aca="false">IF($C1336&lt;&gt;"",$F$3,"")</f>
        <v/>
      </c>
      <c r="E1336" s="31" t="str">
        <f aca="false">IF($C1336&lt;&gt;"",$G1335*$H$3,"")</f>
        <v/>
      </c>
      <c r="F1336" s="31" t="str">
        <f aca="false">IF($C1336&lt;&gt;"",$D1336-$E1336,"")</f>
        <v/>
      </c>
      <c r="G1336" s="32" t="str">
        <f aca="false">IF($C1336&lt;&gt;"",$G1335-$F1336,"")</f>
        <v/>
      </c>
      <c r="H1336" s="31" t="str">
        <f aca="false">IF($C1336&lt;&gt;"",SUM(E$6:E1336),"")</f>
        <v/>
      </c>
      <c r="I1336" s="32" t="str">
        <f aca="false">IF($C1336&lt;&gt;"",SUM(F$6:F1336),"")</f>
        <v/>
      </c>
      <c r="J1336" s="44" t="str">
        <f aca="false">IF($C1336&lt;&gt;"",$C1336*$F$3,"")</f>
        <v/>
      </c>
      <c r="K1336" s="23"/>
      <c r="L1336" s="23"/>
      <c r="M1336" s="23"/>
    </row>
    <row r="1337" customFormat="false" ht="12.75" hidden="false" customHeight="false" outlineLevel="0" collapsed="false">
      <c r="A1337" s="23"/>
      <c r="B1337" s="23"/>
      <c r="C1337" s="30" t="str">
        <f aca="false">IF(ROW()-ROW($C$5)&lt;=$G$2*$K$2,ROW()-ROW($C$5),"")</f>
        <v/>
      </c>
      <c r="D1337" s="40" t="str">
        <f aca="false">IF($C1337&lt;&gt;"",$F$3,"")</f>
        <v/>
      </c>
      <c r="E1337" s="31" t="str">
        <f aca="false">IF($C1337&lt;&gt;"",$G1336*$H$3,"")</f>
        <v/>
      </c>
      <c r="F1337" s="31" t="str">
        <f aca="false">IF($C1337&lt;&gt;"",$D1337-$E1337,"")</f>
        <v/>
      </c>
      <c r="G1337" s="32" t="str">
        <f aca="false">IF($C1337&lt;&gt;"",$G1336-$F1337,"")</f>
        <v/>
      </c>
      <c r="H1337" s="31" t="str">
        <f aca="false">IF($C1337&lt;&gt;"",SUM(E$6:E1337),"")</f>
        <v/>
      </c>
      <c r="I1337" s="32" t="str">
        <f aca="false">IF($C1337&lt;&gt;"",SUM(F$6:F1337),"")</f>
        <v/>
      </c>
      <c r="J1337" s="44" t="str">
        <f aca="false">IF($C1337&lt;&gt;"",$C1337*$F$3,"")</f>
        <v/>
      </c>
      <c r="K1337" s="23"/>
      <c r="L1337" s="23"/>
      <c r="M1337" s="23"/>
    </row>
    <row r="1338" customFormat="false" ht="12.75" hidden="false" customHeight="false" outlineLevel="0" collapsed="false">
      <c r="A1338" s="23"/>
      <c r="B1338" s="23"/>
      <c r="C1338" s="30" t="str">
        <f aca="false">IF(ROW()-ROW($C$5)&lt;=$G$2*$K$2,ROW()-ROW($C$5),"")</f>
        <v/>
      </c>
      <c r="D1338" s="40" t="str">
        <f aca="false">IF($C1338&lt;&gt;"",$F$3,"")</f>
        <v/>
      </c>
      <c r="E1338" s="31" t="str">
        <f aca="false">IF($C1338&lt;&gt;"",$G1337*$H$3,"")</f>
        <v/>
      </c>
      <c r="F1338" s="31" t="str">
        <f aca="false">IF($C1338&lt;&gt;"",$D1338-$E1338,"")</f>
        <v/>
      </c>
      <c r="G1338" s="32" t="str">
        <f aca="false">IF($C1338&lt;&gt;"",$G1337-$F1338,"")</f>
        <v/>
      </c>
      <c r="H1338" s="31" t="str">
        <f aca="false">IF($C1338&lt;&gt;"",SUM(E$6:E1338),"")</f>
        <v/>
      </c>
      <c r="I1338" s="32" t="str">
        <f aca="false">IF($C1338&lt;&gt;"",SUM(F$6:F1338),"")</f>
        <v/>
      </c>
      <c r="J1338" s="44" t="str">
        <f aca="false">IF($C1338&lt;&gt;"",$C1338*$F$3,"")</f>
        <v/>
      </c>
      <c r="K1338" s="23"/>
      <c r="L1338" s="23"/>
      <c r="M1338" s="23"/>
    </row>
    <row r="1339" customFormat="false" ht="12.75" hidden="false" customHeight="false" outlineLevel="0" collapsed="false">
      <c r="A1339" s="23"/>
      <c r="B1339" s="23"/>
      <c r="C1339" s="30" t="str">
        <f aca="false">IF(ROW()-ROW($C$5)&lt;=$G$2*$K$2,ROW()-ROW($C$5),"")</f>
        <v/>
      </c>
      <c r="D1339" s="40" t="str">
        <f aca="false">IF($C1339&lt;&gt;"",$F$3,"")</f>
        <v/>
      </c>
      <c r="E1339" s="31" t="str">
        <f aca="false">IF($C1339&lt;&gt;"",$G1338*$H$3,"")</f>
        <v/>
      </c>
      <c r="F1339" s="31" t="str">
        <f aca="false">IF($C1339&lt;&gt;"",$D1339-$E1339,"")</f>
        <v/>
      </c>
      <c r="G1339" s="32" t="str">
        <f aca="false">IF($C1339&lt;&gt;"",$G1338-$F1339,"")</f>
        <v/>
      </c>
      <c r="H1339" s="31" t="str">
        <f aca="false">IF($C1339&lt;&gt;"",SUM(E$6:E1339),"")</f>
        <v/>
      </c>
      <c r="I1339" s="32" t="str">
        <f aca="false">IF($C1339&lt;&gt;"",SUM(F$6:F1339),"")</f>
        <v/>
      </c>
      <c r="J1339" s="44" t="str">
        <f aca="false">IF($C1339&lt;&gt;"",$C1339*$F$3,"")</f>
        <v/>
      </c>
      <c r="K1339" s="23"/>
      <c r="L1339" s="23"/>
      <c r="M1339" s="23"/>
    </row>
    <row r="1340" customFormat="false" ht="12.75" hidden="false" customHeight="false" outlineLevel="0" collapsed="false">
      <c r="A1340" s="23"/>
      <c r="B1340" s="23"/>
      <c r="C1340" s="30" t="str">
        <f aca="false">IF(ROW()-ROW($C$5)&lt;=$G$2*$K$2,ROW()-ROW($C$5),"")</f>
        <v/>
      </c>
      <c r="D1340" s="40" t="str">
        <f aca="false">IF($C1340&lt;&gt;"",$F$3,"")</f>
        <v/>
      </c>
      <c r="E1340" s="31" t="str">
        <f aca="false">IF($C1340&lt;&gt;"",$G1339*$H$3,"")</f>
        <v/>
      </c>
      <c r="F1340" s="31" t="str">
        <f aca="false">IF($C1340&lt;&gt;"",$D1340-$E1340,"")</f>
        <v/>
      </c>
      <c r="G1340" s="32" t="str">
        <f aca="false">IF($C1340&lt;&gt;"",$G1339-$F1340,"")</f>
        <v/>
      </c>
      <c r="H1340" s="31" t="str">
        <f aca="false">IF($C1340&lt;&gt;"",SUM(E$6:E1340),"")</f>
        <v/>
      </c>
      <c r="I1340" s="32" t="str">
        <f aca="false">IF($C1340&lt;&gt;"",SUM(F$6:F1340),"")</f>
        <v/>
      </c>
      <c r="J1340" s="44" t="str">
        <f aca="false">IF($C1340&lt;&gt;"",$C1340*$F$3,"")</f>
        <v/>
      </c>
      <c r="K1340" s="23"/>
      <c r="L1340" s="23"/>
      <c r="M1340" s="23"/>
    </row>
    <row r="1341" customFormat="false" ht="12.75" hidden="false" customHeight="false" outlineLevel="0" collapsed="false">
      <c r="A1341" s="23"/>
      <c r="B1341" s="23"/>
      <c r="C1341" s="30" t="str">
        <f aca="false">IF(ROW()-ROW($C$5)&lt;=$G$2*$K$2,ROW()-ROW($C$5),"")</f>
        <v/>
      </c>
      <c r="D1341" s="40" t="str">
        <f aca="false">IF($C1341&lt;&gt;"",$F$3,"")</f>
        <v/>
      </c>
      <c r="E1341" s="31" t="str">
        <f aca="false">IF($C1341&lt;&gt;"",$G1340*$H$3,"")</f>
        <v/>
      </c>
      <c r="F1341" s="31" t="str">
        <f aca="false">IF($C1341&lt;&gt;"",$D1341-$E1341,"")</f>
        <v/>
      </c>
      <c r="G1341" s="32" t="str">
        <f aca="false">IF($C1341&lt;&gt;"",$G1340-$F1341,"")</f>
        <v/>
      </c>
      <c r="H1341" s="31" t="str">
        <f aca="false">IF($C1341&lt;&gt;"",SUM(E$6:E1341),"")</f>
        <v/>
      </c>
      <c r="I1341" s="32" t="str">
        <f aca="false">IF($C1341&lt;&gt;"",SUM(F$6:F1341),"")</f>
        <v/>
      </c>
      <c r="J1341" s="44" t="str">
        <f aca="false">IF($C1341&lt;&gt;"",$C1341*$F$3,"")</f>
        <v/>
      </c>
      <c r="K1341" s="23"/>
      <c r="L1341" s="23"/>
      <c r="M1341" s="23"/>
    </row>
    <row r="1342" customFormat="false" ht="12.75" hidden="false" customHeight="false" outlineLevel="0" collapsed="false">
      <c r="A1342" s="23"/>
      <c r="B1342" s="23"/>
      <c r="C1342" s="30" t="str">
        <f aca="false">IF(ROW()-ROW($C$5)&lt;=$G$2*$K$2,ROW()-ROW($C$5),"")</f>
        <v/>
      </c>
      <c r="D1342" s="40" t="str">
        <f aca="false">IF($C1342&lt;&gt;"",$F$3,"")</f>
        <v/>
      </c>
      <c r="E1342" s="31" t="str">
        <f aca="false">IF($C1342&lt;&gt;"",$G1341*$H$3,"")</f>
        <v/>
      </c>
      <c r="F1342" s="31" t="str">
        <f aca="false">IF($C1342&lt;&gt;"",$D1342-$E1342,"")</f>
        <v/>
      </c>
      <c r="G1342" s="32" t="str">
        <f aca="false">IF($C1342&lt;&gt;"",$G1341-$F1342,"")</f>
        <v/>
      </c>
      <c r="H1342" s="31" t="str">
        <f aca="false">IF($C1342&lt;&gt;"",SUM(E$6:E1342),"")</f>
        <v/>
      </c>
      <c r="I1342" s="32" t="str">
        <f aca="false">IF($C1342&lt;&gt;"",SUM(F$6:F1342),"")</f>
        <v/>
      </c>
      <c r="J1342" s="44" t="str">
        <f aca="false">IF($C1342&lt;&gt;"",$C1342*$F$3,"")</f>
        <v/>
      </c>
      <c r="K1342" s="23"/>
      <c r="L1342" s="23"/>
      <c r="M1342" s="23"/>
    </row>
    <row r="1343" customFormat="false" ht="12.75" hidden="false" customHeight="false" outlineLevel="0" collapsed="false">
      <c r="A1343" s="23"/>
      <c r="B1343" s="23"/>
      <c r="C1343" s="30" t="str">
        <f aca="false">IF(ROW()-ROW($C$5)&lt;=$G$2*$K$2,ROW()-ROW($C$5),"")</f>
        <v/>
      </c>
      <c r="D1343" s="40" t="str">
        <f aca="false">IF($C1343&lt;&gt;"",$F$3,"")</f>
        <v/>
      </c>
      <c r="E1343" s="31" t="str">
        <f aca="false">IF($C1343&lt;&gt;"",$G1342*$H$3,"")</f>
        <v/>
      </c>
      <c r="F1343" s="31" t="str">
        <f aca="false">IF($C1343&lt;&gt;"",$D1343-$E1343,"")</f>
        <v/>
      </c>
      <c r="G1343" s="32" t="str">
        <f aca="false">IF($C1343&lt;&gt;"",$G1342-$F1343,"")</f>
        <v/>
      </c>
      <c r="H1343" s="31" t="str">
        <f aca="false">IF($C1343&lt;&gt;"",SUM(E$6:E1343),"")</f>
        <v/>
      </c>
      <c r="I1343" s="32" t="str">
        <f aca="false">IF($C1343&lt;&gt;"",SUM(F$6:F1343),"")</f>
        <v/>
      </c>
      <c r="J1343" s="44" t="str">
        <f aca="false">IF($C1343&lt;&gt;"",$C1343*$F$3,"")</f>
        <v/>
      </c>
      <c r="K1343" s="23"/>
      <c r="L1343" s="23"/>
      <c r="M1343" s="23"/>
    </row>
    <row r="1344" customFormat="false" ht="12.75" hidden="false" customHeight="false" outlineLevel="0" collapsed="false">
      <c r="A1344" s="23"/>
      <c r="B1344" s="23"/>
      <c r="C1344" s="30" t="str">
        <f aca="false">IF(ROW()-ROW($C$5)&lt;=$G$2*$K$2,ROW()-ROW($C$5),"")</f>
        <v/>
      </c>
      <c r="D1344" s="40" t="str">
        <f aca="false">IF($C1344&lt;&gt;"",$F$3,"")</f>
        <v/>
      </c>
      <c r="E1344" s="31" t="str">
        <f aca="false">IF($C1344&lt;&gt;"",$G1343*$H$3,"")</f>
        <v/>
      </c>
      <c r="F1344" s="31" t="str">
        <f aca="false">IF($C1344&lt;&gt;"",$D1344-$E1344,"")</f>
        <v/>
      </c>
      <c r="G1344" s="32" t="str">
        <f aca="false">IF($C1344&lt;&gt;"",$G1343-$F1344,"")</f>
        <v/>
      </c>
      <c r="H1344" s="31" t="str">
        <f aca="false">IF($C1344&lt;&gt;"",SUM(E$6:E1344),"")</f>
        <v/>
      </c>
      <c r="I1344" s="32" t="str">
        <f aca="false">IF($C1344&lt;&gt;"",SUM(F$6:F1344),"")</f>
        <v/>
      </c>
      <c r="J1344" s="44" t="str">
        <f aca="false">IF($C1344&lt;&gt;"",$C1344*$F$3,"")</f>
        <v/>
      </c>
      <c r="K1344" s="23"/>
      <c r="L1344" s="23"/>
      <c r="M1344" s="23"/>
    </row>
    <row r="1345" customFormat="false" ht="12.75" hidden="false" customHeight="false" outlineLevel="0" collapsed="false">
      <c r="A1345" s="23"/>
      <c r="B1345" s="23"/>
      <c r="C1345" s="30" t="str">
        <f aca="false">IF(ROW()-ROW($C$5)&lt;=$G$2*$K$2,ROW()-ROW($C$5),"")</f>
        <v/>
      </c>
      <c r="D1345" s="40" t="str">
        <f aca="false">IF($C1345&lt;&gt;"",$F$3,"")</f>
        <v/>
      </c>
      <c r="E1345" s="31" t="str">
        <f aca="false">IF($C1345&lt;&gt;"",$G1344*$H$3,"")</f>
        <v/>
      </c>
      <c r="F1345" s="31" t="str">
        <f aca="false">IF($C1345&lt;&gt;"",$D1345-$E1345,"")</f>
        <v/>
      </c>
      <c r="G1345" s="32" t="str">
        <f aca="false">IF($C1345&lt;&gt;"",$G1344-$F1345,"")</f>
        <v/>
      </c>
      <c r="H1345" s="31" t="str">
        <f aca="false">IF($C1345&lt;&gt;"",SUM(E$6:E1345),"")</f>
        <v/>
      </c>
      <c r="I1345" s="32" t="str">
        <f aca="false">IF($C1345&lt;&gt;"",SUM(F$6:F1345),"")</f>
        <v/>
      </c>
      <c r="J1345" s="44" t="str">
        <f aca="false">IF($C1345&lt;&gt;"",$C1345*$F$3,"")</f>
        <v/>
      </c>
      <c r="K1345" s="23"/>
      <c r="L1345" s="23"/>
      <c r="M1345" s="23"/>
    </row>
    <row r="1346" customFormat="false" ht="12.75" hidden="false" customHeight="false" outlineLevel="0" collapsed="false">
      <c r="A1346" s="23"/>
      <c r="B1346" s="23"/>
      <c r="C1346" s="30" t="str">
        <f aca="false">IF(ROW()-ROW($C$5)&lt;=$G$2*$K$2,ROW()-ROW($C$5),"")</f>
        <v/>
      </c>
      <c r="D1346" s="40" t="str">
        <f aca="false">IF($C1346&lt;&gt;"",$F$3,"")</f>
        <v/>
      </c>
      <c r="E1346" s="31" t="str">
        <f aca="false">IF($C1346&lt;&gt;"",$G1345*$H$3,"")</f>
        <v/>
      </c>
      <c r="F1346" s="31" t="str">
        <f aca="false">IF($C1346&lt;&gt;"",$D1346-$E1346,"")</f>
        <v/>
      </c>
      <c r="G1346" s="32" t="str">
        <f aca="false">IF($C1346&lt;&gt;"",$G1345-$F1346,"")</f>
        <v/>
      </c>
      <c r="H1346" s="31" t="str">
        <f aca="false">IF($C1346&lt;&gt;"",SUM(E$6:E1346),"")</f>
        <v/>
      </c>
      <c r="I1346" s="32" t="str">
        <f aca="false">IF($C1346&lt;&gt;"",SUM(F$6:F1346),"")</f>
        <v/>
      </c>
      <c r="J1346" s="44" t="str">
        <f aca="false">IF($C1346&lt;&gt;"",$C1346*$F$3,"")</f>
        <v/>
      </c>
      <c r="K1346" s="23"/>
      <c r="L1346" s="23"/>
      <c r="M1346" s="23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4:18:40Z</dcterms:created>
  <dc:creator>Nick E. Nolfi</dc:creator>
  <dc:description/>
  <dc:language>en-US</dc:language>
  <cp:lastModifiedBy>Nick E. Nolfi</cp:lastModifiedBy>
  <cp:lastPrinted>2004-02-13T11:26:21Z</cp:lastPrinted>
  <dcterms:modified xsi:type="dcterms:W3CDTF">2004-03-16T22:21:40Z</dcterms:modified>
  <cp:revision>0</cp:revision>
  <dc:subject/>
  <dc:title/>
</cp:coreProperties>
</file>