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Simple Interest" sheetId="1" state="visible" r:id="rId2"/>
    <sheet name="Compound Interest 1" sheetId="2" state="visible" r:id="rId3"/>
    <sheet name="Compound Interest 2" sheetId="3" state="visible" r:id="rId4"/>
    <sheet name="Ordinary Simple Annuity " sheetId="4" state="visible" r:id="rId5"/>
    <sheet name="Ordinary General Annuity" sheetId="5" state="visible" r:id="rId6"/>
    <sheet name="Mortga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4">
  <si>
    <t xml:space="preserve">Simple Interest (No Compounding)</t>
  </si>
  <si>
    <t xml:space="preserve">Ann. Rate of Int.</t>
  </si>
  <si>
    <t xml:space="preserve">Principal</t>
  </si>
  <si>
    <t xml:space="preserve"># Pmts Per Year</t>
  </si>
  <si>
    <t xml:space="preserve"># Cpd. Pds. Per Year</t>
  </si>
  <si>
    <t xml:space="preserve">Amort. Period</t>
  </si>
  <si>
    <t xml:space="preserve">i =</t>
  </si>
  <si>
    <t xml:space="preserve">n =</t>
  </si>
  <si>
    <t xml:space="preserve">Interest Payment #</t>
  </si>
  <si>
    <t xml:space="preserve">Interest Payment</t>
  </si>
  <si>
    <t xml:space="preserve">Account Balance</t>
  </si>
  <si>
    <t xml:space="preserve">Total Interest Paid</t>
  </si>
  <si>
    <t xml:space="preserve">Compound Interest 1 (Compounding Frequency must be the same as Payment Frequency)</t>
  </si>
  <si>
    <t xml:space="preserve">Compound Interest 2 (Compounding Frequency may be different from Payment Frequency)</t>
  </si>
  <si>
    <t xml:space="preserve">Ordinary Simple Annuity (Payment Frequency must be the same as Compounding Frequency)</t>
  </si>
  <si>
    <t xml:space="preserve">Payment:</t>
  </si>
  <si>
    <t xml:space="preserve">Payment #</t>
  </si>
  <si>
    <t xml:space="preserve">Payment</t>
  </si>
  <si>
    <t xml:space="preserve">Interest</t>
  </si>
  <si>
    <t xml:space="preserve">Balance</t>
  </si>
  <si>
    <t xml:space="preserve">Total Principal Paid</t>
  </si>
  <si>
    <t xml:space="preserve">Total Paid</t>
  </si>
  <si>
    <t xml:space="preserve">Ordinary General Annuity (Payment Frequency may be different from Compounding Frequency)</t>
  </si>
  <si>
    <t xml:space="preserve">Mortgage (Ordinary General Annuity with Interest Compounded Semi-Annually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@"/>
    <numFmt numFmtId="167" formatCode="0.00%"/>
    <numFmt numFmtId="168" formatCode="\$#,##0.00"/>
    <numFmt numFmtId="169" formatCode="0"/>
    <numFmt numFmtId="170" formatCode="0.00"/>
    <numFmt numFmtId="171" formatCode="0.000000%"/>
    <numFmt numFmtId="172" formatCode="General"/>
    <numFmt numFmtId="173" formatCode="0%"/>
    <numFmt numFmtId="174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7"/>
      <color rgb="FF0000FF"/>
      <name val="Arial"/>
      <family val="0"/>
    </font>
    <font>
      <sz val="7"/>
      <name val="Arial"/>
      <family val="0"/>
    </font>
    <font>
      <sz val="7"/>
      <color rgb="FFC0C0C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28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15.85"/>
    <col collapsed="false" customWidth="true" hidden="false" outlineLevel="0" max="8" min="8" style="1" width="1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6" customFormat="tru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</row>
    <row r="2" s="15" customFormat="true" ht="29.25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1" t="n">
        <v>0</v>
      </c>
      <c r="I2" s="7" t="s">
        <v>5</v>
      </c>
      <c r="J2" s="12" t="n">
        <v>2</v>
      </c>
      <c r="K2" s="13"/>
      <c r="L2" s="13"/>
      <c r="M2" s="14"/>
    </row>
    <row r="3" s="26" customFormat="true" ht="31.5" hidden="false" customHeight="true" outlineLevel="0" collapsed="false">
      <c r="A3" s="16"/>
      <c r="B3" s="17"/>
      <c r="C3" s="18"/>
      <c r="D3" s="19" t="s">
        <v>6</v>
      </c>
      <c r="E3" s="20" t="n">
        <f aca="false">$B$2/$F$2</f>
        <v>0.00416666666666667</v>
      </c>
      <c r="F3" s="21" t="s">
        <v>7</v>
      </c>
      <c r="G3" s="22" t="n">
        <f aca="false">$F$2*$J$2</f>
        <v>24</v>
      </c>
      <c r="H3" s="23"/>
      <c r="I3" s="23"/>
      <c r="J3" s="23"/>
      <c r="K3" s="24"/>
      <c r="L3" s="24"/>
      <c r="M3" s="25"/>
    </row>
    <row r="4" s="33" customFormat="true" ht="32.25" hidden="false" customHeight="true" outlineLevel="0" collapsed="false">
      <c r="A4" s="27"/>
      <c r="B4" s="28"/>
      <c r="C4" s="29" t="s">
        <v>8</v>
      </c>
      <c r="D4" s="28"/>
      <c r="E4" s="29" t="s">
        <v>9</v>
      </c>
      <c r="F4" s="28"/>
      <c r="G4" s="29" t="s">
        <v>10</v>
      </c>
      <c r="H4" s="29" t="s">
        <v>11</v>
      </c>
      <c r="I4" s="28"/>
      <c r="J4" s="30"/>
      <c r="K4" s="31"/>
      <c r="L4" s="31"/>
      <c r="M4" s="32"/>
    </row>
    <row r="5" s="33" customFormat="true" ht="12" hidden="false" customHeight="false" outlineLevel="0" collapsed="false">
      <c r="A5" s="27"/>
      <c r="B5" s="34"/>
      <c r="C5" s="35"/>
      <c r="D5" s="36"/>
      <c r="E5" s="35"/>
      <c r="F5" s="35"/>
      <c r="G5" s="37" t="n">
        <f aca="false">$D$2</f>
        <v>10000</v>
      </c>
      <c r="H5" s="27"/>
      <c r="I5" s="35"/>
      <c r="J5" s="35"/>
      <c r="K5" s="31"/>
      <c r="L5" s="31"/>
      <c r="M5" s="32"/>
    </row>
    <row r="6" s="33" customFormat="true" ht="12.75" hidden="false" customHeight="true" outlineLevel="0" collapsed="false">
      <c r="A6" s="27"/>
      <c r="B6" s="34"/>
      <c r="C6" s="38" t="n">
        <f aca="false">IF(ROW()-ROW($C$5)&lt;=$F$2*$J$2,ROW()-ROW($C$5),"")</f>
        <v>1</v>
      </c>
      <c r="D6" s="34"/>
      <c r="E6" s="39" t="n">
        <f aca="false">IF($C6&lt;&gt;"",$D$2*$E$3,"")</f>
        <v>41.6666666666667</v>
      </c>
      <c r="F6" s="39"/>
      <c r="G6" s="40" t="n">
        <f aca="false">IF($C6&lt;&gt;"",$D$2,"")</f>
        <v>10000</v>
      </c>
      <c r="H6" s="39" t="n">
        <f aca="false">IF($C6&lt;&gt;"",SUM(E$6:E6),"")</f>
        <v>41.6666666666667</v>
      </c>
      <c r="I6" s="27"/>
      <c r="J6" s="27"/>
      <c r="K6" s="31"/>
      <c r="L6" s="31"/>
      <c r="M6" s="32"/>
    </row>
    <row r="7" s="33" customFormat="true" ht="12.75" hidden="false" customHeight="true" outlineLevel="0" collapsed="false">
      <c r="A7" s="27"/>
      <c r="B7" s="34"/>
      <c r="C7" s="38" t="n">
        <f aca="false">IF(ROW()-ROW($C$5)&lt;=$F$2*$J$2,ROW()-ROW($C$5),"")</f>
        <v>2</v>
      </c>
      <c r="D7" s="41"/>
      <c r="E7" s="39" t="n">
        <f aca="false">IF($C7&lt;&gt;"",$D$2*$E$3,"")</f>
        <v>41.6666666666667</v>
      </c>
      <c r="F7" s="39"/>
      <c r="G7" s="40" t="n">
        <f aca="false">IF($C7&lt;&gt;"",$D$2,"")</f>
        <v>10000</v>
      </c>
      <c r="H7" s="39" t="n">
        <f aca="false">IF($C7&lt;&gt;"",SUM(E$6:E7),"")</f>
        <v>83.3333333333333</v>
      </c>
      <c r="I7" s="27"/>
      <c r="J7" s="27"/>
      <c r="K7" s="31"/>
      <c r="L7" s="31"/>
      <c r="M7" s="32"/>
    </row>
    <row r="8" s="33" customFormat="true" ht="12.75" hidden="false" customHeight="true" outlineLevel="0" collapsed="false">
      <c r="A8" s="27"/>
      <c r="B8" s="34"/>
      <c r="C8" s="38" t="n">
        <f aca="false">IF(ROW()-ROW($C$5)&lt;=$F$2*$J$2,ROW()-ROW($C$5),"")</f>
        <v>3</v>
      </c>
      <c r="D8" s="41"/>
      <c r="E8" s="39" t="n">
        <f aca="false">IF($C8&lt;&gt;"",$D$2*$E$3,"")</f>
        <v>41.6666666666667</v>
      </c>
      <c r="F8" s="39"/>
      <c r="G8" s="40" t="n">
        <f aca="false">IF($C8&lt;&gt;"",$D$2,"")</f>
        <v>10000</v>
      </c>
      <c r="H8" s="39" t="n">
        <f aca="false">IF($C8&lt;&gt;"",SUM(E$6:E8),"")</f>
        <v>125</v>
      </c>
      <c r="I8" s="27"/>
      <c r="J8" s="27"/>
      <c r="K8" s="31"/>
      <c r="L8" s="31"/>
      <c r="M8" s="32"/>
    </row>
    <row r="9" s="33" customFormat="true" ht="12.75" hidden="false" customHeight="true" outlineLevel="0" collapsed="false">
      <c r="A9" s="27"/>
      <c r="B9" s="34"/>
      <c r="C9" s="38" t="n">
        <f aca="false">IF(ROW()-ROW($C$5)&lt;=$F$2*$J$2,ROW()-ROW($C$5),"")</f>
        <v>4</v>
      </c>
      <c r="D9" s="41"/>
      <c r="E9" s="39" t="n">
        <f aca="false">IF($C9&lt;&gt;"",$D$2*$E$3,"")</f>
        <v>41.6666666666667</v>
      </c>
      <c r="F9" s="39"/>
      <c r="G9" s="40" t="n">
        <f aca="false">IF($C9&lt;&gt;"",$D$2,"")</f>
        <v>10000</v>
      </c>
      <c r="H9" s="39" t="n">
        <f aca="false">IF($C9&lt;&gt;"",SUM(E$6:E9),"")</f>
        <v>166.666666666667</v>
      </c>
      <c r="I9" s="27"/>
      <c r="J9" s="27"/>
      <c r="K9" s="31"/>
      <c r="L9" s="31"/>
      <c r="M9" s="32"/>
    </row>
    <row r="10" s="33" customFormat="true" ht="12.75" hidden="false" customHeight="true" outlineLevel="0" collapsed="false">
      <c r="A10" s="27"/>
      <c r="B10" s="34"/>
      <c r="C10" s="38" t="n">
        <f aca="false">IF(ROW()-ROW($C$5)&lt;=$F$2*$J$2,ROW()-ROW($C$5),"")</f>
        <v>5</v>
      </c>
      <c r="D10" s="41"/>
      <c r="E10" s="39" t="n">
        <f aca="false">IF($C10&lt;&gt;"",$D$2*$E$3,"")</f>
        <v>41.6666666666667</v>
      </c>
      <c r="F10" s="39"/>
      <c r="G10" s="40" t="n">
        <f aca="false">IF($C10&lt;&gt;"",$D$2,"")</f>
        <v>10000</v>
      </c>
      <c r="H10" s="39" t="n">
        <f aca="false">IF($C10&lt;&gt;"",SUM(E$6:E10),"")</f>
        <v>208.333333333333</v>
      </c>
      <c r="I10" s="27"/>
      <c r="J10" s="27"/>
      <c r="K10" s="31"/>
      <c r="L10" s="31"/>
      <c r="M10" s="32"/>
    </row>
    <row r="11" s="33" customFormat="true" ht="12.75" hidden="false" customHeight="true" outlineLevel="0" collapsed="false">
      <c r="A11" s="27"/>
      <c r="B11" s="34"/>
      <c r="C11" s="38" t="n">
        <f aca="false">IF(ROW()-ROW($C$5)&lt;=$F$2*$J$2,ROW()-ROW($C$5),"")</f>
        <v>6</v>
      </c>
      <c r="D11" s="41"/>
      <c r="E11" s="39" t="n">
        <f aca="false">IF($C11&lt;&gt;"",$D$2*$E$3,"")</f>
        <v>41.6666666666667</v>
      </c>
      <c r="F11" s="39"/>
      <c r="G11" s="40" t="n">
        <f aca="false">IF($C11&lt;&gt;"",$D$2,"")</f>
        <v>10000</v>
      </c>
      <c r="H11" s="39" t="n">
        <f aca="false">IF($C11&lt;&gt;"",SUM(E$6:E11),"")</f>
        <v>250</v>
      </c>
      <c r="I11" s="27"/>
      <c r="J11" s="27"/>
      <c r="K11" s="31"/>
      <c r="L11" s="31"/>
      <c r="M11" s="32"/>
    </row>
    <row r="12" s="33" customFormat="true" ht="12.75" hidden="false" customHeight="true" outlineLevel="0" collapsed="false">
      <c r="A12" s="27"/>
      <c r="B12" s="34"/>
      <c r="C12" s="38" t="n">
        <f aca="false">IF(ROW()-ROW($C$5)&lt;=$F$2*$J$2,ROW()-ROW($C$5),"")</f>
        <v>7</v>
      </c>
      <c r="D12" s="41"/>
      <c r="E12" s="39" t="n">
        <f aca="false">IF($C12&lt;&gt;"",$D$2*$E$3,"")</f>
        <v>41.6666666666667</v>
      </c>
      <c r="F12" s="39"/>
      <c r="G12" s="40" t="n">
        <f aca="false">IF($C12&lt;&gt;"",$D$2,"")</f>
        <v>10000</v>
      </c>
      <c r="H12" s="39" t="n">
        <f aca="false">IF($C12&lt;&gt;"",SUM(E$6:E12),"")</f>
        <v>291.666666666667</v>
      </c>
      <c r="I12" s="27"/>
      <c r="J12" s="27"/>
      <c r="K12" s="31"/>
      <c r="L12" s="31"/>
      <c r="M12" s="32"/>
    </row>
    <row r="13" s="33" customFormat="true" ht="12.75" hidden="false" customHeight="true" outlineLevel="0" collapsed="false">
      <c r="A13" s="27"/>
      <c r="B13" s="34"/>
      <c r="C13" s="38" t="n">
        <f aca="false">IF(ROW()-ROW($C$5)&lt;=$F$2*$J$2,ROW()-ROW($C$5),"")</f>
        <v>8</v>
      </c>
      <c r="D13" s="41"/>
      <c r="E13" s="39" t="n">
        <f aca="false">IF($C13&lt;&gt;"",$D$2*$E$3,"")</f>
        <v>41.6666666666667</v>
      </c>
      <c r="F13" s="39"/>
      <c r="G13" s="40" t="n">
        <f aca="false">IF($C13&lt;&gt;"",$D$2,"")</f>
        <v>10000</v>
      </c>
      <c r="H13" s="39" t="n">
        <f aca="false">IF($C13&lt;&gt;"",SUM(E$6:E13),"")</f>
        <v>333.333333333333</v>
      </c>
      <c r="I13" s="27"/>
      <c r="J13" s="27"/>
      <c r="K13" s="31"/>
      <c r="L13" s="31"/>
      <c r="M13" s="32"/>
    </row>
    <row r="14" s="33" customFormat="true" ht="12.75" hidden="false" customHeight="true" outlineLevel="0" collapsed="false">
      <c r="A14" s="27"/>
      <c r="B14" s="34"/>
      <c r="C14" s="38" t="n">
        <f aca="false">IF(ROW()-ROW($C$5)&lt;=$F$2*$J$2,ROW()-ROW($C$5),"")</f>
        <v>9</v>
      </c>
      <c r="D14" s="41"/>
      <c r="E14" s="39" t="n">
        <f aca="false">IF($C14&lt;&gt;"",$D$2*$E$3,"")</f>
        <v>41.6666666666667</v>
      </c>
      <c r="F14" s="39"/>
      <c r="G14" s="40" t="n">
        <f aca="false">IF($C14&lt;&gt;"",$D$2,"")</f>
        <v>10000</v>
      </c>
      <c r="H14" s="39" t="n">
        <f aca="false">IF($C14&lt;&gt;"",SUM(E$6:E14),"")</f>
        <v>375</v>
      </c>
      <c r="I14" s="27"/>
      <c r="J14" s="27"/>
      <c r="K14" s="31"/>
      <c r="L14" s="31"/>
      <c r="M14" s="32"/>
    </row>
    <row r="15" s="33" customFormat="true" ht="12.75" hidden="false" customHeight="true" outlineLevel="0" collapsed="false">
      <c r="A15" s="27"/>
      <c r="B15" s="34"/>
      <c r="C15" s="38" t="n">
        <f aca="false">IF(ROW()-ROW($C$5)&lt;=$F$2*$J$2,ROW()-ROW($C$5),"")</f>
        <v>10</v>
      </c>
      <c r="D15" s="41"/>
      <c r="E15" s="39" t="n">
        <f aca="false">IF($C15&lt;&gt;"",$D$2*$E$3,"")</f>
        <v>41.6666666666667</v>
      </c>
      <c r="F15" s="39"/>
      <c r="G15" s="40" t="n">
        <f aca="false">IF($C15&lt;&gt;"",$D$2,"")</f>
        <v>10000</v>
      </c>
      <c r="H15" s="39" t="n">
        <f aca="false">IF($C15&lt;&gt;"",SUM(E$6:E15),"")</f>
        <v>416.666666666667</v>
      </c>
      <c r="I15" s="27"/>
      <c r="J15" s="27"/>
      <c r="K15" s="31"/>
      <c r="L15" s="31"/>
      <c r="M15" s="32"/>
    </row>
    <row r="16" s="33" customFormat="true" ht="12.75" hidden="false" customHeight="true" outlineLevel="0" collapsed="false">
      <c r="A16" s="27"/>
      <c r="B16" s="34"/>
      <c r="C16" s="38" t="n">
        <f aca="false">IF(ROW()-ROW($C$5)&lt;=$F$2*$J$2,ROW()-ROW($C$5),"")</f>
        <v>11</v>
      </c>
      <c r="D16" s="41"/>
      <c r="E16" s="39" t="n">
        <f aca="false">IF($C16&lt;&gt;"",$D$2*$E$3,"")</f>
        <v>41.6666666666667</v>
      </c>
      <c r="F16" s="39"/>
      <c r="G16" s="40" t="n">
        <f aca="false">IF($C16&lt;&gt;"",$D$2,"")</f>
        <v>10000</v>
      </c>
      <c r="H16" s="39" t="n">
        <f aca="false">IF($C16&lt;&gt;"",SUM(E$6:E16),"")</f>
        <v>458.333333333333</v>
      </c>
      <c r="I16" s="27"/>
      <c r="J16" s="27"/>
      <c r="K16" s="31"/>
      <c r="L16" s="31"/>
      <c r="M16" s="32"/>
    </row>
    <row r="17" s="33" customFormat="true" ht="12.75" hidden="false" customHeight="true" outlineLevel="0" collapsed="false">
      <c r="A17" s="27"/>
      <c r="B17" s="34"/>
      <c r="C17" s="38" t="n">
        <f aca="false">IF(ROW()-ROW($C$5)&lt;=$F$2*$J$2,ROW()-ROW($C$5),"")</f>
        <v>12</v>
      </c>
      <c r="D17" s="41"/>
      <c r="E17" s="39" t="n">
        <f aca="false">IF($C17&lt;&gt;"",$D$2*$E$3,"")</f>
        <v>41.6666666666667</v>
      </c>
      <c r="F17" s="39"/>
      <c r="G17" s="40" t="n">
        <f aca="false">IF($C17&lt;&gt;"",$D$2,"")</f>
        <v>10000</v>
      </c>
      <c r="H17" s="39" t="n">
        <f aca="false">IF($C17&lt;&gt;"",SUM(E$6:E17),"")</f>
        <v>500</v>
      </c>
      <c r="I17" s="27"/>
      <c r="J17" s="27"/>
      <c r="K17" s="31"/>
      <c r="L17" s="31"/>
      <c r="M17" s="32"/>
    </row>
    <row r="18" s="33" customFormat="true" ht="12.75" hidden="false" customHeight="true" outlineLevel="0" collapsed="false">
      <c r="A18" s="27"/>
      <c r="B18" s="34"/>
      <c r="C18" s="38" t="n">
        <f aca="false">IF(ROW()-ROW($C$5)&lt;=$F$2*$J$2,ROW()-ROW($C$5),"")</f>
        <v>13</v>
      </c>
      <c r="D18" s="41"/>
      <c r="E18" s="39" t="n">
        <f aca="false">IF($C18&lt;&gt;"",$D$2*$E$3,"")</f>
        <v>41.6666666666667</v>
      </c>
      <c r="F18" s="39"/>
      <c r="G18" s="40" t="n">
        <f aca="false">IF($C18&lt;&gt;"",$D$2,"")</f>
        <v>10000</v>
      </c>
      <c r="H18" s="39" t="n">
        <f aca="false">IF($C18&lt;&gt;"",SUM(E$6:E18),"")</f>
        <v>541.666666666667</v>
      </c>
      <c r="I18" s="27"/>
      <c r="J18" s="27"/>
      <c r="K18" s="31"/>
      <c r="L18" s="31"/>
      <c r="M18" s="32"/>
    </row>
    <row r="19" s="33" customFormat="true" ht="12.75" hidden="false" customHeight="true" outlineLevel="0" collapsed="false">
      <c r="A19" s="27"/>
      <c r="B19" s="34"/>
      <c r="C19" s="38" t="n">
        <f aca="false">IF(ROW()-ROW($C$5)&lt;=$F$2*$J$2,ROW()-ROW($C$5),"")</f>
        <v>14</v>
      </c>
      <c r="D19" s="41"/>
      <c r="E19" s="39" t="n">
        <f aca="false">IF($C19&lt;&gt;"",$D$2*$E$3,"")</f>
        <v>41.6666666666667</v>
      </c>
      <c r="F19" s="39"/>
      <c r="G19" s="40" t="n">
        <f aca="false">IF($C19&lt;&gt;"",$D$2,"")</f>
        <v>10000</v>
      </c>
      <c r="H19" s="39" t="n">
        <f aca="false">IF($C19&lt;&gt;"",SUM(E$6:E19),"")</f>
        <v>583.333333333333</v>
      </c>
      <c r="I19" s="27"/>
      <c r="J19" s="27"/>
      <c r="K19" s="31"/>
      <c r="L19" s="31"/>
      <c r="M19" s="32"/>
    </row>
    <row r="20" s="33" customFormat="true" ht="12.75" hidden="false" customHeight="true" outlineLevel="0" collapsed="false">
      <c r="A20" s="27"/>
      <c r="B20" s="34"/>
      <c r="C20" s="38" t="n">
        <f aca="false">IF(ROW()-ROW($C$5)&lt;=$F$2*$J$2,ROW()-ROW($C$5),"")</f>
        <v>15</v>
      </c>
      <c r="D20" s="41"/>
      <c r="E20" s="39" t="n">
        <f aca="false">IF($C20&lt;&gt;"",$D$2*$E$3,"")</f>
        <v>41.6666666666667</v>
      </c>
      <c r="F20" s="39"/>
      <c r="G20" s="40" t="n">
        <f aca="false">IF($C20&lt;&gt;"",$D$2,"")</f>
        <v>10000</v>
      </c>
      <c r="H20" s="39" t="n">
        <f aca="false">IF($C20&lt;&gt;"",SUM(E$6:E20),"")</f>
        <v>625</v>
      </c>
      <c r="I20" s="27"/>
      <c r="J20" s="27"/>
      <c r="K20" s="31"/>
      <c r="L20" s="31"/>
      <c r="M20" s="32"/>
    </row>
    <row r="21" s="33" customFormat="true" ht="12.75" hidden="false" customHeight="true" outlineLevel="0" collapsed="false">
      <c r="A21" s="27"/>
      <c r="B21" s="34"/>
      <c r="C21" s="38" t="n">
        <f aca="false">IF(ROW()-ROW($C$5)&lt;=$F$2*$J$2,ROW()-ROW($C$5),"")</f>
        <v>16</v>
      </c>
      <c r="D21" s="41"/>
      <c r="E21" s="39" t="n">
        <f aca="false">IF($C21&lt;&gt;"",$D$2*$E$3,"")</f>
        <v>41.6666666666667</v>
      </c>
      <c r="F21" s="39"/>
      <c r="G21" s="40" t="n">
        <f aca="false">IF($C21&lt;&gt;"",$D$2,"")</f>
        <v>10000</v>
      </c>
      <c r="H21" s="39" t="n">
        <f aca="false">IF($C21&lt;&gt;"",SUM(E$6:E21),"")</f>
        <v>666.666666666667</v>
      </c>
      <c r="I21" s="27"/>
      <c r="J21" s="27"/>
      <c r="K21" s="31"/>
      <c r="L21" s="31"/>
      <c r="M21" s="32"/>
    </row>
    <row r="22" s="33" customFormat="true" ht="12.75" hidden="false" customHeight="true" outlineLevel="0" collapsed="false">
      <c r="A22" s="27"/>
      <c r="B22" s="34"/>
      <c r="C22" s="38" t="n">
        <f aca="false">IF(ROW()-ROW($C$5)&lt;=$F$2*$J$2,ROW()-ROW($C$5),"")</f>
        <v>17</v>
      </c>
      <c r="D22" s="41"/>
      <c r="E22" s="39" t="n">
        <f aca="false">IF($C22&lt;&gt;"",$D$2*$E$3,"")</f>
        <v>41.6666666666667</v>
      </c>
      <c r="F22" s="39"/>
      <c r="G22" s="40" t="n">
        <f aca="false">IF($C22&lt;&gt;"",$D$2,"")</f>
        <v>10000</v>
      </c>
      <c r="H22" s="39" t="n">
        <f aca="false">IF($C22&lt;&gt;"",SUM(E$6:E22),"")</f>
        <v>708.333333333333</v>
      </c>
      <c r="I22" s="27"/>
      <c r="J22" s="27"/>
      <c r="K22" s="31"/>
      <c r="L22" s="31"/>
      <c r="M22" s="32"/>
    </row>
    <row r="23" s="33" customFormat="true" ht="12.75" hidden="false" customHeight="true" outlineLevel="0" collapsed="false">
      <c r="A23" s="27"/>
      <c r="B23" s="34"/>
      <c r="C23" s="38" t="n">
        <f aca="false">IF(ROW()-ROW($C$5)&lt;=$F$2*$J$2,ROW()-ROW($C$5),"")</f>
        <v>18</v>
      </c>
      <c r="D23" s="41"/>
      <c r="E23" s="39" t="n">
        <f aca="false">IF($C23&lt;&gt;"",$D$2*$E$3,"")</f>
        <v>41.6666666666667</v>
      </c>
      <c r="F23" s="39"/>
      <c r="G23" s="40" t="n">
        <f aca="false">IF($C23&lt;&gt;"",$D$2,"")</f>
        <v>10000</v>
      </c>
      <c r="H23" s="39" t="n">
        <f aca="false">IF($C23&lt;&gt;"",SUM(E$6:E23),"")</f>
        <v>750</v>
      </c>
      <c r="I23" s="27"/>
      <c r="J23" s="27"/>
      <c r="K23" s="31"/>
      <c r="L23" s="31"/>
      <c r="M23" s="32"/>
    </row>
    <row r="24" s="33" customFormat="true" ht="12.75" hidden="false" customHeight="true" outlineLevel="0" collapsed="false">
      <c r="A24" s="27"/>
      <c r="B24" s="34"/>
      <c r="C24" s="38" t="n">
        <f aca="false">IF(ROW()-ROW($C$5)&lt;=$F$2*$J$2,ROW()-ROW($C$5),"")</f>
        <v>19</v>
      </c>
      <c r="D24" s="41"/>
      <c r="E24" s="39" t="n">
        <f aca="false">IF($C24&lt;&gt;"",$D$2*$E$3,"")</f>
        <v>41.6666666666667</v>
      </c>
      <c r="F24" s="39"/>
      <c r="G24" s="40" t="n">
        <f aca="false">IF($C24&lt;&gt;"",$D$2,"")</f>
        <v>10000</v>
      </c>
      <c r="H24" s="39" t="n">
        <f aca="false">IF($C24&lt;&gt;"",SUM(E$6:E24),"")</f>
        <v>791.666666666667</v>
      </c>
      <c r="I24" s="27"/>
      <c r="J24" s="27"/>
      <c r="K24" s="31"/>
      <c r="L24" s="31"/>
      <c r="M24" s="32"/>
    </row>
    <row r="25" s="33" customFormat="true" ht="12.75" hidden="false" customHeight="true" outlineLevel="0" collapsed="false">
      <c r="A25" s="27"/>
      <c r="B25" s="34"/>
      <c r="C25" s="38" t="n">
        <f aca="false">IF(ROW()-ROW($C$5)&lt;=$F$2*$J$2,ROW()-ROW($C$5),"")</f>
        <v>20</v>
      </c>
      <c r="D25" s="41"/>
      <c r="E25" s="39" t="n">
        <f aca="false">IF($C25&lt;&gt;"",$D$2*$E$3,"")</f>
        <v>41.6666666666667</v>
      </c>
      <c r="F25" s="39"/>
      <c r="G25" s="40" t="n">
        <f aca="false">IF($C25&lt;&gt;"",$D$2,"")</f>
        <v>10000</v>
      </c>
      <c r="H25" s="39" t="n">
        <f aca="false">IF($C25&lt;&gt;"",SUM(E$6:E25),"")</f>
        <v>833.333333333333</v>
      </c>
      <c r="I25" s="27"/>
      <c r="J25" s="27"/>
      <c r="K25" s="31"/>
      <c r="L25" s="31"/>
      <c r="M25" s="32"/>
    </row>
    <row r="26" s="33" customFormat="true" ht="12.75" hidden="false" customHeight="true" outlineLevel="0" collapsed="false">
      <c r="A26" s="27"/>
      <c r="B26" s="34"/>
      <c r="C26" s="38" t="n">
        <f aca="false">IF(ROW()-ROW($C$5)&lt;=$F$2*$J$2,ROW()-ROW($C$5),"")</f>
        <v>21</v>
      </c>
      <c r="D26" s="41"/>
      <c r="E26" s="39" t="n">
        <f aca="false">IF($C26&lt;&gt;"",$D$2*$E$3,"")</f>
        <v>41.6666666666667</v>
      </c>
      <c r="F26" s="39"/>
      <c r="G26" s="40" t="n">
        <f aca="false">IF($C26&lt;&gt;"",$D$2,"")</f>
        <v>10000</v>
      </c>
      <c r="H26" s="39" t="n">
        <f aca="false">IF($C26&lt;&gt;"",SUM(E$6:E26),"")</f>
        <v>875</v>
      </c>
      <c r="I26" s="27"/>
      <c r="J26" s="27"/>
      <c r="K26" s="31"/>
      <c r="L26" s="31"/>
      <c r="M26" s="32"/>
    </row>
    <row r="27" s="33" customFormat="true" ht="12.75" hidden="false" customHeight="true" outlineLevel="0" collapsed="false">
      <c r="A27" s="27"/>
      <c r="B27" s="34"/>
      <c r="C27" s="38" t="n">
        <f aca="false">IF(ROW()-ROW($C$5)&lt;=$F$2*$J$2,ROW()-ROW($C$5),"")</f>
        <v>22</v>
      </c>
      <c r="D27" s="41"/>
      <c r="E27" s="39" t="n">
        <f aca="false">IF($C27&lt;&gt;"",$D$2*$E$3,"")</f>
        <v>41.6666666666667</v>
      </c>
      <c r="F27" s="39"/>
      <c r="G27" s="40" t="n">
        <f aca="false">IF($C27&lt;&gt;"",$D$2,"")</f>
        <v>10000</v>
      </c>
      <c r="H27" s="39" t="n">
        <f aca="false">IF($C27&lt;&gt;"",SUM(E$6:E27),"")</f>
        <v>916.666666666667</v>
      </c>
      <c r="I27" s="27"/>
      <c r="J27" s="27"/>
      <c r="K27" s="31"/>
      <c r="L27" s="31"/>
      <c r="M27" s="32"/>
    </row>
    <row r="28" s="33" customFormat="true" ht="12.75" hidden="false" customHeight="true" outlineLevel="0" collapsed="false">
      <c r="A28" s="27"/>
      <c r="B28" s="34"/>
      <c r="C28" s="38" t="n">
        <f aca="false">IF(ROW()-ROW($C$5)&lt;=$F$2*$J$2,ROW()-ROW($C$5),"")</f>
        <v>23</v>
      </c>
      <c r="D28" s="41"/>
      <c r="E28" s="39" t="n">
        <f aca="false">IF($C28&lt;&gt;"",$D$2*$E$3,"")</f>
        <v>41.6666666666667</v>
      </c>
      <c r="F28" s="39"/>
      <c r="G28" s="40" t="n">
        <f aca="false">IF($C28&lt;&gt;"",$D$2,"")</f>
        <v>10000</v>
      </c>
      <c r="H28" s="39" t="n">
        <f aca="false">IF($C28&lt;&gt;"",SUM(E$6:E28),"")</f>
        <v>958.333333333333</v>
      </c>
      <c r="I28" s="27"/>
      <c r="J28" s="27"/>
      <c r="K28" s="31"/>
      <c r="L28" s="31"/>
      <c r="M28" s="32"/>
    </row>
    <row r="29" s="33" customFormat="true" ht="12.75" hidden="false" customHeight="true" outlineLevel="0" collapsed="false">
      <c r="A29" s="27"/>
      <c r="B29" s="34"/>
      <c r="C29" s="38" t="n">
        <f aca="false">IF(ROW()-ROW($C$5)&lt;=$F$2*$J$2,ROW()-ROW($C$5),"")</f>
        <v>24</v>
      </c>
      <c r="D29" s="41"/>
      <c r="E29" s="39" t="n">
        <f aca="false">IF($C29&lt;&gt;"",$D$2*$E$3,"")</f>
        <v>41.6666666666667</v>
      </c>
      <c r="F29" s="39"/>
      <c r="G29" s="40" t="n">
        <f aca="false">IF($C29&lt;&gt;"",$D$2,"")</f>
        <v>10000</v>
      </c>
      <c r="H29" s="39" t="n">
        <f aca="false">IF($C29&lt;&gt;"",SUM(E$6:E29),"")</f>
        <v>1000</v>
      </c>
      <c r="I29" s="27"/>
      <c r="J29" s="27"/>
      <c r="K29" s="31"/>
      <c r="L29" s="31"/>
      <c r="M29" s="32"/>
    </row>
    <row r="30" s="33" customFormat="true" ht="12.75" hidden="false" customHeight="true" outlineLevel="0" collapsed="false">
      <c r="A30" s="27"/>
      <c r="B30" s="34"/>
      <c r="C30" s="38" t="str">
        <f aca="false">IF(ROW()-ROW($C$5)&lt;=$F$2*$J$2,ROW()-ROW($C$5),"")</f>
        <v/>
      </c>
      <c r="D30" s="41"/>
      <c r="E30" s="39" t="str">
        <f aca="false">IF($C30&lt;&gt;"",$D$2*$E$3,"")</f>
        <v/>
      </c>
      <c r="F30" s="39"/>
      <c r="G30" s="40" t="str">
        <f aca="false">IF($C30&lt;&gt;"",$D$2,"")</f>
        <v/>
      </c>
      <c r="H30" s="39" t="str">
        <f aca="false">IF($C30&lt;&gt;"",SUM(E$6:E30),"")</f>
        <v/>
      </c>
      <c r="I30" s="27"/>
      <c r="J30" s="27"/>
      <c r="K30" s="31"/>
      <c r="L30" s="31"/>
      <c r="M30" s="32"/>
    </row>
    <row r="31" s="33" customFormat="true" ht="12.75" hidden="false" customHeight="true" outlineLevel="0" collapsed="false">
      <c r="A31" s="27"/>
      <c r="B31" s="34"/>
      <c r="C31" s="38" t="str">
        <f aca="false">IF(ROW()-ROW($C$5)&lt;=$F$2*$J$2,ROW()-ROW($C$5),"")</f>
        <v/>
      </c>
      <c r="D31" s="41"/>
      <c r="E31" s="39" t="str">
        <f aca="false">IF($C31&lt;&gt;"",$D$2*$E$3,"")</f>
        <v/>
      </c>
      <c r="F31" s="39"/>
      <c r="G31" s="40" t="str">
        <f aca="false">IF($C31&lt;&gt;"",$D$2,"")</f>
        <v/>
      </c>
      <c r="H31" s="39" t="str">
        <f aca="false">IF($C31&lt;&gt;"",SUM(E$6:E31),"")</f>
        <v/>
      </c>
      <c r="I31" s="27"/>
      <c r="J31" s="27"/>
      <c r="K31" s="31"/>
      <c r="L31" s="31"/>
      <c r="M31" s="32"/>
    </row>
    <row r="32" s="33" customFormat="true" ht="12.75" hidden="false" customHeight="true" outlineLevel="0" collapsed="false">
      <c r="A32" s="27"/>
      <c r="B32" s="34"/>
      <c r="C32" s="38" t="str">
        <f aca="false">IF(ROW()-ROW($C$5)&lt;=$F$2*$J$2,ROW()-ROW($C$5),"")</f>
        <v/>
      </c>
      <c r="D32" s="41"/>
      <c r="E32" s="39" t="str">
        <f aca="false">IF($C32&lt;&gt;"",$D$2*$E$3,"")</f>
        <v/>
      </c>
      <c r="F32" s="39"/>
      <c r="G32" s="40" t="str">
        <f aca="false">IF($C32&lt;&gt;"",$D$2,"")</f>
        <v/>
      </c>
      <c r="H32" s="39" t="str">
        <f aca="false">IF($C32&lt;&gt;"",SUM(E$6:E32),"")</f>
        <v/>
      </c>
      <c r="I32" s="27"/>
      <c r="J32" s="27"/>
      <c r="K32" s="31"/>
      <c r="L32" s="31"/>
      <c r="M32" s="32"/>
    </row>
    <row r="33" s="33" customFormat="true" ht="12.75" hidden="false" customHeight="true" outlineLevel="0" collapsed="false">
      <c r="A33" s="27"/>
      <c r="B33" s="34"/>
      <c r="C33" s="38" t="str">
        <f aca="false">IF(ROW()-ROW($C$5)&lt;=$F$2*$J$2,ROW()-ROW($C$5),"")</f>
        <v/>
      </c>
      <c r="D33" s="41"/>
      <c r="E33" s="39" t="str">
        <f aca="false">IF($C33&lt;&gt;"",$D$2*$E$3,"")</f>
        <v/>
      </c>
      <c r="F33" s="39"/>
      <c r="G33" s="40" t="str">
        <f aca="false">IF($C33&lt;&gt;"",$D$2,"")</f>
        <v/>
      </c>
      <c r="H33" s="39" t="str">
        <f aca="false">IF($C33&lt;&gt;"",SUM(E$6:E33),"")</f>
        <v/>
      </c>
      <c r="I33" s="27"/>
      <c r="J33" s="27"/>
      <c r="K33" s="31"/>
      <c r="L33" s="31"/>
      <c r="M33" s="32"/>
    </row>
    <row r="34" s="33" customFormat="true" ht="12.75" hidden="false" customHeight="true" outlineLevel="0" collapsed="false">
      <c r="A34" s="27"/>
      <c r="B34" s="34"/>
      <c r="C34" s="38" t="str">
        <f aca="false">IF(ROW()-ROW($C$5)&lt;=$F$2*$J$2,ROW()-ROW($C$5),"")</f>
        <v/>
      </c>
      <c r="D34" s="41"/>
      <c r="E34" s="39" t="str">
        <f aca="false">IF($C34&lt;&gt;"",$D$2*$E$3,"")</f>
        <v/>
      </c>
      <c r="F34" s="39"/>
      <c r="G34" s="40" t="str">
        <f aca="false">IF($C34&lt;&gt;"",$D$2,"")</f>
        <v/>
      </c>
      <c r="H34" s="39" t="str">
        <f aca="false">IF($C34&lt;&gt;"",SUM(E$6:E34),"")</f>
        <v/>
      </c>
      <c r="I34" s="27"/>
      <c r="J34" s="27"/>
      <c r="K34" s="42"/>
      <c r="L34" s="42"/>
      <c r="M34" s="43"/>
    </row>
    <row r="35" s="33" customFormat="true" ht="12.75" hidden="false" customHeight="true" outlineLevel="0" collapsed="false">
      <c r="A35" s="27"/>
      <c r="B35" s="34"/>
      <c r="C35" s="38" t="str">
        <f aca="false">IF(ROW()-ROW($C$5)&lt;=$F$2*$J$2,ROW()-ROW($C$5),"")</f>
        <v/>
      </c>
      <c r="D35" s="41"/>
      <c r="E35" s="39" t="str">
        <f aca="false">IF($C35&lt;&gt;"",$D$2*$E$3,"")</f>
        <v/>
      </c>
      <c r="F35" s="39"/>
      <c r="G35" s="40" t="str">
        <f aca="false">IF($C35&lt;&gt;"",$D$2,"")</f>
        <v/>
      </c>
      <c r="H35" s="39" t="str">
        <f aca="false">IF($C35&lt;&gt;"",SUM(E$6:E35),"")</f>
        <v/>
      </c>
      <c r="I35" s="27"/>
      <c r="J35" s="27"/>
      <c r="K35" s="44"/>
      <c r="L35" s="45"/>
      <c r="M35" s="46"/>
    </row>
    <row r="36" s="33" customFormat="true" ht="12.75" hidden="false" customHeight="true" outlineLevel="0" collapsed="false">
      <c r="A36" s="27"/>
      <c r="B36" s="34"/>
      <c r="C36" s="38" t="str">
        <f aca="false">IF(ROW()-ROW($C$5)&lt;=$F$2*$J$2,ROW()-ROW($C$5),"")</f>
        <v/>
      </c>
      <c r="D36" s="41"/>
      <c r="E36" s="39" t="str">
        <f aca="false">IF($C36&lt;&gt;"",$D$2*$E$3,"")</f>
        <v/>
      </c>
      <c r="F36" s="39"/>
      <c r="G36" s="40" t="str">
        <f aca="false">IF($C36&lt;&gt;"",$D$2,"")</f>
        <v/>
      </c>
      <c r="H36" s="39" t="str">
        <f aca="false">IF($C36&lt;&gt;"",SUM(E$6:E36),"")</f>
        <v/>
      </c>
      <c r="I36" s="27"/>
      <c r="J36" s="27"/>
      <c r="K36" s="44"/>
      <c r="L36" s="45"/>
      <c r="M36" s="47"/>
    </row>
    <row r="37" s="33" customFormat="true" ht="12.75" hidden="false" customHeight="true" outlineLevel="0" collapsed="false">
      <c r="A37" s="27"/>
      <c r="B37" s="34"/>
      <c r="C37" s="38" t="str">
        <f aca="false">IF(ROW()-ROW($C$5)&lt;=$F$2*$J$2,ROW()-ROW($C$5),"")</f>
        <v/>
      </c>
      <c r="D37" s="41"/>
      <c r="E37" s="39" t="str">
        <f aca="false">IF($C37&lt;&gt;"",$D$2*$E$3,"")</f>
        <v/>
      </c>
      <c r="F37" s="39"/>
      <c r="G37" s="40" t="str">
        <f aca="false">IF($C37&lt;&gt;"",$D$2,"")</f>
        <v/>
      </c>
      <c r="H37" s="39" t="str">
        <f aca="false">IF($C37&lt;&gt;"",SUM(E$6:E37),"")</f>
        <v/>
      </c>
      <c r="I37" s="27"/>
      <c r="J37" s="27"/>
      <c r="K37" s="44"/>
      <c r="L37" s="45"/>
    </row>
    <row r="38" s="33" customFormat="true" ht="12.75" hidden="false" customHeight="true" outlineLevel="0" collapsed="false">
      <c r="A38" s="27"/>
      <c r="B38" s="34"/>
      <c r="C38" s="38" t="str">
        <f aca="false">IF(ROW()-ROW($C$5)&lt;=$F$2*$J$2,ROW()-ROW($C$5),"")</f>
        <v/>
      </c>
      <c r="D38" s="41"/>
      <c r="E38" s="39" t="str">
        <f aca="false">IF($C38&lt;&gt;"",$D$2*$E$3,"")</f>
        <v/>
      </c>
      <c r="F38" s="39"/>
      <c r="G38" s="40" t="str">
        <f aca="false">IF($C38&lt;&gt;"",$D$2,"")</f>
        <v/>
      </c>
      <c r="H38" s="39" t="str">
        <f aca="false">IF($C38&lt;&gt;"",SUM(E$6:E38),"")</f>
        <v/>
      </c>
      <c r="I38" s="27"/>
      <c r="J38" s="27"/>
      <c r="K38" s="27"/>
      <c r="L38" s="27"/>
    </row>
    <row r="39" s="33" customFormat="true" ht="12.75" hidden="false" customHeight="true" outlineLevel="0" collapsed="false">
      <c r="A39" s="27"/>
      <c r="B39" s="34"/>
      <c r="C39" s="38" t="str">
        <f aca="false">IF(ROW()-ROW($C$5)&lt;=$F$2*$J$2,ROW()-ROW($C$5),"")</f>
        <v/>
      </c>
      <c r="D39" s="41"/>
      <c r="E39" s="39" t="str">
        <f aca="false">IF($C39&lt;&gt;"",$D$2*$E$3,"")</f>
        <v/>
      </c>
      <c r="F39" s="39"/>
      <c r="G39" s="40" t="str">
        <f aca="false">IF($C39&lt;&gt;"",$D$2,"")</f>
        <v/>
      </c>
      <c r="H39" s="39" t="str">
        <f aca="false">IF($C39&lt;&gt;"",SUM(E$6:E39),"")</f>
        <v/>
      </c>
      <c r="I39" s="27"/>
      <c r="J39" s="27"/>
      <c r="K39" s="27"/>
      <c r="L39" s="27"/>
    </row>
    <row r="40" s="33" customFormat="true" ht="12.75" hidden="false" customHeight="true" outlineLevel="0" collapsed="false">
      <c r="A40" s="27"/>
      <c r="B40" s="34"/>
      <c r="C40" s="38" t="str">
        <f aca="false">IF(ROW()-ROW($C$5)&lt;=$F$2*$J$2,ROW()-ROW($C$5),"")</f>
        <v/>
      </c>
      <c r="D40" s="41"/>
      <c r="E40" s="39" t="str">
        <f aca="false">IF($C40&lt;&gt;"",$D$2*$E$3,"")</f>
        <v/>
      </c>
      <c r="F40" s="39"/>
      <c r="G40" s="40" t="str">
        <f aca="false">IF($C40&lt;&gt;"",$D$2,"")</f>
        <v/>
      </c>
      <c r="H40" s="39" t="str">
        <f aca="false">IF($C40&lt;&gt;"",SUM(E$6:E40),"")</f>
        <v/>
      </c>
      <c r="I40" s="27"/>
      <c r="J40" s="27"/>
      <c r="K40" s="27"/>
      <c r="L40" s="27"/>
    </row>
    <row r="41" s="33" customFormat="true" ht="12.75" hidden="false" customHeight="true" outlineLevel="0" collapsed="false">
      <c r="A41" s="27"/>
      <c r="B41" s="34"/>
      <c r="C41" s="38" t="str">
        <f aca="false">IF(ROW()-ROW($C$5)&lt;=$F$2*$J$2,ROW()-ROW($C$5),"")</f>
        <v/>
      </c>
      <c r="D41" s="41"/>
      <c r="E41" s="39" t="str">
        <f aca="false">IF($C41&lt;&gt;"",$D$2*$E$3,"")</f>
        <v/>
      </c>
      <c r="F41" s="39"/>
      <c r="G41" s="40" t="str">
        <f aca="false">IF($C41&lt;&gt;"",$D$2,"")</f>
        <v/>
      </c>
      <c r="H41" s="39" t="str">
        <f aca="false">IF($C41&lt;&gt;"",SUM(E$6:E41),"")</f>
        <v/>
      </c>
      <c r="I41" s="27"/>
      <c r="J41" s="27"/>
      <c r="K41" s="27"/>
      <c r="L41" s="27"/>
    </row>
    <row r="42" s="33" customFormat="true" ht="12.75" hidden="false" customHeight="true" outlineLevel="0" collapsed="false">
      <c r="A42" s="27"/>
      <c r="B42" s="34"/>
      <c r="C42" s="38" t="str">
        <f aca="false">IF(ROW()-ROW($C$5)&lt;=$F$2*$J$2,ROW()-ROW($C$5),"")</f>
        <v/>
      </c>
      <c r="D42" s="41"/>
      <c r="E42" s="39" t="str">
        <f aca="false">IF($C42&lt;&gt;"",$D$2*$E$3,"")</f>
        <v/>
      </c>
      <c r="F42" s="39"/>
      <c r="G42" s="40" t="str">
        <f aca="false">IF($C42&lt;&gt;"",$D$2,"")</f>
        <v/>
      </c>
      <c r="H42" s="39" t="str">
        <f aca="false">IF($C42&lt;&gt;"",SUM(E$6:E42),"")</f>
        <v/>
      </c>
      <c r="I42" s="27"/>
      <c r="J42" s="27"/>
      <c r="K42" s="27"/>
      <c r="L42" s="27"/>
    </row>
    <row r="43" s="33" customFormat="true" ht="12.75" hidden="false" customHeight="true" outlineLevel="0" collapsed="false">
      <c r="A43" s="27"/>
      <c r="B43" s="34"/>
      <c r="C43" s="38" t="str">
        <f aca="false">IF(ROW()-ROW($C$5)&lt;=$F$2*$J$2,ROW()-ROW($C$5),"")</f>
        <v/>
      </c>
      <c r="D43" s="41"/>
      <c r="E43" s="39" t="str">
        <f aca="false">IF($C43&lt;&gt;"",$D$2*$E$3,"")</f>
        <v/>
      </c>
      <c r="F43" s="39"/>
      <c r="G43" s="40" t="str">
        <f aca="false">IF($C43&lt;&gt;"",$D$2,"")</f>
        <v/>
      </c>
      <c r="H43" s="39" t="str">
        <f aca="false">IF($C43&lt;&gt;"",SUM(E$6:E43),"")</f>
        <v/>
      </c>
      <c r="I43" s="27"/>
      <c r="J43" s="27"/>
      <c r="K43" s="27"/>
      <c r="L43" s="27"/>
    </row>
    <row r="44" s="33" customFormat="true" ht="12.75" hidden="false" customHeight="true" outlineLevel="0" collapsed="false">
      <c r="A44" s="27"/>
      <c r="B44" s="34"/>
      <c r="C44" s="38" t="str">
        <f aca="false">IF(ROW()-ROW($C$5)&lt;=$F$2*$J$2,ROW()-ROW($C$5),"")</f>
        <v/>
      </c>
      <c r="D44" s="41"/>
      <c r="E44" s="39" t="str">
        <f aca="false">IF($C44&lt;&gt;"",$D$2*$E$3,"")</f>
        <v/>
      </c>
      <c r="F44" s="39"/>
      <c r="G44" s="40" t="str">
        <f aca="false">IF($C44&lt;&gt;"",$D$2,"")</f>
        <v/>
      </c>
      <c r="H44" s="39" t="str">
        <f aca="false">IF($C44&lt;&gt;"",SUM(E$6:E44),"")</f>
        <v/>
      </c>
      <c r="I44" s="27"/>
      <c r="J44" s="27"/>
      <c r="K44" s="27"/>
      <c r="L44" s="27"/>
    </row>
    <row r="45" s="33" customFormat="true" ht="12.75" hidden="false" customHeight="true" outlineLevel="0" collapsed="false">
      <c r="A45" s="27"/>
      <c r="B45" s="34"/>
      <c r="C45" s="38" t="str">
        <f aca="false">IF(ROW()-ROW($C$5)&lt;=$F$2*$J$2,ROW()-ROW($C$5),"")</f>
        <v/>
      </c>
      <c r="D45" s="41"/>
      <c r="E45" s="39" t="str">
        <f aca="false">IF($C45&lt;&gt;"",$D$2*$E$3,"")</f>
        <v/>
      </c>
      <c r="F45" s="39"/>
      <c r="G45" s="40" t="str">
        <f aca="false">IF($C45&lt;&gt;"",$D$2,"")</f>
        <v/>
      </c>
      <c r="H45" s="39" t="str">
        <f aca="false">IF($C45&lt;&gt;"",SUM(E$6:E45),"")</f>
        <v/>
      </c>
      <c r="I45" s="27"/>
      <c r="J45" s="27"/>
      <c r="K45" s="27"/>
      <c r="L45" s="27"/>
    </row>
    <row r="46" s="33" customFormat="true" ht="12.75" hidden="false" customHeight="true" outlineLevel="0" collapsed="false">
      <c r="A46" s="27"/>
      <c r="B46" s="34"/>
      <c r="C46" s="38" t="str">
        <f aca="false">IF(ROW()-ROW($C$5)&lt;=$F$2*$J$2,ROW()-ROW($C$5),"")</f>
        <v/>
      </c>
      <c r="D46" s="41"/>
      <c r="E46" s="39" t="str">
        <f aca="false">IF($C46&lt;&gt;"",$D$2*$E$3,"")</f>
        <v/>
      </c>
      <c r="F46" s="39"/>
      <c r="G46" s="40" t="str">
        <f aca="false">IF($C46&lt;&gt;"",$D$2,"")</f>
        <v/>
      </c>
      <c r="H46" s="39" t="str">
        <f aca="false">IF($C46&lt;&gt;"",SUM(E$6:E46),"")</f>
        <v/>
      </c>
      <c r="I46" s="27"/>
      <c r="J46" s="27"/>
      <c r="K46" s="27"/>
      <c r="L46" s="27"/>
    </row>
    <row r="47" s="33" customFormat="true" ht="12.75" hidden="false" customHeight="true" outlineLevel="0" collapsed="false">
      <c r="A47" s="27"/>
      <c r="B47" s="34"/>
      <c r="C47" s="38" t="str">
        <f aca="false">IF(ROW()-ROW($C$5)&lt;=$F$2*$J$2,ROW()-ROW($C$5),"")</f>
        <v/>
      </c>
      <c r="D47" s="41"/>
      <c r="E47" s="39" t="str">
        <f aca="false">IF($C47&lt;&gt;"",$D$2*$E$3,"")</f>
        <v/>
      </c>
      <c r="F47" s="39"/>
      <c r="G47" s="40" t="str">
        <f aca="false">IF($C47&lt;&gt;"",$D$2,"")</f>
        <v/>
      </c>
      <c r="H47" s="39" t="str">
        <f aca="false">IF($C47&lt;&gt;"",SUM(E$6:E47),"")</f>
        <v/>
      </c>
      <c r="I47" s="27"/>
      <c r="J47" s="27"/>
      <c r="K47" s="27"/>
      <c r="L47" s="27"/>
    </row>
    <row r="48" s="33" customFormat="true" ht="12.75" hidden="false" customHeight="true" outlineLevel="0" collapsed="false">
      <c r="A48" s="27"/>
      <c r="B48" s="34"/>
      <c r="C48" s="38" t="str">
        <f aca="false">IF(ROW()-ROW($C$5)&lt;=$F$2*$J$2,ROW()-ROW($C$5),"")</f>
        <v/>
      </c>
      <c r="D48" s="41"/>
      <c r="E48" s="39" t="str">
        <f aca="false">IF($C48&lt;&gt;"",$D$2*$E$3,"")</f>
        <v/>
      </c>
      <c r="F48" s="39"/>
      <c r="G48" s="40" t="str">
        <f aca="false">IF($C48&lt;&gt;"",$D$2,"")</f>
        <v/>
      </c>
      <c r="H48" s="39" t="str">
        <f aca="false">IF($C48&lt;&gt;"",SUM(E$6:E48),"")</f>
        <v/>
      </c>
      <c r="I48" s="27"/>
      <c r="J48" s="27"/>
      <c r="K48" s="27"/>
      <c r="L48" s="27"/>
    </row>
    <row r="49" s="33" customFormat="true" ht="12.75" hidden="false" customHeight="true" outlineLevel="0" collapsed="false">
      <c r="A49" s="27"/>
      <c r="B49" s="34"/>
      <c r="C49" s="38" t="str">
        <f aca="false">IF(ROW()-ROW($C$5)&lt;=$F$2*$J$2,ROW()-ROW($C$5),"")</f>
        <v/>
      </c>
      <c r="D49" s="41"/>
      <c r="E49" s="39" t="str">
        <f aca="false">IF($C49&lt;&gt;"",$D$2*$E$3,"")</f>
        <v/>
      </c>
      <c r="F49" s="39"/>
      <c r="G49" s="40" t="str">
        <f aca="false">IF($C49&lt;&gt;"",$D$2,"")</f>
        <v/>
      </c>
      <c r="H49" s="39" t="str">
        <f aca="false">IF($C49&lt;&gt;"",SUM(E$6:E49),"")</f>
        <v/>
      </c>
      <c r="I49" s="27"/>
      <c r="J49" s="27"/>
      <c r="K49" s="27"/>
      <c r="L49" s="27"/>
    </row>
    <row r="50" s="33" customFormat="true" ht="12.75" hidden="false" customHeight="true" outlineLevel="0" collapsed="false">
      <c r="A50" s="27"/>
      <c r="B50" s="34"/>
      <c r="C50" s="38" t="str">
        <f aca="false">IF(ROW()-ROW($C$5)&lt;=$F$2*$J$2,ROW()-ROW($C$5),"")</f>
        <v/>
      </c>
      <c r="D50" s="41"/>
      <c r="E50" s="39" t="str">
        <f aca="false">IF($C50&lt;&gt;"",$D$2*$E$3,"")</f>
        <v/>
      </c>
      <c r="F50" s="39"/>
      <c r="G50" s="40" t="str">
        <f aca="false">IF($C50&lt;&gt;"",$D$2,"")</f>
        <v/>
      </c>
      <c r="H50" s="39" t="str">
        <f aca="false">IF($C50&lt;&gt;"",SUM(E$6:E50),"")</f>
        <v/>
      </c>
      <c r="I50" s="27"/>
      <c r="J50" s="27"/>
      <c r="K50" s="27"/>
      <c r="L50" s="27"/>
    </row>
    <row r="51" s="33" customFormat="true" ht="12.75" hidden="false" customHeight="true" outlineLevel="0" collapsed="false">
      <c r="A51" s="27"/>
      <c r="B51" s="34"/>
      <c r="C51" s="38" t="str">
        <f aca="false">IF(ROW()-ROW($C$5)&lt;=$F$2*$J$2,ROW()-ROW($C$5),"")</f>
        <v/>
      </c>
      <c r="D51" s="41"/>
      <c r="E51" s="39" t="str">
        <f aca="false">IF($C51&lt;&gt;"",$D$2*$E$3,"")</f>
        <v/>
      </c>
      <c r="F51" s="39"/>
      <c r="G51" s="40" t="str">
        <f aca="false">IF($C51&lt;&gt;"",$D$2,"")</f>
        <v/>
      </c>
      <c r="H51" s="39" t="str">
        <f aca="false">IF($C51&lt;&gt;"",SUM(E$6:E51),"")</f>
        <v/>
      </c>
      <c r="I51" s="27"/>
      <c r="J51" s="27"/>
      <c r="K51" s="27"/>
      <c r="L51" s="27"/>
    </row>
    <row r="52" s="33" customFormat="true" ht="12.75" hidden="false" customHeight="true" outlineLevel="0" collapsed="false">
      <c r="A52" s="27"/>
      <c r="B52" s="34"/>
      <c r="C52" s="38" t="str">
        <f aca="false">IF(ROW()-ROW($C$5)&lt;=$F$2*$J$2,ROW()-ROW($C$5),"")</f>
        <v/>
      </c>
      <c r="D52" s="41"/>
      <c r="E52" s="39" t="str">
        <f aca="false">IF($C52&lt;&gt;"",$D$2*$E$3,"")</f>
        <v/>
      </c>
      <c r="F52" s="39"/>
      <c r="G52" s="40" t="str">
        <f aca="false">IF($C52&lt;&gt;"",$D$2,"")</f>
        <v/>
      </c>
      <c r="H52" s="39" t="str">
        <f aca="false">IF($C52&lt;&gt;"",SUM(E$6:E52),"")</f>
        <v/>
      </c>
      <c r="I52" s="27"/>
      <c r="J52" s="27"/>
      <c r="K52" s="27"/>
      <c r="L52" s="27"/>
    </row>
    <row r="53" s="33" customFormat="true" ht="12.75" hidden="false" customHeight="true" outlineLevel="0" collapsed="false">
      <c r="A53" s="27"/>
      <c r="B53" s="34"/>
      <c r="C53" s="38" t="str">
        <f aca="false">IF(ROW()-ROW($C$5)&lt;=$F$2*$J$2,ROW()-ROW($C$5),"")</f>
        <v/>
      </c>
      <c r="D53" s="41"/>
      <c r="E53" s="39" t="str">
        <f aca="false">IF($C53&lt;&gt;"",$D$2*$E$3,"")</f>
        <v/>
      </c>
      <c r="F53" s="39"/>
      <c r="G53" s="40" t="str">
        <f aca="false">IF($C53&lt;&gt;"",$D$2,"")</f>
        <v/>
      </c>
      <c r="H53" s="39" t="str">
        <f aca="false">IF($C53&lt;&gt;"",SUM(E$6:E53),"")</f>
        <v/>
      </c>
      <c r="I53" s="27"/>
      <c r="J53" s="27"/>
      <c r="K53" s="27"/>
      <c r="L53" s="27"/>
    </row>
    <row r="54" s="33" customFormat="true" ht="12.75" hidden="false" customHeight="true" outlineLevel="0" collapsed="false">
      <c r="A54" s="27"/>
      <c r="B54" s="34"/>
      <c r="C54" s="38" t="str">
        <f aca="false">IF(ROW()-ROW($C$5)&lt;=$F$2*$J$2,ROW()-ROW($C$5),"")</f>
        <v/>
      </c>
      <c r="D54" s="41"/>
      <c r="E54" s="39" t="str">
        <f aca="false">IF($C54&lt;&gt;"",$D$2*$E$3,"")</f>
        <v/>
      </c>
      <c r="F54" s="39"/>
      <c r="G54" s="40" t="str">
        <f aca="false">IF($C54&lt;&gt;"",$D$2,"")</f>
        <v/>
      </c>
      <c r="H54" s="39" t="str">
        <f aca="false">IF($C54&lt;&gt;"",SUM(E$6:E54),"")</f>
        <v/>
      </c>
      <c r="I54" s="27"/>
      <c r="J54" s="27"/>
      <c r="K54" s="27"/>
      <c r="L54" s="27"/>
    </row>
    <row r="55" s="33" customFormat="true" ht="12.75" hidden="false" customHeight="true" outlineLevel="0" collapsed="false">
      <c r="A55" s="27"/>
      <c r="B55" s="34"/>
      <c r="C55" s="38" t="str">
        <f aca="false">IF(ROW()-ROW($C$5)&lt;=$F$2*$J$2,ROW()-ROW($C$5),"")</f>
        <v/>
      </c>
      <c r="D55" s="41"/>
      <c r="E55" s="39" t="str">
        <f aca="false">IF($C55&lt;&gt;"",$D$2*$E$3,"")</f>
        <v/>
      </c>
      <c r="F55" s="39"/>
      <c r="G55" s="40" t="str">
        <f aca="false">IF($C55&lt;&gt;"",$D$2,"")</f>
        <v/>
      </c>
      <c r="H55" s="39" t="str">
        <f aca="false">IF($C55&lt;&gt;"",SUM(E$6:E55),"")</f>
        <v/>
      </c>
      <c r="I55" s="27"/>
      <c r="J55" s="27"/>
      <c r="K55" s="27"/>
      <c r="L55" s="27"/>
    </row>
    <row r="56" s="33" customFormat="true" ht="12.75" hidden="false" customHeight="true" outlineLevel="0" collapsed="false">
      <c r="A56" s="27"/>
      <c r="B56" s="34"/>
      <c r="C56" s="38" t="str">
        <f aca="false">IF(ROW()-ROW($C$5)&lt;=$F$2*$J$2,ROW()-ROW($C$5),"")</f>
        <v/>
      </c>
      <c r="D56" s="41"/>
      <c r="E56" s="39" t="str">
        <f aca="false">IF($C56&lt;&gt;"",$D$2*$E$3,"")</f>
        <v/>
      </c>
      <c r="F56" s="39"/>
      <c r="G56" s="40" t="str">
        <f aca="false">IF($C56&lt;&gt;"",$D$2,"")</f>
        <v/>
      </c>
      <c r="H56" s="39" t="str">
        <f aca="false">IF($C56&lt;&gt;"",SUM(E$6:E56),"")</f>
        <v/>
      </c>
      <c r="I56" s="27"/>
      <c r="J56" s="27"/>
      <c r="K56" s="27"/>
      <c r="L56" s="27"/>
    </row>
    <row r="57" s="33" customFormat="true" ht="12.75" hidden="false" customHeight="true" outlineLevel="0" collapsed="false">
      <c r="A57" s="27"/>
      <c r="B57" s="34"/>
      <c r="C57" s="38" t="str">
        <f aca="false">IF(ROW()-ROW($C$5)&lt;=$F$2*$J$2,ROW()-ROW($C$5),"")</f>
        <v/>
      </c>
      <c r="D57" s="41"/>
      <c r="E57" s="39" t="str">
        <f aca="false">IF($C57&lt;&gt;"",$D$2*$E$3,"")</f>
        <v/>
      </c>
      <c r="F57" s="39"/>
      <c r="G57" s="40" t="str">
        <f aca="false">IF($C57&lt;&gt;"",$D$2,"")</f>
        <v/>
      </c>
      <c r="H57" s="39" t="str">
        <f aca="false">IF($C57&lt;&gt;"",SUM(E$6:E57),"")</f>
        <v/>
      </c>
      <c r="I57" s="27"/>
      <c r="J57" s="27"/>
      <c r="K57" s="27"/>
      <c r="L57" s="27"/>
    </row>
    <row r="58" s="33" customFormat="true" ht="12.75" hidden="false" customHeight="true" outlineLevel="0" collapsed="false">
      <c r="A58" s="27"/>
      <c r="B58" s="34"/>
      <c r="C58" s="38" t="str">
        <f aca="false">IF(ROW()-ROW($C$5)&lt;=$F$2*$J$2,ROW()-ROW($C$5),"")</f>
        <v/>
      </c>
      <c r="D58" s="41"/>
      <c r="E58" s="39" t="str">
        <f aca="false">IF($C58&lt;&gt;"",$D$2*$E$3,"")</f>
        <v/>
      </c>
      <c r="F58" s="39"/>
      <c r="G58" s="40" t="str">
        <f aca="false">IF($C58&lt;&gt;"",$D$2,"")</f>
        <v/>
      </c>
      <c r="H58" s="39" t="str">
        <f aca="false">IF($C58&lt;&gt;"",SUM(E$6:E58),"")</f>
        <v/>
      </c>
      <c r="I58" s="27"/>
      <c r="J58" s="27"/>
      <c r="K58" s="27"/>
      <c r="L58" s="27"/>
    </row>
    <row r="59" s="33" customFormat="true" ht="12.75" hidden="false" customHeight="true" outlineLevel="0" collapsed="false">
      <c r="A59" s="27"/>
      <c r="B59" s="34"/>
      <c r="C59" s="38" t="str">
        <f aca="false">IF(ROW()-ROW($C$5)&lt;=$F$2*$J$2,ROW()-ROW($C$5),"")</f>
        <v/>
      </c>
      <c r="D59" s="41"/>
      <c r="E59" s="39" t="str">
        <f aca="false">IF($C59&lt;&gt;"",$D$2*$E$3,"")</f>
        <v/>
      </c>
      <c r="F59" s="39"/>
      <c r="G59" s="40" t="str">
        <f aca="false">IF($C59&lt;&gt;"",$D$2,"")</f>
        <v/>
      </c>
      <c r="H59" s="39" t="str">
        <f aca="false">IF($C59&lt;&gt;"",SUM(E$6:E59),"")</f>
        <v/>
      </c>
      <c r="I59" s="27"/>
      <c r="J59" s="27"/>
      <c r="K59" s="27"/>
      <c r="L59" s="27"/>
    </row>
    <row r="60" s="33" customFormat="true" ht="12.75" hidden="false" customHeight="true" outlineLevel="0" collapsed="false">
      <c r="A60" s="27"/>
      <c r="B60" s="34"/>
      <c r="C60" s="38" t="str">
        <f aca="false">IF(ROW()-ROW($C$5)&lt;=$F$2*$J$2,ROW()-ROW($C$5),"")</f>
        <v/>
      </c>
      <c r="D60" s="41"/>
      <c r="E60" s="39" t="str">
        <f aca="false">IF($C60&lt;&gt;"",$D$2*$E$3,"")</f>
        <v/>
      </c>
      <c r="F60" s="39"/>
      <c r="G60" s="40" t="str">
        <f aca="false">IF($C60&lt;&gt;"",$D$2,"")</f>
        <v/>
      </c>
      <c r="H60" s="39" t="str">
        <f aca="false">IF($C60&lt;&gt;"",SUM(E$6:E60),"")</f>
        <v/>
      </c>
      <c r="I60" s="27"/>
      <c r="J60" s="27"/>
      <c r="K60" s="27"/>
      <c r="L60" s="27"/>
    </row>
    <row r="61" s="33" customFormat="true" ht="12.75" hidden="false" customHeight="true" outlineLevel="0" collapsed="false">
      <c r="A61" s="27"/>
      <c r="B61" s="34"/>
      <c r="C61" s="38" t="str">
        <f aca="false">IF(ROW()-ROW($C$5)&lt;=$F$2*$J$2,ROW()-ROW($C$5),"")</f>
        <v/>
      </c>
      <c r="D61" s="41"/>
      <c r="E61" s="39" t="str">
        <f aca="false">IF($C61&lt;&gt;"",$D$2*$E$3,"")</f>
        <v/>
      </c>
      <c r="F61" s="39"/>
      <c r="G61" s="40" t="str">
        <f aca="false">IF($C61&lt;&gt;"",$D$2,"")</f>
        <v/>
      </c>
      <c r="H61" s="39" t="str">
        <f aca="false">IF($C61&lt;&gt;"",SUM(E$6:E61),"")</f>
        <v/>
      </c>
      <c r="I61" s="27"/>
      <c r="J61" s="27"/>
      <c r="K61" s="27"/>
      <c r="L61" s="27"/>
    </row>
    <row r="62" s="33" customFormat="true" ht="12.75" hidden="false" customHeight="true" outlineLevel="0" collapsed="false">
      <c r="A62" s="27"/>
      <c r="B62" s="34"/>
      <c r="C62" s="38" t="str">
        <f aca="false">IF(ROW()-ROW($C$5)&lt;=$F$2*$J$2,ROW()-ROW($C$5),"")</f>
        <v/>
      </c>
      <c r="D62" s="41"/>
      <c r="E62" s="39" t="str">
        <f aca="false">IF($C62&lt;&gt;"",$D$2*$E$3,"")</f>
        <v/>
      </c>
      <c r="F62" s="39"/>
      <c r="G62" s="40" t="str">
        <f aca="false">IF($C62&lt;&gt;"",$D$2,"")</f>
        <v/>
      </c>
      <c r="H62" s="39" t="str">
        <f aca="false">IF($C62&lt;&gt;"",SUM(E$6:E62),"")</f>
        <v/>
      </c>
      <c r="I62" s="27"/>
      <c r="J62" s="27"/>
      <c r="K62" s="27"/>
      <c r="L62" s="27"/>
    </row>
    <row r="63" s="33" customFormat="true" ht="12.75" hidden="false" customHeight="true" outlineLevel="0" collapsed="false">
      <c r="A63" s="27"/>
      <c r="B63" s="34"/>
      <c r="C63" s="38" t="str">
        <f aca="false">IF(ROW()-ROW($C$5)&lt;=$F$2*$J$2,ROW()-ROW($C$5),"")</f>
        <v/>
      </c>
      <c r="D63" s="41"/>
      <c r="E63" s="39" t="str">
        <f aca="false">IF($C63&lt;&gt;"",$D$2*$E$3,"")</f>
        <v/>
      </c>
      <c r="F63" s="39"/>
      <c r="G63" s="40" t="str">
        <f aca="false">IF($C63&lt;&gt;"",$D$2,"")</f>
        <v/>
      </c>
      <c r="H63" s="39" t="str">
        <f aca="false">IF($C63&lt;&gt;"",SUM(E$6:E63),"")</f>
        <v/>
      </c>
      <c r="I63" s="27"/>
      <c r="J63" s="27"/>
      <c r="K63" s="27"/>
      <c r="L63" s="27"/>
    </row>
    <row r="64" s="33" customFormat="true" ht="12.75" hidden="false" customHeight="true" outlineLevel="0" collapsed="false">
      <c r="A64" s="27"/>
      <c r="B64" s="34"/>
      <c r="C64" s="38" t="str">
        <f aca="false">IF(ROW()-ROW($C$5)&lt;=$F$2*$J$2,ROW()-ROW($C$5),"")</f>
        <v/>
      </c>
      <c r="D64" s="41"/>
      <c r="E64" s="39" t="str">
        <f aca="false">IF($C64&lt;&gt;"",$D$2*$E$3,"")</f>
        <v/>
      </c>
      <c r="F64" s="39"/>
      <c r="G64" s="40" t="str">
        <f aca="false">IF($C64&lt;&gt;"",$D$2,"")</f>
        <v/>
      </c>
      <c r="H64" s="39" t="str">
        <f aca="false">IF($C64&lt;&gt;"",SUM(E$6:E64),"")</f>
        <v/>
      </c>
      <c r="I64" s="27"/>
      <c r="J64" s="27"/>
      <c r="K64" s="27"/>
      <c r="L64" s="27"/>
    </row>
    <row r="65" s="33" customFormat="true" ht="12.75" hidden="false" customHeight="true" outlineLevel="0" collapsed="false">
      <c r="A65" s="27"/>
      <c r="B65" s="34"/>
      <c r="C65" s="38" t="str">
        <f aca="false">IF(ROW()-ROW($C$5)&lt;=$F$2*$J$2,ROW()-ROW($C$5),"")</f>
        <v/>
      </c>
      <c r="D65" s="41"/>
      <c r="E65" s="39" t="str">
        <f aca="false">IF($C65&lt;&gt;"",$D$2*$E$3,"")</f>
        <v/>
      </c>
      <c r="F65" s="39"/>
      <c r="G65" s="40" t="str">
        <f aca="false">IF($C65&lt;&gt;"",$D$2,"")</f>
        <v/>
      </c>
      <c r="H65" s="39" t="str">
        <f aca="false">IF($C65&lt;&gt;"",SUM(E$6:E65),"")</f>
        <v/>
      </c>
      <c r="I65" s="27"/>
      <c r="J65" s="27"/>
      <c r="K65" s="27"/>
      <c r="L65" s="27"/>
    </row>
    <row r="66" s="33" customFormat="true" ht="12.75" hidden="false" customHeight="true" outlineLevel="0" collapsed="false">
      <c r="A66" s="27"/>
      <c r="B66" s="34"/>
      <c r="C66" s="38" t="str">
        <f aca="false">IF(ROW()-ROW($C$5)&lt;=$F$2*$J$2,ROW()-ROW($C$5),"")</f>
        <v/>
      </c>
      <c r="D66" s="41"/>
      <c r="E66" s="39" t="str">
        <f aca="false">IF($C66&lt;&gt;"",$D$2*$E$3,"")</f>
        <v/>
      </c>
      <c r="F66" s="39"/>
      <c r="G66" s="40" t="str">
        <f aca="false">IF($C66&lt;&gt;"",$D$2,"")</f>
        <v/>
      </c>
      <c r="H66" s="39" t="str">
        <f aca="false">IF($C66&lt;&gt;"",SUM(E$6:E66),"")</f>
        <v/>
      </c>
      <c r="I66" s="27"/>
      <c r="J66" s="27"/>
      <c r="K66" s="27"/>
      <c r="L66" s="27"/>
    </row>
    <row r="67" s="33" customFormat="true" ht="12.75" hidden="false" customHeight="true" outlineLevel="0" collapsed="false">
      <c r="A67" s="27"/>
      <c r="B67" s="34"/>
      <c r="C67" s="38" t="str">
        <f aca="false">IF(ROW()-ROW($C$5)&lt;=$F$2*$J$2,ROW()-ROW($C$5),"")</f>
        <v/>
      </c>
      <c r="D67" s="41"/>
      <c r="E67" s="39" t="str">
        <f aca="false">IF($C67&lt;&gt;"",$D$2*$E$3,"")</f>
        <v/>
      </c>
      <c r="F67" s="39"/>
      <c r="G67" s="40" t="str">
        <f aca="false">IF($C67&lt;&gt;"",$D$2,"")</f>
        <v/>
      </c>
      <c r="H67" s="39" t="str">
        <f aca="false">IF($C67&lt;&gt;"",SUM(E$6:E67),"")</f>
        <v/>
      </c>
      <c r="I67" s="27"/>
      <c r="J67" s="27"/>
      <c r="K67" s="27"/>
      <c r="L67" s="27"/>
    </row>
    <row r="68" s="33" customFormat="true" ht="12.75" hidden="false" customHeight="true" outlineLevel="0" collapsed="false">
      <c r="A68" s="27"/>
      <c r="B68" s="34"/>
      <c r="C68" s="38" t="str">
        <f aca="false">IF(ROW()-ROW($C$5)&lt;=$F$2*$J$2,ROW()-ROW($C$5),"")</f>
        <v/>
      </c>
      <c r="D68" s="41"/>
      <c r="E68" s="39" t="str">
        <f aca="false">IF($C68&lt;&gt;"",$D$2*$E$3,"")</f>
        <v/>
      </c>
      <c r="F68" s="39"/>
      <c r="G68" s="40" t="str">
        <f aca="false">IF($C68&lt;&gt;"",$D$2,"")</f>
        <v/>
      </c>
      <c r="H68" s="39" t="str">
        <f aca="false">IF($C68&lt;&gt;"",SUM(E$6:E68),"")</f>
        <v/>
      </c>
      <c r="I68" s="27"/>
      <c r="J68" s="27"/>
      <c r="K68" s="27"/>
      <c r="L68" s="27"/>
    </row>
    <row r="69" s="33" customFormat="true" ht="12.75" hidden="false" customHeight="true" outlineLevel="0" collapsed="false">
      <c r="A69" s="27"/>
      <c r="B69" s="34"/>
      <c r="C69" s="38" t="str">
        <f aca="false">IF(ROW()-ROW($C$5)&lt;=$F$2*$J$2,ROW()-ROW($C$5),"")</f>
        <v/>
      </c>
      <c r="D69" s="41"/>
      <c r="E69" s="39" t="str">
        <f aca="false">IF($C69&lt;&gt;"",$D$2*$E$3,"")</f>
        <v/>
      </c>
      <c r="F69" s="39"/>
      <c r="G69" s="40" t="str">
        <f aca="false">IF($C69&lt;&gt;"",$D$2,"")</f>
        <v/>
      </c>
      <c r="H69" s="39" t="str">
        <f aca="false">IF($C69&lt;&gt;"",SUM(E$6:E69),"")</f>
        <v/>
      </c>
      <c r="I69" s="27"/>
      <c r="J69" s="27"/>
      <c r="K69" s="27"/>
      <c r="L69" s="27"/>
    </row>
    <row r="70" s="33" customFormat="true" ht="12.75" hidden="false" customHeight="true" outlineLevel="0" collapsed="false">
      <c r="A70" s="27"/>
      <c r="B70" s="34"/>
      <c r="C70" s="38" t="str">
        <f aca="false">IF(ROW()-ROW($C$5)&lt;=$F$2*$J$2,ROW()-ROW($C$5),"")</f>
        <v/>
      </c>
      <c r="D70" s="41"/>
      <c r="E70" s="39" t="str">
        <f aca="false">IF($C70&lt;&gt;"",$D$2*$E$3,"")</f>
        <v/>
      </c>
      <c r="F70" s="39"/>
      <c r="G70" s="40" t="str">
        <f aca="false">IF($C70&lt;&gt;"",$D$2,"")</f>
        <v/>
      </c>
      <c r="H70" s="39" t="str">
        <f aca="false">IF($C70&lt;&gt;"",SUM(E$6:E70),"")</f>
        <v/>
      </c>
      <c r="I70" s="27"/>
      <c r="J70" s="27"/>
      <c r="K70" s="27"/>
      <c r="L70" s="27"/>
    </row>
    <row r="71" s="33" customFormat="true" ht="12.75" hidden="false" customHeight="true" outlineLevel="0" collapsed="false">
      <c r="A71" s="27"/>
      <c r="B71" s="34"/>
      <c r="C71" s="38" t="str">
        <f aca="false">IF(ROW()-ROW($C$5)&lt;=$F$2*$J$2,ROW()-ROW($C$5),"")</f>
        <v/>
      </c>
      <c r="D71" s="41"/>
      <c r="E71" s="39" t="str">
        <f aca="false">IF($C71&lt;&gt;"",$D$2*$E$3,"")</f>
        <v/>
      </c>
      <c r="F71" s="39"/>
      <c r="G71" s="40" t="str">
        <f aca="false">IF($C71&lt;&gt;"",$D$2,"")</f>
        <v/>
      </c>
      <c r="H71" s="39" t="str">
        <f aca="false">IF($C71&lt;&gt;"",SUM(E$6:E71),"")</f>
        <v/>
      </c>
      <c r="I71" s="27"/>
      <c r="J71" s="27"/>
      <c r="K71" s="27"/>
      <c r="L71" s="27"/>
    </row>
    <row r="72" s="33" customFormat="true" ht="12.75" hidden="false" customHeight="true" outlineLevel="0" collapsed="false">
      <c r="A72" s="27"/>
      <c r="B72" s="34"/>
      <c r="C72" s="38" t="str">
        <f aca="false">IF(ROW()-ROW($C$5)&lt;=$F$2*$J$2,ROW()-ROW($C$5),"")</f>
        <v/>
      </c>
      <c r="D72" s="41"/>
      <c r="E72" s="39" t="str">
        <f aca="false">IF($C72&lt;&gt;"",$D$2*$E$3,"")</f>
        <v/>
      </c>
      <c r="F72" s="39"/>
      <c r="G72" s="40" t="str">
        <f aca="false">IF($C72&lt;&gt;"",$D$2,"")</f>
        <v/>
      </c>
      <c r="H72" s="39" t="str">
        <f aca="false">IF($C72&lt;&gt;"",SUM(E$6:E72),"")</f>
        <v/>
      </c>
      <c r="I72" s="27"/>
      <c r="J72" s="27"/>
      <c r="K72" s="27"/>
      <c r="L72" s="27"/>
    </row>
    <row r="73" s="33" customFormat="true" ht="12.75" hidden="false" customHeight="true" outlineLevel="0" collapsed="false">
      <c r="A73" s="27"/>
      <c r="B73" s="34"/>
      <c r="C73" s="38" t="str">
        <f aca="false">IF(ROW()-ROW($C$5)&lt;=$F$2*$J$2,ROW()-ROW($C$5),"")</f>
        <v/>
      </c>
      <c r="D73" s="41"/>
      <c r="E73" s="39" t="str">
        <f aca="false">IF($C73&lt;&gt;"",$D$2*$E$3,"")</f>
        <v/>
      </c>
      <c r="F73" s="39"/>
      <c r="G73" s="40" t="str">
        <f aca="false">IF($C73&lt;&gt;"",$D$2,"")</f>
        <v/>
      </c>
      <c r="H73" s="39" t="str">
        <f aca="false">IF($C73&lt;&gt;"",SUM(E$6:E73),"")</f>
        <v/>
      </c>
      <c r="I73" s="27"/>
      <c r="J73" s="27"/>
      <c r="K73" s="27"/>
      <c r="L73" s="27"/>
    </row>
    <row r="74" s="33" customFormat="true" ht="12.75" hidden="false" customHeight="true" outlineLevel="0" collapsed="false">
      <c r="A74" s="27"/>
      <c r="B74" s="34"/>
      <c r="C74" s="38" t="str">
        <f aca="false">IF(ROW()-ROW($C$5)&lt;=$F$2*$J$2,ROW()-ROW($C$5),"")</f>
        <v/>
      </c>
      <c r="D74" s="41"/>
      <c r="E74" s="39" t="str">
        <f aca="false">IF($C74&lt;&gt;"",$D$2*$E$3,"")</f>
        <v/>
      </c>
      <c r="F74" s="39"/>
      <c r="G74" s="40" t="str">
        <f aca="false">IF($C74&lt;&gt;"",$D$2,"")</f>
        <v/>
      </c>
      <c r="H74" s="39" t="str">
        <f aca="false">IF($C74&lt;&gt;"",SUM(E$6:E74),"")</f>
        <v/>
      </c>
      <c r="I74" s="27"/>
      <c r="J74" s="27"/>
      <c r="K74" s="27"/>
      <c r="L74" s="27"/>
    </row>
    <row r="75" s="33" customFormat="true" ht="12.75" hidden="false" customHeight="true" outlineLevel="0" collapsed="false">
      <c r="A75" s="27"/>
      <c r="B75" s="34"/>
      <c r="C75" s="38" t="str">
        <f aca="false">IF(ROW()-ROW($C$5)&lt;=$F$2*$J$2,ROW()-ROW($C$5),"")</f>
        <v/>
      </c>
      <c r="D75" s="41"/>
      <c r="E75" s="39" t="str">
        <f aca="false">IF($C75&lt;&gt;"",$D$2*$E$3,"")</f>
        <v/>
      </c>
      <c r="F75" s="39"/>
      <c r="G75" s="40" t="str">
        <f aca="false">IF($C75&lt;&gt;"",$D$2,"")</f>
        <v/>
      </c>
      <c r="H75" s="39" t="str">
        <f aca="false">IF($C75&lt;&gt;"",SUM(E$6:E75),"")</f>
        <v/>
      </c>
      <c r="I75" s="27"/>
      <c r="J75" s="27"/>
      <c r="K75" s="27"/>
      <c r="L75" s="27"/>
    </row>
    <row r="76" s="33" customFormat="true" ht="12.75" hidden="false" customHeight="true" outlineLevel="0" collapsed="false">
      <c r="A76" s="27"/>
      <c r="B76" s="34"/>
      <c r="C76" s="38" t="str">
        <f aca="false">IF(ROW()-ROW($C$5)&lt;=$F$2*$J$2,ROW()-ROW($C$5),"")</f>
        <v/>
      </c>
      <c r="D76" s="41"/>
      <c r="E76" s="39" t="str">
        <f aca="false">IF($C76&lt;&gt;"",$D$2*$E$3,"")</f>
        <v/>
      </c>
      <c r="F76" s="39"/>
      <c r="G76" s="40" t="str">
        <f aca="false">IF($C76&lt;&gt;"",$D$2,"")</f>
        <v/>
      </c>
      <c r="H76" s="39" t="str">
        <f aca="false">IF($C76&lt;&gt;"",SUM(E$6:E76),"")</f>
        <v/>
      </c>
      <c r="I76" s="27"/>
      <c r="J76" s="27"/>
      <c r="K76" s="27"/>
      <c r="L76" s="27"/>
    </row>
    <row r="77" s="33" customFormat="true" ht="12.75" hidden="false" customHeight="true" outlineLevel="0" collapsed="false">
      <c r="A77" s="27"/>
      <c r="B77" s="34"/>
      <c r="C77" s="38" t="str">
        <f aca="false">IF(ROW()-ROW($C$5)&lt;=$F$2*$J$2,ROW()-ROW($C$5),"")</f>
        <v/>
      </c>
      <c r="D77" s="41"/>
      <c r="E77" s="39" t="str">
        <f aca="false">IF($C77&lt;&gt;"",$D$2*$E$3,"")</f>
        <v/>
      </c>
      <c r="F77" s="39"/>
      <c r="G77" s="40" t="str">
        <f aca="false">IF($C77&lt;&gt;"",$D$2,"")</f>
        <v/>
      </c>
      <c r="H77" s="39" t="str">
        <f aca="false">IF($C77&lt;&gt;"",SUM(E$6:E77),"")</f>
        <v/>
      </c>
      <c r="I77" s="27"/>
      <c r="J77" s="27"/>
      <c r="K77" s="27"/>
      <c r="L77" s="27"/>
    </row>
    <row r="78" s="33" customFormat="true" ht="12.75" hidden="false" customHeight="true" outlineLevel="0" collapsed="false">
      <c r="A78" s="27"/>
      <c r="B78" s="34"/>
      <c r="C78" s="38" t="str">
        <f aca="false">IF(ROW()-ROW($C$5)&lt;=$F$2*$J$2,ROW()-ROW($C$5),"")</f>
        <v/>
      </c>
      <c r="D78" s="41"/>
      <c r="E78" s="39" t="str">
        <f aca="false">IF($C78&lt;&gt;"",$D$2*$E$3,"")</f>
        <v/>
      </c>
      <c r="F78" s="39"/>
      <c r="G78" s="40" t="str">
        <f aca="false">IF($C78&lt;&gt;"",$D$2,"")</f>
        <v/>
      </c>
      <c r="H78" s="39" t="str">
        <f aca="false">IF($C78&lt;&gt;"",SUM(E$6:E78),"")</f>
        <v/>
      </c>
      <c r="I78" s="27"/>
      <c r="J78" s="27"/>
      <c r="K78" s="27"/>
      <c r="L78" s="27"/>
    </row>
    <row r="79" s="33" customFormat="true" ht="12.75" hidden="false" customHeight="true" outlineLevel="0" collapsed="false">
      <c r="A79" s="27"/>
      <c r="B79" s="34"/>
      <c r="C79" s="38" t="str">
        <f aca="false">IF(ROW()-ROW($C$5)&lt;=$F$2*$J$2,ROW()-ROW($C$5),"")</f>
        <v/>
      </c>
      <c r="D79" s="41"/>
      <c r="E79" s="39" t="str">
        <f aca="false">IF($C79&lt;&gt;"",$D$2*$E$3,"")</f>
        <v/>
      </c>
      <c r="F79" s="39"/>
      <c r="G79" s="40" t="str">
        <f aca="false">IF($C79&lt;&gt;"",$D$2,"")</f>
        <v/>
      </c>
      <c r="H79" s="39" t="str">
        <f aca="false">IF($C79&lt;&gt;"",SUM(E$6:E79),"")</f>
        <v/>
      </c>
      <c r="I79" s="27"/>
      <c r="J79" s="27"/>
      <c r="K79" s="27"/>
      <c r="L79" s="27"/>
    </row>
    <row r="80" s="33" customFormat="true" ht="12.75" hidden="false" customHeight="true" outlineLevel="0" collapsed="false">
      <c r="A80" s="27"/>
      <c r="B80" s="34"/>
      <c r="C80" s="38" t="str">
        <f aca="false">IF(ROW()-ROW($C$5)&lt;=$F$2*$J$2,ROW()-ROW($C$5),"")</f>
        <v/>
      </c>
      <c r="D80" s="41"/>
      <c r="E80" s="39" t="str">
        <f aca="false">IF($C80&lt;&gt;"",$D$2*$E$3,"")</f>
        <v/>
      </c>
      <c r="F80" s="39"/>
      <c r="G80" s="40" t="str">
        <f aca="false">IF($C80&lt;&gt;"",$D$2,"")</f>
        <v/>
      </c>
      <c r="H80" s="39" t="str">
        <f aca="false">IF($C80&lt;&gt;"",SUM(E$6:E80),"")</f>
        <v/>
      </c>
      <c r="I80" s="27"/>
      <c r="J80" s="27"/>
      <c r="K80" s="27"/>
      <c r="L80" s="27"/>
    </row>
    <row r="81" s="33" customFormat="true" ht="12.75" hidden="false" customHeight="true" outlineLevel="0" collapsed="false">
      <c r="A81" s="27"/>
      <c r="B81" s="34"/>
      <c r="C81" s="38" t="str">
        <f aca="false">IF(ROW()-ROW($C$5)&lt;=$F$2*$J$2,ROW()-ROW($C$5),"")</f>
        <v/>
      </c>
      <c r="D81" s="41"/>
      <c r="E81" s="39" t="str">
        <f aca="false">IF($C81&lt;&gt;"",$D$2*$E$3,"")</f>
        <v/>
      </c>
      <c r="F81" s="39"/>
      <c r="G81" s="40" t="str">
        <f aca="false">IF($C81&lt;&gt;"",$D$2,"")</f>
        <v/>
      </c>
      <c r="H81" s="39" t="str">
        <f aca="false">IF($C81&lt;&gt;"",SUM(E$6:E81),"")</f>
        <v/>
      </c>
      <c r="I81" s="27"/>
      <c r="J81" s="27"/>
      <c r="K81" s="27"/>
      <c r="L81" s="27"/>
    </row>
    <row r="82" s="33" customFormat="true" ht="12.75" hidden="false" customHeight="true" outlineLevel="0" collapsed="false">
      <c r="A82" s="27"/>
      <c r="B82" s="34"/>
      <c r="C82" s="38" t="str">
        <f aca="false">IF(ROW()-ROW($C$5)&lt;=$F$2*$J$2,ROW()-ROW($C$5),"")</f>
        <v/>
      </c>
      <c r="D82" s="41"/>
      <c r="E82" s="39" t="str">
        <f aca="false">IF($C82&lt;&gt;"",$D$2*$E$3,"")</f>
        <v/>
      </c>
      <c r="F82" s="39"/>
      <c r="G82" s="40" t="str">
        <f aca="false">IF($C82&lt;&gt;"",$D$2,"")</f>
        <v/>
      </c>
      <c r="H82" s="39" t="str">
        <f aca="false">IF($C82&lt;&gt;"",SUM(E$6:E82),"")</f>
        <v/>
      </c>
      <c r="I82" s="27"/>
      <c r="J82" s="27"/>
      <c r="K82" s="27"/>
      <c r="L82" s="27"/>
    </row>
    <row r="83" s="33" customFormat="true" ht="12.75" hidden="false" customHeight="true" outlineLevel="0" collapsed="false">
      <c r="A83" s="27"/>
      <c r="B83" s="34"/>
      <c r="C83" s="38" t="str">
        <f aca="false">IF(ROW()-ROW($C$5)&lt;=$F$2*$J$2,ROW()-ROW($C$5),"")</f>
        <v/>
      </c>
      <c r="D83" s="41"/>
      <c r="E83" s="39" t="str">
        <f aca="false">IF($C83&lt;&gt;"",$D$2*$E$3,"")</f>
        <v/>
      </c>
      <c r="F83" s="39"/>
      <c r="G83" s="40" t="str">
        <f aca="false">IF($C83&lt;&gt;"",$D$2,"")</f>
        <v/>
      </c>
      <c r="H83" s="39" t="str">
        <f aca="false">IF($C83&lt;&gt;"",SUM(E$6:E83),"")</f>
        <v/>
      </c>
      <c r="I83" s="27"/>
      <c r="J83" s="27"/>
      <c r="K83" s="27"/>
      <c r="L83" s="27"/>
    </row>
    <row r="84" s="33" customFormat="true" ht="12.75" hidden="false" customHeight="true" outlineLevel="0" collapsed="false">
      <c r="A84" s="27"/>
      <c r="B84" s="34"/>
      <c r="C84" s="38" t="str">
        <f aca="false">IF(ROW()-ROW($C$5)&lt;=$F$2*$J$2,ROW()-ROW($C$5),"")</f>
        <v/>
      </c>
      <c r="D84" s="41"/>
      <c r="E84" s="39" t="str">
        <f aca="false">IF($C84&lt;&gt;"",$D$2*$E$3,"")</f>
        <v/>
      </c>
      <c r="F84" s="39"/>
      <c r="G84" s="40" t="str">
        <f aca="false">IF($C84&lt;&gt;"",$D$2,"")</f>
        <v/>
      </c>
      <c r="H84" s="39" t="str">
        <f aca="false">IF($C84&lt;&gt;"",SUM(E$6:E84),"")</f>
        <v/>
      </c>
      <c r="I84" s="27"/>
      <c r="J84" s="27"/>
      <c r="K84" s="27"/>
      <c r="L84" s="27"/>
    </row>
    <row r="85" s="33" customFormat="true" ht="12.75" hidden="false" customHeight="true" outlineLevel="0" collapsed="false">
      <c r="A85" s="27"/>
      <c r="B85" s="34"/>
      <c r="C85" s="38" t="str">
        <f aca="false">IF(ROW()-ROW($C$5)&lt;=$F$2*$J$2,ROW()-ROW($C$5),"")</f>
        <v/>
      </c>
      <c r="D85" s="41"/>
      <c r="E85" s="39" t="str">
        <f aca="false">IF($C85&lt;&gt;"",$D$2*$E$3,"")</f>
        <v/>
      </c>
      <c r="F85" s="39"/>
      <c r="G85" s="40" t="str">
        <f aca="false">IF($C85&lt;&gt;"",$D$2,"")</f>
        <v/>
      </c>
      <c r="H85" s="39" t="str">
        <f aca="false">IF($C85&lt;&gt;"",SUM(E$6:E85),"")</f>
        <v/>
      </c>
      <c r="I85" s="27"/>
      <c r="J85" s="27"/>
      <c r="K85" s="27"/>
      <c r="L85" s="27"/>
    </row>
    <row r="86" s="33" customFormat="true" ht="12.75" hidden="false" customHeight="true" outlineLevel="0" collapsed="false">
      <c r="A86" s="27"/>
      <c r="B86" s="34"/>
      <c r="C86" s="38" t="str">
        <f aca="false">IF(ROW()-ROW($C$5)&lt;=$F$2*$J$2,ROW()-ROW($C$5),"")</f>
        <v/>
      </c>
      <c r="D86" s="41"/>
      <c r="E86" s="39" t="str">
        <f aca="false">IF($C86&lt;&gt;"",$D$2*$E$3,"")</f>
        <v/>
      </c>
      <c r="F86" s="39"/>
      <c r="G86" s="40" t="str">
        <f aca="false">IF($C86&lt;&gt;"",$D$2,"")</f>
        <v/>
      </c>
      <c r="H86" s="39" t="str">
        <f aca="false">IF($C86&lt;&gt;"",SUM(E$6:E86),"")</f>
        <v/>
      </c>
      <c r="I86" s="27"/>
      <c r="J86" s="27"/>
      <c r="K86" s="27"/>
      <c r="L86" s="27"/>
    </row>
    <row r="87" s="33" customFormat="true" ht="12.75" hidden="false" customHeight="true" outlineLevel="0" collapsed="false">
      <c r="A87" s="27"/>
      <c r="B87" s="34"/>
      <c r="C87" s="38" t="str">
        <f aca="false">IF(ROW()-ROW($C$5)&lt;=$F$2*$J$2,ROW()-ROW($C$5),"")</f>
        <v/>
      </c>
      <c r="D87" s="41"/>
      <c r="E87" s="39" t="str">
        <f aca="false">IF($C87&lt;&gt;"",$D$2*$E$3,"")</f>
        <v/>
      </c>
      <c r="F87" s="39"/>
      <c r="G87" s="40" t="str">
        <f aca="false">IF($C87&lt;&gt;"",$D$2,"")</f>
        <v/>
      </c>
      <c r="H87" s="39" t="str">
        <f aca="false">IF($C87&lt;&gt;"",SUM(E$6:E87),"")</f>
        <v/>
      </c>
      <c r="I87" s="27"/>
      <c r="J87" s="27"/>
      <c r="K87" s="27"/>
      <c r="L87" s="27"/>
    </row>
    <row r="88" s="33" customFormat="true" ht="12.75" hidden="false" customHeight="true" outlineLevel="0" collapsed="false">
      <c r="A88" s="27"/>
      <c r="B88" s="34"/>
      <c r="C88" s="38" t="str">
        <f aca="false">IF(ROW()-ROW($C$5)&lt;=$F$2*$J$2,ROW()-ROW($C$5),"")</f>
        <v/>
      </c>
      <c r="D88" s="41"/>
      <c r="E88" s="39" t="str">
        <f aca="false">IF($C88&lt;&gt;"",$D$2*$E$3,"")</f>
        <v/>
      </c>
      <c r="F88" s="39"/>
      <c r="G88" s="40" t="str">
        <f aca="false">IF($C88&lt;&gt;"",$D$2,"")</f>
        <v/>
      </c>
      <c r="H88" s="39" t="str">
        <f aca="false">IF($C88&lt;&gt;"",SUM(E$6:E88),"")</f>
        <v/>
      </c>
      <c r="I88" s="27"/>
      <c r="J88" s="27"/>
      <c r="K88" s="27"/>
      <c r="L88" s="27"/>
    </row>
    <row r="89" s="33" customFormat="true" ht="12.75" hidden="false" customHeight="true" outlineLevel="0" collapsed="false">
      <c r="A89" s="27"/>
      <c r="B89" s="34"/>
      <c r="C89" s="38" t="str">
        <f aca="false">IF(ROW()-ROW($C$5)&lt;=$F$2*$J$2,ROW()-ROW($C$5),"")</f>
        <v/>
      </c>
      <c r="D89" s="41"/>
      <c r="E89" s="39" t="str">
        <f aca="false">IF($C89&lt;&gt;"",$D$2*$E$3,"")</f>
        <v/>
      </c>
      <c r="F89" s="39"/>
      <c r="G89" s="40" t="str">
        <f aca="false">IF($C89&lt;&gt;"",$D$2,"")</f>
        <v/>
      </c>
      <c r="H89" s="39" t="str">
        <f aca="false">IF($C89&lt;&gt;"",SUM(E$6:E89),"")</f>
        <v/>
      </c>
      <c r="I89" s="27"/>
      <c r="J89" s="27"/>
      <c r="K89" s="27"/>
      <c r="L89" s="27"/>
    </row>
    <row r="90" s="33" customFormat="true" ht="12.75" hidden="false" customHeight="true" outlineLevel="0" collapsed="false">
      <c r="A90" s="27"/>
      <c r="B90" s="34"/>
      <c r="C90" s="38" t="str">
        <f aca="false">IF(ROW()-ROW($C$5)&lt;=$F$2*$J$2,ROW()-ROW($C$5),"")</f>
        <v/>
      </c>
      <c r="D90" s="41"/>
      <c r="E90" s="39" t="str">
        <f aca="false">IF($C90&lt;&gt;"",$D$2*$E$3,"")</f>
        <v/>
      </c>
      <c r="F90" s="39"/>
      <c r="G90" s="40" t="str">
        <f aca="false">IF($C90&lt;&gt;"",$D$2,"")</f>
        <v/>
      </c>
      <c r="H90" s="39" t="str">
        <f aca="false">IF($C90&lt;&gt;"",SUM(E$6:E90),"")</f>
        <v/>
      </c>
      <c r="I90" s="27"/>
      <c r="J90" s="27"/>
      <c r="K90" s="27"/>
      <c r="L90" s="27"/>
    </row>
    <row r="91" s="33" customFormat="true" ht="12.75" hidden="false" customHeight="true" outlineLevel="0" collapsed="false">
      <c r="A91" s="27"/>
      <c r="B91" s="34"/>
      <c r="C91" s="38" t="str">
        <f aca="false">IF(ROW()-ROW($C$5)&lt;=$F$2*$J$2,ROW()-ROW($C$5),"")</f>
        <v/>
      </c>
      <c r="D91" s="41"/>
      <c r="E91" s="39" t="str">
        <f aca="false">IF($C91&lt;&gt;"",$D$2*$E$3,"")</f>
        <v/>
      </c>
      <c r="F91" s="39"/>
      <c r="G91" s="40" t="str">
        <f aca="false">IF($C91&lt;&gt;"",$D$2,"")</f>
        <v/>
      </c>
      <c r="H91" s="39" t="str">
        <f aca="false">IF($C91&lt;&gt;"",SUM(E$6:E91),"")</f>
        <v/>
      </c>
      <c r="I91" s="27"/>
      <c r="J91" s="27"/>
      <c r="K91" s="27"/>
      <c r="L91" s="27"/>
    </row>
    <row r="92" s="33" customFormat="true" ht="12.75" hidden="false" customHeight="true" outlineLevel="0" collapsed="false">
      <c r="A92" s="27"/>
      <c r="B92" s="34"/>
      <c r="C92" s="38" t="str">
        <f aca="false">IF(ROW()-ROW($C$5)&lt;=$F$2*$J$2,ROW()-ROW($C$5),"")</f>
        <v/>
      </c>
      <c r="D92" s="41"/>
      <c r="E92" s="39" t="str">
        <f aca="false">IF($C92&lt;&gt;"",$D$2*$E$3,"")</f>
        <v/>
      </c>
      <c r="F92" s="39"/>
      <c r="G92" s="40" t="str">
        <f aca="false">IF($C92&lt;&gt;"",$D$2,"")</f>
        <v/>
      </c>
      <c r="H92" s="39" t="str">
        <f aca="false">IF($C92&lt;&gt;"",SUM(E$6:E92),"")</f>
        <v/>
      </c>
      <c r="I92" s="27"/>
      <c r="J92" s="27"/>
      <c r="K92" s="27"/>
      <c r="L92" s="27"/>
    </row>
    <row r="93" s="33" customFormat="true" ht="12.75" hidden="false" customHeight="true" outlineLevel="0" collapsed="false">
      <c r="A93" s="27"/>
      <c r="B93" s="34"/>
      <c r="C93" s="38" t="str">
        <f aca="false">IF(ROW()-ROW($C$5)&lt;=$F$2*$J$2,ROW()-ROW($C$5),"")</f>
        <v/>
      </c>
      <c r="D93" s="41"/>
      <c r="E93" s="39" t="str">
        <f aca="false">IF($C93&lt;&gt;"",$D$2*$E$3,"")</f>
        <v/>
      </c>
      <c r="F93" s="39"/>
      <c r="G93" s="40" t="str">
        <f aca="false">IF($C93&lt;&gt;"",$D$2,"")</f>
        <v/>
      </c>
      <c r="H93" s="39" t="str">
        <f aca="false">IF($C93&lt;&gt;"",SUM(E$6:E93),"")</f>
        <v/>
      </c>
      <c r="I93" s="27"/>
      <c r="J93" s="27"/>
      <c r="K93" s="27"/>
      <c r="L93" s="27"/>
    </row>
    <row r="94" s="33" customFormat="true" ht="12.75" hidden="false" customHeight="true" outlineLevel="0" collapsed="false">
      <c r="A94" s="27"/>
      <c r="B94" s="34"/>
      <c r="C94" s="38" t="str">
        <f aca="false">IF(ROW()-ROW($C$5)&lt;=$F$2*$J$2,ROW()-ROW($C$5),"")</f>
        <v/>
      </c>
      <c r="D94" s="41"/>
      <c r="E94" s="39" t="str">
        <f aca="false">IF($C94&lt;&gt;"",$D$2*$E$3,"")</f>
        <v/>
      </c>
      <c r="F94" s="39"/>
      <c r="G94" s="40" t="str">
        <f aca="false">IF($C94&lt;&gt;"",$D$2,"")</f>
        <v/>
      </c>
      <c r="H94" s="39" t="str">
        <f aca="false">IF($C94&lt;&gt;"",SUM(E$6:E94),"")</f>
        <v/>
      </c>
      <c r="I94" s="27"/>
      <c r="J94" s="27"/>
      <c r="K94" s="27"/>
      <c r="L94" s="27"/>
    </row>
    <row r="95" s="33" customFormat="true" ht="12.75" hidden="false" customHeight="true" outlineLevel="0" collapsed="false">
      <c r="A95" s="27"/>
      <c r="B95" s="34"/>
      <c r="C95" s="38" t="str">
        <f aca="false">IF(ROW()-ROW($C$5)&lt;=$F$2*$J$2,ROW()-ROW($C$5),"")</f>
        <v/>
      </c>
      <c r="D95" s="41"/>
      <c r="E95" s="39" t="str">
        <f aca="false">IF($C95&lt;&gt;"",$D$2*$E$3,"")</f>
        <v/>
      </c>
      <c r="F95" s="39"/>
      <c r="G95" s="40" t="str">
        <f aca="false">IF($C95&lt;&gt;"",$D$2,"")</f>
        <v/>
      </c>
      <c r="H95" s="39" t="str">
        <f aca="false">IF($C95&lt;&gt;"",SUM(E$6:E95),"")</f>
        <v/>
      </c>
      <c r="I95" s="27"/>
      <c r="J95" s="27"/>
      <c r="K95" s="27"/>
      <c r="L95" s="27"/>
    </row>
    <row r="96" s="33" customFormat="true" ht="12.75" hidden="false" customHeight="true" outlineLevel="0" collapsed="false">
      <c r="A96" s="27"/>
      <c r="B96" s="34"/>
      <c r="C96" s="38" t="str">
        <f aca="false">IF(ROW()-ROW($C$5)&lt;=$F$2*$J$2,ROW()-ROW($C$5),"")</f>
        <v/>
      </c>
      <c r="D96" s="41"/>
      <c r="E96" s="39" t="str">
        <f aca="false">IF($C96&lt;&gt;"",$D$2*$E$3,"")</f>
        <v/>
      </c>
      <c r="F96" s="39"/>
      <c r="G96" s="40" t="str">
        <f aca="false">IF($C96&lt;&gt;"",$D$2,"")</f>
        <v/>
      </c>
      <c r="H96" s="39" t="str">
        <f aca="false">IF($C96&lt;&gt;"",SUM(E$6:E96),"")</f>
        <v/>
      </c>
      <c r="I96" s="27"/>
      <c r="J96" s="27"/>
      <c r="K96" s="27"/>
      <c r="L96" s="27"/>
    </row>
    <row r="97" s="33" customFormat="true" ht="12.75" hidden="false" customHeight="true" outlineLevel="0" collapsed="false">
      <c r="A97" s="27"/>
      <c r="B97" s="34"/>
      <c r="C97" s="38" t="str">
        <f aca="false">IF(ROW()-ROW($C$5)&lt;=$F$2*$J$2,ROW()-ROW($C$5),"")</f>
        <v/>
      </c>
      <c r="D97" s="41"/>
      <c r="E97" s="39" t="str">
        <f aca="false">IF($C97&lt;&gt;"",$D$2*$E$3,"")</f>
        <v/>
      </c>
      <c r="F97" s="39"/>
      <c r="G97" s="40" t="str">
        <f aca="false">IF($C97&lt;&gt;"",$D$2,"")</f>
        <v/>
      </c>
      <c r="H97" s="39" t="str">
        <f aca="false">IF($C97&lt;&gt;"",SUM(E$6:E97),"")</f>
        <v/>
      </c>
      <c r="I97" s="27"/>
      <c r="J97" s="27"/>
      <c r="K97" s="27"/>
      <c r="L97" s="27"/>
    </row>
    <row r="98" s="33" customFormat="true" ht="12.75" hidden="false" customHeight="true" outlineLevel="0" collapsed="false">
      <c r="A98" s="27"/>
      <c r="B98" s="34"/>
      <c r="C98" s="38" t="str">
        <f aca="false">IF(ROW()-ROW($C$5)&lt;=$F$2*$J$2,ROW()-ROW($C$5),"")</f>
        <v/>
      </c>
      <c r="D98" s="41"/>
      <c r="E98" s="39" t="str">
        <f aca="false">IF($C98&lt;&gt;"",$D$2*$E$3,"")</f>
        <v/>
      </c>
      <c r="F98" s="39"/>
      <c r="G98" s="40" t="str">
        <f aca="false">IF($C98&lt;&gt;"",$D$2,"")</f>
        <v/>
      </c>
      <c r="H98" s="39" t="str">
        <f aca="false">IF($C98&lt;&gt;"",SUM(E$6:E98),"")</f>
        <v/>
      </c>
      <c r="I98" s="27"/>
      <c r="J98" s="27"/>
      <c r="K98" s="27"/>
      <c r="L98" s="27"/>
    </row>
    <row r="99" s="33" customFormat="true" ht="12.75" hidden="false" customHeight="true" outlineLevel="0" collapsed="false">
      <c r="A99" s="27"/>
      <c r="B99" s="34"/>
      <c r="C99" s="38" t="str">
        <f aca="false">IF(ROW()-ROW($C$5)&lt;=$F$2*$J$2,ROW()-ROW($C$5),"")</f>
        <v/>
      </c>
      <c r="D99" s="41"/>
      <c r="E99" s="39" t="str">
        <f aca="false">IF($C99&lt;&gt;"",$D$2*$E$3,"")</f>
        <v/>
      </c>
      <c r="F99" s="39"/>
      <c r="G99" s="40" t="str">
        <f aca="false">IF($C99&lt;&gt;"",$D$2,"")</f>
        <v/>
      </c>
      <c r="H99" s="39" t="str">
        <f aca="false">IF($C99&lt;&gt;"",SUM(E$6:E99),"")</f>
        <v/>
      </c>
      <c r="I99" s="27"/>
      <c r="J99" s="27"/>
      <c r="K99" s="27"/>
      <c r="L99" s="27"/>
    </row>
    <row r="100" s="33" customFormat="true" ht="12.75" hidden="false" customHeight="true" outlineLevel="0" collapsed="false">
      <c r="A100" s="27"/>
      <c r="B100" s="34"/>
      <c r="C100" s="38" t="str">
        <f aca="false">IF(ROW()-ROW($C$5)&lt;=$F$2*$J$2,ROW()-ROW($C$5),"")</f>
        <v/>
      </c>
      <c r="D100" s="41"/>
      <c r="E100" s="39" t="str">
        <f aca="false">IF($C100&lt;&gt;"",$D$2*$E$3,"")</f>
        <v/>
      </c>
      <c r="F100" s="39"/>
      <c r="G100" s="40" t="str">
        <f aca="false">IF($C100&lt;&gt;"",$D$2,"")</f>
        <v/>
      </c>
      <c r="H100" s="39" t="str">
        <f aca="false">IF($C100&lt;&gt;"",SUM(E$6:E100),"")</f>
        <v/>
      </c>
      <c r="I100" s="27"/>
      <c r="J100" s="27"/>
      <c r="K100" s="27"/>
      <c r="L100" s="27"/>
    </row>
    <row r="101" s="33" customFormat="true" ht="12.75" hidden="false" customHeight="true" outlineLevel="0" collapsed="false">
      <c r="A101" s="27"/>
      <c r="B101" s="34"/>
      <c r="C101" s="38" t="str">
        <f aca="false">IF(ROW()-ROW($C$5)&lt;=$F$2*$J$2,ROW()-ROW($C$5),"")</f>
        <v/>
      </c>
      <c r="D101" s="41"/>
      <c r="E101" s="39" t="str">
        <f aca="false">IF($C101&lt;&gt;"",$D$2*$E$3,"")</f>
        <v/>
      </c>
      <c r="F101" s="39"/>
      <c r="G101" s="40" t="str">
        <f aca="false">IF($C101&lt;&gt;"",$D$2,"")</f>
        <v/>
      </c>
      <c r="H101" s="39" t="str">
        <f aca="false">IF($C101&lt;&gt;"",SUM(E$6:E101),"")</f>
        <v/>
      </c>
      <c r="I101" s="27"/>
      <c r="J101" s="27"/>
      <c r="K101" s="27"/>
      <c r="L101" s="27"/>
    </row>
    <row r="102" s="33" customFormat="true" ht="12.75" hidden="false" customHeight="true" outlineLevel="0" collapsed="false">
      <c r="A102" s="27"/>
      <c r="B102" s="34"/>
      <c r="C102" s="38" t="str">
        <f aca="false">IF(ROW()-ROW($C$5)&lt;=$F$2*$J$2,ROW()-ROW($C$5),"")</f>
        <v/>
      </c>
      <c r="D102" s="41"/>
      <c r="E102" s="39" t="str">
        <f aca="false">IF($C102&lt;&gt;"",$D$2*$E$3,"")</f>
        <v/>
      </c>
      <c r="F102" s="39"/>
      <c r="G102" s="40" t="str">
        <f aca="false">IF($C102&lt;&gt;"",$D$2,"")</f>
        <v/>
      </c>
      <c r="H102" s="39" t="str">
        <f aca="false">IF($C102&lt;&gt;"",SUM(E$6:E102),"")</f>
        <v/>
      </c>
      <c r="I102" s="27"/>
      <c r="J102" s="27"/>
      <c r="K102" s="27"/>
      <c r="L102" s="27"/>
    </row>
    <row r="103" s="33" customFormat="true" ht="12.75" hidden="false" customHeight="true" outlineLevel="0" collapsed="false">
      <c r="A103" s="27"/>
      <c r="B103" s="34"/>
      <c r="C103" s="38" t="str">
        <f aca="false">IF(ROW()-ROW($C$5)&lt;=$F$2*$J$2,ROW()-ROW($C$5),"")</f>
        <v/>
      </c>
      <c r="D103" s="41"/>
      <c r="E103" s="39" t="str">
        <f aca="false">IF($C103&lt;&gt;"",$D$2*$E$3,"")</f>
        <v/>
      </c>
      <c r="F103" s="39"/>
      <c r="G103" s="40" t="str">
        <f aca="false">IF($C103&lt;&gt;"",$D$2,"")</f>
        <v/>
      </c>
      <c r="H103" s="39" t="str">
        <f aca="false">IF($C103&lt;&gt;"",SUM(E$6:E103),"")</f>
        <v/>
      </c>
      <c r="I103" s="27"/>
      <c r="J103" s="27"/>
      <c r="K103" s="27"/>
      <c r="L103" s="27"/>
    </row>
    <row r="104" s="33" customFormat="true" ht="12.75" hidden="false" customHeight="true" outlineLevel="0" collapsed="false">
      <c r="A104" s="27"/>
      <c r="B104" s="34"/>
      <c r="C104" s="38" t="str">
        <f aca="false">IF(ROW()-ROW($C$5)&lt;=$F$2*$J$2,ROW()-ROW($C$5),"")</f>
        <v/>
      </c>
      <c r="D104" s="41"/>
      <c r="E104" s="39" t="str">
        <f aca="false">IF($C104&lt;&gt;"",$D$2*$E$3,"")</f>
        <v/>
      </c>
      <c r="F104" s="39"/>
      <c r="G104" s="40" t="str">
        <f aca="false">IF($C104&lt;&gt;"",$D$2,"")</f>
        <v/>
      </c>
      <c r="H104" s="39" t="str">
        <f aca="false">IF($C104&lt;&gt;"",SUM(E$6:E104),"")</f>
        <v/>
      </c>
      <c r="I104" s="27"/>
      <c r="J104" s="27"/>
      <c r="K104" s="27"/>
      <c r="L104" s="27"/>
    </row>
    <row r="105" s="33" customFormat="true" ht="12.75" hidden="false" customHeight="true" outlineLevel="0" collapsed="false">
      <c r="A105" s="27"/>
      <c r="B105" s="34"/>
      <c r="C105" s="38" t="str">
        <f aca="false">IF(ROW()-ROW($C$5)&lt;=$F$2*$J$2,ROW()-ROW($C$5),"")</f>
        <v/>
      </c>
      <c r="D105" s="41"/>
      <c r="E105" s="39" t="str">
        <f aca="false">IF($C105&lt;&gt;"",$D$2*$E$3,"")</f>
        <v/>
      </c>
      <c r="F105" s="39"/>
      <c r="G105" s="40" t="str">
        <f aca="false">IF($C105&lt;&gt;"",$D$2,"")</f>
        <v/>
      </c>
      <c r="H105" s="39" t="str">
        <f aca="false">IF($C105&lt;&gt;"",SUM(E$6:E105),"")</f>
        <v/>
      </c>
      <c r="I105" s="27"/>
      <c r="J105" s="27"/>
      <c r="K105" s="27"/>
      <c r="L105" s="27"/>
    </row>
    <row r="106" s="33" customFormat="true" ht="12.75" hidden="false" customHeight="true" outlineLevel="0" collapsed="false">
      <c r="A106" s="27"/>
      <c r="B106" s="34"/>
      <c r="C106" s="38" t="str">
        <f aca="false">IF(ROW()-ROW($C$5)&lt;=$F$2*$J$2,ROW()-ROW($C$5),"")</f>
        <v/>
      </c>
      <c r="D106" s="41"/>
      <c r="E106" s="39" t="str">
        <f aca="false">IF($C106&lt;&gt;"",$D$2*$E$3,"")</f>
        <v/>
      </c>
      <c r="F106" s="39"/>
      <c r="G106" s="40" t="str">
        <f aca="false">IF($C106&lt;&gt;"",$D$2,"")</f>
        <v/>
      </c>
      <c r="H106" s="39" t="str">
        <f aca="false">IF($C106&lt;&gt;"",SUM(E$6:E106),"")</f>
        <v/>
      </c>
      <c r="I106" s="27"/>
      <c r="J106" s="27"/>
      <c r="K106" s="27"/>
      <c r="L106" s="27"/>
    </row>
    <row r="107" s="33" customFormat="true" ht="12.75" hidden="false" customHeight="true" outlineLevel="0" collapsed="false">
      <c r="A107" s="27"/>
      <c r="B107" s="34"/>
      <c r="C107" s="38" t="str">
        <f aca="false">IF(ROW()-ROW($C$5)&lt;=$F$2*$J$2,ROW()-ROW($C$5),"")</f>
        <v/>
      </c>
      <c r="D107" s="41"/>
      <c r="E107" s="39" t="str">
        <f aca="false">IF($C107&lt;&gt;"",$D$2*$E$3,"")</f>
        <v/>
      </c>
      <c r="F107" s="39"/>
      <c r="G107" s="40" t="str">
        <f aca="false">IF($C107&lt;&gt;"",$D$2,"")</f>
        <v/>
      </c>
      <c r="H107" s="39" t="str">
        <f aca="false">IF($C107&lt;&gt;"",SUM(E$6:E107),"")</f>
        <v/>
      </c>
      <c r="I107" s="27"/>
      <c r="J107" s="27"/>
      <c r="K107" s="27"/>
      <c r="L107" s="27"/>
    </row>
    <row r="108" s="33" customFormat="true" ht="12.75" hidden="false" customHeight="true" outlineLevel="0" collapsed="false">
      <c r="A108" s="27"/>
      <c r="B108" s="34"/>
      <c r="C108" s="38" t="str">
        <f aca="false">IF(ROW()-ROW($C$5)&lt;=$F$2*$J$2,ROW()-ROW($C$5),"")</f>
        <v/>
      </c>
      <c r="D108" s="41"/>
      <c r="E108" s="39" t="str">
        <f aca="false">IF($C108&lt;&gt;"",$D$2*$E$3,"")</f>
        <v/>
      </c>
      <c r="F108" s="39"/>
      <c r="G108" s="40" t="str">
        <f aca="false">IF($C108&lt;&gt;"",$D$2,"")</f>
        <v/>
      </c>
      <c r="H108" s="39" t="str">
        <f aca="false">IF($C108&lt;&gt;"",SUM(E$6:E108),"")</f>
        <v/>
      </c>
      <c r="I108" s="27"/>
      <c r="J108" s="27"/>
      <c r="K108" s="27"/>
      <c r="L108" s="27"/>
    </row>
    <row r="109" s="33" customFormat="true" ht="12.75" hidden="false" customHeight="true" outlineLevel="0" collapsed="false">
      <c r="A109" s="27"/>
      <c r="B109" s="34"/>
      <c r="C109" s="38" t="str">
        <f aca="false">IF(ROW()-ROW($C$5)&lt;=$F$2*$J$2,ROW()-ROW($C$5),"")</f>
        <v/>
      </c>
      <c r="D109" s="41"/>
      <c r="E109" s="39" t="str">
        <f aca="false">IF($C109&lt;&gt;"",$D$2*$E$3,"")</f>
        <v/>
      </c>
      <c r="F109" s="39"/>
      <c r="G109" s="40" t="str">
        <f aca="false">IF($C109&lt;&gt;"",$D$2,"")</f>
        <v/>
      </c>
      <c r="H109" s="39" t="str">
        <f aca="false">IF($C109&lt;&gt;"",SUM(E$6:E109),"")</f>
        <v/>
      </c>
      <c r="I109" s="27"/>
      <c r="J109" s="27"/>
      <c r="K109" s="27"/>
      <c r="L109" s="27"/>
    </row>
    <row r="110" s="33" customFormat="true" ht="12.75" hidden="false" customHeight="true" outlineLevel="0" collapsed="false">
      <c r="A110" s="27"/>
      <c r="B110" s="34"/>
      <c r="C110" s="38" t="str">
        <f aca="false">IF(ROW()-ROW($C$5)&lt;=$F$2*$J$2,ROW()-ROW($C$5),"")</f>
        <v/>
      </c>
      <c r="D110" s="41"/>
      <c r="E110" s="39" t="str">
        <f aca="false">IF($C110&lt;&gt;"",$D$2*$E$3,"")</f>
        <v/>
      </c>
      <c r="F110" s="39"/>
      <c r="G110" s="40" t="str">
        <f aca="false">IF($C110&lt;&gt;"",$D$2,"")</f>
        <v/>
      </c>
      <c r="H110" s="39" t="str">
        <f aca="false">IF($C110&lt;&gt;"",SUM(E$6:E110),"")</f>
        <v/>
      </c>
      <c r="I110" s="27"/>
      <c r="J110" s="27"/>
      <c r="K110" s="27"/>
      <c r="L110" s="27"/>
    </row>
    <row r="111" s="33" customFormat="true" ht="12.75" hidden="false" customHeight="true" outlineLevel="0" collapsed="false">
      <c r="A111" s="27"/>
      <c r="B111" s="34"/>
      <c r="C111" s="38" t="str">
        <f aca="false">IF(ROW()-ROW($C$5)&lt;=$F$2*$J$2,ROW()-ROW($C$5),"")</f>
        <v/>
      </c>
      <c r="D111" s="41"/>
      <c r="E111" s="39" t="str">
        <f aca="false">IF($C111&lt;&gt;"",$D$2*$E$3,"")</f>
        <v/>
      </c>
      <c r="F111" s="39"/>
      <c r="G111" s="40" t="str">
        <f aca="false">IF($C111&lt;&gt;"",$D$2,"")</f>
        <v/>
      </c>
      <c r="H111" s="39" t="str">
        <f aca="false">IF($C111&lt;&gt;"",SUM(E$6:E111),"")</f>
        <v/>
      </c>
      <c r="I111" s="27"/>
      <c r="J111" s="27"/>
      <c r="K111" s="27"/>
      <c r="L111" s="27"/>
    </row>
    <row r="112" s="33" customFormat="true" ht="12.75" hidden="false" customHeight="true" outlineLevel="0" collapsed="false">
      <c r="A112" s="27"/>
      <c r="B112" s="34"/>
      <c r="C112" s="38" t="str">
        <f aca="false">IF(ROW()-ROW($C$5)&lt;=$F$2*$J$2,ROW()-ROW($C$5),"")</f>
        <v/>
      </c>
      <c r="D112" s="41"/>
      <c r="E112" s="39" t="str">
        <f aca="false">IF($C112&lt;&gt;"",$D$2*$E$3,"")</f>
        <v/>
      </c>
      <c r="F112" s="39"/>
      <c r="G112" s="40" t="str">
        <f aca="false">IF($C112&lt;&gt;"",$D$2,"")</f>
        <v/>
      </c>
      <c r="H112" s="39" t="str">
        <f aca="false">IF($C112&lt;&gt;"",SUM(E$6:E112),"")</f>
        <v/>
      </c>
      <c r="I112" s="27"/>
      <c r="J112" s="27"/>
      <c r="K112" s="27"/>
      <c r="L112" s="27"/>
    </row>
    <row r="113" s="33" customFormat="true" ht="12.75" hidden="false" customHeight="true" outlineLevel="0" collapsed="false">
      <c r="A113" s="27"/>
      <c r="B113" s="34"/>
      <c r="C113" s="38" t="str">
        <f aca="false">IF(ROW()-ROW($C$5)&lt;=$F$2*$J$2,ROW()-ROW($C$5),"")</f>
        <v/>
      </c>
      <c r="D113" s="41"/>
      <c r="E113" s="39" t="str">
        <f aca="false">IF($C113&lt;&gt;"",$D$2*$E$3,"")</f>
        <v/>
      </c>
      <c r="F113" s="39"/>
      <c r="G113" s="40" t="str">
        <f aca="false">IF($C113&lt;&gt;"",$D$2,"")</f>
        <v/>
      </c>
      <c r="H113" s="39" t="str">
        <f aca="false">IF($C113&lt;&gt;"",SUM(E$6:E113),"")</f>
        <v/>
      </c>
      <c r="I113" s="27"/>
      <c r="J113" s="27"/>
      <c r="K113" s="27"/>
      <c r="L113" s="27"/>
    </row>
    <row r="114" s="33" customFormat="true" ht="12.75" hidden="false" customHeight="true" outlineLevel="0" collapsed="false">
      <c r="A114" s="27"/>
      <c r="B114" s="34"/>
      <c r="C114" s="38" t="str">
        <f aca="false">IF(ROW()-ROW($C$5)&lt;=$F$2*$J$2,ROW()-ROW($C$5),"")</f>
        <v/>
      </c>
      <c r="D114" s="41"/>
      <c r="E114" s="39" t="str">
        <f aca="false">IF($C114&lt;&gt;"",$D$2*$E$3,"")</f>
        <v/>
      </c>
      <c r="F114" s="39"/>
      <c r="G114" s="40" t="str">
        <f aca="false">IF($C114&lt;&gt;"",$D$2,"")</f>
        <v/>
      </c>
      <c r="H114" s="39" t="str">
        <f aca="false">IF($C114&lt;&gt;"",SUM(E$6:E114),"")</f>
        <v/>
      </c>
      <c r="I114" s="27"/>
      <c r="J114" s="27"/>
      <c r="K114" s="27"/>
      <c r="L114" s="27"/>
    </row>
    <row r="115" s="33" customFormat="true" ht="12.75" hidden="false" customHeight="true" outlineLevel="0" collapsed="false">
      <c r="A115" s="27"/>
      <c r="B115" s="34"/>
      <c r="C115" s="38" t="str">
        <f aca="false">IF(ROW()-ROW($C$5)&lt;=$F$2*$J$2,ROW()-ROW($C$5),"")</f>
        <v/>
      </c>
      <c r="D115" s="41"/>
      <c r="E115" s="39" t="str">
        <f aca="false">IF($C115&lt;&gt;"",$D$2*$E$3,"")</f>
        <v/>
      </c>
      <c r="F115" s="39"/>
      <c r="G115" s="40" t="str">
        <f aca="false">IF($C115&lt;&gt;"",$D$2,"")</f>
        <v/>
      </c>
      <c r="H115" s="39" t="str">
        <f aca="false">IF($C115&lt;&gt;"",SUM(E$6:E115),"")</f>
        <v/>
      </c>
      <c r="I115" s="27"/>
      <c r="J115" s="27"/>
      <c r="K115" s="27"/>
      <c r="L115" s="27"/>
    </row>
    <row r="116" s="33" customFormat="true" ht="12.75" hidden="false" customHeight="true" outlineLevel="0" collapsed="false">
      <c r="A116" s="27"/>
      <c r="B116" s="34"/>
      <c r="C116" s="38" t="str">
        <f aca="false">IF(ROW()-ROW($C$5)&lt;=$F$2*$J$2,ROW()-ROW($C$5),"")</f>
        <v/>
      </c>
      <c r="D116" s="41"/>
      <c r="E116" s="39" t="str">
        <f aca="false">IF($C116&lt;&gt;"",$D$2*$E$3,"")</f>
        <v/>
      </c>
      <c r="F116" s="39"/>
      <c r="G116" s="40" t="str">
        <f aca="false">IF($C116&lt;&gt;"",$D$2,"")</f>
        <v/>
      </c>
      <c r="H116" s="39" t="str">
        <f aca="false">IF($C116&lt;&gt;"",SUM(E$6:E116),"")</f>
        <v/>
      </c>
      <c r="I116" s="27"/>
      <c r="J116" s="27"/>
      <c r="K116" s="27"/>
      <c r="L116" s="27"/>
    </row>
    <row r="117" s="33" customFormat="true" ht="12.75" hidden="false" customHeight="true" outlineLevel="0" collapsed="false">
      <c r="A117" s="27"/>
      <c r="B117" s="34"/>
      <c r="C117" s="38" t="str">
        <f aca="false">IF(ROW()-ROW($C$5)&lt;=$F$2*$J$2,ROW()-ROW($C$5),"")</f>
        <v/>
      </c>
      <c r="D117" s="41"/>
      <c r="E117" s="39" t="str">
        <f aca="false">IF($C117&lt;&gt;"",$D$2*$E$3,"")</f>
        <v/>
      </c>
      <c r="F117" s="39"/>
      <c r="G117" s="40" t="str">
        <f aca="false">IF($C117&lt;&gt;"",$D$2,"")</f>
        <v/>
      </c>
      <c r="H117" s="39" t="str">
        <f aca="false">IF($C117&lt;&gt;"",SUM(E$6:E117),"")</f>
        <v/>
      </c>
      <c r="I117" s="27"/>
      <c r="J117" s="27"/>
      <c r="K117" s="27"/>
      <c r="L117" s="27"/>
    </row>
    <row r="118" s="33" customFormat="true" ht="12.75" hidden="false" customHeight="true" outlineLevel="0" collapsed="false">
      <c r="A118" s="27"/>
      <c r="B118" s="34"/>
      <c r="C118" s="38" t="str">
        <f aca="false">IF(ROW()-ROW($C$5)&lt;=$F$2*$J$2,ROW()-ROW($C$5),"")</f>
        <v/>
      </c>
      <c r="D118" s="41"/>
      <c r="E118" s="39" t="str">
        <f aca="false">IF($C118&lt;&gt;"",$D$2*$E$3,"")</f>
        <v/>
      </c>
      <c r="F118" s="39"/>
      <c r="G118" s="40" t="str">
        <f aca="false">IF($C118&lt;&gt;"",$D$2,"")</f>
        <v/>
      </c>
      <c r="H118" s="39" t="str">
        <f aca="false">IF($C118&lt;&gt;"",SUM(E$6:E118),"")</f>
        <v/>
      </c>
      <c r="I118" s="27"/>
      <c r="J118" s="27"/>
      <c r="K118" s="27"/>
      <c r="L118" s="27"/>
    </row>
    <row r="119" s="33" customFormat="true" ht="12.75" hidden="false" customHeight="true" outlineLevel="0" collapsed="false">
      <c r="A119" s="27"/>
      <c r="B119" s="34"/>
      <c r="C119" s="38" t="str">
        <f aca="false">IF(ROW()-ROW($C$5)&lt;=$F$2*$J$2,ROW()-ROW($C$5),"")</f>
        <v/>
      </c>
      <c r="D119" s="41"/>
      <c r="E119" s="39" t="str">
        <f aca="false">IF($C119&lt;&gt;"",$D$2*$E$3,"")</f>
        <v/>
      </c>
      <c r="F119" s="39"/>
      <c r="G119" s="40" t="str">
        <f aca="false">IF($C119&lt;&gt;"",$D$2,"")</f>
        <v/>
      </c>
      <c r="H119" s="39" t="str">
        <f aca="false">IF($C119&lt;&gt;"",SUM(E$6:E119),"")</f>
        <v/>
      </c>
      <c r="I119" s="27"/>
      <c r="J119" s="27"/>
      <c r="K119" s="27"/>
      <c r="L119" s="27"/>
    </row>
    <row r="120" s="33" customFormat="true" ht="12.75" hidden="false" customHeight="true" outlineLevel="0" collapsed="false">
      <c r="A120" s="27"/>
      <c r="B120" s="34"/>
      <c r="C120" s="38" t="str">
        <f aca="false">IF(ROW()-ROW($C$5)&lt;=$F$2*$J$2,ROW()-ROW($C$5),"")</f>
        <v/>
      </c>
      <c r="D120" s="41"/>
      <c r="E120" s="39" t="str">
        <f aca="false">IF($C120&lt;&gt;"",$D$2*$E$3,"")</f>
        <v/>
      </c>
      <c r="F120" s="39"/>
      <c r="G120" s="40" t="str">
        <f aca="false">IF($C120&lt;&gt;"",$D$2,"")</f>
        <v/>
      </c>
      <c r="H120" s="39" t="str">
        <f aca="false">IF($C120&lt;&gt;"",SUM(E$6:E120),"")</f>
        <v/>
      </c>
      <c r="I120" s="27"/>
      <c r="J120" s="27"/>
      <c r="K120" s="27"/>
      <c r="L120" s="27"/>
    </row>
    <row r="121" s="33" customFormat="true" ht="12.75" hidden="false" customHeight="true" outlineLevel="0" collapsed="false">
      <c r="A121" s="27"/>
      <c r="B121" s="34"/>
      <c r="C121" s="38" t="str">
        <f aca="false">IF(ROW()-ROW($C$5)&lt;=$F$2*$J$2,ROW()-ROW($C$5),"")</f>
        <v/>
      </c>
      <c r="D121" s="41"/>
      <c r="E121" s="39" t="str">
        <f aca="false">IF($C121&lt;&gt;"",$D$2*$E$3,"")</f>
        <v/>
      </c>
      <c r="F121" s="39"/>
      <c r="G121" s="40" t="str">
        <f aca="false">IF($C121&lt;&gt;"",$D$2,"")</f>
        <v/>
      </c>
      <c r="H121" s="39" t="str">
        <f aca="false">IF($C121&lt;&gt;"",SUM(E$6:E121),"")</f>
        <v/>
      </c>
      <c r="I121" s="27"/>
      <c r="J121" s="27"/>
      <c r="K121" s="27"/>
      <c r="L121" s="27"/>
    </row>
    <row r="122" s="33" customFormat="true" ht="12.75" hidden="false" customHeight="true" outlineLevel="0" collapsed="false">
      <c r="A122" s="27"/>
      <c r="B122" s="34"/>
      <c r="C122" s="38" t="str">
        <f aca="false">IF(ROW()-ROW($C$5)&lt;=$F$2*$J$2,ROW()-ROW($C$5),"")</f>
        <v/>
      </c>
      <c r="D122" s="41"/>
      <c r="E122" s="39" t="str">
        <f aca="false">IF($C122&lt;&gt;"",$D$2*$E$3,"")</f>
        <v/>
      </c>
      <c r="F122" s="39"/>
      <c r="G122" s="40" t="str">
        <f aca="false">IF($C122&lt;&gt;"",$D$2,"")</f>
        <v/>
      </c>
      <c r="H122" s="39" t="str">
        <f aca="false">IF($C122&lt;&gt;"",SUM(E$6:E122),"")</f>
        <v/>
      </c>
      <c r="I122" s="27"/>
      <c r="J122" s="27"/>
      <c r="K122" s="27"/>
      <c r="L122" s="27"/>
    </row>
    <row r="123" s="33" customFormat="true" ht="12.75" hidden="false" customHeight="true" outlineLevel="0" collapsed="false">
      <c r="A123" s="27"/>
      <c r="B123" s="34"/>
      <c r="C123" s="38" t="str">
        <f aca="false">IF(ROW()-ROW($C$5)&lt;=$F$2*$J$2,ROW()-ROW($C$5),"")</f>
        <v/>
      </c>
      <c r="D123" s="41"/>
      <c r="E123" s="39" t="str">
        <f aca="false">IF($C123&lt;&gt;"",$D$2*$E$3,"")</f>
        <v/>
      </c>
      <c r="F123" s="39"/>
      <c r="G123" s="40" t="str">
        <f aca="false">IF($C123&lt;&gt;"",$D$2,"")</f>
        <v/>
      </c>
      <c r="H123" s="39" t="str">
        <f aca="false">IF($C123&lt;&gt;"",SUM(E$6:E123),"")</f>
        <v/>
      </c>
      <c r="I123" s="27"/>
      <c r="J123" s="27"/>
      <c r="K123" s="27"/>
      <c r="L123" s="27"/>
    </row>
    <row r="124" s="33" customFormat="true" ht="12.75" hidden="false" customHeight="true" outlineLevel="0" collapsed="false">
      <c r="A124" s="27"/>
      <c r="B124" s="34"/>
      <c r="C124" s="38" t="str">
        <f aca="false">IF(ROW()-ROW($C$5)&lt;=$F$2*$J$2,ROW()-ROW($C$5),"")</f>
        <v/>
      </c>
      <c r="D124" s="41"/>
      <c r="E124" s="39" t="str">
        <f aca="false">IF($C124&lt;&gt;"",$D$2*$E$3,"")</f>
        <v/>
      </c>
      <c r="F124" s="39"/>
      <c r="G124" s="40" t="str">
        <f aca="false">IF($C124&lt;&gt;"",$D$2,"")</f>
        <v/>
      </c>
      <c r="H124" s="39" t="str">
        <f aca="false">IF($C124&lt;&gt;"",SUM(E$6:E124),"")</f>
        <v/>
      </c>
      <c r="I124" s="27"/>
      <c r="J124" s="27"/>
      <c r="K124" s="27"/>
      <c r="L124" s="27"/>
    </row>
    <row r="125" s="33" customFormat="true" ht="12.75" hidden="false" customHeight="true" outlineLevel="0" collapsed="false">
      <c r="A125" s="27"/>
      <c r="B125" s="34"/>
      <c r="C125" s="38" t="str">
        <f aca="false">IF(ROW()-ROW($C$5)&lt;=$F$2*$J$2,ROW()-ROW($C$5),"")</f>
        <v/>
      </c>
      <c r="D125" s="41"/>
      <c r="E125" s="39" t="str">
        <f aca="false">IF($C125&lt;&gt;"",$D$2*$E$3,"")</f>
        <v/>
      </c>
      <c r="F125" s="39"/>
      <c r="G125" s="40" t="str">
        <f aca="false">IF($C125&lt;&gt;"",$D$2,"")</f>
        <v/>
      </c>
      <c r="H125" s="39" t="str">
        <f aca="false">IF($C125&lt;&gt;"",SUM(E$6:E125),"")</f>
        <v/>
      </c>
      <c r="I125" s="27"/>
      <c r="J125" s="27"/>
      <c r="K125" s="27"/>
      <c r="L125" s="27"/>
    </row>
    <row r="126" s="33" customFormat="true" ht="12.75" hidden="false" customHeight="true" outlineLevel="0" collapsed="false">
      <c r="A126" s="27"/>
      <c r="B126" s="34"/>
      <c r="C126" s="38" t="str">
        <f aca="false">IF(ROW()-ROW($C$5)&lt;=$F$2*$J$2,ROW()-ROW($C$5),"")</f>
        <v/>
      </c>
      <c r="D126" s="41"/>
      <c r="E126" s="39" t="str">
        <f aca="false">IF($C126&lt;&gt;"",$D$2*$E$3,"")</f>
        <v/>
      </c>
      <c r="F126" s="39"/>
      <c r="G126" s="40" t="str">
        <f aca="false">IF($C126&lt;&gt;"",$D$2,"")</f>
        <v/>
      </c>
      <c r="H126" s="39" t="str">
        <f aca="false">IF($C126&lt;&gt;"",SUM(E$6:E126),"")</f>
        <v/>
      </c>
      <c r="I126" s="27"/>
      <c r="J126" s="27"/>
      <c r="K126" s="27"/>
      <c r="L126" s="27"/>
    </row>
    <row r="127" s="33" customFormat="true" ht="12.75" hidden="false" customHeight="true" outlineLevel="0" collapsed="false">
      <c r="A127" s="27"/>
      <c r="B127" s="34"/>
      <c r="C127" s="38" t="str">
        <f aca="false">IF(ROW()-ROW($C$5)&lt;=$F$2*$J$2,ROW()-ROW($C$5),"")</f>
        <v/>
      </c>
      <c r="D127" s="41"/>
      <c r="E127" s="39" t="str">
        <f aca="false">IF($C127&lt;&gt;"",$D$2*$E$3,"")</f>
        <v/>
      </c>
      <c r="F127" s="39"/>
      <c r="G127" s="40" t="str">
        <f aca="false">IF($C127&lt;&gt;"",$D$2,"")</f>
        <v/>
      </c>
      <c r="H127" s="39" t="str">
        <f aca="false">IF($C127&lt;&gt;"",SUM(E$6:E127),"")</f>
        <v/>
      </c>
      <c r="I127" s="27"/>
      <c r="J127" s="27"/>
      <c r="K127" s="27"/>
      <c r="L127" s="27"/>
    </row>
    <row r="128" s="33" customFormat="true" ht="12.75" hidden="false" customHeight="true" outlineLevel="0" collapsed="false">
      <c r="A128" s="27"/>
      <c r="B128" s="34"/>
      <c r="C128" s="38" t="str">
        <f aca="false">IF(ROW()-ROW($C$5)&lt;=$F$2*$J$2,ROW()-ROW($C$5),"")</f>
        <v/>
      </c>
      <c r="D128" s="41"/>
      <c r="E128" s="39" t="str">
        <f aca="false">IF($C128&lt;&gt;"",$D$2*$E$3,"")</f>
        <v/>
      </c>
      <c r="F128" s="39"/>
      <c r="G128" s="40" t="str">
        <f aca="false">IF($C128&lt;&gt;"",$D$2,"")</f>
        <v/>
      </c>
      <c r="H128" s="39" t="str">
        <f aca="false">IF($C128&lt;&gt;"",SUM(E$6:E128),"")</f>
        <v/>
      </c>
      <c r="I128" s="27"/>
      <c r="J128" s="27"/>
      <c r="K128" s="27"/>
      <c r="L128" s="27"/>
    </row>
    <row r="129" s="33" customFormat="true" ht="12.75" hidden="false" customHeight="true" outlineLevel="0" collapsed="false">
      <c r="A129" s="27"/>
      <c r="B129" s="34"/>
      <c r="C129" s="38" t="str">
        <f aca="false">IF(ROW()-ROW($C$5)&lt;=$F$2*$J$2,ROW()-ROW($C$5),"")</f>
        <v/>
      </c>
      <c r="D129" s="41"/>
      <c r="E129" s="39" t="str">
        <f aca="false">IF($C129&lt;&gt;"",$D$2*$E$3,"")</f>
        <v/>
      </c>
      <c r="F129" s="39"/>
      <c r="G129" s="40" t="str">
        <f aca="false">IF($C129&lt;&gt;"",$D$2,"")</f>
        <v/>
      </c>
      <c r="H129" s="39" t="str">
        <f aca="false">IF($C129&lt;&gt;"",SUM(E$6:E129),"")</f>
        <v/>
      </c>
      <c r="I129" s="27"/>
      <c r="J129" s="27"/>
      <c r="K129" s="27"/>
      <c r="L129" s="27"/>
    </row>
    <row r="130" s="33" customFormat="true" ht="12.75" hidden="false" customHeight="true" outlineLevel="0" collapsed="false">
      <c r="A130" s="27"/>
      <c r="B130" s="34"/>
      <c r="C130" s="38" t="str">
        <f aca="false">IF(ROW()-ROW($C$5)&lt;=$F$2*$J$2,ROW()-ROW($C$5),"")</f>
        <v/>
      </c>
      <c r="D130" s="41"/>
      <c r="E130" s="39" t="str">
        <f aca="false">IF($C130&lt;&gt;"",$D$2*$E$3,"")</f>
        <v/>
      </c>
      <c r="F130" s="39"/>
      <c r="G130" s="40" t="str">
        <f aca="false">IF($C130&lt;&gt;"",$D$2,"")</f>
        <v/>
      </c>
      <c r="H130" s="39" t="str">
        <f aca="false">IF($C130&lt;&gt;"",SUM(E$6:E130),"")</f>
        <v/>
      </c>
      <c r="I130" s="27"/>
      <c r="J130" s="27"/>
      <c r="K130" s="27"/>
      <c r="L130" s="27"/>
    </row>
    <row r="131" s="33" customFormat="true" ht="12.75" hidden="false" customHeight="true" outlineLevel="0" collapsed="false">
      <c r="A131" s="27"/>
      <c r="B131" s="34"/>
      <c r="C131" s="38" t="str">
        <f aca="false">IF(ROW()-ROW($C$5)&lt;=$F$2*$J$2,ROW()-ROW($C$5),"")</f>
        <v/>
      </c>
      <c r="D131" s="41"/>
      <c r="E131" s="39" t="str">
        <f aca="false">IF($C131&lt;&gt;"",$D$2*$E$3,"")</f>
        <v/>
      </c>
      <c r="F131" s="39"/>
      <c r="G131" s="40" t="str">
        <f aca="false">IF($C131&lt;&gt;"",$D$2,"")</f>
        <v/>
      </c>
      <c r="H131" s="39" t="str">
        <f aca="false">IF($C131&lt;&gt;"",SUM(E$6:E131),"")</f>
        <v/>
      </c>
      <c r="I131" s="27"/>
      <c r="J131" s="27"/>
      <c r="K131" s="27"/>
      <c r="L131" s="27"/>
    </row>
    <row r="132" s="33" customFormat="true" ht="12.75" hidden="false" customHeight="true" outlineLevel="0" collapsed="false">
      <c r="A132" s="27"/>
      <c r="B132" s="34"/>
      <c r="C132" s="38" t="str">
        <f aca="false">IF(ROW()-ROW($C$5)&lt;=$F$2*$J$2,ROW()-ROW($C$5),"")</f>
        <v/>
      </c>
      <c r="D132" s="41"/>
      <c r="E132" s="39" t="str">
        <f aca="false">IF($C132&lt;&gt;"",$D$2*$E$3,"")</f>
        <v/>
      </c>
      <c r="F132" s="39"/>
      <c r="G132" s="40" t="str">
        <f aca="false">IF($C132&lt;&gt;"",$D$2,"")</f>
        <v/>
      </c>
      <c r="H132" s="39" t="str">
        <f aca="false">IF($C132&lt;&gt;"",SUM(E$6:E132),"")</f>
        <v/>
      </c>
      <c r="I132" s="27"/>
      <c r="J132" s="27"/>
      <c r="K132" s="27"/>
      <c r="L132" s="27"/>
    </row>
    <row r="133" s="33" customFormat="true" ht="12.75" hidden="false" customHeight="true" outlineLevel="0" collapsed="false">
      <c r="A133" s="27"/>
      <c r="B133" s="34"/>
      <c r="C133" s="38" t="str">
        <f aca="false">IF(ROW()-ROW($C$5)&lt;=$F$2*$J$2,ROW()-ROW($C$5),"")</f>
        <v/>
      </c>
      <c r="D133" s="41"/>
      <c r="E133" s="39" t="str">
        <f aca="false">IF($C133&lt;&gt;"",$D$2*$E$3,"")</f>
        <v/>
      </c>
      <c r="F133" s="39"/>
      <c r="G133" s="40" t="str">
        <f aca="false">IF($C133&lt;&gt;"",$D$2,"")</f>
        <v/>
      </c>
      <c r="H133" s="39" t="str">
        <f aca="false">IF($C133&lt;&gt;"",SUM(E$6:E133),"")</f>
        <v/>
      </c>
      <c r="I133" s="27"/>
      <c r="J133" s="27"/>
      <c r="K133" s="27"/>
      <c r="L133" s="27"/>
    </row>
    <row r="134" s="33" customFormat="true" ht="12.75" hidden="false" customHeight="true" outlineLevel="0" collapsed="false">
      <c r="A134" s="27"/>
      <c r="B134" s="34"/>
      <c r="C134" s="38" t="str">
        <f aca="false">IF(ROW()-ROW($C$5)&lt;=$F$2*$J$2,ROW()-ROW($C$5),"")</f>
        <v/>
      </c>
      <c r="D134" s="41"/>
      <c r="E134" s="39" t="str">
        <f aca="false">IF($C134&lt;&gt;"",$D$2*$E$3,"")</f>
        <v/>
      </c>
      <c r="F134" s="39"/>
      <c r="G134" s="40" t="str">
        <f aca="false">IF($C134&lt;&gt;"",$D$2,"")</f>
        <v/>
      </c>
      <c r="H134" s="39" t="str">
        <f aca="false">IF($C134&lt;&gt;"",SUM(E$6:E134),"")</f>
        <v/>
      </c>
      <c r="I134" s="27"/>
      <c r="J134" s="27"/>
      <c r="K134" s="27"/>
      <c r="L134" s="27"/>
    </row>
    <row r="135" s="33" customFormat="true" ht="12.75" hidden="false" customHeight="true" outlineLevel="0" collapsed="false">
      <c r="A135" s="27"/>
      <c r="B135" s="34"/>
      <c r="C135" s="38" t="str">
        <f aca="false">IF(ROW()-ROW($C$5)&lt;=$F$2*$J$2,ROW()-ROW($C$5),"")</f>
        <v/>
      </c>
      <c r="D135" s="41"/>
      <c r="E135" s="39" t="str">
        <f aca="false">IF($C135&lt;&gt;"",$D$2*$E$3,"")</f>
        <v/>
      </c>
      <c r="F135" s="39"/>
      <c r="G135" s="40" t="str">
        <f aca="false">IF($C135&lt;&gt;"",$D$2,"")</f>
        <v/>
      </c>
      <c r="H135" s="39" t="str">
        <f aca="false">IF($C135&lt;&gt;"",SUM(E$6:E135),"")</f>
        <v/>
      </c>
      <c r="I135" s="27"/>
      <c r="J135" s="27"/>
      <c r="K135" s="27"/>
      <c r="L135" s="27"/>
    </row>
    <row r="136" s="33" customFormat="true" ht="12.75" hidden="false" customHeight="true" outlineLevel="0" collapsed="false">
      <c r="A136" s="27"/>
      <c r="B136" s="34"/>
      <c r="C136" s="38" t="str">
        <f aca="false">IF(ROW()-ROW($C$5)&lt;=$F$2*$J$2,ROW()-ROW($C$5),"")</f>
        <v/>
      </c>
      <c r="D136" s="41"/>
      <c r="E136" s="39" t="str">
        <f aca="false">IF($C136&lt;&gt;"",$D$2*$E$3,"")</f>
        <v/>
      </c>
      <c r="F136" s="39"/>
      <c r="G136" s="40" t="str">
        <f aca="false">IF($C136&lt;&gt;"",$D$2,"")</f>
        <v/>
      </c>
      <c r="H136" s="39" t="str">
        <f aca="false">IF($C136&lt;&gt;"",SUM(E$6:E136),"")</f>
        <v/>
      </c>
      <c r="I136" s="27"/>
      <c r="J136" s="27"/>
      <c r="K136" s="27"/>
      <c r="L136" s="27"/>
    </row>
    <row r="137" s="33" customFormat="true" ht="12.75" hidden="false" customHeight="true" outlineLevel="0" collapsed="false">
      <c r="A137" s="27"/>
      <c r="B137" s="34"/>
      <c r="C137" s="38" t="str">
        <f aca="false">IF(ROW()-ROW($C$5)&lt;=$F$2*$J$2,ROW()-ROW($C$5),"")</f>
        <v/>
      </c>
      <c r="D137" s="41"/>
      <c r="E137" s="39" t="str">
        <f aca="false">IF($C137&lt;&gt;"",$D$2*$E$3,"")</f>
        <v/>
      </c>
      <c r="F137" s="39"/>
      <c r="G137" s="40" t="str">
        <f aca="false">IF($C137&lt;&gt;"",$D$2,"")</f>
        <v/>
      </c>
      <c r="H137" s="39" t="str">
        <f aca="false">IF($C137&lt;&gt;"",SUM(E$6:E137),"")</f>
        <v/>
      </c>
      <c r="I137" s="27"/>
      <c r="J137" s="27"/>
      <c r="K137" s="27"/>
      <c r="L137" s="27"/>
    </row>
    <row r="138" s="33" customFormat="true" ht="12.75" hidden="false" customHeight="true" outlineLevel="0" collapsed="false">
      <c r="A138" s="27"/>
      <c r="B138" s="34"/>
      <c r="C138" s="38" t="str">
        <f aca="false">IF(ROW()-ROW($C$5)&lt;=$F$2*$J$2,ROW()-ROW($C$5),"")</f>
        <v/>
      </c>
      <c r="D138" s="41"/>
      <c r="E138" s="39" t="str">
        <f aca="false">IF($C138&lt;&gt;"",$D$2*$E$3,"")</f>
        <v/>
      </c>
      <c r="F138" s="39"/>
      <c r="G138" s="40" t="str">
        <f aca="false">IF($C138&lt;&gt;"",$D$2,"")</f>
        <v/>
      </c>
      <c r="H138" s="39" t="str">
        <f aca="false">IF($C138&lt;&gt;"",SUM(E$6:E138),"")</f>
        <v/>
      </c>
      <c r="I138" s="27"/>
      <c r="J138" s="27"/>
      <c r="K138" s="27"/>
      <c r="L138" s="27"/>
    </row>
    <row r="139" s="33" customFormat="true" ht="12.75" hidden="false" customHeight="true" outlineLevel="0" collapsed="false">
      <c r="A139" s="27"/>
      <c r="B139" s="34"/>
      <c r="C139" s="38" t="str">
        <f aca="false">IF(ROW()-ROW($C$5)&lt;=$F$2*$J$2,ROW()-ROW($C$5),"")</f>
        <v/>
      </c>
      <c r="D139" s="41"/>
      <c r="E139" s="39" t="str">
        <f aca="false">IF($C139&lt;&gt;"",$D$2*$E$3,"")</f>
        <v/>
      </c>
      <c r="F139" s="39"/>
      <c r="G139" s="40" t="str">
        <f aca="false">IF($C139&lt;&gt;"",$D$2,"")</f>
        <v/>
      </c>
      <c r="H139" s="39" t="str">
        <f aca="false">IF($C139&lt;&gt;"",SUM(E$6:E139),"")</f>
        <v/>
      </c>
      <c r="I139" s="27"/>
      <c r="J139" s="27"/>
      <c r="K139" s="27"/>
      <c r="L139" s="27"/>
    </row>
    <row r="140" s="33" customFormat="true" ht="12.75" hidden="false" customHeight="true" outlineLevel="0" collapsed="false">
      <c r="A140" s="27"/>
      <c r="B140" s="34"/>
      <c r="C140" s="38" t="str">
        <f aca="false">IF(ROW()-ROW($C$5)&lt;=$F$2*$J$2,ROW()-ROW($C$5),"")</f>
        <v/>
      </c>
      <c r="D140" s="41"/>
      <c r="E140" s="39" t="str">
        <f aca="false">IF($C140&lt;&gt;"",$D$2*$E$3,"")</f>
        <v/>
      </c>
      <c r="F140" s="39"/>
      <c r="G140" s="40" t="str">
        <f aca="false">IF($C140&lt;&gt;"",$D$2,"")</f>
        <v/>
      </c>
      <c r="H140" s="39" t="str">
        <f aca="false">IF($C140&lt;&gt;"",SUM(E$6:E140),"")</f>
        <v/>
      </c>
      <c r="I140" s="27"/>
      <c r="J140" s="27"/>
      <c r="K140" s="27"/>
      <c r="L140" s="27"/>
    </row>
    <row r="141" s="33" customFormat="true" ht="12.75" hidden="false" customHeight="true" outlineLevel="0" collapsed="false">
      <c r="A141" s="27"/>
      <c r="B141" s="34"/>
      <c r="C141" s="38" t="str">
        <f aca="false">IF(ROW()-ROW($C$5)&lt;=$F$2*$J$2,ROW()-ROW($C$5),"")</f>
        <v/>
      </c>
      <c r="D141" s="41"/>
      <c r="E141" s="39" t="str">
        <f aca="false">IF($C141&lt;&gt;"",$D$2*$E$3,"")</f>
        <v/>
      </c>
      <c r="F141" s="39"/>
      <c r="G141" s="40" t="str">
        <f aca="false">IF($C141&lt;&gt;"",$D$2,"")</f>
        <v/>
      </c>
      <c r="H141" s="39" t="str">
        <f aca="false">IF($C141&lt;&gt;"",SUM(E$6:E141),"")</f>
        <v/>
      </c>
      <c r="I141" s="27"/>
      <c r="J141" s="27"/>
      <c r="K141" s="27"/>
      <c r="L141" s="27"/>
    </row>
    <row r="142" s="33" customFormat="true" ht="12.75" hidden="false" customHeight="true" outlineLevel="0" collapsed="false">
      <c r="A142" s="27"/>
      <c r="B142" s="34"/>
      <c r="C142" s="38" t="str">
        <f aca="false">IF(ROW()-ROW($C$5)&lt;=$F$2*$J$2,ROW()-ROW($C$5),"")</f>
        <v/>
      </c>
      <c r="D142" s="41"/>
      <c r="E142" s="39" t="str">
        <f aca="false">IF($C142&lt;&gt;"",$D$2*$E$3,"")</f>
        <v/>
      </c>
      <c r="F142" s="39"/>
      <c r="G142" s="40" t="str">
        <f aca="false">IF($C142&lt;&gt;"",$D$2,"")</f>
        <v/>
      </c>
      <c r="H142" s="39" t="str">
        <f aca="false">IF($C142&lt;&gt;"",SUM(E$6:E142),"")</f>
        <v/>
      </c>
      <c r="I142" s="27"/>
      <c r="J142" s="27"/>
      <c r="K142" s="27"/>
      <c r="L142" s="27"/>
    </row>
    <row r="143" s="33" customFormat="true" ht="12.75" hidden="false" customHeight="true" outlineLevel="0" collapsed="false">
      <c r="A143" s="27"/>
      <c r="B143" s="34"/>
      <c r="C143" s="38" t="str">
        <f aca="false">IF(ROW()-ROW($C$5)&lt;=$F$2*$J$2,ROW()-ROW($C$5),"")</f>
        <v/>
      </c>
      <c r="D143" s="41"/>
      <c r="E143" s="39" t="str">
        <f aca="false">IF($C143&lt;&gt;"",$D$2*$E$3,"")</f>
        <v/>
      </c>
      <c r="F143" s="39"/>
      <c r="G143" s="40" t="str">
        <f aca="false">IF($C143&lt;&gt;"",$D$2,"")</f>
        <v/>
      </c>
      <c r="H143" s="39" t="str">
        <f aca="false">IF($C143&lt;&gt;"",SUM(E$6:E143),"")</f>
        <v/>
      </c>
      <c r="I143" s="27"/>
      <c r="J143" s="27"/>
      <c r="K143" s="27"/>
      <c r="L143" s="27"/>
    </row>
    <row r="144" s="33" customFormat="true" ht="12.75" hidden="false" customHeight="true" outlineLevel="0" collapsed="false">
      <c r="A144" s="27"/>
      <c r="B144" s="34"/>
      <c r="C144" s="38" t="str">
        <f aca="false">IF(ROW()-ROW($C$5)&lt;=$F$2*$J$2,ROW()-ROW($C$5),"")</f>
        <v/>
      </c>
      <c r="D144" s="41"/>
      <c r="E144" s="39" t="str">
        <f aca="false">IF($C144&lt;&gt;"",$D$2*$E$3,"")</f>
        <v/>
      </c>
      <c r="F144" s="39"/>
      <c r="G144" s="40" t="str">
        <f aca="false">IF($C144&lt;&gt;"",$D$2,"")</f>
        <v/>
      </c>
      <c r="H144" s="39" t="str">
        <f aca="false">IF($C144&lt;&gt;"",SUM(E$6:E144),"")</f>
        <v/>
      </c>
      <c r="I144" s="27"/>
      <c r="J144" s="27"/>
      <c r="K144" s="27"/>
      <c r="L144" s="27"/>
    </row>
    <row r="145" s="33" customFormat="true" ht="12.75" hidden="false" customHeight="true" outlineLevel="0" collapsed="false">
      <c r="A145" s="27"/>
      <c r="B145" s="34"/>
      <c r="C145" s="38" t="str">
        <f aca="false">IF(ROW()-ROW($C$5)&lt;=$F$2*$J$2,ROW()-ROW($C$5),"")</f>
        <v/>
      </c>
      <c r="D145" s="41"/>
      <c r="E145" s="39" t="str">
        <f aca="false">IF($C145&lt;&gt;"",$D$2*$E$3,"")</f>
        <v/>
      </c>
      <c r="F145" s="39"/>
      <c r="G145" s="40" t="str">
        <f aca="false">IF($C145&lt;&gt;"",$D$2,"")</f>
        <v/>
      </c>
      <c r="H145" s="39" t="str">
        <f aca="false">IF($C145&lt;&gt;"",SUM(E$6:E145),"")</f>
        <v/>
      </c>
      <c r="I145" s="27"/>
      <c r="J145" s="27"/>
      <c r="K145" s="27"/>
      <c r="L145" s="27"/>
    </row>
    <row r="146" s="33" customFormat="true" ht="12.75" hidden="false" customHeight="true" outlineLevel="0" collapsed="false">
      <c r="A146" s="27"/>
      <c r="B146" s="34"/>
      <c r="C146" s="38" t="str">
        <f aca="false">IF(ROW()-ROW($C$5)&lt;=$F$2*$J$2,ROW()-ROW($C$5),"")</f>
        <v/>
      </c>
      <c r="D146" s="41"/>
      <c r="E146" s="39" t="str">
        <f aca="false">IF($C146&lt;&gt;"",$D$2*$E$3,"")</f>
        <v/>
      </c>
      <c r="F146" s="39"/>
      <c r="G146" s="40" t="str">
        <f aca="false">IF($C146&lt;&gt;"",$D$2,"")</f>
        <v/>
      </c>
      <c r="H146" s="39" t="str">
        <f aca="false">IF($C146&lt;&gt;"",SUM(E$6:E146),"")</f>
        <v/>
      </c>
      <c r="I146" s="27"/>
      <c r="J146" s="27"/>
      <c r="K146" s="27"/>
      <c r="L146" s="27"/>
    </row>
    <row r="147" s="33" customFormat="true" ht="12.75" hidden="false" customHeight="true" outlineLevel="0" collapsed="false">
      <c r="A147" s="27"/>
      <c r="B147" s="34"/>
      <c r="C147" s="38" t="str">
        <f aca="false">IF(ROW()-ROW($C$5)&lt;=$F$2*$J$2,ROW()-ROW($C$5),"")</f>
        <v/>
      </c>
      <c r="D147" s="41"/>
      <c r="E147" s="39" t="str">
        <f aca="false">IF($C147&lt;&gt;"",$D$2*$E$3,"")</f>
        <v/>
      </c>
      <c r="F147" s="39"/>
      <c r="G147" s="40" t="str">
        <f aca="false">IF($C147&lt;&gt;"",$D$2,"")</f>
        <v/>
      </c>
      <c r="H147" s="39" t="str">
        <f aca="false">IF($C147&lt;&gt;"",SUM(E$6:E147),"")</f>
        <v/>
      </c>
      <c r="I147" s="27"/>
      <c r="J147" s="27"/>
      <c r="K147" s="27"/>
      <c r="L147" s="27"/>
    </row>
    <row r="148" s="33" customFormat="true" ht="12.75" hidden="false" customHeight="true" outlineLevel="0" collapsed="false">
      <c r="A148" s="27"/>
      <c r="B148" s="34"/>
      <c r="C148" s="38" t="str">
        <f aca="false">IF(ROW()-ROW($C$5)&lt;=$F$2*$J$2,ROW()-ROW($C$5),"")</f>
        <v/>
      </c>
      <c r="D148" s="41"/>
      <c r="E148" s="39" t="str">
        <f aca="false">IF($C148&lt;&gt;"",$D$2*$E$3,"")</f>
        <v/>
      </c>
      <c r="F148" s="39"/>
      <c r="G148" s="40" t="str">
        <f aca="false">IF($C148&lt;&gt;"",$D$2,"")</f>
        <v/>
      </c>
      <c r="H148" s="39" t="str">
        <f aca="false">IF($C148&lt;&gt;"",SUM(E$6:E148),"")</f>
        <v/>
      </c>
      <c r="I148" s="27"/>
      <c r="J148" s="27"/>
      <c r="K148" s="27"/>
      <c r="L148" s="27"/>
    </row>
    <row r="149" s="33" customFormat="true" ht="12.75" hidden="false" customHeight="true" outlineLevel="0" collapsed="false">
      <c r="A149" s="27"/>
      <c r="B149" s="34"/>
      <c r="C149" s="38" t="str">
        <f aca="false">IF(ROW()-ROW($C$5)&lt;=$F$2*$J$2,ROW()-ROW($C$5),"")</f>
        <v/>
      </c>
      <c r="D149" s="41"/>
      <c r="E149" s="39" t="str">
        <f aca="false">IF($C149&lt;&gt;"",$D$2*$E$3,"")</f>
        <v/>
      </c>
      <c r="F149" s="39"/>
      <c r="G149" s="40" t="str">
        <f aca="false">IF($C149&lt;&gt;"",$D$2,"")</f>
        <v/>
      </c>
      <c r="H149" s="39" t="str">
        <f aca="false">IF($C149&lt;&gt;"",SUM(E$6:E149),"")</f>
        <v/>
      </c>
      <c r="I149" s="27"/>
      <c r="J149" s="27"/>
      <c r="K149" s="27"/>
      <c r="L149" s="27"/>
    </row>
    <row r="150" s="33" customFormat="true" ht="12.75" hidden="false" customHeight="true" outlineLevel="0" collapsed="false">
      <c r="A150" s="27"/>
      <c r="B150" s="34"/>
      <c r="C150" s="38" t="str">
        <f aca="false">IF(ROW()-ROW($C$5)&lt;=$F$2*$J$2,ROW()-ROW($C$5),"")</f>
        <v/>
      </c>
      <c r="D150" s="41"/>
      <c r="E150" s="39" t="str">
        <f aca="false">IF($C150&lt;&gt;"",$D$2*$E$3,"")</f>
        <v/>
      </c>
      <c r="F150" s="39"/>
      <c r="G150" s="40" t="str">
        <f aca="false">IF($C150&lt;&gt;"",$D$2,"")</f>
        <v/>
      </c>
      <c r="H150" s="39" t="str">
        <f aca="false">IF($C150&lt;&gt;"",SUM(E$6:E150),"")</f>
        <v/>
      </c>
      <c r="I150" s="27"/>
      <c r="J150" s="27"/>
      <c r="K150" s="27"/>
      <c r="L150" s="27"/>
    </row>
    <row r="151" s="33" customFormat="true" ht="12.75" hidden="false" customHeight="true" outlineLevel="0" collapsed="false">
      <c r="A151" s="27"/>
      <c r="B151" s="34"/>
      <c r="C151" s="38" t="str">
        <f aca="false">IF(ROW()-ROW($C$5)&lt;=$F$2*$J$2,ROW()-ROW($C$5),"")</f>
        <v/>
      </c>
      <c r="D151" s="41"/>
      <c r="E151" s="39" t="str">
        <f aca="false">IF($C151&lt;&gt;"",$D$2*$E$3,"")</f>
        <v/>
      </c>
      <c r="F151" s="39"/>
      <c r="G151" s="40" t="str">
        <f aca="false">IF($C151&lt;&gt;"",$D$2,"")</f>
        <v/>
      </c>
      <c r="H151" s="39" t="str">
        <f aca="false">IF($C151&lt;&gt;"",SUM(E$6:E151),"")</f>
        <v/>
      </c>
      <c r="I151" s="27"/>
      <c r="J151" s="27"/>
      <c r="K151" s="27"/>
      <c r="L151" s="27"/>
    </row>
    <row r="152" s="33" customFormat="true" ht="12.75" hidden="false" customHeight="true" outlineLevel="0" collapsed="false">
      <c r="A152" s="27"/>
      <c r="B152" s="34"/>
      <c r="C152" s="38" t="str">
        <f aca="false">IF(ROW()-ROW($C$5)&lt;=$F$2*$J$2,ROW()-ROW($C$5),"")</f>
        <v/>
      </c>
      <c r="D152" s="41"/>
      <c r="E152" s="39" t="str">
        <f aca="false">IF($C152&lt;&gt;"",$D$2*$E$3,"")</f>
        <v/>
      </c>
      <c r="F152" s="39"/>
      <c r="G152" s="40" t="str">
        <f aca="false">IF($C152&lt;&gt;"",$D$2,"")</f>
        <v/>
      </c>
      <c r="H152" s="39" t="str">
        <f aca="false">IF($C152&lt;&gt;"",SUM(E$6:E152),"")</f>
        <v/>
      </c>
      <c r="I152" s="27"/>
      <c r="J152" s="27"/>
      <c r="K152" s="27"/>
      <c r="L152" s="27"/>
    </row>
    <row r="153" s="33" customFormat="true" ht="12.75" hidden="false" customHeight="true" outlineLevel="0" collapsed="false">
      <c r="A153" s="27"/>
      <c r="B153" s="34"/>
      <c r="C153" s="38" t="str">
        <f aca="false">IF(ROW()-ROW($C$5)&lt;=$F$2*$J$2,ROW()-ROW($C$5),"")</f>
        <v/>
      </c>
      <c r="D153" s="41"/>
      <c r="E153" s="39" t="str">
        <f aca="false">IF($C153&lt;&gt;"",$D$2*$E$3,"")</f>
        <v/>
      </c>
      <c r="F153" s="39"/>
      <c r="G153" s="40" t="str">
        <f aca="false">IF($C153&lt;&gt;"",$D$2,"")</f>
        <v/>
      </c>
      <c r="H153" s="39" t="str">
        <f aca="false">IF($C153&lt;&gt;"",SUM(E$6:E153),"")</f>
        <v/>
      </c>
      <c r="I153" s="27"/>
      <c r="J153" s="27"/>
      <c r="K153" s="27"/>
      <c r="L153" s="27"/>
    </row>
    <row r="154" s="33" customFormat="true" ht="12.75" hidden="false" customHeight="true" outlineLevel="0" collapsed="false">
      <c r="A154" s="27"/>
      <c r="B154" s="34"/>
      <c r="C154" s="38" t="str">
        <f aca="false">IF(ROW()-ROW($C$5)&lt;=$F$2*$J$2,ROW()-ROW($C$5),"")</f>
        <v/>
      </c>
      <c r="D154" s="41"/>
      <c r="E154" s="39" t="str">
        <f aca="false">IF($C154&lt;&gt;"",$D$2*$E$3,"")</f>
        <v/>
      </c>
      <c r="F154" s="39"/>
      <c r="G154" s="40" t="str">
        <f aca="false">IF($C154&lt;&gt;"",$D$2,"")</f>
        <v/>
      </c>
      <c r="H154" s="39" t="str">
        <f aca="false">IF($C154&lt;&gt;"",SUM(E$6:E154),"")</f>
        <v/>
      </c>
      <c r="I154" s="27"/>
      <c r="J154" s="27"/>
      <c r="K154" s="27"/>
      <c r="L154" s="27"/>
    </row>
    <row r="155" s="33" customFormat="true" ht="12.75" hidden="false" customHeight="true" outlineLevel="0" collapsed="false">
      <c r="A155" s="27"/>
      <c r="B155" s="34"/>
      <c r="C155" s="38" t="str">
        <f aca="false">IF(ROW()-ROW($C$5)&lt;=$F$2*$J$2,ROW()-ROW($C$5),"")</f>
        <v/>
      </c>
      <c r="D155" s="41"/>
      <c r="E155" s="39" t="str">
        <f aca="false">IF($C155&lt;&gt;"",$D$2*$E$3,"")</f>
        <v/>
      </c>
      <c r="F155" s="39"/>
      <c r="G155" s="40" t="str">
        <f aca="false">IF($C155&lt;&gt;"",$D$2,"")</f>
        <v/>
      </c>
      <c r="H155" s="39" t="str">
        <f aca="false">IF($C155&lt;&gt;"",SUM(E$6:E155),"")</f>
        <v/>
      </c>
      <c r="I155" s="27"/>
      <c r="J155" s="27"/>
      <c r="K155" s="27"/>
      <c r="L155" s="27"/>
    </row>
    <row r="156" s="33" customFormat="true" ht="12.75" hidden="false" customHeight="true" outlineLevel="0" collapsed="false">
      <c r="A156" s="27"/>
      <c r="B156" s="34"/>
      <c r="C156" s="38" t="str">
        <f aca="false">IF(ROW()-ROW($C$5)&lt;=$F$2*$J$2,ROW()-ROW($C$5),"")</f>
        <v/>
      </c>
      <c r="D156" s="41"/>
      <c r="E156" s="39" t="str">
        <f aca="false">IF($C156&lt;&gt;"",$D$2*$E$3,"")</f>
        <v/>
      </c>
      <c r="F156" s="39"/>
      <c r="G156" s="40" t="str">
        <f aca="false">IF($C156&lt;&gt;"",$D$2,"")</f>
        <v/>
      </c>
      <c r="H156" s="39" t="str">
        <f aca="false">IF($C156&lt;&gt;"",SUM(E$6:E156),"")</f>
        <v/>
      </c>
      <c r="I156" s="27"/>
      <c r="J156" s="27"/>
      <c r="K156" s="27"/>
      <c r="L156" s="27"/>
    </row>
    <row r="157" s="33" customFormat="true" ht="12.75" hidden="false" customHeight="true" outlineLevel="0" collapsed="false">
      <c r="A157" s="27"/>
      <c r="B157" s="34"/>
      <c r="C157" s="38" t="str">
        <f aca="false">IF(ROW()-ROW($C$5)&lt;=$F$2*$J$2,ROW()-ROW($C$5),"")</f>
        <v/>
      </c>
      <c r="D157" s="41"/>
      <c r="E157" s="39" t="str">
        <f aca="false">IF($C157&lt;&gt;"",$D$2*$E$3,"")</f>
        <v/>
      </c>
      <c r="F157" s="39"/>
      <c r="G157" s="40" t="str">
        <f aca="false">IF($C157&lt;&gt;"",$D$2,"")</f>
        <v/>
      </c>
      <c r="H157" s="39" t="str">
        <f aca="false">IF($C157&lt;&gt;"",SUM(E$6:E157),"")</f>
        <v/>
      </c>
      <c r="I157" s="27"/>
      <c r="J157" s="27"/>
      <c r="K157" s="27"/>
      <c r="L157" s="27"/>
    </row>
    <row r="158" s="33" customFormat="true" ht="12.75" hidden="false" customHeight="true" outlineLevel="0" collapsed="false">
      <c r="A158" s="27"/>
      <c r="B158" s="34"/>
      <c r="C158" s="38" t="str">
        <f aca="false">IF(ROW()-ROW($C$5)&lt;=$F$2*$J$2,ROW()-ROW($C$5),"")</f>
        <v/>
      </c>
      <c r="D158" s="41"/>
      <c r="E158" s="39" t="str">
        <f aca="false">IF($C158&lt;&gt;"",$D$2*$E$3,"")</f>
        <v/>
      </c>
      <c r="F158" s="39"/>
      <c r="G158" s="40" t="str">
        <f aca="false">IF($C158&lt;&gt;"",$D$2,"")</f>
        <v/>
      </c>
      <c r="H158" s="39" t="str">
        <f aca="false">IF($C158&lt;&gt;"",SUM(E$6:E158),"")</f>
        <v/>
      </c>
      <c r="I158" s="27"/>
      <c r="J158" s="27"/>
      <c r="K158" s="27"/>
      <c r="L158" s="27"/>
    </row>
    <row r="159" s="33" customFormat="true" ht="12.75" hidden="false" customHeight="true" outlineLevel="0" collapsed="false">
      <c r="A159" s="27"/>
      <c r="B159" s="34"/>
      <c r="C159" s="38" t="str">
        <f aca="false">IF(ROW()-ROW($C$5)&lt;=$F$2*$J$2,ROW()-ROW($C$5),"")</f>
        <v/>
      </c>
      <c r="D159" s="41"/>
      <c r="E159" s="39" t="str">
        <f aca="false">IF($C159&lt;&gt;"",$D$2*$E$3,"")</f>
        <v/>
      </c>
      <c r="F159" s="39"/>
      <c r="G159" s="40" t="str">
        <f aca="false">IF($C159&lt;&gt;"",$D$2,"")</f>
        <v/>
      </c>
      <c r="H159" s="39" t="str">
        <f aca="false">IF($C159&lt;&gt;"",SUM(E$6:E159),"")</f>
        <v/>
      </c>
      <c r="I159" s="27"/>
      <c r="J159" s="27"/>
      <c r="K159" s="27"/>
      <c r="L159" s="27"/>
    </row>
    <row r="160" s="33" customFormat="true" ht="12.75" hidden="false" customHeight="true" outlineLevel="0" collapsed="false">
      <c r="A160" s="27"/>
      <c r="B160" s="34"/>
      <c r="C160" s="38" t="str">
        <f aca="false">IF(ROW()-ROW($C$5)&lt;=$F$2*$J$2,ROW()-ROW($C$5),"")</f>
        <v/>
      </c>
      <c r="D160" s="41"/>
      <c r="E160" s="39" t="str">
        <f aca="false">IF($C160&lt;&gt;"",$D$2*$E$3,"")</f>
        <v/>
      </c>
      <c r="F160" s="39"/>
      <c r="G160" s="40" t="str">
        <f aca="false">IF($C160&lt;&gt;"",$D$2,"")</f>
        <v/>
      </c>
      <c r="H160" s="39" t="str">
        <f aca="false">IF($C160&lt;&gt;"",SUM(E$6:E160),"")</f>
        <v/>
      </c>
      <c r="I160" s="27"/>
      <c r="J160" s="27"/>
      <c r="K160" s="27"/>
      <c r="L160" s="27"/>
    </row>
    <row r="161" s="33" customFormat="true" ht="12.75" hidden="false" customHeight="true" outlineLevel="0" collapsed="false">
      <c r="A161" s="27"/>
      <c r="B161" s="34"/>
      <c r="C161" s="38" t="str">
        <f aca="false">IF(ROW()-ROW($C$5)&lt;=$F$2*$J$2,ROW()-ROW($C$5),"")</f>
        <v/>
      </c>
      <c r="D161" s="41"/>
      <c r="E161" s="39" t="str">
        <f aca="false">IF($C161&lt;&gt;"",$D$2*$E$3,"")</f>
        <v/>
      </c>
      <c r="F161" s="39"/>
      <c r="G161" s="40" t="str">
        <f aca="false">IF($C161&lt;&gt;"",$D$2,"")</f>
        <v/>
      </c>
      <c r="H161" s="39" t="str">
        <f aca="false">IF($C161&lt;&gt;"",SUM(E$6:E161),"")</f>
        <v/>
      </c>
      <c r="I161" s="27"/>
      <c r="J161" s="27"/>
      <c r="K161" s="27"/>
      <c r="L161" s="27"/>
    </row>
    <row r="162" s="33" customFormat="true" ht="12.75" hidden="false" customHeight="true" outlineLevel="0" collapsed="false">
      <c r="A162" s="27"/>
      <c r="B162" s="34"/>
      <c r="C162" s="38" t="str">
        <f aca="false">IF(ROW()-ROW($C$5)&lt;=$F$2*$J$2,ROW()-ROW($C$5),"")</f>
        <v/>
      </c>
      <c r="D162" s="41"/>
      <c r="E162" s="39" t="str">
        <f aca="false">IF($C162&lt;&gt;"",$D$2*$E$3,"")</f>
        <v/>
      </c>
      <c r="F162" s="39"/>
      <c r="G162" s="40" t="str">
        <f aca="false">IF($C162&lt;&gt;"",$D$2,"")</f>
        <v/>
      </c>
      <c r="H162" s="39" t="str">
        <f aca="false">IF($C162&lt;&gt;"",SUM(E$6:E162),"")</f>
        <v/>
      </c>
      <c r="I162" s="27"/>
      <c r="J162" s="27"/>
      <c r="K162" s="27"/>
      <c r="L162" s="27"/>
    </row>
    <row r="163" s="33" customFormat="true" ht="12.75" hidden="false" customHeight="true" outlineLevel="0" collapsed="false">
      <c r="A163" s="27"/>
      <c r="B163" s="34"/>
      <c r="C163" s="38" t="str">
        <f aca="false">IF(ROW()-ROW($C$5)&lt;=$F$2*$J$2,ROW()-ROW($C$5),"")</f>
        <v/>
      </c>
      <c r="D163" s="41"/>
      <c r="E163" s="39" t="str">
        <f aca="false">IF($C163&lt;&gt;"",$D$2*$E$3,"")</f>
        <v/>
      </c>
      <c r="F163" s="39"/>
      <c r="G163" s="40" t="str">
        <f aca="false">IF($C163&lt;&gt;"",$D$2,"")</f>
        <v/>
      </c>
      <c r="H163" s="39" t="str">
        <f aca="false">IF($C163&lt;&gt;"",SUM(E$6:E163),"")</f>
        <v/>
      </c>
      <c r="I163" s="27"/>
      <c r="J163" s="27"/>
      <c r="K163" s="27"/>
      <c r="L163" s="27"/>
    </row>
    <row r="164" s="33" customFormat="true" ht="12.75" hidden="false" customHeight="true" outlineLevel="0" collapsed="false">
      <c r="A164" s="27"/>
      <c r="B164" s="34"/>
      <c r="C164" s="38" t="str">
        <f aca="false">IF(ROW()-ROW($C$5)&lt;=$F$2*$J$2,ROW()-ROW($C$5),"")</f>
        <v/>
      </c>
      <c r="D164" s="41"/>
      <c r="E164" s="39" t="str">
        <f aca="false">IF($C164&lt;&gt;"",$D$2*$E$3,"")</f>
        <v/>
      </c>
      <c r="F164" s="39"/>
      <c r="G164" s="40" t="str">
        <f aca="false">IF($C164&lt;&gt;"",$D$2,"")</f>
        <v/>
      </c>
      <c r="H164" s="39" t="str">
        <f aca="false">IF($C164&lt;&gt;"",SUM(E$6:E164),"")</f>
        <v/>
      </c>
      <c r="I164" s="27"/>
      <c r="J164" s="27"/>
      <c r="K164" s="27"/>
      <c r="L164" s="27"/>
    </row>
    <row r="165" s="33" customFormat="true" ht="12.75" hidden="false" customHeight="true" outlineLevel="0" collapsed="false">
      <c r="A165" s="27"/>
      <c r="B165" s="34"/>
      <c r="C165" s="38" t="str">
        <f aca="false">IF(ROW()-ROW($C$5)&lt;=$F$2*$J$2,ROW()-ROW($C$5),"")</f>
        <v/>
      </c>
      <c r="D165" s="41"/>
      <c r="E165" s="39" t="str">
        <f aca="false">IF($C165&lt;&gt;"",$D$2*$E$3,"")</f>
        <v/>
      </c>
      <c r="F165" s="39"/>
      <c r="G165" s="40" t="str">
        <f aca="false">IF($C165&lt;&gt;"",$D$2,"")</f>
        <v/>
      </c>
      <c r="H165" s="39" t="str">
        <f aca="false">IF($C165&lt;&gt;"",SUM(E$6:E165),"")</f>
        <v/>
      </c>
      <c r="I165" s="27"/>
      <c r="J165" s="27"/>
      <c r="K165" s="27"/>
      <c r="L165" s="27"/>
    </row>
    <row r="166" s="33" customFormat="true" ht="12.75" hidden="false" customHeight="true" outlineLevel="0" collapsed="false">
      <c r="A166" s="27"/>
      <c r="B166" s="34"/>
      <c r="C166" s="38" t="str">
        <f aca="false">IF(ROW()-ROW($C$5)&lt;=$F$2*$J$2,ROW()-ROW($C$5),"")</f>
        <v/>
      </c>
      <c r="D166" s="41"/>
      <c r="E166" s="39" t="str">
        <f aca="false">IF($C166&lt;&gt;"",$D$2*$E$3,"")</f>
        <v/>
      </c>
      <c r="F166" s="39"/>
      <c r="G166" s="40" t="str">
        <f aca="false">IF($C166&lt;&gt;"",$D$2,"")</f>
        <v/>
      </c>
      <c r="H166" s="39" t="str">
        <f aca="false">IF($C166&lt;&gt;"",SUM(E$6:E166),"")</f>
        <v/>
      </c>
      <c r="I166" s="27"/>
      <c r="J166" s="27"/>
      <c r="K166" s="27"/>
      <c r="L166" s="27"/>
    </row>
    <row r="167" s="33" customFormat="true" ht="12.75" hidden="false" customHeight="true" outlineLevel="0" collapsed="false">
      <c r="A167" s="27"/>
      <c r="B167" s="34"/>
      <c r="C167" s="38" t="str">
        <f aca="false">IF(ROW()-ROW($C$5)&lt;=$F$2*$J$2,ROW()-ROW($C$5),"")</f>
        <v/>
      </c>
      <c r="D167" s="41"/>
      <c r="E167" s="39" t="str">
        <f aca="false">IF($C167&lt;&gt;"",$D$2*$E$3,"")</f>
        <v/>
      </c>
      <c r="F167" s="39"/>
      <c r="G167" s="40" t="str">
        <f aca="false">IF($C167&lt;&gt;"",$D$2,"")</f>
        <v/>
      </c>
      <c r="H167" s="39" t="str">
        <f aca="false">IF($C167&lt;&gt;"",SUM(E$6:E167),"")</f>
        <v/>
      </c>
      <c r="I167" s="27"/>
      <c r="J167" s="27"/>
      <c r="K167" s="27"/>
      <c r="L167" s="27"/>
    </row>
    <row r="168" s="33" customFormat="true" ht="12.75" hidden="false" customHeight="true" outlineLevel="0" collapsed="false">
      <c r="A168" s="27"/>
      <c r="B168" s="34"/>
      <c r="C168" s="38" t="str">
        <f aca="false">IF(ROW()-ROW($C$5)&lt;=$F$2*$J$2,ROW()-ROW($C$5),"")</f>
        <v/>
      </c>
      <c r="D168" s="41"/>
      <c r="E168" s="39" t="str">
        <f aca="false">IF($C168&lt;&gt;"",$D$2*$E$3,"")</f>
        <v/>
      </c>
      <c r="F168" s="39"/>
      <c r="G168" s="40" t="str">
        <f aca="false">IF($C168&lt;&gt;"",$D$2,"")</f>
        <v/>
      </c>
      <c r="H168" s="39" t="str">
        <f aca="false">IF($C168&lt;&gt;"",SUM(E$6:E168),"")</f>
        <v/>
      </c>
      <c r="I168" s="27"/>
      <c r="J168" s="27"/>
      <c r="K168" s="27"/>
      <c r="L168" s="27"/>
    </row>
    <row r="169" s="33" customFormat="true" ht="12.75" hidden="false" customHeight="true" outlineLevel="0" collapsed="false">
      <c r="A169" s="27"/>
      <c r="B169" s="34"/>
      <c r="C169" s="38" t="str">
        <f aca="false">IF(ROW()-ROW($C$5)&lt;=$F$2*$J$2,ROW()-ROW($C$5),"")</f>
        <v/>
      </c>
      <c r="D169" s="41"/>
      <c r="E169" s="39" t="str">
        <f aca="false">IF($C169&lt;&gt;"",$D$2*$E$3,"")</f>
        <v/>
      </c>
      <c r="F169" s="39"/>
      <c r="G169" s="40" t="str">
        <f aca="false">IF($C169&lt;&gt;"",$D$2,"")</f>
        <v/>
      </c>
      <c r="H169" s="39" t="str">
        <f aca="false">IF($C169&lt;&gt;"",SUM(E$6:E169),"")</f>
        <v/>
      </c>
      <c r="I169" s="27"/>
      <c r="J169" s="27"/>
      <c r="K169" s="27"/>
      <c r="L169" s="27"/>
    </row>
    <row r="170" s="33" customFormat="true" ht="12.75" hidden="false" customHeight="true" outlineLevel="0" collapsed="false">
      <c r="A170" s="27"/>
      <c r="B170" s="34"/>
      <c r="C170" s="38" t="str">
        <f aca="false">IF(ROW()-ROW($C$5)&lt;=$F$2*$J$2,ROW()-ROW($C$5),"")</f>
        <v/>
      </c>
      <c r="D170" s="41"/>
      <c r="E170" s="39" t="str">
        <f aca="false">IF($C170&lt;&gt;"",$D$2*$E$3,"")</f>
        <v/>
      </c>
      <c r="F170" s="39"/>
      <c r="G170" s="40" t="str">
        <f aca="false">IF($C170&lt;&gt;"",$D$2,"")</f>
        <v/>
      </c>
      <c r="H170" s="39" t="str">
        <f aca="false">IF($C170&lt;&gt;"",SUM(E$6:E170),"")</f>
        <v/>
      </c>
      <c r="I170" s="27"/>
      <c r="J170" s="27"/>
      <c r="K170" s="27"/>
      <c r="L170" s="27"/>
    </row>
    <row r="171" s="33" customFormat="true" ht="12.75" hidden="false" customHeight="true" outlineLevel="0" collapsed="false">
      <c r="A171" s="27"/>
      <c r="B171" s="34"/>
      <c r="C171" s="38" t="str">
        <f aca="false">IF(ROW()-ROW($C$5)&lt;=$F$2*$J$2,ROW()-ROW($C$5),"")</f>
        <v/>
      </c>
      <c r="D171" s="41"/>
      <c r="E171" s="39" t="str">
        <f aca="false">IF($C171&lt;&gt;"",$D$2*$E$3,"")</f>
        <v/>
      </c>
      <c r="F171" s="39"/>
      <c r="G171" s="40" t="str">
        <f aca="false">IF($C171&lt;&gt;"",$D$2,"")</f>
        <v/>
      </c>
      <c r="H171" s="39" t="str">
        <f aca="false">IF($C171&lt;&gt;"",SUM(E$6:E171),"")</f>
        <v/>
      </c>
      <c r="I171" s="27"/>
      <c r="J171" s="27"/>
      <c r="K171" s="27"/>
      <c r="L171" s="27"/>
    </row>
    <row r="172" s="33" customFormat="true" ht="12.75" hidden="false" customHeight="true" outlineLevel="0" collapsed="false">
      <c r="A172" s="27"/>
      <c r="B172" s="34"/>
      <c r="C172" s="38" t="str">
        <f aca="false">IF(ROW()-ROW($C$5)&lt;=$F$2*$J$2,ROW()-ROW($C$5),"")</f>
        <v/>
      </c>
      <c r="D172" s="41"/>
      <c r="E172" s="39" t="str">
        <f aca="false">IF($C172&lt;&gt;"",$D$2*$E$3,"")</f>
        <v/>
      </c>
      <c r="F172" s="39"/>
      <c r="G172" s="40" t="str">
        <f aca="false">IF($C172&lt;&gt;"",$D$2,"")</f>
        <v/>
      </c>
      <c r="H172" s="39" t="str">
        <f aca="false">IF($C172&lt;&gt;"",SUM(E$6:E172),"")</f>
        <v/>
      </c>
      <c r="I172" s="27"/>
      <c r="J172" s="27"/>
      <c r="K172" s="27"/>
      <c r="L172" s="27"/>
    </row>
    <row r="173" s="33" customFormat="true" ht="12.75" hidden="false" customHeight="true" outlineLevel="0" collapsed="false">
      <c r="A173" s="27"/>
      <c r="B173" s="34"/>
      <c r="C173" s="38" t="str">
        <f aca="false">IF(ROW()-ROW($C$5)&lt;=$F$2*$J$2,ROW()-ROW($C$5),"")</f>
        <v/>
      </c>
      <c r="D173" s="41"/>
      <c r="E173" s="39" t="str">
        <f aca="false">IF($C173&lt;&gt;"",$D$2*$E$3,"")</f>
        <v/>
      </c>
      <c r="F173" s="39"/>
      <c r="G173" s="40" t="str">
        <f aca="false">IF($C173&lt;&gt;"",$D$2,"")</f>
        <v/>
      </c>
      <c r="H173" s="39" t="str">
        <f aca="false">IF($C173&lt;&gt;"",SUM(E$6:E173),"")</f>
        <v/>
      </c>
      <c r="I173" s="27"/>
      <c r="J173" s="27"/>
      <c r="K173" s="27"/>
      <c r="L173" s="27"/>
    </row>
    <row r="174" s="33" customFormat="true" ht="12.75" hidden="false" customHeight="true" outlineLevel="0" collapsed="false">
      <c r="A174" s="27"/>
      <c r="B174" s="34"/>
      <c r="C174" s="38" t="str">
        <f aca="false">IF(ROW()-ROW($C$5)&lt;=$F$2*$J$2,ROW()-ROW($C$5),"")</f>
        <v/>
      </c>
      <c r="D174" s="41"/>
      <c r="E174" s="39" t="str">
        <f aca="false">IF($C174&lt;&gt;"",$D$2*$E$3,"")</f>
        <v/>
      </c>
      <c r="F174" s="39"/>
      <c r="G174" s="40" t="str">
        <f aca="false">IF($C174&lt;&gt;"",$D$2,"")</f>
        <v/>
      </c>
      <c r="H174" s="39" t="str">
        <f aca="false">IF($C174&lt;&gt;"",SUM(E$6:E174),"")</f>
        <v/>
      </c>
      <c r="I174" s="27"/>
      <c r="J174" s="27"/>
      <c r="K174" s="27"/>
      <c r="L174" s="27"/>
    </row>
    <row r="175" s="33" customFormat="true" ht="12.75" hidden="false" customHeight="true" outlineLevel="0" collapsed="false">
      <c r="A175" s="27"/>
      <c r="B175" s="34"/>
      <c r="C175" s="38" t="str">
        <f aca="false">IF(ROW()-ROW($C$5)&lt;=$F$2*$J$2,ROW()-ROW($C$5),"")</f>
        <v/>
      </c>
      <c r="D175" s="41"/>
      <c r="E175" s="39" t="str">
        <f aca="false">IF($C175&lt;&gt;"",$D$2*$E$3,"")</f>
        <v/>
      </c>
      <c r="F175" s="39"/>
      <c r="G175" s="40" t="str">
        <f aca="false">IF($C175&lt;&gt;"",$D$2,"")</f>
        <v/>
      </c>
      <c r="H175" s="39" t="str">
        <f aca="false">IF($C175&lt;&gt;"",SUM(E$6:E175),"")</f>
        <v/>
      </c>
      <c r="I175" s="27"/>
      <c r="J175" s="27"/>
      <c r="K175" s="27"/>
      <c r="L175" s="27"/>
    </row>
    <row r="176" s="33" customFormat="true" ht="12.75" hidden="false" customHeight="true" outlineLevel="0" collapsed="false">
      <c r="A176" s="27"/>
      <c r="B176" s="34"/>
      <c r="C176" s="38" t="str">
        <f aca="false">IF(ROW()-ROW($C$5)&lt;=$F$2*$J$2,ROW()-ROW($C$5),"")</f>
        <v/>
      </c>
      <c r="D176" s="41"/>
      <c r="E176" s="39" t="str">
        <f aca="false">IF($C176&lt;&gt;"",$D$2*$E$3,"")</f>
        <v/>
      </c>
      <c r="F176" s="39"/>
      <c r="G176" s="40" t="str">
        <f aca="false">IF($C176&lt;&gt;"",$D$2,"")</f>
        <v/>
      </c>
      <c r="H176" s="39" t="str">
        <f aca="false">IF($C176&lt;&gt;"",SUM(E$6:E176),"")</f>
        <v/>
      </c>
      <c r="I176" s="27"/>
      <c r="J176" s="27"/>
      <c r="K176" s="27"/>
      <c r="L176" s="27"/>
    </row>
    <row r="177" s="33" customFormat="true" ht="12.75" hidden="false" customHeight="true" outlineLevel="0" collapsed="false">
      <c r="A177" s="27"/>
      <c r="B177" s="34"/>
      <c r="C177" s="38" t="str">
        <f aca="false">IF(ROW()-ROW($C$5)&lt;=$F$2*$J$2,ROW()-ROW($C$5),"")</f>
        <v/>
      </c>
      <c r="D177" s="41"/>
      <c r="E177" s="39" t="str">
        <f aca="false">IF($C177&lt;&gt;"",$D$2*$E$3,"")</f>
        <v/>
      </c>
      <c r="F177" s="39"/>
      <c r="G177" s="40" t="str">
        <f aca="false">IF($C177&lt;&gt;"",$D$2,"")</f>
        <v/>
      </c>
      <c r="H177" s="39" t="str">
        <f aca="false">IF($C177&lt;&gt;"",SUM(E$6:E177),"")</f>
        <v/>
      </c>
      <c r="I177" s="27"/>
      <c r="J177" s="27"/>
      <c r="K177" s="27"/>
      <c r="L177" s="27"/>
    </row>
    <row r="178" s="33" customFormat="true" ht="12.75" hidden="false" customHeight="true" outlineLevel="0" collapsed="false">
      <c r="A178" s="27"/>
      <c r="B178" s="34"/>
      <c r="C178" s="38" t="str">
        <f aca="false">IF(ROW()-ROW($C$5)&lt;=$F$2*$J$2,ROW()-ROW($C$5),"")</f>
        <v/>
      </c>
      <c r="D178" s="41"/>
      <c r="E178" s="39" t="str">
        <f aca="false">IF($C178&lt;&gt;"",$D$2*$E$3,"")</f>
        <v/>
      </c>
      <c r="F178" s="39"/>
      <c r="G178" s="40" t="str">
        <f aca="false">IF($C178&lt;&gt;"",$D$2,"")</f>
        <v/>
      </c>
      <c r="H178" s="39" t="str">
        <f aca="false">IF($C178&lt;&gt;"",SUM(E$6:E178),"")</f>
        <v/>
      </c>
      <c r="I178" s="27"/>
      <c r="J178" s="27"/>
      <c r="K178" s="27"/>
      <c r="L178" s="27"/>
    </row>
    <row r="179" s="33" customFormat="true" ht="12.75" hidden="false" customHeight="true" outlineLevel="0" collapsed="false">
      <c r="A179" s="27"/>
      <c r="B179" s="34"/>
      <c r="C179" s="38" t="str">
        <f aca="false">IF(ROW()-ROW($C$5)&lt;=$F$2*$J$2,ROW()-ROW($C$5),"")</f>
        <v/>
      </c>
      <c r="D179" s="41"/>
      <c r="E179" s="39" t="str">
        <f aca="false">IF($C179&lt;&gt;"",$D$2*$E$3,"")</f>
        <v/>
      </c>
      <c r="F179" s="39"/>
      <c r="G179" s="40" t="str">
        <f aca="false">IF($C179&lt;&gt;"",$D$2,"")</f>
        <v/>
      </c>
      <c r="H179" s="39" t="str">
        <f aca="false">IF($C179&lt;&gt;"",SUM(E$6:E179),"")</f>
        <v/>
      </c>
      <c r="I179" s="27"/>
      <c r="J179" s="27"/>
      <c r="K179" s="27"/>
      <c r="L179" s="27"/>
    </row>
    <row r="180" s="33" customFormat="true" ht="12.75" hidden="false" customHeight="true" outlineLevel="0" collapsed="false">
      <c r="A180" s="27"/>
      <c r="B180" s="34"/>
      <c r="C180" s="38" t="str">
        <f aca="false">IF(ROW()-ROW($C$5)&lt;=$F$2*$J$2,ROW()-ROW($C$5),"")</f>
        <v/>
      </c>
      <c r="D180" s="41"/>
      <c r="E180" s="39" t="str">
        <f aca="false">IF($C180&lt;&gt;"",$D$2*$E$3,"")</f>
        <v/>
      </c>
      <c r="F180" s="39"/>
      <c r="G180" s="40" t="str">
        <f aca="false">IF($C180&lt;&gt;"",$D$2,"")</f>
        <v/>
      </c>
      <c r="H180" s="39" t="str">
        <f aca="false">IF($C180&lt;&gt;"",SUM(E$6:E180),"")</f>
        <v/>
      </c>
      <c r="I180" s="27"/>
      <c r="J180" s="27"/>
      <c r="K180" s="27"/>
      <c r="L180" s="27"/>
    </row>
    <row r="181" s="33" customFormat="true" ht="12.75" hidden="false" customHeight="true" outlineLevel="0" collapsed="false">
      <c r="A181" s="27"/>
      <c r="B181" s="34"/>
      <c r="C181" s="38" t="str">
        <f aca="false">IF(ROW()-ROW($C$5)&lt;=$F$2*$J$2,ROW()-ROW($C$5),"")</f>
        <v/>
      </c>
      <c r="D181" s="41"/>
      <c r="E181" s="39" t="str">
        <f aca="false">IF($C181&lt;&gt;"",$D$2*$E$3,"")</f>
        <v/>
      </c>
      <c r="F181" s="39"/>
      <c r="G181" s="40" t="str">
        <f aca="false">IF($C181&lt;&gt;"",$D$2,"")</f>
        <v/>
      </c>
      <c r="H181" s="39" t="str">
        <f aca="false">IF($C181&lt;&gt;"",SUM(E$6:E181),"")</f>
        <v/>
      </c>
      <c r="I181" s="27"/>
      <c r="J181" s="27"/>
      <c r="K181" s="27"/>
      <c r="L181" s="27"/>
    </row>
    <row r="182" s="33" customFormat="true" ht="12.75" hidden="false" customHeight="true" outlineLevel="0" collapsed="false">
      <c r="A182" s="27"/>
      <c r="B182" s="34"/>
      <c r="C182" s="38" t="str">
        <f aca="false">IF(ROW()-ROW($C$5)&lt;=$F$2*$J$2,ROW()-ROW($C$5),"")</f>
        <v/>
      </c>
      <c r="D182" s="41"/>
      <c r="E182" s="39" t="str">
        <f aca="false">IF($C182&lt;&gt;"",$D$2*$E$3,"")</f>
        <v/>
      </c>
      <c r="F182" s="39"/>
      <c r="G182" s="40" t="str">
        <f aca="false">IF($C182&lt;&gt;"",$D$2,"")</f>
        <v/>
      </c>
      <c r="H182" s="39" t="str">
        <f aca="false">IF($C182&lt;&gt;"",SUM(E$6:E182),"")</f>
        <v/>
      </c>
      <c r="I182" s="27"/>
      <c r="J182" s="27"/>
      <c r="K182" s="27"/>
      <c r="L182" s="27"/>
    </row>
    <row r="183" s="33" customFormat="true" ht="12.75" hidden="false" customHeight="true" outlineLevel="0" collapsed="false">
      <c r="A183" s="27"/>
      <c r="B183" s="34"/>
      <c r="C183" s="38" t="str">
        <f aca="false">IF(ROW()-ROW($C$5)&lt;=$F$2*$J$2,ROW()-ROW($C$5),"")</f>
        <v/>
      </c>
      <c r="D183" s="41"/>
      <c r="E183" s="39" t="str">
        <f aca="false">IF($C183&lt;&gt;"",$D$2*$E$3,"")</f>
        <v/>
      </c>
      <c r="F183" s="39"/>
      <c r="G183" s="40" t="str">
        <f aca="false">IF($C183&lt;&gt;"",$D$2,"")</f>
        <v/>
      </c>
      <c r="H183" s="39" t="str">
        <f aca="false">IF($C183&lt;&gt;"",SUM(E$6:E183),"")</f>
        <v/>
      </c>
      <c r="I183" s="27"/>
      <c r="J183" s="27"/>
      <c r="K183" s="27"/>
      <c r="L183" s="27"/>
    </row>
    <row r="184" s="33" customFormat="true" ht="12.75" hidden="false" customHeight="true" outlineLevel="0" collapsed="false">
      <c r="A184" s="27"/>
      <c r="B184" s="34"/>
      <c r="C184" s="38" t="str">
        <f aca="false">IF(ROW()-ROW($C$5)&lt;=$F$2*$J$2,ROW()-ROW($C$5),"")</f>
        <v/>
      </c>
      <c r="D184" s="41"/>
      <c r="E184" s="39" t="str">
        <f aca="false">IF($C184&lt;&gt;"",$D$2*$E$3,"")</f>
        <v/>
      </c>
      <c r="F184" s="39"/>
      <c r="G184" s="40" t="str">
        <f aca="false">IF($C184&lt;&gt;"",$D$2,"")</f>
        <v/>
      </c>
      <c r="H184" s="39" t="str">
        <f aca="false">IF($C184&lt;&gt;"",SUM(E$6:E184),"")</f>
        <v/>
      </c>
      <c r="I184" s="27"/>
      <c r="J184" s="27"/>
      <c r="K184" s="27"/>
      <c r="L184" s="27"/>
    </row>
    <row r="185" s="33" customFormat="true" ht="12.75" hidden="false" customHeight="true" outlineLevel="0" collapsed="false">
      <c r="A185" s="27"/>
      <c r="B185" s="34"/>
      <c r="C185" s="38" t="str">
        <f aca="false">IF(ROW()-ROW($C$5)&lt;=$F$2*$J$2,ROW()-ROW($C$5),"")</f>
        <v/>
      </c>
      <c r="D185" s="41"/>
      <c r="E185" s="39" t="str">
        <f aca="false">IF($C185&lt;&gt;"",$D$2*$E$3,"")</f>
        <v/>
      </c>
      <c r="F185" s="39"/>
      <c r="G185" s="40" t="str">
        <f aca="false">IF($C185&lt;&gt;"",$D$2,"")</f>
        <v/>
      </c>
      <c r="H185" s="39" t="str">
        <f aca="false">IF($C185&lt;&gt;"",SUM(E$6:E185),"")</f>
        <v/>
      </c>
      <c r="I185" s="27"/>
      <c r="J185" s="27"/>
      <c r="K185" s="27"/>
      <c r="L185" s="27"/>
    </row>
    <row r="186" s="33" customFormat="true" ht="12.75" hidden="false" customHeight="true" outlineLevel="0" collapsed="false">
      <c r="A186" s="27"/>
      <c r="B186" s="34"/>
      <c r="C186" s="38" t="str">
        <f aca="false">IF(ROW()-ROW($C$5)&lt;=$F$2*$J$2,ROW()-ROW($C$5),"")</f>
        <v/>
      </c>
      <c r="D186" s="41"/>
      <c r="E186" s="39" t="str">
        <f aca="false">IF($C186&lt;&gt;"",$D$2*$E$3,"")</f>
        <v/>
      </c>
      <c r="F186" s="39"/>
      <c r="G186" s="40" t="str">
        <f aca="false">IF($C186&lt;&gt;"",$D$2,"")</f>
        <v/>
      </c>
      <c r="H186" s="39" t="str">
        <f aca="false">IF($C186&lt;&gt;"",SUM(E$6:E186),"")</f>
        <v/>
      </c>
      <c r="I186" s="27"/>
      <c r="J186" s="27"/>
      <c r="K186" s="27"/>
      <c r="L186" s="27"/>
    </row>
    <row r="187" s="33" customFormat="true" ht="12.75" hidden="false" customHeight="true" outlineLevel="0" collapsed="false">
      <c r="A187" s="27"/>
      <c r="B187" s="34"/>
      <c r="C187" s="38" t="str">
        <f aca="false">IF(ROW()-ROW($C$5)&lt;=$F$2*$J$2,ROW()-ROW($C$5),"")</f>
        <v/>
      </c>
      <c r="D187" s="41"/>
      <c r="E187" s="39" t="str">
        <f aca="false">IF($C187&lt;&gt;"",$D$2*$E$3,"")</f>
        <v/>
      </c>
      <c r="F187" s="39"/>
      <c r="G187" s="40" t="str">
        <f aca="false">IF($C187&lt;&gt;"",$D$2,"")</f>
        <v/>
      </c>
      <c r="H187" s="39" t="str">
        <f aca="false">IF($C187&lt;&gt;"",SUM(E$6:E187),"")</f>
        <v/>
      </c>
      <c r="I187" s="27"/>
      <c r="J187" s="27"/>
      <c r="K187" s="27"/>
      <c r="L187" s="27"/>
    </row>
    <row r="188" s="33" customFormat="true" ht="12.75" hidden="false" customHeight="true" outlineLevel="0" collapsed="false">
      <c r="A188" s="27"/>
      <c r="B188" s="34"/>
      <c r="C188" s="38" t="str">
        <f aca="false">IF(ROW()-ROW($C$5)&lt;=$F$2*$J$2,ROW()-ROW($C$5),"")</f>
        <v/>
      </c>
      <c r="D188" s="41"/>
      <c r="E188" s="39" t="str">
        <f aca="false">IF($C188&lt;&gt;"",$D$2*$E$3,"")</f>
        <v/>
      </c>
      <c r="F188" s="39"/>
      <c r="G188" s="40" t="str">
        <f aca="false">IF($C188&lt;&gt;"",$D$2,"")</f>
        <v/>
      </c>
      <c r="H188" s="39" t="str">
        <f aca="false">IF($C188&lt;&gt;"",SUM(E$6:E188),"")</f>
        <v/>
      </c>
      <c r="I188" s="27"/>
      <c r="J188" s="27"/>
      <c r="K188" s="27"/>
      <c r="L188" s="27"/>
    </row>
    <row r="189" s="33" customFormat="true" ht="12.75" hidden="false" customHeight="true" outlineLevel="0" collapsed="false">
      <c r="A189" s="27"/>
      <c r="B189" s="34"/>
      <c r="C189" s="38" t="str">
        <f aca="false">IF(ROW()-ROW($C$5)&lt;=$F$2*$J$2,ROW()-ROW($C$5),"")</f>
        <v/>
      </c>
      <c r="D189" s="41"/>
      <c r="E189" s="39" t="str">
        <f aca="false">IF($C189&lt;&gt;"",$D$2*$E$3,"")</f>
        <v/>
      </c>
      <c r="F189" s="39"/>
      <c r="G189" s="40" t="str">
        <f aca="false">IF($C189&lt;&gt;"",$D$2,"")</f>
        <v/>
      </c>
      <c r="H189" s="39" t="str">
        <f aca="false">IF($C189&lt;&gt;"",SUM(E$6:E189),"")</f>
        <v/>
      </c>
      <c r="I189" s="27"/>
      <c r="J189" s="27"/>
      <c r="K189" s="27"/>
      <c r="L189" s="27"/>
    </row>
    <row r="190" s="33" customFormat="true" ht="12.75" hidden="false" customHeight="true" outlineLevel="0" collapsed="false">
      <c r="A190" s="27"/>
      <c r="B190" s="34"/>
      <c r="C190" s="38" t="str">
        <f aca="false">IF(ROW()-ROW($C$5)&lt;=$F$2*$J$2,ROW()-ROW($C$5),"")</f>
        <v/>
      </c>
      <c r="D190" s="41"/>
      <c r="E190" s="39" t="str">
        <f aca="false">IF($C190&lt;&gt;"",$D$2*$E$3,"")</f>
        <v/>
      </c>
      <c r="F190" s="39"/>
      <c r="G190" s="40" t="str">
        <f aca="false">IF($C190&lt;&gt;"",$D$2,"")</f>
        <v/>
      </c>
      <c r="H190" s="39" t="str">
        <f aca="false">IF($C190&lt;&gt;"",SUM(E$6:E190),"")</f>
        <v/>
      </c>
      <c r="I190" s="27"/>
      <c r="J190" s="27"/>
      <c r="K190" s="27"/>
      <c r="L190" s="27"/>
    </row>
    <row r="191" s="33" customFormat="true" ht="12.75" hidden="false" customHeight="true" outlineLevel="0" collapsed="false">
      <c r="A191" s="27"/>
      <c r="B191" s="34"/>
      <c r="C191" s="38" t="str">
        <f aca="false">IF(ROW()-ROW($C$5)&lt;=$F$2*$J$2,ROW()-ROW($C$5),"")</f>
        <v/>
      </c>
      <c r="D191" s="41"/>
      <c r="E191" s="39" t="str">
        <f aca="false">IF($C191&lt;&gt;"",$D$2*$E$3,"")</f>
        <v/>
      </c>
      <c r="F191" s="39"/>
      <c r="G191" s="40" t="str">
        <f aca="false">IF($C191&lt;&gt;"",$D$2,"")</f>
        <v/>
      </c>
      <c r="H191" s="39" t="str">
        <f aca="false">IF($C191&lt;&gt;"",SUM(E$6:E191),"")</f>
        <v/>
      </c>
      <c r="I191" s="27"/>
      <c r="J191" s="27"/>
      <c r="K191" s="27"/>
      <c r="L191" s="27"/>
    </row>
    <row r="192" s="33" customFormat="true" ht="12.75" hidden="false" customHeight="true" outlineLevel="0" collapsed="false">
      <c r="A192" s="27"/>
      <c r="B192" s="34"/>
      <c r="C192" s="38" t="str">
        <f aca="false">IF(ROW()-ROW($C$5)&lt;=$F$2*$J$2,ROW()-ROW($C$5),"")</f>
        <v/>
      </c>
      <c r="D192" s="41"/>
      <c r="E192" s="39" t="str">
        <f aca="false">IF($C192&lt;&gt;"",$D$2*$E$3,"")</f>
        <v/>
      </c>
      <c r="F192" s="39"/>
      <c r="G192" s="40" t="str">
        <f aca="false">IF($C192&lt;&gt;"",$D$2,"")</f>
        <v/>
      </c>
      <c r="H192" s="39" t="str">
        <f aca="false">IF($C192&lt;&gt;"",SUM(E$6:E192),"")</f>
        <v/>
      </c>
      <c r="I192" s="27"/>
      <c r="J192" s="27"/>
      <c r="K192" s="27"/>
      <c r="L192" s="27"/>
    </row>
    <row r="193" s="33" customFormat="true" ht="12.75" hidden="false" customHeight="true" outlineLevel="0" collapsed="false">
      <c r="A193" s="27"/>
      <c r="B193" s="34"/>
      <c r="C193" s="38" t="str">
        <f aca="false">IF(ROW()-ROW($C$5)&lt;=$F$2*$J$2,ROW()-ROW($C$5),"")</f>
        <v/>
      </c>
      <c r="D193" s="41"/>
      <c r="E193" s="39" t="str">
        <f aca="false">IF($C193&lt;&gt;"",$D$2*$E$3,"")</f>
        <v/>
      </c>
      <c r="F193" s="39"/>
      <c r="G193" s="40" t="str">
        <f aca="false">IF($C193&lt;&gt;"",$D$2,"")</f>
        <v/>
      </c>
      <c r="H193" s="39" t="str">
        <f aca="false">IF($C193&lt;&gt;"",SUM(E$6:E193),"")</f>
        <v/>
      </c>
      <c r="I193" s="27"/>
      <c r="J193" s="27"/>
      <c r="K193" s="27"/>
      <c r="L193" s="27"/>
    </row>
    <row r="194" s="33" customFormat="true" ht="12.75" hidden="false" customHeight="true" outlineLevel="0" collapsed="false">
      <c r="A194" s="27"/>
      <c r="B194" s="34"/>
      <c r="C194" s="38" t="str">
        <f aca="false">IF(ROW()-ROW($C$5)&lt;=$F$2*$J$2,ROW()-ROW($C$5),"")</f>
        <v/>
      </c>
      <c r="D194" s="41"/>
      <c r="E194" s="39" t="str">
        <f aca="false">IF($C194&lt;&gt;"",$D$2*$E$3,"")</f>
        <v/>
      </c>
      <c r="F194" s="39"/>
      <c r="G194" s="40" t="str">
        <f aca="false">IF($C194&lt;&gt;"",$D$2,"")</f>
        <v/>
      </c>
      <c r="H194" s="39" t="str">
        <f aca="false">IF($C194&lt;&gt;"",SUM(E$6:E194),"")</f>
        <v/>
      </c>
      <c r="I194" s="27"/>
      <c r="J194" s="27"/>
      <c r="K194" s="27"/>
      <c r="L194" s="27"/>
    </row>
    <row r="195" s="33" customFormat="true" ht="12.75" hidden="false" customHeight="true" outlineLevel="0" collapsed="false">
      <c r="A195" s="27"/>
      <c r="B195" s="34"/>
      <c r="C195" s="38" t="str">
        <f aca="false">IF(ROW()-ROW($C$5)&lt;=$F$2*$J$2,ROW()-ROW($C$5),"")</f>
        <v/>
      </c>
      <c r="D195" s="41"/>
      <c r="E195" s="39" t="str">
        <f aca="false">IF($C195&lt;&gt;"",$D$2*$E$3,"")</f>
        <v/>
      </c>
      <c r="F195" s="39"/>
      <c r="G195" s="40" t="str">
        <f aca="false">IF($C195&lt;&gt;"",$D$2,"")</f>
        <v/>
      </c>
      <c r="H195" s="39" t="str">
        <f aca="false">IF($C195&lt;&gt;"",SUM(E$6:E195),"")</f>
        <v/>
      </c>
      <c r="I195" s="27"/>
      <c r="J195" s="27"/>
      <c r="K195" s="27"/>
      <c r="L195" s="27"/>
    </row>
    <row r="196" s="33" customFormat="true" ht="12.75" hidden="false" customHeight="true" outlineLevel="0" collapsed="false">
      <c r="A196" s="27"/>
      <c r="B196" s="34"/>
      <c r="C196" s="38" t="str">
        <f aca="false">IF(ROW()-ROW($C$5)&lt;=$F$2*$J$2,ROW()-ROW($C$5),"")</f>
        <v/>
      </c>
      <c r="D196" s="41"/>
      <c r="E196" s="39" t="str">
        <f aca="false">IF($C196&lt;&gt;"",$D$2*$E$3,"")</f>
        <v/>
      </c>
      <c r="F196" s="39"/>
      <c r="G196" s="40" t="str">
        <f aca="false">IF($C196&lt;&gt;"",$D$2,"")</f>
        <v/>
      </c>
      <c r="H196" s="39" t="str">
        <f aca="false">IF($C196&lt;&gt;"",SUM(E$6:E196),"")</f>
        <v/>
      </c>
      <c r="I196" s="27"/>
      <c r="J196" s="27"/>
      <c r="K196" s="27"/>
      <c r="L196" s="27"/>
    </row>
    <row r="197" s="33" customFormat="true" ht="12.75" hidden="false" customHeight="true" outlineLevel="0" collapsed="false">
      <c r="A197" s="27"/>
      <c r="B197" s="34"/>
      <c r="C197" s="38" t="str">
        <f aca="false">IF(ROW()-ROW($C$5)&lt;=$F$2*$J$2,ROW()-ROW($C$5),"")</f>
        <v/>
      </c>
      <c r="D197" s="41"/>
      <c r="E197" s="39" t="str">
        <f aca="false">IF($C197&lt;&gt;"",$D$2*$E$3,"")</f>
        <v/>
      </c>
      <c r="F197" s="39"/>
      <c r="G197" s="40" t="str">
        <f aca="false">IF($C197&lt;&gt;"",$D$2,"")</f>
        <v/>
      </c>
      <c r="H197" s="39" t="str">
        <f aca="false">IF($C197&lt;&gt;"",SUM(E$6:E197),"")</f>
        <v/>
      </c>
      <c r="I197" s="27"/>
      <c r="J197" s="27"/>
      <c r="K197" s="27"/>
      <c r="L197" s="27"/>
    </row>
    <row r="198" s="33" customFormat="true" ht="12.75" hidden="false" customHeight="true" outlineLevel="0" collapsed="false">
      <c r="A198" s="27"/>
      <c r="B198" s="34"/>
      <c r="C198" s="38" t="str">
        <f aca="false">IF(ROW()-ROW($C$5)&lt;=$F$2*$J$2,ROW()-ROW($C$5),"")</f>
        <v/>
      </c>
      <c r="D198" s="41"/>
      <c r="E198" s="39" t="str">
        <f aca="false">IF($C198&lt;&gt;"",$D$2*$E$3,"")</f>
        <v/>
      </c>
      <c r="F198" s="39"/>
      <c r="G198" s="40" t="str">
        <f aca="false">IF($C198&lt;&gt;"",$D$2,"")</f>
        <v/>
      </c>
      <c r="H198" s="39" t="str">
        <f aca="false">IF($C198&lt;&gt;"",SUM(E$6:E198),"")</f>
        <v/>
      </c>
      <c r="I198" s="27"/>
      <c r="J198" s="27"/>
      <c r="K198" s="27"/>
      <c r="L198" s="27"/>
    </row>
    <row r="199" s="33" customFormat="true" ht="12.75" hidden="false" customHeight="true" outlineLevel="0" collapsed="false">
      <c r="A199" s="27"/>
      <c r="B199" s="34"/>
      <c r="C199" s="38" t="str">
        <f aca="false">IF(ROW()-ROW($C$5)&lt;=$F$2*$J$2,ROW()-ROW($C$5),"")</f>
        <v/>
      </c>
      <c r="D199" s="41"/>
      <c r="E199" s="39" t="str">
        <f aca="false">IF($C199&lt;&gt;"",$D$2*$E$3,"")</f>
        <v/>
      </c>
      <c r="F199" s="39"/>
      <c r="G199" s="40" t="str">
        <f aca="false">IF($C199&lt;&gt;"",$D$2,"")</f>
        <v/>
      </c>
      <c r="H199" s="39" t="str">
        <f aca="false">IF($C199&lt;&gt;"",SUM(E$6:E199),"")</f>
        <v/>
      </c>
      <c r="I199" s="27"/>
      <c r="J199" s="27"/>
      <c r="K199" s="27"/>
      <c r="L199" s="27"/>
    </row>
    <row r="200" s="33" customFormat="true" ht="12.75" hidden="false" customHeight="true" outlineLevel="0" collapsed="false">
      <c r="A200" s="27"/>
      <c r="B200" s="34"/>
      <c r="C200" s="38" t="str">
        <f aca="false">IF(ROW()-ROW($C$5)&lt;=$F$2*$J$2,ROW()-ROW($C$5),"")</f>
        <v/>
      </c>
      <c r="D200" s="41"/>
      <c r="E200" s="39" t="str">
        <f aca="false">IF($C200&lt;&gt;"",$D$2*$E$3,"")</f>
        <v/>
      </c>
      <c r="F200" s="39"/>
      <c r="G200" s="40" t="str">
        <f aca="false">IF($C200&lt;&gt;"",$D$2,"")</f>
        <v/>
      </c>
      <c r="H200" s="39" t="str">
        <f aca="false">IF($C200&lt;&gt;"",SUM(E$6:E200),"")</f>
        <v/>
      </c>
      <c r="I200" s="27"/>
      <c r="J200" s="27"/>
      <c r="K200" s="27"/>
      <c r="L200" s="27"/>
    </row>
    <row r="201" s="33" customFormat="true" ht="12.75" hidden="false" customHeight="true" outlineLevel="0" collapsed="false">
      <c r="A201" s="27"/>
      <c r="B201" s="34"/>
      <c r="C201" s="38" t="str">
        <f aca="false">IF(ROW()-ROW($C$5)&lt;=$F$2*$J$2,ROW()-ROW($C$5),"")</f>
        <v/>
      </c>
      <c r="D201" s="41"/>
      <c r="E201" s="39" t="str">
        <f aca="false">IF($C201&lt;&gt;"",$D$2*$E$3,"")</f>
        <v/>
      </c>
      <c r="F201" s="39"/>
      <c r="G201" s="40" t="str">
        <f aca="false">IF($C201&lt;&gt;"",$D$2,"")</f>
        <v/>
      </c>
      <c r="H201" s="39" t="str">
        <f aca="false">IF($C201&lt;&gt;"",SUM(E$6:E201),"")</f>
        <v/>
      </c>
      <c r="I201" s="27"/>
      <c r="J201" s="27"/>
      <c r="K201" s="27"/>
      <c r="L201" s="27"/>
    </row>
    <row r="202" s="33" customFormat="true" ht="12.75" hidden="false" customHeight="true" outlineLevel="0" collapsed="false">
      <c r="A202" s="27"/>
      <c r="B202" s="34"/>
      <c r="C202" s="38" t="str">
        <f aca="false">IF(ROW()-ROW($C$5)&lt;=$F$2*$J$2,ROW()-ROW($C$5),"")</f>
        <v/>
      </c>
      <c r="D202" s="41"/>
      <c r="E202" s="39" t="str">
        <f aca="false">IF($C202&lt;&gt;"",$D$2*$E$3,"")</f>
        <v/>
      </c>
      <c r="F202" s="39"/>
      <c r="G202" s="40" t="str">
        <f aca="false">IF($C202&lt;&gt;"",$D$2,"")</f>
        <v/>
      </c>
      <c r="H202" s="39" t="str">
        <f aca="false">IF($C202&lt;&gt;"",SUM(E$6:E202),"")</f>
        <v/>
      </c>
      <c r="I202" s="27"/>
      <c r="J202" s="27"/>
      <c r="K202" s="27"/>
      <c r="L202" s="27"/>
    </row>
    <row r="203" s="33" customFormat="true" ht="12.75" hidden="false" customHeight="true" outlineLevel="0" collapsed="false">
      <c r="A203" s="27"/>
      <c r="B203" s="34"/>
      <c r="C203" s="38" t="str">
        <f aca="false">IF(ROW()-ROW($C$5)&lt;=$F$2*$J$2,ROW()-ROW($C$5),"")</f>
        <v/>
      </c>
      <c r="D203" s="41"/>
      <c r="E203" s="39" t="str">
        <f aca="false">IF($C203&lt;&gt;"",$D$2*$E$3,"")</f>
        <v/>
      </c>
      <c r="F203" s="39"/>
      <c r="G203" s="40" t="str">
        <f aca="false">IF($C203&lt;&gt;"",$D$2,"")</f>
        <v/>
      </c>
      <c r="H203" s="39" t="str">
        <f aca="false">IF($C203&lt;&gt;"",SUM(E$6:E203),"")</f>
        <v/>
      </c>
      <c r="I203" s="27"/>
      <c r="J203" s="27"/>
      <c r="K203" s="27"/>
      <c r="L203" s="27"/>
    </row>
    <row r="204" s="33" customFormat="true" ht="12.75" hidden="false" customHeight="true" outlineLevel="0" collapsed="false">
      <c r="A204" s="27"/>
      <c r="B204" s="34"/>
      <c r="C204" s="38" t="str">
        <f aca="false">IF(ROW()-ROW($C$5)&lt;=$F$2*$J$2,ROW()-ROW($C$5),"")</f>
        <v/>
      </c>
      <c r="D204" s="41"/>
      <c r="E204" s="39" t="str">
        <f aca="false">IF($C204&lt;&gt;"",$D$2*$E$3,"")</f>
        <v/>
      </c>
      <c r="F204" s="39"/>
      <c r="G204" s="40" t="str">
        <f aca="false">IF($C204&lt;&gt;"",$D$2,"")</f>
        <v/>
      </c>
      <c r="H204" s="39" t="str">
        <f aca="false">IF($C204&lt;&gt;"",SUM(E$6:E204),"")</f>
        <v/>
      </c>
      <c r="I204" s="27"/>
      <c r="J204" s="27"/>
      <c r="K204" s="27"/>
      <c r="L204" s="27"/>
    </row>
    <row r="205" s="33" customFormat="true" ht="12.75" hidden="false" customHeight="true" outlineLevel="0" collapsed="false">
      <c r="A205" s="27"/>
      <c r="B205" s="34"/>
      <c r="C205" s="38" t="str">
        <f aca="false">IF(ROW()-ROW($C$5)&lt;=$F$2*$J$2,ROW()-ROW($C$5),"")</f>
        <v/>
      </c>
      <c r="D205" s="41"/>
      <c r="E205" s="39" t="str">
        <f aca="false">IF($C205&lt;&gt;"",$D$2*$E$3,"")</f>
        <v/>
      </c>
      <c r="F205" s="39"/>
      <c r="G205" s="40" t="str">
        <f aca="false">IF($C205&lt;&gt;"",$D$2,"")</f>
        <v/>
      </c>
      <c r="H205" s="39" t="str">
        <f aca="false">IF($C205&lt;&gt;"",SUM(E$6:E205),"")</f>
        <v/>
      </c>
      <c r="I205" s="27"/>
      <c r="J205" s="27"/>
      <c r="K205" s="27"/>
      <c r="L205" s="27"/>
    </row>
    <row r="206" s="33" customFormat="true" ht="12.75" hidden="false" customHeight="true" outlineLevel="0" collapsed="false">
      <c r="A206" s="27"/>
      <c r="B206" s="34"/>
      <c r="C206" s="38" t="str">
        <f aca="false">IF(ROW()-ROW($C$5)&lt;=$F$2*$J$2,ROW()-ROW($C$5),"")</f>
        <v/>
      </c>
      <c r="D206" s="41"/>
      <c r="E206" s="39" t="str">
        <f aca="false">IF($C206&lt;&gt;"",$D$2*$E$3,"")</f>
        <v/>
      </c>
      <c r="F206" s="39"/>
      <c r="G206" s="40" t="str">
        <f aca="false">IF($C206&lt;&gt;"",$D$2,"")</f>
        <v/>
      </c>
      <c r="H206" s="39" t="str">
        <f aca="false">IF($C206&lt;&gt;"",SUM(E$6:E206),"")</f>
        <v/>
      </c>
      <c r="I206" s="27"/>
      <c r="J206" s="27"/>
      <c r="K206" s="27"/>
      <c r="L206" s="27"/>
    </row>
    <row r="207" s="33" customFormat="true" ht="12.75" hidden="false" customHeight="true" outlineLevel="0" collapsed="false">
      <c r="A207" s="27"/>
      <c r="B207" s="34"/>
      <c r="C207" s="38" t="str">
        <f aca="false">IF(ROW()-ROW($C$5)&lt;=$F$2*$J$2,ROW()-ROW($C$5),"")</f>
        <v/>
      </c>
      <c r="D207" s="41"/>
      <c r="E207" s="39" t="str">
        <f aca="false">IF($C207&lt;&gt;"",$D$2*$E$3,"")</f>
        <v/>
      </c>
      <c r="F207" s="39"/>
      <c r="G207" s="40" t="str">
        <f aca="false">IF($C207&lt;&gt;"",$D$2,"")</f>
        <v/>
      </c>
      <c r="H207" s="39" t="str">
        <f aca="false">IF($C207&lt;&gt;"",SUM(E$6:E207),"")</f>
        <v/>
      </c>
      <c r="I207" s="27"/>
      <c r="J207" s="27"/>
      <c r="K207" s="27"/>
      <c r="L207" s="27"/>
    </row>
    <row r="208" s="33" customFormat="true" ht="12.75" hidden="false" customHeight="true" outlineLevel="0" collapsed="false">
      <c r="A208" s="27"/>
      <c r="B208" s="34"/>
      <c r="C208" s="38" t="str">
        <f aca="false">IF(ROW()-ROW($C$5)&lt;=$F$2*$J$2,ROW()-ROW($C$5),"")</f>
        <v/>
      </c>
      <c r="D208" s="41"/>
      <c r="E208" s="39" t="str">
        <f aca="false">IF($C208&lt;&gt;"",$D$2*$E$3,"")</f>
        <v/>
      </c>
      <c r="F208" s="39"/>
      <c r="G208" s="40" t="str">
        <f aca="false">IF($C208&lt;&gt;"",$D$2,"")</f>
        <v/>
      </c>
      <c r="H208" s="39" t="str">
        <f aca="false">IF($C208&lt;&gt;"",SUM(E$6:E208),"")</f>
        <v/>
      </c>
      <c r="I208" s="27"/>
      <c r="J208" s="27"/>
      <c r="K208" s="27"/>
      <c r="L208" s="27"/>
    </row>
    <row r="209" s="33" customFormat="true" ht="12.75" hidden="false" customHeight="true" outlineLevel="0" collapsed="false">
      <c r="A209" s="27"/>
      <c r="B209" s="34"/>
      <c r="C209" s="38" t="str">
        <f aca="false">IF(ROW()-ROW($C$5)&lt;=$F$2*$J$2,ROW()-ROW($C$5),"")</f>
        <v/>
      </c>
      <c r="D209" s="41"/>
      <c r="E209" s="39" t="str">
        <f aca="false">IF($C209&lt;&gt;"",$D$2*$E$3,"")</f>
        <v/>
      </c>
      <c r="F209" s="39"/>
      <c r="G209" s="40" t="str">
        <f aca="false">IF($C209&lt;&gt;"",$D$2,"")</f>
        <v/>
      </c>
      <c r="H209" s="39" t="str">
        <f aca="false">IF($C209&lt;&gt;"",SUM(E$6:E209),"")</f>
        <v/>
      </c>
      <c r="I209" s="27"/>
      <c r="J209" s="27"/>
      <c r="K209" s="27"/>
      <c r="L209" s="27"/>
    </row>
    <row r="210" s="33" customFormat="true" ht="12.75" hidden="false" customHeight="true" outlineLevel="0" collapsed="false">
      <c r="A210" s="27"/>
      <c r="B210" s="34"/>
      <c r="C210" s="38" t="str">
        <f aca="false">IF(ROW()-ROW($C$5)&lt;=$F$2*$J$2,ROW()-ROW($C$5),"")</f>
        <v/>
      </c>
      <c r="D210" s="41"/>
      <c r="E210" s="39" t="str">
        <f aca="false">IF($C210&lt;&gt;"",$D$2*$E$3,"")</f>
        <v/>
      </c>
      <c r="F210" s="39"/>
      <c r="G210" s="40" t="str">
        <f aca="false">IF($C210&lt;&gt;"",$D$2,"")</f>
        <v/>
      </c>
      <c r="H210" s="39" t="str">
        <f aca="false">IF($C210&lt;&gt;"",SUM(E$6:E210),"")</f>
        <v/>
      </c>
      <c r="I210" s="27"/>
      <c r="J210" s="27"/>
      <c r="K210" s="27"/>
      <c r="L210" s="27"/>
    </row>
    <row r="211" s="33" customFormat="true" ht="12.75" hidden="false" customHeight="true" outlineLevel="0" collapsed="false">
      <c r="A211" s="27"/>
      <c r="B211" s="34"/>
      <c r="C211" s="38" t="str">
        <f aca="false">IF(ROW()-ROW($C$5)&lt;=$F$2*$J$2,ROW()-ROW($C$5),"")</f>
        <v/>
      </c>
      <c r="D211" s="41"/>
      <c r="E211" s="39" t="str">
        <f aca="false">IF($C211&lt;&gt;"",$D$2*$E$3,"")</f>
        <v/>
      </c>
      <c r="F211" s="39"/>
      <c r="G211" s="40" t="str">
        <f aca="false">IF($C211&lt;&gt;"",$D$2,"")</f>
        <v/>
      </c>
      <c r="H211" s="39" t="str">
        <f aca="false">IF($C211&lt;&gt;"",SUM(E$6:E211),"")</f>
        <v/>
      </c>
      <c r="I211" s="27"/>
      <c r="J211" s="27"/>
      <c r="K211" s="27"/>
      <c r="L211" s="27"/>
    </row>
    <row r="212" s="33" customFormat="true" ht="12.75" hidden="false" customHeight="true" outlineLevel="0" collapsed="false">
      <c r="A212" s="27"/>
      <c r="B212" s="34"/>
      <c r="C212" s="38" t="str">
        <f aca="false">IF(ROW()-ROW($C$5)&lt;=$F$2*$J$2,ROW()-ROW($C$5),"")</f>
        <v/>
      </c>
      <c r="D212" s="41"/>
      <c r="E212" s="39" t="str">
        <f aca="false">IF($C212&lt;&gt;"",$D$2*$E$3,"")</f>
        <v/>
      </c>
      <c r="F212" s="39"/>
      <c r="G212" s="40" t="str">
        <f aca="false">IF($C212&lt;&gt;"",$D$2,"")</f>
        <v/>
      </c>
      <c r="H212" s="39" t="str">
        <f aca="false">IF($C212&lt;&gt;"",SUM(E$6:E212),"")</f>
        <v/>
      </c>
      <c r="I212" s="27"/>
      <c r="J212" s="27"/>
      <c r="K212" s="27"/>
      <c r="L212" s="27"/>
    </row>
    <row r="213" s="33" customFormat="true" ht="12.75" hidden="false" customHeight="true" outlineLevel="0" collapsed="false">
      <c r="A213" s="27"/>
      <c r="B213" s="34"/>
      <c r="C213" s="38" t="str">
        <f aca="false">IF(ROW()-ROW($C$5)&lt;=$F$2*$J$2,ROW()-ROW($C$5),"")</f>
        <v/>
      </c>
      <c r="D213" s="41"/>
      <c r="E213" s="39" t="str">
        <f aca="false">IF($C213&lt;&gt;"",$D$2*$E$3,"")</f>
        <v/>
      </c>
      <c r="F213" s="39"/>
      <c r="G213" s="40" t="str">
        <f aca="false">IF($C213&lt;&gt;"",$D$2,"")</f>
        <v/>
      </c>
      <c r="H213" s="39" t="str">
        <f aca="false">IF($C213&lt;&gt;"",SUM(E$6:E213),"")</f>
        <v/>
      </c>
      <c r="I213" s="27"/>
      <c r="J213" s="27"/>
      <c r="K213" s="27"/>
      <c r="L213" s="27"/>
    </row>
    <row r="214" s="33" customFormat="true" ht="12.75" hidden="false" customHeight="true" outlineLevel="0" collapsed="false">
      <c r="A214" s="27"/>
      <c r="B214" s="34"/>
      <c r="C214" s="38" t="str">
        <f aca="false">IF(ROW()-ROW($C$5)&lt;=$F$2*$J$2,ROW()-ROW($C$5),"")</f>
        <v/>
      </c>
      <c r="D214" s="41"/>
      <c r="E214" s="39" t="str">
        <f aca="false">IF($C214&lt;&gt;"",$D$2*$E$3,"")</f>
        <v/>
      </c>
      <c r="F214" s="39"/>
      <c r="G214" s="40" t="str">
        <f aca="false">IF($C214&lt;&gt;"",$D$2,"")</f>
        <v/>
      </c>
      <c r="H214" s="39" t="str">
        <f aca="false">IF($C214&lt;&gt;"",SUM(E$6:E214),"")</f>
        <v/>
      </c>
      <c r="I214" s="27"/>
      <c r="J214" s="27"/>
      <c r="K214" s="27"/>
      <c r="L214" s="27"/>
    </row>
    <row r="215" s="33" customFormat="true" ht="12.75" hidden="false" customHeight="true" outlineLevel="0" collapsed="false">
      <c r="A215" s="27"/>
      <c r="B215" s="34"/>
      <c r="C215" s="38" t="str">
        <f aca="false">IF(ROW()-ROW($C$5)&lt;=$F$2*$J$2,ROW()-ROW($C$5),"")</f>
        <v/>
      </c>
      <c r="D215" s="41"/>
      <c r="E215" s="39" t="str">
        <f aca="false">IF($C215&lt;&gt;"",$D$2*$E$3,"")</f>
        <v/>
      </c>
      <c r="F215" s="39"/>
      <c r="G215" s="40" t="str">
        <f aca="false">IF($C215&lt;&gt;"",$D$2,"")</f>
        <v/>
      </c>
      <c r="H215" s="39" t="str">
        <f aca="false">IF($C215&lt;&gt;"",SUM(E$6:E215),"")</f>
        <v/>
      </c>
      <c r="I215" s="27"/>
      <c r="J215" s="27"/>
      <c r="K215" s="27"/>
      <c r="L215" s="27"/>
    </row>
    <row r="216" s="33" customFormat="true" ht="12.75" hidden="false" customHeight="true" outlineLevel="0" collapsed="false">
      <c r="A216" s="27"/>
      <c r="B216" s="34"/>
      <c r="C216" s="38" t="str">
        <f aca="false">IF(ROW()-ROW($C$5)&lt;=$F$2*$J$2,ROW()-ROW($C$5),"")</f>
        <v/>
      </c>
      <c r="D216" s="41"/>
      <c r="E216" s="39" t="str">
        <f aca="false">IF($C216&lt;&gt;"",$D$2*$E$3,"")</f>
        <v/>
      </c>
      <c r="F216" s="39"/>
      <c r="G216" s="40" t="str">
        <f aca="false">IF($C216&lt;&gt;"",$D$2,"")</f>
        <v/>
      </c>
      <c r="H216" s="39" t="str">
        <f aca="false">IF($C216&lt;&gt;"",SUM(E$6:E216),"")</f>
        <v/>
      </c>
      <c r="I216" s="27"/>
      <c r="J216" s="27"/>
      <c r="K216" s="27"/>
      <c r="L216" s="27"/>
    </row>
    <row r="217" s="33" customFormat="true" ht="12.75" hidden="false" customHeight="true" outlineLevel="0" collapsed="false">
      <c r="A217" s="27"/>
      <c r="B217" s="34"/>
      <c r="C217" s="38" t="str">
        <f aca="false">IF(ROW()-ROW($C$5)&lt;=$F$2*$J$2,ROW()-ROW($C$5),"")</f>
        <v/>
      </c>
      <c r="D217" s="41"/>
      <c r="E217" s="39" t="str">
        <f aca="false">IF($C217&lt;&gt;"",$D$2*$E$3,"")</f>
        <v/>
      </c>
      <c r="F217" s="39"/>
      <c r="G217" s="40" t="str">
        <f aca="false">IF($C217&lt;&gt;"",$D$2,"")</f>
        <v/>
      </c>
      <c r="H217" s="39" t="str">
        <f aca="false">IF($C217&lt;&gt;"",SUM(E$6:E217),"")</f>
        <v/>
      </c>
      <c r="I217" s="27"/>
      <c r="J217" s="27"/>
      <c r="K217" s="27"/>
      <c r="L217" s="27"/>
    </row>
    <row r="218" s="33" customFormat="true" ht="12.75" hidden="false" customHeight="true" outlineLevel="0" collapsed="false">
      <c r="A218" s="27"/>
      <c r="B218" s="34"/>
      <c r="C218" s="38" t="str">
        <f aca="false">IF(ROW()-ROW($C$5)&lt;=$F$2*$J$2,ROW()-ROW($C$5),"")</f>
        <v/>
      </c>
      <c r="D218" s="41"/>
      <c r="E218" s="39" t="str">
        <f aca="false">IF($C218&lt;&gt;"",$D$2*$E$3,"")</f>
        <v/>
      </c>
      <c r="F218" s="39"/>
      <c r="G218" s="40" t="str">
        <f aca="false">IF($C218&lt;&gt;"",$D$2,"")</f>
        <v/>
      </c>
      <c r="H218" s="39" t="str">
        <f aca="false">IF($C218&lt;&gt;"",SUM(E$6:E218),"")</f>
        <v/>
      </c>
      <c r="I218" s="27"/>
      <c r="J218" s="27"/>
      <c r="K218" s="27"/>
      <c r="L218" s="27"/>
    </row>
    <row r="219" s="33" customFormat="true" ht="12.75" hidden="false" customHeight="true" outlineLevel="0" collapsed="false">
      <c r="A219" s="27"/>
      <c r="B219" s="34"/>
      <c r="C219" s="38" t="str">
        <f aca="false">IF(ROW()-ROW($C$5)&lt;=$F$2*$J$2,ROW()-ROW($C$5),"")</f>
        <v/>
      </c>
      <c r="D219" s="41"/>
      <c r="E219" s="39" t="str">
        <f aca="false">IF($C219&lt;&gt;"",$D$2*$E$3,"")</f>
        <v/>
      </c>
      <c r="F219" s="39"/>
      <c r="G219" s="40" t="str">
        <f aca="false">IF($C219&lt;&gt;"",$D$2,"")</f>
        <v/>
      </c>
      <c r="H219" s="39" t="str">
        <f aca="false">IF($C219&lt;&gt;"",SUM(E$6:E219),"")</f>
        <v/>
      </c>
      <c r="I219" s="27"/>
      <c r="J219" s="27"/>
      <c r="K219" s="27"/>
      <c r="L219" s="27"/>
    </row>
    <row r="220" s="33" customFormat="true" ht="12.75" hidden="false" customHeight="true" outlineLevel="0" collapsed="false">
      <c r="A220" s="27"/>
      <c r="B220" s="34"/>
      <c r="C220" s="38" t="str">
        <f aca="false">IF(ROW()-ROW($C$5)&lt;=$F$2*$J$2,ROW()-ROW($C$5),"")</f>
        <v/>
      </c>
      <c r="D220" s="41"/>
      <c r="E220" s="39" t="str">
        <f aca="false">IF($C220&lt;&gt;"",$D$2*$E$3,"")</f>
        <v/>
      </c>
      <c r="F220" s="39"/>
      <c r="G220" s="40" t="str">
        <f aca="false">IF($C220&lt;&gt;"",$D$2,"")</f>
        <v/>
      </c>
      <c r="H220" s="39" t="str">
        <f aca="false">IF($C220&lt;&gt;"",SUM(E$6:E220),"")</f>
        <v/>
      </c>
      <c r="I220" s="27"/>
      <c r="J220" s="27"/>
      <c r="K220" s="27"/>
      <c r="L220" s="27"/>
    </row>
    <row r="221" s="33" customFormat="true" ht="12.75" hidden="false" customHeight="true" outlineLevel="0" collapsed="false">
      <c r="A221" s="27"/>
      <c r="B221" s="34"/>
      <c r="C221" s="38" t="str">
        <f aca="false">IF(ROW()-ROW($C$5)&lt;=$F$2*$J$2,ROW()-ROW($C$5),"")</f>
        <v/>
      </c>
      <c r="D221" s="41"/>
      <c r="E221" s="39" t="str">
        <f aca="false">IF($C221&lt;&gt;"",$D$2*$E$3,"")</f>
        <v/>
      </c>
      <c r="F221" s="39"/>
      <c r="G221" s="40" t="str">
        <f aca="false">IF($C221&lt;&gt;"",$D$2,"")</f>
        <v/>
      </c>
      <c r="H221" s="39" t="str">
        <f aca="false">IF($C221&lt;&gt;"",SUM(E$6:E221),"")</f>
        <v/>
      </c>
      <c r="I221" s="27"/>
      <c r="J221" s="27"/>
      <c r="K221" s="27"/>
      <c r="L221" s="27"/>
    </row>
    <row r="222" s="33" customFormat="true" ht="12.75" hidden="false" customHeight="true" outlineLevel="0" collapsed="false">
      <c r="A222" s="27"/>
      <c r="B222" s="34"/>
      <c r="C222" s="38" t="str">
        <f aca="false">IF(ROW()-ROW($C$5)&lt;=$F$2*$J$2,ROW()-ROW($C$5),"")</f>
        <v/>
      </c>
      <c r="D222" s="41"/>
      <c r="E222" s="39" t="str">
        <f aca="false">IF($C222&lt;&gt;"",$D$2*$E$3,"")</f>
        <v/>
      </c>
      <c r="F222" s="39"/>
      <c r="G222" s="40" t="str">
        <f aca="false">IF($C222&lt;&gt;"",$D$2,"")</f>
        <v/>
      </c>
      <c r="H222" s="39" t="str">
        <f aca="false">IF($C222&lt;&gt;"",SUM(E$6:E222),"")</f>
        <v/>
      </c>
      <c r="I222" s="27"/>
      <c r="J222" s="27"/>
      <c r="K222" s="27"/>
      <c r="L222" s="27"/>
    </row>
    <row r="223" s="33" customFormat="true" ht="12.75" hidden="false" customHeight="true" outlineLevel="0" collapsed="false">
      <c r="A223" s="27"/>
      <c r="B223" s="34"/>
      <c r="C223" s="38" t="str">
        <f aca="false">IF(ROW()-ROW($C$5)&lt;=$F$2*$J$2,ROW()-ROW($C$5),"")</f>
        <v/>
      </c>
      <c r="D223" s="41"/>
      <c r="E223" s="39" t="str">
        <f aca="false">IF($C223&lt;&gt;"",$D$2*$E$3,"")</f>
        <v/>
      </c>
      <c r="F223" s="39"/>
      <c r="G223" s="40" t="str">
        <f aca="false">IF($C223&lt;&gt;"",$D$2,"")</f>
        <v/>
      </c>
      <c r="H223" s="39" t="str">
        <f aca="false">IF($C223&lt;&gt;"",SUM(E$6:E223),"")</f>
        <v/>
      </c>
      <c r="I223" s="27"/>
      <c r="J223" s="27"/>
      <c r="K223" s="27"/>
      <c r="L223" s="27"/>
    </row>
    <row r="224" s="33" customFormat="true" ht="12.75" hidden="false" customHeight="true" outlineLevel="0" collapsed="false">
      <c r="A224" s="27"/>
      <c r="B224" s="34"/>
      <c r="C224" s="38" t="str">
        <f aca="false">IF(ROW()-ROW($C$5)&lt;=$F$2*$J$2,ROW()-ROW($C$5),"")</f>
        <v/>
      </c>
      <c r="D224" s="41"/>
      <c r="E224" s="39" t="str">
        <f aca="false">IF($C224&lt;&gt;"",$D$2*$E$3,"")</f>
        <v/>
      </c>
      <c r="F224" s="39"/>
      <c r="G224" s="40" t="str">
        <f aca="false">IF($C224&lt;&gt;"",$D$2,"")</f>
        <v/>
      </c>
      <c r="H224" s="39" t="str">
        <f aca="false">IF($C224&lt;&gt;"",SUM(E$6:E224),"")</f>
        <v/>
      </c>
      <c r="I224" s="27"/>
      <c r="J224" s="27"/>
      <c r="K224" s="27"/>
      <c r="L224" s="27"/>
    </row>
    <row r="225" s="33" customFormat="true" ht="12.75" hidden="false" customHeight="true" outlineLevel="0" collapsed="false">
      <c r="A225" s="27"/>
      <c r="B225" s="34"/>
      <c r="C225" s="38" t="str">
        <f aca="false">IF(ROW()-ROW($C$5)&lt;=$F$2*$J$2,ROW()-ROW($C$5),"")</f>
        <v/>
      </c>
      <c r="D225" s="41"/>
      <c r="E225" s="39" t="str">
        <f aca="false">IF($C225&lt;&gt;"",$D$2*$E$3,"")</f>
        <v/>
      </c>
      <c r="F225" s="39"/>
      <c r="G225" s="40" t="str">
        <f aca="false">IF($C225&lt;&gt;"",$D$2,"")</f>
        <v/>
      </c>
      <c r="H225" s="39" t="str">
        <f aca="false">IF($C225&lt;&gt;"",SUM(E$6:E225),"")</f>
        <v/>
      </c>
      <c r="I225" s="27"/>
      <c r="J225" s="27"/>
      <c r="K225" s="27"/>
      <c r="L225" s="27"/>
    </row>
    <row r="226" s="33" customFormat="true" ht="12.75" hidden="false" customHeight="true" outlineLevel="0" collapsed="false">
      <c r="A226" s="27"/>
      <c r="B226" s="34"/>
      <c r="C226" s="38" t="str">
        <f aca="false">IF(ROW()-ROW($C$5)&lt;=$F$2*$J$2,ROW()-ROW($C$5),"")</f>
        <v/>
      </c>
      <c r="D226" s="41"/>
      <c r="E226" s="39" t="str">
        <f aca="false">IF($C226&lt;&gt;"",$D$2*$E$3,"")</f>
        <v/>
      </c>
      <c r="F226" s="39"/>
      <c r="G226" s="40" t="str">
        <f aca="false">IF($C226&lt;&gt;"",$D$2,"")</f>
        <v/>
      </c>
      <c r="H226" s="39" t="str">
        <f aca="false">IF($C226&lt;&gt;"",SUM(E$6:E226),"")</f>
        <v/>
      </c>
      <c r="I226" s="27"/>
      <c r="J226" s="27"/>
      <c r="K226" s="27"/>
      <c r="L226" s="27"/>
    </row>
    <row r="227" s="33" customFormat="true" ht="12.75" hidden="false" customHeight="true" outlineLevel="0" collapsed="false">
      <c r="A227" s="27"/>
      <c r="B227" s="34"/>
      <c r="C227" s="38" t="str">
        <f aca="false">IF(ROW()-ROW($C$5)&lt;=$F$2*$J$2,ROW()-ROW($C$5),"")</f>
        <v/>
      </c>
      <c r="D227" s="41"/>
      <c r="E227" s="39" t="str">
        <f aca="false">IF($C227&lt;&gt;"",$D$2*$E$3,"")</f>
        <v/>
      </c>
      <c r="F227" s="39"/>
      <c r="G227" s="40" t="str">
        <f aca="false">IF($C227&lt;&gt;"",$D$2,"")</f>
        <v/>
      </c>
      <c r="H227" s="39" t="str">
        <f aca="false">IF($C227&lt;&gt;"",SUM(E$6:E227),"")</f>
        <v/>
      </c>
      <c r="I227" s="27"/>
      <c r="J227" s="27"/>
      <c r="K227" s="27"/>
      <c r="L227" s="27"/>
    </row>
    <row r="228" s="33" customFormat="true" ht="12.75" hidden="false" customHeight="true" outlineLevel="0" collapsed="false">
      <c r="A228" s="27"/>
      <c r="B228" s="34"/>
      <c r="C228" s="38" t="str">
        <f aca="false">IF(ROW()-ROW($C$5)&lt;=$F$2*$J$2,ROW()-ROW($C$5),"")</f>
        <v/>
      </c>
      <c r="D228" s="41"/>
      <c r="E228" s="39" t="str">
        <f aca="false">IF($C228&lt;&gt;"",$D$2*$E$3,"")</f>
        <v/>
      </c>
      <c r="F228" s="39"/>
      <c r="G228" s="40" t="str">
        <f aca="false">IF($C228&lt;&gt;"",$D$2,"")</f>
        <v/>
      </c>
      <c r="H228" s="39" t="str">
        <f aca="false">IF($C228&lt;&gt;"",SUM(E$6:E228),"")</f>
        <v/>
      </c>
      <c r="I228" s="27"/>
      <c r="J228" s="27"/>
      <c r="K228" s="27"/>
      <c r="L228" s="27"/>
    </row>
    <row r="229" s="33" customFormat="true" ht="12.75" hidden="false" customHeight="true" outlineLevel="0" collapsed="false">
      <c r="A229" s="27"/>
      <c r="B229" s="34"/>
      <c r="C229" s="38" t="str">
        <f aca="false">IF(ROW()-ROW($C$5)&lt;=$F$2*$J$2,ROW()-ROW($C$5),"")</f>
        <v/>
      </c>
      <c r="D229" s="41"/>
      <c r="E229" s="39" t="str">
        <f aca="false">IF($C229&lt;&gt;"",$D$2*$E$3,"")</f>
        <v/>
      </c>
      <c r="F229" s="39"/>
      <c r="G229" s="40" t="str">
        <f aca="false">IF($C229&lt;&gt;"",$D$2,"")</f>
        <v/>
      </c>
      <c r="H229" s="39" t="str">
        <f aca="false">IF($C229&lt;&gt;"",SUM(E$6:E229),"")</f>
        <v/>
      </c>
      <c r="I229" s="27"/>
      <c r="J229" s="27"/>
      <c r="K229" s="27"/>
      <c r="L229" s="27"/>
    </row>
    <row r="230" s="33" customFormat="true" ht="12.75" hidden="false" customHeight="true" outlineLevel="0" collapsed="false">
      <c r="A230" s="27"/>
      <c r="B230" s="34"/>
      <c r="C230" s="38" t="str">
        <f aca="false">IF(ROW()-ROW($C$5)&lt;=$F$2*$J$2,ROW()-ROW($C$5),"")</f>
        <v/>
      </c>
      <c r="D230" s="41"/>
      <c r="E230" s="39" t="str">
        <f aca="false">IF($C230&lt;&gt;"",$D$2*$E$3,"")</f>
        <v/>
      </c>
      <c r="F230" s="39"/>
      <c r="G230" s="40" t="str">
        <f aca="false">IF($C230&lt;&gt;"",$D$2,"")</f>
        <v/>
      </c>
      <c r="H230" s="39" t="str">
        <f aca="false">IF($C230&lt;&gt;"",SUM(E$6:E230),"")</f>
        <v/>
      </c>
      <c r="I230" s="27"/>
      <c r="J230" s="27"/>
      <c r="K230" s="27"/>
      <c r="L230" s="27"/>
    </row>
    <row r="231" s="33" customFormat="true" ht="12.75" hidden="false" customHeight="true" outlineLevel="0" collapsed="false">
      <c r="A231" s="27"/>
      <c r="B231" s="34"/>
      <c r="C231" s="38" t="str">
        <f aca="false">IF(ROW()-ROW($C$5)&lt;=$F$2*$J$2,ROW()-ROW($C$5),"")</f>
        <v/>
      </c>
      <c r="D231" s="41"/>
      <c r="E231" s="39" t="str">
        <f aca="false">IF($C231&lt;&gt;"",$D$2*$E$3,"")</f>
        <v/>
      </c>
      <c r="F231" s="39"/>
      <c r="G231" s="40" t="str">
        <f aca="false">IF($C231&lt;&gt;"",$D$2,"")</f>
        <v/>
      </c>
      <c r="H231" s="39" t="str">
        <f aca="false">IF($C231&lt;&gt;"",SUM(E$6:E231),"")</f>
        <v/>
      </c>
      <c r="I231" s="27"/>
      <c r="J231" s="27"/>
      <c r="K231" s="27"/>
      <c r="L231" s="27"/>
    </row>
    <row r="232" s="33" customFormat="true" ht="12.75" hidden="false" customHeight="true" outlineLevel="0" collapsed="false">
      <c r="A232" s="27"/>
      <c r="B232" s="34"/>
      <c r="C232" s="38" t="str">
        <f aca="false">IF(ROW()-ROW($C$5)&lt;=$F$2*$J$2,ROW()-ROW($C$5),"")</f>
        <v/>
      </c>
      <c r="D232" s="41"/>
      <c r="E232" s="39" t="str">
        <f aca="false">IF($C232&lt;&gt;"",$D$2*$E$3,"")</f>
        <v/>
      </c>
      <c r="F232" s="39"/>
      <c r="G232" s="40" t="str">
        <f aca="false">IF($C232&lt;&gt;"",$D$2,"")</f>
        <v/>
      </c>
      <c r="H232" s="39" t="str">
        <f aca="false">IF($C232&lt;&gt;"",SUM(E$6:E232),"")</f>
        <v/>
      </c>
      <c r="I232" s="27"/>
      <c r="J232" s="27"/>
      <c r="K232" s="27"/>
      <c r="L232" s="27"/>
    </row>
    <row r="233" s="33" customFormat="true" ht="12.75" hidden="false" customHeight="true" outlineLevel="0" collapsed="false">
      <c r="A233" s="27"/>
      <c r="B233" s="34"/>
      <c r="C233" s="38" t="str">
        <f aca="false">IF(ROW()-ROW($C$5)&lt;=$F$2*$J$2,ROW()-ROW($C$5),"")</f>
        <v/>
      </c>
      <c r="D233" s="41"/>
      <c r="E233" s="39" t="str">
        <f aca="false">IF($C233&lt;&gt;"",$D$2*$E$3,"")</f>
        <v/>
      </c>
      <c r="F233" s="39"/>
      <c r="G233" s="40" t="str">
        <f aca="false">IF($C233&lt;&gt;"",$D$2,"")</f>
        <v/>
      </c>
      <c r="H233" s="39" t="str">
        <f aca="false">IF($C233&lt;&gt;"",SUM(E$6:E233),"")</f>
        <v/>
      </c>
      <c r="I233" s="27"/>
      <c r="J233" s="27"/>
      <c r="K233" s="27"/>
      <c r="L233" s="27"/>
    </row>
    <row r="234" s="33" customFormat="true" ht="12.75" hidden="false" customHeight="true" outlineLevel="0" collapsed="false">
      <c r="A234" s="27"/>
      <c r="B234" s="34"/>
      <c r="C234" s="38" t="str">
        <f aca="false">IF(ROW()-ROW($C$5)&lt;=$F$2*$J$2,ROW()-ROW($C$5),"")</f>
        <v/>
      </c>
      <c r="D234" s="41"/>
      <c r="E234" s="39" t="str">
        <f aca="false">IF($C234&lt;&gt;"",$D$2*$E$3,"")</f>
        <v/>
      </c>
      <c r="F234" s="39"/>
      <c r="G234" s="40" t="str">
        <f aca="false">IF($C234&lt;&gt;"",$D$2,"")</f>
        <v/>
      </c>
      <c r="H234" s="39" t="str">
        <f aca="false">IF($C234&lt;&gt;"",SUM(E$6:E234),"")</f>
        <v/>
      </c>
      <c r="I234" s="27"/>
      <c r="J234" s="27"/>
      <c r="K234" s="27"/>
      <c r="L234" s="27"/>
    </row>
    <row r="235" s="33" customFormat="true" ht="12.75" hidden="false" customHeight="true" outlineLevel="0" collapsed="false">
      <c r="A235" s="27"/>
      <c r="B235" s="34"/>
      <c r="C235" s="38" t="str">
        <f aca="false">IF(ROW()-ROW($C$5)&lt;=$F$2*$J$2,ROW()-ROW($C$5),"")</f>
        <v/>
      </c>
      <c r="D235" s="41"/>
      <c r="E235" s="39" t="str">
        <f aca="false">IF($C235&lt;&gt;"",$D$2*$E$3,"")</f>
        <v/>
      </c>
      <c r="F235" s="39"/>
      <c r="G235" s="40" t="str">
        <f aca="false">IF($C235&lt;&gt;"",$D$2,"")</f>
        <v/>
      </c>
      <c r="H235" s="39" t="str">
        <f aca="false">IF($C235&lt;&gt;"",SUM(E$6:E235),"")</f>
        <v/>
      </c>
      <c r="I235" s="27"/>
      <c r="J235" s="27"/>
      <c r="K235" s="27"/>
      <c r="L235" s="27"/>
    </row>
    <row r="236" s="33" customFormat="true" ht="12.75" hidden="false" customHeight="true" outlineLevel="0" collapsed="false">
      <c r="A236" s="27"/>
      <c r="B236" s="34"/>
      <c r="C236" s="38" t="str">
        <f aca="false">IF(ROW()-ROW($C$5)&lt;=$F$2*$J$2,ROW()-ROW($C$5),"")</f>
        <v/>
      </c>
      <c r="D236" s="41"/>
      <c r="E236" s="39" t="str">
        <f aca="false">IF($C236&lt;&gt;"",$D$2*$E$3,"")</f>
        <v/>
      </c>
      <c r="F236" s="39"/>
      <c r="G236" s="40" t="str">
        <f aca="false">IF($C236&lt;&gt;"",$D$2,"")</f>
        <v/>
      </c>
      <c r="H236" s="39" t="str">
        <f aca="false">IF($C236&lt;&gt;"",SUM(E$6:E236),"")</f>
        <v/>
      </c>
      <c r="I236" s="27"/>
      <c r="J236" s="27"/>
      <c r="K236" s="27"/>
      <c r="L236" s="27"/>
    </row>
    <row r="237" s="33" customFormat="true" ht="12.75" hidden="false" customHeight="true" outlineLevel="0" collapsed="false">
      <c r="A237" s="27"/>
      <c r="B237" s="34"/>
      <c r="C237" s="38" t="str">
        <f aca="false">IF(ROW()-ROW($C$5)&lt;=$F$2*$J$2,ROW()-ROW($C$5),"")</f>
        <v/>
      </c>
      <c r="D237" s="41"/>
      <c r="E237" s="39" t="str">
        <f aca="false">IF($C237&lt;&gt;"",$D$2*$E$3,"")</f>
        <v/>
      </c>
      <c r="F237" s="39"/>
      <c r="G237" s="40" t="str">
        <f aca="false">IF($C237&lt;&gt;"",$D$2,"")</f>
        <v/>
      </c>
      <c r="H237" s="39" t="str">
        <f aca="false">IF($C237&lt;&gt;"",SUM(E$6:E237),"")</f>
        <v/>
      </c>
      <c r="I237" s="27"/>
      <c r="J237" s="27"/>
      <c r="K237" s="27"/>
      <c r="L237" s="27"/>
    </row>
    <row r="238" s="33" customFormat="true" ht="12.75" hidden="false" customHeight="true" outlineLevel="0" collapsed="false">
      <c r="A238" s="27"/>
      <c r="B238" s="34"/>
      <c r="C238" s="38" t="str">
        <f aca="false">IF(ROW()-ROW($C$5)&lt;=$F$2*$J$2,ROW()-ROW($C$5),"")</f>
        <v/>
      </c>
      <c r="D238" s="41"/>
      <c r="E238" s="39" t="str">
        <f aca="false">IF($C238&lt;&gt;"",$D$2*$E$3,"")</f>
        <v/>
      </c>
      <c r="F238" s="39"/>
      <c r="G238" s="40" t="str">
        <f aca="false">IF($C238&lt;&gt;"",$D$2,"")</f>
        <v/>
      </c>
      <c r="H238" s="39" t="str">
        <f aca="false">IF($C238&lt;&gt;"",SUM(E$6:E238),"")</f>
        <v/>
      </c>
      <c r="I238" s="27"/>
      <c r="J238" s="27"/>
      <c r="K238" s="27"/>
      <c r="L238" s="27"/>
    </row>
    <row r="239" s="33" customFormat="true" ht="12.75" hidden="false" customHeight="true" outlineLevel="0" collapsed="false">
      <c r="A239" s="27"/>
      <c r="B239" s="34"/>
      <c r="C239" s="38" t="str">
        <f aca="false">IF(ROW()-ROW($C$5)&lt;=$F$2*$J$2,ROW()-ROW($C$5),"")</f>
        <v/>
      </c>
      <c r="D239" s="41"/>
      <c r="E239" s="39" t="str">
        <f aca="false">IF($C239&lt;&gt;"",$D$2*$E$3,"")</f>
        <v/>
      </c>
      <c r="F239" s="39"/>
      <c r="G239" s="40" t="str">
        <f aca="false">IF($C239&lt;&gt;"",$D$2,"")</f>
        <v/>
      </c>
      <c r="H239" s="39" t="str">
        <f aca="false">IF($C239&lt;&gt;"",SUM(E$6:E239),"")</f>
        <v/>
      </c>
      <c r="I239" s="27"/>
      <c r="J239" s="27"/>
      <c r="K239" s="27"/>
      <c r="L239" s="27"/>
    </row>
    <row r="240" s="33" customFormat="true" ht="12.75" hidden="false" customHeight="true" outlineLevel="0" collapsed="false">
      <c r="A240" s="27"/>
      <c r="B240" s="34"/>
      <c r="C240" s="38" t="str">
        <f aca="false">IF(ROW()-ROW($C$5)&lt;=$F$2*$J$2,ROW()-ROW($C$5),"")</f>
        <v/>
      </c>
      <c r="D240" s="41"/>
      <c r="E240" s="39" t="str">
        <f aca="false">IF($C240&lt;&gt;"",$D$2*$E$3,"")</f>
        <v/>
      </c>
      <c r="F240" s="39"/>
      <c r="G240" s="40" t="str">
        <f aca="false">IF($C240&lt;&gt;"",$D$2,"")</f>
        <v/>
      </c>
      <c r="H240" s="39" t="str">
        <f aca="false">IF($C240&lt;&gt;"",SUM(E$6:E240),"")</f>
        <v/>
      </c>
      <c r="I240" s="27"/>
      <c r="J240" s="27"/>
      <c r="K240" s="27"/>
      <c r="L240" s="27"/>
    </row>
    <row r="241" s="33" customFormat="true" ht="12.75" hidden="false" customHeight="true" outlineLevel="0" collapsed="false">
      <c r="A241" s="27"/>
      <c r="B241" s="34"/>
      <c r="C241" s="38" t="str">
        <f aca="false">IF(ROW()-ROW($C$5)&lt;=$F$2*$J$2,ROW()-ROW($C$5),"")</f>
        <v/>
      </c>
      <c r="D241" s="41"/>
      <c r="E241" s="39" t="str">
        <f aca="false">IF($C241&lt;&gt;"",$D$2*$E$3,"")</f>
        <v/>
      </c>
      <c r="F241" s="39"/>
      <c r="G241" s="40" t="str">
        <f aca="false">IF($C241&lt;&gt;"",$D$2,"")</f>
        <v/>
      </c>
      <c r="H241" s="39" t="str">
        <f aca="false">IF($C241&lt;&gt;"",SUM(E$6:E241),"")</f>
        <v/>
      </c>
      <c r="I241" s="27"/>
      <c r="J241" s="27"/>
      <c r="K241" s="27"/>
      <c r="L241" s="27"/>
    </row>
    <row r="242" s="33" customFormat="true" ht="12.75" hidden="false" customHeight="true" outlineLevel="0" collapsed="false">
      <c r="A242" s="27"/>
      <c r="B242" s="34"/>
      <c r="C242" s="38" t="str">
        <f aca="false">IF(ROW()-ROW($C$5)&lt;=$F$2*$J$2,ROW()-ROW($C$5),"")</f>
        <v/>
      </c>
      <c r="D242" s="41"/>
      <c r="E242" s="39" t="str">
        <f aca="false">IF($C242&lt;&gt;"",$D$2*$E$3,"")</f>
        <v/>
      </c>
      <c r="F242" s="39"/>
      <c r="G242" s="40" t="str">
        <f aca="false">IF($C242&lt;&gt;"",$D$2,"")</f>
        <v/>
      </c>
      <c r="H242" s="39" t="str">
        <f aca="false">IF($C242&lt;&gt;"",SUM(E$6:E242),"")</f>
        <v/>
      </c>
      <c r="I242" s="27"/>
      <c r="J242" s="27"/>
      <c r="K242" s="27"/>
      <c r="L242" s="27"/>
    </row>
    <row r="243" s="33" customFormat="true" ht="12.75" hidden="false" customHeight="true" outlineLevel="0" collapsed="false">
      <c r="A243" s="27"/>
      <c r="B243" s="34"/>
      <c r="C243" s="38" t="str">
        <f aca="false">IF(ROW()-ROW($C$5)&lt;=$F$2*$J$2,ROW()-ROW($C$5),"")</f>
        <v/>
      </c>
      <c r="D243" s="41"/>
      <c r="E243" s="39" t="str">
        <f aca="false">IF($C243&lt;&gt;"",$D$2*$E$3,"")</f>
        <v/>
      </c>
      <c r="F243" s="39"/>
      <c r="G243" s="40" t="str">
        <f aca="false">IF($C243&lt;&gt;"",$D$2,"")</f>
        <v/>
      </c>
      <c r="H243" s="39" t="str">
        <f aca="false">IF($C243&lt;&gt;"",SUM(E$6:E243),"")</f>
        <v/>
      </c>
      <c r="I243" s="27"/>
      <c r="J243" s="27"/>
      <c r="K243" s="27"/>
      <c r="L243" s="27"/>
    </row>
    <row r="244" s="33" customFormat="true" ht="12.75" hidden="false" customHeight="true" outlineLevel="0" collapsed="false">
      <c r="A244" s="27"/>
      <c r="B244" s="34"/>
      <c r="C244" s="38" t="str">
        <f aca="false">IF(ROW()-ROW($C$5)&lt;=$F$2*$J$2,ROW()-ROW($C$5),"")</f>
        <v/>
      </c>
      <c r="D244" s="41"/>
      <c r="E244" s="39" t="str">
        <f aca="false">IF($C244&lt;&gt;"",$D$2*$E$3,"")</f>
        <v/>
      </c>
      <c r="F244" s="39"/>
      <c r="G244" s="40" t="str">
        <f aca="false">IF($C244&lt;&gt;"",$D$2,"")</f>
        <v/>
      </c>
      <c r="H244" s="39" t="str">
        <f aca="false">IF($C244&lt;&gt;"",SUM(E$6:E244),"")</f>
        <v/>
      </c>
      <c r="I244" s="27"/>
      <c r="J244" s="27"/>
      <c r="K244" s="27"/>
      <c r="L244" s="27"/>
    </row>
    <row r="245" s="33" customFormat="true" ht="12.75" hidden="false" customHeight="true" outlineLevel="0" collapsed="false">
      <c r="A245" s="27"/>
      <c r="B245" s="34"/>
      <c r="C245" s="38" t="str">
        <f aca="false">IF(ROW()-ROW($C$5)&lt;=$F$2*$J$2,ROW()-ROW($C$5),"")</f>
        <v/>
      </c>
      <c r="D245" s="41"/>
      <c r="E245" s="39" t="str">
        <f aca="false">IF($C245&lt;&gt;"",$D$2*$E$3,"")</f>
        <v/>
      </c>
      <c r="F245" s="39"/>
      <c r="G245" s="40" t="str">
        <f aca="false">IF($C245&lt;&gt;"",$D$2,"")</f>
        <v/>
      </c>
      <c r="H245" s="39" t="str">
        <f aca="false">IF($C245&lt;&gt;"",SUM(E$6:E245),"")</f>
        <v/>
      </c>
      <c r="I245" s="27"/>
      <c r="J245" s="27"/>
      <c r="K245" s="27"/>
      <c r="L245" s="27"/>
    </row>
    <row r="246" s="33" customFormat="true" ht="12.75" hidden="false" customHeight="true" outlineLevel="0" collapsed="false">
      <c r="A246" s="27"/>
      <c r="B246" s="34"/>
      <c r="C246" s="38" t="str">
        <f aca="false">IF(ROW()-ROW($C$5)&lt;=$F$2*$J$2,ROW()-ROW($C$5),"")</f>
        <v/>
      </c>
      <c r="D246" s="48"/>
      <c r="E246" s="39" t="str">
        <f aca="false">IF($C246&lt;&gt;"",$D$2*$E$3,"")</f>
        <v/>
      </c>
      <c r="F246" s="39"/>
      <c r="G246" s="40" t="str">
        <f aca="false">IF($C246&lt;&gt;"",$D$2,"")</f>
        <v/>
      </c>
      <c r="H246" s="39" t="str">
        <f aca="false">IF($C246&lt;&gt;"",SUM(E$6:E246),"")</f>
        <v/>
      </c>
      <c r="I246" s="27"/>
      <c r="J246" s="27"/>
      <c r="K246" s="27"/>
      <c r="L246" s="27"/>
    </row>
    <row r="247" s="33" customFormat="true" ht="12.75" hidden="false" customHeight="true" outlineLevel="0" collapsed="false">
      <c r="A247" s="27"/>
      <c r="B247" s="34"/>
      <c r="C247" s="38" t="str">
        <f aca="false">IF(ROW()-ROW($C$5)&lt;=$F$2*$J$2,ROW()-ROW($C$5),"")</f>
        <v/>
      </c>
      <c r="D247" s="48"/>
      <c r="E247" s="39" t="str">
        <f aca="false">IF($C247&lt;&gt;"",$D$2*$E$3,"")</f>
        <v/>
      </c>
      <c r="F247" s="39"/>
      <c r="G247" s="40" t="str">
        <f aca="false">IF($C247&lt;&gt;"",$D$2,"")</f>
        <v/>
      </c>
      <c r="H247" s="39" t="str">
        <f aca="false">IF($C247&lt;&gt;"",SUM(E$6:E247),"")</f>
        <v/>
      </c>
      <c r="I247" s="27"/>
      <c r="J247" s="27"/>
      <c r="K247" s="27"/>
      <c r="L247" s="27"/>
    </row>
    <row r="248" s="33" customFormat="true" ht="12.75" hidden="false" customHeight="true" outlineLevel="0" collapsed="false">
      <c r="A248" s="27"/>
      <c r="B248" s="34"/>
      <c r="C248" s="38" t="str">
        <f aca="false">IF(ROW()-ROW($C$5)&lt;=$F$2*$J$2,ROW()-ROW($C$5),"")</f>
        <v/>
      </c>
      <c r="D248" s="48"/>
      <c r="E248" s="39" t="str">
        <f aca="false">IF($C248&lt;&gt;"",$D$2*$E$3,"")</f>
        <v/>
      </c>
      <c r="F248" s="39"/>
      <c r="G248" s="40" t="str">
        <f aca="false">IF($C248&lt;&gt;"",$D$2,"")</f>
        <v/>
      </c>
      <c r="H248" s="39" t="str">
        <f aca="false">IF($C248&lt;&gt;"",SUM(E$6:E248),"")</f>
        <v/>
      </c>
      <c r="I248" s="27"/>
      <c r="J248" s="27"/>
      <c r="K248" s="27"/>
      <c r="L248" s="27"/>
    </row>
    <row r="249" s="33" customFormat="true" ht="12.75" hidden="false" customHeight="true" outlineLevel="0" collapsed="false">
      <c r="A249" s="27"/>
      <c r="B249" s="34"/>
      <c r="C249" s="38" t="str">
        <f aca="false">IF(ROW()-ROW($C$5)&lt;=$F$2*$J$2,ROW()-ROW($C$5),"")</f>
        <v/>
      </c>
      <c r="D249" s="48"/>
      <c r="E249" s="39" t="str">
        <f aca="false">IF($C249&lt;&gt;"",$D$2*$E$3,"")</f>
        <v/>
      </c>
      <c r="F249" s="39"/>
      <c r="G249" s="40" t="str">
        <f aca="false">IF($C249&lt;&gt;"",$D$2,"")</f>
        <v/>
      </c>
      <c r="H249" s="39" t="str">
        <f aca="false">IF($C249&lt;&gt;"",SUM(E$6:E249),"")</f>
        <v/>
      </c>
      <c r="I249" s="27"/>
      <c r="J249" s="27"/>
      <c r="K249" s="27"/>
      <c r="L249" s="27"/>
    </row>
    <row r="250" s="33" customFormat="true" ht="12.75" hidden="false" customHeight="true" outlineLevel="0" collapsed="false">
      <c r="A250" s="27"/>
      <c r="B250" s="34"/>
      <c r="C250" s="38" t="str">
        <f aca="false">IF(ROW()-ROW($C$5)&lt;=$F$2*$J$2,ROW()-ROW($C$5),"")</f>
        <v/>
      </c>
      <c r="D250" s="48"/>
      <c r="E250" s="39" t="str">
        <f aca="false">IF($C250&lt;&gt;"",$D$2*$E$3,"")</f>
        <v/>
      </c>
      <c r="F250" s="39"/>
      <c r="G250" s="40" t="str">
        <f aca="false">IF($C250&lt;&gt;"",$D$2,"")</f>
        <v/>
      </c>
      <c r="H250" s="39" t="str">
        <f aca="false">IF($C250&lt;&gt;"",SUM(E$6:E250),"")</f>
        <v/>
      </c>
      <c r="I250" s="27"/>
      <c r="J250" s="27"/>
      <c r="K250" s="27"/>
      <c r="L250" s="27"/>
    </row>
    <row r="251" s="33" customFormat="true" ht="12.75" hidden="false" customHeight="true" outlineLevel="0" collapsed="false">
      <c r="A251" s="27"/>
      <c r="B251" s="34"/>
      <c r="C251" s="38" t="str">
        <f aca="false">IF(ROW()-ROW($C$5)&lt;=$F$2*$J$2,ROW()-ROW($C$5),"")</f>
        <v/>
      </c>
      <c r="D251" s="48"/>
      <c r="E251" s="39" t="str">
        <f aca="false">IF($C251&lt;&gt;"",$D$2*$E$3,"")</f>
        <v/>
      </c>
      <c r="F251" s="39"/>
      <c r="G251" s="40" t="str">
        <f aca="false">IF($C251&lt;&gt;"",$D$2,"")</f>
        <v/>
      </c>
      <c r="H251" s="39" t="str">
        <f aca="false">IF($C251&lt;&gt;"",SUM(E$6:E251),"")</f>
        <v/>
      </c>
      <c r="I251" s="27"/>
      <c r="J251" s="27"/>
      <c r="K251" s="27"/>
      <c r="L251" s="27"/>
    </row>
    <row r="252" s="33" customFormat="true" ht="12.75" hidden="false" customHeight="true" outlineLevel="0" collapsed="false">
      <c r="A252" s="27"/>
      <c r="B252" s="34"/>
      <c r="C252" s="38" t="str">
        <f aca="false">IF(ROW()-ROW($C$5)&lt;=$F$2*$J$2,ROW()-ROW($C$5),"")</f>
        <v/>
      </c>
      <c r="D252" s="48"/>
      <c r="E252" s="39" t="str">
        <f aca="false">IF($C252&lt;&gt;"",$D$2*$E$3,"")</f>
        <v/>
      </c>
      <c r="F252" s="39"/>
      <c r="G252" s="40" t="str">
        <f aca="false">IF($C252&lt;&gt;"",$D$2,"")</f>
        <v/>
      </c>
      <c r="H252" s="39" t="str">
        <f aca="false">IF($C252&lt;&gt;"",SUM(E$6:E252),"")</f>
        <v/>
      </c>
      <c r="I252" s="27"/>
      <c r="J252" s="27"/>
      <c r="K252" s="27"/>
      <c r="L252" s="27"/>
    </row>
    <row r="253" s="33" customFormat="true" ht="12.75" hidden="false" customHeight="true" outlineLevel="0" collapsed="false">
      <c r="A253" s="27"/>
      <c r="B253" s="34"/>
      <c r="C253" s="38" t="str">
        <f aca="false">IF(ROW()-ROW($C$5)&lt;=$F$2*$J$2,ROW()-ROW($C$5),"")</f>
        <v/>
      </c>
      <c r="D253" s="48"/>
      <c r="E253" s="39" t="str">
        <f aca="false">IF($C253&lt;&gt;"",$D$2*$E$3,"")</f>
        <v/>
      </c>
      <c r="F253" s="39"/>
      <c r="G253" s="40" t="str">
        <f aca="false">IF($C253&lt;&gt;"",$D$2,"")</f>
        <v/>
      </c>
      <c r="H253" s="39" t="str">
        <f aca="false">IF($C253&lt;&gt;"",SUM(E$6:E253),"")</f>
        <v/>
      </c>
      <c r="I253" s="27"/>
      <c r="J253" s="27"/>
      <c r="K253" s="27"/>
      <c r="L253" s="27"/>
    </row>
    <row r="254" s="33" customFormat="true" ht="12.75" hidden="false" customHeight="true" outlineLevel="0" collapsed="false">
      <c r="A254" s="27"/>
      <c r="B254" s="34"/>
      <c r="C254" s="38" t="str">
        <f aca="false">IF(ROW()-ROW($C$5)&lt;=$F$2*$J$2,ROW()-ROW($C$5),"")</f>
        <v/>
      </c>
      <c r="D254" s="48"/>
      <c r="E254" s="39" t="str">
        <f aca="false">IF($C254&lt;&gt;"",$D$2*$E$3,"")</f>
        <v/>
      </c>
      <c r="F254" s="39"/>
      <c r="G254" s="40" t="str">
        <f aca="false">IF($C254&lt;&gt;"",$D$2,"")</f>
        <v/>
      </c>
      <c r="H254" s="39" t="str">
        <f aca="false">IF($C254&lt;&gt;"",SUM(E$6:E254),"")</f>
        <v/>
      </c>
      <c r="I254" s="27"/>
      <c r="J254" s="27"/>
      <c r="K254" s="27"/>
      <c r="L254" s="27"/>
    </row>
    <row r="255" s="33" customFormat="true" ht="12.75" hidden="false" customHeight="true" outlineLevel="0" collapsed="false">
      <c r="A255" s="27"/>
      <c r="B255" s="34"/>
      <c r="C255" s="38" t="str">
        <f aca="false">IF(ROW()-ROW($C$5)&lt;=$F$2*$J$2,ROW()-ROW($C$5),"")</f>
        <v/>
      </c>
      <c r="D255" s="48"/>
      <c r="E255" s="39" t="str">
        <f aca="false">IF($C255&lt;&gt;"",$D$2*$E$3,"")</f>
        <v/>
      </c>
      <c r="F255" s="39"/>
      <c r="G255" s="40" t="str">
        <f aca="false">IF($C255&lt;&gt;"",$D$2,"")</f>
        <v/>
      </c>
      <c r="H255" s="39" t="str">
        <f aca="false">IF($C255&lt;&gt;"",SUM(E$6:E255),"")</f>
        <v/>
      </c>
      <c r="I255" s="27"/>
      <c r="J255" s="27"/>
      <c r="K255" s="27"/>
      <c r="L255" s="27"/>
    </row>
    <row r="256" s="33" customFormat="true" ht="12.75" hidden="false" customHeight="true" outlineLevel="0" collapsed="false">
      <c r="A256" s="27"/>
      <c r="B256" s="34"/>
      <c r="C256" s="38" t="str">
        <f aca="false">IF(ROW()-ROW($C$5)&lt;=$F$2*$J$2,ROW()-ROW($C$5),"")</f>
        <v/>
      </c>
      <c r="D256" s="48"/>
      <c r="E256" s="39" t="str">
        <f aca="false">IF($C256&lt;&gt;"",$D$2*$E$3,"")</f>
        <v/>
      </c>
      <c r="F256" s="39"/>
      <c r="G256" s="40" t="str">
        <f aca="false">IF($C256&lt;&gt;"",$D$2,"")</f>
        <v/>
      </c>
      <c r="H256" s="39" t="str">
        <f aca="false">IF($C256&lt;&gt;"",SUM(E$6:E256),"")</f>
        <v/>
      </c>
      <c r="I256" s="27"/>
      <c r="J256" s="27"/>
      <c r="K256" s="27"/>
      <c r="L256" s="27"/>
    </row>
    <row r="257" s="33" customFormat="true" ht="12.75" hidden="false" customHeight="true" outlineLevel="0" collapsed="false">
      <c r="A257" s="27"/>
      <c r="B257" s="34"/>
      <c r="C257" s="38" t="str">
        <f aca="false">IF(ROW()-ROW($C$5)&lt;=$F$2*$J$2,ROW()-ROW($C$5),"")</f>
        <v/>
      </c>
      <c r="D257" s="48"/>
      <c r="E257" s="39" t="str">
        <f aca="false">IF($C257&lt;&gt;"",$D$2*$E$3,"")</f>
        <v/>
      </c>
      <c r="F257" s="39"/>
      <c r="G257" s="40" t="str">
        <f aca="false">IF($C257&lt;&gt;"",$D$2,"")</f>
        <v/>
      </c>
      <c r="H257" s="39" t="str">
        <f aca="false">IF($C257&lt;&gt;"",SUM(E$6:E257),"")</f>
        <v/>
      </c>
      <c r="I257" s="27"/>
      <c r="J257" s="27"/>
      <c r="K257" s="27"/>
      <c r="L257" s="27"/>
    </row>
    <row r="258" s="33" customFormat="true" ht="12.75" hidden="false" customHeight="true" outlineLevel="0" collapsed="false">
      <c r="A258" s="27"/>
      <c r="B258" s="34"/>
      <c r="C258" s="38" t="str">
        <f aca="false">IF(ROW()-ROW($C$5)&lt;=$F$2*$J$2,ROW()-ROW($C$5),"")</f>
        <v/>
      </c>
      <c r="D258" s="48"/>
      <c r="E258" s="39" t="str">
        <f aca="false">IF($C258&lt;&gt;"",$D$2*$E$3,"")</f>
        <v/>
      </c>
      <c r="F258" s="39"/>
      <c r="G258" s="40" t="str">
        <f aca="false">IF($C258&lt;&gt;"",$D$2,"")</f>
        <v/>
      </c>
      <c r="H258" s="39" t="str">
        <f aca="false">IF($C258&lt;&gt;"",SUM(E$6:E258),"")</f>
        <v/>
      </c>
      <c r="I258" s="27"/>
      <c r="J258" s="27"/>
      <c r="K258" s="27"/>
      <c r="L258" s="27"/>
    </row>
    <row r="259" s="33" customFormat="true" ht="12.75" hidden="false" customHeight="true" outlineLevel="0" collapsed="false">
      <c r="A259" s="27"/>
      <c r="B259" s="34"/>
      <c r="C259" s="38" t="str">
        <f aca="false">IF(ROW()-ROW($C$5)&lt;=$F$2*$J$2,ROW()-ROW($C$5),"")</f>
        <v/>
      </c>
      <c r="D259" s="48"/>
      <c r="E259" s="39" t="str">
        <f aca="false">IF($C259&lt;&gt;"",$D$2*$E$3,"")</f>
        <v/>
      </c>
      <c r="F259" s="39"/>
      <c r="G259" s="40" t="str">
        <f aca="false">IF($C259&lt;&gt;"",$D$2,"")</f>
        <v/>
      </c>
      <c r="H259" s="39" t="str">
        <f aca="false">IF($C259&lt;&gt;"",SUM(E$6:E259),"")</f>
        <v/>
      </c>
      <c r="I259" s="27"/>
      <c r="J259" s="27"/>
      <c r="K259" s="27"/>
      <c r="L259" s="27"/>
    </row>
    <row r="260" s="33" customFormat="true" ht="12.75" hidden="false" customHeight="true" outlineLevel="0" collapsed="false">
      <c r="A260" s="27"/>
      <c r="B260" s="34"/>
      <c r="C260" s="38" t="str">
        <f aca="false">IF(ROW()-ROW($C$5)&lt;=$F$2*$J$2,ROW()-ROW($C$5),"")</f>
        <v/>
      </c>
      <c r="D260" s="48"/>
      <c r="E260" s="39" t="str">
        <f aca="false">IF($C260&lt;&gt;"",$D$2*$E$3,"")</f>
        <v/>
      </c>
      <c r="F260" s="39"/>
      <c r="G260" s="40" t="str">
        <f aca="false">IF($C260&lt;&gt;"",$D$2,"")</f>
        <v/>
      </c>
      <c r="H260" s="39" t="str">
        <f aca="false">IF($C260&lt;&gt;"",SUM(E$6:E260),"")</f>
        <v/>
      </c>
      <c r="I260" s="27"/>
      <c r="J260" s="27"/>
      <c r="K260" s="27"/>
      <c r="L260" s="27"/>
    </row>
    <row r="261" s="33" customFormat="true" ht="12.75" hidden="false" customHeight="true" outlineLevel="0" collapsed="false">
      <c r="A261" s="27"/>
      <c r="B261" s="34"/>
      <c r="C261" s="38" t="str">
        <f aca="false">IF(ROW()-ROW($C$5)&lt;=$F$2*$J$2,ROW()-ROW($C$5),"")</f>
        <v/>
      </c>
      <c r="D261" s="48"/>
      <c r="E261" s="39" t="str">
        <f aca="false">IF($C261&lt;&gt;"",$D$2*$E$3,"")</f>
        <v/>
      </c>
      <c r="F261" s="39"/>
      <c r="G261" s="40" t="str">
        <f aca="false">IF($C261&lt;&gt;"",$D$2,"")</f>
        <v/>
      </c>
      <c r="H261" s="39" t="str">
        <f aca="false">IF($C261&lt;&gt;"",SUM(E$6:E261),"")</f>
        <v/>
      </c>
      <c r="I261" s="27"/>
      <c r="J261" s="27"/>
      <c r="K261" s="27"/>
      <c r="L261" s="27"/>
    </row>
    <row r="262" s="33" customFormat="true" ht="12.75" hidden="false" customHeight="true" outlineLevel="0" collapsed="false">
      <c r="A262" s="27"/>
      <c r="B262" s="34"/>
      <c r="C262" s="38" t="str">
        <f aca="false">IF(ROW()-ROW($C$5)&lt;=$F$2*$J$2,ROW()-ROW($C$5),"")</f>
        <v/>
      </c>
      <c r="D262" s="48"/>
      <c r="E262" s="39" t="str">
        <f aca="false">IF($C262&lt;&gt;"",$D$2*$E$3,"")</f>
        <v/>
      </c>
      <c r="F262" s="39"/>
      <c r="G262" s="40" t="str">
        <f aca="false">IF($C262&lt;&gt;"",$D$2,"")</f>
        <v/>
      </c>
      <c r="H262" s="39" t="str">
        <f aca="false">IF($C262&lt;&gt;"",SUM(E$6:E262),"")</f>
        <v/>
      </c>
      <c r="I262" s="27"/>
      <c r="J262" s="27"/>
      <c r="K262" s="27"/>
      <c r="L262" s="27"/>
    </row>
    <row r="263" s="33" customFormat="true" ht="12.75" hidden="false" customHeight="true" outlineLevel="0" collapsed="false">
      <c r="A263" s="27"/>
      <c r="B263" s="34"/>
      <c r="C263" s="38" t="str">
        <f aca="false">IF(ROW()-ROW($C$5)&lt;=$F$2*$J$2,ROW()-ROW($C$5),"")</f>
        <v/>
      </c>
      <c r="D263" s="48"/>
      <c r="E263" s="39" t="str">
        <f aca="false">IF($C263&lt;&gt;"",$D$2*$E$3,"")</f>
        <v/>
      </c>
      <c r="F263" s="39"/>
      <c r="G263" s="40" t="str">
        <f aca="false">IF($C263&lt;&gt;"",$D$2,"")</f>
        <v/>
      </c>
      <c r="H263" s="39" t="str">
        <f aca="false">IF($C263&lt;&gt;"",SUM(E$6:E263),"")</f>
        <v/>
      </c>
      <c r="I263" s="27"/>
      <c r="J263" s="27"/>
      <c r="K263" s="27"/>
      <c r="L263" s="27"/>
    </row>
    <row r="264" s="33" customFormat="true" ht="12.75" hidden="false" customHeight="true" outlineLevel="0" collapsed="false">
      <c r="A264" s="27"/>
      <c r="B264" s="34"/>
      <c r="C264" s="38" t="str">
        <f aca="false">IF(ROW()-ROW($C$5)&lt;=$F$2*$J$2,ROW()-ROW($C$5),"")</f>
        <v/>
      </c>
      <c r="D264" s="48"/>
      <c r="E264" s="39" t="str">
        <f aca="false">IF($C264&lt;&gt;"",$D$2*$E$3,"")</f>
        <v/>
      </c>
      <c r="F264" s="39"/>
      <c r="G264" s="40" t="str">
        <f aca="false">IF($C264&lt;&gt;"",$D$2,"")</f>
        <v/>
      </c>
      <c r="H264" s="39" t="str">
        <f aca="false">IF($C264&lt;&gt;"",SUM(E$6:E264),"")</f>
        <v/>
      </c>
      <c r="I264" s="27"/>
      <c r="J264" s="27"/>
      <c r="K264" s="27"/>
      <c r="L264" s="27"/>
    </row>
    <row r="265" s="33" customFormat="true" ht="12.75" hidden="false" customHeight="true" outlineLevel="0" collapsed="false">
      <c r="A265" s="27"/>
      <c r="B265" s="34"/>
      <c r="C265" s="38" t="str">
        <f aca="false">IF(ROW()-ROW($C$5)&lt;=$F$2*$J$2,ROW()-ROW($C$5),"")</f>
        <v/>
      </c>
      <c r="D265" s="48"/>
      <c r="E265" s="39" t="str">
        <f aca="false">IF($C265&lt;&gt;"",$D$2*$E$3,"")</f>
        <v/>
      </c>
      <c r="F265" s="39"/>
      <c r="G265" s="40" t="str">
        <f aca="false">IF($C265&lt;&gt;"",$D$2,"")</f>
        <v/>
      </c>
      <c r="H265" s="39" t="str">
        <f aca="false">IF($C265&lt;&gt;"",SUM(E$6:E265),"")</f>
        <v/>
      </c>
      <c r="I265" s="27"/>
      <c r="J265" s="27"/>
      <c r="K265" s="27"/>
      <c r="L265" s="27"/>
    </row>
    <row r="266" s="33" customFormat="true" ht="12.75" hidden="false" customHeight="true" outlineLevel="0" collapsed="false">
      <c r="A266" s="27"/>
      <c r="B266" s="34"/>
      <c r="C266" s="38" t="str">
        <f aca="false">IF(ROW()-ROW($C$5)&lt;=$F$2*$J$2,ROW()-ROW($C$5),"")</f>
        <v/>
      </c>
      <c r="D266" s="48"/>
      <c r="E266" s="39" t="str">
        <f aca="false">IF($C266&lt;&gt;"",$D$2*$E$3,"")</f>
        <v/>
      </c>
      <c r="F266" s="39"/>
      <c r="G266" s="40" t="str">
        <f aca="false">IF($C266&lt;&gt;"",$D$2,"")</f>
        <v/>
      </c>
      <c r="H266" s="39" t="str">
        <f aca="false">IF($C266&lt;&gt;"",SUM(E$6:E266),"")</f>
        <v/>
      </c>
      <c r="I266" s="27"/>
      <c r="J266" s="27"/>
      <c r="K266" s="27"/>
      <c r="L266" s="27"/>
    </row>
    <row r="267" s="33" customFormat="true" ht="12.75" hidden="false" customHeight="true" outlineLevel="0" collapsed="false">
      <c r="A267" s="27"/>
      <c r="B267" s="34"/>
      <c r="C267" s="38" t="str">
        <f aca="false">IF(ROW()-ROW($C$5)&lt;=$F$2*$J$2,ROW()-ROW($C$5),"")</f>
        <v/>
      </c>
      <c r="D267" s="48"/>
      <c r="E267" s="39" t="str">
        <f aca="false">IF($C267&lt;&gt;"",$D$2*$E$3,"")</f>
        <v/>
      </c>
      <c r="F267" s="39"/>
      <c r="G267" s="40" t="str">
        <f aca="false">IF($C267&lt;&gt;"",$D$2,"")</f>
        <v/>
      </c>
      <c r="H267" s="39" t="str">
        <f aca="false">IF($C267&lt;&gt;"",SUM(E$6:E267),"")</f>
        <v/>
      </c>
      <c r="I267" s="27"/>
      <c r="J267" s="27"/>
      <c r="K267" s="27"/>
      <c r="L267" s="27"/>
    </row>
    <row r="268" s="33" customFormat="true" ht="12.75" hidden="false" customHeight="true" outlineLevel="0" collapsed="false">
      <c r="A268" s="27"/>
      <c r="B268" s="34"/>
      <c r="C268" s="38" t="str">
        <f aca="false">IF(ROW()-ROW($C$5)&lt;=$F$2*$J$2,ROW()-ROW($C$5),"")</f>
        <v/>
      </c>
      <c r="D268" s="48"/>
      <c r="E268" s="39" t="str">
        <f aca="false">IF($C268&lt;&gt;"",$D$2*$E$3,"")</f>
        <v/>
      </c>
      <c r="F268" s="39"/>
      <c r="G268" s="40" t="str">
        <f aca="false">IF($C268&lt;&gt;"",$D$2,"")</f>
        <v/>
      </c>
      <c r="H268" s="39" t="str">
        <f aca="false">IF($C268&lt;&gt;"",SUM(E$6:E268),"")</f>
        <v/>
      </c>
      <c r="I268" s="27"/>
      <c r="J268" s="27"/>
      <c r="K268" s="27"/>
      <c r="L268" s="27"/>
    </row>
    <row r="269" s="33" customFormat="true" ht="12.75" hidden="false" customHeight="true" outlineLevel="0" collapsed="false">
      <c r="A269" s="27"/>
      <c r="B269" s="34"/>
      <c r="C269" s="38" t="str">
        <f aca="false">IF(ROW()-ROW($C$5)&lt;=$F$2*$J$2,ROW()-ROW($C$5),"")</f>
        <v/>
      </c>
      <c r="D269" s="48"/>
      <c r="E269" s="39" t="str">
        <f aca="false">IF($C269&lt;&gt;"",$D$2*$E$3,"")</f>
        <v/>
      </c>
      <c r="F269" s="39"/>
      <c r="G269" s="40" t="str">
        <f aca="false">IF($C269&lt;&gt;"",$D$2,"")</f>
        <v/>
      </c>
      <c r="H269" s="39" t="str">
        <f aca="false">IF($C269&lt;&gt;"",SUM(E$6:E269),"")</f>
        <v/>
      </c>
      <c r="I269" s="27"/>
      <c r="J269" s="27"/>
      <c r="K269" s="27"/>
      <c r="L269" s="27"/>
    </row>
    <row r="270" s="33" customFormat="true" ht="12.75" hidden="false" customHeight="true" outlineLevel="0" collapsed="false">
      <c r="A270" s="27"/>
      <c r="B270" s="34"/>
      <c r="C270" s="38" t="str">
        <f aca="false">IF(ROW()-ROW($C$5)&lt;=$F$2*$J$2,ROW()-ROW($C$5),"")</f>
        <v/>
      </c>
      <c r="D270" s="48"/>
      <c r="E270" s="39" t="str">
        <f aca="false">IF($C270&lt;&gt;"",$D$2*$E$3,"")</f>
        <v/>
      </c>
      <c r="F270" s="39"/>
      <c r="G270" s="40" t="str">
        <f aca="false">IF($C270&lt;&gt;"",$D$2,"")</f>
        <v/>
      </c>
      <c r="H270" s="39" t="str">
        <f aca="false">IF($C270&lt;&gt;"",SUM(E$6:E270),"")</f>
        <v/>
      </c>
      <c r="I270" s="27"/>
      <c r="J270" s="27"/>
      <c r="K270" s="27"/>
      <c r="L270" s="27"/>
    </row>
    <row r="271" s="33" customFormat="true" ht="12.75" hidden="false" customHeight="true" outlineLevel="0" collapsed="false">
      <c r="A271" s="27"/>
      <c r="B271" s="34"/>
      <c r="C271" s="38" t="str">
        <f aca="false">IF(ROW()-ROW($C$5)&lt;=$F$2*$J$2,ROW()-ROW($C$5),"")</f>
        <v/>
      </c>
      <c r="D271" s="48"/>
      <c r="E271" s="39" t="str">
        <f aca="false">IF($C271&lt;&gt;"",$D$2*$E$3,"")</f>
        <v/>
      </c>
      <c r="F271" s="39"/>
      <c r="G271" s="40" t="str">
        <f aca="false">IF($C271&lt;&gt;"",$D$2,"")</f>
        <v/>
      </c>
      <c r="H271" s="39" t="str">
        <f aca="false">IF($C271&lt;&gt;"",SUM(E$6:E271),"")</f>
        <v/>
      </c>
      <c r="I271" s="27"/>
      <c r="J271" s="27"/>
      <c r="K271" s="27"/>
      <c r="L271" s="27"/>
    </row>
    <row r="272" s="33" customFormat="true" ht="12.75" hidden="false" customHeight="true" outlineLevel="0" collapsed="false">
      <c r="A272" s="27"/>
      <c r="B272" s="34"/>
      <c r="C272" s="38" t="str">
        <f aca="false">IF(ROW()-ROW($C$5)&lt;=$F$2*$J$2,ROW()-ROW($C$5),"")</f>
        <v/>
      </c>
      <c r="D272" s="48"/>
      <c r="E272" s="39" t="str">
        <f aca="false">IF($C272&lt;&gt;"",$D$2*$E$3,"")</f>
        <v/>
      </c>
      <c r="F272" s="39"/>
      <c r="G272" s="40" t="str">
        <f aca="false">IF($C272&lt;&gt;"",$D$2,"")</f>
        <v/>
      </c>
      <c r="H272" s="39" t="str">
        <f aca="false">IF($C272&lt;&gt;"",SUM(E$6:E272),"")</f>
        <v/>
      </c>
      <c r="I272" s="27"/>
      <c r="J272" s="27"/>
      <c r="K272" s="27"/>
      <c r="L272" s="27"/>
    </row>
    <row r="273" s="33" customFormat="true" ht="12.75" hidden="false" customHeight="true" outlineLevel="0" collapsed="false">
      <c r="A273" s="27"/>
      <c r="B273" s="34"/>
      <c r="C273" s="38" t="str">
        <f aca="false">IF(ROW()-ROW($C$5)&lt;=$F$2*$J$2,ROW()-ROW($C$5),"")</f>
        <v/>
      </c>
      <c r="D273" s="48"/>
      <c r="E273" s="39" t="str">
        <f aca="false">IF($C273&lt;&gt;"",$D$2*$E$3,"")</f>
        <v/>
      </c>
      <c r="F273" s="39"/>
      <c r="G273" s="40" t="str">
        <f aca="false">IF($C273&lt;&gt;"",$D$2,"")</f>
        <v/>
      </c>
      <c r="H273" s="39" t="str">
        <f aca="false">IF($C273&lt;&gt;"",SUM(E$6:E273),"")</f>
        <v/>
      </c>
      <c r="I273" s="27"/>
      <c r="J273" s="27"/>
      <c r="K273" s="27"/>
      <c r="L273" s="27"/>
    </row>
    <row r="274" s="33" customFormat="true" ht="12.75" hidden="false" customHeight="true" outlineLevel="0" collapsed="false">
      <c r="A274" s="27"/>
      <c r="B274" s="34"/>
      <c r="C274" s="38" t="str">
        <f aca="false">IF(ROW()-ROW($C$5)&lt;=$F$2*$J$2,ROW()-ROW($C$5),"")</f>
        <v/>
      </c>
      <c r="D274" s="48"/>
      <c r="E274" s="39" t="str">
        <f aca="false">IF($C274&lt;&gt;"",$D$2*$E$3,"")</f>
        <v/>
      </c>
      <c r="F274" s="39"/>
      <c r="G274" s="40" t="str">
        <f aca="false">IF($C274&lt;&gt;"",$D$2,"")</f>
        <v/>
      </c>
      <c r="H274" s="39" t="str">
        <f aca="false">IF($C274&lt;&gt;"",SUM(E$6:E274),"")</f>
        <v/>
      </c>
      <c r="I274" s="27"/>
      <c r="J274" s="27"/>
      <c r="K274" s="27"/>
      <c r="L274" s="27"/>
    </row>
    <row r="275" s="33" customFormat="true" ht="12.75" hidden="false" customHeight="true" outlineLevel="0" collapsed="false">
      <c r="A275" s="27"/>
      <c r="B275" s="34"/>
      <c r="C275" s="38" t="str">
        <f aca="false">IF(ROW()-ROW($C$5)&lt;=$F$2*$J$2,ROW()-ROW($C$5),"")</f>
        <v/>
      </c>
      <c r="D275" s="48"/>
      <c r="E275" s="39" t="str">
        <f aca="false">IF($C275&lt;&gt;"",$D$2*$E$3,"")</f>
        <v/>
      </c>
      <c r="F275" s="39"/>
      <c r="G275" s="40" t="str">
        <f aca="false">IF($C275&lt;&gt;"",$D$2,"")</f>
        <v/>
      </c>
      <c r="H275" s="39" t="str">
        <f aca="false">IF($C275&lt;&gt;"",SUM(E$6:E275),"")</f>
        <v/>
      </c>
      <c r="I275" s="27"/>
      <c r="J275" s="27"/>
      <c r="K275" s="27"/>
      <c r="L275" s="27"/>
    </row>
    <row r="276" s="33" customFormat="true" ht="12.75" hidden="false" customHeight="true" outlineLevel="0" collapsed="false">
      <c r="A276" s="27"/>
      <c r="B276" s="34"/>
      <c r="C276" s="38" t="str">
        <f aca="false">IF(ROW()-ROW($C$5)&lt;=$F$2*$J$2,ROW()-ROW($C$5),"")</f>
        <v/>
      </c>
      <c r="D276" s="48"/>
      <c r="E276" s="39" t="str">
        <f aca="false">IF($C276&lt;&gt;"",$D$2*$E$3,"")</f>
        <v/>
      </c>
      <c r="F276" s="39"/>
      <c r="G276" s="40" t="str">
        <f aca="false">IF($C276&lt;&gt;"",$D$2,"")</f>
        <v/>
      </c>
      <c r="H276" s="39" t="str">
        <f aca="false">IF($C276&lt;&gt;"",SUM(E$6:E276),"")</f>
        <v/>
      </c>
      <c r="I276" s="27"/>
      <c r="J276" s="27"/>
      <c r="K276" s="27"/>
      <c r="L276" s="27"/>
    </row>
    <row r="277" s="33" customFormat="true" ht="12.75" hidden="false" customHeight="true" outlineLevel="0" collapsed="false">
      <c r="A277" s="27"/>
      <c r="B277" s="34"/>
      <c r="C277" s="38" t="str">
        <f aca="false">IF(ROW()-ROW($C$5)&lt;=$F$2*$J$2,ROW()-ROW($C$5),"")</f>
        <v/>
      </c>
      <c r="D277" s="48"/>
      <c r="E277" s="39" t="str">
        <f aca="false">IF($C277&lt;&gt;"",$D$2*$E$3,"")</f>
        <v/>
      </c>
      <c r="F277" s="39"/>
      <c r="G277" s="40" t="str">
        <f aca="false">IF($C277&lt;&gt;"",$D$2,"")</f>
        <v/>
      </c>
      <c r="H277" s="39" t="str">
        <f aca="false">IF($C277&lt;&gt;"",SUM(E$6:E277),"")</f>
        <v/>
      </c>
      <c r="I277" s="27"/>
      <c r="J277" s="27"/>
      <c r="K277" s="27"/>
      <c r="L277" s="27"/>
    </row>
    <row r="278" s="33" customFormat="true" ht="12.75" hidden="false" customHeight="true" outlineLevel="0" collapsed="false">
      <c r="A278" s="27"/>
      <c r="B278" s="34"/>
      <c r="C278" s="38" t="str">
        <f aca="false">IF(ROW()-ROW($C$5)&lt;=$F$2*$J$2,ROW()-ROW($C$5),"")</f>
        <v/>
      </c>
      <c r="D278" s="48"/>
      <c r="E278" s="39" t="str">
        <f aca="false">IF($C278&lt;&gt;"",$D$2*$E$3,"")</f>
        <v/>
      </c>
      <c r="F278" s="39"/>
      <c r="G278" s="40" t="str">
        <f aca="false">IF($C278&lt;&gt;"",$D$2,"")</f>
        <v/>
      </c>
      <c r="H278" s="39" t="str">
        <f aca="false">IF($C278&lt;&gt;"",SUM(E$6:E278),"")</f>
        <v/>
      </c>
      <c r="I278" s="27"/>
      <c r="J278" s="27"/>
      <c r="K278" s="27"/>
      <c r="L278" s="27"/>
    </row>
    <row r="279" s="33" customFormat="true" ht="12.75" hidden="false" customHeight="true" outlineLevel="0" collapsed="false">
      <c r="A279" s="27"/>
      <c r="B279" s="34"/>
      <c r="C279" s="38" t="str">
        <f aca="false">IF(ROW()-ROW($C$5)&lt;=$F$2*$J$2,ROW()-ROW($C$5),"")</f>
        <v/>
      </c>
      <c r="D279" s="48"/>
      <c r="E279" s="39" t="str">
        <f aca="false">IF($C279&lt;&gt;"",$D$2*$E$3,"")</f>
        <v/>
      </c>
      <c r="F279" s="39"/>
      <c r="G279" s="40" t="str">
        <f aca="false">IF($C279&lt;&gt;"",$D$2,"")</f>
        <v/>
      </c>
      <c r="H279" s="39" t="str">
        <f aca="false">IF($C279&lt;&gt;"",SUM(E$6:E279),"")</f>
        <v/>
      </c>
      <c r="I279" s="27"/>
      <c r="J279" s="27"/>
      <c r="K279" s="27"/>
      <c r="L279" s="27"/>
    </row>
    <row r="280" s="33" customFormat="true" ht="12.75" hidden="false" customHeight="true" outlineLevel="0" collapsed="false">
      <c r="A280" s="27"/>
      <c r="B280" s="34"/>
      <c r="C280" s="38" t="str">
        <f aca="false">IF(ROW()-ROW($C$5)&lt;=$F$2*$J$2,ROW()-ROW($C$5),"")</f>
        <v/>
      </c>
      <c r="D280" s="48"/>
      <c r="E280" s="39" t="str">
        <f aca="false">IF($C280&lt;&gt;"",$D$2*$E$3,"")</f>
        <v/>
      </c>
      <c r="F280" s="39"/>
      <c r="G280" s="40" t="str">
        <f aca="false">IF($C280&lt;&gt;"",$D$2,"")</f>
        <v/>
      </c>
      <c r="H280" s="39" t="str">
        <f aca="false">IF($C280&lt;&gt;"",SUM(E$6:E280),"")</f>
        <v/>
      </c>
      <c r="I280" s="27"/>
      <c r="J280" s="27"/>
      <c r="K280" s="27"/>
      <c r="L280" s="27"/>
    </row>
    <row r="281" s="33" customFormat="true" ht="12.75" hidden="false" customHeight="true" outlineLevel="0" collapsed="false">
      <c r="A281" s="27"/>
      <c r="B281" s="34"/>
      <c r="C281" s="38" t="str">
        <f aca="false">IF(ROW()-ROW($C$5)&lt;=$F$2*$J$2,ROW()-ROW($C$5),"")</f>
        <v/>
      </c>
      <c r="D281" s="48"/>
      <c r="E281" s="39" t="str">
        <f aca="false">IF($C281&lt;&gt;"",$D$2*$E$3,"")</f>
        <v/>
      </c>
      <c r="F281" s="39"/>
      <c r="G281" s="40" t="str">
        <f aca="false">IF($C281&lt;&gt;"",$D$2,"")</f>
        <v/>
      </c>
      <c r="H281" s="39" t="str">
        <f aca="false">IF($C281&lt;&gt;"",SUM(E$6:E281),"")</f>
        <v/>
      </c>
      <c r="I281" s="27"/>
      <c r="J281" s="27"/>
      <c r="K281" s="27"/>
      <c r="L281" s="27"/>
    </row>
    <row r="282" s="33" customFormat="true" ht="12.75" hidden="false" customHeight="true" outlineLevel="0" collapsed="false">
      <c r="A282" s="27"/>
      <c r="B282" s="34"/>
      <c r="C282" s="38" t="str">
        <f aca="false">IF(ROW()-ROW($C$5)&lt;=$F$2*$J$2,ROW()-ROW($C$5),"")</f>
        <v/>
      </c>
      <c r="D282" s="48"/>
      <c r="E282" s="39" t="str">
        <f aca="false">IF($C282&lt;&gt;"",$D$2*$E$3,"")</f>
        <v/>
      </c>
      <c r="F282" s="39"/>
      <c r="G282" s="40" t="str">
        <f aca="false">IF($C282&lt;&gt;"",$D$2,"")</f>
        <v/>
      </c>
      <c r="H282" s="39" t="str">
        <f aca="false">IF($C282&lt;&gt;"",SUM(E$6:E282),"")</f>
        <v/>
      </c>
      <c r="I282" s="27"/>
      <c r="J282" s="27"/>
      <c r="K282" s="27"/>
      <c r="L282" s="27"/>
    </row>
    <row r="283" s="33" customFormat="true" ht="12.75" hidden="false" customHeight="true" outlineLevel="0" collapsed="false">
      <c r="A283" s="27"/>
      <c r="B283" s="34"/>
      <c r="C283" s="38" t="str">
        <f aca="false">IF(ROW()-ROW($C$5)&lt;=$F$2*$J$2,ROW()-ROW($C$5),"")</f>
        <v/>
      </c>
      <c r="D283" s="48"/>
      <c r="E283" s="39" t="str">
        <f aca="false">IF($C283&lt;&gt;"",$D$2*$E$3,"")</f>
        <v/>
      </c>
      <c r="F283" s="39"/>
      <c r="G283" s="40" t="str">
        <f aca="false">IF($C283&lt;&gt;"",$D$2,"")</f>
        <v/>
      </c>
      <c r="H283" s="39" t="str">
        <f aca="false">IF($C283&lt;&gt;"",SUM(E$6:E283),"")</f>
        <v/>
      </c>
      <c r="I283" s="27"/>
      <c r="J283" s="27"/>
      <c r="K283" s="27"/>
      <c r="L283" s="27"/>
    </row>
    <row r="284" s="33" customFormat="true" ht="12.75" hidden="false" customHeight="true" outlineLevel="0" collapsed="false">
      <c r="A284" s="27"/>
      <c r="B284" s="34"/>
      <c r="C284" s="38" t="str">
        <f aca="false">IF(ROW()-ROW($C$5)&lt;=$F$2*$J$2,ROW()-ROW($C$5),"")</f>
        <v/>
      </c>
      <c r="D284" s="48"/>
      <c r="E284" s="39" t="str">
        <f aca="false">IF($C284&lt;&gt;"",$D$2*$E$3,"")</f>
        <v/>
      </c>
      <c r="F284" s="39"/>
      <c r="G284" s="40" t="str">
        <f aca="false">IF($C284&lt;&gt;"",$D$2,"")</f>
        <v/>
      </c>
      <c r="H284" s="39" t="str">
        <f aca="false">IF($C284&lt;&gt;"",SUM(E$6:E284),"")</f>
        <v/>
      </c>
      <c r="I284" s="27"/>
      <c r="J284" s="27"/>
      <c r="K284" s="27"/>
      <c r="L284" s="27"/>
    </row>
    <row r="285" s="33" customFormat="true" ht="12.75" hidden="false" customHeight="true" outlineLevel="0" collapsed="false">
      <c r="A285" s="27"/>
      <c r="B285" s="34"/>
      <c r="C285" s="38" t="str">
        <f aca="false">IF(ROW()-ROW($C$5)&lt;=$F$2*$J$2,ROW()-ROW($C$5),"")</f>
        <v/>
      </c>
      <c r="D285" s="48"/>
      <c r="E285" s="39" t="str">
        <f aca="false">IF($C285&lt;&gt;"",$D$2*$E$3,"")</f>
        <v/>
      </c>
      <c r="F285" s="39"/>
      <c r="G285" s="40" t="str">
        <f aca="false">IF($C285&lt;&gt;"",$D$2,"")</f>
        <v/>
      </c>
      <c r="H285" s="39" t="str">
        <f aca="false">IF($C285&lt;&gt;"",SUM(E$6:E285),"")</f>
        <v/>
      </c>
      <c r="I285" s="27"/>
      <c r="J285" s="27"/>
      <c r="K285" s="27"/>
      <c r="L285" s="27"/>
    </row>
    <row r="286" s="33" customFormat="true" ht="12.75" hidden="false" customHeight="true" outlineLevel="0" collapsed="false">
      <c r="A286" s="27"/>
      <c r="B286" s="34"/>
      <c r="C286" s="38" t="str">
        <f aca="false">IF(ROW()-ROW($C$5)&lt;=$F$2*$J$2,ROW()-ROW($C$5),"")</f>
        <v/>
      </c>
      <c r="D286" s="48"/>
      <c r="E286" s="39" t="str">
        <f aca="false">IF($C286&lt;&gt;"",$D$2*$E$3,"")</f>
        <v/>
      </c>
      <c r="F286" s="39"/>
      <c r="G286" s="40" t="str">
        <f aca="false">IF($C286&lt;&gt;"",$D$2,"")</f>
        <v/>
      </c>
      <c r="H286" s="39" t="str">
        <f aca="false">IF($C286&lt;&gt;"",SUM(E$6:E286),"")</f>
        <v/>
      </c>
      <c r="I286" s="27"/>
      <c r="J286" s="27"/>
      <c r="K286" s="27"/>
      <c r="L286" s="27"/>
    </row>
    <row r="287" s="33" customFormat="true" ht="12.75" hidden="false" customHeight="true" outlineLevel="0" collapsed="false">
      <c r="A287" s="27"/>
      <c r="B287" s="34"/>
      <c r="C287" s="38" t="str">
        <f aca="false">IF(ROW()-ROW($C$5)&lt;=$F$2*$J$2,ROW()-ROW($C$5),"")</f>
        <v/>
      </c>
      <c r="D287" s="48"/>
      <c r="E287" s="39" t="str">
        <f aca="false">IF($C287&lt;&gt;"",$D$2*$E$3,"")</f>
        <v/>
      </c>
      <c r="F287" s="39"/>
      <c r="G287" s="40" t="str">
        <f aca="false">IF($C287&lt;&gt;"",$D$2,"")</f>
        <v/>
      </c>
      <c r="H287" s="39" t="str">
        <f aca="false">IF($C287&lt;&gt;"",SUM(E$6:E287),"")</f>
        <v/>
      </c>
      <c r="I287" s="27"/>
      <c r="J287" s="27"/>
      <c r="K287" s="27"/>
      <c r="L287" s="27"/>
    </row>
    <row r="288" s="33" customFormat="true" ht="12.75" hidden="false" customHeight="true" outlineLevel="0" collapsed="false">
      <c r="A288" s="27"/>
      <c r="B288" s="34"/>
      <c r="C288" s="38" t="str">
        <f aca="false">IF(ROW()-ROW($C$5)&lt;=$F$2*$J$2,ROW()-ROW($C$5),"")</f>
        <v/>
      </c>
      <c r="D288" s="48"/>
      <c r="E288" s="39" t="str">
        <f aca="false">IF($C288&lt;&gt;"",$D$2*$E$3,"")</f>
        <v/>
      </c>
      <c r="F288" s="39"/>
      <c r="G288" s="40" t="str">
        <f aca="false">IF($C288&lt;&gt;"",$D$2,"")</f>
        <v/>
      </c>
      <c r="H288" s="39" t="str">
        <f aca="false">IF($C288&lt;&gt;"",SUM(E$6:E288),"")</f>
        <v/>
      </c>
      <c r="I288" s="27"/>
      <c r="J288" s="27"/>
      <c r="K288" s="27"/>
      <c r="L288" s="27"/>
    </row>
    <row r="289" s="33" customFormat="true" ht="12.75" hidden="false" customHeight="true" outlineLevel="0" collapsed="false">
      <c r="A289" s="27"/>
      <c r="B289" s="34"/>
      <c r="C289" s="38" t="str">
        <f aca="false">IF(ROW()-ROW($C$5)&lt;=$F$2*$J$2,ROW()-ROW($C$5),"")</f>
        <v/>
      </c>
      <c r="D289" s="48"/>
      <c r="E289" s="39" t="str">
        <f aca="false">IF($C289&lt;&gt;"",$D$2*$E$3,"")</f>
        <v/>
      </c>
      <c r="F289" s="39"/>
      <c r="G289" s="40" t="str">
        <f aca="false">IF($C289&lt;&gt;"",$D$2,"")</f>
        <v/>
      </c>
      <c r="H289" s="39" t="str">
        <f aca="false">IF($C289&lt;&gt;"",SUM(E$6:E289),"")</f>
        <v/>
      </c>
      <c r="I289" s="27"/>
      <c r="J289" s="27"/>
      <c r="K289" s="27"/>
      <c r="L289" s="27"/>
    </row>
    <row r="290" s="33" customFormat="true" ht="12.75" hidden="false" customHeight="true" outlineLevel="0" collapsed="false">
      <c r="A290" s="27"/>
      <c r="B290" s="34"/>
      <c r="C290" s="38" t="str">
        <f aca="false">IF(ROW()-ROW($C$5)&lt;=$F$2*$J$2,ROW()-ROW($C$5),"")</f>
        <v/>
      </c>
      <c r="D290" s="48"/>
      <c r="E290" s="39" t="str">
        <f aca="false">IF($C290&lt;&gt;"",$D$2*$E$3,"")</f>
        <v/>
      </c>
      <c r="F290" s="39"/>
      <c r="G290" s="40" t="str">
        <f aca="false">IF($C290&lt;&gt;"",$D$2,"")</f>
        <v/>
      </c>
      <c r="H290" s="39" t="str">
        <f aca="false">IF($C290&lt;&gt;"",SUM(E$6:E290),"")</f>
        <v/>
      </c>
      <c r="I290" s="27"/>
      <c r="J290" s="27"/>
      <c r="K290" s="27"/>
      <c r="L290" s="27"/>
    </row>
    <row r="291" s="33" customFormat="true" ht="12.75" hidden="false" customHeight="true" outlineLevel="0" collapsed="false">
      <c r="A291" s="27"/>
      <c r="B291" s="34"/>
      <c r="C291" s="38" t="str">
        <f aca="false">IF(ROW()-ROW($C$5)&lt;=$F$2*$J$2,ROW()-ROW($C$5),"")</f>
        <v/>
      </c>
      <c r="D291" s="48"/>
      <c r="E291" s="39" t="str">
        <f aca="false">IF($C291&lt;&gt;"",$D$2*$E$3,"")</f>
        <v/>
      </c>
      <c r="F291" s="39"/>
      <c r="G291" s="40" t="str">
        <f aca="false">IF($C291&lt;&gt;"",$D$2,"")</f>
        <v/>
      </c>
      <c r="H291" s="39" t="str">
        <f aca="false">IF($C291&lt;&gt;"",SUM(E$6:E291),"")</f>
        <v/>
      </c>
      <c r="I291" s="27"/>
      <c r="J291" s="27"/>
      <c r="K291" s="27"/>
      <c r="L291" s="27"/>
    </row>
    <row r="292" s="33" customFormat="true" ht="12.75" hidden="false" customHeight="true" outlineLevel="0" collapsed="false">
      <c r="A292" s="27"/>
      <c r="B292" s="34"/>
      <c r="C292" s="38" t="str">
        <f aca="false">IF(ROW()-ROW($C$5)&lt;=$F$2*$J$2,ROW()-ROW($C$5),"")</f>
        <v/>
      </c>
      <c r="D292" s="48"/>
      <c r="E292" s="39" t="str">
        <f aca="false">IF($C292&lt;&gt;"",$D$2*$E$3,"")</f>
        <v/>
      </c>
      <c r="F292" s="39"/>
      <c r="G292" s="40" t="str">
        <f aca="false">IF($C292&lt;&gt;"",$D$2,"")</f>
        <v/>
      </c>
      <c r="H292" s="39" t="str">
        <f aca="false">IF($C292&lt;&gt;"",SUM(E$6:E292),"")</f>
        <v/>
      </c>
      <c r="I292" s="27"/>
      <c r="J292" s="27"/>
      <c r="K292" s="27"/>
      <c r="L292" s="27"/>
    </row>
    <row r="293" s="33" customFormat="true" ht="12.75" hidden="false" customHeight="true" outlineLevel="0" collapsed="false">
      <c r="A293" s="27"/>
      <c r="B293" s="34"/>
      <c r="C293" s="38" t="str">
        <f aca="false">IF(ROW()-ROW($C$5)&lt;=$F$2*$J$2,ROW()-ROW($C$5),"")</f>
        <v/>
      </c>
      <c r="D293" s="48"/>
      <c r="E293" s="39" t="str">
        <f aca="false">IF($C293&lt;&gt;"",$D$2*$E$3,"")</f>
        <v/>
      </c>
      <c r="F293" s="39"/>
      <c r="G293" s="40" t="str">
        <f aca="false">IF($C293&lt;&gt;"",$D$2,"")</f>
        <v/>
      </c>
      <c r="H293" s="39" t="str">
        <f aca="false">IF($C293&lt;&gt;"",SUM(E$6:E293),"")</f>
        <v/>
      </c>
      <c r="I293" s="27"/>
      <c r="J293" s="27"/>
      <c r="K293" s="27"/>
      <c r="L293" s="27"/>
    </row>
    <row r="294" s="33" customFormat="true" ht="12.75" hidden="false" customHeight="true" outlineLevel="0" collapsed="false">
      <c r="A294" s="27"/>
      <c r="B294" s="34"/>
      <c r="C294" s="38" t="str">
        <f aca="false">IF(ROW()-ROW($C$5)&lt;=$F$2*$J$2,ROW()-ROW($C$5),"")</f>
        <v/>
      </c>
      <c r="D294" s="48"/>
      <c r="E294" s="39" t="str">
        <f aca="false">IF($C294&lt;&gt;"",$D$2*$E$3,"")</f>
        <v/>
      </c>
      <c r="F294" s="39"/>
      <c r="G294" s="40" t="str">
        <f aca="false">IF($C294&lt;&gt;"",$D$2,"")</f>
        <v/>
      </c>
      <c r="H294" s="39" t="str">
        <f aca="false">IF($C294&lt;&gt;"",SUM(E$6:E294),"")</f>
        <v/>
      </c>
      <c r="I294" s="27"/>
      <c r="J294" s="27"/>
      <c r="K294" s="27"/>
      <c r="L294" s="27"/>
    </row>
    <row r="295" s="33" customFormat="true" ht="12.75" hidden="false" customHeight="true" outlineLevel="0" collapsed="false">
      <c r="A295" s="27"/>
      <c r="B295" s="34"/>
      <c r="C295" s="38" t="str">
        <f aca="false">IF(ROW()-ROW($C$5)&lt;=$F$2*$J$2,ROW()-ROW($C$5),"")</f>
        <v/>
      </c>
      <c r="D295" s="48"/>
      <c r="E295" s="39" t="str">
        <f aca="false">IF($C295&lt;&gt;"",$D$2*$E$3,"")</f>
        <v/>
      </c>
      <c r="F295" s="39"/>
      <c r="G295" s="40" t="str">
        <f aca="false">IF($C295&lt;&gt;"",$D$2,"")</f>
        <v/>
      </c>
      <c r="H295" s="39" t="str">
        <f aca="false">IF($C295&lt;&gt;"",SUM(E$6:E295),"")</f>
        <v/>
      </c>
      <c r="I295" s="27"/>
      <c r="J295" s="27"/>
      <c r="K295" s="27"/>
      <c r="L295" s="27"/>
    </row>
    <row r="296" s="33" customFormat="true" ht="12.75" hidden="false" customHeight="true" outlineLevel="0" collapsed="false">
      <c r="A296" s="27"/>
      <c r="B296" s="34"/>
      <c r="C296" s="38" t="str">
        <f aca="false">IF(ROW()-ROW($C$5)&lt;=$F$2*$J$2,ROW()-ROW($C$5),"")</f>
        <v/>
      </c>
      <c r="D296" s="48"/>
      <c r="E296" s="39" t="str">
        <f aca="false">IF($C296&lt;&gt;"",$D$2*$E$3,"")</f>
        <v/>
      </c>
      <c r="F296" s="39"/>
      <c r="G296" s="40" t="str">
        <f aca="false">IF($C296&lt;&gt;"",$D$2,"")</f>
        <v/>
      </c>
      <c r="H296" s="39" t="str">
        <f aca="false">IF($C296&lt;&gt;"",SUM(E$6:E296),"")</f>
        <v/>
      </c>
      <c r="I296" s="27"/>
      <c r="J296" s="27"/>
      <c r="K296" s="27"/>
      <c r="L296" s="27"/>
    </row>
    <row r="297" s="33" customFormat="true" ht="12.75" hidden="false" customHeight="true" outlineLevel="0" collapsed="false">
      <c r="A297" s="27"/>
      <c r="B297" s="34"/>
      <c r="C297" s="38" t="str">
        <f aca="false">IF(ROW()-ROW($C$5)&lt;=$F$2*$J$2,ROW()-ROW($C$5),"")</f>
        <v/>
      </c>
      <c r="D297" s="48"/>
      <c r="E297" s="39" t="str">
        <f aca="false">IF($C297&lt;&gt;"",$D$2*$E$3,"")</f>
        <v/>
      </c>
      <c r="F297" s="39"/>
      <c r="G297" s="40" t="str">
        <f aca="false">IF($C297&lt;&gt;"",$D$2,"")</f>
        <v/>
      </c>
      <c r="H297" s="39" t="str">
        <f aca="false">IF($C297&lt;&gt;"",SUM(E$6:E297),"")</f>
        <v/>
      </c>
      <c r="I297" s="27"/>
      <c r="J297" s="27"/>
      <c r="K297" s="27"/>
      <c r="L297" s="27"/>
    </row>
    <row r="298" s="33" customFormat="true" ht="12.75" hidden="false" customHeight="true" outlineLevel="0" collapsed="false">
      <c r="A298" s="27"/>
      <c r="B298" s="34"/>
      <c r="C298" s="38" t="str">
        <f aca="false">IF(ROW()-ROW($C$5)&lt;=$F$2*$J$2,ROW()-ROW($C$5),"")</f>
        <v/>
      </c>
      <c r="D298" s="48"/>
      <c r="E298" s="39" t="str">
        <f aca="false">IF($C298&lt;&gt;"",$D$2*$E$3,"")</f>
        <v/>
      </c>
      <c r="F298" s="39"/>
      <c r="G298" s="40" t="str">
        <f aca="false">IF($C298&lt;&gt;"",$D$2,"")</f>
        <v/>
      </c>
      <c r="H298" s="39" t="str">
        <f aca="false">IF($C298&lt;&gt;"",SUM(E$6:E298),"")</f>
        <v/>
      </c>
      <c r="I298" s="27"/>
      <c r="J298" s="27"/>
      <c r="K298" s="27"/>
      <c r="L298" s="27"/>
    </row>
    <row r="299" s="33" customFormat="true" ht="12.75" hidden="false" customHeight="true" outlineLevel="0" collapsed="false">
      <c r="A299" s="27"/>
      <c r="B299" s="34"/>
      <c r="C299" s="38" t="str">
        <f aca="false">IF(ROW()-ROW($C$5)&lt;=$F$2*$J$2,ROW()-ROW($C$5),"")</f>
        <v/>
      </c>
      <c r="D299" s="48"/>
      <c r="E299" s="39" t="str">
        <f aca="false">IF($C299&lt;&gt;"",$D$2*$E$3,"")</f>
        <v/>
      </c>
      <c r="F299" s="39"/>
      <c r="G299" s="40" t="str">
        <f aca="false">IF($C299&lt;&gt;"",$D$2,"")</f>
        <v/>
      </c>
      <c r="H299" s="39" t="str">
        <f aca="false">IF($C299&lt;&gt;"",SUM(E$6:E299),"")</f>
        <v/>
      </c>
      <c r="I299" s="27"/>
      <c r="J299" s="27"/>
      <c r="K299" s="27"/>
      <c r="L299" s="27"/>
    </row>
    <row r="300" s="33" customFormat="true" ht="12.75" hidden="false" customHeight="true" outlineLevel="0" collapsed="false">
      <c r="A300" s="27"/>
      <c r="B300" s="34"/>
      <c r="C300" s="38" t="str">
        <f aca="false">IF(ROW()-ROW($C$5)&lt;=$F$2*$J$2,ROW()-ROW($C$5),"")</f>
        <v/>
      </c>
      <c r="D300" s="48"/>
      <c r="E300" s="39" t="str">
        <f aca="false">IF($C300&lt;&gt;"",$D$2*$E$3,"")</f>
        <v/>
      </c>
      <c r="F300" s="39"/>
      <c r="G300" s="40" t="str">
        <f aca="false">IF($C300&lt;&gt;"",$D$2,"")</f>
        <v/>
      </c>
      <c r="H300" s="39" t="str">
        <f aca="false">IF($C300&lt;&gt;"",SUM(E$6:E300),"")</f>
        <v/>
      </c>
      <c r="I300" s="27"/>
      <c r="J300" s="27"/>
      <c r="K300" s="27"/>
      <c r="L300" s="27"/>
    </row>
    <row r="301" s="33" customFormat="true" ht="12.75" hidden="false" customHeight="true" outlineLevel="0" collapsed="false">
      <c r="A301" s="27"/>
      <c r="B301" s="34"/>
      <c r="C301" s="38" t="str">
        <f aca="false">IF(ROW()-ROW($C$5)&lt;=$F$2*$J$2,ROW()-ROW($C$5),"")</f>
        <v/>
      </c>
      <c r="D301" s="48"/>
      <c r="E301" s="39" t="str">
        <f aca="false">IF($C301&lt;&gt;"",$D$2*$E$3,"")</f>
        <v/>
      </c>
      <c r="F301" s="39"/>
      <c r="G301" s="40" t="str">
        <f aca="false">IF($C301&lt;&gt;"",$D$2,"")</f>
        <v/>
      </c>
      <c r="H301" s="39" t="str">
        <f aca="false">IF($C301&lt;&gt;"",SUM(E$6:E301),"")</f>
        <v/>
      </c>
      <c r="I301" s="27"/>
      <c r="J301" s="27"/>
      <c r="K301" s="27"/>
      <c r="L301" s="27"/>
    </row>
    <row r="302" s="33" customFormat="true" ht="12.75" hidden="false" customHeight="true" outlineLevel="0" collapsed="false">
      <c r="A302" s="27"/>
      <c r="B302" s="34"/>
      <c r="C302" s="38" t="str">
        <f aca="false">IF(ROW()-ROW($C$5)&lt;=$F$2*$J$2,ROW()-ROW($C$5),"")</f>
        <v/>
      </c>
      <c r="D302" s="48"/>
      <c r="E302" s="39" t="str">
        <f aca="false">IF($C302&lt;&gt;"",$D$2*$E$3,"")</f>
        <v/>
      </c>
      <c r="F302" s="39"/>
      <c r="G302" s="40" t="str">
        <f aca="false">IF($C302&lt;&gt;"",$D$2,"")</f>
        <v/>
      </c>
      <c r="H302" s="39" t="str">
        <f aca="false">IF($C302&lt;&gt;"",SUM(E$6:E302),"")</f>
        <v/>
      </c>
      <c r="I302" s="27"/>
      <c r="J302" s="27"/>
      <c r="K302" s="27"/>
      <c r="L302" s="27"/>
    </row>
    <row r="303" s="33" customFormat="true" ht="12.75" hidden="false" customHeight="true" outlineLevel="0" collapsed="false">
      <c r="A303" s="27"/>
      <c r="B303" s="34"/>
      <c r="C303" s="38" t="str">
        <f aca="false">IF(ROW()-ROW($C$5)&lt;=$F$2*$J$2,ROW()-ROW($C$5),"")</f>
        <v/>
      </c>
      <c r="D303" s="48"/>
      <c r="E303" s="39" t="str">
        <f aca="false">IF($C303&lt;&gt;"",$D$2*$E$3,"")</f>
        <v/>
      </c>
      <c r="F303" s="39"/>
      <c r="G303" s="40" t="str">
        <f aca="false">IF($C303&lt;&gt;"",$D$2,"")</f>
        <v/>
      </c>
      <c r="H303" s="39" t="str">
        <f aca="false">IF($C303&lt;&gt;"",SUM(E$6:E303),"")</f>
        <v/>
      </c>
      <c r="I303" s="27"/>
      <c r="J303" s="27"/>
      <c r="K303" s="27"/>
      <c r="L303" s="27"/>
    </row>
    <row r="304" s="33" customFormat="true" ht="12.75" hidden="false" customHeight="true" outlineLevel="0" collapsed="false">
      <c r="A304" s="27"/>
      <c r="B304" s="34"/>
      <c r="C304" s="38" t="str">
        <f aca="false">IF(ROW()-ROW($C$5)&lt;=$F$2*$J$2,ROW()-ROW($C$5),"")</f>
        <v/>
      </c>
      <c r="D304" s="48"/>
      <c r="E304" s="39" t="str">
        <f aca="false">IF($C304&lt;&gt;"",$D$2*$E$3,"")</f>
        <v/>
      </c>
      <c r="F304" s="39"/>
      <c r="G304" s="40" t="str">
        <f aca="false">IF($C304&lt;&gt;"",$D$2,"")</f>
        <v/>
      </c>
      <c r="H304" s="39" t="str">
        <f aca="false">IF($C304&lt;&gt;"",SUM(E$6:E304),"")</f>
        <v/>
      </c>
      <c r="I304" s="27"/>
      <c r="J304" s="27"/>
      <c r="K304" s="27"/>
      <c r="L304" s="27"/>
    </row>
    <row r="305" s="33" customFormat="true" ht="12.75" hidden="false" customHeight="true" outlineLevel="0" collapsed="false">
      <c r="A305" s="27"/>
      <c r="B305" s="34"/>
      <c r="C305" s="38" t="str">
        <f aca="false">IF(ROW()-ROW($C$5)&lt;=$F$2*$J$2,ROW()-ROW($C$5),"")</f>
        <v/>
      </c>
      <c r="D305" s="48"/>
      <c r="E305" s="39" t="str">
        <f aca="false">IF($C305&lt;&gt;"",$D$2*$E$3,"")</f>
        <v/>
      </c>
      <c r="F305" s="39"/>
      <c r="G305" s="40" t="str">
        <f aca="false">IF($C305&lt;&gt;"",$D$2,"")</f>
        <v/>
      </c>
      <c r="H305" s="39" t="str">
        <f aca="false">IF($C305&lt;&gt;"",SUM(E$6:E305),"")</f>
        <v/>
      </c>
      <c r="I305" s="27"/>
      <c r="J305" s="27"/>
      <c r="K305" s="27"/>
      <c r="L305" s="27"/>
    </row>
    <row r="306" s="33" customFormat="true" ht="12.75" hidden="false" customHeight="true" outlineLevel="0" collapsed="false">
      <c r="A306" s="27"/>
      <c r="B306" s="34"/>
      <c r="C306" s="38" t="str">
        <f aca="false">IF(ROW()-ROW($C$5)&lt;=$F$2*$J$2,ROW()-ROW($C$5),"")</f>
        <v/>
      </c>
      <c r="D306" s="48"/>
      <c r="E306" s="39" t="str">
        <f aca="false">IF($C306&lt;&gt;"",$D$2*$E$3,"")</f>
        <v/>
      </c>
      <c r="F306" s="39"/>
      <c r="G306" s="40" t="str">
        <f aca="false">IF($C306&lt;&gt;"",$D$2,"")</f>
        <v/>
      </c>
      <c r="H306" s="39" t="str">
        <f aca="false">IF($C306&lt;&gt;"",SUM(E$6:E306),"")</f>
        <v/>
      </c>
      <c r="I306" s="27"/>
      <c r="J306" s="27"/>
      <c r="K306" s="27"/>
      <c r="L306" s="27"/>
    </row>
    <row r="307" s="33" customFormat="true" ht="12.75" hidden="false" customHeight="true" outlineLevel="0" collapsed="false">
      <c r="A307" s="27"/>
      <c r="B307" s="34"/>
      <c r="C307" s="38" t="str">
        <f aca="false">IF(ROW()-ROW($C$5)&lt;=$F$2*$J$2,ROW()-ROW($C$5),"")</f>
        <v/>
      </c>
      <c r="D307" s="48"/>
      <c r="E307" s="39" t="str">
        <f aca="false">IF($C307&lt;&gt;"",$D$2*$E$3,"")</f>
        <v/>
      </c>
      <c r="F307" s="39"/>
      <c r="G307" s="40" t="str">
        <f aca="false">IF($C307&lt;&gt;"",$D$2,"")</f>
        <v/>
      </c>
      <c r="H307" s="39" t="str">
        <f aca="false">IF($C307&lt;&gt;"",SUM(E$6:E307),"")</f>
        <v/>
      </c>
      <c r="I307" s="27"/>
      <c r="J307" s="27"/>
      <c r="K307" s="27"/>
      <c r="L307" s="27"/>
    </row>
    <row r="308" s="33" customFormat="true" ht="12.75" hidden="false" customHeight="true" outlineLevel="0" collapsed="false">
      <c r="A308" s="27"/>
      <c r="B308" s="34"/>
      <c r="C308" s="38" t="str">
        <f aca="false">IF(ROW()-ROW($C$5)&lt;=$F$2*$J$2,ROW()-ROW($C$5),"")</f>
        <v/>
      </c>
      <c r="D308" s="48"/>
      <c r="E308" s="39" t="str">
        <f aca="false">IF($C308&lt;&gt;"",$D$2*$E$3,"")</f>
        <v/>
      </c>
      <c r="F308" s="39"/>
      <c r="G308" s="40" t="str">
        <f aca="false">IF($C308&lt;&gt;"",$D$2,"")</f>
        <v/>
      </c>
      <c r="H308" s="39" t="str">
        <f aca="false">IF($C308&lt;&gt;"",SUM(E$6:E308),"")</f>
        <v/>
      </c>
      <c r="I308" s="27"/>
      <c r="J308" s="27"/>
      <c r="K308" s="27"/>
      <c r="L308" s="27"/>
    </row>
    <row r="309" s="33" customFormat="true" ht="12.75" hidden="false" customHeight="true" outlineLevel="0" collapsed="false">
      <c r="A309" s="27"/>
      <c r="B309" s="34"/>
      <c r="C309" s="38" t="str">
        <f aca="false">IF(ROW()-ROW($C$5)&lt;=$F$2*$J$2,ROW()-ROW($C$5),"")</f>
        <v/>
      </c>
      <c r="D309" s="48"/>
      <c r="E309" s="39" t="str">
        <f aca="false">IF($C309&lt;&gt;"",$D$2*$E$3,"")</f>
        <v/>
      </c>
      <c r="F309" s="39"/>
      <c r="G309" s="40" t="str">
        <f aca="false">IF($C309&lt;&gt;"",$D$2,"")</f>
        <v/>
      </c>
      <c r="H309" s="39" t="str">
        <f aca="false">IF($C309&lt;&gt;"",SUM(E$6:E309),"")</f>
        <v/>
      </c>
      <c r="I309" s="27"/>
      <c r="J309" s="27"/>
      <c r="K309" s="27"/>
      <c r="L309" s="27"/>
    </row>
    <row r="310" s="33" customFormat="true" ht="12.75" hidden="false" customHeight="true" outlineLevel="0" collapsed="false">
      <c r="A310" s="27"/>
      <c r="B310" s="34"/>
      <c r="C310" s="38" t="str">
        <f aca="false">IF(ROW()-ROW($C$5)&lt;=$F$2*$J$2,ROW()-ROW($C$5),"")</f>
        <v/>
      </c>
      <c r="D310" s="48"/>
      <c r="E310" s="39" t="str">
        <f aca="false">IF($C310&lt;&gt;"",$D$2*$E$3,"")</f>
        <v/>
      </c>
      <c r="F310" s="39"/>
      <c r="G310" s="40" t="str">
        <f aca="false">IF($C310&lt;&gt;"",$D$2,"")</f>
        <v/>
      </c>
      <c r="H310" s="39" t="str">
        <f aca="false">IF($C310&lt;&gt;"",SUM(E$6:E310),"")</f>
        <v/>
      </c>
      <c r="I310" s="27"/>
      <c r="J310" s="27"/>
      <c r="K310" s="27"/>
      <c r="L310" s="27"/>
    </row>
    <row r="311" s="33" customFormat="true" ht="12.75" hidden="false" customHeight="true" outlineLevel="0" collapsed="false">
      <c r="A311" s="27"/>
      <c r="B311" s="34"/>
      <c r="C311" s="38" t="str">
        <f aca="false">IF(ROW()-ROW($C$5)&lt;=$F$2*$J$2,ROW()-ROW($C$5),"")</f>
        <v/>
      </c>
      <c r="D311" s="48"/>
      <c r="E311" s="39" t="str">
        <f aca="false">IF($C311&lt;&gt;"",$D$2*$E$3,"")</f>
        <v/>
      </c>
      <c r="F311" s="39"/>
      <c r="G311" s="40" t="str">
        <f aca="false">IF($C311&lt;&gt;"",$D$2,"")</f>
        <v/>
      </c>
      <c r="H311" s="39" t="str">
        <f aca="false">IF($C311&lt;&gt;"",SUM(E$6:E311),"")</f>
        <v/>
      </c>
      <c r="I311" s="27"/>
      <c r="J311" s="27"/>
      <c r="K311" s="27"/>
      <c r="L311" s="27"/>
    </row>
    <row r="312" s="33" customFormat="true" ht="12.75" hidden="false" customHeight="true" outlineLevel="0" collapsed="false">
      <c r="A312" s="27"/>
      <c r="B312" s="34"/>
      <c r="C312" s="38" t="str">
        <f aca="false">IF(ROW()-ROW($C$5)&lt;=$F$2*$J$2,ROW()-ROW($C$5),"")</f>
        <v/>
      </c>
      <c r="D312" s="48"/>
      <c r="E312" s="39" t="str">
        <f aca="false">IF($C312&lt;&gt;"",$D$2*$E$3,"")</f>
        <v/>
      </c>
      <c r="F312" s="39"/>
      <c r="G312" s="40" t="str">
        <f aca="false">IF($C312&lt;&gt;"",$D$2,"")</f>
        <v/>
      </c>
      <c r="H312" s="39" t="str">
        <f aca="false">IF($C312&lt;&gt;"",SUM(E$6:E312),"")</f>
        <v/>
      </c>
      <c r="I312" s="27"/>
      <c r="J312" s="27"/>
      <c r="K312" s="27"/>
      <c r="L312" s="27"/>
    </row>
    <row r="313" s="33" customFormat="true" ht="12.75" hidden="false" customHeight="true" outlineLevel="0" collapsed="false">
      <c r="A313" s="27"/>
      <c r="B313" s="34"/>
      <c r="C313" s="38" t="str">
        <f aca="false">IF(ROW()-ROW($C$5)&lt;=$F$2*$J$2,ROW()-ROW($C$5),"")</f>
        <v/>
      </c>
      <c r="D313" s="48"/>
      <c r="E313" s="39" t="str">
        <f aca="false">IF($C313&lt;&gt;"",$D$2*$E$3,"")</f>
        <v/>
      </c>
      <c r="F313" s="39"/>
      <c r="G313" s="40" t="str">
        <f aca="false">IF($C313&lt;&gt;"",$D$2,"")</f>
        <v/>
      </c>
      <c r="H313" s="39" t="str">
        <f aca="false">IF($C313&lt;&gt;"",SUM(E$6:E313),"")</f>
        <v/>
      </c>
      <c r="I313" s="27"/>
      <c r="J313" s="27"/>
      <c r="K313" s="27"/>
      <c r="L313" s="27"/>
    </row>
    <row r="314" s="33" customFormat="true" ht="12.75" hidden="false" customHeight="true" outlineLevel="0" collapsed="false">
      <c r="A314" s="27"/>
      <c r="B314" s="34"/>
      <c r="C314" s="38" t="str">
        <f aca="false">IF(ROW()-ROW($C$5)&lt;=$F$2*$J$2,ROW()-ROW($C$5),"")</f>
        <v/>
      </c>
      <c r="D314" s="48"/>
      <c r="E314" s="39" t="str">
        <f aca="false">IF($C314&lt;&gt;"",$D$2*$E$3,"")</f>
        <v/>
      </c>
      <c r="F314" s="39"/>
      <c r="G314" s="40" t="str">
        <f aca="false">IF($C314&lt;&gt;"",$D$2,"")</f>
        <v/>
      </c>
      <c r="H314" s="39" t="str">
        <f aca="false">IF($C314&lt;&gt;"",SUM(E$6:E314),"")</f>
        <v/>
      </c>
      <c r="I314" s="27"/>
      <c r="J314" s="27"/>
      <c r="K314" s="27"/>
      <c r="L314" s="27"/>
    </row>
    <row r="315" s="33" customFormat="true" ht="12.75" hidden="false" customHeight="true" outlineLevel="0" collapsed="false">
      <c r="A315" s="27"/>
      <c r="B315" s="34"/>
      <c r="C315" s="38" t="str">
        <f aca="false">IF(ROW()-ROW($C$5)&lt;=$F$2*$J$2,ROW()-ROW($C$5),"")</f>
        <v/>
      </c>
      <c r="D315" s="48"/>
      <c r="E315" s="39" t="str">
        <f aca="false">IF($C315&lt;&gt;"",$D$2*$E$3,"")</f>
        <v/>
      </c>
      <c r="F315" s="39"/>
      <c r="G315" s="40" t="str">
        <f aca="false">IF($C315&lt;&gt;"",$D$2,"")</f>
        <v/>
      </c>
      <c r="H315" s="39" t="str">
        <f aca="false">IF($C315&lt;&gt;"",SUM(E$6:E315),"")</f>
        <v/>
      </c>
      <c r="I315" s="27"/>
      <c r="J315" s="27"/>
      <c r="K315" s="27"/>
      <c r="L315" s="27"/>
    </row>
    <row r="316" s="33" customFormat="true" ht="12.75" hidden="false" customHeight="true" outlineLevel="0" collapsed="false">
      <c r="A316" s="27"/>
      <c r="B316" s="34"/>
      <c r="C316" s="38" t="str">
        <f aca="false">IF(ROW()-ROW($C$5)&lt;=$F$2*$J$2,ROW()-ROW($C$5),"")</f>
        <v/>
      </c>
      <c r="D316" s="48"/>
      <c r="E316" s="39" t="str">
        <f aca="false">IF($C316&lt;&gt;"",$D$2*$E$3,"")</f>
        <v/>
      </c>
      <c r="F316" s="39"/>
      <c r="G316" s="40" t="str">
        <f aca="false">IF($C316&lt;&gt;"",$D$2,"")</f>
        <v/>
      </c>
      <c r="H316" s="39" t="str">
        <f aca="false">IF($C316&lt;&gt;"",SUM(E$6:E316),"")</f>
        <v/>
      </c>
      <c r="I316" s="27"/>
      <c r="J316" s="27"/>
      <c r="K316" s="27"/>
      <c r="L316" s="27"/>
    </row>
    <row r="317" s="33" customFormat="true" ht="12.75" hidden="false" customHeight="true" outlineLevel="0" collapsed="false">
      <c r="A317" s="27"/>
      <c r="B317" s="34"/>
      <c r="C317" s="38" t="str">
        <f aca="false">IF(ROW()-ROW($C$5)&lt;=$F$2*$J$2,ROW()-ROW($C$5),"")</f>
        <v/>
      </c>
      <c r="D317" s="48"/>
      <c r="E317" s="39" t="str">
        <f aca="false">IF($C317&lt;&gt;"",$D$2*$E$3,"")</f>
        <v/>
      </c>
      <c r="F317" s="39"/>
      <c r="G317" s="40" t="str">
        <f aca="false">IF($C317&lt;&gt;"",$D$2,"")</f>
        <v/>
      </c>
      <c r="H317" s="39" t="str">
        <f aca="false">IF($C317&lt;&gt;"",SUM(E$6:E317),"")</f>
        <v/>
      </c>
      <c r="I317" s="27"/>
      <c r="J317" s="27"/>
      <c r="K317" s="27"/>
      <c r="L317" s="27"/>
    </row>
    <row r="318" s="33" customFormat="true" ht="12.75" hidden="false" customHeight="true" outlineLevel="0" collapsed="false">
      <c r="A318" s="27"/>
      <c r="B318" s="34"/>
      <c r="C318" s="38" t="str">
        <f aca="false">IF(ROW()-ROW($C$5)&lt;=$F$2*$J$2,ROW()-ROW($C$5),"")</f>
        <v/>
      </c>
      <c r="D318" s="48"/>
      <c r="E318" s="39" t="str">
        <f aca="false">IF($C318&lt;&gt;"",$D$2*$E$3,"")</f>
        <v/>
      </c>
      <c r="F318" s="39"/>
      <c r="G318" s="40" t="str">
        <f aca="false">IF($C318&lt;&gt;"",$D$2,"")</f>
        <v/>
      </c>
      <c r="H318" s="39" t="str">
        <f aca="false">IF($C318&lt;&gt;"",SUM(E$6:E318),"")</f>
        <v/>
      </c>
      <c r="I318" s="27"/>
      <c r="J318" s="27"/>
      <c r="K318" s="27"/>
      <c r="L318" s="27"/>
    </row>
    <row r="319" s="33" customFormat="true" ht="12.75" hidden="false" customHeight="true" outlineLevel="0" collapsed="false">
      <c r="A319" s="27"/>
      <c r="B319" s="34"/>
      <c r="C319" s="38" t="str">
        <f aca="false">IF(ROW()-ROW($C$5)&lt;=$F$2*$J$2,ROW()-ROW($C$5),"")</f>
        <v/>
      </c>
      <c r="D319" s="48"/>
      <c r="E319" s="39" t="str">
        <f aca="false">IF($C319&lt;&gt;"",$D$2*$E$3,"")</f>
        <v/>
      </c>
      <c r="F319" s="39"/>
      <c r="G319" s="40" t="str">
        <f aca="false">IF($C319&lt;&gt;"",$D$2,"")</f>
        <v/>
      </c>
      <c r="H319" s="39" t="str">
        <f aca="false">IF($C319&lt;&gt;"",SUM(E$6:E319),"")</f>
        <v/>
      </c>
      <c r="I319" s="27"/>
      <c r="J319" s="27"/>
      <c r="K319" s="27"/>
      <c r="L319" s="27"/>
    </row>
    <row r="320" s="33" customFormat="true" ht="12.75" hidden="false" customHeight="true" outlineLevel="0" collapsed="false">
      <c r="A320" s="27"/>
      <c r="B320" s="34"/>
      <c r="C320" s="38" t="str">
        <f aca="false">IF(ROW()-ROW($C$5)&lt;=$F$2*$J$2,ROW()-ROW($C$5),"")</f>
        <v/>
      </c>
      <c r="D320" s="48"/>
      <c r="E320" s="39" t="str">
        <f aca="false">IF($C320&lt;&gt;"",$D$2*$E$3,"")</f>
        <v/>
      </c>
      <c r="F320" s="39"/>
      <c r="G320" s="40" t="str">
        <f aca="false">IF($C320&lt;&gt;"",$D$2,"")</f>
        <v/>
      </c>
      <c r="H320" s="39" t="str">
        <f aca="false">IF($C320&lt;&gt;"",SUM(E$6:E320),"")</f>
        <v/>
      </c>
      <c r="I320" s="27"/>
      <c r="J320" s="27"/>
      <c r="K320" s="27"/>
      <c r="L320" s="27"/>
    </row>
    <row r="321" s="33" customFormat="true" ht="12.75" hidden="false" customHeight="true" outlineLevel="0" collapsed="false">
      <c r="A321" s="27"/>
      <c r="B321" s="34"/>
      <c r="C321" s="38" t="str">
        <f aca="false">IF(ROW()-ROW($C$5)&lt;=$F$2*$J$2,ROW()-ROW($C$5),"")</f>
        <v/>
      </c>
      <c r="D321" s="48"/>
      <c r="E321" s="39" t="str">
        <f aca="false">IF($C321&lt;&gt;"",$D$2*$E$3,"")</f>
        <v/>
      </c>
      <c r="F321" s="39"/>
      <c r="G321" s="40" t="str">
        <f aca="false">IF($C321&lt;&gt;"",$D$2,"")</f>
        <v/>
      </c>
      <c r="H321" s="39" t="str">
        <f aca="false">IF($C321&lt;&gt;"",SUM(E$6:E321),"")</f>
        <v/>
      </c>
      <c r="I321" s="27"/>
      <c r="J321" s="27"/>
      <c r="K321" s="27"/>
      <c r="L321" s="27"/>
    </row>
    <row r="322" s="33" customFormat="true" ht="12.75" hidden="false" customHeight="true" outlineLevel="0" collapsed="false">
      <c r="A322" s="27"/>
      <c r="B322" s="34"/>
      <c r="C322" s="38" t="str">
        <f aca="false">IF(ROW()-ROW($C$5)&lt;=$F$2*$J$2,ROW()-ROW($C$5),"")</f>
        <v/>
      </c>
      <c r="D322" s="48"/>
      <c r="E322" s="39" t="str">
        <f aca="false">IF($C322&lt;&gt;"",$D$2*$E$3,"")</f>
        <v/>
      </c>
      <c r="F322" s="39"/>
      <c r="G322" s="40" t="str">
        <f aca="false">IF($C322&lt;&gt;"",$D$2,"")</f>
        <v/>
      </c>
      <c r="H322" s="39" t="str">
        <f aca="false">IF($C322&lt;&gt;"",SUM(E$6:E322),"")</f>
        <v/>
      </c>
      <c r="I322" s="27"/>
      <c r="J322" s="27"/>
      <c r="K322" s="27"/>
      <c r="L322" s="27"/>
    </row>
    <row r="323" s="33" customFormat="true" ht="12.75" hidden="false" customHeight="true" outlineLevel="0" collapsed="false">
      <c r="A323" s="27"/>
      <c r="B323" s="34"/>
      <c r="C323" s="38" t="str">
        <f aca="false">IF(ROW()-ROW($C$5)&lt;=$F$2*$J$2,ROW()-ROW($C$5),"")</f>
        <v/>
      </c>
      <c r="D323" s="48"/>
      <c r="E323" s="39" t="str">
        <f aca="false">IF($C323&lt;&gt;"",$D$2*$E$3,"")</f>
        <v/>
      </c>
      <c r="F323" s="39"/>
      <c r="G323" s="40" t="str">
        <f aca="false">IF($C323&lt;&gt;"",$D$2,"")</f>
        <v/>
      </c>
      <c r="H323" s="39" t="str">
        <f aca="false">IF($C323&lt;&gt;"",SUM(E$6:E323),"")</f>
        <v/>
      </c>
      <c r="I323" s="27"/>
      <c r="J323" s="27"/>
      <c r="K323" s="27"/>
      <c r="L323" s="27"/>
    </row>
    <row r="324" s="33" customFormat="true" ht="12.75" hidden="false" customHeight="true" outlineLevel="0" collapsed="false">
      <c r="A324" s="27"/>
      <c r="B324" s="34"/>
      <c r="C324" s="38" t="str">
        <f aca="false">IF(ROW()-ROW($C$5)&lt;=$F$2*$J$2,ROW()-ROW($C$5),"")</f>
        <v/>
      </c>
      <c r="D324" s="48"/>
      <c r="E324" s="39" t="str">
        <f aca="false">IF($C324&lt;&gt;"",$D$2*$E$3,"")</f>
        <v/>
      </c>
      <c r="F324" s="39"/>
      <c r="G324" s="40" t="str">
        <f aca="false">IF($C324&lt;&gt;"",$D$2,"")</f>
        <v/>
      </c>
      <c r="H324" s="39" t="str">
        <f aca="false">IF($C324&lt;&gt;"",SUM(E$6:E324),"")</f>
        <v/>
      </c>
      <c r="I324" s="27"/>
      <c r="J324" s="27"/>
      <c r="K324" s="27"/>
      <c r="L324" s="27"/>
    </row>
    <row r="325" s="33" customFormat="true" ht="12.75" hidden="false" customHeight="true" outlineLevel="0" collapsed="false">
      <c r="A325" s="27"/>
      <c r="B325" s="34"/>
      <c r="C325" s="38" t="str">
        <f aca="false">IF(ROW()-ROW($C$5)&lt;=$F$2*$J$2,ROW()-ROW($C$5),"")</f>
        <v/>
      </c>
      <c r="D325" s="48"/>
      <c r="E325" s="39" t="str">
        <f aca="false">IF($C325&lt;&gt;"",$D$2*$E$3,"")</f>
        <v/>
      </c>
      <c r="F325" s="39"/>
      <c r="G325" s="40" t="str">
        <f aca="false">IF($C325&lt;&gt;"",$D$2,"")</f>
        <v/>
      </c>
      <c r="H325" s="39" t="str">
        <f aca="false">IF($C325&lt;&gt;"",SUM(E$6:E325),"")</f>
        <v/>
      </c>
      <c r="I325" s="27"/>
      <c r="J325" s="27"/>
      <c r="K325" s="27"/>
      <c r="L325" s="27"/>
    </row>
    <row r="326" s="33" customFormat="true" ht="12.75" hidden="false" customHeight="true" outlineLevel="0" collapsed="false">
      <c r="A326" s="27"/>
      <c r="B326" s="34"/>
      <c r="C326" s="38" t="str">
        <f aca="false">IF(ROW()-ROW($C$5)&lt;=$F$2*$J$2,ROW()-ROW($C$5),"")</f>
        <v/>
      </c>
      <c r="D326" s="48"/>
      <c r="E326" s="39" t="str">
        <f aca="false">IF($C326&lt;&gt;"",$D$2*$E$3,"")</f>
        <v/>
      </c>
      <c r="F326" s="39"/>
      <c r="G326" s="40" t="str">
        <f aca="false">IF($C326&lt;&gt;"",$D$2,"")</f>
        <v/>
      </c>
      <c r="H326" s="39" t="str">
        <f aca="false">IF($C326&lt;&gt;"",SUM(E$6:E326),"")</f>
        <v/>
      </c>
      <c r="I326" s="27"/>
      <c r="J326" s="27"/>
      <c r="K326" s="27"/>
      <c r="L326" s="27"/>
    </row>
    <row r="327" s="33" customFormat="true" ht="12.75" hidden="false" customHeight="true" outlineLevel="0" collapsed="false">
      <c r="A327" s="27"/>
      <c r="B327" s="34"/>
      <c r="C327" s="38" t="str">
        <f aca="false">IF(ROW()-ROW($C$5)&lt;=$F$2*$J$2,ROW()-ROW($C$5),"")</f>
        <v/>
      </c>
      <c r="D327" s="48"/>
      <c r="E327" s="39" t="str">
        <f aca="false">IF($C327&lt;&gt;"",$D$2*$E$3,"")</f>
        <v/>
      </c>
      <c r="F327" s="39"/>
      <c r="G327" s="40" t="str">
        <f aca="false">IF($C327&lt;&gt;"",$D$2,"")</f>
        <v/>
      </c>
      <c r="H327" s="39" t="str">
        <f aca="false">IF($C327&lt;&gt;"",SUM(E$6:E327),"")</f>
        <v/>
      </c>
      <c r="I327" s="27"/>
      <c r="J327" s="27"/>
      <c r="K327" s="27"/>
      <c r="L327" s="27"/>
    </row>
    <row r="328" s="33" customFormat="true" ht="12.75" hidden="false" customHeight="true" outlineLevel="0" collapsed="false">
      <c r="A328" s="27"/>
      <c r="B328" s="34"/>
      <c r="C328" s="38" t="str">
        <f aca="false">IF(ROW()-ROW($C$5)&lt;=$F$2*$J$2,ROW()-ROW($C$5),"")</f>
        <v/>
      </c>
      <c r="D328" s="48"/>
      <c r="E328" s="39" t="str">
        <f aca="false">IF($C328&lt;&gt;"",$D$2*$E$3,"")</f>
        <v/>
      </c>
      <c r="F328" s="39"/>
      <c r="G328" s="40" t="str">
        <f aca="false">IF($C328&lt;&gt;"",$D$2,"")</f>
        <v/>
      </c>
      <c r="H328" s="39" t="str">
        <f aca="false">IF($C328&lt;&gt;"",SUM(E$6:E328),"")</f>
        <v/>
      </c>
      <c r="I328" s="27"/>
      <c r="J328" s="27"/>
      <c r="K328" s="27"/>
      <c r="L328" s="27"/>
    </row>
    <row r="329" s="33" customFormat="true" ht="12.75" hidden="false" customHeight="true" outlineLevel="0" collapsed="false">
      <c r="A329" s="27"/>
      <c r="B329" s="34"/>
      <c r="C329" s="38" t="str">
        <f aca="false">IF(ROW()-ROW($C$5)&lt;=$F$2*$J$2,ROW()-ROW($C$5),"")</f>
        <v/>
      </c>
      <c r="D329" s="48"/>
      <c r="E329" s="39" t="str">
        <f aca="false">IF($C329&lt;&gt;"",$D$2*$E$3,"")</f>
        <v/>
      </c>
      <c r="F329" s="39"/>
      <c r="G329" s="40" t="str">
        <f aca="false">IF($C329&lt;&gt;"",$D$2,"")</f>
        <v/>
      </c>
      <c r="H329" s="39" t="str">
        <f aca="false">IF($C329&lt;&gt;"",SUM(E$6:E329),"")</f>
        <v/>
      </c>
      <c r="I329" s="27"/>
      <c r="J329" s="27"/>
      <c r="K329" s="27"/>
      <c r="L329" s="27"/>
    </row>
    <row r="330" s="33" customFormat="true" ht="12.75" hidden="false" customHeight="true" outlineLevel="0" collapsed="false">
      <c r="A330" s="27"/>
      <c r="B330" s="34"/>
      <c r="C330" s="38" t="str">
        <f aca="false">IF(ROW()-ROW($C$5)&lt;=$F$2*$J$2,ROW()-ROW($C$5),"")</f>
        <v/>
      </c>
      <c r="D330" s="48"/>
      <c r="E330" s="39" t="str">
        <f aca="false">IF($C330&lt;&gt;"",$D$2*$E$3,"")</f>
        <v/>
      </c>
      <c r="F330" s="39"/>
      <c r="G330" s="40" t="str">
        <f aca="false">IF($C330&lt;&gt;"",$D$2,"")</f>
        <v/>
      </c>
      <c r="H330" s="39" t="str">
        <f aca="false">IF($C330&lt;&gt;"",SUM(E$6:E330),"")</f>
        <v/>
      </c>
      <c r="I330" s="27"/>
      <c r="J330" s="27"/>
      <c r="K330" s="27"/>
      <c r="L330" s="27"/>
    </row>
    <row r="331" s="33" customFormat="true" ht="12.75" hidden="false" customHeight="true" outlineLevel="0" collapsed="false">
      <c r="A331" s="27"/>
      <c r="B331" s="34"/>
      <c r="C331" s="38" t="str">
        <f aca="false">IF(ROW()-ROW($C$5)&lt;=$F$2*$J$2,ROW()-ROW($C$5),"")</f>
        <v/>
      </c>
      <c r="D331" s="48"/>
      <c r="E331" s="39" t="str">
        <f aca="false">IF($C331&lt;&gt;"",$D$2*$E$3,"")</f>
        <v/>
      </c>
      <c r="F331" s="39"/>
      <c r="G331" s="40" t="str">
        <f aca="false">IF($C331&lt;&gt;"",$D$2,"")</f>
        <v/>
      </c>
      <c r="H331" s="39" t="str">
        <f aca="false">IF($C331&lt;&gt;"",SUM(E$6:E331),"")</f>
        <v/>
      </c>
      <c r="I331" s="27"/>
      <c r="J331" s="27"/>
      <c r="K331" s="27"/>
      <c r="L331" s="27"/>
    </row>
    <row r="332" s="33" customFormat="true" ht="12.75" hidden="false" customHeight="true" outlineLevel="0" collapsed="false">
      <c r="A332" s="27"/>
      <c r="B332" s="34"/>
      <c r="C332" s="38" t="str">
        <f aca="false">IF(ROW()-ROW($C$5)&lt;=$F$2*$J$2,ROW()-ROW($C$5),"")</f>
        <v/>
      </c>
      <c r="D332" s="48"/>
      <c r="E332" s="39" t="str">
        <f aca="false">IF($C332&lt;&gt;"",$D$2*$E$3,"")</f>
        <v/>
      </c>
      <c r="F332" s="39"/>
      <c r="G332" s="40" t="str">
        <f aca="false">IF($C332&lt;&gt;"",$D$2,"")</f>
        <v/>
      </c>
      <c r="H332" s="39" t="str">
        <f aca="false">IF($C332&lt;&gt;"",SUM(E$6:E332),"")</f>
        <v/>
      </c>
      <c r="I332" s="27"/>
      <c r="J332" s="27"/>
      <c r="K332" s="27"/>
      <c r="L332" s="27"/>
    </row>
    <row r="333" s="33" customFormat="true" ht="12.75" hidden="false" customHeight="true" outlineLevel="0" collapsed="false">
      <c r="A333" s="27"/>
      <c r="B333" s="34"/>
      <c r="C333" s="38" t="str">
        <f aca="false">IF(ROW()-ROW($C$5)&lt;=$F$2*$J$2,ROW()-ROW($C$5),"")</f>
        <v/>
      </c>
      <c r="D333" s="48"/>
      <c r="E333" s="39" t="str">
        <f aca="false">IF($C333&lt;&gt;"",$D$2*$E$3,"")</f>
        <v/>
      </c>
      <c r="F333" s="39"/>
      <c r="G333" s="40" t="str">
        <f aca="false">IF($C333&lt;&gt;"",$D$2,"")</f>
        <v/>
      </c>
      <c r="H333" s="39" t="str">
        <f aca="false">IF($C333&lt;&gt;"",SUM(E$6:E333),"")</f>
        <v/>
      </c>
      <c r="I333" s="27"/>
      <c r="J333" s="27"/>
      <c r="K333" s="27"/>
      <c r="L333" s="27"/>
    </row>
    <row r="334" s="33" customFormat="true" ht="12.75" hidden="false" customHeight="true" outlineLevel="0" collapsed="false">
      <c r="A334" s="27"/>
      <c r="B334" s="34"/>
      <c r="C334" s="38" t="str">
        <f aca="false">IF(ROW()-ROW($C$5)&lt;=$F$2*$J$2,ROW()-ROW($C$5),"")</f>
        <v/>
      </c>
      <c r="D334" s="48"/>
      <c r="E334" s="39" t="str">
        <f aca="false">IF($C334&lt;&gt;"",$D$2*$E$3,"")</f>
        <v/>
      </c>
      <c r="F334" s="39"/>
      <c r="G334" s="40" t="str">
        <f aca="false">IF($C334&lt;&gt;"",$D$2,"")</f>
        <v/>
      </c>
      <c r="H334" s="39" t="str">
        <f aca="false">IF($C334&lt;&gt;"",SUM(E$6:E334),"")</f>
        <v/>
      </c>
      <c r="I334" s="27"/>
      <c r="J334" s="27"/>
      <c r="K334" s="27"/>
      <c r="L334" s="27"/>
    </row>
    <row r="335" s="33" customFormat="true" ht="12.75" hidden="false" customHeight="true" outlineLevel="0" collapsed="false">
      <c r="A335" s="27"/>
      <c r="B335" s="34"/>
      <c r="C335" s="38" t="str">
        <f aca="false">IF(ROW()-ROW($C$5)&lt;=$F$2*$J$2,ROW()-ROW($C$5),"")</f>
        <v/>
      </c>
      <c r="D335" s="48"/>
      <c r="E335" s="39" t="str">
        <f aca="false">IF($C335&lt;&gt;"",$D$2*$E$3,"")</f>
        <v/>
      </c>
      <c r="F335" s="39"/>
      <c r="G335" s="40" t="str">
        <f aca="false">IF($C335&lt;&gt;"",$D$2,"")</f>
        <v/>
      </c>
      <c r="H335" s="39" t="str">
        <f aca="false">IF($C335&lt;&gt;"",SUM(E$6:E335),"")</f>
        <v/>
      </c>
      <c r="I335" s="27"/>
      <c r="J335" s="27"/>
      <c r="K335" s="27"/>
      <c r="L335" s="27"/>
    </row>
    <row r="336" s="33" customFormat="true" ht="12.75" hidden="false" customHeight="true" outlineLevel="0" collapsed="false">
      <c r="A336" s="27"/>
      <c r="B336" s="34"/>
      <c r="C336" s="38" t="str">
        <f aca="false">IF(ROW()-ROW($C$5)&lt;=$F$2*$J$2,ROW()-ROW($C$5),"")</f>
        <v/>
      </c>
      <c r="D336" s="48"/>
      <c r="E336" s="39" t="str">
        <f aca="false">IF($C336&lt;&gt;"",$D$2*$E$3,"")</f>
        <v/>
      </c>
      <c r="F336" s="39"/>
      <c r="G336" s="40" t="str">
        <f aca="false">IF($C336&lt;&gt;"",$D$2,"")</f>
        <v/>
      </c>
      <c r="H336" s="39" t="str">
        <f aca="false">IF($C336&lt;&gt;"",SUM(E$6:E336),"")</f>
        <v/>
      </c>
      <c r="I336" s="27"/>
      <c r="J336" s="27"/>
      <c r="K336" s="27"/>
      <c r="L336" s="27"/>
    </row>
    <row r="337" s="33" customFormat="true" ht="12.75" hidden="false" customHeight="true" outlineLevel="0" collapsed="false">
      <c r="A337" s="27"/>
      <c r="B337" s="34"/>
      <c r="C337" s="38" t="str">
        <f aca="false">IF(ROW()-ROW($C$5)&lt;=$F$2*$J$2,ROW()-ROW($C$5),"")</f>
        <v/>
      </c>
      <c r="D337" s="48"/>
      <c r="E337" s="39" t="str">
        <f aca="false">IF($C337&lt;&gt;"",$D$2*$E$3,"")</f>
        <v/>
      </c>
      <c r="F337" s="39"/>
      <c r="G337" s="40" t="str">
        <f aca="false">IF($C337&lt;&gt;"",$D$2,"")</f>
        <v/>
      </c>
      <c r="H337" s="39" t="str">
        <f aca="false">IF($C337&lt;&gt;"",SUM(E$6:E337),"")</f>
        <v/>
      </c>
      <c r="I337" s="27"/>
      <c r="J337" s="27"/>
      <c r="K337" s="27"/>
      <c r="L337" s="27"/>
    </row>
    <row r="338" s="33" customFormat="true" ht="12.75" hidden="false" customHeight="true" outlineLevel="0" collapsed="false">
      <c r="A338" s="27"/>
      <c r="B338" s="34"/>
      <c r="C338" s="38" t="str">
        <f aca="false">IF(ROW()-ROW($C$5)&lt;=$F$2*$J$2,ROW()-ROW($C$5),"")</f>
        <v/>
      </c>
      <c r="D338" s="48"/>
      <c r="E338" s="39" t="str">
        <f aca="false">IF($C338&lt;&gt;"",$D$2*$E$3,"")</f>
        <v/>
      </c>
      <c r="F338" s="39"/>
      <c r="G338" s="40" t="str">
        <f aca="false">IF($C338&lt;&gt;"",$D$2,"")</f>
        <v/>
      </c>
      <c r="H338" s="39" t="str">
        <f aca="false">IF($C338&lt;&gt;"",SUM(E$6:E338),"")</f>
        <v/>
      </c>
      <c r="I338" s="27"/>
      <c r="J338" s="27"/>
      <c r="K338" s="27"/>
      <c r="L338" s="27"/>
    </row>
    <row r="339" s="33" customFormat="true" ht="12.75" hidden="false" customHeight="true" outlineLevel="0" collapsed="false">
      <c r="A339" s="27"/>
      <c r="B339" s="34"/>
      <c r="C339" s="38" t="str">
        <f aca="false">IF(ROW()-ROW($C$5)&lt;=$F$2*$J$2,ROW()-ROW($C$5),"")</f>
        <v/>
      </c>
      <c r="D339" s="48"/>
      <c r="E339" s="39" t="str">
        <f aca="false">IF($C339&lt;&gt;"",$D$2*$E$3,"")</f>
        <v/>
      </c>
      <c r="F339" s="39"/>
      <c r="G339" s="40" t="str">
        <f aca="false">IF($C339&lt;&gt;"",$D$2,"")</f>
        <v/>
      </c>
      <c r="H339" s="39" t="str">
        <f aca="false">IF($C339&lt;&gt;"",SUM(E$6:E339),"")</f>
        <v/>
      </c>
      <c r="I339" s="27"/>
      <c r="J339" s="27"/>
      <c r="K339" s="27"/>
      <c r="L339" s="27"/>
    </row>
    <row r="340" s="33" customFormat="true" ht="12.75" hidden="false" customHeight="true" outlineLevel="0" collapsed="false">
      <c r="A340" s="27"/>
      <c r="B340" s="34"/>
      <c r="C340" s="38" t="str">
        <f aca="false">IF(ROW()-ROW($C$5)&lt;=$F$2*$J$2,ROW()-ROW($C$5),"")</f>
        <v/>
      </c>
      <c r="D340" s="48"/>
      <c r="E340" s="39" t="str">
        <f aca="false">IF($C340&lt;&gt;"",$D$2*$E$3,"")</f>
        <v/>
      </c>
      <c r="F340" s="39"/>
      <c r="G340" s="40" t="str">
        <f aca="false">IF($C340&lt;&gt;"",$D$2,"")</f>
        <v/>
      </c>
      <c r="H340" s="39" t="str">
        <f aca="false">IF($C340&lt;&gt;"",SUM(E$6:E340),"")</f>
        <v/>
      </c>
      <c r="I340" s="27"/>
      <c r="J340" s="27"/>
      <c r="K340" s="27"/>
      <c r="L340" s="27"/>
    </row>
    <row r="341" s="33" customFormat="true" ht="12.75" hidden="false" customHeight="true" outlineLevel="0" collapsed="false">
      <c r="A341" s="27"/>
      <c r="B341" s="34"/>
      <c r="C341" s="38" t="str">
        <f aca="false">IF(ROW()-ROW($C$5)&lt;=$F$2*$J$2,ROW()-ROW($C$5),"")</f>
        <v/>
      </c>
      <c r="D341" s="48"/>
      <c r="E341" s="39" t="str">
        <f aca="false">IF($C341&lt;&gt;"",$D$2*$E$3,"")</f>
        <v/>
      </c>
      <c r="F341" s="39"/>
      <c r="G341" s="40" t="str">
        <f aca="false">IF($C341&lt;&gt;"",$D$2,"")</f>
        <v/>
      </c>
      <c r="H341" s="39" t="str">
        <f aca="false">IF($C341&lt;&gt;"",SUM(E$6:E341),"")</f>
        <v/>
      </c>
      <c r="I341" s="27"/>
      <c r="J341" s="27"/>
      <c r="K341" s="27"/>
      <c r="L341" s="27"/>
    </row>
    <row r="342" s="33" customFormat="true" ht="12.75" hidden="false" customHeight="true" outlineLevel="0" collapsed="false">
      <c r="A342" s="27"/>
      <c r="B342" s="34"/>
      <c r="C342" s="38" t="str">
        <f aca="false">IF(ROW()-ROW($C$5)&lt;=$F$2*$J$2,ROW()-ROW($C$5),"")</f>
        <v/>
      </c>
      <c r="D342" s="48"/>
      <c r="E342" s="39" t="str">
        <f aca="false">IF($C342&lt;&gt;"",$D$2*$E$3,"")</f>
        <v/>
      </c>
      <c r="F342" s="39"/>
      <c r="G342" s="40" t="str">
        <f aca="false">IF($C342&lt;&gt;"",$D$2,"")</f>
        <v/>
      </c>
      <c r="H342" s="39" t="str">
        <f aca="false">IF($C342&lt;&gt;"",SUM(E$6:E342),"")</f>
        <v/>
      </c>
      <c r="I342" s="27"/>
      <c r="J342" s="27"/>
      <c r="K342" s="27"/>
      <c r="L342" s="27"/>
    </row>
    <row r="343" s="33" customFormat="true" ht="12.75" hidden="false" customHeight="true" outlineLevel="0" collapsed="false">
      <c r="A343" s="27"/>
      <c r="B343" s="34"/>
      <c r="C343" s="38" t="str">
        <f aca="false">IF(ROW()-ROW($C$5)&lt;=$F$2*$J$2,ROW()-ROW($C$5),"")</f>
        <v/>
      </c>
      <c r="D343" s="48"/>
      <c r="E343" s="39" t="str">
        <f aca="false">IF($C343&lt;&gt;"",$D$2*$E$3,"")</f>
        <v/>
      </c>
      <c r="F343" s="39"/>
      <c r="G343" s="40" t="str">
        <f aca="false">IF($C343&lt;&gt;"",$D$2,"")</f>
        <v/>
      </c>
      <c r="H343" s="39" t="str">
        <f aca="false">IF($C343&lt;&gt;"",SUM(E$6:E343),"")</f>
        <v/>
      </c>
      <c r="I343" s="27"/>
      <c r="J343" s="27"/>
      <c r="K343" s="27"/>
      <c r="L343" s="27"/>
    </row>
    <row r="344" s="33" customFormat="true" ht="12.75" hidden="false" customHeight="true" outlineLevel="0" collapsed="false">
      <c r="A344" s="27"/>
      <c r="B344" s="34"/>
      <c r="C344" s="38" t="str">
        <f aca="false">IF(ROW()-ROW($C$5)&lt;=$F$2*$J$2,ROW()-ROW($C$5),"")</f>
        <v/>
      </c>
      <c r="D344" s="48"/>
      <c r="E344" s="39" t="str">
        <f aca="false">IF($C344&lt;&gt;"",$D$2*$E$3,"")</f>
        <v/>
      </c>
      <c r="F344" s="39"/>
      <c r="G344" s="40" t="str">
        <f aca="false">IF($C344&lt;&gt;"",$D$2,"")</f>
        <v/>
      </c>
      <c r="H344" s="39" t="str">
        <f aca="false">IF($C344&lt;&gt;"",SUM(E$6:E344),"")</f>
        <v/>
      </c>
      <c r="I344" s="27"/>
      <c r="J344" s="27"/>
      <c r="K344" s="27"/>
      <c r="L344" s="27"/>
    </row>
    <row r="345" s="33" customFormat="true" ht="12.75" hidden="false" customHeight="true" outlineLevel="0" collapsed="false">
      <c r="A345" s="27"/>
      <c r="B345" s="34"/>
      <c r="C345" s="38" t="str">
        <f aca="false">IF(ROW()-ROW($C$5)&lt;=$F$2*$J$2,ROW()-ROW($C$5),"")</f>
        <v/>
      </c>
      <c r="D345" s="48"/>
      <c r="E345" s="39" t="str">
        <f aca="false">IF($C345&lt;&gt;"",$D$2*$E$3,"")</f>
        <v/>
      </c>
      <c r="F345" s="39"/>
      <c r="G345" s="40" t="str">
        <f aca="false">IF($C345&lt;&gt;"",$D$2,"")</f>
        <v/>
      </c>
      <c r="H345" s="39" t="str">
        <f aca="false">IF($C345&lt;&gt;"",SUM(E$6:E345),"")</f>
        <v/>
      </c>
      <c r="I345" s="27"/>
      <c r="J345" s="27"/>
      <c r="K345" s="27"/>
      <c r="L345" s="27"/>
    </row>
    <row r="346" s="33" customFormat="true" ht="12.75" hidden="false" customHeight="true" outlineLevel="0" collapsed="false">
      <c r="A346" s="27"/>
      <c r="B346" s="34"/>
      <c r="C346" s="38" t="str">
        <f aca="false">IF(ROW()-ROW($C$5)&lt;=$F$2*$J$2,ROW()-ROW($C$5),"")</f>
        <v/>
      </c>
      <c r="D346" s="48"/>
      <c r="E346" s="39" t="str">
        <f aca="false">IF($C346&lt;&gt;"",$D$2*$E$3,"")</f>
        <v/>
      </c>
      <c r="F346" s="39"/>
      <c r="G346" s="40" t="str">
        <f aca="false">IF($C346&lt;&gt;"",$D$2,"")</f>
        <v/>
      </c>
      <c r="H346" s="39" t="str">
        <f aca="false">IF($C346&lt;&gt;"",SUM(E$6:E346),"")</f>
        <v/>
      </c>
      <c r="I346" s="27"/>
      <c r="J346" s="27"/>
      <c r="K346" s="27"/>
      <c r="L346" s="27"/>
    </row>
    <row r="347" s="33" customFormat="true" ht="12.75" hidden="false" customHeight="true" outlineLevel="0" collapsed="false">
      <c r="A347" s="27"/>
      <c r="B347" s="34"/>
      <c r="C347" s="38" t="str">
        <f aca="false">IF(ROW()-ROW($C$5)&lt;=$F$2*$J$2,ROW()-ROW($C$5),"")</f>
        <v/>
      </c>
      <c r="D347" s="48"/>
      <c r="E347" s="39" t="str">
        <f aca="false">IF($C347&lt;&gt;"",$D$2*$E$3,"")</f>
        <v/>
      </c>
      <c r="F347" s="39"/>
      <c r="G347" s="40" t="str">
        <f aca="false">IF($C347&lt;&gt;"",$D$2,"")</f>
        <v/>
      </c>
      <c r="H347" s="39" t="str">
        <f aca="false">IF($C347&lt;&gt;"",SUM(E$6:E347),"")</f>
        <v/>
      </c>
      <c r="I347" s="27"/>
      <c r="J347" s="27"/>
      <c r="K347" s="27"/>
      <c r="L347" s="27"/>
    </row>
    <row r="348" s="33" customFormat="true" ht="12.75" hidden="false" customHeight="true" outlineLevel="0" collapsed="false">
      <c r="A348" s="27"/>
      <c r="B348" s="34"/>
      <c r="C348" s="38" t="str">
        <f aca="false">IF(ROW()-ROW($C$5)&lt;=$F$2*$J$2,ROW()-ROW($C$5),"")</f>
        <v/>
      </c>
      <c r="D348" s="48"/>
      <c r="E348" s="39" t="str">
        <f aca="false">IF($C348&lt;&gt;"",$D$2*$E$3,"")</f>
        <v/>
      </c>
      <c r="F348" s="39"/>
      <c r="G348" s="40" t="str">
        <f aca="false">IF($C348&lt;&gt;"",$D$2,"")</f>
        <v/>
      </c>
      <c r="H348" s="39" t="str">
        <f aca="false">IF($C348&lt;&gt;"",SUM(E$6:E348),"")</f>
        <v/>
      </c>
      <c r="I348" s="27"/>
      <c r="J348" s="27"/>
      <c r="K348" s="27"/>
      <c r="L348" s="27"/>
    </row>
    <row r="349" s="33" customFormat="true" ht="12.75" hidden="false" customHeight="true" outlineLevel="0" collapsed="false">
      <c r="A349" s="27"/>
      <c r="B349" s="34"/>
      <c r="C349" s="38" t="str">
        <f aca="false">IF(ROW()-ROW($C$5)&lt;=$F$2*$J$2,ROW()-ROW($C$5),"")</f>
        <v/>
      </c>
      <c r="D349" s="48"/>
      <c r="E349" s="39" t="str">
        <f aca="false">IF($C349&lt;&gt;"",$D$2*$E$3,"")</f>
        <v/>
      </c>
      <c r="F349" s="39"/>
      <c r="G349" s="40" t="str">
        <f aca="false">IF($C349&lt;&gt;"",$D$2,"")</f>
        <v/>
      </c>
      <c r="H349" s="39" t="str">
        <f aca="false">IF($C349&lt;&gt;"",SUM(E$6:E349),"")</f>
        <v/>
      </c>
      <c r="I349" s="27"/>
      <c r="J349" s="27"/>
      <c r="K349" s="27"/>
      <c r="L349" s="27"/>
    </row>
    <row r="350" s="33" customFormat="true" ht="12.75" hidden="false" customHeight="true" outlineLevel="0" collapsed="false">
      <c r="A350" s="27"/>
      <c r="B350" s="34"/>
      <c r="C350" s="38" t="str">
        <f aca="false">IF(ROW()-ROW($C$5)&lt;=$F$2*$J$2,ROW()-ROW($C$5),"")</f>
        <v/>
      </c>
      <c r="D350" s="48"/>
      <c r="E350" s="39" t="str">
        <f aca="false">IF($C350&lt;&gt;"",$D$2*$E$3,"")</f>
        <v/>
      </c>
      <c r="F350" s="39"/>
      <c r="G350" s="40" t="str">
        <f aca="false">IF($C350&lt;&gt;"",$D$2,"")</f>
        <v/>
      </c>
      <c r="H350" s="39" t="str">
        <f aca="false">IF($C350&lt;&gt;"",SUM(E$6:E350),"")</f>
        <v/>
      </c>
      <c r="I350" s="27"/>
      <c r="J350" s="27"/>
      <c r="K350" s="27"/>
      <c r="L350" s="27"/>
    </row>
    <row r="351" s="33" customFormat="true" ht="12.75" hidden="false" customHeight="true" outlineLevel="0" collapsed="false">
      <c r="A351" s="27"/>
      <c r="B351" s="34"/>
      <c r="C351" s="38" t="str">
        <f aca="false">IF(ROW()-ROW($C$5)&lt;=$F$2*$J$2,ROW()-ROW($C$5),"")</f>
        <v/>
      </c>
      <c r="D351" s="48"/>
      <c r="E351" s="39" t="str">
        <f aca="false">IF($C351&lt;&gt;"",$D$2*$E$3,"")</f>
        <v/>
      </c>
      <c r="F351" s="39"/>
      <c r="G351" s="40" t="str">
        <f aca="false">IF($C351&lt;&gt;"",$D$2,"")</f>
        <v/>
      </c>
      <c r="H351" s="39" t="str">
        <f aca="false">IF($C351&lt;&gt;"",SUM(E$6:E351),"")</f>
        <v/>
      </c>
      <c r="I351" s="27"/>
      <c r="J351" s="27"/>
      <c r="K351" s="27"/>
      <c r="L351" s="27"/>
    </row>
    <row r="352" s="33" customFormat="true" ht="12.75" hidden="false" customHeight="true" outlineLevel="0" collapsed="false">
      <c r="A352" s="27"/>
      <c r="B352" s="34"/>
      <c r="C352" s="38" t="str">
        <f aca="false">IF(ROW()-ROW($C$5)&lt;=$F$2*$J$2,ROW()-ROW($C$5),"")</f>
        <v/>
      </c>
      <c r="D352" s="48"/>
      <c r="E352" s="39" t="str">
        <f aca="false">IF($C352&lt;&gt;"",$D$2*$E$3,"")</f>
        <v/>
      </c>
      <c r="F352" s="39"/>
      <c r="G352" s="40" t="str">
        <f aca="false">IF($C352&lt;&gt;"",$D$2,"")</f>
        <v/>
      </c>
      <c r="H352" s="39" t="str">
        <f aca="false">IF($C352&lt;&gt;"",SUM(E$6:E352),"")</f>
        <v/>
      </c>
      <c r="I352" s="27"/>
      <c r="J352" s="27"/>
      <c r="K352" s="27"/>
      <c r="L352" s="27"/>
    </row>
    <row r="353" s="33" customFormat="true" ht="12.75" hidden="false" customHeight="true" outlineLevel="0" collapsed="false">
      <c r="A353" s="27"/>
      <c r="B353" s="34"/>
      <c r="C353" s="38" t="str">
        <f aca="false">IF(ROW()-ROW($C$5)&lt;=$F$2*$J$2,ROW()-ROW($C$5),"")</f>
        <v/>
      </c>
      <c r="D353" s="48"/>
      <c r="E353" s="39" t="str">
        <f aca="false">IF($C353&lt;&gt;"",$D$2*$E$3,"")</f>
        <v/>
      </c>
      <c r="F353" s="39"/>
      <c r="G353" s="40" t="str">
        <f aca="false">IF($C353&lt;&gt;"",$D$2,"")</f>
        <v/>
      </c>
      <c r="H353" s="39" t="str">
        <f aca="false">IF($C353&lt;&gt;"",SUM(E$6:E353),"")</f>
        <v/>
      </c>
      <c r="I353" s="27"/>
      <c r="J353" s="27"/>
      <c r="K353" s="27"/>
      <c r="L353" s="27"/>
    </row>
    <row r="354" s="33" customFormat="true" ht="12.75" hidden="false" customHeight="true" outlineLevel="0" collapsed="false">
      <c r="A354" s="27"/>
      <c r="B354" s="34"/>
      <c r="C354" s="38" t="str">
        <f aca="false">IF(ROW()-ROW($C$5)&lt;=$F$2*$J$2,ROW()-ROW($C$5),"")</f>
        <v/>
      </c>
      <c r="D354" s="48"/>
      <c r="E354" s="39" t="str">
        <f aca="false">IF($C354&lt;&gt;"",$D$2*$E$3,"")</f>
        <v/>
      </c>
      <c r="F354" s="39"/>
      <c r="G354" s="40" t="str">
        <f aca="false">IF($C354&lt;&gt;"",$D$2,"")</f>
        <v/>
      </c>
      <c r="H354" s="39" t="str">
        <f aca="false">IF($C354&lt;&gt;"",SUM(E$6:E354),"")</f>
        <v/>
      </c>
      <c r="I354" s="27"/>
      <c r="J354" s="27"/>
      <c r="K354" s="27"/>
      <c r="L354" s="27"/>
    </row>
    <row r="355" s="33" customFormat="true" ht="12.75" hidden="false" customHeight="true" outlineLevel="0" collapsed="false">
      <c r="A355" s="27"/>
      <c r="B355" s="34"/>
      <c r="C355" s="38" t="str">
        <f aca="false">IF(ROW()-ROW($C$5)&lt;=$F$2*$J$2,ROW()-ROW($C$5),"")</f>
        <v/>
      </c>
      <c r="D355" s="48"/>
      <c r="E355" s="39" t="str">
        <f aca="false">IF($C355&lt;&gt;"",$D$2*$E$3,"")</f>
        <v/>
      </c>
      <c r="F355" s="39"/>
      <c r="G355" s="40" t="str">
        <f aca="false">IF($C355&lt;&gt;"",$D$2,"")</f>
        <v/>
      </c>
      <c r="H355" s="39" t="str">
        <f aca="false">IF($C355&lt;&gt;"",SUM(E$6:E355),"")</f>
        <v/>
      </c>
      <c r="I355" s="27"/>
      <c r="J355" s="27"/>
      <c r="K355" s="27"/>
      <c r="L355" s="27"/>
    </row>
    <row r="356" s="33" customFormat="true" ht="12.75" hidden="false" customHeight="true" outlineLevel="0" collapsed="false">
      <c r="A356" s="27"/>
      <c r="B356" s="34"/>
      <c r="C356" s="38" t="str">
        <f aca="false">IF(ROW()-ROW($C$5)&lt;=$F$2*$J$2,ROW()-ROW($C$5),"")</f>
        <v/>
      </c>
      <c r="D356" s="48"/>
      <c r="E356" s="39" t="str">
        <f aca="false">IF($C356&lt;&gt;"",$D$2*$E$3,"")</f>
        <v/>
      </c>
      <c r="F356" s="39"/>
      <c r="G356" s="40" t="str">
        <f aca="false">IF($C356&lt;&gt;"",$D$2,"")</f>
        <v/>
      </c>
      <c r="H356" s="39" t="str">
        <f aca="false">IF($C356&lt;&gt;"",SUM(E$6:E356),"")</f>
        <v/>
      </c>
      <c r="I356" s="27"/>
      <c r="J356" s="27"/>
      <c r="K356" s="27"/>
      <c r="L356" s="27"/>
    </row>
    <row r="357" s="33" customFormat="true" ht="12.75" hidden="false" customHeight="true" outlineLevel="0" collapsed="false">
      <c r="A357" s="27"/>
      <c r="B357" s="34"/>
      <c r="C357" s="38" t="str">
        <f aca="false">IF(ROW()-ROW($C$5)&lt;=$F$2*$J$2,ROW()-ROW($C$5),"")</f>
        <v/>
      </c>
      <c r="D357" s="48"/>
      <c r="E357" s="39" t="str">
        <f aca="false">IF($C357&lt;&gt;"",$D$2*$E$3,"")</f>
        <v/>
      </c>
      <c r="F357" s="39"/>
      <c r="G357" s="40" t="str">
        <f aca="false">IF($C357&lt;&gt;"",$D$2,"")</f>
        <v/>
      </c>
      <c r="H357" s="39" t="str">
        <f aca="false">IF($C357&lt;&gt;"",SUM(E$6:E357),"")</f>
        <v/>
      </c>
      <c r="I357" s="27"/>
      <c r="J357" s="27"/>
      <c r="K357" s="27"/>
      <c r="L357" s="27"/>
    </row>
    <row r="358" s="33" customFormat="true" ht="12.75" hidden="false" customHeight="true" outlineLevel="0" collapsed="false">
      <c r="A358" s="27"/>
      <c r="B358" s="34"/>
      <c r="C358" s="38" t="str">
        <f aca="false">IF(ROW()-ROW($C$5)&lt;=$F$2*$J$2,ROW()-ROW($C$5),"")</f>
        <v/>
      </c>
      <c r="D358" s="48"/>
      <c r="E358" s="39" t="str">
        <f aca="false">IF($C358&lt;&gt;"",$D$2*$E$3,"")</f>
        <v/>
      </c>
      <c r="F358" s="39"/>
      <c r="G358" s="40" t="str">
        <f aca="false">IF($C358&lt;&gt;"",$D$2,"")</f>
        <v/>
      </c>
      <c r="H358" s="39" t="str">
        <f aca="false">IF($C358&lt;&gt;"",SUM(E$6:E358),"")</f>
        <v/>
      </c>
      <c r="I358" s="27"/>
      <c r="J358" s="27"/>
      <c r="K358" s="27"/>
      <c r="L358" s="27"/>
    </row>
    <row r="359" s="33" customFormat="true" ht="12.75" hidden="false" customHeight="true" outlineLevel="0" collapsed="false">
      <c r="A359" s="27"/>
      <c r="B359" s="34"/>
      <c r="C359" s="38" t="str">
        <f aca="false">IF(ROW()-ROW($C$5)&lt;=$F$2*$J$2,ROW()-ROW($C$5),"")</f>
        <v/>
      </c>
      <c r="D359" s="48"/>
      <c r="E359" s="39" t="str">
        <f aca="false">IF($C359&lt;&gt;"",$D$2*$E$3,"")</f>
        <v/>
      </c>
      <c r="F359" s="39"/>
      <c r="G359" s="40" t="str">
        <f aca="false">IF($C359&lt;&gt;"",$D$2,"")</f>
        <v/>
      </c>
      <c r="H359" s="39" t="str">
        <f aca="false">IF($C359&lt;&gt;"",SUM(E$6:E359),"")</f>
        <v/>
      </c>
      <c r="I359" s="27"/>
      <c r="J359" s="27"/>
      <c r="K359" s="27"/>
      <c r="L359" s="27"/>
    </row>
    <row r="360" s="33" customFormat="true" ht="12.75" hidden="false" customHeight="true" outlineLevel="0" collapsed="false">
      <c r="A360" s="27"/>
      <c r="B360" s="34"/>
      <c r="C360" s="38" t="str">
        <f aca="false">IF(ROW()-ROW($C$5)&lt;=$F$2*$J$2,ROW()-ROW($C$5),"")</f>
        <v/>
      </c>
      <c r="D360" s="48"/>
      <c r="E360" s="39" t="str">
        <f aca="false">IF($C360&lt;&gt;"",$D$2*$E$3,"")</f>
        <v/>
      </c>
      <c r="F360" s="39"/>
      <c r="G360" s="40" t="str">
        <f aca="false">IF($C360&lt;&gt;"",$D$2,"")</f>
        <v/>
      </c>
      <c r="H360" s="39" t="str">
        <f aca="false">IF($C360&lt;&gt;"",SUM(E$6:E360),"")</f>
        <v/>
      </c>
      <c r="I360" s="27"/>
      <c r="J360" s="27"/>
      <c r="K360" s="27"/>
      <c r="L360" s="27"/>
    </row>
    <row r="361" s="33" customFormat="true" ht="12.75" hidden="false" customHeight="true" outlineLevel="0" collapsed="false">
      <c r="A361" s="27"/>
      <c r="B361" s="34"/>
      <c r="C361" s="38" t="str">
        <f aca="false">IF(ROW()-ROW($C$5)&lt;=$F$2*$J$2,ROW()-ROW($C$5),"")</f>
        <v/>
      </c>
      <c r="D361" s="48"/>
      <c r="E361" s="39" t="str">
        <f aca="false">IF($C361&lt;&gt;"",$D$2*$E$3,"")</f>
        <v/>
      </c>
      <c r="F361" s="39"/>
      <c r="G361" s="40" t="str">
        <f aca="false">IF($C361&lt;&gt;"",$D$2,"")</f>
        <v/>
      </c>
      <c r="H361" s="39" t="str">
        <f aca="false">IF($C361&lt;&gt;"",SUM(E$6:E361),"")</f>
        <v/>
      </c>
      <c r="I361" s="27"/>
      <c r="J361" s="27"/>
      <c r="K361" s="27"/>
      <c r="L361" s="27"/>
    </row>
    <row r="362" s="33" customFormat="true" ht="12.75" hidden="false" customHeight="true" outlineLevel="0" collapsed="false">
      <c r="A362" s="27"/>
      <c r="B362" s="34"/>
      <c r="C362" s="38" t="str">
        <f aca="false">IF(ROW()-ROW($C$5)&lt;=$F$2*$J$2,ROW()-ROW($C$5),"")</f>
        <v/>
      </c>
      <c r="D362" s="48"/>
      <c r="E362" s="39" t="str">
        <f aca="false">IF($C362&lt;&gt;"",$D$2*$E$3,"")</f>
        <v/>
      </c>
      <c r="F362" s="39"/>
      <c r="G362" s="40" t="str">
        <f aca="false">IF($C362&lt;&gt;"",$D$2,"")</f>
        <v/>
      </c>
      <c r="H362" s="39" t="str">
        <f aca="false">IF($C362&lt;&gt;"",SUM(E$6:E362),"")</f>
        <v/>
      </c>
      <c r="I362" s="27"/>
      <c r="J362" s="27"/>
      <c r="K362" s="27"/>
      <c r="L362" s="27"/>
    </row>
    <row r="363" s="33" customFormat="true" ht="12.75" hidden="false" customHeight="true" outlineLevel="0" collapsed="false">
      <c r="A363" s="27"/>
      <c r="B363" s="34"/>
      <c r="C363" s="38" t="str">
        <f aca="false">IF(ROW()-ROW($C$5)&lt;=$F$2*$J$2,ROW()-ROW($C$5),"")</f>
        <v/>
      </c>
      <c r="D363" s="48"/>
      <c r="E363" s="39" t="str">
        <f aca="false">IF($C363&lt;&gt;"",$D$2*$E$3,"")</f>
        <v/>
      </c>
      <c r="F363" s="39"/>
      <c r="G363" s="40" t="str">
        <f aca="false">IF($C363&lt;&gt;"",$D$2,"")</f>
        <v/>
      </c>
      <c r="H363" s="39" t="str">
        <f aca="false">IF($C363&lt;&gt;"",SUM(E$6:E363),"")</f>
        <v/>
      </c>
      <c r="I363" s="27"/>
      <c r="J363" s="27"/>
      <c r="K363" s="27"/>
      <c r="L363" s="27"/>
    </row>
    <row r="364" s="33" customFormat="true" ht="12.75" hidden="false" customHeight="true" outlineLevel="0" collapsed="false">
      <c r="A364" s="27"/>
      <c r="B364" s="34"/>
      <c r="C364" s="38" t="str">
        <f aca="false">IF(ROW()-ROW($C$5)&lt;=$F$2*$J$2,ROW()-ROW($C$5),"")</f>
        <v/>
      </c>
      <c r="D364" s="48"/>
      <c r="E364" s="39" t="str">
        <f aca="false">IF($C364&lt;&gt;"",$D$2*$E$3,"")</f>
        <v/>
      </c>
      <c r="F364" s="39"/>
      <c r="G364" s="40" t="str">
        <f aca="false">IF($C364&lt;&gt;"",$D$2,"")</f>
        <v/>
      </c>
      <c r="H364" s="39" t="str">
        <f aca="false">IF($C364&lt;&gt;"",SUM(E$6:E364),"")</f>
        <v/>
      </c>
      <c r="I364" s="27"/>
      <c r="J364" s="27"/>
      <c r="K364" s="27"/>
      <c r="L364" s="27"/>
    </row>
    <row r="365" s="33" customFormat="true" ht="12.75" hidden="false" customHeight="true" outlineLevel="0" collapsed="false">
      <c r="A365" s="27"/>
      <c r="B365" s="34"/>
      <c r="C365" s="38" t="str">
        <f aca="false">IF(ROW()-ROW($C$5)&lt;=$F$2*$J$2,ROW()-ROW($C$5),"")</f>
        <v/>
      </c>
      <c r="D365" s="48"/>
      <c r="E365" s="39" t="str">
        <f aca="false">IF($C365&lt;&gt;"",$D$2*$E$3,"")</f>
        <v/>
      </c>
      <c r="F365" s="39"/>
      <c r="G365" s="40" t="str">
        <f aca="false">IF($C365&lt;&gt;"",$D$2,"")</f>
        <v/>
      </c>
      <c r="H365" s="39" t="str">
        <f aca="false">IF($C365&lt;&gt;"",SUM(E$6:E365),"")</f>
        <v/>
      </c>
      <c r="I365" s="27"/>
      <c r="J365" s="27"/>
      <c r="K365" s="27"/>
      <c r="L365" s="27"/>
    </row>
    <row r="366" s="33" customFormat="true" ht="12.75" hidden="false" customHeight="true" outlineLevel="0" collapsed="false">
      <c r="A366" s="27"/>
      <c r="B366" s="34"/>
      <c r="C366" s="38" t="str">
        <f aca="false">IF(ROW()-ROW($C$5)&lt;=$F$2*$J$2,ROW()-ROW($C$5),"")</f>
        <v/>
      </c>
      <c r="D366" s="48"/>
      <c r="E366" s="39" t="str">
        <f aca="false">IF($C366&lt;&gt;"",$D$2*$E$3,"")</f>
        <v/>
      </c>
      <c r="F366" s="39"/>
      <c r="G366" s="40" t="str">
        <f aca="false">IF($C366&lt;&gt;"",$D$2,"")</f>
        <v/>
      </c>
      <c r="H366" s="39" t="str">
        <f aca="false">IF($C366&lt;&gt;"",SUM(E$6:E366),"")</f>
        <v/>
      </c>
      <c r="I366" s="27"/>
      <c r="J366" s="27"/>
      <c r="K366" s="27"/>
      <c r="L366" s="27"/>
    </row>
    <row r="367" s="33" customFormat="true" ht="12.75" hidden="false" customHeight="true" outlineLevel="0" collapsed="false">
      <c r="A367" s="27"/>
      <c r="B367" s="34"/>
      <c r="C367" s="38" t="str">
        <f aca="false">IF(ROW()-ROW($C$5)&lt;=$F$2*$J$2,ROW()-ROW($C$5),"")</f>
        <v/>
      </c>
      <c r="D367" s="48"/>
      <c r="E367" s="39" t="str">
        <f aca="false">IF($C367&lt;&gt;"",$D$2*$E$3,"")</f>
        <v/>
      </c>
      <c r="F367" s="39"/>
      <c r="G367" s="40" t="str">
        <f aca="false">IF($C367&lt;&gt;"",$D$2,"")</f>
        <v/>
      </c>
      <c r="H367" s="39" t="str">
        <f aca="false">IF($C367&lt;&gt;"",SUM(E$6:E367),"")</f>
        <v/>
      </c>
      <c r="I367" s="27"/>
      <c r="J367" s="27"/>
      <c r="K367" s="27"/>
      <c r="L367" s="27"/>
    </row>
    <row r="368" s="33" customFormat="true" ht="12.75" hidden="false" customHeight="true" outlineLevel="0" collapsed="false">
      <c r="A368" s="27"/>
      <c r="B368" s="34"/>
      <c r="C368" s="38" t="str">
        <f aca="false">IF(ROW()-ROW($C$5)&lt;=$F$2*$J$2,ROW()-ROW($C$5),"")</f>
        <v/>
      </c>
      <c r="D368" s="48"/>
      <c r="E368" s="39" t="str">
        <f aca="false">IF($C368&lt;&gt;"",$D$2*$E$3,"")</f>
        <v/>
      </c>
      <c r="F368" s="39"/>
      <c r="G368" s="40" t="str">
        <f aca="false">IF($C368&lt;&gt;"",$D$2,"")</f>
        <v/>
      </c>
      <c r="H368" s="39" t="str">
        <f aca="false">IF($C368&lt;&gt;"",SUM(E$6:E368),"")</f>
        <v/>
      </c>
      <c r="I368" s="27"/>
      <c r="J368" s="27"/>
      <c r="K368" s="27"/>
      <c r="L368" s="27"/>
    </row>
    <row r="369" s="33" customFormat="true" ht="12.75" hidden="false" customHeight="true" outlineLevel="0" collapsed="false">
      <c r="A369" s="27"/>
      <c r="B369" s="34"/>
      <c r="C369" s="38" t="str">
        <f aca="false">IF(ROW()-ROW($C$5)&lt;=$F$2*$J$2,ROW()-ROW($C$5),"")</f>
        <v/>
      </c>
      <c r="D369" s="48"/>
      <c r="E369" s="39" t="str">
        <f aca="false">IF($C369&lt;&gt;"",$D$2*$E$3,"")</f>
        <v/>
      </c>
      <c r="F369" s="39"/>
      <c r="G369" s="40" t="str">
        <f aca="false">IF($C369&lt;&gt;"",$D$2,"")</f>
        <v/>
      </c>
      <c r="H369" s="39" t="str">
        <f aca="false">IF($C369&lt;&gt;"",SUM(E$6:E369),"")</f>
        <v/>
      </c>
      <c r="I369" s="27"/>
      <c r="J369" s="27"/>
      <c r="K369" s="27"/>
      <c r="L369" s="27"/>
    </row>
    <row r="370" s="33" customFormat="true" ht="12.75" hidden="false" customHeight="true" outlineLevel="0" collapsed="false">
      <c r="A370" s="27"/>
      <c r="B370" s="34"/>
      <c r="C370" s="38" t="str">
        <f aca="false">IF(ROW()-ROW($C$5)&lt;=$F$2*$J$2,ROW()-ROW($C$5),"")</f>
        <v/>
      </c>
      <c r="D370" s="48"/>
      <c r="E370" s="39" t="str">
        <f aca="false">IF($C370&lt;&gt;"",$D$2*$E$3,"")</f>
        <v/>
      </c>
      <c r="F370" s="39"/>
      <c r="G370" s="40" t="str">
        <f aca="false">IF($C370&lt;&gt;"",$D$2,"")</f>
        <v/>
      </c>
      <c r="H370" s="39" t="str">
        <f aca="false">IF($C370&lt;&gt;"",SUM(E$6:E370),"")</f>
        <v/>
      </c>
      <c r="I370" s="27"/>
      <c r="J370" s="27"/>
      <c r="K370" s="27"/>
      <c r="L370" s="27"/>
    </row>
    <row r="371" s="33" customFormat="true" ht="12.75" hidden="false" customHeight="true" outlineLevel="0" collapsed="false">
      <c r="A371" s="27"/>
      <c r="B371" s="34"/>
      <c r="C371" s="38" t="str">
        <f aca="false">IF(ROW()-ROW($C$5)&lt;=$F$2*$J$2,ROW()-ROW($C$5),"")</f>
        <v/>
      </c>
      <c r="D371" s="48"/>
      <c r="E371" s="39" t="str">
        <f aca="false">IF($C371&lt;&gt;"",$D$2*$E$3,"")</f>
        <v/>
      </c>
      <c r="F371" s="39"/>
      <c r="G371" s="40" t="str">
        <f aca="false">IF($C371&lt;&gt;"",$D$2,"")</f>
        <v/>
      </c>
      <c r="H371" s="39" t="str">
        <f aca="false">IF($C371&lt;&gt;"",SUM(E$6:E371),"")</f>
        <v/>
      </c>
      <c r="I371" s="27"/>
      <c r="J371" s="27"/>
      <c r="K371" s="27"/>
      <c r="L371" s="27"/>
    </row>
    <row r="372" s="33" customFormat="true" ht="12.75" hidden="false" customHeight="true" outlineLevel="0" collapsed="false">
      <c r="A372" s="27"/>
      <c r="B372" s="34"/>
      <c r="C372" s="38" t="str">
        <f aca="false">IF(ROW()-ROW($C$5)&lt;=$F$2*$J$2,ROW()-ROW($C$5),"")</f>
        <v/>
      </c>
      <c r="D372" s="48"/>
      <c r="E372" s="39" t="str">
        <f aca="false">IF($C372&lt;&gt;"",$D$2*$E$3,"")</f>
        <v/>
      </c>
      <c r="F372" s="39"/>
      <c r="G372" s="40" t="str">
        <f aca="false">IF($C372&lt;&gt;"",$D$2,"")</f>
        <v/>
      </c>
      <c r="H372" s="39" t="str">
        <f aca="false">IF($C372&lt;&gt;"",SUM(E$6:E372),"")</f>
        <v/>
      </c>
      <c r="I372" s="27"/>
      <c r="J372" s="27"/>
      <c r="K372" s="27"/>
      <c r="L372" s="27"/>
    </row>
    <row r="373" s="33" customFormat="true" ht="12.75" hidden="false" customHeight="true" outlineLevel="0" collapsed="false">
      <c r="A373" s="27"/>
      <c r="B373" s="34"/>
      <c r="C373" s="38" t="str">
        <f aca="false">IF(ROW()-ROW($C$5)&lt;=$F$2*$J$2,ROW()-ROW($C$5),"")</f>
        <v/>
      </c>
      <c r="D373" s="48"/>
      <c r="E373" s="39" t="str">
        <f aca="false">IF($C373&lt;&gt;"",$D$2*$E$3,"")</f>
        <v/>
      </c>
      <c r="F373" s="39"/>
      <c r="G373" s="40" t="str">
        <f aca="false">IF($C373&lt;&gt;"",$D$2,"")</f>
        <v/>
      </c>
      <c r="H373" s="39" t="str">
        <f aca="false">IF($C373&lt;&gt;"",SUM(E$6:E373),"")</f>
        <v/>
      </c>
      <c r="I373" s="27"/>
      <c r="J373" s="27"/>
      <c r="K373" s="27"/>
      <c r="L373" s="27"/>
    </row>
    <row r="374" s="33" customFormat="true" ht="12.75" hidden="false" customHeight="true" outlineLevel="0" collapsed="false">
      <c r="A374" s="27"/>
      <c r="B374" s="34"/>
      <c r="C374" s="38" t="str">
        <f aca="false">IF(ROW()-ROW($C$5)&lt;=$F$2*$J$2,ROW()-ROW($C$5),"")</f>
        <v/>
      </c>
      <c r="D374" s="48"/>
      <c r="E374" s="39" t="str">
        <f aca="false">IF($C374&lt;&gt;"",$D$2*$E$3,"")</f>
        <v/>
      </c>
      <c r="F374" s="39"/>
      <c r="G374" s="40" t="str">
        <f aca="false">IF($C374&lt;&gt;"",$D$2,"")</f>
        <v/>
      </c>
      <c r="H374" s="39" t="str">
        <f aca="false">IF($C374&lt;&gt;"",SUM(E$6:E374),"")</f>
        <v/>
      </c>
      <c r="I374" s="27"/>
      <c r="J374" s="27"/>
      <c r="K374" s="27"/>
      <c r="L374" s="27"/>
    </row>
    <row r="375" s="33" customFormat="true" ht="12.75" hidden="false" customHeight="true" outlineLevel="0" collapsed="false">
      <c r="A375" s="27"/>
      <c r="B375" s="34"/>
      <c r="C375" s="38" t="str">
        <f aca="false">IF(ROW()-ROW($C$5)&lt;=$F$2*$J$2,ROW()-ROW($C$5),"")</f>
        <v/>
      </c>
      <c r="D375" s="48"/>
      <c r="E375" s="39" t="str">
        <f aca="false">IF($C375&lt;&gt;"",$D$2*$E$3,"")</f>
        <v/>
      </c>
      <c r="F375" s="39"/>
      <c r="G375" s="40" t="str">
        <f aca="false">IF($C375&lt;&gt;"",$D$2,"")</f>
        <v/>
      </c>
      <c r="H375" s="39" t="str">
        <f aca="false">IF($C375&lt;&gt;"",SUM(E$6:E375),"")</f>
        <v/>
      </c>
      <c r="I375" s="27"/>
      <c r="J375" s="27"/>
      <c r="K375" s="27"/>
      <c r="L375" s="27"/>
    </row>
    <row r="376" s="33" customFormat="true" ht="12.75" hidden="false" customHeight="true" outlineLevel="0" collapsed="false">
      <c r="A376" s="27"/>
      <c r="B376" s="34"/>
      <c r="C376" s="38" t="str">
        <f aca="false">IF(ROW()-ROW($C$5)&lt;=$F$2*$J$2,ROW()-ROW($C$5),"")</f>
        <v/>
      </c>
      <c r="D376" s="48"/>
      <c r="E376" s="39" t="str">
        <f aca="false">IF($C376&lt;&gt;"",$D$2*$E$3,"")</f>
        <v/>
      </c>
      <c r="F376" s="39"/>
      <c r="G376" s="40" t="str">
        <f aca="false">IF($C376&lt;&gt;"",$D$2,"")</f>
        <v/>
      </c>
      <c r="H376" s="39" t="str">
        <f aca="false">IF($C376&lt;&gt;"",SUM(E$6:E376),"")</f>
        <v/>
      </c>
      <c r="I376" s="27"/>
      <c r="J376" s="27"/>
      <c r="K376" s="27"/>
      <c r="L376" s="27"/>
    </row>
    <row r="377" s="33" customFormat="true" ht="12.75" hidden="false" customHeight="true" outlineLevel="0" collapsed="false">
      <c r="A377" s="27"/>
      <c r="B377" s="34"/>
      <c r="C377" s="38" t="str">
        <f aca="false">IF(ROW()-ROW($C$5)&lt;=$F$2*$J$2,ROW()-ROW($C$5),"")</f>
        <v/>
      </c>
      <c r="D377" s="48"/>
      <c r="E377" s="39" t="str">
        <f aca="false">IF($C377&lt;&gt;"",$D$2*$E$3,"")</f>
        <v/>
      </c>
      <c r="F377" s="39"/>
      <c r="G377" s="40" t="str">
        <f aca="false">IF($C377&lt;&gt;"",$D$2,"")</f>
        <v/>
      </c>
      <c r="H377" s="39" t="str">
        <f aca="false">IF($C377&lt;&gt;"",SUM(E$6:E377),"")</f>
        <v/>
      </c>
      <c r="I377" s="27"/>
      <c r="J377" s="27"/>
      <c r="K377" s="27"/>
      <c r="L377" s="27"/>
    </row>
    <row r="378" s="33" customFormat="true" ht="12.75" hidden="false" customHeight="true" outlineLevel="0" collapsed="false">
      <c r="A378" s="27"/>
      <c r="B378" s="34"/>
      <c r="C378" s="38" t="str">
        <f aca="false">IF(ROW()-ROW($C$5)&lt;=$F$2*$J$2,ROW()-ROW($C$5),"")</f>
        <v/>
      </c>
      <c r="D378" s="48"/>
      <c r="E378" s="39" t="str">
        <f aca="false">IF($C378&lt;&gt;"",$D$2*$E$3,"")</f>
        <v/>
      </c>
      <c r="F378" s="39"/>
      <c r="G378" s="40" t="str">
        <f aca="false">IF($C378&lt;&gt;"",$D$2,"")</f>
        <v/>
      </c>
      <c r="H378" s="39" t="str">
        <f aca="false">IF($C378&lt;&gt;"",SUM(E$6:E378),"")</f>
        <v/>
      </c>
      <c r="I378" s="27"/>
      <c r="J378" s="27"/>
      <c r="K378" s="27"/>
      <c r="L378" s="27"/>
    </row>
    <row r="379" s="33" customFormat="true" ht="12.75" hidden="false" customHeight="true" outlineLevel="0" collapsed="false">
      <c r="A379" s="27"/>
      <c r="B379" s="34"/>
      <c r="C379" s="38" t="str">
        <f aca="false">IF(ROW()-ROW($C$5)&lt;=$F$2*$J$2,ROW()-ROW($C$5),"")</f>
        <v/>
      </c>
      <c r="D379" s="48"/>
      <c r="E379" s="39" t="str">
        <f aca="false">IF($C379&lt;&gt;"",$D$2*$E$3,"")</f>
        <v/>
      </c>
      <c r="F379" s="39"/>
      <c r="G379" s="40" t="str">
        <f aca="false">IF($C379&lt;&gt;"",$D$2,"")</f>
        <v/>
      </c>
      <c r="H379" s="39" t="str">
        <f aca="false">IF($C379&lt;&gt;"",SUM(E$6:E379),"")</f>
        <v/>
      </c>
      <c r="I379" s="27"/>
      <c r="J379" s="27"/>
      <c r="K379" s="27"/>
      <c r="L379" s="27"/>
    </row>
    <row r="380" s="33" customFormat="true" ht="12.75" hidden="false" customHeight="true" outlineLevel="0" collapsed="false">
      <c r="A380" s="27"/>
      <c r="B380" s="34"/>
      <c r="C380" s="38" t="str">
        <f aca="false">IF(ROW()-ROW($C$5)&lt;=$F$2*$J$2,ROW()-ROW($C$5),"")</f>
        <v/>
      </c>
      <c r="D380" s="48"/>
      <c r="E380" s="39" t="str">
        <f aca="false">IF($C380&lt;&gt;"",$D$2*$E$3,"")</f>
        <v/>
      </c>
      <c r="F380" s="39"/>
      <c r="G380" s="40" t="str">
        <f aca="false">IF($C380&lt;&gt;"",$D$2,"")</f>
        <v/>
      </c>
      <c r="H380" s="39" t="str">
        <f aca="false">IF($C380&lt;&gt;"",SUM(E$6:E380),"")</f>
        <v/>
      </c>
      <c r="I380" s="27"/>
      <c r="J380" s="27"/>
      <c r="K380" s="27"/>
      <c r="L380" s="27"/>
    </row>
    <row r="381" s="33" customFormat="true" ht="12.75" hidden="false" customHeight="true" outlineLevel="0" collapsed="false">
      <c r="A381" s="27"/>
      <c r="B381" s="34"/>
      <c r="C381" s="38" t="str">
        <f aca="false">IF(ROW()-ROW($C$5)&lt;=$F$2*$J$2,ROW()-ROW($C$5),"")</f>
        <v/>
      </c>
      <c r="D381" s="48"/>
      <c r="E381" s="39" t="str">
        <f aca="false">IF($C381&lt;&gt;"",$D$2*$E$3,"")</f>
        <v/>
      </c>
      <c r="F381" s="39"/>
      <c r="G381" s="40" t="str">
        <f aca="false">IF($C381&lt;&gt;"",$D$2,"")</f>
        <v/>
      </c>
      <c r="H381" s="39" t="str">
        <f aca="false">IF($C381&lt;&gt;"",SUM(E$6:E381),"")</f>
        <v/>
      </c>
      <c r="I381" s="27"/>
      <c r="J381" s="27"/>
      <c r="K381" s="27"/>
      <c r="L381" s="27"/>
    </row>
    <row r="382" s="33" customFormat="true" ht="12.75" hidden="false" customHeight="true" outlineLevel="0" collapsed="false">
      <c r="A382" s="27"/>
      <c r="B382" s="34"/>
      <c r="C382" s="38" t="str">
        <f aca="false">IF(ROW()-ROW($C$5)&lt;=$F$2*$J$2,ROW()-ROW($C$5),"")</f>
        <v/>
      </c>
      <c r="D382" s="48"/>
      <c r="E382" s="39" t="str">
        <f aca="false">IF($C382&lt;&gt;"",$D$2*$E$3,"")</f>
        <v/>
      </c>
      <c r="F382" s="39"/>
      <c r="G382" s="40" t="str">
        <f aca="false">IF($C382&lt;&gt;"",$D$2,"")</f>
        <v/>
      </c>
      <c r="H382" s="39" t="str">
        <f aca="false">IF($C382&lt;&gt;"",SUM(E$6:E382),"")</f>
        <v/>
      </c>
      <c r="I382" s="27"/>
      <c r="J382" s="27"/>
      <c r="K382" s="27"/>
      <c r="L382" s="27"/>
    </row>
    <row r="383" s="33" customFormat="true" ht="12.75" hidden="false" customHeight="true" outlineLevel="0" collapsed="false">
      <c r="A383" s="27"/>
      <c r="B383" s="34"/>
      <c r="C383" s="38" t="str">
        <f aca="false">IF(ROW()-ROW($C$5)&lt;=$F$2*$J$2,ROW()-ROW($C$5),"")</f>
        <v/>
      </c>
      <c r="D383" s="48"/>
      <c r="E383" s="39" t="str">
        <f aca="false">IF($C383&lt;&gt;"",$D$2*$E$3,"")</f>
        <v/>
      </c>
      <c r="F383" s="39"/>
      <c r="G383" s="40" t="str">
        <f aca="false">IF($C383&lt;&gt;"",$D$2,"")</f>
        <v/>
      </c>
      <c r="H383" s="39" t="str">
        <f aca="false">IF($C383&lt;&gt;"",SUM(E$6:E383),"")</f>
        <v/>
      </c>
      <c r="I383" s="27"/>
      <c r="J383" s="27"/>
      <c r="K383" s="27"/>
      <c r="L383" s="27"/>
    </row>
    <row r="384" s="33" customFormat="true" ht="12.75" hidden="false" customHeight="true" outlineLevel="0" collapsed="false">
      <c r="A384" s="27"/>
      <c r="B384" s="34"/>
      <c r="C384" s="38" t="str">
        <f aca="false">IF(ROW()-ROW($C$5)&lt;=$F$2*$J$2,ROW()-ROW($C$5),"")</f>
        <v/>
      </c>
      <c r="D384" s="48"/>
      <c r="E384" s="39" t="str">
        <f aca="false">IF($C384&lt;&gt;"",$D$2*$E$3,"")</f>
        <v/>
      </c>
      <c r="F384" s="39"/>
      <c r="G384" s="40" t="str">
        <f aca="false">IF($C384&lt;&gt;"",$D$2,"")</f>
        <v/>
      </c>
      <c r="H384" s="39" t="str">
        <f aca="false">IF($C384&lt;&gt;"",SUM(E$6:E384),"")</f>
        <v/>
      </c>
      <c r="I384" s="27"/>
      <c r="J384" s="27"/>
      <c r="K384" s="27"/>
      <c r="L384" s="27"/>
    </row>
    <row r="385" s="33" customFormat="true" ht="12.75" hidden="false" customHeight="true" outlineLevel="0" collapsed="false">
      <c r="A385" s="27"/>
      <c r="B385" s="34"/>
      <c r="C385" s="38" t="str">
        <f aca="false">IF(ROW()-ROW($C$5)&lt;=$F$2*$J$2,ROW()-ROW($C$5),"")</f>
        <v/>
      </c>
      <c r="D385" s="48"/>
      <c r="E385" s="39" t="str">
        <f aca="false">IF($C385&lt;&gt;"",$D$2*$E$3,"")</f>
        <v/>
      </c>
      <c r="F385" s="39"/>
      <c r="G385" s="40" t="str">
        <f aca="false">IF($C385&lt;&gt;"",$D$2,"")</f>
        <v/>
      </c>
      <c r="H385" s="39" t="str">
        <f aca="false">IF($C385&lt;&gt;"",SUM(E$6:E385),"")</f>
        <v/>
      </c>
      <c r="I385" s="27"/>
      <c r="J385" s="27"/>
      <c r="K385" s="27"/>
      <c r="L385" s="27"/>
    </row>
    <row r="386" s="33" customFormat="true" ht="12.75" hidden="false" customHeight="true" outlineLevel="0" collapsed="false">
      <c r="A386" s="27"/>
      <c r="B386" s="34"/>
      <c r="C386" s="38" t="str">
        <f aca="false">IF(ROW()-ROW($C$5)&lt;=$F$2*$J$2,ROW()-ROW($C$5),"")</f>
        <v/>
      </c>
      <c r="D386" s="48"/>
      <c r="E386" s="39" t="str">
        <f aca="false">IF($C386&lt;&gt;"",$D$2*$E$3,"")</f>
        <v/>
      </c>
      <c r="F386" s="39"/>
      <c r="G386" s="40" t="str">
        <f aca="false">IF($C386&lt;&gt;"",$D$2,"")</f>
        <v/>
      </c>
      <c r="H386" s="39" t="str">
        <f aca="false">IF($C386&lt;&gt;"",SUM(E$6:E386),"")</f>
        <v/>
      </c>
      <c r="I386" s="27"/>
      <c r="J386" s="27"/>
      <c r="K386" s="27"/>
      <c r="L386" s="27"/>
    </row>
    <row r="387" s="33" customFormat="true" ht="12.75" hidden="false" customHeight="true" outlineLevel="0" collapsed="false">
      <c r="A387" s="27"/>
      <c r="B387" s="34"/>
      <c r="C387" s="38" t="str">
        <f aca="false">IF(ROW()-ROW($C$5)&lt;=$F$2*$J$2,ROW()-ROW($C$5),"")</f>
        <v/>
      </c>
      <c r="D387" s="48"/>
      <c r="E387" s="39" t="str">
        <f aca="false">IF($C387&lt;&gt;"",$D$2*$E$3,"")</f>
        <v/>
      </c>
      <c r="F387" s="39"/>
      <c r="G387" s="40" t="str">
        <f aca="false">IF($C387&lt;&gt;"",$D$2,"")</f>
        <v/>
      </c>
      <c r="H387" s="39" t="str">
        <f aca="false">IF($C387&lt;&gt;"",SUM(E$6:E387),"")</f>
        <v/>
      </c>
      <c r="I387" s="27"/>
      <c r="J387" s="27"/>
      <c r="K387" s="27"/>
      <c r="L387" s="27"/>
    </row>
    <row r="388" s="33" customFormat="true" ht="12.75" hidden="false" customHeight="true" outlineLevel="0" collapsed="false">
      <c r="A388" s="27"/>
      <c r="B388" s="34"/>
      <c r="C388" s="38" t="str">
        <f aca="false">IF(ROW()-ROW($C$5)&lt;=$F$2*$J$2,ROW()-ROW($C$5),"")</f>
        <v/>
      </c>
      <c r="D388" s="48"/>
      <c r="E388" s="39" t="str">
        <f aca="false">IF($C388&lt;&gt;"",$D$2*$E$3,"")</f>
        <v/>
      </c>
      <c r="F388" s="39"/>
      <c r="G388" s="40" t="str">
        <f aca="false">IF($C388&lt;&gt;"",$D$2,"")</f>
        <v/>
      </c>
      <c r="H388" s="39" t="str">
        <f aca="false">IF($C388&lt;&gt;"",SUM(E$6:E388),"")</f>
        <v/>
      </c>
      <c r="I388" s="27"/>
      <c r="J388" s="27"/>
      <c r="K388" s="27"/>
      <c r="L388" s="27"/>
    </row>
    <row r="389" s="33" customFormat="true" ht="12.75" hidden="false" customHeight="true" outlineLevel="0" collapsed="false">
      <c r="A389" s="27"/>
      <c r="B389" s="34"/>
      <c r="C389" s="38" t="str">
        <f aca="false">IF(ROW()-ROW($C$5)&lt;=$F$2*$J$2,ROW()-ROW($C$5),"")</f>
        <v/>
      </c>
      <c r="D389" s="48"/>
      <c r="E389" s="39" t="str">
        <f aca="false">IF($C389&lt;&gt;"",$D$2*$E$3,"")</f>
        <v/>
      </c>
      <c r="F389" s="39"/>
      <c r="G389" s="40" t="str">
        <f aca="false">IF($C389&lt;&gt;"",$D$2,"")</f>
        <v/>
      </c>
      <c r="H389" s="39" t="str">
        <f aca="false">IF($C389&lt;&gt;"",SUM(E$6:E389),"")</f>
        <v/>
      </c>
      <c r="I389" s="27"/>
      <c r="J389" s="27"/>
      <c r="K389" s="27"/>
      <c r="L389" s="27"/>
    </row>
    <row r="390" s="33" customFormat="true" ht="12.75" hidden="false" customHeight="true" outlineLevel="0" collapsed="false">
      <c r="A390" s="27"/>
      <c r="B390" s="34"/>
      <c r="C390" s="38" t="str">
        <f aca="false">IF(ROW()-ROW($C$5)&lt;=$F$2*$J$2,ROW()-ROW($C$5),"")</f>
        <v/>
      </c>
      <c r="D390" s="48"/>
      <c r="E390" s="39" t="str">
        <f aca="false">IF($C390&lt;&gt;"",$D$2*$E$3,"")</f>
        <v/>
      </c>
      <c r="F390" s="39"/>
      <c r="G390" s="40" t="str">
        <f aca="false">IF($C390&lt;&gt;"",$D$2,"")</f>
        <v/>
      </c>
      <c r="H390" s="39" t="str">
        <f aca="false">IF($C390&lt;&gt;"",SUM(E$6:E390),"")</f>
        <v/>
      </c>
      <c r="I390" s="27"/>
      <c r="J390" s="27"/>
      <c r="K390" s="27"/>
      <c r="L390" s="27"/>
    </row>
    <row r="391" s="33" customFormat="true" ht="12.75" hidden="false" customHeight="true" outlineLevel="0" collapsed="false">
      <c r="A391" s="27"/>
      <c r="B391" s="34"/>
      <c r="C391" s="38" t="str">
        <f aca="false">IF(ROW()-ROW($C$5)&lt;=$F$2*$J$2,ROW()-ROW($C$5),"")</f>
        <v/>
      </c>
      <c r="D391" s="48"/>
      <c r="E391" s="39" t="str">
        <f aca="false">IF($C391&lt;&gt;"",$D$2*$E$3,"")</f>
        <v/>
      </c>
      <c r="F391" s="39"/>
      <c r="G391" s="40" t="str">
        <f aca="false">IF($C391&lt;&gt;"",$D$2,"")</f>
        <v/>
      </c>
      <c r="H391" s="39" t="str">
        <f aca="false">IF($C391&lt;&gt;"",SUM(E$6:E391),"")</f>
        <v/>
      </c>
      <c r="I391" s="27"/>
      <c r="J391" s="27"/>
      <c r="K391" s="27"/>
      <c r="L391" s="27"/>
    </row>
    <row r="392" s="33" customFormat="true" ht="12.75" hidden="false" customHeight="true" outlineLevel="0" collapsed="false">
      <c r="A392" s="27"/>
      <c r="B392" s="34"/>
      <c r="C392" s="38" t="str">
        <f aca="false">IF(ROW()-ROW($C$5)&lt;=$F$2*$J$2,ROW()-ROW($C$5),"")</f>
        <v/>
      </c>
      <c r="D392" s="48"/>
      <c r="E392" s="39" t="str">
        <f aca="false">IF($C392&lt;&gt;"",$D$2*$E$3,"")</f>
        <v/>
      </c>
      <c r="F392" s="39"/>
      <c r="G392" s="40" t="str">
        <f aca="false">IF($C392&lt;&gt;"",$D$2,"")</f>
        <v/>
      </c>
      <c r="H392" s="39" t="str">
        <f aca="false">IF($C392&lt;&gt;"",SUM(E$6:E392),"")</f>
        <v/>
      </c>
      <c r="I392" s="27"/>
      <c r="J392" s="27"/>
      <c r="K392" s="27"/>
      <c r="L392" s="27"/>
    </row>
    <row r="393" s="33" customFormat="true" ht="12.75" hidden="false" customHeight="true" outlineLevel="0" collapsed="false">
      <c r="A393" s="27"/>
      <c r="B393" s="34"/>
      <c r="C393" s="38" t="str">
        <f aca="false">IF(ROW()-ROW($C$5)&lt;=$F$2*$J$2,ROW()-ROW($C$5),"")</f>
        <v/>
      </c>
      <c r="D393" s="48"/>
      <c r="E393" s="39" t="str">
        <f aca="false">IF($C393&lt;&gt;"",$D$2*$E$3,"")</f>
        <v/>
      </c>
      <c r="F393" s="39"/>
      <c r="G393" s="40" t="str">
        <f aca="false">IF($C393&lt;&gt;"",$D$2,"")</f>
        <v/>
      </c>
      <c r="H393" s="39" t="str">
        <f aca="false">IF($C393&lt;&gt;"",SUM(E$6:E393),"")</f>
        <v/>
      </c>
      <c r="I393" s="27"/>
      <c r="J393" s="27"/>
      <c r="K393" s="27"/>
      <c r="L393" s="27"/>
    </row>
    <row r="394" s="33" customFormat="true" ht="12.75" hidden="false" customHeight="true" outlineLevel="0" collapsed="false">
      <c r="A394" s="27"/>
      <c r="B394" s="34"/>
      <c r="C394" s="38" t="str">
        <f aca="false">IF(ROW()-ROW($C$5)&lt;=$F$2*$J$2,ROW()-ROW($C$5),"")</f>
        <v/>
      </c>
      <c r="D394" s="48"/>
      <c r="E394" s="39" t="str">
        <f aca="false">IF($C394&lt;&gt;"",$D$2*$E$3,"")</f>
        <v/>
      </c>
      <c r="F394" s="39"/>
      <c r="G394" s="40" t="str">
        <f aca="false">IF($C394&lt;&gt;"",$D$2,"")</f>
        <v/>
      </c>
      <c r="H394" s="39" t="str">
        <f aca="false">IF($C394&lt;&gt;"",SUM(E$6:E394),"")</f>
        <v/>
      </c>
      <c r="I394" s="27"/>
      <c r="J394" s="27"/>
      <c r="K394" s="27"/>
      <c r="L394" s="27"/>
    </row>
    <row r="395" s="33" customFormat="true" ht="12.75" hidden="false" customHeight="true" outlineLevel="0" collapsed="false">
      <c r="A395" s="27"/>
      <c r="B395" s="34"/>
      <c r="C395" s="38" t="str">
        <f aca="false">IF(ROW()-ROW($C$5)&lt;=$F$2*$J$2,ROW()-ROW($C$5),"")</f>
        <v/>
      </c>
      <c r="D395" s="48"/>
      <c r="E395" s="39" t="str">
        <f aca="false">IF($C395&lt;&gt;"",$D$2*$E$3,"")</f>
        <v/>
      </c>
      <c r="F395" s="39"/>
      <c r="G395" s="40" t="str">
        <f aca="false">IF($C395&lt;&gt;"",$D$2,"")</f>
        <v/>
      </c>
      <c r="H395" s="39" t="str">
        <f aca="false">IF($C395&lt;&gt;"",SUM(E$6:E395),"")</f>
        <v/>
      </c>
      <c r="I395" s="27"/>
      <c r="J395" s="27"/>
      <c r="K395" s="27"/>
      <c r="L395" s="27"/>
    </row>
    <row r="396" s="33" customFormat="true" ht="12.75" hidden="false" customHeight="true" outlineLevel="0" collapsed="false">
      <c r="A396" s="27"/>
      <c r="B396" s="34"/>
      <c r="C396" s="38" t="str">
        <f aca="false">IF(ROW()-ROW($C$5)&lt;=$F$2*$J$2,ROW()-ROW($C$5),"")</f>
        <v/>
      </c>
      <c r="D396" s="48"/>
      <c r="E396" s="39" t="str">
        <f aca="false">IF($C396&lt;&gt;"",$D$2*$E$3,"")</f>
        <v/>
      </c>
      <c r="F396" s="39"/>
      <c r="G396" s="40" t="str">
        <f aca="false">IF($C396&lt;&gt;"",$D$2,"")</f>
        <v/>
      </c>
      <c r="H396" s="39" t="str">
        <f aca="false">IF($C396&lt;&gt;"",SUM(E$6:E396),"")</f>
        <v/>
      </c>
      <c r="I396" s="27"/>
      <c r="J396" s="27"/>
      <c r="K396" s="27"/>
      <c r="L396" s="27"/>
    </row>
    <row r="397" s="33" customFormat="true" ht="12.75" hidden="false" customHeight="true" outlineLevel="0" collapsed="false">
      <c r="A397" s="27"/>
      <c r="B397" s="34"/>
      <c r="C397" s="38" t="str">
        <f aca="false">IF(ROW()-ROW($C$5)&lt;=$F$2*$J$2,ROW()-ROW($C$5),"")</f>
        <v/>
      </c>
      <c r="D397" s="48"/>
      <c r="E397" s="39" t="str">
        <f aca="false">IF($C397&lt;&gt;"",$D$2*$E$3,"")</f>
        <v/>
      </c>
      <c r="F397" s="39"/>
      <c r="G397" s="40" t="str">
        <f aca="false">IF($C397&lt;&gt;"",$D$2,"")</f>
        <v/>
      </c>
      <c r="H397" s="39" t="str">
        <f aca="false">IF($C397&lt;&gt;"",SUM(E$6:E397),"")</f>
        <v/>
      </c>
      <c r="I397" s="27"/>
      <c r="J397" s="27"/>
      <c r="K397" s="27"/>
      <c r="L397" s="27"/>
    </row>
    <row r="398" s="33" customFormat="true" ht="12.75" hidden="false" customHeight="true" outlineLevel="0" collapsed="false">
      <c r="A398" s="27"/>
      <c r="B398" s="34"/>
      <c r="C398" s="38" t="str">
        <f aca="false">IF(ROW()-ROW($C$5)&lt;=$F$2*$J$2,ROW()-ROW($C$5),"")</f>
        <v/>
      </c>
      <c r="D398" s="48"/>
      <c r="E398" s="39" t="str">
        <f aca="false">IF($C398&lt;&gt;"",$D$2*$E$3,"")</f>
        <v/>
      </c>
      <c r="F398" s="39"/>
      <c r="G398" s="40" t="str">
        <f aca="false">IF($C398&lt;&gt;"",$D$2,"")</f>
        <v/>
      </c>
      <c r="H398" s="39" t="str">
        <f aca="false">IF($C398&lt;&gt;"",SUM(E$6:E398),"")</f>
        <v/>
      </c>
      <c r="I398" s="27"/>
      <c r="J398" s="27"/>
      <c r="K398" s="27"/>
      <c r="L398" s="27"/>
    </row>
    <row r="399" s="33" customFormat="true" ht="12.75" hidden="false" customHeight="true" outlineLevel="0" collapsed="false">
      <c r="A399" s="27"/>
      <c r="B399" s="34"/>
      <c r="C399" s="38" t="str">
        <f aca="false">IF(ROW()-ROW($C$5)&lt;=$F$2*$J$2,ROW()-ROW($C$5),"")</f>
        <v/>
      </c>
      <c r="D399" s="48"/>
      <c r="E399" s="39" t="str">
        <f aca="false">IF($C399&lt;&gt;"",$D$2*$E$3,"")</f>
        <v/>
      </c>
      <c r="F399" s="39"/>
      <c r="G399" s="40" t="str">
        <f aca="false">IF($C399&lt;&gt;"",$D$2,"")</f>
        <v/>
      </c>
      <c r="H399" s="39" t="str">
        <f aca="false">IF($C399&lt;&gt;"",SUM(E$6:E399),"")</f>
        <v/>
      </c>
      <c r="I399" s="27"/>
      <c r="J399" s="27"/>
      <c r="K399" s="27"/>
      <c r="L399" s="27"/>
    </row>
    <row r="400" s="33" customFormat="true" ht="12.75" hidden="false" customHeight="true" outlineLevel="0" collapsed="false">
      <c r="A400" s="27"/>
      <c r="B400" s="34"/>
      <c r="C400" s="38" t="str">
        <f aca="false">IF(ROW()-ROW($C$5)&lt;=$F$2*$J$2,ROW()-ROW($C$5),"")</f>
        <v/>
      </c>
      <c r="D400" s="48"/>
      <c r="E400" s="39" t="str">
        <f aca="false">IF($C400&lt;&gt;"",$D$2*$E$3,"")</f>
        <v/>
      </c>
      <c r="F400" s="39"/>
      <c r="G400" s="40" t="str">
        <f aca="false">IF($C400&lt;&gt;"",$D$2,"")</f>
        <v/>
      </c>
      <c r="H400" s="39" t="str">
        <f aca="false">IF($C400&lt;&gt;"",SUM(E$6:E400),"")</f>
        <v/>
      </c>
      <c r="I400" s="27"/>
      <c r="J400" s="27"/>
      <c r="K400" s="27"/>
      <c r="L400" s="27"/>
    </row>
    <row r="401" s="33" customFormat="true" ht="12.75" hidden="false" customHeight="true" outlineLevel="0" collapsed="false">
      <c r="A401" s="27"/>
      <c r="B401" s="34"/>
      <c r="C401" s="38" t="str">
        <f aca="false">IF(ROW()-ROW($C$5)&lt;=$F$2*$J$2,ROW()-ROW($C$5),"")</f>
        <v/>
      </c>
      <c r="D401" s="48"/>
      <c r="E401" s="39" t="str">
        <f aca="false">IF($C401&lt;&gt;"",$D$2*$E$3,"")</f>
        <v/>
      </c>
      <c r="F401" s="39"/>
      <c r="G401" s="40" t="str">
        <f aca="false">IF($C401&lt;&gt;"",$D$2,"")</f>
        <v/>
      </c>
      <c r="H401" s="39" t="str">
        <f aca="false">IF($C401&lt;&gt;"",SUM(E$6:E401),"")</f>
        <v/>
      </c>
      <c r="I401" s="27"/>
      <c r="J401" s="27"/>
      <c r="K401" s="27"/>
      <c r="L401" s="27"/>
    </row>
    <row r="402" s="33" customFormat="true" ht="12.75" hidden="false" customHeight="true" outlineLevel="0" collapsed="false">
      <c r="A402" s="27"/>
      <c r="B402" s="34"/>
      <c r="C402" s="38" t="str">
        <f aca="false">IF(ROW()-ROW($C$5)&lt;=$F$2*$J$2,ROW()-ROW($C$5),"")</f>
        <v/>
      </c>
      <c r="D402" s="48"/>
      <c r="E402" s="39" t="str">
        <f aca="false">IF($C402&lt;&gt;"",$D$2*$E$3,"")</f>
        <v/>
      </c>
      <c r="F402" s="39"/>
      <c r="G402" s="40" t="str">
        <f aca="false">IF($C402&lt;&gt;"",$D$2,"")</f>
        <v/>
      </c>
      <c r="H402" s="39" t="str">
        <f aca="false">IF($C402&lt;&gt;"",SUM(E$6:E402),"")</f>
        <v/>
      </c>
      <c r="I402" s="27"/>
      <c r="J402" s="27"/>
      <c r="K402" s="27"/>
      <c r="L402" s="27"/>
    </row>
    <row r="403" s="33" customFormat="true" ht="12.75" hidden="false" customHeight="true" outlineLevel="0" collapsed="false">
      <c r="A403" s="27"/>
      <c r="B403" s="34"/>
      <c r="C403" s="38" t="str">
        <f aca="false">IF(ROW()-ROW($C$5)&lt;=$F$2*$J$2,ROW()-ROW($C$5),"")</f>
        <v/>
      </c>
      <c r="D403" s="48"/>
      <c r="E403" s="39" t="str">
        <f aca="false">IF($C403&lt;&gt;"",$D$2*$E$3,"")</f>
        <v/>
      </c>
      <c r="F403" s="39"/>
      <c r="G403" s="40" t="str">
        <f aca="false">IF($C403&lt;&gt;"",$D$2,"")</f>
        <v/>
      </c>
      <c r="H403" s="39" t="str">
        <f aca="false">IF($C403&lt;&gt;"",SUM(E$6:E403),"")</f>
        <v/>
      </c>
      <c r="I403" s="27"/>
      <c r="J403" s="27"/>
      <c r="K403" s="27"/>
      <c r="L403" s="27"/>
    </row>
    <row r="404" s="33" customFormat="true" ht="12.75" hidden="false" customHeight="true" outlineLevel="0" collapsed="false">
      <c r="A404" s="27"/>
      <c r="B404" s="34"/>
      <c r="C404" s="38" t="str">
        <f aca="false">IF(ROW()-ROW($C$5)&lt;=$F$2*$J$2,ROW()-ROW($C$5),"")</f>
        <v/>
      </c>
      <c r="D404" s="48"/>
      <c r="E404" s="39" t="str">
        <f aca="false">IF($C404&lt;&gt;"",$D$2*$E$3,"")</f>
        <v/>
      </c>
      <c r="F404" s="39"/>
      <c r="G404" s="40" t="str">
        <f aca="false">IF($C404&lt;&gt;"",$D$2,"")</f>
        <v/>
      </c>
      <c r="H404" s="39" t="str">
        <f aca="false">IF($C404&lt;&gt;"",SUM(E$6:E404),"")</f>
        <v/>
      </c>
      <c r="I404" s="27"/>
      <c r="J404" s="27"/>
      <c r="K404" s="27"/>
      <c r="L404" s="27"/>
    </row>
    <row r="405" s="33" customFormat="true" ht="12.75" hidden="false" customHeight="true" outlineLevel="0" collapsed="false">
      <c r="A405" s="27"/>
      <c r="B405" s="34"/>
      <c r="C405" s="38" t="str">
        <f aca="false">IF(ROW()-ROW($C$5)&lt;=$F$2*$J$2,ROW()-ROW($C$5),"")</f>
        <v/>
      </c>
      <c r="D405" s="48"/>
      <c r="E405" s="39" t="str">
        <f aca="false">IF($C405&lt;&gt;"",$D$2*$E$3,"")</f>
        <v/>
      </c>
      <c r="F405" s="39"/>
      <c r="G405" s="40" t="str">
        <f aca="false">IF($C405&lt;&gt;"",$D$2,"")</f>
        <v/>
      </c>
      <c r="H405" s="39" t="str">
        <f aca="false">IF($C405&lt;&gt;"",SUM(E$6:E405),"")</f>
        <v/>
      </c>
      <c r="I405" s="27"/>
      <c r="J405" s="27"/>
      <c r="K405" s="27"/>
      <c r="L405" s="27"/>
    </row>
    <row r="406" s="33" customFormat="true" ht="12.75" hidden="false" customHeight="true" outlineLevel="0" collapsed="false">
      <c r="A406" s="27"/>
      <c r="B406" s="34"/>
      <c r="C406" s="38" t="str">
        <f aca="false">IF(ROW()-ROW($C$5)&lt;=$F$2*$J$2,ROW()-ROW($C$5),"")</f>
        <v/>
      </c>
      <c r="D406" s="48"/>
      <c r="E406" s="39" t="str">
        <f aca="false">IF($C406&lt;&gt;"",$D$2*$E$3,"")</f>
        <v/>
      </c>
      <c r="F406" s="39"/>
      <c r="G406" s="40" t="str">
        <f aca="false">IF($C406&lt;&gt;"",$D$2,"")</f>
        <v/>
      </c>
      <c r="H406" s="39" t="str">
        <f aca="false">IF($C406&lt;&gt;"",SUM(E$6:E406),"")</f>
        <v/>
      </c>
      <c r="I406" s="27"/>
      <c r="J406" s="27"/>
      <c r="K406" s="27"/>
      <c r="L406" s="27"/>
    </row>
    <row r="407" s="33" customFormat="true" ht="12.75" hidden="false" customHeight="true" outlineLevel="0" collapsed="false">
      <c r="A407" s="27"/>
      <c r="B407" s="34"/>
      <c r="C407" s="38" t="str">
        <f aca="false">IF(ROW()-ROW($C$5)&lt;=$F$2*$J$2,ROW()-ROW($C$5),"")</f>
        <v/>
      </c>
      <c r="D407" s="48"/>
      <c r="E407" s="39" t="str">
        <f aca="false">IF($C407&lt;&gt;"",$D$2*$E$3,"")</f>
        <v/>
      </c>
      <c r="F407" s="39"/>
      <c r="G407" s="40" t="str">
        <f aca="false">IF($C407&lt;&gt;"",$D$2,"")</f>
        <v/>
      </c>
      <c r="H407" s="39" t="str">
        <f aca="false">IF($C407&lt;&gt;"",SUM(E$6:E407),"")</f>
        <v/>
      </c>
      <c r="I407" s="27"/>
      <c r="J407" s="27"/>
      <c r="K407" s="27"/>
      <c r="L407" s="27"/>
    </row>
    <row r="408" s="33" customFormat="true" ht="12.75" hidden="false" customHeight="true" outlineLevel="0" collapsed="false">
      <c r="A408" s="27"/>
      <c r="B408" s="34"/>
      <c r="C408" s="38" t="str">
        <f aca="false">IF(ROW()-ROW($C$5)&lt;=$F$2*$J$2,ROW()-ROW($C$5),"")</f>
        <v/>
      </c>
      <c r="D408" s="48"/>
      <c r="E408" s="39" t="str">
        <f aca="false">IF($C408&lt;&gt;"",$D$2*$E$3,"")</f>
        <v/>
      </c>
      <c r="F408" s="39"/>
      <c r="G408" s="40" t="str">
        <f aca="false">IF($C408&lt;&gt;"",$D$2,"")</f>
        <v/>
      </c>
      <c r="H408" s="39" t="str">
        <f aca="false">IF($C408&lt;&gt;"",SUM(E$6:E408),"")</f>
        <v/>
      </c>
      <c r="I408" s="27"/>
      <c r="J408" s="27"/>
      <c r="K408" s="27"/>
      <c r="L408" s="27"/>
    </row>
    <row r="409" s="33" customFormat="true" ht="12.75" hidden="false" customHeight="true" outlineLevel="0" collapsed="false">
      <c r="A409" s="27"/>
      <c r="B409" s="34"/>
      <c r="C409" s="38" t="str">
        <f aca="false">IF(ROW()-ROW($C$5)&lt;=$F$2*$J$2,ROW()-ROW($C$5),"")</f>
        <v/>
      </c>
      <c r="D409" s="48"/>
      <c r="E409" s="39" t="str">
        <f aca="false">IF($C409&lt;&gt;"",$D$2*$E$3,"")</f>
        <v/>
      </c>
      <c r="F409" s="39"/>
      <c r="G409" s="40" t="str">
        <f aca="false">IF($C409&lt;&gt;"",$D$2,"")</f>
        <v/>
      </c>
      <c r="H409" s="39" t="str">
        <f aca="false">IF($C409&lt;&gt;"",SUM(E$6:E409),"")</f>
        <v/>
      </c>
      <c r="I409" s="27"/>
      <c r="J409" s="27"/>
      <c r="K409" s="27"/>
      <c r="L409" s="27"/>
    </row>
    <row r="410" s="33" customFormat="true" ht="12.75" hidden="false" customHeight="true" outlineLevel="0" collapsed="false">
      <c r="A410" s="27"/>
      <c r="B410" s="34"/>
      <c r="C410" s="38" t="str">
        <f aca="false">IF(ROW()-ROW($C$5)&lt;=$F$2*$J$2,ROW()-ROW($C$5),"")</f>
        <v/>
      </c>
      <c r="D410" s="48"/>
      <c r="E410" s="39" t="str">
        <f aca="false">IF($C410&lt;&gt;"",$D$2*$E$3,"")</f>
        <v/>
      </c>
      <c r="F410" s="39"/>
      <c r="G410" s="40" t="str">
        <f aca="false">IF($C410&lt;&gt;"",$D$2,"")</f>
        <v/>
      </c>
      <c r="H410" s="39" t="str">
        <f aca="false">IF($C410&lt;&gt;"",SUM(E$6:E410),"")</f>
        <v/>
      </c>
      <c r="I410" s="27"/>
      <c r="J410" s="27"/>
      <c r="K410" s="27"/>
      <c r="L410" s="27"/>
    </row>
    <row r="411" s="33" customFormat="true" ht="12.75" hidden="false" customHeight="true" outlineLevel="0" collapsed="false">
      <c r="A411" s="27"/>
      <c r="B411" s="34"/>
      <c r="C411" s="38" t="str">
        <f aca="false">IF(ROW()-ROW($C$5)&lt;=$F$2*$J$2,ROW()-ROW($C$5),"")</f>
        <v/>
      </c>
      <c r="D411" s="48"/>
      <c r="E411" s="39" t="str">
        <f aca="false">IF($C411&lt;&gt;"",$D$2*$E$3,"")</f>
        <v/>
      </c>
      <c r="F411" s="39"/>
      <c r="G411" s="40" t="str">
        <f aca="false">IF($C411&lt;&gt;"",$D$2,"")</f>
        <v/>
      </c>
      <c r="H411" s="39" t="str">
        <f aca="false">IF($C411&lt;&gt;"",SUM(E$6:E411),"")</f>
        <v/>
      </c>
      <c r="I411" s="27"/>
      <c r="J411" s="27"/>
      <c r="K411" s="27"/>
      <c r="L411" s="27"/>
    </row>
    <row r="412" s="33" customFormat="true" ht="12.75" hidden="false" customHeight="true" outlineLevel="0" collapsed="false">
      <c r="A412" s="27"/>
      <c r="B412" s="34"/>
      <c r="C412" s="38" t="str">
        <f aca="false">IF(ROW()-ROW($C$5)&lt;=$F$2*$J$2,ROW()-ROW($C$5),"")</f>
        <v/>
      </c>
      <c r="D412" s="48"/>
      <c r="E412" s="39" t="str">
        <f aca="false">IF($C412&lt;&gt;"",$D$2*$E$3,"")</f>
        <v/>
      </c>
      <c r="F412" s="39"/>
      <c r="G412" s="40" t="str">
        <f aca="false">IF($C412&lt;&gt;"",$D$2,"")</f>
        <v/>
      </c>
      <c r="H412" s="39" t="str">
        <f aca="false">IF($C412&lt;&gt;"",SUM(E$6:E412),"")</f>
        <v/>
      </c>
      <c r="I412" s="27"/>
      <c r="J412" s="27"/>
      <c r="K412" s="27"/>
      <c r="L412" s="27"/>
    </row>
    <row r="413" s="33" customFormat="true" ht="12.75" hidden="false" customHeight="true" outlineLevel="0" collapsed="false">
      <c r="A413" s="27"/>
      <c r="B413" s="34"/>
      <c r="C413" s="38" t="str">
        <f aca="false">IF(ROW()-ROW($C$5)&lt;=$F$2*$J$2,ROW()-ROW($C$5),"")</f>
        <v/>
      </c>
      <c r="D413" s="48"/>
      <c r="E413" s="39" t="str">
        <f aca="false">IF($C413&lt;&gt;"",$D$2*$E$3,"")</f>
        <v/>
      </c>
      <c r="F413" s="39"/>
      <c r="G413" s="40" t="str">
        <f aca="false">IF($C413&lt;&gt;"",$D$2,"")</f>
        <v/>
      </c>
      <c r="H413" s="39" t="str">
        <f aca="false">IF($C413&lt;&gt;"",SUM(E$6:E413),"")</f>
        <v/>
      </c>
      <c r="I413" s="27"/>
      <c r="J413" s="27"/>
      <c r="K413" s="27"/>
      <c r="L413" s="27"/>
    </row>
    <row r="414" s="33" customFormat="true" ht="12.75" hidden="false" customHeight="true" outlineLevel="0" collapsed="false">
      <c r="A414" s="27"/>
      <c r="B414" s="34"/>
      <c r="C414" s="38" t="str">
        <f aca="false">IF(ROW()-ROW($C$5)&lt;=$F$2*$J$2,ROW()-ROW($C$5),"")</f>
        <v/>
      </c>
      <c r="D414" s="48"/>
      <c r="E414" s="39" t="str">
        <f aca="false">IF($C414&lt;&gt;"",$D$2*$E$3,"")</f>
        <v/>
      </c>
      <c r="F414" s="39"/>
      <c r="G414" s="40" t="str">
        <f aca="false">IF($C414&lt;&gt;"",$D$2,"")</f>
        <v/>
      </c>
      <c r="H414" s="39" t="str">
        <f aca="false">IF($C414&lt;&gt;"",SUM(E$6:E414),"")</f>
        <v/>
      </c>
      <c r="I414" s="27"/>
      <c r="J414" s="27"/>
      <c r="K414" s="27"/>
      <c r="L414" s="27"/>
    </row>
    <row r="415" s="33" customFormat="true" ht="12.75" hidden="false" customHeight="true" outlineLevel="0" collapsed="false">
      <c r="A415" s="27"/>
      <c r="B415" s="34"/>
      <c r="C415" s="38" t="str">
        <f aca="false">IF(ROW()-ROW($C$5)&lt;=$F$2*$J$2,ROW()-ROW($C$5),"")</f>
        <v/>
      </c>
      <c r="D415" s="48"/>
      <c r="E415" s="39" t="str">
        <f aca="false">IF($C415&lt;&gt;"",$D$2*$E$3,"")</f>
        <v/>
      </c>
      <c r="F415" s="39"/>
      <c r="G415" s="40" t="str">
        <f aca="false">IF($C415&lt;&gt;"",$D$2,"")</f>
        <v/>
      </c>
      <c r="H415" s="39" t="str">
        <f aca="false">IF($C415&lt;&gt;"",SUM(E$6:E415),"")</f>
        <v/>
      </c>
      <c r="I415" s="27"/>
      <c r="J415" s="27"/>
      <c r="K415" s="27"/>
      <c r="L415" s="27"/>
    </row>
    <row r="416" s="33" customFormat="true" ht="12.75" hidden="false" customHeight="true" outlineLevel="0" collapsed="false">
      <c r="A416" s="27"/>
      <c r="B416" s="34"/>
      <c r="C416" s="38" t="str">
        <f aca="false">IF(ROW()-ROW($C$5)&lt;=$F$2*$J$2,ROW()-ROW($C$5),"")</f>
        <v/>
      </c>
      <c r="D416" s="48"/>
      <c r="E416" s="39" t="str">
        <f aca="false">IF($C416&lt;&gt;"",$D$2*$E$3,"")</f>
        <v/>
      </c>
      <c r="F416" s="39"/>
      <c r="G416" s="40" t="str">
        <f aca="false">IF($C416&lt;&gt;"",$D$2,"")</f>
        <v/>
      </c>
      <c r="H416" s="39" t="str">
        <f aca="false">IF($C416&lt;&gt;"",SUM(E$6:E416),"")</f>
        <v/>
      </c>
      <c r="I416" s="27"/>
      <c r="J416" s="27"/>
      <c r="K416" s="27"/>
      <c r="L416" s="27"/>
    </row>
    <row r="417" s="33" customFormat="true" ht="12.75" hidden="false" customHeight="true" outlineLevel="0" collapsed="false">
      <c r="A417" s="27"/>
      <c r="B417" s="34"/>
      <c r="C417" s="38" t="str">
        <f aca="false">IF(ROW()-ROW($C$5)&lt;=$F$2*$J$2,ROW()-ROW($C$5),"")</f>
        <v/>
      </c>
      <c r="D417" s="48"/>
      <c r="E417" s="39" t="str">
        <f aca="false">IF($C417&lt;&gt;"",$D$2*$E$3,"")</f>
        <v/>
      </c>
      <c r="F417" s="39"/>
      <c r="G417" s="40" t="str">
        <f aca="false">IF($C417&lt;&gt;"",$D$2,"")</f>
        <v/>
      </c>
      <c r="H417" s="39" t="str">
        <f aca="false">IF($C417&lt;&gt;"",SUM(E$6:E417),"")</f>
        <v/>
      </c>
      <c r="I417" s="27"/>
      <c r="J417" s="27"/>
      <c r="K417" s="27"/>
      <c r="L417" s="27"/>
    </row>
    <row r="418" s="33" customFormat="true" ht="12.75" hidden="false" customHeight="true" outlineLevel="0" collapsed="false">
      <c r="A418" s="27"/>
      <c r="B418" s="34"/>
      <c r="C418" s="38" t="str">
        <f aca="false">IF(ROW()-ROW($C$5)&lt;=$F$2*$J$2,ROW()-ROW($C$5),"")</f>
        <v/>
      </c>
      <c r="D418" s="48"/>
      <c r="E418" s="39" t="str">
        <f aca="false">IF($C418&lt;&gt;"",$D$2*$E$3,"")</f>
        <v/>
      </c>
      <c r="F418" s="39"/>
      <c r="G418" s="40" t="str">
        <f aca="false">IF($C418&lt;&gt;"",$D$2,"")</f>
        <v/>
      </c>
      <c r="H418" s="39" t="str">
        <f aca="false">IF($C418&lt;&gt;"",SUM(E$6:E418),"")</f>
        <v/>
      </c>
      <c r="I418" s="27"/>
      <c r="J418" s="27"/>
      <c r="K418" s="27"/>
      <c r="L418" s="27"/>
    </row>
    <row r="419" s="33" customFormat="true" ht="12.75" hidden="false" customHeight="true" outlineLevel="0" collapsed="false">
      <c r="A419" s="27"/>
      <c r="B419" s="34"/>
      <c r="C419" s="38" t="str">
        <f aca="false">IF(ROW()-ROW($C$5)&lt;=$F$2*$J$2,ROW()-ROW($C$5),"")</f>
        <v/>
      </c>
      <c r="D419" s="48"/>
      <c r="E419" s="39" t="str">
        <f aca="false">IF($C419&lt;&gt;"",$D$2*$E$3,"")</f>
        <v/>
      </c>
      <c r="F419" s="39"/>
      <c r="G419" s="40" t="str">
        <f aca="false">IF($C419&lt;&gt;"",$D$2,"")</f>
        <v/>
      </c>
      <c r="H419" s="39" t="str">
        <f aca="false">IF($C419&lt;&gt;"",SUM(E$6:E419),"")</f>
        <v/>
      </c>
      <c r="I419" s="27"/>
      <c r="J419" s="27"/>
      <c r="K419" s="27"/>
      <c r="L419" s="27"/>
    </row>
    <row r="420" s="33" customFormat="true" ht="12.75" hidden="false" customHeight="true" outlineLevel="0" collapsed="false">
      <c r="A420" s="27"/>
      <c r="B420" s="34"/>
      <c r="C420" s="38" t="str">
        <f aca="false">IF(ROW()-ROW($C$5)&lt;=$F$2*$J$2,ROW()-ROW($C$5),"")</f>
        <v/>
      </c>
      <c r="D420" s="48"/>
      <c r="E420" s="39" t="str">
        <f aca="false">IF($C420&lt;&gt;"",$D$2*$E$3,"")</f>
        <v/>
      </c>
      <c r="F420" s="39"/>
      <c r="G420" s="40" t="str">
        <f aca="false">IF($C420&lt;&gt;"",$D$2,"")</f>
        <v/>
      </c>
      <c r="H420" s="39" t="str">
        <f aca="false">IF($C420&lt;&gt;"",SUM(E$6:E420),"")</f>
        <v/>
      </c>
      <c r="I420" s="27"/>
      <c r="J420" s="27"/>
      <c r="K420" s="27"/>
      <c r="L420" s="27"/>
    </row>
    <row r="421" s="33" customFormat="true" ht="12.75" hidden="false" customHeight="true" outlineLevel="0" collapsed="false">
      <c r="A421" s="27"/>
      <c r="B421" s="34"/>
      <c r="C421" s="38" t="str">
        <f aca="false">IF(ROW()-ROW($C$5)&lt;=$F$2*$J$2,ROW()-ROW($C$5),"")</f>
        <v/>
      </c>
      <c r="D421" s="48"/>
      <c r="E421" s="39" t="str">
        <f aca="false">IF($C421&lt;&gt;"",$D$2*$E$3,"")</f>
        <v/>
      </c>
      <c r="F421" s="39"/>
      <c r="G421" s="40" t="str">
        <f aca="false">IF($C421&lt;&gt;"",$D$2,"")</f>
        <v/>
      </c>
      <c r="H421" s="39" t="str">
        <f aca="false">IF($C421&lt;&gt;"",SUM(E$6:E421),"")</f>
        <v/>
      </c>
      <c r="I421" s="27"/>
      <c r="J421" s="27"/>
      <c r="K421" s="27"/>
      <c r="L421" s="27"/>
    </row>
    <row r="422" s="33" customFormat="true" ht="12.75" hidden="false" customHeight="true" outlineLevel="0" collapsed="false">
      <c r="A422" s="27"/>
      <c r="B422" s="34"/>
      <c r="C422" s="38" t="str">
        <f aca="false">IF(ROW()-ROW($C$5)&lt;=$F$2*$J$2,ROW()-ROW($C$5),"")</f>
        <v/>
      </c>
      <c r="D422" s="48"/>
      <c r="E422" s="39" t="str">
        <f aca="false">IF($C422&lt;&gt;"",$D$2*$E$3,"")</f>
        <v/>
      </c>
      <c r="F422" s="39"/>
      <c r="G422" s="40" t="str">
        <f aca="false">IF($C422&lt;&gt;"",$D$2,"")</f>
        <v/>
      </c>
      <c r="H422" s="39" t="str">
        <f aca="false">IF($C422&lt;&gt;"",SUM(E$6:E422),"")</f>
        <v/>
      </c>
      <c r="I422" s="27"/>
      <c r="J422" s="27"/>
      <c r="K422" s="27"/>
      <c r="L422" s="27"/>
    </row>
    <row r="423" s="33" customFormat="true" ht="12.75" hidden="false" customHeight="true" outlineLevel="0" collapsed="false">
      <c r="A423" s="27"/>
      <c r="B423" s="34"/>
      <c r="C423" s="38" t="str">
        <f aca="false">IF(ROW()-ROW($C$5)&lt;=$F$2*$J$2,ROW()-ROW($C$5),"")</f>
        <v/>
      </c>
      <c r="D423" s="48"/>
      <c r="E423" s="39" t="str">
        <f aca="false">IF($C423&lt;&gt;"",$D$2*$E$3,"")</f>
        <v/>
      </c>
      <c r="F423" s="39"/>
      <c r="G423" s="40" t="str">
        <f aca="false">IF($C423&lt;&gt;"",$D$2,"")</f>
        <v/>
      </c>
      <c r="H423" s="39" t="str">
        <f aca="false">IF($C423&lt;&gt;"",SUM(E$6:E423),"")</f>
        <v/>
      </c>
      <c r="I423" s="27"/>
      <c r="J423" s="27"/>
      <c r="K423" s="27"/>
      <c r="L423" s="27"/>
    </row>
    <row r="424" s="33" customFormat="true" ht="12.75" hidden="false" customHeight="true" outlineLevel="0" collapsed="false">
      <c r="A424" s="27"/>
      <c r="B424" s="34"/>
      <c r="C424" s="38" t="str">
        <f aca="false">IF(ROW()-ROW($C$5)&lt;=$F$2*$J$2,ROW()-ROW($C$5),"")</f>
        <v/>
      </c>
      <c r="D424" s="48"/>
      <c r="E424" s="39" t="str">
        <f aca="false">IF($C424&lt;&gt;"",$D$2*$E$3,"")</f>
        <v/>
      </c>
      <c r="F424" s="39"/>
      <c r="G424" s="40" t="str">
        <f aca="false">IF($C424&lt;&gt;"",$D$2,"")</f>
        <v/>
      </c>
      <c r="H424" s="39" t="str">
        <f aca="false">IF($C424&lt;&gt;"",SUM(E$6:E424),"")</f>
        <v/>
      </c>
      <c r="I424" s="27"/>
      <c r="J424" s="27"/>
      <c r="K424" s="27"/>
      <c r="L424" s="27"/>
    </row>
    <row r="425" s="33" customFormat="true" ht="12.75" hidden="false" customHeight="true" outlineLevel="0" collapsed="false">
      <c r="A425" s="27"/>
      <c r="B425" s="34"/>
      <c r="C425" s="38" t="str">
        <f aca="false">IF(ROW()-ROW($C$5)&lt;=$F$2*$J$2,ROW()-ROW($C$5),"")</f>
        <v/>
      </c>
      <c r="D425" s="48"/>
      <c r="E425" s="39" t="str">
        <f aca="false">IF($C425&lt;&gt;"",$D$2*$E$3,"")</f>
        <v/>
      </c>
      <c r="F425" s="39"/>
      <c r="G425" s="40" t="str">
        <f aca="false">IF($C425&lt;&gt;"",$D$2,"")</f>
        <v/>
      </c>
      <c r="H425" s="39" t="str">
        <f aca="false">IF($C425&lt;&gt;"",SUM(E$6:E425),"")</f>
        <v/>
      </c>
      <c r="I425" s="27"/>
      <c r="J425" s="27"/>
      <c r="K425" s="27"/>
      <c r="L425" s="27"/>
    </row>
    <row r="426" s="33" customFormat="true" ht="12.75" hidden="false" customHeight="true" outlineLevel="0" collapsed="false">
      <c r="A426" s="27"/>
      <c r="B426" s="34"/>
      <c r="C426" s="38" t="str">
        <f aca="false">IF(ROW()-ROW($C$5)&lt;=$F$2*$J$2,ROW()-ROW($C$5),"")</f>
        <v/>
      </c>
      <c r="D426" s="48"/>
      <c r="E426" s="39" t="str">
        <f aca="false">IF($C426&lt;&gt;"",$D$2*$E$3,"")</f>
        <v/>
      </c>
      <c r="F426" s="39"/>
      <c r="G426" s="40" t="str">
        <f aca="false">IF($C426&lt;&gt;"",$D$2,"")</f>
        <v/>
      </c>
      <c r="H426" s="39" t="str">
        <f aca="false">IF($C426&lt;&gt;"",SUM(E$6:E426),"")</f>
        <v/>
      </c>
      <c r="I426" s="27"/>
      <c r="J426" s="27"/>
      <c r="K426" s="27"/>
      <c r="L426" s="27"/>
    </row>
    <row r="427" s="33" customFormat="true" ht="12.75" hidden="false" customHeight="true" outlineLevel="0" collapsed="false">
      <c r="A427" s="27"/>
      <c r="B427" s="34"/>
      <c r="C427" s="38" t="str">
        <f aca="false">IF(ROW()-ROW($C$5)&lt;=$F$2*$J$2,ROW()-ROW($C$5),"")</f>
        <v/>
      </c>
      <c r="D427" s="48"/>
      <c r="E427" s="39" t="str">
        <f aca="false">IF($C427&lt;&gt;"",$D$2*$E$3,"")</f>
        <v/>
      </c>
      <c r="F427" s="39"/>
      <c r="G427" s="40" t="str">
        <f aca="false">IF($C427&lt;&gt;"",$D$2,"")</f>
        <v/>
      </c>
      <c r="H427" s="39" t="str">
        <f aca="false">IF($C427&lt;&gt;"",SUM(E$6:E427),"")</f>
        <v/>
      </c>
      <c r="I427" s="27"/>
      <c r="J427" s="27"/>
      <c r="K427" s="27"/>
      <c r="L427" s="27"/>
    </row>
    <row r="428" s="33" customFormat="true" ht="12.75" hidden="false" customHeight="true" outlineLevel="0" collapsed="false">
      <c r="A428" s="27"/>
      <c r="B428" s="34"/>
      <c r="C428" s="38" t="str">
        <f aca="false">IF(ROW()-ROW($C$5)&lt;=$F$2*$J$2,ROW()-ROW($C$5),"")</f>
        <v/>
      </c>
      <c r="D428" s="48"/>
      <c r="E428" s="39" t="str">
        <f aca="false">IF($C428&lt;&gt;"",$D$2*$E$3,"")</f>
        <v/>
      </c>
      <c r="F428" s="39"/>
      <c r="G428" s="40" t="str">
        <f aca="false">IF($C428&lt;&gt;"",$D$2,"")</f>
        <v/>
      </c>
      <c r="H428" s="39" t="str">
        <f aca="false">IF($C428&lt;&gt;"",SUM(E$6:E428),"")</f>
        <v/>
      </c>
      <c r="I428" s="27"/>
      <c r="J428" s="27"/>
      <c r="K428" s="27"/>
      <c r="L428" s="27"/>
    </row>
    <row r="429" s="33" customFormat="true" ht="12.75" hidden="false" customHeight="true" outlineLevel="0" collapsed="false">
      <c r="A429" s="27"/>
      <c r="B429" s="34"/>
      <c r="C429" s="38" t="str">
        <f aca="false">IF(ROW()-ROW($C$5)&lt;=$F$2*$J$2,ROW()-ROW($C$5),"")</f>
        <v/>
      </c>
      <c r="D429" s="48"/>
      <c r="E429" s="39" t="str">
        <f aca="false">IF($C429&lt;&gt;"",$D$2*$E$3,"")</f>
        <v/>
      </c>
      <c r="F429" s="39"/>
      <c r="G429" s="40" t="str">
        <f aca="false">IF($C429&lt;&gt;"",$D$2,"")</f>
        <v/>
      </c>
      <c r="H429" s="39" t="str">
        <f aca="false">IF($C429&lt;&gt;"",SUM(E$6:E429),"")</f>
        <v/>
      </c>
      <c r="I429" s="27"/>
      <c r="J429" s="27"/>
      <c r="K429" s="27"/>
      <c r="L429" s="27"/>
    </row>
    <row r="430" s="33" customFormat="true" ht="12.75" hidden="false" customHeight="true" outlineLevel="0" collapsed="false">
      <c r="A430" s="27"/>
      <c r="B430" s="34"/>
      <c r="C430" s="38" t="str">
        <f aca="false">IF(ROW()-ROW($C$5)&lt;=$F$2*$J$2,ROW()-ROW($C$5),"")</f>
        <v/>
      </c>
      <c r="D430" s="48"/>
      <c r="E430" s="39" t="str">
        <f aca="false">IF($C430&lt;&gt;"",$D$2*$E$3,"")</f>
        <v/>
      </c>
      <c r="F430" s="39"/>
      <c r="G430" s="40" t="str">
        <f aca="false">IF($C430&lt;&gt;"",$D$2,"")</f>
        <v/>
      </c>
      <c r="H430" s="39" t="str">
        <f aca="false">IF($C430&lt;&gt;"",SUM(E$6:E430),"")</f>
        <v/>
      </c>
      <c r="I430" s="27"/>
      <c r="J430" s="27"/>
      <c r="K430" s="27"/>
      <c r="L430" s="27"/>
    </row>
    <row r="431" s="33" customFormat="true" ht="12.75" hidden="false" customHeight="true" outlineLevel="0" collapsed="false">
      <c r="A431" s="27"/>
      <c r="B431" s="34"/>
      <c r="C431" s="38" t="str">
        <f aca="false">IF(ROW()-ROW($C$5)&lt;=$F$2*$J$2,ROW()-ROW($C$5),"")</f>
        <v/>
      </c>
      <c r="D431" s="48"/>
      <c r="E431" s="39" t="str">
        <f aca="false">IF($C431&lt;&gt;"",$D$2*$E$3,"")</f>
        <v/>
      </c>
      <c r="F431" s="39"/>
      <c r="G431" s="40" t="str">
        <f aca="false">IF($C431&lt;&gt;"",$D$2,"")</f>
        <v/>
      </c>
      <c r="H431" s="39" t="str">
        <f aca="false">IF($C431&lt;&gt;"",SUM(E$6:E431),"")</f>
        <v/>
      </c>
      <c r="I431" s="27"/>
      <c r="J431" s="27"/>
      <c r="K431" s="27"/>
      <c r="L431" s="27"/>
    </row>
    <row r="432" s="33" customFormat="true" ht="12.75" hidden="false" customHeight="true" outlineLevel="0" collapsed="false">
      <c r="A432" s="27"/>
      <c r="B432" s="34"/>
      <c r="C432" s="38" t="str">
        <f aca="false">IF(ROW()-ROW($C$5)&lt;=$F$2*$J$2,ROW()-ROW($C$5),"")</f>
        <v/>
      </c>
      <c r="D432" s="48"/>
      <c r="E432" s="39" t="str">
        <f aca="false">IF($C432&lt;&gt;"",$D$2*$E$3,"")</f>
        <v/>
      </c>
      <c r="F432" s="39"/>
      <c r="G432" s="40" t="str">
        <f aca="false">IF($C432&lt;&gt;"",$D$2,"")</f>
        <v/>
      </c>
      <c r="H432" s="39" t="str">
        <f aca="false">IF($C432&lt;&gt;"",SUM(E$6:E432),"")</f>
        <v/>
      </c>
      <c r="I432" s="27"/>
      <c r="J432" s="27"/>
      <c r="K432" s="27"/>
      <c r="L432" s="27"/>
    </row>
    <row r="433" s="33" customFormat="true" ht="12.75" hidden="false" customHeight="true" outlineLevel="0" collapsed="false">
      <c r="A433" s="27"/>
      <c r="B433" s="34"/>
      <c r="C433" s="38" t="str">
        <f aca="false">IF(ROW()-ROW($C$5)&lt;=$F$2*$J$2,ROW()-ROW($C$5),"")</f>
        <v/>
      </c>
      <c r="D433" s="48"/>
      <c r="E433" s="39" t="str">
        <f aca="false">IF($C433&lt;&gt;"",$D$2*$E$3,"")</f>
        <v/>
      </c>
      <c r="F433" s="39"/>
      <c r="G433" s="40" t="str">
        <f aca="false">IF($C433&lt;&gt;"",$D$2,"")</f>
        <v/>
      </c>
      <c r="H433" s="39" t="str">
        <f aca="false">IF($C433&lt;&gt;"",SUM(E$6:E433),"")</f>
        <v/>
      </c>
      <c r="I433" s="27"/>
      <c r="J433" s="27"/>
      <c r="K433" s="27"/>
      <c r="L433" s="27"/>
    </row>
    <row r="434" s="33" customFormat="true" ht="12.75" hidden="false" customHeight="true" outlineLevel="0" collapsed="false">
      <c r="A434" s="27"/>
      <c r="B434" s="34"/>
      <c r="C434" s="38" t="str">
        <f aca="false">IF(ROW()-ROW($C$5)&lt;=$F$2*$J$2,ROW()-ROW($C$5),"")</f>
        <v/>
      </c>
      <c r="D434" s="48"/>
      <c r="E434" s="39" t="str">
        <f aca="false">IF($C434&lt;&gt;"",$D$2*$E$3,"")</f>
        <v/>
      </c>
      <c r="F434" s="39"/>
      <c r="G434" s="40" t="str">
        <f aca="false">IF($C434&lt;&gt;"",$D$2,"")</f>
        <v/>
      </c>
      <c r="H434" s="39" t="str">
        <f aca="false">IF($C434&lt;&gt;"",SUM(E$6:E434),"")</f>
        <v/>
      </c>
      <c r="I434" s="27"/>
      <c r="J434" s="27"/>
      <c r="K434" s="27"/>
      <c r="L434" s="27"/>
    </row>
    <row r="435" s="33" customFormat="true" ht="12.75" hidden="false" customHeight="true" outlineLevel="0" collapsed="false">
      <c r="A435" s="27"/>
      <c r="B435" s="34"/>
      <c r="C435" s="38" t="str">
        <f aca="false">IF(ROW()-ROW($C$5)&lt;=$F$2*$J$2,ROW()-ROW($C$5),"")</f>
        <v/>
      </c>
      <c r="D435" s="48"/>
      <c r="E435" s="39" t="str">
        <f aca="false">IF($C435&lt;&gt;"",$D$2*$E$3,"")</f>
        <v/>
      </c>
      <c r="F435" s="39"/>
      <c r="G435" s="40" t="str">
        <f aca="false">IF($C435&lt;&gt;"",$D$2,"")</f>
        <v/>
      </c>
      <c r="H435" s="39" t="str">
        <f aca="false">IF($C435&lt;&gt;"",SUM(E$6:E435),"")</f>
        <v/>
      </c>
      <c r="I435" s="27"/>
      <c r="J435" s="27"/>
      <c r="K435" s="27"/>
      <c r="L435" s="27"/>
    </row>
    <row r="436" s="33" customFormat="true" ht="12.75" hidden="false" customHeight="true" outlineLevel="0" collapsed="false">
      <c r="A436" s="27"/>
      <c r="B436" s="34"/>
      <c r="C436" s="38" t="str">
        <f aca="false">IF(ROW()-ROW($C$5)&lt;=$F$2*$J$2,ROW()-ROW($C$5),"")</f>
        <v/>
      </c>
      <c r="D436" s="48"/>
      <c r="E436" s="39" t="str">
        <f aca="false">IF($C436&lt;&gt;"",$D$2*$E$3,"")</f>
        <v/>
      </c>
      <c r="F436" s="39"/>
      <c r="G436" s="40" t="str">
        <f aca="false">IF($C436&lt;&gt;"",$D$2,"")</f>
        <v/>
      </c>
      <c r="H436" s="39" t="str">
        <f aca="false">IF($C436&lt;&gt;"",SUM(E$6:E436),"")</f>
        <v/>
      </c>
      <c r="I436" s="27"/>
      <c r="J436" s="27"/>
      <c r="K436" s="27"/>
      <c r="L436" s="27"/>
    </row>
    <row r="437" s="33" customFormat="true" ht="12.75" hidden="false" customHeight="true" outlineLevel="0" collapsed="false">
      <c r="A437" s="27"/>
      <c r="B437" s="34"/>
      <c r="C437" s="38" t="str">
        <f aca="false">IF(ROW()-ROW($C$5)&lt;=$F$2*$J$2,ROW()-ROW($C$5),"")</f>
        <v/>
      </c>
      <c r="D437" s="48"/>
      <c r="E437" s="39" t="str">
        <f aca="false">IF($C437&lt;&gt;"",$D$2*$E$3,"")</f>
        <v/>
      </c>
      <c r="F437" s="39"/>
      <c r="G437" s="40" t="str">
        <f aca="false">IF($C437&lt;&gt;"",$D$2,"")</f>
        <v/>
      </c>
      <c r="H437" s="39" t="str">
        <f aca="false">IF($C437&lt;&gt;"",SUM(E$6:E437),"")</f>
        <v/>
      </c>
      <c r="I437" s="27"/>
      <c r="J437" s="27"/>
      <c r="K437" s="27"/>
      <c r="L437" s="27"/>
    </row>
    <row r="438" s="33" customFormat="true" ht="12.75" hidden="false" customHeight="true" outlineLevel="0" collapsed="false">
      <c r="A438" s="27"/>
      <c r="B438" s="34"/>
      <c r="C438" s="38" t="str">
        <f aca="false">IF(ROW()-ROW($C$5)&lt;=$F$2*$J$2,ROW()-ROW($C$5),"")</f>
        <v/>
      </c>
      <c r="D438" s="48"/>
      <c r="E438" s="39" t="str">
        <f aca="false">IF($C438&lt;&gt;"",$D$2*$E$3,"")</f>
        <v/>
      </c>
      <c r="F438" s="39"/>
      <c r="G438" s="40" t="str">
        <f aca="false">IF($C438&lt;&gt;"",$D$2,"")</f>
        <v/>
      </c>
      <c r="H438" s="39" t="str">
        <f aca="false">IF($C438&lt;&gt;"",SUM(E$6:E438),"")</f>
        <v/>
      </c>
      <c r="I438" s="27"/>
      <c r="J438" s="27"/>
      <c r="K438" s="27"/>
      <c r="L438" s="27"/>
    </row>
    <row r="439" s="33" customFormat="true" ht="12.75" hidden="false" customHeight="true" outlineLevel="0" collapsed="false">
      <c r="A439" s="27"/>
      <c r="B439" s="34"/>
      <c r="C439" s="38" t="str">
        <f aca="false">IF(ROW()-ROW($C$5)&lt;=$F$2*$J$2,ROW()-ROW($C$5),"")</f>
        <v/>
      </c>
      <c r="D439" s="48"/>
      <c r="E439" s="39" t="str">
        <f aca="false">IF($C439&lt;&gt;"",$D$2*$E$3,"")</f>
        <v/>
      </c>
      <c r="F439" s="39"/>
      <c r="G439" s="40" t="str">
        <f aca="false">IF($C439&lt;&gt;"",$D$2,"")</f>
        <v/>
      </c>
      <c r="H439" s="39" t="str">
        <f aca="false">IF($C439&lt;&gt;"",SUM(E$6:E439),"")</f>
        <v/>
      </c>
      <c r="I439" s="27"/>
      <c r="J439" s="27"/>
      <c r="K439" s="27"/>
      <c r="L439" s="27"/>
    </row>
    <row r="440" s="33" customFormat="true" ht="12.75" hidden="false" customHeight="true" outlineLevel="0" collapsed="false">
      <c r="A440" s="27"/>
      <c r="B440" s="34"/>
      <c r="C440" s="38" t="str">
        <f aca="false">IF(ROW()-ROW($C$5)&lt;=$F$2*$J$2,ROW()-ROW($C$5),"")</f>
        <v/>
      </c>
      <c r="D440" s="48"/>
      <c r="E440" s="39" t="str">
        <f aca="false">IF($C440&lt;&gt;"",$D$2*$E$3,"")</f>
        <v/>
      </c>
      <c r="F440" s="39"/>
      <c r="G440" s="40" t="str">
        <f aca="false">IF($C440&lt;&gt;"",$D$2,"")</f>
        <v/>
      </c>
      <c r="H440" s="39" t="str">
        <f aca="false">IF($C440&lt;&gt;"",SUM(E$6:E440),"")</f>
        <v/>
      </c>
      <c r="I440" s="27"/>
      <c r="J440" s="27"/>
      <c r="K440" s="27"/>
      <c r="L440" s="27"/>
    </row>
    <row r="441" s="33" customFormat="true" ht="12.75" hidden="false" customHeight="true" outlineLevel="0" collapsed="false">
      <c r="A441" s="27"/>
      <c r="B441" s="34"/>
      <c r="C441" s="38" t="str">
        <f aca="false">IF(ROW()-ROW($C$5)&lt;=$F$2*$J$2,ROW()-ROW($C$5),"")</f>
        <v/>
      </c>
      <c r="D441" s="48"/>
      <c r="E441" s="39" t="str">
        <f aca="false">IF($C441&lt;&gt;"",$D$2*$E$3,"")</f>
        <v/>
      </c>
      <c r="F441" s="39"/>
      <c r="G441" s="40" t="str">
        <f aca="false">IF($C441&lt;&gt;"",$D$2,"")</f>
        <v/>
      </c>
      <c r="H441" s="39" t="str">
        <f aca="false">IF($C441&lt;&gt;"",SUM(E$6:E441),"")</f>
        <v/>
      </c>
      <c r="I441" s="27"/>
      <c r="J441" s="27"/>
      <c r="K441" s="27"/>
      <c r="L441" s="27"/>
    </row>
    <row r="442" s="33" customFormat="true" ht="12.75" hidden="false" customHeight="true" outlineLevel="0" collapsed="false">
      <c r="A442" s="27"/>
      <c r="B442" s="34"/>
      <c r="C442" s="38" t="str">
        <f aca="false">IF(ROW()-ROW($C$5)&lt;=$F$2*$J$2,ROW()-ROW($C$5),"")</f>
        <v/>
      </c>
      <c r="D442" s="48"/>
      <c r="E442" s="39" t="str">
        <f aca="false">IF($C442&lt;&gt;"",$D$2*$E$3,"")</f>
        <v/>
      </c>
      <c r="F442" s="39"/>
      <c r="G442" s="40" t="str">
        <f aca="false">IF($C442&lt;&gt;"",$D$2,"")</f>
        <v/>
      </c>
      <c r="H442" s="39" t="str">
        <f aca="false">IF($C442&lt;&gt;"",SUM(E$6:E442),"")</f>
        <v/>
      </c>
      <c r="I442" s="27"/>
      <c r="J442" s="27"/>
      <c r="K442" s="27"/>
      <c r="L442" s="27"/>
    </row>
    <row r="443" s="33" customFormat="true" ht="12.75" hidden="false" customHeight="true" outlineLevel="0" collapsed="false">
      <c r="A443" s="27"/>
      <c r="B443" s="34"/>
      <c r="C443" s="38" t="str">
        <f aca="false">IF(ROW()-ROW($C$5)&lt;=$F$2*$J$2,ROW()-ROW($C$5),"")</f>
        <v/>
      </c>
      <c r="D443" s="48"/>
      <c r="E443" s="39" t="str">
        <f aca="false">IF($C443&lt;&gt;"",$D$2*$E$3,"")</f>
        <v/>
      </c>
      <c r="F443" s="39"/>
      <c r="G443" s="40" t="str">
        <f aca="false">IF($C443&lt;&gt;"",$D$2,"")</f>
        <v/>
      </c>
      <c r="H443" s="39" t="str">
        <f aca="false">IF($C443&lt;&gt;"",SUM(E$6:E443),"")</f>
        <v/>
      </c>
      <c r="I443" s="27"/>
      <c r="J443" s="27"/>
      <c r="K443" s="27"/>
      <c r="L443" s="27"/>
    </row>
    <row r="444" s="33" customFormat="true" ht="12.75" hidden="false" customHeight="true" outlineLevel="0" collapsed="false">
      <c r="A444" s="27"/>
      <c r="B444" s="34"/>
      <c r="C444" s="38" t="str">
        <f aca="false">IF(ROW()-ROW($C$5)&lt;=$F$2*$J$2,ROW()-ROW($C$5),"")</f>
        <v/>
      </c>
      <c r="D444" s="48"/>
      <c r="E444" s="39" t="str">
        <f aca="false">IF($C444&lt;&gt;"",$D$2*$E$3,"")</f>
        <v/>
      </c>
      <c r="F444" s="39"/>
      <c r="G444" s="40" t="str">
        <f aca="false">IF($C444&lt;&gt;"",$D$2,"")</f>
        <v/>
      </c>
      <c r="H444" s="39" t="str">
        <f aca="false">IF($C444&lt;&gt;"",SUM(E$6:E444),"")</f>
        <v/>
      </c>
      <c r="I444" s="27"/>
      <c r="J444" s="27"/>
      <c r="K444" s="27"/>
      <c r="L444" s="27"/>
    </row>
    <row r="445" s="33" customFormat="true" ht="12.75" hidden="false" customHeight="true" outlineLevel="0" collapsed="false">
      <c r="A445" s="27"/>
      <c r="B445" s="34"/>
      <c r="C445" s="38" t="str">
        <f aca="false">IF(ROW()-ROW($C$5)&lt;=$F$2*$J$2,ROW()-ROW($C$5),"")</f>
        <v/>
      </c>
      <c r="D445" s="48"/>
      <c r="E445" s="39" t="str">
        <f aca="false">IF($C445&lt;&gt;"",$D$2*$E$3,"")</f>
        <v/>
      </c>
      <c r="F445" s="39"/>
      <c r="G445" s="40" t="str">
        <f aca="false">IF($C445&lt;&gt;"",$D$2,"")</f>
        <v/>
      </c>
      <c r="H445" s="39" t="str">
        <f aca="false">IF($C445&lt;&gt;"",SUM(E$6:E445),"")</f>
        <v/>
      </c>
      <c r="I445" s="27"/>
      <c r="J445" s="27"/>
      <c r="K445" s="27"/>
      <c r="L445" s="27"/>
    </row>
    <row r="446" s="33" customFormat="true" ht="12.75" hidden="false" customHeight="true" outlineLevel="0" collapsed="false">
      <c r="A446" s="27"/>
      <c r="B446" s="34"/>
      <c r="C446" s="38" t="str">
        <f aca="false">IF(ROW()-ROW($C$5)&lt;=$F$2*$J$2,ROW()-ROW($C$5),"")</f>
        <v/>
      </c>
      <c r="D446" s="48"/>
      <c r="E446" s="39" t="str">
        <f aca="false">IF($C446&lt;&gt;"",$D$2*$E$3,"")</f>
        <v/>
      </c>
      <c r="F446" s="39"/>
      <c r="G446" s="40" t="str">
        <f aca="false">IF($C446&lt;&gt;"",$D$2,"")</f>
        <v/>
      </c>
      <c r="H446" s="39" t="str">
        <f aca="false">IF($C446&lt;&gt;"",SUM(E$6:E446),"")</f>
        <v/>
      </c>
      <c r="I446" s="27"/>
      <c r="J446" s="27"/>
      <c r="K446" s="27"/>
      <c r="L446" s="27"/>
    </row>
    <row r="447" s="33" customFormat="true" ht="12.75" hidden="false" customHeight="true" outlineLevel="0" collapsed="false">
      <c r="A447" s="27"/>
      <c r="B447" s="34"/>
      <c r="C447" s="38" t="str">
        <f aca="false">IF(ROW()-ROW($C$5)&lt;=$F$2*$J$2,ROW()-ROW($C$5),"")</f>
        <v/>
      </c>
      <c r="D447" s="48"/>
      <c r="E447" s="39" t="str">
        <f aca="false">IF($C447&lt;&gt;"",$D$2*$E$3,"")</f>
        <v/>
      </c>
      <c r="F447" s="39"/>
      <c r="G447" s="40" t="str">
        <f aca="false">IF($C447&lt;&gt;"",$D$2,"")</f>
        <v/>
      </c>
      <c r="H447" s="39" t="str">
        <f aca="false">IF($C447&lt;&gt;"",SUM(E$6:E447),"")</f>
        <v/>
      </c>
      <c r="I447" s="27"/>
      <c r="J447" s="27"/>
      <c r="K447" s="27"/>
      <c r="L447" s="27"/>
    </row>
    <row r="448" s="33" customFormat="true" ht="12.75" hidden="false" customHeight="true" outlineLevel="0" collapsed="false">
      <c r="A448" s="27"/>
      <c r="B448" s="34"/>
      <c r="C448" s="38" t="str">
        <f aca="false">IF(ROW()-ROW($C$5)&lt;=$F$2*$J$2,ROW()-ROW($C$5),"")</f>
        <v/>
      </c>
      <c r="D448" s="48"/>
      <c r="E448" s="39" t="str">
        <f aca="false">IF($C448&lt;&gt;"",$D$2*$E$3,"")</f>
        <v/>
      </c>
      <c r="F448" s="39"/>
      <c r="G448" s="40" t="str">
        <f aca="false">IF($C448&lt;&gt;"",$D$2,"")</f>
        <v/>
      </c>
      <c r="H448" s="39" t="str">
        <f aca="false">IF($C448&lt;&gt;"",SUM(E$6:E448),"")</f>
        <v/>
      </c>
      <c r="I448" s="27"/>
      <c r="J448" s="27"/>
      <c r="K448" s="27"/>
      <c r="L448" s="27"/>
    </row>
    <row r="449" s="33" customFormat="true" ht="12.75" hidden="false" customHeight="true" outlineLevel="0" collapsed="false">
      <c r="A449" s="27"/>
      <c r="B449" s="34"/>
      <c r="C449" s="38" t="str">
        <f aca="false">IF(ROW()-ROW($C$5)&lt;=$F$2*$J$2,ROW()-ROW($C$5),"")</f>
        <v/>
      </c>
      <c r="D449" s="48"/>
      <c r="E449" s="39" t="str">
        <f aca="false">IF($C449&lt;&gt;"",$D$2*$E$3,"")</f>
        <v/>
      </c>
      <c r="F449" s="39"/>
      <c r="G449" s="40" t="str">
        <f aca="false">IF($C449&lt;&gt;"",$D$2,"")</f>
        <v/>
      </c>
      <c r="H449" s="39" t="str">
        <f aca="false">IF($C449&lt;&gt;"",SUM(E$6:E449),"")</f>
        <v/>
      </c>
      <c r="I449" s="27"/>
      <c r="J449" s="27"/>
      <c r="K449" s="27"/>
      <c r="L449" s="27"/>
    </row>
    <row r="450" s="33" customFormat="true" ht="12.75" hidden="false" customHeight="true" outlineLevel="0" collapsed="false">
      <c r="A450" s="27"/>
      <c r="B450" s="34"/>
      <c r="C450" s="38" t="str">
        <f aca="false">IF(ROW()-ROW($C$5)&lt;=$F$2*$J$2,ROW()-ROW($C$5),"")</f>
        <v/>
      </c>
      <c r="D450" s="48"/>
      <c r="E450" s="39" t="str">
        <f aca="false">IF($C450&lt;&gt;"",$D$2*$E$3,"")</f>
        <v/>
      </c>
      <c r="F450" s="39"/>
      <c r="G450" s="40" t="str">
        <f aca="false">IF($C450&lt;&gt;"",$D$2,"")</f>
        <v/>
      </c>
      <c r="H450" s="39" t="str">
        <f aca="false">IF($C450&lt;&gt;"",SUM(E$6:E450),"")</f>
        <v/>
      </c>
      <c r="I450" s="27"/>
      <c r="J450" s="27"/>
      <c r="K450" s="27"/>
      <c r="L450" s="27"/>
    </row>
    <row r="451" s="33" customFormat="true" ht="12.75" hidden="false" customHeight="true" outlineLevel="0" collapsed="false">
      <c r="A451" s="27"/>
      <c r="B451" s="34"/>
      <c r="C451" s="38" t="str">
        <f aca="false">IF(ROW()-ROW($C$5)&lt;=$F$2*$J$2,ROW()-ROW($C$5),"")</f>
        <v/>
      </c>
      <c r="D451" s="48"/>
      <c r="E451" s="39" t="str">
        <f aca="false">IF($C451&lt;&gt;"",$D$2*$E$3,"")</f>
        <v/>
      </c>
      <c r="F451" s="39"/>
      <c r="G451" s="40" t="str">
        <f aca="false">IF($C451&lt;&gt;"",$D$2,"")</f>
        <v/>
      </c>
      <c r="H451" s="39" t="str">
        <f aca="false">IF($C451&lt;&gt;"",SUM(E$6:E451),"")</f>
        <v/>
      </c>
      <c r="I451" s="27"/>
      <c r="J451" s="27"/>
      <c r="K451" s="27"/>
      <c r="L451" s="27"/>
    </row>
    <row r="452" s="33" customFormat="true" ht="12.75" hidden="false" customHeight="true" outlineLevel="0" collapsed="false">
      <c r="A452" s="27"/>
      <c r="B452" s="34"/>
      <c r="C452" s="38" t="str">
        <f aca="false">IF(ROW()-ROW($C$5)&lt;=$F$2*$J$2,ROW()-ROW($C$5),"")</f>
        <v/>
      </c>
      <c r="D452" s="48"/>
      <c r="E452" s="39" t="str">
        <f aca="false">IF($C452&lt;&gt;"",$D$2*$E$3,"")</f>
        <v/>
      </c>
      <c r="F452" s="39"/>
      <c r="G452" s="40" t="str">
        <f aca="false">IF($C452&lt;&gt;"",$D$2,"")</f>
        <v/>
      </c>
      <c r="H452" s="39" t="str">
        <f aca="false">IF($C452&lt;&gt;"",SUM(E$6:E452),"")</f>
        <v/>
      </c>
      <c r="I452" s="27"/>
      <c r="J452" s="27"/>
      <c r="K452" s="27"/>
      <c r="L452" s="27"/>
    </row>
    <row r="453" s="33" customFormat="true" ht="12.75" hidden="false" customHeight="true" outlineLevel="0" collapsed="false">
      <c r="A453" s="27"/>
      <c r="B453" s="34"/>
      <c r="C453" s="38" t="str">
        <f aca="false">IF(ROW()-ROW($C$5)&lt;=$F$2*$J$2,ROW()-ROW($C$5),"")</f>
        <v/>
      </c>
      <c r="D453" s="48"/>
      <c r="E453" s="39" t="str">
        <f aca="false">IF($C453&lt;&gt;"",$D$2*$E$3,"")</f>
        <v/>
      </c>
      <c r="F453" s="39"/>
      <c r="G453" s="40" t="str">
        <f aca="false">IF($C453&lt;&gt;"",$D$2,"")</f>
        <v/>
      </c>
      <c r="H453" s="39" t="str">
        <f aca="false">IF($C453&lt;&gt;"",SUM(E$6:E453),"")</f>
        <v/>
      </c>
      <c r="I453" s="27"/>
      <c r="J453" s="27"/>
      <c r="K453" s="27"/>
      <c r="L453" s="27"/>
    </row>
    <row r="454" s="33" customFormat="true" ht="12.75" hidden="false" customHeight="true" outlineLevel="0" collapsed="false">
      <c r="A454" s="27"/>
      <c r="B454" s="34"/>
      <c r="C454" s="38" t="str">
        <f aca="false">IF(ROW()-ROW($C$5)&lt;=$F$2*$J$2,ROW()-ROW($C$5),"")</f>
        <v/>
      </c>
      <c r="D454" s="48"/>
      <c r="E454" s="39" t="str">
        <f aca="false">IF($C454&lt;&gt;"",$D$2*$E$3,"")</f>
        <v/>
      </c>
      <c r="F454" s="39"/>
      <c r="G454" s="40" t="str">
        <f aca="false">IF($C454&lt;&gt;"",$D$2,"")</f>
        <v/>
      </c>
      <c r="H454" s="39" t="str">
        <f aca="false">IF($C454&lt;&gt;"",SUM(E$6:E454),"")</f>
        <v/>
      </c>
      <c r="I454" s="27"/>
      <c r="J454" s="27"/>
      <c r="K454" s="27"/>
      <c r="L454" s="27"/>
    </row>
    <row r="455" s="33" customFormat="true" ht="12.75" hidden="false" customHeight="true" outlineLevel="0" collapsed="false">
      <c r="A455" s="27"/>
      <c r="B455" s="34"/>
      <c r="C455" s="38" t="str">
        <f aca="false">IF(ROW()-ROW($C$5)&lt;=$F$2*$J$2,ROW()-ROW($C$5),"")</f>
        <v/>
      </c>
      <c r="D455" s="48"/>
      <c r="E455" s="39" t="str">
        <f aca="false">IF($C455&lt;&gt;"",$D$2*$E$3,"")</f>
        <v/>
      </c>
      <c r="F455" s="39"/>
      <c r="G455" s="40" t="str">
        <f aca="false">IF($C455&lt;&gt;"",$D$2,"")</f>
        <v/>
      </c>
      <c r="H455" s="39" t="str">
        <f aca="false">IF($C455&lt;&gt;"",SUM(E$6:E455),"")</f>
        <v/>
      </c>
      <c r="I455" s="27"/>
      <c r="J455" s="27"/>
      <c r="K455" s="27"/>
      <c r="L455" s="27"/>
    </row>
    <row r="456" s="33" customFormat="true" ht="12.75" hidden="false" customHeight="true" outlineLevel="0" collapsed="false">
      <c r="A456" s="27"/>
      <c r="B456" s="34"/>
      <c r="C456" s="38" t="str">
        <f aca="false">IF(ROW()-ROW($C$5)&lt;=$F$2*$J$2,ROW()-ROW($C$5),"")</f>
        <v/>
      </c>
      <c r="D456" s="48"/>
      <c r="E456" s="39" t="str">
        <f aca="false">IF($C456&lt;&gt;"",$D$2*$E$3,"")</f>
        <v/>
      </c>
      <c r="F456" s="39"/>
      <c r="G456" s="40" t="str">
        <f aca="false">IF($C456&lt;&gt;"",$D$2,"")</f>
        <v/>
      </c>
      <c r="H456" s="39" t="str">
        <f aca="false">IF($C456&lt;&gt;"",SUM(E$6:E456),"")</f>
        <v/>
      </c>
      <c r="I456" s="27"/>
      <c r="J456" s="27"/>
      <c r="K456" s="27"/>
      <c r="L456" s="27"/>
    </row>
    <row r="457" s="33" customFormat="true" ht="12.75" hidden="false" customHeight="true" outlineLevel="0" collapsed="false">
      <c r="A457" s="27"/>
      <c r="B457" s="34"/>
      <c r="C457" s="38" t="str">
        <f aca="false">IF(ROW()-ROW($C$5)&lt;=$F$2*$J$2,ROW()-ROW($C$5),"")</f>
        <v/>
      </c>
      <c r="D457" s="48"/>
      <c r="E457" s="39" t="str">
        <f aca="false">IF($C457&lt;&gt;"",$D$2*$E$3,"")</f>
        <v/>
      </c>
      <c r="F457" s="39"/>
      <c r="G457" s="40" t="str">
        <f aca="false">IF($C457&lt;&gt;"",$D$2,"")</f>
        <v/>
      </c>
      <c r="H457" s="39" t="str">
        <f aca="false">IF($C457&lt;&gt;"",SUM(E$6:E457),"")</f>
        <v/>
      </c>
      <c r="I457" s="27"/>
      <c r="J457" s="27"/>
      <c r="K457" s="27"/>
      <c r="L457" s="27"/>
    </row>
    <row r="458" s="33" customFormat="true" ht="12.75" hidden="false" customHeight="true" outlineLevel="0" collapsed="false">
      <c r="A458" s="27"/>
      <c r="B458" s="34"/>
      <c r="C458" s="38" t="str">
        <f aca="false">IF(ROW()-ROW($C$5)&lt;=$F$2*$J$2,ROW()-ROW($C$5),"")</f>
        <v/>
      </c>
      <c r="D458" s="48"/>
      <c r="E458" s="39" t="str">
        <f aca="false">IF($C458&lt;&gt;"",$D$2*$E$3,"")</f>
        <v/>
      </c>
      <c r="F458" s="39"/>
      <c r="G458" s="40" t="str">
        <f aca="false">IF($C458&lt;&gt;"",$D$2,"")</f>
        <v/>
      </c>
      <c r="H458" s="39" t="str">
        <f aca="false">IF($C458&lt;&gt;"",SUM(E$6:E458),"")</f>
        <v/>
      </c>
      <c r="I458" s="27"/>
      <c r="J458" s="27"/>
      <c r="K458" s="27"/>
      <c r="L458" s="27"/>
    </row>
    <row r="459" s="33" customFormat="true" ht="12.75" hidden="false" customHeight="true" outlineLevel="0" collapsed="false">
      <c r="A459" s="27"/>
      <c r="B459" s="34"/>
      <c r="C459" s="38" t="str">
        <f aca="false">IF(ROW()-ROW($C$5)&lt;=$F$2*$J$2,ROW()-ROW($C$5),"")</f>
        <v/>
      </c>
      <c r="D459" s="48"/>
      <c r="E459" s="39" t="str">
        <f aca="false">IF($C459&lt;&gt;"",$D$2*$E$3,"")</f>
        <v/>
      </c>
      <c r="F459" s="39"/>
      <c r="G459" s="40" t="str">
        <f aca="false">IF($C459&lt;&gt;"",$D$2,"")</f>
        <v/>
      </c>
      <c r="H459" s="39" t="str">
        <f aca="false">IF($C459&lt;&gt;"",SUM(E$6:E459),"")</f>
        <v/>
      </c>
      <c r="I459" s="27"/>
      <c r="J459" s="27"/>
      <c r="K459" s="27"/>
      <c r="L459" s="27"/>
    </row>
    <row r="460" s="33" customFormat="true" ht="12.75" hidden="false" customHeight="true" outlineLevel="0" collapsed="false">
      <c r="A460" s="27"/>
      <c r="B460" s="34"/>
      <c r="C460" s="38" t="str">
        <f aca="false">IF(ROW()-ROW($C$5)&lt;=$F$2*$J$2,ROW()-ROW($C$5),"")</f>
        <v/>
      </c>
      <c r="D460" s="48"/>
      <c r="E460" s="39" t="str">
        <f aca="false">IF($C460&lt;&gt;"",$D$2*$E$3,"")</f>
        <v/>
      </c>
      <c r="F460" s="39"/>
      <c r="G460" s="40" t="str">
        <f aca="false">IF($C460&lt;&gt;"",$D$2,"")</f>
        <v/>
      </c>
      <c r="H460" s="39" t="str">
        <f aca="false">IF($C460&lt;&gt;"",SUM(E$6:E460),"")</f>
        <v/>
      </c>
      <c r="I460" s="27"/>
      <c r="J460" s="27"/>
      <c r="K460" s="27"/>
      <c r="L460" s="27"/>
    </row>
    <row r="461" s="33" customFormat="true" ht="12.75" hidden="false" customHeight="true" outlineLevel="0" collapsed="false">
      <c r="A461" s="27"/>
      <c r="B461" s="34"/>
      <c r="C461" s="38" t="str">
        <f aca="false">IF(ROW()-ROW($C$5)&lt;=$F$2*$J$2,ROW()-ROW($C$5),"")</f>
        <v/>
      </c>
      <c r="D461" s="48"/>
      <c r="E461" s="39" t="str">
        <f aca="false">IF($C461&lt;&gt;"",$D$2*$E$3,"")</f>
        <v/>
      </c>
      <c r="F461" s="39"/>
      <c r="G461" s="40" t="str">
        <f aca="false">IF($C461&lt;&gt;"",$D$2,"")</f>
        <v/>
      </c>
      <c r="H461" s="39" t="str">
        <f aca="false">IF($C461&lt;&gt;"",SUM(E$6:E461),"")</f>
        <v/>
      </c>
      <c r="I461" s="27"/>
      <c r="J461" s="27"/>
      <c r="K461" s="27"/>
      <c r="L461" s="27"/>
    </row>
    <row r="462" s="33" customFormat="true" ht="12.75" hidden="false" customHeight="true" outlineLevel="0" collapsed="false">
      <c r="A462" s="27"/>
      <c r="B462" s="34"/>
      <c r="C462" s="38" t="str">
        <f aca="false">IF(ROW()-ROW($C$5)&lt;=$F$2*$J$2,ROW()-ROW($C$5),"")</f>
        <v/>
      </c>
      <c r="D462" s="48"/>
      <c r="E462" s="39" t="str">
        <f aca="false">IF($C462&lt;&gt;"",$D$2*$E$3,"")</f>
        <v/>
      </c>
      <c r="F462" s="39"/>
      <c r="G462" s="40" t="str">
        <f aca="false">IF($C462&lt;&gt;"",$D$2,"")</f>
        <v/>
      </c>
      <c r="H462" s="39" t="str">
        <f aca="false">IF($C462&lt;&gt;"",SUM(E$6:E462),"")</f>
        <v/>
      </c>
      <c r="I462" s="27"/>
      <c r="J462" s="27"/>
      <c r="K462" s="27"/>
      <c r="L462" s="27"/>
    </row>
    <row r="463" s="33" customFormat="true" ht="12.75" hidden="false" customHeight="true" outlineLevel="0" collapsed="false">
      <c r="A463" s="27"/>
      <c r="B463" s="34"/>
      <c r="C463" s="38" t="str">
        <f aca="false">IF(ROW()-ROW($C$5)&lt;=$F$2*$J$2,ROW()-ROW($C$5),"")</f>
        <v/>
      </c>
      <c r="D463" s="48"/>
      <c r="E463" s="39" t="str">
        <f aca="false">IF($C463&lt;&gt;"",$D$2*$E$3,"")</f>
        <v/>
      </c>
      <c r="F463" s="39"/>
      <c r="G463" s="40" t="str">
        <f aca="false">IF($C463&lt;&gt;"",$D$2,"")</f>
        <v/>
      </c>
      <c r="H463" s="39" t="str">
        <f aca="false">IF($C463&lt;&gt;"",SUM(E$6:E463),"")</f>
        <v/>
      </c>
      <c r="I463" s="27"/>
      <c r="J463" s="27"/>
      <c r="K463" s="27"/>
      <c r="L463" s="27"/>
    </row>
    <row r="464" s="33" customFormat="true" ht="12.75" hidden="false" customHeight="true" outlineLevel="0" collapsed="false">
      <c r="A464" s="27"/>
      <c r="B464" s="34"/>
      <c r="C464" s="38" t="str">
        <f aca="false">IF(ROW()-ROW($C$5)&lt;=$F$2*$J$2,ROW()-ROW($C$5),"")</f>
        <v/>
      </c>
      <c r="D464" s="48"/>
      <c r="E464" s="39" t="str">
        <f aca="false">IF($C464&lt;&gt;"",$D$2*$E$3,"")</f>
        <v/>
      </c>
      <c r="F464" s="39"/>
      <c r="G464" s="40" t="str">
        <f aca="false">IF($C464&lt;&gt;"",$D$2,"")</f>
        <v/>
      </c>
      <c r="H464" s="39" t="str">
        <f aca="false">IF($C464&lt;&gt;"",SUM(E$6:E464),"")</f>
        <v/>
      </c>
      <c r="I464" s="27"/>
      <c r="J464" s="27"/>
      <c r="K464" s="27"/>
      <c r="L464" s="27"/>
    </row>
    <row r="465" s="33" customFormat="true" ht="12.75" hidden="false" customHeight="true" outlineLevel="0" collapsed="false">
      <c r="A465" s="27"/>
      <c r="B465" s="34"/>
      <c r="C465" s="38" t="str">
        <f aca="false">IF(ROW()-ROW($C$5)&lt;=$F$2*$J$2,ROW()-ROW($C$5),"")</f>
        <v/>
      </c>
      <c r="D465" s="48"/>
      <c r="E465" s="39" t="str">
        <f aca="false">IF($C465&lt;&gt;"",$D$2*$E$3,"")</f>
        <v/>
      </c>
      <c r="F465" s="39"/>
      <c r="G465" s="40" t="str">
        <f aca="false">IF($C465&lt;&gt;"",$D$2,"")</f>
        <v/>
      </c>
      <c r="H465" s="39" t="str">
        <f aca="false">IF($C465&lt;&gt;"",SUM(E$6:E465),"")</f>
        <v/>
      </c>
      <c r="I465" s="27"/>
      <c r="J465" s="27"/>
      <c r="K465" s="27"/>
      <c r="L465" s="27"/>
    </row>
    <row r="466" s="33" customFormat="true" ht="12.75" hidden="false" customHeight="true" outlineLevel="0" collapsed="false">
      <c r="A466" s="27"/>
      <c r="B466" s="34"/>
      <c r="C466" s="38" t="str">
        <f aca="false">IF(ROW()-ROW($C$5)&lt;=$F$2*$J$2,ROW()-ROW($C$5),"")</f>
        <v/>
      </c>
      <c r="D466" s="48"/>
      <c r="E466" s="39" t="str">
        <f aca="false">IF($C466&lt;&gt;"",$D$2*$E$3,"")</f>
        <v/>
      </c>
      <c r="F466" s="39"/>
      <c r="G466" s="40" t="str">
        <f aca="false">IF($C466&lt;&gt;"",$D$2,"")</f>
        <v/>
      </c>
      <c r="H466" s="39" t="str">
        <f aca="false">IF($C466&lt;&gt;"",SUM(E$6:E466),"")</f>
        <v/>
      </c>
      <c r="I466" s="27"/>
      <c r="J466" s="27"/>
      <c r="K466" s="27"/>
      <c r="L466" s="27"/>
    </row>
    <row r="467" s="33" customFormat="true" ht="12.75" hidden="false" customHeight="true" outlineLevel="0" collapsed="false">
      <c r="A467" s="27"/>
      <c r="B467" s="34"/>
      <c r="C467" s="38" t="str">
        <f aca="false">IF(ROW()-ROW($C$5)&lt;=$F$2*$J$2,ROW()-ROW($C$5),"")</f>
        <v/>
      </c>
      <c r="D467" s="48"/>
      <c r="E467" s="39" t="str">
        <f aca="false">IF($C467&lt;&gt;"",$D$2*$E$3,"")</f>
        <v/>
      </c>
      <c r="F467" s="39"/>
      <c r="G467" s="40" t="str">
        <f aca="false">IF($C467&lt;&gt;"",$D$2,"")</f>
        <v/>
      </c>
      <c r="H467" s="39" t="str">
        <f aca="false">IF($C467&lt;&gt;"",SUM(E$6:E467),"")</f>
        <v/>
      </c>
      <c r="I467" s="27"/>
      <c r="J467" s="27"/>
      <c r="K467" s="27"/>
      <c r="L467" s="27"/>
    </row>
    <row r="468" s="33" customFormat="true" ht="12.75" hidden="false" customHeight="true" outlineLevel="0" collapsed="false">
      <c r="A468" s="27"/>
      <c r="B468" s="34"/>
      <c r="C468" s="38" t="str">
        <f aca="false">IF(ROW()-ROW($C$5)&lt;=$F$2*$J$2,ROW()-ROW($C$5),"")</f>
        <v/>
      </c>
      <c r="D468" s="48"/>
      <c r="E468" s="39" t="str">
        <f aca="false">IF($C468&lt;&gt;"",$D$2*$E$3,"")</f>
        <v/>
      </c>
      <c r="F468" s="39"/>
      <c r="G468" s="40" t="str">
        <f aca="false">IF($C468&lt;&gt;"",$D$2,"")</f>
        <v/>
      </c>
      <c r="H468" s="39" t="str">
        <f aca="false">IF($C468&lt;&gt;"",SUM(E$6:E468),"")</f>
        <v/>
      </c>
      <c r="I468" s="27"/>
      <c r="J468" s="27"/>
      <c r="K468" s="27"/>
      <c r="L468" s="27"/>
    </row>
    <row r="469" s="33" customFormat="true" ht="12.75" hidden="false" customHeight="true" outlineLevel="0" collapsed="false">
      <c r="A469" s="27"/>
      <c r="B469" s="34"/>
      <c r="C469" s="38" t="str">
        <f aca="false">IF(ROW()-ROW($C$5)&lt;=$F$2*$J$2,ROW()-ROW($C$5),"")</f>
        <v/>
      </c>
      <c r="D469" s="48"/>
      <c r="E469" s="39" t="str">
        <f aca="false">IF($C469&lt;&gt;"",$D$2*$E$3,"")</f>
        <v/>
      </c>
      <c r="F469" s="39"/>
      <c r="G469" s="40" t="str">
        <f aca="false">IF($C469&lt;&gt;"",$D$2,"")</f>
        <v/>
      </c>
      <c r="H469" s="39" t="str">
        <f aca="false">IF($C469&lt;&gt;"",SUM(E$6:E469),"")</f>
        <v/>
      </c>
      <c r="I469" s="27"/>
      <c r="J469" s="27"/>
      <c r="K469" s="27"/>
      <c r="L469" s="27"/>
    </row>
    <row r="470" s="33" customFormat="true" ht="12.75" hidden="false" customHeight="true" outlineLevel="0" collapsed="false">
      <c r="A470" s="27"/>
      <c r="B470" s="34"/>
      <c r="C470" s="38" t="str">
        <f aca="false">IF(ROW()-ROW($C$5)&lt;=$F$2*$J$2,ROW()-ROW($C$5),"")</f>
        <v/>
      </c>
      <c r="D470" s="48"/>
      <c r="E470" s="39" t="str">
        <f aca="false">IF($C470&lt;&gt;"",$D$2*$E$3,"")</f>
        <v/>
      </c>
      <c r="F470" s="39"/>
      <c r="G470" s="40" t="str">
        <f aca="false">IF($C470&lt;&gt;"",$D$2,"")</f>
        <v/>
      </c>
      <c r="H470" s="39" t="str">
        <f aca="false">IF($C470&lt;&gt;"",SUM(E$6:E470),"")</f>
        <v/>
      </c>
      <c r="I470" s="27"/>
      <c r="J470" s="27"/>
      <c r="K470" s="27"/>
      <c r="L470" s="27"/>
    </row>
    <row r="471" s="33" customFormat="true" ht="12.75" hidden="false" customHeight="true" outlineLevel="0" collapsed="false">
      <c r="A471" s="27"/>
      <c r="B471" s="34"/>
      <c r="C471" s="38" t="str">
        <f aca="false">IF(ROW()-ROW($C$5)&lt;=$F$2*$J$2,ROW()-ROW($C$5),"")</f>
        <v/>
      </c>
      <c r="D471" s="48"/>
      <c r="E471" s="39" t="str">
        <f aca="false">IF($C471&lt;&gt;"",$D$2*$E$3,"")</f>
        <v/>
      </c>
      <c r="F471" s="39"/>
      <c r="G471" s="40" t="str">
        <f aca="false">IF($C471&lt;&gt;"",$D$2,"")</f>
        <v/>
      </c>
      <c r="H471" s="39" t="str">
        <f aca="false">IF($C471&lt;&gt;"",SUM(E$6:E471),"")</f>
        <v/>
      </c>
      <c r="I471" s="27"/>
      <c r="J471" s="27"/>
      <c r="K471" s="27"/>
      <c r="L471" s="27"/>
    </row>
    <row r="472" s="33" customFormat="true" ht="12.75" hidden="false" customHeight="true" outlineLevel="0" collapsed="false">
      <c r="A472" s="27"/>
      <c r="B472" s="34"/>
      <c r="C472" s="38" t="str">
        <f aca="false">IF(ROW()-ROW($C$5)&lt;=$F$2*$J$2,ROW()-ROW($C$5),"")</f>
        <v/>
      </c>
      <c r="D472" s="48"/>
      <c r="E472" s="39" t="str">
        <f aca="false">IF($C472&lt;&gt;"",$D$2*$E$3,"")</f>
        <v/>
      </c>
      <c r="F472" s="39"/>
      <c r="G472" s="40" t="str">
        <f aca="false">IF($C472&lt;&gt;"",$D$2,"")</f>
        <v/>
      </c>
      <c r="H472" s="39" t="str">
        <f aca="false">IF($C472&lt;&gt;"",SUM(E$6:E472),"")</f>
        <v/>
      </c>
      <c r="I472" s="27"/>
      <c r="J472" s="27"/>
      <c r="K472" s="27"/>
      <c r="L472" s="27"/>
    </row>
    <row r="473" s="33" customFormat="true" ht="12.75" hidden="false" customHeight="true" outlineLevel="0" collapsed="false">
      <c r="A473" s="27"/>
      <c r="B473" s="34"/>
      <c r="C473" s="38" t="str">
        <f aca="false">IF(ROW()-ROW($C$5)&lt;=$F$2*$J$2,ROW()-ROW($C$5),"")</f>
        <v/>
      </c>
      <c r="D473" s="48"/>
      <c r="E473" s="39" t="str">
        <f aca="false">IF($C473&lt;&gt;"",$D$2*$E$3,"")</f>
        <v/>
      </c>
      <c r="F473" s="39"/>
      <c r="G473" s="40" t="str">
        <f aca="false">IF($C473&lt;&gt;"",$D$2,"")</f>
        <v/>
      </c>
      <c r="H473" s="39" t="str">
        <f aca="false">IF($C473&lt;&gt;"",SUM(E$6:E473),"")</f>
        <v/>
      </c>
      <c r="I473" s="27"/>
      <c r="J473" s="27"/>
      <c r="K473" s="27"/>
      <c r="L473" s="27"/>
    </row>
    <row r="474" s="33" customFormat="true" ht="12.75" hidden="false" customHeight="true" outlineLevel="0" collapsed="false">
      <c r="A474" s="27"/>
      <c r="B474" s="34"/>
      <c r="C474" s="38" t="str">
        <f aca="false">IF(ROW()-ROW($C$5)&lt;=$F$2*$J$2,ROW()-ROW($C$5),"")</f>
        <v/>
      </c>
      <c r="D474" s="48"/>
      <c r="E474" s="39" t="str">
        <f aca="false">IF($C474&lt;&gt;"",$D$2*$E$3,"")</f>
        <v/>
      </c>
      <c r="F474" s="39"/>
      <c r="G474" s="40" t="str">
        <f aca="false">IF($C474&lt;&gt;"",$D$2,"")</f>
        <v/>
      </c>
      <c r="H474" s="39" t="str">
        <f aca="false">IF($C474&lt;&gt;"",SUM(E$6:E474),"")</f>
        <v/>
      </c>
      <c r="I474" s="27"/>
      <c r="J474" s="27"/>
      <c r="K474" s="27"/>
      <c r="L474" s="27"/>
    </row>
    <row r="475" s="33" customFormat="true" ht="12.75" hidden="false" customHeight="true" outlineLevel="0" collapsed="false">
      <c r="A475" s="27"/>
      <c r="B475" s="34"/>
      <c r="C475" s="38" t="str">
        <f aca="false">IF(ROW()-ROW($C$5)&lt;=$F$2*$J$2,ROW()-ROW($C$5),"")</f>
        <v/>
      </c>
      <c r="D475" s="48"/>
      <c r="E475" s="39" t="str">
        <f aca="false">IF($C475&lt;&gt;"",$D$2*$E$3,"")</f>
        <v/>
      </c>
      <c r="F475" s="39"/>
      <c r="G475" s="40" t="str">
        <f aca="false">IF($C475&lt;&gt;"",$D$2,"")</f>
        <v/>
      </c>
      <c r="H475" s="39" t="str">
        <f aca="false">IF($C475&lt;&gt;"",SUM(E$6:E475),"")</f>
        <v/>
      </c>
      <c r="I475" s="27"/>
      <c r="J475" s="27"/>
      <c r="K475" s="27"/>
      <c r="L475" s="27"/>
    </row>
    <row r="476" s="33" customFormat="true" ht="12.75" hidden="false" customHeight="true" outlineLevel="0" collapsed="false">
      <c r="A476" s="27"/>
      <c r="B476" s="34"/>
      <c r="C476" s="38" t="str">
        <f aca="false">IF(ROW()-ROW($C$5)&lt;=$F$2*$J$2,ROW()-ROW($C$5),"")</f>
        <v/>
      </c>
      <c r="D476" s="48"/>
      <c r="E476" s="39" t="str">
        <f aca="false">IF($C476&lt;&gt;"",$D$2*$E$3,"")</f>
        <v/>
      </c>
      <c r="F476" s="39"/>
      <c r="G476" s="40" t="str">
        <f aca="false">IF($C476&lt;&gt;"",$D$2,"")</f>
        <v/>
      </c>
      <c r="H476" s="39" t="str">
        <f aca="false">IF($C476&lt;&gt;"",SUM(E$6:E476),"")</f>
        <v/>
      </c>
      <c r="I476" s="27"/>
      <c r="J476" s="27"/>
      <c r="K476" s="27"/>
      <c r="L476" s="27"/>
    </row>
    <row r="477" s="33" customFormat="true" ht="12.75" hidden="false" customHeight="true" outlineLevel="0" collapsed="false">
      <c r="A477" s="27"/>
      <c r="B477" s="34"/>
      <c r="C477" s="38" t="str">
        <f aca="false">IF(ROW()-ROW($C$5)&lt;=$F$2*$J$2,ROW()-ROW($C$5),"")</f>
        <v/>
      </c>
      <c r="D477" s="48"/>
      <c r="E477" s="39" t="str">
        <f aca="false">IF($C477&lt;&gt;"",$D$2*$E$3,"")</f>
        <v/>
      </c>
      <c r="F477" s="39"/>
      <c r="G477" s="40" t="str">
        <f aca="false">IF($C477&lt;&gt;"",$D$2,"")</f>
        <v/>
      </c>
      <c r="H477" s="39" t="str">
        <f aca="false">IF($C477&lt;&gt;"",SUM(E$6:E477),"")</f>
        <v/>
      </c>
      <c r="I477" s="27"/>
      <c r="J477" s="27"/>
      <c r="K477" s="27"/>
      <c r="L477" s="27"/>
    </row>
    <row r="478" s="33" customFormat="true" ht="12.75" hidden="false" customHeight="true" outlineLevel="0" collapsed="false">
      <c r="A478" s="27"/>
      <c r="B478" s="34"/>
      <c r="C478" s="38" t="str">
        <f aca="false">IF(ROW()-ROW($C$5)&lt;=$F$2*$J$2,ROW()-ROW($C$5),"")</f>
        <v/>
      </c>
      <c r="D478" s="48"/>
      <c r="E478" s="39" t="str">
        <f aca="false">IF($C478&lt;&gt;"",$D$2*$E$3,"")</f>
        <v/>
      </c>
      <c r="F478" s="39"/>
      <c r="G478" s="40" t="str">
        <f aca="false">IF($C478&lt;&gt;"",$D$2,"")</f>
        <v/>
      </c>
      <c r="H478" s="39" t="str">
        <f aca="false">IF($C478&lt;&gt;"",SUM(E$6:E478),"")</f>
        <v/>
      </c>
      <c r="I478" s="27"/>
      <c r="J478" s="27"/>
      <c r="K478" s="27"/>
      <c r="L478" s="27"/>
    </row>
    <row r="479" s="33" customFormat="true" ht="12.75" hidden="false" customHeight="true" outlineLevel="0" collapsed="false">
      <c r="A479" s="27"/>
      <c r="B479" s="34"/>
      <c r="C479" s="38" t="str">
        <f aca="false">IF(ROW()-ROW($C$5)&lt;=$F$2*$J$2,ROW()-ROW($C$5),"")</f>
        <v/>
      </c>
      <c r="D479" s="48"/>
      <c r="E479" s="39" t="str">
        <f aca="false">IF($C479&lt;&gt;"",$D$2*$E$3,"")</f>
        <v/>
      </c>
      <c r="F479" s="39"/>
      <c r="G479" s="40" t="str">
        <f aca="false">IF($C479&lt;&gt;"",$D$2,"")</f>
        <v/>
      </c>
      <c r="H479" s="39" t="str">
        <f aca="false">IF($C479&lt;&gt;"",SUM(E$6:E479),"")</f>
        <v/>
      </c>
      <c r="I479" s="27"/>
      <c r="J479" s="27"/>
      <c r="K479" s="27"/>
      <c r="L479" s="27"/>
    </row>
    <row r="480" s="33" customFormat="true" ht="12.75" hidden="false" customHeight="true" outlineLevel="0" collapsed="false">
      <c r="A480" s="27"/>
      <c r="B480" s="34"/>
      <c r="C480" s="38" t="str">
        <f aca="false">IF(ROW()-ROW($C$5)&lt;=$F$2*$J$2,ROW()-ROW($C$5),"")</f>
        <v/>
      </c>
      <c r="D480" s="48"/>
      <c r="E480" s="39" t="str">
        <f aca="false">IF($C480&lt;&gt;"",$D$2*$E$3,"")</f>
        <v/>
      </c>
      <c r="F480" s="39"/>
      <c r="G480" s="40" t="str">
        <f aca="false">IF($C480&lt;&gt;"",$D$2,"")</f>
        <v/>
      </c>
      <c r="H480" s="39" t="str">
        <f aca="false">IF($C480&lt;&gt;"",SUM(E$6:E480),"")</f>
        <v/>
      </c>
      <c r="I480" s="27"/>
      <c r="J480" s="27"/>
      <c r="K480" s="27"/>
      <c r="L480" s="27"/>
    </row>
    <row r="481" s="33" customFormat="true" ht="12.75" hidden="false" customHeight="true" outlineLevel="0" collapsed="false">
      <c r="A481" s="27"/>
      <c r="B481" s="34"/>
      <c r="C481" s="38" t="str">
        <f aca="false">IF(ROW()-ROW($C$5)&lt;=$F$2*$J$2,ROW()-ROW($C$5),"")</f>
        <v/>
      </c>
      <c r="D481" s="48"/>
      <c r="E481" s="39" t="str">
        <f aca="false">IF($C481&lt;&gt;"",$D$2*$E$3,"")</f>
        <v/>
      </c>
      <c r="F481" s="39"/>
      <c r="G481" s="40" t="str">
        <f aca="false">IF($C481&lt;&gt;"",$D$2,"")</f>
        <v/>
      </c>
      <c r="H481" s="39" t="str">
        <f aca="false">IF($C481&lt;&gt;"",SUM(E$6:E481),"")</f>
        <v/>
      </c>
      <c r="I481" s="27"/>
      <c r="J481" s="27"/>
      <c r="K481" s="27"/>
      <c r="L481" s="27"/>
    </row>
    <row r="482" s="33" customFormat="true" ht="12.75" hidden="false" customHeight="true" outlineLevel="0" collapsed="false">
      <c r="A482" s="27"/>
      <c r="B482" s="34"/>
      <c r="C482" s="38" t="str">
        <f aca="false">IF(ROW()-ROW($C$5)&lt;=$F$2*$J$2,ROW()-ROW($C$5),"")</f>
        <v/>
      </c>
      <c r="D482" s="48"/>
      <c r="E482" s="39" t="str">
        <f aca="false">IF($C482&lt;&gt;"",$D$2*$E$3,"")</f>
        <v/>
      </c>
      <c r="F482" s="39"/>
      <c r="G482" s="40" t="str">
        <f aca="false">IF($C482&lt;&gt;"",$D$2,"")</f>
        <v/>
      </c>
      <c r="H482" s="39" t="str">
        <f aca="false">IF($C482&lt;&gt;"",SUM(E$6:E482),"")</f>
        <v/>
      </c>
      <c r="I482" s="27"/>
      <c r="J482" s="27"/>
      <c r="K482" s="27"/>
      <c r="L482" s="27"/>
    </row>
    <row r="483" s="33" customFormat="true" ht="12.75" hidden="false" customHeight="true" outlineLevel="0" collapsed="false">
      <c r="A483" s="27"/>
      <c r="B483" s="34"/>
      <c r="C483" s="38" t="str">
        <f aca="false">IF(ROW()-ROW($C$5)&lt;=$F$2*$J$2,ROW()-ROW($C$5),"")</f>
        <v/>
      </c>
      <c r="D483" s="48"/>
      <c r="E483" s="39" t="str">
        <f aca="false">IF($C483&lt;&gt;"",$D$2*$E$3,"")</f>
        <v/>
      </c>
      <c r="F483" s="39"/>
      <c r="G483" s="40" t="str">
        <f aca="false">IF($C483&lt;&gt;"",$D$2,"")</f>
        <v/>
      </c>
      <c r="H483" s="39" t="str">
        <f aca="false">IF($C483&lt;&gt;"",SUM(E$6:E483),"")</f>
        <v/>
      </c>
      <c r="I483" s="27"/>
      <c r="J483" s="27"/>
      <c r="K483" s="27"/>
      <c r="L483" s="27"/>
    </row>
    <row r="484" s="33" customFormat="true" ht="12.75" hidden="false" customHeight="true" outlineLevel="0" collapsed="false">
      <c r="A484" s="27"/>
      <c r="B484" s="34"/>
      <c r="C484" s="38" t="str">
        <f aca="false">IF(ROW()-ROW($C$5)&lt;=$F$2*$J$2,ROW()-ROW($C$5),"")</f>
        <v/>
      </c>
      <c r="D484" s="48"/>
      <c r="E484" s="39" t="str">
        <f aca="false">IF($C484&lt;&gt;"",$D$2*$E$3,"")</f>
        <v/>
      </c>
      <c r="F484" s="39"/>
      <c r="G484" s="40" t="str">
        <f aca="false">IF($C484&lt;&gt;"",$D$2,"")</f>
        <v/>
      </c>
      <c r="H484" s="39" t="str">
        <f aca="false">IF($C484&lt;&gt;"",SUM(E$6:E484),"")</f>
        <v/>
      </c>
      <c r="I484" s="27"/>
      <c r="J484" s="27"/>
      <c r="K484" s="27"/>
      <c r="L484" s="27"/>
    </row>
    <row r="485" s="33" customFormat="true" ht="12.75" hidden="false" customHeight="true" outlineLevel="0" collapsed="false">
      <c r="A485" s="27"/>
      <c r="B485" s="34"/>
      <c r="C485" s="38" t="str">
        <f aca="false">IF(ROW()-ROW($C$5)&lt;=$F$2*$J$2,ROW()-ROW($C$5),"")</f>
        <v/>
      </c>
      <c r="D485" s="48"/>
      <c r="E485" s="39" t="str">
        <f aca="false">IF($C485&lt;&gt;"",$D$2*$E$3,"")</f>
        <v/>
      </c>
      <c r="F485" s="39"/>
      <c r="G485" s="40" t="str">
        <f aca="false">IF($C485&lt;&gt;"",$D$2,"")</f>
        <v/>
      </c>
      <c r="H485" s="39" t="str">
        <f aca="false">IF($C485&lt;&gt;"",SUM(E$6:E485),"")</f>
        <v/>
      </c>
      <c r="I485" s="27"/>
      <c r="J485" s="27"/>
      <c r="K485" s="27"/>
      <c r="L485" s="27"/>
    </row>
    <row r="486" s="33" customFormat="true" ht="12.75" hidden="false" customHeight="true" outlineLevel="0" collapsed="false">
      <c r="A486" s="27"/>
      <c r="B486" s="34"/>
      <c r="C486" s="38" t="str">
        <f aca="false">IF(ROW()-ROW($C$5)&lt;=$F$2*$J$2,ROW()-ROW($C$5),"")</f>
        <v/>
      </c>
      <c r="D486" s="48"/>
      <c r="E486" s="39" t="str">
        <f aca="false">IF($C486&lt;&gt;"",$D$2*$E$3,"")</f>
        <v/>
      </c>
      <c r="F486" s="39"/>
      <c r="G486" s="40" t="str">
        <f aca="false">IF($C486&lt;&gt;"",$D$2,"")</f>
        <v/>
      </c>
      <c r="H486" s="39" t="str">
        <f aca="false">IF($C486&lt;&gt;"",SUM(E$6:E486),"")</f>
        <v/>
      </c>
      <c r="I486" s="27"/>
      <c r="J486" s="27"/>
      <c r="K486" s="27"/>
      <c r="L486" s="27"/>
    </row>
    <row r="487" s="33" customFormat="true" ht="12.75" hidden="false" customHeight="true" outlineLevel="0" collapsed="false">
      <c r="A487" s="27"/>
      <c r="B487" s="34"/>
      <c r="C487" s="38" t="str">
        <f aca="false">IF(ROW()-ROW($C$5)&lt;=$F$2*$J$2,ROW()-ROW($C$5),"")</f>
        <v/>
      </c>
      <c r="D487" s="48"/>
      <c r="E487" s="39" t="str">
        <f aca="false">IF($C487&lt;&gt;"",$D$2*$E$3,"")</f>
        <v/>
      </c>
      <c r="F487" s="39"/>
      <c r="G487" s="40" t="str">
        <f aca="false">IF($C487&lt;&gt;"",$D$2,"")</f>
        <v/>
      </c>
      <c r="H487" s="39" t="str">
        <f aca="false">IF($C487&lt;&gt;"",SUM(E$6:E487),"")</f>
        <v/>
      </c>
      <c r="I487" s="27"/>
      <c r="J487" s="27"/>
      <c r="K487" s="27"/>
      <c r="L487" s="27"/>
    </row>
    <row r="488" s="33" customFormat="true" ht="12.75" hidden="false" customHeight="true" outlineLevel="0" collapsed="false">
      <c r="A488" s="27"/>
      <c r="B488" s="34"/>
      <c r="C488" s="38" t="str">
        <f aca="false">IF(ROW()-ROW($C$5)&lt;=$F$2*$J$2,ROW()-ROW($C$5),"")</f>
        <v/>
      </c>
      <c r="D488" s="48"/>
      <c r="E488" s="39" t="str">
        <f aca="false">IF($C488&lt;&gt;"",$D$2*$E$3,"")</f>
        <v/>
      </c>
      <c r="F488" s="39"/>
      <c r="G488" s="40" t="str">
        <f aca="false">IF($C488&lt;&gt;"",$D$2,"")</f>
        <v/>
      </c>
      <c r="H488" s="39" t="str">
        <f aca="false">IF($C488&lt;&gt;"",SUM(E$6:E488),"")</f>
        <v/>
      </c>
      <c r="I488" s="27"/>
      <c r="J488" s="27"/>
      <c r="K488" s="27"/>
      <c r="L488" s="27"/>
    </row>
    <row r="489" s="33" customFormat="true" ht="12.75" hidden="false" customHeight="true" outlineLevel="0" collapsed="false">
      <c r="A489" s="27"/>
      <c r="B489" s="34"/>
      <c r="C489" s="38" t="str">
        <f aca="false">IF(ROW()-ROW($C$5)&lt;=$F$2*$J$2,ROW()-ROW($C$5),"")</f>
        <v/>
      </c>
      <c r="D489" s="48"/>
      <c r="E489" s="39" t="str">
        <f aca="false">IF($C489&lt;&gt;"",$D$2*$E$3,"")</f>
        <v/>
      </c>
      <c r="F489" s="39"/>
      <c r="G489" s="40" t="str">
        <f aca="false">IF($C489&lt;&gt;"",$D$2,"")</f>
        <v/>
      </c>
      <c r="H489" s="39" t="str">
        <f aca="false">IF($C489&lt;&gt;"",SUM(E$6:E489),"")</f>
        <v/>
      </c>
      <c r="I489" s="27"/>
      <c r="J489" s="27"/>
      <c r="K489" s="27"/>
      <c r="L489" s="27"/>
    </row>
    <row r="490" s="33" customFormat="true" ht="12.75" hidden="false" customHeight="true" outlineLevel="0" collapsed="false">
      <c r="A490" s="27"/>
      <c r="B490" s="34"/>
      <c r="C490" s="38" t="str">
        <f aca="false">IF(ROW()-ROW($C$5)&lt;=$F$2*$J$2,ROW()-ROW($C$5),"")</f>
        <v/>
      </c>
      <c r="D490" s="48"/>
      <c r="E490" s="39" t="str">
        <f aca="false">IF($C490&lt;&gt;"",$D$2*$E$3,"")</f>
        <v/>
      </c>
      <c r="F490" s="39"/>
      <c r="G490" s="40" t="str">
        <f aca="false">IF($C490&lt;&gt;"",$D$2,"")</f>
        <v/>
      </c>
      <c r="H490" s="39" t="str">
        <f aca="false">IF($C490&lt;&gt;"",SUM(E$6:E490),"")</f>
        <v/>
      </c>
      <c r="I490" s="27"/>
      <c r="J490" s="27"/>
      <c r="K490" s="27"/>
      <c r="L490" s="27"/>
    </row>
    <row r="491" s="33" customFormat="true" ht="12.75" hidden="false" customHeight="true" outlineLevel="0" collapsed="false">
      <c r="A491" s="27"/>
      <c r="B491" s="34"/>
      <c r="C491" s="38" t="str">
        <f aca="false">IF(ROW()-ROW($C$5)&lt;=$F$2*$J$2,ROW()-ROW($C$5),"")</f>
        <v/>
      </c>
      <c r="D491" s="48"/>
      <c r="E491" s="39" t="str">
        <f aca="false">IF($C491&lt;&gt;"",$D$2*$E$3,"")</f>
        <v/>
      </c>
      <c r="F491" s="39"/>
      <c r="G491" s="40" t="str">
        <f aca="false">IF($C491&lt;&gt;"",$D$2,"")</f>
        <v/>
      </c>
      <c r="H491" s="39" t="str">
        <f aca="false">IF($C491&lt;&gt;"",SUM(E$6:E491),"")</f>
        <v/>
      </c>
      <c r="I491" s="27"/>
      <c r="J491" s="27"/>
      <c r="K491" s="27"/>
      <c r="L491" s="27"/>
    </row>
    <row r="492" s="33" customFormat="true" ht="12.75" hidden="false" customHeight="true" outlineLevel="0" collapsed="false">
      <c r="A492" s="27"/>
      <c r="B492" s="34"/>
      <c r="C492" s="38" t="str">
        <f aca="false">IF(ROW()-ROW($C$5)&lt;=$F$2*$J$2,ROW()-ROW($C$5),"")</f>
        <v/>
      </c>
      <c r="D492" s="48"/>
      <c r="E492" s="39" t="str">
        <f aca="false">IF($C492&lt;&gt;"",$D$2*$E$3,"")</f>
        <v/>
      </c>
      <c r="F492" s="39"/>
      <c r="G492" s="40" t="str">
        <f aca="false">IF($C492&lt;&gt;"",$D$2,"")</f>
        <v/>
      </c>
      <c r="H492" s="39" t="str">
        <f aca="false">IF($C492&lt;&gt;"",SUM(E$6:E492),"")</f>
        <v/>
      </c>
      <c r="I492" s="27"/>
      <c r="J492" s="27"/>
      <c r="K492" s="27"/>
      <c r="L492" s="27"/>
    </row>
    <row r="493" s="33" customFormat="true" ht="12.75" hidden="false" customHeight="true" outlineLevel="0" collapsed="false">
      <c r="A493" s="27"/>
      <c r="B493" s="34"/>
      <c r="C493" s="38" t="str">
        <f aca="false">IF(ROW()-ROW($C$5)&lt;=$F$2*$J$2,ROW()-ROW($C$5),"")</f>
        <v/>
      </c>
      <c r="D493" s="48"/>
      <c r="E493" s="39" t="str">
        <f aca="false">IF($C493&lt;&gt;"",$D$2*$E$3,"")</f>
        <v/>
      </c>
      <c r="F493" s="39"/>
      <c r="G493" s="40" t="str">
        <f aca="false">IF($C493&lt;&gt;"",$D$2,"")</f>
        <v/>
      </c>
      <c r="H493" s="39" t="str">
        <f aca="false">IF($C493&lt;&gt;"",SUM(E$6:E493),"")</f>
        <v/>
      </c>
      <c r="I493" s="27"/>
      <c r="J493" s="27"/>
      <c r="K493" s="27"/>
      <c r="L493" s="27"/>
    </row>
    <row r="494" s="33" customFormat="true" ht="12.75" hidden="false" customHeight="true" outlineLevel="0" collapsed="false">
      <c r="A494" s="27"/>
      <c r="B494" s="34"/>
      <c r="C494" s="38" t="str">
        <f aca="false">IF(ROW()-ROW($C$5)&lt;=$F$2*$J$2,ROW()-ROW($C$5),"")</f>
        <v/>
      </c>
      <c r="D494" s="48"/>
      <c r="E494" s="39" t="str">
        <f aca="false">IF($C494&lt;&gt;"",$D$2*$E$3,"")</f>
        <v/>
      </c>
      <c r="F494" s="39"/>
      <c r="G494" s="40" t="str">
        <f aca="false">IF($C494&lt;&gt;"",$D$2,"")</f>
        <v/>
      </c>
      <c r="H494" s="39" t="str">
        <f aca="false">IF($C494&lt;&gt;"",SUM(E$6:E494),"")</f>
        <v/>
      </c>
      <c r="I494" s="27"/>
      <c r="J494" s="27"/>
      <c r="K494" s="27"/>
      <c r="L494" s="27"/>
    </row>
    <row r="495" s="33" customFormat="true" ht="12.75" hidden="false" customHeight="true" outlineLevel="0" collapsed="false">
      <c r="A495" s="27"/>
      <c r="B495" s="34"/>
      <c r="C495" s="38" t="str">
        <f aca="false">IF(ROW()-ROW($C$5)&lt;=$F$2*$J$2,ROW()-ROW($C$5),"")</f>
        <v/>
      </c>
      <c r="D495" s="48"/>
      <c r="E495" s="39" t="str">
        <f aca="false">IF($C495&lt;&gt;"",$D$2*$E$3,"")</f>
        <v/>
      </c>
      <c r="F495" s="39"/>
      <c r="G495" s="40" t="str">
        <f aca="false">IF($C495&lt;&gt;"",$D$2,"")</f>
        <v/>
      </c>
      <c r="H495" s="39" t="str">
        <f aca="false">IF($C495&lt;&gt;"",SUM(E$6:E495),"")</f>
        <v/>
      </c>
      <c r="I495" s="27"/>
      <c r="J495" s="27"/>
      <c r="K495" s="27"/>
      <c r="L495" s="27"/>
    </row>
    <row r="496" s="33" customFormat="true" ht="12.75" hidden="false" customHeight="true" outlineLevel="0" collapsed="false">
      <c r="A496" s="27"/>
      <c r="B496" s="34"/>
      <c r="C496" s="38" t="str">
        <f aca="false">IF(ROW()-ROW($C$5)&lt;=$F$2*$J$2,ROW()-ROW($C$5),"")</f>
        <v/>
      </c>
      <c r="D496" s="48"/>
      <c r="E496" s="39" t="str">
        <f aca="false">IF($C496&lt;&gt;"",$D$2*$E$3,"")</f>
        <v/>
      </c>
      <c r="F496" s="39"/>
      <c r="G496" s="40" t="str">
        <f aca="false">IF($C496&lt;&gt;"",$D$2,"")</f>
        <v/>
      </c>
      <c r="H496" s="39" t="str">
        <f aca="false">IF($C496&lt;&gt;"",SUM(E$6:E496),"")</f>
        <v/>
      </c>
      <c r="I496" s="27"/>
      <c r="J496" s="27"/>
      <c r="K496" s="27"/>
      <c r="L496" s="27"/>
    </row>
    <row r="497" s="33" customFormat="true" ht="12.75" hidden="false" customHeight="true" outlineLevel="0" collapsed="false">
      <c r="A497" s="27"/>
      <c r="B497" s="34"/>
      <c r="C497" s="38" t="str">
        <f aca="false">IF(ROW()-ROW($C$5)&lt;=$F$2*$J$2,ROW()-ROW($C$5),"")</f>
        <v/>
      </c>
      <c r="D497" s="48"/>
      <c r="E497" s="39" t="str">
        <f aca="false">IF($C497&lt;&gt;"",$D$2*$E$3,"")</f>
        <v/>
      </c>
      <c r="F497" s="39"/>
      <c r="G497" s="40" t="str">
        <f aca="false">IF($C497&lt;&gt;"",$D$2,"")</f>
        <v/>
      </c>
      <c r="H497" s="39" t="str">
        <f aca="false">IF($C497&lt;&gt;"",SUM(E$6:E497),"")</f>
        <v/>
      </c>
      <c r="I497" s="27"/>
      <c r="J497" s="27"/>
      <c r="K497" s="27"/>
      <c r="L497" s="27"/>
    </row>
    <row r="498" s="33" customFormat="true" ht="12.75" hidden="false" customHeight="true" outlineLevel="0" collapsed="false">
      <c r="A498" s="27"/>
      <c r="B498" s="34"/>
      <c r="C498" s="38" t="str">
        <f aca="false">IF(ROW()-ROW($C$5)&lt;=$F$2*$J$2,ROW()-ROW($C$5),"")</f>
        <v/>
      </c>
      <c r="D498" s="48"/>
      <c r="E498" s="39" t="str">
        <f aca="false">IF($C498&lt;&gt;"",$D$2*$E$3,"")</f>
        <v/>
      </c>
      <c r="F498" s="39"/>
      <c r="G498" s="40" t="str">
        <f aca="false">IF($C498&lt;&gt;"",$D$2,"")</f>
        <v/>
      </c>
      <c r="H498" s="39" t="str">
        <f aca="false">IF($C498&lt;&gt;"",SUM(E$6:E498),"")</f>
        <v/>
      </c>
      <c r="I498" s="27"/>
      <c r="J498" s="27"/>
      <c r="K498" s="27"/>
      <c r="L498" s="27"/>
    </row>
    <row r="499" s="33" customFormat="true" ht="12.75" hidden="false" customHeight="true" outlineLevel="0" collapsed="false">
      <c r="A499" s="27"/>
      <c r="B499" s="34"/>
      <c r="C499" s="38" t="str">
        <f aca="false">IF(ROW()-ROW($C$5)&lt;=$F$2*$J$2,ROW()-ROW($C$5),"")</f>
        <v/>
      </c>
      <c r="D499" s="48"/>
      <c r="E499" s="39" t="str">
        <f aca="false">IF($C499&lt;&gt;"",$D$2*$E$3,"")</f>
        <v/>
      </c>
      <c r="F499" s="39"/>
      <c r="G499" s="40" t="str">
        <f aca="false">IF($C499&lt;&gt;"",$D$2,"")</f>
        <v/>
      </c>
      <c r="H499" s="39" t="str">
        <f aca="false">IF($C499&lt;&gt;"",SUM(E$6:E499),"")</f>
        <v/>
      </c>
      <c r="I499" s="27"/>
      <c r="J499" s="27"/>
      <c r="K499" s="27"/>
      <c r="L499" s="27"/>
    </row>
    <row r="500" s="33" customFormat="true" ht="12.75" hidden="false" customHeight="true" outlineLevel="0" collapsed="false">
      <c r="A500" s="27"/>
      <c r="B500" s="34"/>
      <c r="C500" s="38" t="str">
        <f aca="false">IF(ROW()-ROW($C$5)&lt;=$F$2*$J$2,ROW()-ROW($C$5),"")</f>
        <v/>
      </c>
      <c r="D500" s="48"/>
      <c r="E500" s="39" t="str">
        <f aca="false">IF($C500&lt;&gt;"",$D$2*$E$3,"")</f>
        <v/>
      </c>
      <c r="F500" s="39"/>
      <c r="G500" s="40" t="str">
        <f aca="false">IF($C500&lt;&gt;"",$D$2,"")</f>
        <v/>
      </c>
      <c r="H500" s="39" t="str">
        <f aca="false">IF($C500&lt;&gt;"",SUM(E$6:E500),"")</f>
        <v/>
      </c>
      <c r="I500" s="27"/>
      <c r="J500" s="27"/>
      <c r="K500" s="27"/>
      <c r="L500" s="27"/>
    </row>
    <row r="501" s="33" customFormat="true" ht="12.75" hidden="false" customHeight="true" outlineLevel="0" collapsed="false">
      <c r="A501" s="27"/>
      <c r="B501" s="34"/>
      <c r="C501" s="38" t="str">
        <f aca="false">IF(ROW()-ROW($C$5)&lt;=$F$2*$J$2,ROW()-ROW($C$5),"")</f>
        <v/>
      </c>
      <c r="D501" s="48"/>
      <c r="E501" s="39" t="str">
        <f aca="false">IF($C501&lt;&gt;"",$D$2*$E$3,"")</f>
        <v/>
      </c>
      <c r="F501" s="39"/>
      <c r="G501" s="40" t="str">
        <f aca="false">IF($C501&lt;&gt;"",$D$2,"")</f>
        <v/>
      </c>
      <c r="H501" s="39" t="str">
        <f aca="false">IF($C501&lt;&gt;"",SUM(E$6:E501),"")</f>
        <v/>
      </c>
      <c r="I501" s="27"/>
      <c r="J501" s="27"/>
      <c r="K501" s="27"/>
      <c r="L501" s="27"/>
    </row>
    <row r="502" s="33" customFormat="true" ht="12.75" hidden="false" customHeight="true" outlineLevel="0" collapsed="false">
      <c r="A502" s="27"/>
      <c r="B502" s="34"/>
      <c r="C502" s="38" t="str">
        <f aca="false">IF(ROW()-ROW($C$5)&lt;=$F$2*$J$2,ROW()-ROW($C$5),"")</f>
        <v/>
      </c>
      <c r="D502" s="48"/>
      <c r="E502" s="39" t="str">
        <f aca="false">IF($C502&lt;&gt;"",$D$2*$E$3,"")</f>
        <v/>
      </c>
      <c r="F502" s="39"/>
      <c r="G502" s="40" t="str">
        <f aca="false">IF($C502&lt;&gt;"",$D$2,"")</f>
        <v/>
      </c>
      <c r="H502" s="39" t="str">
        <f aca="false">IF($C502&lt;&gt;"",SUM(E$6:E502),"")</f>
        <v/>
      </c>
      <c r="I502" s="27"/>
      <c r="J502" s="27"/>
      <c r="K502" s="27"/>
      <c r="L502" s="27"/>
    </row>
    <row r="503" s="33" customFormat="true" ht="12.75" hidden="false" customHeight="true" outlineLevel="0" collapsed="false">
      <c r="A503" s="27"/>
      <c r="B503" s="34"/>
      <c r="C503" s="38" t="str">
        <f aca="false">IF(ROW()-ROW($C$5)&lt;=$F$2*$J$2,ROW()-ROW($C$5),"")</f>
        <v/>
      </c>
      <c r="D503" s="48"/>
      <c r="E503" s="39" t="str">
        <f aca="false">IF($C503&lt;&gt;"",$D$2*$E$3,"")</f>
        <v/>
      </c>
      <c r="F503" s="39"/>
      <c r="G503" s="40" t="str">
        <f aca="false">IF($C503&lt;&gt;"",$D$2,"")</f>
        <v/>
      </c>
      <c r="H503" s="39" t="str">
        <f aca="false">IF($C503&lt;&gt;"",SUM(E$6:E503),"")</f>
        <v/>
      </c>
      <c r="I503" s="27"/>
      <c r="J503" s="27"/>
      <c r="K503" s="27"/>
      <c r="L503" s="27"/>
    </row>
    <row r="504" s="33" customFormat="true" ht="12.75" hidden="false" customHeight="true" outlineLevel="0" collapsed="false">
      <c r="A504" s="27"/>
      <c r="B504" s="34"/>
      <c r="C504" s="38" t="str">
        <f aca="false">IF(ROW()-ROW($C$5)&lt;=$F$2*$J$2,ROW()-ROW($C$5),"")</f>
        <v/>
      </c>
      <c r="D504" s="48"/>
      <c r="E504" s="39" t="str">
        <f aca="false">IF($C504&lt;&gt;"",$D$2*$E$3,"")</f>
        <v/>
      </c>
      <c r="F504" s="39"/>
      <c r="G504" s="40" t="str">
        <f aca="false">IF($C504&lt;&gt;"",$D$2,"")</f>
        <v/>
      </c>
      <c r="H504" s="39" t="str">
        <f aca="false">IF($C504&lt;&gt;"",SUM(E$6:E504),"")</f>
        <v/>
      </c>
      <c r="I504" s="27"/>
      <c r="J504" s="27"/>
      <c r="K504" s="27"/>
      <c r="L504" s="27"/>
    </row>
    <row r="505" s="33" customFormat="true" ht="12.75" hidden="false" customHeight="true" outlineLevel="0" collapsed="false">
      <c r="A505" s="27"/>
      <c r="B505" s="34"/>
      <c r="C505" s="38" t="str">
        <f aca="false">IF(ROW()-ROW($C$5)&lt;=$F$2*$J$2,ROW()-ROW($C$5),"")</f>
        <v/>
      </c>
      <c r="D505" s="48"/>
      <c r="E505" s="39" t="str">
        <f aca="false">IF($C505&lt;&gt;"",$D$2*$E$3,"")</f>
        <v/>
      </c>
      <c r="F505" s="39"/>
      <c r="G505" s="40" t="str">
        <f aca="false">IF($C505&lt;&gt;"",$D$2,"")</f>
        <v/>
      </c>
      <c r="H505" s="39" t="str">
        <f aca="false">IF($C505&lt;&gt;"",SUM(E$6:E505),"")</f>
        <v/>
      </c>
      <c r="I505" s="27"/>
      <c r="J505" s="27"/>
      <c r="K505" s="27"/>
      <c r="L505" s="27"/>
    </row>
    <row r="506" s="33" customFormat="true" ht="12.75" hidden="false" customHeight="true" outlineLevel="0" collapsed="false">
      <c r="A506" s="27"/>
      <c r="B506" s="34"/>
      <c r="C506" s="38" t="str">
        <f aca="false">IF(ROW()-ROW($C$5)&lt;=$F$2*$J$2,ROW()-ROW($C$5),"")</f>
        <v/>
      </c>
      <c r="D506" s="48"/>
      <c r="E506" s="39" t="str">
        <f aca="false">IF($C506&lt;&gt;"",$D$2*$E$3,"")</f>
        <v/>
      </c>
      <c r="F506" s="39"/>
      <c r="G506" s="40" t="str">
        <f aca="false">IF($C506&lt;&gt;"",$D$2,"")</f>
        <v/>
      </c>
      <c r="H506" s="39" t="str">
        <f aca="false">IF($C506&lt;&gt;"",SUM(E$6:E506),"")</f>
        <v/>
      </c>
      <c r="I506" s="27"/>
      <c r="J506" s="27"/>
      <c r="K506" s="27"/>
      <c r="L506" s="27"/>
    </row>
    <row r="507" s="33" customFormat="true" ht="12.75" hidden="false" customHeight="true" outlineLevel="0" collapsed="false">
      <c r="A507" s="27"/>
      <c r="B507" s="34"/>
      <c r="C507" s="38" t="str">
        <f aca="false">IF(ROW()-ROW($C$5)&lt;=$F$2*$J$2,ROW()-ROW($C$5),"")</f>
        <v/>
      </c>
      <c r="D507" s="48"/>
      <c r="E507" s="39" t="str">
        <f aca="false">IF($C507&lt;&gt;"",$D$2*$E$3,"")</f>
        <v/>
      </c>
      <c r="F507" s="39"/>
      <c r="G507" s="40" t="str">
        <f aca="false">IF($C507&lt;&gt;"",$D$2,"")</f>
        <v/>
      </c>
      <c r="H507" s="39" t="str">
        <f aca="false">IF($C507&lt;&gt;"",SUM(E$6:E507),"")</f>
        <v/>
      </c>
      <c r="I507" s="27"/>
      <c r="J507" s="27"/>
      <c r="K507" s="27"/>
      <c r="L507" s="27"/>
    </row>
    <row r="508" s="33" customFormat="true" ht="12.75" hidden="false" customHeight="true" outlineLevel="0" collapsed="false">
      <c r="A508" s="27"/>
      <c r="B508" s="34"/>
      <c r="C508" s="38" t="str">
        <f aca="false">IF(ROW()-ROW($C$5)&lt;=$F$2*$J$2,ROW()-ROW($C$5),"")</f>
        <v/>
      </c>
      <c r="D508" s="48"/>
      <c r="E508" s="39" t="str">
        <f aca="false">IF($C508&lt;&gt;"",$D$2*$E$3,"")</f>
        <v/>
      </c>
      <c r="F508" s="39"/>
      <c r="G508" s="40" t="str">
        <f aca="false">IF($C508&lt;&gt;"",$D$2,"")</f>
        <v/>
      </c>
      <c r="H508" s="39" t="str">
        <f aca="false">IF($C508&lt;&gt;"",SUM(E$6:E508),"")</f>
        <v/>
      </c>
      <c r="I508" s="27"/>
      <c r="J508" s="27"/>
      <c r="K508" s="27"/>
      <c r="L508" s="27"/>
    </row>
    <row r="509" s="33" customFormat="true" ht="12.75" hidden="false" customHeight="true" outlineLevel="0" collapsed="false">
      <c r="A509" s="27"/>
      <c r="B509" s="34"/>
      <c r="C509" s="38" t="str">
        <f aca="false">IF(ROW()-ROW($C$5)&lt;=$F$2*$J$2,ROW()-ROW($C$5),"")</f>
        <v/>
      </c>
      <c r="D509" s="48"/>
      <c r="E509" s="39" t="str">
        <f aca="false">IF($C509&lt;&gt;"",$D$2*$E$3,"")</f>
        <v/>
      </c>
      <c r="F509" s="39"/>
      <c r="G509" s="40" t="str">
        <f aca="false">IF($C509&lt;&gt;"",$D$2,"")</f>
        <v/>
      </c>
      <c r="H509" s="39" t="str">
        <f aca="false">IF($C509&lt;&gt;"",SUM(E$6:E509),"")</f>
        <v/>
      </c>
      <c r="I509" s="27"/>
      <c r="J509" s="27"/>
      <c r="K509" s="27"/>
      <c r="L509" s="27"/>
    </row>
    <row r="510" s="33" customFormat="true" ht="12.75" hidden="false" customHeight="true" outlineLevel="0" collapsed="false">
      <c r="A510" s="27"/>
      <c r="B510" s="34"/>
      <c r="C510" s="38" t="str">
        <f aca="false">IF(ROW()-ROW($C$5)&lt;=$F$2*$J$2,ROW()-ROW($C$5),"")</f>
        <v/>
      </c>
      <c r="D510" s="48"/>
      <c r="E510" s="39" t="str">
        <f aca="false">IF($C510&lt;&gt;"",$D$2*$E$3,"")</f>
        <v/>
      </c>
      <c r="F510" s="39"/>
      <c r="G510" s="40" t="str">
        <f aca="false">IF($C510&lt;&gt;"",$D$2,"")</f>
        <v/>
      </c>
      <c r="H510" s="39" t="str">
        <f aca="false">IF($C510&lt;&gt;"",SUM(E$6:E510),"")</f>
        <v/>
      </c>
      <c r="I510" s="27"/>
      <c r="J510" s="27"/>
      <c r="K510" s="27"/>
      <c r="L510" s="27"/>
    </row>
    <row r="511" s="33" customFormat="true" ht="12.75" hidden="false" customHeight="true" outlineLevel="0" collapsed="false">
      <c r="A511" s="27"/>
      <c r="B511" s="34"/>
      <c r="C511" s="38" t="str">
        <f aca="false">IF(ROW()-ROW($C$5)&lt;=$F$2*$J$2,ROW()-ROW($C$5),"")</f>
        <v/>
      </c>
      <c r="D511" s="48"/>
      <c r="E511" s="39" t="str">
        <f aca="false">IF($C511&lt;&gt;"",$D$2*$E$3,"")</f>
        <v/>
      </c>
      <c r="F511" s="39"/>
      <c r="G511" s="40" t="str">
        <f aca="false">IF($C511&lt;&gt;"",$D$2,"")</f>
        <v/>
      </c>
      <c r="H511" s="39" t="str">
        <f aca="false">IF($C511&lt;&gt;"",SUM(E$6:E511),"")</f>
        <v/>
      </c>
      <c r="I511" s="27"/>
      <c r="J511" s="27"/>
      <c r="K511" s="27"/>
      <c r="L511" s="27"/>
    </row>
    <row r="512" s="33" customFormat="true" ht="12.75" hidden="false" customHeight="true" outlineLevel="0" collapsed="false">
      <c r="A512" s="27"/>
      <c r="B512" s="34"/>
      <c r="C512" s="38" t="str">
        <f aca="false">IF(ROW()-ROW($C$5)&lt;=$F$2*$J$2,ROW()-ROW($C$5),"")</f>
        <v/>
      </c>
      <c r="D512" s="48"/>
      <c r="E512" s="39" t="str">
        <f aca="false">IF($C512&lt;&gt;"",$D$2*$E$3,"")</f>
        <v/>
      </c>
      <c r="F512" s="39"/>
      <c r="G512" s="40" t="str">
        <f aca="false">IF($C512&lt;&gt;"",$D$2,"")</f>
        <v/>
      </c>
      <c r="H512" s="39" t="str">
        <f aca="false">IF($C512&lt;&gt;"",SUM(E$6:E512),"")</f>
        <v/>
      </c>
      <c r="I512" s="27"/>
      <c r="J512" s="27"/>
      <c r="K512" s="27"/>
      <c r="L512" s="27"/>
    </row>
    <row r="513" s="33" customFormat="true" ht="12.75" hidden="false" customHeight="true" outlineLevel="0" collapsed="false">
      <c r="A513" s="27"/>
      <c r="B513" s="34"/>
      <c r="C513" s="38" t="str">
        <f aca="false">IF(ROW()-ROW($C$5)&lt;=$F$2*$J$2,ROW()-ROW($C$5),"")</f>
        <v/>
      </c>
      <c r="D513" s="48"/>
      <c r="E513" s="39" t="str">
        <f aca="false">IF($C513&lt;&gt;"",$D$2*$E$3,"")</f>
        <v/>
      </c>
      <c r="F513" s="39"/>
      <c r="G513" s="40" t="str">
        <f aca="false">IF($C513&lt;&gt;"",$D$2,"")</f>
        <v/>
      </c>
      <c r="H513" s="39" t="str">
        <f aca="false">IF($C513&lt;&gt;"",SUM(E$6:E513),"")</f>
        <v/>
      </c>
      <c r="I513" s="27"/>
      <c r="J513" s="27"/>
      <c r="K513" s="27"/>
      <c r="L513" s="27"/>
    </row>
    <row r="514" s="33" customFormat="true" ht="12.75" hidden="false" customHeight="true" outlineLevel="0" collapsed="false">
      <c r="A514" s="27"/>
      <c r="B514" s="34"/>
      <c r="C514" s="38" t="str">
        <f aca="false">IF(ROW()-ROW($C$5)&lt;=$F$2*$J$2,ROW()-ROW($C$5),"")</f>
        <v/>
      </c>
      <c r="D514" s="48"/>
      <c r="E514" s="39" t="str">
        <f aca="false">IF($C514&lt;&gt;"",$D$2*$E$3,"")</f>
        <v/>
      </c>
      <c r="F514" s="39"/>
      <c r="G514" s="40" t="str">
        <f aca="false">IF($C514&lt;&gt;"",$D$2,"")</f>
        <v/>
      </c>
      <c r="H514" s="39" t="str">
        <f aca="false">IF($C514&lt;&gt;"",SUM(E$6:E514),"")</f>
        <v/>
      </c>
      <c r="I514" s="27"/>
      <c r="J514" s="27"/>
      <c r="K514" s="27"/>
      <c r="L514" s="27"/>
    </row>
    <row r="515" s="33" customFormat="true" ht="12.75" hidden="false" customHeight="true" outlineLevel="0" collapsed="false">
      <c r="A515" s="27"/>
      <c r="B515" s="34"/>
      <c r="C515" s="38" t="str">
        <f aca="false">IF(ROW()-ROW($C$5)&lt;=$F$2*$J$2,ROW()-ROW($C$5),"")</f>
        <v/>
      </c>
      <c r="D515" s="48"/>
      <c r="E515" s="39" t="str">
        <f aca="false">IF($C515&lt;&gt;"",$D$2*$E$3,"")</f>
        <v/>
      </c>
      <c r="F515" s="39"/>
      <c r="G515" s="40" t="str">
        <f aca="false">IF($C515&lt;&gt;"",$D$2,"")</f>
        <v/>
      </c>
      <c r="H515" s="39" t="str">
        <f aca="false">IF($C515&lt;&gt;"",SUM(E$6:E515),"")</f>
        <v/>
      </c>
      <c r="I515" s="27"/>
      <c r="J515" s="27"/>
      <c r="K515" s="27"/>
      <c r="L515" s="27"/>
    </row>
    <row r="516" s="33" customFormat="true" ht="12.75" hidden="false" customHeight="true" outlineLevel="0" collapsed="false">
      <c r="A516" s="27"/>
      <c r="B516" s="34"/>
      <c r="C516" s="38" t="str">
        <f aca="false">IF(ROW()-ROW($C$5)&lt;=$F$2*$J$2,ROW()-ROW($C$5),"")</f>
        <v/>
      </c>
      <c r="D516" s="48"/>
      <c r="E516" s="39" t="str">
        <f aca="false">IF($C516&lt;&gt;"",$D$2*$E$3,"")</f>
        <v/>
      </c>
      <c r="F516" s="39"/>
      <c r="G516" s="40" t="str">
        <f aca="false">IF($C516&lt;&gt;"",$D$2,"")</f>
        <v/>
      </c>
      <c r="H516" s="39" t="str">
        <f aca="false">IF($C516&lt;&gt;"",SUM(E$6:E516),"")</f>
        <v/>
      </c>
      <c r="I516" s="27"/>
      <c r="J516" s="27"/>
      <c r="K516" s="27"/>
      <c r="L516" s="27"/>
    </row>
    <row r="517" s="33" customFormat="true" ht="12.75" hidden="false" customHeight="true" outlineLevel="0" collapsed="false">
      <c r="A517" s="27"/>
      <c r="B517" s="34"/>
      <c r="C517" s="38" t="str">
        <f aca="false">IF(ROW()-ROW($C$5)&lt;=$F$2*$J$2,ROW()-ROW($C$5),"")</f>
        <v/>
      </c>
      <c r="D517" s="48"/>
      <c r="E517" s="39" t="str">
        <f aca="false">IF($C517&lt;&gt;"",$D$2*$E$3,"")</f>
        <v/>
      </c>
      <c r="F517" s="39"/>
      <c r="G517" s="40" t="str">
        <f aca="false">IF($C517&lt;&gt;"",$D$2,"")</f>
        <v/>
      </c>
      <c r="H517" s="39" t="str">
        <f aca="false">IF($C517&lt;&gt;"",SUM(E$6:E517),"")</f>
        <v/>
      </c>
      <c r="I517" s="27"/>
      <c r="J517" s="27"/>
      <c r="K517" s="27"/>
      <c r="L517" s="27"/>
    </row>
    <row r="518" s="33" customFormat="true" ht="12.75" hidden="false" customHeight="true" outlineLevel="0" collapsed="false">
      <c r="A518" s="27"/>
      <c r="B518" s="34"/>
      <c r="C518" s="38" t="str">
        <f aca="false">IF(ROW()-ROW($C$5)&lt;=$F$2*$J$2,ROW()-ROW($C$5),"")</f>
        <v/>
      </c>
      <c r="D518" s="48"/>
      <c r="E518" s="39" t="str">
        <f aca="false">IF($C518&lt;&gt;"",$D$2*$E$3,"")</f>
        <v/>
      </c>
      <c r="F518" s="39"/>
      <c r="G518" s="40" t="str">
        <f aca="false">IF($C518&lt;&gt;"",$D$2,"")</f>
        <v/>
      </c>
      <c r="H518" s="39" t="str">
        <f aca="false">IF($C518&lt;&gt;"",SUM(E$6:E518),"")</f>
        <v/>
      </c>
      <c r="I518" s="27"/>
      <c r="J518" s="27"/>
      <c r="K518" s="27"/>
      <c r="L518" s="27"/>
    </row>
    <row r="519" s="33" customFormat="true" ht="12.75" hidden="false" customHeight="true" outlineLevel="0" collapsed="false">
      <c r="A519" s="27"/>
      <c r="B519" s="34"/>
      <c r="C519" s="38" t="str">
        <f aca="false">IF(ROW()-ROW($C$5)&lt;=$F$2*$J$2,ROW()-ROW($C$5),"")</f>
        <v/>
      </c>
      <c r="D519" s="48"/>
      <c r="E519" s="39" t="str">
        <f aca="false">IF($C519&lt;&gt;"",$D$2*$E$3,"")</f>
        <v/>
      </c>
      <c r="F519" s="39"/>
      <c r="G519" s="40" t="str">
        <f aca="false">IF($C519&lt;&gt;"",$D$2,"")</f>
        <v/>
      </c>
      <c r="H519" s="39" t="str">
        <f aca="false">IF($C519&lt;&gt;"",SUM(E$6:E519),"")</f>
        <v/>
      </c>
      <c r="I519" s="27"/>
      <c r="J519" s="27"/>
      <c r="K519" s="27"/>
      <c r="L519" s="27"/>
    </row>
    <row r="520" s="33" customFormat="true" ht="12.75" hidden="false" customHeight="true" outlineLevel="0" collapsed="false">
      <c r="A520" s="27"/>
      <c r="B520" s="34"/>
      <c r="C520" s="38" t="str">
        <f aca="false">IF(ROW()-ROW($C$5)&lt;=$F$2*$J$2,ROW()-ROW($C$5),"")</f>
        <v/>
      </c>
      <c r="D520" s="48"/>
      <c r="E520" s="39" t="str">
        <f aca="false">IF($C520&lt;&gt;"",$D$2*$E$3,"")</f>
        <v/>
      </c>
      <c r="F520" s="39"/>
      <c r="G520" s="40" t="str">
        <f aca="false">IF($C520&lt;&gt;"",$D$2,"")</f>
        <v/>
      </c>
      <c r="H520" s="39" t="str">
        <f aca="false">IF($C520&lt;&gt;"",SUM(E$6:E520),"")</f>
        <v/>
      </c>
      <c r="I520" s="27"/>
      <c r="J520" s="27"/>
      <c r="K520" s="27"/>
      <c r="L520" s="27"/>
    </row>
    <row r="521" s="33" customFormat="true" ht="12.75" hidden="false" customHeight="true" outlineLevel="0" collapsed="false">
      <c r="A521" s="27"/>
      <c r="B521" s="34"/>
      <c r="C521" s="38" t="str">
        <f aca="false">IF(ROW()-ROW($C$5)&lt;=$F$2*$J$2,ROW()-ROW($C$5),"")</f>
        <v/>
      </c>
      <c r="D521" s="48"/>
      <c r="E521" s="39" t="str">
        <f aca="false">IF($C521&lt;&gt;"",$D$2*$E$3,"")</f>
        <v/>
      </c>
      <c r="F521" s="39"/>
      <c r="G521" s="40" t="str">
        <f aca="false">IF($C521&lt;&gt;"",$D$2,"")</f>
        <v/>
      </c>
      <c r="H521" s="39" t="str">
        <f aca="false">IF($C521&lt;&gt;"",SUM(E$6:E521),"")</f>
        <v/>
      </c>
      <c r="I521" s="27"/>
      <c r="J521" s="27"/>
      <c r="K521" s="27"/>
      <c r="L521" s="27"/>
    </row>
    <row r="522" s="33" customFormat="true" ht="12.75" hidden="false" customHeight="true" outlineLevel="0" collapsed="false">
      <c r="A522" s="27"/>
      <c r="B522" s="34"/>
      <c r="C522" s="38" t="str">
        <f aca="false">IF(ROW()-ROW($C$5)&lt;=$F$2*$J$2,ROW()-ROW($C$5),"")</f>
        <v/>
      </c>
      <c r="D522" s="48"/>
      <c r="E522" s="39" t="str">
        <f aca="false">IF($C522&lt;&gt;"",$D$2*$E$3,"")</f>
        <v/>
      </c>
      <c r="F522" s="39"/>
      <c r="G522" s="40" t="str">
        <f aca="false">IF($C522&lt;&gt;"",$D$2,"")</f>
        <v/>
      </c>
      <c r="H522" s="39" t="str">
        <f aca="false">IF($C522&lt;&gt;"",SUM(E$6:E522),"")</f>
        <v/>
      </c>
      <c r="I522" s="27"/>
      <c r="J522" s="27"/>
      <c r="K522" s="27"/>
      <c r="L522" s="27"/>
    </row>
    <row r="523" s="33" customFormat="true" ht="12.75" hidden="false" customHeight="true" outlineLevel="0" collapsed="false">
      <c r="A523" s="27"/>
      <c r="B523" s="34"/>
      <c r="C523" s="38" t="str">
        <f aca="false">IF(ROW()-ROW($C$5)&lt;=$F$2*$J$2,ROW()-ROW($C$5),"")</f>
        <v/>
      </c>
      <c r="D523" s="48"/>
      <c r="E523" s="39" t="str">
        <f aca="false">IF($C523&lt;&gt;"",$D$2*$E$3,"")</f>
        <v/>
      </c>
      <c r="F523" s="39"/>
      <c r="G523" s="40" t="str">
        <f aca="false">IF($C523&lt;&gt;"",$D$2,"")</f>
        <v/>
      </c>
      <c r="H523" s="39" t="str">
        <f aca="false">IF($C523&lt;&gt;"",SUM(E$6:E523),"")</f>
        <v/>
      </c>
      <c r="I523" s="27"/>
      <c r="J523" s="27"/>
      <c r="K523" s="27"/>
      <c r="L523" s="27"/>
    </row>
    <row r="524" s="33" customFormat="true" ht="12.75" hidden="false" customHeight="true" outlineLevel="0" collapsed="false">
      <c r="A524" s="27"/>
      <c r="B524" s="34"/>
      <c r="C524" s="38" t="str">
        <f aca="false">IF(ROW()-ROW($C$5)&lt;=$F$2*$J$2,ROW()-ROW($C$5),"")</f>
        <v/>
      </c>
      <c r="D524" s="48"/>
      <c r="E524" s="39" t="str">
        <f aca="false">IF($C524&lt;&gt;"",$D$2*$E$3,"")</f>
        <v/>
      </c>
      <c r="F524" s="39"/>
      <c r="G524" s="40" t="str">
        <f aca="false">IF($C524&lt;&gt;"",$D$2,"")</f>
        <v/>
      </c>
      <c r="H524" s="39" t="str">
        <f aca="false">IF($C524&lt;&gt;"",SUM(E$6:E524),"")</f>
        <v/>
      </c>
      <c r="I524" s="27"/>
      <c r="J524" s="27"/>
      <c r="K524" s="27"/>
      <c r="L524" s="27"/>
    </row>
    <row r="525" s="33" customFormat="true" ht="12.75" hidden="false" customHeight="true" outlineLevel="0" collapsed="false">
      <c r="A525" s="27"/>
      <c r="B525" s="34"/>
      <c r="C525" s="38" t="str">
        <f aca="false">IF(ROW()-ROW($C$5)&lt;=$F$2*$J$2,ROW()-ROW($C$5),"")</f>
        <v/>
      </c>
      <c r="D525" s="48"/>
      <c r="E525" s="39" t="str">
        <f aca="false">IF($C525&lt;&gt;"",$D$2*$E$3,"")</f>
        <v/>
      </c>
      <c r="F525" s="39"/>
      <c r="G525" s="40" t="str">
        <f aca="false">IF($C525&lt;&gt;"",$D$2,"")</f>
        <v/>
      </c>
      <c r="H525" s="39" t="str">
        <f aca="false">IF($C525&lt;&gt;"",SUM(E$6:E525),"")</f>
        <v/>
      </c>
      <c r="I525" s="27"/>
      <c r="J525" s="27"/>
      <c r="K525" s="27"/>
      <c r="L525" s="27"/>
    </row>
    <row r="526" s="33" customFormat="true" ht="12.75" hidden="false" customHeight="true" outlineLevel="0" collapsed="false">
      <c r="A526" s="27"/>
      <c r="B526" s="34"/>
      <c r="C526" s="38" t="str">
        <f aca="false">IF(ROW()-ROW($C$5)&lt;=$F$2*$J$2,ROW()-ROW($C$5),"")</f>
        <v/>
      </c>
      <c r="D526" s="48"/>
      <c r="E526" s="39" t="str">
        <f aca="false">IF($C526&lt;&gt;"",$D$2*$E$3,"")</f>
        <v/>
      </c>
      <c r="F526" s="39"/>
      <c r="G526" s="40" t="str">
        <f aca="false">IF($C526&lt;&gt;"",$D$2,"")</f>
        <v/>
      </c>
      <c r="H526" s="39" t="str">
        <f aca="false">IF($C526&lt;&gt;"",SUM(E$6:E526),"")</f>
        <v/>
      </c>
      <c r="I526" s="27"/>
      <c r="J526" s="27"/>
      <c r="K526" s="27"/>
      <c r="L526" s="27"/>
    </row>
    <row r="527" s="33" customFormat="true" ht="12.75" hidden="false" customHeight="true" outlineLevel="0" collapsed="false">
      <c r="A527" s="27"/>
      <c r="B527" s="34"/>
      <c r="C527" s="38" t="str">
        <f aca="false">IF(ROW()-ROW($C$5)&lt;=$F$2*$J$2,ROW()-ROW($C$5),"")</f>
        <v/>
      </c>
      <c r="D527" s="48"/>
      <c r="E527" s="39" t="str">
        <f aca="false">IF($C527&lt;&gt;"",$D$2*$E$3,"")</f>
        <v/>
      </c>
      <c r="F527" s="39"/>
      <c r="G527" s="40" t="str">
        <f aca="false">IF($C527&lt;&gt;"",$D$2,"")</f>
        <v/>
      </c>
      <c r="H527" s="39" t="str">
        <f aca="false">IF($C527&lt;&gt;"",SUM(E$6:E527),"")</f>
        <v/>
      </c>
      <c r="I527" s="27"/>
      <c r="J527" s="27"/>
      <c r="K527" s="27"/>
      <c r="L527" s="27"/>
    </row>
    <row r="528" s="33" customFormat="true" ht="12.75" hidden="false" customHeight="true" outlineLevel="0" collapsed="false">
      <c r="A528" s="27"/>
      <c r="B528" s="34"/>
      <c r="C528" s="38" t="str">
        <f aca="false">IF(ROW()-ROW($C$5)&lt;=$F$2*$J$2,ROW()-ROW($C$5),"")</f>
        <v/>
      </c>
      <c r="D528" s="48"/>
      <c r="E528" s="39" t="str">
        <f aca="false">IF($C528&lt;&gt;"",$D$2*$E$3,"")</f>
        <v/>
      </c>
      <c r="F528" s="39"/>
      <c r="G528" s="40" t="str">
        <f aca="false">IF($C528&lt;&gt;"",$D$2,"")</f>
        <v/>
      </c>
      <c r="H528" s="39" t="str">
        <f aca="false">IF($C528&lt;&gt;"",SUM(E$6:E528),"")</f>
        <v/>
      </c>
      <c r="I528" s="27"/>
      <c r="J528" s="27"/>
      <c r="K528" s="27"/>
      <c r="L528" s="27"/>
    </row>
    <row r="529" s="33" customFormat="true" ht="12.75" hidden="false" customHeight="true" outlineLevel="0" collapsed="false">
      <c r="A529" s="27"/>
      <c r="B529" s="34"/>
      <c r="C529" s="38" t="str">
        <f aca="false">IF(ROW()-ROW($C$5)&lt;=$F$2*$J$2,ROW()-ROW($C$5),"")</f>
        <v/>
      </c>
      <c r="D529" s="48"/>
      <c r="E529" s="39" t="str">
        <f aca="false">IF($C529&lt;&gt;"",$D$2*$E$3,"")</f>
        <v/>
      </c>
      <c r="F529" s="39"/>
      <c r="G529" s="40" t="str">
        <f aca="false">IF($C529&lt;&gt;"",$D$2,"")</f>
        <v/>
      </c>
      <c r="H529" s="39" t="str">
        <f aca="false">IF($C529&lt;&gt;"",SUM(E$6:E529),"")</f>
        <v/>
      </c>
      <c r="I529" s="27"/>
      <c r="J529" s="27"/>
      <c r="K529" s="27"/>
      <c r="L529" s="27"/>
    </row>
    <row r="530" s="33" customFormat="true" ht="12.75" hidden="false" customHeight="true" outlineLevel="0" collapsed="false">
      <c r="A530" s="27"/>
      <c r="B530" s="34"/>
      <c r="C530" s="38" t="str">
        <f aca="false">IF(ROW()-ROW($C$5)&lt;=$F$2*$J$2,ROW()-ROW($C$5),"")</f>
        <v/>
      </c>
      <c r="D530" s="48"/>
      <c r="E530" s="39" t="str">
        <f aca="false">IF($C530&lt;&gt;"",$D$2*$E$3,"")</f>
        <v/>
      </c>
      <c r="F530" s="39"/>
      <c r="G530" s="40" t="str">
        <f aca="false">IF($C530&lt;&gt;"",$D$2,"")</f>
        <v/>
      </c>
      <c r="H530" s="39" t="str">
        <f aca="false">IF($C530&lt;&gt;"",SUM(E$6:E530),"")</f>
        <v/>
      </c>
      <c r="I530" s="27"/>
      <c r="J530" s="27"/>
      <c r="K530" s="27"/>
      <c r="L530" s="27"/>
    </row>
    <row r="531" s="33" customFormat="true" ht="12.75" hidden="false" customHeight="true" outlineLevel="0" collapsed="false">
      <c r="A531" s="27"/>
      <c r="B531" s="34"/>
      <c r="C531" s="38" t="str">
        <f aca="false">IF(ROW()-ROW($C$5)&lt;=$F$2*$J$2,ROW()-ROW($C$5),"")</f>
        <v/>
      </c>
      <c r="D531" s="48"/>
      <c r="E531" s="39" t="str">
        <f aca="false">IF($C531&lt;&gt;"",$D$2*$E$3,"")</f>
        <v/>
      </c>
      <c r="F531" s="39"/>
      <c r="G531" s="40" t="str">
        <f aca="false">IF($C531&lt;&gt;"",$D$2,"")</f>
        <v/>
      </c>
      <c r="H531" s="39" t="str">
        <f aca="false">IF($C531&lt;&gt;"",SUM(E$6:E531),"")</f>
        <v/>
      </c>
      <c r="I531" s="27"/>
      <c r="J531" s="27"/>
      <c r="K531" s="27"/>
      <c r="L531" s="27"/>
    </row>
    <row r="532" s="33" customFormat="true" ht="12.75" hidden="false" customHeight="true" outlineLevel="0" collapsed="false">
      <c r="A532" s="27"/>
      <c r="B532" s="34"/>
      <c r="C532" s="38" t="str">
        <f aca="false">IF(ROW()-ROW($C$5)&lt;=$F$2*$J$2,ROW()-ROW($C$5),"")</f>
        <v/>
      </c>
      <c r="D532" s="48"/>
      <c r="E532" s="39" t="str">
        <f aca="false">IF($C532&lt;&gt;"",$D$2*$E$3,"")</f>
        <v/>
      </c>
      <c r="F532" s="39"/>
      <c r="G532" s="40" t="str">
        <f aca="false">IF($C532&lt;&gt;"",$D$2,"")</f>
        <v/>
      </c>
      <c r="H532" s="39" t="str">
        <f aca="false">IF($C532&lt;&gt;"",SUM(E$6:E532),"")</f>
        <v/>
      </c>
      <c r="I532" s="27"/>
      <c r="J532" s="27"/>
      <c r="K532" s="27"/>
      <c r="L532" s="27"/>
    </row>
    <row r="533" s="33" customFormat="true" ht="12.75" hidden="false" customHeight="true" outlineLevel="0" collapsed="false">
      <c r="A533" s="27"/>
      <c r="B533" s="34"/>
      <c r="C533" s="38" t="str">
        <f aca="false">IF(ROW()-ROW($C$5)&lt;=$F$2*$J$2,ROW()-ROW($C$5),"")</f>
        <v/>
      </c>
      <c r="D533" s="48"/>
      <c r="E533" s="39" t="str">
        <f aca="false">IF($C533&lt;&gt;"",$D$2*$E$3,"")</f>
        <v/>
      </c>
      <c r="F533" s="39"/>
      <c r="G533" s="40" t="str">
        <f aca="false">IF($C533&lt;&gt;"",$D$2,"")</f>
        <v/>
      </c>
      <c r="H533" s="39" t="str">
        <f aca="false">IF($C533&lt;&gt;"",SUM(E$6:E533),"")</f>
        <v/>
      </c>
      <c r="I533" s="27"/>
      <c r="J533" s="27"/>
      <c r="K533" s="27"/>
      <c r="L533" s="27"/>
    </row>
    <row r="534" s="33" customFormat="true" ht="12.75" hidden="false" customHeight="true" outlineLevel="0" collapsed="false">
      <c r="A534" s="27"/>
      <c r="B534" s="34"/>
      <c r="C534" s="38" t="str">
        <f aca="false">IF(ROW()-ROW($C$5)&lt;=$F$2*$J$2,ROW()-ROW($C$5),"")</f>
        <v/>
      </c>
      <c r="D534" s="48"/>
      <c r="E534" s="39" t="str">
        <f aca="false">IF($C534&lt;&gt;"",$D$2*$E$3,"")</f>
        <v/>
      </c>
      <c r="F534" s="39"/>
      <c r="G534" s="40" t="str">
        <f aca="false">IF($C534&lt;&gt;"",$D$2,"")</f>
        <v/>
      </c>
      <c r="H534" s="39" t="str">
        <f aca="false">IF($C534&lt;&gt;"",SUM(E$6:E534),"")</f>
        <v/>
      </c>
      <c r="I534" s="27"/>
      <c r="J534" s="27"/>
      <c r="K534" s="27"/>
      <c r="L534" s="27"/>
    </row>
    <row r="535" s="33" customFormat="true" ht="12.75" hidden="false" customHeight="true" outlineLevel="0" collapsed="false">
      <c r="A535" s="27"/>
      <c r="B535" s="34"/>
      <c r="C535" s="38" t="str">
        <f aca="false">IF(ROW()-ROW($C$5)&lt;=$F$2*$J$2,ROW()-ROW($C$5),"")</f>
        <v/>
      </c>
      <c r="D535" s="48"/>
      <c r="E535" s="39" t="str">
        <f aca="false">IF($C535&lt;&gt;"",$D$2*$E$3,"")</f>
        <v/>
      </c>
      <c r="F535" s="39"/>
      <c r="G535" s="40" t="str">
        <f aca="false">IF($C535&lt;&gt;"",$D$2,"")</f>
        <v/>
      </c>
      <c r="H535" s="39" t="str">
        <f aca="false">IF($C535&lt;&gt;"",SUM(E$6:E535),"")</f>
        <v/>
      </c>
      <c r="I535" s="27"/>
      <c r="J535" s="27"/>
      <c r="K535" s="27"/>
      <c r="L535" s="27"/>
    </row>
    <row r="536" s="33" customFormat="true" ht="12.75" hidden="false" customHeight="true" outlineLevel="0" collapsed="false">
      <c r="A536" s="27"/>
      <c r="B536" s="34"/>
      <c r="C536" s="38" t="str">
        <f aca="false">IF(ROW()-ROW($C$5)&lt;=$F$2*$J$2,ROW()-ROW($C$5),"")</f>
        <v/>
      </c>
      <c r="D536" s="48"/>
      <c r="E536" s="39" t="str">
        <f aca="false">IF($C536&lt;&gt;"",$D$2*$E$3,"")</f>
        <v/>
      </c>
      <c r="F536" s="39"/>
      <c r="G536" s="40" t="str">
        <f aca="false">IF($C536&lt;&gt;"",$D$2,"")</f>
        <v/>
      </c>
      <c r="H536" s="39" t="str">
        <f aca="false">IF($C536&lt;&gt;"",SUM(E$6:E536),"")</f>
        <v/>
      </c>
      <c r="I536" s="27"/>
      <c r="J536" s="27"/>
      <c r="K536" s="27"/>
      <c r="L536" s="27"/>
    </row>
    <row r="537" s="33" customFormat="true" ht="12.75" hidden="false" customHeight="true" outlineLevel="0" collapsed="false">
      <c r="A537" s="27"/>
      <c r="B537" s="34"/>
      <c r="C537" s="38" t="str">
        <f aca="false">IF(ROW()-ROW($C$5)&lt;=$F$2*$J$2,ROW()-ROW($C$5),"")</f>
        <v/>
      </c>
      <c r="D537" s="48"/>
      <c r="E537" s="39" t="str">
        <f aca="false">IF($C537&lt;&gt;"",$D$2*$E$3,"")</f>
        <v/>
      </c>
      <c r="F537" s="39"/>
      <c r="G537" s="40" t="str">
        <f aca="false">IF($C537&lt;&gt;"",$D$2,"")</f>
        <v/>
      </c>
      <c r="H537" s="39" t="str">
        <f aca="false">IF($C537&lt;&gt;"",SUM(E$6:E537),"")</f>
        <v/>
      </c>
      <c r="I537" s="27"/>
      <c r="J537" s="27"/>
      <c r="K537" s="27"/>
      <c r="L537" s="27"/>
    </row>
    <row r="538" s="33" customFormat="true" ht="12.75" hidden="false" customHeight="true" outlineLevel="0" collapsed="false">
      <c r="A538" s="27"/>
      <c r="B538" s="34"/>
      <c r="C538" s="38" t="str">
        <f aca="false">IF(ROW()-ROW($C$5)&lt;=$F$2*$J$2,ROW()-ROW($C$5),"")</f>
        <v/>
      </c>
      <c r="D538" s="48"/>
      <c r="E538" s="39" t="str">
        <f aca="false">IF($C538&lt;&gt;"",$D$2*$E$3,"")</f>
        <v/>
      </c>
      <c r="F538" s="39"/>
      <c r="G538" s="40" t="str">
        <f aca="false">IF($C538&lt;&gt;"",$D$2,"")</f>
        <v/>
      </c>
      <c r="H538" s="39" t="str">
        <f aca="false">IF($C538&lt;&gt;"",SUM(E$6:E538),"")</f>
        <v/>
      </c>
      <c r="I538" s="27"/>
      <c r="J538" s="27"/>
      <c r="K538" s="27"/>
      <c r="L538" s="27"/>
    </row>
    <row r="539" s="33" customFormat="true" ht="12.75" hidden="false" customHeight="true" outlineLevel="0" collapsed="false">
      <c r="A539" s="27"/>
      <c r="B539" s="34"/>
      <c r="C539" s="38" t="str">
        <f aca="false">IF(ROW()-ROW($C$5)&lt;=$F$2*$J$2,ROW()-ROW($C$5),"")</f>
        <v/>
      </c>
      <c r="D539" s="48"/>
      <c r="E539" s="39" t="str">
        <f aca="false">IF($C539&lt;&gt;"",$D$2*$E$3,"")</f>
        <v/>
      </c>
      <c r="F539" s="39"/>
      <c r="G539" s="40" t="str">
        <f aca="false">IF($C539&lt;&gt;"",$D$2,"")</f>
        <v/>
      </c>
      <c r="H539" s="39" t="str">
        <f aca="false">IF($C539&lt;&gt;"",SUM(E$6:E539),"")</f>
        <v/>
      </c>
      <c r="I539" s="27"/>
      <c r="J539" s="27"/>
      <c r="K539" s="27"/>
      <c r="L539" s="27"/>
    </row>
    <row r="540" s="33" customFormat="true" ht="12.75" hidden="false" customHeight="true" outlineLevel="0" collapsed="false">
      <c r="A540" s="27"/>
      <c r="B540" s="34"/>
      <c r="C540" s="38" t="str">
        <f aca="false">IF(ROW()-ROW($C$5)&lt;=$F$2*$J$2,ROW()-ROW($C$5),"")</f>
        <v/>
      </c>
      <c r="D540" s="48"/>
      <c r="E540" s="39" t="str">
        <f aca="false">IF($C540&lt;&gt;"",$D$2*$E$3,"")</f>
        <v/>
      </c>
      <c r="F540" s="39"/>
      <c r="G540" s="40" t="str">
        <f aca="false">IF($C540&lt;&gt;"",$D$2,"")</f>
        <v/>
      </c>
      <c r="H540" s="39" t="str">
        <f aca="false">IF($C540&lt;&gt;"",SUM(E$6:E540),"")</f>
        <v/>
      </c>
      <c r="I540" s="27"/>
      <c r="J540" s="27"/>
      <c r="K540" s="27"/>
      <c r="L540" s="27"/>
    </row>
    <row r="541" s="33" customFormat="true" ht="12.75" hidden="false" customHeight="true" outlineLevel="0" collapsed="false">
      <c r="A541" s="27"/>
      <c r="B541" s="34"/>
      <c r="C541" s="38" t="str">
        <f aca="false">IF(ROW()-ROW($C$5)&lt;=$F$2*$J$2,ROW()-ROW($C$5),"")</f>
        <v/>
      </c>
      <c r="D541" s="48"/>
      <c r="E541" s="39" t="str">
        <f aca="false">IF($C541&lt;&gt;"",$D$2*$E$3,"")</f>
        <v/>
      </c>
      <c r="F541" s="39"/>
      <c r="G541" s="40" t="str">
        <f aca="false">IF($C541&lt;&gt;"",$D$2,"")</f>
        <v/>
      </c>
      <c r="H541" s="39" t="str">
        <f aca="false">IF($C541&lt;&gt;"",SUM(E$6:E541),"")</f>
        <v/>
      </c>
      <c r="I541" s="27"/>
      <c r="J541" s="27"/>
      <c r="K541" s="27"/>
      <c r="L541" s="27"/>
    </row>
    <row r="542" s="33" customFormat="true" ht="12.75" hidden="false" customHeight="true" outlineLevel="0" collapsed="false">
      <c r="A542" s="27"/>
      <c r="B542" s="34"/>
      <c r="C542" s="38" t="str">
        <f aca="false">IF(ROW()-ROW($C$5)&lt;=$F$2*$J$2,ROW()-ROW($C$5),"")</f>
        <v/>
      </c>
      <c r="D542" s="48"/>
      <c r="E542" s="39" t="str">
        <f aca="false">IF($C542&lt;&gt;"",$D$2*$E$3,"")</f>
        <v/>
      </c>
      <c r="F542" s="39"/>
      <c r="G542" s="40" t="str">
        <f aca="false">IF($C542&lt;&gt;"",$D$2,"")</f>
        <v/>
      </c>
      <c r="H542" s="39" t="str">
        <f aca="false">IF($C542&lt;&gt;"",SUM(E$6:E542),"")</f>
        <v/>
      </c>
      <c r="I542" s="27"/>
      <c r="J542" s="27"/>
      <c r="K542" s="27"/>
      <c r="L542" s="27"/>
    </row>
    <row r="543" s="33" customFormat="true" ht="12.75" hidden="false" customHeight="true" outlineLevel="0" collapsed="false">
      <c r="A543" s="27"/>
      <c r="B543" s="34"/>
      <c r="C543" s="38" t="str">
        <f aca="false">IF(ROW()-ROW($C$5)&lt;=$F$2*$J$2,ROW()-ROW($C$5),"")</f>
        <v/>
      </c>
      <c r="D543" s="48"/>
      <c r="E543" s="39" t="str">
        <f aca="false">IF($C543&lt;&gt;"",$D$2*$E$3,"")</f>
        <v/>
      </c>
      <c r="F543" s="39"/>
      <c r="G543" s="40" t="str">
        <f aca="false">IF($C543&lt;&gt;"",$D$2,"")</f>
        <v/>
      </c>
      <c r="H543" s="39" t="str">
        <f aca="false">IF($C543&lt;&gt;"",SUM(E$6:E543),"")</f>
        <v/>
      </c>
      <c r="I543" s="27"/>
      <c r="J543" s="27"/>
      <c r="K543" s="27"/>
      <c r="L543" s="27"/>
    </row>
    <row r="544" s="33" customFormat="true" ht="12.75" hidden="false" customHeight="true" outlineLevel="0" collapsed="false">
      <c r="A544" s="27"/>
      <c r="B544" s="34"/>
      <c r="C544" s="38" t="str">
        <f aca="false">IF(ROW()-ROW($C$5)&lt;=$F$2*$J$2,ROW()-ROW($C$5),"")</f>
        <v/>
      </c>
      <c r="D544" s="48"/>
      <c r="E544" s="39" t="str">
        <f aca="false">IF($C544&lt;&gt;"",$D$2*$E$3,"")</f>
        <v/>
      </c>
      <c r="F544" s="39"/>
      <c r="G544" s="40" t="str">
        <f aca="false">IF($C544&lt;&gt;"",$D$2,"")</f>
        <v/>
      </c>
      <c r="H544" s="39" t="str">
        <f aca="false">IF($C544&lt;&gt;"",SUM(E$6:E544),"")</f>
        <v/>
      </c>
      <c r="I544" s="27"/>
      <c r="J544" s="27"/>
      <c r="K544" s="27"/>
      <c r="L544" s="27"/>
    </row>
    <row r="545" s="33" customFormat="true" ht="12.75" hidden="false" customHeight="true" outlineLevel="0" collapsed="false">
      <c r="A545" s="27"/>
      <c r="B545" s="34"/>
      <c r="C545" s="38" t="str">
        <f aca="false">IF(ROW()-ROW($C$5)&lt;=$F$2*$J$2,ROW()-ROW($C$5),"")</f>
        <v/>
      </c>
      <c r="D545" s="48"/>
      <c r="E545" s="39" t="str">
        <f aca="false">IF($C545&lt;&gt;"",$D$2*$E$3,"")</f>
        <v/>
      </c>
      <c r="F545" s="39"/>
      <c r="G545" s="40" t="str">
        <f aca="false">IF($C545&lt;&gt;"",$D$2,"")</f>
        <v/>
      </c>
      <c r="H545" s="39" t="str">
        <f aca="false">IF($C545&lt;&gt;"",SUM(E$6:E545),"")</f>
        <v/>
      </c>
      <c r="I545" s="27"/>
      <c r="J545" s="27"/>
      <c r="K545" s="27"/>
      <c r="L545" s="27"/>
    </row>
    <row r="546" s="33" customFormat="true" ht="12.75" hidden="false" customHeight="true" outlineLevel="0" collapsed="false">
      <c r="A546" s="27"/>
      <c r="B546" s="34"/>
      <c r="C546" s="38" t="str">
        <f aca="false">IF(ROW()-ROW($C$5)&lt;=$F$2*$J$2,ROW()-ROW($C$5),"")</f>
        <v/>
      </c>
      <c r="D546" s="48"/>
      <c r="E546" s="39" t="str">
        <f aca="false">IF($C546&lt;&gt;"",$D$2*$E$3,"")</f>
        <v/>
      </c>
      <c r="F546" s="39"/>
      <c r="G546" s="40" t="str">
        <f aca="false">IF($C546&lt;&gt;"",$D$2,"")</f>
        <v/>
      </c>
      <c r="H546" s="39" t="str">
        <f aca="false">IF($C546&lt;&gt;"",SUM(E$6:E546),"")</f>
        <v/>
      </c>
      <c r="I546" s="27"/>
      <c r="J546" s="27"/>
      <c r="K546" s="27"/>
      <c r="L546" s="27"/>
    </row>
    <row r="547" s="33" customFormat="true" ht="12.75" hidden="false" customHeight="true" outlineLevel="0" collapsed="false">
      <c r="A547" s="27"/>
      <c r="B547" s="34"/>
      <c r="C547" s="38" t="str">
        <f aca="false">IF(ROW()-ROW($C$5)&lt;=$F$2*$J$2,ROW()-ROW($C$5),"")</f>
        <v/>
      </c>
      <c r="D547" s="48"/>
      <c r="E547" s="39" t="str">
        <f aca="false">IF($C547&lt;&gt;"",$D$2*$E$3,"")</f>
        <v/>
      </c>
      <c r="F547" s="39"/>
      <c r="G547" s="40" t="str">
        <f aca="false">IF($C547&lt;&gt;"",$D$2,"")</f>
        <v/>
      </c>
      <c r="H547" s="39" t="str">
        <f aca="false">IF($C547&lt;&gt;"",SUM(E$6:E547),"")</f>
        <v/>
      </c>
      <c r="I547" s="27"/>
      <c r="J547" s="27"/>
      <c r="K547" s="27"/>
      <c r="L547" s="27"/>
    </row>
    <row r="548" s="33" customFormat="true" ht="12.75" hidden="false" customHeight="true" outlineLevel="0" collapsed="false">
      <c r="A548" s="27"/>
      <c r="B548" s="34"/>
      <c r="C548" s="38" t="str">
        <f aca="false">IF(ROW()-ROW($C$5)&lt;=$F$2*$J$2,ROW()-ROW($C$5),"")</f>
        <v/>
      </c>
      <c r="D548" s="48"/>
      <c r="E548" s="39" t="str">
        <f aca="false">IF($C548&lt;&gt;"",$D$2*$E$3,"")</f>
        <v/>
      </c>
      <c r="F548" s="39"/>
      <c r="G548" s="40" t="str">
        <f aca="false">IF($C548&lt;&gt;"",$D$2,"")</f>
        <v/>
      </c>
      <c r="H548" s="39" t="str">
        <f aca="false">IF($C548&lt;&gt;"",SUM(E$6:E548),"")</f>
        <v/>
      </c>
      <c r="I548" s="27"/>
      <c r="J548" s="27"/>
      <c r="K548" s="27"/>
      <c r="L548" s="27"/>
    </row>
    <row r="549" s="33" customFormat="true" ht="12.75" hidden="false" customHeight="true" outlineLevel="0" collapsed="false">
      <c r="A549" s="27"/>
      <c r="B549" s="34"/>
      <c r="C549" s="38" t="str">
        <f aca="false">IF(ROW()-ROW($C$5)&lt;=$F$2*$J$2,ROW()-ROW($C$5),"")</f>
        <v/>
      </c>
      <c r="D549" s="48"/>
      <c r="E549" s="39" t="str">
        <f aca="false">IF($C549&lt;&gt;"",$D$2*$E$3,"")</f>
        <v/>
      </c>
      <c r="F549" s="39"/>
      <c r="G549" s="40" t="str">
        <f aca="false">IF($C549&lt;&gt;"",$D$2,"")</f>
        <v/>
      </c>
      <c r="H549" s="39" t="str">
        <f aca="false">IF($C549&lt;&gt;"",SUM(E$6:E549),"")</f>
        <v/>
      </c>
      <c r="I549" s="27"/>
      <c r="J549" s="27"/>
      <c r="K549" s="27"/>
      <c r="L549" s="27"/>
    </row>
    <row r="550" s="33" customFormat="true" ht="12.75" hidden="false" customHeight="true" outlineLevel="0" collapsed="false">
      <c r="A550" s="27"/>
      <c r="B550" s="34"/>
      <c r="C550" s="38" t="str">
        <f aca="false">IF(ROW()-ROW($C$5)&lt;=$F$2*$J$2,ROW()-ROW($C$5),"")</f>
        <v/>
      </c>
      <c r="D550" s="48"/>
      <c r="E550" s="39" t="str">
        <f aca="false">IF($C550&lt;&gt;"",$D$2*$E$3,"")</f>
        <v/>
      </c>
      <c r="F550" s="39"/>
      <c r="G550" s="40" t="str">
        <f aca="false">IF($C550&lt;&gt;"",$D$2,"")</f>
        <v/>
      </c>
      <c r="H550" s="39" t="str">
        <f aca="false">IF($C550&lt;&gt;"",SUM(E$6:E550),"")</f>
        <v/>
      </c>
      <c r="I550" s="27"/>
      <c r="J550" s="27"/>
      <c r="K550" s="27"/>
      <c r="L550" s="27"/>
    </row>
    <row r="551" s="33" customFormat="true" ht="12.75" hidden="false" customHeight="true" outlineLevel="0" collapsed="false">
      <c r="A551" s="27"/>
      <c r="B551" s="34"/>
      <c r="C551" s="38" t="str">
        <f aca="false">IF(ROW()-ROW($C$5)&lt;=$F$2*$J$2,ROW()-ROW($C$5),"")</f>
        <v/>
      </c>
      <c r="D551" s="48"/>
      <c r="E551" s="39" t="str">
        <f aca="false">IF($C551&lt;&gt;"",$D$2*$E$3,"")</f>
        <v/>
      </c>
      <c r="F551" s="39"/>
      <c r="G551" s="40" t="str">
        <f aca="false">IF($C551&lt;&gt;"",$D$2,"")</f>
        <v/>
      </c>
      <c r="H551" s="39" t="str">
        <f aca="false">IF($C551&lt;&gt;"",SUM(E$6:E551),"")</f>
        <v/>
      </c>
      <c r="I551" s="27"/>
      <c r="J551" s="27"/>
      <c r="K551" s="27"/>
      <c r="L551" s="27"/>
    </row>
    <row r="552" s="33" customFormat="true" ht="12.75" hidden="false" customHeight="true" outlineLevel="0" collapsed="false">
      <c r="A552" s="27"/>
      <c r="B552" s="34"/>
      <c r="C552" s="38" t="str">
        <f aca="false">IF(ROW()-ROW($C$5)&lt;=$F$2*$J$2,ROW()-ROW($C$5),"")</f>
        <v/>
      </c>
      <c r="D552" s="48"/>
      <c r="E552" s="39" t="str">
        <f aca="false">IF($C552&lt;&gt;"",$D$2*$E$3,"")</f>
        <v/>
      </c>
      <c r="F552" s="39"/>
      <c r="G552" s="40" t="str">
        <f aca="false">IF($C552&lt;&gt;"",$D$2,"")</f>
        <v/>
      </c>
      <c r="H552" s="39" t="str">
        <f aca="false">IF($C552&lt;&gt;"",SUM(E$6:E552),"")</f>
        <v/>
      </c>
      <c r="I552" s="27"/>
      <c r="J552" s="27"/>
      <c r="K552" s="27"/>
      <c r="L552" s="27"/>
    </row>
    <row r="553" s="33" customFormat="true" ht="12.75" hidden="false" customHeight="true" outlineLevel="0" collapsed="false">
      <c r="A553" s="27"/>
      <c r="B553" s="34"/>
      <c r="C553" s="38" t="str">
        <f aca="false">IF(ROW()-ROW($C$5)&lt;=$F$2*$J$2,ROW()-ROW($C$5),"")</f>
        <v/>
      </c>
      <c r="D553" s="48"/>
      <c r="E553" s="39" t="str">
        <f aca="false">IF($C553&lt;&gt;"",$D$2*$E$3,"")</f>
        <v/>
      </c>
      <c r="F553" s="39"/>
      <c r="G553" s="40" t="str">
        <f aca="false">IF($C553&lt;&gt;"",$D$2,"")</f>
        <v/>
      </c>
      <c r="H553" s="39" t="str">
        <f aca="false">IF($C553&lt;&gt;"",SUM(E$6:E553),"")</f>
        <v/>
      </c>
      <c r="I553" s="27"/>
      <c r="J553" s="27"/>
      <c r="K553" s="27"/>
      <c r="L553" s="27"/>
    </row>
    <row r="554" s="33" customFormat="true" ht="12.75" hidden="false" customHeight="true" outlineLevel="0" collapsed="false">
      <c r="A554" s="27"/>
      <c r="B554" s="34"/>
      <c r="C554" s="38" t="str">
        <f aca="false">IF(ROW()-ROW($C$5)&lt;=$F$2*$J$2,ROW()-ROW($C$5),"")</f>
        <v/>
      </c>
      <c r="D554" s="48"/>
      <c r="E554" s="39" t="str">
        <f aca="false">IF($C554&lt;&gt;"",$D$2*$E$3,"")</f>
        <v/>
      </c>
      <c r="F554" s="39"/>
      <c r="G554" s="40" t="str">
        <f aca="false">IF($C554&lt;&gt;"",$D$2,"")</f>
        <v/>
      </c>
      <c r="H554" s="39" t="str">
        <f aca="false">IF($C554&lt;&gt;"",SUM(E$6:E554),"")</f>
        <v/>
      </c>
      <c r="I554" s="27"/>
      <c r="J554" s="27"/>
      <c r="K554" s="27"/>
      <c r="L554" s="27"/>
    </row>
    <row r="555" s="33" customFormat="true" ht="12.75" hidden="false" customHeight="true" outlineLevel="0" collapsed="false">
      <c r="A555" s="27"/>
      <c r="B555" s="34"/>
      <c r="C555" s="38" t="str">
        <f aca="false">IF(ROW()-ROW($C$5)&lt;=$F$2*$J$2,ROW()-ROW($C$5),"")</f>
        <v/>
      </c>
      <c r="D555" s="48"/>
      <c r="E555" s="39" t="str">
        <f aca="false">IF($C555&lt;&gt;"",$D$2*$E$3,"")</f>
        <v/>
      </c>
      <c r="F555" s="39"/>
      <c r="G555" s="40" t="str">
        <f aca="false">IF($C555&lt;&gt;"",$D$2,"")</f>
        <v/>
      </c>
      <c r="H555" s="39" t="str">
        <f aca="false">IF($C555&lt;&gt;"",SUM(E$6:E555),"")</f>
        <v/>
      </c>
      <c r="I555" s="27"/>
      <c r="J555" s="27"/>
      <c r="K555" s="27"/>
      <c r="L555" s="27"/>
    </row>
    <row r="556" s="33" customFormat="true" ht="12.75" hidden="false" customHeight="true" outlineLevel="0" collapsed="false">
      <c r="A556" s="27"/>
      <c r="B556" s="34"/>
      <c r="C556" s="38" t="str">
        <f aca="false">IF(ROW()-ROW($C$5)&lt;=$F$2*$J$2,ROW()-ROW($C$5),"")</f>
        <v/>
      </c>
      <c r="D556" s="48"/>
      <c r="E556" s="39" t="str">
        <f aca="false">IF($C556&lt;&gt;"",$D$2*$E$3,"")</f>
        <v/>
      </c>
      <c r="F556" s="39"/>
      <c r="G556" s="40" t="str">
        <f aca="false">IF($C556&lt;&gt;"",$D$2,"")</f>
        <v/>
      </c>
      <c r="H556" s="39" t="str">
        <f aca="false">IF($C556&lt;&gt;"",SUM(E$6:E556),"")</f>
        <v/>
      </c>
      <c r="I556" s="27"/>
      <c r="J556" s="27"/>
      <c r="K556" s="27"/>
      <c r="L556" s="27"/>
    </row>
    <row r="557" s="33" customFormat="true" ht="12.75" hidden="false" customHeight="true" outlineLevel="0" collapsed="false">
      <c r="A557" s="27"/>
      <c r="B557" s="34"/>
      <c r="C557" s="38" t="str">
        <f aca="false">IF(ROW()-ROW($C$5)&lt;=$F$2*$J$2,ROW()-ROW($C$5),"")</f>
        <v/>
      </c>
      <c r="D557" s="48"/>
      <c r="E557" s="39" t="str">
        <f aca="false">IF($C557&lt;&gt;"",$D$2*$E$3,"")</f>
        <v/>
      </c>
      <c r="F557" s="39"/>
      <c r="G557" s="40" t="str">
        <f aca="false">IF($C557&lt;&gt;"",$D$2,"")</f>
        <v/>
      </c>
      <c r="H557" s="39" t="str">
        <f aca="false">IF($C557&lt;&gt;"",SUM(E$6:E557),"")</f>
        <v/>
      </c>
      <c r="I557" s="27"/>
      <c r="J557" s="27"/>
      <c r="K557" s="27"/>
      <c r="L557" s="27"/>
    </row>
    <row r="558" s="33" customFormat="true" ht="12.75" hidden="false" customHeight="true" outlineLevel="0" collapsed="false">
      <c r="A558" s="27"/>
      <c r="B558" s="34"/>
      <c r="C558" s="38" t="str">
        <f aca="false">IF(ROW()-ROW($C$5)&lt;=$F$2*$J$2,ROW()-ROW($C$5),"")</f>
        <v/>
      </c>
      <c r="D558" s="48"/>
      <c r="E558" s="39" t="str">
        <f aca="false">IF($C558&lt;&gt;"",$D$2*$E$3,"")</f>
        <v/>
      </c>
      <c r="F558" s="39"/>
      <c r="G558" s="40" t="str">
        <f aca="false">IF($C558&lt;&gt;"",$D$2,"")</f>
        <v/>
      </c>
      <c r="H558" s="39" t="str">
        <f aca="false">IF($C558&lt;&gt;"",SUM(E$6:E558),"")</f>
        <v/>
      </c>
      <c r="I558" s="27"/>
      <c r="J558" s="27"/>
      <c r="K558" s="27"/>
      <c r="L558" s="27"/>
    </row>
    <row r="559" s="33" customFormat="true" ht="12.75" hidden="false" customHeight="true" outlineLevel="0" collapsed="false">
      <c r="A559" s="27"/>
      <c r="B559" s="34"/>
      <c r="C559" s="38" t="str">
        <f aca="false">IF(ROW()-ROW($C$5)&lt;=$F$2*$J$2,ROW()-ROW($C$5),"")</f>
        <v/>
      </c>
      <c r="D559" s="48"/>
      <c r="E559" s="39" t="str">
        <f aca="false">IF($C559&lt;&gt;"",$D$2*$E$3,"")</f>
        <v/>
      </c>
      <c r="F559" s="39"/>
      <c r="G559" s="40" t="str">
        <f aca="false">IF($C559&lt;&gt;"",$D$2,"")</f>
        <v/>
      </c>
      <c r="H559" s="39" t="str">
        <f aca="false">IF($C559&lt;&gt;"",SUM(E$6:E559),"")</f>
        <v/>
      </c>
      <c r="I559" s="27"/>
      <c r="J559" s="27"/>
      <c r="K559" s="27"/>
      <c r="L559" s="27"/>
    </row>
    <row r="560" s="33" customFormat="true" ht="12.75" hidden="false" customHeight="true" outlineLevel="0" collapsed="false">
      <c r="A560" s="27"/>
      <c r="B560" s="34"/>
      <c r="C560" s="38" t="str">
        <f aca="false">IF(ROW()-ROW($C$5)&lt;=$F$2*$J$2,ROW()-ROW($C$5),"")</f>
        <v/>
      </c>
      <c r="D560" s="48"/>
      <c r="E560" s="39" t="str">
        <f aca="false">IF($C560&lt;&gt;"",$D$2*$E$3,"")</f>
        <v/>
      </c>
      <c r="F560" s="39"/>
      <c r="G560" s="40" t="str">
        <f aca="false">IF($C560&lt;&gt;"",$D$2,"")</f>
        <v/>
      </c>
      <c r="H560" s="39" t="str">
        <f aca="false">IF($C560&lt;&gt;"",SUM(E$6:E560),"")</f>
        <v/>
      </c>
      <c r="I560" s="27"/>
      <c r="J560" s="27"/>
      <c r="K560" s="27"/>
      <c r="L560" s="27"/>
    </row>
    <row r="561" s="33" customFormat="true" ht="12.75" hidden="false" customHeight="true" outlineLevel="0" collapsed="false">
      <c r="A561" s="27"/>
      <c r="B561" s="34"/>
      <c r="C561" s="38" t="str">
        <f aca="false">IF(ROW()-ROW($C$5)&lt;=$F$2*$J$2,ROW()-ROW($C$5),"")</f>
        <v/>
      </c>
      <c r="D561" s="48"/>
      <c r="E561" s="39" t="str">
        <f aca="false">IF($C561&lt;&gt;"",$D$2*$E$3,"")</f>
        <v/>
      </c>
      <c r="F561" s="39"/>
      <c r="G561" s="40" t="str">
        <f aca="false">IF($C561&lt;&gt;"",$D$2,"")</f>
        <v/>
      </c>
      <c r="H561" s="39" t="str">
        <f aca="false">IF($C561&lt;&gt;"",SUM(E$6:E561),"")</f>
        <v/>
      </c>
      <c r="I561" s="27"/>
      <c r="J561" s="27"/>
      <c r="K561" s="27"/>
      <c r="L561" s="27"/>
    </row>
    <row r="562" s="33" customFormat="true" ht="12.75" hidden="false" customHeight="true" outlineLevel="0" collapsed="false">
      <c r="A562" s="27"/>
      <c r="B562" s="34"/>
      <c r="C562" s="38" t="str">
        <f aca="false">IF(ROW()-ROW($C$5)&lt;=$F$2*$J$2,ROW()-ROW($C$5),"")</f>
        <v/>
      </c>
      <c r="D562" s="48"/>
      <c r="E562" s="39" t="str">
        <f aca="false">IF($C562&lt;&gt;"",$D$2*$E$3,"")</f>
        <v/>
      </c>
      <c r="F562" s="39"/>
      <c r="G562" s="40" t="str">
        <f aca="false">IF($C562&lt;&gt;"",$D$2,"")</f>
        <v/>
      </c>
      <c r="H562" s="39" t="str">
        <f aca="false">IF($C562&lt;&gt;"",SUM(E$6:E562),"")</f>
        <v/>
      </c>
      <c r="I562" s="27"/>
      <c r="J562" s="27"/>
      <c r="K562" s="27"/>
      <c r="L562" s="27"/>
    </row>
    <row r="563" s="33" customFormat="true" ht="12.75" hidden="false" customHeight="true" outlineLevel="0" collapsed="false">
      <c r="A563" s="27"/>
      <c r="B563" s="34"/>
      <c r="C563" s="38" t="str">
        <f aca="false">IF(ROW()-ROW($C$5)&lt;=$F$2*$J$2,ROW()-ROW($C$5),"")</f>
        <v/>
      </c>
      <c r="D563" s="48"/>
      <c r="E563" s="39" t="str">
        <f aca="false">IF($C563&lt;&gt;"",$D$2*$E$3,"")</f>
        <v/>
      </c>
      <c r="F563" s="39"/>
      <c r="G563" s="40" t="str">
        <f aca="false">IF($C563&lt;&gt;"",$D$2,"")</f>
        <v/>
      </c>
      <c r="H563" s="39" t="str">
        <f aca="false">IF($C563&lt;&gt;"",SUM(E$6:E563),"")</f>
        <v/>
      </c>
      <c r="I563" s="27"/>
      <c r="J563" s="27"/>
      <c r="K563" s="27"/>
      <c r="L563" s="27"/>
    </row>
    <row r="564" s="33" customFormat="true" ht="12.75" hidden="false" customHeight="true" outlineLevel="0" collapsed="false">
      <c r="A564" s="27"/>
      <c r="B564" s="34"/>
      <c r="C564" s="38" t="str">
        <f aca="false">IF(ROW()-ROW($C$5)&lt;=$F$2*$J$2,ROW()-ROW($C$5),"")</f>
        <v/>
      </c>
      <c r="D564" s="48"/>
      <c r="E564" s="39" t="str">
        <f aca="false">IF($C564&lt;&gt;"",$D$2*$E$3,"")</f>
        <v/>
      </c>
      <c r="F564" s="39"/>
      <c r="G564" s="40" t="str">
        <f aca="false">IF($C564&lt;&gt;"",$D$2,"")</f>
        <v/>
      </c>
      <c r="H564" s="39" t="str">
        <f aca="false">IF($C564&lt;&gt;"",SUM(E$6:E564),"")</f>
        <v/>
      </c>
      <c r="I564" s="27"/>
      <c r="J564" s="27"/>
      <c r="K564" s="27"/>
      <c r="L564" s="27"/>
    </row>
    <row r="565" s="33" customFormat="true" ht="12.75" hidden="false" customHeight="true" outlineLevel="0" collapsed="false">
      <c r="A565" s="27"/>
      <c r="B565" s="34"/>
      <c r="C565" s="38" t="str">
        <f aca="false">IF(ROW()-ROW($C$5)&lt;=$F$2*$J$2,ROW()-ROW($C$5),"")</f>
        <v/>
      </c>
      <c r="D565" s="48"/>
      <c r="E565" s="39" t="str">
        <f aca="false">IF($C565&lt;&gt;"",$D$2*$E$3,"")</f>
        <v/>
      </c>
      <c r="F565" s="39"/>
      <c r="G565" s="40" t="str">
        <f aca="false">IF($C565&lt;&gt;"",$D$2,"")</f>
        <v/>
      </c>
      <c r="H565" s="39" t="str">
        <f aca="false">IF($C565&lt;&gt;"",SUM(E$6:E565),"")</f>
        <v/>
      </c>
      <c r="I565" s="27"/>
      <c r="J565" s="27"/>
      <c r="K565" s="27"/>
      <c r="L565" s="27"/>
    </row>
    <row r="566" s="33" customFormat="true" ht="12.75" hidden="false" customHeight="true" outlineLevel="0" collapsed="false">
      <c r="A566" s="27"/>
      <c r="B566" s="34"/>
      <c r="C566" s="38" t="str">
        <f aca="false">IF(ROW()-ROW($C$5)&lt;=$F$2*$J$2,ROW()-ROW($C$5),"")</f>
        <v/>
      </c>
      <c r="D566" s="48"/>
      <c r="E566" s="39" t="str">
        <f aca="false">IF($C566&lt;&gt;"",$D$2*$E$3,"")</f>
        <v/>
      </c>
      <c r="F566" s="39"/>
      <c r="G566" s="40" t="str">
        <f aca="false">IF($C566&lt;&gt;"",$D$2,"")</f>
        <v/>
      </c>
      <c r="H566" s="39" t="str">
        <f aca="false">IF($C566&lt;&gt;"",SUM(E$6:E566),"")</f>
        <v/>
      </c>
      <c r="I566" s="27"/>
      <c r="J566" s="27"/>
      <c r="K566" s="27"/>
      <c r="L566" s="27"/>
    </row>
    <row r="567" s="33" customFormat="true" ht="12.75" hidden="false" customHeight="true" outlineLevel="0" collapsed="false">
      <c r="A567" s="27"/>
      <c r="B567" s="34"/>
      <c r="C567" s="38" t="str">
        <f aca="false">IF(ROW()-ROW($C$5)&lt;=$F$2*$J$2,ROW()-ROW($C$5),"")</f>
        <v/>
      </c>
      <c r="D567" s="48"/>
      <c r="E567" s="39" t="str">
        <f aca="false">IF($C567&lt;&gt;"",$D$2*$E$3,"")</f>
        <v/>
      </c>
      <c r="F567" s="39"/>
      <c r="G567" s="40" t="str">
        <f aca="false">IF($C567&lt;&gt;"",$D$2,"")</f>
        <v/>
      </c>
      <c r="H567" s="39" t="str">
        <f aca="false">IF($C567&lt;&gt;"",SUM(E$6:E567),"")</f>
        <v/>
      </c>
      <c r="I567" s="27"/>
      <c r="J567" s="27"/>
      <c r="K567" s="27"/>
      <c r="L567" s="27"/>
    </row>
    <row r="568" s="33" customFormat="true" ht="12.75" hidden="false" customHeight="true" outlineLevel="0" collapsed="false">
      <c r="A568" s="27"/>
      <c r="B568" s="34"/>
      <c r="C568" s="38" t="str">
        <f aca="false">IF(ROW()-ROW($C$5)&lt;=$F$2*$J$2,ROW()-ROW($C$5),"")</f>
        <v/>
      </c>
      <c r="D568" s="48"/>
      <c r="E568" s="39" t="str">
        <f aca="false">IF($C568&lt;&gt;"",$D$2*$E$3,"")</f>
        <v/>
      </c>
      <c r="F568" s="39"/>
      <c r="G568" s="40" t="str">
        <f aca="false">IF($C568&lt;&gt;"",$D$2,"")</f>
        <v/>
      </c>
      <c r="H568" s="39" t="str">
        <f aca="false">IF($C568&lt;&gt;"",SUM(E$6:E568),"")</f>
        <v/>
      </c>
      <c r="I568" s="27"/>
      <c r="J568" s="27"/>
      <c r="K568" s="27"/>
      <c r="L568" s="27"/>
    </row>
    <row r="569" s="33" customFormat="true" ht="12.75" hidden="false" customHeight="true" outlineLevel="0" collapsed="false">
      <c r="A569" s="27"/>
      <c r="B569" s="34"/>
      <c r="C569" s="38" t="str">
        <f aca="false">IF(ROW()-ROW($C$5)&lt;=$F$2*$J$2,ROW()-ROW($C$5),"")</f>
        <v/>
      </c>
      <c r="D569" s="48"/>
      <c r="E569" s="39" t="str">
        <f aca="false">IF($C569&lt;&gt;"",$D$2*$E$3,"")</f>
        <v/>
      </c>
      <c r="F569" s="39"/>
      <c r="G569" s="40" t="str">
        <f aca="false">IF($C569&lt;&gt;"",$D$2,"")</f>
        <v/>
      </c>
      <c r="H569" s="39" t="str">
        <f aca="false">IF($C569&lt;&gt;"",SUM(E$6:E569),"")</f>
        <v/>
      </c>
      <c r="I569" s="27"/>
      <c r="J569" s="27"/>
      <c r="K569" s="27"/>
      <c r="L569" s="27"/>
    </row>
    <row r="570" s="33" customFormat="true" ht="12.75" hidden="false" customHeight="true" outlineLevel="0" collapsed="false">
      <c r="A570" s="27"/>
      <c r="B570" s="34"/>
      <c r="C570" s="38" t="str">
        <f aca="false">IF(ROW()-ROW($C$5)&lt;=$F$2*$J$2,ROW()-ROW($C$5),"")</f>
        <v/>
      </c>
      <c r="D570" s="48"/>
      <c r="E570" s="39" t="str">
        <f aca="false">IF($C570&lt;&gt;"",$D$2*$E$3,"")</f>
        <v/>
      </c>
      <c r="F570" s="39"/>
      <c r="G570" s="40" t="str">
        <f aca="false">IF($C570&lt;&gt;"",$D$2,"")</f>
        <v/>
      </c>
      <c r="H570" s="39" t="str">
        <f aca="false">IF($C570&lt;&gt;"",SUM(E$6:E570),"")</f>
        <v/>
      </c>
      <c r="I570" s="27"/>
      <c r="J570" s="27"/>
      <c r="K570" s="27"/>
      <c r="L570" s="27"/>
    </row>
    <row r="571" s="33" customFormat="true" ht="12.75" hidden="false" customHeight="true" outlineLevel="0" collapsed="false">
      <c r="A571" s="27"/>
      <c r="B571" s="34"/>
      <c r="C571" s="38" t="str">
        <f aca="false">IF(ROW()-ROW($C$5)&lt;=$F$2*$J$2,ROW()-ROW($C$5),"")</f>
        <v/>
      </c>
      <c r="D571" s="48"/>
      <c r="E571" s="39" t="str">
        <f aca="false">IF($C571&lt;&gt;"",$D$2*$E$3,"")</f>
        <v/>
      </c>
      <c r="F571" s="39"/>
      <c r="G571" s="40" t="str">
        <f aca="false">IF($C571&lt;&gt;"",$D$2,"")</f>
        <v/>
      </c>
      <c r="H571" s="39" t="str">
        <f aca="false">IF($C571&lt;&gt;"",SUM(E$6:E571),"")</f>
        <v/>
      </c>
      <c r="I571" s="27"/>
      <c r="J571" s="27"/>
      <c r="K571" s="27"/>
      <c r="L571" s="27"/>
    </row>
    <row r="572" s="33" customFormat="true" ht="12.75" hidden="false" customHeight="true" outlineLevel="0" collapsed="false">
      <c r="A572" s="27"/>
      <c r="B572" s="34"/>
      <c r="C572" s="38" t="str">
        <f aca="false">IF(ROW()-ROW($C$5)&lt;=$F$2*$J$2,ROW()-ROW($C$5),"")</f>
        <v/>
      </c>
      <c r="D572" s="48"/>
      <c r="E572" s="39" t="str">
        <f aca="false">IF($C572&lt;&gt;"",$D$2*$E$3,"")</f>
        <v/>
      </c>
      <c r="F572" s="39"/>
      <c r="G572" s="40" t="str">
        <f aca="false">IF($C572&lt;&gt;"",$D$2,"")</f>
        <v/>
      </c>
      <c r="H572" s="39" t="str">
        <f aca="false">IF($C572&lt;&gt;"",SUM(E$6:E572),"")</f>
        <v/>
      </c>
      <c r="I572" s="27"/>
      <c r="J572" s="27"/>
      <c r="K572" s="27"/>
      <c r="L572" s="27"/>
    </row>
    <row r="573" s="33" customFormat="true" ht="12.75" hidden="false" customHeight="true" outlineLevel="0" collapsed="false">
      <c r="A573" s="27"/>
      <c r="B573" s="34"/>
      <c r="C573" s="38" t="str">
        <f aca="false">IF(ROW()-ROW($C$5)&lt;=$F$2*$J$2,ROW()-ROW($C$5),"")</f>
        <v/>
      </c>
      <c r="D573" s="48"/>
      <c r="E573" s="39" t="str">
        <f aca="false">IF($C573&lt;&gt;"",$D$2*$E$3,"")</f>
        <v/>
      </c>
      <c r="F573" s="39"/>
      <c r="G573" s="40" t="str">
        <f aca="false">IF($C573&lt;&gt;"",$D$2,"")</f>
        <v/>
      </c>
      <c r="H573" s="39" t="str">
        <f aca="false">IF($C573&lt;&gt;"",SUM(E$6:E573),"")</f>
        <v/>
      </c>
      <c r="I573" s="27"/>
      <c r="J573" s="27"/>
      <c r="K573" s="27"/>
      <c r="L573" s="27"/>
    </row>
    <row r="574" s="33" customFormat="true" ht="12.75" hidden="false" customHeight="true" outlineLevel="0" collapsed="false">
      <c r="A574" s="27"/>
      <c r="B574" s="34"/>
      <c r="C574" s="38" t="str">
        <f aca="false">IF(ROW()-ROW($C$5)&lt;=$F$2*$J$2,ROW()-ROW($C$5),"")</f>
        <v/>
      </c>
      <c r="D574" s="48"/>
      <c r="E574" s="39" t="str">
        <f aca="false">IF($C574&lt;&gt;"",$D$2*$E$3,"")</f>
        <v/>
      </c>
      <c r="F574" s="39"/>
      <c r="G574" s="40" t="str">
        <f aca="false">IF($C574&lt;&gt;"",$D$2,"")</f>
        <v/>
      </c>
      <c r="H574" s="39" t="str">
        <f aca="false">IF($C574&lt;&gt;"",SUM(E$6:E574),"")</f>
        <v/>
      </c>
      <c r="I574" s="27"/>
      <c r="J574" s="27"/>
      <c r="K574" s="27"/>
      <c r="L574" s="27"/>
    </row>
    <row r="575" s="33" customFormat="true" ht="12.75" hidden="false" customHeight="true" outlineLevel="0" collapsed="false">
      <c r="A575" s="27"/>
      <c r="B575" s="34"/>
      <c r="C575" s="38" t="str">
        <f aca="false">IF(ROW()-ROW($C$5)&lt;=$F$2*$J$2,ROW()-ROW($C$5),"")</f>
        <v/>
      </c>
      <c r="D575" s="48"/>
      <c r="E575" s="39" t="str">
        <f aca="false">IF($C575&lt;&gt;"",$D$2*$E$3,"")</f>
        <v/>
      </c>
      <c r="F575" s="39"/>
      <c r="G575" s="40" t="str">
        <f aca="false">IF($C575&lt;&gt;"",$D$2,"")</f>
        <v/>
      </c>
      <c r="H575" s="39" t="str">
        <f aca="false">IF($C575&lt;&gt;"",SUM(E$6:E575),"")</f>
        <v/>
      </c>
      <c r="I575" s="27"/>
      <c r="J575" s="27"/>
      <c r="K575" s="27"/>
      <c r="L575" s="27"/>
    </row>
    <row r="576" s="33" customFormat="true" ht="12.75" hidden="false" customHeight="true" outlineLevel="0" collapsed="false">
      <c r="A576" s="27"/>
      <c r="B576" s="34"/>
      <c r="C576" s="38" t="str">
        <f aca="false">IF(ROW()-ROW($C$5)&lt;=$F$2*$J$2,ROW()-ROW($C$5),"")</f>
        <v/>
      </c>
      <c r="D576" s="48"/>
      <c r="E576" s="39" t="str">
        <f aca="false">IF($C576&lt;&gt;"",$D$2*$E$3,"")</f>
        <v/>
      </c>
      <c r="F576" s="39"/>
      <c r="G576" s="40" t="str">
        <f aca="false">IF($C576&lt;&gt;"",$D$2,"")</f>
        <v/>
      </c>
      <c r="H576" s="39" t="str">
        <f aca="false">IF($C576&lt;&gt;"",SUM(E$6:E576),"")</f>
        <v/>
      </c>
      <c r="I576" s="27"/>
      <c r="J576" s="27"/>
      <c r="K576" s="27"/>
      <c r="L576" s="27"/>
    </row>
    <row r="577" s="33" customFormat="true" ht="12.75" hidden="false" customHeight="true" outlineLevel="0" collapsed="false">
      <c r="A577" s="27"/>
      <c r="B577" s="34"/>
      <c r="C577" s="38" t="str">
        <f aca="false">IF(ROW()-ROW($C$5)&lt;=$F$2*$J$2,ROW()-ROW($C$5),"")</f>
        <v/>
      </c>
      <c r="D577" s="48"/>
      <c r="E577" s="39" t="str">
        <f aca="false">IF($C577&lt;&gt;"",$D$2*$E$3,"")</f>
        <v/>
      </c>
      <c r="F577" s="39"/>
      <c r="G577" s="40" t="str">
        <f aca="false">IF($C577&lt;&gt;"",$D$2,"")</f>
        <v/>
      </c>
      <c r="H577" s="39" t="str">
        <f aca="false">IF($C577&lt;&gt;"",SUM(E$6:E577),"")</f>
        <v/>
      </c>
      <c r="I577" s="27"/>
      <c r="J577" s="27"/>
      <c r="K577" s="27"/>
      <c r="L577" s="27"/>
    </row>
    <row r="578" s="33" customFormat="true" ht="12.75" hidden="false" customHeight="true" outlineLevel="0" collapsed="false">
      <c r="A578" s="27"/>
      <c r="B578" s="34"/>
      <c r="C578" s="38" t="str">
        <f aca="false">IF(ROW()-ROW($C$5)&lt;=$F$2*$J$2,ROW()-ROW($C$5),"")</f>
        <v/>
      </c>
      <c r="D578" s="48"/>
      <c r="E578" s="39" t="str">
        <f aca="false">IF($C578&lt;&gt;"",$D$2*$E$3,"")</f>
        <v/>
      </c>
      <c r="F578" s="39"/>
      <c r="G578" s="40" t="str">
        <f aca="false">IF($C578&lt;&gt;"",$D$2,"")</f>
        <v/>
      </c>
      <c r="H578" s="39" t="str">
        <f aca="false">IF($C578&lt;&gt;"",SUM(E$6:E578),"")</f>
        <v/>
      </c>
      <c r="I578" s="27"/>
      <c r="J578" s="27"/>
      <c r="K578" s="27"/>
      <c r="L578" s="27"/>
    </row>
    <row r="579" s="33" customFormat="true" ht="12.75" hidden="false" customHeight="true" outlineLevel="0" collapsed="false">
      <c r="A579" s="27"/>
      <c r="B579" s="34"/>
      <c r="C579" s="38" t="str">
        <f aca="false">IF(ROW()-ROW($C$5)&lt;=$F$2*$J$2,ROW()-ROW($C$5),"")</f>
        <v/>
      </c>
      <c r="D579" s="48"/>
      <c r="E579" s="39" t="str">
        <f aca="false">IF($C579&lt;&gt;"",$D$2*$E$3,"")</f>
        <v/>
      </c>
      <c r="F579" s="39"/>
      <c r="G579" s="40" t="str">
        <f aca="false">IF($C579&lt;&gt;"",$D$2,"")</f>
        <v/>
      </c>
      <c r="H579" s="39" t="str">
        <f aca="false">IF($C579&lt;&gt;"",SUM(E$6:E579),"")</f>
        <v/>
      </c>
      <c r="I579" s="27"/>
      <c r="J579" s="27"/>
      <c r="K579" s="27"/>
      <c r="L579" s="27"/>
    </row>
    <row r="580" s="33" customFormat="true" ht="12.75" hidden="false" customHeight="true" outlineLevel="0" collapsed="false">
      <c r="A580" s="27"/>
      <c r="B580" s="34"/>
      <c r="C580" s="38" t="str">
        <f aca="false">IF(ROW()-ROW($C$5)&lt;=$F$2*$J$2,ROW()-ROW($C$5),"")</f>
        <v/>
      </c>
      <c r="D580" s="48"/>
      <c r="E580" s="39" t="str">
        <f aca="false">IF($C580&lt;&gt;"",$D$2*$E$3,"")</f>
        <v/>
      </c>
      <c r="F580" s="39"/>
      <c r="G580" s="40" t="str">
        <f aca="false">IF($C580&lt;&gt;"",$D$2,"")</f>
        <v/>
      </c>
      <c r="H580" s="39" t="str">
        <f aca="false">IF($C580&lt;&gt;"",SUM(E$6:E580),"")</f>
        <v/>
      </c>
      <c r="I580" s="27"/>
      <c r="J580" s="27"/>
      <c r="K580" s="27"/>
      <c r="L580" s="27"/>
    </row>
    <row r="581" s="33" customFormat="true" ht="12.75" hidden="false" customHeight="true" outlineLevel="0" collapsed="false">
      <c r="A581" s="27"/>
      <c r="B581" s="34"/>
      <c r="C581" s="38" t="str">
        <f aca="false">IF(ROW()-ROW($C$5)&lt;=$F$2*$J$2,ROW()-ROW($C$5),"")</f>
        <v/>
      </c>
      <c r="D581" s="48"/>
      <c r="E581" s="39" t="str">
        <f aca="false">IF($C581&lt;&gt;"",$D$2*$E$3,"")</f>
        <v/>
      </c>
      <c r="F581" s="39"/>
      <c r="G581" s="40" t="str">
        <f aca="false">IF($C581&lt;&gt;"",$D$2,"")</f>
        <v/>
      </c>
      <c r="H581" s="39" t="str">
        <f aca="false">IF($C581&lt;&gt;"",SUM(E$6:E581),"")</f>
        <v/>
      </c>
      <c r="I581" s="27"/>
      <c r="J581" s="27"/>
      <c r="K581" s="27"/>
      <c r="L581" s="27"/>
    </row>
    <row r="582" s="33" customFormat="true" ht="12.75" hidden="false" customHeight="true" outlineLevel="0" collapsed="false">
      <c r="A582" s="27"/>
      <c r="B582" s="34"/>
      <c r="C582" s="38" t="str">
        <f aca="false">IF(ROW()-ROW($C$5)&lt;=$F$2*$J$2,ROW()-ROW($C$5),"")</f>
        <v/>
      </c>
      <c r="D582" s="48"/>
      <c r="E582" s="39" t="str">
        <f aca="false">IF($C582&lt;&gt;"",$D$2*$E$3,"")</f>
        <v/>
      </c>
      <c r="F582" s="39"/>
      <c r="G582" s="40" t="str">
        <f aca="false">IF($C582&lt;&gt;"",$D$2,"")</f>
        <v/>
      </c>
      <c r="H582" s="39" t="str">
        <f aca="false">IF($C582&lt;&gt;"",SUM(E$6:E582),"")</f>
        <v/>
      </c>
      <c r="I582" s="27"/>
      <c r="J582" s="27"/>
      <c r="K582" s="27"/>
      <c r="L582" s="27"/>
    </row>
    <row r="583" s="33" customFormat="true" ht="12.75" hidden="false" customHeight="true" outlineLevel="0" collapsed="false">
      <c r="A583" s="27"/>
      <c r="B583" s="34"/>
      <c r="C583" s="38" t="str">
        <f aca="false">IF(ROW()-ROW($C$5)&lt;=$F$2*$J$2,ROW()-ROW($C$5),"")</f>
        <v/>
      </c>
      <c r="D583" s="48"/>
      <c r="E583" s="39" t="str">
        <f aca="false">IF($C583&lt;&gt;"",$D$2*$E$3,"")</f>
        <v/>
      </c>
      <c r="F583" s="39"/>
      <c r="G583" s="40" t="str">
        <f aca="false">IF($C583&lt;&gt;"",$D$2,"")</f>
        <v/>
      </c>
      <c r="H583" s="39" t="str">
        <f aca="false">IF($C583&lt;&gt;"",SUM(E$6:E583),"")</f>
        <v/>
      </c>
      <c r="I583" s="27"/>
      <c r="J583" s="27"/>
      <c r="K583" s="27"/>
      <c r="L583" s="27"/>
    </row>
    <row r="584" s="33" customFormat="true" ht="12.75" hidden="false" customHeight="true" outlineLevel="0" collapsed="false">
      <c r="A584" s="27"/>
      <c r="B584" s="34"/>
      <c r="C584" s="38" t="str">
        <f aca="false">IF(ROW()-ROW($C$5)&lt;=$F$2*$J$2,ROW()-ROW($C$5),"")</f>
        <v/>
      </c>
      <c r="D584" s="48"/>
      <c r="E584" s="39" t="str">
        <f aca="false">IF($C584&lt;&gt;"",$D$2*$E$3,"")</f>
        <v/>
      </c>
      <c r="F584" s="39"/>
      <c r="G584" s="40" t="str">
        <f aca="false">IF($C584&lt;&gt;"",$D$2,"")</f>
        <v/>
      </c>
      <c r="H584" s="39" t="str">
        <f aca="false">IF($C584&lt;&gt;"",SUM(E$6:E584),"")</f>
        <v/>
      </c>
      <c r="I584" s="27"/>
      <c r="J584" s="27"/>
      <c r="K584" s="27"/>
      <c r="L584" s="27"/>
    </row>
    <row r="585" s="33" customFormat="true" ht="12.75" hidden="false" customHeight="true" outlineLevel="0" collapsed="false">
      <c r="A585" s="27"/>
      <c r="B585" s="34"/>
      <c r="C585" s="38" t="str">
        <f aca="false">IF(ROW()-ROW($C$5)&lt;=$F$2*$J$2,ROW()-ROW($C$5),"")</f>
        <v/>
      </c>
      <c r="D585" s="48"/>
      <c r="E585" s="39" t="str">
        <f aca="false">IF($C585&lt;&gt;"",$D$2*$E$3,"")</f>
        <v/>
      </c>
      <c r="F585" s="39"/>
      <c r="G585" s="40" t="str">
        <f aca="false">IF($C585&lt;&gt;"",$D$2,"")</f>
        <v/>
      </c>
      <c r="H585" s="39" t="str">
        <f aca="false">IF($C585&lt;&gt;"",SUM(E$6:E585),"")</f>
        <v/>
      </c>
      <c r="I585" s="27"/>
      <c r="J585" s="27"/>
      <c r="K585" s="27"/>
      <c r="L585" s="27"/>
    </row>
    <row r="586" s="33" customFormat="true" ht="12.75" hidden="false" customHeight="true" outlineLevel="0" collapsed="false">
      <c r="A586" s="27"/>
      <c r="B586" s="34"/>
      <c r="C586" s="38" t="str">
        <f aca="false">IF(ROW()-ROW($C$5)&lt;=$F$2*$J$2,ROW()-ROW($C$5),"")</f>
        <v/>
      </c>
      <c r="D586" s="48"/>
      <c r="E586" s="39" t="str">
        <f aca="false">IF($C586&lt;&gt;"",$D$2*$E$3,"")</f>
        <v/>
      </c>
      <c r="F586" s="39"/>
      <c r="G586" s="40" t="str">
        <f aca="false">IF($C586&lt;&gt;"",$D$2,"")</f>
        <v/>
      </c>
      <c r="H586" s="39" t="str">
        <f aca="false">IF($C586&lt;&gt;"",SUM(E$6:E586),"")</f>
        <v/>
      </c>
      <c r="I586" s="27"/>
      <c r="J586" s="27"/>
      <c r="K586" s="27"/>
      <c r="L586" s="27"/>
    </row>
    <row r="587" s="33" customFormat="true" ht="12.75" hidden="false" customHeight="true" outlineLevel="0" collapsed="false">
      <c r="A587" s="27"/>
      <c r="B587" s="34"/>
      <c r="C587" s="38" t="str">
        <f aca="false">IF(ROW()-ROW($C$5)&lt;=$F$2*$J$2,ROW()-ROW($C$5),"")</f>
        <v/>
      </c>
      <c r="D587" s="48"/>
      <c r="E587" s="39" t="str">
        <f aca="false">IF($C587&lt;&gt;"",$D$2*$E$3,"")</f>
        <v/>
      </c>
      <c r="F587" s="39"/>
      <c r="G587" s="40" t="str">
        <f aca="false">IF($C587&lt;&gt;"",$D$2,"")</f>
        <v/>
      </c>
      <c r="H587" s="39" t="str">
        <f aca="false">IF($C587&lt;&gt;"",SUM(E$6:E587),"")</f>
        <v/>
      </c>
      <c r="I587" s="27"/>
      <c r="J587" s="27"/>
      <c r="K587" s="27"/>
      <c r="L587" s="27"/>
    </row>
    <row r="588" s="33" customFormat="true" ht="12.75" hidden="false" customHeight="true" outlineLevel="0" collapsed="false">
      <c r="A588" s="27"/>
      <c r="B588" s="34"/>
      <c r="C588" s="38" t="str">
        <f aca="false">IF(ROW()-ROW($C$5)&lt;=$F$2*$J$2,ROW()-ROW($C$5),"")</f>
        <v/>
      </c>
      <c r="D588" s="48"/>
      <c r="E588" s="39" t="str">
        <f aca="false">IF($C588&lt;&gt;"",$D$2*$E$3,"")</f>
        <v/>
      </c>
      <c r="F588" s="39"/>
      <c r="G588" s="40" t="str">
        <f aca="false">IF($C588&lt;&gt;"",$D$2,"")</f>
        <v/>
      </c>
      <c r="H588" s="39" t="str">
        <f aca="false">IF($C588&lt;&gt;"",SUM(E$6:E588),"")</f>
        <v/>
      </c>
      <c r="I588" s="27"/>
      <c r="J588" s="27"/>
      <c r="K588" s="27"/>
      <c r="L588" s="27"/>
    </row>
    <row r="589" s="33" customFormat="true" ht="12.75" hidden="false" customHeight="true" outlineLevel="0" collapsed="false">
      <c r="A589" s="27"/>
      <c r="B589" s="34"/>
      <c r="C589" s="38" t="str">
        <f aca="false">IF(ROW()-ROW($C$5)&lt;=$F$2*$J$2,ROW()-ROW($C$5),"")</f>
        <v/>
      </c>
      <c r="D589" s="48"/>
      <c r="E589" s="39" t="str">
        <f aca="false">IF($C589&lt;&gt;"",$D$2*$E$3,"")</f>
        <v/>
      </c>
      <c r="F589" s="39"/>
      <c r="G589" s="40" t="str">
        <f aca="false">IF($C589&lt;&gt;"",$D$2,"")</f>
        <v/>
      </c>
      <c r="H589" s="39" t="str">
        <f aca="false">IF($C589&lt;&gt;"",SUM(E$6:E589),"")</f>
        <v/>
      </c>
      <c r="I589" s="27"/>
      <c r="J589" s="27"/>
      <c r="K589" s="27"/>
      <c r="L589" s="27"/>
    </row>
    <row r="590" s="33" customFormat="true" ht="12.75" hidden="false" customHeight="true" outlineLevel="0" collapsed="false">
      <c r="A590" s="27"/>
      <c r="B590" s="34"/>
      <c r="C590" s="38" t="str">
        <f aca="false">IF(ROW()-ROW($C$5)&lt;=$F$2*$J$2,ROW()-ROW($C$5),"")</f>
        <v/>
      </c>
      <c r="D590" s="48"/>
      <c r="E590" s="39" t="str">
        <f aca="false">IF($C590&lt;&gt;"",$D$2*$E$3,"")</f>
        <v/>
      </c>
      <c r="F590" s="39"/>
      <c r="G590" s="40" t="str">
        <f aca="false">IF($C590&lt;&gt;"",$D$2,"")</f>
        <v/>
      </c>
      <c r="H590" s="39" t="str">
        <f aca="false">IF($C590&lt;&gt;"",SUM(E$6:E590),"")</f>
        <v/>
      </c>
      <c r="I590" s="27"/>
      <c r="J590" s="27"/>
      <c r="K590" s="27"/>
      <c r="L590" s="27"/>
    </row>
    <row r="591" s="33" customFormat="true" ht="12.75" hidden="false" customHeight="true" outlineLevel="0" collapsed="false">
      <c r="A591" s="27"/>
      <c r="B591" s="34"/>
      <c r="C591" s="38" t="str">
        <f aca="false">IF(ROW()-ROW($C$5)&lt;=$F$2*$J$2,ROW()-ROW($C$5),"")</f>
        <v/>
      </c>
      <c r="D591" s="48"/>
      <c r="E591" s="39" t="str">
        <f aca="false">IF($C591&lt;&gt;"",$D$2*$E$3,"")</f>
        <v/>
      </c>
      <c r="F591" s="39"/>
      <c r="G591" s="40" t="str">
        <f aca="false">IF($C591&lt;&gt;"",$D$2,"")</f>
        <v/>
      </c>
      <c r="H591" s="39" t="str">
        <f aca="false">IF($C591&lt;&gt;"",SUM(E$6:E591),"")</f>
        <v/>
      </c>
      <c r="I591" s="27"/>
      <c r="J591" s="27"/>
      <c r="K591" s="27"/>
      <c r="L591" s="27"/>
    </row>
    <row r="592" s="33" customFormat="true" ht="12.75" hidden="false" customHeight="true" outlineLevel="0" collapsed="false">
      <c r="A592" s="27"/>
      <c r="B592" s="34"/>
      <c r="C592" s="38" t="str">
        <f aca="false">IF(ROW()-ROW($C$5)&lt;=$F$2*$J$2,ROW()-ROW($C$5),"")</f>
        <v/>
      </c>
      <c r="D592" s="48"/>
      <c r="E592" s="39" t="str">
        <f aca="false">IF($C592&lt;&gt;"",$D$2*$E$3,"")</f>
        <v/>
      </c>
      <c r="F592" s="39"/>
      <c r="G592" s="40" t="str">
        <f aca="false">IF($C592&lt;&gt;"",$D$2,"")</f>
        <v/>
      </c>
      <c r="H592" s="39" t="str">
        <f aca="false">IF($C592&lt;&gt;"",SUM(E$6:E592),"")</f>
        <v/>
      </c>
      <c r="I592" s="27"/>
      <c r="J592" s="27"/>
      <c r="K592" s="27"/>
      <c r="L592" s="27"/>
    </row>
    <row r="593" s="33" customFormat="true" ht="12.75" hidden="false" customHeight="true" outlineLevel="0" collapsed="false">
      <c r="A593" s="27"/>
      <c r="B593" s="34"/>
      <c r="C593" s="38" t="str">
        <f aca="false">IF(ROW()-ROW($C$5)&lt;=$F$2*$J$2,ROW()-ROW($C$5),"")</f>
        <v/>
      </c>
      <c r="D593" s="48"/>
      <c r="E593" s="39" t="str">
        <f aca="false">IF($C593&lt;&gt;"",$D$2*$E$3,"")</f>
        <v/>
      </c>
      <c r="F593" s="39"/>
      <c r="G593" s="40" t="str">
        <f aca="false">IF($C593&lt;&gt;"",$D$2,"")</f>
        <v/>
      </c>
      <c r="H593" s="39" t="str">
        <f aca="false">IF($C593&lt;&gt;"",SUM(E$6:E593),"")</f>
        <v/>
      </c>
      <c r="I593" s="27"/>
      <c r="J593" s="27"/>
      <c r="K593" s="27"/>
      <c r="L593" s="27"/>
    </row>
    <row r="594" s="33" customFormat="true" ht="12.75" hidden="false" customHeight="true" outlineLevel="0" collapsed="false">
      <c r="A594" s="27"/>
      <c r="B594" s="34"/>
      <c r="C594" s="38" t="str">
        <f aca="false">IF(ROW()-ROW($C$5)&lt;=$F$2*$J$2,ROW()-ROW($C$5),"")</f>
        <v/>
      </c>
      <c r="D594" s="48"/>
      <c r="E594" s="39" t="str">
        <f aca="false">IF($C594&lt;&gt;"",$D$2*$E$3,"")</f>
        <v/>
      </c>
      <c r="F594" s="39"/>
      <c r="G594" s="40" t="str">
        <f aca="false">IF($C594&lt;&gt;"",$D$2,"")</f>
        <v/>
      </c>
      <c r="H594" s="39" t="str">
        <f aca="false">IF($C594&lt;&gt;"",SUM(E$6:E594),"")</f>
        <v/>
      </c>
      <c r="I594" s="27"/>
      <c r="J594" s="27"/>
      <c r="K594" s="27"/>
      <c r="L594" s="27"/>
    </row>
    <row r="595" s="33" customFormat="true" ht="12.75" hidden="false" customHeight="true" outlineLevel="0" collapsed="false">
      <c r="A595" s="27"/>
      <c r="B595" s="34"/>
      <c r="C595" s="38" t="str">
        <f aca="false">IF(ROW()-ROW($C$5)&lt;=$F$2*$J$2,ROW()-ROW($C$5),"")</f>
        <v/>
      </c>
      <c r="D595" s="48"/>
      <c r="E595" s="39" t="str">
        <f aca="false">IF($C595&lt;&gt;"",$D$2*$E$3,"")</f>
        <v/>
      </c>
      <c r="F595" s="39"/>
      <c r="G595" s="40" t="str">
        <f aca="false">IF($C595&lt;&gt;"",$D$2,"")</f>
        <v/>
      </c>
      <c r="H595" s="39" t="str">
        <f aca="false">IF($C595&lt;&gt;"",SUM(E$6:E595),"")</f>
        <v/>
      </c>
      <c r="I595" s="27"/>
      <c r="J595" s="27"/>
      <c r="K595" s="27"/>
      <c r="L595" s="27"/>
    </row>
    <row r="596" s="33" customFormat="true" ht="12.75" hidden="false" customHeight="true" outlineLevel="0" collapsed="false">
      <c r="A596" s="27"/>
      <c r="B596" s="34"/>
      <c r="C596" s="38" t="str">
        <f aca="false">IF(ROW()-ROW($C$5)&lt;=$F$2*$J$2,ROW()-ROW($C$5),"")</f>
        <v/>
      </c>
      <c r="D596" s="48"/>
      <c r="E596" s="39" t="str">
        <f aca="false">IF($C596&lt;&gt;"",$D$2*$E$3,"")</f>
        <v/>
      </c>
      <c r="F596" s="39"/>
      <c r="G596" s="40" t="str">
        <f aca="false">IF($C596&lt;&gt;"",$D$2,"")</f>
        <v/>
      </c>
      <c r="H596" s="39" t="str">
        <f aca="false">IF($C596&lt;&gt;"",SUM(E$6:E596),"")</f>
        <v/>
      </c>
      <c r="I596" s="27"/>
      <c r="J596" s="27"/>
      <c r="K596" s="27"/>
      <c r="L596" s="27"/>
    </row>
    <row r="597" s="33" customFormat="true" ht="12.75" hidden="false" customHeight="true" outlineLevel="0" collapsed="false">
      <c r="A597" s="27"/>
      <c r="B597" s="34"/>
      <c r="C597" s="38" t="str">
        <f aca="false">IF(ROW()-ROW($C$5)&lt;=$F$2*$J$2,ROW()-ROW($C$5),"")</f>
        <v/>
      </c>
      <c r="D597" s="48"/>
      <c r="E597" s="39" t="str">
        <f aca="false">IF($C597&lt;&gt;"",$D$2*$E$3,"")</f>
        <v/>
      </c>
      <c r="F597" s="39"/>
      <c r="G597" s="40" t="str">
        <f aca="false">IF($C597&lt;&gt;"",$D$2,"")</f>
        <v/>
      </c>
      <c r="H597" s="39" t="str">
        <f aca="false">IF($C597&lt;&gt;"",SUM(E$6:E597),"")</f>
        <v/>
      </c>
      <c r="I597" s="27"/>
      <c r="J597" s="27"/>
      <c r="K597" s="27"/>
      <c r="L597" s="27"/>
    </row>
    <row r="598" s="33" customFormat="true" ht="12.75" hidden="false" customHeight="true" outlineLevel="0" collapsed="false">
      <c r="A598" s="27"/>
      <c r="B598" s="34"/>
      <c r="C598" s="38" t="str">
        <f aca="false">IF(ROW()-ROW($C$5)&lt;=$F$2*$J$2,ROW()-ROW($C$5),"")</f>
        <v/>
      </c>
      <c r="D598" s="48"/>
      <c r="E598" s="39" t="str">
        <f aca="false">IF($C598&lt;&gt;"",$D$2*$E$3,"")</f>
        <v/>
      </c>
      <c r="F598" s="39"/>
      <c r="G598" s="40" t="str">
        <f aca="false">IF($C598&lt;&gt;"",$D$2,"")</f>
        <v/>
      </c>
      <c r="H598" s="39" t="str">
        <f aca="false">IF($C598&lt;&gt;"",SUM(E$6:E598),"")</f>
        <v/>
      </c>
      <c r="I598" s="27"/>
      <c r="J598" s="27"/>
      <c r="K598" s="27"/>
      <c r="L598" s="27"/>
    </row>
    <row r="599" s="33" customFormat="true" ht="12.75" hidden="false" customHeight="true" outlineLevel="0" collapsed="false">
      <c r="A599" s="27"/>
      <c r="B599" s="34"/>
      <c r="C599" s="38" t="str">
        <f aca="false">IF(ROW()-ROW($C$5)&lt;=$F$2*$J$2,ROW()-ROW($C$5),"")</f>
        <v/>
      </c>
      <c r="D599" s="48"/>
      <c r="E599" s="39" t="str">
        <f aca="false">IF($C599&lt;&gt;"",$D$2*$E$3,"")</f>
        <v/>
      </c>
      <c r="F599" s="39"/>
      <c r="G599" s="40" t="str">
        <f aca="false">IF($C599&lt;&gt;"",$D$2,"")</f>
        <v/>
      </c>
      <c r="H599" s="39" t="str">
        <f aca="false">IF($C599&lt;&gt;"",SUM(E$6:E599),"")</f>
        <v/>
      </c>
      <c r="I599" s="27"/>
      <c r="J599" s="27"/>
      <c r="K599" s="27"/>
      <c r="L599" s="27"/>
    </row>
    <row r="600" s="33" customFormat="true" ht="12.75" hidden="false" customHeight="true" outlineLevel="0" collapsed="false">
      <c r="A600" s="27"/>
      <c r="B600" s="34"/>
      <c r="C600" s="38" t="str">
        <f aca="false">IF(ROW()-ROW($C$5)&lt;=$F$2*$J$2,ROW()-ROW($C$5),"")</f>
        <v/>
      </c>
      <c r="D600" s="48"/>
      <c r="E600" s="39" t="str">
        <f aca="false">IF($C600&lt;&gt;"",$D$2*$E$3,"")</f>
        <v/>
      </c>
      <c r="F600" s="39"/>
      <c r="G600" s="40" t="str">
        <f aca="false">IF($C600&lt;&gt;"",$D$2,"")</f>
        <v/>
      </c>
      <c r="H600" s="39" t="str">
        <f aca="false">IF($C600&lt;&gt;"",SUM(E$6:E600),"")</f>
        <v/>
      </c>
      <c r="I600" s="27"/>
      <c r="J600" s="27"/>
      <c r="K600" s="27"/>
      <c r="L600" s="27"/>
    </row>
    <row r="601" s="33" customFormat="true" ht="12.75" hidden="false" customHeight="true" outlineLevel="0" collapsed="false">
      <c r="A601" s="27"/>
      <c r="B601" s="34"/>
      <c r="C601" s="38" t="str">
        <f aca="false">IF(ROW()-ROW($C$5)&lt;=$F$2*$J$2,ROW()-ROW($C$5),"")</f>
        <v/>
      </c>
      <c r="D601" s="48"/>
      <c r="E601" s="39" t="str">
        <f aca="false">IF($C601&lt;&gt;"",$D$2*$E$3,"")</f>
        <v/>
      </c>
      <c r="F601" s="39"/>
      <c r="G601" s="40" t="str">
        <f aca="false">IF($C601&lt;&gt;"",$D$2,"")</f>
        <v/>
      </c>
      <c r="H601" s="39" t="str">
        <f aca="false">IF($C601&lt;&gt;"",SUM(E$6:E601),"")</f>
        <v/>
      </c>
      <c r="I601" s="27"/>
      <c r="J601" s="27"/>
      <c r="K601" s="27"/>
      <c r="L601" s="27"/>
    </row>
    <row r="602" s="33" customFormat="true" ht="12.75" hidden="false" customHeight="true" outlineLevel="0" collapsed="false">
      <c r="A602" s="27"/>
      <c r="B602" s="34"/>
      <c r="C602" s="38" t="str">
        <f aca="false">IF(ROW()-ROW($C$5)&lt;=$F$2*$J$2,ROW()-ROW($C$5),"")</f>
        <v/>
      </c>
      <c r="D602" s="48"/>
      <c r="E602" s="39" t="str">
        <f aca="false">IF($C602&lt;&gt;"",$D$2*$E$3,"")</f>
        <v/>
      </c>
      <c r="F602" s="39"/>
      <c r="G602" s="40" t="str">
        <f aca="false">IF($C602&lt;&gt;"",$D$2,"")</f>
        <v/>
      </c>
      <c r="H602" s="39" t="str">
        <f aca="false">IF($C602&lt;&gt;"",SUM(E$6:E602),"")</f>
        <v/>
      </c>
      <c r="I602" s="27"/>
      <c r="J602" s="27"/>
      <c r="K602" s="27"/>
      <c r="L602" s="27"/>
    </row>
    <row r="603" s="33" customFormat="true" ht="12.75" hidden="false" customHeight="true" outlineLevel="0" collapsed="false">
      <c r="A603" s="27"/>
      <c r="B603" s="34"/>
      <c r="C603" s="38" t="str">
        <f aca="false">IF(ROW()-ROW($C$5)&lt;=$F$2*$J$2,ROW()-ROW($C$5),"")</f>
        <v/>
      </c>
      <c r="D603" s="48"/>
      <c r="E603" s="39" t="str">
        <f aca="false">IF($C603&lt;&gt;"",$D$2*$E$3,"")</f>
        <v/>
      </c>
      <c r="F603" s="39"/>
      <c r="G603" s="40" t="str">
        <f aca="false">IF($C603&lt;&gt;"",$D$2,"")</f>
        <v/>
      </c>
      <c r="H603" s="39" t="str">
        <f aca="false">IF($C603&lt;&gt;"",SUM(E$6:E603),"")</f>
        <v/>
      </c>
      <c r="I603" s="27"/>
      <c r="J603" s="27"/>
      <c r="K603" s="27"/>
      <c r="L603" s="27"/>
    </row>
    <row r="604" s="33" customFormat="true" ht="12.75" hidden="false" customHeight="true" outlineLevel="0" collapsed="false">
      <c r="A604" s="27"/>
      <c r="B604" s="34"/>
      <c r="C604" s="38" t="str">
        <f aca="false">IF(ROW()-ROW($C$5)&lt;=$F$2*$J$2,ROW()-ROW($C$5),"")</f>
        <v/>
      </c>
      <c r="D604" s="48"/>
      <c r="E604" s="39" t="str">
        <f aca="false">IF($C604&lt;&gt;"",$D$2*$E$3,"")</f>
        <v/>
      </c>
      <c r="F604" s="39"/>
      <c r="G604" s="40" t="str">
        <f aca="false">IF($C604&lt;&gt;"",$D$2,"")</f>
        <v/>
      </c>
      <c r="H604" s="39" t="str">
        <f aca="false">IF($C604&lt;&gt;"",SUM(E$6:E604),"")</f>
        <v/>
      </c>
      <c r="I604" s="27"/>
      <c r="J604" s="27"/>
      <c r="K604" s="27"/>
      <c r="L604" s="27"/>
    </row>
    <row r="605" s="33" customFormat="true" ht="12.75" hidden="false" customHeight="true" outlineLevel="0" collapsed="false">
      <c r="A605" s="27"/>
      <c r="B605" s="34"/>
      <c r="C605" s="38" t="str">
        <f aca="false">IF(ROW()-ROW($C$5)&lt;=$F$2*$J$2,ROW()-ROW($C$5),"")</f>
        <v/>
      </c>
      <c r="D605" s="48"/>
      <c r="E605" s="39" t="str">
        <f aca="false">IF($C605&lt;&gt;"",$D$2*$E$3,"")</f>
        <v/>
      </c>
      <c r="F605" s="39"/>
      <c r="G605" s="40" t="str">
        <f aca="false">IF($C605&lt;&gt;"",$D$2,"")</f>
        <v/>
      </c>
      <c r="H605" s="39" t="str">
        <f aca="false">IF($C605&lt;&gt;"",SUM(E$6:E605),"")</f>
        <v/>
      </c>
      <c r="I605" s="27"/>
      <c r="J605" s="27"/>
      <c r="K605" s="27"/>
      <c r="L605" s="27"/>
    </row>
    <row r="606" s="33" customFormat="true" ht="12.75" hidden="false" customHeight="true" outlineLevel="0" collapsed="false">
      <c r="A606" s="27"/>
      <c r="B606" s="34"/>
      <c r="C606" s="38" t="str">
        <f aca="false">IF(ROW()-ROW($C$5)&lt;=$F$2*$J$2,ROW()-ROW($C$5),"")</f>
        <v/>
      </c>
      <c r="D606" s="48"/>
      <c r="E606" s="39" t="str">
        <f aca="false">IF($C606&lt;&gt;"",$D$2*$E$3,"")</f>
        <v/>
      </c>
      <c r="F606" s="39"/>
      <c r="G606" s="40" t="str">
        <f aca="false">IF($C606&lt;&gt;"",$D$2,"")</f>
        <v/>
      </c>
      <c r="H606" s="39" t="str">
        <f aca="false">IF($C606&lt;&gt;"",SUM(E$6:E606),"")</f>
        <v/>
      </c>
      <c r="I606" s="27"/>
      <c r="J606" s="27"/>
      <c r="K606" s="27"/>
      <c r="L606" s="27"/>
    </row>
    <row r="607" s="33" customFormat="true" ht="12.75" hidden="false" customHeight="true" outlineLevel="0" collapsed="false">
      <c r="A607" s="27"/>
      <c r="B607" s="34"/>
      <c r="C607" s="38" t="str">
        <f aca="false">IF(ROW()-ROW($C$5)&lt;=$F$2*$J$2,ROW()-ROW($C$5),"")</f>
        <v/>
      </c>
      <c r="D607" s="48"/>
      <c r="E607" s="39" t="str">
        <f aca="false">IF($C607&lt;&gt;"",$D$2*$E$3,"")</f>
        <v/>
      </c>
      <c r="F607" s="39"/>
      <c r="G607" s="40" t="str">
        <f aca="false">IF($C607&lt;&gt;"",$D$2,"")</f>
        <v/>
      </c>
      <c r="H607" s="39" t="str">
        <f aca="false">IF($C607&lt;&gt;"",SUM(E$6:E607),"")</f>
        <v/>
      </c>
      <c r="I607" s="27"/>
      <c r="J607" s="27"/>
      <c r="K607" s="27"/>
      <c r="L607" s="27"/>
    </row>
    <row r="608" s="33" customFormat="true" ht="12.75" hidden="false" customHeight="true" outlineLevel="0" collapsed="false">
      <c r="A608" s="27"/>
      <c r="B608" s="34"/>
      <c r="C608" s="38" t="str">
        <f aca="false">IF(ROW()-ROW($C$5)&lt;=$F$2*$J$2,ROW()-ROW($C$5),"")</f>
        <v/>
      </c>
      <c r="D608" s="48"/>
      <c r="E608" s="39" t="str">
        <f aca="false">IF($C608&lt;&gt;"",$D$2*$E$3,"")</f>
        <v/>
      </c>
      <c r="F608" s="39"/>
      <c r="G608" s="40" t="str">
        <f aca="false">IF($C608&lt;&gt;"",$D$2,"")</f>
        <v/>
      </c>
      <c r="H608" s="39" t="str">
        <f aca="false">IF($C608&lt;&gt;"",SUM(E$6:E608),"")</f>
        <v/>
      </c>
      <c r="I608" s="27"/>
      <c r="J608" s="27"/>
      <c r="K608" s="27"/>
      <c r="L608" s="27"/>
    </row>
    <row r="609" s="33" customFormat="true" ht="12.75" hidden="false" customHeight="true" outlineLevel="0" collapsed="false">
      <c r="A609" s="27"/>
      <c r="B609" s="34"/>
      <c r="C609" s="38" t="str">
        <f aca="false">IF(ROW()-ROW($C$5)&lt;=$F$2*$J$2,ROW()-ROW($C$5),"")</f>
        <v/>
      </c>
      <c r="D609" s="48"/>
      <c r="E609" s="39" t="str">
        <f aca="false">IF($C609&lt;&gt;"",$D$2*$E$3,"")</f>
        <v/>
      </c>
      <c r="F609" s="39"/>
      <c r="G609" s="40" t="str">
        <f aca="false">IF($C609&lt;&gt;"",$D$2,"")</f>
        <v/>
      </c>
      <c r="H609" s="39" t="str">
        <f aca="false">IF($C609&lt;&gt;"",SUM(E$6:E609),"")</f>
        <v/>
      </c>
      <c r="I609" s="27"/>
      <c r="J609" s="27"/>
      <c r="K609" s="27"/>
      <c r="L609" s="27"/>
    </row>
    <row r="610" s="33" customFormat="true" ht="12.75" hidden="false" customHeight="true" outlineLevel="0" collapsed="false">
      <c r="A610" s="27"/>
      <c r="B610" s="34"/>
      <c r="C610" s="38" t="str">
        <f aca="false">IF(ROW()-ROW($C$5)&lt;=$F$2*$J$2,ROW()-ROW($C$5),"")</f>
        <v/>
      </c>
      <c r="D610" s="48"/>
      <c r="E610" s="39" t="str">
        <f aca="false">IF($C610&lt;&gt;"",$D$2*$E$3,"")</f>
        <v/>
      </c>
      <c r="F610" s="39"/>
      <c r="G610" s="40" t="str">
        <f aca="false">IF($C610&lt;&gt;"",$D$2,"")</f>
        <v/>
      </c>
      <c r="H610" s="39" t="str">
        <f aca="false">IF($C610&lt;&gt;"",SUM(E$6:E610),"")</f>
        <v/>
      </c>
      <c r="I610" s="27"/>
      <c r="J610" s="27"/>
      <c r="K610" s="27"/>
      <c r="L610" s="27"/>
    </row>
    <row r="611" s="33" customFormat="true" ht="12.75" hidden="false" customHeight="true" outlineLevel="0" collapsed="false">
      <c r="A611" s="27"/>
      <c r="B611" s="34"/>
      <c r="C611" s="38" t="str">
        <f aca="false">IF(ROW()-ROW($C$5)&lt;=$F$2*$J$2,ROW()-ROW($C$5),"")</f>
        <v/>
      </c>
      <c r="D611" s="48"/>
      <c r="E611" s="39" t="str">
        <f aca="false">IF($C611&lt;&gt;"",$D$2*$E$3,"")</f>
        <v/>
      </c>
      <c r="F611" s="39"/>
      <c r="G611" s="40" t="str">
        <f aca="false">IF($C611&lt;&gt;"",$D$2,"")</f>
        <v/>
      </c>
      <c r="H611" s="39" t="str">
        <f aca="false">IF($C611&lt;&gt;"",SUM(E$6:E611),"")</f>
        <v/>
      </c>
      <c r="I611" s="27"/>
      <c r="J611" s="27"/>
      <c r="K611" s="27"/>
      <c r="L611" s="27"/>
    </row>
    <row r="612" s="33" customFormat="true" ht="12.75" hidden="false" customHeight="true" outlineLevel="0" collapsed="false">
      <c r="A612" s="27"/>
      <c r="B612" s="34"/>
      <c r="C612" s="38" t="str">
        <f aca="false">IF(ROW()-ROW($C$5)&lt;=$F$2*$J$2,ROW()-ROW($C$5),"")</f>
        <v/>
      </c>
      <c r="D612" s="48"/>
      <c r="E612" s="39" t="str">
        <f aca="false">IF($C612&lt;&gt;"",$D$2*$E$3,"")</f>
        <v/>
      </c>
      <c r="F612" s="39"/>
      <c r="G612" s="40" t="str">
        <f aca="false">IF($C612&lt;&gt;"",$D$2,"")</f>
        <v/>
      </c>
      <c r="H612" s="39" t="str">
        <f aca="false">IF($C612&lt;&gt;"",SUM(E$6:E612),"")</f>
        <v/>
      </c>
      <c r="I612" s="27"/>
      <c r="J612" s="27"/>
      <c r="K612" s="27"/>
      <c r="L612" s="27"/>
    </row>
    <row r="613" s="33" customFormat="true" ht="12.75" hidden="false" customHeight="true" outlineLevel="0" collapsed="false">
      <c r="A613" s="27"/>
      <c r="B613" s="34"/>
      <c r="C613" s="38" t="str">
        <f aca="false">IF(ROW()-ROW($C$5)&lt;=$F$2*$J$2,ROW()-ROW($C$5),"")</f>
        <v/>
      </c>
      <c r="D613" s="48"/>
      <c r="E613" s="39" t="str">
        <f aca="false">IF($C613&lt;&gt;"",$D$2*$E$3,"")</f>
        <v/>
      </c>
      <c r="F613" s="39"/>
      <c r="G613" s="40" t="str">
        <f aca="false">IF($C613&lt;&gt;"",$D$2,"")</f>
        <v/>
      </c>
      <c r="H613" s="39" t="str">
        <f aca="false">IF($C613&lt;&gt;"",SUM(E$6:E613),"")</f>
        <v/>
      </c>
      <c r="I613" s="27"/>
      <c r="J613" s="27"/>
      <c r="K613" s="27"/>
      <c r="L613" s="27"/>
    </row>
    <row r="614" s="33" customFormat="true" ht="12.75" hidden="false" customHeight="true" outlineLevel="0" collapsed="false">
      <c r="A614" s="27"/>
      <c r="B614" s="34"/>
      <c r="C614" s="38" t="str">
        <f aca="false">IF(ROW()-ROW($C$5)&lt;=$F$2*$J$2,ROW()-ROW($C$5),"")</f>
        <v/>
      </c>
      <c r="D614" s="48"/>
      <c r="E614" s="39" t="str">
        <f aca="false">IF($C614&lt;&gt;"",$D$2*$E$3,"")</f>
        <v/>
      </c>
      <c r="F614" s="39"/>
      <c r="G614" s="40" t="str">
        <f aca="false">IF($C614&lt;&gt;"",$D$2,"")</f>
        <v/>
      </c>
      <c r="H614" s="39" t="str">
        <f aca="false">IF($C614&lt;&gt;"",SUM(E$6:E614),"")</f>
        <v/>
      </c>
      <c r="I614" s="27"/>
      <c r="J614" s="27"/>
      <c r="K614" s="27"/>
      <c r="L614" s="27"/>
    </row>
    <row r="615" s="33" customFormat="true" ht="12.75" hidden="false" customHeight="true" outlineLevel="0" collapsed="false">
      <c r="A615" s="27"/>
      <c r="B615" s="34"/>
      <c r="C615" s="38" t="str">
        <f aca="false">IF(ROW()-ROW($C$5)&lt;=$F$2*$J$2,ROW()-ROW($C$5),"")</f>
        <v/>
      </c>
      <c r="D615" s="48"/>
      <c r="E615" s="39" t="str">
        <f aca="false">IF($C615&lt;&gt;"",$D$2*$E$3,"")</f>
        <v/>
      </c>
      <c r="F615" s="39"/>
      <c r="G615" s="40" t="str">
        <f aca="false">IF($C615&lt;&gt;"",$D$2,"")</f>
        <v/>
      </c>
      <c r="H615" s="39" t="str">
        <f aca="false">IF($C615&lt;&gt;"",SUM(E$6:E615),"")</f>
        <v/>
      </c>
      <c r="I615" s="27"/>
      <c r="J615" s="27"/>
      <c r="K615" s="27"/>
      <c r="L615" s="27"/>
    </row>
    <row r="616" s="33" customFormat="true" ht="12.75" hidden="false" customHeight="true" outlineLevel="0" collapsed="false">
      <c r="A616" s="27"/>
      <c r="B616" s="34"/>
      <c r="C616" s="38" t="str">
        <f aca="false">IF(ROW()-ROW($C$5)&lt;=$F$2*$J$2,ROW()-ROW($C$5),"")</f>
        <v/>
      </c>
      <c r="D616" s="48"/>
      <c r="E616" s="39" t="str">
        <f aca="false">IF($C616&lt;&gt;"",$D$2*$E$3,"")</f>
        <v/>
      </c>
      <c r="F616" s="39"/>
      <c r="G616" s="40" t="str">
        <f aca="false">IF($C616&lt;&gt;"",$D$2,"")</f>
        <v/>
      </c>
      <c r="H616" s="39" t="str">
        <f aca="false">IF($C616&lt;&gt;"",SUM(E$6:E616),"")</f>
        <v/>
      </c>
      <c r="I616" s="27"/>
      <c r="J616" s="27"/>
      <c r="K616" s="27"/>
      <c r="L616" s="27"/>
    </row>
    <row r="617" s="33" customFormat="true" ht="12.75" hidden="false" customHeight="true" outlineLevel="0" collapsed="false">
      <c r="A617" s="27"/>
      <c r="B617" s="34"/>
      <c r="C617" s="38" t="str">
        <f aca="false">IF(ROW()-ROW($C$5)&lt;=$F$2*$J$2,ROW()-ROW($C$5),"")</f>
        <v/>
      </c>
      <c r="D617" s="48"/>
      <c r="E617" s="39" t="str">
        <f aca="false">IF($C617&lt;&gt;"",$D$2*$E$3,"")</f>
        <v/>
      </c>
      <c r="F617" s="39"/>
      <c r="G617" s="40" t="str">
        <f aca="false">IF($C617&lt;&gt;"",$D$2,"")</f>
        <v/>
      </c>
      <c r="H617" s="39" t="str">
        <f aca="false">IF($C617&lt;&gt;"",SUM(E$6:E617),"")</f>
        <v/>
      </c>
      <c r="I617" s="27"/>
      <c r="J617" s="27"/>
      <c r="K617" s="27"/>
      <c r="L617" s="27"/>
    </row>
    <row r="618" s="33" customFormat="true" ht="12.75" hidden="false" customHeight="true" outlineLevel="0" collapsed="false">
      <c r="A618" s="27"/>
      <c r="B618" s="34"/>
      <c r="C618" s="38" t="str">
        <f aca="false">IF(ROW()-ROW($C$5)&lt;=$F$2*$J$2,ROW()-ROW($C$5),"")</f>
        <v/>
      </c>
      <c r="D618" s="48"/>
      <c r="E618" s="39" t="str">
        <f aca="false">IF($C618&lt;&gt;"",$D$2*$E$3,"")</f>
        <v/>
      </c>
      <c r="F618" s="39"/>
      <c r="G618" s="40" t="str">
        <f aca="false">IF($C618&lt;&gt;"",$D$2,"")</f>
        <v/>
      </c>
      <c r="H618" s="39" t="str">
        <f aca="false">IF($C618&lt;&gt;"",SUM(E$6:E618),"")</f>
        <v/>
      </c>
      <c r="I618" s="27"/>
      <c r="J618" s="27"/>
      <c r="K618" s="27"/>
      <c r="L618" s="27"/>
    </row>
    <row r="619" s="33" customFormat="true" ht="12.75" hidden="false" customHeight="true" outlineLevel="0" collapsed="false">
      <c r="A619" s="27"/>
      <c r="B619" s="34"/>
      <c r="C619" s="38" t="str">
        <f aca="false">IF(ROW()-ROW($C$5)&lt;=$F$2*$J$2,ROW()-ROW($C$5),"")</f>
        <v/>
      </c>
      <c r="D619" s="48"/>
      <c r="E619" s="39" t="str">
        <f aca="false">IF($C619&lt;&gt;"",$D$2*$E$3,"")</f>
        <v/>
      </c>
      <c r="F619" s="39"/>
      <c r="G619" s="40" t="str">
        <f aca="false">IF($C619&lt;&gt;"",$D$2,"")</f>
        <v/>
      </c>
      <c r="H619" s="39" t="str">
        <f aca="false">IF($C619&lt;&gt;"",SUM(E$6:E619),"")</f>
        <v/>
      </c>
      <c r="I619" s="27"/>
      <c r="J619" s="27"/>
      <c r="K619" s="27"/>
      <c r="L619" s="27"/>
    </row>
    <row r="620" s="33" customFormat="true" ht="12.75" hidden="false" customHeight="true" outlineLevel="0" collapsed="false">
      <c r="A620" s="27"/>
      <c r="B620" s="34"/>
      <c r="C620" s="38" t="str">
        <f aca="false">IF(ROW()-ROW($C$5)&lt;=$F$2*$J$2,ROW()-ROW($C$5),"")</f>
        <v/>
      </c>
      <c r="D620" s="48"/>
      <c r="E620" s="39" t="str">
        <f aca="false">IF($C620&lt;&gt;"",$D$2*$E$3,"")</f>
        <v/>
      </c>
      <c r="F620" s="39"/>
      <c r="G620" s="40" t="str">
        <f aca="false">IF($C620&lt;&gt;"",$D$2,"")</f>
        <v/>
      </c>
      <c r="H620" s="39" t="str">
        <f aca="false">IF($C620&lt;&gt;"",SUM(E$6:E620),"")</f>
        <v/>
      </c>
      <c r="I620" s="27"/>
      <c r="J620" s="27"/>
      <c r="K620" s="27"/>
      <c r="L620" s="27"/>
    </row>
    <row r="621" s="33" customFormat="true" ht="12.75" hidden="false" customHeight="true" outlineLevel="0" collapsed="false">
      <c r="A621" s="27"/>
      <c r="B621" s="34"/>
      <c r="C621" s="38" t="str">
        <f aca="false">IF(ROW()-ROW($C$5)&lt;=$F$2*$J$2,ROW()-ROW($C$5),"")</f>
        <v/>
      </c>
      <c r="D621" s="48"/>
      <c r="E621" s="39" t="str">
        <f aca="false">IF($C621&lt;&gt;"",$D$2*$E$3,"")</f>
        <v/>
      </c>
      <c r="F621" s="39"/>
      <c r="G621" s="40" t="str">
        <f aca="false">IF($C621&lt;&gt;"",$D$2,"")</f>
        <v/>
      </c>
      <c r="H621" s="39" t="str">
        <f aca="false">IF($C621&lt;&gt;"",SUM(E$6:E621),"")</f>
        <v/>
      </c>
      <c r="I621" s="27"/>
      <c r="J621" s="27"/>
      <c r="K621" s="27"/>
      <c r="L621" s="27"/>
    </row>
    <row r="622" s="33" customFormat="true" ht="12.75" hidden="false" customHeight="true" outlineLevel="0" collapsed="false">
      <c r="A622" s="27"/>
      <c r="B622" s="34"/>
      <c r="C622" s="38" t="str">
        <f aca="false">IF(ROW()-ROW($C$5)&lt;=$F$2*$J$2,ROW()-ROW($C$5),"")</f>
        <v/>
      </c>
      <c r="D622" s="48"/>
      <c r="E622" s="39" t="str">
        <f aca="false">IF($C622&lt;&gt;"",$D$2*$E$3,"")</f>
        <v/>
      </c>
      <c r="F622" s="39"/>
      <c r="G622" s="40" t="str">
        <f aca="false">IF($C622&lt;&gt;"",$D$2,"")</f>
        <v/>
      </c>
      <c r="H622" s="39" t="str">
        <f aca="false">IF($C622&lt;&gt;"",SUM(E$6:E622),"")</f>
        <v/>
      </c>
      <c r="I622" s="27"/>
      <c r="J622" s="27"/>
      <c r="K622" s="27"/>
      <c r="L622" s="27"/>
    </row>
    <row r="623" s="33" customFormat="true" ht="12.75" hidden="false" customHeight="true" outlineLevel="0" collapsed="false">
      <c r="A623" s="27"/>
      <c r="B623" s="34"/>
      <c r="C623" s="38" t="str">
        <f aca="false">IF(ROW()-ROW($C$5)&lt;=$F$2*$J$2,ROW()-ROW($C$5),"")</f>
        <v/>
      </c>
      <c r="D623" s="48"/>
      <c r="E623" s="39" t="str">
        <f aca="false">IF($C623&lt;&gt;"",$D$2*$E$3,"")</f>
        <v/>
      </c>
      <c r="F623" s="39"/>
      <c r="G623" s="40" t="str">
        <f aca="false">IF($C623&lt;&gt;"",$D$2,"")</f>
        <v/>
      </c>
      <c r="H623" s="39" t="str">
        <f aca="false">IF($C623&lt;&gt;"",SUM(E$6:E623),"")</f>
        <v/>
      </c>
      <c r="I623" s="27"/>
      <c r="J623" s="27"/>
      <c r="K623" s="27"/>
      <c r="L623" s="27"/>
    </row>
    <row r="624" s="33" customFormat="true" ht="12.75" hidden="false" customHeight="true" outlineLevel="0" collapsed="false">
      <c r="A624" s="27"/>
      <c r="B624" s="34"/>
      <c r="C624" s="38" t="str">
        <f aca="false">IF(ROW()-ROW($C$5)&lt;=$F$2*$J$2,ROW()-ROW($C$5),"")</f>
        <v/>
      </c>
      <c r="D624" s="48"/>
      <c r="E624" s="39" t="str">
        <f aca="false">IF($C624&lt;&gt;"",$D$2*$E$3,"")</f>
        <v/>
      </c>
      <c r="F624" s="39"/>
      <c r="G624" s="40" t="str">
        <f aca="false">IF($C624&lt;&gt;"",$D$2,"")</f>
        <v/>
      </c>
      <c r="H624" s="39" t="str">
        <f aca="false">IF($C624&lt;&gt;"",SUM(E$6:E624),"")</f>
        <v/>
      </c>
      <c r="I624" s="27"/>
      <c r="J624" s="27"/>
      <c r="K624" s="27"/>
      <c r="L624" s="27"/>
    </row>
    <row r="625" s="33" customFormat="true" ht="12.75" hidden="false" customHeight="true" outlineLevel="0" collapsed="false">
      <c r="A625" s="27"/>
      <c r="B625" s="34"/>
      <c r="C625" s="38" t="str">
        <f aca="false">IF(ROW()-ROW($C$5)&lt;=$F$2*$J$2,ROW()-ROW($C$5),"")</f>
        <v/>
      </c>
      <c r="D625" s="48"/>
      <c r="E625" s="39" t="str">
        <f aca="false">IF($C625&lt;&gt;"",$D$2*$E$3,"")</f>
        <v/>
      </c>
      <c r="F625" s="39"/>
      <c r="G625" s="40" t="str">
        <f aca="false">IF($C625&lt;&gt;"",$D$2,"")</f>
        <v/>
      </c>
      <c r="H625" s="39" t="str">
        <f aca="false">IF($C625&lt;&gt;"",SUM(E$6:E625),"")</f>
        <v/>
      </c>
      <c r="I625" s="27"/>
      <c r="J625" s="27"/>
      <c r="K625" s="27"/>
      <c r="L625" s="27"/>
    </row>
    <row r="626" s="33" customFormat="true" ht="12.75" hidden="false" customHeight="true" outlineLevel="0" collapsed="false">
      <c r="A626" s="27"/>
      <c r="B626" s="34"/>
      <c r="C626" s="38" t="str">
        <f aca="false">IF(ROW()-ROW($C$5)&lt;=$F$2*$J$2,ROW()-ROW($C$5),"")</f>
        <v/>
      </c>
      <c r="D626" s="48"/>
      <c r="E626" s="39" t="str">
        <f aca="false">IF($C626&lt;&gt;"",$D$2*$E$3,"")</f>
        <v/>
      </c>
      <c r="F626" s="39"/>
      <c r="G626" s="40" t="str">
        <f aca="false">IF($C626&lt;&gt;"",$D$2,"")</f>
        <v/>
      </c>
      <c r="H626" s="39" t="str">
        <f aca="false">IF($C626&lt;&gt;"",SUM(E$6:E626),"")</f>
        <v/>
      </c>
      <c r="I626" s="27"/>
      <c r="J626" s="27"/>
      <c r="K626" s="27"/>
      <c r="L626" s="27"/>
    </row>
    <row r="627" s="33" customFormat="true" ht="12.75" hidden="false" customHeight="true" outlineLevel="0" collapsed="false">
      <c r="A627" s="27"/>
      <c r="B627" s="34"/>
      <c r="C627" s="38" t="str">
        <f aca="false">IF(ROW()-ROW($C$5)&lt;=$F$2*$J$2,ROW()-ROW($C$5),"")</f>
        <v/>
      </c>
      <c r="D627" s="48"/>
      <c r="E627" s="39" t="str">
        <f aca="false">IF($C627&lt;&gt;"",$D$2*$E$3,"")</f>
        <v/>
      </c>
      <c r="F627" s="39"/>
      <c r="G627" s="40" t="str">
        <f aca="false">IF($C627&lt;&gt;"",$D$2,"")</f>
        <v/>
      </c>
      <c r="H627" s="39" t="str">
        <f aca="false">IF($C627&lt;&gt;"",SUM(E$6:E627),"")</f>
        <v/>
      </c>
      <c r="I627" s="27"/>
      <c r="J627" s="27"/>
      <c r="K627" s="27"/>
      <c r="L627" s="27"/>
    </row>
    <row r="628" s="33" customFormat="true" ht="12.75" hidden="false" customHeight="true" outlineLevel="0" collapsed="false">
      <c r="A628" s="27"/>
      <c r="B628" s="34"/>
      <c r="C628" s="38" t="str">
        <f aca="false">IF(ROW()-ROW($C$5)&lt;=$F$2*$J$2,ROW()-ROW($C$5),"")</f>
        <v/>
      </c>
      <c r="D628" s="48"/>
      <c r="E628" s="39" t="str">
        <f aca="false">IF($C628&lt;&gt;"",$D$2*$E$3,"")</f>
        <v/>
      </c>
      <c r="F628" s="39"/>
      <c r="G628" s="40" t="str">
        <f aca="false">IF($C628&lt;&gt;"",$D$2,"")</f>
        <v/>
      </c>
      <c r="H628" s="39" t="str">
        <f aca="false">IF($C628&lt;&gt;"",SUM(E$6:E628),"")</f>
        <v/>
      </c>
      <c r="I628" s="27"/>
      <c r="J628" s="27"/>
      <c r="K628" s="27"/>
      <c r="L628" s="27"/>
    </row>
    <row r="629" s="33" customFormat="true" ht="12.75" hidden="false" customHeight="true" outlineLevel="0" collapsed="false">
      <c r="A629" s="27"/>
      <c r="B629" s="34"/>
      <c r="C629" s="38" t="str">
        <f aca="false">IF(ROW()-ROW($C$5)&lt;=$F$2*$J$2,ROW()-ROW($C$5),"")</f>
        <v/>
      </c>
      <c r="D629" s="48"/>
      <c r="E629" s="39" t="str">
        <f aca="false">IF($C629&lt;&gt;"",$D$2*$E$3,"")</f>
        <v/>
      </c>
      <c r="F629" s="39"/>
      <c r="G629" s="40" t="str">
        <f aca="false">IF($C629&lt;&gt;"",$D$2,"")</f>
        <v/>
      </c>
      <c r="H629" s="39" t="str">
        <f aca="false">IF($C629&lt;&gt;"",SUM(E$6:E629),"")</f>
        <v/>
      </c>
      <c r="I629" s="27"/>
      <c r="J629" s="27"/>
      <c r="K629" s="27"/>
      <c r="L629" s="27"/>
    </row>
    <row r="630" s="33" customFormat="true" ht="12.75" hidden="false" customHeight="true" outlineLevel="0" collapsed="false">
      <c r="A630" s="27"/>
      <c r="B630" s="34"/>
      <c r="C630" s="38" t="str">
        <f aca="false">IF(ROW()-ROW($C$5)&lt;=$F$2*$J$2,ROW()-ROW($C$5),"")</f>
        <v/>
      </c>
      <c r="D630" s="48"/>
      <c r="E630" s="39" t="str">
        <f aca="false">IF($C630&lt;&gt;"",$D$2*$E$3,"")</f>
        <v/>
      </c>
      <c r="F630" s="39"/>
      <c r="G630" s="40" t="str">
        <f aca="false">IF($C630&lt;&gt;"",$D$2,"")</f>
        <v/>
      </c>
      <c r="H630" s="39" t="str">
        <f aca="false">IF($C630&lt;&gt;"",SUM(E$6:E630),"")</f>
        <v/>
      </c>
      <c r="I630" s="27"/>
      <c r="J630" s="27"/>
      <c r="K630" s="27"/>
      <c r="L630" s="27"/>
    </row>
    <row r="631" s="33" customFormat="true" ht="12.75" hidden="false" customHeight="true" outlineLevel="0" collapsed="false">
      <c r="A631" s="27"/>
      <c r="B631" s="34"/>
      <c r="C631" s="38" t="str">
        <f aca="false">IF(ROW()-ROW($C$5)&lt;=$F$2*$J$2,ROW()-ROW($C$5),"")</f>
        <v/>
      </c>
      <c r="D631" s="48"/>
      <c r="E631" s="39" t="str">
        <f aca="false">IF($C631&lt;&gt;"",$D$2*$E$3,"")</f>
        <v/>
      </c>
      <c r="F631" s="39"/>
      <c r="G631" s="40" t="str">
        <f aca="false">IF($C631&lt;&gt;"",$D$2,"")</f>
        <v/>
      </c>
      <c r="H631" s="39" t="str">
        <f aca="false">IF($C631&lt;&gt;"",SUM(E$6:E631),"")</f>
        <v/>
      </c>
      <c r="I631" s="27"/>
      <c r="J631" s="27"/>
      <c r="K631" s="27"/>
      <c r="L631" s="27"/>
    </row>
    <row r="632" s="33" customFormat="true" ht="12.75" hidden="false" customHeight="true" outlineLevel="0" collapsed="false">
      <c r="A632" s="27"/>
      <c r="B632" s="34"/>
      <c r="C632" s="38" t="str">
        <f aca="false">IF(ROW()-ROW($C$5)&lt;=$F$2*$J$2,ROW()-ROW($C$5),"")</f>
        <v/>
      </c>
      <c r="D632" s="48"/>
      <c r="E632" s="39" t="str">
        <f aca="false">IF($C632&lt;&gt;"",$D$2*$E$3,"")</f>
        <v/>
      </c>
      <c r="F632" s="39"/>
      <c r="G632" s="40" t="str">
        <f aca="false">IF($C632&lt;&gt;"",$D$2,"")</f>
        <v/>
      </c>
      <c r="H632" s="39" t="str">
        <f aca="false">IF($C632&lt;&gt;"",SUM(E$6:E632),"")</f>
        <v/>
      </c>
      <c r="I632" s="27"/>
      <c r="J632" s="27"/>
      <c r="K632" s="27"/>
      <c r="L632" s="27"/>
    </row>
    <row r="633" s="33" customFormat="true" ht="12.75" hidden="false" customHeight="true" outlineLevel="0" collapsed="false">
      <c r="A633" s="27"/>
      <c r="B633" s="34"/>
      <c r="C633" s="38" t="str">
        <f aca="false">IF(ROW()-ROW($C$5)&lt;=$F$2*$J$2,ROW()-ROW($C$5),"")</f>
        <v/>
      </c>
      <c r="D633" s="48"/>
      <c r="E633" s="39" t="str">
        <f aca="false">IF($C633&lt;&gt;"",$D$2*$E$3,"")</f>
        <v/>
      </c>
      <c r="F633" s="39"/>
      <c r="G633" s="40" t="str">
        <f aca="false">IF($C633&lt;&gt;"",$D$2,"")</f>
        <v/>
      </c>
      <c r="H633" s="39" t="str">
        <f aca="false">IF($C633&lt;&gt;"",SUM(E$6:E633),"")</f>
        <v/>
      </c>
      <c r="I633" s="27"/>
      <c r="J633" s="27"/>
      <c r="K633" s="27"/>
      <c r="L633" s="27"/>
    </row>
    <row r="634" s="33" customFormat="true" ht="12.75" hidden="false" customHeight="true" outlineLevel="0" collapsed="false">
      <c r="A634" s="27"/>
      <c r="B634" s="34"/>
      <c r="C634" s="38" t="str">
        <f aca="false">IF(ROW()-ROW($C$5)&lt;=$F$2*$J$2,ROW()-ROW($C$5),"")</f>
        <v/>
      </c>
      <c r="D634" s="48"/>
      <c r="E634" s="39" t="str">
        <f aca="false">IF($C634&lt;&gt;"",$D$2*$E$3,"")</f>
        <v/>
      </c>
      <c r="F634" s="39"/>
      <c r="G634" s="40" t="str">
        <f aca="false">IF($C634&lt;&gt;"",$D$2,"")</f>
        <v/>
      </c>
      <c r="H634" s="39" t="str">
        <f aca="false">IF($C634&lt;&gt;"",SUM(E$6:E634),"")</f>
        <v/>
      </c>
      <c r="I634" s="27"/>
      <c r="J634" s="27"/>
      <c r="K634" s="27"/>
      <c r="L634" s="27"/>
    </row>
    <row r="635" s="33" customFormat="true" ht="12.75" hidden="false" customHeight="true" outlineLevel="0" collapsed="false">
      <c r="A635" s="27"/>
      <c r="B635" s="34"/>
      <c r="C635" s="38" t="str">
        <f aca="false">IF(ROW()-ROW($C$5)&lt;=$F$2*$J$2,ROW()-ROW($C$5),"")</f>
        <v/>
      </c>
      <c r="D635" s="48"/>
      <c r="E635" s="39" t="str">
        <f aca="false">IF($C635&lt;&gt;"",$D$2*$E$3,"")</f>
        <v/>
      </c>
      <c r="F635" s="39"/>
      <c r="G635" s="40" t="str">
        <f aca="false">IF($C635&lt;&gt;"",$D$2,"")</f>
        <v/>
      </c>
      <c r="H635" s="39" t="str">
        <f aca="false">IF($C635&lt;&gt;"",SUM(E$6:E635),"")</f>
        <v/>
      </c>
      <c r="I635" s="27"/>
      <c r="J635" s="27"/>
      <c r="K635" s="27"/>
      <c r="L635" s="27"/>
    </row>
    <row r="636" s="33" customFormat="true" ht="12.75" hidden="false" customHeight="true" outlineLevel="0" collapsed="false">
      <c r="A636" s="27"/>
      <c r="B636" s="34"/>
      <c r="C636" s="38" t="str">
        <f aca="false">IF(ROW()-ROW($C$5)&lt;=$F$2*$J$2,ROW()-ROW($C$5),"")</f>
        <v/>
      </c>
      <c r="D636" s="48"/>
      <c r="E636" s="39" t="str">
        <f aca="false">IF($C636&lt;&gt;"",$D$2*$E$3,"")</f>
        <v/>
      </c>
      <c r="F636" s="39"/>
      <c r="G636" s="40" t="str">
        <f aca="false">IF($C636&lt;&gt;"",$D$2,"")</f>
        <v/>
      </c>
      <c r="H636" s="39" t="str">
        <f aca="false">IF($C636&lt;&gt;"",SUM(E$6:E636),"")</f>
        <v/>
      </c>
      <c r="I636" s="27"/>
      <c r="J636" s="27"/>
      <c r="K636" s="27"/>
      <c r="L636" s="27"/>
    </row>
    <row r="637" s="33" customFormat="true" ht="12.75" hidden="false" customHeight="true" outlineLevel="0" collapsed="false">
      <c r="A637" s="27"/>
      <c r="B637" s="34"/>
      <c r="C637" s="38" t="str">
        <f aca="false">IF(ROW()-ROW($C$5)&lt;=$F$2*$J$2,ROW()-ROW($C$5),"")</f>
        <v/>
      </c>
      <c r="D637" s="48"/>
      <c r="E637" s="39" t="str">
        <f aca="false">IF($C637&lt;&gt;"",$D$2*$E$3,"")</f>
        <v/>
      </c>
      <c r="F637" s="39"/>
      <c r="G637" s="40" t="str">
        <f aca="false">IF($C637&lt;&gt;"",$D$2,"")</f>
        <v/>
      </c>
      <c r="H637" s="39" t="str">
        <f aca="false">IF($C637&lt;&gt;"",SUM(E$6:E637),"")</f>
        <v/>
      </c>
      <c r="I637" s="27"/>
      <c r="J637" s="27"/>
      <c r="K637" s="27"/>
      <c r="L637" s="27"/>
    </row>
    <row r="638" s="33" customFormat="true" ht="12.75" hidden="false" customHeight="true" outlineLevel="0" collapsed="false">
      <c r="A638" s="27"/>
      <c r="B638" s="34"/>
      <c r="C638" s="38" t="str">
        <f aca="false">IF(ROW()-ROW($C$5)&lt;=$F$2*$J$2,ROW()-ROW($C$5),"")</f>
        <v/>
      </c>
      <c r="D638" s="48"/>
      <c r="E638" s="39" t="str">
        <f aca="false">IF($C638&lt;&gt;"",$D$2*$E$3,"")</f>
        <v/>
      </c>
      <c r="F638" s="39"/>
      <c r="G638" s="40" t="str">
        <f aca="false">IF($C638&lt;&gt;"",$D$2,"")</f>
        <v/>
      </c>
      <c r="H638" s="39" t="str">
        <f aca="false">IF($C638&lt;&gt;"",SUM(E$6:E638),"")</f>
        <v/>
      </c>
      <c r="I638" s="27"/>
      <c r="J638" s="27"/>
      <c r="K638" s="27"/>
      <c r="L638" s="27"/>
    </row>
    <row r="639" s="33" customFormat="true" ht="12.75" hidden="false" customHeight="true" outlineLevel="0" collapsed="false">
      <c r="A639" s="27"/>
      <c r="B639" s="34"/>
      <c r="C639" s="38" t="str">
        <f aca="false">IF(ROW()-ROW($C$5)&lt;=$F$2*$J$2,ROW()-ROW($C$5),"")</f>
        <v/>
      </c>
      <c r="D639" s="48"/>
      <c r="E639" s="39" t="str">
        <f aca="false">IF($C639&lt;&gt;"",$D$2*$E$3,"")</f>
        <v/>
      </c>
      <c r="F639" s="39"/>
      <c r="G639" s="40" t="str">
        <f aca="false">IF($C639&lt;&gt;"",$D$2,"")</f>
        <v/>
      </c>
      <c r="H639" s="39" t="str">
        <f aca="false">IF($C639&lt;&gt;"",SUM(E$6:E639),"")</f>
        <v/>
      </c>
      <c r="I639" s="27"/>
      <c r="J639" s="27"/>
      <c r="K639" s="27"/>
      <c r="L639" s="27"/>
    </row>
    <row r="640" s="33" customFormat="true" ht="12.75" hidden="false" customHeight="true" outlineLevel="0" collapsed="false">
      <c r="A640" s="27"/>
      <c r="B640" s="34"/>
      <c r="C640" s="38" t="str">
        <f aca="false">IF(ROW()-ROW($C$5)&lt;=$F$2*$J$2,ROW()-ROW($C$5),"")</f>
        <v/>
      </c>
      <c r="D640" s="48"/>
      <c r="E640" s="39" t="str">
        <f aca="false">IF($C640&lt;&gt;"",$D$2*$E$3,"")</f>
        <v/>
      </c>
      <c r="F640" s="39"/>
      <c r="G640" s="40" t="str">
        <f aca="false">IF($C640&lt;&gt;"",$D$2,"")</f>
        <v/>
      </c>
      <c r="H640" s="39" t="str">
        <f aca="false">IF($C640&lt;&gt;"",SUM(E$6:E640),"")</f>
        <v/>
      </c>
      <c r="I640" s="27"/>
      <c r="J640" s="27"/>
      <c r="K640" s="27"/>
      <c r="L640" s="27"/>
    </row>
    <row r="641" s="33" customFormat="true" ht="12.75" hidden="false" customHeight="true" outlineLevel="0" collapsed="false">
      <c r="A641" s="27"/>
      <c r="B641" s="34"/>
      <c r="C641" s="38" t="str">
        <f aca="false">IF(ROW()-ROW($C$5)&lt;=$F$2*$J$2,ROW()-ROW($C$5),"")</f>
        <v/>
      </c>
      <c r="D641" s="48"/>
      <c r="E641" s="39" t="str">
        <f aca="false">IF($C641&lt;&gt;"",$D$2*$E$3,"")</f>
        <v/>
      </c>
      <c r="F641" s="39"/>
      <c r="G641" s="40" t="str">
        <f aca="false">IF($C641&lt;&gt;"",$D$2,"")</f>
        <v/>
      </c>
      <c r="H641" s="39" t="str">
        <f aca="false">IF($C641&lt;&gt;"",SUM(E$6:E641),"")</f>
        <v/>
      </c>
      <c r="I641" s="27"/>
      <c r="J641" s="27"/>
      <c r="K641" s="27"/>
      <c r="L641" s="27"/>
    </row>
    <row r="642" s="33" customFormat="true" ht="12.75" hidden="false" customHeight="true" outlineLevel="0" collapsed="false">
      <c r="A642" s="27"/>
      <c r="B642" s="34"/>
      <c r="C642" s="38" t="str">
        <f aca="false">IF(ROW()-ROW($C$5)&lt;=$F$2*$J$2,ROW()-ROW($C$5),"")</f>
        <v/>
      </c>
      <c r="D642" s="48"/>
      <c r="E642" s="39" t="str">
        <f aca="false">IF($C642&lt;&gt;"",$D$2*$E$3,"")</f>
        <v/>
      </c>
      <c r="F642" s="39"/>
      <c r="G642" s="40" t="str">
        <f aca="false">IF($C642&lt;&gt;"",$D$2,"")</f>
        <v/>
      </c>
      <c r="H642" s="39" t="str">
        <f aca="false">IF($C642&lt;&gt;"",SUM(E$6:E642),"")</f>
        <v/>
      </c>
      <c r="I642" s="27"/>
      <c r="J642" s="27"/>
      <c r="K642" s="27"/>
      <c r="L642" s="27"/>
    </row>
    <row r="643" s="33" customFormat="true" ht="12.75" hidden="false" customHeight="true" outlineLevel="0" collapsed="false">
      <c r="A643" s="27"/>
      <c r="B643" s="34"/>
      <c r="C643" s="38" t="str">
        <f aca="false">IF(ROW()-ROW($C$5)&lt;=$F$2*$J$2,ROW()-ROW($C$5),"")</f>
        <v/>
      </c>
      <c r="D643" s="48"/>
      <c r="E643" s="39" t="str">
        <f aca="false">IF($C643&lt;&gt;"",$D$2*$E$3,"")</f>
        <v/>
      </c>
      <c r="F643" s="39"/>
      <c r="G643" s="40" t="str">
        <f aca="false">IF($C643&lt;&gt;"",$D$2,"")</f>
        <v/>
      </c>
      <c r="H643" s="39" t="str">
        <f aca="false">IF($C643&lt;&gt;"",SUM(E$6:E643),"")</f>
        <v/>
      </c>
      <c r="I643" s="27"/>
      <c r="J643" s="27"/>
      <c r="K643" s="27"/>
      <c r="L643" s="27"/>
    </row>
    <row r="644" s="33" customFormat="true" ht="12.75" hidden="false" customHeight="true" outlineLevel="0" collapsed="false">
      <c r="A644" s="27"/>
      <c r="B644" s="34"/>
      <c r="C644" s="38" t="str">
        <f aca="false">IF(ROW()-ROW($C$5)&lt;=$F$2*$J$2,ROW()-ROW($C$5),"")</f>
        <v/>
      </c>
      <c r="D644" s="48"/>
      <c r="E644" s="39" t="str">
        <f aca="false">IF($C644&lt;&gt;"",$D$2*$E$3,"")</f>
        <v/>
      </c>
      <c r="F644" s="39"/>
      <c r="G644" s="40" t="str">
        <f aca="false">IF($C644&lt;&gt;"",$D$2,"")</f>
        <v/>
      </c>
      <c r="H644" s="39" t="str">
        <f aca="false">IF($C644&lt;&gt;"",SUM(E$6:E644),"")</f>
        <v/>
      </c>
      <c r="I644" s="27"/>
      <c r="J644" s="27"/>
      <c r="K644" s="27"/>
      <c r="L644" s="27"/>
    </row>
    <row r="645" s="33" customFormat="true" ht="12.75" hidden="false" customHeight="true" outlineLevel="0" collapsed="false">
      <c r="A645" s="27"/>
      <c r="B645" s="34"/>
      <c r="C645" s="38" t="str">
        <f aca="false">IF(ROW()-ROW($C$5)&lt;=$F$2*$J$2,ROW()-ROW($C$5),"")</f>
        <v/>
      </c>
      <c r="D645" s="48"/>
      <c r="E645" s="39" t="str">
        <f aca="false">IF($C645&lt;&gt;"",$D$2*$E$3,"")</f>
        <v/>
      </c>
      <c r="F645" s="39"/>
      <c r="G645" s="40" t="str">
        <f aca="false">IF($C645&lt;&gt;"",$D$2,"")</f>
        <v/>
      </c>
      <c r="H645" s="39" t="str">
        <f aca="false">IF($C645&lt;&gt;"",SUM(E$6:E645),"")</f>
        <v/>
      </c>
      <c r="I645" s="27"/>
      <c r="J645" s="27"/>
      <c r="K645" s="27"/>
      <c r="L645" s="27"/>
    </row>
    <row r="646" s="33" customFormat="true" ht="12.75" hidden="false" customHeight="true" outlineLevel="0" collapsed="false">
      <c r="A646" s="27"/>
      <c r="B646" s="34"/>
      <c r="C646" s="38" t="str">
        <f aca="false">IF(ROW()-ROW($C$5)&lt;=$F$2*$J$2,ROW()-ROW($C$5),"")</f>
        <v/>
      </c>
      <c r="D646" s="48"/>
      <c r="E646" s="39" t="str">
        <f aca="false">IF($C646&lt;&gt;"",$D$2*$E$3,"")</f>
        <v/>
      </c>
      <c r="F646" s="39"/>
      <c r="G646" s="40" t="str">
        <f aca="false">IF($C646&lt;&gt;"",$D$2,"")</f>
        <v/>
      </c>
      <c r="H646" s="39" t="str">
        <f aca="false">IF($C646&lt;&gt;"",SUM(E$6:E646),"")</f>
        <v/>
      </c>
      <c r="I646" s="27"/>
      <c r="J646" s="27"/>
      <c r="K646" s="27"/>
      <c r="L646" s="27"/>
    </row>
    <row r="647" s="33" customFormat="true" ht="12.75" hidden="false" customHeight="true" outlineLevel="0" collapsed="false">
      <c r="A647" s="27"/>
      <c r="B647" s="34"/>
      <c r="C647" s="38" t="str">
        <f aca="false">IF(ROW()-ROW($C$5)&lt;=$F$2*$J$2,ROW()-ROW($C$5),"")</f>
        <v/>
      </c>
      <c r="D647" s="48"/>
      <c r="E647" s="39" t="str">
        <f aca="false">IF($C647&lt;&gt;"",$D$2*$E$3,"")</f>
        <v/>
      </c>
      <c r="F647" s="39"/>
      <c r="G647" s="40" t="str">
        <f aca="false">IF($C647&lt;&gt;"",$D$2,"")</f>
        <v/>
      </c>
      <c r="H647" s="39" t="str">
        <f aca="false">IF($C647&lt;&gt;"",SUM(E$6:E647),"")</f>
        <v/>
      </c>
      <c r="I647" s="27"/>
      <c r="J647" s="27"/>
      <c r="K647" s="27"/>
      <c r="L647" s="27"/>
    </row>
    <row r="648" s="33" customFormat="true" ht="12.75" hidden="false" customHeight="true" outlineLevel="0" collapsed="false">
      <c r="A648" s="27"/>
      <c r="B648" s="34"/>
      <c r="C648" s="38" t="str">
        <f aca="false">IF(ROW()-ROW($C$5)&lt;=$F$2*$J$2,ROW()-ROW($C$5),"")</f>
        <v/>
      </c>
      <c r="D648" s="48"/>
      <c r="E648" s="39" t="str">
        <f aca="false">IF($C648&lt;&gt;"",$D$2*$E$3,"")</f>
        <v/>
      </c>
      <c r="F648" s="39"/>
      <c r="G648" s="40" t="str">
        <f aca="false">IF($C648&lt;&gt;"",$D$2,"")</f>
        <v/>
      </c>
      <c r="H648" s="39" t="str">
        <f aca="false">IF($C648&lt;&gt;"",SUM(E$6:E648),"")</f>
        <v/>
      </c>
      <c r="I648" s="27"/>
      <c r="J648" s="27"/>
      <c r="K648" s="27"/>
      <c r="L648" s="27"/>
    </row>
    <row r="649" s="33" customFormat="true" ht="12.75" hidden="false" customHeight="true" outlineLevel="0" collapsed="false">
      <c r="A649" s="27"/>
      <c r="B649" s="34"/>
      <c r="C649" s="38" t="str">
        <f aca="false">IF(ROW()-ROW($C$5)&lt;=$F$2*$J$2,ROW()-ROW($C$5),"")</f>
        <v/>
      </c>
      <c r="D649" s="48"/>
      <c r="E649" s="39" t="str">
        <f aca="false">IF($C649&lt;&gt;"",$D$2*$E$3,"")</f>
        <v/>
      </c>
      <c r="F649" s="39"/>
      <c r="G649" s="40" t="str">
        <f aca="false">IF($C649&lt;&gt;"",$D$2,"")</f>
        <v/>
      </c>
      <c r="H649" s="39" t="str">
        <f aca="false">IF($C649&lt;&gt;"",SUM(E$6:E649),"")</f>
        <v/>
      </c>
      <c r="I649" s="27"/>
      <c r="J649" s="27"/>
      <c r="K649" s="27"/>
      <c r="L649" s="27"/>
    </row>
    <row r="650" s="33" customFormat="true" ht="12.75" hidden="false" customHeight="true" outlineLevel="0" collapsed="false">
      <c r="A650" s="27"/>
      <c r="B650" s="34"/>
      <c r="C650" s="38" t="str">
        <f aca="false">IF(ROW()-ROW($C$5)&lt;=$F$2*$J$2,ROW()-ROW($C$5),"")</f>
        <v/>
      </c>
      <c r="D650" s="48"/>
      <c r="E650" s="39" t="str">
        <f aca="false">IF($C650&lt;&gt;"",$D$2*$E$3,"")</f>
        <v/>
      </c>
      <c r="F650" s="39"/>
      <c r="G650" s="40" t="str">
        <f aca="false">IF($C650&lt;&gt;"",$D$2,"")</f>
        <v/>
      </c>
      <c r="H650" s="39" t="str">
        <f aca="false">IF($C650&lt;&gt;"",SUM(E$6:E650),"")</f>
        <v/>
      </c>
      <c r="I650" s="27"/>
      <c r="J650" s="27"/>
      <c r="K650" s="27"/>
      <c r="L650" s="27"/>
    </row>
    <row r="651" s="33" customFormat="true" ht="12.75" hidden="false" customHeight="true" outlineLevel="0" collapsed="false">
      <c r="A651" s="27"/>
      <c r="B651" s="34"/>
      <c r="C651" s="38" t="str">
        <f aca="false">IF(ROW()-ROW($C$5)&lt;=$F$2*$J$2,ROW()-ROW($C$5),"")</f>
        <v/>
      </c>
      <c r="D651" s="48"/>
      <c r="E651" s="39" t="str">
        <f aca="false">IF($C651&lt;&gt;"",$D$2*$E$3,"")</f>
        <v/>
      </c>
      <c r="F651" s="39"/>
      <c r="G651" s="40" t="str">
        <f aca="false">IF($C651&lt;&gt;"",$D$2,"")</f>
        <v/>
      </c>
      <c r="H651" s="39" t="str">
        <f aca="false">IF($C651&lt;&gt;"",SUM(E$6:E651),"")</f>
        <v/>
      </c>
      <c r="I651" s="27"/>
      <c r="J651" s="27"/>
      <c r="K651" s="27"/>
      <c r="L651" s="27"/>
    </row>
    <row r="652" s="33" customFormat="true" ht="12.75" hidden="false" customHeight="true" outlineLevel="0" collapsed="false">
      <c r="A652" s="27"/>
      <c r="B652" s="34"/>
      <c r="C652" s="38" t="str">
        <f aca="false">IF(ROW()-ROW($C$5)&lt;=$F$2*$J$2,ROW()-ROW($C$5),"")</f>
        <v/>
      </c>
      <c r="D652" s="48"/>
      <c r="E652" s="39" t="str">
        <f aca="false">IF($C652&lt;&gt;"",$D$2*$E$3,"")</f>
        <v/>
      </c>
      <c r="F652" s="39"/>
      <c r="G652" s="40" t="str">
        <f aca="false">IF($C652&lt;&gt;"",$D$2,"")</f>
        <v/>
      </c>
      <c r="H652" s="39" t="str">
        <f aca="false">IF($C652&lt;&gt;"",SUM(E$6:E652),"")</f>
        <v/>
      </c>
      <c r="I652" s="27"/>
      <c r="J652" s="27"/>
      <c r="K652" s="27"/>
      <c r="L652" s="27"/>
    </row>
    <row r="653" s="33" customFormat="true" ht="12.75" hidden="false" customHeight="true" outlineLevel="0" collapsed="false">
      <c r="A653" s="27"/>
      <c r="B653" s="34"/>
      <c r="C653" s="38" t="str">
        <f aca="false">IF(ROW()-ROW($C$5)&lt;=$F$2*$J$2,ROW()-ROW($C$5),"")</f>
        <v/>
      </c>
      <c r="D653" s="48"/>
      <c r="E653" s="39" t="str">
        <f aca="false">IF($C653&lt;&gt;"",$D$2*$E$3,"")</f>
        <v/>
      </c>
      <c r="F653" s="39"/>
      <c r="G653" s="40" t="str">
        <f aca="false">IF($C653&lt;&gt;"",$D$2,"")</f>
        <v/>
      </c>
      <c r="H653" s="39" t="str">
        <f aca="false">IF($C653&lt;&gt;"",SUM(E$6:E653),"")</f>
        <v/>
      </c>
      <c r="I653" s="27"/>
      <c r="J653" s="27"/>
      <c r="K653" s="27"/>
      <c r="L653" s="27"/>
    </row>
    <row r="654" s="33" customFormat="true" ht="12.75" hidden="false" customHeight="true" outlineLevel="0" collapsed="false">
      <c r="A654" s="27"/>
      <c r="B654" s="34"/>
      <c r="C654" s="38" t="str">
        <f aca="false">IF(ROW()-ROW($C$5)&lt;=$F$2*$J$2,ROW()-ROW($C$5),"")</f>
        <v/>
      </c>
      <c r="D654" s="48"/>
      <c r="E654" s="39" t="str">
        <f aca="false">IF($C654&lt;&gt;"",$D$2*$E$3,"")</f>
        <v/>
      </c>
      <c r="F654" s="39"/>
      <c r="G654" s="40" t="str">
        <f aca="false">IF($C654&lt;&gt;"",$D$2,"")</f>
        <v/>
      </c>
      <c r="H654" s="39" t="str">
        <f aca="false">IF($C654&lt;&gt;"",SUM(E$6:E654),"")</f>
        <v/>
      </c>
      <c r="I654" s="27"/>
      <c r="J654" s="27"/>
      <c r="K654" s="27"/>
      <c r="L654" s="27"/>
    </row>
    <row r="655" s="33" customFormat="true" ht="12.75" hidden="false" customHeight="true" outlineLevel="0" collapsed="false">
      <c r="A655" s="27"/>
      <c r="B655" s="34"/>
      <c r="C655" s="38" t="str">
        <f aca="false">IF(ROW()-ROW($C$5)&lt;=$F$2*$J$2,ROW()-ROW($C$5),"")</f>
        <v/>
      </c>
      <c r="D655" s="48"/>
      <c r="E655" s="39" t="str">
        <f aca="false">IF($C655&lt;&gt;"",$D$2*$E$3,"")</f>
        <v/>
      </c>
      <c r="F655" s="39"/>
      <c r="G655" s="40" t="str">
        <f aca="false">IF($C655&lt;&gt;"",$D$2,"")</f>
        <v/>
      </c>
      <c r="H655" s="39" t="str">
        <f aca="false">IF($C655&lt;&gt;"",SUM(E$6:E655),"")</f>
        <v/>
      </c>
      <c r="I655" s="27"/>
      <c r="J655" s="27"/>
      <c r="K655" s="27"/>
      <c r="L655" s="27"/>
    </row>
    <row r="656" s="33" customFormat="true" ht="12.75" hidden="false" customHeight="true" outlineLevel="0" collapsed="false">
      <c r="A656" s="27"/>
      <c r="B656" s="34"/>
      <c r="C656" s="38" t="str">
        <f aca="false">IF(ROW()-ROW($C$5)&lt;=$F$2*$J$2,ROW()-ROW($C$5),"")</f>
        <v/>
      </c>
      <c r="D656" s="48"/>
      <c r="E656" s="39" t="str">
        <f aca="false">IF($C656&lt;&gt;"",$D$2*$E$3,"")</f>
        <v/>
      </c>
      <c r="F656" s="39"/>
      <c r="G656" s="40" t="str">
        <f aca="false">IF($C656&lt;&gt;"",$D$2,"")</f>
        <v/>
      </c>
      <c r="H656" s="39" t="str">
        <f aca="false">IF($C656&lt;&gt;"",SUM(E$6:E656),"")</f>
        <v/>
      </c>
      <c r="I656" s="27"/>
      <c r="J656" s="27"/>
      <c r="K656" s="27"/>
      <c r="L656" s="27"/>
    </row>
    <row r="657" s="33" customFormat="true" ht="12.75" hidden="false" customHeight="true" outlineLevel="0" collapsed="false">
      <c r="A657" s="27"/>
      <c r="B657" s="34"/>
      <c r="C657" s="38" t="str">
        <f aca="false">IF(ROW()-ROW($C$5)&lt;=$F$2*$J$2,ROW()-ROW($C$5),"")</f>
        <v/>
      </c>
      <c r="D657" s="48"/>
      <c r="E657" s="39" t="str">
        <f aca="false">IF($C657&lt;&gt;"",$D$2*$E$3,"")</f>
        <v/>
      </c>
      <c r="F657" s="39"/>
      <c r="G657" s="40" t="str">
        <f aca="false">IF($C657&lt;&gt;"",$D$2,"")</f>
        <v/>
      </c>
      <c r="H657" s="39" t="str">
        <f aca="false">IF($C657&lt;&gt;"",SUM(E$6:E657),"")</f>
        <v/>
      </c>
      <c r="I657" s="27"/>
      <c r="J657" s="27"/>
      <c r="K657" s="27"/>
      <c r="L657" s="27"/>
    </row>
    <row r="658" s="33" customFormat="true" ht="12.75" hidden="false" customHeight="true" outlineLevel="0" collapsed="false">
      <c r="A658" s="27"/>
      <c r="B658" s="34"/>
      <c r="C658" s="38" t="str">
        <f aca="false">IF(ROW()-ROW($C$5)&lt;=$F$2*$J$2,ROW()-ROW($C$5),"")</f>
        <v/>
      </c>
      <c r="D658" s="48"/>
      <c r="E658" s="39" t="str">
        <f aca="false">IF($C658&lt;&gt;"",$D$2*$E$3,"")</f>
        <v/>
      </c>
      <c r="F658" s="39"/>
      <c r="G658" s="40" t="str">
        <f aca="false">IF($C658&lt;&gt;"",$D$2,"")</f>
        <v/>
      </c>
      <c r="H658" s="39" t="str">
        <f aca="false">IF($C658&lt;&gt;"",SUM(E$6:E658),"")</f>
        <v/>
      </c>
      <c r="I658" s="27"/>
      <c r="J658" s="27"/>
      <c r="K658" s="27"/>
      <c r="L658" s="27"/>
    </row>
    <row r="659" s="33" customFormat="true" ht="12.75" hidden="false" customHeight="true" outlineLevel="0" collapsed="false">
      <c r="A659" s="27"/>
      <c r="B659" s="34"/>
      <c r="C659" s="38" t="str">
        <f aca="false">IF(ROW()-ROW($C$5)&lt;=$F$2*$J$2,ROW()-ROW($C$5),"")</f>
        <v/>
      </c>
      <c r="D659" s="48"/>
      <c r="E659" s="39" t="str">
        <f aca="false">IF($C659&lt;&gt;"",$D$2*$E$3,"")</f>
        <v/>
      </c>
      <c r="F659" s="39"/>
      <c r="G659" s="40" t="str">
        <f aca="false">IF($C659&lt;&gt;"",$D$2,"")</f>
        <v/>
      </c>
      <c r="H659" s="39" t="str">
        <f aca="false">IF($C659&lt;&gt;"",SUM(E$6:E659),"")</f>
        <v/>
      </c>
      <c r="I659" s="27"/>
      <c r="J659" s="27"/>
      <c r="K659" s="27"/>
      <c r="L659" s="27"/>
    </row>
    <row r="660" s="33" customFormat="true" ht="12.75" hidden="false" customHeight="true" outlineLevel="0" collapsed="false">
      <c r="A660" s="27"/>
      <c r="B660" s="34"/>
      <c r="C660" s="38" t="str">
        <f aca="false">IF(ROW()-ROW($C$5)&lt;=$F$2*$J$2,ROW()-ROW($C$5),"")</f>
        <v/>
      </c>
      <c r="D660" s="48"/>
      <c r="E660" s="39" t="str">
        <f aca="false">IF($C660&lt;&gt;"",$D$2*$E$3,"")</f>
        <v/>
      </c>
      <c r="F660" s="39"/>
      <c r="G660" s="40" t="str">
        <f aca="false">IF($C660&lt;&gt;"",$D$2,"")</f>
        <v/>
      </c>
      <c r="H660" s="39" t="str">
        <f aca="false">IF($C660&lt;&gt;"",SUM(E$6:E660),"")</f>
        <v/>
      </c>
      <c r="I660" s="27"/>
      <c r="J660" s="27"/>
      <c r="K660" s="27"/>
      <c r="L660" s="27"/>
    </row>
    <row r="661" s="33" customFormat="true" ht="12.75" hidden="false" customHeight="true" outlineLevel="0" collapsed="false">
      <c r="A661" s="27"/>
      <c r="B661" s="34"/>
      <c r="C661" s="38" t="str">
        <f aca="false">IF(ROW()-ROW($C$5)&lt;=$F$2*$J$2,ROW()-ROW($C$5),"")</f>
        <v/>
      </c>
      <c r="D661" s="48"/>
      <c r="E661" s="39" t="str">
        <f aca="false">IF($C661&lt;&gt;"",$D$2*$E$3,"")</f>
        <v/>
      </c>
      <c r="F661" s="39"/>
      <c r="G661" s="40" t="str">
        <f aca="false">IF($C661&lt;&gt;"",$D$2,"")</f>
        <v/>
      </c>
      <c r="H661" s="39" t="str">
        <f aca="false">IF($C661&lt;&gt;"",SUM(E$6:E661),"")</f>
        <v/>
      </c>
      <c r="I661" s="27"/>
      <c r="J661" s="27"/>
      <c r="K661" s="27"/>
      <c r="L661" s="27"/>
    </row>
    <row r="662" s="33" customFormat="true" ht="12.75" hidden="false" customHeight="true" outlineLevel="0" collapsed="false">
      <c r="A662" s="27"/>
      <c r="B662" s="34"/>
      <c r="C662" s="38" t="str">
        <f aca="false">IF(ROW()-ROW($C$5)&lt;=$F$2*$J$2,ROW()-ROW($C$5),"")</f>
        <v/>
      </c>
      <c r="D662" s="48"/>
      <c r="E662" s="39" t="str">
        <f aca="false">IF($C662&lt;&gt;"",$D$2*$E$3,"")</f>
        <v/>
      </c>
      <c r="F662" s="39"/>
      <c r="G662" s="40" t="str">
        <f aca="false">IF($C662&lt;&gt;"",$D$2,"")</f>
        <v/>
      </c>
      <c r="H662" s="39" t="str">
        <f aca="false">IF($C662&lt;&gt;"",SUM(E$6:E662),"")</f>
        <v/>
      </c>
      <c r="I662" s="27"/>
      <c r="J662" s="27"/>
      <c r="K662" s="27"/>
      <c r="L662" s="27"/>
    </row>
    <row r="663" s="33" customFormat="true" ht="12.75" hidden="false" customHeight="true" outlineLevel="0" collapsed="false">
      <c r="A663" s="27"/>
      <c r="B663" s="34"/>
      <c r="C663" s="38" t="str">
        <f aca="false">IF(ROW()-ROW($C$5)&lt;=$F$2*$J$2,ROW()-ROW($C$5),"")</f>
        <v/>
      </c>
      <c r="D663" s="48"/>
      <c r="E663" s="39" t="str">
        <f aca="false">IF($C663&lt;&gt;"",$D$2*$E$3,"")</f>
        <v/>
      </c>
      <c r="F663" s="39"/>
      <c r="G663" s="40" t="str">
        <f aca="false">IF($C663&lt;&gt;"",$D$2,"")</f>
        <v/>
      </c>
      <c r="H663" s="39" t="str">
        <f aca="false">IF($C663&lt;&gt;"",SUM(E$6:E663),"")</f>
        <v/>
      </c>
      <c r="I663" s="27"/>
      <c r="J663" s="27"/>
      <c r="K663" s="27"/>
      <c r="L663" s="27"/>
    </row>
    <row r="664" s="33" customFormat="true" ht="12.75" hidden="false" customHeight="true" outlineLevel="0" collapsed="false">
      <c r="A664" s="27"/>
      <c r="B664" s="34"/>
      <c r="C664" s="38" t="str">
        <f aca="false">IF(ROW()-ROW($C$5)&lt;=$F$2*$J$2,ROW()-ROW($C$5),"")</f>
        <v/>
      </c>
      <c r="D664" s="48"/>
      <c r="E664" s="39" t="str">
        <f aca="false">IF($C664&lt;&gt;"",$D$2*$E$3,"")</f>
        <v/>
      </c>
      <c r="F664" s="39"/>
      <c r="G664" s="40" t="str">
        <f aca="false">IF($C664&lt;&gt;"",$D$2,"")</f>
        <v/>
      </c>
      <c r="H664" s="39" t="str">
        <f aca="false">IF($C664&lt;&gt;"",SUM(E$6:E664),"")</f>
        <v/>
      </c>
      <c r="I664" s="27"/>
      <c r="J664" s="27"/>
      <c r="K664" s="27"/>
      <c r="L664" s="27"/>
    </row>
    <row r="665" s="33" customFormat="true" ht="12.75" hidden="false" customHeight="true" outlineLevel="0" collapsed="false">
      <c r="A665" s="27"/>
      <c r="B665" s="34"/>
      <c r="C665" s="38" t="str">
        <f aca="false">IF(ROW()-ROW($C$5)&lt;=$F$2*$J$2,ROW()-ROW($C$5),"")</f>
        <v/>
      </c>
      <c r="D665" s="48"/>
      <c r="E665" s="39" t="str">
        <f aca="false">IF($C665&lt;&gt;"",$D$2*$E$3,"")</f>
        <v/>
      </c>
      <c r="F665" s="39"/>
      <c r="G665" s="40" t="str">
        <f aca="false">IF($C665&lt;&gt;"",$D$2,"")</f>
        <v/>
      </c>
      <c r="H665" s="39" t="str">
        <f aca="false">IF($C665&lt;&gt;"",SUM(E$6:E665),"")</f>
        <v/>
      </c>
      <c r="I665" s="27"/>
      <c r="J665" s="27"/>
      <c r="K665" s="27"/>
      <c r="L665" s="27"/>
    </row>
    <row r="666" s="33" customFormat="true" ht="12.75" hidden="false" customHeight="true" outlineLevel="0" collapsed="false">
      <c r="A666" s="27"/>
      <c r="B666" s="34"/>
      <c r="C666" s="38" t="str">
        <f aca="false">IF(ROW()-ROW($C$5)&lt;=$F$2*$J$2,ROW()-ROW($C$5),"")</f>
        <v/>
      </c>
      <c r="D666" s="48"/>
      <c r="E666" s="39" t="str">
        <f aca="false">IF($C666&lt;&gt;"",$D$2*$E$3,"")</f>
        <v/>
      </c>
      <c r="F666" s="39"/>
      <c r="G666" s="40" t="str">
        <f aca="false">IF($C666&lt;&gt;"",$D$2,"")</f>
        <v/>
      </c>
      <c r="H666" s="39" t="str">
        <f aca="false">IF($C666&lt;&gt;"",SUM(E$6:E666),"")</f>
        <v/>
      </c>
      <c r="I666" s="27"/>
      <c r="J666" s="27"/>
      <c r="K666" s="27"/>
      <c r="L666" s="27"/>
    </row>
    <row r="667" s="33" customFormat="true" ht="12.75" hidden="false" customHeight="true" outlineLevel="0" collapsed="false">
      <c r="A667" s="27"/>
      <c r="B667" s="34"/>
      <c r="C667" s="38" t="str">
        <f aca="false">IF(ROW()-ROW($C$5)&lt;=$F$2*$J$2,ROW()-ROW($C$5),"")</f>
        <v/>
      </c>
      <c r="D667" s="48"/>
      <c r="E667" s="39" t="str">
        <f aca="false">IF($C667&lt;&gt;"",$D$2*$E$3,"")</f>
        <v/>
      </c>
      <c r="F667" s="39"/>
      <c r="G667" s="40" t="str">
        <f aca="false">IF($C667&lt;&gt;"",$D$2,"")</f>
        <v/>
      </c>
      <c r="H667" s="39" t="str">
        <f aca="false">IF($C667&lt;&gt;"",SUM(E$6:E667),"")</f>
        <v/>
      </c>
      <c r="I667" s="27"/>
      <c r="J667" s="27"/>
      <c r="K667" s="27"/>
      <c r="L667" s="27"/>
    </row>
    <row r="668" s="33" customFormat="true" ht="12.75" hidden="false" customHeight="true" outlineLevel="0" collapsed="false">
      <c r="A668" s="27"/>
      <c r="B668" s="34"/>
      <c r="C668" s="38" t="str">
        <f aca="false">IF(ROW()-ROW($C$5)&lt;=$F$2*$J$2,ROW()-ROW($C$5),"")</f>
        <v/>
      </c>
      <c r="D668" s="48"/>
      <c r="E668" s="39" t="str">
        <f aca="false">IF($C668&lt;&gt;"",$D$2*$E$3,"")</f>
        <v/>
      </c>
      <c r="F668" s="39"/>
      <c r="G668" s="40" t="str">
        <f aca="false">IF($C668&lt;&gt;"",$D$2,"")</f>
        <v/>
      </c>
      <c r="H668" s="39" t="str">
        <f aca="false">IF($C668&lt;&gt;"",SUM(E$6:E668),"")</f>
        <v/>
      </c>
      <c r="I668" s="27"/>
      <c r="J668" s="27"/>
      <c r="K668" s="27"/>
      <c r="L668" s="27"/>
    </row>
    <row r="669" s="33" customFormat="true" ht="12.75" hidden="false" customHeight="true" outlineLevel="0" collapsed="false">
      <c r="A669" s="27"/>
      <c r="B669" s="34"/>
      <c r="C669" s="38" t="str">
        <f aca="false">IF(ROW()-ROW($C$5)&lt;=$F$2*$J$2,ROW()-ROW($C$5),"")</f>
        <v/>
      </c>
      <c r="D669" s="48"/>
      <c r="E669" s="39" t="str">
        <f aca="false">IF($C669&lt;&gt;"",$D$2*$E$3,"")</f>
        <v/>
      </c>
      <c r="F669" s="39"/>
      <c r="G669" s="40" t="str">
        <f aca="false">IF($C669&lt;&gt;"",$D$2,"")</f>
        <v/>
      </c>
      <c r="H669" s="39" t="str">
        <f aca="false">IF($C669&lt;&gt;"",SUM(E$6:E669),"")</f>
        <v/>
      </c>
      <c r="I669" s="27"/>
      <c r="J669" s="27"/>
      <c r="K669" s="27"/>
      <c r="L669" s="27"/>
    </row>
    <row r="670" s="33" customFormat="true" ht="12.75" hidden="false" customHeight="true" outlineLevel="0" collapsed="false">
      <c r="A670" s="27"/>
      <c r="B670" s="34"/>
      <c r="C670" s="38" t="str">
        <f aca="false">IF(ROW()-ROW($C$5)&lt;=$F$2*$J$2,ROW()-ROW($C$5),"")</f>
        <v/>
      </c>
      <c r="D670" s="48"/>
      <c r="E670" s="39" t="str">
        <f aca="false">IF($C670&lt;&gt;"",$D$2*$E$3,"")</f>
        <v/>
      </c>
      <c r="F670" s="39"/>
      <c r="G670" s="40" t="str">
        <f aca="false">IF($C670&lt;&gt;"",$D$2,"")</f>
        <v/>
      </c>
      <c r="H670" s="39" t="str">
        <f aca="false">IF($C670&lt;&gt;"",SUM(E$6:E670),"")</f>
        <v/>
      </c>
      <c r="I670" s="27"/>
      <c r="J670" s="27"/>
      <c r="K670" s="27"/>
      <c r="L670" s="27"/>
    </row>
    <row r="671" s="33" customFormat="true" ht="12.75" hidden="false" customHeight="true" outlineLevel="0" collapsed="false">
      <c r="A671" s="27"/>
      <c r="B671" s="34"/>
      <c r="C671" s="38" t="str">
        <f aca="false">IF(ROW()-ROW($C$5)&lt;=$F$2*$J$2,ROW()-ROW($C$5),"")</f>
        <v/>
      </c>
      <c r="D671" s="48"/>
      <c r="E671" s="39" t="str">
        <f aca="false">IF($C671&lt;&gt;"",$D$2*$E$3,"")</f>
        <v/>
      </c>
      <c r="F671" s="39"/>
      <c r="G671" s="40" t="str">
        <f aca="false">IF($C671&lt;&gt;"",$D$2,"")</f>
        <v/>
      </c>
      <c r="H671" s="39" t="str">
        <f aca="false">IF($C671&lt;&gt;"",SUM(E$6:E671),"")</f>
        <v/>
      </c>
      <c r="I671" s="27"/>
      <c r="J671" s="27"/>
      <c r="K671" s="27"/>
      <c r="L671" s="27"/>
    </row>
    <row r="672" s="33" customFormat="true" ht="12.75" hidden="false" customHeight="true" outlineLevel="0" collapsed="false">
      <c r="A672" s="27"/>
      <c r="B672" s="34"/>
      <c r="C672" s="38" t="str">
        <f aca="false">IF(ROW()-ROW($C$5)&lt;=$F$2*$J$2,ROW()-ROW($C$5),"")</f>
        <v/>
      </c>
      <c r="D672" s="48"/>
      <c r="E672" s="39" t="str">
        <f aca="false">IF($C672&lt;&gt;"",$D$2*$E$3,"")</f>
        <v/>
      </c>
      <c r="F672" s="39"/>
      <c r="G672" s="40" t="str">
        <f aca="false">IF($C672&lt;&gt;"",$D$2,"")</f>
        <v/>
      </c>
      <c r="H672" s="39" t="str">
        <f aca="false">IF($C672&lt;&gt;"",SUM(E$6:E672),"")</f>
        <v/>
      </c>
      <c r="I672" s="27"/>
      <c r="J672" s="27"/>
      <c r="K672" s="27"/>
      <c r="L672" s="27"/>
    </row>
    <row r="673" s="33" customFormat="true" ht="12.75" hidden="false" customHeight="true" outlineLevel="0" collapsed="false">
      <c r="A673" s="27"/>
      <c r="B673" s="34"/>
      <c r="C673" s="38" t="str">
        <f aca="false">IF(ROW()-ROW($C$5)&lt;=$F$2*$J$2,ROW()-ROW($C$5),"")</f>
        <v/>
      </c>
      <c r="D673" s="48"/>
      <c r="E673" s="39" t="str">
        <f aca="false">IF($C673&lt;&gt;"",$D$2*$E$3,"")</f>
        <v/>
      </c>
      <c r="F673" s="39"/>
      <c r="G673" s="40" t="str">
        <f aca="false">IF($C673&lt;&gt;"",$D$2,"")</f>
        <v/>
      </c>
      <c r="H673" s="39" t="str">
        <f aca="false">IF($C673&lt;&gt;"",SUM(E$6:E673),"")</f>
        <v/>
      </c>
      <c r="I673" s="27"/>
      <c r="J673" s="27"/>
      <c r="K673" s="27"/>
      <c r="L673" s="27"/>
    </row>
    <row r="674" s="33" customFormat="true" ht="12.75" hidden="false" customHeight="true" outlineLevel="0" collapsed="false">
      <c r="A674" s="27"/>
      <c r="B674" s="34"/>
      <c r="C674" s="38" t="str">
        <f aca="false">IF(ROW()-ROW($C$5)&lt;=$F$2*$J$2,ROW()-ROW($C$5),"")</f>
        <v/>
      </c>
      <c r="D674" s="48"/>
      <c r="E674" s="39" t="str">
        <f aca="false">IF($C674&lt;&gt;"",$D$2*$E$3,"")</f>
        <v/>
      </c>
      <c r="F674" s="39"/>
      <c r="G674" s="40" t="str">
        <f aca="false">IF($C674&lt;&gt;"",$D$2,"")</f>
        <v/>
      </c>
      <c r="H674" s="39" t="str">
        <f aca="false">IF($C674&lt;&gt;"",SUM(E$6:E674),"")</f>
        <v/>
      </c>
      <c r="I674" s="27"/>
      <c r="J674" s="27"/>
      <c r="K674" s="27"/>
      <c r="L674" s="27"/>
    </row>
    <row r="675" s="33" customFormat="true" ht="12.75" hidden="false" customHeight="true" outlineLevel="0" collapsed="false">
      <c r="A675" s="27"/>
      <c r="B675" s="34"/>
      <c r="C675" s="38" t="str">
        <f aca="false">IF(ROW()-ROW($C$5)&lt;=$F$2*$J$2,ROW()-ROW($C$5),"")</f>
        <v/>
      </c>
      <c r="D675" s="48"/>
      <c r="E675" s="39" t="str">
        <f aca="false">IF($C675&lt;&gt;"",$D$2*$E$3,"")</f>
        <v/>
      </c>
      <c r="F675" s="39"/>
      <c r="G675" s="40" t="str">
        <f aca="false">IF($C675&lt;&gt;"",$D$2,"")</f>
        <v/>
      </c>
      <c r="H675" s="39" t="str">
        <f aca="false">IF($C675&lt;&gt;"",SUM(E$6:E675),"")</f>
        <v/>
      </c>
      <c r="I675" s="27"/>
      <c r="J675" s="27"/>
      <c r="K675" s="27"/>
      <c r="L675" s="27"/>
    </row>
    <row r="676" s="33" customFormat="true" ht="12.75" hidden="false" customHeight="true" outlineLevel="0" collapsed="false">
      <c r="A676" s="27"/>
      <c r="B676" s="34"/>
      <c r="C676" s="38" t="str">
        <f aca="false">IF(ROW()-ROW($C$5)&lt;=$F$2*$J$2,ROW()-ROW($C$5),"")</f>
        <v/>
      </c>
      <c r="D676" s="48"/>
      <c r="E676" s="39" t="str">
        <f aca="false">IF($C676&lt;&gt;"",$D$2*$E$3,"")</f>
        <v/>
      </c>
      <c r="F676" s="39"/>
      <c r="G676" s="40" t="str">
        <f aca="false">IF($C676&lt;&gt;"",$D$2,"")</f>
        <v/>
      </c>
      <c r="H676" s="39" t="str">
        <f aca="false">IF($C676&lt;&gt;"",SUM(E$6:E676),"")</f>
        <v/>
      </c>
      <c r="I676" s="27"/>
      <c r="J676" s="27"/>
      <c r="K676" s="27"/>
      <c r="L676" s="27"/>
    </row>
    <row r="677" s="33" customFormat="true" ht="12.75" hidden="false" customHeight="true" outlineLevel="0" collapsed="false">
      <c r="A677" s="27"/>
      <c r="B677" s="34"/>
      <c r="C677" s="38" t="str">
        <f aca="false">IF(ROW()-ROW($C$5)&lt;=$F$2*$J$2,ROW()-ROW($C$5),"")</f>
        <v/>
      </c>
      <c r="D677" s="48"/>
      <c r="E677" s="39" t="str">
        <f aca="false">IF($C677&lt;&gt;"",$D$2*$E$3,"")</f>
        <v/>
      </c>
      <c r="F677" s="39"/>
      <c r="G677" s="40" t="str">
        <f aca="false">IF($C677&lt;&gt;"",$D$2,"")</f>
        <v/>
      </c>
      <c r="H677" s="39" t="str">
        <f aca="false">IF($C677&lt;&gt;"",SUM(E$6:E677),"")</f>
        <v/>
      </c>
      <c r="I677" s="27"/>
      <c r="J677" s="27"/>
      <c r="K677" s="27"/>
      <c r="L677" s="27"/>
    </row>
    <row r="678" s="33" customFormat="true" ht="12.75" hidden="false" customHeight="true" outlineLevel="0" collapsed="false">
      <c r="A678" s="27"/>
      <c r="B678" s="34"/>
      <c r="C678" s="38" t="str">
        <f aca="false">IF(ROW()-ROW($C$5)&lt;=$F$2*$J$2,ROW()-ROW($C$5),"")</f>
        <v/>
      </c>
      <c r="D678" s="48"/>
      <c r="E678" s="39" t="str">
        <f aca="false">IF($C678&lt;&gt;"",$D$2*$E$3,"")</f>
        <v/>
      </c>
      <c r="F678" s="39"/>
      <c r="G678" s="40" t="str">
        <f aca="false">IF($C678&lt;&gt;"",$D$2,"")</f>
        <v/>
      </c>
      <c r="H678" s="39" t="str">
        <f aca="false">IF($C678&lt;&gt;"",SUM(E$6:E678),"")</f>
        <v/>
      </c>
      <c r="I678" s="27"/>
      <c r="J678" s="27"/>
      <c r="K678" s="27"/>
      <c r="L678" s="27"/>
    </row>
    <row r="679" s="33" customFormat="true" ht="12.75" hidden="false" customHeight="true" outlineLevel="0" collapsed="false">
      <c r="A679" s="27"/>
      <c r="B679" s="34"/>
      <c r="C679" s="38" t="str">
        <f aca="false">IF(ROW()-ROW($C$5)&lt;=$F$2*$J$2,ROW()-ROW($C$5),"")</f>
        <v/>
      </c>
      <c r="D679" s="48"/>
      <c r="E679" s="39" t="str">
        <f aca="false">IF($C679&lt;&gt;"",$D$2*$E$3,"")</f>
        <v/>
      </c>
      <c r="F679" s="39"/>
      <c r="G679" s="40" t="str">
        <f aca="false">IF($C679&lt;&gt;"",$D$2,"")</f>
        <v/>
      </c>
      <c r="H679" s="39" t="str">
        <f aca="false">IF($C679&lt;&gt;"",SUM(E$6:E679),"")</f>
        <v/>
      </c>
      <c r="I679" s="27"/>
      <c r="J679" s="27"/>
      <c r="K679" s="27"/>
      <c r="L679" s="27"/>
    </row>
    <row r="680" s="33" customFormat="true" ht="12.75" hidden="false" customHeight="true" outlineLevel="0" collapsed="false">
      <c r="A680" s="27"/>
      <c r="B680" s="34"/>
      <c r="C680" s="38" t="str">
        <f aca="false">IF(ROW()-ROW($C$5)&lt;=$F$2*$J$2,ROW()-ROW($C$5),"")</f>
        <v/>
      </c>
      <c r="D680" s="48"/>
      <c r="E680" s="39" t="str">
        <f aca="false">IF($C680&lt;&gt;"",$D$2*$E$3,"")</f>
        <v/>
      </c>
      <c r="F680" s="39"/>
      <c r="G680" s="40" t="str">
        <f aca="false">IF($C680&lt;&gt;"",$D$2,"")</f>
        <v/>
      </c>
      <c r="H680" s="39" t="str">
        <f aca="false">IF($C680&lt;&gt;"",SUM(E$6:E680),"")</f>
        <v/>
      </c>
      <c r="I680" s="27"/>
      <c r="J680" s="27"/>
      <c r="K680" s="27"/>
      <c r="L680" s="27"/>
    </row>
    <row r="681" s="33" customFormat="true" ht="12.75" hidden="false" customHeight="true" outlineLevel="0" collapsed="false">
      <c r="A681" s="27"/>
      <c r="B681" s="34"/>
      <c r="C681" s="38" t="str">
        <f aca="false">IF(ROW()-ROW($C$5)&lt;=$F$2*$J$2,ROW()-ROW($C$5),"")</f>
        <v/>
      </c>
      <c r="D681" s="48"/>
      <c r="E681" s="39" t="str">
        <f aca="false">IF($C681&lt;&gt;"",$D$2*$E$3,"")</f>
        <v/>
      </c>
      <c r="F681" s="39"/>
      <c r="G681" s="40" t="str">
        <f aca="false">IF($C681&lt;&gt;"",$D$2,"")</f>
        <v/>
      </c>
      <c r="H681" s="39" t="str">
        <f aca="false">IF($C681&lt;&gt;"",SUM(E$6:E681),"")</f>
        <v/>
      </c>
      <c r="I681" s="27"/>
      <c r="J681" s="27"/>
      <c r="K681" s="27"/>
      <c r="L681" s="27"/>
    </row>
    <row r="682" s="33" customFormat="true" ht="12.75" hidden="false" customHeight="true" outlineLevel="0" collapsed="false">
      <c r="A682" s="27"/>
      <c r="B682" s="34"/>
      <c r="C682" s="38" t="str">
        <f aca="false">IF(ROW()-ROW($C$5)&lt;=$F$2*$J$2,ROW()-ROW($C$5),"")</f>
        <v/>
      </c>
      <c r="D682" s="48"/>
      <c r="E682" s="39" t="str">
        <f aca="false">IF($C682&lt;&gt;"",$D$2*$E$3,"")</f>
        <v/>
      </c>
      <c r="F682" s="39"/>
      <c r="G682" s="40" t="str">
        <f aca="false">IF($C682&lt;&gt;"",$D$2,"")</f>
        <v/>
      </c>
      <c r="H682" s="39" t="str">
        <f aca="false">IF($C682&lt;&gt;"",SUM(E$6:E682),"")</f>
        <v/>
      </c>
      <c r="I682" s="27"/>
      <c r="J682" s="27"/>
      <c r="K682" s="27"/>
      <c r="L682" s="27"/>
    </row>
    <row r="683" s="33" customFormat="true" ht="12.75" hidden="false" customHeight="true" outlineLevel="0" collapsed="false">
      <c r="A683" s="27"/>
      <c r="B683" s="34"/>
      <c r="C683" s="38" t="str">
        <f aca="false">IF(ROW()-ROW($C$5)&lt;=$F$2*$J$2,ROW()-ROW($C$5),"")</f>
        <v/>
      </c>
      <c r="D683" s="48"/>
      <c r="E683" s="39" t="str">
        <f aca="false">IF($C683&lt;&gt;"",$D$2*$E$3,"")</f>
        <v/>
      </c>
      <c r="F683" s="39"/>
      <c r="G683" s="40" t="str">
        <f aca="false">IF($C683&lt;&gt;"",$D$2,"")</f>
        <v/>
      </c>
      <c r="H683" s="39" t="str">
        <f aca="false">IF($C683&lt;&gt;"",SUM(E$6:E683),"")</f>
        <v/>
      </c>
      <c r="I683" s="27"/>
      <c r="J683" s="27"/>
      <c r="K683" s="27"/>
      <c r="L683" s="27"/>
    </row>
    <row r="684" s="33" customFormat="true" ht="12.75" hidden="false" customHeight="true" outlineLevel="0" collapsed="false">
      <c r="A684" s="27"/>
      <c r="B684" s="34"/>
      <c r="C684" s="38" t="str">
        <f aca="false">IF(ROW()-ROW($C$5)&lt;=$F$2*$J$2,ROW()-ROW($C$5),"")</f>
        <v/>
      </c>
      <c r="D684" s="48"/>
      <c r="E684" s="39" t="str">
        <f aca="false">IF($C684&lt;&gt;"",$D$2*$E$3,"")</f>
        <v/>
      </c>
      <c r="F684" s="39"/>
      <c r="G684" s="40" t="str">
        <f aca="false">IF($C684&lt;&gt;"",$D$2,"")</f>
        <v/>
      </c>
      <c r="H684" s="39" t="str">
        <f aca="false">IF($C684&lt;&gt;"",SUM(E$6:E684),"")</f>
        <v/>
      </c>
      <c r="I684" s="27"/>
      <c r="J684" s="27"/>
      <c r="K684" s="27"/>
      <c r="L684" s="27"/>
    </row>
    <row r="685" s="33" customFormat="true" ht="12.75" hidden="false" customHeight="true" outlineLevel="0" collapsed="false">
      <c r="A685" s="27"/>
      <c r="B685" s="34"/>
      <c r="C685" s="38" t="str">
        <f aca="false">IF(ROW()-ROW($C$5)&lt;=$F$2*$J$2,ROW()-ROW($C$5),"")</f>
        <v/>
      </c>
      <c r="D685" s="48"/>
      <c r="E685" s="39" t="str">
        <f aca="false">IF($C685&lt;&gt;"",$D$2*$E$3,"")</f>
        <v/>
      </c>
      <c r="F685" s="39"/>
      <c r="G685" s="40" t="str">
        <f aca="false">IF($C685&lt;&gt;"",$D$2,"")</f>
        <v/>
      </c>
      <c r="H685" s="39" t="str">
        <f aca="false">IF($C685&lt;&gt;"",SUM(E$6:E685),"")</f>
        <v/>
      </c>
      <c r="I685" s="27"/>
      <c r="J685" s="27"/>
      <c r="K685" s="27"/>
      <c r="L685" s="27"/>
    </row>
    <row r="686" s="33" customFormat="true" ht="12.75" hidden="false" customHeight="true" outlineLevel="0" collapsed="false">
      <c r="A686" s="27"/>
      <c r="B686" s="34"/>
      <c r="C686" s="38" t="str">
        <f aca="false">IF(ROW()-ROW($C$5)&lt;=$F$2*$J$2,ROW()-ROW($C$5),"")</f>
        <v/>
      </c>
      <c r="D686" s="48"/>
      <c r="E686" s="39" t="str">
        <f aca="false">IF($C686&lt;&gt;"",$D$2*$E$3,"")</f>
        <v/>
      </c>
      <c r="F686" s="39"/>
      <c r="G686" s="40" t="str">
        <f aca="false">IF($C686&lt;&gt;"",$D$2,"")</f>
        <v/>
      </c>
      <c r="H686" s="39" t="str">
        <f aca="false">IF($C686&lt;&gt;"",SUM(E$6:E686),"")</f>
        <v/>
      </c>
      <c r="I686" s="27"/>
      <c r="J686" s="27"/>
      <c r="K686" s="27"/>
      <c r="L686" s="27"/>
    </row>
    <row r="687" s="33" customFormat="true" ht="12.75" hidden="false" customHeight="true" outlineLevel="0" collapsed="false">
      <c r="A687" s="27"/>
      <c r="B687" s="34"/>
      <c r="C687" s="38" t="str">
        <f aca="false">IF(ROW()-ROW($C$5)&lt;=$F$2*$J$2,ROW()-ROW($C$5),"")</f>
        <v/>
      </c>
      <c r="D687" s="48"/>
      <c r="E687" s="39" t="str">
        <f aca="false">IF($C687&lt;&gt;"",$D$2*$E$3,"")</f>
        <v/>
      </c>
      <c r="F687" s="39"/>
      <c r="G687" s="40" t="str">
        <f aca="false">IF($C687&lt;&gt;"",$D$2,"")</f>
        <v/>
      </c>
      <c r="H687" s="39" t="str">
        <f aca="false">IF($C687&lt;&gt;"",SUM(E$6:E687),"")</f>
        <v/>
      </c>
      <c r="I687" s="27"/>
      <c r="J687" s="27"/>
      <c r="K687" s="27"/>
      <c r="L687" s="27"/>
    </row>
    <row r="688" s="33" customFormat="true" ht="12.75" hidden="false" customHeight="true" outlineLevel="0" collapsed="false">
      <c r="A688" s="27"/>
      <c r="B688" s="34"/>
      <c r="C688" s="38" t="str">
        <f aca="false">IF(ROW()-ROW($C$5)&lt;=$F$2*$J$2,ROW()-ROW($C$5),"")</f>
        <v/>
      </c>
      <c r="D688" s="48"/>
      <c r="E688" s="39" t="str">
        <f aca="false">IF($C688&lt;&gt;"",$D$2*$E$3,"")</f>
        <v/>
      </c>
      <c r="F688" s="39"/>
      <c r="G688" s="40" t="str">
        <f aca="false">IF($C688&lt;&gt;"",$D$2,"")</f>
        <v/>
      </c>
      <c r="H688" s="39" t="str">
        <f aca="false">IF($C688&lt;&gt;"",SUM(E$6:E688),"")</f>
        <v/>
      </c>
      <c r="I688" s="27"/>
      <c r="J688" s="27"/>
      <c r="K688" s="27"/>
      <c r="L688" s="27"/>
    </row>
    <row r="689" s="33" customFormat="true" ht="12.75" hidden="false" customHeight="true" outlineLevel="0" collapsed="false">
      <c r="A689" s="27"/>
      <c r="B689" s="34"/>
      <c r="C689" s="38" t="str">
        <f aca="false">IF(ROW()-ROW($C$5)&lt;=$F$2*$J$2,ROW()-ROW($C$5),"")</f>
        <v/>
      </c>
      <c r="D689" s="48"/>
      <c r="E689" s="39" t="str">
        <f aca="false">IF($C689&lt;&gt;"",$D$2*$E$3,"")</f>
        <v/>
      </c>
      <c r="F689" s="39"/>
      <c r="G689" s="40" t="str">
        <f aca="false">IF($C689&lt;&gt;"",$D$2,"")</f>
        <v/>
      </c>
      <c r="H689" s="39" t="str">
        <f aca="false">IF($C689&lt;&gt;"",SUM(E$6:E689),"")</f>
        <v/>
      </c>
      <c r="I689" s="27"/>
      <c r="J689" s="27"/>
      <c r="K689" s="27"/>
      <c r="L689" s="27"/>
    </row>
    <row r="690" s="33" customFormat="true" ht="12.75" hidden="false" customHeight="true" outlineLevel="0" collapsed="false">
      <c r="A690" s="27"/>
      <c r="B690" s="34"/>
      <c r="C690" s="38" t="str">
        <f aca="false">IF(ROW()-ROW($C$5)&lt;=$F$2*$J$2,ROW()-ROW($C$5),"")</f>
        <v/>
      </c>
      <c r="D690" s="48"/>
      <c r="E690" s="39" t="str">
        <f aca="false">IF($C690&lt;&gt;"",$D$2*$E$3,"")</f>
        <v/>
      </c>
      <c r="F690" s="39"/>
      <c r="G690" s="40" t="str">
        <f aca="false">IF($C690&lt;&gt;"",$D$2,"")</f>
        <v/>
      </c>
      <c r="H690" s="39" t="str">
        <f aca="false">IF($C690&lt;&gt;"",SUM(E$6:E690),"")</f>
        <v/>
      </c>
      <c r="I690" s="27"/>
      <c r="J690" s="27"/>
      <c r="K690" s="27"/>
      <c r="L690" s="27"/>
    </row>
    <row r="691" s="33" customFormat="true" ht="12.75" hidden="false" customHeight="true" outlineLevel="0" collapsed="false">
      <c r="A691" s="27"/>
      <c r="B691" s="34"/>
      <c r="C691" s="38" t="str">
        <f aca="false">IF(ROW()-ROW($C$5)&lt;=$F$2*$J$2,ROW()-ROW($C$5),"")</f>
        <v/>
      </c>
      <c r="D691" s="48"/>
      <c r="E691" s="39" t="str">
        <f aca="false">IF($C691&lt;&gt;"",$D$2*$E$3,"")</f>
        <v/>
      </c>
      <c r="F691" s="39"/>
      <c r="G691" s="40" t="str">
        <f aca="false">IF($C691&lt;&gt;"",$D$2,"")</f>
        <v/>
      </c>
      <c r="H691" s="39" t="str">
        <f aca="false">IF($C691&lt;&gt;"",SUM(E$6:E691),"")</f>
        <v/>
      </c>
      <c r="I691" s="27"/>
      <c r="J691" s="27"/>
      <c r="K691" s="27"/>
      <c r="L691" s="27"/>
    </row>
    <row r="692" s="33" customFormat="true" ht="12.75" hidden="false" customHeight="true" outlineLevel="0" collapsed="false">
      <c r="A692" s="27"/>
      <c r="B692" s="34"/>
      <c r="C692" s="38" t="str">
        <f aca="false">IF(ROW()-ROW($C$5)&lt;=$F$2*$J$2,ROW()-ROW($C$5),"")</f>
        <v/>
      </c>
      <c r="D692" s="48"/>
      <c r="E692" s="39" t="str">
        <f aca="false">IF($C692&lt;&gt;"",$D$2*$E$3,"")</f>
        <v/>
      </c>
      <c r="F692" s="39"/>
      <c r="G692" s="40" t="str">
        <f aca="false">IF($C692&lt;&gt;"",$D$2,"")</f>
        <v/>
      </c>
      <c r="H692" s="39" t="str">
        <f aca="false">IF($C692&lt;&gt;"",SUM(E$6:E692),"")</f>
        <v/>
      </c>
      <c r="I692" s="27"/>
      <c r="J692" s="27"/>
      <c r="K692" s="27"/>
      <c r="L692" s="27"/>
    </row>
    <row r="693" s="33" customFormat="true" ht="12.75" hidden="false" customHeight="true" outlineLevel="0" collapsed="false">
      <c r="A693" s="27"/>
      <c r="B693" s="34"/>
      <c r="C693" s="38" t="str">
        <f aca="false">IF(ROW()-ROW($C$5)&lt;=$F$2*$J$2,ROW()-ROW($C$5),"")</f>
        <v/>
      </c>
      <c r="D693" s="48"/>
      <c r="E693" s="39" t="str">
        <f aca="false">IF($C693&lt;&gt;"",$D$2*$E$3,"")</f>
        <v/>
      </c>
      <c r="F693" s="39"/>
      <c r="G693" s="40" t="str">
        <f aca="false">IF($C693&lt;&gt;"",$D$2,"")</f>
        <v/>
      </c>
      <c r="H693" s="39" t="str">
        <f aca="false">IF($C693&lt;&gt;"",SUM(E$6:E693),"")</f>
        <v/>
      </c>
      <c r="I693" s="27"/>
      <c r="J693" s="27"/>
      <c r="K693" s="27"/>
      <c r="L693" s="27"/>
    </row>
    <row r="694" s="33" customFormat="true" ht="12.75" hidden="false" customHeight="true" outlineLevel="0" collapsed="false">
      <c r="A694" s="27"/>
      <c r="B694" s="34"/>
      <c r="C694" s="38" t="str">
        <f aca="false">IF(ROW()-ROW($C$5)&lt;=$F$2*$J$2,ROW()-ROW($C$5),"")</f>
        <v/>
      </c>
      <c r="D694" s="48"/>
      <c r="E694" s="39" t="str">
        <f aca="false">IF($C694&lt;&gt;"",$D$2*$E$3,"")</f>
        <v/>
      </c>
      <c r="F694" s="39"/>
      <c r="G694" s="40" t="str">
        <f aca="false">IF($C694&lt;&gt;"",$D$2,"")</f>
        <v/>
      </c>
      <c r="H694" s="39" t="str">
        <f aca="false">IF($C694&lt;&gt;"",SUM(E$6:E694),"")</f>
        <v/>
      </c>
      <c r="I694" s="27"/>
      <c r="J694" s="27"/>
      <c r="K694" s="27"/>
      <c r="L694" s="27"/>
    </row>
    <row r="695" s="33" customFormat="true" ht="12.75" hidden="false" customHeight="true" outlineLevel="0" collapsed="false">
      <c r="A695" s="27"/>
      <c r="B695" s="34"/>
      <c r="C695" s="38" t="str">
        <f aca="false">IF(ROW()-ROW($C$5)&lt;=$F$2*$J$2,ROW()-ROW($C$5),"")</f>
        <v/>
      </c>
      <c r="D695" s="48"/>
      <c r="E695" s="39" t="str">
        <f aca="false">IF($C695&lt;&gt;"",$D$2*$E$3,"")</f>
        <v/>
      </c>
      <c r="F695" s="39"/>
      <c r="G695" s="40" t="str">
        <f aca="false">IF($C695&lt;&gt;"",$D$2,"")</f>
        <v/>
      </c>
      <c r="H695" s="39" t="str">
        <f aca="false">IF($C695&lt;&gt;"",SUM(E$6:E695),"")</f>
        <v/>
      </c>
      <c r="I695" s="27"/>
      <c r="J695" s="27"/>
      <c r="K695" s="27"/>
      <c r="L695" s="27"/>
    </row>
    <row r="696" s="33" customFormat="true" ht="12.75" hidden="false" customHeight="true" outlineLevel="0" collapsed="false">
      <c r="A696" s="27"/>
      <c r="B696" s="34"/>
      <c r="C696" s="38" t="str">
        <f aca="false">IF(ROW()-ROW($C$5)&lt;=$F$2*$J$2,ROW()-ROW($C$5),"")</f>
        <v/>
      </c>
      <c r="D696" s="48"/>
      <c r="E696" s="39" t="str">
        <f aca="false">IF($C696&lt;&gt;"",$D$2*$E$3,"")</f>
        <v/>
      </c>
      <c r="F696" s="39"/>
      <c r="G696" s="40" t="str">
        <f aca="false">IF($C696&lt;&gt;"",$D$2,"")</f>
        <v/>
      </c>
      <c r="H696" s="39" t="str">
        <f aca="false">IF($C696&lt;&gt;"",SUM(E$6:E696),"")</f>
        <v/>
      </c>
      <c r="I696" s="27"/>
      <c r="J696" s="27"/>
      <c r="K696" s="27"/>
      <c r="L696" s="27"/>
    </row>
    <row r="697" s="33" customFormat="true" ht="12.75" hidden="false" customHeight="true" outlineLevel="0" collapsed="false">
      <c r="A697" s="27"/>
      <c r="B697" s="34"/>
      <c r="C697" s="38" t="str">
        <f aca="false">IF(ROW()-ROW($C$5)&lt;=$F$2*$J$2,ROW()-ROW($C$5),"")</f>
        <v/>
      </c>
      <c r="D697" s="48"/>
      <c r="E697" s="39" t="str">
        <f aca="false">IF($C697&lt;&gt;"",$D$2*$E$3,"")</f>
        <v/>
      </c>
      <c r="F697" s="39"/>
      <c r="G697" s="40" t="str">
        <f aca="false">IF($C697&lt;&gt;"",$D$2,"")</f>
        <v/>
      </c>
      <c r="H697" s="39" t="str">
        <f aca="false">IF($C697&lt;&gt;"",SUM(E$6:E697),"")</f>
        <v/>
      </c>
      <c r="I697" s="27"/>
      <c r="J697" s="27"/>
      <c r="K697" s="27"/>
      <c r="L697" s="27"/>
    </row>
    <row r="698" s="33" customFormat="true" ht="12.75" hidden="false" customHeight="true" outlineLevel="0" collapsed="false">
      <c r="A698" s="27"/>
      <c r="B698" s="34"/>
      <c r="C698" s="38" t="str">
        <f aca="false">IF(ROW()-ROW($C$5)&lt;=$F$2*$J$2,ROW()-ROW($C$5),"")</f>
        <v/>
      </c>
      <c r="D698" s="48"/>
      <c r="E698" s="39" t="str">
        <f aca="false">IF($C698&lt;&gt;"",$D$2*$E$3,"")</f>
        <v/>
      </c>
      <c r="F698" s="39"/>
      <c r="G698" s="40" t="str">
        <f aca="false">IF($C698&lt;&gt;"",$D$2,"")</f>
        <v/>
      </c>
      <c r="H698" s="39" t="str">
        <f aca="false">IF($C698&lt;&gt;"",SUM(E$6:E698),"")</f>
        <v/>
      </c>
      <c r="I698" s="27"/>
      <c r="J698" s="27"/>
      <c r="K698" s="27"/>
      <c r="L698" s="27"/>
    </row>
    <row r="699" s="33" customFormat="true" ht="12.75" hidden="false" customHeight="true" outlineLevel="0" collapsed="false">
      <c r="A699" s="27"/>
      <c r="B699" s="34"/>
      <c r="C699" s="38" t="str">
        <f aca="false">IF(ROW()-ROW($C$5)&lt;=$F$2*$J$2,ROW()-ROW($C$5),"")</f>
        <v/>
      </c>
      <c r="D699" s="48"/>
      <c r="E699" s="39" t="str">
        <f aca="false">IF($C699&lt;&gt;"",$D$2*$E$3,"")</f>
        <v/>
      </c>
      <c r="F699" s="39"/>
      <c r="G699" s="40" t="str">
        <f aca="false">IF($C699&lt;&gt;"",$D$2,"")</f>
        <v/>
      </c>
      <c r="H699" s="39" t="str">
        <f aca="false">IF($C699&lt;&gt;"",SUM(E$6:E699),"")</f>
        <v/>
      </c>
      <c r="I699" s="27"/>
      <c r="J699" s="27"/>
      <c r="K699" s="27"/>
      <c r="L699" s="27"/>
    </row>
    <row r="700" s="33" customFormat="true" ht="12.75" hidden="false" customHeight="true" outlineLevel="0" collapsed="false">
      <c r="A700" s="27"/>
      <c r="B700" s="34"/>
      <c r="C700" s="38" t="str">
        <f aca="false">IF(ROW()-ROW($C$5)&lt;=$F$2*$J$2,ROW()-ROW($C$5),"")</f>
        <v/>
      </c>
      <c r="D700" s="48"/>
      <c r="E700" s="39" t="str">
        <f aca="false">IF($C700&lt;&gt;"",$D$2*$E$3,"")</f>
        <v/>
      </c>
      <c r="F700" s="39"/>
      <c r="G700" s="40" t="str">
        <f aca="false">IF($C700&lt;&gt;"",$D$2,"")</f>
        <v/>
      </c>
      <c r="H700" s="39" t="str">
        <f aca="false">IF($C700&lt;&gt;"",SUM(E$6:E700),"")</f>
        <v/>
      </c>
      <c r="I700" s="27"/>
      <c r="J700" s="27"/>
      <c r="K700" s="27"/>
      <c r="L700" s="27"/>
    </row>
    <row r="701" s="33" customFormat="true" ht="12.75" hidden="false" customHeight="true" outlineLevel="0" collapsed="false">
      <c r="A701" s="27"/>
      <c r="B701" s="34"/>
      <c r="C701" s="38" t="str">
        <f aca="false">IF(ROW()-ROW($C$5)&lt;=$F$2*$J$2,ROW()-ROW($C$5),"")</f>
        <v/>
      </c>
      <c r="D701" s="48"/>
      <c r="E701" s="39" t="str">
        <f aca="false">IF($C701&lt;&gt;"",$D$2*$E$3,"")</f>
        <v/>
      </c>
      <c r="F701" s="39"/>
      <c r="G701" s="40" t="str">
        <f aca="false">IF($C701&lt;&gt;"",$D$2,"")</f>
        <v/>
      </c>
      <c r="H701" s="39" t="str">
        <f aca="false">IF($C701&lt;&gt;"",SUM(E$6:E701),"")</f>
        <v/>
      </c>
      <c r="I701" s="27"/>
      <c r="J701" s="27"/>
      <c r="K701" s="27"/>
      <c r="L701" s="27"/>
    </row>
    <row r="702" s="33" customFormat="true" ht="12.75" hidden="false" customHeight="true" outlineLevel="0" collapsed="false">
      <c r="A702" s="27"/>
      <c r="B702" s="34"/>
      <c r="C702" s="38" t="str">
        <f aca="false">IF(ROW()-ROW($C$5)&lt;=$F$2*$J$2,ROW()-ROW($C$5),"")</f>
        <v/>
      </c>
      <c r="D702" s="48"/>
      <c r="E702" s="39" t="str">
        <f aca="false">IF($C702&lt;&gt;"",$D$2*$E$3,"")</f>
        <v/>
      </c>
      <c r="F702" s="39"/>
      <c r="G702" s="40" t="str">
        <f aca="false">IF($C702&lt;&gt;"",$D$2,"")</f>
        <v/>
      </c>
      <c r="H702" s="39" t="str">
        <f aca="false">IF($C702&lt;&gt;"",SUM(E$6:E702),"")</f>
        <v/>
      </c>
      <c r="I702" s="27"/>
      <c r="J702" s="27"/>
      <c r="K702" s="27"/>
      <c r="L702" s="27"/>
    </row>
    <row r="703" s="33" customFormat="true" ht="12.75" hidden="false" customHeight="true" outlineLevel="0" collapsed="false">
      <c r="A703" s="27"/>
      <c r="B703" s="34"/>
      <c r="C703" s="38" t="str">
        <f aca="false">IF(ROW()-ROW($C$5)&lt;=$F$2*$J$2,ROW()-ROW($C$5),"")</f>
        <v/>
      </c>
      <c r="D703" s="48"/>
      <c r="E703" s="39" t="str">
        <f aca="false">IF($C703&lt;&gt;"",$D$2*$E$3,"")</f>
        <v/>
      </c>
      <c r="F703" s="39"/>
      <c r="G703" s="40" t="str">
        <f aca="false">IF($C703&lt;&gt;"",$D$2,"")</f>
        <v/>
      </c>
      <c r="H703" s="39" t="str">
        <f aca="false">IF($C703&lt;&gt;"",SUM(E$6:E703),"")</f>
        <v/>
      </c>
      <c r="I703" s="27"/>
      <c r="J703" s="27"/>
      <c r="K703" s="27"/>
      <c r="L703" s="27"/>
    </row>
    <row r="704" s="33" customFormat="true" ht="12.75" hidden="false" customHeight="true" outlineLevel="0" collapsed="false">
      <c r="A704" s="27"/>
      <c r="B704" s="34"/>
      <c r="C704" s="38" t="str">
        <f aca="false">IF(ROW()-ROW($C$5)&lt;=$F$2*$J$2,ROW()-ROW($C$5),"")</f>
        <v/>
      </c>
      <c r="D704" s="48"/>
      <c r="E704" s="39" t="str">
        <f aca="false">IF($C704&lt;&gt;"",$D$2*$E$3,"")</f>
        <v/>
      </c>
      <c r="F704" s="39"/>
      <c r="G704" s="40" t="str">
        <f aca="false">IF($C704&lt;&gt;"",$D$2,"")</f>
        <v/>
      </c>
      <c r="H704" s="39" t="str">
        <f aca="false">IF($C704&lt;&gt;"",SUM(E$6:E704),"")</f>
        <v/>
      </c>
      <c r="I704" s="27"/>
      <c r="J704" s="27"/>
      <c r="K704" s="27"/>
      <c r="L704" s="27"/>
    </row>
    <row r="705" s="33" customFormat="true" ht="12.75" hidden="false" customHeight="true" outlineLevel="0" collapsed="false">
      <c r="A705" s="27"/>
      <c r="B705" s="34"/>
      <c r="C705" s="38" t="str">
        <f aca="false">IF(ROW()-ROW($C$5)&lt;=$F$2*$J$2,ROW()-ROW($C$5),"")</f>
        <v/>
      </c>
      <c r="D705" s="48"/>
      <c r="E705" s="39" t="str">
        <f aca="false">IF($C705&lt;&gt;"",$D$2*$E$3,"")</f>
        <v/>
      </c>
      <c r="F705" s="39"/>
      <c r="G705" s="40" t="str">
        <f aca="false">IF($C705&lt;&gt;"",$D$2,"")</f>
        <v/>
      </c>
      <c r="H705" s="39" t="str">
        <f aca="false">IF($C705&lt;&gt;"",SUM(E$6:E705),"")</f>
        <v/>
      </c>
      <c r="I705" s="27"/>
      <c r="J705" s="27"/>
      <c r="K705" s="27"/>
      <c r="L705" s="27"/>
    </row>
    <row r="706" s="33" customFormat="true" ht="12.75" hidden="false" customHeight="true" outlineLevel="0" collapsed="false">
      <c r="A706" s="27"/>
      <c r="B706" s="34"/>
      <c r="C706" s="38" t="str">
        <f aca="false">IF(ROW()-ROW($C$5)&lt;=$F$2*$J$2,ROW()-ROW($C$5),"")</f>
        <v/>
      </c>
      <c r="D706" s="48"/>
      <c r="E706" s="39" t="str">
        <f aca="false">IF($C706&lt;&gt;"",$D$2*$E$3,"")</f>
        <v/>
      </c>
      <c r="F706" s="39"/>
      <c r="G706" s="40" t="str">
        <f aca="false">IF($C706&lt;&gt;"",$D$2,"")</f>
        <v/>
      </c>
      <c r="H706" s="39" t="str">
        <f aca="false">IF($C706&lt;&gt;"",SUM(E$6:E706),"")</f>
        <v/>
      </c>
      <c r="I706" s="27"/>
      <c r="J706" s="27"/>
      <c r="K706" s="27"/>
      <c r="L706" s="27"/>
    </row>
    <row r="707" s="33" customFormat="true" ht="12.75" hidden="false" customHeight="true" outlineLevel="0" collapsed="false">
      <c r="A707" s="27"/>
      <c r="B707" s="34"/>
      <c r="C707" s="38" t="str">
        <f aca="false">IF(ROW()-ROW($C$5)&lt;=$F$2*$J$2,ROW()-ROW($C$5),"")</f>
        <v/>
      </c>
      <c r="D707" s="48"/>
      <c r="E707" s="39" t="str">
        <f aca="false">IF($C707&lt;&gt;"",$D$2*$E$3,"")</f>
        <v/>
      </c>
      <c r="F707" s="39"/>
      <c r="G707" s="40" t="str">
        <f aca="false">IF($C707&lt;&gt;"",$D$2,"")</f>
        <v/>
      </c>
      <c r="H707" s="39" t="str">
        <f aca="false">IF($C707&lt;&gt;"",SUM(E$6:E707),"")</f>
        <v/>
      </c>
      <c r="I707" s="27"/>
      <c r="J707" s="27"/>
      <c r="K707" s="27"/>
      <c r="L707" s="27"/>
    </row>
    <row r="708" s="33" customFormat="true" ht="12.75" hidden="false" customHeight="true" outlineLevel="0" collapsed="false">
      <c r="A708" s="27"/>
      <c r="B708" s="34"/>
      <c r="C708" s="38" t="str">
        <f aca="false">IF(ROW()-ROW($C$5)&lt;=$F$2*$J$2,ROW()-ROW($C$5),"")</f>
        <v/>
      </c>
      <c r="D708" s="48"/>
      <c r="E708" s="39" t="str">
        <f aca="false">IF($C708&lt;&gt;"",$D$2*$E$3,"")</f>
        <v/>
      </c>
      <c r="F708" s="39"/>
      <c r="G708" s="40" t="str">
        <f aca="false">IF($C708&lt;&gt;"",$D$2,"")</f>
        <v/>
      </c>
      <c r="H708" s="39" t="str">
        <f aca="false">IF($C708&lt;&gt;"",SUM(E$6:E708),"")</f>
        <v/>
      </c>
      <c r="I708" s="27"/>
      <c r="J708" s="27"/>
      <c r="K708" s="27"/>
      <c r="L708" s="27"/>
    </row>
    <row r="709" s="33" customFormat="true" ht="12.75" hidden="false" customHeight="true" outlineLevel="0" collapsed="false">
      <c r="A709" s="27"/>
      <c r="B709" s="34"/>
      <c r="C709" s="38" t="str">
        <f aca="false">IF(ROW()-ROW($C$5)&lt;=$F$2*$J$2,ROW()-ROW($C$5),"")</f>
        <v/>
      </c>
      <c r="D709" s="48"/>
      <c r="E709" s="39" t="str">
        <f aca="false">IF($C709&lt;&gt;"",$D$2*$E$3,"")</f>
        <v/>
      </c>
      <c r="F709" s="39"/>
      <c r="G709" s="40" t="str">
        <f aca="false">IF($C709&lt;&gt;"",$D$2,"")</f>
        <v/>
      </c>
      <c r="H709" s="39" t="str">
        <f aca="false">IF($C709&lt;&gt;"",SUM(E$6:E709),"")</f>
        <v/>
      </c>
      <c r="I709" s="27"/>
      <c r="J709" s="27"/>
      <c r="K709" s="27"/>
      <c r="L709" s="27"/>
    </row>
    <row r="710" s="33" customFormat="true" ht="12.75" hidden="false" customHeight="true" outlineLevel="0" collapsed="false">
      <c r="A710" s="27"/>
      <c r="B710" s="34"/>
      <c r="C710" s="38" t="str">
        <f aca="false">IF(ROW()-ROW($C$5)&lt;=$F$2*$J$2,ROW()-ROW($C$5),"")</f>
        <v/>
      </c>
      <c r="D710" s="48"/>
      <c r="E710" s="39" t="str">
        <f aca="false">IF($C710&lt;&gt;"",$D$2*$E$3,"")</f>
        <v/>
      </c>
      <c r="F710" s="39"/>
      <c r="G710" s="40" t="str">
        <f aca="false">IF($C710&lt;&gt;"",$D$2,"")</f>
        <v/>
      </c>
      <c r="H710" s="39" t="str">
        <f aca="false">IF($C710&lt;&gt;"",SUM(E$6:E710),"")</f>
        <v/>
      </c>
      <c r="I710" s="27"/>
      <c r="J710" s="27"/>
      <c r="K710" s="27"/>
      <c r="L710" s="27"/>
    </row>
    <row r="711" s="33" customFormat="true" ht="12.75" hidden="false" customHeight="true" outlineLevel="0" collapsed="false">
      <c r="A711" s="27"/>
      <c r="B711" s="34"/>
      <c r="C711" s="38" t="str">
        <f aca="false">IF(ROW()-ROW($C$5)&lt;=$F$2*$J$2,ROW()-ROW($C$5),"")</f>
        <v/>
      </c>
      <c r="D711" s="48"/>
      <c r="E711" s="39" t="str">
        <f aca="false">IF($C711&lt;&gt;"",$D$2*$E$3,"")</f>
        <v/>
      </c>
      <c r="F711" s="39"/>
      <c r="G711" s="40" t="str">
        <f aca="false">IF($C711&lt;&gt;"",$D$2,"")</f>
        <v/>
      </c>
      <c r="H711" s="39" t="str">
        <f aca="false">IF($C711&lt;&gt;"",SUM(E$6:E711),"")</f>
        <v/>
      </c>
      <c r="I711" s="27"/>
      <c r="J711" s="27"/>
      <c r="K711" s="27"/>
      <c r="L711" s="27"/>
    </row>
    <row r="712" s="33" customFormat="true" ht="12.75" hidden="false" customHeight="true" outlineLevel="0" collapsed="false">
      <c r="A712" s="27"/>
      <c r="B712" s="34"/>
      <c r="C712" s="38" t="str">
        <f aca="false">IF(ROW()-ROW($C$5)&lt;=$F$2*$J$2,ROW()-ROW($C$5),"")</f>
        <v/>
      </c>
      <c r="D712" s="48"/>
      <c r="E712" s="39" t="str">
        <f aca="false">IF($C712&lt;&gt;"",$D$2*$E$3,"")</f>
        <v/>
      </c>
      <c r="F712" s="39"/>
      <c r="G712" s="40" t="str">
        <f aca="false">IF($C712&lt;&gt;"",$D$2,"")</f>
        <v/>
      </c>
      <c r="H712" s="39" t="str">
        <f aca="false">IF($C712&lt;&gt;"",SUM(E$6:E712),"")</f>
        <v/>
      </c>
      <c r="I712" s="27"/>
      <c r="J712" s="27"/>
      <c r="K712" s="27"/>
      <c r="L712" s="27"/>
    </row>
    <row r="713" s="33" customFormat="true" ht="12.75" hidden="false" customHeight="true" outlineLevel="0" collapsed="false">
      <c r="A713" s="27"/>
      <c r="B713" s="34"/>
      <c r="C713" s="38" t="str">
        <f aca="false">IF(ROW()-ROW($C$5)&lt;=$F$2*$J$2,ROW()-ROW($C$5),"")</f>
        <v/>
      </c>
      <c r="D713" s="48"/>
      <c r="E713" s="39" t="str">
        <f aca="false">IF($C713&lt;&gt;"",$D$2*$E$3,"")</f>
        <v/>
      </c>
      <c r="F713" s="39"/>
      <c r="G713" s="40" t="str">
        <f aca="false">IF($C713&lt;&gt;"",$D$2,"")</f>
        <v/>
      </c>
      <c r="H713" s="39" t="str">
        <f aca="false">IF($C713&lt;&gt;"",SUM(E$6:E713),"")</f>
        <v/>
      </c>
      <c r="I713" s="27"/>
      <c r="J713" s="27"/>
      <c r="K713" s="27"/>
      <c r="L713" s="27"/>
    </row>
    <row r="714" s="33" customFormat="true" ht="12.75" hidden="false" customHeight="true" outlineLevel="0" collapsed="false">
      <c r="A714" s="27"/>
      <c r="B714" s="34"/>
      <c r="C714" s="38" t="str">
        <f aca="false">IF(ROW()-ROW($C$5)&lt;=$F$2*$J$2,ROW()-ROW($C$5),"")</f>
        <v/>
      </c>
      <c r="D714" s="48"/>
      <c r="E714" s="39" t="str">
        <f aca="false">IF($C714&lt;&gt;"",$D$2*$E$3,"")</f>
        <v/>
      </c>
      <c r="F714" s="39"/>
      <c r="G714" s="40" t="str">
        <f aca="false">IF($C714&lt;&gt;"",$D$2,"")</f>
        <v/>
      </c>
      <c r="H714" s="39" t="str">
        <f aca="false">IF($C714&lt;&gt;"",SUM(E$6:E714),"")</f>
        <v/>
      </c>
      <c r="I714" s="27"/>
      <c r="J714" s="27"/>
      <c r="K714" s="27"/>
      <c r="L714" s="27"/>
    </row>
    <row r="715" s="33" customFormat="true" ht="12.75" hidden="false" customHeight="true" outlineLevel="0" collapsed="false">
      <c r="A715" s="27"/>
      <c r="B715" s="34"/>
      <c r="C715" s="38" t="str">
        <f aca="false">IF(ROW()-ROW($C$5)&lt;=$F$2*$J$2,ROW()-ROW($C$5),"")</f>
        <v/>
      </c>
      <c r="D715" s="48"/>
      <c r="E715" s="39" t="str">
        <f aca="false">IF($C715&lt;&gt;"",$D$2*$E$3,"")</f>
        <v/>
      </c>
      <c r="F715" s="39"/>
      <c r="G715" s="40" t="str">
        <f aca="false">IF($C715&lt;&gt;"",$D$2,"")</f>
        <v/>
      </c>
      <c r="H715" s="39" t="str">
        <f aca="false">IF($C715&lt;&gt;"",SUM(E$6:E715),"")</f>
        <v/>
      </c>
      <c r="I715" s="27"/>
      <c r="J715" s="27"/>
      <c r="K715" s="27"/>
      <c r="L715" s="27"/>
    </row>
    <row r="716" s="33" customFormat="true" ht="12.75" hidden="false" customHeight="true" outlineLevel="0" collapsed="false">
      <c r="A716" s="27"/>
      <c r="B716" s="34"/>
      <c r="C716" s="38" t="str">
        <f aca="false">IF(ROW()-ROW($C$5)&lt;=$F$2*$J$2,ROW()-ROW($C$5),"")</f>
        <v/>
      </c>
      <c r="D716" s="48"/>
      <c r="E716" s="39" t="str">
        <f aca="false">IF($C716&lt;&gt;"",$D$2*$E$3,"")</f>
        <v/>
      </c>
      <c r="F716" s="39"/>
      <c r="G716" s="40" t="str">
        <f aca="false">IF($C716&lt;&gt;"",$D$2,"")</f>
        <v/>
      </c>
      <c r="H716" s="39" t="str">
        <f aca="false">IF($C716&lt;&gt;"",SUM(E$6:E716),"")</f>
        <v/>
      </c>
      <c r="I716" s="27"/>
      <c r="J716" s="27"/>
      <c r="K716" s="27"/>
      <c r="L716" s="27"/>
    </row>
    <row r="717" s="33" customFormat="true" ht="12.75" hidden="false" customHeight="true" outlineLevel="0" collapsed="false">
      <c r="A717" s="27"/>
      <c r="B717" s="34"/>
      <c r="C717" s="38" t="str">
        <f aca="false">IF(ROW()-ROW($C$5)&lt;=$F$2*$J$2,ROW()-ROW($C$5),"")</f>
        <v/>
      </c>
      <c r="D717" s="48"/>
      <c r="E717" s="39" t="str">
        <f aca="false">IF($C717&lt;&gt;"",$D$2*$E$3,"")</f>
        <v/>
      </c>
      <c r="F717" s="39"/>
      <c r="G717" s="40" t="str">
        <f aca="false">IF($C717&lt;&gt;"",$D$2,"")</f>
        <v/>
      </c>
      <c r="H717" s="39" t="str">
        <f aca="false">IF($C717&lt;&gt;"",SUM(E$6:E717),"")</f>
        <v/>
      </c>
      <c r="I717" s="27"/>
      <c r="J717" s="27"/>
      <c r="K717" s="27"/>
      <c r="L717" s="27"/>
    </row>
    <row r="718" s="33" customFormat="true" ht="12.75" hidden="false" customHeight="true" outlineLevel="0" collapsed="false">
      <c r="A718" s="27"/>
      <c r="B718" s="34"/>
      <c r="C718" s="38" t="str">
        <f aca="false">IF(ROW()-ROW($C$5)&lt;=$F$2*$J$2,ROW()-ROW($C$5),"")</f>
        <v/>
      </c>
      <c r="D718" s="48"/>
      <c r="E718" s="39" t="str">
        <f aca="false">IF($C718&lt;&gt;"",$D$2*$E$3,"")</f>
        <v/>
      </c>
      <c r="F718" s="39"/>
      <c r="G718" s="40" t="str">
        <f aca="false">IF($C718&lt;&gt;"",$D$2,"")</f>
        <v/>
      </c>
      <c r="H718" s="39" t="str">
        <f aca="false">IF($C718&lt;&gt;"",SUM(E$6:E718),"")</f>
        <v/>
      </c>
      <c r="I718" s="27"/>
      <c r="J718" s="27"/>
      <c r="K718" s="27"/>
      <c r="L718" s="27"/>
    </row>
    <row r="719" s="33" customFormat="true" ht="12.75" hidden="false" customHeight="true" outlineLevel="0" collapsed="false">
      <c r="A719" s="27"/>
      <c r="B719" s="34"/>
      <c r="C719" s="38" t="str">
        <f aca="false">IF(ROW()-ROW($C$5)&lt;=$F$2*$J$2,ROW()-ROW($C$5),"")</f>
        <v/>
      </c>
      <c r="D719" s="48"/>
      <c r="E719" s="39" t="str">
        <f aca="false">IF($C719&lt;&gt;"",$D$2*$E$3,"")</f>
        <v/>
      </c>
      <c r="F719" s="39"/>
      <c r="G719" s="40" t="str">
        <f aca="false">IF($C719&lt;&gt;"",$D$2,"")</f>
        <v/>
      </c>
      <c r="H719" s="39" t="str">
        <f aca="false">IF($C719&lt;&gt;"",SUM(E$6:E719),"")</f>
        <v/>
      </c>
      <c r="I719" s="27"/>
      <c r="J719" s="27"/>
      <c r="K719" s="27"/>
      <c r="L719" s="27"/>
    </row>
    <row r="720" s="33" customFormat="true" ht="12.75" hidden="false" customHeight="true" outlineLevel="0" collapsed="false">
      <c r="A720" s="27"/>
      <c r="B720" s="34"/>
      <c r="C720" s="38" t="str">
        <f aca="false">IF(ROW()-ROW($C$5)&lt;=$F$2*$J$2,ROW()-ROW($C$5),"")</f>
        <v/>
      </c>
      <c r="D720" s="48"/>
      <c r="E720" s="39" t="str">
        <f aca="false">IF($C720&lt;&gt;"",$D$2*$E$3,"")</f>
        <v/>
      </c>
      <c r="F720" s="39"/>
      <c r="G720" s="40" t="str">
        <f aca="false">IF($C720&lt;&gt;"",$D$2,"")</f>
        <v/>
      </c>
      <c r="H720" s="39" t="str">
        <f aca="false">IF($C720&lt;&gt;"",SUM(E$6:E720),"")</f>
        <v/>
      </c>
      <c r="I720" s="27"/>
      <c r="J720" s="27"/>
      <c r="K720" s="27"/>
      <c r="L720" s="27"/>
    </row>
    <row r="721" s="33" customFormat="true" ht="12.75" hidden="false" customHeight="true" outlineLevel="0" collapsed="false">
      <c r="A721" s="27"/>
      <c r="B721" s="34"/>
      <c r="C721" s="38" t="str">
        <f aca="false">IF(ROW()-ROW($C$5)&lt;=$F$2*$J$2,ROW()-ROW($C$5),"")</f>
        <v/>
      </c>
      <c r="D721" s="48"/>
      <c r="E721" s="39" t="str">
        <f aca="false">IF($C721&lt;&gt;"",$D$2*$E$3,"")</f>
        <v/>
      </c>
      <c r="F721" s="39"/>
      <c r="G721" s="40" t="str">
        <f aca="false">IF($C721&lt;&gt;"",$D$2,"")</f>
        <v/>
      </c>
      <c r="H721" s="39" t="str">
        <f aca="false">IF($C721&lt;&gt;"",SUM(E$6:E721),"")</f>
        <v/>
      </c>
      <c r="I721" s="27"/>
      <c r="J721" s="27"/>
      <c r="K721" s="27"/>
      <c r="L721" s="27"/>
    </row>
    <row r="722" s="33" customFormat="true" ht="12.75" hidden="false" customHeight="true" outlineLevel="0" collapsed="false">
      <c r="A722" s="27"/>
      <c r="B722" s="34"/>
      <c r="C722" s="38" t="str">
        <f aca="false">IF(ROW()-ROW($C$5)&lt;=$F$2*$J$2,ROW()-ROW($C$5),"")</f>
        <v/>
      </c>
      <c r="D722" s="48"/>
      <c r="E722" s="39" t="str">
        <f aca="false">IF($C722&lt;&gt;"",$D$2*$E$3,"")</f>
        <v/>
      </c>
      <c r="F722" s="39"/>
      <c r="G722" s="40" t="str">
        <f aca="false">IF($C722&lt;&gt;"",$D$2,"")</f>
        <v/>
      </c>
      <c r="H722" s="39" t="str">
        <f aca="false">IF($C722&lt;&gt;"",SUM(E$6:E722),"")</f>
        <v/>
      </c>
      <c r="I722" s="27"/>
      <c r="J722" s="27"/>
      <c r="K722" s="27"/>
      <c r="L722" s="27"/>
    </row>
    <row r="723" s="33" customFormat="true" ht="12.75" hidden="false" customHeight="true" outlineLevel="0" collapsed="false">
      <c r="A723" s="27"/>
      <c r="B723" s="34"/>
      <c r="C723" s="38" t="str">
        <f aca="false">IF(ROW()-ROW($C$5)&lt;=$F$2*$J$2,ROW()-ROW($C$5),"")</f>
        <v/>
      </c>
      <c r="D723" s="48"/>
      <c r="E723" s="39" t="str">
        <f aca="false">IF($C723&lt;&gt;"",$D$2*$E$3,"")</f>
        <v/>
      </c>
      <c r="F723" s="39"/>
      <c r="G723" s="40" t="str">
        <f aca="false">IF($C723&lt;&gt;"",$D$2,"")</f>
        <v/>
      </c>
      <c r="H723" s="39" t="str">
        <f aca="false">IF($C723&lt;&gt;"",SUM(E$6:E723),"")</f>
        <v/>
      </c>
      <c r="I723" s="27"/>
      <c r="J723" s="27"/>
      <c r="K723" s="27"/>
      <c r="L723" s="27"/>
    </row>
    <row r="724" s="33" customFormat="true" ht="12.75" hidden="false" customHeight="true" outlineLevel="0" collapsed="false">
      <c r="A724" s="27"/>
      <c r="B724" s="34"/>
      <c r="C724" s="38" t="str">
        <f aca="false">IF(ROW()-ROW($C$5)&lt;=$F$2*$J$2,ROW()-ROW($C$5),"")</f>
        <v/>
      </c>
      <c r="D724" s="48"/>
      <c r="E724" s="39" t="str">
        <f aca="false">IF($C724&lt;&gt;"",$D$2*$E$3,"")</f>
        <v/>
      </c>
      <c r="F724" s="39"/>
      <c r="G724" s="40" t="str">
        <f aca="false">IF($C724&lt;&gt;"",$D$2,"")</f>
        <v/>
      </c>
      <c r="H724" s="39" t="str">
        <f aca="false">IF($C724&lt;&gt;"",SUM(E$6:E724),"")</f>
        <v/>
      </c>
      <c r="I724" s="27"/>
      <c r="J724" s="27"/>
      <c r="K724" s="27"/>
      <c r="L724" s="27"/>
    </row>
    <row r="725" s="33" customFormat="true" ht="12.75" hidden="false" customHeight="true" outlineLevel="0" collapsed="false">
      <c r="A725" s="27"/>
      <c r="B725" s="34"/>
      <c r="C725" s="38" t="str">
        <f aca="false">IF(ROW()-ROW($C$5)&lt;=$F$2*$J$2,ROW()-ROW($C$5),"")</f>
        <v/>
      </c>
      <c r="D725" s="48"/>
      <c r="E725" s="39" t="str">
        <f aca="false">IF($C725&lt;&gt;"",$D$2*$E$3,"")</f>
        <v/>
      </c>
      <c r="F725" s="39"/>
      <c r="G725" s="40" t="str">
        <f aca="false">IF($C725&lt;&gt;"",$D$2,"")</f>
        <v/>
      </c>
      <c r="H725" s="39" t="str">
        <f aca="false">IF($C725&lt;&gt;"",SUM(E$6:E725),"")</f>
        <v/>
      </c>
      <c r="I725" s="27"/>
      <c r="J725" s="27"/>
      <c r="K725" s="27"/>
      <c r="L725" s="27"/>
    </row>
    <row r="726" s="33" customFormat="true" ht="12.75" hidden="false" customHeight="true" outlineLevel="0" collapsed="false">
      <c r="A726" s="27"/>
      <c r="B726" s="34"/>
      <c r="C726" s="38" t="str">
        <f aca="false">IF(ROW()-ROW($C$5)&lt;=$F$2*$J$2,ROW()-ROW($C$5),"")</f>
        <v/>
      </c>
      <c r="D726" s="48"/>
      <c r="E726" s="39" t="str">
        <f aca="false">IF($C726&lt;&gt;"",$D$2*$E$3,"")</f>
        <v/>
      </c>
      <c r="F726" s="39"/>
      <c r="G726" s="40" t="str">
        <f aca="false">IF($C726&lt;&gt;"",$D$2,"")</f>
        <v/>
      </c>
      <c r="H726" s="39" t="str">
        <f aca="false">IF($C726&lt;&gt;"",SUM(E$6:E726),"")</f>
        <v/>
      </c>
      <c r="I726" s="27"/>
      <c r="J726" s="27"/>
      <c r="K726" s="27"/>
      <c r="L726" s="27"/>
    </row>
    <row r="727" s="33" customFormat="true" ht="12.75" hidden="false" customHeight="true" outlineLevel="0" collapsed="false">
      <c r="A727" s="27"/>
      <c r="B727" s="34"/>
      <c r="C727" s="38" t="str">
        <f aca="false">IF(ROW()-ROW($C$5)&lt;=$F$2*$J$2,ROW()-ROW($C$5),"")</f>
        <v/>
      </c>
      <c r="D727" s="48"/>
      <c r="E727" s="39" t="str">
        <f aca="false">IF($C727&lt;&gt;"",$D$2*$E$3,"")</f>
        <v/>
      </c>
      <c r="F727" s="39"/>
      <c r="G727" s="40" t="str">
        <f aca="false">IF($C727&lt;&gt;"",$D$2,"")</f>
        <v/>
      </c>
      <c r="H727" s="39" t="str">
        <f aca="false">IF($C727&lt;&gt;"",SUM(E$6:E727),"")</f>
        <v/>
      </c>
      <c r="I727" s="27"/>
      <c r="J727" s="27"/>
      <c r="K727" s="27"/>
      <c r="L727" s="27"/>
    </row>
    <row r="728" s="33" customFormat="true" ht="12.75" hidden="false" customHeight="true" outlineLevel="0" collapsed="false">
      <c r="A728" s="27"/>
      <c r="B728" s="34"/>
      <c r="C728" s="38" t="str">
        <f aca="false">IF(ROW()-ROW($C$5)&lt;=$F$2*$J$2,ROW()-ROW($C$5),"")</f>
        <v/>
      </c>
      <c r="D728" s="48"/>
      <c r="E728" s="39" t="str">
        <f aca="false">IF($C728&lt;&gt;"",$D$2*$E$3,"")</f>
        <v/>
      </c>
      <c r="F728" s="39"/>
      <c r="G728" s="40" t="str">
        <f aca="false">IF($C728&lt;&gt;"",$D$2,"")</f>
        <v/>
      </c>
      <c r="H728" s="39" t="str">
        <f aca="false">IF($C728&lt;&gt;"",SUM(E$6:E728),"")</f>
        <v/>
      </c>
      <c r="I728" s="27"/>
      <c r="J728" s="27"/>
      <c r="K728" s="27"/>
      <c r="L728" s="27"/>
    </row>
    <row r="729" s="33" customFormat="true" ht="12.75" hidden="false" customHeight="true" outlineLevel="0" collapsed="false">
      <c r="A729" s="27"/>
      <c r="B729" s="34"/>
      <c r="C729" s="38" t="str">
        <f aca="false">IF(ROW()-ROW($C$5)&lt;=$F$2*$J$2,ROW()-ROW($C$5),"")</f>
        <v/>
      </c>
      <c r="D729" s="48"/>
      <c r="E729" s="39" t="str">
        <f aca="false">IF($C729&lt;&gt;"",$D$2*$E$3,"")</f>
        <v/>
      </c>
      <c r="F729" s="39"/>
      <c r="G729" s="40" t="str">
        <f aca="false">IF($C729&lt;&gt;"",$D$2,"")</f>
        <v/>
      </c>
      <c r="H729" s="39" t="str">
        <f aca="false">IF($C729&lt;&gt;"",SUM(E$6:E729),"")</f>
        <v/>
      </c>
      <c r="I729" s="27"/>
      <c r="J729" s="27"/>
      <c r="K729" s="27"/>
      <c r="L729" s="27"/>
    </row>
    <row r="730" s="33" customFormat="true" ht="12.75" hidden="false" customHeight="true" outlineLevel="0" collapsed="false">
      <c r="A730" s="27"/>
      <c r="B730" s="34"/>
      <c r="C730" s="38" t="str">
        <f aca="false">IF(ROW()-ROW($C$5)&lt;=$F$2*$J$2,ROW()-ROW($C$5),"")</f>
        <v/>
      </c>
      <c r="D730" s="48"/>
      <c r="E730" s="39" t="str">
        <f aca="false">IF($C730&lt;&gt;"",$D$2*$E$3,"")</f>
        <v/>
      </c>
      <c r="F730" s="39"/>
      <c r="G730" s="40" t="str">
        <f aca="false">IF($C730&lt;&gt;"",$D$2,"")</f>
        <v/>
      </c>
      <c r="H730" s="39" t="str">
        <f aca="false">IF($C730&lt;&gt;"",SUM(E$6:E730),"")</f>
        <v/>
      </c>
      <c r="I730" s="27"/>
      <c r="J730" s="27"/>
      <c r="K730" s="27"/>
      <c r="L730" s="27"/>
    </row>
    <row r="731" s="33" customFormat="true" ht="12.75" hidden="false" customHeight="true" outlineLevel="0" collapsed="false">
      <c r="A731" s="27"/>
      <c r="B731" s="34"/>
      <c r="C731" s="38" t="str">
        <f aca="false">IF(ROW()-ROW($C$5)&lt;=$F$2*$J$2,ROW()-ROW($C$5),"")</f>
        <v/>
      </c>
      <c r="D731" s="48"/>
      <c r="E731" s="39" t="str">
        <f aca="false">IF($C731&lt;&gt;"",$D$2*$E$3,"")</f>
        <v/>
      </c>
      <c r="F731" s="39"/>
      <c r="G731" s="40" t="str">
        <f aca="false">IF($C731&lt;&gt;"",$D$2,"")</f>
        <v/>
      </c>
      <c r="H731" s="39" t="str">
        <f aca="false">IF($C731&lt;&gt;"",SUM(E$6:E731),"")</f>
        <v/>
      </c>
      <c r="I731" s="27"/>
      <c r="J731" s="27"/>
      <c r="K731" s="27"/>
      <c r="L731" s="27"/>
    </row>
    <row r="732" s="33" customFormat="true" ht="12.75" hidden="false" customHeight="true" outlineLevel="0" collapsed="false">
      <c r="A732" s="27"/>
      <c r="B732" s="34"/>
      <c r="C732" s="38" t="str">
        <f aca="false">IF(ROW()-ROW($C$5)&lt;=$F$2*$J$2,ROW()-ROW($C$5),"")</f>
        <v/>
      </c>
      <c r="D732" s="48"/>
      <c r="E732" s="39" t="str">
        <f aca="false">IF($C732&lt;&gt;"",$D$2*$E$3,"")</f>
        <v/>
      </c>
      <c r="F732" s="39"/>
      <c r="G732" s="40" t="str">
        <f aca="false">IF($C732&lt;&gt;"",$D$2,"")</f>
        <v/>
      </c>
      <c r="H732" s="39" t="str">
        <f aca="false">IF($C732&lt;&gt;"",SUM(E$6:E732),"")</f>
        <v/>
      </c>
      <c r="I732" s="27"/>
      <c r="J732" s="27"/>
      <c r="K732" s="27"/>
      <c r="L732" s="27"/>
    </row>
    <row r="733" s="33" customFormat="true" ht="12.75" hidden="false" customHeight="true" outlineLevel="0" collapsed="false">
      <c r="A733" s="27"/>
      <c r="B733" s="34"/>
      <c r="C733" s="38" t="str">
        <f aca="false">IF(ROW()-ROW($C$5)&lt;=$F$2*$J$2,ROW()-ROW($C$5),"")</f>
        <v/>
      </c>
      <c r="D733" s="48"/>
      <c r="E733" s="39" t="str">
        <f aca="false">IF($C733&lt;&gt;"",$D$2*$E$3,"")</f>
        <v/>
      </c>
      <c r="F733" s="39"/>
      <c r="G733" s="40" t="str">
        <f aca="false">IF($C733&lt;&gt;"",$D$2,"")</f>
        <v/>
      </c>
      <c r="H733" s="39" t="str">
        <f aca="false">IF($C733&lt;&gt;"",SUM(E$6:E733),"")</f>
        <v/>
      </c>
      <c r="I733" s="27"/>
      <c r="J733" s="27"/>
      <c r="K733" s="27"/>
      <c r="L733" s="27"/>
    </row>
    <row r="734" s="33" customFormat="true" ht="12.75" hidden="false" customHeight="true" outlineLevel="0" collapsed="false">
      <c r="A734" s="27"/>
      <c r="B734" s="34"/>
      <c r="C734" s="38" t="str">
        <f aca="false">IF(ROW()-ROW($C$5)&lt;=$F$2*$J$2,ROW()-ROW($C$5),"")</f>
        <v/>
      </c>
      <c r="D734" s="48"/>
      <c r="E734" s="39" t="str">
        <f aca="false">IF($C734&lt;&gt;"",$D$2*$E$3,"")</f>
        <v/>
      </c>
      <c r="F734" s="39"/>
      <c r="G734" s="40" t="str">
        <f aca="false">IF($C734&lt;&gt;"",$D$2,"")</f>
        <v/>
      </c>
      <c r="H734" s="39" t="str">
        <f aca="false">IF($C734&lt;&gt;"",SUM(E$6:E734),"")</f>
        <v/>
      </c>
      <c r="I734" s="27"/>
      <c r="J734" s="27"/>
      <c r="K734" s="27"/>
      <c r="L734" s="27"/>
    </row>
    <row r="735" s="33" customFormat="true" ht="12.75" hidden="false" customHeight="true" outlineLevel="0" collapsed="false">
      <c r="A735" s="27"/>
      <c r="B735" s="34"/>
      <c r="C735" s="38" t="str">
        <f aca="false">IF(ROW()-ROW($C$5)&lt;=$F$2*$J$2,ROW()-ROW($C$5),"")</f>
        <v/>
      </c>
      <c r="D735" s="48"/>
      <c r="E735" s="39" t="str">
        <f aca="false">IF($C735&lt;&gt;"",$D$2*$E$3,"")</f>
        <v/>
      </c>
      <c r="F735" s="39"/>
      <c r="G735" s="40" t="str">
        <f aca="false">IF($C735&lt;&gt;"",$D$2,"")</f>
        <v/>
      </c>
      <c r="H735" s="39" t="str">
        <f aca="false">IF($C735&lt;&gt;"",SUM(E$6:E735),"")</f>
        <v/>
      </c>
      <c r="I735" s="27"/>
      <c r="J735" s="27"/>
      <c r="K735" s="27"/>
      <c r="L735" s="27"/>
    </row>
    <row r="736" s="33" customFormat="true" ht="12.75" hidden="false" customHeight="true" outlineLevel="0" collapsed="false">
      <c r="A736" s="27"/>
      <c r="B736" s="34"/>
      <c r="C736" s="38" t="str">
        <f aca="false">IF(ROW()-ROW($C$5)&lt;=$F$2*$J$2,ROW()-ROW($C$5),"")</f>
        <v/>
      </c>
      <c r="D736" s="48"/>
      <c r="E736" s="39" t="str">
        <f aca="false">IF($C736&lt;&gt;"",$D$2*$E$3,"")</f>
        <v/>
      </c>
      <c r="F736" s="39"/>
      <c r="G736" s="40" t="str">
        <f aca="false">IF($C736&lt;&gt;"",$D$2,"")</f>
        <v/>
      </c>
      <c r="H736" s="39" t="str">
        <f aca="false">IF($C736&lt;&gt;"",SUM(E$6:E736),"")</f>
        <v/>
      </c>
      <c r="I736" s="27"/>
      <c r="J736" s="27"/>
      <c r="K736" s="27"/>
      <c r="L736" s="27"/>
    </row>
    <row r="737" s="33" customFormat="true" ht="12.75" hidden="false" customHeight="true" outlineLevel="0" collapsed="false">
      <c r="A737" s="27"/>
      <c r="B737" s="34"/>
      <c r="C737" s="38" t="str">
        <f aca="false">IF(ROW()-ROW($C$5)&lt;=$F$2*$J$2,ROW()-ROW($C$5),"")</f>
        <v/>
      </c>
      <c r="D737" s="48"/>
      <c r="E737" s="39" t="str">
        <f aca="false">IF($C737&lt;&gt;"",$D$2*$E$3,"")</f>
        <v/>
      </c>
      <c r="F737" s="39"/>
      <c r="G737" s="40" t="str">
        <f aca="false">IF($C737&lt;&gt;"",$D$2,"")</f>
        <v/>
      </c>
      <c r="H737" s="39" t="str">
        <f aca="false">IF($C737&lt;&gt;"",SUM(E$6:E737),"")</f>
        <v/>
      </c>
      <c r="I737" s="27"/>
      <c r="J737" s="27"/>
      <c r="K737" s="27"/>
      <c r="L737" s="27"/>
    </row>
    <row r="738" s="33" customFormat="true" ht="12.75" hidden="false" customHeight="true" outlineLevel="0" collapsed="false">
      <c r="A738" s="27"/>
      <c r="B738" s="34"/>
      <c r="C738" s="38" t="str">
        <f aca="false">IF(ROW()-ROW($C$5)&lt;=$F$2*$J$2,ROW()-ROW($C$5),"")</f>
        <v/>
      </c>
      <c r="D738" s="48"/>
      <c r="E738" s="39" t="str">
        <f aca="false">IF($C738&lt;&gt;"",$D$2*$E$3,"")</f>
        <v/>
      </c>
      <c r="F738" s="39"/>
      <c r="G738" s="40" t="str">
        <f aca="false">IF($C738&lt;&gt;"",$D$2,"")</f>
        <v/>
      </c>
      <c r="H738" s="39" t="str">
        <f aca="false">IF($C738&lt;&gt;"",SUM(E$6:E738),"")</f>
        <v/>
      </c>
      <c r="I738" s="27"/>
      <c r="J738" s="27"/>
      <c r="K738" s="27"/>
      <c r="L738" s="27"/>
    </row>
    <row r="739" s="33" customFormat="true" ht="12.75" hidden="false" customHeight="true" outlineLevel="0" collapsed="false">
      <c r="A739" s="27"/>
      <c r="B739" s="34"/>
      <c r="C739" s="38" t="str">
        <f aca="false">IF(ROW()-ROW($C$5)&lt;=$F$2*$J$2,ROW()-ROW($C$5),"")</f>
        <v/>
      </c>
      <c r="D739" s="48"/>
      <c r="E739" s="39" t="str">
        <f aca="false">IF($C739&lt;&gt;"",$D$2*$E$3,"")</f>
        <v/>
      </c>
      <c r="F739" s="39"/>
      <c r="G739" s="40" t="str">
        <f aca="false">IF($C739&lt;&gt;"",$D$2,"")</f>
        <v/>
      </c>
      <c r="H739" s="39" t="str">
        <f aca="false">IF($C739&lt;&gt;"",SUM(E$6:E739),"")</f>
        <v/>
      </c>
      <c r="I739" s="27"/>
      <c r="J739" s="27"/>
      <c r="K739" s="27"/>
      <c r="L739" s="27"/>
    </row>
    <row r="740" s="33" customFormat="true" ht="12.75" hidden="false" customHeight="true" outlineLevel="0" collapsed="false">
      <c r="A740" s="27"/>
      <c r="B740" s="34"/>
      <c r="C740" s="38" t="str">
        <f aca="false">IF(ROW()-ROW($C$5)&lt;=$F$2*$J$2,ROW()-ROW($C$5),"")</f>
        <v/>
      </c>
      <c r="D740" s="48"/>
      <c r="E740" s="39" t="str">
        <f aca="false">IF($C740&lt;&gt;"",$D$2*$E$3,"")</f>
        <v/>
      </c>
      <c r="F740" s="39"/>
      <c r="G740" s="40" t="str">
        <f aca="false">IF($C740&lt;&gt;"",$D$2,"")</f>
        <v/>
      </c>
      <c r="H740" s="39" t="str">
        <f aca="false">IF($C740&lt;&gt;"",SUM(E$6:E740),"")</f>
        <v/>
      </c>
      <c r="I740" s="27"/>
      <c r="J740" s="27"/>
      <c r="K740" s="27"/>
      <c r="L740" s="27"/>
    </row>
    <row r="741" s="33" customFormat="true" ht="12.75" hidden="false" customHeight="true" outlineLevel="0" collapsed="false">
      <c r="A741" s="27"/>
      <c r="B741" s="34"/>
      <c r="C741" s="38" t="str">
        <f aca="false">IF(ROW()-ROW($C$5)&lt;=$F$2*$J$2,ROW()-ROW($C$5),"")</f>
        <v/>
      </c>
      <c r="D741" s="48"/>
      <c r="E741" s="39" t="str">
        <f aca="false">IF($C741&lt;&gt;"",$D$2*$E$3,"")</f>
        <v/>
      </c>
      <c r="F741" s="39"/>
      <c r="G741" s="40" t="str">
        <f aca="false">IF($C741&lt;&gt;"",$D$2,"")</f>
        <v/>
      </c>
      <c r="H741" s="39" t="str">
        <f aca="false">IF($C741&lt;&gt;"",SUM(E$6:E741),"")</f>
        <v/>
      </c>
      <c r="I741" s="27"/>
      <c r="J741" s="27"/>
      <c r="K741" s="27"/>
      <c r="L741" s="27"/>
    </row>
    <row r="742" s="33" customFormat="true" ht="12.75" hidden="false" customHeight="true" outlineLevel="0" collapsed="false">
      <c r="A742" s="27"/>
      <c r="B742" s="34"/>
      <c r="C742" s="38" t="str">
        <f aca="false">IF(ROW()-ROW($C$5)&lt;=$F$2*$J$2,ROW()-ROW($C$5),"")</f>
        <v/>
      </c>
      <c r="D742" s="48"/>
      <c r="E742" s="39" t="str">
        <f aca="false">IF($C742&lt;&gt;"",$D$2*$E$3,"")</f>
        <v/>
      </c>
      <c r="F742" s="39"/>
      <c r="G742" s="40" t="str">
        <f aca="false">IF($C742&lt;&gt;"",$D$2,"")</f>
        <v/>
      </c>
      <c r="H742" s="39" t="str">
        <f aca="false">IF($C742&lt;&gt;"",SUM(E$6:E742),"")</f>
        <v/>
      </c>
      <c r="I742" s="27"/>
      <c r="J742" s="27"/>
      <c r="K742" s="27"/>
      <c r="L742" s="27"/>
    </row>
    <row r="743" s="33" customFormat="true" ht="12.75" hidden="false" customHeight="true" outlineLevel="0" collapsed="false">
      <c r="A743" s="27"/>
      <c r="B743" s="34"/>
      <c r="C743" s="38" t="str">
        <f aca="false">IF(ROW()-ROW($C$5)&lt;=$F$2*$J$2,ROW()-ROW($C$5),"")</f>
        <v/>
      </c>
      <c r="D743" s="48"/>
      <c r="E743" s="39" t="str">
        <f aca="false">IF($C743&lt;&gt;"",$D$2*$E$3,"")</f>
        <v/>
      </c>
      <c r="F743" s="39"/>
      <c r="G743" s="40" t="str">
        <f aca="false">IF($C743&lt;&gt;"",$D$2,"")</f>
        <v/>
      </c>
      <c r="H743" s="39" t="str">
        <f aca="false">IF($C743&lt;&gt;"",SUM(E$6:E743),"")</f>
        <v/>
      </c>
      <c r="I743" s="27"/>
      <c r="J743" s="27"/>
      <c r="K743" s="27"/>
      <c r="L743" s="27"/>
    </row>
    <row r="744" s="33" customFormat="true" ht="12.75" hidden="false" customHeight="true" outlineLevel="0" collapsed="false">
      <c r="A744" s="27"/>
      <c r="B744" s="34"/>
      <c r="C744" s="38" t="str">
        <f aca="false">IF(ROW()-ROW($C$5)&lt;=$F$2*$J$2,ROW()-ROW($C$5),"")</f>
        <v/>
      </c>
      <c r="D744" s="48"/>
      <c r="E744" s="39" t="str">
        <f aca="false">IF($C744&lt;&gt;"",$D$2*$E$3,"")</f>
        <v/>
      </c>
      <c r="F744" s="39"/>
      <c r="G744" s="40" t="str">
        <f aca="false">IF($C744&lt;&gt;"",$D$2,"")</f>
        <v/>
      </c>
      <c r="H744" s="39" t="str">
        <f aca="false">IF($C744&lt;&gt;"",SUM(E$6:E744),"")</f>
        <v/>
      </c>
      <c r="I744" s="27"/>
      <c r="J744" s="27"/>
      <c r="K744" s="27"/>
      <c r="L744" s="27"/>
    </row>
    <row r="745" s="33" customFormat="true" ht="12.75" hidden="false" customHeight="true" outlineLevel="0" collapsed="false">
      <c r="A745" s="27"/>
      <c r="B745" s="34"/>
      <c r="C745" s="38" t="str">
        <f aca="false">IF(ROW()-ROW($C$5)&lt;=$F$2*$J$2,ROW()-ROW($C$5),"")</f>
        <v/>
      </c>
      <c r="D745" s="48"/>
      <c r="E745" s="39" t="str">
        <f aca="false">IF($C745&lt;&gt;"",$D$2*$E$3,"")</f>
        <v/>
      </c>
      <c r="F745" s="39"/>
      <c r="G745" s="40" t="str">
        <f aca="false">IF($C745&lt;&gt;"",$D$2,"")</f>
        <v/>
      </c>
      <c r="H745" s="39" t="str">
        <f aca="false">IF($C745&lt;&gt;"",SUM(E$6:E745),"")</f>
        <v/>
      </c>
      <c r="I745" s="27"/>
      <c r="J745" s="27"/>
      <c r="K745" s="27"/>
      <c r="L745" s="27"/>
    </row>
    <row r="746" s="33" customFormat="true" ht="12.75" hidden="false" customHeight="true" outlineLevel="0" collapsed="false">
      <c r="A746" s="27"/>
      <c r="B746" s="34"/>
      <c r="C746" s="38" t="str">
        <f aca="false">IF(ROW()-ROW($C$5)&lt;=$F$2*$J$2,ROW()-ROW($C$5),"")</f>
        <v/>
      </c>
      <c r="D746" s="48"/>
      <c r="E746" s="39" t="str">
        <f aca="false">IF($C746&lt;&gt;"",$D$2*$E$3,"")</f>
        <v/>
      </c>
      <c r="F746" s="39"/>
      <c r="G746" s="40" t="str">
        <f aca="false">IF($C746&lt;&gt;"",$D$2,"")</f>
        <v/>
      </c>
      <c r="H746" s="39" t="str">
        <f aca="false">IF($C746&lt;&gt;"",SUM(E$6:E746),"")</f>
        <v/>
      </c>
      <c r="I746" s="27"/>
      <c r="J746" s="27"/>
      <c r="K746" s="27"/>
      <c r="L746" s="27"/>
    </row>
    <row r="747" s="33" customFormat="true" ht="12.75" hidden="false" customHeight="true" outlineLevel="0" collapsed="false">
      <c r="A747" s="27"/>
      <c r="B747" s="34"/>
      <c r="C747" s="38" t="str">
        <f aca="false">IF(ROW()-ROW($C$5)&lt;=$F$2*$J$2,ROW()-ROW($C$5),"")</f>
        <v/>
      </c>
      <c r="D747" s="48"/>
      <c r="E747" s="39" t="str">
        <f aca="false">IF($C747&lt;&gt;"",$D$2*$E$3,"")</f>
        <v/>
      </c>
      <c r="F747" s="39"/>
      <c r="G747" s="40" t="str">
        <f aca="false">IF($C747&lt;&gt;"",$D$2,"")</f>
        <v/>
      </c>
      <c r="H747" s="39" t="str">
        <f aca="false">IF($C747&lt;&gt;"",SUM(E$6:E747),"")</f>
        <v/>
      </c>
      <c r="I747" s="27"/>
      <c r="J747" s="27"/>
      <c r="K747" s="27"/>
      <c r="L747" s="27"/>
    </row>
    <row r="748" s="33" customFormat="true" ht="12.75" hidden="false" customHeight="true" outlineLevel="0" collapsed="false">
      <c r="A748" s="27"/>
      <c r="B748" s="34"/>
      <c r="C748" s="38" t="str">
        <f aca="false">IF(ROW()-ROW($C$5)&lt;=$F$2*$J$2,ROW()-ROW($C$5),"")</f>
        <v/>
      </c>
      <c r="D748" s="48"/>
      <c r="E748" s="39" t="str">
        <f aca="false">IF($C748&lt;&gt;"",$D$2*$E$3,"")</f>
        <v/>
      </c>
      <c r="F748" s="39"/>
      <c r="G748" s="40" t="str">
        <f aca="false">IF($C748&lt;&gt;"",$D$2,"")</f>
        <v/>
      </c>
      <c r="H748" s="39" t="str">
        <f aca="false">IF($C748&lt;&gt;"",SUM(E$6:E748),"")</f>
        <v/>
      </c>
      <c r="I748" s="27"/>
      <c r="J748" s="27"/>
      <c r="K748" s="27"/>
      <c r="L748" s="27"/>
    </row>
    <row r="749" s="33" customFormat="true" ht="12.75" hidden="false" customHeight="true" outlineLevel="0" collapsed="false">
      <c r="A749" s="27"/>
      <c r="B749" s="34"/>
      <c r="C749" s="38" t="str">
        <f aca="false">IF(ROW()-ROW($C$5)&lt;=$F$2*$J$2,ROW()-ROW($C$5),"")</f>
        <v/>
      </c>
      <c r="D749" s="48"/>
      <c r="E749" s="39" t="str">
        <f aca="false">IF($C749&lt;&gt;"",$D$2*$E$3,"")</f>
        <v/>
      </c>
      <c r="F749" s="39"/>
      <c r="G749" s="40" t="str">
        <f aca="false">IF($C749&lt;&gt;"",$D$2,"")</f>
        <v/>
      </c>
      <c r="H749" s="39" t="str">
        <f aca="false">IF($C749&lt;&gt;"",SUM(E$6:E749),"")</f>
        <v/>
      </c>
      <c r="I749" s="27"/>
      <c r="J749" s="27"/>
      <c r="K749" s="27"/>
      <c r="L749" s="27"/>
    </row>
    <row r="750" s="33" customFormat="true" ht="12.75" hidden="false" customHeight="true" outlineLevel="0" collapsed="false">
      <c r="A750" s="27"/>
      <c r="B750" s="34"/>
      <c r="C750" s="38" t="str">
        <f aca="false">IF(ROW()-ROW($C$5)&lt;=$F$2*$J$2,ROW()-ROW($C$5),"")</f>
        <v/>
      </c>
      <c r="D750" s="48"/>
      <c r="E750" s="39" t="str">
        <f aca="false">IF($C750&lt;&gt;"",$D$2*$E$3,"")</f>
        <v/>
      </c>
      <c r="F750" s="39"/>
      <c r="G750" s="40" t="str">
        <f aca="false">IF($C750&lt;&gt;"",$D$2,"")</f>
        <v/>
      </c>
      <c r="H750" s="39" t="str">
        <f aca="false">IF($C750&lt;&gt;"",SUM(E$6:E750),"")</f>
        <v/>
      </c>
      <c r="I750" s="27"/>
      <c r="J750" s="27"/>
      <c r="K750" s="27"/>
      <c r="L750" s="27"/>
    </row>
    <row r="751" s="33" customFormat="true" ht="12.75" hidden="false" customHeight="true" outlineLevel="0" collapsed="false">
      <c r="A751" s="27"/>
      <c r="B751" s="34"/>
      <c r="C751" s="38" t="str">
        <f aca="false">IF(ROW()-ROW($C$5)&lt;=$F$2*$J$2,ROW()-ROW($C$5),"")</f>
        <v/>
      </c>
      <c r="D751" s="48"/>
      <c r="E751" s="39" t="str">
        <f aca="false">IF($C751&lt;&gt;"",$D$2*$E$3,"")</f>
        <v/>
      </c>
      <c r="F751" s="39"/>
      <c r="G751" s="40" t="str">
        <f aca="false">IF($C751&lt;&gt;"",$D$2,"")</f>
        <v/>
      </c>
      <c r="H751" s="39" t="str">
        <f aca="false">IF($C751&lt;&gt;"",SUM(E$6:E751),"")</f>
        <v/>
      </c>
      <c r="I751" s="27"/>
      <c r="J751" s="27"/>
      <c r="K751" s="27"/>
      <c r="L751" s="27"/>
    </row>
    <row r="752" s="33" customFormat="true" ht="12.75" hidden="false" customHeight="true" outlineLevel="0" collapsed="false">
      <c r="A752" s="27"/>
      <c r="B752" s="34"/>
      <c r="C752" s="38" t="str">
        <f aca="false">IF(ROW()-ROW($C$5)&lt;=$F$2*$J$2,ROW()-ROW($C$5),"")</f>
        <v/>
      </c>
      <c r="D752" s="48"/>
      <c r="E752" s="39" t="str">
        <f aca="false">IF($C752&lt;&gt;"",$D$2*$E$3,"")</f>
        <v/>
      </c>
      <c r="F752" s="39"/>
      <c r="G752" s="40" t="str">
        <f aca="false">IF($C752&lt;&gt;"",$D$2,"")</f>
        <v/>
      </c>
      <c r="H752" s="39" t="str">
        <f aca="false">IF($C752&lt;&gt;"",SUM(E$6:E752),"")</f>
        <v/>
      </c>
      <c r="I752" s="27"/>
      <c r="J752" s="27"/>
      <c r="K752" s="27"/>
      <c r="L752" s="27"/>
    </row>
    <row r="753" s="33" customFormat="true" ht="12.75" hidden="false" customHeight="true" outlineLevel="0" collapsed="false">
      <c r="A753" s="27"/>
      <c r="B753" s="34"/>
      <c r="C753" s="38" t="str">
        <f aca="false">IF(ROW()-ROW($C$5)&lt;=$F$2*$J$2,ROW()-ROW($C$5),"")</f>
        <v/>
      </c>
      <c r="D753" s="48"/>
      <c r="E753" s="39" t="str">
        <f aca="false">IF($C753&lt;&gt;"",$D$2*$E$3,"")</f>
        <v/>
      </c>
      <c r="F753" s="39"/>
      <c r="G753" s="40" t="str">
        <f aca="false">IF($C753&lt;&gt;"",$D$2,"")</f>
        <v/>
      </c>
      <c r="H753" s="39" t="str">
        <f aca="false">IF($C753&lt;&gt;"",SUM(E$6:E753),"")</f>
        <v/>
      </c>
      <c r="I753" s="27"/>
      <c r="J753" s="27"/>
      <c r="K753" s="27"/>
      <c r="L753" s="27"/>
    </row>
    <row r="754" s="33" customFormat="true" ht="12.75" hidden="false" customHeight="true" outlineLevel="0" collapsed="false">
      <c r="A754" s="27"/>
      <c r="B754" s="34"/>
      <c r="C754" s="38" t="str">
        <f aca="false">IF(ROW()-ROW($C$5)&lt;=$F$2*$J$2,ROW()-ROW($C$5),"")</f>
        <v/>
      </c>
      <c r="D754" s="48"/>
      <c r="E754" s="39" t="str">
        <f aca="false">IF($C754&lt;&gt;"",$D$2*$E$3,"")</f>
        <v/>
      </c>
      <c r="F754" s="39"/>
      <c r="G754" s="40" t="str">
        <f aca="false">IF($C754&lt;&gt;"",$D$2,"")</f>
        <v/>
      </c>
      <c r="H754" s="39" t="str">
        <f aca="false">IF($C754&lt;&gt;"",SUM(E$6:E754),"")</f>
        <v/>
      </c>
      <c r="I754" s="27"/>
      <c r="J754" s="27"/>
      <c r="K754" s="27"/>
      <c r="L754" s="27"/>
    </row>
    <row r="755" s="33" customFormat="true" ht="12.75" hidden="false" customHeight="true" outlineLevel="0" collapsed="false">
      <c r="A755" s="27"/>
      <c r="B755" s="34"/>
      <c r="C755" s="38" t="str">
        <f aca="false">IF(ROW()-ROW($C$5)&lt;=$F$2*$J$2,ROW()-ROW($C$5),"")</f>
        <v/>
      </c>
      <c r="D755" s="48"/>
      <c r="E755" s="39" t="str">
        <f aca="false">IF($C755&lt;&gt;"",$D$2*$E$3,"")</f>
        <v/>
      </c>
      <c r="F755" s="39"/>
      <c r="G755" s="40" t="str">
        <f aca="false">IF($C755&lt;&gt;"",$D$2,"")</f>
        <v/>
      </c>
      <c r="H755" s="39" t="str">
        <f aca="false">IF($C755&lt;&gt;"",SUM(E$6:E755),"")</f>
        <v/>
      </c>
      <c r="I755" s="27"/>
      <c r="J755" s="27"/>
      <c r="K755" s="27"/>
      <c r="L755" s="27"/>
    </row>
    <row r="756" s="33" customFormat="true" ht="12.75" hidden="false" customHeight="true" outlineLevel="0" collapsed="false">
      <c r="A756" s="27"/>
      <c r="B756" s="34"/>
      <c r="C756" s="38" t="str">
        <f aca="false">IF(ROW()-ROW($C$5)&lt;=$F$2*$J$2,ROW()-ROW($C$5),"")</f>
        <v/>
      </c>
      <c r="D756" s="48"/>
      <c r="E756" s="39" t="str">
        <f aca="false">IF($C756&lt;&gt;"",$D$2*$E$3,"")</f>
        <v/>
      </c>
      <c r="F756" s="39"/>
      <c r="G756" s="40" t="str">
        <f aca="false">IF($C756&lt;&gt;"",$D$2,"")</f>
        <v/>
      </c>
      <c r="H756" s="39" t="str">
        <f aca="false">IF($C756&lt;&gt;"",SUM(E$6:E756),"")</f>
        <v/>
      </c>
      <c r="I756" s="27"/>
      <c r="J756" s="27"/>
      <c r="K756" s="27"/>
      <c r="L756" s="27"/>
    </row>
    <row r="757" s="33" customFormat="true" ht="12.75" hidden="false" customHeight="true" outlineLevel="0" collapsed="false">
      <c r="A757" s="27"/>
      <c r="B757" s="34"/>
      <c r="C757" s="38" t="str">
        <f aca="false">IF(ROW()-ROW($C$5)&lt;=$F$2*$J$2,ROW()-ROW($C$5),"")</f>
        <v/>
      </c>
      <c r="D757" s="48"/>
      <c r="E757" s="39" t="str">
        <f aca="false">IF($C757&lt;&gt;"",$D$2*$E$3,"")</f>
        <v/>
      </c>
      <c r="F757" s="39"/>
      <c r="G757" s="40" t="str">
        <f aca="false">IF($C757&lt;&gt;"",$D$2,"")</f>
        <v/>
      </c>
      <c r="H757" s="39" t="str">
        <f aca="false">IF($C757&lt;&gt;"",SUM(E$6:E757),"")</f>
        <v/>
      </c>
      <c r="I757" s="27"/>
      <c r="J757" s="27"/>
      <c r="K757" s="27"/>
      <c r="L757" s="27"/>
    </row>
    <row r="758" s="33" customFormat="true" ht="12.75" hidden="false" customHeight="true" outlineLevel="0" collapsed="false">
      <c r="A758" s="27"/>
      <c r="B758" s="34"/>
      <c r="C758" s="38" t="str">
        <f aca="false">IF(ROW()-ROW($C$5)&lt;=$F$2*$J$2,ROW()-ROW($C$5),"")</f>
        <v/>
      </c>
      <c r="D758" s="48"/>
      <c r="E758" s="39" t="str">
        <f aca="false">IF($C758&lt;&gt;"",$D$2*$E$3,"")</f>
        <v/>
      </c>
      <c r="F758" s="39"/>
      <c r="G758" s="40" t="str">
        <f aca="false">IF($C758&lt;&gt;"",$D$2,"")</f>
        <v/>
      </c>
      <c r="H758" s="39" t="str">
        <f aca="false">IF($C758&lt;&gt;"",SUM(E$6:E758),"")</f>
        <v/>
      </c>
      <c r="I758" s="27"/>
      <c r="J758" s="27"/>
      <c r="K758" s="27"/>
      <c r="L758" s="27"/>
    </row>
    <row r="759" s="33" customFormat="true" ht="12.75" hidden="false" customHeight="true" outlineLevel="0" collapsed="false">
      <c r="A759" s="27"/>
      <c r="B759" s="34"/>
      <c r="C759" s="38" t="str">
        <f aca="false">IF(ROW()-ROW($C$5)&lt;=$F$2*$J$2,ROW()-ROW($C$5),"")</f>
        <v/>
      </c>
      <c r="D759" s="48"/>
      <c r="E759" s="39" t="str">
        <f aca="false">IF($C759&lt;&gt;"",$D$2*$E$3,"")</f>
        <v/>
      </c>
      <c r="F759" s="39"/>
      <c r="G759" s="40" t="str">
        <f aca="false">IF($C759&lt;&gt;"",$D$2,"")</f>
        <v/>
      </c>
      <c r="H759" s="39" t="str">
        <f aca="false">IF($C759&lt;&gt;"",SUM(E$6:E759),"")</f>
        <v/>
      </c>
      <c r="I759" s="27"/>
      <c r="J759" s="27"/>
      <c r="K759" s="27"/>
      <c r="L759" s="27"/>
    </row>
    <row r="760" s="33" customFormat="true" ht="12.75" hidden="false" customHeight="true" outlineLevel="0" collapsed="false">
      <c r="A760" s="27"/>
      <c r="B760" s="34"/>
      <c r="C760" s="38" t="str">
        <f aca="false">IF(ROW()-ROW($C$5)&lt;=$F$2*$J$2,ROW()-ROW($C$5),"")</f>
        <v/>
      </c>
      <c r="D760" s="48"/>
      <c r="E760" s="39" t="str">
        <f aca="false">IF($C760&lt;&gt;"",$D$2*$E$3,"")</f>
        <v/>
      </c>
      <c r="F760" s="39"/>
      <c r="G760" s="40" t="str">
        <f aca="false">IF($C760&lt;&gt;"",$D$2,"")</f>
        <v/>
      </c>
      <c r="H760" s="39" t="str">
        <f aca="false">IF($C760&lt;&gt;"",SUM(E$6:E760),"")</f>
        <v/>
      </c>
      <c r="I760" s="27"/>
      <c r="J760" s="27"/>
      <c r="K760" s="27"/>
      <c r="L760" s="27"/>
    </row>
    <row r="761" s="33" customFormat="true" ht="12.75" hidden="false" customHeight="true" outlineLevel="0" collapsed="false">
      <c r="A761" s="27"/>
      <c r="B761" s="34"/>
      <c r="C761" s="38" t="str">
        <f aca="false">IF(ROW()-ROW($C$5)&lt;=$F$2*$J$2,ROW()-ROW($C$5),"")</f>
        <v/>
      </c>
      <c r="D761" s="48"/>
      <c r="E761" s="39" t="str">
        <f aca="false">IF($C761&lt;&gt;"",$D$2*$E$3,"")</f>
        <v/>
      </c>
      <c r="F761" s="39"/>
      <c r="G761" s="40" t="str">
        <f aca="false">IF($C761&lt;&gt;"",$D$2,"")</f>
        <v/>
      </c>
      <c r="H761" s="39" t="str">
        <f aca="false">IF($C761&lt;&gt;"",SUM(E$6:E761),"")</f>
        <v/>
      </c>
      <c r="I761" s="27"/>
      <c r="J761" s="27"/>
      <c r="K761" s="27"/>
      <c r="L761" s="27"/>
    </row>
    <row r="762" s="33" customFormat="true" ht="12.75" hidden="false" customHeight="true" outlineLevel="0" collapsed="false">
      <c r="A762" s="27"/>
      <c r="B762" s="34"/>
      <c r="C762" s="38" t="str">
        <f aca="false">IF(ROW()-ROW($C$5)&lt;=$F$2*$J$2,ROW()-ROW($C$5),"")</f>
        <v/>
      </c>
      <c r="D762" s="48"/>
      <c r="E762" s="39" t="str">
        <f aca="false">IF($C762&lt;&gt;"",$D$2*$E$3,"")</f>
        <v/>
      </c>
      <c r="F762" s="39"/>
      <c r="G762" s="40" t="str">
        <f aca="false">IF($C762&lt;&gt;"",$D$2,"")</f>
        <v/>
      </c>
      <c r="H762" s="39" t="str">
        <f aca="false">IF($C762&lt;&gt;"",SUM(E$6:E762),"")</f>
        <v/>
      </c>
      <c r="I762" s="27"/>
      <c r="J762" s="27"/>
      <c r="K762" s="27"/>
      <c r="L762" s="27"/>
    </row>
    <row r="763" s="33" customFormat="true" ht="12.75" hidden="false" customHeight="true" outlineLevel="0" collapsed="false">
      <c r="A763" s="27"/>
      <c r="B763" s="34"/>
      <c r="C763" s="38" t="str">
        <f aca="false">IF(ROW()-ROW($C$5)&lt;=$F$2*$J$2,ROW()-ROW($C$5),"")</f>
        <v/>
      </c>
      <c r="D763" s="48"/>
      <c r="E763" s="39" t="str">
        <f aca="false">IF($C763&lt;&gt;"",$D$2*$E$3,"")</f>
        <v/>
      </c>
      <c r="F763" s="39"/>
      <c r="G763" s="40" t="str">
        <f aca="false">IF($C763&lt;&gt;"",$D$2,"")</f>
        <v/>
      </c>
      <c r="H763" s="39" t="str">
        <f aca="false">IF($C763&lt;&gt;"",SUM(E$6:E763),"")</f>
        <v/>
      </c>
      <c r="I763" s="27"/>
      <c r="J763" s="27"/>
      <c r="K763" s="27"/>
      <c r="L763" s="27"/>
    </row>
    <row r="764" s="33" customFormat="true" ht="12.75" hidden="false" customHeight="true" outlineLevel="0" collapsed="false">
      <c r="A764" s="27"/>
      <c r="B764" s="34"/>
      <c r="C764" s="38" t="str">
        <f aca="false">IF(ROW()-ROW($C$5)&lt;=$F$2*$J$2,ROW()-ROW($C$5),"")</f>
        <v/>
      </c>
      <c r="D764" s="48"/>
      <c r="E764" s="39" t="str">
        <f aca="false">IF($C764&lt;&gt;"",$D$2*$E$3,"")</f>
        <v/>
      </c>
      <c r="F764" s="39"/>
      <c r="G764" s="40" t="str">
        <f aca="false">IF($C764&lt;&gt;"",$D$2,"")</f>
        <v/>
      </c>
      <c r="H764" s="39" t="str">
        <f aca="false">IF($C764&lt;&gt;"",SUM(E$6:E764),"")</f>
        <v/>
      </c>
      <c r="I764" s="27"/>
      <c r="J764" s="27"/>
      <c r="K764" s="27"/>
      <c r="L764" s="27"/>
    </row>
    <row r="765" s="33" customFormat="true" ht="12.75" hidden="false" customHeight="true" outlineLevel="0" collapsed="false">
      <c r="A765" s="27"/>
      <c r="B765" s="34"/>
      <c r="C765" s="38" t="str">
        <f aca="false">IF(ROW()-ROW($C$5)&lt;=$F$2*$J$2,ROW()-ROW($C$5),"")</f>
        <v/>
      </c>
      <c r="D765" s="48"/>
      <c r="E765" s="39" t="str">
        <f aca="false">IF($C765&lt;&gt;"",$D$2*$E$3,"")</f>
        <v/>
      </c>
      <c r="F765" s="39"/>
      <c r="G765" s="40" t="str">
        <f aca="false">IF($C765&lt;&gt;"",$D$2,"")</f>
        <v/>
      </c>
      <c r="H765" s="39" t="str">
        <f aca="false">IF($C765&lt;&gt;"",SUM(E$6:E765),"")</f>
        <v/>
      </c>
      <c r="I765" s="27"/>
      <c r="J765" s="27"/>
      <c r="K765" s="27"/>
      <c r="L765" s="27"/>
    </row>
    <row r="766" s="33" customFormat="true" ht="12.75" hidden="false" customHeight="true" outlineLevel="0" collapsed="false">
      <c r="A766" s="27"/>
      <c r="B766" s="34"/>
      <c r="C766" s="38" t="str">
        <f aca="false">IF(ROW()-ROW($C$5)&lt;=$F$2*$J$2,ROW()-ROW($C$5),"")</f>
        <v/>
      </c>
      <c r="D766" s="48"/>
      <c r="E766" s="39" t="str">
        <f aca="false">IF($C766&lt;&gt;"",$D$2*$E$3,"")</f>
        <v/>
      </c>
      <c r="F766" s="39"/>
      <c r="G766" s="40" t="str">
        <f aca="false">IF($C766&lt;&gt;"",$D$2,"")</f>
        <v/>
      </c>
      <c r="H766" s="39" t="str">
        <f aca="false">IF($C766&lt;&gt;"",SUM(E$6:E766),"")</f>
        <v/>
      </c>
      <c r="I766" s="27"/>
      <c r="J766" s="27"/>
      <c r="K766" s="27"/>
      <c r="L766" s="27"/>
    </row>
    <row r="767" s="33" customFormat="true" ht="12.75" hidden="false" customHeight="true" outlineLevel="0" collapsed="false">
      <c r="A767" s="27"/>
      <c r="B767" s="34"/>
      <c r="C767" s="38" t="str">
        <f aca="false">IF(ROW()-ROW($C$5)&lt;=$F$2*$J$2,ROW()-ROW($C$5),"")</f>
        <v/>
      </c>
      <c r="D767" s="48"/>
      <c r="E767" s="39" t="str">
        <f aca="false">IF($C767&lt;&gt;"",$D$2*$E$3,"")</f>
        <v/>
      </c>
      <c r="F767" s="39"/>
      <c r="G767" s="40" t="str">
        <f aca="false">IF($C767&lt;&gt;"",$D$2,"")</f>
        <v/>
      </c>
      <c r="H767" s="39" t="str">
        <f aca="false">IF($C767&lt;&gt;"",SUM(E$6:E767),"")</f>
        <v/>
      </c>
      <c r="I767" s="27"/>
      <c r="J767" s="27"/>
      <c r="K767" s="27"/>
      <c r="L767" s="27"/>
    </row>
    <row r="768" s="33" customFormat="true" ht="12.75" hidden="false" customHeight="true" outlineLevel="0" collapsed="false">
      <c r="A768" s="27"/>
      <c r="B768" s="34"/>
      <c r="C768" s="38" t="str">
        <f aca="false">IF(ROW()-ROW($C$5)&lt;=$F$2*$J$2,ROW()-ROW($C$5),"")</f>
        <v/>
      </c>
      <c r="D768" s="48"/>
      <c r="E768" s="39" t="str">
        <f aca="false">IF($C768&lt;&gt;"",$D$2*$E$3,"")</f>
        <v/>
      </c>
      <c r="F768" s="39"/>
      <c r="G768" s="40" t="str">
        <f aca="false">IF($C768&lt;&gt;"",$D$2,"")</f>
        <v/>
      </c>
      <c r="H768" s="39" t="str">
        <f aca="false">IF($C768&lt;&gt;"",SUM(E$6:E768),"")</f>
        <v/>
      </c>
      <c r="I768" s="27"/>
      <c r="J768" s="27"/>
      <c r="K768" s="27"/>
      <c r="L768" s="27"/>
    </row>
    <row r="769" s="33" customFormat="true" ht="12.75" hidden="false" customHeight="true" outlineLevel="0" collapsed="false">
      <c r="A769" s="27"/>
      <c r="B769" s="34"/>
      <c r="C769" s="38" t="str">
        <f aca="false">IF(ROW()-ROW($C$5)&lt;=$F$2*$J$2,ROW()-ROW($C$5),"")</f>
        <v/>
      </c>
      <c r="D769" s="48"/>
      <c r="E769" s="39" t="str">
        <f aca="false">IF($C769&lt;&gt;"",$D$2*$E$3,"")</f>
        <v/>
      </c>
      <c r="F769" s="39"/>
      <c r="G769" s="40" t="str">
        <f aca="false">IF($C769&lt;&gt;"",$D$2,"")</f>
        <v/>
      </c>
      <c r="H769" s="39" t="str">
        <f aca="false">IF($C769&lt;&gt;"",SUM(E$6:E769),"")</f>
        <v/>
      </c>
      <c r="I769" s="27"/>
      <c r="J769" s="27"/>
      <c r="K769" s="27"/>
      <c r="L769" s="27"/>
    </row>
    <row r="770" s="33" customFormat="true" ht="12.75" hidden="false" customHeight="true" outlineLevel="0" collapsed="false">
      <c r="A770" s="27"/>
      <c r="B770" s="34"/>
      <c r="C770" s="38" t="str">
        <f aca="false">IF(ROW()-ROW($C$5)&lt;=$F$2*$J$2,ROW()-ROW($C$5),"")</f>
        <v/>
      </c>
      <c r="D770" s="48"/>
      <c r="E770" s="39" t="str">
        <f aca="false">IF($C770&lt;&gt;"",$D$2*$E$3,"")</f>
        <v/>
      </c>
      <c r="F770" s="39"/>
      <c r="G770" s="40" t="str">
        <f aca="false">IF($C770&lt;&gt;"",$D$2,"")</f>
        <v/>
      </c>
      <c r="H770" s="39" t="str">
        <f aca="false">IF($C770&lt;&gt;"",SUM(E$6:E770),"")</f>
        <v/>
      </c>
      <c r="I770" s="27"/>
      <c r="J770" s="27"/>
      <c r="K770" s="27"/>
      <c r="L770" s="27"/>
    </row>
    <row r="771" s="33" customFormat="true" ht="12.75" hidden="false" customHeight="true" outlineLevel="0" collapsed="false">
      <c r="A771" s="27"/>
      <c r="B771" s="34"/>
      <c r="C771" s="38" t="str">
        <f aca="false">IF(ROW()-ROW($C$5)&lt;=$F$2*$J$2,ROW()-ROW($C$5),"")</f>
        <v/>
      </c>
      <c r="D771" s="48"/>
      <c r="E771" s="39" t="str">
        <f aca="false">IF($C771&lt;&gt;"",$D$2*$E$3,"")</f>
        <v/>
      </c>
      <c r="F771" s="39"/>
      <c r="G771" s="40" t="str">
        <f aca="false">IF($C771&lt;&gt;"",$D$2,"")</f>
        <v/>
      </c>
      <c r="H771" s="39" t="str">
        <f aca="false">IF($C771&lt;&gt;"",SUM(E$6:E771),"")</f>
        <v/>
      </c>
      <c r="I771" s="27"/>
      <c r="J771" s="27"/>
      <c r="K771" s="27"/>
      <c r="L771" s="27"/>
    </row>
    <row r="772" s="33" customFormat="true" ht="12.75" hidden="false" customHeight="true" outlineLevel="0" collapsed="false">
      <c r="A772" s="27"/>
      <c r="B772" s="34"/>
      <c r="C772" s="38" t="str">
        <f aca="false">IF(ROW()-ROW($C$5)&lt;=$F$2*$J$2,ROW()-ROW($C$5),"")</f>
        <v/>
      </c>
      <c r="D772" s="48"/>
      <c r="E772" s="39" t="str">
        <f aca="false">IF($C772&lt;&gt;"",$D$2*$E$3,"")</f>
        <v/>
      </c>
      <c r="F772" s="39"/>
      <c r="G772" s="40" t="str">
        <f aca="false">IF($C772&lt;&gt;"",$D$2,"")</f>
        <v/>
      </c>
      <c r="H772" s="39" t="str">
        <f aca="false">IF($C772&lt;&gt;"",SUM(E$6:E772),"")</f>
        <v/>
      </c>
      <c r="I772" s="27"/>
      <c r="J772" s="27"/>
      <c r="K772" s="27"/>
      <c r="L772" s="27"/>
    </row>
    <row r="773" s="33" customFormat="true" ht="12.75" hidden="false" customHeight="true" outlineLevel="0" collapsed="false">
      <c r="A773" s="27"/>
      <c r="B773" s="34"/>
      <c r="C773" s="38" t="str">
        <f aca="false">IF(ROW()-ROW($C$5)&lt;=$F$2*$J$2,ROW()-ROW($C$5),"")</f>
        <v/>
      </c>
      <c r="D773" s="48"/>
      <c r="E773" s="39" t="str">
        <f aca="false">IF($C773&lt;&gt;"",$D$2*$E$3,"")</f>
        <v/>
      </c>
      <c r="F773" s="39"/>
      <c r="G773" s="40" t="str">
        <f aca="false">IF($C773&lt;&gt;"",$D$2,"")</f>
        <v/>
      </c>
      <c r="H773" s="39" t="str">
        <f aca="false">IF($C773&lt;&gt;"",SUM(E$6:E773),"")</f>
        <v/>
      </c>
      <c r="I773" s="27"/>
      <c r="J773" s="27"/>
      <c r="K773" s="27"/>
      <c r="L773" s="27"/>
    </row>
    <row r="774" s="33" customFormat="true" ht="12.75" hidden="false" customHeight="true" outlineLevel="0" collapsed="false">
      <c r="A774" s="27"/>
      <c r="B774" s="34"/>
      <c r="C774" s="38" t="str">
        <f aca="false">IF(ROW()-ROW($C$5)&lt;=$F$2*$J$2,ROW()-ROW($C$5),"")</f>
        <v/>
      </c>
      <c r="D774" s="48"/>
      <c r="E774" s="39" t="str">
        <f aca="false">IF($C774&lt;&gt;"",$D$2*$E$3,"")</f>
        <v/>
      </c>
      <c r="F774" s="39"/>
      <c r="G774" s="40" t="str">
        <f aca="false">IF($C774&lt;&gt;"",$D$2,"")</f>
        <v/>
      </c>
      <c r="H774" s="39" t="str">
        <f aca="false">IF($C774&lt;&gt;"",SUM(E$6:E774),"")</f>
        <v/>
      </c>
      <c r="I774" s="27"/>
      <c r="J774" s="27"/>
      <c r="K774" s="27"/>
      <c r="L774" s="27"/>
    </row>
    <row r="775" s="33" customFormat="true" ht="12.75" hidden="false" customHeight="true" outlineLevel="0" collapsed="false">
      <c r="A775" s="27"/>
      <c r="B775" s="34"/>
      <c r="C775" s="38" t="str">
        <f aca="false">IF(ROW()-ROW($C$5)&lt;=$F$2*$J$2,ROW()-ROW($C$5),"")</f>
        <v/>
      </c>
      <c r="D775" s="48"/>
      <c r="E775" s="39" t="str">
        <f aca="false">IF($C775&lt;&gt;"",$D$2*$E$3,"")</f>
        <v/>
      </c>
      <c r="F775" s="39"/>
      <c r="G775" s="40" t="str">
        <f aca="false">IF($C775&lt;&gt;"",$D$2,"")</f>
        <v/>
      </c>
      <c r="H775" s="39" t="str">
        <f aca="false">IF($C775&lt;&gt;"",SUM(E$6:E775),"")</f>
        <v/>
      </c>
      <c r="I775" s="27"/>
      <c r="J775" s="27"/>
      <c r="K775" s="27"/>
      <c r="L775" s="27"/>
    </row>
    <row r="776" s="33" customFormat="true" ht="12.75" hidden="false" customHeight="true" outlineLevel="0" collapsed="false">
      <c r="A776" s="27"/>
      <c r="B776" s="34"/>
      <c r="C776" s="38" t="str">
        <f aca="false">IF(ROW()-ROW($C$5)&lt;=$F$2*$J$2,ROW()-ROW($C$5),"")</f>
        <v/>
      </c>
      <c r="D776" s="48"/>
      <c r="E776" s="39" t="str">
        <f aca="false">IF($C776&lt;&gt;"",$D$2*$E$3,"")</f>
        <v/>
      </c>
      <c r="F776" s="39"/>
      <c r="G776" s="40" t="str">
        <f aca="false">IF($C776&lt;&gt;"",$D$2,"")</f>
        <v/>
      </c>
      <c r="H776" s="39" t="str">
        <f aca="false">IF($C776&lt;&gt;"",SUM(E$6:E776),"")</f>
        <v/>
      </c>
      <c r="I776" s="27"/>
      <c r="J776" s="27"/>
      <c r="K776" s="27"/>
      <c r="L776" s="27"/>
    </row>
    <row r="777" s="33" customFormat="true" ht="12.75" hidden="false" customHeight="true" outlineLevel="0" collapsed="false">
      <c r="A777" s="27"/>
      <c r="B777" s="34"/>
      <c r="C777" s="38" t="str">
        <f aca="false">IF(ROW()-ROW($C$5)&lt;=$F$2*$J$2,ROW()-ROW($C$5),"")</f>
        <v/>
      </c>
      <c r="D777" s="48"/>
      <c r="E777" s="39" t="str">
        <f aca="false">IF($C777&lt;&gt;"",$D$2*$E$3,"")</f>
        <v/>
      </c>
      <c r="F777" s="39"/>
      <c r="G777" s="40" t="str">
        <f aca="false">IF($C777&lt;&gt;"",$D$2,"")</f>
        <v/>
      </c>
      <c r="H777" s="39" t="str">
        <f aca="false">IF($C777&lt;&gt;"",SUM(E$6:E777),"")</f>
        <v/>
      </c>
      <c r="I777" s="27"/>
      <c r="J777" s="27"/>
      <c r="K777" s="27"/>
      <c r="L777" s="27"/>
    </row>
    <row r="778" s="33" customFormat="true" ht="12.75" hidden="false" customHeight="true" outlineLevel="0" collapsed="false">
      <c r="A778" s="27"/>
      <c r="B778" s="34"/>
      <c r="C778" s="38" t="str">
        <f aca="false">IF(ROW()-ROW($C$5)&lt;=$F$2*$J$2,ROW()-ROW($C$5),"")</f>
        <v/>
      </c>
      <c r="D778" s="48"/>
      <c r="E778" s="39" t="str">
        <f aca="false">IF($C778&lt;&gt;"",$D$2*$E$3,"")</f>
        <v/>
      </c>
      <c r="F778" s="39"/>
      <c r="G778" s="40" t="str">
        <f aca="false">IF($C778&lt;&gt;"",$D$2,"")</f>
        <v/>
      </c>
      <c r="H778" s="39" t="str">
        <f aca="false">IF($C778&lt;&gt;"",SUM(E$6:E778),"")</f>
        <v/>
      </c>
      <c r="I778" s="27"/>
      <c r="J778" s="27"/>
      <c r="K778" s="27"/>
      <c r="L778" s="27"/>
    </row>
    <row r="779" s="33" customFormat="true" ht="12.75" hidden="false" customHeight="true" outlineLevel="0" collapsed="false">
      <c r="A779" s="27"/>
      <c r="B779" s="34"/>
      <c r="C779" s="38" t="str">
        <f aca="false">IF(ROW()-ROW($C$5)&lt;=$F$2*$J$2,ROW()-ROW($C$5),"")</f>
        <v/>
      </c>
      <c r="D779" s="48"/>
      <c r="E779" s="39" t="str">
        <f aca="false">IF($C779&lt;&gt;"",$D$2*$E$3,"")</f>
        <v/>
      </c>
      <c r="F779" s="39"/>
      <c r="G779" s="40" t="str">
        <f aca="false">IF($C779&lt;&gt;"",$D$2,"")</f>
        <v/>
      </c>
      <c r="H779" s="39" t="str">
        <f aca="false">IF($C779&lt;&gt;"",SUM(E$6:E779),"")</f>
        <v/>
      </c>
      <c r="I779" s="27"/>
      <c r="J779" s="27"/>
      <c r="K779" s="27"/>
      <c r="L779" s="27"/>
    </row>
    <row r="780" s="33" customFormat="true" ht="12.75" hidden="false" customHeight="true" outlineLevel="0" collapsed="false">
      <c r="A780" s="27"/>
      <c r="B780" s="34"/>
      <c r="C780" s="38" t="str">
        <f aca="false">IF(ROW()-ROW($C$5)&lt;=$F$2*$J$2,ROW()-ROW($C$5),"")</f>
        <v/>
      </c>
      <c r="D780" s="48"/>
      <c r="E780" s="39" t="str">
        <f aca="false">IF($C780&lt;&gt;"",$D$2*$E$3,"")</f>
        <v/>
      </c>
      <c r="F780" s="39"/>
      <c r="G780" s="40" t="str">
        <f aca="false">IF($C780&lt;&gt;"",$D$2,"")</f>
        <v/>
      </c>
      <c r="H780" s="39" t="str">
        <f aca="false">IF($C780&lt;&gt;"",SUM(E$6:E780),"")</f>
        <v/>
      </c>
      <c r="I780" s="27"/>
      <c r="J780" s="27"/>
      <c r="K780" s="27"/>
      <c r="L780" s="27"/>
    </row>
    <row r="781" s="33" customFormat="true" ht="12.75" hidden="false" customHeight="true" outlineLevel="0" collapsed="false">
      <c r="A781" s="27"/>
      <c r="B781" s="34"/>
      <c r="C781" s="38" t="str">
        <f aca="false">IF(ROW()-ROW($C$5)&lt;=$F$2*$J$2,ROW()-ROW($C$5),"")</f>
        <v/>
      </c>
      <c r="D781" s="48"/>
      <c r="E781" s="39" t="str">
        <f aca="false">IF($C781&lt;&gt;"",$D$2*$E$3,"")</f>
        <v/>
      </c>
      <c r="F781" s="39"/>
      <c r="G781" s="40" t="str">
        <f aca="false">IF($C781&lt;&gt;"",$D$2,"")</f>
        <v/>
      </c>
      <c r="H781" s="39" t="str">
        <f aca="false">IF($C781&lt;&gt;"",SUM(E$6:E781),"")</f>
        <v/>
      </c>
      <c r="I781" s="27"/>
      <c r="J781" s="27"/>
      <c r="K781" s="27"/>
      <c r="L781" s="27"/>
    </row>
    <row r="782" s="33" customFormat="true" ht="12.75" hidden="false" customHeight="true" outlineLevel="0" collapsed="false">
      <c r="A782" s="27"/>
      <c r="B782" s="34"/>
      <c r="C782" s="38" t="str">
        <f aca="false">IF(ROW()-ROW($C$5)&lt;=$F$2*$J$2,ROW()-ROW($C$5),"")</f>
        <v/>
      </c>
      <c r="D782" s="48"/>
      <c r="E782" s="39" t="str">
        <f aca="false">IF($C782&lt;&gt;"",$D$2*$E$3,"")</f>
        <v/>
      </c>
      <c r="F782" s="39"/>
      <c r="G782" s="40" t="str">
        <f aca="false">IF($C782&lt;&gt;"",$D$2,"")</f>
        <v/>
      </c>
      <c r="H782" s="39" t="str">
        <f aca="false">IF($C782&lt;&gt;"",SUM(E$6:E782),"")</f>
        <v/>
      </c>
      <c r="I782" s="27"/>
      <c r="J782" s="27"/>
      <c r="K782" s="27"/>
      <c r="L782" s="27"/>
    </row>
    <row r="783" s="33" customFormat="true" ht="12.75" hidden="false" customHeight="true" outlineLevel="0" collapsed="false">
      <c r="A783" s="27"/>
      <c r="B783" s="34"/>
      <c r="C783" s="38" t="str">
        <f aca="false">IF(ROW()-ROW($C$5)&lt;=$F$2*$J$2,ROW()-ROW($C$5),"")</f>
        <v/>
      </c>
      <c r="D783" s="48"/>
      <c r="E783" s="39" t="str">
        <f aca="false">IF($C783&lt;&gt;"",$D$2*$E$3,"")</f>
        <v/>
      </c>
      <c r="F783" s="39"/>
      <c r="G783" s="40" t="str">
        <f aca="false">IF($C783&lt;&gt;"",$D$2,"")</f>
        <v/>
      </c>
      <c r="H783" s="39" t="str">
        <f aca="false">IF($C783&lt;&gt;"",SUM(E$6:E783),"")</f>
        <v/>
      </c>
      <c r="I783" s="27"/>
      <c r="J783" s="27"/>
      <c r="K783" s="27"/>
      <c r="L783" s="27"/>
    </row>
    <row r="784" s="33" customFormat="true" ht="12.75" hidden="false" customHeight="true" outlineLevel="0" collapsed="false">
      <c r="A784" s="27"/>
      <c r="B784" s="34"/>
      <c r="C784" s="38" t="str">
        <f aca="false">IF(ROW()-ROW($C$5)&lt;=$F$2*$J$2,ROW()-ROW($C$5),"")</f>
        <v/>
      </c>
      <c r="D784" s="48"/>
      <c r="E784" s="39" t="str">
        <f aca="false">IF($C784&lt;&gt;"",$D$2*$E$3,"")</f>
        <v/>
      </c>
      <c r="F784" s="39"/>
      <c r="G784" s="40" t="str">
        <f aca="false">IF($C784&lt;&gt;"",$D$2,"")</f>
        <v/>
      </c>
      <c r="H784" s="39" t="str">
        <f aca="false">IF($C784&lt;&gt;"",SUM(E$6:E784),"")</f>
        <v/>
      </c>
      <c r="I784" s="27"/>
      <c r="J784" s="27"/>
      <c r="K784" s="27"/>
      <c r="L784" s="27"/>
    </row>
    <row r="785" s="33" customFormat="true" ht="12.75" hidden="false" customHeight="true" outlineLevel="0" collapsed="false">
      <c r="A785" s="27"/>
      <c r="B785" s="34"/>
      <c r="C785" s="38" t="str">
        <f aca="false">IF(ROW()-ROW($C$5)&lt;=$F$2*$J$2,ROW()-ROW($C$5),"")</f>
        <v/>
      </c>
      <c r="D785" s="48"/>
      <c r="E785" s="39" t="str">
        <f aca="false">IF($C785&lt;&gt;"",$D$2*$E$3,"")</f>
        <v/>
      </c>
      <c r="F785" s="39"/>
      <c r="G785" s="40" t="str">
        <f aca="false">IF($C785&lt;&gt;"",$D$2,"")</f>
        <v/>
      </c>
      <c r="H785" s="39" t="str">
        <f aca="false">IF($C785&lt;&gt;"",SUM(E$6:E785),"")</f>
        <v/>
      </c>
      <c r="I785" s="27"/>
      <c r="J785" s="27"/>
      <c r="K785" s="27"/>
      <c r="L785" s="27"/>
    </row>
    <row r="786" s="33" customFormat="true" ht="12.75" hidden="false" customHeight="true" outlineLevel="0" collapsed="false">
      <c r="A786" s="27"/>
      <c r="B786" s="34"/>
      <c r="C786" s="38" t="str">
        <f aca="false">IF(ROW()-ROW($C$5)&lt;=$F$2*$J$2,ROW()-ROW($C$5),"")</f>
        <v/>
      </c>
      <c r="D786" s="48"/>
      <c r="E786" s="39" t="str">
        <f aca="false">IF($C786&lt;&gt;"",$D$2*$E$3,"")</f>
        <v/>
      </c>
      <c r="F786" s="39"/>
      <c r="G786" s="40" t="str">
        <f aca="false">IF($C786&lt;&gt;"",$D$2,"")</f>
        <v/>
      </c>
      <c r="H786" s="39" t="str">
        <f aca="false">IF($C786&lt;&gt;"",SUM(E$6:E786),"")</f>
        <v/>
      </c>
      <c r="I786" s="27"/>
      <c r="J786" s="27"/>
      <c r="K786" s="27"/>
      <c r="L786" s="27"/>
    </row>
    <row r="787" s="33" customFormat="true" ht="12.75" hidden="false" customHeight="true" outlineLevel="0" collapsed="false">
      <c r="A787" s="27"/>
      <c r="B787" s="34"/>
      <c r="C787" s="38" t="str">
        <f aca="false">IF(ROW()-ROW($C$5)&lt;=$F$2*$J$2,ROW()-ROW($C$5),"")</f>
        <v/>
      </c>
      <c r="D787" s="48"/>
      <c r="E787" s="39" t="str">
        <f aca="false">IF($C787&lt;&gt;"",$D$2*$E$3,"")</f>
        <v/>
      </c>
      <c r="F787" s="39"/>
      <c r="G787" s="40" t="str">
        <f aca="false">IF($C787&lt;&gt;"",$D$2,"")</f>
        <v/>
      </c>
      <c r="H787" s="39" t="str">
        <f aca="false">IF($C787&lt;&gt;"",SUM(E$6:E787),"")</f>
        <v/>
      </c>
      <c r="I787" s="27"/>
      <c r="J787" s="27"/>
      <c r="K787" s="27"/>
      <c r="L787" s="27"/>
    </row>
    <row r="788" s="33" customFormat="true" ht="12.75" hidden="false" customHeight="true" outlineLevel="0" collapsed="false">
      <c r="A788" s="27"/>
      <c r="B788" s="34"/>
      <c r="C788" s="38" t="str">
        <f aca="false">IF(ROW()-ROW($C$5)&lt;=$F$2*$J$2,ROW()-ROW($C$5),"")</f>
        <v/>
      </c>
      <c r="D788" s="48"/>
      <c r="E788" s="39" t="str">
        <f aca="false">IF($C788&lt;&gt;"",$D$2*$E$3,"")</f>
        <v/>
      </c>
      <c r="F788" s="39"/>
      <c r="G788" s="40" t="str">
        <f aca="false">IF($C788&lt;&gt;"",$D$2,"")</f>
        <v/>
      </c>
      <c r="H788" s="39" t="str">
        <f aca="false">IF($C788&lt;&gt;"",SUM(E$6:E788),"")</f>
        <v/>
      </c>
      <c r="I788" s="27"/>
      <c r="J788" s="27"/>
      <c r="K788" s="27"/>
      <c r="L788" s="27"/>
    </row>
    <row r="789" s="33" customFormat="true" ht="12.75" hidden="false" customHeight="true" outlineLevel="0" collapsed="false">
      <c r="A789" s="27"/>
      <c r="B789" s="34"/>
      <c r="C789" s="38" t="str">
        <f aca="false">IF(ROW()-ROW($C$5)&lt;=$F$2*$J$2,ROW()-ROW($C$5),"")</f>
        <v/>
      </c>
      <c r="D789" s="48"/>
      <c r="E789" s="39" t="str">
        <f aca="false">IF($C789&lt;&gt;"",$D$2*$E$3,"")</f>
        <v/>
      </c>
      <c r="F789" s="39"/>
      <c r="G789" s="40" t="str">
        <f aca="false">IF($C789&lt;&gt;"",$D$2,"")</f>
        <v/>
      </c>
      <c r="H789" s="39" t="str">
        <f aca="false">IF($C789&lt;&gt;"",SUM(E$6:E789),"")</f>
        <v/>
      </c>
      <c r="I789" s="27"/>
      <c r="J789" s="27"/>
      <c r="K789" s="27"/>
      <c r="L789" s="27"/>
    </row>
    <row r="790" s="33" customFormat="true" ht="12.75" hidden="false" customHeight="true" outlineLevel="0" collapsed="false">
      <c r="A790" s="27"/>
      <c r="B790" s="34"/>
      <c r="C790" s="38" t="str">
        <f aca="false">IF(ROW()-ROW($C$5)&lt;=$F$2*$J$2,ROW()-ROW($C$5),"")</f>
        <v/>
      </c>
      <c r="D790" s="48"/>
      <c r="E790" s="39" t="str">
        <f aca="false">IF($C790&lt;&gt;"",$D$2*$E$3,"")</f>
        <v/>
      </c>
      <c r="F790" s="39"/>
      <c r="G790" s="40" t="str">
        <f aca="false">IF($C790&lt;&gt;"",$D$2,"")</f>
        <v/>
      </c>
      <c r="H790" s="39" t="str">
        <f aca="false">IF($C790&lt;&gt;"",SUM(E$6:E790),"")</f>
        <v/>
      </c>
      <c r="I790" s="27"/>
      <c r="J790" s="27"/>
      <c r="K790" s="27"/>
      <c r="L790" s="27"/>
    </row>
    <row r="791" s="33" customFormat="true" ht="12.75" hidden="false" customHeight="true" outlineLevel="0" collapsed="false">
      <c r="A791" s="27"/>
      <c r="B791" s="34"/>
      <c r="C791" s="38" t="str">
        <f aca="false">IF(ROW()-ROW($C$5)&lt;=$F$2*$J$2,ROW()-ROW($C$5),"")</f>
        <v/>
      </c>
      <c r="D791" s="48"/>
      <c r="E791" s="39" t="str">
        <f aca="false">IF($C791&lt;&gt;"",$D$2*$E$3,"")</f>
        <v/>
      </c>
      <c r="F791" s="39"/>
      <c r="G791" s="40" t="str">
        <f aca="false">IF($C791&lt;&gt;"",$D$2,"")</f>
        <v/>
      </c>
      <c r="H791" s="39" t="str">
        <f aca="false">IF($C791&lt;&gt;"",SUM(E$6:E791),"")</f>
        <v/>
      </c>
      <c r="I791" s="27"/>
      <c r="J791" s="27"/>
      <c r="K791" s="27"/>
      <c r="L791" s="27"/>
    </row>
    <row r="792" s="33" customFormat="true" ht="12.75" hidden="false" customHeight="true" outlineLevel="0" collapsed="false">
      <c r="A792" s="27"/>
      <c r="B792" s="34"/>
      <c r="C792" s="38" t="str">
        <f aca="false">IF(ROW()-ROW($C$5)&lt;=$F$2*$J$2,ROW()-ROW($C$5),"")</f>
        <v/>
      </c>
      <c r="D792" s="48"/>
      <c r="E792" s="39" t="str">
        <f aca="false">IF($C792&lt;&gt;"",$D$2*$E$3,"")</f>
        <v/>
      </c>
      <c r="F792" s="39"/>
      <c r="G792" s="40" t="str">
        <f aca="false">IF($C792&lt;&gt;"",$D$2,"")</f>
        <v/>
      </c>
      <c r="H792" s="39" t="str">
        <f aca="false">IF($C792&lt;&gt;"",SUM(E$6:E792),"")</f>
        <v/>
      </c>
      <c r="I792" s="27"/>
      <c r="J792" s="27"/>
      <c r="K792" s="27"/>
      <c r="L792" s="27"/>
    </row>
    <row r="793" s="33" customFormat="true" ht="12.75" hidden="false" customHeight="true" outlineLevel="0" collapsed="false">
      <c r="A793" s="27"/>
      <c r="B793" s="34"/>
      <c r="C793" s="38" t="str">
        <f aca="false">IF(ROW()-ROW($C$5)&lt;=$F$2*$J$2,ROW()-ROW($C$5),"")</f>
        <v/>
      </c>
      <c r="D793" s="48"/>
      <c r="E793" s="39" t="str">
        <f aca="false">IF($C793&lt;&gt;"",$D$2*$E$3,"")</f>
        <v/>
      </c>
      <c r="F793" s="39"/>
      <c r="G793" s="40" t="str">
        <f aca="false">IF($C793&lt;&gt;"",$D$2,"")</f>
        <v/>
      </c>
      <c r="H793" s="39" t="str">
        <f aca="false">IF($C793&lt;&gt;"",SUM(E$6:E793),"")</f>
        <v/>
      </c>
      <c r="I793" s="27"/>
      <c r="J793" s="27"/>
      <c r="K793" s="27"/>
      <c r="L793" s="27"/>
    </row>
    <row r="794" s="33" customFormat="true" ht="12.75" hidden="false" customHeight="true" outlineLevel="0" collapsed="false">
      <c r="A794" s="27"/>
      <c r="B794" s="34"/>
      <c r="C794" s="38" t="str">
        <f aca="false">IF(ROW()-ROW($C$5)&lt;=$F$2*$J$2,ROW()-ROW($C$5),"")</f>
        <v/>
      </c>
      <c r="D794" s="48"/>
      <c r="E794" s="39" t="str">
        <f aca="false">IF($C794&lt;&gt;"",$D$2*$E$3,"")</f>
        <v/>
      </c>
      <c r="F794" s="39"/>
      <c r="G794" s="40" t="str">
        <f aca="false">IF($C794&lt;&gt;"",$D$2,"")</f>
        <v/>
      </c>
      <c r="H794" s="39" t="str">
        <f aca="false">IF($C794&lt;&gt;"",SUM(E$6:E794),"")</f>
        <v/>
      </c>
      <c r="I794" s="27"/>
      <c r="J794" s="27"/>
      <c r="K794" s="27"/>
      <c r="L794" s="27"/>
    </row>
    <row r="795" s="33" customFormat="true" ht="12.75" hidden="false" customHeight="true" outlineLevel="0" collapsed="false">
      <c r="A795" s="27"/>
      <c r="B795" s="34"/>
      <c r="C795" s="38" t="str">
        <f aca="false">IF(ROW()-ROW($C$5)&lt;=$F$2*$J$2,ROW()-ROW($C$5),"")</f>
        <v/>
      </c>
      <c r="D795" s="48"/>
      <c r="E795" s="39" t="str">
        <f aca="false">IF($C795&lt;&gt;"",$D$2*$E$3,"")</f>
        <v/>
      </c>
      <c r="F795" s="39"/>
      <c r="G795" s="40" t="str">
        <f aca="false">IF($C795&lt;&gt;"",$D$2,"")</f>
        <v/>
      </c>
      <c r="H795" s="39" t="str">
        <f aca="false">IF($C795&lt;&gt;"",SUM(E$6:E795),"")</f>
        <v/>
      </c>
      <c r="I795" s="27"/>
      <c r="J795" s="27"/>
      <c r="K795" s="27"/>
      <c r="L795" s="27"/>
    </row>
    <row r="796" s="33" customFormat="true" ht="12.75" hidden="false" customHeight="true" outlineLevel="0" collapsed="false">
      <c r="A796" s="27"/>
      <c r="B796" s="34"/>
      <c r="C796" s="38" t="str">
        <f aca="false">IF(ROW()-ROW($C$5)&lt;=$F$2*$J$2,ROW()-ROW($C$5),"")</f>
        <v/>
      </c>
      <c r="D796" s="48"/>
      <c r="E796" s="39" t="str">
        <f aca="false">IF($C796&lt;&gt;"",$D$2*$E$3,"")</f>
        <v/>
      </c>
      <c r="F796" s="39"/>
      <c r="G796" s="40" t="str">
        <f aca="false">IF($C796&lt;&gt;"",$D$2,"")</f>
        <v/>
      </c>
      <c r="H796" s="39" t="str">
        <f aca="false">IF($C796&lt;&gt;"",SUM(E$6:E796),"")</f>
        <v/>
      </c>
      <c r="I796" s="27"/>
      <c r="J796" s="27"/>
      <c r="K796" s="27"/>
      <c r="L796" s="27"/>
    </row>
    <row r="797" s="33" customFormat="true" ht="12.75" hidden="false" customHeight="true" outlineLevel="0" collapsed="false">
      <c r="A797" s="27"/>
      <c r="B797" s="34"/>
      <c r="C797" s="38" t="str">
        <f aca="false">IF(ROW()-ROW($C$5)&lt;=$F$2*$J$2,ROW()-ROW($C$5),"")</f>
        <v/>
      </c>
      <c r="D797" s="48"/>
      <c r="E797" s="39" t="str">
        <f aca="false">IF($C797&lt;&gt;"",$D$2*$E$3,"")</f>
        <v/>
      </c>
      <c r="F797" s="39"/>
      <c r="G797" s="40" t="str">
        <f aca="false">IF($C797&lt;&gt;"",$D$2,"")</f>
        <v/>
      </c>
      <c r="H797" s="39" t="str">
        <f aca="false">IF($C797&lt;&gt;"",SUM(E$6:E797),"")</f>
        <v/>
      </c>
      <c r="I797" s="27"/>
      <c r="J797" s="27"/>
      <c r="K797" s="27"/>
      <c r="L797" s="27"/>
    </row>
    <row r="798" s="33" customFormat="true" ht="12.75" hidden="false" customHeight="true" outlineLevel="0" collapsed="false">
      <c r="A798" s="27"/>
      <c r="B798" s="34"/>
      <c r="C798" s="38" t="str">
        <f aca="false">IF(ROW()-ROW($C$5)&lt;=$F$2*$J$2,ROW()-ROW($C$5),"")</f>
        <v/>
      </c>
      <c r="D798" s="48"/>
      <c r="E798" s="39" t="str">
        <f aca="false">IF($C798&lt;&gt;"",$D$2*$E$3,"")</f>
        <v/>
      </c>
      <c r="F798" s="39"/>
      <c r="G798" s="40" t="str">
        <f aca="false">IF($C798&lt;&gt;"",$D$2,"")</f>
        <v/>
      </c>
      <c r="H798" s="39" t="str">
        <f aca="false">IF($C798&lt;&gt;"",SUM(E$6:E798),"")</f>
        <v/>
      </c>
      <c r="I798" s="27"/>
      <c r="J798" s="27"/>
      <c r="K798" s="27"/>
      <c r="L798" s="27"/>
    </row>
    <row r="799" s="33" customFormat="true" ht="12.75" hidden="false" customHeight="true" outlineLevel="0" collapsed="false">
      <c r="A799" s="27"/>
      <c r="B799" s="34"/>
      <c r="C799" s="38" t="str">
        <f aca="false">IF(ROW()-ROW($C$5)&lt;=$F$2*$J$2,ROW()-ROW($C$5),"")</f>
        <v/>
      </c>
      <c r="D799" s="48"/>
      <c r="E799" s="39" t="str">
        <f aca="false">IF($C799&lt;&gt;"",$D$2*$E$3,"")</f>
        <v/>
      </c>
      <c r="F799" s="39"/>
      <c r="G799" s="40" t="str">
        <f aca="false">IF($C799&lt;&gt;"",$D$2,"")</f>
        <v/>
      </c>
      <c r="H799" s="39" t="str">
        <f aca="false">IF($C799&lt;&gt;"",SUM(E$6:E799),"")</f>
        <v/>
      </c>
      <c r="I799" s="27"/>
      <c r="J799" s="27"/>
      <c r="K799" s="27"/>
      <c r="L799" s="27"/>
    </row>
    <row r="800" s="33" customFormat="true" ht="12.75" hidden="false" customHeight="true" outlineLevel="0" collapsed="false">
      <c r="A800" s="27"/>
      <c r="B800" s="34"/>
      <c r="C800" s="38" t="str">
        <f aca="false">IF(ROW()-ROW($C$5)&lt;=$F$2*$J$2,ROW()-ROW($C$5),"")</f>
        <v/>
      </c>
      <c r="D800" s="48"/>
      <c r="E800" s="39" t="str">
        <f aca="false">IF($C800&lt;&gt;"",$D$2*$E$3,"")</f>
        <v/>
      </c>
      <c r="F800" s="39"/>
      <c r="G800" s="40" t="str">
        <f aca="false">IF($C800&lt;&gt;"",$D$2,"")</f>
        <v/>
      </c>
      <c r="H800" s="39" t="str">
        <f aca="false">IF($C800&lt;&gt;"",SUM(E$6:E800),"")</f>
        <v/>
      </c>
      <c r="I800" s="27"/>
      <c r="J800" s="27"/>
      <c r="K800" s="27"/>
      <c r="L800" s="27"/>
    </row>
    <row r="801" s="33" customFormat="true" ht="12.75" hidden="false" customHeight="true" outlineLevel="0" collapsed="false">
      <c r="A801" s="27"/>
      <c r="B801" s="34"/>
      <c r="C801" s="38" t="str">
        <f aca="false">IF(ROW()-ROW($C$5)&lt;=$F$2*$J$2,ROW()-ROW($C$5),"")</f>
        <v/>
      </c>
      <c r="D801" s="48"/>
      <c r="E801" s="39" t="str">
        <f aca="false">IF($C801&lt;&gt;"",$D$2*$E$3,"")</f>
        <v/>
      </c>
      <c r="F801" s="39"/>
      <c r="G801" s="40" t="str">
        <f aca="false">IF($C801&lt;&gt;"",$D$2,"")</f>
        <v/>
      </c>
      <c r="H801" s="39" t="str">
        <f aca="false">IF($C801&lt;&gt;"",SUM(E$6:E801),"")</f>
        <v/>
      </c>
      <c r="I801" s="27"/>
      <c r="J801" s="27"/>
      <c r="K801" s="27"/>
      <c r="L801" s="27"/>
    </row>
    <row r="802" s="33" customFormat="true" ht="12.75" hidden="false" customHeight="true" outlineLevel="0" collapsed="false">
      <c r="A802" s="27"/>
      <c r="B802" s="34"/>
      <c r="C802" s="38" t="str">
        <f aca="false">IF(ROW()-ROW($C$5)&lt;=$F$2*$J$2,ROW()-ROW($C$5),"")</f>
        <v/>
      </c>
      <c r="D802" s="48"/>
      <c r="E802" s="39" t="str">
        <f aca="false">IF($C802&lt;&gt;"",$D$2*$E$3,"")</f>
        <v/>
      </c>
      <c r="F802" s="39"/>
      <c r="G802" s="40" t="str">
        <f aca="false">IF($C802&lt;&gt;"",$D$2,"")</f>
        <v/>
      </c>
      <c r="H802" s="39" t="str">
        <f aca="false">IF($C802&lt;&gt;"",SUM(E$6:E802),"")</f>
        <v/>
      </c>
      <c r="I802" s="27"/>
      <c r="J802" s="27"/>
      <c r="K802" s="27"/>
      <c r="L802" s="27"/>
    </row>
    <row r="803" s="33" customFormat="true" ht="12.75" hidden="false" customHeight="true" outlineLevel="0" collapsed="false">
      <c r="A803" s="27"/>
      <c r="B803" s="34"/>
      <c r="C803" s="38" t="str">
        <f aca="false">IF(ROW()-ROW($C$5)&lt;=$F$2*$J$2,ROW()-ROW($C$5),"")</f>
        <v/>
      </c>
      <c r="D803" s="48"/>
      <c r="E803" s="39" t="str">
        <f aca="false">IF($C803&lt;&gt;"",$D$2*$E$3,"")</f>
        <v/>
      </c>
      <c r="F803" s="39"/>
      <c r="G803" s="40" t="str">
        <f aca="false">IF($C803&lt;&gt;"",$D$2,"")</f>
        <v/>
      </c>
      <c r="H803" s="39" t="str">
        <f aca="false">IF($C803&lt;&gt;"",SUM(E$6:E803),"")</f>
        <v/>
      </c>
      <c r="I803" s="27"/>
      <c r="J803" s="27"/>
      <c r="K803" s="27"/>
      <c r="L803" s="27"/>
    </row>
    <row r="804" s="33" customFormat="true" ht="12.75" hidden="false" customHeight="true" outlineLevel="0" collapsed="false">
      <c r="A804" s="27"/>
      <c r="B804" s="34"/>
      <c r="C804" s="38" t="str">
        <f aca="false">IF(ROW()-ROW($C$5)&lt;=$F$2*$J$2,ROW()-ROW($C$5),"")</f>
        <v/>
      </c>
      <c r="D804" s="48"/>
      <c r="E804" s="39" t="str">
        <f aca="false">IF($C804&lt;&gt;"",$D$2*$E$3,"")</f>
        <v/>
      </c>
      <c r="F804" s="39"/>
      <c r="G804" s="40" t="str">
        <f aca="false">IF($C804&lt;&gt;"",$D$2,"")</f>
        <v/>
      </c>
      <c r="H804" s="39" t="str">
        <f aca="false">IF($C804&lt;&gt;"",SUM(E$6:E804),"")</f>
        <v/>
      </c>
      <c r="I804" s="27"/>
      <c r="J804" s="27"/>
      <c r="K804" s="27"/>
      <c r="L804" s="27"/>
    </row>
    <row r="805" s="33" customFormat="true" ht="12.75" hidden="false" customHeight="true" outlineLevel="0" collapsed="false">
      <c r="A805" s="27"/>
      <c r="B805" s="34"/>
      <c r="C805" s="38" t="str">
        <f aca="false">IF(ROW()-ROW($C$5)&lt;=$F$2*$J$2,ROW()-ROW($C$5),"")</f>
        <v/>
      </c>
      <c r="D805" s="48"/>
      <c r="E805" s="39" t="str">
        <f aca="false">IF($C805&lt;&gt;"",$D$2*$E$3,"")</f>
        <v/>
      </c>
      <c r="F805" s="39"/>
      <c r="G805" s="40" t="str">
        <f aca="false">IF($C805&lt;&gt;"",$D$2,"")</f>
        <v/>
      </c>
      <c r="H805" s="39" t="str">
        <f aca="false">IF($C805&lt;&gt;"",SUM(E$6:E805),"")</f>
        <v/>
      </c>
      <c r="I805" s="27"/>
      <c r="J805" s="27"/>
      <c r="K805" s="27"/>
      <c r="L805" s="27"/>
    </row>
    <row r="806" s="33" customFormat="true" ht="12.75" hidden="false" customHeight="true" outlineLevel="0" collapsed="false">
      <c r="A806" s="27"/>
      <c r="B806" s="34"/>
      <c r="C806" s="38" t="str">
        <f aca="false">IF(ROW()-ROW($C$5)&lt;=$F$2*$J$2,ROW()-ROW($C$5),"")</f>
        <v/>
      </c>
      <c r="D806" s="48"/>
      <c r="E806" s="39" t="str">
        <f aca="false">IF($C806&lt;&gt;"",$D$2*$E$3,"")</f>
        <v/>
      </c>
      <c r="F806" s="39"/>
      <c r="G806" s="40" t="str">
        <f aca="false">IF($C806&lt;&gt;"",$D$2,"")</f>
        <v/>
      </c>
      <c r="H806" s="39" t="str">
        <f aca="false">IF($C806&lt;&gt;"",SUM(E$6:E806),"")</f>
        <v/>
      </c>
      <c r="I806" s="27"/>
      <c r="J806" s="27"/>
      <c r="K806" s="27"/>
      <c r="L806" s="27"/>
    </row>
    <row r="807" s="33" customFormat="true" ht="12.75" hidden="false" customHeight="true" outlineLevel="0" collapsed="false">
      <c r="A807" s="27"/>
      <c r="B807" s="34"/>
      <c r="C807" s="38" t="str">
        <f aca="false">IF(ROW()-ROW($C$5)&lt;=$F$2*$J$2,ROW()-ROW($C$5),"")</f>
        <v/>
      </c>
      <c r="D807" s="48"/>
      <c r="E807" s="39" t="str">
        <f aca="false">IF($C807&lt;&gt;"",$D$2*$E$3,"")</f>
        <v/>
      </c>
      <c r="F807" s="39"/>
      <c r="G807" s="40" t="str">
        <f aca="false">IF($C807&lt;&gt;"",$D$2,"")</f>
        <v/>
      </c>
      <c r="H807" s="39" t="str">
        <f aca="false">IF($C807&lt;&gt;"",SUM(E$6:E807),"")</f>
        <v/>
      </c>
      <c r="I807" s="27"/>
      <c r="J807" s="27"/>
      <c r="K807" s="27"/>
      <c r="L807" s="27"/>
    </row>
    <row r="808" s="33" customFormat="true" ht="12.75" hidden="false" customHeight="true" outlineLevel="0" collapsed="false">
      <c r="A808" s="27"/>
      <c r="B808" s="34"/>
      <c r="C808" s="38" t="str">
        <f aca="false">IF(ROW()-ROW($C$5)&lt;=$F$2*$J$2,ROW()-ROW($C$5),"")</f>
        <v/>
      </c>
      <c r="D808" s="48"/>
      <c r="E808" s="39" t="str">
        <f aca="false">IF($C808&lt;&gt;"",$D$2*$E$3,"")</f>
        <v/>
      </c>
      <c r="F808" s="39"/>
      <c r="G808" s="40" t="str">
        <f aca="false">IF($C808&lt;&gt;"",$D$2,"")</f>
        <v/>
      </c>
      <c r="H808" s="39" t="str">
        <f aca="false">IF($C808&lt;&gt;"",SUM(E$6:E808),"")</f>
        <v/>
      </c>
      <c r="I808" s="27"/>
      <c r="J808" s="27"/>
      <c r="K808" s="27"/>
      <c r="L808" s="27"/>
    </row>
    <row r="809" s="33" customFormat="true" ht="12.75" hidden="false" customHeight="true" outlineLevel="0" collapsed="false">
      <c r="A809" s="27"/>
      <c r="B809" s="34"/>
      <c r="C809" s="38" t="str">
        <f aca="false">IF(ROW()-ROW($C$5)&lt;=$F$2*$J$2,ROW()-ROW($C$5),"")</f>
        <v/>
      </c>
      <c r="D809" s="48"/>
      <c r="E809" s="39" t="str">
        <f aca="false">IF($C809&lt;&gt;"",$D$2*$E$3,"")</f>
        <v/>
      </c>
      <c r="F809" s="39"/>
      <c r="G809" s="40" t="str">
        <f aca="false">IF($C809&lt;&gt;"",$D$2,"")</f>
        <v/>
      </c>
      <c r="H809" s="39" t="str">
        <f aca="false">IF($C809&lt;&gt;"",SUM(E$6:E809),"")</f>
        <v/>
      </c>
      <c r="I809" s="27"/>
      <c r="J809" s="27"/>
      <c r="K809" s="27"/>
      <c r="L809" s="27"/>
    </row>
    <row r="810" s="33" customFormat="true" ht="12.75" hidden="false" customHeight="true" outlineLevel="0" collapsed="false">
      <c r="A810" s="27"/>
      <c r="B810" s="34"/>
      <c r="C810" s="38" t="str">
        <f aca="false">IF(ROW()-ROW($C$5)&lt;=$F$2*$J$2,ROW()-ROW($C$5),"")</f>
        <v/>
      </c>
      <c r="D810" s="48"/>
      <c r="E810" s="39" t="str">
        <f aca="false">IF($C810&lt;&gt;"",$D$2*$E$3,"")</f>
        <v/>
      </c>
      <c r="F810" s="39"/>
      <c r="G810" s="40" t="str">
        <f aca="false">IF($C810&lt;&gt;"",$D$2,"")</f>
        <v/>
      </c>
      <c r="H810" s="39" t="str">
        <f aca="false">IF($C810&lt;&gt;"",SUM(E$6:E810),"")</f>
        <v/>
      </c>
      <c r="I810" s="27"/>
      <c r="J810" s="27"/>
      <c r="K810" s="27"/>
      <c r="L810" s="27"/>
    </row>
    <row r="811" s="33" customFormat="true" ht="12.75" hidden="false" customHeight="true" outlineLevel="0" collapsed="false">
      <c r="A811" s="27"/>
      <c r="B811" s="34"/>
      <c r="C811" s="38" t="str">
        <f aca="false">IF(ROW()-ROW($C$5)&lt;=$F$2*$J$2,ROW()-ROW($C$5),"")</f>
        <v/>
      </c>
      <c r="D811" s="48"/>
      <c r="E811" s="39" t="str">
        <f aca="false">IF($C811&lt;&gt;"",$D$2*$E$3,"")</f>
        <v/>
      </c>
      <c r="F811" s="39"/>
      <c r="G811" s="40" t="str">
        <f aca="false">IF($C811&lt;&gt;"",$D$2,"")</f>
        <v/>
      </c>
      <c r="H811" s="39" t="str">
        <f aca="false">IF($C811&lt;&gt;"",SUM(E$6:E811),"")</f>
        <v/>
      </c>
      <c r="I811" s="27"/>
      <c r="J811" s="27"/>
      <c r="K811" s="27"/>
      <c r="L811" s="27"/>
    </row>
    <row r="812" s="33" customFormat="true" ht="12.75" hidden="false" customHeight="true" outlineLevel="0" collapsed="false">
      <c r="A812" s="27"/>
      <c r="B812" s="34"/>
      <c r="C812" s="38" t="str">
        <f aca="false">IF(ROW()-ROW($C$5)&lt;=$F$2*$J$2,ROW()-ROW($C$5),"")</f>
        <v/>
      </c>
      <c r="D812" s="48"/>
      <c r="E812" s="39" t="str">
        <f aca="false">IF($C812&lt;&gt;"",$D$2*$E$3,"")</f>
        <v/>
      </c>
      <c r="F812" s="39"/>
      <c r="G812" s="40" t="str">
        <f aca="false">IF($C812&lt;&gt;"",$D$2,"")</f>
        <v/>
      </c>
      <c r="H812" s="39" t="str">
        <f aca="false">IF($C812&lt;&gt;"",SUM(E$6:E812),"")</f>
        <v/>
      </c>
      <c r="I812" s="27"/>
      <c r="J812" s="27"/>
      <c r="K812" s="27"/>
      <c r="L812" s="27"/>
    </row>
    <row r="813" s="33" customFormat="true" ht="12.75" hidden="false" customHeight="true" outlineLevel="0" collapsed="false">
      <c r="A813" s="27"/>
      <c r="B813" s="34"/>
      <c r="C813" s="38" t="str">
        <f aca="false">IF(ROW()-ROW($C$5)&lt;=$F$2*$J$2,ROW()-ROW($C$5),"")</f>
        <v/>
      </c>
      <c r="D813" s="48"/>
      <c r="E813" s="39" t="str">
        <f aca="false">IF($C813&lt;&gt;"",$D$2*$E$3,"")</f>
        <v/>
      </c>
      <c r="F813" s="39"/>
      <c r="G813" s="40" t="str">
        <f aca="false">IF($C813&lt;&gt;"",$D$2,"")</f>
        <v/>
      </c>
      <c r="H813" s="39" t="str">
        <f aca="false">IF($C813&lt;&gt;"",SUM(E$6:E813),"")</f>
        <v/>
      </c>
      <c r="I813" s="27"/>
      <c r="J813" s="27"/>
      <c r="K813" s="27"/>
      <c r="L813" s="27"/>
    </row>
    <row r="814" s="33" customFormat="true" ht="12.75" hidden="false" customHeight="true" outlineLevel="0" collapsed="false">
      <c r="A814" s="27"/>
      <c r="B814" s="34"/>
      <c r="C814" s="38" t="str">
        <f aca="false">IF(ROW()-ROW($C$5)&lt;=$F$2*$J$2,ROW()-ROW($C$5),"")</f>
        <v/>
      </c>
      <c r="D814" s="48"/>
      <c r="E814" s="39" t="str">
        <f aca="false">IF($C814&lt;&gt;"",$D$2*$E$3,"")</f>
        <v/>
      </c>
      <c r="F814" s="39"/>
      <c r="G814" s="40" t="str">
        <f aca="false">IF($C814&lt;&gt;"",$D$2,"")</f>
        <v/>
      </c>
      <c r="H814" s="39" t="str">
        <f aca="false">IF($C814&lt;&gt;"",SUM(E$6:E814),"")</f>
        <v/>
      </c>
      <c r="I814" s="27"/>
      <c r="J814" s="27"/>
      <c r="K814" s="27"/>
      <c r="L814" s="27"/>
    </row>
    <row r="815" s="33" customFormat="true" ht="12.75" hidden="false" customHeight="true" outlineLevel="0" collapsed="false">
      <c r="A815" s="27"/>
      <c r="B815" s="34"/>
      <c r="C815" s="38" t="str">
        <f aca="false">IF(ROW()-ROW($C$5)&lt;=$F$2*$J$2,ROW()-ROW($C$5),"")</f>
        <v/>
      </c>
      <c r="D815" s="48"/>
      <c r="E815" s="39" t="str">
        <f aca="false">IF($C815&lt;&gt;"",$D$2*$E$3,"")</f>
        <v/>
      </c>
      <c r="F815" s="39"/>
      <c r="G815" s="40" t="str">
        <f aca="false">IF($C815&lt;&gt;"",$D$2,"")</f>
        <v/>
      </c>
      <c r="H815" s="39" t="str">
        <f aca="false">IF($C815&lt;&gt;"",SUM(E$6:E815),"")</f>
        <v/>
      </c>
      <c r="I815" s="27"/>
      <c r="J815" s="27"/>
      <c r="K815" s="27"/>
      <c r="L815" s="27"/>
    </row>
    <row r="816" s="33" customFormat="true" ht="12.75" hidden="false" customHeight="true" outlineLevel="0" collapsed="false">
      <c r="A816" s="27"/>
      <c r="B816" s="34"/>
      <c r="C816" s="38" t="str">
        <f aca="false">IF(ROW()-ROW($C$5)&lt;=$F$2*$J$2,ROW()-ROW($C$5),"")</f>
        <v/>
      </c>
      <c r="D816" s="48"/>
      <c r="E816" s="39" t="str">
        <f aca="false">IF($C816&lt;&gt;"",$D$2*$E$3,"")</f>
        <v/>
      </c>
      <c r="F816" s="39"/>
      <c r="G816" s="40" t="str">
        <f aca="false">IF($C816&lt;&gt;"",$D$2,"")</f>
        <v/>
      </c>
      <c r="H816" s="39" t="str">
        <f aca="false">IF($C816&lt;&gt;"",SUM(E$6:E816),"")</f>
        <v/>
      </c>
      <c r="I816" s="27"/>
      <c r="J816" s="27"/>
      <c r="K816" s="27"/>
      <c r="L816" s="27"/>
    </row>
    <row r="817" s="33" customFormat="true" ht="12.75" hidden="false" customHeight="true" outlineLevel="0" collapsed="false">
      <c r="A817" s="27"/>
      <c r="B817" s="34"/>
      <c r="C817" s="38" t="str">
        <f aca="false">IF(ROW()-ROW($C$5)&lt;=$F$2*$J$2,ROW()-ROW($C$5),"")</f>
        <v/>
      </c>
      <c r="D817" s="48"/>
      <c r="E817" s="39" t="str">
        <f aca="false">IF($C817&lt;&gt;"",$D$2*$E$3,"")</f>
        <v/>
      </c>
      <c r="F817" s="39"/>
      <c r="G817" s="40" t="str">
        <f aca="false">IF($C817&lt;&gt;"",$D$2,"")</f>
        <v/>
      </c>
      <c r="H817" s="39" t="str">
        <f aca="false">IF($C817&lt;&gt;"",SUM(E$6:E817),"")</f>
        <v/>
      </c>
      <c r="I817" s="27"/>
      <c r="J817" s="27"/>
      <c r="K817" s="27"/>
      <c r="L817" s="27"/>
    </row>
    <row r="818" s="33" customFormat="true" ht="12.75" hidden="false" customHeight="true" outlineLevel="0" collapsed="false">
      <c r="A818" s="27"/>
      <c r="B818" s="34"/>
      <c r="C818" s="38" t="str">
        <f aca="false">IF(ROW()-ROW($C$5)&lt;=$F$2*$J$2,ROW()-ROW($C$5),"")</f>
        <v/>
      </c>
      <c r="D818" s="48"/>
      <c r="E818" s="39" t="str">
        <f aca="false">IF($C818&lt;&gt;"",$D$2*$E$3,"")</f>
        <v/>
      </c>
      <c r="F818" s="39"/>
      <c r="G818" s="40" t="str">
        <f aca="false">IF($C818&lt;&gt;"",$D$2,"")</f>
        <v/>
      </c>
      <c r="H818" s="39" t="str">
        <f aca="false">IF($C818&lt;&gt;"",SUM(E$6:E818),"")</f>
        <v/>
      </c>
      <c r="I818" s="27"/>
      <c r="J818" s="27"/>
      <c r="K818" s="27"/>
      <c r="L818" s="27"/>
    </row>
    <row r="819" s="33" customFormat="true" ht="12.75" hidden="false" customHeight="true" outlineLevel="0" collapsed="false">
      <c r="A819" s="27"/>
      <c r="B819" s="34"/>
      <c r="C819" s="38" t="str">
        <f aca="false">IF(ROW()-ROW($C$5)&lt;=$F$2*$J$2,ROW()-ROW($C$5),"")</f>
        <v/>
      </c>
      <c r="D819" s="48"/>
      <c r="E819" s="39" t="str">
        <f aca="false">IF($C819&lt;&gt;"",$D$2*$E$3,"")</f>
        <v/>
      </c>
      <c r="F819" s="39"/>
      <c r="G819" s="40" t="str">
        <f aca="false">IF($C819&lt;&gt;"",$D$2,"")</f>
        <v/>
      </c>
      <c r="H819" s="39" t="str">
        <f aca="false">IF($C819&lt;&gt;"",SUM(E$6:E819),"")</f>
        <v/>
      </c>
      <c r="I819" s="27"/>
      <c r="J819" s="27"/>
      <c r="K819" s="27"/>
      <c r="L819" s="27"/>
    </row>
    <row r="820" s="33" customFormat="true" ht="12.75" hidden="false" customHeight="true" outlineLevel="0" collapsed="false">
      <c r="A820" s="27"/>
      <c r="B820" s="34"/>
      <c r="C820" s="38" t="str">
        <f aca="false">IF(ROW()-ROW($C$5)&lt;=$F$2*$J$2,ROW()-ROW($C$5),"")</f>
        <v/>
      </c>
      <c r="D820" s="48"/>
      <c r="E820" s="39" t="str">
        <f aca="false">IF($C820&lt;&gt;"",$D$2*$E$3,"")</f>
        <v/>
      </c>
      <c r="F820" s="39"/>
      <c r="G820" s="40" t="str">
        <f aca="false">IF($C820&lt;&gt;"",$D$2,"")</f>
        <v/>
      </c>
      <c r="H820" s="39" t="str">
        <f aca="false">IF($C820&lt;&gt;"",SUM(E$6:E820),"")</f>
        <v/>
      </c>
      <c r="I820" s="27"/>
      <c r="J820" s="27"/>
      <c r="K820" s="27"/>
      <c r="L820" s="27"/>
    </row>
    <row r="821" s="33" customFormat="true" ht="12.75" hidden="false" customHeight="true" outlineLevel="0" collapsed="false">
      <c r="A821" s="27"/>
      <c r="B821" s="34"/>
      <c r="C821" s="38" t="str">
        <f aca="false">IF(ROW()-ROW($C$5)&lt;=$F$2*$J$2,ROW()-ROW($C$5),"")</f>
        <v/>
      </c>
      <c r="D821" s="48"/>
      <c r="E821" s="39" t="str">
        <f aca="false">IF($C821&lt;&gt;"",$D$2*$E$3,"")</f>
        <v/>
      </c>
      <c r="F821" s="39"/>
      <c r="G821" s="40" t="str">
        <f aca="false">IF($C821&lt;&gt;"",$D$2,"")</f>
        <v/>
      </c>
      <c r="H821" s="39" t="str">
        <f aca="false">IF($C821&lt;&gt;"",SUM(E$6:E821),"")</f>
        <v/>
      </c>
      <c r="I821" s="27"/>
      <c r="J821" s="27"/>
      <c r="K821" s="27"/>
      <c r="L821" s="27"/>
    </row>
    <row r="822" s="33" customFormat="true" ht="12.75" hidden="false" customHeight="true" outlineLevel="0" collapsed="false">
      <c r="A822" s="27"/>
      <c r="B822" s="34"/>
      <c r="C822" s="38" t="str">
        <f aca="false">IF(ROW()-ROW($C$5)&lt;=$F$2*$J$2,ROW()-ROW($C$5),"")</f>
        <v/>
      </c>
      <c r="D822" s="48"/>
      <c r="E822" s="39" t="str">
        <f aca="false">IF($C822&lt;&gt;"",$D$2*$E$3,"")</f>
        <v/>
      </c>
      <c r="F822" s="39"/>
      <c r="G822" s="40" t="str">
        <f aca="false">IF($C822&lt;&gt;"",$D$2,"")</f>
        <v/>
      </c>
      <c r="H822" s="39" t="str">
        <f aca="false">IF($C822&lt;&gt;"",SUM(E$6:E822),"")</f>
        <v/>
      </c>
      <c r="I822" s="27"/>
      <c r="J822" s="27"/>
      <c r="K822" s="27"/>
      <c r="L822" s="27"/>
    </row>
    <row r="823" s="33" customFormat="true" ht="12.75" hidden="false" customHeight="true" outlineLevel="0" collapsed="false">
      <c r="A823" s="27"/>
      <c r="B823" s="34"/>
      <c r="C823" s="38" t="str">
        <f aca="false">IF(ROW()-ROW($C$5)&lt;=$F$2*$J$2,ROW()-ROW($C$5),"")</f>
        <v/>
      </c>
      <c r="D823" s="48"/>
      <c r="E823" s="39" t="str">
        <f aca="false">IF($C823&lt;&gt;"",$D$2*$E$3,"")</f>
        <v/>
      </c>
      <c r="F823" s="39"/>
      <c r="G823" s="40" t="str">
        <f aca="false">IF($C823&lt;&gt;"",$D$2,"")</f>
        <v/>
      </c>
      <c r="H823" s="39" t="str">
        <f aca="false">IF($C823&lt;&gt;"",SUM(E$6:E823),"")</f>
        <v/>
      </c>
      <c r="I823" s="27"/>
      <c r="J823" s="27"/>
      <c r="K823" s="27"/>
      <c r="L823" s="27"/>
    </row>
    <row r="824" s="33" customFormat="true" ht="12.75" hidden="false" customHeight="true" outlineLevel="0" collapsed="false">
      <c r="A824" s="27"/>
      <c r="B824" s="34"/>
      <c r="C824" s="38" t="str">
        <f aca="false">IF(ROW()-ROW($C$5)&lt;=$F$2*$J$2,ROW()-ROW($C$5),"")</f>
        <v/>
      </c>
      <c r="D824" s="48"/>
      <c r="E824" s="39" t="str">
        <f aca="false">IF($C824&lt;&gt;"",$D$2*$E$3,"")</f>
        <v/>
      </c>
      <c r="F824" s="39"/>
      <c r="G824" s="40" t="str">
        <f aca="false">IF($C824&lt;&gt;"",$D$2,"")</f>
        <v/>
      </c>
      <c r="H824" s="39" t="str">
        <f aca="false">IF($C824&lt;&gt;"",SUM(E$6:E824),"")</f>
        <v/>
      </c>
      <c r="I824" s="27"/>
      <c r="J824" s="27"/>
      <c r="K824" s="27"/>
      <c r="L824" s="27"/>
    </row>
    <row r="825" s="33" customFormat="true" ht="12.75" hidden="false" customHeight="true" outlineLevel="0" collapsed="false">
      <c r="A825" s="27"/>
      <c r="B825" s="34"/>
      <c r="C825" s="38" t="str">
        <f aca="false">IF(ROW()-ROW($C$5)&lt;=$F$2*$J$2,ROW()-ROW($C$5),"")</f>
        <v/>
      </c>
      <c r="D825" s="48"/>
      <c r="E825" s="39" t="str">
        <f aca="false">IF($C825&lt;&gt;"",$D$2*$E$3,"")</f>
        <v/>
      </c>
      <c r="F825" s="39"/>
      <c r="G825" s="40" t="str">
        <f aca="false">IF($C825&lt;&gt;"",$D$2,"")</f>
        <v/>
      </c>
      <c r="H825" s="39" t="str">
        <f aca="false">IF($C825&lt;&gt;"",SUM(E$6:E825),"")</f>
        <v/>
      </c>
      <c r="I825" s="27"/>
      <c r="J825" s="27"/>
      <c r="K825" s="27"/>
      <c r="L825" s="27"/>
    </row>
    <row r="826" s="33" customFormat="true" ht="12.75" hidden="false" customHeight="true" outlineLevel="0" collapsed="false">
      <c r="A826" s="27"/>
      <c r="B826" s="34"/>
      <c r="C826" s="38" t="str">
        <f aca="false">IF(ROW()-ROW($C$5)&lt;=$F$2*$J$2,ROW()-ROW($C$5),"")</f>
        <v/>
      </c>
      <c r="D826" s="48"/>
      <c r="E826" s="39" t="str">
        <f aca="false">IF($C826&lt;&gt;"",$D$2*$E$3,"")</f>
        <v/>
      </c>
      <c r="F826" s="39"/>
      <c r="G826" s="40" t="str">
        <f aca="false">IF($C826&lt;&gt;"",$D$2,"")</f>
        <v/>
      </c>
      <c r="H826" s="39" t="str">
        <f aca="false">IF($C826&lt;&gt;"",SUM(E$6:E826),"")</f>
        <v/>
      </c>
      <c r="I826" s="27"/>
      <c r="J826" s="27"/>
      <c r="K826" s="27"/>
      <c r="L826" s="27"/>
    </row>
    <row r="827" s="33" customFormat="true" ht="12.75" hidden="false" customHeight="true" outlineLevel="0" collapsed="false">
      <c r="A827" s="27"/>
      <c r="B827" s="34"/>
      <c r="C827" s="38" t="str">
        <f aca="false">IF(ROW()-ROW($C$5)&lt;=$F$2*$J$2,ROW()-ROW($C$5),"")</f>
        <v/>
      </c>
      <c r="D827" s="48"/>
      <c r="E827" s="39" t="str">
        <f aca="false">IF($C827&lt;&gt;"",$D$2*$E$3,"")</f>
        <v/>
      </c>
      <c r="F827" s="39"/>
      <c r="G827" s="40" t="str">
        <f aca="false">IF($C827&lt;&gt;"",$D$2,"")</f>
        <v/>
      </c>
      <c r="H827" s="39" t="str">
        <f aca="false">IF($C827&lt;&gt;"",SUM(E$6:E827),"")</f>
        <v/>
      </c>
      <c r="I827" s="27"/>
      <c r="J827" s="27"/>
      <c r="K827" s="27"/>
      <c r="L827" s="27"/>
    </row>
    <row r="828" s="33" customFormat="true" ht="12.75" hidden="false" customHeight="true" outlineLevel="0" collapsed="false">
      <c r="A828" s="27"/>
      <c r="B828" s="34"/>
      <c r="C828" s="38" t="str">
        <f aca="false">IF(ROW()-ROW($C$5)&lt;=$F$2*$J$2,ROW()-ROW($C$5),"")</f>
        <v/>
      </c>
      <c r="D828" s="48"/>
      <c r="E828" s="39" t="str">
        <f aca="false">IF($C828&lt;&gt;"",$D$2*$E$3,"")</f>
        <v/>
      </c>
      <c r="F828" s="39"/>
      <c r="G828" s="40" t="str">
        <f aca="false">IF($C828&lt;&gt;"",$D$2,"")</f>
        <v/>
      </c>
      <c r="H828" s="39" t="str">
        <f aca="false">IF($C828&lt;&gt;"",SUM(E$6:E828),"")</f>
        <v/>
      </c>
      <c r="I828" s="27"/>
      <c r="J828" s="27"/>
      <c r="K828" s="27"/>
      <c r="L828" s="27"/>
    </row>
    <row r="829" s="33" customFormat="true" ht="12.75" hidden="false" customHeight="true" outlineLevel="0" collapsed="false">
      <c r="A829" s="27"/>
      <c r="B829" s="34"/>
      <c r="C829" s="38" t="str">
        <f aca="false">IF(ROW()-ROW($C$5)&lt;=$F$2*$J$2,ROW()-ROW($C$5),"")</f>
        <v/>
      </c>
      <c r="D829" s="48"/>
      <c r="E829" s="39" t="str">
        <f aca="false">IF($C829&lt;&gt;"",$D$2*$E$3,"")</f>
        <v/>
      </c>
      <c r="F829" s="39"/>
      <c r="G829" s="40" t="str">
        <f aca="false">IF($C829&lt;&gt;"",$D$2,"")</f>
        <v/>
      </c>
      <c r="H829" s="39" t="str">
        <f aca="false">IF($C829&lt;&gt;"",SUM(E$6:E829),"")</f>
        <v/>
      </c>
      <c r="I829" s="27"/>
      <c r="J829" s="27"/>
      <c r="K829" s="27"/>
      <c r="L829" s="27"/>
    </row>
    <row r="830" s="33" customFormat="true" ht="12.75" hidden="false" customHeight="true" outlineLevel="0" collapsed="false">
      <c r="A830" s="27"/>
      <c r="B830" s="34"/>
      <c r="C830" s="38" t="str">
        <f aca="false">IF(ROW()-ROW($C$5)&lt;=$F$2*$J$2,ROW()-ROW($C$5),"")</f>
        <v/>
      </c>
      <c r="D830" s="48"/>
      <c r="E830" s="39" t="str">
        <f aca="false">IF($C830&lt;&gt;"",$D$2*$E$3,"")</f>
        <v/>
      </c>
      <c r="F830" s="39"/>
      <c r="G830" s="40" t="str">
        <f aca="false">IF($C830&lt;&gt;"",$D$2,"")</f>
        <v/>
      </c>
      <c r="H830" s="39" t="str">
        <f aca="false">IF($C830&lt;&gt;"",SUM(E$6:E830),"")</f>
        <v/>
      </c>
      <c r="I830" s="27"/>
      <c r="J830" s="27"/>
      <c r="K830" s="27"/>
      <c r="L830" s="27"/>
    </row>
    <row r="831" s="33" customFormat="true" ht="12.75" hidden="false" customHeight="true" outlineLevel="0" collapsed="false">
      <c r="A831" s="27"/>
      <c r="B831" s="34"/>
      <c r="C831" s="38" t="str">
        <f aca="false">IF(ROW()-ROW($C$5)&lt;=$F$2*$J$2,ROW()-ROW($C$5),"")</f>
        <v/>
      </c>
      <c r="D831" s="48"/>
      <c r="E831" s="39" t="str">
        <f aca="false">IF($C831&lt;&gt;"",$D$2*$E$3,"")</f>
        <v/>
      </c>
      <c r="F831" s="39"/>
      <c r="G831" s="40" t="str">
        <f aca="false">IF($C831&lt;&gt;"",$D$2,"")</f>
        <v/>
      </c>
      <c r="H831" s="39" t="str">
        <f aca="false">IF($C831&lt;&gt;"",SUM(E$6:E831),"")</f>
        <v/>
      </c>
      <c r="I831" s="27"/>
      <c r="J831" s="27"/>
      <c r="K831" s="27"/>
      <c r="L831" s="27"/>
    </row>
    <row r="832" s="33" customFormat="true" ht="12.75" hidden="false" customHeight="true" outlineLevel="0" collapsed="false">
      <c r="A832" s="27"/>
      <c r="B832" s="34"/>
      <c r="C832" s="38" t="str">
        <f aca="false">IF(ROW()-ROW($C$5)&lt;=$F$2*$J$2,ROW()-ROW($C$5),"")</f>
        <v/>
      </c>
      <c r="D832" s="48"/>
      <c r="E832" s="39" t="str">
        <f aca="false">IF($C832&lt;&gt;"",$D$2*$E$3,"")</f>
        <v/>
      </c>
      <c r="F832" s="39"/>
      <c r="G832" s="40" t="str">
        <f aca="false">IF($C832&lt;&gt;"",$D$2,"")</f>
        <v/>
      </c>
      <c r="H832" s="39" t="str">
        <f aca="false">IF($C832&lt;&gt;"",SUM(E$6:E832),"")</f>
        <v/>
      </c>
      <c r="I832" s="27"/>
      <c r="J832" s="27"/>
      <c r="K832" s="27"/>
      <c r="L832" s="27"/>
    </row>
    <row r="833" s="33" customFormat="true" ht="12.75" hidden="false" customHeight="true" outlineLevel="0" collapsed="false">
      <c r="A833" s="27"/>
      <c r="B833" s="34"/>
      <c r="C833" s="38" t="str">
        <f aca="false">IF(ROW()-ROW($C$5)&lt;=$F$2*$J$2,ROW()-ROW($C$5),"")</f>
        <v/>
      </c>
      <c r="D833" s="48"/>
      <c r="E833" s="39" t="str">
        <f aca="false">IF($C833&lt;&gt;"",$D$2*$E$3,"")</f>
        <v/>
      </c>
      <c r="F833" s="39"/>
      <c r="G833" s="40" t="str">
        <f aca="false">IF($C833&lt;&gt;"",$D$2,"")</f>
        <v/>
      </c>
      <c r="H833" s="39" t="str">
        <f aca="false">IF($C833&lt;&gt;"",SUM(E$6:E833),"")</f>
        <v/>
      </c>
      <c r="I833" s="27"/>
      <c r="J833" s="27"/>
      <c r="K833" s="27"/>
      <c r="L833" s="27"/>
    </row>
    <row r="834" s="33" customFormat="true" ht="12.75" hidden="false" customHeight="true" outlineLevel="0" collapsed="false">
      <c r="A834" s="27"/>
      <c r="B834" s="34"/>
      <c r="C834" s="38" t="str">
        <f aca="false">IF(ROW()-ROW($C$5)&lt;=$F$2*$J$2,ROW()-ROW($C$5),"")</f>
        <v/>
      </c>
      <c r="D834" s="48"/>
      <c r="E834" s="39" t="str">
        <f aca="false">IF($C834&lt;&gt;"",$D$2*$E$3,"")</f>
        <v/>
      </c>
      <c r="F834" s="39"/>
      <c r="G834" s="40" t="str">
        <f aca="false">IF($C834&lt;&gt;"",$D$2,"")</f>
        <v/>
      </c>
      <c r="H834" s="39" t="str">
        <f aca="false">IF($C834&lt;&gt;"",SUM(E$6:E834),"")</f>
        <v/>
      </c>
      <c r="I834" s="27"/>
      <c r="J834" s="27"/>
      <c r="K834" s="27"/>
      <c r="L834" s="27"/>
    </row>
    <row r="835" s="33" customFormat="true" ht="12.75" hidden="false" customHeight="true" outlineLevel="0" collapsed="false">
      <c r="A835" s="27"/>
      <c r="B835" s="34"/>
      <c r="C835" s="38" t="str">
        <f aca="false">IF(ROW()-ROW($C$5)&lt;=$F$2*$J$2,ROW()-ROW($C$5),"")</f>
        <v/>
      </c>
      <c r="D835" s="48"/>
      <c r="E835" s="39" t="str">
        <f aca="false">IF($C835&lt;&gt;"",$D$2*$E$3,"")</f>
        <v/>
      </c>
      <c r="F835" s="39"/>
      <c r="G835" s="40" t="str">
        <f aca="false">IF($C835&lt;&gt;"",$D$2,"")</f>
        <v/>
      </c>
      <c r="H835" s="39" t="str">
        <f aca="false">IF($C835&lt;&gt;"",SUM(E$6:E835),"")</f>
        <v/>
      </c>
      <c r="I835" s="27"/>
      <c r="J835" s="27"/>
      <c r="K835" s="27"/>
      <c r="L835" s="27"/>
    </row>
    <row r="836" s="33" customFormat="true" ht="12.75" hidden="false" customHeight="true" outlineLevel="0" collapsed="false">
      <c r="A836" s="27"/>
      <c r="B836" s="34"/>
      <c r="C836" s="38" t="str">
        <f aca="false">IF(ROW()-ROW($C$5)&lt;=$F$2*$J$2,ROW()-ROW($C$5),"")</f>
        <v/>
      </c>
      <c r="D836" s="48"/>
      <c r="E836" s="39" t="str">
        <f aca="false">IF($C836&lt;&gt;"",$D$2*$E$3,"")</f>
        <v/>
      </c>
      <c r="F836" s="39"/>
      <c r="G836" s="40" t="str">
        <f aca="false">IF($C836&lt;&gt;"",$D$2,"")</f>
        <v/>
      </c>
      <c r="H836" s="39" t="str">
        <f aca="false">IF($C836&lt;&gt;"",SUM(E$6:E836),"")</f>
        <v/>
      </c>
      <c r="I836" s="27"/>
      <c r="J836" s="27"/>
      <c r="K836" s="27"/>
      <c r="L836" s="27"/>
    </row>
    <row r="837" s="33" customFormat="true" ht="12.75" hidden="false" customHeight="true" outlineLevel="0" collapsed="false">
      <c r="A837" s="27"/>
      <c r="B837" s="34"/>
      <c r="C837" s="38" t="str">
        <f aca="false">IF(ROW()-ROW($C$5)&lt;=$F$2*$J$2,ROW()-ROW($C$5),"")</f>
        <v/>
      </c>
      <c r="D837" s="48"/>
      <c r="E837" s="39" t="str">
        <f aca="false">IF($C837&lt;&gt;"",$D$2*$E$3,"")</f>
        <v/>
      </c>
      <c r="F837" s="39"/>
      <c r="G837" s="40" t="str">
        <f aca="false">IF($C837&lt;&gt;"",$D$2,"")</f>
        <v/>
      </c>
      <c r="H837" s="39" t="str">
        <f aca="false">IF($C837&lt;&gt;"",SUM(E$6:E837),"")</f>
        <v/>
      </c>
      <c r="I837" s="27"/>
      <c r="J837" s="27"/>
      <c r="K837" s="27"/>
      <c r="L837" s="27"/>
    </row>
    <row r="838" s="33" customFormat="true" ht="12.75" hidden="false" customHeight="true" outlineLevel="0" collapsed="false">
      <c r="A838" s="27"/>
      <c r="B838" s="34"/>
      <c r="C838" s="38" t="str">
        <f aca="false">IF(ROW()-ROW($C$5)&lt;=$F$2*$J$2,ROW()-ROW($C$5),"")</f>
        <v/>
      </c>
      <c r="D838" s="48"/>
      <c r="E838" s="39" t="str">
        <f aca="false">IF($C838&lt;&gt;"",$D$2*$E$3,"")</f>
        <v/>
      </c>
      <c r="F838" s="39"/>
      <c r="G838" s="40" t="str">
        <f aca="false">IF($C838&lt;&gt;"",$D$2,"")</f>
        <v/>
      </c>
      <c r="H838" s="39" t="str">
        <f aca="false">IF($C838&lt;&gt;"",SUM(E$6:E838),"")</f>
        <v/>
      </c>
      <c r="I838" s="27"/>
      <c r="J838" s="27"/>
      <c r="K838" s="27"/>
      <c r="L838" s="27"/>
    </row>
    <row r="839" s="33" customFormat="true" ht="12.75" hidden="false" customHeight="true" outlineLevel="0" collapsed="false">
      <c r="A839" s="27"/>
      <c r="B839" s="34"/>
      <c r="C839" s="38" t="str">
        <f aca="false">IF(ROW()-ROW($C$5)&lt;=$F$2*$J$2,ROW()-ROW($C$5),"")</f>
        <v/>
      </c>
      <c r="D839" s="48"/>
      <c r="E839" s="39" t="str">
        <f aca="false">IF($C839&lt;&gt;"",$D$2*$E$3,"")</f>
        <v/>
      </c>
      <c r="F839" s="39"/>
      <c r="G839" s="40" t="str">
        <f aca="false">IF($C839&lt;&gt;"",$D$2,"")</f>
        <v/>
      </c>
      <c r="H839" s="39" t="str">
        <f aca="false">IF($C839&lt;&gt;"",SUM(E$6:E839),"")</f>
        <v/>
      </c>
      <c r="I839" s="27"/>
      <c r="J839" s="27"/>
      <c r="K839" s="27"/>
      <c r="L839" s="27"/>
    </row>
    <row r="840" s="33" customFormat="true" ht="12.75" hidden="false" customHeight="true" outlineLevel="0" collapsed="false">
      <c r="A840" s="27"/>
      <c r="B840" s="34"/>
      <c r="C840" s="38" t="str">
        <f aca="false">IF(ROW()-ROW($C$5)&lt;=$F$2*$J$2,ROW()-ROW($C$5),"")</f>
        <v/>
      </c>
      <c r="D840" s="48"/>
      <c r="E840" s="39" t="str">
        <f aca="false">IF($C840&lt;&gt;"",$D$2*$E$3,"")</f>
        <v/>
      </c>
      <c r="F840" s="39"/>
      <c r="G840" s="40" t="str">
        <f aca="false">IF($C840&lt;&gt;"",$D$2,"")</f>
        <v/>
      </c>
      <c r="H840" s="39" t="str">
        <f aca="false">IF($C840&lt;&gt;"",SUM(E$6:E840),"")</f>
        <v/>
      </c>
      <c r="I840" s="27"/>
      <c r="J840" s="27"/>
      <c r="K840" s="27"/>
      <c r="L840" s="27"/>
    </row>
    <row r="841" s="33" customFormat="true" ht="12.75" hidden="false" customHeight="true" outlineLevel="0" collapsed="false">
      <c r="A841" s="27"/>
      <c r="B841" s="34"/>
      <c r="C841" s="38" t="str">
        <f aca="false">IF(ROW()-ROW($C$5)&lt;=$F$2*$J$2,ROW()-ROW($C$5),"")</f>
        <v/>
      </c>
      <c r="D841" s="48"/>
      <c r="E841" s="39" t="str">
        <f aca="false">IF($C841&lt;&gt;"",$D$2*$E$3,"")</f>
        <v/>
      </c>
      <c r="F841" s="39"/>
      <c r="G841" s="40" t="str">
        <f aca="false">IF($C841&lt;&gt;"",$D$2,"")</f>
        <v/>
      </c>
      <c r="H841" s="39" t="str">
        <f aca="false">IF($C841&lt;&gt;"",SUM(E$6:E841),"")</f>
        <v/>
      </c>
      <c r="I841" s="27"/>
      <c r="J841" s="27"/>
      <c r="K841" s="27"/>
      <c r="L841" s="27"/>
    </row>
    <row r="842" s="33" customFormat="true" ht="12.75" hidden="false" customHeight="true" outlineLevel="0" collapsed="false">
      <c r="A842" s="27"/>
      <c r="B842" s="34"/>
      <c r="C842" s="38" t="str">
        <f aca="false">IF(ROW()-ROW($C$5)&lt;=$F$2*$J$2,ROW()-ROW($C$5),"")</f>
        <v/>
      </c>
      <c r="D842" s="48"/>
      <c r="E842" s="39" t="str">
        <f aca="false">IF($C842&lt;&gt;"",$D$2*$E$3,"")</f>
        <v/>
      </c>
      <c r="F842" s="39"/>
      <c r="G842" s="40" t="str">
        <f aca="false">IF($C842&lt;&gt;"",$D$2,"")</f>
        <v/>
      </c>
      <c r="H842" s="39" t="str">
        <f aca="false">IF($C842&lt;&gt;"",SUM(E$6:E842),"")</f>
        <v/>
      </c>
      <c r="I842" s="27"/>
      <c r="J842" s="27"/>
      <c r="K842" s="27"/>
      <c r="L842" s="27"/>
    </row>
    <row r="843" s="33" customFormat="true" ht="12.75" hidden="false" customHeight="true" outlineLevel="0" collapsed="false">
      <c r="A843" s="27"/>
      <c r="B843" s="34"/>
      <c r="C843" s="38" t="str">
        <f aca="false">IF(ROW()-ROW($C$5)&lt;=$F$2*$J$2,ROW()-ROW($C$5),"")</f>
        <v/>
      </c>
      <c r="D843" s="48"/>
      <c r="E843" s="39" t="str">
        <f aca="false">IF($C843&lt;&gt;"",$D$2*$E$3,"")</f>
        <v/>
      </c>
      <c r="F843" s="39"/>
      <c r="G843" s="40" t="str">
        <f aca="false">IF($C843&lt;&gt;"",$D$2,"")</f>
        <v/>
      </c>
      <c r="H843" s="39" t="str">
        <f aca="false">IF($C843&lt;&gt;"",SUM(E$6:E843),"")</f>
        <v/>
      </c>
      <c r="I843" s="27"/>
      <c r="J843" s="27"/>
      <c r="K843" s="27"/>
      <c r="L843" s="27"/>
    </row>
    <row r="844" s="33" customFormat="true" ht="12.75" hidden="false" customHeight="true" outlineLevel="0" collapsed="false">
      <c r="A844" s="27"/>
      <c r="B844" s="34"/>
      <c r="C844" s="38" t="str">
        <f aca="false">IF(ROW()-ROW($C$5)&lt;=$F$2*$J$2,ROW()-ROW($C$5),"")</f>
        <v/>
      </c>
      <c r="D844" s="48"/>
      <c r="E844" s="39" t="str">
        <f aca="false">IF($C844&lt;&gt;"",$D$2*$E$3,"")</f>
        <v/>
      </c>
      <c r="F844" s="39"/>
      <c r="G844" s="40" t="str">
        <f aca="false">IF($C844&lt;&gt;"",$D$2,"")</f>
        <v/>
      </c>
      <c r="H844" s="39" t="str">
        <f aca="false">IF($C844&lt;&gt;"",SUM(E$6:E844),"")</f>
        <v/>
      </c>
      <c r="I844" s="27"/>
      <c r="J844" s="27"/>
      <c r="K844" s="27"/>
      <c r="L844" s="27"/>
    </row>
    <row r="845" s="33" customFormat="true" ht="12.75" hidden="false" customHeight="true" outlineLevel="0" collapsed="false">
      <c r="A845" s="27"/>
      <c r="B845" s="34"/>
      <c r="C845" s="38" t="str">
        <f aca="false">IF(ROW()-ROW($C$5)&lt;=$F$2*$J$2,ROW()-ROW($C$5),"")</f>
        <v/>
      </c>
      <c r="D845" s="48"/>
      <c r="E845" s="39" t="str">
        <f aca="false">IF($C845&lt;&gt;"",$D$2*$E$3,"")</f>
        <v/>
      </c>
      <c r="F845" s="39"/>
      <c r="G845" s="40" t="str">
        <f aca="false">IF($C845&lt;&gt;"",$D$2,"")</f>
        <v/>
      </c>
      <c r="H845" s="39" t="str">
        <f aca="false">IF($C845&lt;&gt;"",SUM(E$6:E845),"")</f>
        <v/>
      </c>
      <c r="I845" s="27"/>
      <c r="J845" s="27"/>
      <c r="K845" s="27"/>
      <c r="L845" s="27"/>
    </row>
    <row r="846" s="33" customFormat="true" ht="12.75" hidden="false" customHeight="true" outlineLevel="0" collapsed="false">
      <c r="A846" s="27"/>
      <c r="B846" s="34"/>
      <c r="C846" s="38" t="str">
        <f aca="false">IF(ROW()-ROW($C$5)&lt;=$F$2*$J$2,ROW()-ROW($C$5),"")</f>
        <v/>
      </c>
      <c r="D846" s="48"/>
      <c r="E846" s="39" t="str">
        <f aca="false">IF($C846&lt;&gt;"",$D$2*$E$3,"")</f>
        <v/>
      </c>
      <c r="F846" s="39"/>
      <c r="G846" s="40" t="str">
        <f aca="false">IF($C846&lt;&gt;"",$D$2,"")</f>
        <v/>
      </c>
      <c r="H846" s="39" t="str">
        <f aca="false">IF($C846&lt;&gt;"",SUM(E$6:E846),"")</f>
        <v/>
      </c>
      <c r="I846" s="27"/>
      <c r="J846" s="27"/>
      <c r="K846" s="27"/>
      <c r="L846" s="27"/>
    </row>
    <row r="847" s="33" customFormat="true" ht="12.75" hidden="false" customHeight="true" outlineLevel="0" collapsed="false">
      <c r="A847" s="27"/>
      <c r="B847" s="34"/>
      <c r="C847" s="38" t="str">
        <f aca="false">IF(ROW()-ROW($C$5)&lt;=$F$2*$J$2,ROW()-ROW($C$5),"")</f>
        <v/>
      </c>
      <c r="D847" s="48"/>
      <c r="E847" s="39" t="str">
        <f aca="false">IF($C847&lt;&gt;"",$D$2*$E$3,"")</f>
        <v/>
      </c>
      <c r="F847" s="39"/>
      <c r="G847" s="40" t="str">
        <f aca="false">IF($C847&lt;&gt;"",$D$2,"")</f>
        <v/>
      </c>
      <c r="H847" s="39" t="str">
        <f aca="false">IF($C847&lt;&gt;"",SUM(E$6:E847),"")</f>
        <v/>
      </c>
      <c r="I847" s="27"/>
      <c r="J847" s="27"/>
      <c r="K847" s="27"/>
      <c r="L847" s="27"/>
    </row>
    <row r="848" s="33" customFormat="true" ht="12.75" hidden="false" customHeight="true" outlineLevel="0" collapsed="false">
      <c r="A848" s="27"/>
      <c r="B848" s="34"/>
      <c r="C848" s="38" t="str">
        <f aca="false">IF(ROW()-ROW($C$5)&lt;=$F$2*$J$2,ROW()-ROW($C$5),"")</f>
        <v/>
      </c>
      <c r="D848" s="48"/>
      <c r="E848" s="39" t="str">
        <f aca="false">IF($C848&lt;&gt;"",$D$2*$E$3,"")</f>
        <v/>
      </c>
      <c r="F848" s="39"/>
      <c r="G848" s="40" t="str">
        <f aca="false">IF($C848&lt;&gt;"",$D$2,"")</f>
        <v/>
      </c>
      <c r="H848" s="39" t="str">
        <f aca="false">IF($C848&lt;&gt;"",SUM(E$6:E848),"")</f>
        <v/>
      </c>
      <c r="I848" s="27"/>
      <c r="J848" s="27"/>
      <c r="K848" s="27"/>
      <c r="L848" s="27"/>
    </row>
    <row r="849" s="33" customFormat="true" ht="12.75" hidden="false" customHeight="true" outlineLevel="0" collapsed="false">
      <c r="A849" s="27"/>
      <c r="B849" s="34"/>
      <c r="C849" s="38" t="str">
        <f aca="false">IF(ROW()-ROW($C$5)&lt;=$F$2*$J$2,ROW()-ROW($C$5),"")</f>
        <v/>
      </c>
      <c r="D849" s="48"/>
      <c r="E849" s="39" t="str">
        <f aca="false">IF($C849&lt;&gt;"",$D$2*$E$3,"")</f>
        <v/>
      </c>
      <c r="F849" s="39"/>
      <c r="G849" s="40" t="str">
        <f aca="false">IF($C849&lt;&gt;"",$D$2,"")</f>
        <v/>
      </c>
      <c r="H849" s="39" t="str">
        <f aca="false">IF($C849&lt;&gt;"",SUM(E$6:E849),"")</f>
        <v/>
      </c>
      <c r="I849" s="27"/>
      <c r="J849" s="27"/>
      <c r="K849" s="27"/>
      <c r="L849" s="27"/>
    </row>
    <row r="850" s="33" customFormat="true" ht="12.75" hidden="false" customHeight="true" outlineLevel="0" collapsed="false">
      <c r="A850" s="27"/>
      <c r="B850" s="34"/>
      <c r="C850" s="38" t="str">
        <f aca="false">IF(ROW()-ROW($C$5)&lt;=$F$2*$J$2,ROW()-ROW($C$5),"")</f>
        <v/>
      </c>
      <c r="D850" s="48"/>
      <c r="E850" s="39" t="str">
        <f aca="false">IF($C850&lt;&gt;"",$D$2*$E$3,"")</f>
        <v/>
      </c>
      <c r="F850" s="39"/>
      <c r="G850" s="40" t="str">
        <f aca="false">IF($C850&lt;&gt;"",$D$2,"")</f>
        <v/>
      </c>
      <c r="H850" s="39" t="str">
        <f aca="false">IF($C850&lt;&gt;"",SUM(E$6:E850),"")</f>
        <v/>
      </c>
      <c r="I850" s="27"/>
      <c r="J850" s="27"/>
      <c r="K850" s="27"/>
      <c r="L850" s="27"/>
    </row>
    <row r="851" s="33" customFormat="true" ht="12.75" hidden="false" customHeight="true" outlineLevel="0" collapsed="false">
      <c r="A851" s="27"/>
      <c r="B851" s="34"/>
      <c r="C851" s="38" t="str">
        <f aca="false">IF(ROW()-ROW($C$5)&lt;=$F$2*$J$2,ROW()-ROW($C$5),"")</f>
        <v/>
      </c>
      <c r="D851" s="48"/>
      <c r="E851" s="39" t="str">
        <f aca="false">IF($C851&lt;&gt;"",$D$2*$E$3,"")</f>
        <v/>
      </c>
      <c r="F851" s="39"/>
      <c r="G851" s="40" t="str">
        <f aca="false">IF($C851&lt;&gt;"",$D$2,"")</f>
        <v/>
      </c>
      <c r="H851" s="39" t="str">
        <f aca="false">IF($C851&lt;&gt;"",SUM(E$6:E851),"")</f>
        <v/>
      </c>
      <c r="I851" s="27"/>
      <c r="J851" s="27"/>
      <c r="K851" s="27"/>
      <c r="L851" s="27"/>
    </row>
    <row r="852" s="33" customFormat="true" ht="12.75" hidden="false" customHeight="true" outlineLevel="0" collapsed="false">
      <c r="A852" s="27"/>
      <c r="B852" s="34"/>
      <c r="C852" s="38" t="str">
        <f aca="false">IF(ROW()-ROW($C$5)&lt;=$F$2*$J$2,ROW()-ROW($C$5),"")</f>
        <v/>
      </c>
      <c r="D852" s="48"/>
      <c r="E852" s="39" t="str">
        <f aca="false">IF($C852&lt;&gt;"",$D$2*$E$3,"")</f>
        <v/>
      </c>
      <c r="F852" s="39"/>
      <c r="G852" s="40" t="str">
        <f aca="false">IF($C852&lt;&gt;"",$D$2,"")</f>
        <v/>
      </c>
      <c r="H852" s="39" t="str">
        <f aca="false">IF($C852&lt;&gt;"",SUM(E$6:E852),"")</f>
        <v/>
      </c>
      <c r="I852" s="27"/>
      <c r="J852" s="27"/>
      <c r="K852" s="27"/>
      <c r="L852" s="27"/>
    </row>
    <row r="853" s="33" customFormat="true" ht="12.75" hidden="false" customHeight="true" outlineLevel="0" collapsed="false">
      <c r="A853" s="27"/>
      <c r="B853" s="34"/>
      <c r="C853" s="38" t="str">
        <f aca="false">IF(ROW()-ROW($C$5)&lt;=$F$2*$J$2,ROW()-ROW($C$5),"")</f>
        <v/>
      </c>
      <c r="D853" s="48"/>
      <c r="E853" s="39" t="str">
        <f aca="false">IF($C853&lt;&gt;"",$D$2*$E$3,"")</f>
        <v/>
      </c>
      <c r="F853" s="39"/>
      <c r="G853" s="40" t="str">
        <f aca="false">IF($C853&lt;&gt;"",$D$2,"")</f>
        <v/>
      </c>
      <c r="H853" s="39" t="str">
        <f aca="false">IF($C853&lt;&gt;"",SUM(E$6:E853),"")</f>
        <v/>
      </c>
      <c r="I853" s="27"/>
      <c r="J853" s="27"/>
      <c r="K853" s="27"/>
      <c r="L853" s="27"/>
    </row>
    <row r="854" s="33" customFormat="true" ht="12.75" hidden="false" customHeight="true" outlineLevel="0" collapsed="false">
      <c r="A854" s="27"/>
      <c r="B854" s="34"/>
      <c r="C854" s="38" t="str">
        <f aca="false">IF(ROW()-ROW($C$5)&lt;=$F$2*$J$2,ROW()-ROW($C$5),"")</f>
        <v/>
      </c>
      <c r="D854" s="48"/>
      <c r="E854" s="39" t="str">
        <f aca="false">IF($C854&lt;&gt;"",$D$2*$E$3,"")</f>
        <v/>
      </c>
      <c r="F854" s="39"/>
      <c r="G854" s="40" t="str">
        <f aca="false">IF($C854&lt;&gt;"",$D$2,"")</f>
        <v/>
      </c>
      <c r="H854" s="39" t="str">
        <f aca="false">IF($C854&lt;&gt;"",SUM(E$6:E854),"")</f>
        <v/>
      </c>
      <c r="I854" s="27"/>
      <c r="J854" s="27"/>
      <c r="K854" s="27"/>
      <c r="L854" s="27"/>
    </row>
    <row r="855" s="33" customFormat="true" ht="12.75" hidden="false" customHeight="true" outlineLevel="0" collapsed="false">
      <c r="A855" s="27"/>
      <c r="B855" s="34"/>
      <c r="C855" s="38" t="str">
        <f aca="false">IF(ROW()-ROW($C$5)&lt;=$F$2*$J$2,ROW()-ROW($C$5),"")</f>
        <v/>
      </c>
      <c r="D855" s="48"/>
      <c r="E855" s="39" t="str">
        <f aca="false">IF($C855&lt;&gt;"",$D$2*$E$3,"")</f>
        <v/>
      </c>
      <c r="F855" s="39"/>
      <c r="G855" s="40" t="str">
        <f aca="false">IF($C855&lt;&gt;"",$D$2,"")</f>
        <v/>
      </c>
      <c r="H855" s="39" t="str">
        <f aca="false">IF($C855&lt;&gt;"",SUM(E$6:E855),"")</f>
        <v/>
      </c>
      <c r="I855" s="27"/>
      <c r="J855" s="27"/>
      <c r="K855" s="27"/>
      <c r="L855" s="27"/>
    </row>
    <row r="856" s="33" customFormat="true" ht="12.75" hidden="false" customHeight="true" outlineLevel="0" collapsed="false">
      <c r="A856" s="27"/>
      <c r="B856" s="34"/>
      <c r="C856" s="38" t="str">
        <f aca="false">IF(ROW()-ROW($C$5)&lt;=$F$2*$J$2,ROW()-ROW($C$5),"")</f>
        <v/>
      </c>
      <c r="D856" s="48"/>
      <c r="E856" s="39" t="str">
        <f aca="false">IF($C856&lt;&gt;"",$D$2*$E$3,"")</f>
        <v/>
      </c>
      <c r="F856" s="39"/>
      <c r="G856" s="40" t="str">
        <f aca="false">IF($C856&lt;&gt;"",$D$2,"")</f>
        <v/>
      </c>
      <c r="H856" s="39" t="str">
        <f aca="false">IF($C856&lt;&gt;"",SUM(E$6:E856),"")</f>
        <v/>
      </c>
      <c r="I856" s="27"/>
      <c r="J856" s="27"/>
      <c r="K856" s="27"/>
      <c r="L856" s="27"/>
    </row>
    <row r="857" s="33" customFormat="true" ht="12.75" hidden="false" customHeight="true" outlineLevel="0" collapsed="false">
      <c r="A857" s="27"/>
      <c r="B857" s="34"/>
      <c r="C857" s="38" t="str">
        <f aca="false">IF(ROW()-ROW($C$5)&lt;=$F$2*$J$2,ROW()-ROW($C$5),"")</f>
        <v/>
      </c>
      <c r="D857" s="48"/>
      <c r="E857" s="39" t="str">
        <f aca="false">IF($C857&lt;&gt;"",$D$2*$E$3,"")</f>
        <v/>
      </c>
      <c r="F857" s="39"/>
      <c r="G857" s="40" t="str">
        <f aca="false">IF($C857&lt;&gt;"",$D$2,"")</f>
        <v/>
      </c>
      <c r="H857" s="39" t="str">
        <f aca="false">IF($C857&lt;&gt;"",SUM(E$6:E857),"")</f>
        <v/>
      </c>
      <c r="I857" s="27"/>
      <c r="J857" s="27"/>
      <c r="K857" s="27"/>
      <c r="L857" s="27"/>
    </row>
    <row r="858" s="33" customFormat="true" ht="12.75" hidden="false" customHeight="true" outlineLevel="0" collapsed="false">
      <c r="A858" s="27"/>
      <c r="B858" s="34"/>
      <c r="C858" s="38" t="str">
        <f aca="false">IF(ROW()-ROW($C$5)&lt;=$F$2*$J$2,ROW()-ROW($C$5),"")</f>
        <v/>
      </c>
      <c r="D858" s="48"/>
      <c r="E858" s="39" t="str">
        <f aca="false">IF($C858&lt;&gt;"",$D$2*$E$3,"")</f>
        <v/>
      </c>
      <c r="F858" s="39"/>
      <c r="G858" s="40" t="str">
        <f aca="false">IF($C858&lt;&gt;"",$D$2,"")</f>
        <v/>
      </c>
      <c r="H858" s="39" t="str">
        <f aca="false">IF($C858&lt;&gt;"",SUM(E$6:E858),"")</f>
        <v/>
      </c>
      <c r="I858" s="27"/>
      <c r="J858" s="27"/>
      <c r="K858" s="27"/>
      <c r="L858" s="27"/>
    </row>
    <row r="859" s="33" customFormat="true" ht="12.75" hidden="false" customHeight="true" outlineLevel="0" collapsed="false">
      <c r="A859" s="27"/>
      <c r="B859" s="34"/>
      <c r="C859" s="38" t="str">
        <f aca="false">IF(ROW()-ROW($C$5)&lt;=$F$2*$J$2,ROW()-ROW($C$5),"")</f>
        <v/>
      </c>
      <c r="D859" s="48"/>
      <c r="E859" s="39" t="str">
        <f aca="false">IF($C859&lt;&gt;"",$D$2*$E$3,"")</f>
        <v/>
      </c>
      <c r="F859" s="39"/>
      <c r="G859" s="40" t="str">
        <f aca="false">IF($C859&lt;&gt;"",$D$2,"")</f>
        <v/>
      </c>
      <c r="H859" s="39" t="str">
        <f aca="false">IF($C859&lt;&gt;"",SUM(E$6:E859),"")</f>
        <v/>
      </c>
      <c r="I859" s="27"/>
      <c r="J859" s="27"/>
      <c r="K859" s="27"/>
      <c r="L859" s="27"/>
    </row>
    <row r="860" s="33" customFormat="true" ht="12.75" hidden="false" customHeight="true" outlineLevel="0" collapsed="false">
      <c r="A860" s="27"/>
      <c r="B860" s="34"/>
      <c r="C860" s="38" t="str">
        <f aca="false">IF(ROW()-ROW($C$5)&lt;=$F$2*$J$2,ROW()-ROW($C$5),"")</f>
        <v/>
      </c>
      <c r="D860" s="48"/>
      <c r="E860" s="39" t="str">
        <f aca="false">IF($C860&lt;&gt;"",$D$2*$E$3,"")</f>
        <v/>
      </c>
      <c r="F860" s="39"/>
      <c r="G860" s="40" t="str">
        <f aca="false">IF($C860&lt;&gt;"",$D$2,"")</f>
        <v/>
      </c>
      <c r="H860" s="39" t="str">
        <f aca="false">IF($C860&lt;&gt;"",SUM(E$6:E860),"")</f>
        <v/>
      </c>
      <c r="I860" s="27"/>
      <c r="J860" s="27"/>
      <c r="K860" s="27"/>
      <c r="L860" s="27"/>
    </row>
    <row r="861" s="33" customFormat="true" ht="12.75" hidden="false" customHeight="true" outlineLevel="0" collapsed="false">
      <c r="A861" s="27"/>
      <c r="B861" s="34"/>
      <c r="C861" s="38" t="str">
        <f aca="false">IF(ROW()-ROW($C$5)&lt;=$F$2*$J$2,ROW()-ROW($C$5),"")</f>
        <v/>
      </c>
      <c r="D861" s="48"/>
      <c r="E861" s="39" t="str">
        <f aca="false">IF($C861&lt;&gt;"",$D$2*$E$3,"")</f>
        <v/>
      </c>
      <c r="F861" s="39"/>
      <c r="G861" s="40" t="str">
        <f aca="false">IF($C861&lt;&gt;"",$D$2,"")</f>
        <v/>
      </c>
      <c r="H861" s="39" t="str">
        <f aca="false">IF($C861&lt;&gt;"",SUM(E$6:E861),"")</f>
        <v/>
      </c>
      <c r="I861" s="27"/>
      <c r="J861" s="27"/>
      <c r="K861" s="27"/>
      <c r="L861" s="27"/>
    </row>
    <row r="862" s="33" customFormat="true" ht="12.75" hidden="false" customHeight="true" outlineLevel="0" collapsed="false">
      <c r="A862" s="27"/>
      <c r="B862" s="34"/>
      <c r="C862" s="38" t="str">
        <f aca="false">IF(ROW()-ROW($C$5)&lt;=$F$2*$J$2,ROW()-ROW($C$5),"")</f>
        <v/>
      </c>
      <c r="D862" s="48"/>
      <c r="E862" s="39" t="str">
        <f aca="false">IF($C862&lt;&gt;"",$D$2*$E$3,"")</f>
        <v/>
      </c>
      <c r="F862" s="39"/>
      <c r="G862" s="40" t="str">
        <f aca="false">IF($C862&lt;&gt;"",$D$2,"")</f>
        <v/>
      </c>
      <c r="H862" s="39" t="str">
        <f aca="false">IF($C862&lt;&gt;"",SUM(E$6:E862),"")</f>
        <v/>
      </c>
      <c r="I862" s="27"/>
      <c r="J862" s="27"/>
      <c r="K862" s="27"/>
      <c r="L862" s="27"/>
    </row>
    <row r="863" s="33" customFormat="true" ht="12.75" hidden="false" customHeight="true" outlineLevel="0" collapsed="false">
      <c r="A863" s="27"/>
      <c r="B863" s="34"/>
      <c r="C863" s="38" t="str">
        <f aca="false">IF(ROW()-ROW($C$5)&lt;=$F$2*$J$2,ROW()-ROW($C$5),"")</f>
        <v/>
      </c>
      <c r="D863" s="48"/>
      <c r="E863" s="39" t="str">
        <f aca="false">IF($C863&lt;&gt;"",$D$2*$E$3,"")</f>
        <v/>
      </c>
      <c r="F863" s="39"/>
      <c r="G863" s="40" t="str">
        <f aca="false">IF($C863&lt;&gt;"",$D$2,"")</f>
        <v/>
      </c>
      <c r="H863" s="39" t="str">
        <f aca="false">IF($C863&lt;&gt;"",SUM(E$6:E863),"")</f>
        <v/>
      </c>
      <c r="I863" s="27"/>
      <c r="J863" s="27"/>
      <c r="K863" s="27"/>
      <c r="L863" s="27"/>
    </row>
    <row r="864" s="33" customFormat="true" ht="12.75" hidden="false" customHeight="true" outlineLevel="0" collapsed="false">
      <c r="A864" s="27"/>
      <c r="B864" s="34"/>
      <c r="C864" s="38" t="str">
        <f aca="false">IF(ROW()-ROW($C$5)&lt;=$F$2*$J$2,ROW()-ROW($C$5),"")</f>
        <v/>
      </c>
      <c r="D864" s="48"/>
      <c r="E864" s="39" t="str">
        <f aca="false">IF($C864&lt;&gt;"",$D$2*$E$3,"")</f>
        <v/>
      </c>
      <c r="F864" s="39"/>
      <c r="G864" s="40" t="str">
        <f aca="false">IF($C864&lt;&gt;"",$D$2,"")</f>
        <v/>
      </c>
      <c r="H864" s="39" t="str">
        <f aca="false">IF($C864&lt;&gt;"",SUM(E$6:E864),"")</f>
        <v/>
      </c>
      <c r="I864" s="27"/>
      <c r="J864" s="27"/>
      <c r="K864" s="27"/>
      <c r="L864" s="27"/>
    </row>
    <row r="865" s="33" customFormat="true" ht="12.75" hidden="false" customHeight="true" outlineLevel="0" collapsed="false">
      <c r="A865" s="27"/>
      <c r="B865" s="34"/>
      <c r="C865" s="38" t="str">
        <f aca="false">IF(ROW()-ROW($C$5)&lt;=$F$2*$J$2,ROW()-ROW($C$5),"")</f>
        <v/>
      </c>
      <c r="D865" s="48"/>
      <c r="E865" s="39" t="str">
        <f aca="false">IF($C865&lt;&gt;"",$D$2*$E$3,"")</f>
        <v/>
      </c>
      <c r="F865" s="39"/>
      <c r="G865" s="40" t="str">
        <f aca="false">IF($C865&lt;&gt;"",$D$2,"")</f>
        <v/>
      </c>
      <c r="H865" s="39" t="str">
        <f aca="false">IF($C865&lt;&gt;"",SUM(E$6:E865),"")</f>
        <v/>
      </c>
      <c r="I865" s="27"/>
      <c r="J865" s="27"/>
      <c r="K865" s="27"/>
      <c r="L865" s="27"/>
    </row>
    <row r="866" s="33" customFormat="true" ht="12.75" hidden="false" customHeight="true" outlineLevel="0" collapsed="false">
      <c r="A866" s="27"/>
      <c r="B866" s="34"/>
      <c r="C866" s="38" t="str">
        <f aca="false">IF(ROW()-ROW($C$5)&lt;=$F$2*$J$2,ROW()-ROW($C$5),"")</f>
        <v/>
      </c>
      <c r="D866" s="48"/>
      <c r="E866" s="39" t="str">
        <f aca="false">IF($C866&lt;&gt;"",$D$2*$E$3,"")</f>
        <v/>
      </c>
      <c r="F866" s="39"/>
      <c r="G866" s="40" t="str">
        <f aca="false">IF($C866&lt;&gt;"",$D$2,"")</f>
        <v/>
      </c>
      <c r="H866" s="39" t="str">
        <f aca="false">IF($C866&lt;&gt;"",SUM(E$6:E866),"")</f>
        <v/>
      </c>
      <c r="I866" s="27"/>
      <c r="J866" s="27"/>
      <c r="K866" s="27"/>
      <c r="L866" s="27"/>
    </row>
    <row r="867" s="33" customFormat="true" ht="12.75" hidden="false" customHeight="true" outlineLevel="0" collapsed="false">
      <c r="A867" s="27"/>
      <c r="B867" s="34"/>
      <c r="C867" s="38" t="str">
        <f aca="false">IF(ROW()-ROW($C$5)&lt;=$F$2*$J$2,ROW()-ROW($C$5),"")</f>
        <v/>
      </c>
      <c r="D867" s="48"/>
      <c r="E867" s="39" t="str">
        <f aca="false">IF($C867&lt;&gt;"",$D$2*$E$3,"")</f>
        <v/>
      </c>
      <c r="F867" s="39"/>
      <c r="G867" s="40" t="str">
        <f aca="false">IF($C867&lt;&gt;"",$D$2,"")</f>
        <v/>
      </c>
      <c r="H867" s="39" t="str">
        <f aca="false">IF($C867&lt;&gt;"",SUM(E$6:E867),"")</f>
        <v/>
      </c>
      <c r="I867" s="27"/>
      <c r="J867" s="27"/>
      <c r="K867" s="27"/>
      <c r="L867" s="27"/>
    </row>
    <row r="868" s="33" customFormat="true" ht="12.75" hidden="false" customHeight="true" outlineLevel="0" collapsed="false">
      <c r="A868" s="27"/>
      <c r="B868" s="34"/>
      <c r="C868" s="38" t="str">
        <f aca="false">IF(ROW()-ROW($C$5)&lt;=$F$2*$J$2,ROW()-ROW($C$5),"")</f>
        <v/>
      </c>
      <c r="D868" s="48"/>
      <c r="E868" s="39" t="str">
        <f aca="false">IF($C868&lt;&gt;"",$D$2*$E$3,"")</f>
        <v/>
      </c>
      <c r="F868" s="39"/>
      <c r="G868" s="40" t="str">
        <f aca="false">IF($C868&lt;&gt;"",$D$2,"")</f>
        <v/>
      </c>
      <c r="H868" s="39" t="str">
        <f aca="false">IF($C868&lt;&gt;"",SUM(E$6:E868),"")</f>
        <v/>
      </c>
      <c r="I868" s="27"/>
      <c r="J868" s="27"/>
      <c r="K868" s="27"/>
      <c r="L868" s="27"/>
    </row>
    <row r="869" s="33" customFormat="true" ht="12.75" hidden="false" customHeight="true" outlineLevel="0" collapsed="false">
      <c r="A869" s="27"/>
      <c r="B869" s="34"/>
      <c r="C869" s="38" t="str">
        <f aca="false">IF(ROW()-ROW($C$5)&lt;=$F$2*$J$2,ROW()-ROW($C$5),"")</f>
        <v/>
      </c>
      <c r="D869" s="48"/>
      <c r="E869" s="39" t="str">
        <f aca="false">IF($C869&lt;&gt;"",$D$2*$E$3,"")</f>
        <v/>
      </c>
      <c r="F869" s="39"/>
      <c r="G869" s="40" t="str">
        <f aca="false">IF($C869&lt;&gt;"",$D$2,"")</f>
        <v/>
      </c>
      <c r="H869" s="39" t="str">
        <f aca="false">IF($C869&lt;&gt;"",SUM(E$6:E869),"")</f>
        <v/>
      </c>
      <c r="I869" s="27"/>
      <c r="J869" s="27"/>
      <c r="K869" s="27"/>
      <c r="L869" s="27"/>
    </row>
    <row r="870" s="33" customFormat="true" ht="12.75" hidden="false" customHeight="true" outlineLevel="0" collapsed="false">
      <c r="A870" s="27"/>
      <c r="B870" s="34"/>
      <c r="C870" s="38" t="str">
        <f aca="false">IF(ROW()-ROW($C$5)&lt;=$F$2*$J$2,ROW()-ROW($C$5),"")</f>
        <v/>
      </c>
      <c r="D870" s="48"/>
      <c r="E870" s="39" t="str">
        <f aca="false">IF($C870&lt;&gt;"",$D$2*$E$3,"")</f>
        <v/>
      </c>
      <c r="F870" s="39"/>
      <c r="G870" s="40" t="str">
        <f aca="false">IF($C870&lt;&gt;"",$D$2,"")</f>
        <v/>
      </c>
      <c r="H870" s="39" t="str">
        <f aca="false">IF($C870&lt;&gt;"",SUM(E$6:E870),"")</f>
        <v/>
      </c>
      <c r="I870" s="27"/>
      <c r="J870" s="27"/>
      <c r="K870" s="27"/>
      <c r="L870" s="27"/>
    </row>
    <row r="871" s="33" customFormat="true" ht="12.75" hidden="false" customHeight="true" outlineLevel="0" collapsed="false">
      <c r="A871" s="27"/>
      <c r="B871" s="34"/>
      <c r="C871" s="38" t="str">
        <f aca="false">IF(ROW()-ROW($C$5)&lt;=$F$2*$J$2,ROW()-ROW($C$5),"")</f>
        <v/>
      </c>
      <c r="D871" s="48"/>
      <c r="E871" s="39" t="str">
        <f aca="false">IF($C871&lt;&gt;"",$D$2*$E$3,"")</f>
        <v/>
      </c>
      <c r="F871" s="39"/>
      <c r="G871" s="40" t="str">
        <f aca="false">IF($C871&lt;&gt;"",$D$2,"")</f>
        <v/>
      </c>
      <c r="H871" s="39" t="str">
        <f aca="false">IF($C871&lt;&gt;"",SUM(E$6:E871),"")</f>
        <v/>
      </c>
      <c r="I871" s="27"/>
      <c r="J871" s="27"/>
      <c r="K871" s="27"/>
      <c r="L871" s="27"/>
    </row>
    <row r="872" s="33" customFormat="true" ht="12.75" hidden="false" customHeight="true" outlineLevel="0" collapsed="false">
      <c r="A872" s="27"/>
      <c r="B872" s="34"/>
      <c r="C872" s="38" t="str">
        <f aca="false">IF(ROW()-ROW($C$5)&lt;=$F$2*$J$2,ROW()-ROW($C$5),"")</f>
        <v/>
      </c>
      <c r="D872" s="48"/>
      <c r="E872" s="39" t="str">
        <f aca="false">IF($C872&lt;&gt;"",$D$2*$E$3,"")</f>
        <v/>
      </c>
      <c r="F872" s="39"/>
      <c r="G872" s="40" t="str">
        <f aca="false">IF($C872&lt;&gt;"",$D$2,"")</f>
        <v/>
      </c>
      <c r="H872" s="39" t="str">
        <f aca="false">IF($C872&lt;&gt;"",SUM(E$6:E872),"")</f>
        <v/>
      </c>
      <c r="I872" s="27"/>
      <c r="J872" s="27"/>
      <c r="K872" s="27"/>
      <c r="L872" s="27"/>
    </row>
    <row r="873" s="33" customFormat="true" ht="12.75" hidden="false" customHeight="true" outlineLevel="0" collapsed="false">
      <c r="A873" s="27"/>
      <c r="B873" s="34"/>
      <c r="C873" s="38" t="str">
        <f aca="false">IF(ROW()-ROW($C$5)&lt;=$F$2*$J$2,ROW()-ROW($C$5),"")</f>
        <v/>
      </c>
      <c r="D873" s="48"/>
      <c r="E873" s="39" t="str">
        <f aca="false">IF($C873&lt;&gt;"",$D$2*$E$3,"")</f>
        <v/>
      </c>
      <c r="F873" s="39"/>
      <c r="G873" s="40" t="str">
        <f aca="false">IF($C873&lt;&gt;"",$D$2,"")</f>
        <v/>
      </c>
      <c r="H873" s="39" t="str">
        <f aca="false">IF($C873&lt;&gt;"",SUM(E$6:E873),"")</f>
        <v/>
      </c>
      <c r="I873" s="27"/>
      <c r="J873" s="27"/>
      <c r="K873" s="27"/>
      <c r="L873" s="27"/>
    </row>
    <row r="874" s="33" customFormat="true" ht="12.75" hidden="false" customHeight="true" outlineLevel="0" collapsed="false">
      <c r="A874" s="27"/>
      <c r="B874" s="34"/>
      <c r="C874" s="38" t="str">
        <f aca="false">IF(ROW()-ROW($C$5)&lt;=$F$2*$J$2,ROW()-ROW($C$5),"")</f>
        <v/>
      </c>
      <c r="D874" s="48"/>
      <c r="E874" s="39" t="str">
        <f aca="false">IF($C874&lt;&gt;"",$D$2*$E$3,"")</f>
        <v/>
      </c>
      <c r="F874" s="39"/>
      <c r="G874" s="40" t="str">
        <f aca="false">IF($C874&lt;&gt;"",$D$2,"")</f>
        <v/>
      </c>
      <c r="H874" s="39" t="str">
        <f aca="false">IF($C874&lt;&gt;"",SUM(E$6:E874),"")</f>
        <v/>
      </c>
      <c r="I874" s="27"/>
      <c r="J874" s="27"/>
      <c r="K874" s="27"/>
      <c r="L874" s="27"/>
    </row>
    <row r="875" s="33" customFormat="true" ht="12.75" hidden="false" customHeight="true" outlineLevel="0" collapsed="false">
      <c r="A875" s="27"/>
      <c r="B875" s="34"/>
      <c r="C875" s="38" t="str">
        <f aca="false">IF(ROW()-ROW($C$5)&lt;=$F$2*$J$2,ROW()-ROW($C$5),"")</f>
        <v/>
      </c>
      <c r="D875" s="48"/>
      <c r="E875" s="39" t="str">
        <f aca="false">IF($C875&lt;&gt;"",$D$2*$E$3,"")</f>
        <v/>
      </c>
      <c r="F875" s="39"/>
      <c r="G875" s="40" t="str">
        <f aca="false">IF($C875&lt;&gt;"",$D$2,"")</f>
        <v/>
      </c>
      <c r="H875" s="39" t="str">
        <f aca="false">IF($C875&lt;&gt;"",SUM(E$6:E875),"")</f>
        <v/>
      </c>
      <c r="I875" s="27"/>
      <c r="J875" s="27"/>
      <c r="K875" s="27"/>
      <c r="L875" s="27"/>
    </row>
    <row r="876" s="33" customFormat="true" ht="12.75" hidden="false" customHeight="true" outlineLevel="0" collapsed="false">
      <c r="A876" s="27"/>
      <c r="B876" s="34"/>
      <c r="C876" s="38" t="str">
        <f aca="false">IF(ROW()-ROW($C$5)&lt;=$F$2*$J$2,ROW()-ROW($C$5),"")</f>
        <v/>
      </c>
      <c r="D876" s="48"/>
      <c r="E876" s="39" t="str">
        <f aca="false">IF($C876&lt;&gt;"",$D$2*$E$3,"")</f>
        <v/>
      </c>
      <c r="F876" s="39"/>
      <c r="G876" s="40" t="str">
        <f aca="false">IF($C876&lt;&gt;"",$D$2,"")</f>
        <v/>
      </c>
      <c r="H876" s="39" t="str">
        <f aca="false">IF($C876&lt;&gt;"",SUM(E$6:E876),"")</f>
        <v/>
      </c>
      <c r="I876" s="27"/>
      <c r="J876" s="27"/>
      <c r="K876" s="27"/>
      <c r="L876" s="27"/>
    </row>
    <row r="877" s="33" customFormat="true" ht="12.75" hidden="false" customHeight="true" outlineLevel="0" collapsed="false">
      <c r="A877" s="27"/>
      <c r="B877" s="34"/>
      <c r="C877" s="38" t="str">
        <f aca="false">IF(ROW()-ROW($C$5)&lt;=$F$2*$J$2,ROW()-ROW($C$5),"")</f>
        <v/>
      </c>
      <c r="D877" s="48"/>
      <c r="E877" s="39" t="str">
        <f aca="false">IF($C877&lt;&gt;"",$D$2*$E$3,"")</f>
        <v/>
      </c>
      <c r="F877" s="39"/>
      <c r="G877" s="40" t="str">
        <f aca="false">IF($C877&lt;&gt;"",$D$2,"")</f>
        <v/>
      </c>
      <c r="H877" s="39" t="str">
        <f aca="false">IF($C877&lt;&gt;"",SUM(E$6:E877),"")</f>
        <v/>
      </c>
      <c r="I877" s="27"/>
      <c r="J877" s="27"/>
      <c r="K877" s="27"/>
      <c r="L877" s="27"/>
    </row>
    <row r="878" s="33" customFormat="true" ht="12.75" hidden="false" customHeight="true" outlineLevel="0" collapsed="false">
      <c r="A878" s="27"/>
      <c r="B878" s="34"/>
      <c r="C878" s="38" t="str">
        <f aca="false">IF(ROW()-ROW($C$5)&lt;=$F$2*$J$2,ROW()-ROW($C$5),"")</f>
        <v/>
      </c>
      <c r="D878" s="48"/>
      <c r="E878" s="39" t="str">
        <f aca="false">IF($C878&lt;&gt;"",$D$2*$E$3,"")</f>
        <v/>
      </c>
      <c r="F878" s="39"/>
      <c r="G878" s="40" t="str">
        <f aca="false">IF($C878&lt;&gt;"",$D$2,"")</f>
        <v/>
      </c>
      <c r="H878" s="39" t="str">
        <f aca="false">IF($C878&lt;&gt;"",SUM(E$6:E878),"")</f>
        <v/>
      </c>
      <c r="I878" s="27"/>
      <c r="J878" s="27"/>
      <c r="K878" s="27"/>
      <c r="L878" s="27"/>
    </row>
    <row r="879" s="33" customFormat="true" ht="12.75" hidden="false" customHeight="true" outlineLevel="0" collapsed="false">
      <c r="A879" s="27"/>
      <c r="B879" s="34"/>
      <c r="C879" s="38" t="str">
        <f aca="false">IF(ROW()-ROW($C$5)&lt;=$F$2*$J$2,ROW()-ROW($C$5),"")</f>
        <v/>
      </c>
      <c r="D879" s="48"/>
      <c r="E879" s="39" t="str">
        <f aca="false">IF($C879&lt;&gt;"",$D$2*$E$3,"")</f>
        <v/>
      </c>
      <c r="F879" s="39"/>
      <c r="G879" s="40" t="str">
        <f aca="false">IF($C879&lt;&gt;"",$D$2,"")</f>
        <v/>
      </c>
      <c r="H879" s="39" t="str">
        <f aca="false">IF($C879&lt;&gt;"",SUM(E$6:E879),"")</f>
        <v/>
      </c>
      <c r="I879" s="27"/>
      <c r="J879" s="27"/>
      <c r="K879" s="27"/>
      <c r="L879" s="27"/>
    </row>
    <row r="880" s="33" customFormat="true" ht="12.75" hidden="false" customHeight="true" outlineLevel="0" collapsed="false">
      <c r="A880" s="27"/>
      <c r="B880" s="34"/>
      <c r="C880" s="38" t="str">
        <f aca="false">IF(ROW()-ROW($C$5)&lt;=$F$2*$J$2,ROW()-ROW($C$5),"")</f>
        <v/>
      </c>
      <c r="D880" s="48"/>
      <c r="E880" s="39" t="str">
        <f aca="false">IF($C880&lt;&gt;"",$D$2*$E$3,"")</f>
        <v/>
      </c>
      <c r="F880" s="39"/>
      <c r="G880" s="40" t="str">
        <f aca="false">IF($C880&lt;&gt;"",$D$2,"")</f>
        <v/>
      </c>
      <c r="H880" s="39" t="str">
        <f aca="false">IF($C880&lt;&gt;"",SUM(E$6:E880),"")</f>
        <v/>
      </c>
      <c r="I880" s="27"/>
      <c r="J880" s="27"/>
      <c r="K880" s="27"/>
      <c r="L880" s="27"/>
    </row>
    <row r="881" s="33" customFormat="true" ht="12.75" hidden="false" customHeight="true" outlineLevel="0" collapsed="false">
      <c r="A881" s="27"/>
      <c r="B881" s="34"/>
      <c r="C881" s="38" t="str">
        <f aca="false">IF(ROW()-ROW($C$5)&lt;=$F$2*$J$2,ROW()-ROW($C$5),"")</f>
        <v/>
      </c>
      <c r="D881" s="48"/>
      <c r="E881" s="39" t="str">
        <f aca="false">IF($C881&lt;&gt;"",$D$2*$E$3,"")</f>
        <v/>
      </c>
      <c r="F881" s="39"/>
      <c r="G881" s="40" t="str">
        <f aca="false">IF($C881&lt;&gt;"",$D$2,"")</f>
        <v/>
      </c>
      <c r="H881" s="39" t="str">
        <f aca="false">IF($C881&lt;&gt;"",SUM(E$6:E881),"")</f>
        <v/>
      </c>
      <c r="I881" s="27"/>
      <c r="J881" s="27"/>
      <c r="K881" s="27"/>
      <c r="L881" s="27"/>
    </row>
    <row r="882" s="33" customFormat="true" ht="12.75" hidden="false" customHeight="true" outlineLevel="0" collapsed="false">
      <c r="A882" s="27"/>
      <c r="B882" s="34"/>
      <c r="C882" s="38" t="str">
        <f aca="false">IF(ROW()-ROW($C$5)&lt;=$F$2*$J$2,ROW()-ROW($C$5),"")</f>
        <v/>
      </c>
      <c r="D882" s="48"/>
      <c r="E882" s="39" t="str">
        <f aca="false">IF($C882&lt;&gt;"",$D$2*$E$3,"")</f>
        <v/>
      </c>
      <c r="F882" s="39"/>
      <c r="G882" s="40" t="str">
        <f aca="false">IF($C882&lt;&gt;"",$D$2,"")</f>
        <v/>
      </c>
      <c r="H882" s="39" t="str">
        <f aca="false">IF($C882&lt;&gt;"",SUM(E$6:E882),"")</f>
        <v/>
      </c>
      <c r="I882" s="27"/>
      <c r="J882" s="27"/>
      <c r="K882" s="27"/>
      <c r="L882" s="27"/>
    </row>
    <row r="883" s="33" customFormat="true" ht="12.75" hidden="false" customHeight="true" outlineLevel="0" collapsed="false">
      <c r="A883" s="27"/>
      <c r="B883" s="34"/>
      <c r="C883" s="38" t="str">
        <f aca="false">IF(ROW()-ROW($C$5)&lt;=$F$2*$J$2,ROW()-ROW($C$5),"")</f>
        <v/>
      </c>
      <c r="D883" s="48"/>
      <c r="E883" s="39" t="str">
        <f aca="false">IF($C883&lt;&gt;"",$D$2*$E$3,"")</f>
        <v/>
      </c>
      <c r="F883" s="39"/>
      <c r="G883" s="40" t="str">
        <f aca="false">IF($C883&lt;&gt;"",$D$2,"")</f>
        <v/>
      </c>
      <c r="H883" s="39" t="str">
        <f aca="false">IF($C883&lt;&gt;"",SUM(E$6:E883),"")</f>
        <v/>
      </c>
      <c r="I883" s="27"/>
      <c r="J883" s="27"/>
      <c r="K883" s="27"/>
      <c r="L883" s="27"/>
    </row>
    <row r="884" s="33" customFormat="true" ht="12.75" hidden="false" customHeight="true" outlineLevel="0" collapsed="false">
      <c r="A884" s="27"/>
      <c r="B884" s="34"/>
      <c r="C884" s="38" t="str">
        <f aca="false">IF(ROW()-ROW($C$5)&lt;=$F$2*$J$2,ROW()-ROW($C$5),"")</f>
        <v/>
      </c>
      <c r="D884" s="48"/>
      <c r="E884" s="39" t="str">
        <f aca="false">IF($C884&lt;&gt;"",$D$2*$E$3,"")</f>
        <v/>
      </c>
      <c r="F884" s="39"/>
      <c r="G884" s="40" t="str">
        <f aca="false">IF($C884&lt;&gt;"",$D$2,"")</f>
        <v/>
      </c>
      <c r="H884" s="39" t="str">
        <f aca="false">IF($C884&lt;&gt;"",SUM(E$6:E884),"")</f>
        <v/>
      </c>
      <c r="I884" s="27"/>
      <c r="J884" s="27"/>
      <c r="K884" s="27"/>
      <c r="L884" s="27"/>
    </row>
    <row r="885" s="33" customFormat="true" ht="12.75" hidden="false" customHeight="true" outlineLevel="0" collapsed="false">
      <c r="A885" s="27"/>
      <c r="B885" s="34"/>
      <c r="C885" s="38" t="str">
        <f aca="false">IF(ROW()-ROW($C$5)&lt;=$F$2*$J$2,ROW()-ROW($C$5),"")</f>
        <v/>
      </c>
      <c r="D885" s="48"/>
      <c r="E885" s="39" t="str">
        <f aca="false">IF($C885&lt;&gt;"",$D$2*$E$3,"")</f>
        <v/>
      </c>
      <c r="F885" s="39"/>
      <c r="G885" s="40" t="str">
        <f aca="false">IF($C885&lt;&gt;"",$D$2,"")</f>
        <v/>
      </c>
      <c r="H885" s="39" t="str">
        <f aca="false">IF($C885&lt;&gt;"",SUM(E$6:E885),"")</f>
        <v/>
      </c>
      <c r="I885" s="27"/>
      <c r="J885" s="27"/>
      <c r="K885" s="27"/>
      <c r="L885" s="27"/>
    </row>
    <row r="886" s="33" customFormat="true" ht="12.75" hidden="false" customHeight="true" outlineLevel="0" collapsed="false">
      <c r="A886" s="27"/>
      <c r="B886" s="34"/>
      <c r="C886" s="38" t="str">
        <f aca="false">IF(ROW()-ROW($C$5)&lt;=$F$2*$J$2,ROW()-ROW($C$5),"")</f>
        <v/>
      </c>
      <c r="D886" s="48"/>
      <c r="E886" s="39" t="str">
        <f aca="false">IF($C886&lt;&gt;"",$D$2*$E$3,"")</f>
        <v/>
      </c>
      <c r="F886" s="39"/>
      <c r="G886" s="40" t="str">
        <f aca="false">IF($C886&lt;&gt;"",$D$2,"")</f>
        <v/>
      </c>
      <c r="H886" s="39" t="str">
        <f aca="false">IF($C886&lt;&gt;"",SUM(E$6:E886),"")</f>
        <v/>
      </c>
      <c r="I886" s="27"/>
      <c r="J886" s="27"/>
      <c r="K886" s="27"/>
      <c r="L886" s="27"/>
    </row>
    <row r="887" s="33" customFormat="true" ht="12.75" hidden="false" customHeight="true" outlineLevel="0" collapsed="false">
      <c r="A887" s="27"/>
      <c r="B887" s="34"/>
      <c r="C887" s="38" t="str">
        <f aca="false">IF(ROW()-ROW($C$5)&lt;=$F$2*$J$2,ROW()-ROW($C$5),"")</f>
        <v/>
      </c>
      <c r="D887" s="48"/>
      <c r="E887" s="39" t="str">
        <f aca="false">IF($C887&lt;&gt;"",$D$2*$E$3,"")</f>
        <v/>
      </c>
      <c r="F887" s="39"/>
      <c r="G887" s="40" t="str">
        <f aca="false">IF($C887&lt;&gt;"",$D$2,"")</f>
        <v/>
      </c>
      <c r="H887" s="39" t="str">
        <f aca="false">IF($C887&lt;&gt;"",SUM(E$6:E887),"")</f>
        <v/>
      </c>
      <c r="I887" s="27"/>
      <c r="J887" s="27"/>
      <c r="K887" s="27"/>
      <c r="L887" s="27"/>
    </row>
    <row r="888" s="33" customFormat="true" ht="12.75" hidden="false" customHeight="true" outlineLevel="0" collapsed="false">
      <c r="A888" s="27"/>
      <c r="B888" s="34"/>
      <c r="C888" s="38" t="str">
        <f aca="false">IF(ROW()-ROW($C$5)&lt;=$F$2*$J$2,ROW()-ROW($C$5),"")</f>
        <v/>
      </c>
      <c r="D888" s="48"/>
      <c r="E888" s="39" t="str">
        <f aca="false">IF($C888&lt;&gt;"",$D$2*$E$3,"")</f>
        <v/>
      </c>
      <c r="F888" s="39"/>
      <c r="G888" s="40" t="str">
        <f aca="false">IF($C888&lt;&gt;"",$D$2,"")</f>
        <v/>
      </c>
      <c r="H888" s="39" t="str">
        <f aca="false">IF($C888&lt;&gt;"",SUM(E$6:E888),"")</f>
        <v/>
      </c>
      <c r="I888" s="27"/>
      <c r="J888" s="27"/>
      <c r="K888" s="27"/>
      <c r="L888" s="27"/>
    </row>
    <row r="889" s="33" customFormat="true" ht="12.75" hidden="false" customHeight="true" outlineLevel="0" collapsed="false">
      <c r="A889" s="27"/>
      <c r="B889" s="34"/>
      <c r="C889" s="38" t="str">
        <f aca="false">IF(ROW()-ROW($C$5)&lt;=$F$2*$J$2,ROW()-ROW($C$5),"")</f>
        <v/>
      </c>
      <c r="D889" s="48"/>
      <c r="E889" s="39" t="str">
        <f aca="false">IF($C889&lt;&gt;"",$D$2*$E$3,"")</f>
        <v/>
      </c>
      <c r="F889" s="39"/>
      <c r="G889" s="40" t="str">
        <f aca="false">IF($C889&lt;&gt;"",$D$2,"")</f>
        <v/>
      </c>
      <c r="H889" s="39" t="str">
        <f aca="false">IF($C889&lt;&gt;"",SUM(E$6:E889),"")</f>
        <v/>
      </c>
      <c r="I889" s="27"/>
      <c r="J889" s="27"/>
      <c r="K889" s="27"/>
      <c r="L889" s="27"/>
    </row>
    <row r="890" s="33" customFormat="true" ht="12.75" hidden="false" customHeight="true" outlineLevel="0" collapsed="false">
      <c r="A890" s="27"/>
      <c r="B890" s="34"/>
      <c r="C890" s="38" t="str">
        <f aca="false">IF(ROW()-ROW($C$5)&lt;=$F$2*$J$2,ROW()-ROW($C$5),"")</f>
        <v/>
      </c>
      <c r="D890" s="48"/>
      <c r="E890" s="39" t="str">
        <f aca="false">IF($C890&lt;&gt;"",$D$2*$E$3,"")</f>
        <v/>
      </c>
      <c r="F890" s="39"/>
      <c r="G890" s="40" t="str">
        <f aca="false">IF($C890&lt;&gt;"",$D$2,"")</f>
        <v/>
      </c>
      <c r="H890" s="39" t="str">
        <f aca="false">IF($C890&lt;&gt;"",SUM(E$6:E890),"")</f>
        <v/>
      </c>
      <c r="I890" s="27"/>
      <c r="J890" s="27"/>
      <c r="K890" s="27"/>
      <c r="L890" s="27"/>
    </row>
    <row r="891" s="33" customFormat="true" ht="12.75" hidden="false" customHeight="true" outlineLevel="0" collapsed="false">
      <c r="A891" s="27"/>
      <c r="B891" s="34"/>
      <c r="C891" s="38" t="str">
        <f aca="false">IF(ROW()-ROW($C$5)&lt;=$F$2*$J$2,ROW()-ROW($C$5),"")</f>
        <v/>
      </c>
      <c r="D891" s="48"/>
      <c r="E891" s="39" t="str">
        <f aca="false">IF($C891&lt;&gt;"",$D$2*$E$3,"")</f>
        <v/>
      </c>
      <c r="F891" s="39"/>
      <c r="G891" s="40" t="str">
        <f aca="false">IF($C891&lt;&gt;"",$D$2,"")</f>
        <v/>
      </c>
      <c r="H891" s="39" t="str">
        <f aca="false">IF($C891&lt;&gt;"",SUM(E$6:E891),"")</f>
        <v/>
      </c>
      <c r="I891" s="27"/>
      <c r="J891" s="27"/>
      <c r="K891" s="27"/>
      <c r="L891" s="27"/>
    </row>
    <row r="892" s="33" customFormat="true" ht="12.75" hidden="false" customHeight="true" outlineLevel="0" collapsed="false">
      <c r="A892" s="27"/>
      <c r="B892" s="34"/>
      <c r="C892" s="38" t="str">
        <f aca="false">IF(ROW()-ROW($C$5)&lt;=$F$2*$J$2,ROW()-ROW($C$5),"")</f>
        <v/>
      </c>
      <c r="D892" s="48"/>
      <c r="E892" s="39" t="str">
        <f aca="false">IF($C892&lt;&gt;"",$D$2*$E$3,"")</f>
        <v/>
      </c>
      <c r="F892" s="39"/>
      <c r="G892" s="40" t="str">
        <f aca="false">IF($C892&lt;&gt;"",$D$2,"")</f>
        <v/>
      </c>
      <c r="H892" s="39" t="str">
        <f aca="false">IF($C892&lt;&gt;"",SUM(E$6:E892),"")</f>
        <v/>
      </c>
      <c r="I892" s="27"/>
      <c r="J892" s="27"/>
      <c r="K892" s="27"/>
      <c r="L892" s="27"/>
    </row>
    <row r="893" s="33" customFormat="true" ht="12.75" hidden="false" customHeight="true" outlineLevel="0" collapsed="false">
      <c r="A893" s="27"/>
      <c r="B893" s="34"/>
      <c r="C893" s="38" t="str">
        <f aca="false">IF(ROW()-ROW($C$5)&lt;=$F$2*$J$2,ROW()-ROW($C$5),"")</f>
        <v/>
      </c>
      <c r="D893" s="48"/>
      <c r="E893" s="39" t="str">
        <f aca="false">IF($C893&lt;&gt;"",$D$2*$E$3,"")</f>
        <v/>
      </c>
      <c r="F893" s="39"/>
      <c r="G893" s="40" t="str">
        <f aca="false">IF($C893&lt;&gt;"",$D$2,"")</f>
        <v/>
      </c>
      <c r="H893" s="39" t="str">
        <f aca="false">IF($C893&lt;&gt;"",SUM(E$6:E893),"")</f>
        <v/>
      </c>
      <c r="I893" s="27"/>
      <c r="J893" s="27"/>
      <c r="K893" s="27"/>
      <c r="L893" s="27"/>
    </row>
    <row r="894" s="33" customFormat="true" ht="12.75" hidden="false" customHeight="true" outlineLevel="0" collapsed="false">
      <c r="A894" s="27"/>
      <c r="B894" s="34"/>
      <c r="C894" s="38" t="str">
        <f aca="false">IF(ROW()-ROW($C$5)&lt;=$F$2*$J$2,ROW()-ROW($C$5),"")</f>
        <v/>
      </c>
      <c r="D894" s="48"/>
      <c r="E894" s="39" t="str">
        <f aca="false">IF($C894&lt;&gt;"",$D$2*$E$3,"")</f>
        <v/>
      </c>
      <c r="F894" s="39"/>
      <c r="G894" s="40" t="str">
        <f aca="false">IF($C894&lt;&gt;"",$D$2,"")</f>
        <v/>
      </c>
      <c r="H894" s="39" t="str">
        <f aca="false">IF($C894&lt;&gt;"",SUM(E$6:E894),"")</f>
        <v/>
      </c>
      <c r="I894" s="27"/>
      <c r="J894" s="27"/>
      <c r="K894" s="27"/>
      <c r="L894" s="27"/>
    </row>
    <row r="895" s="33" customFormat="true" ht="12.75" hidden="false" customHeight="true" outlineLevel="0" collapsed="false">
      <c r="A895" s="27"/>
      <c r="B895" s="34"/>
      <c r="C895" s="38" t="str">
        <f aca="false">IF(ROW()-ROW($C$5)&lt;=$F$2*$J$2,ROW()-ROW($C$5),"")</f>
        <v/>
      </c>
      <c r="D895" s="48"/>
      <c r="E895" s="39" t="str">
        <f aca="false">IF($C895&lt;&gt;"",$D$2*$E$3,"")</f>
        <v/>
      </c>
      <c r="F895" s="39"/>
      <c r="G895" s="40" t="str">
        <f aca="false">IF($C895&lt;&gt;"",$D$2,"")</f>
        <v/>
      </c>
      <c r="H895" s="39" t="str">
        <f aca="false">IF($C895&lt;&gt;"",SUM(E$6:E895),"")</f>
        <v/>
      </c>
      <c r="I895" s="27"/>
      <c r="J895" s="27"/>
      <c r="K895" s="27"/>
      <c r="L895" s="27"/>
    </row>
    <row r="896" s="33" customFormat="true" ht="12.75" hidden="false" customHeight="true" outlineLevel="0" collapsed="false">
      <c r="A896" s="27"/>
      <c r="B896" s="34"/>
      <c r="C896" s="38" t="str">
        <f aca="false">IF(ROW()-ROW($C$5)&lt;=$F$2*$J$2,ROW()-ROW($C$5),"")</f>
        <v/>
      </c>
      <c r="D896" s="48"/>
      <c r="E896" s="39" t="str">
        <f aca="false">IF($C896&lt;&gt;"",$D$2*$E$3,"")</f>
        <v/>
      </c>
      <c r="F896" s="39"/>
      <c r="G896" s="40" t="str">
        <f aca="false">IF($C896&lt;&gt;"",$D$2,"")</f>
        <v/>
      </c>
      <c r="H896" s="39" t="str">
        <f aca="false">IF($C896&lt;&gt;"",SUM(E$6:E896),"")</f>
        <v/>
      </c>
      <c r="I896" s="27"/>
      <c r="J896" s="27"/>
      <c r="K896" s="27"/>
      <c r="L896" s="27"/>
    </row>
    <row r="897" s="33" customFormat="true" ht="12.75" hidden="false" customHeight="true" outlineLevel="0" collapsed="false">
      <c r="A897" s="27"/>
      <c r="B897" s="34"/>
      <c r="C897" s="38" t="str">
        <f aca="false">IF(ROW()-ROW($C$5)&lt;=$F$2*$J$2,ROW()-ROW($C$5),"")</f>
        <v/>
      </c>
      <c r="D897" s="48"/>
      <c r="E897" s="39" t="str">
        <f aca="false">IF($C897&lt;&gt;"",$D$2*$E$3,"")</f>
        <v/>
      </c>
      <c r="F897" s="39"/>
      <c r="G897" s="40" t="str">
        <f aca="false">IF($C897&lt;&gt;"",$D$2,"")</f>
        <v/>
      </c>
      <c r="H897" s="39" t="str">
        <f aca="false">IF($C897&lt;&gt;"",SUM(E$6:E897),"")</f>
        <v/>
      </c>
      <c r="I897" s="27"/>
      <c r="J897" s="27"/>
      <c r="K897" s="27"/>
      <c r="L897" s="27"/>
    </row>
    <row r="898" s="33" customFormat="true" ht="12.75" hidden="false" customHeight="true" outlineLevel="0" collapsed="false">
      <c r="A898" s="27"/>
      <c r="B898" s="34"/>
      <c r="C898" s="38" t="str">
        <f aca="false">IF(ROW()-ROW($C$5)&lt;=$F$2*$J$2,ROW()-ROW($C$5),"")</f>
        <v/>
      </c>
      <c r="D898" s="48"/>
      <c r="E898" s="39" t="str">
        <f aca="false">IF($C898&lt;&gt;"",$D$2*$E$3,"")</f>
        <v/>
      </c>
      <c r="F898" s="39"/>
      <c r="G898" s="40" t="str">
        <f aca="false">IF($C898&lt;&gt;"",$D$2,"")</f>
        <v/>
      </c>
      <c r="H898" s="39" t="str">
        <f aca="false">IF($C898&lt;&gt;"",SUM(E$6:E898),"")</f>
        <v/>
      </c>
      <c r="I898" s="27"/>
      <c r="J898" s="27"/>
      <c r="K898" s="27"/>
      <c r="L898" s="27"/>
    </row>
    <row r="899" s="33" customFormat="true" ht="12.75" hidden="false" customHeight="true" outlineLevel="0" collapsed="false">
      <c r="A899" s="27"/>
      <c r="B899" s="34"/>
      <c r="C899" s="38" t="str">
        <f aca="false">IF(ROW()-ROW($C$5)&lt;=$F$2*$J$2,ROW()-ROW($C$5),"")</f>
        <v/>
      </c>
      <c r="D899" s="48"/>
      <c r="E899" s="39" t="str">
        <f aca="false">IF($C899&lt;&gt;"",$D$2*$E$3,"")</f>
        <v/>
      </c>
      <c r="F899" s="39"/>
      <c r="G899" s="40" t="str">
        <f aca="false">IF($C899&lt;&gt;"",$D$2,"")</f>
        <v/>
      </c>
      <c r="H899" s="39" t="str">
        <f aca="false">IF($C899&lt;&gt;"",SUM(E$6:E899),"")</f>
        <v/>
      </c>
      <c r="I899" s="27"/>
      <c r="J899" s="27"/>
      <c r="K899" s="27"/>
      <c r="L899" s="27"/>
    </row>
    <row r="900" s="33" customFormat="true" ht="12.75" hidden="false" customHeight="true" outlineLevel="0" collapsed="false">
      <c r="A900" s="27"/>
      <c r="B900" s="34"/>
      <c r="C900" s="38" t="str">
        <f aca="false">IF(ROW()-ROW($C$5)&lt;=$F$2*$J$2,ROW()-ROW($C$5),"")</f>
        <v/>
      </c>
      <c r="D900" s="48"/>
      <c r="E900" s="39" t="str">
        <f aca="false">IF($C900&lt;&gt;"",$D$2*$E$3,"")</f>
        <v/>
      </c>
      <c r="F900" s="39"/>
      <c r="G900" s="40" t="str">
        <f aca="false">IF($C900&lt;&gt;"",$D$2,"")</f>
        <v/>
      </c>
      <c r="H900" s="39" t="str">
        <f aca="false">IF($C900&lt;&gt;"",SUM(E$6:E900),"")</f>
        <v/>
      </c>
      <c r="I900" s="27"/>
      <c r="J900" s="27"/>
      <c r="K900" s="27"/>
      <c r="L900" s="27"/>
    </row>
    <row r="901" s="33" customFormat="true" ht="12.75" hidden="false" customHeight="true" outlineLevel="0" collapsed="false">
      <c r="A901" s="27"/>
      <c r="B901" s="34"/>
      <c r="C901" s="38" t="str">
        <f aca="false">IF(ROW()-ROW($C$5)&lt;=$F$2*$J$2,ROW()-ROW($C$5),"")</f>
        <v/>
      </c>
      <c r="D901" s="48"/>
      <c r="E901" s="39" t="str">
        <f aca="false">IF($C901&lt;&gt;"",$D$2*$E$3,"")</f>
        <v/>
      </c>
      <c r="F901" s="39"/>
      <c r="G901" s="40" t="str">
        <f aca="false">IF($C901&lt;&gt;"",$D$2,"")</f>
        <v/>
      </c>
      <c r="H901" s="39" t="str">
        <f aca="false">IF($C901&lt;&gt;"",SUM(E$6:E901),"")</f>
        <v/>
      </c>
      <c r="I901" s="27"/>
      <c r="J901" s="27"/>
      <c r="K901" s="27"/>
      <c r="L901" s="27"/>
    </row>
    <row r="902" s="33" customFormat="true" ht="12.75" hidden="false" customHeight="true" outlineLevel="0" collapsed="false">
      <c r="A902" s="27"/>
      <c r="B902" s="34"/>
      <c r="C902" s="38" t="str">
        <f aca="false">IF(ROW()-ROW($C$5)&lt;=$F$2*$J$2,ROW()-ROW($C$5),"")</f>
        <v/>
      </c>
      <c r="D902" s="48"/>
      <c r="E902" s="39" t="str">
        <f aca="false">IF($C902&lt;&gt;"",$D$2*$E$3,"")</f>
        <v/>
      </c>
      <c r="F902" s="39"/>
      <c r="G902" s="40" t="str">
        <f aca="false">IF($C902&lt;&gt;"",$D$2,"")</f>
        <v/>
      </c>
      <c r="H902" s="39" t="str">
        <f aca="false">IF($C902&lt;&gt;"",SUM(E$6:E902),"")</f>
        <v/>
      </c>
      <c r="I902" s="27"/>
      <c r="J902" s="27"/>
      <c r="K902" s="27"/>
      <c r="L902" s="27"/>
    </row>
    <row r="903" s="33" customFormat="true" ht="12.75" hidden="false" customHeight="true" outlineLevel="0" collapsed="false">
      <c r="A903" s="27"/>
      <c r="B903" s="34"/>
      <c r="C903" s="38" t="str">
        <f aca="false">IF(ROW()-ROW($C$5)&lt;=$F$2*$J$2,ROW()-ROW($C$5),"")</f>
        <v/>
      </c>
      <c r="D903" s="48"/>
      <c r="E903" s="39" t="str">
        <f aca="false">IF($C903&lt;&gt;"",$D$2*$E$3,"")</f>
        <v/>
      </c>
      <c r="F903" s="39"/>
      <c r="G903" s="40" t="str">
        <f aca="false">IF($C903&lt;&gt;"",$D$2,"")</f>
        <v/>
      </c>
      <c r="H903" s="39" t="str">
        <f aca="false">IF($C903&lt;&gt;"",SUM(E$6:E903),"")</f>
        <v/>
      </c>
      <c r="I903" s="27"/>
      <c r="J903" s="27"/>
      <c r="K903" s="27"/>
      <c r="L903" s="27"/>
    </row>
    <row r="904" s="33" customFormat="true" ht="12.75" hidden="false" customHeight="true" outlineLevel="0" collapsed="false">
      <c r="A904" s="27"/>
      <c r="B904" s="34"/>
      <c r="C904" s="38" t="str">
        <f aca="false">IF(ROW()-ROW($C$5)&lt;=$F$2*$J$2,ROW()-ROW($C$5),"")</f>
        <v/>
      </c>
      <c r="D904" s="48"/>
      <c r="E904" s="39" t="str">
        <f aca="false">IF($C904&lt;&gt;"",$D$2*$E$3,"")</f>
        <v/>
      </c>
      <c r="F904" s="39"/>
      <c r="G904" s="40" t="str">
        <f aca="false">IF($C904&lt;&gt;"",$D$2,"")</f>
        <v/>
      </c>
      <c r="H904" s="39" t="str">
        <f aca="false">IF($C904&lt;&gt;"",SUM(E$6:E904),"")</f>
        <v/>
      </c>
      <c r="I904" s="27"/>
      <c r="J904" s="27"/>
      <c r="K904" s="27"/>
      <c r="L904" s="27"/>
    </row>
    <row r="905" s="33" customFormat="true" ht="12.75" hidden="false" customHeight="true" outlineLevel="0" collapsed="false">
      <c r="A905" s="27"/>
      <c r="B905" s="34"/>
      <c r="C905" s="38" t="str">
        <f aca="false">IF(ROW()-ROW($C$5)&lt;=$F$2*$J$2,ROW()-ROW($C$5),"")</f>
        <v/>
      </c>
      <c r="D905" s="48"/>
      <c r="E905" s="39" t="str">
        <f aca="false">IF($C905&lt;&gt;"",$D$2*$E$3,"")</f>
        <v/>
      </c>
      <c r="F905" s="39"/>
      <c r="G905" s="40" t="str">
        <f aca="false">IF($C905&lt;&gt;"",$D$2,"")</f>
        <v/>
      </c>
      <c r="H905" s="39" t="str">
        <f aca="false">IF($C905&lt;&gt;"",SUM(E$6:E905),"")</f>
        <v/>
      </c>
      <c r="I905" s="27"/>
      <c r="J905" s="27"/>
      <c r="K905" s="27"/>
      <c r="L905" s="27"/>
    </row>
    <row r="906" s="33" customFormat="true" ht="12.75" hidden="false" customHeight="true" outlineLevel="0" collapsed="false">
      <c r="A906" s="27"/>
      <c r="B906" s="34"/>
      <c r="C906" s="38" t="str">
        <f aca="false">IF(ROW()-ROW($C$5)&lt;=$F$2*$J$2,ROW()-ROW($C$5),"")</f>
        <v/>
      </c>
      <c r="D906" s="48"/>
      <c r="E906" s="39" t="str">
        <f aca="false">IF($C906&lt;&gt;"",$D$2*$E$3,"")</f>
        <v/>
      </c>
      <c r="F906" s="39"/>
      <c r="G906" s="40" t="str">
        <f aca="false">IF($C906&lt;&gt;"",$D$2,"")</f>
        <v/>
      </c>
      <c r="H906" s="39" t="str">
        <f aca="false">IF($C906&lt;&gt;"",SUM(E$6:E906),"")</f>
        <v/>
      </c>
      <c r="I906" s="27"/>
      <c r="J906" s="27"/>
      <c r="K906" s="27"/>
      <c r="L906" s="27"/>
    </row>
    <row r="907" s="33" customFormat="true" ht="12.75" hidden="false" customHeight="true" outlineLevel="0" collapsed="false">
      <c r="A907" s="27"/>
      <c r="B907" s="34"/>
      <c r="C907" s="38" t="str">
        <f aca="false">IF(ROW()-ROW($C$5)&lt;=$F$2*$J$2,ROW()-ROW($C$5),"")</f>
        <v/>
      </c>
      <c r="D907" s="48"/>
      <c r="E907" s="39" t="str">
        <f aca="false">IF($C907&lt;&gt;"",$D$2*$E$3,"")</f>
        <v/>
      </c>
      <c r="F907" s="39"/>
      <c r="G907" s="40" t="str">
        <f aca="false">IF($C907&lt;&gt;"",$D$2,"")</f>
        <v/>
      </c>
      <c r="H907" s="39" t="str">
        <f aca="false">IF($C907&lt;&gt;"",SUM(E$6:E907),"")</f>
        <v/>
      </c>
      <c r="I907" s="27"/>
      <c r="J907" s="27"/>
      <c r="K907" s="27"/>
      <c r="L907" s="27"/>
    </row>
    <row r="908" s="33" customFormat="true" ht="12.75" hidden="false" customHeight="true" outlineLevel="0" collapsed="false">
      <c r="A908" s="27"/>
      <c r="B908" s="34"/>
      <c r="C908" s="38" t="str">
        <f aca="false">IF(ROW()-ROW($C$5)&lt;=$F$2*$J$2,ROW()-ROW($C$5),"")</f>
        <v/>
      </c>
      <c r="D908" s="48"/>
      <c r="E908" s="39" t="str">
        <f aca="false">IF($C908&lt;&gt;"",$D$2*$E$3,"")</f>
        <v/>
      </c>
      <c r="F908" s="39"/>
      <c r="G908" s="40" t="str">
        <f aca="false">IF($C908&lt;&gt;"",$D$2,"")</f>
        <v/>
      </c>
      <c r="H908" s="39" t="str">
        <f aca="false">IF($C908&lt;&gt;"",SUM(E$6:E908),"")</f>
        <v/>
      </c>
      <c r="I908" s="27"/>
      <c r="J908" s="27"/>
      <c r="K908" s="27"/>
      <c r="L908" s="27"/>
    </row>
    <row r="909" s="33" customFormat="true" ht="12.75" hidden="false" customHeight="true" outlineLevel="0" collapsed="false">
      <c r="A909" s="27"/>
      <c r="B909" s="34"/>
      <c r="C909" s="38" t="str">
        <f aca="false">IF(ROW()-ROW($C$5)&lt;=$F$2*$J$2,ROW()-ROW($C$5),"")</f>
        <v/>
      </c>
      <c r="D909" s="48"/>
      <c r="E909" s="39" t="str">
        <f aca="false">IF($C909&lt;&gt;"",$D$2*$E$3,"")</f>
        <v/>
      </c>
      <c r="F909" s="39"/>
      <c r="G909" s="40" t="str">
        <f aca="false">IF($C909&lt;&gt;"",$D$2,"")</f>
        <v/>
      </c>
      <c r="H909" s="39" t="str">
        <f aca="false">IF($C909&lt;&gt;"",SUM(E$6:E909),"")</f>
        <v/>
      </c>
      <c r="I909" s="27"/>
      <c r="J909" s="27"/>
      <c r="K909" s="27"/>
      <c r="L909" s="27"/>
    </row>
    <row r="910" s="33" customFormat="true" ht="12.75" hidden="false" customHeight="true" outlineLevel="0" collapsed="false">
      <c r="A910" s="27"/>
      <c r="B910" s="34"/>
      <c r="C910" s="38" t="str">
        <f aca="false">IF(ROW()-ROW($C$5)&lt;=$F$2*$J$2,ROW()-ROW($C$5),"")</f>
        <v/>
      </c>
      <c r="D910" s="48"/>
      <c r="E910" s="39" t="str">
        <f aca="false">IF($C910&lt;&gt;"",$D$2*$E$3,"")</f>
        <v/>
      </c>
      <c r="F910" s="39"/>
      <c r="G910" s="40" t="str">
        <f aca="false">IF($C910&lt;&gt;"",$D$2,"")</f>
        <v/>
      </c>
      <c r="H910" s="39" t="str">
        <f aca="false">IF($C910&lt;&gt;"",SUM(E$6:E910),"")</f>
        <v/>
      </c>
      <c r="I910" s="27"/>
      <c r="J910" s="27"/>
      <c r="K910" s="27"/>
      <c r="L910" s="27"/>
    </row>
    <row r="911" s="33" customFormat="true" ht="12.75" hidden="false" customHeight="true" outlineLevel="0" collapsed="false">
      <c r="A911" s="27"/>
      <c r="B911" s="34"/>
      <c r="C911" s="38" t="str">
        <f aca="false">IF(ROW()-ROW($C$5)&lt;=$F$2*$J$2,ROW()-ROW($C$5),"")</f>
        <v/>
      </c>
      <c r="D911" s="48"/>
      <c r="E911" s="39" t="str">
        <f aca="false">IF($C911&lt;&gt;"",$D$2*$E$3,"")</f>
        <v/>
      </c>
      <c r="F911" s="39"/>
      <c r="G911" s="40" t="str">
        <f aca="false">IF($C911&lt;&gt;"",$D$2,"")</f>
        <v/>
      </c>
      <c r="H911" s="39" t="str">
        <f aca="false">IF($C911&lt;&gt;"",SUM(E$6:E911),"")</f>
        <v/>
      </c>
      <c r="I911" s="27"/>
      <c r="J911" s="27"/>
      <c r="K911" s="27"/>
      <c r="L911" s="27"/>
    </row>
    <row r="912" s="33" customFormat="true" ht="12.75" hidden="false" customHeight="true" outlineLevel="0" collapsed="false">
      <c r="A912" s="27"/>
      <c r="B912" s="34"/>
      <c r="C912" s="38" t="str">
        <f aca="false">IF(ROW()-ROW($C$5)&lt;=$F$2*$J$2,ROW()-ROW($C$5),"")</f>
        <v/>
      </c>
      <c r="D912" s="48"/>
      <c r="E912" s="39" t="str">
        <f aca="false">IF($C912&lt;&gt;"",$D$2*$E$3,"")</f>
        <v/>
      </c>
      <c r="F912" s="39"/>
      <c r="G912" s="40" t="str">
        <f aca="false">IF($C912&lt;&gt;"",$D$2,"")</f>
        <v/>
      </c>
      <c r="H912" s="39" t="str">
        <f aca="false">IF($C912&lt;&gt;"",SUM(E$6:E912),"")</f>
        <v/>
      </c>
      <c r="I912" s="27"/>
      <c r="J912" s="27"/>
      <c r="K912" s="27"/>
      <c r="L912" s="27"/>
    </row>
    <row r="913" s="33" customFormat="true" ht="12.75" hidden="false" customHeight="true" outlineLevel="0" collapsed="false">
      <c r="A913" s="27"/>
      <c r="B913" s="34"/>
      <c r="C913" s="38" t="str">
        <f aca="false">IF(ROW()-ROW($C$5)&lt;=$F$2*$J$2,ROW()-ROW($C$5),"")</f>
        <v/>
      </c>
      <c r="D913" s="48"/>
      <c r="E913" s="39" t="str">
        <f aca="false">IF($C913&lt;&gt;"",$D$2*$E$3,"")</f>
        <v/>
      </c>
      <c r="F913" s="39"/>
      <c r="G913" s="40" t="str">
        <f aca="false">IF($C913&lt;&gt;"",$D$2,"")</f>
        <v/>
      </c>
      <c r="H913" s="39" t="str">
        <f aca="false">IF($C913&lt;&gt;"",SUM(E$6:E913),"")</f>
        <v/>
      </c>
      <c r="I913" s="27"/>
      <c r="J913" s="27"/>
      <c r="K913" s="27"/>
      <c r="L913" s="27"/>
    </row>
    <row r="914" s="33" customFormat="true" ht="12.75" hidden="false" customHeight="true" outlineLevel="0" collapsed="false">
      <c r="A914" s="27"/>
      <c r="B914" s="34"/>
      <c r="C914" s="38" t="str">
        <f aca="false">IF(ROW()-ROW($C$5)&lt;=$F$2*$J$2,ROW()-ROW($C$5),"")</f>
        <v/>
      </c>
      <c r="D914" s="48"/>
      <c r="E914" s="39" t="str">
        <f aca="false">IF($C914&lt;&gt;"",$D$2*$E$3,"")</f>
        <v/>
      </c>
      <c r="F914" s="39"/>
      <c r="G914" s="40" t="str">
        <f aca="false">IF($C914&lt;&gt;"",$D$2,"")</f>
        <v/>
      </c>
      <c r="H914" s="39" t="str">
        <f aca="false">IF($C914&lt;&gt;"",SUM(E$6:E914),"")</f>
        <v/>
      </c>
      <c r="I914" s="27"/>
      <c r="J914" s="27"/>
      <c r="K914" s="27"/>
      <c r="L914" s="27"/>
    </row>
    <row r="915" s="33" customFormat="true" ht="12.75" hidden="false" customHeight="true" outlineLevel="0" collapsed="false">
      <c r="A915" s="27"/>
      <c r="B915" s="34"/>
      <c r="C915" s="38" t="str">
        <f aca="false">IF(ROW()-ROW($C$5)&lt;=$F$2*$J$2,ROW()-ROW($C$5),"")</f>
        <v/>
      </c>
      <c r="D915" s="48"/>
      <c r="E915" s="39" t="str">
        <f aca="false">IF($C915&lt;&gt;"",$D$2*$E$3,"")</f>
        <v/>
      </c>
      <c r="F915" s="39"/>
      <c r="G915" s="40" t="str">
        <f aca="false">IF($C915&lt;&gt;"",$D$2,"")</f>
        <v/>
      </c>
      <c r="H915" s="39" t="str">
        <f aca="false">IF($C915&lt;&gt;"",SUM(E$6:E915),"")</f>
        <v/>
      </c>
      <c r="I915" s="27"/>
      <c r="J915" s="27"/>
      <c r="K915" s="27"/>
      <c r="L915" s="27"/>
    </row>
    <row r="916" s="33" customFormat="true" ht="12.75" hidden="false" customHeight="true" outlineLevel="0" collapsed="false">
      <c r="A916" s="27"/>
      <c r="B916" s="34"/>
      <c r="C916" s="38" t="str">
        <f aca="false">IF(ROW()-ROW($C$5)&lt;=$F$2*$J$2,ROW()-ROW($C$5),"")</f>
        <v/>
      </c>
      <c r="D916" s="48"/>
      <c r="E916" s="39" t="str">
        <f aca="false">IF($C916&lt;&gt;"",$D$2*$E$3,"")</f>
        <v/>
      </c>
      <c r="F916" s="39"/>
      <c r="G916" s="40" t="str">
        <f aca="false">IF($C916&lt;&gt;"",$D$2,"")</f>
        <v/>
      </c>
      <c r="H916" s="39" t="str">
        <f aca="false">IF($C916&lt;&gt;"",SUM(E$6:E916),"")</f>
        <v/>
      </c>
      <c r="I916" s="27"/>
      <c r="J916" s="27"/>
      <c r="K916" s="27"/>
      <c r="L916" s="27"/>
    </row>
    <row r="917" s="33" customFormat="true" ht="12.75" hidden="false" customHeight="true" outlineLevel="0" collapsed="false">
      <c r="A917" s="27"/>
      <c r="B917" s="34"/>
      <c r="C917" s="38" t="str">
        <f aca="false">IF(ROW()-ROW($C$5)&lt;=$F$2*$J$2,ROW()-ROW($C$5),"")</f>
        <v/>
      </c>
      <c r="D917" s="48"/>
      <c r="E917" s="39" t="str">
        <f aca="false">IF($C917&lt;&gt;"",$D$2*$E$3,"")</f>
        <v/>
      </c>
      <c r="F917" s="39"/>
      <c r="G917" s="40" t="str">
        <f aca="false">IF($C917&lt;&gt;"",$D$2,"")</f>
        <v/>
      </c>
      <c r="H917" s="39" t="str">
        <f aca="false">IF($C917&lt;&gt;"",SUM(E$6:E917),"")</f>
        <v/>
      </c>
      <c r="I917" s="27"/>
      <c r="J917" s="27"/>
      <c r="K917" s="27"/>
      <c r="L917" s="27"/>
    </row>
    <row r="918" s="33" customFormat="true" ht="12.75" hidden="false" customHeight="true" outlineLevel="0" collapsed="false">
      <c r="A918" s="27"/>
      <c r="B918" s="34"/>
      <c r="C918" s="38" t="str">
        <f aca="false">IF(ROW()-ROW($C$5)&lt;=$F$2*$J$2,ROW()-ROW($C$5),"")</f>
        <v/>
      </c>
      <c r="D918" s="48"/>
      <c r="E918" s="39" t="str">
        <f aca="false">IF($C918&lt;&gt;"",$D$2*$E$3,"")</f>
        <v/>
      </c>
      <c r="F918" s="39"/>
      <c r="G918" s="40" t="str">
        <f aca="false">IF($C918&lt;&gt;"",$D$2,"")</f>
        <v/>
      </c>
      <c r="H918" s="39" t="str">
        <f aca="false">IF($C918&lt;&gt;"",SUM(E$6:E918),"")</f>
        <v/>
      </c>
      <c r="I918" s="27"/>
      <c r="J918" s="27"/>
      <c r="K918" s="27"/>
      <c r="L918" s="27"/>
    </row>
    <row r="919" s="33" customFormat="true" ht="12.75" hidden="false" customHeight="true" outlineLevel="0" collapsed="false">
      <c r="A919" s="27"/>
      <c r="B919" s="34"/>
      <c r="C919" s="38" t="str">
        <f aca="false">IF(ROW()-ROW($C$5)&lt;=$F$2*$J$2,ROW()-ROW($C$5),"")</f>
        <v/>
      </c>
      <c r="D919" s="48"/>
      <c r="E919" s="39" t="str">
        <f aca="false">IF($C919&lt;&gt;"",$D$2*$E$3,"")</f>
        <v/>
      </c>
      <c r="F919" s="39"/>
      <c r="G919" s="40" t="str">
        <f aca="false">IF($C919&lt;&gt;"",$D$2,"")</f>
        <v/>
      </c>
      <c r="H919" s="39" t="str">
        <f aca="false">IF($C919&lt;&gt;"",SUM(E$6:E919),"")</f>
        <v/>
      </c>
      <c r="I919" s="27"/>
      <c r="J919" s="27"/>
      <c r="K919" s="27"/>
      <c r="L919" s="27"/>
    </row>
    <row r="920" s="33" customFormat="true" ht="12.75" hidden="false" customHeight="true" outlineLevel="0" collapsed="false">
      <c r="A920" s="27"/>
      <c r="B920" s="34"/>
      <c r="C920" s="38" t="str">
        <f aca="false">IF(ROW()-ROW($C$5)&lt;=$F$2*$J$2,ROW()-ROW($C$5),"")</f>
        <v/>
      </c>
      <c r="D920" s="48"/>
      <c r="E920" s="39" t="str">
        <f aca="false">IF($C920&lt;&gt;"",$D$2*$E$3,"")</f>
        <v/>
      </c>
      <c r="F920" s="39"/>
      <c r="G920" s="40" t="str">
        <f aca="false">IF($C920&lt;&gt;"",$D$2,"")</f>
        <v/>
      </c>
      <c r="H920" s="39" t="str">
        <f aca="false">IF($C920&lt;&gt;"",SUM(E$6:E920),"")</f>
        <v/>
      </c>
      <c r="I920" s="27"/>
      <c r="J920" s="27"/>
      <c r="K920" s="27"/>
      <c r="L920" s="27"/>
    </row>
    <row r="921" s="33" customFormat="true" ht="12.75" hidden="false" customHeight="true" outlineLevel="0" collapsed="false">
      <c r="A921" s="27"/>
      <c r="B921" s="34"/>
      <c r="C921" s="38" t="str">
        <f aca="false">IF(ROW()-ROW($C$5)&lt;=$F$2*$J$2,ROW()-ROW($C$5),"")</f>
        <v/>
      </c>
      <c r="D921" s="48"/>
      <c r="E921" s="39" t="str">
        <f aca="false">IF($C921&lt;&gt;"",$D$2*$E$3,"")</f>
        <v/>
      </c>
      <c r="F921" s="39"/>
      <c r="G921" s="40" t="str">
        <f aca="false">IF($C921&lt;&gt;"",$D$2,"")</f>
        <v/>
      </c>
      <c r="H921" s="39" t="str">
        <f aca="false">IF($C921&lt;&gt;"",SUM(E$6:E921),"")</f>
        <v/>
      </c>
      <c r="I921" s="27"/>
      <c r="J921" s="27"/>
      <c r="K921" s="27"/>
      <c r="L921" s="27"/>
    </row>
    <row r="922" s="33" customFormat="true" ht="12.75" hidden="false" customHeight="true" outlineLevel="0" collapsed="false">
      <c r="A922" s="27"/>
      <c r="B922" s="34"/>
      <c r="C922" s="38" t="str">
        <f aca="false">IF(ROW()-ROW($C$5)&lt;=$F$2*$J$2,ROW()-ROW($C$5),"")</f>
        <v/>
      </c>
      <c r="D922" s="48"/>
      <c r="E922" s="39" t="str">
        <f aca="false">IF($C922&lt;&gt;"",$D$2*$E$3,"")</f>
        <v/>
      </c>
      <c r="F922" s="39"/>
      <c r="G922" s="40" t="str">
        <f aca="false">IF($C922&lt;&gt;"",$D$2,"")</f>
        <v/>
      </c>
      <c r="H922" s="39" t="str">
        <f aca="false">IF($C922&lt;&gt;"",SUM(E$6:E922),"")</f>
        <v/>
      </c>
      <c r="I922" s="27"/>
      <c r="J922" s="27"/>
      <c r="K922" s="27"/>
      <c r="L922" s="27"/>
    </row>
    <row r="923" s="33" customFormat="true" ht="12.75" hidden="false" customHeight="true" outlineLevel="0" collapsed="false">
      <c r="A923" s="27"/>
      <c r="B923" s="34"/>
      <c r="C923" s="38" t="str">
        <f aca="false">IF(ROW()-ROW($C$5)&lt;=$F$2*$J$2,ROW()-ROW($C$5),"")</f>
        <v/>
      </c>
      <c r="D923" s="48"/>
      <c r="E923" s="39" t="str">
        <f aca="false">IF($C923&lt;&gt;"",$D$2*$E$3,"")</f>
        <v/>
      </c>
      <c r="F923" s="39"/>
      <c r="G923" s="40" t="str">
        <f aca="false">IF($C923&lt;&gt;"",$D$2,"")</f>
        <v/>
      </c>
      <c r="H923" s="39" t="str">
        <f aca="false">IF($C923&lt;&gt;"",SUM(E$6:E923),"")</f>
        <v/>
      </c>
      <c r="I923" s="27"/>
      <c r="J923" s="27"/>
      <c r="K923" s="27"/>
      <c r="L923" s="27"/>
    </row>
    <row r="924" s="33" customFormat="true" ht="12.75" hidden="false" customHeight="true" outlineLevel="0" collapsed="false">
      <c r="A924" s="27"/>
      <c r="B924" s="34"/>
      <c r="C924" s="38" t="str">
        <f aca="false">IF(ROW()-ROW($C$5)&lt;=$F$2*$J$2,ROW()-ROW($C$5),"")</f>
        <v/>
      </c>
      <c r="D924" s="48"/>
      <c r="E924" s="39" t="str">
        <f aca="false">IF($C924&lt;&gt;"",$D$2*$E$3,"")</f>
        <v/>
      </c>
      <c r="F924" s="39"/>
      <c r="G924" s="40" t="str">
        <f aca="false">IF($C924&lt;&gt;"",$D$2,"")</f>
        <v/>
      </c>
      <c r="H924" s="39" t="str">
        <f aca="false">IF($C924&lt;&gt;"",SUM(E$6:E924),"")</f>
        <v/>
      </c>
      <c r="I924" s="27"/>
      <c r="J924" s="27"/>
      <c r="K924" s="27"/>
      <c r="L924" s="27"/>
    </row>
    <row r="925" s="33" customFormat="true" ht="12.75" hidden="false" customHeight="true" outlineLevel="0" collapsed="false">
      <c r="A925" s="27"/>
      <c r="B925" s="34"/>
      <c r="C925" s="38" t="str">
        <f aca="false">IF(ROW()-ROW($C$5)&lt;=$F$2*$J$2,ROW()-ROW($C$5),"")</f>
        <v/>
      </c>
      <c r="D925" s="48"/>
      <c r="E925" s="39" t="str">
        <f aca="false">IF($C925&lt;&gt;"",$D$2*$E$3,"")</f>
        <v/>
      </c>
      <c r="F925" s="39"/>
      <c r="G925" s="40" t="str">
        <f aca="false">IF($C925&lt;&gt;"",$D$2,"")</f>
        <v/>
      </c>
      <c r="H925" s="39" t="str">
        <f aca="false">IF($C925&lt;&gt;"",SUM(E$6:E925),"")</f>
        <v/>
      </c>
      <c r="I925" s="27"/>
      <c r="J925" s="27"/>
      <c r="K925" s="27"/>
      <c r="L925" s="27"/>
    </row>
    <row r="926" s="33" customFormat="true" ht="12.75" hidden="false" customHeight="true" outlineLevel="0" collapsed="false">
      <c r="A926" s="27"/>
      <c r="B926" s="34"/>
      <c r="C926" s="38" t="str">
        <f aca="false">IF(ROW()-ROW($C$5)&lt;=$F$2*$J$2,ROW()-ROW($C$5),"")</f>
        <v/>
      </c>
      <c r="D926" s="48"/>
      <c r="E926" s="39" t="str">
        <f aca="false">IF($C926&lt;&gt;"",$D$2*$E$3,"")</f>
        <v/>
      </c>
      <c r="F926" s="39"/>
      <c r="G926" s="40" t="str">
        <f aca="false">IF($C926&lt;&gt;"",$D$2,"")</f>
        <v/>
      </c>
      <c r="H926" s="39" t="str">
        <f aca="false">IF($C926&lt;&gt;"",SUM(E$6:E926),"")</f>
        <v/>
      </c>
      <c r="I926" s="27"/>
      <c r="J926" s="27"/>
      <c r="K926" s="27"/>
      <c r="L926" s="27"/>
    </row>
    <row r="927" s="33" customFormat="true" ht="12.75" hidden="false" customHeight="true" outlineLevel="0" collapsed="false">
      <c r="A927" s="27"/>
      <c r="B927" s="34"/>
      <c r="C927" s="38" t="str">
        <f aca="false">IF(ROW()-ROW($C$5)&lt;=$F$2*$J$2,ROW()-ROW($C$5),"")</f>
        <v/>
      </c>
      <c r="D927" s="48"/>
      <c r="E927" s="39" t="str">
        <f aca="false">IF($C927&lt;&gt;"",$D$2*$E$3,"")</f>
        <v/>
      </c>
      <c r="F927" s="39"/>
      <c r="G927" s="40" t="str">
        <f aca="false">IF($C927&lt;&gt;"",$D$2,"")</f>
        <v/>
      </c>
      <c r="H927" s="39" t="str">
        <f aca="false">IF($C927&lt;&gt;"",SUM(E$6:E927),"")</f>
        <v/>
      </c>
      <c r="I927" s="27"/>
      <c r="J927" s="27"/>
      <c r="K927" s="27"/>
      <c r="L927" s="27"/>
    </row>
    <row r="928" s="33" customFormat="true" ht="12.75" hidden="false" customHeight="true" outlineLevel="0" collapsed="false">
      <c r="A928" s="27"/>
      <c r="B928" s="34"/>
      <c r="C928" s="38" t="str">
        <f aca="false">IF(ROW()-ROW($C$5)&lt;=$F$2*$J$2,ROW()-ROW($C$5),"")</f>
        <v/>
      </c>
      <c r="D928" s="48"/>
      <c r="E928" s="39" t="str">
        <f aca="false">IF($C928&lt;&gt;"",$D$2*$E$3,"")</f>
        <v/>
      </c>
      <c r="F928" s="39"/>
      <c r="G928" s="40" t="str">
        <f aca="false">IF($C928&lt;&gt;"",$D$2,"")</f>
        <v/>
      </c>
      <c r="H928" s="39" t="str">
        <f aca="false">IF($C928&lt;&gt;"",SUM(E$6:E928),"")</f>
        <v/>
      </c>
      <c r="I928" s="27"/>
      <c r="J928" s="27"/>
      <c r="K928" s="27"/>
      <c r="L928" s="27"/>
    </row>
    <row r="929" s="33" customFormat="true" ht="12.75" hidden="false" customHeight="true" outlineLevel="0" collapsed="false">
      <c r="A929" s="27"/>
      <c r="B929" s="34"/>
      <c r="C929" s="38" t="str">
        <f aca="false">IF(ROW()-ROW($C$5)&lt;=$F$2*$J$2,ROW()-ROW($C$5),"")</f>
        <v/>
      </c>
      <c r="D929" s="48"/>
      <c r="E929" s="39" t="str">
        <f aca="false">IF($C929&lt;&gt;"",$D$2*$E$3,"")</f>
        <v/>
      </c>
      <c r="F929" s="39"/>
      <c r="G929" s="40" t="str">
        <f aca="false">IF($C929&lt;&gt;"",$D$2,"")</f>
        <v/>
      </c>
      <c r="H929" s="39" t="str">
        <f aca="false">IF($C929&lt;&gt;"",SUM(E$6:E929),"")</f>
        <v/>
      </c>
      <c r="I929" s="27"/>
      <c r="J929" s="27"/>
      <c r="K929" s="27"/>
      <c r="L929" s="27"/>
    </row>
    <row r="930" s="33" customFormat="true" ht="12.75" hidden="false" customHeight="true" outlineLevel="0" collapsed="false">
      <c r="A930" s="27"/>
      <c r="B930" s="34"/>
      <c r="C930" s="38" t="str">
        <f aca="false">IF(ROW()-ROW($C$5)&lt;=$F$2*$J$2,ROW()-ROW($C$5),"")</f>
        <v/>
      </c>
      <c r="D930" s="48"/>
      <c r="E930" s="39" t="str">
        <f aca="false">IF($C930&lt;&gt;"",$D$2*$E$3,"")</f>
        <v/>
      </c>
      <c r="F930" s="39"/>
      <c r="G930" s="40" t="str">
        <f aca="false">IF($C930&lt;&gt;"",$D$2,"")</f>
        <v/>
      </c>
      <c r="H930" s="39" t="str">
        <f aca="false">IF($C930&lt;&gt;"",SUM(E$6:E930),"")</f>
        <v/>
      </c>
      <c r="I930" s="27"/>
      <c r="J930" s="27"/>
      <c r="K930" s="27"/>
      <c r="L930" s="27"/>
    </row>
    <row r="931" s="33" customFormat="true" ht="12.75" hidden="false" customHeight="true" outlineLevel="0" collapsed="false">
      <c r="A931" s="27"/>
      <c r="B931" s="34"/>
      <c r="C931" s="38" t="str">
        <f aca="false">IF(ROW()-ROW($C$5)&lt;=$F$2*$J$2,ROW()-ROW($C$5),"")</f>
        <v/>
      </c>
      <c r="D931" s="48"/>
      <c r="E931" s="39" t="str">
        <f aca="false">IF($C931&lt;&gt;"",$D$2*$E$3,"")</f>
        <v/>
      </c>
      <c r="F931" s="39"/>
      <c r="G931" s="40" t="str">
        <f aca="false">IF($C931&lt;&gt;"",$D$2,"")</f>
        <v/>
      </c>
      <c r="H931" s="39" t="str">
        <f aca="false">IF($C931&lt;&gt;"",SUM(E$6:E931),"")</f>
        <v/>
      </c>
      <c r="I931" s="27"/>
      <c r="J931" s="27"/>
      <c r="K931" s="27"/>
      <c r="L931" s="27"/>
    </row>
    <row r="932" s="33" customFormat="true" ht="12.75" hidden="false" customHeight="true" outlineLevel="0" collapsed="false">
      <c r="A932" s="27"/>
      <c r="B932" s="34"/>
      <c r="C932" s="38" t="str">
        <f aca="false">IF(ROW()-ROW($C$5)&lt;=$F$2*$J$2,ROW()-ROW($C$5),"")</f>
        <v/>
      </c>
      <c r="D932" s="48"/>
      <c r="E932" s="39" t="str">
        <f aca="false">IF($C932&lt;&gt;"",$D$2*$E$3,"")</f>
        <v/>
      </c>
      <c r="F932" s="39"/>
      <c r="G932" s="40" t="str">
        <f aca="false">IF($C932&lt;&gt;"",$D$2,"")</f>
        <v/>
      </c>
      <c r="H932" s="39" t="str">
        <f aca="false">IF($C932&lt;&gt;"",SUM(E$6:E932),"")</f>
        <v/>
      </c>
      <c r="I932" s="27"/>
      <c r="J932" s="27"/>
      <c r="K932" s="27"/>
      <c r="L932" s="27"/>
    </row>
    <row r="933" s="33" customFormat="true" ht="12.75" hidden="false" customHeight="true" outlineLevel="0" collapsed="false">
      <c r="A933" s="27"/>
      <c r="B933" s="34"/>
      <c r="C933" s="38" t="str">
        <f aca="false">IF(ROW()-ROW($C$5)&lt;=$F$2*$J$2,ROW()-ROW($C$5),"")</f>
        <v/>
      </c>
      <c r="D933" s="48"/>
      <c r="E933" s="39" t="str">
        <f aca="false">IF($C933&lt;&gt;"",$D$2*$E$3,"")</f>
        <v/>
      </c>
      <c r="F933" s="39"/>
      <c r="G933" s="40" t="str">
        <f aca="false">IF($C933&lt;&gt;"",$D$2,"")</f>
        <v/>
      </c>
      <c r="H933" s="39" t="str">
        <f aca="false">IF($C933&lt;&gt;"",SUM(E$6:E933),"")</f>
        <v/>
      </c>
      <c r="I933" s="27"/>
      <c r="J933" s="27"/>
      <c r="K933" s="27"/>
      <c r="L933" s="27"/>
    </row>
    <row r="934" s="33" customFormat="true" ht="12.75" hidden="false" customHeight="true" outlineLevel="0" collapsed="false">
      <c r="A934" s="27"/>
      <c r="B934" s="34"/>
      <c r="C934" s="38" t="str">
        <f aca="false">IF(ROW()-ROW($C$5)&lt;=$F$2*$J$2,ROW()-ROW($C$5),"")</f>
        <v/>
      </c>
      <c r="D934" s="48"/>
      <c r="E934" s="39" t="str">
        <f aca="false">IF($C934&lt;&gt;"",$D$2*$E$3,"")</f>
        <v/>
      </c>
      <c r="F934" s="39"/>
      <c r="G934" s="40" t="str">
        <f aca="false">IF($C934&lt;&gt;"",$D$2,"")</f>
        <v/>
      </c>
      <c r="H934" s="39" t="str">
        <f aca="false">IF($C934&lt;&gt;"",SUM(E$6:E934),"")</f>
        <v/>
      </c>
      <c r="I934" s="27"/>
      <c r="J934" s="27"/>
      <c r="K934" s="27"/>
      <c r="L934" s="27"/>
    </row>
    <row r="935" s="33" customFormat="true" ht="12.75" hidden="false" customHeight="true" outlineLevel="0" collapsed="false">
      <c r="A935" s="27"/>
      <c r="B935" s="34"/>
      <c r="C935" s="38" t="str">
        <f aca="false">IF(ROW()-ROW($C$5)&lt;=$F$2*$J$2,ROW()-ROW($C$5),"")</f>
        <v/>
      </c>
      <c r="D935" s="48"/>
      <c r="E935" s="39" t="str">
        <f aca="false">IF($C935&lt;&gt;"",$D$2*$E$3,"")</f>
        <v/>
      </c>
      <c r="F935" s="39"/>
      <c r="G935" s="40" t="str">
        <f aca="false">IF($C935&lt;&gt;"",$D$2,"")</f>
        <v/>
      </c>
      <c r="H935" s="39" t="str">
        <f aca="false">IF($C935&lt;&gt;"",SUM(E$6:E935),"")</f>
        <v/>
      </c>
      <c r="I935" s="27"/>
      <c r="J935" s="27"/>
      <c r="K935" s="27"/>
      <c r="L935" s="27"/>
    </row>
    <row r="936" s="33" customFormat="true" ht="12.75" hidden="false" customHeight="true" outlineLevel="0" collapsed="false">
      <c r="A936" s="27"/>
      <c r="B936" s="34"/>
      <c r="C936" s="38" t="str">
        <f aca="false">IF(ROW()-ROW($C$5)&lt;=$F$2*$J$2,ROW()-ROW($C$5),"")</f>
        <v/>
      </c>
      <c r="D936" s="48"/>
      <c r="E936" s="39" t="str">
        <f aca="false">IF($C936&lt;&gt;"",$D$2*$E$3,"")</f>
        <v/>
      </c>
      <c r="F936" s="39"/>
      <c r="G936" s="40" t="str">
        <f aca="false">IF($C936&lt;&gt;"",$D$2,"")</f>
        <v/>
      </c>
      <c r="H936" s="39" t="str">
        <f aca="false">IF($C936&lt;&gt;"",SUM(E$6:E936),"")</f>
        <v/>
      </c>
      <c r="I936" s="27"/>
      <c r="J936" s="27"/>
      <c r="K936" s="27"/>
      <c r="L936" s="27"/>
    </row>
    <row r="937" s="33" customFormat="true" ht="12.75" hidden="false" customHeight="true" outlineLevel="0" collapsed="false">
      <c r="A937" s="27"/>
      <c r="B937" s="34"/>
      <c r="C937" s="38" t="str">
        <f aca="false">IF(ROW()-ROW($C$5)&lt;=$F$2*$J$2,ROW()-ROW($C$5),"")</f>
        <v/>
      </c>
      <c r="D937" s="48"/>
      <c r="E937" s="39" t="str">
        <f aca="false">IF($C937&lt;&gt;"",$D$2*$E$3,"")</f>
        <v/>
      </c>
      <c r="F937" s="39"/>
      <c r="G937" s="40" t="str">
        <f aca="false">IF($C937&lt;&gt;"",$D$2,"")</f>
        <v/>
      </c>
      <c r="H937" s="39" t="str">
        <f aca="false">IF($C937&lt;&gt;"",SUM(E$6:E937),"")</f>
        <v/>
      </c>
      <c r="I937" s="27"/>
      <c r="J937" s="27"/>
      <c r="K937" s="27"/>
      <c r="L937" s="27"/>
    </row>
    <row r="938" s="33" customFormat="true" ht="12.75" hidden="false" customHeight="true" outlineLevel="0" collapsed="false">
      <c r="A938" s="27"/>
      <c r="B938" s="34"/>
      <c r="C938" s="38" t="str">
        <f aca="false">IF(ROW()-ROW($C$5)&lt;=$F$2*$J$2,ROW()-ROW($C$5),"")</f>
        <v/>
      </c>
      <c r="D938" s="48"/>
      <c r="E938" s="39" t="str">
        <f aca="false">IF($C938&lt;&gt;"",$D$2*$E$3,"")</f>
        <v/>
      </c>
      <c r="F938" s="39"/>
      <c r="G938" s="40" t="str">
        <f aca="false">IF($C938&lt;&gt;"",$D$2,"")</f>
        <v/>
      </c>
      <c r="H938" s="39" t="str">
        <f aca="false">IF($C938&lt;&gt;"",SUM(E$6:E938),"")</f>
        <v/>
      </c>
      <c r="I938" s="27"/>
      <c r="J938" s="27"/>
      <c r="K938" s="27"/>
      <c r="L938" s="27"/>
    </row>
    <row r="939" s="33" customFormat="true" ht="12.75" hidden="false" customHeight="true" outlineLevel="0" collapsed="false">
      <c r="A939" s="27"/>
      <c r="B939" s="34"/>
      <c r="C939" s="38" t="str">
        <f aca="false">IF(ROW()-ROW($C$5)&lt;=$F$2*$J$2,ROW()-ROW($C$5),"")</f>
        <v/>
      </c>
      <c r="D939" s="48"/>
      <c r="E939" s="39" t="str">
        <f aca="false">IF($C939&lt;&gt;"",$D$2*$E$3,"")</f>
        <v/>
      </c>
      <c r="F939" s="39"/>
      <c r="G939" s="40" t="str">
        <f aca="false">IF($C939&lt;&gt;"",$D$2,"")</f>
        <v/>
      </c>
      <c r="H939" s="39" t="str">
        <f aca="false">IF($C939&lt;&gt;"",SUM(E$6:E939),"")</f>
        <v/>
      </c>
      <c r="I939" s="27"/>
      <c r="J939" s="27"/>
      <c r="K939" s="27"/>
      <c r="L939" s="27"/>
    </row>
    <row r="940" s="33" customFormat="true" ht="12.75" hidden="false" customHeight="true" outlineLevel="0" collapsed="false">
      <c r="A940" s="27"/>
      <c r="B940" s="34"/>
      <c r="C940" s="38" t="str">
        <f aca="false">IF(ROW()-ROW($C$5)&lt;=$F$2*$J$2,ROW()-ROW($C$5),"")</f>
        <v/>
      </c>
      <c r="D940" s="48"/>
      <c r="E940" s="39" t="str">
        <f aca="false">IF($C940&lt;&gt;"",$D$2*$E$3,"")</f>
        <v/>
      </c>
      <c r="F940" s="39"/>
      <c r="G940" s="40" t="str">
        <f aca="false">IF($C940&lt;&gt;"",$D$2,"")</f>
        <v/>
      </c>
      <c r="H940" s="39" t="str">
        <f aca="false">IF($C940&lt;&gt;"",SUM(E$6:E940),"")</f>
        <v/>
      </c>
      <c r="I940" s="27"/>
      <c r="J940" s="27"/>
      <c r="K940" s="27"/>
      <c r="L940" s="27"/>
    </row>
    <row r="941" s="33" customFormat="true" ht="12.75" hidden="false" customHeight="true" outlineLevel="0" collapsed="false">
      <c r="A941" s="27"/>
      <c r="B941" s="34"/>
      <c r="C941" s="38" t="str">
        <f aca="false">IF(ROW()-ROW($C$5)&lt;=$F$2*$J$2,ROW()-ROW($C$5),"")</f>
        <v/>
      </c>
      <c r="D941" s="48"/>
      <c r="E941" s="39" t="str">
        <f aca="false">IF($C941&lt;&gt;"",$D$2*$E$3,"")</f>
        <v/>
      </c>
      <c r="F941" s="39"/>
      <c r="G941" s="40" t="str">
        <f aca="false">IF($C941&lt;&gt;"",$D$2,"")</f>
        <v/>
      </c>
      <c r="H941" s="39" t="str">
        <f aca="false">IF($C941&lt;&gt;"",SUM(E$6:E941),"")</f>
        <v/>
      </c>
      <c r="I941" s="27"/>
      <c r="J941" s="27"/>
      <c r="K941" s="27"/>
      <c r="L941" s="27"/>
    </row>
    <row r="942" s="33" customFormat="true" ht="12.75" hidden="false" customHeight="true" outlineLevel="0" collapsed="false">
      <c r="A942" s="27"/>
      <c r="B942" s="34"/>
      <c r="C942" s="38" t="str">
        <f aca="false">IF(ROW()-ROW($C$5)&lt;=$F$2*$J$2,ROW()-ROW($C$5),"")</f>
        <v/>
      </c>
      <c r="D942" s="48"/>
      <c r="E942" s="39" t="str">
        <f aca="false">IF($C942&lt;&gt;"",$D$2*$E$3,"")</f>
        <v/>
      </c>
      <c r="F942" s="39"/>
      <c r="G942" s="40" t="str">
        <f aca="false">IF($C942&lt;&gt;"",$D$2,"")</f>
        <v/>
      </c>
      <c r="H942" s="39" t="str">
        <f aca="false">IF($C942&lt;&gt;"",SUM(E$6:E942),"")</f>
        <v/>
      </c>
      <c r="I942" s="27"/>
      <c r="J942" s="27"/>
      <c r="K942" s="27"/>
      <c r="L942" s="27"/>
    </row>
    <row r="943" s="33" customFormat="true" ht="12.75" hidden="false" customHeight="true" outlineLevel="0" collapsed="false">
      <c r="A943" s="27"/>
      <c r="B943" s="34"/>
      <c r="C943" s="38" t="str">
        <f aca="false">IF(ROW()-ROW($C$5)&lt;=$F$2*$J$2,ROW()-ROW($C$5),"")</f>
        <v/>
      </c>
      <c r="D943" s="48"/>
      <c r="E943" s="39" t="str">
        <f aca="false">IF($C943&lt;&gt;"",$D$2*$E$3,"")</f>
        <v/>
      </c>
      <c r="F943" s="39"/>
      <c r="G943" s="40" t="str">
        <f aca="false">IF($C943&lt;&gt;"",$D$2,"")</f>
        <v/>
      </c>
      <c r="H943" s="39" t="str">
        <f aca="false">IF($C943&lt;&gt;"",SUM(E$6:E943),"")</f>
        <v/>
      </c>
      <c r="I943" s="27"/>
      <c r="J943" s="27"/>
      <c r="K943" s="27"/>
      <c r="L943" s="27"/>
    </row>
    <row r="944" s="33" customFormat="true" ht="12.75" hidden="false" customHeight="true" outlineLevel="0" collapsed="false">
      <c r="A944" s="27"/>
      <c r="B944" s="34"/>
      <c r="C944" s="38" t="str">
        <f aca="false">IF(ROW()-ROW($C$5)&lt;=$F$2*$J$2,ROW()-ROW($C$5),"")</f>
        <v/>
      </c>
      <c r="D944" s="48"/>
      <c r="E944" s="39" t="str">
        <f aca="false">IF($C944&lt;&gt;"",$D$2*$E$3,"")</f>
        <v/>
      </c>
      <c r="F944" s="39"/>
      <c r="G944" s="40" t="str">
        <f aca="false">IF($C944&lt;&gt;"",$D$2,"")</f>
        <v/>
      </c>
      <c r="H944" s="39" t="str">
        <f aca="false">IF($C944&lt;&gt;"",SUM(E$6:E944),"")</f>
        <v/>
      </c>
      <c r="I944" s="27"/>
      <c r="J944" s="27"/>
      <c r="K944" s="27"/>
      <c r="L944" s="27"/>
    </row>
    <row r="945" s="33" customFormat="true" ht="12.75" hidden="false" customHeight="true" outlineLevel="0" collapsed="false">
      <c r="A945" s="27"/>
      <c r="B945" s="34"/>
      <c r="C945" s="38" t="str">
        <f aca="false">IF(ROW()-ROW($C$5)&lt;=$F$2*$J$2,ROW()-ROW($C$5),"")</f>
        <v/>
      </c>
      <c r="D945" s="48"/>
      <c r="E945" s="39" t="str">
        <f aca="false">IF($C945&lt;&gt;"",$D$2*$E$3,"")</f>
        <v/>
      </c>
      <c r="F945" s="39"/>
      <c r="G945" s="40" t="str">
        <f aca="false">IF($C945&lt;&gt;"",$D$2,"")</f>
        <v/>
      </c>
      <c r="H945" s="39" t="str">
        <f aca="false">IF($C945&lt;&gt;"",SUM(E$6:E945),"")</f>
        <v/>
      </c>
      <c r="I945" s="27"/>
      <c r="J945" s="27"/>
      <c r="K945" s="27"/>
      <c r="L945" s="27"/>
    </row>
    <row r="946" s="33" customFormat="true" ht="12.75" hidden="false" customHeight="true" outlineLevel="0" collapsed="false">
      <c r="A946" s="27"/>
      <c r="B946" s="34"/>
      <c r="C946" s="38" t="str">
        <f aca="false">IF(ROW()-ROW($C$5)&lt;=$F$2*$J$2,ROW()-ROW($C$5),"")</f>
        <v/>
      </c>
      <c r="D946" s="48"/>
      <c r="E946" s="39" t="str">
        <f aca="false">IF($C946&lt;&gt;"",$D$2*$E$3,"")</f>
        <v/>
      </c>
      <c r="F946" s="39"/>
      <c r="G946" s="40" t="str">
        <f aca="false">IF($C946&lt;&gt;"",$D$2,"")</f>
        <v/>
      </c>
      <c r="H946" s="39" t="str">
        <f aca="false">IF($C946&lt;&gt;"",SUM(E$6:E946),"")</f>
        <v/>
      </c>
      <c r="I946" s="27"/>
      <c r="J946" s="27"/>
      <c r="K946" s="27"/>
      <c r="L946" s="27"/>
    </row>
    <row r="947" s="33" customFormat="true" ht="12.75" hidden="false" customHeight="true" outlineLevel="0" collapsed="false">
      <c r="A947" s="27"/>
      <c r="B947" s="34"/>
      <c r="C947" s="38" t="str">
        <f aca="false">IF(ROW()-ROW($C$5)&lt;=$F$2*$J$2,ROW()-ROW($C$5),"")</f>
        <v/>
      </c>
      <c r="D947" s="48"/>
      <c r="E947" s="39" t="str">
        <f aca="false">IF($C947&lt;&gt;"",$D$2*$E$3,"")</f>
        <v/>
      </c>
      <c r="F947" s="39"/>
      <c r="G947" s="40" t="str">
        <f aca="false">IF($C947&lt;&gt;"",$D$2,"")</f>
        <v/>
      </c>
      <c r="H947" s="39" t="str">
        <f aca="false">IF($C947&lt;&gt;"",SUM(E$6:E947),"")</f>
        <v/>
      </c>
      <c r="I947" s="27"/>
      <c r="J947" s="27"/>
      <c r="K947" s="27"/>
      <c r="L947" s="27"/>
    </row>
    <row r="948" s="33" customFormat="true" ht="12.75" hidden="false" customHeight="true" outlineLevel="0" collapsed="false">
      <c r="A948" s="27"/>
      <c r="B948" s="34"/>
      <c r="C948" s="38" t="str">
        <f aca="false">IF(ROW()-ROW($C$5)&lt;=$F$2*$J$2,ROW()-ROW($C$5),"")</f>
        <v/>
      </c>
      <c r="D948" s="48"/>
      <c r="E948" s="39" t="str">
        <f aca="false">IF($C948&lt;&gt;"",$D$2*$E$3,"")</f>
        <v/>
      </c>
      <c r="F948" s="39"/>
      <c r="G948" s="40" t="str">
        <f aca="false">IF($C948&lt;&gt;"",$D$2,"")</f>
        <v/>
      </c>
      <c r="H948" s="39" t="str">
        <f aca="false">IF($C948&lt;&gt;"",SUM(E$6:E948),"")</f>
        <v/>
      </c>
      <c r="I948" s="27"/>
      <c r="J948" s="27"/>
      <c r="K948" s="27"/>
      <c r="L948" s="27"/>
    </row>
    <row r="949" s="33" customFormat="true" ht="12.75" hidden="false" customHeight="true" outlineLevel="0" collapsed="false">
      <c r="A949" s="27"/>
      <c r="B949" s="34"/>
      <c r="C949" s="38" t="str">
        <f aca="false">IF(ROW()-ROW($C$5)&lt;=$F$2*$J$2,ROW()-ROW($C$5),"")</f>
        <v/>
      </c>
      <c r="D949" s="48"/>
      <c r="E949" s="39" t="str">
        <f aca="false">IF($C949&lt;&gt;"",$D$2*$E$3,"")</f>
        <v/>
      </c>
      <c r="F949" s="39"/>
      <c r="G949" s="40" t="str">
        <f aca="false">IF($C949&lt;&gt;"",$D$2,"")</f>
        <v/>
      </c>
      <c r="H949" s="39" t="str">
        <f aca="false">IF($C949&lt;&gt;"",SUM(E$6:E949),"")</f>
        <v/>
      </c>
      <c r="I949" s="27"/>
      <c r="J949" s="27"/>
      <c r="K949" s="27"/>
      <c r="L949" s="27"/>
    </row>
    <row r="950" s="33" customFormat="true" ht="12.75" hidden="false" customHeight="true" outlineLevel="0" collapsed="false">
      <c r="A950" s="27"/>
      <c r="B950" s="34"/>
      <c r="C950" s="38" t="str">
        <f aca="false">IF(ROW()-ROW($C$5)&lt;=$F$2*$J$2,ROW()-ROW($C$5),"")</f>
        <v/>
      </c>
      <c r="D950" s="48"/>
      <c r="E950" s="39" t="str">
        <f aca="false">IF($C950&lt;&gt;"",$D$2*$E$3,"")</f>
        <v/>
      </c>
      <c r="F950" s="39"/>
      <c r="G950" s="40" t="str">
        <f aca="false">IF($C950&lt;&gt;"",$D$2,"")</f>
        <v/>
      </c>
      <c r="H950" s="39" t="str">
        <f aca="false">IF($C950&lt;&gt;"",SUM(E$6:E950),"")</f>
        <v/>
      </c>
      <c r="I950" s="27"/>
      <c r="J950" s="27"/>
      <c r="K950" s="27"/>
      <c r="L950" s="27"/>
    </row>
    <row r="951" s="33" customFormat="true" ht="12.75" hidden="false" customHeight="true" outlineLevel="0" collapsed="false">
      <c r="A951" s="27"/>
      <c r="B951" s="34"/>
      <c r="C951" s="38" t="str">
        <f aca="false">IF(ROW()-ROW($C$5)&lt;=$F$2*$J$2,ROW()-ROW($C$5),"")</f>
        <v/>
      </c>
      <c r="D951" s="48"/>
      <c r="E951" s="39" t="str">
        <f aca="false">IF($C951&lt;&gt;"",$D$2*$E$3,"")</f>
        <v/>
      </c>
      <c r="F951" s="39"/>
      <c r="G951" s="40" t="str">
        <f aca="false">IF($C951&lt;&gt;"",$D$2,"")</f>
        <v/>
      </c>
      <c r="H951" s="39" t="str">
        <f aca="false">IF($C951&lt;&gt;"",SUM(E$6:E951),"")</f>
        <v/>
      </c>
      <c r="I951" s="27"/>
      <c r="J951" s="27"/>
      <c r="K951" s="27"/>
      <c r="L951" s="27"/>
    </row>
    <row r="952" s="33" customFormat="true" ht="12.75" hidden="false" customHeight="true" outlineLevel="0" collapsed="false">
      <c r="A952" s="27"/>
      <c r="B952" s="34"/>
      <c r="C952" s="38" t="str">
        <f aca="false">IF(ROW()-ROW($C$5)&lt;=$F$2*$J$2,ROW()-ROW($C$5),"")</f>
        <v/>
      </c>
      <c r="D952" s="48"/>
      <c r="E952" s="39" t="str">
        <f aca="false">IF($C952&lt;&gt;"",$D$2*$E$3,"")</f>
        <v/>
      </c>
      <c r="F952" s="39"/>
      <c r="G952" s="40" t="str">
        <f aca="false">IF($C952&lt;&gt;"",$D$2,"")</f>
        <v/>
      </c>
      <c r="H952" s="39" t="str">
        <f aca="false">IF($C952&lt;&gt;"",SUM(E$6:E952),"")</f>
        <v/>
      </c>
      <c r="I952" s="27"/>
      <c r="J952" s="27"/>
      <c r="K952" s="27"/>
      <c r="L952" s="27"/>
    </row>
    <row r="953" s="33" customFormat="true" ht="12.75" hidden="false" customHeight="true" outlineLevel="0" collapsed="false">
      <c r="A953" s="27"/>
      <c r="B953" s="34"/>
      <c r="C953" s="38" t="str">
        <f aca="false">IF(ROW()-ROW($C$5)&lt;=$F$2*$J$2,ROW()-ROW($C$5),"")</f>
        <v/>
      </c>
      <c r="D953" s="48"/>
      <c r="E953" s="39" t="str">
        <f aca="false">IF($C953&lt;&gt;"",$D$2*$E$3,"")</f>
        <v/>
      </c>
      <c r="F953" s="39"/>
      <c r="G953" s="40" t="str">
        <f aca="false">IF($C953&lt;&gt;"",$D$2,"")</f>
        <v/>
      </c>
      <c r="H953" s="39" t="str">
        <f aca="false">IF($C953&lt;&gt;"",SUM(E$6:E953),"")</f>
        <v/>
      </c>
      <c r="I953" s="27"/>
      <c r="J953" s="27"/>
      <c r="K953" s="27"/>
      <c r="L953" s="27"/>
    </row>
    <row r="954" s="33" customFormat="true" ht="12.75" hidden="false" customHeight="true" outlineLevel="0" collapsed="false">
      <c r="A954" s="27"/>
      <c r="B954" s="34"/>
      <c r="C954" s="38" t="str">
        <f aca="false">IF(ROW()-ROW($C$5)&lt;=$F$2*$J$2,ROW()-ROW($C$5),"")</f>
        <v/>
      </c>
      <c r="D954" s="48"/>
      <c r="E954" s="39" t="str">
        <f aca="false">IF($C954&lt;&gt;"",$D$2*$E$3,"")</f>
        <v/>
      </c>
      <c r="F954" s="39"/>
      <c r="G954" s="40" t="str">
        <f aca="false">IF($C954&lt;&gt;"",$D$2,"")</f>
        <v/>
      </c>
      <c r="H954" s="39" t="str">
        <f aca="false">IF($C954&lt;&gt;"",SUM(E$6:E954),"")</f>
        <v/>
      </c>
      <c r="I954" s="27"/>
      <c r="J954" s="27"/>
      <c r="K954" s="27"/>
      <c r="L954" s="27"/>
    </row>
    <row r="955" s="33" customFormat="true" ht="12.75" hidden="false" customHeight="true" outlineLevel="0" collapsed="false">
      <c r="A955" s="27"/>
      <c r="B955" s="34"/>
      <c r="C955" s="38" t="str">
        <f aca="false">IF(ROW()-ROW($C$5)&lt;=$F$2*$J$2,ROW()-ROW($C$5),"")</f>
        <v/>
      </c>
      <c r="D955" s="48"/>
      <c r="E955" s="39" t="str">
        <f aca="false">IF($C955&lt;&gt;"",$D$2*$E$3,"")</f>
        <v/>
      </c>
      <c r="F955" s="39"/>
      <c r="G955" s="40" t="str">
        <f aca="false">IF($C955&lt;&gt;"",$D$2,"")</f>
        <v/>
      </c>
      <c r="H955" s="39" t="str">
        <f aca="false">IF($C955&lt;&gt;"",SUM(E$6:E955),"")</f>
        <v/>
      </c>
      <c r="I955" s="27"/>
      <c r="J955" s="27"/>
      <c r="K955" s="27"/>
      <c r="L955" s="27"/>
    </row>
    <row r="956" s="33" customFormat="true" ht="12.75" hidden="false" customHeight="true" outlineLevel="0" collapsed="false">
      <c r="A956" s="27"/>
      <c r="B956" s="34"/>
      <c r="C956" s="38" t="str">
        <f aca="false">IF(ROW()-ROW($C$5)&lt;=$F$2*$J$2,ROW()-ROW($C$5),"")</f>
        <v/>
      </c>
      <c r="D956" s="48"/>
      <c r="E956" s="39" t="str">
        <f aca="false">IF($C956&lt;&gt;"",$D$2*$E$3,"")</f>
        <v/>
      </c>
      <c r="F956" s="39"/>
      <c r="G956" s="40" t="str">
        <f aca="false">IF($C956&lt;&gt;"",$D$2,"")</f>
        <v/>
      </c>
      <c r="H956" s="39" t="str">
        <f aca="false">IF($C956&lt;&gt;"",SUM(E$6:E956),"")</f>
        <v/>
      </c>
      <c r="I956" s="27"/>
      <c r="J956" s="27"/>
      <c r="K956" s="27"/>
      <c r="L956" s="27"/>
    </row>
    <row r="957" s="33" customFormat="true" ht="12.75" hidden="false" customHeight="true" outlineLevel="0" collapsed="false">
      <c r="A957" s="27"/>
      <c r="B957" s="34"/>
      <c r="C957" s="38" t="str">
        <f aca="false">IF(ROW()-ROW($C$5)&lt;=$F$2*$J$2,ROW()-ROW($C$5),"")</f>
        <v/>
      </c>
      <c r="D957" s="48"/>
      <c r="E957" s="39" t="str">
        <f aca="false">IF($C957&lt;&gt;"",$D$2*$E$3,"")</f>
        <v/>
      </c>
      <c r="F957" s="39"/>
      <c r="G957" s="40" t="str">
        <f aca="false">IF($C957&lt;&gt;"",$D$2,"")</f>
        <v/>
      </c>
      <c r="H957" s="39" t="str">
        <f aca="false">IF($C957&lt;&gt;"",SUM(E$6:E957),"")</f>
        <v/>
      </c>
      <c r="I957" s="27"/>
      <c r="J957" s="27"/>
      <c r="K957" s="27"/>
      <c r="L957" s="27"/>
    </row>
    <row r="958" s="33" customFormat="true" ht="12.75" hidden="false" customHeight="true" outlineLevel="0" collapsed="false">
      <c r="A958" s="27"/>
      <c r="B958" s="34"/>
      <c r="C958" s="38" t="str">
        <f aca="false">IF(ROW()-ROW($C$5)&lt;=$F$2*$J$2,ROW()-ROW($C$5),"")</f>
        <v/>
      </c>
      <c r="D958" s="48"/>
      <c r="E958" s="39" t="str">
        <f aca="false">IF($C958&lt;&gt;"",$D$2*$E$3,"")</f>
        <v/>
      </c>
      <c r="F958" s="39"/>
      <c r="G958" s="40" t="str">
        <f aca="false">IF($C958&lt;&gt;"",$D$2,"")</f>
        <v/>
      </c>
      <c r="H958" s="39" t="str">
        <f aca="false">IF($C958&lt;&gt;"",SUM(E$6:E958),"")</f>
        <v/>
      </c>
      <c r="I958" s="27"/>
      <c r="J958" s="27"/>
      <c r="K958" s="27"/>
      <c r="L958" s="27"/>
    </row>
    <row r="959" s="33" customFormat="true" ht="12.75" hidden="false" customHeight="true" outlineLevel="0" collapsed="false">
      <c r="A959" s="27"/>
      <c r="B959" s="34"/>
      <c r="C959" s="38" t="str">
        <f aca="false">IF(ROW()-ROW($C$5)&lt;=$F$2*$J$2,ROW()-ROW($C$5),"")</f>
        <v/>
      </c>
      <c r="D959" s="48"/>
      <c r="E959" s="39" t="str">
        <f aca="false">IF($C959&lt;&gt;"",$D$2*$E$3,"")</f>
        <v/>
      </c>
      <c r="F959" s="39"/>
      <c r="G959" s="40" t="str">
        <f aca="false">IF($C959&lt;&gt;"",$D$2,"")</f>
        <v/>
      </c>
      <c r="H959" s="39" t="str">
        <f aca="false">IF($C959&lt;&gt;"",SUM(E$6:E959),"")</f>
        <v/>
      </c>
      <c r="I959" s="27"/>
      <c r="J959" s="27"/>
      <c r="K959" s="27"/>
      <c r="L959" s="27"/>
    </row>
    <row r="960" s="33" customFormat="true" ht="12.75" hidden="false" customHeight="true" outlineLevel="0" collapsed="false">
      <c r="A960" s="27"/>
      <c r="B960" s="34"/>
      <c r="C960" s="38" t="str">
        <f aca="false">IF(ROW()-ROW($C$5)&lt;=$F$2*$J$2,ROW()-ROW($C$5),"")</f>
        <v/>
      </c>
      <c r="D960" s="48"/>
      <c r="E960" s="39" t="str">
        <f aca="false">IF($C960&lt;&gt;"",$D$2*$E$3,"")</f>
        <v/>
      </c>
      <c r="F960" s="39"/>
      <c r="G960" s="40" t="str">
        <f aca="false">IF($C960&lt;&gt;"",$D$2,"")</f>
        <v/>
      </c>
      <c r="H960" s="39" t="str">
        <f aca="false">IF($C960&lt;&gt;"",SUM(E$6:E960),"")</f>
        <v/>
      </c>
      <c r="I960" s="27"/>
      <c r="J960" s="27"/>
      <c r="K960" s="27"/>
      <c r="L960" s="27"/>
    </row>
    <row r="961" s="33" customFormat="true" ht="12.75" hidden="false" customHeight="true" outlineLevel="0" collapsed="false">
      <c r="A961" s="27"/>
      <c r="B961" s="34"/>
      <c r="C961" s="38" t="str">
        <f aca="false">IF(ROW()-ROW($C$5)&lt;=$F$2*$J$2,ROW()-ROW($C$5),"")</f>
        <v/>
      </c>
      <c r="D961" s="48"/>
      <c r="E961" s="39" t="str">
        <f aca="false">IF($C961&lt;&gt;"",$D$2*$E$3,"")</f>
        <v/>
      </c>
      <c r="F961" s="39"/>
      <c r="G961" s="40" t="str">
        <f aca="false">IF($C961&lt;&gt;"",$D$2,"")</f>
        <v/>
      </c>
      <c r="H961" s="39" t="str">
        <f aca="false">IF($C961&lt;&gt;"",SUM(E$6:E961),"")</f>
        <v/>
      </c>
      <c r="I961" s="27"/>
      <c r="J961" s="27"/>
      <c r="K961" s="27"/>
      <c r="L961" s="27"/>
    </row>
    <row r="962" s="33" customFormat="true" ht="12.75" hidden="false" customHeight="true" outlineLevel="0" collapsed="false">
      <c r="A962" s="27"/>
      <c r="B962" s="34"/>
      <c r="C962" s="38" t="str">
        <f aca="false">IF(ROW()-ROW($C$5)&lt;=$F$2*$J$2,ROW()-ROW($C$5),"")</f>
        <v/>
      </c>
      <c r="D962" s="48"/>
      <c r="E962" s="39" t="str">
        <f aca="false">IF($C962&lt;&gt;"",$D$2*$E$3,"")</f>
        <v/>
      </c>
      <c r="F962" s="39"/>
      <c r="G962" s="40" t="str">
        <f aca="false">IF($C962&lt;&gt;"",$D$2,"")</f>
        <v/>
      </c>
      <c r="H962" s="39" t="str">
        <f aca="false">IF($C962&lt;&gt;"",SUM(E$6:E962),"")</f>
        <v/>
      </c>
      <c r="I962" s="27"/>
      <c r="J962" s="27"/>
      <c r="K962" s="27"/>
      <c r="L962" s="27"/>
    </row>
    <row r="963" s="33" customFormat="true" ht="12.75" hidden="false" customHeight="true" outlineLevel="0" collapsed="false">
      <c r="A963" s="27"/>
      <c r="B963" s="34"/>
      <c r="C963" s="38" t="str">
        <f aca="false">IF(ROW()-ROW($C$5)&lt;=$F$2*$J$2,ROW()-ROW($C$5),"")</f>
        <v/>
      </c>
      <c r="D963" s="48"/>
      <c r="E963" s="39" t="str">
        <f aca="false">IF($C963&lt;&gt;"",$D$2*$E$3,"")</f>
        <v/>
      </c>
      <c r="F963" s="39"/>
      <c r="G963" s="40" t="str">
        <f aca="false">IF($C963&lt;&gt;"",$D$2,"")</f>
        <v/>
      </c>
      <c r="H963" s="39" t="str">
        <f aca="false">IF($C963&lt;&gt;"",SUM(E$6:E963),"")</f>
        <v/>
      </c>
      <c r="I963" s="27"/>
      <c r="J963" s="27"/>
      <c r="K963" s="27"/>
      <c r="L963" s="27"/>
    </row>
    <row r="964" s="33" customFormat="true" ht="12.75" hidden="false" customHeight="true" outlineLevel="0" collapsed="false">
      <c r="A964" s="27"/>
      <c r="B964" s="34"/>
      <c r="C964" s="38" t="str">
        <f aca="false">IF(ROW()-ROW($C$5)&lt;=$F$2*$J$2,ROW()-ROW($C$5),"")</f>
        <v/>
      </c>
      <c r="D964" s="48"/>
      <c r="E964" s="39" t="str">
        <f aca="false">IF($C964&lt;&gt;"",$D$2*$E$3,"")</f>
        <v/>
      </c>
      <c r="F964" s="39"/>
      <c r="G964" s="40" t="str">
        <f aca="false">IF($C964&lt;&gt;"",$D$2,"")</f>
        <v/>
      </c>
      <c r="H964" s="39" t="str">
        <f aca="false">IF($C964&lt;&gt;"",SUM(E$6:E964),"")</f>
        <v/>
      </c>
      <c r="I964" s="27"/>
      <c r="J964" s="27"/>
      <c r="K964" s="27"/>
      <c r="L964" s="27"/>
    </row>
    <row r="965" s="33" customFormat="true" ht="12.75" hidden="false" customHeight="true" outlineLevel="0" collapsed="false">
      <c r="A965" s="27"/>
      <c r="B965" s="34"/>
      <c r="C965" s="38" t="str">
        <f aca="false">IF(ROW()-ROW($C$5)&lt;=$F$2*$J$2,ROW()-ROW($C$5),"")</f>
        <v/>
      </c>
      <c r="D965" s="48"/>
      <c r="E965" s="39" t="str">
        <f aca="false">IF($C965&lt;&gt;"",$D$2*$E$3,"")</f>
        <v/>
      </c>
      <c r="F965" s="39"/>
      <c r="G965" s="40" t="str">
        <f aca="false">IF($C965&lt;&gt;"",$D$2,"")</f>
        <v/>
      </c>
      <c r="H965" s="39" t="str">
        <f aca="false">IF($C965&lt;&gt;"",SUM(E$6:E965),"")</f>
        <v/>
      </c>
      <c r="I965" s="27"/>
      <c r="J965" s="27"/>
      <c r="K965" s="27"/>
      <c r="L965" s="27"/>
    </row>
    <row r="966" s="33" customFormat="true" ht="12.75" hidden="false" customHeight="true" outlineLevel="0" collapsed="false">
      <c r="A966" s="27"/>
      <c r="B966" s="34"/>
      <c r="C966" s="38" t="str">
        <f aca="false">IF(ROW()-ROW($C$5)&lt;=$F$2*$J$2,ROW()-ROW($C$5),"")</f>
        <v/>
      </c>
      <c r="D966" s="48"/>
      <c r="E966" s="39" t="str">
        <f aca="false">IF($C966&lt;&gt;"",$D$2*$E$3,"")</f>
        <v/>
      </c>
      <c r="F966" s="39"/>
      <c r="G966" s="40" t="str">
        <f aca="false">IF($C966&lt;&gt;"",$D$2,"")</f>
        <v/>
      </c>
      <c r="H966" s="39" t="str">
        <f aca="false">IF($C966&lt;&gt;"",SUM(E$6:E966),"")</f>
        <v/>
      </c>
      <c r="I966" s="27"/>
      <c r="J966" s="27"/>
      <c r="K966" s="27"/>
      <c r="L966" s="27"/>
    </row>
    <row r="967" s="33" customFormat="true" ht="12.75" hidden="false" customHeight="true" outlineLevel="0" collapsed="false">
      <c r="A967" s="27"/>
      <c r="B967" s="34"/>
      <c r="C967" s="38" t="str">
        <f aca="false">IF(ROW()-ROW($C$5)&lt;=$F$2*$J$2,ROW()-ROW($C$5),"")</f>
        <v/>
      </c>
      <c r="D967" s="48"/>
      <c r="E967" s="39" t="str">
        <f aca="false">IF($C967&lt;&gt;"",$D$2*$E$3,"")</f>
        <v/>
      </c>
      <c r="F967" s="39"/>
      <c r="G967" s="40" t="str">
        <f aca="false">IF($C967&lt;&gt;"",$D$2,"")</f>
        <v/>
      </c>
      <c r="H967" s="39" t="str">
        <f aca="false">IF($C967&lt;&gt;"",SUM(E$6:E967),"")</f>
        <v/>
      </c>
      <c r="I967" s="27"/>
      <c r="J967" s="27"/>
      <c r="K967" s="27"/>
      <c r="L967" s="27"/>
    </row>
    <row r="968" s="33" customFormat="true" ht="12.75" hidden="false" customHeight="true" outlineLevel="0" collapsed="false">
      <c r="A968" s="27"/>
      <c r="B968" s="34"/>
      <c r="C968" s="38" t="str">
        <f aca="false">IF(ROW()-ROW($C$5)&lt;=$F$2*$J$2,ROW()-ROW($C$5),"")</f>
        <v/>
      </c>
      <c r="D968" s="48"/>
      <c r="E968" s="39" t="str">
        <f aca="false">IF($C968&lt;&gt;"",$D$2*$E$3,"")</f>
        <v/>
      </c>
      <c r="F968" s="39"/>
      <c r="G968" s="40" t="str">
        <f aca="false">IF($C968&lt;&gt;"",$D$2,"")</f>
        <v/>
      </c>
      <c r="H968" s="39" t="str">
        <f aca="false">IF($C968&lt;&gt;"",SUM(E$6:E968),"")</f>
        <v/>
      </c>
      <c r="I968" s="27"/>
      <c r="J968" s="27"/>
      <c r="K968" s="27"/>
      <c r="L968" s="27"/>
    </row>
    <row r="969" s="33" customFormat="true" ht="12.75" hidden="false" customHeight="true" outlineLevel="0" collapsed="false">
      <c r="A969" s="27"/>
      <c r="B969" s="34"/>
      <c r="C969" s="38" t="str">
        <f aca="false">IF(ROW()-ROW($C$5)&lt;=$F$2*$J$2,ROW()-ROW($C$5),"")</f>
        <v/>
      </c>
      <c r="D969" s="48"/>
      <c r="E969" s="39" t="str">
        <f aca="false">IF($C969&lt;&gt;"",$D$2*$E$3,"")</f>
        <v/>
      </c>
      <c r="F969" s="39"/>
      <c r="G969" s="40" t="str">
        <f aca="false">IF($C969&lt;&gt;"",$D$2,"")</f>
        <v/>
      </c>
      <c r="H969" s="39" t="str">
        <f aca="false">IF($C969&lt;&gt;"",SUM(E$6:E969),"")</f>
        <v/>
      </c>
      <c r="I969" s="27"/>
      <c r="J969" s="27"/>
      <c r="K969" s="27"/>
      <c r="L969" s="27"/>
    </row>
    <row r="970" s="33" customFormat="true" ht="12.75" hidden="false" customHeight="true" outlineLevel="0" collapsed="false">
      <c r="A970" s="27"/>
      <c r="B970" s="34"/>
      <c r="C970" s="38" t="str">
        <f aca="false">IF(ROW()-ROW($C$5)&lt;=$F$2*$J$2,ROW()-ROW($C$5),"")</f>
        <v/>
      </c>
      <c r="D970" s="48"/>
      <c r="E970" s="39" t="str">
        <f aca="false">IF($C970&lt;&gt;"",$D$2*$E$3,"")</f>
        <v/>
      </c>
      <c r="F970" s="39"/>
      <c r="G970" s="40" t="str">
        <f aca="false">IF($C970&lt;&gt;"",$D$2,"")</f>
        <v/>
      </c>
      <c r="H970" s="39" t="str">
        <f aca="false">IF($C970&lt;&gt;"",SUM(E$6:E970),"")</f>
        <v/>
      </c>
      <c r="I970" s="27"/>
      <c r="J970" s="27"/>
      <c r="K970" s="27"/>
      <c r="L970" s="27"/>
    </row>
    <row r="971" s="33" customFormat="true" ht="12.75" hidden="false" customHeight="true" outlineLevel="0" collapsed="false">
      <c r="A971" s="27"/>
      <c r="B971" s="34"/>
      <c r="C971" s="38" t="str">
        <f aca="false">IF(ROW()-ROW($C$5)&lt;=$F$2*$J$2,ROW()-ROW($C$5),"")</f>
        <v/>
      </c>
      <c r="D971" s="48"/>
      <c r="E971" s="39" t="str">
        <f aca="false">IF($C971&lt;&gt;"",$D$2*$E$3,"")</f>
        <v/>
      </c>
      <c r="F971" s="39"/>
      <c r="G971" s="40" t="str">
        <f aca="false">IF($C971&lt;&gt;"",$D$2,"")</f>
        <v/>
      </c>
      <c r="H971" s="39" t="str">
        <f aca="false">IF($C971&lt;&gt;"",SUM(E$6:E971),"")</f>
        <v/>
      </c>
      <c r="I971" s="27"/>
      <c r="J971" s="27"/>
      <c r="K971" s="27"/>
      <c r="L971" s="27"/>
    </row>
    <row r="972" s="33" customFormat="true" ht="12.75" hidden="false" customHeight="true" outlineLevel="0" collapsed="false">
      <c r="A972" s="27"/>
      <c r="B972" s="34"/>
      <c r="C972" s="38" t="str">
        <f aca="false">IF(ROW()-ROW($C$5)&lt;=$F$2*$J$2,ROW()-ROW($C$5),"")</f>
        <v/>
      </c>
      <c r="D972" s="48"/>
      <c r="E972" s="39" t="str">
        <f aca="false">IF($C972&lt;&gt;"",$D$2*$E$3,"")</f>
        <v/>
      </c>
      <c r="F972" s="39"/>
      <c r="G972" s="40" t="str">
        <f aca="false">IF($C972&lt;&gt;"",$D$2,"")</f>
        <v/>
      </c>
      <c r="H972" s="39" t="str">
        <f aca="false">IF($C972&lt;&gt;"",SUM(E$6:E972),"")</f>
        <v/>
      </c>
      <c r="I972" s="27"/>
      <c r="J972" s="27"/>
      <c r="K972" s="27"/>
      <c r="L972" s="27"/>
    </row>
    <row r="973" s="33" customFormat="true" ht="12.75" hidden="false" customHeight="true" outlineLevel="0" collapsed="false">
      <c r="A973" s="27"/>
      <c r="B973" s="34"/>
      <c r="C973" s="38" t="str">
        <f aca="false">IF(ROW()-ROW($C$5)&lt;=$F$2*$J$2,ROW()-ROW($C$5),"")</f>
        <v/>
      </c>
      <c r="D973" s="48"/>
      <c r="E973" s="39" t="str">
        <f aca="false">IF($C973&lt;&gt;"",$D$2*$E$3,"")</f>
        <v/>
      </c>
      <c r="F973" s="39"/>
      <c r="G973" s="40" t="str">
        <f aca="false">IF($C973&lt;&gt;"",$D$2,"")</f>
        <v/>
      </c>
      <c r="H973" s="39" t="str">
        <f aca="false">IF($C973&lt;&gt;"",SUM(E$6:E973),"")</f>
        <v/>
      </c>
      <c r="I973" s="27"/>
      <c r="J973" s="27"/>
      <c r="K973" s="27"/>
      <c r="L973" s="27"/>
    </row>
    <row r="974" s="33" customFormat="true" ht="12.75" hidden="false" customHeight="true" outlineLevel="0" collapsed="false">
      <c r="A974" s="27"/>
      <c r="B974" s="34"/>
      <c r="C974" s="38" t="str">
        <f aca="false">IF(ROW()-ROW($C$5)&lt;=$F$2*$J$2,ROW()-ROW($C$5),"")</f>
        <v/>
      </c>
      <c r="D974" s="48"/>
      <c r="E974" s="39" t="str">
        <f aca="false">IF($C974&lt;&gt;"",$D$2*$E$3,"")</f>
        <v/>
      </c>
      <c r="F974" s="39"/>
      <c r="G974" s="40" t="str">
        <f aca="false">IF($C974&lt;&gt;"",$D$2,"")</f>
        <v/>
      </c>
      <c r="H974" s="39" t="str">
        <f aca="false">IF($C974&lt;&gt;"",SUM(E$6:E974),"")</f>
        <v/>
      </c>
      <c r="I974" s="27"/>
      <c r="J974" s="27"/>
      <c r="K974" s="27"/>
      <c r="L974" s="27"/>
    </row>
    <row r="975" s="33" customFormat="true" ht="12.75" hidden="false" customHeight="true" outlineLevel="0" collapsed="false">
      <c r="A975" s="27"/>
      <c r="B975" s="34"/>
      <c r="C975" s="38" t="str">
        <f aca="false">IF(ROW()-ROW($C$5)&lt;=$F$2*$J$2,ROW()-ROW($C$5),"")</f>
        <v/>
      </c>
      <c r="D975" s="48"/>
      <c r="E975" s="39" t="str">
        <f aca="false">IF($C975&lt;&gt;"",$D$2*$E$3,"")</f>
        <v/>
      </c>
      <c r="F975" s="39"/>
      <c r="G975" s="40" t="str">
        <f aca="false">IF($C975&lt;&gt;"",$D$2,"")</f>
        <v/>
      </c>
      <c r="H975" s="39" t="str">
        <f aca="false">IF($C975&lt;&gt;"",SUM(E$6:E975),"")</f>
        <v/>
      </c>
      <c r="I975" s="27"/>
      <c r="J975" s="27"/>
      <c r="K975" s="27"/>
      <c r="L975" s="27"/>
    </row>
    <row r="976" s="33" customFormat="true" ht="12.75" hidden="false" customHeight="true" outlineLevel="0" collapsed="false">
      <c r="A976" s="27"/>
      <c r="B976" s="34"/>
      <c r="C976" s="38" t="str">
        <f aca="false">IF(ROW()-ROW($C$5)&lt;=$F$2*$J$2,ROW()-ROW($C$5),"")</f>
        <v/>
      </c>
      <c r="D976" s="48"/>
      <c r="E976" s="39" t="str">
        <f aca="false">IF($C976&lt;&gt;"",$D$2*$E$3,"")</f>
        <v/>
      </c>
      <c r="F976" s="39"/>
      <c r="G976" s="40" t="str">
        <f aca="false">IF($C976&lt;&gt;"",$D$2,"")</f>
        <v/>
      </c>
      <c r="H976" s="39" t="str">
        <f aca="false">IF($C976&lt;&gt;"",SUM(E$6:E976),"")</f>
        <v/>
      </c>
      <c r="I976" s="27"/>
      <c r="J976" s="27"/>
      <c r="K976" s="27"/>
      <c r="L976" s="27"/>
    </row>
    <row r="977" s="33" customFormat="true" ht="12.75" hidden="false" customHeight="true" outlineLevel="0" collapsed="false">
      <c r="A977" s="27"/>
      <c r="B977" s="34"/>
      <c r="C977" s="38" t="str">
        <f aca="false">IF(ROW()-ROW($C$5)&lt;=$F$2*$J$2,ROW()-ROW($C$5),"")</f>
        <v/>
      </c>
      <c r="D977" s="48"/>
      <c r="E977" s="39" t="str">
        <f aca="false">IF($C977&lt;&gt;"",$D$2*$E$3,"")</f>
        <v/>
      </c>
      <c r="F977" s="39"/>
      <c r="G977" s="40" t="str">
        <f aca="false">IF($C977&lt;&gt;"",$D$2,"")</f>
        <v/>
      </c>
      <c r="H977" s="39" t="str">
        <f aca="false">IF($C977&lt;&gt;"",SUM(E$6:E977),"")</f>
        <v/>
      </c>
      <c r="I977" s="27"/>
      <c r="J977" s="27"/>
      <c r="K977" s="27"/>
      <c r="L977" s="27"/>
    </row>
    <row r="978" s="33" customFormat="true" ht="12.75" hidden="false" customHeight="true" outlineLevel="0" collapsed="false">
      <c r="A978" s="27"/>
      <c r="B978" s="34"/>
      <c r="C978" s="38" t="str">
        <f aca="false">IF(ROW()-ROW($C$5)&lt;=$F$2*$J$2,ROW()-ROW($C$5),"")</f>
        <v/>
      </c>
      <c r="D978" s="48"/>
      <c r="E978" s="39" t="str">
        <f aca="false">IF($C978&lt;&gt;"",$D$2*$E$3,"")</f>
        <v/>
      </c>
      <c r="F978" s="39"/>
      <c r="G978" s="40" t="str">
        <f aca="false">IF($C978&lt;&gt;"",$D$2,"")</f>
        <v/>
      </c>
      <c r="H978" s="39" t="str">
        <f aca="false">IF($C978&lt;&gt;"",SUM(E$6:E978),"")</f>
        <v/>
      </c>
      <c r="I978" s="27"/>
      <c r="J978" s="27"/>
      <c r="K978" s="27"/>
      <c r="L978" s="27"/>
    </row>
    <row r="979" s="33" customFormat="true" ht="12.75" hidden="false" customHeight="true" outlineLevel="0" collapsed="false">
      <c r="A979" s="27"/>
      <c r="B979" s="34"/>
      <c r="C979" s="38" t="str">
        <f aca="false">IF(ROW()-ROW($C$5)&lt;=$F$2*$J$2,ROW()-ROW($C$5),"")</f>
        <v/>
      </c>
      <c r="D979" s="48"/>
      <c r="E979" s="39" t="str">
        <f aca="false">IF($C979&lt;&gt;"",$D$2*$E$3,"")</f>
        <v/>
      </c>
      <c r="F979" s="39"/>
      <c r="G979" s="40" t="str">
        <f aca="false">IF($C979&lt;&gt;"",$D$2,"")</f>
        <v/>
      </c>
      <c r="H979" s="39" t="str">
        <f aca="false">IF($C979&lt;&gt;"",SUM(E$6:E979),"")</f>
        <v/>
      </c>
      <c r="I979" s="27"/>
      <c r="J979" s="27"/>
      <c r="K979" s="27"/>
      <c r="L979" s="27"/>
    </row>
    <row r="980" s="33" customFormat="true" ht="12.75" hidden="false" customHeight="true" outlineLevel="0" collapsed="false">
      <c r="A980" s="27"/>
      <c r="B980" s="34"/>
      <c r="C980" s="38" t="str">
        <f aca="false">IF(ROW()-ROW($C$5)&lt;=$F$2*$J$2,ROW()-ROW($C$5),"")</f>
        <v/>
      </c>
      <c r="D980" s="48"/>
      <c r="E980" s="39" t="str">
        <f aca="false">IF($C980&lt;&gt;"",$D$2*$E$3,"")</f>
        <v/>
      </c>
      <c r="F980" s="39"/>
      <c r="G980" s="40" t="str">
        <f aca="false">IF($C980&lt;&gt;"",$D$2,"")</f>
        <v/>
      </c>
      <c r="H980" s="39" t="str">
        <f aca="false">IF($C980&lt;&gt;"",SUM(E$6:E980),"")</f>
        <v/>
      </c>
      <c r="I980" s="27"/>
      <c r="J980" s="27"/>
      <c r="K980" s="27"/>
      <c r="L980" s="27"/>
    </row>
    <row r="981" s="33" customFormat="true" ht="12.75" hidden="false" customHeight="true" outlineLevel="0" collapsed="false">
      <c r="A981" s="27"/>
      <c r="B981" s="34"/>
      <c r="C981" s="38" t="str">
        <f aca="false">IF(ROW()-ROW($C$5)&lt;=$F$2*$J$2,ROW()-ROW($C$5),"")</f>
        <v/>
      </c>
      <c r="D981" s="48"/>
      <c r="E981" s="39" t="str">
        <f aca="false">IF($C981&lt;&gt;"",$D$2*$E$3,"")</f>
        <v/>
      </c>
      <c r="F981" s="39"/>
      <c r="G981" s="40" t="str">
        <f aca="false">IF($C981&lt;&gt;"",$D$2,"")</f>
        <v/>
      </c>
      <c r="H981" s="39" t="str">
        <f aca="false">IF($C981&lt;&gt;"",SUM(E$6:E981),"")</f>
        <v/>
      </c>
      <c r="I981" s="27"/>
      <c r="J981" s="27"/>
      <c r="K981" s="27"/>
      <c r="L981" s="27"/>
    </row>
    <row r="982" s="33" customFormat="true" ht="12.75" hidden="false" customHeight="true" outlineLevel="0" collapsed="false">
      <c r="A982" s="27"/>
      <c r="B982" s="34"/>
      <c r="C982" s="38" t="str">
        <f aca="false">IF(ROW()-ROW($C$5)&lt;=$F$2*$J$2,ROW()-ROW($C$5),"")</f>
        <v/>
      </c>
      <c r="D982" s="48"/>
      <c r="E982" s="39" t="str">
        <f aca="false">IF($C982&lt;&gt;"",$D$2*$E$3,"")</f>
        <v/>
      </c>
      <c r="F982" s="39"/>
      <c r="G982" s="40" t="str">
        <f aca="false">IF($C982&lt;&gt;"",$D$2,"")</f>
        <v/>
      </c>
      <c r="H982" s="39" t="str">
        <f aca="false">IF($C982&lt;&gt;"",SUM(E$6:E982),"")</f>
        <v/>
      </c>
      <c r="I982" s="27"/>
      <c r="J982" s="27"/>
      <c r="K982" s="27"/>
      <c r="L982" s="27"/>
    </row>
    <row r="983" s="33" customFormat="true" ht="12.75" hidden="false" customHeight="true" outlineLevel="0" collapsed="false">
      <c r="A983" s="27"/>
      <c r="B983" s="34"/>
      <c r="C983" s="38" t="str">
        <f aca="false">IF(ROW()-ROW($C$5)&lt;=$F$2*$J$2,ROW()-ROW($C$5),"")</f>
        <v/>
      </c>
      <c r="D983" s="48"/>
      <c r="E983" s="39" t="str">
        <f aca="false">IF($C983&lt;&gt;"",$D$2*$E$3,"")</f>
        <v/>
      </c>
      <c r="F983" s="39"/>
      <c r="G983" s="40" t="str">
        <f aca="false">IF($C983&lt;&gt;"",$D$2,"")</f>
        <v/>
      </c>
      <c r="H983" s="39" t="str">
        <f aca="false">IF($C983&lt;&gt;"",SUM(E$6:E983),"")</f>
        <v/>
      </c>
      <c r="I983" s="27"/>
      <c r="J983" s="27"/>
      <c r="K983" s="27"/>
      <c r="L983" s="27"/>
    </row>
    <row r="984" s="33" customFormat="true" ht="12.75" hidden="false" customHeight="true" outlineLevel="0" collapsed="false">
      <c r="A984" s="27"/>
      <c r="B984" s="34"/>
      <c r="C984" s="38" t="str">
        <f aca="false">IF(ROW()-ROW($C$5)&lt;=$F$2*$J$2,ROW()-ROW($C$5),"")</f>
        <v/>
      </c>
      <c r="D984" s="48"/>
      <c r="E984" s="39" t="str">
        <f aca="false">IF($C984&lt;&gt;"",$D$2*$E$3,"")</f>
        <v/>
      </c>
      <c r="F984" s="39"/>
      <c r="G984" s="40" t="str">
        <f aca="false">IF($C984&lt;&gt;"",$D$2,"")</f>
        <v/>
      </c>
      <c r="H984" s="39" t="str">
        <f aca="false">IF($C984&lt;&gt;"",SUM(E$6:E984),"")</f>
        <v/>
      </c>
      <c r="I984" s="27"/>
      <c r="J984" s="27"/>
      <c r="K984" s="27"/>
      <c r="L984" s="27"/>
    </row>
    <row r="985" s="33" customFormat="true" ht="12.75" hidden="false" customHeight="true" outlineLevel="0" collapsed="false">
      <c r="A985" s="27"/>
      <c r="B985" s="34"/>
      <c r="C985" s="38" t="str">
        <f aca="false">IF(ROW()-ROW($C$5)&lt;=$F$2*$J$2,ROW()-ROW($C$5),"")</f>
        <v/>
      </c>
      <c r="D985" s="48"/>
      <c r="E985" s="39" t="str">
        <f aca="false">IF($C985&lt;&gt;"",$D$2*$E$3,"")</f>
        <v/>
      </c>
      <c r="F985" s="39"/>
      <c r="G985" s="40" t="str">
        <f aca="false">IF($C985&lt;&gt;"",$D$2,"")</f>
        <v/>
      </c>
      <c r="H985" s="39" t="str">
        <f aca="false">IF($C985&lt;&gt;"",SUM(E$6:E985),"")</f>
        <v/>
      </c>
      <c r="I985" s="27"/>
      <c r="J985" s="27"/>
      <c r="K985" s="27"/>
      <c r="L985" s="27"/>
    </row>
    <row r="986" s="33" customFormat="true" ht="12.75" hidden="false" customHeight="true" outlineLevel="0" collapsed="false">
      <c r="A986" s="27"/>
      <c r="B986" s="34"/>
      <c r="C986" s="38" t="str">
        <f aca="false">IF(ROW()-ROW($C$5)&lt;=$F$2*$J$2,ROW()-ROW($C$5),"")</f>
        <v/>
      </c>
      <c r="D986" s="48"/>
      <c r="E986" s="39" t="str">
        <f aca="false">IF($C986&lt;&gt;"",$D$2*$E$3,"")</f>
        <v/>
      </c>
      <c r="F986" s="39"/>
      <c r="G986" s="40" t="str">
        <f aca="false">IF($C986&lt;&gt;"",$D$2,"")</f>
        <v/>
      </c>
      <c r="H986" s="39" t="str">
        <f aca="false">IF($C986&lt;&gt;"",SUM(E$6:E986),"")</f>
        <v/>
      </c>
      <c r="I986" s="27"/>
      <c r="J986" s="27"/>
      <c r="K986" s="27"/>
      <c r="L986" s="27"/>
    </row>
    <row r="987" s="33" customFormat="true" ht="12.75" hidden="false" customHeight="true" outlineLevel="0" collapsed="false">
      <c r="A987" s="27"/>
      <c r="B987" s="34"/>
      <c r="C987" s="38" t="str">
        <f aca="false">IF(ROW()-ROW($C$5)&lt;=$F$2*$J$2,ROW()-ROW($C$5),"")</f>
        <v/>
      </c>
      <c r="D987" s="48"/>
      <c r="E987" s="39" t="str">
        <f aca="false">IF($C987&lt;&gt;"",$D$2*$E$3,"")</f>
        <v/>
      </c>
      <c r="F987" s="39"/>
      <c r="G987" s="40" t="str">
        <f aca="false">IF($C987&lt;&gt;"",$D$2,"")</f>
        <v/>
      </c>
      <c r="H987" s="39" t="str">
        <f aca="false">IF($C987&lt;&gt;"",SUM(E$6:E987),"")</f>
        <v/>
      </c>
      <c r="I987" s="27"/>
      <c r="J987" s="27"/>
      <c r="K987" s="27"/>
      <c r="L987" s="27"/>
    </row>
    <row r="988" s="33" customFormat="true" ht="12.75" hidden="false" customHeight="true" outlineLevel="0" collapsed="false">
      <c r="A988" s="27"/>
      <c r="B988" s="34"/>
      <c r="C988" s="38" t="str">
        <f aca="false">IF(ROW()-ROW($C$5)&lt;=$F$2*$J$2,ROW()-ROW($C$5),"")</f>
        <v/>
      </c>
      <c r="D988" s="48"/>
      <c r="E988" s="39" t="str">
        <f aca="false">IF($C988&lt;&gt;"",$D$2*$E$3,"")</f>
        <v/>
      </c>
      <c r="F988" s="39"/>
      <c r="G988" s="40" t="str">
        <f aca="false">IF($C988&lt;&gt;"",$D$2,"")</f>
        <v/>
      </c>
      <c r="H988" s="39" t="str">
        <f aca="false">IF($C988&lt;&gt;"",SUM(E$6:E988),"")</f>
        <v/>
      </c>
      <c r="I988" s="27"/>
      <c r="J988" s="27"/>
      <c r="K988" s="27"/>
      <c r="L988" s="27"/>
    </row>
    <row r="989" s="33" customFormat="true" ht="12.75" hidden="false" customHeight="true" outlineLevel="0" collapsed="false">
      <c r="A989" s="27"/>
      <c r="B989" s="34"/>
      <c r="C989" s="38" t="str">
        <f aca="false">IF(ROW()-ROW($C$5)&lt;=$F$2*$J$2,ROW()-ROW($C$5),"")</f>
        <v/>
      </c>
      <c r="D989" s="48"/>
      <c r="E989" s="39" t="str">
        <f aca="false">IF($C989&lt;&gt;"",$D$2*$E$3,"")</f>
        <v/>
      </c>
      <c r="F989" s="39"/>
      <c r="G989" s="40" t="str">
        <f aca="false">IF($C989&lt;&gt;"",$D$2,"")</f>
        <v/>
      </c>
      <c r="H989" s="39" t="str">
        <f aca="false">IF($C989&lt;&gt;"",SUM(E$6:E989),"")</f>
        <v/>
      </c>
      <c r="I989" s="27"/>
      <c r="J989" s="27"/>
      <c r="K989" s="27"/>
      <c r="L989" s="27"/>
    </row>
    <row r="990" s="33" customFormat="true" ht="12.75" hidden="false" customHeight="true" outlineLevel="0" collapsed="false">
      <c r="A990" s="27"/>
      <c r="B990" s="34"/>
      <c r="C990" s="38" t="str">
        <f aca="false">IF(ROW()-ROW($C$5)&lt;=$F$2*$J$2,ROW()-ROW($C$5),"")</f>
        <v/>
      </c>
      <c r="D990" s="48"/>
      <c r="E990" s="39" t="str">
        <f aca="false">IF($C990&lt;&gt;"",$D$2*$E$3,"")</f>
        <v/>
      </c>
      <c r="F990" s="39"/>
      <c r="G990" s="40" t="str">
        <f aca="false">IF($C990&lt;&gt;"",$D$2,"")</f>
        <v/>
      </c>
      <c r="H990" s="39" t="str">
        <f aca="false">IF($C990&lt;&gt;"",SUM(E$6:E990),"")</f>
        <v/>
      </c>
      <c r="I990" s="27"/>
      <c r="J990" s="27"/>
      <c r="K990" s="27"/>
      <c r="L990" s="27"/>
    </row>
    <row r="991" s="33" customFormat="true" ht="12.75" hidden="false" customHeight="true" outlineLevel="0" collapsed="false">
      <c r="A991" s="27"/>
      <c r="B991" s="34"/>
      <c r="C991" s="38" t="str">
        <f aca="false">IF(ROW()-ROW($C$5)&lt;=$F$2*$J$2,ROW()-ROW($C$5),"")</f>
        <v/>
      </c>
      <c r="D991" s="48"/>
      <c r="E991" s="39" t="str">
        <f aca="false">IF($C991&lt;&gt;"",$D$2*$E$3,"")</f>
        <v/>
      </c>
      <c r="F991" s="39"/>
      <c r="G991" s="40" t="str">
        <f aca="false">IF($C991&lt;&gt;"",$D$2,"")</f>
        <v/>
      </c>
      <c r="H991" s="39" t="str">
        <f aca="false">IF($C991&lt;&gt;"",SUM(E$6:E991),"")</f>
        <v/>
      </c>
      <c r="I991" s="27"/>
      <c r="J991" s="27"/>
      <c r="K991" s="27"/>
      <c r="L991" s="27"/>
    </row>
    <row r="992" s="33" customFormat="true" ht="12.75" hidden="false" customHeight="true" outlineLevel="0" collapsed="false">
      <c r="A992" s="27"/>
      <c r="B992" s="34"/>
      <c r="C992" s="38" t="str">
        <f aca="false">IF(ROW()-ROW($C$5)&lt;=$F$2*$J$2,ROW()-ROW($C$5),"")</f>
        <v/>
      </c>
      <c r="D992" s="48"/>
      <c r="E992" s="39" t="str">
        <f aca="false">IF($C992&lt;&gt;"",$D$2*$E$3,"")</f>
        <v/>
      </c>
      <c r="F992" s="39"/>
      <c r="G992" s="40" t="str">
        <f aca="false">IF($C992&lt;&gt;"",$D$2,"")</f>
        <v/>
      </c>
      <c r="H992" s="39" t="str">
        <f aca="false">IF($C992&lt;&gt;"",SUM(E$6:E992),"")</f>
        <v/>
      </c>
      <c r="I992" s="27"/>
      <c r="J992" s="27"/>
      <c r="K992" s="27"/>
      <c r="L992" s="27"/>
    </row>
    <row r="993" s="33" customFormat="true" ht="12.75" hidden="false" customHeight="true" outlineLevel="0" collapsed="false">
      <c r="A993" s="27"/>
      <c r="B993" s="34"/>
      <c r="C993" s="38" t="str">
        <f aca="false">IF(ROW()-ROW($C$5)&lt;=$F$2*$J$2,ROW()-ROW($C$5),"")</f>
        <v/>
      </c>
      <c r="D993" s="48"/>
      <c r="E993" s="39" t="str">
        <f aca="false">IF($C993&lt;&gt;"",$D$2*$E$3,"")</f>
        <v/>
      </c>
      <c r="F993" s="39"/>
      <c r="G993" s="40" t="str">
        <f aca="false">IF($C993&lt;&gt;"",$D$2,"")</f>
        <v/>
      </c>
      <c r="H993" s="39" t="str">
        <f aca="false">IF($C993&lt;&gt;"",SUM(E$6:E993),"")</f>
        <v/>
      </c>
      <c r="I993" s="27"/>
      <c r="J993" s="27"/>
      <c r="K993" s="27"/>
      <c r="L993" s="27"/>
    </row>
    <row r="994" s="33" customFormat="true" ht="12.75" hidden="false" customHeight="true" outlineLevel="0" collapsed="false">
      <c r="A994" s="27"/>
      <c r="B994" s="34"/>
      <c r="C994" s="38" t="str">
        <f aca="false">IF(ROW()-ROW($C$5)&lt;=$F$2*$J$2,ROW()-ROW($C$5),"")</f>
        <v/>
      </c>
      <c r="D994" s="48"/>
      <c r="E994" s="39" t="str">
        <f aca="false">IF($C994&lt;&gt;"",$D$2*$E$3,"")</f>
        <v/>
      </c>
      <c r="F994" s="39"/>
      <c r="G994" s="40" t="str">
        <f aca="false">IF($C994&lt;&gt;"",$D$2,"")</f>
        <v/>
      </c>
      <c r="H994" s="39" t="str">
        <f aca="false">IF($C994&lt;&gt;"",SUM(E$6:E994),"")</f>
        <v/>
      </c>
      <c r="I994" s="27"/>
      <c r="J994" s="27"/>
      <c r="K994" s="27"/>
      <c r="L994" s="27"/>
    </row>
    <row r="995" s="33" customFormat="true" ht="12.75" hidden="false" customHeight="true" outlineLevel="0" collapsed="false">
      <c r="A995" s="27"/>
      <c r="B995" s="34"/>
      <c r="C995" s="38" t="str">
        <f aca="false">IF(ROW()-ROW($C$5)&lt;=$F$2*$J$2,ROW()-ROW($C$5),"")</f>
        <v/>
      </c>
      <c r="D995" s="48"/>
      <c r="E995" s="39" t="str">
        <f aca="false">IF($C995&lt;&gt;"",$D$2*$E$3,"")</f>
        <v/>
      </c>
      <c r="F995" s="39"/>
      <c r="G995" s="40" t="str">
        <f aca="false">IF($C995&lt;&gt;"",$D$2,"")</f>
        <v/>
      </c>
      <c r="H995" s="39" t="str">
        <f aca="false">IF($C995&lt;&gt;"",SUM(E$6:E995),"")</f>
        <v/>
      </c>
      <c r="I995" s="27"/>
      <c r="J995" s="27"/>
      <c r="K995" s="27"/>
      <c r="L995" s="27"/>
    </row>
    <row r="996" s="33" customFormat="true" ht="12.75" hidden="false" customHeight="true" outlineLevel="0" collapsed="false">
      <c r="A996" s="27"/>
      <c r="B996" s="34"/>
      <c r="C996" s="38" t="str">
        <f aca="false">IF(ROW()-ROW($C$5)&lt;=$F$2*$J$2,ROW()-ROW($C$5),"")</f>
        <v/>
      </c>
      <c r="D996" s="48"/>
      <c r="E996" s="39" t="str">
        <f aca="false">IF($C996&lt;&gt;"",$D$2*$E$3,"")</f>
        <v/>
      </c>
      <c r="F996" s="39"/>
      <c r="G996" s="40" t="str">
        <f aca="false">IF($C996&lt;&gt;"",$D$2,"")</f>
        <v/>
      </c>
      <c r="H996" s="39" t="str">
        <f aca="false">IF($C996&lt;&gt;"",SUM(E$6:E996),"")</f>
        <v/>
      </c>
      <c r="I996" s="27"/>
      <c r="J996" s="27"/>
      <c r="K996" s="27"/>
      <c r="L996" s="27"/>
    </row>
    <row r="997" s="33" customFormat="true" ht="12.75" hidden="false" customHeight="true" outlineLevel="0" collapsed="false">
      <c r="A997" s="27"/>
      <c r="B997" s="34"/>
      <c r="C997" s="38" t="str">
        <f aca="false">IF(ROW()-ROW($C$5)&lt;=$F$2*$J$2,ROW()-ROW($C$5),"")</f>
        <v/>
      </c>
      <c r="D997" s="48"/>
      <c r="E997" s="39" t="str">
        <f aca="false">IF($C997&lt;&gt;"",$D$2*$E$3,"")</f>
        <v/>
      </c>
      <c r="F997" s="39"/>
      <c r="G997" s="40" t="str">
        <f aca="false">IF($C997&lt;&gt;"",$D$2,"")</f>
        <v/>
      </c>
      <c r="H997" s="39" t="str">
        <f aca="false">IF($C997&lt;&gt;"",SUM(E$6:E997),"")</f>
        <v/>
      </c>
      <c r="I997" s="27"/>
      <c r="J997" s="27"/>
      <c r="K997" s="27"/>
      <c r="L997" s="27"/>
    </row>
    <row r="998" s="33" customFormat="true" ht="12.75" hidden="false" customHeight="true" outlineLevel="0" collapsed="false">
      <c r="A998" s="27"/>
      <c r="B998" s="34"/>
      <c r="C998" s="38" t="str">
        <f aca="false">IF(ROW()-ROW($C$5)&lt;=$F$2*$J$2,ROW()-ROW($C$5),"")</f>
        <v/>
      </c>
      <c r="D998" s="48"/>
      <c r="E998" s="39" t="str">
        <f aca="false">IF($C998&lt;&gt;"",$D$2*$E$3,"")</f>
        <v/>
      </c>
      <c r="F998" s="39"/>
      <c r="G998" s="40" t="str">
        <f aca="false">IF($C998&lt;&gt;"",$D$2,"")</f>
        <v/>
      </c>
      <c r="H998" s="39" t="str">
        <f aca="false">IF($C998&lt;&gt;"",SUM(E$6:E998),"")</f>
        <v/>
      </c>
      <c r="I998" s="27"/>
      <c r="J998" s="27"/>
      <c r="K998" s="27"/>
      <c r="L998" s="27"/>
    </row>
    <row r="999" s="33" customFormat="true" ht="12.75" hidden="false" customHeight="true" outlineLevel="0" collapsed="false">
      <c r="A999" s="27"/>
      <c r="B999" s="34"/>
      <c r="C999" s="38" t="str">
        <f aca="false">IF(ROW()-ROW($C$5)&lt;=$F$2*$J$2,ROW()-ROW($C$5),"")</f>
        <v/>
      </c>
      <c r="D999" s="48"/>
      <c r="E999" s="39" t="str">
        <f aca="false">IF($C999&lt;&gt;"",$D$2*$E$3,"")</f>
        <v/>
      </c>
      <c r="F999" s="39"/>
      <c r="G999" s="40" t="str">
        <f aca="false">IF($C999&lt;&gt;"",$D$2,"")</f>
        <v/>
      </c>
      <c r="H999" s="39" t="str">
        <f aca="false">IF($C999&lt;&gt;"",SUM(E$6:E999),"")</f>
        <v/>
      </c>
      <c r="I999" s="27"/>
      <c r="J999" s="27"/>
      <c r="K999" s="27"/>
      <c r="L999" s="27"/>
    </row>
    <row r="1000" s="33" customFormat="true" ht="12.75" hidden="false" customHeight="true" outlineLevel="0" collapsed="false">
      <c r="A1000" s="27"/>
      <c r="B1000" s="34"/>
      <c r="C1000" s="38" t="str">
        <f aca="false">IF(ROW()-ROW($C$5)&lt;=$F$2*$J$2,ROW()-ROW($C$5),"")</f>
        <v/>
      </c>
      <c r="D1000" s="48"/>
      <c r="E1000" s="39" t="str">
        <f aca="false">IF($C1000&lt;&gt;"",$D$2*$E$3,"")</f>
        <v/>
      </c>
      <c r="F1000" s="39"/>
      <c r="G1000" s="40" t="str">
        <f aca="false">IF($C1000&lt;&gt;"",$D$2,"")</f>
        <v/>
      </c>
      <c r="H1000" s="39" t="str">
        <f aca="false">IF($C1000&lt;&gt;"",SUM(E$6:E1000),"")</f>
        <v/>
      </c>
      <c r="I1000" s="27"/>
      <c r="J1000" s="27"/>
      <c r="K1000" s="27"/>
      <c r="L1000" s="27"/>
    </row>
    <row r="1001" s="33" customFormat="true" ht="12.75" hidden="false" customHeight="true" outlineLevel="0" collapsed="false">
      <c r="A1001" s="27"/>
      <c r="B1001" s="34"/>
      <c r="C1001" s="38" t="str">
        <f aca="false">IF(ROW()-ROW($C$5)&lt;=$F$2*$J$2,ROW()-ROW($C$5),"")</f>
        <v/>
      </c>
      <c r="D1001" s="48"/>
      <c r="E1001" s="39" t="str">
        <f aca="false">IF($C1001&lt;&gt;"",$D$2*$E$3,"")</f>
        <v/>
      </c>
      <c r="F1001" s="39"/>
      <c r="G1001" s="40" t="str">
        <f aca="false">IF($C1001&lt;&gt;"",$D$2,"")</f>
        <v/>
      </c>
      <c r="H1001" s="39" t="str">
        <f aca="false">IF($C1001&lt;&gt;"",SUM(E$6:E1001),"")</f>
        <v/>
      </c>
      <c r="I1001" s="27"/>
      <c r="J1001" s="27"/>
      <c r="K1001" s="27"/>
      <c r="L1001" s="27"/>
    </row>
    <row r="1002" s="33" customFormat="true" ht="12.75" hidden="false" customHeight="true" outlineLevel="0" collapsed="false">
      <c r="A1002" s="27"/>
      <c r="B1002" s="34"/>
      <c r="C1002" s="38" t="str">
        <f aca="false">IF(ROW()-ROW($C$5)&lt;=$F$2*$J$2,ROW()-ROW($C$5),"")</f>
        <v/>
      </c>
      <c r="D1002" s="48"/>
      <c r="E1002" s="39" t="str">
        <f aca="false">IF($C1002&lt;&gt;"",$D$2*$E$3,"")</f>
        <v/>
      </c>
      <c r="F1002" s="39"/>
      <c r="G1002" s="40" t="str">
        <f aca="false">IF($C1002&lt;&gt;"",$D$2,"")</f>
        <v/>
      </c>
      <c r="H1002" s="39" t="str">
        <f aca="false">IF($C1002&lt;&gt;"",SUM(E$6:E1002),"")</f>
        <v/>
      </c>
      <c r="I1002" s="27"/>
      <c r="J1002" s="27"/>
      <c r="K1002" s="27"/>
      <c r="L1002" s="27"/>
    </row>
    <row r="1003" s="33" customFormat="true" ht="12.75" hidden="false" customHeight="true" outlineLevel="0" collapsed="false">
      <c r="A1003" s="27"/>
      <c r="B1003" s="34"/>
      <c r="C1003" s="38" t="str">
        <f aca="false">IF(ROW()-ROW($C$5)&lt;=$F$2*$J$2,ROW()-ROW($C$5),"")</f>
        <v/>
      </c>
      <c r="D1003" s="48"/>
      <c r="E1003" s="39" t="str">
        <f aca="false">IF($C1003&lt;&gt;"",$D$2*$E$3,"")</f>
        <v/>
      </c>
      <c r="F1003" s="39"/>
      <c r="G1003" s="40" t="str">
        <f aca="false">IF($C1003&lt;&gt;"",$D$2,"")</f>
        <v/>
      </c>
      <c r="H1003" s="39" t="str">
        <f aca="false">IF($C1003&lt;&gt;"",SUM(E$6:E1003),"")</f>
        <v/>
      </c>
      <c r="I1003" s="27"/>
      <c r="J1003" s="27"/>
      <c r="K1003" s="27"/>
      <c r="L1003" s="27"/>
    </row>
    <row r="1004" s="33" customFormat="true" ht="12.75" hidden="false" customHeight="true" outlineLevel="0" collapsed="false">
      <c r="A1004" s="27"/>
      <c r="B1004" s="34"/>
      <c r="C1004" s="38" t="str">
        <f aca="false">IF(ROW()-ROW($C$5)&lt;=$F$2*$J$2,ROW()-ROW($C$5),"")</f>
        <v/>
      </c>
      <c r="D1004" s="48"/>
      <c r="E1004" s="39" t="str">
        <f aca="false">IF($C1004&lt;&gt;"",$D$2*$E$3,"")</f>
        <v/>
      </c>
      <c r="F1004" s="39"/>
      <c r="G1004" s="40" t="str">
        <f aca="false">IF($C1004&lt;&gt;"",$D$2,"")</f>
        <v/>
      </c>
      <c r="H1004" s="39" t="str">
        <f aca="false">IF($C1004&lt;&gt;"",SUM(E$6:E1004),"")</f>
        <v/>
      </c>
      <c r="I1004" s="27"/>
      <c r="J1004" s="27"/>
      <c r="K1004" s="27"/>
      <c r="L1004" s="27"/>
    </row>
    <row r="1005" s="33" customFormat="true" ht="12.75" hidden="false" customHeight="true" outlineLevel="0" collapsed="false">
      <c r="A1005" s="27"/>
      <c r="B1005" s="34"/>
      <c r="C1005" s="38" t="str">
        <f aca="false">IF(ROW()-ROW($C$5)&lt;=$F$2*$J$2,ROW()-ROW($C$5),"")</f>
        <v/>
      </c>
      <c r="D1005" s="48"/>
      <c r="E1005" s="39" t="str">
        <f aca="false">IF($C1005&lt;&gt;"",$D$2*$E$3,"")</f>
        <v/>
      </c>
      <c r="F1005" s="39"/>
      <c r="G1005" s="40" t="str">
        <f aca="false">IF($C1005&lt;&gt;"",$D$2,"")</f>
        <v/>
      </c>
      <c r="H1005" s="39" t="str">
        <f aca="false">IF($C1005&lt;&gt;"",SUM(E$6:E1005),"")</f>
        <v/>
      </c>
      <c r="I1005" s="27"/>
      <c r="J1005" s="27"/>
      <c r="K1005" s="27"/>
      <c r="L1005" s="27"/>
    </row>
    <row r="1006" s="33" customFormat="true" ht="12.75" hidden="false" customHeight="true" outlineLevel="0" collapsed="false">
      <c r="A1006" s="27"/>
      <c r="B1006" s="34"/>
      <c r="C1006" s="38" t="str">
        <f aca="false">IF(ROW()-ROW($C$5)&lt;=$F$2*$J$2,ROW()-ROW($C$5),"")</f>
        <v/>
      </c>
      <c r="D1006" s="48"/>
      <c r="E1006" s="39" t="str">
        <f aca="false">IF($C1006&lt;&gt;"",$D$2*$E$3,"")</f>
        <v/>
      </c>
      <c r="F1006" s="39"/>
      <c r="G1006" s="40" t="str">
        <f aca="false">IF($C1006&lt;&gt;"",$D$2,"")</f>
        <v/>
      </c>
      <c r="H1006" s="39" t="str">
        <f aca="false">IF($C1006&lt;&gt;"",SUM(E$6:E1006),"")</f>
        <v/>
      </c>
      <c r="I1006" s="27"/>
      <c r="J1006" s="27"/>
      <c r="K1006" s="27"/>
      <c r="L1006" s="27"/>
    </row>
    <row r="1007" s="33" customFormat="true" ht="12.75" hidden="false" customHeight="true" outlineLevel="0" collapsed="false">
      <c r="A1007" s="27"/>
      <c r="B1007" s="34"/>
      <c r="C1007" s="38" t="str">
        <f aca="false">IF(ROW()-ROW($C$5)&lt;=$F$2*$J$2,ROW()-ROW($C$5),"")</f>
        <v/>
      </c>
      <c r="D1007" s="48"/>
      <c r="E1007" s="39" t="str">
        <f aca="false">IF($C1007&lt;&gt;"",$D$2*$E$3,"")</f>
        <v/>
      </c>
      <c r="F1007" s="39"/>
      <c r="G1007" s="40" t="str">
        <f aca="false">IF($C1007&lt;&gt;"",$D$2,"")</f>
        <v/>
      </c>
      <c r="H1007" s="39" t="str">
        <f aca="false">IF($C1007&lt;&gt;"",SUM(E$6:E1007),"")</f>
        <v/>
      </c>
      <c r="I1007" s="27"/>
      <c r="J1007" s="27"/>
      <c r="K1007" s="27"/>
      <c r="L1007" s="27"/>
    </row>
    <row r="1008" s="33" customFormat="true" ht="12.75" hidden="false" customHeight="true" outlineLevel="0" collapsed="false">
      <c r="A1008" s="27"/>
      <c r="B1008" s="34"/>
      <c r="C1008" s="38" t="str">
        <f aca="false">IF(ROW()-ROW($C$5)&lt;=$F$2*$J$2,ROW()-ROW($C$5),"")</f>
        <v/>
      </c>
      <c r="D1008" s="48"/>
      <c r="E1008" s="39" t="str">
        <f aca="false">IF($C1008&lt;&gt;"",$D$2*$E$3,"")</f>
        <v/>
      </c>
      <c r="F1008" s="39"/>
      <c r="G1008" s="40" t="str">
        <f aca="false">IF($C1008&lt;&gt;"",$D$2,"")</f>
        <v/>
      </c>
      <c r="H1008" s="39" t="str">
        <f aca="false">IF($C1008&lt;&gt;"",SUM(E$6:E1008),"")</f>
        <v/>
      </c>
      <c r="I1008" s="27"/>
      <c r="J1008" s="27"/>
      <c r="K1008" s="27"/>
      <c r="L1008" s="27"/>
    </row>
    <row r="1009" s="33" customFormat="true" ht="12.75" hidden="false" customHeight="true" outlineLevel="0" collapsed="false">
      <c r="A1009" s="27"/>
      <c r="B1009" s="34"/>
      <c r="C1009" s="38" t="str">
        <f aca="false">IF(ROW()-ROW($C$5)&lt;=$F$2*$J$2,ROW()-ROW($C$5),"")</f>
        <v/>
      </c>
      <c r="D1009" s="48"/>
      <c r="E1009" s="39" t="str">
        <f aca="false">IF($C1009&lt;&gt;"",$D$2*$E$3,"")</f>
        <v/>
      </c>
      <c r="F1009" s="39"/>
      <c r="G1009" s="40" t="str">
        <f aca="false">IF($C1009&lt;&gt;"",$D$2,"")</f>
        <v/>
      </c>
      <c r="H1009" s="39" t="str">
        <f aca="false">IF($C1009&lt;&gt;"",SUM(E$6:E1009),"")</f>
        <v/>
      </c>
      <c r="I1009" s="27"/>
      <c r="J1009" s="27"/>
      <c r="K1009" s="27"/>
      <c r="L1009" s="27"/>
    </row>
    <row r="1010" s="33" customFormat="true" ht="12.75" hidden="false" customHeight="true" outlineLevel="0" collapsed="false">
      <c r="A1010" s="27"/>
      <c r="B1010" s="34"/>
      <c r="C1010" s="38" t="str">
        <f aca="false">IF(ROW()-ROW($C$5)&lt;=$F$2*$J$2,ROW()-ROW($C$5),"")</f>
        <v/>
      </c>
      <c r="D1010" s="48"/>
      <c r="E1010" s="39" t="str">
        <f aca="false">IF($C1010&lt;&gt;"",$D$2*$E$3,"")</f>
        <v/>
      </c>
      <c r="F1010" s="39"/>
      <c r="G1010" s="40" t="str">
        <f aca="false">IF($C1010&lt;&gt;"",$D$2,"")</f>
        <v/>
      </c>
      <c r="H1010" s="39" t="str">
        <f aca="false">IF($C1010&lt;&gt;"",SUM(E$6:E1010),"")</f>
        <v/>
      </c>
      <c r="I1010" s="27"/>
      <c r="J1010" s="27"/>
      <c r="K1010" s="27"/>
      <c r="L1010" s="27"/>
    </row>
    <row r="1011" s="33" customFormat="true" ht="12.75" hidden="false" customHeight="true" outlineLevel="0" collapsed="false">
      <c r="A1011" s="27"/>
      <c r="B1011" s="34"/>
      <c r="C1011" s="38" t="str">
        <f aca="false">IF(ROW()-ROW($C$5)&lt;=$F$2*$J$2,ROW()-ROW($C$5),"")</f>
        <v/>
      </c>
      <c r="D1011" s="48"/>
      <c r="E1011" s="39" t="str">
        <f aca="false">IF($C1011&lt;&gt;"",$D$2*$E$3,"")</f>
        <v/>
      </c>
      <c r="F1011" s="39"/>
      <c r="G1011" s="40" t="str">
        <f aca="false">IF($C1011&lt;&gt;"",$D$2,"")</f>
        <v/>
      </c>
      <c r="H1011" s="39" t="str">
        <f aca="false">IF($C1011&lt;&gt;"",SUM(E$6:E1011),"")</f>
        <v/>
      </c>
      <c r="I1011" s="27"/>
      <c r="J1011" s="27"/>
      <c r="K1011" s="27"/>
      <c r="L1011" s="27"/>
    </row>
    <row r="1012" s="33" customFormat="true" ht="12.75" hidden="false" customHeight="true" outlineLevel="0" collapsed="false">
      <c r="A1012" s="27"/>
      <c r="B1012" s="34"/>
      <c r="C1012" s="38" t="str">
        <f aca="false">IF(ROW()-ROW($C$5)&lt;=$F$2*$J$2,ROW()-ROW($C$5),"")</f>
        <v/>
      </c>
      <c r="D1012" s="48"/>
      <c r="E1012" s="39" t="str">
        <f aca="false">IF($C1012&lt;&gt;"",$D$2*$E$3,"")</f>
        <v/>
      </c>
      <c r="F1012" s="39"/>
      <c r="G1012" s="40" t="str">
        <f aca="false">IF($C1012&lt;&gt;"",$D$2,"")</f>
        <v/>
      </c>
      <c r="H1012" s="39" t="str">
        <f aca="false">IF($C1012&lt;&gt;"",SUM(E$6:E1012),"")</f>
        <v/>
      </c>
      <c r="I1012" s="27"/>
      <c r="J1012" s="27"/>
      <c r="K1012" s="27"/>
      <c r="L1012" s="27"/>
    </row>
    <row r="1013" s="33" customFormat="true" ht="12.75" hidden="false" customHeight="true" outlineLevel="0" collapsed="false">
      <c r="A1013" s="27"/>
      <c r="B1013" s="34"/>
      <c r="C1013" s="38" t="str">
        <f aca="false">IF(ROW()-ROW($C$5)&lt;=$F$2*$J$2,ROW()-ROW($C$5),"")</f>
        <v/>
      </c>
      <c r="D1013" s="48"/>
      <c r="E1013" s="39" t="str">
        <f aca="false">IF($C1013&lt;&gt;"",$D$2*$E$3,"")</f>
        <v/>
      </c>
      <c r="F1013" s="39"/>
      <c r="G1013" s="40" t="str">
        <f aca="false">IF($C1013&lt;&gt;"",$D$2,"")</f>
        <v/>
      </c>
      <c r="H1013" s="39" t="str">
        <f aca="false">IF($C1013&lt;&gt;"",SUM(E$6:E1013),"")</f>
        <v/>
      </c>
      <c r="I1013" s="27"/>
      <c r="J1013" s="27"/>
      <c r="K1013" s="27"/>
      <c r="L1013" s="27"/>
    </row>
    <row r="1014" s="33" customFormat="true" ht="12.75" hidden="false" customHeight="true" outlineLevel="0" collapsed="false">
      <c r="A1014" s="27"/>
      <c r="B1014" s="34"/>
      <c r="C1014" s="38" t="str">
        <f aca="false">IF(ROW()-ROW($C$5)&lt;=$F$2*$J$2,ROW()-ROW($C$5),"")</f>
        <v/>
      </c>
      <c r="D1014" s="48"/>
      <c r="E1014" s="39" t="str">
        <f aca="false">IF($C1014&lt;&gt;"",$D$2*$E$3,"")</f>
        <v/>
      </c>
      <c r="F1014" s="39"/>
      <c r="G1014" s="40" t="str">
        <f aca="false">IF($C1014&lt;&gt;"",$D$2,"")</f>
        <v/>
      </c>
      <c r="H1014" s="39" t="str">
        <f aca="false">IF($C1014&lt;&gt;"",SUM(E$6:E1014),"")</f>
        <v/>
      </c>
      <c r="I1014" s="27"/>
      <c r="J1014" s="27"/>
      <c r="K1014" s="27"/>
      <c r="L1014" s="27"/>
    </row>
    <row r="1015" s="33" customFormat="true" ht="12.75" hidden="false" customHeight="true" outlineLevel="0" collapsed="false">
      <c r="A1015" s="27"/>
      <c r="B1015" s="34"/>
      <c r="C1015" s="38" t="str">
        <f aca="false">IF(ROW()-ROW($C$5)&lt;=$F$2*$J$2,ROW()-ROW($C$5),"")</f>
        <v/>
      </c>
      <c r="D1015" s="48"/>
      <c r="E1015" s="39" t="str">
        <f aca="false">IF($C1015&lt;&gt;"",$D$2*$E$3,"")</f>
        <v/>
      </c>
      <c r="F1015" s="39"/>
      <c r="G1015" s="40" t="str">
        <f aca="false">IF($C1015&lt;&gt;"",$D$2,"")</f>
        <v/>
      </c>
      <c r="H1015" s="39" t="str">
        <f aca="false">IF($C1015&lt;&gt;"",SUM(E$6:E1015),"")</f>
        <v/>
      </c>
      <c r="I1015" s="27"/>
      <c r="J1015" s="27"/>
      <c r="K1015" s="27"/>
      <c r="L1015" s="27"/>
    </row>
    <row r="1016" s="33" customFormat="true" ht="12.75" hidden="false" customHeight="true" outlineLevel="0" collapsed="false">
      <c r="A1016" s="27"/>
      <c r="B1016" s="34"/>
      <c r="C1016" s="38" t="str">
        <f aca="false">IF(ROW()-ROW($C$5)&lt;=$F$2*$J$2,ROW()-ROW($C$5),"")</f>
        <v/>
      </c>
      <c r="D1016" s="48"/>
      <c r="E1016" s="39" t="str">
        <f aca="false">IF($C1016&lt;&gt;"",$D$2*$E$3,"")</f>
        <v/>
      </c>
      <c r="F1016" s="39"/>
      <c r="G1016" s="40" t="str">
        <f aca="false">IF($C1016&lt;&gt;"",$D$2,"")</f>
        <v/>
      </c>
      <c r="H1016" s="39" t="str">
        <f aca="false">IF($C1016&lt;&gt;"",SUM(E$6:E1016),"")</f>
        <v/>
      </c>
      <c r="I1016" s="27"/>
      <c r="J1016" s="27"/>
      <c r="K1016" s="27"/>
      <c r="L1016" s="27"/>
    </row>
    <row r="1017" s="33" customFormat="true" ht="12.75" hidden="false" customHeight="true" outlineLevel="0" collapsed="false">
      <c r="A1017" s="27"/>
      <c r="B1017" s="34"/>
      <c r="C1017" s="38" t="str">
        <f aca="false">IF(ROW()-ROW($C$5)&lt;=$F$2*$J$2,ROW()-ROW($C$5),"")</f>
        <v/>
      </c>
      <c r="D1017" s="48"/>
      <c r="E1017" s="39" t="str">
        <f aca="false">IF($C1017&lt;&gt;"",$D$2*$E$3,"")</f>
        <v/>
      </c>
      <c r="F1017" s="39"/>
      <c r="G1017" s="40" t="str">
        <f aca="false">IF($C1017&lt;&gt;"",$D$2,"")</f>
        <v/>
      </c>
      <c r="H1017" s="39" t="str">
        <f aca="false">IF($C1017&lt;&gt;"",SUM(E$6:E1017),"")</f>
        <v/>
      </c>
      <c r="I1017" s="27"/>
      <c r="J1017" s="27"/>
      <c r="K1017" s="27"/>
      <c r="L1017" s="27"/>
    </row>
    <row r="1018" s="33" customFormat="true" ht="12.75" hidden="false" customHeight="true" outlineLevel="0" collapsed="false">
      <c r="A1018" s="27"/>
      <c r="B1018" s="34"/>
      <c r="C1018" s="38" t="str">
        <f aca="false">IF(ROW()-ROW($C$5)&lt;=$F$2*$J$2,ROW()-ROW($C$5),"")</f>
        <v/>
      </c>
      <c r="D1018" s="48"/>
      <c r="E1018" s="39" t="str">
        <f aca="false">IF($C1018&lt;&gt;"",$D$2*$E$3,"")</f>
        <v/>
      </c>
      <c r="F1018" s="39"/>
      <c r="G1018" s="40" t="str">
        <f aca="false">IF($C1018&lt;&gt;"",$D$2,"")</f>
        <v/>
      </c>
      <c r="H1018" s="39" t="str">
        <f aca="false">IF($C1018&lt;&gt;"",SUM(E$6:E1018),"")</f>
        <v/>
      </c>
      <c r="I1018" s="27"/>
      <c r="J1018" s="27"/>
      <c r="K1018" s="27"/>
      <c r="L1018" s="27"/>
    </row>
    <row r="1019" s="33" customFormat="true" ht="12.75" hidden="false" customHeight="true" outlineLevel="0" collapsed="false">
      <c r="A1019" s="27"/>
      <c r="B1019" s="34"/>
      <c r="C1019" s="38" t="str">
        <f aca="false">IF(ROW()-ROW($C$5)&lt;=$F$2*$J$2,ROW()-ROW($C$5),"")</f>
        <v/>
      </c>
      <c r="D1019" s="48"/>
      <c r="E1019" s="39" t="str">
        <f aca="false">IF($C1019&lt;&gt;"",$D$2*$E$3,"")</f>
        <v/>
      </c>
      <c r="F1019" s="39"/>
      <c r="G1019" s="40" t="str">
        <f aca="false">IF($C1019&lt;&gt;"",$D$2,"")</f>
        <v/>
      </c>
      <c r="H1019" s="39" t="str">
        <f aca="false">IF($C1019&lt;&gt;"",SUM(E$6:E1019),"")</f>
        <v/>
      </c>
      <c r="I1019" s="27"/>
      <c r="J1019" s="27"/>
      <c r="K1019" s="27"/>
      <c r="L1019" s="27"/>
    </row>
    <row r="1020" s="33" customFormat="true" ht="12.75" hidden="false" customHeight="true" outlineLevel="0" collapsed="false">
      <c r="A1020" s="27"/>
      <c r="B1020" s="34"/>
      <c r="C1020" s="38" t="str">
        <f aca="false">IF(ROW()-ROW($C$5)&lt;=$F$2*$J$2,ROW()-ROW($C$5),"")</f>
        <v/>
      </c>
      <c r="D1020" s="48"/>
      <c r="E1020" s="39" t="str">
        <f aca="false">IF($C1020&lt;&gt;"",$D$2*$E$3,"")</f>
        <v/>
      </c>
      <c r="F1020" s="39"/>
      <c r="G1020" s="40" t="str">
        <f aca="false">IF($C1020&lt;&gt;"",$D$2,"")</f>
        <v/>
      </c>
      <c r="H1020" s="39" t="str">
        <f aca="false">IF($C1020&lt;&gt;"",SUM(E$6:E1020),"")</f>
        <v/>
      </c>
      <c r="I1020" s="27"/>
      <c r="J1020" s="27"/>
      <c r="K1020" s="27"/>
      <c r="L1020" s="27"/>
    </row>
    <row r="1021" s="33" customFormat="true" ht="12.75" hidden="false" customHeight="true" outlineLevel="0" collapsed="false">
      <c r="A1021" s="27"/>
      <c r="B1021" s="34"/>
      <c r="C1021" s="38" t="str">
        <f aca="false">IF(ROW()-ROW($C$5)&lt;=$F$2*$J$2,ROW()-ROW($C$5),"")</f>
        <v/>
      </c>
      <c r="D1021" s="48"/>
      <c r="E1021" s="39" t="str">
        <f aca="false">IF($C1021&lt;&gt;"",$D$2*$E$3,"")</f>
        <v/>
      </c>
      <c r="F1021" s="39"/>
      <c r="G1021" s="40" t="str">
        <f aca="false">IF($C1021&lt;&gt;"",$D$2,"")</f>
        <v/>
      </c>
      <c r="H1021" s="39" t="str">
        <f aca="false">IF($C1021&lt;&gt;"",SUM(E$6:E1021),"")</f>
        <v/>
      </c>
      <c r="I1021" s="27"/>
      <c r="J1021" s="27"/>
      <c r="K1021" s="27"/>
      <c r="L1021" s="27"/>
    </row>
    <row r="1022" s="33" customFormat="true" ht="12.75" hidden="false" customHeight="true" outlineLevel="0" collapsed="false">
      <c r="A1022" s="27"/>
      <c r="B1022" s="34"/>
      <c r="C1022" s="38" t="str">
        <f aca="false">IF(ROW()-ROW($C$5)&lt;=$F$2*$J$2,ROW()-ROW($C$5),"")</f>
        <v/>
      </c>
      <c r="D1022" s="48"/>
      <c r="E1022" s="39" t="str">
        <f aca="false">IF($C1022&lt;&gt;"",$D$2*$E$3,"")</f>
        <v/>
      </c>
      <c r="F1022" s="39"/>
      <c r="G1022" s="40" t="str">
        <f aca="false">IF($C1022&lt;&gt;"",$D$2,"")</f>
        <v/>
      </c>
      <c r="H1022" s="39" t="str">
        <f aca="false">IF($C1022&lt;&gt;"",SUM(E$6:E1022),"")</f>
        <v/>
      </c>
      <c r="I1022" s="27"/>
      <c r="J1022" s="27"/>
      <c r="K1022" s="27"/>
      <c r="L1022" s="27"/>
    </row>
    <row r="1023" s="33" customFormat="true" ht="12.75" hidden="false" customHeight="true" outlineLevel="0" collapsed="false">
      <c r="A1023" s="27"/>
      <c r="B1023" s="34"/>
      <c r="C1023" s="38" t="str">
        <f aca="false">IF(ROW()-ROW($C$5)&lt;=$F$2*$J$2,ROW()-ROW($C$5),"")</f>
        <v/>
      </c>
      <c r="D1023" s="48"/>
      <c r="E1023" s="39" t="str">
        <f aca="false">IF($C1023&lt;&gt;"",$D$2*$E$3,"")</f>
        <v/>
      </c>
      <c r="F1023" s="39"/>
      <c r="G1023" s="40" t="str">
        <f aca="false">IF($C1023&lt;&gt;"",$D$2,"")</f>
        <v/>
      </c>
      <c r="H1023" s="39" t="str">
        <f aca="false">IF($C1023&lt;&gt;"",SUM(E$6:E1023),"")</f>
        <v/>
      </c>
      <c r="I1023" s="27"/>
      <c r="J1023" s="27"/>
      <c r="K1023" s="27"/>
      <c r="L1023" s="27"/>
    </row>
    <row r="1024" s="33" customFormat="true" ht="12.75" hidden="false" customHeight="true" outlineLevel="0" collapsed="false">
      <c r="A1024" s="27"/>
      <c r="B1024" s="34"/>
      <c r="C1024" s="38" t="str">
        <f aca="false">IF(ROW()-ROW($C$5)&lt;=$F$2*$J$2,ROW()-ROW($C$5),"")</f>
        <v/>
      </c>
      <c r="D1024" s="48"/>
      <c r="E1024" s="39" t="str">
        <f aca="false">IF($C1024&lt;&gt;"",$D$2*$E$3,"")</f>
        <v/>
      </c>
      <c r="F1024" s="39"/>
      <c r="G1024" s="40" t="str">
        <f aca="false">IF($C1024&lt;&gt;"",$D$2,"")</f>
        <v/>
      </c>
      <c r="H1024" s="39" t="str">
        <f aca="false">IF($C1024&lt;&gt;"",SUM(E$6:E1024),"")</f>
        <v/>
      </c>
      <c r="I1024" s="27"/>
      <c r="J1024" s="27"/>
      <c r="K1024" s="27"/>
      <c r="L1024" s="27"/>
    </row>
    <row r="1025" s="33" customFormat="true" ht="12.75" hidden="false" customHeight="true" outlineLevel="0" collapsed="false">
      <c r="A1025" s="27"/>
      <c r="B1025" s="34"/>
      <c r="C1025" s="38" t="str">
        <f aca="false">IF(ROW()-ROW($C$5)&lt;=$F$2*$J$2,ROW()-ROW($C$5),"")</f>
        <v/>
      </c>
      <c r="D1025" s="48"/>
      <c r="E1025" s="39" t="str">
        <f aca="false">IF($C1025&lt;&gt;"",$D$2*$E$3,"")</f>
        <v/>
      </c>
      <c r="F1025" s="39"/>
      <c r="G1025" s="40" t="str">
        <f aca="false">IF($C1025&lt;&gt;"",$D$2,"")</f>
        <v/>
      </c>
      <c r="H1025" s="39" t="str">
        <f aca="false">IF($C1025&lt;&gt;"",SUM(E$6:E1025),"")</f>
        <v/>
      </c>
      <c r="I1025" s="27"/>
      <c r="J1025" s="27"/>
      <c r="K1025" s="27"/>
      <c r="L1025" s="27"/>
    </row>
    <row r="1026" s="33" customFormat="true" ht="12.75" hidden="false" customHeight="true" outlineLevel="0" collapsed="false">
      <c r="A1026" s="27"/>
      <c r="B1026" s="34"/>
      <c r="C1026" s="38" t="str">
        <f aca="false">IF(ROW()-ROW($C$5)&lt;=$F$2*$J$2,ROW()-ROW($C$5),"")</f>
        <v/>
      </c>
      <c r="D1026" s="48"/>
      <c r="E1026" s="39" t="str">
        <f aca="false">IF($C1026&lt;&gt;"",$D$2*$E$3,"")</f>
        <v/>
      </c>
      <c r="F1026" s="39"/>
      <c r="G1026" s="40" t="str">
        <f aca="false">IF($C1026&lt;&gt;"",$D$2,"")</f>
        <v/>
      </c>
      <c r="H1026" s="39" t="str">
        <f aca="false">IF($C1026&lt;&gt;"",SUM(E$6:E1026),"")</f>
        <v/>
      </c>
      <c r="I1026" s="27"/>
      <c r="J1026" s="27"/>
      <c r="K1026" s="27"/>
      <c r="L1026" s="27"/>
    </row>
    <row r="1027" s="33" customFormat="true" ht="12.75" hidden="false" customHeight="true" outlineLevel="0" collapsed="false">
      <c r="A1027" s="27"/>
      <c r="B1027" s="34"/>
      <c r="C1027" s="38" t="str">
        <f aca="false">IF(ROW()-ROW($C$5)&lt;=$F$2*$J$2,ROW()-ROW($C$5),"")</f>
        <v/>
      </c>
      <c r="D1027" s="48"/>
      <c r="E1027" s="39" t="str">
        <f aca="false">IF($C1027&lt;&gt;"",$D$2*$E$3,"")</f>
        <v/>
      </c>
      <c r="F1027" s="39"/>
      <c r="G1027" s="40" t="str">
        <f aca="false">IF($C1027&lt;&gt;"",$D$2,"")</f>
        <v/>
      </c>
      <c r="H1027" s="39" t="str">
        <f aca="false">IF($C1027&lt;&gt;"",SUM(E$6:E1027),"")</f>
        <v/>
      </c>
      <c r="I1027" s="27"/>
      <c r="J1027" s="27"/>
      <c r="K1027" s="27"/>
      <c r="L1027" s="27"/>
    </row>
    <row r="1028" s="33" customFormat="true" ht="12.75" hidden="false" customHeight="true" outlineLevel="0" collapsed="false">
      <c r="A1028" s="27"/>
      <c r="B1028" s="34"/>
      <c r="C1028" s="38" t="str">
        <f aca="false">IF(ROW()-ROW($C$5)&lt;=$F$2*$J$2,ROW()-ROW($C$5),"")</f>
        <v/>
      </c>
      <c r="D1028" s="48"/>
      <c r="E1028" s="39" t="str">
        <f aca="false">IF($C1028&lt;&gt;"",$D$2*$E$3,"")</f>
        <v/>
      </c>
      <c r="F1028" s="39"/>
      <c r="G1028" s="40" t="str">
        <f aca="false">IF($C1028&lt;&gt;"",$D$2,"")</f>
        <v/>
      </c>
      <c r="H1028" s="39" t="str">
        <f aca="false">IF($C1028&lt;&gt;"",SUM(E$6:E1028),"")</f>
        <v/>
      </c>
      <c r="I1028" s="27"/>
      <c r="J1028" s="27"/>
      <c r="K1028" s="27"/>
      <c r="L1028" s="27"/>
    </row>
    <row r="1029" s="33" customFormat="true" ht="12.75" hidden="false" customHeight="true" outlineLevel="0" collapsed="false">
      <c r="A1029" s="27"/>
      <c r="B1029" s="34"/>
      <c r="C1029" s="38" t="str">
        <f aca="false">IF(ROW()-ROW($C$5)&lt;=$F$2*$J$2,ROW()-ROW($C$5),"")</f>
        <v/>
      </c>
      <c r="D1029" s="48"/>
      <c r="E1029" s="39" t="str">
        <f aca="false">IF($C1029&lt;&gt;"",$D$2*$E$3,"")</f>
        <v/>
      </c>
      <c r="F1029" s="39"/>
      <c r="G1029" s="40" t="str">
        <f aca="false">IF($C1029&lt;&gt;"",$D$2,"")</f>
        <v/>
      </c>
      <c r="H1029" s="39" t="str">
        <f aca="false">IF($C1029&lt;&gt;"",SUM(E$6:E1029),"")</f>
        <v/>
      </c>
      <c r="I1029" s="27"/>
      <c r="J1029" s="27"/>
      <c r="K1029" s="27"/>
      <c r="L1029" s="27"/>
    </row>
    <row r="1030" s="33" customFormat="true" ht="12.75" hidden="false" customHeight="true" outlineLevel="0" collapsed="false">
      <c r="A1030" s="27"/>
      <c r="B1030" s="34"/>
      <c r="C1030" s="38" t="str">
        <f aca="false">IF(ROW()-ROW($C$5)&lt;=$F$2*$J$2,ROW()-ROW($C$5),"")</f>
        <v/>
      </c>
      <c r="D1030" s="48"/>
      <c r="E1030" s="39" t="str">
        <f aca="false">IF($C1030&lt;&gt;"",$D$2*$E$3,"")</f>
        <v/>
      </c>
      <c r="F1030" s="39"/>
      <c r="G1030" s="40" t="str">
        <f aca="false">IF($C1030&lt;&gt;"",$D$2,"")</f>
        <v/>
      </c>
      <c r="H1030" s="39" t="str">
        <f aca="false">IF($C1030&lt;&gt;"",SUM(E$6:E1030),"")</f>
        <v/>
      </c>
      <c r="I1030" s="27"/>
      <c r="J1030" s="27"/>
      <c r="K1030" s="27"/>
      <c r="L1030" s="27"/>
    </row>
    <row r="1031" s="33" customFormat="true" ht="12.75" hidden="false" customHeight="true" outlineLevel="0" collapsed="false">
      <c r="A1031" s="27"/>
      <c r="B1031" s="34"/>
      <c r="C1031" s="38" t="str">
        <f aca="false">IF(ROW()-ROW($C$5)&lt;=$F$2*$J$2,ROW()-ROW($C$5),"")</f>
        <v/>
      </c>
      <c r="D1031" s="48"/>
      <c r="E1031" s="39" t="str">
        <f aca="false">IF($C1031&lt;&gt;"",$D$2*$E$3,"")</f>
        <v/>
      </c>
      <c r="F1031" s="39"/>
      <c r="G1031" s="40" t="str">
        <f aca="false">IF($C1031&lt;&gt;"",$D$2,"")</f>
        <v/>
      </c>
      <c r="H1031" s="39" t="str">
        <f aca="false">IF($C1031&lt;&gt;"",SUM(E$6:E1031),"")</f>
        <v/>
      </c>
      <c r="I1031" s="27"/>
      <c r="J1031" s="27"/>
      <c r="K1031" s="27"/>
      <c r="L1031" s="27"/>
    </row>
    <row r="1032" s="33" customFormat="true" ht="12.75" hidden="false" customHeight="true" outlineLevel="0" collapsed="false">
      <c r="A1032" s="27"/>
      <c r="B1032" s="34"/>
      <c r="C1032" s="38" t="str">
        <f aca="false">IF(ROW()-ROW($C$5)&lt;=$F$2*$J$2,ROW()-ROW($C$5),"")</f>
        <v/>
      </c>
      <c r="D1032" s="48"/>
      <c r="E1032" s="39" t="str">
        <f aca="false">IF($C1032&lt;&gt;"",$D$2*$E$3,"")</f>
        <v/>
      </c>
      <c r="F1032" s="39"/>
      <c r="G1032" s="40" t="str">
        <f aca="false">IF($C1032&lt;&gt;"",$D$2,"")</f>
        <v/>
      </c>
      <c r="H1032" s="39" t="str">
        <f aca="false">IF($C1032&lt;&gt;"",SUM(E$6:E1032),"")</f>
        <v/>
      </c>
      <c r="I1032" s="27"/>
      <c r="J1032" s="27"/>
      <c r="K1032" s="27"/>
      <c r="L1032" s="27"/>
    </row>
    <row r="1033" s="33" customFormat="true" ht="12.75" hidden="false" customHeight="true" outlineLevel="0" collapsed="false">
      <c r="A1033" s="27"/>
      <c r="B1033" s="34"/>
      <c r="C1033" s="38" t="str">
        <f aca="false">IF(ROW()-ROW($C$5)&lt;=$F$2*$J$2,ROW()-ROW($C$5),"")</f>
        <v/>
      </c>
      <c r="D1033" s="48"/>
      <c r="E1033" s="39" t="str">
        <f aca="false">IF($C1033&lt;&gt;"",$D$2*$E$3,"")</f>
        <v/>
      </c>
      <c r="F1033" s="39"/>
      <c r="G1033" s="40" t="str">
        <f aca="false">IF($C1033&lt;&gt;"",$D$2,"")</f>
        <v/>
      </c>
      <c r="H1033" s="39" t="str">
        <f aca="false">IF($C1033&lt;&gt;"",SUM(E$6:E1033),"")</f>
        <v/>
      </c>
      <c r="I1033" s="27"/>
      <c r="J1033" s="27"/>
      <c r="K1033" s="27"/>
      <c r="L1033" s="27"/>
    </row>
    <row r="1034" s="33" customFormat="true" ht="12.75" hidden="false" customHeight="true" outlineLevel="0" collapsed="false">
      <c r="A1034" s="27"/>
      <c r="B1034" s="34"/>
      <c r="C1034" s="38" t="str">
        <f aca="false">IF(ROW()-ROW($C$5)&lt;=$F$2*$J$2,ROW()-ROW($C$5),"")</f>
        <v/>
      </c>
      <c r="D1034" s="48"/>
      <c r="E1034" s="39" t="str">
        <f aca="false">IF($C1034&lt;&gt;"",$D$2*$E$3,"")</f>
        <v/>
      </c>
      <c r="F1034" s="39"/>
      <c r="G1034" s="40" t="str">
        <f aca="false">IF($C1034&lt;&gt;"",$D$2,"")</f>
        <v/>
      </c>
      <c r="H1034" s="39" t="str">
        <f aca="false">IF($C1034&lt;&gt;"",SUM(E$6:E1034),"")</f>
        <v/>
      </c>
      <c r="I1034" s="27"/>
      <c r="J1034" s="27"/>
      <c r="K1034" s="27"/>
      <c r="L1034" s="27"/>
    </row>
    <row r="1035" s="33" customFormat="true" ht="12.75" hidden="false" customHeight="true" outlineLevel="0" collapsed="false">
      <c r="A1035" s="27"/>
      <c r="B1035" s="34"/>
      <c r="C1035" s="38" t="str">
        <f aca="false">IF(ROW()-ROW($C$5)&lt;=$F$2*$J$2,ROW()-ROW($C$5),"")</f>
        <v/>
      </c>
      <c r="D1035" s="48"/>
      <c r="E1035" s="39" t="str">
        <f aca="false">IF($C1035&lt;&gt;"",$D$2*$E$3,"")</f>
        <v/>
      </c>
      <c r="F1035" s="39"/>
      <c r="G1035" s="40" t="str">
        <f aca="false">IF($C1035&lt;&gt;"",$D$2,"")</f>
        <v/>
      </c>
      <c r="H1035" s="39" t="str">
        <f aca="false">IF($C1035&lt;&gt;"",SUM(E$6:E1035),"")</f>
        <v/>
      </c>
      <c r="I1035" s="27"/>
      <c r="J1035" s="27"/>
      <c r="K1035" s="27"/>
      <c r="L1035" s="27"/>
    </row>
    <row r="1036" s="33" customFormat="true" ht="12.75" hidden="false" customHeight="true" outlineLevel="0" collapsed="false">
      <c r="A1036" s="27"/>
      <c r="B1036" s="34"/>
      <c r="C1036" s="38" t="str">
        <f aca="false">IF(ROW()-ROW($C$5)&lt;=$F$2*$J$2,ROW()-ROW($C$5),"")</f>
        <v/>
      </c>
      <c r="D1036" s="48"/>
      <c r="E1036" s="39" t="str">
        <f aca="false">IF($C1036&lt;&gt;"",$D$2*$E$3,"")</f>
        <v/>
      </c>
      <c r="F1036" s="39"/>
      <c r="G1036" s="40" t="str">
        <f aca="false">IF($C1036&lt;&gt;"",$D$2,"")</f>
        <v/>
      </c>
      <c r="H1036" s="39" t="str">
        <f aca="false">IF($C1036&lt;&gt;"",SUM(E$6:E1036),"")</f>
        <v/>
      </c>
      <c r="I1036" s="27"/>
      <c r="J1036" s="27"/>
      <c r="K1036" s="27"/>
      <c r="L1036" s="27"/>
    </row>
    <row r="1037" s="33" customFormat="true" ht="12.75" hidden="false" customHeight="true" outlineLevel="0" collapsed="false">
      <c r="A1037" s="27"/>
      <c r="B1037" s="34"/>
      <c r="C1037" s="38" t="str">
        <f aca="false">IF(ROW()-ROW($C$5)&lt;=$F$2*$J$2,ROW()-ROW($C$5),"")</f>
        <v/>
      </c>
      <c r="D1037" s="48"/>
      <c r="E1037" s="39" t="str">
        <f aca="false">IF($C1037&lt;&gt;"",$D$2*$E$3,"")</f>
        <v/>
      </c>
      <c r="F1037" s="39"/>
      <c r="G1037" s="40" t="str">
        <f aca="false">IF($C1037&lt;&gt;"",$D$2,"")</f>
        <v/>
      </c>
      <c r="H1037" s="39" t="str">
        <f aca="false">IF($C1037&lt;&gt;"",SUM(E$6:E1037),"")</f>
        <v/>
      </c>
      <c r="I1037" s="27"/>
      <c r="J1037" s="27"/>
      <c r="K1037" s="27"/>
      <c r="L1037" s="27"/>
    </row>
    <row r="1038" s="33" customFormat="true" ht="12.75" hidden="false" customHeight="true" outlineLevel="0" collapsed="false">
      <c r="A1038" s="27"/>
      <c r="B1038" s="34"/>
      <c r="C1038" s="38" t="str">
        <f aca="false">IF(ROW()-ROW($C$5)&lt;=$F$2*$J$2,ROW()-ROW($C$5),"")</f>
        <v/>
      </c>
      <c r="D1038" s="48"/>
      <c r="E1038" s="39" t="str">
        <f aca="false">IF($C1038&lt;&gt;"",$D$2*$E$3,"")</f>
        <v/>
      </c>
      <c r="F1038" s="39"/>
      <c r="G1038" s="40" t="str">
        <f aca="false">IF($C1038&lt;&gt;"",$D$2,"")</f>
        <v/>
      </c>
      <c r="H1038" s="39" t="str">
        <f aca="false">IF($C1038&lt;&gt;"",SUM(E$6:E1038),"")</f>
        <v/>
      </c>
      <c r="I1038" s="27"/>
      <c r="J1038" s="27"/>
      <c r="K1038" s="27"/>
      <c r="L1038" s="27"/>
    </row>
    <row r="1039" s="33" customFormat="true" ht="12.75" hidden="false" customHeight="true" outlineLevel="0" collapsed="false">
      <c r="A1039" s="27"/>
      <c r="B1039" s="34"/>
      <c r="C1039" s="38" t="str">
        <f aca="false">IF(ROW()-ROW($C$5)&lt;=$F$2*$J$2,ROW()-ROW($C$5),"")</f>
        <v/>
      </c>
      <c r="D1039" s="48"/>
      <c r="E1039" s="39" t="str">
        <f aca="false">IF($C1039&lt;&gt;"",$D$2*$E$3,"")</f>
        <v/>
      </c>
      <c r="F1039" s="39"/>
      <c r="G1039" s="40" t="str">
        <f aca="false">IF($C1039&lt;&gt;"",$D$2,"")</f>
        <v/>
      </c>
      <c r="H1039" s="39" t="str">
        <f aca="false">IF($C1039&lt;&gt;"",SUM(E$6:E1039),"")</f>
        <v/>
      </c>
      <c r="I1039" s="27"/>
      <c r="J1039" s="27"/>
      <c r="K1039" s="27"/>
      <c r="L1039" s="27"/>
    </row>
    <row r="1040" s="33" customFormat="true" ht="12.75" hidden="false" customHeight="true" outlineLevel="0" collapsed="false">
      <c r="A1040" s="27"/>
      <c r="B1040" s="34"/>
      <c r="C1040" s="38" t="str">
        <f aca="false">IF(ROW()-ROW($C$5)&lt;=$F$2*$J$2,ROW()-ROW($C$5),"")</f>
        <v/>
      </c>
      <c r="D1040" s="48"/>
      <c r="E1040" s="39" t="str">
        <f aca="false">IF($C1040&lt;&gt;"",$D$2*$E$3,"")</f>
        <v/>
      </c>
      <c r="F1040" s="39"/>
      <c r="G1040" s="40" t="str">
        <f aca="false">IF($C1040&lt;&gt;"",$D$2,"")</f>
        <v/>
      </c>
      <c r="H1040" s="39" t="str">
        <f aca="false">IF($C1040&lt;&gt;"",SUM(E$6:E1040),"")</f>
        <v/>
      </c>
      <c r="I1040" s="27"/>
      <c r="J1040" s="27"/>
      <c r="K1040" s="27"/>
      <c r="L1040" s="27"/>
    </row>
    <row r="1041" s="33" customFormat="true" ht="12.75" hidden="false" customHeight="true" outlineLevel="0" collapsed="false">
      <c r="A1041" s="27"/>
      <c r="B1041" s="34"/>
      <c r="C1041" s="38" t="str">
        <f aca="false">IF(ROW()-ROW($C$5)&lt;=$F$2*$J$2,ROW()-ROW($C$5),"")</f>
        <v/>
      </c>
      <c r="D1041" s="48"/>
      <c r="E1041" s="39" t="str">
        <f aca="false">IF($C1041&lt;&gt;"",$D$2*$E$3,"")</f>
        <v/>
      </c>
      <c r="F1041" s="39"/>
      <c r="G1041" s="40" t="str">
        <f aca="false">IF($C1041&lt;&gt;"",$D$2,"")</f>
        <v/>
      </c>
      <c r="H1041" s="39" t="str">
        <f aca="false">IF($C1041&lt;&gt;"",SUM(E$6:E1041),"")</f>
        <v/>
      </c>
      <c r="I1041" s="27"/>
      <c r="J1041" s="27"/>
      <c r="K1041" s="27"/>
      <c r="L1041" s="27"/>
    </row>
    <row r="1042" s="33" customFormat="true" ht="12.75" hidden="false" customHeight="true" outlineLevel="0" collapsed="false">
      <c r="A1042" s="27"/>
      <c r="B1042" s="34"/>
      <c r="C1042" s="38" t="str">
        <f aca="false">IF(ROW()-ROW($C$5)&lt;=$F$2*$J$2,ROW()-ROW($C$5),"")</f>
        <v/>
      </c>
      <c r="D1042" s="48"/>
      <c r="E1042" s="39" t="str">
        <f aca="false">IF($C1042&lt;&gt;"",$D$2*$E$3,"")</f>
        <v/>
      </c>
      <c r="F1042" s="39"/>
      <c r="G1042" s="40" t="str">
        <f aca="false">IF($C1042&lt;&gt;"",$D$2,"")</f>
        <v/>
      </c>
      <c r="H1042" s="39" t="str">
        <f aca="false">IF($C1042&lt;&gt;"",SUM(E$6:E1042),"")</f>
        <v/>
      </c>
      <c r="I1042" s="27"/>
      <c r="J1042" s="27"/>
      <c r="K1042" s="27"/>
      <c r="L1042" s="27"/>
    </row>
    <row r="1043" s="33" customFormat="true" ht="12.75" hidden="false" customHeight="true" outlineLevel="0" collapsed="false">
      <c r="A1043" s="27"/>
      <c r="B1043" s="34"/>
      <c r="C1043" s="38" t="str">
        <f aca="false">IF(ROW()-ROW($C$5)&lt;=$F$2*$J$2,ROW()-ROW($C$5),"")</f>
        <v/>
      </c>
      <c r="D1043" s="48"/>
      <c r="E1043" s="39" t="str">
        <f aca="false">IF($C1043&lt;&gt;"",$D$2*$E$3,"")</f>
        <v/>
      </c>
      <c r="F1043" s="39"/>
      <c r="G1043" s="40" t="str">
        <f aca="false">IF($C1043&lt;&gt;"",$D$2,"")</f>
        <v/>
      </c>
      <c r="H1043" s="39" t="str">
        <f aca="false">IF($C1043&lt;&gt;"",SUM(E$6:E1043),"")</f>
        <v/>
      </c>
      <c r="I1043" s="27"/>
      <c r="J1043" s="27"/>
      <c r="K1043" s="27"/>
      <c r="L1043" s="27"/>
    </row>
    <row r="1044" s="33" customFormat="true" ht="12.75" hidden="false" customHeight="true" outlineLevel="0" collapsed="false">
      <c r="A1044" s="27"/>
      <c r="B1044" s="34"/>
      <c r="C1044" s="38" t="str">
        <f aca="false">IF(ROW()-ROW($C$5)&lt;=$F$2*$J$2,ROW()-ROW($C$5),"")</f>
        <v/>
      </c>
      <c r="D1044" s="48"/>
      <c r="E1044" s="39" t="str">
        <f aca="false">IF($C1044&lt;&gt;"",$D$2*$E$3,"")</f>
        <v/>
      </c>
      <c r="F1044" s="39"/>
      <c r="G1044" s="40" t="str">
        <f aca="false">IF($C1044&lt;&gt;"",$D$2,"")</f>
        <v/>
      </c>
      <c r="H1044" s="39" t="str">
        <f aca="false">IF($C1044&lt;&gt;"",SUM(E$6:E1044),"")</f>
        <v/>
      </c>
      <c r="I1044" s="27"/>
      <c r="J1044" s="27"/>
      <c r="K1044" s="27"/>
      <c r="L1044" s="27"/>
    </row>
    <row r="1045" s="33" customFormat="true" ht="12.75" hidden="false" customHeight="true" outlineLevel="0" collapsed="false">
      <c r="A1045" s="27"/>
      <c r="B1045" s="34"/>
      <c r="C1045" s="38" t="str">
        <f aca="false">IF(ROW()-ROW($C$5)&lt;=$F$2*$J$2,ROW()-ROW($C$5),"")</f>
        <v/>
      </c>
      <c r="D1045" s="48"/>
      <c r="E1045" s="39" t="str">
        <f aca="false">IF($C1045&lt;&gt;"",$D$2*$E$3,"")</f>
        <v/>
      </c>
      <c r="F1045" s="39"/>
      <c r="G1045" s="40" t="str">
        <f aca="false">IF($C1045&lt;&gt;"",$D$2,"")</f>
        <v/>
      </c>
      <c r="H1045" s="39" t="str">
        <f aca="false">IF($C1045&lt;&gt;"",SUM(E$6:E1045),"")</f>
        <v/>
      </c>
      <c r="I1045" s="27"/>
      <c r="J1045" s="27"/>
      <c r="K1045" s="27"/>
      <c r="L1045" s="27"/>
    </row>
    <row r="1046" s="33" customFormat="true" ht="12.75" hidden="false" customHeight="true" outlineLevel="0" collapsed="false">
      <c r="A1046" s="27"/>
      <c r="B1046" s="34"/>
      <c r="C1046" s="38" t="str">
        <f aca="false">IF(ROW()-ROW($C$5)&lt;=$F$2*$J$2,ROW()-ROW($C$5),"")</f>
        <v/>
      </c>
      <c r="D1046" s="48"/>
      <c r="E1046" s="39" t="str">
        <f aca="false">IF($C1046&lt;&gt;"",$D$2*$E$3,"")</f>
        <v/>
      </c>
      <c r="F1046" s="39"/>
      <c r="G1046" s="40" t="str">
        <f aca="false">IF($C1046&lt;&gt;"",$D$2,"")</f>
        <v/>
      </c>
      <c r="H1046" s="39" t="str">
        <f aca="false">IF($C1046&lt;&gt;"",SUM(E$6:E1046),"")</f>
        <v/>
      </c>
      <c r="I1046" s="27"/>
      <c r="J1046" s="27"/>
      <c r="K1046" s="27"/>
      <c r="L1046" s="27"/>
    </row>
    <row r="1047" s="33" customFormat="true" ht="12.75" hidden="false" customHeight="true" outlineLevel="0" collapsed="false">
      <c r="A1047" s="27"/>
      <c r="B1047" s="34"/>
      <c r="C1047" s="38" t="str">
        <f aca="false">IF(ROW()-ROW($C$5)&lt;=$F$2*$J$2,ROW()-ROW($C$5),"")</f>
        <v/>
      </c>
      <c r="D1047" s="48"/>
      <c r="E1047" s="39" t="str">
        <f aca="false">IF($C1047&lt;&gt;"",$D$2*$E$3,"")</f>
        <v/>
      </c>
      <c r="F1047" s="39"/>
      <c r="G1047" s="40" t="str">
        <f aca="false">IF($C1047&lt;&gt;"",$D$2,"")</f>
        <v/>
      </c>
      <c r="H1047" s="39" t="str">
        <f aca="false">IF($C1047&lt;&gt;"",SUM(E$6:E1047),"")</f>
        <v/>
      </c>
      <c r="I1047" s="27"/>
      <c r="J1047" s="27"/>
      <c r="K1047" s="27"/>
      <c r="L1047" s="27"/>
    </row>
    <row r="1048" s="33" customFormat="true" ht="12.75" hidden="false" customHeight="true" outlineLevel="0" collapsed="false">
      <c r="A1048" s="27"/>
      <c r="B1048" s="34"/>
      <c r="C1048" s="38" t="str">
        <f aca="false">IF(ROW()-ROW($C$5)&lt;=$F$2*$J$2,ROW()-ROW($C$5),"")</f>
        <v/>
      </c>
      <c r="D1048" s="48"/>
      <c r="E1048" s="39" t="str">
        <f aca="false">IF($C1048&lt;&gt;"",$D$2*$E$3,"")</f>
        <v/>
      </c>
      <c r="F1048" s="39"/>
      <c r="G1048" s="40" t="str">
        <f aca="false">IF($C1048&lt;&gt;"",$D$2,"")</f>
        <v/>
      </c>
      <c r="H1048" s="39" t="str">
        <f aca="false">IF($C1048&lt;&gt;"",SUM(E$6:E1048),"")</f>
        <v/>
      </c>
      <c r="I1048" s="27"/>
      <c r="J1048" s="27"/>
      <c r="K1048" s="27"/>
      <c r="L1048" s="27"/>
    </row>
    <row r="1049" s="33" customFormat="true" ht="12.75" hidden="false" customHeight="true" outlineLevel="0" collapsed="false">
      <c r="A1049" s="27"/>
      <c r="B1049" s="34"/>
      <c r="C1049" s="38" t="str">
        <f aca="false">IF(ROW()-ROW($C$5)&lt;=$F$2*$J$2,ROW()-ROW($C$5),"")</f>
        <v/>
      </c>
      <c r="D1049" s="48"/>
      <c r="E1049" s="39" t="str">
        <f aca="false">IF($C1049&lt;&gt;"",$D$2*$E$3,"")</f>
        <v/>
      </c>
      <c r="F1049" s="39"/>
      <c r="G1049" s="40" t="str">
        <f aca="false">IF($C1049&lt;&gt;"",$D$2,"")</f>
        <v/>
      </c>
      <c r="H1049" s="39" t="str">
        <f aca="false">IF($C1049&lt;&gt;"",SUM(E$6:E1049),"")</f>
        <v/>
      </c>
      <c r="I1049" s="27"/>
      <c r="J1049" s="27"/>
      <c r="K1049" s="27"/>
      <c r="L1049" s="27"/>
    </row>
    <row r="1050" s="33" customFormat="true" ht="12.75" hidden="false" customHeight="true" outlineLevel="0" collapsed="false">
      <c r="A1050" s="27"/>
      <c r="B1050" s="34"/>
      <c r="C1050" s="38" t="str">
        <f aca="false">IF(ROW()-ROW($C$5)&lt;=$F$2*$J$2,ROW()-ROW($C$5),"")</f>
        <v/>
      </c>
      <c r="D1050" s="48"/>
      <c r="E1050" s="39" t="str">
        <f aca="false">IF($C1050&lt;&gt;"",$D$2*$E$3,"")</f>
        <v/>
      </c>
      <c r="F1050" s="39"/>
      <c r="G1050" s="40" t="str">
        <f aca="false">IF($C1050&lt;&gt;"",$D$2,"")</f>
        <v/>
      </c>
      <c r="H1050" s="39" t="str">
        <f aca="false">IF($C1050&lt;&gt;"",SUM(E$6:E1050),"")</f>
        <v/>
      </c>
      <c r="I1050" s="27"/>
      <c r="J1050" s="27"/>
      <c r="K1050" s="27"/>
      <c r="L1050" s="27"/>
    </row>
    <row r="1051" s="33" customFormat="true" ht="12.75" hidden="false" customHeight="true" outlineLevel="0" collapsed="false">
      <c r="A1051" s="27"/>
      <c r="B1051" s="34"/>
      <c r="C1051" s="38" t="str">
        <f aca="false">IF(ROW()-ROW($C$5)&lt;=$F$2*$J$2,ROW()-ROW($C$5),"")</f>
        <v/>
      </c>
      <c r="D1051" s="48"/>
      <c r="E1051" s="39" t="str">
        <f aca="false">IF($C1051&lt;&gt;"",$D$2*$E$3,"")</f>
        <v/>
      </c>
      <c r="F1051" s="39"/>
      <c r="G1051" s="40" t="str">
        <f aca="false">IF($C1051&lt;&gt;"",$D$2,"")</f>
        <v/>
      </c>
      <c r="H1051" s="39" t="str">
        <f aca="false">IF($C1051&lt;&gt;"",SUM(E$6:E1051),"")</f>
        <v/>
      </c>
      <c r="I1051" s="27"/>
      <c r="J1051" s="27"/>
      <c r="K1051" s="27"/>
      <c r="L1051" s="27"/>
    </row>
    <row r="1052" s="33" customFormat="true" ht="12.75" hidden="false" customHeight="true" outlineLevel="0" collapsed="false">
      <c r="A1052" s="27"/>
      <c r="B1052" s="34"/>
      <c r="C1052" s="38" t="str">
        <f aca="false">IF(ROW()-ROW($C$5)&lt;=$F$2*$J$2,ROW()-ROW($C$5),"")</f>
        <v/>
      </c>
      <c r="D1052" s="48"/>
      <c r="E1052" s="39" t="str">
        <f aca="false">IF($C1052&lt;&gt;"",$D$2*$E$3,"")</f>
        <v/>
      </c>
      <c r="F1052" s="39"/>
      <c r="G1052" s="40" t="str">
        <f aca="false">IF($C1052&lt;&gt;"",$D$2,"")</f>
        <v/>
      </c>
      <c r="H1052" s="39" t="str">
        <f aca="false">IF($C1052&lt;&gt;"",SUM(E$6:E1052),"")</f>
        <v/>
      </c>
      <c r="I1052" s="27"/>
      <c r="J1052" s="27"/>
      <c r="K1052" s="27"/>
      <c r="L1052" s="27"/>
    </row>
    <row r="1053" s="33" customFormat="true" ht="12.75" hidden="false" customHeight="true" outlineLevel="0" collapsed="false">
      <c r="A1053" s="27"/>
      <c r="B1053" s="34"/>
      <c r="C1053" s="38" t="str">
        <f aca="false">IF(ROW()-ROW($C$5)&lt;=$F$2*$J$2,ROW()-ROW($C$5),"")</f>
        <v/>
      </c>
      <c r="D1053" s="48"/>
      <c r="E1053" s="39" t="str">
        <f aca="false">IF($C1053&lt;&gt;"",$D$2*$E$3,"")</f>
        <v/>
      </c>
      <c r="F1053" s="39"/>
      <c r="G1053" s="40" t="str">
        <f aca="false">IF($C1053&lt;&gt;"",$D$2,"")</f>
        <v/>
      </c>
      <c r="H1053" s="39" t="str">
        <f aca="false">IF($C1053&lt;&gt;"",SUM(E$6:E1053),"")</f>
        <v/>
      </c>
      <c r="I1053" s="27"/>
      <c r="J1053" s="27"/>
      <c r="K1053" s="27"/>
      <c r="L1053" s="27"/>
    </row>
    <row r="1054" s="33" customFormat="true" ht="12.75" hidden="false" customHeight="true" outlineLevel="0" collapsed="false">
      <c r="A1054" s="27"/>
      <c r="B1054" s="34"/>
      <c r="C1054" s="38" t="str">
        <f aca="false">IF(ROW()-ROW($C$5)&lt;=$F$2*$J$2,ROW()-ROW($C$5),"")</f>
        <v/>
      </c>
      <c r="D1054" s="48"/>
      <c r="E1054" s="39" t="str">
        <f aca="false">IF($C1054&lt;&gt;"",$D$2*$E$3,"")</f>
        <v/>
      </c>
      <c r="F1054" s="39"/>
      <c r="G1054" s="40" t="str">
        <f aca="false">IF($C1054&lt;&gt;"",$D$2,"")</f>
        <v/>
      </c>
      <c r="H1054" s="39" t="str">
        <f aca="false">IF($C1054&lt;&gt;"",SUM(E$6:E1054),"")</f>
        <v/>
      </c>
      <c r="I1054" s="27"/>
      <c r="J1054" s="27"/>
      <c r="K1054" s="27"/>
      <c r="L1054" s="27"/>
    </row>
    <row r="1055" s="33" customFormat="true" ht="12.75" hidden="false" customHeight="true" outlineLevel="0" collapsed="false">
      <c r="A1055" s="27"/>
      <c r="B1055" s="34"/>
      <c r="C1055" s="38" t="str">
        <f aca="false">IF(ROW()-ROW($C$5)&lt;=$F$2*$J$2,ROW()-ROW($C$5),"")</f>
        <v/>
      </c>
      <c r="D1055" s="48"/>
      <c r="E1055" s="39" t="str">
        <f aca="false">IF($C1055&lt;&gt;"",$D$2*$E$3,"")</f>
        <v/>
      </c>
      <c r="F1055" s="39"/>
      <c r="G1055" s="40" t="str">
        <f aca="false">IF($C1055&lt;&gt;"",$D$2,"")</f>
        <v/>
      </c>
      <c r="H1055" s="39" t="str">
        <f aca="false">IF($C1055&lt;&gt;"",SUM(E$6:E1055),"")</f>
        <v/>
      </c>
      <c r="I1055" s="27"/>
      <c r="J1055" s="27"/>
      <c r="K1055" s="27"/>
      <c r="L1055" s="27"/>
    </row>
    <row r="1056" s="33" customFormat="true" ht="12.75" hidden="false" customHeight="true" outlineLevel="0" collapsed="false">
      <c r="A1056" s="27"/>
      <c r="B1056" s="34"/>
      <c r="C1056" s="38" t="str">
        <f aca="false">IF(ROW()-ROW($C$5)&lt;=$F$2*$J$2,ROW()-ROW($C$5),"")</f>
        <v/>
      </c>
      <c r="D1056" s="48"/>
      <c r="E1056" s="39" t="str">
        <f aca="false">IF($C1056&lt;&gt;"",$D$2*$E$3,"")</f>
        <v/>
      </c>
      <c r="F1056" s="39"/>
      <c r="G1056" s="40" t="str">
        <f aca="false">IF($C1056&lt;&gt;"",$D$2,"")</f>
        <v/>
      </c>
      <c r="H1056" s="39" t="str">
        <f aca="false">IF($C1056&lt;&gt;"",SUM(E$6:E1056),"")</f>
        <v/>
      </c>
      <c r="I1056" s="27"/>
      <c r="J1056" s="27"/>
      <c r="K1056" s="27"/>
      <c r="L1056" s="27"/>
    </row>
    <row r="1057" s="33" customFormat="true" ht="12.75" hidden="false" customHeight="true" outlineLevel="0" collapsed="false">
      <c r="A1057" s="27"/>
      <c r="B1057" s="34"/>
      <c r="C1057" s="38" t="str">
        <f aca="false">IF(ROW()-ROW($C$5)&lt;=$F$2*$J$2,ROW()-ROW($C$5),"")</f>
        <v/>
      </c>
      <c r="D1057" s="48"/>
      <c r="E1057" s="39" t="str">
        <f aca="false">IF($C1057&lt;&gt;"",$D$2*$E$3,"")</f>
        <v/>
      </c>
      <c r="F1057" s="39"/>
      <c r="G1057" s="40" t="str">
        <f aca="false">IF($C1057&lt;&gt;"",$D$2,"")</f>
        <v/>
      </c>
      <c r="H1057" s="39" t="str">
        <f aca="false">IF($C1057&lt;&gt;"",SUM(E$6:E1057),"")</f>
        <v/>
      </c>
      <c r="I1057" s="27"/>
      <c r="J1057" s="27"/>
      <c r="K1057" s="27"/>
      <c r="L1057" s="27"/>
    </row>
    <row r="1058" s="33" customFormat="true" ht="12.75" hidden="false" customHeight="true" outlineLevel="0" collapsed="false">
      <c r="A1058" s="27"/>
      <c r="B1058" s="34"/>
      <c r="C1058" s="38" t="str">
        <f aca="false">IF(ROW()-ROW($C$5)&lt;=$F$2*$J$2,ROW()-ROW($C$5),"")</f>
        <v/>
      </c>
      <c r="D1058" s="48"/>
      <c r="E1058" s="39" t="str">
        <f aca="false">IF($C1058&lt;&gt;"",$D$2*$E$3,"")</f>
        <v/>
      </c>
      <c r="F1058" s="39"/>
      <c r="G1058" s="40" t="str">
        <f aca="false">IF($C1058&lt;&gt;"",$D$2,"")</f>
        <v/>
      </c>
      <c r="H1058" s="39" t="str">
        <f aca="false">IF($C1058&lt;&gt;"",SUM(E$6:E1058),"")</f>
        <v/>
      </c>
      <c r="I1058" s="27"/>
      <c r="J1058" s="27"/>
      <c r="K1058" s="27"/>
      <c r="L1058" s="27"/>
    </row>
    <row r="1059" s="33" customFormat="true" ht="12.75" hidden="false" customHeight="true" outlineLevel="0" collapsed="false">
      <c r="A1059" s="27"/>
      <c r="B1059" s="34"/>
      <c r="C1059" s="38" t="str">
        <f aca="false">IF(ROW()-ROW($C$5)&lt;=$F$2*$J$2,ROW()-ROW($C$5),"")</f>
        <v/>
      </c>
      <c r="D1059" s="48"/>
      <c r="E1059" s="39" t="str">
        <f aca="false">IF($C1059&lt;&gt;"",$D$2*$E$3,"")</f>
        <v/>
      </c>
      <c r="F1059" s="39"/>
      <c r="G1059" s="40" t="str">
        <f aca="false">IF($C1059&lt;&gt;"",$D$2,"")</f>
        <v/>
      </c>
      <c r="H1059" s="39" t="str">
        <f aca="false">IF($C1059&lt;&gt;"",SUM(E$6:E1059),"")</f>
        <v/>
      </c>
      <c r="I1059" s="27"/>
      <c r="J1059" s="27"/>
      <c r="K1059" s="27"/>
      <c r="L1059" s="27"/>
    </row>
    <row r="1060" s="33" customFormat="true" ht="12.75" hidden="false" customHeight="true" outlineLevel="0" collapsed="false">
      <c r="A1060" s="27"/>
      <c r="B1060" s="34"/>
      <c r="C1060" s="38" t="str">
        <f aca="false">IF(ROW()-ROW($C$5)&lt;=$F$2*$J$2,ROW()-ROW($C$5),"")</f>
        <v/>
      </c>
      <c r="D1060" s="48"/>
      <c r="E1060" s="39" t="str">
        <f aca="false">IF($C1060&lt;&gt;"",$D$2*$E$3,"")</f>
        <v/>
      </c>
      <c r="F1060" s="39"/>
      <c r="G1060" s="40" t="str">
        <f aca="false">IF($C1060&lt;&gt;"",$D$2,"")</f>
        <v/>
      </c>
      <c r="H1060" s="39" t="str">
        <f aca="false">IF($C1060&lt;&gt;"",SUM(E$6:E1060),"")</f>
        <v/>
      </c>
      <c r="I1060" s="27"/>
      <c r="J1060" s="27"/>
      <c r="K1060" s="27"/>
      <c r="L1060" s="27"/>
    </row>
    <row r="1061" s="33" customFormat="true" ht="12.75" hidden="false" customHeight="true" outlineLevel="0" collapsed="false">
      <c r="A1061" s="27"/>
      <c r="B1061" s="34"/>
      <c r="C1061" s="38" t="str">
        <f aca="false">IF(ROW()-ROW($C$5)&lt;=$F$2*$J$2,ROW()-ROW($C$5),"")</f>
        <v/>
      </c>
      <c r="D1061" s="48"/>
      <c r="E1061" s="39" t="str">
        <f aca="false">IF($C1061&lt;&gt;"",$D$2*$E$3,"")</f>
        <v/>
      </c>
      <c r="F1061" s="39"/>
      <c r="G1061" s="40" t="str">
        <f aca="false">IF($C1061&lt;&gt;"",$D$2,"")</f>
        <v/>
      </c>
      <c r="H1061" s="39" t="str">
        <f aca="false">IF($C1061&lt;&gt;"",SUM(E$6:E1061),"")</f>
        <v/>
      </c>
      <c r="I1061" s="27"/>
      <c r="J1061" s="27"/>
      <c r="K1061" s="27"/>
      <c r="L1061" s="27"/>
    </row>
    <row r="1062" s="33" customFormat="true" ht="12.75" hidden="false" customHeight="true" outlineLevel="0" collapsed="false">
      <c r="A1062" s="27"/>
      <c r="B1062" s="34"/>
      <c r="C1062" s="38" t="str">
        <f aca="false">IF(ROW()-ROW($C$5)&lt;=$F$2*$J$2,ROW()-ROW($C$5),"")</f>
        <v/>
      </c>
      <c r="D1062" s="48"/>
      <c r="E1062" s="39" t="str">
        <f aca="false">IF($C1062&lt;&gt;"",$D$2*$E$3,"")</f>
        <v/>
      </c>
      <c r="F1062" s="39"/>
      <c r="G1062" s="40" t="str">
        <f aca="false">IF($C1062&lt;&gt;"",$D$2,"")</f>
        <v/>
      </c>
      <c r="H1062" s="39" t="str">
        <f aca="false">IF($C1062&lt;&gt;"",SUM(E$6:E1062),"")</f>
        <v/>
      </c>
      <c r="I1062" s="27"/>
      <c r="J1062" s="27"/>
      <c r="K1062" s="27"/>
      <c r="L1062" s="27"/>
    </row>
    <row r="1063" s="33" customFormat="true" ht="12.75" hidden="false" customHeight="true" outlineLevel="0" collapsed="false">
      <c r="A1063" s="27"/>
      <c r="B1063" s="34"/>
      <c r="C1063" s="38" t="str">
        <f aca="false">IF(ROW()-ROW($C$5)&lt;=$F$2*$J$2,ROW()-ROW($C$5),"")</f>
        <v/>
      </c>
      <c r="D1063" s="48"/>
      <c r="E1063" s="39" t="str">
        <f aca="false">IF($C1063&lt;&gt;"",$D$2*$E$3,"")</f>
        <v/>
      </c>
      <c r="F1063" s="39"/>
      <c r="G1063" s="40" t="str">
        <f aca="false">IF($C1063&lt;&gt;"",$D$2,"")</f>
        <v/>
      </c>
      <c r="H1063" s="39" t="str">
        <f aca="false">IF($C1063&lt;&gt;"",SUM(E$6:E1063),"")</f>
        <v/>
      </c>
      <c r="I1063" s="27"/>
      <c r="J1063" s="27"/>
      <c r="K1063" s="27"/>
      <c r="L1063" s="27"/>
    </row>
    <row r="1064" s="33" customFormat="true" ht="12.75" hidden="false" customHeight="true" outlineLevel="0" collapsed="false">
      <c r="A1064" s="27"/>
      <c r="B1064" s="34"/>
      <c r="C1064" s="38" t="str">
        <f aca="false">IF(ROW()-ROW($C$5)&lt;=$F$2*$J$2,ROW()-ROW($C$5),"")</f>
        <v/>
      </c>
      <c r="D1064" s="48"/>
      <c r="E1064" s="39" t="str">
        <f aca="false">IF($C1064&lt;&gt;"",$D$2*$E$3,"")</f>
        <v/>
      </c>
      <c r="F1064" s="39"/>
      <c r="G1064" s="40" t="str">
        <f aca="false">IF($C1064&lt;&gt;"",$D$2,"")</f>
        <v/>
      </c>
      <c r="H1064" s="39" t="str">
        <f aca="false">IF($C1064&lt;&gt;"",SUM(E$6:E1064),"")</f>
        <v/>
      </c>
      <c r="I1064" s="27"/>
      <c r="J1064" s="27"/>
      <c r="K1064" s="27"/>
      <c r="L1064" s="27"/>
    </row>
    <row r="1065" s="33" customFormat="true" ht="12.75" hidden="false" customHeight="true" outlineLevel="0" collapsed="false">
      <c r="A1065" s="27"/>
      <c r="B1065" s="34"/>
      <c r="C1065" s="38" t="str">
        <f aca="false">IF(ROW()-ROW($C$5)&lt;=$F$2*$J$2,ROW()-ROW($C$5),"")</f>
        <v/>
      </c>
      <c r="D1065" s="48"/>
      <c r="E1065" s="39" t="str">
        <f aca="false">IF($C1065&lt;&gt;"",$D$2*$E$3,"")</f>
        <v/>
      </c>
      <c r="F1065" s="39"/>
      <c r="G1065" s="40" t="str">
        <f aca="false">IF($C1065&lt;&gt;"",$D$2,"")</f>
        <v/>
      </c>
      <c r="H1065" s="39" t="str">
        <f aca="false">IF($C1065&lt;&gt;"",SUM(E$6:E1065),"")</f>
        <v/>
      </c>
      <c r="I1065" s="27"/>
      <c r="J1065" s="27"/>
      <c r="K1065" s="27"/>
      <c r="L1065" s="27"/>
    </row>
    <row r="1066" s="33" customFormat="true" ht="12.75" hidden="false" customHeight="true" outlineLevel="0" collapsed="false">
      <c r="A1066" s="27"/>
      <c r="B1066" s="34"/>
      <c r="C1066" s="38" t="str">
        <f aca="false">IF(ROW()-ROW($C$5)&lt;=$F$2*$J$2,ROW()-ROW($C$5),"")</f>
        <v/>
      </c>
      <c r="D1066" s="48"/>
      <c r="E1066" s="39" t="str">
        <f aca="false">IF($C1066&lt;&gt;"",$D$2*$E$3,"")</f>
        <v/>
      </c>
      <c r="F1066" s="39"/>
      <c r="G1066" s="40" t="str">
        <f aca="false">IF($C1066&lt;&gt;"",$D$2,"")</f>
        <v/>
      </c>
      <c r="H1066" s="39" t="str">
        <f aca="false">IF($C1066&lt;&gt;"",SUM(E$6:E1066),"")</f>
        <v/>
      </c>
      <c r="I1066" s="27"/>
      <c r="J1066" s="27"/>
      <c r="K1066" s="27"/>
      <c r="L1066" s="27"/>
    </row>
    <row r="1067" s="33" customFormat="true" ht="12.75" hidden="false" customHeight="true" outlineLevel="0" collapsed="false">
      <c r="A1067" s="27"/>
      <c r="B1067" s="34"/>
      <c r="C1067" s="38" t="str">
        <f aca="false">IF(ROW()-ROW($C$5)&lt;=$F$2*$J$2,ROW()-ROW($C$5),"")</f>
        <v/>
      </c>
      <c r="D1067" s="48"/>
      <c r="E1067" s="39" t="str">
        <f aca="false">IF($C1067&lt;&gt;"",$D$2*$E$3,"")</f>
        <v/>
      </c>
      <c r="F1067" s="39"/>
      <c r="G1067" s="40" t="str">
        <f aca="false">IF($C1067&lt;&gt;"",$D$2,"")</f>
        <v/>
      </c>
      <c r="H1067" s="39" t="str">
        <f aca="false">IF($C1067&lt;&gt;"",SUM(E$6:E1067),"")</f>
        <v/>
      </c>
      <c r="I1067" s="27"/>
      <c r="J1067" s="27"/>
      <c r="K1067" s="27"/>
      <c r="L1067" s="27"/>
    </row>
    <row r="1068" s="33" customFormat="true" ht="12.75" hidden="false" customHeight="true" outlineLevel="0" collapsed="false">
      <c r="A1068" s="27"/>
      <c r="B1068" s="34"/>
      <c r="C1068" s="38" t="str">
        <f aca="false">IF(ROW()-ROW($C$5)&lt;=$F$2*$J$2,ROW()-ROW($C$5),"")</f>
        <v/>
      </c>
      <c r="D1068" s="48"/>
      <c r="E1068" s="39" t="str">
        <f aca="false">IF($C1068&lt;&gt;"",$D$2*$E$3,"")</f>
        <v/>
      </c>
      <c r="F1068" s="39"/>
      <c r="G1068" s="40" t="str">
        <f aca="false">IF($C1068&lt;&gt;"",$D$2,"")</f>
        <v/>
      </c>
      <c r="H1068" s="39" t="str">
        <f aca="false">IF($C1068&lt;&gt;"",SUM(E$6:E1068),"")</f>
        <v/>
      </c>
      <c r="I1068" s="27"/>
      <c r="J1068" s="27"/>
      <c r="K1068" s="27"/>
      <c r="L1068" s="27"/>
    </row>
    <row r="1069" s="33" customFormat="true" ht="12.75" hidden="false" customHeight="true" outlineLevel="0" collapsed="false">
      <c r="A1069" s="27"/>
      <c r="B1069" s="34"/>
      <c r="C1069" s="38" t="str">
        <f aca="false">IF(ROW()-ROW($C$5)&lt;=$F$2*$J$2,ROW()-ROW($C$5),"")</f>
        <v/>
      </c>
      <c r="D1069" s="48"/>
      <c r="E1069" s="39" t="str">
        <f aca="false">IF($C1069&lt;&gt;"",$D$2*$E$3,"")</f>
        <v/>
      </c>
      <c r="F1069" s="39"/>
      <c r="G1069" s="40" t="str">
        <f aca="false">IF($C1069&lt;&gt;"",$D$2,"")</f>
        <v/>
      </c>
      <c r="H1069" s="39" t="str">
        <f aca="false">IF($C1069&lt;&gt;"",SUM(E$6:E1069),"")</f>
        <v/>
      </c>
      <c r="I1069" s="27"/>
      <c r="J1069" s="27"/>
      <c r="K1069" s="27"/>
      <c r="L1069" s="27"/>
    </row>
    <row r="1070" s="33" customFormat="true" ht="12.75" hidden="false" customHeight="true" outlineLevel="0" collapsed="false">
      <c r="A1070" s="27"/>
      <c r="B1070" s="34"/>
      <c r="C1070" s="38" t="str">
        <f aca="false">IF(ROW()-ROW($C$5)&lt;=$F$2*$J$2,ROW()-ROW($C$5),"")</f>
        <v/>
      </c>
      <c r="D1070" s="48"/>
      <c r="E1070" s="39" t="str">
        <f aca="false">IF($C1070&lt;&gt;"",$D$2*$E$3,"")</f>
        <v/>
      </c>
      <c r="F1070" s="39"/>
      <c r="G1070" s="40" t="str">
        <f aca="false">IF($C1070&lt;&gt;"",$D$2,"")</f>
        <v/>
      </c>
      <c r="H1070" s="39" t="str">
        <f aca="false">IF($C1070&lt;&gt;"",SUM(E$6:E1070),"")</f>
        <v/>
      </c>
      <c r="I1070" s="27"/>
      <c r="J1070" s="27"/>
      <c r="K1070" s="27"/>
      <c r="L1070" s="27"/>
    </row>
    <row r="1071" s="33" customFormat="true" ht="12.75" hidden="false" customHeight="true" outlineLevel="0" collapsed="false">
      <c r="A1071" s="27"/>
      <c r="B1071" s="34"/>
      <c r="C1071" s="38" t="str">
        <f aca="false">IF(ROW()-ROW($C$5)&lt;=$F$2*$J$2,ROW()-ROW($C$5),"")</f>
        <v/>
      </c>
      <c r="D1071" s="48"/>
      <c r="E1071" s="39" t="str">
        <f aca="false">IF($C1071&lt;&gt;"",$D$2*$E$3,"")</f>
        <v/>
      </c>
      <c r="F1071" s="39"/>
      <c r="G1071" s="40" t="str">
        <f aca="false">IF($C1071&lt;&gt;"",$D$2,"")</f>
        <v/>
      </c>
      <c r="H1071" s="39" t="str">
        <f aca="false">IF($C1071&lt;&gt;"",SUM(E$6:E1071),"")</f>
        <v/>
      </c>
      <c r="I1071" s="27"/>
      <c r="J1071" s="27"/>
      <c r="K1071" s="27"/>
      <c r="L1071" s="27"/>
    </row>
    <row r="1072" s="33" customFormat="true" ht="12.75" hidden="false" customHeight="true" outlineLevel="0" collapsed="false">
      <c r="A1072" s="27"/>
      <c r="B1072" s="34"/>
      <c r="C1072" s="38" t="str">
        <f aca="false">IF(ROW()-ROW($C$5)&lt;=$F$2*$J$2,ROW()-ROW($C$5),"")</f>
        <v/>
      </c>
      <c r="D1072" s="48"/>
      <c r="E1072" s="39" t="str">
        <f aca="false">IF($C1072&lt;&gt;"",$D$2*$E$3,"")</f>
        <v/>
      </c>
      <c r="F1072" s="39"/>
      <c r="G1072" s="40" t="str">
        <f aca="false">IF($C1072&lt;&gt;"",$D$2,"")</f>
        <v/>
      </c>
      <c r="H1072" s="39" t="str">
        <f aca="false">IF($C1072&lt;&gt;"",SUM(E$6:E1072),"")</f>
        <v/>
      </c>
      <c r="I1072" s="27"/>
      <c r="J1072" s="27"/>
      <c r="K1072" s="27"/>
      <c r="L1072" s="27"/>
    </row>
    <row r="1073" s="33" customFormat="true" ht="12.75" hidden="false" customHeight="true" outlineLevel="0" collapsed="false">
      <c r="A1073" s="27"/>
      <c r="B1073" s="34"/>
      <c r="C1073" s="38" t="str">
        <f aca="false">IF(ROW()-ROW($C$5)&lt;=$F$2*$J$2,ROW()-ROW($C$5),"")</f>
        <v/>
      </c>
      <c r="D1073" s="48"/>
      <c r="E1073" s="39" t="str">
        <f aca="false">IF($C1073&lt;&gt;"",$D$2*$E$3,"")</f>
        <v/>
      </c>
      <c r="F1073" s="39"/>
      <c r="G1073" s="40" t="str">
        <f aca="false">IF($C1073&lt;&gt;"",$D$2,"")</f>
        <v/>
      </c>
      <c r="H1073" s="39" t="str">
        <f aca="false">IF($C1073&lt;&gt;"",SUM(E$6:E1073),"")</f>
        <v/>
      </c>
      <c r="I1073" s="27"/>
      <c r="J1073" s="27"/>
      <c r="K1073" s="27"/>
      <c r="L1073" s="27"/>
    </row>
    <row r="1074" s="33" customFormat="true" ht="12.75" hidden="false" customHeight="true" outlineLevel="0" collapsed="false">
      <c r="A1074" s="27"/>
      <c r="B1074" s="34"/>
      <c r="C1074" s="38" t="str">
        <f aca="false">IF(ROW()-ROW($C$5)&lt;=$F$2*$J$2,ROW()-ROW($C$5),"")</f>
        <v/>
      </c>
      <c r="D1074" s="48"/>
      <c r="E1074" s="39" t="str">
        <f aca="false">IF($C1074&lt;&gt;"",$D$2*$E$3,"")</f>
        <v/>
      </c>
      <c r="F1074" s="39"/>
      <c r="G1074" s="40" t="str">
        <f aca="false">IF($C1074&lt;&gt;"",$D$2,"")</f>
        <v/>
      </c>
      <c r="H1074" s="39" t="str">
        <f aca="false">IF($C1074&lt;&gt;"",SUM(E$6:E1074),"")</f>
        <v/>
      </c>
      <c r="I1074" s="27"/>
      <c r="J1074" s="27"/>
      <c r="K1074" s="27"/>
      <c r="L1074" s="27"/>
    </row>
    <row r="1075" s="33" customFormat="true" ht="12.75" hidden="false" customHeight="true" outlineLevel="0" collapsed="false">
      <c r="A1075" s="27"/>
      <c r="B1075" s="34"/>
      <c r="C1075" s="38" t="str">
        <f aca="false">IF(ROW()-ROW($C$5)&lt;=$F$2*$J$2,ROW()-ROW($C$5),"")</f>
        <v/>
      </c>
      <c r="D1075" s="48"/>
      <c r="E1075" s="39" t="str">
        <f aca="false">IF($C1075&lt;&gt;"",$D$2*$E$3,"")</f>
        <v/>
      </c>
      <c r="F1075" s="39"/>
      <c r="G1075" s="40" t="str">
        <f aca="false">IF($C1075&lt;&gt;"",$D$2,"")</f>
        <v/>
      </c>
      <c r="H1075" s="39" t="str">
        <f aca="false">IF($C1075&lt;&gt;"",SUM(E$6:E1075),"")</f>
        <v/>
      </c>
      <c r="I1075" s="27"/>
      <c r="J1075" s="27"/>
      <c r="K1075" s="27"/>
      <c r="L1075" s="27"/>
    </row>
    <row r="1076" s="33" customFormat="true" ht="12.75" hidden="false" customHeight="true" outlineLevel="0" collapsed="false">
      <c r="A1076" s="27"/>
      <c r="B1076" s="34"/>
      <c r="C1076" s="38" t="str">
        <f aca="false">IF(ROW()-ROW($C$5)&lt;=$F$2*$J$2,ROW()-ROW($C$5),"")</f>
        <v/>
      </c>
      <c r="D1076" s="48"/>
      <c r="E1076" s="39" t="str">
        <f aca="false">IF($C1076&lt;&gt;"",$D$2*$E$3,"")</f>
        <v/>
      </c>
      <c r="F1076" s="39"/>
      <c r="G1076" s="40" t="str">
        <f aca="false">IF($C1076&lt;&gt;"",$D$2,"")</f>
        <v/>
      </c>
      <c r="H1076" s="39" t="str">
        <f aca="false">IF($C1076&lt;&gt;"",SUM(E$6:E1076),"")</f>
        <v/>
      </c>
      <c r="I1076" s="27"/>
      <c r="J1076" s="27"/>
      <c r="K1076" s="27"/>
      <c r="L1076" s="27"/>
    </row>
    <row r="1077" s="33" customFormat="true" ht="12.75" hidden="false" customHeight="true" outlineLevel="0" collapsed="false">
      <c r="A1077" s="27"/>
      <c r="B1077" s="34"/>
      <c r="C1077" s="38" t="str">
        <f aca="false">IF(ROW()-ROW($C$5)&lt;=$F$2*$J$2,ROW()-ROW($C$5),"")</f>
        <v/>
      </c>
      <c r="D1077" s="48"/>
      <c r="E1077" s="39" t="str">
        <f aca="false">IF($C1077&lt;&gt;"",$D$2*$E$3,"")</f>
        <v/>
      </c>
      <c r="F1077" s="39"/>
      <c r="G1077" s="40" t="str">
        <f aca="false">IF($C1077&lt;&gt;"",$D$2,"")</f>
        <v/>
      </c>
      <c r="H1077" s="39" t="str">
        <f aca="false">IF($C1077&lt;&gt;"",SUM(E$6:E1077),"")</f>
        <v/>
      </c>
      <c r="I1077" s="27"/>
      <c r="J1077" s="27"/>
      <c r="K1077" s="27"/>
      <c r="L1077" s="27"/>
    </row>
    <row r="1078" s="33" customFormat="true" ht="12.75" hidden="false" customHeight="true" outlineLevel="0" collapsed="false">
      <c r="A1078" s="27"/>
      <c r="B1078" s="34"/>
      <c r="C1078" s="38" t="str">
        <f aca="false">IF(ROW()-ROW($C$5)&lt;=$F$2*$J$2,ROW()-ROW($C$5),"")</f>
        <v/>
      </c>
      <c r="D1078" s="48"/>
      <c r="E1078" s="39" t="str">
        <f aca="false">IF($C1078&lt;&gt;"",$D$2*$E$3,"")</f>
        <v/>
      </c>
      <c r="F1078" s="39"/>
      <c r="G1078" s="40" t="str">
        <f aca="false">IF($C1078&lt;&gt;"",$D$2,"")</f>
        <v/>
      </c>
      <c r="H1078" s="39" t="str">
        <f aca="false">IF($C1078&lt;&gt;"",SUM(E$6:E1078),"")</f>
        <v/>
      </c>
      <c r="I1078" s="27"/>
      <c r="J1078" s="27"/>
      <c r="K1078" s="27"/>
      <c r="L1078" s="27"/>
    </row>
    <row r="1079" s="33" customFormat="true" ht="12.75" hidden="false" customHeight="true" outlineLevel="0" collapsed="false">
      <c r="A1079" s="27"/>
      <c r="B1079" s="34"/>
      <c r="C1079" s="38" t="str">
        <f aca="false">IF(ROW()-ROW($C$5)&lt;=$F$2*$J$2,ROW()-ROW($C$5),"")</f>
        <v/>
      </c>
      <c r="D1079" s="48"/>
      <c r="E1079" s="39" t="str">
        <f aca="false">IF($C1079&lt;&gt;"",$D$2*$E$3,"")</f>
        <v/>
      </c>
      <c r="F1079" s="39"/>
      <c r="G1079" s="40" t="str">
        <f aca="false">IF($C1079&lt;&gt;"",$D$2,"")</f>
        <v/>
      </c>
      <c r="H1079" s="39" t="str">
        <f aca="false">IF($C1079&lt;&gt;"",SUM(E$6:E1079),"")</f>
        <v/>
      </c>
      <c r="I1079" s="27"/>
      <c r="J1079" s="27"/>
      <c r="K1079" s="27"/>
      <c r="L1079" s="27"/>
    </row>
    <row r="1080" s="33" customFormat="true" ht="12.75" hidden="false" customHeight="true" outlineLevel="0" collapsed="false">
      <c r="A1080" s="27"/>
      <c r="B1080" s="34"/>
      <c r="C1080" s="38" t="str">
        <f aca="false">IF(ROW()-ROW($C$5)&lt;=$F$2*$J$2,ROW()-ROW($C$5),"")</f>
        <v/>
      </c>
      <c r="D1080" s="48"/>
      <c r="E1080" s="39" t="str">
        <f aca="false">IF($C1080&lt;&gt;"",$D$2*$E$3,"")</f>
        <v/>
      </c>
      <c r="F1080" s="39"/>
      <c r="G1080" s="40" t="str">
        <f aca="false">IF($C1080&lt;&gt;"",$D$2,"")</f>
        <v/>
      </c>
      <c r="H1080" s="39" t="str">
        <f aca="false">IF($C1080&lt;&gt;"",SUM(E$6:E1080),"")</f>
        <v/>
      </c>
      <c r="I1080" s="27"/>
      <c r="J1080" s="27"/>
      <c r="K1080" s="27"/>
      <c r="L1080" s="27"/>
    </row>
    <row r="1081" s="33" customFormat="true" ht="12.75" hidden="false" customHeight="true" outlineLevel="0" collapsed="false">
      <c r="A1081" s="27"/>
      <c r="B1081" s="34"/>
      <c r="C1081" s="38" t="str">
        <f aca="false">IF(ROW()-ROW($C$5)&lt;=$F$2*$J$2,ROW()-ROW($C$5),"")</f>
        <v/>
      </c>
      <c r="D1081" s="48"/>
      <c r="E1081" s="39" t="str">
        <f aca="false">IF($C1081&lt;&gt;"",$D$2*$E$3,"")</f>
        <v/>
      </c>
      <c r="F1081" s="39"/>
      <c r="G1081" s="40" t="str">
        <f aca="false">IF($C1081&lt;&gt;"",$D$2,"")</f>
        <v/>
      </c>
      <c r="H1081" s="39" t="str">
        <f aca="false">IF($C1081&lt;&gt;"",SUM(E$6:E1081),"")</f>
        <v/>
      </c>
      <c r="I1081" s="27"/>
      <c r="J1081" s="27"/>
      <c r="K1081" s="27"/>
      <c r="L1081" s="27"/>
    </row>
    <row r="1082" s="33" customFormat="true" ht="12.75" hidden="false" customHeight="true" outlineLevel="0" collapsed="false">
      <c r="A1082" s="27"/>
      <c r="B1082" s="34"/>
      <c r="C1082" s="38" t="str">
        <f aca="false">IF(ROW()-ROW($C$5)&lt;=$F$2*$J$2,ROW()-ROW($C$5),"")</f>
        <v/>
      </c>
      <c r="D1082" s="48"/>
      <c r="E1082" s="39" t="str">
        <f aca="false">IF($C1082&lt;&gt;"",$D$2*$E$3,"")</f>
        <v/>
      </c>
      <c r="F1082" s="39"/>
      <c r="G1082" s="40" t="str">
        <f aca="false">IF($C1082&lt;&gt;"",$D$2,"")</f>
        <v/>
      </c>
      <c r="H1082" s="39" t="str">
        <f aca="false">IF($C1082&lt;&gt;"",SUM(E$6:E1082),"")</f>
        <v/>
      </c>
      <c r="I1082" s="27"/>
      <c r="J1082" s="27"/>
      <c r="K1082" s="27"/>
      <c r="L1082" s="27"/>
    </row>
    <row r="1083" s="33" customFormat="true" ht="12.75" hidden="false" customHeight="true" outlineLevel="0" collapsed="false">
      <c r="A1083" s="27"/>
      <c r="B1083" s="34"/>
      <c r="C1083" s="38" t="str">
        <f aca="false">IF(ROW()-ROW($C$5)&lt;=$F$2*$J$2,ROW()-ROW($C$5),"")</f>
        <v/>
      </c>
      <c r="D1083" s="48"/>
      <c r="E1083" s="39" t="str">
        <f aca="false">IF($C1083&lt;&gt;"",$D$2*$E$3,"")</f>
        <v/>
      </c>
      <c r="F1083" s="39"/>
      <c r="G1083" s="40" t="str">
        <f aca="false">IF($C1083&lt;&gt;"",$D$2,"")</f>
        <v/>
      </c>
      <c r="H1083" s="39" t="str">
        <f aca="false">IF($C1083&lt;&gt;"",SUM(E$6:E1083),"")</f>
        <v/>
      </c>
      <c r="I1083" s="27"/>
      <c r="J1083" s="27"/>
      <c r="K1083" s="27"/>
      <c r="L1083" s="27"/>
    </row>
    <row r="1084" s="33" customFormat="true" ht="12.75" hidden="false" customHeight="true" outlineLevel="0" collapsed="false">
      <c r="A1084" s="27"/>
      <c r="B1084" s="34"/>
      <c r="C1084" s="38" t="str">
        <f aca="false">IF(ROW()-ROW($C$5)&lt;=$F$2*$J$2,ROW()-ROW($C$5),"")</f>
        <v/>
      </c>
      <c r="D1084" s="48"/>
      <c r="E1084" s="39" t="str">
        <f aca="false">IF($C1084&lt;&gt;"",$D$2*$E$3,"")</f>
        <v/>
      </c>
      <c r="F1084" s="39"/>
      <c r="G1084" s="40" t="str">
        <f aca="false">IF($C1084&lt;&gt;"",$D$2,"")</f>
        <v/>
      </c>
      <c r="H1084" s="39" t="str">
        <f aca="false">IF($C1084&lt;&gt;"",SUM(E$6:E1084),"")</f>
        <v/>
      </c>
      <c r="I1084" s="27"/>
      <c r="J1084" s="27"/>
      <c r="K1084" s="27"/>
      <c r="L1084" s="27"/>
    </row>
    <row r="1085" s="33" customFormat="true" ht="12.75" hidden="false" customHeight="true" outlineLevel="0" collapsed="false">
      <c r="A1085" s="27"/>
      <c r="B1085" s="34"/>
      <c r="C1085" s="38" t="str">
        <f aca="false">IF(ROW()-ROW($C$5)&lt;=$F$2*$J$2,ROW()-ROW($C$5),"")</f>
        <v/>
      </c>
      <c r="D1085" s="48"/>
      <c r="E1085" s="39" t="str">
        <f aca="false">IF($C1085&lt;&gt;"",$D$2*$E$3,"")</f>
        <v/>
      </c>
      <c r="F1085" s="39"/>
      <c r="G1085" s="40" t="str">
        <f aca="false">IF($C1085&lt;&gt;"",$D$2,"")</f>
        <v/>
      </c>
      <c r="H1085" s="39" t="str">
        <f aca="false">IF($C1085&lt;&gt;"",SUM(E$6:E1085),"")</f>
        <v/>
      </c>
      <c r="I1085" s="27"/>
      <c r="J1085" s="27"/>
      <c r="K1085" s="27"/>
      <c r="L1085" s="27"/>
    </row>
    <row r="1086" s="33" customFormat="true" ht="12.75" hidden="false" customHeight="true" outlineLevel="0" collapsed="false">
      <c r="A1086" s="27"/>
      <c r="B1086" s="34"/>
      <c r="C1086" s="38" t="str">
        <f aca="false">IF(ROW()-ROW($C$5)&lt;=$F$2*$J$2,ROW()-ROW($C$5),"")</f>
        <v/>
      </c>
      <c r="D1086" s="48"/>
      <c r="E1086" s="39" t="str">
        <f aca="false">IF($C1086&lt;&gt;"",$D$2*$E$3,"")</f>
        <v/>
      </c>
      <c r="F1086" s="39"/>
      <c r="G1086" s="40" t="str">
        <f aca="false">IF($C1086&lt;&gt;"",$D$2,"")</f>
        <v/>
      </c>
      <c r="H1086" s="39" t="str">
        <f aca="false">IF($C1086&lt;&gt;"",SUM(E$6:E1086),"")</f>
        <v/>
      </c>
      <c r="I1086" s="27"/>
      <c r="J1086" s="27"/>
      <c r="K1086" s="27"/>
      <c r="L1086" s="27"/>
    </row>
    <row r="1087" s="33" customFormat="true" ht="12.75" hidden="false" customHeight="true" outlineLevel="0" collapsed="false">
      <c r="A1087" s="27"/>
      <c r="B1087" s="34"/>
      <c r="C1087" s="38" t="str">
        <f aca="false">IF(ROW()-ROW($C$5)&lt;=$F$2*$J$2,ROW()-ROW($C$5),"")</f>
        <v/>
      </c>
      <c r="D1087" s="48"/>
      <c r="E1087" s="39" t="str">
        <f aca="false">IF($C1087&lt;&gt;"",$D$2*$E$3,"")</f>
        <v/>
      </c>
      <c r="F1087" s="39"/>
      <c r="G1087" s="40" t="str">
        <f aca="false">IF($C1087&lt;&gt;"",$D$2,"")</f>
        <v/>
      </c>
      <c r="H1087" s="39" t="str">
        <f aca="false">IF($C1087&lt;&gt;"",SUM(E$6:E1087),"")</f>
        <v/>
      </c>
      <c r="I1087" s="27"/>
      <c r="J1087" s="27"/>
      <c r="K1087" s="27"/>
      <c r="L1087" s="27"/>
    </row>
    <row r="1088" s="33" customFormat="true" ht="12.75" hidden="false" customHeight="true" outlineLevel="0" collapsed="false">
      <c r="A1088" s="27"/>
      <c r="B1088" s="34"/>
      <c r="C1088" s="38" t="str">
        <f aca="false">IF(ROW()-ROW($C$5)&lt;=$F$2*$J$2,ROW()-ROW($C$5),"")</f>
        <v/>
      </c>
      <c r="D1088" s="48"/>
      <c r="E1088" s="39" t="str">
        <f aca="false">IF($C1088&lt;&gt;"",$D$2*$E$3,"")</f>
        <v/>
      </c>
      <c r="F1088" s="39"/>
      <c r="G1088" s="40" t="str">
        <f aca="false">IF($C1088&lt;&gt;"",$D$2,"")</f>
        <v/>
      </c>
      <c r="H1088" s="39" t="str">
        <f aca="false">IF($C1088&lt;&gt;"",SUM(E$6:E1088),"")</f>
        <v/>
      </c>
      <c r="I1088" s="27"/>
      <c r="J1088" s="27"/>
      <c r="K1088" s="27"/>
      <c r="L1088" s="27"/>
    </row>
    <row r="1089" s="33" customFormat="true" ht="12.75" hidden="false" customHeight="true" outlineLevel="0" collapsed="false">
      <c r="A1089" s="27"/>
      <c r="B1089" s="34"/>
      <c r="C1089" s="38" t="str">
        <f aca="false">IF(ROW()-ROW($C$5)&lt;=$F$2*$J$2,ROW()-ROW($C$5),"")</f>
        <v/>
      </c>
      <c r="D1089" s="48"/>
      <c r="E1089" s="39" t="str">
        <f aca="false">IF($C1089&lt;&gt;"",$D$2*$E$3,"")</f>
        <v/>
      </c>
      <c r="F1089" s="39"/>
      <c r="G1089" s="40" t="str">
        <f aca="false">IF($C1089&lt;&gt;"",$D$2,"")</f>
        <v/>
      </c>
      <c r="H1089" s="39" t="str">
        <f aca="false">IF($C1089&lt;&gt;"",SUM(E$6:E1089),"")</f>
        <v/>
      </c>
      <c r="I1089" s="27"/>
      <c r="J1089" s="27"/>
      <c r="K1089" s="27"/>
      <c r="L1089" s="27"/>
    </row>
    <row r="1090" s="33" customFormat="true" ht="12.75" hidden="false" customHeight="true" outlineLevel="0" collapsed="false">
      <c r="A1090" s="27"/>
      <c r="B1090" s="34"/>
      <c r="C1090" s="38" t="str">
        <f aca="false">IF(ROW()-ROW($C$5)&lt;=$F$2*$J$2,ROW()-ROW($C$5),"")</f>
        <v/>
      </c>
      <c r="D1090" s="48"/>
      <c r="E1090" s="39" t="str">
        <f aca="false">IF($C1090&lt;&gt;"",$D$2*$E$3,"")</f>
        <v/>
      </c>
      <c r="F1090" s="39"/>
      <c r="G1090" s="40" t="str">
        <f aca="false">IF($C1090&lt;&gt;"",$D$2,"")</f>
        <v/>
      </c>
      <c r="H1090" s="39" t="str">
        <f aca="false">IF($C1090&lt;&gt;"",SUM(E$6:E1090),"")</f>
        <v/>
      </c>
      <c r="I1090" s="27"/>
      <c r="J1090" s="27"/>
      <c r="K1090" s="27"/>
      <c r="L1090" s="27"/>
    </row>
    <row r="1091" s="33" customFormat="true" ht="12.75" hidden="false" customHeight="true" outlineLevel="0" collapsed="false">
      <c r="A1091" s="27"/>
      <c r="B1091" s="34"/>
      <c r="C1091" s="38" t="str">
        <f aca="false">IF(ROW()-ROW($C$5)&lt;=$F$2*$J$2,ROW()-ROW($C$5),"")</f>
        <v/>
      </c>
      <c r="D1091" s="48"/>
      <c r="E1091" s="39" t="str">
        <f aca="false">IF($C1091&lt;&gt;"",$D$2*$E$3,"")</f>
        <v/>
      </c>
      <c r="F1091" s="39"/>
      <c r="G1091" s="40" t="str">
        <f aca="false">IF($C1091&lt;&gt;"",$D$2,"")</f>
        <v/>
      </c>
      <c r="H1091" s="39" t="str">
        <f aca="false">IF($C1091&lt;&gt;"",SUM(E$6:E1091),"")</f>
        <v/>
      </c>
      <c r="I1091" s="27"/>
      <c r="J1091" s="27"/>
      <c r="K1091" s="27"/>
      <c r="L1091" s="27"/>
    </row>
    <row r="1092" s="33" customFormat="true" ht="12.75" hidden="false" customHeight="true" outlineLevel="0" collapsed="false">
      <c r="A1092" s="27"/>
      <c r="B1092" s="34"/>
      <c r="C1092" s="38" t="str">
        <f aca="false">IF(ROW()-ROW($C$5)&lt;=$F$2*$J$2,ROW()-ROW($C$5),"")</f>
        <v/>
      </c>
      <c r="D1092" s="48"/>
      <c r="E1092" s="39" t="str">
        <f aca="false">IF($C1092&lt;&gt;"",$D$2*$E$3,"")</f>
        <v/>
      </c>
      <c r="F1092" s="39"/>
      <c r="G1092" s="40" t="str">
        <f aca="false">IF($C1092&lt;&gt;"",$D$2,"")</f>
        <v/>
      </c>
      <c r="H1092" s="39" t="str">
        <f aca="false">IF($C1092&lt;&gt;"",SUM(E$6:E1092),"")</f>
        <v/>
      </c>
      <c r="I1092" s="27"/>
      <c r="J1092" s="27"/>
      <c r="K1092" s="27"/>
      <c r="L1092" s="27"/>
    </row>
    <row r="1093" s="33" customFormat="true" ht="12.75" hidden="false" customHeight="true" outlineLevel="0" collapsed="false">
      <c r="A1093" s="27"/>
      <c r="B1093" s="34"/>
      <c r="C1093" s="38" t="str">
        <f aca="false">IF(ROW()-ROW($C$5)&lt;=$F$2*$J$2,ROW()-ROW($C$5),"")</f>
        <v/>
      </c>
      <c r="D1093" s="48"/>
      <c r="E1093" s="39" t="str">
        <f aca="false">IF($C1093&lt;&gt;"",$D$2*$E$3,"")</f>
        <v/>
      </c>
      <c r="F1093" s="39"/>
      <c r="G1093" s="40" t="str">
        <f aca="false">IF($C1093&lt;&gt;"",$D$2,"")</f>
        <v/>
      </c>
      <c r="H1093" s="39" t="str">
        <f aca="false">IF($C1093&lt;&gt;"",SUM(E$6:E1093),"")</f>
        <v/>
      </c>
      <c r="I1093" s="27"/>
      <c r="J1093" s="27"/>
      <c r="K1093" s="27"/>
      <c r="L1093" s="27"/>
    </row>
    <row r="1094" s="33" customFormat="true" ht="12.75" hidden="false" customHeight="true" outlineLevel="0" collapsed="false">
      <c r="A1094" s="27"/>
      <c r="B1094" s="34"/>
      <c r="C1094" s="38" t="str">
        <f aca="false">IF(ROW()-ROW($C$5)&lt;=$F$2*$J$2,ROW()-ROW($C$5),"")</f>
        <v/>
      </c>
      <c r="D1094" s="48"/>
      <c r="E1094" s="39" t="str">
        <f aca="false">IF($C1094&lt;&gt;"",$D$2*$E$3,"")</f>
        <v/>
      </c>
      <c r="F1094" s="39"/>
      <c r="G1094" s="40" t="str">
        <f aca="false">IF($C1094&lt;&gt;"",$D$2,"")</f>
        <v/>
      </c>
      <c r="H1094" s="39" t="str">
        <f aca="false">IF($C1094&lt;&gt;"",SUM(E$6:E1094),"")</f>
        <v/>
      </c>
      <c r="I1094" s="27"/>
      <c r="J1094" s="27"/>
      <c r="K1094" s="27"/>
      <c r="L1094" s="27"/>
    </row>
    <row r="1095" s="33" customFormat="true" ht="12.75" hidden="false" customHeight="true" outlineLevel="0" collapsed="false">
      <c r="A1095" s="27"/>
      <c r="B1095" s="34"/>
      <c r="C1095" s="38" t="str">
        <f aca="false">IF(ROW()-ROW($C$5)&lt;=$F$2*$J$2,ROW()-ROW($C$5),"")</f>
        <v/>
      </c>
      <c r="D1095" s="48"/>
      <c r="E1095" s="39" t="str">
        <f aca="false">IF($C1095&lt;&gt;"",$D$2*$E$3,"")</f>
        <v/>
      </c>
      <c r="F1095" s="39"/>
      <c r="G1095" s="40" t="str">
        <f aca="false">IF($C1095&lt;&gt;"",$D$2,"")</f>
        <v/>
      </c>
      <c r="H1095" s="39" t="str">
        <f aca="false">IF($C1095&lt;&gt;"",SUM(E$6:E1095),"")</f>
        <v/>
      </c>
      <c r="I1095" s="27"/>
      <c r="J1095" s="27"/>
      <c r="K1095" s="27"/>
      <c r="L1095" s="27"/>
    </row>
    <row r="1096" s="33" customFormat="true" ht="12.75" hidden="false" customHeight="true" outlineLevel="0" collapsed="false">
      <c r="A1096" s="27"/>
      <c r="B1096" s="34"/>
      <c r="C1096" s="38" t="str">
        <f aca="false">IF(ROW()-ROW($C$5)&lt;=$F$2*$J$2,ROW()-ROW($C$5),"")</f>
        <v/>
      </c>
      <c r="D1096" s="48"/>
      <c r="E1096" s="39" t="str">
        <f aca="false">IF($C1096&lt;&gt;"",$D$2*$E$3,"")</f>
        <v/>
      </c>
      <c r="F1096" s="39"/>
      <c r="G1096" s="40" t="str">
        <f aca="false">IF($C1096&lt;&gt;"",$D$2,"")</f>
        <v/>
      </c>
      <c r="H1096" s="39" t="str">
        <f aca="false">IF($C1096&lt;&gt;"",SUM(E$6:E1096),"")</f>
        <v/>
      </c>
      <c r="I1096" s="27"/>
      <c r="J1096" s="27"/>
      <c r="K1096" s="27"/>
      <c r="L1096" s="27"/>
    </row>
    <row r="1097" s="33" customFormat="true" ht="12.75" hidden="false" customHeight="true" outlineLevel="0" collapsed="false">
      <c r="A1097" s="27"/>
      <c r="B1097" s="34"/>
      <c r="C1097" s="38" t="str">
        <f aca="false">IF(ROW()-ROW($C$5)&lt;=$F$2*$J$2,ROW()-ROW($C$5),"")</f>
        <v/>
      </c>
      <c r="D1097" s="48"/>
      <c r="E1097" s="39" t="str">
        <f aca="false">IF($C1097&lt;&gt;"",$D$2*$E$3,"")</f>
        <v/>
      </c>
      <c r="F1097" s="39"/>
      <c r="G1097" s="40" t="str">
        <f aca="false">IF($C1097&lt;&gt;"",$D$2,"")</f>
        <v/>
      </c>
      <c r="H1097" s="39" t="str">
        <f aca="false">IF($C1097&lt;&gt;"",SUM(E$6:E1097),"")</f>
        <v/>
      </c>
      <c r="I1097" s="27"/>
      <c r="J1097" s="27"/>
      <c r="K1097" s="27"/>
      <c r="L1097" s="27"/>
    </row>
    <row r="1098" s="33" customFormat="true" ht="12.75" hidden="false" customHeight="true" outlineLevel="0" collapsed="false">
      <c r="A1098" s="27"/>
      <c r="B1098" s="34"/>
      <c r="C1098" s="38" t="str">
        <f aca="false">IF(ROW()-ROW($C$5)&lt;=$F$2*$J$2,ROW()-ROW($C$5),"")</f>
        <v/>
      </c>
      <c r="D1098" s="48"/>
      <c r="E1098" s="39" t="str">
        <f aca="false">IF($C1098&lt;&gt;"",$D$2*$E$3,"")</f>
        <v/>
      </c>
      <c r="F1098" s="39"/>
      <c r="G1098" s="40" t="str">
        <f aca="false">IF($C1098&lt;&gt;"",$D$2,"")</f>
        <v/>
      </c>
      <c r="H1098" s="39" t="str">
        <f aca="false">IF($C1098&lt;&gt;"",SUM(E$6:E1098),"")</f>
        <v/>
      </c>
      <c r="I1098" s="27"/>
      <c r="J1098" s="27"/>
      <c r="K1098" s="27"/>
      <c r="L1098" s="27"/>
    </row>
    <row r="1099" s="33" customFormat="true" ht="12.75" hidden="false" customHeight="true" outlineLevel="0" collapsed="false">
      <c r="A1099" s="27"/>
      <c r="B1099" s="34"/>
      <c r="C1099" s="38" t="str">
        <f aca="false">IF(ROW()-ROW($C$5)&lt;=$F$2*$J$2,ROW()-ROW($C$5),"")</f>
        <v/>
      </c>
      <c r="D1099" s="48"/>
      <c r="E1099" s="39" t="str">
        <f aca="false">IF($C1099&lt;&gt;"",$D$2*$E$3,"")</f>
        <v/>
      </c>
      <c r="F1099" s="39"/>
      <c r="G1099" s="40" t="str">
        <f aca="false">IF($C1099&lt;&gt;"",$D$2,"")</f>
        <v/>
      </c>
      <c r="H1099" s="39" t="str">
        <f aca="false">IF($C1099&lt;&gt;"",SUM(E$6:E1099),"")</f>
        <v/>
      </c>
      <c r="I1099" s="27"/>
      <c r="J1099" s="27"/>
      <c r="K1099" s="27"/>
      <c r="L1099" s="27"/>
    </row>
    <row r="1100" s="33" customFormat="true" ht="12.75" hidden="false" customHeight="true" outlineLevel="0" collapsed="false">
      <c r="A1100" s="27"/>
      <c r="B1100" s="34"/>
      <c r="C1100" s="38" t="str">
        <f aca="false">IF(ROW()-ROW($C$5)&lt;=$F$2*$J$2,ROW()-ROW($C$5),"")</f>
        <v/>
      </c>
      <c r="D1100" s="48"/>
      <c r="E1100" s="39" t="str">
        <f aca="false">IF($C1100&lt;&gt;"",$D$2*$E$3,"")</f>
        <v/>
      </c>
      <c r="F1100" s="39"/>
      <c r="G1100" s="40" t="str">
        <f aca="false">IF($C1100&lt;&gt;"",$D$2,"")</f>
        <v/>
      </c>
      <c r="H1100" s="39" t="str">
        <f aca="false">IF($C1100&lt;&gt;"",SUM(E$6:E1100),"")</f>
        <v/>
      </c>
      <c r="I1100" s="27"/>
      <c r="J1100" s="27"/>
      <c r="K1100" s="27"/>
      <c r="L1100" s="27"/>
    </row>
    <row r="1101" s="33" customFormat="true" ht="12.75" hidden="false" customHeight="true" outlineLevel="0" collapsed="false">
      <c r="A1101" s="27"/>
      <c r="B1101" s="34"/>
      <c r="C1101" s="38" t="str">
        <f aca="false">IF(ROW()-ROW($C$5)&lt;=$F$2*$J$2,ROW()-ROW($C$5),"")</f>
        <v/>
      </c>
      <c r="D1101" s="48"/>
      <c r="E1101" s="39" t="str">
        <f aca="false">IF($C1101&lt;&gt;"",$D$2*$E$3,"")</f>
        <v/>
      </c>
      <c r="F1101" s="39"/>
      <c r="G1101" s="40" t="str">
        <f aca="false">IF($C1101&lt;&gt;"",$D$2,"")</f>
        <v/>
      </c>
      <c r="H1101" s="39" t="str">
        <f aca="false">IF($C1101&lt;&gt;"",SUM(E$6:E1101),"")</f>
        <v/>
      </c>
      <c r="I1101" s="27"/>
      <c r="J1101" s="27"/>
      <c r="K1101" s="27"/>
      <c r="L1101" s="27"/>
    </row>
    <row r="1102" s="33" customFormat="true" ht="12.75" hidden="false" customHeight="true" outlineLevel="0" collapsed="false">
      <c r="A1102" s="27"/>
      <c r="B1102" s="34"/>
      <c r="C1102" s="38" t="str">
        <f aca="false">IF(ROW()-ROW($C$5)&lt;=$F$2*$J$2,ROW()-ROW($C$5),"")</f>
        <v/>
      </c>
      <c r="D1102" s="48"/>
      <c r="E1102" s="39" t="str">
        <f aca="false">IF($C1102&lt;&gt;"",$D$2*$E$3,"")</f>
        <v/>
      </c>
      <c r="F1102" s="39"/>
      <c r="G1102" s="40" t="str">
        <f aca="false">IF($C1102&lt;&gt;"",$D$2,"")</f>
        <v/>
      </c>
      <c r="H1102" s="39" t="str">
        <f aca="false">IF($C1102&lt;&gt;"",SUM(E$6:E1102),"")</f>
        <v/>
      </c>
      <c r="I1102" s="27"/>
      <c r="J1102" s="27"/>
      <c r="K1102" s="27"/>
      <c r="L1102" s="27"/>
    </row>
    <row r="1103" s="33" customFormat="true" ht="12.75" hidden="false" customHeight="true" outlineLevel="0" collapsed="false">
      <c r="A1103" s="27"/>
      <c r="B1103" s="34"/>
      <c r="C1103" s="38" t="str">
        <f aca="false">IF(ROW()-ROW($C$5)&lt;=$F$2*$J$2,ROW()-ROW($C$5),"")</f>
        <v/>
      </c>
      <c r="D1103" s="48"/>
      <c r="E1103" s="39" t="str">
        <f aca="false">IF($C1103&lt;&gt;"",$D$2*$E$3,"")</f>
        <v/>
      </c>
      <c r="F1103" s="39"/>
      <c r="G1103" s="40" t="str">
        <f aca="false">IF($C1103&lt;&gt;"",$D$2,"")</f>
        <v/>
      </c>
      <c r="H1103" s="39" t="str">
        <f aca="false">IF($C1103&lt;&gt;"",SUM(E$6:E1103),"")</f>
        <v/>
      </c>
      <c r="I1103" s="27"/>
      <c r="J1103" s="27"/>
      <c r="K1103" s="27"/>
      <c r="L1103" s="27"/>
    </row>
    <row r="1104" s="33" customFormat="true" ht="12.75" hidden="false" customHeight="true" outlineLevel="0" collapsed="false">
      <c r="A1104" s="27"/>
      <c r="B1104" s="34"/>
      <c r="C1104" s="38" t="str">
        <f aca="false">IF(ROW()-ROW($C$5)&lt;=$F$2*$J$2,ROW()-ROW($C$5),"")</f>
        <v/>
      </c>
      <c r="D1104" s="48"/>
      <c r="E1104" s="39" t="str">
        <f aca="false">IF($C1104&lt;&gt;"",$D$2*$E$3,"")</f>
        <v/>
      </c>
      <c r="F1104" s="39"/>
      <c r="G1104" s="40" t="str">
        <f aca="false">IF($C1104&lt;&gt;"",$D$2,"")</f>
        <v/>
      </c>
      <c r="H1104" s="39" t="str">
        <f aca="false">IF($C1104&lt;&gt;"",SUM(E$6:E1104),"")</f>
        <v/>
      </c>
      <c r="I1104" s="27"/>
      <c r="J1104" s="27"/>
      <c r="K1104" s="27"/>
      <c r="L1104" s="27"/>
    </row>
    <row r="1105" s="33" customFormat="true" ht="12.75" hidden="false" customHeight="true" outlineLevel="0" collapsed="false">
      <c r="A1105" s="27"/>
      <c r="B1105" s="34"/>
      <c r="C1105" s="38" t="str">
        <f aca="false">IF(ROW()-ROW($C$5)&lt;=$F$2*$J$2,ROW()-ROW($C$5),"")</f>
        <v/>
      </c>
      <c r="D1105" s="48"/>
      <c r="E1105" s="39" t="str">
        <f aca="false">IF($C1105&lt;&gt;"",$D$2*$E$3,"")</f>
        <v/>
      </c>
      <c r="F1105" s="39"/>
      <c r="G1105" s="40" t="str">
        <f aca="false">IF($C1105&lt;&gt;"",$D$2,"")</f>
        <v/>
      </c>
      <c r="H1105" s="39" t="str">
        <f aca="false">IF($C1105&lt;&gt;"",SUM(E$6:E1105),"")</f>
        <v/>
      </c>
      <c r="I1105" s="27"/>
      <c r="J1105" s="27"/>
      <c r="K1105" s="27"/>
      <c r="L1105" s="27"/>
    </row>
    <row r="1106" s="33" customFormat="true" ht="12.75" hidden="false" customHeight="true" outlineLevel="0" collapsed="false">
      <c r="A1106" s="27"/>
      <c r="B1106" s="34"/>
      <c r="C1106" s="38" t="str">
        <f aca="false">IF(ROW()-ROW($C$5)&lt;=$F$2*$J$2,ROW()-ROW($C$5),"")</f>
        <v/>
      </c>
      <c r="D1106" s="48"/>
      <c r="E1106" s="39" t="str">
        <f aca="false">IF($C1106&lt;&gt;"",$D$2*$E$3,"")</f>
        <v/>
      </c>
      <c r="F1106" s="39"/>
      <c r="G1106" s="40" t="str">
        <f aca="false">IF($C1106&lt;&gt;"",$D$2,"")</f>
        <v/>
      </c>
      <c r="H1106" s="39" t="str">
        <f aca="false">IF($C1106&lt;&gt;"",SUM(E$6:E1106),"")</f>
        <v/>
      </c>
      <c r="I1106" s="27"/>
      <c r="J1106" s="27"/>
      <c r="K1106" s="27"/>
      <c r="L1106" s="27"/>
    </row>
    <row r="1107" s="33" customFormat="true" ht="12.75" hidden="false" customHeight="true" outlineLevel="0" collapsed="false">
      <c r="A1107" s="27"/>
      <c r="B1107" s="34"/>
      <c r="C1107" s="38" t="str">
        <f aca="false">IF(ROW()-ROW($C$5)&lt;=$F$2*$J$2,ROW()-ROW($C$5),"")</f>
        <v/>
      </c>
      <c r="D1107" s="48"/>
      <c r="E1107" s="39" t="str">
        <f aca="false">IF($C1107&lt;&gt;"",$D$2*$E$3,"")</f>
        <v/>
      </c>
      <c r="F1107" s="39"/>
      <c r="G1107" s="40" t="str">
        <f aca="false">IF($C1107&lt;&gt;"",$D$2,"")</f>
        <v/>
      </c>
      <c r="H1107" s="39" t="str">
        <f aca="false">IF($C1107&lt;&gt;"",SUM(E$6:E1107),"")</f>
        <v/>
      </c>
      <c r="I1107" s="27"/>
      <c r="J1107" s="27"/>
      <c r="K1107" s="27"/>
      <c r="L1107" s="27"/>
    </row>
    <row r="1108" s="33" customFormat="true" ht="12.75" hidden="false" customHeight="true" outlineLevel="0" collapsed="false">
      <c r="A1108" s="27"/>
      <c r="B1108" s="34"/>
      <c r="C1108" s="38" t="str">
        <f aca="false">IF(ROW()-ROW($C$5)&lt;=$F$2*$J$2,ROW()-ROW($C$5),"")</f>
        <v/>
      </c>
      <c r="D1108" s="48"/>
      <c r="E1108" s="39" t="str">
        <f aca="false">IF($C1108&lt;&gt;"",$D$2*$E$3,"")</f>
        <v/>
      </c>
      <c r="F1108" s="39"/>
      <c r="G1108" s="40" t="str">
        <f aca="false">IF($C1108&lt;&gt;"",$D$2,"")</f>
        <v/>
      </c>
      <c r="H1108" s="39" t="str">
        <f aca="false">IF($C1108&lt;&gt;"",SUM(E$6:E1108),"")</f>
        <v/>
      </c>
      <c r="I1108" s="27"/>
      <c r="J1108" s="27"/>
      <c r="K1108" s="27"/>
      <c r="L1108" s="27"/>
    </row>
    <row r="1109" s="33" customFormat="true" ht="12.75" hidden="false" customHeight="true" outlineLevel="0" collapsed="false">
      <c r="A1109" s="27"/>
      <c r="B1109" s="34"/>
      <c r="C1109" s="38" t="str">
        <f aca="false">IF(ROW()-ROW($C$5)&lt;=$F$2*$J$2,ROW()-ROW($C$5),"")</f>
        <v/>
      </c>
      <c r="D1109" s="48"/>
      <c r="E1109" s="39" t="str">
        <f aca="false">IF($C1109&lt;&gt;"",$D$2*$E$3,"")</f>
        <v/>
      </c>
      <c r="F1109" s="39"/>
      <c r="G1109" s="40" t="str">
        <f aca="false">IF($C1109&lt;&gt;"",$D$2,"")</f>
        <v/>
      </c>
      <c r="H1109" s="39" t="str">
        <f aca="false">IF($C1109&lt;&gt;"",SUM(E$6:E1109),"")</f>
        <v/>
      </c>
      <c r="I1109" s="27"/>
      <c r="J1109" s="27"/>
      <c r="K1109" s="27"/>
      <c r="L1109" s="27"/>
    </row>
    <row r="1110" s="33" customFormat="true" ht="12.75" hidden="false" customHeight="true" outlineLevel="0" collapsed="false">
      <c r="A1110" s="27"/>
      <c r="B1110" s="34"/>
      <c r="C1110" s="38" t="str">
        <f aca="false">IF(ROW()-ROW($C$5)&lt;=$F$2*$J$2,ROW()-ROW($C$5),"")</f>
        <v/>
      </c>
      <c r="D1110" s="48"/>
      <c r="E1110" s="39" t="str">
        <f aca="false">IF($C1110&lt;&gt;"",$D$2*$E$3,"")</f>
        <v/>
      </c>
      <c r="F1110" s="39"/>
      <c r="G1110" s="40" t="str">
        <f aca="false">IF($C1110&lt;&gt;"",$D$2,"")</f>
        <v/>
      </c>
      <c r="H1110" s="39" t="str">
        <f aca="false">IF($C1110&lt;&gt;"",SUM(E$6:E1110),"")</f>
        <v/>
      </c>
      <c r="I1110" s="27"/>
      <c r="J1110" s="27"/>
      <c r="K1110" s="27"/>
      <c r="L1110" s="27"/>
    </row>
    <row r="1111" s="33" customFormat="true" ht="12.75" hidden="false" customHeight="true" outlineLevel="0" collapsed="false">
      <c r="A1111" s="27"/>
      <c r="B1111" s="34"/>
      <c r="C1111" s="38" t="str">
        <f aca="false">IF(ROW()-ROW($C$5)&lt;=$F$2*$J$2,ROW()-ROW($C$5),"")</f>
        <v/>
      </c>
      <c r="D1111" s="48"/>
      <c r="E1111" s="39" t="str">
        <f aca="false">IF($C1111&lt;&gt;"",$D$2*$E$3,"")</f>
        <v/>
      </c>
      <c r="F1111" s="39"/>
      <c r="G1111" s="40" t="str">
        <f aca="false">IF($C1111&lt;&gt;"",$D$2,"")</f>
        <v/>
      </c>
      <c r="H1111" s="39" t="str">
        <f aca="false">IF($C1111&lt;&gt;"",SUM(E$6:E1111),"")</f>
        <v/>
      </c>
      <c r="I1111" s="27"/>
      <c r="J1111" s="27"/>
      <c r="K1111" s="27"/>
      <c r="L1111" s="27"/>
    </row>
    <row r="1112" s="33" customFormat="true" ht="12.75" hidden="false" customHeight="true" outlineLevel="0" collapsed="false">
      <c r="A1112" s="27"/>
      <c r="B1112" s="34"/>
      <c r="C1112" s="38" t="str">
        <f aca="false">IF(ROW()-ROW($C$5)&lt;=$F$2*$J$2,ROW()-ROW($C$5),"")</f>
        <v/>
      </c>
      <c r="D1112" s="48"/>
      <c r="E1112" s="39" t="str">
        <f aca="false">IF($C1112&lt;&gt;"",$D$2*$E$3,"")</f>
        <v/>
      </c>
      <c r="F1112" s="39"/>
      <c r="G1112" s="40" t="str">
        <f aca="false">IF($C1112&lt;&gt;"",$D$2,"")</f>
        <v/>
      </c>
      <c r="H1112" s="39" t="str">
        <f aca="false">IF($C1112&lt;&gt;"",SUM(E$6:E1112),"")</f>
        <v/>
      </c>
      <c r="I1112" s="27"/>
      <c r="J1112" s="27"/>
      <c r="K1112" s="27"/>
      <c r="L1112" s="27"/>
    </row>
    <row r="1113" s="33" customFormat="true" ht="12.75" hidden="false" customHeight="true" outlineLevel="0" collapsed="false">
      <c r="A1113" s="27"/>
      <c r="B1113" s="34"/>
      <c r="C1113" s="38" t="str">
        <f aca="false">IF(ROW()-ROW($C$5)&lt;=$F$2*$J$2,ROW()-ROW($C$5),"")</f>
        <v/>
      </c>
      <c r="D1113" s="48"/>
      <c r="E1113" s="39" t="str">
        <f aca="false">IF($C1113&lt;&gt;"",$D$2*$E$3,"")</f>
        <v/>
      </c>
      <c r="F1113" s="39"/>
      <c r="G1113" s="40" t="str">
        <f aca="false">IF($C1113&lt;&gt;"",$D$2,"")</f>
        <v/>
      </c>
      <c r="H1113" s="39" t="str">
        <f aca="false">IF($C1113&lt;&gt;"",SUM(E$6:E1113),"")</f>
        <v/>
      </c>
      <c r="I1113" s="27"/>
      <c r="J1113" s="27"/>
      <c r="K1113" s="27"/>
      <c r="L1113" s="27"/>
    </row>
    <row r="1114" s="33" customFormat="true" ht="12.75" hidden="false" customHeight="true" outlineLevel="0" collapsed="false">
      <c r="A1114" s="27"/>
      <c r="B1114" s="34"/>
      <c r="C1114" s="38" t="str">
        <f aca="false">IF(ROW()-ROW($C$5)&lt;=$F$2*$J$2,ROW()-ROW($C$5),"")</f>
        <v/>
      </c>
      <c r="D1114" s="48"/>
      <c r="E1114" s="39" t="str">
        <f aca="false">IF($C1114&lt;&gt;"",$D$2*$E$3,"")</f>
        <v/>
      </c>
      <c r="F1114" s="39"/>
      <c r="G1114" s="40" t="str">
        <f aca="false">IF($C1114&lt;&gt;"",$D$2,"")</f>
        <v/>
      </c>
      <c r="H1114" s="39" t="str">
        <f aca="false">IF($C1114&lt;&gt;"",SUM(E$6:E1114),"")</f>
        <v/>
      </c>
      <c r="I1114" s="27"/>
      <c r="J1114" s="27"/>
      <c r="K1114" s="27"/>
      <c r="L1114" s="27"/>
    </row>
    <row r="1115" s="33" customFormat="true" ht="12.75" hidden="false" customHeight="true" outlineLevel="0" collapsed="false">
      <c r="A1115" s="27"/>
      <c r="B1115" s="34"/>
      <c r="C1115" s="38" t="str">
        <f aca="false">IF(ROW()-ROW($C$5)&lt;=$F$2*$J$2,ROW()-ROW($C$5),"")</f>
        <v/>
      </c>
      <c r="D1115" s="48"/>
      <c r="E1115" s="39" t="str">
        <f aca="false">IF($C1115&lt;&gt;"",$D$2*$E$3,"")</f>
        <v/>
      </c>
      <c r="F1115" s="39"/>
      <c r="G1115" s="40" t="str">
        <f aca="false">IF($C1115&lt;&gt;"",$D$2,"")</f>
        <v/>
      </c>
      <c r="H1115" s="39" t="str">
        <f aca="false">IF($C1115&lt;&gt;"",SUM(E$6:E1115),"")</f>
        <v/>
      </c>
      <c r="I1115" s="27"/>
      <c r="J1115" s="27"/>
      <c r="K1115" s="27"/>
      <c r="L1115" s="27"/>
    </row>
    <row r="1116" s="33" customFormat="true" ht="12.75" hidden="false" customHeight="true" outlineLevel="0" collapsed="false">
      <c r="A1116" s="27"/>
      <c r="B1116" s="34"/>
      <c r="C1116" s="38" t="str">
        <f aca="false">IF(ROW()-ROW($C$5)&lt;=$F$2*$J$2,ROW()-ROW($C$5),"")</f>
        <v/>
      </c>
      <c r="D1116" s="48"/>
      <c r="E1116" s="39" t="str">
        <f aca="false">IF($C1116&lt;&gt;"",$D$2*$E$3,"")</f>
        <v/>
      </c>
      <c r="F1116" s="39"/>
      <c r="G1116" s="40" t="str">
        <f aca="false">IF($C1116&lt;&gt;"",$D$2,"")</f>
        <v/>
      </c>
      <c r="H1116" s="39" t="str">
        <f aca="false">IF($C1116&lt;&gt;"",SUM(E$6:E1116),"")</f>
        <v/>
      </c>
      <c r="I1116" s="27"/>
      <c r="J1116" s="27"/>
      <c r="K1116" s="27"/>
      <c r="L1116" s="27"/>
    </row>
    <row r="1117" s="33" customFormat="true" ht="12.75" hidden="false" customHeight="true" outlineLevel="0" collapsed="false">
      <c r="A1117" s="27"/>
      <c r="B1117" s="34"/>
      <c r="C1117" s="38" t="str">
        <f aca="false">IF(ROW()-ROW($C$5)&lt;=$F$2*$J$2,ROW()-ROW($C$5),"")</f>
        <v/>
      </c>
      <c r="D1117" s="48"/>
      <c r="E1117" s="39" t="str">
        <f aca="false">IF($C1117&lt;&gt;"",$D$2*$E$3,"")</f>
        <v/>
      </c>
      <c r="F1117" s="39"/>
      <c r="G1117" s="40" t="str">
        <f aca="false">IF($C1117&lt;&gt;"",$D$2,"")</f>
        <v/>
      </c>
      <c r="H1117" s="39" t="str">
        <f aca="false">IF($C1117&lt;&gt;"",SUM(E$6:E1117),"")</f>
        <v/>
      </c>
      <c r="I1117" s="27"/>
      <c r="J1117" s="27"/>
      <c r="K1117" s="27"/>
      <c r="L1117" s="27"/>
    </row>
    <row r="1118" s="33" customFormat="true" ht="12.75" hidden="false" customHeight="true" outlineLevel="0" collapsed="false">
      <c r="A1118" s="27"/>
      <c r="B1118" s="34"/>
      <c r="C1118" s="38" t="str">
        <f aca="false">IF(ROW()-ROW($C$5)&lt;=$F$2*$J$2,ROW()-ROW($C$5),"")</f>
        <v/>
      </c>
      <c r="D1118" s="48"/>
      <c r="E1118" s="39" t="str">
        <f aca="false">IF($C1118&lt;&gt;"",$D$2*$E$3,"")</f>
        <v/>
      </c>
      <c r="F1118" s="39"/>
      <c r="G1118" s="40" t="str">
        <f aca="false">IF($C1118&lt;&gt;"",$D$2,"")</f>
        <v/>
      </c>
      <c r="H1118" s="39" t="str">
        <f aca="false">IF($C1118&lt;&gt;"",SUM(E$6:E1118),"")</f>
        <v/>
      </c>
      <c r="I1118" s="27"/>
      <c r="J1118" s="27"/>
      <c r="K1118" s="27"/>
      <c r="L1118" s="27"/>
    </row>
    <row r="1119" s="33" customFormat="true" ht="12.75" hidden="false" customHeight="true" outlineLevel="0" collapsed="false">
      <c r="A1119" s="27"/>
      <c r="B1119" s="34"/>
      <c r="C1119" s="38" t="str">
        <f aca="false">IF(ROW()-ROW($C$5)&lt;=$F$2*$J$2,ROW()-ROW($C$5),"")</f>
        <v/>
      </c>
      <c r="D1119" s="48"/>
      <c r="E1119" s="39" t="str">
        <f aca="false">IF($C1119&lt;&gt;"",$D$2*$E$3,"")</f>
        <v/>
      </c>
      <c r="F1119" s="39"/>
      <c r="G1119" s="40" t="str">
        <f aca="false">IF($C1119&lt;&gt;"",$D$2,"")</f>
        <v/>
      </c>
      <c r="H1119" s="39" t="str">
        <f aca="false">IF($C1119&lt;&gt;"",SUM(E$6:E1119),"")</f>
        <v/>
      </c>
      <c r="I1119" s="27"/>
      <c r="J1119" s="27"/>
      <c r="K1119" s="27"/>
      <c r="L1119" s="27"/>
    </row>
    <row r="1120" s="33" customFormat="true" ht="12.75" hidden="false" customHeight="true" outlineLevel="0" collapsed="false">
      <c r="A1120" s="27"/>
      <c r="B1120" s="34"/>
      <c r="C1120" s="38" t="str">
        <f aca="false">IF(ROW()-ROW($C$5)&lt;=$F$2*$J$2,ROW()-ROW($C$5),"")</f>
        <v/>
      </c>
      <c r="D1120" s="48"/>
      <c r="E1120" s="39" t="str">
        <f aca="false">IF($C1120&lt;&gt;"",$D$2*$E$3,"")</f>
        <v/>
      </c>
      <c r="F1120" s="39"/>
      <c r="G1120" s="40" t="str">
        <f aca="false">IF($C1120&lt;&gt;"",$D$2,"")</f>
        <v/>
      </c>
      <c r="H1120" s="39" t="str">
        <f aca="false">IF($C1120&lt;&gt;"",SUM(E$6:E1120),"")</f>
        <v/>
      </c>
      <c r="I1120" s="27"/>
      <c r="J1120" s="27"/>
      <c r="K1120" s="27"/>
      <c r="L1120" s="27"/>
    </row>
    <row r="1121" s="33" customFormat="true" ht="12.75" hidden="false" customHeight="true" outlineLevel="0" collapsed="false">
      <c r="A1121" s="27"/>
      <c r="B1121" s="34"/>
      <c r="C1121" s="38" t="str">
        <f aca="false">IF(ROW()-ROW($C$5)&lt;=$F$2*$J$2,ROW()-ROW($C$5),"")</f>
        <v/>
      </c>
      <c r="D1121" s="48"/>
      <c r="E1121" s="39" t="str">
        <f aca="false">IF($C1121&lt;&gt;"",$D$2*$E$3,"")</f>
        <v/>
      </c>
      <c r="F1121" s="39"/>
      <c r="G1121" s="40" t="str">
        <f aca="false">IF($C1121&lt;&gt;"",$D$2,"")</f>
        <v/>
      </c>
      <c r="H1121" s="39" t="str">
        <f aca="false">IF($C1121&lt;&gt;"",SUM(E$6:E1121),"")</f>
        <v/>
      </c>
      <c r="I1121" s="27"/>
      <c r="J1121" s="27"/>
      <c r="K1121" s="27"/>
      <c r="L1121" s="27"/>
    </row>
    <row r="1122" s="33" customFormat="true" ht="12.75" hidden="false" customHeight="true" outlineLevel="0" collapsed="false">
      <c r="A1122" s="27"/>
      <c r="B1122" s="34"/>
      <c r="C1122" s="38" t="str">
        <f aca="false">IF(ROW()-ROW($C$5)&lt;=$F$2*$J$2,ROW()-ROW($C$5),"")</f>
        <v/>
      </c>
      <c r="D1122" s="48"/>
      <c r="E1122" s="39" t="str">
        <f aca="false">IF($C1122&lt;&gt;"",$D$2*$E$3,"")</f>
        <v/>
      </c>
      <c r="F1122" s="39"/>
      <c r="G1122" s="40" t="str">
        <f aca="false">IF($C1122&lt;&gt;"",$D$2,"")</f>
        <v/>
      </c>
      <c r="H1122" s="39" t="str">
        <f aca="false">IF($C1122&lt;&gt;"",SUM(E$6:E1122),"")</f>
        <v/>
      </c>
      <c r="I1122" s="27"/>
      <c r="J1122" s="27"/>
      <c r="K1122" s="27"/>
      <c r="L1122" s="27"/>
    </row>
    <row r="1123" s="33" customFormat="true" ht="12.75" hidden="false" customHeight="true" outlineLevel="0" collapsed="false">
      <c r="A1123" s="27"/>
      <c r="B1123" s="34"/>
      <c r="C1123" s="38" t="str">
        <f aca="false">IF(ROW()-ROW($C$5)&lt;=$F$2*$J$2,ROW()-ROW($C$5),"")</f>
        <v/>
      </c>
      <c r="D1123" s="48"/>
      <c r="E1123" s="39" t="str">
        <f aca="false">IF($C1123&lt;&gt;"",$D$2*$E$3,"")</f>
        <v/>
      </c>
      <c r="F1123" s="39"/>
      <c r="G1123" s="40" t="str">
        <f aca="false">IF($C1123&lt;&gt;"",$D$2,"")</f>
        <v/>
      </c>
      <c r="H1123" s="39" t="str">
        <f aca="false">IF($C1123&lt;&gt;"",SUM(E$6:E1123),"")</f>
        <v/>
      </c>
      <c r="I1123" s="27"/>
      <c r="J1123" s="27"/>
      <c r="K1123" s="27"/>
      <c r="L1123" s="27"/>
    </row>
    <row r="1124" s="33" customFormat="true" ht="12.75" hidden="false" customHeight="true" outlineLevel="0" collapsed="false">
      <c r="A1124" s="27"/>
      <c r="B1124" s="34"/>
      <c r="C1124" s="38" t="str">
        <f aca="false">IF(ROW()-ROW($C$5)&lt;=$F$2*$J$2,ROW()-ROW($C$5),"")</f>
        <v/>
      </c>
      <c r="D1124" s="48"/>
      <c r="E1124" s="39" t="str">
        <f aca="false">IF($C1124&lt;&gt;"",$D$2*$E$3,"")</f>
        <v/>
      </c>
      <c r="F1124" s="39"/>
      <c r="G1124" s="40" t="str">
        <f aca="false">IF($C1124&lt;&gt;"",$D$2,"")</f>
        <v/>
      </c>
      <c r="H1124" s="39" t="str">
        <f aca="false">IF($C1124&lt;&gt;"",SUM(E$6:E1124),"")</f>
        <v/>
      </c>
      <c r="I1124" s="27"/>
      <c r="J1124" s="27"/>
      <c r="K1124" s="27"/>
      <c r="L1124" s="27"/>
    </row>
    <row r="1125" s="33" customFormat="true" ht="12.75" hidden="false" customHeight="true" outlineLevel="0" collapsed="false">
      <c r="A1125" s="27"/>
      <c r="B1125" s="34"/>
      <c r="C1125" s="38" t="str">
        <f aca="false">IF(ROW()-ROW($C$5)&lt;=$F$2*$J$2,ROW()-ROW($C$5),"")</f>
        <v/>
      </c>
      <c r="D1125" s="48"/>
      <c r="E1125" s="39" t="str">
        <f aca="false">IF($C1125&lt;&gt;"",$D$2*$E$3,"")</f>
        <v/>
      </c>
      <c r="F1125" s="39"/>
      <c r="G1125" s="40" t="str">
        <f aca="false">IF($C1125&lt;&gt;"",$D$2,"")</f>
        <v/>
      </c>
      <c r="H1125" s="39" t="str">
        <f aca="false">IF($C1125&lt;&gt;"",SUM(E$6:E1125),"")</f>
        <v/>
      </c>
      <c r="I1125" s="27"/>
      <c r="J1125" s="27"/>
      <c r="K1125" s="27"/>
      <c r="L1125" s="27"/>
    </row>
    <row r="1126" s="33" customFormat="true" ht="12.75" hidden="false" customHeight="true" outlineLevel="0" collapsed="false">
      <c r="A1126" s="27"/>
      <c r="B1126" s="34"/>
      <c r="C1126" s="38" t="str">
        <f aca="false">IF(ROW()-ROW($C$5)&lt;=$F$2*$J$2,ROW()-ROW($C$5),"")</f>
        <v/>
      </c>
      <c r="D1126" s="48"/>
      <c r="E1126" s="39" t="str">
        <f aca="false">IF($C1126&lt;&gt;"",$D$2*$E$3,"")</f>
        <v/>
      </c>
      <c r="F1126" s="39"/>
      <c r="G1126" s="40" t="str">
        <f aca="false">IF($C1126&lt;&gt;"",$D$2,"")</f>
        <v/>
      </c>
      <c r="H1126" s="39" t="str">
        <f aca="false">IF($C1126&lt;&gt;"",SUM(E$6:E1126),"")</f>
        <v/>
      </c>
      <c r="I1126" s="27"/>
      <c r="J1126" s="27"/>
      <c r="K1126" s="27"/>
      <c r="L1126" s="27"/>
    </row>
    <row r="1127" s="33" customFormat="true" ht="12.75" hidden="false" customHeight="true" outlineLevel="0" collapsed="false">
      <c r="A1127" s="27"/>
      <c r="B1127" s="34"/>
      <c r="C1127" s="38" t="str">
        <f aca="false">IF(ROW()-ROW($C$5)&lt;=$F$2*$J$2,ROW()-ROW($C$5),"")</f>
        <v/>
      </c>
      <c r="D1127" s="48"/>
      <c r="E1127" s="39" t="str">
        <f aca="false">IF($C1127&lt;&gt;"",$D$2*$E$3,"")</f>
        <v/>
      </c>
      <c r="F1127" s="39"/>
      <c r="G1127" s="40" t="str">
        <f aca="false">IF($C1127&lt;&gt;"",$D$2,"")</f>
        <v/>
      </c>
      <c r="H1127" s="39" t="str">
        <f aca="false">IF($C1127&lt;&gt;"",SUM(E$6:E1127),"")</f>
        <v/>
      </c>
      <c r="I1127" s="27"/>
      <c r="J1127" s="27"/>
      <c r="K1127" s="27"/>
      <c r="L1127" s="27"/>
    </row>
    <row r="1128" s="33" customFormat="true" ht="12.75" hidden="false" customHeight="true" outlineLevel="0" collapsed="false">
      <c r="A1128" s="27"/>
      <c r="B1128" s="34"/>
      <c r="C1128" s="38" t="str">
        <f aca="false">IF(ROW()-ROW($C$5)&lt;=$F$2*$J$2,ROW()-ROW($C$5),"")</f>
        <v/>
      </c>
      <c r="D1128" s="48"/>
      <c r="E1128" s="39" t="str">
        <f aca="false">IF($C1128&lt;&gt;"",$D$2*$E$3,"")</f>
        <v/>
      </c>
      <c r="F1128" s="39"/>
      <c r="G1128" s="40" t="str">
        <f aca="false">IF($C1128&lt;&gt;"",$D$2,"")</f>
        <v/>
      </c>
      <c r="H1128" s="39" t="str">
        <f aca="false">IF($C1128&lt;&gt;"",SUM(E$6:E1128),"")</f>
        <v/>
      </c>
      <c r="I1128" s="27"/>
      <c r="J1128" s="27"/>
      <c r="K1128" s="27"/>
      <c r="L1128" s="27"/>
    </row>
    <row r="1129" s="33" customFormat="true" ht="12.75" hidden="false" customHeight="true" outlineLevel="0" collapsed="false">
      <c r="A1129" s="27"/>
      <c r="B1129" s="34"/>
      <c r="C1129" s="38" t="str">
        <f aca="false">IF(ROW()-ROW($C$5)&lt;=$F$2*$J$2,ROW()-ROW($C$5),"")</f>
        <v/>
      </c>
      <c r="D1129" s="48"/>
      <c r="E1129" s="39" t="str">
        <f aca="false">IF($C1129&lt;&gt;"",$D$2*$E$3,"")</f>
        <v/>
      </c>
      <c r="F1129" s="39"/>
      <c r="G1129" s="40" t="str">
        <f aca="false">IF($C1129&lt;&gt;"",$D$2,"")</f>
        <v/>
      </c>
      <c r="H1129" s="39" t="str">
        <f aca="false">IF($C1129&lt;&gt;"",SUM(E$6:E1129),"")</f>
        <v/>
      </c>
      <c r="I1129" s="27"/>
      <c r="J1129" s="27"/>
      <c r="K1129" s="27"/>
      <c r="L1129" s="27"/>
    </row>
    <row r="1130" s="33" customFormat="true" ht="12.75" hidden="false" customHeight="true" outlineLevel="0" collapsed="false">
      <c r="A1130" s="27"/>
      <c r="B1130" s="34"/>
      <c r="C1130" s="38" t="str">
        <f aca="false">IF(ROW()-ROW($C$5)&lt;=$F$2*$J$2,ROW()-ROW($C$5),"")</f>
        <v/>
      </c>
      <c r="D1130" s="48"/>
      <c r="E1130" s="39" t="str">
        <f aca="false">IF($C1130&lt;&gt;"",$D$2*$E$3,"")</f>
        <v/>
      </c>
      <c r="F1130" s="39"/>
      <c r="G1130" s="40" t="str">
        <f aca="false">IF($C1130&lt;&gt;"",$D$2,"")</f>
        <v/>
      </c>
      <c r="H1130" s="39" t="str">
        <f aca="false">IF($C1130&lt;&gt;"",SUM(E$6:E1130),"")</f>
        <v/>
      </c>
      <c r="I1130" s="27"/>
      <c r="J1130" s="27"/>
      <c r="K1130" s="27"/>
      <c r="L1130" s="27"/>
    </row>
    <row r="1131" s="33" customFormat="true" ht="12.75" hidden="false" customHeight="true" outlineLevel="0" collapsed="false">
      <c r="A1131" s="27"/>
      <c r="B1131" s="34"/>
      <c r="C1131" s="38" t="str">
        <f aca="false">IF(ROW()-ROW($C$5)&lt;=$F$2*$J$2,ROW()-ROW($C$5),"")</f>
        <v/>
      </c>
      <c r="D1131" s="48"/>
      <c r="E1131" s="39" t="str">
        <f aca="false">IF($C1131&lt;&gt;"",$D$2*$E$3,"")</f>
        <v/>
      </c>
      <c r="F1131" s="39"/>
      <c r="G1131" s="40" t="str">
        <f aca="false">IF($C1131&lt;&gt;"",$D$2,"")</f>
        <v/>
      </c>
      <c r="H1131" s="39" t="str">
        <f aca="false">IF($C1131&lt;&gt;"",SUM(E$6:E1131),"")</f>
        <v/>
      </c>
      <c r="I1131" s="27"/>
      <c r="J1131" s="27"/>
      <c r="K1131" s="27"/>
      <c r="L1131" s="27"/>
    </row>
    <row r="1132" s="33" customFormat="true" ht="12.75" hidden="false" customHeight="true" outlineLevel="0" collapsed="false">
      <c r="A1132" s="27"/>
      <c r="B1132" s="34"/>
      <c r="C1132" s="38" t="str">
        <f aca="false">IF(ROW()-ROW($C$5)&lt;=$F$2*$J$2,ROW()-ROW($C$5),"")</f>
        <v/>
      </c>
      <c r="D1132" s="48"/>
      <c r="E1132" s="39" t="str">
        <f aca="false">IF($C1132&lt;&gt;"",$D$2*$E$3,"")</f>
        <v/>
      </c>
      <c r="F1132" s="39"/>
      <c r="G1132" s="40" t="str">
        <f aca="false">IF($C1132&lt;&gt;"",$D$2,"")</f>
        <v/>
      </c>
      <c r="H1132" s="39" t="str">
        <f aca="false">IF($C1132&lt;&gt;"",SUM(E$6:E1132),"")</f>
        <v/>
      </c>
      <c r="I1132" s="27"/>
      <c r="J1132" s="27"/>
      <c r="K1132" s="27"/>
      <c r="L1132" s="27"/>
    </row>
    <row r="1133" s="33" customFormat="true" ht="12.75" hidden="false" customHeight="true" outlineLevel="0" collapsed="false">
      <c r="A1133" s="27"/>
      <c r="B1133" s="34"/>
      <c r="C1133" s="38" t="str">
        <f aca="false">IF(ROW()-ROW($C$5)&lt;=$F$2*$J$2,ROW()-ROW($C$5),"")</f>
        <v/>
      </c>
      <c r="D1133" s="48"/>
      <c r="E1133" s="39" t="str">
        <f aca="false">IF($C1133&lt;&gt;"",$D$2*$E$3,"")</f>
        <v/>
      </c>
      <c r="F1133" s="39"/>
      <c r="G1133" s="40" t="str">
        <f aca="false">IF($C1133&lt;&gt;"",$D$2,"")</f>
        <v/>
      </c>
      <c r="H1133" s="39" t="str">
        <f aca="false">IF($C1133&lt;&gt;"",SUM(E$6:E1133),"")</f>
        <v/>
      </c>
      <c r="I1133" s="27"/>
      <c r="J1133" s="27"/>
      <c r="K1133" s="27"/>
      <c r="L1133" s="27"/>
    </row>
    <row r="1134" s="33" customFormat="true" ht="12.75" hidden="false" customHeight="true" outlineLevel="0" collapsed="false">
      <c r="A1134" s="27"/>
      <c r="B1134" s="34"/>
      <c r="C1134" s="38" t="str">
        <f aca="false">IF(ROW()-ROW($C$5)&lt;=$F$2*$J$2,ROW()-ROW($C$5),"")</f>
        <v/>
      </c>
      <c r="D1134" s="48"/>
      <c r="E1134" s="39" t="str">
        <f aca="false">IF($C1134&lt;&gt;"",$D$2*$E$3,"")</f>
        <v/>
      </c>
      <c r="F1134" s="39"/>
      <c r="G1134" s="40" t="str">
        <f aca="false">IF($C1134&lt;&gt;"",$D$2,"")</f>
        <v/>
      </c>
      <c r="H1134" s="39" t="str">
        <f aca="false">IF($C1134&lt;&gt;"",SUM(E$6:E1134),"")</f>
        <v/>
      </c>
      <c r="I1134" s="27"/>
      <c r="J1134" s="27"/>
      <c r="K1134" s="27"/>
      <c r="L1134" s="27"/>
    </row>
    <row r="1135" s="33" customFormat="true" ht="12.75" hidden="false" customHeight="true" outlineLevel="0" collapsed="false">
      <c r="A1135" s="27"/>
      <c r="B1135" s="34"/>
      <c r="C1135" s="38" t="str">
        <f aca="false">IF(ROW()-ROW($C$5)&lt;=$F$2*$J$2,ROW()-ROW($C$5),"")</f>
        <v/>
      </c>
      <c r="D1135" s="48"/>
      <c r="E1135" s="39" t="str">
        <f aca="false">IF($C1135&lt;&gt;"",$D$2*$E$3,"")</f>
        <v/>
      </c>
      <c r="F1135" s="39"/>
      <c r="G1135" s="40" t="str">
        <f aca="false">IF($C1135&lt;&gt;"",$D$2,"")</f>
        <v/>
      </c>
      <c r="H1135" s="39" t="str">
        <f aca="false">IF($C1135&lt;&gt;"",SUM(E$6:E1135),"")</f>
        <v/>
      </c>
      <c r="I1135" s="27"/>
      <c r="J1135" s="27"/>
      <c r="K1135" s="27"/>
      <c r="L1135" s="27"/>
    </row>
    <row r="1136" s="33" customFormat="true" ht="12.75" hidden="false" customHeight="true" outlineLevel="0" collapsed="false">
      <c r="A1136" s="27"/>
      <c r="B1136" s="34"/>
      <c r="C1136" s="38" t="str">
        <f aca="false">IF(ROW()-ROW($C$5)&lt;=$F$2*$J$2,ROW()-ROW($C$5),"")</f>
        <v/>
      </c>
      <c r="D1136" s="48"/>
      <c r="E1136" s="39" t="str">
        <f aca="false">IF($C1136&lt;&gt;"",$D$2*$E$3,"")</f>
        <v/>
      </c>
      <c r="F1136" s="39"/>
      <c r="G1136" s="40" t="str">
        <f aca="false">IF($C1136&lt;&gt;"",$D$2,"")</f>
        <v/>
      </c>
      <c r="H1136" s="39" t="str">
        <f aca="false">IF($C1136&lt;&gt;"",SUM(E$6:E1136),"")</f>
        <v/>
      </c>
      <c r="I1136" s="27"/>
      <c r="J1136" s="27"/>
      <c r="K1136" s="27"/>
      <c r="L1136" s="27"/>
    </row>
    <row r="1137" s="33" customFormat="true" ht="12.75" hidden="false" customHeight="true" outlineLevel="0" collapsed="false">
      <c r="A1137" s="27"/>
      <c r="B1137" s="34"/>
      <c r="C1137" s="38" t="str">
        <f aca="false">IF(ROW()-ROW($C$5)&lt;=$F$2*$J$2,ROW()-ROW($C$5),"")</f>
        <v/>
      </c>
      <c r="D1137" s="48"/>
      <c r="E1137" s="39" t="str">
        <f aca="false">IF($C1137&lt;&gt;"",$D$2*$E$3,"")</f>
        <v/>
      </c>
      <c r="F1137" s="39"/>
      <c r="G1137" s="40" t="str">
        <f aca="false">IF($C1137&lt;&gt;"",$D$2,"")</f>
        <v/>
      </c>
      <c r="H1137" s="39" t="str">
        <f aca="false">IF($C1137&lt;&gt;"",SUM(E$6:E1137),"")</f>
        <v/>
      </c>
      <c r="I1137" s="27"/>
      <c r="J1137" s="27"/>
      <c r="K1137" s="27"/>
      <c r="L1137" s="27"/>
    </row>
    <row r="1138" s="33" customFormat="true" ht="12.75" hidden="false" customHeight="true" outlineLevel="0" collapsed="false">
      <c r="A1138" s="27"/>
      <c r="B1138" s="34"/>
      <c r="C1138" s="38" t="str">
        <f aca="false">IF(ROW()-ROW($C$5)&lt;=$F$2*$J$2,ROW()-ROW($C$5),"")</f>
        <v/>
      </c>
      <c r="D1138" s="48"/>
      <c r="E1138" s="39" t="str">
        <f aca="false">IF($C1138&lt;&gt;"",$D$2*$E$3,"")</f>
        <v/>
      </c>
      <c r="F1138" s="39"/>
      <c r="G1138" s="40" t="str">
        <f aca="false">IF($C1138&lt;&gt;"",$D$2,"")</f>
        <v/>
      </c>
      <c r="H1138" s="39" t="str">
        <f aca="false">IF($C1138&lt;&gt;"",SUM(E$6:E1138),"")</f>
        <v/>
      </c>
      <c r="I1138" s="27"/>
      <c r="J1138" s="27"/>
      <c r="K1138" s="27"/>
      <c r="L1138" s="27"/>
    </row>
    <row r="1139" s="33" customFormat="true" ht="12.75" hidden="false" customHeight="true" outlineLevel="0" collapsed="false">
      <c r="A1139" s="27"/>
      <c r="B1139" s="34"/>
      <c r="C1139" s="38" t="str">
        <f aca="false">IF(ROW()-ROW($C$5)&lt;=$F$2*$J$2,ROW()-ROW($C$5),"")</f>
        <v/>
      </c>
      <c r="D1139" s="48"/>
      <c r="E1139" s="39" t="str">
        <f aca="false">IF($C1139&lt;&gt;"",$D$2*$E$3,"")</f>
        <v/>
      </c>
      <c r="F1139" s="39"/>
      <c r="G1139" s="40" t="str">
        <f aca="false">IF($C1139&lt;&gt;"",$D$2,"")</f>
        <v/>
      </c>
      <c r="H1139" s="39" t="str">
        <f aca="false">IF($C1139&lt;&gt;"",SUM(E$6:E1139),"")</f>
        <v/>
      </c>
      <c r="I1139" s="27"/>
      <c r="J1139" s="27"/>
      <c r="K1139" s="27"/>
      <c r="L1139" s="27"/>
    </row>
    <row r="1140" s="33" customFormat="true" ht="12.75" hidden="false" customHeight="true" outlineLevel="0" collapsed="false">
      <c r="A1140" s="27"/>
      <c r="B1140" s="34"/>
      <c r="C1140" s="38" t="str">
        <f aca="false">IF(ROW()-ROW($C$5)&lt;=$F$2*$J$2,ROW()-ROW($C$5),"")</f>
        <v/>
      </c>
      <c r="D1140" s="48"/>
      <c r="E1140" s="39" t="str">
        <f aca="false">IF($C1140&lt;&gt;"",$D$2*$E$3,"")</f>
        <v/>
      </c>
      <c r="F1140" s="39"/>
      <c r="G1140" s="40" t="str">
        <f aca="false">IF($C1140&lt;&gt;"",$D$2,"")</f>
        <v/>
      </c>
      <c r="H1140" s="39" t="str">
        <f aca="false">IF($C1140&lt;&gt;"",SUM(E$6:E1140),"")</f>
        <v/>
      </c>
      <c r="I1140" s="27"/>
      <c r="J1140" s="27"/>
      <c r="K1140" s="27"/>
      <c r="L1140" s="27"/>
    </row>
    <row r="1141" s="33" customFormat="true" ht="12.75" hidden="false" customHeight="true" outlineLevel="0" collapsed="false">
      <c r="A1141" s="27"/>
      <c r="B1141" s="34"/>
      <c r="C1141" s="38" t="str">
        <f aca="false">IF(ROW()-ROW($C$5)&lt;=$F$2*$J$2,ROW()-ROW($C$5),"")</f>
        <v/>
      </c>
      <c r="D1141" s="48"/>
      <c r="E1141" s="39" t="str">
        <f aca="false">IF($C1141&lt;&gt;"",$D$2*$E$3,"")</f>
        <v/>
      </c>
      <c r="F1141" s="39"/>
      <c r="G1141" s="40" t="str">
        <f aca="false">IF($C1141&lt;&gt;"",$D$2,"")</f>
        <v/>
      </c>
      <c r="H1141" s="39" t="str">
        <f aca="false">IF($C1141&lt;&gt;"",SUM(E$6:E1141),"")</f>
        <v/>
      </c>
      <c r="I1141" s="27"/>
      <c r="J1141" s="27"/>
      <c r="K1141" s="27"/>
      <c r="L1141" s="27"/>
    </row>
    <row r="1142" s="33" customFormat="true" ht="12.75" hidden="false" customHeight="true" outlineLevel="0" collapsed="false">
      <c r="A1142" s="27"/>
      <c r="B1142" s="34"/>
      <c r="C1142" s="38" t="str">
        <f aca="false">IF(ROW()-ROW($C$5)&lt;=$F$2*$J$2,ROW()-ROW($C$5),"")</f>
        <v/>
      </c>
      <c r="D1142" s="48"/>
      <c r="E1142" s="39" t="str">
        <f aca="false">IF($C1142&lt;&gt;"",$D$2*$E$3,"")</f>
        <v/>
      </c>
      <c r="F1142" s="39"/>
      <c r="G1142" s="40" t="str">
        <f aca="false">IF($C1142&lt;&gt;"",$D$2,"")</f>
        <v/>
      </c>
      <c r="H1142" s="39" t="str">
        <f aca="false">IF($C1142&lt;&gt;"",SUM(E$6:E1142),"")</f>
        <v/>
      </c>
      <c r="I1142" s="27"/>
      <c r="J1142" s="27"/>
      <c r="K1142" s="27"/>
      <c r="L1142" s="27"/>
    </row>
    <row r="1143" s="33" customFormat="true" ht="12.75" hidden="false" customHeight="true" outlineLevel="0" collapsed="false">
      <c r="A1143" s="27"/>
      <c r="B1143" s="34"/>
      <c r="C1143" s="38" t="str">
        <f aca="false">IF(ROW()-ROW($C$5)&lt;=$F$2*$J$2,ROW()-ROW($C$5),"")</f>
        <v/>
      </c>
      <c r="D1143" s="48"/>
      <c r="E1143" s="39" t="str">
        <f aca="false">IF($C1143&lt;&gt;"",$D$2*$E$3,"")</f>
        <v/>
      </c>
      <c r="F1143" s="39"/>
      <c r="G1143" s="40" t="str">
        <f aca="false">IF($C1143&lt;&gt;"",$D$2,"")</f>
        <v/>
      </c>
      <c r="H1143" s="39" t="str">
        <f aca="false">IF($C1143&lt;&gt;"",SUM(E$6:E1143),"")</f>
        <v/>
      </c>
      <c r="I1143" s="27"/>
      <c r="J1143" s="27"/>
      <c r="K1143" s="27"/>
      <c r="L1143" s="27"/>
    </row>
    <row r="1144" s="33" customFormat="true" ht="12.75" hidden="false" customHeight="true" outlineLevel="0" collapsed="false">
      <c r="A1144" s="27"/>
      <c r="B1144" s="34"/>
      <c r="C1144" s="38" t="str">
        <f aca="false">IF(ROW()-ROW($C$5)&lt;=$F$2*$J$2,ROW()-ROW($C$5),"")</f>
        <v/>
      </c>
      <c r="D1144" s="48"/>
      <c r="E1144" s="39" t="str">
        <f aca="false">IF($C1144&lt;&gt;"",$D$2*$E$3,"")</f>
        <v/>
      </c>
      <c r="F1144" s="39"/>
      <c r="G1144" s="40" t="str">
        <f aca="false">IF($C1144&lt;&gt;"",$D$2,"")</f>
        <v/>
      </c>
      <c r="H1144" s="39" t="str">
        <f aca="false">IF($C1144&lt;&gt;"",SUM(E$6:E1144),"")</f>
        <v/>
      </c>
      <c r="I1144" s="27"/>
      <c r="J1144" s="27"/>
      <c r="K1144" s="27"/>
      <c r="L1144" s="27"/>
    </row>
    <row r="1145" s="33" customFormat="true" ht="12.75" hidden="false" customHeight="true" outlineLevel="0" collapsed="false">
      <c r="A1145" s="27"/>
      <c r="B1145" s="34"/>
      <c r="C1145" s="38" t="str">
        <f aca="false">IF(ROW()-ROW($C$5)&lt;=$F$2*$J$2,ROW()-ROW($C$5),"")</f>
        <v/>
      </c>
      <c r="D1145" s="48"/>
      <c r="E1145" s="39" t="str">
        <f aca="false">IF($C1145&lt;&gt;"",$D$2*$E$3,"")</f>
        <v/>
      </c>
      <c r="F1145" s="39"/>
      <c r="G1145" s="40" t="str">
        <f aca="false">IF($C1145&lt;&gt;"",$D$2,"")</f>
        <v/>
      </c>
      <c r="H1145" s="39" t="str">
        <f aca="false">IF($C1145&lt;&gt;"",SUM(E$6:E1145),"")</f>
        <v/>
      </c>
      <c r="I1145" s="27"/>
      <c r="J1145" s="27"/>
      <c r="K1145" s="27"/>
      <c r="L1145" s="27"/>
    </row>
    <row r="1146" s="33" customFormat="true" ht="12.75" hidden="false" customHeight="true" outlineLevel="0" collapsed="false">
      <c r="A1146" s="27"/>
      <c r="B1146" s="34"/>
      <c r="C1146" s="38" t="str">
        <f aca="false">IF(ROW()-ROW($C$5)&lt;=$F$2*$J$2,ROW()-ROW($C$5),"")</f>
        <v/>
      </c>
      <c r="D1146" s="48"/>
      <c r="E1146" s="39" t="str">
        <f aca="false">IF($C1146&lt;&gt;"",$D$2*$E$3,"")</f>
        <v/>
      </c>
      <c r="F1146" s="39"/>
      <c r="G1146" s="40" t="str">
        <f aca="false">IF($C1146&lt;&gt;"",$D$2,"")</f>
        <v/>
      </c>
      <c r="H1146" s="39" t="str">
        <f aca="false">IF($C1146&lt;&gt;"",SUM(E$6:E1146),"")</f>
        <v/>
      </c>
      <c r="I1146" s="27"/>
      <c r="J1146" s="27"/>
      <c r="K1146" s="27"/>
      <c r="L1146" s="27"/>
    </row>
    <row r="1147" s="33" customFormat="true" ht="12.75" hidden="false" customHeight="true" outlineLevel="0" collapsed="false">
      <c r="A1147" s="27"/>
      <c r="B1147" s="34"/>
      <c r="C1147" s="38" t="str">
        <f aca="false">IF(ROW()-ROW($C$5)&lt;=$F$2*$J$2,ROW()-ROW($C$5),"")</f>
        <v/>
      </c>
      <c r="D1147" s="48"/>
      <c r="E1147" s="39" t="str">
        <f aca="false">IF($C1147&lt;&gt;"",$D$2*$E$3,"")</f>
        <v/>
      </c>
      <c r="F1147" s="39"/>
      <c r="G1147" s="40" t="str">
        <f aca="false">IF($C1147&lt;&gt;"",$D$2,"")</f>
        <v/>
      </c>
      <c r="H1147" s="39" t="str">
        <f aca="false">IF($C1147&lt;&gt;"",SUM(E$6:E1147),"")</f>
        <v/>
      </c>
      <c r="I1147" s="27"/>
      <c r="J1147" s="27"/>
      <c r="K1147" s="27"/>
      <c r="L1147" s="27"/>
    </row>
    <row r="1148" s="33" customFormat="true" ht="12.75" hidden="false" customHeight="true" outlineLevel="0" collapsed="false">
      <c r="A1148" s="27"/>
      <c r="B1148" s="34"/>
      <c r="C1148" s="38" t="str">
        <f aca="false">IF(ROW()-ROW($C$5)&lt;=$F$2*$J$2,ROW()-ROW($C$5),"")</f>
        <v/>
      </c>
      <c r="D1148" s="48"/>
      <c r="E1148" s="39" t="str">
        <f aca="false">IF($C1148&lt;&gt;"",$D$2*$E$3,"")</f>
        <v/>
      </c>
      <c r="F1148" s="39"/>
      <c r="G1148" s="40" t="str">
        <f aca="false">IF($C1148&lt;&gt;"",$D$2,"")</f>
        <v/>
      </c>
      <c r="H1148" s="39" t="str">
        <f aca="false">IF($C1148&lt;&gt;"",SUM(E$6:E1148),"")</f>
        <v/>
      </c>
      <c r="I1148" s="27"/>
      <c r="J1148" s="27"/>
      <c r="K1148" s="27"/>
      <c r="L1148" s="27"/>
    </row>
    <row r="1149" s="33" customFormat="true" ht="12.75" hidden="false" customHeight="true" outlineLevel="0" collapsed="false">
      <c r="A1149" s="27"/>
      <c r="B1149" s="34"/>
      <c r="C1149" s="38" t="str">
        <f aca="false">IF(ROW()-ROW($C$5)&lt;=$F$2*$J$2,ROW()-ROW($C$5),"")</f>
        <v/>
      </c>
      <c r="D1149" s="48"/>
      <c r="E1149" s="39" t="str">
        <f aca="false">IF($C1149&lt;&gt;"",$D$2*$E$3,"")</f>
        <v/>
      </c>
      <c r="F1149" s="39"/>
      <c r="G1149" s="40" t="str">
        <f aca="false">IF($C1149&lt;&gt;"",$D$2,"")</f>
        <v/>
      </c>
      <c r="H1149" s="39" t="str">
        <f aca="false">IF($C1149&lt;&gt;"",SUM(E$6:E1149),"")</f>
        <v/>
      </c>
      <c r="I1149" s="27"/>
      <c r="J1149" s="27"/>
      <c r="K1149" s="27"/>
      <c r="L1149" s="27"/>
    </row>
    <row r="1150" s="33" customFormat="true" ht="12.75" hidden="false" customHeight="true" outlineLevel="0" collapsed="false">
      <c r="A1150" s="27"/>
      <c r="B1150" s="34"/>
      <c r="C1150" s="38" t="str">
        <f aca="false">IF(ROW()-ROW($C$5)&lt;=$F$2*$J$2,ROW()-ROW($C$5),"")</f>
        <v/>
      </c>
      <c r="D1150" s="48"/>
      <c r="E1150" s="39" t="str">
        <f aca="false">IF($C1150&lt;&gt;"",$D$2*$E$3,"")</f>
        <v/>
      </c>
      <c r="F1150" s="39"/>
      <c r="G1150" s="40" t="str">
        <f aca="false">IF($C1150&lt;&gt;"",$D$2,"")</f>
        <v/>
      </c>
      <c r="H1150" s="39" t="str">
        <f aca="false">IF($C1150&lt;&gt;"",SUM(E$6:E1150),"")</f>
        <v/>
      </c>
      <c r="I1150" s="27"/>
      <c r="J1150" s="27"/>
      <c r="K1150" s="27"/>
      <c r="L1150" s="27"/>
    </row>
    <row r="1151" s="33" customFormat="true" ht="12.75" hidden="false" customHeight="true" outlineLevel="0" collapsed="false">
      <c r="A1151" s="27"/>
      <c r="B1151" s="34"/>
      <c r="C1151" s="38" t="str">
        <f aca="false">IF(ROW()-ROW($C$5)&lt;=$F$2*$J$2,ROW()-ROW($C$5),"")</f>
        <v/>
      </c>
      <c r="D1151" s="48"/>
      <c r="E1151" s="39" t="str">
        <f aca="false">IF($C1151&lt;&gt;"",$D$2*$E$3,"")</f>
        <v/>
      </c>
      <c r="F1151" s="39"/>
      <c r="G1151" s="40" t="str">
        <f aca="false">IF($C1151&lt;&gt;"",$D$2,"")</f>
        <v/>
      </c>
      <c r="H1151" s="39" t="str">
        <f aca="false">IF($C1151&lt;&gt;"",SUM(E$6:E1151),"")</f>
        <v/>
      </c>
      <c r="I1151" s="27"/>
      <c r="J1151" s="27"/>
      <c r="K1151" s="27"/>
      <c r="L1151" s="27"/>
    </row>
    <row r="1152" s="33" customFormat="true" ht="12.75" hidden="false" customHeight="true" outlineLevel="0" collapsed="false">
      <c r="A1152" s="27"/>
      <c r="B1152" s="34"/>
      <c r="C1152" s="38" t="str">
        <f aca="false">IF(ROW()-ROW($C$5)&lt;=$F$2*$J$2,ROW()-ROW($C$5),"")</f>
        <v/>
      </c>
      <c r="D1152" s="48"/>
      <c r="E1152" s="39" t="str">
        <f aca="false">IF($C1152&lt;&gt;"",$D$2*$E$3,"")</f>
        <v/>
      </c>
      <c r="F1152" s="39"/>
      <c r="G1152" s="40" t="str">
        <f aca="false">IF($C1152&lt;&gt;"",$D$2,"")</f>
        <v/>
      </c>
      <c r="H1152" s="39" t="str">
        <f aca="false">IF($C1152&lt;&gt;"",SUM(E$6:E1152),"")</f>
        <v/>
      </c>
      <c r="I1152" s="27"/>
      <c r="J1152" s="27"/>
      <c r="K1152" s="27"/>
      <c r="L1152" s="27"/>
    </row>
    <row r="1153" s="33" customFormat="true" ht="12.75" hidden="false" customHeight="true" outlineLevel="0" collapsed="false">
      <c r="A1153" s="27"/>
      <c r="B1153" s="34"/>
      <c r="C1153" s="38" t="str">
        <f aca="false">IF(ROW()-ROW($C$5)&lt;=$F$2*$J$2,ROW()-ROW($C$5),"")</f>
        <v/>
      </c>
      <c r="D1153" s="48"/>
      <c r="E1153" s="39" t="str">
        <f aca="false">IF($C1153&lt;&gt;"",$D$2*$E$3,"")</f>
        <v/>
      </c>
      <c r="F1153" s="39"/>
      <c r="G1153" s="40" t="str">
        <f aca="false">IF($C1153&lt;&gt;"",$D$2,"")</f>
        <v/>
      </c>
      <c r="H1153" s="39" t="str">
        <f aca="false">IF($C1153&lt;&gt;"",SUM(E$6:E1153),"")</f>
        <v/>
      </c>
      <c r="I1153" s="27"/>
      <c r="J1153" s="27"/>
      <c r="K1153" s="27"/>
      <c r="L1153" s="27"/>
    </row>
    <row r="1154" s="33" customFormat="true" ht="12.75" hidden="false" customHeight="true" outlineLevel="0" collapsed="false">
      <c r="A1154" s="27"/>
      <c r="B1154" s="34"/>
      <c r="C1154" s="38" t="str">
        <f aca="false">IF(ROW()-ROW($C$5)&lt;=$F$2*$J$2,ROW()-ROW($C$5),"")</f>
        <v/>
      </c>
      <c r="D1154" s="48"/>
      <c r="E1154" s="39" t="str">
        <f aca="false">IF($C1154&lt;&gt;"",$D$2*$E$3,"")</f>
        <v/>
      </c>
      <c r="F1154" s="39"/>
      <c r="G1154" s="40" t="str">
        <f aca="false">IF($C1154&lt;&gt;"",$D$2,"")</f>
        <v/>
      </c>
      <c r="H1154" s="39" t="str">
        <f aca="false">IF($C1154&lt;&gt;"",SUM(E$6:E1154),"")</f>
        <v/>
      </c>
      <c r="I1154" s="27"/>
      <c r="J1154" s="27"/>
      <c r="K1154" s="27"/>
      <c r="L1154" s="27"/>
    </row>
    <row r="1155" s="33" customFormat="true" ht="12.75" hidden="false" customHeight="true" outlineLevel="0" collapsed="false">
      <c r="A1155" s="27"/>
      <c r="B1155" s="34"/>
      <c r="C1155" s="38" t="str">
        <f aca="false">IF(ROW()-ROW($C$5)&lt;=$F$2*$J$2,ROW()-ROW($C$5),"")</f>
        <v/>
      </c>
      <c r="D1155" s="48"/>
      <c r="E1155" s="39" t="str">
        <f aca="false">IF($C1155&lt;&gt;"",$D$2*$E$3,"")</f>
        <v/>
      </c>
      <c r="F1155" s="39"/>
      <c r="G1155" s="40" t="str">
        <f aca="false">IF($C1155&lt;&gt;"",$D$2,"")</f>
        <v/>
      </c>
      <c r="H1155" s="39" t="str">
        <f aca="false">IF($C1155&lt;&gt;"",SUM(E$6:E1155),"")</f>
        <v/>
      </c>
      <c r="I1155" s="27"/>
      <c r="J1155" s="27"/>
      <c r="K1155" s="27"/>
      <c r="L1155" s="27"/>
    </row>
    <row r="1156" s="33" customFormat="true" ht="12.75" hidden="false" customHeight="true" outlineLevel="0" collapsed="false">
      <c r="A1156" s="27"/>
      <c r="B1156" s="34"/>
      <c r="C1156" s="38" t="str">
        <f aca="false">IF(ROW()-ROW($C$5)&lt;=$F$2*$J$2,ROW()-ROW($C$5),"")</f>
        <v/>
      </c>
      <c r="D1156" s="48"/>
      <c r="E1156" s="39" t="str">
        <f aca="false">IF($C1156&lt;&gt;"",$D$2*$E$3,"")</f>
        <v/>
      </c>
      <c r="F1156" s="39"/>
      <c r="G1156" s="40" t="str">
        <f aca="false">IF($C1156&lt;&gt;"",$D$2,"")</f>
        <v/>
      </c>
      <c r="H1156" s="39" t="str">
        <f aca="false">IF($C1156&lt;&gt;"",SUM(E$6:E1156),"")</f>
        <v/>
      </c>
      <c r="I1156" s="27"/>
      <c r="J1156" s="27"/>
      <c r="K1156" s="27"/>
      <c r="L1156" s="27"/>
    </row>
    <row r="1157" s="33" customFormat="true" ht="12.75" hidden="false" customHeight="true" outlineLevel="0" collapsed="false">
      <c r="A1157" s="27"/>
      <c r="B1157" s="34"/>
      <c r="C1157" s="38" t="str">
        <f aca="false">IF(ROW()-ROW($C$5)&lt;=$F$2*$J$2,ROW()-ROW($C$5),"")</f>
        <v/>
      </c>
      <c r="D1157" s="48"/>
      <c r="E1157" s="39" t="str">
        <f aca="false">IF($C1157&lt;&gt;"",$D$2*$E$3,"")</f>
        <v/>
      </c>
      <c r="F1157" s="39"/>
      <c r="G1157" s="40" t="str">
        <f aca="false">IF($C1157&lt;&gt;"",$D$2,"")</f>
        <v/>
      </c>
      <c r="H1157" s="39" t="str">
        <f aca="false">IF($C1157&lt;&gt;"",SUM(E$6:E1157),"")</f>
        <v/>
      </c>
      <c r="I1157" s="27"/>
      <c r="J1157" s="27"/>
      <c r="K1157" s="27"/>
      <c r="L1157" s="27"/>
    </row>
    <row r="1158" s="33" customFormat="true" ht="12.75" hidden="false" customHeight="true" outlineLevel="0" collapsed="false">
      <c r="A1158" s="27"/>
      <c r="B1158" s="34"/>
      <c r="C1158" s="38" t="str">
        <f aca="false">IF(ROW()-ROW($C$5)&lt;=$F$2*$J$2,ROW()-ROW($C$5),"")</f>
        <v/>
      </c>
      <c r="D1158" s="48"/>
      <c r="E1158" s="39" t="str">
        <f aca="false">IF($C1158&lt;&gt;"",$D$2*$E$3,"")</f>
        <v/>
      </c>
      <c r="F1158" s="39"/>
      <c r="G1158" s="40" t="str">
        <f aca="false">IF($C1158&lt;&gt;"",$D$2,"")</f>
        <v/>
      </c>
      <c r="H1158" s="39" t="str">
        <f aca="false">IF($C1158&lt;&gt;"",SUM(E$6:E1158),"")</f>
        <v/>
      </c>
      <c r="I1158" s="27"/>
      <c r="J1158" s="27"/>
      <c r="K1158" s="27"/>
      <c r="L1158" s="27"/>
    </row>
    <row r="1159" s="33" customFormat="true" ht="12.75" hidden="false" customHeight="true" outlineLevel="0" collapsed="false">
      <c r="A1159" s="27"/>
      <c r="B1159" s="34"/>
      <c r="C1159" s="38" t="str">
        <f aca="false">IF(ROW()-ROW($C$5)&lt;=$F$2*$J$2,ROW()-ROW($C$5),"")</f>
        <v/>
      </c>
      <c r="D1159" s="48"/>
      <c r="E1159" s="39" t="str">
        <f aca="false">IF($C1159&lt;&gt;"",$D$2*$E$3,"")</f>
        <v/>
      </c>
      <c r="F1159" s="39"/>
      <c r="G1159" s="40" t="str">
        <f aca="false">IF($C1159&lt;&gt;"",$D$2,"")</f>
        <v/>
      </c>
      <c r="H1159" s="39" t="str">
        <f aca="false">IF($C1159&lt;&gt;"",SUM(E$6:E1159),"")</f>
        <v/>
      </c>
      <c r="I1159" s="27"/>
      <c r="J1159" s="27"/>
      <c r="K1159" s="27"/>
      <c r="L1159" s="27"/>
    </row>
    <row r="1160" s="33" customFormat="true" ht="12.75" hidden="false" customHeight="true" outlineLevel="0" collapsed="false">
      <c r="A1160" s="27"/>
      <c r="B1160" s="34"/>
      <c r="C1160" s="38" t="str">
        <f aca="false">IF(ROW()-ROW($C$5)&lt;=$F$2*$J$2,ROW()-ROW($C$5),"")</f>
        <v/>
      </c>
      <c r="D1160" s="48"/>
      <c r="E1160" s="39" t="str">
        <f aca="false">IF($C1160&lt;&gt;"",$D$2*$E$3,"")</f>
        <v/>
      </c>
      <c r="F1160" s="39"/>
      <c r="G1160" s="40" t="str">
        <f aca="false">IF($C1160&lt;&gt;"",$D$2,"")</f>
        <v/>
      </c>
      <c r="H1160" s="39" t="str">
        <f aca="false">IF($C1160&lt;&gt;"",SUM(E$6:E1160),"")</f>
        <v/>
      </c>
      <c r="I1160" s="27"/>
      <c r="J1160" s="27"/>
      <c r="K1160" s="27"/>
      <c r="L1160" s="27"/>
    </row>
    <row r="1161" s="33" customFormat="true" ht="12.75" hidden="false" customHeight="true" outlineLevel="0" collapsed="false">
      <c r="A1161" s="27"/>
      <c r="B1161" s="34"/>
      <c r="C1161" s="38" t="str">
        <f aca="false">IF(ROW()-ROW($C$5)&lt;=$F$2*$J$2,ROW()-ROW($C$5),"")</f>
        <v/>
      </c>
      <c r="D1161" s="48"/>
      <c r="E1161" s="39" t="str">
        <f aca="false">IF($C1161&lt;&gt;"",$D$2*$E$3,"")</f>
        <v/>
      </c>
      <c r="F1161" s="39"/>
      <c r="G1161" s="40" t="str">
        <f aca="false">IF($C1161&lt;&gt;"",$D$2,"")</f>
        <v/>
      </c>
      <c r="H1161" s="39" t="str">
        <f aca="false">IF($C1161&lt;&gt;"",SUM(E$6:E1161),"")</f>
        <v/>
      </c>
      <c r="I1161" s="27"/>
      <c r="J1161" s="27"/>
      <c r="K1161" s="27"/>
      <c r="L1161" s="27"/>
    </row>
    <row r="1162" s="33" customFormat="true" ht="12.75" hidden="false" customHeight="true" outlineLevel="0" collapsed="false">
      <c r="A1162" s="27"/>
      <c r="B1162" s="34"/>
      <c r="C1162" s="38" t="str">
        <f aca="false">IF(ROW()-ROW($C$5)&lt;=$F$2*$J$2,ROW()-ROW($C$5),"")</f>
        <v/>
      </c>
      <c r="D1162" s="48"/>
      <c r="E1162" s="39" t="str">
        <f aca="false">IF($C1162&lt;&gt;"",$D$2*$E$3,"")</f>
        <v/>
      </c>
      <c r="F1162" s="39"/>
      <c r="G1162" s="40" t="str">
        <f aca="false">IF($C1162&lt;&gt;"",$D$2,"")</f>
        <v/>
      </c>
      <c r="H1162" s="39" t="str">
        <f aca="false">IF($C1162&lt;&gt;"",SUM(E$6:E1162),"")</f>
        <v/>
      </c>
      <c r="I1162" s="27"/>
      <c r="J1162" s="27"/>
      <c r="K1162" s="27"/>
      <c r="L1162" s="27"/>
    </row>
    <row r="1163" s="33" customFormat="true" ht="12.75" hidden="false" customHeight="true" outlineLevel="0" collapsed="false">
      <c r="A1163" s="27"/>
      <c r="B1163" s="34"/>
      <c r="C1163" s="38" t="str">
        <f aca="false">IF(ROW()-ROW($C$5)&lt;=$F$2*$J$2,ROW()-ROW($C$5),"")</f>
        <v/>
      </c>
      <c r="D1163" s="48"/>
      <c r="E1163" s="39" t="str">
        <f aca="false">IF($C1163&lt;&gt;"",$D$2*$E$3,"")</f>
        <v/>
      </c>
      <c r="F1163" s="39"/>
      <c r="G1163" s="40" t="str">
        <f aca="false">IF($C1163&lt;&gt;"",$D$2,"")</f>
        <v/>
      </c>
      <c r="H1163" s="39" t="str">
        <f aca="false">IF($C1163&lt;&gt;"",SUM(E$6:E1163),"")</f>
        <v/>
      </c>
      <c r="I1163" s="27"/>
      <c r="J1163" s="27"/>
      <c r="K1163" s="27"/>
      <c r="L1163" s="27"/>
    </row>
    <row r="1164" s="33" customFormat="true" ht="12.75" hidden="false" customHeight="true" outlineLevel="0" collapsed="false">
      <c r="A1164" s="27"/>
      <c r="B1164" s="34"/>
      <c r="C1164" s="38" t="str">
        <f aca="false">IF(ROW()-ROW($C$5)&lt;=$F$2*$J$2,ROW()-ROW($C$5),"")</f>
        <v/>
      </c>
      <c r="D1164" s="48"/>
      <c r="E1164" s="39" t="str">
        <f aca="false">IF($C1164&lt;&gt;"",$D$2*$E$3,"")</f>
        <v/>
      </c>
      <c r="F1164" s="39"/>
      <c r="G1164" s="40" t="str">
        <f aca="false">IF($C1164&lt;&gt;"",$D$2,"")</f>
        <v/>
      </c>
      <c r="H1164" s="39" t="str">
        <f aca="false">IF($C1164&lt;&gt;"",SUM(E$6:E1164),"")</f>
        <v/>
      </c>
      <c r="I1164" s="27"/>
      <c r="J1164" s="27"/>
      <c r="K1164" s="27"/>
      <c r="L1164" s="27"/>
    </row>
    <row r="1165" s="33" customFormat="true" ht="12.75" hidden="false" customHeight="true" outlineLevel="0" collapsed="false">
      <c r="A1165" s="27"/>
      <c r="B1165" s="34"/>
      <c r="C1165" s="38" t="str">
        <f aca="false">IF(ROW()-ROW($C$5)&lt;=$F$2*$J$2,ROW()-ROW($C$5),"")</f>
        <v/>
      </c>
      <c r="D1165" s="48"/>
      <c r="E1165" s="39" t="str">
        <f aca="false">IF($C1165&lt;&gt;"",$D$2*$E$3,"")</f>
        <v/>
      </c>
      <c r="F1165" s="39"/>
      <c r="G1165" s="40" t="str">
        <f aca="false">IF($C1165&lt;&gt;"",$D$2,"")</f>
        <v/>
      </c>
      <c r="H1165" s="39" t="str">
        <f aca="false">IF($C1165&lt;&gt;"",SUM(E$6:E1165),"")</f>
        <v/>
      </c>
      <c r="I1165" s="27"/>
      <c r="J1165" s="27"/>
      <c r="K1165" s="27"/>
      <c r="L1165" s="27"/>
    </row>
    <row r="1166" s="33" customFormat="true" ht="12.75" hidden="false" customHeight="true" outlineLevel="0" collapsed="false">
      <c r="A1166" s="27"/>
      <c r="B1166" s="34"/>
      <c r="C1166" s="38" t="str">
        <f aca="false">IF(ROW()-ROW($C$5)&lt;=$F$2*$J$2,ROW()-ROW($C$5),"")</f>
        <v/>
      </c>
      <c r="D1166" s="48"/>
      <c r="E1166" s="39" t="str">
        <f aca="false">IF($C1166&lt;&gt;"",$D$2*$E$3,"")</f>
        <v/>
      </c>
      <c r="F1166" s="39"/>
      <c r="G1166" s="40" t="str">
        <f aca="false">IF($C1166&lt;&gt;"",$D$2,"")</f>
        <v/>
      </c>
      <c r="H1166" s="39" t="str">
        <f aca="false">IF($C1166&lt;&gt;"",SUM(E$6:E1166),"")</f>
        <v/>
      </c>
      <c r="I1166" s="27"/>
      <c r="J1166" s="27"/>
      <c r="K1166" s="27"/>
      <c r="L1166" s="27"/>
    </row>
    <row r="1167" s="33" customFormat="true" ht="12.75" hidden="false" customHeight="true" outlineLevel="0" collapsed="false">
      <c r="A1167" s="27"/>
      <c r="B1167" s="34"/>
      <c r="C1167" s="38" t="str">
        <f aca="false">IF(ROW()-ROW($C$5)&lt;=$F$2*$J$2,ROW()-ROW($C$5),"")</f>
        <v/>
      </c>
      <c r="D1167" s="48"/>
      <c r="E1167" s="39" t="str">
        <f aca="false">IF($C1167&lt;&gt;"",$D$2*$E$3,"")</f>
        <v/>
      </c>
      <c r="F1167" s="39"/>
      <c r="G1167" s="40" t="str">
        <f aca="false">IF($C1167&lt;&gt;"",$D$2,"")</f>
        <v/>
      </c>
      <c r="H1167" s="39" t="str">
        <f aca="false">IF($C1167&lt;&gt;"",SUM(E$6:E1167),"")</f>
        <v/>
      </c>
      <c r="I1167" s="27"/>
      <c r="J1167" s="27"/>
      <c r="K1167" s="27"/>
      <c r="L1167" s="27"/>
    </row>
    <row r="1168" s="33" customFormat="true" ht="12.75" hidden="false" customHeight="true" outlineLevel="0" collapsed="false">
      <c r="A1168" s="27"/>
      <c r="B1168" s="34"/>
      <c r="C1168" s="38" t="str">
        <f aca="false">IF(ROW()-ROW($C$5)&lt;=$F$2*$J$2,ROW()-ROW($C$5),"")</f>
        <v/>
      </c>
      <c r="D1168" s="48"/>
      <c r="E1168" s="39" t="str">
        <f aca="false">IF($C1168&lt;&gt;"",$D$2*$E$3,"")</f>
        <v/>
      </c>
      <c r="F1168" s="39"/>
      <c r="G1168" s="40" t="str">
        <f aca="false">IF($C1168&lt;&gt;"",$D$2,"")</f>
        <v/>
      </c>
      <c r="H1168" s="39" t="str">
        <f aca="false">IF($C1168&lt;&gt;"",SUM(E$6:E1168),"")</f>
        <v/>
      </c>
      <c r="I1168" s="27"/>
      <c r="J1168" s="27"/>
      <c r="K1168" s="27"/>
      <c r="L1168" s="27"/>
    </row>
    <row r="1169" s="33" customFormat="true" ht="12.75" hidden="false" customHeight="true" outlineLevel="0" collapsed="false">
      <c r="A1169" s="27"/>
      <c r="B1169" s="34"/>
      <c r="C1169" s="38" t="str">
        <f aca="false">IF(ROW()-ROW($C$5)&lt;=$F$2*$J$2,ROW()-ROW($C$5),"")</f>
        <v/>
      </c>
      <c r="D1169" s="48"/>
      <c r="E1169" s="39" t="str">
        <f aca="false">IF($C1169&lt;&gt;"",$D$2*$E$3,"")</f>
        <v/>
      </c>
      <c r="F1169" s="39"/>
      <c r="G1169" s="40" t="str">
        <f aca="false">IF($C1169&lt;&gt;"",$D$2,"")</f>
        <v/>
      </c>
      <c r="H1169" s="39" t="str">
        <f aca="false">IF($C1169&lt;&gt;"",SUM(E$6:E1169),"")</f>
        <v/>
      </c>
      <c r="I1169" s="27"/>
      <c r="J1169" s="27"/>
      <c r="K1169" s="27"/>
      <c r="L1169" s="27"/>
    </row>
    <row r="1170" s="33" customFormat="true" ht="12.75" hidden="false" customHeight="true" outlineLevel="0" collapsed="false">
      <c r="A1170" s="27"/>
      <c r="B1170" s="34"/>
      <c r="C1170" s="38" t="str">
        <f aca="false">IF(ROW()-ROW($C$5)&lt;=$F$2*$J$2,ROW()-ROW($C$5),"")</f>
        <v/>
      </c>
      <c r="D1170" s="48"/>
      <c r="E1170" s="39" t="str">
        <f aca="false">IF($C1170&lt;&gt;"",$D$2*$E$3,"")</f>
        <v/>
      </c>
      <c r="F1170" s="39"/>
      <c r="G1170" s="40" t="str">
        <f aca="false">IF($C1170&lt;&gt;"",$D$2,"")</f>
        <v/>
      </c>
      <c r="H1170" s="39" t="str">
        <f aca="false">IF($C1170&lt;&gt;"",SUM(E$6:E1170),"")</f>
        <v/>
      </c>
      <c r="I1170" s="27"/>
      <c r="J1170" s="27"/>
      <c r="K1170" s="27"/>
      <c r="L1170" s="27"/>
    </row>
    <row r="1171" s="33" customFormat="true" ht="12.75" hidden="false" customHeight="true" outlineLevel="0" collapsed="false">
      <c r="A1171" s="27"/>
      <c r="B1171" s="34"/>
      <c r="C1171" s="38" t="str">
        <f aca="false">IF(ROW()-ROW($C$5)&lt;=$F$2*$J$2,ROW()-ROW($C$5),"")</f>
        <v/>
      </c>
      <c r="D1171" s="48"/>
      <c r="E1171" s="39" t="str">
        <f aca="false">IF($C1171&lt;&gt;"",$D$2*$E$3,"")</f>
        <v/>
      </c>
      <c r="F1171" s="39"/>
      <c r="G1171" s="40" t="str">
        <f aca="false">IF($C1171&lt;&gt;"",$D$2,"")</f>
        <v/>
      </c>
      <c r="H1171" s="39" t="str">
        <f aca="false">IF($C1171&lt;&gt;"",SUM(E$6:E1171),"")</f>
        <v/>
      </c>
      <c r="I1171" s="27"/>
      <c r="J1171" s="27"/>
      <c r="K1171" s="27"/>
      <c r="L1171" s="27"/>
    </row>
    <row r="1172" s="33" customFormat="true" ht="12.75" hidden="false" customHeight="true" outlineLevel="0" collapsed="false">
      <c r="A1172" s="27"/>
      <c r="B1172" s="34"/>
      <c r="C1172" s="38" t="str">
        <f aca="false">IF(ROW()-ROW($C$5)&lt;=$F$2*$J$2,ROW()-ROW($C$5),"")</f>
        <v/>
      </c>
      <c r="D1172" s="48"/>
      <c r="E1172" s="39" t="str">
        <f aca="false">IF($C1172&lt;&gt;"",$D$2*$E$3,"")</f>
        <v/>
      </c>
      <c r="F1172" s="39"/>
      <c r="G1172" s="40" t="str">
        <f aca="false">IF($C1172&lt;&gt;"",$D$2,"")</f>
        <v/>
      </c>
      <c r="H1172" s="39" t="str">
        <f aca="false">IF($C1172&lt;&gt;"",SUM(E$6:E1172),"")</f>
        <v/>
      </c>
      <c r="I1172" s="27"/>
      <c r="J1172" s="27"/>
      <c r="K1172" s="27"/>
      <c r="L1172" s="27"/>
    </row>
    <row r="1173" s="33" customFormat="true" ht="12.75" hidden="false" customHeight="true" outlineLevel="0" collapsed="false">
      <c r="A1173" s="27"/>
      <c r="B1173" s="34"/>
      <c r="C1173" s="38" t="str">
        <f aca="false">IF(ROW()-ROW($C$5)&lt;=$F$2*$J$2,ROW()-ROW($C$5),"")</f>
        <v/>
      </c>
      <c r="D1173" s="48"/>
      <c r="E1173" s="39" t="str">
        <f aca="false">IF($C1173&lt;&gt;"",$D$2*$E$3,"")</f>
        <v/>
      </c>
      <c r="F1173" s="39"/>
      <c r="G1173" s="40" t="str">
        <f aca="false">IF($C1173&lt;&gt;"",$D$2,"")</f>
        <v/>
      </c>
      <c r="H1173" s="39" t="str">
        <f aca="false">IF($C1173&lt;&gt;"",SUM(E$6:E1173),"")</f>
        <v/>
      </c>
      <c r="I1173" s="27"/>
      <c r="J1173" s="27"/>
      <c r="K1173" s="27"/>
      <c r="L1173" s="27"/>
    </row>
    <row r="1174" s="33" customFormat="true" ht="12.75" hidden="false" customHeight="true" outlineLevel="0" collapsed="false">
      <c r="A1174" s="27"/>
      <c r="B1174" s="34"/>
      <c r="C1174" s="38" t="str">
        <f aca="false">IF(ROW()-ROW($C$5)&lt;=$F$2*$J$2,ROW()-ROW($C$5),"")</f>
        <v/>
      </c>
      <c r="D1174" s="48"/>
      <c r="E1174" s="39" t="str">
        <f aca="false">IF($C1174&lt;&gt;"",$D$2*$E$3,"")</f>
        <v/>
      </c>
      <c r="F1174" s="39"/>
      <c r="G1174" s="40" t="str">
        <f aca="false">IF($C1174&lt;&gt;"",$D$2,"")</f>
        <v/>
      </c>
      <c r="H1174" s="39" t="str">
        <f aca="false">IF($C1174&lt;&gt;"",SUM(E$6:E1174),"")</f>
        <v/>
      </c>
      <c r="I1174" s="27"/>
      <c r="J1174" s="27"/>
      <c r="K1174" s="27"/>
      <c r="L1174" s="27"/>
    </row>
    <row r="1175" s="33" customFormat="true" ht="12.75" hidden="false" customHeight="true" outlineLevel="0" collapsed="false">
      <c r="A1175" s="27"/>
      <c r="B1175" s="34"/>
      <c r="C1175" s="38" t="str">
        <f aca="false">IF(ROW()-ROW($C$5)&lt;=$F$2*$J$2,ROW()-ROW($C$5),"")</f>
        <v/>
      </c>
      <c r="D1175" s="48"/>
      <c r="E1175" s="39" t="str">
        <f aca="false">IF($C1175&lt;&gt;"",$D$2*$E$3,"")</f>
        <v/>
      </c>
      <c r="F1175" s="39"/>
      <c r="G1175" s="40" t="str">
        <f aca="false">IF($C1175&lt;&gt;"",$D$2,"")</f>
        <v/>
      </c>
      <c r="H1175" s="39" t="str">
        <f aca="false">IF($C1175&lt;&gt;"",SUM(E$6:E1175),"")</f>
        <v/>
      </c>
      <c r="I1175" s="27"/>
      <c r="J1175" s="27"/>
      <c r="K1175" s="27"/>
      <c r="L1175" s="27"/>
    </row>
    <row r="1176" s="33" customFormat="true" ht="12.75" hidden="false" customHeight="true" outlineLevel="0" collapsed="false">
      <c r="A1176" s="27"/>
      <c r="B1176" s="34"/>
      <c r="C1176" s="38" t="str">
        <f aca="false">IF(ROW()-ROW($C$5)&lt;=$F$2*$J$2,ROW()-ROW($C$5),"")</f>
        <v/>
      </c>
      <c r="D1176" s="48"/>
      <c r="E1176" s="39" t="str">
        <f aca="false">IF($C1176&lt;&gt;"",$D$2*$E$3,"")</f>
        <v/>
      </c>
      <c r="F1176" s="39"/>
      <c r="G1176" s="40" t="str">
        <f aca="false">IF($C1176&lt;&gt;"",$D$2,"")</f>
        <v/>
      </c>
      <c r="H1176" s="39" t="str">
        <f aca="false">IF($C1176&lt;&gt;"",SUM(E$6:E1176),"")</f>
        <v/>
      </c>
      <c r="I1176" s="27"/>
      <c r="J1176" s="27"/>
      <c r="K1176" s="27"/>
      <c r="L1176" s="27"/>
    </row>
    <row r="1177" s="33" customFormat="true" ht="12.75" hidden="false" customHeight="true" outlineLevel="0" collapsed="false">
      <c r="A1177" s="27"/>
      <c r="B1177" s="34"/>
      <c r="C1177" s="38" t="str">
        <f aca="false">IF(ROW()-ROW($C$5)&lt;=$F$2*$J$2,ROW()-ROW($C$5),"")</f>
        <v/>
      </c>
      <c r="D1177" s="48"/>
      <c r="E1177" s="39" t="str">
        <f aca="false">IF($C1177&lt;&gt;"",$D$2*$E$3,"")</f>
        <v/>
      </c>
      <c r="F1177" s="39"/>
      <c r="G1177" s="40" t="str">
        <f aca="false">IF($C1177&lt;&gt;"",$D$2,"")</f>
        <v/>
      </c>
      <c r="H1177" s="39" t="str">
        <f aca="false">IF($C1177&lt;&gt;"",SUM(E$6:E1177),"")</f>
        <v/>
      </c>
      <c r="I1177" s="27"/>
      <c r="J1177" s="27"/>
      <c r="K1177" s="27"/>
      <c r="L1177" s="27"/>
    </row>
    <row r="1178" s="33" customFormat="true" ht="12.75" hidden="false" customHeight="true" outlineLevel="0" collapsed="false">
      <c r="A1178" s="27"/>
      <c r="B1178" s="34"/>
      <c r="C1178" s="38" t="str">
        <f aca="false">IF(ROW()-ROW($C$5)&lt;=$F$2*$J$2,ROW()-ROW($C$5),"")</f>
        <v/>
      </c>
      <c r="D1178" s="48"/>
      <c r="E1178" s="39" t="str">
        <f aca="false">IF($C1178&lt;&gt;"",$D$2*$E$3,"")</f>
        <v/>
      </c>
      <c r="F1178" s="39"/>
      <c r="G1178" s="40" t="str">
        <f aca="false">IF($C1178&lt;&gt;"",$D$2,"")</f>
        <v/>
      </c>
      <c r="H1178" s="39" t="str">
        <f aca="false">IF($C1178&lt;&gt;"",SUM(E$6:E1178),"")</f>
        <v/>
      </c>
      <c r="I1178" s="27"/>
      <c r="J1178" s="27"/>
      <c r="K1178" s="27"/>
      <c r="L1178" s="27"/>
    </row>
    <row r="1179" s="33" customFormat="true" ht="12.75" hidden="false" customHeight="true" outlineLevel="0" collapsed="false">
      <c r="A1179" s="27"/>
      <c r="B1179" s="34"/>
      <c r="C1179" s="38" t="str">
        <f aca="false">IF(ROW()-ROW($C$5)&lt;=$F$2*$J$2,ROW()-ROW($C$5),"")</f>
        <v/>
      </c>
      <c r="D1179" s="48"/>
      <c r="E1179" s="39" t="str">
        <f aca="false">IF($C1179&lt;&gt;"",$D$2*$E$3,"")</f>
        <v/>
      </c>
      <c r="F1179" s="39"/>
      <c r="G1179" s="40" t="str">
        <f aca="false">IF($C1179&lt;&gt;"",$D$2,"")</f>
        <v/>
      </c>
      <c r="H1179" s="39" t="str">
        <f aca="false">IF($C1179&lt;&gt;"",SUM(E$6:E1179),"")</f>
        <v/>
      </c>
      <c r="I1179" s="27"/>
      <c r="J1179" s="27"/>
      <c r="K1179" s="27"/>
      <c r="L1179" s="27"/>
    </row>
    <row r="1180" s="33" customFormat="true" ht="12.75" hidden="false" customHeight="true" outlineLevel="0" collapsed="false">
      <c r="A1180" s="27"/>
      <c r="B1180" s="34"/>
      <c r="C1180" s="38" t="str">
        <f aca="false">IF(ROW()-ROW($C$5)&lt;=$F$2*$J$2,ROW()-ROW($C$5),"")</f>
        <v/>
      </c>
      <c r="D1180" s="48"/>
      <c r="E1180" s="39" t="str">
        <f aca="false">IF($C1180&lt;&gt;"",$D$2*$E$3,"")</f>
        <v/>
      </c>
      <c r="F1180" s="39"/>
      <c r="G1180" s="40" t="str">
        <f aca="false">IF($C1180&lt;&gt;"",$D$2,"")</f>
        <v/>
      </c>
      <c r="H1180" s="39" t="str">
        <f aca="false">IF($C1180&lt;&gt;"",SUM(E$6:E1180),"")</f>
        <v/>
      </c>
      <c r="I1180" s="27"/>
      <c r="J1180" s="27"/>
      <c r="K1180" s="27"/>
      <c r="L1180" s="27"/>
    </row>
    <row r="1181" s="33" customFormat="true" ht="12.75" hidden="false" customHeight="true" outlineLevel="0" collapsed="false">
      <c r="A1181" s="27"/>
      <c r="B1181" s="34"/>
      <c r="C1181" s="38" t="str">
        <f aca="false">IF(ROW()-ROW($C$5)&lt;=$F$2*$J$2,ROW()-ROW($C$5),"")</f>
        <v/>
      </c>
      <c r="D1181" s="48"/>
      <c r="E1181" s="39" t="str">
        <f aca="false">IF($C1181&lt;&gt;"",$D$2*$E$3,"")</f>
        <v/>
      </c>
      <c r="F1181" s="39"/>
      <c r="G1181" s="40" t="str">
        <f aca="false">IF($C1181&lt;&gt;"",$D$2,"")</f>
        <v/>
      </c>
      <c r="H1181" s="39" t="str">
        <f aca="false">IF($C1181&lt;&gt;"",SUM(E$6:E1181),"")</f>
        <v/>
      </c>
      <c r="I1181" s="27"/>
      <c r="J1181" s="27"/>
      <c r="K1181" s="27"/>
      <c r="L1181" s="27"/>
    </row>
    <row r="1182" s="33" customFormat="true" ht="12.75" hidden="false" customHeight="true" outlineLevel="0" collapsed="false">
      <c r="A1182" s="27"/>
      <c r="B1182" s="34"/>
      <c r="C1182" s="38" t="str">
        <f aca="false">IF(ROW()-ROW($C$5)&lt;=$F$2*$J$2,ROW()-ROW($C$5),"")</f>
        <v/>
      </c>
      <c r="D1182" s="48"/>
      <c r="E1182" s="39" t="str">
        <f aca="false">IF($C1182&lt;&gt;"",$D$2*$E$3,"")</f>
        <v/>
      </c>
      <c r="F1182" s="39"/>
      <c r="G1182" s="40" t="str">
        <f aca="false">IF($C1182&lt;&gt;"",$D$2,"")</f>
        <v/>
      </c>
      <c r="H1182" s="39" t="str">
        <f aca="false">IF($C1182&lt;&gt;"",SUM(E$6:E1182),"")</f>
        <v/>
      </c>
      <c r="I1182" s="27"/>
      <c r="J1182" s="27"/>
      <c r="K1182" s="27"/>
      <c r="L1182" s="27"/>
    </row>
    <row r="1183" s="33" customFormat="true" ht="12.75" hidden="false" customHeight="true" outlineLevel="0" collapsed="false">
      <c r="A1183" s="27"/>
      <c r="B1183" s="34"/>
      <c r="C1183" s="38" t="str">
        <f aca="false">IF(ROW()-ROW($C$5)&lt;=$F$2*$J$2,ROW()-ROW($C$5),"")</f>
        <v/>
      </c>
      <c r="D1183" s="48"/>
      <c r="E1183" s="39" t="str">
        <f aca="false">IF($C1183&lt;&gt;"",$D$2*$E$3,"")</f>
        <v/>
      </c>
      <c r="F1183" s="39"/>
      <c r="G1183" s="40" t="str">
        <f aca="false">IF($C1183&lt;&gt;"",$D$2,"")</f>
        <v/>
      </c>
      <c r="H1183" s="39" t="str">
        <f aca="false">IF($C1183&lt;&gt;"",SUM(E$6:E1183),"")</f>
        <v/>
      </c>
      <c r="I1183" s="27"/>
      <c r="J1183" s="27"/>
      <c r="K1183" s="27"/>
      <c r="L1183" s="27"/>
    </row>
    <row r="1184" s="33" customFormat="true" ht="12.75" hidden="false" customHeight="true" outlineLevel="0" collapsed="false">
      <c r="A1184" s="27"/>
      <c r="B1184" s="34"/>
      <c r="C1184" s="38" t="str">
        <f aca="false">IF(ROW()-ROW($C$5)&lt;=$F$2*$J$2,ROW()-ROW($C$5),"")</f>
        <v/>
      </c>
      <c r="D1184" s="48"/>
      <c r="E1184" s="39" t="str">
        <f aca="false">IF($C1184&lt;&gt;"",$D$2*$E$3,"")</f>
        <v/>
      </c>
      <c r="F1184" s="39"/>
      <c r="G1184" s="40" t="str">
        <f aca="false">IF($C1184&lt;&gt;"",$D$2,"")</f>
        <v/>
      </c>
      <c r="H1184" s="39" t="str">
        <f aca="false">IF($C1184&lt;&gt;"",SUM(E$6:E1184),"")</f>
        <v/>
      </c>
      <c r="I1184" s="27"/>
      <c r="J1184" s="27"/>
      <c r="K1184" s="27"/>
      <c r="L1184" s="27"/>
    </row>
    <row r="1185" s="33" customFormat="true" ht="12.75" hidden="false" customHeight="true" outlineLevel="0" collapsed="false">
      <c r="A1185" s="27"/>
      <c r="B1185" s="34"/>
      <c r="C1185" s="38" t="str">
        <f aca="false">IF(ROW()-ROW($C$5)&lt;=$F$2*$J$2,ROW()-ROW($C$5),"")</f>
        <v/>
      </c>
      <c r="D1185" s="48"/>
      <c r="E1185" s="39" t="str">
        <f aca="false">IF($C1185&lt;&gt;"",$D$2*$E$3,"")</f>
        <v/>
      </c>
      <c r="F1185" s="39"/>
      <c r="G1185" s="40" t="str">
        <f aca="false">IF($C1185&lt;&gt;"",$D$2,"")</f>
        <v/>
      </c>
      <c r="H1185" s="39" t="str">
        <f aca="false">IF($C1185&lt;&gt;"",SUM(E$6:E1185),"")</f>
        <v/>
      </c>
      <c r="I1185" s="27"/>
      <c r="J1185" s="27"/>
      <c r="K1185" s="27"/>
      <c r="L1185" s="27"/>
    </row>
    <row r="1186" s="33" customFormat="true" ht="12.75" hidden="false" customHeight="true" outlineLevel="0" collapsed="false">
      <c r="A1186" s="27"/>
      <c r="B1186" s="34"/>
      <c r="C1186" s="38" t="str">
        <f aca="false">IF(ROW()-ROW($C$5)&lt;=$F$2*$J$2,ROW()-ROW($C$5),"")</f>
        <v/>
      </c>
      <c r="D1186" s="48"/>
      <c r="E1186" s="39" t="str">
        <f aca="false">IF($C1186&lt;&gt;"",$D$2*$E$3,"")</f>
        <v/>
      </c>
      <c r="F1186" s="39"/>
      <c r="G1186" s="40" t="str">
        <f aca="false">IF($C1186&lt;&gt;"",$D$2,"")</f>
        <v/>
      </c>
      <c r="H1186" s="39" t="str">
        <f aca="false">IF($C1186&lt;&gt;"",SUM(E$6:E1186),"")</f>
        <v/>
      </c>
      <c r="I1186" s="27"/>
      <c r="J1186" s="27"/>
      <c r="K1186" s="27"/>
      <c r="L1186" s="27"/>
    </row>
    <row r="1187" s="33" customFormat="true" ht="12.75" hidden="false" customHeight="true" outlineLevel="0" collapsed="false">
      <c r="A1187" s="27"/>
      <c r="B1187" s="34"/>
      <c r="C1187" s="38" t="str">
        <f aca="false">IF(ROW()-ROW($C$5)&lt;=$F$2*$J$2,ROW()-ROW($C$5),"")</f>
        <v/>
      </c>
      <c r="D1187" s="48"/>
      <c r="E1187" s="39" t="str">
        <f aca="false">IF($C1187&lt;&gt;"",$D$2*$E$3,"")</f>
        <v/>
      </c>
      <c r="F1187" s="39"/>
      <c r="G1187" s="40" t="str">
        <f aca="false">IF($C1187&lt;&gt;"",$D$2,"")</f>
        <v/>
      </c>
      <c r="H1187" s="39" t="str">
        <f aca="false">IF($C1187&lt;&gt;"",SUM(E$6:E1187),"")</f>
        <v/>
      </c>
      <c r="I1187" s="27"/>
      <c r="J1187" s="27"/>
      <c r="K1187" s="27"/>
      <c r="L1187" s="27"/>
    </row>
    <row r="1188" s="33" customFormat="true" ht="12.75" hidden="false" customHeight="true" outlineLevel="0" collapsed="false">
      <c r="A1188" s="27"/>
      <c r="B1188" s="34"/>
      <c r="C1188" s="38" t="str">
        <f aca="false">IF(ROW()-ROW($C$5)&lt;=$F$2*$J$2,ROW()-ROW($C$5),"")</f>
        <v/>
      </c>
      <c r="D1188" s="48"/>
      <c r="E1188" s="39" t="str">
        <f aca="false">IF($C1188&lt;&gt;"",$D$2*$E$3,"")</f>
        <v/>
      </c>
      <c r="F1188" s="39"/>
      <c r="G1188" s="40" t="str">
        <f aca="false">IF($C1188&lt;&gt;"",$D$2,"")</f>
        <v/>
      </c>
      <c r="H1188" s="39" t="str">
        <f aca="false">IF($C1188&lt;&gt;"",SUM(E$6:E1188),"")</f>
        <v/>
      </c>
      <c r="I1188" s="27"/>
      <c r="J1188" s="27"/>
      <c r="K1188" s="27"/>
      <c r="L1188" s="27"/>
    </row>
    <row r="1189" s="33" customFormat="true" ht="12.75" hidden="false" customHeight="true" outlineLevel="0" collapsed="false">
      <c r="A1189" s="27"/>
      <c r="B1189" s="34"/>
      <c r="C1189" s="38" t="str">
        <f aca="false">IF(ROW()-ROW($C$5)&lt;=$F$2*$J$2,ROW()-ROW($C$5),"")</f>
        <v/>
      </c>
      <c r="D1189" s="48"/>
      <c r="E1189" s="39" t="str">
        <f aca="false">IF($C1189&lt;&gt;"",$D$2*$E$3,"")</f>
        <v/>
      </c>
      <c r="F1189" s="39"/>
      <c r="G1189" s="40" t="str">
        <f aca="false">IF($C1189&lt;&gt;"",$D$2,"")</f>
        <v/>
      </c>
      <c r="H1189" s="39" t="str">
        <f aca="false">IF($C1189&lt;&gt;"",SUM(E$6:E1189),"")</f>
        <v/>
      </c>
      <c r="I1189" s="27"/>
      <c r="J1189" s="27"/>
      <c r="K1189" s="27"/>
      <c r="L1189" s="27"/>
    </row>
    <row r="1190" s="33" customFormat="true" ht="12.75" hidden="false" customHeight="true" outlineLevel="0" collapsed="false">
      <c r="A1190" s="27"/>
      <c r="B1190" s="34"/>
      <c r="C1190" s="38" t="str">
        <f aca="false">IF(ROW()-ROW($C$5)&lt;=$F$2*$J$2,ROW()-ROW($C$5),"")</f>
        <v/>
      </c>
      <c r="D1190" s="48"/>
      <c r="E1190" s="39" t="str">
        <f aca="false">IF($C1190&lt;&gt;"",$D$2*$E$3,"")</f>
        <v/>
      </c>
      <c r="F1190" s="39"/>
      <c r="G1190" s="40" t="str">
        <f aca="false">IF($C1190&lt;&gt;"",$D$2,"")</f>
        <v/>
      </c>
      <c r="H1190" s="39" t="str">
        <f aca="false">IF($C1190&lt;&gt;"",SUM(E$6:E1190),"")</f>
        <v/>
      </c>
      <c r="I1190" s="27"/>
      <c r="J1190" s="27"/>
      <c r="K1190" s="27"/>
      <c r="L1190" s="27"/>
    </row>
    <row r="1191" s="33" customFormat="true" ht="12.75" hidden="false" customHeight="true" outlineLevel="0" collapsed="false">
      <c r="A1191" s="27"/>
      <c r="B1191" s="34"/>
      <c r="C1191" s="38" t="str">
        <f aca="false">IF(ROW()-ROW($C$5)&lt;=$F$2*$J$2,ROW()-ROW($C$5),"")</f>
        <v/>
      </c>
      <c r="D1191" s="48"/>
      <c r="E1191" s="39" t="str">
        <f aca="false">IF($C1191&lt;&gt;"",$D$2*$E$3,"")</f>
        <v/>
      </c>
      <c r="F1191" s="39"/>
      <c r="G1191" s="40" t="str">
        <f aca="false">IF($C1191&lt;&gt;"",$D$2,"")</f>
        <v/>
      </c>
      <c r="H1191" s="39" t="str">
        <f aca="false">IF($C1191&lt;&gt;"",SUM(E$6:E1191),"")</f>
        <v/>
      </c>
      <c r="I1191" s="27"/>
      <c r="J1191" s="27"/>
      <c r="K1191" s="27"/>
      <c r="L1191" s="27"/>
    </row>
    <row r="1192" s="33" customFormat="true" ht="12.75" hidden="false" customHeight="true" outlineLevel="0" collapsed="false">
      <c r="A1192" s="27"/>
      <c r="B1192" s="34"/>
      <c r="C1192" s="38" t="str">
        <f aca="false">IF(ROW()-ROW($C$5)&lt;=$F$2*$J$2,ROW()-ROW($C$5),"")</f>
        <v/>
      </c>
      <c r="D1192" s="48"/>
      <c r="E1192" s="39" t="str">
        <f aca="false">IF($C1192&lt;&gt;"",$D$2*$E$3,"")</f>
        <v/>
      </c>
      <c r="F1192" s="39"/>
      <c r="G1192" s="40" t="str">
        <f aca="false">IF($C1192&lt;&gt;"",$D$2,"")</f>
        <v/>
      </c>
      <c r="H1192" s="39" t="str">
        <f aca="false">IF($C1192&lt;&gt;"",SUM(E$6:E1192),"")</f>
        <v/>
      </c>
      <c r="I1192" s="27"/>
      <c r="J1192" s="27"/>
      <c r="K1192" s="27"/>
      <c r="L1192" s="27"/>
    </row>
    <row r="1193" s="33" customFormat="true" ht="12.75" hidden="false" customHeight="true" outlineLevel="0" collapsed="false">
      <c r="A1193" s="27"/>
      <c r="B1193" s="34"/>
      <c r="C1193" s="38" t="str">
        <f aca="false">IF(ROW()-ROW($C$5)&lt;=$F$2*$J$2,ROW()-ROW($C$5),"")</f>
        <v/>
      </c>
      <c r="D1193" s="48"/>
      <c r="E1193" s="39" t="str">
        <f aca="false">IF($C1193&lt;&gt;"",$D$2*$E$3,"")</f>
        <v/>
      </c>
      <c r="F1193" s="39"/>
      <c r="G1193" s="40" t="str">
        <f aca="false">IF($C1193&lt;&gt;"",$D$2,"")</f>
        <v/>
      </c>
      <c r="H1193" s="39" t="str">
        <f aca="false">IF($C1193&lt;&gt;"",SUM(E$6:E1193),"")</f>
        <v/>
      </c>
      <c r="I1193" s="27"/>
      <c r="J1193" s="27"/>
      <c r="K1193" s="27"/>
      <c r="L1193" s="27"/>
    </row>
    <row r="1194" s="33" customFormat="true" ht="12.75" hidden="false" customHeight="true" outlineLevel="0" collapsed="false">
      <c r="A1194" s="27"/>
      <c r="B1194" s="34"/>
      <c r="C1194" s="38" t="str">
        <f aca="false">IF(ROW()-ROW($C$5)&lt;=$F$2*$J$2,ROW()-ROW($C$5),"")</f>
        <v/>
      </c>
      <c r="D1194" s="48"/>
      <c r="E1194" s="39" t="str">
        <f aca="false">IF($C1194&lt;&gt;"",$D$2*$E$3,"")</f>
        <v/>
      </c>
      <c r="F1194" s="39"/>
      <c r="G1194" s="40" t="str">
        <f aca="false">IF($C1194&lt;&gt;"",$D$2,"")</f>
        <v/>
      </c>
      <c r="H1194" s="39" t="str">
        <f aca="false">IF($C1194&lt;&gt;"",SUM(E$6:E1194),"")</f>
        <v/>
      </c>
      <c r="I1194" s="27"/>
      <c r="J1194" s="27"/>
      <c r="K1194" s="27"/>
      <c r="L1194" s="27"/>
    </row>
    <row r="1195" s="33" customFormat="true" ht="12.75" hidden="false" customHeight="true" outlineLevel="0" collapsed="false">
      <c r="A1195" s="27"/>
      <c r="B1195" s="34"/>
      <c r="C1195" s="38" t="str">
        <f aca="false">IF(ROW()-ROW($C$5)&lt;=$F$2*$J$2,ROW()-ROW($C$5),"")</f>
        <v/>
      </c>
      <c r="D1195" s="48"/>
      <c r="E1195" s="39" t="str">
        <f aca="false">IF($C1195&lt;&gt;"",$D$2*$E$3,"")</f>
        <v/>
      </c>
      <c r="F1195" s="39"/>
      <c r="G1195" s="40" t="str">
        <f aca="false">IF($C1195&lt;&gt;"",$D$2,"")</f>
        <v/>
      </c>
      <c r="H1195" s="39" t="str">
        <f aca="false">IF($C1195&lt;&gt;"",SUM(E$6:E1195),"")</f>
        <v/>
      </c>
      <c r="I1195" s="27"/>
      <c r="J1195" s="27"/>
      <c r="K1195" s="27"/>
      <c r="L1195" s="27"/>
    </row>
    <row r="1196" s="33" customFormat="true" ht="12.75" hidden="false" customHeight="true" outlineLevel="0" collapsed="false">
      <c r="A1196" s="27"/>
      <c r="B1196" s="34"/>
      <c r="C1196" s="38" t="str">
        <f aca="false">IF(ROW()-ROW($C$5)&lt;=$F$2*$J$2,ROW()-ROW($C$5),"")</f>
        <v/>
      </c>
      <c r="D1196" s="48"/>
      <c r="E1196" s="39" t="str">
        <f aca="false">IF($C1196&lt;&gt;"",$D$2*$E$3,"")</f>
        <v/>
      </c>
      <c r="F1196" s="39"/>
      <c r="G1196" s="40" t="str">
        <f aca="false">IF($C1196&lt;&gt;"",$D$2,"")</f>
        <v/>
      </c>
      <c r="H1196" s="39" t="str">
        <f aca="false">IF($C1196&lt;&gt;"",SUM(E$6:E1196),"")</f>
        <v/>
      </c>
      <c r="I1196" s="27"/>
      <c r="J1196" s="27"/>
      <c r="K1196" s="27"/>
      <c r="L1196" s="27"/>
    </row>
    <row r="1197" s="33" customFormat="true" ht="12.75" hidden="false" customHeight="true" outlineLevel="0" collapsed="false">
      <c r="A1197" s="27"/>
      <c r="B1197" s="34"/>
      <c r="C1197" s="38" t="str">
        <f aca="false">IF(ROW()-ROW($C$5)&lt;=$F$2*$J$2,ROW()-ROW($C$5),"")</f>
        <v/>
      </c>
      <c r="D1197" s="48"/>
      <c r="E1197" s="39" t="str">
        <f aca="false">IF($C1197&lt;&gt;"",$D$2*$E$3,"")</f>
        <v/>
      </c>
      <c r="F1197" s="39"/>
      <c r="G1197" s="40" t="str">
        <f aca="false">IF($C1197&lt;&gt;"",$D$2,"")</f>
        <v/>
      </c>
      <c r="H1197" s="39" t="str">
        <f aca="false">IF($C1197&lt;&gt;"",SUM(E$6:E1197),"")</f>
        <v/>
      </c>
      <c r="I1197" s="27"/>
      <c r="J1197" s="27"/>
      <c r="K1197" s="27"/>
      <c r="L1197" s="27"/>
    </row>
    <row r="1198" s="33" customFormat="true" ht="12.75" hidden="false" customHeight="true" outlineLevel="0" collapsed="false">
      <c r="A1198" s="27"/>
      <c r="B1198" s="34"/>
      <c r="C1198" s="38" t="str">
        <f aca="false">IF(ROW()-ROW($C$5)&lt;=$F$2*$J$2,ROW()-ROW($C$5),"")</f>
        <v/>
      </c>
      <c r="D1198" s="48"/>
      <c r="E1198" s="39" t="str">
        <f aca="false">IF($C1198&lt;&gt;"",$D$2*$E$3,"")</f>
        <v/>
      </c>
      <c r="F1198" s="39"/>
      <c r="G1198" s="40" t="str">
        <f aca="false">IF($C1198&lt;&gt;"",$D$2,"")</f>
        <v/>
      </c>
      <c r="H1198" s="39" t="str">
        <f aca="false">IF($C1198&lt;&gt;"",SUM(E$6:E1198),"")</f>
        <v/>
      </c>
      <c r="I1198" s="27"/>
      <c r="J1198" s="27"/>
      <c r="K1198" s="27"/>
      <c r="L1198" s="27"/>
    </row>
    <row r="1199" s="33" customFormat="true" ht="12.75" hidden="false" customHeight="true" outlineLevel="0" collapsed="false">
      <c r="A1199" s="27"/>
      <c r="B1199" s="34"/>
      <c r="C1199" s="38" t="str">
        <f aca="false">IF(ROW()-ROW($C$5)&lt;=$F$2*$J$2,ROW()-ROW($C$5),"")</f>
        <v/>
      </c>
      <c r="D1199" s="48"/>
      <c r="E1199" s="39" t="str">
        <f aca="false">IF($C1199&lt;&gt;"",$D$2*$E$3,"")</f>
        <v/>
      </c>
      <c r="F1199" s="39"/>
      <c r="G1199" s="40" t="str">
        <f aca="false">IF($C1199&lt;&gt;"",$D$2,"")</f>
        <v/>
      </c>
      <c r="H1199" s="39" t="str">
        <f aca="false">IF($C1199&lt;&gt;"",SUM(E$6:E1199),"")</f>
        <v/>
      </c>
      <c r="I1199" s="27"/>
      <c r="J1199" s="27"/>
      <c r="K1199" s="27"/>
      <c r="L1199" s="27"/>
    </row>
    <row r="1200" s="33" customFormat="true" ht="12.75" hidden="false" customHeight="true" outlineLevel="0" collapsed="false">
      <c r="A1200" s="27"/>
      <c r="B1200" s="34"/>
      <c r="C1200" s="38" t="str">
        <f aca="false">IF(ROW()-ROW($C$5)&lt;=$F$2*$J$2,ROW()-ROW($C$5),"")</f>
        <v/>
      </c>
      <c r="D1200" s="48"/>
      <c r="E1200" s="39" t="str">
        <f aca="false">IF($C1200&lt;&gt;"",$D$2*$E$3,"")</f>
        <v/>
      </c>
      <c r="F1200" s="39"/>
      <c r="G1200" s="40" t="str">
        <f aca="false">IF($C1200&lt;&gt;"",$D$2,"")</f>
        <v/>
      </c>
      <c r="H1200" s="39" t="str">
        <f aca="false">IF($C1200&lt;&gt;"",SUM(E$6:E1200),"")</f>
        <v/>
      </c>
      <c r="I1200" s="27"/>
      <c r="J1200" s="27"/>
      <c r="K1200" s="27"/>
      <c r="L1200" s="27"/>
    </row>
    <row r="1201" s="33" customFormat="true" ht="12.75" hidden="false" customHeight="true" outlineLevel="0" collapsed="false">
      <c r="A1201" s="27"/>
      <c r="B1201" s="34"/>
      <c r="C1201" s="38" t="str">
        <f aca="false">IF(ROW()-ROW($C$5)&lt;=$F$2*$J$2,ROW()-ROW($C$5),"")</f>
        <v/>
      </c>
      <c r="D1201" s="48"/>
      <c r="E1201" s="39" t="str">
        <f aca="false">IF($C1201&lt;&gt;"",$D$2*$E$3,"")</f>
        <v/>
      </c>
      <c r="F1201" s="39"/>
      <c r="G1201" s="40" t="str">
        <f aca="false">IF($C1201&lt;&gt;"",$D$2,"")</f>
        <v/>
      </c>
      <c r="H1201" s="39" t="str">
        <f aca="false">IF($C1201&lt;&gt;"",SUM(E$6:E1201),"")</f>
        <v/>
      </c>
      <c r="I1201" s="27"/>
      <c r="J1201" s="27"/>
      <c r="K1201" s="27"/>
      <c r="L1201" s="27"/>
    </row>
    <row r="1202" s="33" customFormat="true" ht="12.75" hidden="false" customHeight="true" outlineLevel="0" collapsed="false">
      <c r="A1202" s="27"/>
      <c r="B1202" s="34"/>
      <c r="C1202" s="38" t="str">
        <f aca="false">IF(ROW()-ROW($C$5)&lt;=$F$2*$J$2,ROW()-ROW($C$5),"")</f>
        <v/>
      </c>
      <c r="D1202" s="48"/>
      <c r="E1202" s="39" t="str">
        <f aca="false">IF($C1202&lt;&gt;"",$D$2*$E$3,"")</f>
        <v/>
      </c>
      <c r="F1202" s="39"/>
      <c r="G1202" s="40" t="str">
        <f aca="false">IF($C1202&lt;&gt;"",$D$2,"")</f>
        <v/>
      </c>
      <c r="H1202" s="39" t="str">
        <f aca="false">IF($C1202&lt;&gt;"",SUM(E$6:E1202),"")</f>
        <v/>
      </c>
      <c r="I1202" s="27"/>
      <c r="J1202" s="27"/>
      <c r="K1202" s="27"/>
      <c r="L1202" s="27"/>
    </row>
    <row r="1203" s="33" customFormat="true" ht="12.75" hidden="false" customHeight="true" outlineLevel="0" collapsed="false">
      <c r="A1203" s="27"/>
      <c r="B1203" s="34"/>
      <c r="C1203" s="38" t="str">
        <f aca="false">IF(ROW()-ROW($C$5)&lt;=$F$2*$J$2,ROW()-ROW($C$5),"")</f>
        <v/>
      </c>
      <c r="D1203" s="48"/>
      <c r="E1203" s="39" t="str">
        <f aca="false">IF($C1203&lt;&gt;"",$D$2*$E$3,"")</f>
        <v/>
      </c>
      <c r="F1203" s="39"/>
      <c r="G1203" s="40" t="str">
        <f aca="false">IF($C1203&lt;&gt;"",$D$2,"")</f>
        <v/>
      </c>
      <c r="H1203" s="39" t="str">
        <f aca="false">IF($C1203&lt;&gt;"",SUM(E$6:E1203),"")</f>
        <v/>
      </c>
      <c r="I1203" s="27"/>
      <c r="J1203" s="27"/>
      <c r="K1203" s="27"/>
      <c r="L1203" s="27"/>
    </row>
    <row r="1204" s="33" customFormat="true" ht="12.75" hidden="false" customHeight="true" outlineLevel="0" collapsed="false">
      <c r="A1204" s="27"/>
      <c r="B1204" s="34"/>
      <c r="C1204" s="38" t="str">
        <f aca="false">IF(ROW()-ROW($C$5)&lt;=$F$2*$J$2,ROW()-ROW($C$5),"")</f>
        <v/>
      </c>
      <c r="D1204" s="48"/>
      <c r="E1204" s="39" t="str">
        <f aca="false">IF($C1204&lt;&gt;"",$D$2*$E$3,"")</f>
        <v/>
      </c>
      <c r="F1204" s="39"/>
      <c r="G1204" s="40" t="str">
        <f aca="false">IF($C1204&lt;&gt;"",$D$2,"")</f>
        <v/>
      </c>
      <c r="H1204" s="39" t="str">
        <f aca="false">IF($C1204&lt;&gt;"",SUM(E$6:E1204),"")</f>
        <v/>
      </c>
      <c r="I1204" s="27"/>
      <c r="J1204" s="27"/>
      <c r="K1204" s="27"/>
      <c r="L1204" s="27"/>
    </row>
    <row r="1205" s="33" customFormat="true" ht="12.75" hidden="false" customHeight="true" outlineLevel="0" collapsed="false">
      <c r="A1205" s="27"/>
      <c r="B1205" s="34"/>
      <c r="C1205" s="38" t="str">
        <f aca="false">IF(ROW()-ROW($C$5)&lt;=$F$2*$J$2,ROW()-ROW($C$5),"")</f>
        <v/>
      </c>
      <c r="D1205" s="48"/>
      <c r="E1205" s="39" t="str">
        <f aca="false">IF($C1205&lt;&gt;"",$D$2*$E$3,"")</f>
        <v/>
      </c>
      <c r="F1205" s="39"/>
      <c r="G1205" s="40" t="str">
        <f aca="false">IF($C1205&lt;&gt;"",$D$2,"")</f>
        <v/>
      </c>
      <c r="H1205" s="39" t="str">
        <f aca="false">IF($C1205&lt;&gt;"",SUM(E$6:E1205),"")</f>
        <v/>
      </c>
      <c r="I1205" s="27"/>
      <c r="J1205" s="27"/>
      <c r="K1205" s="27"/>
      <c r="L1205" s="27"/>
    </row>
    <row r="1206" s="33" customFormat="true" ht="12.75" hidden="false" customHeight="true" outlineLevel="0" collapsed="false">
      <c r="A1206" s="27"/>
      <c r="B1206" s="34"/>
      <c r="C1206" s="38" t="str">
        <f aca="false">IF(ROW()-ROW($C$5)&lt;=$F$2*$J$2,ROW()-ROW($C$5),"")</f>
        <v/>
      </c>
      <c r="D1206" s="48"/>
      <c r="E1206" s="39" t="str">
        <f aca="false">IF($C1206&lt;&gt;"",$D$2*$E$3,"")</f>
        <v/>
      </c>
      <c r="F1206" s="39"/>
      <c r="G1206" s="40" t="str">
        <f aca="false">IF($C1206&lt;&gt;"",$D$2,"")</f>
        <v/>
      </c>
      <c r="H1206" s="39" t="str">
        <f aca="false">IF($C1206&lt;&gt;"",SUM(E$6:E1206),"")</f>
        <v/>
      </c>
      <c r="I1206" s="27"/>
      <c r="J1206" s="27"/>
      <c r="K1206" s="27"/>
      <c r="L1206" s="27"/>
    </row>
    <row r="1207" s="33" customFormat="true" ht="12.75" hidden="false" customHeight="true" outlineLevel="0" collapsed="false">
      <c r="A1207" s="27"/>
      <c r="B1207" s="34"/>
      <c r="C1207" s="38" t="str">
        <f aca="false">IF(ROW()-ROW($C$5)&lt;=$F$2*$J$2,ROW()-ROW($C$5),"")</f>
        <v/>
      </c>
      <c r="D1207" s="48"/>
      <c r="E1207" s="39" t="str">
        <f aca="false">IF($C1207&lt;&gt;"",$D$2*$E$3,"")</f>
        <v/>
      </c>
      <c r="F1207" s="39"/>
      <c r="G1207" s="40" t="str">
        <f aca="false">IF($C1207&lt;&gt;"",$D$2,"")</f>
        <v/>
      </c>
      <c r="H1207" s="39" t="str">
        <f aca="false">IF($C1207&lt;&gt;"",SUM(E$6:E1207),"")</f>
        <v/>
      </c>
      <c r="I1207" s="27"/>
      <c r="J1207" s="27"/>
      <c r="K1207" s="27"/>
      <c r="L1207" s="27"/>
    </row>
    <row r="1208" s="33" customFormat="true" ht="12.75" hidden="false" customHeight="true" outlineLevel="0" collapsed="false">
      <c r="A1208" s="27"/>
      <c r="B1208" s="34"/>
      <c r="C1208" s="38" t="str">
        <f aca="false">IF(ROW()-ROW($C$5)&lt;=$F$2*$J$2,ROW()-ROW($C$5),"")</f>
        <v/>
      </c>
      <c r="D1208" s="48"/>
      <c r="E1208" s="39" t="str">
        <f aca="false">IF($C1208&lt;&gt;"",$D$2*$E$3,"")</f>
        <v/>
      </c>
      <c r="F1208" s="39"/>
      <c r="G1208" s="40" t="str">
        <f aca="false">IF($C1208&lt;&gt;"",$D$2,"")</f>
        <v/>
      </c>
      <c r="H1208" s="39" t="str">
        <f aca="false">IF($C1208&lt;&gt;"",SUM(E$6:E1208),"")</f>
        <v/>
      </c>
      <c r="I1208" s="27"/>
      <c r="J1208" s="27"/>
      <c r="K1208" s="27"/>
      <c r="L1208" s="27"/>
    </row>
    <row r="1209" s="33" customFormat="true" ht="12.75" hidden="false" customHeight="true" outlineLevel="0" collapsed="false">
      <c r="A1209" s="27"/>
      <c r="B1209" s="34"/>
      <c r="C1209" s="38" t="str">
        <f aca="false">IF(ROW()-ROW($C$5)&lt;=$F$2*$J$2,ROW()-ROW($C$5),"")</f>
        <v/>
      </c>
      <c r="D1209" s="48"/>
      <c r="E1209" s="39" t="str">
        <f aca="false">IF($C1209&lt;&gt;"",$D$2*$E$3,"")</f>
        <v/>
      </c>
      <c r="F1209" s="39"/>
      <c r="G1209" s="40" t="str">
        <f aca="false">IF($C1209&lt;&gt;"",$D$2,"")</f>
        <v/>
      </c>
      <c r="H1209" s="39" t="str">
        <f aca="false">IF($C1209&lt;&gt;"",SUM(E$6:E1209),"")</f>
        <v/>
      </c>
      <c r="I1209" s="27"/>
      <c r="J1209" s="27"/>
      <c r="K1209" s="27"/>
      <c r="L1209" s="27"/>
    </row>
    <row r="1210" s="33" customFormat="true" ht="12.75" hidden="false" customHeight="true" outlineLevel="0" collapsed="false">
      <c r="A1210" s="27"/>
      <c r="B1210" s="34"/>
      <c r="C1210" s="38" t="str">
        <f aca="false">IF(ROW()-ROW($C$5)&lt;=$F$2*$J$2,ROW()-ROW($C$5),"")</f>
        <v/>
      </c>
      <c r="D1210" s="48"/>
      <c r="E1210" s="39" t="str">
        <f aca="false">IF($C1210&lt;&gt;"",$D$2*$E$3,"")</f>
        <v/>
      </c>
      <c r="F1210" s="39"/>
      <c r="G1210" s="40" t="str">
        <f aca="false">IF($C1210&lt;&gt;"",$D$2,"")</f>
        <v/>
      </c>
      <c r="H1210" s="39" t="str">
        <f aca="false">IF($C1210&lt;&gt;"",SUM(E$6:E1210),"")</f>
        <v/>
      </c>
      <c r="I1210" s="27"/>
      <c r="J1210" s="27"/>
      <c r="K1210" s="27"/>
      <c r="L1210" s="27"/>
    </row>
    <row r="1211" s="33" customFormat="true" ht="12.75" hidden="false" customHeight="true" outlineLevel="0" collapsed="false">
      <c r="A1211" s="27"/>
      <c r="B1211" s="34"/>
      <c r="C1211" s="38" t="str">
        <f aca="false">IF(ROW()-ROW($C$5)&lt;=$F$2*$J$2,ROW()-ROW($C$5),"")</f>
        <v/>
      </c>
      <c r="D1211" s="48"/>
      <c r="E1211" s="39" t="str">
        <f aca="false">IF($C1211&lt;&gt;"",$D$2*$E$3,"")</f>
        <v/>
      </c>
      <c r="F1211" s="39"/>
      <c r="G1211" s="40" t="str">
        <f aca="false">IF($C1211&lt;&gt;"",$D$2,"")</f>
        <v/>
      </c>
      <c r="H1211" s="39" t="str">
        <f aca="false">IF($C1211&lt;&gt;"",SUM(E$6:E1211),"")</f>
        <v/>
      </c>
      <c r="I1211" s="27"/>
      <c r="J1211" s="27"/>
      <c r="K1211" s="27"/>
      <c r="L1211" s="27"/>
    </row>
    <row r="1212" s="33" customFormat="true" ht="12.75" hidden="false" customHeight="true" outlineLevel="0" collapsed="false">
      <c r="A1212" s="27"/>
      <c r="B1212" s="34"/>
      <c r="C1212" s="38" t="str">
        <f aca="false">IF(ROW()-ROW($C$5)&lt;=$F$2*$J$2,ROW()-ROW($C$5),"")</f>
        <v/>
      </c>
      <c r="D1212" s="48"/>
      <c r="E1212" s="39" t="str">
        <f aca="false">IF($C1212&lt;&gt;"",$D$2*$E$3,"")</f>
        <v/>
      </c>
      <c r="F1212" s="39"/>
      <c r="G1212" s="40" t="str">
        <f aca="false">IF($C1212&lt;&gt;"",$D$2,"")</f>
        <v/>
      </c>
      <c r="H1212" s="39" t="str">
        <f aca="false">IF($C1212&lt;&gt;"",SUM(E$6:E1212),"")</f>
        <v/>
      </c>
      <c r="I1212" s="27"/>
      <c r="J1212" s="27"/>
      <c r="K1212" s="27"/>
      <c r="L1212" s="27"/>
    </row>
    <row r="1213" s="33" customFormat="true" ht="12.75" hidden="false" customHeight="true" outlineLevel="0" collapsed="false">
      <c r="A1213" s="27"/>
      <c r="B1213" s="34"/>
      <c r="C1213" s="38" t="str">
        <f aca="false">IF(ROW()-ROW($C$5)&lt;=$F$2*$J$2,ROW()-ROW($C$5),"")</f>
        <v/>
      </c>
      <c r="D1213" s="48"/>
      <c r="E1213" s="39" t="str">
        <f aca="false">IF($C1213&lt;&gt;"",$D$2*$E$3,"")</f>
        <v/>
      </c>
      <c r="F1213" s="39"/>
      <c r="G1213" s="40" t="str">
        <f aca="false">IF($C1213&lt;&gt;"",$D$2,"")</f>
        <v/>
      </c>
      <c r="H1213" s="39" t="str">
        <f aca="false">IF($C1213&lt;&gt;"",SUM(E$6:E1213),"")</f>
        <v/>
      </c>
      <c r="I1213" s="27"/>
      <c r="J1213" s="27"/>
      <c r="K1213" s="27"/>
      <c r="L1213" s="27"/>
    </row>
    <row r="1214" s="33" customFormat="true" ht="12.75" hidden="false" customHeight="true" outlineLevel="0" collapsed="false">
      <c r="A1214" s="27"/>
      <c r="B1214" s="34"/>
      <c r="C1214" s="38" t="str">
        <f aca="false">IF(ROW()-ROW($C$5)&lt;=$F$2*$J$2,ROW()-ROW($C$5),"")</f>
        <v/>
      </c>
      <c r="D1214" s="48"/>
      <c r="E1214" s="39" t="str">
        <f aca="false">IF($C1214&lt;&gt;"",$D$2*$E$3,"")</f>
        <v/>
      </c>
      <c r="F1214" s="39"/>
      <c r="G1214" s="40" t="str">
        <f aca="false">IF($C1214&lt;&gt;"",$D$2,"")</f>
        <v/>
      </c>
      <c r="H1214" s="39" t="str">
        <f aca="false">IF($C1214&lt;&gt;"",SUM(E$6:E1214),"")</f>
        <v/>
      </c>
      <c r="I1214" s="27"/>
      <c r="J1214" s="27"/>
      <c r="K1214" s="27"/>
      <c r="L1214" s="27"/>
    </row>
    <row r="1215" s="33" customFormat="true" ht="12.75" hidden="false" customHeight="true" outlineLevel="0" collapsed="false">
      <c r="A1215" s="27"/>
      <c r="B1215" s="34"/>
      <c r="C1215" s="38" t="str">
        <f aca="false">IF(ROW()-ROW($C$5)&lt;=$F$2*$J$2,ROW()-ROW($C$5),"")</f>
        <v/>
      </c>
      <c r="D1215" s="48"/>
      <c r="E1215" s="39" t="str">
        <f aca="false">IF($C1215&lt;&gt;"",$D$2*$E$3,"")</f>
        <v/>
      </c>
      <c r="F1215" s="39"/>
      <c r="G1215" s="40" t="str">
        <f aca="false">IF($C1215&lt;&gt;"",$D$2,"")</f>
        <v/>
      </c>
      <c r="H1215" s="39" t="str">
        <f aca="false">IF($C1215&lt;&gt;"",SUM(E$6:E1215),"")</f>
        <v/>
      </c>
      <c r="I1215" s="27"/>
      <c r="J1215" s="27"/>
      <c r="K1215" s="27"/>
      <c r="L1215" s="27"/>
    </row>
    <row r="1216" s="33" customFormat="true" ht="12.75" hidden="false" customHeight="true" outlineLevel="0" collapsed="false">
      <c r="A1216" s="27"/>
      <c r="B1216" s="34"/>
      <c r="C1216" s="38" t="str">
        <f aca="false">IF(ROW()-ROW($C$5)&lt;=$F$2*$J$2,ROW()-ROW($C$5),"")</f>
        <v/>
      </c>
      <c r="D1216" s="48"/>
      <c r="E1216" s="39" t="str">
        <f aca="false">IF($C1216&lt;&gt;"",$D$2*$E$3,"")</f>
        <v/>
      </c>
      <c r="F1216" s="39"/>
      <c r="G1216" s="40" t="str">
        <f aca="false">IF($C1216&lt;&gt;"",$D$2,"")</f>
        <v/>
      </c>
      <c r="H1216" s="39" t="str">
        <f aca="false">IF($C1216&lt;&gt;"",SUM(E$6:E1216),"")</f>
        <v/>
      </c>
      <c r="I1216" s="27"/>
      <c r="J1216" s="27"/>
      <c r="K1216" s="27"/>
      <c r="L1216" s="27"/>
    </row>
    <row r="1217" s="33" customFormat="true" ht="12.75" hidden="false" customHeight="true" outlineLevel="0" collapsed="false">
      <c r="A1217" s="27"/>
      <c r="B1217" s="34"/>
      <c r="C1217" s="38" t="str">
        <f aca="false">IF(ROW()-ROW($C$5)&lt;=$F$2*$J$2,ROW()-ROW($C$5),"")</f>
        <v/>
      </c>
      <c r="D1217" s="48"/>
      <c r="E1217" s="39" t="str">
        <f aca="false">IF($C1217&lt;&gt;"",$D$2*$E$3,"")</f>
        <v/>
      </c>
      <c r="F1217" s="39"/>
      <c r="G1217" s="40" t="str">
        <f aca="false">IF($C1217&lt;&gt;"",$D$2,"")</f>
        <v/>
      </c>
      <c r="H1217" s="39" t="str">
        <f aca="false">IF($C1217&lt;&gt;"",SUM(E$6:E1217),"")</f>
        <v/>
      </c>
      <c r="I1217" s="27"/>
      <c r="J1217" s="27"/>
      <c r="K1217" s="27"/>
      <c r="L1217" s="27"/>
    </row>
    <row r="1218" s="33" customFormat="true" ht="12.75" hidden="false" customHeight="true" outlineLevel="0" collapsed="false">
      <c r="A1218" s="27"/>
      <c r="B1218" s="34"/>
      <c r="C1218" s="38" t="str">
        <f aca="false">IF(ROW()-ROW($C$5)&lt;=$F$2*$J$2,ROW()-ROW($C$5),"")</f>
        <v/>
      </c>
      <c r="D1218" s="48"/>
      <c r="E1218" s="39" t="str">
        <f aca="false">IF($C1218&lt;&gt;"",$D$2*$E$3,"")</f>
        <v/>
      </c>
      <c r="F1218" s="39"/>
      <c r="G1218" s="40" t="str">
        <f aca="false">IF($C1218&lt;&gt;"",$D$2,"")</f>
        <v/>
      </c>
      <c r="H1218" s="39" t="str">
        <f aca="false">IF($C1218&lt;&gt;"",SUM(E$6:E1218),"")</f>
        <v/>
      </c>
      <c r="I1218" s="27"/>
      <c r="J1218" s="27"/>
      <c r="K1218" s="27"/>
      <c r="L1218" s="27"/>
    </row>
    <row r="1219" s="33" customFormat="true" ht="12.75" hidden="false" customHeight="true" outlineLevel="0" collapsed="false">
      <c r="A1219" s="27"/>
      <c r="B1219" s="34"/>
      <c r="C1219" s="38" t="str">
        <f aca="false">IF(ROW()-ROW($C$5)&lt;=$F$2*$J$2,ROW()-ROW($C$5),"")</f>
        <v/>
      </c>
      <c r="D1219" s="48"/>
      <c r="E1219" s="39" t="str">
        <f aca="false">IF($C1219&lt;&gt;"",$D$2*$E$3,"")</f>
        <v/>
      </c>
      <c r="F1219" s="39"/>
      <c r="G1219" s="40" t="str">
        <f aca="false">IF($C1219&lt;&gt;"",$D$2,"")</f>
        <v/>
      </c>
      <c r="H1219" s="39" t="str">
        <f aca="false">IF($C1219&lt;&gt;"",SUM(E$6:E1219),"")</f>
        <v/>
      </c>
      <c r="I1219" s="27"/>
      <c r="J1219" s="27"/>
      <c r="K1219" s="27"/>
      <c r="L1219" s="27"/>
    </row>
    <row r="1220" s="33" customFormat="true" ht="12.75" hidden="false" customHeight="true" outlineLevel="0" collapsed="false">
      <c r="A1220" s="27"/>
      <c r="B1220" s="34"/>
      <c r="C1220" s="38" t="str">
        <f aca="false">IF(ROW()-ROW($C$5)&lt;=$F$2*$J$2,ROW()-ROW($C$5),"")</f>
        <v/>
      </c>
      <c r="D1220" s="48"/>
      <c r="E1220" s="39" t="str">
        <f aca="false">IF($C1220&lt;&gt;"",$D$2*$E$3,"")</f>
        <v/>
      </c>
      <c r="F1220" s="39"/>
      <c r="G1220" s="40" t="str">
        <f aca="false">IF($C1220&lt;&gt;"",$D$2,"")</f>
        <v/>
      </c>
      <c r="H1220" s="39" t="str">
        <f aca="false">IF($C1220&lt;&gt;"",SUM(E$6:E1220),"")</f>
        <v/>
      </c>
      <c r="I1220" s="27"/>
      <c r="J1220" s="27"/>
      <c r="K1220" s="27"/>
      <c r="L1220" s="27"/>
    </row>
    <row r="1221" s="33" customFormat="true" ht="12.75" hidden="false" customHeight="true" outlineLevel="0" collapsed="false">
      <c r="A1221" s="27"/>
      <c r="B1221" s="34"/>
      <c r="C1221" s="38" t="str">
        <f aca="false">IF(ROW()-ROW($C$5)&lt;=$F$2*$J$2,ROW()-ROW($C$5),"")</f>
        <v/>
      </c>
      <c r="D1221" s="48"/>
      <c r="E1221" s="39" t="str">
        <f aca="false">IF($C1221&lt;&gt;"",$D$2*$E$3,"")</f>
        <v/>
      </c>
      <c r="F1221" s="39"/>
      <c r="G1221" s="40" t="str">
        <f aca="false">IF($C1221&lt;&gt;"",$D$2,"")</f>
        <v/>
      </c>
      <c r="H1221" s="39" t="str">
        <f aca="false">IF($C1221&lt;&gt;"",SUM(E$6:E1221),"")</f>
        <v/>
      </c>
      <c r="I1221" s="27"/>
      <c r="J1221" s="27"/>
      <c r="K1221" s="27"/>
      <c r="L1221" s="27"/>
    </row>
    <row r="1222" s="33" customFormat="true" ht="12.75" hidden="false" customHeight="true" outlineLevel="0" collapsed="false">
      <c r="A1222" s="27"/>
      <c r="B1222" s="34"/>
      <c r="C1222" s="38" t="str">
        <f aca="false">IF(ROW()-ROW($C$5)&lt;=$F$2*$J$2,ROW()-ROW($C$5),"")</f>
        <v/>
      </c>
      <c r="D1222" s="48"/>
      <c r="E1222" s="39" t="str">
        <f aca="false">IF($C1222&lt;&gt;"",$D$2*$E$3,"")</f>
        <v/>
      </c>
      <c r="F1222" s="39"/>
      <c r="G1222" s="40" t="str">
        <f aca="false">IF($C1222&lt;&gt;"",$D$2,"")</f>
        <v/>
      </c>
      <c r="H1222" s="39" t="str">
        <f aca="false">IF($C1222&lt;&gt;"",SUM(E$6:E1222),"")</f>
        <v/>
      </c>
      <c r="I1222" s="27"/>
      <c r="J1222" s="27"/>
      <c r="K1222" s="27"/>
      <c r="L1222" s="27"/>
    </row>
    <row r="1223" s="33" customFormat="true" ht="12.75" hidden="false" customHeight="true" outlineLevel="0" collapsed="false">
      <c r="A1223" s="27"/>
      <c r="B1223" s="34"/>
      <c r="C1223" s="38" t="str">
        <f aca="false">IF(ROW()-ROW($C$5)&lt;=$F$2*$J$2,ROW()-ROW($C$5),"")</f>
        <v/>
      </c>
      <c r="D1223" s="48"/>
      <c r="E1223" s="39" t="str">
        <f aca="false">IF($C1223&lt;&gt;"",$D$2*$E$3,"")</f>
        <v/>
      </c>
      <c r="F1223" s="39"/>
      <c r="G1223" s="40" t="str">
        <f aca="false">IF($C1223&lt;&gt;"",$D$2,"")</f>
        <v/>
      </c>
      <c r="H1223" s="39" t="str">
        <f aca="false">IF($C1223&lt;&gt;"",SUM(E$6:E1223),"")</f>
        <v/>
      </c>
      <c r="I1223" s="27"/>
      <c r="J1223" s="27"/>
      <c r="K1223" s="27"/>
      <c r="L1223" s="27"/>
    </row>
    <row r="1224" s="33" customFormat="true" ht="12.75" hidden="false" customHeight="true" outlineLevel="0" collapsed="false">
      <c r="A1224" s="27"/>
      <c r="B1224" s="34"/>
      <c r="C1224" s="38" t="str">
        <f aca="false">IF(ROW()-ROW($C$5)&lt;=$F$2*$J$2,ROW()-ROW($C$5),"")</f>
        <v/>
      </c>
      <c r="D1224" s="48"/>
      <c r="E1224" s="39" t="str">
        <f aca="false">IF($C1224&lt;&gt;"",$D$2*$E$3,"")</f>
        <v/>
      </c>
      <c r="F1224" s="39"/>
      <c r="G1224" s="40" t="str">
        <f aca="false">IF($C1224&lt;&gt;"",$D$2,"")</f>
        <v/>
      </c>
      <c r="H1224" s="39" t="str">
        <f aca="false">IF($C1224&lt;&gt;"",SUM(E$6:E1224),"")</f>
        <v/>
      </c>
      <c r="I1224" s="27"/>
      <c r="J1224" s="27"/>
      <c r="K1224" s="27"/>
      <c r="L1224" s="27"/>
    </row>
    <row r="1225" s="33" customFormat="true" ht="12.75" hidden="false" customHeight="true" outlineLevel="0" collapsed="false">
      <c r="A1225" s="27"/>
      <c r="B1225" s="34"/>
      <c r="C1225" s="38" t="str">
        <f aca="false">IF(ROW()-ROW($C$5)&lt;=$F$2*$J$2,ROW()-ROW($C$5),"")</f>
        <v/>
      </c>
      <c r="D1225" s="48"/>
      <c r="E1225" s="39" t="str">
        <f aca="false">IF($C1225&lt;&gt;"",$D$2*$E$3,"")</f>
        <v/>
      </c>
      <c r="F1225" s="39"/>
      <c r="G1225" s="40" t="str">
        <f aca="false">IF($C1225&lt;&gt;"",$D$2,"")</f>
        <v/>
      </c>
      <c r="H1225" s="39" t="str">
        <f aca="false">IF($C1225&lt;&gt;"",SUM(E$6:E1225),"")</f>
        <v/>
      </c>
      <c r="I1225" s="27"/>
      <c r="J1225" s="27"/>
      <c r="K1225" s="27"/>
      <c r="L1225" s="27"/>
    </row>
    <row r="1226" s="33" customFormat="true" ht="12.75" hidden="false" customHeight="true" outlineLevel="0" collapsed="false">
      <c r="A1226" s="27"/>
      <c r="B1226" s="34"/>
      <c r="C1226" s="38" t="str">
        <f aca="false">IF(ROW()-ROW($C$5)&lt;=$F$2*$J$2,ROW()-ROW($C$5),"")</f>
        <v/>
      </c>
      <c r="D1226" s="48"/>
      <c r="E1226" s="39" t="str">
        <f aca="false">IF($C1226&lt;&gt;"",$D$2*$E$3,"")</f>
        <v/>
      </c>
      <c r="F1226" s="39"/>
      <c r="G1226" s="40" t="str">
        <f aca="false">IF($C1226&lt;&gt;"",$D$2,"")</f>
        <v/>
      </c>
      <c r="H1226" s="39" t="str">
        <f aca="false">IF($C1226&lt;&gt;"",SUM(E$6:E1226),"")</f>
        <v/>
      </c>
      <c r="I1226" s="27"/>
      <c r="J1226" s="27"/>
      <c r="K1226" s="27"/>
      <c r="L1226" s="27"/>
    </row>
    <row r="1227" s="33" customFormat="true" ht="12.75" hidden="false" customHeight="true" outlineLevel="0" collapsed="false">
      <c r="A1227" s="27"/>
      <c r="B1227" s="34"/>
      <c r="C1227" s="38" t="str">
        <f aca="false">IF(ROW()-ROW($C$5)&lt;=$F$2*$J$2,ROW()-ROW($C$5),"")</f>
        <v/>
      </c>
      <c r="D1227" s="48"/>
      <c r="E1227" s="39" t="str">
        <f aca="false">IF($C1227&lt;&gt;"",$D$2*$E$3,"")</f>
        <v/>
      </c>
      <c r="F1227" s="39"/>
      <c r="G1227" s="40" t="str">
        <f aca="false">IF($C1227&lt;&gt;"",$D$2,"")</f>
        <v/>
      </c>
      <c r="H1227" s="39" t="str">
        <f aca="false">IF($C1227&lt;&gt;"",SUM(E$6:E1227),"")</f>
        <v/>
      </c>
      <c r="I1227" s="27"/>
      <c r="J1227" s="27"/>
      <c r="K1227" s="27"/>
      <c r="L1227" s="27"/>
    </row>
    <row r="1228" s="33" customFormat="true" ht="12.75" hidden="false" customHeight="true" outlineLevel="0" collapsed="false">
      <c r="A1228" s="27"/>
      <c r="B1228" s="34"/>
      <c r="C1228" s="38" t="str">
        <f aca="false">IF(ROW()-ROW($C$5)&lt;=$F$2*$J$2,ROW()-ROW($C$5),"")</f>
        <v/>
      </c>
      <c r="D1228" s="48"/>
      <c r="E1228" s="39" t="str">
        <f aca="false">IF($C1228&lt;&gt;"",$D$2*$E$3,"")</f>
        <v/>
      </c>
      <c r="F1228" s="39"/>
      <c r="G1228" s="40" t="str">
        <f aca="false">IF($C1228&lt;&gt;"",$D$2,"")</f>
        <v/>
      </c>
      <c r="H1228" s="39" t="str">
        <f aca="false">IF($C1228&lt;&gt;"",SUM(E$6:E1228),"")</f>
        <v/>
      </c>
      <c r="I1228" s="27"/>
      <c r="J1228" s="27"/>
      <c r="K1228" s="27"/>
      <c r="L1228" s="27"/>
    </row>
    <row r="1229" s="33" customFormat="true" ht="12.75" hidden="false" customHeight="true" outlineLevel="0" collapsed="false">
      <c r="A1229" s="27"/>
      <c r="B1229" s="34"/>
      <c r="C1229" s="38" t="str">
        <f aca="false">IF(ROW()-ROW($C$5)&lt;=$F$2*$J$2,ROW()-ROW($C$5),"")</f>
        <v/>
      </c>
      <c r="D1229" s="48"/>
      <c r="E1229" s="39" t="str">
        <f aca="false">IF($C1229&lt;&gt;"",$D$2*$E$3,"")</f>
        <v/>
      </c>
      <c r="F1229" s="39"/>
      <c r="G1229" s="40" t="str">
        <f aca="false">IF($C1229&lt;&gt;"",$D$2,"")</f>
        <v/>
      </c>
      <c r="H1229" s="39" t="str">
        <f aca="false">IF($C1229&lt;&gt;"",SUM(E$6:E1229),"")</f>
        <v/>
      </c>
      <c r="I1229" s="27"/>
      <c r="J1229" s="27"/>
      <c r="K1229" s="27"/>
      <c r="L1229" s="27"/>
    </row>
    <row r="1230" s="33" customFormat="true" ht="12.75" hidden="false" customHeight="true" outlineLevel="0" collapsed="false">
      <c r="A1230" s="27"/>
      <c r="B1230" s="34"/>
      <c r="C1230" s="38" t="str">
        <f aca="false">IF(ROW()-ROW($C$5)&lt;=$F$2*$J$2,ROW()-ROW($C$5),"")</f>
        <v/>
      </c>
      <c r="D1230" s="48"/>
      <c r="E1230" s="39" t="str">
        <f aca="false">IF($C1230&lt;&gt;"",$D$2*$E$3,"")</f>
        <v/>
      </c>
      <c r="F1230" s="39"/>
      <c r="G1230" s="40" t="str">
        <f aca="false">IF($C1230&lt;&gt;"",$D$2,"")</f>
        <v/>
      </c>
      <c r="H1230" s="39" t="str">
        <f aca="false">IF($C1230&lt;&gt;"",SUM(E$6:E1230),"")</f>
        <v/>
      </c>
      <c r="I1230" s="27"/>
      <c r="J1230" s="27"/>
      <c r="K1230" s="27"/>
      <c r="L1230" s="27"/>
    </row>
    <row r="1231" s="33" customFormat="true" ht="12.75" hidden="false" customHeight="true" outlineLevel="0" collapsed="false">
      <c r="A1231" s="27"/>
      <c r="B1231" s="34"/>
      <c r="C1231" s="38" t="str">
        <f aca="false">IF(ROW()-ROW($C$5)&lt;=$F$2*$J$2,ROW()-ROW($C$5),"")</f>
        <v/>
      </c>
      <c r="D1231" s="48"/>
      <c r="E1231" s="39" t="str">
        <f aca="false">IF($C1231&lt;&gt;"",$D$2*$E$3,"")</f>
        <v/>
      </c>
      <c r="F1231" s="39"/>
      <c r="G1231" s="40" t="str">
        <f aca="false">IF($C1231&lt;&gt;"",$D$2,"")</f>
        <v/>
      </c>
      <c r="H1231" s="39" t="str">
        <f aca="false">IF($C1231&lt;&gt;"",SUM(E$6:E1231),"")</f>
        <v/>
      </c>
      <c r="I1231" s="27"/>
      <c r="J1231" s="27"/>
      <c r="K1231" s="27"/>
      <c r="L1231" s="27"/>
    </row>
    <row r="1232" s="33" customFormat="true" ht="12.75" hidden="false" customHeight="true" outlineLevel="0" collapsed="false">
      <c r="A1232" s="27"/>
      <c r="B1232" s="34"/>
      <c r="C1232" s="38" t="str">
        <f aca="false">IF(ROW()-ROW($C$5)&lt;=$F$2*$J$2,ROW()-ROW($C$5),"")</f>
        <v/>
      </c>
      <c r="D1232" s="48"/>
      <c r="E1232" s="39" t="str">
        <f aca="false">IF($C1232&lt;&gt;"",$D$2*$E$3,"")</f>
        <v/>
      </c>
      <c r="F1232" s="39"/>
      <c r="G1232" s="40" t="str">
        <f aca="false">IF($C1232&lt;&gt;"",$D$2,"")</f>
        <v/>
      </c>
      <c r="H1232" s="39" t="str">
        <f aca="false">IF($C1232&lt;&gt;"",SUM(E$6:E1232),"")</f>
        <v/>
      </c>
      <c r="I1232" s="27"/>
      <c r="J1232" s="27"/>
      <c r="K1232" s="27"/>
      <c r="L1232" s="27"/>
    </row>
    <row r="1233" s="33" customFormat="true" ht="12.75" hidden="false" customHeight="true" outlineLevel="0" collapsed="false">
      <c r="A1233" s="27"/>
      <c r="B1233" s="34"/>
      <c r="C1233" s="38" t="str">
        <f aca="false">IF(ROW()-ROW($C$5)&lt;=$F$2*$J$2,ROW()-ROW($C$5),"")</f>
        <v/>
      </c>
      <c r="D1233" s="48"/>
      <c r="E1233" s="39" t="str">
        <f aca="false">IF($C1233&lt;&gt;"",$D$2*$E$3,"")</f>
        <v/>
      </c>
      <c r="F1233" s="39"/>
      <c r="G1233" s="40" t="str">
        <f aca="false">IF($C1233&lt;&gt;"",$D$2,"")</f>
        <v/>
      </c>
      <c r="H1233" s="39" t="str">
        <f aca="false">IF($C1233&lt;&gt;"",SUM(E$6:E1233),"")</f>
        <v/>
      </c>
      <c r="I1233" s="27"/>
      <c r="J1233" s="27"/>
      <c r="K1233" s="27"/>
      <c r="L1233" s="27"/>
    </row>
    <row r="1234" s="33" customFormat="true" ht="12.75" hidden="false" customHeight="true" outlineLevel="0" collapsed="false">
      <c r="A1234" s="27"/>
      <c r="B1234" s="34"/>
      <c r="C1234" s="38" t="str">
        <f aca="false">IF(ROW()-ROW($C$5)&lt;=$F$2*$J$2,ROW()-ROW($C$5),"")</f>
        <v/>
      </c>
      <c r="D1234" s="48"/>
      <c r="E1234" s="39" t="str">
        <f aca="false">IF($C1234&lt;&gt;"",$D$2*$E$3,"")</f>
        <v/>
      </c>
      <c r="F1234" s="39"/>
      <c r="G1234" s="40" t="str">
        <f aca="false">IF($C1234&lt;&gt;"",$D$2,"")</f>
        <v/>
      </c>
      <c r="H1234" s="39" t="str">
        <f aca="false">IF($C1234&lt;&gt;"",SUM(E$6:E1234),"")</f>
        <v/>
      </c>
      <c r="I1234" s="27"/>
      <c r="J1234" s="27"/>
      <c r="K1234" s="27"/>
      <c r="L1234" s="27"/>
    </row>
    <row r="1235" s="33" customFormat="true" ht="12.75" hidden="false" customHeight="true" outlineLevel="0" collapsed="false">
      <c r="A1235" s="27"/>
      <c r="B1235" s="34"/>
      <c r="C1235" s="38" t="str">
        <f aca="false">IF(ROW()-ROW($C$5)&lt;=$F$2*$J$2,ROW()-ROW($C$5),"")</f>
        <v/>
      </c>
      <c r="D1235" s="48"/>
      <c r="E1235" s="39" t="str">
        <f aca="false">IF($C1235&lt;&gt;"",$D$2*$E$3,"")</f>
        <v/>
      </c>
      <c r="F1235" s="39"/>
      <c r="G1235" s="40" t="str">
        <f aca="false">IF($C1235&lt;&gt;"",$D$2,"")</f>
        <v/>
      </c>
      <c r="H1235" s="39" t="str">
        <f aca="false">IF($C1235&lt;&gt;"",SUM(E$6:E1235),"")</f>
        <v/>
      </c>
      <c r="I1235" s="27"/>
      <c r="J1235" s="27"/>
      <c r="K1235" s="27"/>
      <c r="L1235" s="27"/>
    </row>
    <row r="1236" s="33" customFormat="true" ht="12.75" hidden="false" customHeight="true" outlineLevel="0" collapsed="false">
      <c r="A1236" s="27"/>
      <c r="B1236" s="34"/>
      <c r="C1236" s="38" t="str">
        <f aca="false">IF(ROW()-ROW($C$5)&lt;=$F$2*$J$2,ROW()-ROW($C$5),"")</f>
        <v/>
      </c>
      <c r="D1236" s="48"/>
      <c r="E1236" s="39" t="str">
        <f aca="false">IF($C1236&lt;&gt;"",$D$2*$E$3,"")</f>
        <v/>
      </c>
      <c r="F1236" s="39"/>
      <c r="G1236" s="40" t="str">
        <f aca="false">IF($C1236&lt;&gt;"",$D$2,"")</f>
        <v/>
      </c>
      <c r="H1236" s="39" t="str">
        <f aca="false">IF($C1236&lt;&gt;"",SUM(E$6:E1236),"")</f>
        <v/>
      </c>
      <c r="I1236" s="27"/>
      <c r="J1236" s="27"/>
      <c r="K1236" s="27"/>
      <c r="L1236" s="27"/>
    </row>
    <row r="1237" s="33" customFormat="true" ht="12.75" hidden="false" customHeight="true" outlineLevel="0" collapsed="false">
      <c r="A1237" s="27"/>
      <c r="B1237" s="34"/>
      <c r="C1237" s="38" t="str">
        <f aca="false">IF(ROW()-ROW($C$5)&lt;=$F$2*$J$2,ROW()-ROW($C$5),"")</f>
        <v/>
      </c>
      <c r="D1237" s="48"/>
      <c r="E1237" s="39" t="str">
        <f aca="false">IF($C1237&lt;&gt;"",$D$2*$E$3,"")</f>
        <v/>
      </c>
      <c r="F1237" s="39"/>
      <c r="G1237" s="40" t="str">
        <f aca="false">IF($C1237&lt;&gt;"",$D$2,"")</f>
        <v/>
      </c>
      <c r="H1237" s="39" t="str">
        <f aca="false">IF($C1237&lt;&gt;"",SUM(E$6:E1237),"")</f>
        <v/>
      </c>
      <c r="I1237" s="27"/>
      <c r="J1237" s="27"/>
      <c r="K1237" s="27"/>
      <c r="L1237" s="27"/>
    </row>
    <row r="1238" s="33" customFormat="true" ht="12.75" hidden="false" customHeight="true" outlineLevel="0" collapsed="false">
      <c r="A1238" s="27"/>
      <c r="B1238" s="34"/>
      <c r="C1238" s="38" t="str">
        <f aca="false">IF(ROW()-ROW($C$5)&lt;=$F$2*$J$2,ROW()-ROW($C$5),"")</f>
        <v/>
      </c>
      <c r="D1238" s="48"/>
      <c r="E1238" s="39" t="str">
        <f aca="false">IF($C1238&lt;&gt;"",$D$2*$E$3,"")</f>
        <v/>
      </c>
      <c r="F1238" s="39"/>
      <c r="G1238" s="40" t="str">
        <f aca="false">IF($C1238&lt;&gt;"",$D$2,"")</f>
        <v/>
      </c>
      <c r="H1238" s="39" t="str">
        <f aca="false">IF($C1238&lt;&gt;"",SUM(E$6:E1238),"")</f>
        <v/>
      </c>
      <c r="I1238" s="27"/>
      <c r="J1238" s="27"/>
      <c r="K1238" s="27"/>
      <c r="L1238" s="27"/>
    </row>
    <row r="1239" s="33" customFormat="true" ht="12.75" hidden="false" customHeight="true" outlineLevel="0" collapsed="false">
      <c r="A1239" s="27"/>
      <c r="B1239" s="34"/>
      <c r="C1239" s="38" t="str">
        <f aca="false">IF(ROW()-ROW($C$5)&lt;=$F$2*$J$2,ROW()-ROW($C$5),"")</f>
        <v/>
      </c>
      <c r="D1239" s="48"/>
      <c r="E1239" s="39" t="str">
        <f aca="false">IF($C1239&lt;&gt;"",$D$2*$E$3,"")</f>
        <v/>
      </c>
      <c r="F1239" s="39"/>
      <c r="G1239" s="40" t="str">
        <f aca="false">IF($C1239&lt;&gt;"",$D$2,"")</f>
        <v/>
      </c>
      <c r="H1239" s="39" t="str">
        <f aca="false">IF($C1239&lt;&gt;"",SUM(E$6:E1239),"")</f>
        <v/>
      </c>
      <c r="I1239" s="27"/>
      <c r="J1239" s="27"/>
      <c r="K1239" s="27"/>
      <c r="L1239" s="27"/>
    </row>
    <row r="1240" s="33" customFormat="true" ht="12.75" hidden="false" customHeight="true" outlineLevel="0" collapsed="false">
      <c r="A1240" s="27"/>
      <c r="B1240" s="34"/>
      <c r="C1240" s="38" t="str">
        <f aca="false">IF(ROW()-ROW($C$5)&lt;=$F$2*$J$2,ROW()-ROW($C$5),"")</f>
        <v/>
      </c>
      <c r="D1240" s="48"/>
      <c r="E1240" s="39" t="str">
        <f aca="false">IF($C1240&lt;&gt;"",$D$2*$E$3,"")</f>
        <v/>
      </c>
      <c r="F1240" s="39"/>
      <c r="G1240" s="40" t="str">
        <f aca="false">IF($C1240&lt;&gt;"",$D$2,"")</f>
        <v/>
      </c>
      <c r="H1240" s="39" t="str">
        <f aca="false">IF($C1240&lt;&gt;"",SUM(E$6:E1240),"")</f>
        <v/>
      </c>
      <c r="I1240" s="27"/>
      <c r="J1240" s="27"/>
      <c r="K1240" s="27"/>
      <c r="L1240" s="27"/>
    </row>
    <row r="1241" s="33" customFormat="true" ht="12.75" hidden="false" customHeight="true" outlineLevel="0" collapsed="false">
      <c r="A1241" s="27"/>
      <c r="B1241" s="34"/>
      <c r="C1241" s="38" t="str">
        <f aca="false">IF(ROW()-ROW($C$5)&lt;=$F$2*$J$2,ROW()-ROW($C$5),"")</f>
        <v/>
      </c>
      <c r="D1241" s="48"/>
      <c r="E1241" s="39" t="str">
        <f aca="false">IF($C1241&lt;&gt;"",$D$2*$E$3,"")</f>
        <v/>
      </c>
      <c r="F1241" s="39"/>
      <c r="G1241" s="40" t="str">
        <f aca="false">IF($C1241&lt;&gt;"",$D$2,"")</f>
        <v/>
      </c>
      <c r="H1241" s="39" t="str">
        <f aca="false">IF($C1241&lt;&gt;"",SUM(E$6:E1241),"")</f>
        <v/>
      </c>
      <c r="I1241" s="27"/>
      <c r="J1241" s="27"/>
      <c r="K1241" s="27"/>
      <c r="L1241" s="27"/>
    </row>
    <row r="1242" s="33" customFormat="true" ht="12.75" hidden="false" customHeight="true" outlineLevel="0" collapsed="false">
      <c r="A1242" s="27"/>
      <c r="B1242" s="34"/>
      <c r="C1242" s="38" t="str">
        <f aca="false">IF(ROW()-ROW($C$5)&lt;=$F$2*$J$2,ROW()-ROW($C$5),"")</f>
        <v/>
      </c>
      <c r="D1242" s="48"/>
      <c r="E1242" s="39" t="str">
        <f aca="false">IF($C1242&lt;&gt;"",$D$2*$E$3,"")</f>
        <v/>
      </c>
      <c r="F1242" s="39"/>
      <c r="G1242" s="40" t="str">
        <f aca="false">IF($C1242&lt;&gt;"",$D$2,"")</f>
        <v/>
      </c>
      <c r="H1242" s="39" t="str">
        <f aca="false">IF($C1242&lt;&gt;"",SUM(E$6:E1242),"")</f>
        <v/>
      </c>
      <c r="I1242" s="27"/>
      <c r="J1242" s="27"/>
      <c r="K1242" s="27"/>
      <c r="L1242" s="27"/>
    </row>
    <row r="1243" s="33" customFormat="true" ht="12.75" hidden="false" customHeight="true" outlineLevel="0" collapsed="false">
      <c r="A1243" s="27"/>
      <c r="B1243" s="34"/>
      <c r="C1243" s="38" t="str">
        <f aca="false">IF(ROW()-ROW($C$5)&lt;=$F$2*$J$2,ROW()-ROW($C$5),"")</f>
        <v/>
      </c>
      <c r="D1243" s="48"/>
      <c r="E1243" s="39" t="str">
        <f aca="false">IF($C1243&lt;&gt;"",$D$2*$E$3,"")</f>
        <v/>
      </c>
      <c r="F1243" s="39"/>
      <c r="G1243" s="40" t="str">
        <f aca="false">IF($C1243&lt;&gt;"",$D$2,"")</f>
        <v/>
      </c>
      <c r="H1243" s="39" t="str">
        <f aca="false">IF($C1243&lt;&gt;"",SUM(E$6:E1243),"")</f>
        <v/>
      </c>
      <c r="I1243" s="27"/>
      <c r="J1243" s="27"/>
      <c r="K1243" s="27"/>
      <c r="L1243" s="27"/>
    </row>
    <row r="1244" s="33" customFormat="true" ht="12.75" hidden="false" customHeight="true" outlineLevel="0" collapsed="false">
      <c r="A1244" s="27"/>
      <c r="B1244" s="34"/>
      <c r="C1244" s="38" t="str">
        <f aca="false">IF(ROW()-ROW($C$5)&lt;=$F$2*$J$2,ROW()-ROW($C$5),"")</f>
        <v/>
      </c>
      <c r="D1244" s="48"/>
      <c r="E1244" s="39" t="str">
        <f aca="false">IF($C1244&lt;&gt;"",$D$2*$E$3,"")</f>
        <v/>
      </c>
      <c r="F1244" s="39"/>
      <c r="G1244" s="40" t="str">
        <f aca="false">IF($C1244&lt;&gt;"",$D$2,"")</f>
        <v/>
      </c>
      <c r="H1244" s="39" t="str">
        <f aca="false">IF($C1244&lt;&gt;"",SUM(E$6:E1244),"")</f>
        <v/>
      </c>
      <c r="I1244" s="27"/>
      <c r="J1244" s="27"/>
      <c r="K1244" s="27"/>
      <c r="L1244" s="27"/>
    </row>
    <row r="1245" s="33" customFormat="true" ht="12.75" hidden="false" customHeight="true" outlineLevel="0" collapsed="false">
      <c r="A1245" s="27"/>
      <c r="B1245" s="34"/>
      <c r="C1245" s="38" t="str">
        <f aca="false">IF(ROW()-ROW($C$5)&lt;=$F$2*$J$2,ROW()-ROW($C$5),"")</f>
        <v/>
      </c>
      <c r="D1245" s="48"/>
      <c r="E1245" s="39" t="str">
        <f aca="false">IF($C1245&lt;&gt;"",$D$2*$E$3,"")</f>
        <v/>
      </c>
      <c r="F1245" s="39"/>
      <c r="G1245" s="40" t="str">
        <f aca="false">IF($C1245&lt;&gt;"",$D$2,"")</f>
        <v/>
      </c>
      <c r="H1245" s="39" t="str">
        <f aca="false">IF($C1245&lt;&gt;"",SUM(E$6:E1245),"")</f>
        <v/>
      </c>
      <c r="I1245" s="27"/>
      <c r="J1245" s="27"/>
      <c r="K1245" s="27"/>
      <c r="L1245" s="27"/>
    </row>
    <row r="1246" s="33" customFormat="true" ht="12.75" hidden="false" customHeight="true" outlineLevel="0" collapsed="false">
      <c r="A1246" s="27"/>
      <c r="B1246" s="34"/>
      <c r="C1246" s="38" t="str">
        <f aca="false">IF(ROW()-ROW($C$5)&lt;=$F$2*$J$2,ROW()-ROW($C$5),"")</f>
        <v/>
      </c>
      <c r="D1246" s="48"/>
      <c r="E1246" s="39" t="str">
        <f aca="false">IF($C1246&lt;&gt;"",$D$2*$E$3,"")</f>
        <v/>
      </c>
      <c r="F1246" s="39"/>
      <c r="G1246" s="40" t="str">
        <f aca="false">IF($C1246&lt;&gt;"",$D$2,"")</f>
        <v/>
      </c>
      <c r="H1246" s="39" t="str">
        <f aca="false">IF($C1246&lt;&gt;"",SUM(E$6:E1246),"")</f>
        <v/>
      </c>
      <c r="I1246" s="27"/>
      <c r="J1246" s="27"/>
      <c r="K1246" s="27"/>
      <c r="L1246" s="27"/>
    </row>
    <row r="1247" s="33" customFormat="true" ht="12.75" hidden="false" customHeight="true" outlineLevel="0" collapsed="false">
      <c r="A1247" s="27"/>
      <c r="B1247" s="34"/>
      <c r="C1247" s="38" t="str">
        <f aca="false">IF(ROW()-ROW($C$5)&lt;=$F$2*$J$2,ROW()-ROW($C$5),"")</f>
        <v/>
      </c>
      <c r="D1247" s="48"/>
      <c r="E1247" s="39" t="str">
        <f aca="false">IF($C1247&lt;&gt;"",$D$2*$E$3,"")</f>
        <v/>
      </c>
      <c r="F1247" s="39"/>
      <c r="G1247" s="40" t="str">
        <f aca="false">IF($C1247&lt;&gt;"",$D$2,"")</f>
        <v/>
      </c>
      <c r="H1247" s="39" t="str">
        <f aca="false">IF($C1247&lt;&gt;"",SUM(E$6:E1247),"")</f>
        <v/>
      </c>
      <c r="I1247" s="27"/>
      <c r="J1247" s="27"/>
      <c r="K1247" s="27"/>
      <c r="L1247" s="27"/>
    </row>
    <row r="1248" s="33" customFormat="true" ht="12.75" hidden="false" customHeight="true" outlineLevel="0" collapsed="false">
      <c r="A1248" s="27"/>
      <c r="B1248" s="34"/>
      <c r="C1248" s="38" t="str">
        <f aca="false">IF(ROW()-ROW($C$5)&lt;=$F$2*$J$2,ROW()-ROW($C$5),"")</f>
        <v/>
      </c>
      <c r="D1248" s="48"/>
      <c r="E1248" s="39" t="str">
        <f aca="false">IF($C1248&lt;&gt;"",$D$2*$E$3,"")</f>
        <v/>
      </c>
      <c r="F1248" s="39"/>
      <c r="G1248" s="40" t="str">
        <f aca="false">IF($C1248&lt;&gt;"",$D$2,"")</f>
        <v/>
      </c>
      <c r="H1248" s="39" t="str">
        <f aca="false">IF($C1248&lt;&gt;"",SUM(E$6:E1248),"")</f>
        <v/>
      </c>
      <c r="I1248" s="27"/>
      <c r="J1248" s="27"/>
      <c r="K1248" s="27"/>
      <c r="L1248" s="27"/>
    </row>
    <row r="1249" s="33" customFormat="true" ht="12.75" hidden="false" customHeight="true" outlineLevel="0" collapsed="false">
      <c r="A1249" s="27"/>
      <c r="B1249" s="34"/>
      <c r="C1249" s="38" t="str">
        <f aca="false">IF(ROW()-ROW($C$5)&lt;=$F$2*$J$2,ROW()-ROW($C$5),"")</f>
        <v/>
      </c>
      <c r="D1249" s="48"/>
      <c r="E1249" s="39" t="str">
        <f aca="false">IF($C1249&lt;&gt;"",$D$2*$E$3,"")</f>
        <v/>
      </c>
      <c r="F1249" s="39"/>
      <c r="G1249" s="40" t="str">
        <f aca="false">IF($C1249&lt;&gt;"",$D$2,"")</f>
        <v/>
      </c>
      <c r="H1249" s="39" t="str">
        <f aca="false">IF($C1249&lt;&gt;"",SUM(E$6:E1249),"")</f>
        <v/>
      </c>
      <c r="I1249" s="27"/>
      <c r="J1249" s="27"/>
      <c r="K1249" s="27"/>
      <c r="L1249" s="27"/>
    </row>
    <row r="1250" s="33" customFormat="true" ht="12.75" hidden="false" customHeight="true" outlineLevel="0" collapsed="false">
      <c r="A1250" s="27"/>
      <c r="B1250" s="34"/>
      <c r="C1250" s="38" t="str">
        <f aca="false">IF(ROW()-ROW($C$5)&lt;=$F$2*$J$2,ROW()-ROW($C$5),"")</f>
        <v/>
      </c>
      <c r="D1250" s="48"/>
      <c r="E1250" s="39" t="str">
        <f aca="false">IF($C1250&lt;&gt;"",$D$2*$E$3,"")</f>
        <v/>
      </c>
      <c r="F1250" s="39"/>
      <c r="G1250" s="40" t="str">
        <f aca="false">IF($C1250&lt;&gt;"",$D$2,"")</f>
        <v/>
      </c>
      <c r="H1250" s="39" t="str">
        <f aca="false">IF($C1250&lt;&gt;"",SUM(E$6:E1250),"")</f>
        <v/>
      </c>
      <c r="I1250" s="27"/>
      <c r="J1250" s="27"/>
      <c r="K1250" s="27"/>
      <c r="L1250" s="27"/>
    </row>
    <row r="1251" s="33" customFormat="true" ht="12.75" hidden="false" customHeight="true" outlineLevel="0" collapsed="false">
      <c r="A1251" s="27"/>
      <c r="B1251" s="34"/>
      <c r="C1251" s="38" t="str">
        <f aca="false">IF(ROW()-ROW($C$5)&lt;=$F$2*$J$2,ROW()-ROW($C$5),"")</f>
        <v/>
      </c>
      <c r="D1251" s="48"/>
      <c r="E1251" s="39" t="str">
        <f aca="false">IF($C1251&lt;&gt;"",$D$2*$E$3,"")</f>
        <v/>
      </c>
      <c r="F1251" s="39"/>
      <c r="G1251" s="40" t="str">
        <f aca="false">IF($C1251&lt;&gt;"",$D$2,"")</f>
        <v/>
      </c>
      <c r="H1251" s="39" t="str">
        <f aca="false">IF($C1251&lt;&gt;"",SUM(E$6:E1251),"")</f>
        <v/>
      </c>
      <c r="I1251" s="27"/>
      <c r="J1251" s="27"/>
      <c r="K1251" s="27"/>
      <c r="L1251" s="27"/>
    </row>
    <row r="1252" s="33" customFormat="true" ht="12.75" hidden="false" customHeight="true" outlineLevel="0" collapsed="false">
      <c r="A1252" s="27"/>
      <c r="B1252" s="34"/>
      <c r="C1252" s="38" t="str">
        <f aca="false">IF(ROW()-ROW($C$5)&lt;=$F$2*$J$2,ROW()-ROW($C$5),"")</f>
        <v/>
      </c>
      <c r="D1252" s="48"/>
      <c r="E1252" s="39" t="str">
        <f aca="false">IF($C1252&lt;&gt;"",$D$2*$E$3,"")</f>
        <v/>
      </c>
      <c r="F1252" s="39"/>
      <c r="G1252" s="40" t="str">
        <f aca="false">IF($C1252&lt;&gt;"",$D$2,"")</f>
        <v/>
      </c>
      <c r="H1252" s="39" t="str">
        <f aca="false">IF($C1252&lt;&gt;"",SUM(E$6:E1252),"")</f>
        <v/>
      </c>
      <c r="I1252" s="27"/>
      <c r="J1252" s="27"/>
      <c r="K1252" s="27"/>
      <c r="L1252" s="27"/>
    </row>
    <row r="1253" s="33" customFormat="true" ht="12.75" hidden="false" customHeight="true" outlineLevel="0" collapsed="false">
      <c r="A1253" s="27"/>
      <c r="B1253" s="34"/>
      <c r="C1253" s="38" t="str">
        <f aca="false">IF(ROW()-ROW($C$5)&lt;=$F$2*$J$2,ROW()-ROW($C$5),"")</f>
        <v/>
      </c>
      <c r="D1253" s="48"/>
      <c r="E1253" s="39" t="str">
        <f aca="false">IF($C1253&lt;&gt;"",$D$2*$E$3,"")</f>
        <v/>
      </c>
      <c r="F1253" s="39"/>
      <c r="G1253" s="40" t="str">
        <f aca="false">IF($C1253&lt;&gt;"",$D$2,"")</f>
        <v/>
      </c>
      <c r="H1253" s="39" t="str">
        <f aca="false">IF($C1253&lt;&gt;"",SUM(E$6:E1253),"")</f>
        <v/>
      </c>
      <c r="I1253" s="27"/>
      <c r="J1253" s="27"/>
      <c r="K1253" s="27"/>
      <c r="L1253" s="27"/>
    </row>
    <row r="1254" s="33" customFormat="true" ht="12.75" hidden="false" customHeight="true" outlineLevel="0" collapsed="false">
      <c r="A1254" s="27"/>
      <c r="B1254" s="34"/>
      <c r="C1254" s="38" t="str">
        <f aca="false">IF(ROW()-ROW($C$5)&lt;=$F$2*$J$2,ROW()-ROW($C$5),"")</f>
        <v/>
      </c>
      <c r="D1254" s="48"/>
      <c r="E1254" s="39" t="str">
        <f aca="false">IF($C1254&lt;&gt;"",$D$2*$E$3,"")</f>
        <v/>
      </c>
      <c r="F1254" s="39"/>
      <c r="G1254" s="40" t="str">
        <f aca="false">IF($C1254&lt;&gt;"",$D$2,"")</f>
        <v/>
      </c>
      <c r="H1254" s="39" t="str">
        <f aca="false">IF($C1254&lt;&gt;"",SUM(E$6:E1254),"")</f>
        <v/>
      </c>
      <c r="I1254" s="27"/>
      <c r="J1254" s="27"/>
      <c r="K1254" s="27"/>
      <c r="L1254" s="27"/>
    </row>
    <row r="1255" s="33" customFormat="true" ht="12.75" hidden="false" customHeight="true" outlineLevel="0" collapsed="false">
      <c r="A1255" s="27"/>
      <c r="B1255" s="34"/>
      <c r="C1255" s="38" t="str">
        <f aca="false">IF(ROW()-ROW($C$5)&lt;=$F$2*$J$2,ROW()-ROW($C$5),"")</f>
        <v/>
      </c>
      <c r="D1255" s="48"/>
      <c r="E1255" s="39" t="str">
        <f aca="false">IF($C1255&lt;&gt;"",$D$2*$E$3,"")</f>
        <v/>
      </c>
      <c r="F1255" s="39"/>
      <c r="G1255" s="40" t="str">
        <f aca="false">IF($C1255&lt;&gt;"",$D$2,"")</f>
        <v/>
      </c>
      <c r="H1255" s="39" t="str">
        <f aca="false">IF($C1255&lt;&gt;"",SUM(E$6:E1255),"")</f>
        <v/>
      </c>
      <c r="I1255" s="27"/>
      <c r="J1255" s="27"/>
      <c r="K1255" s="27"/>
      <c r="L1255" s="27"/>
    </row>
    <row r="1256" s="33" customFormat="true" ht="12.75" hidden="false" customHeight="true" outlineLevel="0" collapsed="false">
      <c r="A1256" s="27"/>
      <c r="B1256" s="34"/>
      <c r="C1256" s="38" t="str">
        <f aca="false">IF(ROW()-ROW($C$5)&lt;=$F$2*$J$2,ROW()-ROW($C$5),"")</f>
        <v/>
      </c>
      <c r="D1256" s="48"/>
      <c r="E1256" s="39" t="str">
        <f aca="false">IF($C1256&lt;&gt;"",$D$2*$E$3,"")</f>
        <v/>
      </c>
      <c r="F1256" s="39"/>
      <c r="G1256" s="40" t="str">
        <f aca="false">IF($C1256&lt;&gt;"",$D$2,"")</f>
        <v/>
      </c>
      <c r="H1256" s="39" t="str">
        <f aca="false">IF($C1256&lt;&gt;"",SUM(E$6:E1256),"")</f>
        <v/>
      </c>
      <c r="I1256" s="27"/>
      <c r="J1256" s="27"/>
      <c r="K1256" s="27"/>
      <c r="L1256" s="27"/>
    </row>
    <row r="1257" s="33" customFormat="true" ht="12.75" hidden="false" customHeight="true" outlineLevel="0" collapsed="false">
      <c r="A1257" s="27"/>
      <c r="B1257" s="34"/>
      <c r="C1257" s="38" t="str">
        <f aca="false">IF(ROW()-ROW($C$5)&lt;=$F$2*$J$2,ROW()-ROW($C$5),"")</f>
        <v/>
      </c>
      <c r="D1257" s="48"/>
      <c r="E1257" s="39" t="str">
        <f aca="false">IF($C1257&lt;&gt;"",$D$2*$E$3,"")</f>
        <v/>
      </c>
      <c r="F1257" s="39"/>
      <c r="G1257" s="40" t="str">
        <f aca="false">IF($C1257&lt;&gt;"",$D$2,"")</f>
        <v/>
      </c>
      <c r="H1257" s="39" t="str">
        <f aca="false">IF($C1257&lt;&gt;"",SUM(E$6:E1257),"")</f>
        <v/>
      </c>
      <c r="I1257" s="27"/>
      <c r="J1257" s="27"/>
      <c r="K1257" s="27"/>
      <c r="L1257" s="27"/>
    </row>
    <row r="1258" s="33" customFormat="true" ht="12.75" hidden="false" customHeight="true" outlineLevel="0" collapsed="false">
      <c r="A1258" s="27"/>
      <c r="B1258" s="34"/>
      <c r="C1258" s="38" t="str">
        <f aca="false">IF(ROW()-ROW($C$5)&lt;=$F$2*$J$2,ROW()-ROW($C$5),"")</f>
        <v/>
      </c>
      <c r="D1258" s="48"/>
      <c r="E1258" s="39" t="str">
        <f aca="false">IF($C1258&lt;&gt;"",$D$2*$E$3,"")</f>
        <v/>
      </c>
      <c r="F1258" s="39"/>
      <c r="G1258" s="40" t="str">
        <f aca="false">IF($C1258&lt;&gt;"",$D$2,"")</f>
        <v/>
      </c>
      <c r="H1258" s="39" t="str">
        <f aca="false">IF($C1258&lt;&gt;"",SUM(E$6:E1258),"")</f>
        <v/>
      </c>
      <c r="I1258" s="27"/>
      <c r="J1258" s="27"/>
      <c r="K1258" s="27"/>
      <c r="L1258" s="27"/>
    </row>
    <row r="1259" s="33" customFormat="true" ht="12.75" hidden="false" customHeight="true" outlineLevel="0" collapsed="false">
      <c r="A1259" s="27"/>
      <c r="B1259" s="34"/>
      <c r="C1259" s="38" t="str">
        <f aca="false">IF(ROW()-ROW($C$5)&lt;=$F$2*$J$2,ROW()-ROW($C$5),"")</f>
        <v/>
      </c>
      <c r="D1259" s="48"/>
      <c r="E1259" s="39" t="str">
        <f aca="false">IF($C1259&lt;&gt;"",$D$2*$E$3,"")</f>
        <v/>
      </c>
      <c r="F1259" s="39"/>
      <c r="G1259" s="40" t="str">
        <f aca="false">IF($C1259&lt;&gt;"",$D$2,"")</f>
        <v/>
      </c>
      <c r="H1259" s="39" t="str">
        <f aca="false">IF($C1259&lt;&gt;"",SUM(E$6:E1259),"")</f>
        <v/>
      </c>
      <c r="I1259" s="27"/>
      <c r="J1259" s="27"/>
      <c r="K1259" s="27"/>
      <c r="L1259" s="27"/>
    </row>
    <row r="1260" s="33" customFormat="true" ht="12.75" hidden="false" customHeight="true" outlineLevel="0" collapsed="false">
      <c r="A1260" s="27"/>
      <c r="B1260" s="34"/>
      <c r="C1260" s="38" t="str">
        <f aca="false">IF(ROW()-ROW($C$5)&lt;=$F$2*$J$2,ROW()-ROW($C$5),"")</f>
        <v/>
      </c>
      <c r="D1260" s="48"/>
      <c r="E1260" s="39" t="str">
        <f aca="false">IF($C1260&lt;&gt;"",$D$2*$E$3,"")</f>
        <v/>
      </c>
      <c r="F1260" s="39"/>
      <c r="G1260" s="40" t="str">
        <f aca="false">IF($C1260&lt;&gt;"",$D$2,"")</f>
        <v/>
      </c>
      <c r="H1260" s="39" t="str">
        <f aca="false">IF($C1260&lt;&gt;"",SUM(E$6:E1260),"")</f>
        <v/>
      </c>
      <c r="I1260" s="27"/>
      <c r="J1260" s="27"/>
      <c r="K1260" s="27"/>
      <c r="L1260" s="27"/>
    </row>
    <row r="1261" s="33" customFormat="true" ht="12.75" hidden="false" customHeight="true" outlineLevel="0" collapsed="false">
      <c r="A1261" s="27"/>
      <c r="B1261" s="34"/>
      <c r="C1261" s="38" t="str">
        <f aca="false">IF(ROW()-ROW($C$5)&lt;=$F$2*$J$2,ROW()-ROW($C$5),"")</f>
        <v/>
      </c>
      <c r="D1261" s="48"/>
      <c r="E1261" s="39" t="str">
        <f aca="false">IF($C1261&lt;&gt;"",$D$2*$E$3,"")</f>
        <v/>
      </c>
      <c r="F1261" s="39"/>
      <c r="G1261" s="40" t="str">
        <f aca="false">IF($C1261&lt;&gt;"",$D$2,"")</f>
        <v/>
      </c>
      <c r="H1261" s="39" t="str">
        <f aca="false">IF($C1261&lt;&gt;"",SUM(E$6:E1261),"")</f>
        <v/>
      </c>
      <c r="I1261" s="27"/>
      <c r="J1261" s="27"/>
      <c r="K1261" s="27"/>
      <c r="L1261" s="27"/>
    </row>
    <row r="1262" s="33" customFormat="true" ht="12.75" hidden="false" customHeight="true" outlineLevel="0" collapsed="false">
      <c r="A1262" s="27"/>
      <c r="B1262" s="34"/>
      <c r="C1262" s="38" t="str">
        <f aca="false">IF(ROW()-ROW($C$5)&lt;=$F$2*$J$2,ROW()-ROW($C$5),"")</f>
        <v/>
      </c>
      <c r="D1262" s="48"/>
      <c r="E1262" s="39" t="str">
        <f aca="false">IF($C1262&lt;&gt;"",$D$2*$E$3,"")</f>
        <v/>
      </c>
      <c r="F1262" s="39"/>
      <c r="G1262" s="40" t="str">
        <f aca="false">IF($C1262&lt;&gt;"",$D$2,"")</f>
        <v/>
      </c>
      <c r="H1262" s="39" t="str">
        <f aca="false">IF($C1262&lt;&gt;"",SUM(E$6:E1262),"")</f>
        <v/>
      </c>
      <c r="I1262" s="27"/>
      <c r="J1262" s="27"/>
      <c r="K1262" s="27"/>
      <c r="L1262" s="27"/>
    </row>
    <row r="1263" s="33" customFormat="true" ht="12.75" hidden="false" customHeight="true" outlineLevel="0" collapsed="false">
      <c r="A1263" s="27"/>
      <c r="B1263" s="34"/>
      <c r="C1263" s="38" t="str">
        <f aca="false">IF(ROW()-ROW($C$5)&lt;=$F$2*$J$2,ROW()-ROW($C$5),"")</f>
        <v/>
      </c>
      <c r="D1263" s="48"/>
      <c r="E1263" s="39" t="str">
        <f aca="false">IF($C1263&lt;&gt;"",$D$2*$E$3,"")</f>
        <v/>
      </c>
      <c r="F1263" s="39"/>
      <c r="G1263" s="40" t="str">
        <f aca="false">IF($C1263&lt;&gt;"",$D$2,"")</f>
        <v/>
      </c>
      <c r="H1263" s="39" t="str">
        <f aca="false">IF($C1263&lt;&gt;"",SUM(E$6:E1263),"")</f>
        <v/>
      </c>
      <c r="I1263" s="27"/>
      <c r="J1263" s="27"/>
      <c r="K1263" s="27"/>
      <c r="L1263" s="27"/>
    </row>
    <row r="1264" s="33" customFormat="true" ht="12.75" hidden="false" customHeight="true" outlineLevel="0" collapsed="false">
      <c r="A1264" s="27"/>
      <c r="B1264" s="34"/>
      <c r="C1264" s="38" t="str">
        <f aca="false">IF(ROW()-ROW($C$5)&lt;=$F$2*$J$2,ROW()-ROW($C$5),"")</f>
        <v/>
      </c>
      <c r="D1264" s="48"/>
      <c r="E1264" s="39" t="str">
        <f aca="false">IF($C1264&lt;&gt;"",$D$2*$E$3,"")</f>
        <v/>
      </c>
      <c r="F1264" s="39"/>
      <c r="G1264" s="40" t="str">
        <f aca="false">IF($C1264&lt;&gt;"",$D$2,"")</f>
        <v/>
      </c>
      <c r="H1264" s="39" t="str">
        <f aca="false">IF($C1264&lt;&gt;"",SUM(E$6:E1264),"")</f>
        <v/>
      </c>
      <c r="I1264" s="27"/>
      <c r="J1264" s="27"/>
      <c r="K1264" s="27"/>
      <c r="L1264" s="27"/>
    </row>
    <row r="1265" s="33" customFormat="true" ht="12.75" hidden="false" customHeight="true" outlineLevel="0" collapsed="false">
      <c r="A1265" s="27"/>
      <c r="B1265" s="34"/>
      <c r="C1265" s="38" t="str">
        <f aca="false">IF(ROW()-ROW($C$5)&lt;=$F$2*$J$2,ROW()-ROW($C$5),"")</f>
        <v/>
      </c>
      <c r="D1265" s="48"/>
      <c r="E1265" s="39" t="str">
        <f aca="false">IF($C1265&lt;&gt;"",$D$2*$E$3,"")</f>
        <v/>
      </c>
      <c r="F1265" s="39"/>
      <c r="G1265" s="40" t="str">
        <f aca="false">IF($C1265&lt;&gt;"",$D$2,"")</f>
        <v/>
      </c>
      <c r="H1265" s="39" t="str">
        <f aca="false">IF($C1265&lt;&gt;"",SUM(E$6:E1265),"")</f>
        <v/>
      </c>
      <c r="I1265" s="27"/>
      <c r="J1265" s="27"/>
      <c r="K1265" s="27"/>
      <c r="L1265" s="27"/>
    </row>
    <row r="1266" s="33" customFormat="true" ht="12.75" hidden="false" customHeight="true" outlineLevel="0" collapsed="false">
      <c r="A1266" s="27"/>
      <c r="B1266" s="34"/>
      <c r="C1266" s="38" t="str">
        <f aca="false">IF(ROW()-ROW($C$5)&lt;=$F$2*$J$2,ROW()-ROW($C$5),"")</f>
        <v/>
      </c>
      <c r="D1266" s="48"/>
      <c r="E1266" s="39" t="str">
        <f aca="false">IF($C1266&lt;&gt;"",$D$2*$E$3,"")</f>
        <v/>
      </c>
      <c r="F1266" s="39"/>
      <c r="G1266" s="40" t="str">
        <f aca="false">IF($C1266&lt;&gt;"",$D$2,"")</f>
        <v/>
      </c>
      <c r="H1266" s="39" t="str">
        <f aca="false">IF($C1266&lt;&gt;"",SUM(E$6:E1266),"")</f>
        <v/>
      </c>
      <c r="I1266" s="27"/>
      <c r="J1266" s="27"/>
      <c r="K1266" s="27"/>
      <c r="L1266" s="27"/>
    </row>
    <row r="1267" s="33" customFormat="true" ht="12.75" hidden="false" customHeight="true" outlineLevel="0" collapsed="false">
      <c r="A1267" s="27"/>
      <c r="B1267" s="34"/>
      <c r="C1267" s="38" t="str">
        <f aca="false">IF(ROW()-ROW($C$5)&lt;=$F$2*$J$2,ROW()-ROW($C$5),"")</f>
        <v/>
      </c>
      <c r="D1267" s="48"/>
      <c r="E1267" s="39" t="str">
        <f aca="false">IF($C1267&lt;&gt;"",$D$2*$E$3,"")</f>
        <v/>
      </c>
      <c r="F1267" s="39"/>
      <c r="G1267" s="40" t="str">
        <f aca="false">IF($C1267&lt;&gt;"",$D$2,"")</f>
        <v/>
      </c>
      <c r="H1267" s="39" t="str">
        <f aca="false">IF($C1267&lt;&gt;"",SUM(E$6:E1267),"")</f>
        <v/>
      </c>
      <c r="I1267" s="27"/>
      <c r="J1267" s="27"/>
      <c r="K1267" s="27"/>
      <c r="L1267" s="27"/>
    </row>
    <row r="1268" s="33" customFormat="true" ht="12.75" hidden="false" customHeight="true" outlineLevel="0" collapsed="false">
      <c r="A1268" s="27"/>
      <c r="B1268" s="34"/>
      <c r="C1268" s="38" t="str">
        <f aca="false">IF(ROW()-ROW($C$5)&lt;=$F$2*$J$2,ROW()-ROW($C$5),"")</f>
        <v/>
      </c>
      <c r="D1268" s="48"/>
      <c r="E1268" s="39" t="str">
        <f aca="false">IF($C1268&lt;&gt;"",$D$2*$E$3,"")</f>
        <v/>
      </c>
      <c r="F1268" s="39"/>
      <c r="G1268" s="40" t="str">
        <f aca="false">IF($C1268&lt;&gt;"",$D$2,"")</f>
        <v/>
      </c>
      <c r="H1268" s="39" t="str">
        <f aca="false">IF($C1268&lt;&gt;"",SUM(E$6:E1268),"")</f>
        <v/>
      </c>
      <c r="I1268" s="27"/>
      <c r="J1268" s="27"/>
      <c r="K1268" s="27"/>
      <c r="L1268" s="27"/>
    </row>
    <row r="1269" s="33" customFormat="true" ht="12.75" hidden="false" customHeight="true" outlineLevel="0" collapsed="false">
      <c r="A1269" s="27"/>
      <c r="B1269" s="34"/>
      <c r="C1269" s="38" t="str">
        <f aca="false">IF(ROW()-ROW($C$5)&lt;=$F$2*$J$2,ROW()-ROW($C$5),"")</f>
        <v/>
      </c>
      <c r="D1269" s="48"/>
      <c r="E1269" s="39" t="str">
        <f aca="false">IF($C1269&lt;&gt;"",$D$2*$E$3,"")</f>
        <v/>
      </c>
      <c r="F1269" s="39"/>
      <c r="G1269" s="40" t="str">
        <f aca="false">IF($C1269&lt;&gt;"",$D$2,"")</f>
        <v/>
      </c>
      <c r="H1269" s="39" t="str">
        <f aca="false">IF($C1269&lt;&gt;"",SUM(E$6:E1269),"")</f>
        <v/>
      </c>
      <c r="I1269" s="27"/>
      <c r="J1269" s="27"/>
      <c r="K1269" s="27"/>
      <c r="L1269" s="27"/>
    </row>
    <row r="1270" s="33" customFormat="true" ht="12.75" hidden="false" customHeight="true" outlineLevel="0" collapsed="false">
      <c r="A1270" s="27"/>
      <c r="B1270" s="34"/>
      <c r="C1270" s="38" t="str">
        <f aca="false">IF(ROW()-ROW($C$5)&lt;=$F$2*$J$2,ROW()-ROW($C$5),"")</f>
        <v/>
      </c>
      <c r="D1270" s="48"/>
      <c r="E1270" s="39" t="str">
        <f aca="false">IF($C1270&lt;&gt;"",$D$2*$E$3,"")</f>
        <v/>
      </c>
      <c r="F1270" s="39"/>
      <c r="G1270" s="40" t="str">
        <f aca="false">IF($C1270&lt;&gt;"",$D$2,"")</f>
        <v/>
      </c>
      <c r="H1270" s="39" t="str">
        <f aca="false">IF($C1270&lt;&gt;"",SUM(E$6:E1270),"")</f>
        <v/>
      </c>
      <c r="I1270" s="27"/>
      <c r="J1270" s="27"/>
      <c r="K1270" s="27"/>
      <c r="L1270" s="27"/>
    </row>
    <row r="1271" s="33" customFormat="true" ht="12.75" hidden="false" customHeight="true" outlineLevel="0" collapsed="false">
      <c r="A1271" s="27"/>
      <c r="B1271" s="34"/>
      <c r="C1271" s="38" t="str">
        <f aca="false">IF(ROW()-ROW($C$5)&lt;=$F$2*$J$2,ROW()-ROW($C$5),"")</f>
        <v/>
      </c>
      <c r="D1271" s="48"/>
      <c r="E1271" s="39" t="str">
        <f aca="false">IF($C1271&lt;&gt;"",$D$2*$E$3,"")</f>
        <v/>
      </c>
      <c r="F1271" s="39"/>
      <c r="G1271" s="40" t="str">
        <f aca="false">IF($C1271&lt;&gt;"",$D$2,"")</f>
        <v/>
      </c>
      <c r="H1271" s="39" t="str">
        <f aca="false">IF($C1271&lt;&gt;"",SUM(E$6:E1271),"")</f>
        <v/>
      </c>
      <c r="I1271" s="27"/>
      <c r="J1271" s="27"/>
      <c r="K1271" s="27"/>
      <c r="L1271" s="27"/>
    </row>
    <row r="1272" s="33" customFormat="true" ht="12.75" hidden="false" customHeight="true" outlineLevel="0" collapsed="false">
      <c r="A1272" s="27"/>
      <c r="B1272" s="34"/>
      <c r="C1272" s="38" t="str">
        <f aca="false">IF(ROW()-ROW($C$5)&lt;=$F$2*$J$2,ROW()-ROW($C$5),"")</f>
        <v/>
      </c>
      <c r="D1272" s="48"/>
      <c r="E1272" s="39" t="str">
        <f aca="false">IF($C1272&lt;&gt;"",$D$2*$E$3,"")</f>
        <v/>
      </c>
      <c r="F1272" s="39"/>
      <c r="G1272" s="40" t="str">
        <f aca="false">IF($C1272&lt;&gt;"",$D$2,"")</f>
        <v/>
      </c>
      <c r="H1272" s="39" t="str">
        <f aca="false">IF($C1272&lt;&gt;"",SUM(E$6:E1272),"")</f>
        <v/>
      </c>
      <c r="I1272" s="27"/>
      <c r="J1272" s="27"/>
      <c r="K1272" s="27"/>
      <c r="L1272" s="27"/>
    </row>
    <row r="1273" s="33" customFormat="true" ht="12.75" hidden="false" customHeight="true" outlineLevel="0" collapsed="false">
      <c r="A1273" s="27"/>
      <c r="B1273" s="34"/>
      <c r="C1273" s="38" t="str">
        <f aca="false">IF(ROW()-ROW($C$5)&lt;=$F$2*$J$2,ROW()-ROW($C$5),"")</f>
        <v/>
      </c>
      <c r="D1273" s="48"/>
      <c r="E1273" s="39" t="str">
        <f aca="false">IF($C1273&lt;&gt;"",$D$2*$E$3,"")</f>
        <v/>
      </c>
      <c r="F1273" s="39"/>
      <c r="G1273" s="40" t="str">
        <f aca="false">IF($C1273&lt;&gt;"",$D$2,"")</f>
        <v/>
      </c>
      <c r="H1273" s="39" t="str">
        <f aca="false">IF($C1273&lt;&gt;"",SUM(E$6:E1273),"")</f>
        <v/>
      </c>
      <c r="I1273" s="27"/>
      <c r="J1273" s="27"/>
      <c r="K1273" s="27"/>
      <c r="L1273" s="27"/>
    </row>
    <row r="1274" s="33" customFormat="true" ht="12.75" hidden="false" customHeight="true" outlineLevel="0" collapsed="false">
      <c r="A1274" s="27"/>
      <c r="B1274" s="34"/>
      <c r="C1274" s="38" t="str">
        <f aca="false">IF(ROW()-ROW($C$5)&lt;=$F$2*$J$2,ROW()-ROW($C$5),"")</f>
        <v/>
      </c>
      <c r="D1274" s="48"/>
      <c r="E1274" s="39" t="str">
        <f aca="false">IF($C1274&lt;&gt;"",$D$2*$E$3,"")</f>
        <v/>
      </c>
      <c r="F1274" s="39"/>
      <c r="G1274" s="40" t="str">
        <f aca="false">IF($C1274&lt;&gt;"",$D$2,"")</f>
        <v/>
      </c>
      <c r="H1274" s="39" t="str">
        <f aca="false">IF($C1274&lt;&gt;"",SUM(E$6:E1274),"")</f>
        <v/>
      </c>
      <c r="I1274" s="27"/>
      <c r="J1274" s="27"/>
      <c r="K1274" s="27"/>
      <c r="L1274" s="27"/>
    </row>
    <row r="1275" s="33" customFormat="true" ht="12.75" hidden="false" customHeight="true" outlineLevel="0" collapsed="false">
      <c r="A1275" s="27"/>
      <c r="B1275" s="34"/>
      <c r="C1275" s="38" t="str">
        <f aca="false">IF(ROW()-ROW($C$5)&lt;=$F$2*$J$2,ROW()-ROW($C$5),"")</f>
        <v/>
      </c>
      <c r="D1275" s="48"/>
      <c r="E1275" s="39" t="str">
        <f aca="false">IF($C1275&lt;&gt;"",$D$2*$E$3,"")</f>
        <v/>
      </c>
      <c r="F1275" s="39"/>
      <c r="G1275" s="40" t="str">
        <f aca="false">IF($C1275&lt;&gt;"",$D$2,"")</f>
        <v/>
      </c>
      <c r="H1275" s="39" t="str">
        <f aca="false">IF($C1275&lt;&gt;"",SUM(E$6:E1275),"")</f>
        <v/>
      </c>
      <c r="I1275" s="27"/>
      <c r="J1275" s="27"/>
      <c r="K1275" s="27"/>
      <c r="L1275" s="27"/>
    </row>
    <row r="1276" s="33" customFormat="true" ht="12.75" hidden="false" customHeight="true" outlineLevel="0" collapsed="false">
      <c r="A1276" s="27"/>
      <c r="B1276" s="34"/>
      <c r="C1276" s="38" t="str">
        <f aca="false">IF(ROW()-ROW($C$5)&lt;=$F$2*$J$2,ROW()-ROW($C$5),"")</f>
        <v/>
      </c>
      <c r="D1276" s="48"/>
      <c r="E1276" s="39" t="str">
        <f aca="false">IF($C1276&lt;&gt;"",$D$2*$E$3,"")</f>
        <v/>
      </c>
      <c r="F1276" s="39"/>
      <c r="G1276" s="40" t="str">
        <f aca="false">IF($C1276&lt;&gt;"",$D$2,"")</f>
        <v/>
      </c>
      <c r="H1276" s="39" t="str">
        <f aca="false">IF($C1276&lt;&gt;"",SUM(E$6:E1276),"")</f>
        <v/>
      </c>
      <c r="I1276" s="27"/>
      <c r="J1276" s="27"/>
      <c r="K1276" s="27"/>
      <c r="L1276" s="27"/>
    </row>
    <row r="1277" s="33" customFormat="true" ht="12.75" hidden="false" customHeight="true" outlineLevel="0" collapsed="false">
      <c r="A1277" s="27"/>
      <c r="B1277" s="34"/>
      <c r="C1277" s="38" t="str">
        <f aca="false">IF(ROW()-ROW($C$5)&lt;=$F$2*$J$2,ROW()-ROW($C$5),"")</f>
        <v/>
      </c>
      <c r="D1277" s="48"/>
      <c r="E1277" s="39" t="str">
        <f aca="false">IF($C1277&lt;&gt;"",$D$2*$E$3,"")</f>
        <v/>
      </c>
      <c r="F1277" s="39"/>
      <c r="G1277" s="40" t="str">
        <f aca="false">IF($C1277&lt;&gt;"",$D$2,"")</f>
        <v/>
      </c>
      <c r="H1277" s="39" t="str">
        <f aca="false">IF($C1277&lt;&gt;"",SUM(E$6:E1277),"")</f>
        <v/>
      </c>
      <c r="I1277" s="27"/>
      <c r="J1277" s="27"/>
      <c r="K1277" s="27"/>
      <c r="L1277" s="27"/>
    </row>
    <row r="1278" s="33" customFormat="true" ht="12.75" hidden="false" customHeight="true" outlineLevel="0" collapsed="false">
      <c r="A1278" s="27"/>
      <c r="B1278" s="34"/>
      <c r="C1278" s="38" t="str">
        <f aca="false">IF(ROW()-ROW($C$5)&lt;=$F$2*$J$2,ROW()-ROW($C$5),"")</f>
        <v/>
      </c>
      <c r="D1278" s="48"/>
      <c r="E1278" s="39" t="str">
        <f aca="false">IF($C1278&lt;&gt;"",$D$2*$E$3,"")</f>
        <v/>
      </c>
      <c r="F1278" s="39"/>
      <c r="G1278" s="40" t="str">
        <f aca="false">IF($C1278&lt;&gt;"",$D$2,"")</f>
        <v/>
      </c>
      <c r="H1278" s="39" t="str">
        <f aca="false">IF($C1278&lt;&gt;"",SUM(E$6:E1278),"")</f>
        <v/>
      </c>
      <c r="I1278" s="27"/>
      <c r="J1278" s="27"/>
      <c r="K1278" s="27"/>
      <c r="L1278" s="27"/>
    </row>
    <row r="1279" s="33" customFormat="true" ht="12.75" hidden="false" customHeight="true" outlineLevel="0" collapsed="false">
      <c r="A1279" s="27"/>
      <c r="B1279" s="34"/>
      <c r="C1279" s="38" t="str">
        <f aca="false">IF(ROW()-ROW($C$5)&lt;=$F$2*$J$2,ROW()-ROW($C$5),"")</f>
        <v/>
      </c>
      <c r="D1279" s="48"/>
      <c r="E1279" s="39" t="str">
        <f aca="false">IF($C1279&lt;&gt;"",$D$2*$E$3,"")</f>
        <v/>
      </c>
      <c r="F1279" s="39"/>
      <c r="G1279" s="40" t="str">
        <f aca="false">IF($C1279&lt;&gt;"",$D$2,"")</f>
        <v/>
      </c>
      <c r="H1279" s="39" t="str">
        <f aca="false">IF($C1279&lt;&gt;"",SUM(E$6:E1279),"")</f>
        <v/>
      </c>
      <c r="I1279" s="27"/>
      <c r="J1279" s="27"/>
      <c r="K1279" s="27"/>
      <c r="L1279" s="27"/>
    </row>
    <row r="1280" s="33" customFormat="true" ht="12.75" hidden="false" customHeight="true" outlineLevel="0" collapsed="false">
      <c r="A1280" s="27"/>
      <c r="B1280" s="34"/>
      <c r="C1280" s="38" t="str">
        <f aca="false">IF(ROW()-ROW($C$5)&lt;=$F$2*$J$2,ROW()-ROW($C$5),"")</f>
        <v/>
      </c>
      <c r="D1280" s="48"/>
      <c r="E1280" s="39" t="str">
        <f aca="false">IF($C1280&lt;&gt;"",$D$2*$E$3,"")</f>
        <v/>
      </c>
      <c r="F1280" s="39"/>
      <c r="G1280" s="40" t="str">
        <f aca="false">IF($C1280&lt;&gt;"",$D$2,"")</f>
        <v/>
      </c>
      <c r="H1280" s="39" t="str">
        <f aca="false">IF($C1280&lt;&gt;"",SUM(E$6:E1280),"")</f>
        <v/>
      </c>
      <c r="I1280" s="27"/>
      <c r="J1280" s="27"/>
      <c r="K1280" s="27"/>
      <c r="L1280" s="27"/>
    </row>
    <row r="1281" s="33" customFormat="true" ht="12.75" hidden="false" customHeight="true" outlineLevel="0" collapsed="false">
      <c r="A1281" s="27"/>
      <c r="B1281" s="34"/>
      <c r="C1281" s="38" t="str">
        <f aca="false">IF(ROW()-ROW($C$5)&lt;=$F$2*$J$2,ROW()-ROW($C$5),"")</f>
        <v/>
      </c>
      <c r="D1281" s="48"/>
      <c r="E1281" s="39" t="str">
        <f aca="false">IF($C1281&lt;&gt;"",$D$2*$E$3,"")</f>
        <v/>
      </c>
      <c r="F1281" s="39"/>
      <c r="G1281" s="40" t="str">
        <f aca="false">IF($C1281&lt;&gt;"",$D$2,"")</f>
        <v/>
      </c>
      <c r="H1281" s="39" t="str">
        <f aca="false">IF($C1281&lt;&gt;"",SUM(E$6:E1281),"")</f>
        <v/>
      </c>
      <c r="I1281" s="27"/>
      <c r="J1281" s="27"/>
      <c r="K1281" s="27"/>
      <c r="L1281" s="27"/>
    </row>
    <row r="1282" s="33" customFormat="true" ht="12.75" hidden="false" customHeight="true" outlineLevel="0" collapsed="false">
      <c r="A1282" s="27"/>
      <c r="B1282" s="34"/>
      <c r="C1282" s="38" t="str">
        <f aca="false">IF(ROW()-ROW($C$5)&lt;=$F$2*$J$2,ROW()-ROW($C$5),"")</f>
        <v/>
      </c>
      <c r="D1282" s="48"/>
      <c r="E1282" s="39" t="str">
        <f aca="false">IF($C1282&lt;&gt;"",$D$2*$E$3,"")</f>
        <v/>
      </c>
      <c r="F1282" s="39"/>
      <c r="G1282" s="40" t="str">
        <f aca="false">IF($C1282&lt;&gt;"",$D$2,"")</f>
        <v/>
      </c>
      <c r="H1282" s="39" t="str">
        <f aca="false">IF($C1282&lt;&gt;"",SUM(E$6:E1282),"")</f>
        <v/>
      </c>
      <c r="I1282" s="27"/>
      <c r="J1282" s="27"/>
      <c r="K1282" s="27"/>
      <c r="L1282" s="27"/>
    </row>
    <row r="1283" s="33" customFormat="true" ht="12.75" hidden="false" customHeight="true" outlineLevel="0" collapsed="false">
      <c r="A1283" s="27"/>
      <c r="B1283" s="34"/>
      <c r="C1283" s="38" t="str">
        <f aca="false">IF(ROW()-ROW($C$5)&lt;=$F$2*$J$2,ROW()-ROW($C$5),"")</f>
        <v/>
      </c>
      <c r="D1283" s="48"/>
      <c r="E1283" s="39" t="str">
        <f aca="false">IF($C1283&lt;&gt;"",$D$2*$E$3,"")</f>
        <v/>
      </c>
      <c r="F1283" s="39"/>
      <c r="G1283" s="40" t="str">
        <f aca="false">IF($C1283&lt;&gt;"",$D$2,"")</f>
        <v/>
      </c>
      <c r="H1283" s="39" t="str">
        <f aca="false">IF($C1283&lt;&gt;"",SUM(E$6:E1283),"")</f>
        <v/>
      </c>
      <c r="I1283" s="27"/>
      <c r="J1283" s="27"/>
      <c r="K1283" s="27"/>
      <c r="L1283" s="27"/>
    </row>
    <row r="1284" s="33" customFormat="true" ht="12.75" hidden="false" customHeight="true" outlineLevel="0" collapsed="false">
      <c r="A1284" s="27"/>
      <c r="B1284" s="34"/>
      <c r="C1284" s="38" t="str">
        <f aca="false">IF(ROW()-ROW($C$5)&lt;=$F$2*$J$2,ROW()-ROW($C$5),"")</f>
        <v/>
      </c>
      <c r="D1284" s="48"/>
      <c r="E1284" s="39" t="str">
        <f aca="false">IF($C1284&lt;&gt;"",$D$2*$E$3,"")</f>
        <v/>
      </c>
      <c r="F1284" s="39"/>
      <c r="G1284" s="40" t="str">
        <f aca="false">IF($C1284&lt;&gt;"",$D$2,"")</f>
        <v/>
      </c>
      <c r="H1284" s="39" t="str">
        <f aca="false">IF($C1284&lt;&gt;"",SUM(E$6:E1284),"")</f>
        <v/>
      </c>
      <c r="I1284" s="27"/>
      <c r="J1284" s="27"/>
      <c r="K1284" s="27"/>
      <c r="L1284" s="27"/>
    </row>
    <row r="1285" s="33" customFormat="true" ht="12.75" hidden="false" customHeight="true" outlineLevel="0" collapsed="false">
      <c r="A1285" s="27"/>
      <c r="B1285" s="34"/>
      <c r="C1285" s="38" t="str">
        <f aca="false">IF(ROW()-ROW($C$5)&lt;=$F$2*$J$2,ROW()-ROW($C$5),"")</f>
        <v/>
      </c>
      <c r="D1285" s="48"/>
      <c r="E1285" s="39" t="str">
        <f aca="false">IF($C1285&lt;&gt;"",$D$2*$E$3,"")</f>
        <v/>
      </c>
      <c r="F1285" s="39"/>
      <c r="G1285" s="40" t="str">
        <f aca="false">IF($C1285&lt;&gt;"",$D$2,"")</f>
        <v/>
      </c>
      <c r="H1285" s="39" t="str">
        <f aca="false">IF($C1285&lt;&gt;"",SUM(E$6:E1285),"")</f>
        <v/>
      </c>
      <c r="I1285" s="27"/>
      <c r="J1285" s="27"/>
      <c r="K1285" s="27"/>
      <c r="L1285" s="27"/>
    </row>
    <row r="1286" s="33" customFormat="true" ht="12.75" hidden="false" customHeight="true" outlineLevel="0" collapsed="false">
      <c r="A1286" s="27"/>
      <c r="B1286" s="34"/>
      <c r="C1286" s="38" t="str">
        <f aca="false">IF(ROW()-ROW($C$5)&lt;=$F$2*$J$2,ROW()-ROW($C$5),"")</f>
        <v/>
      </c>
      <c r="D1286" s="48"/>
      <c r="E1286" s="39" t="str">
        <f aca="false">IF($C1286&lt;&gt;"",$D$2*$E$3,"")</f>
        <v/>
      </c>
      <c r="F1286" s="39"/>
      <c r="G1286" s="40" t="str">
        <f aca="false">IF($C1286&lt;&gt;"",$D$2,"")</f>
        <v/>
      </c>
      <c r="H1286" s="39" t="str">
        <f aca="false">IF($C1286&lt;&gt;"",SUM(E$6:E1286),"")</f>
        <v/>
      </c>
      <c r="I1286" s="27"/>
      <c r="J1286" s="27"/>
      <c r="K1286" s="27"/>
      <c r="L1286" s="27"/>
    </row>
    <row r="1287" s="33" customFormat="true" ht="12.75" hidden="false" customHeight="true" outlineLevel="0" collapsed="false">
      <c r="A1287" s="27"/>
      <c r="B1287" s="34"/>
      <c r="C1287" s="38" t="str">
        <f aca="false">IF(ROW()-ROW($C$5)&lt;=$F$2*$J$2,ROW()-ROW($C$5),"")</f>
        <v/>
      </c>
      <c r="D1287" s="48"/>
      <c r="E1287" s="39" t="str">
        <f aca="false">IF($C1287&lt;&gt;"",$D$2*$E$3,"")</f>
        <v/>
      </c>
      <c r="F1287" s="39"/>
      <c r="G1287" s="40" t="str">
        <f aca="false">IF($C1287&lt;&gt;"",$D$2,"")</f>
        <v/>
      </c>
      <c r="H1287" s="39" t="str">
        <f aca="false">IF($C1287&lt;&gt;"",SUM(E$6:E1287),"")</f>
        <v/>
      </c>
      <c r="I1287" s="27"/>
      <c r="J1287" s="27"/>
      <c r="K1287" s="27"/>
      <c r="L1287" s="27"/>
    </row>
    <row r="1288" s="33" customFormat="true" ht="12.75" hidden="false" customHeight="true" outlineLevel="0" collapsed="false">
      <c r="A1288" s="27"/>
      <c r="B1288" s="34"/>
      <c r="C1288" s="38" t="str">
        <f aca="false">IF(ROW()-ROW($C$5)&lt;=$F$2*$J$2,ROW()-ROW($C$5),"")</f>
        <v/>
      </c>
      <c r="D1288" s="48"/>
      <c r="E1288" s="39" t="str">
        <f aca="false">IF($C1288&lt;&gt;"",$D$2*$E$3,"")</f>
        <v/>
      </c>
      <c r="F1288" s="39"/>
      <c r="G1288" s="40" t="str">
        <f aca="false">IF($C1288&lt;&gt;"",$D$2,"")</f>
        <v/>
      </c>
      <c r="H1288" s="39" t="str">
        <f aca="false">IF($C1288&lt;&gt;"",SUM(E$6:E1288),"")</f>
        <v/>
      </c>
      <c r="I1288" s="27"/>
      <c r="J1288" s="27"/>
      <c r="K1288" s="27"/>
      <c r="L1288" s="27"/>
    </row>
    <row r="1289" s="33" customFormat="true" ht="12.75" hidden="false" customHeight="true" outlineLevel="0" collapsed="false">
      <c r="A1289" s="27"/>
      <c r="B1289" s="34"/>
      <c r="C1289" s="38" t="str">
        <f aca="false">IF(ROW()-ROW($C$5)&lt;=$F$2*$J$2,ROW()-ROW($C$5),"")</f>
        <v/>
      </c>
      <c r="D1289" s="48"/>
      <c r="E1289" s="39" t="str">
        <f aca="false">IF($C1289&lt;&gt;"",$D$2*$E$3,"")</f>
        <v/>
      </c>
      <c r="F1289" s="39"/>
      <c r="G1289" s="40" t="str">
        <f aca="false">IF($C1289&lt;&gt;"",$D$2,"")</f>
        <v/>
      </c>
      <c r="H1289" s="39" t="str">
        <f aca="false">IF($C1289&lt;&gt;"",SUM(E$6:E1289),"")</f>
        <v/>
      </c>
      <c r="I1289" s="27"/>
      <c r="J1289" s="27"/>
      <c r="K1289" s="27"/>
      <c r="L1289" s="27"/>
    </row>
    <row r="1290" s="33" customFormat="true" ht="12.75" hidden="false" customHeight="true" outlineLevel="0" collapsed="false">
      <c r="A1290" s="27"/>
      <c r="B1290" s="34"/>
      <c r="C1290" s="38" t="str">
        <f aca="false">IF(ROW()-ROW($C$5)&lt;=$F$2*$J$2,ROW()-ROW($C$5),"")</f>
        <v/>
      </c>
      <c r="D1290" s="48"/>
      <c r="E1290" s="39" t="str">
        <f aca="false">IF($C1290&lt;&gt;"",$D$2*$E$3,"")</f>
        <v/>
      </c>
      <c r="F1290" s="39"/>
      <c r="G1290" s="40" t="str">
        <f aca="false">IF($C1290&lt;&gt;"",$D$2,"")</f>
        <v/>
      </c>
      <c r="H1290" s="39" t="str">
        <f aca="false">IF($C1290&lt;&gt;"",SUM(E$6:E1290),"")</f>
        <v/>
      </c>
      <c r="I1290" s="27"/>
      <c r="J1290" s="27"/>
      <c r="K1290" s="27"/>
      <c r="L1290" s="27"/>
    </row>
    <row r="1291" s="33" customFormat="true" ht="12.75" hidden="false" customHeight="true" outlineLevel="0" collapsed="false">
      <c r="A1291" s="27"/>
      <c r="B1291" s="34"/>
      <c r="C1291" s="38" t="str">
        <f aca="false">IF(ROW()-ROW($C$5)&lt;=$F$2*$J$2,ROW()-ROW($C$5),"")</f>
        <v/>
      </c>
      <c r="D1291" s="48"/>
      <c r="E1291" s="39" t="str">
        <f aca="false">IF($C1291&lt;&gt;"",$D$2*$E$3,"")</f>
        <v/>
      </c>
      <c r="F1291" s="39"/>
      <c r="G1291" s="40" t="str">
        <f aca="false">IF($C1291&lt;&gt;"",$D$2,"")</f>
        <v/>
      </c>
      <c r="H1291" s="39" t="str">
        <f aca="false">IF($C1291&lt;&gt;"",SUM(E$6:E1291),"")</f>
        <v/>
      </c>
      <c r="I1291" s="27"/>
      <c r="J1291" s="27"/>
      <c r="K1291" s="27"/>
      <c r="L1291" s="27"/>
    </row>
    <row r="1292" s="33" customFormat="true" ht="12.75" hidden="false" customHeight="true" outlineLevel="0" collapsed="false">
      <c r="A1292" s="27"/>
      <c r="B1292" s="34"/>
      <c r="C1292" s="38" t="str">
        <f aca="false">IF(ROW()-ROW($C$5)&lt;=$F$2*$J$2,ROW()-ROW($C$5),"")</f>
        <v/>
      </c>
      <c r="D1292" s="48"/>
      <c r="E1292" s="39" t="str">
        <f aca="false">IF($C1292&lt;&gt;"",$D$2*$E$3,"")</f>
        <v/>
      </c>
      <c r="F1292" s="39"/>
      <c r="G1292" s="40" t="str">
        <f aca="false">IF($C1292&lt;&gt;"",$D$2,"")</f>
        <v/>
      </c>
      <c r="H1292" s="39" t="str">
        <f aca="false">IF($C1292&lt;&gt;"",SUM(E$6:E1292),"")</f>
        <v/>
      </c>
      <c r="I1292" s="27"/>
      <c r="J1292" s="27"/>
      <c r="K1292" s="27"/>
      <c r="L1292" s="27"/>
    </row>
    <row r="1293" s="33" customFormat="true" ht="12.75" hidden="false" customHeight="true" outlineLevel="0" collapsed="false">
      <c r="A1293" s="27"/>
      <c r="B1293" s="34"/>
      <c r="C1293" s="38" t="str">
        <f aca="false">IF(ROW()-ROW($C$5)&lt;=$F$2*$J$2,ROW()-ROW($C$5),"")</f>
        <v/>
      </c>
      <c r="D1293" s="48"/>
      <c r="E1293" s="39" t="str">
        <f aca="false">IF($C1293&lt;&gt;"",$D$2*$E$3,"")</f>
        <v/>
      </c>
      <c r="F1293" s="39"/>
      <c r="G1293" s="40" t="str">
        <f aca="false">IF($C1293&lt;&gt;"",$D$2,"")</f>
        <v/>
      </c>
      <c r="H1293" s="39" t="str">
        <f aca="false">IF($C1293&lt;&gt;"",SUM(E$6:E1293),"")</f>
        <v/>
      </c>
      <c r="I1293" s="27"/>
      <c r="J1293" s="27"/>
      <c r="K1293" s="27"/>
      <c r="L1293" s="27"/>
    </row>
    <row r="1294" s="33" customFormat="true" ht="12.75" hidden="false" customHeight="true" outlineLevel="0" collapsed="false">
      <c r="A1294" s="27"/>
      <c r="B1294" s="34"/>
      <c r="C1294" s="38" t="str">
        <f aca="false">IF(ROW()-ROW($C$5)&lt;=$F$2*$J$2,ROW()-ROW($C$5),"")</f>
        <v/>
      </c>
      <c r="D1294" s="48"/>
      <c r="E1294" s="39" t="str">
        <f aca="false">IF($C1294&lt;&gt;"",$D$2*$E$3,"")</f>
        <v/>
      </c>
      <c r="F1294" s="39"/>
      <c r="G1294" s="40" t="str">
        <f aca="false">IF($C1294&lt;&gt;"",$D$2,"")</f>
        <v/>
      </c>
      <c r="H1294" s="39" t="str">
        <f aca="false">IF($C1294&lt;&gt;"",SUM(E$6:E1294),"")</f>
        <v/>
      </c>
      <c r="I1294" s="27"/>
      <c r="J1294" s="27"/>
      <c r="K1294" s="27"/>
      <c r="L1294" s="27"/>
    </row>
    <row r="1295" s="33" customFormat="true" ht="12.75" hidden="false" customHeight="true" outlineLevel="0" collapsed="false">
      <c r="A1295" s="27"/>
      <c r="B1295" s="34"/>
      <c r="C1295" s="38" t="str">
        <f aca="false">IF(ROW()-ROW($C$5)&lt;=$F$2*$J$2,ROW()-ROW($C$5),"")</f>
        <v/>
      </c>
      <c r="D1295" s="48"/>
      <c r="E1295" s="39" t="str">
        <f aca="false">IF($C1295&lt;&gt;"",$D$2*$E$3,"")</f>
        <v/>
      </c>
      <c r="F1295" s="39"/>
      <c r="G1295" s="40" t="str">
        <f aca="false">IF($C1295&lt;&gt;"",$D$2,"")</f>
        <v/>
      </c>
      <c r="H1295" s="39" t="str">
        <f aca="false">IF($C1295&lt;&gt;"",SUM(E$6:E1295),"")</f>
        <v/>
      </c>
      <c r="I1295" s="27"/>
      <c r="J1295" s="27"/>
      <c r="K1295" s="27"/>
      <c r="L1295" s="27"/>
    </row>
    <row r="1296" s="33" customFormat="true" ht="12.75" hidden="false" customHeight="true" outlineLevel="0" collapsed="false">
      <c r="A1296" s="27"/>
      <c r="B1296" s="34"/>
      <c r="C1296" s="38" t="str">
        <f aca="false">IF(ROW()-ROW($C$5)&lt;=$F$2*$J$2,ROW()-ROW($C$5),"")</f>
        <v/>
      </c>
      <c r="D1296" s="48"/>
      <c r="E1296" s="39" t="str">
        <f aca="false">IF($C1296&lt;&gt;"",$D$2*$E$3,"")</f>
        <v/>
      </c>
      <c r="F1296" s="39"/>
      <c r="G1296" s="40" t="str">
        <f aca="false">IF($C1296&lt;&gt;"",$D$2,"")</f>
        <v/>
      </c>
      <c r="H1296" s="39" t="str">
        <f aca="false">IF($C1296&lt;&gt;"",SUM(E$6:E1296),"")</f>
        <v/>
      </c>
      <c r="I1296" s="27"/>
      <c r="J1296" s="27"/>
      <c r="K1296" s="27"/>
      <c r="L1296" s="27"/>
    </row>
    <row r="1297" s="33" customFormat="true" ht="12.75" hidden="false" customHeight="true" outlineLevel="0" collapsed="false">
      <c r="A1297" s="27"/>
      <c r="B1297" s="34"/>
      <c r="C1297" s="38" t="str">
        <f aca="false">IF(ROW()-ROW($C$5)&lt;=$F$2*$J$2,ROW()-ROW($C$5),"")</f>
        <v/>
      </c>
      <c r="D1297" s="48"/>
      <c r="E1297" s="39" t="str">
        <f aca="false">IF($C1297&lt;&gt;"",$D$2*$E$3,"")</f>
        <v/>
      </c>
      <c r="F1297" s="39"/>
      <c r="G1297" s="40" t="str">
        <f aca="false">IF($C1297&lt;&gt;"",$D$2,"")</f>
        <v/>
      </c>
      <c r="H1297" s="39" t="str">
        <f aca="false">IF($C1297&lt;&gt;"",SUM(E$6:E1297),"")</f>
        <v/>
      </c>
      <c r="I1297" s="27"/>
      <c r="J1297" s="27"/>
      <c r="K1297" s="27"/>
      <c r="L1297" s="27"/>
    </row>
    <row r="1298" s="33" customFormat="true" ht="12.75" hidden="false" customHeight="true" outlineLevel="0" collapsed="false">
      <c r="A1298" s="27"/>
      <c r="B1298" s="34"/>
      <c r="C1298" s="38" t="str">
        <f aca="false">IF(ROW()-ROW($C$5)&lt;=$F$2*$J$2,ROW()-ROW($C$5),"")</f>
        <v/>
      </c>
      <c r="D1298" s="48"/>
      <c r="E1298" s="39" t="str">
        <f aca="false">IF($C1298&lt;&gt;"",$D$2*$E$3,"")</f>
        <v/>
      </c>
      <c r="F1298" s="39"/>
      <c r="G1298" s="40" t="str">
        <f aca="false">IF($C1298&lt;&gt;"",$D$2,"")</f>
        <v/>
      </c>
      <c r="H1298" s="39" t="str">
        <f aca="false">IF($C1298&lt;&gt;"",SUM(E$6:E1298),"")</f>
        <v/>
      </c>
      <c r="I1298" s="27"/>
      <c r="J1298" s="27"/>
      <c r="K1298" s="27"/>
      <c r="L1298" s="27"/>
    </row>
    <row r="1299" s="33" customFormat="true" ht="12.75" hidden="false" customHeight="true" outlineLevel="0" collapsed="false">
      <c r="A1299" s="27"/>
      <c r="B1299" s="34"/>
      <c r="C1299" s="38" t="str">
        <f aca="false">IF(ROW()-ROW($C$5)&lt;=$F$2*$J$2,ROW()-ROW($C$5),"")</f>
        <v/>
      </c>
      <c r="D1299" s="48"/>
      <c r="E1299" s="39" t="str">
        <f aca="false">IF($C1299&lt;&gt;"",$D$2*$E$3,"")</f>
        <v/>
      </c>
      <c r="F1299" s="39"/>
      <c r="G1299" s="40" t="str">
        <f aca="false">IF($C1299&lt;&gt;"",$D$2,"")</f>
        <v/>
      </c>
      <c r="H1299" s="39" t="str">
        <f aca="false">IF($C1299&lt;&gt;"",SUM(E$6:E1299),"")</f>
        <v/>
      </c>
      <c r="I1299" s="27"/>
      <c r="J1299" s="27"/>
      <c r="K1299" s="27"/>
      <c r="L1299" s="27"/>
    </row>
    <row r="1300" s="33" customFormat="true" ht="12.75" hidden="false" customHeight="true" outlineLevel="0" collapsed="false">
      <c r="A1300" s="27"/>
      <c r="B1300" s="34"/>
      <c r="C1300" s="38" t="str">
        <f aca="false">IF(ROW()-ROW($C$5)&lt;=$F$2*$J$2,ROW()-ROW($C$5),"")</f>
        <v/>
      </c>
      <c r="D1300" s="48"/>
      <c r="E1300" s="39" t="str">
        <f aca="false">IF($C1300&lt;&gt;"",$D$2*$E$3,"")</f>
        <v/>
      </c>
      <c r="F1300" s="39"/>
      <c r="G1300" s="40" t="str">
        <f aca="false">IF($C1300&lt;&gt;"",$D$2,"")</f>
        <v/>
      </c>
      <c r="H1300" s="39" t="str">
        <f aca="false">IF($C1300&lt;&gt;"",SUM(E$6:E1300),"")</f>
        <v/>
      </c>
      <c r="I1300" s="27"/>
      <c r="J1300" s="27"/>
      <c r="K1300" s="27"/>
      <c r="L1300" s="27"/>
    </row>
    <row r="1301" s="33" customFormat="true" ht="12.75" hidden="false" customHeight="true" outlineLevel="0" collapsed="false">
      <c r="A1301" s="27"/>
      <c r="B1301" s="34"/>
      <c r="C1301" s="38" t="str">
        <f aca="false">IF(ROW()-ROW($C$5)&lt;=$F$2*$J$2,ROW()-ROW($C$5),"")</f>
        <v/>
      </c>
      <c r="D1301" s="48"/>
      <c r="E1301" s="39" t="str">
        <f aca="false">IF($C1301&lt;&gt;"",$D$2*$E$3,"")</f>
        <v/>
      </c>
      <c r="F1301" s="39"/>
      <c r="G1301" s="40" t="str">
        <f aca="false">IF($C1301&lt;&gt;"",$D$2,"")</f>
        <v/>
      </c>
      <c r="H1301" s="39" t="str">
        <f aca="false">IF($C1301&lt;&gt;"",SUM(E$6:E1301),"")</f>
        <v/>
      </c>
      <c r="I1301" s="27"/>
      <c r="J1301" s="27"/>
      <c r="K1301" s="27"/>
      <c r="L1301" s="27"/>
    </row>
    <row r="1302" s="33" customFormat="true" ht="12.75" hidden="false" customHeight="true" outlineLevel="0" collapsed="false">
      <c r="A1302" s="27"/>
      <c r="B1302" s="34"/>
      <c r="C1302" s="38" t="str">
        <f aca="false">IF(ROW()-ROW($C$5)&lt;=$F$2*$J$2,ROW()-ROW($C$5),"")</f>
        <v/>
      </c>
      <c r="D1302" s="48"/>
      <c r="E1302" s="39" t="str">
        <f aca="false">IF($C1302&lt;&gt;"",$D$2*$E$3,"")</f>
        <v/>
      </c>
      <c r="F1302" s="39"/>
      <c r="G1302" s="40" t="str">
        <f aca="false">IF($C1302&lt;&gt;"",$D$2,"")</f>
        <v/>
      </c>
      <c r="H1302" s="39" t="str">
        <f aca="false">IF($C1302&lt;&gt;"",SUM(E$6:E1302),"")</f>
        <v/>
      </c>
      <c r="I1302" s="27"/>
      <c r="J1302" s="27"/>
      <c r="K1302" s="27"/>
      <c r="L1302" s="27"/>
    </row>
    <row r="1303" s="33" customFormat="true" ht="12.75" hidden="false" customHeight="true" outlineLevel="0" collapsed="false">
      <c r="A1303" s="27"/>
      <c r="B1303" s="34"/>
      <c r="C1303" s="38" t="str">
        <f aca="false">IF(ROW()-ROW($C$5)&lt;=$F$2*$J$2,ROW()-ROW($C$5),"")</f>
        <v/>
      </c>
      <c r="D1303" s="48"/>
      <c r="E1303" s="39" t="str">
        <f aca="false">IF($C1303&lt;&gt;"",$D$2*$E$3,"")</f>
        <v/>
      </c>
      <c r="F1303" s="39"/>
      <c r="G1303" s="40" t="str">
        <f aca="false">IF($C1303&lt;&gt;"",$D$2,"")</f>
        <v/>
      </c>
      <c r="H1303" s="39" t="str">
        <f aca="false">IF($C1303&lt;&gt;"",SUM(E$6:E1303),"")</f>
        <v/>
      </c>
      <c r="I1303" s="27"/>
      <c r="J1303" s="27"/>
      <c r="K1303" s="27"/>
      <c r="L1303" s="27"/>
    </row>
    <row r="1304" s="33" customFormat="true" ht="12.75" hidden="false" customHeight="true" outlineLevel="0" collapsed="false">
      <c r="A1304" s="27"/>
      <c r="B1304" s="34"/>
      <c r="C1304" s="38" t="str">
        <f aca="false">IF(ROW()-ROW($C$5)&lt;=$F$2*$J$2,ROW()-ROW($C$5),"")</f>
        <v/>
      </c>
      <c r="D1304" s="48"/>
      <c r="E1304" s="39" t="str">
        <f aca="false">IF($C1304&lt;&gt;"",$D$2*$E$3,"")</f>
        <v/>
      </c>
      <c r="F1304" s="39"/>
      <c r="G1304" s="40" t="str">
        <f aca="false">IF($C1304&lt;&gt;"",$D$2,"")</f>
        <v/>
      </c>
      <c r="H1304" s="39" t="str">
        <f aca="false">IF($C1304&lt;&gt;"",SUM(E$6:E1304),"")</f>
        <v/>
      </c>
      <c r="I1304" s="27"/>
      <c r="J1304" s="27"/>
      <c r="K1304" s="27"/>
      <c r="L1304" s="27"/>
    </row>
    <row r="1305" s="33" customFormat="true" ht="12.75" hidden="false" customHeight="true" outlineLevel="0" collapsed="false">
      <c r="A1305" s="27"/>
      <c r="B1305" s="34"/>
      <c r="C1305" s="38" t="str">
        <f aca="false">IF(ROW()-ROW($C$5)&lt;=$F$2*$J$2,ROW()-ROW($C$5),"")</f>
        <v/>
      </c>
      <c r="D1305" s="48"/>
      <c r="E1305" s="39" t="str">
        <f aca="false">IF($C1305&lt;&gt;"",$D$2*$E$3,"")</f>
        <v/>
      </c>
      <c r="F1305" s="39"/>
      <c r="G1305" s="40" t="str">
        <f aca="false">IF($C1305&lt;&gt;"",$D$2,"")</f>
        <v/>
      </c>
      <c r="H1305" s="39" t="str">
        <f aca="false">IF($C1305&lt;&gt;"",SUM(E$6:E1305),"")</f>
        <v/>
      </c>
      <c r="I1305" s="27"/>
      <c r="J1305" s="27"/>
      <c r="K1305" s="27"/>
      <c r="L1305" s="27"/>
    </row>
    <row r="1306" s="33" customFormat="true" ht="12.75" hidden="false" customHeight="true" outlineLevel="0" collapsed="false">
      <c r="A1306" s="27"/>
      <c r="B1306" s="34"/>
      <c r="C1306" s="38" t="str">
        <f aca="false">IF(ROW()-ROW($C$5)&lt;=$F$2*$J$2,ROW()-ROW($C$5),"")</f>
        <v/>
      </c>
      <c r="D1306" s="48"/>
      <c r="E1306" s="39" t="str">
        <f aca="false">IF($C1306&lt;&gt;"",$D$2*$E$3,"")</f>
        <v/>
      </c>
      <c r="F1306" s="39"/>
      <c r="G1306" s="40" t="str">
        <f aca="false">IF($C1306&lt;&gt;"",$D$2,"")</f>
        <v/>
      </c>
      <c r="H1306" s="39" t="str">
        <f aca="false">IF($C1306&lt;&gt;"",SUM(E$6:E1306),"")</f>
        <v/>
      </c>
      <c r="I1306" s="27"/>
      <c r="J1306" s="27"/>
      <c r="K1306" s="27"/>
      <c r="L1306" s="27"/>
    </row>
    <row r="1307" s="33" customFormat="true" ht="12.75" hidden="false" customHeight="true" outlineLevel="0" collapsed="false">
      <c r="A1307" s="27"/>
      <c r="B1307" s="34"/>
      <c r="C1307" s="38" t="str">
        <f aca="false">IF(ROW()-ROW($C$5)&lt;=$F$2*$J$2,ROW()-ROW($C$5),"")</f>
        <v/>
      </c>
      <c r="D1307" s="48"/>
      <c r="E1307" s="39" t="str">
        <f aca="false">IF($C1307&lt;&gt;"",$D$2*$E$3,"")</f>
        <v/>
      </c>
      <c r="F1307" s="39"/>
      <c r="G1307" s="40" t="str">
        <f aca="false">IF($C1307&lt;&gt;"",$D$2,"")</f>
        <v/>
      </c>
      <c r="H1307" s="39" t="str">
        <f aca="false">IF($C1307&lt;&gt;"",SUM(E$6:E1307),"")</f>
        <v/>
      </c>
      <c r="I1307" s="27"/>
      <c r="J1307" s="27"/>
      <c r="K1307" s="27"/>
      <c r="L1307" s="27"/>
    </row>
    <row r="1308" s="33" customFormat="true" ht="12.75" hidden="false" customHeight="true" outlineLevel="0" collapsed="false">
      <c r="A1308" s="27"/>
      <c r="B1308" s="34"/>
      <c r="C1308" s="38" t="str">
        <f aca="false">IF(ROW()-ROW($C$5)&lt;=$F$2*$J$2,ROW()-ROW($C$5),"")</f>
        <v/>
      </c>
      <c r="D1308" s="48"/>
      <c r="E1308" s="39" t="str">
        <f aca="false">IF($C1308&lt;&gt;"",$D$2*$E$3,"")</f>
        <v/>
      </c>
      <c r="F1308" s="39"/>
      <c r="G1308" s="40" t="str">
        <f aca="false">IF($C1308&lt;&gt;"",$D$2,"")</f>
        <v/>
      </c>
      <c r="H1308" s="39" t="str">
        <f aca="false">IF($C1308&lt;&gt;"",SUM(E$6:E1308),"")</f>
        <v/>
      </c>
      <c r="I1308" s="27"/>
      <c r="J1308" s="27"/>
      <c r="K1308" s="27"/>
      <c r="L1308" s="27"/>
    </row>
    <row r="1309" s="33" customFormat="true" ht="12.75" hidden="false" customHeight="true" outlineLevel="0" collapsed="false">
      <c r="A1309" s="27"/>
      <c r="B1309" s="34"/>
      <c r="C1309" s="38" t="str">
        <f aca="false">IF(ROW()-ROW($C$5)&lt;=$F$2*$J$2,ROW()-ROW($C$5),"")</f>
        <v/>
      </c>
      <c r="D1309" s="48"/>
      <c r="E1309" s="39" t="str">
        <f aca="false">IF($C1309&lt;&gt;"",$D$2*$E$3,"")</f>
        <v/>
      </c>
      <c r="F1309" s="39"/>
      <c r="G1309" s="40" t="str">
        <f aca="false">IF($C1309&lt;&gt;"",$D$2,"")</f>
        <v/>
      </c>
      <c r="H1309" s="39" t="str">
        <f aca="false">IF($C1309&lt;&gt;"",SUM(E$6:E1309),"")</f>
        <v/>
      </c>
      <c r="I1309" s="27"/>
      <c r="J1309" s="27"/>
      <c r="K1309" s="27"/>
      <c r="L1309" s="27"/>
    </row>
    <row r="1310" s="33" customFormat="true" ht="12.75" hidden="false" customHeight="true" outlineLevel="0" collapsed="false">
      <c r="A1310" s="27"/>
      <c r="B1310" s="34"/>
      <c r="C1310" s="38" t="str">
        <f aca="false">IF(ROW()-ROW($C$5)&lt;=$F$2*$J$2,ROW()-ROW($C$5),"")</f>
        <v/>
      </c>
      <c r="D1310" s="48"/>
      <c r="E1310" s="39" t="str">
        <f aca="false">IF($C1310&lt;&gt;"",$D$2*$E$3,"")</f>
        <v/>
      </c>
      <c r="F1310" s="39"/>
      <c r="G1310" s="40" t="str">
        <f aca="false">IF($C1310&lt;&gt;"",$D$2,"")</f>
        <v/>
      </c>
      <c r="H1310" s="39" t="str">
        <f aca="false">IF($C1310&lt;&gt;"",SUM(E$6:E1310),"")</f>
        <v/>
      </c>
      <c r="I1310" s="27"/>
      <c r="J1310" s="27"/>
      <c r="K1310" s="27"/>
      <c r="L1310" s="27"/>
    </row>
    <row r="1311" s="33" customFormat="true" ht="12.75" hidden="false" customHeight="true" outlineLevel="0" collapsed="false">
      <c r="A1311" s="27"/>
      <c r="B1311" s="34"/>
      <c r="C1311" s="38" t="str">
        <f aca="false">IF(ROW()-ROW($C$5)&lt;=$F$2*$J$2,ROW()-ROW($C$5),"")</f>
        <v/>
      </c>
      <c r="D1311" s="48"/>
      <c r="E1311" s="39" t="str">
        <f aca="false">IF($C1311&lt;&gt;"",$D$2*$E$3,"")</f>
        <v/>
      </c>
      <c r="F1311" s="39"/>
      <c r="G1311" s="40" t="str">
        <f aca="false">IF($C1311&lt;&gt;"",$D$2,"")</f>
        <v/>
      </c>
      <c r="H1311" s="39" t="str">
        <f aca="false">IF($C1311&lt;&gt;"",SUM(E$6:E1311),"")</f>
        <v/>
      </c>
      <c r="I1311" s="27"/>
      <c r="J1311" s="27"/>
      <c r="K1311" s="27"/>
      <c r="L1311" s="27"/>
    </row>
    <row r="1312" s="33" customFormat="true" ht="12.75" hidden="false" customHeight="true" outlineLevel="0" collapsed="false">
      <c r="A1312" s="27"/>
      <c r="B1312" s="34"/>
      <c r="C1312" s="38" t="str">
        <f aca="false">IF(ROW()-ROW($C$5)&lt;=$F$2*$J$2,ROW()-ROW($C$5),"")</f>
        <v/>
      </c>
      <c r="D1312" s="48"/>
      <c r="E1312" s="39" t="str">
        <f aca="false">IF($C1312&lt;&gt;"",$D$2*$E$3,"")</f>
        <v/>
      </c>
      <c r="F1312" s="39"/>
      <c r="G1312" s="40" t="str">
        <f aca="false">IF($C1312&lt;&gt;"",$D$2,"")</f>
        <v/>
      </c>
      <c r="H1312" s="39" t="str">
        <f aca="false">IF($C1312&lt;&gt;"",SUM(E$6:E1312),"")</f>
        <v/>
      </c>
      <c r="I1312" s="27"/>
      <c r="J1312" s="27"/>
      <c r="K1312" s="27"/>
      <c r="L1312" s="27"/>
    </row>
    <row r="1313" s="33" customFormat="true" ht="12.75" hidden="false" customHeight="true" outlineLevel="0" collapsed="false">
      <c r="A1313" s="27"/>
      <c r="B1313" s="34"/>
      <c r="C1313" s="38" t="str">
        <f aca="false">IF(ROW()-ROW($C$5)&lt;=$F$2*$J$2,ROW()-ROW($C$5),"")</f>
        <v/>
      </c>
      <c r="D1313" s="48"/>
      <c r="E1313" s="39" t="str">
        <f aca="false">IF($C1313&lt;&gt;"",$D$2*$E$3,"")</f>
        <v/>
      </c>
      <c r="F1313" s="39"/>
      <c r="G1313" s="40" t="str">
        <f aca="false">IF($C1313&lt;&gt;"",$D$2,"")</f>
        <v/>
      </c>
      <c r="H1313" s="39" t="str">
        <f aca="false">IF($C1313&lt;&gt;"",SUM(E$6:E1313),"")</f>
        <v/>
      </c>
      <c r="I1313" s="27"/>
      <c r="J1313" s="27"/>
      <c r="K1313" s="27"/>
      <c r="L1313" s="27"/>
    </row>
    <row r="1314" s="33" customFormat="true" ht="12.75" hidden="false" customHeight="true" outlineLevel="0" collapsed="false">
      <c r="A1314" s="27"/>
      <c r="B1314" s="34"/>
      <c r="C1314" s="38" t="str">
        <f aca="false">IF(ROW()-ROW($C$5)&lt;=$F$2*$J$2,ROW()-ROW($C$5),"")</f>
        <v/>
      </c>
      <c r="D1314" s="48"/>
      <c r="E1314" s="39" t="str">
        <f aca="false">IF($C1314&lt;&gt;"",$D$2*$E$3,"")</f>
        <v/>
      </c>
      <c r="F1314" s="39"/>
      <c r="G1314" s="40" t="str">
        <f aca="false">IF($C1314&lt;&gt;"",$D$2,"")</f>
        <v/>
      </c>
      <c r="H1314" s="39" t="str">
        <f aca="false">IF($C1314&lt;&gt;"",SUM(E$6:E1314),"")</f>
        <v/>
      </c>
      <c r="I1314" s="27"/>
      <c r="J1314" s="27"/>
      <c r="K1314" s="27"/>
      <c r="L1314" s="27"/>
    </row>
    <row r="1315" s="33" customFormat="true" ht="12.75" hidden="false" customHeight="true" outlineLevel="0" collapsed="false">
      <c r="A1315" s="27"/>
      <c r="B1315" s="34"/>
      <c r="C1315" s="38" t="str">
        <f aca="false">IF(ROW()-ROW($C$5)&lt;=$F$2*$J$2,ROW()-ROW($C$5),"")</f>
        <v/>
      </c>
      <c r="D1315" s="48"/>
      <c r="E1315" s="39" t="str">
        <f aca="false">IF($C1315&lt;&gt;"",$D$2*$E$3,"")</f>
        <v/>
      </c>
      <c r="F1315" s="39"/>
      <c r="G1315" s="40" t="str">
        <f aca="false">IF($C1315&lt;&gt;"",$D$2,"")</f>
        <v/>
      </c>
      <c r="H1315" s="39" t="str">
        <f aca="false">IF($C1315&lt;&gt;"",SUM(E$6:E1315),"")</f>
        <v/>
      </c>
      <c r="I1315" s="27"/>
      <c r="J1315" s="27"/>
      <c r="K1315" s="27"/>
      <c r="L1315" s="27"/>
    </row>
    <row r="1316" s="33" customFormat="true" ht="12.75" hidden="false" customHeight="true" outlineLevel="0" collapsed="false">
      <c r="A1316" s="27"/>
      <c r="B1316" s="34"/>
      <c r="C1316" s="38" t="str">
        <f aca="false">IF(ROW()-ROW($C$5)&lt;=$F$2*$J$2,ROW()-ROW($C$5),"")</f>
        <v/>
      </c>
      <c r="D1316" s="48"/>
      <c r="E1316" s="39" t="str">
        <f aca="false">IF($C1316&lt;&gt;"",$D$2*$E$3,"")</f>
        <v/>
      </c>
      <c r="F1316" s="39"/>
      <c r="G1316" s="40" t="str">
        <f aca="false">IF($C1316&lt;&gt;"",$D$2,"")</f>
        <v/>
      </c>
      <c r="H1316" s="39" t="str">
        <f aca="false">IF($C1316&lt;&gt;"",SUM(E$6:E1316),"")</f>
        <v/>
      </c>
      <c r="I1316" s="27"/>
      <c r="J1316" s="27"/>
      <c r="K1316" s="27"/>
      <c r="L1316" s="27"/>
    </row>
    <row r="1317" s="33" customFormat="true" ht="12.75" hidden="false" customHeight="true" outlineLevel="0" collapsed="false">
      <c r="A1317" s="27"/>
      <c r="B1317" s="34"/>
      <c r="C1317" s="38" t="str">
        <f aca="false">IF(ROW()-ROW($C$5)&lt;=$F$2*$J$2,ROW()-ROW($C$5),"")</f>
        <v/>
      </c>
      <c r="D1317" s="48"/>
      <c r="E1317" s="39" t="str">
        <f aca="false">IF($C1317&lt;&gt;"",$D$2*$E$3,"")</f>
        <v/>
      </c>
      <c r="F1317" s="39"/>
      <c r="G1317" s="40" t="str">
        <f aca="false">IF($C1317&lt;&gt;"",$D$2,"")</f>
        <v/>
      </c>
      <c r="H1317" s="39" t="str">
        <f aca="false">IF($C1317&lt;&gt;"",SUM(E$6:E1317),"")</f>
        <v/>
      </c>
      <c r="I1317" s="27"/>
      <c r="J1317" s="27"/>
      <c r="K1317" s="27"/>
      <c r="L1317" s="27"/>
    </row>
    <row r="1318" s="33" customFormat="true" ht="12.75" hidden="false" customHeight="true" outlineLevel="0" collapsed="false">
      <c r="A1318" s="27"/>
      <c r="B1318" s="34"/>
      <c r="C1318" s="38" t="str">
        <f aca="false">IF(ROW()-ROW($C$5)&lt;=$F$2*$J$2,ROW()-ROW($C$5),"")</f>
        <v/>
      </c>
      <c r="D1318" s="48"/>
      <c r="E1318" s="39" t="str">
        <f aca="false">IF($C1318&lt;&gt;"",$D$2*$E$3,"")</f>
        <v/>
      </c>
      <c r="F1318" s="39"/>
      <c r="G1318" s="40" t="str">
        <f aca="false">IF($C1318&lt;&gt;"",$D$2,"")</f>
        <v/>
      </c>
      <c r="H1318" s="39" t="str">
        <f aca="false">IF($C1318&lt;&gt;"",SUM(E$6:E1318),"")</f>
        <v/>
      </c>
      <c r="I1318" s="27"/>
      <c r="J1318" s="27"/>
      <c r="K1318" s="27"/>
      <c r="L1318" s="27"/>
    </row>
    <row r="1319" s="33" customFormat="true" ht="12.75" hidden="false" customHeight="true" outlineLevel="0" collapsed="false">
      <c r="A1319" s="27"/>
      <c r="B1319" s="34"/>
      <c r="C1319" s="38" t="str">
        <f aca="false">IF(ROW()-ROW($C$5)&lt;=$F$2*$J$2,ROW()-ROW($C$5),"")</f>
        <v/>
      </c>
      <c r="D1319" s="48"/>
      <c r="E1319" s="39" t="str">
        <f aca="false">IF($C1319&lt;&gt;"",$D$2*$E$3,"")</f>
        <v/>
      </c>
      <c r="F1319" s="39"/>
      <c r="G1319" s="40" t="str">
        <f aca="false">IF($C1319&lt;&gt;"",$D$2,"")</f>
        <v/>
      </c>
      <c r="H1319" s="39" t="str">
        <f aca="false">IF($C1319&lt;&gt;"",SUM(E$6:E1319),"")</f>
        <v/>
      </c>
      <c r="I1319" s="27"/>
      <c r="J1319" s="27"/>
      <c r="K1319" s="27"/>
      <c r="L1319" s="27"/>
    </row>
    <row r="1320" s="33" customFormat="true" ht="12.75" hidden="false" customHeight="true" outlineLevel="0" collapsed="false">
      <c r="A1320" s="27"/>
      <c r="B1320" s="34"/>
      <c r="C1320" s="38" t="str">
        <f aca="false">IF(ROW()-ROW($C$5)&lt;=$F$2*$J$2,ROW()-ROW($C$5),"")</f>
        <v/>
      </c>
      <c r="D1320" s="48"/>
      <c r="E1320" s="39" t="str">
        <f aca="false">IF($C1320&lt;&gt;"",$D$2*$E$3,"")</f>
        <v/>
      </c>
      <c r="F1320" s="39"/>
      <c r="G1320" s="40" t="str">
        <f aca="false">IF($C1320&lt;&gt;"",$D$2,"")</f>
        <v/>
      </c>
      <c r="H1320" s="39" t="str">
        <f aca="false">IF($C1320&lt;&gt;"",SUM(E$6:E1320),"")</f>
        <v/>
      </c>
      <c r="I1320" s="27"/>
      <c r="J1320" s="27"/>
      <c r="K1320" s="27"/>
      <c r="L1320" s="27"/>
    </row>
    <row r="1321" s="33" customFormat="true" ht="12.75" hidden="false" customHeight="true" outlineLevel="0" collapsed="false">
      <c r="A1321" s="27"/>
      <c r="B1321" s="34"/>
      <c r="C1321" s="38" t="str">
        <f aca="false">IF(ROW()-ROW($C$5)&lt;=$F$2*$J$2,ROW()-ROW($C$5),"")</f>
        <v/>
      </c>
      <c r="D1321" s="48"/>
      <c r="E1321" s="39" t="str">
        <f aca="false">IF($C1321&lt;&gt;"",$D$2*$E$3,"")</f>
        <v/>
      </c>
      <c r="F1321" s="39"/>
      <c r="G1321" s="40" t="str">
        <f aca="false">IF($C1321&lt;&gt;"",$D$2,"")</f>
        <v/>
      </c>
      <c r="H1321" s="39" t="str">
        <f aca="false">IF($C1321&lt;&gt;"",SUM(E$6:E1321),"")</f>
        <v/>
      </c>
      <c r="I1321" s="27"/>
      <c r="J1321" s="27"/>
      <c r="K1321" s="27"/>
      <c r="L1321" s="27"/>
    </row>
    <row r="1322" s="33" customFormat="true" ht="12.75" hidden="false" customHeight="true" outlineLevel="0" collapsed="false">
      <c r="A1322" s="27"/>
      <c r="B1322" s="34"/>
      <c r="C1322" s="38" t="str">
        <f aca="false">IF(ROW()-ROW($C$5)&lt;=$F$2*$J$2,ROW()-ROW($C$5),"")</f>
        <v/>
      </c>
      <c r="D1322" s="48"/>
      <c r="E1322" s="39" t="str">
        <f aca="false">IF($C1322&lt;&gt;"",$D$2*$E$3,"")</f>
        <v/>
      </c>
      <c r="F1322" s="39"/>
      <c r="G1322" s="40" t="str">
        <f aca="false">IF($C1322&lt;&gt;"",$D$2,"")</f>
        <v/>
      </c>
      <c r="H1322" s="39" t="str">
        <f aca="false">IF($C1322&lt;&gt;"",SUM(E$6:E1322),"")</f>
        <v/>
      </c>
      <c r="I1322" s="27"/>
      <c r="J1322" s="27"/>
      <c r="K1322" s="27"/>
      <c r="L1322" s="27"/>
    </row>
    <row r="1323" s="33" customFormat="true" ht="12.75" hidden="false" customHeight="true" outlineLevel="0" collapsed="false">
      <c r="A1323" s="27"/>
      <c r="B1323" s="34"/>
      <c r="C1323" s="38" t="str">
        <f aca="false">IF(ROW()-ROW($C$5)&lt;=$F$2*$J$2,ROW()-ROW($C$5),"")</f>
        <v/>
      </c>
      <c r="D1323" s="48"/>
      <c r="E1323" s="39" t="str">
        <f aca="false">IF($C1323&lt;&gt;"",$D$2*$E$3,"")</f>
        <v/>
      </c>
      <c r="F1323" s="39"/>
      <c r="G1323" s="40" t="str">
        <f aca="false">IF($C1323&lt;&gt;"",$D$2,"")</f>
        <v/>
      </c>
      <c r="H1323" s="39" t="str">
        <f aca="false">IF($C1323&lt;&gt;"",SUM(E$6:E1323),"")</f>
        <v/>
      </c>
      <c r="I1323" s="27"/>
      <c r="J1323" s="27"/>
      <c r="K1323" s="27"/>
      <c r="L1323" s="27"/>
    </row>
    <row r="1324" s="33" customFormat="true" ht="12.75" hidden="false" customHeight="true" outlineLevel="0" collapsed="false">
      <c r="A1324" s="27"/>
      <c r="B1324" s="34"/>
      <c r="C1324" s="38" t="str">
        <f aca="false">IF(ROW()-ROW($C$5)&lt;=$F$2*$J$2,ROW()-ROW($C$5),"")</f>
        <v/>
      </c>
      <c r="D1324" s="48"/>
      <c r="E1324" s="39" t="str">
        <f aca="false">IF($C1324&lt;&gt;"",$D$2*$E$3,"")</f>
        <v/>
      </c>
      <c r="F1324" s="39"/>
      <c r="G1324" s="40" t="str">
        <f aca="false">IF($C1324&lt;&gt;"",$D$2,"")</f>
        <v/>
      </c>
      <c r="H1324" s="39" t="str">
        <f aca="false">IF($C1324&lt;&gt;"",SUM(E$6:E1324),"")</f>
        <v/>
      </c>
      <c r="I1324" s="27"/>
      <c r="J1324" s="27"/>
      <c r="K1324" s="27"/>
      <c r="L1324" s="27"/>
    </row>
    <row r="1325" s="33" customFormat="true" ht="12.75" hidden="false" customHeight="true" outlineLevel="0" collapsed="false">
      <c r="A1325" s="27"/>
      <c r="B1325" s="34"/>
      <c r="C1325" s="38" t="str">
        <f aca="false">IF(ROW()-ROW($C$5)&lt;=$F$2*$J$2,ROW()-ROW($C$5),"")</f>
        <v/>
      </c>
      <c r="D1325" s="48"/>
      <c r="E1325" s="39" t="str">
        <f aca="false">IF($C1325&lt;&gt;"",$D$2*$E$3,"")</f>
        <v/>
      </c>
      <c r="F1325" s="39"/>
      <c r="G1325" s="40" t="str">
        <f aca="false">IF($C1325&lt;&gt;"",$D$2,"")</f>
        <v/>
      </c>
      <c r="H1325" s="39" t="str">
        <f aca="false">IF($C1325&lt;&gt;"",SUM(E$6:E1325),"")</f>
        <v/>
      </c>
      <c r="I1325" s="27"/>
      <c r="J1325" s="27"/>
      <c r="K1325" s="27"/>
      <c r="L1325" s="27"/>
    </row>
    <row r="1326" s="33" customFormat="true" ht="12.75" hidden="false" customHeight="true" outlineLevel="0" collapsed="false">
      <c r="A1326" s="27"/>
      <c r="B1326" s="34"/>
      <c r="C1326" s="38" t="str">
        <f aca="false">IF(ROW()-ROW($C$5)&lt;=$F$2*$J$2,ROW()-ROW($C$5),"")</f>
        <v/>
      </c>
      <c r="D1326" s="48"/>
      <c r="E1326" s="39" t="str">
        <f aca="false">IF($C1326&lt;&gt;"",$D$2*$E$3,"")</f>
        <v/>
      </c>
      <c r="F1326" s="39"/>
      <c r="G1326" s="40" t="str">
        <f aca="false">IF($C1326&lt;&gt;"",$D$2,"")</f>
        <v/>
      </c>
      <c r="H1326" s="39" t="str">
        <f aca="false">IF($C1326&lt;&gt;"",SUM(E$6:E1326),"")</f>
        <v/>
      </c>
      <c r="I1326" s="27"/>
      <c r="J1326" s="27"/>
      <c r="K1326" s="27"/>
      <c r="L1326" s="27"/>
    </row>
    <row r="1327" s="33" customFormat="true" ht="12.75" hidden="false" customHeight="true" outlineLevel="0" collapsed="false">
      <c r="A1327" s="27"/>
      <c r="B1327" s="34"/>
      <c r="C1327" s="38" t="str">
        <f aca="false">IF(ROW()-ROW($C$5)&lt;=$F$2*$J$2,ROW()-ROW($C$5),"")</f>
        <v/>
      </c>
      <c r="D1327" s="48"/>
      <c r="E1327" s="39" t="str">
        <f aca="false">IF($C1327&lt;&gt;"",$D$2*$E$3,"")</f>
        <v/>
      </c>
      <c r="F1327" s="39"/>
      <c r="G1327" s="40" t="str">
        <f aca="false">IF($C1327&lt;&gt;"",$D$2,"")</f>
        <v/>
      </c>
      <c r="H1327" s="39" t="str">
        <f aca="false">IF($C1327&lt;&gt;"",SUM(E$6:E1327),"")</f>
        <v/>
      </c>
      <c r="I1327" s="27"/>
      <c r="J1327" s="27"/>
      <c r="K1327" s="27"/>
      <c r="L1327" s="27"/>
    </row>
    <row r="1328" s="33" customFormat="true" ht="12.75" hidden="false" customHeight="true" outlineLevel="0" collapsed="false">
      <c r="A1328" s="27"/>
      <c r="B1328" s="34"/>
      <c r="C1328" s="38" t="str">
        <f aca="false">IF(ROW()-ROW($C$5)&lt;=$F$2*$J$2,ROW()-ROW($C$5),"")</f>
        <v/>
      </c>
      <c r="D1328" s="48"/>
      <c r="E1328" s="39" t="str">
        <f aca="false">IF($C1328&lt;&gt;"",$D$2*$E$3,"")</f>
        <v/>
      </c>
      <c r="F1328" s="39"/>
      <c r="G1328" s="40" t="str">
        <f aca="false">IF($C1328&lt;&gt;"",$D$2,"")</f>
        <v/>
      </c>
      <c r="H1328" s="39" t="str">
        <f aca="false">IF($C1328&lt;&gt;"",SUM(E$6:E1328),"")</f>
        <v/>
      </c>
      <c r="I1328" s="27"/>
      <c r="J1328" s="27"/>
      <c r="K1328" s="27"/>
      <c r="L1328" s="27"/>
    </row>
    <row r="1329" s="33" customFormat="true" ht="12.75" hidden="false" customHeight="true" outlineLevel="0" collapsed="false">
      <c r="A1329" s="27"/>
      <c r="B1329" s="34"/>
      <c r="C1329" s="38" t="str">
        <f aca="false">IF(ROW()-ROW($C$5)&lt;=$F$2*$J$2,ROW()-ROW($C$5),"")</f>
        <v/>
      </c>
      <c r="D1329" s="48"/>
      <c r="E1329" s="39" t="str">
        <f aca="false">IF($C1329&lt;&gt;"",$D$2*$E$3,"")</f>
        <v/>
      </c>
      <c r="F1329" s="39"/>
      <c r="G1329" s="40" t="str">
        <f aca="false">IF($C1329&lt;&gt;"",$D$2,"")</f>
        <v/>
      </c>
      <c r="H1329" s="39" t="str">
        <f aca="false">IF($C1329&lt;&gt;"",SUM(E$6:E1329),"")</f>
        <v/>
      </c>
      <c r="I1329" s="27"/>
      <c r="J1329" s="27"/>
      <c r="K1329" s="27"/>
      <c r="L1329" s="27"/>
    </row>
    <row r="1330" s="33" customFormat="true" ht="12.75" hidden="false" customHeight="true" outlineLevel="0" collapsed="false">
      <c r="A1330" s="27"/>
      <c r="B1330" s="34"/>
      <c r="C1330" s="38" t="str">
        <f aca="false">IF(ROW()-ROW($C$5)&lt;=$F$2*$J$2,ROW()-ROW($C$5),"")</f>
        <v/>
      </c>
      <c r="D1330" s="48"/>
      <c r="E1330" s="39" t="str">
        <f aca="false">IF($C1330&lt;&gt;"",$D$2*$E$3,"")</f>
        <v/>
      </c>
      <c r="F1330" s="39"/>
      <c r="G1330" s="40" t="str">
        <f aca="false">IF($C1330&lt;&gt;"",$D$2,"")</f>
        <v/>
      </c>
      <c r="H1330" s="39" t="str">
        <f aca="false">IF($C1330&lt;&gt;"",SUM(E$6:E1330),"")</f>
        <v/>
      </c>
      <c r="I1330" s="27"/>
      <c r="J1330" s="27"/>
      <c r="K1330" s="27"/>
      <c r="L1330" s="27"/>
    </row>
    <row r="1331" s="33" customFormat="true" ht="12.75" hidden="false" customHeight="true" outlineLevel="0" collapsed="false">
      <c r="A1331" s="27"/>
      <c r="B1331" s="34"/>
      <c r="C1331" s="38" t="str">
        <f aca="false">IF(ROW()-ROW($C$5)&lt;=$F$2*$J$2,ROW()-ROW($C$5),"")</f>
        <v/>
      </c>
      <c r="D1331" s="48"/>
      <c r="E1331" s="39" t="str">
        <f aca="false">IF($C1331&lt;&gt;"",$D$2*$E$3,"")</f>
        <v/>
      </c>
      <c r="F1331" s="39"/>
      <c r="G1331" s="40" t="str">
        <f aca="false">IF($C1331&lt;&gt;"",$D$2,"")</f>
        <v/>
      </c>
      <c r="H1331" s="39" t="str">
        <f aca="false">IF($C1331&lt;&gt;"",SUM(E$6:E1331),"")</f>
        <v/>
      </c>
      <c r="I1331" s="27"/>
      <c r="J1331" s="27"/>
      <c r="K1331" s="27"/>
      <c r="L1331" s="27"/>
    </row>
    <row r="1332" s="33" customFormat="true" ht="12.75" hidden="false" customHeight="true" outlineLevel="0" collapsed="false">
      <c r="A1332" s="27"/>
      <c r="B1332" s="34"/>
      <c r="C1332" s="38" t="str">
        <f aca="false">IF(ROW()-ROW($C$5)&lt;=$F$2*$J$2,ROW()-ROW($C$5),"")</f>
        <v/>
      </c>
      <c r="D1332" s="48"/>
      <c r="E1332" s="39" t="str">
        <f aca="false">IF($C1332&lt;&gt;"",$D$2*$E$3,"")</f>
        <v/>
      </c>
      <c r="F1332" s="39"/>
      <c r="G1332" s="40" t="str">
        <f aca="false">IF($C1332&lt;&gt;"",$D$2,"")</f>
        <v/>
      </c>
      <c r="H1332" s="39" t="str">
        <f aca="false">IF($C1332&lt;&gt;"",SUM(E$6:E1332),"")</f>
        <v/>
      </c>
      <c r="I1332" s="27"/>
      <c r="J1332" s="27"/>
      <c r="K1332" s="27"/>
      <c r="L1332" s="27"/>
    </row>
    <row r="1333" s="33" customFormat="true" ht="12.75" hidden="false" customHeight="true" outlineLevel="0" collapsed="false">
      <c r="A1333" s="27"/>
      <c r="B1333" s="34"/>
      <c r="C1333" s="38" t="str">
        <f aca="false">IF(ROW()-ROW($C$5)&lt;=$F$2*$J$2,ROW()-ROW($C$5),"")</f>
        <v/>
      </c>
      <c r="D1333" s="48"/>
      <c r="E1333" s="39" t="str">
        <f aca="false">IF($C1333&lt;&gt;"",$D$2*$E$3,"")</f>
        <v/>
      </c>
      <c r="F1333" s="39"/>
      <c r="G1333" s="40" t="str">
        <f aca="false">IF($C1333&lt;&gt;"",$D$2,"")</f>
        <v/>
      </c>
      <c r="H1333" s="39" t="str">
        <f aca="false">IF($C1333&lt;&gt;"",SUM(E$6:E1333),"")</f>
        <v/>
      </c>
      <c r="I1333" s="27"/>
      <c r="J1333" s="27"/>
      <c r="K1333" s="27"/>
      <c r="L1333" s="27"/>
    </row>
    <row r="1334" s="33" customFormat="true" ht="12.75" hidden="false" customHeight="true" outlineLevel="0" collapsed="false">
      <c r="A1334" s="27"/>
      <c r="B1334" s="34"/>
      <c r="C1334" s="38" t="str">
        <f aca="false">IF(ROW()-ROW($C$5)&lt;=$F$2*$J$2,ROW()-ROW($C$5),"")</f>
        <v/>
      </c>
      <c r="D1334" s="48"/>
      <c r="E1334" s="39" t="str">
        <f aca="false">IF($C1334&lt;&gt;"",$D$2*$E$3,"")</f>
        <v/>
      </c>
      <c r="F1334" s="39"/>
      <c r="G1334" s="40" t="str">
        <f aca="false">IF($C1334&lt;&gt;"",$D$2,"")</f>
        <v/>
      </c>
      <c r="H1334" s="39" t="str">
        <f aca="false">IF($C1334&lt;&gt;"",SUM(E$6:E1334),"")</f>
        <v/>
      </c>
      <c r="I1334" s="27"/>
      <c r="J1334" s="27"/>
      <c r="K1334" s="27"/>
      <c r="L1334" s="27"/>
    </row>
    <row r="1335" s="33" customFormat="true" ht="12.75" hidden="false" customHeight="true" outlineLevel="0" collapsed="false">
      <c r="A1335" s="27"/>
      <c r="B1335" s="34"/>
      <c r="C1335" s="38" t="str">
        <f aca="false">IF(ROW()-ROW($C$5)&lt;=$F$2*$J$2,ROW()-ROW($C$5),"")</f>
        <v/>
      </c>
      <c r="D1335" s="48"/>
      <c r="E1335" s="39" t="str">
        <f aca="false">IF($C1335&lt;&gt;"",$D$2*$E$3,"")</f>
        <v/>
      </c>
      <c r="F1335" s="39"/>
      <c r="G1335" s="40" t="str">
        <f aca="false">IF($C1335&lt;&gt;"",$D$2,"")</f>
        <v/>
      </c>
      <c r="H1335" s="39" t="str">
        <f aca="false">IF($C1335&lt;&gt;"",SUM(E$6:E1335),"")</f>
        <v/>
      </c>
      <c r="I1335" s="27"/>
      <c r="J1335" s="27"/>
      <c r="K1335" s="27"/>
      <c r="L1335" s="27"/>
    </row>
    <row r="1336" s="33" customFormat="true" ht="12.75" hidden="false" customHeight="true" outlineLevel="0" collapsed="false">
      <c r="A1336" s="27"/>
      <c r="B1336" s="34"/>
      <c r="C1336" s="38" t="str">
        <f aca="false">IF(ROW()-ROW($C$5)&lt;=$F$2*$J$2,ROW()-ROW($C$5),"")</f>
        <v/>
      </c>
      <c r="D1336" s="48"/>
      <c r="E1336" s="39" t="str">
        <f aca="false">IF($C1336&lt;&gt;"",$D$2*$E$3,"")</f>
        <v/>
      </c>
      <c r="F1336" s="39"/>
      <c r="G1336" s="40" t="str">
        <f aca="false">IF($C1336&lt;&gt;"",$D$2,"")</f>
        <v/>
      </c>
      <c r="H1336" s="39" t="str">
        <f aca="false">IF($C1336&lt;&gt;"",SUM(E$6:E1336),"")</f>
        <v/>
      </c>
      <c r="I1336" s="27"/>
      <c r="J1336" s="27"/>
      <c r="K1336" s="27"/>
      <c r="L1336" s="27"/>
    </row>
    <row r="1337" s="33" customFormat="true" ht="12.75" hidden="false" customHeight="true" outlineLevel="0" collapsed="false">
      <c r="A1337" s="27"/>
      <c r="B1337" s="34"/>
      <c r="C1337" s="38" t="str">
        <f aca="false">IF(ROW()-ROW($C$5)&lt;=$F$2*$J$2,ROW()-ROW($C$5),"")</f>
        <v/>
      </c>
      <c r="D1337" s="48"/>
      <c r="E1337" s="39" t="str">
        <f aca="false">IF($C1337&lt;&gt;"",$D$2*$E$3,"")</f>
        <v/>
      </c>
      <c r="F1337" s="39"/>
      <c r="G1337" s="40" t="str">
        <f aca="false">IF($C1337&lt;&gt;"",$D$2,"")</f>
        <v/>
      </c>
      <c r="H1337" s="39" t="str">
        <f aca="false">IF($C1337&lt;&gt;"",SUM(E$6:E1337),"")</f>
        <v/>
      </c>
      <c r="I1337" s="27"/>
      <c r="J1337" s="27"/>
      <c r="K1337" s="27"/>
      <c r="L1337" s="27"/>
    </row>
    <row r="1338" s="33" customFormat="true" ht="12.75" hidden="false" customHeight="true" outlineLevel="0" collapsed="false">
      <c r="A1338" s="27"/>
      <c r="B1338" s="34"/>
      <c r="C1338" s="38" t="str">
        <f aca="false">IF(ROW()-ROW($C$5)&lt;=$F$2*$J$2,ROW()-ROW($C$5),"")</f>
        <v/>
      </c>
      <c r="D1338" s="48"/>
      <c r="E1338" s="39" t="str">
        <f aca="false">IF($C1338&lt;&gt;"",$D$2*$E$3,"")</f>
        <v/>
      </c>
      <c r="F1338" s="39"/>
      <c r="G1338" s="40" t="str">
        <f aca="false">IF($C1338&lt;&gt;"",$D$2,"")</f>
        <v/>
      </c>
      <c r="H1338" s="39" t="str">
        <f aca="false">IF($C1338&lt;&gt;"",SUM(E$6:E1338),"")</f>
        <v/>
      </c>
      <c r="I1338" s="27"/>
      <c r="J1338" s="27"/>
      <c r="K1338" s="27"/>
      <c r="L1338" s="27"/>
    </row>
    <row r="1339" s="33" customFormat="true" ht="12.75" hidden="false" customHeight="true" outlineLevel="0" collapsed="false">
      <c r="A1339" s="27"/>
      <c r="B1339" s="34"/>
      <c r="C1339" s="38" t="str">
        <f aca="false">IF(ROW()-ROW($C$5)&lt;=$F$2*$J$2,ROW()-ROW($C$5),"")</f>
        <v/>
      </c>
      <c r="D1339" s="48"/>
      <c r="E1339" s="39" t="str">
        <f aca="false">IF($C1339&lt;&gt;"",$D$2*$E$3,"")</f>
        <v/>
      </c>
      <c r="F1339" s="39"/>
      <c r="G1339" s="40" t="str">
        <f aca="false">IF($C1339&lt;&gt;"",$D$2,"")</f>
        <v/>
      </c>
      <c r="H1339" s="39" t="str">
        <f aca="false">IF($C1339&lt;&gt;"",SUM(E$6:E1339),"")</f>
        <v/>
      </c>
      <c r="I1339" s="27"/>
      <c r="J1339" s="27"/>
      <c r="K1339" s="27"/>
      <c r="L1339" s="27"/>
    </row>
    <row r="1340" s="33" customFormat="true" ht="12.75" hidden="false" customHeight="true" outlineLevel="0" collapsed="false">
      <c r="A1340" s="27"/>
      <c r="B1340" s="34"/>
      <c r="C1340" s="38" t="str">
        <f aca="false">IF(ROW()-ROW($C$5)&lt;=$F$2*$J$2,ROW()-ROW($C$5),"")</f>
        <v/>
      </c>
      <c r="D1340" s="48"/>
      <c r="E1340" s="39" t="str">
        <f aca="false">IF($C1340&lt;&gt;"",$D$2*$E$3,"")</f>
        <v/>
      </c>
      <c r="F1340" s="39"/>
      <c r="G1340" s="40" t="str">
        <f aca="false">IF($C1340&lt;&gt;"",$D$2,"")</f>
        <v/>
      </c>
      <c r="H1340" s="39" t="str">
        <f aca="false">IF($C1340&lt;&gt;"",SUM(E$6:E1340),"")</f>
        <v/>
      </c>
      <c r="I1340" s="27"/>
      <c r="J1340" s="27"/>
      <c r="K1340" s="27"/>
      <c r="L1340" s="27"/>
    </row>
    <row r="1341" s="33" customFormat="true" ht="12.75" hidden="false" customHeight="true" outlineLevel="0" collapsed="false">
      <c r="A1341" s="27"/>
      <c r="B1341" s="34"/>
      <c r="C1341" s="38" t="str">
        <f aca="false">IF(ROW()-ROW($C$5)&lt;=$F$2*$J$2,ROW()-ROW($C$5),"")</f>
        <v/>
      </c>
      <c r="D1341" s="48"/>
      <c r="E1341" s="39" t="str">
        <f aca="false">IF($C1341&lt;&gt;"",$D$2*$E$3,"")</f>
        <v/>
      </c>
      <c r="F1341" s="39"/>
      <c r="G1341" s="40" t="str">
        <f aca="false">IF($C1341&lt;&gt;"",$D$2,"")</f>
        <v/>
      </c>
      <c r="H1341" s="39" t="str">
        <f aca="false">IF($C1341&lt;&gt;"",SUM(E$6:E1341),"")</f>
        <v/>
      </c>
      <c r="I1341" s="27"/>
      <c r="J1341" s="27"/>
      <c r="K1341" s="27"/>
      <c r="L1341" s="27"/>
    </row>
    <row r="1342" s="33" customFormat="true" ht="12.75" hidden="false" customHeight="true" outlineLevel="0" collapsed="false">
      <c r="A1342" s="27"/>
      <c r="B1342" s="34"/>
      <c r="C1342" s="38" t="str">
        <f aca="false">IF(ROW()-ROW($C$5)&lt;=$F$2*$J$2,ROW()-ROW($C$5),"")</f>
        <v/>
      </c>
      <c r="D1342" s="48"/>
      <c r="E1342" s="39" t="str">
        <f aca="false">IF($C1342&lt;&gt;"",$D$2*$E$3,"")</f>
        <v/>
      </c>
      <c r="F1342" s="39"/>
      <c r="G1342" s="40" t="str">
        <f aca="false">IF($C1342&lt;&gt;"",$D$2,"")</f>
        <v/>
      </c>
      <c r="H1342" s="39" t="str">
        <f aca="false">IF($C1342&lt;&gt;"",SUM(E$6:E1342),"")</f>
        <v/>
      </c>
      <c r="I1342" s="27"/>
      <c r="J1342" s="27"/>
      <c r="K1342" s="27"/>
      <c r="L1342" s="27"/>
    </row>
    <row r="1343" s="33" customFormat="true" ht="12.75" hidden="false" customHeight="true" outlineLevel="0" collapsed="false">
      <c r="A1343" s="27"/>
      <c r="B1343" s="34"/>
      <c r="C1343" s="38" t="str">
        <f aca="false">IF(ROW()-ROW($C$5)&lt;=$F$2*$J$2,ROW()-ROW($C$5),"")</f>
        <v/>
      </c>
      <c r="D1343" s="48"/>
      <c r="E1343" s="39" t="str">
        <f aca="false">IF($C1343&lt;&gt;"",$D$2*$E$3,"")</f>
        <v/>
      </c>
      <c r="F1343" s="39"/>
      <c r="G1343" s="40" t="str">
        <f aca="false">IF($C1343&lt;&gt;"",$D$2,"")</f>
        <v/>
      </c>
      <c r="H1343" s="39" t="str">
        <f aca="false">IF($C1343&lt;&gt;"",SUM(E$6:E1343),"")</f>
        <v/>
      </c>
      <c r="I1343" s="27"/>
      <c r="J1343" s="27"/>
      <c r="K1343" s="27"/>
      <c r="L1343" s="27"/>
    </row>
    <row r="1344" s="33" customFormat="true" ht="12.75" hidden="false" customHeight="true" outlineLevel="0" collapsed="false">
      <c r="A1344" s="27"/>
      <c r="B1344" s="34"/>
      <c r="C1344" s="38" t="str">
        <f aca="false">IF(ROW()-ROW($C$5)&lt;=$F$2*$J$2,ROW()-ROW($C$5),"")</f>
        <v/>
      </c>
      <c r="D1344" s="48"/>
      <c r="E1344" s="39" t="str">
        <f aca="false">IF($C1344&lt;&gt;"",$D$2*$E$3,"")</f>
        <v/>
      </c>
      <c r="F1344" s="39"/>
      <c r="G1344" s="40" t="str">
        <f aca="false">IF($C1344&lt;&gt;"",$D$2,"")</f>
        <v/>
      </c>
      <c r="H1344" s="39" t="str">
        <f aca="false">IF($C1344&lt;&gt;"",SUM(E$6:E1344),"")</f>
        <v/>
      </c>
      <c r="I1344" s="27"/>
      <c r="J1344" s="27"/>
      <c r="K1344" s="27"/>
      <c r="L1344" s="27"/>
    </row>
    <row r="1345" s="33" customFormat="true" ht="12.75" hidden="false" customHeight="true" outlineLevel="0" collapsed="false">
      <c r="A1345" s="27"/>
      <c r="B1345" s="34"/>
      <c r="C1345" s="38" t="str">
        <f aca="false">IF(ROW()-ROW($C$5)&lt;=$F$2*$J$2,ROW()-ROW($C$5),"")</f>
        <v/>
      </c>
      <c r="D1345" s="48"/>
      <c r="E1345" s="39" t="str">
        <f aca="false">IF($C1345&lt;&gt;"",$D$2*$E$3,"")</f>
        <v/>
      </c>
      <c r="F1345" s="39"/>
      <c r="G1345" s="40" t="str">
        <f aca="false">IF($C1345&lt;&gt;"",$D$2,"")</f>
        <v/>
      </c>
      <c r="H1345" s="39" t="str">
        <f aca="false">IF($C1345&lt;&gt;"",SUM(E$6:E1345),"")</f>
        <v/>
      </c>
      <c r="I1345" s="27"/>
      <c r="J1345" s="27"/>
      <c r="K1345" s="27"/>
      <c r="L1345" s="27"/>
    </row>
    <row r="1346" s="33" customFormat="true" ht="12.75" hidden="false" customHeight="true" outlineLevel="0" collapsed="false">
      <c r="A1346" s="27"/>
      <c r="B1346" s="34"/>
      <c r="C1346" s="38" t="str">
        <f aca="false">IF(ROW()-ROW($C$5)&lt;=$F$2*$J$2,ROW()-ROW($C$5),"")</f>
        <v/>
      </c>
      <c r="D1346" s="48"/>
      <c r="E1346" s="39" t="str">
        <f aca="false">IF($C1346&lt;&gt;"",$D$2*$E$3,"")</f>
        <v/>
      </c>
      <c r="F1346" s="39"/>
      <c r="G1346" s="40" t="str">
        <f aca="false">IF($C1346&lt;&gt;"",$D$2,"")</f>
        <v/>
      </c>
      <c r="H1346" s="39" t="str">
        <f aca="false">IF($C1346&lt;&gt;"",SUM(E$6:E1346),"")</f>
        <v/>
      </c>
      <c r="I1346" s="27"/>
      <c r="J1346" s="27"/>
      <c r="K1346" s="27"/>
      <c r="L1346" s="27"/>
    </row>
    <row r="1347" s="33" customFormat="true" ht="11.25" hidden="false" customHeight="false" outlineLevel="0" collapsed="false">
      <c r="A1347" s="49"/>
    </row>
    <row r="1348" s="33" customFormat="true" ht="11.25" hidden="false" customHeight="false" outlineLevel="0" collapsed="false"/>
    <row r="1349" s="33" customFormat="true" ht="11.25" hidden="false" customHeight="false" outlineLevel="0" collapsed="false"/>
    <row r="1350" s="33" customFormat="true" ht="11.25" hidden="false" customHeight="false" outlineLevel="0" collapsed="false"/>
    <row r="1351" s="33" customFormat="true" ht="11.25" hidden="false" customHeight="false" outlineLevel="0" collapsed="false"/>
    <row r="1352" s="33" customFormat="true" ht="11.25" hidden="false" customHeight="false" outlineLevel="0" collapsed="false"/>
    <row r="1353" s="33" customFormat="true" ht="11.25" hidden="false" customHeight="false" outlineLevel="0" collapsed="false"/>
    <row r="1354" s="33" customFormat="true" ht="11.25" hidden="false" customHeight="false" outlineLevel="0" collapsed="false"/>
    <row r="1355" s="33" customFormat="true" ht="11.25" hidden="false" customHeight="false" outlineLevel="0" collapsed="false"/>
    <row r="1356" s="33" customFormat="true" ht="11.25" hidden="false" customHeight="false" outlineLevel="0" collapsed="false"/>
    <row r="1357" s="33" customFormat="true" ht="11.25" hidden="false" customHeight="false" outlineLevel="0" collapsed="false"/>
    <row r="1358" s="33" customFormat="true" ht="11.25" hidden="false" customHeight="false" outlineLevel="0" collapsed="false"/>
    <row r="1359" s="33" customFormat="true" ht="11.25" hidden="false" customHeight="false" outlineLevel="0" collapsed="false"/>
    <row r="1360" s="33" customFormat="true" ht="11.25" hidden="false" customHeight="false" outlineLevel="0" collapsed="false"/>
    <row r="1361" s="33" customFormat="true" ht="11.25" hidden="false" customHeight="false" outlineLevel="0" collapsed="false"/>
    <row r="1362" s="33" customFormat="true" ht="11.25" hidden="false" customHeight="false" outlineLevel="0" collapsed="false"/>
    <row r="1363" s="33" customFormat="true" ht="11.25" hidden="false" customHeight="false" outlineLevel="0" collapsed="false"/>
    <row r="1364" s="33" customFormat="true" ht="11.25" hidden="false" customHeight="false" outlineLevel="0" collapsed="false"/>
    <row r="1365" s="33" customFormat="true" ht="11.25" hidden="false" customHeight="false" outlineLevel="0" collapsed="false"/>
    <row r="1366" s="33" customFormat="true" ht="11.25" hidden="false" customHeight="false" outlineLevel="0" collapsed="false"/>
    <row r="1367" s="33" customFormat="true" ht="11.25" hidden="false" customHeight="false" outlineLevel="0" collapsed="false"/>
    <row r="1368" s="33" customFormat="true" ht="11.25" hidden="false" customHeight="false" outlineLevel="0" collapsed="false"/>
    <row r="1369" s="33" customFormat="true" ht="11.25" hidden="false" customHeight="false" outlineLevel="0" collapsed="false"/>
    <row r="1370" s="33" customFormat="true" ht="11.25" hidden="false" customHeight="false" outlineLevel="0" collapsed="false"/>
    <row r="1371" s="33" customFormat="true" ht="11.25" hidden="false" customHeight="false" outlineLevel="0" collapsed="false"/>
    <row r="1372" s="33" customFormat="true" ht="11.25" hidden="false" customHeight="false" outlineLevel="0" collapsed="false"/>
    <row r="1373" s="33" customFormat="true" ht="11.25" hidden="false" customHeight="false" outlineLevel="0" collapsed="false"/>
    <row r="1374" s="33" customFormat="true" ht="11.25" hidden="false" customHeight="false" outlineLevel="0" collapsed="false"/>
    <row r="1375" s="33" customFormat="true" ht="11.25" hidden="false" customHeight="false" outlineLevel="0" collapsed="false"/>
    <row r="1376" s="33" customFormat="true" ht="11.25" hidden="false" customHeight="false" outlineLevel="0" collapsed="false"/>
    <row r="1377" s="33" customFormat="true" ht="11.25" hidden="false" customHeight="false" outlineLevel="0" collapsed="false"/>
    <row r="1378" s="33" customFormat="true" ht="11.25" hidden="false" customHeight="false" outlineLevel="0" collapsed="false"/>
    <row r="1379" s="33" customFormat="true" ht="11.25" hidden="false" customHeight="false" outlineLevel="0" collapsed="false"/>
    <row r="1380" s="33" customFormat="true" ht="11.25" hidden="false" customHeight="false" outlineLevel="0" collapsed="false"/>
    <row r="1381" s="33" customFormat="true" ht="11.25" hidden="false" customHeight="false" outlineLevel="0" collapsed="false"/>
    <row r="1382" s="33" customFormat="true" ht="11.25" hidden="false" customHeight="false" outlineLevel="0" collapsed="false"/>
    <row r="1383" s="33" customFormat="true" ht="11.25" hidden="false" customHeight="false" outlineLevel="0" collapsed="false"/>
    <row r="1384" s="33" customFormat="true" ht="11.25" hidden="false" customHeight="false" outlineLevel="0" collapsed="false"/>
    <row r="1385" s="33" customFormat="true" ht="11.25" hidden="false" customHeight="false" outlineLevel="0" collapsed="false"/>
    <row r="1386" s="33" customFormat="true" ht="11.25" hidden="false" customHeight="false" outlineLevel="0" collapsed="false"/>
    <row r="1387" s="33" customFormat="true" ht="11.25" hidden="false" customHeight="false" outlineLevel="0" collapsed="false"/>
    <row r="1388" s="33" customFormat="true" ht="11.25" hidden="false" customHeight="false" outlineLevel="0" collapsed="false"/>
    <row r="1389" s="33" customFormat="true" ht="11.25" hidden="false" customHeight="false" outlineLevel="0" collapsed="false"/>
    <row r="1390" s="33" customFormat="true" ht="11.25" hidden="false" customHeight="false" outlineLevel="0" collapsed="false"/>
    <row r="1391" s="33" customFormat="true" ht="11.25" hidden="false" customHeight="false" outlineLevel="0" collapsed="false"/>
    <row r="1392" s="33" customFormat="true" ht="11.25" hidden="false" customHeight="false" outlineLevel="0" collapsed="false"/>
    <row r="1393" s="33" customFormat="true" ht="11.25" hidden="false" customHeight="false" outlineLevel="0" collapsed="false"/>
    <row r="1394" s="33" customFormat="true" ht="11.25" hidden="false" customHeight="false" outlineLevel="0" collapsed="false"/>
    <row r="1395" s="33" customFormat="true" ht="11.25" hidden="false" customHeight="false" outlineLevel="0" collapsed="false"/>
    <row r="1396" s="33" customFormat="true" ht="11.25" hidden="false" customHeight="false" outlineLevel="0" collapsed="false"/>
    <row r="1397" s="33" customFormat="true" ht="11.25" hidden="false" customHeight="false" outlineLevel="0" collapsed="false"/>
    <row r="1398" s="33" customFormat="true" ht="11.25" hidden="false" customHeight="false" outlineLevel="0" collapsed="false"/>
    <row r="1399" s="33" customFormat="true" ht="11.25" hidden="false" customHeight="false" outlineLevel="0" collapsed="false"/>
    <row r="1400" s="33" customFormat="true" ht="11.25" hidden="false" customHeight="false" outlineLevel="0" collapsed="false"/>
    <row r="1401" s="33" customFormat="true" ht="11.25" hidden="false" customHeight="false" outlineLevel="0" collapsed="false"/>
    <row r="1402" s="33" customFormat="true" ht="11.25" hidden="false" customHeight="false" outlineLevel="0" collapsed="false"/>
    <row r="1403" s="33" customFormat="true" ht="11.25" hidden="false" customHeight="false" outlineLevel="0" collapsed="false"/>
    <row r="1404" s="33" customFormat="true" ht="11.25" hidden="false" customHeight="false" outlineLevel="0" collapsed="false"/>
    <row r="1405" s="33" customFormat="true" ht="11.25" hidden="false" customHeight="false" outlineLevel="0" collapsed="false"/>
    <row r="1406" s="33" customFormat="true" ht="11.25" hidden="false" customHeight="false" outlineLevel="0" collapsed="false"/>
    <row r="1407" s="33" customFormat="true" ht="11.25" hidden="false" customHeight="false" outlineLevel="0" collapsed="false"/>
    <row r="1408" s="33" customFormat="true" ht="11.25" hidden="false" customHeight="false" outlineLevel="0" collapsed="false"/>
    <row r="1409" s="33" customFormat="true" ht="11.25" hidden="false" customHeight="false" outlineLevel="0" collapsed="false"/>
    <row r="1410" s="33" customFormat="true" ht="11.25" hidden="false" customHeight="false" outlineLevel="0" collapsed="false"/>
    <row r="1411" s="33" customFormat="true" ht="11.25" hidden="false" customHeight="false" outlineLevel="0" collapsed="false"/>
    <row r="1412" s="33" customFormat="true" ht="11.25" hidden="false" customHeight="false" outlineLevel="0" collapsed="false"/>
    <row r="1413" s="33" customFormat="true" ht="11.25" hidden="false" customHeight="false" outlineLevel="0" collapsed="false"/>
    <row r="1414" s="33" customFormat="true" ht="11.25" hidden="false" customHeight="false" outlineLevel="0" collapsed="false"/>
    <row r="1415" s="33" customFormat="true" ht="11.25" hidden="false" customHeight="false" outlineLevel="0" collapsed="false"/>
    <row r="1416" s="33" customFormat="true" ht="11.25" hidden="false" customHeight="false" outlineLevel="0" collapsed="false"/>
    <row r="1417" s="33" customFormat="true" ht="11.25" hidden="false" customHeight="false" outlineLevel="0" collapsed="false"/>
    <row r="1418" s="33" customFormat="true" ht="11.25" hidden="false" customHeight="false" outlineLevel="0" collapsed="false"/>
    <row r="1419" s="33" customFormat="true" ht="11.25" hidden="false" customHeight="false" outlineLevel="0" collapsed="false"/>
    <row r="1420" s="33" customFormat="true" ht="11.25" hidden="false" customHeight="false" outlineLevel="0" collapsed="false"/>
    <row r="1421" s="33" customFormat="true" ht="11.25" hidden="false" customHeight="false" outlineLevel="0" collapsed="false"/>
    <row r="1422" s="33" customFormat="true" ht="11.25" hidden="false" customHeight="false" outlineLevel="0" collapsed="false"/>
    <row r="1423" s="33" customFormat="true" ht="11.25" hidden="false" customHeight="false" outlineLevel="0" collapsed="false"/>
    <row r="1424" s="33" customFormat="true" ht="11.25" hidden="false" customHeight="false" outlineLevel="0" collapsed="false"/>
    <row r="1425" s="33" customFormat="true" ht="11.25" hidden="false" customHeight="false" outlineLevel="0" collapsed="false"/>
    <row r="1426" s="33" customFormat="true" ht="11.25" hidden="false" customHeight="false" outlineLevel="0" collapsed="false"/>
    <row r="1427" s="33" customFormat="true" ht="11.25" hidden="false" customHeight="false" outlineLevel="0" collapsed="false"/>
    <row r="1428" s="33" customFormat="true" ht="11.25" hidden="false" customHeight="false" outlineLevel="0" collapsed="false"/>
    <row r="1429" s="33" customFormat="true" ht="11.25" hidden="false" customHeight="false" outlineLevel="0" collapsed="false"/>
    <row r="1430" s="33" customFormat="true" ht="11.25" hidden="false" customHeight="false" outlineLevel="0" collapsed="false"/>
    <row r="1431" s="33" customFormat="true" ht="11.25" hidden="false" customHeight="false" outlineLevel="0" collapsed="false"/>
    <row r="1432" s="33" customFormat="true" ht="11.25" hidden="false" customHeight="false" outlineLevel="0" collapsed="false"/>
    <row r="1433" s="33" customFormat="true" ht="11.25" hidden="false" customHeight="false" outlineLevel="0" collapsed="false"/>
    <row r="1434" s="33" customFormat="true" ht="11.25" hidden="false" customHeight="false" outlineLevel="0" collapsed="false"/>
    <row r="1435" s="33" customFormat="true" ht="11.25" hidden="false" customHeight="false" outlineLevel="0" collapsed="false"/>
    <row r="1436" s="33" customFormat="true" ht="11.25" hidden="false" customHeight="false" outlineLevel="0" collapsed="false"/>
    <row r="1437" s="33" customFormat="true" ht="11.25" hidden="false" customHeight="false" outlineLevel="0" collapsed="false"/>
    <row r="1438" s="33" customFormat="true" ht="11.25" hidden="false" customHeight="false" outlineLevel="0" collapsed="false"/>
    <row r="1439" s="33" customFormat="true" ht="11.25" hidden="false" customHeight="false" outlineLevel="0" collapsed="false"/>
    <row r="1440" s="33" customFormat="true" ht="11.25" hidden="false" customHeight="false" outlineLevel="0" collapsed="false"/>
    <row r="1441" s="33" customFormat="true" ht="11.25" hidden="false" customHeight="false" outlineLevel="0" collapsed="false"/>
    <row r="1442" s="33" customFormat="true" ht="11.25" hidden="false" customHeight="false" outlineLevel="0" collapsed="false"/>
    <row r="1443" s="33" customFormat="true" ht="11.25" hidden="false" customHeight="false" outlineLevel="0" collapsed="false"/>
    <row r="1444" s="33" customFormat="true" ht="11.25" hidden="false" customHeight="false" outlineLevel="0" collapsed="false"/>
    <row r="1445" s="33" customFormat="true" ht="11.25" hidden="false" customHeight="false" outlineLevel="0" collapsed="false"/>
    <row r="1446" s="33" customFormat="true" ht="11.25" hidden="false" customHeight="false" outlineLevel="0" collapsed="false"/>
    <row r="1447" s="33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99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1" width="10.56"/>
    <col collapsed="false" customWidth="true" hidden="false" outlineLevel="0" max="6" min="6" style="1" width="4.85"/>
    <col collapsed="false" customWidth="true" hidden="false" outlineLevel="0" max="7" min="7" style="1" width="17.14"/>
    <col collapsed="false" customWidth="true" hidden="false" outlineLevel="0" max="8" min="8" style="1" width="17.42"/>
    <col collapsed="false" customWidth="true" hidden="false" outlineLevel="0" max="9" min="9" style="1" width="8.7"/>
    <col collapsed="false" customWidth="true" hidden="false" outlineLevel="0" max="10" min="10" style="1" width="5.56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50" customFormat="true" ht="18" hidden="false" customHeight="true" outlineLevel="0" collapsed="false">
      <c r="A1" s="2" t="s">
        <v>1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2" customFormat="true" ht="27.75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1" t="n">
        <v>12</v>
      </c>
      <c r="I2" s="7" t="s">
        <v>5</v>
      </c>
      <c r="J2" s="12" t="n">
        <v>2</v>
      </c>
      <c r="K2" s="51"/>
      <c r="L2" s="51"/>
    </row>
    <row r="3" s="26" customFormat="true" ht="29.25" hidden="false" customHeight="true" outlineLevel="0" collapsed="false">
      <c r="A3" s="16"/>
      <c r="B3" s="17"/>
      <c r="C3" s="18"/>
      <c r="D3" s="19" t="s">
        <v>6</v>
      </c>
      <c r="E3" s="20" t="n">
        <f aca="false">$B$2/$F$2</f>
        <v>0.00416666666666667</v>
      </c>
      <c r="F3" s="19" t="s">
        <v>7</v>
      </c>
      <c r="G3" s="22" t="n">
        <f aca="false">$F$2*$J$2</f>
        <v>24</v>
      </c>
      <c r="H3" s="23"/>
      <c r="I3" s="23"/>
      <c r="J3" s="23"/>
      <c r="K3" s="24"/>
      <c r="L3" s="24"/>
    </row>
    <row r="4" s="33" customFormat="true" ht="33.75" hidden="false" customHeight="true" outlineLevel="0" collapsed="false">
      <c r="A4" s="27"/>
      <c r="B4" s="28"/>
      <c r="C4" s="29" t="s">
        <v>8</v>
      </c>
      <c r="D4" s="28"/>
      <c r="E4" s="29" t="s">
        <v>9</v>
      </c>
      <c r="F4" s="28"/>
      <c r="G4" s="29" t="s">
        <v>10</v>
      </c>
      <c r="H4" s="29" t="s">
        <v>11</v>
      </c>
      <c r="I4" s="28"/>
      <c r="J4" s="30"/>
      <c r="K4" s="31"/>
      <c r="L4" s="31"/>
    </row>
    <row r="5" s="33" customFormat="true" ht="13.5" hidden="false" customHeight="true" outlineLevel="0" collapsed="false">
      <c r="A5" s="27"/>
      <c r="B5" s="34"/>
      <c r="C5" s="35"/>
      <c r="D5" s="36"/>
      <c r="E5" s="35"/>
      <c r="F5" s="35"/>
      <c r="G5" s="37" t="n">
        <f aca="false">$D$2</f>
        <v>10000</v>
      </c>
      <c r="H5" s="27"/>
      <c r="I5" s="35"/>
      <c r="J5" s="35"/>
      <c r="K5" s="31"/>
      <c r="L5" s="31"/>
    </row>
    <row r="6" s="33" customFormat="true" ht="12.75" hidden="false" customHeight="true" outlineLevel="0" collapsed="false">
      <c r="A6" s="27"/>
      <c r="B6" s="34"/>
      <c r="C6" s="38" t="n">
        <f aca="false">IF(ROW()-ROW($C$5)&lt;=$F$2*$J$2,ROW()-ROW($C$5),"")</f>
        <v>1</v>
      </c>
      <c r="D6" s="34"/>
      <c r="E6" s="39" t="n">
        <f aca="false">IF($C6&lt;&gt;"",$G5*$E$3,"")</f>
        <v>41.6666666666667</v>
      </c>
      <c r="F6" s="39"/>
      <c r="G6" s="40" t="n">
        <f aca="false">IF($C6&lt;&gt;"",$G5+$E6,"")</f>
        <v>10041.6666666667</v>
      </c>
      <c r="H6" s="39" t="n">
        <f aca="false">IF($C6&lt;&gt;"",SUM(E$6:E6),"")</f>
        <v>41.6666666666667</v>
      </c>
      <c r="I6" s="27"/>
      <c r="J6" s="27"/>
      <c r="K6" s="31"/>
      <c r="L6" s="31"/>
    </row>
    <row r="7" s="33" customFormat="true" ht="12.75" hidden="false" customHeight="true" outlineLevel="0" collapsed="false">
      <c r="A7" s="27"/>
      <c r="B7" s="34"/>
      <c r="C7" s="38" t="n">
        <f aca="false">IF(ROW()-ROW($C$5)&lt;=$F$2*$J$2,ROW()-ROW($C$5),"")</f>
        <v>2</v>
      </c>
      <c r="D7" s="41"/>
      <c r="E7" s="39" t="n">
        <f aca="false">IF($C7&lt;&gt;"",$G6*$E$3,"")</f>
        <v>41.8402777777778</v>
      </c>
      <c r="F7" s="39"/>
      <c r="G7" s="40" t="n">
        <f aca="false">IF($C7&lt;&gt;"",$G6+$E7,"")</f>
        <v>10083.5069444444</v>
      </c>
      <c r="H7" s="39" t="n">
        <f aca="false">IF($C7&lt;&gt;"",SUM(E$6:E7),"")</f>
        <v>83.5069444444444</v>
      </c>
      <c r="I7" s="27"/>
      <c r="J7" s="27"/>
      <c r="K7" s="31"/>
      <c r="L7" s="31"/>
    </row>
    <row r="8" s="33" customFormat="true" ht="12.75" hidden="false" customHeight="true" outlineLevel="0" collapsed="false">
      <c r="A8" s="27"/>
      <c r="B8" s="34"/>
      <c r="C8" s="38" t="n">
        <f aca="false">IF(ROW()-ROW($C$5)&lt;=$F$2*$J$2,ROW()-ROW($C$5),"")</f>
        <v>3</v>
      </c>
      <c r="D8" s="41"/>
      <c r="E8" s="39" t="n">
        <f aca="false">IF($C8&lt;&gt;"",$G7*$E$3,"")</f>
        <v>42.0146122685185</v>
      </c>
      <c r="F8" s="39"/>
      <c r="G8" s="40" t="n">
        <f aca="false">IF($C8&lt;&gt;"",$G7+$E8,"")</f>
        <v>10125.521556713</v>
      </c>
      <c r="H8" s="39" t="n">
        <f aca="false">IF($C8&lt;&gt;"",SUM(E$6:E8),"")</f>
        <v>125.521556712963</v>
      </c>
      <c r="I8" s="27"/>
      <c r="J8" s="27"/>
      <c r="K8" s="31"/>
      <c r="L8" s="31"/>
    </row>
    <row r="9" s="33" customFormat="true" ht="12.75" hidden="false" customHeight="true" outlineLevel="0" collapsed="false">
      <c r="A9" s="27"/>
      <c r="B9" s="34"/>
      <c r="C9" s="38" t="n">
        <f aca="false">IF(ROW()-ROW($C$5)&lt;=$F$2*$J$2,ROW()-ROW($C$5),"")</f>
        <v>4</v>
      </c>
      <c r="D9" s="41"/>
      <c r="E9" s="39" t="n">
        <f aca="false">IF($C9&lt;&gt;"",$G8*$E$3,"")</f>
        <v>42.1896731529707</v>
      </c>
      <c r="F9" s="39"/>
      <c r="G9" s="40" t="n">
        <f aca="false">IF($C9&lt;&gt;"",$G8+$E9,"")</f>
        <v>10167.7112298659</v>
      </c>
      <c r="H9" s="39" t="n">
        <f aca="false">IF($C9&lt;&gt;"",SUM(E$6:E9),"")</f>
        <v>167.711229865934</v>
      </c>
      <c r="I9" s="27"/>
      <c r="J9" s="27"/>
      <c r="K9" s="31"/>
      <c r="L9" s="31"/>
    </row>
    <row r="10" s="33" customFormat="true" ht="12.75" hidden="false" customHeight="true" outlineLevel="0" collapsed="false">
      <c r="A10" s="27"/>
      <c r="B10" s="34"/>
      <c r="C10" s="38" t="n">
        <f aca="false">IF(ROW()-ROW($C$5)&lt;=$F$2*$J$2,ROW()-ROW($C$5),"")</f>
        <v>5</v>
      </c>
      <c r="D10" s="41"/>
      <c r="E10" s="39" t="n">
        <f aca="false">IF($C10&lt;&gt;"",$G9*$E$3,"")</f>
        <v>42.3654634577747</v>
      </c>
      <c r="F10" s="39"/>
      <c r="G10" s="40" t="n">
        <f aca="false">IF($C10&lt;&gt;"",$G9+$E10,"")</f>
        <v>10210.0766933237</v>
      </c>
      <c r="H10" s="39" t="n">
        <f aca="false">IF($C10&lt;&gt;"",SUM(E$6:E10),"")</f>
        <v>210.076693323708</v>
      </c>
      <c r="I10" s="27"/>
      <c r="J10" s="27"/>
      <c r="K10" s="31"/>
      <c r="L10" s="31"/>
    </row>
    <row r="11" s="33" customFormat="true" ht="12.75" hidden="false" customHeight="true" outlineLevel="0" collapsed="false">
      <c r="A11" s="27"/>
      <c r="B11" s="34"/>
      <c r="C11" s="38" t="n">
        <f aca="false">IF(ROW()-ROW($C$5)&lt;=$F$2*$J$2,ROW()-ROW($C$5),"")</f>
        <v>6</v>
      </c>
      <c r="D11" s="41"/>
      <c r="E11" s="39" t="n">
        <f aca="false">IF($C11&lt;&gt;"",$G10*$E$3,"")</f>
        <v>42.5419862221821</v>
      </c>
      <c r="F11" s="39"/>
      <c r="G11" s="40" t="n">
        <f aca="false">IF($C11&lt;&gt;"",$G10+$E11,"")</f>
        <v>10252.6186795459</v>
      </c>
      <c r="H11" s="39" t="n">
        <f aca="false">IF($C11&lt;&gt;"",SUM(E$6:E11),"")</f>
        <v>252.61867954589</v>
      </c>
      <c r="I11" s="27"/>
      <c r="J11" s="27"/>
      <c r="K11" s="31"/>
      <c r="L11" s="31"/>
    </row>
    <row r="12" s="33" customFormat="true" ht="12.75" hidden="false" customHeight="true" outlineLevel="0" collapsed="false">
      <c r="A12" s="27"/>
      <c r="B12" s="34"/>
      <c r="C12" s="38" t="n">
        <f aca="false">IF(ROW()-ROW($C$5)&lt;=$F$2*$J$2,ROW()-ROW($C$5),"")</f>
        <v>7</v>
      </c>
      <c r="D12" s="41"/>
      <c r="E12" s="39" t="n">
        <f aca="false">IF($C12&lt;&gt;"",$G11*$E$3,"")</f>
        <v>42.7192444981079</v>
      </c>
      <c r="F12" s="39"/>
      <c r="G12" s="40" t="n">
        <f aca="false">IF($C12&lt;&gt;"",$G11+$E12,"")</f>
        <v>10295.337924044</v>
      </c>
      <c r="H12" s="39" t="n">
        <f aca="false">IF($C12&lt;&gt;"",SUM(E$6:E12),"")</f>
        <v>295.337924043998</v>
      </c>
      <c r="I12" s="27"/>
      <c r="J12" s="27"/>
      <c r="K12" s="31"/>
      <c r="L12" s="31"/>
    </row>
    <row r="13" s="33" customFormat="true" ht="12.75" hidden="false" customHeight="true" outlineLevel="0" collapsed="false">
      <c r="A13" s="27"/>
      <c r="B13" s="34"/>
      <c r="C13" s="38" t="n">
        <f aca="false">IF(ROW()-ROW($C$5)&lt;=$F$2*$J$2,ROW()-ROW($C$5),"")</f>
        <v>8</v>
      </c>
      <c r="D13" s="41"/>
      <c r="E13" s="39" t="n">
        <f aca="false">IF($C13&lt;&gt;"",$G12*$E$3,"")</f>
        <v>42.8972413501833</v>
      </c>
      <c r="F13" s="39"/>
      <c r="G13" s="40" t="n">
        <f aca="false">IF($C13&lt;&gt;"",$G12+$E13,"")</f>
        <v>10338.2351653942</v>
      </c>
      <c r="H13" s="39" t="n">
        <f aca="false">IF($C13&lt;&gt;"",SUM(E$6:E13),"")</f>
        <v>338.235165394182</v>
      </c>
      <c r="I13" s="27"/>
      <c r="J13" s="27"/>
      <c r="K13" s="31"/>
      <c r="L13" s="31"/>
    </row>
    <row r="14" s="33" customFormat="true" ht="12.75" hidden="false" customHeight="true" outlineLevel="0" collapsed="false">
      <c r="A14" s="27"/>
      <c r="B14" s="34"/>
      <c r="C14" s="38" t="n">
        <f aca="false">IF(ROW()-ROW($C$5)&lt;=$F$2*$J$2,ROW()-ROW($C$5),"")</f>
        <v>9</v>
      </c>
      <c r="D14" s="41"/>
      <c r="E14" s="39" t="n">
        <f aca="false">IF($C14&lt;&gt;"",$G13*$E$3,"")</f>
        <v>43.0759798558091</v>
      </c>
      <c r="F14" s="39"/>
      <c r="G14" s="40" t="n">
        <f aca="false">IF($C14&lt;&gt;"",$G13+$E14,"")</f>
        <v>10381.31114525</v>
      </c>
      <c r="H14" s="39" t="n">
        <f aca="false">IF($C14&lt;&gt;"",SUM(E$6:E14),"")</f>
        <v>381.311145249991</v>
      </c>
      <c r="I14" s="27"/>
      <c r="J14" s="27"/>
      <c r="K14" s="31"/>
      <c r="L14" s="31"/>
    </row>
    <row r="15" s="33" customFormat="true" ht="12.75" hidden="false" customHeight="true" outlineLevel="0" collapsed="false">
      <c r="A15" s="27"/>
      <c r="B15" s="34"/>
      <c r="C15" s="38" t="n">
        <f aca="false">IF(ROW()-ROW($C$5)&lt;=$F$2*$J$2,ROW()-ROW($C$5),"")</f>
        <v>10</v>
      </c>
      <c r="D15" s="41"/>
      <c r="E15" s="39" t="n">
        <f aca="false">IF($C15&lt;&gt;"",$G14*$E$3,"")</f>
        <v>43.2554631052083</v>
      </c>
      <c r="F15" s="39"/>
      <c r="G15" s="40" t="n">
        <f aca="false">IF($C15&lt;&gt;"",$G14+$E15,"")</f>
        <v>10424.5666083552</v>
      </c>
      <c r="H15" s="39" t="n">
        <f aca="false">IF($C15&lt;&gt;"",SUM(E$6:E15),"")</f>
        <v>424.566608355199</v>
      </c>
      <c r="I15" s="27"/>
      <c r="J15" s="27"/>
      <c r="K15" s="31"/>
      <c r="L15" s="31"/>
    </row>
    <row r="16" s="33" customFormat="true" ht="12.75" hidden="false" customHeight="true" outlineLevel="0" collapsed="false">
      <c r="A16" s="27"/>
      <c r="B16" s="34"/>
      <c r="C16" s="38" t="n">
        <f aca="false">IF(ROW()-ROW($C$5)&lt;=$F$2*$J$2,ROW()-ROW($C$5),"")</f>
        <v>11</v>
      </c>
      <c r="D16" s="41"/>
      <c r="E16" s="39" t="n">
        <f aca="false">IF($C16&lt;&gt;"",$G15*$E$3,"")</f>
        <v>43.43569420148</v>
      </c>
      <c r="F16" s="39"/>
      <c r="G16" s="40" t="n">
        <f aca="false">IF($C16&lt;&gt;"",$G15+$E16,"")</f>
        <v>10468.0023025567</v>
      </c>
      <c r="H16" s="39" t="n">
        <f aca="false">IF($C16&lt;&gt;"",SUM(E$6:E16),"")</f>
        <v>468.002302556679</v>
      </c>
      <c r="I16" s="27"/>
      <c r="J16" s="27"/>
      <c r="K16" s="31"/>
      <c r="L16" s="31"/>
    </row>
    <row r="17" s="33" customFormat="true" ht="12.75" hidden="false" customHeight="true" outlineLevel="0" collapsed="false">
      <c r="A17" s="27"/>
      <c r="B17" s="34"/>
      <c r="C17" s="38" t="n">
        <f aca="false">IF(ROW()-ROW($C$5)&lt;=$F$2*$J$2,ROW()-ROW($C$5),"")</f>
        <v>12</v>
      </c>
      <c r="D17" s="41"/>
      <c r="E17" s="39" t="n">
        <f aca="false">IF($C17&lt;&gt;"",$G16*$E$3,"")</f>
        <v>43.6166762606528</v>
      </c>
      <c r="F17" s="39"/>
      <c r="G17" s="40" t="n">
        <f aca="false">IF($C17&lt;&gt;"",$G16+$E17,"")</f>
        <v>10511.6189788173</v>
      </c>
      <c r="H17" s="39" t="n">
        <f aca="false">IF($C17&lt;&gt;"",SUM(E$6:E17),"")</f>
        <v>511.618978817332</v>
      </c>
      <c r="I17" s="27"/>
      <c r="J17" s="27"/>
      <c r="K17" s="31"/>
      <c r="L17" s="31"/>
    </row>
    <row r="18" s="33" customFormat="true" ht="12.75" hidden="false" customHeight="true" outlineLevel="0" collapsed="false">
      <c r="A18" s="27"/>
      <c r="B18" s="34"/>
      <c r="C18" s="38" t="n">
        <f aca="false">IF(ROW()-ROW($C$5)&lt;=$F$2*$J$2,ROW()-ROW($C$5),"")</f>
        <v>13</v>
      </c>
      <c r="D18" s="41"/>
      <c r="E18" s="39" t="n">
        <f aca="false">IF($C18&lt;&gt;"",$G17*$E$3,"")</f>
        <v>43.7984124117389</v>
      </c>
      <c r="F18" s="39"/>
      <c r="G18" s="40" t="n">
        <f aca="false">IF($C18&lt;&gt;"",$G17+$E18,"")</f>
        <v>10555.4173912291</v>
      </c>
      <c r="H18" s="39" t="n">
        <f aca="false">IF($C18&lt;&gt;"",SUM(E$6:E18),"")</f>
        <v>555.417391229071</v>
      </c>
      <c r="I18" s="27"/>
      <c r="J18" s="27"/>
      <c r="K18" s="31"/>
      <c r="L18" s="31"/>
    </row>
    <row r="19" s="33" customFormat="true" ht="12.75" hidden="false" customHeight="true" outlineLevel="0" collapsed="false">
      <c r="A19" s="27"/>
      <c r="B19" s="34"/>
      <c r="C19" s="38" t="n">
        <f aca="false">IF(ROW()-ROW($C$5)&lt;=$F$2*$J$2,ROW()-ROW($C$5),"")</f>
        <v>14</v>
      </c>
      <c r="D19" s="41"/>
      <c r="E19" s="39" t="n">
        <f aca="false">IF($C19&lt;&gt;"",$G18*$E$3,"")</f>
        <v>43.9809057967878</v>
      </c>
      <c r="F19" s="39"/>
      <c r="G19" s="40" t="n">
        <f aca="false">IF($C19&lt;&gt;"",$G18+$E19,"")</f>
        <v>10599.3982970259</v>
      </c>
      <c r="H19" s="39" t="n">
        <f aca="false">IF($C19&lt;&gt;"",SUM(E$6:E19),"")</f>
        <v>599.398297025859</v>
      </c>
      <c r="I19" s="27"/>
      <c r="J19" s="27"/>
      <c r="K19" s="31"/>
      <c r="L19" s="31"/>
    </row>
    <row r="20" s="33" customFormat="true" ht="12.75" hidden="false" customHeight="true" outlineLevel="0" collapsed="false">
      <c r="A20" s="27"/>
      <c r="B20" s="34"/>
      <c r="C20" s="38" t="n">
        <f aca="false">IF(ROW()-ROW($C$5)&lt;=$F$2*$J$2,ROW()-ROW($C$5),"")</f>
        <v>15</v>
      </c>
      <c r="D20" s="41"/>
      <c r="E20" s="39" t="n">
        <f aca="false">IF($C20&lt;&gt;"",$G19*$E$3,"")</f>
        <v>44.1641595709411</v>
      </c>
      <c r="F20" s="39"/>
      <c r="G20" s="40" t="n">
        <f aca="false">IF($C20&lt;&gt;"",$G19+$E20,"")</f>
        <v>10643.5624565968</v>
      </c>
      <c r="H20" s="39" t="n">
        <f aca="false">IF($C20&lt;&gt;"",SUM(E$6:E20),"")</f>
        <v>643.5624565968</v>
      </c>
      <c r="I20" s="27"/>
      <c r="J20" s="27"/>
      <c r="K20" s="31"/>
      <c r="L20" s="31"/>
    </row>
    <row r="21" s="33" customFormat="true" ht="12.75" hidden="false" customHeight="true" outlineLevel="0" collapsed="false">
      <c r="A21" s="27"/>
      <c r="B21" s="34"/>
      <c r="C21" s="38" t="n">
        <f aca="false">IF(ROW()-ROW($C$5)&lt;=$F$2*$J$2,ROW()-ROW($C$5),"")</f>
        <v>16</v>
      </c>
      <c r="D21" s="41"/>
      <c r="E21" s="39" t="n">
        <f aca="false">IF($C21&lt;&gt;"",$G20*$E$3,"")</f>
        <v>44.3481769024867</v>
      </c>
      <c r="F21" s="39"/>
      <c r="G21" s="40" t="n">
        <f aca="false">IF($C21&lt;&gt;"",$G20+$E21,"")</f>
        <v>10687.9106334993</v>
      </c>
      <c r="H21" s="39" t="n">
        <f aca="false">IF($C21&lt;&gt;"",SUM(E$6:E21),"")</f>
        <v>687.910633499286</v>
      </c>
      <c r="I21" s="27"/>
      <c r="J21" s="27"/>
      <c r="K21" s="31"/>
      <c r="L21" s="31"/>
    </row>
    <row r="22" s="33" customFormat="true" ht="12.75" hidden="false" customHeight="true" outlineLevel="0" collapsed="false">
      <c r="A22" s="27"/>
      <c r="B22" s="34"/>
      <c r="C22" s="38" t="n">
        <f aca="false">IF(ROW()-ROW($C$5)&lt;=$F$2*$J$2,ROW()-ROW($C$5),"")</f>
        <v>17</v>
      </c>
      <c r="D22" s="41"/>
      <c r="E22" s="39" t="n">
        <f aca="false">IF($C22&lt;&gt;"",$G21*$E$3,"")</f>
        <v>44.5329609729137</v>
      </c>
      <c r="F22" s="39"/>
      <c r="G22" s="40" t="n">
        <f aca="false">IF($C22&lt;&gt;"",$G21+$E22,"")</f>
        <v>10732.4435944722</v>
      </c>
      <c r="H22" s="39" t="n">
        <f aca="false">IF($C22&lt;&gt;"",SUM(E$6:E22),"")</f>
        <v>732.4435944722</v>
      </c>
      <c r="I22" s="27"/>
      <c r="J22" s="27"/>
      <c r="K22" s="31"/>
      <c r="L22" s="31"/>
    </row>
    <row r="23" s="33" customFormat="true" ht="12.75" hidden="false" customHeight="true" outlineLevel="0" collapsed="false">
      <c r="A23" s="27"/>
      <c r="B23" s="34"/>
      <c r="C23" s="38" t="n">
        <f aca="false">IF(ROW()-ROW($C$5)&lt;=$F$2*$J$2,ROW()-ROW($C$5),"")</f>
        <v>18</v>
      </c>
      <c r="D23" s="41"/>
      <c r="E23" s="39" t="n">
        <f aca="false">IF($C23&lt;&gt;"",$G22*$E$3,"")</f>
        <v>44.7185149769675</v>
      </c>
      <c r="F23" s="39"/>
      <c r="G23" s="40" t="n">
        <f aca="false">IF($C23&lt;&gt;"",$G22+$E23,"")</f>
        <v>10777.1621094492</v>
      </c>
      <c r="H23" s="39" t="n">
        <f aca="false">IF($C23&lt;&gt;"",SUM(E$6:E23),"")</f>
        <v>777.162109449168</v>
      </c>
      <c r="I23" s="27"/>
      <c r="J23" s="27"/>
      <c r="K23" s="31"/>
      <c r="L23" s="31"/>
    </row>
    <row r="24" s="33" customFormat="true" ht="12.75" hidden="false" customHeight="true" outlineLevel="0" collapsed="false">
      <c r="A24" s="27"/>
      <c r="B24" s="34"/>
      <c r="C24" s="38" t="n">
        <f aca="false">IF(ROW()-ROW($C$5)&lt;=$F$2*$J$2,ROW()-ROW($C$5),"")</f>
        <v>19</v>
      </c>
      <c r="D24" s="41"/>
      <c r="E24" s="39" t="n">
        <f aca="false">IF($C24&lt;&gt;"",$G23*$E$3,"")</f>
        <v>44.9048421227049</v>
      </c>
      <c r="F24" s="39"/>
      <c r="G24" s="40" t="n">
        <f aca="false">IF($C24&lt;&gt;"",$G23+$E24,"")</f>
        <v>10822.0669515719</v>
      </c>
      <c r="H24" s="39" t="n">
        <f aca="false">IF($C24&lt;&gt;"",SUM(E$6:E24),"")</f>
        <v>822.066951571872</v>
      </c>
      <c r="I24" s="27"/>
      <c r="J24" s="27"/>
      <c r="K24" s="31"/>
      <c r="L24" s="31"/>
    </row>
    <row r="25" s="33" customFormat="true" ht="12.75" hidden="false" customHeight="true" outlineLevel="0" collapsed="false">
      <c r="A25" s="27"/>
      <c r="B25" s="34"/>
      <c r="C25" s="38" t="n">
        <f aca="false">IF(ROW()-ROW($C$5)&lt;=$F$2*$J$2,ROW()-ROW($C$5),"")</f>
        <v>20</v>
      </c>
      <c r="D25" s="41"/>
      <c r="E25" s="39" t="n">
        <f aca="false">IF($C25&lt;&gt;"",$G24*$E$3,"")</f>
        <v>45.0919456315495</v>
      </c>
      <c r="F25" s="39"/>
      <c r="G25" s="40" t="n">
        <f aca="false">IF($C25&lt;&gt;"",$G24+$E25,"")</f>
        <v>10867.1588972034</v>
      </c>
      <c r="H25" s="39" t="n">
        <f aca="false">IF($C25&lt;&gt;"",SUM(E$6:E25),"")</f>
        <v>867.158897203422</v>
      </c>
      <c r="I25" s="27"/>
      <c r="J25" s="27"/>
      <c r="K25" s="31"/>
      <c r="L25" s="31"/>
    </row>
    <row r="26" s="33" customFormat="true" ht="12.75" hidden="false" customHeight="true" outlineLevel="0" collapsed="false">
      <c r="A26" s="27"/>
      <c r="B26" s="34"/>
      <c r="C26" s="38" t="n">
        <f aca="false">IF(ROW()-ROW($C$5)&lt;=$F$2*$J$2,ROW()-ROW($C$5),"")</f>
        <v>21</v>
      </c>
      <c r="D26" s="41"/>
      <c r="E26" s="39" t="n">
        <f aca="false">IF($C26&lt;&gt;"",$G25*$E$3,"")</f>
        <v>45.2798287383476</v>
      </c>
      <c r="F26" s="39"/>
      <c r="G26" s="40" t="n">
        <f aca="false">IF($C26&lt;&gt;"",$G25+$E26,"")</f>
        <v>10912.4387259418</v>
      </c>
      <c r="H26" s="39" t="n">
        <f aca="false">IF($C26&lt;&gt;"",SUM(E$6:E26),"")</f>
        <v>912.438725941769</v>
      </c>
      <c r="I26" s="27"/>
      <c r="J26" s="27"/>
      <c r="K26" s="31"/>
      <c r="L26" s="31"/>
    </row>
    <row r="27" s="33" customFormat="true" ht="12.75" hidden="false" customHeight="true" outlineLevel="0" collapsed="false">
      <c r="A27" s="27"/>
      <c r="B27" s="34"/>
      <c r="C27" s="38" t="n">
        <f aca="false">IF(ROW()-ROW($C$5)&lt;=$F$2*$J$2,ROW()-ROW($C$5),"")</f>
        <v>22</v>
      </c>
      <c r="D27" s="41"/>
      <c r="E27" s="39" t="n">
        <f aca="false">IF($C27&lt;&gt;"",$G26*$E$3,"")</f>
        <v>45.468494691424</v>
      </c>
      <c r="F27" s="39"/>
      <c r="G27" s="40" t="n">
        <f aca="false">IF($C27&lt;&gt;"",$G26+$E27,"")</f>
        <v>10957.9072206332</v>
      </c>
      <c r="H27" s="39" t="n">
        <f aca="false">IF($C27&lt;&gt;"",SUM(E$6:E27),"")</f>
        <v>957.907220633193</v>
      </c>
      <c r="I27" s="27"/>
      <c r="J27" s="27"/>
      <c r="K27" s="31"/>
      <c r="L27" s="31"/>
    </row>
    <row r="28" s="33" customFormat="true" ht="12.75" hidden="false" customHeight="true" outlineLevel="0" collapsed="false">
      <c r="A28" s="27"/>
      <c r="B28" s="34"/>
      <c r="C28" s="38" t="n">
        <f aca="false">IF(ROW()-ROW($C$5)&lt;=$F$2*$J$2,ROW()-ROW($C$5),"")</f>
        <v>23</v>
      </c>
      <c r="D28" s="41"/>
      <c r="E28" s="39" t="n">
        <f aca="false">IF($C28&lt;&gt;"",$G27*$E$3,"")</f>
        <v>45.6579467526383</v>
      </c>
      <c r="F28" s="39"/>
      <c r="G28" s="40" t="n">
        <f aca="false">IF($C28&lt;&gt;"",$G27+$E28,"")</f>
        <v>11003.5651673858</v>
      </c>
      <c r="H28" s="39" t="n">
        <f aca="false">IF($C28&lt;&gt;"",SUM(E$6:E28),"")</f>
        <v>1003.56516738583</v>
      </c>
      <c r="I28" s="27"/>
      <c r="J28" s="27"/>
      <c r="K28" s="31"/>
      <c r="L28" s="31"/>
    </row>
    <row r="29" s="33" customFormat="true" ht="12.75" hidden="false" customHeight="true" outlineLevel="0" collapsed="false">
      <c r="A29" s="27"/>
      <c r="B29" s="34"/>
      <c r="C29" s="38" t="n">
        <f aca="false">IF(ROW()-ROW($C$5)&lt;=$F$2*$J$2,ROW()-ROW($C$5),"")</f>
        <v>24</v>
      </c>
      <c r="D29" s="41"/>
      <c r="E29" s="39" t="n">
        <f aca="false">IF($C29&lt;&gt;"",$G28*$E$3,"")</f>
        <v>45.848188197441</v>
      </c>
      <c r="F29" s="39"/>
      <c r="G29" s="40" t="n">
        <f aca="false">IF($C29&lt;&gt;"",$G28+$E29,"")</f>
        <v>11049.4133555833</v>
      </c>
      <c r="H29" s="39" t="n">
        <f aca="false">IF($C29&lt;&gt;"",SUM(E$6:E29),"")</f>
        <v>1049.41335558327</v>
      </c>
      <c r="I29" s="27"/>
      <c r="J29" s="27"/>
      <c r="K29" s="31"/>
      <c r="L29" s="31"/>
    </row>
    <row r="30" s="33" customFormat="true" ht="12.75" hidden="false" customHeight="true" outlineLevel="0" collapsed="false">
      <c r="A30" s="27"/>
      <c r="B30" s="34"/>
      <c r="C30" s="38" t="str">
        <f aca="false">IF(ROW()-ROW($C$5)&lt;=$F$2*$J$2,ROW()-ROW($C$5),"")</f>
        <v/>
      </c>
      <c r="D30" s="41"/>
      <c r="E30" s="39" t="str">
        <f aca="false">IF($C30&lt;&gt;"",$G29*$E$3,"")</f>
        <v/>
      </c>
      <c r="F30" s="39"/>
      <c r="G30" s="40" t="str">
        <f aca="false">IF($C30&lt;&gt;"",$G29+$E30,"")</f>
        <v/>
      </c>
      <c r="H30" s="39" t="str">
        <f aca="false">IF($C30&lt;&gt;"",SUM(E$6:E30),"")</f>
        <v/>
      </c>
      <c r="I30" s="27"/>
      <c r="J30" s="27"/>
      <c r="K30" s="31"/>
      <c r="L30" s="31"/>
    </row>
    <row r="31" s="33" customFormat="true" ht="12.75" hidden="false" customHeight="true" outlineLevel="0" collapsed="false">
      <c r="A31" s="27"/>
      <c r="B31" s="34"/>
      <c r="C31" s="38" t="str">
        <f aca="false">IF(ROW()-ROW($C$5)&lt;=$F$2*$J$2,ROW()-ROW($C$5),"")</f>
        <v/>
      </c>
      <c r="D31" s="41"/>
      <c r="E31" s="39" t="str">
        <f aca="false">IF($C31&lt;&gt;"",$G30*$E$3,"")</f>
        <v/>
      </c>
      <c r="F31" s="39"/>
      <c r="G31" s="40" t="str">
        <f aca="false">IF($C31&lt;&gt;"",$G30+$E31,"")</f>
        <v/>
      </c>
      <c r="H31" s="39" t="str">
        <f aca="false">IF($C31&lt;&gt;"",SUM(E$6:E31),"")</f>
        <v/>
      </c>
      <c r="I31" s="27"/>
      <c r="J31" s="27"/>
      <c r="K31" s="31"/>
      <c r="L31" s="31"/>
    </row>
    <row r="32" s="33" customFormat="true" ht="12.75" hidden="false" customHeight="true" outlineLevel="0" collapsed="false">
      <c r="A32" s="27"/>
      <c r="B32" s="34"/>
      <c r="C32" s="38" t="str">
        <f aca="false">IF(ROW()-ROW($C$5)&lt;=$F$2*$J$2,ROW()-ROW($C$5),"")</f>
        <v/>
      </c>
      <c r="D32" s="41"/>
      <c r="E32" s="39" t="str">
        <f aca="false">IF($C32&lt;&gt;"",$G31*$E$3,"")</f>
        <v/>
      </c>
      <c r="F32" s="39"/>
      <c r="G32" s="40" t="str">
        <f aca="false">IF($C32&lt;&gt;"",$G31+$E32,"")</f>
        <v/>
      </c>
      <c r="H32" s="39" t="str">
        <f aca="false">IF($C32&lt;&gt;"",SUM(E$6:E32),"")</f>
        <v/>
      </c>
      <c r="I32" s="27"/>
      <c r="J32" s="27"/>
      <c r="K32" s="31"/>
      <c r="L32" s="31"/>
    </row>
    <row r="33" s="33" customFormat="true" ht="12.75" hidden="false" customHeight="true" outlineLevel="0" collapsed="false">
      <c r="A33" s="27"/>
      <c r="B33" s="34"/>
      <c r="C33" s="38" t="str">
        <f aca="false">IF(ROW()-ROW($C$5)&lt;=$F$2*$J$2,ROW()-ROW($C$5),"")</f>
        <v/>
      </c>
      <c r="D33" s="41"/>
      <c r="E33" s="39" t="str">
        <f aca="false">IF($C33&lt;&gt;"",$G32*$E$3,"")</f>
        <v/>
      </c>
      <c r="F33" s="39"/>
      <c r="G33" s="40" t="str">
        <f aca="false">IF($C33&lt;&gt;"",$G32+$E33,"")</f>
        <v/>
      </c>
      <c r="H33" s="39" t="str">
        <f aca="false">IF($C33&lt;&gt;"",SUM(E$6:E33),"")</f>
        <v/>
      </c>
      <c r="I33" s="27"/>
      <c r="J33" s="27"/>
      <c r="K33" s="31"/>
      <c r="L33" s="31"/>
    </row>
    <row r="34" s="33" customFormat="true" ht="12.75" hidden="false" customHeight="true" outlineLevel="0" collapsed="false">
      <c r="A34" s="27"/>
      <c r="B34" s="34"/>
      <c r="C34" s="38" t="str">
        <f aca="false">IF(ROW()-ROW($C$5)&lt;=$F$2*$J$2,ROW()-ROW($C$5),"")</f>
        <v/>
      </c>
      <c r="D34" s="41"/>
      <c r="E34" s="39" t="str">
        <f aca="false">IF($C34&lt;&gt;"",$G33*$E$3,"")</f>
        <v/>
      </c>
      <c r="F34" s="39"/>
      <c r="G34" s="40" t="str">
        <f aca="false">IF($C34&lt;&gt;"",$G33+$E34,"")</f>
        <v/>
      </c>
      <c r="H34" s="39" t="str">
        <f aca="false">IF($C34&lt;&gt;"",SUM(E$6:E34),"")</f>
        <v/>
      </c>
      <c r="I34" s="27"/>
      <c r="J34" s="27"/>
      <c r="K34" s="42"/>
      <c r="L34" s="42"/>
    </row>
    <row r="35" s="33" customFormat="true" ht="12.75" hidden="false" customHeight="true" outlineLevel="0" collapsed="false">
      <c r="A35" s="27"/>
      <c r="B35" s="34"/>
      <c r="C35" s="38" t="str">
        <f aca="false">IF(ROW()-ROW($C$5)&lt;=$F$2*$J$2,ROW()-ROW($C$5),"")</f>
        <v/>
      </c>
      <c r="D35" s="41"/>
      <c r="E35" s="39" t="str">
        <f aca="false">IF($C35&lt;&gt;"",$G34*$E$3,"")</f>
        <v/>
      </c>
      <c r="F35" s="39"/>
      <c r="G35" s="40" t="str">
        <f aca="false">IF($C35&lt;&gt;"",$G34+$E35,"")</f>
        <v/>
      </c>
      <c r="H35" s="39" t="str">
        <f aca="false">IF($C35&lt;&gt;"",SUM(E$6:E35),"")</f>
        <v/>
      </c>
      <c r="I35" s="27"/>
      <c r="J35" s="27"/>
      <c r="K35" s="44"/>
      <c r="L35" s="45"/>
    </row>
    <row r="36" s="33" customFormat="true" ht="12.75" hidden="false" customHeight="true" outlineLevel="0" collapsed="false">
      <c r="A36" s="27"/>
      <c r="B36" s="34"/>
      <c r="C36" s="38" t="str">
        <f aca="false">IF(ROW()-ROW($C$5)&lt;=$F$2*$J$2,ROW()-ROW($C$5),"")</f>
        <v/>
      </c>
      <c r="D36" s="41"/>
      <c r="E36" s="39" t="str">
        <f aca="false">IF($C36&lt;&gt;"",$G35*$E$3,"")</f>
        <v/>
      </c>
      <c r="F36" s="39"/>
      <c r="G36" s="40" t="str">
        <f aca="false">IF($C36&lt;&gt;"",$G35+$E36,"")</f>
        <v/>
      </c>
      <c r="H36" s="39" t="str">
        <f aca="false">IF($C36&lt;&gt;"",SUM(E$6:E36),"")</f>
        <v/>
      </c>
      <c r="I36" s="27"/>
      <c r="J36" s="27"/>
      <c r="K36" s="44"/>
      <c r="L36" s="45"/>
    </row>
    <row r="37" s="33" customFormat="true" ht="12.75" hidden="false" customHeight="true" outlineLevel="0" collapsed="false">
      <c r="A37" s="27"/>
      <c r="B37" s="34"/>
      <c r="C37" s="38" t="str">
        <f aca="false">IF(ROW()-ROW($C$5)&lt;=$F$2*$J$2,ROW()-ROW($C$5),"")</f>
        <v/>
      </c>
      <c r="D37" s="41"/>
      <c r="E37" s="39" t="str">
        <f aca="false">IF($C37&lt;&gt;"",$G36*$E$3,"")</f>
        <v/>
      </c>
      <c r="F37" s="39"/>
      <c r="G37" s="40" t="str">
        <f aca="false">IF($C37&lt;&gt;"",$G36+$E37,"")</f>
        <v/>
      </c>
      <c r="H37" s="39" t="str">
        <f aca="false">IF($C37&lt;&gt;"",SUM(E$6:E37),"")</f>
        <v/>
      </c>
      <c r="I37" s="27"/>
      <c r="J37" s="27"/>
      <c r="K37" s="44"/>
      <c r="L37" s="45"/>
    </row>
    <row r="38" s="33" customFormat="true" ht="12.75" hidden="false" customHeight="true" outlineLevel="0" collapsed="false">
      <c r="A38" s="27"/>
      <c r="B38" s="34"/>
      <c r="C38" s="38" t="str">
        <f aca="false">IF(ROW()-ROW($C$5)&lt;=$F$2*$J$2,ROW()-ROW($C$5),"")</f>
        <v/>
      </c>
      <c r="D38" s="41"/>
      <c r="E38" s="39" t="str">
        <f aca="false">IF($C38&lt;&gt;"",$G37*$E$3,"")</f>
        <v/>
      </c>
      <c r="F38" s="39"/>
      <c r="G38" s="40" t="str">
        <f aca="false">IF($C38&lt;&gt;"",$G37+$E38,"")</f>
        <v/>
      </c>
      <c r="H38" s="39" t="str">
        <f aca="false">IF($C38&lt;&gt;"",SUM(E$6:E38),"")</f>
        <v/>
      </c>
      <c r="I38" s="27"/>
      <c r="J38" s="27"/>
      <c r="K38" s="27"/>
      <c r="L38" s="27"/>
    </row>
    <row r="39" s="33" customFormat="true" ht="12.75" hidden="false" customHeight="true" outlineLevel="0" collapsed="false">
      <c r="A39" s="27"/>
      <c r="B39" s="34"/>
      <c r="C39" s="38" t="str">
        <f aca="false">IF(ROW()-ROW($C$5)&lt;=$F$2*$J$2,ROW()-ROW($C$5),"")</f>
        <v/>
      </c>
      <c r="D39" s="41"/>
      <c r="E39" s="39" t="str">
        <f aca="false">IF($C39&lt;&gt;"",$G38*$E$3,"")</f>
        <v/>
      </c>
      <c r="F39" s="39"/>
      <c r="G39" s="40" t="str">
        <f aca="false">IF($C39&lt;&gt;"",$G38+$E39,"")</f>
        <v/>
      </c>
      <c r="H39" s="39" t="str">
        <f aca="false">IF($C39&lt;&gt;"",SUM(E$6:E39),"")</f>
        <v/>
      </c>
      <c r="I39" s="27"/>
      <c r="J39" s="27"/>
      <c r="K39" s="27"/>
      <c r="L39" s="27"/>
    </row>
    <row r="40" s="33" customFormat="true" ht="12.75" hidden="false" customHeight="true" outlineLevel="0" collapsed="false">
      <c r="A40" s="27"/>
      <c r="B40" s="34"/>
      <c r="C40" s="38" t="str">
        <f aca="false">IF(ROW()-ROW($C$5)&lt;=$F$2*$J$2,ROW()-ROW($C$5),"")</f>
        <v/>
      </c>
      <c r="D40" s="41"/>
      <c r="E40" s="39" t="str">
        <f aca="false">IF($C40&lt;&gt;"",$G39*$E$3,"")</f>
        <v/>
      </c>
      <c r="F40" s="39"/>
      <c r="G40" s="40" t="str">
        <f aca="false">IF($C40&lt;&gt;"",$G39+$E40,"")</f>
        <v/>
      </c>
      <c r="H40" s="39" t="str">
        <f aca="false">IF($C40&lt;&gt;"",SUM(E$6:E40),"")</f>
        <v/>
      </c>
      <c r="I40" s="27"/>
      <c r="J40" s="27"/>
      <c r="K40" s="27"/>
      <c r="L40" s="27"/>
    </row>
    <row r="41" s="33" customFormat="true" ht="12.75" hidden="false" customHeight="true" outlineLevel="0" collapsed="false">
      <c r="A41" s="27"/>
      <c r="B41" s="34"/>
      <c r="C41" s="38" t="str">
        <f aca="false">IF(ROW()-ROW($C$5)&lt;=$F$2*$J$2,ROW()-ROW($C$5),"")</f>
        <v/>
      </c>
      <c r="D41" s="41"/>
      <c r="E41" s="39" t="str">
        <f aca="false">IF($C41&lt;&gt;"",$G40*$E$3,"")</f>
        <v/>
      </c>
      <c r="F41" s="39"/>
      <c r="G41" s="40" t="str">
        <f aca="false">IF($C41&lt;&gt;"",$G40+$E41,"")</f>
        <v/>
      </c>
      <c r="H41" s="39" t="str">
        <f aca="false">IF($C41&lt;&gt;"",SUM(E$6:E41),"")</f>
        <v/>
      </c>
      <c r="I41" s="27"/>
      <c r="J41" s="27"/>
      <c r="K41" s="27"/>
      <c r="L41" s="27"/>
    </row>
    <row r="42" s="33" customFormat="true" ht="12.75" hidden="false" customHeight="true" outlineLevel="0" collapsed="false">
      <c r="A42" s="27"/>
      <c r="B42" s="34"/>
      <c r="C42" s="38" t="str">
        <f aca="false">IF(ROW()-ROW($C$5)&lt;=$F$2*$J$2,ROW()-ROW($C$5),"")</f>
        <v/>
      </c>
      <c r="D42" s="41"/>
      <c r="E42" s="39" t="str">
        <f aca="false">IF($C42&lt;&gt;"",$G41*$E$3,"")</f>
        <v/>
      </c>
      <c r="F42" s="39"/>
      <c r="G42" s="40" t="str">
        <f aca="false">IF($C42&lt;&gt;"",$G41+$E42,"")</f>
        <v/>
      </c>
      <c r="H42" s="39" t="str">
        <f aca="false">IF($C42&lt;&gt;"",SUM(E$6:E42),"")</f>
        <v/>
      </c>
      <c r="I42" s="27"/>
      <c r="J42" s="27"/>
      <c r="K42" s="27"/>
      <c r="L42" s="27"/>
    </row>
    <row r="43" s="33" customFormat="true" ht="12.75" hidden="false" customHeight="true" outlineLevel="0" collapsed="false">
      <c r="A43" s="27"/>
      <c r="B43" s="34"/>
      <c r="C43" s="38" t="str">
        <f aca="false">IF(ROW()-ROW($C$5)&lt;=$F$2*$J$2,ROW()-ROW($C$5),"")</f>
        <v/>
      </c>
      <c r="D43" s="41"/>
      <c r="E43" s="39" t="str">
        <f aca="false">IF($C43&lt;&gt;"",$G42*$E$3,"")</f>
        <v/>
      </c>
      <c r="F43" s="39"/>
      <c r="G43" s="40" t="str">
        <f aca="false">IF($C43&lt;&gt;"",$G42+$E43,"")</f>
        <v/>
      </c>
      <c r="H43" s="39" t="str">
        <f aca="false">IF($C43&lt;&gt;"",SUM(E$6:E43),"")</f>
        <v/>
      </c>
      <c r="I43" s="27"/>
      <c r="J43" s="27"/>
      <c r="K43" s="27"/>
      <c r="L43" s="27"/>
    </row>
    <row r="44" s="33" customFormat="true" ht="12.75" hidden="false" customHeight="true" outlineLevel="0" collapsed="false">
      <c r="A44" s="27"/>
      <c r="B44" s="34"/>
      <c r="C44" s="38" t="str">
        <f aca="false">IF(ROW()-ROW($C$5)&lt;=$F$2*$J$2,ROW()-ROW($C$5),"")</f>
        <v/>
      </c>
      <c r="D44" s="41"/>
      <c r="E44" s="39" t="str">
        <f aca="false">IF($C44&lt;&gt;"",$G43*$E$3,"")</f>
        <v/>
      </c>
      <c r="F44" s="39"/>
      <c r="G44" s="40" t="str">
        <f aca="false">IF($C44&lt;&gt;"",$G43+$E44,"")</f>
        <v/>
      </c>
      <c r="H44" s="39" t="str">
        <f aca="false">IF($C44&lt;&gt;"",SUM(E$6:E44),"")</f>
        <v/>
      </c>
      <c r="I44" s="27"/>
      <c r="J44" s="27"/>
      <c r="K44" s="27"/>
      <c r="L44" s="27"/>
    </row>
    <row r="45" s="33" customFormat="true" ht="12.75" hidden="false" customHeight="true" outlineLevel="0" collapsed="false">
      <c r="A45" s="27"/>
      <c r="B45" s="34"/>
      <c r="C45" s="38" t="str">
        <f aca="false">IF(ROW()-ROW($C$5)&lt;=$F$2*$J$2,ROW()-ROW($C$5),"")</f>
        <v/>
      </c>
      <c r="D45" s="41"/>
      <c r="E45" s="39" t="str">
        <f aca="false">IF($C45&lt;&gt;"",$G44*$E$3,"")</f>
        <v/>
      </c>
      <c r="F45" s="39"/>
      <c r="G45" s="40" t="str">
        <f aca="false">IF($C45&lt;&gt;"",$G44+$E45,"")</f>
        <v/>
      </c>
      <c r="H45" s="39" t="str">
        <f aca="false">IF($C45&lt;&gt;"",SUM(E$6:E45),"")</f>
        <v/>
      </c>
      <c r="I45" s="27"/>
      <c r="J45" s="27"/>
      <c r="K45" s="27"/>
      <c r="L45" s="27"/>
    </row>
    <row r="46" s="33" customFormat="true" ht="12.75" hidden="false" customHeight="true" outlineLevel="0" collapsed="false">
      <c r="A46" s="27"/>
      <c r="B46" s="34"/>
      <c r="C46" s="38" t="str">
        <f aca="false">IF(ROW()-ROW($C$5)&lt;=$F$2*$J$2,ROW()-ROW($C$5),"")</f>
        <v/>
      </c>
      <c r="D46" s="41"/>
      <c r="E46" s="39" t="str">
        <f aca="false">IF($C46&lt;&gt;"",$G45*$E$3,"")</f>
        <v/>
      </c>
      <c r="F46" s="39"/>
      <c r="G46" s="40" t="str">
        <f aca="false">IF($C46&lt;&gt;"",$G45+$E46,"")</f>
        <v/>
      </c>
      <c r="H46" s="39" t="str">
        <f aca="false">IF($C46&lt;&gt;"",SUM(E$6:E46),"")</f>
        <v/>
      </c>
      <c r="I46" s="27"/>
      <c r="J46" s="27"/>
      <c r="K46" s="27"/>
      <c r="L46" s="27"/>
    </row>
    <row r="47" s="33" customFormat="true" ht="12.75" hidden="false" customHeight="true" outlineLevel="0" collapsed="false">
      <c r="A47" s="27"/>
      <c r="B47" s="34"/>
      <c r="C47" s="38" t="str">
        <f aca="false">IF(ROW()-ROW($C$5)&lt;=$F$2*$J$2,ROW()-ROW($C$5),"")</f>
        <v/>
      </c>
      <c r="D47" s="41"/>
      <c r="E47" s="39" t="str">
        <f aca="false">IF($C47&lt;&gt;"",$G46*$E$3,"")</f>
        <v/>
      </c>
      <c r="F47" s="39"/>
      <c r="G47" s="40" t="str">
        <f aca="false">IF($C47&lt;&gt;"",$G46+$E47,"")</f>
        <v/>
      </c>
      <c r="H47" s="39" t="str">
        <f aca="false">IF($C47&lt;&gt;"",SUM(E$6:E47),"")</f>
        <v/>
      </c>
      <c r="I47" s="27"/>
      <c r="J47" s="27"/>
      <c r="K47" s="27"/>
      <c r="L47" s="27"/>
    </row>
    <row r="48" s="33" customFormat="true" ht="12.75" hidden="false" customHeight="true" outlineLevel="0" collapsed="false">
      <c r="A48" s="27"/>
      <c r="B48" s="34"/>
      <c r="C48" s="38" t="str">
        <f aca="false">IF(ROW()-ROW($C$5)&lt;=$F$2*$J$2,ROW()-ROW($C$5),"")</f>
        <v/>
      </c>
      <c r="D48" s="41"/>
      <c r="E48" s="39" t="str">
        <f aca="false">IF($C48&lt;&gt;"",$G47*$E$3,"")</f>
        <v/>
      </c>
      <c r="F48" s="39"/>
      <c r="G48" s="40" t="str">
        <f aca="false">IF($C48&lt;&gt;"",$G47+$E48,"")</f>
        <v/>
      </c>
      <c r="H48" s="39" t="str">
        <f aca="false">IF($C48&lt;&gt;"",SUM(E$6:E48),"")</f>
        <v/>
      </c>
      <c r="I48" s="27"/>
      <c r="J48" s="27"/>
      <c r="K48" s="27"/>
      <c r="L48" s="27"/>
    </row>
    <row r="49" s="33" customFormat="true" ht="12.75" hidden="false" customHeight="true" outlineLevel="0" collapsed="false">
      <c r="A49" s="27"/>
      <c r="B49" s="34"/>
      <c r="C49" s="38" t="str">
        <f aca="false">IF(ROW()-ROW($C$5)&lt;=$F$2*$J$2,ROW()-ROW($C$5),"")</f>
        <v/>
      </c>
      <c r="D49" s="41"/>
      <c r="E49" s="39" t="str">
        <f aca="false">IF($C49&lt;&gt;"",$G48*$E$3,"")</f>
        <v/>
      </c>
      <c r="F49" s="39"/>
      <c r="G49" s="40" t="str">
        <f aca="false">IF($C49&lt;&gt;"",$G48+$E49,"")</f>
        <v/>
      </c>
      <c r="H49" s="39" t="str">
        <f aca="false">IF($C49&lt;&gt;"",SUM(E$6:E49),"")</f>
        <v/>
      </c>
      <c r="I49" s="27"/>
      <c r="J49" s="27"/>
      <c r="K49" s="27"/>
      <c r="L49" s="27"/>
    </row>
    <row r="50" s="33" customFormat="true" ht="12.75" hidden="false" customHeight="true" outlineLevel="0" collapsed="false">
      <c r="A50" s="27"/>
      <c r="B50" s="34"/>
      <c r="C50" s="38" t="str">
        <f aca="false">IF(ROW()-ROW($C$5)&lt;=$F$2*$J$2,ROW()-ROW($C$5),"")</f>
        <v/>
      </c>
      <c r="D50" s="41"/>
      <c r="E50" s="39" t="str">
        <f aca="false">IF($C50&lt;&gt;"",$G49*$E$3,"")</f>
        <v/>
      </c>
      <c r="F50" s="39"/>
      <c r="G50" s="40" t="str">
        <f aca="false">IF($C50&lt;&gt;"",$G49+$E50,"")</f>
        <v/>
      </c>
      <c r="H50" s="39" t="str">
        <f aca="false">IF($C50&lt;&gt;"",SUM(E$6:E50),"")</f>
        <v/>
      </c>
      <c r="I50" s="27"/>
      <c r="J50" s="27"/>
      <c r="K50" s="27"/>
      <c r="L50" s="27"/>
    </row>
    <row r="51" s="33" customFormat="true" ht="12.75" hidden="false" customHeight="true" outlineLevel="0" collapsed="false">
      <c r="A51" s="27"/>
      <c r="B51" s="34"/>
      <c r="C51" s="38" t="str">
        <f aca="false">IF(ROW()-ROW($C$5)&lt;=$F$2*$J$2,ROW()-ROW($C$5),"")</f>
        <v/>
      </c>
      <c r="D51" s="41"/>
      <c r="E51" s="39" t="str">
        <f aca="false">IF($C51&lt;&gt;"",$G50*$E$3,"")</f>
        <v/>
      </c>
      <c r="F51" s="39"/>
      <c r="G51" s="40" t="str">
        <f aca="false">IF($C51&lt;&gt;"",$G50+$E51,"")</f>
        <v/>
      </c>
      <c r="H51" s="39" t="str">
        <f aca="false">IF($C51&lt;&gt;"",SUM(E$6:E51),"")</f>
        <v/>
      </c>
      <c r="I51" s="27"/>
      <c r="J51" s="27"/>
      <c r="K51" s="27"/>
      <c r="L51" s="27"/>
    </row>
    <row r="52" s="33" customFormat="true" ht="12.75" hidden="false" customHeight="true" outlineLevel="0" collapsed="false">
      <c r="A52" s="27"/>
      <c r="B52" s="34"/>
      <c r="C52" s="38" t="str">
        <f aca="false">IF(ROW()-ROW($C$5)&lt;=$F$2*$J$2,ROW()-ROW($C$5),"")</f>
        <v/>
      </c>
      <c r="D52" s="41"/>
      <c r="E52" s="39" t="str">
        <f aca="false">IF($C52&lt;&gt;"",$G51*$E$3,"")</f>
        <v/>
      </c>
      <c r="F52" s="39"/>
      <c r="G52" s="40" t="str">
        <f aca="false">IF($C52&lt;&gt;"",$G51+$E52,"")</f>
        <v/>
      </c>
      <c r="H52" s="39" t="str">
        <f aca="false">IF($C52&lt;&gt;"",SUM(E$6:E52),"")</f>
        <v/>
      </c>
      <c r="I52" s="27"/>
      <c r="J52" s="27"/>
      <c r="K52" s="27"/>
      <c r="L52" s="27"/>
    </row>
    <row r="53" s="33" customFormat="true" ht="12.75" hidden="false" customHeight="true" outlineLevel="0" collapsed="false">
      <c r="A53" s="27"/>
      <c r="B53" s="34"/>
      <c r="C53" s="38" t="str">
        <f aca="false">IF(ROW()-ROW($C$5)&lt;=$F$2*$J$2,ROW()-ROW($C$5),"")</f>
        <v/>
      </c>
      <c r="D53" s="41"/>
      <c r="E53" s="39" t="str">
        <f aca="false">IF($C53&lt;&gt;"",$G52*$E$3,"")</f>
        <v/>
      </c>
      <c r="F53" s="39"/>
      <c r="G53" s="40" t="str">
        <f aca="false">IF($C53&lt;&gt;"",$G52+$E53,"")</f>
        <v/>
      </c>
      <c r="H53" s="39" t="str">
        <f aca="false">IF($C53&lt;&gt;"",SUM(E$6:E53),"")</f>
        <v/>
      </c>
      <c r="I53" s="27"/>
      <c r="J53" s="27"/>
      <c r="K53" s="27"/>
      <c r="L53" s="27"/>
    </row>
    <row r="54" s="33" customFormat="true" ht="12.75" hidden="false" customHeight="true" outlineLevel="0" collapsed="false">
      <c r="A54" s="27"/>
      <c r="B54" s="34"/>
      <c r="C54" s="38" t="str">
        <f aca="false">IF(ROW()-ROW($C$5)&lt;=$F$2*$J$2,ROW()-ROW($C$5),"")</f>
        <v/>
      </c>
      <c r="D54" s="41"/>
      <c r="E54" s="39" t="str">
        <f aca="false">IF($C54&lt;&gt;"",$G53*$E$3,"")</f>
        <v/>
      </c>
      <c r="F54" s="39"/>
      <c r="G54" s="40" t="str">
        <f aca="false">IF($C54&lt;&gt;"",$G53+$E54,"")</f>
        <v/>
      </c>
      <c r="H54" s="39" t="str">
        <f aca="false">IF($C54&lt;&gt;"",SUM(E$6:E54),"")</f>
        <v/>
      </c>
      <c r="I54" s="27"/>
      <c r="J54" s="27"/>
      <c r="K54" s="27"/>
      <c r="L54" s="27"/>
    </row>
    <row r="55" s="33" customFormat="true" ht="12.75" hidden="false" customHeight="true" outlineLevel="0" collapsed="false">
      <c r="A55" s="27"/>
      <c r="B55" s="34"/>
      <c r="C55" s="38" t="str">
        <f aca="false">IF(ROW()-ROW($C$5)&lt;=$F$2*$J$2,ROW()-ROW($C$5),"")</f>
        <v/>
      </c>
      <c r="D55" s="41"/>
      <c r="E55" s="39" t="str">
        <f aca="false">IF($C55&lt;&gt;"",$G54*$E$3,"")</f>
        <v/>
      </c>
      <c r="F55" s="39"/>
      <c r="G55" s="40" t="str">
        <f aca="false">IF($C55&lt;&gt;"",$G54+$E55,"")</f>
        <v/>
      </c>
      <c r="H55" s="39" t="str">
        <f aca="false">IF($C55&lt;&gt;"",SUM(E$6:E55),"")</f>
        <v/>
      </c>
      <c r="I55" s="27"/>
      <c r="J55" s="27"/>
      <c r="K55" s="27"/>
      <c r="L55" s="27"/>
    </row>
    <row r="56" s="33" customFormat="true" ht="12.75" hidden="false" customHeight="true" outlineLevel="0" collapsed="false">
      <c r="A56" s="27"/>
      <c r="B56" s="34"/>
      <c r="C56" s="38" t="str">
        <f aca="false">IF(ROW()-ROW($C$5)&lt;=$F$2*$J$2,ROW()-ROW($C$5),"")</f>
        <v/>
      </c>
      <c r="D56" s="41"/>
      <c r="E56" s="39" t="str">
        <f aca="false">IF($C56&lt;&gt;"",$G55*$E$3,"")</f>
        <v/>
      </c>
      <c r="F56" s="39"/>
      <c r="G56" s="40" t="str">
        <f aca="false">IF($C56&lt;&gt;"",$G55+$E56,"")</f>
        <v/>
      </c>
      <c r="H56" s="39" t="str">
        <f aca="false">IF($C56&lt;&gt;"",SUM(E$6:E56),"")</f>
        <v/>
      </c>
      <c r="I56" s="27"/>
      <c r="J56" s="27"/>
      <c r="K56" s="27"/>
      <c r="L56" s="27"/>
    </row>
    <row r="57" s="33" customFormat="true" ht="12.75" hidden="false" customHeight="true" outlineLevel="0" collapsed="false">
      <c r="A57" s="27"/>
      <c r="B57" s="34"/>
      <c r="C57" s="38" t="str">
        <f aca="false">IF(ROW()-ROW($C$5)&lt;=$F$2*$J$2,ROW()-ROW($C$5),"")</f>
        <v/>
      </c>
      <c r="D57" s="41"/>
      <c r="E57" s="39" t="str">
        <f aca="false">IF($C57&lt;&gt;"",$G56*$E$3,"")</f>
        <v/>
      </c>
      <c r="F57" s="39"/>
      <c r="G57" s="40" t="str">
        <f aca="false">IF($C57&lt;&gt;"",$G56+$E57,"")</f>
        <v/>
      </c>
      <c r="H57" s="39" t="str">
        <f aca="false">IF($C57&lt;&gt;"",SUM(E$6:E57),"")</f>
        <v/>
      </c>
      <c r="I57" s="27"/>
      <c r="J57" s="27"/>
      <c r="K57" s="27"/>
      <c r="L57" s="27"/>
    </row>
    <row r="58" s="33" customFormat="true" ht="12.75" hidden="false" customHeight="true" outlineLevel="0" collapsed="false">
      <c r="A58" s="27"/>
      <c r="B58" s="34"/>
      <c r="C58" s="38" t="str">
        <f aca="false">IF(ROW()-ROW($C$5)&lt;=$F$2*$J$2,ROW()-ROW($C$5),"")</f>
        <v/>
      </c>
      <c r="D58" s="41"/>
      <c r="E58" s="39" t="str">
        <f aca="false">IF($C58&lt;&gt;"",$G57*$E$3,"")</f>
        <v/>
      </c>
      <c r="F58" s="39"/>
      <c r="G58" s="40" t="str">
        <f aca="false">IF($C58&lt;&gt;"",$G57+$E58,"")</f>
        <v/>
      </c>
      <c r="H58" s="39" t="str">
        <f aca="false">IF($C58&lt;&gt;"",SUM(E$6:E58),"")</f>
        <v/>
      </c>
      <c r="I58" s="27"/>
      <c r="J58" s="27"/>
      <c r="K58" s="27"/>
      <c r="L58" s="27"/>
    </row>
    <row r="59" s="33" customFormat="true" ht="12.75" hidden="false" customHeight="true" outlineLevel="0" collapsed="false">
      <c r="A59" s="27"/>
      <c r="B59" s="34"/>
      <c r="C59" s="38" t="str">
        <f aca="false">IF(ROW()-ROW($C$5)&lt;=$F$2*$J$2,ROW()-ROW($C$5),"")</f>
        <v/>
      </c>
      <c r="D59" s="41"/>
      <c r="E59" s="39" t="str">
        <f aca="false">IF($C59&lt;&gt;"",$G58*$E$3,"")</f>
        <v/>
      </c>
      <c r="F59" s="39"/>
      <c r="G59" s="40" t="str">
        <f aca="false">IF($C59&lt;&gt;"",$G58+$E59,"")</f>
        <v/>
      </c>
      <c r="H59" s="39" t="str">
        <f aca="false">IF($C59&lt;&gt;"",SUM(E$6:E59),"")</f>
        <v/>
      </c>
      <c r="I59" s="27"/>
      <c r="J59" s="27"/>
      <c r="K59" s="27"/>
      <c r="L59" s="27"/>
    </row>
    <row r="60" s="33" customFormat="true" ht="12.75" hidden="false" customHeight="true" outlineLevel="0" collapsed="false">
      <c r="A60" s="27"/>
      <c r="B60" s="34"/>
      <c r="C60" s="38" t="str">
        <f aca="false">IF(ROW()-ROW($C$5)&lt;=$F$2*$J$2,ROW()-ROW($C$5),"")</f>
        <v/>
      </c>
      <c r="D60" s="41"/>
      <c r="E60" s="39" t="str">
        <f aca="false">IF($C60&lt;&gt;"",$G59*$E$3,"")</f>
        <v/>
      </c>
      <c r="F60" s="39"/>
      <c r="G60" s="40" t="str">
        <f aca="false">IF($C60&lt;&gt;"",$G59+$E60,"")</f>
        <v/>
      </c>
      <c r="H60" s="39" t="str">
        <f aca="false">IF($C60&lt;&gt;"",SUM(E$6:E60),"")</f>
        <v/>
      </c>
      <c r="I60" s="27"/>
      <c r="J60" s="27"/>
      <c r="K60" s="27"/>
      <c r="L60" s="27"/>
    </row>
    <row r="61" s="33" customFormat="true" ht="12.75" hidden="false" customHeight="true" outlineLevel="0" collapsed="false">
      <c r="A61" s="27"/>
      <c r="B61" s="34"/>
      <c r="C61" s="38" t="str">
        <f aca="false">IF(ROW()-ROW($C$5)&lt;=$F$2*$J$2,ROW()-ROW($C$5),"")</f>
        <v/>
      </c>
      <c r="D61" s="41"/>
      <c r="E61" s="39" t="str">
        <f aca="false">IF($C61&lt;&gt;"",$G60*$E$3,"")</f>
        <v/>
      </c>
      <c r="F61" s="39"/>
      <c r="G61" s="40" t="str">
        <f aca="false">IF($C61&lt;&gt;"",$G60+$E61,"")</f>
        <v/>
      </c>
      <c r="H61" s="39" t="str">
        <f aca="false">IF($C61&lt;&gt;"",SUM(E$6:E61),"")</f>
        <v/>
      </c>
      <c r="I61" s="27"/>
      <c r="J61" s="27"/>
      <c r="K61" s="27"/>
      <c r="L61" s="27"/>
    </row>
    <row r="62" s="33" customFormat="true" ht="12.75" hidden="false" customHeight="true" outlineLevel="0" collapsed="false">
      <c r="A62" s="27"/>
      <c r="B62" s="34"/>
      <c r="C62" s="38" t="str">
        <f aca="false">IF(ROW()-ROW($C$5)&lt;=$F$2*$J$2,ROW()-ROW($C$5),"")</f>
        <v/>
      </c>
      <c r="D62" s="41"/>
      <c r="E62" s="39" t="str">
        <f aca="false">IF($C62&lt;&gt;"",$G61*$E$3,"")</f>
        <v/>
      </c>
      <c r="F62" s="39"/>
      <c r="G62" s="40" t="str">
        <f aca="false">IF($C62&lt;&gt;"",$G61+$E62,"")</f>
        <v/>
      </c>
      <c r="H62" s="39" t="str">
        <f aca="false">IF($C62&lt;&gt;"",SUM(E$6:E62),"")</f>
        <v/>
      </c>
      <c r="I62" s="27"/>
      <c r="J62" s="27"/>
      <c r="K62" s="27"/>
      <c r="L62" s="27"/>
    </row>
    <row r="63" s="33" customFormat="true" ht="12.75" hidden="false" customHeight="true" outlineLevel="0" collapsed="false">
      <c r="A63" s="27"/>
      <c r="B63" s="34"/>
      <c r="C63" s="38" t="str">
        <f aca="false">IF(ROW()-ROW($C$5)&lt;=$F$2*$J$2,ROW()-ROW($C$5),"")</f>
        <v/>
      </c>
      <c r="D63" s="41"/>
      <c r="E63" s="39" t="str">
        <f aca="false">IF($C63&lt;&gt;"",$G62*$E$3,"")</f>
        <v/>
      </c>
      <c r="F63" s="39"/>
      <c r="G63" s="40" t="str">
        <f aca="false">IF($C63&lt;&gt;"",$G62+$E63,"")</f>
        <v/>
      </c>
      <c r="H63" s="39" t="str">
        <f aca="false">IF($C63&lt;&gt;"",SUM(E$6:E63),"")</f>
        <v/>
      </c>
      <c r="I63" s="27"/>
      <c r="J63" s="27"/>
      <c r="K63" s="27"/>
      <c r="L63" s="27"/>
    </row>
    <row r="64" s="33" customFormat="true" ht="12.75" hidden="false" customHeight="true" outlineLevel="0" collapsed="false">
      <c r="A64" s="27"/>
      <c r="B64" s="34"/>
      <c r="C64" s="38" t="str">
        <f aca="false">IF(ROW()-ROW($C$5)&lt;=$F$2*$J$2,ROW()-ROW($C$5),"")</f>
        <v/>
      </c>
      <c r="D64" s="41"/>
      <c r="E64" s="39" t="str">
        <f aca="false">IF($C64&lt;&gt;"",$G63*$E$3,"")</f>
        <v/>
      </c>
      <c r="F64" s="39"/>
      <c r="G64" s="40" t="str">
        <f aca="false">IF($C64&lt;&gt;"",$G63+$E64,"")</f>
        <v/>
      </c>
      <c r="H64" s="39" t="str">
        <f aca="false">IF($C64&lt;&gt;"",SUM(E$6:E64),"")</f>
        <v/>
      </c>
      <c r="I64" s="27"/>
      <c r="J64" s="27"/>
      <c r="K64" s="27"/>
      <c r="L64" s="27"/>
    </row>
    <row r="65" s="33" customFormat="true" ht="12.75" hidden="false" customHeight="true" outlineLevel="0" collapsed="false">
      <c r="A65" s="27"/>
      <c r="B65" s="34"/>
      <c r="C65" s="38" t="str">
        <f aca="false">IF(ROW()-ROW($C$5)&lt;=$F$2*$J$2,ROW()-ROW($C$5),"")</f>
        <v/>
      </c>
      <c r="D65" s="41"/>
      <c r="E65" s="39" t="str">
        <f aca="false">IF($C65&lt;&gt;"",$G64*$E$3,"")</f>
        <v/>
      </c>
      <c r="F65" s="39"/>
      <c r="G65" s="40" t="str">
        <f aca="false">IF($C65&lt;&gt;"",$G64+$E65,"")</f>
        <v/>
      </c>
      <c r="H65" s="39" t="str">
        <f aca="false">IF($C65&lt;&gt;"",SUM(E$6:E65),"")</f>
        <v/>
      </c>
      <c r="I65" s="27"/>
      <c r="J65" s="27"/>
      <c r="K65" s="27"/>
      <c r="L65" s="27"/>
    </row>
    <row r="66" s="33" customFormat="true" ht="12.75" hidden="false" customHeight="true" outlineLevel="0" collapsed="false">
      <c r="A66" s="27"/>
      <c r="B66" s="34"/>
      <c r="C66" s="38" t="str">
        <f aca="false">IF(ROW()-ROW($C$5)&lt;=$F$2*$J$2,ROW()-ROW($C$5),"")</f>
        <v/>
      </c>
      <c r="D66" s="41"/>
      <c r="E66" s="39" t="str">
        <f aca="false">IF($C66&lt;&gt;"",$G65*$E$3,"")</f>
        <v/>
      </c>
      <c r="F66" s="39"/>
      <c r="G66" s="40" t="str">
        <f aca="false">IF($C66&lt;&gt;"",$G65+$E66,"")</f>
        <v/>
      </c>
      <c r="H66" s="39" t="str">
        <f aca="false">IF($C66&lt;&gt;"",SUM(E$6:E66),"")</f>
        <v/>
      </c>
      <c r="I66" s="27"/>
      <c r="J66" s="27"/>
      <c r="K66" s="27"/>
      <c r="L66" s="27"/>
    </row>
    <row r="67" s="33" customFormat="true" ht="12.75" hidden="false" customHeight="true" outlineLevel="0" collapsed="false">
      <c r="A67" s="27"/>
      <c r="B67" s="34"/>
      <c r="C67" s="38" t="str">
        <f aca="false">IF(ROW()-ROW($C$5)&lt;=$F$2*$J$2,ROW()-ROW($C$5),"")</f>
        <v/>
      </c>
      <c r="D67" s="41"/>
      <c r="E67" s="39" t="str">
        <f aca="false">IF($C67&lt;&gt;"",$G66*$E$3,"")</f>
        <v/>
      </c>
      <c r="F67" s="39"/>
      <c r="G67" s="40" t="str">
        <f aca="false">IF($C67&lt;&gt;"",$G66+$E67,"")</f>
        <v/>
      </c>
      <c r="H67" s="39" t="str">
        <f aca="false">IF($C67&lt;&gt;"",SUM(E$6:E67),"")</f>
        <v/>
      </c>
      <c r="I67" s="27"/>
      <c r="J67" s="27"/>
      <c r="K67" s="27"/>
      <c r="L67" s="27"/>
    </row>
    <row r="68" s="33" customFormat="true" ht="12.75" hidden="false" customHeight="true" outlineLevel="0" collapsed="false">
      <c r="A68" s="27"/>
      <c r="B68" s="34"/>
      <c r="C68" s="38" t="str">
        <f aca="false">IF(ROW()-ROW($C$5)&lt;=$F$2*$J$2,ROW()-ROW($C$5),"")</f>
        <v/>
      </c>
      <c r="D68" s="41"/>
      <c r="E68" s="39" t="str">
        <f aca="false">IF($C68&lt;&gt;"",$G67*$E$3,"")</f>
        <v/>
      </c>
      <c r="F68" s="39"/>
      <c r="G68" s="40" t="str">
        <f aca="false">IF($C68&lt;&gt;"",$G67+$E68,"")</f>
        <v/>
      </c>
      <c r="H68" s="39" t="str">
        <f aca="false">IF($C68&lt;&gt;"",SUM(E$6:E68),"")</f>
        <v/>
      </c>
      <c r="I68" s="27"/>
      <c r="J68" s="27"/>
      <c r="K68" s="27"/>
      <c r="L68" s="27"/>
    </row>
    <row r="69" s="33" customFormat="true" ht="12.75" hidden="false" customHeight="true" outlineLevel="0" collapsed="false">
      <c r="A69" s="27"/>
      <c r="B69" s="34"/>
      <c r="C69" s="38" t="str">
        <f aca="false">IF(ROW()-ROW($C$5)&lt;=$F$2*$J$2,ROW()-ROW($C$5),"")</f>
        <v/>
      </c>
      <c r="D69" s="41"/>
      <c r="E69" s="39" t="str">
        <f aca="false">IF($C69&lt;&gt;"",$G68*$E$3,"")</f>
        <v/>
      </c>
      <c r="F69" s="39"/>
      <c r="G69" s="40" t="str">
        <f aca="false">IF($C69&lt;&gt;"",$G68+$E69,"")</f>
        <v/>
      </c>
      <c r="H69" s="39" t="str">
        <f aca="false">IF($C69&lt;&gt;"",SUM(E$6:E69),"")</f>
        <v/>
      </c>
      <c r="I69" s="27"/>
      <c r="J69" s="27"/>
      <c r="K69" s="27"/>
      <c r="L69" s="27"/>
    </row>
    <row r="70" s="33" customFormat="true" ht="12.75" hidden="false" customHeight="true" outlineLevel="0" collapsed="false">
      <c r="A70" s="27"/>
      <c r="B70" s="34"/>
      <c r="C70" s="38" t="str">
        <f aca="false">IF(ROW()-ROW($C$5)&lt;=$F$2*$J$2,ROW()-ROW($C$5),"")</f>
        <v/>
      </c>
      <c r="D70" s="41"/>
      <c r="E70" s="39" t="str">
        <f aca="false">IF($C70&lt;&gt;"",$G69*$E$3,"")</f>
        <v/>
      </c>
      <c r="F70" s="39"/>
      <c r="G70" s="40" t="str">
        <f aca="false">IF($C70&lt;&gt;"",$G69+$E70,"")</f>
        <v/>
      </c>
      <c r="H70" s="39" t="str">
        <f aca="false">IF($C70&lt;&gt;"",SUM(E$6:E70),"")</f>
        <v/>
      </c>
      <c r="I70" s="27"/>
      <c r="J70" s="27"/>
      <c r="K70" s="27"/>
      <c r="L70" s="27"/>
    </row>
    <row r="71" s="33" customFormat="true" ht="12.75" hidden="false" customHeight="true" outlineLevel="0" collapsed="false">
      <c r="A71" s="27"/>
      <c r="B71" s="34"/>
      <c r="C71" s="38" t="str">
        <f aca="false">IF(ROW()-ROW($C$5)&lt;=$F$2*$J$2,ROW()-ROW($C$5),"")</f>
        <v/>
      </c>
      <c r="D71" s="41"/>
      <c r="E71" s="39" t="str">
        <f aca="false">IF($C71&lt;&gt;"",$G70*$E$3,"")</f>
        <v/>
      </c>
      <c r="F71" s="39"/>
      <c r="G71" s="40" t="str">
        <f aca="false">IF($C71&lt;&gt;"",$G70+$E71,"")</f>
        <v/>
      </c>
      <c r="H71" s="39" t="str">
        <f aca="false">IF($C71&lt;&gt;"",SUM(E$6:E71),"")</f>
        <v/>
      </c>
      <c r="I71" s="27"/>
      <c r="J71" s="27"/>
      <c r="K71" s="27"/>
      <c r="L71" s="27"/>
    </row>
    <row r="72" s="33" customFormat="true" ht="12.75" hidden="false" customHeight="true" outlineLevel="0" collapsed="false">
      <c r="A72" s="27"/>
      <c r="B72" s="34"/>
      <c r="C72" s="38" t="str">
        <f aca="false">IF(ROW()-ROW($C$5)&lt;=$F$2*$J$2,ROW()-ROW($C$5),"")</f>
        <v/>
      </c>
      <c r="D72" s="41"/>
      <c r="E72" s="39" t="str">
        <f aca="false">IF($C72&lt;&gt;"",$G71*$E$3,"")</f>
        <v/>
      </c>
      <c r="F72" s="39"/>
      <c r="G72" s="40" t="str">
        <f aca="false">IF($C72&lt;&gt;"",$G71+$E72,"")</f>
        <v/>
      </c>
      <c r="H72" s="39" t="str">
        <f aca="false">IF($C72&lt;&gt;"",SUM(E$6:E72),"")</f>
        <v/>
      </c>
      <c r="I72" s="27"/>
      <c r="J72" s="27"/>
      <c r="K72" s="27"/>
      <c r="L72" s="27"/>
    </row>
    <row r="73" s="33" customFormat="true" ht="12.75" hidden="false" customHeight="true" outlineLevel="0" collapsed="false">
      <c r="A73" s="27"/>
      <c r="B73" s="34"/>
      <c r="C73" s="38" t="str">
        <f aca="false">IF(ROW()-ROW($C$5)&lt;=$F$2*$J$2,ROW()-ROW($C$5),"")</f>
        <v/>
      </c>
      <c r="D73" s="41"/>
      <c r="E73" s="39" t="str">
        <f aca="false">IF($C73&lt;&gt;"",$G72*$E$3,"")</f>
        <v/>
      </c>
      <c r="F73" s="39"/>
      <c r="G73" s="40" t="str">
        <f aca="false">IF($C73&lt;&gt;"",$G72+$E73,"")</f>
        <v/>
      </c>
      <c r="H73" s="39" t="str">
        <f aca="false">IF($C73&lt;&gt;"",SUM(E$6:E73),"")</f>
        <v/>
      </c>
      <c r="I73" s="27"/>
      <c r="J73" s="27"/>
      <c r="K73" s="27"/>
      <c r="L73" s="27"/>
    </row>
    <row r="74" s="33" customFormat="true" ht="12.75" hidden="false" customHeight="true" outlineLevel="0" collapsed="false">
      <c r="A74" s="27"/>
      <c r="B74" s="34"/>
      <c r="C74" s="38" t="str">
        <f aca="false">IF(ROW()-ROW($C$5)&lt;=$F$2*$J$2,ROW()-ROW($C$5),"")</f>
        <v/>
      </c>
      <c r="D74" s="41"/>
      <c r="E74" s="39" t="str">
        <f aca="false">IF($C74&lt;&gt;"",$G73*$E$3,"")</f>
        <v/>
      </c>
      <c r="F74" s="39"/>
      <c r="G74" s="40" t="str">
        <f aca="false">IF($C74&lt;&gt;"",$G73+$E74,"")</f>
        <v/>
      </c>
      <c r="H74" s="39" t="str">
        <f aca="false">IF($C74&lt;&gt;"",SUM(E$6:E74),"")</f>
        <v/>
      </c>
      <c r="I74" s="27"/>
      <c r="J74" s="27"/>
      <c r="K74" s="27"/>
      <c r="L74" s="27"/>
    </row>
    <row r="75" s="33" customFormat="true" ht="12.75" hidden="false" customHeight="true" outlineLevel="0" collapsed="false">
      <c r="A75" s="27"/>
      <c r="B75" s="34"/>
      <c r="C75" s="38" t="str">
        <f aca="false">IF(ROW()-ROW($C$5)&lt;=$F$2*$J$2,ROW()-ROW($C$5),"")</f>
        <v/>
      </c>
      <c r="D75" s="41"/>
      <c r="E75" s="39" t="str">
        <f aca="false">IF($C75&lt;&gt;"",$G74*$E$3,"")</f>
        <v/>
      </c>
      <c r="F75" s="39"/>
      <c r="G75" s="40" t="str">
        <f aca="false">IF($C75&lt;&gt;"",$G74+$E75,"")</f>
        <v/>
      </c>
      <c r="H75" s="39" t="str">
        <f aca="false">IF($C75&lt;&gt;"",SUM(E$6:E75),"")</f>
        <v/>
      </c>
      <c r="I75" s="27"/>
      <c r="J75" s="27"/>
      <c r="K75" s="27"/>
      <c r="L75" s="27"/>
    </row>
    <row r="76" s="33" customFormat="true" ht="12.75" hidden="false" customHeight="true" outlineLevel="0" collapsed="false">
      <c r="A76" s="27"/>
      <c r="B76" s="34"/>
      <c r="C76" s="38" t="str">
        <f aca="false">IF(ROW()-ROW($C$5)&lt;=$F$2*$J$2,ROW()-ROW($C$5),"")</f>
        <v/>
      </c>
      <c r="D76" s="41"/>
      <c r="E76" s="39" t="str">
        <f aca="false">IF($C76&lt;&gt;"",$G75*$E$3,"")</f>
        <v/>
      </c>
      <c r="F76" s="39"/>
      <c r="G76" s="40" t="str">
        <f aca="false">IF($C76&lt;&gt;"",$G75+$E76,"")</f>
        <v/>
      </c>
      <c r="H76" s="39" t="str">
        <f aca="false">IF($C76&lt;&gt;"",SUM(E$6:E76),"")</f>
        <v/>
      </c>
      <c r="I76" s="27"/>
      <c r="J76" s="27"/>
      <c r="K76" s="27"/>
      <c r="L76" s="27"/>
    </row>
    <row r="77" s="33" customFormat="true" ht="12.75" hidden="false" customHeight="true" outlineLevel="0" collapsed="false">
      <c r="A77" s="27"/>
      <c r="B77" s="34"/>
      <c r="C77" s="38" t="str">
        <f aca="false">IF(ROW()-ROW($C$5)&lt;=$F$2*$J$2,ROW()-ROW($C$5),"")</f>
        <v/>
      </c>
      <c r="D77" s="41"/>
      <c r="E77" s="39" t="str">
        <f aca="false">IF($C77&lt;&gt;"",$G76*$E$3,"")</f>
        <v/>
      </c>
      <c r="F77" s="39"/>
      <c r="G77" s="40" t="str">
        <f aca="false">IF($C77&lt;&gt;"",$G76+$E77,"")</f>
        <v/>
      </c>
      <c r="H77" s="39" t="str">
        <f aca="false">IF($C77&lt;&gt;"",SUM(E$6:E77),"")</f>
        <v/>
      </c>
      <c r="I77" s="27"/>
      <c r="J77" s="27"/>
      <c r="K77" s="27"/>
      <c r="L77" s="27"/>
    </row>
    <row r="78" s="33" customFormat="true" ht="12.75" hidden="false" customHeight="true" outlineLevel="0" collapsed="false">
      <c r="A78" s="27"/>
      <c r="B78" s="34"/>
      <c r="C78" s="38" t="str">
        <f aca="false">IF(ROW()-ROW($C$5)&lt;=$F$2*$J$2,ROW()-ROW($C$5),"")</f>
        <v/>
      </c>
      <c r="D78" s="41"/>
      <c r="E78" s="39" t="str">
        <f aca="false">IF($C78&lt;&gt;"",$G77*$E$3,"")</f>
        <v/>
      </c>
      <c r="F78" s="39"/>
      <c r="G78" s="40" t="str">
        <f aca="false">IF($C78&lt;&gt;"",$G77+$E78,"")</f>
        <v/>
      </c>
      <c r="H78" s="39" t="str">
        <f aca="false">IF($C78&lt;&gt;"",SUM(E$6:E78),"")</f>
        <v/>
      </c>
      <c r="I78" s="27"/>
      <c r="J78" s="27"/>
      <c r="K78" s="27"/>
      <c r="L78" s="27"/>
    </row>
    <row r="79" s="33" customFormat="true" ht="12.75" hidden="false" customHeight="true" outlineLevel="0" collapsed="false">
      <c r="A79" s="27"/>
      <c r="B79" s="34"/>
      <c r="C79" s="38" t="str">
        <f aca="false">IF(ROW()-ROW($C$5)&lt;=$F$2*$J$2,ROW()-ROW($C$5),"")</f>
        <v/>
      </c>
      <c r="D79" s="41"/>
      <c r="E79" s="39" t="str">
        <f aca="false">IF($C79&lt;&gt;"",$G78*$E$3,"")</f>
        <v/>
      </c>
      <c r="F79" s="39"/>
      <c r="G79" s="40" t="str">
        <f aca="false">IF($C79&lt;&gt;"",$G78+$E79,"")</f>
        <v/>
      </c>
      <c r="H79" s="39" t="str">
        <f aca="false">IF($C79&lt;&gt;"",SUM(E$6:E79),"")</f>
        <v/>
      </c>
      <c r="I79" s="27"/>
      <c r="J79" s="27"/>
      <c r="K79" s="27"/>
      <c r="L79" s="27"/>
    </row>
    <row r="80" s="33" customFormat="true" ht="12.75" hidden="false" customHeight="true" outlineLevel="0" collapsed="false">
      <c r="A80" s="27"/>
      <c r="B80" s="34"/>
      <c r="C80" s="38" t="str">
        <f aca="false">IF(ROW()-ROW($C$5)&lt;=$F$2*$J$2,ROW()-ROW($C$5),"")</f>
        <v/>
      </c>
      <c r="D80" s="41"/>
      <c r="E80" s="39" t="str">
        <f aca="false">IF($C80&lt;&gt;"",$G79*$E$3,"")</f>
        <v/>
      </c>
      <c r="F80" s="39"/>
      <c r="G80" s="40" t="str">
        <f aca="false">IF($C80&lt;&gt;"",$G79+$E80,"")</f>
        <v/>
      </c>
      <c r="H80" s="39" t="str">
        <f aca="false">IF($C80&lt;&gt;"",SUM(E$6:E80),"")</f>
        <v/>
      </c>
      <c r="I80" s="27"/>
      <c r="J80" s="27"/>
      <c r="K80" s="27"/>
      <c r="L80" s="27"/>
    </row>
    <row r="81" s="33" customFormat="true" ht="12.75" hidden="false" customHeight="true" outlineLevel="0" collapsed="false">
      <c r="A81" s="27"/>
      <c r="B81" s="34"/>
      <c r="C81" s="38" t="str">
        <f aca="false">IF(ROW()-ROW($C$5)&lt;=$F$2*$J$2,ROW()-ROW($C$5),"")</f>
        <v/>
      </c>
      <c r="D81" s="41"/>
      <c r="E81" s="39" t="str">
        <f aca="false">IF($C81&lt;&gt;"",$G80*$E$3,"")</f>
        <v/>
      </c>
      <c r="F81" s="39"/>
      <c r="G81" s="40" t="str">
        <f aca="false">IF($C81&lt;&gt;"",$G80+$E81,"")</f>
        <v/>
      </c>
      <c r="H81" s="39" t="str">
        <f aca="false">IF($C81&lt;&gt;"",SUM(E$6:E81),"")</f>
        <v/>
      </c>
      <c r="I81" s="27"/>
      <c r="J81" s="27"/>
      <c r="K81" s="27"/>
      <c r="L81" s="27"/>
    </row>
    <row r="82" s="33" customFormat="true" ht="12.75" hidden="false" customHeight="true" outlineLevel="0" collapsed="false">
      <c r="A82" s="27"/>
      <c r="B82" s="34"/>
      <c r="C82" s="38" t="str">
        <f aca="false">IF(ROW()-ROW($C$5)&lt;=$F$2*$J$2,ROW()-ROW($C$5),"")</f>
        <v/>
      </c>
      <c r="D82" s="41"/>
      <c r="E82" s="39" t="str">
        <f aca="false">IF($C82&lt;&gt;"",$G81*$E$3,"")</f>
        <v/>
      </c>
      <c r="F82" s="39"/>
      <c r="G82" s="40" t="str">
        <f aca="false">IF($C82&lt;&gt;"",$G81+$E82,"")</f>
        <v/>
      </c>
      <c r="H82" s="39" t="str">
        <f aca="false">IF($C82&lt;&gt;"",SUM(E$6:E82),"")</f>
        <v/>
      </c>
      <c r="I82" s="27"/>
      <c r="J82" s="27"/>
      <c r="K82" s="27"/>
      <c r="L82" s="27"/>
    </row>
    <row r="83" s="33" customFormat="true" ht="12.75" hidden="false" customHeight="true" outlineLevel="0" collapsed="false">
      <c r="A83" s="27"/>
      <c r="B83" s="34"/>
      <c r="C83" s="38" t="str">
        <f aca="false">IF(ROW()-ROW($C$5)&lt;=$F$2*$J$2,ROW()-ROW($C$5),"")</f>
        <v/>
      </c>
      <c r="D83" s="41"/>
      <c r="E83" s="39" t="str">
        <f aca="false">IF($C83&lt;&gt;"",$G82*$E$3,"")</f>
        <v/>
      </c>
      <c r="F83" s="39"/>
      <c r="G83" s="40" t="str">
        <f aca="false">IF($C83&lt;&gt;"",$G82+$E83,"")</f>
        <v/>
      </c>
      <c r="H83" s="39" t="str">
        <f aca="false">IF($C83&lt;&gt;"",SUM(E$6:E83),"")</f>
        <v/>
      </c>
      <c r="I83" s="27"/>
      <c r="J83" s="27"/>
      <c r="K83" s="27"/>
      <c r="L83" s="27"/>
    </row>
    <row r="84" s="33" customFormat="true" ht="12.75" hidden="false" customHeight="true" outlineLevel="0" collapsed="false">
      <c r="A84" s="27"/>
      <c r="B84" s="34"/>
      <c r="C84" s="38" t="str">
        <f aca="false">IF(ROW()-ROW($C$5)&lt;=$F$2*$J$2,ROW()-ROW($C$5),"")</f>
        <v/>
      </c>
      <c r="D84" s="41"/>
      <c r="E84" s="39" t="str">
        <f aca="false">IF($C84&lt;&gt;"",$G83*$E$3,"")</f>
        <v/>
      </c>
      <c r="F84" s="39"/>
      <c r="G84" s="40" t="str">
        <f aca="false">IF($C84&lt;&gt;"",$G83+$E84,"")</f>
        <v/>
      </c>
      <c r="H84" s="39" t="str">
        <f aca="false">IF($C84&lt;&gt;"",SUM(E$6:E84),"")</f>
        <v/>
      </c>
      <c r="I84" s="27"/>
      <c r="J84" s="27"/>
      <c r="K84" s="27"/>
      <c r="L84" s="27"/>
    </row>
    <row r="85" s="33" customFormat="true" ht="12.75" hidden="false" customHeight="true" outlineLevel="0" collapsed="false">
      <c r="A85" s="27"/>
      <c r="B85" s="34"/>
      <c r="C85" s="38" t="str">
        <f aca="false">IF(ROW()-ROW($C$5)&lt;=$F$2*$J$2,ROW()-ROW($C$5),"")</f>
        <v/>
      </c>
      <c r="D85" s="41"/>
      <c r="E85" s="39" t="str">
        <f aca="false">IF($C85&lt;&gt;"",$G84*$E$3,"")</f>
        <v/>
      </c>
      <c r="F85" s="39"/>
      <c r="G85" s="40" t="str">
        <f aca="false">IF($C85&lt;&gt;"",$G84+$E85,"")</f>
        <v/>
      </c>
      <c r="H85" s="39" t="str">
        <f aca="false">IF($C85&lt;&gt;"",SUM(E$6:E85),"")</f>
        <v/>
      </c>
      <c r="I85" s="27"/>
      <c r="J85" s="27"/>
      <c r="K85" s="27"/>
      <c r="L85" s="27"/>
    </row>
    <row r="86" s="33" customFormat="true" ht="12.75" hidden="false" customHeight="true" outlineLevel="0" collapsed="false">
      <c r="A86" s="27"/>
      <c r="B86" s="34"/>
      <c r="C86" s="38" t="str">
        <f aca="false">IF(ROW()-ROW($C$5)&lt;=$F$2*$J$2,ROW()-ROW($C$5),"")</f>
        <v/>
      </c>
      <c r="D86" s="41"/>
      <c r="E86" s="39" t="str">
        <f aca="false">IF($C86&lt;&gt;"",$G85*$E$3,"")</f>
        <v/>
      </c>
      <c r="F86" s="39"/>
      <c r="G86" s="40" t="str">
        <f aca="false">IF($C86&lt;&gt;"",$G85+$E86,"")</f>
        <v/>
      </c>
      <c r="H86" s="39" t="str">
        <f aca="false">IF($C86&lt;&gt;"",SUM(E$6:E86),"")</f>
        <v/>
      </c>
      <c r="I86" s="27"/>
      <c r="J86" s="27"/>
      <c r="K86" s="27"/>
      <c r="L86" s="27"/>
    </row>
    <row r="87" s="33" customFormat="true" ht="12.75" hidden="false" customHeight="true" outlineLevel="0" collapsed="false">
      <c r="A87" s="27"/>
      <c r="B87" s="34"/>
      <c r="C87" s="38" t="str">
        <f aca="false">IF(ROW()-ROW($C$5)&lt;=$F$2*$J$2,ROW()-ROW($C$5),"")</f>
        <v/>
      </c>
      <c r="D87" s="41"/>
      <c r="E87" s="39" t="str">
        <f aca="false">IF($C87&lt;&gt;"",$G86*$E$3,"")</f>
        <v/>
      </c>
      <c r="F87" s="39"/>
      <c r="G87" s="40" t="str">
        <f aca="false">IF($C87&lt;&gt;"",$G86+$E87,"")</f>
        <v/>
      </c>
      <c r="H87" s="39" t="str">
        <f aca="false">IF($C87&lt;&gt;"",SUM(E$6:E87),"")</f>
        <v/>
      </c>
      <c r="I87" s="27"/>
      <c r="J87" s="27"/>
      <c r="K87" s="27"/>
      <c r="L87" s="27"/>
    </row>
    <row r="88" s="33" customFormat="true" ht="12.75" hidden="false" customHeight="true" outlineLevel="0" collapsed="false">
      <c r="A88" s="27"/>
      <c r="B88" s="34"/>
      <c r="C88" s="38" t="str">
        <f aca="false">IF(ROW()-ROW($C$5)&lt;=$F$2*$J$2,ROW()-ROW($C$5),"")</f>
        <v/>
      </c>
      <c r="D88" s="41"/>
      <c r="E88" s="39" t="str">
        <f aca="false">IF($C88&lt;&gt;"",$G87*$E$3,"")</f>
        <v/>
      </c>
      <c r="F88" s="39"/>
      <c r="G88" s="40" t="str">
        <f aca="false">IF($C88&lt;&gt;"",$G87+$E88,"")</f>
        <v/>
      </c>
      <c r="H88" s="39" t="str">
        <f aca="false">IF($C88&lt;&gt;"",SUM(E$6:E88),"")</f>
        <v/>
      </c>
      <c r="I88" s="27"/>
      <c r="J88" s="27"/>
      <c r="K88" s="27"/>
      <c r="L88" s="27"/>
    </row>
    <row r="89" s="33" customFormat="true" ht="12.75" hidden="false" customHeight="true" outlineLevel="0" collapsed="false">
      <c r="A89" s="27"/>
      <c r="B89" s="34"/>
      <c r="C89" s="38" t="str">
        <f aca="false">IF(ROW()-ROW($C$5)&lt;=$F$2*$J$2,ROW()-ROW($C$5),"")</f>
        <v/>
      </c>
      <c r="D89" s="41"/>
      <c r="E89" s="39" t="str">
        <f aca="false">IF($C89&lt;&gt;"",$G88*$E$3,"")</f>
        <v/>
      </c>
      <c r="F89" s="39"/>
      <c r="G89" s="40" t="str">
        <f aca="false">IF($C89&lt;&gt;"",$G88+$E89,"")</f>
        <v/>
      </c>
      <c r="H89" s="39" t="str">
        <f aca="false">IF($C89&lt;&gt;"",SUM(E$6:E89),"")</f>
        <v/>
      </c>
      <c r="I89" s="27"/>
      <c r="J89" s="27"/>
      <c r="K89" s="27"/>
      <c r="L89" s="27"/>
    </row>
    <row r="90" s="33" customFormat="true" ht="12.75" hidden="false" customHeight="true" outlineLevel="0" collapsed="false">
      <c r="A90" s="27"/>
      <c r="B90" s="34"/>
      <c r="C90" s="38" t="str">
        <f aca="false">IF(ROW()-ROW($C$5)&lt;=$F$2*$J$2,ROW()-ROW($C$5),"")</f>
        <v/>
      </c>
      <c r="D90" s="41"/>
      <c r="E90" s="39" t="str">
        <f aca="false">IF($C90&lt;&gt;"",$G89*$E$3,"")</f>
        <v/>
      </c>
      <c r="F90" s="39"/>
      <c r="G90" s="40" t="str">
        <f aca="false">IF($C90&lt;&gt;"",$G89+$E90,"")</f>
        <v/>
      </c>
      <c r="H90" s="39" t="str">
        <f aca="false">IF($C90&lt;&gt;"",SUM(E$6:E90),"")</f>
        <v/>
      </c>
      <c r="I90" s="27"/>
      <c r="J90" s="27"/>
      <c r="K90" s="27"/>
      <c r="L90" s="27"/>
    </row>
    <row r="91" s="33" customFormat="true" ht="12.75" hidden="false" customHeight="true" outlineLevel="0" collapsed="false">
      <c r="A91" s="27"/>
      <c r="B91" s="34"/>
      <c r="C91" s="38" t="str">
        <f aca="false">IF(ROW()-ROW($C$5)&lt;=$F$2*$J$2,ROW()-ROW($C$5),"")</f>
        <v/>
      </c>
      <c r="D91" s="41"/>
      <c r="E91" s="39" t="str">
        <f aca="false">IF($C91&lt;&gt;"",$G90*$E$3,"")</f>
        <v/>
      </c>
      <c r="F91" s="39"/>
      <c r="G91" s="40" t="str">
        <f aca="false">IF($C91&lt;&gt;"",$G90+$E91,"")</f>
        <v/>
      </c>
      <c r="H91" s="39" t="str">
        <f aca="false">IF($C91&lt;&gt;"",SUM(E$6:E91),"")</f>
        <v/>
      </c>
      <c r="I91" s="27"/>
      <c r="J91" s="27"/>
      <c r="K91" s="27"/>
      <c r="L91" s="27"/>
    </row>
    <row r="92" s="33" customFormat="true" ht="12.75" hidden="false" customHeight="true" outlineLevel="0" collapsed="false">
      <c r="A92" s="27"/>
      <c r="B92" s="34"/>
      <c r="C92" s="38" t="str">
        <f aca="false">IF(ROW()-ROW($C$5)&lt;=$F$2*$J$2,ROW()-ROW($C$5),"")</f>
        <v/>
      </c>
      <c r="D92" s="41"/>
      <c r="E92" s="39" t="str">
        <f aca="false">IF($C92&lt;&gt;"",$G91*$E$3,"")</f>
        <v/>
      </c>
      <c r="F92" s="39"/>
      <c r="G92" s="40" t="str">
        <f aca="false">IF($C92&lt;&gt;"",$G91+$E92,"")</f>
        <v/>
      </c>
      <c r="H92" s="39" t="str">
        <f aca="false">IF($C92&lt;&gt;"",SUM(E$6:E92),"")</f>
        <v/>
      </c>
      <c r="I92" s="27"/>
      <c r="J92" s="27"/>
      <c r="K92" s="27"/>
      <c r="L92" s="27"/>
    </row>
    <row r="93" s="33" customFormat="true" ht="12.75" hidden="false" customHeight="true" outlineLevel="0" collapsed="false">
      <c r="A93" s="27"/>
      <c r="B93" s="34"/>
      <c r="C93" s="38" t="str">
        <f aca="false">IF(ROW()-ROW($C$5)&lt;=$F$2*$J$2,ROW()-ROW($C$5),"")</f>
        <v/>
      </c>
      <c r="D93" s="41"/>
      <c r="E93" s="39" t="str">
        <f aca="false">IF($C93&lt;&gt;"",$G92*$E$3,"")</f>
        <v/>
      </c>
      <c r="F93" s="39"/>
      <c r="G93" s="40" t="str">
        <f aca="false">IF($C93&lt;&gt;"",$G92+$E93,"")</f>
        <v/>
      </c>
      <c r="H93" s="39" t="str">
        <f aca="false">IF($C93&lt;&gt;"",SUM(E$6:E93),"")</f>
        <v/>
      </c>
      <c r="I93" s="27"/>
      <c r="J93" s="27"/>
      <c r="K93" s="27"/>
      <c r="L93" s="27"/>
    </row>
    <row r="94" s="33" customFormat="true" ht="12.75" hidden="false" customHeight="true" outlineLevel="0" collapsed="false">
      <c r="A94" s="27"/>
      <c r="B94" s="34"/>
      <c r="C94" s="38" t="str">
        <f aca="false">IF(ROW()-ROW($C$5)&lt;=$F$2*$J$2,ROW()-ROW($C$5),"")</f>
        <v/>
      </c>
      <c r="D94" s="41"/>
      <c r="E94" s="39" t="str">
        <f aca="false">IF($C94&lt;&gt;"",$G93*$E$3,"")</f>
        <v/>
      </c>
      <c r="F94" s="39"/>
      <c r="G94" s="40" t="str">
        <f aca="false">IF($C94&lt;&gt;"",$G93+$E94,"")</f>
        <v/>
      </c>
      <c r="H94" s="39" t="str">
        <f aca="false">IF($C94&lt;&gt;"",SUM(E$6:E94),"")</f>
        <v/>
      </c>
      <c r="I94" s="27"/>
      <c r="J94" s="27"/>
      <c r="K94" s="27"/>
      <c r="L94" s="27"/>
    </row>
    <row r="95" s="33" customFormat="true" ht="12.75" hidden="false" customHeight="true" outlineLevel="0" collapsed="false">
      <c r="A95" s="27"/>
      <c r="B95" s="34"/>
      <c r="C95" s="38" t="str">
        <f aca="false">IF(ROW()-ROW($C$5)&lt;=$F$2*$J$2,ROW()-ROW($C$5),"")</f>
        <v/>
      </c>
      <c r="D95" s="41"/>
      <c r="E95" s="39" t="str">
        <f aca="false">IF($C95&lt;&gt;"",$G94*$E$3,"")</f>
        <v/>
      </c>
      <c r="F95" s="39"/>
      <c r="G95" s="40" t="str">
        <f aca="false">IF($C95&lt;&gt;"",$G94+$E95,"")</f>
        <v/>
      </c>
      <c r="H95" s="39" t="str">
        <f aca="false">IF($C95&lt;&gt;"",SUM(E$6:E95),"")</f>
        <v/>
      </c>
      <c r="I95" s="27"/>
      <c r="J95" s="27"/>
      <c r="K95" s="27"/>
      <c r="L95" s="27"/>
    </row>
    <row r="96" s="33" customFormat="true" ht="12.75" hidden="false" customHeight="true" outlineLevel="0" collapsed="false">
      <c r="A96" s="27"/>
      <c r="B96" s="34"/>
      <c r="C96" s="38" t="str">
        <f aca="false">IF(ROW()-ROW($C$5)&lt;=$F$2*$J$2,ROW()-ROW($C$5),"")</f>
        <v/>
      </c>
      <c r="D96" s="41"/>
      <c r="E96" s="39" t="str">
        <f aca="false">IF($C96&lt;&gt;"",$G95*$E$3,"")</f>
        <v/>
      </c>
      <c r="F96" s="39"/>
      <c r="G96" s="40" t="str">
        <f aca="false">IF($C96&lt;&gt;"",$G95+$E96,"")</f>
        <v/>
      </c>
      <c r="H96" s="39" t="str">
        <f aca="false">IF($C96&lt;&gt;"",SUM(E$6:E96),"")</f>
        <v/>
      </c>
      <c r="I96" s="27"/>
      <c r="J96" s="27"/>
      <c r="K96" s="27"/>
      <c r="L96" s="27"/>
    </row>
    <row r="97" s="33" customFormat="true" ht="12.75" hidden="false" customHeight="true" outlineLevel="0" collapsed="false">
      <c r="A97" s="27"/>
      <c r="B97" s="34"/>
      <c r="C97" s="38" t="str">
        <f aca="false">IF(ROW()-ROW($C$5)&lt;=$F$2*$J$2,ROW()-ROW($C$5),"")</f>
        <v/>
      </c>
      <c r="D97" s="41"/>
      <c r="E97" s="39" t="str">
        <f aca="false">IF($C97&lt;&gt;"",$G96*$E$3,"")</f>
        <v/>
      </c>
      <c r="F97" s="39"/>
      <c r="G97" s="40" t="str">
        <f aca="false">IF($C97&lt;&gt;"",$G96+$E97,"")</f>
        <v/>
      </c>
      <c r="H97" s="39" t="str">
        <f aca="false">IF($C97&lt;&gt;"",SUM(E$6:E97),"")</f>
        <v/>
      </c>
      <c r="I97" s="27"/>
      <c r="J97" s="27"/>
      <c r="K97" s="27"/>
      <c r="L97" s="27"/>
    </row>
    <row r="98" s="33" customFormat="true" ht="12.75" hidden="false" customHeight="true" outlineLevel="0" collapsed="false">
      <c r="A98" s="27"/>
      <c r="B98" s="34"/>
      <c r="C98" s="38" t="str">
        <f aca="false">IF(ROW()-ROW($C$5)&lt;=$F$2*$J$2,ROW()-ROW($C$5),"")</f>
        <v/>
      </c>
      <c r="D98" s="41"/>
      <c r="E98" s="39" t="str">
        <f aca="false">IF($C98&lt;&gt;"",$G97*$E$3,"")</f>
        <v/>
      </c>
      <c r="F98" s="39"/>
      <c r="G98" s="40" t="str">
        <f aca="false">IF($C98&lt;&gt;"",$G97+$E98,"")</f>
        <v/>
      </c>
      <c r="H98" s="39" t="str">
        <f aca="false">IF($C98&lt;&gt;"",SUM(E$6:E98),"")</f>
        <v/>
      </c>
      <c r="I98" s="27"/>
      <c r="J98" s="27"/>
      <c r="K98" s="27"/>
      <c r="L98" s="27"/>
    </row>
    <row r="99" s="33" customFormat="true" ht="12.75" hidden="false" customHeight="true" outlineLevel="0" collapsed="false">
      <c r="A99" s="27"/>
      <c r="B99" s="34"/>
      <c r="C99" s="38" t="str">
        <f aca="false">IF(ROW()-ROW($C$5)&lt;=$F$2*$J$2,ROW()-ROW($C$5),"")</f>
        <v/>
      </c>
      <c r="D99" s="41"/>
      <c r="E99" s="39" t="str">
        <f aca="false">IF($C99&lt;&gt;"",$G98*$E$3,"")</f>
        <v/>
      </c>
      <c r="F99" s="39"/>
      <c r="G99" s="40" t="str">
        <f aca="false">IF($C99&lt;&gt;"",$G98+$E99,"")</f>
        <v/>
      </c>
      <c r="H99" s="39" t="str">
        <f aca="false">IF($C99&lt;&gt;"",SUM(E$6:E99),"")</f>
        <v/>
      </c>
      <c r="I99" s="27"/>
      <c r="J99" s="27"/>
      <c r="K99" s="27"/>
      <c r="L99" s="27"/>
    </row>
    <row r="100" s="33" customFormat="true" ht="12.75" hidden="false" customHeight="true" outlineLevel="0" collapsed="false">
      <c r="A100" s="27"/>
      <c r="B100" s="34"/>
      <c r="C100" s="38" t="str">
        <f aca="false">IF(ROW()-ROW($C$5)&lt;=$F$2*$J$2,ROW()-ROW($C$5),"")</f>
        <v/>
      </c>
      <c r="D100" s="41"/>
      <c r="E100" s="39" t="str">
        <f aca="false">IF($C100&lt;&gt;"",$G99*$E$3,"")</f>
        <v/>
      </c>
      <c r="F100" s="39"/>
      <c r="G100" s="40" t="str">
        <f aca="false">IF($C100&lt;&gt;"",$G99+$E100,"")</f>
        <v/>
      </c>
      <c r="H100" s="39" t="str">
        <f aca="false">IF($C100&lt;&gt;"",SUM(E$6:E100),"")</f>
        <v/>
      </c>
      <c r="I100" s="27"/>
      <c r="J100" s="27"/>
      <c r="K100" s="27"/>
      <c r="L100" s="27"/>
    </row>
    <row r="101" s="33" customFormat="true" ht="12.75" hidden="false" customHeight="true" outlineLevel="0" collapsed="false">
      <c r="A101" s="27"/>
      <c r="B101" s="34"/>
      <c r="C101" s="38" t="str">
        <f aca="false">IF(ROW()-ROW($C$5)&lt;=$F$2*$J$2,ROW()-ROW($C$5),"")</f>
        <v/>
      </c>
      <c r="D101" s="41"/>
      <c r="E101" s="39" t="str">
        <f aca="false">IF($C101&lt;&gt;"",$G100*$E$3,"")</f>
        <v/>
      </c>
      <c r="F101" s="39"/>
      <c r="G101" s="40" t="str">
        <f aca="false">IF($C101&lt;&gt;"",$G100+$E101,"")</f>
        <v/>
      </c>
      <c r="H101" s="39" t="str">
        <f aca="false">IF($C101&lt;&gt;"",SUM(E$6:E101),"")</f>
        <v/>
      </c>
      <c r="I101" s="27"/>
      <c r="J101" s="27"/>
      <c r="K101" s="27"/>
      <c r="L101" s="27"/>
    </row>
    <row r="102" s="33" customFormat="true" ht="12.75" hidden="false" customHeight="true" outlineLevel="0" collapsed="false">
      <c r="A102" s="27"/>
      <c r="B102" s="34"/>
      <c r="C102" s="38" t="str">
        <f aca="false">IF(ROW()-ROW($C$5)&lt;=$F$2*$J$2,ROW()-ROW($C$5),"")</f>
        <v/>
      </c>
      <c r="D102" s="41"/>
      <c r="E102" s="39" t="str">
        <f aca="false">IF($C102&lt;&gt;"",$G101*$E$3,"")</f>
        <v/>
      </c>
      <c r="F102" s="39"/>
      <c r="G102" s="40" t="str">
        <f aca="false">IF($C102&lt;&gt;"",$G101+$E102,"")</f>
        <v/>
      </c>
      <c r="H102" s="39" t="str">
        <f aca="false">IF($C102&lt;&gt;"",SUM(E$6:E102),"")</f>
        <v/>
      </c>
      <c r="I102" s="27"/>
      <c r="J102" s="27"/>
      <c r="K102" s="27"/>
      <c r="L102" s="27"/>
    </row>
    <row r="103" s="33" customFormat="true" ht="12.75" hidden="false" customHeight="true" outlineLevel="0" collapsed="false">
      <c r="A103" s="27"/>
      <c r="B103" s="34"/>
      <c r="C103" s="38" t="str">
        <f aca="false">IF(ROW()-ROW($C$5)&lt;=$F$2*$J$2,ROW()-ROW($C$5),"")</f>
        <v/>
      </c>
      <c r="D103" s="41"/>
      <c r="E103" s="39" t="str">
        <f aca="false">IF($C103&lt;&gt;"",$G102*$E$3,"")</f>
        <v/>
      </c>
      <c r="F103" s="39"/>
      <c r="G103" s="40" t="str">
        <f aca="false">IF($C103&lt;&gt;"",$G102+$E103,"")</f>
        <v/>
      </c>
      <c r="H103" s="39" t="str">
        <f aca="false">IF($C103&lt;&gt;"",SUM(E$6:E103),"")</f>
        <v/>
      </c>
      <c r="I103" s="27"/>
      <c r="J103" s="27"/>
      <c r="K103" s="27"/>
      <c r="L103" s="27"/>
    </row>
    <row r="104" s="33" customFormat="true" ht="12.75" hidden="false" customHeight="true" outlineLevel="0" collapsed="false">
      <c r="A104" s="27"/>
      <c r="B104" s="34"/>
      <c r="C104" s="38" t="str">
        <f aca="false">IF(ROW()-ROW($C$5)&lt;=$F$2*$J$2,ROW()-ROW($C$5),"")</f>
        <v/>
      </c>
      <c r="D104" s="41"/>
      <c r="E104" s="39" t="str">
        <f aca="false">IF($C104&lt;&gt;"",$G103*$E$3,"")</f>
        <v/>
      </c>
      <c r="F104" s="39"/>
      <c r="G104" s="40" t="str">
        <f aca="false">IF($C104&lt;&gt;"",$G103+$E104,"")</f>
        <v/>
      </c>
      <c r="H104" s="39" t="str">
        <f aca="false">IF($C104&lt;&gt;"",SUM(E$6:E104),"")</f>
        <v/>
      </c>
      <c r="I104" s="27"/>
      <c r="J104" s="27"/>
      <c r="K104" s="27"/>
      <c r="L104" s="27"/>
    </row>
    <row r="105" s="33" customFormat="true" ht="12.75" hidden="false" customHeight="true" outlineLevel="0" collapsed="false">
      <c r="A105" s="27"/>
      <c r="B105" s="34"/>
      <c r="C105" s="38" t="str">
        <f aca="false">IF(ROW()-ROW($C$5)&lt;=$F$2*$J$2,ROW()-ROW($C$5),"")</f>
        <v/>
      </c>
      <c r="D105" s="41"/>
      <c r="E105" s="39" t="str">
        <f aca="false">IF($C105&lt;&gt;"",$G104*$E$3,"")</f>
        <v/>
      </c>
      <c r="F105" s="39"/>
      <c r="G105" s="40" t="str">
        <f aca="false">IF($C105&lt;&gt;"",$G104+$E105,"")</f>
        <v/>
      </c>
      <c r="H105" s="39" t="str">
        <f aca="false">IF($C105&lt;&gt;"",SUM(E$6:E105),"")</f>
        <v/>
      </c>
      <c r="I105" s="27"/>
      <c r="J105" s="27"/>
      <c r="K105" s="27"/>
      <c r="L105" s="27"/>
    </row>
    <row r="106" s="33" customFormat="true" ht="12.75" hidden="false" customHeight="true" outlineLevel="0" collapsed="false">
      <c r="A106" s="27"/>
      <c r="B106" s="34"/>
      <c r="C106" s="38" t="str">
        <f aca="false">IF(ROW()-ROW($C$5)&lt;=$F$2*$J$2,ROW()-ROW($C$5),"")</f>
        <v/>
      </c>
      <c r="D106" s="41"/>
      <c r="E106" s="39" t="str">
        <f aca="false">IF($C106&lt;&gt;"",$G105*$E$3,"")</f>
        <v/>
      </c>
      <c r="F106" s="39"/>
      <c r="G106" s="40" t="str">
        <f aca="false">IF($C106&lt;&gt;"",$G105+$E106,"")</f>
        <v/>
      </c>
      <c r="H106" s="39" t="str">
        <f aca="false">IF($C106&lt;&gt;"",SUM(E$6:E106),"")</f>
        <v/>
      </c>
      <c r="I106" s="27"/>
      <c r="J106" s="27"/>
      <c r="K106" s="27"/>
      <c r="L106" s="27"/>
    </row>
    <row r="107" s="33" customFormat="true" ht="12.75" hidden="false" customHeight="true" outlineLevel="0" collapsed="false">
      <c r="A107" s="27"/>
      <c r="B107" s="34"/>
      <c r="C107" s="38" t="str">
        <f aca="false">IF(ROW()-ROW($C$5)&lt;=$F$2*$J$2,ROW()-ROW($C$5),"")</f>
        <v/>
      </c>
      <c r="D107" s="41"/>
      <c r="E107" s="39" t="str">
        <f aca="false">IF($C107&lt;&gt;"",$G106*$E$3,"")</f>
        <v/>
      </c>
      <c r="F107" s="39"/>
      <c r="G107" s="40" t="str">
        <f aca="false">IF($C107&lt;&gt;"",$G106+$E107,"")</f>
        <v/>
      </c>
      <c r="H107" s="39" t="str">
        <f aca="false">IF($C107&lt;&gt;"",SUM(E$6:E107),"")</f>
        <v/>
      </c>
      <c r="I107" s="27"/>
      <c r="J107" s="27"/>
      <c r="K107" s="27"/>
      <c r="L107" s="27"/>
    </row>
    <row r="108" s="33" customFormat="true" ht="12.75" hidden="false" customHeight="true" outlineLevel="0" collapsed="false">
      <c r="A108" s="27"/>
      <c r="B108" s="34"/>
      <c r="C108" s="38" t="str">
        <f aca="false">IF(ROW()-ROW($C$5)&lt;=$F$2*$J$2,ROW()-ROW($C$5),"")</f>
        <v/>
      </c>
      <c r="D108" s="41"/>
      <c r="E108" s="39" t="str">
        <f aca="false">IF($C108&lt;&gt;"",$G107*$E$3,"")</f>
        <v/>
      </c>
      <c r="F108" s="39"/>
      <c r="G108" s="40" t="str">
        <f aca="false">IF($C108&lt;&gt;"",$G107+$E108,"")</f>
        <v/>
      </c>
      <c r="H108" s="39" t="str">
        <f aca="false">IF($C108&lt;&gt;"",SUM(E$6:E108),"")</f>
        <v/>
      </c>
      <c r="I108" s="27"/>
      <c r="J108" s="27"/>
      <c r="K108" s="27"/>
      <c r="L108" s="27"/>
    </row>
    <row r="109" s="33" customFormat="true" ht="12.75" hidden="false" customHeight="true" outlineLevel="0" collapsed="false">
      <c r="A109" s="27"/>
      <c r="B109" s="34"/>
      <c r="C109" s="38" t="str">
        <f aca="false">IF(ROW()-ROW($C$5)&lt;=$F$2*$J$2,ROW()-ROW($C$5),"")</f>
        <v/>
      </c>
      <c r="D109" s="41"/>
      <c r="E109" s="39" t="str">
        <f aca="false">IF($C109&lt;&gt;"",$G108*$E$3,"")</f>
        <v/>
      </c>
      <c r="F109" s="39"/>
      <c r="G109" s="40" t="str">
        <f aca="false">IF($C109&lt;&gt;"",$G108+$E109,"")</f>
        <v/>
      </c>
      <c r="H109" s="39" t="str">
        <f aca="false">IF($C109&lt;&gt;"",SUM(E$6:E109),"")</f>
        <v/>
      </c>
      <c r="I109" s="27"/>
      <c r="J109" s="27"/>
      <c r="K109" s="27"/>
      <c r="L109" s="27"/>
    </row>
    <row r="110" s="33" customFormat="true" ht="12.75" hidden="false" customHeight="true" outlineLevel="0" collapsed="false">
      <c r="A110" s="27"/>
      <c r="B110" s="34"/>
      <c r="C110" s="38" t="str">
        <f aca="false">IF(ROW()-ROW($C$5)&lt;=$F$2*$J$2,ROW()-ROW($C$5),"")</f>
        <v/>
      </c>
      <c r="D110" s="41"/>
      <c r="E110" s="39" t="str">
        <f aca="false">IF($C110&lt;&gt;"",$G109*$E$3,"")</f>
        <v/>
      </c>
      <c r="F110" s="39"/>
      <c r="G110" s="40" t="str">
        <f aca="false">IF($C110&lt;&gt;"",$G109+$E110,"")</f>
        <v/>
      </c>
      <c r="H110" s="39" t="str">
        <f aca="false">IF($C110&lt;&gt;"",SUM(E$6:E110),"")</f>
        <v/>
      </c>
      <c r="I110" s="27"/>
      <c r="J110" s="27"/>
      <c r="K110" s="27"/>
      <c r="L110" s="27"/>
    </row>
    <row r="111" s="33" customFormat="true" ht="12.75" hidden="false" customHeight="true" outlineLevel="0" collapsed="false">
      <c r="A111" s="27"/>
      <c r="B111" s="34"/>
      <c r="C111" s="38" t="str">
        <f aca="false">IF(ROW()-ROW($C$5)&lt;=$F$2*$J$2,ROW()-ROW($C$5),"")</f>
        <v/>
      </c>
      <c r="D111" s="41"/>
      <c r="E111" s="39" t="str">
        <f aca="false">IF($C111&lt;&gt;"",$G110*$E$3,"")</f>
        <v/>
      </c>
      <c r="F111" s="39"/>
      <c r="G111" s="40" t="str">
        <f aca="false">IF($C111&lt;&gt;"",$G110+$E111,"")</f>
        <v/>
      </c>
      <c r="H111" s="39" t="str">
        <f aca="false">IF($C111&lt;&gt;"",SUM(E$6:E111),"")</f>
        <v/>
      </c>
      <c r="I111" s="27"/>
      <c r="J111" s="27"/>
      <c r="K111" s="27"/>
      <c r="L111" s="27"/>
    </row>
    <row r="112" s="33" customFormat="true" ht="12.75" hidden="false" customHeight="true" outlineLevel="0" collapsed="false">
      <c r="A112" s="27"/>
      <c r="B112" s="34"/>
      <c r="C112" s="38" t="str">
        <f aca="false">IF(ROW()-ROW($C$5)&lt;=$F$2*$J$2,ROW()-ROW($C$5),"")</f>
        <v/>
      </c>
      <c r="D112" s="41"/>
      <c r="E112" s="39" t="str">
        <f aca="false">IF($C112&lt;&gt;"",$G111*$E$3,"")</f>
        <v/>
      </c>
      <c r="F112" s="39"/>
      <c r="G112" s="40" t="str">
        <f aca="false">IF($C112&lt;&gt;"",$G111+$E112,"")</f>
        <v/>
      </c>
      <c r="H112" s="39" t="str">
        <f aca="false">IF($C112&lt;&gt;"",SUM(E$6:E112),"")</f>
        <v/>
      </c>
      <c r="I112" s="27"/>
      <c r="J112" s="27"/>
      <c r="K112" s="27"/>
      <c r="L112" s="27"/>
    </row>
    <row r="113" s="33" customFormat="true" ht="12.75" hidden="false" customHeight="true" outlineLevel="0" collapsed="false">
      <c r="A113" s="27"/>
      <c r="B113" s="34"/>
      <c r="C113" s="38" t="str">
        <f aca="false">IF(ROW()-ROW($C$5)&lt;=$F$2*$J$2,ROW()-ROW($C$5),"")</f>
        <v/>
      </c>
      <c r="D113" s="41"/>
      <c r="E113" s="39" t="str">
        <f aca="false">IF($C113&lt;&gt;"",$G112*$E$3,"")</f>
        <v/>
      </c>
      <c r="F113" s="39"/>
      <c r="G113" s="40" t="str">
        <f aca="false">IF($C113&lt;&gt;"",$G112+$E113,"")</f>
        <v/>
      </c>
      <c r="H113" s="39" t="str">
        <f aca="false">IF($C113&lt;&gt;"",SUM(E$6:E113),"")</f>
        <v/>
      </c>
      <c r="I113" s="27"/>
      <c r="J113" s="27"/>
      <c r="K113" s="27"/>
      <c r="L113" s="27"/>
    </row>
    <row r="114" s="33" customFormat="true" ht="12.75" hidden="false" customHeight="true" outlineLevel="0" collapsed="false">
      <c r="A114" s="27"/>
      <c r="B114" s="34"/>
      <c r="C114" s="38" t="str">
        <f aca="false">IF(ROW()-ROW($C$5)&lt;=$F$2*$J$2,ROW()-ROW($C$5),"")</f>
        <v/>
      </c>
      <c r="D114" s="41"/>
      <c r="E114" s="39" t="str">
        <f aca="false">IF($C114&lt;&gt;"",$G113*$E$3,"")</f>
        <v/>
      </c>
      <c r="F114" s="39"/>
      <c r="G114" s="40" t="str">
        <f aca="false">IF($C114&lt;&gt;"",$G113+$E114,"")</f>
        <v/>
      </c>
      <c r="H114" s="39" t="str">
        <f aca="false">IF($C114&lt;&gt;"",SUM(E$6:E114),"")</f>
        <v/>
      </c>
      <c r="I114" s="27"/>
      <c r="J114" s="27"/>
      <c r="K114" s="27"/>
      <c r="L114" s="27"/>
    </row>
    <row r="115" s="33" customFormat="true" ht="12.75" hidden="false" customHeight="true" outlineLevel="0" collapsed="false">
      <c r="A115" s="27"/>
      <c r="B115" s="34"/>
      <c r="C115" s="38" t="str">
        <f aca="false">IF(ROW()-ROW($C$5)&lt;=$F$2*$J$2,ROW()-ROW($C$5),"")</f>
        <v/>
      </c>
      <c r="D115" s="41"/>
      <c r="E115" s="39" t="str">
        <f aca="false">IF($C115&lt;&gt;"",$G114*$E$3,"")</f>
        <v/>
      </c>
      <c r="F115" s="39"/>
      <c r="G115" s="40" t="str">
        <f aca="false">IF($C115&lt;&gt;"",$G114+$E115,"")</f>
        <v/>
      </c>
      <c r="H115" s="39" t="str">
        <f aca="false">IF($C115&lt;&gt;"",SUM(E$6:E115),"")</f>
        <v/>
      </c>
      <c r="I115" s="27"/>
      <c r="J115" s="27"/>
      <c r="K115" s="27"/>
      <c r="L115" s="27"/>
    </row>
    <row r="116" s="33" customFormat="true" ht="12.75" hidden="false" customHeight="true" outlineLevel="0" collapsed="false">
      <c r="A116" s="27"/>
      <c r="B116" s="34"/>
      <c r="C116" s="38" t="str">
        <f aca="false">IF(ROW()-ROW($C$5)&lt;=$F$2*$J$2,ROW()-ROW($C$5),"")</f>
        <v/>
      </c>
      <c r="D116" s="41"/>
      <c r="E116" s="39" t="str">
        <f aca="false">IF($C116&lt;&gt;"",$G115*$E$3,"")</f>
        <v/>
      </c>
      <c r="F116" s="39"/>
      <c r="G116" s="40" t="str">
        <f aca="false">IF($C116&lt;&gt;"",$G115+$E116,"")</f>
        <v/>
      </c>
      <c r="H116" s="39" t="str">
        <f aca="false">IF($C116&lt;&gt;"",SUM(E$6:E116),"")</f>
        <v/>
      </c>
      <c r="I116" s="27"/>
      <c r="J116" s="27"/>
      <c r="K116" s="27"/>
      <c r="L116" s="27"/>
    </row>
    <row r="117" s="33" customFormat="true" ht="12.75" hidden="false" customHeight="true" outlineLevel="0" collapsed="false">
      <c r="A117" s="27"/>
      <c r="B117" s="34"/>
      <c r="C117" s="38" t="str">
        <f aca="false">IF(ROW()-ROW($C$5)&lt;=$F$2*$J$2,ROW()-ROW($C$5),"")</f>
        <v/>
      </c>
      <c r="D117" s="41"/>
      <c r="E117" s="39" t="str">
        <f aca="false">IF($C117&lt;&gt;"",$G116*$E$3,"")</f>
        <v/>
      </c>
      <c r="F117" s="39"/>
      <c r="G117" s="40" t="str">
        <f aca="false">IF($C117&lt;&gt;"",$G116+$E117,"")</f>
        <v/>
      </c>
      <c r="H117" s="39" t="str">
        <f aca="false">IF($C117&lt;&gt;"",SUM(E$6:E117),"")</f>
        <v/>
      </c>
      <c r="I117" s="27"/>
      <c r="J117" s="27"/>
      <c r="K117" s="27"/>
      <c r="L117" s="27"/>
    </row>
    <row r="118" s="33" customFormat="true" ht="12.75" hidden="false" customHeight="true" outlineLevel="0" collapsed="false">
      <c r="A118" s="27"/>
      <c r="B118" s="34"/>
      <c r="C118" s="38" t="str">
        <f aca="false">IF(ROW()-ROW($C$5)&lt;=$F$2*$J$2,ROW()-ROW($C$5),"")</f>
        <v/>
      </c>
      <c r="D118" s="41"/>
      <c r="E118" s="39" t="str">
        <f aca="false">IF($C118&lt;&gt;"",$G117*$E$3,"")</f>
        <v/>
      </c>
      <c r="F118" s="39"/>
      <c r="G118" s="40" t="str">
        <f aca="false">IF($C118&lt;&gt;"",$G117+$E118,"")</f>
        <v/>
      </c>
      <c r="H118" s="39" t="str">
        <f aca="false">IF($C118&lt;&gt;"",SUM(E$6:E118),"")</f>
        <v/>
      </c>
      <c r="I118" s="27"/>
      <c r="J118" s="27"/>
      <c r="K118" s="27"/>
      <c r="L118" s="27"/>
    </row>
    <row r="119" s="33" customFormat="true" ht="12.75" hidden="false" customHeight="true" outlineLevel="0" collapsed="false">
      <c r="A119" s="27"/>
      <c r="B119" s="34"/>
      <c r="C119" s="38" t="str">
        <f aca="false">IF(ROW()-ROW($C$5)&lt;=$F$2*$J$2,ROW()-ROW($C$5),"")</f>
        <v/>
      </c>
      <c r="D119" s="41"/>
      <c r="E119" s="39" t="str">
        <f aca="false">IF($C119&lt;&gt;"",$G118*$E$3,"")</f>
        <v/>
      </c>
      <c r="F119" s="39"/>
      <c r="G119" s="40" t="str">
        <f aca="false">IF($C119&lt;&gt;"",$G118+$E119,"")</f>
        <v/>
      </c>
      <c r="H119" s="39" t="str">
        <f aca="false">IF($C119&lt;&gt;"",SUM(E$6:E119),"")</f>
        <v/>
      </c>
      <c r="I119" s="27"/>
      <c r="J119" s="27"/>
      <c r="K119" s="27"/>
      <c r="L119" s="27"/>
    </row>
    <row r="120" s="33" customFormat="true" ht="12.75" hidden="false" customHeight="true" outlineLevel="0" collapsed="false">
      <c r="A120" s="27"/>
      <c r="B120" s="34"/>
      <c r="C120" s="38" t="str">
        <f aca="false">IF(ROW()-ROW($C$5)&lt;=$F$2*$J$2,ROW()-ROW($C$5),"")</f>
        <v/>
      </c>
      <c r="D120" s="41"/>
      <c r="E120" s="39" t="str">
        <f aca="false">IF($C120&lt;&gt;"",$G119*$E$3,"")</f>
        <v/>
      </c>
      <c r="F120" s="39"/>
      <c r="G120" s="40" t="str">
        <f aca="false">IF($C120&lt;&gt;"",$G119+$E120,"")</f>
        <v/>
      </c>
      <c r="H120" s="39" t="str">
        <f aca="false">IF($C120&lt;&gt;"",SUM(E$6:E120),"")</f>
        <v/>
      </c>
      <c r="I120" s="27"/>
      <c r="J120" s="27"/>
      <c r="K120" s="27"/>
      <c r="L120" s="27"/>
    </row>
    <row r="121" s="33" customFormat="true" ht="12.75" hidden="false" customHeight="true" outlineLevel="0" collapsed="false">
      <c r="A121" s="27"/>
      <c r="B121" s="34"/>
      <c r="C121" s="38" t="str">
        <f aca="false">IF(ROW()-ROW($C$5)&lt;=$F$2*$J$2,ROW()-ROW($C$5),"")</f>
        <v/>
      </c>
      <c r="D121" s="41"/>
      <c r="E121" s="39" t="str">
        <f aca="false">IF($C121&lt;&gt;"",$G120*$E$3,"")</f>
        <v/>
      </c>
      <c r="F121" s="39"/>
      <c r="G121" s="40" t="str">
        <f aca="false">IF($C121&lt;&gt;"",$G120+$E121,"")</f>
        <v/>
      </c>
      <c r="H121" s="39" t="str">
        <f aca="false">IF($C121&lt;&gt;"",SUM(E$6:E121),"")</f>
        <v/>
      </c>
      <c r="I121" s="27"/>
      <c r="J121" s="27"/>
      <c r="K121" s="27"/>
      <c r="L121" s="27"/>
    </row>
    <row r="122" s="33" customFormat="true" ht="12.75" hidden="false" customHeight="true" outlineLevel="0" collapsed="false">
      <c r="A122" s="27"/>
      <c r="B122" s="34"/>
      <c r="C122" s="38" t="str">
        <f aca="false">IF(ROW()-ROW($C$5)&lt;=$F$2*$J$2,ROW()-ROW($C$5),"")</f>
        <v/>
      </c>
      <c r="D122" s="41"/>
      <c r="E122" s="39" t="str">
        <f aca="false">IF($C122&lt;&gt;"",$G121*$E$3,"")</f>
        <v/>
      </c>
      <c r="F122" s="39"/>
      <c r="G122" s="40" t="str">
        <f aca="false">IF($C122&lt;&gt;"",$G121+$E122,"")</f>
        <v/>
      </c>
      <c r="H122" s="39" t="str">
        <f aca="false">IF($C122&lt;&gt;"",SUM(E$6:E122),"")</f>
        <v/>
      </c>
      <c r="I122" s="27"/>
      <c r="J122" s="27"/>
      <c r="K122" s="27"/>
      <c r="L122" s="27"/>
    </row>
    <row r="123" s="33" customFormat="true" ht="12.75" hidden="false" customHeight="true" outlineLevel="0" collapsed="false">
      <c r="A123" s="27"/>
      <c r="B123" s="34"/>
      <c r="C123" s="38" t="str">
        <f aca="false">IF(ROW()-ROW($C$5)&lt;=$F$2*$J$2,ROW()-ROW($C$5),"")</f>
        <v/>
      </c>
      <c r="D123" s="41"/>
      <c r="E123" s="39" t="str">
        <f aca="false">IF($C123&lt;&gt;"",$G122*$E$3,"")</f>
        <v/>
      </c>
      <c r="F123" s="39"/>
      <c r="G123" s="40" t="str">
        <f aca="false">IF($C123&lt;&gt;"",$G122+$E123,"")</f>
        <v/>
      </c>
      <c r="H123" s="39" t="str">
        <f aca="false">IF($C123&lt;&gt;"",SUM(E$6:E123),"")</f>
        <v/>
      </c>
      <c r="I123" s="27"/>
      <c r="J123" s="27"/>
      <c r="K123" s="27"/>
      <c r="L123" s="27"/>
    </row>
    <row r="124" s="33" customFormat="true" ht="12.75" hidden="false" customHeight="true" outlineLevel="0" collapsed="false">
      <c r="A124" s="27"/>
      <c r="B124" s="34"/>
      <c r="C124" s="38" t="str">
        <f aca="false">IF(ROW()-ROW($C$5)&lt;=$F$2*$J$2,ROW()-ROW($C$5),"")</f>
        <v/>
      </c>
      <c r="D124" s="41"/>
      <c r="E124" s="39" t="str">
        <f aca="false">IF($C124&lt;&gt;"",$G123*$E$3,"")</f>
        <v/>
      </c>
      <c r="F124" s="39"/>
      <c r="G124" s="40" t="str">
        <f aca="false">IF($C124&lt;&gt;"",$G123+$E124,"")</f>
        <v/>
      </c>
      <c r="H124" s="39" t="str">
        <f aca="false">IF($C124&lt;&gt;"",SUM(E$6:E124),"")</f>
        <v/>
      </c>
      <c r="I124" s="27"/>
      <c r="J124" s="27"/>
      <c r="K124" s="27"/>
      <c r="L124" s="27"/>
    </row>
    <row r="125" s="33" customFormat="true" ht="12.75" hidden="false" customHeight="true" outlineLevel="0" collapsed="false">
      <c r="A125" s="27"/>
      <c r="B125" s="34"/>
      <c r="C125" s="38" t="str">
        <f aca="false">IF(ROW()-ROW($C$5)&lt;=$F$2*$J$2,ROW()-ROW($C$5),"")</f>
        <v/>
      </c>
      <c r="D125" s="41"/>
      <c r="E125" s="39" t="str">
        <f aca="false">IF($C125&lt;&gt;"",$G124*$E$3,"")</f>
        <v/>
      </c>
      <c r="F125" s="39"/>
      <c r="G125" s="40" t="str">
        <f aca="false">IF($C125&lt;&gt;"",$G124+$E125,"")</f>
        <v/>
      </c>
      <c r="H125" s="39" t="str">
        <f aca="false">IF($C125&lt;&gt;"",SUM(E$6:E125),"")</f>
        <v/>
      </c>
      <c r="I125" s="27"/>
      <c r="J125" s="27"/>
      <c r="K125" s="27"/>
      <c r="L125" s="27"/>
    </row>
    <row r="126" s="33" customFormat="true" ht="12.75" hidden="false" customHeight="true" outlineLevel="0" collapsed="false">
      <c r="A126" s="27"/>
      <c r="B126" s="34"/>
      <c r="C126" s="38" t="str">
        <f aca="false">IF(ROW()-ROW($C$5)&lt;=$F$2*$J$2,ROW()-ROW($C$5),"")</f>
        <v/>
      </c>
      <c r="D126" s="41"/>
      <c r="E126" s="39" t="str">
        <f aca="false">IF($C126&lt;&gt;"",$G125*$E$3,"")</f>
        <v/>
      </c>
      <c r="F126" s="39"/>
      <c r="G126" s="40" t="str">
        <f aca="false">IF($C126&lt;&gt;"",$G125+$E126,"")</f>
        <v/>
      </c>
      <c r="H126" s="39" t="str">
        <f aca="false">IF($C126&lt;&gt;"",SUM(E$6:E126),"")</f>
        <v/>
      </c>
      <c r="I126" s="27"/>
      <c r="J126" s="27"/>
      <c r="K126" s="27"/>
      <c r="L126" s="27"/>
    </row>
    <row r="127" s="33" customFormat="true" ht="12.75" hidden="false" customHeight="true" outlineLevel="0" collapsed="false">
      <c r="A127" s="27"/>
      <c r="B127" s="34"/>
      <c r="C127" s="38" t="str">
        <f aca="false">IF(ROW()-ROW($C$5)&lt;=$F$2*$J$2,ROW()-ROW($C$5),"")</f>
        <v/>
      </c>
      <c r="D127" s="41"/>
      <c r="E127" s="39" t="str">
        <f aca="false">IF($C127&lt;&gt;"",$G126*$E$3,"")</f>
        <v/>
      </c>
      <c r="F127" s="39"/>
      <c r="G127" s="40" t="str">
        <f aca="false">IF($C127&lt;&gt;"",$G126+$E127,"")</f>
        <v/>
      </c>
      <c r="H127" s="39" t="str">
        <f aca="false">IF($C127&lt;&gt;"",SUM(E$6:E127),"")</f>
        <v/>
      </c>
      <c r="I127" s="27"/>
      <c r="J127" s="27"/>
      <c r="K127" s="27"/>
      <c r="L127" s="27"/>
    </row>
    <row r="128" s="33" customFormat="true" ht="12.75" hidden="false" customHeight="true" outlineLevel="0" collapsed="false">
      <c r="A128" s="27"/>
      <c r="B128" s="34"/>
      <c r="C128" s="38" t="str">
        <f aca="false">IF(ROW()-ROW($C$5)&lt;=$F$2*$J$2,ROW()-ROW($C$5),"")</f>
        <v/>
      </c>
      <c r="D128" s="41"/>
      <c r="E128" s="39" t="str">
        <f aca="false">IF($C128&lt;&gt;"",$G127*$E$3,"")</f>
        <v/>
      </c>
      <c r="F128" s="39"/>
      <c r="G128" s="40" t="str">
        <f aca="false">IF($C128&lt;&gt;"",$G127+$E128,"")</f>
        <v/>
      </c>
      <c r="H128" s="39" t="str">
        <f aca="false">IF($C128&lt;&gt;"",SUM(E$6:E128),"")</f>
        <v/>
      </c>
      <c r="I128" s="27"/>
      <c r="J128" s="27"/>
      <c r="K128" s="27"/>
      <c r="L128" s="27"/>
    </row>
    <row r="129" s="33" customFormat="true" ht="12.75" hidden="false" customHeight="true" outlineLevel="0" collapsed="false">
      <c r="A129" s="27"/>
      <c r="B129" s="34"/>
      <c r="C129" s="38" t="str">
        <f aca="false">IF(ROW()-ROW($C$5)&lt;=$F$2*$J$2,ROW()-ROW($C$5),"")</f>
        <v/>
      </c>
      <c r="D129" s="41"/>
      <c r="E129" s="39" t="str">
        <f aca="false">IF($C129&lt;&gt;"",$G128*$E$3,"")</f>
        <v/>
      </c>
      <c r="F129" s="39"/>
      <c r="G129" s="40" t="str">
        <f aca="false">IF($C129&lt;&gt;"",$G128+$E129,"")</f>
        <v/>
      </c>
      <c r="H129" s="39" t="str">
        <f aca="false">IF($C129&lt;&gt;"",SUM(E$6:E129),"")</f>
        <v/>
      </c>
      <c r="I129" s="27"/>
      <c r="J129" s="27"/>
      <c r="K129" s="27"/>
      <c r="L129" s="27"/>
    </row>
    <row r="130" s="33" customFormat="true" ht="12.75" hidden="false" customHeight="true" outlineLevel="0" collapsed="false">
      <c r="A130" s="27"/>
      <c r="B130" s="34"/>
      <c r="C130" s="38" t="str">
        <f aca="false">IF(ROW()-ROW($C$5)&lt;=$F$2*$J$2,ROW()-ROW($C$5),"")</f>
        <v/>
      </c>
      <c r="D130" s="41"/>
      <c r="E130" s="39" t="str">
        <f aca="false">IF($C130&lt;&gt;"",$G129*$E$3,"")</f>
        <v/>
      </c>
      <c r="F130" s="39"/>
      <c r="G130" s="40" t="str">
        <f aca="false">IF($C130&lt;&gt;"",$G129+$E130,"")</f>
        <v/>
      </c>
      <c r="H130" s="39" t="str">
        <f aca="false">IF($C130&lt;&gt;"",SUM(E$6:E130),"")</f>
        <v/>
      </c>
      <c r="I130" s="27"/>
      <c r="J130" s="27"/>
      <c r="K130" s="27"/>
      <c r="L130" s="27"/>
    </row>
    <row r="131" s="33" customFormat="true" ht="12.75" hidden="false" customHeight="true" outlineLevel="0" collapsed="false">
      <c r="A131" s="27"/>
      <c r="B131" s="34"/>
      <c r="C131" s="38" t="str">
        <f aca="false">IF(ROW()-ROW($C$5)&lt;=$F$2*$J$2,ROW()-ROW($C$5),"")</f>
        <v/>
      </c>
      <c r="D131" s="41"/>
      <c r="E131" s="39" t="str">
        <f aca="false">IF($C131&lt;&gt;"",$G130*$E$3,"")</f>
        <v/>
      </c>
      <c r="F131" s="39"/>
      <c r="G131" s="40" t="str">
        <f aca="false">IF($C131&lt;&gt;"",$G130+$E131,"")</f>
        <v/>
      </c>
      <c r="H131" s="39" t="str">
        <f aca="false">IF($C131&lt;&gt;"",SUM(E$6:E131),"")</f>
        <v/>
      </c>
      <c r="I131" s="27"/>
      <c r="J131" s="27"/>
      <c r="K131" s="27"/>
      <c r="L131" s="27"/>
    </row>
    <row r="132" s="33" customFormat="true" ht="12.75" hidden="false" customHeight="true" outlineLevel="0" collapsed="false">
      <c r="A132" s="27"/>
      <c r="B132" s="34"/>
      <c r="C132" s="38" t="str">
        <f aca="false">IF(ROW()-ROW($C$5)&lt;=$F$2*$J$2,ROW()-ROW($C$5),"")</f>
        <v/>
      </c>
      <c r="D132" s="41"/>
      <c r="E132" s="39" t="str">
        <f aca="false">IF($C132&lt;&gt;"",$G131*$E$3,"")</f>
        <v/>
      </c>
      <c r="F132" s="39"/>
      <c r="G132" s="40" t="str">
        <f aca="false">IF($C132&lt;&gt;"",$G131+$E132,"")</f>
        <v/>
      </c>
      <c r="H132" s="39" t="str">
        <f aca="false">IF($C132&lt;&gt;"",SUM(E$6:E132),"")</f>
        <v/>
      </c>
      <c r="I132" s="27"/>
      <c r="J132" s="27"/>
      <c r="K132" s="27"/>
      <c r="L132" s="27"/>
    </row>
    <row r="133" s="33" customFormat="true" ht="12.75" hidden="false" customHeight="true" outlineLevel="0" collapsed="false">
      <c r="A133" s="27"/>
      <c r="B133" s="34"/>
      <c r="C133" s="38" t="str">
        <f aca="false">IF(ROW()-ROW($C$5)&lt;=$F$2*$J$2,ROW()-ROW($C$5),"")</f>
        <v/>
      </c>
      <c r="D133" s="41"/>
      <c r="E133" s="39" t="str">
        <f aca="false">IF($C133&lt;&gt;"",$G132*$E$3,"")</f>
        <v/>
      </c>
      <c r="F133" s="39"/>
      <c r="G133" s="40" t="str">
        <f aca="false">IF($C133&lt;&gt;"",$G132+$E133,"")</f>
        <v/>
      </c>
      <c r="H133" s="39" t="str">
        <f aca="false">IF($C133&lt;&gt;"",SUM(E$6:E133),"")</f>
        <v/>
      </c>
      <c r="I133" s="27"/>
      <c r="J133" s="27"/>
      <c r="K133" s="27"/>
      <c r="L133" s="27"/>
    </row>
    <row r="134" s="33" customFormat="true" ht="12.75" hidden="false" customHeight="true" outlineLevel="0" collapsed="false">
      <c r="A134" s="27"/>
      <c r="B134" s="34"/>
      <c r="C134" s="38" t="str">
        <f aca="false">IF(ROW()-ROW($C$5)&lt;=$F$2*$J$2,ROW()-ROW($C$5),"")</f>
        <v/>
      </c>
      <c r="D134" s="41"/>
      <c r="E134" s="39" t="str">
        <f aca="false">IF($C134&lt;&gt;"",$G133*$E$3,"")</f>
        <v/>
      </c>
      <c r="F134" s="39"/>
      <c r="G134" s="40" t="str">
        <f aca="false">IF($C134&lt;&gt;"",$G133+$E134,"")</f>
        <v/>
      </c>
      <c r="H134" s="39" t="str">
        <f aca="false">IF($C134&lt;&gt;"",SUM(E$6:E134),"")</f>
        <v/>
      </c>
      <c r="I134" s="27"/>
      <c r="J134" s="27"/>
      <c r="K134" s="27"/>
      <c r="L134" s="27"/>
    </row>
    <row r="135" s="33" customFormat="true" ht="12.75" hidden="false" customHeight="true" outlineLevel="0" collapsed="false">
      <c r="A135" s="27"/>
      <c r="B135" s="34"/>
      <c r="C135" s="38" t="str">
        <f aca="false">IF(ROW()-ROW($C$5)&lt;=$F$2*$J$2,ROW()-ROW($C$5),"")</f>
        <v/>
      </c>
      <c r="D135" s="41"/>
      <c r="E135" s="39" t="str">
        <f aca="false">IF($C135&lt;&gt;"",$G134*$E$3,"")</f>
        <v/>
      </c>
      <c r="F135" s="39"/>
      <c r="G135" s="40" t="str">
        <f aca="false">IF($C135&lt;&gt;"",$G134+$E135,"")</f>
        <v/>
      </c>
      <c r="H135" s="39" t="str">
        <f aca="false">IF($C135&lt;&gt;"",SUM(E$6:E135),"")</f>
        <v/>
      </c>
      <c r="I135" s="27"/>
      <c r="J135" s="27"/>
      <c r="K135" s="27"/>
      <c r="L135" s="27"/>
    </row>
    <row r="136" s="33" customFormat="true" ht="12.75" hidden="false" customHeight="true" outlineLevel="0" collapsed="false">
      <c r="A136" s="27"/>
      <c r="B136" s="34"/>
      <c r="C136" s="38" t="str">
        <f aca="false">IF(ROW()-ROW($C$5)&lt;=$F$2*$J$2,ROW()-ROW($C$5),"")</f>
        <v/>
      </c>
      <c r="D136" s="41"/>
      <c r="E136" s="39" t="str">
        <f aca="false">IF($C136&lt;&gt;"",$G135*$E$3,"")</f>
        <v/>
      </c>
      <c r="F136" s="39"/>
      <c r="G136" s="40" t="str">
        <f aca="false">IF($C136&lt;&gt;"",$G135+$E136,"")</f>
        <v/>
      </c>
      <c r="H136" s="39" t="str">
        <f aca="false">IF($C136&lt;&gt;"",SUM(E$6:E136),"")</f>
        <v/>
      </c>
      <c r="I136" s="27"/>
      <c r="J136" s="27"/>
      <c r="K136" s="27"/>
      <c r="L136" s="27"/>
    </row>
    <row r="137" s="33" customFormat="true" ht="12.75" hidden="false" customHeight="true" outlineLevel="0" collapsed="false">
      <c r="A137" s="27"/>
      <c r="B137" s="34"/>
      <c r="C137" s="38" t="str">
        <f aca="false">IF(ROW()-ROW($C$5)&lt;=$F$2*$J$2,ROW()-ROW($C$5),"")</f>
        <v/>
      </c>
      <c r="D137" s="41"/>
      <c r="E137" s="39" t="str">
        <f aca="false">IF($C137&lt;&gt;"",$G136*$E$3,"")</f>
        <v/>
      </c>
      <c r="F137" s="39"/>
      <c r="G137" s="40" t="str">
        <f aca="false">IF($C137&lt;&gt;"",$G136+$E137,"")</f>
        <v/>
      </c>
      <c r="H137" s="39" t="str">
        <f aca="false">IF($C137&lt;&gt;"",SUM(E$6:E137),"")</f>
        <v/>
      </c>
      <c r="I137" s="27"/>
      <c r="J137" s="27"/>
      <c r="K137" s="27"/>
      <c r="L137" s="27"/>
    </row>
    <row r="138" s="33" customFormat="true" ht="12.75" hidden="false" customHeight="true" outlineLevel="0" collapsed="false">
      <c r="A138" s="27"/>
      <c r="B138" s="34"/>
      <c r="C138" s="38" t="str">
        <f aca="false">IF(ROW()-ROW($C$5)&lt;=$F$2*$J$2,ROW()-ROW($C$5),"")</f>
        <v/>
      </c>
      <c r="D138" s="41"/>
      <c r="E138" s="39" t="str">
        <f aca="false">IF($C138&lt;&gt;"",$G137*$E$3,"")</f>
        <v/>
      </c>
      <c r="F138" s="39"/>
      <c r="G138" s="40" t="str">
        <f aca="false">IF($C138&lt;&gt;"",$G137+$E138,"")</f>
        <v/>
      </c>
      <c r="H138" s="39" t="str">
        <f aca="false">IF($C138&lt;&gt;"",SUM(E$6:E138),"")</f>
        <v/>
      </c>
      <c r="I138" s="27"/>
      <c r="J138" s="27"/>
      <c r="K138" s="27"/>
      <c r="L138" s="27"/>
    </row>
    <row r="139" s="33" customFormat="true" ht="12.75" hidden="false" customHeight="true" outlineLevel="0" collapsed="false">
      <c r="A139" s="27"/>
      <c r="B139" s="34"/>
      <c r="C139" s="38" t="str">
        <f aca="false">IF(ROW()-ROW($C$5)&lt;=$F$2*$J$2,ROW()-ROW($C$5),"")</f>
        <v/>
      </c>
      <c r="D139" s="41"/>
      <c r="E139" s="39" t="str">
        <f aca="false">IF($C139&lt;&gt;"",$G138*$E$3,"")</f>
        <v/>
      </c>
      <c r="F139" s="39"/>
      <c r="G139" s="40" t="str">
        <f aca="false">IF($C139&lt;&gt;"",$G138+$E139,"")</f>
        <v/>
      </c>
      <c r="H139" s="39" t="str">
        <f aca="false">IF($C139&lt;&gt;"",SUM(E$6:E139),"")</f>
        <v/>
      </c>
      <c r="I139" s="27"/>
      <c r="J139" s="27"/>
      <c r="K139" s="27"/>
      <c r="L139" s="27"/>
    </row>
    <row r="140" s="33" customFormat="true" ht="12.75" hidden="false" customHeight="true" outlineLevel="0" collapsed="false">
      <c r="A140" s="27"/>
      <c r="B140" s="34"/>
      <c r="C140" s="38" t="str">
        <f aca="false">IF(ROW()-ROW($C$5)&lt;=$F$2*$J$2,ROW()-ROW($C$5),"")</f>
        <v/>
      </c>
      <c r="D140" s="41"/>
      <c r="E140" s="39" t="str">
        <f aca="false">IF($C140&lt;&gt;"",$G139*$E$3,"")</f>
        <v/>
      </c>
      <c r="F140" s="39"/>
      <c r="G140" s="40" t="str">
        <f aca="false">IF($C140&lt;&gt;"",$G139+$E140,"")</f>
        <v/>
      </c>
      <c r="H140" s="39" t="str">
        <f aca="false">IF($C140&lt;&gt;"",SUM(E$6:E140),"")</f>
        <v/>
      </c>
      <c r="I140" s="27"/>
      <c r="J140" s="27"/>
      <c r="K140" s="27"/>
      <c r="L140" s="27"/>
    </row>
    <row r="141" s="33" customFormat="true" ht="12.75" hidden="false" customHeight="true" outlineLevel="0" collapsed="false">
      <c r="A141" s="27"/>
      <c r="B141" s="34"/>
      <c r="C141" s="38" t="str">
        <f aca="false">IF(ROW()-ROW($C$5)&lt;=$F$2*$J$2,ROW()-ROW($C$5),"")</f>
        <v/>
      </c>
      <c r="D141" s="41"/>
      <c r="E141" s="39" t="str">
        <f aca="false">IF($C141&lt;&gt;"",$G140*$E$3,"")</f>
        <v/>
      </c>
      <c r="F141" s="39"/>
      <c r="G141" s="40" t="str">
        <f aca="false">IF($C141&lt;&gt;"",$G140+$E141,"")</f>
        <v/>
      </c>
      <c r="H141" s="39" t="str">
        <f aca="false">IF($C141&lt;&gt;"",SUM(E$6:E141),"")</f>
        <v/>
      </c>
      <c r="I141" s="27"/>
      <c r="J141" s="27"/>
      <c r="K141" s="27"/>
      <c r="L141" s="27"/>
    </row>
    <row r="142" s="33" customFormat="true" ht="12.75" hidden="false" customHeight="true" outlineLevel="0" collapsed="false">
      <c r="A142" s="27"/>
      <c r="B142" s="34"/>
      <c r="C142" s="38" t="str">
        <f aca="false">IF(ROW()-ROW($C$5)&lt;=$F$2*$J$2,ROW()-ROW($C$5),"")</f>
        <v/>
      </c>
      <c r="D142" s="41"/>
      <c r="E142" s="39" t="str">
        <f aca="false">IF($C142&lt;&gt;"",$G141*$E$3,"")</f>
        <v/>
      </c>
      <c r="F142" s="39"/>
      <c r="G142" s="40" t="str">
        <f aca="false">IF($C142&lt;&gt;"",$G141+$E142,"")</f>
        <v/>
      </c>
      <c r="H142" s="39" t="str">
        <f aca="false">IF($C142&lt;&gt;"",SUM(E$6:E142),"")</f>
        <v/>
      </c>
      <c r="I142" s="27"/>
      <c r="J142" s="27"/>
      <c r="K142" s="27"/>
      <c r="L142" s="27"/>
    </row>
    <row r="143" s="33" customFormat="true" ht="12.75" hidden="false" customHeight="true" outlineLevel="0" collapsed="false">
      <c r="A143" s="27"/>
      <c r="B143" s="34"/>
      <c r="C143" s="38" t="str">
        <f aca="false">IF(ROW()-ROW($C$5)&lt;=$F$2*$J$2,ROW()-ROW($C$5),"")</f>
        <v/>
      </c>
      <c r="D143" s="41"/>
      <c r="E143" s="39" t="str">
        <f aca="false">IF($C143&lt;&gt;"",$G142*$E$3,"")</f>
        <v/>
      </c>
      <c r="F143" s="39"/>
      <c r="G143" s="40" t="str">
        <f aca="false">IF($C143&lt;&gt;"",$G142+$E143,"")</f>
        <v/>
      </c>
      <c r="H143" s="39" t="str">
        <f aca="false">IF($C143&lt;&gt;"",SUM(E$6:E143),"")</f>
        <v/>
      </c>
      <c r="I143" s="27"/>
      <c r="J143" s="27"/>
      <c r="K143" s="27"/>
      <c r="L143" s="27"/>
    </row>
    <row r="144" s="33" customFormat="true" ht="12.75" hidden="false" customHeight="true" outlineLevel="0" collapsed="false">
      <c r="A144" s="27"/>
      <c r="B144" s="34"/>
      <c r="C144" s="38" t="str">
        <f aca="false">IF(ROW()-ROW($C$5)&lt;=$F$2*$J$2,ROW()-ROW($C$5),"")</f>
        <v/>
      </c>
      <c r="D144" s="41"/>
      <c r="E144" s="39" t="str">
        <f aca="false">IF($C144&lt;&gt;"",$G143*$E$3,"")</f>
        <v/>
      </c>
      <c r="F144" s="39"/>
      <c r="G144" s="40" t="str">
        <f aca="false">IF($C144&lt;&gt;"",$G143+$E144,"")</f>
        <v/>
      </c>
      <c r="H144" s="39" t="str">
        <f aca="false">IF($C144&lt;&gt;"",SUM(E$6:E144),"")</f>
        <v/>
      </c>
      <c r="I144" s="27"/>
      <c r="J144" s="27"/>
      <c r="K144" s="27"/>
      <c r="L144" s="27"/>
    </row>
    <row r="145" s="33" customFormat="true" ht="12.75" hidden="false" customHeight="true" outlineLevel="0" collapsed="false">
      <c r="A145" s="27"/>
      <c r="B145" s="34"/>
      <c r="C145" s="38" t="str">
        <f aca="false">IF(ROW()-ROW($C$5)&lt;=$F$2*$J$2,ROW()-ROW($C$5),"")</f>
        <v/>
      </c>
      <c r="D145" s="41"/>
      <c r="E145" s="39" t="str">
        <f aca="false">IF($C145&lt;&gt;"",$G144*$E$3,"")</f>
        <v/>
      </c>
      <c r="F145" s="39"/>
      <c r="G145" s="40" t="str">
        <f aca="false">IF($C145&lt;&gt;"",$G144+$E145,"")</f>
        <v/>
      </c>
      <c r="H145" s="39" t="str">
        <f aca="false">IF($C145&lt;&gt;"",SUM(E$6:E145),"")</f>
        <v/>
      </c>
      <c r="I145" s="27"/>
      <c r="J145" s="27"/>
      <c r="K145" s="27"/>
      <c r="L145" s="27"/>
    </row>
    <row r="146" s="33" customFormat="true" ht="12.75" hidden="false" customHeight="true" outlineLevel="0" collapsed="false">
      <c r="A146" s="27"/>
      <c r="B146" s="34"/>
      <c r="C146" s="38" t="str">
        <f aca="false">IF(ROW()-ROW($C$5)&lt;=$F$2*$J$2,ROW()-ROW($C$5),"")</f>
        <v/>
      </c>
      <c r="D146" s="41"/>
      <c r="E146" s="39" t="str">
        <f aca="false">IF($C146&lt;&gt;"",$G145*$E$3,"")</f>
        <v/>
      </c>
      <c r="F146" s="39"/>
      <c r="G146" s="40" t="str">
        <f aca="false">IF($C146&lt;&gt;"",$G145+$E146,"")</f>
        <v/>
      </c>
      <c r="H146" s="39" t="str">
        <f aca="false">IF($C146&lt;&gt;"",SUM(E$6:E146),"")</f>
        <v/>
      </c>
      <c r="I146" s="27"/>
      <c r="J146" s="27"/>
      <c r="K146" s="27"/>
      <c r="L146" s="27"/>
    </row>
    <row r="147" s="33" customFormat="true" ht="12.75" hidden="false" customHeight="true" outlineLevel="0" collapsed="false">
      <c r="A147" s="27"/>
      <c r="B147" s="34"/>
      <c r="C147" s="38" t="str">
        <f aca="false">IF(ROW()-ROW($C$5)&lt;=$F$2*$J$2,ROW()-ROW($C$5),"")</f>
        <v/>
      </c>
      <c r="D147" s="41"/>
      <c r="E147" s="39" t="str">
        <f aca="false">IF($C147&lt;&gt;"",$G146*$E$3,"")</f>
        <v/>
      </c>
      <c r="F147" s="39"/>
      <c r="G147" s="40" t="str">
        <f aca="false">IF($C147&lt;&gt;"",$G146+$E147,"")</f>
        <v/>
      </c>
      <c r="H147" s="39" t="str">
        <f aca="false">IF($C147&lt;&gt;"",SUM(E$6:E147),"")</f>
        <v/>
      </c>
      <c r="I147" s="27"/>
      <c r="J147" s="27"/>
      <c r="K147" s="27"/>
      <c r="L147" s="27"/>
    </row>
    <row r="148" s="33" customFormat="true" ht="12.75" hidden="false" customHeight="true" outlineLevel="0" collapsed="false">
      <c r="A148" s="27"/>
      <c r="B148" s="34"/>
      <c r="C148" s="38" t="str">
        <f aca="false">IF(ROW()-ROW($C$5)&lt;=$F$2*$J$2,ROW()-ROW($C$5),"")</f>
        <v/>
      </c>
      <c r="D148" s="41"/>
      <c r="E148" s="39" t="str">
        <f aca="false">IF($C148&lt;&gt;"",$G147*$E$3,"")</f>
        <v/>
      </c>
      <c r="F148" s="39"/>
      <c r="G148" s="40" t="str">
        <f aca="false">IF($C148&lt;&gt;"",$G147+$E148,"")</f>
        <v/>
      </c>
      <c r="H148" s="39" t="str">
        <f aca="false">IF($C148&lt;&gt;"",SUM(E$6:E148),"")</f>
        <v/>
      </c>
      <c r="I148" s="27"/>
      <c r="J148" s="27"/>
      <c r="K148" s="27"/>
      <c r="L148" s="27"/>
    </row>
    <row r="149" s="33" customFormat="true" ht="12.75" hidden="false" customHeight="true" outlineLevel="0" collapsed="false">
      <c r="A149" s="27"/>
      <c r="B149" s="34"/>
      <c r="C149" s="38" t="str">
        <f aca="false">IF(ROW()-ROW($C$5)&lt;=$F$2*$J$2,ROW()-ROW($C$5),"")</f>
        <v/>
      </c>
      <c r="D149" s="41"/>
      <c r="E149" s="39" t="str">
        <f aca="false">IF($C149&lt;&gt;"",$G148*$E$3,"")</f>
        <v/>
      </c>
      <c r="F149" s="39"/>
      <c r="G149" s="40" t="str">
        <f aca="false">IF($C149&lt;&gt;"",$G148+$E149,"")</f>
        <v/>
      </c>
      <c r="H149" s="39" t="str">
        <f aca="false">IF($C149&lt;&gt;"",SUM(E$6:E149),"")</f>
        <v/>
      </c>
      <c r="I149" s="27"/>
      <c r="J149" s="27"/>
      <c r="K149" s="27"/>
      <c r="L149" s="27"/>
    </row>
    <row r="150" s="33" customFormat="true" ht="12.75" hidden="false" customHeight="true" outlineLevel="0" collapsed="false">
      <c r="A150" s="27"/>
      <c r="B150" s="34"/>
      <c r="C150" s="38" t="str">
        <f aca="false">IF(ROW()-ROW($C$5)&lt;=$F$2*$J$2,ROW()-ROW($C$5),"")</f>
        <v/>
      </c>
      <c r="D150" s="41"/>
      <c r="E150" s="39" t="str">
        <f aca="false">IF($C150&lt;&gt;"",$G149*$E$3,"")</f>
        <v/>
      </c>
      <c r="F150" s="39"/>
      <c r="G150" s="40" t="str">
        <f aca="false">IF($C150&lt;&gt;"",$G149+$E150,"")</f>
        <v/>
      </c>
      <c r="H150" s="39" t="str">
        <f aca="false">IF($C150&lt;&gt;"",SUM(E$6:E150),"")</f>
        <v/>
      </c>
      <c r="I150" s="27"/>
      <c r="J150" s="27"/>
      <c r="K150" s="27"/>
      <c r="L150" s="27"/>
    </row>
    <row r="151" s="33" customFormat="true" ht="12.75" hidden="false" customHeight="true" outlineLevel="0" collapsed="false">
      <c r="A151" s="27"/>
      <c r="B151" s="34"/>
      <c r="C151" s="38" t="str">
        <f aca="false">IF(ROW()-ROW($C$5)&lt;=$F$2*$J$2,ROW()-ROW($C$5),"")</f>
        <v/>
      </c>
      <c r="D151" s="41"/>
      <c r="E151" s="39" t="str">
        <f aca="false">IF($C151&lt;&gt;"",$G150*$E$3,"")</f>
        <v/>
      </c>
      <c r="F151" s="39"/>
      <c r="G151" s="40" t="str">
        <f aca="false">IF($C151&lt;&gt;"",$G150+$E151,"")</f>
        <v/>
      </c>
      <c r="H151" s="39" t="str">
        <f aca="false">IF($C151&lt;&gt;"",SUM(E$6:E151),"")</f>
        <v/>
      </c>
      <c r="I151" s="27"/>
      <c r="J151" s="27"/>
      <c r="K151" s="27"/>
      <c r="L151" s="27"/>
    </row>
    <row r="152" s="33" customFormat="true" ht="12.75" hidden="false" customHeight="true" outlineLevel="0" collapsed="false">
      <c r="A152" s="27"/>
      <c r="B152" s="34"/>
      <c r="C152" s="38" t="str">
        <f aca="false">IF(ROW()-ROW($C$5)&lt;=$F$2*$J$2,ROW()-ROW($C$5),"")</f>
        <v/>
      </c>
      <c r="D152" s="41"/>
      <c r="E152" s="39" t="str">
        <f aca="false">IF($C152&lt;&gt;"",$G151*$E$3,"")</f>
        <v/>
      </c>
      <c r="F152" s="39"/>
      <c r="G152" s="40" t="str">
        <f aca="false">IF($C152&lt;&gt;"",$G151+$E152,"")</f>
        <v/>
      </c>
      <c r="H152" s="39" t="str">
        <f aca="false">IF($C152&lt;&gt;"",SUM(E$6:E152),"")</f>
        <v/>
      </c>
      <c r="I152" s="27"/>
      <c r="J152" s="27"/>
      <c r="K152" s="27"/>
      <c r="L152" s="27"/>
    </row>
    <row r="153" s="33" customFormat="true" ht="12.75" hidden="false" customHeight="true" outlineLevel="0" collapsed="false">
      <c r="A153" s="27"/>
      <c r="B153" s="34"/>
      <c r="C153" s="38" t="str">
        <f aca="false">IF(ROW()-ROW($C$5)&lt;=$F$2*$J$2,ROW()-ROW($C$5),"")</f>
        <v/>
      </c>
      <c r="D153" s="41"/>
      <c r="E153" s="39" t="str">
        <f aca="false">IF($C153&lt;&gt;"",$G152*$E$3,"")</f>
        <v/>
      </c>
      <c r="F153" s="39"/>
      <c r="G153" s="40" t="str">
        <f aca="false">IF($C153&lt;&gt;"",$G152+$E153,"")</f>
        <v/>
      </c>
      <c r="H153" s="39" t="str">
        <f aca="false">IF($C153&lt;&gt;"",SUM(E$6:E153),"")</f>
        <v/>
      </c>
      <c r="I153" s="27"/>
      <c r="J153" s="27"/>
      <c r="K153" s="27"/>
      <c r="L153" s="27"/>
    </row>
    <row r="154" s="33" customFormat="true" ht="12.75" hidden="false" customHeight="true" outlineLevel="0" collapsed="false">
      <c r="A154" s="27"/>
      <c r="B154" s="34"/>
      <c r="C154" s="38" t="str">
        <f aca="false">IF(ROW()-ROW($C$5)&lt;=$F$2*$J$2,ROW()-ROW($C$5),"")</f>
        <v/>
      </c>
      <c r="D154" s="41"/>
      <c r="E154" s="39" t="str">
        <f aca="false">IF($C154&lt;&gt;"",$G153*$E$3,"")</f>
        <v/>
      </c>
      <c r="F154" s="39"/>
      <c r="G154" s="40" t="str">
        <f aca="false">IF($C154&lt;&gt;"",$G153+$E154,"")</f>
        <v/>
      </c>
      <c r="H154" s="39" t="str">
        <f aca="false">IF($C154&lt;&gt;"",SUM(E$6:E154),"")</f>
        <v/>
      </c>
      <c r="I154" s="27"/>
      <c r="J154" s="27"/>
      <c r="K154" s="27"/>
      <c r="L154" s="27"/>
    </row>
    <row r="155" s="33" customFormat="true" ht="12.75" hidden="false" customHeight="true" outlineLevel="0" collapsed="false">
      <c r="A155" s="27"/>
      <c r="B155" s="34"/>
      <c r="C155" s="38" t="str">
        <f aca="false">IF(ROW()-ROW($C$5)&lt;=$F$2*$J$2,ROW()-ROW($C$5),"")</f>
        <v/>
      </c>
      <c r="D155" s="41"/>
      <c r="E155" s="39" t="str">
        <f aca="false">IF($C155&lt;&gt;"",$G154*$E$3,"")</f>
        <v/>
      </c>
      <c r="F155" s="39"/>
      <c r="G155" s="40" t="str">
        <f aca="false">IF($C155&lt;&gt;"",$G154+$E155,"")</f>
        <v/>
      </c>
      <c r="H155" s="39" t="str">
        <f aca="false">IF($C155&lt;&gt;"",SUM(E$6:E155),"")</f>
        <v/>
      </c>
      <c r="I155" s="27"/>
      <c r="J155" s="27"/>
      <c r="K155" s="27"/>
      <c r="L155" s="27"/>
    </row>
    <row r="156" s="33" customFormat="true" ht="12.75" hidden="false" customHeight="true" outlineLevel="0" collapsed="false">
      <c r="A156" s="27"/>
      <c r="B156" s="34"/>
      <c r="C156" s="38" t="str">
        <f aca="false">IF(ROW()-ROW($C$5)&lt;=$F$2*$J$2,ROW()-ROW($C$5),"")</f>
        <v/>
      </c>
      <c r="D156" s="41"/>
      <c r="E156" s="39" t="str">
        <f aca="false">IF($C156&lt;&gt;"",$G155*$E$3,"")</f>
        <v/>
      </c>
      <c r="F156" s="39"/>
      <c r="G156" s="40" t="str">
        <f aca="false">IF($C156&lt;&gt;"",$G155+$E156,"")</f>
        <v/>
      </c>
      <c r="H156" s="39" t="str">
        <f aca="false">IF($C156&lt;&gt;"",SUM(E$6:E156),"")</f>
        <v/>
      </c>
      <c r="I156" s="27"/>
      <c r="J156" s="27"/>
      <c r="K156" s="27"/>
      <c r="L156" s="27"/>
    </row>
    <row r="157" s="33" customFormat="true" ht="12.75" hidden="false" customHeight="true" outlineLevel="0" collapsed="false">
      <c r="A157" s="27"/>
      <c r="B157" s="34"/>
      <c r="C157" s="38" t="str">
        <f aca="false">IF(ROW()-ROW($C$5)&lt;=$F$2*$J$2,ROW()-ROW($C$5),"")</f>
        <v/>
      </c>
      <c r="D157" s="41"/>
      <c r="E157" s="39" t="str">
        <f aca="false">IF($C157&lt;&gt;"",$G156*$E$3,"")</f>
        <v/>
      </c>
      <c r="F157" s="39"/>
      <c r="G157" s="40" t="str">
        <f aca="false">IF($C157&lt;&gt;"",$G156+$E157,"")</f>
        <v/>
      </c>
      <c r="H157" s="39" t="str">
        <f aca="false">IF($C157&lt;&gt;"",SUM(E$6:E157),"")</f>
        <v/>
      </c>
      <c r="I157" s="27"/>
      <c r="J157" s="27"/>
      <c r="K157" s="27"/>
      <c r="L157" s="27"/>
    </row>
    <row r="158" s="33" customFormat="true" ht="12.75" hidden="false" customHeight="true" outlineLevel="0" collapsed="false">
      <c r="A158" s="27"/>
      <c r="B158" s="34"/>
      <c r="C158" s="38" t="str">
        <f aca="false">IF(ROW()-ROW($C$5)&lt;=$F$2*$J$2,ROW()-ROW($C$5),"")</f>
        <v/>
      </c>
      <c r="D158" s="41"/>
      <c r="E158" s="39" t="str">
        <f aca="false">IF($C158&lt;&gt;"",$G157*$E$3,"")</f>
        <v/>
      </c>
      <c r="F158" s="39"/>
      <c r="G158" s="40" t="str">
        <f aca="false">IF($C158&lt;&gt;"",$G157+$E158,"")</f>
        <v/>
      </c>
      <c r="H158" s="39" t="str">
        <f aca="false">IF($C158&lt;&gt;"",SUM(E$6:E158),"")</f>
        <v/>
      </c>
      <c r="I158" s="27"/>
      <c r="J158" s="27"/>
      <c r="K158" s="27"/>
      <c r="L158" s="27"/>
    </row>
    <row r="159" s="33" customFormat="true" ht="12.75" hidden="false" customHeight="true" outlineLevel="0" collapsed="false">
      <c r="A159" s="27"/>
      <c r="B159" s="34"/>
      <c r="C159" s="38" t="str">
        <f aca="false">IF(ROW()-ROW($C$5)&lt;=$F$2*$J$2,ROW()-ROW($C$5),"")</f>
        <v/>
      </c>
      <c r="D159" s="41"/>
      <c r="E159" s="39" t="str">
        <f aca="false">IF($C159&lt;&gt;"",$G158*$E$3,"")</f>
        <v/>
      </c>
      <c r="F159" s="39"/>
      <c r="G159" s="40" t="str">
        <f aca="false">IF($C159&lt;&gt;"",$G158+$E159,"")</f>
        <v/>
      </c>
      <c r="H159" s="39" t="str">
        <f aca="false">IF($C159&lt;&gt;"",SUM(E$6:E159),"")</f>
        <v/>
      </c>
      <c r="I159" s="27"/>
      <c r="J159" s="27"/>
      <c r="K159" s="27"/>
      <c r="L159" s="27"/>
    </row>
    <row r="160" s="33" customFormat="true" ht="12.75" hidden="false" customHeight="true" outlineLevel="0" collapsed="false">
      <c r="A160" s="27"/>
      <c r="B160" s="34"/>
      <c r="C160" s="38" t="str">
        <f aca="false">IF(ROW()-ROW($C$5)&lt;=$F$2*$J$2,ROW()-ROW($C$5),"")</f>
        <v/>
      </c>
      <c r="D160" s="41"/>
      <c r="E160" s="39" t="str">
        <f aca="false">IF($C160&lt;&gt;"",$G159*$E$3,"")</f>
        <v/>
      </c>
      <c r="F160" s="39"/>
      <c r="G160" s="40" t="str">
        <f aca="false">IF($C160&lt;&gt;"",$G159+$E160,"")</f>
        <v/>
      </c>
      <c r="H160" s="39" t="str">
        <f aca="false">IF($C160&lt;&gt;"",SUM(E$6:E160),"")</f>
        <v/>
      </c>
      <c r="I160" s="27"/>
      <c r="J160" s="27"/>
      <c r="K160" s="27"/>
      <c r="L160" s="27"/>
    </row>
    <row r="161" s="33" customFormat="true" ht="12.75" hidden="false" customHeight="true" outlineLevel="0" collapsed="false">
      <c r="A161" s="27"/>
      <c r="B161" s="34"/>
      <c r="C161" s="38" t="str">
        <f aca="false">IF(ROW()-ROW($C$5)&lt;=$F$2*$J$2,ROW()-ROW($C$5),"")</f>
        <v/>
      </c>
      <c r="D161" s="41"/>
      <c r="E161" s="39" t="str">
        <f aca="false">IF($C161&lt;&gt;"",$G160*$E$3,"")</f>
        <v/>
      </c>
      <c r="F161" s="39"/>
      <c r="G161" s="40" t="str">
        <f aca="false">IF($C161&lt;&gt;"",$G160+$E161,"")</f>
        <v/>
      </c>
      <c r="H161" s="39" t="str">
        <f aca="false">IF($C161&lt;&gt;"",SUM(E$6:E161),"")</f>
        <v/>
      </c>
      <c r="I161" s="27"/>
      <c r="J161" s="27"/>
      <c r="K161" s="27"/>
      <c r="L161" s="27"/>
    </row>
    <row r="162" s="33" customFormat="true" ht="12.75" hidden="false" customHeight="true" outlineLevel="0" collapsed="false">
      <c r="A162" s="27"/>
      <c r="B162" s="34"/>
      <c r="C162" s="38" t="str">
        <f aca="false">IF(ROW()-ROW($C$5)&lt;=$F$2*$J$2,ROW()-ROW($C$5),"")</f>
        <v/>
      </c>
      <c r="D162" s="41"/>
      <c r="E162" s="39" t="str">
        <f aca="false">IF($C162&lt;&gt;"",$G161*$E$3,"")</f>
        <v/>
      </c>
      <c r="F162" s="39"/>
      <c r="G162" s="40" t="str">
        <f aca="false">IF($C162&lt;&gt;"",$G161+$E162,"")</f>
        <v/>
      </c>
      <c r="H162" s="39" t="str">
        <f aca="false">IF($C162&lt;&gt;"",SUM(E$6:E162),"")</f>
        <v/>
      </c>
      <c r="I162" s="27"/>
      <c r="J162" s="27"/>
      <c r="K162" s="27"/>
      <c r="L162" s="27"/>
    </row>
    <row r="163" s="33" customFormat="true" ht="12.75" hidden="false" customHeight="true" outlineLevel="0" collapsed="false">
      <c r="A163" s="27"/>
      <c r="B163" s="34"/>
      <c r="C163" s="38" t="str">
        <f aca="false">IF(ROW()-ROW($C$5)&lt;=$F$2*$J$2,ROW()-ROW($C$5),"")</f>
        <v/>
      </c>
      <c r="D163" s="41"/>
      <c r="E163" s="39" t="str">
        <f aca="false">IF($C163&lt;&gt;"",$G162*$E$3,"")</f>
        <v/>
      </c>
      <c r="F163" s="39"/>
      <c r="G163" s="40" t="str">
        <f aca="false">IF($C163&lt;&gt;"",$G162+$E163,"")</f>
        <v/>
      </c>
      <c r="H163" s="39" t="str">
        <f aca="false">IF($C163&lt;&gt;"",SUM(E$6:E163),"")</f>
        <v/>
      </c>
      <c r="I163" s="27"/>
      <c r="J163" s="27"/>
      <c r="K163" s="27"/>
      <c r="L163" s="27"/>
    </row>
    <row r="164" s="33" customFormat="true" ht="12.75" hidden="false" customHeight="true" outlineLevel="0" collapsed="false">
      <c r="A164" s="27"/>
      <c r="B164" s="34"/>
      <c r="C164" s="38" t="str">
        <f aca="false">IF(ROW()-ROW($C$5)&lt;=$F$2*$J$2,ROW()-ROW($C$5),"")</f>
        <v/>
      </c>
      <c r="D164" s="41"/>
      <c r="E164" s="39" t="str">
        <f aca="false">IF($C164&lt;&gt;"",$G163*$E$3,"")</f>
        <v/>
      </c>
      <c r="F164" s="39"/>
      <c r="G164" s="40" t="str">
        <f aca="false">IF($C164&lt;&gt;"",$G163+$E164,"")</f>
        <v/>
      </c>
      <c r="H164" s="39" t="str">
        <f aca="false">IF($C164&lt;&gt;"",SUM(E$6:E164),"")</f>
        <v/>
      </c>
      <c r="I164" s="27"/>
      <c r="J164" s="27"/>
      <c r="K164" s="27"/>
      <c r="L164" s="27"/>
    </row>
    <row r="165" s="33" customFormat="true" ht="12.75" hidden="false" customHeight="true" outlineLevel="0" collapsed="false">
      <c r="A165" s="27"/>
      <c r="B165" s="34"/>
      <c r="C165" s="38" t="str">
        <f aca="false">IF(ROW()-ROW($C$5)&lt;=$F$2*$J$2,ROW()-ROW($C$5),"")</f>
        <v/>
      </c>
      <c r="D165" s="41"/>
      <c r="E165" s="39" t="str">
        <f aca="false">IF($C165&lt;&gt;"",$G164*$E$3,"")</f>
        <v/>
      </c>
      <c r="F165" s="39"/>
      <c r="G165" s="40" t="str">
        <f aca="false">IF($C165&lt;&gt;"",$G164+$E165,"")</f>
        <v/>
      </c>
      <c r="H165" s="39" t="str">
        <f aca="false">IF($C165&lt;&gt;"",SUM(E$6:E165),"")</f>
        <v/>
      </c>
      <c r="I165" s="27"/>
      <c r="J165" s="27"/>
      <c r="K165" s="27"/>
      <c r="L165" s="27"/>
    </row>
    <row r="166" s="33" customFormat="true" ht="12.75" hidden="false" customHeight="true" outlineLevel="0" collapsed="false">
      <c r="A166" s="27"/>
      <c r="B166" s="34"/>
      <c r="C166" s="38" t="str">
        <f aca="false">IF(ROW()-ROW($C$5)&lt;=$F$2*$J$2,ROW()-ROW($C$5),"")</f>
        <v/>
      </c>
      <c r="D166" s="41"/>
      <c r="E166" s="39" t="str">
        <f aca="false">IF($C166&lt;&gt;"",$G165*$E$3,"")</f>
        <v/>
      </c>
      <c r="F166" s="39"/>
      <c r="G166" s="40" t="str">
        <f aca="false">IF($C166&lt;&gt;"",$G165+$E166,"")</f>
        <v/>
      </c>
      <c r="H166" s="39" t="str">
        <f aca="false">IF($C166&lt;&gt;"",SUM(E$6:E166),"")</f>
        <v/>
      </c>
      <c r="I166" s="27"/>
      <c r="J166" s="27"/>
      <c r="K166" s="27"/>
      <c r="L166" s="27"/>
    </row>
    <row r="167" s="33" customFormat="true" ht="12.75" hidden="false" customHeight="true" outlineLevel="0" collapsed="false">
      <c r="A167" s="27"/>
      <c r="B167" s="34"/>
      <c r="C167" s="38" t="str">
        <f aca="false">IF(ROW()-ROW($C$5)&lt;=$F$2*$J$2,ROW()-ROW($C$5),"")</f>
        <v/>
      </c>
      <c r="D167" s="41"/>
      <c r="E167" s="39" t="str">
        <f aca="false">IF($C167&lt;&gt;"",$G166*$E$3,"")</f>
        <v/>
      </c>
      <c r="F167" s="39"/>
      <c r="G167" s="40" t="str">
        <f aca="false">IF($C167&lt;&gt;"",$G166+$E167,"")</f>
        <v/>
      </c>
      <c r="H167" s="39" t="str">
        <f aca="false">IF($C167&lt;&gt;"",SUM(E$6:E167),"")</f>
        <v/>
      </c>
      <c r="I167" s="27"/>
      <c r="J167" s="27"/>
      <c r="K167" s="27"/>
      <c r="L167" s="27"/>
    </row>
    <row r="168" s="33" customFormat="true" ht="12.75" hidden="false" customHeight="true" outlineLevel="0" collapsed="false">
      <c r="A168" s="27"/>
      <c r="B168" s="34"/>
      <c r="C168" s="38" t="str">
        <f aca="false">IF(ROW()-ROW($C$5)&lt;=$F$2*$J$2,ROW()-ROW($C$5),"")</f>
        <v/>
      </c>
      <c r="D168" s="41"/>
      <c r="E168" s="39" t="str">
        <f aca="false">IF($C168&lt;&gt;"",$G167*$E$3,"")</f>
        <v/>
      </c>
      <c r="F168" s="39"/>
      <c r="G168" s="40" t="str">
        <f aca="false">IF($C168&lt;&gt;"",$G167+$E168,"")</f>
        <v/>
      </c>
      <c r="H168" s="39" t="str">
        <f aca="false">IF($C168&lt;&gt;"",SUM(E$6:E168),"")</f>
        <v/>
      </c>
      <c r="I168" s="27"/>
      <c r="J168" s="27"/>
      <c r="K168" s="27"/>
      <c r="L168" s="27"/>
    </row>
    <row r="169" s="33" customFormat="true" ht="12.75" hidden="false" customHeight="true" outlineLevel="0" collapsed="false">
      <c r="A169" s="27"/>
      <c r="B169" s="34"/>
      <c r="C169" s="38" t="str">
        <f aca="false">IF(ROW()-ROW($C$5)&lt;=$F$2*$J$2,ROW()-ROW($C$5),"")</f>
        <v/>
      </c>
      <c r="D169" s="41"/>
      <c r="E169" s="39" t="str">
        <f aca="false">IF($C169&lt;&gt;"",$G168*$E$3,"")</f>
        <v/>
      </c>
      <c r="F169" s="39"/>
      <c r="G169" s="40" t="str">
        <f aca="false">IF($C169&lt;&gt;"",$G168+$E169,"")</f>
        <v/>
      </c>
      <c r="H169" s="39" t="str">
        <f aca="false">IF($C169&lt;&gt;"",SUM(E$6:E169),"")</f>
        <v/>
      </c>
      <c r="I169" s="27"/>
      <c r="J169" s="27"/>
      <c r="K169" s="27"/>
      <c r="L169" s="27"/>
    </row>
    <row r="170" s="33" customFormat="true" ht="12.75" hidden="false" customHeight="true" outlineLevel="0" collapsed="false">
      <c r="A170" s="27"/>
      <c r="B170" s="34"/>
      <c r="C170" s="38" t="str">
        <f aca="false">IF(ROW()-ROW($C$5)&lt;=$F$2*$J$2,ROW()-ROW($C$5),"")</f>
        <v/>
      </c>
      <c r="D170" s="41"/>
      <c r="E170" s="39" t="str">
        <f aca="false">IF($C170&lt;&gt;"",$G169*$E$3,"")</f>
        <v/>
      </c>
      <c r="F170" s="39"/>
      <c r="G170" s="40" t="str">
        <f aca="false">IF($C170&lt;&gt;"",$G169+$E170,"")</f>
        <v/>
      </c>
      <c r="H170" s="39" t="str">
        <f aca="false">IF($C170&lt;&gt;"",SUM(E$6:E170),"")</f>
        <v/>
      </c>
      <c r="I170" s="27"/>
      <c r="J170" s="27"/>
      <c r="K170" s="27"/>
      <c r="L170" s="27"/>
    </row>
    <row r="171" s="33" customFormat="true" ht="12.75" hidden="false" customHeight="true" outlineLevel="0" collapsed="false">
      <c r="A171" s="27"/>
      <c r="B171" s="34"/>
      <c r="C171" s="38" t="str">
        <f aca="false">IF(ROW()-ROW($C$5)&lt;=$F$2*$J$2,ROW()-ROW($C$5),"")</f>
        <v/>
      </c>
      <c r="D171" s="41"/>
      <c r="E171" s="39" t="str">
        <f aca="false">IF($C171&lt;&gt;"",$G170*$E$3,"")</f>
        <v/>
      </c>
      <c r="F171" s="39"/>
      <c r="G171" s="40" t="str">
        <f aca="false">IF($C171&lt;&gt;"",$G170+$E171,"")</f>
        <v/>
      </c>
      <c r="H171" s="39" t="str">
        <f aca="false">IF($C171&lt;&gt;"",SUM(E$6:E171),"")</f>
        <v/>
      </c>
      <c r="I171" s="27"/>
      <c r="J171" s="27"/>
      <c r="K171" s="27"/>
      <c r="L171" s="27"/>
    </row>
    <row r="172" s="33" customFormat="true" ht="12.75" hidden="false" customHeight="true" outlineLevel="0" collapsed="false">
      <c r="A172" s="27"/>
      <c r="B172" s="34"/>
      <c r="C172" s="38" t="str">
        <f aca="false">IF(ROW()-ROW($C$5)&lt;=$F$2*$J$2,ROW()-ROW($C$5),"")</f>
        <v/>
      </c>
      <c r="D172" s="41"/>
      <c r="E172" s="39" t="str">
        <f aca="false">IF($C172&lt;&gt;"",$G171*$E$3,"")</f>
        <v/>
      </c>
      <c r="F172" s="39"/>
      <c r="G172" s="40" t="str">
        <f aca="false">IF($C172&lt;&gt;"",$G171+$E172,"")</f>
        <v/>
      </c>
      <c r="H172" s="39" t="str">
        <f aca="false">IF($C172&lt;&gt;"",SUM(E$6:E172),"")</f>
        <v/>
      </c>
      <c r="I172" s="27"/>
      <c r="J172" s="27"/>
      <c r="K172" s="27"/>
      <c r="L172" s="27"/>
    </row>
    <row r="173" s="33" customFormat="true" ht="12.75" hidden="false" customHeight="true" outlineLevel="0" collapsed="false">
      <c r="A173" s="27"/>
      <c r="B173" s="34"/>
      <c r="C173" s="38" t="str">
        <f aca="false">IF(ROW()-ROW($C$5)&lt;=$F$2*$J$2,ROW()-ROW($C$5),"")</f>
        <v/>
      </c>
      <c r="D173" s="41"/>
      <c r="E173" s="39" t="str">
        <f aca="false">IF($C173&lt;&gt;"",$G172*$E$3,"")</f>
        <v/>
      </c>
      <c r="F173" s="39"/>
      <c r="G173" s="40" t="str">
        <f aca="false">IF($C173&lt;&gt;"",$G172+$E173,"")</f>
        <v/>
      </c>
      <c r="H173" s="39" t="str">
        <f aca="false">IF($C173&lt;&gt;"",SUM(E$6:E173),"")</f>
        <v/>
      </c>
      <c r="I173" s="27"/>
      <c r="J173" s="27"/>
      <c r="K173" s="27"/>
      <c r="L173" s="27"/>
    </row>
    <row r="174" s="33" customFormat="true" ht="12.75" hidden="false" customHeight="true" outlineLevel="0" collapsed="false">
      <c r="A174" s="27"/>
      <c r="B174" s="34"/>
      <c r="C174" s="38" t="str">
        <f aca="false">IF(ROW()-ROW($C$5)&lt;=$F$2*$J$2,ROW()-ROW($C$5),"")</f>
        <v/>
      </c>
      <c r="D174" s="41"/>
      <c r="E174" s="39" t="str">
        <f aca="false">IF($C174&lt;&gt;"",$G173*$E$3,"")</f>
        <v/>
      </c>
      <c r="F174" s="39"/>
      <c r="G174" s="40" t="str">
        <f aca="false">IF($C174&lt;&gt;"",$G173+$E174,"")</f>
        <v/>
      </c>
      <c r="H174" s="39" t="str">
        <f aca="false">IF($C174&lt;&gt;"",SUM(E$6:E174),"")</f>
        <v/>
      </c>
      <c r="I174" s="27"/>
      <c r="J174" s="27"/>
      <c r="K174" s="27"/>
      <c r="L174" s="27"/>
    </row>
    <row r="175" s="33" customFormat="true" ht="12.75" hidden="false" customHeight="true" outlineLevel="0" collapsed="false">
      <c r="A175" s="27"/>
      <c r="B175" s="34"/>
      <c r="C175" s="38" t="str">
        <f aca="false">IF(ROW()-ROW($C$5)&lt;=$F$2*$J$2,ROW()-ROW($C$5),"")</f>
        <v/>
      </c>
      <c r="D175" s="41"/>
      <c r="E175" s="39" t="str">
        <f aca="false">IF($C175&lt;&gt;"",$G174*$E$3,"")</f>
        <v/>
      </c>
      <c r="F175" s="39"/>
      <c r="G175" s="40" t="str">
        <f aca="false">IF($C175&lt;&gt;"",$G174+$E175,"")</f>
        <v/>
      </c>
      <c r="H175" s="39" t="str">
        <f aca="false">IF($C175&lt;&gt;"",SUM(E$6:E175),"")</f>
        <v/>
      </c>
      <c r="I175" s="27"/>
      <c r="J175" s="27"/>
      <c r="K175" s="27"/>
      <c r="L175" s="27"/>
    </row>
    <row r="176" s="33" customFormat="true" ht="12.75" hidden="false" customHeight="true" outlineLevel="0" collapsed="false">
      <c r="A176" s="27"/>
      <c r="B176" s="34"/>
      <c r="C176" s="38" t="str">
        <f aca="false">IF(ROW()-ROW($C$5)&lt;=$F$2*$J$2,ROW()-ROW($C$5),"")</f>
        <v/>
      </c>
      <c r="D176" s="41"/>
      <c r="E176" s="39" t="str">
        <f aca="false">IF($C176&lt;&gt;"",$G175*$E$3,"")</f>
        <v/>
      </c>
      <c r="F176" s="39"/>
      <c r="G176" s="40" t="str">
        <f aca="false">IF($C176&lt;&gt;"",$G175+$E176,"")</f>
        <v/>
      </c>
      <c r="H176" s="39" t="str">
        <f aca="false">IF($C176&lt;&gt;"",SUM(E$6:E176),"")</f>
        <v/>
      </c>
      <c r="I176" s="27"/>
      <c r="J176" s="27"/>
      <c r="K176" s="27"/>
      <c r="L176" s="27"/>
    </row>
    <row r="177" s="33" customFormat="true" ht="12.75" hidden="false" customHeight="true" outlineLevel="0" collapsed="false">
      <c r="A177" s="27"/>
      <c r="B177" s="34"/>
      <c r="C177" s="38" t="str">
        <f aca="false">IF(ROW()-ROW($C$5)&lt;=$F$2*$J$2,ROW()-ROW($C$5),"")</f>
        <v/>
      </c>
      <c r="D177" s="41"/>
      <c r="E177" s="39" t="str">
        <f aca="false">IF($C177&lt;&gt;"",$G176*$E$3,"")</f>
        <v/>
      </c>
      <c r="F177" s="39"/>
      <c r="G177" s="40" t="str">
        <f aca="false">IF($C177&lt;&gt;"",$G176+$E177,"")</f>
        <v/>
      </c>
      <c r="H177" s="39" t="str">
        <f aca="false">IF($C177&lt;&gt;"",SUM(E$6:E177),"")</f>
        <v/>
      </c>
      <c r="I177" s="27"/>
      <c r="J177" s="27"/>
      <c r="K177" s="27"/>
      <c r="L177" s="27"/>
    </row>
    <row r="178" s="33" customFormat="true" ht="12.75" hidden="false" customHeight="true" outlineLevel="0" collapsed="false">
      <c r="A178" s="27"/>
      <c r="B178" s="34"/>
      <c r="C178" s="38" t="str">
        <f aca="false">IF(ROW()-ROW($C$5)&lt;=$F$2*$J$2,ROW()-ROW($C$5),"")</f>
        <v/>
      </c>
      <c r="D178" s="41"/>
      <c r="E178" s="39" t="str">
        <f aca="false">IF($C178&lt;&gt;"",$G177*$E$3,"")</f>
        <v/>
      </c>
      <c r="F178" s="39"/>
      <c r="G178" s="40" t="str">
        <f aca="false">IF($C178&lt;&gt;"",$G177+$E178,"")</f>
        <v/>
      </c>
      <c r="H178" s="39" t="str">
        <f aca="false">IF($C178&lt;&gt;"",SUM(E$6:E178),"")</f>
        <v/>
      </c>
      <c r="I178" s="27"/>
      <c r="J178" s="27"/>
      <c r="K178" s="27"/>
      <c r="L178" s="27"/>
    </row>
    <row r="179" s="33" customFormat="true" ht="12.75" hidden="false" customHeight="true" outlineLevel="0" collapsed="false">
      <c r="A179" s="27"/>
      <c r="B179" s="34"/>
      <c r="C179" s="38" t="str">
        <f aca="false">IF(ROW()-ROW($C$5)&lt;=$F$2*$J$2,ROW()-ROW($C$5),"")</f>
        <v/>
      </c>
      <c r="D179" s="41"/>
      <c r="E179" s="39" t="str">
        <f aca="false">IF($C179&lt;&gt;"",$G178*$E$3,"")</f>
        <v/>
      </c>
      <c r="F179" s="39"/>
      <c r="G179" s="40" t="str">
        <f aca="false">IF($C179&lt;&gt;"",$G178+$E179,"")</f>
        <v/>
      </c>
      <c r="H179" s="39" t="str">
        <f aca="false">IF($C179&lt;&gt;"",SUM(E$6:E179),"")</f>
        <v/>
      </c>
      <c r="I179" s="27"/>
      <c r="J179" s="27"/>
      <c r="K179" s="27"/>
      <c r="L179" s="27"/>
    </row>
    <row r="180" s="33" customFormat="true" ht="12.75" hidden="false" customHeight="true" outlineLevel="0" collapsed="false">
      <c r="A180" s="27"/>
      <c r="B180" s="34"/>
      <c r="C180" s="38" t="str">
        <f aca="false">IF(ROW()-ROW($C$5)&lt;=$F$2*$J$2,ROW()-ROW($C$5),"")</f>
        <v/>
      </c>
      <c r="D180" s="41"/>
      <c r="E180" s="39" t="str">
        <f aca="false">IF($C180&lt;&gt;"",$G179*$E$3,"")</f>
        <v/>
      </c>
      <c r="F180" s="39"/>
      <c r="G180" s="40" t="str">
        <f aca="false">IF($C180&lt;&gt;"",$G179+$E180,"")</f>
        <v/>
      </c>
      <c r="H180" s="39" t="str">
        <f aca="false">IF($C180&lt;&gt;"",SUM(E$6:E180),"")</f>
        <v/>
      </c>
      <c r="I180" s="27"/>
      <c r="J180" s="27"/>
      <c r="K180" s="27"/>
      <c r="L180" s="27"/>
    </row>
    <row r="181" s="33" customFormat="true" ht="12.75" hidden="false" customHeight="true" outlineLevel="0" collapsed="false">
      <c r="A181" s="27"/>
      <c r="B181" s="34"/>
      <c r="C181" s="38" t="str">
        <f aca="false">IF(ROW()-ROW($C$5)&lt;=$F$2*$J$2,ROW()-ROW($C$5),"")</f>
        <v/>
      </c>
      <c r="D181" s="41"/>
      <c r="E181" s="39" t="str">
        <f aca="false">IF($C181&lt;&gt;"",$G180*$E$3,"")</f>
        <v/>
      </c>
      <c r="F181" s="39"/>
      <c r="G181" s="40" t="str">
        <f aca="false">IF($C181&lt;&gt;"",$G180+$E181,"")</f>
        <v/>
      </c>
      <c r="H181" s="39" t="str">
        <f aca="false">IF($C181&lt;&gt;"",SUM(E$6:E181),"")</f>
        <v/>
      </c>
      <c r="I181" s="27"/>
      <c r="J181" s="27"/>
      <c r="K181" s="27"/>
      <c r="L181" s="27"/>
    </row>
    <row r="182" s="33" customFormat="true" ht="12.75" hidden="false" customHeight="true" outlineLevel="0" collapsed="false">
      <c r="A182" s="27"/>
      <c r="B182" s="34"/>
      <c r="C182" s="38" t="str">
        <f aca="false">IF(ROW()-ROW($C$5)&lt;=$F$2*$J$2,ROW()-ROW($C$5),"")</f>
        <v/>
      </c>
      <c r="D182" s="41"/>
      <c r="E182" s="39" t="str">
        <f aca="false">IF($C182&lt;&gt;"",$G181*$E$3,"")</f>
        <v/>
      </c>
      <c r="F182" s="39"/>
      <c r="G182" s="40" t="str">
        <f aca="false">IF($C182&lt;&gt;"",$G181+$E182,"")</f>
        <v/>
      </c>
      <c r="H182" s="39" t="str">
        <f aca="false">IF($C182&lt;&gt;"",SUM(E$6:E182),"")</f>
        <v/>
      </c>
      <c r="I182" s="27"/>
      <c r="J182" s="27"/>
      <c r="K182" s="27"/>
      <c r="L182" s="27"/>
    </row>
    <row r="183" s="33" customFormat="true" ht="12.75" hidden="false" customHeight="true" outlineLevel="0" collapsed="false">
      <c r="A183" s="27"/>
      <c r="B183" s="34"/>
      <c r="C183" s="38" t="str">
        <f aca="false">IF(ROW()-ROW($C$5)&lt;=$F$2*$J$2,ROW()-ROW($C$5),"")</f>
        <v/>
      </c>
      <c r="D183" s="41"/>
      <c r="E183" s="39" t="str">
        <f aca="false">IF($C183&lt;&gt;"",$G182*$E$3,"")</f>
        <v/>
      </c>
      <c r="F183" s="39"/>
      <c r="G183" s="40" t="str">
        <f aca="false">IF($C183&lt;&gt;"",$G182+$E183,"")</f>
        <v/>
      </c>
      <c r="H183" s="39" t="str">
        <f aca="false">IF($C183&lt;&gt;"",SUM(E$6:E183),"")</f>
        <v/>
      </c>
      <c r="I183" s="27"/>
      <c r="J183" s="27"/>
      <c r="K183" s="27"/>
      <c r="L183" s="27"/>
    </row>
    <row r="184" s="33" customFormat="true" ht="12.75" hidden="false" customHeight="true" outlineLevel="0" collapsed="false">
      <c r="A184" s="27"/>
      <c r="B184" s="34"/>
      <c r="C184" s="38" t="str">
        <f aca="false">IF(ROW()-ROW($C$5)&lt;=$F$2*$J$2,ROW()-ROW($C$5),"")</f>
        <v/>
      </c>
      <c r="D184" s="41"/>
      <c r="E184" s="39" t="str">
        <f aca="false">IF($C184&lt;&gt;"",$G183*$E$3,"")</f>
        <v/>
      </c>
      <c r="F184" s="39"/>
      <c r="G184" s="40" t="str">
        <f aca="false">IF($C184&lt;&gt;"",$G183+$E184,"")</f>
        <v/>
      </c>
      <c r="H184" s="39" t="str">
        <f aca="false">IF($C184&lt;&gt;"",SUM(E$6:E184),"")</f>
        <v/>
      </c>
      <c r="I184" s="27"/>
      <c r="J184" s="27"/>
      <c r="K184" s="27"/>
      <c r="L184" s="27"/>
    </row>
    <row r="185" s="33" customFormat="true" ht="12.75" hidden="false" customHeight="true" outlineLevel="0" collapsed="false">
      <c r="A185" s="27"/>
      <c r="B185" s="34"/>
      <c r="C185" s="38" t="str">
        <f aca="false">IF(ROW()-ROW($C$5)&lt;=$F$2*$J$2,ROW()-ROW($C$5),"")</f>
        <v/>
      </c>
      <c r="D185" s="41"/>
      <c r="E185" s="39" t="str">
        <f aca="false">IF($C185&lt;&gt;"",$G184*$E$3,"")</f>
        <v/>
      </c>
      <c r="F185" s="39"/>
      <c r="G185" s="40" t="str">
        <f aca="false">IF($C185&lt;&gt;"",$G184+$E185,"")</f>
        <v/>
      </c>
      <c r="H185" s="39" t="str">
        <f aca="false">IF($C185&lt;&gt;"",SUM(E$6:E185),"")</f>
        <v/>
      </c>
      <c r="I185" s="27"/>
      <c r="J185" s="27"/>
      <c r="K185" s="27"/>
      <c r="L185" s="27"/>
    </row>
    <row r="186" s="33" customFormat="true" ht="12.75" hidden="false" customHeight="true" outlineLevel="0" collapsed="false">
      <c r="A186" s="27"/>
      <c r="B186" s="34"/>
      <c r="C186" s="38" t="str">
        <f aca="false">IF(ROW()-ROW($C$5)&lt;=$F$2*$J$2,ROW()-ROW($C$5),"")</f>
        <v/>
      </c>
      <c r="D186" s="41"/>
      <c r="E186" s="39" t="str">
        <f aca="false">IF($C186&lt;&gt;"",$G185*$E$3,"")</f>
        <v/>
      </c>
      <c r="F186" s="39"/>
      <c r="G186" s="40" t="str">
        <f aca="false">IF($C186&lt;&gt;"",$G185+$E186,"")</f>
        <v/>
      </c>
      <c r="H186" s="39" t="str">
        <f aca="false">IF($C186&lt;&gt;"",SUM(E$6:E186),"")</f>
        <v/>
      </c>
      <c r="I186" s="27"/>
      <c r="J186" s="27"/>
      <c r="K186" s="27"/>
      <c r="L186" s="27"/>
    </row>
    <row r="187" s="33" customFormat="true" ht="12.75" hidden="false" customHeight="true" outlineLevel="0" collapsed="false">
      <c r="A187" s="27"/>
      <c r="B187" s="34"/>
      <c r="C187" s="38" t="str">
        <f aca="false">IF(ROW()-ROW($C$5)&lt;=$F$2*$J$2,ROW()-ROW($C$5),"")</f>
        <v/>
      </c>
      <c r="D187" s="41"/>
      <c r="E187" s="39" t="str">
        <f aca="false">IF($C187&lt;&gt;"",$G186*$E$3,"")</f>
        <v/>
      </c>
      <c r="F187" s="39"/>
      <c r="G187" s="40" t="str">
        <f aca="false">IF($C187&lt;&gt;"",$G186+$E187,"")</f>
        <v/>
      </c>
      <c r="H187" s="39" t="str">
        <f aca="false">IF($C187&lt;&gt;"",SUM(E$6:E187),"")</f>
        <v/>
      </c>
      <c r="I187" s="27"/>
      <c r="J187" s="27"/>
      <c r="K187" s="27"/>
      <c r="L187" s="27"/>
    </row>
    <row r="188" s="33" customFormat="true" ht="12.75" hidden="false" customHeight="true" outlineLevel="0" collapsed="false">
      <c r="A188" s="27"/>
      <c r="B188" s="34"/>
      <c r="C188" s="38" t="str">
        <f aca="false">IF(ROW()-ROW($C$5)&lt;=$F$2*$J$2,ROW()-ROW($C$5),"")</f>
        <v/>
      </c>
      <c r="D188" s="41"/>
      <c r="E188" s="39" t="str">
        <f aca="false">IF($C188&lt;&gt;"",$G187*$E$3,"")</f>
        <v/>
      </c>
      <c r="F188" s="39"/>
      <c r="G188" s="40" t="str">
        <f aca="false">IF($C188&lt;&gt;"",$G187+$E188,"")</f>
        <v/>
      </c>
      <c r="H188" s="39" t="str">
        <f aca="false">IF($C188&lt;&gt;"",SUM(E$6:E188),"")</f>
        <v/>
      </c>
      <c r="I188" s="27"/>
      <c r="J188" s="27"/>
      <c r="K188" s="27"/>
      <c r="L188" s="27"/>
    </row>
    <row r="189" s="33" customFormat="true" ht="12.75" hidden="false" customHeight="true" outlineLevel="0" collapsed="false">
      <c r="A189" s="27"/>
      <c r="B189" s="34"/>
      <c r="C189" s="38" t="str">
        <f aca="false">IF(ROW()-ROW($C$5)&lt;=$F$2*$J$2,ROW()-ROW($C$5),"")</f>
        <v/>
      </c>
      <c r="D189" s="41"/>
      <c r="E189" s="39" t="str">
        <f aca="false">IF($C189&lt;&gt;"",$G188*$E$3,"")</f>
        <v/>
      </c>
      <c r="F189" s="39"/>
      <c r="G189" s="40" t="str">
        <f aca="false">IF($C189&lt;&gt;"",$G188+$E189,"")</f>
        <v/>
      </c>
      <c r="H189" s="39" t="str">
        <f aca="false">IF($C189&lt;&gt;"",SUM(E$6:E189),"")</f>
        <v/>
      </c>
      <c r="I189" s="27"/>
      <c r="J189" s="27"/>
      <c r="K189" s="27"/>
      <c r="L189" s="27"/>
    </row>
    <row r="190" s="33" customFormat="true" ht="12.75" hidden="false" customHeight="true" outlineLevel="0" collapsed="false">
      <c r="A190" s="27"/>
      <c r="B190" s="34"/>
      <c r="C190" s="38" t="str">
        <f aca="false">IF(ROW()-ROW($C$5)&lt;=$F$2*$J$2,ROW()-ROW($C$5),"")</f>
        <v/>
      </c>
      <c r="D190" s="41"/>
      <c r="E190" s="39" t="str">
        <f aca="false">IF($C190&lt;&gt;"",$G189*$E$3,"")</f>
        <v/>
      </c>
      <c r="F190" s="39"/>
      <c r="G190" s="40" t="str">
        <f aca="false">IF($C190&lt;&gt;"",$G189+$E190,"")</f>
        <v/>
      </c>
      <c r="H190" s="39" t="str">
        <f aca="false">IF($C190&lt;&gt;"",SUM(E$6:E190),"")</f>
        <v/>
      </c>
      <c r="I190" s="27"/>
      <c r="J190" s="27"/>
      <c r="K190" s="27"/>
      <c r="L190" s="27"/>
    </row>
    <row r="191" s="33" customFormat="true" ht="12.75" hidden="false" customHeight="true" outlineLevel="0" collapsed="false">
      <c r="A191" s="27"/>
      <c r="B191" s="34"/>
      <c r="C191" s="38" t="str">
        <f aca="false">IF(ROW()-ROW($C$5)&lt;=$F$2*$J$2,ROW()-ROW($C$5),"")</f>
        <v/>
      </c>
      <c r="D191" s="41"/>
      <c r="E191" s="39" t="str">
        <f aca="false">IF($C191&lt;&gt;"",$G190*$E$3,"")</f>
        <v/>
      </c>
      <c r="F191" s="39"/>
      <c r="G191" s="40" t="str">
        <f aca="false">IF($C191&lt;&gt;"",$G190+$E191,"")</f>
        <v/>
      </c>
      <c r="H191" s="39" t="str">
        <f aca="false">IF($C191&lt;&gt;"",SUM(E$6:E191),"")</f>
        <v/>
      </c>
      <c r="I191" s="27"/>
      <c r="J191" s="27"/>
      <c r="K191" s="27"/>
      <c r="L191" s="27"/>
    </row>
    <row r="192" s="33" customFormat="true" ht="12.75" hidden="false" customHeight="true" outlineLevel="0" collapsed="false">
      <c r="A192" s="27"/>
      <c r="B192" s="34"/>
      <c r="C192" s="38" t="str">
        <f aca="false">IF(ROW()-ROW($C$5)&lt;=$F$2*$J$2,ROW()-ROW($C$5),"")</f>
        <v/>
      </c>
      <c r="D192" s="41"/>
      <c r="E192" s="39" t="str">
        <f aca="false">IF($C192&lt;&gt;"",$G191*$E$3,"")</f>
        <v/>
      </c>
      <c r="F192" s="39"/>
      <c r="G192" s="40" t="str">
        <f aca="false">IF($C192&lt;&gt;"",$G191+$E192,"")</f>
        <v/>
      </c>
      <c r="H192" s="39" t="str">
        <f aca="false">IF($C192&lt;&gt;"",SUM(E$6:E192),"")</f>
        <v/>
      </c>
      <c r="I192" s="27"/>
      <c r="J192" s="27"/>
      <c r="K192" s="27"/>
      <c r="L192" s="27"/>
    </row>
    <row r="193" s="33" customFormat="true" ht="12.75" hidden="false" customHeight="true" outlineLevel="0" collapsed="false">
      <c r="A193" s="27"/>
      <c r="B193" s="34"/>
      <c r="C193" s="38" t="str">
        <f aca="false">IF(ROW()-ROW($C$5)&lt;=$F$2*$J$2,ROW()-ROW($C$5),"")</f>
        <v/>
      </c>
      <c r="D193" s="41"/>
      <c r="E193" s="39" t="str">
        <f aca="false">IF($C193&lt;&gt;"",$G192*$E$3,"")</f>
        <v/>
      </c>
      <c r="F193" s="39"/>
      <c r="G193" s="40" t="str">
        <f aca="false">IF($C193&lt;&gt;"",$G192+$E193,"")</f>
        <v/>
      </c>
      <c r="H193" s="39" t="str">
        <f aca="false">IF($C193&lt;&gt;"",SUM(E$6:E193),"")</f>
        <v/>
      </c>
      <c r="I193" s="27"/>
      <c r="J193" s="27"/>
      <c r="K193" s="27"/>
      <c r="L193" s="27"/>
    </row>
    <row r="194" s="33" customFormat="true" ht="12.75" hidden="false" customHeight="true" outlineLevel="0" collapsed="false">
      <c r="A194" s="27"/>
      <c r="B194" s="34"/>
      <c r="C194" s="38" t="str">
        <f aca="false">IF(ROW()-ROW($C$5)&lt;=$F$2*$J$2,ROW()-ROW($C$5),"")</f>
        <v/>
      </c>
      <c r="D194" s="41"/>
      <c r="E194" s="39" t="str">
        <f aca="false">IF($C194&lt;&gt;"",$G193*$E$3,"")</f>
        <v/>
      </c>
      <c r="F194" s="39"/>
      <c r="G194" s="40" t="str">
        <f aca="false">IF($C194&lt;&gt;"",$G193+$E194,"")</f>
        <v/>
      </c>
      <c r="H194" s="39" t="str">
        <f aca="false">IF($C194&lt;&gt;"",SUM(E$6:E194),"")</f>
        <v/>
      </c>
      <c r="I194" s="27"/>
      <c r="J194" s="27"/>
      <c r="K194" s="27"/>
      <c r="L194" s="27"/>
    </row>
    <row r="195" s="33" customFormat="true" ht="12.75" hidden="false" customHeight="true" outlineLevel="0" collapsed="false">
      <c r="A195" s="27"/>
      <c r="B195" s="34"/>
      <c r="C195" s="38" t="str">
        <f aca="false">IF(ROW()-ROW($C$5)&lt;=$F$2*$J$2,ROW()-ROW($C$5),"")</f>
        <v/>
      </c>
      <c r="D195" s="41"/>
      <c r="E195" s="39" t="str">
        <f aca="false">IF($C195&lt;&gt;"",$G194*$E$3,"")</f>
        <v/>
      </c>
      <c r="F195" s="39"/>
      <c r="G195" s="40" t="str">
        <f aca="false">IF($C195&lt;&gt;"",$G194+$E195,"")</f>
        <v/>
      </c>
      <c r="H195" s="39" t="str">
        <f aca="false">IF($C195&lt;&gt;"",SUM(E$6:E195),"")</f>
        <v/>
      </c>
      <c r="I195" s="27"/>
      <c r="J195" s="27"/>
      <c r="K195" s="27"/>
      <c r="L195" s="27"/>
    </row>
    <row r="196" s="33" customFormat="true" ht="12.75" hidden="false" customHeight="true" outlineLevel="0" collapsed="false">
      <c r="A196" s="27"/>
      <c r="B196" s="34"/>
      <c r="C196" s="38" t="str">
        <f aca="false">IF(ROW()-ROW($C$5)&lt;=$F$2*$J$2,ROW()-ROW($C$5),"")</f>
        <v/>
      </c>
      <c r="D196" s="41"/>
      <c r="E196" s="39" t="str">
        <f aca="false">IF($C196&lt;&gt;"",$G195*$E$3,"")</f>
        <v/>
      </c>
      <c r="F196" s="39"/>
      <c r="G196" s="40" t="str">
        <f aca="false">IF($C196&lt;&gt;"",$G195+$E196,"")</f>
        <v/>
      </c>
      <c r="H196" s="39" t="str">
        <f aca="false">IF($C196&lt;&gt;"",SUM(E$6:E196),"")</f>
        <v/>
      </c>
      <c r="I196" s="27"/>
      <c r="J196" s="27"/>
      <c r="K196" s="27"/>
      <c r="L196" s="27"/>
    </row>
    <row r="197" s="33" customFormat="true" ht="12.75" hidden="false" customHeight="true" outlineLevel="0" collapsed="false">
      <c r="A197" s="27"/>
      <c r="B197" s="34"/>
      <c r="C197" s="38" t="str">
        <f aca="false">IF(ROW()-ROW($C$5)&lt;=$F$2*$J$2,ROW()-ROW($C$5),"")</f>
        <v/>
      </c>
      <c r="D197" s="41"/>
      <c r="E197" s="39" t="str">
        <f aca="false">IF($C197&lt;&gt;"",$G196*$E$3,"")</f>
        <v/>
      </c>
      <c r="F197" s="39"/>
      <c r="G197" s="40" t="str">
        <f aca="false">IF($C197&lt;&gt;"",$G196+$E197,"")</f>
        <v/>
      </c>
      <c r="H197" s="39" t="str">
        <f aca="false">IF($C197&lt;&gt;"",SUM(E$6:E197),"")</f>
        <v/>
      </c>
      <c r="I197" s="27"/>
      <c r="J197" s="27"/>
      <c r="K197" s="27"/>
      <c r="L197" s="27"/>
    </row>
    <row r="198" s="33" customFormat="true" ht="12.75" hidden="false" customHeight="true" outlineLevel="0" collapsed="false">
      <c r="A198" s="27"/>
      <c r="B198" s="34"/>
      <c r="C198" s="38" t="str">
        <f aca="false">IF(ROW()-ROW($C$5)&lt;=$F$2*$J$2,ROW()-ROW($C$5),"")</f>
        <v/>
      </c>
      <c r="D198" s="41"/>
      <c r="E198" s="39" t="str">
        <f aca="false">IF($C198&lt;&gt;"",$G197*$E$3,"")</f>
        <v/>
      </c>
      <c r="F198" s="39"/>
      <c r="G198" s="40" t="str">
        <f aca="false">IF($C198&lt;&gt;"",$G197+$E198,"")</f>
        <v/>
      </c>
      <c r="H198" s="39" t="str">
        <f aca="false">IF($C198&lt;&gt;"",SUM(E$6:E198),"")</f>
        <v/>
      </c>
      <c r="I198" s="27"/>
      <c r="J198" s="27"/>
      <c r="K198" s="27"/>
      <c r="L198" s="27"/>
    </row>
    <row r="199" s="33" customFormat="true" ht="12.75" hidden="false" customHeight="true" outlineLevel="0" collapsed="false">
      <c r="A199" s="27"/>
      <c r="B199" s="34"/>
      <c r="C199" s="38" t="str">
        <f aca="false">IF(ROW()-ROW($C$5)&lt;=$F$2*$J$2,ROW()-ROW($C$5),"")</f>
        <v/>
      </c>
      <c r="D199" s="41"/>
      <c r="E199" s="39" t="str">
        <f aca="false">IF($C199&lt;&gt;"",$G198*$E$3,"")</f>
        <v/>
      </c>
      <c r="F199" s="39"/>
      <c r="G199" s="40" t="str">
        <f aca="false">IF($C199&lt;&gt;"",$G198+$E199,"")</f>
        <v/>
      </c>
      <c r="H199" s="39" t="str">
        <f aca="false">IF($C199&lt;&gt;"",SUM(E$6:E199),"")</f>
        <v/>
      </c>
      <c r="I199" s="27"/>
      <c r="J199" s="27"/>
      <c r="K199" s="27"/>
      <c r="L199" s="27"/>
    </row>
    <row r="200" s="33" customFormat="true" ht="12.75" hidden="false" customHeight="true" outlineLevel="0" collapsed="false">
      <c r="A200" s="27"/>
      <c r="B200" s="34"/>
      <c r="C200" s="38" t="str">
        <f aca="false">IF(ROW()-ROW($C$5)&lt;=$F$2*$J$2,ROW()-ROW($C$5),"")</f>
        <v/>
      </c>
      <c r="D200" s="41"/>
      <c r="E200" s="39" t="str">
        <f aca="false">IF($C200&lt;&gt;"",$G199*$E$3,"")</f>
        <v/>
      </c>
      <c r="F200" s="39"/>
      <c r="G200" s="40" t="str">
        <f aca="false">IF($C200&lt;&gt;"",$G199+$E200,"")</f>
        <v/>
      </c>
      <c r="H200" s="39" t="str">
        <f aca="false">IF($C200&lt;&gt;"",SUM(E$6:E200),"")</f>
        <v/>
      </c>
      <c r="I200" s="27"/>
      <c r="J200" s="27"/>
      <c r="K200" s="27"/>
      <c r="L200" s="27"/>
    </row>
    <row r="201" s="33" customFormat="true" ht="12.75" hidden="false" customHeight="true" outlineLevel="0" collapsed="false">
      <c r="A201" s="27"/>
      <c r="B201" s="34"/>
      <c r="C201" s="38" t="str">
        <f aca="false">IF(ROW()-ROW($C$5)&lt;=$F$2*$J$2,ROW()-ROW($C$5),"")</f>
        <v/>
      </c>
      <c r="D201" s="41"/>
      <c r="E201" s="39" t="str">
        <f aca="false">IF($C201&lt;&gt;"",$G200*$E$3,"")</f>
        <v/>
      </c>
      <c r="F201" s="39"/>
      <c r="G201" s="40" t="str">
        <f aca="false">IF($C201&lt;&gt;"",$G200+$E201,"")</f>
        <v/>
      </c>
      <c r="H201" s="39" t="str">
        <f aca="false">IF($C201&lt;&gt;"",SUM(E$6:E201),"")</f>
        <v/>
      </c>
      <c r="I201" s="27"/>
      <c r="J201" s="27"/>
      <c r="K201" s="27"/>
      <c r="L201" s="27"/>
    </row>
    <row r="202" s="33" customFormat="true" ht="12.75" hidden="false" customHeight="true" outlineLevel="0" collapsed="false">
      <c r="A202" s="27"/>
      <c r="B202" s="34"/>
      <c r="C202" s="38" t="str">
        <f aca="false">IF(ROW()-ROW($C$5)&lt;=$F$2*$J$2,ROW()-ROW($C$5),"")</f>
        <v/>
      </c>
      <c r="D202" s="41"/>
      <c r="E202" s="39" t="str">
        <f aca="false">IF($C202&lt;&gt;"",$G201*$E$3,"")</f>
        <v/>
      </c>
      <c r="F202" s="39"/>
      <c r="G202" s="40" t="str">
        <f aca="false">IF($C202&lt;&gt;"",$G201+$E202,"")</f>
        <v/>
      </c>
      <c r="H202" s="39" t="str">
        <f aca="false">IF($C202&lt;&gt;"",SUM(E$6:E202),"")</f>
        <v/>
      </c>
      <c r="I202" s="27"/>
      <c r="J202" s="27"/>
      <c r="K202" s="27"/>
      <c r="L202" s="27"/>
    </row>
    <row r="203" s="33" customFormat="true" ht="12.75" hidden="false" customHeight="true" outlineLevel="0" collapsed="false">
      <c r="A203" s="27"/>
      <c r="B203" s="34"/>
      <c r="C203" s="38" t="str">
        <f aca="false">IF(ROW()-ROW($C$5)&lt;=$F$2*$J$2,ROW()-ROW($C$5),"")</f>
        <v/>
      </c>
      <c r="D203" s="41"/>
      <c r="E203" s="39" t="str">
        <f aca="false">IF($C203&lt;&gt;"",$G202*$E$3,"")</f>
        <v/>
      </c>
      <c r="F203" s="39"/>
      <c r="G203" s="40" t="str">
        <f aca="false">IF($C203&lt;&gt;"",$G202+$E203,"")</f>
        <v/>
      </c>
      <c r="H203" s="39" t="str">
        <f aca="false">IF($C203&lt;&gt;"",SUM(E$6:E203),"")</f>
        <v/>
      </c>
      <c r="I203" s="27"/>
      <c r="J203" s="27"/>
      <c r="K203" s="27"/>
      <c r="L203" s="27"/>
    </row>
    <row r="204" s="33" customFormat="true" ht="12.75" hidden="false" customHeight="true" outlineLevel="0" collapsed="false">
      <c r="A204" s="27"/>
      <c r="B204" s="34"/>
      <c r="C204" s="38" t="str">
        <f aca="false">IF(ROW()-ROW($C$5)&lt;=$F$2*$J$2,ROW()-ROW($C$5),"")</f>
        <v/>
      </c>
      <c r="D204" s="41"/>
      <c r="E204" s="39" t="str">
        <f aca="false">IF($C204&lt;&gt;"",$G203*$E$3,"")</f>
        <v/>
      </c>
      <c r="F204" s="39"/>
      <c r="G204" s="40" t="str">
        <f aca="false">IF($C204&lt;&gt;"",$G203+$E204,"")</f>
        <v/>
      </c>
      <c r="H204" s="39" t="str">
        <f aca="false">IF($C204&lt;&gt;"",SUM(E$6:E204),"")</f>
        <v/>
      </c>
      <c r="I204" s="27"/>
      <c r="J204" s="27"/>
      <c r="K204" s="27"/>
      <c r="L204" s="27"/>
    </row>
    <row r="205" s="33" customFormat="true" ht="12.75" hidden="false" customHeight="true" outlineLevel="0" collapsed="false">
      <c r="A205" s="27"/>
      <c r="B205" s="34"/>
      <c r="C205" s="38" t="str">
        <f aca="false">IF(ROW()-ROW($C$5)&lt;=$F$2*$J$2,ROW()-ROW($C$5),"")</f>
        <v/>
      </c>
      <c r="D205" s="41"/>
      <c r="E205" s="39" t="str">
        <f aca="false">IF($C205&lt;&gt;"",$G204*$E$3,"")</f>
        <v/>
      </c>
      <c r="F205" s="39"/>
      <c r="G205" s="40" t="str">
        <f aca="false">IF($C205&lt;&gt;"",$G204+$E205,"")</f>
        <v/>
      </c>
      <c r="H205" s="39" t="str">
        <f aca="false">IF($C205&lt;&gt;"",SUM(E$6:E205),"")</f>
        <v/>
      </c>
      <c r="I205" s="27"/>
      <c r="J205" s="27"/>
      <c r="K205" s="27"/>
      <c r="L205" s="27"/>
    </row>
    <row r="206" s="33" customFormat="true" ht="12.75" hidden="false" customHeight="true" outlineLevel="0" collapsed="false">
      <c r="A206" s="27"/>
      <c r="B206" s="34"/>
      <c r="C206" s="38" t="str">
        <f aca="false">IF(ROW()-ROW($C$5)&lt;=$F$2*$J$2,ROW()-ROW($C$5),"")</f>
        <v/>
      </c>
      <c r="D206" s="41"/>
      <c r="E206" s="39" t="str">
        <f aca="false">IF($C206&lt;&gt;"",$G205*$E$3,"")</f>
        <v/>
      </c>
      <c r="F206" s="39"/>
      <c r="G206" s="40" t="str">
        <f aca="false">IF($C206&lt;&gt;"",$G205+$E206,"")</f>
        <v/>
      </c>
      <c r="H206" s="39" t="str">
        <f aca="false">IF($C206&lt;&gt;"",SUM(E$6:E206),"")</f>
        <v/>
      </c>
      <c r="I206" s="27"/>
      <c r="J206" s="27"/>
      <c r="K206" s="27"/>
      <c r="L206" s="27"/>
    </row>
    <row r="207" s="33" customFormat="true" ht="12.75" hidden="false" customHeight="true" outlineLevel="0" collapsed="false">
      <c r="A207" s="27"/>
      <c r="B207" s="34"/>
      <c r="C207" s="38" t="str">
        <f aca="false">IF(ROW()-ROW($C$5)&lt;=$F$2*$J$2,ROW()-ROW($C$5),"")</f>
        <v/>
      </c>
      <c r="D207" s="41"/>
      <c r="E207" s="39" t="str">
        <f aca="false">IF($C207&lt;&gt;"",$G206*$E$3,"")</f>
        <v/>
      </c>
      <c r="F207" s="39"/>
      <c r="G207" s="40" t="str">
        <f aca="false">IF($C207&lt;&gt;"",$G206+$E207,"")</f>
        <v/>
      </c>
      <c r="H207" s="39" t="str">
        <f aca="false">IF($C207&lt;&gt;"",SUM(E$6:E207),"")</f>
        <v/>
      </c>
      <c r="I207" s="27"/>
      <c r="J207" s="27"/>
      <c r="K207" s="27"/>
      <c r="L207" s="27"/>
    </row>
    <row r="208" s="33" customFormat="true" ht="12.75" hidden="false" customHeight="true" outlineLevel="0" collapsed="false">
      <c r="A208" s="27"/>
      <c r="B208" s="34"/>
      <c r="C208" s="38" t="str">
        <f aca="false">IF(ROW()-ROW($C$5)&lt;=$F$2*$J$2,ROW()-ROW($C$5),"")</f>
        <v/>
      </c>
      <c r="D208" s="41"/>
      <c r="E208" s="39" t="str">
        <f aca="false">IF($C208&lt;&gt;"",$G207*$E$3,"")</f>
        <v/>
      </c>
      <c r="F208" s="39"/>
      <c r="G208" s="40" t="str">
        <f aca="false">IF($C208&lt;&gt;"",$G207+$E208,"")</f>
        <v/>
      </c>
      <c r="H208" s="39" t="str">
        <f aca="false">IF($C208&lt;&gt;"",SUM(E$6:E208),"")</f>
        <v/>
      </c>
      <c r="I208" s="27"/>
      <c r="J208" s="27"/>
      <c r="K208" s="27"/>
      <c r="L208" s="27"/>
    </row>
    <row r="209" s="33" customFormat="true" ht="12.75" hidden="false" customHeight="true" outlineLevel="0" collapsed="false">
      <c r="A209" s="27"/>
      <c r="B209" s="34"/>
      <c r="C209" s="38" t="str">
        <f aca="false">IF(ROW()-ROW($C$5)&lt;=$F$2*$J$2,ROW()-ROW($C$5),"")</f>
        <v/>
      </c>
      <c r="D209" s="41"/>
      <c r="E209" s="39" t="str">
        <f aca="false">IF($C209&lt;&gt;"",$G208*$E$3,"")</f>
        <v/>
      </c>
      <c r="F209" s="39"/>
      <c r="G209" s="40" t="str">
        <f aca="false">IF($C209&lt;&gt;"",$G208+$E209,"")</f>
        <v/>
      </c>
      <c r="H209" s="39" t="str">
        <f aca="false">IF($C209&lt;&gt;"",SUM(E$6:E209),"")</f>
        <v/>
      </c>
      <c r="I209" s="27"/>
      <c r="J209" s="27"/>
      <c r="K209" s="27"/>
      <c r="L209" s="27"/>
    </row>
    <row r="210" s="33" customFormat="true" ht="12.75" hidden="false" customHeight="true" outlineLevel="0" collapsed="false">
      <c r="A210" s="27"/>
      <c r="B210" s="34"/>
      <c r="C210" s="38" t="str">
        <f aca="false">IF(ROW()-ROW($C$5)&lt;=$F$2*$J$2,ROW()-ROW($C$5),"")</f>
        <v/>
      </c>
      <c r="D210" s="41"/>
      <c r="E210" s="39" t="str">
        <f aca="false">IF($C210&lt;&gt;"",$G209*$E$3,"")</f>
        <v/>
      </c>
      <c r="F210" s="39"/>
      <c r="G210" s="40" t="str">
        <f aca="false">IF($C210&lt;&gt;"",$G209+$E210,"")</f>
        <v/>
      </c>
      <c r="H210" s="39" t="str">
        <f aca="false">IF($C210&lt;&gt;"",SUM(E$6:E210),"")</f>
        <v/>
      </c>
      <c r="I210" s="27"/>
      <c r="J210" s="27"/>
      <c r="K210" s="27"/>
      <c r="L210" s="27"/>
    </row>
    <row r="211" s="33" customFormat="true" ht="12.75" hidden="false" customHeight="true" outlineLevel="0" collapsed="false">
      <c r="A211" s="27"/>
      <c r="B211" s="34"/>
      <c r="C211" s="38" t="str">
        <f aca="false">IF(ROW()-ROW($C$5)&lt;=$F$2*$J$2,ROW()-ROW($C$5),"")</f>
        <v/>
      </c>
      <c r="D211" s="41"/>
      <c r="E211" s="39" t="str">
        <f aca="false">IF($C211&lt;&gt;"",$G210*$E$3,"")</f>
        <v/>
      </c>
      <c r="F211" s="39"/>
      <c r="G211" s="40" t="str">
        <f aca="false">IF($C211&lt;&gt;"",$G210+$E211,"")</f>
        <v/>
      </c>
      <c r="H211" s="39" t="str">
        <f aca="false">IF($C211&lt;&gt;"",SUM(E$6:E211),"")</f>
        <v/>
      </c>
      <c r="I211" s="27"/>
      <c r="J211" s="27"/>
      <c r="K211" s="27"/>
      <c r="L211" s="27"/>
    </row>
    <row r="212" s="33" customFormat="true" ht="12.75" hidden="false" customHeight="true" outlineLevel="0" collapsed="false">
      <c r="A212" s="27"/>
      <c r="B212" s="34"/>
      <c r="C212" s="38" t="str">
        <f aca="false">IF(ROW()-ROW($C$5)&lt;=$F$2*$J$2,ROW()-ROW($C$5),"")</f>
        <v/>
      </c>
      <c r="D212" s="41"/>
      <c r="E212" s="39" t="str">
        <f aca="false">IF($C212&lt;&gt;"",$G211*$E$3,"")</f>
        <v/>
      </c>
      <c r="F212" s="39"/>
      <c r="G212" s="40" t="str">
        <f aca="false">IF($C212&lt;&gt;"",$G211+$E212,"")</f>
        <v/>
      </c>
      <c r="H212" s="39" t="str">
        <f aca="false">IF($C212&lt;&gt;"",SUM(E$6:E212),"")</f>
        <v/>
      </c>
      <c r="I212" s="27"/>
      <c r="J212" s="27"/>
      <c r="K212" s="27"/>
      <c r="L212" s="27"/>
    </row>
    <row r="213" s="33" customFormat="true" ht="12.75" hidden="false" customHeight="true" outlineLevel="0" collapsed="false">
      <c r="A213" s="27"/>
      <c r="B213" s="34"/>
      <c r="C213" s="38" t="str">
        <f aca="false">IF(ROW()-ROW($C$5)&lt;=$F$2*$J$2,ROW()-ROW($C$5),"")</f>
        <v/>
      </c>
      <c r="D213" s="41"/>
      <c r="E213" s="39" t="str">
        <f aca="false">IF($C213&lt;&gt;"",$G212*$E$3,"")</f>
        <v/>
      </c>
      <c r="F213" s="39"/>
      <c r="G213" s="40" t="str">
        <f aca="false">IF($C213&lt;&gt;"",$G212+$E213,"")</f>
        <v/>
      </c>
      <c r="H213" s="39" t="str">
        <f aca="false">IF($C213&lt;&gt;"",SUM(E$6:E213),"")</f>
        <v/>
      </c>
      <c r="I213" s="27"/>
      <c r="J213" s="27"/>
      <c r="K213" s="27"/>
      <c r="L213" s="27"/>
    </row>
    <row r="214" s="33" customFormat="true" ht="12.75" hidden="false" customHeight="true" outlineLevel="0" collapsed="false">
      <c r="A214" s="27"/>
      <c r="B214" s="34"/>
      <c r="C214" s="38" t="str">
        <f aca="false">IF(ROW()-ROW($C$5)&lt;=$F$2*$J$2,ROW()-ROW($C$5),"")</f>
        <v/>
      </c>
      <c r="D214" s="41"/>
      <c r="E214" s="39" t="str">
        <f aca="false">IF($C214&lt;&gt;"",$G213*$E$3,"")</f>
        <v/>
      </c>
      <c r="F214" s="39"/>
      <c r="G214" s="40" t="str">
        <f aca="false">IF($C214&lt;&gt;"",$G213+$E214,"")</f>
        <v/>
      </c>
      <c r="H214" s="39" t="str">
        <f aca="false">IF($C214&lt;&gt;"",SUM(E$6:E214),"")</f>
        <v/>
      </c>
      <c r="I214" s="27"/>
      <c r="J214" s="27"/>
      <c r="K214" s="27"/>
      <c r="L214" s="27"/>
    </row>
    <row r="215" s="33" customFormat="true" ht="12.75" hidden="false" customHeight="true" outlineLevel="0" collapsed="false">
      <c r="A215" s="27"/>
      <c r="B215" s="34"/>
      <c r="C215" s="38" t="str">
        <f aca="false">IF(ROW()-ROW($C$5)&lt;=$F$2*$J$2,ROW()-ROW($C$5),"")</f>
        <v/>
      </c>
      <c r="D215" s="41"/>
      <c r="E215" s="39" t="str">
        <f aca="false">IF($C215&lt;&gt;"",$G214*$E$3,"")</f>
        <v/>
      </c>
      <c r="F215" s="39"/>
      <c r="G215" s="40" t="str">
        <f aca="false">IF($C215&lt;&gt;"",$G214+$E215,"")</f>
        <v/>
      </c>
      <c r="H215" s="39" t="str">
        <f aca="false">IF($C215&lt;&gt;"",SUM(E$6:E215),"")</f>
        <v/>
      </c>
      <c r="I215" s="27"/>
      <c r="J215" s="27"/>
      <c r="K215" s="27"/>
      <c r="L215" s="27"/>
    </row>
    <row r="216" s="33" customFormat="true" ht="12.75" hidden="false" customHeight="true" outlineLevel="0" collapsed="false">
      <c r="A216" s="27"/>
      <c r="B216" s="34"/>
      <c r="C216" s="38" t="str">
        <f aca="false">IF(ROW()-ROW($C$5)&lt;=$F$2*$J$2,ROW()-ROW($C$5),"")</f>
        <v/>
      </c>
      <c r="D216" s="41"/>
      <c r="E216" s="39" t="str">
        <f aca="false">IF($C216&lt;&gt;"",$G215*$E$3,"")</f>
        <v/>
      </c>
      <c r="F216" s="39"/>
      <c r="G216" s="40" t="str">
        <f aca="false">IF($C216&lt;&gt;"",$G215+$E216,"")</f>
        <v/>
      </c>
      <c r="H216" s="39" t="str">
        <f aca="false">IF($C216&lt;&gt;"",SUM(E$6:E216),"")</f>
        <v/>
      </c>
      <c r="I216" s="27"/>
      <c r="J216" s="27"/>
      <c r="K216" s="27"/>
      <c r="L216" s="27"/>
    </row>
    <row r="217" s="33" customFormat="true" ht="12.75" hidden="false" customHeight="true" outlineLevel="0" collapsed="false">
      <c r="A217" s="27"/>
      <c r="B217" s="34"/>
      <c r="C217" s="38" t="str">
        <f aca="false">IF(ROW()-ROW($C$5)&lt;=$F$2*$J$2,ROW()-ROW($C$5),"")</f>
        <v/>
      </c>
      <c r="D217" s="41"/>
      <c r="E217" s="39" t="str">
        <f aca="false">IF($C217&lt;&gt;"",$G216*$E$3,"")</f>
        <v/>
      </c>
      <c r="F217" s="39"/>
      <c r="G217" s="40" t="str">
        <f aca="false">IF($C217&lt;&gt;"",$G216+$E217,"")</f>
        <v/>
      </c>
      <c r="H217" s="39" t="str">
        <f aca="false">IF($C217&lt;&gt;"",SUM(E$6:E217),"")</f>
        <v/>
      </c>
      <c r="I217" s="27"/>
      <c r="J217" s="27"/>
      <c r="K217" s="27"/>
      <c r="L217" s="27"/>
    </row>
    <row r="218" s="33" customFormat="true" ht="12.75" hidden="false" customHeight="true" outlineLevel="0" collapsed="false">
      <c r="A218" s="27"/>
      <c r="B218" s="34"/>
      <c r="C218" s="38" t="str">
        <f aca="false">IF(ROW()-ROW($C$5)&lt;=$F$2*$J$2,ROW()-ROW($C$5),"")</f>
        <v/>
      </c>
      <c r="D218" s="41"/>
      <c r="E218" s="39" t="str">
        <f aca="false">IF($C218&lt;&gt;"",$G217*$E$3,"")</f>
        <v/>
      </c>
      <c r="F218" s="39"/>
      <c r="G218" s="40" t="str">
        <f aca="false">IF($C218&lt;&gt;"",$G217+$E218,"")</f>
        <v/>
      </c>
      <c r="H218" s="39" t="str">
        <f aca="false">IF($C218&lt;&gt;"",SUM(E$6:E218),"")</f>
        <v/>
      </c>
      <c r="I218" s="27"/>
      <c r="J218" s="27"/>
      <c r="K218" s="27"/>
      <c r="L218" s="27"/>
    </row>
    <row r="219" s="33" customFormat="true" ht="12.75" hidden="false" customHeight="true" outlineLevel="0" collapsed="false">
      <c r="A219" s="27"/>
      <c r="B219" s="34"/>
      <c r="C219" s="38" t="str">
        <f aca="false">IF(ROW()-ROW($C$5)&lt;=$F$2*$J$2,ROW()-ROW($C$5),"")</f>
        <v/>
      </c>
      <c r="D219" s="41"/>
      <c r="E219" s="39" t="str">
        <f aca="false">IF($C219&lt;&gt;"",$G218*$E$3,"")</f>
        <v/>
      </c>
      <c r="F219" s="39"/>
      <c r="G219" s="40" t="str">
        <f aca="false">IF($C219&lt;&gt;"",$G218+$E219,"")</f>
        <v/>
      </c>
      <c r="H219" s="39" t="str">
        <f aca="false">IF($C219&lt;&gt;"",SUM(E$6:E219),"")</f>
        <v/>
      </c>
      <c r="I219" s="27"/>
      <c r="J219" s="27"/>
      <c r="K219" s="27"/>
      <c r="L219" s="27"/>
    </row>
    <row r="220" s="33" customFormat="true" ht="12.75" hidden="false" customHeight="true" outlineLevel="0" collapsed="false">
      <c r="A220" s="27"/>
      <c r="B220" s="34"/>
      <c r="C220" s="38" t="str">
        <f aca="false">IF(ROW()-ROW($C$5)&lt;=$F$2*$J$2,ROW()-ROW($C$5),"")</f>
        <v/>
      </c>
      <c r="D220" s="41"/>
      <c r="E220" s="39" t="str">
        <f aca="false">IF($C220&lt;&gt;"",$G219*$E$3,"")</f>
        <v/>
      </c>
      <c r="F220" s="39"/>
      <c r="G220" s="40" t="str">
        <f aca="false">IF($C220&lt;&gt;"",$G219+$E220,"")</f>
        <v/>
      </c>
      <c r="H220" s="39" t="str">
        <f aca="false">IF($C220&lt;&gt;"",SUM(E$6:E220),"")</f>
        <v/>
      </c>
      <c r="I220" s="27"/>
      <c r="J220" s="27"/>
      <c r="K220" s="27"/>
      <c r="L220" s="27"/>
    </row>
    <row r="221" s="33" customFormat="true" ht="12.75" hidden="false" customHeight="true" outlineLevel="0" collapsed="false">
      <c r="A221" s="27"/>
      <c r="B221" s="34"/>
      <c r="C221" s="38" t="str">
        <f aca="false">IF(ROW()-ROW($C$5)&lt;=$F$2*$J$2,ROW()-ROW($C$5),"")</f>
        <v/>
      </c>
      <c r="D221" s="41"/>
      <c r="E221" s="39" t="str">
        <f aca="false">IF($C221&lt;&gt;"",$G220*$E$3,"")</f>
        <v/>
      </c>
      <c r="F221" s="39"/>
      <c r="G221" s="40" t="str">
        <f aca="false">IF($C221&lt;&gt;"",$G220+$E221,"")</f>
        <v/>
      </c>
      <c r="H221" s="39" t="str">
        <f aca="false">IF($C221&lt;&gt;"",SUM(E$6:E221),"")</f>
        <v/>
      </c>
      <c r="I221" s="27"/>
      <c r="J221" s="27"/>
      <c r="K221" s="27"/>
      <c r="L221" s="27"/>
    </row>
    <row r="222" s="33" customFormat="true" ht="12.75" hidden="false" customHeight="true" outlineLevel="0" collapsed="false">
      <c r="A222" s="27"/>
      <c r="B222" s="34"/>
      <c r="C222" s="38" t="str">
        <f aca="false">IF(ROW()-ROW($C$5)&lt;=$F$2*$J$2,ROW()-ROW($C$5),"")</f>
        <v/>
      </c>
      <c r="D222" s="41"/>
      <c r="E222" s="39" t="str">
        <f aca="false">IF($C222&lt;&gt;"",$G221*$E$3,"")</f>
        <v/>
      </c>
      <c r="F222" s="39"/>
      <c r="G222" s="40" t="str">
        <f aca="false">IF($C222&lt;&gt;"",$G221+$E222,"")</f>
        <v/>
      </c>
      <c r="H222" s="39" t="str">
        <f aca="false">IF($C222&lt;&gt;"",SUM(E$6:E222),"")</f>
        <v/>
      </c>
      <c r="I222" s="27"/>
      <c r="J222" s="27"/>
      <c r="K222" s="27"/>
      <c r="L222" s="27"/>
    </row>
    <row r="223" s="33" customFormat="true" ht="12.75" hidden="false" customHeight="true" outlineLevel="0" collapsed="false">
      <c r="A223" s="27"/>
      <c r="B223" s="34"/>
      <c r="C223" s="38" t="str">
        <f aca="false">IF(ROW()-ROW($C$5)&lt;=$F$2*$J$2,ROW()-ROW($C$5),"")</f>
        <v/>
      </c>
      <c r="D223" s="41"/>
      <c r="E223" s="39" t="str">
        <f aca="false">IF($C223&lt;&gt;"",$G222*$E$3,"")</f>
        <v/>
      </c>
      <c r="F223" s="39"/>
      <c r="G223" s="40" t="str">
        <f aca="false">IF($C223&lt;&gt;"",$G222+$E223,"")</f>
        <v/>
      </c>
      <c r="H223" s="39" t="str">
        <f aca="false">IF($C223&lt;&gt;"",SUM(E$6:E223),"")</f>
        <v/>
      </c>
      <c r="I223" s="27"/>
      <c r="J223" s="27"/>
      <c r="K223" s="27"/>
      <c r="L223" s="27"/>
    </row>
    <row r="224" s="33" customFormat="true" ht="12.75" hidden="false" customHeight="true" outlineLevel="0" collapsed="false">
      <c r="A224" s="27"/>
      <c r="B224" s="34"/>
      <c r="C224" s="38" t="str">
        <f aca="false">IF(ROW()-ROW($C$5)&lt;=$F$2*$J$2,ROW()-ROW($C$5),"")</f>
        <v/>
      </c>
      <c r="D224" s="41"/>
      <c r="E224" s="39" t="str">
        <f aca="false">IF($C224&lt;&gt;"",$G223*$E$3,"")</f>
        <v/>
      </c>
      <c r="F224" s="39"/>
      <c r="G224" s="40" t="str">
        <f aca="false">IF($C224&lt;&gt;"",$G223+$E224,"")</f>
        <v/>
      </c>
      <c r="H224" s="39" t="str">
        <f aca="false">IF($C224&lt;&gt;"",SUM(E$6:E224),"")</f>
        <v/>
      </c>
      <c r="I224" s="27"/>
      <c r="J224" s="27"/>
      <c r="K224" s="27"/>
      <c r="L224" s="27"/>
    </row>
    <row r="225" s="33" customFormat="true" ht="12.75" hidden="false" customHeight="true" outlineLevel="0" collapsed="false">
      <c r="A225" s="27"/>
      <c r="B225" s="34"/>
      <c r="C225" s="38" t="str">
        <f aca="false">IF(ROW()-ROW($C$5)&lt;=$F$2*$J$2,ROW()-ROW($C$5),"")</f>
        <v/>
      </c>
      <c r="D225" s="41"/>
      <c r="E225" s="39" t="str">
        <f aca="false">IF($C225&lt;&gt;"",$G224*$E$3,"")</f>
        <v/>
      </c>
      <c r="F225" s="39"/>
      <c r="G225" s="40" t="str">
        <f aca="false">IF($C225&lt;&gt;"",$G224+$E225,"")</f>
        <v/>
      </c>
      <c r="H225" s="39" t="str">
        <f aca="false">IF($C225&lt;&gt;"",SUM(E$6:E225),"")</f>
        <v/>
      </c>
      <c r="I225" s="27"/>
      <c r="J225" s="27"/>
      <c r="K225" s="27"/>
      <c r="L225" s="27"/>
    </row>
    <row r="226" s="33" customFormat="true" ht="12.75" hidden="false" customHeight="true" outlineLevel="0" collapsed="false">
      <c r="A226" s="27"/>
      <c r="B226" s="34"/>
      <c r="C226" s="38" t="str">
        <f aca="false">IF(ROW()-ROW($C$5)&lt;=$F$2*$J$2,ROW()-ROW($C$5),"")</f>
        <v/>
      </c>
      <c r="D226" s="41"/>
      <c r="E226" s="39" t="str">
        <f aca="false">IF($C226&lt;&gt;"",$G225*$E$3,"")</f>
        <v/>
      </c>
      <c r="F226" s="39"/>
      <c r="G226" s="40" t="str">
        <f aca="false">IF($C226&lt;&gt;"",$G225+$E226,"")</f>
        <v/>
      </c>
      <c r="H226" s="39" t="str">
        <f aca="false">IF($C226&lt;&gt;"",SUM(E$6:E226),"")</f>
        <v/>
      </c>
      <c r="I226" s="27"/>
      <c r="J226" s="27"/>
      <c r="K226" s="27"/>
      <c r="L226" s="27"/>
    </row>
    <row r="227" s="33" customFormat="true" ht="12.75" hidden="false" customHeight="true" outlineLevel="0" collapsed="false">
      <c r="A227" s="27"/>
      <c r="B227" s="34"/>
      <c r="C227" s="38" t="str">
        <f aca="false">IF(ROW()-ROW($C$5)&lt;=$F$2*$J$2,ROW()-ROW($C$5),"")</f>
        <v/>
      </c>
      <c r="D227" s="41"/>
      <c r="E227" s="39" t="str">
        <f aca="false">IF($C227&lt;&gt;"",$G226*$E$3,"")</f>
        <v/>
      </c>
      <c r="F227" s="39"/>
      <c r="G227" s="40" t="str">
        <f aca="false">IF($C227&lt;&gt;"",$G226+$E227,"")</f>
        <v/>
      </c>
      <c r="H227" s="39" t="str">
        <f aca="false">IF($C227&lt;&gt;"",SUM(E$6:E227),"")</f>
        <v/>
      </c>
      <c r="I227" s="27"/>
      <c r="J227" s="27"/>
      <c r="K227" s="27"/>
      <c r="L227" s="27"/>
    </row>
    <row r="228" s="33" customFormat="true" ht="12.75" hidden="false" customHeight="true" outlineLevel="0" collapsed="false">
      <c r="A228" s="27"/>
      <c r="B228" s="34"/>
      <c r="C228" s="38" t="str">
        <f aca="false">IF(ROW()-ROW($C$5)&lt;=$F$2*$J$2,ROW()-ROW($C$5),"")</f>
        <v/>
      </c>
      <c r="D228" s="41"/>
      <c r="E228" s="39" t="str">
        <f aca="false">IF($C228&lt;&gt;"",$G227*$E$3,"")</f>
        <v/>
      </c>
      <c r="F228" s="39"/>
      <c r="G228" s="40" t="str">
        <f aca="false">IF($C228&lt;&gt;"",$G227+$E228,"")</f>
        <v/>
      </c>
      <c r="H228" s="39" t="str">
        <f aca="false">IF($C228&lt;&gt;"",SUM(E$6:E228),"")</f>
        <v/>
      </c>
      <c r="I228" s="27"/>
      <c r="J228" s="27"/>
      <c r="K228" s="27"/>
      <c r="L228" s="27"/>
    </row>
    <row r="229" s="33" customFormat="true" ht="12.75" hidden="false" customHeight="true" outlineLevel="0" collapsed="false">
      <c r="A229" s="27"/>
      <c r="B229" s="34"/>
      <c r="C229" s="38" t="str">
        <f aca="false">IF(ROW()-ROW($C$5)&lt;=$F$2*$J$2,ROW()-ROW($C$5),"")</f>
        <v/>
      </c>
      <c r="D229" s="41"/>
      <c r="E229" s="39" t="str">
        <f aca="false">IF($C229&lt;&gt;"",$G228*$E$3,"")</f>
        <v/>
      </c>
      <c r="F229" s="39"/>
      <c r="G229" s="40" t="str">
        <f aca="false">IF($C229&lt;&gt;"",$G228+$E229,"")</f>
        <v/>
      </c>
      <c r="H229" s="39" t="str">
        <f aca="false">IF($C229&lt;&gt;"",SUM(E$6:E229),"")</f>
        <v/>
      </c>
      <c r="I229" s="27"/>
      <c r="J229" s="27"/>
      <c r="K229" s="27"/>
      <c r="L229" s="27"/>
    </row>
    <row r="230" s="33" customFormat="true" ht="12.75" hidden="false" customHeight="true" outlineLevel="0" collapsed="false">
      <c r="A230" s="27"/>
      <c r="B230" s="34"/>
      <c r="C230" s="38" t="str">
        <f aca="false">IF(ROW()-ROW($C$5)&lt;=$F$2*$J$2,ROW()-ROW($C$5),"")</f>
        <v/>
      </c>
      <c r="D230" s="41"/>
      <c r="E230" s="39" t="str">
        <f aca="false">IF($C230&lt;&gt;"",$G229*$E$3,"")</f>
        <v/>
      </c>
      <c r="F230" s="39"/>
      <c r="G230" s="40" t="str">
        <f aca="false">IF($C230&lt;&gt;"",$G229+$E230,"")</f>
        <v/>
      </c>
      <c r="H230" s="39" t="str">
        <f aca="false">IF($C230&lt;&gt;"",SUM(E$6:E230),"")</f>
        <v/>
      </c>
      <c r="I230" s="27"/>
      <c r="J230" s="27"/>
      <c r="K230" s="27"/>
      <c r="L230" s="27"/>
    </row>
    <row r="231" s="33" customFormat="true" ht="12.75" hidden="false" customHeight="true" outlineLevel="0" collapsed="false">
      <c r="A231" s="27"/>
      <c r="B231" s="34"/>
      <c r="C231" s="38" t="str">
        <f aca="false">IF(ROW()-ROW($C$5)&lt;=$F$2*$J$2,ROW()-ROW($C$5),"")</f>
        <v/>
      </c>
      <c r="D231" s="41"/>
      <c r="E231" s="39" t="str">
        <f aca="false">IF($C231&lt;&gt;"",$G230*$E$3,"")</f>
        <v/>
      </c>
      <c r="F231" s="39"/>
      <c r="G231" s="40" t="str">
        <f aca="false">IF($C231&lt;&gt;"",$G230+$E231,"")</f>
        <v/>
      </c>
      <c r="H231" s="39" t="str">
        <f aca="false">IF($C231&lt;&gt;"",SUM(E$6:E231),"")</f>
        <v/>
      </c>
      <c r="I231" s="27"/>
      <c r="J231" s="27"/>
      <c r="K231" s="27"/>
      <c r="L231" s="27"/>
    </row>
    <row r="232" s="33" customFormat="true" ht="12.75" hidden="false" customHeight="true" outlineLevel="0" collapsed="false">
      <c r="A232" s="27"/>
      <c r="B232" s="34"/>
      <c r="C232" s="38" t="str">
        <f aca="false">IF(ROW()-ROW($C$5)&lt;=$F$2*$J$2,ROW()-ROW($C$5),"")</f>
        <v/>
      </c>
      <c r="D232" s="41"/>
      <c r="E232" s="39" t="str">
        <f aca="false">IF($C232&lt;&gt;"",$G231*$E$3,"")</f>
        <v/>
      </c>
      <c r="F232" s="39"/>
      <c r="G232" s="40" t="str">
        <f aca="false">IF($C232&lt;&gt;"",$G231+$E232,"")</f>
        <v/>
      </c>
      <c r="H232" s="39" t="str">
        <f aca="false">IF($C232&lt;&gt;"",SUM(E$6:E232),"")</f>
        <v/>
      </c>
      <c r="I232" s="27"/>
      <c r="J232" s="27"/>
      <c r="K232" s="27"/>
      <c r="L232" s="27"/>
    </row>
    <row r="233" s="33" customFormat="true" ht="12.75" hidden="false" customHeight="true" outlineLevel="0" collapsed="false">
      <c r="A233" s="27"/>
      <c r="B233" s="34"/>
      <c r="C233" s="38" t="str">
        <f aca="false">IF(ROW()-ROW($C$5)&lt;=$F$2*$J$2,ROW()-ROW($C$5),"")</f>
        <v/>
      </c>
      <c r="D233" s="41"/>
      <c r="E233" s="39" t="str">
        <f aca="false">IF($C233&lt;&gt;"",$G232*$E$3,"")</f>
        <v/>
      </c>
      <c r="F233" s="39"/>
      <c r="G233" s="40" t="str">
        <f aca="false">IF($C233&lt;&gt;"",$G232+$E233,"")</f>
        <v/>
      </c>
      <c r="H233" s="39" t="str">
        <f aca="false">IF($C233&lt;&gt;"",SUM(E$6:E233),"")</f>
        <v/>
      </c>
      <c r="I233" s="27"/>
      <c r="J233" s="27"/>
      <c r="K233" s="27"/>
      <c r="L233" s="27"/>
    </row>
    <row r="234" s="33" customFormat="true" ht="12.75" hidden="false" customHeight="true" outlineLevel="0" collapsed="false">
      <c r="A234" s="27"/>
      <c r="B234" s="34"/>
      <c r="C234" s="38" t="str">
        <f aca="false">IF(ROW()-ROW($C$5)&lt;=$F$2*$J$2,ROW()-ROW($C$5),"")</f>
        <v/>
      </c>
      <c r="D234" s="41"/>
      <c r="E234" s="39" t="str">
        <f aca="false">IF($C234&lt;&gt;"",$G233*$E$3,"")</f>
        <v/>
      </c>
      <c r="F234" s="39"/>
      <c r="G234" s="40" t="str">
        <f aca="false">IF($C234&lt;&gt;"",$G233+$E234,"")</f>
        <v/>
      </c>
      <c r="H234" s="39" t="str">
        <f aca="false">IF($C234&lt;&gt;"",SUM(E$6:E234),"")</f>
        <v/>
      </c>
      <c r="I234" s="27"/>
      <c r="J234" s="27"/>
      <c r="K234" s="27"/>
      <c r="L234" s="27"/>
    </row>
    <row r="235" s="33" customFormat="true" ht="12.75" hidden="false" customHeight="true" outlineLevel="0" collapsed="false">
      <c r="A235" s="27"/>
      <c r="B235" s="34"/>
      <c r="C235" s="38" t="str">
        <f aca="false">IF(ROW()-ROW($C$5)&lt;=$F$2*$J$2,ROW()-ROW($C$5),"")</f>
        <v/>
      </c>
      <c r="D235" s="41"/>
      <c r="E235" s="39" t="str">
        <f aca="false">IF($C235&lt;&gt;"",$G234*$E$3,"")</f>
        <v/>
      </c>
      <c r="F235" s="39"/>
      <c r="G235" s="40" t="str">
        <f aca="false">IF($C235&lt;&gt;"",$G234+$E235,"")</f>
        <v/>
      </c>
      <c r="H235" s="39" t="str">
        <f aca="false">IF($C235&lt;&gt;"",SUM(E$6:E235),"")</f>
        <v/>
      </c>
      <c r="I235" s="27"/>
      <c r="J235" s="27"/>
      <c r="K235" s="27"/>
      <c r="L235" s="27"/>
    </row>
    <row r="236" s="33" customFormat="true" ht="12.75" hidden="false" customHeight="true" outlineLevel="0" collapsed="false">
      <c r="A236" s="27"/>
      <c r="B236" s="34"/>
      <c r="C236" s="38" t="str">
        <f aca="false">IF(ROW()-ROW($C$5)&lt;=$F$2*$J$2,ROW()-ROW($C$5),"")</f>
        <v/>
      </c>
      <c r="D236" s="41"/>
      <c r="E236" s="39" t="str">
        <f aca="false">IF($C236&lt;&gt;"",$G235*$E$3,"")</f>
        <v/>
      </c>
      <c r="F236" s="39"/>
      <c r="G236" s="40" t="str">
        <f aca="false">IF($C236&lt;&gt;"",$G235+$E236,"")</f>
        <v/>
      </c>
      <c r="H236" s="39" t="str">
        <f aca="false">IF($C236&lt;&gt;"",SUM(E$6:E236),"")</f>
        <v/>
      </c>
      <c r="I236" s="27"/>
      <c r="J236" s="27"/>
      <c r="K236" s="27"/>
      <c r="L236" s="27"/>
    </row>
    <row r="237" s="33" customFormat="true" ht="12.75" hidden="false" customHeight="true" outlineLevel="0" collapsed="false">
      <c r="A237" s="27"/>
      <c r="B237" s="34"/>
      <c r="C237" s="38" t="str">
        <f aca="false">IF(ROW()-ROW($C$5)&lt;=$F$2*$J$2,ROW()-ROW($C$5),"")</f>
        <v/>
      </c>
      <c r="D237" s="41"/>
      <c r="E237" s="39" t="str">
        <f aca="false">IF($C237&lt;&gt;"",$G236*$E$3,"")</f>
        <v/>
      </c>
      <c r="F237" s="39"/>
      <c r="G237" s="40" t="str">
        <f aca="false">IF($C237&lt;&gt;"",$G236+$E237,"")</f>
        <v/>
      </c>
      <c r="H237" s="39" t="str">
        <f aca="false">IF($C237&lt;&gt;"",SUM(E$6:E237),"")</f>
        <v/>
      </c>
      <c r="I237" s="27"/>
      <c r="J237" s="27"/>
      <c r="K237" s="27"/>
      <c r="L237" s="27"/>
    </row>
    <row r="238" s="33" customFormat="true" ht="12.75" hidden="false" customHeight="true" outlineLevel="0" collapsed="false">
      <c r="A238" s="27"/>
      <c r="B238" s="34"/>
      <c r="C238" s="38" t="str">
        <f aca="false">IF(ROW()-ROW($C$5)&lt;=$F$2*$J$2,ROW()-ROW($C$5),"")</f>
        <v/>
      </c>
      <c r="D238" s="41"/>
      <c r="E238" s="39" t="str">
        <f aca="false">IF($C238&lt;&gt;"",$G237*$E$3,"")</f>
        <v/>
      </c>
      <c r="F238" s="39"/>
      <c r="G238" s="40" t="str">
        <f aca="false">IF($C238&lt;&gt;"",$G237+$E238,"")</f>
        <v/>
      </c>
      <c r="H238" s="39" t="str">
        <f aca="false">IF($C238&lt;&gt;"",SUM(E$6:E238),"")</f>
        <v/>
      </c>
      <c r="I238" s="27"/>
      <c r="J238" s="27"/>
      <c r="K238" s="27"/>
      <c r="L238" s="27"/>
    </row>
    <row r="239" s="33" customFormat="true" ht="12.75" hidden="false" customHeight="true" outlineLevel="0" collapsed="false">
      <c r="A239" s="27"/>
      <c r="B239" s="34"/>
      <c r="C239" s="38" t="str">
        <f aca="false">IF(ROW()-ROW($C$5)&lt;=$F$2*$J$2,ROW()-ROW($C$5),"")</f>
        <v/>
      </c>
      <c r="D239" s="41"/>
      <c r="E239" s="39" t="str">
        <f aca="false">IF($C239&lt;&gt;"",$G238*$E$3,"")</f>
        <v/>
      </c>
      <c r="F239" s="39"/>
      <c r="G239" s="40" t="str">
        <f aca="false">IF($C239&lt;&gt;"",$G238+$E239,"")</f>
        <v/>
      </c>
      <c r="H239" s="39" t="str">
        <f aca="false">IF($C239&lt;&gt;"",SUM(E$6:E239),"")</f>
        <v/>
      </c>
      <c r="I239" s="27"/>
      <c r="J239" s="27"/>
      <c r="K239" s="27"/>
      <c r="L239" s="27"/>
    </row>
    <row r="240" s="33" customFormat="true" ht="12.75" hidden="false" customHeight="true" outlineLevel="0" collapsed="false">
      <c r="A240" s="27"/>
      <c r="B240" s="34"/>
      <c r="C240" s="38" t="str">
        <f aca="false">IF(ROW()-ROW($C$5)&lt;=$F$2*$J$2,ROW()-ROW($C$5),"")</f>
        <v/>
      </c>
      <c r="D240" s="41"/>
      <c r="E240" s="39" t="str">
        <f aca="false">IF($C240&lt;&gt;"",$G239*$E$3,"")</f>
        <v/>
      </c>
      <c r="F240" s="39"/>
      <c r="G240" s="40" t="str">
        <f aca="false">IF($C240&lt;&gt;"",$G239+$E240,"")</f>
        <v/>
      </c>
      <c r="H240" s="39" t="str">
        <f aca="false">IF($C240&lt;&gt;"",SUM(E$6:E240),"")</f>
        <v/>
      </c>
      <c r="I240" s="27"/>
      <c r="J240" s="27"/>
      <c r="K240" s="27"/>
      <c r="L240" s="27"/>
    </row>
    <row r="241" s="33" customFormat="true" ht="12.75" hidden="false" customHeight="true" outlineLevel="0" collapsed="false">
      <c r="A241" s="27"/>
      <c r="B241" s="34"/>
      <c r="C241" s="38" t="str">
        <f aca="false">IF(ROW()-ROW($C$5)&lt;=$F$2*$J$2,ROW()-ROW($C$5),"")</f>
        <v/>
      </c>
      <c r="D241" s="41"/>
      <c r="E241" s="39" t="str">
        <f aca="false">IF($C241&lt;&gt;"",$G240*$E$3,"")</f>
        <v/>
      </c>
      <c r="F241" s="39"/>
      <c r="G241" s="40" t="str">
        <f aca="false">IF($C241&lt;&gt;"",$G240+$E241,"")</f>
        <v/>
      </c>
      <c r="H241" s="39" t="str">
        <f aca="false">IF($C241&lt;&gt;"",SUM(E$6:E241),"")</f>
        <v/>
      </c>
      <c r="I241" s="27"/>
      <c r="J241" s="27"/>
      <c r="K241" s="27"/>
      <c r="L241" s="27"/>
    </row>
    <row r="242" s="33" customFormat="true" ht="12.75" hidden="false" customHeight="true" outlineLevel="0" collapsed="false">
      <c r="A242" s="27"/>
      <c r="B242" s="34"/>
      <c r="C242" s="38" t="str">
        <f aca="false">IF(ROW()-ROW($C$5)&lt;=$F$2*$J$2,ROW()-ROW($C$5),"")</f>
        <v/>
      </c>
      <c r="D242" s="41"/>
      <c r="E242" s="39" t="str">
        <f aca="false">IF($C242&lt;&gt;"",$G241*$E$3,"")</f>
        <v/>
      </c>
      <c r="F242" s="39"/>
      <c r="G242" s="40" t="str">
        <f aca="false">IF($C242&lt;&gt;"",$G241+$E242,"")</f>
        <v/>
      </c>
      <c r="H242" s="39" t="str">
        <f aca="false">IF($C242&lt;&gt;"",SUM(E$6:E242),"")</f>
        <v/>
      </c>
      <c r="I242" s="27"/>
      <c r="J242" s="27"/>
      <c r="K242" s="27"/>
      <c r="L242" s="27"/>
    </row>
    <row r="243" s="33" customFormat="true" ht="12.75" hidden="false" customHeight="true" outlineLevel="0" collapsed="false">
      <c r="A243" s="27"/>
      <c r="B243" s="34"/>
      <c r="C243" s="38" t="str">
        <f aca="false">IF(ROW()-ROW($C$5)&lt;=$F$2*$J$2,ROW()-ROW($C$5),"")</f>
        <v/>
      </c>
      <c r="D243" s="41"/>
      <c r="E243" s="39" t="str">
        <f aca="false">IF($C243&lt;&gt;"",$G242*$E$3,"")</f>
        <v/>
      </c>
      <c r="F243" s="39"/>
      <c r="G243" s="40" t="str">
        <f aca="false">IF($C243&lt;&gt;"",$G242+$E243,"")</f>
        <v/>
      </c>
      <c r="H243" s="39" t="str">
        <f aca="false">IF($C243&lt;&gt;"",SUM(E$6:E243),"")</f>
        <v/>
      </c>
      <c r="I243" s="27"/>
      <c r="J243" s="27"/>
      <c r="K243" s="27"/>
      <c r="L243" s="27"/>
    </row>
    <row r="244" s="33" customFormat="true" ht="12.75" hidden="false" customHeight="true" outlineLevel="0" collapsed="false">
      <c r="A244" s="27"/>
      <c r="B244" s="34"/>
      <c r="C244" s="38" t="str">
        <f aca="false">IF(ROW()-ROW($C$5)&lt;=$F$2*$J$2,ROW()-ROW($C$5),"")</f>
        <v/>
      </c>
      <c r="D244" s="41"/>
      <c r="E244" s="39" t="str">
        <f aca="false">IF($C244&lt;&gt;"",$G243*$E$3,"")</f>
        <v/>
      </c>
      <c r="F244" s="39"/>
      <c r="G244" s="40" t="str">
        <f aca="false">IF($C244&lt;&gt;"",$G243+$E244,"")</f>
        <v/>
      </c>
      <c r="H244" s="39" t="str">
        <f aca="false">IF($C244&lt;&gt;"",SUM(E$6:E244),"")</f>
        <v/>
      </c>
      <c r="I244" s="27"/>
      <c r="J244" s="27"/>
      <c r="K244" s="27"/>
      <c r="L244" s="27"/>
    </row>
    <row r="245" s="33" customFormat="true" ht="12.75" hidden="false" customHeight="true" outlineLevel="0" collapsed="false">
      <c r="A245" s="27"/>
      <c r="B245" s="34"/>
      <c r="C245" s="38" t="str">
        <f aca="false">IF(ROW()-ROW($C$5)&lt;=$F$2*$J$2,ROW()-ROW($C$5),"")</f>
        <v/>
      </c>
      <c r="D245" s="41"/>
      <c r="E245" s="39" t="str">
        <f aca="false">IF($C245&lt;&gt;"",$G244*$E$3,"")</f>
        <v/>
      </c>
      <c r="F245" s="39"/>
      <c r="G245" s="40" t="str">
        <f aca="false">IF($C245&lt;&gt;"",$G244+$E245,"")</f>
        <v/>
      </c>
      <c r="H245" s="39" t="str">
        <f aca="false">IF($C245&lt;&gt;"",SUM(E$6:E245),"")</f>
        <v/>
      </c>
      <c r="I245" s="27"/>
      <c r="J245" s="27"/>
      <c r="K245" s="27"/>
      <c r="L245" s="27"/>
    </row>
    <row r="246" s="33" customFormat="true" ht="12.75" hidden="false" customHeight="true" outlineLevel="0" collapsed="false">
      <c r="A246" s="27"/>
      <c r="B246" s="34"/>
      <c r="C246" s="38" t="str">
        <f aca="false">IF(ROW()-ROW($C$5)&lt;=$F$2*$J$2,ROW()-ROW($C$5),"")</f>
        <v/>
      </c>
      <c r="D246" s="48"/>
      <c r="E246" s="39" t="str">
        <f aca="false">IF($C246&lt;&gt;"",$G245*$E$3,"")</f>
        <v/>
      </c>
      <c r="F246" s="39"/>
      <c r="G246" s="40" t="str">
        <f aca="false">IF($C246&lt;&gt;"",$G245+$E246,"")</f>
        <v/>
      </c>
      <c r="H246" s="39" t="str">
        <f aca="false">IF($C246&lt;&gt;"",SUM(E$6:E246),"")</f>
        <v/>
      </c>
      <c r="I246" s="27"/>
      <c r="J246" s="27"/>
      <c r="K246" s="27"/>
      <c r="L246" s="27"/>
    </row>
    <row r="247" s="33" customFormat="true" ht="12.75" hidden="false" customHeight="true" outlineLevel="0" collapsed="false">
      <c r="A247" s="27"/>
      <c r="B247" s="34"/>
      <c r="C247" s="38" t="str">
        <f aca="false">IF(ROW()-ROW($C$5)&lt;=$F$2*$J$2,ROW()-ROW($C$5),"")</f>
        <v/>
      </c>
      <c r="D247" s="48"/>
      <c r="E247" s="39" t="str">
        <f aca="false">IF($C247&lt;&gt;"",$G246*$E$3,"")</f>
        <v/>
      </c>
      <c r="F247" s="39"/>
      <c r="G247" s="40" t="str">
        <f aca="false">IF($C247&lt;&gt;"",$G246+$E247,"")</f>
        <v/>
      </c>
      <c r="H247" s="39" t="str">
        <f aca="false">IF($C247&lt;&gt;"",SUM(E$6:E247),"")</f>
        <v/>
      </c>
      <c r="I247" s="27"/>
      <c r="J247" s="27"/>
      <c r="K247" s="27"/>
      <c r="L247" s="27"/>
    </row>
    <row r="248" s="33" customFormat="true" ht="12.75" hidden="false" customHeight="true" outlineLevel="0" collapsed="false">
      <c r="A248" s="27"/>
      <c r="B248" s="34"/>
      <c r="C248" s="38" t="str">
        <f aca="false">IF(ROW()-ROW($C$5)&lt;=$F$2*$J$2,ROW()-ROW($C$5),"")</f>
        <v/>
      </c>
      <c r="D248" s="48"/>
      <c r="E248" s="39" t="str">
        <f aca="false">IF($C248&lt;&gt;"",$G247*$E$3,"")</f>
        <v/>
      </c>
      <c r="F248" s="39"/>
      <c r="G248" s="40" t="str">
        <f aca="false">IF($C248&lt;&gt;"",$G247+$E248,"")</f>
        <v/>
      </c>
      <c r="H248" s="39" t="str">
        <f aca="false">IF($C248&lt;&gt;"",SUM(E$6:E248),"")</f>
        <v/>
      </c>
      <c r="I248" s="27"/>
      <c r="J248" s="27"/>
      <c r="K248" s="27"/>
      <c r="L248" s="27"/>
    </row>
    <row r="249" s="33" customFormat="true" ht="12.75" hidden="false" customHeight="true" outlineLevel="0" collapsed="false">
      <c r="A249" s="27"/>
      <c r="B249" s="34"/>
      <c r="C249" s="38" t="str">
        <f aca="false">IF(ROW()-ROW($C$5)&lt;=$F$2*$J$2,ROW()-ROW($C$5),"")</f>
        <v/>
      </c>
      <c r="D249" s="48"/>
      <c r="E249" s="39" t="str">
        <f aca="false">IF($C249&lt;&gt;"",$G248*$E$3,"")</f>
        <v/>
      </c>
      <c r="F249" s="39"/>
      <c r="G249" s="40" t="str">
        <f aca="false">IF($C249&lt;&gt;"",$G248+$E249,"")</f>
        <v/>
      </c>
      <c r="H249" s="39" t="str">
        <f aca="false">IF($C249&lt;&gt;"",SUM(E$6:E249),"")</f>
        <v/>
      </c>
      <c r="I249" s="27"/>
      <c r="J249" s="27"/>
      <c r="K249" s="27"/>
      <c r="L249" s="27"/>
    </row>
    <row r="250" s="33" customFormat="true" ht="12.75" hidden="false" customHeight="true" outlineLevel="0" collapsed="false">
      <c r="A250" s="27"/>
      <c r="B250" s="34"/>
      <c r="C250" s="38" t="str">
        <f aca="false">IF(ROW()-ROW($C$5)&lt;=$F$2*$J$2,ROW()-ROW($C$5),"")</f>
        <v/>
      </c>
      <c r="D250" s="48"/>
      <c r="E250" s="39" t="str">
        <f aca="false">IF($C250&lt;&gt;"",$G249*$E$3,"")</f>
        <v/>
      </c>
      <c r="F250" s="39"/>
      <c r="G250" s="40" t="str">
        <f aca="false">IF($C250&lt;&gt;"",$G249+$E250,"")</f>
        <v/>
      </c>
      <c r="H250" s="39" t="str">
        <f aca="false">IF($C250&lt;&gt;"",SUM(E$6:E250),"")</f>
        <v/>
      </c>
      <c r="I250" s="27"/>
      <c r="J250" s="27"/>
      <c r="K250" s="27"/>
      <c r="L250" s="27"/>
    </row>
    <row r="251" s="33" customFormat="true" ht="12.75" hidden="false" customHeight="true" outlineLevel="0" collapsed="false">
      <c r="A251" s="27"/>
      <c r="B251" s="34"/>
      <c r="C251" s="38" t="str">
        <f aca="false">IF(ROW()-ROW($C$5)&lt;=$F$2*$J$2,ROW()-ROW($C$5),"")</f>
        <v/>
      </c>
      <c r="D251" s="48"/>
      <c r="E251" s="39" t="str">
        <f aca="false">IF($C251&lt;&gt;"",$G250*$E$3,"")</f>
        <v/>
      </c>
      <c r="F251" s="39"/>
      <c r="G251" s="40" t="str">
        <f aca="false">IF($C251&lt;&gt;"",$G250+$E251,"")</f>
        <v/>
      </c>
      <c r="H251" s="39" t="str">
        <f aca="false">IF($C251&lt;&gt;"",SUM(E$6:E251),"")</f>
        <v/>
      </c>
      <c r="I251" s="27"/>
      <c r="J251" s="27"/>
      <c r="K251" s="27"/>
      <c r="L251" s="27"/>
    </row>
    <row r="252" s="33" customFormat="true" ht="12.75" hidden="false" customHeight="true" outlineLevel="0" collapsed="false">
      <c r="A252" s="27"/>
      <c r="B252" s="34"/>
      <c r="C252" s="38" t="str">
        <f aca="false">IF(ROW()-ROW($C$5)&lt;=$F$2*$J$2,ROW()-ROW($C$5),"")</f>
        <v/>
      </c>
      <c r="D252" s="48"/>
      <c r="E252" s="39" t="str">
        <f aca="false">IF($C252&lt;&gt;"",$G251*$E$3,"")</f>
        <v/>
      </c>
      <c r="F252" s="39"/>
      <c r="G252" s="40" t="str">
        <f aca="false">IF($C252&lt;&gt;"",$G251+$E252,"")</f>
        <v/>
      </c>
      <c r="H252" s="39" t="str">
        <f aca="false">IF($C252&lt;&gt;"",SUM(E$6:E252),"")</f>
        <v/>
      </c>
      <c r="I252" s="27"/>
      <c r="J252" s="27"/>
      <c r="K252" s="27"/>
      <c r="L252" s="27"/>
    </row>
    <row r="253" s="33" customFormat="true" ht="12.75" hidden="false" customHeight="true" outlineLevel="0" collapsed="false">
      <c r="A253" s="27"/>
      <c r="B253" s="34"/>
      <c r="C253" s="38" t="str">
        <f aca="false">IF(ROW()-ROW($C$5)&lt;=$F$2*$J$2,ROW()-ROW($C$5),"")</f>
        <v/>
      </c>
      <c r="D253" s="48"/>
      <c r="E253" s="39" t="str">
        <f aca="false">IF($C253&lt;&gt;"",$G252*$E$3,"")</f>
        <v/>
      </c>
      <c r="F253" s="39"/>
      <c r="G253" s="40" t="str">
        <f aca="false">IF($C253&lt;&gt;"",$G252+$E253,"")</f>
        <v/>
      </c>
      <c r="H253" s="39" t="str">
        <f aca="false">IF($C253&lt;&gt;"",SUM(E$6:E253),"")</f>
        <v/>
      </c>
      <c r="I253" s="27"/>
      <c r="J253" s="27"/>
      <c r="K253" s="27"/>
      <c r="L253" s="27"/>
    </row>
    <row r="254" s="33" customFormat="true" ht="12.75" hidden="false" customHeight="true" outlineLevel="0" collapsed="false">
      <c r="A254" s="27"/>
      <c r="B254" s="34"/>
      <c r="C254" s="38" t="str">
        <f aca="false">IF(ROW()-ROW($C$5)&lt;=$F$2*$J$2,ROW()-ROW($C$5),"")</f>
        <v/>
      </c>
      <c r="D254" s="48"/>
      <c r="E254" s="39" t="str">
        <f aca="false">IF($C254&lt;&gt;"",$G253*$E$3,"")</f>
        <v/>
      </c>
      <c r="F254" s="39"/>
      <c r="G254" s="40" t="str">
        <f aca="false">IF($C254&lt;&gt;"",$G253+$E254,"")</f>
        <v/>
      </c>
      <c r="H254" s="39" t="str">
        <f aca="false">IF($C254&lt;&gt;"",SUM(E$6:E254),"")</f>
        <v/>
      </c>
      <c r="I254" s="27"/>
      <c r="J254" s="27"/>
      <c r="K254" s="27"/>
      <c r="L254" s="27"/>
    </row>
    <row r="255" s="33" customFormat="true" ht="12.75" hidden="false" customHeight="true" outlineLevel="0" collapsed="false">
      <c r="A255" s="27"/>
      <c r="B255" s="34"/>
      <c r="C255" s="38" t="str">
        <f aca="false">IF(ROW()-ROW($C$5)&lt;=$F$2*$J$2,ROW()-ROW($C$5),"")</f>
        <v/>
      </c>
      <c r="D255" s="48"/>
      <c r="E255" s="39" t="str">
        <f aca="false">IF($C255&lt;&gt;"",$G254*$E$3,"")</f>
        <v/>
      </c>
      <c r="F255" s="39"/>
      <c r="G255" s="40" t="str">
        <f aca="false">IF($C255&lt;&gt;"",$G254+$E255,"")</f>
        <v/>
      </c>
      <c r="H255" s="39" t="str">
        <f aca="false">IF($C255&lt;&gt;"",SUM(E$6:E255),"")</f>
        <v/>
      </c>
      <c r="I255" s="27"/>
      <c r="J255" s="27"/>
      <c r="K255" s="27"/>
      <c r="L255" s="27"/>
    </row>
    <row r="256" s="33" customFormat="true" ht="12.75" hidden="false" customHeight="true" outlineLevel="0" collapsed="false">
      <c r="A256" s="27"/>
      <c r="B256" s="34"/>
      <c r="C256" s="38" t="str">
        <f aca="false">IF(ROW()-ROW($C$5)&lt;=$F$2*$J$2,ROW()-ROW($C$5),"")</f>
        <v/>
      </c>
      <c r="D256" s="48"/>
      <c r="E256" s="39" t="str">
        <f aca="false">IF($C256&lt;&gt;"",$G255*$E$3,"")</f>
        <v/>
      </c>
      <c r="F256" s="39"/>
      <c r="G256" s="40" t="str">
        <f aca="false">IF($C256&lt;&gt;"",$G255+$E256,"")</f>
        <v/>
      </c>
      <c r="H256" s="39" t="str">
        <f aca="false">IF($C256&lt;&gt;"",SUM(E$6:E256),"")</f>
        <v/>
      </c>
      <c r="I256" s="27"/>
      <c r="J256" s="27"/>
      <c r="K256" s="27"/>
      <c r="L256" s="27"/>
    </row>
    <row r="257" s="33" customFormat="true" ht="12.75" hidden="false" customHeight="true" outlineLevel="0" collapsed="false">
      <c r="A257" s="27"/>
      <c r="B257" s="34"/>
      <c r="C257" s="38" t="str">
        <f aca="false">IF(ROW()-ROW($C$5)&lt;=$F$2*$J$2,ROW()-ROW($C$5),"")</f>
        <v/>
      </c>
      <c r="D257" s="48"/>
      <c r="E257" s="39" t="str">
        <f aca="false">IF($C257&lt;&gt;"",$G256*$E$3,"")</f>
        <v/>
      </c>
      <c r="F257" s="39"/>
      <c r="G257" s="40" t="str">
        <f aca="false">IF($C257&lt;&gt;"",$G256+$E257,"")</f>
        <v/>
      </c>
      <c r="H257" s="39" t="str">
        <f aca="false">IF($C257&lt;&gt;"",SUM(E$6:E257),"")</f>
        <v/>
      </c>
      <c r="I257" s="27"/>
      <c r="J257" s="27"/>
      <c r="K257" s="27"/>
      <c r="L257" s="27"/>
    </row>
    <row r="258" s="33" customFormat="true" ht="12.75" hidden="false" customHeight="true" outlineLevel="0" collapsed="false">
      <c r="A258" s="27"/>
      <c r="B258" s="34"/>
      <c r="C258" s="38" t="str">
        <f aca="false">IF(ROW()-ROW($C$5)&lt;=$F$2*$J$2,ROW()-ROW($C$5),"")</f>
        <v/>
      </c>
      <c r="D258" s="48"/>
      <c r="E258" s="39" t="str">
        <f aca="false">IF($C258&lt;&gt;"",$G257*$E$3,"")</f>
        <v/>
      </c>
      <c r="F258" s="39"/>
      <c r="G258" s="40" t="str">
        <f aca="false">IF($C258&lt;&gt;"",$G257+$E258,"")</f>
        <v/>
      </c>
      <c r="H258" s="39" t="str">
        <f aca="false">IF($C258&lt;&gt;"",SUM(E$6:E258),"")</f>
        <v/>
      </c>
      <c r="I258" s="27"/>
      <c r="J258" s="27"/>
      <c r="K258" s="27"/>
      <c r="L258" s="27"/>
    </row>
    <row r="259" s="33" customFormat="true" ht="12.75" hidden="false" customHeight="true" outlineLevel="0" collapsed="false">
      <c r="A259" s="27"/>
      <c r="B259" s="34"/>
      <c r="C259" s="38" t="str">
        <f aca="false">IF(ROW()-ROW($C$5)&lt;=$F$2*$J$2,ROW()-ROW($C$5),"")</f>
        <v/>
      </c>
      <c r="D259" s="48"/>
      <c r="E259" s="39" t="str">
        <f aca="false">IF($C259&lt;&gt;"",$G258*$E$3,"")</f>
        <v/>
      </c>
      <c r="F259" s="39"/>
      <c r="G259" s="40" t="str">
        <f aca="false">IF($C259&lt;&gt;"",$G258+$E259,"")</f>
        <v/>
      </c>
      <c r="H259" s="39" t="str">
        <f aca="false">IF($C259&lt;&gt;"",SUM(E$6:E259),"")</f>
        <v/>
      </c>
      <c r="I259" s="27"/>
      <c r="J259" s="27"/>
      <c r="K259" s="27"/>
      <c r="L259" s="27"/>
    </row>
    <row r="260" s="33" customFormat="true" ht="12.75" hidden="false" customHeight="true" outlineLevel="0" collapsed="false">
      <c r="A260" s="27"/>
      <c r="B260" s="34"/>
      <c r="C260" s="38" t="str">
        <f aca="false">IF(ROW()-ROW($C$5)&lt;=$F$2*$J$2,ROW()-ROW($C$5),"")</f>
        <v/>
      </c>
      <c r="D260" s="48"/>
      <c r="E260" s="39" t="str">
        <f aca="false">IF($C260&lt;&gt;"",$G259*$E$3,"")</f>
        <v/>
      </c>
      <c r="F260" s="39"/>
      <c r="G260" s="40" t="str">
        <f aca="false">IF($C260&lt;&gt;"",$G259+$E260,"")</f>
        <v/>
      </c>
      <c r="H260" s="39" t="str">
        <f aca="false">IF($C260&lt;&gt;"",SUM(E$6:E260),"")</f>
        <v/>
      </c>
      <c r="I260" s="27"/>
      <c r="J260" s="27"/>
      <c r="K260" s="27"/>
      <c r="L260" s="27"/>
    </row>
    <row r="261" s="33" customFormat="true" ht="12.75" hidden="false" customHeight="true" outlineLevel="0" collapsed="false">
      <c r="A261" s="27"/>
      <c r="B261" s="34"/>
      <c r="C261" s="38" t="str">
        <f aca="false">IF(ROW()-ROW($C$5)&lt;=$F$2*$J$2,ROW()-ROW($C$5),"")</f>
        <v/>
      </c>
      <c r="D261" s="48"/>
      <c r="E261" s="39" t="str">
        <f aca="false">IF($C261&lt;&gt;"",$G260*$E$3,"")</f>
        <v/>
      </c>
      <c r="F261" s="39"/>
      <c r="G261" s="40" t="str">
        <f aca="false">IF($C261&lt;&gt;"",$G260+$E261,"")</f>
        <v/>
      </c>
      <c r="H261" s="39" t="str">
        <f aca="false">IF($C261&lt;&gt;"",SUM(E$6:E261),"")</f>
        <v/>
      </c>
      <c r="I261" s="27"/>
      <c r="J261" s="27"/>
      <c r="K261" s="27"/>
      <c r="L261" s="27"/>
    </row>
    <row r="262" s="33" customFormat="true" ht="12.75" hidden="false" customHeight="true" outlineLevel="0" collapsed="false">
      <c r="A262" s="27"/>
      <c r="B262" s="34"/>
      <c r="C262" s="38" t="str">
        <f aca="false">IF(ROW()-ROW($C$5)&lt;=$F$2*$J$2,ROW()-ROW($C$5),"")</f>
        <v/>
      </c>
      <c r="D262" s="48"/>
      <c r="E262" s="39" t="str">
        <f aca="false">IF($C262&lt;&gt;"",$G261*$E$3,"")</f>
        <v/>
      </c>
      <c r="F262" s="39"/>
      <c r="G262" s="40" t="str">
        <f aca="false">IF($C262&lt;&gt;"",$G261+$E262,"")</f>
        <v/>
      </c>
      <c r="H262" s="39" t="str">
        <f aca="false">IF($C262&lt;&gt;"",SUM(E$6:E262),"")</f>
        <v/>
      </c>
      <c r="I262" s="27"/>
      <c r="J262" s="27"/>
      <c r="K262" s="27"/>
      <c r="L262" s="27"/>
    </row>
    <row r="263" s="33" customFormat="true" ht="12.75" hidden="false" customHeight="true" outlineLevel="0" collapsed="false">
      <c r="A263" s="27"/>
      <c r="B263" s="34"/>
      <c r="C263" s="38" t="str">
        <f aca="false">IF(ROW()-ROW($C$5)&lt;=$F$2*$J$2,ROW()-ROW($C$5),"")</f>
        <v/>
      </c>
      <c r="D263" s="48"/>
      <c r="E263" s="39" t="str">
        <f aca="false">IF($C263&lt;&gt;"",$G262*$E$3,"")</f>
        <v/>
      </c>
      <c r="F263" s="39"/>
      <c r="G263" s="40" t="str">
        <f aca="false">IF($C263&lt;&gt;"",$G262+$E263,"")</f>
        <v/>
      </c>
      <c r="H263" s="39" t="str">
        <f aca="false">IF($C263&lt;&gt;"",SUM(E$6:E263),"")</f>
        <v/>
      </c>
      <c r="I263" s="27"/>
      <c r="J263" s="27"/>
      <c r="K263" s="27"/>
      <c r="L263" s="27"/>
    </row>
    <row r="264" s="33" customFormat="true" ht="12.75" hidden="false" customHeight="true" outlineLevel="0" collapsed="false">
      <c r="A264" s="27"/>
      <c r="B264" s="34"/>
      <c r="C264" s="38" t="str">
        <f aca="false">IF(ROW()-ROW($C$5)&lt;=$F$2*$J$2,ROW()-ROW($C$5),"")</f>
        <v/>
      </c>
      <c r="D264" s="48"/>
      <c r="E264" s="39" t="str">
        <f aca="false">IF($C264&lt;&gt;"",$G263*$E$3,"")</f>
        <v/>
      </c>
      <c r="F264" s="39"/>
      <c r="G264" s="40" t="str">
        <f aca="false">IF($C264&lt;&gt;"",$G263+$E264,"")</f>
        <v/>
      </c>
      <c r="H264" s="39" t="str">
        <f aca="false">IF($C264&lt;&gt;"",SUM(E$6:E264),"")</f>
        <v/>
      </c>
      <c r="I264" s="27"/>
      <c r="J264" s="27"/>
      <c r="K264" s="27"/>
      <c r="L264" s="27"/>
    </row>
    <row r="265" s="33" customFormat="true" ht="12.75" hidden="false" customHeight="true" outlineLevel="0" collapsed="false">
      <c r="A265" s="27"/>
      <c r="B265" s="34"/>
      <c r="C265" s="38" t="str">
        <f aca="false">IF(ROW()-ROW($C$5)&lt;=$F$2*$J$2,ROW()-ROW($C$5),"")</f>
        <v/>
      </c>
      <c r="D265" s="48"/>
      <c r="E265" s="39" t="str">
        <f aca="false">IF($C265&lt;&gt;"",$G264*$E$3,"")</f>
        <v/>
      </c>
      <c r="F265" s="39"/>
      <c r="G265" s="40" t="str">
        <f aca="false">IF($C265&lt;&gt;"",$G264+$E265,"")</f>
        <v/>
      </c>
      <c r="H265" s="39" t="str">
        <f aca="false">IF($C265&lt;&gt;"",SUM(E$6:E265),"")</f>
        <v/>
      </c>
      <c r="I265" s="27"/>
      <c r="J265" s="27"/>
      <c r="K265" s="27"/>
      <c r="L265" s="27"/>
    </row>
    <row r="266" s="33" customFormat="true" ht="12.75" hidden="false" customHeight="true" outlineLevel="0" collapsed="false">
      <c r="A266" s="27"/>
      <c r="B266" s="34"/>
      <c r="C266" s="38" t="str">
        <f aca="false">IF(ROW()-ROW($C$5)&lt;=$F$2*$J$2,ROW()-ROW($C$5),"")</f>
        <v/>
      </c>
      <c r="D266" s="48"/>
      <c r="E266" s="39" t="str">
        <f aca="false">IF($C266&lt;&gt;"",$G265*$E$3,"")</f>
        <v/>
      </c>
      <c r="F266" s="39"/>
      <c r="G266" s="40" t="str">
        <f aca="false">IF($C266&lt;&gt;"",$G265+$E266,"")</f>
        <v/>
      </c>
      <c r="H266" s="39" t="str">
        <f aca="false">IF($C266&lt;&gt;"",SUM(E$6:E266),"")</f>
        <v/>
      </c>
      <c r="I266" s="27"/>
      <c r="J266" s="27"/>
      <c r="K266" s="27"/>
      <c r="L266" s="27"/>
    </row>
    <row r="267" s="33" customFormat="true" ht="12.75" hidden="false" customHeight="true" outlineLevel="0" collapsed="false">
      <c r="A267" s="27"/>
      <c r="B267" s="34"/>
      <c r="C267" s="38" t="str">
        <f aca="false">IF(ROW()-ROW($C$5)&lt;=$F$2*$J$2,ROW()-ROW($C$5),"")</f>
        <v/>
      </c>
      <c r="D267" s="48"/>
      <c r="E267" s="39" t="str">
        <f aca="false">IF($C267&lt;&gt;"",$G266*$E$3,"")</f>
        <v/>
      </c>
      <c r="F267" s="39"/>
      <c r="G267" s="40" t="str">
        <f aca="false">IF($C267&lt;&gt;"",$G266+$E267,"")</f>
        <v/>
      </c>
      <c r="H267" s="39" t="str">
        <f aca="false">IF($C267&lt;&gt;"",SUM(E$6:E267),"")</f>
        <v/>
      </c>
      <c r="I267" s="27"/>
      <c r="J267" s="27"/>
      <c r="K267" s="27"/>
      <c r="L267" s="27"/>
    </row>
    <row r="268" s="33" customFormat="true" ht="12.75" hidden="false" customHeight="true" outlineLevel="0" collapsed="false">
      <c r="A268" s="27"/>
      <c r="B268" s="34"/>
      <c r="C268" s="38" t="str">
        <f aca="false">IF(ROW()-ROW($C$5)&lt;=$F$2*$J$2,ROW()-ROW($C$5),"")</f>
        <v/>
      </c>
      <c r="D268" s="48"/>
      <c r="E268" s="39" t="str">
        <f aca="false">IF($C268&lt;&gt;"",$G267*$E$3,"")</f>
        <v/>
      </c>
      <c r="F268" s="39"/>
      <c r="G268" s="40" t="str">
        <f aca="false">IF($C268&lt;&gt;"",$G267+$E268,"")</f>
        <v/>
      </c>
      <c r="H268" s="39" t="str">
        <f aca="false">IF($C268&lt;&gt;"",SUM(E$6:E268),"")</f>
        <v/>
      </c>
      <c r="I268" s="27"/>
      <c r="J268" s="27"/>
      <c r="K268" s="27"/>
      <c r="L268" s="27"/>
    </row>
    <row r="269" s="33" customFormat="true" ht="12.75" hidden="false" customHeight="true" outlineLevel="0" collapsed="false">
      <c r="A269" s="27"/>
      <c r="B269" s="34"/>
      <c r="C269" s="38" t="str">
        <f aca="false">IF(ROW()-ROW($C$5)&lt;=$F$2*$J$2,ROW()-ROW($C$5),"")</f>
        <v/>
      </c>
      <c r="D269" s="48"/>
      <c r="E269" s="39" t="str">
        <f aca="false">IF($C269&lt;&gt;"",$G268*$E$3,"")</f>
        <v/>
      </c>
      <c r="F269" s="39"/>
      <c r="G269" s="40" t="str">
        <f aca="false">IF($C269&lt;&gt;"",$G268+$E269,"")</f>
        <v/>
      </c>
      <c r="H269" s="39" t="str">
        <f aca="false">IF($C269&lt;&gt;"",SUM(E$6:E269),"")</f>
        <v/>
      </c>
      <c r="I269" s="27"/>
      <c r="J269" s="27"/>
      <c r="K269" s="27"/>
      <c r="L269" s="27"/>
    </row>
    <row r="270" s="33" customFormat="true" ht="12.75" hidden="false" customHeight="true" outlineLevel="0" collapsed="false">
      <c r="A270" s="27"/>
      <c r="B270" s="34"/>
      <c r="C270" s="38" t="str">
        <f aca="false">IF(ROW()-ROW($C$5)&lt;=$F$2*$J$2,ROW()-ROW($C$5),"")</f>
        <v/>
      </c>
      <c r="D270" s="48"/>
      <c r="E270" s="39" t="str">
        <f aca="false">IF($C270&lt;&gt;"",$G269*$E$3,"")</f>
        <v/>
      </c>
      <c r="F270" s="39"/>
      <c r="G270" s="40" t="str">
        <f aca="false">IF($C270&lt;&gt;"",$G269+$E270,"")</f>
        <v/>
      </c>
      <c r="H270" s="39" t="str">
        <f aca="false">IF($C270&lt;&gt;"",SUM(E$6:E270),"")</f>
        <v/>
      </c>
      <c r="I270" s="27"/>
      <c r="J270" s="27"/>
      <c r="K270" s="27"/>
      <c r="L270" s="27"/>
    </row>
    <row r="271" s="33" customFormat="true" ht="12.75" hidden="false" customHeight="true" outlineLevel="0" collapsed="false">
      <c r="A271" s="27"/>
      <c r="B271" s="34"/>
      <c r="C271" s="38" t="str">
        <f aca="false">IF(ROW()-ROW($C$5)&lt;=$F$2*$J$2,ROW()-ROW($C$5),"")</f>
        <v/>
      </c>
      <c r="D271" s="48"/>
      <c r="E271" s="39" t="str">
        <f aca="false">IF($C271&lt;&gt;"",$G270*$E$3,"")</f>
        <v/>
      </c>
      <c r="F271" s="39"/>
      <c r="G271" s="40" t="str">
        <f aca="false">IF($C271&lt;&gt;"",$G270+$E271,"")</f>
        <v/>
      </c>
      <c r="H271" s="39" t="str">
        <f aca="false">IF($C271&lt;&gt;"",SUM(E$6:E271),"")</f>
        <v/>
      </c>
      <c r="I271" s="27"/>
      <c r="J271" s="27"/>
      <c r="K271" s="27"/>
      <c r="L271" s="27"/>
    </row>
    <row r="272" s="33" customFormat="true" ht="12.75" hidden="false" customHeight="true" outlineLevel="0" collapsed="false">
      <c r="A272" s="27"/>
      <c r="B272" s="34"/>
      <c r="C272" s="38" t="str">
        <f aca="false">IF(ROW()-ROW($C$5)&lt;=$F$2*$J$2,ROW()-ROW($C$5),"")</f>
        <v/>
      </c>
      <c r="D272" s="48"/>
      <c r="E272" s="39" t="str">
        <f aca="false">IF($C272&lt;&gt;"",$G271*$E$3,"")</f>
        <v/>
      </c>
      <c r="F272" s="39"/>
      <c r="G272" s="40" t="str">
        <f aca="false">IF($C272&lt;&gt;"",$G271+$E272,"")</f>
        <v/>
      </c>
      <c r="H272" s="39" t="str">
        <f aca="false">IF($C272&lt;&gt;"",SUM(E$6:E272),"")</f>
        <v/>
      </c>
      <c r="I272" s="27"/>
      <c r="J272" s="27"/>
      <c r="K272" s="27"/>
      <c r="L272" s="27"/>
    </row>
    <row r="273" s="33" customFormat="true" ht="12.75" hidden="false" customHeight="true" outlineLevel="0" collapsed="false">
      <c r="A273" s="27"/>
      <c r="B273" s="34"/>
      <c r="C273" s="38" t="str">
        <f aca="false">IF(ROW()-ROW($C$5)&lt;=$F$2*$J$2,ROW()-ROW($C$5),"")</f>
        <v/>
      </c>
      <c r="D273" s="48"/>
      <c r="E273" s="39" t="str">
        <f aca="false">IF($C273&lt;&gt;"",$G272*$E$3,"")</f>
        <v/>
      </c>
      <c r="F273" s="39"/>
      <c r="G273" s="40" t="str">
        <f aca="false">IF($C273&lt;&gt;"",$G272+$E273,"")</f>
        <v/>
      </c>
      <c r="H273" s="39" t="str">
        <f aca="false">IF($C273&lt;&gt;"",SUM(E$6:E273),"")</f>
        <v/>
      </c>
      <c r="I273" s="27"/>
      <c r="J273" s="27"/>
      <c r="K273" s="27"/>
      <c r="L273" s="27"/>
    </row>
    <row r="274" s="33" customFormat="true" ht="12.75" hidden="false" customHeight="true" outlineLevel="0" collapsed="false">
      <c r="A274" s="27"/>
      <c r="B274" s="34"/>
      <c r="C274" s="38" t="str">
        <f aca="false">IF(ROW()-ROW($C$5)&lt;=$F$2*$J$2,ROW()-ROW($C$5),"")</f>
        <v/>
      </c>
      <c r="D274" s="48"/>
      <c r="E274" s="39" t="str">
        <f aca="false">IF($C274&lt;&gt;"",$G273*$E$3,"")</f>
        <v/>
      </c>
      <c r="F274" s="39"/>
      <c r="G274" s="40" t="str">
        <f aca="false">IF($C274&lt;&gt;"",$G273+$E274,"")</f>
        <v/>
      </c>
      <c r="H274" s="39" t="str">
        <f aca="false">IF($C274&lt;&gt;"",SUM(E$6:E274),"")</f>
        <v/>
      </c>
      <c r="I274" s="27"/>
      <c r="J274" s="27"/>
      <c r="K274" s="27"/>
      <c r="L274" s="27"/>
    </row>
    <row r="275" s="33" customFormat="true" ht="12.75" hidden="false" customHeight="true" outlineLevel="0" collapsed="false">
      <c r="A275" s="27"/>
      <c r="B275" s="34"/>
      <c r="C275" s="38" t="str">
        <f aca="false">IF(ROW()-ROW($C$5)&lt;=$F$2*$J$2,ROW()-ROW($C$5),"")</f>
        <v/>
      </c>
      <c r="D275" s="48"/>
      <c r="E275" s="39" t="str">
        <f aca="false">IF($C275&lt;&gt;"",$G274*$E$3,"")</f>
        <v/>
      </c>
      <c r="F275" s="39"/>
      <c r="G275" s="40" t="str">
        <f aca="false">IF($C275&lt;&gt;"",$G274+$E275,"")</f>
        <v/>
      </c>
      <c r="H275" s="39" t="str">
        <f aca="false">IF($C275&lt;&gt;"",SUM(E$6:E275),"")</f>
        <v/>
      </c>
      <c r="I275" s="27"/>
      <c r="J275" s="27"/>
      <c r="K275" s="27"/>
      <c r="L275" s="27"/>
    </row>
    <row r="276" s="33" customFormat="true" ht="12.75" hidden="false" customHeight="true" outlineLevel="0" collapsed="false">
      <c r="A276" s="27"/>
      <c r="B276" s="34"/>
      <c r="C276" s="38" t="str">
        <f aca="false">IF(ROW()-ROW($C$5)&lt;=$F$2*$J$2,ROW()-ROW($C$5),"")</f>
        <v/>
      </c>
      <c r="D276" s="48"/>
      <c r="E276" s="39" t="str">
        <f aca="false">IF($C276&lt;&gt;"",$G275*$E$3,"")</f>
        <v/>
      </c>
      <c r="F276" s="39"/>
      <c r="G276" s="40" t="str">
        <f aca="false">IF($C276&lt;&gt;"",$G275+$E276,"")</f>
        <v/>
      </c>
      <c r="H276" s="39" t="str">
        <f aca="false">IF($C276&lt;&gt;"",SUM(E$6:E276),"")</f>
        <v/>
      </c>
      <c r="I276" s="27"/>
      <c r="J276" s="27"/>
      <c r="K276" s="27"/>
      <c r="L276" s="27"/>
    </row>
    <row r="277" s="33" customFormat="true" ht="12.75" hidden="false" customHeight="true" outlineLevel="0" collapsed="false">
      <c r="A277" s="27"/>
      <c r="B277" s="34"/>
      <c r="C277" s="38" t="str">
        <f aca="false">IF(ROW()-ROW($C$5)&lt;=$F$2*$J$2,ROW()-ROW($C$5),"")</f>
        <v/>
      </c>
      <c r="D277" s="48"/>
      <c r="E277" s="39" t="str">
        <f aca="false">IF($C277&lt;&gt;"",$G276*$E$3,"")</f>
        <v/>
      </c>
      <c r="F277" s="39"/>
      <c r="G277" s="40" t="str">
        <f aca="false">IF($C277&lt;&gt;"",$G276+$E277,"")</f>
        <v/>
      </c>
      <c r="H277" s="39" t="str">
        <f aca="false">IF($C277&lt;&gt;"",SUM(E$6:E277),"")</f>
        <v/>
      </c>
      <c r="I277" s="27"/>
      <c r="J277" s="27"/>
      <c r="K277" s="27"/>
      <c r="L277" s="27"/>
    </row>
    <row r="278" s="33" customFormat="true" ht="12.75" hidden="false" customHeight="true" outlineLevel="0" collapsed="false">
      <c r="A278" s="27"/>
      <c r="B278" s="34"/>
      <c r="C278" s="38" t="str">
        <f aca="false">IF(ROW()-ROW($C$5)&lt;=$F$2*$J$2,ROW()-ROW($C$5),"")</f>
        <v/>
      </c>
      <c r="D278" s="48"/>
      <c r="E278" s="39" t="str">
        <f aca="false">IF($C278&lt;&gt;"",$G277*$E$3,"")</f>
        <v/>
      </c>
      <c r="F278" s="39"/>
      <c r="G278" s="40" t="str">
        <f aca="false">IF($C278&lt;&gt;"",$G277+$E278,"")</f>
        <v/>
      </c>
      <c r="H278" s="39" t="str">
        <f aca="false">IF($C278&lt;&gt;"",SUM(E$6:E278),"")</f>
        <v/>
      </c>
      <c r="I278" s="27"/>
      <c r="J278" s="27"/>
      <c r="K278" s="27"/>
      <c r="L278" s="27"/>
    </row>
    <row r="279" s="33" customFormat="true" ht="12.75" hidden="false" customHeight="true" outlineLevel="0" collapsed="false">
      <c r="A279" s="27"/>
      <c r="B279" s="34"/>
      <c r="C279" s="38" t="str">
        <f aca="false">IF(ROW()-ROW($C$5)&lt;=$F$2*$J$2,ROW()-ROW($C$5),"")</f>
        <v/>
      </c>
      <c r="D279" s="48"/>
      <c r="E279" s="39" t="str">
        <f aca="false">IF($C279&lt;&gt;"",$G278*$E$3,"")</f>
        <v/>
      </c>
      <c r="F279" s="39"/>
      <c r="G279" s="40" t="str">
        <f aca="false">IF($C279&lt;&gt;"",$G278+$E279,"")</f>
        <v/>
      </c>
      <c r="H279" s="39" t="str">
        <f aca="false">IF($C279&lt;&gt;"",SUM(E$6:E279),"")</f>
        <v/>
      </c>
      <c r="I279" s="27"/>
      <c r="J279" s="27"/>
      <c r="K279" s="27"/>
      <c r="L279" s="27"/>
    </row>
    <row r="280" s="33" customFormat="true" ht="12.75" hidden="false" customHeight="true" outlineLevel="0" collapsed="false">
      <c r="A280" s="27"/>
      <c r="B280" s="34"/>
      <c r="C280" s="38" t="str">
        <f aca="false">IF(ROW()-ROW($C$5)&lt;=$F$2*$J$2,ROW()-ROW($C$5),"")</f>
        <v/>
      </c>
      <c r="D280" s="48"/>
      <c r="E280" s="39" t="str">
        <f aca="false">IF($C280&lt;&gt;"",$G279*$E$3,"")</f>
        <v/>
      </c>
      <c r="F280" s="39"/>
      <c r="G280" s="40" t="str">
        <f aca="false">IF($C280&lt;&gt;"",$G279+$E280,"")</f>
        <v/>
      </c>
      <c r="H280" s="39" t="str">
        <f aca="false">IF($C280&lt;&gt;"",SUM(E$6:E280),"")</f>
        <v/>
      </c>
      <c r="I280" s="27"/>
      <c r="J280" s="27"/>
      <c r="K280" s="27"/>
      <c r="L280" s="27"/>
    </row>
    <row r="281" s="33" customFormat="true" ht="12.75" hidden="false" customHeight="true" outlineLevel="0" collapsed="false">
      <c r="A281" s="27"/>
      <c r="B281" s="34"/>
      <c r="C281" s="38" t="str">
        <f aca="false">IF(ROW()-ROW($C$5)&lt;=$F$2*$J$2,ROW()-ROW($C$5),"")</f>
        <v/>
      </c>
      <c r="D281" s="48"/>
      <c r="E281" s="39" t="str">
        <f aca="false">IF($C281&lt;&gt;"",$G280*$E$3,"")</f>
        <v/>
      </c>
      <c r="F281" s="39"/>
      <c r="G281" s="40" t="str">
        <f aca="false">IF($C281&lt;&gt;"",$G280+$E281,"")</f>
        <v/>
      </c>
      <c r="H281" s="39" t="str">
        <f aca="false">IF($C281&lt;&gt;"",SUM(E$6:E281),"")</f>
        <v/>
      </c>
      <c r="I281" s="27"/>
      <c r="J281" s="27"/>
      <c r="K281" s="27"/>
      <c r="L281" s="27"/>
    </row>
    <row r="282" s="33" customFormat="true" ht="12.75" hidden="false" customHeight="true" outlineLevel="0" collapsed="false">
      <c r="A282" s="27"/>
      <c r="B282" s="34"/>
      <c r="C282" s="38" t="str">
        <f aca="false">IF(ROW()-ROW($C$5)&lt;=$F$2*$J$2,ROW()-ROW($C$5),"")</f>
        <v/>
      </c>
      <c r="D282" s="48"/>
      <c r="E282" s="39" t="str">
        <f aca="false">IF($C282&lt;&gt;"",$G281*$E$3,"")</f>
        <v/>
      </c>
      <c r="F282" s="39"/>
      <c r="G282" s="40" t="str">
        <f aca="false">IF($C282&lt;&gt;"",$G281+$E282,"")</f>
        <v/>
      </c>
      <c r="H282" s="39" t="str">
        <f aca="false">IF($C282&lt;&gt;"",SUM(E$6:E282),"")</f>
        <v/>
      </c>
      <c r="I282" s="27"/>
      <c r="J282" s="27"/>
      <c r="K282" s="27"/>
      <c r="L282" s="27"/>
    </row>
    <row r="283" s="33" customFormat="true" ht="12.75" hidden="false" customHeight="true" outlineLevel="0" collapsed="false">
      <c r="A283" s="27"/>
      <c r="B283" s="34"/>
      <c r="C283" s="38" t="str">
        <f aca="false">IF(ROW()-ROW($C$5)&lt;=$F$2*$J$2,ROW()-ROW($C$5),"")</f>
        <v/>
      </c>
      <c r="D283" s="48"/>
      <c r="E283" s="39" t="str">
        <f aca="false">IF($C283&lt;&gt;"",$G282*$E$3,"")</f>
        <v/>
      </c>
      <c r="F283" s="39"/>
      <c r="G283" s="40" t="str">
        <f aca="false">IF($C283&lt;&gt;"",$G282+$E283,"")</f>
        <v/>
      </c>
      <c r="H283" s="39" t="str">
        <f aca="false">IF($C283&lt;&gt;"",SUM(E$6:E283),"")</f>
        <v/>
      </c>
      <c r="I283" s="27"/>
      <c r="J283" s="27"/>
      <c r="K283" s="27"/>
      <c r="L283" s="27"/>
    </row>
    <row r="284" s="33" customFormat="true" ht="12.75" hidden="false" customHeight="true" outlineLevel="0" collapsed="false">
      <c r="A284" s="27"/>
      <c r="B284" s="34"/>
      <c r="C284" s="38" t="str">
        <f aca="false">IF(ROW()-ROW($C$5)&lt;=$F$2*$J$2,ROW()-ROW($C$5),"")</f>
        <v/>
      </c>
      <c r="D284" s="48"/>
      <c r="E284" s="39" t="str">
        <f aca="false">IF($C284&lt;&gt;"",$G283*$E$3,"")</f>
        <v/>
      </c>
      <c r="F284" s="39"/>
      <c r="G284" s="40" t="str">
        <f aca="false">IF($C284&lt;&gt;"",$G283+$E284,"")</f>
        <v/>
      </c>
      <c r="H284" s="39" t="str">
        <f aca="false">IF($C284&lt;&gt;"",SUM(E$6:E284),"")</f>
        <v/>
      </c>
      <c r="I284" s="27"/>
      <c r="J284" s="27"/>
      <c r="K284" s="27"/>
      <c r="L284" s="27"/>
    </row>
    <row r="285" s="33" customFormat="true" ht="12.75" hidden="false" customHeight="true" outlineLevel="0" collapsed="false">
      <c r="A285" s="27"/>
      <c r="B285" s="34"/>
      <c r="C285" s="38" t="str">
        <f aca="false">IF(ROW()-ROW($C$5)&lt;=$F$2*$J$2,ROW()-ROW($C$5),"")</f>
        <v/>
      </c>
      <c r="D285" s="48"/>
      <c r="E285" s="39" t="str">
        <f aca="false">IF($C285&lt;&gt;"",$G284*$E$3,"")</f>
        <v/>
      </c>
      <c r="F285" s="39"/>
      <c r="G285" s="40" t="str">
        <f aca="false">IF($C285&lt;&gt;"",$G284+$E285,"")</f>
        <v/>
      </c>
      <c r="H285" s="39" t="str">
        <f aca="false">IF($C285&lt;&gt;"",SUM(E$6:E285),"")</f>
        <v/>
      </c>
      <c r="I285" s="27"/>
      <c r="J285" s="27"/>
      <c r="K285" s="27"/>
      <c r="L285" s="27"/>
    </row>
    <row r="286" s="33" customFormat="true" ht="12.75" hidden="false" customHeight="true" outlineLevel="0" collapsed="false">
      <c r="A286" s="27"/>
      <c r="B286" s="34"/>
      <c r="C286" s="38" t="str">
        <f aca="false">IF(ROW()-ROW($C$5)&lt;=$F$2*$J$2,ROW()-ROW($C$5),"")</f>
        <v/>
      </c>
      <c r="D286" s="48"/>
      <c r="E286" s="39" t="str">
        <f aca="false">IF($C286&lt;&gt;"",$G285*$E$3,"")</f>
        <v/>
      </c>
      <c r="F286" s="39"/>
      <c r="G286" s="40" t="str">
        <f aca="false">IF($C286&lt;&gt;"",$G285+$E286,"")</f>
        <v/>
      </c>
      <c r="H286" s="39" t="str">
        <f aca="false">IF($C286&lt;&gt;"",SUM(E$6:E286),"")</f>
        <v/>
      </c>
      <c r="I286" s="27"/>
      <c r="J286" s="27"/>
      <c r="K286" s="27"/>
      <c r="L286" s="27"/>
    </row>
    <row r="287" s="33" customFormat="true" ht="12.75" hidden="false" customHeight="true" outlineLevel="0" collapsed="false">
      <c r="A287" s="27"/>
      <c r="B287" s="34"/>
      <c r="C287" s="38" t="str">
        <f aca="false">IF(ROW()-ROW($C$5)&lt;=$F$2*$J$2,ROW()-ROW($C$5),"")</f>
        <v/>
      </c>
      <c r="D287" s="48"/>
      <c r="E287" s="39" t="str">
        <f aca="false">IF($C287&lt;&gt;"",$G286*$E$3,"")</f>
        <v/>
      </c>
      <c r="F287" s="39"/>
      <c r="G287" s="40" t="str">
        <f aca="false">IF($C287&lt;&gt;"",$G286+$E287,"")</f>
        <v/>
      </c>
      <c r="H287" s="39" t="str">
        <f aca="false">IF($C287&lt;&gt;"",SUM(E$6:E287),"")</f>
        <v/>
      </c>
      <c r="I287" s="27"/>
      <c r="J287" s="27"/>
      <c r="K287" s="27"/>
      <c r="L287" s="27"/>
    </row>
    <row r="288" s="33" customFormat="true" ht="12.75" hidden="false" customHeight="true" outlineLevel="0" collapsed="false">
      <c r="A288" s="27"/>
      <c r="B288" s="34"/>
      <c r="C288" s="38" t="str">
        <f aca="false">IF(ROW()-ROW($C$5)&lt;=$F$2*$J$2,ROW()-ROW($C$5),"")</f>
        <v/>
      </c>
      <c r="D288" s="48"/>
      <c r="E288" s="39" t="str">
        <f aca="false">IF($C288&lt;&gt;"",$G287*$E$3,"")</f>
        <v/>
      </c>
      <c r="F288" s="39"/>
      <c r="G288" s="40" t="str">
        <f aca="false">IF($C288&lt;&gt;"",$G287+$E288,"")</f>
        <v/>
      </c>
      <c r="H288" s="39" t="str">
        <f aca="false">IF($C288&lt;&gt;"",SUM(E$6:E288),"")</f>
        <v/>
      </c>
      <c r="I288" s="27"/>
      <c r="J288" s="27"/>
      <c r="K288" s="27"/>
      <c r="L288" s="27"/>
    </row>
    <row r="289" s="33" customFormat="true" ht="12.75" hidden="false" customHeight="true" outlineLevel="0" collapsed="false">
      <c r="A289" s="27"/>
      <c r="B289" s="34"/>
      <c r="C289" s="38" t="str">
        <f aca="false">IF(ROW()-ROW($C$5)&lt;=$F$2*$J$2,ROW()-ROW($C$5),"")</f>
        <v/>
      </c>
      <c r="D289" s="48"/>
      <c r="E289" s="39" t="str">
        <f aca="false">IF($C289&lt;&gt;"",$G288*$E$3,"")</f>
        <v/>
      </c>
      <c r="F289" s="39"/>
      <c r="G289" s="40" t="str">
        <f aca="false">IF($C289&lt;&gt;"",$G288+$E289,"")</f>
        <v/>
      </c>
      <c r="H289" s="39" t="str">
        <f aca="false">IF($C289&lt;&gt;"",SUM(E$6:E289),"")</f>
        <v/>
      </c>
      <c r="I289" s="27"/>
      <c r="J289" s="27"/>
      <c r="K289" s="27"/>
      <c r="L289" s="27"/>
    </row>
    <row r="290" s="33" customFormat="true" ht="12.75" hidden="false" customHeight="true" outlineLevel="0" collapsed="false">
      <c r="A290" s="27"/>
      <c r="B290" s="34"/>
      <c r="C290" s="38" t="str">
        <f aca="false">IF(ROW()-ROW($C$5)&lt;=$F$2*$J$2,ROW()-ROW($C$5),"")</f>
        <v/>
      </c>
      <c r="D290" s="48"/>
      <c r="E290" s="39" t="str">
        <f aca="false">IF($C290&lt;&gt;"",$G289*$E$3,"")</f>
        <v/>
      </c>
      <c r="F290" s="39"/>
      <c r="G290" s="40" t="str">
        <f aca="false">IF($C290&lt;&gt;"",$G289+$E290,"")</f>
        <v/>
      </c>
      <c r="H290" s="39" t="str">
        <f aca="false">IF($C290&lt;&gt;"",SUM(E$6:E290),"")</f>
        <v/>
      </c>
      <c r="I290" s="27"/>
      <c r="J290" s="27"/>
      <c r="K290" s="27"/>
      <c r="L290" s="27"/>
    </row>
    <row r="291" s="33" customFormat="true" ht="12.75" hidden="false" customHeight="true" outlineLevel="0" collapsed="false">
      <c r="A291" s="27"/>
      <c r="B291" s="34"/>
      <c r="C291" s="38" t="str">
        <f aca="false">IF(ROW()-ROW($C$5)&lt;=$F$2*$J$2,ROW()-ROW($C$5),"")</f>
        <v/>
      </c>
      <c r="D291" s="48"/>
      <c r="E291" s="39" t="str">
        <f aca="false">IF($C291&lt;&gt;"",$G290*$E$3,"")</f>
        <v/>
      </c>
      <c r="F291" s="39"/>
      <c r="G291" s="40" t="str">
        <f aca="false">IF($C291&lt;&gt;"",$G290+$E291,"")</f>
        <v/>
      </c>
      <c r="H291" s="39" t="str">
        <f aca="false">IF($C291&lt;&gt;"",SUM(E$6:E291),"")</f>
        <v/>
      </c>
      <c r="I291" s="27"/>
      <c r="J291" s="27"/>
      <c r="K291" s="27"/>
      <c r="L291" s="27"/>
    </row>
    <row r="292" s="33" customFormat="true" ht="12.75" hidden="false" customHeight="true" outlineLevel="0" collapsed="false">
      <c r="A292" s="27"/>
      <c r="B292" s="34"/>
      <c r="C292" s="38" t="str">
        <f aca="false">IF(ROW()-ROW($C$5)&lt;=$F$2*$J$2,ROW()-ROW($C$5),"")</f>
        <v/>
      </c>
      <c r="D292" s="48"/>
      <c r="E292" s="39" t="str">
        <f aca="false">IF($C292&lt;&gt;"",$G291*$E$3,"")</f>
        <v/>
      </c>
      <c r="F292" s="39"/>
      <c r="G292" s="40" t="str">
        <f aca="false">IF($C292&lt;&gt;"",$G291+$E292,"")</f>
        <v/>
      </c>
      <c r="H292" s="39" t="str">
        <f aca="false">IF($C292&lt;&gt;"",SUM(E$6:E292),"")</f>
        <v/>
      </c>
      <c r="I292" s="27"/>
      <c r="J292" s="27"/>
      <c r="K292" s="27"/>
      <c r="L292" s="27"/>
    </row>
    <row r="293" s="33" customFormat="true" ht="12.75" hidden="false" customHeight="true" outlineLevel="0" collapsed="false">
      <c r="A293" s="27"/>
      <c r="B293" s="34"/>
      <c r="C293" s="38" t="str">
        <f aca="false">IF(ROW()-ROW($C$5)&lt;=$F$2*$J$2,ROW()-ROW($C$5),"")</f>
        <v/>
      </c>
      <c r="D293" s="48"/>
      <c r="E293" s="39" t="str">
        <f aca="false">IF($C293&lt;&gt;"",$G292*$E$3,"")</f>
        <v/>
      </c>
      <c r="F293" s="39"/>
      <c r="G293" s="40" t="str">
        <f aca="false">IF($C293&lt;&gt;"",$G292+$E293,"")</f>
        <v/>
      </c>
      <c r="H293" s="39" t="str">
        <f aca="false">IF($C293&lt;&gt;"",SUM(E$6:E293),"")</f>
        <v/>
      </c>
      <c r="I293" s="27"/>
      <c r="J293" s="27"/>
      <c r="K293" s="27"/>
      <c r="L293" s="27"/>
    </row>
    <row r="294" s="33" customFormat="true" ht="12.75" hidden="false" customHeight="true" outlineLevel="0" collapsed="false">
      <c r="A294" s="27"/>
      <c r="B294" s="34"/>
      <c r="C294" s="38" t="str">
        <f aca="false">IF(ROW()-ROW($C$5)&lt;=$F$2*$J$2,ROW()-ROW($C$5),"")</f>
        <v/>
      </c>
      <c r="D294" s="48"/>
      <c r="E294" s="39" t="str">
        <f aca="false">IF($C294&lt;&gt;"",$G293*$E$3,"")</f>
        <v/>
      </c>
      <c r="F294" s="39"/>
      <c r="G294" s="40" t="str">
        <f aca="false">IF($C294&lt;&gt;"",$G293+$E294,"")</f>
        <v/>
      </c>
      <c r="H294" s="39" t="str">
        <f aca="false">IF($C294&lt;&gt;"",SUM(E$6:E294),"")</f>
        <v/>
      </c>
      <c r="I294" s="27"/>
      <c r="J294" s="27"/>
      <c r="K294" s="27"/>
      <c r="L294" s="27"/>
    </row>
    <row r="295" s="33" customFormat="true" ht="12.75" hidden="false" customHeight="true" outlineLevel="0" collapsed="false">
      <c r="A295" s="27"/>
      <c r="B295" s="34"/>
      <c r="C295" s="38" t="str">
        <f aca="false">IF(ROW()-ROW($C$5)&lt;=$F$2*$J$2,ROW()-ROW($C$5),"")</f>
        <v/>
      </c>
      <c r="D295" s="48"/>
      <c r="E295" s="39" t="str">
        <f aca="false">IF($C295&lt;&gt;"",$G294*$E$3,"")</f>
        <v/>
      </c>
      <c r="F295" s="39"/>
      <c r="G295" s="40" t="str">
        <f aca="false">IF($C295&lt;&gt;"",$G294+$E295,"")</f>
        <v/>
      </c>
      <c r="H295" s="39" t="str">
        <f aca="false">IF($C295&lt;&gt;"",SUM(E$6:E295),"")</f>
        <v/>
      </c>
      <c r="I295" s="27"/>
      <c r="J295" s="27"/>
      <c r="K295" s="27"/>
      <c r="L295" s="27"/>
    </row>
    <row r="296" s="33" customFormat="true" ht="12.75" hidden="false" customHeight="true" outlineLevel="0" collapsed="false">
      <c r="A296" s="27"/>
      <c r="B296" s="34"/>
      <c r="C296" s="38" t="str">
        <f aca="false">IF(ROW()-ROW($C$5)&lt;=$F$2*$J$2,ROW()-ROW($C$5),"")</f>
        <v/>
      </c>
      <c r="D296" s="48"/>
      <c r="E296" s="39" t="str">
        <f aca="false">IF($C296&lt;&gt;"",$G295*$E$3,"")</f>
        <v/>
      </c>
      <c r="F296" s="39"/>
      <c r="G296" s="40" t="str">
        <f aca="false">IF($C296&lt;&gt;"",$G295+$E296,"")</f>
        <v/>
      </c>
      <c r="H296" s="39" t="str">
        <f aca="false">IF($C296&lt;&gt;"",SUM(E$6:E296),"")</f>
        <v/>
      </c>
      <c r="I296" s="27"/>
      <c r="J296" s="27"/>
      <c r="K296" s="27"/>
      <c r="L296" s="27"/>
    </row>
    <row r="297" s="33" customFormat="true" ht="12.75" hidden="false" customHeight="true" outlineLevel="0" collapsed="false">
      <c r="A297" s="27"/>
      <c r="B297" s="34"/>
      <c r="C297" s="38" t="str">
        <f aca="false">IF(ROW()-ROW($C$5)&lt;=$F$2*$J$2,ROW()-ROW($C$5),"")</f>
        <v/>
      </c>
      <c r="D297" s="48"/>
      <c r="E297" s="39" t="str">
        <f aca="false">IF($C297&lt;&gt;"",$G296*$E$3,"")</f>
        <v/>
      </c>
      <c r="F297" s="39"/>
      <c r="G297" s="40" t="str">
        <f aca="false">IF($C297&lt;&gt;"",$G296+$E297,"")</f>
        <v/>
      </c>
      <c r="H297" s="39" t="str">
        <f aca="false">IF($C297&lt;&gt;"",SUM(E$6:E297),"")</f>
        <v/>
      </c>
      <c r="I297" s="27"/>
      <c r="J297" s="27"/>
      <c r="K297" s="27"/>
      <c r="L297" s="27"/>
    </row>
    <row r="298" s="33" customFormat="true" ht="12.75" hidden="false" customHeight="true" outlineLevel="0" collapsed="false">
      <c r="A298" s="27"/>
      <c r="B298" s="34"/>
      <c r="C298" s="38" t="str">
        <f aca="false">IF(ROW()-ROW($C$5)&lt;=$F$2*$J$2,ROW()-ROW($C$5),"")</f>
        <v/>
      </c>
      <c r="D298" s="48"/>
      <c r="E298" s="39" t="str">
        <f aca="false">IF($C298&lt;&gt;"",$G297*$E$3,"")</f>
        <v/>
      </c>
      <c r="F298" s="39"/>
      <c r="G298" s="40" t="str">
        <f aca="false">IF($C298&lt;&gt;"",$G297+$E298,"")</f>
        <v/>
      </c>
      <c r="H298" s="39" t="str">
        <f aca="false">IF($C298&lt;&gt;"",SUM(E$6:E298),"")</f>
        <v/>
      </c>
      <c r="I298" s="27"/>
      <c r="J298" s="27"/>
      <c r="K298" s="27"/>
      <c r="L298" s="27"/>
    </row>
    <row r="299" s="33" customFormat="true" ht="12.75" hidden="false" customHeight="true" outlineLevel="0" collapsed="false">
      <c r="A299" s="27"/>
      <c r="B299" s="34"/>
      <c r="C299" s="38" t="str">
        <f aca="false">IF(ROW()-ROW($C$5)&lt;=$F$2*$J$2,ROW()-ROW($C$5),"")</f>
        <v/>
      </c>
      <c r="D299" s="48"/>
      <c r="E299" s="39" t="str">
        <f aca="false">IF($C299&lt;&gt;"",$G298*$E$3,"")</f>
        <v/>
      </c>
      <c r="F299" s="39"/>
      <c r="G299" s="40" t="str">
        <f aca="false">IF($C299&lt;&gt;"",$G298+$E299,"")</f>
        <v/>
      </c>
      <c r="H299" s="39" t="str">
        <f aca="false">IF($C299&lt;&gt;"",SUM(E$6:E299),"")</f>
        <v/>
      </c>
      <c r="I299" s="27"/>
      <c r="J299" s="27"/>
      <c r="K299" s="27"/>
      <c r="L299" s="27"/>
    </row>
    <row r="300" s="33" customFormat="true" ht="12.75" hidden="false" customHeight="true" outlineLevel="0" collapsed="false">
      <c r="A300" s="27"/>
      <c r="B300" s="34"/>
      <c r="C300" s="38" t="str">
        <f aca="false">IF(ROW()-ROW($C$5)&lt;=$F$2*$J$2,ROW()-ROW($C$5),"")</f>
        <v/>
      </c>
      <c r="D300" s="48"/>
      <c r="E300" s="39" t="str">
        <f aca="false">IF($C300&lt;&gt;"",$G299*$E$3,"")</f>
        <v/>
      </c>
      <c r="F300" s="39"/>
      <c r="G300" s="40" t="str">
        <f aca="false">IF($C300&lt;&gt;"",$G299+$E300,"")</f>
        <v/>
      </c>
      <c r="H300" s="39" t="str">
        <f aca="false">IF($C300&lt;&gt;"",SUM(E$6:E300),"")</f>
        <v/>
      </c>
      <c r="I300" s="27"/>
      <c r="J300" s="27"/>
      <c r="K300" s="27"/>
      <c r="L300" s="27"/>
    </row>
    <row r="301" s="33" customFormat="true" ht="12.75" hidden="false" customHeight="true" outlineLevel="0" collapsed="false">
      <c r="A301" s="27"/>
      <c r="B301" s="34"/>
      <c r="C301" s="38" t="str">
        <f aca="false">IF(ROW()-ROW($C$5)&lt;=$F$2*$J$2,ROW()-ROW($C$5),"")</f>
        <v/>
      </c>
      <c r="D301" s="48"/>
      <c r="E301" s="39" t="str">
        <f aca="false">IF($C301&lt;&gt;"",$G300*$E$3,"")</f>
        <v/>
      </c>
      <c r="F301" s="39"/>
      <c r="G301" s="40" t="str">
        <f aca="false">IF($C301&lt;&gt;"",$G300+$E301,"")</f>
        <v/>
      </c>
      <c r="H301" s="39" t="str">
        <f aca="false">IF($C301&lt;&gt;"",SUM(E$6:E301),"")</f>
        <v/>
      </c>
      <c r="I301" s="27"/>
      <c r="J301" s="27"/>
      <c r="K301" s="27"/>
      <c r="L301" s="27"/>
    </row>
    <row r="302" s="33" customFormat="true" ht="12.75" hidden="false" customHeight="true" outlineLevel="0" collapsed="false">
      <c r="A302" s="27"/>
      <c r="B302" s="34"/>
      <c r="C302" s="38" t="str">
        <f aca="false">IF(ROW()-ROW($C$5)&lt;=$F$2*$J$2,ROW()-ROW($C$5),"")</f>
        <v/>
      </c>
      <c r="D302" s="48"/>
      <c r="E302" s="39" t="str">
        <f aca="false">IF($C302&lt;&gt;"",$G301*$E$3,"")</f>
        <v/>
      </c>
      <c r="F302" s="39"/>
      <c r="G302" s="40" t="str">
        <f aca="false">IF($C302&lt;&gt;"",$G301+$E302,"")</f>
        <v/>
      </c>
      <c r="H302" s="39" t="str">
        <f aca="false">IF($C302&lt;&gt;"",SUM(E$6:E302),"")</f>
        <v/>
      </c>
      <c r="I302" s="27"/>
      <c r="J302" s="27"/>
      <c r="K302" s="27"/>
      <c r="L302" s="27"/>
    </row>
    <row r="303" s="33" customFormat="true" ht="12.75" hidden="false" customHeight="true" outlineLevel="0" collapsed="false">
      <c r="A303" s="27"/>
      <c r="B303" s="34"/>
      <c r="C303" s="38" t="str">
        <f aca="false">IF(ROW()-ROW($C$5)&lt;=$F$2*$J$2,ROW()-ROW($C$5),"")</f>
        <v/>
      </c>
      <c r="D303" s="48"/>
      <c r="E303" s="39" t="str">
        <f aca="false">IF($C303&lt;&gt;"",$G302*$E$3,"")</f>
        <v/>
      </c>
      <c r="F303" s="39"/>
      <c r="G303" s="40" t="str">
        <f aca="false">IF($C303&lt;&gt;"",$G302+$E303,"")</f>
        <v/>
      </c>
      <c r="H303" s="39" t="str">
        <f aca="false">IF($C303&lt;&gt;"",SUM(E$6:E303),"")</f>
        <v/>
      </c>
      <c r="I303" s="27"/>
      <c r="J303" s="27"/>
      <c r="K303" s="27"/>
      <c r="L303" s="27"/>
    </row>
    <row r="304" s="33" customFormat="true" ht="12.75" hidden="false" customHeight="true" outlineLevel="0" collapsed="false">
      <c r="A304" s="27"/>
      <c r="B304" s="34"/>
      <c r="C304" s="38" t="str">
        <f aca="false">IF(ROW()-ROW($C$5)&lt;=$F$2*$J$2,ROW()-ROW($C$5),"")</f>
        <v/>
      </c>
      <c r="D304" s="48"/>
      <c r="E304" s="39" t="str">
        <f aca="false">IF($C304&lt;&gt;"",$G303*$E$3,"")</f>
        <v/>
      </c>
      <c r="F304" s="39"/>
      <c r="G304" s="40" t="str">
        <f aca="false">IF($C304&lt;&gt;"",$G303+$E304,"")</f>
        <v/>
      </c>
      <c r="H304" s="39" t="str">
        <f aca="false">IF($C304&lt;&gt;"",SUM(E$6:E304),"")</f>
        <v/>
      </c>
      <c r="I304" s="27"/>
      <c r="J304" s="27"/>
      <c r="K304" s="27"/>
      <c r="L304" s="27"/>
    </row>
    <row r="305" s="33" customFormat="true" ht="12.75" hidden="false" customHeight="true" outlineLevel="0" collapsed="false">
      <c r="A305" s="27"/>
      <c r="B305" s="34"/>
      <c r="C305" s="38" t="str">
        <f aca="false">IF(ROW()-ROW($C$5)&lt;=$F$2*$J$2,ROW()-ROW($C$5),"")</f>
        <v/>
      </c>
      <c r="D305" s="48"/>
      <c r="E305" s="39" t="str">
        <f aca="false">IF($C305&lt;&gt;"",$G304*$E$3,"")</f>
        <v/>
      </c>
      <c r="F305" s="39"/>
      <c r="G305" s="40" t="str">
        <f aca="false">IF($C305&lt;&gt;"",$G304+$E305,"")</f>
        <v/>
      </c>
      <c r="H305" s="39" t="str">
        <f aca="false">IF($C305&lt;&gt;"",SUM(E$6:E305),"")</f>
        <v/>
      </c>
      <c r="I305" s="27"/>
      <c r="J305" s="27"/>
      <c r="K305" s="27"/>
      <c r="L305" s="27"/>
    </row>
    <row r="306" s="33" customFormat="true" ht="12.75" hidden="false" customHeight="true" outlineLevel="0" collapsed="false">
      <c r="A306" s="27"/>
      <c r="B306" s="34"/>
      <c r="C306" s="38" t="str">
        <f aca="false">IF(ROW()-ROW($C$5)&lt;=$F$2*$J$2,ROW()-ROW($C$5),"")</f>
        <v/>
      </c>
      <c r="D306" s="48"/>
      <c r="E306" s="39" t="str">
        <f aca="false">IF($C306&lt;&gt;"",$G305*$E$3,"")</f>
        <v/>
      </c>
      <c r="F306" s="39"/>
      <c r="G306" s="40" t="str">
        <f aca="false">IF($C306&lt;&gt;"",$G305+$E306,"")</f>
        <v/>
      </c>
      <c r="H306" s="39" t="str">
        <f aca="false">IF($C306&lt;&gt;"",SUM(E$6:E306),"")</f>
        <v/>
      </c>
      <c r="I306" s="27"/>
      <c r="J306" s="27"/>
      <c r="K306" s="27"/>
      <c r="L306" s="27"/>
    </row>
    <row r="307" s="33" customFormat="true" ht="12.75" hidden="false" customHeight="true" outlineLevel="0" collapsed="false">
      <c r="A307" s="27"/>
      <c r="B307" s="34"/>
      <c r="C307" s="38" t="str">
        <f aca="false">IF(ROW()-ROW($C$5)&lt;=$F$2*$J$2,ROW()-ROW($C$5),"")</f>
        <v/>
      </c>
      <c r="D307" s="48"/>
      <c r="E307" s="39" t="str">
        <f aca="false">IF($C307&lt;&gt;"",$G306*$E$3,"")</f>
        <v/>
      </c>
      <c r="F307" s="39"/>
      <c r="G307" s="40" t="str">
        <f aca="false">IF($C307&lt;&gt;"",$G306+$E307,"")</f>
        <v/>
      </c>
      <c r="H307" s="39" t="str">
        <f aca="false">IF($C307&lt;&gt;"",SUM(E$6:E307),"")</f>
        <v/>
      </c>
      <c r="I307" s="27"/>
      <c r="J307" s="27"/>
      <c r="K307" s="27"/>
      <c r="L307" s="27"/>
    </row>
    <row r="308" s="33" customFormat="true" ht="12.75" hidden="false" customHeight="true" outlineLevel="0" collapsed="false">
      <c r="A308" s="27"/>
      <c r="B308" s="34"/>
      <c r="C308" s="38" t="str">
        <f aca="false">IF(ROW()-ROW($C$5)&lt;=$F$2*$J$2,ROW()-ROW($C$5),"")</f>
        <v/>
      </c>
      <c r="D308" s="48"/>
      <c r="E308" s="39" t="str">
        <f aca="false">IF($C308&lt;&gt;"",$G307*$E$3,"")</f>
        <v/>
      </c>
      <c r="F308" s="39"/>
      <c r="G308" s="40" t="str">
        <f aca="false">IF($C308&lt;&gt;"",$G307+$E308,"")</f>
        <v/>
      </c>
      <c r="H308" s="39" t="str">
        <f aca="false">IF($C308&lt;&gt;"",SUM(E$6:E308),"")</f>
        <v/>
      </c>
      <c r="I308" s="27"/>
      <c r="J308" s="27"/>
      <c r="K308" s="27"/>
      <c r="L308" s="27"/>
    </row>
    <row r="309" s="33" customFormat="true" ht="12.75" hidden="false" customHeight="true" outlineLevel="0" collapsed="false">
      <c r="A309" s="27"/>
      <c r="B309" s="34"/>
      <c r="C309" s="38" t="str">
        <f aca="false">IF(ROW()-ROW($C$5)&lt;=$F$2*$J$2,ROW()-ROW($C$5),"")</f>
        <v/>
      </c>
      <c r="D309" s="48"/>
      <c r="E309" s="39" t="str">
        <f aca="false">IF($C309&lt;&gt;"",$G308*$E$3,"")</f>
        <v/>
      </c>
      <c r="F309" s="39"/>
      <c r="G309" s="40" t="str">
        <f aca="false">IF($C309&lt;&gt;"",$G308+$E309,"")</f>
        <v/>
      </c>
      <c r="H309" s="39" t="str">
        <f aca="false">IF($C309&lt;&gt;"",SUM(E$6:E309),"")</f>
        <v/>
      </c>
      <c r="I309" s="27"/>
      <c r="J309" s="27"/>
      <c r="K309" s="27"/>
      <c r="L309" s="27"/>
    </row>
    <row r="310" s="33" customFormat="true" ht="12.75" hidden="false" customHeight="true" outlineLevel="0" collapsed="false">
      <c r="A310" s="27"/>
      <c r="B310" s="34"/>
      <c r="C310" s="38" t="str">
        <f aca="false">IF(ROW()-ROW($C$5)&lt;=$F$2*$J$2,ROW()-ROW($C$5),"")</f>
        <v/>
      </c>
      <c r="D310" s="48"/>
      <c r="E310" s="39" t="str">
        <f aca="false">IF($C310&lt;&gt;"",$G309*$E$3,"")</f>
        <v/>
      </c>
      <c r="F310" s="39"/>
      <c r="G310" s="40" t="str">
        <f aca="false">IF($C310&lt;&gt;"",$G309+$E310,"")</f>
        <v/>
      </c>
      <c r="H310" s="39" t="str">
        <f aca="false">IF($C310&lt;&gt;"",SUM(E$6:E310),"")</f>
        <v/>
      </c>
      <c r="I310" s="27"/>
      <c r="J310" s="27"/>
      <c r="K310" s="27"/>
      <c r="L310" s="27"/>
    </row>
    <row r="311" s="33" customFormat="true" ht="12.75" hidden="false" customHeight="true" outlineLevel="0" collapsed="false">
      <c r="A311" s="27"/>
      <c r="B311" s="34"/>
      <c r="C311" s="38" t="str">
        <f aca="false">IF(ROW()-ROW($C$5)&lt;=$F$2*$J$2,ROW()-ROW($C$5),"")</f>
        <v/>
      </c>
      <c r="D311" s="48"/>
      <c r="E311" s="39" t="str">
        <f aca="false">IF($C311&lt;&gt;"",$G310*$E$3,"")</f>
        <v/>
      </c>
      <c r="F311" s="39"/>
      <c r="G311" s="40" t="str">
        <f aca="false">IF($C311&lt;&gt;"",$G310+$E311,"")</f>
        <v/>
      </c>
      <c r="H311" s="39" t="str">
        <f aca="false">IF($C311&lt;&gt;"",SUM(E$6:E311),"")</f>
        <v/>
      </c>
      <c r="I311" s="27"/>
      <c r="J311" s="27"/>
      <c r="K311" s="27"/>
      <c r="L311" s="27"/>
    </row>
    <row r="312" s="33" customFormat="true" ht="12.75" hidden="false" customHeight="true" outlineLevel="0" collapsed="false">
      <c r="A312" s="27"/>
      <c r="B312" s="34"/>
      <c r="C312" s="38" t="str">
        <f aca="false">IF(ROW()-ROW($C$5)&lt;=$F$2*$J$2,ROW()-ROW($C$5),"")</f>
        <v/>
      </c>
      <c r="D312" s="48"/>
      <c r="E312" s="39" t="str">
        <f aca="false">IF($C312&lt;&gt;"",$G311*$E$3,"")</f>
        <v/>
      </c>
      <c r="F312" s="39"/>
      <c r="G312" s="40" t="str">
        <f aca="false">IF($C312&lt;&gt;"",$G311+$E312,"")</f>
        <v/>
      </c>
      <c r="H312" s="39" t="str">
        <f aca="false">IF($C312&lt;&gt;"",SUM(E$6:E312),"")</f>
        <v/>
      </c>
      <c r="I312" s="27"/>
      <c r="J312" s="27"/>
      <c r="K312" s="27"/>
      <c r="L312" s="27"/>
    </row>
    <row r="313" s="33" customFormat="true" ht="12.75" hidden="false" customHeight="true" outlineLevel="0" collapsed="false">
      <c r="A313" s="27"/>
      <c r="B313" s="34"/>
      <c r="C313" s="38" t="str">
        <f aca="false">IF(ROW()-ROW($C$5)&lt;=$F$2*$J$2,ROW()-ROW($C$5),"")</f>
        <v/>
      </c>
      <c r="D313" s="48"/>
      <c r="E313" s="39" t="str">
        <f aca="false">IF($C313&lt;&gt;"",$G312*$E$3,"")</f>
        <v/>
      </c>
      <c r="F313" s="39"/>
      <c r="G313" s="40" t="str">
        <f aca="false">IF($C313&lt;&gt;"",$G312+$E313,"")</f>
        <v/>
      </c>
      <c r="H313" s="39" t="str">
        <f aca="false">IF($C313&lt;&gt;"",SUM(E$6:E313),"")</f>
        <v/>
      </c>
      <c r="I313" s="27"/>
      <c r="J313" s="27"/>
      <c r="K313" s="27"/>
      <c r="L313" s="27"/>
    </row>
    <row r="314" s="33" customFormat="true" ht="12.75" hidden="false" customHeight="true" outlineLevel="0" collapsed="false">
      <c r="A314" s="27"/>
      <c r="B314" s="34"/>
      <c r="C314" s="38" t="str">
        <f aca="false">IF(ROW()-ROW($C$5)&lt;=$F$2*$J$2,ROW()-ROW($C$5),"")</f>
        <v/>
      </c>
      <c r="D314" s="48"/>
      <c r="E314" s="39" t="str">
        <f aca="false">IF($C314&lt;&gt;"",$G313*$E$3,"")</f>
        <v/>
      </c>
      <c r="F314" s="39"/>
      <c r="G314" s="40" t="str">
        <f aca="false">IF($C314&lt;&gt;"",$G313+$E314,"")</f>
        <v/>
      </c>
      <c r="H314" s="39" t="str">
        <f aca="false">IF($C314&lt;&gt;"",SUM(E$6:E314),"")</f>
        <v/>
      </c>
      <c r="I314" s="27"/>
      <c r="J314" s="27"/>
      <c r="K314" s="27"/>
      <c r="L314" s="27"/>
    </row>
    <row r="315" s="33" customFormat="true" ht="12.75" hidden="false" customHeight="true" outlineLevel="0" collapsed="false">
      <c r="A315" s="27"/>
      <c r="B315" s="34"/>
      <c r="C315" s="38" t="str">
        <f aca="false">IF(ROW()-ROW($C$5)&lt;=$F$2*$J$2,ROW()-ROW($C$5),"")</f>
        <v/>
      </c>
      <c r="D315" s="48"/>
      <c r="E315" s="39" t="str">
        <f aca="false">IF($C315&lt;&gt;"",$G314*$E$3,"")</f>
        <v/>
      </c>
      <c r="F315" s="39"/>
      <c r="G315" s="40" t="str">
        <f aca="false">IF($C315&lt;&gt;"",$G314+$E315,"")</f>
        <v/>
      </c>
      <c r="H315" s="39" t="str">
        <f aca="false">IF($C315&lt;&gt;"",SUM(E$6:E315),"")</f>
        <v/>
      </c>
      <c r="I315" s="27"/>
      <c r="J315" s="27"/>
      <c r="K315" s="27"/>
      <c r="L315" s="27"/>
    </row>
    <row r="316" s="33" customFormat="true" ht="12.75" hidden="false" customHeight="true" outlineLevel="0" collapsed="false">
      <c r="A316" s="27"/>
      <c r="B316" s="34"/>
      <c r="C316" s="38" t="str">
        <f aca="false">IF(ROW()-ROW($C$5)&lt;=$F$2*$J$2,ROW()-ROW($C$5),"")</f>
        <v/>
      </c>
      <c r="D316" s="48"/>
      <c r="E316" s="39" t="str">
        <f aca="false">IF($C316&lt;&gt;"",$G315*$E$3,"")</f>
        <v/>
      </c>
      <c r="F316" s="39"/>
      <c r="G316" s="40" t="str">
        <f aca="false">IF($C316&lt;&gt;"",$G315+$E316,"")</f>
        <v/>
      </c>
      <c r="H316" s="39" t="str">
        <f aca="false">IF($C316&lt;&gt;"",SUM(E$6:E316),"")</f>
        <v/>
      </c>
      <c r="I316" s="27"/>
      <c r="J316" s="27"/>
      <c r="K316" s="27"/>
      <c r="L316" s="27"/>
    </row>
    <row r="317" s="33" customFormat="true" ht="12.75" hidden="false" customHeight="true" outlineLevel="0" collapsed="false">
      <c r="A317" s="27"/>
      <c r="B317" s="34"/>
      <c r="C317" s="38" t="str">
        <f aca="false">IF(ROW()-ROW($C$5)&lt;=$F$2*$J$2,ROW()-ROW($C$5),"")</f>
        <v/>
      </c>
      <c r="D317" s="48"/>
      <c r="E317" s="39" t="str">
        <f aca="false">IF($C317&lt;&gt;"",$G316*$E$3,"")</f>
        <v/>
      </c>
      <c r="F317" s="39"/>
      <c r="G317" s="40" t="str">
        <f aca="false">IF($C317&lt;&gt;"",$G316+$E317,"")</f>
        <v/>
      </c>
      <c r="H317" s="39" t="str">
        <f aca="false">IF($C317&lt;&gt;"",SUM(E$6:E317),"")</f>
        <v/>
      </c>
      <c r="I317" s="27"/>
      <c r="J317" s="27"/>
      <c r="K317" s="27"/>
      <c r="L317" s="27"/>
    </row>
    <row r="318" s="33" customFormat="true" ht="12.75" hidden="false" customHeight="true" outlineLevel="0" collapsed="false">
      <c r="A318" s="27"/>
      <c r="B318" s="34"/>
      <c r="C318" s="38" t="str">
        <f aca="false">IF(ROW()-ROW($C$5)&lt;=$F$2*$J$2,ROW()-ROW($C$5),"")</f>
        <v/>
      </c>
      <c r="D318" s="48"/>
      <c r="E318" s="39" t="str">
        <f aca="false">IF($C318&lt;&gt;"",$G317*$E$3,"")</f>
        <v/>
      </c>
      <c r="F318" s="39"/>
      <c r="G318" s="40" t="str">
        <f aca="false">IF($C318&lt;&gt;"",$G317+$E318,"")</f>
        <v/>
      </c>
      <c r="H318" s="39" t="str">
        <f aca="false">IF($C318&lt;&gt;"",SUM(E$6:E318),"")</f>
        <v/>
      </c>
      <c r="I318" s="27"/>
      <c r="J318" s="27"/>
      <c r="K318" s="27"/>
      <c r="L318" s="27"/>
    </row>
    <row r="319" s="33" customFormat="true" ht="12.75" hidden="false" customHeight="true" outlineLevel="0" collapsed="false">
      <c r="A319" s="27"/>
      <c r="B319" s="34"/>
      <c r="C319" s="38" t="str">
        <f aca="false">IF(ROW()-ROW($C$5)&lt;=$F$2*$J$2,ROW()-ROW($C$5),"")</f>
        <v/>
      </c>
      <c r="D319" s="48"/>
      <c r="E319" s="39" t="str">
        <f aca="false">IF($C319&lt;&gt;"",$G318*$E$3,"")</f>
        <v/>
      </c>
      <c r="F319" s="39"/>
      <c r="G319" s="40" t="str">
        <f aca="false">IF($C319&lt;&gt;"",$G318+$E319,"")</f>
        <v/>
      </c>
      <c r="H319" s="39" t="str">
        <f aca="false">IF($C319&lt;&gt;"",SUM(E$6:E319),"")</f>
        <v/>
      </c>
      <c r="I319" s="27"/>
      <c r="J319" s="27"/>
      <c r="K319" s="27"/>
      <c r="L319" s="27"/>
    </row>
    <row r="320" s="33" customFormat="true" ht="12.75" hidden="false" customHeight="true" outlineLevel="0" collapsed="false">
      <c r="A320" s="27"/>
      <c r="B320" s="34"/>
      <c r="C320" s="38" t="str">
        <f aca="false">IF(ROW()-ROW($C$5)&lt;=$F$2*$J$2,ROW()-ROW($C$5),"")</f>
        <v/>
      </c>
      <c r="D320" s="48"/>
      <c r="E320" s="39" t="str">
        <f aca="false">IF($C320&lt;&gt;"",$G319*$E$3,"")</f>
        <v/>
      </c>
      <c r="F320" s="39"/>
      <c r="G320" s="40" t="str">
        <f aca="false">IF($C320&lt;&gt;"",$G319+$E320,"")</f>
        <v/>
      </c>
      <c r="H320" s="39" t="str">
        <f aca="false">IF($C320&lt;&gt;"",SUM(E$6:E320),"")</f>
        <v/>
      </c>
      <c r="I320" s="27"/>
      <c r="J320" s="27"/>
      <c r="K320" s="27"/>
      <c r="L320" s="27"/>
    </row>
    <row r="321" s="33" customFormat="true" ht="12.75" hidden="false" customHeight="true" outlineLevel="0" collapsed="false">
      <c r="A321" s="27"/>
      <c r="B321" s="34"/>
      <c r="C321" s="38" t="str">
        <f aca="false">IF(ROW()-ROW($C$5)&lt;=$F$2*$J$2,ROW()-ROW($C$5),"")</f>
        <v/>
      </c>
      <c r="D321" s="48"/>
      <c r="E321" s="39" t="str">
        <f aca="false">IF($C321&lt;&gt;"",$G320*$E$3,"")</f>
        <v/>
      </c>
      <c r="F321" s="39"/>
      <c r="G321" s="40" t="str">
        <f aca="false">IF($C321&lt;&gt;"",$G320+$E321,"")</f>
        <v/>
      </c>
      <c r="H321" s="39" t="str">
        <f aca="false">IF($C321&lt;&gt;"",SUM(E$6:E321),"")</f>
        <v/>
      </c>
      <c r="I321" s="27"/>
      <c r="J321" s="27"/>
      <c r="K321" s="27"/>
      <c r="L321" s="27"/>
    </row>
    <row r="322" s="33" customFormat="true" ht="12.75" hidden="false" customHeight="true" outlineLevel="0" collapsed="false">
      <c r="A322" s="27"/>
      <c r="B322" s="34"/>
      <c r="C322" s="38" t="str">
        <f aca="false">IF(ROW()-ROW($C$5)&lt;=$F$2*$J$2,ROW()-ROW($C$5),"")</f>
        <v/>
      </c>
      <c r="D322" s="48"/>
      <c r="E322" s="39" t="str">
        <f aca="false">IF($C322&lt;&gt;"",$G321*$E$3,"")</f>
        <v/>
      </c>
      <c r="F322" s="39"/>
      <c r="G322" s="40" t="str">
        <f aca="false">IF($C322&lt;&gt;"",$G321+$E322,"")</f>
        <v/>
      </c>
      <c r="H322" s="39" t="str">
        <f aca="false">IF($C322&lt;&gt;"",SUM(E$6:E322),"")</f>
        <v/>
      </c>
      <c r="I322" s="27"/>
      <c r="J322" s="27"/>
      <c r="K322" s="27"/>
      <c r="L322" s="27"/>
    </row>
    <row r="323" s="33" customFormat="true" ht="12.75" hidden="false" customHeight="true" outlineLevel="0" collapsed="false">
      <c r="A323" s="27"/>
      <c r="B323" s="34"/>
      <c r="C323" s="38" t="str">
        <f aca="false">IF(ROW()-ROW($C$5)&lt;=$F$2*$J$2,ROW()-ROW($C$5),"")</f>
        <v/>
      </c>
      <c r="D323" s="48"/>
      <c r="E323" s="39" t="str">
        <f aca="false">IF($C323&lt;&gt;"",$G322*$E$3,"")</f>
        <v/>
      </c>
      <c r="F323" s="39"/>
      <c r="G323" s="40" t="str">
        <f aca="false">IF($C323&lt;&gt;"",$G322+$E323,"")</f>
        <v/>
      </c>
      <c r="H323" s="39" t="str">
        <f aca="false">IF($C323&lt;&gt;"",SUM(E$6:E323),"")</f>
        <v/>
      </c>
      <c r="I323" s="27"/>
      <c r="J323" s="27"/>
      <c r="K323" s="27"/>
      <c r="L323" s="27"/>
    </row>
    <row r="324" s="33" customFormat="true" ht="12.75" hidden="false" customHeight="true" outlineLevel="0" collapsed="false">
      <c r="A324" s="27"/>
      <c r="B324" s="34"/>
      <c r="C324" s="38" t="str">
        <f aca="false">IF(ROW()-ROW($C$5)&lt;=$F$2*$J$2,ROW()-ROW($C$5),"")</f>
        <v/>
      </c>
      <c r="D324" s="48"/>
      <c r="E324" s="39" t="str">
        <f aca="false">IF($C324&lt;&gt;"",$G323*$E$3,"")</f>
        <v/>
      </c>
      <c r="F324" s="39"/>
      <c r="G324" s="40" t="str">
        <f aca="false">IF($C324&lt;&gt;"",$G323+$E324,"")</f>
        <v/>
      </c>
      <c r="H324" s="39" t="str">
        <f aca="false">IF($C324&lt;&gt;"",SUM(E$6:E324),"")</f>
        <v/>
      </c>
      <c r="I324" s="27"/>
      <c r="J324" s="27"/>
      <c r="K324" s="27"/>
      <c r="L324" s="27"/>
    </row>
    <row r="325" s="33" customFormat="true" ht="12.75" hidden="false" customHeight="true" outlineLevel="0" collapsed="false">
      <c r="A325" s="27"/>
      <c r="B325" s="34"/>
      <c r="C325" s="38" t="str">
        <f aca="false">IF(ROW()-ROW($C$5)&lt;=$F$2*$J$2,ROW()-ROW($C$5),"")</f>
        <v/>
      </c>
      <c r="D325" s="48"/>
      <c r="E325" s="39" t="str">
        <f aca="false">IF($C325&lt;&gt;"",$G324*$E$3,"")</f>
        <v/>
      </c>
      <c r="F325" s="39"/>
      <c r="G325" s="40" t="str">
        <f aca="false">IF($C325&lt;&gt;"",$G324+$E325,"")</f>
        <v/>
      </c>
      <c r="H325" s="39" t="str">
        <f aca="false">IF($C325&lt;&gt;"",SUM(E$6:E325),"")</f>
        <v/>
      </c>
      <c r="I325" s="27"/>
      <c r="J325" s="27"/>
      <c r="K325" s="27"/>
      <c r="L325" s="27"/>
    </row>
    <row r="326" s="33" customFormat="true" ht="12.75" hidden="false" customHeight="true" outlineLevel="0" collapsed="false">
      <c r="A326" s="27"/>
      <c r="B326" s="34"/>
      <c r="C326" s="38" t="str">
        <f aca="false">IF(ROW()-ROW($C$5)&lt;=$F$2*$J$2,ROW()-ROW($C$5),"")</f>
        <v/>
      </c>
      <c r="D326" s="48"/>
      <c r="E326" s="39" t="str">
        <f aca="false">IF($C326&lt;&gt;"",$G325*$E$3,"")</f>
        <v/>
      </c>
      <c r="F326" s="39"/>
      <c r="G326" s="40" t="str">
        <f aca="false">IF($C326&lt;&gt;"",$G325+$E326,"")</f>
        <v/>
      </c>
      <c r="H326" s="39" t="str">
        <f aca="false">IF($C326&lt;&gt;"",SUM(E$6:E326),"")</f>
        <v/>
      </c>
      <c r="I326" s="27"/>
      <c r="J326" s="27"/>
      <c r="K326" s="27"/>
      <c r="L326" s="27"/>
    </row>
    <row r="327" s="33" customFormat="true" ht="12.75" hidden="false" customHeight="true" outlineLevel="0" collapsed="false">
      <c r="A327" s="27"/>
      <c r="B327" s="34"/>
      <c r="C327" s="38" t="str">
        <f aca="false">IF(ROW()-ROW($C$5)&lt;=$F$2*$J$2,ROW()-ROW($C$5),"")</f>
        <v/>
      </c>
      <c r="D327" s="48"/>
      <c r="E327" s="39" t="str">
        <f aca="false">IF($C327&lt;&gt;"",$G326*$E$3,"")</f>
        <v/>
      </c>
      <c r="F327" s="39"/>
      <c r="G327" s="40" t="str">
        <f aca="false">IF($C327&lt;&gt;"",$G326+$E327,"")</f>
        <v/>
      </c>
      <c r="H327" s="39" t="str">
        <f aca="false">IF($C327&lt;&gt;"",SUM(E$6:E327),"")</f>
        <v/>
      </c>
      <c r="I327" s="27"/>
      <c r="J327" s="27"/>
      <c r="K327" s="27"/>
      <c r="L327" s="27"/>
    </row>
    <row r="328" s="33" customFormat="true" ht="12.75" hidden="false" customHeight="true" outlineLevel="0" collapsed="false">
      <c r="A328" s="27"/>
      <c r="B328" s="34"/>
      <c r="C328" s="38" t="str">
        <f aca="false">IF(ROW()-ROW($C$5)&lt;=$F$2*$J$2,ROW()-ROW($C$5),"")</f>
        <v/>
      </c>
      <c r="D328" s="48"/>
      <c r="E328" s="39" t="str">
        <f aca="false">IF($C328&lt;&gt;"",$G327*$E$3,"")</f>
        <v/>
      </c>
      <c r="F328" s="39"/>
      <c r="G328" s="40" t="str">
        <f aca="false">IF($C328&lt;&gt;"",$G327+$E328,"")</f>
        <v/>
      </c>
      <c r="H328" s="39" t="str">
        <f aca="false">IF($C328&lt;&gt;"",SUM(E$6:E328),"")</f>
        <v/>
      </c>
      <c r="I328" s="27"/>
      <c r="J328" s="27"/>
      <c r="K328" s="27"/>
      <c r="L328" s="27"/>
    </row>
    <row r="329" s="33" customFormat="true" ht="12.75" hidden="false" customHeight="true" outlineLevel="0" collapsed="false">
      <c r="A329" s="27"/>
      <c r="B329" s="34"/>
      <c r="C329" s="38" t="str">
        <f aca="false">IF(ROW()-ROW($C$5)&lt;=$F$2*$J$2,ROW()-ROW($C$5),"")</f>
        <v/>
      </c>
      <c r="D329" s="48"/>
      <c r="E329" s="39" t="str">
        <f aca="false">IF($C329&lt;&gt;"",$G328*$E$3,"")</f>
        <v/>
      </c>
      <c r="F329" s="39"/>
      <c r="G329" s="40" t="str">
        <f aca="false">IF($C329&lt;&gt;"",$G328+$E329,"")</f>
        <v/>
      </c>
      <c r="H329" s="39" t="str">
        <f aca="false">IF($C329&lt;&gt;"",SUM(E$6:E329),"")</f>
        <v/>
      </c>
      <c r="I329" s="27"/>
      <c r="J329" s="27"/>
      <c r="K329" s="27"/>
      <c r="L329" s="27"/>
    </row>
    <row r="330" s="33" customFormat="true" ht="12.75" hidden="false" customHeight="true" outlineLevel="0" collapsed="false">
      <c r="A330" s="27"/>
      <c r="B330" s="34"/>
      <c r="C330" s="38" t="str">
        <f aca="false">IF(ROW()-ROW($C$5)&lt;=$F$2*$J$2,ROW()-ROW($C$5),"")</f>
        <v/>
      </c>
      <c r="D330" s="48"/>
      <c r="E330" s="39" t="str">
        <f aca="false">IF($C330&lt;&gt;"",$G329*$E$3,"")</f>
        <v/>
      </c>
      <c r="F330" s="39"/>
      <c r="G330" s="40" t="str">
        <f aca="false">IF($C330&lt;&gt;"",$G329+$E330,"")</f>
        <v/>
      </c>
      <c r="H330" s="39" t="str">
        <f aca="false">IF($C330&lt;&gt;"",SUM(E$6:E330),"")</f>
        <v/>
      </c>
      <c r="I330" s="27"/>
      <c r="J330" s="27"/>
      <c r="K330" s="27"/>
      <c r="L330" s="27"/>
    </row>
    <row r="331" s="33" customFormat="true" ht="12.75" hidden="false" customHeight="true" outlineLevel="0" collapsed="false">
      <c r="A331" s="27"/>
      <c r="B331" s="34"/>
      <c r="C331" s="38" t="str">
        <f aca="false">IF(ROW()-ROW($C$5)&lt;=$F$2*$J$2,ROW()-ROW($C$5),"")</f>
        <v/>
      </c>
      <c r="D331" s="48"/>
      <c r="E331" s="39" t="str">
        <f aca="false">IF($C331&lt;&gt;"",$G330*$E$3,"")</f>
        <v/>
      </c>
      <c r="F331" s="39"/>
      <c r="G331" s="40" t="str">
        <f aca="false">IF($C331&lt;&gt;"",$G330+$E331,"")</f>
        <v/>
      </c>
      <c r="H331" s="39" t="str">
        <f aca="false">IF($C331&lt;&gt;"",SUM(E$6:E331),"")</f>
        <v/>
      </c>
      <c r="I331" s="27"/>
      <c r="J331" s="27"/>
      <c r="K331" s="27"/>
      <c r="L331" s="27"/>
    </row>
    <row r="332" s="33" customFormat="true" ht="12.75" hidden="false" customHeight="true" outlineLevel="0" collapsed="false">
      <c r="A332" s="27"/>
      <c r="B332" s="34"/>
      <c r="C332" s="38" t="str">
        <f aca="false">IF(ROW()-ROW($C$5)&lt;=$F$2*$J$2,ROW()-ROW($C$5),"")</f>
        <v/>
      </c>
      <c r="D332" s="48"/>
      <c r="E332" s="39" t="str">
        <f aca="false">IF($C332&lt;&gt;"",$G331*$E$3,"")</f>
        <v/>
      </c>
      <c r="F332" s="39"/>
      <c r="G332" s="40" t="str">
        <f aca="false">IF($C332&lt;&gt;"",$G331+$E332,"")</f>
        <v/>
      </c>
      <c r="H332" s="39" t="str">
        <f aca="false">IF($C332&lt;&gt;"",SUM(E$6:E332),"")</f>
        <v/>
      </c>
      <c r="I332" s="27"/>
      <c r="J332" s="27"/>
      <c r="K332" s="27"/>
      <c r="L332" s="27"/>
    </row>
    <row r="333" s="33" customFormat="true" ht="12.75" hidden="false" customHeight="true" outlineLevel="0" collapsed="false">
      <c r="A333" s="27"/>
      <c r="B333" s="34"/>
      <c r="C333" s="38" t="str">
        <f aca="false">IF(ROW()-ROW($C$5)&lt;=$F$2*$J$2,ROW()-ROW($C$5),"")</f>
        <v/>
      </c>
      <c r="D333" s="48"/>
      <c r="E333" s="39" t="str">
        <f aca="false">IF($C333&lt;&gt;"",$G332*$E$3,"")</f>
        <v/>
      </c>
      <c r="F333" s="39"/>
      <c r="G333" s="40" t="str">
        <f aca="false">IF($C333&lt;&gt;"",$G332+$E333,"")</f>
        <v/>
      </c>
      <c r="H333" s="39" t="str">
        <f aca="false">IF($C333&lt;&gt;"",SUM(E$6:E333),"")</f>
        <v/>
      </c>
      <c r="I333" s="27"/>
      <c r="J333" s="27"/>
      <c r="K333" s="27"/>
      <c r="L333" s="27"/>
    </row>
    <row r="334" s="33" customFormat="true" ht="12.75" hidden="false" customHeight="true" outlineLevel="0" collapsed="false">
      <c r="A334" s="27"/>
      <c r="B334" s="34"/>
      <c r="C334" s="38" t="str">
        <f aca="false">IF(ROW()-ROW($C$5)&lt;=$F$2*$J$2,ROW()-ROW($C$5),"")</f>
        <v/>
      </c>
      <c r="D334" s="48"/>
      <c r="E334" s="39" t="str">
        <f aca="false">IF($C334&lt;&gt;"",$G333*$E$3,"")</f>
        <v/>
      </c>
      <c r="F334" s="39"/>
      <c r="G334" s="40" t="str">
        <f aca="false">IF($C334&lt;&gt;"",$G333+$E334,"")</f>
        <v/>
      </c>
      <c r="H334" s="39" t="str">
        <f aca="false">IF($C334&lt;&gt;"",SUM(E$6:E334),"")</f>
        <v/>
      </c>
      <c r="I334" s="27"/>
      <c r="J334" s="27"/>
      <c r="K334" s="27"/>
      <c r="L334" s="27"/>
    </row>
    <row r="335" s="33" customFormat="true" ht="12.75" hidden="false" customHeight="true" outlineLevel="0" collapsed="false">
      <c r="A335" s="27"/>
      <c r="B335" s="34"/>
      <c r="C335" s="38" t="str">
        <f aca="false">IF(ROW()-ROW($C$5)&lt;=$F$2*$J$2,ROW()-ROW($C$5),"")</f>
        <v/>
      </c>
      <c r="D335" s="48"/>
      <c r="E335" s="39" t="str">
        <f aca="false">IF($C335&lt;&gt;"",$G334*$E$3,"")</f>
        <v/>
      </c>
      <c r="F335" s="39"/>
      <c r="G335" s="40" t="str">
        <f aca="false">IF($C335&lt;&gt;"",$G334+$E335,"")</f>
        <v/>
      </c>
      <c r="H335" s="39" t="str">
        <f aca="false">IF($C335&lt;&gt;"",SUM(E$6:E335),"")</f>
        <v/>
      </c>
      <c r="I335" s="27"/>
      <c r="J335" s="27"/>
      <c r="K335" s="27"/>
      <c r="L335" s="27"/>
    </row>
    <row r="336" s="33" customFormat="true" ht="12.75" hidden="false" customHeight="true" outlineLevel="0" collapsed="false">
      <c r="A336" s="27"/>
      <c r="B336" s="34"/>
      <c r="C336" s="38" t="str">
        <f aca="false">IF(ROW()-ROW($C$5)&lt;=$F$2*$J$2,ROW()-ROW($C$5),"")</f>
        <v/>
      </c>
      <c r="D336" s="48"/>
      <c r="E336" s="39" t="str">
        <f aca="false">IF($C336&lt;&gt;"",$G335*$E$3,"")</f>
        <v/>
      </c>
      <c r="F336" s="39"/>
      <c r="G336" s="40" t="str">
        <f aca="false">IF($C336&lt;&gt;"",$G335+$E336,"")</f>
        <v/>
      </c>
      <c r="H336" s="39" t="str">
        <f aca="false">IF($C336&lt;&gt;"",SUM(E$6:E336),"")</f>
        <v/>
      </c>
      <c r="I336" s="27"/>
      <c r="J336" s="27"/>
      <c r="K336" s="27"/>
      <c r="L336" s="27"/>
    </row>
    <row r="337" s="33" customFormat="true" ht="12.75" hidden="false" customHeight="true" outlineLevel="0" collapsed="false">
      <c r="A337" s="27"/>
      <c r="B337" s="34"/>
      <c r="C337" s="38" t="str">
        <f aca="false">IF(ROW()-ROW($C$5)&lt;=$F$2*$J$2,ROW()-ROW($C$5),"")</f>
        <v/>
      </c>
      <c r="D337" s="48"/>
      <c r="E337" s="39" t="str">
        <f aca="false">IF($C337&lt;&gt;"",$G336*$E$3,"")</f>
        <v/>
      </c>
      <c r="F337" s="39"/>
      <c r="G337" s="40" t="str">
        <f aca="false">IF($C337&lt;&gt;"",$G336+$E337,"")</f>
        <v/>
      </c>
      <c r="H337" s="39" t="str">
        <f aca="false">IF($C337&lt;&gt;"",SUM(E$6:E337),"")</f>
        <v/>
      </c>
      <c r="I337" s="27"/>
      <c r="J337" s="27"/>
      <c r="K337" s="27"/>
      <c r="L337" s="27"/>
    </row>
    <row r="338" s="33" customFormat="true" ht="12.75" hidden="false" customHeight="true" outlineLevel="0" collapsed="false">
      <c r="A338" s="27"/>
      <c r="B338" s="34"/>
      <c r="C338" s="38" t="str">
        <f aca="false">IF(ROW()-ROW($C$5)&lt;=$F$2*$J$2,ROW()-ROW($C$5),"")</f>
        <v/>
      </c>
      <c r="D338" s="48"/>
      <c r="E338" s="39" t="str">
        <f aca="false">IF($C338&lt;&gt;"",$G337*$E$3,"")</f>
        <v/>
      </c>
      <c r="F338" s="39"/>
      <c r="G338" s="40" t="str">
        <f aca="false">IF($C338&lt;&gt;"",$G337+$E338,"")</f>
        <v/>
      </c>
      <c r="H338" s="39" t="str">
        <f aca="false">IF($C338&lt;&gt;"",SUM(E$6:E338),"")</f>
        <v/>
      </c>
      <c r="I338" s="27"/>
      <c r="J338" s="27"/>
      <c r="K338" s="27"/>
      <c r="L338" s="27"/>
    </row>
    <row r="339" s="33" customFormat="true" ht="12.75" hidden="false" customHeight="true" outlineLevel="0" collapsed="false">
      <c r="A339" s="27"/>
      <c r="B339" s="34"/>
      <c r="C339" s="38" t="str">
        <f aca="false">IF(ROW()-ROW($C$5)&lt;=$F$2*$J$2,ROW()-ROW($C$5),"")</f>
        <v/>
      </c>
      <c r="D339" s="48"/>
      <c r="E339" s="39" t="str">
        <f aca="false">IF($C339&lt;&gt;"",$G338*$E$3,"")</f>
        <v/>
      </c>
      <c r="F339" s="39"/>
      <c r="G339" s="40" t="str">
        <f aca="false">IF($C339&lt;&gt;"",$G338+$E339,"")</f>
        <v/>
      </c>
      <c r="H339" s="39" t="str">
        <f aca="false">IF($C339&lt;&gt;"",SUM(E$6:E339),"")</f>
        <v/>
      </c>
      <c r="I339" s="27"/>
      <c r="J339" s="27"/>
      <c r="K339" s="27"/>
      <c r="L339" s="27"/>
    </row>
    <row r="340" s="33" customFormat="true" ht="12.75" hidden="false" customHeight="true" outlineLevel="0" collapsed="false">
      <c r="A340" s="27"/>
      <c r="B340" s="34"/>
      <c r="C340" s="38" t="str">
        <f aca="false">IF(ROW()-ROW($C$5)&lt;=$F$2*$J$2,ROW()-ROW($C$5),"")</f>
        <v/>
      </c>
      <c r="D340" s="48"/>
      <c r="E340" s="39" t="str">
        <f aca="false">IF($C340&lt;&gt;"",$G339*$E$3,"")</f>
        <v/>
      </c>
      <c r="F340" s="39"/>
      <c r="G340" s="40" t="str">
        <f aca="false">IF($C340&lt;&gt;"",$G339+$E340,"")</f>
        <v/>
      </c>
      <c r="H340" s="39" t="str">
        <f aca="false">IF($C340&lt;&gt;"",SUM(E$6:E340),"")</f>
        <v/>
      </c>
      <c r="I340" s="27"/>
      <c r="J340" s="27"/>
      <c r="K340" s="27"/>
      <c r="L340" s="27"/>
    </row>
    <row r="341" s="33" customFormat="true" ht="12.75" hidden="false" customHeight="true" outlineLevel="0" collapsed="false">
      <c r="A341" s="27"/>
      <c r="B341" s="34"/>
      <c r="C341" s="38" t="str">
        <f aca="false">IF(ROW()-ROW($C$5)&lt;=$F$2*$J$2,ROW()-ROW($C$5),"")</f>
        <v/>
      </c>
      <c r="D341" s="48"/>
      <c r="E341" s="39" t="str">
        <f aca="false">IF($C341&lt;&gt;"",$G340*$E$3,"")</f>
        <v/>
      </c>
      <c r="F341" s="39"/>
      <c r="G341" s="40" t="str">
        <f aca="false">IF($C341&lt;&gt;"",$G340+$E341,"")</f>
        <v/>
      </c>
      <c r="H341" s="39" t="str">
        <f aca="false">IF($C341&lt;&gt;"",SUM(E$6:E341),"")</f>
        <v/>
      </c>
      <c r="I341" s="27"/>
      <c r="J341" s="27"/>
      <c r="K341" s="27"/>
      <c r="L341" s="27"/>
    </row>
    <row r="342" s="33" customFormat="true" ht="12.75" hidden="false" customHeight="true" outlineLevel="0" collapsed="false">
      <c r="A342" s="27"/>
      <c r="B342" s="34"/>
      <c r="C342" s="38" t="str">
        <f aca="false">IF(ROW()-ROW($C$5)&lt;=$F$2*$J$2,ROW()-ROW($C$5),"")</f>
        <v/>
      </c>
      <c r="D342" s="48"/>
      <c r="E342" s="39" t="str">
        <f aca="false">IF($C342&lt;&gt;"",$G341*$E$3,"")</f>
        <v/>
      </c>
      <c r="F342" s="39"/>
      <c r="G342" s="40" t="str">
        <f aca="false">IF($C342&lt;&gt;"",$G341+$E342,"")</f>
        <v/>
      </c>
      <c r="H342" s="39" t="str">
        <f aca="false">IF($C342&lt;&gt;"",SUM(E$6:E342),"")</f>
        <v/>
      </c>
      <c r="I342" s="27"/>
      <c r="J342" s="27"/>
      <c r="K342" s="27"/>
      <c r="L342" s="27"/>
    </row>
    <row r="343" s="33" customFormat="true" ht="12.75" hidden="false" customHeight="true" outlineLevel="0" collapsed="false">
      <c r="A343" s="27"/>
      <c r="B343" s="34"/>
      <c r="C343" s="38" t="str">
        <f aca="false">IF(ROW()-ROW($C$5)&lt;=$F$2*$J$2,ROW()-ROW($C$5),"")</f>
        <v/>
      </c>
      <c r="D343" s="48"/>
      <c r="E343" s="39" t="str">
        <f aca="false">IF($C343&lt;&gt;"",$G342*$E$3,"")</f>
        <v/>
      </c>
      <c r="F343" s="39"/>
      <c r="G343" s="40" t="str">
        <f aca="false">IF($C343&lt;&gt;"",$G342+$E343,"")</f>
        <v/>
      </c>
      <c r="H343" s="39" t="str">
        <f aca="false">IF($C343&lt;&gt;"",SUM(E$6:E343),"")</f>
        <v/>
      </c>
      <c r="I343" s="27"/>
      <c r="J343" s="27"/>
      <c r="K343" s="27"/>
      <c r="L343" s="27"/>
    </row>
    <row r="344" s="33" customFormat="true" ht="12.75" hidden="false" customHeight="true" outlineLevel="0" collapsed="false">
      <c r="A344" s="27"/>
      <c r="B344" s="34"/>
      <c r="C344" s="38" t="str">
        <f aca="false">IF(ROW()-ROW($C$5)&lt;=$F$2*$J$2,ROW()-ROW($C$5),"")</f>
        <v/>
      </c>
      <c r="D344" s="48"/>
      <c r="E344" s="39" t="str">
        <f aca="false">IF($C344&lt;&gt;"",$G343*$E$3,"")</f>
        <v/>
      </c>
      <c r="F344" s="39"/>
      <c r="G344" s="40" t="str">
        <f aca="false">IF($C344&lt;&gt;"",$G343+$E344,"")</f>
        <v/>
      </c>
      <c r="H344" s="39" t="str">
        <f aca="false">IF($C344&lt;&gt;"",SUM(E$6:E344),"")</f>
        <v/>
      </c>
      <c r="I344" s="27"/>
      <c r="J344" s="27"/>
      <c r="K344" s="27"/>
      <c r="L344" s="27"/>
    </row>
    <row r="345" s="33" customFormat="true" ht="12.75" hidden="false" customHeight="true" outlineLevel="0" collapsed="false">
      <c r="A345" s="27"/>
      <c r="B345" s="34"/>
      <c r="C345" s="38" t="str">
        <f aca="false">IF(ROW()-ROW($C$5)&lt;=$F$2*$J$2,ROW()-ROW($C$5),"")</f>
        <v/>
      </c>
      <c r="D345" s="48"/>
      <c r="E345" s="39" t="str">
        <f aca="false">IF($C345&lt;&gt;"",$G344*$E$3,"")</f>
        <v/>
      </c>
      <c r="F345" s="39"/>
      <c r="G345" s="40" t="str">
        <f aca="false">IF($C345&lt;&gt;"",$G344+$E345,"")</f>
        <v/>
      </c>
      <c r="H345" s="39" t="str">
        <f aca="false">IF($C345&lt;&gt;"",SUM(E$6:E345),"")</f>
        <v/>
      </c>
      <c r="I345" s="27"/>
      <c r="J345" s="27"/>
      <c r="K345" s="27"/>
      <c r="L345" s="27"/>
    </row>
    <row r="346" s="33" customFormat="true" ht="12.75" hidden="false" customHeight="true" outlineLevel="0" collapsed="false">
      <c r="A346" s="27"/>
      <c r="B346" s="34"/>
      <c r="C346" s="38" t="str">
        <f aca="false">IF(ROW()-ROW($C$5)&lt;=$F$2*$J$2,ROW()-ROW($C$5),"")</f>
        <v/>
      </c>
      <c r="D346" s="48"/>
      <c r="E346" s="39" t="str">
        <f aca="false">IF($C346&lt;&gt;"",$G345*$E$3,"")</f>
        <v/>
      </c>
      <c r="F346" s="39"/>
      <c r="G346" s="40" t="str">
        <f aca="false">IF($C346&lt;&gt;"",$G345+$E346,"")</f>
        <v/>
      </c>
      <c r="H346" s="39" t="str">
        <f aca="false">IF($C346&lt;&gt;"",SUM(E$6:E346),"")</f>
        <v/>
      </c>
      <c r="I346" s="27"/>
      <c r="J346" s="27"/>
      <c r="K346" s="27"/>
      <c r="L346" s="27"/>
    </row>
    <row r="347" s="33" customFormat="true" ht="12.75" hidden="false" customHeight="true" outlineLevel="0" collapsed="false">
      <c r="A347" s="27"/>
      <c r="B347" s="34"/>
      <c r="C347" s="38" t="str">
        <f aca="false">IF(ROW()-ROW($C$5)&lt;=$F$2*$J$2,ROW()-ROW($C$5),"")</f>
        <v/>
      </c>
      <c r="D347" s="48"/>
      <c r="E347" s="39" t="str">
        <f aca="false">IF($C347&lt;&gt;"",$G346*$E$3,"")</f>
        <v/>
      </c>
      <c r="F347" s="39"/>
      <c r="G347" s="40" t="str">
        <f aca="false">IF($C347&lt;&gt;"",$G346+$E347,"")</f>
        <v/>
      </c>
      <c r="H347" s="39" t="str">
        <f aca="false">IF($C347&lt;&gt;"",SUM(E$6:E347),"")</f>
        <v/>
      </c>
      <c r="I347" s="27"/>
      <c r="J347" s="27"/>
      <c r="K347" s="27"/>
      <c r="L347" s="27"/>
    </row>
    <row r="348" s="33" customFormat="true" ht="12.75" hidden="false" customHeight="true" outlineLevel="0" collapsed="false">
      <c r="A348" s="27"/>
      <c r="B348" s="34"/>
      <c r="C348" s="38" t="str">
        <f aca="false">IF(ROW()-ROW($C$5)&lt;=$F$2*$J$2,ROW()-ROW($C$5),"")</f>
        <v/>
      </c>
      <c r="D348" s="48"/>
      <c r="E348" s="39" t="str">
        <f aca="false">IF($C348&lt;&gt;"",$G347*$E$3,"")</f>
        <v/>
      </c>
      <c r="F348" s="39"/>
      <c r="G348" s="40" t="str">
        <f aca="false">IF($C348&lt;&gt;"",$G347+$E348,"")</f>
        <v/>
      </c>
      <c r="H348" s="39" t="str">
        <f aca="false">IF($C348&lt;&gt;"",SUM(E$6:E348),"")</f>
        <v/>
      </c>
      <c r="I348" s="27"/>
      <c r="J348" s="27"/>
      <c r="K348" s="27"/>
      <c r="L348" s="27"/>
    </row>
    <row r="349" s="33" customFormat="true" ht="12.75" hidden="false" customHeight="true" outlineLevel="0" collapsed="false">
      <c r="A349" s="27"/>
      <c r="B349" s="34"/>
      <c r="C349" s="38" t="str">
        <f aca="false">IF(ROW()-ROW($C$5)&lt;=$F$2*$J$2,ROW()-ROW($C$5),"")</f>
        <v/>
      </c>
      <c r="D349" s="48"/>
      <c r="E349" s="39" t="str">
        <f aca="false">IF($C349&lt;&gt;"",$G348*$E$3,"")</f>
        <v/>
      </c>
      <c r="F349" s="39"/>
      <c r="G349" s="40" t="str">
        <f aca="false">IF($C349&lt;&gt;"",$G348+$E349,"")</f>
        <v/>
      </c>
      <c r="H349" s="39" t="str">
        <f aca="false">IF($C349&lt;&gt;"",SUM(E$6:E349),"")</f>
        <v/>
      </c>
      <c r="I349" s="27"/>
      <c r="J349" s="27"/>
      <c r="K349" s="27"/>
      <c r="L349" s="27"/>
    </row>
    <row r="350" s="33" customFormat="true" ht="12.75" hidden="false" customHeight="true" outlineLevel="0" collapsed="false">
      <c r="A350" s="27"/>
      <c r="B350" s="34"/>
      <c r="C350" s="38" t="str">
        <f aca="false">IF(ROW()-ROW($C$5)&lt;=$F$2*$J$2,ROW()-ROW($C$5),"")</f>
        <v/>
      </c>
      <c r="D350" s="48"/>
      <c r="E350" s="39" t="str">
        <f aca="false">IF($C350&lt;&gt;"",$G349*$E$3,"")</f>
        <v/>
      </c>
      <c r="F350" s="39"/>
      <c r="G350" s="40" t="str">
        <f aca="false">IF($C350&lt;&gt;"",$G349+$E350,"")</f>
        <v/>
      </c>
      <c r="H350" s="39" t="str">
        <f aca="false">IF($C350&lt;&gt;"",SUM(E$6:E350),"")</f>
        <v/>
      </c>
      <c r="I350" s="27"/>
      <c r="J350" s="27"/>
      <c r="K350" s="27"/>
      <c r="L350" s="27"/>
    </row>
    <row r="351" s="33" customFormat="true" ht="12.75" hidden="false" customHeight="true" outlineLevel="0" collapsed="false">
      <c r="A351" s="27"/>
      <c r="B351" s="34"/>
      <c r="C351" s="38" t="str">
        <f aca="false">IF(ROW()-ROW($C$5)&lt;=$F$2*$J$2,ROW()-ROW($C$5),"")</f>
        <v/>
      </c>
      <c r="D351" s="48"/>
      <c r="E351" s="39" t="str">
        <f aca="false">IF($C351&lt;&gt;"",$G350*$E$3,"")</f>
        <v/>
      </c>
      <c r="F351" s="39"/>
      <c r="G351" s="40" t="str">
        <f aca="false">IF($C351&lt;&gt;"",$G350+$E351,"")</f>
        <v/>
      </c>
      <c r="H351" s="39" t="str">
        <f aca="false">IF($C351&lt;&gt;"",SUM(E$6:E351),"")</f>
        <v/>
      </c>
      <c r="I351" s="27"/>
      <c r="J351" s="27"/>
      <c r="K351" s="27"/>
      <c r="L351" s="27"/>
    </row>
    <row r="352" s="33" customFormat="true" ht="12.75" hidden="false" customHeight="true" outlineLevel="0" collapsed="false">
      <c r="A352" s="27"/>
      <c r="B352" s="34"/>
      <c r="C352" s="38" t="str">
        <f aca="false">IF(ROW()-ROW($C$5)&lt;=$F$2*$J$2,ROW()-ROW($C$5),"")</f>
        <v/>
      </c>
      <c r="D352" s="48"/>
      <c r="E352" s="39" t="str">
        <f aca="false">IF($C352&lt;&gt;"",$G351*$E$3,"")</f>
        <v/>
      </c>
      <c r="F352" s="39"/>
      <c r="G352" s="40" t="str">
        <f aca="false">IF($C352&lt;&gt;"",$G351+$E352,"")</f>
        <v/>
      </c>
      <c r="H352" s="39" t="str">
        <f aca="false">IF($C352&lt;&gt;"",SUM(E$6:E352),"")</f>
        <v/>
      </c>
      <c r="I352" s="27"/>
      <c r="J352" s="27"/>
      <c r="K352" s="27"/>
      <c r="L352" s="27"/>
    </row>
    <row r="353" s="33" customFormat="true" ht="12.75" hidden="false" customHeight="true" outlineLevel="0" collapsed="false">
      <c r="A353" s="27"/>
      <c r="B353" s="34"/>
      <c r="C353" s="38" t="str">
        <f aca="false">IF(ROW()-ROW($C$5)&lt;=$F$2*$J$2,ROW()-ROW($C$5),"")</f>
        <v/>
      </c>
      <c r="D353" s="48"/>
      <c r="E353" s="39" t="str">
        <f aca="false">IF($C353&lt;&gt;"",$G352*$E$3,"")</f>
        <v/>
      </c>
      <c r="F353" s="39"/>
      <c r="G353" s="40" t="str">
        <f aca="false">IF($C353&lt;&gt;"",$G352+$E353,"")</f>
        <v/>
      </c>
      <c r="H353" s="39" t="str">
        <f aca="false">IF($C353&lt;&gt;"",SUM(E$6:E353),"")</f>
        <v/>
      </c>
      <c r="I353" s="27"/>
      <c r="J353" s="27"/>
      <c r="K353" s="27"/>
      <c r="L353" s="27"/>
    </row>
    <row r="354" s="33" customFormat="true" ht="12.75" hidden="false" customHeight="true" outlineLevel="0" collapsed="false">
      <c r="A354" s="27"/>
      <c r="B354" s="34"/>
      <c r="C354" s="38" t="str">
        <f aca="false">IF(ROW()-ROW($C$5)&lt;=$F$2*$J$2,ROW()-ROW($C$5),"")</f>
        <v/>
      </c>
      <c r="D354" s="48"/>
      <c r="E354" s="39" t="str">
        <f aca="false">IF($C354&lt;&gt;"",$G353*$E$3,"")</f>
        <v/>
      </c>
      <c r="F354" s="39"/>
      <c r="G354" s="40" t="str">
        <f aca="false">IF($C354&lt;&gt;"",$G353+$E354,"")</f>
        <v/>
      </c>
      <c r="H354" s="39" t="str">
        <f aca="false">IF($C354&lt;&gt;"",SUM(E$6:E354),"")</f>
        <v/>
      </c>
      <c r="I354" s="27"/>
      <c r="J354" s="27"/>
      <c r="K354" s="27"/>
      <c r="L354" s="27"/>
    </row>
    <row r="355" s="33" customFormat="true" ht="12.75" hidden="false" customHeight="true" outlineLevel="0" collapsed="false">
      <c r="A355" s="27"/>
      <c r="B355" s="34"/>
      <c r="C355" s="38" t="str">
        <f aca="false">IF(ROW()-ROW($C$5)&lt;=$F$2*$J$2,ROW()-ROW($C$5),"")</f>
        <v/>
      </c>
      <c r="D355" s="48"/>
      <c r="E355" s="39" t="str">
        <f aca="false">IF($C355&lt;&gt;"",$G354*$E$3,"")</f>
        <v/>
      </c>
      <c r="F355" s="39"/>
      <c r="G355" s="40" t="str">
        <f aca="false">IF($C355&lt;&gt;"",$G354+$E355,"")</f>
        <v/>
      </c>
      <c r="H355" s="39" t="str">
        <f aca="false">IF($C355&lt;&gt;"",SUM(E$6:E355),"")</f>
        <v/>
      </c>
      <c r="I355" s="27"/>
      <c r="J355" s="27"/>
      <c r="K355" s="27"/>
      <c r="L355" s="27"/>
    </row>
    <row r="356" s="33" customFormat="true" ht="12.75" hidden="false" customHeight="true" outlineLevel="0" collapsed="false">
      <c r="A356" s="27"/>
      <c r="B356" s="34"/>
      <c r="C356" s="38" t="str">
        <f aca="false">IF(ROW()-ROW($C$5)&lt;=$F$2*$J$2,ROW()-ROW($C$5),"")</f>
        <v/>
      </c>
      <c r="D356" s="48"/>
      <c r="E356" s="39" t="str">
        <f aca="false">IF($C356&lt;&gt;"",$G355*$E$3,"")</f>
        <v/>
      </c>
      <c r="F356" s="39"/>
      <c r="G356" s="40" t="str">
        <f aca="false">IF($C356&lt;&gt;"",$G355+$E356,"")</f>
        <v/>
      </c>
      <c r="H356" s="39" t="str">
        <f aca="false">IF($C356&lt;&gt;"",SUM(E$6:E356),"")</f>
        <v/>
      </c>
      <c r="I356" s="27"/>
      <c r="J356" s="27"/>
      <c r="K356" s="27"/>
      <c r="L356" s="27"/>
    </row>
    <row r="357" s="33" customFormat="true" ht="12.75" hidden="false" customHeight="true" outlineLevel="0" collapsed="false">
      <c r="A357" s="27"/>
      <c r="B357" s="34"/>
      <c r="C357" s="38" t="str">
        <f aca="false">IF(ROW()-ROW($C$5)&lt;=$F$2*$J$2,ROW()-ROW($C$5),"")</f>
        <v/>
      </c>
      <c r="D357" s="48"/>
      <c r="E357" s="39" t="str">
        <f aca="false">IF($C357&lt;&gt;"",$G356*$E$3,"")</f>
        <v/>
      </c>
      <c r="F357" s="39"/>
      <c r="G357" s="40" t="str">
        <f aca="false">IF($C357&lt;&gt;"",$G356+$E357,"")</f>
        <v/>
      </c>
      <c r="H357" s="39" t="str">
        <f aca="false">IF($C357&lt;&gt;"",SUM(E$6:E357),"")</f>
        <v/>
      </c>
      <c r="I357" s="27"/>
      <c r="J357" s="27"/>
      <c r="K357" s="27"/>
      <c r="L357" s="27"/>
    </row>
    <row r="358" s="33" customFormat="true" ht="12.75" hidden="false" customHeight="true" outlineLevel="0" collapsed="false">
      <c r="A358" s="27"/>
      <c r="B358" s="34"/>
      <c r="C358" s="38" t="str">
        <f aca="false">IF(ROW()-ROW($C$5)&lt;=$F$2*$J$2,ROW()-ROW($C$5),"")</f>
        <v/>
      </c>
      <c r="D358" s="48"/>
      <c r="E358" s="39" t="str">
        <f aca="false">IF($C358&lt;&gt;"",$G357*$E$3,"")</f>
        <v/>
      </c>
      <c r="F358" s="39"/>
      <c r="G358" s="40" t="str">
        <f aca="false">IF($C358&lt;&gt;"",$G357+$E358,"")</f>
        <v/>
      </c>
      <c r="H358" s="39" t="str">
        <f aca="false">IF($C358&lt;&gt;"",SUM(E$6:E358),"")</f>
        <v/>
      </c>
      <c r="I358" s="27"/>
      <c r="J358" s="27"/>
      <c r="K358" s="27"/>
      <c r="L358" s="27"/>
    </row>
    <row r="359" s="33" customFormat="true" ht="12.75" hidden="false" customHeight="true" outlineLevel="0" collapsed="false">
      <c r="A359" s="27"/>
      <c r="B359" s="34"/>
      <c r="C359" s="38" t="str">
        <f aca="false">IF(ROW()-ROW($C$5)&lt;=$F$2*$J$2,ROW()-ROW($C$5),"")</f>
        <v/>
      </c>
      <c r="D359" s="48"/>
      <c r="E359" s="39" t="str">
        <f aca="false">IF($C359&lt;&gt;"",$G358*$E$3,"")</f>
        <v/>
      </c>
      <c r="F359" s="39"/>
      <c r="G359" s="40" t="str">
        <f aca="false">IF($C359&lt;&gt;"",$G358+$E359,"")</f>
        <v/>
      </c>
      <c r="H359" s="39" t="str">
        <f aca="false">IF($C359&lt;&gt;"",SUM(E$6:E359),"")</f>
        <v/>
      </c>
      <c r="I359" s="27"/>
      <c r="J359" s="27"/>
      <c r="K359" s="27"/>
      <c r="L359" s="27"/>
    </row>
    <row r="360" s="33" customFormat="true" ht="12.75" hidden="false" customHeight="true" outlineLevel="0" collapsed="false">
      <c r="A360" s="27"/>
      <c r="B360" s="34"/>
      <c r="C360" s="38" t="str">
        <f aca="false">IF(ROW()-ROW($C$5)&lt;=$F$2*$J$2,ROW()-ROW($C$5),"")</f>
        <v/>
      </c>
      <c r="D360" s="48"/>
      <c r="E360" s="39" t="str">
        <f aca="false">IF($C360&lt;&gt;"",$G359*$E$3,"")</f>
        <v/>
      </c>
      <c r="F360" s="39"/>
      <c r="G360" s="40" t="str">
        <f aca="false">IF($C360&lt;&gt;"",$G359+$E360,"")</f>
        <v/>
      </c>
      <c r="H360" s="39" t="str">
        <f aca="false">IF($C360&lt;&gt;"",SUM(E$6:E360),"")</f>
        <v/>
      </c>
      <c r="I360" s="27"/>
      <c r="J360" s="27"/>
      <c r="K360" s="27"/>
      <c r="L360" s="27"/>
    </row>
    <row r="361" s="33" customFormat="true" ht="12.75" hidden="false" customHeight="true" outlineLevel="0" collapsed="false">
      <c r="A361" s="27"/>
      <c r="B361" s="34"/>
      <c r="C361" s="38" t="str">
        <f aca="false">IF(ROW()-ROW($C$5)&lt;=$F$2*$J$2,ROW()-ROW($C$5),"")</f>
        <v/>
      </c>
      <c r="D361" s="48"/>
      <c r="E361" s="39" t="str">
        <f aca="false">IF($C361&lt;&gt;"",$G360*$E$3,"")</f>
        <v/>
      </c>
      <c r="F361" s="39"/>
      <c r="G361" s="40" t="str">
        <f aca="false">IF($C361&lt;&gt;"",$G360+$E361,"")</f>
        <v/>
      </c>
      <c r="H361" s="39" t="str">
        <f aca="false">IF($C361&lt;&gt;"",SUM(E$6:E361),"")</f>
        <v/>
      </c>
      <c r="I361" s="27"/>
      <c r="J361" s="27"/>
      <c r="K361" s="27"/>
      <c r="L361" s="27"/>
    </row>
    <row r="362" s="33" customFormat="true" ht="12.75" hidden="false" customHeight="true" outlineLevel="0" collapsed="false">
      <c r="A362" s="27"/>
      <c r="B362" s="34"/>
      <c r="C362" s="38" t="str">
        <f aca="false">IF(ROW()-ROW($C$5)&lt;=$F$2*$J$2,ROW()-ROW($C$5),"")</f>
        <v/>
      </c>
      <c r="D362" s="48"/>
      <c r="E362" s="39" t="str">
        <f aca="false">IF($C362&lt;&gt;"",$G361*$E$3,"")</f>
        <v/>
      </c>
      <c r="F362" s="39"/>
      <c r="G362" s="40" t="str">
        <f aca="false">IF($C362&lt;&gt;"",$G361+$E362,"")</f>
        <v/>
      </c>
      <c r="H362" s="39" t="str">
        <f aca="false">IF($C362&lt;&gt;"",SUM(E$6:E362),"")</f>
        <v/>
      </c>
      <c r="I362" s="27"/>
      <c r="J362" s="27"/>
      <c r="K362" s="27"/>
      <c r="L362" s="27"/>
    </row>
    <row r="363" s="33" customFormat="true" ht="12.75" hidden="false" customHeight="true" outlineLevel="0" collapsed="false">
      <c r="A363" s="27"/>
      <c r="B363" s="34"/>
      <c r="C363" s="38" t="str">
        <f aca="false">IF(ROW()-ROW($C$5)&lt;=$F$2*$J$2,ROW()-ROW($C$5),"")</f>
        <v/>
      </c>
      <c r="D363" s="48"/>
      <c r="E363" s="39" t="str">
        <f aca="false">IF($C363&lt;&gt;"",$G362*$E$3,"")</f>
        <v/>
      </c>
      <c r="F363" s="39"/>
      <c r="G363" s="40" t="str">
        <f aca="false">IF($C363&lt;&gt;"",$G362+$E363,"")</f>
        <v/>
      </c>
      <c r="H363" s="39" t="str">
        <f aca="false">IF($C363&lt;&gt;"",SUM(E$6:E363),"")</f>
        <v/>
      </c>
      <c r="I363" s="27"/>
      <c r="J363" s="27"/>
      <c r="K363" s="27"/>
      <c r="L363" s="27"/>
    </row>
    <row r="364" s="33" customFormat="true" ht="12.75" hidden="false" customHeight="true" outlineLevel="0" collapsed="false">
      <c r="A364" s="27"/>
      <c r="B364" s="34"/>
      <c r="C364" s="38" t="str">
        <f aca="false">IF(ROW()-ROW($C$5)&lt;=$F$2*$J$2,ROW()-ROW($C$5),"")</f>
        <v/>
      </c>
      <c r="D364" s="48"/>
      <c r="E364" s="39" t="str">
        <f aca="false">IF($C364&lt;&gt;"",$G363*$E$3,"")</f>
        <v/>
      </c>
      <c r="F364" s="39"/>
      <c r="G364" s="40" t="str">
        <f aca="false">IF($C364&lt;&gt;"",$G363+$E364,"")</f>
        <v/>
      </c>
      <c r="H364" s="39" t="str">
        <f aca="false">IF($C364&lt;&gt;"",SUM(E$6:E364),"")</f>
        <v/>
      </c>
      <c r="I364" s="27"/>
      <c r="J364" s="27"/>
      <c r="K364" s="27"/>
      <c r="L364" s="27"/>
    </row>
    <row r="365" s="33" customFormat="true" ht="12.75" hidden="false" customHeight="true" outlineLevel="0" collapsed="false">
      <c r="A365" s="27"/>
      <c r="B365" s="34"/>
      <c r="C365" s="38" t="str">
        <f aca="false">IF(ROW()-ROW($C$5)&lt;=$F$2*$J$2,ROW()-ROW($C$5),"")</f>
        <v/>
      </c>
      <c r="D365" s="48"/>
      <c r="E365" s="39" t="str">
        <f aca="false">IF($C365&lt;&gt;"",$G364*$E$3,"")</f>
        <v/>
      </c>
      <c r="F365" s="39"/>
      <c r="G365" s="40" t="str">
        <f aca="false">IF($C365&lt;&gt;"",$G364+$E365,"")</f>
        <v/>
      </c>
      <c r="H365" s="39" t="str">
        <f aca="false">IF($C365&lt;&gt;"",SUM(E$6:E365),"")</f>
        <v/>
      </c>
      <c r="I365" s="27"/>
      <c r="J365" s="27"/>
      <c r="K365" s="27"/>
      <c r="L365" s="27"/>
    </row>
    <row r="366" s="33" customFormat="true" ht="12.75" hidden="false" customHeight="true" outlineLevel="0" collapsed="false">
      <c r="A366" s="27"/>
      <c r="B366" s="34"/>
      <c r="C366" s="38" t="str">
        <f aca="false">IF(ROW()-ROW($C$5)&lt;=$F$2*$J$2,ROW()-ROW($C$5),"")</f>
        <v/>
      </c>
      <c r="D366" s="48"/>
      <c r="E366" s="39" t="str">
        <f aca="false">IF($C366&lt;&gt;"",$G365*$E$3,"")</f>
        <v/>
      </c>
      <c r="F366" s="39"/>
      <c r="G366" s="40" t="str">
        <f aca="false">IF($C366&lt;&gt;"",$G365+$E366,"")</f>
        <v/>
      </c>
      <c r="H366" s="39" t="str">
        <f aca="false">IF($C366&lt;&gt;"",SUM(E$6:E366),"")</f>
        <v/>
      </c>
      <c r="I366" s="27"/>
      <c r="J366" s="27"/>
      <c r="K366" s="27"/>
      <c r="L366" s="27"/>
    </row>
    <row r="367" s="33" customFormat="true" ht="12.75" hidden="false" customHeight="true" outlineLevel="0" collapsed="false">
      <c r="A367" s="27"/>
      <c r="B367" s="34"/>
      <c r="C367" s="38" t="str">
        <f aca="false">IF(ROW()-ROW($C$5)&lt;=$F$2*$J$2,ROW()-ROW($C$5),"")</f>
        <v/>
      </c>
      <c r="D367" s="48"/>
      <c r="E367" s="39" t="str">
        <f aca="false">IF($C367&lt;&gt;"",$G366*$E$3,"")</f>
        <v/>
      </c>
      <c r="F367" s="39"/>
      <c r="G367" s="40" t="str">
        <f aca="false">IF($C367&lt;&gt;"",$G366+$E367,"")</f>
        <v/>
      </c>
      <c r="H367" s="39" t="str">
        <f aca="false">IF($C367&lt;&gt;"",SUM(E$6:E367),"")</f>
        <v/>
      </c>
      <c r="I367" s="27"/>
      <c r="J367" s="27"/>
      <c r="K367" s="27"/>
      <c r="L367" s="27"/>
    </row>
    <row r="368" s="33" customFormat="true" ht="12.75" hidden="false" customHeight="true" outlineLevel="0" collapsed="false">
      <c r="A368" s="27"/>
      <c r="B368" s="34"/>
      <c r="C368" s="38" t="str">
        <f aca="false">IF(ROW()-ROW($C$5)&lt;=$F$2*$J$2,ROW()-ROW($C$5),"")</f>
        <v/>
      </c>
      <c r="D368" s="48"/>
      <c r="E368" s="39" t="str">
        <f aca="false">IF($C368&lt;&gt;"",$G367*$E$3,"")</f>
        <v/>
      </c>
      <c r="F368" s="39"/>
      <c r="G368" s="40" t="str">
        <f aca="false">IF($C368&lt;&gt;"",$G367+$E368,"")</f>
        <v/>
      </c>
      <c r="H368" s="39" t="str">
        <f aca="false">IF($C368&lt;&gt;"",SUM(E$6:E368),"")</f>
        <v/>
      </c>
      <c r="I368" s="27"/>
      <c r="J368" s="27"/>
      <c r="K368" s="27"/>
      <c r="L368" s="27"/>
    </row>
    <row r="369" s="33" customFormat="true" ht="12.75" hidden="false" customHeight="true" outlineLevel="0" collapsed="false">
      <c r="A369" s="27"/>
      <c r="B369" s="34"/>
      <c r="C369" s="38" t="str">
        <f aca="false">IF(ROW()-ROW($C$5)&lt;=$F$2*$J$2,ROW()-ROW($C$5),"")</f>
        <v/>
      </c>
      <c r="D369" s="48"/>
      <c r="E369" s="39" t="str">
        <f aca="false">IF($C369&lt;&gt;"",$G368*$E$3,"")</f>
        <v/>
      </c>
      <c r="F369" s="39"/>
      <c r="G369" s="40" t="str">
        <f aca="false">IF($C369&lt;&gt;"",$G368+$E369,"")</f>
        <v/>
      </c>
      <c r="H369" s="39" t="str">
        <f aca="false">IF($C369&lt;&gt;"",SUM(E$6:E369),"")</f>
        <v/>
      </c>
      <c r="I369" s="27"/>
      <c r="J369" s="27"/>
      <c r="K369" s="27"/>
      <c r="L369" s="27"/>
    </row>
    <row r="370" s="33" customFormat="true" ht="12.75" hidden="false" customHeight="true" outlineLevel="0" collapsed="false">
      <c r="A370" s="27"/>
      <c r="B370" s="34"/>
      <c r="C370" s="38" t="str">
        <f aca="false">IF(ROW()-ROW($C$5)&lt;=$F$2*$J$2,ROW()-ROW($C$5),"")</f>
        <v/>
      </c>
      <c r="D370" s="48"/>
      <c r="E370" s="39" t="str">
        <f aca="false">IF($C370&lt;&gt;"",$G369*$E$3,"")</f>
        <v/>
      </c>
      <c r="F370" s="39"/>
      <c r="G370" s="40" t="str">
        <f aca="false">IF($C370&lt;&gt;"",$G369+$E370,"")</f>
        <v/>
      </c>
      <c r="H370" s="39" t="str">
        <f aca="false">IF($C370&lt;&gt;"",SUM(E$6:E370),"")</f>
        <v/>
      </c>
      <c r="I370" s="27"/>
      <c r="J370" s="27"/>
      <c r="K370" s="27"/>
      <c r="L370" s="27"/>
    </row>
    <row r="371" s="33" customFormat="true" ht="12.75" hidden="false" customHeight="true" outlineLevel="0" collapsed="false">
      <c r="A371" s="27"/>
      <c r="B371" s="34"/>
      <c r="C371" s="38" t="str">
        <f aca="false">IF(ROW()-ROW($C$5)&lt;=$F$2*$J$2,ROW()-ROW($C$5),"")</f>
        <v/>
      </c>
      <c r="D371" s="48"/>
      <c r="E371" s="39" t="str">
        <f aca="false">IF($C371&lt;&gt;"",$G370*$E$3,"")</f>
        <v/>
      </c>
      <c r="F371" s="39"/>
      <c r="G371" s="40" t="str">
        <f aca="false">IF($C371&lt;&gt;"",$G370+$E371,"")</f>
        <v/>
      </c>
      <c r="H371" s="39" t="str">
        <f aca="false">IF($C371&lt;&gt;"",SUM(E$6:E371),"")</f>
        <v/>
      </c>
      <c r="I371" s="27"/>
      <c r="J371" s="27"/>
      <c r="K371" s="27"/>
      <c r="L371" s="27"/>
    </row>
    <row r="372" s="33" customFormat="true" ht="12.75" hidden="false" customHeight="true" outlineLevel="0" collapsed="false">
      <c r="A372" s="27"/>
      <c r="B372" s="34"/>
      <c r="C372" s="38" t="str">
        <f aca="false">IF(ROW()-ROW($C$5)&lt;=$F$2*$J$2,ROW()-ROW($C$5),"")</f>
        <v/>
      </c>
      <c r="D372" s="48"/>
      <c r="E372" s="39" t="str">
        <f aca="false">IF($C372&lt;&gt;"",$G371*$E$3,"")</f>
        <v/>
      </c>
      <c r="F372" s="39"/>
      <c r="G372" s="40" t="str">
        <f aca="false">IF($C372&lt;&gt;"",$G371+$E372,"")</f>
        <v/>
      </c>
      <c r="H372" s="39" t="str">
        <f aca="false">IF($C372&lt;&gt;"",SUM(E$6:E372),"")</f>
        <v/>
      </c>
      <c r="I372" s="27"/>
      <c r="J372" s="27"/>
      <c r="K372" s="27"/>
      <c r="L372" s="27"/>
    </row>
    <row r="373" s="33" customFormat="true" ht="12.75" hidden="false" customHeight="true" outlineLevel="0" collapsed="false">
      <c r="A373" s="27"/>
      <c r="B373" s="34"/>
      <c r="C373" s="38" t="str">
        <f aca="false">IF(ROW()-ROW($C$5)&lt;=$F$2*$J$2,ROW()-ROW($C$5),"")</f>
        <v/>
      </c>
      <c r="D373" s="48"/>
      <c r="E373" s="39" t="str">
        <f aca="false">IF($C373&lt;&gt;"",$G372*$E$3,"")</f>
        <v/>
      </c>
      <c r="F373" s="39"/>
      <c r="G373" s="40" t="str">
        <f aca="false">IF($C373&lt;&gt;"",$G372+$E373,"")</f>
        <v/>
      </c>
      <c r="H373" s="39" t="str">
        <f aca="false">IF($C373&lt;&gt;"",SUM(E$6:E373),"")</f>
        <v/>
      </c>
      <c r="I373" s="27"/>
      <c r="J373" s="27"/>
      <c r="K373" s="27"/>
      <c r="L373" s="27"/>
    </row>
    <row r="374" s="33" customFormat="true" ht="12.75" hidden="false" customHeight="true" outlineLevel="0" collapsed="false">
      <c r="A374" s="27"/>
      <c r="B374" s="34"/>
      <c r="C374" s="38" t="str">
        <f aca="false">IF(ROW()-ROW($C$5)&lt;=$F$2*$J$2,ROW()-ROW($C$5),"")</f>
        <v/>
      </c>
      <c r="D374" s="48"/>
      <c r="E374" s="39" t="str">
        <f aca="false">IF($C374&lt;&gt;"",$G373*$E$3,"")</f>
        <v/>
      </c>
      <c r="F374" s="39"/>
      <c r="G374" s="40" t="str">
        <f aca="false">IF($C374&lt;&gt;"",$G373+$E374,"")</f>
        <v/>
      </c>
      <c r="H374" s="39" t="str">
        <f aca="false">IF($C374&lt;&gt;"",SUM(E$6:E374),"")</f>
        <v/>
      </c>
      <c r="I374" s="27"/>
      <c r="J374" s="27"/>
      <c r="K374" s="27"/>
      <c r="L374" s="27"/>
    </row>
    <row r="375" s="33" customFormat="true" ht="12.75" hidden="false" customHeight="true" outlineLevel="0" collapsed="false">
      <c r="A375" s="27"/>
      <c r="B375" s="34"/>
      <c r="C375" s="38" t="str">
        <f aca="false">IF(ROW()-ROW($C$5)&lt;=$F$2*$J$2,ROW()-ROW($C$5),"")</f>
        <v/>
      </c>
      <c r="D375" s="48"/>
      <c r="E375" s="39" t="str">
        <f aca="false">IF($C375&lt;&gt;"",$G374*$E$3,"")</f>
        <v/>
      </c>
      <c r="F375" s="39"/>
      <c r="G375" s="40" t="str">
        <f aca="false">IF($C375&lt;&gt;"",$G374+$E375,"")</f>
        <v/>
      </c>
      <c r="H375" s="39" t="str">
        <f aca="false">IF($C375&lt;&gt;"",SUM(E$6:E375),"")</f>
        <v/>
      </c>
      <c r="I375" s="27"/>
      <c r="J375" s="27"/>
      <c r="K375" s="27"/>
      <c r="L375" s="27"/>
    </row>
    <row r="376" s="33" customFormat="true" ht="12.75" hidden="false" customHeight="true" outlineLevel="0" collapsed="false">
      <c r="A376" s="27"/>
      <c r="B376" s="34"/>
      <c r="C376" s="38" t="str">
        <f aca="false">IF(ROW()-ROW($C$5)&lt;=$F$2*$J$2,ROW()-ROW($C$5),"")</f>
        <v/>
      </c>
      <c r="D376" s="48"/>
      <c r="E376" s="39" t="str">
        <f aca="false">IF($C376&lt;&gt;"",$G375*$E$3,"")</f>
        <v/>
      </c>
      <c r="F376" s="39"/>
      <c r="G376" s="40" t="str">
        <f aca="false">IF($C376&lt;&gt;"",$G375+$E376,"")</f>
        <v/>
      </c>
      <c r="H376" s="39" t="str">
        <f aca="false">IF($C376&lt;&gt;"",SUM(E$6:E376),"")</f>
        <v/>
      </c>
      <c r="I376" s="27"/>
      <c r="J376" s="27"/>
      <c r="K376" s="27"/>
      <c r="L376" s="27"/>
    </row>
    <row r="377" s="33" customFormat="true" ht="12.75" hidden="false" customHeight="true" outlineLevel="0" collapsed="false">
      <c r="A377" s="27"/>
      <c r="B377" s="34"/>
      <c r="C377" s="38" t="str">
        <f aca="false">IF(ROW()-ROW($C$5)&lt;=$F$2*$J$2,ROW()-ROW($C$5),"")</f>
        <v/>
      </c>
      <c r="D377" s="48"/>
      <c r="E377" s="39" t="str">
        <f aca="false">IF($C377&lt;&gt;"",$G376*$E$3,"")</f>
        <v/>
      </c>
      <c r="F377" s="39"/>
      <c r="G377" s="40" t="str">
        <f aca="false">IF($C377&lt;&gt;"",$G376+$E377,"")</f>
        <v/>
      </c>
      <c r="H377" s="39" t="str">
        <f aca="false">IF($C377&lt;&gt;"",SUM(E$6:E377),"")</f>
        <v/>
      </c>
      <c r="I377" s="27"/>
      <c r="J377" s="27"/>
      <c r="K377" s="27"/>
      <c r="L377" s="27"/>
    </row>
    <row r="378" s="33" customFormat="true" ht="12.75" hidden="false" customHeight="true" outlineLevel="0" collapsed="false">
      <c r="A378" s="27"/>
      <c r="B378" s="34"/>
      <c r="C378" s="38" t="str">
        <f aca="false">IF(ROW()-ROW($C$5)&lt;=$F$2*$J$2,ROW()-ROW($C$5),"")</f>
        <v/>
      </c>
      <c r="D378" s="48"/>
      <c r="E378" s="39" t="str">
        <f aca="false">IF($C378&lt;&gt;"",$G377*$E$3,"")</f>
        <v/>
      </c>
      <c r="F378" s="39"/>
      <c r="G378" s="40" t="str">
        <f aca="false">IF($C378&lt;&gt;"",$G377+$E378,"")</f>
        <v/>
      </c>
      <c r="H378" s="39" t="str">
        <f aca="false">IF($C378&lt;&gt;"",SUM(E$6:E378),"")</f>
        <v/>
      </c>
      <c r="I378" s="27"/>
      <c r="J378" s="27"/>
      <c r="K378" s="27"/>
      <c r="L378" s="27"/>
    </row>
    <row r="379" s="33" customFormat="true" ht="12.75" hidden="false" customHeight="true" outlineLevel="0" collapsed="false">
      <c r="A379" s="27"/>
      <c r="B379" s="34"/>
      <c r="C379" s="38" t="str">
        <f aca="false">IF(ROW()-ROW($C$5)&lt;=$F$2*$J$2,ROW()-ROW($C$5),"")</f>
        <v/>
      </c>
      <c r="D379" s="48"/>
      <c r="E379" s="39" t="str">
        <f aca="false">IF($C379&lt;&gt;"",$G378*$E$3,"")</f>
        <v/>
      </c>
      <c r="F379" s="39"/>
      <c r="G379" s="40" t="str">
        <f aca="false">IF($C379&lt;&gt;"",$G378+$E379,"")</f>
        <v/>
      </c>
      <c r="H379" s="39" t="str">
        <f aca="false">IF($C379&lt;&gt;"",SUM(E$6:E379),"")</f>
        <v/>
      </c>
      <c r="I379" s="27"/>
      <c r="J379" s="27"/>
      <c r="K379" s="27"/>
      <c r="L379" s="27"/>
    </row>
    <row r="380" s="33" customFormat="true" ht="12.75" hidden="false" customHeight="true" outlineLevel="0" collapsed="false">
      <c r="A380" s="27"/>
      <c r="B380" s="34"/>
      <c r="C380" s="38" t="str">
        <f aca="false">IF(ROW()-ROW($C$5)&lt;=$F$2*$J$2,ROW()-ROW($C$5),"")</f>
        <v/>
      </c>
      <c r="D380" s="48"/>
      <c r="E380" s="39" t="str">
        <f aca="false">IF($C380&lt;&gt;"",$G379*$E$3,"")</f>
        <v/>
      </c>
      <c r="F380" s="39"/>
      <c r="G380" s="40" t="str">
        <f aca="false">IF($C380&lt;&gt;"",$G379+$E380,"")</f>
        <v/>
      </c>
      <c r="H380" s="39" t="str">
        <f aca="false">IF($C380&lt;&gt;"",SUM(E$6:E380),"")</f>
        <v/>
      </c>
      <c r="I380" s="27"/>
      <c r="J380" s="27"/>
      <c r="K380" s="27"/>
      <c r="L380" s="27"/>
    </row>
    <row r="381" s="33" customFormat="true" ht="12.75" hidden="false" customHeight="true" outlineLevel="0" collapsed="false">
      <c r="A381" s="27"/>
      <c r="B381" s="34"/>
      <c r="C381" s="38" t="str">
        <f aca="false">IF(ROW()-ROW($C$5)&lt;=$F$2*$J$2,ROW()-ROW($C$5),"")</f>
        <v/>
      </c>
      <c r="D381" s="48"/>
      <c r="E381" s="39" t="str">
        <f aca="false">IF($C381&lt;&gt;"",$G380*$E$3,"")</f>
        <v/>
      </c>
      <c r="F381" s="39"/>
      <c r="G381" s="40" t="str">
        <f aca="false">IF($C381&lt;&gt;"",$G380+$E381,"")</f>
        <v/>
      </c>
      <c r="H381" s="39" t="str">
        <f aca="false">IF($C381&lt;&gt;"",SUM(E$6:E381),"")</f>
        <v/>
      </c>
      <c r="I381" s="27"/>
      <c r="J381" s="27"/>
      <c r="K381" s="27"/>
      <c r="L381" s="27"/>
    </row>
    <row r="382" s="33" customFormat="true" ht="12.75" hidden="false" customHeight="true" outlineLevel="0" collapsed="false">
      <c r="A382" s="27"/>
      <c r="B382" s="34"/>
      <c r="C382" s="38" t="str">
        <f aca="false">IF(ROW()-ROW($C$5)&lt;=$F$2*$J$2,ROW()-ROW($C$5),"")</f>
        <v/>
      </c>
      <c r="D382" s="48"/>
      <c r="E382" s="39" t="str">
        <f aca="false">IF($C382&lt;&gt;"",$G381*$E$3,"")</f>
        <v/>
      </c>
      <c r="F382" s="39"/>
      <c r="G382" s="40" t="str">
        <f aca="false">IF($C382&lt;&gt;"",$G381+$E382,"")</f>
        <v/>
      </c>
      <c r="H382" s="39" t="str">
        <f aca="false">IF($C382&lt;&gt;"",SUM(E$6:E382),"")</f>
        <v/>
      </c>
      <c r="I382" s="27"/>
      <c r="J382" s="27"/>
      <c r="K382" s="27"/>
      <c r="L382" s="27"/>
    </row>
    <row r="383" s="33" customFormat="true" ht="12.75" hidden="false" customHeight="true" outlineLevel="0" collapsed="false">
      <c r="A383" s="27"/>
      <c r="B383" s="34"/>
      <c r="C383" s="38" t="str">
        <f aca="false">IF(ROW()-ROW($C$5)&lt;=$F$2*$J$2,ROW()-ROW($C$5),"")</f>
        <v/>
      </c>
      <c r="D383" s="48"/>
      <c r="E383" s="39" t="str">
        <f aca="false">IF($C383&lt;&gt;"",$G382*$E$3,"")</f>
        <v/>
      </c>
      <c r="F383" s="39"/>
      <c r="G383" s="40" t="str">
        <f aca="false">IF($C383&lt;&gt;"",$G382+$E383,"")</f>
        <v/>
      </c>
      <c r="H383" s="39" t="str">
        <f aca="false">IF($C383&lt;&gt;"",SUM(E$6:E383),"")</f>
        <v/>
      </c>
      <c r="I383" s="27"/>
      <c r="J383" s="27"/>
      <c r="K383" s="27"/>
      <c r="L383" s="27"/>
    </row>
    <row r="384" s="33" customFormat="true" ht="12.75" hidden="false" customHeight="true" outlineLevel="0" collapsed="false">
      <c r="A384" s="27"/>
      <c r="B384" s="34"/>
      <c r="C384" s="38" t="str">
        <f aca="false">IF(ROW()-ROW($C$5)&lt;=$F$2*$J$2,ROW()-ROW($C$5),"")</f>
        <v/>
      </c>
      <c r="D384" s="48"/>
      <c r="E384" s="39" t="str">
        <f aca="false">IF($C384&lt;&gt;"",$G383*$E$3,"")</f>
        <v/>
      </c>
      <c r="F384" s="39"/>
      <c r="G384" s="40" t="str">
        <f aca="false">IF($C384&lt;&gt;"",$G383+$E384,"")</f>
        <v/>
      </c>
      <c r="H384" s="39" t="str">
        <f aca="false">IF($C384&lt;&gt;"",SUM(E$6:E384),"")</f>
        <v/>
      </c>
      <c r="I384" s="27"/>
      <c r="J384" s="27"/>
      <c r="K384" s="27"/>
      <c r="L384" s="27"/>
    </row>
    <row r="385" s="33" customFormat="true" ht="12.75" hidden="false" customHeight="true" outlineLevel="0" collapsed="false">
      <c r="A385" s="27"/>
      <c r="B385" s="34"/>
      <c r="C385" s="38" t="str">
        <f aca="false">IF(ROW()-ROW($C$5)&lt;=$F$2*$J$2,ROW()-ROW($C$5),"")</f>
        <v/>
      </c>
      <c r="D385" s="48"/>
      <c r="E385" s="39" t="str">
        <f aca="false">IF($C385&lt;&gt;"",$G384*$E$3,"")</f>
        <v/>
      </c>
      <c r="F385" s="39"/>
      <c r="G385" s="40" t="str">
        <f aca="false">IF($C385&lt;&gt;"",$G384+$E385,"")</f>
        <v/>
      </c>
      <c r="H385" s="39" t="str">
        <f aca="false">IF($C385&lt;&gt;"",SUM(E$6:E385),"")</f>
        <v/>
      </c>
      <c r="I385" s="27"/>
      <c r="J385" s="27"/>
      <c r="K385" s="27"/>
      <c r="L385" s="27"/>
    </row>
    <row r="386" s="33" customFormat="true" ht="12.75" hidden="false" customHeight="true" outlineLevel="0" collapsed="false">
      <c r="A386" s="27"/>
      <c r="B386" s="34"/>
      <c r="C386" s="38" t="str">
        <f aca="false">IF(ROW()-ROW($C$5)&lt;=$F$2*$J$2,ROW()-ROW($C$5),"")</f>
        <v/>
      </c>
      <c r="D386" s="48"/>
      <c r="E386" s="39" t="str">
        <f aca="false">IF($C386&lt;&gt;"",$G385*$E$3,"")</f>
        <v/>
      </c>
      <c r="F386" s="39"/>
      <c r="G386" s="40" t="str">
        <f aca="false">IF($C386&lt;&gt;"",$G385+$E386,"")</f>
        <v/>
      </c>
      <c r="H386" s="39" t="str">
        <f aca="false">IF($C386&lt;&gt;"",SUM(E$6:E386),"")</f>
        <v/>
      </c>
      <c r="I386" s="27"/>
      <c r="J386" s="27"/>
      <c r="K386" s="27"/>
      <c r="L386" s="27"/>
    </row>
    <row r="387" s="33" customFormat="true" ht="12.75" hidden="false" customHeight="true" outlineLevel="0" collapsed="false">
      <c r="A387" s="27"/>
      <c r="B387" s="34"/>
      <c r="C387" s="38" t="str">
        <f aca="false">IF(ROW()-ROW($C$5)&lt;=$F$2*$J$2,ROW()-ROW($C$5),"")</f>
        <v/>
      </c>
      <c r="D387" s="48"/>
      <c r="E387" s="39" t="str">
        <f aca="false">IF($C387&lt;&gt;"",$G386*$E$3,"")</f>
        <v/>
      </c>
      <c r="F387" s="39"/>
      <c r="G387" s="40" t="str">
        <f aca="false">IF($C387&lt;&gt;"",$G386+$E387,"")</f>
        <v/>
      </c>
      <c r="H387" s="39" t="str">
        <f aca="false">IF($C387&lt;&gt;"",SUM(E$6:E387),"")</f>
        <v/>
      </c>
      <c r="I387" s="27"/>
      <c r="J387" s="27"/>
      <c r="K387" s="27"/>
      <c r="L387" s="27"/>
    </row>
    <row r="388" s="33" customFormat="true" ht="12.75" hidden="false" customHeight="true" outlineLevel="0" collapsed="false">
      <c r="A388" s="27"/>
      <c r="B388" s="34"/>
      <c r="C388" s="38" t="str">
        <f aca="false">IF(ROW()-ROW($C$5)&lt;=$F$2*$J$2,ROW()-ROW($C$5),"")</f>
        <v/>
      </c>
      <c r="D388" s="48"/>
      <c r="E388" s="39" t="str">
        <f aca="false">IF($C388&lt;&gt;"",$G387*$E$3,"")</f>
        <v/>
      </c>
      <c r="F388" s="39"/>
      <c r="G388" s="40" t="str">
        <f aca="false">IF($C388&lt;&gt;"",$G387+$E388,"")</f>
        <v/>
      </c>
      <c r="H388" s="39" t="str">
        <f aca="false">IF($C388&lt;&gt;"",SUM(E$6:E388),"")</f>
        <v/>
      </c>
      <c r="I388" s="27"/>
      <c r="J388" s="27"/>
      <c r="K388" s="27"/>
      <c r="L388" s="27"/>
    </row>
    <row r="389" s="33" customFormat="true" ht="12.75" hidden="false" customHeight="true" outlineLevel="0" collapsed="false">
      <c r="A389" s="27"/>
      <c r="B389" s="34"/>
      <c r="C389" s="38" t="str">
        <f aca="false">IF(ROW()-ROW($C$5)&lt;=$F$2*$J$2,ROW()-ROW($C$5),"")</f>
        <v/>
      </c>
      <c r="D389" s="48"/>
      <c r="E389" s="39" t="str">
        <f aca="false">IF($C389&lt;&gt;"",$G388*$E$3,"")</f>
        <v/>
      </c>
      <c r="F389" s="39"/>
      <c r="G389" s="40" t="str">
        <f aca="false">IF($C389&lt;&gt;"",$G388+$E389,"")</f>
        <v/>
      </c>
      <c r="H389" s="39" t="str">
        <f aca="false">IF($C389&lt;&gt;"",SUM(E$6:E389),"")</f>
        <v/>
      </c>
      <c r="I389" s="27"/>
      <c r="J389" s="27"/>
      <c r="K389" s="27"/>
      <c r="L389" s="27"/>
    </row>
    <row r="390" s="33" customFormat="true" ht="12.75" hidden="false" customHeight="true" outlineLevel="0" collapsed="false">
      <c r="A390" s="27"/>
      <c r="B390" s="34"/>
      <c r="C390" s="38" t="str">
        <f aca="false">IF(ROW()-ROW($C$5)&lt;=$F$2*$J$2,ROW()-ROW($C$5),"")</f>
        <v/>
      </c>
      <c r="D390" s="48"/>
      <c r="E390" s="39" t="str">
        <f aca="false">IF($C390&lt;&gt;"",$G389*$E$3,"")</f>
        <v/>
      </c>
      <c r="F390" s="39"/>
      <c r="G390" s="40" t="str">
        <f aca="false">IF($C390&lt;&gt;"",$G389+$E390,"")</f>
        <v/>
      </c>
      <c r="H390" s="39" t="str">
        <f aca="false">IF($C390&lt;&gt;"",SUM(E$6:E390),"")</f>
        <v/>
      </c>
      <c r="I390" s="27"/>
      <c r="J390" s="27"/>
      <c r="K390" s="27"/>
      <c r="L390" s="27"/>
    </row>
    <row r="391" s="33" customFormat="true" ht="12.75" hidden="false" customHeight="true" outlineLevel="0" collapsed="false">
      <c r="A391" s="27"/>
      <c r="B391" s="34"/>
      <c r="C391" s="38" t="str">
        <f aca="false">IF(ROW()-ROW($C$5)&lt;=$F$2*$J$2,ROW()-ROW($C$5),"")</f>
        <v/>
      </c>
      <c r="D391" s="48"/>
      <c r="E391" s="39" t="str">
        <f aca="false">IF($C391&lt;&gt;"",$G390*$E$3,"")</f>
        <v/>
      </c>
      <c r="F391" s="39"/>
      <c r="G391" s="40" t="str">
        <f aca="false">IF($C391&lt;&gt;"",$G390+$E391,"")</f>
        <v/>
      </c>
      <c r="H391" s="39" t="str">
        <f aca="false">IF($C391&lt;&gt;"",SUM(E$6:E391),"")</f>
        <v/>
      </c>
      <c r="I391" s="27"/>
      <c r="J391" s="27"/>
      <c r="K391" s="27"/>
      <c r="L391" s="27"/>
    </row>
    <row r="392" s="33" customFormat="true" ht="12.75" hidden="false" customHeight="true" outlineLevel="0" collapsed="false">
      <c r="A392" s="27"/>
      <c r="B392" s="34"/>
      <c r="C392" s="38" t="str">
        <f aca="false">IF(ROW()-ROW($C$5)&lt;=$F$2*$J$2,ROW()-ROW($C$5),"")</f>
        <v/>
      </c>
      <c r="D392" s="48"/>
      <c r="E392" s="39" t="str">
        <f aca="false">IF($C392&lt;&gt;"",$G391*$E$3,"")</f>
        <v/>
      </c>
      <c r="F392" s="39"/>
      <c r="G392" s="40" t="str">
        <f aca="false">IF($C392&lt;&gt;"",$G391+$E392,"")</f>
        <v/>
      </c>
      <c r="H392" s="39" t="str">
        <f aca="false">IF($C392&lt;&gt;"",SUM(E$6:E392),"")</f>
        <v/>
      </c>
      <c r="I392" s="27"/>
      <c r="J392" s="27"/>
      <c r="K392" s="27"/>
      <c r="L392" s="27"/>
    </row>
    <row r="393" s="33" customFormat="true" ht="12.75" hidden="false" customHeight="true" outlineLevel="0" collapsed="false">
      <c r="A393" s="27"/>
      <c r="B393" s="34"/>
      <c r="C393" s="38" t="str">
        <f aca="false">IF(ROW()-ROW($C$5)&lt;=$F$2*$J$2,ROW()-ROW($C$5),"")</f>
        <v/>
      </c>
      <c r="D393" s="48"/>
      <c r="E393" s="39" t="str">
        <f aca="false">IF($C393&lt;&gt;"",$G392*$E$3,"")</f>
        <v/>
      </c>
      <c r="F393" s="39"/>
      <c r="G393" s="40" t="str">
        <f aca="false">IF($C393&lt;&gt;"",$G392+$E393,"")</f>
        <v/>
      </c>
      <c r="H393" s="39" t="str">
        <f aca="false">IF($C393&lt;&gt;"",SUM(E$6:E393),"")</f>
        <v/>
      </c>
      <c r="I393" s="27"/>
      <c r="J393" s="27"/>
      <c r="K393" s="27"/>
      <c r="L393" s="27"/>
    </row>
    <row r="394" s="33" customFormat="true" ht="12.75" hidden="false" customHeight="true" outlineLevel="0" collapsed="false">
      <c r="A394" s="27"/>
      <c r="B394" s="34"/>
      <c r="C394" s="38" t="str">
        <f aca="false">IF(ROW()-ROW($C$5)&lt;=$F$2*$J$2,ROW()-ROW($C$5),"")</f>
        <v/>
      </c>
      <c r="D394" s="48"/>
      <c r="E394" s="39" t="str">
        <f aca="false">IF($C394&lt;&gt;"",$G393*$E$3,"")</f>
        <v/>
      </c>
      <c r="F394" s="39"/>
      <c r="G394" s="40" t="str">
        <f aca="false">IF($C394&lt;&gt;"",$G393+$E394,"")</f>
        <v/>
      </c>
      <c r="H394" s="39" t="str">
        <f aca="false">IF($C394&lt;&gt;"",SUM(E$6:E394),"")</f>
        <v/>
      </c>
      <c r="I394" s="27"/>
      <c r="J394" s="27"/>
      <c r="K394" s="27"/>
      <c r="L394" s="27"/>
    </row>
    <row r="395" s="33" customFormat="true" ht="12.75" hidden="false" customHeight="true" outlineLevel="0" collapsed="false">
      <c r="A395" s="27"/>
      <c r="B395" s="34"/>
      <c r="C395" s="38" t="str">
        <f aca="false">IF(ROW()-ROW($C$5)&lt;=$F$2*$J$2,ROW()-ROW($C$5),"")</f>
        <v/>
      </c>
      <c r="D395" s="48"/>
      <c r="E395" s="39" t="str">
        <f aca="false">IF($C395&lt;&gt;"",$G394*$E$3,"")</f>
        <v/>
      </c>
      <c r="F395" s="39"/>
      <c r="G395" s="40" t="str">
        <f aca="false">IF($C395&lt;&gt;"",$G394+$E395,"")</f>
        <v/>
      </c>
      <c r="H395" s="39" t="str">
        <f aca="false">IF($C395&lt;&gt;"",SUM(E$6:E395),"")</f>
        <v/>
      </c>
      <c r="I395" s="27"/>
      <c r="J395" s="27"/>
      <c r="K395" s="27"/>
      <c r="L395" s="27"/>
    </row>
    <row r="396" s="33" customFormat="true" ht="12.75" hidden="false" customHeight="true" outlineLevel="0" collapsed="false">
      <c r="A396" s="27"/>
      <c r="B396" s="34"/>
      <c r="C396" s="38" t="str">
        <f aca="false">IF(ROW()-ROW($C$5)&lt;=$F$2*$J$2,ROW()-ROW($C$5),"")</f>
        <v/>
      </c>
      <c r="D396" s="48"/>
      <c r="E396" s="39" t="str">
        <f aca="false">IF($C396&lt;&gt;"",$G395*$E$3,"")</f>
        <v/>
      </c>
      <c r="F396" s="39"/>
      <c r="G396" s="40" t="str">
        <f aca="false">IF($C396&lt;&gt;"",$G395+$E396,"")</f>
        <v/>
      </c>
      <c r="H396" s="39" t="str">
        <f aca="false">IF($C396&lt;&gt;"",SUM(E$6:E396),"")</f>
        <v/>
      </c>
      <c r="I396" s="27"/>
      <c r="J396" s="27"/>
      <c r="K396" s="27"/>
      <c r="L396" s="27"/>
    </row>
    <row r="397" s="33" customFormat="true" ht="12.75" hidden="false" customHeight="true" outlineLevel="0" collapsed="false">
      <c r="A397" s="27"/>
      <c r="B397" s="34"/>
      <c r="C397" s="38" t="str">
        <f aca="false">IF(ROW()-ROW($C$5)&lt;=$F$2*$J$2,ROW()-ROW($C$5),"")</f>
        <v/>
      </c>
      <c r="D397" s="48"/>
      <c r="E397" s="39" t="str">
        <f aca="false">IF($C397&lt;&gt;"",$G396*$E$3,"")</f>
        <v/>
      </c>
      <c r="F397" s="39"/>
      <c r="G397" s="40" t="str">
        <f aca="false">IF($C397&lt;&gt;"",$G396+$E397,"")</f>
        <v/>
      </c>
      <c r="H397" s="39" t="str">
        <f aca="false">IF($C397&lt;&gt;"",SUM(E$6:E397),"")</f>
        <v/>
      </c>
      <c r="I397" s="27"/>
      <c r="J397" s="27"/>
      <c r="K397" s="27"/>
      <c r="L397" s="27"/>
    </row>
    <row r="398" s="33" customFormat="true" ht="12.75" hidden="false" customHeight="true" outlineLevel="0" collapsed="false">
      <c r="A398" s="27"/>
      <c r="B398" s="34"/>
      <c r="C398" s="38" t="str">
        <f aca="false">IF(ROW()-ROW($C$5)&lt;=$F$2*$J$2,ROW()-ROW($C$5),"")</f>
        <v/>
      </c>
      <c r="D398" s="48"/>
      <c r="E398" s="39" t="str">
        <f aca="false">IF($C398&lt;&gt;"",$G397*$E$3,"")</f>
        <v/>
      </c>
      <c r="F398" s="39"/>
      <c r="G398" s="40" t="str">
        <f aca="false">IF($C398&lt;&gt;"",$G397+$E398,"")</f>
        <v/>
      </c>
      <c r="H398" s="39" t="str">
        <f aca="false">IF($C398&lt;&gt;"",SUM(E$6:E398),"")</f>
        <v/>
      </c>
      <c r="I398" s="27"/>
      <c r="J398" s="27"/>
      <c r="K398" s="27"/>
      <c r="L398" s="27"/>
    </row>
    <row r="399" s="33" customFormat="true" ht="12.75" hidden="false" customHeight="true" outlineLevel="0" collapsed="false">
      <c r="A399" s="27"/>
      <c r="B399" s="34"/>
      <c r="C399" s="38" t="str">
        <f aca="false">IF(ROW()-ROW($C$5)&lt;=$F$2*$J$2,ROW()-ROW($C$5),"")</f>
        <v/>
      </c>
      <c r="D399" s="48"/>
      <c r="E399" s="39" t="str">
        <f aca="false">IF($C399&lt;&gt;"",$G398*$E$3,"")</f>
        <v/>
      </c>
      <c r="F399" s="39"/>
      <c r="G399" s="40" t="str">
        <f aca="false">IF($C399&lt;&gt;"",$G398+$E399,"")</f>
        <v/>
      </c>
      <c r="H399" s="39" t="str">
        <f aca="false">IF($C399&lt;&gt;"",SUM(E$6:E399),"")</f>
        <v/>
      </c>
      <c r="I399" s="27"/>
      <c r="J399" s="27"/>
      <c r="K399" s="27"/>
      <c r="L399" s="27"/>
    </row>
    <row r="400" s="33" customFormat="true" ht="12.75" hidden="false" customHeight="true" outlineLevel="0" collapsed="false">
      <c r="A400" s="27"/>
      <c r="B400" s="34"/>
      <c r="C400" s="38" t="str">
        <f aca="false">IF(ROW()-ROW($C$5)&lt;=$F$2*$J$2,ROW()-ROW($C$5),"")</f>
        <v/>
      </c>
      <c r="D400" s="48"/>
      <c r="E400" s="39" t="str">
        <f aca="false">IF($C400&lt;&gt;"",$G399*$E$3,"")</f>
        <v/>
      </c>
      <c r="F400" s="39"/>
      <c r="G400" s="40" t="str">
        <f aca="false">IF($C400&lt;&gt;"",$G399+$E400,"")</f>
        <v/>
      </c>
      <c r="H400" s="39" t="str">
        <f aca="false">IF($C400&lt;&gt;"",SUM(E$6:E400),"")</f>
        <v/>
      </c>
      <c r="I400" s="27"/>
      <c r="J400" s="27"/>
      <c r="K400" s="27"/>
      <c r="L400" s="27"/>
    </row>
    <row r="401" s="33" customFormat="true" ht="12.75" hidden="false" customHeight="true" outlineLevel="0" collapsed="false">
      <c r="A401" s="27"/>
      <c r="B401" s="34"/>
      <c r="C401" s="38" t="str">
        <f aca="false">IF(ROW()-ROW($C$5)&lt;=$F$2*$J$2,ROW()-ROW($C$5),"")</f>
        <v/>
      </c>
      <c r="D401" s="48"/>
      <c r="E401" s="39" t="str">
        <f aca="false">IF($C401&lt;&gt;"",$G400*$E$3,"")</f>
        <v/>
      </c>
      <c r="F401" s="39"/>
      <c r="G401" s="40" t="str">
        <f aca="false">IF($C401&lt;&gt;"",$G400+$E401,"")</f>
        <v/>
      </c>
      <c r="H401" s="39" t="str">
        <f aca="false">IF($C401&lt;&gt;"",SUM(E$6:E401),"")</f>
        <v/>
      </c>
      <c r="I401" s="27"/>
      <c r="J401" s="27"/>
      <c r="K401" s="27"/>
      <c r="L401" s="27"/>
    </row>
    <row r="402" s="33" customFormat="true" ht="12.75" hidden="false" customHeight="true" outlineLevel="0" collapsed="false">
      <c r="A402" s="27"/>
      <c r="B402" s="34"/>
      <c r="C402" s="38" t="str">
        <f aca="false">IF(ROW()-ROW($C$5)&lt;=$F$2*$J$2,ROW()-ROW($C$5),"")</f>
        <v/>
      </c>
      <c r="D402" s="48"/>
      <c r="E402" s="39" t="str">
        <f aca="false">IF($C402&lt;&gt;"",$G401*$E$3,"")</f>
        <v/>
      </c>
      <c r="F402" s="39"/>
      <c r="G402" s="40" t="str">
        <f aca="false">IF($C402&lt;&gt;"",$G401+$E402,"")</f>
        <v/>
      </c>
      <c r="H402" s="39" t="str">
        <f aca="false">IF($C402&lt;&gt;"",SUM(E$6:E402),"")</f>
        <v/>
      </c>
      <c r="I402" s="27"/>
      <c r="J402" s="27"/>
      <c r="K402" s="27"/>
      <c r="L402" s="27"/>
    </row>
    <row r="403" s="33" customFormat="true" ht="12.75" hidden="false" customHeight="true" outlineLevel="0" collapsed="false">
      <c r="A403" s="27"/>
      <c r="B403" s="34"/>
      <c r="C403" s="38" t="str">
        <f aca="false">IF(ROW()-ROW($C$5)&lt;=$F$2*$J$2,ROW()-ROW($C$5),"")</f>
        <v/>
      </c>
      <c r="D403" s="48"/>
      <c r="E403" s="39" t="str">
        <f aca="false">IF($C403&lt;&gt;"",$G402*$E$3,"")</f>
        <v/>
      </c>
      <c r="F403" s="39"/>
      <c r="G403" s="40" t="str">
        <f aca="false">IF($C403&lt;&gt;"",$G402+$E403,"")</f>
        <v/>
      </c>
      <c r="H403" s="39" t="str">
        <f aca="false">IF($C403&lt;&gt;"",SUM(E$6:E403),"")</f>
        <v/>
      </c>
      <c r="I403" s="27"/>
      <c r="J403" s="27"/>
      <c r="K403" s="27"/>
      <c r="L403" s="27"/>
    </row>
    <row r="404" s="33" customFormat="true" ht="12.75" hidden="false" customHeight="true" outlineLevel="0" collapsed="false">
      <c r="A404" s="27"/>
      <c r="B404" s="34"/>
      <c r="C404" s="38" t="str">
        <f aca="false">IF(ROW()-ROW($C$5)&lt;=$F$2*$J$2,ROW()-ROW($C$5),"")</f>
        <v/>
      </c>
      <c r="D404" s="48"/>
      <c r="E404" s="39" t="str">
        <f aca="false">IF($C404&lt;&gt;"",$G403*$E$3,"")</f>
        <v/>
      </c>
      <c r="F404" s="39"/>
      <c r="G404" s="40" t="str">
        <f aca="false">IF($C404&lt;&gt;"",$G403+$E404,"")</f>
        <v/>
      </c>
      <c r="H404" s="39" t="str">
        <f aca="false">IF($C404&lt;&gt;"",SUM(E$6:E404),"")</f>
        <v/>
      </c>
      <c r="I404" s="27"/>
      <c r="J404" s="27"/>
      <c r="K404" s="27"/>
      <c r="L404" s="27"/>
    </row>
    <row r="405" s="33" customFormat="true" ht="12.75" hidden="false" customHeight="true" outlineLevel="0" collapsed="false">
      <c r="A405" s="27"/>
      <c r="B405" s="34"/>
      <c r="C405" s="38" t="str">
        <f aca="false">IF(ROW()-ROW($C$5)&lt;=$F$2*$J$2,ROW()-ROW($C$5),"")</f>
        <v/>
      </c>
      <c r="D405" s="48"/>
      <c r="E405" s="39" t="str">
        <f aca="false">IF($C405&lt;&gt;"",$G404*$E$3,"")</f>
        <v/>
      </c>
      <c r="F405" s="39"/>
      <c r="G405" s="40" t="str">
        <f aca="false">IF($C405&lt;&gt;"",$G404+$E405,"")</f>
        <v/>
      </c>
      <c r="H405" s="39" t="str">
        <f aca="false">IF($C405&lt;&gt;"",SUM(E$6:E405),"")</f>
        <v/>
      </c>
      <c r="I405" s="27"/>
      <c r="J405" s="27"/>
      <c r="K405" s="27"/>
      <c r="L405" s="27"/>
    </row>
    <row r="406" s="33" customFormat="true" ht="12.75" hidden="false" customHeight="true" outlineLevel="0" collapsed="false">
      <c r="A406" s="27"/>
      <c r="B406" s="34"/>
      <c r="C406" s="38" t="str">
        <f aca="false">IF(ROW()-ROW($C$5)&lt;=$F$2*$J$2,ROW()-ROW($C$5),"")</f>
        <v/>
      </c>
      <c r="D406" s="48"/>
      <c r="E406" s="39" t="str">
        <f aca="false">IF($C406&lt;&gt;"",$G405*$E$3,"")</f>
        <v/>
      </c>
      <c r="F406" s="39"/>
      <c r="G406" s="40" t="str">
        <f aca="false">IF($C406&lt;&gt;"",$G405+$E406,"")</f>
        <v/>
      </c>
      <c r="H406" s="39" t="str">
        <f aca="false">IF($C406&lt;&gt;"",SUM(E$6:E406),"")</f>
        <v/>
      </c>
      <c r="I406" s="27"/>
      <c r="J406" s="27"/>
      <c r="K406" s="27"/>
      <c r="L406" s="27"/>
    </row>
    <row r="407" s="33" customFormat="true" ht="12.75" hidden="false" customHeight="true" outlineLevel="0" collapsed="false">
      <c r="A407" s="27"/>
      <c r="B407" s="34"/>
      <c r="C407" s="38" t="str">
        <f aca="false">IF(ROW()-ROW($C$5)&lt;=$F$2*$J$2,ROW()-ROW($C$5),"")</f>
        <v/>
      </c>
      <c r="D407" s="48"/>
      <c r="E407" s="39" t="str">
        <f aca="false">IF($C407&lt;&gt;"",$G406*$E$3,"")</f>
        <v/>
      </c>
      <c r="F407" s="39"/>
      <c r="G407" s="40" t="str">
        <f aca="false">IF($C407&lt;&gt;"",$G406+$E407,"")</f>
        <v/>
      </c>
      <c r="H407" s="39" t="str">
        <f aca="false">IF($C407&lt;&gt;"",SUM(E$6:E407),"")</f>
        <v/>
      </c>
      <c r="I407" s="27"/>
      <c r="J407" s="27"/>
      <c r="K407" s="27"/>
      <c r="L407" s="27"/>
    </row>
    <row r="408" s="33" customFormat="true" ht="12.75" hidden="false" customHeight="true" outlineLevel="0" collapsed="false">
      <c r="A408" s="27"/>
      <c r="B408" s="34"/>
      <c r="C408" s="38" t="str">
        <f aca="false">IF(ROW()-ROW($C$5)&lt;=$F$2*$J$2,ROW()-ROW($C$5),"")</f>
        <v/>
      </c>
      <c r="D408" s="48"/>
      <c r="E408" s="39" t="str">
        <f aca="false">IF($C408&lt;&gt;"",$G407*$E$3,"")</f>
        <v/>
      </c>
      <c r="F408" s="39"/>
      <c r="G408" s="40" t="str">
        <f aca="false">IF($C408&lt;&gt;"",$G407+$E408,"")</f>
        <v/>
      </c>
      <c r="H408" s="39" t="str">
        <f aca="false">IF($C408&lt;&gt;"",SUM(E$6:E408),"")</f>
        <v/>
      </c>
      <c r="I408" s="27"/>
      <c r="J408" s="27"/>
      <c r="K408" s="27"/>
      <c r="L408" s="27"/>
    </row>
    <row r="409" s="33" customFormat="true" ht="12.75" hidden="false" customHeight="true" outlineLevel="0" collapsed="false">
      <c r="A409" s="27"/>
      <c r="B409" s="34"/>
      <c r="C409" s="38" t="str">
        <f aca="false">IF(ROW()-ROW($C$5)&lt;=$F$2*$J$2,ROW()-ROW($C$5),"")</f>
        <v/>
      </c>
      <c r="D409" s="48"/>
      <c r="E409" s="39" t="str">
        <f aca="false">IF($C409&lt;&gt;"",$G408*$E$3,"")</f>
        <v/>
      </c>
      <c r="F409" s="39"/>
      <c r="G409" s="40" t="str">
        <f aca="false">IF($C409&lt;&gt;"",$G408+$E409,"")</f>
        <v/>
      </c>
      <c r="H409" s="39" t="str">
        <f aca="false">IF($C409&lt;&gt;"",SUM(E$6:E409),"")</f>
        <v/>
      </c>
      <c r="I409" s="27"/>
      <c r="J409" s="27"/>
      <c r="K409" s="27"/>
      <c r="L409" s="27"/>
    </row>
    <row r="410" s="33" customFormat="true" ht="12.75" hidden="false" customHeight="true" outlineLevel="0" collapsed="false">
      <c r="A410" s="27"/>
      <c r="B410" s="34"/>
      <c r="C410" s="38" t="str">
        <f aca="false">IF(ROW()-ROW($C$5)&lt;=$F$2*$J$2,ROW()-ROW($C$5),"")</f>
        <v/>
      </c>
      <c r="D410" s="48"/>
      <c r="E410" s="39" t="str">
        <f aca="false">IF($C410&lt;&gt;"",$G409*$E$3,"")</f>
        <v/>
      </c>
      <c r="F410" s="39"/>
      <c r="G410" s="40" t="str">
        <f aca="false">IF($C410&lt;&gt;"",$G409+$E410,"")</f>
        <v/>
      </c>
      <c r="H410" s="39" t="str">
        <f aca="false">IF($C410&lt;&gt;"",SUM(E$6:E410),"")</f>
        <v/>
      </c>
      <c r="I410" s="27"/>
      <c r="J410" s="27"/>
      <c r="K410" s="27"/>
      <c r="L410" s="27"/>
    </row>
    <row r="411" s="33" customFormat="true" ht="12.75" hidden="false" customHeight="true" outlineLevel="0" collapsed="false">
      <c r="A411" s="27"/>
      <c r="B411" s="34"/>
      <c r="C411" s="38" t="str">
        <f aca="false">IF(ROW()-ROW($C$5)&lt;=$F$2*$J$2,ROW()-ROW($C$5),"")</f>
        <v/>
      </c>
      <c r="D411" s="48"/>
      <c r="E411" s="39" t="str">
        <f aca="false">IF($C411&lt;&gt;"",$G410*$E$3,"")</f>
        <v/>
      </c>
      <c r="F411" s="39"/>
      <c r="G411" s="40" t="str">
        <f aca="false">IF($C411&lt;&gt;"",$G410+$E411,"")</f>
        <v/>
      </c>
      <c r="H411" s="39" t="str">
        <f aca="false">IF($C411&lt;&gt;"",SUM(E$6:E411),"")</f>
        <v/>
      </c>
      <c r="I411" s="27"/>
      <c r="J411" s="27"/>
      <c r="K411" s="27"/>
      <c r="L411" s="27"/>
    </row>
    <row r="412" s="33" customFormat="true" ht="12.75" hidden="false" customHeight="true" outlineLevel="0" collapsed="false">
      <c r="A412" s="27"/>
      <c r="B412" s="34"/>
      <c r="C412" s="38" t="str">
        <f aca="false">IF(ROW()-ROW($C$5)&lt;=$F$2*$J$2,ROW()-ROW($C$5),"")</f>
        <v/>
      </c>
      <c r="D412" s="48"/>
      <c r="E412" s="39" t="str">
        <f aca="false">IF($C412&lt;&gt;"",$G411*$E$3,"")</f>
        <v/>
      </c>
      <c r="F412" s="39"/>
      <c r="G412" s="40" t="str">
        <f aca="false">IF($C412&lt;&gt;"",$G411+$E412,"")</f>
        <v/>
      </c>
      <c r="H412" s="39" t="str">
        <f aca="false">IF($C412&lt;&gt;"",SUM(E$6:E412),"")</f>
        <v/>
      </c>
      <c r="I412" s="27"/>
      <c r="J412" s="27"/>
      <c r="K412" s="27"/>
      <c r="L412" s="27"/>
    </row>
    <row r="413" s="33" customFormat="true" ht="12.75" hidden="false" customHeight="true" outlineLevel="0" collapsed="false">
      <c r="A413" s="27"/>
      <c r="B413" s="34"/>
      <c r="C413" s="38" t="str">
        <f aca="false">IF(ROW()-ROW($C$5)&lt;=$F$2*$J$2,ROW()-ROW($C$5),"")</f>
        <v/>
      </c>
      <c r="D413" s="48"/>
      <c r="E413" s="39" t="str">
        <f aca="false">IF($C413&lt;&gt;"",$G412*$E$3,"")</f>
        <v/>
      </c>
      <c r="F413" s="39"/>
      <c r="G413" s="40" t="str">
        <f aca="false">IF($C413&lt;&gt;"",$G412+$E413,"")</f>
        <v/>
      </c>
      <c r="H413" s="39" t="str">
        <f aca="false">IF($C413&lt;&gt;"",SUM(E$6:E413),"")</f>
        <v/>
      </c>
      <c r="I413" s="27"/>
      <c r="J413" s="27"/>
      <c r="K413" s="27"/>
      <c r="L413" s="27"/>
    </row>
    <row r="414" s="33" customFormat="true" ht="12.75" hidden="false" customHeight="true" outlineLevel="0" collapsed="false">
      <c r="A414" s="27"/>
      <c r="B414" s="34"/>
      <c r="C414" s="38" t="str">
        <f aca="false">IF(ROW()-ROW($C$5)&lt;=$F$2*$J$2,ROW()-ROW($C$5),"")</f>
        <v/>
      </c>
      <c r="D414" s="48"/>
      <c r="E414" s="39" t="str">
        <f aca="false">IF($C414&lt;&gt;"",$G413*$E$3,"")</f>
        <v/>
      </c>
      <c r="F414" s="39"/>
      <c r="G414" s="40" t="str">
        <f aca="false">IF($C414&lt;&gt;"",$G413+$E414,"")</f>
        <v/>
      </c>
      <c r="H414" s="39" t="str">
        <f aca="false">IF($C414&lt;&gt;"",SUM(E$6:E414),"")</f>
        <v/>
      </c>
      <c r="I414" s="27"/>
      <c r="J414" s="27"/>
      <c r="K414" s="27"/>
      <c r="L414" s="27"/>
    </row>
    <row r="415" s="33" customFormat="true" ht="12.75" hidden="false" customHeight="true" outlineLevel="0" collapsed="false">
      <c r="A415" s="27"/>
      <c r="B415" s="34"/>
      <c r="C415" s="38" t="str">
        <f aca="false">IF(ROW()-ROW($C$5)&lt;=$F$2*$J$2,ROW()-ROW($C$5),"")</f>
        <v/>
      </c>
      <c r="D415" s="48"/>
      <c r="E415" s="39" t="str">
        <f aca="false">IF($C415&lt;&gt;"",$G414*$E$3,"")</f>
        <v/>
      </c>
      <c r="F415" s="39"/>
      <c r="G415" s="40" t="str">
        <f aca="false">IF($C415&lt;&gt;"",$G414+$E415,"")</f>
        <v/>
      </c>
      <c r="H415" s="39" t="str">
        <f aca="false">IF($C415&lt;&gt;"",SUM(E$6:E415),"")</f>
        <v/>
      </c>
      <c r="I415" s="27"/>
      <c r="J415" s="27"/>
      <c r="K415" s="27"/>
      <c r="L415" s="27"/>
    </row>
    <row r="416" s="33" customFormat="true" ht="12.75" hidden="false" customHeight="true" outlineLevel="0" collapsed="false">
      <c r="A416" s="27"/>
      <c r="B416" s="34"/>
      <c r="C416" s="38" t="str">
        <f aca="false">IF(ROW()-ROW($C$5)&lt;=$F$2*$J$2,ROW()-ROW($C$5),"")</f>
        <v/>
      </c>
      <c r="D416" s="48"/>
      <c r="E416" s="39" t="str">
        <f aca="false">IF($C416&lt;&gt;"",$G415*$E$3,"")</f>
        <v/>
      </c>
      <c r="F416" s="39"/>
      <c r="G416" s="40" t="str">
        <f aca="false">IF($C416&lt;&gt;"",$G415+$E416,"")</f>
        <v/>
      </c>
      <c r="H416" s="39" t="str">
        <f aca="false">IF($C416&lt;&gt;"",SUM(E$6:E416),"")</f>
        <v/>
      </c>
      <c r="I416" s="27"/>
      <c r="J416" s="27"/>
      <c r="K416" s="27"/>
      <c r="L416" s="27"/>
    </row>
    <row r="417" s="33" customFormat="true" ht="12.75" hidden="false" customHeight="true" outlineLevel="0" collapsed="false">
      <c r="A417" s="27"/>
      <c r="B417" s="34"/>
      <c r="C417" s="38" t="str">
        <f aca="false">IF(ROW()-ROW($C$5)&lt;=$F$2*$J$2,ROW()-ROW($C$5),"")</f>
        <v/>
      </c>
      <c r="D417" s="48"/>
      <c r="E417" s="39" t="str">
        <f aca="false">IF($C417&lt;&gt;"",$G416*$E$3,"")</f>
        <v/>
      </c>
      <c r="F417" s="39"/>
      <c r="G417" s="40" t="str">
        <f aca="false">IF($C417&lt;&gt;"",$G416+$E417,"")</f>
        <v/>
      </c>
      <c r="H417" s="39" t="str">
        <f aca="false">IF($C417&lt;&gt;"",SUM(E$6:E417),"")</f>
        <v/>
      </c>
      <c r="I417" s="27"/>
      <c r="J417" s="27"/>
      <c r="K417" s="27"/>
      <c r="L417" s="27"/>
    </row>
    <row r="418" s="33" customFormat="true" ht="12.75" hidden="false" customHeight="true" outlineLevel="0" collapsed="false">
      <c r="A418" s="27"/>
      <c r="B418" s="34"/>
      <c r="C418" s="38" t="str">
        <f aca="false">IF(ROW()-ROW($C$5)&lt;=$F$2*$J$2,ROW()-ROW($C$5),"")</f>
        <v/>
      </c>
      <c r="D418" s="48"/>
      <c r="E418" s="39" t="str">
        <f aca="false">IF($C418&lt;&gt;"",$G417*$E$3,"")</f>
        <v/>
      </c>
      <c r="F418" s="39"/>
      <c r="G418" s="40" t="str">
        <f aca="false">IF($C418&lt;&gt;"",$G417+$E418,"")</f>
        <v/>
      </c>
      <c r="H418" s="39" t="str">
        <f aca="false">IF($C418&lt;&gt;"",SUM(E$6:E418),"")</f>
        <v/>
      </c>
      <c r="I418" s="27"/>
      <c r="J418" s="27"/>
      <c r="K418" s="27"/>
      <c r="L418" s="27"/>
    </row>
    <row r="419" s="33" customFormat="true" ht="12.75" hidden="false" customHeight="true" outlineLevel="0" collapsed="false">
      <c r="A419" s="27"/>
      <c r="B419" s="34"/>
      <c r="C419" s="38" t="str">
        <f aca="false">IF(ROW()-ROW($C$5)&lt;=$F$2*$J$2,ROW()-ROW($C$5),"")</f>
        <v/>
      </c>
      <c r="D419" s="48"/>
      <c r="E419" s="39" t="str">
        <f aca="false">IF($C419&lt;&gt;"",$G418*$E$3,"")</f>
        <v/>
      </c>
      <c r="F419" s="39"/>
      <c r="G419" s="40" t="str">
        <f aca="false">IF($C419&lt;&gt;"",$G418+$E419,"")</f>
        <v/>
      </c>
      <c r="H419" s="39" t="str">
        <f aca="false">IF($C419&lt;&gt;"",SUM(E$6:E419),"")</f>
        <v/>
      </c>
      <c r="I419" s="27"/>
      <c r="J419" s="27"/>
      <c r="K419" s="27"/>
      <c r="L419" s="27"/>
    </row>
    <row r="420" s="33" customFormat="true" ht="12.75" hidden="false" customHeight="true" outlineLevel="0" collapsed="false">
      <c r="A420" s="27"/>
      <c r="B420" s="34"/>
      <c r="C420" s="38" t="str">
        <f aca="false">IF(ROW()-ROW($C$5)&lt;=$F$2*$J$2,ROW()-ROW($C$5),"")</f>
        <v/>
      </c>
      <c r="D420" s="48"/>
      <c r="E420" s="39" t="str">
        <f aca="false">IF($C420&lt;&gt;"",$G419*$E$3,"")</f>
        <v/>
      </c>
      <c r="F420" s="39"/>
      <c r="G420" s="40" t="str">
        <f aca="false">IF($C420&lt;&gt;"",$G419+$E420,"")</f>
        <v/>
      </c>
      <c r="H420" s="39" t="str">
        <f aca="false">IF($C420&lt;&gt;"",SUM(E$6:E420),"")</f>
        <v/>
      </c>
      <c r="I420" s="27"/>
      <c r="J420" s="27"/>
      <c r="K420" s="27"/>
      <c r="L420" s="27"/>
    </row>
    <row r="421" s="33" customFormat="true" ht="12.75" hidden="false" customHeight="true" outlineLevel="0" collapsed="false">
      <c r="A421" s="27"/>
      <c r="B421" s="34"/>
      <c r="C421" s="38" t="str">
        <f aca="false">IF(ROW()-ROW($C$5)&lt;=$F$2*$J$2,ROW()-ROW($C$5),"")</f>
        <v/>
      </c>
      <c r="D421" s="48"/>
      <c r="E421" s="39" t="str">
        <f aca="false">IF($C421&lt;&gt;"",$G420*$E$3,"")</f>
        <v/>
      </c>
      <c r="F421" s="39"/>
      <c r="G421" s="40" t="str">
        <f aca="false">IF($C421&lt;&gt;"",$G420+$E421,"")</f>
        <v/>
      </c>
      <c r="H421" s="39" t="str">
        <f aca="false">IF($C421&lt;&gt;"",SUM(E$6:E421),"")</f>
        <v/>
      </c>
      <c r="I421" s="27"/>
      <c r="J421" s="27"/>
      <c r="K421" s="27"/>
      <c r="L421" s="27"/>
    </row>
    <row r="422" s="33" customFormat="true" ht="12.75" hidden="false" customHeight="true" outlineLevel="0" collapsed="false">
      <c r="A422" s="27"/>
      <c r="B422" s="34"/>
      <c r="C422" s="38" t="str">
        <f aca="false">IF(ROW()-ROW($C$5)&lt;=$F$2*$J$2,ROW()-ROW($C$5),"")</f>
        <v/>
      </c>
      <c r="D422" s="48"/>
      <c r="E422" s="39" t="str">
        <f aca="false">IF($C422&lt;&gt;"",$G421*$E$3,"")</f>
        <v/>
      </c>
      <c r="F422" s="39"/>
      <c r="G422" s="40" t="str">
        <f aca="false">IF($C422&lt;&gt;"",$G421+$E422,"")</f>
        <v/>
      </c>
      <c r="H422" s="39" t="str">
        <f aca="false">IF($C422&lt;&gt;"",SUM(E$6:E422),"")</f>
        <v/>
      </c>
      <c r="I422" s="27"/>
      <c r="J422" s="27"/>
      <c r="K422" s="27"/>
      <c r="L422" s="27"/>
    </row>
    <row r="423" s="33" customFormat="true" ht="12.75" hidden="false" customHeight="true" outlineLevel="0" collapsed="false">
      <c r="A423" s="27"/>
      <c r="B423" s="34"/>
      <c r="C423" s="38" t="str">
        <f aca="false">IF(ROW()-ROW($C$5)&lt;=$F$2*$J$2,ROW()-ROW($C$5),"")</f>
        <v/>
      </c>
      <c r="D423" s="48"/>
      <c r="E423" s="39" t="str">
        <f aca="false">IF($C423&lt;&gt;"",$G422*$E$3,"")</f>
        <v/>
      </c>
      <c r="F423" s="39"/>
      <c r="G423" s="40" t="str">
        <f aca="false">IF($C423&lt;&gt;"",$G422+$E423,"")</f>
        <v/>
      </c>
      <c r="H423" s="39" t="str">
        <f aca="false">IF($C423&lt;&gt;"",SUM(E$6:E423),"")</f>
        <v/>
      </c>
      <c r="I423" s="27"/>
      <c r="J423" s="27"/>
      <c r="K423" s="27"/>
      <c r="L423" s="27"/>
    </row>
    <row r="424" s="33" customFormat="true" ht="12.75" hidden="false" customHeight="true" outlineLevel="0" collapsed="false">
      <c r="A424" s="27"/>
      <c r="B424" s="34"/>
      <c r="C424" s="38" t="str">
        <f aca="false">IF(ROW()-ROW($C$5)&lt;=$F$2*$J$2,ROW()-ROW($C$5),"")</f>
        <v/>
      </c>
      <c r="D424" s="48"/>
      <c r="E424" s="39" t="str">
        <f aca="false">IF($C424&lt;&gt;"",$G423*$E$3,"")</f>
        <v/>
      </c>
      <c r="F424" s="39"/>
      <c r="G424" s="40" t="str">
        <f aca="false">IF($C424&lt;&gt;"",$G423+$E424,"")</f>
        <v/>
      </c>
      <c r="H424" s="39" t="str">
        <f aca="false">IF($C424&lt;&gt;"",SUM(E$6:E424),"")</f>
        <v/>
      </c>
      <c r="I424" s="27"/>
      <c r="J424" s="27"/>
      <c r="K424" s="27"/>
      <c r="L424" s="27"/>
    </row>
    <row r="425" s="33" customFormat="true" ht="12.75" hidden="false" customHeight="true" outlineLevel="0" collapsed="false">
      <c r="A425" s="27"/>
      <c r="B425" s="34"/>
      <c r="C425" s="38" t="str">
        <f aca="false">IF(ROW()-ROW($C$5)&lt;=$F$2*$J$2,ROW()-ROW($C$5),"")</f>
        <v/>
      </c>
      <c r="D425" s="48"/>
      <c r="E425" s="39" t="str">
        <f aca="false">IF($C425&lt;&gt;"",$G424*$E$3,"")</f>
        <v/>
      </c>
      <c r="F425" s="39"/>
      <c r="G425" s="40" t="str">
        <f aca="false">IF($C425&lt;&gt;"",$G424+$E425,"")</f>
        <v/>
      </c>
      <c r="H425" s="39" t="str">
        <f aca="false">IF($C425&lt;&gt;"",SUM(E$6:E425),"")</f>
        <v/>
      </c>
      <c r="I425" s="27"/>
      <c r="J425" s="27"/>
      <c r="K425" s="27"/>
      <c r="L425" s="27"/>
    </row>
    <row r="426" s="33" customFormat="true" ht="12.75" hidden="false" customHeight="true" outlineLevel="0" collapsed="false">
      <c r="A426" s="27"/>
      <c r="B426" s="34"/>
      <c r="C426" s="38" t="str">
        <f aca="false">IF(ROW()-ROW($C$5)&lt;=$F$2*$J$2,ROW()-ROW($C$5),"")</f>
        <v/>
      </c>
      <c r="D426" s="48"/>
      <c r="E426" s="39" t="str">
        <f aca="false">IF($C426&lt;&gt;"",$G425*$E$3,"")</f>
        <v/>
      </c>
      <c r="F426" s="39"/>
      <c r="G426" s="40" t="str">
        <f aca="false">IF($C426&lt;&gt;"",$G425+$E426,"")</f>
        <v/>
      </c>
      <c r="H426" s="39" t="str">
        <f aca="false">IF($C426&lt;&gt;"",SUM(E$6:E426),"")</f>
        <v/>
      </c>
      <c r="I426" s="27"/>
      <c r="J426" s="27"/>
      <c r="K426" s="27"/>
      <c r="L426" s="27"/>
    </row>
    <row r="427" s="33" customFormat="true" ht="12.75" hidden="false" customHeight="true" outlineLevel="0" collapsed="false">
      <c r="A427" s="27"/>
      <c r="B427" s="34"/>
      <c r="C427" s="38" t="str">
        <f aca="false">IF(ROW()-ROW($C$5)&lt;=$F$2*$J$2,ROW()-ROW($C$5),"")</f>
        <v/>
      </c>
      <c r="D427" s="48"/>
      <c r="E427" s="39" t="str">
        <f aca="false">IF($C427&lt;&gt;"",$G426*$E$3,"")</f>
        <v/>
      </c>
      <c r="F427" s="39"/>
      <c r="G427" s="40" t="str">
        <f aca="false">IF($C427&lt;&gt;"",$G426+$E427,"")</f>
        <v/>
      </c>
      <c r="H427" s="39" t="str">
        <f aca="false">IF($C427&lt;&gt;"",SUM(E$6:E427),"")</f>
        <v/>
      </c>
      <c r="I427" s="27"/>
      <c r="J427" s="27"/>
      <c r="K427" s="27"/>
      <c r="L427" s="27"/>
    </row>
    <row r="428" s="33" customFormat="true" ht="12.75" hidden="false" customHeight="true" outlineLevel="0" collapsed="false">
      <c r="A428" s="27"/>
      <c r="B428" s="34"/>
      <c r="C428" s="38" t="str">
        <f aca="false">IF(ROW()-ROW($C$5)&lt;=$F$2*$J$2,ROW()-ROW($C$5),"")</f>
        <v/>
      </c>
      <c r="D428" s="48"/>
      <c r="E428" s="39" t="str">
        <f aca="false">IF($C428&lt;&gt;"",$G427*$E$3,"")</f>
        <v/>
      </c>
      <c r="F428" s="39"/>
      <c r="G428" s="40" t="str">
        <f aca="false">IF($C428&lt;&gt;"",$G427+$E428,"")</f>
        <v/>
      </c>
      <c r="H428" s="39" t="str">
        <f aca="false">IF($C428&lt;&gt;"",SUM(E$6:E428),"")</f>
        <v/>
      </c>
      <c r="I428" s="27"/>
      <c r="J428" s="27"/>
      <c r="K428" s="27"/>
      <c r="L428" s="27"/>
    </row>
    <row r="429" s="33" customFormat="true" ht="12.75" hidden="false" customHeight="true" outlineLevel="0" collapsed="false">
      <c r="A429" s="27"/>
      <c r="B429" s="34"/>
      <c r="C429" s="38" t="str">
        <f aca="false">IF(ROW()-ROW($C$5)&lt;=$F$2*$J$2,ROW()-ROW($C$5),"")</f>
        <v/>
      </c>
      <c r="D429" s="48"/>
      <c r="E429" s="39" t="str">
        <f aca="false">IF($C429&lt;&gt;"",$G428*$E$3,"")</f>
        <v/>
      </c>
      <c r="F429" s="39"/>
      <c r="G429" s="40" t="str">
        <f aca="false">IF($C429&lt;&gt;"",$G428+$E429,"")</f>
        <v/>
      </c>
      <c r="H429" s="39" t="str">
        <f aca="false">IF($C429&lt;&gt;"",SUM(E$6:E429),"")</f>
        <v/>
      </c>
      <c r="I429" s="27"/>
      <c r="J429" s="27"/>
      <c r="K429" s="27"/>
      <c r="L429" s="27"/>
    </row>
    <row r="430" s="33" customFormat="true" ht="12.75" hidden="false" customHeight="true" outlineLevel="0" collapsed="false">
      <c r="A430" s="27"/>
      <c r="B430" s="34"/>
      <c r="C430" s="38" t="str">
        <f aca="false">IF(ROW()-ROW($C$5)&lt;=$F$2*$J$2,ROW()-ROW($C$5),"")</f>
        <v/>
      </c>
      <c r="D430" s="48"/>
      <c r="E430" s="39" t="str">
        <f aca="false">IF($C430&lt;&gt;"",$G429*$E$3,"")</f>
        <v/>
      </c>
      <c r="F430" s="39"/>
      <c r="G430" s="40" t="str">
        <f aca="false">IF($C430&lt;&gt;"",$G429+$E430,"")</f>
        <v/>
      </c>
      <c r="H430" s="39" t="str">
        <f aca="false">IF($C430&lt;&gt;"",SUM(E$6:E430),"")</f>
        <v/>
      </c>
      <c r="I430" s="27"/>
      <c r="J430" s="27"/>
      <c r="K430" s="27"/>
      <c r="L430" s="27"/>
    </row>
    <row r="431" s="33" customFormat="true" ht="12.75" hidden="false" customHeight="true" outlineLevel="0" collapsed="false">
      <c r="A431" s="27"/>
      <c r="B431" s="34"/>
      <c r="C431" s="38" t="str">
        <f aca="false">IF(ROW()-ROW($C$5)&lt;=$F$2*$J$2,ROW()-ROW($C$5),"")</f>
        <v/>
      </c>
      <c r="D431" s="48"/>
      <c r="E431" s="39" t="str">
        <f aca="false">IF($C431&lt;&gt;"",$G430*$E$3,"")</f>
        <v/>
      </c>
      <c r="F431" s="39"/>
      <c r="G431" s="40" t="str">
        <f aca="false">IF($C431&lt;&gt;"",$G430+$E431,"")</f>
        <v/>
      </c>
      <c r="H431" s="39" t="str">
        <f aca="false">IF($C431&lt;&gt;"",SUM(E$6:E431),"")</f>
        <v/>
      </c>
      <c r="I431" s="27"/>
      <c r="J431" s="27"/>
      <c r="K431" s="27"/>
      <c r="L431" s="27"/>
    </row>
    <row r="432" s="33" customFormat="true" ht="12.75" hidden="false" customHeight="true" outlineLevel="0" collapsed="false">
      <c r="A432" s="27"/>
      <c r="B432" s="34"/>
      <c r="C432" s="38" t="str">
        <f aca="false">IF(ROW()-ROW($C$5)&lt;=$F$2*$J$2,ROW()-ROW($C$5),"")</f>
        <v/>
      </c>
      <c r="D432" s="48"/>
      <c r="E432" s="39" t="str">
        <f aca="false">IF($C432&lt;&gt;"",$G431*$E$3,"")</f>
        <v/>
      </c>
      <c r="F432" s="39"/>
      <c r="G432" s="40" t="str">
        <f aca="false">IF($C432&lt;&gt;"",$G431+$E432,"")</f>
        <v/>
      </c>
      <c r="H432" s="39" t="str">
        <f aca="false">IF($C432&lt;&gt;"",SUM(E$6:E432),"")</f>
        <v/>
      </c>
      <c r="I432" s="27"/>
      <c r="J432" s="27"/>
      <c r="K432" s="27"/>
      <c r="L432" s="27"/>
    </row>
    <row r="433" s="33" customFormat="true" ht="12.75" hidden="false" customHeight="true" outlineLevel="0" collapsed="false">
      <c r="A433" s="27"/>
      <c r="B433" s="34"/>
      <c r="C433" s="38" t="str">
        <f aca="false">IF(ROW()-ROW($C$5)&lt;=$F$2*$J$2,ROW()-ROW($C$5),"")</f>
        <v/>
      </c>
      <c r="D433" s="48"/>
      <c r="E433" s="39" t="str">
        <f aca="false">IF($C433&lt;&gt;"",$G432*$E$3,"")</f>
        <v/>
      </c>
      <c r="F433" s="39"/>
      <c r="G433" s="40" t="str">
        <f aca="false">IF($C433&lt;&gt;"",$G432+$E433,"")</f>
        <v/>
      </c>
      <c r="H433" s="39" t="str">
        <f aca="false">IF($C433&lt;&gt;"",SUM(E$6:E433),"")</f>
        <v/>
      </c>
      <c r="I433" s="27"/>
      <c r="J433" s="27"/>
      <c r="K433" s="27"/>
      <c r="L433" s="27"/>
    </row>
    <row r="434" s="33" customFormat="true" ht="12.75" hidden="false" customHeight="true" outlineLevel="0" collapsed="false">
      <c r="A434" s="27"/>
      <c r="B434" s="34"/>
      <c r="C434" s="38" t="str">
        <f aca="false">IF(ROW()-ROW($C$5)&lt;=$F$2*$J$2,ROW()-ROW($C$5),"")</f>
        <v/>
      </c>
      <c r="D434" s="48"/>
      <c r="E434" s="39" t="str">
        <f aca="false">IF($C434&lt;&gt;"",$G433*$E$3,"")</f>
        <v/>
      </c>
      <c r="F434" s="39"/>
      <c r="G434" s="40" t="str">
        <f aca="false">IF($C434&lt;&gt;"",$G433+$E434,"")</f>
        <v/>
      </c>
      <c r="H434" s="39" t="str">
        <f aca="false">IF($C434&lt;&gt;"",SUM(E$6:E434),"")</f>
        <v/>
      </c>
      <c r="I434" s="27"/>
      <c r="J434" s="27"/>
      <c r="K434" s="27"/>
      <c r="L434" s="27"/>
    </row>
    <row r="435" s="33" customFormat="true" ht="12.75" hidden="false" customHeight="true" outlineLevel="0" collapsed="false">
      <c r="A435" s="27"/>
      <c r="B435" s="34"/>
      <c r="C435" s="38" t="str">
        <f aca="false">IF(ROW()-ROW($C$5)&lt;=$F$2*$J$2,ROW()-ROW($C$5),"")</f>
        <v/>
      </c>
      <c r="D435" s="48"/>
      <c r="E435" s="39" t="str">
        <f aca="false">IF($C435&lt;&gt;"",$G434*$E$3,"")</f>
        <v/>
      </c>
      <c r="F435" s="39"/>
      <c r="G435" s="40" t="str">
        <f aca="false">IF($C435&lt;&gt;"",$G434+$E435,"")</f>
        <v/>
      </c>
      <c r="H435" s="39" t="str">
        <f aca="false">IF($C435&lt;&gt;"",SUM(E$6:E435),"")</f>
        <v/>
      </c>
      <c r="I435" s="27"/>
      <c r="J435" s="27"/>
      <c r="K435" s="27"/>
      <c r="L435" s="27"/>
    </row>
    <row r="436" s="33" customFormat="true" ht="12.75" hidden="false" customHeight="true" outlineLevel="0" collapsed="false">
      <c r="A436" s="27"/>
      <c r="B436" s="34"/>
      <c r="C436" s="38" t="str">
        <f aca="false">IF(ROW()-ROW($C$5)&lt;=$F$2*$J$2,ROW()-ROW($C$5),"")</f>
        <v/>
      </c>
      <c r="D436" s="48"/>
      <c r="E436" s="39" t="str">
        <f aca="false">IF($C436&lt;&gt;"",$G435*$E$3,"")</f>
        <v/>
      </c>
      <c r="F436" s="39"/>
      <c r="G436" s="40" t="str">
        <f aca="false">IF($C436&lt;&gt;"",$G435+$E436,"")</f>
        <v/>
      </c>
      <c r="H436" s="39" t="str">
        <f aca="false">IF($C436&lt;&gt;"",SUM(E$6:E436),"")</f>
        <v/>
      </c>
      <c r="I436" s="27"/>
      <c r="J436" s="27"/>
      <c r="K436" s="27"/>
      <c r="L436" s="27"/>
    </row>
    <row r="437" s="33" customFormat="true" ht="12.75" hidden="false" customHeight="true" outlineLevel="0" collapsed="false">
      <c r="A437" s="27"/>
      <c r="B437" s="34"/>
      <c r="C437" s="38" t="str">
        <f aca="false">IF(ROW()-ROW($C$5)&lt;=$F$2*$J$2,ROW()-ROW($C$5),"")</f>
        <v/>
      </c>
      <c r="D437" s="48"/>
      <c r="E437" s="39" t="str">
        <f aca="false">IF($C437&lt;&gt;"",$G436*$E$3,"")</f>
        <v/>
      </c>
      <c r="F437" s="39"/>
      <c r="G437" s="40" t="str">
        <f aca="false">IF($C437&lt;&gt;"",$G436+$E437,"")</f>
        <v/>
      </c>
      <c r="H437" s="39" t="str">
        <f aca="false">IF($C437&lt;&gt;"",SUM(E$6:E437),"")</f>
        <v/>
      </c>
      <c r="I437" s="27"/>
      <c r="J437" s="27"/>
      <c r="K437" s="27"/>
      <c r="L437" s="27"/>
    </row>
    <row r="438" s="33" customFormat="true" ht="12.75" hidden="false" customHeight="true" outlineLevel="0" collapsed="false">
      <c r="A438" s="27"/>
      <c r="B438" s="34"/>
      <c r="C438" s="38" t="str">
        <f aca="false">IF(ROW()-ROW($C$5)&lt;=$F$2*$J$2,ROW()-ROW($C$5),"")</f>
        <v/>
      </c>
      <c r="D438" s="48"/>
      <c r="E438" s="39" t="str">
        <f aca="false">IF($C438&lt;&gt;"",$G437*$E$3,"")</f>
        <v/>
      </c>
      <c r="F438" s="39"/>
      <c r="G438" s="40" t="str">
        <f aca="false">IF($C438&lt;&gt;"",$G437+$E438,"")</f>
        <v/>
      </c>
      <c r="H438" s="39" t="str">
        <f aca="false">IF($C438&lt;&gt;"",SUM(E$6:E438),"")</f>
        <v/>
      </c>
      <c r="I438" s="27"/>
      <c r="J438" s="27"/>
      <c r="K438" s="27"/>
      <c r="L438" s="27"/>
    </row>
    <row r="439" s="33" customFormat="true" ht="12.75" hidden="false" customHeight="true" outlineLevel="0" collapsed="false">
      <c r="A439" s="27"/>
      <c r="B439" s="34"/>
      <c r="C439" s="38" t="str">
        <f aca="false">IF(ROW()-ROW($C$5)&lt;=$F$2*$J$2,ROW()-ROW($C$5),"")</f>
        <v/>
      </c>
      <c r="D439" s="48"/>
      <c r="E439" s="39" t="str">
        <f aca="false">IF($C439&lt;&gt;"",$G438*$E$3,"")</f>
        <v/>
      </c>
      <c r="F439" s="39"/>
      <c r="G439" s="40" t="str">
        <f aca="false">IF($C439&lt;&gt;"",$G438+$E439,"")</f>
        <v/>
      </c>
      <c r="H439" s="39" t="str">
        <f aca="false">IF($C439&lt;&gt;"",SUM(E$6:E439),"")</f>
        <v/>
      </c>
      <c r="I439" s="27"/>
      <c r="J439" s="27"/>
      <c r="K439" s="27"/>
      <c r="L439" s="27"/>
    </row>
    <row r="440" s="33" customFormat="true" ht="12.75" hidden="false" customHeight="true" outlineLevel="0" collapsed="false">
      <c r="A440" s="27"/>
      <c r="B440" s="34"/>
      <c r="C440" s="38" t="str">
        <f aca="false">IF(ROW()-ROW($C$5)&lt;=$F$2*$J$2,ROW()-ROW($C$5),"")</f>
        <v/>
      </c>
      <c r="D440" s="48"/>
      <c r="E440" s="39" t="str">
        <f aca="false">IF($C440&lt;&gt;"",$G439*$E$3,"")</f>
        <v/>
      </c>
      <c r="F440" s="39"/>
      <c r="G440" s="40" t="str">
        <f aca="false">IF($C440&lt;&gt;"",$G439+$E440,"")</f>
        <v/>
      </c>
      <c r="H440" s="39" t="str">
        <f aca="false">IF($C440&lt;&gt;"",SUM(E$6:E440),"")</f>
        <v/>
      </c>
      <c r="I440" s="27"/>
      <c r="J440" s="27"/>
      <c r="K440" s="27"/>
      <c r="L440" s="27"/>
    </row>
    <row r="441" s="33" customFormat="true" ht="12.75" hidden="false" customHeight="true" outlineLevel="0" collapsed="false">
      <c r="A441" s="27"/>
      <c r="B441" s="34"/>
      <c r="C441" s="38" t="str">
        <f aca="false">IF(ROW()-ROW($C$5)&lt;=$F$2*$J$2,ROW()-ROW($C$5),"")</f>
        <v/>
      </c>
      <c r="D441" s="48"/>
      <c r="E441" s="39" t="str">
        <f aca="false">IF($C441&lt;&gt;"",$G440*$E$3,"")</f>
        <v/>
      </c>
      <c r="F441" s="39"/>
      <c r="G441" s="40" t="str">
        <f aca="false">IF($C441&lt;&gt;"",$G440+$E441,"")</f>
        <v/>
      </c>
      <c r="H441" s="39" t="str">
        <f aca="false">IF($C441&lt;&gt;"",SUM(E$6:E441),"")</f>
        <v/>
      </c>
      <c r="I441" s="27"/>
      <c r="J441" s="27"/>
      <c r="K441" s="27"/>
      <c r="L441" s="27"/>
    </row>
    <row r="442" s="33" customFormat="true" ht="12.75" hidden="false" customHeight="true" outlineLevel="0" collapsed="false">
      <c r="A442" s="27"/>
      <c r="B442" s="34"/>
      <c r="C442" s="38" t="str">
        <f aca="false">IF(ROW()-ROW($C$5)&lt;=$F$2*$J$2,ROW()-ROW($C$5),"")</f>
        <v/>
      </c>
      <c r="D442" s="48"/>
      <c r="E442" s="39" t="str">
        <f aca="false">IF($C442&lt;&gt;"",$G441*$E$3,"")</f>
        <v/>
      </c>
      <c r="F442" s="39"/>
      <c r="G442" s="40" t="str">
        <f aca="false">IF($C442&lt;&gt;"",$G441+$E442,"")</f>
        <v/>
      </c>
      <c r="H442" s="39" t="str">
        <f aca="false">IF($C442&lt;&gt;"",SUM(E$6:E442),"")</f>
        <v/>
      </c>
      <c r="I442" s="27"/>
      <c r="J442" s="27"/>
      <c r="K442" s="27"/>
      <c r="L442" s="27"/>
    </row>
    <row r="443" s="33" customFormat="true" ht="12.75" hidden="false" customHeight="true" outlineLevel="0" collapsed="false">
      <c r="A443" s="27"/>
      <c r="B443" s="34"/>
      <c r="C443" s="38" t="str">
        <f aca="false">IF(ROW()-ROW($C$5)&lt;=$F$2*$J$2,ROW()-ROW($C$5),"")</f>
        <v/>
      </c>
      <c r="D443" s="48"/>
      <c r="E443" s="39" t="str">
        <f aca="false">IF($C443&lt;&gt;"",$G442*$E$3,"")</f>
        <v/>
      </c>
      <c r="F443" s="39"/>
      <c r="G443" s="40" t="str">
        <f aca="false">IF($C443&lt;&gt;"",$G442+$E443,"")</f>
        <v/>
      </c>
      <c r="H443" s="39" t="str">
        <f aca="false">IF($C443&lt;&gt;"",SUM(E$6:E443),"")</f>
        <v/>
      </c>
      <c r="I443" s="27"/>
      <c r="J443" s="27"/>
      <c r="K443" s="27"/>
      <c r="L443" s="27"/>
    </row>
    <row r="444" s="33" customFormat="true" ht="12.75" hidden="false" customHeight="true" outlineLevel="0" collapsed="false">
      <c r="A444" s="27"/>
      <c r="B444" s="34"/>
      <c r="C444" s="38" t="str">
        <f aca="false">IF(ROW()-ROW($C$5)&lt;=$F$2*$J$2,ROW()-ROW($C$5),"")</f>
        <v/>
      </c>
      <c r="D444" s="48"/>
      <c r="E444" s="39" t="str">
        <f aca="false">IF($C444&lt;&gt;"",$G443*$E$3,"")</f>
        <v/>
      </c>
      <c r="F444" s="39"/>
      <c r="G444" s="40" t="str">
        <f aca="false">IF($C444&lt;&gt;"",$G443+$E444,"")</f>
        <v/>
      </c>
      <c r="H444" s="39" t="str">
        <f aca="false">IF($C444&lt;&gt;"",SUM(E$6:E444),"")</f>
        <v/>
      </c>
      <c r="I444" s="27"/>
      <c r="J444" s="27"/>
      <c r="K444" s="27"/>
      <c r="L444" s="27"/>
    </row>
    <row r="445" s="33" customFormat="true" ht="12.75" hidden="false" customHeight="true" outlineLevel="0" collapsed="false">
      <c r="A445" s="27"/>
      <c r="B445" s="34"/>
      <c r="C445" s="38" t="str">
        <f aca="false">IF(ROW()-ROW($C$5)&lt;=$F$2*$J$2,ROW()-ROW($C$5),"")</f>
        <v/>
      </c>
      <c r="D445" s="48"/>
      <c r="E445" s="39" t="str">
        <f aca="false">IF($C445&lt;&gt;"",$G444*$E$3,"")</f>
        <v/>
      </c>
      <c r="F445" s="39"/>
      <c r="G445" s="40" t="str">
        <f aca="false">IF($C445&lt;&gt;"",$G444+$E445,"")</f>
        <v/>
      </c>
      <c r="H445" s="39" t="str">
        <f aca="false">IF($C445&lt;&gt;"",SUM(E$6:E445),"")</f>
        <v/>
      </c>
      <c r="I445" s="27"/>
      <c r="J445" s="27"/>
      <c r="K445" s="27"/>
      <c r="L445" s="27"/>
    </row>
    <row r="446" s="33" customFormat="true" ht="12.75" hidden="false" customHeight="true" outlineLevel="0" collapsed="false">
      <c r="A446" s="27"/>
      <c r="B446" s="34"/>
      <c r="C446" s="38" t="str">
        <f aca="false">IF(ROW()-ROW($C$5)&lt;=$F$2*$J$2,ROW()-ROW($C$5),"")</f>
        <v/>
      </c>
      <c r="D446" s="48"/>
      <c r="E446" s="39" t="str">
        <f aca="false">IF($C446&lt;&gt;"",$G445*$E$3,"")</f>
        <v/>
      </c>
      <c r="F446" s="39"/>
      <c r="G446" s="40" t="str">
        <f aca="false">IF($C446&lt;&gt;"",$G445+$E446,"")</f>
        <v/>
      </c>
      <c r="H446" s="39" t="str">
        <f aca="false">IF($C446&lt;&gt;"",SUM(E$6:E446),"")</f>
        <v/>
      </c>
      <c r="I446" s="27"/>
      <c r="J446" s="27"/>
      <c r="K446" s="27"/>
      <c r="L446" s="27"/>
    </row>
    <row r="447" s="33" customFormat="true" ht="12.75" hidden="false" customHeight="true" outlineLevel="0" collapsed="false">
      <c r="A447" s="27"/>
      <c r="B447" s="34"/>
      <c r="C447" s="38" t="str">
        <f aca="false">IF(ROW()-ROW($C$5)&lt;=$F$2*$J$2,ROW()-ROW($C$5),"")</f>
        <v/>
      </c>
      <c r="D447" s="48"/>
      <c r="E447" s="39" t="str">
        <f aca="false">IF($C447&lt;&gt;"",$G446*$E$3,"")</f>
        <v/>
      </c>
      <c r="F447" s="39"/>
      <c r="G447" s="40" t="str">
        <f aca="false">IF($C447&lt;&gt;"",$G446+$E447,"")</f>
        <v/>
      </c>
      <c r="H447" s="39" t="str">
        <f aca="false">IF($C447&lt;&gt;"",SUM(E$6:E447),"")</f>
        <v/>
      </c>
      <c r="I447" s="27"/>
      <c r="J447" s="27"/>
      <c r="K447" s="27"/>
      <c r="L447" s="27"/>
    </row>
    <row r="448" s="33" customFormat="true" ht="12.75" hidden="false" customHeight="true" outlineLevel="0" collapsed="false">
      <c r="A448" s="27"/>
      <c r="B448" s="34"/>
      <c r="C448" s="38" t="str">
        <f aca="false">IF(ROW()-ROW($C$5)&lt;=$F$2*$J$2,ROW()-ROW($C$5),"")</f>
        <v/>
      </c>
      <c r="D448" s="48"/>
      <c r="E448" s="39" t="str">
        <f aca="false">IF($C448&lt;&gt;"",$G447*$E$3,"")</f>
        <v/>
      </c>
      <c r="F448" s="39"/>
      <c r="G448" s="40" t="str">
        <f aca="false">IF($C448&lt;&gt;"",$G447+$E448,"")</f>
        <v/>
      </c>
      <c r="H448" s="39" t="str">
        <f aca="false">IF($C448&lt;&gt;"",SUM(E$6:E448),"")</f>
        <v/>
      </c>
      <c r="I448" s="27"/>
      <c r="J448" s="27"/>
      <c r="K448" s="27"/>
      <c r="L448" s="27"/>
    </row>
    <row r="449" s="33" customFormat="true" ht="12.75" hidden="false" customHeight="true" outlineLevel="0" collapsed="false">
      <c r="A449" s="27"/>
      <c r="B449" s="34"/>
      <c r="C449" s="38" t="str">
        <f aca="false">IF(ROW()-ROW($C$5)&lt;=$F$2*$J$2,ROW()-ROW($C$5),"")</f>
        <v/>
      </c>
      <c r="D449" s="48"/>
      <c r="E449" s="39" t="str">
        <f aca="false">IF($C449&lt;&gt;"",$G448*$E$3,"")</f>
        <v/>
      </c>
      <c r="F449" s="39"/>
      <c r="G449" s="40" t="str">
        <f aca="false">IF($C449&lt;&gt;"",$G448+$E449,"")</f>
        <v/>
      </c>
      <c r="H449" s="39" t="str">
        <f aca="false">IF($C449&lt;&gt;"",SUM(E$6:E449),"")</f>
        <v/>
      </c>
      <c r="I449" s="27"/>
      <c r="J449" s="27"/>
      <c r="K449" s="27"/>
      <c r="L449" s="27"/>
    </row>
    <row r="450" s="33" customFormat="true" ht="12.75" hidden="false" customHeight="true" outlineLevel="0" collapsed="false">
      <c r="A450" s="27"/>
      <c r="B450" s="34"/>
      <c r="C450" s="38" t="str">
        <f aca="false">IF(ROW()-ROW($C$5)&lt;=$F$2*$J$2,ROW()-ROW($C$5),"")</f>
        <v/>
      </c>
      <c r="D450" s="48"/>
      <c r="E450" s="39" t="str">
        <f aca="false">IF($C450&lt;&gt;"",$G449*$E$3,"")</f>
        <v/>
      </c>
      <c r="F450" s="39"/>
      <c r="G450" s="40" t="str">
        <f aca="false">IF($C450&lt;&gt;"",$G449+$E450,"")</f>
        <v/>
      </c>
      <c r="H450" s="39" t="str">
        <f aca="false">IF($C450&lt;&gt;"",SUM(E$6:E450),"")</f>
        <v/>
      </c>
      <c r="I450" s="27"/>
      <c r="J450" s="27"/>
      <c r="K450" s="27"/>
      <c r="L450" s="27"/>
    </row>
    <row r="451" s="33" customFormat="true" ht="12.75" hidden="false" customHeight="true" outlineLevel="0" collapsed="false">
      <c r="A451" s="27"/>
      <c r="B451" s="34"/>
      <c r="C451" s="38" t="str">
        <f aca="false">IF(ROW()-ROW($C$5)&lt;=$F$2*$J$2,ROW()-ROW($C$5),"")</f>
        <v/>
      </c>
      <c r="D451" s="48"/>
      <c r="E451" s="39" t="str">
        <f aca="false">IF($C451&lt;&gt;"",$G450*$E$3,"")</f>
        <v/>
      </c>
      <c r="F451" s="39"/>
      <c r="G451" s="40" t="str">
        <f aca="false">IF($C451&lt;&gt;"",$G450+$E451,"")</f>
        <v/>
      </c>
      <c r="H451" s="39" t="str">
        <f aca="false">IF($C451&lt;&gt;"",SUM(E$6:E451),"")</f>
        <v/>
      </c>
      <c r="I451" s="27"/>
      <c r="J451" s="27"/>
      <c r="K451" s="27"/>
      <c r="L451" s="27"/>
    </row>
    <row r="452" s="33" customFormat="true" ht="12.75" hidden="false" customHeight="true" outlineLevel="0" collapsed="false">
      <c r="A452" s="27"/>
      <c r="B452" s="34"/>
      <c r="C452" s="38" t="str">
        <f aca="false">IF(ROW()-ROW($C$5)&lt;=$F$2*$J$2,ROW()-ROW($C$5),"")</f>
        <v/>
      </c>
      <c r="D452" s="48"/>
      <c r="E452" s="39" t="str">
        <f aca="false">IF($C452&lt;&gt;"",$G451*$E$3,"")</f>
        <v/>
      </c>
      <c r="F452" s="39"/>
      <c r="G452" s="40" t="str">
        <f aca="false">IF($C452&lt;&gt;"",$G451+$E452,"")</f>
        <v/>
      </c>
      <c r="H452" s="39" t="str">
        <f aca="false">IF($C452&lt;&gt;"",SUM(E$6:E452),"")</f>
        <v/>
      </c>
      <c r="I452" s="27"/>
      <c r="J452" s="27"/>
      <c r="K452" s="27"/>
      <c r="L452" s="27"/>
    </row>
    <row r="453" s="33" customFormat="true" ht="12.75" hidden="false" customHeight="true" outlineLevel="0" collapsed="false">
      <c r="A453" s="27"/>
      <c r="B453" s="34"/>
      <c r="C453" s="38" t="str">
        <f aca="false">IF(ROW()-ROW($C$5)&lt;=$F$2*$J$2,ROW()-ROW($C$5),"")</f>
        <v/>
      </c>
      <c r="D453" s="48"/>
      <c r="E453" s="39" t="str">
        <f aca="false">IF($C453&lt;&gt;"",$G452*$E$3,"")</f>
        <v/>
      </c>
      <c r="F453" s="39"/>
      <c r="G453" s="40" t="str">
        <f aca="false">IF($C453&lt;&gt;"",$G452+$E453,"")</f>
        <v/>
      </c>
      <c r="H453" s="39" t="str">
        <f aca="false">IF($C453&lt;&gt;"",SUM(E$6:E453),"")</f>
        <v/>
      </c>
      <c r="I453" s="27"/>
      <c r="J453" s="27"/>
      <c r="K453" s="27"/>
      <c r="L453" s="27"/>
    </row>
    <row r="454" s="33" customFormat="true" ht="12.75" hidden="false" customHeight="true" outlineLevel="0" collapsed="false">
      <c r="A454" s="27"/>
      <c r="B454" s="34"/>
      <c r="C454" s="38" t="str">
        <f aca="false">IF(ROW()-ROW($C$5)&lt;=$F$2*$J$2,ROW()-ROW($C$5),"")</f>
        <v/>
      </c>
      <c r="D454" s="48"/>
      <c r="E454" s="39" t="str">
        <f aca="false">IF($C454&lt;&gt;"",$G453*$E$3,"")</f>
        <v/>
      </c>
      <c r="F454" s="39"/>
      <c r="G454" s="40" t="str">
        <f aca="false">IF($C454&lt;&gt;"",$G453+$E454,"")</f>
        <v/>
      </c>
      <c r="H454" s="39" t="str">
        <f aca="false">IF($C454&lt;&gt;"",SUM(E$6:E454),"")</f>
        <v/>
      </c>
      <c r="I454" s="27"/>
      <c r="J454" s="27"/>
      <c r="K454" s="27"/>
      <c r="L454" s="27"/>
    </row>
    <row r="455" s="33" customFormat="true" ht="12.75" hidden="false" customHeight="true" outlineLevel="0" collapsed="false">
      <c r="A455" s="27"/>
      <c r="B455" s="34"/>
      <c r="C455" s="38" t="str">
        <f aca="false">IF(ROW()-ROW($C$5)&lt;=$F$2*$J$2,ROW()-ROW($C$5),"")</f>
        <v/>
      </c>
      <c r="D455" s="48"/>
      <c r="E455" s="39" t="str">
        <f aca="false">IF($C455&lt;&gt;"",$G454*$E$3,"")</f>
        <v/>
      </c>
      <c r="F455" s="39"/>
      <c r="G455" s="40" t="str">
        <f aca="false">IF($C455&lt;&gt;"",$G454+$E455,"")</f>
        <v/>
      </c>
      <c r="H455" s="39" t="str">
        <f aca="false">IF($C455&lt;&gt;"",SUM(E$6:E455),"")</f>
        <v/>
      </c>
      <c r="I455" s="27"/>
      <c r="J455" s="27"/>
      <c r="K455" s="27"/>
      <c r="L455" s="27"/>
    </row>
    <row r="456" s="33" customFormat="true" ht="12.75" hidden="false" customHeight="true" outlineLevel="0" collapsed="false">
      <c r="A456" s="27"/>
      <c r="B456" s="34"/>
      <c r="C456" s="38" t="str">
        <f aca="false">IF(ROW()-ROW($C$5)&lt;=$F$2*$J$2,ROW()-ROW($C$5),"")</f>
        <v/>
      </c>
      <c r="D456" s="48"/>
      <c r="E456" s="39" t="str">
        <f aca="false">IF($C456&lt;&gt;"",$G455*$E$3,"")</f>
        <v/>
      </c>
      <c r="F456" s="39"/>
      <c r="G456" s="40" t="str">
        <f aca="false">IF($C456&lt;&gt;"",$G455+$E456,"")</f>
        <v/>
      </c>
      <c r="H456" s="39" t="str">
        <f aca="false">IF($C456&lt;&gt;"",SUM(E$6:E456),"")</f>
        <v/>
      </c>
      <c r="I456" s="27"/>
      <c r="J456" s="27"/>
      <c r="K456" s="27"/>
      <c r="L456" s="27"/>
    </row>
    <row r="457" s="33" customFormat="true" ht="12.75" hidden="false" customHeight="true" outlineLevel="0" collapsed="false">
      <c r="A457" s="27"/>
      <c r="B457" s="34"/>
      <c r="C457" s="38" t="str">
        <f aca="false">IF(ROW()-ROW($C$5)&lt;=$F$2*$J$2,ROW()-ROW($C$5),"")</f>
        <v/>
      </c>
      <c r="D457" s="48"/>
      <c r="E457" s="39" t="str">
        <f aca="false">IF($C457&lt;&gt;"",$G456*$E$3,"")</f>
        <v/>
      </c>
      <c r="F457" s="39"/>
      <c r="G457" s="40" t="str">
        <f aca="false">IF($C457&lt;&gt;"",$G456+$E457,"")</f>
        <v/>
      </c>
      <c r="H457" s="39" t="str">
        <f aca="false">IF($C457&lt;&gt;"",SUM(E$6:E457),"")</f>
        <v/>
      </c>
      <c r="I457" s="27"/>
      <c r="J457" s="27"/>
      <c r="K457" s="27"/>
      <c r="L457" s="27"/>
    </row>
    <row r="458" s="33" customFormat="true" ht="12.75" hidden="false" customHeight="true" outlineLevel="0" collapsed="false">
      <c r="A458" s="27"/>
      <c r="B458" s="34"/>
      <c r="C458" s="38" t="str">
        <f aca="false">IF(ROW()-ROW($C$5)&lt;=$F$2*$J$2,ROW()-ROW($C$5),"")</f>
        <v/>
      </c>
      <c r="D458" s="48"/>
      <c r="E458" s="39" t="str">
        <f aca="false">IF($C458&lt;&gt;"",$G457*$E$3,"")</f>
        <v/>
      </c>
      <c r="F458" s="39"/>
      <c r="G458" s="40" t="str">
        <f aca="false">IF($C458&lt;&gt;"",$G457+$E458,"")</f>
        <v/>
      </c>
      <c r="H458" s="39" t="str">
        <f aca="false">IF($C458&lt;&gt;"",SUM(E$6:E458),"")</f>
        <v/>
      </c>
      <c r="I458" s="27"/>
      <c r="J458" s="27"/>
      <c r="K458" s="27"/>
      <c r="L458" s="27"/>
    </row>
    <row r="459" s="33" customFormat="true" ht="12.75" hidden="false" customHeight="true" outlineLevel="0" collapsed="false">
      <c r="A459" s="27"/>
      <c r="B459" s="34"/>
      <c r="C459" s="38" t="str">
        <f aca="false">IF(ROW()-ROW($C$5)&lt;=$F$2*$J$2,ROW()-ROW($C$5),"")</f>
        <v/>
      </c>
      <c r="D459" s="48"/>
      <c r="E459" s="39" t="str">
        <f aca="false">IF($C459&lt;&gt;"",$G458*$E$3,"")</f>
        <v/>
      </c>
      <c r="F459" s="39"/>
      <c r="G459" s="40" t="str">
        <f aca="false">IF($C459&lt;&gt;"",$G458+$E459,"")</f>
        <v/>
      </c>
      <c r="H459" s="39" t="str">
        <f aca="false">IF($C459&lt;&gt;"",SUM(E$6:E459),"")</f>
        <v/>
      </c>
      <c r="I459" s="27"/>
      <c r="J459" s="27"/>
      <c r="K459" s="27"/>
      <c r="L459" s="27"/>
    </row>
    <row r="460" s="33" customFormat="true" ht="12.75" hidden="false" customHeight="true" outlineLevel="0" collapsed="false">
      <c r="A460" s="27"/>
      <c r="B460" s="34"/>
      <c r="C460" s="38" t="str">
        <f aca="false">IF(ROW()-ROW($C$5)&lt;=$F$2*$J$2,ROW()-ROW($C$5),"")</f>
        <v/>
      </c>
      <c r="D460" s="48"/>
      <c r="E460" s="39" t="str">
        <f aca="false">IF($C460&lt;&gt;"",$G459*$E$3,"")</f>
        <v/>
      </c>
      <c r="F460" s="39"/>
      <c r="G460" s="40" t="str">
        <f aca="false">IF($C460&lt;&gt;"",$G459+$E460,"")</f>
        <v/>
      </c>
      <c r="H460" s="39" t="str">
        <f aca="false">IF($C460&lt;&gt;"",SUM(E$6:E460),"")</f>
        <v/>
      </c>
      <c r="I460" s="27"/>
      <c r="J460" s="27"/>
      <c r="K460" s="27"/>
      <c r="L460" s="27"/>
    </row>
    <row r="461" s="33" customFormat="true" ht="12.75" hidden="false" customHeight="true" outlineLevel="0" collapsed="false">
      <c r="A461" s="27"/>
      <c r="B461" s="34"/>
      <c r="C461" s="38" t="str">
        <f aca="false">IF(ROW()-ROW($C$5)&lt;=$F$2*$J$2,ROW()-ROW($C$5),"")</f>
        <v/>
      </c>
      <c r="D461" s="48"/>
      <c r="E461" s="39" t="str">
        <f aca="false">IF($C461&lt;&gt;"",$G460*$E$3,"")</f>
        <v/>
      </c>
      <c r="F461" s="39"/>
      <c r="G461" s="40" t="str">
        <f aca="false">IF($C461&lt;&gt;"",$G460+$E461,"")</f>
        <v/>
      </c>
      <c r="H461" s="39" t="str">
        <f aca="false">IF($C461&lt;&gt;"",SUM(E$6:E461),"")</f>
        <v/>
      </c>
      <c r="I461" s="27"/>
      <c r="J461" s="27"/>
      <c r="K461" s="27"/>
      <c r="L461" s="27"/>
    </row>
    <row r="462" s="33" customFormat="true" ht="12.75" hidden="false" customHeight="true" outlineLevel="0" collapsed="false">
      <c r="A462" s="27"/>
      <c r="B462" s="34"/>
      <c r="C462" s="38" t="str">
        <f aca="false">IF(ROW()-ROW($C$5)&lt;=$F$2*$J$2,ROW()-ROW($C$5),"")</f>
        <v/>
      </c>
      <c r="D462" s="48"/>
      <c r="E462" s="39" t="str">
        <f aca="false">IF($C462&lt;&gt;"",$G461*$E$3,"")</f>
        <v/>
      </c>
      <c r="F462" s="39"/>
      <c r="G462" s="40" t="str">
        <f aca="false">IF($C462&lt;&gt;"",$G461+$E462,"")</f>
        <v/>
      </c>
      <c r="H462" s="39" t="str">
        <f aca="false">IF($C462&lt;&gt;"",SUM(E$6:E462),"")</f>
        <v/>
      </c>
      <c r="I462" s="27"/>
      <c r="J462" s="27"/>
      <c r="K462" s="27"/>
      <c r="L462" s="27"/>
    </row>
    <row r="463" s="33" customFormat="true" ht="12.75" hidden="false" customHeight="true" outlineLevel="0" collapsed="false">
      <c r="A463" s="27"/>
      <c r="B463" s="34"/>
      <c r="C463" s="38" t="str">
        <f aca="false">IF(ROW()-ROW($C$5)&lt;=$F$2*$J$2,ROW()-ROW($C$5),"")</f>
        <v/>
      </c>
      <c r="D463" s="48"/>
      <c r="E463" s="39" t="str">
        <f aca="false">IF($C463&lt;&gt;"",$G462*$E$3,"")</f>
        <v/>
      </c>
      <c r="F463" s="39"/>
      <c r="G463" s="40" t="str">
        <f aca="false">IF($C463&lt;&gt;"",$G462+$E463,"")</f>
        <v/>
      </c>
      <c r="H463" s="39" t="str">
        <f aca="false">IF($C463&lt;&gt;"",SUM(E$6:E463),"")</f>
        <v/>
      </c>
      <c r="I463" s="27"/>
      <c r="J463" s="27"/>
      <c r="K463" s="27"/>
      <c r="L463" s="27"/>
    </row>
    <row r="464" s="33" customFormat="true" ht="12.75" hidden="false" customHeight="true" outlineLevel="0" collapsed="false">
      <c r="A464" s="27"/>
      <c r="B464" s="34"/>
      <c r="C464" s="38" t="str">
        <f aca="false">IF(ROW()-ROW($C$5)&lt;=$F$2*$J$2,ROW()-ROW($C$5),"")</f>
        <v/>
      </c>
      <c r="D464" s="48"/>
      <c r="E464" s="39" t="str">
        <f aca="false">IF($C464&lt;&gt;"",$G463*$E$3,"")</f>
        <v/>
      </c>
      <c r="F464" s="39"/>
      <c r="G464" s="40" t="str">
        <f aca="false">IF($C464&lt;&gt;"",$G463+$E464,"")</f>
        <v/>
      </c>
      <c r="H464" s="39" t="str">
        <f aca="false">IF($C464&lt;&gt;"",SUM(E$6:E464),"")</f>
        <v/>
      </c>
      <c r="I464" s="27"/>
      <c r="J464" s="27"/>
      <c r="K464" s="27"/>
      <c r="L464" s="27"/>
    </row>
    <row r="465" s="33" customFormat="true" ht="12.75" hidden="false" customHeight="true" outlineLevel="0" collapsed="false">
      <c r="A465" s="27"/>
      <c r="B465" s="34"/>
      <c r="C465" s="38" t="str">
        <f aca="false">IF(ROW()-ROW($C$5)&lt;=$F$2*$J$2,ROW()-ROW($C$5),"")</f>
        <v/>
      </c>
      <c r="D465" s="48"/>
      <c r="E465" s="39" t="str">
        <f aca="false">IF($C465&lt;&gt;"",$G464*$E$3,"")</f>
        <v/>
      </c>
      <c r="F465" s="39"/>
      <c r="G465" s="40" t="str">
        <f aca="false">IF($C465&lt;&gt;"",$G464+$E465,"")</f>
        <v/>
      </c>
      <c r="H465" s="39" t="str">
        <f aca="false">IF($C465&lt;&gt;"",SUM(E$6:E465),"")</f>
        <v/>
      </c>
      <c r="I465" s="27"/>
      <c r="J465" s="27"/>
      <c r="K465" s="27"/>
      <c r="L465" s="27"/>
    </row>
    <row r="466" s="33" customFormat="true" ht="12.75" hidden="false" customHeight="true" outlineLevel="0" collapsed="false">
      <c r="A466" s="27"/>
      <c r="B466" s="34"/>
      <c r="C466" s="38" t="str">
        <f aca="false">IF(ROW()-ROW($C$5)&lt;=$F$2*$J$2,ROW()-ROW($C$5),"")</f>
        <v/>
      </c>
      <c r="D466" s="48"/>
      <c r="E466" s="39" t="str">
        <f aca="false">IF($C466&lt;&gt;"",$G465*$E$3,"")</f>
        <v/>
      </c>
      <c r="F466" s="39"/>
      <c r="G466" s="40" t="str">
        <f aca="false">IF($C466&lt;&gt;"",$G465+$E466,"")</f>
        <v/>
      </c>
      <c r="H466" s="39" t="str">
        <f aca="false">IF($C466&lt;&gt;"",SUM(E$6:E466),"")</f>
        <v/>
      </c>
      <c r="I466" s="27"/>
      <c r="J466" s="27"/>
      <c r="K466" s="27"/>
      <c r="L466" s="27"/>
    </row>
    <row r="467" s="33" customFormat="true" ht="12.75" hidden="false" customHeight="true" outlineLevel="0" collapsed="false">
      <c r="A467" s="27"/>
      <c r="B467" s="34"/>
      <c r="C467" s="38" t="str">
        <f aca="false">IF(ROW()-ROW($C$5)&lt;=$F$2*$J$2,ROW()-ROW($C$5),"")</f>
        <v/>
      </c>
      <c r="D467" s="48"/>
      <c r="E467" s="39" t="str">
        <f aca="false">IF($C467&lt;&gt;"",$G466*$E$3,"")</f>
        <v/>
      </c>
      <c r="F467" s="39"/>
      <c r="G467" s="40" t="str">
        <f aca="false">IF($C467&lt;&gt;"",$G466+$E467,"")</f>
        <v/>
      </c>
      <c r="H467" s="39" t="str">
        <f aca="false">IF($C467&lt;&gt;"",SUM(E$6:E467),"")</f>
        <v/>
      </c>
      <c r="I467" s="27"/>
      <c r="J467" s="27"/>
      <c r="K467" s="27"/>
      <c r="L467" s="27"/>
    </row>
    <row r="468" s="33" customFormat="true" ht="12.75" hidden="false" customHeight="true" outlineLevel="0" collapsed="false">
      <c r="A468" s="27"/>
      <c r="B468" s="34"/>
      <c r="C468" s="38" t="str">
        <f aca="false">IF(ROW()-ROW($C$5)&lt;=$F$2*$J$2,ROW()-ROW($C$5),"")</f>
        <v/>
      </c>
      <c r="D468" s="48"/>
      <c r="E468" s="39" t="str">
        <f aca="false">IF($C468&lt;&gt;"",$G467*$E$3,"")</f>
        <v/>
      </c>
      <c r="F468" s="39"/>
      <c r="G468" s="40" t="str">
        <f aca="false">IF($C468&lt;&gt;"",$G467+$E468,"")</f>
        <v/>
      </c>
      <c r="H468" s="39" t="str">
        <f aca="false">IF($C468&lt;&gt;"",SUM(E$6:E468),"")</f>
        <v/>
      </c>
      <c r="I468" s="27"/>
      <c r="J468" s="27"/>
      <c r="K468" s="27"/>
      <c r="L468" s="27"/>
    </row>
    <row r="469" s="33" customFormat="true" ht="12.75" hidden="false" customHeight="true" outlineLevel="0" collapsed="false">
      <c r="A469" s="27"/>
      <c r="B469" s="34"/>
      <c r="C469" s="38" t="str">
        <f aca="false">IF(ROW()-ROW($C$5)&lt;=$F$2*$J$2,ROW()-ROW($C$5),"")</f>
        <v/>
      </c>
      <c r="D469" s="48"/>
      <c r="E469" s="39" t="str">
        <f aca="false">IF($C469&lt;&gt;"",$G468*$E$3,"")</f>
        <v/>
      </c>
      <c r="F469" s="39"/>
      <c r="G469" s="40" t="str">
        <f aca="false">IF($C469&lt;&gt;"",$G468+$E469,"")</f>
        <v/>
      </c>
      <c r="H469" s="39" t="str">
        <f aca="false">IF($C469&lt;&gt;"",SUM(E$6:E469),"")</f>
        <v/>
      </c>
      <c r="I469" s="27"/>
      <c r="J469" s="27"/>
      <c r="K469" s="27"/>
      <c r="L469" s="27"/>
    </row>
    <row r="470" s="33" customFormat="true" ht="12.75" hidden="false" customHeight="true" outlineLevel="0" collapsed="false">
      <c r="A470" s="27"/>
      <c r="B470" s="34"/>
      <c r="C470" s="38" t="str">
        <f aca="false">IF(ROW()-ROW($C$5)&lt;=$F$2*$J$2,ROW()-ROW($C$5),"")</f>
        <v/>
      </c>
      <c r="D470" s="48"/>
      <c r="E470" s="39" t="str">
        <f aca="false">IF($C470&lt;&gt;"",$G469*$E$3,"")</f>
        <v/>
      </c>
      <c r="F470" s="39"/>
      <c r="G470" s="40" t="str">
        <f aca="false">IF($C470&lt;&gt;"",$G469+$E470,"")</f>
        <v/>
      </c>
      <c r="H470" s="39" t="str">
        <f aca="false">IF($C470&lt;&gt;"",SUM(E$6:E470),"")</f>
        <v/>
      </c>
      <c r="I470" s="27"/>
      <c r="J470" s="27"/>
      <c r="K470" s="27"/>
      <c r="L470" s="27"/>
    </row>
    <row r="471" s="33" customFormat="true" ht="12.75" hidden="false" customHeight="true" outlineLevel="0" collapsed="false">
      <c r="A471" s="27"/>
      <c r="B471" s="34"/>
      <c r="C471" s="38" t="str">
        <f aca="false">IF(ROW()-ROW($C$5)&lt;=$F$2*$J$2,ROW()-ROW($C$5),"")</f>
        <v/>
      </c>
      <c r="D471" s="48"/>
      <c r="E471" s="39" t="str">
        <f aca="false">IF($C471&lt;&gt;"",$G470*$E$3,"")</f>
        <v/>
      </c>
      <c r="F471" s="39"/>
      <c r="G471" s="40" t="str">
        <f aca="false">IF($C471&lt;&gt;"",$G470+$E471,"")</f>
        <v/>
      </c>
      <c r="H471" s="39" t="str">
        <f aca="false">IF($C471&lt;&gt;"",SUM(E$6:E471),"")</f>
        <v/>
      </c>
      <c r="I471" s="27"/>
      <c r="J471" s="27"/>
      <c r="K471" s="27"/>
      <c r="L471" s="27"/>
    </row>
    <row r="472" s="33" customFormat="true" ht="12.75" hidden="false" customHeight="true" outlineLevel="0" collapsed="false">
      <c r="A472" s="27"/>
      <c r="B472" s="34"/>
      <c r="C472" s="38" t="str">
        <f aca="false">IF(ROW()-ROW($C$5)&lt;=$F$2*$J$2,ROW()-ROW($C$5),"")</f>
        <v/>
      </c>
      <c r="D472" s="48"/>
      <c r="E472" s="39" t="str">
        <f aca="false">IF($C472&lt;&gt;"",$G471*$E$3,"")</f>
        <v/>
      </c>
      <c r="F472" s="39"/>
      <c r="G472" s="40" t="str">
        <f aca="false">IF($C472&lt;&gt;"",$G471+$E472,"")</f>
        <v/>
      </c>
      <c r="H472" s="39" t="str">
        <f aca="false">IF($C472&lt;&gt;"",SUM(E$6:E472),"")</f>
        <v/>
      </c>
      <c r="I472" s="27"/>
      <c r="J472" s="27"/>
      <c r="K472" s="27"/>
      <c r="L472" s="27"/>
    </row>
    <row r="473" s="33" customFormat="true" ht="12.75" hidden="false" customHeight="true" outlineLevel="0" collapsed="false">
      <c r="A473" s="27"/>
      <c r="B473" s="34"/>
      <c r="C473" s="38" t="str">
        <f aca="false">IF(ROW()-ROW($C$5)&lt;=$F$2*$J$2,ROW()-ROW($C$5),"")</f>
        <v/>
      </c>
      <c r="D473" s="48"/>
      <c r="E473" s="39" t="str">
        <f aca="false">IF($C473&lt;&gt;"",$G472*$E$3,"")</f>
        <v/>
      </c>
      <c r="F473" s="39"/>
      <c r="G473" s="40" t="str">
        <f aca="false">IF($C473&lt;&gt;"",$G472+$E473,"")</f>
        <v/>
      </c>
      <c r="H473" s="39" t="str">
        <f aca="false">IF($C473&lt;&gt;"",SUM(E$6:E473),"")</f>
        <v/>
      </c>
      <c r="I473" s="27"/>
      <c r="J473" s="27"/>
      <c r="K473" s="27"/>
      <c r="L473" s="27"/>
    </row>
    <row r="474" s="33" customFormat="true" ht="12.75" hidden="false" customHeight="true" outlineLevel="0" collapsed="false">
      <c r="A474" s="27"/>
      <c r="B474" s="34"/>
      <c r="C474" s="38" t="str">
        <f aca="false">IF(ROW()-ROW($C$5)&lt;=$F$2*$J$2,ROW()-ROW($C$5),"")</f>
        <v/>
      </c>
      <c r="D474" s="48"/>
      <c r="E474" s="39" t="str">
        <f aca="false">IF($C474&lt;&gt;"",$G473*$E$3,"")</f>
        <v/>
      </c>
      <c r="F474" s="39"/>
      <c r="G474" s="40" t="str">
        <f aca="false">IF($C474&lt;&gt;"",$G473+$E474,"")</f>
        <v/>
      </c>
      <c r="H474" s="39" t="str">
        <f aca="false">IF($C474&lt;&gt;"",SUM(E$6:E474),"")</f>
        <v/>
      </c>
      <c r="I474" s="27"/>
      <c r="J474" s="27"/>
      <c r="K474" s="27"/>
      <c r="L474" s="27"/>
    </row>
    <row r="475" s="33" customFormat="true" ht="12.75" hidden="false" customHeight="true" outlineLevel="0" collapsed="false">
      <c r="A475" s="27"/>
      <c r="B475" s="34"/>
      <c r="C475" s="38" t="str">
        <f aca="false">IF(ROW()-ROW($C$5)&lt;=$F$2*$J$2,ROW()-ROW($C$5),"")</f>
        <v/>
      </c>
      <c r="D475" s="48"/>
      <c r="E475" s="39" t="str">
        <f aca="false">IF($C475&lt;&gt;"",$G474*$E$3,"")</f>
        <v/>
      </c>
      <c r="F475" s="39"/>
      <c r="G475" s="40" t="str">
        <f aca="false">IF($C475&lt;&gt;"",$G474+$E475,"")</f>
        <v/>
      </c>
      <c r="H475" s="39" t="str">
        <f aca="false">IF($C475&lt;&gt;"",SUM(E$6:E475),"")</f>
        <v/>
      </c>
      <c r="I475" s="27"/>
      <c r="J475" s="27"/>
      <c r="K475" s="27"/>
      <c r="L475" s="27"/>
    </row>
    <row r="476" s="33" customFormat="true" ht="12.75" hidden="false" customHeight="true" outlineLevel="0" collapsed="false">
      <c r="A476" s="27"/>
      <c r="B476" s="34"/>
      <c r="C476" s="38" t="str">
        <f aca="false">IF(ROW()-ROW($C$5)&lt;=$F$2*$J$2,ROW()-ROW($C$5),"")</f>
        <v/>
      </c>
      <c r="D476" s="48"/>
      <c r="E476" s="39" t="str">
        <f aca="false">IF($C476&lt;&gt;"",$G475*$E$3,"")</f>
        <v/>
      </c>
      <c r="F476" s="39"/>
      <c r="G476" s="40" t="str">
        <f aca="false">IF($C476&lt;&gt;"",$G475+$E476,"")</f>
        <v/>
      </c>
      <c r="H476" s="39" t="str">
        <f aca="false">IF($C476&lt;&gt;"",SUM(E$6:E476),"")</f>
        <v/>
      </c>
      <c r="I476" s="27"/>
      <c r="J476" s="27"/>
      <c r="K476" s="27"/>
      <c r="L476" s="27"/>
    </row>
    <row r="477" s="33" customFormat="true" ht="12.75" hidden="false" customHeight="true" outlineLevel="0" collapsed="false">
      <c r="A477" s="27"/>
      <c r="B477" s="34"/>
      <c r="C477" s="38" t="str">
        <f aca="false">IF(ROW()-ROW($C$5)&lt;=$F$2*$J$2,ROW()-ROW($C$5),"")</f>
        <v/>
      </c>
      <c r="D477" s="48"/>
      <c r="E477" s="39" t="str">
        <f aca="false">IF($C477&lt;&gt;"",$G476*$E$3,"")</f>
        <v/>
      </c>
      <c r="F477" s="39"/>
      <c r="G477" s="40" t="str">
        <f aca="false">IF($C477&lt;&gt;"",$G476+$E477,"")</f>
        <v/>
      </c>
      <c r="H477" s="39" t="str">
        <f aca="false">IF($C477&lt;&gt;"",SUM(E$6:E477),"")</f>
        <v/>
      </c>
      <c r="I477" s="27"/>
      <c r="J477" s="27"/>
      <c r="K477" s="27"/>
      <c r="L477" s="27"/>
    </row>
    <row r="478" s="33" customFormat="true" ht="12.75" hidden="false" customHeight="true" outlineLevel="0" collapsed="false">
      <c r="A478" s="27"/>
      <c r="B478" s="34"/>
      <c r="C478" s="38" t="str">
        <f aca="false">IF(ROW()-ROW($C$5)&lt;=$F$2*$J$2,ROW()-ROW($C$5),"")</f>
        <v/>
      </c>
      <c r="D478" s="48"/>
      <c r="E478" s="39" t="str">
        <f aca="false">IF($C478&lt;&gt;"",$G477*$E$3,"")</f>
        <v/>
      </c>
      <c r="F478" s="39"/>
      <c r="G478" s="40" t="str">
        <f aca="false">IF($C478&lt;&gt;"",$G477+$E478,"")</f>
        <v/>
      </c>
      <c r="H478" s="39" t="str">
        <f aca="false">IF($C478&lt;&gt;"",SUM(E$6:E478),"")</f>
        <v/>
      </c>
      <c r="I478" s="27"/>
      <c r="J478" s="27"/>
      <c r="K478" s="27"/>
      <c r="L478" s="27"/>
    </row>
    <row r="479" s="33" customFormat="true" ht="12.75" hidden="false" customHeight="true" outlineLevel="0" collapsed="false">
      <c r="A479" s="27"/>
      <c r="B479" s="34"/>
      <c r="C479" s="38" t="str">
        <f aca="false">IF(ROW()-ROW($C$5)&lt;=$F$2*$J$2,ROW()-ROW($C$5),"")</f>
        <v/>
      </c>
      <c r="D479" s="48"/>
      <c r="E479" s="39" t="str">
        <f aca="false">IF($C479&lt;&gt;"",$G478*$E$3,"")</f>
        <v/>
      </c>
      <c r="F479" s="39"/>
      <c r="G479" s="40" t="str">
        <f aca="false">IF($C479&lt;&gt;"",$G478+$E479,"")</f>
        <v/>
      </c>
      <c r="H479" s="39" t="str">
        <f aca="false">IF($C479&lt;&gt;"",SUM(E$6:E479),"")</f>
        <v/>
      </c>
      <c r="I479" s="27"/>
      <c r="J479" s="27"/>
      <c r="K479" s="27"/>
      <c r="L479" s="27"/>
    </row>
    <row r="480" s="33" customFormat="true" ht="12.75" hidden="false" customHeight="true" outlineLevel="0" collapsed="false">
      <c r="A480" s="27"/>
      <c r="B480" s="34"/>
      <c r="C480" s="38" t="str">
        <f aca="false">IF(ROW()-ROW($C$5)&lt;=$F$2*$J$2,ROW()-ROW($C$5),"")</f>
        <v/>
      </c>
      <c r="D480" s="48"/>
      <c r="E480" s="39" t="str">
        <f aca="false">IF($C480&lt;&gt;"",$G479*$E$3,"")</f>
        <v/>
      </c>
      <c r="F480" s="39"/>
      <c r="G480" s="40" t="str">
        <f aca="false">IF($C480&lt;&gt;"",$G479+$E480,"")</f>
        <v/>
      </c>
      <c r="H480" s="39" t="str">
        <f aca="false">IF($C480&lt;&gt;"",SUM(E$6:E480),"")</f>
        <v/>
      </c>
      <c r="I480" s="27"/>
      <c r="J480" s="27"/>
      <c r="K480" s="27"/>
      <c r="L480" s="27"/>
    </row>
    <row r="481" s="33" customFormat="true" ht="12.75" hidden="false" customHeight="true" outlineLevel="0" collapsed="false">
      <c r="A481" s="27"/>
      <c r="B481" s="34"/>
      <c r="C481" s="38" t="str">
        <f aca="false">IF(ROW()-ROW($C$5)&lt;=$F$2*$J$2,ROW()-ROW($C$5),"")</f>
        <v/>
      </c>
      <c r="D481" s="48"/>
      <c r="E481" s="39" t="str">
        <f aca="false">IF($C481&lt;&gt;"",$G480*$E$3,"")</f>
        <v/>
      </c>
      <c r="F481" s="39"/>
      <c r="G481" s="40" t="str">
        <f aca="false">IF($C481&lt;&gt;"",$G480+$E481,"")</f>
        <v/>
      </c>
      <c r="H481" s="39" t="str">
        <f aca="false">IF($C481&lt;&gt;"",SUM(E$6:E481),"")</f>
        <v/>
      </c>
      <c r="I481" s="27"/>
      <c r="J481" s="27"/>
      <c r="K481" s="27"/>
      <c r="L481" s="27"/>
    </row>
    <row r="482" s="33" customFormat="true" ht="12.75" hidden="false" customHeight="true" outlineLevel="0" collapsed="false">
      <c r="A482" s="27"/>
      <c r="B482" s="34"/>
      <c r="C482" s="38" t="str">
        <f aca="false">IF(ROW()-ROW($C$5)&lt;=$F$2*$J$2,ROW()-ROW($C$5),"")</f>
        <v/>
      </c>
      <c r="D482" s="48"/>
      <c r="E482" s="39" t="str">
        <f aca="false">IF($C482&lt;&gt;"",$G481*$E$3,"")</f>
        <v/>
      </c>
      <c r="F482" s="39"/>
      <c r="G482" s="40" t="str">
        <f aca="false">IF($C482&lt;&gt;"",$G481+$E482,"")</f>
        <v/>
      </c>
      <c r="H482" s="39" t="str">
        <f aca="false">IF($C482&lt;&gt;"",SUM(E$6:E482),"")</f>
        <v/>
      </c>
      <c r="I482" s="27"/>
      <c r="J482" s="27"/>
      <c r="K482" s="27"/>
      <c r="L482" s="27"/>
    </row>
    <row r="483" s="33" customFormat="true" ht="12.75" hidden="false" customHeight="true" outlineLevel="0" collapsed="false">
      <c r="A483" s="27"/>
      <c r="B483" s="34"/>
      <c r="C483" s="38" t="str">
        <f aca="false">IF(ROW()-ROW($C$5)&lt;=$F$2*$J$2,ROW()-ROW($C$5),"")</f>
        <v/>
      </c>
      <c r="D483" s="48"/>
      <c r="E483" s="39" t="str">
        <f aca="false">IF($C483&lt;&gt;"",$G482*$E$3,"")</f>
        <v/>
      </c>
      <c r="F483" s="39"/>
      <c r="G483" s="40" t="str">
        <f aca="false">IF($C483&lt;&gt;"",$G482+$E483,"")</f>
        <v/>
      </c>
      <c r="H483" s="39" t="str">
        <f aca="false">IF($C483&lt;&gt;"",SUM(E$6:E483),"")</f>
        <v/>
      </c>
      <c r="I483" s="27"/>
      <c r="J483" s="27"/>
      <c r="K483" s="27"/>
      <c r="L483" s="27"/>
    </row>
    <row r="484" s="33" customFormat="true" ht="12.75" hidden="false" customHeight="true" outlineLevel="0" collapsed="false">
      <c r="A484" s="27"/>
      <c r="B484" s="34"/>
      <c r="C484" s="38" t="str">
        <f aca="false">IF(ROW()-ROW($C$5)&lt;=$F$2*$J$2,ROW()-ROW($C$5),"")</f>
        <v/>
      </c>
      <c r="D484" s="48"/>
      <c r="E484" s="39" t="str">
        <f aca="false">IF($C484&lt;&gt;"",$G483*$E$3,"")</f>
        <v/>
      </c>
      <c r="F484" s="39"/>
      <c r="G484" s="40" t="str">
        <f aca="false">IF($C484&lt;&gt;"",$G483+$E484,"")</f>
        <v/>
      </c>
      <c r="H484" s="39" t="str">
        <f aca="false">IF($C484&lt;&gt;"",SUM(E$6:E484),"")</f>
        <v/>
      </c>
      <c r="I484" s="27"/>
      <c r="J484" s="27"/>
      <c r="K484" s="27"/>
      <c r="L484" s="27"/>
    </row>
    <row r="485" s="33" customFormat="true" ht="12.75" hidden="false" customHeight="true" outlineLevel="0" collapsed="false">
      <c r="A485" s="27"/>
      <c r="B485" s="34"/>
      <c r="C485" s="38" t="str">
        <f aca="false">IF(ROW()-ROW($C$5)&lt;=$F$2*$J$2,ROW()-ROW($C$5),"")</f>
        <v/>
      </c>
      <c r="D485" s="48"/>
      <c r="E485" s="39" t="str">
        <f aca="false">IF($C485&lt;&gt;"",$G484*$E$3,"")</f>
        <v/>
      </c>
      <c r="F485" s="39"/>
      <c r="G485" s="40" t="str">
        <f aca="false">IF($C485&lt;&gt;"",$G484+$E485,"")</f>
        <v/>
      </c>
      <c r="H485" s="39" t="str">
        <f aca="false">IF($C485&lt;&gt;"",SUM(E$6:E485),"")</f>
        <v/>
      </c>
      <c r="I485" s="27"/>
      <c r="J485" s="27"/>
      <c r="K485" s="27"/>
      <c r="L485" s="27"/>
    </row>
    <row r="486" s="33" customFormat="true" ht="12.75" hidden="false" customHeight="true" outlineLevel="0" collapsed="false">
      <c r="A486" s="27"/>
      <c r="B486" s="34"/>
      <c r="C486" s="38" t="str">
        <f aca="false">IF(ROW()-ROW($C$5)&lt;=$F$2*$J$2,ROW()-ROW($C$5),"")</f>
        <v/>
      </c>
      <c r="D486" s="48"/>
      <c r="E486" s="39" t="str">
        <f aca="false">IF($C486&lt;&gt;"",$G485*$E$3,"")</f>
        <v/>
      </c>
      <c r="F486" s="39"/>
      <c r="G486" s="40" t="str">
        <f aca="false">IF($C486&lt;&gt;"",$G485+$E486,"")</f>
        <v/>
      </c>
      <c r="H486" s="39" t="str">
        <f aca="false">IF($C486&lt;&gt;"",SUM(E$6:E486),"")</f>
        <v/>
      </c>
      <c r="I486" s="27"/>
      <c r="J486" s="27"/>
      <c r="K486" s="27"/>
      <c r="L486" s="27"/>
    </row>
    <row r="487" s="33" customFormat="true" ht="12.75" hidden="false" customHeight="true" outlineLevel="0" collapsed="false">
      <c r="A487" s="27"/>
      <c r="B487" s="34"/>
      <c r="C487" s="38" t="str">
        <f aca="false">IF(ROW()-ROW($C$5)&lt;=$F$2*$J$2,ROW()-ROW($C$5),"")</f>
        <v/>
      </c>
      <c r="D487" s="48"/>
      <c r="E487" s="39" t="str">
        <f aca="false">IF($C487&lt;&gt;"",$G486*$E$3,"")</f>
        <v/>
      </c>
      <c r="F487" s="39"/>
      <c r="G487" s="40" t="str">
        <f aca="false">IF($C487&lt;&gt;"",$G486+$E487,"")</f>
        <v/>
      </c>
      <c r="H487" s="39" t="str">
        <f aca="false">IF($C487&lt;&gt;"",SUM(E$6:E487),"")</f>
        <v/>
      </c>
      <c r="I487" s="27"/>
      <c r="J487" s="27"/>
      <c r="K487" s="27"/>
      <c r="L487" s="27"/>
    </row>
    <row r="488" s="33" customFormat="true" ht="12.75" hidden="false" customHeight="true" outlineLevel="0" collapsed="false">
      <c r="A488" s="27"/>
      <c r="B488" s="34"/>
      <c r="C488" s="38" t="str">
        <f aca="false">IF(ROW()-ROW($C$5)&lt;=$F$2*$J$2,ROW()-ROW($C$5),"")</f>
        <v/>
      </c>
      <c r="D488" s="48"/>
      <c r="E488" s="39" t="str">
        <f aca="false">IF($C488&lt;&gt;"",$G487*$E$3,"")</f>
        <v/>
      </c>
      <c r="F488" s="39"/>
      <c r="G488" s="40" t="str">
        <f aca="false">IF($C488&lt;&gt;"",$G487+$E488,"")</f>
        <v/>
      </c>
      <c r="H488" s="39" t="str">
        <f aca="false">IF($C488&lt;&gt;"",SUM(E$6:E488),"")</f>
        <v/>
      </c>
      <c r="I488" s="27"/>
      <c r="J488" s="27"/>
      <c r="K488" s="27"/>
      <c r="L488" s="27"/>
    </row>
    <row r="489" s="33" customFormat="true" ht="12.75" hidden="false" customHeight="true" outlineLevel="0" collapsed="false">
      <c r="A489" s="27"/>
      <c r="B489" s="34"/>
      <c r="C489" s="38" t="str">
        <f aca="false">IF(ROW()-ROW($C$5)&lt;=$F$2*$J$2,ROW()-ROW($C$5),"")</f>
        <v/>
      </c>
      <c r="D489" s="48"/>
      <c r="E489" s="39" t="str">
        <f aca="false">IF($C489&lt;&gt;"",$G488*$E$3,"")</f>
        <v/>
      </c>
      <c r="F489" s="39"/>
      <c r="G489" s="40" t="str">
        <f aca="false">IF($C489&lt;&gt;"",$G488+$E489,"")</f>
        <v/>
      </c>
      <c r="H489" s="39" t="str">
        <f aca="false">IF($C489&lt;&gt;"",SUM(E$6:E489),"")</f>
        <v/>
      </c>
      <c r="I489" s="27"/>
      <c r="J489" s="27"/>
      <c r="K489" s="27"/>
      <c r="L489" s="27"/>
    </row>
    <row r="490" s="33" customFormat="true" ht="12.75" hidden="false" customHeight="true" outlineLevel="0" collapsed="false">
      <c r="A490" s="27"/>
      <c r="B490" s="34"/>
      <c r="C490" s="38" t="str">
        <f aca="false">IF(ROW()-ROW($C$5)&lt;=$F$2*$J$2,ROW()-ROW($C$5),"")</f>
        <v/>
      </c>
      <c r="D490" s="48"/>
      <c r="E490" s="39" t="str">
        <f aca="false">IF($C490&lt;&gt;"",$G489*$E$3,"")</f>
        <v/>
      </c>
      <c r="F490" s="39"/>
      <c r="G490" s="40" t="str">
        <f aca="false">IF($C490&lt;&gt;"",$G489+$E490,"")</f>
        <v/>
      </c>
      <c r="H490" s="39" t="str">
        <f aca="false">IF($C490&lt;&gt;"",SUM(E$6:E490),"")</f>
        <v/>
      </c>
      <c r="I490" s="27"/>
      <c r="J490" s="27"/>
      <c r="K490" s="27"/>
      <c r="L490" s="27"/>
    </row>
    <row r="491" s="33" customFormat="true" ht="12.75" hidden="false" customHeight="true" outlineLevel="0" collapsed="false">
      <c r="A491" s="27"/>
      <c r="B491" s="34"/>
      <c r="C491" s="38" t="str">
        <f aca="false">IF(ROW()-ROW($C$5)&lt;=$F$2*$J$2,ROW()-ROW($C$5),"")</f>
        <v/>
      </c>
      <c r="D491" s="48"/>
      <c r="E491" s="39" t="str">
        <f aca="false">IF($C491&lt;&gt;"",$G490*$E$3,"")</f>
        <v/>
      </c>
      <c r="F491" s="39"/>
      <c r="G491" s="40" t="str">
        <f aca="false">IF($C491&lt;&gt;"",$G490+$E491,"")</f>
        <v/>
      </c>
      <c r="H491" s="39" t="str">
        <f aca="false">IF($C491&lt;&gt;"",SUM(E$6:E491),"")</f>
        <v/>
      </c>
      <c r="I491" s="27"/>
      <c r="J491" s="27"/>
      <c r="K491" s="27"/>
      <c r="L491" s="27"/>
    </row>
    <row r="492" s="33" customFormat="true" ht="12.75" hidden="false" customHeight="true" outlineLevel="0" collapsed="false">
      <c r="A492" s="27"/>
      <c r="B492" s="34"/>
      <c r="C492" s="38" t="str">
        <f aca="false">IF(ROW()-ROW($C$5)&lt;=$F$2*$J$2,ROW()-ROW($C$5),"")</f>
        <v/>
      </c>
      <c r="D492" s="48"/>
      <c r="E492" s="39" t="str">
        <f aca="false">IF($C492&lt;&gt;"",$G491*$E$3,"")</f>
        <v/>
      </c>
      <c r="F492" s="39"/>
      <c r="G492" s="40" t="str">
        <f aca="false">IF($C492&lt;&gt;"",$G491+$E492,"")</f>
        <v/>
      </c>
      <c r="H492" s="39" t="str">
        <f aca="false">IF($C492&lt;&gt;"",SUM(E$6:E492),"")</f>
        <v/>
      </c>
      <c r="I492" s="27"/>
      <c r="J492" s="27"/>
      <c r="K492" s="27"/>
      <c r="L492" s="27"/>
    </row>
    <row r="493" s="33" customFormat="true" ht="12.75" hidden="false" customHeight="true" outlineLevel="0" collapsed="false">
      <c r="A493" s="27"/>
      <c r="B493" s="34"/>
      <c r="C493" s="38" t="str">
        <f aca="false">IF(ROW()-ROW($C$5)&lt;=$F$2*$J$2,ROW()-ROW($C$5),"")</f>
        <v/>
      </c>
      <c r="D493" s="48"/>
      <c r="E493" s="39" t="str">
        <f aca="false">IF($C493&lt;&gt;"",$G492*$E$3,"")</f>
        <v/>
      </c>
      <c r="F493" s="39"/>
      <c r="G493" s="40" t="str">
        <f aca="false">IF($C493&lt;&gt;"",$G492+$E493,"")</f>
        <v/>
      </c>
      <c r="H493" s="39" t="str">
        <f aca="false">IF($C493&lt;&gt;"",SUM(E$6:E493),"")</f>
        <v/>
      </c>
      <c r="I493" s="27"/>
      <c r="J493" s="27"/>
      <c r="K493" s="27"/>
      <c r="L493" s="27"/>
    </row>
    <row r="494" s="33" customFormat="true" ht="12.75" hidden="false" customHeight="true" outlineLevel="0" collapsed="false">
      <c r="A494" s="27"/>
      <c r="B494" s="34"/>
      <c r="C494" s="38" t="str">
        <f aca="false">IF(ROW()-ROW($C$5)&lt;=$F$2*$J$2,ROW()-ROW($C$5),"")</f>
        <v/>
      </c>
      <c r="D494" s="48"/>
      <c r="E494" s="39" t="str">
        <f aca="false">IF($C494&lt;&gt;"",$G493*$E$3,"")</f>
        <v/>
      </c>
      <c r="F494" s="39"/>
      <c r="G494" s="40" t="str">
        <f aca="false">IF($C494&lt;&gt;"",$G493+$E494,"")</f>
        <v/>
      </c>
      <c r="H494" s="39" t="str">
        <f aca="false">IF($C494&lt;&gt;"",SUM(E$6:E494),"")</f>
        <v/>
      </c>
      <c r="I494" s="27"/>
      <c r="J494" s="27"/>
      <c r="K494" s="27"/>
      <c r="L494" s="27"/>
    </row>
    <row r="495" s="33" customFormat="true" ht="12.75" hidden="false" customHeight="true" outlineLevel="0" collapsed="false">
      <c r="A495" s="27"/>
      <c r="B495" s="34"/>
      <c r="C495" s="38" t="str">
        <f aca="false">IF(ROW()-ROW($C$5)&lt;=$F$2*$J$2,ROW()-ROW($C$5),"")</f>
        <v/>
      </c>
      <c r="D495" s="48"/>
      <c r="E495" s="39" t="str">
        <f aca="false">IF($C495&lt;&gt;"",$G494*$E$3,"")</f>
        <v/>
      </c>
      <c r="F495" s="39"/>
      <c r="G495" s="40" t="str">
        <f aca="false">IF($C495&lt;&gt;"",$G494+$E495,"")</f>
        <v/>
      </c>
      <c r="H495" s="39" t="str">
        <f aca="false">IF($C495&lt;&gt;"",SUM(E$6:E495),"")</f>
        <v/>
      </c>
      <c r="I495" s="27"/>
      <c r="J495" s="27"/>
      <c r="K495" s="27"/>
      <c r="L495" s="27"/>
    </row>
    <row r="496" s="33" customFormat="true" ht="12.75" hidden="false" customHeight="true" outlineLevel="0" collapsed="false">
      <c r="A496" s="27"/>
      <c r="B496" s="34"/>
      <c r="C496" s="38" t="str">
        <f aca="false">IF(ROW()-ROW($C$5)&lt;=$F$2*$J$2,ROW()-ROW($C$5),"")</f>
        <v/>
      </c>
      <c r="D496" s="48"/>
      <c r="E496" s="39" t="str">
        <f aca="false">IF($C496&lt;&gt;"",$G495*$E$3,"")</f>
        <v/>
      </c>
      <c r="F496" s="39"/>
      <c r="G496" s="40" t="str">
        <f aca="false">IF($C496&lt;&gt;"",$G495+$E496,"")</f>
        <v/>
      </c>
      <c r="H496" s="39" t="str">
        <f aca="false">IF($C496&lt;&gt;"",SUM(E$6:E496),"")</f>
        <v/>
      </c>
      <c r="I496" s="27"/>
      <c r="J496" s="27"/>
      <c r="K496" s="27"/>
      <c r="L496" s="27"/>
    </row>
    <row r="497" s="33" customFormat="true" ht="12.75" hidden="false" customHeight="true" outlineLevel="0" collapsed="false">
      <c r="A497" s="27"/>
      <c r="B497" s="34"/>
      <c r="C497" s="38" t="str">
        <f aca="false">IF(ROW()-ROW($C$5)&lt;=$F$2*$J$2,ROW()-ROW($C$5),"")</f>
        <v/>
      </c>
      <c r="D497" s="48"/>
      <c r="E497" s="39" t="str">
        <f aca="false">IF($C497&lt;&gt;"",$G496*$E$3,"")</f>
        <v/>
      </c>
      <c r="F497" s="39"/>
      <c r="G497" s="40" t="str">
        <f aca="false">IF($C497&lt;&gt;"",$G496+$E497,"")</f>
        <v/>
      </c>
      <c r="H497" s="39" t="str">
        <f aca="false">IF($C497&lt;&gt;"",SUM(E$6:E497),"")</f>
        <v/>
      </c>
      <c r="I497" s="27"/>
      <c r="J497" s="27"/>
      <c r="K497" s="27"/>
      <c r="L497" s="27"/>
    </row>
    <row r="498" s="33" customFormat="true" ht="12.75" hidden="false" customHeight="true" outlineLevel="0" collapsed="false">
      <c r="A498" s="27"/>
      <c r="B498" s="34"/>
      <c r="C498" s="38" t="str">
        <f aca="false">IF(ROW()-ROW($C$5)&lt;=$F$2*$J$2,ROW()-ROW($C$5),"")</f>
        <v/>
      </c>
      <c r="D498" s="48"/>
      <c r="E498" s="39" t="str">
        <f aca="false">IF($C498&lt;&gt;"",$G497*$E$3,"")</f>
        <v/>
      </c>
      <c r="F498" s="39"/>
      <c r="G498" s="40" t="str">
        <f aca="false">IF($C498&lt;&gt;"",$G497+$E498,"")</f>
        <v/>
      </c>
      <c r="H498" s="39" t="str">
        <f aca="false">IF($C498&lt;&gt;"",SUM(E$6:E498),"")</f>
        <v/>
      </c>
      <c r="I498" s="27"/>
      <c r="J498" s="27"/>
      <c r="K498" s="27"/>
      <c r="L498" s="27"/>
    </row>
    <row r="499" s="33" customFormat="true" ht="12.75" hidden="false" customHeight="true" outlineLevel="0" collapsed="false">
      <c r="A499" s="27"/>
      <c r="B499" s="34"/>
      <c r="C499" s="38" t="str">
        <f aca="false">IF(ROW()-ROW($C$5)&lt;=$F$2*$J$2,ROW()-ROW($C$5),"")</f>
        <v/>
      </c>
      <c r="D499" s="48"/>
      <c r="E499" s="39" t="str">
        <f aca="false">IF($C499&lt;&gt;"",$G498*$E$3,"")</f>
        <v/>
      </c>
      <c r="F499" s="39"/>
      <c r="G499" s="40" t="str">
        <f aca="false">IF($C499&lt;&gt;"",$G498+$E499,"")</f>
        <v/>
      </c>
      <c r="H499" s="39" t="str">
        <f aca="false">IF($C499&lt;&gt;"",SUM(E$6:E499),"")</f>
        <v/>
      </c>
      <c r="I499" s="27"/>
      <c r="J499" s="27"/>
      <c r="K499" s="27"/>
      <c r="L499" s="27"/>
    </row>
    <row r="500" s="33" customFormat="true" ht="12.75" hidden="false" customHeight="true" outlineLevel="0" collapsed="false">
      <c r="A500" s="27"/>
      <c r="B500" s="34"/>
      <c r="C500" s="38" t="str">
        <f aca="false">IF(ROW()-ROW($C$5)&lt;=$F$2*$J$2,ROW()-ROW($C$5),"")</f>
        <v/>
      </c>
      <c r="D500" s="48"/>
      <c r="E500" s="39" t="str">
        <f aca="false">IF($C500&lt;&gt;"",$G499*$E$3,"")</f>
        <v/>
      </c>
      <c r="F500" s="39"/>
      <c r="G500" s="40" t="str">
        <f aca="false">IF($C500&lt;&gt;"",$G499+$E500,"")</f>
        <v/>
      </c>
      <c r="H500" s="39" t="str">
        <f aca="false">IF($C500&lt;&gt;"",SUM(E$6:E500),"")</f>
        <v/>
      </c>
      <c r="I500" s="27"/>
      <c r="J500" s="27"/>
      <c r="K500" s="27"/>
      <c r="L500" s="27"/>
    </row>
    <row r="501" s="33" customFormat="true" ht="12.75" hidden="false" customHeight="true" outlineLevel="0" collapsed="false">
      <c r="A501" s="27"/>
      <c r="B501" s="34"/>
      <c r="C501" s="38" t="str">
        <f aca="false">IF(ROW()-ROW($C$5)&lt;=$F$2*$J$2,ROW()-ROW($C$5),"")</f>
        <v/>
      </c>
      <c r="D501" s="48"/>
      <c r="E501" s="39" t="str">
        <f aca="false">IF($C501&lt;&gt;"",$G500*$E$3,"")</f>
        <v/>
      </c>
      <c r="F501" s="39"/>
      <c r="G501" s="40" t="str">
        <f aca="false">IF($C501&lt;&gt;"",$G500+$E501,"")</f>
        <v/>
      </c>
      <c r="H501" s="39" t="str">
        <f aca="false">IF($C501&lt;&gt;"",SUM(E$6:E501),"")</f>
        <v/>
      </c>
      <c r="I501" s="27"/>
      <c r="J501" s="27"/>
      <c r="K501" s="27"/>
      <c r="L501" s="27"/>
    </row>
    <row r="502" s="33" customFormat="true" ht="12.75" hidden="false" customHeight="true" outlineLevel="0" collapsed="false">
      <c r="A502" s="27"/>
      <c r="B502" s="34"/>
      <c r="C502" s="38" t="str">
        <f aca="false">IF(ROW()-ROW($C$5)&lt;=$F$2*$J$2,ROW()-ROW($C$5),"")</f>
        <v/>
      </c>
      <c r="D502" s="48"/>
      <c r="E502" s="39" t="str">
        <f aca="false">IF($C502&lt;&gt;"",$G501*$E$3,"")</f>
        <v/>
      </c>
      <c r="F502" s="39"/>
      <c r="G502" s="40" t="str">
        <f aca="false">IF($C502&lt;&gt;"",$G501+$E502,"")</f>
        <v/>
      </c>
      <c r="H502" s="39" t="str">
        <f aca="false">IF($C502&lt;&gt;"",SUM(E$6:E502),"")</f>
        <v/>
      </c>
      <c r="I502" s="27"/>
      <c r="J502" s="27"/>
      <c r="K502" s="27"/>
      <c r="L502" s="27"/>
    </row>
    <row r="503" s="33" customFormat="true" ht="12.75" hidden="false" customHeight="true" outlineLevel="0" collapsed="false">
      <c r="A503" s="27"/>
      <c r="B503" s="34"/>
      <c r="C503" s="38" t="str">
        <f aca="false">IF(ROW()-ROW($C$5)&lt;=$F$2*$J$2,ROW()-ROW($C$5),"")</f>
        <v/>
      </c>
      <c r="D503" s="48"/>
      <c r="E503" s="39" t="str">
        <f aca="false">IF($C503&lt;&gt;"",$G502*$E$3,"")</f>
        <v/>
      </c>
      <c r="F503" s="39"/>
      <c r="G503" s="40" t="str">
        <f aca="false">IF($C503&lt;&gt;"",$G502+$E503,"")</f>
        <v/>
      </c>
      <c r="H503" s="39" t="str">
        <f aca="false">IF($C503&lt;&gt;"",SUM(E$6:E503),"")</f>
        <v/>
      </c>
      <c r="I503" s="27"/>
      <c r="J503" s="27"/>
      <c r="K503" s="27"/>
      <c r="L503" s="27"/>
    </row>
    <row r="504" s="33" customFormat="true" ht="12.75" hidden="false" customHeight="true" outlineLevel="0" collapsed="false">
      <c r="A504" s="27"/>
      <c r="B504" s="34"/>
      <c r="C504" s="38" t="str">
        <f aca="false">IF(ROW()-ROW($C$5)&lt;=$F$2*$J$2,ROW()-ROW($C$5),"")</f>
        <v/>
      </c>
      <c r="D504" s="48"/>
      <c r="E504" s="39" t="str">
        <f aca="false">IF($C504&lt;&gt;"",$G503*$E$3,"")</f>
        <v/>
      </c>
      <c r="F504" s="39"/>
      <c r="G504" s="40" t="str">
        <f aca="false">IF($C504&lt;&gt;"",$G503+$E504,"")</f>
        <v/>
      </c>
      <c r="H504" s="39" t="str">
        <f aca="false">IF($C504&lt;&gt;"",SUM(E$6:E504),"")</f>
        <v/>
      </c>
      <c r="I504" s="27"/>
      <c r="J504" s="27"/>
      <c r="K504" s="27"/>
      <c r="L504" s="27"/>
    </row>
    <row r="505" s="33" customFormat="true" ht="12.75" hidden="false" customHeight="true" outlineLevel="0" collapsed="false">
      <c r="A505" s="27"/>
      <c r="B505" s="34"/>
      <c r="C505" s="38" t="str">
        <f aca="false">IF(ROW()-ROW($C$5)&lt;=$F$2*$J$2,ROW()-ROW($C$5),"")</f>
        <v/>
      </c>
      <c r="D505" s="48"/>
      <c r="E505" s="39" t="str">
        <f aca="false">IF($C505&lt;&gt;"",$G504*$E$3,"")</f>
        <v/>
      </c>
      <c r="F505" s="39"/>
      <c r="G505" s="40" t="str">
        <f aca="false">IF($C505&lt;&gt;"",$G504+$E505,"")</f>
        <v/>
      </c>
      <c r="H505" s="39" t="str">
        <f aca="false">IF($C505&lt;&gt;"",SUM(E$6:E505),"")</f>
        <v/>
      </c>
      <c r="I505" s="27"/>
      <c r="J505" s="27"/>
      <c r="K505" s="27"/>
      <c r="L505" s="27"/>
    </row>
    <row r="506" s="33" customFormat="true" ht="12.75" hidden="false" customHeight="true" outlineLevel="0" collapsed="false">
      <c r="A506" s="27"/>
      <c r="B506" s="34"/>
      <c r="C506" s="38" t="str">
        <f aca="false">IF(ROW()-ROW($C$5)&lt;=$F$2*$J$2,ROW()-ROW($C$5),"")</f>
        <v/>
      </c>
      <c r="D506" s="48"/>
      <c r="E506" s="39" t="str">
        <f aca="false">IF($C506&lt;&gt;"",$G505*$E$3,"")</f>
        <v/>
      </c>
      <c r="F506" s="39"/>
      <c r="G506" s="40" t="str">
        <f aca="false">IF($C506&lt;&gt;"",$G505+$E506,"")</f>
        <v/>
      </c>
      <c r="H506" s="39" t="str">
        <f aca="false">IF($C506&lt;&gt;"",SUM(E$6:E506),"")</f>
        <v/>
      </c>
      <c r="I506" s="27"/>
      <c r="J506" s="27"/>
      <c r="K506" s="27"/>
      <c r="L506" s="27"/>
    </row>
    <row r="507" s="33" customFormat="true" ht="12.75" hidden="false" customHeight="true" outlineLevel="0" collapsed="false">
      <c r="A507" s="27"/>
      <c r="B507" s="34"/>
      <c r="C507" s="38" t="str">
        <f aca="false">IF(ROW()-ROW($C$5)&lt;=$F$2*$J$2,ROW()-ROW($C$5),"")</f>
        <v/>
      </c>
      <c r="D507" s="48"/>
      <c r="E507" s="39" t="str">
        <f aca="false">IF($C507&lt;&gt;"",$G506*$E$3,"")</f>
        <v/>
      </c>
      <c r="F507" s="39"/>
      <c r="G507" s="40" t="str">
        <f aca="false">IF($C507&lt;&gt;"",$G506+$E507,"")</f>
        <v/>
      </c>
      <c r="H507" s="39" t="str">
        <f aca="false">IF($C507&lt;&gt;"",SUM(E$6:E507),"")</f>
        <v/>
      </c>
      <c r="I507" s="27"/>
      <c r="J507" s="27"/>
      <c r="K507" s="27"/>
      <c r="L507" s="27"/>
    </row>
    <row r="508" s="33" customFormat="true" ht="12.75" hidden="false" customHeight="true" outlineLevel="0" collapsed="false">
      <c r="A508" s="27"/>
      <c r="B508" s="34"/>
      <c r="C508" s="38" t="str">
        <f aca="false">IF(ROW()-ROW($C$5)&lt;=$F$2*$J$2,ROW()-ROW($C$5),"")</f>
        <v/>
      </c>
      <c r="D508" s="48"/>
      <c r="E508" s="39" t="str">
        <f aca="false">IF($C508&lt;&gt;"",$G507*$E$3,"")</f>
        <v/>
      </c>
      <c r="F508" s="39"/>
      <c r="G508" s="40" t="str">
        <f aca="false">IF($C508&lt;&gt;"",$G507+$E508,"")</f>
        <v/>
      </c>
      <c r="H508" s="39" t="str">
        <f aca="false">IF($C508&lt;&gt;"",SUM(E$6:E508),"")</f>
        <v/>
      </c>
      <c r="I508" s="27"/>
      <c r="J508" s="27"/>
      <c r="K508" s="27"/>
      <c r="L508" s="27"/>
    </row>
    <row r="509" s="33" customFormat="true" ht="12.75" hidden="false" customHeight="true" outlineLevel="0" collapsed="false">
      <c r="A509" s="27"/>
      <c r="B509" s="34"/>
      <c r="C509" s="38" t="str">
        <f aca="false">IF(ROW()-ROW($C$5)&lt;=$F$2*$J$2,ROW()-ROW($C$5),"")</f>
        <v/>
      </c>
      <c r="D509" s="48"/>
      <c r="E509" s="39" t="str">
        <f aca="false">IF($C509&lt;&gt;"",$G508*$E$3,"")</f>
        <v/>
      </c>
      <c r="F509" s="39"/>
      <c r="G509" s="40" t="str">
        <f aca="false">IF($C509&lt;&gt;"",$G508+$E509,"")</f>
        <v/>
      </c>
      <c r="H509" s="39" t="str">
        <f aca="false">IF($C509&lt;&gt;"",SUM(E$6:E509),"")</f>
        <v/>
      </c>
      <c r="I509" s="27"/>
      <c r="J509" s="27"/>
      <c r="K509" s="27"/>
      <c r="L509" s="27"/>
    </row>
    <row r="510" s="33" customFormat="true" ht="12.75" hidden="false" customHeight="true" outlineLevel="0" collapsed="false">
      <c r="A510" s="27"/>
      <c r="B510" s="34"/>
      <c r="C510" s="38" t="str">
        <f aca="false">IF(ROW()-ROW($C$5)&lt;=$F$2*$J$2,ROW()-ROW($C$5),"")</f>
        <v/>
      </c>
      <c r="D510" s="48"/>
      <c r="E510" s="39" t="str">
        <f aca="false">IF($C510&lt;&gt;"",$G509*$E$3,"")</f>
        <v/>
      </c>
      <c r="F510" s="39"/>
      <c r="G510" s="40" t="str">
        <f aca="false">IF($C510&lt;&gt;"",$G509+$E510,"")</f>
        <v/>
      </c>
      <c r="H510" s="39" t="str">
        <f aca="false">IF($C510&lt;&gt;"",SUM(E$6:E510),"")</f>
        <v/>
      </c>
      <c r="I510" s="27"/>
      <c r="J510" s="27"/>
      <c r="K510" s="27"/>
      <c r="L510" s="27"/>
    </row>
    <row r="511" s="33" customFormat="true" ht="12.75" hidden="false" customHeight="true" outlineLevel="0" collapsed="false">
      <c r="A511" s="27"/>
      <c r="B511" s="34"/>
      <c r="C511" s="38" t="str">
        <f aca="false">IF(ROW()-ROW($C$5)&lt;=$F$2*$J$2,ROW()-ROW($C$5),"")</f>
        <v/>
      </c>
      <c r="D511" s="48"/>
      <c r="E511" s="39" t="str">
        <f aca="false">IF($C511&lt;&gt;"",$G510*$E$3,"")</f>
        <v/>
      </c>
      <c r="F511" s="39"/>
      <c r="G511" s="40" t="str">
        <f aca="false">IF($C511&lt;&gt;"",$G510+$E511,"")</f>
        <v/>
      </c>
      <c r="H511" s="39" t="str">
        <f aca="false">IF($C511&lt;&gt;"",SUM(E$6:E511),"")</f>
        <v/>
      </c>
      <c r="I511" s="27"/>
      <c r="J511" s="27"/>
      <c r="K511" s="27"/>
      <c r="L511" s="27"/>
    </row>
    <row r="512" s="33" customFormat="true" ht="12.75" hidden="false" customHeight="true" outlineLevel="0" collapsed="false">
      <c r="A512" s="27"/>
      <c r="B512" s="34"/>
      <c r="C512" s="38" t="str">
        <f aca="false">IF(ROW()-ROW($C$5)&lt;=$F$2*$J$2,ROW()-ROW($C$5),"")</f>
        <v/>
      </c>
      <c r="D512" s="48"/>
      <c r="E512" s="39" t="str">
        <f aca="false">IF($C512&lt;&gt;"",$G511*$E$3,"")</f>
        <v/>
      </c>
      <c r="F512" s="39"/>
      <c r="G512" s="40" t="str">
        <f aca="false">IF($C512&lt;&gt;"",$G511+$E512,"")</f>
        <v/>
      </c>
      <c r="H512" s="39" t="str">
        <f aca="false">IF($C512&lt;&gt;"",SUM(E$6:E512),"")</f>
        <v/>
      </c>
      <c r="I512" s="27"/>
      <c r="J512" s="27"/>
      <c r="K512" s="27"/>
      <c r="L512" s="27"/>
    </row>
    <row r="513" s="33" customFormat="true" ht="12.75" hidden="false" customHeight="true" outlineLevel="0" collapsed="false">
      <c r="A513" s="27"/>
      <c r="B513" s="34"/>
      <c r="C513" s="38" t="str">
        <f aca="false">IF(ROW()-ROW($C$5)&lt;=$F$2*$J$2,ROW()-ROW($C$5),"")</f>
        <v/>
      </c>
      <c r="D513" s="48"/>
      <c r="E513" s="39" t="str">
        <f aca="false">IF($C513&lt;&gt;"",$G512*$E$3,"")</f>
        <v/>
      </c>
      <c r="F513" s="39"/>
      <c r="G513" s="40" t="str">
        <f aca="false">IF($C513&lt;&gt;"",$G512+$E513,"")</f>
        <v/>
      </c>
      <c r="H513" s="39" t="str">
        <f aca="false">IF($C513&lt;&gt;"",SUM(E$6:E513),"")</f>
        <v/>
      </c>
      <c r="I513" s="27"/>
      <c r="J513" s="27"/>
      <c r="K513" s="27"/>
      <c r="L513" s="27"/>
    </row>
    <row r="514" s="33" customFormat="true" ht="12.75" hidden="false" customHeight="true" outlineLevel="0" collapsed="false">
      <c r="A514" s="27"/>
      <c r="B514" s="34"/>
      <c r="C514" s="38" t="str">
        <f aca="false">IF(ROW()-ROW($C$5)&lt;=$F$2*$J$2,ROW()-ROW($C$5),"")</f>
        <v/>
      </c>
      <c r="D514" s="48"/>
      <c r="E514" s="39" t="str">
        <f aca="false">IF($C514&lt;&gt;"",$G513*$E$3,"")</f>
        <v/>
      </c>
      <c r="F514" s="39"/>
      <c r="G514" s="40" t="str">
        <f aca="false">IF($C514&lt;&gt;"",$G513+$E514,"")</f>
        <v/>
      </c>
      <c r="H514" s="39" t="str">
        <f aca="false">IF($C514&lt;&gt;"",SUM(E$6:E514),"")</f>
        <v/>
      </c>
      <c r="I514" s="27"/>
      <c r="J514" s="27"/>
      <c r="K514" s="27"/>
      <c r="L514" s="27"/>
    </row>
    <row r="515" s="33" customFormat="true" ht="12.75" hidden="false" customHeight="true" outlineLevel="0" collapsed="false">
      <c r="A515" s="27"/>
      <c r="B515" s="34"/>
      <c r="C515" s="38" t="str">
        <f aca="false">IF(ROW()-ROW($C$5)&lt;=$F$2*$J$2,ROW()-ROW($C$5),"")</f>
        <v/>
      </c>
      <c r="D515" s="48"/>
      <c r="E515" s="39" t="str">
        <f aca="false">IF($C515&lt;&gt;"",$G514*$E$3,"")</f>
        <v/>
      </c>
      <c r="F515" s="39"/>
      <c r="G515" s="40" t="str">
        <f aca="false">IF($C515&lt;&gt;"",$G514+$E515,"")</f>
        <v/>
      </c>
      <c r="H515" s="39" t="str">
        <f aca="false">IF($C515&lt;&gt;"",SUM(E$6:E515),"")</f>
        <v/>
      </c>
      <c r="I515" s="27"/>
      <c r="J515" s="27"/>
      <c r="K515" s="27"/>
      <c r="L515" s="27"/>
    </row>
    <row r="516" s="33" customFormat="true" ht="12.75" hidden="false" customHeight="true" outlineLevel="0" collapsed="false">
      <c r="A516" s="27"/>
      <c r="B516" s="34"/>
      <c r="C516" s="38" t="str">
        <f aca="false">IF(ROW()-ROW($C$5)&lt;=$F$2*$J$2,ROW()-ROW($C$5),"")</f>
        <v/>
      </c>
      <c r="D516" s="48"/>
      <c r="E516" s="39" t="str">
        <f aca="false">IF($C516&lt;&gt;"",$G515*$E$3,"")</f>
        <v/>
      </c>
      <c r="F516" s="39"/>
      <c r="G516" s="40" t="str">
        <f aca="false">IF($C516&lt;&gt;"",$G515+$E516,"")</f>
        <v/>
      </c>
      <c r="H516" s="39" t="str">
        <f aca="false">IF($C516&lt;&gt;"",SUM(E$6:E516),"")</f>
        <v/>
      </c>
      <c r="I516" s="27"/>
      <c r="J516" s="27"/>
      <c r="K516" s="27"/>
      <c r="L516" s="27"/>
    </row>
    <row r="517" s="33" customFormat="true" ht="12.75" hidden="false" customHeight="true" outlineLevel="0" collapsed="false">
      <c r="A517" s="27"/>
      <c r="B517" s="34"/>
      <c r="C517" s="38" t="str">
        <f aca="false">IF(ROW()-ROW($C$5)&lt;=$F$2*$J$2,ROW()-ROW($C$5),"")</f>
        <v/>
      </c>
      <c r="D517" s="48"/>
      <c r="E517" s="39" t="str">
        <f aca="false">IF($C517&lt;&gt;"",$G516*$E$3,"")</f>
        <v/>
      </c>
      <c r="F517" s="39"/>
      <c r="G517" s="40" t="str">
        <f aca="false">IF($C517&lt;&gt;"",$G516+$E517,"")</f>
        <v/>
      </c>
      <c r="H517" s="39" t="str">
        <f aca="false">IF($C517&lt;&gt;"",SUM(E$6:E517),"")</f>
        <v/>
      </c>
      <c r="I517" s="27"/>
      <c r="J517" s="27"/>
      <c r="K517" s="27"/>
      <c r="L517" s="27"/>
    </row>
    <row r="518" s="33" customFormat="true" ht="12.75" hidden="false" customHeight="true" outlineLevel="0" collapsed="false">
      <c r="A518" s="27"/>
      <c r="B518" s="34"/>
      <c r="C518" s="38" t="str">
        <f aca="false">IF(ROW()-ROW($C$5)&lt;=$F$2*$J$2,ROW()-ROW($C$5),"")</f>
        <v/>
      </c>
      <c r="D518" s="48"/>
      <c r="E518" s="39" t="str">
        <f aca="false">IF($C518&lt;&gt;"",$G517*$E$3,"")</f>
        <v/>
      </c>
      <c r="F518" s="39"/>
      <c r="G518" s="40" t="str">
        <f aca="false">IF($C518&lt;&gt;"",$G517+$E518,"")</f>
        <v/>
      </c>
      <c r="H518" s="39" t="str">
        <f aca="false">IF($C518&lt;&gt;"",SUM(E$6:E518),"")</f>
        <v/>
      </c>
      <c r="I518" s="27"/>
      <c r="J518" s="27"/>
      <c r="K518" s="27"/>
      <c r="L518" s="27"/>
    </row>
    <row r="519" s="33" customFormat="true" ht="12.75" hidden="false" customHeight="true" outlineLevel="0" collapsed="false">
      <c r="A519" s="27"/>
      <c r="B519" s="34"/>
      <c r="C519" s="38" t="str">
        <f aca="false">IF(ROW()-ROW($C$5)&lt;=$F$2*$J$2,ROW()-ROW($C$5),"")</f>
        <v/>
      </c>
      <c r="D519" s="48"/>
      <c r="E519" s="39" t="str">
        <f aca="false">IF($C519&lt;&gt;"",$G518*$E$3,"")</f>
        <v/>
      </c>
      <c r="F519" s="39"/>
      <c r="G519" s="40" t="str">
        <f aca="false">IF($C519&lt;&gt;"",$G518+$E519,"")</f>
        <v/>
      </c>
      <c r="H519" s="39" t="str">
        <f aca="false">IF($C519&lt;&gt;"",SUM(E$6:E519),"")</f>
        <v/>
      </c>
      <c r="I519" s="27"/>
      <c r="J519" s="27"/>
      <c r="K519" s="27"/>
      <c r="L519" s="27"/>
    </row>
    <row r="520" s="33" customFormat="true" ht="12.75" hidden="false" customHeight="true" outlineLevel="0" collapsed="false">
      <c r="A520" s="27"/>
      <c r="B520" s="34"/>
      <c r="C520" s="38" t="str">
        <f aca="false">IF(ROW()-ROW($C$5)&lt;=$F$2*$J$2,ROW()-ROW($C$5),"")</f>
        <v/>
      </c>
      <c r="D520" s="48"/>
      <c r="E520" s="39" t="str">
        <f aca="false">IF($C520&lt;&gt;"",$G519*$E$3,"")</f>
        <v/>
      </c>
      <c r="F520" s="39"/>
      <c r="G520" s="40" t="str">
        <f aca="false">IF($C520&lt;&gt;"",$G519+$E520,"")</f>
        <v/>
      </c>
      <c r="H520" s="39" t="str">
        <f aca="false">IF($C520&lt;&gt;"",SUM(E$6:E520),"")</f>
        <v/>
      </c>
      <c r="I520" s="27"/>
      <c r="J520" s="27"/>
      <c r="K520" s="27"/>
      <c r="L520" s="27"/>
    </row>
    <row r="521" s="33" customFormat="true" ht="12.75" hidden="false" customHeight="true" outlineLevel="0" collapsed="false">
      <c r="A521" s="27"/>
      <c r="B521" s="34"/>
      <c r="C521" s="38" t="str">
        <f aca="false">IF(ROW()-ROW($C$5)&lt;=$F$2*$J$2,ROW()-ROW($C$5),"")</f>
        <v/>
      </c>
      <c r="D521" s="48"/>
      <c r="E521" s="39" t="str">
        <f aca="false">IF($C521&lt;&gt;"",$G520*$E$3,"")</f>
        <v/>
      </c>
      <c r="F521" s="39"/>
      <c r="G521" s="40" t="str">
        <f aca="false">IF($C521&lt;&gt;"",$G520+$E521,"")</f>
        <v/>
      </c>
      <c r="H521" s="39" t="str">
        <f aca="false">IF($C521&lt;&gt;"",SUM(E$6:E521),"")</f>
        <v/>
      </c>
      <c r="I521" s="27"/>
      <c r="J521" s="27"/>
      <c r="K521" s="27"/>
      <c r="L521" s="27"/>
    </row>
    <row r="522" s="33" customFormat="true" ht="12.75" hidden="false" customHeight="true" outlineLevel="0" collapsed="false">
      <c r="A522" s="27"/>
      <c r="B522" s="34"/>
      <c r="C522" s="38" t="str">
        <f aca="false">IF(ROW()-ROW($C$5)&lt;=$F$2*$J$2,ROW()-ROW($C$5),"")</f>
        <v/>
      </c>
      <c r="D522" s="48"/>
      <c r="E522" s="39" t="str">
        <f aca="false">IF($C522&lt;&gt;"",$G521*$E$3,"")</f>
        <v/>
      </c>
      <c r="F522" s="39"/>
      <c r="G522" s="40" t="str">
        <f aca="false">IF($C522&lt;&gt;"",$G521+$E522,"")</f>
        <v/>
      </c>
      <c r="H522" s="39" t="str">
        <f aca="false">IF($C522&lt;&gt;"",SUM(E$6:E522),"")</f>
        <v/>
      </c>
      <c r="I522" s="27"/>
      <c r="J522" s="27"/>
      <c r="K522" s="27"/>
      <c r="L522" s="27"/>
    </row>
    <row r="523" s="33" customFormat="true" ht="12.75" hidden="false" customHeight="true" outlineLevel="0" collapsed="false">
      <c r="A523" s="27"/>
      <c r="B523" s="34"/>
      <c r="C523" s="38" t="str">
        <f aca="false">IF(ROW()-ROW($C$5)&lt;=$F$2*$J$2,ROW()-ROW($C$5),"")</f>
        <v/>
      </c>
      <c r="D523" s="48"/>
      <c r="E523" s="39" t="str">
        <f aca="false">IF($C523&lt;&gt;"",$G522*$E$3,"")</f>
        <v/>
      </c>
      <c r="F523" s="39"/>
      <c r="G523" s="40" t="str">
        <f aca="false">IF($C523&lt;&gt;"",$G522+$E523,"")</f>
        <v/>
      </c>
      <c r="H523" s="39" t="str">
        <f aca="false">IF($C523&lt;&gt;"",SUM(E$6:E523),"")</f>
        <v/>
      </c>
      <c r="I523" s="27"/>
      <c r="J523" s="27"/>
      <c r="K523" s="27"/>
      <c r="L523" s="27"/>
    </row>
    <row r="524" s="33" customFormat="true" ht="12.75" hidden="false" customHeight="true" outlineLevel="0" collapsed="false">
      <c r="A524" s="27"/>
      <c r="B524" s="34"/>
      <c r="C524" s="38" t="str">
        <f aca="false">IF(ROW()-ROW($C$5)&lt;=$F$2*$J$2,ROW()-ROW($C$5),"")</f>
        <v/>
      </c>
      <c r="D524" s="48"/>
      <c r="E524" s="39" t="str">
        <f aca="false">IF($C524&lt;&gt;"",$G523*$E$3,"")</f>
        <v/>
      </c>
      <c r="F524" s="39"/>
      <c r="G524" s="40" t="str">
        <f aca="false">IF($C524&lt;&gt;"",$G523+$E524,"")</f>
        <v/>
      </c>
      <c r="H524" s="39" t="str">
        <f aca="false">IF($C524&lt;&gt;"",SUM(E$6:E524),"")</f>
        <v/>
      </c>
      <c r="I524" s="27"/>
      <c r="J524" s="27"/>
      <c r="K524" s="27"/>
      <c r="L524" s="27"/>
    </row>
    <row r="525" s="33" customFormat="true" ht="12.75" hidden="false" customHeight="true" outlineLevel="0" collapsed="false">
      <c r="A525" s="27"/>
      <c r="B525" s="34"/>
      <c r="C525" s="38" t="str">
        <f aca="false">IF(ROW()-ROW($C$5)&lt;=$F$2*$J$2,ROW()-ROW($C$5),"")</f>
        <v/>
      </c>
      <c r="D525" s="48"/>
      <c r="E525" s="39" t="str">
        <f aca="false">IF($C525&lt;&gt;"",$G524*$E$3,"")</f>
        <v/>
      </c>
      <c r="F525" s="39"/>
      <c r="G525" s="40" t="str">
        <f aca="false">IF($C525&lt;&gt;"",$G524+$E525,"")</f>
        <v/>
      </c>
      <c r="H525" s="39" t="str">
        <f aca="false">IF($C525&lt;&gt;"",SUM(E$6:E525),"")</f>
        <v/>
      </c>
      <c r="I525" s="27"/>
      <c r="J525" s="27"/>
      <c r="K525" s="27"/>
      <c r="L525" s="27"/>
    </row>
    <row r="526" s="33" customFormat="true" ht="12.75" hidden="false" customHeight="true" outlineLevel="0" collapsed="false">
      <c r="A526" s="27"/>
      <c r="B526" s="34"/>
      <c r="C526" s="38" t="str">
        <f aca="false">IF(ROW()-ROW($C$5)&lt;=$F$2*$J$2,ROW()-ROW($C$5),"")</f>
        <v/>
      </c>
      <c r="D526" s="48"/>
      <c r="E526" s="39" t="str">
        <f aca="false">IF($C526&lt;&gt;"",$G525*$E$3,"")</f>
        <v/>
      </c>
      <c r="F526" s="39"/>
      <c r="G526" s="40" t="str">
        <f aca="false">IF($C526&lt;&gt;"",$G525+$E526,"")</f>
        <v/>
      </c>
      <c r="H526" s="39" t="str">
        <f aca="false">IF($C526&lt;&gt;"",SUM(E$6:E526),"")</f>
        <v/>
      </c>
      <c r="I526" s="27"/>
      <c r="J526" s="27"/>
      <c r="K526" s="27"/>
      <c r="L526" s="27"/>
    </row>
    <row r="527" s="33" customFormat="true" ht="12.75" hidden="false" customHeight="true" outlineLevel="0" collapsed="false">
      <c r="A527" s="27"/>
      <c r="B527" s="34"/>
      <c r="C527" s="38" t="str">
        <f aca="false">IF(ROW()-ROW($C$5)&lt;=$F$2*$J$2,ROW()-ROW($C$5),"")</f>
        <v/>
      </c>
      <c r="D527" s="48"/>
      <c r="E527" s="39" t="str">
        <f aca="false">IF($C527&lt;&gt;"",$G526*$E$3,"")</f>
        <v/>
      </c>
      <c r="F527" s="39"/>
      <c r="G527" s="40" t="str">
        <f aca="false">IF($C527&lt;&gt;"",$G526+$E527,"")</f>
        <v/>
      </c>
      <c r="H527" s="39" t="str">
        <f aca="false">IF($C527&lt;&gt;"",SUM(E$6:E527),"")</f>
        <v/>
      </c>
      <c r="I527" s="27"/>
      <c r="J527" s="27"/>
      <c r="K527" s="27"/>
      <c r="L527" s="27"/>
    </row>
    <row r="528" s="33" customFormat="true" ht="12.75" hidden="false" customHeight="true" outlineLevel="0" collapsed="false">
      <c r="A528" s="27"/>
      <c r="B528" s="34"/>
      <c r="C528" s="38" t="str">
        <f aca="false">IF(ROW()-ROW($C$5)&lt;=$F$2*$J$2,ROW()-ROW($C$5),"")</f>
        <v/>
      </c>
      <c r="D528" s="48"/>
      <c r="E528" s="39" t="str">
        <f aca="false">IF($C528&lt;&gt;"",$G527*$E$3,"")</f>
        <v/>
      </c>
      <c r="F528" s="39"/>
      <c r="G528" s="40" t="str">
        <f aca="false">IF($C528&lt;&gt;"",$G527+$E528,"")</f>
        <v/>
      </c>
      <c r="H528" s="39" t="str">
        <f aca="false">IF($C528&lt;&gt;"",SUM(E$6:E528),"")</f>
        <v/>
      </c>
      <c r="I528" s="27"/>
      <c r="J528" s="27"/>
      <c r="K528" s="27"/>
      <c r="L528" s="27"/>
    </row>
    <row r="529" s="33" customFormat="true" ht="12.75" hidden="false" customHeight="true" outlineLevel="0" collapsed="false">
      <c r="A529" s="27"/>
      <c r="B529" s="34"/>
      <c r="C529" s="38" t="str">
        <f aca="false">IF(ROW()-ROW($C$5)&lt;=$F$2*$J$2,ROW()-ROW($C$5),"")</f>
        <v/>
      </c>
      <c r="D529" s="48"/>
      <c r="E529" s="39" t="str">
        <f aca="false">IF($C529&lt;&gt;"",$G528*$E$3,"")</f>
        <v/>
      </c>
      <c r="F529" s="39"/>
      <c r="G529" s="40" t="str">
        <f aca="false">IF($C529&lt;&gt;"",$G528+$E529,"")</f>
        <v/>
      </c>
      <c r="H529" s="39" t="str">
        <f aca="false">IF($C529&lt;&gt;"",SUM(E$6:E529),"")</f>
        <v/>
      </c>
      <c r="I529" s="27"/>
      <c r="J529" s="27"/>
      <c r="K529" s="27"/>
      <c r="L529" s="27"/>
    </row>
    <row r="530" s="33" customFormat="true" ht="12.75" hidden="false" customHeight="true" outlineLevel="0" collapsed="false">
      <c r="A530" s="27"/>
      <c r="B530" s="34"/>
      <c r="C530" s="38" t="str">
        <f aca="false">IF(ROW()-ROW($C$5)&lt;=$F$2*$J$2,ROW()-ROW($C$5),"")</f>
        <v/>
      </c>
      <c r="D530" s="48"/>
      <c r="E530" s="39" t="str">
        <f aca="false">IF($C530&lt;&gt;"",$G529*$E$3,"")</f>
        <v/>
      </c>
      <c r="F530" s="39"/>
      <c r="G530" s="40" t="str">
        <f aca="false">IF($C530&lt;&gt;"",$G529+$E530,"")</f>
        <v/>
      </c>
      <c r="H530" s="39" t="str">
        <f aca="false">IF($C530&lt;&gt;"",SUM(E$6:E530),"")</f>
        <v/>
      </c>
      <c r="I530" s="27"/>
      <c r="J530" s="27"/>
      <c r="K530" s="27"/>
      <c r="L530" s="27"/>
    </row>
    <row r="531" s="33" customFormat="true" ht="12.75" hidden="false" customHeight="true" outlineLevel="0" collapsed="false">
      <c r="A531" s="27"/>
      <c r="B531" s="34"/>
      <c r="C531" s="38" t="str">
        <f aca="false">IF(ROW()-ROW($C$5)&lt;=$F$2*$J$2,ROW()-ROW($C$5),"")</f>
        <v/>
      </c>
      <c r="D531" s="48"/>
      <c r="E531" s="39" t="str">
        <f aca="false">IF($C531&lt;&gt;"",$G530*$E$3,"")</f>
        <v/>
      </c>
      <c r="F531" s="39"/>
      <c r="G531" s="40" t="str">
        <f aca="false">IF($C531&lt;&gt;"",$G530+$E531,"")</f>
        <v/>
      </c>
      <c r="H531" s="39" t="str">
        <f aca="false">IF($C531&lt;&gt;"",SUM(E$6:E531),"")</f>
        <v/>
      </c>
      <c r="I531" s="27"/>
      <c r="J531" s="27"/>
      <c r="K531" s="27"/>
      <c r="L531" s="27"/>
    </row>
    <row r="532" s="33" customFormat="true" ht="12.75" hidden="false" customHeight="true" outlineLevel="0" collapsed="false">
      <c r="A532" s="27"/>
      <c r="B532" s="34"/>
      <c r="C532" s="38" t="str">
        <f aca="false">IF(ROW()-ROW($C$5)&lt;=$F$2*$J$2,ROW()-ROW($C$5),"")</f>
        <v/>
      </c>
      <c r="D532" s="48"/>
      <c r="E532" s="39" t="str">
        <f aca="false">IF($C532&lt;&gt;"",$G531*$E$3,"")</f>
        <v/>
      </c>
      <c r="F532" s="39"/>
      <c r="G532" s="40" t="str">
        <f aca="false">IF($C532&lt;&gt;"",$G531+$E532,"")</f>
        <v/>
      </c>
      <c r="H532" s="39" t="str">
        <f aca="false">IF($C532&lt;&gt;"",SUM(E$6:E532),"")</f>
        <v/>
      </c>
      <c r="I532" s="27"/>
      <c r="J532" s="27"/>
      <c r="K532" s="27"/>
      <c r="L532" s="27"/>
    </row>
    <row r="533" s="33" customFormat="true" ht="12.75" hidden="false" customHeight="true" outlineLevel="0" collapsed="false">
      <c r="A533" s="27"/>
      <c r="B533" s="34"/>
      <c r="C533" s="38" t="str">
        <f aca="false">IF(ROW()-ROW($C$5)&lt;=$F$2*$J$2,ROW()-ROW($C$5),"")</f>
        <v/>
      </c>
      <c r="D533" s="48"/>
      <c r="E533" s="39" t="str">
        <f aca="false">IF($C533&lt;&gt;"",$G532*$E$3,"")</f>
        <v/>
      </c>
      <c r="F533" s="39"/>
      <c r="G533" s="40" t="str">
        <f aca="false">IF($C533&lt;&gt;"",$G532+$E533,"")</f>
        <v/>
      </c>
      <c r="H533" s="39" t="str">
        <f aca="false">IF($C533&lt;&gt;"",SUM(E$6:E533),"")</f>
        <v/>
      </c>
      <c r="I533" s="27"/>
      <c r="J533" s="27"/>
      <c r="K533" s="27"/>
      <c r="L533" s="27"/>
    </row>
    <row r="534" s="33" customFormat="true" ht="12.75" hidden="false" customHeight="true" outlineLevel="0" collapsed="false">
      <c r="A534" s="27"/>
      <c r="B534" s="34"/>
      <c r="C534" s="38" t="str">
        <f aca="false">IF(ROW()-ROW($C$5)&lt;=$F$2*$J$2,ROW()-ROW($C$5),"")</f>
        <v/>
      </c>
      <c r="D534" s="48"/>
      <c r="E534" s="39" t="str">
        <f aca="false">IF($C534&lt;&gt;"",$G533*$E$3,"")</f>
        <v/>
      </c>
      <c r="F534" s="39"/>
      <c r="G534" s="40" t="str">
        <f aca="false">IF($C534&lt;&gt;"",$G533+$E534,"")</f>
        <v/>
      </c>
      <c r="H534" s="39" t="str">
        <f aca="false">IF($C534&lt;&gt;"",SUM(E$6:E534),"")</f>
        <v/>
      </c>
      <c r="I534" s="27"/>
      <c r="J534" s="27"/>
      <c r="K534" s="27"/>
      <c r="L534" s="27"/>
    </row>
    <row r="535" s="33" customFormat="true" ht="12.75" hidden="false" customHeight="true" outlineLevel="0" collapsed="false">
      <c r="A535" s="27"/>
      <c r="B535" s="34"/>
      <c r="C535" s="38" t="str">
        <f aca="false">IF(ROW()-ROW($C$5)&lt;=$F$2*$J$2,ROW()-ROW($C$5),"")</f>
        <v/>
      </c>
      <c r="D535" s="48"/>
      <c r="E535" s="39" t="str">
        <f aca="false">IF($C535&lt;&gt;"",$G534*$E$3,"")</f>
        <v/>
      </c>
      <c r="F535" s="39"/>
      <c r="G535" s="40" t="str">
        <f aca="false">IF($C535&lt;&gt;"",$G534+$E535,"")</f>
        <v/>
      </c>
      <c r="H535" s="39" t="str">
        <f aca="false">IF($C535&lt;&gt;"",SUM(E$6:E535),"")</f>
        <v/>
      </c>
      <c r="I535" s="27"/>
      <c r="J535" s="27"/>
      <c r="K535" s="27"/>
      <c r="L535" s="27"/>
    </row>
    <row r="536" s="33" customFormat="true" ht="12.75" hidden="false" customHeight="true" outlineLevel="0" collapsed="false">
      <c r="A536" s="27"/>
      <c r="B536" s="34"/>
      <c r="C536" s="38" t="str">
        <f aca="false">IF(ROW()-ROW($C$5)&lt;=$F$2*$J$2,ROW()-ROW($C$5),"")</f>
        <v/>
      </c>
      <c r="D536" s="48"/>
      <c r="E536" s="39" t="str">
        <f aca="false">IF($C536&lt;&gt;"",$G535*$E$3,"")</f>
        <v/>
      </c>
      <c r="F536" s="39"/>
      <c r="G536" s="40" t="str">
        <f aca="false">IF($C536&lt;&gt;"",$G535+$E536,"")</f>
        <v/>
      </c>
      <c r="H536" s="39" t="str">
        <f aca="false">IF($C536&lt;&gt;"",SUM(E$6:E536),"")</f>
        <v/>
      </c>
      <c r="I536" s="27"/>
      <c r="J536" s="27"/>
      <c r="K536" s="27"/>
      <c r="L536" s="27"/>
    </row>
    <row r="537" s="33" customFormat="true" ht="12.75" hidden="false" customHeight="true" outlineLevel="0" collapsed="false">
      <c r="A537" s="27"/>
      <c r="B537" s="34"/>
      <c r="C537" s="38" t="str">
        <f aca="false">IF(ROW()-ROW($C$5)&lt;=$F$2*$J$2,ROW()-ROW($C$5),"")</f>
        <v/>
      </c>
      <c r="D537" s="48"/>
      <c r="E537" s="39" t="str">
        <f aca="false">IF($C537&lt;&gt;"",$G536*$E$3,"")</f>
        <v/>
      </c>
      <c r="F537" s="39"/>
      <c r="G537" s="40" t="str">
        <f aca="false">IF($C537&lt;&gt;"",$G536+$E537,"")</f>
        <v/>
      </c>
      <c r="H537" s="39" t="str">
        <f aca="false">IF($C537&lt;&gt;"",SUM(E$6:E537),"")</f>
        <v/>
      </c>
      <c r="I537" s="27"/>
      <c r="J537" s="27"/>
      <c r="K537" s="27"/>
      <c r="L537" s="27"/>
    </row>
    <row r="538" s="33" customFormat="true" ht="12.75" hidden="false" customHeight="true" outlineLevel="0" collapsed="false">
      <c r="A538" s="27"/>
      <c r="B538" s="34"/>
      <c r="C538" s="38" t="str">
        <f aca="false">IF(ROW()-ROW($C$5)&lt;=$F$2*$J$2,ROW()-ROW($C$5),"")</f>
        <v/>
      </c>
      <c r="D538" s="48"/>
      <c r="E538" s="39" t="str">
        <f aca="false">IF($C538&lt;&gt;"",$G537*$E$3,"")</f>
        <v/>
      </c>
      <c r="F538" s="39"/>
      <c r="G538" s="40" t="str">
        <f aca="false">IF($C538&lt;&gt;"",$G537+$E538,"")</f>
        <v/>
      </c>
      <c r="H538" s="39" t="str">
        <f aca="false">IF($C538&lt;&gt;"",SUM(E$6:E538),"")</f>
        <v/>
      </c>
      <c r="I538" s="27"/>
      <c r="J538" s="27"/>
      <c r="K538" s="27"/>
      <c r="L538" s="27"/>
    </row>
    <row r="539" s="33" customFormat="true" ht="12.75" hidden="false" customHeight="true" outlineLevel="0" collapsed="false">
      <c r="A539" s="27"/>
      <c r="B539" s="34"/>
      <c r="C539" s="38" t="str">
        <f aca="false">IF(ROW()-ROW($C$5)&lt;=$F$2*$J$2,ROW()-ROW($C$5),"")</f>
        <v/>
      </c>
      <c r="D539" s="48"/>
      <c r="E539" s="39" t="str">
        <f aca="false">IF($C539&lt;&gt;"",$G538*$E$3,"")</f>
        <v/>
      </c>
      <c r="F539" s="39"/>
      <c r="G539" s="40" t="str">
        <f aca="false">IF($C539&lt;&gt;"",$G538+$E539,"")</f>
        <v/>
      </c>
      <c r="H539" s="39" t="str">
        <f aca="false">IF($C539&lt;&gt;"",SUM(E$6:E539),"")</f>
        <v/>
      </c>
      <c r="I539" s="27"/>
      <c r="J539" s="27"/>
      <c r="K539" s="27"/>
      <c r="L539" s="27"/>
    </row>
    <row r="540" s="33" customFormat="true" ht="12.75" hidden="false" customHeight="true" outlineLevel="0" collapsed="false">
      <c r="A540" s="27"/>
      <c r="B540" s="34"/>
      <c r="C540" s="38" t="str">
        <f aca="false">IF(ROW()-ROW($C$5)&lt;=$F$2*$J$2,ROW()-ROW($C$5),"")</f>
        <v/>
      </c>
      <c r="D540" s="48"/>
      <c r="E540" s="39" t="str">
        <f aca="false">IF($C540&lt;&gt;"",$G539*$E$3,"")</f>
        <v/>
      </c>
      <c r="F540" s="39"/>
      <c r="G540" s="40" t="str">
        <f aca="false">IF($C540&lt;&gt;"",$G539+$E540,"")</f>
        <v/>
      </c>
      <c r="H540" s="39" t="str">
        <f aca="false">IF($C540&lt;&gt;"",SUM(E$6:E540),"")</f>
        <v/>
      </c>
      <c r="I540" s="27"/>
      <c r="J540" s="27"/>
      <c r="K540" s="27"/>
      <c r="L540" s="27"/>
    </row>
    <row r="541" s="33" customFormat="true" ht="12.75" hidden="false" customHeight="true" outlineLevel="0" collapsed="false">
      <c r="A541" s="27"/>
      <c r="B541" s="34"/>
      <c r="C541" s="38" t="str">
        <f aca="false">IF(ROW()-ROW($C$5)&lt;=$F$2*$J$2,ROW()-ROW($C$5),"")</f>
        <v/>
      </c>
      <c r="D541" s="48"/>
      <c r="E541" s="39" t="str">
        <f aca="false">IF($C541&lt;&gt;"",$G540*$E$3,"")</f>
        <v/>
      </c>
      <c r="F541" s="39"/>
      <c r="G541" s="40" t="str">
        <f aca="false">IF($C541&lt;&gt;"",$G540+$E541,"")</f>
        <v/>
      </c>
      <c r="H541" s="39" t="str">
        <f aca="false">IF($C541&lt;&gt;"",SUM(E$6:E541),"")</f>
        <v/>
      </c>
      <c r="I541" s="27"/>
      <c r="J541" s="27"/>
      <c r="K541" s="27"/>
      <c r="L541" s="27"/>
    </row>
    <row r="542" s="33" customFormat="true" ht="12.75" hidden="false" customHeight="true" outlineLevel="0" collapsed="false">
      <c r="A542" s="27"/>
      <c r="B542" s="34"/>
      <c r="C542" s="38" t="str">
        <f aca="false">IF(ROW()-ROW($C$5)&lt;=$F$2*$J$2,ROW()-ROW($C$5),"")</f>
        <v/>
      </c>
      <c r="D542" s="48"/>
      <c r="E542" s="39" t="str">
        <f aca="false">IF($C542&lt;&gt;"",$G541*$E$3,"")</f>
        <v/>
      </c>
      <c r="F542" s="39"/>
      <c r="G542" s="40" t="str">
        <f aca="false">IF($C542&lt;&gt;"",$G541+$E542,"")</f>
        <v/>
      </c>
      <c r="H542" s="39" t="str">
        <f aca="false">IF($C542&lt;&gt;"",SUM(E$6:E542),"")</f>
        <v/>
      </c>
      <c r="I542" s="27"/>
      <c r="J542" s="27"/>
      <c r="K542" s="27"/>
      <c r="L542" s="27"/>
    </row>
    <row r="543" s="33" customFormat="true" ht="12.75" hidden="false" customHeight="true" outlineLevel="0" collapsed="false">
      <c r="A543" s="27"/>
      <c r="B543" s="34"/>
      <c r="C543" s="38" t="str">
        <f aca="false">IF(ROW()-ROW($C$5)&lt;=$F$2*$J$2,ROW()-ROW($C$5),"")</f>
        <v/>
      </c>
      <c r="D543" s="48"/>
      <c r="E543" s="39" t="str">
        <f aca="false">IF($C543&lt;&gt;"",$G542*$E$3,"")</f>
        <v/>
      </c>
      <c r="F543" s="39"/>
      <c r="G543" s="40" t="str">
        <f aca="false">IF($C543&lt;&gt;"",$G542+$E543,"")</f>
        <v/>
      </c>
      <c r="H543" s="39" t="str">
        <f aca="false">IF($C543&lt;&gt;"",SUM(E$6:E543),"")</f>
        <v/>
      </c>
      <c r="I543" s="27"/>
      <c r="J543" s="27"/>
      <c r="K543" s="27"/>
      <c r="L543" s="27"/>
    </row>
    <row r="544" s="33" customFormat="true" ht="12.75" hidden="false" customHeight="true" outlineLevel="0" collapsed="false">
      <c r="A544" s="27"/>
      <c r="B544" s="34"/>
      <c r="C544" s="38" t="str">
        <f aca="false">IF(ROW()-ROW($C$5)&lt;=$F$2*$J$2,ROW()-ROW($C$5),"")</f>
        <v/>
      </c>
      <c r="D544" s="48"/>
      <c r="E544" s="39" t="str">
        <f aca="false">IF($C544&lt;&gt;"",$G543*$E$3,"")</f>
        <v/>
      </c>
      <c r="F544" s="39"/>
      <c r="G544" s="40" t="str">
        <f aca="false">IF($C544&lt;&gt;"",$G543+$E544,"")</f>
        <v/>
      </c>
      <c r="H544" s="39" t="str">
        <f aca="false">IF($C544&lt;&gt;"",SUM(E$6:E544),"")</f>
        <v/>
      </c>
      <c r="I544" s="27"/>
      <c r="J544" s="27"/>
      <c r="K544" s="27"/>
      <c r="L544" s="27"/>
    </row>
    <row r="545" s="33" customFormat="true" ht="12.75" hidden="false" customHeight="true" outlineLevel="0" collapsed="false">
      <c r="A545" s="27"/>
      <c r="B545" s="34"/>
      <c r="C545" s="38" t="str">
        <f aca="false">IF(ROW()-ROW($C$5)&lt;=$F$2*$J$2,ROW()-ROW($C$5),"")</f>
        <v/>
      </c>
      <c r="D545" s="48"/>
      <c r="E545" s="39" t="str">
        <f aca="false">IF($C545&lt;&gt;"",$G544*$E$3,"")</f>
        <v/>
      </c>
      <c r="F545" s="39"/>
      <c r="G545" s="40" t="str">
        <f aca="false">IF($C545&lt;&gt;"",$G544+$E545,"")</f>
        <v/>
      </c>
      <c r="H545" s="39" t="str">
        <f aca="false">IF($C545&lt;&gt;"",SUM(E$6:E545),"")</f>
        <v/>
      </c>
      <c r="I545" s="27"/>
      <c r="J545" s="27"/>
      <c r="K545" s="27"/>
      <c r="L545" s="27"/>
    </row>
    <row r="546" s="33" customFormat="true" ht="12.75" hidden="false" customHeight="true" outlineLevel="0" collapsed="false">
      <c r="A546" s="27"/>
      <c r="B546" s="34"/>
      <c r="C546" s="38" t="str">
        <f aca="false">IF(ROW()-ROW($C$5)&lt;=$F$2*$J$2,ROW()-ROW($C$5),"")</f>
        <v/>
      </c>
      <c r="D546" s="48"/>
      <c r="E546" s="39" t="str">
        <f aca="false">IF($C546&lt;&gt;"",$G545*$E$3,"")</f>
        <v/>
      </c>
      <c r="F546" s="39"/>
      <c r="G546" s="40" t="str">
        <f aca="false">IF($C546&lt;&gt;"",$G545+$E546,"")</f>
        <v/>
      </c>
      <c r="H546" s="39" t="str">
        <f aca="false">IF($C546&lt;&gt;"",SUM(E$6:E546),"")</f>
        <v/>
      </c>
      <c r="I546" s="27"/>
      <c r="J546" s="27"/>
      <c r="K546" s="27"/>
      <c r="L546" s="27"/>
    </row>
    <row r="547" s="33" customFormat="true" ht="12.75" hidden="false" customHeight="true" outlineLevel="0" collapsed="false">
      <c r="A547" s="27"/>
      <c r="B547" s="34"/>
      <c r="C547" s="38" t="str">
        <f aca="false">IF(ROW()-ROW($C$5)&lt;=$F$2*$J$2,ROW()-ROW($C$5),"")</f>
        <v/>
      </c>
      <c r="D547" s="48"/>
      <c r="E547" s="39" t="str">
        <f aca="false">IF($C547&lt;&gt;"",$G546*$E$3,"")</f>
        <v/>
      </c>
      <c r="F547" s="39"/>
      <c r="G547" s="40" t="str">
        <f aca="false">IF($C547&lt;&gt;"",$G546+$E547,"")</f>
        <v/>
      </c>
      <c r="H547" s="39" t="str">
        <f aca="false">IF($C547&lt;&gt;"",SUM(E$6:E547),"")</f>
        <v/>
      </c>
      <c r="I547" s="27"/>
      <c r="J547" s="27"/>
      <c r="K547" s="27"/>
      <c r="L547" s="27"/>
    </row>
    <row r="548" s="33" customFormat="true" ht="12.75" hidden="false" customHeight="true" outlineLevel="0" collapsed="false">
      <c r="A548" s="27"/>
      <c r="B548" s="34"/>
      <c r="C548" s="38" t="str">
        <f aca="false">IF(ROW()-ROW($C$5)&lt;=$F$2*$J$2,ROW()-ROW($C$5),"")</f>
        <v/>
      </c>
      <c r="D548" s="48"/>
      <c r="E548" s="39" t="str">
        <f aca="false">IF($C548&lt;&gt;"",$G547*$E$3,"")</f>
        <v/>
      </c>
      <c r="F548" s="39"/>
      <c r="G548" s="40" t="str">
        <f aca="false">IF($C548&lt;&gt;"",$G547+$E548,"")</f>
        <v/>
      </c>
      <c r="H548" s="39" t="str">
        <f aca="false">IF($C548&lt;&gt;"",SUM(E$6:E548),"")</f>
        <v/>
      </c>
      <c r="I548" s="27"/>
      <c r="J548" s="27"/>
      <c r="K548" s="27"/>
      <c r="L548" s="27"/>
    </row>
    <row r="549" s="33" customFormat="true" ht="12.75" hidden="false" customHeight="true" outlineLevel="0" collapsed="false">
      <c r="A549" s="27"/>
      <c r="B549" s="34"/>
      <c r="C549" s="38" t="str">
        <f aca="false">IF(ROW()-ROW($C$5)&lt;=$F$2*$J$2,ROW()-ROW($C$5),"")</f>
        <v/>
      </c>
      <c r="D549" s="48"/>
      <c r="E549" s="39" t="str">
        <f aca="false">IF($C549&lt;&gt;"",$G548*$E$3,"")</f>
        <v/>
      </c>
      <c r="F549" s="39"/>
      <c r="G549" s="40" t="str">
        <f aca="false">IF($C549&lt;&gt;"",$G548+$E549,"")</f>
        <v/>
      </c>
      <c r="H549" s="39" t="str">
        <f aca="false">IF($C549&lt;&gt;"",SUM(E$6:E549),"")</f>
        <v/>
      </c>
      <c r="I549" s="27"/>
      <c r="J549" s="27"/>
      <c r="K549" s="27"/>
      <c r="L549" s="27"/>
    </row>
    <row r="550" s="33" customFormat="true" ht="12.75" hidden="false" customHeight="true" outlineLevel="0" collapsed="false">
      <c r="A550" s="27"/>
      <c r="B550" s="34"/>
      <c r="C550" s="38" t="str">
        <f aca="false">IF(ROW()-ROW($C$5)&lt;=$F$2*$J$2,ROW()-ROW($C$5),"")</f>
        <v/>
      </c>
      <c r="D550" s="48"/>
      <c r="E550" s="39" t="str">
        <f aca="false">IF($C550&lt;&gt;"",$G549*$E$3,"")</f>
        <v/>
      </c>
      <c r="F550" s="39"/>
      <c r="G550" s="40" t="str">
        <f aca="false">IF($C550&lt;&gt;"",$G549+$E550,"")</f>
        <v/>
      </c>
      <c r="H550" s="39" t="str">
        <f aca="false">IF($C550&lt;&gt;"",SUM(E$6:E550),"")</f>
        <v/>
      </c>
      <c r="I550" s="27"/>
      <c r="J550" s="27"/>
      <c r="K550" s="27"/>
      <c r="L550" s="27"/>
    </row>
    <row r="551" s="33" customFormat="true" ht="12.75" hidden="false" customHeight="true" outlineLevel="0" collapsed="false">
      <c r="A551" s="27"/>
      <c r="B551" s="34"/>
      <c r="C551" s="38" t="str">
        <f aca="false">IF(ROW()-ROW($C$5)&lt;=$F$2*$J$2,ROW()-ROW($C$5),"")</f>
        <v/>
      </c>
      <c r="D551" s="48"/>
      <c r="E551" s="39" t="str">
        <f aca="false">IF($C551&lt;&gt;"",$G550*$E$3,"")</f>
        <v/>
      </c>
      <c r="F551" s="39"/>
      <c r="G551" s="40" t="str">
        <f aca="false">IF($C551&lt;&gt;"",$G550+$E551,"")</f>
        <v/>
      </c>
      <c r="H551" s="39" t="str">
        <f aca="false">IF($C551&lt;&gt;"",SUM(E$6:E551),"")</f>
        <v/>
      </c>
      <c r="I551" s="27"/>
      <c r="J551" s="27"/>
      <c r="K551" s="27"/>
      <c r="L551" s="27"/>
    </row>
    <row r="552" s="33" customFormat="true" ht="12.75" hidden="false" customHeight="true" outlineLevel="0" collapsed="false">
      <c r="A552" s="27"/>
      <c r="B552" s="34"/>
      <c r="C552" s="38" t="str">
        <f aca="false">IF(ROW()-ROW($C$5)&lt;=$F$2*$J$2,ROW()-ROW($C$5),"")</f>
        <v/>
      </c>
      <c r="D552" s="48"/>
      <c r="E552" s="39" t="str">
        <f aca="false">IF($C552&lt;&gt;"",$G551*$E$3,"")</f>
        <v/>
      </c>
      <c r="F552" s="39"/>
      <c r="G552" s="40" t="str">
        <f aca="false">IF($C552&lt;&gt;"",$G551+$E552,"")</f>
        <v/>
      </c>
      <c r="H552" s="39" t="str">
        <f aca="false">IF($C552&lt;&gt;"",SUM(E$6:E552),"")</f>
        <v/>
      </c>
      <c r="I552" s="27"/>
      <c r="J552" s="27"/>
      <c r="K552" s="27"/>
      <c r="L552" s="27"/>
    </row>
    <row r="553" s="33" customFormat="true" ht="12.75" hidden="false" customHeight="true" outlineLevel="0" collapsed="false">
      <c r="A553" s="27"/>
      <c r="B553" s="34"/>
      <c r="C553" s="38" t="str">
        <f aca="false">IF(ROW()-ROW($C$5)&lt;=$F$2*$J$2,ROW()-ROW($C$5),"")</f>
        <v/>
      </c>
      <c r="D553" s="48"/>
      <c r="E553" s="39" t="str">
        <f aca="false">IF($C553&lt;&gt;"",$G552*$E$3,"")</f>
        <v/>
      </c>
      <c r="F553" s="39"/>
      <c r="G553" s="40" t="str">
        <f aca="false">IF($C553&lt;&gt;"",$G552+$E553,"")</f>
        <v/>
      </c>
      <c r="H553" s="39" t="str">
        <f aca="false">IF($C553&lt;&gt;"",SUM(E$6:E553),"")</f>
        <v/>
      </c>
      <c r="I553" s="27"/>
      <c r="J553" s="27"/>
      <c r="K553" s="27"/>
      <c r="L553" s="27"/>
    </row>
    <row r="554" s="33" customFormat="true" ht="12.75" hidden="false" customHeight="true" outlineLevel="0" collapsed="false">
      <c r="A554" s="27"/>
      <c r="B554" s="34"/>
      <c r="C554" s="38" t="str">
        <f aca="false">IF(ROW()-ROW($C$5)&lt;=$F$2*$J$2,ROW()-ROW($C$5),"")</f>
        <v/>
      </c>
      <c r="D554" s="48"/>
      <c r="E554" s="39" t="str">
        <f aca="false">IF($C554&lt;&gt;"",$G553*$E$3,"")</f>
        <v/>
      </c>
      <c r="F554" s="39"/>
      <c r="G554" s="40" t="str">
        <f aca="false">IF($C554&lt;&gt;"",$G553+$E554,"")</f>
        <v/>
      </c>
      <c r="H554" s="39" t="str">
        <f aca="false">IF($C554&lt;&gt;"",SUM(E$6:E554),"")</f>
        <v/>
      </c>
      <c r="I554" s="27"/>
      <c r="J554" s="27"/>
      <c r="K554" s="27"/>
      <c r="L554" s="27"/>
    </row>
    <row r="555" s="33" customFormat="true" ht="12.75" hidden="false" customHeight="true" outlineLevel="0" collapsed="false">
      <c r="A555" s="27"/>
      <c r="B555" s="34"/>
      <c r="C555" s="38" t="str">
        <f aca="false">IF(ROW()-ROW($C$5)&lt;=$F$2*$J$2,ROW()-ROW($C$5),"")</f>
        <v/>
      </c>
      <c r="D555" s="48"/>
      <c r="E555" s="39" t="str">
        <f aca="false">IF($C555&lt;&gt;"",$G554*$E$3,"")</f>
        <v/>
      </c>
      <c r="F555" s="39"/>
      <c r="G555" s="40" t="str">
        <f aca="false">IF($C555&lt;&gt;"",$G554+$E555,"")</f>
        <v/>
      </c>
      <c r="H555" s="39" t="str">
        <f aca="false">IF($C555&lt;&gt;"",SUM(E$6:E555),"")</f>
        <v/>
      </c>
      <c r="I555" s="27"/>
      <c r="J555" s="27"/>
      <c r="K555" s="27"/>
      <c r="L555" s="27"/>
    </row>
    <row r="556" s="33" customFormat="true" ht="12.75" hidden="false" customHeight="true" outlineLevel="0" collapsed="false">
      <c r="A556" s="27"/>
      <c r="B556" s="34"/>
      <c r="C556" s="38" t="str">
        <f aca="false">IF(ROW()-ROW($C$5)&lt;=$F$2*$J$2,ROW()-ROW($C$5),"")</f>
        <v/>
      </c>
      <c r="D556" s="48"/>
      <c r="E556" s="39" t="str">
        <f aca="false">IF($C556&lt;&gt;"",$G555*$E$3,"")</f>
        <v/>
      </c>
      <c r="F556" s="39"/>
      <c r="G556" s="40" t="str">
        <f aca="false">IF($C556&lt;&gt;"",$G555+$E556,"")</f>
        <v/>
      </c>
      <c r="H556" s="39" t="str">
        <f aca="false">IF($C556&lt;&gt;"",SUM(E$6:E556),"")</f>
        <v/>
      </c>
      <c r="I556" s="27"/>
      <c r="J556" s="27"/>
      <c r="K556" s="27"/>
      <c r="L556" s="27"/>
    </row>
    <row r="557" s="33" customFormat="true" ht="12.75" hidden="false" customHeight="true" outlineLevel="0" collapsed="false">
      <c r="A557" s="27"/>
      <c r="B557" s="34"/>
      <c r="C557" s="38" t="str">
        <f aca="false">IF(ROW()-ROW($C$5)&lt;=$F$2*$J$2,ROW()-ROW($C$5),"")</f>
        <v/>
      </c>
      <c r="D557" s="48"/>
      <c r="E557" s="39" t="str">
        <f aca="false">IF($C557&lt;&gt;"",$G556*$E$3,"")</f>
        <v/>
      </c>
      <c r="F557" s="39"/>
      <c r="G557" s="40" t="str">
        <f aca="false">IF($C557&lt;&gt;"",$G556+$E557,"")</f>
        <v/>
      </c>
      <c r="H557" s="39" t="str">
        <f aca="false">IF($C557&lt;&gt;"",SUM(E$6:E557),"")</f>
        <v/>
      </c>
      <c r="I557" s="27"/>
      <c r="J557" s="27"/>
      <c r="K557" s="27"/>
      <c r="L557" s="27"/>
    </row>
    <row r="558" s="33" customFormat="true" ht="12.75" hidden="false" customHeight="true" outlineLevel="0" collapsed="false">
      <c r="A558" s="27"/>
      <c r="B558" s="34"/>
      <c r="C558" s="38" t="str">
        <f aca="false">IF(ROW()-ROW($C$5)&lt;=$F$2*$J$2,ROW()-ROW($C$5),"")</f>
        <v/>
      </c>
      <c r="D558" s="48"/>
      <c r="E558" s="39" t="str">
        <f aca="false">IF($C558&lt;&gt;"",$G557*$E$3,"")</f>
        <v/>
      </c>
      <c r="F558" s="39"/>
      <c r="G558" s="40" t="str">
        <f aca="false">IF($C558&lt;&gt;"",$G557+$E558,"")</f>
        <v/>
      </c>
      <c r="H558" s="39" t="str">
        <f aca="false">IF($C558&lt;&gt;"",SUM(E$6:E558),"")</f>
        <v/>
      </c>
      <c r="I558" s="27"/>
      <c r="J558" s="27"/>
      <c r="K558" s="27"/>
      <c r="L558" s="27"/>
    </row>
    <row r="559" s="33" customFormat="true" ht="12.75" hidden="false" customHeight="true" outlineLevel="0" collapsed="false">
      <c r="A559" s="27"/>
      <c r="B559" s="34"/>
      <c r="C559" s="38" t="str">
        <f aca="false">IF(ROW()-ROW($C$5)&lt;=$F$2*$J$2,ROW()-ROW($C$5),"")</f>
        <v/>
      </c>
      <c r="D559" s="48"/>
      <c r="E559" s="39" t="str">
        <f aca="false">IF($C559&lt;&gt;"",$G558*$E$3,"")</f>
        <v/>
      </c>
      <c r="F559" s="39"/>
      <c r="G559" s="40" t="str">
        <f aca="false">IF($C559&lt;&gt;"",$G558+$E559,"")</f>
        <v/>
      </c>
      <c r="H559" s="39" t="str">
        <f aca="false">IF($C559&lt;&gt;"",SUM(E$6:E559),"")</f>
        <v/>
      </c>
      <c r="I559" s="27"/>
      <c r="J559" s="27"/>
      <c r="K559" s="27"/>
      <c r="L559" s="27"/>
    </row>
    <row r="560" s="33" customFormat="true" ht="12.75" hidden="false" customHeight="true" outlineLevel="0" collapsed="false">
      <c r="A560" s="27"/>
      <c r="B560" s="34"/>
      <c r="C560" s="38" t="str">
        <f aca="false">IF(ROW()-ROW($C$5)&lt;=$F$2*$J$2,ROW()-ROW($C$5),"")</f>
        <v/>
      </c>
      <c r="D560" s="48"/>
      <c r="E560" s="39" t="str">
        <f aca="false">IF($C560&lt;&gt;"",$G559*$E$3,"")</f>
        <v/>
      </c>
      <c r="F560" s="39"/>
      <c r="G560" s="40" t="str">
        <f aca="false">IF($C560&lt;&gt;"",$G559+$E560,"")</f>
        <v/>
      </c>
      <c r="H560" s="39" t="str">
        <f aca="false">IF($C560&lt;&gt;"",SUM(E$6:E560),"")</f>
        <v/>
      </c>
      <c r="I560" s="27"/>
      <c r="J560" s="27"/>
      <c r="K560" s="27"/>
      <c r="L560" s="27"/>
    </row>
    <row r="561" s="33" customFormat="true" ht="12.75" hidden="false" customHeight="true" outlineLevel="0" collapsed="false">
      <c r="A561" s="27"/>
      <c r="B561" s="34"/>
      <c r="C561" s="38" t="str">
        <f aca="false">IF(ROW()-ROW($C$5)&lt;=$F$2*$J$2,ROW()-ROW($C$5),"")</f>
        <v/>
      </c>
      <c r="D561" s="48"/>
      <c r="E561" s="39" t="str">
        <f aca="false">IF($C561&lt;&gt;"",$G560*$E$3,"")</f>
        <v/>
      </c>
      <c r="F561" s="39"/>
      <c r="G561" s="40" t="str">
        <f aca="false">IF($C561&lt;&gt;"",$G560+$E561,"")</f>
        <v/>
      </c>
      <c r="H561" s="39" t="str">
        <f aca="false">IF($C561&lt;&gt;"",SUM(E$6:E561),"")</f>
        <v/>
      </c>
      <c r="I561" s="27"/>
      <c r="J561" s="27"/>
      <c r="K561" s="27"/>
      <c r="L561" s="27"/>
    </row>
    <row r="562" s="33" customFormat="true" ht="12.75" hidden="false" customHeight="true" outlineLevel="0" collapsed="false">
      <c r="A562" s="27"/>
      <c r="B562" s="34"/>
      <c r="C562" s="38" t="str">
        <f aca="false">IF(ROW()-ROW($C$5)&lt;=$F$2*$J$2,ROW()-ROW($C$5),"")</f>
        <v/>
      </c>
      <c r="D562" s="48"/>
      <c r="E562" s="39" t="str">
        <f aca="false">IF($C562&lt;&gt;"",$G561*$E$3,"")</f>
        <v/>
      </c>
      <c r="F562" s="39"/>
      <c r="G562" s="40" t="str">
        <f aca="false">IF($C562&lt;&gt;"",$G561+$E562,"")</f>
        <v/>
      </c>
      <c r="H562" s="39" t="str">
        <f aca="false">IF($C562&lt;&gt;"",SUM(E$6:E562),"")</f>
        <v/>
      </c>
      <c r="I562" s="27"/>
      <c r="J562" s="27"/>
      <c r="K562" s="27"/>
      <c r="L562" s="27"/>
    </row>
    <row r="563" s="33" customFormat="true" ht="12.75" hidden="false" customHeight="true" outlineLevel="0" collapsed="false">
      <c r="A563" s="27"/>
      <c r="B563" s="34"/>
      <c r="C563" s="38" t="str">
        <f aca="false">IF(ROW()-ROW($C$5)&lt;=$F$2*$J$2,ROW()-ROW($C$5),"")</f>
        <v/>
      </c>
      <c r="D563" s="48"/>
      <c r="E563" s="39" t="str">
        <f aca="false">IF($C563&lt;&gt;"",$G562*$E$3,"")</f>
        <v/>
      </c>
      <c r="F563" s="39"/>
      <c r="G563" s="40" t="str">
        <f aca="false">IF($C563&lt;&gt;"",$G562+$E563,"")</f>
        <v/>
      </c>
      <c r="H563" s="39" t="str">
        <f aca="false">IF($C563&lt;&gt;"",SUM(E$6:E563),"")</f>
        <v/>
      </c>
      <c r="I563" s="27"/>
      <c r="J563" s="27"/>
      <c r="K563" s="27"/>
      <c r="L563" s="27"/>
    </row>
    <row r="564" s="33" customFormat="true" ht="12.75" hidden="false" customHeight="true" outlineLevel="0" collapsed="false">
      <c r="A564" s="27"/>
      <c r="B564" s="34"/>
      <c r="C564" s="38" t="str">
        <f aca="false">IF(ROW()-ROW($C$5)&lt;=$F$2*$J$2,ROW()-ROW($C$5),"")</f>
        <v/>
      </c>
      <c r="D564" s="48"/>
      <c r="E564" s="39" t="str">
        <f aca="false">IF($C564&lt;&gt;"",$G563*$E$3,"")</f>
        <v/>
      </c>
      <c r="F564" s="39"/>
      <c r="G564" s="40" t="str">
        <f aca="false">IF($C564&lt;&gt;"",$G563+$E564,"")</f>
        <v/>
      </c>
      <c r="H564" s="39" t="str">
        <f aca="false">IF($C564&lt;&gt;"",SUM(E$6:E564),"")</f>
        <v/>
      </c>
      <c r="I564" s="27"/>
      <c r="J564" s="27"/>
      <c r="K564" s="27"/>
      <c r="L564" s="27"/>
    </row>
    <row r="565" s="33" customFormat="true" ht="12.75" hidden="false" customHeight="true" outlineLevel="0" collapsed="false">
      <c r="A565" s="27"/>
      <c r="B565" s="34"/>
      <c r="C565" s="38" t="str">
        <f aca="false">IF(ROW()-ROW($C$5)&lt;=$F$2*$J$2,ROW()-ROW($C$5),"")</f>
        <v/>
      </c>
      <c r="D565" s="48"/>
      <c r="E565" s="39" t="str">
        <f aca="false">IF($C565&lt;&gt;"",$G564*$E$3,"")</f>
        <v/>
      </c>
      <c r="F565" s="39"/>
      <c r="G565" s="40" t="str">
        <f aca="false">IF($C565&lt;&gt;"",$G564+$E565,"")</f>
        <v/>
      </c>
      <c r="H565" s="39" t="str">
        <f aca="false">IF($C565&lt;&gt;"",SUM(E$6:E565),"")</f>
        <v/>
      </c>
      <c r="I565" s="27"/>
      <c r="J565" s="27"/>
      <c r="K565" s="27"/>
      <c r="L565" s="27"/>
    </row>
    <row r="566" s="33" customFormat="true" ht="12.75" hidden="false" customHeight="true" outlineLevel="0" collapsed="false">
      <c r="A566" s="27"/>
      <c r="B566" s="34"/>
      <c r="C566" s="38" t="str">
        <f aca="false">IF(ROW()-ROW($C$5)&lt;=$F$2*$J$2,ROW()-ROW($C$5),"")</f>
        <v/>
      </c>
      <c r="D566" s="48"/>
      <c r="E566" s="39" t="str">
        <f aca="false">IF($C566&lt;&gt;"",$G565*$E$3,"")</f>
        <v/>
      </c>
      <c r="F566" s="39"/>
      <c r="G566" s="40" t="str">
        <f aca="false">IF($C566&lt;&gt;"",$G565+$E566,"")</f>
        <v/>
      </c>
      <c r="H566" s="39" t="str">
        <f aca="false">IF($C566&lt;&gt;"",SUM(E$6:E566),"")</f>
        <v/>
      </c>
      <c r="I566" s="27"/>
      <c r="J566" s="27"/>
      <c r="K566" s="27"/>
      <c r="L566" s="27"/>
    </row>
    <row r="567" s="33" customFormat="true" ht="12.75" hidden="false" customHeight="true" outlineLevel="0" collapsed="false">
      <c r="A567" s="27"/>
      <c r="B567" s="34"/>
      <c r="C567" s="38" t="str">
        <f aca="false">IF(ROW()-ROW($C$5)&lt;=$F$2*$J$2,ROW()-ROW($C$5),"")</f>
        <v/>
      </c>
      <c r="D567" s="48"/>
      <c r="E567" s="39" t="str">
        <f aca="false">IF($C567&lt;&gt;"",$G566*$E$3,"")</f>
        <v/>
      </c>
      <c r="F567" s="39"/>
      <c r="G567" s="40" t="str">
        <f aca="false">IF($C567&lt;&gt;"",$G566+$E567,"")</f>
        <v/>
      </c>
      <c r="H567" s="39" t="str">
        <f aca="false">IF($C567&lt;&gt;"",SUM(E$6:E567),"")</f>
        <v/>
      </c>
      <c r="I567" s="27"/>
      <c r="J567" s="27"/>
      <c r="K567" s="27"/>
      <c r="L567" s="27"/>
    </row>
    <row r="568" s="33" customFormat="true" ht="12.75" hidden="false" customHeight="true" outlineLevel="0" collapsed="false">
      <c r="A568" s="27"/>
      <c r="B568" s="34"/>
      <c r="C568" s="38" t="str">
        <f aca="false">IF(ROW()-ROW($C$5)&lt;=$F$2*$J$2,ROW()-ROW($C$5),"")</f>
        <v/>
      </c>
      <c r="D568" s="48"/>
      <c r="E568" s="39" t="str">
        <f aca="false">IF($C568&lt;&gt;"",$G567*$E$3,"")</f>
        <v/>
      </c>
      <c r="F568" s="39"/>
      <c r="G568" s="40" t="str">
        <f aca="false">IF($C568&lt;&gt;"",$G567+$E568,"")</f>
        <v/>
      </c>
      <c r="H568" s="39" t="str">
        <f aca="false">IF($C568&lt;&gt;"",SUM(E$6:E568),"")</f>
        <v/>
      </c>
      <c r="I568" s="27"/>
      <c r="J568" s="27"/>
      <c r="K568" s="27"/>
      <c r="L568" s="27"/>
    </row>
    <row r="569" s="33" customFormat="true" ht="12.75" hidden="false" customHeight="true" outlineLevel="0" collapsed="false">
      <c r="A569" s="27"/>
      <c r="B569" s="34"/>
      <c r="C569" s="38" t="str">
        <f aca="false">IF(ROW()-ROW($C$5)&lt;=$F$2*$J$2,ROW()-ROW($C$5),"")</f>
        <v/>
      </c>
      <c r="D569" s="48"/>
      <c r="E569" s="39" t="str">
        <f aca="false">IF($C569&lt;&gt;"",$G568*$E$3,"")</f>
        <v/>
      </c>
      <c r="F569" s="39"/>
      <c r="G569" s="40" t="str">
        <f aca="false">IF($C569&lt;&gt;"",$G568+$E569,"")</f>
        <v/>
      </c>
      <c r="H569" s="39" t="str">
        <f aca="false">IF($C569&lt;&gt;"",SUM(E$6:E569),"")</f>
        <v/>
      </c>
      <c r="I569" s="27"/>
      <c r="J569" s="27"/>
      <c r="K569" s="27"/>
      <c r="L569" s="27"/>
    </row>
    <row r="570" s="33" customFormat="true" ht="12.75" hidden="false" customHeight="true" outlineLevel="0" collapsed="false">
      <c r="A570" s="27"/>
      <c r="B570" s="34"/>
      <c r="C570" s="38" t="str">
        <f aca="false">IF(ROW()-ROW($C$5)&lt;=$F$2*$J$2,ROW()-ROW($C$5),"")</f>
        <v/>
      </c>
      <c r="D570" s="48"/>
      <c r="E570" s="39" t="str">
        <f aca="false">IF($C570&lt;&gt;"",$G569*$E$3,"")</f>
        <v/>
      </c>
      <c r="F570" s="39"/>
      <c r="G570" s="40" t="str">
        <f aca="false">IF($C570&lt;&gt;"",$G569+$E570,"")</f>
        <v/>
      </c>
      <c r="H570" s="39" t="str">
        <f aca="false">IF($C570&lt;&gt;"",SUM(E$6:E570),"")</f>
        <v/>
      </c>
      <c r="I570" s="27"/>
      <c r="J570" s="27"/>
      <c r="K570" s="27"/>
      <c r="L570" s="27"/>
    </row>
    <row r="571" s="33" customFormat="true" ht="12.75" hidden="false" customHeight="true" outlineLevel="0" collapsed="false">
      <c r="A571" s="27"/>
      <c r="B571" s="34"/>
      <c r="C571" s="38" t="str">
        <f aca="false">IF(ROW()-ROW($C$5)&lt;=$F$2*$J$2,ROW()-ROW($C$5),"")</f>
        <v/>
      </c>
      <c r="D571" s="48"/>
      <c r="E571" s="39" t="str">
        <f aca="false">IF($C571&lt;&gt;"",$G570*$E$3,"")</f>
        <v/>
      </c>
      <c r="F571" s="39"/>
      <c r="G571" s="40" t="str">
        <f aca="false">IF($C571&lt;&gt;"",$G570+$E571,"")</f>
        <v/>
      </c>
      <c r="H571" s="39" t="str">
        <f aca="false">IF($C571&lt;&gt;"",SUM(E$6:E571),"")</f>
        <v/>
      </c>
      <c r="I571" s="27"/>
      <c r="J571" s="27"/>
      <c r="K571" s="27"/>
      <c r="L571" s="27"/>
    </row>
    <row r="572" s="33" customFormat="true" ht="12.75" hidden="false" customHeight="true" outlineLevel="0" collapsed="false">
      <c r="A572" s="27"/>
      <c r="B572" s="34"/>
      <c r="C572" s="38" t="str">
        <f aca="false">IF(ROW()-ROW($C$5)&lt;=$F$2*$J$2,ROW()-ROW($C$5),"")</f>
        <v/>
      </c>
      <c r="D572" s="48"/>
      <c r="E572" s="39" t="str">
        <f aca="false">IF($C572&lt;&gt;"",$G571*$E$3,"")</f>
        <v/>
      </c>
      <c r="F572" s="39"/>
      <c r="G572" s="40" t="str">
        <f aca="false">IF($C572&lt;&gt;"",$G571+$E572,"")</f>
        <v/>
      </c>
      <c r="H572" s="39" t="str">
        <f aca="false">IF($C572&lt;&gt;"",SUM(E$6:E572),"")</f>
        <v/>
      </c>
      <c r="I572" s="27"/>
      <c r="J572" s="27"/>
      <c r="K572" s="27"/>
      <c r="L572" s="27"/>
    </row>
    <row r="573" s="33" customFormat="true" ht="12.75" hidden="false" customHeight="true" outlineLevel="0" collapsed="false">
      <c r="A573" s="27"/>
      <c r="B573" s="34"/>
      <c r="C573" s="38" t="str">
        <f aca="false">IF(ROW()-ROW($C$5)&lt;=$F$2*$J$2,ROW()-ROW($C$5),"")</f>
        <v/>
      </c>
      <c r="D573" s="48"/>
      <c r="E573" s="39" t="str">
        <f aca="false">IF($C573&lt;&gt;"",$G572*$E$3,"")</f>
        <v/>
      </c>
      <c r="F573" s="39"/>
      <c r="G573" s="40" t="str">
        <f aca="false">IF($C573&lt;&gt;"",$G572+$E573,"")</f>
        <v/>
      </c>
      <c r="H573" s="39" t="str">
        <f aca="false">IF($C573&lt;&gt;"",SUM(E$6:E573),"")</f>
        <v/>
      </c>
      <c r="I573" s="27"/>
      <c r="J573" s="27"/>
      <c r="K573" s="27"/>
      <c r="L573" s="27"/>
    </row>
    <row r="574" s="33" customFormat="true" ht="12.75" hidden="false" customHeight="true" outlineLevel="0" collapsed="false">
      <c r="A574" s="27"/>
      <c r="B574" s="34"/>
      <c r="C574" s="38" t="str">
        <f aca="false">IF(ROW()-ROW($C$5)&lt;=$F$2*$J$2,ROW()-ROW($C$5),"")</f>
        <v/>
      </c>
      <c r="D574" s="48"/>
      <c r="E574" s="39" t="str">
        <f aca="false">IF($C574&lt;&gt;"",$G573*$E$3,"")</f>
        <v/>
      </c>
      <c r="F574" s="39"/>
      <c r="G574" s="40" t="str">
        <f aca="false">IF($C574&lt;&gt;"",$G573+$E574,"")</f>
        <v/>
      </c>
      <c r="H574" s="39" t="str">
        <f aca="false">IF($C574&lt;&gt;"",SUM(E$6:E574),"")</f>
        <v/>
      </c>
      <c r="I574" s="27"/>
      <c r="J574" s="27"/>
      <c r="K574" s="27"/>
      <c r="L574" s="27"/>
    </row>
    <row r="575" s="33" customFormat="true" ht="12.75" hidden="false" customHeight="true" outlineLevel="0" collapsed="false">
      <c r="A575" s="27"/>
      <c r="B575" s="34"/>
      <c r="C575" s="38" t="str">
        <f aca="false">IF(ROW()-ROW($C$5)&lt;=$F$2*$J$2,ROW()-ROW($C$5),"")</f>
        <v/>
      </c>
      <c r="D575" s="48"/>
      <c r="E575" s="39" t="str">
        <f aca="false">IF($C575&lt;&gt;"",$G574*$E$3,"")</f>
        <v/>
      </c>
      <c r="F575" s="39"/>
      <c r="G575" s="40" t="str">
        <f aca="false">IF($C575&lt;&gt;"",$G574+$E575,"")</f>
        <v/>
      </c>
      <c r="H575" s="39" t="str">
        <f aca="false">IF($C575&lt;&gt;"",SUM(E$6:E575),"")</f>
        <v/>
      </c>
      <c r="I575" s="27"/>
      <c r="J575" s="27"/>
      <c r="K575" s="27"/>
      <c r="L575" s="27"/>
    </row>
    <row r="576" s="33" customFormat="true" ht="12.75" hidden="false" customHeight="true" outlineLevel="0" collapsed="false">
      <c r="A576" s="27"/>
      <c r="B576" s="34"/>
      <c r="C576" s="38" t="str">
        <f aca="false">IF(ROW()-ROW($C$5)&lt;=$F$2*$J$2,ROW()-ROW($C$5),"")</f>
        <v/>
      </c>
      <c r="D576" s="48"/>
      <c r="E576" s="39" t="str">
        <f aca="false">IF($C576&lt;&gt;"",$G575*$E$3,"")</f>
        <v/>
      </c>
      <c r="F576" s="39"/>
      <c r="G576" s="40" t="str">
        <f aca="false">IF($C576&lt;&gt;"",$G575+$E576,"")</f>
        <v/>
      </c>
      <c r="H576" s="39" t="str">
        <f aca="false">IF($C576&lt;&gt;"",SUM(E$6:E576),"")</f>
        <v/>
      </c>
      <c r="I576" s="27"/>
      <c r="J576" s="27"/>
      <c r="K576" s="27"/>
      <c r="L576" s="27"/>
    </row>
    <row r="577" s="33" customFormat="true" ht="12.75" hidden="false" customHeight="true" outlineLevel="0" collapsed="false">
      <c r="A577" s="27"/>
      <c r="B577" s="34"/>
      <c r="C577" s="38" t="str">
        <f aca="false">IF(ROW()-ROW($C$5)&lt;=$F$2*$J$2,ROW()-ROW($C$5),"")</f>
        <v/>
      </c>
      <c r="D577" s="48"/>
      <c r="E577" s="39" t="str">
        <f aca="false">IF($C577&lt;&gt;"",$G576*$E$3,"")</f>
        <v/>
      </c>
      <c r="F577" s="39"/>
      <c r="G577" s="40" t="str">
        <f aca="false">IF($C577&lt;&gt;"",$G576+$E577,"")</f>
        <v/>
      </c>
      <c r="H577" s="39" t="str">
        <f aca="false">IF($C577&lt;&gt;"",SUM(E$6:E577),"")</f>
        <v/>
      </c>
      <c r="I577" s="27"/>
      <c r="J577" s="27"/>
      <c r="K577" s="27"/>
      <c r="L577" s="27"/>
    </row>
    <row r="578" s="33" customFormat="true" ht="12.75" hidden="false" customHeight="true" outlineLevel="0" collapsed="false">
      <c r="A578" s="27"/>
      <c r="B578" s="34"/>
      <c r="C578" s="38" t="str">
        <f aca="false">IF(ROW()-ROW($C$5)&lt;=$F$2*$J$2,ROW()-ROW($C$5),"")</f>
        <v/>
      </c>
      <c r="D578" s="48"/>
      <c r="E578" s="39" t="str">
        <f aca="false">IF($C578&lt;&gt;"",$G577*$E$3,"")</f>
        <v/>
      </c>
      <c r="F578" s="39"/>
      <c r="G578" s="40" t="str">
        <f aca="false">IF($C578&lt;&gt;"",$G577+$E578,"")</f>
        <v/>
      </c>
      <c r="H578" s="39" t="str">
        <f aca="false">IF($C578&lt;&gt;"",SUM(E$6:E578),"")</f>
        <v/>
      </c>
      <c r="I578" s="27"/>
      <c r="J578" s="27"/>
      <c r="K578" s="27"/>
      <c r="L578" s="27"/>
    </row>
    <row r="579" s="33" customFormat="true" ht="12.75" hidden="false" customHeight="true" outlineLevel="0" collapsed="false">
      <c r="A579" s="27"/>
      <c r="B579" s="34"/>
      <c r="C579" s="38" t="str">
        <f aca="false">IF(ROW()-ROW($C$5)&lt;=$F$2*$J$2,ROW()-ROW($C$5),"")</f>
        <v/>
      </c>
      <c r="D579" s="48"/>
      <c r="E579" s="39" t="str">
        <f aca="false">IF($C579&lt;&gt;"",$G578*$E$3,"")</f>
        <v/>
      </c>
      <c r="F579" s="39"/>
      <c r="G579" s="40" t="str">
        <f aca="false">IF($C579&lt;&gt;"",$G578+$E579,"")</f>
        <v/>
      </c>
      <c r="H579" s="39" t="str">
        <f aca="false">IF($C579&lt;&gt;"",SUM(E$6:E579),"")</f>
        <v/>
      </c>
      <c r="I579" s="27"/>
      <c r="J579" s="27"/>
      <c r="K579" s="27"/>
      <c r="L579" s="27"/>
    </row>
    <row r="580" s="33" customFormat="true" ht="12.75" hidden="false" customHeight="true" outlineLevel="0" collapsed="false">
      <c r="A580" s="27"/>
      <c r="B580" s="34"/>
      <c r="C580" s="38" t="str">
        <f aca="false">IF(ROW()-ROW($C$5)&lt;=$F$2*$J$2,ROW()-ROW($C$5),"")</f>
        <v/>
      </c>
      <c r="D580" s="48"/>
      <c r="E580" s="39" t="str">
        <f aca="false">IF($C580&lt;&gt;"",$G579*$E$3,"")</f>
        <v/>
      </c>
      <c r="F580" s="39"/>
      <c r="G580" s="40" t="str">
        <f aca="false">IF($C580&lt;&gt;"",$G579+$E580,"")</f>
        <v/>
      </c>
      <c r="H580" s="39" t="str">
        <f aca="false">IF($C580&lt;&gt;"",SUM(E$6:E580),"")</f>
        <v/>
      </c>
      <c r="I580" s="27"/>
      <c r="J580" s="27"/>
      <c r="K580" s="27"/>
      <c r="L580" s="27"/>
    </row>
    <row r="581" s="33" customFormat="true" ht="12.75" hidden="false" customHeight="true" outlineLevel="0" collapsed="false">
      <c r="A581" s="27"/>
      <c r="B581" s="34"/>
      <c r="C581" s="38" t="str">
        <f aca="false">IF(ROW()-ROW($C$5)&lt;=$F$2*$J$2,ROW()-ROW($C$5),"")</f>
        <v/>
      </c>
      <c r="D581" s="48"/>
      <c r="E581" s="39" t="str">
        <f aca="false">IF($C581&lt;&gt;"",$G580*$E$3,"")</f>
        <v/>
      </c>
      <c r="F581" s="39"/>
      <c r="G581" s="40" t="str">
        <f aca="false">IF($C581&lt;&gt;"",$G580+$E581,"")</f>
        <v/>
      </c>
      <c r="H581" s="39" t="str">
        <f aca="false">IF($C581&lt;&gt;"",SUM(E$6:E581),"")</f>
        <v/>
      </c>
      <c r="I581" s="27"/>
      <c r="J581" s="27"/>
      <c r="K581" s="27"/>
      <c r="L581" s="27"/>
    </row>
    <row r="582" s="33" customFormat="true" ht="12.75" hidden="false" customHeight="true" outlineLevel="0" collapsed="false">
      <c r="A582" s="27"/>
      <c r="B582" s="34"/>
      <c r="C582" s="38" t="str">
        <f aca="false">IF(ROW()-ROW($C$5)&lt;=$F$2*$J$2,ROW()-ROW($C$5),"")</f>
        <v/>
      </c>
      <c r="D582" s="48"/>
      <c r="E582" s="39" t="str">
        <f aca="false">IF($C582&lt;&gt;"",$G581*$E$3,"")</f>
        <v/>
      </c>
      <c r="F582" s="39"/>
      <c r="G582" s="40" t="str">
        <f aca="false">IF($C582&lt;&gt;"",$G581+$E582,"")</f>
        <v/>
      </c>
      <c r="H582" s="39" t="str">
        <f aca="false">IF($C582&lt;&gt;"",SUM(E$6:E582),"")</f>
        <v/>
      </c>
      <c r="I582" s="27"/>
      <c r="J582" s="27"/>
      <c r="K582" s="27"/>
      <c r="L582" s="27"/>
    </row>
    <row r="583" s="33" customFormat="true" ht="12.75" hidden="false" customHeight="true" outlineLevel="0" collapsed="false">
      <c r="A583" s="27"/>
      <c r="B583" s="34"/>
      <c r="C583" s="38" t="str">
        <f aca="false">IF(ROW()-ROW($C$5)&lt;=$F$2*$J$2,ROW()-ROW($C$5),"")</f>
        <v/>
      </c>
      <c r="D583" s="48"/>
      <c r="E583" s="39" t="str">
        <f aca="false">IF($C583&lt;&gt;"",$G582*$E$3,"")</f>
        <v/>
      </c>
      <c r="F583" s="39"/>
      <c r="G583" s="40" t="str">
        <f aca="false">IF($C583&lt;&gt;"",$G582+$E583,"")</f>
        <v/>
      </c>
      <c r="H583" s="39" t="str">
        <f aca="false">IF($C583&lt;&gt;"",SUM(E$6:E583),"")</f>
        <v/>
      </c>
      <c r="I583" s="27"/>
      <c r="J583" s="27"/>
      <c r="K583" s="27"/>
      <c r="L583" s="27"/>
    </row>
    <row r="584" s="33" customFormat="true" ht="12.75" hidden="false" customHeight="true" outlineLevel="0" collapsed="false">
      <c r="A584" s="27"/>
      <c r="B584" s="34"/>
      <c r="C584" s="38" t="str">
        <f aca="false">IF(ROW()-ROW($C$5)&lt;=$F$2*$J$2,ROW()-ROW($C$5),"")</f>
        <v/>
      </c>
      <c r="D584" s="48"/>
      <c r="E584" s="39" t="str">
        <f aca="false">IF($C584&lt;&gt;"",$G583*$E$3,"")</f>
        <v/>
      </c>
      <c r="F584" s="39"/>
      <c r="G584" s="40" t="str">
        <f aca="false">IF($C584&lt;&gt;"",$G583+$E584,"")</f>
        <v/>
      </c>
      <c r="H584" s="39" t="str">
        <f aca="false">IF($C584&lt;&gt;"",SUM(E$6:E584),"")</f>
        <v/>
      </c>
      <c r="I584" s="27"/>
      <c r="J584" s="27"/>
      <c r="K584" s="27"/>
      <c r="L584" s="27"/>
    </row>
    <row r="585" s="33" customFormat="true" ht="12.75" hidden="false" customHeight="true" outlineLevel="0" collapsed="false">
      <c r="A585" s="27"/>
      <c r="B585" s="34"/>
      <c r="C585" s="38" t="str">
        <f aca="false">IF(ROW()-ROW($C$5)&lt;=$F$2*$J$2,ROW()-ROW($C$5),"")</f>
        <v/>
      </c>
      <c r="D585" s="48"/>
      <c r="E585" s="39" t="str">
        <f aca="false">IF($C585&lt;&gt;"",$G584*$E$3,"")</f>
        <v/>
      </c>
      <c r="F585" s="39"/>
      <c r="G585" s="40" t="str">
        <f aca="false">IF($C585&lt;&gt;"",$G584+$E585,"")</f>
        <v/>
      </c>
      <c r="H585" s="39" t="str">
        <f aca="false">IF($C585&lt;&gt;"",SUM(E$6:E585),"")</f>
        <v/>
      </c>
      <c r="I585" s="27"/>
      <c r="J585" s="27"/>
      <c r="K585" s="27"/>
      <c r="L585" s="27"/>
    </row>
    <row r="586" s="33" customFormat="true" ht="12.75" hidden="false" customHeight="true" outlineLevel="0" collapsed="false">
      <c r="A586" s="27"/>
      <c r="B586" s="34"/>
      <c r="C586" s="38" t="str">
        <f aca="false">IF(ROW()-ROW($C$5)&lt;=$F$2*$J$2,ROW()-ROW($C$5),"")</f>
        <v/>
      </c>
      <c r="D586" s="48"/>
      <c r="E586" s="39" t="str">
        <f aca="false">IF($C586&lt;&gt;"",$G585*$E$3,"")</f>
        <v/>
      </c>
      <c r="F586" s="39"/>
      <c r="G586" s="40" t="str">
        <f aca="false">IF($C586&lt;&gt;"",$G585+$E586,"")</f>
        <v/>
      </c>
      <c r="H586" s="39" t="str">
        <f aca="false">IF($C586&lt;&gt;"",SUM(E$6:E586),"")</f>
        <v/>
      </c>
      <c r="I586" s="27"/>
      <c r="J586" s="27"/>
      <c r="K586" s="27"/>
      <c r="L586" s="27"/>
    </row>
    <row r="587" s="33" customFormat="true" ht="12.75" hidden="false" customHeight="true" outlineLevel="0" collapsed="false">
      <c r="A587" s="27"/>
      <c r="B587" s="34"/>
      <c r="C587" s="38" t="str">
        <f aca="false">IF(ROW()-ROW($C$5)&lt;=$F$2*$J$2,ROW()-ROW($C$5),"")</f>
        <v/>
      </c>
      <c r="D587" s="48"/>
      <c r="E587" s="39" t="str">
        <f aca="false">IF($C587&lt;&gt;"",$G586*$E$3,"")</f>
        <v/>
      </c>
      <c r="F587" s="39"/>
      <c r="G587" s="40" t="str">
        <f aca="false">IF($C587&lt;&gt;"",$G586+$E587,"")</f>
        <v/>
      </c>
      <c r="H587" s="39" t="str">
        <f aca="false">IF($C587&lt;&gt;"",SUM(E$6:E587),"")</f>
        <v/>
      </c>
      <c r="I587" s="27"/>
      <c r="J587" s="27"/>
      <c r="K587" s="27"/>
      <c r="L587" s="27"/>
    </row>
    <row r="588" s="33" customFormat="true" ht="12.75" hidden="false" customHeight="true" outlineLevel="0" collapsed="false">
      <c r="A588" s="27"/>
      <c r="B588" s="34"/>
      <c r="C588" s="38" t="str">
        <f aca="false">IF(ROW()-ROW($C$5)&lt;=$F$2*$J$2,ROW()-ROW($C$5),"")</f>
        <v/>
      </c>
      <c r="D588" s="48"/>
      <c r="E588" s="39" t="str">
        <f aca="false">IF($C588&lt;&gt;"",$G587*$E$3,"")</f>
        <v/>
      </c>
      <c r="F588" s="39"/>
      <c r="G588" s="40" t="str">
        <f aca="false">IF($C588&lt;&gt;"",$G587+$E588,"")</f>
        <v/>
      </c>
      <c r="H588" s="39" t="str">
        <f aca="false">IF($C588&lt;&gt;"",SUM(E$6:E588),"")</f>
        <v/>
      </c>
      <c r="I588" s="27"/>
      <c r="J588" s="27"/>
      <c r="K588" s="27"/>
      <c r="L588" s="27"/>
    </row>
    <row r="589" s="33" customFormat="true" ht="12.75" hidden="false" customHeight="true" outlineLevel="0" collapsed="false">
      <c r="A589" s="27"/>
      <c r="B589" s="34"/>
      <c r="C589" s="38" t="str">
        <f aca="false">IF(ROW()-ROW($C$5)&lt;=$F$2*$J$2,ROW()-ROW($C$5),"")</f>
        <v/>
      </c>
      <c r="D589" s="48"/>
      <c r="E589" s="39" t="str">
        <f aca="false">IF($C589&lt;&gt;"",$G588*$E$3,"")</f>
        <v/>
      </c>
      <c r="F589" s="39"/>
      <c r="G589" s="40" t="str">
        <f aca="false">IF($C589&lt;&gt;"",$G588+$E589,"")</f>
        <v/>
      </c>
      <c r="H589" s="39" t="str">
        <f aca="false">IF($C589&lt;&gt;"",SUM(E$6:E589),"")</f>
        <v/>
      </c>
      <c r="I589" s="27"/>
      <c r="J589" s="27"/>
      <c r="K589" s="27"/>
      <c r="L589" s="27"/>
    </row>
    <row r="590" s="33" customFormat="true" ht="12.75" hidden="false" customHeight="true" outlineLevel="0" collapsed="false">
      <c r="A590" s="27"/>
      <c r="B590" s="34"/>
      <c r="C590" s="38" t="str">
        <f aca="false">IF(ROW()-ROW($C$5)&lt;=$F$2*$J$2,ROW()-ROW($C$5),"")</f>
        <v/>
      </c>
      <c r="D590" s="48"/>
      <c r="E590" s="39" t="str">
        <f aca="false">IF($C590&lt;&gt;"",$G589*$E$3,"")</f>
        <v/>
      </c>
      <c r="F590" s="39"/>
      <c r="G590" s="40" t="str">
        <f aca="false">IF($C590&lt;&gt;"",$G589+$E590,"")</f>
        <v/>
      </c>
      <c r="H590" s="39" t="str">
        <f aca="false">IF($C590&lt;&gt;"",SUM(E$6:E590),"")</f>
        <v/>
      </c>
      <c r="I590" s="27"/>
      <c r="J590" s="27"/>
      <c r="K590" s="27"/>
      <c r="L590" s="27"/>
    </row>
    <row r="591" s="33" customFormat="true" ht="12.75" hidden="false" customHeight="true" outlineLevel="0" collapsed="false">
      <c r="A591" s="27"/>
      <c r="B591" s="34"/>
      <c r="C591" s="38" t="str">
        <f aca="false">IF(ROW()-ROW($C$5)&lt;=$F$2*$J$2,ROW()-ROW($C$5),"")</f>
        <v/>
      </c>
      <c r="D591" s="48"/>
      <c r="E591" s="39" t="str">
        <f aca="false">IF($C591&lt;&gt;"",$G590*$E$3,"")</f>
        <v/>
      </c>
      <c r="F591" s="39"/>
      <c r="G591" s="40" t="str">
        <f aca="false">IF($C591&lt;&gt;"",$G590+$E591,"")</f>
        <v/>
      </c>
      <c r="H591" s="39" t="str">
        <f aca="false">IF($C591&lt;&gt;"",SUM(E$6:E591),"")</f>
        <v/>
      </c>
      <c r="I591" s="27"/>
      <c r="J591" s="27"/>
      <c r="K591" s="27"/>
      <c r="L591" s="27"/>
    </row>
    <row r="592" s="33" customFormat="true" ht="12.75" hidden="false" customHeight="true" outlineLevel="0" collapsed="false">
      <c r="A592" s="27"/>
      <c r="B592" s="34"/>
      <c r="C592" s="38" t="str">
        <f aca="false">IF(ROW()-ROW($C$5)&lt;=$F$2*$J$2,ROW()-ROW($C$5),"")</f>
        <v/>
      </c>
      <c r="D592" s="48"/>
      <c r="E592" s="39" t="str">
        <f aca="false">IF($C592&lt;&gt;"",$G591*$E$3,"")</f>
        <v/>
      </c>
      <c r="F592" s="39"/>
      <c r="G592" s="40" t="str">
        <f aca="false">IF($C592&lt;&gt;"",$G591+$E592,"")</f>
        <v/>
      </c>
      <c r="H592" s="39" t="str">
        <f aca="false">IF($C592&lt;&gt;"",SUM(E$6:E592),"")</f>
        <v/>
      </c>
      <c r="I592" s="27"/>
      <c r="J592" s="27"/>
      <c r="K592" s="27"/>
      <c r="L592" s="27"/>
    </row>
    <row r="593" s="33" customFormat="true" ht="12.75" hidden="false" customHeight="true" outlineLevel="0" collapsed="false">
      <c r="A593" s="27"/>
      <c r="B593" s="34"/>
      <c r="C593" s="38" t="str">
        <f aca="false">IF(ROW()-ROW($C$5)&lt;=$F$2*$J$2,ROW()-ROW($C$5),"")</f>
        <v/>
      </c>
      <c r="D593" s="48"/>
      <c r="E593" s="39" t="str">
        <f aca="false">IF($C593&lt;&gt;"",$G592*$E$3,"")</f>
        <v/>
      </c>
      <c r="F593" s="39"/>
      <c r="G593" s="40" t="str">
        <f aca="false">IF($C593&lt;&gt;"",$G592+$E593,"")</f>
        <v/>
      </c>
      <c r="H593" s="39" t="str">
        <f aca="false">IF($C593&lt;&gt;"",SUM(E$6:E593),"")</f>
        <v/>
      </c>
      <c r="I593" s="27"/>
      <c r="J593" s="27"/>
      <c r="K593" s="27"/>
      <c r="L593" s="27"/>
    </row>
    <row r="594" s="33" customFormat="true" ht="12.75" hidden="false" customHeight="true" outlineLevel="0" collapsed="false">
      <c r="A594" s="27"/>
      <c r="B594" s="34"/>
      <c r="C594" s="38" t="str">
        <f aca="false">IF(ROW()-ROW($C$5)&lt;=$F$2*$J$2,ROW()-ROW($C$5),"")</f>
        <v/>
      </c>
      <c r="D594" s="48"/>
      <c r="E594" s="39" t="str">
        <f aca="false">IF($C594&lt;&gt;"",$G593*$E$3,"")</f>
        <v/>
      </c>
      <c r="F594" s="39"/>
      <c r="G594" s="40" t="str">
        <f aca="false">IF($C594&lt;&gt;"",$G593+$E594,"")</f>
        <v/>
      </c>
      <c r="H594" s="39" t="str">
        <f aca="false">IF($C594&lt;&gt;"",SUM(E$6:E594),"")</f>
        <v/>
      </c>
      <c r="I594" s="27"/>
      <c r="J594" s="27"/>
      <c r="K594" s="27"/>
      <c r="L594" s="27"/>
    </row>
    <row r="595" s="33" customFormat="true" ht="12.75" hidden="false" customHeight="true" outlineLevel="0" collapsed="false">
      <c r="A595" s="27"/>
      <c r="B595" s="34"/>
      <c r="C595" s="38" t="str">
        <f aca="false">IF(ROW()-ROW($C$5)&lt;=$F$2*$J$2,ROW()-ROW($C$5),"")</f>
        <v/>
      </c>
      <c r="D595" s="48"/>
      <c r="E595" s="39" t="str">
        <f aca="false">IF($C595&lt;&gt;"",$G594*$E$3,"")</f>
        <v/>
      </c>
      <c r="F595" s="39"/>
      <c r="G595" s="40" t="str">
        <f aca="false">IF($C595&lt;&gt;"",$G594+$E595,"")</f>
        <v/>
      </c>
      <c r="H595" s="39" t="str">
        <f aca="false">IF($C595&lt;&gt;"",SUM(E$6:E595),"")</f>
        <v/>
      </c>
      <c r="I595" s="27"/>
      <c r="J595" s="27"/>
      <c r="K595" s="27"/>
      <c r="L595" s="27"/>
    </row>
    <row r="596" s="33" customFormat="true" ht="12.75" hidden="false" customHeight="true" outlineLevel="0" collapsed="false">
      <c r="A596" s="27"/>
      <c r="B596" s="34"/>
      <c r="C596" s="38" t="str">
        <f aca="false">IF(ROW()-ROW($C$5)&lt;=$F$2*$J$2,ROW()-ROW($C$5),"")</f>
        <v/>
      </c>
      <c r="D596" s="48"/>
      <c r="E596" s="39" t="str">
        <f aca="false">IF($C596&lt;&gt;"",$G595*$E$3,"")</f>
        <v/>
      </c>
      <c r="F596" s="39"/>
      <c r="G596" s="40" t="str">
        <f aca="false">IF($C596&lt;&gt;"",$G595+$E596,"")</f>
        <v/>
      </c>
      <c r="H596" s="39" t="str">
        <f aca="false">IF($C596&lt;&gt;"",SUM(E$6:E596),"")</f>
        <v/>
      </c>
      <c r="I596" s="27"/>
      <c r="J596" s="27"/>
      <c r="K596" s="27"/>
      <c r="L596" s="27"/>
    </row>
    <row r="597" s="33" customFormat="true" ht="12.75" hidden="false" customHeight="true" outlineLevel="0" collapsed="false">
      <c r="A597" s="27"/>
      <c r="B597" s="34"/>
      <c r="C597" s="38" t="str">
        <f aca="false">IF(ROW()-ROW($C$5)&lt;=$F$2*$J$2,ROW()-ROW($C$5),"")</f>
        <v/>
      </c>
      <c r="D597" s="48"/>
      <c r="E597" s="39" t="str">
        <f aca="false">IF($C597&lt;&gt;"",$G596*$E$3,"")</f>
        <v/>
      </c>
      <c r="F597" s="39"/>
      <c r="G597" s="40" t="str">
        <f aca="false">IF($C597&lt;&gt;"",$G596+$E597,"")</f>
        <v/>
      </c>
      <c r="H597" s="39" t="str">
        <f aca="false">IF($C597&lt;&gt;"",SUM(E$6:E597),"")</f>
        <v/>
      </c>
      <c r="I597" s="27"/>
      <c r="J597" s="27"/>
      <c r="K597" s="27"/>
      <c r="L597" s="27"/>
    </row>
    <row r="598" s="33" customFormat="true" ht="12.75" hidden="false" customHeight="true" outlineLevel="0" collapsed="false">
      <c r="A598" s="27"/>
      <c r="B598" s="34"/>
      <c r="C598" s="38" t="str">
        <f aca="false">IF(ROW()-ROW($C$5)&lt;=$F$2*$J$2,ROW()-ROW($C$5),"")</f>
        <v/>
      </c>
      <c r="D598" s="48"/>
      <c r="E598" s="39" t="str">
        <f aca="false">IF($C598&lt;&gt;"",$G597*$E$3,"")</f>
        <v/>
      </c>
      <c r="F598" s="39"/>
      <c r="G598" s="40" t="str">
        <f aca="false">IF($C598&lt;&gt;"",$G597+$E598,"")</f>
        <v/>
      </c>
      <c r="H598" s="39" t="str">
        <f aca="false">IF($C598&lt;&gt;"",SUM(E$6:E598),"")</f>
        <v/>
      </c>
      <c r="I598" s="27"/>
      <c r="J598" s="27"/>
      <c r="K598" s="27"/>
      <c r="L598" s="27"/>
    </row>
    <row r="599" s="33" customFormat="true" ht="12.75" hidden="false" customHeight="true" outlineLevel="0" collapsed="false">
      <c r="A599" s="27"/>
      <c r="B599" s="34"/>
      <c r="C599" s="38" t="str">
        <f aca="false">IF(ROW()-ROW($C$5)&lt;=$F$2*$J$2,ROW()-ROW($C$5),"")</f>
        <v/>
      </c>
      <c r="D599" s="48"/>
      <c r="E599" s="39" t="str">
        <f aca="false">IF($C599&lt;&gt;"",$G598*$E$3,"")</f>
        <v/>
      </c>
      <c r="F599" s="39"/>
      <c r="G599" s="40" t="str">
        <f aca="false">IF($C599&lt;&gt;"",$G598+$E599,"")</f>
        <v/>
      </c>
      <c r="H599" s="39" t="str">
        <f aca="false">IF($C599&lt;&gt;"",SUM(E$6:E599),"")</f>
        <v/>
      </c>
      <c r="I599" s="27"/>
      <c r="J599" s="27"/>
      <c r="K599" s="27"/>
      <c r="L599" s="27"/>
    </row>
    <row r="600" s="33" customFormat="true" ht="12.75" hidden="false" customHeight="true" outlineLevel="0" collapsed="false">
      <c r="A600" s="27"/>
      <c r="B600" s="34"/>
      <c r="C600" s="38" t="str">
        <f aca="false">IF(ROW()-ROW($C$5)&lt;=$F$2*$J$2,ROW()-ROW($C$5),"")</f>
        <v/>
      </c>
      <c r="D600" s="48"/>
      <c r="E600" s="39" t="str">
        <f aca="false">IF($C600&lt;&gt;"",$G599*$E$3,"")</f>
        <v/>
      </c>
      <c r="F600" s="39"/>
      <c r="G600" s="40" t="str">
        <f aca="false">IF($C600&lt;&gt;"",$G599+$E600,"")</f>
        <v/>
      </c>
      <c r="H600" s="39" t="str">
        <f aca="false">IF($C600&lt;&gt;"",SUM(E$6:E600),"")</f>
        <v/>
      </c>
      <c r="I600" s="27"/>
      <c r="J600" s="27"/>
      <c r="K600" s="27"/>
      <c r="L600" s="27"/>
    </row>
    <row r="601" s="33" customFormat="true" ht="12.75" hidden="false" customHeight="true" outlineLevel="0" collapsed="false">
      <c r="A601" s="27"/>
      <c r="B601" s="34"/>
      <c r="C601" s="38" t="str">
        <f aca="false">IF(ROW()-ROW($C$5)&lt;=$F$2*$J$2,ROW()-ROW($C$5),"")</f>
        <v/>
      </c>
      <c r="D601" s="48"/>
      <c r="E601" s="39" t="str">
        <f aca="false">IF($C601&lt;&gt;"",$G600*$E$3,"")</f>
        <v/>
      </c>
      <c r="F601" s="39"/>
      <c r="G601" s="40" t="str">
        <f aca="false">IF($C601&lt;&gt;"",$G600+$E601,"")</f>
        <v/>
      </c>
      <c r="H601" s="39" t="str">
        <f aca="false">IF($C601&lt;&gt;"",SUM(E$6:E601),"")</f>
        <v/>
      </c>
      <c r="I601" s="27"/>
      <c r="J601" s="27"/>
      <c r="K601" s="27"/>
      <c r="L601" s="27"/>
    </row>
    <row r="602" s="33" customFormat="true" ht="12.75" hidden="false" customHeight="true" outlineLevel="0" collapsed="false">
      <c r="A602" s="27"/>
      <c r="B602" s="34"/>
      <c r="C602" s="38" t="str">
        <f aca="false">IF(ROW()-ROW($C$5)&lt;=$F$2*$J$2,ROW()-ROW($C$5),"")</f>
        <v/>
      </c>
      <c r="D602" s="48"/>
      <c r="E602" s="39" t="str">
        <f aca="false">IF($C602&lt;&gt;"",$G601*$E$3,"")</f>
        <v/>
      </c>
      <c r="F602" s="39"/>
      <c r="G602" s="40" t="str">
        <f aca="false">IF($C602&lt;&gt;"",$G601+$E602,"")</f>
        <v/>
      </c>
      <c r="H602" s="39" t="str">
        <f aca="false">IF($C602&lt;&gt;"",SUM(E$6:E602),"")</f>
        <v/>
      </c>
      <c r="I602" s="27"/>
      <c r="J602" s="27"/>
      <c r="K602" s="27"/>
      <c r="L602" s="27"/>
    </row>
    <row r="603" s="33" customFormat="true" ht="12.75" hidden="false" customHeight="true" outlineLevel="0" collapsed="false">
      <c r="A603" s="27"/>
      <c r="B603" s="34"/>
      <c r="C603" s="38" t="str">
        <f aca="false">IF(ROW()-ROW($C$5)&lt;=$F$2*$J$2,ROW()-ROW($C$5),"")</f>
        <v/>
      </c>
      <c r="D603" s="48"/>
      <c r="E603" s="39" t="str">
        <f aca="false">IF($C603&lt;&gt;"",$G602*$E$3,"")</f>
        <v/>
      </c>
      <c r="F603" s="39"/>
      <c r="G603" s="40" t="str">
        <f aca="false">IF($C603&lt;&gt;"",$G602+$E603,"")</f>
        <v/>
      </c>
      <c r="H603" s="39" t="str">
        <f aca="false">IF($C603&lt;&gt;"",SUM(E$6:E603),"")</f>
        <v/>
      </c>
      <c r="I603" s="27"/>
      <c r="J603" s="27"/>
      <c r="K603" s="27"/>
      <c r="L603" s="27"/>
    </row>
    <row r="604" s="33" customFormat="true" ht="12.75" hidden="false" customHeight="true" outlineLevel="0" collapsed="false">
      <c r="A604" s="27"/>
      <c r="B604" s="34"/>
      <c r="C604" s="38" t="str">
        <f aca="false">IF(ROW()-ROW($C$5)&lt;=$F$2*$J$2,ROW()-ROW($C$5),"")</f>
        <v/>
      </c>
      <c r="D604" s="48"/>
      <c r="E604" s="39" t="str">
        <f aca="false">IF($C604&lt;&gt;"",$G603*$E$3,"")</f>
        <v/>
      </c>
      <c r="F604" s="39"/>
      <c r="G604" s="40" t="str">
        <f aca="false">IF($C604&lt;&gt;"",$G603+$E604,"")</f>
        <v/>
      </c>
      <c r="H604" s="39" t="str">
        <f aca="false">IF($C604&lt;&gt;"",SUM(E$6:E604),"")</f>
        <v/>
      </c>
      <c r="I604" s="27"/>
      <c r="J604" s="27"/>
      <c r="K604" s="27"/>
      <c r="L604" s="27"/>
    </row>
    <row r="605" s="33" customFormat="true" ht="12.75" hidden="false" customHeight="true" outlineLevel="0" collapsed="false">
      <c r="A605" s="27"/>
      <c r="B605" s="34"/>
      <c r="C605" s="38" t="str">
        <f aca="false">IF(ROW()-ROW($C$5)&lt;=$F$2*$J$2,ROW()-ROW($C$5),"")</f>
        <v/>
      </c>
      <c r="D605" s="48"/>
      <c r="E605" s="39" t="str">
        <f aca="false">IF($C605&lt;&gt;"",$G604*$E$3,"")</f>
        <v/>
      </c>
      <c r="F605" s="39"/>
      <c r="G605" s="40" t="str">
        <f aca="false">IF($C605&lt;&gt;"",$G604+$E605,"")</f>
        <v/>
      </c>
      <c r="H605" s="39" t="str">
        <f aca="false">IF($C605&lt;&gt;"",SUM(E$6:E605),"")</f>
        <v/>
      </c>
      <c r="I605" s="27"/>
      <c r="J605" s="27"/>
      <c r="K605" s="27"/>
      <c r="L605" s="27"/>
    </row>
    <row r="606" s="33" customFormat="true" ht="12.75" hidden="false" customHeight="true" outlineLevel="0" collapsed="false">
      <c r="A606" s="27"/>
      <c r="B606" s="34"/>
      <c r="C606" s="38" t="str">
        <f aca="false">IF(ROW()-ROW($C$5)&lt;=$F$2*$J$2,ROW()-ROW($C$5),"")</f>
        <v/>
      </c>
      <c r="D606" s="48"/>
      <c r="E606" s="39" t="str">
        <f aca="false">IF($C606&lt;&gt;"",$G605*$E$3,"")</f>
        <v/>
      </c>
      <c r="F606" s="39"/>
      <c r="G606" s="40" t="str">
        <f aca="false">IF($C606&lt;&gt;"",$G605+$E606,"")</f>
        <v/>
      </c>
      <c r="H606" s="39" t="str">
        <f aca="false">IF($C606&lt;&gt;"",SUM(E$6:E606),"")</f>
        <v/>
      </c>
      <c r="I606" s="27"/>
      <c r="J606" s="27"/>
      <c r="K606" s="27"/>
      <c r="L606" s="27"/>
    </row>
    <row r="607" s="33" customFormat="true" ht="12.75" hidden="false" customHeight="true" outlineLevel="0" collapsed="false">
      <c r="A607" s="27"/>
      <c r="B607" s="34"/>
      <c r="C607" s="38" t="str">
        <f aca="false">IF(ROW()-ROW($C$5)&lt;=$F$2*$J$2,ROW()-ROW($C$5),"")</f>
        <v/>
      </c>
      <c r="D607" s="48"/>
      <c r="E607" s="39" t="str">
        <f aca="false">IF($C607&lt;&gt;"",$G606*$E$3,"")</f>
        <v/>
      </c>
      <c r="F607" s="39"/>
      <c r="G607" s="40" t="str">
        <f aca="false">IF($C607&lt;&gt;"",$G606+$E607,"")</f>
        <v/>
      </c>
      <c r="H607" s="39" t="str">
        <f aca="false">IF($C607&lt;&gt;"",SUM(E$6:E607),"")</f>
        <v/>
      </c>
      <c r="I607" s="27"/>
      <c r="J607" s="27"/>
      <c r="K607" s="27"/>
      <c r="L607" s="27"/>
    </row>
    <row r="608" s="33" customFormat="true" ht="12.75" hidden="false" customHeight="true" outlineLevel="0" collapsed="false">
      <c r="A608" s="27"/>
      <c r="B608" s="34"/>
      <c r="C608" s="38" t="str">
        <f aca="false">IF(ROW()-ROW($C$5)&lt;=$F$2*$J$2,ROW()-ROW($C$5),"")</f>
        <v/>
      </c>
      <c r="D608" s="48"/>
      <c r="E608" s="39" t="str">
        <f aca="false">IF($C608&lt;&gt;"",$G607*$E$3,"")</f>
        <v/>
      </c>
      <c r="F608" s="39"/>
      <c r="G608" s="40" t="str">
        <f aca="false">IF($C608&lt;&gt;"",$G607+$E608,"")</f>
        <v/>
      </c>
      <c r="H608" s="39" t="str">
        <f aca="false">IF($C608&lt;&gt;"",SUM(E$6:E608),"")</f>
        <v/>
      </c>
      <c r="I608" s="27"/>
      <c r="J608" s="27"/>
      <c r="K608" s="27"/>
      <c r="L608" s="27"/>
    </row>
    <row r="609" s="33" customFormat="true" ht="12.75" hidden="false" customHeight="true" outlineLevel="0" collapsed="false">
      <c r="A609" s="27"/>
      <c r="B609" s="34"/>
      <c r="C609" s="38" t="str">
        <f aca="false">IF(ROW()-ROW($C$5)&lt;=$F$2*$J$2,ROW()-ROW($C$5),"")</f>
        <v/>
      </c>
      <c r="D609" s="48"/>
      <c r="E609" s="39" t="str">
        <f aca="false">IF($C609&lt;&gt;"",$G608*$E$3,"")</f>
        <v/>
      </c>
      <c r="F609" s="39"/>
      <c r="G609" s="40" t="str">
        <f aca="false">IF($C609&lt;&gt;"",$G608+$E609,"")</f>
        <v/>
      </c>
      <c r="H609" s="39" t="str">
        <f aca="false">IF($C609&lt;&gt;"",SUM(E$6:E609),"")</f>
        <v/>
      </c>
      <c r="I609" s="27"/>
      <c r="J609" s="27"/>
      <c r="K609" s="27"/>
      <c r="L609" s="27"/>
    </row>
    <row r="610" s="33" customFormat="true" ht="12.75" hidden="false" customHeight="true" outlineLevel="0" collapsed="false">
      <c r="A610" s="27"/>
      <c r="B610" s="34"/>
      <c r="C610" s="38" t="str">
        <f aca="false">IF(ROW()-ROW($C$5)&lt;=$F$2*$J$2,ROW()-ROW($C$5),"")</f>
        <v/>
      </c>
      <c r="D610" s="48"/>
      <c r="E610" s="39" t="str">
        <f aca="false">IF($C610&lt;&gt;"",$G609*$E$3,"")</f>
        <v/>
      </c>
      <c r="F610" s="39"/>
      <c r="G610" s="40" t="str">
        <f aca="false">IF($C610&lt;&gt;"",$G609+$E610,"")</f>
        <v/>
      </c>
      <c r="H610" s="39" t="str">
        <f aca="false">IF($C610&lt;&gt;"",SUM(E$6:E610),"")</f>
        <v/>
      </c>
      <c r="I610" s="27"/>
      <c r="J610" s="27"/>
      <c r="K610" s="27"/>
      <c r="L610" s="27"/>
    </row>
    <row r="611" s="33" customFormat="true" ht="12.75" hidden="false" customHeight="true" outlineLevel="0" collapsed="false">
      <c r="A611" s="27"/>
      <c r="B611" s="34"/>
      <c r="C611" s="38" t="str">
        <f aca="false">IF(ROW()-ROW($C$5)&lt;=$F$2*$J$2,ROW()-ROW($C$5),"")</f>
        <v/>
      </c>
      <c r="D611" s="48"/>
      <c r="E611" s="39" t="str">
        <f aca="false">IF($C611&lt;&gt;"",$G610*$E$3,"")</f>
        <v/>
      </c>
      <c r="F611" s="39"/>
      <c r="G611" s="40" t="str">
        <f aca="false">IF($C611&lt;&gt;"",$G610+$E611,"")</f>
        <v/>
      </c>
      <c r="H611" s="39" t="str">
        <f aca="false">IF($C611&lt;&gt;"",SUM(E$6:E611),"")</f>
        <v/>
      </c>
      <c r="I611" s="27"/>
      <c r="J611" s="27"/>
      <c r="K611" s="27"/>
      <c r="L611" s="27"/>
    </row>
    <row r="612" s="33" customFormat="true" ht="12.75" hidden="false" customHeight="true" outlineLevel="0" collapsed="false">
      <c r="A612" s="27"/>
      <c r="B612" s="34"/>
      <c r="C612" s="38" t="str">
        <f aca="false">IF(ROW()-ROW($C$5)&lt;=$F$2*$J$2,ROW()-ROW($C$5),"")</f>
        <v/>
      </c>
      <c r="D612" s="48"/>
      <c r="E612" s="39" t="str">
        <f aca="false">IF($C612&lt;&gt;"",$G611*$E$3,"")</f>
        <v/>
      </c>
      <c r="F612" s="39"/>
      <c r="G612" s="40" t="str">
        <f aca="false">IF($C612&lt;&gt;"",$G611+$E612,"")</f>
        <v/>
      </c>
      <c r="H612" s="39" t="str">
        <f aca="false">IF($C612&lt;&gt;"",SUM(E$6:E612),"")</f>
        <v/>
      </c>
      <c r="I612" s="27"/>
      <c r="J612" s="27"/>
      <c r="K612" s="27"/>
      <c r="L612" s="27"/>
    </row>
    <row r="613" s="33" customFormat="true" ht="12.75" hidden="false" customHeight="true" outlineLevel="0" collapsed="false">
      <c r="A613" s="27"/>
      <c r="B613" s="34"/>
      <c r="C613" s="38" t="str">
        <f aca="false">IF(ROW()-ROW($C$5)&lt;=$F$2*$J$2,ROW()-ROW($C$5),"")</f>
        <v/>
      </c>
      <c r="D613" s="48"/>
      <c r="E613" s="39" t="str">
        <f aca="false">IF($C613&lt;&gt;"",$G612*$E$3,"")</f>
        <v/>
      </c>
      <c r="F613" s="39"/>
      <c r="G613" s="40" t="str">
        <f aca="false">IF($C613&lt;&gt;"",$G612+$E613,"")</f>
        <v/>
      </c>
      <c r="H613" s="39" t="str">
        <f aca="false">IF($C613&lt;&gt;"",SUM(E$6:E613),"")</f>
        <v/>
      </c>
      <c r="I613" s="27"/>
      <c r="J613" s="27"/>
      <c r="K613" s="27"/>
      <c r="L613" s="27"/>
    </row>
    <row r="614" s="33" customFormat="true" ht="12.75" hidden="false" customHeight="true" outlineLevel="0" collapsed="false">
      <c r="A614" s="27"/>
      <c r="B614" s="34"/>
      <c r="C614" s="38" t="str">
        <f aca="false">IF(ROW()-ROW($C$5)&lt;=$F$2*$J$2,ROW()-ROW($C$5),"")</f>
        <v/>
      </c>
      <c r="D614" s="48"/>
      <c r="E614" s="39" t="str">
        <f aca="false">IF($C614&lt;&gt;"",$G613*$E$3,"")</f>
        <v/>
      </c>
      <c r="F614" s="39"/>
      <c r="G614" s="40" t="str">
        <f aca="false">IF($C614&lt;&gt;"",$G613+$E614,"")</f>
        <v/>
      </c>
      <c r="H614" s="39" t="str">
        <f aca="false">IF($C614&lt;&gt;"",SUM(E$6:E614),"")</f>
        <v/>
      </c>
      <c r="I614" s="27"/>
      <c r="J614" s="27"/>
      <c r="K614" s="27"/>
      <c r="L614" s="27"/>
    </row>
    <row r="615" s="33" customFormat="true" ht="12.75" hidden="false" customHeight="true" outlineLevel="0" collapsed="false">
      <c r="A615" s="27"/>
      <c r="B615" s="34"/>
      <c r="C615" s="38" t="str">
        <f aca="false">IF(ROW()-ROW($C$5)&lt;=$F$2*$J$2,ROW()-ROW($C$5),"")</f>
        <v/>
      </c>
      <c r="D615" s="48"/>
      <c r="E615" s="39" t="str">
        <f aca="false">IF($C615&lt;&gt;"",$G614*$E$3,"")</f>
        <v/>
      </c>
      <c r="F615" s="39"/>
      <c r="G615" s="40" t="str">
        <f aca="false">IF($C615&lt;&gt;"",$G614+$E615,"")</f>
        <v/>
      </c>
      <c r="H615" s="39" t="str">
        <f aca="false">IF($C615&lt;&gt;"",SUM(E$6:E615),"")</f>
        <v/>
      </c>
      <c r="I615" s="27"/>
      <c r="J615" s="27"/>
      <c r="K615" s="27"/>
      <c r="L615" s="27"/>
    </row>
    <row r="616" s="33" customFormat="true" ht="12.75" hidden="false" customHeight="true" outlineLevel="0" collapsed="false">
      <c r="A616" s="27"/>
      <c r="B616" s="34"/>
      <c r="C616" s="38" t="str">
        <f aca="false">IF(ROW()-ROW($C$5)&lt;=$F$2*$J$2,ROW()-ROW($C$5),"")</f>
        <v/>
      </c>
      <c r="D616" s="48"/>
      <c r="E616" s="39" t="str">
        <f aca="false">IF($C616&lt;&gt;"",$G615*$E$3,"")</f>
        <v/>
      </c>
      <c r="F616" s="39"/>
      <c r="G616" s="40" t="str">
        <f aca="false">IF($C616&lt;&gt;"",$G615+$E616,"")</f>
        <v/>
      </c>
      <c r="H616" s="39" t="str">
        <f aca="false">IF($C616&lt;&gt;"",SUM(E$6:E616),"")</f>
        <v/>
      </c>
      <c r="I616" s="27"/>
      <c r="J616" s="27"/>
      <c r="K616" s="27"/>
      <c r="L616" s="27"/>
    </row>
    <row r="617" s="33" customFormat="true" ht="12.75" hidden="false" customHeight="true" outlineLevel="0" collapsed="false">
      <c r="A617" s="27"/>
      <c r="B617" s="34"/>
      <c r="C617" s="38" t="str">
        <f aca="false">IF(ROW()-ROW($C$5)&lt;=$F$2*$J$2,ROW()-ROW($C$5),"")</f>
        <v/>
      </c>
      <c r="D617" s="48"/>
      <c r="E617" s="39" t="str">
        <f aca="false">IF($C617&lt;&gt;"",$G616*$E$3,"")</f>
        <v/>
      </c>
      <c r="F617" s="39"/>
      <c r="G617" s="40" t="str">
        <f aca="false">IF($C617&lt;&gt;"",$G616+$E617,"")</f>
        <v/>
      </c>
      <c r="H617" s="39" t="str">
        <f aca="false">IF($C617&lt;&gt;"",SUM(E$6:E617),"")</f>
        <v/>
      </c>
      <c r="I617" s="27"/>
      <c r="J617" s="27"/>
      <c r="K617" s="27"/>
      <c r="L617" s="27"/>
    </row>
    <row r="618" s="33" customFormat="true" ht="12.75" hidden="false" customHeight="true" outlineLevel="0" collapsed="false">
      <c r="A618" s="27"/>
      <c r="B618" s="34"/>
      <c r="C618" s="38" t="str">
        <f aca="false">IF(ROW()-ROW($C$5)&lt;=$F$2*$J$2,ROW()-ROW($C$5),"")</f>
        <v/>
      </c>
      <c r="D618" s="48"/>
      <c r="E618" s="39" t="str">
        <f aca="false">IF($C618&lt;&gt;"",$G617*$E$3,"")</f>
        <v/>
      </c>
      <c r="F618" s="39"/>
      <c r="G618" s="40" t="str">
        <f aca="false">IF($C618&lt;&gt;"",$G617+$E618,"")</f>
        <v/>
      </c>
      <c r="H618" s="39" t="str">
        <f aca="false">IF($C618&lt;&gt;"",SUM(E$6:E618),"")</f>
        <v/>
      </c>
      <c r="I618" s="27"/>
      <c r="J618" s="27"/>
      <c r="K618" s="27"/>
      <c r="L618" s="27"/>
    </row>
    <row r="619" s="33" customFormat="true" ht="12.75" hidden="false" customHeight="true" outlineLevel="0" collapsed="false">
      <c r="A619" s="27"/>
      <c r="B619" s="34"/>
      <c r="C619" s="38" t="str">
        <f aca="false">IF(ROW()-ROW($C$5)&lt;=$F$2*$J$2,ROW()-ROW($C$5),"")</f>
        <v/>
      </c>
      <c r="D619" s="48"/>
      <c r="E619" s="39" t="str">
        <f aca="false">IF($C619&lt;&gt;"",$G618*$E$3,"")</f>
        <v/>
      </c>
      <c r="F619" s="39"/>
      <c r="G619" s="40" t="str">
        <f aca="false">IF($C619&lt;&gt;"",$G618+$E619,"")</f>
        <v/>
      </c>
      <c r="H619" s="39" t="str">
        <f aca="false">IF($C619&lt;&gt;"",SUM(E$6:E619),"")</f>
        <v/>
      </c>
      <c r="I619" s="27"/>
      <c r="J619" s="27"/>
      <c r="K619" s="27"/>
      <c r="L619" s="27"/>
    </row>
    <row r="620" s="33" customFormat="true" ht="12.75" hidden="false" customHeight="true" outlineLevel="0" collapsed="false">
      <c r="A620" s="27"/>
      <c r="B620" s="34"/>
      <c r="C620" s="38" t="str">
        <f aca="false">IF(ROW()-ROW($C$5)&lt;=$F$2*$J$2,ROW()-ROW($C$5),"")</f>
        <v/>
      </c>
      <c r="D620" s="48"/>
      <c r="E620" s="39" t="str">
        <f aca="false">IF($C620&lt;&gt;"",$G619*$E$3,"")</f>
        <v/>
      </c>
      <c r="F620" s="39"/>
      <c r="G620" s="40" t="str">
        <f aca="false">IF($C620&lt;&gt;"",$G619+$E620,"")</f>
        <v/>
      </c>
      <c r="H620" s="39" t="str">
        <f aca="false">IF($C620&lt;&gt;"",SUM(E$6:E620),"")</f>
        <v/>
      </c>
      <c r="I620" s="27"/>
      <c r="J620" s="27"/>
      <c r="K620" s="27"/>
      <c r="L620" s="27"/>
    </row>
    <row r="621" s="33" customFormat="true" ht="12.75" hidden="false" customHeight="true" outlineLevel="0" collapsed="false">
      <c r="A621" s="27"/>
      <c r="B621" s="34"/>
      <c r="C621" s="38" t="str">
        <f aca="false">IF(ROW()-ROW($C$5)&lt;=$F$2*$J$2,ROW()-ROW($C$5),"")</f>
        <v/>
      </c>
      <c r="D621" s="48"/>
      <c r="E621" s="39" t="str">
        <f aca="false">IF($C621&lt;&gt;"",$G620*$E$3,"")</f>
        <v/>
      </c>
      <c r="F621" s="39"/>
      <c r="G621" s="40" t="str">
        <f aca="false">IF($C621&lt;&gt;"",$G620+$E621,"")</f>
        <v/>
      </c>
      <c r="H621" s="39" t="str">
        <f aca="false">IF($C621&lt;&gt;"",SUM(E$6:E621),"")</f>
        <v/>
      </c>
      <c r="I621" s="27"/>
      <c r="J621" s="27"/>
      <c r="K621" s="27"/>
      <c r="L621" s="27"/>
    </row>
    <row r="622" s="33" customFormat="true" ht="12.75" hidden="false" customHeight="true" outlineLevel="0" collapsed="false">
      <c r="A622" s="27"/>
      <c r="B622" s="34"/>
      <c r="C622" s="38" t="str">
        <f aca="false">IF(ROW()-ROW($C$5)&lt;=$F$2*$J$2,ROW()-ROW($C$5),"")</f>
        <v/>
      </c>
      <c r="D622" s="48"/>
      <c r="E622" s="39" t="str">
        <f aca="false">IF($C622&lt;&gt;"",$G621*$E$3,"")</f>
        <v/>
      </c>
      <c r="F622" s="39"/>
      <c r="G622" s="40" t="str">
        <f aca="false">IF($C622&lt;&gt;"",$G621+$E622,"")</f>
        <v/>
      </c>
      <c r="H622" s="39" t="str">
        <f aca="false">IF($C622&lt;&gt;"",SUM(E$6:E622),"")</f>
        <v/>
      </c>
      <c r="I622" s="27"/>
      <c r="J622" s="27"/>
      <c r="K622" s="27"/>
      <c r="L622" s="27"/>
    </row>
    <row r="623" s="33" customFormat="true" ht="12.75" hidden="false" customHeight="true" outlineLevel="0" collapsed="false">
      <c r="A623" s="27"/>
      <c r="B623" s="34"/>
      <c r="C623" s="38" t="str">
        <f aca="false">IF(ROW()-ROW($C$5)&lt;=$F$2*$J$2,ROW()-ROW($C$5),"")</f>
        <v/>
      </c>
      <c r="D623" s="48"/>
      <c r="E623" s="39" t="str">
        <f aca="false">IF($C623&lt;&gt;"",$G622*$E$3,"")</f>
        <v/>
      </c>
      <c r="F623" s="39"/>
      <c r="G623" s="40" t="str">
        <f aca="false">IF($C623&lt;&gt;"",$G622+$E623,"")</f>
        <v/>
      </c>
      <c r="H623" s="39" t="str">
        <f aca="false">IF($C623&lt;&gt;"",SUM(E$6:E623),"")</f>
        <v/>
      </c>
      <c r="I623" s="27"/>
      <c r="J623" s="27"/>
      <c r="K623" s="27"/>
      <c r="L623" s="27"/>
    </row>
    <row r="624" s="33" customFormat="true" ht="12.75" hidden="false" customHeight="true" outlineLevel="0" collapsed="false">
      <c r="A624" s="27"/>
      <c r="B624" s="34"/>
      <c r="C624" s="38" t="str">
        <f aca="false">IF(ROW()-ROW($C$5)&lt;=$F$2*$J$2,ROW()-ROW($C$5),"")</f>
        <v/>
      </c>
      <c r="D624" s="48"/>
      <c r="E624" s="39" t="str">
        <f aca="false">IF($C624&lt;&gt;"",$G623*$E$3,"")</f>
        <v/>
      </c>
      <c r="F624" s="39"/>
      <c r="G624" s="40" t="str">
        <f aca="false">IF($C624&lt;&gt;"",$G623+$E624,"")</f>
        <v/>
      </c>
      <c r="H624" s="39" t="str">
        <f aca="false">IF($C624&lt;&gt;"",SUM(E$6:E624),"")</f>
        <v/>
      </c>
      <c r="I624" s="27"/>
      <c r="J624" s="27"/>
      <c r="K624" s="27"/>
      <c r="L624" s="27"/>
    </row>
    <row r="625" s="33" customFormat="true" ht="12.75" hidden="false" customHeight="true" outlineLevel="0" collapsed="false">
      <c r="A625" s="27"/>
      <c r="B625" s="34"/>
      <c r="C625" s="38" t="str">
        <f aca="false">IF(ROW()-ROW($C$5)&lt;=$F$2*$J$2,ROW()-ROW($C$5),"")</f>
        <v/>
      </c>
      <c r="D625" s="48"/>
      <c r="E625" s="39" t="str">
        <f aca="false">IF($C625&lt;&gt;"",$G624*$E$3,"")</f>
        <v/>
      </c>
      <c r="F625" s="39"/>
      <c r="G625" s="40" t="str">
        <f aca="false">IF($C625&lt;&gt;"",$G624+$E625,"")</f>
        <v/>
      </c>
      <c r="H625" s="39" t="str">
        <f aca="false">IF($C625&lt;&gt;"",SUM(E$6:E625),"")</f>
        <v/>
      </c>
      <c r="I625" s="27"/>
      <c r="J625" s="27"/>
      <c r="K625" s="27"/>
      <c r="L625" s="27"/>
    </row>
    <row r="626" s="33" customFormat="true" ht="12.75" hidden="false" customHeight="true" outlineLevel="0" collapsed="false">
      <c r="A626" s="27"/>
      <c r="B626" s="34"/>
      <c r="C626" s="38" t="str">
        <f aca="false">IF(ROW()-ROW($C$5)&lt;=$F$2*$J$2,ROW()-ROW($C$5),"")</f>
        <v/>
      </c>
      <c r="D626" s="48"/>
      <c r="E626" s="39" t="str">
        <f aca="false">IF($C626&lt;&gt;"",$G625*$E$3,"")</f>
        <v/>
      </c>
      <c r="F626" s="39"/>
      <c r="G626" s="40" t="str">
        <f aca="false">IF($C626&lt;&gt;"",$G625+$E626,"")</f>
        <v/>
      </c>
      <c r="H626" s="39" t="str">
        <f aca="false">IF($C626&lt;&gt;"",SUM(E$6:E626),"")</f>
        <v/>
      </c>
      <c r="I626" s="27"/>
      <c r="J626" s="27"/>
      <c r="K626" s="27"/>
      <c r="L626" s="27"/>
    </row>
    <row r="627" s="33" customFormat="true" ht="12.75" hidden="false" customHeight="true" outlineLevel="0" collapsed="false">
      <c r="A627" s="27"/>
      <c r="B627" s="34"/>
      <c r="C627" s="38" t="str">
        <f aca="false">IF(ROW()-ROW($C$5)&lt;=$F$2*$J$2,ROW()-ROW($C$5),"")</f>
        <v/>
      </c>
      <c r="D627" s="48"/>
      <c r="E627" s="39" t="str">
        <f aca="false">IF($C627&lt;&gt;"",$G626*$E$3,"")</f>
        <v/>
      </c>
      <c r="F627" s="39"/>
      <c r="G627" s="40" t="str">
        <f aca="false">IF($C627&lt;&gt;"",$G626+$E627,"")</f>
        <v/>
      </c>
      <c r="H627" s="39" t="str">
        <f aca="false">IF($C627&lt;&gt;"",SUM(E$6:E627),"")</f>
        <v/>
      </c>
      <c r="I627" s="27"/>
      <c r="J627" s="27"/>
      <c r="K627" s="27"/>
      <c r="L627" s="27"/>
    </row>
    <row r="628" s="33" customFormat="true" ht="12.75" hidden="false" customHeight="true" outlineLevel="0" collapsed="false">
      <c r="A628" s="27"/>
      <c r="B628" s="34"/>
      <c r="C628" s="38" t="str">
        <f aca="false">IF(ROW()-ROW($C$5)&lt;=$F$2*$J$2,ROW()-ROW($C$5),"")</f>
        <v/>
      </c>
      <c r="D628" s="48"/>
      <c r="E628" s="39" t="str">
        <f aca="false">IF($C628&lt;&gt;"",$G627*$E$3,"")</f>
        <v/>
      </c>
      <c r="F628" s="39"/>
      <c r="G628" s="40" t="str">
        <f aca="false">IF($C628&lt;&gt;"",$G627+$E628,"")</f>
        <v/>
      </c>
      <c r="H628" s="39" t="str">
        <f aca="false">IF($C628&lt;&gt;"",SUM(E$6:E628),"")</f>
        <v/>
      </c>
      <c r="I628" s="27"/>
      <c r="J628" s="27"/>
      <c r="K628" s="27"/>
      <c r="L628" s="27"/>
    </row>
    <row r="629" s="33" customFormat="true" ht="12.75" hidden="false" customHeight="true" outlineLevel="0" collapsed="false">
      <c r="A629" s="27"/>
      <c r="B629" s="34"/>
      <c r="C629" s="38" t="str">
        <f aca="false">IF(ROW()-ROW($C$5)&lt;=$F$2*$J$2,ROW()-ROW($C$5),"")</f>
        <v/>
      </c>
      <c r="D629" s="48"/>
      <c r="E629" s="39" t="str">
        <f aca="false">IF($C629&lt;&gt;"",$G628*$E$3,"")</f>
        <v/>
      </c>
      <c r="F629" s="39"/>
      <c r="G629" s="40" t="str">
        <f aca="false">IF($C629&lt;&gt;"",$G628+$E629,"")</f>
        <v/>
      </c>
      <c r="H629" s="39" t="str">
        <f aca="false">IF($C629&lt;&gt;"",SUM(E$6:E629),"")</f>
        <v/>
      </c>
      <c r="I629" s="27"/>
      <c r="J629" s="27"/>
      <c r="K629" s="27"/>
      <c r="L629" s="27"/>
    </row>
    <row r="630" s="33" customFormat="true" ht="12.75" hidden="false" customHeight="true" outlineLevel="0" collapsed="false">
      <c r="A630" s="27"/>
      <c r="B630" s="34"/>
      <c r="C630" s="38" t="str">
        <f aca="false">IF(ROW()-ROW($C$5)&lt;=$F$2*$J$2,ROW()-ROW($C$5),"")</f>
        <v/>
      </c>
      <c r="D630" s="48"/>
      <c r="E630" s="39" t="str">
        <f aca="false">IF($C630&lt;&gt;"",$G629*$E$3,"")</f>
        <v/>
      </c>
      <c r="F630" s="39"/>
      <c r="G630" s="40" t="str">
        <f aca="false">IF($C630&lt;&gt;"",$G629+$E630,"")</f>
        <v/>
      </c>
      <c r="H630" s="39" t="str">
        <f aca="false">IF($C630&lt;&gt;"",SUM(E$6:E630),"")</f>
        <v/>
      </c>
      <c r="I630" s="27"/>
      <c r="J630" s="27"/>
      <c r="K630" s="27"/>
      <c r="L630" s="27"/>
    </row>
    <row r="631" s="33" customFormat="true" ht="12.75" hidden="false" customHeight="true" outlineLevel="0" collapsed="false">
      <c r="A631" s="27"/>
      <c r="B631" s="34"/>
      <c r="C631" s="38" t="str">
        <f aca="false">IF(ROW()-ROW($C$5)&lt;=$F$2*$J$2,ROW()-ROW($C$5),"")</f>
        <v/>
      </c>
      <c r="D631" s="48"/>
      <c r="E631" s="39" t="str">
        <f aca="false">IF($C631&lt;&gt;"",$G630*$E$3,"")</f>
        <v/>
      </c>
      <c r="F631" s="39"/>
      <c r="G631" s="40" t="str">
        <f aca="false">IF($C631&lt;&gt;"",$G630+$E631,"")</f>
        <v/>
      </c>
      <c r="H631" s="39" t="str">
        <f aca="false">IF($C631&lt;&gt;"",SUM(E$6:E631),"")</f>
        <v/>
      </c>
      <c r="I631" s="27"/>
      <c r="J631" s="27"/>
      <c r="K631" s="27"/>
      <c r="L631" s="27"/>
    </row>
    <row r="632" s="33" customFormat="true" ht="12.75" hidden="false" customHeight="true" outlineLevel="0" collapsed="false">
      <c r="A632" s="27"/>
      <c r="B632" s="34"/>
      <c r="C632" s="38" t="str">
        <f aca="false">IF(ROW()-ROW($C$5)&lt;=$F$2*$J$2,ROW()-ROW($C$5),"")</f>
        <v/>
      </c>
      <c r="D632" s="48"/>
      <c r="E632" s="39" t="str">
        <f aca="false">IF($C632&lt;&gt;"",$G631*$E$3,"")</f>
        <v/>
      </c>
      <c r="F632" s="39"/>
      <c r="G632" s="40" t="str">
        <f aca="false">IF($C632&lt;&gt;"",$G631+$E632,"")</f>
        <v/>
      </c>
      <c r="H632" s="39" t="str">
        <f aca="false">IF($C632&lt;&gt;"",SUM(E$6:E632),"")</f>
        <v/>
      </c>
      <c r="I632" s="27"/>
      <c r="J632" s="27"/>
      <c r="K632" s="27"/>
      <c r="L632" s="27"/>
    </row>
    <row r="633" s="33" customFormat="true" ht="12.75" hidden="false" customHeight="true" outlineLevel="0" collapsed="false">
      <c r="A633" s="27"/>
      <c r="B633" s="34"/>
      <c r="C633" s="38" t="str">
        <f aca="false">IF(ROW()-ROW($C$5)&lt;=$F$2*$J$2,ROW()-ROW($C$5),"")</f>
        <v/>
      </c>
      <c r="D633" s="48"/>
      <c r="E633" s="39" t="str">
        <f aca="false">IF($C633&lt;&gt;"",$G632*$E$3,"")</f>
        <v/>
      </c>
      <c r="F633" s="39"/>
      <c r="G633" s="40" t="str">
        <f aca="false">IF($C633&lt;&gt;"",$G632+$E633,"")</f>
        <v/>
      </c>
      <c r="H633" s="39" t="str">
        <f aca="false">IF($C633&lt;&gt;"",SUM(E$6:E633),"")</f>
        <v/>
      </c>
      <c r="I633" s="27"/>
      <c r="J633" s="27"/>
      <c r="K633" s="27"/>
      <c r="L633" s="27"/>
    </row>
    <row r="634" s="33" customFormat="true" ht="12.75" hidden="false" customHeight="true" outlineLevel="0" collapsed="false">
      <c r="A634" s="27"/>
      <c r="B634" s="34"/>
      <c r="C634" s="38" t="str">
        <f aca="false">IF(ROW()-ROW($C$5)&lt;=$F$2*$J$2,ROW()-ROW($C$5),"")</f>
        <v/>
      </c>
      <c r="D634" s="48"/>
      <c r="E634" s="39" t="str">
        <f aca="false">IF($C634&lt;&gt;"",$G633*$E$3,"")</f>
        <v/>
      </c>
      <c r="F634" s="39"/>
      <c r="G634" s="40" t="str">
        <f aca="false">IF($C634&lt;&gt;"",$G633+$E634,"")</f>
        <v/>
      </c>
      <c r="H634" s="39" t="str">
        <f aca="false">IF($C634&lt;&gt;"",SUM(E$6:E634),"")</f>
        <v/>
      </c>
      <c r="I634" s="27"/>
      <c r="J634" s="27"/>
      <c r="K634" s="27"/>
      <c r="L634" s="27"/>
    </row>
    <row r="635" s="33" customFormat="true" ht="12.75" hidden="false" customHeight="true" outlineLevel="0" collapsed="false">
      <c r="A635" s="27"/>
      <c r="B635" s="34"/>
      <c r="C635" s="38" t="str">
        <f aca="false">IF(ROW()-ROW($C$5)&lt;=$F$2*$J$2,ROW()-ROW($C$5),"")</f>
        <v/>
      </c>
      <c r="D635" s="48"/>
      <c r="E635" s="39" t="str">
        <f aca="false">IF($C635&lt;&gt;"",$G634*$E$3,"")</f>
        <v/>
      </c>
      <c r="F635" s="39"/>
      <c r="G635" s="40" t="str">
        <f aca="false">IF($C635&lt;&gt;"",$G634+$E635,"")</f>
        <v/>
      </c>
      <c r="H635" s="39" t="str">
        <f aca="false">IF($C635&lt;&gt;"",SUM(E$6:E635),"")</f>
        <v/>
      </c>
      <c r="I635" s="27"/>
      <c r="J635" s="27"/>
      <c r="K635" s="27"/>
      <c r="L635" s="27"/>
    </row>
    <row r="636" s="33" customFormat="true" ht="12.75" hidden="false" customHeight="true" outlineLevel="0" collapsed="false">
      <c r="A636" s="27"/>
      <c r="B636" s="34"/>
      <c r="C636" s="38" t="str">
        <f aca="false">IF(ROW()-ROW($C$5)&lt;=$F$2*$J$2,ROW()-ROW($C$5),"")</f>
        <v/>
      </c>
      <c r="D636" s="48"/>
      <c r="E636" s="39" t="str">
        <f aca="false">IF($C636&lt;&gt;"",$G635*$E$3,"")</f>
        <v/>
      </c>
      <c r="F636" s="39"/>
      <c r="G636" s="40" t="str">
        <f aca="false">IF($C636&lt;&gt;"",$G635+$E636,"")</f>
        <v/>
      </c>
      <c r="H636" s="39" t="str">
        <f aca="false">IF($C636&lt;&gt;"",SUM(E$6:E636),"")</f>
        <v/>
      </c>
      <c r="I636" s="27"/>
      <c r="J636" s="27"/>
      <c r="K636" s="27"/>
      <c r="L636" s="27"/>
    </row>
    <row r="637" s="33" customFormat="true" ht="12.75" hidden="false" customHeight="true" outlineLevel="0" collapsed="false">
      <c r="A637" s="27"/>
      <c r="B637" s="34"/>
      <c r="C637" s="38" t="str">
        <f aca="false">IF(ROW()-ROW($C$5)&lt;=$F$2*$J$2,ROW()-ROW($C$5),"")</f>
        <v/>
      </c>
      <c r="D637" s="48"/>
      <c r="E637" s="39" t="str">
        <f aca="false">IF($C637&lt;&gt;"",$G636*$E$3,"")</f>
        <v/>
      </c>
      <c r="F637" s="39"/>
      <c r="G637" s="40" t="str">
        <f aca="false">IF($C637&lt;&gt;"",$G636+$E637,"")</f>
        <v/>
      </c>
      <c r="H637" s="39" t="str">
        <f aca="false">IF($C637&lt;&gt;"",SUM(E$6:E637),"")</f>
        <v/>
      </c>
      <c r="I637" s="27"/>
      <c r="J637" s="27"/>
      <c r="K637" s="27"/>
      <c r="L637" s="27"/>
    </row>
    <row r="638" s="33" customFormat="true" ht="12.75" hidden="false" customHeight="true" outlineLevel="0" collapsed="false">
      <c r="A638" s="27"/>
      <c r="B638" s="34"/>
      <c r="C638" s="38" t="str">
        <f aca="false">IF(ROW()-ROW($C$5)&lt;=$F$2*$J$2,ROW()-ROW($C$5),"")</f>
        <v/>
      </c>
      <c r="D638" s="48"/>
      <c r="E638" s="39" t="str">
        <f aca="false">IF($C638&lt;&gt;"",$G637*$E$3,"")</f>
        <v/>
      </c>
      <c r="F638" s="39"/>
      <c r="G638" s="40" t="str">
        <f aca="false">IF($C638&lt;&gt;"",$G637+$E638,"")</f>
        <v/>
      </c>
      <c r="H638" s="39" t="str">
        <f aca="false">IF($C638&lt;&gt;"",SUM(E$6:E638),"")</f>
        <v/>
      </c>
      <c r="I638" s="27"/>
      <c r="J638" s="27"/>
      <c r="K638" s="27"/>
      <c r="L638" s="27"/>
    </row>
    <row r="639" s="33" customFormat="true" ht="12.75" hidden="false" customHeight="true" outlineLevel="0" collapsed="false">
      <c r="A639" s="27"/>
      <c r="B639" s="34"/>
      <c r="C639" s="38" t="str">
        <f aca="false">IF(ROW()-ROW($C$5)&lt;=$F$2*$J$2,ROW()-ROW($C$5),"")</f>
        <v/>
      </c>
      <c r="D639" s="48"/>
      <c r="E639" s="39" t="str">
        <f aca="false">IF($C639&lt;&gt;"",$G638*$E$3,"")</f>
        <v/>
      </c>
      <c r="F639" s="39"/>
      <c r="G639" s="40" t="str">
        <f aca="false">IF($C639&lt;&gt;"",$G638+$E639,"")</f>
        <v/>
      </c>
      <c r="H639" s="39" t="str">
        <f aca="false">IF($C639&lt;&gt;"",SUM(E$6:E639),"")</f>
        <v/>
      </c>
      <c r="I639" s="27"/>
      <c r="J639" s="27"/>
      <c r="K639" s="27"/>
      <c r="L639" s="27"/>
    </row>
    <row r="640" s="33" customFormat="true" ht="12.75" hidden="false" customHeight="true" outlineLevel="0" collapsed="false">
      <c r="A640" s="27"/>
      <c r="B640" s="34"/>
      <c r="C640" s="38" t="str">
        <f aca="false">IF(ROW()-ROW($C$5)&lt;=$F$2*$J$2,ROW()-ROW($C$5),"")</f>
        <v/>
      </c>
      <c r="D640" s="48"/>
      <c r="E640" s="39" t="str">
        <f aca="false">IF($C640&lt;&gt;"",$G639*$E$3,"")</f>
        <v/>
      </c>
      <c r="F640" s="39"/>
      <c r="G640" s="40" t="str">
        <f aca="false">IF($C640&lt;&gt;"",$G639+$E640,"")</f>
        <v/>
      </c>
      <c r="H640" s="39" t="str">
        <f aca="false">IF($C640&lt;&gt;"",SUM(E$6:E640),"")</f>
        <v/>
      </c>
      <c r="I640" s="27"/>
      <c r="J640" s="27"/>
      <c r="K640" s="27"/>
      <c r="L640" s="27"/>
    </row>
    <row r="641" s="33" customFormat="true" ht="12.75" hidden="false" customHeight="true" outlineLevel="0" collapsed="false">
      <c r="A641" s="27"/>
      <c r="B641" s="34"/>
      <c r="C641" s="38" t="str">
        <f aca="false">IF(ROW()-ROW($C$5)&lt;=$F$2*$J$2,ROW()-ROW($C$5),"")</f>
        <v/>
      </c>
      <c r="D641" s="48"/>
      <c r="E641" s="39" t="str">
        <f aca="false">IF($C641&lt;&gt;"",$G640*$E$3,"")</f>
        <v/>
      </c>
      <c r="F641" s="39"/>
      <c r="G641" s="40" t="str">
        <f aca="false">IF($C641&lt;&gt;"",$G640+$E641,"")</f>
        <v/>
      </c>
      <c r="H641" s="39" t="str">
        <f aca="false">IF($C641&lt;&gt;"",SUM(E$6:E641),"")</f>
        <v/>
      </c>
      <c r="I641" s="27"/>
      <c r="J641" s="27"/>
      <c r="K641" s="27"/>
      <c r="L641" s="27"/>
    </row>
    <row r="642" s="33" customFormat="true" ht="12.75" hidden="false" customHeight="true" outlineLevel="0" collapsed="false">
      <c r="A642" s="27"/>
      <c r="B642" s="34"/>
      <c r="C642" s="38" t="str">
        <f aca="false">IF(ROW()-ROW($C$5)&lt;=$F$2*$J$2,ROW()-ROW($C$5),"")</f>
        <v/>
      </c>
      <c r="D642" s="48"/>
      <c r="E642" s="39" t="str">
        <f aca="false">IF($C642&lt;&gt;"",$G641*$E$3,"")</f>
        <v/>
      </c>
      <c r="F642" s="39"/>
      <c r="G642" s="40" t="str">
        <f aca="false">IF($C642&lt;&gt;"",$G641+$E642,"")</f>
        <v/>
      </c>
      <c r="H642" s="39" t="str">
        <f aca="false">IF($C642&lt;&gt;"",SUM(E$6:E642),"")</f>
        <v/>
      </c>
      <c r="I642" s="27"/>
      <c r="J642" s="27"/>
      <c r="K642" s="27"/>
      <c r="L642" s="27"/>
    </row>
    <row r="643" s="33" customFormat="true" ht="12.75" hidden="false" customHeight="true" outlineLevel="0" collapsed="false">
      <c r="A643" s="27"/>
      <c r="B643" s="34"/>
      <c r="C643" s="38" t="str">
        <f aca="false">IF(ROW()-ROW($C$5)&lt;=$F$2*$J$2,ROW()-ROW($C$5),"")</f>
        <v/>
      </c>
      <c r="D643" s="48"/>
      <c r="E643" s="39" t="str">
        <f aca="false">IF($C643&lt;&gt;"",$G642*$E$3,"")</f>
        <v/>
      </c>
      <c r="F643" s="39"/>
      <c r="G643" s="40" t="str">
        <f aca="false">IF($C643&lt;&gt;"",$G642+$E643,"")</f>
        <v/>
      </c>
      <c r="H643" s="39" t="str">
        <f aca="false">IF($C643&lt;&gt;"",SUM(E$6:E643),"")</f>
        <v/>
      </c>
      <c r="I643" s="27"/>
      <c r="J643" s="27"/>
      <c r="K643" s="27"/>
      <c r="L643" s="27"/>
    </row>
    <row r="644" s="33" customFormat="true" ht="12.75" hidden="false" customHeight="true" outlineLevel="0" collapsed="false">
      <c r="A644" s="27"/>
      <c r="B644" s="34"/>
      <c r="C644" s="38" t="str">
        <f aca="false">IF(ROW()-ROW($C$5)&lt;=$F$2*$J$2,ROW()-ROW($C$5),"")</f>
        <v/>
      </c>
      <c r="D644" s="48"/>
      <c r="E644" s="39" t="str">
        <f aca="false">IF($C644&lt;&gt;"",$G643*$E$3,"")</f>
        <v/>
      </c>
      <c r="F644" s="39"/>
      <c r="G644" s="40" t="str">
        <f aca="false">IF($C644&lt;&gt;"",$G643+$E644,"")</f>
        <v/>
      </c>
      <c r="H644" s="39" t="str">
        <f aca="false">IF($C644&lt;&gt;"",SUM(E$6:E644),"")</f>
        <v/>
      </c>
      <c r="I644" s="27"/>
      <c r="J644" s="27"/>
      <c r="K644" s="27"/>
      <c r="L644" s="27"/>
    </row>
    <row r="645" s="33" customFormat="true" ht="12.75" hidden="false" customHeight="true" outlineLevel="0" collapsed="false">
      <c r="A645" s="27"/>
      <c r="B645" s="34"/>
      <c r="C645" s="38" t="str">
        <f aca="false">IF(ROW()-ROW($C$5)&lt;=$F$2*$J$2,ROW()-ROW($C$5),"")</f>
        <v/>
      </c>
      <c r="D645" s="48"/>
      <c r="E645" s="39" t="str">
        <f aca="false">IF($C645&lt;&gt;"",$G644*$E$3,"")</f>
        <v/>
      </c>
      <c r="F645" s="39"/>
      <c r="G645" s="40" t="str">
        <f aca="false">IF($C645&lt;&gt;"",$G644+$E645,"")</f>
        <v/>
      </c>
      <c r="H645" s="39" t="str">
        <f aca="false">IF($C645&lt;&gt;"",SUM(E$6:E645),"")</f>
        <v/>
      </c>
      <c r="I645" s="27"/>
      <c r="J645" s="27"/>
      <c r="K645" s="27"/>
      <c r="L645" s="27"/>
    </row>
    <row r="646" s="33" customFormat="true" ht="12.75" hidden="false" customHeight="true" outlineLevel="0" collapsed="false">
      <c r="A646" s="27"/>
      <c r="B646" s="34"/>
      <c r="C646" s="38" t="str">
        <f aca="false">IF(ROW()-ROW($C$5)&lt;=$F$2*$J$2,ROW()-ROW($C$5),"")</f>
        <v/>
      </c>
      <c r="D646" s="48"/>
      <c r="E646" s="39" t="str">
        <f aca="false">IF($C646&lt;&gt;"",$G645*$E$3,"")</f>
        <v/>
      </c>
      <c r="F646" s="39"/>
      <c r="G646" s="40" t="str">
        <f aca="false">IF($C646&lt;&gt;"",$G645+$E646,"")</f>
        <v/>
      </c>
      <c r="H646" s="39" t="str">
        <f aca="false">IF($C646&lt;&gt;"",SUM(E$6:E646),"")</f>
        <v/>
      </c>
      <c r="I646" s="27"/>
      <c r="J646" s="27"/>
      <c r="K646" s="27"/>
      <c r="L646" s="27"/>
    </row>
    <row r="647" s="33" customFormat="true" ht="12.75" hidden="false" customHeight="true" outlineLevel="0" collapsed="false">
      <c r="A647" s="27"/>
      <c r="B647" s="34"/>
      <c r="C647" s="38" t="str">
        <f aca="false">IF(ROW()-ROW($C$5)&lt;=$F$2*$J$2,ROW()-ROW($C$5),"")</f>
        <v/>
      </c>
      <c r="D647" s="48"/>
      <c r="E647" s="39" t="str">
        <f aca="false">IF($C647&lt;&gt;"",$G646*$E$3,"")</f>
        <v/>
      </c>
      <c r="F647" s="39"/>
      <c r="G647" s="40" t="str">
        <f aca="false">IF($C647&lt;&gt;"",$G646+$E647,"")</f>
        <v/>
      </c>
      <c r="H647" s="39" t="str">
        <f aca="false">IF($C647&lt;&gt;"",SUM(E$6:E647),"")</f>
        <v/>
      </c>
      <c r="I647" s="27"/>
      <c r="J647" s="27"/>
      <c r="K647" s="27"/>
      <c r="L647" s="27"/>
    </row>
    <row r="648" s="33" customFormat="true" ht="12.75" hidden="false" customHeight="true" outlineLevel="0" collapsed="false">
      <c r="A648" s="27"/>
      <c r="B648" s="34"/>
      <c r="C648" s="38" t="str">
        <f aca="false">IF(ROW()-ROW($C$5)&lt;=$F$2*$J$2,ROW()-ROW($C$5),"")</f>
        <v/>
      </c>
      <c r="D648" s="48"/>
      <c r="E648" s="39" t="str">
        <f aca="false">IF($C648&lt;&gt;"",$G647*$E$3,"")</f>
        <v/>
      </c>
      <c r="F648" s="39"/>
      <c r="G648" s="40" t="str">
        <f aca="false">IF($C648&lt;&gt;"",$G647+$E648,"")</f>
        <v/>
      </c>
      <c r="H648" s="39" t="str">
        <f aca="false">IF($C648&lt;&gt;"",SUM(E$6:E648),"")</f>
        <v/>
      </c>
      <c r="I648" s="27"/>
      <c r="J648" s="27"/>
      <c r="K648" s="27"/>
      <c r="L648" s="27"/>
    </row>
    <row r="649" s="33" customFormat="true" ht="12.75" hidden="false" customHeight="true" outlineLevel="0" collapsed="false">
      <c r="A649" s="27"/>
      <c r="B649" s="34"/>
      <c r="C649" s="38" t="str">
        <f aca="false">IF(ROW()-ROW($C$5)&lt;=$F$2*$J$2,ROW()-ROW($C$5),"")</f>
        <v/>
      </c>
      <c r="D649" s="48"/>
      <c r="E649" s="39" t="str">
        <f aca="false">IF($C649&lt;&gt;"",$G648*$E$3,"")</f>
        <v/>
      </c>
      <c r="F649" s="39"/>
      <c r="G649" s="40" t="str">
        <f aca="false">IF($C649&lt;&gt;"",$G648+$E649,"")</f>
        <v/>
      </c>
      <c r="H649" s="39" t="str">
        <f aca="false">IF($C649&lt;&gt;"",SUM(E$6:E649),"")</f>
        <v/>
      </c>
      <c r="I649" s="27"/>
      <c r="J649" s="27"/>
      <c r="K649" s="27"/>
      <c r="L649" s="27"/>
    </row>
    <row r="650" s="33" customFormat="true" ht="12.75" hidden="false" customHeight="true" outlineLevel="0" collapsed="false">
      <c r="A650" s="27"/>
      <c r="B650" s="34"/>
      <c r="C650" s="38" t="str">
        <f aca="false">IF(ROW()-ROW($C$5)&lt;=$F$2*$J$2,ROW()-ROW($C$5),"")</f>
        <v/>
      </c>
      <c r="D650" s="48"/>
      <c r="E650" s="39" t="str">
        <f aca="false">IF($C650&lt;&gt;"",$G649*$E$3,"")</f>
        <v/>
      </c>
      <c r="F650" s="39"/>
      <c r="G650" s="40" t="str">
        <f aca="false">IF($C650&lt;&gt;"",$G649+$E650,"")</f>
        <v/>
      </c>
      <c r="H650" s="39" t="str">
        <f aca="false">IF($C650&lt;&gt;"",SUM(E$6:E650),"")</f>
        <v/>
      </c>
      <c r="I650" s="27"/>
      <c r="J650" s="27"/>
      <c r="K650" s="27"/>
      <c r="L650" s="27"/>
    </row>
    <row r="651" s="33" customFormat="true" ht="12.75" hidden="false" customHeight="true" outlineLevel="0" collapsed="false">
      <c r="A651" s="27"/>
      <c r="B651" s="34"/>
      <c r="C651" s="38" t="str">
        <f aca="false">IF(ROW()-ROW($C$5)&lt;=$F$2*$J$2,ROW()-ROW($C$5),"")</f>
        <v/>
      </c>
      <c r="D651" s="48"/>
      <c r="E651" s="39" t="str">
        <f aca="false">IF($C651&lt;&gt;"",$G650*$E$3,"")</f>
        <v/>
      </c>
      <c r="F651" s="39"/>
      <c r="G651" s="40" t="str">
        <f aca="false">IF($C651&lt;&gt;"",$G650+$E651,"")</f>
        <v/>
      </c>
      <c r="H651" s="39" t="str">
        <f aca="false">IF($C651&lt;&gt;"",SUM(E$6:E651),"")</f>
        <v/>
      </c>
      <c r="I651" s="27"/>
      <c r="J651" s="27"/>
      <c r="K651" s="27"/>
      <c r="L651" s="27"/>
    </row>
    <row r="652" s="33" customFormat="true" ht="12.75" hidden="false" customHeight="true" outlineLevel="0" collapsed="false">
      <c r="A652" s="27"/>
      <c r="B652" s="34"/>
      <c r="C652" s="38" t="str">
        <f aca="false">IF(ROW()-ROW($C$5)&lt;=$F$2*$J$2,ROW()-ROW($C$5),"")</f>
        <v/>
      </c>
      <c r="D652" s="48"/>
      <c r="E652" s="39" t="str">
        <f aca="false">IF($C652&lt;&gt;"",$G651*$E$3,"")</f>
        <v/>
      </c>
      <c r="F652" s="39"/>
      <c r="G652" s="40" t="str">
        <f aca="false">IF($C652&lt;&gt;"",$G651+$E652,"")</f>
        <v/>
      </c>
      <c r="H652" s="39" t="str">
        <f aca="false">IF($C652&lt;&gt;"",SUM(E$6:E652),"")</f>
        <v/>
      </c>
      <c r="I652" s="27"/>
      <c r="J652" s="27"/>
      <c r="K652" s="27"/>
      <c r="L652" s="27"/>
    </row>
    <row r="653" s="33" customFormat="true" ht="12.75" hidden="false" customHeight="true" outlineLevel="0" collapsed="false">
      <c r="A653" s="27"/>
      <c r="B653" s="34"/>
      <c r="C653" s="38" t="str">
        <f aca="false">IF(ROW()-ROW($C$5)&lt;=$F$2*$J$2,ROW()-ROW($C$5),"")</f>
        <v/>
      </c>
      <c r="D653" s="48"/>
      <c r="E653" s="39" t="str">
        <f aca="false">IF($C653&lt;&gt;"",$G652*$E$3,"")</f>
        <v/>
      </c>
      <c r="F653" s="39"/>
      <c r="G653" s="40" t="str">
        <f aca="false">IF($C653&lt;&gt;"",$G652+$E653,"")</f>
        <v/>
      </c>
      <c r="H653" s="39" t="str">
        <f aca="false">IF($C653&lt;&gt;"",SUM(E$6:E653),"")</f>
        <v/>
      </c>
      <c r="I653" s="27"/>
      <c r="J653" s="27"/>
      <c r="K653" s="27"/>
      <c r="L653" s="27"/>
    </row>
    <row r="654" s="33" customFormat="true" ht="12.75" hidden="false" customHeight="true" outlineLevel="0" collapsed="false">
      <c r="A654" s="27"/>
      <c r="B654" s="34"/>
      <c r="C654" s="38" t="str">
        <f aca="false">IF(ROW()-ROW($C$5)&lt;=$F$2*$J$2,ROW()-ROW($C$5),"")</f>
        <v/>
      </c>
      <c r="D654" s="48"/>
      <c r="E654" s="39" t="str">
        <f aca="false">IF($C654&lt;&gt;"",$G653*$E$3,"")</f>
        <v/>
      </c>
      <c r="F654" s="39"/>
      <c r="G654" s="40" t="str">
        <f aca="false">IF($C654&lt;&gt;"",$G653+$E654,"")</f>
        <v/>
      </c>
      <c r="H654" s="39" t="str">
        <f aca="false">IF($C654&lt;&gt;"",SUM(E$6:E654),"")</f>
        <v/>
      </c>
      <c r="I654" s="27"/>
      <c r="J654" s="27"/>
      <c r="K654" s="27"/>
      <c r="L654" s="27"/>
    </row>
    <row r="655" s="33" customFormat="true" ht="12.75" hidden="false" customHeight="true" outlineLevel="0" collapsed="false">
      <c r="A655" s="27"/>
      <c r="B655" s="34"/>
      <c r="C655" s="38" t="str">
        <f aca="false">IF(ROW()-ROW($C$5)&lt;=$F$2*$J$2,ROW()-ROW($C$5),"")</f>
        <v/>
      </c>
      <c r="D655" s="48"/>
      <c r="E655" s="39" t="str">
        <f aca="false">IF($C655&lt;&gt;"",$G654*$E$3,"")</f>
        <v/>
      </c>
      <c r="F655" s="39"/>
      <c r="G655" s="40" t="str">
        <f aca="false">IF($C655&lt;&gt;"",$G654+$E655,"")</f>
        <v/>
      </c>
      <c r="H655" s="39" t="str">
        <f aca="false">IF($C655&lt;&gt;"",SUM(E$6:E655),"")</f>
        <v/>
      </c>
      <c r="I655" s="27"/>
      <c r="J655" s="27"/>
      <c r="K655" s="27"/>
      <c r="L655" s="27"/>
    </row>
    <row r="656" s="33" customFormat="true" ht="12.75" hidden="false" customHeight="true" outlineLevel="0" collapsed="false">
      <c r="A656" s="27"/>
      <c r="B656" s="34"/>
      <c r="C656" s="38" t="str">
        <f aca="false">IF(ROW()-ROW($C$5)&lt;=$F$2*$J$2,ROW()-ROW($C$5),"")</f>
        <v/>
      </c>
      <c r="D656" s="48"/>
      <c r="E656" s="39" t="str">
        <f aca="false">IF($C656&lt;&gt;"",$G655*$E$3,"")</f>
        <v/>
      </c>
      <c r="F656" s="39"/>
      <c r="G656" s="40" t="str">
        <f aca="false">IF($C656&lt;&gt;"",$G655+$E656,"")</f>
        <v/>
      </c>
      <c r="H656" s="39" t="str">
        <f aca="false">IF($C656&lt;&gt;"",SUM(E$6:E656),"")</f>
        <v/>
      </c>
      <c r="I656" s="27"/>
      <c r="J656" s="27"/>
      <c r="K656" s="27"/>
      <c r="L656" s="27"/>
    </row>
    <row r="657" s="33" customFormat="true" ht="12.75" hidden="false" customHeight="true" outlineLevel="0" collapsed="false">
      <c r="A657" s="27"/>
      <c r="B657" s="34"/>
      <c r="C657" s="38" t="str">
        <f aca="false">IF(ROW()-ROW($C$5)&lt;=$F$2*$J$2,ROW()-ROW($C$5),"")</f>
        <v/>
      </c>
      <c r="D657" s="48"/>
      <c r="E657" s="39" t="str">
        <f aca="false">IF($C657&lt;&gt;"",$G656*$E$3,"")</f>
        <v/>
      </c>
      <c r="F657" s="39"/>
      <c r="G657" s="40" t="str">
        <f aca="false">IF($C657&lt;&gt;"",$G656+$E657,"")</f>
        <v/>
      </c>
      <c r="H657" s="39" t="str">
        <f aca="false">IF($C657&lt;&gt;"",SUM(E$6:E657),"")</f>
        <v/>
      </c>
      <c r="I657" s="27"/>
      <c r="J657" s="27"/>
      <c r="K657" s="27"/>
      <c r="L657" s="27"/>
    </row>
    <row r="658" s="33" customFormat="true" ht="12.75" hidden="false" customHeight="true" outlineLevel="0" collapsed="false">
      <c r="A658" s="27"/>
      <c r="B658" s="34"/>
      <c r="C658" s="38" t="str">
        <f aca="false">IF(ROW()-ROW($C$5)&lt;=$F$2*$J$2,ROW()-ROW($C$5),"")</f>
        <v/>
      </c>
      <c r="D658" s="48"/>
      <c r="E658" s="39" t="str">
        <f aca="false">IF($C658&lt;&gt;"",$G657*$E$3,"")</f>
        <v/>
      </c>
      <c r="F658" s="39"/>
      <c r="G658" s="40" t="str">
        <f aca="false">IF($C658&lt;&gt;"",$G657+$E658,"")</f>
        <v/>
      </c>
      <c r="H658" s="39" t="str">
        <f aca="false">IF($C658&lt;&gt;"",SUM(E$6:E658),"")</f>
        <v/>
      </c>
      <c r="I658" s="27"/>
      <c r="J658" s="27"/>
      <c r="K658" s="27"/>
      <c r="L658" s="27"/>
    </row>
    <row r="659" s="33" customFormat="true" ht="12.75" hidden="false" customHeight="true" outlineLevel="0" collapsed="false">
      <c r="A659" s="27"/>
      <c r="B659" s="34"/>
      <c r="C659" s="38" t="str">
        <f aca="false">IF(ROW()-ROW($C$5)&lt;=$F$2*$J$2,ROW()-ROW($C$5),"")</f>
        <v/>
      </c>
      <c r="D659" s="48"/>
      <c r="E659" s="39" t="str">
        <f aca="false">IF($C659&lt;&gt;"",$G658*$E$3,"")</f>
        <v/>
      </c>
      <c r="F659" s="39"/>
      <c r="G659" s="40" t="str">
        <f aca="false">IF($C659&lt;&gt;"",$G658+$E659,"")</f>
        <v/>
      </c>
      <c r="H659" s="39" t="str">
        <f aca="false">IF($C659&lt;&gt;"",SUM(E$6:E659),"")</f>
        <v/>
      </c>
      <c r="I659" s="27"/>
      <c r="J659" s="27"/>
      <c r="K659" s="27"/>
      <c r="L659" s="27"/>
    </row>
    <row r="660" s="33" customFormat="true" ht="12.75" hidden="false" customHeight="true" outlineLevel="0" collapsed="false">
      <c r="A660" s="27"/>
      <c r="B660" s="34"/>
      <c r="C660" s="38" t="str">
        <f aca="false">IF(ROW()-ROW($C$5)&lt;=$F$2*$J$2,ROW()-ROW($C$5),"")</f>
        <v/>
      </c>
      <c r="D660" s="48"/>
      <c r="E660" s="39" t="str">
        <f aca="false">IF($C660&lt;&gt;"",$G659*$E$3,"")</f>
        <v/>
      </c>
      <c r="F660" s="39"/>
      <c r="G660" s="40" t="str">
        <f aca="false">IF($C660&lt;&gt;"",$G659+$E660,"")</f>
        <v/>
      </c>
      <c r="H660" s="39" t="str">
        <f aca="false">IF($C660&lt;&gt;"",SUM(E$6:E660),"")</f>
        <v/>
      </c>
      <c r="I660" s="27"/>
      <c r="J660" s="27"/>
      <c r="K660" s="27"/>
      <c r="L660" s="27"/>
    </row>
    <row r="661" s="33" customFormat="true" ht="12.75" hidden="false" customHeight="true" outlineLevel="0" collapsed="false">
      <c r="A661" s="27"/>
      <c r="B661" s="34"/>
      <c r="C661" s="38" t="str">
        <f aca="false">IF(ROW()-ROW($C$5)&lt;=$F$2*$J$2,ROW()-ROW($C$5),"")</f>
        <v/>
      </c>
      <c r="D661" s="48"/>
      <c r="E661" s="39" t="str">
        <f aca="false">IF($C661&lt;&gt;"",$G660*$E$3,"")</f>
        <v/>
      </c>
      <c r="F661" s="39"/>
      <c r="G661" s="40" t="str">
        <f aca="false">IF($C661&lt;&gt;"",$G660+$E661,"")</f>
        <v/>
      </c>
      <c r="H661" s="39" t="str">
        <f aca="false">IF($C661&lt;&gt;"",SUM(E$6:E661),"")</f>
        <v/>
      </c>
      <c r="I661" s="27"/>
      <c r="J661" s="27"/>
      <c r="K661" s="27"/>
      <c r="L661" s="27"/>
    </row>
    <row r="662" s="33" customFormat="true" ht="12.75" hidden="false" customHeight="true" outlineLevel="0" collapsed="false">
      <c r="A662" s="27"/>
      <c r="B662" s="34"/>
      <c r="C662" s="38" t="str">
        <f aca="false">IF(ROW()-ROW($C$5)&lt;=$F$2*$J$2,ROW()-ROW($C$5),"")</f>
        <v/>
      </c>
      <c r="D662" s="48"/>
      <c r="E662" s="39" t="str">
        <f aca="false">IF($C662&lt;&gt;"",$G661*$E$3,"")</f>
        <v/>
      </c>
      <c r="F662" s="39"/>
      <c r="G662" s="40" t="str">
        <f aca="false">IF($C662&lt;&gt;"",$G661+$E662,"")</f>
        <v/>
      </c>
      <c r="H662" s="39" t="str">
        <f aca="false">IF($C662&lt;&gt;"",SUM(E$6:E662),"")</f>
        <v/>
      </c>
      <c r="I662" s="27"/>
      <c r="J662" s="27"/>
      <c r="K662" s="27"/>
      <c r="L662" s="27"/>
    </row>
    <row r="663" s="33" customFormat="true" ht="12.75" hidden="false" customHeight="true" outlineLevel="0" collapsed="false">
      <c r="A663" s="27"/>
      <c r="B663" s="34"/>
      <c r="C663" s="38" t="str">
        <f aca="false">IF(ROW()-ROW($C$5)&lt;=$F$2*$J$2,ROW()-ROW($C$5),"")</f>
        <v/>
      </c>
      <c r="D663" s="48"/>
      <c r="E663" s="39" t="str">
        <f aca="false">IF($C663&lt;&gt;"",$G662*$E$3,"")</f>
        <v/>
      </c>
      <c r="F663" s="39"/>
      <c r="G663" s="40" t="str">
        <f aca="false">IF($C663&lt;&gt;"",$G662+$E663,"")</f>
        <v/>
      </c>
      <c r="H663" s="39" t="str">
        <f aca="false">IF($C663&lt;&gt;"",SUM(E$6:E663),"")</f>
        <v/>
      </c>
      <c r="I663" s="27"/>
      <c r="J663" s="27"/>
      <c r="K663" s="27"/>
      <c r="L663" s="27"/>
    </row>
    <row r="664" s="33" customFormat="true" ht="12.75" hidden="false" customHeight="true" outlineLevel="0" collapsed="false">
      <c r="A664" s="27"/>
      <c r="B664" s="34"/>
      <c r="C664" s="38" t="str">
        <f aca="false">IF(ROW()-ROW($C$5)&lt;=$F$2*$J$2,ROW()-ROW($C$5),"")</f>
        <v/>
      </c>
      <c r="D664" s="48"/>
      <c r="E664" s="39" t="str">
        <f aca="false">IF($C664&lt;&gt;"",$G663*$E$3,"")</f>
        <v/>
      </c>
      <c r="F664" s="39"/>
      <c r="G664" s="40" t="str">
        <f aca="false">IF($C664&lt;&gt;"",$G663+$E664,"")</f>
        <v/>
      </c>
      <c r="H664" s="39" t="str">
        <f aca="false">IF($C664&lt;&gt;"",SUM(E$6:E664),"")</f>
        <v/>
      </c>
      <c r="I664" s="27"/>
      <c r="J664" s="27"/>
      <c r="K664" s="27"/>
      <c r="L664" s="27"/>
    </row>
    <row r="665" s="33" customFormat="true" ht="12.75" hidden="false" customHeight="true" outlineLevel="0" collapsed="false">
      <c r="A665" s="27"/>
      <c r="B665" s="34"/>
      <c r="C665" s="38" t="str">
        <f aca="false">IF(ROW()-ROW($C$5)&lt;=$F$2*$J$2,ROW()-ROW($C$5),"")</f>
        <v/>
      </c>
      <c r="D665" s="48"/>
      <c r="E665" s="39" t="str">
        <f aca="false">IF($C665&lt;&gt;"",$G664*$E$3,"")</f>
        <v/>
      </c>
      <c r="F665" s="39"/>
      <c r="G665" s="40" t="str">
        <f aca="false">IF($C665&lt;&gt;"",$G664+$E665,"")</f>
        <v/>
      </c>
      <c r="H665" s="39" t="str">
        <f aca="false">IF($C665&lt;&gt;"",SUM(E$6:E665),"")</f>
        <v/>
      </c>
      <c r="I665" s="27"/>
      <c r="J665" s="27"/>
      <c r="K665" s="27"/>
      <c r="L665" s="27"/>
    </row>
    <row r="666" s="33" customFormat="true" ht="12.75" hidden="false" customHeight="true" outlineLevel="0" collapsed="false">
      <c r="A666" s="27"/>
      <c r="B666" s="34"/>
      <c r="C666" s="38" t="str">
        <f aca="false">IF(ROW()-ROW($C$5)&lt;=$F$2*$J$2,ROW()-ROW($C$5),"")</f>
        <v/>
      </c>
      <c r="D666" s="48"/>
      <c r="E666" s="39" t="str">
        <f aca="false">IF($C666&lt;&gt;"",$G665*$E$3,"")</f>
        <v/>
      </c>
      <c r="F666" s="39"/>
      <c r="G666" s="40" t="str">
        <f aca="false">IF($C666&lt;&gt;"",$G665+$E666,"")</f>
        <v/>
      </c>
      <c r="H666" s="39" t="str">
        <f aca="false">IF($C666&lt;&gt;"",SUM(E$6:E666),"")</f>
        <v/>
      </c>
      <c r="I666" s="27"/>
      <c r="J666" s="27"/>
      <c r="K666" s="27"/>
      <c r="L666" s="27"/>
    </row>
    <row r="667" s="33" customFormat="true" ht="12.75" hidden="false" customHeight="true" outlineLevel="0" collapsed="false">
      <c r="A667" s="27"/>
      <c r="B667" s="34"/>
      <c r="C667" s="38" t="str">
        <f aca="false">IF(ROW()-ROW($C$5)&lt;=$F$2*$J$2,ROW()-ROW($C$5),"")</f>
        <v/>
      </c>
      <c r="D667" s="48"/>
      <c r="E667" s="39" t="str">
        <f aca="false">IF($C667&lt;&gt;"",$G666*$E$3,"")</f>
        <v/>
      </c>
      <c r="F667" s="39"/>
      <c r="G667" s="40" t="str">
        <f aca="false">IF($C667&lt;&gt;"",$G666+$E667,"")</f>
        <v/>
      </c>
      <c r="H667" s="39" t="str">
        <f aca="false">IF($C667&lt;&gt;"",SUM(E$6:E667),"")</f>
        <v/>
      </c>
      <c r="I667" s="27"/>
      <c r="J667" s="27"/>
      <c r="K667" s="27"/>
      <c r="L667" s="27"/>
    </row>
    <row r="668" s="33" customFormat="true" ht="12.75" hidden="false" customHeight="true" outlineLevel="0" collapsed="false">
      <c r="A668" s="27"/>
      <c r="B668" s="34"/>
      <c r="C668" s="38" t="str">
        <f aca="false">IF(ROW()-ROW($C$5)&lt;=$F$2*$J$2,ROW()-ROW($C$5),"")</f>
        <v/>
      </c>
      <c r="D668" s="48"/>
      <c r="E668" s="39" t="str">
        <f aca="false">IF($C668&lt;&gt;"",$G667*$E$3,"")</f>
        <v/>
      </c>
      <c r="F668" s="39"/>
      <c r="G668" s="40" t="str">
        <f aca="false">IF($C668&lt;&gt;"",$G667+$E668,"")</f>
        <v/>
      </c>
      <c r="H668" s="39" t="str">
        <f aca="false">IF($C668&lt;&gt;"",SUM(E$6:E668),"")</f>
        <v/>
      </c>
      <c r="I668" s="27"/>
      <c r="J668" s="27"/>
      <c r="K668" s="27"/>
      <c r="L668" s="27"/>
    </row>
    <row r="669" s="33" customFormat="true" ht="12.75" hidden="false" customHeight="true" outlineLevel="0" collapsed="false">
      <c r="A669" s="27"/>
      <c r="B669" s="34"/>
      <c r="C669" s="38" t="str">
        <f aca="false">IF(ROW()-ROW($C$5)&lt;=$F$2*$J$2,ROW()-ROW($C$5),"")</f>
        <v/>
      </c>
      <c r="D669" s="48"/>
      <c r="E669" s="39" t="str">
        <f aca="false">IF($C669&lt;&gt;"",$G668*$E$3,"")</f>
        <v/>
      </c>
      <c r="F669" s="39"/>
      <c r="G669" s="40" t="str">
        <f aca="false">IF($C669&lt;&gt;"",$G668+$E669,"")</f>
        <v/>
      </c>
      <c r="H669" s="39" t="str">
        <f aca="false">IF($C669&lt;&gt;"",SUM(E$6:E669),"")</f>
        <v/>
      </c>
      <c r="I669" s="27"/>
      <c r="J669" s="27"/>
      <c r="K669" s="27"/>
      <c r="L669" s="27"/>
    </row>
    <row r="670" s="33" customFormat="true" ht="12.75" hidden="false" customHeight="true" outlineLevel="0" collapsed="false">
      <c r="A670" s="27"/>
      <c r="B670" s="34"/>
      <c r="C670" s="38" t="str">
        <f aca="false">IF(ROW()-ROW($C$5)&lt;=$F$2*$J$2,ROW()-ROW($C$5),"")</f>
        <v/>
      </c>
      <c r="D670" s="48"/>
      <c r="E670" s="39" t="str">
        <f aca="false">IF($C670&lt;&gt;"",$G669*$E$3,"")</f>
        <v/>
      </c>
      <c r="F670" s="39"/>
      <c r="G670" s="40" t="str">
        <f aca="false">IF($C670&lt;&gt;"",$G669+$E670,"")</f>
        <v/>
      </c>
      <c r="H670" s="39" t="str">
        <f aca="false">IF($C670&lt;&gt;"",SUM(E$6:E670),"")</f>
        <v/>
      </c>
      <c r="I670" s="27"/>
      <c r="J670" s="27"/>
      <c r="K670" s="27"/>
      <c r="L670" s="27"/>
    </row>
    <row r="671" s="33" customFormat="true" ht="12.75" hidden="false" customHeight="true" outlineLevel="0" collapsed="false">
      <c r="A671" s="27"/>
      <c r="B671" s="34"/>
      <c r="C671" s="38" t="str">
        <f aca="false">IF(ROW()-ROW($C$5)&lt;=$F$2*$J$2,ROW()-ROW($C$5),"")</f>
        <v/>
      </c>
      <c r="D671" s="48"/>
      <c r="E671" s="39" t="str">
        <f aca="false">IF($C671&lt;&gt;"",$G670*$E$3,"")</f>
        <v/>
      </c>
      <c r="F671" s="39"/>
      <c r="G671" s="40" t="str">
        <f aca="false">IF($C671&lt;&gt;"",$G670+$E671,"")</f>
        <v/>
      </c>
      <c r="H671" s="39" t="str">
        <f aca="false">IF($C671&lt;&gt;"",SUM(E$6:E671),"")</f>
        <v/>
      </c>
      <c r="I671" s="27"/>
      <c r="J671" s="27"/>
      <c r="K671" s="27"/>
      <c r="L671" s="27"/>
    </row>
    <row r="672" s="33" customFormat="true" ht="12.75" hidden="false" customHeight="true" outlineLevel="0" collapsed="false">
      <c r="A672" s="27"/>
      <c r="B672" s="34"/>
      <c r="C672" s="38" t="str">
        <f aca="false">IF(ROW()-ROW($C$5)&lt;=$F$2*$J$2,ROW()-ROW($C$5),"")</f>
        <v/>
      </c>
      <c r="D672" s="48"/>
      <c r="E672" s="39" t="str">
        <f aca="false">IF($C672&lt;&gt;"",$G671*$E$3,"")</f>
        <v/>
      </c>
      <c r="F672" s="39"/>
      <c r="G672" s="40" t="str">
        <f aca="false">IF($C672&lt;&gt;"",$G671+$E672,"")</f>
        <v/>
      </c>
      <c r="H672" s="39" t="str">
        <f aca="false">IF($C672&lt;&gt;"",SUM(E$6:E672),"")</f>
        <v/>
      </c>
      <c r="I672" s="27"/>
      <c r="J672" s="27"/>
      <c r="K672" s="27"/>
      <c r="L672" s="27"/>
    </row>
    <row r="673" s="33" customFormat="true" ht="12.75" hidden="false" customHeight="true" outlineLevel="0" collapsed="false">
      <c r="A673" s="27"/>
      <c r="B673" s="34"/>
      <c r="C673" s="38" t="str">
        <f aca="false">IF(ROW()-ROW($C$5)&lt;=$F$2*$J$2,ROW()-ROW($C$5),"")</f>
        <v/>
      </c>
      <c r="D673" s="48"/>
      <c r="E673" s="39" t="str">
        <f aca="false">IF($C673&lt;&gt;"",$G672*$E$3,"")</f>
        <v/>
      </c>
      <c r="F673" s="39"/>
      <c r="G673" s="40" t="str">
        <f aca="false">IF($C673&lt;&gt;"",$G672+$E673,"")</f>
        <v/>
      </c>
      <c r="H673" s="39" t="str">
        <f aca="false">IF($C673&lt;&gt;"",SUM(E$6:E673),"")</f>
        <v/>
      </c>
      <c r="I673" s="27"/>
      <c r="J673" s="27"/>
      <c r="K673" s="27"/>
      <c r="L673" s="27"/>
    </row>
    <row r="674" s="33" customFormat="true" ht="12.75" hidden="false" customHeight="true" outlineLevel="0" collapsed="false">
      <c r="A674" s="27"/>
      <c r="B674" s="34"/>
      <c r="C674" s="38" t="str">
        <f aca="false">IF(ROW()-ROW($C$5)&lt;=$F$2*$J$2,ROW()-ROW($C$5),"")</f>
        <v/>
      </c>
      <c r="D674" s="48"/>
      <c r="E674" s="39" t="str">
        <f aca="false">IF($C674&lt;&gt;"",$G673*$E$3,"")</f>
        <v/>
      </c>
      <c r="F674" s="39"/>
      <c r="G674" s="40" t="str">
        <f aca="false">IF($C674&lt;&gt;"",$G673+$E674,"")</f>
        <v/>
      </c>
      <c r="H674" s="39" t="str">
        <f aca="false">IF($C674&lt;&gt;"",SUM(E$6:E674),"")</f>
        <v/>
      </c>
      <c r="I674" s="27"/>
      <c r="J674" s="27"/>
      <c r="K674" s="27"/>
      <c r="L674" s="27"/>
    </row>
    <row r="675" s="33" customFormat="true" ht="12.75" hidden="false" customHeight="true" outlineLevel="0" collapsed="false">
      <c r="A675" s="27"/>
      <c r="B675" s="34"/>
      <c r="C675" s="38" t="str">
        <f aca="false">IF(ROW()-ROW($C$5)&lt;=$F$2*$J$2,ROW()-ROW($C$5),"")</f>
        <v/>
      </c>
      <c r="D675" s="48"/>
      <c r="E675" s="39" t="str">
        <f aca="false">IF($C675&lt;&gt;"",$G674*$E$3,"")</f>
        <v/>
      </c>
      <c r="F675" s="39"/>
      <c r="G675" s="40" t="str">
        <f aca="false">IF($C675&lt;&gt;"",$G674+$E675,"")</f>
        <v/>
      </c>
      <c r="H675" s="39" t="str">
        <f aca="false">IF($C675&lt;&gt;"",SUM(E$6:E675),"")</f>
        <v/>
      </c>
      <c r="I675" s="27"/>
      <c r="J675" s="27"/>
      <c r="K675" s="27"/>
      <c r="L675" s="27"/>
    </row>
    <row r="676" s="33" customFormat="true" ht="12.75" hidden="false" customHeight="true" outlineLevel="0" collapsed="false">
      <c r="A676" s="27"/>
      <c r="B676" s="34"/>
      <c r="C676" s="38" t="str">
        <f aca="false">IF(ROW()-ROW($C$5)&lt;=$F$2*$J$2,ROW()-ROW($C$5),"")</f>
        <v/>
      </c>
      <c r="D676" s="48"/>
      <c r="E676" s="39" t="str">
        <f aca="false">IF($C676&lt;&gt;"",$G675*$E$3,"")</f>
        <v/>
      </c>
      <c r="F676" s="39"/>
      <c r="G676" s="40" t="str">
        <f aca="false">IF($C676&lt;&gt;"",$G675+$E676,"")</f>
        <v/>
      </c>
      <c r="H676" s="39" t="str">
        <f aca="false">IF($C676&lt;&gt;"",SUM(E$6:E676),"")</f>
        <v/>
      </c>
      <c r="I676" s="27"/>
      <c r="J676" s="27"/>
      <c r="K676" s="27"/>
      <c r="L676" s="27"/>
    </row>
    <row r="677" s="33" customFormat="true" ht="12.75" hidden="false" customHeight="true" outlineLevel="0" collapsed="false">
      <c r="A677" s="27"/>
      <c r="B677" s="34"/>
      <c r="C677" s="38" t="str">
        <f aca="false">IF(ROW()-ROW($C$5)&lt;=$F$2*$J$2,ROW()-ROW($C$5),"")</f>
        <v/>
      </c>
      <c r="D677" s="48"/>
      <c r="E677" s="39" t="str">
        <f aca="false">IF($C677&lt;&gt;"",$G676*$E$3,"")</f>
        <v/>
      </c>
      <c r="F677" s="39"/>
      <c r="G677" s="40" t="str">
        <f aca="false">IF($C677&lt;&gt;"",$G676+$E677,"")</f>
        <v/>
      </c>
      <c r="H677" s="39" t="str">
        <f aca="false">IF($C677&lt;&gt;"",SUM(E$6:E677),"")</f>
        <v/>
      </c>
      <c r="I677" s="27"/>
      <c r="J677" s="27"/>
      <c r="K677" s="27"/>
      <c r="L677" s="27"/>
    </row>
    <row r="678" s="33" customFormat="true" ht="12.75" hidden="false" customHeight="true" outlineLevel="0" collapsed="false">
      <c r="A678" s="27"/>
      <c r="B678" s="34"/>
      <c r="C678" s="38" t="str">
        <f aca="false">IF(ROW()-ROW($C$5)&lt;=$F$2*$J$2,ROW()-ROW($C$5),"")</f>
        <v/>
      </c>
      <c r="D678" s="48"/>
      <c r="E678" s="39" t="str">
        <f aca="false">IF($C678&lt;&gt;"",$G677*$E$3,"")</f>
        <v/>
      </c>
      <c r="F678" s="39"/>
      <c r="G678" s="40" t="str">
        <f aca="false">IF($C678&lt;&gt;"",$G677+$E678,"")</f>
        <v/>
      </c>
      <c r="H678" s="39" t="str">
        <f aca="false">IF($C678&lt;&gt;"",SUM(E$6:E678),"")</f>
        <v/>
      </c>
      <c r="I678" s="27"/>
      <c r="J678" s="27"/>
      <c r="K678" s="27"/>
      <c r="L678" s="27"/>
    </row>
    <row r="679" s="33" customFormat="true" ht="12.75" hidden="false" customHeight="true" outlineLevel="0" collapsed="false">
      <c r="A679" s="27"/>
      <c r="B679" s="34"/>
      <c r="C679" s="38" t="str">
        <f aca="false">IF(ROW()-ROW($C$5)&lt;=$F$2*$J$2,ROW()-ROW($C$5),"")</f>
        <v/>
      </c>
      <c r="D679" s="48"/>
      <c r="E679" s="39" t="str">
        <f aca="false">IF($C679&lt;&gt;"",$G678*$E$3,"")</f>
        <v/>
      </c>
      <c r="F679" s="39"/>
      <c r="G679" s="40" t="str">
        <f aca="false">IF($C679&lt;&gt;"",$G678+$E679,"")</f>
        <v/>
      </c>
      <c r="H679" s="39" t="str">
        <f aca="false">IF($C679&lt;&gt;"",SUM(E$6:E679),"")</f>
        <v/>
      </c>
      <c r="I679" s="27"/>
      <c r="J679" s="27"/>
      <c r="K679" s="27"/>
      <c r="L679" s="27"/>
    </row>
    <row r="680" s="33" customFormat="true" ht="12.75" hidden="false" customHeight="true" outlineLevel="0" collapsed="false">
      <c r="A680" s="27"/>
      <c r="B680" s="34"/>
      <c r="C680" s="38" t="str">
        <f aca="false">IF(ROW()-ROW($C$5)&lt;=$F$2*$J$2,ROW()-ROW($C$5),"")</f>
        <v/>
      </c>
      <c r="D680" s="48"/>
      <c r="E680" s="39" t="str">
        <f aca="false">IF($C680&lt;&gt;"",$G679*$E$3,"")</f>
        <v/>
      </c>
      <c r="F680" s="39"/>
      <c r="G680" s="40" t="str">
        <f aca="false">IF($C680&lt;&gt;"",$G679+$E680,"")</f>
        <v/>
      </c>
      <c r="H680" s="39" t="str">
        <f aca="false">IF($C680&lt;&gt;"",SUM(E$6:E680),"")</f>
        <v/>
      </c>
      <c r="I680" s="27"/>
      <c r="J680" s="27"/>
      <c r="K680" s="27"/>
      <c r="L680" s="27"/>
    </row>
    <row r="681" s="33" customFormat="true" ht="12.75" hidden="false" customHeight="true" outlineLevel="0" collapsed="false">
      <c r="A681" s="27"/>
      <c r="B681" s="34"/>
      <c r="C681" s="38" t="str">
        <f aca="false">IF(ROW()-ROW($C$5)&lt;=$F$2*$J$2,ROW()-ROW($C$5),"")</f>
        <v/>
      </c>
      <c r="D681" s="48"/>
      <c r="E681" s="39" t="str">
        <f aca="false">IF($C681&lt;&gt;"",$G680*$E$3,"")</f>
        <v/>
      </c>
      <c r="F681" s="39"/>
      <c r="G681" s="40" t="str">
        <f aca="false">IF($C681&lt;&gt;"",$G680+$E681,"")</f>
        <v/>
      </c>
      <c r="H681" s="39" t="str">
        <f aca="false">IF($C681&lt;&gt;"",SUM(E$6:E681),"")</f>
        <v/>
      </c>
      <c r="I681" s="27"/>
      <c r="J681" s="27"/>
      <c r="K681" s="27"/>
      <c r="L681" s="27"/>
    </row>
    <row r="682" s="33" customFormat="true" ht="12.75" hidden="false" customHeight="true" outlineLevel="0" collapsed="false">
      <c r="A682" s="27"/>
      <c r="B682" s="34"/>
      <c r="C682" s="38" t="str">
        <f aca="false">IF(ROW()-ROW($C$5)&lt;=$F$2*$J$2,ROW()-ROW($C$5),"")</f>
        <v/>
      </c>
      <c r="D682" s="48"/>
      <c r="E682" s="39" t="str">
        <f aca="false">IF($C682&lt;&gt;"",$G681*$E$3,"")</f>
        <v/>
      </c>
      <c r="F682" s="39"/>
      <c r="G682" s="40" t="str">
        <f aca="false">IF($C682&lt;&gt;"",$G681+$E682,"")</f>
        <v/>
      </c>
      <c r="H682" s="39" t="str">
        <f aca="false">IF($C682&lt;&gt;"",SUM(E$6:E682),"")</f>
        <v/>
      </c>
      <c r="I682" s="27"/>
      <c r="J682" s="27"/>
      <c r="K682" s="27"/>
      <c r="L682" s="27"/>
    </row>
    <row r="683" s="33" customFormat="true" ht="12.75" hidden="false" customHeight="true" outlineLevel="0" collapsed="false">
      <c r="A683" s="27"/>
      <c r="B683" s="34"/>
      <c r="C683" s="38" t="str">
        <f aca="false">IF(ROW()-ROW($C$5)&lt;=$F$2*$J$2,ROW()-ROW($C$5),"")</f>
        <v/>
      </c>
      <c r="D683" s="48"/>
      <c r="E683" s="39" t="str">
        <f aca="false">IF($C683&lt;&gt;"",$G682*$E$3,"")</f>
        <v/>
      </c>
      <c r="F683" s="39"/>
      <c r="G683" s="40" t="str">
        <f aca="false">IF($C683&lt;&gt;"",$G682+$E683,"")</f>
        <v/>
      </c>
      <c r="H683" s="39" t="str">
        <f aca="false">IF($C683&lt;&gt;"",SUM(E$6:E683),"")</f>
        <v/>
      </c>
      <c r="I683" s="27"/>
      <c r="J683" s="27"/>
      <c r="K683" s="27"/>
      <c r="L683" s="27"/>
    </row>
    <row r="684" s="33" customFormat="true" ht="12.75" hidden="false" customHeight="true" outlineLevel="0" collapsed="false">
      <c r="A684" s="27"/>
      <c r="B684" s="34"/>
      <c r="C684" s="38" t="str">
        <f aca="false">IF(ROW()-ROW($C$5)&lt;=$F$2*$J$2,ROW()-ROW($C$5),"")</f>
        <v/>
      </c>
      <c r="D684" s="48"/>
      <c r="E684" s="39" t="str">
        <f aca="false">IF($C684&lt;&gt;"",$G683*$E$3,"")</f>
        <v/>
      </c>
      <c r="F684" s="39"/>
      <c r="G684" s="40" t="str">
        <f aca="false">IF($C684&lt;&gt;"",$G683+$E684,"")</f>
        <v/>
      </c>
      <c r="H684" s="39" t="str">
        <f aca="false">IF($C684&lt;&gt;"",SUM(E$6:E684),"")</f>
        <v/>
      </c>
      <c r="I684" s="27"/>
      <c r="J684" s="27"/>
      <c r="K684" s="27"/>
      <c r="L684" s="27"/>
    </row>
    <row r="685" s="33" customFormat="true" ht="12.75" hidden="false" customHeight="true" outlineLevel="0" collapsed="false">
      <c r="A685" s="27"/>
      <c r="B685" s="34"/>
      <c r="C685" s="38" t="str">
        <f aca="false">IF(ROW()-ROW($C$5)&lt;=$F$2*$J$2,ROW()-ROW($C$5),"")</f>
        <v/>
      </c>
      <c r="D685" s="48"/>
      <c r="E685" s="39" t="str">
        <f aca="false">IF($C685&lt;&gt;"",$G684*$E$3,"")</f>
        <v/>
      </c>
      <c r="F685" s="39"/>
      <c r="G685" s="40" t="str">
        <f aca="false">IF($C685&lt;&gt;"",$G684+$E685,"")</f>
        <v/>
      </c>
      <c r="H685" s="39" t="str">
        <f aca="false">IF($C685&lt;&gt;"",SUM(E$6:E685),"")</f>
        <v/>
      </c>
      <c r="I685" s="27"/>
      <c r="J685" s="27"/>
      <c r="K685" s="27"/>
      <c r="L685" s="27"/>
    </row>
    <row r="686" s="33" customFormat="true" ht="12.75" hidden="false" customHeight="true" outlineLevel="0" collapsed="false">
      <c r="A686" s="27"/>
      <c r="B686" s="34"/>
      <c r="C686" s="38" t="str">
        <f aca="false">IF(ROW()-ROW($C$5)&lt;=$F$2*$J$2,ROW()-ROW($C$5),"")</f>
        <v/>
      </c>
      <c r="D686" s="48"/>
      <c r="E686" s="39" t="str">
        <f aca="false">IF($C686&lt;&gt;"",$G685*$E$3,"")</f>
        <v/>
      </c>
      <c r="F686" s="39"/>
      <c r="G686" s="40" t="str">
        <f aca="false">IF($C686&lt;&gt;"",$G685+$E686,"")</f>
        <v/>
      </c>
      <c r="H686" s="39" t="str">
        <f aca="false">IF($C686&lt;&gt;"",SUM(E$6:E686),"")</f>
        <v/>
      </c>
      <c r="I686" s="27"/>
      <c r="J686" s="27"/>
      <c r="K686" s="27"/>
      <c r="L686" s="27"/>
    </row>
    <row r="687" s="33" customFormat="true" ht="12.75" hidden="false" customHeight="true" outlineLevel="0" collapsed="false">
      <c r="A687" s="27"/>
      <c r="B687" s="34"/>
      <c r="C687" s="38" t="str">
        <f aca="false">IF(ROW()-ROW($C$5)&lt;=$F$2*$J$2,ROW()-ROW($C$5),"")</f>
        <v/>
      </c>
      <c r="D687" s="48"/>
      <c r="E687" s="39" t="str">
        <f aca="false">IF($C687&lt;&gt;"",$G686*$E$3,"")</f>
        <v/>
      </c>
      <c r="F687" s="39"/>
      <c r="G687" s="40" t="str">
        <f aca="false">IF($C687&lt;&gt;"",$G686+$E687,"")</f>
        <v/>
      </c>
      <c r="H687" s="39" t="str">
        <f aca="false">IF($C687&lt;&gt;"",SUM(E$6:E687),"")</f>
        <v/>
      </c>
      <c r="I687" s="27"/>
      <c r="J687" s="27"/>
      <c r="K687" s="27"/>
      <c r="L687" s="27"/>
    </row>
    <row r="688" s="33" customFormat="true" ht="12.75" hidden="false" customHeight="true" outlineLevel="0" collapsed="false">
      <c r="A688" s="27"/>
      <c r="B688" s="34"/>
      <c r="C688" s="38" t="str">
        <f aca="false">IF(ROW()-ROW($C$5)&lt;=$F$2*$J$2,ROW()-ROW($C$5),"")</f>
        <v/>
      </c>
      <c r="D688" s="48"/>
      <c r="E688" s="39" t="str">
        <f aca="false">IF($C688&lt;&gt;"",$G687*$E$3,"")</f>
        <v/>
      </c>
      <c r="F688" s="39"/>
      <c r="G688" s="40" t="str">
        <f aca="false">IF($C688&lt;&gt;"",$G687+$E688,"")</f>
        <v/>
      </c>
      <c r="H688" s="39" t="str">
        <f aca="false">IF($C688&lt;&gt;"",SUM(E$6:E688),"")</f>
        <v/>
      </c>
      <c r="I688" s="27"/>
      <c r="J688" s="27"/>
      <c r="K688" s="27"/>
      <c r="L688" s="27"/>
    </row>
    <row r="689" s="33" customFormat="true" ht="12.75" hidden="false" customHeight="true" outlineLevel="0" collapsed="false">
      <c r="A689" s="27"/>
      <c r="B689" s="34"/>
      <c r="C689" s="38" t="str">
        <f aca="false">IF(ROW()-ROW($C$5)&lt;=$F$2*$J$2,ROW()-ROW($C$5),"")</f>
        <v/>
      </c>
      <c r="D689" s="48"/>
      <c r="E689" s="39" t="str">
        <f aca="false">IF($C689&lt;&gt;"",$G688*$E$3,"")</f>
        <v/>
      </c>
      <c r="F689" s="39"/>
      <c r="G689" s="40" t="str">
        <f aca="false">IF($C689&lt;&gt;"",$G688+$E689,"")</f>
        <v/>
      </c>
      <c r="H689" s="39" t="str">
        <f aca="false">IF($C689&lt;&gt;"",SUM(E$6:E689),"")</f>
        <v/>
      </c>
      <c r="I689" s="27"/>
      <c r="J689" s="27"/>
      <c r="K689" s="27"/>
      <c r="L689" s="27"/>
    </row>
    <row r="690" s="33" customFormat="true" ht="12.75" hidden="false" customHeight="true" outlineLevel="0" collapsed="false">
      <c r="A690" s="27"/>
      <c r="B690" s="34"/>
      <c r="C690" s="38" t="str">
        <f aca="false">IF(ROW()-ROW($C$5)&lt;=$F$2*$J$2,ROW()-ROW($C$5),"")</f>
        <v/>
      </c>
      <c r="D690" s="48"/>
      <c r="E690" s="39" t="str">
        <f aca="false">IF($C690&lt;&gt;"",$G689*$E$3,"")</f>
        <v/>
      </c>
      <c r="F690" s="39"/>
      <c r="G690" s="40" t="str">
        <f aca="false">IF($C690&lt;&gt;"",$G689+$E690,"")</f>
        <v/>
      </c>
      <c r="H690" s="39" t="str">
        <f aca="false">IF($C690&lt;&gt;"",SUM(E$6:E690),"")</f>
        <v/>
      </c>
      <c r="I690" s="27"/>
      <c r="J690" s="27"/>
      <c r="K690" s="27"/>
      <c r="L690" s="27"/>
    </row>
    <row r="691" s="33" customFormat="true" ht="12.75" hidden="false" customHeight="true" outlineLevel="0" collapsed="false">
      <c r="A691" s="27"/>
      <c r="B691" s="34"/>
      <c r="C691" s="38" t="str">
        <f aca="false">IF(ROW()-ROW($C$5)&lt;=$F$2*$J$2,ROW()-ROW($C$5),"")</f>
        <v/>
      </c>
      <c r="D691" s="48"/>
      <c r="E691" s="39" t="str">
        <f aca="false">IF($C691&lt;&gt;"",$G690*$E$3,"")</f>
        <v/>
      </c>
      <c r="F691" s="39"/>
      <c r="G691" s="40" t="str">
        <f aca="false">IF($C691&lt;&gt;"",$G690+$E691,"")</f>
        <v/>
      </c>
      <c r="H691" s="39" t="str">
        <f aca="false">IF($C691&lt;&gt;"",SUM(E$6:E691),"")</f>
        <v/>
      </c>
      <c r="I691" s="27"/>
      <c r="J691" s="27"/>
      <c r="K691" s="27"/>
      <c r="L691" s="27"/>
    </row>
    <row r="692" s="33" customFormat="true" ht="12.75" hidden="false" customHeight="true" outlineLevel="0" collapsed="false">
      <c r="A692" s="27"/>
      <c r="B692" s="34"/>
      <c r="C692" s="38" t="str">
        <f aca="false">IF(ROW()-ROW($C$5)&lt;=$F$2*$J$2,ROW()-ROW($C$5),"")</f>
        <v/>
      </c>
      <c r="D692" s="48"/>
      <c r="E692" s="39" t="str">
        <f aca="false">IF($C692&lt;&gt;"",$G691*$E$3,"")</f>
        <v/>
      </c>
      <c r="F692" s="39"/>
      <c r="G692" s="40" t="str">
        <f aca="false">IF($C692&lt;&gt;"",$G691+$E692,"")</f>
        <v/>
      </c>
      <c r="H692" s="39" t="str">
        <f aca="false">IF($C692&lt;&gt;"",SUM(E$6:E692),"")</f>
        <v/>
      </c>
      <c r="I692" s="27"/>
      <c r="J692" s="27"/>
      <c r="K692" s="27"/>
      <c r="L692" s="27"/>
    </row>
    <row r="693" s="33" customFormat="true" ht="12.75" hidden="false" customHeight="true" outlineLevel="0" collapsed="false">
      <c r="A693" s="27"/>
      <c r="B693" s="34"/>
      <c r="C693" s="38" t="str">
        <f aca="false">IF(ROW()-ROW($C$5)&lt;=$F$2*$J$2,ROW()-ROW($C$5),"")</f>
        <v/>
      </c>
      <c r="D693" s="48"/>
      <c r="E693" s="39" t="str">
        <f aca="false">IF($C693&lt;&gt;"",$G692*$E$3,"")</f>
        <v/>
      </c>
      <c r="F693" s="39"/>
      <c r="G693" s="40" t="str">
        <f aca="false">IF($C693&lt;&gt;"",$G692+$E693,"")</f>
        <v/>
      </c>
      <c r="H693" s="39" t="str">
        <f aca="false">IF($C693&lt;&gt;"",SUM(E$6:E693),"")</f>
        <v/>
      </c>
      <c r="I693" s="27"/>
      <c r="J693" s="27"/>
      <c r="K693" s="27"/>
      <c r="L693" s="27"/>
    </row>
    <row r="694" s="33" customFormat="true" ht="12.75" hidden="false" customHeight="true" outlineLevel="0" collapsed="false">
      <c r="A694" s="27"/>
      <c r="B694" s="34"/>
      <c r="C694" s="38" t="str">
        <f aca="false">IF(ROW()-ROW($C$5)&lt;=$F$2*$J$2,ROW()-ROW($C$5),"")</f>
        <v/>
      </c>
      <c r="D694" s="48"/>
      <c r="E694" s="39" t="str">
        <f aca="false">IF($C694&lt;&gt;"",$G693*$E$3,"")</f>
        <v/>
      </c>
      <c r="F694" s="39"/>
      <c r="G694" s="40" t="str">
        <f aca="false">IF($C694&lt;&gt;"",$G693+$E694,"")</f>
        <v/>
      </c>
      <c r="H694" s="39" t="str">
        <f aca="false">IF($C694&lt;&gt;"",SUM(E$6:E694),"")</f>
        <v/>
      </c>
      <c r="I694" s="27"/>
      <c r="J694" s="27"/>
      <c r="K694" s="27"/>
      <c r="L694" s="27"/>
    </row>
    <row r="695" s="33" customFormat="true" ht="12.75" hidden="false" customHeight="true" outlineLevel="0" collapsed="false">
      <c r="A695" s="27"/>
      <c r="B695" s="34"/>
      <c r="C695" s="38" t="str">
        <f aca="false">IF(ROW()-ROW($C$5)&lt;=$F$2*$J$2,ROW()-ROW($C$5),"")</f>
        <v/>
      </c>
      <c r="D695" s="48"/>
      <c r="E695" s="39" t="str">
        <f aca="false">IF($C695&lt;&gt;"",$G694*$E$3,"")</f>
        <v/>
      </c>
      <c r="F695" s="39"/>
      <c r="G695" s="40" t="str">
        <f aca="false">IF($C695&lt;&gt;"",$G694+$E695,"")</f>
        <v/>
      </c>
      <c r="H695" s="39" t="str">
        <f aca="false">IF($C695&lt;&gt;"",SUM(E$6:E695),"")</f>
        <v/>
      </c>
      <c r="I695" s="27"/>
      <c r="J695" s="27"/>
      <c r="K695" s="27"/>
      <c r="L695" s="27"/>
    </row>
    <row r="696" s="33" customFormat="true" ht="12.75" hidden="false" customHeight="true" outlineLevel="0" collapsed="false">
      <c r="A696" s="27"/>
      <c r="B696" s="34"/>
      <c r="C696" s="38" t="str">
        <f aca="false">IF(ROW()-ROW($C$5)&lt;=$F$2*$J$2,ROW()-ROW($C$5),"")</f>
        <v/>
      </c>
      <c r="D696" s="48"/>
      <c r="E696" s="39" t="str">
        <f aca="false">IF($C696&lt;&gt;"",$G695*$E$3,"")</f>
        <v/>
      </c>
      <c r="F696" s="39"/>
      <c r="G696" s="40" t="str">
        <f aca="false">IF($C696&lt;&gt;"",$G695+$E696,"")</f>
        <v/>
      </c>
      <c r="H696" s="39" t="str">
        <f aca="false">IF($C696&lt;&gt;"",SUM(E$6:E696),"")</f>
        <v/>
      </c>
      <c r="I696" s="27"/>
      <c r="J696" s="27"/>
      <c r="K696" s="27"/>
      <c r="L696" s="27"/>
    </row>
    <row r="697" s="33" customFormat="true" ht="12.75" hidden="false" customHeight="true" outlineLevel="0" collapsed="false">
      <c r="A697" s="27"/>
      <c r="B697" s="34"/>
      <c r="C697" s="38" t="str">
        <f aca="false">IF(ROW()-ROW($C$5)&lt;=$F$2*$J$2,ROW()-ROW($C$5),"")</f>
        <v/>
      </c>
      <c r="D697" s="48"/>
      <c r="E697" s="39" t="str">
        <f aca="false">IF($C697&lt;&gt;"",$G696*$E$3,"")</f>
        <v/>
      </c>
      <c r="F697" s="39"/>
      <c r="G697" s="40" t="str">
        <f aca="false">IF($C697&lt;&gt;"",$G696+$E697,"")</f>
        <v/>
      </c>
      <c r="H697" s="39" t="str">
        <f aca="false">IF($C697&lt;&gt;"",SUM(E$6:E697),"")</f>
        <v/>
      </c>
      <c r="I697" s="27"/>
      <c r="J697" s="27"/>
      <c r="K697" s="27"/>
      <c r="L697" s="27"/>
    </row>
    <row r="698" s="33" customFormat="true" ht="12.75" hidden="false" customHeight="true" outlineLevel="0" collapsed="false">
      <c r="A698" s="27"/>
      <c r="B698" s="34"/>
      <c r="C698" s="38" t="str">
        <f aca="false">IF(ROW()-ROW($C$5)&lt;=$F$2*$J$2,ROW()-ROW($C$5),"")</f>
        <v/>
      </c>
      <c r="D698" s="48"/>
      <c r="E698" s="39" t="str">
        <f aca="false">IF($C698&lt;&gt;"",$G697*$E$3,"")</f>
        <v/>
      </c>
      <c r="F698" s="39"/>
      <c r="G698" s="40" t="str">
        <f aca="false">IF($C698&lt;&gt;"",$G697+$E698,"")</f>
        <v/>
      </c>
      <c r="H698" s="39" t="str">
        <f aca="false">IF($C698&lt;&gt;"",SUM(E$6:E698),"")</f>
        <v/>
      </c>
      <c r="I698" s="27"/>
      <c r="J698" s="27"/>
      <c r="K698" s="27"/>
      <c r="L698" s="27"/>
    </row>
    <row r="699" s="33" customFormat="true" ht="12.75" hidden="false" customHeight="true" outlineLevel="0" collapsed="false">
      <c r="A699" s="27"/>
      <c r="B699" s="34"/>
      <c r="C699" s="38" t="str">
        <f aca="false">IF(ROW()-ROW($C$5)&lt;=$F$2*$J$2,ROW()-ROW($C$5),"")</f>
        <v/>
      </c>
      <c r="D699" s="48"/>
      <c r="E699" s="39" t="str">
        <f aca="false">IF($C699&lt;&gt;"",$G698*$E$3,"")</f>
        <v/>
      </c>
      <c r="F699" s="39"/>
      <c r="G699" s="40" t="str">
        <f aca="false">IF($C699&lt;&gt;"",$G698+$E699,"")</f>
        <v/>
      </c>
      <c r="H699" s="39" t="str">
        <f aca="false">IF($C699&lt;&gt;"",SUM(E$6:E699),"")</f>
        <v/>
      </c>
      <c r="I699" s="27"/>
      <c r="J699" s="27"/>
      <c r="K699" s="27"/>
      <c r="L699" s="27"/>
    </row>
    <row r="700" s="33" customFormat="true" ht="12.75" hidden="false" customHeight="true" outlineLevel="0" collapsed="false">
      <c r="A700" s="27"/>
      <c r="B700" s="34"/>
      <c r="C700" s="38" t="str">
        <f aca="false">IF(ROW()-ROW($C$5)&lt;=$F$2*$J$2,ROW()-ROW($C$5),"")</f>
        <v/>
      </c>
      <c r="D700" s="48"/>
      <c r="E700" s="39" t="str">
        <f aca="false">IF($C700&lt;&gt;"",$G699*$E$3,"")</f>
        <v/>
      </c>
      <c r="F700" s="39"/>
      <c r="G700" s="40" t="str">
        <f aca="false">IF($C700&lt;&gt;"",$G699+$E700,"")</f>
        <v/>
      </c>
      <c r="H700" s="39" t="str">
        <f aca="false">IF($C700&lt;&gt;"",SUM(E$6:E700),"")</f>
        <v/>
      </c>
      <c r="I700" s="27"/>
      <c r="J700" s="27"/>
      <c r="K700" s="27"/>
      <c r="L700" s="27"/>
    </row>
    <row r="701" s="33" customFormat="true" ht="12.75" hidden="false" customHeight="true" outlineLevel="0" collapsed="false">
      <c r="A701" s="27"/>
      <c r="B701" s="34"/>
      <c r="C701" s="38" t="str">
        <f aca="false">IF(ROW()-ROW($C$5)&lt;=$F$2*$J$2,ROW()-ROW($C$5),"")</f>
        <v/>
      </c>
      <c r="D701" s="48"/>
      <c r="E701" s="39" t="str">
        <f aca="false">IF($C701&lt;&gt;"",$G700*$E$3,"")</f>
        <v/>
      </c>
      <c r="F701" s="39"/>
      <c r="G701" s="40" t="str">
        <f aca="false">IF($C701&lt;&gt;"",$G700+$E701,"")</f>
        <v/>
      </c>
      <c r="H701" s="39" t="str">
        <f aca="false">IF($C701&lt;&gt;"",SUM(E$6:E701),"")</f>
        <v/>
      </c>
      <c r="I701" s="27"/>
      <c r="J701" s="27"/>
      <c r="K701" s="27"/>
      <c r="L701" s="27"/>
    </row>
    <row r="702" s="33" customFormat="true" ht="12.75" hidden="false" customHeight="true" outlineLevel="0" collapsed="false">
      <c r="A702" s="27"/>
      <c r="B702" s="34"/>
      <c r="C702" s="38" t="str">
        <f aca="false">IF(ROW()-ROW($C$5)&lt;=$F$2*$J$2,ROW()-ROW($C$5),"")</f>
        <v/>
      </c>
      <c r="D702" s="48"/>
      <c r="E702" s="39" t="str">
        <f aca="false">IF($C702&lt;&gt;"",$G701*$E$3,"")</f>
        <v/>
      </c>
      <c r="F702" s="39"/>
      <c r="G702" s="40" t="str">
        <f aca="false">IF($C702&lt;&gt;"",$G701+$E702,"")</f>
        <v/>
      </c>
      <c r="H702" s="39" t="str">
        <f aca="false">IF($C702&lt;&gt;"",SUM(E$6:E702),"")</f>
        <v/>
      </c>
      <c r="I702" s="27"/>
      <c r="J702" s="27"/>
      <c r="K702" s="27"/>
      <c r="L702" s="27"/>
    </row>
    <row r="703" s="33" customFormat="true" ht="12.75" hidden="false" customHeight="true" outlineLevel="0" collapsed="false">
      <c r="A703" s="27"/>
      <c r="B703" s="34"/>
      <c r="C703" s="38" t="str">
        <f aca="false">IF(ROW()-ROW($C$5)&lt;=$F$2*$J$2,ROW()-ROW($C$5),"")</f>
        <v/>
      </c>
      <c r="D703" s="48"/>
      <c r="E703" s="39" t="str">
        <f aca="false">IF($C703&lt;&gt;"",$G702*$E$3,"")</f>
        <v/>
      </c>
      <c r="F703" s="39"/>
      <c r="G703" s="40" t="str">
        <f aca="false">IF($C703&lt;&gt;"",$G702+$E703,"")</f>
        <v/>
      </c>
      <c r="H703" s="39" t="str">
        <f aca="false">IF($C703&lt;&gt;"",SUM(E$6:E703),"")</f>
        <v/>
      </c>
      <c r="I703" s="27"/>
      <c r="J703" s="27"/>
      <c r="K703" s="27"/>
      <c r="L703" s="27"/>
    </row>
    <row r="704" s="33" customFormat="true" ht="12.75" hidden="false" customHeight="true" outlineLevel="0" collapsed="false">
      <c r="A704" s="27"/>
      <c r="B704" s="34"/>
      <c r="C704" s="38" t="str">
        <f aca="false">IF(ROW()-ROW($C$5)&lt;=$F$2*$J$2,ROW()-ROW($C$5),"")</f>
        <v/>
      </c>
      <c r="D704" s="48"/>
      <c r="E704" s="39" t="str">
        <f aca="false">IF($C704&lt;&gt;"",$G703*$E$3,"")</f>
        <v/>
      </c>
      <c r="F704" s="39"/>
      <c r="G704" s="40" t="str">
        <f aca="false">IF($C704&lt;&gt;"",$G703+$E704,"")</f>
        <v/>
      </c>
      <c r="H704" s="39" t="str">
        <f aca="false">IF($C704&lt;&gt;"",SUM(E$6:E704),"")</f>
        <v/>
      </c>
      <c r="I704" s="27"/>
      <c r="J704" s="27"/>
      <c r="K704" s="27"/>
      <c r="L704" s="27"/>
    </row>
    <row r="705" s="33" customFormat="true" ht="12.75" hidden="false" customHeight="true" outlineLevel="0" collapsed="false">
      <c r="A705" s="27"/>
      <c r="B705" s="34"/>
      <c r="C705" s="38" t="str">
        <f aca="false">IF(ROW()-ROW($C$5)&lt;=$F$2*$J$2,ROW()-ROW($C$5),"")</f>
        <v/>
      </c>
      <c r="D705" s="48"/>
      <c r="E705" s="39" t="str">
        <f aca="false">IF($C705&lt;&gt;"",$G704*$E$3,"")</f>
        <v/>
      </c>
      <c r="F705" s="39"/>
      <c r="G705" s="40" t="str">
        <f aca="false">IF($C705&lt;&gt;"",$G704+$E705,"")</f>
        <v/>
      </c>
      <c r="H705" s="39" t="str">
        <f aca="false">IF($C705&lt;&gt;"",SUM(E$6:E705),"")</f>
        <v/>
      </c>
      <c r="I705" s="27"/>
      <c r="J705" s="27"/>
      <c r="K705" s="27"/>
      <c r="L705" s="27"/>
    </row>
    <row r="706" s="33" customFormat="true" ht="12.75" hidden="false" customHeight="true" outlineLevel="0" collapsed="false">
      <c r="A706" s="27"/>
      <c r="B706" s="34"/>
      <c r="C706" s="38" t="str">
        <f aca="false">IF(ROW()-ROW($C$5)&lt;=$F$2*$J$2,ROW()-ROW($C$5),"")</f>
        <v/>
      </c>
      <c r="D706" s="48"/>
      <c r="E706" s="39" t="str">
        <f aca="false">IF($C706&lt;&gt;"",$G705*$E$3,"")</f>
        <v/>
      </c>
      <c r="F706" s="39"/>
      <c r="G706" s="40" t="str">
        <f aca="false">IF($C706&lt;&gt;"",$G705+$E706,"")</f>
        <v/>
      </c>
      <c r="H706" s="39" t="str">
        <f aca="false">IF($C706&lt;&gt;"",SUM(E$6:E706),"")</f>
        <v/>
      </c>
      <c r="I706" s="27"/>
      <c r="J706" s="27"/>
      <c r="K706" s="27"/>
      <c r="L706" s="27"/>
    </row>
    <row r="707" s="33" customFormat="true" ht="12.75" hidden="false" customHeight="true" outlineLevel="0" collapsed="false">
      <c r="A707" s="27"/>
      <c r="B707" s="34"/>
      <c r="C707" s="38" t="str">
        <f aca="false">IF(ROW()-ROW($C$5)&lt;=$F$2*$J$2,ROW()-ROW($C$5),"")</f>
        <v/>
      </c>
      <c r="D707" s="48"/>
      <c r="E707" s="39" t="str">
        <f aca="false">IF($C707&lt;&gt;"",$G706*$E$3,"")</f>
        <v/>
      </c>
      <c r="F707" s="39"/>
      <c r="G707" s="40" t="str">
        <f aca="false">IF($C707&lt;&gt;"",$G706+$E707,"")</f>
        <v/>
      </c>
      <c r="H707" s="39" t="str">
        <f aca="false">IF($C707&lt;&gt;"",SUM(E$6:E707),"")</f>
        <v/>
      </c>
      <c r="I707" s="27"/>
      <c r="J707" s="27"/>
      <c r="K707" s="27"/>
      <c r="L707" s="27"/>
    </row>
    <row r="708" s="33" customFormat="true" ht="12.75" hidden="false" customHeight="true" outlineLevel="0" collapsed="false">
      <c r="A708" s="27"/>
      <c r="B708" s="34"/>
      <c r="C708" s="38" t="str">
        <f aca="false">IF(ROW()-ROW($C$5)&lt;=$F$2*$J$2,ROW()-ROW($C$5),"")</f>
        <v/>
      </c>
      <c r="D708" s="48"/>
      <c r="E708" s="39" t="str">
        <f aca="false">IF($C708&lt;&gt;"",$G707*$E$3,"")</f>
        <v/>
      </c>
      <c r="F708" s="39"/>
      <c r="G708" s="40" t="str">
        <f aca="false">IF($C708&lt;&gt;"",$G707+$E708,"")</f>
        <v/>
      </c>
      <c r="H708" s="39" t="str">
        <f aca="false">IF($C708&lt;&gt;"",SUM(E$6:E708),"")</f>
        <v/>
      </c>
      <c r="I708" s="27"/>
      <c r="J708" s="27"/>
      <c r="K708" s="27"/>
      <c r="L708" s="27"/>
    </row>
    <row r="709" s="33" customFormat="true" ht="12.75" hidden="false" customHeight="true" outlineLevel="0" collapsed="false">
      <c r="A709" s="27"/>
      <c r="B709" s="34"/>
      <c r="C709" s="38" t="str">
        <f aca="false">IF(ROW()-ROW($C$5)&lt;=$F$2*$J$2,ROW()-ROW($C$5),"")</f>
        <v/>
      </c>
      <c r="D709" s="48"/>
      <c r="E709" s="39" t="str">
        <f aca="false">IF($C709&lt;&gt;"",$G708*$E$3,"")</f>
        <v/>
      </c>
      <c r="F709" s="39"/>
      <c r="G709" s="40" t="str">
        <f aca="false">IF($C709&lt;&gt;"",$G708+$E709,"")</f>
        <v/>
      </c>
      <c r="H709" s="39" t="str">
        <f aca="false">IF($C709&lt;&gt;"",SUM(E$6:E709),"")</f>
        <v/>
      </c>
      <c r="I709" s="27"/>
      <c r="J709" s="27"/>
      <c r="K709" s="27"/>
      <c r="L709" s="27"/>
    </row>
    <row r="710" s="33" customFormat="true" ht="12.75" hidden="false" customHeight="true" outlineLevel="0" collapsed="false">
      <c r="A710" s="27"/>
      <c r="B710" s="34"/>
      <c r="C710" s="38" t="str">
        <f aca="false">IF(ROW()-ROW($C$5)&lt;=$F$2*$J$2,ROW()-ROW($C$5),"")</f>
        <v/>
      </c>
      <c r="D710" s="48"/>
      <c r="E710" s="39" t="str">
        <f aca="false">IF($C710&lt;&gt;"",$G709*$E$3,"")</f>
        <v/>
      </c>
      <c r="F710" s="39"/>
      <c r="G710" s="40" t="str">
        <f aca="false">IF($C710&lt;&gt;"",$G709+$E710,"")</f>
        <v/>
      </c>
      <c r="H710" s="39" t="str">
        <f aca="false">IF($C710&lt;&gt;"",SUM(E$6:E710),"")</f>
        <v/>
      </c>
      <c r="I710" s="27"/>
      <c r="J710" s="27"/>
      <c r="K710" s="27"/>
      <c r="L710" s="27"/>
    </row>
    <row r="711" s="33" customFormat="true" ht="12.75" hidden="false" customHeight="true" outlineLevel="0" collapsed="false">
      <c r="A711" s="27"/>
      <c r="B711" s="34"/>
      <c r="C711" s="38" t="str">
        <f aca="false">IF(ROW()-ROW($C$5)&lt;=$F$2*$J$2,ROW()-ROW($C$5),"")</f>
        <v/>
      </c>
      <c r="D711" s="48"/>
      <c r="E711" s="39" t="str">
        <f aca="false">IF($C711&lt;&gt;"",$G710*$E$3,"")</f>
        <v/>
      </c>
      <c r="F711" s="39"/>
      <c r="G711" s="40" t="str">
        <f aca="false">IF($C711&lt;&gt;"",$G710+$E711,"")</f>
        <v/>
      </c>
      <c r="H711" s="39" t="str">
        <f aca="false">IF($C711&lt;&gt;"",SUM(E$6:E711),"")</f>
        <v/>
      </c>
      <c r="I711" s="27"/>
      <c r="J711" s="27"/>
      <c r="K711" s="27"/>
      <c r="L711" s="27"/>
    </row>
    <row r="712" s="33" customFormat="true" ht="12.75" hidden="false" customHeight="true" outlineLevel="0" collapsed="false">
      <c r="A712" s="27"/>
      <c r="B712" s="34"/>
      <c r="C712" s="38" t="str">
        <f aca="false">IF(ROW()-ROW($C$5)&lt;=$F$2*$J$2,ROW()-ROW($C$5),"")</f>
        <v/>
      </c>
      <c r="D712" s="48"/>
      <c r="E712" s="39" t="str">
        <f aca="false">IF($C712&lt;&gt;"",$G711*$E$3,"")</f>
        <v/>
      </c>
      <c r="F712" s="39"/>
      <c r="G712" s="40" t="str">
        <f aca="false">IF($C712&lt;&gt;"",$G711+$E712,"")</f>
        <v/>
      </c>
      <c r="H712" s="39" t="str">
        <f aca="false">IF($C712&lt;&gt;"",SUM(E$6:E712),"")</f>
        <v/>
      </c>
      <c r="I712" s="27"/>
      <c r="J712" s="27"/>
      <c r="K712" s="27"/>
      <c r="L712" s="27"/>
    </row>
    <row r="713" s="33" customFormat="true" ht="12.75" hidden="false" customHeight="true" outlineLevel="0" collapsed="false">
      <c r="A713" s="27"/>
      <c r="B713" s="34"/>
      <c r="C713" s="38" t="str">
        <f aca="false">IF(ROW()-ROW($C$5)&lt;=$F$2*$J$2,ROW()-ROW($C$5),"")</f>
        <v/>
      </c>
      <c r="D713" s="48"/>
      <c r="E713" s="39" t="str">
        <f aca="false">IF($C713&lt;&gt;"",$G712*$E$3,"")</f>
        <v/>
      </c>
      <c r="F713" s="39"/>
      <c r="G713" s="40" t="str">
        <f aca="false">IF($C713&lt;&gt;"",$G712+$E713,"")</f>
        <v/>
      </c>
      <c r="H713" s="39" t="str">
        <f aca="false">IF($C713&lt;&gt;"",SUM(E$6:E713),"")</f>
        <v/>
      </c>
      <c r="I713" s="27"/>
      <c r="J713" s="27"/>
      <c r="K713" s="27"/>
      <c r="L713" s="27"/>
    </row>
    <row r="714" s="33" customFormat="true" ht="12.75" hidden="false" customHeight="true" outlineLevel="0" collapsed="false">
      <c r="A714" s="27"/>
      <c r="B714" s="34"/>
      <c r="C714" s="38" t="str">
        <f aca="false">IF(ROW()-ROW($C$5)&lt;=$F$2*$J$2,ROW()-ROW($C$5),"")</f>
        <v/>
      </c>
      <c r="D714" s="48"/>
      <c r="E714" s="39" t="str">
        <f aca="false">IF($C714&lt;&gt;"",$G713*$E$3,"")</f>
        <v/>
      </c>
      <c r="F714" s="39"/>
      <c r="G714" s="40" t="str">
        <f aca="false">IF($C714&lt;&gt;"",$G713+$E714,"")</f>
        <v/>
      </c>
      <c r="H714" s="39" t="str">
        <f aca="false">IF($C714&lt;&gt;"",SUM(E$6:E714),"")</f>
        <v/>
      </c>
      <c r="I714" s="27"/>
      <c r="J714" s="27"/>
      <c r="K714" s="27"/>
      <c r="L714" s="27"/>
    </row>
    <row r="715" s="33" customFormat="true" ht="12.75" hidden="false" customHeight="true" outlineLevel="0" collapsed="false">
      <c r="A715" s="27"/>
      <c r="B715" s="34"/>
      <c r="C715" s="38" t="str">
        <f aca="false">IF(ROW()-ROW($C$5)&lt;=$F$2*$J$2,ROW()-ROW($C$5),"")</f>
        <v/>
      </c>
      <c r="D715" s="48"/>
      <c r="E715" s="39" t="str">
        <f aca="false">IF($C715&lt;&gt;"",$G714*$E$3,"")</f>
        <v/>
      </c>
      <c r="F715" s="39"/>
      <c r="G715" s="40" t="str">
        <f aca="false">IF($C715&lt;&gt;"",$G714+$E715,"")</f>
        <v/>
      </c>
      <c r="H715" s="39" t="str">
        <f aca="false">IF($C715&lt;&gt;"",SUM(E$6:E715),"")</f>
        <v/>
      </c>
      <c r="I715" s="27"/>
      <c r="J715" s="27"/>
      <c r="K715" s="27"/>
      <c r="L715" s="27"/>
    </row>
    <row r="716" s="33" customFormat="true" ht="12.75" hidden="false" customHeight="true" outlineLevel="0" collapsed="false">
      <c r="A716" s="27"/>
      <c r="B716" s="34"/>
      <c r="C716" s="38" t="str">
        <f aca="false">IF(ROW()-ROW($C$5)&lt;=$F$2*$J$2,ROW()-ROW($C$5),"")</f>
        <v/>
      </c>
      <c r="D716" s="48"/>
      <c r="E716" s="39" t="str">
        <f aca="false">IF($C716&lt;&gt;"",$G715*$E$3,"")</f>
        <v/>
      </c>
      <c r="F716" s="39"/>
      <c r="G716" s="40" t="str">
        <f aca="false">IF($C716&lt;&gt;"",$G715+$E716,"")</f>
        <v/>
      </c>
      <c r="H716" s="39" t="str">
        <f aca="false">IF($C716&lt;&gt;"",SUM(E$6:E716),"")</f>
        <v/>
      </c>
      <c r="I716" s="27"/>
      <c r="J716" s="27"/>
      <c r="K716" s="27"/>
      <c r="L716" s="27"/>
    </row>
    <row r="717" s="33" customFormat="true" ht="12.75" hidden="false" customHeight="true" outlineLevel="0" collapsed="false">
      <c r="A717" s="27"/>
      <c r="B717" s="34"/>
      <c r="C717" s="38" t="str">
        <f aca="false">IF(ROW()-ROW($C$5)&lt;=$F$2*$J$2,ROW()-ROW($C$5),"")</f>
        <v/>
      </c>
      <c r="D717" s="48"/>
      <c r="E717" s="39" t="str">
        <f aca="false">IF($C717&lt;&gt;"",$G716*$E$3,"")</f>
        <v/>
      </c>
      <c r="F717" s="39"/>
      <c r="G717" s="40" t="str">
        <f aca="false">IF($C717&lt;&gt;"",$G716+$E717,"")</f>
        <v/>
      </c>
      <c r="H717" s="39" t="str">
        <f aca="false">IF($C717&lt;&gt;"",SUM(E$6:E717),"")</f>
        <v/>
      </c>
      <c r="I717" s="27"/>
      <c r="J717" s="27"/>
      <c r="K717" s="27"/>
      <c r="L717" s="27"/>
    </row>
    <row r="718" s="33" customFormat="true" ht="12.75" hidden="false" customHeight="true" outlineLevel="0" collapsed="false">
      <c r="A718" s="27"/>
      <c r="B718" s="34"/>
      <c r="C718" s="38" t="str">
        <f aca="false">IF(ROW()-ROW($C$5)&lt;=$F$2*$J$2,ROW()-ROW($C$5),"")</f>
        <v/>
      </c>
      <c r="D718" s="48"/>
      <c r="E718" s="39" t="str">
        <f aca="false">IF($C718&lt;&gt;"",$G717*$E$3,"")</f>
        <v/>
      </c>
      <c r="F718" s="39"/>
      <c r="G718" s="40" t="str">
        <f aca="false">IF($C718&lt;&gt;"",$G717+$E718,"")</f>
        <v/>
      </c>
      <c r="H718" s="39" t="str">
        <f aca="false">IF($C718&lt;&gt;"",SUM(E$6:E718),"")</f>
        <v/>
      </c>
      <c r="I718" s="27"/>
      <c r="J718" s="27"/>
      <c r="K718" s="27"/>
      <c r="L718" s="27"/>
    </row>
    <row r="719" s="33" customFormat="true" ht="12.75" hidden="false" customHeight="true" outlineLevel="0" collapsed="false">
      <c r="A719" s="27"/>
      <c r="B719" s="34"/>
      <c r="C719" s="38" t="str">
        <f aca="false">IF(ROW()-ROW($C$5)&lt;=$F$2*$J$2,ROW()-ROW($C$5),"")</f>
        <v/>
      </c>
      <c r="D719" s="48"/>
      <c r="E719" s="39" t="str">
        <f aca="false">IF($C719&lt;&gt;"",$G718*$E$3,"")</f>
        <v/>
      </c>
      <c r="F719" s="39"/>
      <c r="G719" s="40" t="str">
        <f aca="false">IF($C719&lt;&gt;"",$G718+$E719,"")</f>
        <v/>
      </c>
      <c r="H719" s="39" t="str">
        <f aca="false">IF($C719&lt;&gt;"",SUM(E$6:E719),"")</f>
        <v/>
      </c>
      <c r="I719" s="27"/>
      <c r="J719" s="27"/>
      <c r="K719" s="27"/>
      <c r="L719" s="27"/>
    </row>
    <row r="720" s="33" customFormat="true" ht="12.75" hidden="false" customHeight="true" outlineLevel="0" collapsed="false">
      <c r="A720" s="27"/>
      <c r="B720" s="34"/>
      <c r="C720" s="38" t="str">
        <f aca="false">IF(ROW()-ROW($C$5)&lt;=$F$2*$J$2,ROW()-ROW($C$5),"")</f>
        <v/>
      </c>
      <c r="D720" s="48"/>
      <c r="E720" s="39" t="str">
        <f aca="false">IF($C720&lt;&gt;"",$G719*$E$3,"")</f>
        <v/>
      </c>
      <c r="F720" s="39"/>
      <c r="G720" s="40" t="str">
        <f aca="false">IF($C720&lt;&gt;"",$G719+$E720,"")</f>
        <v/>
      </c>
      <c r="H720" s="39" t="str">
        <f aca="false">IF($C720&lt;&gt;"",SUM(E$6:E720),"")</f>
        <v/>
      </c>
      <c r="I720" s="27"/>
      <c r="J720" s="27"/>
      <c r="K720" s="27"/>
      <c r="L720" s="27"/>
    </row>
    <row r="721" s="33" customFormat="true" ht="12.75" hidden="false" customHeight="true" outlineLevel="0" collapsed="false">
      <c r="A721" s="27"/>
      <c r="B721" s="34"/>
      <c r="C721" s="38" t="str">
        <f aca="false">IF(ROW()-ROW($C$5)&lt;=$F$2*$J$2,ROW()-ROW($C$5),"")</f>
        <v/>
      </c>
      <c r="D721" s="48"/>
      <c r="E721" s="39" t="str">
        <f aca="false">IF($C721&lt;&gt;"",$G720*$E$3,"")</f>
        <v/>
      </c>
      <c r="F721" s="39"/>
      <c r="G721" s="40" t="str">
        <f aca="false">IF($C721&lt;&gt;"",$G720+$E721,"")</f>
        <v/>
      </c>
      <c r="H721" s="39" t="str">
        <f aca="false">IF($C721&lt;&gt;"",SUM(E$6:E721),"")</f>
        <v/>
      </c>
      <c r="I721" s="27"/>
      <c r="J721" s="27"/>
      <c r="K721" s="27"/>
      <c r="L721" s="27"/>
    </row>
    <row r="722" s="33" customFormat="true" ht="12.75" hidden="false" customHeight="true" outlineLevel="0" collapsed="false">
      <c r="A722" s="27"/>
      <c r="B722" s="34"/>
      <c r="C722" s="38" t="str">
        <f aca="false">IF(ROW()-ROW($C$5)&lt;=$F$2*$J$2,ROW()-ROW($C$5),"")</f>
        <v/>
      </c>
      <c r="D722" s="48"/>
      <c r="E722" s="39" t="str">
        <f aca="false">IF($C722&lt;&gt;"",$G721*$E$3,"")</f>
        <v/>
      </c>
      <c r="F722" s="39"/>
      <c r="G722" s="40" t="str">
        <f aca="false">IF($C722&lt;&gt;"",$G721+$E722,"")</f>
        <v/>
      </c>
      <c r="H722" s="39" t="str">
        <f aca="false">IF($C722&lt;&gt;"",SUM(E$6:E722),"")</f>
        <v/>
      </c>
      <c r="I722" s="27"/>
      <c r="J722" s="27"/>
      <c r="K722" s="27"/>
      <c r="L722" s="27"/>
    </row>
    <row r="723" s="33" customFormat="true" ht="12.75" hidden="false" customHeight="true" outlineLevel="0" collapsed="false">
      <c r="A723" s="27"/>
      <c r="B723" s="34"/>
      <c r="C723" s="38" t="str">
        <f aca="false">IF(ROW()-ROW($C$5)&lt;=$F$2*$J$2,ROW()-ROW($C$5),"")</f>
        <v/>
      </c>
      <c r="D723" s="48"/>
      <c r="E723" s="39" t="str">
        <f aca="false">IF($C723&lt;&gt;"",$G722*$E$3,"")</f>
        <v/>
      </c>
      <c r="F723" s="39"/>
      <c r="G723" s="40" t="str">
        <f aca="false">IF($C723&lt;&gt;"",$G722+$E723,"")</f>
        <v/>
      </c>
      <c r="H723" s="39" t="str">
        <f aca="false">IF($C723&lt;&gt;"",SUM(E$6:E723),"")</f>
        <v/>
      </c>
      <c r="I723" s="27"/>
      <c r="J723" s="27"/>
      <c r="K723" s="27"/>
      <c r="L723" s="27"/>
    </row>
    <row r="724" s="33" customFormat="true" ht="12.75" hidden="false" customHeight="true" outlineLevel="0" collapsed="false">
      <c r="A724" s="27"/>
      <c r="B724" s="34"/>
      <c r="C724" s="38" t="str">
        <f aca="false">IF(ROW()-ROW($C$5)&lt;=$F$2*$J$2,ROW()-ROW($C$5),"")</f>
        <v/>
      </c>
      <c r="D724" s="48"/>
      <c r="E724" s="39" t="str">
        <f aca="false">IF($C724&lt;&gt;"",$G723*$E$3,"")</f>
        <v/>
      </c>
      <c r="F724" s="39"/>
      <c r="G724" s="40" t="str">
        <f aca="false">IF($C724&lt;&gt;"",$G723+$E724,"")</f>
        <v/>
      </c>
      <c r="H724" s="39" t="str">
        <f aca="false">IF($C724&lt;&gt;"",SUM(E$6:E724),"")</f>
        <v/>
      </c>
      <c r="I724" s="27"/>
      <c r="J724" s="27"/>
      <c r="K724" s="27"/>
      <c r="L724" s="27"/>
    </row>
    <row r="725" s="33" customFormat="true" ht="12.75" hidden="false" customHeight="true" outlineLevel="0" collapsed="false">
      <c r="A725" s="27"/>
      <c r="B725" s="34"/>
      <c r="C725" s="38" t="str">
        <f aca="false">IF(ROW()-ROW($C$5)&lt;=$F$2*$J$2,ROW()-ROW($C$5),"")</f>
        <v/>
      </c>
      <c r="D725" s="48"/>
      <c r="E725" s="39" t="str">
        <f aca="false">IF($C725&lt;&gt;"",$G724*$E$3,"")</f>
        <v/>
      </c>
      <c r="F725" s="39"/>
      <c r="G725" s="40" t="str">
        <f aca="false">IF($C725&lt;&gt;"",$G724+$E725,"")</f>
        <v/>
      </c>
      <c r="H725" s="39" t="str">
        <f aca="false">IF($C725&lt;&gt;"",SUM(E$6:E725),"")</f>
        <v/>
      </c>
      <c r="I725" s="27"/>
      <c r="J725" s="27"/>
      <c r="K725" s="27"/>
      <c r="L725" s="27"/>
    </row>
    <row r="726" s="33" customFormat="true" ht="12.75" hidden="false" customHeight="true" outlineLevel="0" collapsed="false">
      <c r="A726" s="27"/>
      <c r="B726" s="34"/>
      <c r="C726" s="38" t="str">
        <f aca="false">IF(ROW()-ROW($C$5)&lt;=$F$2*$J$2,ROW()-ROW($C$5),"")</f>
        <v/>
      </c>
      <c r="D726" s="48"/>
      <c r="E726" s="39" t="str">
        <f aca="false">IF($C726&lt;&gt;"",$G725*$E$3,"")</f>
        <v/>
      </c>
      <c r="F726" s="39"/>
      <c r="G726" s="40" t="str">
        <f aca="false">IF($C726&lt;&gt;"",$G725+$E726,"")</f>
        <v/>
      </c>
      <c r="H726" s="39" t="str">
        <f aca="false">IF($C726&lt;&gt;"",SUM(E$6:E726),"")</f>
        <v/>
      </c>
      <c r="I726" s="27"/>
      <c r="J726" s="27"/>
      <c r="K726" s="27"/>
      <c r="L726" s="27"/>
    </row>
    <row r="727" s="33" customFormat="true" ht="12.75" hidden="false" customHeight="true" outlineLevel="0" collapsed="false">
      <c r="A727" s="27"/>
      <c r="B727" s="34"/>
      <c r="C727" s="38" t="str">
        <f aca="false">IF(ROW()-ROW($C$5)&lt;=$F$2*$J$2,ROW()-ROW($C$5),"")</f>
        <v/>
      </c>
      <c r="D727" s="48"/>
      <c r="E727" s="39" t="str">
        <f aca="false">IF($C727&lt;&gt;"",$G726*$E$3,"")</f>
        <v/>
      </c>
      <c r="F727" s="39"/>
      <c r="G727" s="40" t="str">
        <f aca="false">IF($C727&lt;&gt;"",$G726+$E727,"")</f>
        <v/>
      </c>
      <c r="H727" s="39" t="str">
        <f aca="false">IF($C727&lt;&gt;"",SUM(E$6:E727),"")</f>
        <v/>
      </c>
      <c r="I727" s="27"/>
      <c r="J727" s="27"/>
      <c r="K727" s="27"/>
      <c r="L727" s="27"/>
    </row>
    <row r="728" s="33" customFormat="true" ht="12.75" hidden="false" customHeight="true" outlineLevel="0" collapsed="false">
      <c r="A728" s="27"/>
      <c r="B728" s="34"/>
      <c r="C728" s="38" t="str">
        <f aca="false">IF(ROW()-ROW($C$5)&lt;=$F$2*$J$2,ROW()-ROW($C$5),"")</f>
        <v/>
      </c>
      <c r="D728" s="48"/>
      <c r="E728" s="39" t="str">
        <f aca="false">IF($C728&lt;&gt;"",$G727*$E$3,"")</f>
        <v/>
      </c>
      <c r="F728" s="39"/>
      <c r="G728" s="40" t="str">
        <f aca="false">IF($C728&lt;&gt;"",$G727+$E728,"")</f>
        <v/>
      </c>
      <c r="H728" s="39" t="str">
        <f aca="false">IF($C728&lt;&gt;"",SUM(E$6:E728),"")</f>
        <v/>
      </c>
      <c r="I728" s="27"/>
      <c r="J728" s="27"/>
      <c r="K728" s="27"/>
      <c r="L728" s="27"/>
    </row>
    <row r="729" s="33" customFormat="true" ht="12.75" hidden="false" customHeight="true" outlineLevel="0" collapsed="false">
      <c r="A729" s="27"/>
      <c r="B729" s="34"/>
      <c r="C729" s="38" t="str">
        <f aca="false">IF(ROW()-ROW($C$5)&lt;=$F$2*$J$2,ROW()-ROW($C$5),"")</f>
        <v/>
      </c>
      <c r="D729" s="48"/>
      <c r="E729" s="39" t="str">
        <f aca="false">IF($C729&lt;&gt;"",$G728*$E$3,"")</f>
        <v/>
      </c>
      <c r="F729" s="39"/>
      <c r="G729" s="40" t="str">
        <f aca="false">IF($C729&lt;&gt;"",$G728+$E729,"")</f>
        <v/>
      </c>
      <c r="H729" s="39" t="str">
        <f aca="false">IF($C729&lt;&gt;"",SUM(E$6:E729),"")</f>
        <v/>
      </c>
      <c r="I729" s="27"/>
      <c r="J729" s="27"/>
      <c r="K729" s="27"/>
      <c r="L729" s="27"/>
    </row>
    <row r="730" s="33" customFormat="true" ht="12.75" hidden="false" customHeight="true" outlineLevel="0" collapsed="false">
      <c r="A730" s="27"/>
      <c r="B730" s="34"/>
      <c r="C730" s="38" t="str">
        <f aca="false">IF(ROW()-ROW($C$5)&lt;=$F$2*$J$2,ROW()-ROW($C$5),"")</f>
        <v/>
      </c>
      <c r="D730" s="48"/>
      <c r="E730" s="39" t="str">
        <f aca="false">IF($C730&lt;&gt;"",$G729*$E$3,"")</f>
        <v/>
      </c>
      <c r="F730" s="39"/>
      <c r="G730" s="40" t="str">
        <f aca="false">IF($C730&lt;&gt;"",$G729+$E730,"")</f>
        <v/>
      </c>
      <c r="H730" s="39" t="str">
        <f aca="false">IF($C730&lt;&gt;"",SUM(E$6:E730),"")</f>
        <v/>
      </c>
      <c r="I730" s="27"/>
      <c r="J730" s="27"/>
      <c r="K730" s="27"/>
      <c r="L730" s="27"/>
    </row>
    <row r="731" s="33" customFormat="true" ht="12.75" hidden="false" customHeight="true" outlineLevel="0" collapsed="false">
      <c r="A731" s="27"/>
      <c r="B731" s="34"/>
      <c r="C731" s="38" t="str">
        <f aca="false">IF(ROW()-ROW($C$5)&lt;=$F$2*$J$2,ROW()-ROW($C$5),"")</f>
        <v/>
      </c>
      <c r="D731" s="48"/>
      <c r="E731" s="39" t="str">
        <f aca="false">IF($C731&lt;&gt;"",$G730*$E$3,"")</f>
        <v/>
      </c>
      <c r="F731" s="39"/>
      <c r="G731" s="40" t="str">
        <f aca="false">IF($C731&lt;&gt;"",$G730+$E731,"")</f>
        <v/>
      </c>
      <c r="H731" s="39" t="str">
        <f aca="false">IF($C731&lt;&gt;"",SUM(E$6:E731),"")</f>
        <v/>
      </c>
      <c r="I731" s="27"/>
      <c r="J731" s="27"/>
      <c r="K731" s="27"/>
      <c r="L731" s="27"/>
    </row>
    <row r="732" s="33" customFormat="true" ht="12.75" hidden="false" customHeight="true" outlineLevel="0" collapsed="false">
      <c r="A732" s="27"/>
      <c r="B732" s="34"/>
      <c r="C732" s="38" t="str">
        <f aca="false">IF(ROW()-ROW($C$5)&lt;=$F$2*$J$2,ROW()-ROW($C$5),"")</f>
        <v/>
      </c>
      <c r="D732" s="48"/>
      <c r="E732" s="39" t="str">
        <f aca="false">IF($C732&lt;&gt;"",$G731*$E$3,"")</f>
        <v/>
      </c>
      <c r="F732" s="39"/>
      <c r="G732" s="40" t="str">
        <f aca="false">IF($C732&lt;&gt;"",$G731+$E732,"")</f>
        <v/>
      </c>
      <c r="H732" s="39" t="str">
        <f aca="false">IF($C732&lt;&gt;"",SUM(E$6:E732),"")</f>
        <v/>
      </c>
      <c r="I732" s="27"/>
      <c r="J732" s="27"/>
      <c r="K732" s="27"/>
      <c r="L732" s="27"/>
    </row>
    <row r="733" s="33" customFormat="true" ht="12.75" hidden="false" customHeight="true" outlineLevel="0" collapsed="false">
      <c r="A733" s="27"/>
      <c r="B733" s="34"/>
      <c r="C733" s="38" t="str">
        <f aca="false">IF(ROW()-ROW($C$5)&lt;=$F$2*$J$2,ROW()-ROW($C$5),"")</f>
        <v/>
      </c>
      <c r="D733" s="48"/>
      <c r="E733" s="39" t="str">
        <f aca="false">IF($C733&lt;&gt;"",$G732*$E$3,"")</f>
        <v/>
      </c>
      <c r="F733" s="39"/>
      <c r="G733" s="40" t="str">
        <f aca="false">IF($C733&lt;&gt;"",$G732+$E733,"")</f>
        <v/>
      </c>
      <c r="H733" s="39" t="str">
        <f aca="false">IF($C733&lt;&gt;"",SUM(E$6:E733),"")</f>
        <v/>
      </c>
      <c r="I733" s="27"/>
      <c r="J733" s="27"/>
      <c r="K733" s="27"/>
      <c r="L733" s="27"/>
    </row>
    <row r="734" s="33" customFormat="true" ht="12.75" hidden="false" customHeight="true" outlineLevel="0" collapsed="false">
      <c r="A734" s="27"/>
      <c r="B734" s="34"/>
      <c r="C734" s="38" t="str">
        <f aca="false">IF(ROW()-ROW($C$5)&lt;=$F$2*$J$2,ROW()-ROW($C$5),"")</f>
        <v/>
      </c>
      <c r="D734" s="48"/>
      <c r="E734" s="39" t="str">
        <f aca="false">IF($C734&lt;&gt;"",$G733*$E$3,"")</f>
        <v/>
      </c>
      <c r="F734" s="39"/>
      <c r="G734" s="40" t="str">
        <f aca="false">IF($C734&lt;&gt;"",$G733+$E734,"")</f>
        <v/>
      </c>
      <c r="H734" s="39" t="str">
        <f aca="false">IF($C734&lt;&gt;"",SUM(E$6:E734),"")</f>
        <v/>
      </c>
      <c r="I734" s="27"/>
      <c r="J734" s="27"/>
      <c r="K734" s="27"/>
      <c r="L734" s="27"/>
    </row>
    <row r="735" s="33" customFormat="true" ht="12.75" hidden="false" customHeight="true" outlineLevel="0" collapsed="false">
      <c r="A735" s="27"/>
      <c r="B735" s="34"/>
      <c r="C735" s="38" t="str">
        <f aca="false">IF(ROW()-ROW($C$5)&lt;=$F$2*$J$2,ROW()-ROW($C$5),"")</f>
        <v/>
      </c>
      <c r="D735" s="48"/>
      <c r="E735" s="39" t="str">
        <f aca="false">IF($C735&lt;&gt;"",$G734*$E$3,"")</f>
        <v/>
      </c>
      <c r="F735" s="39"/>
      <c r="G735" s="40" t="str">
        <f aca="false">IF($C735&lt;&gt;"",$G734+$E735,"")</f>
        <v/>
      </c>
      <c r="H735" s="39" t="str">
        <f aca="false">IF($C735&lt;&gt;"",SUM(E$6:E735),"")</f>
        <v/>
      </c>
      <c r="I735" s="27"/>
      <c r="J735" s="27"/>
      <c r="K735" s="27"/>
      <c r="L735" s="27"/>
    </row>
    <row r="736" s="33" customFormat="true" ht="12.75" hidden="false" customHeight="true" outlineLevel="0" collapsed="false">
      <c r="A736" s="27"/>
      <c r="B736" s="34"/>
      <c r="C736" s="38" t="str">
        <f aca="false">IF(ROW()-ROW($C$5)&lt;=$F$2*$J$2,ROW()-ROW($C$5),"")</f>
        <v/>
      </c>
      <c r="D736" s="48"/>
      <c r="E736" s="39" t="str">
        <f aca="false">IF($C736&lt;&gt;"",$G735*$E$3,"")</f>
        <v/>
      </c>
      <c r="F736" s="39"/>
      <c r="G736" s="40" t="str">
        <f aca="false">IF($C736&lt;&gt;"",$G735+$E736,"")</f>
        <v/>
      </c>
      <c r="H736" s="39" t="str">
        <f aca="false">IF($C736&lt;&gt;"",SUM(E$6:E736),"")</f>
        <v/>
      </c>
      <c r="I736" s="27"/>
      <c r="J736" s="27"/>
      <c r="K736" s="27"/>
      <c r="L736" s="27"/>
    </row>
    <row r="737" s="33" customFormat="true" ht="12.75" hidden="false" customHeight="true" outlineLevel="0" collapsed="false">
      <c r="A737" s="27"/>
      <c r="B737" s="34"/>
      <c r="C737" s="38" t="str">
        <f aca="false">IF(ROW()-ROW($C$5)&lt;=$F$2*$J$2,ROW()-ROW($C$5),"")</f>
        <v/>
      </c>
      <c r="D737" s="48"/>
      <c r="E737" s="39" t="str">
        <f aca="false">IF($C737&lt;&gt;"",$G736*$E$3,"")</f>
        <v/>
      </c>
      <c r="F737" s="39"/>
      <c r="G737" s="40" t="str">
        <f aca="false">IF($C737&lt;&gt;"",$G736+$E737,"")</f>
        <v/>
      </c>
      <c r="H737" s="39" t="str">
        <f aca="false">IF($C737&lt;&gt;"",SUM(E$6:E737),"")</f>
        <v/>
      </c>
      <c r="I737" s="27"/>
      <c r="J737" s="27"/>
      <c r="K737" s="27"/>
      <c r="L737" s="27"/>
    </row>
    <row r="738" s="33" customFormat="true" ht="12.75" hidden="false" customHeight="true" outlineLevel="0" collapsed="false">
      <c r="A738" s="27"/>
      <c r="B738" s="34"/>
      <c r="C738" s="38" t="str">
        <f aca="false">IF(ROW()-ROW($C$5)&lt;=$F$2*$J$2,ROW()-ROW($C$5),"")</f>
        <v/>
      </c>
      <c r="D738" s="48"/>
      <c r="E738" s="39" t="str">
        <f aca="false">IF($C738&lt;&gt;"",$G737*$E$3,"")</f>
        <v/>
      </c>
      <c r="F738" s="39"/>
      <c r="G738" s="40" t="str">
        <f aca="false">IF($C738&lt;&gt;"",$G737+$E738,"")</f>
        <v/>
      </c>
      <c r="H738" s="39" t="str">
        <f aca="false">IF($C738&lt;&gt;"",SUM(E$6:E738),"")</f>
        <v/>
      </c>
      <c r="I738" s="27"/>
      <c r="J738" s="27"/>
      <c r="K738" s="27"/>
      <c r="L738" s="27"/>
    </row>
    <row r="739" s="33" customFormat="true" ht="12.75" hidden="false" customHeight="true" outlineLevel="0" collapsed="false">
      <c r="A739" s="27"/>
      <c r="B739" s="34"/>
      <c r="C739" s="38" t="str">
        <f aca="false">IF(ROW()-ROW($C$5)&lt;=$F$2*$J$2,ROW()-ROW($C$5),"")</f>
        <v/>
      </c>
      <c r="D739" s="48"/>
      <c r="E739" s="39" t="str">
        <f aca="false">IF($C739&lt;&gt;"",$G738*$E$3,"")</f>
        <v/>
      </c>
      <c r="F739" s="39"/>
      <c r="G739" s="40" t="str">
        <f aca="false">IF($C739&lt;&gt;"",$G738+$E739,"")</f>
        <v/>
      </c>
      <c r="H739" s="39" t="str">
        <f aca="false">IF($C739&lt;&gt;"",SUM(E$6:E739),"")</f>
        <v/>
      </c>
      <c r="I739" s="27"/>
      <c r="J739" s="27"/>
      <c r="K739" s="27"/>
      <c r="L739" s="27"/>
    </row>
    <row r="740" s="33" customFormat="true" ht="12.75" hidden="false" customHeight="true" outlineLevel="0" collapsed="false">
      <c r="A740" s="27"/>
      <c r="B740" s="34"/>
      <c r="C740" s="38" t="str">
        <f aca="false">IF(ROW()-ROW($C$5)&lt;=$F$2*$J$2,ROW()-ROW($C$5),"")</f>
        <v/>
      </c>
      <c r="D740" s="48"/>
      <c r="E740" s="39" t="str">
        <f aca="false">IF($C740&lt;&gt;"",$G739*$E$3,"")</f>
        <v/>
      </c>
      <c r="F740" s="39"/>
      <c r="G740" s="40" t="str">
        <f aca="false">IF($C740&lt;&gt;"",$G739+$E740,"")</f>
        <v/>
      </c>
      <c r="H740" s="39" t="str">
        <f aca="false">IF($C740&lt;&gt;"",SUM(E$6:E740),"")</f>
        <v/>
      </c>
      <c r="I740" s="27"/>
      <c r="J740" s="27"/>
      <c r="K740" s="27"/>
      <c r="L740" s="27"/>
    </row>
    <row r="741" s="33" customFormat="true" ht="12.75" hidden="false" customHeight="true" outlineLevel="0" collapsed="false">
      <c r="A741" s="27"/>
      <c r="B741" s="34"/>
      <c r="C741" s="38" t="str">
        <f aca="false">IF(ROW()-ROW($C$5)&lt;=$F$2*$J$2,ROW()-ROW($C$5),"")</f>
        <v/>
      </c>
      <c r="D741" s="48"/>
      <c r="E741" s="39" t="str">
        <f aca="false">IF($C741&lt;&gt;"",$G740*$E$3,"")</f>
        <v/>
      </c>
      <c r="F741" s="39"/>
      <c r="G741" s="40" t="str">
        <f aca="false">IF($C741&lt;&gt;"",$G740+$E741,"")</f>
        <v/>
      </c>
      <c r="H741" s="39" t="str">
        <f aca="false">IF($C741&lt;&gt;"",SUM(E$6:E741),"")</f>
        <v/>
      </c>
      <c r="I741" s="27"/>
      <c r="J741" s="27"/>
      <c r="K741" s="27"/>
      <c r="L741" s="27"/>
    </row>
    <row r="742" s="33" customFormat="true" ht="12.75" hidden="false" customHeight="true" outlineLevel="0" collapsed="false">
      <c r="A742" s="27"/>
      <c r="B742" s="34"/>
      <c r="C742" s="38" t="str">
        <f aca="false">IF(ROW()-ROW($C$5)&lt;=$F$2*$J$2,ROW()-ROW($C$5),"")</f>
        <v/>
      </c>
      <c r="D742" s="48"/>
      <c r="E742" s="39" t="str">
        <f aca="false">IF($C742&lt;&gt;"",$G741*$E$3,"")</f>
        <v/>
      </c>
      <c r="F742" s="39"/>
      <c r="G742" s="40" t="str">
        <f aca="false">IF($C742&lt;&gt;"",$G741+$E742,"")</f>
        <v/>
      </c>
      <c r="H742" s="39" t="str">
        <f aca="false">IF($C742&lt;&gt;"",SUM(E$6:E742),"")</f>
        <v/>
      </c>
      <c r="I742" s="27"/>
      <c r="J742" s="27"/>
      <c r="K742" s="27"/>
      <c r="L742" s="27"/>
    </row>
    <row r="743" s="33" customFormat="true" ht="12.75" hidden="false" customHeight="true" outlineLevel="0" collapsed="false">
      <c r="A743" s="27"/>
      <c r="B743" s="34"/>
      <c r="C743" s="38" t="str">
        <f aca="false">IF(ROW()-ROW($C$5)&lt;=$F$2*$J$2,ROW()-ROW($C$5),"")</f>
        <v/>
      </c>
      <c r="D743" s="48"/>
      <c r="E743" s="39" t="str">
        <f aca="false">IF($C743&lt;&gt;"",$G742*$E$3,"")</f>
        <v/>
      </c>
      <c r="F743" s="39"/>
      <c r="G743" s="40" t="str">
        <f aca="false">IF($C743&lt;&gt;"",$G742+$E743,"")</f>
        <v/>
      </c>
      <c r="H743" s="39" t="str">
        <f aca="false">IF($C743&lt;&gt;"",SUM(E$6:E743),"")</f>
        <v/>
      </c>
      <c r="I743" s="27"/>
      <c r="J743" s="27"/>
      <c r="K743" s="27"/>
      <c r="L743" s="27"/>
    </row>
    <row r="744" s="33" customFormat="true" ht="12.75" hidden="false" customHeight="true" outlineLevel="0" collapsed="false">
      <c r="A744" s="27"/>
      <c r="B744" s="34"/>
      <c r="C744" s="38" t="str">
        <f aca="false">IF(ROW()-ROW($C$5)&lt;=$F$2*$J$2,ROW()-ROW($C$5),"")</f>
        <v/>
      </c>
      <c r="D744" s="48"/>
      <c r="E744" s="39" t="str">
        <f aca="false">IF($C744&lt;&gt;"",$G743*$E$3,"")</f>
        <v/>
      </c>
      <c r="F744" s="39"/>
      <c r="G744" s="40" t="str">
        <f aca="false">IF($C744&lt;&gt;"",$G743+$E744,"")</f>
        <v/>
      </c>
      <c r="H744" s="39" t="str">
        <f aca="false">IF($C744&lt;&gt;"",SUM(E$6:E744),"")</f>
        <v/>
      </c>
      <c r="I744" s="27"/>
      <c r="J744" s="27"/>
      <c r="K744" s="27"/>
      <c r="L744" s="27"/>
    </row>
    <row r="745" s="33" customFormat="true" ht="12.75" hidden="false" customHeight="true" outlineLevel="0" collapsed="false">
      <c r="A745" s="27"/>
      <c r="B745" s="34"/>
      <c r="C745" s="38" t="str">
        <f aca="false">IF(ROW()-ROW($C$5)&lt;=$F$2*$J$2,ROW()-ROW($C$5),"")</f>
        <v/>
      </c>
      <c r="D745" s="48"/>
      <c r="E745" s="39" t="str">
        <f aca="false">IF($C745&lt;&gt;"",$G744*$E$3,"")</f>
        <v/>
      </c>
      <c r="F745" s="39"/>
      <c r="G745" s="40" t="str">
        <f aca="false">IF($C745&lt;&gt;"",$G744+$E745,"")</f>
        <v/>
      </c>
      <c r="H745" s="39" t="str">
        <f aca="false">IF($C745&lt;&gt;"",SUM(E$6:E745),"")</f>
        <v/>
      </c>
      <c r="I745" s="27"/>
      <c r="J745" s="27"/>
      <c r="K745" s="27"/>
      <c r="L745" s="27"/>
    </row>
    <row r="746" s="33" customFormat="true" ht="12.75" hidden="false" customHeight="true" outlineLevel="0" collapsed="false">
      <c r="A746" s="27"/>
      <c r="B746" s="34"/>
      <c r="C746" s="38" t="str">
        <f aca="false">IF(ROW()-ROW($C$5)&lt;=$F$2*$J$2,ROW()-ROW($C$5),"")</f>
        <v/>
      </c>
      <c r="D746" s="48"/>
      <c r="E746" s="39" t="str">
        <f aca="false">IF($C746&lt;&gt;"",$G745*$E$3,"")</f>
        <v/>
      </c>
      <c r="F746" s="39"/>
      <c r="G746" s="40" t="str">
        <f aca="false">IF($C746&lt;&gt;"",$G745+$E746,"")</f>
        <v/>
      </c>
      <c r="H746" s="39" t="str">
        <f aca="false">IF($C746&lt;&gt;"",SUM(E$6:E746),"")</f>
        <v/>
      </c>
      <c r="I746" s="27"/>
      <c r="J746" s="27"/>
      <c r="K746" s="27"/>
      <c r="L746" s="27"/>
    </row>
    <row r="747" s="33" customFormat="true" ht="12.75" hidden="false" customHeight="true" outlineLevel="0" collapsed="false">
      <c r="A747" s="27"/>
      <c r="B747" s="34"/>
      <c r="C747" s="38" t="str">
        <f aca="false">IF(ROW()-ROW($C$5)&lt;=$F$2*$J$2,ROW()-ROW($C$5),"")</f>
        <v/>
      </c>
      <c r="D747" s="48"/>
      <c r="E747" s="39" t="str">
        <f aca="false">IF($C747&lt;&gt;"",$G746*$E$3,"")</f>
        <v/>
      </c>
      <c r="F747" s="39"/>
      <c r="G747" s="40" t="str">
        <f aca="false">IF($C747&lt;&gt;"",$G746+$E747,"")</f>
        <v/>
      </c>
      <c r="H747" s="39" t="str">
        <f aca="false">IF($C747&lt;&gt;"",SUM(E$6:E747),"")</f>
        <v/>
      </c>
      <c r="I747" s="27"/>
      <c r="J747" s="27"/>
      <c r="K747" s="27"/>
      <c r="L747" s="27"/>
    </row>
    <row r="748" s="33" customFormat="true" ht="12.75" hidden="false" customHeight="true" outlineLevel="0" collapsed="false">
      <c r="A748" s="27"/>
      <c r="B748" s="34"/>
      <c r="C748" s="38" t="str">
        <f aca="false">IF(ROW()-ROW($C$5)&lt;=$F$2*$J$2,ROW()-ROW($C$5),"")</f>
        <v/>
      </c>
      <c r="D748" s="48"/>
      <c r="E748" s="39" t="str">
        <f aca="false">IF($C748&lt;&gt;"",$G747*$E$3,"")</f>
        <v/>
      </c>
      <c r="F748" s="39"/>
      <c r="G748" s="40" t="str">
        <f aca="false">IF($C748&lt;&gt;"",$G747+$E748,"")</f>
        <v/>
      </c>
      <c r="H748" s="39" t="str">
        <f aca="false">IF($C748&lt;&gt;"",SUM(E$6:E748),"")</f>
        <v/>
      </c>
      <c r="I748" s="27"/>
      <c r="J748" s="27"/>
      <c r="K748" s="27"/>
      <c r="L748" s="27"/>
    </row>
    <row r="749" s="33" customFormat="true" ht="12.75" hidden="false" customHeight="true" outlineLevel="0" collapsed="false">
      <c r="A749" s="27"/>
      <c r="B749" s="34"/>
      <c r="C749" s="38" t="str">
        <f aca="false">IF(ROW()-ROW($C$5)&lt;=$F$2*$J$2,ROW()-ROW($C$5),"")</f>
        <v/>
      </c>
      <c r="D749" s="48"/>
      <c r="E749" s="39" t="str">
        <f aca="false">IF($C749&lt;&gt;"",$G748*$E$3,"")</f>
        <v/>
      </c>
      <c r="F749" s="39"/>
      <c r="G749" s="40" t="str">
        <f aca="false">IF($C749&lt;&gt;"",$G748+$E749,"")</f>
        <v/>
      </c>
      <c r="H749" s="39" t="str">
        <f aca="false">IF($C749&lt;&gt;"",SUM(E$6:E749),"")</f>
        <v/>
      </c>
      <c r="I749" s="27"/>
      <c r="J749" s="27"/>
      <c r="K749" s="27"/>
      <c r="L749" s="27"/>
    </row>
    <row r="750" s="33" customFormat="true" ht="12.75" hidden="false" customHeight="true" outlineLevel="0" collapsed="false">
      <c r="A750" s="27"/>
      <c r="B750" s="34"/>
      <c r="C750" s="38" t="str">
        <f aca="false">IF(ROW()-ROW($C$5)&lt;=$F$2*$J$2,ROW()-ROW($C$5),"")</f>
        <v/>
      </c>
      <c r="D750" s="48"/>
      <c r="E750" s="39" t="str">
        <f aca="false">IF($C750&lt;&gt;"",$G749*$E$3,"")</f>
        <v/>
      </c>
      <c r="F750" s="39"/>
      <c r="G750" s="40" t="str">
        <f aca="false">IF($C750&lt;&gt;"",$G749+$E750,"")</f>
        <v/>
      </c>
      <c r="H750" s="39" t="str">
        <f aca="false">IF($C750&lt;&gt;"",SUM(E$6:E750),"")</f>
        <v/>
      </c>
      <c r="I750" s="27"/>
      <c r="J750" s="27"/>
      <c r="K750" s="27"/>
      <c r="L750" s="27"/>
    </row>
    <row r="751" s="33" customFormat="true" ht="12.75" hidden="false" customHeight="true" outlineLevel="0" collapsed="false">
      <c r="A751" s="27"/>
      <c r="B751" s="34"/>
      <c r="C751" s="38" t="str">
        <f aca="false">IF(ROW()-ROW($C$5)&lt;=$F$2*$J$2,ROW()-ROW($C$5),"")</f>
        <v/>
      </c>
      <c r="D751" s="48"/>
      <c r="E751" s="39" t="str">
        <f aca="false">IF($C751&lt;&gt;"",$G750*$E$3,"")</f>
        <v/>
      </c>
      <c r="F751" s="39"/>
      <c r="G751" s="40" t="str">
        <f aca="false">IF($C751&lt;&gt;"",$G750+$E751,"")</f>
        <v/>
      </c>
      <c r="H751" s="39" t="str">
        <f aca="false">IF($C751&lt;&gt;"",SUM(E$6:E751),"")</f>
        <v/>
      </c>
      <c r="I751" s="27"/>
      <c r="J751" s="27"/>
      <c r="K751" s="27"/>
      <c r="L751" s="27"/>
    </row>
    <row r="752" s="33" customFormat="true" ht="12.75" hidden="false" customHeight="true" outlineLevel="0" collapsed="false">
      <c r="A752" s="27"/>
      <c r="B752" s="34"/>
      <c r="C752" s="38" t="str">
        <f aca="false">IF(ROW()-ROW($C$5)&lt;=$F$2*$J$2,ROW()-ROW($C$5),"")</f>
        <v/>
      </c>
      <c r="D752" s="48"/>
      <c r="E752" s="39" t="str">
        <f aca="false">IF($C752&lt;&gt;"",$G751*$E$3,"")</f>
        <v/>
      </c>
      <c r="F752" s="39"/>
      <c r="G752" s="40" t="str">
        <f aca="false">IF($C752&lt;&gt;"",$G751+$E752,"")</f>
        <v/>
      </c>
      <c r="H752" s="39" t="str">
        <f aca="false">IF($C752&lt;&gt;"",SUM(E$6:E752),"")</f>
        <v/>
      </c>
      <c r="I752" s="27"/>
      <c r="J752" s="27"/>
      <c r="K752" s="27"/>
      <c r="L752" s="27"/>
    </row>
    <row r="753" s="33" customFormat="true" ht="12.75" hidden="false" customHeight="true" outlineLevel="0" collapsed="false">
      <c r="A753" s="27"/>
      <c r="B753" s="34"/>
      <c r="C753" s="38" t="str">
        <f aca="false">IF(ROW()-ROW($C$5)&lt;=$F$2*$J$2,ROW()-ROW($C$5),"")</f>
        <v/>
      </c>
      <c r="D753" s="48"/>
      <c r="E753" s="39" t="str">
        <f aca="false">IF($C753&lt;&gt;"",$G752*$E$3,"")</f>
        <v/>
      </c>
      <c r="F753" s="39"/>
      <c r="G753" s="40" t="str">
        <f aca="false">IF($C753&lt;&gt;"",$G752+$E753,"")</f>
        <v/>
      </c>
      <c r="H753" s="39" t="str">
        <f aca="false">IF($C753&lt;&gt;"",SUM(E$6:E753),"")</f>
        <v/>
      </c>
      <c r="I753" s="27"/>
      <c r="J753" s="27"/>
      <c r="K753" s="27"/>
      <c r="L753" s="27"/>
    </row>
    <row r="754" s="33" customFormat="true" ht="12.75" hidden="false" customHeight="true" outlineLevel="0" collapsed="false">
      <c r="A754" s="27"/>
      <c r="B754" s="34"/>
      <c r="C754" s="38" t="str">
        <f aca="false">IF(ROW()-ROW($C$5)&lt;=$F$2*$J$2,ROW()-ROW($C$5),"")</f>
        <v/>
      </c>
      <c r="D754" s="48"/>
      <c r="E754" s="39" t="str">
        <f aca="false">IF($C754&lt;&gt;"",$G753*$E$3,"")</f>
        <v/>
      </c>
      <c r="F754" s="39"/>
      <c r="G754" s="40" t="str">
        <f aca="false">IF($C754&lt;&gt;"",$G753+$E754,"")</f>
        <v/>
      </c>
      <c r="H754" s="39" t="str">
        <f aca="false">IF($C754&lt;&gt;"",SUM(E$6:E754),"")</f>
        <v/>
      </c>
      <c r="I754" s="27"/>
      <c r="J754" s="27"/>
      <c r="K754" s="27"/>
      <c r="L754" s="27"/>
    </row>
    <row r="755" s="33" customFormat="true" ht="12.75" hidden="false" customHeight="true" outlineLevel="0" collapsed="false">
      <c r="A755" s="27"/>
      <c r="B755" s="34"/>
      <c r="C755" s="38" t="str">
        <f aca="false">IF(ROW()-ROW($C$5)&lt;=$F$2*$J$2,ROW()-ROW($C$5),"")</f>
        <v/>
      </c>
      <c r="D755" s="48"/>
      <c r="E755" s="39" t="str">
        <f aca="false">IF($C755&lt;&gt;"",$G754*$E$3,"")</f>
        <v/>
      </c>
      <c r="F755" s="39"/>
      <c r="G755" s="40" t="str">
        <f aca="false">IF($C755&lt;&gt;"",$G754+$E755,"")</f>
        <v/>
      </c>
      <c r="H755" s="39" t="str">
        <f aca="false">IF($C755&lt;&gt;"",SUM(E$6:E755),"")</f>
        <v/>
      </c>
      <c r="I755" s="27"/>
      <c r="J755" s="27"/>
      <c r="K755" s="27"/>
      <c r="L755" s="27"/>
    </row>
    <row r="756" s="33" customFormat="true" ht="12.75" hidden="false" customHeight="true" outlineLevel="0" collapsed="false">
      <c r="A756" s="27"/>
      <c r="B756" s="34"/>
      <c r="C756" s="38" t="str">
        <f aca="false">IF(ROW()-ROW($C$5)&lt;=$F$2*$J$2,ROW()-ROW($C$5),"")</f>
        <v/>
      </c>
      <c r="D756" s="48"/>
      <c r="E756" s="39" t="str">
        <f aca="false">IF($C756&lt;&gt;"",$G755*$E$3,"")</f>
        <v/>
      </c>
      <c r="F756" s="39"/>
      <c r="G756" s="40" t="str">
        <f aca="false">IF($C756&lt;&gt;"",$G755+$E756,"")</f>
        <v/>
      </c>
      <c r="H756" s="39" t="str">
        <f aca="false">IF($C756&lt;&gt;"",SUM(E$6:E756),"")</f>
        <v/>
      </c>
      <c r="I756" s="27"/>
      <c r="J756" s="27"/>
      <c r="K756" s="27"/>
      <c r="L756" s="27"/>
    </row>
    <row r="757" s="33" customFormat="true" ht="12.75" hidden="false" customHeight="true" outlineLevel="0" collapsed="false">
      <c r="A757" s="27"/>
      <c r="B757" s="34"/>
      <c r="C757" s="38" t="str">
        <f aca="false">IF(ROW()-ROW($C$5)&lt;=$F$2*$J$2,ROW()-ROW($C$5),"")</f>
        <v/>
      </c>
      <c r="D757" s="48"/>
      <c r="E757" s="39" t="str">
        <f aca="false">IF($C757&lt;&gt;"",$G756*$E$3,"")</f>
        <v/>
      </c>
      <c r="F757" s="39"/>
      <c r="G757" s="40" t="str">
        <f aca="false">IF($C757&lt;&gt;"",$G756+$E757,"")</f>
        <v/>
      </c>
      <c r="H757" s="39" t="str">
        <f aca="false">IF($C757&lt;&gt;"",SUM(E$6:E757),"")</f>
        <v/>
      </c>
      <c r="I757" s="27"/>
      <c r="J757" s="27"/>
      <c r="K757" s="27"/>
      <c r="L757" s="27"/>
    </row>
    <row r="758" s="33" customFormat="true" ht="12.75" hidden="false" customHeight="true" outlineLevel="0" collapsed="false">
      <c r="A758" s="27"/>
      <c r="B758" s="34"/>
      <c r="C758" s="38" t="str">
        <f aca="false">IF(ROW()-ROW($C$5)&lt;=$F$2*$J$2,ROW()-ROW($C$5),"")</f>
        <v/>
      </c>
      <c r="D758" s="48"/>
      <c r="E758" s="39" t="str">
        <f aca="false">IF($C758&lt;&gt;"",$G757*$E$3,"")</f>
        <v/>
      </c>
      <c r="F758" s="39"/>
      <c r="G758" s="40" t="str">
        <f aca="false">IF($C758&lt;&gt;"",$G757+$E758,"")</f>
        <v/>
      </c>
      <c r="H758" s="39" t="str">
        <f aca="false">IF($C758&lt;&gt;"",SUM(E$6:E758),"")</f>
        <v/>
      </c>
      <c r="I758" s="27"/>
      <c r="J758" s="27"/>
      <c r="K758" s="27"/>
      <c r="L758" s="27"/>
    </row>
    <row r="759" s="33" customFormat="true" ht="12.75" hidden="false" customHeight="true" outlineLevel="0" collapsed="false">
      <c r="A759" s="27"/>
      <c r="B759" s="34"/>
      <c r="C759" s="38" t="str">
        <f aca="false">IF(ROW()-ROW($C$5)&lt;=$F$2*$J$2,ROW()-ROW($C$5),"")</f>
        <v/>
      </c>
      <c r="D759" s="48"/>
      <c r="E759" s="39" t="str">
        <f aca="false">IF($C759&lt;&gt;"",$G758*$E$3,"")</f>
        <v/>
      </c>
      <c r="F759" s="39"/>
      <c r="G759" s="40" t="str">
        <f aca="false">IF($C759&lt;&gt;"",$G758+$E759,"")</f>
        <v/>
      </c>
      <c r="H759" s="39" t="str">
        <f aca="false">IF($C759&lt;&gt;"",SUM(E$6:E759),"")</f>
        <v/>
      </c>
      <c r="I759" s="27"/>
      <c r="J759" s="27"/>
      <c r="K759" s="27"/>
      <c r="L759" s="27"/>
    </row>
    <row r="760" s="33" customFormat="true" ht="12.75" hidden="false" customHeight="true" outlineLevel="0" collapsed="false">
      <c r="A760" s="27"/>
      <c r="B760" s="34"/>
      <c r="C760" s="38" t="str">
        <f aca="false">IF(ROW()-ROW($C$5)&lt;=$F$2*$J$2,ROW()-ROW($C$5),"")</f>
        <v/>
      </c>
      <c r="D760" s="48"/>
      <c r="E760" s="39" t="str">
        <f aca="false">IF($C760&lt;&gt;"",$G759*$E$3,"")</f>
        <v/>
      </c>
      <c r="F760" s="39"/>
      <c r="G760" s="40" t="str">
        <f aca="false">IF($C760&lt;&gt;"",$G759+$E760,"")</f>
        <v/>
      </c>
      <c r="H760" s="39" t="str">
        <f aca="false">IF($C760&lt;&gt;"",SUM(E$6:E760),"")</f>
        <v/>
      </c>
      <c r="I760" s="27"/>
      <c r="J760" s="27"/>
      <c r="K760" s="27"/>
      <c r="L760" s="27"/>
    </row>
    <row r="761" s="33" customFormat="true" ht="12.75" hidden="false" customHeight="true" outlineLevel="0" collapsed="false">
      <c r="A761" s="27"/>
      <c r="B761" s="34"/>
      <c r="C761" s="38" t="str">
        <f aca="false">IF(ROW()-ROW($C$5)&lt;=$F$2*$J$2,ROW()-ROW($C$5),"")</f>
        <v/>
      </c>
      <c r="D761" s="48"/>
      <c r="E761" s="39" t="str">
        <f aca="false">IF($C761&lt;&gt;"",$G760*$E$3,"")</f>
        <v/>
      </c>
      <c r="F761" s="39"/>
      <c r="G761" s="40" t="str">
        <f aca="false">IF($C761&lt;&gt;"",$G760+$E761,"")</f>
        <v/>
      </c>
      <c r="H761" s="39" t="str">
        <f aca="false">IF($C761&lt;&gt;"",SUM(E$6:E761),"")</f>
        <v/>
      </c>
      <c r="I761" s="27"/>
      <c r="J761" s="27"/>
      <c r="K761" s="27"/>
      <c r="L761" s="27"/>
    </row>
    <row r="762" s="33" customFormat="true" ht="12.75" hidden="false" customHeight="true" outlineLevel="0" collapsed="false">
      <c r="A762" s="27"/>
      <c r="B762" s="34"/>
      <c r="C762" s="38" t="str">
        <f aca="false">IF(ROW()-ROW($C$5)&lt;=$F$2*$J$2,ROW()-ROW($C$5),"")</f>
        <v/>
      </c>
      <c r="D762" s="48"/>
      <c r="E762" s="39" t="str">
        <f aca="false">IF($C762&lt;&gt;"",$G761*$E$3,"")</f>
        <v/>
      </c>
      <c r="F762" s="39"/>
      <c r="G762" s="40" t="str">
        <f aca="false">IF($C762&lt;&gt;"",$G761+$E762,"")</f>
        <v/>
      </c>
      <c r="H762" s="39" t="str">
        <f aca="false">IF($C762&lt;&gt;"",SUM(E$6:E762),"")</f>
        <v/>
      </c>
      <c r="I762" s="27"/>
      <c r="J762" s="27"/>
      <c r="K762" s="27"/>
      <c r="L762" s="27"/>
    </row>
    <row r="763" s="33" customFormat="true" ht="12.75" hidden="false" customHeight="true" outlineLevel="0" collapsed="false">
      <c r="A763" s="27"/>
      <c r="B763" s="34"/>
      <c r="C763" s="38" t="str">
        <f aca="false">IF(ROW()-ROW($C$5)&lt;=$F$2*$J$2,ROW()-ROW($C$5),"")</f>
        <v/>
      </c>
      <c r="D763" s="48"/>
      <c r="E763" s="39" t="str">
        <f aca="false">IF($C763&lt;&gt;"",$G762*$E$3,"")</f>
        <v/>
      </c>
      <c r="F763" s="39"/>
      <c r="G763" s="40" t="str">
        <f aca="false">IF($C763&lt;&gt;"",$G762+$E763,"")</f>
        <v/>
      </c>
      <c r="H763" s="39" t="str">
        <f aca="false">IF($C763&lt;&gt;"",SUM(E$6:E763),"")</f>
        <v/>
      </c>
      <c r="I763" s="27"/>
      <c r="J763" s="27"/>
      <c r="K763" s="27"/>
      <c r="L763" s="27"/>
    </row>
    <row r="764" s="33" customFormat="true" ht="12.75" hidden="false" customHeight="true" outlineLevel="0" collapsed="false">
      <c r="A764" s="27"/>
      <c r="B764" s="34"/>
      <c r="C764" s="38" t="str">
        <f aca="false">IF(ROW()-ROW($C$5)&lt;=$F$2*$J$2,ROW()-ROW($C$5),"")</f>
        <v/>
      </c>
      <c r="D764" s="48"/>
      <c r="E764" s="39" t="str">
        <f aca="false">IF($C764&lt;&gt;"",$G763*$E$3,"")</f>
        <v/>
      </c>
      <c r="F764" s="39"/>
      <c r="G764" s="40" t="str">
        <f aca="false">IF($C764&lt;&gt;"",$G763+$E764,"")</f>
        <v/>
      </c>
      <c r="H764" s="39" t="str">
        <f aca="false">IF($C764&lt;&gt;"",SUM(E$6:E764),"")</f>
        <v/>
      </c>
      <c r="I764" s="27"/>
      <c r="J764" s="27"/>
      <c r="K764" s="27"/>
      <c r="L764" s="27"/>
    </row>
    <row r="765" s="33" customFormat="true" ht="12.75" hidden="false" customHeight="true" outlineLevel="0" collapsed="false">
      <c r="A765" s="27"/>
      <c r="B765" s="34"/>
      <c r="C765" s="38" t="str">
        <f aca="false">IF(ROW()-ROW($C$5)&lt;=$F$2*$J$2,ROW()-ROW($C$5),"")</f>
        <v/>
      </c>
      <c r="D765" s="48"/>
      <c r="E765" s="39" t="str">
        <f aca="false">IF($C765&lt;&gt;"",$G764*$E$3,"")</f>
        <v/>
      </c>
      <c r="F765" s="39"/>
      <c r="G765" s="40" t="str">
        <f aca="false">IF($C765&lt;&gt;"",$G764+$E765,"")</f>
        <v/>
      </c>
      <c r="H765" s="39" t="str">
        <f aca="false">IF($C765&lt;&gt;"",SUM(E$6:E765),"")</f>
        <v/>
      </c>
      <c r="I765" s="27"/>
      <c r="J765" s="27"/>
      <c r="K765" s="27"/>
      <c r="L765" s="27"/>
    </row>
    <row r="766" s="33" customFormat="true" ht="12.75" hidden="false" customHeight="true" outlineLevel="0" collapsed="false">
      <c r="A766" s="27"/>
      <c r="B766" s="34"/>
      <c r="C766" s="38" t="str">
        <f aca="false">IF(ROW()-ROW($C$5)&lt;=$F$2*$J$2,ROW()-ROW($C$5),"")</f>
        <v/>
      </c>
      <c r="D766" s="48"/>
      <c r="E766" s="39" t="str">
        <f aca="false">IF($C766&lt;&gt;"",$G765*$E$3,"")</f>
        <v/>
      </c>
      <c r="F766" s="39"/>
      <c r="G766" s="40" t="str">
        <f aca="false">IF($C766&lt;&gt;"",$G765+$E766,"")</f>
        <v/>
      </c>
      <c r="H766" s="39" t="str">
        <f aca="false">IF($C766&lt;&gt;"",SUM(E$6:E766),"")</f>
        <v/>
      </c>
      <c r="I766" s="27"/>
      <c r="J766" s="27"/>
      <c r="K766" s="27"/>
      <c r="L766" s="27"/>
    </row>
    <row r="767" s="33" customFormat="true" ht="12.75" hidden="false" customHeight="true" outlineLevel="0" collapsed="false">
      <c r="A767" s="27"/>
      <c r="B767" s="34"/>
      <c r="C767" s="38" t="str">
        <f aca="false">IF(ROW()-ROW($C$5)&lt;=$F$2*$J$2,ROW()-ROW($C$5),"")</f>
        <v/>
      </c>
      <c r="D767" s="48"/>
      <c r="E767" s="39" t="str">
        <f aca="false">IF($C767&lt;&gt;"",$G766*$E$3,"")</f>
        <v/>
      </c>
      <c r="F767" s="39"/>
      <c r="G767" s="40" t="str">
        <f aca="false">IF($C767&lt;&gt;"",$G766+$E767,"")</f>
        <v/>
      </c>
      <c r="H767" s="39" t="str">
        <f aca="false">IF($C767&lt;&gt;"",SUM(E$6:E767),"")</f>
        <v/>
      </c>
      <c r="I767" s="27"/>
      <c r="J767" s="27"/>
      <c r="K767" s="27"/>
      <c r="L767" s="27"/>
    </row>
    <row r="768" s="33" customFormat="true" ht="12.75" hidden="false" customHeight="true" outlineLevel="0" collapsed="false">
      <c r="A768" s="27"/>
      <c r="B768" s="34"/>
      <c r="C768" s="38" t="str">
        <f aca="false">IF(ROW()-ROW($C$5)&lt;=$F$2*$J$2,ROW()-ROW($C$5),"")</f>
        <v/>
      </c>
      <c r="D768" s="48"/>
      <c r="E768" s="39" t="str">
        <f aca="false">IF($C768&lt;&gt;"",$G767*$E$3,"")</f>
        <v/>
      </c>
      <c r="F768" s="39"/>
      <c r="G768" s="40" t="str">
        <f aca="false">IF($C768&lt;&gt;"",$G767+$E768,"")</f>
        <v/>
      </c>
      <c r="H768" s="39" t="str">
        <f aca="false">IF($C768&lt;&gt;"",SUM(E$6:E768),"")</f>
        <v/>
      </c>
      <c r="I768" s="27"/>
      <c r="J768" s="27"/>
      <c r="K768" s="27"/>
      <c r="L768" s="27"/>
    </row>
    <row r="769" s="33" customFormat="true" ht="12.75" hidden="false" customHeight="true" outlineLevel="0" collapsed="false">
      <c r="A769" s="27"/>
      <c r="B769" s="34"/>
      <c r="C769" s="38" t="str">
        <f aca="false">IF(ROW()-ROW($C$5)&lt;=$F$2*$J$2,ROW()-ROW($C$5),"")</f>
        <v/>
      </c>
      <c r="D769" s="48"/>
      <c r="E769" s="39" t="str">
        <f aca="false">IF($C769&lt;&gt;"",$G768*$E$3,"")</f>
        <v/>
      </c>
      <c r="F769" s="39"/>
      <c r="G769" s="40" t="str">
        <f aca="false">IF($C769&lt;&gt;"",$G768+$E769,"")</f>
        <v/>
      </c>
      <c r="H769" s="39" t="str">
        <f aca="false">IF($C769&lt;&gt;"",SUM(E$6:E769),"")</f>
        <v/>
      </c>
      <c r="I769" s="27"/>
      <c r="J769" s="27"/>
      <c r="K769" s="27"/>
      <c r="L769" s="27"/>
    </row>
    <row r="770" s="33" customFormat="true" ht="12.75" hidden="false" customHeight="true" outlineLevel="0" collapsed="false">
      <c r="A770" s="27"/>
      <c r="B770" s="34"/>
      <c r="C770" s="38" t="str">
        <f aca="false">IF(ROW()-ROW($C$5)&lt;=$F$2*$J$2,ROW()-ROW($C$5),"")</f>
        <v/>
      </c>
      <c r="D770" s="48"/>
      <c r="E770" s="39" t="str">
        <f aca="false">IF($C770&lt;&gt;"",$G769*$E$3,"")</f>
        <v/>
      </c>
      <c r="F770" s="39"/>
      <c r="G770" s="40" t="str">
        <f aca="false">IF($C770&lt;&gt;"",$G769+$E770,"")</f>
        <v/>
      </c>
      <c r="H770" s="39" t="str">
        <f aca="false">IF($C770&lt;&gt;"",SUM(E$6:E770),"")</f>
        <v/>
      </c>
      <c r="I770" s="27"/>
      <c r="J770" s="27"/>
      <c r="K770" s="27"/>
      <c r="L770" s="27"/>
    </row>
    <row r="771" s="33" customFormat="true" ht="12.75" hidden="false" customHeight="true" outlineLevel="0" collapsed="false">
      <c r="A771" s="27"/>
      <c r="B771" s="34"/>
      <c r="C771" s="38" t="str">
        <f aca="false">IF(ROW()-ROW($C$5)&lt;=$F$2*$J$2,ROW()-ROW($C$5),"")</f>
        <v/>
      </c>
      <c r="D771" s="48"/>
      <c r="E771" s="39" t="str">
        <f aca="false">IF($C771&lt;&gt;"",$G770*$E$3,"")</f>
        <v/>
      </c>
      <c r="F771" s="39"/>
      <c r="G771" s="40" t="str">
        <f aca="false">IF($C771&lt;&gt;"",$G770+$E771,"")</f>
        <v/>
      </c>
      <c r="H771" s="39" t="str">
        <f aca="false">IF($C771&lt;&gt;"",SUM(E$6:E771),"")</f>
        <v/>
      </c>
      <c r="I771" s="27"/>
      <c r="J771" s="27"/>
      <c r="K771" s="27"/>
      <c r="L771" s="27"/>
    </row>
    <row r="772" s="33" customFormat="true" ht="12.75" hidden="false" customHeight="true" outlineLevel="0" collapsed="false">
      <c r="A772" s="27"/>
      <c r="B772" s="34"/>
      <c r="C772" s="38" t="str">
        <f aca="false">IF(ROW()-ROW($C$5)&lt;=$F$2*$J$2,ROW()-ROW($C$5),"")</f>
        <v/>
      </c>
      <c r="D772" s="48"/>
      <c r="E772" s="39" t="str">
        <f aca="false">IF($C772&lt;&gt;"",$G771*$E$3,"")</f>
        <v/>
      </c>
      <c r="F772" s="39"/>
      <c r="G772" s="40" t="str">
        <f aca="false">IF($C772&lt;&gt;"",$G771+$E772,"")</f>
        <v/>
      </c>
      <c r="H772" s="39" t="str">
        <f aca="false">IF($C772&lt;&gt;"",SUM(E$6:E772),"")</f>
        <v/>
      </c>
      <c r="I772" s="27"/>
      <c r="J772" s="27"/>
      <c r="K772" s="27"/>
      <c r="L772" s="27"/>
    </row>
    <row r="773" s="33" customFormat="true" ht="12.75" hidden="false" customHeight="true" outlineLevel="0" collapsed="false">
      <c r="A773" s="27"/>
      <c r="B773" s="34"/>
      <c r="C773" s="38" t="str">
        <f aca="false">IF(ROW()-ROW($C$5)&lt;=$F$2*$J$2,ROW()-ROW($C$5),"")</f>
        <v/>
      </c>
      <c r="D773" s="48"/>
      <c r="E773" s="39" t="str">
        <f aca="false">IF($C773&lt;&gt;"",$G772*$E$3,"")</f>
        <v/>
      </c>
      <c r="F773" s="39"/>
      <c r="G773" s="40" t="str">
        <f aca="false">IF($C773&lt;&gt;"",$G772+$E773,"")</f>
        <v/>
      </c>
      <c r="H773" s="39" t="str">
        <f aca="false">IF($C773&lt;&gt;"",SUM(E$6:E773),"")</f>
        <v/>
      </c>
      <c r="I773" s="27"/>
      <c r="J773" s="27"/>
      <c r="K773" s="27"/>
      <c r="L773" s="27"/>
    </row>
    <row r="774" s="33" customFormat="true" ht="12.75" hidden="false" customHeight="true" outlineLevel="0" collapsed="false">
      <c r="A774" s="27"/>
      <c r="B774" s="34"/>
      <c r="C774" s="38" t="str">
        <f aca="false">IF(ROW()-ROW($C$5)&lt;=$F$2*$J$2,ROW()-ROW($C$5),"")</f>
        <v/>
      </c>
      <c r="D774" s="48"/>
      <c r="E774" s="39" t="str">
        <f aca="false">IF($C774&lt;&gt;"",$G773*$E$3,"")</f>
        <v/>
      </c>
      <c r="F774" s="39"/>
      <c r="G774" s="40" t="str">
        <f aca="false">IF($C774&lt;&gt;"",$G773+$E774,"")</f>
        <v/>
      </c>
      <c r="H774" s="39" t="str">
        <f aca="false">IF($C774&lt;&gt;"",SUM(E$6:E774),"")</f>
        <v/>
      </c>
      <c r="I774" s="27"/>
      <c r="J774" s="27"/>
      <c r="K774" s="27"/>
      <c r="L774" s="27"/>
    </row>
    <row r="775" s="33" customFormat="true" ht="12.75" hidden="false" customHeight="true" outlineLevel="0" collapsed="false">
      <c r="A775" s="27"/>
      <c r="B775" s="34"/>
      <c r="C775" s="38" t="str">
        <f aca="false">IF(ROW()-ROW($C$5)&lt;=$F$2*$J$2,ROW()-ROW($C$5),"")</f>
        <v/>
      </c>
      <c r="D775" s="48"/>
      <c r="E775" s="39" t="str">
        <f aca="false">IF($C775&lt;&gt;"",$G774*$E$3,"")</f>
        <v/>
      </c>
      <c r="F775" s="39"/>
      <c r="G775" s="40" t="str">
        <f aca="false">IF($C775&lt;&gt;"",$G774+$E775,"")</f>
        <v/>
      </c>
      <c r="H775" s="39" t="str">
        <f aca="false">IF($C775&lt;&gt;"",SUM(E$6:E775),"")</f>
        <v/>
      </c>
      <c r="I775" s="27"/>
      <c r="J775" s="27"/>
      <c r="K775" s="27"/>
      <c r="L775" s="27"/>
    </row>
    <row r="776" s="33" customFormat="true" ht="12.75" hidden="false" customHeight="true" outlineLevel="0" collapsed="false">
      <c r="A776" s="27"/>
      <c r="B776" s="34"/>
      <c r="C776" s="38" t="str">
        <f aca="false">IF(ROW()-ROW($C$5)&lt;=$F$2*$J$2,ROW()-ROW($C$5),"")</f>
        <v/>
      </c>
      <c r="D776" s="48"/>
      <c r="E776" s="39" t="str">
        <f aca="false">IF($C776&lt;&gt;"",$G775*$E$3,"")</f>
        <v/>
      </c>
      <c r="F776" s="39"/>
      <c r="G776" s="40" t="str">
        <f aca="false">IF($C776&lt;&gt;"",$G775+$E776,"")</f>
        <v/>
      </c>
      <c r="H776" s="39" t="str">
        <f aca="false">IF($C776&lt;&gt;"",SUM(E$6:E776),"")</f>
        <v/>
      </c>
      <c r="I776" s="27"/>
      <c r="J776" s="27"/>
      <c r="K776" s="27"/>
      <c r="L776" s="27"/>
    </row>
    <row r="777" s="33" customFormat="true" ht="12.75" hidden="false" customHeight="true" outlineLevel="0" collapsed="false">
      <c r="A777" s="27"/>
      <c r="B777" s="34"/>
      <c r="C777" s="38" t="str">
        <f aca="false">IF(ROW()-ROW($C$5)&lt;=$F$2*$J$2,ROW()-ROW($C$5),"")</f>
        <v/>
      </c>
      <c r="D777" s="48"/>
      <c r="E777" s="39" t="str">
        <f aca="false">IF($C777&lt;&gt;"",$G776*$E$3,"")</f>
        <v/>
      </c>
      <c r="F777" s="39"/>
      <c r="G777" s="40" t="str">
        <f aca="false">IF($C777&lt;&gt;"",$G776+$E777,"")</f>
        <v/>
      </c>
      <c r="H777" s="39" t="str">
        <f aca="false">IF($C777&lt;&gt;"",SUM(E$6:E777),"")</f>
        <v/>
      </c>
      <c r="I777" s="27"/>
      <c r="J777" s="27"/>
      <c r="K777" s="27"/>
      <c r="L777" s="27"/>
    </row>
    <row r="778" s="33" customFormat="true" ht="12.75" hidden="false" customHeight="true" outlineLevel="0" collapsed="false">
      <c r="A778" s="27"/>
      <c r="B778" s="34"/>
      <c r="C778" s="38" t="str">
        <f aca="false">IF(ROW()-ROW($C$5)&lt;=$F$2*$J$2,ROW()-ROW($C$5),"")</f>
        <v/>
      </c>
      <c r="D778" s="48"/>
      <c r="E778" s="39" t="str">
        <f aca="false">IF($C778&lt;&gt;"",$G777*$E$3,"")</f>
        <v/>
      </c>
      <c r="F778" s="39"/>
      <c r="G778" s="40" t="str">
        <f aca="false">IF($C778&lt;&gt;"",$G777+$E778,"")</f>
        <v/>
      </c>
      <c r="H778" s="39" t="str">
        <f aca="false">IF($C778&lt;&gt;"",SUM(E$6:E778),"")</f>
        <v/>
      </c>
      <c r="I778" s="27"/>
      <c r="J778" s="27"/>
      <c r="K778" s="27"/>
      <c r="L778" s="27"/>
    </row>
    <row r="779" s="33" customFormat="true" ht="12.75" hidden="false" customHeight="true" outlineLevel="0" collapsed="false">
      <c r="A779" s="27"/>
      <c r="B779" s="34"/>
      <c r="C779" s="38" t="str">
        <f aca="false">IF(ROW()-ROW($C$5)&lt;=$F$2*$J$2,ROW()-ROW($C$5),"")</f>
        <v/>
      </c>
      <c r="D779" s="48"/>
      <c r="E779" s="39" t="str">
        <f aca="false">IF($C779&lt;&gt;"",$G778*$E$3,"")</f>
        <v/>
      </c>
      <c r="F779" s="39"/>
      <c r="G779" s="40" t="str">
        <f aca="false">IF($C779&lt;&gt;"",$G778+$E779,"")</f>
        <v/>
      </c>
      <c r="H779" s="39" t="str">
        <f aca="false">IF($C779&lt;&gt;"",SUM(E$6:E779),"")</f>
        <v/>
      </c>
      <c r="I779" s="27"/>
      <c r="J779" s="27"/>
      <c r="K779" s="27"/>
      <c r="L779" s="27"/>
    </row>
    <row r="780" s="33" customFormat="true" ht="12.75" hidden="false" customHeight="true" outlineLevel="0" collapsed="false">
      <c r="A780" s="27"/>
      <c r="B780" s="34"/>
      <c r="C780" s="38" t="str">
        <f aca="false">IF(ROW()-ROW($C$5)&lt;=$F$2*$J$2,ROW()-ROW($C$5),"")</f>
        <v/>
      </c>
      <c r="D780" s="48"/>
      <c r="E780" s="39" t="str">
        <f aca="false">IF($C780&lt;&gt;"",$G779*$E$3,"")</f>
        <v/>
      </c>
      <c r="F780" s="39"/>
      <c r="G780" s="40" t="str">
        <f aca="false">IF($C780&lt;&gt;"",$G779+$E780,"")</f>
        <v/>
      </c>
      <c r="H780" s="39" t="str">
        <f aca="false">IF($C780&lt;&gt;"",SUM(E$6:E780),"")</f>
        <v/>
      </c>
      <c r="I780" s="27"/>
      <c r="J780" s="27"/>
      <c r="K780" s="27"/>
      <c r="L780" s="27"/>
    </row>
    <row r="781" s="33" customFormat="true" ht="12.75" hidden="false" customHeight="true" outlineLevel="0" collapsed="false">
      <c r="A781" s="27"/>
      <c r="B781" s="34"/>
      <c r="C781" s="38" t="str">
        <f aca="false">IF(ROW()-ROW($C$5)&lt;=$F$2*$J$2,ROW()-ROW($C$5),"")</f>
        <v/>
      </c>
      <c r="D781" s="48"/>
      <c r="E781" s="39" t="str">
        <f aca="false">IF($C781&lt;&gt;"",$G780*$E$3,"")</f>
        <v/>
      </c>
      <c r="F781" s="39"/>
      <c r="G781" s="40" t="str">
        <f aca="false">IF($C781&lt;&gt;"",$G780+$E781,"")</f>
        <v/>
      </c>
      <c r="H781" s="39" t="str">
        <f aca="false">IF($C781&lt;&gt;"",SUM(E$6:E781),"")</f>
        <v/>
      </c>
      <c r="I781" s="27"/>
      <c r="J781" s="27"/>
      <c r="K781" s="27"/>
      <c r="L781" s="27"/>
    </row>
    <row r="782" s="33" customFormat="true" ht="12.75" hidden="false" customHeight="true" outlineLevel="0" collapsed="false">
      <c r="A782" s="27"/>
      <c r="B782" s="34"/>
      <c r="C782" s="38" t="str">
        <f aca="false">IF(ROW()-ROW($C$5)&lt;=$F$2*$J$2,ROW()-ROW($C$5),"")</f>
        <v/>
      </c>
      <c r="D782" s="48"/>
      <c r="E782" s="39" t="str">
        <f aca="false">IF($C782&lt;&gt;"",$G781*$E$3,"")</f>
        <v/>
      </c>
      <c r="F782" s="39"/>
      <c r="G782" s="40" t="str">
        <f aca="false">IF($C782&lt;&gt;"",$G781+$E782,"")</f>
        <v/>
      </c>
      <c r="H782" s="39" t="str">
        <f aca="false">IF($C782&lt;&gt;"",SUM(E$6:E782),"")</f>
        <v/>
      </c>
      <c r="I782" s="27"/>
      <c r="J782" s="27"/>
      <c r="K782" s="27"/>
      <c r="L782" s="27"/>
    </row>
    <row r="783" s="33" customFormat="true" ht="12.75" hidden="false" customHeight="true" outlineLevel="0" collapsed="false">
      <c r="A783" s="27"/>
      <c r="B783" s="34"/>
      <c r="C783" s="38" t="str">
        <f aca="false">IF(ROW()-ROW($C$5)&lt;=$F$2*$J$2,ROW()-ROW($C$5),"")</f>
        <v/>
      </c>
      <c r="D783" s="48"/>
      <c r="E783" s="39" t="str">
        <f aca="false">IF($C783&lt;&gt;"",$G782*$E$3,"")</f>
        <v/>
      </c>
      <c r="F783" s="39"/>
      <c r="G783" s="40" t="str">
        <f aca="false">IF($C783&lt;&gt;"",$G782+$E783,"")</f>
        <v/>
      </c>
      <c r="H783" s="39" t="str">
        <f aca="false">IF($C783&lt;&gt;"",SUM(E$6:E783),"")</f>
        <v/>
      </c>
      <c r="I783" s="27"/>
      <c r="J783" s="27"/>
      <c r="K783" s="27"/>
      <c r="L783" s="27"/>
    </row>
    <row r="784" s="33" customFormat="true" ht="12.75" hidden="false" customHeight="true" outlineLevel="0" collapsed="false">
      <c r="A784" s="27"/>
      <c r="B784" s="34"/>
      <c r="C784" s="38" t="str">
        <f aca="false">IF(ROW()-ROW($C$5)&lt;=$F$2*$J$2,ROW()-ROW($C$5),"")</f>
        <v/>
      </c>
      <c r="D784" s="48"/>
      <c r="E784" s="39" t="str">
        <f aca="false">IF($C784&lt;&gt;"",$G783*$E$3,"")</f>
        <v/>
      </c>
      <c r="F784" s="39"/>
      <c r="G784" s="40" t="str">
        <f aca="false">IF($C784&lt;&gt;"",$G783+$E784,"")</f>
        <v/>
      </c>
      <c r="H784" s="39" t="str">
        <f aca="false">IF($C784&lt;&gt;"",SUM(E$6:E784),"")</f>
        <v/>
      </c>
      <c r="I784" s="27"/>
      <c r="J784" s="27"/>
      <c r="K784" s="27"/>
      <c r="L784" s="27"/>
    </row>
    <row r="785" s="33" customFormat="true" ht="12.75" hidden="false" customHeight="true" outlineLevel="0" collapsed="false">
      <c r="A785" s="27"/>
      <c r="B785" s="34"/>
      <c r="C785" s="38" t="str">
        <f aca="false">IF(ROW()-ROW($C$5)&lt;=$F$2*$J$2,ROW()-ROW($C$5),"")</f>
        <v/>
      </c>
      <c r="D785" s="48"/>
      <c r="E785" s="39" t="str">
        <f aca="false">IF($C785&lt;&gt;"",$G784*$E$3,"")</f>
        <v/>
      </c>
      <c r="F785" s="39"/>
      <c r="G785" s="40" t="str">
        <f aca="false">IF($C785&lt;&gt;"",$G784+$E785,"")</f>
        <v/>
      </c>
      <c r="H785" s="39" t="str">
        <f aca="false">IF($C785&lt;&gt;"",SUM(E$6:E785),"")</f>
        <v/>
      </c>
      <c r="I785" s="27"/>
      <c r="J785" s="27"/>
      <c r="K785" s="27"/>
      <c r="L785" s="27"/>
    </row>
    <row r="786" s="33" customFormat="true" ht="12.75" hidden="false" customHeight="true" outlineLevel="0" collapsed="false">
      <c r="A786" s="27"/>
      <c r="B786" s="34"/>
      <c r="C786" s="38" t="str">
        <f aca="false">IF(ROW()-ROW($C$5)&lt;=$F$2*$J$2,ROW()-ROW($C$5),"")</f>
        <v/>
      </c>
      <c r="D786" s="48"/>
      <c r="E786" s="39" t="str">
        <f aca="false">IF($C786&lt;&gt;"",$G785*$E$3,"")</f>
        <v/>
      </c>
      <c r="F786" s="39"/>
      <c r="G786" s="40" t="str">
        <f aca="false">IF($C786&lt;&gt;"",$G785+$E786,"")</f>
        <v/>
      </c>
      <c r="H786" s="39" t="str">
        <f aca="false">IF($C786&lt;&gt;"",SUM(E$6:E786),"")</f>
        <v/>
      </c>
      <c r="I786" s="27"/>
      <c r="J786" s="27"/>
      <c r="K786" s="27"/>
      <c r="L786" s="27"/>
    </row>
    <row r="787" s="33" customFormat="true" ht="12.75" hidden="false" customHeight="true" outlineLevel="0" collapsed="false">
      <c r="A787" s="27"/>
      <c r="B787" s="34"/>
      <c r="C787" s="38" t="str">
        <f aca="false">IF(ROW()-ROW($C$5)&lt;=$F$2*$J$2,ROW()-ROW($C$5),"")</f>
        <v/>
      </c>
      <c r="D787" s="48"/>
      <c r="E787" s="39" t="str">
        <f aca="false">IF($C787&lt;&gt;"",$G786*$E$3,"")</f>
        <v/>
      </c>
      <c r="F787" s="39"/>
      <c r="G787" s="40" t="str">
        <f aca="false">IF($C787&lt;&gt;"",$G786+$E787,"")</f>
        <v/>
      </c>
      <c r="H787" s="39" t="str">
        <f aca="false">IF($C787&lt;&gt;"",SUM(E$6:E787),"")</f>
        <v/>
      </c>
      <c r="I787" s="27"/>
      <c r="J787" s="27"/>
      <c r="K787" s="27"/>
      <c r="L787" s="27"/>
    </row>
    <row r="788" s="33" customFormat="true" ht="12.75" hidden="false" customHeight="true" outlineLevel="0" collapsed="false">
      <c r="A788" s="27"/>
      <c r="B788" s="34"/>
      <c r="C788" s="38" t="str">
        <f aca="false">IF(ROW()-ROW($C$5)&lt;=$F$2*$J$2,ROW()-ROW($C$5),"")</f>
        <v/>
      </c>
      <c r="D788" s="48"/>
      <c r="E788" s="39" t="str">
        <f aca="false">IF($C788&lt;&gt;"",$G787*$E$3,"")</f>
        <v/>
      </c>
      <c r="F788" s="39"/>
      <c r="G788" s="40" t="str">
        <f aca="false">IF($C788&lt;&gt;"",$G787+$E788,"")</f>
        <v/>
      </c>
      <c r="H788" s="39" t="str">
        <f aca="false">IF($C788&lt;&gt;"",SUM(E$6:E788),"")</f>
        <v/>
      </c>
      <c r="I788" s="27"/>
      <c r="J788" s="27"/>
      <c r="K788" s="27"/>
      <c r="L788" s="27"/>
    </row>
    <row r="789" s="33" customFormat="true" ht="12.75" hidden="false" customHeight="true" outlineLevel="0" collapsed="false">
      <c r="A789" s="27"/>
      <c r="B789" s="34"/>
      <c r="C789" s="38" t="str">
        <f aca="false">IF(ROW()-ROW($C$5)&lt;=$F$2*$J$2,ROW()-ROW($C$5),"")</f>
        <v/>
      </c>
      <c r="D789" s="48"/>
      <c r="E789" s="39" t="str">
        <f aca="false">IF($C789&lt;&gt;"",$G788*$E$3,"")</f>
        <v/>
      </c>
      <c r="F789" s="39"/>
      <c r="G789" s="40" t="str">
        <f aca="false">IF($C789&lt;&gt;"",$G788+$E789,"")</f>
        <v/>
      </c>
      <c r="H789" s="39" t="str">
        <f aca="false">IF($C789&lt;&gt;"",SUM(E$6:E789),"")</f>
        <v/>
      </c>
      <c r="I789" s="27"/>
      <c r="J789" s="27"/>
      <c r="K789" s="27"/>
      <c r="L789" s="27"/>
    </row>
    <row r="790" s="33" customFormat="true" ht="12.75" hidden="false" customHeight="true" outlineLevel="0" collapsed="false">
      <c r="A790" s="27"/>
      <c r="B790" s="34"/>
      <c r="C790" s="38" t="str">
        <f aca="false">IF(ROW()-ROW($C$5)&lt;=$F$2*$J$2,ROW()-ROW($C$5),"")</f>
        <v/>
      </c>
      <c r="D790" s="48"/>
      <c r="E790" s="39" t="str">
        <f aca="false">IF($C790&lt;&gt;"",$G789*$E$3,"")</f>
        <v/>
      </c>
      <c r="F790" s="39"/>
      <c r="G790" s="40" t="str">
        <f aca="false">IF($C790&lt;&gt;"",$G789+$E790,"")</f>
        <v/>
      </c>
      <c r="H790" s="39" t="str">
        <f aca="false">IF($C790&lt;&gt;"",SUM(E$6:E790),"")</f>
        <v/>
      </c>
      <c r="I790" s="27"/>
      <c r="J790" s="27"/>
      <c r="K790" s="27"/>
      <c r="L790" s="27"/>
    </row>
    <row r="791" s="33" customFormat="true" ht="12.75" hidden="false" customHeight="true" outlineLevel="0" collapsed="false">
      <c r="A791" s="27"/>
      <c r="B791" s="34"/>
      <c r="C791" s="38" t="str">
        <f aca="false">IF(ROW()-ROW($C$5)&lt;=$F$2*$J$2,ROW()-ROW($C$5),"")</f>
        <v/>
      </c>
      <c r="D791" s="48"/>
      <c r="E791" s="39" t="str">
        <f aca="false">IF($C791&lt;&gt;"",$G790*$E$3,"")</f>
        <v/>
      </c>
      <c r="F791" s="39"/>
      <c r="G791" s="40" t="str">
        <f aca="false">IF($C791&lt;&gt;"",$G790+$E791,"")</f>
        <v/>
      </c>
      <c r="H791" s="39" t="str">
        <f aca="false">IF($C791&lt;&gt;"",SUM(E$6:E791),"")</f>
        <v/>
      </c>
      <c r="I791" s="27"/>
      <c r="J791" s="27"/>
      <c r="K791" s="27"/>
      <c r="L791" s="27"/>
    </row>
    <row r="792" s="33" customFormat="true" ht="12.75" hidden="false" customHeight="true" outlineLevel="0" collapsed="false">
      <c r="A792" s="27"/>
      <c r="B792" s="34"/>
      <c r="C792" s="38" t="str">
        <f aca="false">IF(ROW()-ROW($C$5)&lt;=$F$2*$J$2,ROW()-ROW($C$5),"")</f>
        <v/>
      </c>
      <c r="D792" s="48"/>
      <c r="E792" s="39" t="str">
        <f aca="false">IF($C792&lt;&gt;"",$G791*$E$3,"")</f>
        <v/>
      </c>
      <c r="F792" s="39"/>
      <c r="G792" s="40" t="str">
        <f aca="false">IF($C792&lt;&gt;"",$G791+$E792,"")</f>
        <v/>
      </c>
      <c r="H792" s="39" t="str">
        <f aca="false">IF($C792&lt;&gt;"",SUM(E$6:E792),"")</f>
        <v/>
      </c>
      <c r="I792" s="27"/>
      <c r="J792" s="27"/>
      <c r="K792" s="27"/>
      <c r="L792" s="27"/>
    </row>
    <row r="793" s="33" customFormat="true" ht="12.75" hidden="false" customHeight="true" outlineLevel="0" collapsed="false">
      <c r="A793" s="27"/>
      <c r="B793" s="34"/>
      <c r="C793" s="38" t="str">
        <f aca="false">IF(ROW()-ROW($C$5)&lt;=$F$2*$J$2,ROW()-ROW($C$5),"")</f>
        <v/>
      </c>
      <c r="D793" s="48"/>
      <c r="E793" s="39" t="str">
        <f aca="false">IF($C793&lt;&gt;"",$G792*$E$3,"")</f>
        <v/>
      </c>
      <c r="F793" s="39"/>
      <c r="G793" s="40" t="str">
        <f aca="false">IF($C793&lt;&gt;"",$G792+$E793,"")</f>
        <v/>
      </c>
      <c r="H793" s="39" t="str">
        <f aca="false">IF($C793&lt;&gt;"",SUM(E$6:E793),"")</f>
        <v/>
      </c>
      <c r="I793" s="27"/>
      <c r="J793" s="27"/>
      <c r="K793" s="27"/>
      <c r="L793" s="27"/>
    </row>
    <row r="794" s="33" customFormat="true" ht="12.75" hidden="false" customHeight="true" outlineLevel="0" collapsed="false">
      <c r="A794" s="27"/>
      <c r="B794" s="34"/>
      <c r="C794" s="38" t="str">
        <f aca="false">IF(ROW()-ROW($C$5)&lt;=$F$2*$J$2,ROW()-ROW($C$5),"")</f>
        <v/>
      </c>
      <c r="D794" s="48"/>
      <c r="E794" s="39" t="str">
        <f aca="false">IF($C794&lt;&gt;"",$G793*$E$3,"")</f>
        <v/>
      </c>
      <c r="F794" s="39"/>
      <c r="G794" s="40" t="str">
        <f aca="false">IF($C794&lt;&gt;"",$G793+$E794,"")</f>
        <v/>
      </c>
      <c r="H794" s="39" t="str">
        <f aca="false">IF($C794&lt;&gt;"",SUM(E$6:E794),"")</f>
        <v/>
      </c>
      <c r="I794" s="27"/>
      <c r="J794" s="27"/>
      <c r="K794" s="27"/>
      <c r="L794" s="27"/>
    </row>
    <row r="795" s="33" customFormat="true" ht="12.75" hidden="false" customHeight="true" outlineLevel="0" collapsed="false">
      <c r="A795" s="27"/>
      <c r="B795" s="34"/>
      <c r="C795" s="38" t="str">
        <f aca="false">IF(ROW()-ROW($C$5)&lt;=$F$2*$J$2,ROW()-ROW($C$5),"")</f>
        <v/>
      </c>
      <c r="D795" s="48"/>
      <c r="E795" s="39" t="str">
        <f aca="false">IF($C795&lt;&gt;"",$G794*$E$3,"")</f>
        <v/>
      </c>
      <c r="F795" s="39"/>
      <c r="G795" s="40" t="str">
        <f aca="false">IF($C795&lt;&gt;"",$G794+$E795,"")</f>
        <v/>
      </c>
      <c r="H795" s="39" t="str">
        <f aca="false">IF($C795&lt;&gt;"",SUM(E$6:E795),"")</f>
        <v/>
      </c>
      <c r="I795" s="27"/>
      <c r="J795" s="27"/>
      <c r="K795" s="27"/>
      <c r="L795" s="27"/>
    </row>
    <row r="796" s="33" customFormat="true" ht="12.75" hidden="false" customHeight="true" outlineLevel="0" collapsed="false">
      <c r="A796" s="27"/>
      <c r="B796" s="34"/>
      <c r="C796" s="38" t="str">
        <f aca="false">IF(ROW()-ROW($C$5)&lt;=$F$2*$J$2,ROW()-ROW($C$5),"")</f>
        <v/>
      </c>
      <c r="D796" s="48"/>
      <c r="E796" s="39" t="str">
        <f aca="false">IF($C796&lt;&gt;"",$G795*$E$3,"")</f>
        <v/>
      </c>
      <c r="F796" s="39"/>
      <c r="G796" s="40" t="str">
        <f aca="false">IF($C796&lt;&gt;"",$G795+$E796,"")</f>
        <v/>
      </c>
      <c r="H796" s="39" t="str">
        <f aca="false">IF($C796&lt;&gt;"",SUM(E$6:E796),"")</f>
        <v/>
      </c>
      <c r="I796" s="27"/>
      <c r="J796" s="27"/>
      <c r="K796" s="27"/>
      <c r="L796" s="27"/>
    </row>
    <row r="797" s="33" customFormat="true" ht="12.75" hidden="false" customHeight="true" outlineLevel="0" collapsed="false">
      <c r="A797" s="27"/>
      <c r="B797" s="34"/>
      <c r="C797" s="38" t="str">
        <f aca="false">IF(ROW()-ROW($C$5)&lt;=$F$2*$J$2,ROW()-ROW($C$5),"")</f>
        <v/>
      </c>
      <c r="D797" s="48"/>
      <c r="E797" s="39" t="str">
        <f aca="false">IF($C797&lt;&gt;"",$G796*$E$3,"")</f>
        <v/>
      </c>
      <c r="F797" s="39"/>
      <c r="G797" s="40" t="str">
        <f aca="false">IF($C797&lt;&gt;"",$G796+$E797,"")</f>
        <v/>
      </c>
      <c r="H797" s="39" t="str">
        <f aca="false">IF($C797&lt;&gt;"",SUM(E$6:E797),"")</f>
        <v/>
      </c>
      <c r="I797" s="27"/>
      <c r="J797" s="27"/>
      <c r="K797" s="27"/>
      <c r="L797" s="27"/>
    </row>
    <row r="798" s="33" customFormat="true" ht="12.75" hidden="false" customHeight="true" outlineLevel="0" collapsed="false">
      <c r="A798" s="27"/>
      <c r="B798" s="34"/>
      <c r="C798" s="38" t="str">
        <f aca="false">IF(ROW()-ROW($C$5)&lt;=$F$2*$J$2,ROW()-ROW($C$5),"")</f>
        <v/>
      </c>
      <c r="D798" s="48"/>
      <c r="E798" s="39" t="str">
        <f aca="false">IF($C798&lt;&gt;"",$G797*$E$3,"")</f>
        <v/>
      </c>
      <c r="F798" s="39"/>
      <c r="G798" s="40" t="str">
        <f aca="false">IF($C798&lt;&gt;"",$G797+$E798,"")</f>
        <v/>
      </c>
      <c r="H798" s="39" t="str">
        <f aca="false">IF($C798&lt;&gt;"",SUM(E$6:E798),"")</f>
        <v/>
      </c>
      <c r="I798" s="27"/>
      <c r="J798" s="27"/>
      <c r="K798" s="27"/>
      <c r="L798" s="27"/>
    </row>
    <row r="799" s="33" customFormat="true" ht="12.75" hidden="false" customHeight="true" outlineLevel="0" collapsed="false">
      <c r="A799" s="27"/>
      <c r="B799" s="34"/>
      <c r="C799" s="38" t="str">
        <f aca="false">IF(ROW()-ROW($C$5)&lt;=$F$2*$J$2,ROW()-ROW($C$5),"")</f>
        <v/>
      </c>
      <c r="D799" s="48"/>
      <c r="E799" s="39" t="str">
        <f aca="false">IF($C799&lt;&gt;"",$G798*$E$3,"")</f>
        <v/>
      </c>
      <c r="F799" s="39"/>
      <c r="G799" s="40" t="str">
        <f aca="false">IF($C799&lt;&gt;"",$G798+$E799,"")</f>
        <v/>
      </c>
      <c r="H799" s="39" t="str">
        <f aca="false">IF($C799&lt;&gt;"",SUM(E$6:E799),"")</f>
        <v/>
      </c>
      <c r="I799" s="27"/>
      <c r="J799" s="27"/>
      <c r="K799" s="27"/>
      <c r="L799" s="27"/>
    </row>
    <row r="800" s="33" customFormat="true" ht="12.75" hidden="false" customHeight="true" outlineLevel="0" collapsed="false">
      <c r="A800" s="27"/>
      <c r="B800" s="34"/>
      <c r="C800" s="38" t="str">
        <f aca="false">IF(ROW()-ROW($C$5)&lt;=$F$2*$J$2,ROW()-ROW($C$5),"")</f>
        <v/>
      </c>
      <c r="D800" s="48"/>
      <c r="E800" s="39" t="str">
        <f aca="false">IF($C800&lt;&gt;"",$G799*$E$3,"")</f>
        <v/>
      </c>
      <c r="F800" s="39"/>
      <c r="G800" s="40" t="str">
        <f aca="false">IF($C800&lt;&gt;"",$G799+$E800,"")</f>
        <v/>
      </c>
      <c r="H800" s="39" t="str">
        <f aca="false">IF($C800&lt;&gt;"",SUM(E$6:E800),"")</f>
        <v/>
      </c>
      <c r="I800" s="27"/>
      <c r="J800" s="27"/>
      <c r="K800" s="27"/>
      <c r="L800" s="27"/>
    </row>
    <row r="801" s="33" customFormat="true" ht="12.75" hidden="false" customHeight="true" outlineLevel="0" collapsed="false">
      <c r="A801" s="27"/>
      <c r="B801" s="34"/>
      <c r="C801" s="38" t="str">
        <f aca="false">IF(ROW()-ROW($C$5)&lt;=$F$2*$J$2,ROW()-ROW($C$5),"")</f>
        <v/>
      </c>
      <c r="D801" s="48"/>
      <c r="E801" s="39" t="str">
        <f aca="false">IF($C801&lt;&gt;"",$G800*$E$3,"")</f>
        <v/>
      </c>
      <c r="F801" s="39"/>
      <c r="G801" s="40" t="str">
        <f aca="false">IF($C801&lt;&gt;"",$G800+$E801,"")</f>
        <v/>
      </c>
      <c r="H801" s="39" t="str">
        <f aca="false">IF($C801&lt;&gt;"",SUM(E$6:E801),"")</f>
        <v/>
      </c>
      <c r="I801" s="27"/>
      <c r="J801" s="27"/>
      <c r="K801" s="27"/>
      <c r="L801" s="27"/>
    </row>
    <row r="802" s="33" customFormat="true" ht="12.75" hidden="false" customHeight="true" outlineLevel="0" collapsed="false">
      <c r="A802" s="27"/>
      <c r="B802" s="34"/>
      <c r="C802" s="38" t="str">
        <f aca="false">IF(ROW()-ROW($C$5)&lt;=$F$2*$J$2,ROW()-ROW($C$5),"")</f>
        <v/>
      </c>
      <c r="D802" s="48"/>
      <c r="E802" s="39" t="str">
        <f aca="false">IF($C802&lt;&gt;"",$G801*$E$3,"")</f>
        <v/>
      </c>
      <c r="F802" s="39"/>
      <c r="G802" s="40" t="str">
        <f aca="false">IF($C802&lt;&gt;"",$G801+$E802,"")</f>
        <v/>
      </c>
      <c r="H802" s="39" t="str">
        <f aca="false">IF($C802&lt;&gt;"",SUM(E$6:E802),"")</f>
        <v/>
      </c>
      <c r="I802" s="27"/>
      <c r="J802" s="27"/>
      <c r="K802" s="27"/>
      <c r="L802" s="27"/>
    </row>
    <row r="803" s="33" customFormat="true" ht="12.75" hidden="false" customHeight="true" outlineLevel="0" collapsed="false">
      <c r="A803" s="27"/>
      <c r="B803" s="34"/>
      <c r="C803" s="38" t="str">
        <f aca="false">IF(ROW()-ROW($C$5)&lt;=$F$2*$J$2,ROW()-ROW($C$5),"")</f>
        <v/>
      </c>
      <c r="D803" s="48"/>
      <c r="E803" s="39" t="str">
        <f aca="false">IF($C803&lt;&gt;"",$G802*$E$3,"")</f>
        <v/>
      </c>
      <c r="F803" s="39"/>
      <c r="G803" s="40" t="str">
        <f aca="false">IF($C803&lt;&gt;"",$G802+$E803,"")</f>
        <v/>
      </c>
      <c r="H803" s="39" t="str">
        <f aca="false">IF($C803&lt;&gt;"",SUM(E$6:E803),"")</f>
        <v/>
      </c>
      <c r="I803" s="27"/>
      <c r="J803" s="27"/>
      <c r="K803" s="27"/>
      <c r="L803" s="27"/>
    </row>
    <row r="804" s="33" customFormat="true" ht="12.75" hidden="false" customHeight="true" outlineLevel="0" collapsed="false">
      <c r="A804" s="27"/>
      <c r="B804" s="34"/>
      <c r="C804" s="38" t="str">
        <f aca="false">IF(ROW()-ROW($C$5)&lt;=$F$2*$J$2,ROW()-ROW($C$5),"")</f>
        <v/>
      </c>
      <c r="D804" s="48"/>
      <c r="E804" s="39" t="str">
        <f aca="false">IF($C804&lt;&gt;"",$G803*$E$3,"")</f>
        <v/>
      </c>
      <c r="F804" s="39"/>
      <c r="G804" s="40" t="str">
        <f aca="false">IF($C804&lt;&gt;"",$G803+$E804,"")</f>
        <v/>
      </c>
      <c r="H804" s="39" t="str">
        <f aca="false">IF($C804&lt;&gt;"",SUM(E$6:E804),"")</f>
        <v/>
      </c>
      <c r="I804" s="27"/>
      <c r="J804" s="27"/>
      <c r="K804" s="27"/>
      <c r="L804" s="27"/>
    </row>
    <row r="805" s="33" customFormat="true" ht="12.75" hidden="false" customHeight="true" outlineLevel="0" collapsed="false">
      <c r="A805" s="27"/>
      <c r="B805" s="34"/>
      <c r="C805" s="38" t="str">
        <f aca="false">IF(ROW()-ROW($C$5)&lt;=$F$2*$J$2,ROW()-ROW($C$5),"")</f>
        <v/>
      </c>
      <c r="D805" s="48"/>
      <c r="E805" s="39" t="str">
        <f aca="false">IF($C805&lt;&gt;"",$G804*$E$3,"")</f>
        <v/>
      </c>
      <c r="F805" s="39"/>
      <c r="G805" s="40" t="str">
        <f aca="false">IF($C805&lt;&gt;"",$G804+$E805,"")</f>
        <v/>
      </c>
      <c r="H805" s="39" t="str">
        <f aca="false">IF($C805&lt;&gt;"",SUM(E$6:E805),"")</f>
        <v/>
      </c>
      <c r="I805" s="27"/>
      <c r="J805" s="27"/>
      <c r="K805" s="27"/>
      <c r="L805" s="27"/>
    </row>
    <row r="806" s="33" customFormat="true" ht="12.75" hidden="false" customHeight="true" outlineLevel="0" collapsed="false">
      <c r="A806" s="27"/>
      <c r="B806" s="34"/>
      <c r="C806" s="38" t="str">
        <f aca="false">IF(ROW()-ROW($C$5)&lt;=$F$2*$J$2,ROW()-ROW($C$5),"")</f>
        <v/>
      </c>
      <c r="D806" s="48"/>
      <c r="E806" s="39" t="str">
        <f aca="false">IF($C806&lt;&gt;"",$G805*$E$3,"")</f>
        <v/>
      </c>
      <c r="F806" s="39"/>
      <c r="G806" s="40" t="str">
        <f aca="false">IF($C806&lt;&gt;"",$G805+$E806,"")</f>
        <v/>
      </c>
      <c r="H806" s="39" t="str">
        <f aca="false">IF($C806&lt;&gt;"",SUM(E$6:E806),"")</f>
        <v/>
      </c>
      <c r="I806" s="27"/>
      <c r="J806" s="27"/>
      <c r="K806" s="27"/>
      <c r="L806" s="27"/>
    </row>
    <row r="807" s="33" customFormat="true" ht="12.75" hidden="false" customHeight="true" outlineLevel="0" collapsed="false">
      <c r="A807" s="27"/>
      <c r="B807" s="34"/>
      <c r="C807" s="38" t="str">
        <f aca="false">IF(ROW()-ROW($C$5)&lt;=$F$2*$J$2,ROW()-ROW($C$5),"")</f>
        <v/>
      </c>
      <c r="D807" s="48"/>
      <c r="E807" s="39" t="str">
        <f aca="false">IF($C807&lt;&gt;"",$G806*$E$3,"")</f>
        <v/>
      </c>
      <c r="F807" s="39"/>
      <c r="G807" s="40" t="str">
        <f aca="false">IF($C807&lt;&gt;"",$G806+$E807,"")</f>
        <v/>
      </c>
      <c r="H807" s="39" t="str">
        <f aca="false">IF($C807&lt;&gt;"",SUM(E$6:E807),"")</f>
        <v/>
      </c>
      <c r="I807" s="27"/>
      <c r="J807" s="27"/>
      <c r="K807" s="27"/>
      <c r="L807" s="27"/>
    </row>
    <row r="808" s="33" customFormat="true" ht="12.75" hidden="false" customHeight="true" outlineLevel="0" collapsed="false">
      <c r="A808" s="27"/>
      <c r="B808" s="34"/>
      <c r="C808" s="38" t="str">
        <f aca="false">IF(ROW()-ROW($C$5)&lt;=$F$2*$J$2,ROW()-ROW($C$5),"")</f>
        <v/>
      </c>
      <c r="D808" s="48"/>
      <c r="E808" s="39" t="str">
        <f aca="false">IF($C808&lt;&gt;"",$G807*$E$3,"")</f>
        <v/>
      </c>
      <c r="F808" s="39"/>
      <c r="G808" s="40" t="str">
        <f aca="false">IF($C808&lt;&gt;"",$G807+$E808,"")</f>
        <v/>
      </c>
      <c r="H808" s="39" t="str">
        <f aca="false">IF($C808&lt;&gt;"",SUM(E$6:E808),"")</f>
        <v/>
      </c>
      <c r="I808" s="27"/>
      <c r="J808" s="27"/>
      <c r="K808" s="27"/>
      <c r="L808" s="27"/>
    </row>
    <row r="809" s="33" customFormat="true" ht="12.75" hidden="false" customHeight="true" outlineLevel="0" collapsed="false">
      <c r="A809" s="27"/>
      <c r="B809" s="34"/>
      <c r="C809" s="38" t="str">
        <f aca="false">IF(ROW()-ROW($C$5)&lt;=$F$2*$J$2,ROW()-ROW($C$5),"")</f>
        <v/>
      </c>
      <c r="D809" s="48"/>
      <c r="E809" s="39" t="str">
        <f aca="false">IF($C809&lt;&gt;"",$G808*$E$3,"")</f>
        <v/>
      </c>
      <c r="F809" s="39"/>
      <c r="G809" s="40" t="str">
        <f aca="false">IF($C809&lt;&gt;"",$G808+$E809,"")</f>
        <v/>
      </c>
      <c r="H809" s="39" t="str">
        <f aca="false">IF($C809&lt;&gt;"",SUM(E$6:E809),"")</f>
        <v/>
      </c>
      <c r="I809" s="27"/>
      <c r="J809" s="27"/>
      <c r="K809" s="27"/>
      <c r="L809" s="27"/>
    </row>
    <row r="810" s="33" customFormat="true" ht="12.75" hidden="false" customHeight="true" outlineLevel="0" collapsed="false">
      <c r="A810" s="27"/>
      <c r="B810" s="34"/>
      <c r="C810" s="38" t="str">
        <f aca="false">IF(ROW()-ROW($C$5)&lt;=$F$2*$J$2,ROW()-ROW($C$5),"")</f>
        <v/>
      </c>
      <c r="D810" s="48"/>
      <c r="E810" s="39" t="str">
        <f aca="false">IF($C810&lt;&gt;"",$G809*$E$3,"")</f>
        <v/>
      </c>
      <c r="F810" s="39"/>
      <c r="G810" s="40" t="str">
        <f aca="false">IF($C810&lt;&gt;"",$G809+$E810,"")</f>
        <v/>
      </c>
      <c r="H810" s="39" t="str">
        <f aca="false">IF($C810&lt;&gt;"",SUM(E$6:E810),"")</f>
        <v/>
      </c>
      <c r="I810" s="27"/>
      <c r="J810" s="27"/>
      <c r="K810" s="27"/>
      <c r="L810" s="27"/>
    </row>
    <row r="811" s="33" customFormat="true" ht="12.75" hidden="false" customHeight="true" outlineLevel="0" collapsed="false">
      <c r="A811" s="27"/>
      <c r="B811" s="34"/>
      <c r="C811" s="38" t="str">
        <f aca="false">IF(ROW()-ROW($C$5)&lt;=$F$2*$J$2,ROW()-ROW($C$5),"")</f>
        <v/>
      </c>
      <c r="D811" s="48"/>
      <c r="E811" s="39" t="str">
        <f aca="false">IF($C811&lt;&gt;"",$G810*$E$3,"")</f>
        <v/>
      </c>
      <c r="F811" s="39"/>
      <c r="G811" s="40" t="str">
        <f aca="false">IF($C811&lt;&gt;"",$G810+$E811,"")</f>
        <v/>
      </c>
      <c r="H811" s="39" t="str">
        <f aca="false">IF($C811&lt;&gt;"",SUM(E$6:E811),"")</f>
        <v/>
      </c>
      <c r="I811" s="27"/>
      <c r="J811" s="27"/>
      <c r="K811" s="27"/>
      <c r="L811" s="27"/>
    </row>
    <row r="812" s="33" customFormat="true" ht="12.75" hidden="false" customHeight="true" outlineLevel="0" collapsed="false">
      <c r="A812" s="27"/>
      <c r="B812" s="34"/>
      <c r="C812" s="38" t="str">
        <f aca="false">IF(ROW()-ROW($C$5)&lt;=$F$2*$J$2,ROW()-ROW($C$5),"")</f>
        <v/>
      </c>
      <c r="D812" s="48"/>
      <c r="E812" s="39" t="str">
        <f aca="false">IF($C812&lt;&gt;"",$G811*$E$3,"")</f>
        <v/>
      </c>
      <c r="F812" s="39"/>
      <c r="G812" s="40" t="str">
        <f aca="false">IF($C812&lt;&gt;"",$G811+$E812,"")</f>
        <v/>
      </c>
      <c r="H812" s="39" t="str">
        <f aca="false">IF($C812&lt;&gt;"",SUM(E$6:E812),"")</f>
        <v/>
      </c>
      <c r="I812" s="27"/>
      <c r="J812" s="27"/>
      <c r="K812" s="27"/>
      <c r="L812" s="27"/>
    </row>
    <row r="813" s="33" customFormat="true" ht="12.75" hidden="false" customHeight="true" outlineLevel="0" collapsed="false">
      <c r="A813" s="27"/>
      <c r="B813" s="34"/>
      <c r="C813" s="38" t="str">
        <f aca="false">IF(ROW()-ROW($C$5)&lt;=$F$2*$J$2,ROW()-ROW($C$5),"")</f>
        <v/>
      </c>
      <c r="D813" s="48"/>
      <c r="E813" s="39" t="str">
        <f aca="false">IF($C813&lt;&gt;"",$G812*$E$3,"")</f>
        <v/>
      </c>
      <c r="F813" s="39"/>
      <c r="G813" s="40" t="str">
        <f aca="false">IF($C813&lt;&gt;"",$G812+$E813,"")</f>
        <v/>
      </c>
      <c r="H813" s="39" t="str">
        <f aca="false">IF($C813&lt;&gt;"",SUM(E$6:E813),"")</f>
        <v/>
      </c>
      <c r="I813" s="27"/>
      <c r="J813" s="27"/>
      <c r="K813" s="27"/>
      <c r="L813" s="27"/>
    </row>
    <row r="814" s="33" customFormat="true" ht="12.75" hidden="false" customHeight="true" outlineLevel="0" collapsed="false">
      <c r="A814" s="27"/>
      <c r="B814" s="34"/>
      <c r="C814" s="38" t="str">
        <f aca="false">IF(ROW()-ROW($C$5)&lt;=$F$2*$J$2,ROW()-ROW($C$5),"")</f>
        <v/>
      </c>
      <c r="D814" s="48"/>
      <c r="E814" s="39" t="str">
        <f aca="false">IF($C814&lt;&gt;"",$G813*$E$3,"")</f>
        <v/>
      </c>
      <c r="F814" s="39"/>
      <c r="G814" s="40" t="str">
        <f aca="false">IF($C814&lt;&gt;"",$G813+$E814,"")</f>
        <v/>
      </c>
      <c r="H814" s="39" t="str">
        <f aca="false">IF($C814&lt;&gt;"",SUM(E$6:E814),"")</f>
        <v/>
      </c>
      <c r="I814" s="27"/>
      <c r="J814" s="27"/>
      <c r="K814" s="27"/>
      <c r="L814" s="27"/>
    </row>
    <row r="815" s="33" customFormat="true" ht="12.75" hidden="false" customHeight="true" outlineLevel="0" collapsed="false">
      <c r="A815" s="27"/>
      <c r="B815" s="34"/>
      <c r="C815" s="38" t="str">
        <f aca="false">IF(ROW()-ROW($C$5)&lt;=$F$2*$J$2,ROW()-ROW($C$5),"")</f>
        <v/>
      </c>
      <c r="D815" s="48"/>
      <c r="E815" s="39" t="str">
        <f aca="false">IF($C815&lt;&gt;"",$G814*$E$3,"")</f>
        <v/>
      </c>
      <c r="F815" s="39"/>
      <c r="G815" s="40" t="str">
        <f aca="false">IF($C815&lt;&gt;"",$G814+$E815,"")</f>
        <v/>
      </c>
      <c r="H815" s="39" t="str">
        <f aca="false">IF($C815&lt;&gt;"",SUM(E$6:E815),"")</f>
        <v/>
      </c>
      <c r="I815" s="27"/>
      <c r="J815" s="27"/>
      <c r="K815" s="27"/>
      <c r="L815" s="27"/>
    </row>
    <row r="816" s="33" customFormat="true" ht="12.75" hidden="false" customHeight="true" outlineLevel="0" collapsed="false">
      <c r="A816" s="27"/>
      <c r="B816" s="34"/>
      <c r="C816" s="38" t="str">
        <f aca="false">IF(ROW()-ROW($C$5)&lt;=$F$2*$J$2,ROW()-ROW($C$5),"")</f>
        <v/>
      </c>
      <c r="D816" s="48"/>
      <c r="E816" s="39" t="str">
        <f aca="false">IF($C816&lt;&gt;"",$G815*$E$3,"")</f>
        <v/>
      </c>
      <c r="F816" s="39"/>
      <c r="G816" s="40" t="str">
        <f aca="false">IF($C816&lt;&gt;"",$G815+$E816,"")</f>
        <v/>
      </c>
      <c r="H816" s="39" t="str">
        <f aca="false">IF($C816&lt;&gt;"",SUM(E$6:E816),"")</f>
        <v/>
      </c>
      <c r="I816" s="27"/>
      <c r="J816" s="27"/>
      <c r="K816" s="27"/>
      <c r="L816" s="27"/>
    </row>
    <row r="817" s="33" customFormat="true" ht="12.75" hidden="false" customHeight="true" outlineLevel="0" collapsed="false">
      <c r="A817" s="27"/>
      <c r="B817" s="34"/>
      <c r="C817" s="38" t="str">
        <f aca="false">IF(ROW()-ROW($C$5)&lt;=$F$2*$J$2,ROW()-ROW($C$5),"")</f>
        <v/>
      </c>
      <c r="D817" s="48"/>
      <c r="E817" s="39" t="str">
        <f aca="false">IF($C817&lt;&gt;"",$G816*$E$3,"")</f>
        <v/>
      </c>
      <c r="F817" s="39"/>
      <c r="G817" s="40" t="str">
        <f aca="false">IF($C817&lt;&gt;"",$G816+$E817,"")</f>
        <v/>
      </c>
      <c r="H817" s="39" t="str">
        <f aca="false">IF($C817&lt;&gt;"",SUM(E$6:E817),"")</f>
        <v/>
      </c>
      <c r="I817" s="27"/>
      <c r="J817" s="27"/>
      <c r="K817" s="27"/>
      <c r="L817" s="27"/>
    </row>
    <row r="818" s="33" customFormat="true" ht="12.75" hidden="false" customHeight="true" outlineLevel="0" collapsed="false">
      <c r="A818" s="27"/>
      <c r="B818" s="34"/>
      <c r="C818" s="38" t="str">
        <f aca="false">IF(ROW()-ROW($C$5)&lt;=$F$2*$J$2,ROW()-ROW($C$5),"")</f>
        <v/>
      </c>
      <c r="D818" s="48"/>
      <c r="E818" s="39" t="str">
        <f aca="false">IF($C818&lt;&gt;"",$G817*$E$3,"")</f>
        <v/>
      </c>
      <c r="F818" s="39"/>
      <c r="G818" s="40" t="str">
        <f aca="false">IF($C818&lt;&gt;"",$G817+$E818,"")</f>
        <v/>
      </c>
      <c r="H818" s="39" t="str">
        <f aca="false">IF($C818&lt;&gt;"",SUM(E$6:E818),"")</f>
        <v/>
      </c>
      <c r="I818" s="27"/>
      <c r="J818" s="27"/>
      <c r="K818" s="27"/>
      <c r="L818" s="27"/>
    </row>
    <row r="819" s="33" customFormat="true" ht="12.75" hidden="false" customHeight="true" outlineLevel="0" collapsed="false">
      <c r="A819" s="27"/>
      <c r="B819" s="34"/>
      <c r="C819" s="38" t="str">
        <f aca="false">IF(ROW()-ROW($C$5)&lt;=$F$2*$J$2,ROW()-ROW($C$5),"")</f>
        <v/>
      </c>
      <c r="D819" s="48"/>
      <c r="E819" s="39" t="str">
        <f aca="false">IF($C819&lt;&gt;"",$G818*$E$3,"")</f>
        <v/>
      </c>
      <c r="F819" s="39"/>
      <c r="G819" s="40" t="str">
        <f aca="false">IF($C819&lt;&gt;"",$G818+$E819,"")</f>
        <v/>
      </c>
      <c r="H819" s="39" t="str">
        <f aca="false">IF($C819&lt;&gt;"",SUM(E$6:E819),"")</f>
        <v/>
      </c>
      <c r="I819" s="27"/>
      <c r="J819" s="27"/>
      <c r="K819" s="27"/>
      <c r="L819" s="27"/>
    </row>
    <row r="820" s="33" customFormat="true" ht="12.75" hidden="false" customHeight="true" outlineLevel="0" collapsed="false">
      <c r="A820" s="27"/>
      <c r="B820" s="34"/>
      <c r="C820" s="38" t="str">
        <f aca="false">IF(ROW()-ROW($C$5)&lt;=$F$2*$J$2,ROW()-ROW($C$5),"")</f>
        <v/>
      </c>
      <c r="D820" s="48"/>
      <c r="E820" s="39" t="str">
        <f aca="false">IF($C820&lt;&gt;"",$G819*$E$3,"")</f>
        <v/>
      </c>
      <c r="F820" s="39"/>
      <c r="G820" s="40" t="str">
        <f aca="false">IF($C820&lt;&gt;"",$G819+$E820,"")</f>
        <v/>
      </c>
      <c r="H820" s="39" t="str">
        <f aca="false">IF($C820&lt;&gt;"",SUM(E$6:E820),"")</f>
        <v/>
      </c>
      <c r="I820" s="27"/>
      <c r="J820" s="27"/>
      <c r="K820" s="27"/>
      <c r="L820" s="27"/>
    </row>
    <row r="821" s="33" customFormat="true" ht="12.75" hidden="false" customHeight="true" outlineLevel="0" collapsed="false">
      <c r="A821" s="27"/>
      <c r="B821" s="34"/>
      <c r="C821" s="38" t="str">
        <f aca="false">IF(ROW()-ROW($C$5)&lt;=$F$2*$J$2,ROW()-ROW($C$5),"")</f>
        <v/>
      </c>
      <c r="D821" s="48"/>
      <c r="E821" s="39" t="str">
        <f aca="false">IF($C821&lt;&gt;"",$G820*$E$3,"")</f>
        <v/>
      </c>
      <c r="F821" s="39"/>
      <c r="G821" s="40" t="str">
        <f aca="false">IF($C821&lt;&gt;"",$G820+$E821,"")</f>
        <v/>
      </c>
      <c r="H821" s="39" t="str">
        <f aca="false">IF($C821&lt;&gt;"",SUM(E$6:E821),"")</f>
        <v/>
      </c>
      <c r="I821" s="27"/>
      <c r="J821" s="27"/>
      <c r="K821" s="27"/>
      <c r="L821" s="27"/>
    </row>
    <row r="822" s="33" customFormat="true" ht="12.75" hidden="false" customHeight="true" outlineLevel="0" collapsed="false">
      <c r="A822" s="27"/>
      <c r="B822" s="34"/>
      <c r="C822" s="38" t="str">
        <f aca="false">IF(ROW()-ROW($C$5)&lt;=$F$2*$J$2,ROW()-ROW($C$5),"")</f>
        <v/>
      </c>
      <c r="D822" s="48"/>
      <c r="E822" s="39" t="str">
        <f aca="false">IF($C822&lt;&gt;"",$G821*$E$3,"")</f>
        <v/>
      </c>
      <c r="F822" s="39"/>
      <c r="G822" s="40" t="str">
        <f aca="false">IF($C822&lt;&gt;"",$G821+$E822,"")</f>
        <v/>
      </c>
      <c r="H822" s="39" t="str">
        <f aca="false">IF($C822&lt;&gt;"",SUM(E$6:E822),"")</f>
        <v/>
      </c>
      <c r="I822" s="27"/>
      <c r="J822" s="27"/>
      <c r="K822" s="27"/>
      <c r="L822" s="27"/>
    </row>
    <row r="823" s="33" customFormat="true" ht="12.75" hidden="false" customHeight="true" outlineLevel="0" collapsed="false">
      <c r="A823" s="27"/>
      <c r="B823" s="34"/>
      <c r="C823" s="38" t="str">
        <f aca="false">IF(ROW()-ROW($C$5)&lt;=$F$2*$J$2,ROW()-ROW($C$5),"")</f>
        <v/>
      </c>
      <c r="D823" s="48"/>
      <c r="E823" s="39" t="str">
        <f aca="false">IF($C823&lt;&gt;"",$G822*$E$3,"")</f>
        <v/>
      </c>
      <c r="F823" s="39"/>
      <c r="G823" s="40" t="str">
        <f aca="false">IF($C823&lt;&gt;"",$G822+$E823,"")</f>
        <v/>
      </c>
      <c r="H823" s="39" t="str">
        <f aca="false">IF($C823&lt;&gt;"",SUM(E$6:E823),"")</f>
        <v/>
      </c>
      <c r="I823" s="27"/>
      <c r="J823" s="27"/>
      <c r="K823" s="27"/>
      <c r="L823" s="27"/>
    </row>
    <row r="824" s="33" customFormat="true" ht="12.75" hidden="false" customHeight="true" outlineLevel="0" collapsed="false">
      <c r="A824" s="27"/>
      <c r="B824" s="34"/>
      <c r="C824" s="38" t="str">
        <f aca="false">IF(ROW()-ROW($C$5)&lt;=$F$2*$J$2,ROW()-ROW($C$5),"")</f>
        <v/>
      </c>
      <c r="D824" s="48"/>
      <c r="E824" s="39" t="str">
        <f aca="false">IF($C824&lt;&gt;"",$G823*$E$3,"")</f>
        <v/>
      </c>
      <c r="F824" s="39"/>
      <c r="G824" s="40" t="str">
        <f aca="false">IF($C824&lt;&gt;"",$G823+$E824,"")</f>
        <v/>
      </c>
      <c r="H824" s="39" t="str">
        <f aca="false">IF($C824&lt;&gt;"",SUM(E$6:E824),"")</f>
        <v/>
      </c>
      <c r="I824" s="27"/>
      <c r="J824" s="27"/>
      <c r="K824" s="27"/>
      <c r="L824" s="27"/>
    </row>
    <row r="825" s="33" customFormat="true" ht="12.75" hidden="false" customHeight="true" outlineLevel="0" collapsed="false">
      <c r="A825" s="27"/>
      <c r="B825" s="34"/>
      <c r="C825" s="38" t="str">
        <f aca="false">IF(ROW()-ROW($C$5)&lt;=$F$2*$J$2,ROW()-ROW($C$5),"")</f>
        <v/>
      </c>
      <c r="D825" s="48"/>
      <c r="E825" s="39" t="str">
        <f aca="false">IF($C825&lt;&gt;"",$G824*$E$3,"")</f>
        <v/>
      </c>
      <c r="F825" s="39"/>
      <c r="G825" s="40" t="str">
        <f aca="false">IF($C825&lt;&gt;"",$G824+$E825,"")</f>
        <v/>
      </c>
      <c r="H825" s="39" t="str">
        <f aca="false">IF($C825&lt;&gt;"",SUM(E$6:E825),"")</f>
        <v/>
      </c>
      <c r="I825" s="27"/>
      <c r="J825" s="27"/>
      <c r="K825" s="27"/>
      <c r="L825" s="27"/>
    </row>
    <row r="826" s="33" customFormat="true" ht="12.75" hidden="false" customHeight="true" outlineLevel="0" collapsed="false">
      <c r="A826" s="27"/>
      <c r="B826" s="34"/>
      <c r="C826" s="38" t="str">
        <f aca="false">IF(ROW()-ROW($C$5)&lt;=$F$2*$J$2,ROW()-ROW($C$5),"")</f>
        <v/>
      </c>
      <c r="D826" s="48"/>
      <c r="E826" s="39" t="str">
        <f aca="false">IF($C826&lt;&gt;"",$G825*$E$3,"")</f>
        <v/>
      </c>
      <c r="F826" s="39"/>
      <c r="G826" s="40" t="str">
        <f aca="false">IF($C826&lt;&gt;"",$G825+$E826,"")</f>
        <v/>
      </c>
      <c r="H826" s="39" t="str">
        <f aca="false">IF($C826&lt;&gt;"",SUM(E$6:E826),"")</f>
        <v/>
      </c>
      <c r="I826" s="27"/>
      <c r="J826" s="27"/>
      <c r="K826" s="27"/>
      <c r="L826" s="27"/>
    </row>
    <row r="827" s="33" customFormat="true" ht="12.75" hidden="false" customHeight="true" outlineLevel="0" collapsed="false">
      <c r="A827" s="27"/>
      <c r="B827" s="34"/>
      <c r="C827" s="38" t="str">
        <f aca="false">IF(ROW()-ROW($C$5)&lt;=$F$2*$J$2,ROW()-ROW($C$5),"")</f>
        <v/>
      </c>
      <c r="D827" s="48"/>
      <c r="E827" s="39" t="str">
        <f aca="false">IF($C827&lt;&gt;"",$G826*$E$3,"")</f>
        <v/>
      </c>
      <c r="F827" s="39"/>
      <c r="G827" s="40" t="str">
        <f aca="false">IF($C827&lt;&gt;"",$G826+$E827,"")</f>
        <v/>
      </c>
      <c r="H827" s="39" t="str">
        <f aca="false">IF($C827&lt;&gt;"",SUM(E$6:E827),"")</f>
        <v/>
      </c>
      <c r="I827" s="27"/>
      <c r="J827" s="27"/>
      <c r="K827" s="27"/>
      <c r="L827" s="27"/>
    </row>
    <row r="828" s="33" customFormat="true" ht="12.75" hidden="false" customHeight="true" outlineLevel="0" collapsed="false">
      <c r="A828" s="27"/>
      <c r="B828" s="34"/>
      <c r="C828" s="38" t="str">
        <f aca="false">IF(ROW()-ROW($C$5)&lt;=$F$2*$J$2,ROW()-ROW($C$5),"")</f>
        <v/>
      </c>
      <c r="D828" s="48"/>
      <c r="E828" s="39" t="str">
        <f aca="false">IF($C828&lt;&gt;"",$G827*$E$3,"")</f>
        <v/>
      </c>
      <c r="F828" s="39"/>
      <c r="G828" s="40" t="str">
        <f aca="false">IF($C828&lt;&gt;"",$G827+$E828,"")</f>
        <v/>
      </c>
      <c r="H828" s="39" t="str">
        <f aca="false">IF($C828&lt;&gt;"",SUM(E$6:E828),"")</f>
        <v/>
      </c>
      <c r="I828" s="27"/>
      <c r="J828" s="27"/>
      <c r="K828" s="27"/>
      <c r="L828" s="27"/>
    </row>
    <row r="829" s="33" customFormat="true" ht="12.75" hidden="false" customHeight="true" outlineLevel="0" collapsed="false">
      <c r="A829" s="27"/>
      <c r="B829" s="34"/>
      <c r="C829" s="38" t="str">
        <f aca="false">IF(ROW()-ROW($C$5)&lt;=$F$2*$J$2,ROW()-ROW($C$5),"")</f>
        <v/>
      </c>
      <c r="D829" s="48"/>
      <c r="E829" s="39" t="str">
        <f aca="false">IF($C829&lt;&gt;"",$G828*$E$3,"")</f>
        <v/>
      </c>
      <c r="F829" s="39"/>
      <c r="G829" s="40" t="str">
        <f aca="false">IF($C829&lt;&gt;"",$G828+$E829,"")</f>
        <v/>
      </c>
      <c r="H829" s="39" t="str">
        <f aca="false">IF($C829&lt;&gt;"",SUM(E$6:E829),"")</f>
        <v/>
      </c>
      <c r="I829" s="27"/>
      <c r="J829" s="27"/>
      <c r="K829" s="27"/>
      <c r="L829" s="27"/>
    </row>
    <row r="830" s="33" customFormat="true" ht="12.75" hidden="false" customHeight="true" outlineLevel="0" collapsed="false">
      <c r="A830" s="27"/>
      <c r="B830" s="34"/>
      <c r="C830" s="38" t="str">
        <f aca="false">IF(ROW()-ROW($C$5)&lt;=$F$2*$J$2,ROW()-ROW($C$5),"")</f>
        <v/>
      </c>
      <c r="D830" s="48"/>
      <c r="E830" s="39" t="str">
        <f aca="false">IF($C830&lt;&gt;"",$G829*$E$3,"")</f>
        <v/>
      </c>
      <c r="F830" s="39"/>
      <c r="G830" s="40" t="str">
        <f aca="false">IF($C830&lt;&gt;"",$G829+$E830,"")</f>
        <v/>
      </c>
      <c r="H830" s="39" t="str">
        <f aca="false">IF($C830&lt;&gt;"",SUM(E$6:E830),"")</f>
        <v/>
      </c>
      <c r="I830" s="27"/>
      <c r="J830" s="27"/>
      <c r="K830" s="27"/>
      <c r="L830" s="27"/>
    </row>
    <row r="831" s="33" customFormat="true" ht="12.75" hidden="false" customHeight="true" outlineLevel="0" collapsed="false">
      <c r="A831" s="27"/>
      <c r="B831" s="34"/>
      <c r="C831" s="38" t="str">
        <f aca="false">IF(ROW()-ROW($C$5)&lt;=$F$2*$J$2,ROW()-ROW($C$5),"")</f>
        <v/>
      </c>
      <c r="D831" s="48"/>
      <c r="E831" s="39" t="str">
        <f aca="false">IF($C831&lt;&gt;"",$G830*$E$3,"")</f>
        <v/>
      </c>
      <c r="F831" s="39"/>
      <c r="G831" s="40" t="str">
        <f aca="false">IF($C831&lt;&gt;"",$G830+$E831,"")</f>
        <v/>
      </c>
      <c r="H831" s="39" t="str">
        <f aca="false">IF($C831&lt;&gt;"",SUM(E$6:E831),"")</f>
        <v/>
      </c>
      <c r="I831" s="27"/>
      <c r="J831" s="27"/>
      <c r="K831" s="27"/>
      <c r="L831" s="27"/>
    </row>
    <row r="832" s="33" customFormat="true" ht="12.75" hidden="false" customHeight="true" outlineLevel="0" collapsed="false">
      <c r="A832" s="27"/>
      <c r="B832" s="34"/>
      <c r="C832" s="38" t="str">
        <f aca="false">IF(ROW()-ROW($C$5)&lt;=$F$2*$J$2,ROW()-ROW($C$5),"")</f>
        <v/>
      </c>
      <c r="D832" s="48"/>
      <c r="E832" s="39" t="str">
        <f aca="false">IF($C832&lt;&gt;"",$G831*$E$3,"")</f>
        <v/>
      </c>
      <c r="F832" s="39"/>
      <c r="G832" s="40" t="str">
        <f aca="false">IF($C832&lt;&gt;"",$G831+$E832,"")</f>
        <v/>
      </c>
      <c r="H832" s="39" t="str">
        <f aca="false">IF($C832&lt;&gt;"",SUM(E$6:E832),"")</f>
        <v/>
      </c>
      <c r="I832" s="27"/>
      <c r="J832" s="27"/>
      <c r="K832" s="27"/>
      <c r="L832" s="27"/>
    </row>
    <row r="833" s="33" customFormat="true" ht="12.75" hidden="false" customHeight="true" outlineLevel="0" collapsed="false">
      <c r="A833" s="27"/>
      <c r="B833" s="34"/>
      <c r="C833" s="38" t="str">
        <f aca="false">IF(ROW()-ROW($C$5)&lt;=$F$2*$J$2,ROW()-ROW($C$5),"")</f>
        <v/>
      </c>
      <c r="D833" s="48"/>
      <c r="E833" s="39" t="str">
        <f aca="false">IF($C833&lt;&gt;"",$G832*$E$3,"")</f>
        <v/>
      </c>
      <c r="F833" s="39"/>
      <c r="G833" s="40" t="str">
        <f aca="false">IF($C833&lt;&gt;"",$G832+$E833,"")</f>
        <v/>
      </c>
      <c r="H833" s="39" t="str">
        <f aca="false">IF($C833&lt;&gt;"",SUM(E$6:E833),"")</f>
        <v/>
      </c>
      <c r="I833" s="27"/>
      <c r="J833" s="27"/>
      <c r="K833" s="27"/>
      <c r="L833" s="27"/>
    </row>
    <row r="834" s="33" customFormat="true" ht="12.75" hidden="false" customHeight="true" outlineLevel="0" collapsed="false">
      <c r="A834" s="27"/>
      <c r="B834" s="34"/>
      <c r="C834" s="38" t="str">
        <f aca="false">IF(ROW()-ROW($C$5)&lt;=$F$2*$J$2,ROW()-ROW($C$5),"")</f>
        <v/>
      </c>
      <c r="D834" s="48"/>
      <c r="E834" s="39" t="str">
        <f aca="false">IF($C834&lt;&gt;"",$G833*$E$3,"")</f>
        <v/>
      </c>
      <c r="F834" s="39"/>
      <c r="G834" s="40" t="str">
        <f aca="false">IF($C834&lt;&gt;"",$G833+$E834,"")</f>
        <v/>
      </c>
      <c r="H834" s="39" t="str">
        <f aca="false">IF($C834&lt;&gt;"",SUM(E$6:E834),"")</f>
        <v/>
      </c>
      <c r="I834" s="27"/>
      <c r="J834" s="27"/>
      <c r="K834" s="27"/>
      <c r="L834" s="27"/>
    </row>
    <row r="835" s="33" customFormat="true" ht="12.75" hidden="false" customHeight="true" outlineLevel="0" collapsed="false">
      <c r="A835" s="27"/>
      <c r="B835" s="34"/>
      <c r="C835" s="38" t="str">
        <f aca="false">IF(ROW()-ROW($C$5)&lt;=$F$2*$J$2,ROW()-ROW($C$5),"")</f>
        <v/>
      </c>
      <c r="D835" s="48"/>
      <c r="E835" s="39" t="str">
        <f aca="false">IF($C835&lt;&gt;"",$G834*$E$3,"")</f>
        <v/>
      </c>
      <c r="F835" s="39"/>
      <c r="G835" s="40" t="str">
        <f aca="false">IF($C835&lt;&gt;"",$G834+$E835,"")</f>
        <v/>
      </c>
      <c r="H835" s="39" t="str">
        <f aca="false">IF($C835&lt;&gt;"",SUM(E$6:E835),"")</f>
        <v/>
      </c>
      <c r="I835" s="27"/>
      <c r="J835" s="27"/>
      <c r="K835" s="27"/>
      <c r="L835" s="27"/>
    </row>
    <row r="836" s="33" customFormat="true" ht="12.75" hidden="false" customHeight="true" outlineLevel="0" collapsed="false">
      <c r="A836" s="27"/>
      <c r="B836" s="34"/>
      <c r="C836" s="38" t="str">
        <f aca="false">IF(ROW()-ROW($C$5)&lt;=$F$2*$J$2,ROW()-ROW($C$5),"")</f>
        <v/>
      </c>
      <c r="D836" s="48"/>
      <c r="E836" s="39" t="str">
        <f aca="false">IF($C836&lt;&gt;"",$G835*$E$3,"")</f>
        <v/>
      </c>
      <c r="F836" s="39"/>
      <c r="G836" s="40" t="str">
        <f aca="false">IF($C836&lt;&gt;"",$G835+$E836,"")</f>
        <v/>
      </c>
      <c r="H836" s="39" t="str">
        <f aca="false">IF($C836&lt;&gt;"",SUM(E$6:E836),"")</f>
        <v/>
      </c>
      <c r="I836" s="27"/>
      <c r="J836" s="27"/>
      <c r="K836" s="27"/>
      <c r="L836" s="27"/>
    </row>
    <row r="837" s="33" customFormat="true" ht="12.75" hidden="false" customHeight="true" outlineLevel="0" collapsed="false">
      <c r="A837" s="27"/>
      <c r="B837" s="34"/>
      <c r="C837" s="38" t="str">
        <f aca="false">IF(ROW()-ROW($C$5)&lt;=$F$2*$J$2,ROW()-ROW($C$5),"")</f>
        <v/>
      </c>
      <c r="D837" s="48"/>
      <c r="E837" s="39" t="str">
        <f aca="false">IF($C837&lt;&gt;"",$G836*$E$3,"")</f>
        <v/>
      </c>
      <c r="F837" s="39"/>
      <c r="G837" s="40" t="str">
        <f aca="false">IF($C837&lt;&gt;"",$G836+$E837,"")</f>
        <v/>
      </c>
      <c r="H837" s="39" t="str">
        <f aca="false">IF($C837&lt;&gt;"",SUM(E$6:E837),"")</f>
        <v/>
      </c>
      <c r="I837" s="27"/>
      <c r="J837" s="27"/>
      <c r="K837" s="27"/>
      <c r="L837" s="27"/>
    </row>
    <row r="838" s="33" customFormat="true" ht="12.75" hidden="false" customHeight="true" outlineLevel="0" collapsed="false">
      <c r="A838" s="27"/>
      <c r="B838" s="34"/>
      <c r="C838" s="38" t="str">
        <f aca="false">IF(ROW()-ROW($C$5)&lt;=$F$2*$J$2,ROW()-ROW($C$5),"")</f>
        <v/>
      </c>
      <c r="D838" s="48"/>
      <c r="E838" s="39" t="str">
        <f aca="false">IF($C838&lt;&gt;"",$G837*$E$3,"")</f>
        <v/>
      </c>
      <c r="F838" s="39"/>
      <c r="G838" s="40" t="str">
        <f aca="false">IF($C838&lt;&gt;"",$G837+$E838,"")</f>
        <v/>
      </c>
      <c r="H838" s="39" t="str">
        <f aca="false">IF($C838&lt;&gt;"",SUM(E$6:E838),"")</f>
        <v/>
      </c>
      <c r="I838" s="27"/>
      <c r="J838" s="27"/>
      <c r="K838" s="27"/>
      <c r="L838" s="27"/>
    </row>
    <row r="839" s="33" customFormat="true" ht="12.75" hidden="false" customHeight="true" outlineLevel="0" collapsed="false">
      <c r="A839" s="27"/>
      <c r="B839" s="34"/>
      <c r="C839" s="38" t="str">
        <f aca="false">IF(ROW()-ROW($C$5)&lt;=$F$2*$J$2,ROW()-ROW($C$5),"")</f>
        <v/>
      </c>
      <c r="D839" s="48"/>
      <c r="E839" s="39" t="str">
        <f aca="false">IF($C839&lt;&gt;"",$G838*$E$3,"")</f>
        <v/>
      </c>
      <c r="F839" s="39"/>
      <c r="G839" s="40" t="str">
        <f aca="false">IF($C839&lt;&gt;"",$G838+$E839,"")</f>
        <v/>
      </c>
      <c r="H839" s="39" t="str">
        <f aca="false">IF($C839&lt;&gt;"",SUM(E$6:E839),"")</f>
        <v/>
      </c>
      <c r="I839" s="27"/>
      <c r="J839" s="27"/>
      <c r="K839" s="27"/>
      <c r="L839" s="27"/>
    </row>
    <row r="840" s="33" customFormat="true" ht="12.75" hidden="false" customHeight="true" outlineLevel="0" collapsed="false">
      <c r="A840" s="27"/>
      <c r="B840" s="34"/>
      <c r="C840" s="38" t="str">
        <f aca="false">IF(ROW()-ROW($C$5)&lt;=$F$2*$J$2,ROW()-ROW($C$5),"")</f>
        <v/>
      </c>
      <c r="D840" s="48"/>
      <c r="E840" s="39" t="str">
        <f aca="false">IF($C840&lt;&gt;"",$G839*$E$3,"")</f>
        <v/>
      </c>
      <c r="F840" s="39"/>
      <c r="G840" s="40" t="str">
        <f aca="false">IF($C840&lt;&gt;"",$G839+$E840,"")</f>
        <v/>
      </c>
      <c r="H840" s="39" t="str">
        <f aca="false">IF($C840&lt;&gt;"",SUM(E$6:E840),"")</f>
        <v/>
      </c>
      <c r="I840" s="27"/>
      <c r="J840" s="27"/>
      <c r="K840" s="27"/>
      <c r="L840" s="27"/>
    </row>
    <row r="841" s="33" customFormat="true" ht="12.75" hidden="false" customHeight="true" outlineLevel="0" collapsed="false">
      <c r="A841" s="27"/>
      <c r="B841" s="34"/>
      <c r="C841" s="38" t="str">
        <f aca="false">IF(ROW()-ROW($C$5)&lt;=$F$2*$J$2,ROW()-ROW($C$5),"")</f>
        <v/>
      </c>
      <c r="D841" s="48"/>
      <c r="E841" s="39" t="str">
        <f aca="false">IF($C841&lt;&gt;"",$G840*$E$3,"")</f>
        <v/>
      </c>
      <c r="F841" s="39"/>
      <c r="G841" s="40" t="str">
        <f aca="false">IF($C841&lt;&gt;"",$G840+$E841,"")</f>
        <v/>
      </c>
      <c r="H841" s="39" t="str">
        <f aca="false">IF($C841&lt;&gt;"",SUM(E$6:E841),"")</f>
        <v/>
      </c>
      <c r="I841" s="27"/>
      <c r="J841" s="27"/>
      <c r="K841" s="27"/>
      <c r="L841" s="27"/>
    </row>
    <row r="842" s="33" customFormat="true" ht="12.75" hidden="false" customHeight="true" outlineLevel="0" collapsed="false">
      <c r="A842" s="27"/>
      <c r="B842" s="34"/>
      <c r="C842" s="38" t="str">
        <f aca="false">IF(ROW()-ROW($C$5)&lt;=$F$2*$J$2,ROW()-ROW($C$5),"")</f>
        <v/>
      </c>
      <c r="D842" s="48"/>
      <c r="E842" s="39" t="str">
        <f aca="false">IF($C842&lt;&gt;"",$G841*$E$3,"")</f>
        <v/>
      </c>
      <c r="F842" s="39"/>
      <c r="G842" s="40" t="str">
        <f aca="false">IF($C842&lt;&gt;"",$G841+$E842,"")</f>
        <v/>
      </c>
      <c r="H842" s="39" t="str">
        <f aca="false">IF($C842&lt;&gt;"",SUM(E$6:E842),"")</f>
        <v/>
      </c>
      <c r="I842" s="27"/>
      <c r="J842" s="27"/>
      <c r="K842" s="27"/>
      <c r="L842" s="27"/>
    </row>
    <row r="843" s="33" customFormat="true" ht="12.75" hidden="false" customHeight="true" outlineLevel="0" collapsed="false">
      <c r="A843" s="27"/>
      <c r="B843" s="34"/>
      <c r="C843" s="38" t="str">
        <f aca="false">IF(ROW()-ROW($C$5)&lt;=$F$2*$J$2,ROW()-ROW($C$5),"")</f>
        <v/>
      </c>
      <c r="D843" s="48"/>
      <c r="E843" s="39" t="str">
        <f aca="false">IF($C843&lt;&gt;"",$G842*$E$3,"")</f>
        <v/>
      </c>
      <c r="F843" s="39"/>
      <c r="G843" s="40" t="str">
        <f aca="false">IF($C843&lt;&gt;"",$G842+$E843,"")</f>
        <v/>
      </c>
      <c r="H843" s="39" t="str">
        <f aca="false">IF($C843&lt;&gt;"",SUM(E$6:E843),"")</f>
        <v/>
      </c>
      <c r="I843" s="27"/>
      <c r="J843" s="27"/>
      <c r="K843" s="27"/>
      <c r="L843" s="27"/>
    </row>
    <row r="844" s="33" customFormat="true" ht="12.75" hidden="false" customHeight="true" outlineLevel="0" collapsed="false">
      <c r="A844" s="27"/>
      <c r="B844" s="34"/>
      <c r="C844" s="38" t="str">
        <f aca="false">IF(ROW()-ROW($C$5)&lt;=$F$2*$J$2,ROW()-ROW($C$5),"")</f>
        <v/>
      </c>
      <c r="D844" s="48"/>
      <c r="E844" s="39" t="str">
        <f aca="false">IF($C844&lt;&gt;"",$G843*$E$3,"")</f>
        <v/>
      </c>
      <c r="F844" s="39"/>
      <c r="G844" s="40" t="str">
        <f aca="false">IF($C844&lt;&gt;"",$G843+$E844,"")</f>
        <v/>
      </c>
      <c r="H844" s="39" t="str">
        <f aca="false">IF($C844&lt;&gt;"",SUM(E$6:E844),"")</f>
        <v/>
      </c>
      <c r="I844" s="27"/>
      <c r="J844" s="27"/>
      <c r="K844" s="27"/>
      <c r="L844" s="27"/>
    </row>
    <row r="845" s="33" customFormat="true" ht="12.75" hidden="false" customHeight="true" outlineLevel="0" collapsed="false">
      <c r="A845" s="27"/>
      <c r="B845" s="34"/>
      <c r="C845" s="38" t="str">
        <f aca="false">IF(ROW()-ROW($C$5)&lt;=$F$2*$J$2,ROW()-ROW($C$5),"")</f>
        <v/>
      </c>
      <c r="D845" s="48"/>
      <c r="E845" s="39" t="str">
        <f aca="false">IF($C845&lt;&gt;"",$G844*$E$3,"")</f>
        <v/>
      </c>
      <c r="F845" s="39"/>
      <c r="G845" s="40" t="str">
        <f aca="false">IF($C845&lt;&gt;"",$G844+$E845,"")</f>
        <v/>
      </c>
      <c r="H845" s="39" t="str">
        <f aca="false">IF($C845&lt;&gt;"",SUM(E$6:E845),"")</f>
        <v/>
      </c>
      <c r="I845" s="27"/>
      <c r="J845" s="27"/>
      <c r="K845" s="27"/>
      <c r="L845" s="27"/>
    </row>
    <row r="846" s="33" customFormat="true" ht="12.75" hidden="false" customHeight="true" outlineLevel="0" collapsed="false">
      <c r="A846" s="27"/>
      <c r="B846" s="34"/>
      <c r="C846" s="38" t="str">
        <f aca="false">IF(ROW()-ROW($C$5)&lt;=$F$2*$J$2,ROW()-ROW($C$5),"")</f>
        <v/>
      </c>
      <c r="D846" s="48"/>
      <c r="E846" s="39" t="str">
        <f aca="false">IF($C846&lt;&gt;"",$G845*$E$3,"")</f>
        <v/>
      </c>
      <c r="F846" s="39"/>
      <c r="G846" s="40" t="str">
        <f aca="false">IF($C846&lt;&gt;"",$G845+$E846,"")</f>
        <v/>
      </c>
      <c r="H846" s="39" t="str">
        <f aca="false">IF($C846&lt;&gt;"",SUM(E$6:E846),"")</f>
        <v/>
      </c>
      <c r="I846" s="27"/>
      <c r="J846" s="27"/>
      <c r="K846" s="27"/>
      <c r="L846" s="27"/>
    </row>
    <row r="847" s="33" customFormat="true" ht="12.75" hidden="false" customHeight="true" outlineLevel="0" collapsed="false">
      <c r="A847" s="27"/>
      <c r="B847" s="34"/>
      <c r="C847" s="38" t="str">
        <f aca="false">IF(ROW()-ROW($C$5)&lt;=$F$2*$J$2,ROW()-ROW($C$5),"")</f>
        <v/>
      </c>
      <c r="D847" s="48"/>
      <c r="E847" s="39" t="str">
        <f aca="false">IF($C847&lt;&gt;"",$G846*$E$3,"")</f>
        <v/>
      </c>
      <c r="F847" s="39"/>
      <c r="G847" s="40" t="str">
        <f aca="false">IF($C847&lt;&gt;"",$G846+$E847,"")</f>
        <v/>
      </c>
      <c r="H847" s="39" t="str">
        <f aca="false">IF($C847&lt;&gt;"",SUM(E$6:E847),"")</f>
        <v/>
      </c>
      <c r="I847" s="27"/>
      <c r="J847" s="27"/>
      <c r="K847" s="27"/>
      <c r="L847" s="27"/>
    </row>
    <row r="848" s="33" customFormat="true" ht="12.75" hidden="false" customHeight="true" outlineLevel="0" collapsed="false">
      <c r="A848" s="27"/>
      <c r="B848" s="34"/>
      <c r="C848" s="38" t="str">
        <f aca="false">IF(ROW()-ROW($C$5)&lt;=$F$2*$J$2,ROW()-ROW($C$5),"")</f>
        <v/>
      </c>
      <c r="D848" s="48"/>
      <c r="E848" s="39" t="str">
        <f aca="false">IF($C848&lt;&gt;"",$G847*$E$3,"")</f>
        <v/>
      </c>
      <c r="F848" s="39"/>
      <c r="G848" s="40" t="str">
        <f aca="false">IF($C848&lt;&gt;"",$G847+$E848,"")</f>
        <v/>
      </c>
      <c r="H848" s="39" t="str">
        <f aca="false">IF($C848&lt;&gt;"",SUM(E$6:E848),"")</f>
        <v/>
      </c>
      <c r="I848" s="27"/>
      <c r="J848" s="27"/>
      <c r="K848" s="27"/>
      <c r="L848" s="27"/>
    </row>
    <row r="849" s="33" customFormat="true" ht="12.75" hidden="false" customHeight="true" outlineLevel="0" collapsed="false">
      <c r="A849" s="27"/>
      <c r="B849" s="34"/>
      <c r="C849" s="38" t="str">
        <f aca="false">IF(ROW()-ROW($C$5)&lt;=$F$2*$J$2,ROW()-ROW($C$5),"")</f>
        <v/>
      </c>
      <c r="D849" s="48"/>
      <c r="E849" s="39" t="str">
        <f aca="false">IF($C849&lt;&gt;"",$G848*$E$3,"")</f>
        <v/>
      </c>
      <c r="F849" s="39"/>
      <c r="G849" s="40" t="str">
        <f aca="false">IF($C849&lt;&gt;"",$G848+$E849,"")</f>
        <v/>
      </c>
      <c r="H849" s="39" t="str">
        <f aca="false">IF($C849&lt;&gt;"",SUM(E$6:E849),"")</f>
        <v/>
      </c>
      <c r="I849" s="27"/>
      <c r="J849" s="27"/>
      <c r="K849" s="27"/>
      <c r="L849" s="27"/>
    </row>
    <row r="850" s="33" customFormat="true" ht="12.75" hidden="false" customHeight="true" outlineLevel="0" collapsed="false">
      <c r="A850" s="27"/>
      <c r="B850" s="34"/>
      <c r="C850" s="38" t="str">
        <f aca="false">IF(ROW()-ROW($C$5)&lt;=$F$2*$J$2,ROW()-ROW($C$5),"")</f>
        <v/>
      </c>
      <c r="D850" s="48"/>
      <c r="E850" s="39" t="str">
        <f aca="false">IF($C850&lt;&gt;"",$G849*$E$3,"")</f>
        <v/>
      </c>
      <c r="F850" s="39"/>
      <c r="G850" s="40" t="str">
        <f aca="false">IF($C850&lt;&gt;"",$G849+$E850,"")</f>
        <v/>
      </c>
      <c r="H850" s="39" t="str">
        <f aca="false">IF($C850&lt;&gt;"",SUM(E$6:E850),"")</f>
        <v/>
      </c>
      <c r="I850" s="27"/>
      <c r="J850" s="27"/>
      <c r="K850" s="27"/>
      <c r="L850" s="27"/>
    </row>
    <row r="851" s="33" customFormat="true" ht="12.75" hidden="false" customHeight="true" outlineLevel="0" collapsed="false">
      <c r="A851" s="27"/>
      <c r="B851" s="34"/>
      <c r="C851" s="38" t="str">
        <f aca="false">IF(ROW()-ROW($C$5)&lt;=$F$2*$J$2,ROW()-ROW($C$5),"")</f>
        <v/>
      </c>
      <c r="D851" s="48"/>
      <c r="E851" s="39" t="str">
        <f aca="false">IF($C851&lt;&gt;"",$G850*$E$3,"")</f>
        <v/>
      </c>
      <c r="F851" s="39"/>
      <c r="G851" s="40" t="str">
        <f aca="false">IF($C851&lt;&gt;"",$G850+$E851,"")</f>
        <v/>
      </c>
      <c r="H851" s="39" t="str">
        <f aca="false">IF($C851&lt;&gt;"",SUM(E$6:E851),"")</f>
        <v/>
      </c>
      <c r="I851" s="27"/>
      <c r="J851" s="27"/>
      <c r="K851" s="27"/>
      <c r="L851" s="27"/>
    </row>
    <row r="852" s="33" customFormat="true" ht="12.75" hidden="false" customHeight="true" outlineLevel="0" collapsed="false">
      <c r="A852" s="27"/>
      <c r="B852" s="34"/>
      <c r="C852" s="38" t="str">
        <f aca="false">IF(ROW()-ROW($C$5)&lt;=$F$2*$J$2,ROW()-ROW($C$5),"")</f>
        <v/>
      </c>
      <c r="D852" s="48"/>
      <c r="E852" s="39" t="str">
        <f aca="false">IF($C852&lt;&gt;"",$G851*$E$3,"")</f>
        <v/>
      </c>
      <c r="F852" s="39"/>
      <c r="G852" s="40" t="str">
        <f aca="false">IF($C852&lt;&gt;"",$G851+$E852,"")</f>
        <v/>
      </c>
      <c r="H852" s="39" t="str">
        <f aca="false">IF($C852&lt;&gt;"",SUM(E$6:E852),"")</f>
        <v/>
      </c>
      <c r="I852" s="27"/>
      <c r="J852" s="27"/>
      <c r="K852" s="27"/>
      <c r="L852" s="27"/>
    </row>
    <row r="853" s="33" customFormat="true" ht="12.75" hidden="false" customHeight="true" outlineLevel="0" collapsed="false">
      <c r="A853" s="27"/>
      <c r="B853" s="34"/>
      <c r="C853" s="38" t="str">
        <f aca="false">IF(ROW()-ROW($C$5)&lt;=$F$2*$J$2,ROW()-ROW($C$5),"")</f>
        <v/>
      </c>
      <c r="D853" s="48"/>
      <c r="E853" s="39" t="str">
        <f aca="false">IF($C853&lt;&gt;"",$G852*$E$3,"")</f>
        <v/>
      </c>
      <c r="F853" s="39"/>
      <c r="G853" s="40" t="str">
        <f aca="false">IF($C853&lt;&gt;"",$G852+$E853,"")</f>
        <v/>
      </c>
      <c r="H853" s="39" t="str">
        <f aca="false">IF($C853&lt;&gt;"",SUM(E$6:E853),"")</f>
        <v/>
      </c>
      <c r="I853" s="27"/>
      <c r="J853" s="27"/>
      <c r="K853" s="27"/>
      <c r="L853" s="27"/>
    </row>
    <row r="854" s="33" customFormat="true" ht="12.75" hidden="false" customHeight="true" outlineLevel="0" collapsed="false">
      <c r="A854" s="27"/>
      <c r="B854" s="34"/>
      <c r="C854" s="38" t="str">
        <f aca="false">IF(ROW()-ROW($C$5)&lt;=$F$2*$J$2,ROW()-ROW($C$5),"")</f>
        <v/>
      </c>
      <c r="D854" s="48"/>
      <c r="E854" s="39" t="str">
        <f aca="false">IF($C854&lt;&gt;"",$G853*$E$3,"")</f>
        <v/>
      </c>
      <c r="F854" s="39"/>
      <c r="G854" s="40" t="str">
        <f aca="false">IF($C854&lt;&gt;"",$G853+$E854,"")</f>
        <v/>
      </c>
      <c r="H854" s="39" t="str">
        <f aca="false">IF($C854&lt;&gt;"",SUM(E$6:E854),"")</f>
        <v/>
      </c>
      <c r="I854" s="27"/>
      <c r="J854" s="27"/>
      <c r="K854" s="27"/>
      <c r="L854" s="27"/>
    </row>
    <row r="855" s="33" customFormat="true" ht="12.75" hidden="false" customHeight="true" outlineLevel="0" collapsed="false">
      <c r="A855" s="27"/>
      <c r="B855" s="34"/>
      <c r="C855" s="38" t="str">
        <f aca="false">IF(ROW()-ROW($C$5)&lt;=$F$2*$J$2,ROW()-ROW($C$5),"")</f>
        <v/>
      </c>
      <c r="D855" s="48"/>
      <c r="E855" s="39" t="str">
        <f aca="false">IF($C855&lt;&gt;"",$G854*$E$3,"")</f>
        <v/>
      </c>
      <c r="F855" s="39"/>
      <c r="G855" s="40" t="str">
        <f aca="false">IF($C855&lt;&gt;"",$G854+$E855,"")</f>
        <v/>
      </c>
      <c r="H855" s="39" t="str">
        <f aca="false">IF($C855&lt;&gt;"",SUM(E$6:E855),"")</f>
        <v/>
      </c>
      <c r="I855" s="27"/>
      <c r="J855" s="27"/>
      <c r="K855" s="27"/>
      <c r="L855" s="27"/>
    </row>
    <row r="856" s="33" customFormat="true" ht="12.75" hidden="false" customHeight="true" outlineLevel="0" collapsed="false">
      <c r="A856" s="27"/>
      <c r="B856" s="34"/>
      <c r="C856" s="38" t="str">
        <f aca="false">IF(ROW()-ROW($C$5)&lt;=$F$2*$J$2,ROW()-ROW($C$5),"")</f>
        <v/>
      </c>
      <c r="D856" s="48"/>
      <c r="E856" s="39" t="str">
        <f aca="false">IF($C856&lt;&gt;"",$G855*$E$3,"")</f>
        <v/>
      </c>
      <c r="F856" s="39"/>
      <c r="G856" s="40" t="str">
        <f aca="false">IF($C856&lt;&gt;"",$G855+$E856,"")</f>
        <v/>
      </c>
      <c r="H856" s="39" t="str">
        <f aca="false">IF($C856&lt;&gt;"",SUM(E$6:E856),"")</f>
        <v/>
      </c>
      <c r="I856" s="27"/>
      <c r="J856" s="27"/>
      <c r="K856" s="27"/>
      <c r="L856" s="27"/>
    </row>
    <row r="857" s="33" customFormat="true" ht="12.75" hidden="false" customHeight="true" outlineLevel="0" collapsed="false">
      <c r="A857" s="27"/>
      <c r="B857" s="34"/>
      <c r="C857" s="38" t="str">
        <f aca="false">IF(ROW()-ROW($C$5)&lt;=$F$2*$J$2,ROW()-ROW($C$5),"")</f>
        <v/>
      </c>
      <c r="D857" s="48"/>
      <c r="E857" s="39" t="str">
        <f aca="false">IF($C857&lt;&gt;"",$G856*$E$3,"")</f>
        <v/>
      </c>
      <c r="F857" s="39"/>
      <c r="G857" s="40" t="str">
        <f aca="false">IF($C857&lt;&gt;"",$G856+$E857,"")</f>
        <v/>
      </c>
      <c r="H857" s="39" t="str">
        <f aca="false">IF($C857&lt;&gt;"",SUM(E$6:E857),"")</f>
        <v/>
      </c>
      <c r="I857" s="27"/>
      <c r="J857" s="27"/>
      <c r="K857" s="27"/>
      <c r="L857" s="27"/>
    </row>
    <row r="858" s="33" customFormat="true" ht="12.75" hidden="false" customHeight="true" outlineLevel="0" collapsed="false">
      <c r="A858" s="27"/>
      <c r="B858" s="34"/>
      <c r="C858" s="38" t="str">
        <f aca="false">IF(ROW()-ROW($C$5)&lt;=$F$2*$J$2,ROW()-ROW($C$5),"")</f>
        <v/>
      </c>
      <c r="D858" s="48"/>
      <c r="E858" s="39" t="str">
        <f aca="false">IF($C858&lt;&gt;"",$G857*$E$3,"")</f>
        <v/>
      </c>
      <c r="F858" s="39"/>
      <c r="G858" s="40" t="str">
        <f aca="false">IF($C858&lt;&gt;"",$G857+$E858,"")</f>
        <v/>
      </c>
      <c r="H858" s="39" t="str">
        <f aca="false">IF($C858&lt;&gt;"",SUM(E$6:E858),"")</f>
        <v/>
      </c>
      <c r="I858" s="27"/>
      <c r="J858" s="27"/>
      <c r="K858" s="27"/>
      <c r="L858" s="27"/>
    </row>
    <row r="859" s="33" customFormat="true" ht="12.75" hidden="false" customHeight="true" outlineLevel="0" collapsed="false">
      <c r="A859" s="27"/>
      <c r="B859" s="34"/>
      <c r="C859" s="38" t="str">
        <f aca="false">IF(ROW()-ROW($C$5)&lt;=$F$2*$J$2,ROW()-ROW($C$5),"")</f>
        <v/>
      </c>
      <c r="D859" s="48"/>
      <c r="E859" s="39" t="str">
        <f aca="false">IF($C859&lt;&gt;"",$G858*$E$3,"")</f>
        <v/>
      </c>
      <c r="F859" s="39"/>
      <c r="G859" s="40" t="str">
        <f aca="false">IF($C859&lt;&gt;"",$G858+$E859,"")</f>
        <v/>
      </c>
      <c r="H859" s="39" t="str">
        <f aca="false">IF($C859&lt;&gt;"",SUM(E$6:E859),"")</f>
        <v/>
      </c>
      <c r="I859" s="27"/>
      <c r="J859" s="27"/>
      <c r="K859" s="27"/>
      <c r="L859" s="27"/>
    </row>
    <row r="860" s="33" customFormat="true" ht="12.75" hidden="false" customHeight="true" outlineLevel="0" collapsed="false">
      <c r="A860" s="27"/>
      <c r="B860" s="34"/>
      <c r="C860" s="38" t="str">
        <f aca="false">IF(ROW()-ROW($C$5)&lt;=$F$2*$J$2,ROW()-ROW($C$5),"")</f>
        <v/>
      </c>
      <c r="D860" s="48"/>
      <c r="E860" s="39" t="str">
        <f aca="false">IF($C860&lt;&gt;"",$G859*$E$3,"")</f>
        <v/>
      </c>
      <c r="F860" s="39"/>
      <c r="G860" s="40" t="str">
        <f aca="false">IF($C860&lt;&gt;"",$G859+$E860,"")</f>
        <v/>
      </c>
      <c r="H860" s="39" t="str">
        <f aca="false">IF($C860&lt;&gt;"",SUM(E$6:E860),"")</f>
        <v/>
      </c>
      <c r="I860" s="27"/>
      <c r="J860" s="27"/>
      <c r="K860" s="27"/>
      <c r="L860" s="27"/>
    </row>
    <row r="861" s="33" customFormat="true" ht="12.75" hidden="false" customHeight="true" outlineLevel="0" collapsed="false">
      <c r="A861" s="27"/>
      <c r="B861" s="34"/>
      <c r="C861" s="38" t="str">
        <f aca="false">IF(ROW()-ROW($C$5)&lt;=$F$2*$J$2,ROW()-ROW($C$5),"")</f>
        <v/>
      </c>
      <c r="D861" s="48"/>
      <c r="E861" s="39" t="str">
        <f aca="false">IF($C861&lt;&gt;"",$G860*$E$3,"")</f>
        <v/>
      </c>
      <c r="F861" s="39"/>
      <c r="G861" s="40" t="str">
        <f aca="false">IF($C861&lt;&gt;"",$G860+$E861,"")</f>
        <v/>
      </c>
      <c r="H861" s="39" t="str">
        <f aca="false">IF($C861&lt;&gt;"",SUM(E$6:E861),"")</f>
        <v/>
      </c>
      <c r="I861" s="27"/>
      <c r="J861" s="27"/>
      <c r="K861" s="27"/>
      <c r="L861" s="27"/>
    </row>
    <row r="862" s="33" customFormat="true" ht="12.75" hidden="false" customHeight="true" outlineLevel="0" collapsed="false">
      <c r="A862" s="27"/>
      <c r="B862" s="34"/>
      <c r="C862" s="38" t="str">
        <f aca="false">IF(ROW()-ROW($C$5)&lt;=$F$2*$J$2,ROW()-ROW($C$5),"")</f>
        <v/>
      </c>
      <c r="D862" s="48"/>
      <c r="E862" s="39" t="str">
        <f aca="false">IF($C862&lt;&gt;"",$G861*$E$3,"")</f>
        <v/>
      </c>
      <c r="F862" s="39"/>
      <c r="G862" s="40" t="str">
        <f aca="false">IF($C862&lt;&gt;"",$G861+$E862,"")</f>
        <v/>
      </c>
      <c r="H862" s="39" t="str">
        <f aca="false">IF($C862&lt;&gt;"",SUM(E$6:E862),"")</f>
        <v/>
      </c>
      <c r="I862" s="27"/>
      <c r="J862" s="27"/>
      <c r="K862" s="27"/>
      <c r="L862" s="27"/>
    </row>
    <row r="863" s="33" customFormat="true" ht="12.75" hidden="false" customHeight="true" outlineLevel="0" collapsed="false">
      <c r="A863" s="27"/>
      <c r="B863" s="34"/>
      <c r="C863" s="38" t="str">
        <f aca="false">IF(ROW()-ROW($C$5)&lt;=$F$2*$J$2,ROW()-ROW($C$5),"")</f>
        <v/>
      </c>
      <c r="D863" s="48"/>
      <c r="E863" s="39" t="str">
        <f aca="false">IF($C863&lt;&gt;"",$G862*$E$3,"")</f>
        <v/>
      </c>
      <c r="F863" s="39"/>
      <c r="G863" s="40" t="str">
        <f aca="false">IF($C863&lt;&gt;"",$G862+$E863,"")</f>
        <v/>
      </c>
      <c r="H863" s="39" t="str">
        <f aca="false">IF($C863&lt;&gt;"",SUM(E$6:E863),"")</f>
        <v/>
      </c>
      <c r="I863" s="27"/>
      <c r="J863" s="27"/>
      <c r="K863" s="27"/>
      <c r="L863" s="27"/>
    </row>
    <row r="864" s="33" customFormat="true" ht="12.75" hidden="false" customHeight="true" outlineLevel="0" collapsed="false">
      <c r="A864" s="27"/>
      <c r="B864" s="34"/>
      <c r="C864" s="38" t="str">
        <f aca="false">IF(ROW()-ROW($C$5)&lt;=$F$2*$J$2,ROW()-ROW($C$5),"")</f>
        <v/>
      </c>
      <c r="D864" s="48"/>
      <c r="E864" s="39" t="str">
        <f aca="false">IF($C864&lt;&gt;"",$G863*$E$3,"")</f>
        <v/>
      </c>
      <c r="F864" s="39"/>
      <c r="G864" s="40" t="str">
        <f aca="false">IF($C864&lt;&gt;"",$G863+$E864,"")</f>
        <v/>
      </c>
      <c r="H864" s="39" t="str">
        <f aca="false">IF($C864&lt;&gt;"",SUM(E$6:E864),"")</f>
        <v/>
      </c>
      <c r="I864" s="27"/>
      <c r="J864" s="27"/>
      <c r="K864" s="27"/>
      <c r="L864" s="27"/>
    </row>
    <row r="865" s="33" customFormat="true" ht="12.75" hidden="false" customHeight="true" outlineLevel="0" collapsed="false">
      <c r="A865" s="27"/>
      <c r="B865" s="34"/>
      <c r="C865" s="38" t="str">
        <f aca="false">IF(ROW()-ROW($C$5)&lt;=$F$2*$J$2,ROW()-ROW($C$5),"")</f>
        <v/>
      </c>
      <c r="D865" s="48"/>
      <c r="E865" s="39" t="str">
        <f aca="false">IF($C865&lt;&gt;"",$G864*$E$3,"")</f>
        <v/>
      </c>
      <c r="F865" s="39"/>
      <c r="G865" s="40" t="str">
        <f aca="false">IF($C865&lt;&gt;"",$G864+$E865,"")</f>
        <v/>
      </c>
      <c r="H865" s="39" t="str">
        <f aca="false">IF($C865&lt;&gt;"",SUM(E$6:E865),"")</f>
        <v/>
      </c>
      <c r="I865" s="27"/>
      <c r="J865" s="27"/>
      <c r="K865" s="27"/>
      <c r="L865" s="27"/>
    </row>
    <row r="866" s="33" customFormat="true" ht="12.75" hidden="false" customHeight="true" outlineLevel="0" collapsed="false">
      <c r="A866" s="27"/>
      <c r="B866" s="34"/>
      <c r="C866" s="38" t="str">
        <f aca="false">IF(ROW()-ROW($C$5)&lt;=$F$2*$J$2,ROW()-ROW($C$5),"")</f>
        <v/>
      </c>
      <c r="D866" s="48"/>
      <c r="E866" s="39" t="str">
        <f aca="false">IF($C866&lt;&gt;"",$G865*$E$3,"")</f>
        <v/>
      </c>
      <c r="F866" s="39"/>
      <c r="G866" s="40" t="str">
        <f aca="false">IF($C866&lt;&gt;"",$G865+$E866,"")</f>
        <v/>
      </c>
      <c r="H866" s="39" t="str">
        <f aca="false">IF($C866&lt;&gt;"",SUM(E$6:E866),"")</f>
        <v/>
      </c>
      <c r="I866" s="27"/>
      <c r="J866" s="27"/>
      <c r="K866" s="27"/>
      <c r="L866" s="27"/>
    </row>
    <row r="867" s="33" customFormat="true" ht="12.75" hidden="false" customHeight="true" outlineLevel="0" collapsed="false">
      <c r="A867" s="27"/>
      <c r="B867" s="34"/>
      <c r="C867" s="38" t="str">
        <f aca="false">IF(ROW()-ROW($C$5)&lt;=$F$2*$J$2,ROW()-ROW($C$5),"")</f>
        <v/>
      </c>
      <c r="D867" s="48"/>
      <c r="E867" s="39" t="str">
        <f aca="false">IF($C867&lt;&gt;"",$G866*$E$3,"")</f>
        <v/>
      </c>
      <c r="F867" s="39"/>
      <c r="G867" s="40" t="str">
        <f aca="false">IF($C867&lt;&gt;"",$G866+$E867,"")</f>
        <v/>
      </c>
      <c r="H867" s="39" t="str">
        <f aca="false">IF($C867&lt;&gt;"",SUM(E$6:E867),"")</f>
        <v/>
      </c>
      <c r="I867" s="27"/>
      <c r="J867" s="27"/>
      <c r="K867" s="27"/>
      <c r="L867" s="27"/>
    </row>
    <row r="868" s="33" customFormat="true" ht="12.75" hidden="false" customHeight="true" outlineLevel="0" collapsed="false">
      <c r="A868" s="27"/>
      <c r="B868" s="34"/>
      <c r="C868" s="38" t="str">
        <f aca="false">IF(ROW()-ROW($C$5)&lt;=$F$2*$J$2,ROW()-ROW($C$5),"")</f>
        <v/>
      </c>
      <c r="D868" s="48"/>
      <c r="E868" s="39" t="str">
        <f aca="false">IF($C868&lt;&gt;"",$G867*$E$3,"")</f>
        <v/>
      </c>
      <c r="F868" s="39"/>
      <c r="G868" s="40" t="str">
        <f aca="false">IF($C868&lt;&gt;"",$G867+$E868,"")</f>
        <v/>
      </c>
      <c r="H868" s="39" t="str">
        <f aca="false">IF($C868&lt;&gt;"",SUM(E$6:E868),"")</f>
        <v/>
      </c>
      <c r="I868" s="27"/>
      <c r="J868" s="27"/>
      <c r="K868" s="27"/>
      <c r="L868" s="27"/>
    </row>
    <row r="869" s="33" customFormat="true" ht="12.75" hidden="false" customHeight="true" outlineLevel="0" collapsed="false">
      <c r="A869" s="27"/>
      <c r="B869" s="34"/>
      <c r="C869" s="38" t="str">
        <f aca="false">IF(ROW()-ROW($C$5)&lt;=$F$2*$J$2,ROW()-ROW($C$5),"")</f>
        <v/>
      </c>
      <c r="D869" s="48"/>
      <c r="E869" s="39" t="str">
        <f aca="false">IF($C869&lt;&gt;"",$G868*$E$3,"")</f>
        <v/>
      </c>
      <c r="F869" s="39"/>
      <c r="G869" s="40" t="str">
        <f aca="false">IF($C869&lt;&gt;"",$G868+$E869,"")</f>
        <v/>
      </c>
      <c r="H869" s="39" t="str">
        <f aca="false">IF($C869&lt;&gt;"",SUM(E$6:E869),"")</f>
        <v/>
      </c>
      <c r="I869" s="27"/>
      <c r="J869" s="27"/>
      <c r="K869" s="27"/>
      <c r="L869" s="27"/>
    </row>
    <row r="870" s="33" customFormat="true" ht="12.75" hidden="false" customHeight="true" outlineLevel="0" collapsed="false">
      <c r="A870" s="27"/>
      <c r="B870" s="34"/>
      <c r="C870" s="38" t="str">
        <f aca="false">IF(ROW()-ROW($C$5)&lt;=$F$2*$J$2,ROW()-ROW($C$5),"")</f>
        <v/>
      </c>
      <c r="D870" s="48"/>
      <c r="E870" s="39" t="str">
        <f aca="false">IF($C870&lt;&gt;"",$G869*$E$3,"")</f>
        <v/>
      </c>
      <c r="F870" s="39"/>
      <c r="G870" s="40" t="str">
        <f aca="false">IF($C870&lt;&gt;"",$G869+$E870,"")</f>
        <v/>
      </c>
      <c r="H870" s="39" t="str">
        <f aca="false">IF($C870&lt;&gt;"",SUM(E$6:E870),"")</f>
        <v/>
      </c>
      <c r="I870" s="27"/>
      <c r="J870" s="27"/>
      <c r="K870" s="27"/>
      <c r="L870" s="27"/>
    </row>
    <row r="871" s="33" customFormat="true" ht="12.75" hidden="false" customHeight="true" outlineLevel="0" collapsed="false">
      <c r="A871" s="27"/>
      <c r="B871" s="34"/>
      <c r="C871" s="38" t="str">
        <f aca="false">IF(ROW()-ROW($C$5)&lt;=$F$2*$J$2,ROW()-ROW($C$5),"")</f>
        <v/>
      </c>
      <c r="D871" s="48"/>
      <c r="E871" s="39" t="str">
        <f aca="false">IF($C871&lt;&gt;"",$G870*$E$3,"")</f>
        <v/>
      </c>
      <c r="F871" s="39"/>
      <c r="G871" s="40" t="str">
        <f aca="false">IF($C871&lt;&gt;"",$G870+$E871,"")</f>
        <v/>
      </c>
      <c r="H871" s="39" t="str">
        <f aca="false">IF($C871&lt;&gt;"",SUM(E$6:E871),"")</f>
        <v/>
      </c>
      <c r="I871" s="27"/>
      <c r="J871" s="27"/>
      <c r="K871" s="27"/>
      <c r="L871" s="27"/>
    </row>
    <row r="872" s="33" customFormat="true" ht="12.75" hidden="false" customHeight="true" outlineLevel="0" collapsed="false">
      <c r="A872" s="27"/>
      <c r="B872" s="34"/>
      <c r="C872" s="38" t="str">
        <f aca="false">IF(ROW()-ROW($C$5)&lt;=$F$2*$J$2,ROW()-ROW($C$5),"")</f>
        <v/>
      </c>
      <c r="D872" s="48"/>
      <c r="E872" s="39" t="str">
        <f aca="false">IF($C872&lt;&gt;"",$G871*$E$3,"")</f>
        <v/>
      </c>
      <c r="F872" s="39"/>
      <c r="G872" s="40" t="str">
        <f aca="false">IF($C872&lt;&gt;"",$G871+$E872,"")</f>
        <v/>
      </c>
      <c r="H872" s="39" t="str">
        <f aca="false">IF($C872&lt;&gt;"",SUM(E$6:E872),"")</f>
        <v/>
      </c>
      <c r="I872" s="27"/>
      <c r="J872" s="27"/>
      <c r="K872" s="27"/>
      <c r="L872" s="27"/>
    </row>
    <row r="873" s="33" customFormat="true" ht="12.75" hidden="false" customHeight="true" outlineLevel="0" collapsed="false">
      <c r="A873" s="27"/>
      <c r="B873" s="34"/>
      <c r="C873" s="38" t="str">
        <f aca="false">IF(ROW()-ROW($C$5)&lt;=$F$2*$J$2,ROW()-ROW($C$5),"")</f>
        <v/>
      </c>
      <c r="D873" s="48"/>
      <c r="E873" s="39" t="str">
        <f aca="false">IF($C873&lt;&gt;"",$G872*$E$3,"")</f>
        <v/>
      </c>
      <c r="F873" s="39"/>
      <c r="G873" s="40" t="str">
        <f aca="false">IF($C873&lt;&gt;"",$G872+$E873,"")</f>
        <v/>
      </c>
      <c r="H873" s="39" t="str">
        <f aca="false">IF($C873&lt;&gt;"",SUM(E$6:E873),"")</f>
        <v/>
      </c>
      <c r="I873" s="27"/>
      <c r="J873" s="27"/>
      <c r="K873" s="27"/>
      <c r="L873" s="27"/>
    </row>
    <row r="874" s="33" customFormat="true" ht="12.75" hidden="false" customHeight="true" outlineLevel="0" collapsed="false">
      <c r="A874" s="27"/>
      <c r="B874" s="34"/>
      <c r="C874" s="38" t="str">
        <f aca="false">IF(ROW()-ROW($C$5)&lt;=$F$2*$J$2,ROW()-ROW($C$5),"")</f>
        <v/>
      </c>
      <c r="D874" s="48"/>
      <c r="E874" s="39" t="str">
        <f aca="false">IF($C874&lt;&gt;"",$G873*$E$3,"")</f>
        <v/>
      </c>
      <c r="F874" s="39"/>
      <c r="G874" s="40" t="str">
        <f aca="false">IF($C874&lt;&gt;"",$G873+$E874,"")</f>
        <v/>
      </c>
      <c r="H874" s="39" t="str">
        <f aca="false">IF($C874&lt;&gt;"",SUM(E$6:E874),"")</f>
        <v/>
      </c>
      <c r="I874" s="27"/>
      <c r="J874" s="27"/>
      <c r="K874" s="27"/>
      <c r="L874" s="27"/>
    </row>
    <row r="875" s="33" customFormat="true" ht="12.75" hidden="false" customHeight="true" outlineLevel="0" collapsed="false">
      <c r="A875" s="27"/>
      <c r="B875" s="34"/>
      <c r="C875" s="38" t="str">
        <f aca="false">IF(ROW()-ROW($C$5)&lt;=$F$2*$J$2,ROW()-ROW($C$5),"")</f>
        <v/>
      </c>
      <c r="D875" s="48"/>
      <c r="E875" s="39" t="str">
        <f aca="false">IF($C875&lt;&gt;"",$G874*$E$3,"")</f>
        <v/>
      </c>
      <c r="F875" s="39"/>
      <c r="G875" s="40" t="str">
        <f aca="false">IF($C875&lt;&gt;"",$G874+$E875,"")</f>
        <v/>
      </c>
      <c r="H875" s="39" t="str">
        <f aca="false">IF($C875&lt;&gt;"",SUM(E$6:E875),"")</f>
        <v/>
      </c>
      <c r="I875" s="27"/>
      <c r="J875" s="27"/>
      <c r="K875" s="27"/>
      <c r="L875" s="27"/>
    </row>
    <row r="876" s="33" customFormat="true" ht="12.75" hidden="false" customHeight="true" outlineLevel="0" collapsed="false">
      <c r="A876" s="27"/>
      <c r="B876" s="34"/>
      <c r="C876" s="38" t="str">
        <f aca="false">IF(ROW()-ROW($C$5)&lt;=$F$2*$J$2,ROW()-ROW($C$5),"")</f>
        <v/>
      </c>
      <c r="D876" s="48"/>
      <c r="E876" s="39" t="str">
        <f aca="false">IF($C876&lt;&gt;"",$G875*$E$3,"")</f>
        <v/>
      </c>
      <c r="F876" s="39"/>
      <c r="G876" s="40" t="str">
        <f aca="false">IF($C876&lt;&gt;"",$G875+$E876,"")</f>
        <v/>
      </c>
      <c r="H876" s="39" t="str">
        <f aca="false">IF($C876&lt;&gt;"",SUM(E$6:E876),"")</f>
        <v/>
      </c>
      <c r="I876" s="27"/>
      <c r="J876" s="27"/>
      <c r="K876" s="27"/>
      <c r="L876" s="27"/>
    </row>
    <row r="877" s="33" customFormat="true" ht="12.75" hidden="false" customHeight="true" outlineLevel="0" collapsed="false">
      <c r="A877" s="27"/>
      <c r="B877" s="34"/>
      <c r="C877" s="38" t="str">
        <f aca="false">IF(ROW()-ROW($C$5)&lt;=$F$2*$J$2,ROW()-ROW($C$5),"")</f>
        <v/>
      </c>
      <c r="D877" s="48"/>
      <c r="E877" s="39" t="str">
        <f aca="false">IF($C877&lt;&gt;"",$G876*$E$3,"")</f>
        <v/>
      </c>
      <c r="F877" s="39"/>
      <c r="G877" s="40" t="str">
        <f aca="false">IF($C877&lt;&gt;"",$G876+$E877,"")</f>
        <v/>
      </c>
      <c r="H877" s="39" t="str">
        <f aca="false">IF($C877&lt;&gt;"",SUM(E$6:E877),"")</f>
        <v/>
      </c>
      <c r="I877" s="27"/>
      <c r="J877" s="27"/>
      <c r="K877" s="27"/>
      <c r="L877" s="27"/>
    </row>
    <row r="878" s="33" customFormat="true" ht="12.75" hidden="false" customHeight="true" outlineLevel="0" collapsed="false">
      <c r="A878" s="27"/>
      <c r="B878" s="34"/>
      <c r="C878" s="38" t="str">
        <f aca="false">IF(ROW()-ROW($C$5)&lt;=$F$2*$J$2,ROW()-ROW($C$5),"")</f>
        <v/>
      </c>
      <c r="D878" s="48"/>
      <c r="E878" s="39" t="str">
        <f aca="false">IF($C878&lt;&gt;"",$G877*$E$3,"")</f>
        <v/>
      </c>
      <c r="F878" s="39"/>
      <c r="G878" s="40" t="str">
        <f aca="false">IF($C878&lt;&gt;"",$G877+$E878,"")</f>
        <v/>
      </c>
      <c r="H878" s="39" t="str">
        <f aca="false">IF($C878&lt;&gt;"",SUM(E$6:E878),"")</f>
        <v/>
      </c>
      <c r="I878" s="27"/>
      <c r="J878" s="27"/>
      <c r="K878" s="27"/>
      <c r="L878" s="27"/>
    </row>
    <row r="879" s="33" customFormat="true" ht="12.75" hidden="false" customHeight="true" outlineLevel="0" collapsed="false">
      <c r="A879" s="27"/>
      <c r="B879" s="34"/>
      <c r="C879" s="38" t="str">
        <f aca="false">IF(ROW()-ROW($C$5)&lt;=$F$2*$J$2,ROW()-ROW($C$5),"")</f>
        <v/>
      </c>
      <c r="D879" s="48"/>
      <c r="E879" s="39" t="str">
        <f aca="false">IF($C879&lt;&gt;"",$G878*$E$3,"")</f>
        <v/>
      </c>
      <c r="F879" s="39"/>
      <c r="G879" s="40" t="str">
        <f aca="false">IF($C879&lt;&gt;"",$G878+$E879,"")</f>
        <v/>
      </c>
      <c r="H879" s="39" t="str">
        <f aca="false">IF($C879&lt;&gt;"",SUM(E$6:E879),"")</f>
        <v/>
      </c>
      <c r="I879" s="27"/>
      <c r="J879" s="27"/>
      <c r="K879" s="27"/>
      <c r="L879" s="27"/>
    </row>
    <row r="880" s="33" customFormat="true" ht="12.75" hidden="false" customHeight="true" outlineLevel="0" collapsed="false">
      <c r="A880" s="27"/>
      <c r="B880" s="34"/>
      <c r="C880" s="38" t="str">
        <f aca="false">IF(ROW()-ROW($C$5)&lt;=$F$2*$J$2,ROW()-ROW($C$5),"")</f>
        <v/>
      </c>
      <c r="D880" s="48"/>
      <c r="E880" s="39" t="str">
        <f aca="false">IF($C880&lt;&gt;"",$G879*$E$3,"")</f>
        <v/>
      </c>
      <c r="F880" s="39"/>
      <c r="G880" s="40" t="str">
        <f aca="false">IF($C880&lt;&gt;"",$G879+$E880,"")</f>
        <v/>
      </c>
      <c r="H880" s="39" t="str">
        <f aca="false">IF($C880&lt;&gt;"",SUM(E$6:E880),"")</f>
        <v/>
      </c>
      <c r="I880" s="27"/>
      <c r="J880" s="27"/>
      <c r="K880" s="27"/>
      <c r="L880" s="27"/>
    </row>
    <row r="881" s="33" customFormat="true" ht="12.75" hidden="false" customHeight="true" outlineLevel="0" collapsed="false">
      <c r="A881" s="27"/>
      <c r="B881" s="34"/>
      <c r="C881" s="38" t="str">
        <f aca="false">IF(ROW()-ROW($C$5)&lt;=$F$2*$J$2,ROW()-ROW($C$5),"")</f>
        <v/>
      </c>
      <c r="D881" s="48"/>
      <c r="E881" s="39" t="str">
        <f aca="false">IF($C881&lt;&gt;"",$G880*$E$3,"")</f>
        <v/>
      </c>
      <c r="F881" s="39"/>
      <c r="G881" s="40" t="str">
        <f aca="false">IF($C881&lt;&gt;"",$G880+$E881,"")</f>
        <v/>
      </c>
      <c r="H881" s="39" t="str">
        <f aca="false">IF($C881&lt;&gt;"",SUM(E$6:E881),"")</f>
        <v/>
      </c>
      <c r="I881" s="27"/>
      <c r="J881" s="27"/>
      <c r="K881" s="27"/>
      <c r="L881" s="27"/>
    </row>
    <row r="882" s="33" customFormat="true" ht="12.75" hidden="false" customHeight="true" outlineLevel="0" collapsed="false">
      <c r="A882" s="27"/>
      <c r="B882" s="34"/>
      <c r="C882" s="38" t="str">
        <f aca="false">IF(ROW()-ROW($C$5)&lt;=$F$2*$J$2,ROW()-ROW($C$5),"")</f>
        <v/>
      </c>
      <c r="D882" s="48"/>
      <c r="E882" s="39" t="str">
        <f aca="false">IF($C882&lt;&gt;"",$G881*$E$3,"")</f>
        <v/>
      </c>
      <c r="F882" s="39"/>
      <c r="G882" s="40" t="str">
        <f aca="false">IF($C882&lt;&gt;"",$G881+$E882,"")</f>
        <v/>
      </c>
      <c r="H882" s="39" t="str">
        <f aca="false">IF($C882&lt;&gt;"",SUM(E$6:E882),"")</f>
        <v/>
      </c>
      <c r="I882" s="27"/>
      <c r="J882" s="27"/>
      <c r="K882" s="27"/>
      <c r="L882" s="27"/>
    </row>
    <row r="883" s="33" customFormat="true" ht="12.75" hidden="false" customHeight="true" outlineLevel="0" collapsed="false">
      <c r="A883" s="27"/>
      <c r="B883" s="34"/>
      <c r="C883" s="38" t="str">
        <f aca="false">IF(ROW()-ROW($C$5)&lt;=$F$2*$J$2,ROW()-ROW($C$5),"")</f>
        <v/>
      </c>
      <c r="D883" s="48"/>
      <c r="E883" s="39" t="str">
        <f aca="false">IF($C883&lt;&gt;"",$G882*$E$3,"")</f>
        <v/>
      </c>
      <c r="F883" s="39"/>
      <c r="G883" s="40" t="str">
        <f aca="false">IF($C883&lt;&gt;"",$G882+$E883,"")</f>
        <v/>
      </c>
      <c r="H883" s="39" t="str">
        <f aca="false">IF($C883&lt;&gt;"",SUM(E$6:E883),"")</f>
        <v/>
      </c>
      <c r="I883" s="27"/>
      <c r="J883" s="27"/>
      <c r="K883" s="27"/>
      <c r="L883" s="27"/>
    </row>
    <row r="884" s="33" customFormat="true" ht="12.75" hidden="false" customHeight="true" outlineLevel="0" collapsed="false">
      <c r="A884" s="27"/>
      <c r="B884" s="34"/>
      <c r="C884" s="38" t="str">
        <f aca="false">IF(ROW()-ROW($C$5)&lt;=$F$2*$J$2,ROW()-ROW($C$5),"")</f>
        <v/>
      </c>
      <c r="D884" s="48"/>
      <c r="E884" s="39" t="str">
        <f aca="false">IF($C884&lt;&gt;"",$G883*$E$3,"")</f>
        <v/>
      </c>
      <c r="F884" s="39"/>
      <c r="G884" s="40" t="str">
        <f aca="false">IF($C884&lt;&gt;"",$G883+$E884,"")</f>
        <v/>
      </c>
      <c r="H884" s="39" t="str">
        <f aca="false">IF($C884&lt;&gt;"",SUM(E$6:E884),"")</f>
        <v/>
      </c>
      <c r="I884" s="27"/>
      <c r="J884" s="27"/>
      <c r="K884" s="27"/>
      <c r="L884" s="27"/>
    </row>
    <row r="885" s="33" customFormat="true" ht="12.75" hidden="false" customHeight="true" outlineLevel="0" collapsed="false">
      <c r="A885" s="27"/>
      <c r="B885" s="34"/>
      <c r="C885" s="38" t="str">
        <f aca="false">IF(ROW()-ROW($C$5)&lt;=$F$2*$J$2,ROW()-ROW($C$5),"")</f>
        <v/>
      </c>
      <c r="D885" s="48"/>
      <c r="E885" s="39" t="str">
        <f aca="false">IF($C885&lt;&gt;"",$G884*$E$3,"")</f>
        <v/>
      </c>
      <c r="F885" s="39"/>
      <c r="G885" s="40" t="str">
        <f aca="false">IF($C885&lt;&gt;"",$G884+$E885,"")</f>
        <v/>
      </c>
      <c r="H885" s="39" t="str">
        <f aca="false">IF($C885&lt;&gt;"",SUM(E$6:E885),"")</f>
        <v/>
      </c>
      <c r="I885" s="27"/>
      <c r="J885" s="27"/>
      <c r="K885" s="27"/>
      <c r="L885" s="27"/>
    </row>
    <row r="886" s="33" customFormat="true" ht="12.75" hidden="false" customHeight="true" outlineLevel="0" collapsed="false">
      <c r="A886" s="27"/>
      <c r="B886" s="34"/>
      <c r="C886" s="38" t="str">
        <f aca="false">IF(ROW()-ROW($C$5)&lt;=$F$2*$J$2,ROW()-ROW($C$5),"")</f>
        <v/>
      </c>
      <c r="D886" s="48"/>
      <c r="E886" s="39" t="str">
        <f aca="false">IF($C886&lt;&gt;"",$G885*$E$3,"")</f>
        <v/>
      </c>
      <c r="F886" s="39"/>
      <c r="G886" s="40" t="str">
        <f aca="false">IF($C886&lt;&gt;"",$G885+$E886,"")</f>
        <v/>
      </c>
      <c r="H886" s="39" t="str">
        <f aca="false">IF($C886&lt;&gt;"",SUM(E$6:E886),"")</f>
        <v/>
      </c>
      <c r="I886" s="27"/>
      <c r="J886" s="27"/>
      <c r="K886" s="27"/>
      <c r="L886" s="27"/>
    </row>
    <row r="887" s="33" customFormat="true" ht="12.75" hidden="false" customHeight="true" outlineLevel="0" collapsed="false">
      <c r="A887" s="27"/>
      <c r="B887" s="34"/>
      <c r="C887" s="38" t="str">
        <f aca="false">IF(ROW()-ROW($C$5)&lt;=$F$2*$J$2,ROW()-ROW($C$5),"")</f>
        <v/>
      </c>
      <c r="D887" s="48"/>
      <c r="E887" s="39" t="str">
        <f aca="false">IF($C887&lt;&gt;"",$G886*$E$3,"")</f>
        <v/>
      </c>
      <c r="F887" s="39"/>
      <c r="G887" s="40" t="str">
        <f aca="false">IF($C887&lt;&gt;"",$G886+$E887,"")</f>
        <v/>
      </c>
      <c r="H887" s="39" t="str">
        <f aca="false">IF($C887&lt;&gt;"",SUM(E$6:E887),"")</f>
        <v/>
      </c>
      <c r="I887" s="27"/>
      <c r="J887" s="27"/>
      <c r="K887" s="27"/>
      <c r="L887" s="27"/>
    </row>
    <row r="888" s="33" customFormat="true" ht="12.75" hidden="false" customHeight="true" outlineLevel="0" collapsed="false">
      <c r="A888" s="27"/>
      <c r="B888" s="34"/>
      <c r="C888" s="38" t="str">
        <f aca="false">IF(ROW()-ROW($C$5)&lt;=$F$2*$J$2,ROW()-ROW($C$5),"")</f>
        <v/>
      </c>
      <c r="D888" s="48"/>
      <c r="E888" s="39" t="str">
        <f aca="false">IF($C888&lt;&gt;"",$G887*$E$3,"")</f>
        <v/>
      </c>
      <c r="F888" s="39"/>
      <c r="G888" s="40" t="str">
        <f aca="false">IF($C888&lt;&gt;"",$G887+$E888,"")</f>
        <v/>
      </c>
      <c r="H888" s="39" t="str">
        <f aca="false">IF($C888&lt;&gt;"",SUM(E$6:E888),"")</f>
        <v/>
      </c>
      <c r="I888" s="27"/>
      <c r="J888" s="27"/>
      <c r="K888" s="27"/>
      <c r="L888" s="27"/>
    </row>
    <row r="889" s="33" customFormat="true" ht="12.75" hidden="false" customHeight="true" outlineLevel="0" collapsed="false">
      <c r="A889" s="27"/>
      <c r="B889" s="34"/>
      <c r="C889" s="38" t="str">
        <f aca="false">IF(ROW()-ROW($C$5)&lt;=$F$2*$J$2,ROW()-ROW($C$5),"")</f>
        <v/>
      </c>
      <c r="D889" s="48"/>
      <c r="E889" s="39" t="str">
        <f aca="false">IF($C889&lt;&gt;"",$G888*$E$3,"")</f>
        <v/>
      </c>
      <c r="F889" s="39"/>
      <c r="G889" s="40" t="str">
        <f aca="false">IF($C889&lt;&gt;"",$G888+$E889,"")</f>
        <v/>
      </c>
      <c r="H889" s="39" t="str">
        <f aca="false">IF($C889&lt;&gt;"",SUM(E$6:E889),"")</f>
        <v/>
      </c>
      <c r="I889" s="27"/>
      <c r="J889" s="27"/>
      <c r="K889" s="27"/>
      <c r="L889" s="27"/>
    </row>
    <row r="890" s="33" customFormat="true" ht="12.75" hidden="false" customHeight="true" outlineLevel="0" collapsed="false">
      <c r="A890" s="27"/>
      <c r="B890" s="34"/>
      <c r="C890" s="38" t="str">
        <f aca="false">IF(ROW()-ROW($C$5)&lt;=$F$2*$J$2,ROW()-ROW($C$5),"")</f>
        <v/>
      </c>
      <c r="D890" s="48"/>
      <c r="E890" s="39" t="str">
        <f aca="false">IF($C890&lt;&gt;"",$G889*$E$3,"")</f>
        <v/>
      </c>
      <c r="F890" s="39"/>
      <c r="G890" s="40" t="str">
        <f aca="false">IF($C890&lt;&gt;"",$G889+$E890,"")</f>
        <v/>
      </c>
      <c r="H890" s="39" t="str">
        <f aca="false">IF($C890&lt;&gt;"",SUM(E$6:E890),"")</f>
        <v/>
      </c>
      <c r="I890" s="27"/>
      <c r="J890" s="27"/>
      <c r="K890" s="27"/>
      <c r="L890" s="27"/>
    </row>
    <row r="891" s="33" customFormat="true" ht="12.75" hidden="false" customHeight="true" outlineLevel="0" collapsed="false">
      <c r="A891" s="27"/>
      <c r="B891" s="34"/>
      <c r="C891" s="38" t="str">
        <f aca="false">IF(ROW()-ROW($C$5)&lt;=$F$2*$J$2,ROW()-ROW($C$5),"")</f>
        <v/>
      </c>
      <c r="D891" s="48"/>
      <c r="E891" s="39" t="str">
        <f aca="false">IF($C891&lt;&gt;"",$G890*$E$3,"")</f>
        <v/>
      </c>
      <c r="F891" s="39"/>
      <c r="G891" s="40" t="str">
        <f aca="false">IF($C891&lt;&gt;"",$G890+$E891,"")</f>
        <v/>
      </c>
      <c r="H891" s="39" t="str">
        <f aca="false">IF($C891&lt;&gt;"",SUM(E$6:E891),"")</f>
        <v/>
      </c>
      <c r="I891" s="27"/>
      <c r="J891" s="27"/>
      <c r="K891" s="27"/>
      <c r="L891" s="27"/>
    </row>
    <row r="892" s="33" customFormat="true" ht="12.75" hidden="false" customHeight="true" outlineLevel="0" collapsed="false">
      <c r="A892" s="27"/>
      <c r="B892" s="34"/>
      <c r="C892" s="38" t="str">
        <f aca="false">IF(ROW()-ROW($C$5)&lt;=$F$2*$J$2,ROW()-ROW($C$5),"")</f>
        <v/>
      </c>
      <c r="D892" s="48"/>
      <c r="E892" s="39" t="str">
        <f aca="false">IF($C892&lt;&gt;"",$G891*$E$3,"")</f>
        <v/>
      </c>
      <c r="F892" s="39"/>
      <c r="G892" s="40" t="str">
        <f aca="false">IF($C892&lt;&gt;"",$G891+$E892,"")</f>
        <v/>
      </c>
      <c r="H892" s="39" t="str">
        <f aca="false">IF($C892&lt;&gt;"",SUM(E$6:E892),"")</f>
        <v/>
      </c>
      <c r="I892" s="27"/>
      <c r="J892" s="27"/>
      <c r="K892" s="27"/>
      <c r="L892" s="27"/>
    </row>
    <row r="893" s="33" customFormat="true" ht="12.75" hidden="false" customHeight="true" outlineLevel="0" collapsed="false">
      <c r="A893" s="27"/>
      <c r="B893" s="34"/>
      <c r="C893" s="38" t="str">
        <f aca="false">IF(ROW()-ROW($C$5)&lt;=$F$2*$J$2,ROW()-ROW($C$5),"")</f>
        <v/>
      </c>
      <c r="D893" s="48"/>
      <c r="E893" s="39" t="str">
        <f aca="false">IF($C893&lt;&gt;"",$G892*$E$3,"")</f>
        <v/>
      </c>
      <c r="F893" s="39"/>
      <c r="G893" s="40" t="str">
        <f aca="false">IF($C893&lt;&gt;"",$G892+$E893,"")</f>
        <v/>
      </c>
      <c r="H893" s="39" t="str">
        <f aca="false">IF($C893&lt;&gt;"",SUM(E$6:E893),"")</f>
        <v/>
      </c>
      <c r="I893" s="27"/>
      <c r="J893" s="27"/>
      <c r="K893" s="27"/>
      <c r="L893" s="27"/>
    </row>
    <row r="894" s="33" customFormat="true" ht="12.75" hidden="false" customHeight="true" outlineLevel="0" collapsed="false">
      <c r="A894" s="27"/>
      <c r="B894" s="34"/>
      <c r="C894" s="38" t="str">
        <f aca="false">IF(ROW()-ROW($C$5)&lt;=$F$2*$J$2,ROW()-ROW($C$5),"")</f>
        <v/>
      </c>
      <c r="D894" s="48"/>
      <c r="E894" s="39" t="str">
        <f aca="false">IF($C894&lt;&gt;"",$G893*$E$3,"")</f>
        <v/>
      </c>
      <c r="F894" s="39"/>
      <c r="G894" s="40" t="str">
        <f aca="false">IF($C894&lt;&gt;"",$G893+$E894,"")</f>
        <v/>
      </c>
      <c r="H894" s="39" t="str">
        <f aca="false">IF($C894&lt;&gt;"",SUM(E$6:E894),"")</f>
        <v/>
      </c>
      <c r="I894" s="27"/>
      <c r="J894" s="27"/>
      <c r="K894" s="27"/>
      <c r="L894" s="27"/>
    </row>
    <row r="895" s="33" customFormat="true" ht="12.75" hidden="false" customHeight="true" outlineLevel="0" collapsed="false">
      <c r="A895" s="27"/>
      <c r="B895" s="34"/>
      <c r="C895" s="38" t="str">
        <f aca="false">IF(ROW()-ROW($C$5)&lt;=$F$2*$J$2,ROW()-ROW($C$5),"")</f>
        <v/>
      </c>
      <c r="D895" s="48"/>
      <c r="E895" s="39" t="str">
        <f aca="false">IF($C895&lt;&gt;"",$G894*$E$3,"")</f>
        <v/>
      </c>
      <c r="F895" s="39"/>
      <c r="G895" s="40" t="str">
        <f aca="false">IF($C895&lt;&gt;"",$G894+$E895,"")</f>
        <v/>
      </c>
      <c r="H895" s="39" t="str">
        <f aca="false">IF($C895&lt;&gt;"",SUM(E$6:E895),"")</f>
        <v/>
      </c>
      <c r="I895" s="27"/>
      <c r="J895" s="27"/>
      <c r="K895" s="27"/>
      <c r="L895" s="27"/>
    </row>
    <row r="896" s="33" customFormat="true" ht="12.75" hidden="false" customHeight="true" outlineLevel="0" collapsed="false">
      <c r="A896" s="27"/>
      <c r="B896" s="34"/>
      <c r="C896" s="38" t="str">
        <f aca="false">IF(ROW()-ROW($C$5)&lt;=$F$2*$J$2,ROW()-ROW($C$5),"")</f>
        <v/>
      </c>
      <c r="D896" s="48"/>
      <c r="E896" s="39" t="str">
        <f aca="false">IF($C896&lt;&gt;"",$G895*$E$3,"")</f>
        <v/>
      </c>
      <c r="F896" s="39"/>
      <c r="G896" s="40" t="str">
        <f aca="false">IF($C896&lt;&gt;"",$G895+$E896,"")</f>
        <v/>
      </c>
      <c r="H896" s="39" t="str">
        <f aca="false">IF($C896&lt;&gt;"",SUM(E$6:E896),"")</f>
        <v/>
      </c>
      <c r="I896" s="27"/>
      <c r="J896" s="27"/>
      <c r="K896" s="27"/>
      <c r="L896" s="27"/>
    </row>
    <row r="897" s="33" customFormat="true" ht="12.75" hidden="false" customHeight="true" outlineLevel="0" collapsed="false">
      <c r="A897" s="27"/>
      <c r="B897" s="34"/>
      <c r="C897" s="38" t="str">
        <f aca="false">IF(ROW()-ROW($C$5)&lt;=$F$2*$J$2,ROW()-ROW($C$5),"")</f>
        <v/>
      </c>
      <c r="D897" s="48"/>
      <c r="E897" s="39" t="str">
        <f aca="false">IF($C897&lt;&gt;"",$G896*$E$3,"")</f>
        <v/>
      </c>
      <c r="F897" s="39"/>
      <c r="G897" s="40" t="str">
        <f aca="false">IF($C897&lt;&gt;"",$G896+$E897,"")</f>
        <v/>
      </c>
      <c r="H897" s="39" t="str">
        <f aca="false">IF($C897&lt;&gt;"",SUM(E$6:E897),"")</f>
        <v/>
      </c>
      <c r="I897" s="27"/>
      <c r="J897" s="27"/>
      <c r="K897" s="27"/>
      <c r="L897" s="27"/>
    </row>
    <row r="898" s="33" customFormat="true" ht="12.75" hidden="false" customHeight="true" outlineLevel="0" collapsed="false">
      <c r="A898" s="27"/>
      <c r="B898" s="34"/>
      <c r="C898" s="38" t="str">
        <f aca="false">IF(ROW()-ROW($C$5)&lt;=$F$2*$J$2,ROW()-ROW($C$5),"")</f>
        <v/>
      </c>
      <c r="D898" s="48"/>
      <c r="E898" s="39" t="str">
        <f aca="false">IF($C898&lt;&gt;"",$G897*$E$3,"")</f>
        <v/>
      </c>
      <c r="F898" s="39"/>
      <c r="G898" s="40" t="str">
        <f aca="false">IF($C898&lt;&gt;"",$G897+$E898,"")</f>
        <v/>
      </c>
      <c r="H898" s="39" t="str">
        <f aca="false">IF($C898&lt;&gt;"",SUM(E$6:E898),"")</f>
        <v/>
      </c>
      <c r="I898" s="27"/>
      <c r="J898" s="27"/>
      <c r="K898" s="27"/>
      <c r="L898" s="27"/>
    </row>
    <row r="899" s="33" customFormat="true" ht="12.75" hidden="false" customHeight="true" outlineLevel="0" collapsed="false">
      <c r="A899" s="27"/>
      <c r="B899" s="34"/>
      <c r="C899" s="38" t="str">
        <f aca="false">IF(ROW()-ROW($C$5)&lt;=$F$2*$J$2,ROW()-ROW($C$5),"")</f>
        <v/>
      </c>
      <c r="D899" s="48"/>
      <c r="E899" s="39" t="str">
        <f aca="false">IF($C899&lt;&gt;"",$G898*$E$3,"")</f>
        <v/>
      </c>
      <c r="F899" s="39"/>
      <c r="G899" s="40" t="str">
        <f aca="false">IF($C899&lt;&gt;"",$G898+$E899,"")</f>
        <v/>
      </c>
      <c r="H899" s="39" t="str">
        <f aca="false">IF($C899&lt;&gt;"",SUM(E$6:E899),"")</f>
        <v/>
      </c>
      <c r="I899" s="27"/>
      <c r="J899" s="27"/>
      <c r="K899" s="27"/>
      <c r="L899" s="27"/>
    </row>
    <row r="900" s="33" customFormat="true" ht="12.75" hidden="false" customHeight="true" outlineLevel="0" collapsed="false">
      <c r="A900" s="27"/>
      <c r="B900" s="34"/>
      <c r="C900" s="38" t="str">
        <f aca="false">IF(ROW()-ROW($C$5)&lt;=$F$2*$J$2,ROW()-ROW($C$5),"")</f>
        <v/>
      </c>
      <c r="D900" s="48"/>
      <c r="E900" s="39" t="str">
        <f aca="false">IF($C900&lt;&gt;"",$G899*$E$3,"")</f>
        <v/>
      </c>
      <c r="F900" s="39"/>
      <c r="G900" s="40" t="str">
        <f aca="false">IF($C900&lt;&gt;"",$G899+$E900,"")</f>
        <v/>
      </c>
      <c r="H900" s="39" t="str">
        <f aca="false">IF($C900&lt;&gt;"",SUM(E$6:E900),"")</f>
        <v/>
      </c>
      <c r="I900" s="27"/>
      <c r="J900" s="27"/>
      <c r="K900" s="27"/>
      <c r="L900" s="27"/>
    </row>
    <row r="901" s="33" customFormat="true" ht="12.75" hidden="false" customHeight="true" outlineLevel="0" collapsed="false">
      <c r="A901" s="27"/>
      <c r="B901" s="34"/>
      <c r="C901" s="38" t="str">
        <f aca="false">IF(ROW()-ROW($C$5)&lt;=$F$2*$J$2,ROW()-ROW($C$5),"")</f>
        <v/>
      </c>
      <c r="D901" s="48"/>
      <c r="E901" s="39" t="str">
        <f aca="false">IF($C901&lt;&gt;"",$G900*$E$3,"")</f>
        <v/>
      </c>
      <c r="F901" s="39"/>
      <c r="G901" s="40" t="str">
        <f aca="false">IF($C901&lt;&gt;"",$G900+$E901,"")</f>
        <v/>
      </c>
      <c r="H901" s="39" t="str">
        <f aca="false">IF($C901&lt;&gt;"",SUM(E$6:E901),"")</f>
        <v/>
      </c>
      <c r="I901" s="27"/>
      <c r="J901" s="27"/>
      <c r="K901" s="27"/>
      <c r="L901" s="27"/>
    </row>
    <row r="902" s="33" customFormat="true" ht="12.75" hidden="false" customHeight="true" outlineLevel="0" collapsed="false">
      <c r="A902" s="27"/>
      <c r="B902" s="34"/>
      <c r="C902" s="38" t="str">
        <f aca="false">IF(ROW()-ROW($C$5)&lt;=$F$2*$J$2,ROW()-ROW($C$5),"")</f>
        <v/>
      </c>
      <c r="D902" s="48"/>
      <c r="E902" s="39" t="str">
        <f aca="false">IF($C902&lt;&gt;"",$G901*$E$3,"")</f>
        <v/>
      </c>
      <c r="F902" s="39"/>
      <c r="G902" s="40" t="str">
        <f aca="false">IF($C902&lt;&gt;"",$G901+$E902,"")</f>
        <v/>
      </c>
      <c r="H902" s="39" t="str">
        <f aca="false">IF($C902&lt;&gt;"",SUM(E$6:E902),"")</f>
        <v/>
      </c>
      <c r="I902" s="27"/>
      <c r="J902" s="27"/>
      <c r="K902" s="27"/>
      <c r="L902" s="27"/>
    </row>
    <row r="903" s="33" customFormat="true" ht="12.75" hidden="false" customHeight="true" outlineLevel="0" collapsed="false">
      <c r="A903" s="27"/>
      <c r="B903" s="34"/>
      <c r="C903" s="38" t="str">
        <f aca="false">IF(ROW()-ROW($C$5)&lt;=$F$2*$J$2,ROW()-ROW($C$5),"")</f>
        <v/>
      </c>
      <c r="D903" s="48"/>
      <c r="E903" s="39" t="str">
        <f aca="false">IF($C903&lt;&gt;"",$G902*$E$3,"")</f>
        <v/>
      </c>
      <c r="F903" s="39"/>
      <c r="G903" s="40" t="str">
        <f aca="false">IF($C903&lt;&gt;"",$G902+$E903,"")</f>
        <v/>
      </c>
      <c r="H903" s="39" t="str">
        <f aca="false">IF($C903&lt;&gt;"",SUM(E$6:E903),"")</f>
        <v/>
      </c>
      <c r="I903" s="27"/>
      <c r="J903" s="27"/>
      <c r="K903" s="27"/>
      <c r="L903" s="27"/>
    </row>
    <row r="904" s="33" customFormat="true" ht="12.75" hidden="false" customHeight="true" outlineLevel="0" collapsed="false">
      <c r="A904" s="27"/>
      <c r="B904" s="34"/>
      <c r="C904" s="38" t="str">
        <f aca="false">IF(ROW()-ROW($C$5)&lt;=$F$2*$J$2,ROW()-ROW($C$5),"")</f>
        <v/>
      </c>
      <c r="D904" s="48"/>
      <c r="E904" s="39" t="str">
        <f aca="false">IF($C904&lt;&gt;"",$G903*$E$3,"")</f>
        <v/>
      </c>
      <c r="F904" s="39"/>
      <c r="G904" s="40" t="str">
        <f aca="false">IF($C904&lt;&gt;"",$G903+$E904,"")</f>
        <v/>
      </c>
      <c r="H904" s="39" t="str">
        <f aca="false">IF($C904&lt;&gt;"",SUM(E$6:E904),"")</f>
        <v/>
      </c>
      <c r="I904" s="27"/>
      <c r="J904" s="27"/>
      <c r="K904" s="27"/>
      <c r="L904" s="27"/>
    </row>
    <row r="905" s="33" customFormat="true" ht="12.75" hidden="false" customHeight="true" outlineLevel="0" collapsed="false">
      <c r="A905" s="27"/>
      <c r="B905" s="34"/>
      <c r="C905" s="38" t="str">
        <f aca="false">IF(ROW()-ROW($C$5)&lt;=$F$2*$J$2,ROW()-ROW($C$5),"")</f>
        <v/>
      </c>
      <c r="D905" s="48"/>
      <c r="E905" s="39" t="str">
        <f aca="false">IF($C905&lt;&gt;"",$G904*$E$3,"")</f>
        <v/>
      </c>
      <c r="F905" s="39"/>
      <c r="G905" s="40" t="str">
        <f aca="false">IF($C905&lt;&gt;"",$G904+$E905,"")</f>
        <v/>
      </c>
      <c r="H905" s="39" t="str">
        <f aca="false">IF($C905&lt;&gt;"",SUM(E$6:E905),"")</f>
        <v/>
      </c>
      <c r="I905" s="27"/>
      <c r="J905" s="27"/>
      <c r="K905" s="27"/>
      <c r="L905" s="27"/>
    </row>
    <row r="906" s="33" customFormat="true" ht="12.75" hidden="false" customHeight="true" outlineLevel="0" collapsed="false">
      <c r="A906" s="27"/>
      <c r="B906" s="34"/>
      <c r="C906" s="38" t="str">
        <f aca="false">IF(ROW()-ROW($C$5)&lt;=$F$2*$J$2,ROW()-ROW($C$5),"")</f>
        <v/>
      </c>
      <c r="D906" s="48"/>
      <c r="E906" s="39" t="str">
        <f aca="false">IF($C906&lt;&gt;"",$G905*$E$3,"")</f>
        <v/>
      </c>
      <c r="F906" s="39"/>
      <c r="G906" s="40" t="str">
        <f aca="false">IF($C906&lt;&gt;"",$G905+$E906,"")</f>
        <v/>
      </c>
      <c r="H906" s="39" t="str">
        <f aca="false">IF($C906&lt;&gt;"",SUM(E$6:E906),"")</f>
        <v/>
      </c>
      <c r="I906" s="27"/>
      <c r="J906" s="27"/>
      <c r="K906" s="27"/>
      <c r="L906" s="27"/>
    </row>
    <row r="907" s="33" customFormat="true" ht="12.75" hidden="false" customHeight="true" outlineLevel="0" collapsed="false">
      <c r="A907" s="27"/>
      <c r="B907" s="34"/>
      <c r="C907" s="38" t="str">
        <f aca="false">IF(ROW()-ROW($C$5)&lt;=$F$2*$J$2,ROW()-ROW($C$5),"")</f>
        <v/>
      </c>
      <c r="D907" s="48"/>
      <c r="E907" s="39" t="str">
        <f aca="false">IF($C907&lt;&gt;"",$G906*$E$3,"")</f>
        <v/>
      </c>
      <c r="F907" s="39"/>
      <c r="G907" s="40" t="str">
        <f aca="false">IF($C907&lt;&gt;"",$G906+$E907,"")</f>
        <v/>
      </c>
      <c r="H907" s="39" t="str">
        <f aca="false">IF($C907&lt;&gt;"",SUM(E$6:E907),"")</f>
        <v/>
      </c>
      <c r="I907" s="27"/>
      <c r="J907" s="27"/>
      <c r="K907" s="27"/>
      <c r="L907" s="27"/>
    </row>
    <row r="908" s="33" customFormat="true" ht="12.75" hidden="false" customHeight="true" outlineLevel="0" collapsed="false">
      <c r="A908" s="27"/>
      <c r="B908" s="34"/>
      <c r="C908" s="38" t="str">
        <f aca="false">IF(ROW()-ROW($C$5)&lt;=$F$2*$J$2,ROW()-ROW($C$5),"")</f>
        <v/>
      </c>
      <c r="D908" s="48"/>
      <c r="E908" s="39" t="str">
        <f aca="false">IF($C908&lt;&gt;"",$G907*$E$3,"")</f>
        <v/>
      </c>
      <c r="F908" s="39"/>
      <c r="G908" s="40" t="str">
        <f aca="false">IF($C908&lt;&gt;"",$G907+$E908,"")</f>
        <v/>
      </c>
      <c r="H908" s="39" t="str">
        <f aca="false">IF($C908&lt;&gt;"",SUM(E$6:E908),"")</f>
        <v/>
      </c>
      <c r="I908" s="27"/>
      <c r="J908" s="27"/>
      <c r="K908" s="27"/>
      <c r="L908" s="27"/>
    </row>
    <row r="909" s="33" customFormat="true" ht="12.75" hidden="false" customHeight="true" outlineLevel="0" collapsed="false">
      <c r="A909" s="27"/>
      <c r="B909" s="34"/>
      <c r="C909" s="38" t="str">
        <f aca="false">IF(ROW()-ROW($C$5)&lt;=$F$2*$J$2,ROW()-ROW($C$5),"")</f>
        <v/>
      </c>
      <c r="D909" s="48"/>
      <c r="E909" s="39" t="str">
        <f aca="false">IF($C909&lt;&gt;"",$G908*$E$3,"")</f>
        <v/>
      </c>
      <c r="F909" s="39"/>
      <c r="G909" s="40" t="str">
        <f aca="false">IF($C909&lt;&gt;"",$G908+$E909,"")</f>
        <v/>
      </c>
      <c r="H909" s="39" t="str">
        <f aca="false">IF($C909&lt;&gt;"",SUM(E$6:E909),"")</f>
        <v/>
      </c>
      <c r="I909" s="27"/>
      <c r="J909" s="27"/>
      <c r="K909" s="27"/>
      <c r="L909" s="27"/>
    </row>
    <row r="910" s="33" customFormat="true" ht="12.75" hidden="false" customHeight="true" outlineLevel="0" collapsed="false">
      <c r="A910" s="27"/>
      <c r="B910" s="34"/>
      <c r="C910" s="38" t="str">
        <f aca="false">IF(ROW()-ROW($C$5)&lt;=$F$2*$J$2,ROW()-ROW($C$5),"")</f>
        <v/>
      </c>
      <c r="D910" s="48"/>
      <c r="E910" s="39" t="str">
        <f aca="false">IF($C910&lt;&gt;"",$G909*$E$3,"")</f>
        <v/>
      </c>
      <c r="F910" s="39"/>
      <c r="G910" s="40" t="str">
        <f aca="false">IF($C910&lt;&gt;"",$G909+$E910,"")</f>
        <v/>
      </c>
      <c r="H910" s="39" t="str">
        <f aca="false">IF($C910&lt;&gt;"",SUM(E$6:E910),"")</f>
        <v/>
      </c>
      <c r="I910" s="27"/>
      <c r="J910" s="27"/>
      <c r="K910" s="27"/>
      <c r="L910" s="27"/>
    </row>
    <row r="911" s="33" customFormat="true" ht="12.75" hidden="false" customHeight="true" outlineLevel="0" collapsed="false">
      <c r="A911" s="27"/>
      <c r="B911" s="34"/>
      <c r="C911" s="38" t="str">
        <f aca="false">IF(ROW()-ROW($C$5)&lt;=$F$2*$J$2,ROW()-ROW($C$5),"")</f>
        <v/>
      </c>
      <c r="D911" s="48"/>
      <c r="E911" s="39" t="str">
        <f aca="false">IF($C911&lt;&gt;"",$G910*$E$3,"")</f>
        <v/>
      </c>
      <c r="F911" s="39"/>
      <c r="G911" s="40" t="str">
        <f aca="false">IF($C911&lt;&gt;"",$G910+$E911,"")</f>
        <v/>
      </c>
      <c r="H911" s="39" t="str">
        <f aca="false">IF($C911&lt;&gt;"",SUM(E$6:E911),"")</f>
        <v/>
      </c>
      <c r="I911" s="27"/>
      <c r="J911" s="27"/>
      <c r="K911" s="27"/>
      <c r="L911" s="27"/>
    </row>
    <row r="912" s="33" customFormat="true" ht="12.75" hidden="false" customHeight="true" outlineLevel="0" collapsed="false">
      <c r="A912" s="27"/>
      <c r="B912" s="34"/>
      <c r="C912" s="38" t="str">
        <f aca="false">IF(ROW()-ROW($C$5)&lt;=$F$2*$J$2,ROW()-ROW($C$5),"")</f>
        <v/>
      </c>
      <c r="D912" s="48"/>
      <c r="E912" s="39" t="str">
        <f aca="false">IF($C912&lt;&gt;"",$G911*$E$3,"")</f>
        <v/>
      </c>
      <c r="F912" s="39"/>
      <c r="G912" s="40" t="str">
        <f aca="false">IF($C912&lt;&gt;"",$G911+$E912,"")</f>
        <v/>
      </c>
      <c r="H912" s="39" t="str">
        <f aca="false">IF($C912&lt;&gt;"",SUM(E$6:E912),"")</f>
        <v/>
      </c>
      <c r="I912" s="27"/>
      <c r="J912" s="27"/>
      <c r="K912" s="27"/>
      <c r="L912" s="27"/>
    </row>
    <row r="913" s="33" customFormat="true" ht="12.75" hidden="false" customHeight="true" outlineLevel="0" collapsed="false">
      <c r="A913" s="27"/>
      <c r="B913" s="34"/>
      <c r="C913" s="38" t="str">
        <f aca="false">IF(ROW()-ROW($C$5)&lt;=$F$2*$J$2,ROW()-ROW($C$5),"")</f>
        <v/>
      </c>
      <c r="D913" s="48"/>
      <c r="E913" s="39" t="str">
        <f aca="false">IF($C913&lt;&gt;"",$G912*$E$3,"")</f>
        <v/>
      </c>
      <c r="F913" s="39"/>
      <c r="G913" s="40" t="str">
        <f aca="false">IF($C913&lt;&gt;"",$G912+$E913,"")</f>
        <v/>
      </c>
      <c r="H913" s="39" t="str">
        <f aca="false">IF($C913&lt;&gt;"",SUM(E$6:E913),"")</f>
        <v/>
      </c>
      <c r="I913" s="27"/>
      <c r="J913" s="27"/>
      <c r="K913" s="27"/>
      <c r="L913" s="27"/>
    </row>
    <row r="914" s="33" customFormat="true" ht="12.75" hidden="false" customHeight="true" outlineLevel="0" collapsed="false">
      <c r="A914" s="27"/>
      <c r="B914" s="34"/>
      <c r="C914" s="38" t="str">
        <f aca="false">IF(ROW()-ROW($C$5)&lt;=$F$2*$J$2,ROW()-ROW($C$5),"")</f>
        <v/>
      </c>
      <c r="D914" s="48"/>
      <c r="E914" s="39" t="str">
        <f aca="false">IF($C914&lt;&gt;"",$G913*$E$3,"")</f>
        <v/>
      </c>
      <c r="F914" s="39"/>
      <c r="G914" s="40" t="str">
        <f aca="false">IF($C914&lt;&gt;"",$G913+$E914,"")</f>
        <v/>
      </c>
      <c r="H914" s="39" t="str">
        <f aca="false">IF($C914&lt;&gt;"",SUM(E$6:E914),"")</f>
        <v/>
      </c>
      <c r="I914" s="27"/>
      <c r="J914" s="27"/>
      <c r="K914" s="27"/>
      <c r="L914" s="27"/>
    </row>
    <row r="915" s="33" customFormat="true" ht="12.75" hidden="false" customHeight="true" outlineLevel="0" collapsed="false">
      <c r="A915" s="27"/>
      <c r="B915" s="34"/>
      <c r="C915" s="38" t="str">
        <f aca="false">IF(ROW()-ROW($C$5)&lt;=$F$2*$J$2,ROW()-ROW($C$5),"")</f>
        <v/>
      </c>
      <c r="D915" s="48"/>
      <c r="E915" s="39" t="str">
        <f aca="false">IF($C915&lt;&gt;"",$G914*$E$3,"")</f>
        <v/>
      </c>
      <c r="F915" s="39"/>
      <c r="G915" s="40" t="str">
        <f aca="false">IF($C915&lt;&gt;"",$G914+$E915,"")</f>
        <v/>
      </c>
      <c r="H915" s="39" t="str">
        <f aca="false">IF($C915&lt;&gt;"",SUM(E$6:E915),"")</f>
        <v/>
      </c>
      <c r="I915" s="27"/>
      <c r="J915" s="27"/>
      <c r="K915" s="27"/>
      <c r="L915" s="27"/>
    </row>
    <row r="916" s="33" customFormat="true" ht="12.75" hidden="false" customHeight="true" outlineLevel="0" collapsed="false">
      <c r="A916" s="27"/>
      <c r="B916" s="34"/>
      <c r="C916" s="38" t="str">
        <f aca="false">IF(ROW()-ROW($C$5)&lt;=$F$2*$J$2,ROW()-ROW($C$5),"")</f>
        <v/>
      </c>
      <c r="D916" s="48"/>
      <c r="E916" s="39" t="str">
        <f aca="false">IF($C916&lt;&gt;"",$G915*$E$3,"")</f>
        <v/>
      </c>
      <c r="F916" s="39"/>
      <c r="G916" s="40" t="str">
        <f aca="false">IF($C916&lt;&gt;"",$G915+$E916,"")</f>
        <v/>
      </c>
      <c r="H916" s="39" t="str">
        <f aca="false">IF($C916&lt;&gt;"",SUM(E$6:E916),"")</f>
        <v/>
      </c>
      <c r="I916" s="27"/>
      <c r="J916" s="27"/>
      <c r="K916" s="27"/>
      <c r="L916" s="27"/>
    </row>
    <row r="917" s="33" customFormat="true" ht="12.75" hidden="false" customHeight="true" outlineLevel="0" collapsed="false">
      <c r="A917" s="27"/>
      <c r="B917" s="34"/>
      <c r="C917" s="38" t="str">
        <f aca="false">IF(ROW()-ROW($C$5)&lt;=$F$2*$J$2,ROW()-ROW($C$5),"")</f>
        <v/>
      </c>
      <c r="D917" s="48"/>
      <c r="E917" s="39" t="str">
        <f aca="false">IF($C917&lt;&gt;"",$G916*$E$3,"")</f>
        <v/>
      </c>
      <c r="F917" s="39"/>
      <c r="G917" s="40" t="str">
        <f aca="false">IF($C917&lt;&gt;"",$G916+$E917,"")</f>
        <v/>
      </c>
      <c r="H917" s="39" t="str">
        <f aca="false">IF($C917&lt;&gt;"",SUM(E$6:E917),"")</f>
        <v/>
      </c>
      <c r="I917" s="27"/>
      <c r="J917" s="27"/>
      <c r="K917" s="27"/>
      <c r="L917" s="27"/>
    </row>
    <row r="918" s="33" customFormat="true" ht="12.75" hidden="false" customHeight="true" outlineLevel="0" collapsed="false">
      <c r="A918" s="27"/>
      <c r="B918" s="34"/>
      <c r="C918" s="38" t="str">
        <f aca="false">IF(ROW()-ROW($C$5)&lt;=$F$2*$J$2,ROW()-ROW($C$5),"")</f>
        <v/>
      </c>
      <c r="D918" s="48"/>
      <c r="E918" s="39" t="str">
        <f aca="false">IF($C918&lt;&gt;"",$G917*$E$3,"")</f>
        <v/>
      </c>
      <c r="F918" s="39"/>
      <c r="G918" s="40" t="str">
        <f aca="false">IF($C918&lt;&gt;"",$G917+$E918,"")</f>
        <v/>
      </c>
      <c r="H918" s="39" t="str">
        <f aca="false">IF($C918&lt;&gt;"",SUM(E$6:E918),"")</f>
        <v/>
      </c>
      <c r="I918" s="27"/>
      <c r="J918" s="27"/>
      <c r="K918" s="27"/>
      <c r="L918" s="27"/>
    </row>
    <row r="919" s="33" customFormat="true" ht="12.75" hidden="false" customHeight="true" outlineLevel="0" collapsed="false">
      <c r="A919" s="27"/>
      <c r="B919" s="34"/>
      <c r="C919" s="38" t="str">
        <f aca="false">IF(ROW()-ROW($C$5)&lt;=$F$2*$J$2,ROW()-ROW($C$5),"")</f>
        <v/>
      </c>
      <c r="D919" s="48"/>
      <c r="E919" s="39" t="str">
        <f aca="false">IF($C919&lt;&gt;"",$G918*$E$3,"")</f>
        <v/>
      </c>
      <c r="F919" s="39"/>
      <c r="G919" s="40" t="str">
        <f aca="false">IF($C919&lt;&gt;"",$G918+$E919,"")</f>
        <v/>
      </c>
      <c r="H919" s="39" t="str">
        <f aca="false">IF($C919&lt;&gt;"",SUM(E$6:E919),"")</f>
        <v/>
      </c>
      <c r="I919" s="27"/>
      <c r="J919" s="27"/>
      <c r="K919" s="27"/>
      <c r="L919" s="27"/>
    </row>
    <row r="920" s="33" customFormat="true" ht="12.75" hidden="false" customHeight="true" outlineLevel="0" collapsed="false">
      <c r="A920" s="27"/>
      <c r="B920" s="34"/>
      <c r="C920" s="38" t="str">
        <f aca="false">IF(ROW()-ROW($C$5)&lt;=$F$2*$J$2,ROW()-ROW($C$5),"")</f>
        <v/>
      </c>
      <c r="D920" s="48"/>
      <c r="E920" s="39" t="str">
        <f aca="false">IF($C920&lt;&gt;"",$G919*$E$3,"")</f>
        <v/>
      </c>
      <c r="F920" s="39"/>
      <c r="G920" s="40" t="str">
        <f aca="false">IF($C920&lt;&gt;"",$G919+$E920,"")</f>
        <v/>
      </c>
      <c r="H920" s="39" t="str">
        <f aca="false">IF($C920&lt;&gt;"",SUM(E$6:E920),"")</f>
        <v/>
      </c>
      <c r="I920" s="27"/>
      <c r="J920" s="27"/>
      <c r="K920" s="27"/>
      <c r="L920" s="27"/>
    </row>
    <row r="921" s="33" customFormat="true" ht="12.75" hidden="false" customHeight="true" outlineLevel="0" collapsed="false">
      <c r="A921" s="27"/>
      <c r="B921" s="34"/>
      <c r="C921" s="38" t="str">
        <f aca="false">IF(ROW()-ROW($C$5)&lt;=$F$2*$J$2,ROW()-ROW($C$5),"")</f>
        <v/>
      </c>
      <c r="D921" s="48"/>
      <c r="E921" s="39" t="str">
        <f aca="false">IF($C921&lt;&gt;"",$G920*$E$3,"")</f>
        <v/>
      </c>
      <c r="F921" s="39"/>
      <c r="G921" s="40" t="str">
        <f aca="false">IF($C921&lt;&gt;"",$G920+$E921,"")</f>
        <v/>
      </c>
      <c r="H921" s="39" t="str">
        <f aca="false">IF($C921&lt;&gt;"",SUM(E$6:E921),"")</f>
        <v/>
      </c>
      <c r="I921" s="27"/>
      <c r="J921" s="27"/>
      <c r="K921" s="27"/>
      <c r="L921" s="27"/>
    </row>
    <row r="922" s="33" customFormat="true" ht="12.75" hidden="false" customHeight="true" outlineLevel="0" collapsed="false">
      <c r="A922" s="27"/>
      <c r="B922" s="34"/>
      <c r="C922" s="38" t="str">
        <f aca="false">IF(ROW()-ROW($C$5)&lt;=$F$2*$J$2,ROW()-ROW($C$5),"")</f>
        <v/>
      </c>
      <c r="D922" s="48"/>
      <c r="E922" s="39" t="str">
        <f aca="false">IF($C922&lt;&gt;"",$G921*$E$3,"")</f>
        <v/>
      </c>
      <c r="F922" s="39"/>
      <c r="G922" s="40" t="str">
        <f aca="false">IF($C922&lt;&gt;"",$G921+$E922,"")</f>
        <v/>
      </c>
      <c r="H922" s="39" t="str">
        <f aca="false">IF($C922&lt;&gt;"",SUM(E$6:E922),"")</f>
        <v/>
      </c>
      <c r="I922" s="27"/>
      <c r="J922" s="27"/>
      <c r="K922" s="27"/>
      <c r="L922" s="27"/>
    </row>
    <row r="923" s="33" customFormat="true" ht="12.75" hidden="false" customHeight="true" outlineLevel="0" collapsed="false">
      <c r="A923" s="27"/>
      <c r="B923" s="34"/>
      <c r="C923" s="38" t="str">
        <f aca="false">IF(ROW()-ROW($C$5)&lt;=$F$2*$J$2,ROW()-ROW($C$5),"")</f>
        <v/>
      </c>
      <c r="D923" s="48"/>
      <c r="E923" s="39" t="str">
        <f aca="false">IF($C923&lt;&gt;"",$G922*$E$3,"")</f>
        <v/>
      </c>
      <c r="F923" s="39"/>
      <c r="G923" s="40" t="str">
        <f aca="false">IF($C923&lt;&gt;"",$G922+$E923,"")</f>
        <v/>
      </c>
      <c r="H923" s="39" t="str">
        <f aca="false">IF($C923&lt;&gt;"",SUM(E$6:E923),"")</f>
        <v/>
      </c>
      <c r="I923" s="27"/>
      <c r="J923" s="27"/>
      <c r="K923" s="27"/>
      <c r="L923" s="27"/>
    </row>
    <row r="924" s="33" customFormat="true" ht="12.75" hidden="false" customHeight="true" outlineLevel="0" collapsed="false">
      <c r="A924" s="27"/>
      <c r="B924" s="34"/>
      <c r="C924" s="38" t="str">
        <f aca="false">IF(ROW()-ROW($C$5)&lt;=$F$2*$J$2,ROW()-ROW($C$5),"")</f>
        <v/>
      </c>
      <c r="D924" s="48"/>
      <c r="E924" s="39" t="str">
        <f aca="false">IF($C924&lt;&gt;"",$G923*$E$3,"")</f>
        <v/>
      </c>
      <c r="F924" s="39"/>
      <c r="G924" s="40" t="str">
        <f aca="false">IF($C924&lt;&gt;"",$G923+$E924,"")</f>
        <v/>
      </c>
      <c r="H924" s="39" t="str">
        <f aca="false">IF($C924&lt;&gt;"",SUM(E$6:E924),"")</f>
        <v/>
      </c>
      <c r="I924" s="27"/>
      <c r="J924" s="27"/>
      <c r="K924" s="27"/>
      <c r="L924" s="27"/>
    </row>
    <row r="925" s="33" customFormat="true" ht="12.75" hidden="false" customHeight="true" outlineLevel="0" collapsed="false">
      <c r="A925" s="27"/>
      <c r="B925" s="34"/>
      <c r="C925" s="38" t="str">
        <f aca="false">IF(ROW()-ROW($C$5)&lt;=$F$2*$J$2,ROW()-ROW($C$5),"")</f>
        <v/>
      </c>
      <c r="D925" s="48"/>
      <c r="E925" s="39" t="str">
        <f aca="false">IF($C925&lt;&gt;"",$G924*$E$3,"")</f>
        <v/>
      </c>
      <c r="F925" s="39"/>
      <c r="G925" s="40" t="str">
        <f aca="false">IF($C925&lt;&gt;"",$G924+$E925,"")</f>
        <v/>
      </c>
      <c r="H925" s="39" t="str">
        <f aca="false">IF($C925&lt;&gt;"",SUM(E$6:E925),"")</f>
        <v/>
      </c>
      <c r="I925" s="27"/>
      <c r="J925" s="27"/>
      <c r="K925" s="27"/>
      <c r="L925" s="27"/>
    </row>
    <row r="926" s="33" customFormat="true" ht="12.75" hidden="false" customHeight="true" outlineLevel="0" collapsed="false">
      <c r="A926" s="27"/>
      <c r="B926" s="34"/>
      <c r="C926" s="38" t="str">
        <f aca="false">IF(ROW()-ROW($C$5)&lt;=$F$2*$J$2,ROW()-ROW($C$5),"")</f>
        <v/>
      </c>
      <c r="D926" s="48"/>
      <c r="E926" s="39" t="str">
        <f aca="false">IF($C926&lt;&gt;"",$G925*$E$3,"")</f>
        <v/>
      </c>
      <c r="F926" s="39"/>
      <c r="G926" s="40" t="str">
        <f aca="false">IF($C926&lt;&gt;"",$G925+$E926,"")</f>
        <v/>
      </c>
      <c r="H926" s="39" t="str">
        <f aca="false">IF($C926&lt;&gt;"",SUM(E$6:E926),"")</f>
        <v/>
      </c>
      <c r="I926" s="27"/>
      <c r="J926" s="27"/>
      <c r="K926" s="27"/>
      <c r="L926" s="27"/>
    </row>
    <row r="927" s="33" customFormat="true" ht="12.75" hidden="false" customHeight="true" outlineLevel="0" collapsed="false">
      <c r="A927" s="27"/>
      <c r="B927" s="34"/>
      <c r="C927" s="38" t="str">
        <f aca="false">IF(ROW()-ROW($C$5)&lt;=$F$2*$J$2,ROW()-ROW($C$5),"")</f>
        <v/>
      </c>
      <c r="D927" s="48"/>
      <c r="E927" s="39" t="str">
        <f aca="false">IF($C927&lt;&gt;"",$G926*$E$3,"")</f>
        <v/>
      </c>
      <c r="F927" s="39"/>
      <c r="G927" s="40" t="str">
        <f aca="false">IF($C927&lt;&gt;"",$G926+$E927,"")</f>
        <v/>
      </c>
      <c r="H927" s="39" t="str">
        <f aca="false">IF($C927&lt;&gt;"",SUM(E$6:E927),"")</f>
        <v/>
      </c>
      <c r="I927" s="27"/>
      <c r="J927" s="27"/>
      <c r="K927" s="27"/>
      <c r="L927" s="27"/>
    </row>
    <row r="928" s="33" customFormat="true" ht="12.75" hidden="false" customHeight="true" outlineLevel="0" collapsed="false">
      <c r="A928" s="27"/>
      <c r="B928" s="34"/>
      <c r="C928" s="38" t="str">
        <f aca="false">IF(ROW()-ROW($C$5)&lt;=$F$2*$J$2,ROW()-ROW($C$5),"")</f>
        <v/>
      </c>
      <c r="D928" s="48"/>
      <c r="E928" s="39" t="str">
        <f aca="false">IF($C928&lt;&gt;"",$G927*$E$3,"")</f>
        <v/>
      </c>
      <c r="F928" s="39"/>
      <c r="G928" s="40" t="str">
        <f aca="false">IF($C928&lt;&gt;"",$G927+$E928,"")</f>
        <v/>
      </c>
      <c r="H928" s="39" t="str">
        <f aca="false">IF($C928&lt;&gt;"",SUM(E$6:E928),"")</f>
        <v/>
      </c>
      <c r="I928" s="27"/>
      <c r="J928" s="27"/>
      <c r="K928" s="27"/>
      <c r="L928" s="27"/>
    </row>
    <row r="929" s="33" customFormat="true" ht="12.75" hidden="false" customHeight="true" outlineLevel="0" collapsed="false">
      <c r="A929" s="27"/>
      <c r="B929" s="34"/>
      <c r="C929" s="38" t="str">
        <f aca="false">IF(ROW()-ROW($C$5)&lt;=$F$2*$J$2,ROW()-ROW($C$5),"")</f>
        <v/>
      </c>
      <c r="D929" s="48"/>
      <c r="E929" s="39" t="str">
        <f aca="false">IF($C929&lt;&gt;"",$G928*$E$3,"")</f>
        <v/>
      </c>
      <c r="F929" s="39"/>
      <c r="G929" s="40" t="str">
        <f aca="false">IF($C929&lt;&gt;"",$G928+$E929,"")</f>
        <v/>
      </c>
      <c r="H929" s="39" t="str">
        <f aca="false">IF($C929&lt;&gt;"",SUM(E$6:E929),"")</f>
        <v/>
      </c>
      <c r="I929" s="27"/>
      <c r="J929" s="27"/>
      <c r="K929" s="27"/>
      <c r="L929" s="27"/>
    </row>
    <row r="930" s="33" customFormat="true" ht="12.75" hidden="false" customHeight="true" outlineLevel="0" collapsed="false">
      <c r="A930" s="27"/>
      <c r="B930" s="34"/>
      <c r="C930" s="38" t="str">
        <f aca="false">IF(ROW()-ROW($C$5)&lt;=$F$2*$J$2,ROW()-ROW($C$5),"")</f>
        <v/>
      </c>
      <c r="D930" s="48"/>
      <c r="E930" s="39" t="str">
        <f aca="false">IF($C930&lt;&gt;"",$G929*$E$3,"")</f>
        <v/>
      </c>
      <c r="F930" s="39"/>
      <c r="G930" s="40" t="str">
        <f aca="false">IF($C930&lt;&gt;"",$G929+$E930,"")</f>
        <v/>
      </c>
      <c r="H930" s="39" t="str">
        <f aca="false">IF($C930&lt;&gt;"",SUM(E$6:E930),"")</f>
        <v/>
      </c>
      <c r="I930" s="27"/>
      <c r="J930" s="27"/>
      <c r="K930" s="27"/>
      <c r="L930" s="27"/>
    </row>
    <row r="931" s="33" customFormat="true" ht="12.75" hidden="false" customHeight="true" outlineLevel="0" collapsed="false">
      <c r="A931" s="27"/>
      <c r="B931" s="34"/>
      <c r="C931" s="38" t="str">
        <f aca="false">IF(ROW()-ROW($C$5)&lt;=$F$2*$J$2,ROW()-ROW($C$5),"")</f>
        <v/>
      </c>
      <c r="D931" s="48"/>
      <c r="E931" s="39" t="str">
        <f aca="false">IF($C931&lt;&gt;"",$G930*$E$3,"")</f>
        <v/>
      </c>
      <c r="F931" s="39"/>
      <c r="G931" s="40" t="str">
        <f aca="false">IF($C931&lt;&gt;"",$G930+$E931,"")</f>
        <v/>
      </c>
      <c r="H931" s="39" t="str">
        <f aca="false">IF($C931&lt;&gt;"",SUM(E$6:E931),"")</f>
        <v/>
      </c>
      <c r="I931" s="27"/>
      <c r="J931" s="27"/>
      <c r="K931" s="27"/>
      <c r="L931" s="27"/>
    </row>
    <row r="932" s="33" customFormat="true" ht="12.75" hidden="false" customHeight="true" outlineLevel="0" collapsed="false">
      <c r="A932" s="27"/>
      <c r="B932" s="34"/>
      <c r="C932" s="38" t="str">
        <f aca="false">IF(ROW()-ROW($C$5)&lt;=$F$2*$J$2,ROW()-ROW($C$5),"")</f>
        <v/>
      </c>
      <c r="D932" s="48"/>
      <c r="E932" s="39" t="str">
        <f aca="false">IF($C932&lt;&gt;"",$G931*$E$3,"")</f>
        <v/>
      </c>
      <c r="F932" s="39"/>
      <c r="G932" s="40" t="str">
        <f aca="false">IF($C932&lt;&gt;"",$G931+$E932,"")</f>
        <v/>
      </c>
      <c r="H932" s="39" t="str">
        <f aca="false">IF($C932&lt;&gt;"",SUM(E$6:E932),"")</f>
        <v/>
      </c>
      <c r="I932" s="27"/>
      <c r="J932" s="27"/>
      <c r="K932" s="27"/>
      <c r="L932" s="27"/>
    </row>
    <row r="933" s="33" customFormat="true" ht="12.75" hidden="false" customHeight="true" outlineLevel="0" collapsed="false">
      <c r="A933" s="27"/>
      <c r="B933" s="34"/>
      <c r="C933" s="38" t="str">
        <f aca="false">IF(ROW()-ROW($C$5)&lt;=$F$2*$J$2,ROW()-ROW($C$5),"")</f>
        <v/>
      </c>
      <c r="D933" s="48"/>
      <c r="E933" s="39" t="str">
        <f aca="false">IF($C933&lt;&gt;"",$G932*$E$3,"")</f>
        <v/>
      </c>
      <c r="F933" s="39"/>
      <c r="G933" s="40" t="str">
        <f aca="false">IF($C933&lt;&gt;"",$G932+$E933,"")</f>
        <v/>
      </c>
      <c r="H933" s="39" t="str">
        <f aca="false">IF($C933&lt;&gt;"",SUM(E$6:E933),"")</f>
        <v/>
      </c>
      <c r="I933" s="27"/>
      <c r="J933" s="27"/>
      <c r="K933" s="27"/>
      <c r="L933" s="27"/>
    </row>
    <row r="934" s="33" customFormat="true" ht="12.75" hidden="false" customHeight="true" outlineLevel="0" collapsed="false">
      <c r="A934" s="27"/>
      <c r="B934" s="34"/>
      <c r="C934" s="38" t="str">
        <f aca="false">IF(ROW()-ROW($C$5)&lt;=$F$2*$J$2,ROW()-ROW($C$5),"")</f>
        <v/>
      </c>
      <c r="D934" s="48"/>
      <c r="E934" s="39" t="str">
        <f aca="false">IF($C934&lt;&gt;"",$G933*$E$3,"")</f>
        <v/>
      </c>
      <c r="F934" s="39"/>
      <c r="G934" s="40" t="str">
        <f aca="false">IF($C934&lt;&gt;"",$G933+$E934,"")</f>
        <v/>
      </c>
      <c r="H934" s="39" t="str">
        <f aca="false">IF($C934&lt;&gt;"",SUM(E$6:E934),"")</f>
        <v/>
      </c>
      <c r="I934" s="27"/>
      <c r="J934" s="27"/>
      <c r="K934" s="27"/>
      <c r="L934" s="27"/>
    </row>
    <row r="935" s="33" customFormat="true" ht="12.75" hidden="false" customHeight="true" outlineLevel="0" collapsed="false">
      <c r="A935" s="27"/>
      <c r="B935" s="34"/>
      <c r="C935" s="38" t="str">
        <f aca="false">IF(ROW()-ROW($C$5)&lt;=$F$2*$J$2,ROW()-ROW($C$5),"")</f>
        <v/>
      </c>
      <c r="D935" s="48"/>
      <c r="E935" s="39" t="str">
        <f aca="false">IF($C935&lt;&gt;"",$G934*$E$3,"")</f>
        <v/>
      </c>
      <c r="F935" s="39"/>
      <c r="G935" s="40" t="str">
        <f aca="false">IF($C935&lt;&gt;"",$G934+$E935,"")</f>
        <v/>
      </c>
      <c r="H935" s="39" t="str">
        <f aca="false">IF($C935&lt;&gt;"",SUM(E$6:E935),"")</f>
        <v/>
      </c>
      <c r="I935" s="27"/>
      <c r="J935" s="27"/>
      <c r="K935" s="27"/>
      <c r="L935" s="27"/>
    </row>
    <row r="936" s="33" customFormat="true" ht="12.75" hidden="false" customHeight="true" outlineLevel="0" collapsed="false">
      <c r="A936" s="27"/>
      <c r="B936" s="34"/>
      <c r="C936" s="38" t="str">
        <f aca="false">IF(ROW()-ROW($C$5)&lt;=$F$2*$J$2,ROW()-ROW($C$5),"")</f>
        <v/>
      </c>
      <c r="D936" s="48"/>
      <c r="E936" s="39" t="str">
        <f aca="false">IF($C936&lt;&gt;"",$G935*$E$3,"")</f>
        <v/>
      </c>
      <c r="F936" s="39"/>
      <c r="G936" s="40" t="str">
        <f aca="false">IF($C936&lt;&gt;"",$G935+$E936,"")</f>
        <v/>
      </c>
      <c r="H936" s="39" t="str">
        <f aca="false">IF($C936&lt;&gt;"",SUM(E$6:E936),"")</f>
        <v/>
      </c>
      <c r="I936" s="27"/>
      <c r="J936" s="27"/>
      <c r="K936" s="27"/>
      <c r="L936" s="27"/>
    </row>
    <row r="937" s="33" customFormat="true" ht="12.75" hidden="false" customHeight="true" outlineLevel="0" collapsed="false">
      <c r="A937" s="27"/>
      <c r="B937" s="34"/>
      <c r="C937" s="38" t="str">
        <f aca="false">IF(ROW()-ROW($C$5)&lt;=$F$2*$J$2,ROW()-ROW($C$5),"")</f>
        <v/>
      </c>
      <c r="D937" s="48"/>
      <c r="E937" s="39" t="str">
        <f aca="false">IF($C937&lt;&gt;"",$G936*$E$3,"")</f>
        <v/>
      </c>
      <c r="F937" s="39"/>
      <c r="G937" s="40" t="str">
        <f aca="false">IF($C937&lt;&gt;"",$G936+$E937,"")</f>
        <v/>
      </c>
      <c r="H937" s="39" t="str">
        <f aca="false">IF($C937&lt;&gt;"",SUM(E$6:E937),"")</f>
        <v/>
      </c>
      <c r="I937" s="27"/>
      <c r="J937" s="27"/>
      <c r="K937" s="27"/>
      <c r="L937" s="27"/>
    </row>
    <row r="938" s="33" customFormat="true" ht="12.75" hidden="false" customHeight="true" outlineLevel="0" collapsed="false">
      <c r="A938" s="27"/>
      <c r="B938" s="34"/>
      <c r="C938" s="38" t="str">
        <f aca="false">IF(ROW()-ROW($C$5)&lt;=$F$2*$J$2,ROW()-ROW($C$5),"")</f>
        <v/>
      </c>
      <c r="D938" s="48"/>
      <c r="E938" s="39" t="str">
        <f aca="false">IF($C938&lt;&gt;"",$G937*$E$3,"")</f>
        <v/>
      </c>
      <c r="F938" s="39"/>
      <c r="G938" s="40" t="str">
        <f aca="false">IF($C938&lt;&gt;"",$G937+$E938,"")</f>
        <v/>
      </c>
      <c r="H938" s="39" t="str">
        <f aca="false">IF($C938&lt;&gt;"",SUM(E$6:E938),"")</f>
        <v/>
      </c>
      <c r="I938" s="27"/>
      <c r="J938" s="27"/>
      <c r="K938" s="27"/>
      <c r="L938" s="27"/>
    </row>
    <row r="939" s="33" customFormat="true" ht="12.75" hidden="false" customHeight="true" outlineLevel="0" collapsed="false">
      <c r="A939" s="27"/>
      <c r="B939" s="34"/>
      <c r="C939" s="38" t="str">
        <f aca="false">IF(ROW()-ROW($C$5)&lt;=$F$2*$J$2,ROW()-ROW($C$5),"")</f>
        <v/>
      </c>
      <c r="D939" s="48"/>
      <c r="E939" s="39" t="str">
        <f aca="false">IF($C939&lt;&gt;"",$G938*$E$3,"")</f>
        <v/>
      </c>
      <c r="F939" s="39"/>
      <c r="G939" s="40" t="str">
        <f aca="false">IF($C939&lt;&gt;"",$G938+$E939,"")</f>
        <v/>
      </c>
      <c r="H939" s="39" t="str">
        <f aca="false">IF($C939&lt;&gt;"",SUM(E$6:E939),"")</f>
        <v/>
      </c>
      <c r="I939" s="27"/>
      <c r="J939" s="27"/>
      <c r="K939" s="27"/>
      <c r="L939" s="27"/>
    </row>
    <row r="940" s="33" customFormat="true" ht="12.75" hidden="false" customHeight="true" outlineLevel="0" collapsed="false">
      <c r="A940" s="27"/>
      <c r="B940" s="34"/>
      <c r="C940" s="38" t="str">
        <f aca="false">IF(ROW()-ROW($C$5)&lt;=$F$2*$J$2,ROW()-ROW($C$5),"")</f>
        <v/>
      </c>
      <c r="D940" s="48"/>
      <c r="E940" s="39" t="str">
        <f aca="false">IF($C940&lt;&gt;"",$G939*$E$3,"")</f>
        <v/>
      </c>
      <c r="F940" s="39"/>
      <c r="G940" s="40" t="str">
        <f aca="false">IF($C940&lt;&gt;"",$G939+$E940,"")</f>
        <v/>
      </c>
      <c r="H940" s="39" t="str">
        <f aca="false">IF($C940&lt;&gt;"",SUM(E$6:E940),"")</f>
        <v/>
      </c>
      <c r="I940" s="27"/>
      <c r="J940" s="27"/>
      <c r="K940" s="27"/>
      <c r="L940" s="27"/>
    </row>
    <row r="941" s="33" customFormat="true" ht="12.75" hidden="false" customHeight="true" outlineLevel="0" collapsed="false">
      <c r="A941" s="27"/>
      <c r="B941" s="34"/>
      <c r="C941" s="38" t="str">
        <f aca="false">IF(ROW()-ROW($C$5)&lt;=$F$2*$J$2,ROW()-ROW($C$5),"")</f>
        <v/>
      </c>
      <c r="D941" s="48"/>
      <c r="E941" s="39" t="str">
        <f aca="false">IF($C941&lt;&gt;"",$G940*$E$3,"")</f>
        <v/>
      </c>
      <c r="F941" s="39"/>
      <c r="G941" s="40" t="str">
        <f aca="false">IF($C941&lt;&gt;"",$G940+$E941,"")</f>
        <v/>
      </c>
      <c r="H941" s="39" t="str">
        <f aca="false">IF($C941&lt;&gt;"",SUM(E$6:E941),"")</f>
        <v/>
      </c>
      <c r="I941" s="27"/>
      <c r="J941" s="27"/>
      <c r="K941" s="27"/>
      <c r="L941" s="27"/>
    </row>
    <row r="942" s="33" customFormat="true" ht="12.75" hidden="false" customHeight="true" outlineLevel="0" collapsed="false">
      <c r="A942" s="27"/>
      <c r="B942" s="34"/>
      <c r="C942" s="38" t="str">
        <f aca="false">IF(ROW()-ROW($C$5)&lt;=$F$2*$J$2,ROW()-ROW($C$5),"")</f>
        <v/>
      </c>
      <c r="D942" s="48"/>
      <c r="E942" s="39" t="str">
        <f aca="false">IF($C942&lt;&gt;"",$G941*$E$3,"")</f>
        <v/>
      </c>
      <c r="F942" s="39"/>
      <c r="G942" s="40" t="str">
        <f aca="false">IF($C942&lt;&gt;"",$G941+$E942,"")</f>
        <v/>
      </c>
      <c r="H942" s="39" t="str">
        <f aca="false">IF($C942&lt;&gt;"",SUM(E$6:E942),"")</f>
        <v/>
      </c>
      <c r="I942" s="27"/>
      <c r="J942" s="27"/>
      <c r="K942" s="27"/>
      <c r="L942" s="27"/>
    </row>
    <row r="943" s="33" customFormat="true" ht="12.75" hidden="false" customHeight="true" outlineLevel="0" collapsed="false">
      <c r="A943" s="27"/>
      <c r="B943" s="34"/>
      <c r="C943" s="38" t="str">
        <f aca="false">IF(ROW()-ROW($C$5)&lt;=$F$2*$J$2,ROW()-ROW($C$5),"")</f>
        <v/>
      </c>
      <c r="D943" s="48"/>
      <c r="E943" s="39" t="str">
        <f aca="false">IF($C943&lt;&gt;"",$G942*$E$3,"")</f>
        <v/>
      </c>
      <c r="F943" s="39"/>
      <c r="G943" s="40" t="str">
        <f aca="false">IF($C943&lt;&gt;"",$G942+$E943,"")</f>
        <v/>
      </c>
      <c r="H943" s="39" t="str">
        <f aca="false">IF($C943&lt;&gt;"",SUM(E$6:E943),"")</f>
        <v/>
      </c>
      <c r="I943" s="27"/>
      <c r="J943" s="27"/>
      <c r="K943" s="27"/>
      <c r="L943" s="27"/>
    </row>
    <row r="944" s="33" customFormat="true" ht="12.75" hidden="false" customHeight="true" outlineLevel="0" collapsed="false">
      <c r="A944" s="27"/>
      <c r="B944" s="34"/>
      <c r="C944" s="38" t="str">
        <f aca="false">IF(ROW()-ROW($C$5)&lt;=$F$2*$J$2,ROW()-ROW($C$5),"")</f>
        <v/>
      </c>
      <c r="D944" s="48"/>
      <c r="E944" s="39" t="str">
        <f aca="false">IF($C944&lt;&gt;"",$G943*$E$3,"")</f>
        <v/>
      </c>
      <c r="F944" s="39"/>
      <c r="G944" s="40" t="str">
        <f aca="false">IF($C944&lt;&gt;"",$G943+$E944,"")</f>
        <v/>
      </c>
      <c r="H944" s="39" t="str">
        <f aca="false">IF($C944&lt;&gt;"",SUM(E$6:E944),"")</f>
        <v/>
      </c>
      <c r="I944" s="27"/>
      <c r="J944" s="27"/>
      <c r="K944" s="27"/>
      <c r="L944" s="27"/>
    </row>
    <row r="945" s="33" customFormat="true" ht="12.75" hidden="false" customHeight="true" outlineLevel="0" collapsed="false">
      <c r="A945" s="27"/>
      <c r="B945" s="34"/>
      <c r="C945" s="38" t="str">
        <f aca="false">IF(ROW()-ROW($C$5)&lt;=$F$2*$J$2,ROW()-ROW($C$5),"")</f>
        <v/>
      </c>
      <c r="D945" s="48"/>
      <c r="E945" s="39" t="str">
        <f aca="false">IF($C945&lt;&gt;"",$G944*$E$3,"")</f>
        <v/>
      </c>
      <c r="F945" s="39"/>
      <c r="G945" s="40" t="str">
        <f aca="false">IF($C945&lt;&gt;"",$G944+$E945,"")</f>
        <v/>
      </c>
      <c r="H945" s="39" t="str">
        <f aca="false">IF($C945&lt;&gt;"",SUM(E$6:E945),"")</f>
        <v/>
      </c>
      <c r="I945" s="27"/>
      <c r="J945" s="27"/>
      <c r="K945" s="27"/>
      <c r="L945" s="27"/>
    </row>
    <row r="946" s="33" customFormat="true" ht="12.75" hidden="false" customHeight="true" outlineLevel="0" collapsed="false">
      <c r="A946" s="27"/>
      <c r="B946" s="34"/>
      <c r="C946" s="38" t="str">
        <f aca="false">IF(ROW()-ROW($C$5)&lt;=$F$2*$J$2,ROW()-ROW($C$5),"")</f>
        <v/>
      </c>
      <c r="D946" s="48"/>
      <c r="E946" s="39" t="str">
        <f aca="false">IF($C946&lt;&gt;"",$G945*$E$3,"")</f>
        <v/>
      </c>
      <c r="F946" s="39"/>
      <c r="G946" s="40" t="str">
        <f aca="false">IF($C946&lt;&gt;"",$G945+$E946,"")</f>
        <v/>
      </c>
      <c r="H946" s="39" t="str">
        <f aca="false">IF($C946&lt;&gt;"",SUM(E$6:E946),"")</f>
        <v/>
      </c>
      <c r="I946" s="27"/>
      <c r="J946" s="27"/>
      <c r="K946" s="27"/>
      <c r="L946" s="27"/>
    </row>
    <row r="947" s="33" customFormat="true" ht="12.75" hidden="false" customHeight="true" outlineLevel="0" collapsed="false">
      <c r="A947" s="27"/>
      <c r="B947" s="34"/>
      <c r="C947" s="38" t="str">
        <f aca="false">IF(ROW()-ROW($C$5)&lt;=$F$2*$J$2,ROW()-ROW($C$5),"")</f>
        <v/>
      </c>
      <c r="D947" s="48"/>
      <c r="E947" s="39" t="str">
        <f aca="false">IF($C947&lt;&gt;"",$G946*$E$3,"")</f>
        <v/>
      </c>
      <c r="F947" s="39"/>
      <c r="G947" s="40" t="str">
        <f aca="false">IF($C947&lt;&gt;"",$G946+$E947,"")</f>
        <v/>
      </c>
      <c r="H947" s="39" t="str">
        <f aca="false">IF($C947&lt;&gt;"",SUM(E$6:E947),"")</f>
        <v/>
      </c>
      <c r="I947" s="27"/>
      <c r="J947" s="27"/>
      <c r="K947" s="27"/>
      <c r="L947" s="27"/>
    </row>
    <row r="948" s="33" customFormat="true" ht="12.75" hidden="false" customHeight="true" outlineLevel="0" collapsed="false">
      <c r="A948" s="27"/>
      <c r="B948" s="34"/>
      <c r="C948" s="38" t="str">
        <f aca="false">IF(ROW()-ROW($C$5)&lt;=$F$2*$J$2,ROW()-ROW($C$5),"")</f>
        <v/>
      </c>
      <c r="D948" s="48"/>
      <c r="E948" s="39" t="str">
        <f aca="false">IF($C948&lt;&gt;"",$G947*$E$3,"")</f>
        <v/>
      </c>
      <c r="F948" s="39"/>
      <c r="G948" s="40" t="str">
        <f aca="false">IF($C948&lt;&gt;"",$G947+$E948,"")</f>
        <v/>
      </c>
      <c r="H948" s="39" t="str">
        <f aca="false">IF($C948&lt;&gt;"",SUM(E$6:E948),"")</f>
        <v/>
      </c>
      <c r="I948" s="27"/>
      <c r="J948" s="27"/>
      <c r="K948" s="27"/>
      <c r="L948" s="27"/>
    </row>
    <row r="949" s="33" customFormat="true" ht="12.75" hidden="false" customHeight="true" outlineLevel="0" collapsed="false">
      <c r="A949" s="27"/>
      <c r="B949" s="34"/>
      <c r="C949" s="38" t="str">
        <f aca="false">IF(ROW()-ROW($C$5)&lt;=$F$2*$J$2,ROW()-ROW($C$5),"")</f>
        <v/>
      </c>
      <c r="D949" s="48"/>
      <c r="E949" s="39" t="str">
        <f aca="false">IF($C949&lt;&gt;"",$G948*$E$3,"")</f>
        <v/>
      </c>
      <c r="F949" s="39"/>
      <c r="G949" s="40" t="str">
        <f aca="false">IF($C949&lt;&gt;"",$G948+$E949,"")</f>
        <v/>
      </c>
      <c r="H949" s="39" t="str">
        <f aca="false">IF($C949&lt;&gt;"",SUM(E$6:E949),"")</f>
        <v/>
      </c>
      <c r="I949" s="27"/>
      <c r="J949" s="27"/>
      <c r="K949" s="27"/>
      <c r="L949" s="27"/>
    </row>
    <row r="950" s="33" customFormat="true" ht="12.75" hidden="false" customHeight="true" outlineLevel="0" collapsed="false">
      <c r="A950" s="27"/>
      <c r="B950" s="34"/>
      <c r="C950" s="38" t="str">
        <f aca="false">IF(ROW()-ROW($C$5)&lt;=$F$2*$J$2,ROW()-ROW($C$5),"")</f>
        <v/>
      </c>
      <c r="D950" s="48"/>
      <c r="E950" s="39" t="str">
        <f aca="false">IF($C950&lt;&gt;"",$G949*$E$3,"")</f>
        <v/>
      </c>
      <c r="F950" s="39"/>
      <c r="G950" s="40" t="str">
        <f aca="false">IF($C950&lt;&gt;"",$G949+$E950,"")</f>
        <v/>
      </c>
      <c r="H950" s="39" t="str">
        <f aca="false">IF($C950&lt;&gt;"",SUM(E$6:E950),"")</f>
        <v/>
      </c>
      <c r="I950" s="27"/>
      <c r="J950" s="27"/>
      <c r="K950" s="27"/>
      <c r="L950" s="27"/>
    </row>
    <row r="951" s="33" customFormat="true" ht="12.75" hidden="false" customHeight="true" outlineLevel="0" collapsed="false">
      <c r="A951" s="27"/>
      <c r="B951" s="34"/>
      <c r="C951" s="38" t="str">
        <f aca="false">IF(ROW()-ROW($C$5)&lt;=$F$2*$J$2,ROW()-ROW($C$5),"")</f>
        <v/>
      </c>
      <c r="D951" s="48"/>
      <c r="E951" s="39" t="str">
        <f aca="false">IF($C951&lt;&gt;"",$G950*$E$3,"")</f>
        <v/>
      </c>
      <c r="F951" s="39"/>
      <c r="G951" s="40" t="str">
        <f aca="false">IF($C951&lt;&gt;"",$G950+$E951,"")</f>
        <v/>
      </c>
      <c r="H951" s="39" t="str">
        <f aca="false">IF($C951&lt;&gt;"",SUM(E$6:E951),"")</f>
        <v/>
      </c>
      <c r="I951" s="27"/>
      <c r="J951" s="27"/>
      <c r="K951" s="27"/>
      <c r="L951" s="27"/>
    </row>
    <row r="952" s="33" customFormat="true" ht="12.75" hidden="false" customHeight="true" outlineLevel="0" collapsed="false">
      <c r="A952" s="27"/>
      <c r="B952" s="34"/>
      <c r="C952" s="38" t="str">
        <f aca="false">IF(ROW()-ROW($C$5)&lt;=$F$2*$J$2,ROW()-ROW($C$5),"")</f>
        <v/>
      </c>
      <c r="D952" s="48"/>
      <c r="E952" s="39" t="str">
        <f aca="false">IF($C952&lt;&gt;"",$G951*$E$3,"")</f>
        <v/>
      </c>
      <c r="F952" s="39"/>
      <c r="G952" s="40" t="str">
        <f aca="false">IF($C952&lt;&gt;"",$G951+$E952,"")</f>
        <v/>
      </c>
      <c r="H952" s="39" t="str">
        <f aca="false">IF($C952&lt;&gt;"",SUM(E$6:E952),"")</f>
        <v/>
      </c>
      <c r="I952" s="27"/>
      <c r="J952" s="27"/>
      <c r="K952" s="27"/>
      <c r="L952" s="27"/>
    </row>
    <row r="953" s="33" customFormat="true" ht="12.75" hidden="false" customHeight="true" outlineLevel="0" collapsed="false">
      <c r="A953" s="27"/>
      <c r="B953" s="34"/>
      <c r="C953" s="38" t="str">
        <f aca="false">IF(ROW()-ROW($C$5)&lt;=$F$2*$J$2,ROW()-ROW($C$5),"")</f>
        <v/>
      </c>
      <c r="D953" s="48"/>
      <c r="E953" s="39" t="str">
        <f aca="false">IF($C953&lt;&gt;"",$G952*$E$3,"")</f>
        <v/>
      </c>
      <c r="F953" s="39"/>
      <c r="G953" s="40" t="str">
        <f aca="false">IF($C953&lt;&gt;"",$G952+$E953,"")</f>
        <v/>
      </c>
      <c r="H953" s="39" t="str">
        <f aca="false">IF($C953&lt;&gt;"",SUM(E$6:E953),"")</f>
        <v/>
      </c>
      <c r="I953" s="27"/>
      <c r="J953" s="27"/>
      <c r="K953" s="27"/>
      <c r="L953" s="27"/>
    </row>
    <row r="954" s="33" customFormat="true" ht="12.75" hidden="false" customHeight="true" outlineLevel="0" collapsed="false">
      <c r="A954" s="27"/>
      <c r="B954" s="34"/>
      <c r="C954" s="38" t="str">
        <f aca="false">IF(ROW()-ROW($C$5)&lt;=$F$2*$J$2,ROW()-ROW($C$5),"")</f>
        <v/>
      </c>
      <c r="D954" s="48"/>
      <c r="E954" s="39" t="str">
        <f aca="false">IF($C954&lt;&gt;"",$G953*$E$3,"")</f>
        <v/>
      </c>
      <c r="F954" s="39"/>
      <c r="G954" s="40" t="str">
        <f aca="false">IF($C954&lt;&gt;"",$G953+$E954,"")</f>
        <v/>
      </c>
      <c r="H954" s="39" t="str">
        <f aca="false">IF($C954&lt;&gt;"",SUM(E$6:E954),"")</f>
        <v/>
      </c>
      <c r="I954" s="27"/>
      <c r="J954" s="27"/>
      <c r="K954" s="27"/>
      <c r="L954" s="27"/>
    </row>
    <row r="955" s="33" customFormat="true" ht="12.75" hidden="false" customHeight="true" outlineLevel="0" collapsed="false">
      <c r="A955" s="27"/>
      <c r="B955" s="34"/>
      <c r="C955" s="38" t="str">
        <f aca="false">IF(ROW()-ROW($C$5)&lt;=$F$2*$J$2,ROW()-ROW($C$5),"")</f>
        <v/>
      </c>
      <c r="D955" s="48"/>
      <c r="E955" s="39" t="str">
        <f aca="false">IF($C955&lt;&gt;"",$G954*$E$3,"")</f>
        <v/>
      </c>
      <c r="F955" s="39"/>
      <c r="G955" s="40" t="str">
        <f aca="false">IF($C955&lt;&gt;"",$G954+$E955,"")</f>
        <v/>
      </c>
      <c r="H955" s="39" t="str">
        <f aca="false">IF($C955&lt;&gt;"",SUM(E$6:E955),"")</f>
        <v/>
      </c>
      <c r="I955" s="27"/>
      <c r="J955" s="27"/>
      <c r="K955" s="27"/>
      <c r="L955" s="27"/>
    </row>
    <row r="956" s="33" customFormat="true" ht="12.75" hidden="false" customHeight="true" outlineLevel="0" collapsed="false">
      <c r="A956" s="27"/>
      <c r="B956" s="34"/>
      <c r="C956" s="38" t="str">
        <f aca="false">IF(ROW()-ROW($C$5)&lt;=$F$2*$J$2,ROW()-ROW($C$5),"")</f>
        <v/>
      </c>
      <c r="D956" s="48"/>
      <c r="E956" s="39" t="str">
        <f aca="false">IF($C956&lt;&gt;"",$G955*$E$3,"")</f>
        <v/>
      </c>
      <c r="F956" s="39"/>
      <c r="G956" s="40" t="str">
        <f aca="false">IF($C956&lt;&gt;"",$G955+$E956,"")</f>
        <v/>
      </c>
      <c r="H956" s="39" t="str">
        <f aca="false">IF($C956&lt;&gt;"",SUM(E$6:E956),"")</f>
        <v/>
      </c>
      <c r="I956" s="27"/>
      <c r="J956" s="27"/>
      <c r="K956" s="27"/>
      <c r="L956" s="27"/>
    </row>
    <row r="957" s="33" customFormat="true" ht="12.75" hidden="false" customHeight="true" outlineLevel="0" collapsed="false">
      <c r="A957" s="27"/>
      <c r="B957" s="34"/>
      <c r="C957" s="38" t="str">
        <f aca="false">IF(ROW()-ROW($C$5)&lt;=$F$2*$J$2,ROW()-ROW($C$5),"")</f>
        <v/>
      </c>
      <c r="D957" s="48"/>
      <c r="E957" s="39" t="str">
        <f aca="false">IF($C957&lt;&gt;"",$G956*$E$3,"")</f>
        <v/>
      </c>
      <c r="F957" s="39"/>
      <c r="G957" s="40" t="str">
        <f aca="false">IF($C957&lt;&gt;"",$G956+$E957,"")</f>
        <v/>
      </c>
      <c r="H957" s="39" t="str">
        <f aca="false">IF($C957&lt;&gt;"",SUM(E$6:E957),"")</f>
        <v/>
      </c>
      <c r="I957" s="27"/>
      <c r="J957" s="27"/>
      <c r="K957" s="27"/>
      <c r="L957" s="27"/>
    </row>
    <row r="958" s="33" customFormat="true" ht="12.75" hidden="false" customHeight="true" outlineLevel="0" collapsed="false">
      <c r="A958" s="27"/>
      <c r="B958" s="34"/>
      <c r="C958" s="38" t="str">
        <f aca="false">IF(ROW()-ROW($C$5)&lt;=$F$2*$J$2,ROW()-ROW($C$5),"")</f>
        <v/>
      </c>
      <c r="D958" s="48"/>
      <c r="E958" s="39" t="str">
        <f aca="false">IF($C958&lt;&gt;"",$G957*$E$3,"")</f>
        <v/>
      </c>
      <c r="F958" s="39"/>
      <c r="G958" s="40" t="str">
        <f aca="false">IF($C958&lt;&gt;"",$G957+$E958,"")</f>
        <v/>
      </c>
      <c r="H958" s="39" t="str">
        <f aca="false">IF($C958&lt;&gt;"",SUM(E$6:E958),"")</f>
        <v/>
      </c>
      <c r="I958" s="27"/>
      <c r="J958" s="27"/>
      <c r="K958" s="27"/>
      <c r="L958" s="27"/>
    </row>
    <row r="959" s="33" customFormat="true" ht="12.75" hidden="false" customHeight="true" outlineLevel="0" collapsed="false">
      <c r="A959" s="27"/>
      <c r="B959" s="34"/>
      <c r="C959" s="38" t="str">
        <f aca="false">IF(ROW()-ROW($C$5)&lt;=$F$2*$J$2,ROW()-ROW($C$5),"")</f>
        <v/>
      </c>
      <c r="D959" s="48"/>
      <c r="E959" s="39" t="str">
        <f aca="false">IF($C959&lt;&gt;"",$G958*$E$3,"")</f>
        <v/>
      </c>
      <c r="F959" s="39"/>
      <c r="G959" s="40" t="str">
        <f aca="false">IF($C959&lt;&gt;"",$G958+$E959,"")</f>
        <v/>
      </c>
      <c r="H959" s="39" t="str">
        <f aca="false">IF($C959&lt;&gt;"",SUM(E$6:E959),"")</f>
        <v/>
      </c>
      <c r="I959" s="27"/>
      <c r="J959" s="27"/>
      <c r="K959" s="27"/>
      <c r="L959" s="27"/>
    </row>
    <row r="960" s="33" customFormat="true" ht="12.75" hidden="false" customHeight="true" outlineLevel="0" collapsed="false">
      <c r="A960" s="27"/>
      <c r="B960" s="34"/>
      <c r="C960" s="38" t="str">
        <f aca="false">IF(ROW()-ROW($C$5)&lt;=$F$2*$J$2,ROW()-ROW($C$5),"")</f>
        <v/>
      </c>
      <c r="D960" s="48"/>
      <c r="E960" s="39" t="str">
        <f aca="false">IF($C960&lt;&gt;"",$G959*$E$3,"")</f>
        <v/>
      </c>
      <c r="F960" s="39"/>
      <c r="G960" s="40" t="str">
        <f aca="false">IF($C960&lt;&gt;"",$G959+$E960,"")</f>
        <v/>
      </c>
      <c r="H960" s="39" t="str">
        <f aca="false">IF($C960&lt;&gt;"",SUM(E$6:E960),"")</f>
        <v/>
      </c>
      <c r="I960" s="27"/>
      <c r="J960" s="27"/>
      <c r="K960" s="27"/>
      <c r="L960" s="27"/>
    </row>
    <row r="961" s="33" customFormat="true" ht="12.75" hidden="false" customHeight="true" outlineLevel="0" collapsed="false">
      <c r="A961" s="27"/>
      <c r="B961" s="34"/>
      <c r="C961" s="38" t="str">
        <f aca="false">IF(ROW()-ROW($C$5)&lt;=$F$2*$J$2,ROW()-ROW($C$5),"")</f>
        <v/>
      </c>
      <c r="D961" s="48"/>
      <c r="E961" s="39" t="str">
        <f aca="false">IF($C961&lt;&gt;"",$G960*$E$3,"")</f>
        <v/>
      </c>
      <c r="F961" s="39"/>
      <c r="G961" s="40" t="str">
        <f aca="false">IF($C961&lt;&gt;"",$G960+$E961,"")</f>
        <v/>
      </c>
      <c r="H961" s="39" t="str">
        <f aca="false">IF($C961&lt;&gt;"",SUM(E$6:E961),"")</f>
        <v/>
      </c>
      <c r="I961" s="27"/>
      <c r="J961" s="27"/>
      <c r="K961" s="27"/>
      <c r="L961" s="27"/>
    </row>
    <row r="962" s="33" customFormat="true" ht="12.75" hidden="false" customHeight="true" outlineLevel="0" collapsed="false">
      <c r="A962" s="27"/>
      <c r="B962" s="34"/>
      <c r="C962" s="38" t="str">
        <f aca="false">IF(ROW()-ROW($C$5)&lt;=$F$2*$J$2,ROW()-ROW($C$5),"")</f>
        <v/>
      </c>
      <c r="D962" s="48"/>
      <c r="E962" s="39" t="str">
        <f aca="false">IF($C962&lt;&gt;"",$G961*$E$3,"")</f>
        <v/>
      </c>
      <c r="F962" s="39"/>
      <c r="G962" s="40" t="str">
        <f aca="false">IF($C962&lt;&gt;"",$G961+$E962,"")</f>
        <v/>
      </c>
      <c r="H962" s="39" t="str">
        <f aca="false">IF($C962&lt;&gt;"",SUM(E$6:E962),"")</f>
        <v/>
      </c>
      <c r="I962" s="27"/>
      <c r="J962" s="27"/>
      <c r="K962" s="27"/>
      <c r="L962" s="27"/>
    </row>
    <row r="963" s="33" customFormat="true" ht="12.75" hidden="false" customHeight="true" outlineLevel="0" collapsed="false">
      <c r="A963" s="27"/>
      <c r="B963" s="34"/>
      <c r="C963" s="38" t="str">
        <f aca="false">IF(ROW()-ROW($C$5)&lt;=$F$2*$J$2,ROW()-ROW($C$5),"")</f>
        <v/>
      </c>
      <c r="D963" s="48"/>
      <c r="E963" s="39" t="str">
        <f aca="false">IF($C963&lt;&gt;"",$G962*$E$3,"")</f>
        <v/>
      </c>
      <c r="F963" s="39"/>
      <c r="G963" s="40" t="str">
        <f aca="false">IF($C963&lt;&gt;"",$G962+$E963,"")</f>
        <v/>
      </c>
      <c r="H963" s="39" t="str">
        <f aca="false">IF($C963&lt;&gt;"",SUM(E$6:E963),"")</f>
        <v/>
      </c>
      <c r="I963" s="27"/>
      <c r="J963" s="27"/>
      <c r="K963" s="27"/>
      <c r="L963" s="27"/>
    </row>
    <row r="964" s="33" customFormat="true" ht="12.75" hidden="false" customHeight="true" outlineLevel="0" collapsed="false">
      <c r="A964" s="27"/>
      <c r="B964" s="34"/>
      <c r="C964" s="38" t="str">
        <f aca="false">IF(ROW()-ROW($C$5)&lt;=$F$2*$J$2,ROW()-ROW($C$5),"")</f>
        <v/>
      </c>
      <c r="D964" s="48"/>
      <c r="E964" s="39" t="str">
        <f aca="false">IF($C964&lt;&gt;"",$G963*$E$3,"")</f>
        <v/>
      </c>
      <c r="F964" s="39"/>
      <c r="G964" s="40" t="str">
        <f aca="false">IF($C964&lt;&gt;"",$G963+$E964,"")</f>
        <v/>
      </c>
      <c r="H964" s="39" t="str">
        <f aca="false">IF($C964&lt;&gt;"",SUM(E$6:E964),"")</f>
        <v/>
      </c>
      <c r="I964" s="27"/>
      <c r="J964" s="27"/>
      <c r="K964" s="27"/>
      <c r="L964" s="27"/>
    </row>
    <row r="965" s="33" customFormat="true" ht="12.75" hidden="false" customHeight="true" outlineLevel="0" collapsed="false">
      <c r="A965" s="27"/>
      <c r="B965" s="34"/>
      <c r="C965" s="38" t="str">
        <f aca="false">IF(ROW()-ROW($C$5)&lt;=$F$2*$J$2,ROW()-ROW($C$5),"")</f>
        <v/>
      </c>
      <c r="D965" s="48"/>
      <c r="E965" s="39" t="str">
        <f aca="false">IF($C965&lt;&gt;"",$G964*$E$3,"")</f>
        <v/>
      </c>
      <c r="F965" s="39"/>
      <c r="G965" s="40" t="str">
        <f aca="false">IF($C965&lt;&gt;"",$G964+$E965,"")</f>
        <v/>
      </c>
      <c r="H965" s="39" t="str">
        <f aca="false">IF($C965&lt;&gt;"",SUM(E$6:E965),"")</f>
        <v/>
      </c>
      <c r="I965" s="27"/>
      <c r="J965" s="27"/>
      <c r="K965" s="27"/>
      <c r="L965" s="27"/>
    </row>
    <row r="966" s="33" customFormat="true" ht="12.75" hidden="false" customHeight="true" outlineLevel="0" collapsed="false">
      <c r="A966" s="27"/>
      <c r="B966" s="34"/>
      <c r="C966" s="38" t="str">
        <f aca="false">IF(ROW()-ROW($C$5)&lt;=$F$2*$J$2,ROW()-ROW($C$5),"")</f>
        <v/>
      </c>
      <c r="D966" s="48"/>
      <c r="E966" s="39" t="str">
        <f aca="false">IF($C966&lt;&gt;"",$G965*$E$3,"")</f>
        <v/>
      </c>
      <c r="F966" s="39"/>
      <c r="G966" s="40" t="str">
        <f aca="false">IF($C966&lt;&gt;"",$G965+$E966,"")</f>
        <v/>
      </c>
      <c r="H966" s="39" t="str">
        <f aca="false">IF($C966&lt;&gt;"",SUM(E$6:E966),"")</f>
        <v/>
      </c>
      <c r="I966" s="27"/>
      <c r="J966" s="27"/>
      <c r="K966" s="27"/>
      <c r="L966" s="27"/>
    </row>
    <row r="967" s="33" customFormat="true" ht="12.75" hidden="false" customHeight="true" outlineLevel="0" collapsed="false">
      <c r="A967" s="27"/>
      <c r="B967" s="34"/>
      <c r="C967" s="38" t="str">
        <f aca="false">IF(ROW()-ROW($C$5)&lt;=$F$2*$J$2,ROW()-ROW($C$5),"")</f>
        <v/>
      </c>
      <c r="D967" s="48"/>
      <c r="E967" s="39" t="str">
        <f aca="false">IF($C967&lt;&gt;"",$G966*$E$3,"")</f>
        <v/>
      </c>
      <c r="F967" s="39"/>
      <c r="G967" s="40" t="str">
        <f aca="false">IF($C967&lt;&gt;"",$G966+$E967,"")</f>
        <v/>
      </c>
      <c r="H967" s="39" t="str">
        <f aca="false">IF($C967&lt;&gt;"",SUM(E$6:E967),"")</f>
        <v/>
      </c>
      <c r="I967" s="27"/>
      <c r="J967" s="27"/>
      <c r="K967" s="27"/>
      <c r="L967" s="27"/>
    </row>
    <row r="968" s="33" customFormat="true" ht="12.75" hidden="false" customHeight="true" outlineLevel="0" collapsed="false">
      <c r="A968" s="27"/>
      <c r="B968" s="34"/>
      <c r="C968" s="38" t="str">
        <f aca="false">IF(ROW()-ROW($C$5)&lt;=$F$2*$J$2,ROW()-ROW($C$5),"")</f>
        <v/>
      </c>
      <c r="D968" s="48"/>
      <c r="E968" s="39" t="str">
        <f aca="false">IF($C968&lt;&gt;"",$G967*$E$3,"")</f>
        <v/>
      </c>
      <c r="F968" s="39"/>
      <c r="G968" s="40" t="str">
        <f aca="false">IF($C968&lt;&gt;"",$G967+$E968,"")</f>
        <v/>
      </c>
      <c r="H968" s="39" t="str">
        <f aca="false">IF($C968&lt;&gt;"",SUM(E$6:E968),"")</f>
        <v/>
      </c>
      <c r="I968" s="27"/>
      <c r="J968" s="27"/>
      <c r="K968" s="27"/>
      <c r="L968" s="27"/>
    </row>
    <row r="969" s="33" customFormat="true" ht="12.75" hidden="false" customHeight="true" outlineLevel="0" collapsed="false">
      <c r="A969" s="27"/>
      <c r="B969" s="34"/>
      <c r="C969" s="38" t="str">
        <f aca="false">IF(ROW()-ROW($C$5)&lt;=$F$2*$J$2,ROW()-ROW($C$5),"")</f>
        <v/>
      </c>
      <c r="D969" s="48"/>
      <c r="E969" s="39" t="str">
        <f aca="false">IF($C969&lt;&gt;"",$G968*$E$3,"")</f>
        <v/>
      </c>
      <c r="F969" s="39"/>
      <c r="G969" s="40" t="str">
        <f aca="false">IF($C969&lt;&gt;"",$G968+$E969,"")</f>
        <v/>
      </c>
      <c r="H969" s="39" t="str">
        <f aca="false">IF($C969&lt;&gt;"",SUM(E$6:E969),"")</f>
        <v/>
      </c>
      <c r="I969" s="27"/>
      <c r="J969" s="27"/>
      <c r="K969" s="27"/>
      <c r="L969" s="27"/>
    </row>
    <row r="970" s="33" customFormat="true" ht="12.75" hidden="false" customHeight="true" outlineLevel="0" collapsed="false">
      <c r="A970" s="27"/>
      <c r="B970" s="34"/>
      <c r="C970" s="38" t="str">
        <f aca="false">IF(ROW()-ROW($C$5)&lt;=$F$2*$J$2,ROW()-ROW($C$5),"")</f>
        <v/>
      </c>
      <c r="D970" s="48"/>
      <c r="E970" s="39" t="str">
        <f aca="false">IF($C970&lt;&gt;"",$G969*$E$3,"")</f>
        <v/>
      </c>
      <c r="F970" s="39"/>
      <c r="G970" s="40" t="str">
        <f aca="false">IF($C970&lt;&gt;"",$G969+$E970,"")</f>
        <v/>
      </c>
      <c r="H970" s="39" t="str">
        <f aca="false">IF($C970&lt;&gt;"",SUM(E$6:E970),"")</f>
        <v/>
      </c>
      <c r="I970" s="27"/>
      <c r="J970" s="27"/>
      <c r="K970" s="27"/>
      <c r="L970" s="27"/>
    </row>
    <row r="971" s="33" customFormat="true" ht="12.75" hidden="false" customHeight="true" outlineLevel="0" collapsed="false">
      <c r="A971" s="27"/>
      <c r="B971" s="34"/>
      <c r="C971" s="38" t="str">
        <f aca="false">IF(ROW()-ROW($C$5)&lt;=$F$2*$J$2,ROW()-ROW($C$5),"")</f>
        <v/>
      </c>
      <c r="D971" s="48"/>
      <c r="E971" s="39" t="str">
        <f aca="false">IF($C971&lt;&gt;"",$G970*$E$3,"")</f>
        <v/>
      </c>
      <c r="F971" s="39"/>
      <c r="G971" s="40" t="str">
        <f aca="false">IF($C971&lt;&gt;"",$G970+$E971,"")</f>
        <v/>
      </c>
      <c r="H971" s="39" t="str">
        <f aca="false">IF($C971&lt;&gt;"",SUM(E$6:E971),"")</f>
        <v/>
      </c>
      <c r="I971" s="27"/>
      <c r="J971" s="27"/>
      <c r="K971" s="27"/>
      <c r="L971" s="27"/>
    </row>
    <row r="972" s="33" customFormat="true" ht="12.75" hidden="false" customHeight="true" outlineLevel="0" collapsed="false">
      <c r="A972" s="27"/>
      <c r="B972" s="34"/>
      <c r="C972" s="38" t="str">
        <f aca="false">IF(ROW()-ROW($C$5)&lt;=$F$2*$J$2,ROW()-ROW($C$5),"")</f>
        <v/>
      </c>
      <c r="D972" s="48"/>
      <c r="E972" s="39" t="str">
        <f aca="false">IF($C972&lt;&gt;"",$G971*$E$3,"")</f>
        <v/>
      </c>
      <c r="F972" s="39"/>
      <c r="G972" s="40" t="str">
        <f aca="false">IF($C972&lt;&gt;"",$G971+$E972,"")</f>
        <v/>
      </c>
      <c r="H972" s="39" t="str">
        <f aca="false">IF($C972&lt;&gt;"",SUM(E$6:E972),"")</f>
        <v/>
      </c>
      <c r="I972" s="27"/>
      <c r="J972" s="27"/>
      <c r="K972" s="27"/>
      <c r="L972" s="27"/>
    </row>
    <row r="973" s="33" customFormat="true" ht="12.75" hidden="false" customHeight="true" outlineLevel="0" collapsed="false">
      <c r="A973" s="27"/>
      <c r="B973" s="34"/>
      <c r="C973" s="38" t="str">
        <f aca="false">IF(ROW()-ROW($C$5)&lt;=$F$2*$J$2,ROW()-ROW($C$5),"")</f>
        <v/>
      </c>
      <c r="D973" s="48"/>
      <c r="E973" s="39" t="str">
        <f aca="false">IF($C973&lt;&gt;"",$G972*$E$3,"")</f>
        <v/>
      </c>
      <c r="F973" s="39"/>
      <c r="G973" s="40" t="str">
        <f aca="false">IF($C973&lt;&gt;"",$G972+$E973,"")</f>
        <v/>
      </c>
      <c r="H973" s="39" t="str">
        <f aca="false">IF($C973&lt;&gt;"",SUM(E$6:E973),"")</f>
        <v/>
      </c>
      <c r="I973" s="27"/>
      <c r="J973" s="27"/>
      <c r="K973" s="27"/>
      <c r="L973" s="27"/>
    </row>
    <row r="974" s="33" customFormat="true" ht="12.75" hidden="false" customHeight="true" outlineLevel="0" collapsed="false">
      <c r="A974" s="27"/>
      <c r="B974" s="34"/>
      <c r="C974" s="38" t="str">
        <f aca="false">IF(ROW()-ROW($C$5)&lt;=$F$2*$J$2,ROW()-ROW($C$5),"")</f>
        <v/>
      </c>
      <c r="D974" s="48"/>
      <c r="E974" s="39" t="str">
        <f aca="false">IF($C974&lt;&gt;"",$G973*$E$3,"")</f>
        <v/>
      </c>
      <c r="F974" s="39"/>
      <c r="G974" s="40" t="str">
        <f aca="false">IF($C974&lt;&gt;"",$G973+$E974,"")</f>
        <v/>
      </c>
      <c r="H974" s="39" t="str">
        <f aca="false">IF($C974&lt;&gt;"",SUM(E$6:E974),"")</f>
        <v/>
      </c>
      <c r="I974" s="27"/>
      <c r="J974" s="27"/>
      <c r="K974" s="27"/>
      <c r="L974" s="27"/>
    </row>
    <row r="975" s="33" customFormat="true" ht="12.75" hidden="false" customHeight="true" outlineLevel="0" collapsed="false">
      <c r="A975" s="27"/>
      <c r="B975" s="34"/>
      <c r="C975" s="38" t="str">
        <f aca="false">IF(ROW()-ROW($C$5)&lt;=$F$2*$J$2,ROW()-ROW($C$5),"")</f>
        <v/>
      </c>
      <c r="D975" s="48"/>
      <c r="E975" s="39" t="str">
        <f aca="false">IF($C975&lt;&gt;"",$G974*$E$3,"")</f>
        <v/>
      </c>
      <c r="F975" s="39"/>
      <c r="G975" s="40" t="str">
        <f aca="false">IF($C975&lt;&gt;"",$G974+$E975,"")</f>
        <v/>
      </c>
      <c r="H975" s="39" t="str">
        <f aca="false">IF($C975&lt;&gt;"",SUM(E$6:E975),"")</f>
        <v/>
      </c>
      <c r="I975" s="27"/>
      <c r="J975" s="27"/>
      <c r="K975" s="27"/>
      <c r="L975" s="27"/>
    </row>
    <row r="976" s="33" customFormat="true" ht="12.75" hidden="false" customHeight="true" outlineLevel="0" collapsed="false">
      <c r="A976" s="27"/>
      <c r="B976" s="34"/>
      <c r="C976" s="38" t="str">
        <f aca="false">IF(ROW()-ROW($C$5)&lt;=$F$2*$J$2,ROW()-ROW($C$5),"")</f>
        <v/>
      </c>
      <c r="D976" s="48"/>
      <c r="E976" s="39" t="str">
        <f aca="false">IF($C976&lt;&gt;"",$G975*$E$3,"")</f>
        <v/>
      </c>
      <c r="F976" s="39"/>
      <c r="G976" s="40" t="str">
        <f aca="false">IF($C976&lt;&gt;"",$G975+$E976,"")</f>
        <v/>
      </c>
      <c r="H976" s="39" t="str">
        <f aca="false">IF($C976&lt;&gt;"",SUM(E$6:E976),"")</f>
        <v/>
      </c>
      <c r="I976" s="27"/>
      <c r="J976" s="27"/>
      <c r="K976" s="27"/>
      <c r="L976" s="27"/>
    </row>
    <row r="977" s="33" customFormat="true" ht="12.75" hidden="false" customHeight="true" outlineLevel="0" collapsed="false">
      <c r="A977" s="27"/>
      <c r="B977" s="34"/>
      <c r="C977" s="38" t="str">
        <f aca="false">IF(ROW()-ROW($C$5)&lt;=$F$2*$J$2,ROW()-ROW($C$5),"")</f>
        <v/>
      </c>
      <c r="D977" s="48"/>
      <c r="E977" s="39" t="str">
        <f aca="false">IF($C977&lt;&gt;"",$G976*$E$3,"")</f>
        <v/>
      </c>
      <c r="F977" s="39"/>
      <c r="G977" s="40" t="str">
        <f aca="false">IF($C977&lt;&gt;"",$G976+$E977,"")</f>
        <v/>
      </c>
      <c r="H977" s="39" t="str">
        <f aca="false">IF($C977&lt;&gt;"",SUM(E$6:E977),"")</f>
        <v/>
      </c>
      <c r="I977" s="27"/>
      <c r="J977" s="27"/>
      <c r="K977" s="27"/>
      <c r="L977" s="27"/>
    </row>
    <row r="978" s="33" customFormat="true" ht="12.75" hidden="false" customHeight="true" outlineLevel="0" collapsed="false">
      <c r="A978" s="27"/>
      <c r="B978" s="34"/>
      <c r="C978" s="38" t="str">
        <f aca="false">IF(ROW()-ROW($C$5)&lt;=$F$2*$J$2,ROW()-ROW($C$5),"")</f>
        <v/>
      </c>
      <c r="D978" s="48"/>
      <c r="E978" s="39" t="str">
        <f aca="false">IF($C978&lt;&gt;"",$G977*$E$3,"")</f>
        <v/>
      </c>
      <c r="F978" s="39"/>
      <c r="G978" s="40" t="str">
        <f aca="false">IF($C978&lt;&gt;"",$G977+$E978,"")</f>
        <v/>
      </c>
      <c r="H978" s="39" t="str">
        <f aca="false">IF($C978&lt;&gt;"",SUM(E$6:E978),"")</f>
        <v/>
      </c>
      <c r="I978" s="27"/>
      <c r="J978" s="27"/>
      <c r="K978" s="27"/>
      <c r="L978" s="27"/>
    </row>
    <row r="979" s="33" customFormat="true" ht="12.75" hidden="false" customHeight="true" outlineLevel="0" collapsed="false">
      <c r="A979" s="27"/>
      <c r="B979" s="34"/>
      <c r="C979" s="38" t="str">
        <f aca="false">IF(ROW()-ROW($C$5)&lt;=$F$2*$J$2,ROW()-ROW($C$5),"")</f>
        <v/>
      </c>
      <c r="D979" s="48"/>
      <c r="E979" s="39" t="str">
        <f aca="false">IF($C979&lt;&gt;"",$G978*$E$3,"")</f>
        <v/>
      </c>
      <c r="F979" s="39"/>
      <c r="G979" s="40" t="str">
        <f aca="false">IF($C979&lt;&gt;"",$G978+$E979,"")</f>
        <v/>
      </c>
      <c r="H979" s="39" t="str">
        <f aca="false">IF($C979&lt;&gt;"",SUM(E$6:E979),"")</f>
        <v/>
      </c>
      <c r="I979" s="27"/>
      <c r="J979" s="27"/>
      <c r="K979" s="27"/>
      <c r="L979" s="27"/>
    </row>
    <row r="980" s="33" customFormat="true" ht="12.75" hidden="false" customHeight="true" outlineLevel="0" collapsed="false">
      <c r="A980" s="27"/>
      <c r="B980" s="34"/>
      <c r="C980" s="38" t="str">
        <f aca="false">IF(ROW()-ROW($C$5)&lt;=$F$2*$J$2,ROW()-ROW($C$5),"")</f>
        <v/>
      </c>
      <c r="D980" s="48"/>
      <c r="E980" s="39" t="str">
        <f aca="false">IF($C980&lt;&gt;"",$G979*$E$3,"")</f>
        <v/>
      </c>
      <c r="F980" s="39"/>
      <c r="G980" s="40" t="str">
        <f aca="false">IF($C980&lt;&gt;"",$G979+$E980,"")</f>
        <v/>
      </c>
      <c r="H980" s="39" t="str">
        <f aca="false">IF($C980&lt;&gt;"",SUM(E$6:E980),"")</f>
        <v/>
      </c>
      <c r="I980" s="27"/>
      <c r="J980" s="27"/>
      <c r="K980" s="27"/>
      <c r="L980" s="27"/>
    </row>
    <row r="981" s="33" customFormat="true" ht="12.75" hidden="false" customHeight="true" outlineLevel="0" collapsed="false">
      <c r="A981" s="27"/>
      <c r="B981" s="34"/>
      <c r="C981" s="38" t="str">
        <f aca="false">IF(ROW()-ROW($C$5)&lt;=$F$2*$J$2,ROW()-ROW($C$5),"")</f>
        <v/>
      </c>
      <c r="D981" s="48"/>
      <c r="E981" s="39" t="str">
        <f aca="false">IF($C981&lt;&gt;"",$G980*$E$3,"")</f>
        <v/>
      </c>
      <c r="F981" s="39"/>
      <c r="G981" s="40" t="str">
        <f aca="false">IF($C981&lt;&gt;"",$G980+$E981,"")</f>
        <v/>
      </c>
      <c r="H981" s="39" t="str">
        <f aca="false">IF($C981&lt;&gt;"",SUM(E$6:E981),"")</f>
        <v/>
      </c>
      <c r="I981" s="27"/>
      <c r="J981" s="27"/>
      <c r="K981" s="27"/>
      <c r="L981" s="27"/>
    </row>
    <row r="982" s="33" customFormat="true" ht="12.75" hidden="false" customHeight="true" outlineLevel="0" collapsed="false">
      <c r="A982" s="27"/>
      <c r="B982" s="34"/>
      <c r="C982" s="38" t="str">
        <f aca="false">IF(ROW()-ROW($C$5)&lt;=$F$2*$J$2,ROW()-ROW($C$5),"")</f>
        <v/>
      </c>
      <c r="D982" s="48"/>
      <c r="E982" s="39" t="str">
        <f aca="false">IF($C982&lt;&gt;"",$G981*$E$3,"")</f>
        <v/>
      </c>
      <c r="F982" s="39"/>
      <c r="G982" s="40" t="str">
        <f aca="false">IF($C982&lt;&gt;"",$G981+$E982,"")</f>
        <v/>
      </c>
      <c r="H982" s="39" t="str">
        <f aca="false">IF($C982&lt;&gt;"",SUM(E$6:E982),"")</f>
        <v/>
      </c>
      <c r="I982" s="27"/>
      <c r="J982" s="27"/>
      <c r="K982" s="27"/>
      <c r="L982" s="27"/>
    </row>
    <row r="983" s="33" customFormat="true" ht="12.75" hidden="false" customHeight="true" outlineLevel="0" collapsed="false">
      <c r="A983" s="27"/>
      <c r="B983" s="34"/>
      <c r="C983" s="38" t="str">
        <f aca="false">IF(ROW()-ROW($C$5)&lt;=$F$2*$J$2,ROW()-ROW($C$5),"")</f>
        <v/>
      </c>
      <c r="D983" s="48"/>
      <c r="E983" s="39" t="str">
        <f aca="false">IF($C983&lt;&gt;"",$G982*$E$3,"")</f>
        <v/>
      </c>
      <c r="F983" s="39"/>
      <c r="G983" s="40" t="str">
        <f aca="false">IF($C983&lt;&gt;"",$G982+$E983,"")</f>
        <v/>
      </c>
      <c r="H983" s="39" t="str">
        <f aca="false">IF($C983&lt;&gt;"",SUM(E$6:E983),"")</f>
        <v/>
      </c>
      <c r="I983" s="27"/>
      <c r="J983" s="27"/>
      <c r="K983" s="27"/>
      <c r="L983" s="27"/>
    </row>
    <row r="984" s="33" customFormat="true" ht="12.75" hidden="false" customHeight="true" outlineLevel="0" collapsed="false">
      <c r="A984" s="27"/>
      <c r="B984" s="34"/>
      <c r="C984" s="38" t="str">
        <f aca="false">IF(ROW()-ROW($C$5)&lt;=$F$2*$J$2,ROW()-ROW($C$5),"")</f>
        <v/>
      </c>
      <c r="D984" s="48"/>
      <c r="E984" s="39" t="str">
        <f aca="false">IF($C984&lt;&gt;"",$G983*$E$3,"")</f>
        <v/>
      </c>
      <c r="F984" s="39"/>
      <c r="G984" s="40" t="str">
        <f aca="false">IF($C984&lt;&gt;"",$G983+$E984,"")</f>
        <v/>
      </c>
      <c r="H984" s="39" t="str">
        <f aca="false">IF($C984&lt;&gt;"",SUM(E$6:E984),"")</f>
        <v/>
      </c>
      <c r="I984" s="27"/>
      <c r="J984" s="27"/>
      <c r="K984" s="27"/>
      <c r="L984" s="27"/>
    </row>
    <row r="985" s="33" customFormat="true" ht="12.75" hidden="false" customHeight="true" outlineLevel="0" collapsed="false">
      <c r="A985" s="27"/>
      <c r="B985" s="34"/>
      <c r="C985" s="38" t="str">
        <f aca="false">IF(ROW()-ROW($C$5)&lt;=$F$2*$J$2,ROW()-ROW($C$5),"")</f>
        <v/>
      </c>
      <c r="D985" s="48"/>
      <c r="E985" s="39" t="str">
        <f aca="false">IF($C985&lt;&gt;"",$G984*$E$3,"")</f>
        <v/>
      </c>
      <c r="F985" s="39"/>
      <c r="G985" s="40" t="str">
        <f aca="false">IF($C985&lt;&gt;"",$G984+$E985,"")</f>
        <v/>
      </c>
      <c r="H985" s="39" t="str">
        <f aca="false">IF($C985&lt;&gt;"",SUM(E$6:E985),"")</f>
        <v/>
      </c>
      <c r="I985" s="27"/>
      <c r="J985" s="27"/>
      <c r="K985" s="27"/>
      <c r="L985" s="27"/>
    </row>
    <row r="986" s="33" customFormat="true" ht="12.75" hidden="false" customHeight="true" outlineLevel="0" collapsed="false">
      <c r="A986" s="27"/>
      <c r="B986" s="34"/>
      <c r="C986" s="38" t="str">
        <f aca="false">IF(ROW()-ROW($C$5)&lt;=$F$2*$J$2,ROW()-ROW($C$5),"")</f>
        <v/>
      </c>
      <c r="D986" s="48"/>
      <c r="E986" s="39" t="str">
        <f aca="false">IF($C986&lt;&gt;"",$G985*$E$3,"")</f>
        <v/>
      </c>
      <c r="F986" s="39"/>
      <c r="G986" s="40" t="str">
        <f aca="false">IF($C986&lt;&gt;"",$G985+$E986,"")</f>
        <v/>
      </c>
      <c r="H986" s="39" t="str">
        <f aca="false">IF($C986&lt;&gt;"",SUM(E$6:E986),"")</f>
        <v/>
      </c>
      <c r="I986" s="27"/>
      <c r="J986" s="27"/>
      <c r="K986" s="27"/>
      <c r="L986" s="27"/>
    </row>
    <row r="987" s="33" customFormat="true" ht="12.75" hidden="false" customHeight="true" outlineLevel="0" collapsed="false">
      <c r="A987" s="27"/>
      <c r="B987" s="34"/>
      <c r="C987" s="38" t="str">
        <f aca="false">IF(ROW()-ROW($C$5)&lt;=$F$2*$J$2,ROW()-ROW($C$5),"")</f>
        <v/>
      </c>
      <c r="D987" s="48"/>
      <c r="E987" s="39" t="str">
        <f aca="false">IF($C987&lt;&gt;"",$G986*$E$3,"")</f>
        <v/>
      </c>
      <c r="F987" s="39"/>
      <c r="G987" s="40" t="str">
        <f aca="false">IF($C987&lt;&gt;"",$G986+$E987,"")</f>
        <v/>
      </c>
      <c r="H987" s="39" t="str">
        <f aca="false">IF($C987&lt;&gt;"",SUM(E$6:E987),"")</f>
        <v/>
      </c>
      <c r="I987" s="27"/>
      <c r="J987" s="27"/>
      <c r="K987" s="27"/>
      <c r="L987" s="27"/>
    </row>
    <row r="988" s="33" customFormat="true" ht="12.75" hidden="false" customHeight="true" outlineLevel="0" collapsed="false">
      <c r="A988" s="27"/>
      <c r="B988" s="34"/>
      <c r="C988" s="38" t="str">
        <f aca="false">IF(ROW()-ROW($C$5)&lt;=$F$2*$J$2,ROW()-ROW($C$5),"")</f>
        <v/>
      </c>
      <c r="D988" s="48"/>
      <c r="E988" s="39" t="str">
        <f aca="false">IF($C988&lt;&gt;"",$G987*$E$3,"")</f>
        <v/>
      </c>
      <c r="F988" s="39"/>
      <c r="G988" s="40" t="str">
        <f aca="false">IF($C988&lt;&gt;"",$G987+$E988,"")</f>
        <v/>
      </c>
      <c r="H988" s="39" t="str">
        <f aca="false">IF($C988&lt;&gt;"",SUM(E$6:E988),"")</f>
        <v/>
      </c>
      <c r="I988" s="27"/>
      <c r="J988" s="27"/>
      <c r="K988" s="27"/>
      <c r="L988" s="27"/>
    </row>
    <row r="989" s="33" customFormat="true" ht="12.75" hidden="false" customHeight="true" outlineLevel="0" collapsed="false">
      <c r="A989" s="27"/>
      <c r="B989" s="34"/>
      <c r="C989" s="38" t="str">
        <f aca="false">IF(ROW()-ROW($C$5)&lt;=$F$2*$J$2,ROW()-ROW($C$5),"")</f>
        <v/>
      </c>
      <c r="D989" s="48"/>
      <c r="E989" s="39" t="str">
        <f aca="false">IF($C989&lt;&gt;"",$G988*$E$3,"")</f>
        <v/>
      </c>
      <c r="F989" s="39"/>
      <c r="G989" s="40" t="str">
        <f aca="false">IF($C989&lt;&gt;"",$G988+$E989,"")</f>
        <v/>
      </c>
      <c r="H989" s="39" t="str">
        <f aca="false">IF($C989&lt;&gt;"",SUM(E$6:E989),"")</f>
        <v/>
      </c>
      <c r="I989" s="27"/>
      <c r="J989" s="27"/>
      <c r="K989" s="27"/>
      <c r="L989" s="27"/>
    </row>
    <row r="990" s="33" customFormat="true" ht="12.75" hidden="false" customHeight="true" outlineLevel="0" collapsed="false">
      <c r="A990" s="27"/>
      <c r="B990" s="34"/>
      <c r="C990" s="38" t="str">
        <f aca="false">IF(ROW()-ROW($C$5)&lt;=$F$2*$J$2,ROW()-ROW($C$5),"")</f>
        <v/>
      </c>
      <c r="D990" s="48"/>
      <c r="E990" s="39" t="str">
        <f aca="false">IF($C990&lt;&gt;"",$G989*$E$3,"")</f>
        <v/>
      </c>
      <c r="F990" s="39"/>
      <c r="G990" s="40" t="str">
        <f aca="false">IF($C990&lt;&gt;"",$G989+$E990,"")</f>
        <v/>
      </c>
      <c r="H990" s="39" t="str">
        <f aca="false">IF($C990&lt;&gt;"",SUM(E$6:E990),"")</f>
        <v/>
      </c>
      <c r="I990" s="27"/>
      <c r="J990" s="27"/>
      <c r="K990" s="27"/>
      <c r="L990" s="27"/>
    </row>
    <row r="991" s="33" customFormat="true" ht="12.75" hidden="false" customHeight="true" outlineLevel="0" collapsed="false">
      <c r="A991" s="27"/>
      <c r="B991" s="34"/>
      <c r="C991" s="38" t="str">
        <f aca="false">IF(ROW()-ROW($C$5)&lt;=$F$2*$J$2,ROW()-ROW($C$5),"")</f>
        <v/>
      </c>
      <c r="D991" s="48"/>
      <c r="E991" s="39" t="str">
        <f aca="false">IF($C991&lt;&gt;"",$G990*$E$3,"")</f>
        <v/>
      </c>
      <c r="F991" s="39"/>
      <c r="G991" s="40" t="str">
        <f aca="false">IF($C991&lt;&gt;"",$G990+$E991,"")</f>
        <v/>
      </c>
      <c r="H991" s="39" t="str">
        <f aca="false">IF($C991&lt;&gt;"",SUM(E$6:E991),"")</f>
        <v/>
      </c>
      <c r="I991" s="27"/>
      <c r="J991" s="27"/>
      <c r="K991" s="27"/>
      <c r="L991" s="27"/>
    </row>
    <row r="992" s="33" customFormat="true" ht="12.75" hidden="false" customHeight="true" outlineLevel="0" collapsed="false">
      <c r="A992" s="27"/>
      <c r="B992" s="34"/>
      <c r="C992" s="38" t="str">
        <f aca="false">IF(ROW()-ROW($C$5)&lt;=$F$2*$J$2,ROW()-ROW($C$5),"")</f>
        <v/>
      </c>
      <c r="D992" s="48"/>
      <c r="E992" s="39" t="str">
        <f aca="false">IF($C992&lt;&gt;"",$G991*$E$3,"")</f>
        <v/>
      </c>
      <c r="F992" s="39"/>
      <c r="G992" s="40" t="str">
        <f aca="false">IF($C992&lt;&gt;"",$G991+$E992,"")</f>
        <v/>
      </c>
      <c r="H992" s="39" t="str">
        <f aca="false">IF($C992&lt;&gt;"",SUM(E$6:E992),"")</f>
        <v/>
      </c>
      <c r="I992" s="27"/>
      <c r="J992" s="27"/>
      <c r="K992" s="27"/>
      <c r="L992" s="27"/>
    </row>
    <row r="993" s="33" customFormat="true" ht="12.75" hidden="false" customHeight="true" outlineLevel="0" collapsed="false">
      <c r="A993" s="27"/>
      <c r="B993" s="34"/>
      <c r="C993" s="38" t="str">
        <f aca="false">IF(ROW()-ROW($C$5)&lt;=$F$2*$J$2,ROW()-ROW($C$5),"")</f>
        <v/>
      </c>
      <c r="D993" s="48"/>
      <c r="E993" s="39" t="str">
        <f aca="false">IF($C993&lt;&gt;"",$G992*$E$3,"")</f>
        <v/>
      </c>
      <c r="F993" s="39"/>
      <c r="G993" s="40" t="str">
        <f aca="false">IF($C993&lt;&gt;"",$G992+$E993,"")</f>
        <v/>
      </c>
      <c r="H993" s="39" t="str">
        <f aca="false">IF($C993&lt;&gt;"",SUM(E$6:E993),"")</f>
        <v/>
      </c>
      <c r="I993" s="27"/>
      <c r="J993" s="27"/>
      <c r="K993" s="27"/>
      <c r="L993" s="27"/>
    </row>
    <row r="994" s="33" customFormat="true" ht="12.75" hidden="false" customHeight="true" outlineLevel="0" collapsed="false">
      <c r="A994" s="27"/>
      <c r="B994" s="34"/>
      <c r="C994" s="38" t="str">
        <f aca="false">IF(ROW()-ROW($C$5)&lt;=$F$2*$J$2,ROW()-ROW($C$5),"")</f>
        <v/>
      </c>
      <c r="D994" s="48"/>
      <c r="E994" s="39" t="str">
        <f aca="false">IF($C994&lt;&gt;"",$G993*$E$3,"")</f>
        <v/>
      </c>
      <c r="F994" s="39"/>
      <c r="G994" s="40" t="str">
        <f aca="false">IF($C994&lt;&gt;"",$G993+$E994,"")</f>
        <v/>
      </c>
      <c r="H994" s="39" t="str">
        <f aca="false">IF($C994&lt;&gt;"",SUM(E$6:E994),"")</f>
        <v/>
      </c>
      <c r="I994" s="27"/>
      <c r="J994" s="27"/>
      <c r="K994" s="27"/>
      <c r="L994" s="27"/>
    </row>
    <row r="995" s="33" customFormat="true" ht="12.75" hidden="false" customHeight="true" outlineLevel="0" collapsed="false">
      <c r="A995" s="27"/>
      <c r="B995" s="34"/>
      <c r="C995" s="38" t="str">
        <f aca="false">IF(ROW()-ROW($C$5)&lt;=$F$2*$J$2,ROW()-ROW($C$5),"")</f>
        <v/>
      </c>
      <c r="D995" s="48"/>
      <c r="E995" s="39" t="str">
        <f aca="false">IF($C995&lt;&gt;"",$G994*$E$3,"")</f>
        <v/>
      </c>
      <c r="F995" s="39"/>
      <c r="G995" s="40" t="str">
        <f aca="false">IF($C995&lt;&gt;"",$G994+$E995,"")</f>
        <v/>
      </c>
      <c r="H995" s="39" t="str">
        <f aca="false">IF($C995&lt;&gt;"",SUM(E$6:E995),"")</f>
        <v/>
      </c>
      <c r="I995" s="27"/>
      <c r="J995" s="27"/>
      <c r="K995" s="27"/>
      <c r="L995" s="27"/>
    </row>
    <row r="996" s="33" customFormat="true" ht="12.75" hidden="false" customHeight="true" outlineLevel="0" collapsed="false">
      <c r="A996" s="27"/>
      <c r="B996" s="34"/>
      <c r="C996" s="38" t="str">
        <f aca="false">IF(ROW()-ROW($C$5)&lt;=$F$2*$J$2,ROW()-ROW($C$5),"")</f>
        <v/>
      </c>
      <c r="D996" s="48"/>
      <c r="E996" s="39" t="str">
        <f aca="false">IF($C996&lt;&gt;"",$G995*$E$3,"")</f>
        <v/>
      </c>
      <c r="F996" s="39"/>
      <c r="G996" s="40" t="str">
        <f aca="false">IF($C996&lt;&gt;"",$G995+$E996,"")</f>
        <v/>
      </c>
      <c r="H996" s="39" t="str">
        <f aca="false">IF($C996&lt;&gt;"",SUM(E$6:E996),"")</f>
        <v/>
      </c>
      <c r="I996" s="27"/>
      <c r="J996" s="27"/>
      <c r="K996" s="27"/>
      <c r="L996" s="27"/>
    </row>
    <row r="997" s="33" customFormat="true" ht="12.75" hidden="false" customHeight="true" outlineLevel="0" collapsed="false">
      <c r="A997" s="27"/>
      <c r="B997" s="34"/>
      <c r="C997" s="38" t="str">
        <f aca="false">IF(ROW()-ROW($C$5)&lt;=$F$2*$J$2,ROW()-ROW($C$5),"")</f>
        <v/>
      </c>
      <c r="D997" s="48"/>
      <c r="E997" s="39" t="str">
        <f aca="false">IF($C997&lt;&gt;"",$G996*$E$3,"")</f>
        <v/>
      </c>
      <c r="F997" s="39"/>
      <c r="G997" s="40" t="str">
        <f aca="false">IF($C997&lt;&gt;"",$G996+$E997,"")</f>
        <v/>
      </c>
      <c r="H997" s="39" t="str">
        <f aca="false">IF($C997&lt;&gt;"",SUM(E$6:E997),"")</f>
        <v/>
      </c>
      <c r="I997" s="27"/>
      <c r="J997" s="27"/>
      <c r="K997" s="27"/>
      <c r="L997" s="27"/>
    </row>
    <row r="998" s="33" customFormat="true" ht="12.75" hidden="false" customHeight="true" outlineLevel="0" collapsed="false">
      <c r="A998" s="27"/>
      <c r="B998" s="34"/>
      <c r="C998" s="38" t="str">
        <f aca="false">IF(ROW()-ROW($C$5)&lt;=$F$2*$J$2,ROW()-ROW($C$5),"")</f>
        <v/>
      </c>
      <c r="D998" s="48"/>
      <c r="E998" s="39" t="str">
        <f aca="false">IF($C998&lt;&gt;"",$G997*$E$3,"")</f>
        <v/>
      </c>
      <c r="F998" s="39"/>
      <c r="G998" s="40" t="str">
        <f aca="false">IF($C998&lt;&gt;"",$G997+$E998,"")</f>
        <v/>
      </c>
      <c r="H998" s="39" t="str">
        <f aca="false">IF($C998&lt;&gt;"",SUM(E$6:E998),"")</f>
        <v/>
      </c>
      <c r="I998" s="27"/>
      <c r="J998" s="27"/>
      <c r="K998" s="27"/>
      <c r="L998" s="27"/>
    </row>
    <row r="999" s="33" customFormat="true" ht="12.75" hidden="false" customHeight="true" outlineLevel="0" collapsed="false">
      <c r="A999" s="27"/>
      <c r="B999" s="34"/>
      <c r="C999" s="38" t="str">
        <f aca="false">IF(ROW()-ROW($C$5)&lt;=$F$2*$J$2,ROW()-ROW($C$5),"")</f>
        <v/>
      </c>
      <c r="D999" s="48"/>
      <c r="E999" s="39" t="str">
        <f aca="false">IF($C999&lt;&gt;"",$G998*$E$3,"")</f>
        <v/>
      </c>
      <c r="F999" s="39"/>
      <c r="G999" s="40" t="str">
        <f aca="false">IF($C999&lt;&gt;"",$G998+$E999,"")</f>
        <v/>
      </c>
      <c r="H999" s="39" t="str">
        <f aca="false">IF($C999&lt;&gt;"",SUM(E$6:E999),"")</f>
        <v/>
      </c>
      <c r="I999" s="27"/>
      <c r="J999" s="27"/>
      <c r="K999" s="27"/>
      <c r="L999" s="27"/>
    </row>
    <row r="1000" s="33" customFormat="true" ht="12.75" hidden="false" customHeight="true" outlineLevel="0" collapsed="false">
      <c r="A1000" s="27"/>
      <c r="B1000" s="34"/>
      <c r="C1000" s="38" t="str">
        <f aca="false">IF(ROW()-ROW($C$5)&lt;=$F$2*$J$2,ROW()-ROW($C$5),"")</f>
        <v/>
      </c>
      <c r="D1000" s="48"/>
      <c r="E1000" s="39" t="str">
        <f aca="false">IF($C1000&lt;&gt;"",$G999*$E$3,"")</f>
        <v/>
      </c>
      <c r="F1000" s="39"/>
      <c r="G1000" s="40" t="str">
        <f aca="false">IF($C1000&lt;&gt;"",$G999+$E1000,"")</f>
        <v/>
      </c>
      <c r="H1000" s="39" t="str">
        <f aca="false">IF($C1000&lt;&gt;"",SUM(E$6:E1000),"")</f>
        <v/>
      </c>
      <c r="I1000" s="27"/>
      <c r="J1000" s="27"/>
      <c r="K1000" s="27"/>
      <c r="L1000" s="27"/>
    </row>
    <row r="1001" s="33" customFormat="true" ht="12.75" hidden="false" customHeight="true" outlineLevel="0" collapsed="false">
      <c r="A1001" s="27"/>
      <c r="B1001" s="34"/>
      <c r="C1001" s="38" t="str">
        <f aca="false">IF(ROW()-ROW($C$5)&lt;=$F$2*$J$2,ROW()-ROW($C$5),"")</f>
        <v/>
      </c>
      <c r="D1001" s="48"/>
      <c r="E1001" s="39" t="str">
        <f aca="false">IF($C1001&lt;&gt;"",$G1000*$E$3,"")</f>
        <v/>
      </c>
      <c r="F1001" s="39"/>
      <c r="G1001" s="40" t="str">
        <f aca="false">IF($C1001&lt;&gt;"",$G1000+$E1001,"")</f>
        <v/>
      </c>
      <c r="H1001" s="39" t="str">
        <f aca="false">IF($C1001&lt;&gt;"",SUM(E$6:E1001),"")</f>
        <v/>
      </c>
      <c r="I1001" s="27"/>
      <c r="J1001" s="27"/>
      <c r="K1001" s="27"/>
      <c r="L1001" s="27"/>
    </row>
    <row r="1002" s="33" customFormat="true" ht="12.75" hidden="false" customHeight="true" outlineLevel="0" collapsed="false">
      <c r="A1002" s="27"/>
      <c r="B1002" s="34"/>
      <c r="C1002" s="38" t="str">
        <f aca="false">IF(ROW()-ROW($C$5)&lt;=$F$2*$J$2,ROW()-ROW($C$5),"")</f>
        <v/>
      </c>
      <c r="D1002" s="48"/>
      <c r="E1002" s="39" t="str">
        <f aca="false">IF($C1002&lt;&gt;"",$G1001*$E$3,"")</f>
        <v/>
      </c>
      <c r="F1002" s="39"/>
      <c r="G1002" s="40" t="str">
        <f aca="false">IF($C1002&lt;&gt;"",$G1001+$E1002,"")</f>
        <v/>
      </c>
      <c r="H1002" s="39" t="str">
        <f aca="false">IF($C1002&lt;&gt;"",SUM(E$6:E1002),"")</f>
        <v/>
      </c>
      <c r="I1002" s="27"/>
      <c r="J1002" s="27"/>
      <c r="K1002" s="27"/>
      <c r="L1002" s="27"/>
    </row>
    <row r="1003" s="33" customFormat="true" ht="12.75" hidden="false" customHeight="true" outlineLevel="0" collapsed="false">
      <c r="A1003" s="27"/>
      <c r="B1003" s="34"/>
      <c r="C1003" s="38" t="str">
        <f aca="false">IF(ROW()-ROW($C$5)&lt;=$F$2*$J$2,ROW()-ROW($C$5),"")</f>
        <v/>
      </c>
      <c r="D1003" s="48"/>
      <c r="E1003" s="39" t="str">
        <f aca="false">IF($C1003&lt;&gt;"",$G1002*$E$3,"")</f>
        <v/>
      </c>
      <c r="F1003" s="39"/>
      <c r="G1003" s="40" t="str">
        <f aca="false">IF($C1003&lt;&gt;"",$G1002+$E1003,"")</f>
        <v/>
      </c>
      <c r="H1003" s="39" t="str">
        <f aca="false">IF($C1003&lt;&gt;"",SUM(E$6:E1003),"")</f>
        <v/>
      </c>
      <c r="I1003" s="27"/>
      <c r="J1003" s="27"/>
      <c r="K1003" s="27"/>
      <c r="L1003" s="27"/>
    </row>
    <row r="1004" s="33" customFormat="true" ht="12.75" hidden="false" customHeight="true" outlineLevel="0" collapsed="false">
      <c r="A1004" s="27"/>
      <c r="B1004" s="34"/>
      <c r="C1004" s="38" t="str">
        <f aca="false">IF(ROW()-ROW($C$5)&lt;=$F$2*$J$2,ROW()-ROW($C$5),"")</f>
        <v/>
      </c>
      <c r="D1004" s="48"/>
      <c r="E1004" s="39" t="str">
        <f aca="false">IF($C1004&lt;&gt;"",$G1003*$E$3,"")</f>
        <v/>
      </c>
      <c r="F1004" s="39"/>
      <c r="G1004" s="40" t="str">
        <f aca="false">IF($C1004&lt;&gt;"",$G1003+$E1004,"")</f>
        <v/>
      </c>
      <c r="H1004" s="39" t="str">
        <f aca="false">IF($C1004&lt;&gt;"",SUM(E$6:E1004),"")</f>
        <v/>
      </c>
      <c r="I1004" s="27"/>
      <c r="J1004" s="27"/>
      <c r="K1004" s="27"/>
      <c r="L1004" s="27"/>
    </row>
    <row r="1005" s="33" customFormat="true" ht="12.75" hidden="false" customHeight="true" outlineLevel="0" collapsed="false">
      <c r="A1005" s="27"/>
      <c r="B1005" s="34"/>
      <c r="C1005" s="38" t="str">
        <f aca="false">IF(ROW()-ROW($C$5)&lt;=$F$2*$J$2,ROW()-ROW($C$5),"")</f>
        <v/>
      </c>
      <c r="D1005" s="48"/>
      <c r="E1005" s="39" t="str">
        <f aca="false">IF($C1005&lt;&gt;"",$G1004*$E$3,"")</f>
        <v/>
      </c>
      <c r="F1005" s="39"/>
      <c r="G1005" s="40" t="str">
        <f aca="false">IF($C1005&lt;&gt;"",$G1004+$E1005,"")</f>
        <v/>
      </c>
      <c r="H1005" s="39" t="str">
        <f aca="false">IF($C1005&lt;&gt;"",SUM(E$6:E1005),"")</f>
        <v/>
      </c>
      <c r="I1005" s="27"/>
      <c r="J1005" s="27"/>
      <c r="K1005" s="27"/>
      <c r="L1005" s="27"/>
    </row>
    <row r="1006" s="33" customFormat="true" ht="12.75" hidden="false" customHeight="true" outlineLevel="0" collapsed="false">
      <c r="A1006" s="27"/>
      <c r="B1006" s="34"/>
      <c r="C1006" s="38" t="str">
        <f aca="false">IF(ROW()-ROW($C$5)&lt;=$F$2*$J$2,ROW()-ROW($C$5),"")</f>
        <v/>
      </c>
      <c r="D1006" s="48"/>
      <c r="E1006" s="39" t="str">
        <f aca="false">IF($C1006&lt;&gt;"",$G1005*$E$3,"")</f>
        <v/>
      </c>
      <c r="F1006" s="39"/>
      <c r="G1006" s="40" t="str">
        <f aca="false">IF($C1006&lt;&gt;"",$G1005+$E1006,"")</f>
        <v/>
      </c>
      <c r="H1006" s="39" t="str">
        <f aca="false">IF($C1006&lt;&gt;"",SUM(E$6:E1006),"")</f>
        <v/>
      </c>
      <c r="I1006" s="27"/>
      <c r="J1006" s="27"/>
      <c r="K1006" s="27"/>
      <c r="L1006" s="27"/>
    </row>
    <row r="1007" s="33" customFormat="true" ht="12.75" hidden="false" customHeight="true" outlineLevel="0" collapsed="false">
      <c r="A1007" s="27"/>
      <c r="B1007" s="34"/>
      <c r="C1007" s="38" t="str">
        <f aca="false">IF(ROW()-ROW($C$5)&lt;=$F$2*$J$2,ROW()-ROW($C$5),"")</f>
        <v/>
      </c>
      <c r="D1007" s="48"/>
      <c r="E1007" s="39" t="str">
        <f aca="false">IF($C1007&lt;&gt;"",$G1006*$E$3,"")</f>
        <v/>
      </c>
      <c r="F1007" s="39"/>
      <c r="G1007" s="40" t="str">
        <f aca="false">IF($C1007&lt;&gt;"",$G1006+$E1007,"")</f>
        <v/>
      </c>
      <c r="H1007" s="39" t="str">
        <f aca="false">IF($C1007&lt;&gt;"",SUM(E$6:E1007),"")</f>
        <v/>
      </c>
      <c r="I1007" s="27"/>
      <c r="J1007" s="27"/>
      <c r="K1007" s="27"/>
      <c r="L1007" s="27"/>
    </row>
    <row r="1008" s="33" customFormat="true" ht="12.75" hidden="false" customHeight="true" outlineLevel="0" collapsed="false">
      <c r="A1008" s="27"/>
      <c r="B1008" s="34"/>
      <c r="C1008" s="38" t="str">
        <f aca="false">IF(ROW()-ROW($C$5)&lt;=$F$2*$J$2,ROW()-ROW($C$5),"")</f>
        <v/>
      </c>
      <c r="D1008" s="48"/>
      <c r="E1008" s="39" t="str">
        <f aca="false">IF($C1008&lt;&gt;"",$G1007*$E$3,"")</f>
        <v/>
      </c>
      <c r="F1008" s="39"/>
      <c r="G1008" s="40" t="str">
        <f aca="false">IF($C1008&lt;&gt;"",$G1007+$E1008,"")</f>
        <v/>
      </c>
      <c r="H1008" s="39" t="str">
        <f aca="false">IF($C1008&lt;&gt;"",SUM(E$6:E1008),"")</f>
        <v/>
      </c>
      <c r="I1008" s="27"/>
      <c r="J1008" s="27"/>
      <c r="K1008" s="27"/>
      <c r="L1008" s="27"/>
    </row>
    <row r="1009" s="33" customFormat="true" ht="12.75" hidden="false" customHeight="true" outlineLevel="0" collapsed="false">
      <c r="A1009" s="27"/>
      <c r="B1009" s="34"/>
      <c r="C1009" s="38" t="str">
        <f aca="false">IF(ROW()-ROW($C$5)&lt;=$F$2*$J$2,ROW()-ROW($C$5),"")</f>
        <v/>
      </c>
      <c r="D1009" s="48"/>
      <c r="E1009" s="39" t="str">
        <f aca="false">IF($C1009&lt;&gt;"",$G1008*$E$3,"")</f>
        <v/>
      </c>
      <c r="F1009" s="39"/>
      <c r="G1009" s="40" t="str">
        <f aca="false">IF($C1009&lt;&gt;"",$G1008+$E1009,"")</f>
        <v/>
      </c>
      <c r="H1009" s="39" t="str">
        <f aca="false">IF($C1009&lt;&gt;"",SUM(E$6:E1009),"")</f>
        <v/>
      </c>
      <c r="I1009" s="27"/>
      <c r="J1009" s="27"/>
      <c r="K1009" s="27"/>
      <c r="L1009" s="27"/>
    </row>
    <row r="1010" s="33" customFormat="true" ht="12.75" hidden="false" customHeight="true" outlineLevel="0" collapsed="false">
      <c r="A1010" s="27"/>
      <c r="B1010" s="34"/>
      <c r="C1010" s="38" t="str">
        <f aca="false">IF(ROW()-ROW($C$5)&lt;=$F$2*$J$2,ROW()-ROW($C$5),"")</f>
        <v/>
      </c>
      <c r="D1010" s="48"/>
      <c r="E1010" s="39" t="str">
        <f aca="false">IF($C1010&lt;&gt;"",$G1009*$E$3,"")</f>
        <v/>
      </c>
      <c r="F1010" s="39"/>
      <c r="G1010" s="40" t="str">
        <f aca="false">IF($C1010&lt;&gt;"",$G1009+$E1010,"")</f>
        <v/>
      </c>
      <c r="H1010" s="39" t="str">
        <f aca="false">IF($C1010&lt;&gt;"",SUM(E$6:E1010),"")</f>
        <v/>
      </c>
      <c r="I1010" s="27"/>
      <c r="J1010" s="27"/>
      <c r="K1010" s="27"/>
      <c r="L1010" s="27"/>
    </row>
    <row r="1011" s="33" customFormat="true" ht="12.75" hidden="false" customHeight="true" outlineLevel="0" collapsed="false">
      <c r="A1011" s="27"/>
      <c r="B1011" s="34"/>
      <c r="C1011" s="38" t="str">
        <f aca="false">IF(ROW()-ROW($C$5)&lt;=$F$2*$J$2,ROW()-ROW($C$5),"")</f>
        <v/>
      </c>
      <c r="D1011" s="48"/>
      <c r="E1011" s="39" t="str">
        <f aca="false">IF($C1011&lt;&gt;"",$G1010*$E$3,"")</f>
        <v/>
      </c>
      <c r="F1011" s="39"/>
      <c r="G1011" s="40" t="str">
        <f aca="false">IF($C1011&lt;&gt;"",$G1010+$E1011,"")</f>
        <v/>
      </c>
      <c r="H1011" s="39" t="str">
        <f aca="false">IF($C1011&lt;&gt;"",SUM(E$6:E1011),"")</f>
        <v/>
      </c>
      <c r="I1011" s="27"/>
      <c r="J1011" s="27"/>
      <c r="K1011" s="27"/>
      <c r="L1011" s="27"/>
    </row>
    <row r="1012" s="33" customFormat="true" ht="12.75" hidden="false" customHeight="true" outlineLevel="0" collapsed="false">
      <c r="A1012" s="27"/>
      <c r="B1012" s="34"/>
      <c r="C1012" s="38" t="str">
        <f aca="false">IF(ROW()-ROW($C$5)&lt;=$F$2*$J$2,ROW()-ROW($C$5),"")</f>
        <v/>
      </c>
      <c r="D1012" s="48"/>
      <c r="E1012" s="39" t="str">
        <f aca="false">IF($C1012&lt;&gt;"",$G1011*$E$3,"")</f>
        <v/>
      </c>
      <c r="F1012" s="39"/>
      <c r="G1012" s="40" t="str">
        <f aca="false">IF($C1012&lt;&gt;"",$G1011+$E1012,"")</f>
        <v/>
      </c>
      <c r="H1012" s="39" t="str">
        <f aca="false">IF($C1012&lt;&gt;"",SUM(E$6:E1012),"")</f>
        <v/>
      </c>
      <c r="I1012" s="27"/>
      <c r="J1012" s="27"/>
      <c r="K1012" s="27"/>
      <c r="L1012" s="27"/>
    </row>
    <row r="1013" s="33" customFormat="true" ht="12.75" hidden="false" customHeight="true" outlineLevel="0" collapsed="false">
      <c r="A1013" s="27"/>
      <c r="B1013" s="34"/>
      <c r="C1013" s="38" t="str">
        <f aca="false">IF(ROW()-ROW($C$5)&lt;=$F$2*$J$2,ROW()-ROW($C$5),"")</f>
        <v/>
      </c>
      <c r="D1013" s="48"/>
      <c r="E1013" s="39" t="str">
        <f aca="false">IF($C1013&lt;&gt;"",$G1012*$E$3,"")</f>
        <v/>
      </c>
      <c r="F1013" s="39"/>
      <c r="G1013" s="40" t="str">
        <f aca="false">IF($C1013&lt;&gt;"",$G1012+$E1013,"")</f>
        <v/>
      </c>
      <c r="H1013" s="39" t="str">
        <f aca="false">IF($C1013&lt;&gt;"",SUM(E$6:E1013),"")</f>
        <v/>
      </c>
      <c r="I1013" s="27"/>
      <c r="J1013" s="27"/>
      <c r="K1013" s="27"/>
      <c r="L1013" s="27"/>
    </row>
    <row r="1014" s="33" customFormat="true" ht="12.75" hidden="false" customHeight="true" outlineLevel="0" collapsed="false">
      <c r="A1014" s="27"/>
      <c r="B1014" s="34"/>
      <c r="C1014" s="38" t="str">
        <f aca="false">IF(ROW()-ROW($C$5)&lt;=$F$2*$J$2,ROW()-ROW($C$5),"")</f>
        <v/>
      </c>
      <c r="D1014" s="48"/>
      <c r="E1014" s="39" t="str">
        <f aca="false">IF($C1014&lt;&gt;"",$G1013*$E$3,"")</f>
        <v/>
      </c>
      <c r="F1014" s="39"/>
      <c r="G1014" s="40" t="str">
        <f aca="false">IF($C1014&lt;&gt;"",$G1013+$E1014,"")</f>
        <v/>
      </c>
      <c r="H1014" s="39" t="str">
        <f aca="false">IF($C1014&lt;&gt;"",SUM(E$6:E1014),"")</f>
        <v/>
      </c>
      <c r="I1014" s="27"/>
      <c r="J1014" s="27"/>
      <c r="K1014" s="27"/>
      <c r="L1014" s="27"/>
    </row>
    <row r="1015" s="33" customFormat="true" ht="12.75" hidden="false" customHeight="true" outlineLevel="0" collapsed="false">
      <c r="A1015" s="27"/>
      <c r="B1015" s="34"/>
      <c r="C1015" s="38" t="str">
        <f aca="false">IF(ROW()-ROW($C$5)&lt;=$F$2*$J$2,ROW()-ROW($C$5),"")</f>
        <v/>
      </c>
      <c r="D1015" s="48"/>
      <c r="E1015" s="39" t="str">
        <f aca="false">IF($C1015&lt;&gt;"",$G1014*$E$3,"")</f>
        <v/>
      </c>
      <c r="F1015" s="39"/>
      <c r="G1015" s="40" t="str">
        <f aca="false">IF($C1015&lt;&gt;"",$G1014+$E1015,"")</f>
        <v/>
      </c>
      <c r="H1015" s="39" t="str">
        <f aca="false">IF($C1015&lt;&gt;"",SUM(E$6:E1015),"")</f>
        <v/>
      </c>
      <c r="I1015" s="27"/>
      <c r="J1015" s="27"/>
      <c r="K1015" s="27"/>
      <c r="L1015" s="27"/>
    </row>
    <row r="1016" s="33" customFormat="true" ht="12.75" hidden="false" customHeight="true" outlineLevel="0" collapsed="false">
      <c r="A1016" s="27"/>
      <c r="B1016" s="34"/>
      <c r="C1016" s="38" t="str">
        <f aca="false">IF(ROW()-ROW($C$5)&lt;=$F$2*$J$2,ROW()-ROW($C$5),"")</f>
        <v/>
      </c>
      <c r="D1016" s="48"/>
      <c r="E1016" s="39" t="str">
        <f aca="false">IF($C1016&lt;&gt;"",$G1015*$E$3,"")</f>
        <v/>
      </c>
      <c r="F1016" s="39"/>
      <c r="G1016" s="40" t="str">
        <f aca="false">IF($C1016&lt;&gt;"",$G1015+$E1016,"")</f>
        <v/>
      </c>
      <c r="H1016" s="39" t="str">
        <f aca="false">IF($C1016&lt;&gt;"",SUM(E$6:E1016),"")</f>
        <v/>
      </c>
      <c r="I1016" s="27"/>
      <c r="J1016" s="27"/>
      <c r="K1016" s="27"/>
      <c r="L1016" s="27"/>
    </row>
    <row r="1017" s="33" customFormat="true" ht="12.75" hidden="false" customHeight="true" outlineLevel="0" collapsed="false">
      <c r="A1017" s="27"/>
      <c r="B1017" s="34"/>
      <c r="C1017" s="38" t="str">
        <f aca="false">IF(ROW()-ROW($C$5)&lt;=$F$2*$J$2,ROW()-ROW($C$5),"")</f>
        <v/>
      </c>
      <c r="D1017" s="48"/>
      <c r="E1017" s="39" t="str">
        <f aca="false">IF($C1017&lt;&gt;"",$G1016*$E$3,"")</f>
        <v/>
      </c>
      <c r="F1017" s="39"/>
      <c r="G1017" s="40" t="str">
        <f aca="false">IF($C1017&lt;&gt;"",$G1016+$E1017,"")</f>
        <v/>
      </c>
      <c r="H1017" s="39" t="str">
        <f aca="false">IF($C1017&lt;&gt;"",SUM(E$6:E1017),"")</f>
        <v/>
      </c>
      <c r="I1017" s="27"/>
      <c r="J1017" s="27"/>
      <c r="K1017" s="27"/>
      <c r="L1017" s="27"/>
    </row>
    <row r="1018" s="33" customFormat="true" ht="12.75" hidden="false" customHeight="true" outlineLevel="0" collapsed="false">
      <c r="A1018" s="27"/>
      <c r="B1018" s="34"/>
      <c r="C1018" s="38" t="str">
        <f aca="false">IF(ROW()-ROW($C$5)&lt;=$F$2*$J$2,ROW()-ROW($C$5),"")</f>
        <v/>
      </c>
      <c r="D1018" s="48"/>
      <c r="E1018" s="39" t="str">
        <f aca="false">IF($C1018&lt;&gt;"",$G1017*$E$3,"")</f>
        <v/>
      </c>
      <c r="F1018" s="39"/>
      <c r="G1018" s="40" t="str">
        <f aca="false">IF($C1018&lt;&gt;"",$G1017+$E1018,"")</f>
        <v/>
      </c>
      <c r="H1018" s="39" t="str">
        <f aca="false">IF($C1018&lt;&gt;"",SUM(E$6:E1018),"")</f>
        <v/>
      </c>
      <c r="I1018" s="27"/>
      <c r="J1018" s="27"/>
      <c r="K1018" s="27"/>
      <c r="L1018" s="27"/>
    </row>
    <row r="1019" s="33" customFormat="true" ht="12.75" hidden="false" customHeight="true" outlineLevel="0" collapsed="false">
      <c r="A1019" s="27"/>
      <c r="B1019" s="34"/>
      <c r="C1019" s="38" t="str">
        <f aca="false">IF(ROW()-ROW($C$5)&lt;=$F$2*$J$2,ROW()-ROW($C$5),"")</f>
        <v/>
      </c>
      <c r="D1019" s="48"/>
      <c r="E1019" s="39" t="str">
        <f aca="false">IF($C1019&lt;&gt;"",$G1018*$E$3,"")</f>
        <v/>
      </c>
      <c r="F1019" s="39"/>
      <c r="G1019" s="40" t="str">
        <f aca="false">IF($C1019&lt;&gt;"",$G1018+$E1019,"")</f>
        <v/>
      </c>
      <c r="H1019" s="39" t="str">
        <f aca="false">IF($C1019&lt;&gt;"",SUM(E$6:E1019),"")</f>
        <v/>
      </c>
      <c r="I1019" s="27"/>
      <c r="J1019" s="27"/>
      <c r="K1019" s="27"/>
      <c r="L1019" s="27"/>
    </row>
    <row r="1020" s="33" customFormat="true" ht="12.75" hidden="false" customHeight="true" outlineLevel="0" collapsed="false">
      <c r="A1020" s="27"/>
      <c r="B1020" s="34"/>
      <c r="C1020" s="38" t="str">
        <f aca="false">IF(ROW()-ROW($C$5)&lt;=$F$2*$J$2,ROW()-ROW($C$5),"")</f>
        <v/>
      </c>
      <c r="D1020" s="48"/>
      <c r="E1020" s="39" t="str">
        <f aca="false">IF($C1020&lt;&gt;"",$G1019*$E$3,"")</f>
        <v/>
      </c>
      <c r="F1020" s="39"/>
      <c r="G1020" s="40" t="str">
        <f aca="false">IF($C1020&lt;&gt;"",$G1019+$E1020,"")</f>
        <v/>
      </c>
      <c r="H1020" s="39" t="str">
        <f aca="false">IF($C1020&lt;&gt;"",SUM(E$6:E1020),"")</f>
        <v/>
      </c>
      <c r="I1020" s="27"/>
      <c r="J1020" s="27"/>
      <c r="K1020" s="27"/>
      <c r="L1020" s="27"/>
    </row>
    <row r="1021" s="33" customFormat="true" ht="12.75" hidden="false" customHeight="true" outlineLevel="0" collapsed="false">
      <c r="A1021" s="27"/>
      <c r="B1021" s="34"/>
      <c r="C1021" s="38" t="str">
        <f aca="false">IF(ROW()-ROW($C$5)&lt;=$F$2*$J$2,ROW()-ROW($C$5),"")</f>
        <v/>
      </c>
      <c r="D1021" s="48"/>
      <c r="E1021" s="39" t="str">
        <f aca="false">IF($C1021&lt;&gt;"",$G1020*$E$3,"")</f>
        <v/>
      </c>
      <c r="F1021" s="39"/>
      <c r="G1021" s="40" t="str">
        <f aca="false">IF($C1021&lt;&gt;"",$G1020+$E1021,"")</f>
        <v/>
      </c>
      <c r="H1021" s="39" t="str">
        <f aca="false">IF($C1021&lt;&gt;"",SUM(E$6:E1021),"")</f>
        <v/>
      </c>
      <c r="I1021" s="27"/>
      <c r="J1021" s="27"/>
      <c r="K1021" s="27"/>
      <c r="L1021" s="27"/>
    </row>
    <row r="1022" s="33" customFormat="true" ht="12.75" hidden="false" customHeight="true" outlineLevel="0" collapsed="false">
      <c r="A1022" s="27"/>
      <c r="B1022" s="34"/>
      <c r="C1022" s="38" t="str">
        <f aca="false">IF(ROW()-ROW($C$5)&lt;=$F$2*$J$2,ROW()-ROW($C$5),"")</f>
        <v/>
      </c>
      <c r="D1022" s="48"/>
      <c r="E1022" s="39" t="str">
        <f aca="false">IF($C1022&lt;&gt;"",$G1021*$E$3,"")</f>
        <v/>
      </c>
      <c r="F1022" s="39"/>
      <c r="G1022" s="40" t="str">
        <f aca="false">IF($C1022&lt;&gt;"",$G1021+$E1022,"")</f>
        <v/>
      </c>
      <c r="H1022" s="39" t="str">
        <f aca="false">IF($C1022&lt;&gt;"",SUM(E$6:E1022),"")</f>
        <v/>
      </c>
      <c r="I1022" s="27"/>
      <c r="J1022" s="27"/>
      <c r="K1022" s="27"/>
      <c r="L1022" s="27"/>
    </row>
    <row r="1023" s="33" customFormat="true" ht="12.75" hidden="false" customHeight="true" outlineLevel="0" collapsed="false">
      <c r="A1023" s="27"/>
      <c r="B1023" s="34"/>
      <c r="C1023" s="38" t="str">
        <f aca="false">IF(ROW()-ROW($C$5)&lt;=$F$2*$J$2,ROW()-ROW($C$5),"")</f>
        <v/>
      </c>
      <c r="D1023" s="48"/>
      <c r="E1023" s="39" t="str">
        <f aca="false">IF($C1023&lt;&gt;"",$G1022*$E$3,"")</f>
        <v/>
      </c>
      <c r="F1023" s="39"/>
      <c r="G1023" s="40" t="str">
        <f aca="false">IF($C1023&lt;&gt;"",$G1022+$E1023,"")</f>
        <v/>
      </c>
      <c r="H1023" s="39" t="str">
        <f aca="false">IF($C1023&lt;&gt;"",SUM(E$6:E1023),"")</f>
        <v/>
      </c>
      <c r="I1023" s="27"/>
      <c r="J1023" s="27"/>
      <c r="K1023" s="27"/>
      <c r="L1023" s="27"/>
    </row>
    <row r="1024" s="33" customFormat="true" ht="12.75" hidden="false" customHeight="true" outlineLevel="0" collapsed="false">
      <c r="A1024" s="27"/>
      <c r="B1024" s="34"/>
      <c r="C1024" s="38" t="str">
        <f aca="false">IF(ROW()-ROW($C$5)&lt;=$F$2*$J$2,ROW()-ROW($C$5),"")</f>
        <v/>
      </c>
      <c r="D1024" s="48"/>
      <c r="E1024" s="39" t="str">
        <f aca="false">IF($C1024&lt;&gt;"",$G1023*$E$3,"")</f>
        <v/>
      </c>
      <c r="F1024" s="39"/>
      <c r="G1024" s="40" t="str">
        <f aca="false">IF($C1024&lt;&gt;"",$G1023+$E1024,"")</f>
        <v/>
      </c>
      <c r="H1024" s="39" t="str">
        <f aca="false">IF($C1024&lt;&gt;"",SUM(E$6:E1024),"")</f>
        <v/>
      </c>
      <c r="I1024" s="27"/>
      <c r="J1024" s="27"/>
      <c r="K1024" s="27"/>
      <c r="L1024" s="27"/>
    </row>
    <row r="1025" s="33" customFormat="true" ht="12.75" hidden="false" customHeight="true" outlineLevel="0" collapsed="false">
      <c r="A1025" s="27"/>
      <c r="B1025" s="34"/>
      <c r="C1025" s="38" t="str">
        <f aca="false">IF(ROW()-ROW($C$5)&lt;=$F$2*$J$2,ROW()-ROW($C$5),"")</f>
        <v/>
      </c>
      <c r="D1025" s="48"/>
      <c r="E1025" s="39" t="str">
        <f aca="false">IF($C1025&lt;&gt;"",$G1024*$E$3,"")</f>
        <v/>
      </c>
      <c r="F1025" s="39"/>
      <c r="G1025" s="40" t="str">
        <f aca="false">IF($C1025&lt;&gt;"",$G1024+$E1025,"")</f>
        <v/>
      </c>
      <c r="H1025" s="39" t="str">
        <f aca="false">IF($C1025&lt;&gt;"",SUM(E$6:E1025),"")</f>
        <v/>
      </c>
      <c r="I1025" s="27"/>
      <c r="J1025" s="27"/>
      <c r="K1025" s="27"/>
      <c r="L1025" s="27"/>
    </row>
    <row r="1026" s="33" customFormat="true" ht="12.75" hidden="false" customHeight="true" outlineLevel="0" collapsed="false">
      <c r="A1026" s="27"/>
      <c r="B1026" s="34"/>
      <c r="C1026" s="38" t="str">
        <f aca="false">IF(ROW()-ROW($C$5)&lt;=$F$2*$J$2,ROW()-ROW($C$5),"")</f>
        <v/>
      </c>
      <c r="D1026" s="48"/>
      <c r="E1026" s="39" t="str">
        <f aca="false">IF($C1026&lt;&gt;"",$G1025*$E$3,"")</f>
        <v/>
      </c>
      <c r="F1026" s="39"/>
      <c r="G1026" s="40" t="str">
        <f aca="false">IF($C1026&lt;&gt;"",$G1025+$E1026,"")</f>
        <v/>
      </c>
      <c r="H1026" s="39" t="str">
        <f aca="false">IF($C1026&lt;&gt;"",SUM(E$6:E1026),"")</f>
        <v/>
      </c>
      <c r="I1026" s="27"/>
      <c r="J1026" s="27"/>
      <c r="K1026" s="27"/>
      <c r="L1026" s="27"/>
    </row>
    <row r="1027" s="33" customFormat="true" ht="12.75" hidden="false" customHeight="true" outlineLevel="0" collapsed="false">
      <c r="A1027" s="27"/>
      <c r="B1027" s="34"/>
      <c r="C1027" s="38" t="str">
        <f aca="false">IF(ROW()-ROW($C$5)&lt;=$F$2*$J$2,ROW()-ROW($C$5),"")</f>
        <v/>
      </c>
      <c r="D1027" s="48"/>
      <c r="E1027" s="39" t="str">
        <f aca="false">IF($C1027&lt;&gt;"",$G1026*$E$3,"")</f>
        <v/>
      </c>
      <c r="F1027" s="39"/>
      <c r="G1027" s="40" t="str">
        <f aca="false">IF($C1027&lt;&gt;"",$G1026+$E1027,"")</f>
        <v/>
      </c>
      <c r="H1027" s="39" t="str">
        <f aca="false">IF($C1027&lt;&gt;"",SUM(E$6:E1027),"")</f>
        <v/>
      </c>
      <c r="I1027" s="27"/>
      <c r="J1027" s="27"/>
      <c r="K1027" s="27"/>
      <c r="L1027" s="27"/>
    </row>
    <row r="1028" s="33" customFormat="true" ht="12.75" hidden="false" customHeight="true" outlineLevel="0" collapsed="false">
      <c r="A1028" s="27"/>
      <c r="B1028" s="34"/>
      <c r="C1028" s="38" t="str">
        <f aca="false">IF(ROW()-ROW($C$5)&lt;=$F$2*$J$2,ROW()-ROW($C$5),"")</f>
        <v/>
      </c>
      <c r="D1028" s="48"/>
      <c r="E1028" s="39" t="str">
        <f aca="false">IF($C1028&lt;&gt;"",$G1027*$E$3,"")</f>
        <v/>
      </c>
      <c r="F1028" s="39"/>
      <c r="G1028" s="40" t="str">
        <f aca="false">IF($C1028&lt;&gt;"",$G1027+$E1028,"")</f>
        <v/>
      </c>
      <c r="H1028" s="39" t="str">
        <f aca="false">IF($C1028&lt;&gt;"",SUM(E$6:E1028),"")</f>
        <v/>
      </c>
      <c r="I1028" s="27"/>
      <c r="J1028" s="27"/>
      <c r="K1028" s="27"/>
      <c r="L1028" s="27"/>
    </row>
    <row r="1029" s="33" customFormat="true" ht="12.75" hidden="false" customHeight="true" outlineLevel="0" collapsed="false">
      <c r="A1029" s="27"/>
      <c r="B1029" s="34"/>
      <c r="C1029" s="38" t="str">
        <f aca="false">IF(ROW()-ROW($C$5)&lt;=$F$2*$J$2,ROW()-ROW($C$5),"")</f>
        <v/>
      </c>
      <c r="D1029" s="48"/>
      <c r="E1029" s="39" t="str">
        <f aca="false">IF($C1029&lt;&gt;"",$G1028*$E$3,"")</f>
        <v/>
      </c>
      <c r="F1029" s="39"/>
      <c r="G1029" s="40" t="str">
        <f aca="false">IF($C1029&lt;&gt;"",$G1028+$E1029,"")</f>
        <v/>
      </c>
      <c r="H1029" s="39" t="str">
        <f aca="false">IF($C1029&lt;&gt;"",SUM(E$6:E1029),"")</f>
        <v/>
      </c>
      <c r="I1029" s="27"/>
      <c r="J1029" s="27"/>
      <c r="K1029" s="27"/>
      <c r="L1029" s="27"/>
    </row>
    <row r="1030" s="33" customFormat="true" ht="12.75" hidden="false" customHeight="true" outlineLevel="0" collapsed="false">
      <c r="A1030" s="27"/>
      <c r="B1030" s="34"/>
      <c r="C1030" s="38" t="str">
        <f aca="false">IF(ROW()-ROW($C$5)&lt;=$F$2*$J$2,ROW()-ROW($C$5),"")</f>
        <v/>
      </c>
      <c r="D1030" s="48"/>
      <c r="E1030" s="39" t="str">
        <f aca="false">IF($C1030&lt;&gt;"",$G1029*$E$3,"")</f>
        <v/>
      </c>
      <c r="F1030" s="39"/>
      <c r="G1030" s="40" t="str">
        <f aca="false">IF($C1030&lt;&gt;"",$G1029+$E1030,"")</f>
        <v/>
      </c>
      <c r="H1030" s="39" t="str">
        <f aca="false">IF($C1030&lt;&gt;"",SUM(E$6:E1030),"")</f>
        <v/>
      </c>
      <c r="I1030" s="27"/>
      <c r="J1030" s="27"/>
      <c r="K1030" s="27"/>
      <c r="L1030" s="27"/>
    </row>
    <row r="1031" s="33" customFormat="true" ht="12.75" hidden="false" customHeight="true" outlineLevel="0" collapsed="false">
      <c r="A1031" s="27"/>
      <c r="B1031" s="34"/>
      <c r="C1031" s="38" t="str">
        <f aca="false">IF(ROW()-ROW($C$5)&lt;=$F$2*$J$2,ROW()-ROW($C$5),"")</f>
        <v/>
      </c>
      <c r="D1031" s="48"/>
      <c r="E1031" s="39" t="str">
        <f aca="false">IF($C1031&lt;&gt;"",$G1030*$E$3,"")</f>
        <v/>
      </c>
      <c r="F1031" s="39"/>
      <c r="G1031" s="40" t="str">
        <f aca="false">IF($C1031&lt;&gt;"",$G1030+$E1031,"")</f>
        <v/>
      </c>
      <c r="H1031" s="39" t="str">
        <f aca="false">IF($C1031&lt;&gt;"",SUM(E$6:E1031),"")</f>
        <v/>
      </c>
      <c r="I1031" s="27"/>
      <c r="J1031" s="27"/>
      <c r="K1031" s="27"/>
      <c r="L1031" s="27"/>
    </row>
    <row r="1032" s="33" customFormat="true" ht="12.75" hidden="false" customHeight="true" outlineLevel="0" collapsed="false">
      <c r="A1032" s="27"/>
      <c r="B1032" s="34"/>
      <c r="C1032" s="38" t="str">
        <f aca="false">IF(ROW()-ROW($C$5)&lt;=$F$2*$J$2,ROW()-ROW($C$5),"")</f>
        <v/>
      </c>
      <c r="D1032" s="48"/>
      <c r="E1032" s="39" t="str">
        <f aca="false">IF($C1032&lt;&gt;"",$G1031*$E$3,"")</f>
        <v/>
      </c>
      <c r="F1032" s="39"/>
      <c r="G1032" s="40" t="str">
        <f aca="false">IF($C1032&lt;&gt;"",$G1031+$E1032,"")</f>
        <v/>
      </c>
      <c r="H1032" s="39" t="str">
        <f aca="false">IF($C1032&lt;&gt;"",SUM(E$6:E1032),"")</f>
        <v/>
      </c>
      <c r="I1032" s="27"/>
      <c r="J1032" s="27"/>
      <c r="K1032" s="27"/>
      <c r="L1032" s="27"/>
    </row>
    <row r="1033" s="33" customFormat="true" ht="12.75" hidden="false" customHeight="true" outlineLevel="0" collapsed="false">
      <c r="A1033" s="27"/>
      <c r="B1033" s="34"/>
      <c r="C1033" s="38" t="str">
        <f aca="false">IF(ROW()-ROW($C$5)&lt;=$F$2*$J$2,ROW()-ROW($C$5),"")</f>
        <v/>
      </c>
      <c r="D1033" s="48"/>
      <c r="E1033" s="39" t="str">
        <f aca="false">IF($C1033&lt;&gt;"",$G1032*$E$3,"")</f>
        <v/>
      </c>
      <c r="F1033" s="39"/>
      <c r="G1033" s="40" t="str">
        <f aca="false">IF($C1033&lt;&gt;"",$G1032+$E1033,"")</f>
        <v/>
      </c>
      <c r="H1033" s="39" t="str">
        <f aca="false">IF($C1033&lt;&gt;"",SUM(E$6:E1033),"")</f>
        <v/>
      </c>
      <c r="I1033" s="27"/>
      <c r="J1033" s="27"/>
      <c r="K1033" s="27"/>
      <c r="L1033" s="27"/>
    </row>
    <row r="1034" s="33" customFormat="true" ht="12.75" hidden="false" customHeight="true" outlineLevel="0" collapsed="false">
      <c r="A1034" s="27"/>
      <c r="B1034" s="34"/>
      <c r="C1034" s="38" t="str">
        <f aca="false">IF(ROW()-ROW($C$5)&lt;=$F$2*$J$2,ROW()-ROW($C$5),"")</f>
        <v/>
      </c>
      <c r="D1034" s="48"/>
      <c r="E1034" s="39" t="str">
        <f aca="false">IF($C1034&lt;&gt;"",$G1033*$E$3,"")</f>
        <v/>
      </c>
      <c r="F1034" s="39"/>
      <c r="G1034" s="40" t="str">
        <f aca="false">IF($C1034&lt;&gt;"",$G1033+$E1034,"")</f>
        <v/>
      </c>
      <c r="H1034" s="39" t="str">
        <f aca="false">IF($C1034&lt;&gt;"",SUM(E$6:E1034),"")</f>
        <v/>
      </c>
      <c r="I1034" s="27"/>
      <c r="J1034" s="27"/>
      <c r="K1034" s="27"/>
      <c r="L1034" s="27"/>
    </row>
    <row r="1035" s="33" customFormat="true" ht="12.75" hidden="false" customHeight="true" outlineLevel="0" collapsed="false">
      <c r="A1035" s="27"/>
      <c r="B1035" s="34"/>
      <c r="C1035" s="38" t="str">
        <f aca="false">IF(ROW()-ROW($C$5)&lt;=$F$2*$J$2,ROW()-ROW($C$5),"")</f>
        <v/>
      </c>
      <c r="D1035" s="48"/>
      <c r="E1035" s="39" t="str">
        <f aca="false">IF($C1035&lt;&gt;"",$G1034*$E$3,"")</f>
        <v/>
      </c>
      <c r="F1035" s="39"/>
      <c r="G1035" s="40" t="str">
        <f aca="false">IF($C1035&lt;&gt;"",$G1034+$E1035,"")</f>
        <v/>
      </c>
      <c r="H1035" s="39" t="str">
        <f aca="false">IF($C1035&lt;&gt;"",SUM(E$6:E1035),"")</f>
        <v/>
      </c>
      <c r="I1035" s="27"/>
      <c r="J1035" s="27"/>
      <c r="K1035" s="27"/>
      <c r="L1035" s="27"/>
    </row>
    <row r="1036" s="33" customFormat="true" ht="12.75" hidden="false" customHeight="true" outlineLevel="0" collapsed="false">
      <c r="A1036" s="27"/>
      <c r="B1036" s="34"/>
      <c r="C1036" s="38" t="str">
        <f aca="false">IF(ROW()-ROW($C$5)&lt;=$F$2*$J$2,ROW()-ROW($C$5),"")</f>
        <v/>
      </c>
      <c r="D1036" s="48"/>
      <c r="E1036" s="39" t="str">
        <f aca="false">IF($C1036&lt;&gt;"",$G1035*$E$3,"")</f>
        <v/>
      </c>
      <c r="F1036" s="39"/>
      <c r="G1036" s="40" t="str">
        <f aca="false">IF($C1036&lt;&gt;"",$G1035+$E1036,"")</f>
        <v/>
      </c>
      <c r="H1036" s="39" t="str">
        <f aca="false">IF($C1036&lt;&gt;"",SUM(E$6:E1036),"")</f>
        <v/>
      </c>
      <c r="I1036" s="27"/>
      <c r="J1036" s="27"/>
      <c r="K1036" s="27"/>
      <c r="L1036" s="27"/>
    </row>
    <row r="1037" s="33" customFormat="true" ht="12.75" hidden="false" customHeight="true" outlineLevel="0" collapsed="false">
      <c r="A1037" s="27"/>
      <c r="B1037" s="34"/>
      <c r="C1037" s="38" t="str">
        <f aca="false">IF(ROW()-ROW($C$5)&lt;=$F$2*$J$2,ROW()-ROW($C$5),"")</f>
        <v/>
      </c>
      <c r="D1037" s="48"/>
      <c r="E1037" s="39" t="str">
        <f aca="false">IF($C1037&lt;&gt;"",$G1036*$E$3,"")</f>
        <v/>
      </c>
      <c r="F1037" s="39"/>
      <c r="G1037" s="40" t="str">
        <f aca="false">IF($C1037&lt;&gt;"",$G1036+$E1037,"")</f>
        <v/>
      </c>
      <c r="H1037" s="39" t="str">
        <f aca="false">IF($C1037&lt;&gt;"",SUM(E$6:E1037),"")</f>
        <v/>
      </c>
      <c r="I1037" s="27"/>
      <c r="J1037" s="27"/>
      <c r="K1037" s="27"/>
      <c r="L1037" s="27"/>
    </row>
    <row r="1038" s="33" customFormat="true" ht="12.75" hidden="false" customHeight="true" outlineLevel="0" collapsed="false">
      <c r="A1038" s="27"/>
      <c r="B1038" s="34"/>
      <c r="C1038" s="38" t="str">
        <f aca="false">IF(ROW()-ROW($C$5)&lt;=$F$2*$J$2,ROW()-ROW($C$5),"")</f>
        <v/>
      </c>
      <c r="D1038" s="48"/>
      <c r="E1038" s="39" t="str">
        <f aca="false">IF($C1038&lt;&gt;"",$G1037*$E$3,"")</f>
        <v/>
      </c>
      <c r="F1038" s="39"/>
      <c r="G1038" s="40" t="str">
        <f aca="false">IF($C1038&lt;&gt;"",$G1037+$E1038,"")</f>
        <v/>
      </c>
      <c r="H1038" s="39" t="str">
        <f aca="false">IF($C1038&lt;&gt;"",SUM(E$6:E1038),"")</f>
        <v/>
      </c>
      <c r="I1038" s="27"/>
      <c r="J1038" s="27"/>
      <c r="K1038" s="27"/>
      <c r="L1038" s="27"/>
    </row>
    <row r="1039" s="33" customFormat="true" ht="12.75" hidden="false" customHeight="true" outlineLevel="0" collapsed="false">
      <c r="A1039" s="27"/>
      <c r="B1039" s="34"/>
      <c r="C1039" s="38" t="str">
        <f aca="false">IF(ROW()-ROW($C$5)&lt;=$F$2*$J$2,ROW()-ROW($C$5),"")</f>
        <v/>
      </c>
      <c r="D1039" s="48"/>
      <c r="E1039" s="39" t="str">
        <f aca="false">IF($C1039&lt;&gt;"",$G1038*$E$3,"")</f>
        <v/>
      </c>
      <c r="F1039" s="39"/>
      <c r="G1039" s="40" t="str">
        <f aca="false">IF($C1039&lt;&gt;"",$G1038+$E1039,"")</f>
        <v/>
      </c>
      <c r="H1039" s="39" t="str">
        <f aca="false">IF($C1039&lt;&gt;"",SUM(E$6:E1039),"")</f>
        <v/>
      </c>
      <c r="I1039" s="27"/>
      <c r="J1039" s="27"/>
      <c r="K1039" s="27"/>
      <c r="L1039" s="27"/>
    </row>
    <row r="1040" s="33" customFormat="true" ht="12.75" hidden="false" customHeight="true" outlineLevel="0" collapsed="false">
      <c r="A1040" s="27"/>
      <c r="B1040" s="34"/>
      <c r="C1040" s="38" t="str">
        <f aca="false">IF(ROW()-ROW($C$5)&lt;=$F$2*$J$2,ROW()-ROW($C$5),"")</f>
        <v/>
      </c>
      <c r="D1040" s="48"/>
      <c r="E1040" s="39" t="str">
        <f aca="false">IF($C1040&lt;&gt;"",$G1039*$E$3,"")</f>
        <v/>
      </c>
      <c r="F1040" s="39"/>
      <c r="G1040" s="40" t="str">
        <f aca="false">IF($C1040&lt;&gt;"",$G1039+$E1040,"")</f>
        <v/>
      </c>
      <c r="H1040" s="39" t="str">
        <f aca="false">IF($C1040&lt;&gt;"",SUM(E$6:E1040),"")</f>
        <v/>
      </c>
      <c r="I1040" s="27"/>
      <c r="J1040" s="27"/>
      <c r="K1040" s="27"/>
      <c r="L1040" s="27"/>
    </row>
    <row r="1041" s="33" customFormat="true" ht="12.75" hidden="false" customHeight="true" outlineLevel="0" collapsed="false">
      <c r="A1041" s="27"/>
      <c r="B1041" s="34"/>
      <c r="C1041" s="38" t="str">
        <f aca="false">IF(ROW()-ROW($C$5)&lt;=$F$2*$J$2,ROW()-ROW($C$5),"")</f>
        <v/>
      </c>
      <c r="D1041" s="48"/>
      <c r="E1041" s="39" t="str">
        <f aca="false">IF($C1041&lt;&gt;"",$G1040*$E$3,"")</f>
        <v/>
      </c>
      <c r="F1041" s="39"/>
      <c r="G1041" s="40" t="str">
        <f aca="false">IF($C1041&lt;&gt;"",$G1040+$E1041,"")</f>
        <v/>
      </c>
      <c r="H1041" s="39" t="str">
        <f aca="false">IF($C1041&lt;&gt;"",SUM(E$6:E1041),"")</f>
        <v/>
      </c>
      <c r="I1041" s="27"/>
      <c r="J1041" s="27"/>
      <c r="K1041" s="27"/>
      <c r="L1041" s="27"/>
    </row>
    <row r="1042" s="33" customFormat="true" ht="12.75" hidden="false" customHeight="true" outlineLevel="0" collapsed="false">
      <c r="A1042" s="27"/>
      <c r="B1042" s="34"/>
      <c r="C1042" s="38" t="str">
        <f aca="false">IF(ROW()-ROW($C$5)&lt;=$F$2*$J$2,ROW()-ROW($C$5),"")</f>
        <v/>
      </c>
      <c r="D1042" s="48"/>
      <c r="E1042" s="39" t="str">
        <f aca="false">IF($C1042&lt;&gt;"",$G1041*$E$3,"")</f>
        <v/>
      </c>
      <c r="F1042" s="39"/>
      <c r="G1042" s="40" t="str">
        <f aca="false">IF($C1042&lt;&gt;"",$G1041+$E1042,"")</f>
        <v/>
      </c>
      <c r="H1042" s="39" t="str">
        <f aca="false">IF($C1042&lt;&gt;"",SUM(E$6:E1042),"")</f>
        <v/>
      </c>
      <c r="I1042" s="27"/>
      <c r="J1042" s="27"/>
      <c r="K1042" s="27"/>
      <c r="L1042" s="27"/>
    </row>
    <row r="1043" s="33" customFormat="true" ht="12.75" hidden="false" customHeight="true" outlineLevel="0" collapsed="false">
      <c r="A1043" s="27"/>
      <c r="B1043" s="34"/>
      <c r="C1043" s="38" t="str">
        <f aca="false">IF(ROW()-ROW($C$5)&lt;=$F$2*$J$2,ROW()-ROW($C$5),"")</f>
        <v/>
      </c>
      <c r="D1043" s="48"/>
      <c r="E1043" s="39" t="str">
        <f aca="false">IF($C1043&lt;&gt;"",$G1042*$E$3,"")</f>
        <v/>
      </c>
      <c r="F1043" s="39"/>
      <c r="G1043" s="40" t="str">
        <f aca="false">IF($C1043&lt;&gt;"",$G1042+$E1043,"")</f>
        <v/>
      </c>
      <c r="H1043" s="39" t="str">
        <f aca="false">IF($C1043&lt;&gt;"",SUM(E$6:E1043),"")</f>
        <v/>
      </c>
      <c r="I1043" s="27"/>
      <c r="J1043" s="27"/>
      <c r="K1043" s="27"/>
      <c r="L1043" s="27"/>
    </row>
    <row r="1044" s="33" customFormat="true" ht="12.75" hidden="false" customHeight="true" outlineLevel="0" collapsed="false">
      <c r="A1044" s="27"/>
      <c r="B1044" s="34"/>
      <c r="C1044" s="38" t="str">
        <f aca="false">IF(ROW()-ROW($C$5)&lt;=$F$2*$J$2,ROW()-ROW($C$5),"")</f>
        <v/>
      </c>
      <c r="D1044" s="48"/>
      <c r="E1044" s="39" t="str">
        <f aca="false">IF($C1044&lt;&gt;"",$G1043*$E$3,"")</f>
        <v/>
      </c>
      <c r="F1044" s="39"/>
      <c r="G1044" s="40" t="str">
        <f aca="false">IF($C1044&lt;&gt;"",$G1043+$E1044,"")</f>
        <v/>
      </c>
      <c r="H1044" s="39" t="str">
        <f aca="false">IF($C1044&lt;&gt;"",SUM(E$6:E1044),"")</f>
        <v/>
      </c>
      <c r="I1044" s="27"/>
      <c r="J1044" s="27"/>
      <c r="K1044" s="27"/>
      <c r="L1044" s="27"/>
    </row>
    <row r="1045" s="33" customFormat="true" ht="12.75" hidden="false" customHeight="true" outlineLevel="0" collapsed="false">
      <c r="A1045" s="27"/>
      <c r="B1045" s="34"/>
      <c r="C1045" s="38" t="str">
        <f aca="false">IF(ROW()-ROW($C$5)&lt;=$F$2*$J$2,ROW()-ROW($C$5),"")</f>
        <v/>
      </c>
      <c r="D1045" s="48"/>
      <c r="E1045" s="39" t="str">
        <f aca="false">IF($C1045&lt;&gt;"",$G1044*$E$3,"")</f>
        <v/>
      </c>
      <c r="F1045" s="39"/>
      <c r="G1045" s="40" t="str">
        <f aca="false">IF($C1045&lt;&gt;"",$G1044+$E1045,"")</f>
        <v/>
      </c>
      <c r="H1045" s="39" t="str">
        <f aca="false">IF($C1045&lt;&gt;"",SUM(E$6:E1045),"")</f>
        <v/>
      </c>
      <c r="I1045" s="27"/>
      <c r="J1045" s="27"/>
      <c r="K1045" s="27"/>
      <c r="L1045" s="27"/>
    </row>
    <row r="1046" s="33" customFormat="true" ht="12.75" hidden="false" customHeight="true" outlineLevel="0" collapsed="false">
      <c r="A1046" s="27"/>
      <c r="B1046" s="34"/>
      <c r="C1046" s="38" t="str">
        <f aca="false">IF(ROW()-ROW($C$5)&lt;=$F$2*$J$2,ROW()-ROW($C$5),"")</f>
        <v/>
      </c>
      <c r="D1046" s="48"/>
      <c r="E1046" s="39" t="str">
        <f aca="false">IF($C1046&lt;&gt;"",$G1045*$E$3,"")</f>
        <v/>
      </c>
      <c r="F1046" s="39"/>
      <c r="G1046" s="40" t="str">
        <f aca="false">IF($C1046&lt;&gt;"",$G1045+$E1046,"")</f>
        <v/>
      </c>
      <c r="H1046" s="39" t="str">
        <f aca="false">IF($C1046&lt;&gt;"",SUM(E$6:E1046),"")</f>
        <v/>
      </c>
      <c r="I1046" s="27"/>
      <c r="J1046" s="27"/>
      <c r="K1046" s="27"/>
      <c r="L1046" s="27"/>
    </row>
    <row r="1047" s="33" customFormat="true" ht="12.75" hidden="false" customHeight="true" outlineLevel="0" collapsed="false">
      <c r="A1047" s="27"/>
      <c r="B1047" s="34"/>
      <c r="C1047" s="38" t="str">
        <f aca="false">IF(ROW()-ROW($C$5)&lt;=$F$2*$J$2,ROW()-ROW($C$5),"")</f>
        <v/>
      </c>
      <c r="D1047" s="48"/>
      <c r="E1047" s="39" t="str">
        <f aca="false">IF($C1047&lt;&gt;"",$G1046*$E$3,"")</f>
        <v/>
      </c>
      <c r="F1047" s="39"/>
      <c r="G1047" s="40" t="str">
        <f aca="false">IF($C1047&lt;&gt;"",$G1046+$E1047,"")</f>
        <v/>
      </c>
      <c r="H1047" s="39" t="str">
        <f aca="false">IF($C1047&lt;&gt;"",SUM(E$6:E1047),"")</f>
        <v/>
      </c>
      <c r="I1047" s="27"/>
      <c r="J1047" s="27"/>
      <c r="K1047" s="27"/>
      <c r="L1047" s="27"/>
    </row>
    <row r="1048" s="33" customFormat="true" ht="12.75" hidden="false" customHeight="true" outlineLevel="0" collapsed="false">
      <c r="A1048" s="27"/>
      <c r="B1048" s="34"/>
      <c r="C1048" s="38" t="str">
        <f aca="false">IF(ROW()-ROW($C$5)&lt;=$F$2*$J$2,ROW()-ROW($C$5),"")</f>
        <v/>
      </c>
      <c r="D1048" s="48"/>
      <c r="E1048" s="39" t="str">
        <f aca="false">IF($C1048&lt;&gt;"",$G1047*$E$3,"")</f>
        <v/>
      </c>
      <c r="F1048" s="39"/>
      <c r="G1048" s="40" t="str">
        <f aca="false">IF($C1048&lt;&gt;"",$G1047+$E1048,"")</f>
        <v/>
      </c>
      <c r="H1048" s="39" t="str">
        <f aca="false">IF($C1048&lt;&gt;"",SUM(E$6:E1048),"")</f>
        <v/>
      </c>
      <c r="I1048" s="27"/>
      <c r="J1048" s="27"/>
      <c r="K1048" s="27"/>
      <c r="L1048" s="27"/>
    </row>
    <row r="1049" s="33" customFormat="true" ht="12.75" hidden="false" customHeight="true" outlineLevel="0" collapsed="false">
      <c r="A1049" s="27"/>
      <c r="B1049" s="34"/>
      <c r="C1049" s="38" t="str">
        <f aca="false">IF(ROW()-ROW($C$5)&lt;=$F$2*$J$2,ROW()-ROW($C$5),"")</f>
        <v/>
      </c>
      <c r="D1049" s="48"/>
      <c r="E1049" s="39" t="str">
        <f aca="false">IF($C1049&lt;&gt;"",$G1048*$E$3,"")</f>
        <v/>
      </c>
      <c r="F1049" s="39"/>
      <c r="G1049" s="40" t="str">
        <f aca="false">IF($C1049&lt;&gt;"",$G1048+$E1049,"")</f>
        <v/>
      </c>
      <c r="H1049" s="39" t="str">
        <f aca="false">IF($C1049&lt;&gt;"",SUM(E$6:E1049),"")</f>
        <v/>
      </c>
      <c r="I1049" s="27"/>
      <c r="J1049" s="27"/>
      <c r="K1049" s="27"/>
      <c r="L1049" s="27"/>
    </row>
    <row r="1050" s="33" customFormat="true" ht="12.75" hidden="false" customHeight="true" outlineLevel="0" collapsed="false">
      <c r="A1050" s="27"/>
      <c r="B1050" s="34"/>
      <c r="C1050" s="38" t="str">
        <f aca="false">IF(ROW()-ROW($C$5)&lt;=$F$2*$J$2,ROW()-ROW($C$5),"")</f>
        <v/>
      </c>
      <c r="D1050" s="48"/>
      <c r="E1050" s="39" t="str">
        <f aca="false">IF($C1050&lt;&gt;"",$G1049*$E$3,"")</f>
        <v/>
      </c>
      <c r="F1050" s="39"/>
      <c r="G1050" s="40" t="str">
        <f aca="false">IF($C1050&lt;&gt;"",$G1049+$E1050,"")</f>
        <v/>
      </c>
      <c r="H1050" s="39" t="str">
        <f aca="false">IF($C1050&lt;&gt;"",SUM(E$6:E1050),"")</f>
        <v/>
      </c>
      <c r="I1050" s="27"/>
      <c r="J1050" s="27"/>
      <c r="K1050" s="27"/>
      <c r="L1050" s="27"/>
    </row>
    <row r="1051" s="33" customFormat="true" ht="12.75" hidden="false" customHeight="true" outlineLevel="0" collapsed="false">
      <c r="A1051" s="27"/>
      <c r="B1051" s="34"/>
      <c r="C1051" s="38" t="str">
        <f aca="false">IF(ROW()-ROW($C$5)&lt;=$F$2*$J$2,ROW()-ROW($C$5),"")</f>
        <v/>
      </c>
      <c r="D1051" s="48"/>
      <c r="E1051" s="39" t="str">
        <f aca="false">IF($C1051&lt;&gt;"",$G1050*$E$3,"")</f>
        <v/>
      </c>
      <c r="F1051" s="39"/>
      <c r="G1051" s="40" t="str">
        <f aca="false">IF($C1051&lt;&gt;"",$G1050+$E1051,"")</f>
        <v/>
      </c>
      <c r="H1051" s="39" t="str">
        <f aca="false">IF($C1051&lt;&gt;"",SUM(E$6:E1051),"")</f>
        <v/>
      </c>
      <c r="I1051" s="27"/>
      <c r="J1051" s="27"/>
      <c r="K1051" s="27"/>
      <c r="L1051" s="27"/>
    </row>
    <row r="1052" s="33" customFormat="true" ht="12.75" hidden="false" customHeight="true" outlineLevel="0" collapsed="false">
      <c r="A1052" s="27"/>
      <c r="B1052" s="34"/>
      <c r="C1052" s="38" t="str">
        <f aca="false">IF(ROW()-ROW($C$5)&lt;=$F$2*$J$2,ROW()-ROW($C$5),"")</f>
        <v/>
      </c>
      <c r="D1052" s="48"/>
      <c r="E1052" s="39" t="str">
        <f aca="false">IF($C1052&lt;&gt;"",$G1051*$E$3,"")</f>
        <v/>
      </c>
      <c r="F1052" s="39"/>
      <c r="G1052" s="40" t="str">
        <f aca="false">IF($C1052&lt;&gt;"",$G1051+$E1052,"")</f>
        <v/>
      </c>
      <c r="H1052" s="39" t="str">
        <f aca="false">IF($C1052&lt;&gt;"",SUM(E$6:E1052),"")</f>
        <v/>
      </c>
      <c r="I1052" s="27"/>
      <c r="J1052" s="27"/>
      <c r="K1052" s="27"/>
      <c r="L1052" s="27"/>
    </row>
    <row r="1053" s="33" customFormat="true" ht="12.75" hidden="false" customHeight="true" outlineLevel="0" collapsed="false">
      <c r="A1053" s="27"/>
      <c r="B1053" s="34"/>
      <c r="C1053" s="38" t="str">
        <f aca="false">IF(ROW()-ROW($C$5)&lt;=$F$2*$J$2,ROW()-ROW($C$5),"")</f>
        <v/>
      </c>
      <c r="D1053" s="48"/>
      <c r="E1053" s="39" t="str">
        <f aca="false">IF($C1053&lt;&gt;"",$G1052*$E$3,"")</f>
        <v/>
      </c>
      <c r="F1053" s="39"/>
      <c r="G1053" s="40" t="str">
        <f aca="false">IF($C1053&lt;&gt;"",$G1052+$E1053,"")</f>
        <v/>
      </c>
      <c r="H1053" s="39" t="str">
        <f aca="false">IF($C1053&lt;&gt;"",SUM(E$6:E1053),"")</f>
        <v/>
      </c>
      <c r="I1053" s="27"/>
      <c r="J1053" s="27"/>
      <c r="K1053" s="27"/>
      <c r="L1053" s="27"/>
    </row>
    <row r="1054" s="33" customFormat="true" ht="12.75" hidden="false" customHeight="true" outlineLevel="0" collapsed="false">
      <c r="A1054" s="27"/>
      <c r="B1054" s="34"/>
      <c r="C1054" s="38" t="str">
        <f aca="false">IF(ROW()-ROW($C$5)&lt;=$F$2*$J$2,ROW()-ROW($C$5),"")</f>
        <v/>
      </c>
      <c r="D1054" s="48"/>
      <c r="E1054" s="39" t="str">
        <f aca="false">IF($C1054&lt;&gt;"",$G1053*$E$3,"")</f>
        <v/>
      </c>
      <c r="F1054" s="39"/>
      <c r="G1054" s="40" t="str">
        <f aca="false">IF($C1054&lt;&gt;"",$G1053+$E1054,"")</f>
        <v/>
      </c>
      <c r="H1054" s="39" t="str">
        <f aca="false">IF($C1054&lt;&gt;"",SUM(E$6:E1054),"")</f>
        <v/>
      </c>
      <c r="I1054" s="27"/>
      <c r="J1054" s="27"/>
      <c r="K1054" s="27"/>
      <c r="L1054" s="27"/>
    </row>
    <row r="1055" s="33" customFormat="true" ht="12.75" hidden="false" customHeight="true" outlineLevel="0" collapsed="false">
      <c r="A1055" s="27"/>
      <c r="B1055" s="34"/>
      <c r="C1055" s="38" t="str">
        <f aca="false">IF(ROW()-ROW($C$5)&lt;=$F$2*$J$2,ROW()-ROW($C$5),"")</f>
        <v/>
      </c>
      <c r="D1055" s="48"/>
      <c r="E1055" s="39" t="str">
        <f aca="false">IF($C1055&lt;&gt;"",$G1054*$E$3,"")</f>
        <v/>
      </c>
      <c r="F1055" s="39"/>
      <c r="G1055" s="40" t="str">
        <f aca="false">IF($C1055&lt;&gt;"",$G1054+$E1055,"")</f>
        <v/>
      </c>
      <c r="H1055" s="39" t="str">
        <f aca="false">IF($C1055&lt;&gt;"",SUM(E$6:E1055),"")</f>
        <v/>
      </c>
      <c r="I1055" s="27"/>
      <c r="J1055" s="27"/>
      <c r="K1055" s="27"/>
      <c r="L1055" s="27"/>
    </row>
    <row r="1056" s="33" customFormat="true" ht="12.75" hidden="false" customHeight="true" outlineLevel="0" collapsed="false">
      <c r="A1056" s="27"/>
      <c r="B1056" s="34"/>
      <c r="C1056" s="38" t="str">
        <f aca="false">IF(ROW()-ROW($C$5)&lt;=$F$2*$J$2,ROW()-ROW($C$5),"")</f>
        <v/>
      </c>
      <c r="D1056" s="48"/>
      <c r="E1056" s="39" t="str">
        <f aca="false">IF($C1056&lt;&gt;"",$G1055*$E$3,"")</f>
        <v/>
      </c>
      <c r="F1056" s="39"/>
      <c r="G1056" s="40" t="str">
        <f aca="false">IF($C1056&lt;&gt;"",$G1055+$E1056,"")</f>
        <v/>
      </c>
      <c r="H1056" s="39" t="str">
        <f aca="false">IF($C1056&lt;&gt;"",SUM(E$6:E1056),"")</f>
        <v/>
      </c>
      <c r="I1056" s="27"/>
      <c r="J1056" s="27"/>
      <c r="K1056" s="27"/>
      <c r="L1056" s="27"/>
    </row>
    <row r="1057" s="33" customFormat="true" ht="12.75" hidden="false" customHeight="true" outlineLevel="0" collapsed="false">
      <c r="A1057" s="27"/>
      <c r="B1057" s="34"/>
      <c r="C1057" s="38" t="str">
        <f aca="false">IF(ROW()-ROW($C$5)&lt;=$F$2*$J$2,ROW()-ROW($C$5),"")</f>
        <v/>
      </c>
      <c r="D1057" s="48"/>
      <c r="E1057" s="39" t="str">
        <f aca="false">IF($C1057&lt;&gt;"",$G1056*$E$3,"")</f>
        <v/>
      </c>
      <c r="F1057" s="39"/>
      <c r="G1057" s="40" t="str">
        <f aca="false">IF($C1057&lt;&gt;"",$G1056+$E1057,"")</f>
        <v/>
      </c>
      <c r="H1057" s="39" t="str">
        <f aca="false">IF($C1057&lt;&gt;"",SUM(E$6:E1057),"")</f>
        <v/>
      </c>
      <c r="I1057" s="27"/>
      <c r="J1057" s="27"/>
      <c r="K1057" s="27"/>
      <c r="L1057" s="27"/>
    </row>
    <row r="1058" s="33" customFormat="true" ht="12.75" hidden="false" customHeight="true" outlineLevel="0" collapsed="false">
      <c r="A1058" s="27"/>
      <c r="B1058" s="34"/>
      <c r="C1058" s="38" t="str">
        <f aca="false">IF(ROW()-ROW($C$5)&lt;=$F$2*$J$2,ROW()-ROW($C$5),"")</f>
        <v/>
      </c>
      <c r="D1058" s="48"/>
      <c r="E1058" s="39" t="str">
        <f aca="false">IF($C1058&lt;&gt;"",$G1057*$E$3,"")</f>
        <v/>
      </c>
      <c r="F1058" s="39"/>
      <c r="G1058" s="40" t="str">
        <f aca="false">IF($C1058&lt;&gt;"",$G1057+$E1058,"")</f>
        <v/>
      </c>
      <c r="H1058" s="39" t="str">
        <f aca="false">IF($C1058&lt;&gt;"",SUM(E$6:E1058),"")</f>
        <v/>
      </c>
      <c r="I1058" s="27"/>
      <c r="J1058" s="27"/>
      <c r="K1058" s="27"/>
      <c r="L1058" s="27"/>
    </row>
    <row r="1059" s="33" customFormat="true" ht="12.75" hidden="false" customHeight="true" outlineLevel="0" collapsed="false">
      <c r="A1059" s="27"/>
      <c r="B1059" s="34"/>
      <c r="C1059" s="38" t="str">
        <f aca="false">IF(ROW()-ROW($C$5)&lt;=$F$2*$J$2,ROW()-ROW($C$5),"")</f>
        <v/>
      </c>
      <c r="D1059" s="48"/>
      <c r="E1059" s="39" t="str">
        <f aca="false">IF($C1059&lt;&gt;"",$G1058*$E$3,"")</f>
        <v/>
      </c>
      <c r="F1059" s="39"/>
      <c r="G1059" s="40" t="str">
        <f aca="false">IF($C1059&lt;&gt;"",$G1058+$E1059,"")</f>
        <v/>
      </c>
      <c r="H1059" s="39" t="str">
        <f aca="false">IF($C1059&lt;&gt;"",SUM(E$6:E1059),"")</f>
        <v/>
      </c>
      <c r="I1059" s="27"/>
      <c r="J1059" s="27"/>
      <c r="K1059" s="27"/>
      <c r="L1059" s="27"/>
    </row>
    <row r="1060" s="33" customFormat="true" ht="12.75" hidden="false" customHeight="true" outlineLevel="0" collapsed="false">
      <c r="A1060" s="27"/>
      <c r="B1060" s="34"/>
      <c r="C1060" s="38" t="str">
        <f aca="false">IF(ROW()-ROW($C$5)&lt;=$F$2*$J$2,ROW()-ROW($C$5),"")</f>
        <v/>
      </c>
      <c r="D1060" s="48"/>
      <c r="E1060" s="39" t="str">
        <f aca="false">IF($C1060&lt;&gt;"",$G1059*$E$3,"")</f>
        <v/>
      </c>
      <c r="F1060" s="39"/>
      <c r="G1060" s="40" t="str">
        <f aca="false">IF($C1060&lt;&gt;"",$G1059+$E1060,"")</f>
        <v/>
      </c>
      <c r="H1060" s="39" t="str">
        <f aca="false">IF($C1060&lt;&gt;"",SUM(E$6:E1060),"")</f>
        <v/>
      </c>
      <c r="I1060" s="27"/>
      <c r="J1060" s="27"/>
      <c r="K1060" s="27"/>
      <c r="L1060" s="27"/>
    </row>
    <row r="1061" s="33" customFormat="true" ht="12.75" hidden="false" customHeight="true" outlineLevel="0" collapsed="false">
      <c r="A1061" s="27"/>
      <c r="B1061" s="34"/>
      <c r="C1061" s="38" t="str">
        <f aca="false">IF(ROW()-ROW($C$5)&lt;=$F$2*$J$2,ROW()-ROW($C$5),"")</f>
        <v/>
      </c>
      <c r="D1061" s="48"/>
      <c r="E1061" s="39" t="str">
        <f aca="false">IF($C1061&lt;&gt;"",$G1060*$E$3,"")</f>
        <v/>
      </c>
      <c r="F1061" s="39"/>
      <c r="G1061" s="40" t="str">
        <f aca="false">IF($C1061&lt;&gt;"",$G1060+$E1061,"")</f>
        <v/>
      </c>
      <c r="H1061" s="39" t="str">
        <f aca="false">IF($C1061&lt;&gt;"",SUM(E$6:E1061),"")</f>
        <v/>
      </c>
      <c r="I1061" s="27"/>
      <c r="J1061" s="27"/>
      <c r="K1061" s="27"/>
      <c r="L1061" s="27"/>
    </row>
    <row r="1062" s="33" customFormat="true" ht="12.75" hidden="false" customHeight="true" outlineLevel="0" collapsed="false">
      <c r="A1062" s="27"/>
      <c r="B1062" s="34"/>
      <c r="C1062" s="38" t="str">
        <f aca="false">IF(ROW()-ROW($C$5)&lt;=$F$2*$J$2,ROW()-ROW($C$5),"")</f>
        <v/>
      </c>
      <c r="D1062" s="48"/>
      <c r="E1062" s="39" t="str">
        <f aca="false">IF($C1062&lt;&gt;"",$G1061*$E$3,"")</f>
        <v/>
      </c>
      <c r="F1062" s="39"/>
      <c r="G1062" s="40" t="str">
        <f aca="false">IF($C1062&lt;&gt;"",$G1061+$E1062,"")</f>
        <v/>
      </c>
      <c r="H1062" s="39" t="str">
        <f aca="false">IF($C1062&lt;&gt;"",SUM(E$6:E1062),"")</f>
        <v/>
      </c>
      <c r="I1062" s="27"/>
      <c r="J1062" s="27"/>
      <c r="K1062" s="27"/>
      <c r="L1062" s="27"/>
    </row>
    <row r="1063" s="33" customFormat="true" ht="12.75" hidden="false" customHeight="true" outlineLevel="0" collapsed="false">
      <c r="A1063" s="27"/>
      <c r="B1063" s="34"/>
      <c r="C1063" s="38" t="str">
        <f aca="false">IF(ROW()-ROW($C$5)&lt;=$F$2*$J$2,ROW()-ROW($C$5),"")</f>
        <v/>
      </c>
      <c r="D1063" s="48"/>
      <c r="E1063" s="39" t="str">
        <f aca="false">IF($C1063&lt;&gt;"",$G1062*$E$3,"")</f>
        <v/>
      </c>
      <c r="F1063" s="39"/>
      <c r="G1063" s="40" t="str">
        <f aca="false">IF($C1063&lt;&gt;"",$G1062+$E1063,"")</f>
        <v/>
      </c>
      <c r="H1063" s="39" t="str">
        <f aca="false">IF($C1063&lt;&gt;"",SUM(E$6:E1063),"")</f>
        <v/>
      </c>
      <c r="I1063" s="27"/>
      <c r="J1063" s="27"/>
      <c r="K1063" s="27"/>
      <c r="L1063" s="27"/>
    </row>
    <row r="1064" s="33" customFormat="true" ht="12.75" hidden="false" customHeight="true" outlineLevel="0" collapsed="false">
      <c r="A1064" s="27"/>
      <c r="B1064" s="34"/>
      <c r="C1064" s="38" t="str">
        <f aca="false">IF(ROW()-ROW($C$5)&lt;=$F$2*$J$2,ROW()-ROW($C$5),"")</f>
        <v/>
      </c>
      <c r="D1064" s="48"/>
      <c r="E1064" s="39" t="str">
        <f aca="false">IF($C1064&lt;&gt;"",$G1063*$E$3,"")</f>
        <v/>
      </c>
      <c r="F1064" s="39"/>
      <c r="G1064" s="40" t="str">
        <f aca="false">IF($C1064&lt;&gt;"",$G1063+$E1064,"")</f>
        <v/>
      </c>
      <c r="H1064" s="39" t="str">
        <f aca="false">IF($C1064&lt;&gt;"",SUM(E$6:E1064),"")</f>
        <v/>
      </c>
      <c r="I1064" s="27"/>
      <c r="J1064" s="27"/>
      <c r="K1064" s="27"/>
      <c r="L1064" s="27"/>
    </row>
    <row r="1065" s="33" customFormat="true" ht="12.75" hidden="false" customHeight="true" outlineLevel="0" collapsed="false">
      <c r="A1065" s="27"/>
      <c r="B1065" s="34"/>
      <c r="C1065" s="38" t="str">
        <f aca="false">IF(ROW()-ROW($C$5)&lt;=$F$2*$J$2,ROW()-ROW($C$5),"")</f>
        <v/>
      </c>
      <c r="D1065" s="48"/>
      <c r="E1065" s="39" t="str">
        <f aca="false">IF($C1065&lt;&gt;"",$G1064*$E$3,"")</f>
        <v/>
      </c>
      <c r="F1065" s="39"/>
      <c r="G1065" s="40" t="str">
        <f aca="false">IF($C1065&lt;&gt;"",$G1064+$E1065,"")</f>
        <v/>
      </c>
      <c r="H1065" s="39" t="str">
        <f aca="false">IF($C1065&lt;&gt;"",SUM(E$6:E1065),"")</f>
        <v/>
      </c>
      <c r="I1065" s="27"/>
      <c r="J1065" s="27"/>
      <c r="K1065" s="27"/>
      <c r="L1065" s="27"/>
    </row>
    <row r="1066" s="33" customFormat="true" ht="12.75" hidden="false" customHeight="true" outlineLevel="0" collapsed="false">
      <c r="A1066" s="27"/>
      <c r="B1066" s="34"/>
      <c r="C1066" s="38" t="str">
        <f aca="false">IF(ROW()-ROW($C$5)&lt;=$F$2*$J$2,ROW()-ROW($C$5),"")</f>
        <v/>
      </c>
      <c r="D1066" s="48"/>
      <c r="E1066" s="39" t="str">
        <f aca="false">IF($C1066&lt;&gt;"",$G1065*$E$3,"")</f>
        <v/>
      </c>
      <c r="F1066" s="39"/>
      <c r="G1066" s="40" t="str">
        <f aca="false">IF($C1066&lt;&gt;"",$G1065+$E1066,"")</f>
        <v/>
      </c>
      <c r="H1066" s="39" t="str">
        <f aca="false">IF($C1066&lt;&gt;"",SUM(E$6:E1066),"")</f>
        <v/>
      </c>
      <c r="I1066" s="27"/>
      <c r="J1066" s="27"/>
      <c r="K1066" s="27"/>
      <c r="L1066" s="27"/>
    </row>
    <row r="1067" s="33" customFormat="true" ht="12.75" hidden="false" customHeight="true" outlineLevel="0" collapsed="false">
      <c r="A1067" s="27"/>
      <c r="B1067" s="34"/>
      <c r="C1067" s="38" t="str">
        <f aca="false">IF(ROW()-ROW($C$5)&lt;=$F$2*$J$2,ROW()-ROW($C$5),"")</f>
        <v/>
      </c>
      <c r="D1067" s="48"/>
      <c r="E1067" s="39" t="str">
        <f aca="false">IF($C1067&lt;&gt;"",$G1066*$E$3,"")</f>
        <v/>
      </c>
      <c r="F1067" s="39"/>
      <c r="G1067" s="40" t="str">
        <f aca="false">IF($C1067&lt;&gt;"",$G1066+$E1067,"")</f>
        <v/>
      </c>
      <c r="H1067" s="39" t="str">
        <f aca="false">IF($C1067&lt;&gt;"",SUM(E$6:E1067),"")</f>
        <v/>
      </c>
      <c r="I1067" s="27"/>
      <c r="J1067" s="27"/>
      <c r="K1067" s="27"/>
      <c r="L1067" s="27"/>
    </row>
    <row r="1068" s="33" customFormat="true" ht="12.75" hidden="false" customHeight="true" outlineLevel="0" collapsed="false">
      <c r="A1068" s="27"/>
      <c r="B1068" s="34"/>
      <c r="C1068" s="38" t="str">
        <f aca="false">IF(ROW()-ROW($C$5)&lt;=$F$2*$J$2,ROW()-ROW($C$5),"")</f>
        <v/>
      </c>
      <c r="D1068" s="48"/>
      <c r="E1068" s="39" t="str">
        <f aca="false">IF($C1068&lt;&gt;"",$G1067*$E$3,"")</f>
        <v/>
      </c>
      <c r="F1068" s="39"/>
      <c r="G1068" s="40" t="str">
        <f aca="false">IF($C1068&lt;&gt;"",$G1067+$E1068,"")</f>
        <v/>
      </c>
      <c r="H1068" s="39" t="str">
        <f aca="false">IF($C1068&lt;&gt;"",SUM(E$6:E1068),"")</f>
        <v/>
      </c>
      <c r="I1068" s="27"/>
      <c r="J1068" s="27"/>
      <c r="K1068" s="27"/>
      <c r="L1068" s="27"/>
    </row>
    <row r="1069" s="33" customFormat="true" ht="12.75" hidden="false" customHeight="true" outlineLevel="0" collapsed="false">
      <c r="A1069" s="27"/>
      <c r="B1069" s="34"/>
      <c r="C1069" s="38" t="str">
        <f aca="false">IF(ROW()-ROW($C$5)&lt;=$F$2*$J$2,ROW()-ROW($C$5),"")</f>
        <v/>
      </c>
      <c r="D1069" s="48"/>
      <c r="E1069" s="39" t="str">
        <f aca="false">IF($C1069&lt;&gt;"",$G1068*$E$3,"")</f>
        <v/>
      </c>
      <c r="F1069" s="39"/>
      <c r="G1069" s="40" t="str">
        <f aca="false">IF($C1069&lt;&gt;"",$G1068+$E1069,"")</f>
        <v/>
      </c>
      <c r="H1069" s="39" t="str">
        <f aca="false">IF($C1069&lt;&gt;"",SUM(E$6:E1069),"")</f>
        <v/>
      </c>
      <c r="I1069" s="27"/>
      <c r="J1069" s="27"/>
      <c r="K1069" s="27"/>
      <c r="L1069" s="27"/>
    </row>
    <row r="1070" s="33" customFormat="true" ht="12.75" hidden="false" customHeight="true" outlineLevel="0" collapsed="false">
      <c r="A1070" s="27"/>
      <c r="B1070" s="34"/>
      <c r="C1070" s="38" t="str">
        <f aca="false">IF(ROW()-ROW($C$5)&lt;=$F$2*$J$2,ROW()-ROW($C$5),"")</f>
        <v/>
      </c>
      <c r="D1070" s="48"/>
      <c r="E1070" s="39" t="str">
        <f aca="false">IF($C1070&lt;&gt;"",$G1069*$E$3,"")</f>
        <v/>
      </c>
      <c r="F1070" s="39"/>
      <c r="G1070" s="40" t="str">
        <f aca="false">IF($C1070&lt;&gt;"",$G1069+$E1070,"")</f>
        <v/>
      </c>
      <c r="H1070" s="39" t="str">
        <f aca="false">IF($C1070&lt;&gt;"",SUM(E$6:E1070),"")</f>
        <v/>
      </c>
      <c r="I1070" s="27"/>
      <c r="J1070" s="27"/>
      <c r="K1070" s="27"/>
      <c r="L1070" s="27"/>
    </row>
    <row r="1071" s="33" customFormat="true" ht="12.75" hidden="false" customHeight="true" outlineLevel="0" collapsed="false">
      <c r="A1071" s="27"/>
      <c r="B1071" s="34"/>
      <c r="C1071" s="38" t="str">
        <f aca="false">IF(ROW()-ROW($C$5)&lt;=$F$2*$J$2,ROW()-ROW($C$5),"")</f>
        <v/>
      </c>
      <c r="D1071" s="48"/>
      <c r="E1071" s="39" t="str">
        <f aca="false">IF($C1071&lt;&gt;"",$G1070*$E$3,"")</f>
        <v/>
      </c>
      <c r="F1071" s="39"/>
      <c r="G1071" s="40" t="str">
        <f aca="false">IF($C1071&lt;&gt;"",$G1070+$E1071,"")</f>
        <v/>
      </c>
      <c r="H1071" s="39" t="str">
        <f aca="false">IF($C1071&lt;&gt;"",SUM(E$6:E1071),"")</f>
        <v/>
      </c>
      <c r="I1071" s="27"/>
      <c r="J1071" s="27"/>
      <c r="K1071" s="27"/>
      <c r="L1071" s="27"/>
    </row>
    <row r="1072" s="33" customFormat="true" ht="12.75" hidden="false" customHeight="true" outlineLevel="0" collapsed="false">
      <c r="A1072" s="27"/>
      <c r="B1072" s="34"/>
      <c r="C1072" s="38" t="str">
        <f aca="false">IF(ROW()-ROW($C$5)&lt;=$F$2*$J$2,ROW()-ROW($C$5),"")</f>
        <v/>
      </c>
      <c r="D1072" s="48"/>
      <c r="E1072" s="39" t="str">
        <f aca="false">IF($C1072&lt;&gt;"",$G1071*$E$3,"")</f>
        <v/>
      </c>
      <c r="F1072" s="39"/>
      <c r="G1072" s="40" t="str">
        <f aca="false">IF($C1072&lt;&gt;"",$G1071+$E1072,"")</f>
        <v/>
      </c>
      <c r="H1072" s="39" t="str">
        <f aca="false">IF($C1072&lt;&gt;"",SUM(E$6:E1072),"")</f>
        <v/>
      </c>
      <c r="I1072" s="27"/>
      <c r="J1072" s="27"/>
      <c r="K1072" s="27"/>
      <c r="L1072" s="27"/>
    </row>
    <row r="1073" s="33" customFormat="true" ht="12.75" hidden="false" customHeight="true" outlineLevel="0" collapsed="false">
      <c r="A1073" s="27"/>
      <c r="B1073" s="34"/>
      <c r="C1073" s="38" t="str">
        <f aca="false">IF(ROW()-ROW($C$5)&lt;=$F$2*$J$2,ROW()-ROW($C$5),"")</f>
        <v/>
      </c>
      <c r="D1073" s="48"/>
      <c r="E1073" s="39" t="str">
        <f aca="false">IF($C1073&lt;&gt;"",$G1072*$E$3,"")</f>
        <v/>
      </c>
      <c r="F1073" s="39"/>
      <c r="G1073" s="40" t="str">
        <f aca="false">IF($C1073&lt;&gt;"",$G1072+$E1073,"")</f>
        <v/>
      </c>
      <c r="H1073" s="39" t="str">
        <f aca="false">IF($C1073&lt;&gt;"",SUM(E$6:E1073),"")</f>
        <v/>
      </c>
      <c r="I1073" s="27"/>
      <c r="J1073" s="27"/>
      <c r="K1073" s="27"/>
      <c r="L1073" s="27"/>
    </row>
    <row r="1074" s="33" customFormat="true" ht="12.75" hidden="false" customHeight="true" outlineLevel="0" collapsed="false">
      <c r="A1074" s="27"/>
      <c r="B1074" s="34"/>
      <c r="C1074" s="38" t="str">
        <f aca="false">IF(ROW()-ROW($C$5)&lt;=$F$2*$J$2,ROW()-ROW($C$5),"")</f>
        <v/>
      </c>
      <c r="D1074" s="48"/>
      <c r="E1074" s="39" t="str">
        <f aca="false">IF($C1074&lt;&gt;"",$G1073*$E$3,"")</f>
        <v/>
      </c>
      <c r="F1074" s="39"/>
      <c r="G1074" s="40" t="str">
        <f aca="false">IF($C1074&lt;&gt;"",$G1073+$E1074,"")</f>
        <v/>
      </c>
      <c r="H1074" s="39" t="str">
        <f aca="false">IF($C1074&lt;&gt;"",SUM(E$6:E1074),"")</f>
        <v/>
      </c>
      <c r="I1074" s="27"/>
      <c r="J1074" s="27"/>
      <c r="K1074" s="27"/>
      <c r="L1074" s="27"/>
    </row>
    <row r="1075" s="33" customFormat="true" ht="12.75" hidden="false" customHeight="true" outlineLevel="0" collapsed="false">
      <c r="A1075" s="27"/>
      <c r="B1075" s="34"/>
      <c r="C1075" s="38" t="str">
        <f aca="false">IF(ROW()-ROW($C$5)&lt;=$F$2*$J$2,ROW()-ROW($C$5),"")</f>
        <v/>
      </c>
      <c r="D1075" s="48"/>
      <c r="E1075" s="39" t="str">
        <f aca="false">IF($C1075&lt;&gt;"",$G1074*$E$3,"")</f>
        <v/>
      </c>
      <c r="F1075" s="39"/>
      <c r="G1075" s="40" t="str">
        <f aca="false">IF($C1075&lt;&gt;"",$G1074+$E1075,"")</f>
        <v/>
      </c>
      <c r="H1075" s="39" t="str">
        <f aca="false">IF($C1075&lt;&gt;"",SUM(E$6:E1075),"")</f>
        <v/>
      </c>
      <c r="I1075" s="27"/>
      <c r="J1075" s="27"/>
      <c r="K1075" s="27"/>
      <c r="L1075" s="27"/>
    </row>
    <row r="1076" s="33" customFormat="true" ht="12.75" hidden="false" customHeight="true" outlineLevel="0" collapsed="false">
      <c r="A1076" s="27"/>
      <c r="B1076" s="34"/>
      <c r="C1076" s="38" t="str">
        <f aca="false">IF(ROW()-ROW($C$5)&lt;=$F$2*$J$2,ROW()-ROW($C$5),"")</f>
        <v/>
      </c>
      <c r="D1076" s="48"/>
      <c r="E1076" s="39" t="str">
        <f aca="false">IF($C1076&lt;&gt;"",$G1075*$E$3,"")</f>
        <v/>
      </c>
      <c r="F1076" s="39"/>
      <c r="G1076" s="40" t="str">
        <f aca="false">IF($C1076&lt;&gt;"",$G1075+$E1076,"")</f>
        <v/>
      </c>
      <c r="H1076" s="39" t="str">
        <f aca="false">IF($C1076&lt;&gt;"",SUM(E$6:E1076),"")</f>
        <v/>
      </c>
      <c r="I1076" s="27"/>
      <c r="J1076" s="27"/>
      <c r="K1076" s="27"/>
      <c r="L1076" s="27"/>
    </row>
    <row r="1077" s="33" customFormat="true" ht="12.75" hidden="false" customHeight="true" outlineLevel="0" collapsed="false">
      <c r="A1077" s="27"/>
      <c r="B1077" s="34"/>
      <c r="C1077" s="38" t="str">
        <f aca="false">IF(ROW()-ROW($C$5)&lt;=$F$2*$J$2,ROW()-ROW($C$5),"")</f>
        <v/>
      </c>
      <c r="D1077" s="48"/>
      <c r="E1077" s="39" t="str">
        <f aca="false">IF($C1077&lt;&gt;"",$G1076*$E$3,"")</f>
        <v/>
      </c>
      <c r="F1077" s="39"/>
      <c r="G1077" s="40" t="str">
        <f aca="false">IF($C1077&lt;&gt;"",$G1076+$E1077,"")</f>
        <v/>
      </c>
      <c r="H1077" s="39" t="str">
        <f aca="false">IF($C1077&lt;&gt;"",SUM(E$6:E1077),"")</f>
        <v/>
      </c>
      <c r="I1077" s="27"/>
      <c r="J1077" s="27"/>
      <c r="K1077" s="27"/>
      <c r="L1077" s="27"/>
    </row>
    <row r="1078" s="33" customFormat="true" ht="12.75" hidden="false" customHeight="true" outlineLevel="0" collapsed="false">
      <c r="A1078" s="27"/>
      <c r="B1078" s="34"/>
      <c r="C1078" s="38" t="str">
        <f aca="false">IF(ROW()-ROW($C$5)&lt;=$F$2*$J$2,ROW()-ROW($C$5),"")</f>
        <v/>
      </c>
      <c r="D1078" s="48"/>
      <c r="E1078" s="39" t="str">
        <f aca="false">IF($C1078&lt;&gt;"",$G1077*$E$3,"")</f>
        <v/>
      </c>
      <c r="F1078" s="39"/>
      <c r="G1078" s="40" t="str">
        <f aca="false">IF($C1078&lt;&gt;"",$G1077+$E1078,"")</f>
        <v/>
      </c>
      <c r="H1078" s="39" t="str">
        <f aca="false">IF($C1078&lt;&gt;"",SUM(E$6:E1078),"")</f>
        <v/>
      </c>
      <c r="I1078" s="27"/>
      <c r="J1078" s="27"/>
      <c r="K1078" s="27"/>
      <c r="L1078" s="27"/>
    </row>
    <row r="1079" s="33" customFormat="true" ht="12.75" hidden="false" customHeight="true" outlineLevel="0" collapsed="false">
      <c r="A1079" s="27"/>
      <c r="B1079" s="34"/>
      <c r="C1079" s="38" t="str">
        <f aca="false">IF(ROW()-ROW($C$5)&lt;=$F$2*$J$2,ROW()-ROW($C$5),"")</f>
        <v/>
      </c>
      <c r="D1079" s="48"/>
      <c r="E1079" s="39" t="str">
        <f aca="false">IF($C1079&lt;&gt;"",$G1078*$E$3,"")</f>
        <v/>
      </c>
      <c r="F1079" s="39"/>
      <c r="G1079" s="40" t="str">
        <f aca="false">IF($C1079&lt;&gt;"",$G1078+$E1079,"")</f>
        <v/>
      </c>
      <c r="H1079" s="39" t="str">
        <f aca="false">IF($C1079&lt;&gt;"",SUM(E$6:E1079),"")</f>
        <v/>
      </c>
      <c r="I1079" s="27"/>
      <c r="J1079" s="27"/>
      <c r="K1079" s="27"/>
      <c r="L1079" s="27"/>
    </row>
    <row r="1080" s="33" customFormat="true" ht="12.75" hidden="false" customHeight="true" outlineLevel="0" collapsed="false">
      <c r="A1080" s="27"/>
      <c r="B1080" s="34"/>
      <c r="C1080" s="38" t="str">
        <f aca="false">IF(ROW()-ROW($C$5)&lt;=$F$2*$J$2,ROW()-ROW($C$5),"")</f>
        <v/>
      </c>
      <c r="D1080" s="48"/>
      <c r="E1080" s="39" t="str">
        <f aca="false">IF($C1080&lt;&gt;"",$G1079*$E$3,"")</f>
        <v/>
      </c>
      <c r="F1080" s="39"/>
      <c r="G1080" s="40" t="str">
        <f aca="false">IF($C1080&lt;&gt;"",$G1079+$E1080,"")</f>
        <v/>
      </c>
      <c r="H1080" s="39" t="str">
        <f aca="false">IF($C1080&lt;&gt;"",SUM(E$6:E1080),"")</f>
        <v/>
      </c>
      <c r="I1080" s="27"/>
      <c r="J1080" s="27"/>
      <c r="K1080" s="27"/>
      <c r="L1080" s="27"/>
    </row>
    <row r="1081" s="33" customFormat="true" ht="12.75" hidden="false" customHeight="true" outlineLevel="0" collapsed="false">
      <c r="A1081" s="27"/>
      <c r="B1081" s="34"/>
      <c r="C1081" s="38" t="str">
        <f aca="false">IF(ROW()-ROW($C$5)&lt;=$F$2*$J$2,ROW()-ROW($C$5),"")</f>
        <v/>
      </c>
      <c r="D1081" s="48"/>
      <c r="E1081" s="39" t="str">
        <f aca="false">IF($C1081&lt;&gt;"",$G1080*$E$3,"")</f>
        <v/>
      </c>
      <c r="F1081" s="39"/>
      <c r="G1081" s="40" t="str">
        <f aca="false">IF($C1081&lt;&gt;"",$G1080+$E1081,"")</f>
        <v/>
      </c>
      <c r="H1081" s="39" t="str">
        <f aca="false">IF($C1081&lt;&gt;"",SUM(E$6:E1081),"")</f>
        <v/>
      </c>
      <c r="I1081" s="27"/>
      <c r="J1081" s="27"/>
      <c r="K1081" s="27"/>
      <c r="L1081" s="27"/>
    </row>
    <row r="1082" s="33" customFormat="true" ht="12.75" hidden="false" customHeight="true" outlineLevel="0" collapsed="false">
      <c r="A1082" s="27"/>
      <c r="B1082" s="34"/>
      <c r="C1082" s="38" t="str">
        <f aca="false">IF(ROW()-ROW($C$5)&lt;=$F$2*$J$2,ROW()-ROW($C$5),"")</f>
        <v/>
      </c>
      <c r="D1082" s="48"/>
      <c r="E1082" s="39" t="str">
        <f aca="false">IF($C1082&lt;&gt;"",$G1081*$E$3,"")</f>
        <v/>
      </c>
      <c r="F1082" s="39"/>
      <c r="G1082" s="40" t="str">
        <f aca="false">IF($C1082&lt;&gt;"",$G1081+$E1082,"")</f>
        <v/>
      </c>
      <c r="H1082" s="39" t="str">
        <f aca="false">IF($C1082&lt;&gt;"",SUM(E$6:E1082),"")</f>
        <v/>
      </c>
      <c r="I1082" s="27"/>
      <c r="J1082" s="27"/>
      <c r="K1082" s="27"/>
      <c r="L1082" s="27"/>
    </row>
    <row r="1083" s="33" customFormat="true" ht="12.75" hidden="false" customHeight="true" outlineLevel="0" collapsed="false">
      <c r="A1083" s="27"/>
      <c r="B1083" s="34"/>
      <c r="C1083" s="38" t="str">
        <f aca="false">IF(ROW()-ROW($C$5)&lt;=$F$2*$J$2,ROW()-ROW($C$5),"")</f>
        <v/>
      </c>
      <c r="D1083" s="48"/>
      <c r="E1083" s="39" t="str">
        <f aca="false">IF($C1083&lt;&gt;"",$G1082*$E$3,"")</f>
        <v/>
      </c>
      <c r="F1083" s="39"/>
      <c r="G1083" s="40" t="str">
        <f aca="false">IF($C1083&lt;&gt;"",$G1082+$E1083,"")</f>
        <v/>
      </c>
      <c r="H1083" s="39" t="str">
        <f aca="false">IF($C1083&lt;&gt;"",SUM(E$6:E1083),"")</f>
        <v/>
      </c>
      <c r="I1083" s="27"/>
      <c r="J1083" s="27"/>
      <c r="K1083" s="27"/>
      <c r="L1083" s="27"/>
    </row>
    <row r="1084" s="33" customFormat="true" ht="12.75" hidden="false" customHeight="true" outlineLevel="0" collapsed="false">
      <c r="A1084" s="27"/>
      <c r="B1084" s="34"/>
      <c r="C1084" s="38" t="str">
        <f aca="false">IF(ROW()-ROW($C$5)&lt;=$F$2*$J$2,ROW()-ROW($C$5),"")</f>
        <v/>
      </c>
      <c r="D1084" s="48"/>
      <c r="E1084" s="39" t="str">
        <f aca="false">IF($C1084&lt;&gt;"",$G1083*$E$3,"")</f>
        <v/>
      </c>
      <c r="F1084" s="39"/>
      <c r="G1084" s="40" t="str">
        <f aca="false">IF($C1084&lt;&gt;"",$G1083+$E1084,"")</f>
        <v/>
      </c>
      <c r="H1084" s="39" t="str">
        <f aca="false">IF($C1084&lt;&gt;"",SUM(E$6:E1084),"")</f>
        <v/>
      </c>
      <c r="I1084" s="27"/>
      <c r="J1084" s="27"/>
      <c r="K1084" s="27"/>
      <c r="L1084" s="27"/>
    </row>
    <row r="1085" s="33" customFormat="true" ht="12.75" hidden="false" customHeight="true" outlineLevel="0" collapsed="false">
      <c r="A1085" s="27"/>
      <c r="B1085" s="34"/>
      <c r="C1085" s="38" t="str">
        <f aca="false">IF(ROW()-ROW($C$5)&lt;=$F$2*$J$2,ROW()-ROW($C$5),"")</f>
        <v/>
      </c>
      <c r="D1085" s="48"/>
      <c r="E1085" s="39" t="str">
        <f aca="false">IF($C1085&lt;&gt;"",$G1084*$E$3,"")</f>
        <v/>
      </c>
      <c r="F1085" s="39"/>
      <c r="G1085" s="40" t="str">
        <f aca="false">IF($C1085&lt;&gt;"",$G1084+$E1085,"")</f>
        <v/>
      </c>
      <c r="H1085" s="39" t="str">
        <f aca="false">IF($C1085&lt;&gt;"",SUM(E$6:E1085),"")</f>
        <v/>
      </c>
      <c r="I1085" s="27"/>
      <c r="J1085" s="27"/>
      <c r="K1085" s="27"/>
      <c r="L1085" s="27"/>
    </row>
    <row r="1086" s="33" customFormat="true" ht="12.75" hidden="false" customHeight="true" outlineLevel="0" collapsed="false">
      <c r="A1086" s="27"/>
      <c r="B1086" s="34"/>
      <c r="C1086" s="38" t="str">
        <f aca="false">IF(ROW()-ROW($C$5)&lt;=$F$2*$J$2,ROW()-ROW($C$5),"")</f>
        <v/>
      </c>
      <c r="D1086" s="48"/>
      <c r="E1086" s="39" t="str">
        <f aca="false">IF($C1086&lt;&gt;"",$G1085*$E$3,"")</f>
        <v/>
      </c>
      <c r="F1086" s="39"/>
      <c r="G1086" s="40" t="str">
        <f aca="false">IF($C1086&lt;&gt;"",$G1085+$E1086,"")</f>
        <v/>
      </c>
      <c r="H1086" s="39" t="str">
        <f aca="false">IF($C1086&lt;&gt;"",SUM(E$6:E1086),"")</f>
        <v/>
      </c>
      <c r="I1086" s="27"/>
      <c r="J1086" s="27"/>
      <c r="K1086" s="27"/>
      <c r="L1086" s="27"/>
    </row>
    <row r="1087" s="33" customFormat="true" ht="12.75" hidden="false" customHeight="true" outlineLevel="0" collapsed="false">
      <c r="A1087" s="27"/>
      <c r="B1087" s="34"/>
      <c r="C1087" s="38" t="str">
        <f aca="false">IF(ROW()-ROW($C$5)&lt;=$F$2*$J$2,ROW()-ROW($C$5),"")</f>
        <v/>
      </c>
      <c r="D1087" s="48"/>
      <c r="E1087" s="39" t="str">
        <f aca="false">IF($C1087&lt;&gt;"",$G1086*$E$3,"")</f>
        <v/>
      </c>
      <c r="F1087" s="39"/>
      <c r="G1087" s="40" t="str">
        <f aca="false">IF($C1087&lt;&gt;"",$G1086+$E1087,"")</f>
        <v/>
      </c>
      <c r="H1087" s="39" t="str">
        <f aca="false">IF($C1087&lt;&gt;"",SUM(E$6:E1087),"")</f>
        <v/>
      </c>
      <c r="I1087" s="27"/>
      <c r="J1087" s="27"/>
      <c r="K1087" s="27"/>
      <c r="L1087" s="27"/>
    </row>
    <row r="1088" s="33" customFormat="true" ht="12.75" hidden="false" customHeight="true" outlineLevel="0" collapsed="false">
      <c r="A1088" s="27"/>
      <c r="B1088" s="34"/>
      <c r="C1088" s="38" t="str">
        <f aca="false">IF(ROW()-ROW($C$5)&lt;=$F$2*$J$2,ROW()-ROW($C$5),"")</f>
        <v/>
      </c>
      <c r="D1088" s="48"/>
      <c r="E1088" s="39" t="str">
        <f aca="false">IF($C1088&lt;&gt;"",$G1087*$E$3,"")</f>
        <v/>
      </c>
      <c r="F1088" s="39"/>
      <c r="G1088" s="40" t="str">
        <f aca="false">IF($C1088&lt;&gt;"",$G1087+$E1088,"")</f>
        <v/>
      </c>
      <c r="H1088" s="39" t="str">
        <f aca="false">IF($C1088&lt;&gt;"",SUM(E$6:E1088),"")</f>
        <v/>
      </c>
      <c r="I1088" s="27"/>
      <c r="J1088" s="27"/>
      <c r="K1088" s="27"/>
      <c r="L1088" s="27"/>
    </row>
    <row r="1089" s="33" customFormat="true" ht="12.75" hidden="false" customHeight="true" outlineLevel="0" collapsed="false">
      <c r="A1089" s="27"/>
      <c r="B1089" s="34"/>
      <c r="C1089" s="38" t="str">
        <f aca="false">IF(ROW()-ROW($C$5)&lt;=$F$2*$J$2,ROW()-ROW($C$5),"")</f>
        <v/>
      </c>
      <c r="D1089" s="48"/>
      <c r="E1089" s="39" t="str">
        <f aca="false">IF($C1089&lt;&gt;"",$G1088*$E$3,"")</f>
        <v/>
      </c>
      <c r="F1089" s="39"/>
      <c r="G1089" s="40" t="str">
        <f aca="false">IF($C1089&lt;&gt;"",$G1088+$E1089,"")</f>
        <v/>
      </c>
      <c r="H1089" s="39" t="str">
        <f aca="false">IF($C1089&lt;&gt;"",SUM(E$6:E1089),"")</f>
        <v/>
      </c>
      <c r="I1089" s="27"/>
      <c r="J1089" s="27"/>
      <c r="K1089" s="27"/>
      <c r="L1089" s="27"/>
    </row>
    <row r="1090" s="33" customFormat="true" ht="12.75" hidden="false" customHeight="true" outlineLevel="0" collapsed="false">
      <c r="A1090" s="27"/>
      <c r="B1090" s="34"/>
      <c r="C1090" s="38" t="str">
        <f aca="false">IF(ROW()-ROW($C$5)&lt;=$F$2*$J$2,ROW()-ROW($C$5),"")</f>
        <v/>
      </c>
      <c r="D1090" s="48"/>
      <c r="E1090" s="39" t="str">
        <f aca="false">IF($C1090&lt;&gt;"",$G1089*$E$3,"")</f>
        <v/>
      </c>
      <c r="F1090" s="39"/>
      <c r="G1090" s="40" t="str">
        <f aca="false">IF($C1090&lt;&gt;"",$G1089+$E1090,"")</f>
        <v/>
      </c>
      <c r="H1090" s="39" t="str">
        <f aca="false">IF($C1090&lt;&gt;"",SUM(E$6:E1090),"")</f>
        <v/>
      </c>
      <c r="I1090" s="27"/>
      <c r="J1090" s="27"/>
      <c r="K1090" s="27"/>
      <c r="L1090" s="27"/>
    </row>
    <row r="1091" s="33" customFormat="true" ht="12.75" hidden="false" customHeight="true" outlineLevel="0" collapsed="false">
      <c r="A1091" s="27"/>
      <c r="B1091" s="34"/>
      <c r="C1091" s="38" t="str">
        <f aca="false">IF(ROW()-ROW($C$5)&lt;=$F$2*$J$2,ROW()-ROW($C$5),"")</f>
        <v/>
      </c>
      <c r="D1091" s="48"/>
      <c r="E1091" s="39" t="str">
        <f aca="false">IF($C1091&lt;&gt;"",$G1090*$E$3,"")</f>
        <v/>
      </c>
      <c r="F1091" s="39"/>
      <c r="G1091" s="40" t="str">
        <f aca="false">IF($C1091&lt;&gt;"",$G1090+$E1091,"")</f>
        <v/>
      </c>
      <c r="H1091" s="39" t="str">
        <f aca="false">IF($C1091&lt;&gt;"",SUM(E$6:E1091),"")</f>
        <v/>
      </c>
      <c r="I1091" s="27"/>
      <c r="J1091" s="27"/>
      <c r="K1091" s="27"/>
      <c r="L1091" s="27"/>
    </row>
    <row r="1092" s="33" customFormat="true" ht="12.75" hidden="false" customHeight="true" outlineLevel="0" collapsed="false">
      <c r="A1092" s="27"/>
      <c r="B1092" s="34"/>
      <c r="C1092" s="38" t="str">
        <f aca="false">IF(ROW()-ROW($C$5)&lt;=$F$2*$J$2,ROW()-ROW($C$5),"")</f>
        <v/>
      </c>
      <c r="D1092" s="48"/>
      <c r="E1092" s="39" t="str">
        <f aca="false">IF($C1092&lt;&gt;"",$G1091*$E$3,"")</f>
        <v/>
      </c>
      <c r="F1092" s="39"/>
      <c r="G1092" s="40" t="str">
        <f aca="false">IF($C1092&lt;&gt;"",$G1091+$E1092,"")</f>
        <v/>
      </c>
      <c r="H1092" s="39" t="str">
        <f aca="false">IF($C1092&lt;&gt;"",SUM(E$6:E1092),"")</f>
        <v/>
      </c>
      <c r="I1092" s="27"/>
      <c r="J1092" s="27"/>
      <c r="K1092" s="27"/>
      <c r="L1092" s="27"/>
    </row>
    <row r="1093" s="33" customFormat="true" ht="12.75" hidden="false" customHeight="true" outlineLevel="0" collapsed="false">
      <c r="A1093" s="27"/>
      <c r="B1093" s="34"/>
      <c r="C1093" s="38" t="str">
        <f aca="false">IF(ROW()-ROW($C$5)&lt;=$F$2*$J$2,ROW()-ROW($C$5),"")</f>
        <v/>
      </c>
      <c r="D1093" s="48"/>
      <c r="E1093" s="39" t="str">
        <f aca="false">IF($C1093&lt;&gt;"",$G1092*$E$3,"")</f>
        <v/>
      </c>
      <c r="F1093" s="39"/>
      <c r="G1093" s="40" t="str">
        <f aca="false">IF($C1093&lt;&gt;"",$G1092+$E1093,"")</f>
        <v/>
      </c>
      <c r="H1093" s="39" t="str">
        <f aca="false">IF($C1093&lt;&gt;"",SUM(E$6:E1093),"")</f>
        <v/>
      </c>
      <c r="I1093" s="27"/>
      <c r="J1093" s="27"/>
      <c r="K1093" s="27"/>
      <c r="L1093" s="27"/>
    </row>
    <row r="1094" s="33" customFormat="true" ht="12.75" hidden="false" customHeight="true" outlineLevel="0" collapsed="false">
      <c r="A1094" s="27"/>
      <c r="B1094" s="34"/>
      <c r="C1094" s="38" t="str">
        <f aca="false">IF(ROW()-ROW($C$5)&lt;=$F$2*$J$2,ROW()-ROW($C$5),"")</f>
        <v/>
      </c>
      <c r="D1094" s="48"/>
      <c r="E1094" s="39" t="str">
        <f aca="false">IF($C1094&lt;&gt;"",$G1093*$E$3,"")</f>
        <v/>
      </c>
      <c r="F1094" s="39"/>
      <c r="G1094" s="40" t="str">
        <f aca="false">IF($C1094&lt;&gt;"",$G1093+$E1094,"")</f>
        <v/>
      </c>
      <c r="H1094" s="39" t="str">
        <f aca="false">IF($C1094&lt;&gt;"",SUM(E$6:E1094),"")</f>
        <v/>
      </c>
      <c r="I1094" s="27"/>
      <c r="J1094" s="27"/>
      <c r="K1094" s="27"/>
      <c r="L1094" s="27"/>
    </row>
    <row r="1095" s="33" customFormat="true" ht="12.75" hidden="false" customHeight="true" outlineLevel="0" collapsed="false">
      <c r="A1095" s="27"/>
      <c r="B1095" s="34"/>
      <c r="C1095" s="38" t="str">
        <f aca="false">IF(ROW()-ROW($C$5)&lt;=$F$2*$J$2,ROW()-ROW($C$5),"")</f>
        <v/>
      </c>
      <c r="D1095" s="48"/>
      <c r="E1095" s="39" t="str">
        <f aca="false">IF($C1095&lt;&gt;"",$G1094*$E$3,"")</f>
        <v/>
      </c>
      <c r="F1095" s="39"/>
      <c r="G1095" s="40" t="str">
        <f aca="false">IF($C1095&lt;&gt;"",$G1094+$E1095,"")</f>
        <v/>
      </c>
      <c r="H1095" s="39" t="str">
        <f aca="false">IF($C1095&lt;&gt;"",SUM(E$6:E1095),"")</f>
        <v/>
      </c>
      <c r="I1095" s="27"/>
      <c r="J1095" s="27"/>
      <c r="K1095" s="27"/>
      <c r="L1095" s="27"/>
    </row>
    <row r="1096" s="33" customFormat="true" ht="12.75" hidden="false" customHeight="true" outlineLevel="0" collapsed="false">
      <c r="A1096" s="27"/>
      <c r="B1096" s="34"/>
      <c r="C1096" s="38" t="str">
        <f aca="false">IF(ROW()-ROW($C$5)&lt;=$F$2*$J$2,ROW()-ROW($C$5),"")</f>
        <v/>
      </c>
      <c r="D1096" s="48"/>
      <c r="E1096" s="39" t="str">
        <f aca="false">IF($C1096&lt;&gt;"",$G1095*$E$3,"")</f>
        <v/>
      </c>
      <c r="F1096" s="39"/>
      <c r="G1096" s="40" t="str">
        <f aca="false">IF($C1096&lt;&gt;"",$G1095+$E1096,"")</f>
        <v/>
      </c>
      <c r="H1096" s="39" t="str">
        <f aca="false">IF($C1096&lt;&gt;"",SUM(E$6:E1096),"")</f>
        <v/>
      </c>
      <c r="I1096" s="27"/>
      <c r="J1096" s="27"/>
      <c r="K1096" s="27"/>
      <c r="L1096" s="27"/>
    </row>
    <row r="1097" s="33" customFormat="true" ht="12.75" hidden="false" customHeight="true" outlineLevel="0" collapsed="false">
      <c r="A1097" s="27"/>
      <c r="B1097" s="34"/>
      <c r="C1097" s="38" t="str">
        <f aca="false">IF(ROW()-ROW($C$5)&lt;=$F$2*$J$2,ROW()-ROW($C$5),"")</f>
        <v/>
      </c>
      <c r="D1097" s="48"/>
      <c r="E1097" s="39" t="str">
        <f aca="false">IF($C1097&lt;&gt;"",$G1096*$E$3,"")</f>
        <v/>
      </c>
      <c r="F1097" s="39"/>
      <c r="G1097" s="40" t="str">
        <f aca="false">IF($C1097&lt;&gt;"",$G1096+$E1097,"")</f>
        <v/>
      </c>
      <c r="H1097" s="39" t="str">
        <f aca="false">IF($C1097&lt;&gt;"",SUM(E$6:E1097),"")</f>
        <v/>
      </c>
      <c r="I1097" s="27"/>
      <c r="J1097" s="27"/>
      <c r="K1097" s="27"/>
      <c r="L1097" s="27"/>
    </row>
    <row r="1098" s="33" customFormat="true" ht="12.75" hidden="false" customHeight="true" outlineLevel="0" collapsed="false">
      <c r="A1098" s="27"/>
      <c r="B1098" s="34"/>
      <c r="C1098" s="38" t="str">
        <f aca="false">IF(ROW()-ROW($C$5)&lt;=$F$2*$J$2,ROW()-ROW($C$5),"")</f>
        <v/>
      </c>
      <c r="D1098" s="48"/>
      <c r="E1098" s="39" t="str">
        <f aca="false">IF($C1098&lt;&gt;"",$G1097*$E$3,"")</f>
        <v/>
      </c>
      <c r="F1098" s="39"/>
      <c r="G1098" s="40" t="str">
        <f aca="false">IF($C1098&lt;&gt;"",$G1097+$E1098,"")</f>
        <v/>
      </c>
      <c r="H1098" s="39" t="str">
        <f aca="false">IF($C1098&lt;&gt;"",SUM(E$6:E1098),"")</f>
        <v/>
      </c>
      <c r="I1098" s="27"/>
      <c r="J1098" s="27"/>
      <c r="K1098" s="27"/>
      <c r="L1098" s="27"/>
    </row>
    <row r="1099" s="33" customFormat="true" ht="12.75" hidden="false" customHeight="true" outlineLevel="0" collapsed="false">
      <c r="A1099" s="27"/>
      <c r="B1099" s="34"/>
      <c r="C1099" s="38" t="str">
        <f aca="false">IF(ROW()-ROW($C$5)&lt;=$F$2*$J$2,ROW()-ROW($C$5),"")</f>
        <v/>
      </c>
      <c r="D1099" s="48"/>
      <c r="E1099" s="39" t="str">
        <f aca="false">IF($C1099&lt;&gt;"",$G1098*$E$3,"")</f>
        <v/>
      </c>
      <c r="F1099" s="39"/>
      <c r="G1099" s="40" t="str">
        <f aca="false">IF($C1099&lt;&gt;"",$G1098+$E1099,"")</f>
        <v/>
      </c>
      <c r="H1099" s="39" t="str">
        <f aca="false">IF($C1099&lt;&gt;"",SUM(E$6:E1099),"")</f>
        <v/>
      </c>
      <c r="I1099" s="27"/>
      <c r="J1099" s="27"/>
      <c r="K1099" s="27"/>
      <c r="L1099" s="27"/>
    </row>
    <row r="1100" s="33" customFormat="true" ht="12.75" hidden="false" customHeight="true" outlineLevel="0" collapsed="false">
      <c r="A1100" s="27"/>
      <c r="B1100" s="34"/>
      <c r="C1100" s="38" t="str">
        <f aca="false">IF(ROW()-ROW($C$5)&lt;=$F$2*$J$2,ROW()-ROW($C$5),"")</f>
        <v/>
      </c>
      <c r="D1100" s="48"/>
      <c r="E1100" s="39" t="str">
        <f aca="false">IF($C1100&lt;&gt;"",$G1099*$E$3,"")</f>
        <v/>
      </c>
      <c r="F1100" s="39"/>
      <c r="G1100" s="40" t="str">
        <f aca="false">IF($C1100&lt;&gt;"",$G1099+$E1100,"")</f>
        <v/>
      </c>
      <c r="H1100" s="39" t="str">
        <f aca="false">IF($C1100&lt;&gt;"",SUM(E$6:E1100),"")</f>
        <v/>
      </c>
      <c r="I1100" s="27"/>
      <c r="J1100" s="27"/>
      <c r="K1100" s="27"/>
      <c r="L1100" s="27"/>
    </row>
    <row r="1101" s="33" customFormat="true" ht="12.75" hidden="false" customHeight="true" outlineLevel="0" collapsed="false">
      <c r="A1101" s="27"/>
      <c r="B1101" s="34"/>
      <c r="C1101" s="38" t="str">
        <f aca="false">IF(ROW()-ROW($C$5)&lt;=$F$2*$J$2,ROW()-ROW($C$5),"")</f>
        <v/>
      </c>
      <c r="D1101" s="48"/>
      <c r="E1101" s="39" t="str">
        <f aca="false">IF($C1101&lt;&gt;"",$G1100*$E$3,"")</f>
        <v/>
      </c>
      <c r="F1101" s="39"/>
      <c r="G1101" s="40" t="str">
        <f aca="false">IF($C1101&lt;&gt;"",$G1100+$E1101,"")</f>
        <v/>
      </c>
      <c r="H1101" s="39" t="str">
        <f aca="false">IF($C1101&lt;&gt;"",SUM(E$6:E1101),"")</f>
        <v/>
      </c>
      <c r="I1101" s="27"/>
      <c r="J1101" s="27"/>
      <c r="K1101" s="27"/>
      <c r="L1101" s="27"/>
    </row>
    <row r="1102" s="33" customFormat="true" ht="12.75" hidden="false" customHeight="true" outlineLevel="0" collapsed="false">
      <c r="A1102" s="27"/>
      <c r="B1102" s="34"/>
      <c r="C1102" s="38" t="str">
        <f aca="false">IF(ROW()-ROW($C$5)&lt;=$F$2*$J$2,ROW()-ROW($C$5),"")</f>
        <v/>
      </c>
      <c r="D1102" s="48"/>
      <c r="E1102" s="39" t="str">
        <f aca="false">IF($C1102&lt;&gt;"",$G1101*$E$3,"")</f>
        <v/>
      </c>
      <c r="F1102" s="39"/>
      <c r="G1102" s="40" t="str">
        <f aca="false">IF($C1102&lt;&gt;"",$G1101+$E1102,"")</f>
        <v/>
      </c>
      <c r="H1102" s="39" t="str">
        <f aca="false">IF($C1102&lt;&gt;"",SUM(E$6:E1102),"")</f>
        <v/>
      </c>
      <c r="I1102" s="27"/>
      <c r="J1102" s="27"/>
      <c r="K1102" s="27"/>
      <c r="L1102" s="27"/>
    </row>
    <row r="1103" s="33" customFormat="true" ht="12.75" hidden="false" customHeight="true" outlineLevel="0" collapsed="false">
      <c r="A1103" s="27"/>
      <c r="B1103" s="34"/>
      <c r="C1103" s="38" t="str">
        <f aca="false">IF(ROW()-ROW($C$5)&lt;=$F$2*$J$2,ROW()-ROW($C$5),"")</f>
        <v/>
      </c>
      <c r="D1103" s="48"/>
      <c r="E1103" s="39" t="str">
        <f aca="false">IF($C1103&lt;&gt;"",$G1102*$E$3,"")</f>
        <v/>
      </c>
      <c r="F1103" s="39"/>
      <c r="G1103" s="40" t="str">
        <f aca="false">IF($C1103&lt;&gt;"",$G1102+$E1103,"")</f>
        <v/>
      </c>
      <c r="H1103" s="39" t="str">
        <f aca="false">IF($C1103&lt;&gt;"",SUM(E$6:E1103),"")</f>
        <v/>
      </c>
      <c r="I1103" s="27"/>
      <c r="J1103" s="27"/>
      <c r="K1103" s="27"/>
      <c r="L1103" s="27"/>
    </row>
    <row r="1104" s="33" customFormat="true" ht="12.75" hidden="false" customHeight="true" outlineLevel="0" collapsed="false">
      <c r="A1104" s="27"/>
      <c r="B1104" s="34"/>
      <c r="C1104" s="38" t="str">
        <f aca="false">IF(ROW()-ROW($C$5)&lt;=$F$2*$J$2,ROW()-ROW($C$5),"")</f>
        <v/>
      </c>
      <c r="D1104" s="48"/>
      <c r="E1104" s="39" t="str">
        <f aca="false">IF($C1104&lt;&gt;"",$G1103*$E$3,"")</f>
        <v/>
      </c>
      <c r="F1104" s="39"/>
      <c r="G1104" s="40" t="str">
        <f aca="false">IF($C1104&lt;&gt;"",$G1103+$E1104,"")</f>
        <v/>
      </c>
      <c r="H1104" s="39" t="str">
        <f aca="false">IF($C1104&lt;&gt;"",SUM(E$6:E1104),"")</f>
        <v/>
      </c>
      <c r="I1104" s="27"/>
      <c r="J1104" s="27"/>
      <c r="K1104" s="27"/>
      <c r="L1104" s="27"/>
    </row>
    <row r="1105" s="33" customFormat="true" ht="12.75" hidden="false" customHeight="true" outlineLevel="0" collapsed="false">
      <c r="A1105" s="27"/>
      <c r="B1105" s="34"/>
      <c r="C1105" s="38" t="str">
        <f aca="false">IF(ROW()-ROW($C$5)&lt;=$F$2*$J$2,ROW()-ROW($C$5),"")</f>
        <v/>
      </c>
      <c r="D1105" s="48"/>
      <c r="E1105" s="39" t="str">
        <f aca="false">IF($C1105&lt;&gt;"",$G1104*$E$3,"")</f>
        <v/>
      </c>
      <c r="F1105" s="39"/>
      <c r="G1105" s="40" t="str">
        <f aca="false">IF($C1105&lt;&gt;"",$G1104+$E1105,"")</f>
        <v/>
      </c>
      <c r="H1105" s="39" t="str">
        <f aca="false">IF($C1105&lt;&gt;"",SUM(E$6:E1105),"")</f>
        <v/>
      </c>
      <c r="I1105" s="27"/>
      <c r="J1105" s="27"/>
      <c r="K1105" s="27"/>
      <c r="L1105" s="27"/>
    </row>
    <row r="1106" s="33" customFormat="true" ht="12.75" hidden="false" customHeight="true" outlineLevel="0" collapsed="false">
      <c r="A1106" s="27"/>
      <c r="B1106" s="34"/>
      <c r="C1106" s="38" t="str">
        <f aca="false">IF(ROW()-ROW($C$5)&lt;=$F$2*$J$2,ROW()-ROW($C$5),"")</f>
        <v/>
      </c>
      <c r="D1106" s="48"/>
      <c r="E1106" s="39" t="str">
        <f aca="false">IF($C1106&lt;&gt;"",$G1105*$E$3,"")</f>
        <v/>
      </c>
      <c r="F1106" s="39"/>
      <c r="G1106" s="40" t="str">
        <f aca="false">IF($C1106&lt;&gt;"",$G1105+$E1106,"")</f>
        <v/>
      </c>
      <c r="H1106" s="39" t="str">
        <f aca="false">IF($C1106&lt;&gt;"",SUM(E$6:E1106),"")</f>
        <v/>
      </c>
      <c r="I1106" s="27"/>
      <c r="J1106" s="27"/>
      <c r="K1106" s="27"/>
      <c r="L1106" s="27"/>
    </row>
    <row r="1107" s="33" customFormat="true" ht="12.75" hidden="false" customHeight="true" outlineLevel="0" collapsed="false">
      <c r="A1107" s="27"/>
      <c r="B1107" s="34"/>
      <c r="C1107" s="38" t="str">
        <f aca="false">IF(ROW()-ROW($C$5)&lt;=$F$2*$J$2,ROW()-ROW($C$5),"")</f>
        <v/>
      </c>
      <c r="D1107" s="48"/>
      <c r="E1107" s="39" t="str">
        <f aca="false">IF($C1107&lt;&gt;"",$G1106*$E$3,"")</f>
        <v/>
      </c>
      <c r="F1107" s="39"/>
      <c r="G1107" s="40" t="str">
        <f aca="false">IF($C1107&lt;&gt;"",$G1106+$E1107,"")</f>
        <v/>
      </c>
      <c r="H1107" s="39" t="str">
        <f aca="false">IF($C1107&lt;&gt;"",SUM(E$6:E1107),"")</f>
        <v/>
      </c>
      <c r="I1107" s="27"/>
      <c r="J1107" s="27"/>
      <c r="K1107" s="27"/>
      <c r="L1107" s="27"/>
    </row>
    <row r="1108" s="33" customFormat="true" ht="12.75" hidden="false" customHeight="true" outlineLevel="0" collapsed="false">
      <c r="A1108" s="27"/>
      <c r="B1108" s="34"/>
      <c r="C1108" s="38" t="str">
        <f aca="false">IF(ROW()-ROW($C$5)&lt;=$F$2*$J$2,ROW()-ROW($C$5),"")</f>
        <v/>
      </c>
      <c r="D1108" s="48"/>
      <c r="E1108" s="39" t="str">
        <f aca="false">IF($C1108&lt;&gt;"",$G1107*$E$3,"")</f>
        <v/>
      </c>
      <c r="F1108" s="39"/>
      <c r="G1108" s="40" t="str">
        <f aca="false">IF($C1108&lt;&gt;"",$G1107+$E1108,"")</f>
        <v/>
      </c>
      <c r="H1108" s="39" t="str">
        <f aca="false">IF($C1108&lt;&gt;"",SUM(E$6:E1108),"")</f>
        <v/>
      </c>
      <c r="I1108" s="27"/>
      <c r="J1108" s="27"/>
      <c r="K1108" s="27"/>
      <c r="L1108" s="27"/>
    </row>
    <row r="1109" s="33" customFormat="true" ht="12.75" hidden="false" customHeight="true" outlineLevel="0" collapsed="false">
      <c r="A1109" s="27"/>
      <c r="B1109" s="34"/>
      <c r="C1109" s="38" t="str">
        <f aca="false">IF(ROW()-ROW($C$5)&lt;=$F$2*$J$2,ROW()-ROW($C$5),"")</f>
        <v/>
      </c>
      <c r="D1109" s="48"/>
      <c r="E1109" s="39" t="str">
        <f aca="false">IF($C1109&lt;&gt;"",$G1108*$E$3,"")</f>
        <v/>
      </c>
      <c r="F1109" s="39"/>
      <c r="G1109" s="40" t="str">
        <f aca="false">IF($C1109&lt;&gt;"",$G1108+$E1109,"")</f>
        <v/>
      </c>
      <c r="H1109" s="39" t="str">
        <f aca="false">IF($C1109&lt;&gt;"",SUM(E$6:E1109),"")</f>
        <v/>
      </c>
      <c r="I1109" s="27"/>
      <c r="J1109" s="27"/>
      <c r="K1109" s="27"/>
      <c r="L1109" s="27"/>
    </row>
    <row r="1110" s="33" customFormat="true" ht="12.75" hidden="false" customHeight="true" outlineLevel="0" collapsed="false">
      <c r="A1110" s="27"/>
      <c r="B1110" s="34"/>
      <c r="C1110" s="38" t="str">
        <f aca="false">IF(ROW()-ROW($C$5)&lt;=$F$2*$J$2,ROW()-ROW($C$5),"")</f>
        <v/>
      </c>
      <c r="D1110" s="48"/>
      <c r="E1110" s="39" t="str">
        <f aca="false">IF($C1110&lt;&gt;"",$G1109*$E$3,"")</f>
        <v/>
      </c>
      <c r="F1110" s="39"/>
      <c r="G1110" s="40" t="str">
        <f aca="false">IF($C1110&lt;&gt;"",$G1109+$E1110,"")</f>
        <v/>
      </c>
      <c r="H1110" s="39" t="str">
        <f aca="false">IF($C1110&lt;&gt;"",SUM(E$6:E1110),"")</f>
        <v/>
      </c>
      <c r="I1110" s="27"/>
      <c r="J1110" s="27"/>
      <c r="K1110" s="27"/>
      <c r="L1110" s="27"/>
    </row>
    <row r="1111" s="33" customFormat="true" ht="12.75" hidden="false" customHeight="true" outlineLevel="0" collapsed="false">
      <c r="A1111" s="27"/>
      <c r="B1111" s="34"/>
      <c r="C1111" s="38" t="str">
        <f aca="false">IF(ROW()-ROW($C$5)&lt;=$F$2*$J$2,ROW()-ROW($C$5),"")</f>
        <v/>
      </c>
      <c r="D1111" s="48"/>
      <c r="E1111" s="39" t="str">
        <f aca="false">IF($C1111&lt;&gt;"",$G1110*$E$3,"")</f>
        <v/>
      </c>
      <c r="F1111" s="39"/>
      <c r="G1111" s="40" t="str">
        <f aca="false">IF($C1111&lt;&gt;"",$G1110+$E1111,"")</f>
        <v/>
      </c>
      <c r="H1111" s="39" t="str">
        <f aca="false">IF($C1111&lt;&gt;"",SUM(E$6:E1111),"")</f>
        <v/>
      </c>
      <c r="I1111" s="27"/>
      <c r="J1111" s="27"/>
      <c r="K1111" s="27"/>
      <c r="L1111" s="27"/>
    </row>
    <row r="1112" s="33" customFormat="true" ht="12.75" hidden="false" customHeight="true" outlineLevel="0" collapsed="false">
      <c r="A1112" s="27"/>
      <c r="B1112" s="34"/>
      <c r="C1112" s="38" t="str">
        <f aca="false">IF(ROW()-ROW($C$5)&lt;=$F$2*$J$2,ROW()-ROW($C$5),"")</f>
        <v/>
      </c>
      <c r="D1112" s="48"/>
      <c r="E1112" s="39" t="str">
        <f aca="false">IF($C1112&lt;&gt;"",$G1111*$E$3,"")</f>
        <v/>
      </c>
      <c r="F1112" s="39"/>
      <c r="G1112" s="40" t="str">
        <f aca="false">IF($C1112&lt;&gt;"",$G1111+$E1112,"")</f>
        <v/>
      </c>
      <c r="H1112" s="39" t="str">
        <f aca="false">IF($C1112&lt;&gt;"",SUM(E$6:E1112),"")</f>
        <v/>
      </c>
      <c r="I1112" s="27"/>
      <c r="J1112" s="27"/>
      <c r="K1112" s="27"/>
      <c r="L1112" s="27"/>
    </row>
    <row r="1113" s="33" customFormat="true" ht="12.75" hidden="false" customHeight="true" outlineLevel="0" collapsed="false">
      <c r="A1113" s="27"/>
      <c r="B1113" s="34"/>
      <c r="C1113" s="38" t="str">
        <f aca="false">IF(ROW()-ROW($C$5)&lt;=$F$2*$J$2,ROW()-ROW($C$5),"")</f>
        <v/>
      </c>
      <c r="D1113" s="48"/>
      <c r="E1113" s="39" t="str">
        <f aca="false">IF($C1113&lt;&gt;"",$G1112*$E$3,"")</f>
        <v/>
      </c>
      <c r="F1113" s="39"/>
      <c r="G1113" s="40" t="str">
        <f aca="false">IF($C1113&lt;&gt;"",$G1112+$E1113,"")</f>
        <v/>
      </c>
      <c r="H1113" s="39" t="str">
        <f aca="false">IF($C1113&lt;&gt;"",SUM(E$6:E1113),"")</f>
        <v/>
      </c>
      <c r="I1113" s="27"/>
      <c r="J1113" s="27"/>
      <c r="K1113" s="27"/>
      <c r="L1113" s="27"/>
    </row>
    <row r="1114" s="33" customFormat="true" ht="12.75" hidden="false" customHeight="true" outlineLevel="0" collapsed="false">
      <c r="A1114" s="27"/>
      <c r="B1114" s="34"/>
      <c r="C1114" s="38" t="str">
        <f aca="false">IF(ROW()-ROW($C$5)&lt;=$F$2*$J$2,ROW()-ROW($C$5),"")</f>
        <v/>
      </c>
      <c r="D1114" s="48"/>
      <c r="E1114" s="39" t="str">
        <f aca="false">IF($C1114&lt;&gt;"",$G1113*$E$3,"")</f>
        <v/>
      </c>
      <c r="F1114" s="39"/>
      <c r="G1114" s="40" t="str">
        <f aca="false">IF($C1114&lt;&gt;"",$G1113+$E1114,"")</f>
        <v/>
      </c>
      <c r="H1114" s="39" t="str">
        <f aca="false">IF($C1114&lt;&gt;"",SUM(E$6:E1114),"")</f>
        <v/>
      </c>
      <c r="I1114" s="27"/>
      <c r="J1114" s="27"/>
      <c r="K1114" s="27"/>
      <c r="L1114" s="27"/>
    </row>
    <row r="1115" s="33" customFormat="true" ht="12.75" hidden="false" customHeight="true" outlineLevel="0" collapsed="false">
      <c r="A1115" s="27"/>
      <c r="B1115" s="34"/>
      <c r="C1115" s="38" t="str">
        <f aca="false">IF(ROW()-ROW($C$5)&lt;=$F$2*$J$2,ROW()-ROW($C$5),"")</f>
        <v/>
      </c>
      <c r="D1115" s="48"/>
      <c r="E1115" s="39" t="str">
        <f aca="false">IF($C1115&lt;&gt;"",$G1114*$E$3,"")</f>
        <v/>
      </c>
      <c r="F1115" s="39"/>
      <c r="G1115" s="40" t="str">
        <f aca="false">IF($C1115&lt;&gt;"",$G1114+$E1115,"")</f>
        <v/>
      </c>
      <c r="H1115" s="39" t="str">
        <f aca="false">IF($C1115&lt;&gt;"",SUM(E$6:E1115),"")</f>
        <v/>
      </c>
      <c r="I1115" s="27"/>
      <c r="J1115" s="27"/>
      <c r="K1115" s="27"/>
      <c r="L1115" s="27"/>
    </row>
    <row r="1116" s="33" customFormat="true" ht="12.75" hidden="false" customHeight="true" outlineLevel="0" collapsed="false">
      <c r="A1116" s="27"/>
      <c r="B1116" s="34"/>
      <c r="C1116" s="38" t="str">
        <f aca="false">IF(ROW()-ROW($C$5)&lt;=$F$2*$J$2,ROW()-ROW($C$5),"")</f>
        <v/>
      </c>
      <c r="D1116" s="48"/>
      <c r="E1116" s="39" t="str">
        <f aca="false">IF($C1116&lt;&gt;"",$G1115*$E$3,"")</f>
        <v/>
      </c>
      <c r="F1116" s="39"/>
      <c r="G1116" s="40" t="str">
        <f aca="false">IF($C1116&lt;&gt;"",$G1115+$E1116,"")</f>
        <v/>
      </c>
      <c r="H1116" s="39" t="str">
        <f aca="false">IF($C1116&lt;&gt;"",SUM(E$6:E1116),"")</f>
        <v/>
      </c>
      <c r="I1116" s="27"/>
      <c r="J1116" s="27"/>
      <c r="K1116" s="27"/>
      <c r="L1116" s="27"/>
    </row>
    <row r="1117" s="33" customFormat="true" ht="12.75" hidden="false" customHeight="true" outlineLevel="0" collapsed="false">
      <c r="A1117" s="27"/>
      <c r="B1117" s="34"/>
      <c r="C1117" s="38" t="str">
        <f aca="false">IF(ROW()-ROW($C$5)&lt;=$F$2*$J$2,ROW()-ROW($C$5),"")</f>
        <v/>
      </c>
      <c r="D1117" s="48"/>
      <c r="E1117" s="39" t="str">
        <f aca="false">IF($C1117&lt;&gt;"",$G1116*$E$3,"")</f>
        <v/>
      </c>
      <c r="F1117" s="39"/>
      <c r="G1117" s="40" t="str">
        <f aca="false">IF($C1117&lt;&gt;"",$G1116+$E1117,"")</f>
        <v/>
      </c>
      <c r="H1117" s="39" t="str">
        <f aca="false">IF($C1117&lt;&gt;"",SUM(E$6:E1117),"")</f>
        <v/>
      </c>
      <c r="I1117" s="27"/>
      <c r="J1117" s="27"/>
      <c r="K1117" s="27"/>
      <c r="L1117" s="27"/>
    </row>
    <row r="1118" s="33" customFormat="true" ht="12.75" hidden="false" customHeight="true" outlineLevel="0" collapsed="false">
      <c r="A1118" s="27"/>
      <c r="B1118" s="34"/>
      <c r="C1118" s="38" t="str">
        <f aca="false">IF(ROW()-ROW($C$5)&lt;=$F$2*$J$2,ROW()-ROW($C$5),"")</f>
        <v/>
      </c>
      <c r="D1118" s="48"/>
      <c r="E1118" s="39" t="str">
        <f aca="false">IF($C1118&lt;&gt;"",$G1117*$E$3,"")</f>
        <v/>
      </c>
      <c r="F1118" s="39"/>
      <c r="G1118" s="40" t="str">
        <f aca="false">IF($C1118&lt;&gt;"",$G1117+$E1118,"")</f>
        <v/>
      </c>
      <c r="H1118" s="39" t="str">
        <f aca="false">IF($C1118&lt;&gt;"",SUM(E$6:E1118),"")</f>
        <v/>
      </c>
      <c r="I1118" s="27"/>
      <c r="J1118" s="27"/>
      <c r="K1118" s="27"/>
      <c r="L1118" s="27"/>
    </row>
    <row r="1119" s="33" customFormat="true" ht="12.75" hidden="false" customHeight="true" outlineLevel="0" collapsed="false">
      <c r="A1119" s="27"/>
      <c r="B1119" s="34"/>
      <c r="C1119" s="38" t="str">
        <f aca="false">IF(ROW()-ROW($C$5)&lt;=$F$2*$J$2,ROW()-ROW($C$5),"")</f>
        <v/>
      </c>
      <c r="D1119" s="48"/>
      <c r="E1119" s="39" t="str">
        <f aca="false">IF($C1119&lt;&gt;"",$G1118*$E$3,"")</f>
        <v/>
      </c>
      <c r="F1119" s="39"/>
      <c r="G1119" s="40" t="str">
        <f aca="false">IF($C1119&lt;&gt;"",$G1118+$E1119,"")</f>
        <v/>
      </c>
      <c r="H1119" s="39" t="str">
        <f aca="false">IF($C1119&lt;&gt;"",SUM(E$6:E1119),"")</f>
        <v/>
      </c>
      <c r="I1119" s="27"/>
      <c r="J1119" s="27"/>
      <c r="K1119" s="27"/>
      <c r="L1119" s="27"/>
    </row>
    <row r="1120" s="33" customFormat="true" ht="12.75" hidden="false" customHeight="true" outlineLevel="0" collapsed="false">
      <c r="A1120" s="27"/>
      <c r="B1120" s="34"/>
      <c r="C1120" s="38" t="str">
        <f aca="false">IF(ROW()-ROW($C$5)&lt;=$F$2*$J$2,ROW()-ROW($C$5),"")</f>
        <v/>
      </c>
      <c r="D1120" s="48"/>
      <c r="E1120" s="39" t="str">
        <f aca="false">IF($C1120&lt;&gt;"",$G1119*$E$3,"")</f>
        <v/>
      </c>
      <c r="F1120" s="39"/>
      <c r="G1120" s="40" t="str">
        <f aca="false">IF($C1120&lt;&gt;"",$G1119+$E1120,"")</f>
        <v/>
      </c>
      <c r="H1120" s="39" t="str">
        <f aca="false">IF($C1120&lt;&gt;"",SUM(E$6:E1120),"")</f>
        <v/>
      </c>
      <c r="I1120" s="27"/>
      <c r="J1120" s="27"/>
      <c r="K1120" s="27"/>
      <c r="L1120" s="27"/>
    </row>
    <row r="1121" s="33" customFormat="true" ht="12.75" hidden="false" customHeight="true" outlineLevel="0" collapsed="false">
      <c r="A1121" s="27"/>
      <c r="B1121" s="34"/>
      <c r="C1121" s="38" t="str">
        <f aca="false">IF(ROW()-ROW($C$5)&lt;=$F$2*$J$2,ROW()-ROW($C$5),"")</f>
        <v/>
      </c>
      <c r="D1121" s="48"/>
      <c r="E1121" s="39" t="str">
        <f aca="false">IF($C1121&lt;&gt;"",$G1120*$E$3,"")</f>
        <v/>
      </c>
      <c r="F1121" s="39"/>
      <c r="G1121" s="40" t="str">
        <f aca="false">IF($C1121&lt;&gt;"",$G1120+$E1121,"")</f>
        <v/>
      </c>
      <c r="H1121" s="39" t="str">
        <f aca="false">IF($C1121&lt;&gt;"",SUM(E$6:E1121),"")</f>
        <v/>
      </c>
      <c r="I1121" s="27"/>
      <c r="J1121" s="27"/>
      <c r="K1121" s="27"/>
      <c r="L1121" s="27"/>
    </row>
    <row r="1122" s="33" customFormat="true" ht="12.75" hidden="false" customHeight="true" outlineLevel="0" collapsed="false">
      <c r="A1122" s="27"/>
      <c r="B1122" s="34"/>
      <c r="C1122" s="38" t="str">
        <f aca="false">IF(ROW()-ROW($C$5)&lt;=$F$2*$J$2,ROW()-ROW($C$5),"")</f>
        <v/>
      </c>
      <c r="D1122" s="48"/>
      <c r="E1122" s="39" t="str">
        <f aca="false">IF($C1122&lt;&gt;"",$G1121*$E$3,"")</f>
        <v/>
      </c>
      <c r="F1122" s="39"/>
      <c r="G1122" s="40" t="str">
        <f aca="false">IF($C1122&lt;&gt;"",$G1121+$E1122,"")</f>
        <v/>
      </c>
      <c r="H1122" s="39" t="str">
        <f aca="false">IF($C1122&lt;&gt;"",SUM(E$6:E1122),"")</f>
        <v/>
      </c>
      <c r="I1122" s="27"/>
      <c r="J1122" s="27"/>
      <c r="K1122" s="27"/>
      <c r="L1122" s="27"/>
    </row>
    <row r="1123" s="33" customFormat="true" ht="12.75" hidden="false" customHeight="true" outlineLevel="0" collapsed="false">
      <c r="A1123" s="27"/>
      <c r="B1123" s="34"/>
      <c r="C1123" s="38" t="str">
        <f aca="false">IF(ROW()-ROW($C$5)&lt;=$F$2*$J$2,ROW()-ROW($C$5),"")</f>
        <v/>
      </c>
      <c r="D1123" s="48"/>
      <c r="E1123" s="39" t="str">
        <f aca="false">IF($C1123&lt;&gt;"",$G1122*$E$3,"")</f>
        <v/>
      </c>
      <c r="F1123" s="39"/>
      <c r="G1123" s="40" t="str">
        <f aca="false">IF($C1123&lt;&gt;"",$G1122+$E1123,"")</f>
        <v/>
      </c>
      <c r="H1123" s="39" t="str">
        <f aca="false">IF($C1123&lt;&gt;"",SUM(E$6:E1123),"")</f>
        <v/>
      </c>
      <c r="I1123" s="27"/>
      <c r="J1123" s="27"/>
      <c r="K1123" s="27"/>
      <c r="L1123" s="27"/>
    </row>
    <row r="1124" s="33" customFormat="true" ht="12.75" hidden="false" customHeight="true" outlineLevel="0" collapsed="false">
      <c r="A1124" s="27"/>
      <c r="B1124" s="34"/>
      <c r="C1124" s="38" t="str">
        <f aca="false">IF(ROW()-ROW($C$5)&lt;=$F$2*$J$2,ROW()-ROW($C$5),"")</f>
        <v/>
      </c>
      <c r="D1124" s="48"/>
      <c r="E1124" s="39" t="str">
        <f aca="false">IF($C1124&lt;&gt;"",$G1123*$E$3,"")</f>
        <v/>
      </c>
      <c r="F1124" s="39"/>
      <c r="G1124" s="40" t="str">
        <f aca="false">IF($C1124&lt;&gt;"",$G1123+$E1124,"")</f>
        <v/>
      </c>
      <c r="H1124" s="39" t="str">
        <f aca="false">IF($C1124&lt;&gt;"",SUM(E$6:E1124),"")</f>
        <v/>
      </c>
      <c r="I1124" s="27"/>
      <c r="J1124" s="27"/>
      <c r="K1124" s="27"/>
      <c r="L1124" s="27"/>
    </row>
    <row r="1125" s="33" customFormat="true" ht="12.75" hidden="false" customHeight="true" outlineLevel="0" collapsed="false">
      <c r="A1125" s="27"/>
      <c r="B1125" s="34"/>
      <c r="C1125" s="38" t="str">
        <f aca="false">IF(ROW()-ROW($C$5)&lt;=$F$2*$J$2,ROW()-ROW($C$5),"")</f>
        <v/>
      </c>
      <c r="D1125" s="48"/>
      <c r="E1125" s="39" t="str">
        <f aca="false">IF($C1125&lt;&gt;"",$G1124*$E$3,"")</f>
        <v/>
      </c>
      <c r="F1125" s="39"/>
      <c r="G1125" s="40" t="str">
        <f aca="false">IF($C1125&lt;&gt;"",$G1124+$E1125,"")</f>
        <v/>
      </c>
      <c r="H1125" s="39" t="str">
        <f aca="false">IF($C1125&lt;&gt;"",SUM(E$6:E1125),"")</f>
        <v/>
      </c>
      <c r="I1125" s="27"/>
      <c r="J1125" s="27"/>
      <c r="K1125" s="27"/>
      <c r="L1125" s="27"/>
    </row>
    <row r="1126" s="33" customFormat="true" ht="12.75" hidden="false" customHeight="true" outlineLevel="0" collapsed="false">
      <c r="A1126" s="27"/>
      <c r="B1126" s="34"/>
      <c r="C1126" s="38" t="str">
        <f aca="false">IF(ROW()-ROW($C$5)&lt;=$F$2*$J$2,ROW()-ROW($C$5),"")</f>
        <v/>
      </c>
      <c r="D1126" s="48"/>
      <c r="E1126" s="39" t="str">
        <f aca="false">IF($C1126&lt;&gt;"",$G1125*$E$3,"")</f>
        <v/>
      </c>
      <c r="F1126" s="39"/>
      <c r="G1126" s="40" t="str">
        <f aca="false">IF($C1126&lt;&gt;"",$G1125+$E1126,"")</f>
        <v/>
      </c>
      <c r="H1126" s="39" t="str">
        <f aca="false">IF($C1126&lt;&gt;"",SUM(E$6:E1126),"")</f>
        <v/>
      </c>
      <c r="I1126" s="27"/>
      <c r="J1126" s="27"/>
      <c r="K1126" s="27"/>
      <c r="L1126" s="27"/>
    </row>
    <row r="1127" s="33" customFormat="true" ht="12.75" hidden="false" customHeight="true" outlineLevel="0" collapsed="false">
      <c r="A1127" s="27"/>
      <c r="B1127" s="34"/>
      <c r="C1127" s="38" t="str">
        <f aca="false">IF(ROW()-ROW($C$5)&lt;=$F$2*$J$2,ROW()-ROW($C$5),"")</f>
        <v/>
      </c>
      <c r="D1127" s="48"/>
      <c r="E1127" s="39" t="str">
        <f aca="false">IF($C1127&lt;&gt;"",$G1126*$E$3,"")</f>
        <v/>
      </c>
      <c r="F1127" s="39"/>
      <c r="G1127" s="40" t="str">
        <f aca="false">IF($C1127&lt;&gt;"",$G1126+$E1127,"")</f>
        <v/>
      </c>
      <c r="H1127" s="39" t="str">
        <f aca="false">IF($C1127&lt;&gt;"",SUM(E$6:E1127),"")</f>
        <v/>
      </c>
      <c r="I1127" s="27"/>
      <c r="J1127" s="27"/>
      <c r="K1127" s="27"/>
      <c r="L1127" s="27"/>
    </row>
    <row r="1128" s="33" customFormat="true" ht="12.75" hidden="false" customHeight="true" outlineLevel="0" collapsed="false">
      <c r="A1128" s="27"/>
      <c r="B1128" s="34"/>
      <c r="C1128" s="38" t="str">
        <f aca="false">IF(ROW()-ROW($C$5)&lt;=$F$2*$J$2,ROW()-ROW($C$5),"")</f>
        <v/>
      </c>
      <c r="D1128" s="48"/>
      <c r="E1128" s="39" t="str">
        <f aca="false">IF($C1128&lt;&gt;"",$G1127*$E$3,"")</f>
        <v/>
      </c>
      <c r="F1128" s="39"/>
      <c r="G1128" s="40" t="str">
        <f aca="false">IF($C1128&lt;&gt;"",$G1127+$E1128,"")</f>
        <v/>
      </c>
      <c r="H1128" s="39" t="str">
        <f aca="false">IF($C1128&lt;&gt;"",SUM(E$6:E1128),"")</f>
        <v/>
      </c>
      <c r="I1128" s="27"/>
      <c r="J1128" s="27"/>
      <c r="K1128" s="27"/>
      <c r="L1128" s="27"/>
    </row>
    <row r="1129" s="33" customFormat="true" ht="12.75" hidden="false" customHeight="true" outlineLevel="0" collapsed="false">
      <c r="A1129" s="27"/>
      <c r="B1129" s="34"/>
      <c r="C1129" s="38" t="str">
        <f aca="false">IF(ROW()-ROW($C$5)&lt;=$F$2*$J$2,ROW()-ROW($C$5),"")</f>
        <v/>
      </c>
      <c r="D1129" s="48"/>
      <c r="E1129" s="39" t="str">
        <f aca="false">IF($C1129&lt;&gt;"",$G1128*$E$3,"")</f>
        <v/>
      </c>
      <c r="F1129" s="39"/>
      <c r="G1129" s="40" t="str">
        <f aca="false">IF($C1129&lt;&gt;"",$G1128+$E1129,"")</f>
        <v/>
      </c>
      <c r="H1129" s="39" t="str">
        <f aca="false">IF($C1129&lt;&gt;"",SUM(E$6:E1129),"")</f>
        <v/>
      </c>
      <c r="I1129" s="27"/>
      <c r="J1129" s="27"/>
      <c r="K1129" s="27"/>
      <c r="L1129" s="27"/>
    </row>
    <row r="1130" s="33" customFormat="true" ht="12.75" hidden="false" customHeight="true" outlineLevel="0" collapsed="false">
      <c r="A1130" s="27"/>
      <c r="B1130" s="34"/>
      <c r="C1130" s="38" t="str">
        <f aca="false">IF(ROW()-ROW($C$5)&lt;=$F$2*$J$2,ROW()-ROW($C$5),"")</f>
        <v/>
      </c>
      <c r="D1130" s="48"/>
      <c r="E1130" s="39" t="str">
        <f aca="false">IF($C1130&lt;&gt;"",$G1129*$E$3,"")</f>
        <v/>
      </c>
      <c r="F1130" s="39"/>
      <c r="G1130" s="40" t="str">
        <f aca="false">IF($C1130&lt;&gt;"",$G1129+$E1130,"")</f>
        <v/>
      </c>
      <c r="H1130" s="39" t="str">
        <f aca="false">IF($C1130&lt;&gt;"",SUM(E$6:E1130),"")</f>
        <v/>
      </c>
      <c r="I1130" s="27"/>
      <c r="J1130" s="27"/>
      <c r="K1130" s="27"/>
      <c r="L1130" s="27"/>
    </row>
    <row r="1131" s="33" customFormat="true" ht="12.75" hidden="false" customHeight="true" outlineLevel="0" collapsed="false">
      <c r="A1131" s="27"/>
      <c r="B1131" s="34"/>
      <c r="C1131" s="38" t="str">
        <f aca="false">IF(ROW()-ROW($C$5)&lt;=$F$2*$J$2,ROW()-ROW($C$5),"")</f>
        <v/>
      </c>
      <c r="D1131" s="48"/>
      <c r="E1131" s="39" t="str">
        <f aca="false">IF($C1131&lt;&gt;"",$G1130*$E$3,"")</f>
        <v/>
      </c>
      <c r="F1131" s="39"/>
      <c r="G1131" s="40" t="str">
        <f aca="false">IF($C1131&lt;&gt;"",$G1130+$E1131,"")</f>
        <v/>
      </c>
      <c r="H1131" s="39" t="str">
        <f aca="false">IF($C1131&lt;&gt;"",SUM(E$6:E1131),"")</f>
        <v/>
      </c>
      <c r="I1131" s="27"/>
      <c r="J1131" s="27"/>
      <c r="K1131" s="27"/>
      <c r="L1131" s="27"/>
    </row>
    <row r="1132" s="33" customFormat="true" ht="12.75" hidden="false" customHeight="true" outlineLevel="0" collapsed="false">
      <c r="A1132" s="27"/>
      <c r="B1132" s="34"/>
      <c r="C1132" s="38" t="str">
        <f aca="false">IF(ROW()-ROW($C$5)&lt;=$F$2*$J$2,ROW()-ROW($C$5),"")</f>
        <v/>
      </c>
      <c r="D1132" s="48"/>
      <c r="E1132" s="39" t="str">
        <f aca="false">IF($C1132&lt;&gt;"",$G1131*$E$3,"")</f>
        <v/>
      </c>
      <c r="F1132" s="39"/>
      <c r="G1132" s="40" t="str">
        <f aca="false">IF($C1132&lt;&gt;"",$G1131+$E1132,"")</f>
        <v/>
      </c>
      <c r="H1132" s="39" t="str">
        <f aca="false">IF($C1132&lt;&gt;"",SUM(E$6:E1132),"")</f>
        <v/>
      </c>
      <c r="I1132" s="27"/>
      <c r="J1132" s="27"/>
      <c r="K1132" s="27"/>
      <c r="L1132" s="27"/>
    </row>
    <row r="1133" s="33" customFormat="true" ht="12.75" hidden="false" customHeight="true" outlineLevel="0" collapsed="false">
      <c r="A1133" s="27"/>
      <c r="B1133" s="34"/>
      <c r="C1133" s="38" t="str">
        <f aca="false">IF(ROW()-ROW($C$5)&lt;=$F$2*$J$2,ROW()-ROW($C$5),"")</f>
        <v/>
      </c>
      <c r="D1133" s="48"/>
      <c r="E1133" s="39" t="str">
        <f aca="false">IF($C1133&lt;&gt;"",$G1132*$E$3,"")</f>
        <v/>
      </c>
      <c r="F1133" s="39"/>
      <c r="G1133" s="40" t="str">
        <f aca="false">IF($C1133&lt;&gt;"",$G1132+$E1133,"")</f>
        <v/>
      </c>
      <c r="H1133" s="39" t="str">
        <f aca="false">IF($C1133&lt;&gt;"",SUM(E$6:E1133),"")</f>
        <v/>
      </c>
      <c r="I1133" s="27"/>
      <c r="J1133" s="27"/>
      <c r="K1133" s="27"/>
      <c r="L1133" s="27"/>
    </row>
    <row r="1134" s="33" customFormat="true" ht="12.75" hidden="false" customHeight="true" outlineLevel="0" collapsed="false">
      <c r="A1134" s="27"/>
      <c r="B1134" s="34"/>
      <c r="C1134" s="38" t="str">
        <f aca="false">IF(ROW()-ROW($C$5)&lt;=$F$2*$J$2,ROW()-ROW($C$5),"")</f>
        <v/>
      </c>
      <c r="D1134" s="48"/>
      <c r="E1134" s="39" t="str">
        <f aca="false">IF($C1134&lt;&gt;"",$G1133*$E$3,"")</f>
        <v/>
      </c>
      <c r="F1134" s="39"/>
      <c r="G1134" s="40" t="str">
        <f aca="false">IF($C1134&lt;&gt;"",$G1133+$E1134,"")</f>
        <v/>
      </c>
      <c r="H1134" s="39" t="str">
        <f aca="false">IF($C1134&lt;&gt;"",SUM(E$6:E1134),"")</f>
        <v/>
      </c>
      <c r="I1134" s="27"/>
      <c r="J1134" s="27"/>
      <c r="K1134" s="27"/>
      <c r="L1134" s="27"/>
    </row>
    <row r="1135" s="33" customFormat="true" ht="12.75" hidden="false" customHeight="true" outlineLevel="0" collapsed="false">
      <c r="A1135" s="27"/>
      <c r="B1135" s="34"/>
      <c r="C1135" s="38" t="str">
        <f aca="false">IF(ROW()-ROW($C$5)&lt;=$F$2*$J$2,ROW()-ROW($C$5),"")</f>
        <v/>
      </c>
      <c r="D1135" s="48"/>
      <c r="E1135" s="39" t="str">
        <f aca="false">IF($C1135&lt;&gt;"",$G1134*$E$3,"")</f>
        <v/>
      </c>
      <c r="F1135" s="39"/>
      <c r="G1135" s="40" t="str">
        <f aca="false">IF($C1135&lt;&gt;"",$G1134+$E1135,"")</f>
        <v/>
      </c>
      <c r="H1135" s="39" t="str">
        <f aca="false">IF($C1135&lt;&gt;"",SUM(E$6:E1135),"")</f>
        <v/>
      </c>
      <c r="I1135" s="27"/>
      <c r="J1135" s="27"/>
      <c r="K1135" s="27"/>
      <c r="L1135" s="27"/>
    </row>
    <row r="1136" s="33" customFormat="true" ht="12.75" hidden="false" customHeight="true" outlineLevel="0" collapsed="false">
      <c r="A1136" s="27"/>
      <c r="B1136" s="34"/>
      <c r="C1136" s="38" t="str">
        <f aca="false">IF(ROW()-ROW($C$5)&lt;=$F$2*$J$2,ROW()-ROW($C$5),"")</f>
        <v/>
      </c>
      <c r="D1136" s="48"/>
      <c r="E1136" s="39" t="str">
        <f aca="false">IF($C1136&lt;&gt;"",$G1135*$E$3,"")</f>
        <v/>
      </c>
      <c r="F1136" s="39"/>
      <c r="G1136" s="40" t="str">
        <f aca="false">IF($C1136&lt;&gt;"",$G1135+$E1136,"")</f>
        <v/>
      </c>
      <c r="H1136" s="39" t="str">
        <f aca="false">IF($C1136&lt;&gt;"",SUM(E$6:E1136),"")</f>
        <v/>
      </c>
      <c r="I1136" s="27"/>
      <c r="J1136" s="27"/>
      <c r="K1136" s="27"/>
      <c r="L1136" s="27"/>
    </row>
    <row r="1137" s="33" customFormat="true" ht="12.75" hidden="false" customHeight="true" outlineLevel="0" collapsed="false">
      <c r="A1137" s="27"/>
      <c r="B1137" s="34"/>
      <c r="C1137" s="38" t="str">
        <f aca="false">IF(ROW()-ROW($C$5)&lt;=$F$2*$J$2,ROW()-ROW($C$5),"")</f>
        <v/>
      </c>
      <c r="D1137" s="48"/>
      <c r="E1137" s="39" t="str">
        <f aca="false">IF($C1137&lt;&gt;"",$G1136*$E$3,"")</f>
        <v/>
      </c>
      <c r="F1137" s="39"/>
      <c r="G1137" s="40" t="str">
        <f aca="false">IF($C1137&lt;&gt;"",$G1136+$E1137,"")</f>
        <v/>
      </c>
      <c r="H1137" s="39" t="str">
        <f aca="false">IF($C1137&lt;&gt;"",SUM(E$6:E1137),"")</f>
        <v/>
      </c>
      <c r="I1137" s="27"/>
      <c r="J1137" s="27"/>
      <c r="K1137" s="27"/>
      <c r="L1137" s="27"/>
    </row>
    <row r="1138" s="33" customFormat="true" ht="12.75" hidden="false" customHeight="true" outlineLevel="0" collapsed="false">
      <c r="A1138" s="27"/>
      <c r="B1138" s="34"/>
      <c r="C1138" s="38" t="str">
        <f aca="false">IF(ROW()-ROW($C$5)&lt;=$F$2*$J$2,ROW()-ROW($C$5),"")</f>
        <v/>
      </c>
      <c r="D1138" s="48"/>
      <c r="E1138" s="39" t="str">
        <f aca="false">IF($C1138&lt;&gt;"",$G1137*$E$3,"")</f>
        <v/>
      </c>
      <c r="F1138" s="39"/>
      <c r="G1138" s="40" t="str">
        <f aca="false">IF($C1138&lt;&gt;"",$G1137+$E1138,"")</f>
        <v/>
      </c>
      <c r="H1138" s="39" t="str">
        <f aca="false">IF($C1138&lt;&gt;"",SUM(E$6:E1138),"")</f>
        <v/>
      </c>
      <c r="I1138" s="27"/>
      <c r="J1138" s="27"/>
      <c r="K1138" s="27"/>
      <c r="L1138" s="27"/>
    </row>
    <row r="1139" s="33" customFormat="true" ht="12.75" hidden="false" customHeight="true" outlineLevel="0" collapsed="false">
      <c r="A1139" s="27"/>
      <c r="B1139" s="34"/>
      <c r="C1139" s="38" t="str">
        <f aca="false">IF(ROW()-ROW($C$5)&lt;=$F$2*$J$2,ROW()-ROW($C$5),"")</f>
        <v/>
      </c>
      <c r="D1139" s="48"/>
      <c r="E1139" s="39" t="str">
        <f aca="false">IF($C1139&lt;&gt;"",$G1138*$E$3,"")</f>
        <v/>
      </c>
      <c r="F1139" s="39"/>
      <c r="G1139" s="40" t="str">
        <f aca="false">IF($C1139&lt;&gt;"",$G1138+$E1139,"")</f>
        <v/>
      </c>
      <c r="H1139" s="39" t="str">
        <f aca="false">IF($C1139&lt;&gt;"",SUM(E$6:E1139),"")</f>
        <v/>
      </c>
      <c r="I1139" s="27"/>
      <c r="J1139" s="27"/>
      <c r="K1139" s="27"/>
      <c r="L1139" s="27"/>
    </row>
    <row r="1140" s="33" customFormat="true" ht="12.75" hidden="false" customHeight="true" outlineLevel="0" collapsed="false">
      <c r="A1140" s="27"/>
      <c r="B1140" s="34"/>
      <c r="C1140" s="38" t="str">
        <f aca="false">IF(ROW()-ROW($C$5)&lt;=$F$2*$J$2,ROW()-ROW($C$5),"")</f>
        <v/>
      </c>
      <c r="D1140" s="48"/>
      <c r="E1140" s="39" t="str">
        <f aca="false">IF($C1140&lt;&gt;"",$G1139*$E$3,"")</f>
        <v/>
      </c>
      <c r="F1140" s="39"/>
      <c r="G1140" s="40" t="str">
        <f aca="false">IF($C1140&lt;&gt;"",$G1139+$E1140,"")</f>
        <v/>
      </c>
      <c r="H1140" s="39" t="str">
        <f aca="false">IF($C1140&lt;&gt;"",SUM(E$6:E1140),"")</f>
        <v/>
      </c>
      <c r="I1140" s="27"/>
      <c r="J1140" s="27"/>
      <c r="K1140" s="27"/>
      <c r="L1140" s="27"/>
    </row>
    <row r="1141" s="33" customFormat="true" ht="12.75" hidden="false" customHeight="true" outlineLevel="0" collapsed="false">
      <c r="A1141" s="27"/>
      <c r="B1141" s="34"/>
      <c r="C1141" s="38" t="str">
        <f aca="false">IF(ROW()-ROW($C$5)&lt;=$F$2*$J$2,ROW()-ROW($C$5),"")</f>
        <v/>
      </c>
      <c r="D1141" s="48"/>
      <c r="E1141" s="39" t="str">
        <f aca="false">IF($C1141&lt;&gt;"",$G1140*$E$3,"")</f>
        <v/>
      </c>
      <c r="F1141" s="39"/>
      <c r="G1141" s="40" t="str">
        <f aca="false">IF($C1141&lt;&gt;"",$G1140+$E1141,"")</f>
        <v/>
      </c>
      <c r="H1141" s="39" t="str">
        <f aca="false">IF($C1141&lt;&gt;"",SUM(E$6:E1141),"")</f>
        <v/>
      </c>
      <c r="I1141" s="27"/>
      <c r="J1141" s="27"/>
      <c r="K1141" s="27"/>
      <c r="L1141" s="27"/>
    </row>
    <row r="1142" s="33" customFormat="true" ht="12.75" hidden="false" customHeight="true" outlineLevel="0" collapsed="false">
      <c r="A1142" s="27"/>
      <c r="B1142" s="34"/>
      <c r="C1142" s="38" t="str">
        <f aca="false">IF(ROW()-ROW($C$5)&lt;=$F$2*$J$2,ROW()-ROW($C$5),"")</f>
        <v/>
      </c>
      <c r="D1142" s="48"/>
      <c r="E1142" s="39" t="str">
        <f aca="false">IF($C1142&lt;&gt;"",$G1141*$E$3,"")</f>
        <v/>
      </c>
      <c r="F1142" s="39"/>
      <c r="G1142" s="40" t="str">
        <f aca="false">IF($C1142&lt;&gt;"",$G1141+$E1142,"")</f>
        <v/>
      </c>
      <c r="H1142" s="39" t="str">
        <f aca="false">IF($C1142&lt;&gt;"",SUM(E$6:E1142),"")</f>
        <v/>
      </c>
      <c r="I1142" s="27"/>
      <c r="J1142" s="27"/>
      <c r="K1142" s="27"/>
      <c r="L1142" s="27"/>
    </row>
    <row r="1143" s="33" customFormat="true" ht="12.75" hidden="false" customHeight="true" outlineLevel="0" collapsed="false">
      <c r="A1143" s="27"/>
      <c r="B1143" s="34"/>
      <c r="C1143" s="38" t="str">
        <f aca="false">IF(ROW()-ROW($C$5)&lt;=$F$2*$J$2,ROW()-ROW($C$5),"")</f>
        <v/>
      </c>
      <c r="D1143" s="48"/>
      <c r="E1143" s="39" t="str">
        <f aca="false">IF($C1143&lt;&gt;"",$G1142*$E$3,"")</f>
        <v/>
      </c>
      <c r="F1143" s="39"/>
      <c r="G1143" s="40" t="str">
        <f aca="false">IF($C1143&lt;&gt;"",$G1142+$E1143,"")</f>
        <v/>
      </c>
      <c r="H1143" s="39" t="str">
        <f aca="false">IF($C1143&lt;&gt;"",SUM(E$6:E1143),"")</f>
        <v/>
      </c>
      <c r="I1143" s="27"/>
      <c r="J1143" s="27"/>
      <c r="K1143" s="27"/>
      <c r="L1143" s="27"/>
    </row>
    <row r="1144" s="33" customFormat="true" ht="12.75" hidden="false" customHeight="true" outlineLevel="0" collapsed="false">
      <c r="A1144" s="27"/>
      <c r="B1144" s="34"/>
      <c r="C1144" s="38" t="str">
        <f aca="false">IF(ROW()-ROW($C$5)&lt;=$F$2*$J$2,ROW()-ROW($C$5),"")</f>
        <v/>
      </c>
      <c r="D1144" s="48"/>
      <c r="E1144" s="39" t="str">
        <f aca="false">IF($C1144&lt;&gt;"",$G1143*$E$3,"")</f>
        <v/>
      </c>
      <c r="F1144" s="39"/>
      <c r="G1144" s="40" t="str">
        <f aca="false">IF($C1144&lt;&gt;"",$G1143+$E1144,"")</f>
        <v/>
      </c>
      <c r="H1144" s="39" t="str">
        <f aca="false">IF($C1144&lt;&gt;"",SUM(E$6:E1144),"")</f>
        <v/>
      </c>
      <c r="I1144" s="27"/>
      <c r="J1144" s="27"/>
      <c r="K1144" s="27"/>
      <c r="L1144" s="27"/>
    </row>
    <row r="1145" s="33" customFormat="true" ht="12.75" hidden="false" customHeight="true" outlineLevel="0" collapsed="false">
      <c r="A1145" s="27"/>
      <c r="B1145" s="34"/>
      <c r="C1145" s="38" t="str">
        <f aca="false">IF(ROW()-ROW($C$5)&lt;=$F$2*$J$2,ROW()-ROW($C$5),"")</f>
        <v/>
      </c>
      <c r="D1145" s="48"/>
      <c r="E1145" s="39" t="str">
        <f aca="false">IF($C1145&lt;&gt;"",$G1144*$E$3,"")</f>
        <v/>
      </c>
      <c r="F1145" s="39"/>
      <c r="G1145" s="40" t="str">
        <f aca="false">IF($C1145&lt;&gt;"",$G1144+$E1145,"")</f>
        <v/>
      </c>
      <c r="H1145" s="39" t="str">
        <f aca="false">IF($C1145&lt;&gt;"",SUM(E$6:E1145),"")</f>
        <v/>
      </c>
      <c r="I1145" s="27"/>
      <c r="J1145" s="27"/>
      <c r="K1145" s="27"/>
      <c r="L1145" s="27"/>
    </row>
    <row r="1146" s="33" customFormat="true" ht="12.75" hidden="false" customHeight="true" outlineLevel="0" collapsed="false">
      <c r="A1146" s="27"/>
      <c r="B1146" s="34"/>
      <c r="C1146" s="38" t="str">
        <f aca="false">IF(ROW()-ROW($C$5)&lt;=$F$2*$J$2,ROW()-ROW($C$5),"")</f>
        <v/>
      </c>
      <c r="D1146" s="48"/>
      <c r="E1146" s="39" t="str">
        <f aca="false">IF($C1146&lt;&gt;"",$G1145*$E$3,"")</f>
        <v/>
      </c>
      <c r="F1146" s="39"/>
      <c r="G1146" s="40" t="str">
        <f aca="false">IF($C1146&lt;&gt;"",$G1145+$E1146,"")</f>
        <v/>
      </c>
      <c r="H1146" s="39" t="str">
        <f aca="false">IF($C1146&lt;&gt;"",SUM(E$6:E1146),"")</f>
        <v/>
      </c>
      <c r="I1146" s="27"/>
      <c r="J1146" s="27"/>
      <c r="K1146" s="27"/>
      <c r="L1146" s="27"/>
    </row>
    <row r="1147" s="33" customFormat="true" ht="12.75" hidden="false" customHeight="true" outlineLevel="0" collapsed="false">
      <c r="A1147" s="27"/>
      <c r="B1147" s="34"/>
      <c r="C1147" s="38" t="str">
        <f aca="false">IF(ROW()-ROW($C$5)&lt;=$F$2*$J$2,ROW()-ROW($C$5),"")</f>
        <v/>
      </c>
      <c r="D1147" s="48"/>
      <c r="E1147" s="39" t="str">
        <f aca="false">IF($C1147&lt;&gt;"",$G1146*$E$3,"")</f>
        <v/>
      </c>
      <c r="F1147" s="39"/>
      <c r="G1147" s="40" t="str">
        <f aca="false">IF($C1147&lt;&gt;"",$G1146+$E1147,"")</f>
        <v/>
      </c>
      <c r="H1147" s="39" t="str">
        <f aca="false">IF($C1147&lt;&gt;"",SUM(E$6:E1147),"")</f>
        <v/>
      </c>
      <c r="I1147" s="27"/>
      <c r="J1147" s="27"/>
      <c r="K1147" s="27"/>
      <c r="L1147" s="27"/>
    </row>
    <row r="1148" s="33" customFormat="true" ht="12.75" hidden="false" customHeight="true" outlineLevel="0" collapsed="false">
      <c r="A1148" s="27"/>
      <c r="B1148" s="34"/>
      <c r="C1148" s="38" t="str">
        <f aca="false">IF(ROW()-ROW($C$5)&lt;=$F$2*$J$2,ROW()-ROW($C$5),"")</f>
        <v/>
      </c>
      <c r="D1148" s="48"/>
      <c r="E1148" s="39" t="str">
        <f aca="false">IF($C1148&lt;&gt;"",$G1147*$E$3,"")</f>
        <v/>
      </c>
      <c r="F1148" s="39"/>
      <c r="G1148" s="40" t="str">
        <f aca="false">IF($C1148&lt;&gt;"",$G1147+$E1148,"")</f>
        <v/>
      </c>
      <c r="H1148" s="39" t="str">
        <f aca="false">IF($C1148&lt;&gt;"",SUM(E$6:E1148),"")</f>
        <v/>
      </c>
      <c r="I1148" s="27"/>
      <c r="J1148" s="27"/>
      <c r="K1148" s="27"/>
      <c r="L1148" s="27"/>
    </row>
    <row r="1149" s="33" customFormat="true" ht="12.75" hidden="false" customHeight="true" outlineLevel="0" collapsed="false">
      <c r="A1149" s="27"/>
      <c r="B1149" s="34"/>
      <c r="C1149" s="38" t="str">
        <f aca="false">IF(ROW()-ROW($C$5)&lt;=$F$2*$J$2,ROW()-ROW($C$5),"")</f>
        <v/>
      </c>
      <c r="D1149" s="48"/>
      <c r="E1149" s="39" t="str">
        <f aca="false">IF($C1149&lt;&gt;"",$G1148*$E$3,"")</f>
        <v/>
      </c>
      <c r="F1149" s="39"/>
      <c r="G1149" s="40" t="str">
        <f aca="false">IF($C1149&lt;&gt;"",$G1148+$E1149,"")</f>
        <v/>
      </c>
      <c r="H1149" s="39" t="str">
        <f aca="false">IF($C1149&lt;&gt;"",SUM(E$6:E1149),"")</f>
        <v/>
      </c>
      <c r="I1149" s="27"/>
      <c r="J1149" s="27"/>
      <c r="K1149" s="27"/>
      <c r="L1149" s="27"/>
    </row>
    <row r="1150" s="33" customFormat="true" ht="12.75" hidden="false" customHeight="true" outlineLevel="0" collapsed="false">
      <c r="A1150" s="27"/>
      <c r="B1150" s="34"/>
      <c r="C1150" s="38" t="str">
        <f aca="false">IF(ROW()-ROW($C$5)&lt;=$F$2*$J$2,ROW()-ROW($C$5),"")</f>
        <v/>
      </c>
      <c r="D1150" s="48"/>
      <c r="E1150" s="39" t="str">
        <f aca="false">IF($C1150&lt;&gt;"",$G1149*$E$3,"")</f>
        <v/>
      </c>
      <c r="F1150" s="39"/>
      <c r="G1150" s="40" t="str">
        <f aca="false">IF($C1150&lt;&gt;"",$G1149+$E1150,"")</f>
        <v/>
      </c>
      <c r="H1150" s="39" t="str">
        <f aca="false">IF($C1150&lt;&gt;"",SUM(E$6:E1150),"")</f>
        <v/>
      </c>
      <c r="I1150" s="27"/>
      <c r="J1150" s="27"/>
      <c r="K1150" s="27"/>
      <c r="L1150" s="27"/>
    </row>
    <row r="1151" s="33" customFormat="true" ht="12.75" hidden="false" customHeight="true" outlineLevel="0" collapsed="false">
      <c r="A1151" s="27"/>
      <c r="B1151" s="34"/>
      <c r="C1151" s="38" t="str">
        <f aca="false">IF(ROW()-ROW($C$5)&lt;=$F$2*$J$2,ROW()-ROW($C$5),"")</f>
        <v/>
      </c>
      <c r="D1151" s="48"/>
      <c r="E1151" s="39" t="str">
        <f aca="false">IF($C1151&lt;&gt;"",$G1150*$E$3,"")</f>
        <v/>
      </c>
      <c r="F1151" s="39"/>
      <c r="G1151" s="40" t="str">
        <f aca="false">IF($C1151&lt;&gt;"",$G1150+$E1151,"")</f>
        <v/>
      </c>
      <c r="H1151" s="39" t="str">
        <f aca="false">IF($C1151&lt;&gt;"",SUM(E$6:E1151),"")</f>
        <v/>
      </c>
      <c r="I1151" s="27"/>
      <c r="J1151" s="27"/>
      <c r="K1151" s="27"/>
      <c r="L1151" s="27"/>
    </row>
    <row r="1152" s="33" customFormat="true" ht="12.75" hidden="false" customHeight="true" outlineLevel="0" collapsed="false">
      <c r="A1152" s="27"/>
      <c r="B1152" s="34"/>
      <c r="C1152" s="38" t="str">
        <f aca="false">IF(ROW()-ROW($C$5)&lt;=$F$2*$J$2,ROW()-ROW($C$5),"")</f>
        <v/>
      </c>
      <c r="D1152" s="48"/>
      <c r="E1152" s="39" t="str">
        <f aca="false">IF($C1152&lt;&gt;"",$G1151*$E$3,"")</f>
        <v/>
      </c>
      <c r="F1152" s="39"/>
      <c r="G1152" s="40" t="str">
        <f aca="false">IF($C1152&lt;&gt;"",$G1151+$E1152,"")</f>
        <v/>
      </c>
      <c r="H1152" s="39" t="str">
        <f aca="false">IF($C1152&lt;&gt;"",SUM(E$6:E1152),"")</f>
        <v/>
      </c>
      <c r="I1152" s="27"/>
      <c r="J1152" s="27"/>
      <c r="K1152" s="27"/>
      <c r="L1152" s="27"/>
    </row>
    <row r="1153" s="33" customFormat="true" ht="12.75" hidden="false" customHeight="true" outlineLevel="0" collapsed="false">
      <c r="A1153" s="27"/>
      <c r="B1153" s="34"/>
      <c r="C1153" s="38" t="str">
        <f aca="false">IF(ROW()-ROW($C$5)&lt;=$F$2*$J$2,ROW()-ROW($C$5),"")</f>
        <v/>
      </c>
      <c r="D1153" s="48"/>
      <c r="E1153" s="39" t="str">
        <f aca="false">IF($C1153&lt;&gt;"",$G1152*$E$3,"")</f>
        <v/>
      </c>
      <c r="F1153" s="39"/>
      <c r="G1153" s="40" t="str">
        <f aca="false">IF($C1153&lt;&gt;"",$G1152+$E1153,"")</f>
        <v/>
      </c>
      <c r="H1153" s="39" t="str">
        <f aca="false">IF($C1153&lt;&gt;"",SUM(E$6:E1153),"")</f>
        <v/>
      </c>
      <c r="I1153" s="27"/>
      <c r="J1153" s="27"/>
      <c r="K1153" s="27"/>
      <c r="L1153" s="27"/>
    </row>
    <row r="1154" s="33" customFormat="true" ht="12.75" hidden="false" customHeight="true" outlineLevel="0" collapsed="false">
      <c r="A1154" s="27"/>
      <c r="B1154" s="34"/>
      <c r="C1154" s="38" t="str">
        <f aca="false">IF(ROW()-ROW($C$5)&lt;=$F$2*$J$2,ROW()-ROW($C$5),"")</f>
        <v/>
      </c>
      <c r="D1154" s="48"/>
      <c r="E1154" s="39" t="str">
        <f aca="false">IF($C1154&lt;&gt;"",$G1153*$E$3,"")</f>
        <v/>
      </c>
      <c r="F1154" s="39"/>
      <c r="G1154" s="40" t="str">
        <f aca="false">IF($C1154&lt;&gt;"",$G1153+$E1154,"")</f>
        <v/>
      </c>
      <c r="H1154" s="39" t="str">
        <f aca="false">IF($C1154&lt;&gt;"",SUM(E$6:E1154),"")</f>
        <v/>
      </c>
      <c r="I1154" s="27"/>
      <c r="J1154" s="27"/>
      <c r="K1154" s="27"/>
      <c r="L1154" s="27"/>
    </row>
    <row r="1155" s="33" customFormat="true" ht="12.75" hidden="false" customHeight="true" outlineLevel="0" collapsed="false">
      <c r="A1155" s="27"/>
      <c r="B1155" s="34"/>
      <c r="C1155" s="38" t="str">
        <f aca="false">IF(ROW()-ROW($C$5)&lt;=$F$2*$J$2,ROW()-ROW($C$5),"")</f>
        <v/>
      </c>
      <c r="D1155" s="48"/>
      <c r="E1155" s="39" t="str">
        <f aca="false">IF($C1155&lt;&gt;"",$G1154*$E$3,"")</f>
        <v/>
      </c>
      <c r="F1155" s="39"/>
      <c r="G1155" s="40" t="str">
        <f aca="false">IF($C1155&lt;&gt;"",$G1154+$E1155,"")</f>
        <v/>
      </c>
      <c r="H1155" s="39" t="str">
        <f aca="false">IF($C1155&lt;&gt;"",SUM(E$6:E1155),"")</f>
        <v/>
      </c>
      <c r="I1155" s="27"/>
      <c r="J1155" s="27"/>
      <c r="K1155" s="27"/>
      <c r="L1155" s="27"/>
    </row>
    <row r="1156" s="33" customFormat="true" ht="12.75" hidden="false" customHeight="true" outlineLevel="0" collapsed="false">
      <c r="A1156" s="27"/>
      <c r="B1156" s="34"/>
      <c r="C1156" s="38" t="str">
        <f aca="false">IF(ROW()-ROW($C$5)&lt;=$F$2*$J$2,ROW()-ROW($C$5),"")</f>
        <v/>
      </c>
      <c r="D1156" s="48"/>
      <c r="E1156" s="39" t="str">
        <f aca="false">IF($C1156&lt;&gt;"",$G1155*$E$3,"")</f>
        <v/>
      </c>
      <c r="F1156" s="39"/>
      <c r="G1156" s="40" t="str">
        <f aca="false">IF($C1156&lt;&gt;"",$G1155+$E1156,"")</f>
        <v/>
      </c>
      <c r="H1156" s="39" t="str">
        <f aca="false">IF($C1156&lt;&gt;"",SUM(E$6:E1156),"")</f>
        <v/>
      </c>
      <c r="I1156" s="27"/>
      <c r="J1156" s="27"/>
      <c r="K1156" s="27"/>
      <c r="L1156" s="27"/>
    </row>
    <row r="1157" s="33" customFormat="true" ht="12.75" hidden="false" customHeight="true" outlineLevel="0" collapsed="false">
      <c r="A1157" s="27"/>
      <c r="B1157" s="34"/>
      <c r="C1157" s="38" t="str">
        <f aca="false">IF(ROW()-ROW($C$5)&lt;=$F$2*$J$2,ROW()-ROW($C$5),"")</f>
        <v/>
      </c>
      <c r="D1157" s="48"/>
      <c r="E1157" s="39" t="str">
        <f aca="false">IF($C1157&lt;&gt;"",$G1156*$E$3,"")</f>
        <v/>
      </c>
      <c r="F1157" s="39"/>
      <c r="G1157" s="40" t="str">
        <f aca="false">IF($C1157&lt;&gt;"",$G1156+$E1157,"")</f>
        <v/>
      </c>
      <c r="H1157" s="39" t="str">
        <f aca="false">IF($C1157&lt;&gt;"",SUM(E$6:E1157),"")</f>
        <v/>
      </c>
      <c r="I1157" s="27"/>
      <c r="J1157" s="27"/>
      <c r="K1157" s="27"/>
      <c r="L1157" s="27"/>
    </row>
    <row r="1158" s="33" customFormat="true" ht="12.75" hidden="false" customHeight="true" outlineLevel="0" collapsed="false">
      <c r="A1158" s="27"/>
      <c r="B1158" s="34"/>
      <c r="C1158" s="38" t="str">
        <f aca="false">IF(ROW()-ROW($C$5)&lt;=$F$2*$J$2,ROW()-ROW($C$5),"")</f>
        <v/>
      </c>
      <c r="D1158" s="48"/>
      <c r="E1158" s="39" t="str">
        <f aca="false">IF($C1158&lt;&gt;"",$G1157*$E$3,"")</f>
        <v/>
      </c>
      <c r="F1158" s="39"/>
      <c r="G1158" s="40" t="str">
        <f aca="false">IF($C1158&lt;&gt;"",$G1157+$E1158,"")</f>
        <v/>
      </c>
      <c r="H1158" s="39" t="str">
        <f aca="false">IF($C1158&lt;&gt;"",SUM(E$6:E1158),"")</f>
        <v/>
      </c>
      <c r="I1158" s="27"/>
      <c r="J1158" s="27"/>
      <c r="K1158" s="27"/>
      <c r="L1158" s="27"/>
    </row>
    <row r="1159" s="33" customFormat="true" ht="12.75" hidden="false" customHeight="true" outlineLevel="0" collapsed="false">
      <c r="A1159" s="27"/>
      <c r="B1159" s="34"/>
      <c r="C1159" s="38" t="str">
        <f aca="false">IF(ROW()-ROW($C$5)&lt;=$F$2*$J$2,ROW()-ROW($C$5),"")</f>
        <v/>
      </c>
      <c r="D1159" s="48"/>
      <c r="E1159" s="39" t="str">
        <f aca="false">IF($C1159&lt;&gt;"",$G1158*$E$3,"")</f>
        <v/>
      </c>
      <c r="F1159" s="39"/>
      <c r="G1159" s="40" t="str">
        <f aca="false">IF($C1159&lt;&gt;"",$G1158+$E1159,"")</f>
        <v/>
      </c>
      <c r="H1159" s="39" t="str">
        <f aca="false">IF($C1159&lt;&gt;"",SUM(E$6:E1159),"")</f>
        <v/>
      </c>
      <c r="I1159" s="27"/>
      <c r="J1159" s="27"/>
      <c r="K1159" s="27"/>
      <c r="L1159" s="27"/>
    </row>
    <row r="1160" s="33" customFormat="true" ht="12.75" hidden="false" customHeight="true" outlineLevel="0" collapsed="false">
      <c r="A1160" s="27"/>
      <c r="B1160" s="34"/>
      <c r="C1160" s="38" t="str">
        <f aca="false">IF(ROW()-ROW($C$5)&lt;=$F$2*$J$2,ROW()-ROW($C$5),"")</f>
        <v/>
      </c>
      <c r="D1160" s="48"/>
      <c r="E1160" s="39" t="str">
        <f aca="false">IF($C1160&lt;&gt;"",$G1159*$E$3,"")</f>
        <v/>
      </c>
      <c r="F1160" s="39"/>
      <c r="G1160" s="40" t="str">
        <f aca="false">IF($C1160&lt;&gt;"",$G1159+$E1160,"")</f>
        <v/>
      </c>
      <c r="H1160" s="39" t="str">
        <f aca="false">IF($C1160&lt;&gt;"",SUM(E$6:E1160),"")</f>
        <v/>
      </c>
      <c r="I1160" s="27"/>
      <c r="J1160" s="27"/>
      <c r="K1160" s="27"/>
      <c r="L1160" s="27"/>
    </row>
    <row r="1161" s="33" customFormat="true" ht="12.75" hidden="false" customHeight="true" outlineLevel="0" collapsed="false">
      <c r="A1161" s="27"/>
      <c r="B1161" s="34"/>
      <c r="C1161" s="38" t="str">
        <f aca="false">IF(ROW()-ROW($C$5)&lt;=$F$2*$J$2,ROW()-ROW($C$5),"")</f>
        <v/>
      </c>
      <c r="D1161" s="48"/>
      <c r="E1161" s="39" t="str">
        <f aca="false">IF($C1161&lt;&gt;"",$G1160*$E$3,"")</f>
        <v/>
      </c>
      <c r="F1161" s="39"/>
      <c r="G1161" s="40" t="str">
        <f aca="false">IF($C1161&lt;&gt;"",$G1160+$E1161,"")</f>
        <v/>
      </c>
      <c r="H1161" s="39" t="str">
        <f aca="false">IF($C1161&lt;&gt;"",SUM(E$6:E1161),"")</f>
        <v/>
      </c>
      <c r="I1161" s="27"/>
      <c r="J1161" s="27"/>
      <c r="K1161" s="27"/>
      <c r="L1161" s="27"/>
    </row>
    <row r="1162" s="33" customFormat="true" ht="12.75" hidden="false" customHeight="true" outlineLevel="0" collapsed="false">
      <c r="A1162" s="27"/>
      <c r="B1162" s="34"/>
      <c r="C1162" s="38" t="str">
        <f aca="false">IF(ROW()-ROW($C$5)&lt;=$F$2*$J$2,ROW()-ROW($C$5),"")</f>
        <v/>
      </c>
      <c r="D1162" s="48"/>
      <c r="E1162" s="39" t="str">
        <f aca="false">IF($C1162&lt;&gt;"",$G1161*$E$3,"")</f>
        <v/>
      </c>
      <c r="F1162" s="39"/>
      <c r="G1162" s="40" t="str">
        <f aca="false">IF($C1162&lt;&gt;"",$G1161+$E1162,"")</f>
        <v/>
      </c>
      <c r="H1162" s="39" t="str">
        <f aca="false">IF($C1162&lt;&gt;"",SUM(E$6:E1162),"")</f>
        <v/>
      </c>
      <c r="I1162" s="27"/>
      <c r="J1162" s="27"/>
      <c r="K1162" s="27"/>
      <c r="L1162" s="27"/>
    </row>
    <row r="1163" s="33" customFormat="true" ht="12.75" hidden="false" customHeight="true" outlineLevel="0" collapsed="false">
      <c r="A1163" s="27"/>
      <c r="B1163" s="34"/>
      <c r="C1163" s="38" t="str">
        <f aca="false">IF(ROW()-ROW($C$5)&lt;=$F$2*$J$2,ROW()-ROW($C$5),"")</f>
        <v/>
      </c>
      <c r="D1163" s="48"/>
      <c r="E1163" s="39" t="str">
        <f aca="false">IF($C1163&lt;&gt;"",$G1162*$E$3,"")</f>
        <v/>
      </c>
      <c r="F1163" s="39"/>
      <c r="G1163" s="40" t="str">
        <f aca="false">IF($C1163&lt;&gt;"",$G1162+$E1163,"")</f>
        <v/>
      </c>
      <c r="H1163" s="39" t="str">
        <f aca="false">IF($C1163&lt;&gt;"",SUM(E$6:E1163),"")</f>
        <v/>
      </c>
      <c r="I1163" s="27"/>
      <c r="J1163" s="27"/>
      <c r="K1163" s="27"/>
      <c r="L1163" s="27"/>
    </row>
    <row r="1164" s="33" customFormat="true" ht="12.75" hidden="false" customHeight="true" outlineLevel="0" collapsed="false">
      <c r="A1164" s="27"/>
      <c r="B1164" s="34"/>
      <c r="C1164" s="38" t="str">
        <f aca="false">IF(ROW()-ROW($C$5)&lt;=$F$2*$J$2,ROW()-ROW($C$5),"")</f>
        <v/>
      </c>
      <c r="D1164" s="48"/>
      <c r="E1164" s="39" t="str">
        <f aca="false">IF($C1164&lt;&gt;"",$G1163*$E$3,"")</f>
        <v/>
      </c>
      <c r="F1164" s="39"/>
      <c r="G1164" s="40" t="str">
        <f aca="false">IF($C1164&lt;&gt;"",$G1163+$E1164,"")</f>
        <v/>
      </c>
      <c r="H1164" s="39" t="str">
        <f aca="false">IF($C1164&lt;&gt;"",SUM(E$6:E1164),"")</f>
        <v/>
      </c>
      <c r="I1164" s="27"/>
      <c r="J1164" s="27"/>
      <c r="K1164" s="27"/>
      <c r="L1164" s="27"/>
    </row>
    <row r="1165" s="33" customFormat="true" ht="12.75" hidden="false" customHeight="true" outlineLevel="0" collapsed="false">
      <c r="A1165" s="27"/>
      <c r="B1165" s="34"/>
      <c r="C1165" s="38" t="str">
        <f aca="false">IF(ROW()-ROW($C$5)&lt;=$F$2*$J$2,ROW()-ROW($C$5),"")</f>
        <v/>
      </c>
      <c r="D1165" s="48"/>
      <c r="E1165" s="39" t="str">
        <f aca="false">IF($C1165&lt;&gt;"",$G1164*$E$3,"")</f>
        <v/>
      </c>
      <c r="F1165" s="39"/>
      <c r="G1165" s="40" t="str">
        <f aca="false">IF($C1165&lt;&gt;"",$G1164+$E1165,"")</f>
        <v/>
      </c>
      <c r="H1165" s="39" t="str">
        <f aca="false">IF($C1165&lt;&gt;"",SUM(E$6:E1165),"")</f>
        <v/>
      </c>
      <c r="I1165" s="27"/>
      <c r="J1165" s="27"/>
      <c r="K1165" s="27"/>
      <c r="L1165" s="27"/>
    </row>
    <row r="1166" s="33" customFormat="true" ht="12.75" hidden="false" customHeight="true" outlineLevel="0" collapsed="false">
      <c r="A1166" s="27"/>
      <c r="B1166" s="34"/>
      <c r="C1166" s="38" t="str">
        <f aca="false">IF(ROW()-ROW($C$5)&lt;=$F$2*$J$2,ROW()-ROW($C$5),"")</f>
        <v/>
      </c>
      <c r="D1166" s="48"/>
      <c r="E1166" s="39" t="str">
        <f aca="false">IF($C1166&lt;&gt;"",$G1165*$E$3,"")</f>
        <v/>
      </c>
      <c r="F1166" s="39"/>
      <c r="G1166" s="40" t="str">
        <f aca="false">IF($C1166&lt;&gt;"",$G1165+$E1166,"")</f>
        <v/>
      </c>
      <c r="H1166" s="39" t="str">
        <f aca="false">IF($C1166&lt;&gt;"",SUM(E$6:E1166),"")</f>
        <v/>
      </c>
      <c r="I1166" s="27"/>
      <c r="J1166" s="27"/>
      <c r="K1166" s="27"/>
      <c r="L1166" s="27"/>
    </row>
    <row r="1167" s="33" customFormat="true" ht="12.75" hidden="false" customHeight="true" outlineLevel="0" collapsed="false">
      <c r="A1167" s="27"/>
      <c r="B1167" s="34"/>
      <c r="C1167" s="38" t="str">
        <f aca="false">IF(ROW()-ROW($C$5)&lt;=$F$2*$J$2,ROW()-ROW($C$5),"")</f>
        <v/>
      </c>
      <c r="D1167" s="48"/>
      <c r="E1167" s="39" t="str">
        <f aca="false">IF($C1167&lt;&gt;"",$G1166*$E$3,"")</f>
        <v/>
      </c>
      <c r="F1167" s="39"/>
      <c r="G1167" s="40" t="str">
        <f aca="false">IF($C1167&lt;&gt;"",$G1166+$E1167,"")</f>
        <v/>
      </c>
      <c r="H1167" s="39" t="str">
        <f aca="false">IF($C1167&lt;&gt;"",SUM(E$6:E1167),"")</f>
        <v/>
      </c>
      <c r="I1167" s="27"/>
      <c r="J1167" s="27"/>
      <c r="K1167" s="27"/>
      <c r="L1167" s="27"/>
    </row>
    <row r="1168" s="33" customFormat="true" ht="12.75" hidden="false" customHeight="true" outlineLevel="0" collapsed="false">
      <c r="A1168" s="27"/>
      <c r="B1168" s="34"/>
      <c r="C1168" s="38" t="str">
        <f aca="false">IF(ROW()-ROW($C$5)&lt;=$F$2*$J$2,ROW()-ROW($C$5),"")</f>
        <v/>
      </c>
      <c r="D1168" s="48"/>
      <c r="E1168" s="39" t="str">
        <f aca="false">IF($C1168&lt;&gt;"",$G1167*$E$3,"")</f>
        <v/>
      </c>
      <c r="F1168" s="39"/>
      <c r="G1168" s="40" t="str">
        <f aca="false">IF($C1168&lt;&gt;"",$G1167+$E1168,"")</f>
        <v/>
      </c>
      <c r="H1168" s="39" t="str">
        <f aca="false">IF($C1168&lt;&gt;"",SUM(E$6:E1168),"")</f>
        <v/>
      </c>
      <c r="I1168" s="27"/>
      <c r="J1168" s="27"/>
      <c r="K1168" s="27"/>
      <c r="L1168" s="27"/>
    </row>
    <row r="1169" s="33" customFormat="true" ht="12.75" hidden="false" customHeight="true" outlineLevel="0" collapsed="false">
      <c r="A1169" s="27"/>
      <c r="B1169" s="34"/>
      <c r="C1169" s="38" t="str">
        <f aca="false">IF(ROW()-ROW($C$5)&lt;=$F$2*$J$2,ROW()-ROW($C$5),"")</f>
        <v/>
      </c>
      <c r="D1169" s="48"/>
      <c r="E1169" s="39" t="str">
        <f aca="false">IF($C1169&lt;&gt;"",$G1168*$E$3,"")</f>
        <v/>
      </c>
      <c r="F1169" s="39"/>
      <c r="G1169" s="40" t="str">
        <f aca="false">IF($C1169&lt;&gt;"",$G1168+$E1169,"")</f>
        <v/>
      </c>
      <c r="H1169" s="39" t="str">
        <f aca="false">IF($C1169&lt;&gt;"",SUM(E$6:E1169),"")</f>
        <v/>
      </c>
      <c r="I1169" s="27"/>
      <c r="J1169" s="27"/>
      <c r="K1169" s="27"/>
      <c r="L1169" s="27"/>
    </row>
    <row r="1170" s="33" customFormat="true" ht="12.75" hidden="false" customHeight="true" outlineLevel="0" collapsed="false">
      <c r="A1170" s="27"/>
      <c r="B1170" s="34"/>
      <c r="C1170" s="38" t="str">
        <f aca="false">IF(ROW()-ROW($C$5)&lt;=$F$2*$J$2,ROW()-ROW($C$5),"")</f>
        <v/>
      </c>
      <c r="D1170" s="48"/>
      <c r="E1170" s="39" t="str">
        <f aca="false">IF($C1170&lt;&gt;"",$G1169*$E$3,"")</f>
        <v/>
      </c>
      <c r="F1170" s="39"/>
      <c r="G1170" s="40" t="str">
        <f aca="false">IF($C1170&lt;&gt;"",$G1169+$E1170,"")</f>
        <v/>
      </c>
      <c r="H1170" s="39" t="str">
        <f aca="false">IF($C1170&lt;&gt;"",SUM(E$6:E1170),"")</f>
        <v/>
      </c>
      <c r="I1170" s="27"/>
      <c r="J1170" s="27"/>
      <c r="K1170" s="27"/>
      <c r="L1170" s="27"/>
    </row>
    <row r="1171" s="33" customFormat="true" ht="12.75" hidden="false" customHeight="true" outlineLevel="0" collapsed="false">
      <c r="A1171" s="27"/>
      <c r="B1171" s="34"/>
      <c r="C1171" s="38" t="str">
        <f aca="false">IF(ROW()-ROW($C$5)&lt;=$F$2*$J$2,ROW()-ROW($C$5),"")</f>
        <v/>
      </c>
      <c r="D1171" s="48"/>
      <c r="E1171" s="39" t="str">
        <f aca="false">IF($C1171&lt;&gt;"",$G1170*$E$3,"")</f>
        <v/>
      </c>
      <c r="F1171" s="39"/>
      <c r="G1171" s="40" t="str">
        <f aca="false">IF($C1171&lt;&gt;"",$G1170+$E1171,"")</f>
        <v/>
      </c>
      <c r="H1171" s="39" t="str">
        <f aca="false">IF($C1171&lt;&gt;"",SUM(E$6:E1171),"")</f>
        <v/>
      </c>
      <c r="I1171" s="27"/>
      <c r="J1171" s="27"/>
      <c r="K1171" s="27"/>
      <c r="L1171" s="27"/>
    </row>
    <row r="1172" s="33" customFormat="true" ht="12.75" hidden="false" customHeight="true" outlineLevel="0" collapsed="false">
      <c r="A1172" s="27"/>
      <c r="B1172" s="34"/>
      <c r="C1172" s="38" t="str">
        <f aca="false">IF(ROW()-ROW($C$5)&lt;=$F$2*$J$2,ROW()-ROW($C$5),"")</f>
        <v/>
      </c>
      <c r="D1172" s="48"/>
      <c r="E1172" s="39" t="str">
        <f aca="false">IF($C1172&lt;&gt;"",$G1171*$E$3,"")</f>
        <v/>
      </c>
      <c r="F1172" s="39"/>
      <c r="G1172" s="40" t="str">
        <f aca="false">IF($C1172&lt;&gt;"",$G1171+$E1172,"")</f>
        <v/>
      </c>
      <c r="H1172" s="39" t="str">
        <f aca="false">IF($C1172&lt;&gt;"",SUM(E$6:E1172),"")</f>
        <v/>
      </c>
      <c r="I1172" s="27"/>
      <c r="J1172" s="27"/>
      <c r="K1172" s="27"/>
      <c r="L1172" s="27"/>
    </row>
    <row r="1173" s="33" customFormat="true" ht="12.75" hidden="false" customHeight="true" outlineLevel="0" collapsed="false">
      <c r="A1173" s="27"/>
      <c r="B1173" s="34"/>
      <c r="C1173" s="38" t="str">
        <f aca="false">IF(ROW()-ROW($C$5)&lt;=$F$2*$J$2,ROW()-ROW($C$5),"")</f>
        <v/>
      </c>
      <c r="D1173" s="48"/>
      <c r="E1173" s="39" t="str">
        <f aca="false">IF($C1173&lt;&gt;"",$G1172*$E$3,"")</f>
        <v/>
      </c>
      <c r="F1173" s="39"/>
      <c r="G1173" s="40" t="str">
        <f aca="false">IF($C1173&lt;&gt;"",$G1172+$E1173,"")</f>
        <v/>
      </c>
      <c r="H1173" s="39" t="str">
        <f aca="false">IF($C1173&lt;&gt;"",SUM(E$6:E1173),"")</f>
        <v/>
      </c>
      <c r="I1173" s="27"/>
      <c r="J1173" s="27"/>
      <c r="K1173" s="27"/>
      <c r="L1173" s="27"/>
    </row>
    <row r="1174" s="33" customFormat="true" ht="12.75" hidden="false" customHeight="true" outlineLevel="0" collapsed="false">
      <c r="A1174" s="27"/>
      <c r="B1174" s="34"/>
      <c r="C1174" s="38" t="str">
        <f aca="false">IF(ROW()-ROW($C$5)&lt;=$F$2*$J$2,ROW()-ROW($C$5),"")</f>
        <v/>
      </c>
      <c r="D1174" s="48"/>
      <c r="E1174" s="39" t="str">
        <f aca="false">IF($C1174&lt;&gt;"",$G1173*$E$3,"")</f>
        <v/>
      </c>
      <c r="F1174" s="39"/>
      <c r="G1174" s="40" t="str">
        <f aca="false">IF($C1174&lt;&gt;"",$G1173+$E1174,"")</f>
        <v/>
      </c>
      <c r="H1174" s="39" t="str">
        <f aca="false">IF($C1174&lt;&gt;"",SUM(E$6:E1174),"")</f>
        <v/>
      </c>
      <c r="I1174" s="27"/>
      <c r="J1174" s="27"/>
      <c r="K1174" s="27"/>
      <c r="L1174" s="27"/>
    </row>
    <row r="1175" s="33" customFormat="true" ht="12.75" hidden="false" customHeight="true" outlineLevel="0" collapsed="false">
      <c r="A1175" s="27"/>
      <c r="B1175" s="34"/>
      <c r="C1175" s="38" t="str">
        <f aca="false">IF(ROW()-ROW($C$5)&lt;=$F$2*$J$2,ROW()-ROW($C$5),"")</f>
        <v/>
      </c>
      <c r="D1175" s="48"/>
      <c r="E1175" s="39" t="str">
        <f aca="false">IF($C1175&lt;&gt;"",$G1174*$E$3,"")</f>
        <v/>
      </c>
      <c r="F1175" s="39"/>
      <c r="G1175" s="40" t="str">
        <f aca="false">IF($C1175&lt;&gt;"",$G1174+$E1175,"")</f>
        <v/>
      </c>
      <c r="H1175" s="39" t="str">
        <f aca="false">IF($C1175&lt;&gt;"",SUM(E$6:E1175),"")</f>
        <v/>
      </c>
      <c r="I1175" s="27"/>
      <c r="J1175" s="27"/>
      <c r="K1175" s="27"/>
      <c r="L1175" s="27"/>
    </row>
    <row r="1176" s="33" customFormat="true" ht="12.75" hidden="false" customHeight="true" outlineLevel="0" collapsed="false">
      <c r="A1176" s="27"/>
      <c r="B1176" s="34"/>
      <c r="C1176" s="38" t="str">
        <f aca="false">IF(ROW()-ROW($C$5)&lt;=$F$2*$J$2,ROW()-ROW($C$5),"")</f>
        <v/>
      </c>
      <c r="D1176" s="48"/>
      <c r="E1176" s="39" t="str">
        <f aca="false">IF($C1176&lt;&gt;"",$G1175*$E$3,"")</f>
        <v/>
      </c>
      <c r="F1176" s="39"/>
      <c r="G1176" s="40" t="str">
        <f aca="false">IF($C1176&lt;&gt;"",$G1175+$E1176,"")</f>
        <v/>
      </c>
      <c r="H1176" s="39" t="str">
        <f aca="false">IF($C1176&lt;&gt;"",SUM(E$6:E1176),"")</f>
        <v/>
      </c>
      <c r="I1176" s="27"/>
      <c r="J1176" s="27"/>
      <c r="K1176" s="27"/>
      <c r="L1176" s="27"/>
    </row>
    <row r="1177" s="33" customFormat="true" ht="12.75" hidden="false" customHeight="true" outlineLevel="0" collapsed="false">
      <c r="A1177" s="27"/>
      <c r="B1177" s="34"/>
      <c r="C1177" s="38" t="str">
        <f aca="false">IF(ROW()-ROW($C$5)&lt;=$F$2*$J$2,ROW()-ROW($C$5),"")</f>
        <v/>
      </c>
      <c r="D1177" s="48"/>
      <c r="E1177" s="39" t="str">
        <f aca="false">IF($C1177&lt;&gt;"",$G1176*$E$3,"")</f>
        <v/>
      </c>
      <c r="F1177" s="39"/>
      <c r="G1177" s="40" t="str">
        <f aca="false">IF($C1177&lt;&gt;"",$G1176+$E1177,"")</f>
        <v/>
      </c>
      <c r="H1177" s="39" t="str">
        <f aca="false">IF($C1177&lt;&gt;"",SUM(E$6:E1177),"")</f>
        <v/>
      </c>
      <c r="I1177" s="27"/>
      <c r="J1177" s="27"/>
      <c r="K1177" s="27"/>
      <c r="L1177" s="27"/>
    </row>
    <row r="1178" s="33" customFormat="true" ht="12.75" hidden="false" customHeight="true" outlineLevel="0" collapsed="false">
      <c r="A1178" s="27"/>
      <c r="B1178" s="34"/>
      <c r="C1178" s="38" t="str">
        <f aca="false">IF(ROW()-ROW($C$5)&lt;=$F$2*$J$2,ROW()-ROW($C$5),"")</f>
        <v/>
      </c>
      <c r="D1178" s="48"/>
      <c r="E1178" s="39" t="str">
        <f aca="false">IF($C1178&lt;&gt;"",$G1177*$E$3,"")</f>
        <v/>
      </c>
      <c r="F1178" s="39"/>
      <c r="G1178" s="40" t="str">
        <f aca="false">IF($C1178&lt;&gt;"",$G1177+$E1178,"")</f>
        <v/>
      </c>
      <c r="H1178" s="39" t="str">
        <f aca="false">IF($C1178&lt;&gt;"",SUM(E$6:E1178),"")</f>
        <v/>
      </c>
      <c r="I1178" s="27"/>
      <c r="J1178" s="27"/>
      <c r="K1178" s="27"/>
      <c r="L1178" s="27"/>
    </row>
    <row r="1179" s="33" customFormat="true" ht="12.75" hidden="false" customHeight="true" outlineLevel="0" collapsed="false">
      <c r="A1179" s="27"/>
      <c r="B1179" s="34"/>
      <c r="C1179" s="38" t="str">
        <f aca="false">IF(ROW()-ROW($C$5)&lt;=$F$2*$J$2,ROW()-ROW($C$5),"")</f>
        <v/>
      </c>
      <c r="D1179" s="48"/>
      <c r="E1179" s="39" t="str">
        <f aca="false">IF($C1179&lt;&gt;"",$G1178*$E$3,"")</f>
        <v/>
      </c>
      <c r="F1179" s="39"/>
      <c r="G1179" s="40" t="str">
        <f aca="false">IF($C1179&lt;&gt;"",$G1178+$E1179,"")</f>
        <v/>
      </c>
      <c r="H1179" s="39" t="str">
        <f aca="false">IF($C1179&lt;&gt;"",SUM(E$6:E1179),"")</f>
        <v/>
      </c>
      <c r="I1179" s="27"/>
      <c r="J1179" s="27"/>
      <c r="K1179" s="27"/>
      <c r="L1179" s="27"/>
    </row>
    <row r="1180" s="33" customFormat="true" ht="12.75" hidden="false" customHeight="true" outlineLevel="0" collapsed="false">
      <c r="A1180" s="27"/>
      <c r="B1180" s="34"/>
      <c r="C1180" s="38" t="str">
        <f aca="false">IF(ROW()-ROW($C$5)&lt;=$F$2*$J$2,ROW()-ROW($C$5),"")</f>
        <v/>
      </c>
      <c r="D1180" s="48"/>
      <c r="E1180" s="39" t="str">
        <f aca="false">IF($C1180&lt;&gt;"",$G1179*$E$3,"")</f>
        <v/>
      </c>
      <c r="F1180" s="39"/>
      <c r="G1180" s="40" t="str">
        <f aca="false">IF($C1180&lt;&gt;"",$G1179+$E1180,"")</f>
        <v/>
      </c>
      <c r="H1180" s="39" t="str">
        <f aca="false">IF($C1180&lt;&gt;"",SUM(E$6:E1180),"")</f>
        <v/>
      </c>
      <c r="I1180" s="27"/>
      <c r="J1180" s="27"/>
      <c r="K1180" s="27"/>
      <c r="L1180" s="27"/>
    </row>
    <row r="1181" s="33" customFormat="true" ht="12.75" hidden="false" customHeight="true" outlineLevel="0" collapsed="false">
      <c r="A1181" s="27"/>
      <c r="B1181" s="34"/>
      <c r="C1181" s="38" t="str">
        <f aca="false">IF(ROW()-ROW($C$5)&lt;=$F$2*$J$2,ROW()-ROW($C$5),"")</f>
        <v/>
      </c>
      <c r="D1181" s="48"/>
      <c r="E1181" s="39" t="str">
        <f aca="false">IF($C1181&lt;&gt;"",$G1180*$E$3,"")</f>
        <v/>
      </c>
      <c r="F1181" s="39"/>
      <c r="G1181" s="40" t="str">
        <f aca="false">IF($C1181&lt;&gt;"",$G1180+$E1181,"")</f>
        <v/>
      </c>
      <c r="H1181" s="39" t="str">
        <f aca="false">IF($C1181&lt;&gt;"",SUM(E$6:E1181),"")</f>
        <v/>
      </c>
      <c r="I1181" s="27"/>
      <c r="J1181" s="27"/>
      <c r="K1181" s="27"/>
      <c r="L1181" s="27"/>
    </row>
    <row r="1182" s="33" customFormat="true" ht="12.75" hidden="false" customHeight="true" outlineLevel="0" collapsed="false">
      <c r="A1182" s="27"/>
      <c r="B1182" s="34"/>
      <c r="C1182" s="38" t="str">
        <f aca="false">IF(ROW()-ROW($C$5)&lt;=$F$2*$J$2,ROW()-ROW($C$5),"")</f>
        <v/>
      </c>
      <c r="D1182" s="48"/>
      <c r="E1182" s="39" t="str">
        <f aca="false">IF($C1182&lt;&gt;"",$G1181*$E$3,"")</f>
        <v/>
      </c>
      <c r="F1182" s="39"/>
      <c r="G1182" s="40" t="str">
        <f aca="false">IF($C1182&lt;&gt;"",$G1181+$E1182,"")</f>
        <v/>
      </c>
      <c r="H1182" s="39" t="str">
        <f aca="false">IF($C1182&lt;&gt;"",SUM(E$6:E1182),"")</f>
        <v/>
      </c>
      <c r="I1182" s="27"/>
      <c r="J1182" s="27"/>
      <c r="K1182" s="27"/>
      <c r="L1182" s="27"/>
    </row>
    <row r="1183" s="33" customFormat="true" ht="12.75" hidden="false" customHeight="true" outlineLevel="0" collapsed="false">
      <c r="A1183" s="27"/>
      <c r="B1183" s="34"/>
      <c r="C1183" s="38" t="str">
        <f aca="false">IF(ROW()-ROW($C$5)&lt;=$F$2*$J$2,ROW()-ROW($C$5),"")</f>
        <v/>
      </c>
      <c r="D1183" s="48"/>
      <c r="E1183" s="39" t="str">
        <f aca="false">IF($C1183&lt;&gt;"",$G1182*$E$3,"")</f>
        <v/>
      </c>
      <c r="F1183" s="39"/>
      <c r="G1183" s="40" t="str">
        <f aca="false">IF($C1183&lt;&gt;"",$G1182+$E1183,"")</f>
        <v/>
      </c>
      <c r="H1183" s="39" t="str">
        <f aca="false">IF($C1183&lt;&gt;"",SUM(E$6:E1183),"")</f>
        <v/>
      </c>
      <c r="I1183" s="27"/>
      <c r="J1183" s="27"/>
      <c r="K1183" s="27"/>
      <c r="L1183" s="27"/>
    </row>
    <row r="1184" s="33" customFormat="true" ht="12.75" hidden="false" customHeight="true" outlineLevel="0" collapsed="false">
      <c r="A1184" s="27"/>
      <c r="B1184" s="34"/>
      <c r="C1184" s="38" t="str">
        <f aca="false">IF(ROW()-ROW($C$5)&lt;=$F$2*$J$2,ROW()-ROW($C$5),"")</f>
        <v/>
      </c>
      <c r="D1184" s="48"/>
      <c r="E1184" s="39" t="str">
        <f aca="false">IF($C1184&lt;&gt;"",$G1183*$E$3,"")</f>
        <v/>
      </c>
      <c r="F1184" s="39"/>
      <c r="G1184" s="40" t="str">
        <f aca="false">IF($C1184&lt;&gt;"",$G1183+$E1184,"")</f>
        <v/>
      </c>
      <c r="H1184" s="39" t="str">
        <f aca="false">IF($C1184&lt;&gt;"",SUM(E$6:E1184),"")</f>
        <v/>
      </c>
      <c r="I1184" s="27"/>
      <c r="J1184" s="27"/>
      <c r="K1184" s="27"/>
      <c r="L1184" s="27"/>
    </row>
    <row r="1185" s="33" customFormat="true" ht="12.75" hidden="false" customHeight="true" outlineLevel="0" collapsed="false">
      <c r="A1185" s="27"/>
      <c r="B1185" s="34"/>
      <c r="C1185" s="38" t="str">
        <f aca="false">IF(ROW()-ROW($C$5)&lt;=$F$2*$J$2,ROW()-ROW($C$5),"")</f>
        <v/>
      </c>
      <c r="D1185" s="48"/>
      <c r="E1185" s="39" t="str">
        <f aca="false">IF($C1185&lt;&gt;"",$G1184*$E$3,"")</f>
        <v/>
      </c>
      <c r="F1185" s="39"/>
      <c r="G1185" s="40" t="str">
        <f aca="false">IF($C1185&lt;&gt;"",$G1184+$E1185,"")</f>
        <v/>
      </c>
      <c r="H1185" s="39" t="str">
        <f aca="false">IF($C1185&lt;&gt;"",SUM(E$6:E1185),"")</f>
        <v/>
      </c>
      <c r="I1185" s="27"/>
      <c r="J1185" s="27"/>
      <c r="K1185" s="27"/>
      <c r="L1185" s="27"/>
    </row>
    <row r="1186" s="33" customFormat="true" ht="12.75" hidden="false" customHeight="true" outlineLevel="0" collapsed="false">
      <c r="A1186" s="27"/>
      <c r="B1186" s="34"/>
      <c r="C1186" s="38" t="str">
        <f aca="false">IF(ROW()-ROW($C$5)&lt;=$F$2*$J$2,ROW()-ROW($C$5),"")</f>
        <v/>
      </c>
      <c r="D1186" s="48"/>
      <c r="E1186" s="39" t="str">
        <f aca="false">IF($C1186&lt;&gt;"",$G1185*$E$3,"")</f>
        <v/>
      </c>
      <c r="F1186" s="39"/>
      <c r="G1186" s="40" t="str">
        <f aca="false">IF($C1186&lt;&gt;"",$G1185+$E1186,"")</f>
        <v/>
      </c>
      <c r="H1186" s="39" t="str">
        <f aca="false">IF($C1186&lt;&gt;"",SUM(E$6:E1186),"")</f>
        <v/>
      </c>
      <c r="I1186" s="27"/>
      <c r="J1186" s="27"/>
      <c r="K1186" s="27"/>
      <c r="L1186" s="27"/>
    </row>
    <row r="1187" s="33" customFormat="true" ht="12.75" hidden="false" customHeight="true" outlineLevel="0" collapsed="false">
      <c r="A1187" s="27"/>
      <c r="B1187" s="34"/>
      <c r="C1187" s="38" t="str">
        <f aca="false">IF(ROW()-ROW($C$5)&lt;=$F$2*$J$2,ROW()-ROW($C$5),"")</f>
        <v/>
      </c>
      <c r="D1187" s="48"/>
      <c r="E1187" s="39" t="str">
        <f aca="false">IF($C1187&lt;&gt;"",$G1186*$E$3,"")</f>
        <v/>
      </c>
      <c r="F1187" s="39"/>
      <c r="G1187" s="40" t="str">
        <f aca="false">IF($C1187&lt;&gt;"",$G1186+$E1187,"")</f>
        <v/>
      </c>
      <c r="H1187" s="39" t="str">
        <f aca="false">IF($C1187&lt;&gt;"",SUM(E$6:E1187),"")</f>
        <v/>
      </c>
      <c r="I1187" s="27"/>
      <c r="J1187" s="27"/>
      <c r="K1187" s="27"/>
      <c r="L1187" s="27"/>
    </row>
    <row r="1188" s="33" customFormat="true" ht="12.75" hidden="false" customHeight="true" outlineLevel="0" collapsed="false">
      <c r="A1188" s="27"/>
      <c r="B1188" s="34"/>
      <c r="C1188" s="38" t="str">
        <f aca="false">IF(ROW()-ROW($C$5)&lt;=$F$2*$J$2,ROW()-ROW($C$5),"")</f>
        <v/>
      </c>
      <c r="D1188" s="48"/>
      <c r="E1188" s="39" t="str">
        <f aca="false">IF($C1188&lt;&gt;"",$G1187*$E$3,"")</f>
        <v/>
      </c>
      <c r="F1188" s="39"/>
      <c r="G1188" s="40" t="str">
        <f aca="false">IF($C1188&lt;&gt;"",$G1187+$E1188,"")</f>
        <v/>
      </c>
      <c r="H1188" s="39" t="str">
        <f aca="false">IF($C1188&lt;&gt;"",SUM(E$6:E1188),"")</f>
        <v/>
      </c>
      <c r="I1188" s="27"/>
      <c r="J1188" s="27"/>
      <c r="K1188" s="27"/>
      <c r="L1188" s="27"/>
    </row>
    <row r="1189" s="33" customFormat="true" ht="12.75" hidden="false" customHeight="true" outlineLevel="0" collapsed="false">
      <c r="A1189" s="27"/>
      <c r="B1189" s="34"/>
      <c r="C1189" s="38" t="str">
        <f aca="false">IF(ROW()-ROW($C$5)&lt;=$F$2*$J$2,ROW()-ROW($C$5),"")</f>
        <v/>
      </c>
      <c r="D1189" s="48"/>
      <c r="E1189" s="39" t="str">
        <f aca="false">IF($C1189&lt;&gt;"",$G1188*$E$3,"")</f>
        <v/>
      </c>
      <c r="F1189" s="39"/>
      <c r="G1189" s="40" t="str">
        <f aca="false">IF($C1189&lt;&gt;"",$G1188+$E1189,"")</f>
        <v/>
      </c>
      <c r="H1189" s="39" t="str">
        <f aca="false">IF($C1189&lt;&gt;"",SUM(E$6:E1189),"")</f>
        <v/>
      </c>
      <c r="I1189" s="27"/>
      <c r="J1189" s="27"/>
      <c r="K1189" s="27"/>
      <c r="L1189" s="27"/>
    </row>
    <row r="1190" s="33" customFormat="true" ht="12.75" hidden="false" customHeight="true" outlineLevel="0" collapsed="false">
      <c r="A1190" s="27"/>
      <c r="B1190" s="34"/>
      <c r="C1190" s="38" t="str">
        <f aca="false">IF(ROW()-ROW($C$5)&lt;=$F$2*$J$2,ROW()-ROW($C$5),"")</f>
        <v/>
      </c>
      <c r="D1190" s="48"/>
      <c r="E1190" s="39" t="str">
        <f aca="false">IF($C1190&lt;&gt;"",$G1189*$E$3,"")</f>
        <v/>
      </c>
      <c r="F1190" s="39"/>
      <c r="G1190" s="40" t="str">
        <f aca="false">IF($C1190&lt;&gt;"",$G1189+$E1190,"")</f>
        <v/>
      </c>
      <c r="H1190" s="39" t="str">
        <f aca="false">IF($C1190&lt;&gt;"",SUM(E$6:E1190),"")</f>
        <v/>
      </c>
      <c r="I1190" s="27"/>
      <c r="J1190" s="27"/>
      <c r="K1190" s="27"/>
      <c r="L1190" s="27"/>
    </row>
    <row r="1191" s="33" customFormat="true" ht="12.75" hidden="false" customHeight="true" outlineLevel="0" collapsed="false">
      <c r="A1191" s="27"/>
      <c r="B1191" s="34"/>
      <c r="C1191" s="38" t="str">
        <f aca="false">IF(ROW()-ROW($C$5)&lt;=$F$2*$J$2,ROW()-ROW($C$5),"")</f>
        <v/>
      </c>
      <c r="D1191" s="48"/>
      <c r="E1191" s="39" t="str">
        <f aca="false">IF($C1191&lt;&gt;"",$G1190*$E$3,"")</f>
        <v/>
      </c>
      <c r="F1191" s="39"/>
      <c r="G1191" s="40" t="str">
        <f aca="false">IF($C1191&lt;&gt;"",$G1190+$E1191,"")</f>
        <v/>
      </c>
      <c r="H1191" s="39" t="str">
        <f aca="false">IF($C1191&lt;&gt;"",SUM(E$6:E1191),"")</f>
        <v/>
      </c>
      <c r="I1191" s="27"/>
      <c r="J1191" s="27"/>
      <c r="K1191" s="27"/>
      <c r="L1191" s="27"/>
    </row>
    <row r="1192" s="33" customFormat="true" ht="12.75" hidden="false" customHeight="true" outlineLevel="0" collapsed="false">
      <c r="A1192" s="27"/>
      <c r="B1192" s="34"/>
      <c r="C1192" s="38" t="str">
        <f aca="false">IF(ROW()-ROW($C$5)&lt;=$F$2*$J$2,ROW()-ROW($C$5),"")</f>
        <v/>
      </c>
      <c r="D1192" s="48"/>
      <c r="E1192" s="39" t="str">
        <f aca="false">IF($C1192&lt;&gt;"",$G1191*$E$3,"")</f>
        <v/>
      </c>
      <c r="F1192" s="39"/>
      <c r="G1192" s="40" t="str">
        <f aca="false">IF($C1192&lt;&gt;"",$G1191+$E1192,"")</f>
        <v/>
      </c>
      <c r="H1192" s="39" t="str">
        <f aca="false">IF($C1192&lt;&gt;"",SUM(E$6:E1192),"")</f>
        <v/>
      </c>
      <c r="I1192" s="27"/>
      <c r="J1192" s="27"/>
      <c r="K1192" s="27"/>
      <c r="L1192" s="27"/>
    </row>
    <row r="1193" s="33" customFormat="true" ht="12.75" hidden="false" customHeight="true" outlineLevel="0" collapsed="false">
      <c r="A1193" s="27"/>
      <c r="B1193" s="34"/>
      <c r="C1193" s="38" t="str">
        <f aca="false">IF(ROW()-ROW($C$5)&lt;=$F$2*$J$2,ROW()-ROW($C$5),"")</f>
        <v/>
      </c>
      <c r="D1193" s="48"/>
      <c r="E1193" s="39" t="str">
        <f aca="false">IF($C1193&lt;&gt;"",$G1192*$E$3,"")</f>
        <v/>
      </c>
      <c r="F1193" s="39"/>
      <c r="G1193" s="40" t="str">
        <f aca="false">IF($C1193&lt;&gt;"",$G1192+$E1193,"")</f>
        <v/>
      </c>
      <c r="H1193" s="39" t="str">
        <f aca="false">IF($C1193&lt;&gt;"",SUM(E$6:E1193),"")</f>
        <v/>
      </c>
      <c r="I1193" s="27"/>
      <c r="J1193" s="27"/>
      <c r="K1193" s="27"/>
      <c r="L1193" s="27"/>
    </row>
    <row r="1194" s="33" customFormat="true" ht="12.75" hidden="false" customHeight="true" outlineLevel="0" collapsed="false">
      <c r="A1194" s="27"/>
      <c r="B1194" s="34"/>
      <c r="C1194" s="38" t="str">
        <f aca="false">IF(ROW()-ROW($C$5)&lt;=$F$2*$J$2,ROW()-ROW($C$5),"")</f>
        <v/>
      </c>
      <c r="D1194" s="48"/>
      <c r="E1194" s="39" t="str">
        <f aca="false">IF($C1194&lt;&gt;"",$G1193*$E$3,"")</f>
        <v/>
      </c>
      <c r="F1194" s="39"/>
      <c r="G1194" s="40" t="str">
        <f aca="false">IF($C1194&lt;&gt;"",$G1193+$E1194,"")</f>
        <v/>
      </c>
      <c r="H1194" s="39" t="str">
        <f aca="false">IF($C1194&lt;&gt;"",SUM(E$6:E1194),"")</f>
        <v/>
      </c>
      <c r="I1194" s="27"/>
      <c r="J1194" s="27"/>
      <c r="K1194" s="27"/>
      <c r="L1194" s="27"/>
    </row>
    <row r="1195" s="33" customFormat="true" ht="12.75" hidden="false" customHeight="true" outlineLevel="0" collapsed="false">
      <c r="A1195" s="27"/>
      <c r="B1195" s="34"/>
      <c r="C1195" s="38" t="str">
        <f aca="false">IF(ROW()-ROW($C$5)&lt;=$F$2*$J$2,ROW()-ROW($C$5),"")</f>
        <v/>
      </c>
      <c r="D1195" s="48"/>
      <c r="E1195" s="39" t="str">
        <f aca="false">IF($C1195&lt;&gt;"",$G1194*$E$3,"")</f>
        <v/>
      </c>
      <c r="F1195" s="39"/>
      <c r="G1195" s="40" t="str">
        <f aca="false">IF($C1195&lt;&gt;"",$G1194+$E1195,"")</f>
        <v/>
      </c>
      <c r="H1195" s="39" t="str">
        <f aca="false">IF($C1195&lt;&gt;"",SUM(E$6:E1195),"")</f>
        <v/>
      </c>
      <c r="I1195" s="27"/>
      <c r="J1195" s="27"/>
      <c r="K1195" s="27"/>
      <c r="L1195" s="27"/>
    </row>
    <row r="1196" s="33" customFormat="true" ht="12.75" hidden="false" customHeight="true" outlineLevel="0" collapsed="false">
      <c r="A1196" s="27"/>
      <c r="B1196" s="34"/>
      <c r="C1196" s="38" t="str">
        <f aca="false">IF(ROW()-ROW($C$5)&lt;=$F$2*$J$2,ROW()-ROW($C$5),"")</f>
        <v/>
      </c>
      <c r="D1196" s="48"/>
      <c r="E1196" s="39" t="str">
        <f aca="false">IF($C1196&lt;&gt;"",$G1195*$E$3,"")</f>
        <v/>
      </c>
      <c r="F1196" s="39"/>
      <c r="G1196" s="40" t="str">
        <f aca="false">IF($C1196&lt;&gt;"",$G1195+$E1196,"")</f>
        <v/>
      </c>
      <c r="H1196" s="39" t="str">
        <f aca="false">IF($C1196&lt;&gt;"",SUM(E$6:E1196),"")</f>
        <v/>
      </c>
      <c r="I1196" s="27"/>
      <c r="J1196" s="27"/>
      <c r="K1196" s="27"/>
      <c r="L1196" s="27"/>
    </row>
    <row r="1197" s="33" customFormat="true" ht="12.75" hidden="false" customHeight="true" outlineLevel="0" collapsed="false">
      <c r="A1197" s="27"/>
      <c r="B1197" s="34"/>
      <c r="C1197" s="38" t="str">
        <f aca="false">IF(ROW()-ROW($C$5)&lt;=$F$2*$J$2,ROW()-ROW($C$5),"")</f>
        <v/>
      </c>
      <c r="D1197" s="48"/>
      <c r="E1197" s="39" t="str">
        <f aca="false">IF($C1197&lt;&gt;"",$G1196*$E$3,"")</f>
        <v/>
      </c>
      <c r="F1197" s="39"/>
      <c r="G1197" s="40" t="str">
        <f aca="false">IF($C1197&lt;&gt;"",$G1196+$E1197,"")</f>
        <v/>
      </c>
      <c r="H1197" s="39" t="str">
        <f aca="false">IF($C1197&lt;&gt;"",SUM(E$6:E1197),"")</f>
        <v/>
      </c>
      <c r="I1197" s="27"/>
      <c r="J1197" s="27"/>
      <c r="K1197" s="27"/>
      <c r="L1197" s="27"/>
    </row>
    <row r="1198" s="33" customFormat="true" ht="12.75" hidden="false" customHeight="true" outlineLevel="0" collapsed="false">
      <c r="A1198" s="27"/>
      <c r="B1198" s="34"/>
      <c r="C1198" s="38" t="str">
        <f aca="false">IF(ROW()-ROW($C$5)&lt;=$F$2*$J$2,ROW()-ROW($C$5),"")</f>
        <v/>
      </c>
      <c r="D1198" s="48"/>
      <c r="E1198" s="39" t="str">
        <f aca="false">IF($C1198&lt;&gt;"",$G1197*$E$3,"")</f>
        <v/>
      </c>
      <c r="F1198" s="39"/>
      <c r="G1198" s="40" t="str">
        <f aca="false">IF($C1198&lt;&gt;"",$G1197+$E1198,"")</f>
        <v/>
      </c>
      <c r="H1198" s="39" t="str">
        <f aca="false">IF($C1198&lt;&gt;"",SUM(E$6:E1198),"")</f>
        <v/>
      </c>
      <c r="I1198" s="27"/>
      <c r="J1198" s="27"/>
      <c r="K1198" s="27"/>
      <c r="L1198" s="27"/>
    </row>
    <row r="1199" s="33" customFormat="true" ht="12.75" hidden="false" customHeight="true" outlineLevel="0" collapsed="false">
      <c r="A1199" s="27"/>
      <c r="B1199" s="34"/>
      <c r="C1199" s="38" t="str">
        <f aca="false">IF(ROW()-ROW($C$5)&lt;=$F$2*$J$2,ROW()-ROW($C$5),"")</f>
        <v/>
      </c>
      <c r="D1199" s="48"/>
      <c r="E1199" s="39" t="str">
        <f aca="false">IF($C1199&lt;&gt;"",$G1198*$E$3,"")</f>
        <v/>
      </c>
      <c r="F1199" s="39"/>
      <c r="G1199" s="40" t="str">
        <f aca="false">IF($C1199&lt;&gt;"",$G1198+$E1199,"")</f>
        <v/>
      </c>
      <c r="H1199" s="39" t="str">
        <f aca="false">IF($C1199&lt;&gt;"",SUM(E$6:E1199),"")</f>
        <v/>
      </c>
      <c r="I1199" s="27"/>
      <c r="J1199" s="27"/>
      <c r="K1199" s="27"/>
      <c r="L1199" s="27"/>
    </row>
    <row r="1200" s="33" customFormat="true" ht="12.75" hidden="false" customHeight="true" outlineLevel="0" collapsed="false">
      <c r="A1200" s="27"/>
      <c r="B1200" s="34"/>
      <c r="C1200" s="38" t="str">
        <f aca="false">IF(ROW()-ROW($C$5)&lt;=$F$2*$J$2,ROW()-ROW($C$5),"")</f>
        <v/>
      </c>
      <c r="D1200" s="48"/>
      <c r="E1200" s="39" t="str">
        <f aca="false">IF($C1200&lt;&gt;"",$G1199*$E$3,"")</f>
        <v/>
      </c>
      <c r="F1200" s="39"/>
      <c r="G1200" s="40" t="str">
        <f aca="false">IF($C1200&lt;&gt;"",$G1199+$E1200,"")</f>
        <v/>
      </c>
      <c r="H1200" s="39" t="str">
        <f aca="false">IF($C1200&lt;&gt;"",SUM(E$6:E1200),"")</f>
        <v/>
      </c>
      <c r="I1200" s="27"/>
      <c r="J1200" s="27"/>
      <c r="K1200" s="27"/>
      <c r="L1200" s="27"/>
    </row>
    <row r="1201" s="33" customFormat="true" ht="12.75" hidden="false" customHeight="true" outlineLevel="0" collapsed="false">
      <c r="A1201" s="27"/>
      <c r="B1201" s="34"/>
      <c r="C1201" s="38" t="str">
        <f aca="false">IF(ROW()-ROW($C$5)&lt;=$F$2*$J$2,ROW()-ROW($C$5),"")</f>
        <v/>
      </c>
      <c r="D1201" s="48"/>
      <c r="E1201" s="39" t="str">
        <f aca="false">IF($C1201&lt;&gt;"",$G1200*$E$3,"")</f>
        <v/>
      </c>
      <c r="F1201" s="39"/>
      <c r="G1201" s="40" t="str">
        <f aca="false">IF($C1201&lt;&gt;"",$G1200+$E1201,"")</f>
        <v/>
      </c>
      <c r="H1201" s="39" t="str">
        <f aca="false">IF($C1201&lt;&gt;"",SUM(E$6:E1201),"")</f>
        <v/>
      </c>
      <c r="I1201" s="27"/>
      <c r="J1201" s="27"/>
      <c r="K1201" s="27"/>
      <c r="L1201" s="27"/>
    </row>
    <row r="1202" s="33" customFormat="true" ht="12.75" hidden="false" customHeight="true" outlineLevel="0" collapsed="false">
      <c r="A1202" s="27"/>
      <c r="B1202" s="34"/>
      <c r="C1202" s="38" t="str">
        <f aca="false">IF(ROW()-ROW($C$5)&lt;=$F$2*$J$2,ROW()-ROW($C$5),"")</f>
        <v/>
      </c>
      <c r="D1202" s="48"/>
      <c r="E1202" s="39" t="str">
        <f aca="false">IF($C1202&lt;&gt;"",$G1201*$E$3,"")</f>
        <v/>
      </c>
      <c r="F1202" s="39"/>
      <c r="G1202" s="40" t="str">
        <f aca="false">IF($C1202&lt;&gt;"",$G1201+$E1202,"")</f>
        <v/>
      </c>
      <c r="H1202" s="39" t="str">
        <f aca="false">IF($C1202&lt;&gt;"",SUM(E$6:E1202),"")</f>
        <v/>
      </c>
      <c r="I1202" s="27"/>
      <c r="J1202" s="27"/>
      <c r="K1202" s="27"/>
      <c r="L1202" s="27"/>
    </row>
    <row r="1203" s="33" customFormat="true" ht="12.75" hidden="false" customHeight="true" outlineLevel="0" collapsed="false">
      <c r="A1203" s="27"/>
      <c r="B1203" s="34"/>
      <c r="C1203" s="38" t="str">
        <f aca="false">IF(ROW()-ROW($C$5)&lt;=$F$2*$J$2,ROW()-ROW($C$5),"")</f>
        <v/>
      </c>
      <c r="D1203" s="48"/>
      <c r="E1203" s="39" t="str">
        <f aca="false">IF($C1203&lt;&gt;"",$G1202*$E$3,"")</f>
        <v/>
      </c>
      <c r="F1203" s="39"/>
      <c r="G1203" s="40" t="str">
        <f aca="false">IF($C1203&lt;&gt;"",$G1202+$E1203,"")</f>
        <v/>
      </c>
      <c r="H1203" s="39" t="str">
        <f aca="false">IF($C1203&lt;&gt;"",SUM(E$6:E1203),"")</f>
        <v/>
      </c>
      <c r="I1203" s="27"/>
      <c r="J1203" s="27"/>
      <c r="K1203" s="27"/>
      <c r="L1203" s="27"/>
    </row>
    <row r="1204" s="33" customFormat="true" ht="12.75" hidden="false" customHeight="true" outlineLevel="0" collapsed="false">
      <c r="A1204" s="27"/>
      <c r="B1204" s="34"/>
      <c r="C1204" s="38" t="str">
        <f aca="false">IF(ROW()-ROW($C$5)&lt;=$F$2*$J$2,ROW()-ROW($C$5),"")</f>
        <v/>
      </c>
      <c r="D1204" s="48"/>
      <c r="E1204" s="39" t="str">
        <f aca="false">IF($C1204&lt;&gt;"",$G1203*$E$3,"")</f>
        <v/>
      </c>
      <c r="F1204" s="39"/>
      <c r="G1204" s="40" t="str">
        <f aca="false">IF($C1204&lt;&gt;"",$G1203+$E1204,"")</f>
        <v/>
      </c>
      <c r="H1204" s="39" t="str">
        <f aca="false">IF($C1204&lt;&gt;"",SUM(E$6:E1204),"")</f>
        <v/>
      </c>
      <c r="I1204" s="27"/>
      <c r="J1204" s="27"/>
      <c r="K1204" s="27"/>
      <c r="L1204" s="27"/>
    </row>
    <row r="1205" s="33" customFormat="true" ht="12.75" hidden="false" customHeight="true" outlineLevel="0" collapsed="false">
      <c r="A1205" s="27"/>
      <c r="B1205" s="34"/>
      <c r="C1205" s="38" t="str">
        <f aca="false">IF(ROW()-ROW($C$5)&lt;=$F$2*$J$2,ROW()-ROW($C$5),"")</f>
        <v/>
      </c>
      <c r="D1205" s="48"/>
      <c r="E1205" s="39" t="str">
        <f aca="false">IF($C1205&lt;&gt;"",$G1204*$E$3,"")</f>
        <v/>
      </c>
      <c r="F1205" s="39"/>
      <c r="G1205" s="40" t="str">
        <f aca="false">IF($C1205&lt;&gt;"",$G1204+$E1205,"")</f>
        <v/>
      </c>
      <c r="H1205" s="39" t="str">
        <f aca="false">IF($C1205&lt;&gt;"",SUM(E$6:E1205),"")</f>
        <v/>
      </c>
      <c r="I1205" s="27"/>
      <c r="J1205" s="27"/>
      <c r="K1205" s="27"/>
      <c r="L1205" s="27"/>
    </row>
    <row r="1206" s="33" customFormat="true" ht="12.75" hidden="false" customHeight="true" outlineLevel="0" collapsed="false">
      <c r="A1206" s="27"/>
      <c r="B1206" s="34"/>
      <c r="C1206" s="38" t="str">
        <f aca="false">IF(ROW()-ROW($C$5)&lt;=$F$2*$J$2,ROW()-ROW($C$5),"")</f>
        <v/>
      </c>
      <c r="D1206" s="48"/>
      <c r="E1206" s="39" t="str">
        <f aca="false">IF($C1206&lt;&gt;"",$G1205*$E$3,"")</f>
        <v/>
      </c>
      <c r="F1206" s="39"/>
      <c r="G1206" s="40" t="str">
        <f aca="false">IF($C1206&lt;&gt;"",$G1205+$E1206,"")</f>
        <v/>
      </c>
      <c r="H1206" s="39" t="str">
        <f aca="false">IF($C1206&lt;&gt;"",SUM(E$6:E1206),"")</f>
        <v/>
      </c>
      <c r="I1206" s="27"/>
      <c r="J1206" s="27"/>
      <c r="K1206" s="27"/>
      <c r="L1206" s="27"/>
    </row>
    <row r="1207" s="33" customFormat="true" ht="12.75" hidden="false" customHeight="true" outlineLevel="0" collapsed="false">
      <c r="A1207" s="27"/>
      <c r="B1207" s="34"/>
      <c r="C1207" s="38" t="str">
        <f aca="false">IF(ROW()-ROW($C$5)&lt;=$F$2*$J$2,ROW()-ROW($C$5),"")</f>
        <v/>
      </c>
      <c r="D1207" s="48"/>
      <c r="E1207" s="39" t="str">
        <f aca="false">IF($C1207&lt;&gt;"",$G1206*$E$3,"")</f>
        <v/>
      </c>
      <c r="F1207" s="39"/>
      <c r="G1207" s="40" t="str">
        <f aca="false">IF($C1207&lt;&gt;"",$G1206+$E1207,"")</f>
        <v/>
      </c>
      <c r="H1207" s="39" t="str">
        <f aca="false">IF($C1207&lt;&gt;"",SUM(E$6:E1207),"")</f>
        <v/>
      </c>
      <c r="I1207" s="27"/>
      <c r="J1207" s="27"/>
      <c r="K1207" s="27"/>
      <c r="L1207" s="27"/>
    </row>
    <row r="1208" s="33" customFormat="true" ht="12.75" hidden="false" customHeight="true" outlineLevel="0" collapsed="false">
      <c r="A1208" s="27"/>
      <c r="B1208" s="34"/>
      <c r="C1208" s="38" t="str">
        <f aca="false">IF(ROW()-ROW($C$5)&lt;=$F$2*$J$2,ROW()-ROW($C$5),"")</f>
        <v/>
      </c>
      <c r="D1208" s="48"/>
      <c r="E1208" s="39" t="str">
        <f aca="false">IF($C1208&lt;&gt;"",$G1207*$E$3,"")</f>
        <v/>
      </c>
      <c r="F1208" s="39"/>
      <c r="G1208" s="40" t="str">
        <f aca="false">IF($C1208&lt;&gt;"",$G1207+$E1208,"")</f>
        <v/>
      </c>
      <c r="H1208" s="39" t="str">
        <f aca="false">IF($C1208&lt;&gt;"",SUM(E$6:E1208),"")</f>
        <v/>
      </c>
      <c r="I1208" s="27"/>
      <c r="J1208" s="27"/>
      <c r="K1208" s="27"/>
      <c r="L1208" s="27"/>
    </row>
    <row r="1209" s="33" customFormat="true" ht="12.75" hidden="false" customHeight="true" outlineLevel="0" collapsed="false">
      <c r="A1209" s="27"/>
      <c r="B1209" s="34"/>
      <c r="C1209" s="38" t="str">
        <f aca="false">IF(ROW()-ROW($C$5)&lt;=$F$2*$J$2,ROW()-ROW($C$5),"")</f>
        <v/>
      </c>
      <c r="D1209" s="48"/>
      <c r="E1209" s="39" t="str">
        <f aca="false">IF($C1209&lt;&gt;"",$G1208*$E$3,"")</f>
        <v/>
      </c>
      <c r="F1209" s="39"/>
      <c r="G1209" s="40" t="str">
        <f aca="false">IF($C1209&lt;&gt;"",$G1208+$E1209,"")</f>
        <v/>
      </c>
      <c r="H1209" s="39" t="str">
        <f aca="false">IF($C1209&lt;&gt;"",SUM(E$6:E1209),"")</f>
        <v/>
      </c>
      <c r="I1209" s="27"/>
      <c r="J1209" s="27"/>
      <c r="K1209" s="27"/>
      <c r="L1209" s="27"/>
    </row>
    <row r="1210" s="33" customFormat="true" ht="12.75" hidden="false" customHeight="true" outlineLevel="0" collapsed="false">
      <c r="A1210" s="27"/>
      <c r="B1210" s="34"/>
      <c r="C1210" s="38" t="str">
        <f aca="false">IF(ROW()-ROW($C$5)&lt;=$F$2*$J$2,ROW()-ROW($C$5),"")</f>
        <v/>
      </c>
      <c r="D1210" s="48"/>
      <c r="E1210" s="39" t="str">
        <f aca="false">IF($C1210&lt;&gt;"",$G1209*$E$3,"")</f>
        <v/>
      </c>
      <c r="F1210" s="39"/>
      <c r="G1210" s="40" t="str">
        <f aca="false">IF($C1210&lt;&gt;"",$G1209+$E1210,"")</f>
        <v/>
      </c>
      <c r="H1210" s="39" t="str">
        <f aca="false">IF($C1210&lt;&gt;"",SUM(E$6:E1210),"")</f>
        <v/>
      </c>
      <c r="I1210" s="27"/>
      <c r="J1210" s="27"/>
      <c r="K1210" s="27"/>
      <c r="L1210" s="27"/>
    </row>
    <row r="1211" s="33" customFormat="true" ht="12.75" hidden="false" customHeight="true" outlineLevel="0" collapsed="false">
      <c r="A1211" s="27"/>
      <c r="B1211" s="34"/>
      <c r="C1211" s="38" t="str">
        <f aca="false">IF(ROW()-ROW($C$5)&lt;=$F$2*$J$2,ROW()-ROW($C$5),"")</f>
        <v/>
      </c>
      <c r="D1211" s="48"/>
      <c r="E1211" s="39" t="str">
        <f aca="false">IF($C1211&lt;&gt;"",$G1210*$E$3,"")</f>
        <v/>
      </c>
      <c r="F1211" s="39"/>
      <c r="G1211" s="40" t="str">
        <f aca="false">IF($C1211&lt;&gt;"",$G1210+$E1211,"")</f>
        <v/>
      </c>
      <c r="H1211" s="39" t="str">
        <f aca="false">IF($C1211&lt;&gt;"",SUM(E$6:E1211),"")</f>
        <v/>
      </c>
      <c r="I1211" s="27"/>
      <c r="J1211" s="27"/>
      <c r="K1211" s="27"/>
      <c r="L1211" s="27"/>
    </row>
    <row r="1212" s="33" customFormat="true" ht="12.75" hidden="false" customHeight="true" outlineLevel="0" collapsed="false">
      <c r="A1212" s="27"/>
      <c r="B1212" s="34"/>
      <c r="C1212" s="38" t="str">
        <f aca="false">IF(ROW()-ROW($C$5)&lt;=$F$2*$J$2,ROW()-ROW($C$5),"")</f>
        <v/>
      </c>
      <c r="D1212" s="48"/>
      <c r="E1212" s="39" t="str">
        <f aca="false">IF($C1212&lt;&gt;"",$G1211*$E$3,"")</f>
        <v/>
      </c>
      <c r="F1212" s="39"/>
      <c r="G1212" s="40" t="str">
        <f aca="false">IF($C1212&lt;&gt;"",$G1211+$E1212,"")</f>
        <v/>
      </c>
      <c r="H1212" s="39" t="str">
        <f aca="false">IF($C1212&lt;&gt;"",SUM(E$6:E1212),"")</f>
        <v/>
      </c>
      <c r="I1212" s="27"/>
      <c r="J1212" s="27"/>
      <c r="K1212" s="27"/>
      <c r="L1212" s="27"/>
    </row>
    <row r="1213" s="33" customFormat="true" ht="12.75" hidden="false" customHeight="true" outlineLevel="0" collapsed="false">
      <c r="A1213" s="27"/>
      <c r="B1213" s="34"/>
      <c r="C1213" s="38" t="str">
        <f aca="false">IF(ROW()-ROW($C$5)&lt;=$F$2*$J$2,ROW()-ROW($C$5),"")</f>
        <v/>
      </c>
      <c r="D1213" s="48"/>
      <c r="E1213" s="39" t="str">
        <f aca="false">IF($C1213&lt;&gt;"",$G1212*$E$3,"")</f>
        <v/>
      </c>
      <c r="F1213" s="39"/>
      <c r="G1213" s="40" t="str">
        <f aca="false">IF($C1213&lt;&gt;"",$G1212+$E1213,"")</f>
        <v/>
      </c>
      <c r="H1213" s="39" t="str">
        <f aca="false">IF($C1213&lt;&gt;"",SUM(E$6:E1213),"")</f>
        <v/>
      </c>
      <c r="I1213" s="27"/>
      <c r="J1213" s="27"/>
      <c r="K1213" s="27"/>
      <c r="L1213" s="27"/>
    </row>
    <row r="1214" s="33" customFormat="true" ht="12.75" hidden="false" customHeight="true" outlineLevel="0" collapsed="false">
      <c r="A1214" s="27"/>
      <c r="B1214" s="34"/>
      <c r="C1214" s="38" t="str">
        <f aca="false">IF(ROW()-ROW($C$5)&lt;=$F$2*$J$2,ROW()-ROW($C$5),"")</f>
        <v/>
      </c>
      <c r="D1214" s="48"/>
      <c r="E1214" s="39" t="str">
        <f aca="false">IF($C1214&lt;&gt;"",$G1213*$E$3,"")</f>
        <v/>
      </c>
      <c r="F1214" s="39"/>
      <c r="G1214" s="40" t="str">
        <f aca="false">IF($C1214&lt;&gt;"",$G1213+$E1214,"")</f>
        <v/>
      </c>
      <c r="H1214" s="39" t="str">
        <f aca="false">IF($C1214&lt;&gt;"",SUM(E$6:E1214),"")</f>
        <v/>
      </c>
      <c r="I1214" s="27"/>
      <c r="J1214" s="27"/>
      <c r="K1214" s="27"/>
      <c r="L1214" s="27"/>
    </row>
    <row r="1215" s="33" customFormat="true" ht="12.75" hidden="false" customHeight="true" outlineLevel="0" collapsed="false">
      <c r="A1215" s="27"/>
      <c r="B1215" s="34"/>
      <c r="C1215" s="38" t="str">
        <f aca="false">IF(ROW()-ROW($C$5)&lt;=$F$2*$J$2,ROW()-ROW($C$5),"")</f>
        <v/>
      </c>
      <c r="D1215" s="48"/>
      <c r="E1215" s="39" t="str">
        <f aca="false">IF($C1215&lt;&gt;"",$G1214*$E$3,"")</f>
        <v/>
      </c>
      <c r="F1215" s="39"/>
      <c r="G1215" s="40" t="str">
        <f aca="false">IF($C1215&lt;&gt;"",$G1214+$E1215,"")</f>
        <v/>
      </c>
      <c r="H1215" s="39" t="str">
        <f aca="false">IF($C1215&lt;&gt;"",SUM(E$6:E1215),"")</f>
        <v/>
      </c>
      <c r="I1215" s="27"/>
      <c r="J1215" s="27"/>
      <c r="K1215" s="27"/>
      <c r="L1215" s="27"/>
    </row>
    <row r="1216" s="33" customFormat="true" ht="12.75" hidden="false" customHeight="true" outlineLevel="0" collapsed="false">
      <c r="A1216" s="27"/>
      <c r="B1216" s="34"/>
      <c r="C1216" s="38" t="str">
        <f aca="false">IF(ROW()-ROW($C$5)&lt;=$F$2*$J$2,ROW()-ROW($C$5),"")</f>
        <v/>
      </c>
      <c r="D1216" s="48"/>
      <c r="E1216" s="39" t="str">
        <f aca="false">IF($C1216&lt;&gt;"",$G1215*$E$3,"")</f>
        <v/>
      </c>
      <c r="F1216" s="39"/>
      <c r="G1216" s="40" t="str">
        <f aca="false">IF($C1216&lt;&gt;"",$G1215+$E1216,"")</f>
        <v/>
      </c>
      <c r="H1216" s="39" t="str">
        <f aca="false">IF($C1216&lt;&gt;"",SUM(E$6:E1216),"")</f>
        <v/>
      </c>
      <c r="I1216" s="27"/>
      <c r="J1216" s="27"/>
      <c r="K1216" s="27"/>
      <c r="L1216" s="27"/>
    </row>
    <row r="1217" s="33" customFormat="true" ht="12.75" hidden="false" customHeight="true" outlineLevel="0" collapsed="false">
      <c r="A1217" s="27"/>
      <c r="B1217" s="34"/>
      <c r="C1217" s="38" t="str">
        <f aca="false">IF(ROW()-ROW($C$5)&lt;=$F$2*$J$2,ROW()-ROW($C$5),"")</f>
        <v/>
      </c>
      <c r="D1217" s="48"/>
      <c r="E1217" s="39" t="str">
        <f aca="false">IF($C1217&lt;&gt;"",$G1216*$E$3,"")</f>
        <v/>
      </c>
      <c r="F1217" s="39"/>
      <c r="G1217" s="40" t="str">
        <f aca="false">IF($C1217&lt;&gt;"",$G1216+$E1217,"")</f>
        <v/>
      </c>
      <c r="H1217" s="39" t="str">
        <f aca="false">IF($C1217&lt;&gt;"",SUM(E$6:E1217),"")</f>
        <v/>
      </c>
      <c r="I1217" s="27"/>
      <c r="J1217" s="27"/>
      <c r="K1217" s="27"/>
      <c r="L1217" s="27"/>
    </row>
    <row r="1218" s="33" customFormat="true" ht="12.75" hidden="false" customHeight="true" outlineLevel="0" collapsed="false">
      <c r="A1218" s="27"/>
      <c r="B1218" s="34"/>
      <c r="C1218" s="38" t="str">
        <f aca="false">IF(ROW()-ROW($C$5)&lt;=$F$2*$J$2,ROW()-ROW($C$5),"")</f>
        <v/>
      </c>
      <c r="D1218" s="48"/>
      <c r="E1218" s="39" t="str">
        <f aca="false">IF($C1218&lt;&gt;"",$G1217*$E$3,"")</f>
        <v/>
      </c>
      <c r="F1218" s="39"/>
      <c r="G1218" s="40" t="str">
        <f aca="false">IF($C1218&lt;&gt;"",$G1217+$E1218,"")</f>
        <v/>
      </c>
      <c r="H1218" s="39" t="str">
        <f aca="false">IF($C1218&lt;&gt;"",SUM(E$6:E1218),"")</f>
        <v/>
      </c>
      <c r="I1218" s="27"/>
      <c r="J1218" s="27"/>
      <c r="K1218" s="27"/>
      <c r="L1218" s="27"/>
    </row>
    <row r="1219" s="33" customFormat="true" ht="12.75" hidden="false" customHeight="true" outlineLevel="0" collapsed="false">
      <c r="A1219" s="27"/>
      <c r="B1219" s="34"/>
      <c r="C1219" s="38" t="str">
        <f aca="false">IF(ROW()-ROW($C$5)&lt;=$F$2*$J$2,ROW()-ROW($C$5),"")</f>
        <v/>
      </c>
      <c r="D1219" s="48"/>
      <c r="E1219" s="39" t="str">
        <f aca="false">IF($C1219&lt;&gt;"",$G1218*$E$3,"")</f>
        <v/>
      </c>
      <c r="F1219" s="39"/>
      <c r="G1219" s="40" t="str">
        <f aca="false">IF($C1219&lt;&gt;"",$G1218+$E1219,"")</f>
        <v/>
      </c>
      <c r="H1219" s="39" t="str">
        <f aca="false">IF($C1219&lt;&gt;"",SUM(E$6:E1219),"")</f>
        <v/>
      </c>
      <c r="I1219" s="27"/>
      <c r="J1219" s="27"/>
      <c r="K1219" s="27"/>
      <c r="L1219" s="27"/>
    </row>
    <row r="1220" s="33" customFormat="true" ht="12.75" hidden="false" customHeight="true" outlineLevel="0" collapsed="false">
      <c r="A1220" s="27"/>
      <c r="B1220" s="34"/>
      <c r="C1220" s="38" t="str">
        <f aca="false">IF(ROW()-ROW($C$5)&lt;=$F$2*$J$2,ROW()-ROW($C$5),"")</f>
        <v/>
      </c>
      <c r="D1220" s="48"/>
      <c r="E1220" s="39" t="str">
        <f aca="false">IF($C1220&lt;&gt;"",$G1219*$E$3,"")</f>
        <v/>
      </c>
      <c r="F1220" s="39"/>
      <c r="G1220" s="40" t="str">
        <f aca="false">IF($C1220&lt;&gt;"",$G1219+$E1220,"")</f>
        <v/>
      </c>
      <c r="H1220" s="39" t="str">
        <f aca="false">IF($C1220&lt;&gt;"",SUM(E$6:E1220),"")</f>
        <v/>
      </c>
      <c r="I1220" s="27"/>
      <c r="J1220" s="27"/>
      <c r="K1220" s="27"/>
      <c r="L1220" s="27"/>
    </row>
    <row r="1221" s="33" customFormat="true" ht="12.75" hidden="false" customHeight="true" outlineLevel="0" collapsed="false">
      <c r="A1221" s="27"/>
      <c r="B1221" s="34"/>
      <c r="C1221" s="38" t="str">
        <f aca="false">IF(ROW()-ROW($C$5)&lt;=$F$2*$J$2,ROW()-ROW($C$5),"")</f>
        <v/>
      </c>
      <c r="D1221" s="48"/>
      <c r="E1221" s="39" t="str">
        <f aca="false">IF($C1221&lt;&gt;"",$G1220*$E$3,"")</f>
        <v/>
      </c>
      <c r="F1221" s="39"/>
      <c r="G1221" s="40" t="str">
        <f aca="false">IF($C1221&lt;&gt;"",$G1220+$E1221,"")</f>
        <v/>
      </c>
      <c r="H1221" s="39" t="str">
        <f aca="false">IF($C1221&lt;&gt;"",SUM(E$6:E1221),"")</f>
        <v/>
      </c>
      <c r="I1221" s="27"/>
      <c r="J1221" s="27"/>
      <c r="K1221" s="27"/>
      <c r="L1221" s="27"/>
    </row>
    <row r="1222" s="33" customFormat="true" ht="12.75" hidden="false" customHeight="true" outlineLevel="0" collapsed="false">
      <c r="A1222" s="27"/>
      <c r="B1222" s="34"/>
      <c r="C1222" s="38" t="str">
        <f aca="false">IF(ROW()-ROW($C$5)&lt;=$F$2*$J$2,ROW()-ROW($C$5),"")</f>
        <v/>
      </c>
      <c r="D1222" s="48"/>
      <c r="E1222" s="39" t="str">
        <f aca="false">IF($C1222&lt;&gt;"",$G1221*$E$3,"")</f>
        <v/>
      </c>
      <c r="F1222" s="39"/>
      <c r="G1222" s="40" t="str">
        <f aca="false">IF($C1222&lt;&gt;"",$G1221+$E1222,"")</f>
        <v/>
      </c>
      <c r="H1222" s="39" t="str">
        <f aca="false">IF($C1222&lt;&gt;"",SUM(E$6:E1222),"")</f>
        <v/>
      </c>
      <c r="I1222" s="27"/>
      <c r="J1222" s="27"/>
      <c r="K1222" s="27"/>
      <c r="L1222" s="27"/>
    </row>
    <row r="1223" s="33" customFormat="true" ht="12.75" hidden="false" customHeight="true" outlineLevel="0" collapsed="false">
      <c r="A1223" s="27"/>
      <c r="B1223" s="34"/>
      <c r="C1223" s="38" t="str">
        <f aca="false">IF(ROW()-ROW($C$5)&lt;=$F$2*$J$2,ROW()-ROW($C$5),"")</f>
        <v/>
      </c>
      <c r="D1223" s="48"/>
      <c r="E1223" s="39" t="str">
        <f aca="false">IF($C1223&lt;&gt;"",$G1222*$E$3,"")</f>
        <v/>
      </c>
      <c r="F1223" s="39"/>
      <c r="G1223" s="40" t="str">
        <f aca="false">IF($C1223&lt;&gt;"",$G1222+$E1223,"")</f>
        <v/>
      </c>
      <c r="H1223" s="39" t="str">
        <f aca="false">IF($C1223&lt;&gt;"",SUM(E$6:E1223),"")</f>
        <v/>
      </c>
      <c r="I1223" s="27"/>
      <c r="J1223" s="27"/>
      <c r="K1223" s="27"/>
      <c r="L1223" s="27"/>
    </row>
    <row r="1224" s="33" customFormat="true" ht="12.75" hidden="false" customHeight="true" outlineLevel="0" collapsed="false">
      <c r="A1224" s="27"/>
      <c r="B1224" s="34"/>
      <c r="C1224" s="38" t="str">
        <f aca="false">IF(ROW()-ROW($C$5)&lt;=$F$2*$J$2,ROW()-ROW($C$5),"")</f>
        <v/>
      </c>
      <c r="D1224" s="48"/>
      <c r="E1224" s="39" t="str">
        <f aca="false">IF($C1224&lt;&gt;"",$G1223*$E$3,"")</f>
        <v/>
      </c>
      <c r="F1224" s="39"/>
      <c r="G1224" s="40" t="str">
        <f aca="false">IF($C1224&lt;&gt;"",$G1223+$E1224,"")</f>
        <v/>
      </c>
      <c r="H1224" s="39" t="str">
        <f aca="false">IF($C1224&lt;&gt;"",SUM(E$6:E1224),"")</f>
        <v/>
      </c>
      <c r="I1224" s="27"/>
      <c r="J1224" s="27"/>
      <c r="K1224" s="27"/>
      <c r="L1224" s="27"/>
    </row>
    <row r="1225" s="33" customFormat="true" ht="12.75" hidden="false" customHeight="true" outlineLevel="0" collapsed="false">
      <c r="A1225" s="27"/>
      <c r="B1225" s="34"/>
      <c r="C1225" s="38" t="str">
        <f aca="false">IF(ROW()-ROW($C$5)&lt;=$F$2*$J$2,ROW()-ROW($C$5),"")</f>
        <v/>
      </c>
      <c r="D1225" s="48"/>
      <c r="E1225" s="39" t="str">
        <f aca="false">IF($C1225&lt;&gt;"",$G1224*$E$3,"")</f>
        <v/>
      </c>
      <c r="F1225" s="39"/>
      <c r="G1225" s="40" t="str">
        <f aca="false">IF($C1225&lt;&gt;"",$G1224+$E1225,"")</f>
        <v/>
      </c>
      <c r="H1225" s="39" t="str">
        <f aca="false">IF($C1225&lt;&gt;"",SUM(E$6:E1225),"")</f>
        <v/>
      </c>
      <c r="I1225" s="27"/>
      <c r="J1225" s="27"/>
      <c r="K1225" s="27"/>
      <c r="L1225" s="27"/>
    </row>
    <row r="1226" s="33" customFormat="true" ht="12.75" hidden="false" customHeight="true" outlineLevel="0" collapsed="false">
      <c r="A1226" s="27"/>
      <c r="B1226" s="34"/>
      <c r="C1226" s="38" t="str">
        <f aca="false">IF(ROW()-ROW($C$5)&lt;=$F$2*$J$2,ROW()-ROW($C$5),"")</f>
        <v/>
      </c>
      <c r="D1226" s="48"/>
      <c r="E1226" s="39" t="str">
        <f aca="false">IF($C1226&lt;&gt;"",$G1225*$E$3,"")</f>
        <v/>
      </c>
      <c r="F1226" s="39"/>
      <c r="G1226" s="40" t="str">
        <f aca="false">IF($C1226&lt;&gt;"",$G1225+$E1226,"")</f>
        <v/>
      </c>
      <c r="H1226" s="39" t="str">
        <f aca="false">IF($C1226&lt;&gt;"",SUM(E$6:E1226),"")</f>
        <v/>
      </c>
      <c r="I1226" s="27"/>
      <c r="J1226" s="27"/>
      <c r="K1226" s="27"/>
      <c r="L1226" s="27"/>
    </row>
    <row r="1227" s="33" customFormat="true" ht="12.75" hidden="false" customHeight="true" outlineLevel="0" collapsed="false">
      <c r="A1227" s="27"/>
      <c r="B1227" s="34"/>
      <c r="C1227" s="38" t="str">
        <f aca="false">IF(ROW()-ROW($C$5)&lt;=$F$2*$J$2,ROW()-ROW($C$5),"")</f>
        <v/>
      </c>
      <c r="D1227" s="48"/>
      <c r="E1227" s="39" t="str">
        <f aca="false">IF($C1227&lt;&gt;"",$G1226*$E$3,"")</f>
        <v/>
      </c>
      <c r="F1227" s="39"/>
      <c r="G1227" s="40" t="str">
        <f aca="false">IF($C1227&lt;&gt;"",$G1226+$E1227,"")</f>
        <v/>
      </c>
      <c r="H1227" s="39" t="str">
        <f aca="false">IF($C1227&lt;&gt;"",SUM(E$6:E1227),"")</f>
        <v/>
      </c>
      <c r="I1227" s="27"/>
      <c r="J1227" s="27"/>
      <c r="K1227" s="27"/>
      <c r="L1227" s="27"/>
    </row>
    <row r="1228" s="33" customFormat="true" ht="12.75" hidden="false" customHeight="true" outlineLevel="0" collapsed="false">
      <c r="A1228" s="27"/>
      <c r="B1228" s="34"/>
      <c r="C1228" s="38" t="str">
        <f aca="false">IF(ROW()-ROW($C$5)&lt;=$F$2*$J$2,ROW()-ROW($C$5),"")</f>
        <v/>
      </c>
      <c r="D1228" s="48"/>
      <c r="E1228" s="39" t="str">
        <f aca="false">IF($C1228&lt;&gt;"",$G1227*$E$3,"")</f>
        <v/>
      </c>
      <c r="F1228" s="39"/>
      <c r="G1228" s="40" t="str">
        <f aca="false">IF($C1228&lt;&gt;"",$G1227+$E1228,"")</f>
        <v/>
      </c>
      <c r="H1228" s="39" t="str">
        <f aca="false">IF($C1228&lt;&gt;"",SUM(E$6:E1228),"")</f>
        <v/>
      </c>
      <c r="I1228" s="27"/>
      <c r="J1228" s="27"/>
      <c r="K1228" s="27"/>
      <c r="L1228" s="27"/>
    </row>
    <row r="1229" s="33" customFormat="true" ht="12.75" hidden="false" customHeight="true" outlineLevel="0" collapsed="false">
      <c r="A1229" s="27"/>
      <c r="B1229" s="34"/>
      <c r="C1229" s="38" t="str">
        <f aca="false">IF(ROW()-ROW($C$5)&lt;=$F$2*$J$2,ROW()-ROW($C$5),"")</f>
        <v/>
      </c>
      <c r="D1229" s="48"/>
      <c r="E1229" s="39" t="str">
        <f aca="false">IF($C1229&lt;&gt;"",$G1228*$E$3,"")</f>
        <v/>
      </c>
      <c r="F1229" s="39"/>
      <c r="G1229" s="40" t="str">
        <f aca="false">IF($C1229&lt;&gt;"",$G1228+$E1229,"")</f>
        <v/>
      </c>
      <c r="H1229" s="39" t="str">
        <f aca="false">IF($C1229&lt;&gt;"",SUM(E$6:E1229),"")</f>
        <v/>
      </c>
      <c r="I1229" s="27"/>
      <c r="J1229" s="27"/>
      <c r="K1229" s="27"/>
      <c r="L1229" s="27"/>
    </row>
    <row r="1230" s="33" customFormat="true" ht="12.75" hidden="false" customHeight="true" outlineLevel="0" collapsed="false">
      <c r="A1230" s="27"/>
      <c r="B1230" s="34"/>
      <c r="C1230" s="38" t="str">
        <f aca="false">IF(ROW()-ROW($C$5)&lt;=$F$2*$J$2,ROW()-ROW($C$5),"")</f>
        <v/>
      </c>
      <c r="D1230" s="48"/>
      <c r="E1230" s="39" t="str">
        <f aca="false">IF($C1230&lt;&gt;"",$G1229*$E$3,"")</f>
        <v/>
      </c>
      <c r="F1230" s="39"/>
      <c r="G1230" s="40" t="str">
        <f aca="false">IF($C1230&lt;&gt;"",$G1229+$E1230,"")</f>
        <v/>
      </c>
      <c r="H1230" s="39" t="str">
        <f aca="false">IF($C1230&lt;&gt;"",SUM(E$6:E1230),"")</f>
        <v/>
      </c>
      <c r="I1230" s="27"/>
      <c r="J1230" s="27"/>
      <c r="K1230" s="27"/>
      <c r="L1230" s="27"/>
    </row>
    <row r="1231" s="33" customFormat="true" ht="12.75" hidden="false" customHeight="true" outlineLevel="0" collapsed="false">
      <c r="A1231" s="27"/>
      <c r="B1231" s="34"/>
      <c r="C1231" s="38" t="str">
        <f aca="false">IF(ROW()-ROW($C$5)&lt;=$F$2*$J$2,ROW()-ROW($C$5),"")</f>
        <v/>
      </c>
      <c r="D1231" s="48"/>
      <c r="E1231" s="39" t="str">
        <f aca="false">IF($C1231&lt;&gt;"",$G1230*$E$3,"")</f>
        <v/>
      </c>
      <c r="F1231" s="39"/>
      <c r="G1231" s="40" t="str">
        <f aca="false">IF($C1231&lt;&gt;"",$G1230+$E1231,"")</f>
        <v/>
      </c>
      <c r="H1231" s="39" t="str">
        <f aca="false">IF($C1231&lt;&gt;"",SUM(E$6:E1231),"")</f>
        <v/>
      </c>
      <c r="I1231" s="27"/>
      <c r="J1231" s="27"/>
      <c r="K1231" s="27"/>
      <c r="L1231" s="27"/>
    </row>
    <row r="1232" s="33" customFormat="true" ht="12.75" hidden="false" customHeight="true" outlineLevel="0" collapsed="false">
      <c r="A1232" s="27"/>
      <c r="B1232" s="34"/>
      <c r="C1232" s="38" t="str">
        <f aca="false">IF(ROW()-ROW($C$5)&lt;=$F$2*$J$2,ROW()-ROW($C$5),"")</f>
        <v/>
      </c>
      <c r="D1232" s="48"/>
      <c r="E1232" s="39" t="str">
        <f aca="false">IF($C1232&lt;&gt;"",$G1231*$E$3,"")</f>
        <v/>
      </c>
      <c r="F1232" s="39"/>
      <c r="G1232" s="40" t="str">
        <f aca="false">IF($C1232&lt;&gt;"",$G1231+$E1232,"")</f>
        <v/>
      </c>
      <c r="H1232" s="39" t="str">
        <f aca="false">IF($C1232&lt;&gt;"",SUM(E$6:E1232),"")</f>
        <v/>
      </c>
      <c r="I1232" s="27"/>
      <c r="J1232" s="27"/>
      <c r="K1232" s="27"/>
      <c r="L1232" s="27"/>
    </row>
    <row r="1233" s="33" customFormat="true" ht="12.75" hidden="false" customHeight="true" outlineLevel="0" collapsed="false">
      <c r="A1233" s="27"/>
      <c r="B1233" s="34"/>
      <c r="C1233" s="38" t="str">
        <f aca="false">IF(ROW()-ROW($C$5)&lt;=$F$2*$J$2,ROW()-ROW($C$5),"")</f>
        <v/>
      </c>
      <c r="D1233" s="48"/>
      <c r="E1233" s="39" t="str">
        <f aca="false">IF($C1233&lt;&gt;"",$G1232*$E$3,"")</f>
        <v/>
      </c>
      <c r="F1233" s="39"/>
      <c r="G1233" s="40" t="str">
        <f aca="false">IF($C1233&lt;&gt;"",$G1232+$E1233,"")</f>
        <v/>
      </c>
      <c r="H1233" s="39" t="str">
        <f aca="false">IF($C1233&lt;&gt;"",SUM(E$6:E1233),"")</f>
        <v/>
      </c>
      <c r="I1233" s="27"/>
      <c r="J1233" s="27"/>
      <c r="K1233" s="27"/>
      <c r="L1233" s="27"/>
    </row>
    <row r="1234" s="33" customFormat="true" ht="12.75" hidden="false" customHeight="true" outlineLevel="0" collapsed="false">
      <c r="A1234" s="27"/>
      <c r="B1234" s="34"/>
      <c r="C1234" s="38" t="str">
        <f aca="false">IF(ROW()-ROW($C$5)&lt;=$F$2*$J$2,ROW()-ROW($C$5),"")</f>
        <v/>
      </c>
      <c r="D1234" s="48"/>
      <c r="E1234" s="39" t="str">
        <f aca="false">IF($C1234&lt;&gt;"",$G1233*$E$3,"")</f>
        <v/>
      </c>
      <c r="F1234" s="39"/>
      <c r="G1234" s="40" t="str">
        <f aca="false">IF($C1234&lt;&gt;"",$G1233+$E1234,"")</f>
        <v/>
      </c>
      <c r="H1234" s="39" t="str">
        <f aca="false">IF($C1234&lt;&gt;"",SUM(E$6:E1234),"")</f>
        <v/>
      </c>
      <c r="I1234" s="27"/>
      <c r="J1234" s="27"/>
      <c r="K1234" s="27"/>
      <c r="L1234" s="27"/>
    </row>
    <row r="1235" s="33" customFormat="true" ht="12.75" hidden="false" customHeight="true" outlineLevel="0" collapsed="false">
      <c r="A1235" s="27"/>
      <c r="B1235" s="34"/>
      <c r="C1235" s="38" t="str">
        <f aca="false">IF(ROW()-ROW($C$5)&lt;=$F$2*$J$2,ROW()-ROW($C$5),"")</f>
        <v/>
      </c>
      <c r="D1235" s="48"/>
      <c r="E1235" s="39" t="str">
        <f aca="false">IF($C1235&lt;&gt;"",$G1234*$E$3,"")</f>
        <v/>
      </c>
      <c r="F1235" s="39"/>
      <c r="G1235" s="40" t="str">
        <f aca="false">IF($C1235&lt;&gt;"",$G1234+$E1235,"")</f>
        <v/>
      </c>
      <c r="H1235" s="39" t="str">
        <f aca="false">IF($C1235&lt;&gt;"",SUM(E$6:E1235),"")</f>
        <v/>
      </c>
      <c r="I1235" s="27"/>
      <c r="J1235" s="27"/>
      <c r="K1235" s="27"/>
      <c r="L1235" s="27"/>
    </row>
    <row r="1236" s="33" customFormat="true" ht="12.75" hidden="false" customHeight="true" outlineLevel="0" collapsed="false">
      <c r="A1236" s="27"/>
      <c r="B1236" s="34"/>
      <c r="C1236" s="38" t="str">
        <f aca="false">IF(ROW()-ROW($C$5)&lt;=$F$2*$J$2,ROW()-ROW($C$5),"")</f>
        <v/>
      </c>
      <c r="D1236" s="48"/>
      <c r="E1236" s="39" t="str">
        <f aca="false">IF($C1236&lt;&gt;"",$G1235*$E$3,"")</f>
        <v/>
      </c>
      <c r="F1236" s="39"/>
      <c r="G1236" s="40" t="str">
        <f aca="false">IF($C1236&lt;&gt;"",$G1235+$E1236,"")</f>
        <v/>
      </c>
      <c r="H1236" s="39" t="str">
        <f aca="false">IF($C1236&lt;&gt;"",SUM(E$6:E1236),"")</f>
        <v/>
      </c>
      <c r="I1236" s="27"/>
      <c r="J1236" s="27"/>
      <c r="K1236" s="27"/>
      <c r="L1236" s="27"/>
    </row>
    <row r="1237" s="33" customFormat="true" ht="12.75" hidden="false" customHeight="true" outlineLevel="0" collapsed="false">
      <c r="A1237" s="27"/>
      <c r="B1237" s="34"/>
      <c r="C1237" s="38" t="str">
        <f aca="false">IF(ROW()-ROW($C$5)&lt;=$F$2*$J$2,ROW()-ROW($C$5),"")</f>
        <v/>
      </c>
      <c r="D1237" s="48"/>
      <c r="E1237" s="39" t="str">
        <f aca="false">IF($C1237&lt;&gt;"",$G1236*$E$3,"")</f>
        <v/>
      </c>
      <c r="F1237" s="39"/>
      <c r="G1237" s="40" t="str">
        <f aca="false">IF($C1237&lt;&gt;"",$G1236+$E1237,"")</f>
        <v/>
      </c>
      <c r="H1237" s="39" t="str">
        <f aca="false">IF($C1237&lt;&gt;"",SUM(E$6:E1237),"")</f>
        <v/>
      </c>
      <c r="I1237" s="27"/>
      <c r="J1237" s="27"/>
      <c r="K1237" s="27"/>
      <c r="L1237" s="27"/>
    </row>
    <row r="1238" s="33" customFormat="true" ht="12.75" hidden="false" customHeight="true" outlineLevel="0" collapsed="false">
      <c r="A1238" s="27"/>
      <c r="B1238" s="34"/>
      <c r="C1238" s="38" t="str">
        <f aca="false">IF(ROW()-ROW($C$5)&lt;=$F$2*$J$2,ROW()-ROW($C$5),"")</f>
        <v/>
      </c>
      <c r="D1238" s="48"/>
      <c r="E1238" s="39" t="str">
        <f aca="false">IF($C1238&lt;&gt;"",$G1237*$E$3,"")</f>
        <v/>
      </c>
      <c r="F1238" s="39"/>
      <c r="G1238" s="40" t="str">
        <f aca="false">IF($C1238&lt;&gt;"",$G1237+$E1238,"")</f>
        <v/>
      </c>
      <c r="H1238" s="39" t="str">
        <f aca="false">IF($C1238&lt;&gt;"",SUM(E$6:E1238),"")</f>
        <v/>
      </c>
      <c r="I1238" s="27"/>
      <c r="J1238" s="27"/>
      <c r="K1238" s="27"/>
      <c r="L1238" s="27"/>
    </row>
    <row r="1239" s="33" customFormat="true" ht="12.75" hidden="false" customHeight="true" outlineLevel="0" collapsed="false">
      <c r="A1239" s="27"/>
      <c r="B1239" s="34"/>
      <c r="C1239" s="38" t="str">
        <f aca="false">IF(ROW()-ROW($C$5)&lt;=$F$2*$J$2,ROW()-ROW($C$5),"")</f>
        <v/>
      </c>
      <c r="D1239" s="48"/>
      <c r="E1239" s="39" t="str">
        <f aca="false">IF($C1239&lt;&gt;"",$G1238*$E$3,"")</f>
        <v/>
      </c>
      <c r="F1239" s="39"/>
      <c r="G1239" s="40" t="str">
        <f aca="false">IF($C1239&lt;&gt;"",$G1238+$E1239,"")</f>
        <v/>
      </c>
      <c r="H1239" s="39" t="str">
        <f aca="false">IF($C1239&lt;&gt;"",SUM(E$6:E1239),"")</f>
        <v/>
      </c>
      <c r="I1239" s="27"/>
      <c r="J1239" s="27"/>
      <c r="K1239" s="27"/>
      <c r="L1239" s="27"/>
    </row>
    <row r="1240" s="33" customFormat="true" ht="12.75" hidden="false" customHeight="true" outlineLevel="0" collapsed="false">
      <c r="A1240" s="27"/>
      <c r="B1240" s="34"/>
      <c r="C1240" s="38" t="str">
        <f aca="false">IF(ROW()-ROW($C$5)&lt;=$F$2*$J$2,ROW()-ROW($C$5),"")</f>
        <v/>
      </c>
      <c r="D1240" s="48"/>
      <c r="E1240" s="39" t="str">
        <f aca="false">IF($C1240&lt;&gt;"",$G1239*$E$3,"")</f>
        <v/>
      </c>
      <c r="F1240" s="39"/>
      <c r="G1240" s="40" t="str">
        <f aca="false">IF($C1240&lt;&gt;"",$G1239+$E1240,"")</f>
        <v/>
      </c>
      <c r="H1240" s="39" t="str">
        <f aca="false">IF($C1240&lt;&gt;"",SUM(E$6:E1240),"")</f>
        <v/>
      </c>
      <c r="I1240" s="27"/>
      <c r="J1240" s="27"/>
      <c r="K1240" s="27"/>
      <c r="L1240" s="27"/>
    </row>
    <row r="1241" s="33" customFormat="true" ht="12.75" hidden="false" customHeight="true" outlineLevel="0" collapsed="false">
      <c r="A1241" s="27"/>
      <c r="B1241" s="34"/>
      <c r="C1241" s="38" t="str">
        <f aca="false">IF(ROW()-ROW($C$5)&lt;=$F$2*$J$2,ROW()-ROW($C$5),"")</f>
        <v/>
      </c>
      <c r="D1241" s="48"/>
      <c r="E1241" s="39" t="str">
        <f aca="false">IF($C1241&lt;&gt;"",$G1240*$E$3,"")</f>
        <v/>
      </c>
      <c r="F1241" s="39"/>
      <c r="G1241" s="40" t="str">
        <f aca="false">IF($C1241&lt;&gt;"",$G1240+$E1241,"")</f>
        <v/>
      </c>
      <c r="H1241" s="39" t="str">
        <f aca="false">IF($C1241&lt;&gt;"",SUM(E$6:E1241),"")</f>
        <v/>
      </c>
      <c r="I1241" s="27"/>
      <c r="J1241" s="27"/>
      <c r="K1241" s="27"/>
      <c r="L1241" s="27"/>
    </row>
    <row r="1242" s="33" customFormat="true" ht="12.75" hidden="false" customHeight="true" outlineLevel="0" collapsed="false">
      <c r="A1242" s="27"/>
      <c r="B1242" s="34"/>
      <c r="C1242" s="38" t="str">
        <f aca="false">IF(ROW()-ROW($C$5)&lt;=$F$2*$J$2,ROW()-ROW($C$5),"")</f>
        <v/>
      </c>
      <c r="D1242" s="48"/>
      <c r="E1242" s="39" t="str">
        <f aca="false">IF($C1242&lt;&gt;"",$G1241*$E$3,"")</f>
        <v/>
      </c>
      <c r="F1242" s="39"/>
      <c r="G1242" s="40" t="str">
        <f aca="false">IF($C1242&lt;&gt;"",$G1241+$E1242,"")</f>
        <v/>
      </c>
      <c r="H1242" s="39" t="str">
        <f aca="false">IF($C1242&lt;&gt;"",SUM(E$6:E1242),"")</f>
        <v/>
      </c>
      <c r="I1242" s="27"/>
      <c r="J1242" s="27"/>
      <c r="K1242" s="27"/>
      <c r="L1242" s="27"/>
    </row>
    <row r="1243" s="33" customFormat="true" ht="12.75" hidden="false" customHeight="true" outlineLevel="0" collapsed="false">
      <c r="A1243" s="27"/>
      <c r="B1243" s="34"/>
      <c r="C1243" s="38" t="str">
        <f aca="false">IF(ROW()-ROW($C$5)&lt;=$F$2*$J$2,ROW()-ROW($C$5),"")</f>
        <v/>
      </c>
      <c r="D1243" s="48"/>
      <c r="E1243" s="39" t="str">
        <f aca="false">IF($C1243&lt;&gt;"",$G1242*$E$3,"")</f>
        <v/>
      </c>
      <c r="F1243" s="39"/>
      <c r="G1243" s="40" t="str">
        <f aca="false">IF($C1243&lt;&gt;"",$G1242+$E1243,"")</f>
        <v/>
      </c>
      <c r="H1243" s="39" t="str">
        <f aca="false">IF($C1243&lt;&gt;"",SUM(E$6:E1243),"")</f>
        <v/>
      </c>
      <c r="I1243" s="27"/>
      <c r="J1243" s="27"/>
      <c r="K1243" s="27"/>
      <c r="L1243" s="27"/>
    </row>
    <row r="1244" s="33" customFormat="true" ht="12.75" hidden="false" customHeight="true" outlineLevel="0" collapsed="false">
      <c r="A1244" s="27"/>
      <c r="B1244" s="34"/>
      <c r="C1244" s="38" t="str">
        <f aca="false">IF(ROW()-ROW($C$5)&lt;=$F$2*$J$2,ROW()-ROW($C$5),"")</f>
        <v/>
      </c>
      <c r="D1244" s="48"/>
      <c r="E1244" s="39" t="str">
        <f aca="false">IF($C1244&lt;&gt;"",$G1243*$E$3,"")</f>
        <v/>
      </c>
      <c r="F1244" s="39"/>
      <c r="G1244" s="40" t="str">
        <f aca="false">IF($C1244&lt;&gt;"",$G1243+$E1244,"")</f>
        <v/>
      </c>
      <c r="H1244" s="39" t="str">
        <f aca="false">IF($C1244&lt;&gt;"",SUM(E$6:E1244),"")</f>
        <v/>
      </c>
      <c r="I1244" s="27"/>
      <c r="J1244" s="27"/>
      <c r="K1244" s="27"/>
      <c r="L1244" s="27"/>
    </row>
    <row r="1245" s="33" customFormat="true" ht="12.75" hidden="false" customHeight="true" outlineLevel="0" collapsed="false">
      <c r="A1245" s="27"/>
      <c r="B1245" s="34"/>
      <c r="C1245" s="38" t="str">
        <f aca="false">IF(ROW()-ROW($C$5)&lt;=$F$2*$J$2,ROW()-ROW($C$5),"")</f>
        <v/>
      </c>
      <c r="D1245" s="48"/>
      <c r="E1245" s="39" t="str">
        <f aca="false">IF($C1245&lt;&gt;"",$G1244*$E$3,"")</f>
        <v/>
      </c>
      <c r="F1245" s="39"/>
      <c r="G1245" s="40" t="str">
        <f aca="false">IF($C1245&lt;&gt;"",$G1244+$E1245,"")</f>
        <v/>
      </c>
      <c r="H1245" s="39" t="str">
        <f aca="false">IF($C1245&lt;&gt;"",SUM(E$6:E1245),"")</f>
        <v/>
      </c>
      <c r="I1245" s="27"/>
      <c r="J1245" s="27"/>
      <c r="K1245" s="27"/>
      <c r="L1245" s="27"/>
    </row>
    <row r="1246" s="33" customFormat="true" ht="12.75" hidden="false" customHeight="true" outlineLevel="0" collapsed="false">
      <c r="A1246" s="27"/>
      <c r="B1246" s="34"/>
      <c r="C1246" s="38" t="str">
        <f aca="false">IF(ROW()-ROW($C$5)&lt;=$F$2*$J$2,ROW()-ROW($C$5),"")</f>
        <v/>
      </c>
      <c r="D1246" s="48"/>
      <c r="E1246" s="39" t="str">
        <f aca="false">IF($C1246&lt;&gt;"",$G1245*$E$3,"")</f>
        <v/>
      </c>
      <c r="F1246" s="39"/>
      <c r="G1246" s="40" t="str">
        <f aca="false">IF($C1246&lt;&gt;"",$G1245+$E1246,"")</f>
        <v/>
      </c>
      <c r="H1246" s="39" t="str">
        <f aca="false">IF($C1246&lt;&gt;"",SUM(E$6:E1246),"")</f>
        <v/>
      </c>
      <c r="I1246" s="27"/>
      <c r="J1246" s="27"/>
      <c r="K1246" s="27"/>
      <c r="L1246" s="27"/>
    </row>
    <row r="1247" s="33" customFormat="true" ht="12.75" hidden="false" customHeight="true" outlineLevel="0" collapsed="false">
      <c r="A1247" s="27"/>
      <c r="B1247" s="34"/>
      <c r="C1247" s="38" t="str">
        <f aca="false">IF(ROW()-ROW($C$5)&lt;=$F$2*$J$2,ROW()-ROW($C$5),"")</f>
        <v/>
      </c>
      <c r="D1247" s="48"/>
      <c r="E1247" s="39" t="str">
        <f aca="false">IF($C1247&lt;&gt;"",$G1246*$E$3,"")</f>
        <v/>
      </c>
      <c r="F1247" s="39"/>
      <c r="G1247" s="40" t="str">
        <f aca="false">IF($C1247&lt;&gt;"",$G1246+$E1247,"")</f>
        <v/>
      </c>
      <c r="H1247" s="39" t="str">
        <f aca="false">IF($C1247&lt;&gt;"",SUM(E$6:E1247),"")</f>
        <v/>
      </c>
      <c r="I1247" s="27"/>
      <c r="J1247" s="27"/>
      <c r="K1247" s="27"/>
      <c r="L1247" s="27"/>
    </row>
    <row r="1248" s="33" customFormat="true" ht="12.75" hidden="false" customHeight="true" outlineLevel="0" collapsed="false">
      <c r="A1248" s="27"/>
      <c r="B1248" s="34"/>
      <c r="C1248" s="38" t="str">
        <f aca="false">IF(ROW()-ROW($C$5)&lt;=$F$2*$J$2,ROW()-ROW($C$5),"")</f>
        <v/>
      </c>
      <c r="D1248" s="48"/>
      <c r="E1248" s="39" t="str">
        <f aca="false">IF($C1248&lt;&gt;"",$G1247*$E$3,"")</f>
        <v/>
      </c>
      <c r="F1248" s="39"/>
      <c r="G1248" s="40" t="str">
        <f aca="false">IF($C1248&lt;&gt;"",$G1247+$E1248,"")</f>
        <v/>
      </c>
      <c r="H1248" s="39" t="str">
        <f aca="false">IF($C1248&lt;&gt;"",SUM(E$6:E1248),"")</f>
        <v/>
      </c>
      <c r="I1248" s="27"/>
      <c r="J1248" s="27"/>
      <c r="K1248" s="27"/>
      <c r="L1248" s="27"/>
    </row>
    <row r="1249" s="33" customFormat="true" ht="12.75" hidden="false" customHeight="true" outlineLevel="0" collapsed="false">
      <c r="A1249" s="27"/>
      <c r="B1249" s="34"/>
      <c r="C1249" s="38" t="str">
        <f aca="false">IF(ROW()-ROW($C$5)&lt;=$F$2*$J$2,ROW()-ROW($C$5),"")</f>
        <v/>
      </c>
      <c r="D1249" s="48"/>
      <c r="E1249" s="39" t="str">
        <f aca="false">IF($C1249&lt;&gt;"",$G1248*$E$3,"")</f>
        <v/>
      </c>
      <c r="F1249" s="39"/>
      <c r="G1249" s="40" t="str">
        <f aca="false">IF($C1249&lt;&gt;"",$G1248+$E1249,"")</f>
        <v/>
      </c>
      <c r="H1249" s="39" t="str">
        <f aca="false">IF($C1249&lt;&gt;"",SUM(E$6:E1249),"")</f>
        <v/>
      </c>
      <c r="I1249" s="27"/>
      <c r="J1249" s="27"/>
      <c r="K1249" s="27"/>
      <c r="L1249" s="27"/>
    </row>
    <row r="1250" s="33" customFormat="true" ht="12.75" hidden="false" customHeight="true" outlineLevel="0" collapsed="false">
      <c r="A1250" s="27"/>
      <c r="B1250" s="34"/>
      <c r="C1250" s="38" t="str">
        <f aca="false">IF(ROW()-ROW($C$5)&lt;=$F$2*$J$2,ROW()-ROW($C$5),"")</f>
        <v/>
      </c>
      <c r="D1250" s="48"/>
      <c r="E1250" s="39" t="str">
        <f aca="false">IF($C1250&lt;&gt;"",$G1249*$E$3,"")</f>
        <v/>
      </c>
      <c r="F1250" s="39"/>
      <c r="G1250" s="40" t="str">
        <f aca="false">IF($C1250&lt;&gt;"",$G1249+$E1250,"")</f>
        <v/>
      </c>
      <c r="H1250" s="39" t="str">
        <f aca="false">IF($C1250&lt;&gt;"",SUM(E$6:E1250),"")</f>
        <v/>
      </c>
      <c r="I1250" s="27"/>
      <c r="J1250" s="27"/>
      <c r="K1250" s="27"/>
      <c r="L1250" s="27"/>
    </row>
    <row r="1251" s="33" customFormat="true" ht="12.75" hidden="false" customHeight="true" outlineLevel="0" collapsed="false">
      <c r="A1251" s="27"/>
      <c r="B1251" s="34"/>
      <c r="C1251" s="38" t="str">
        <f aca="false">IF(ROW()-ROW($C$5)&lt;=$F$2*$J$2,ROW()-ROW($C$5),"")</f>
        <v/>
      </c>
      <c r="D1251" s="48"/>
      <c r="E1251" s="39" t="str">
        <f aca="false">IF($C1251&lt;&gt;"",$G1250*$E$3,"")</f>
        <v/>
      </c>
      <c r="F1251" s="39"/>
      <c r="G1251" s="40" t="str">
        <f aca="false">IF($C1251&lt;&gt;"",$G1250+$E1251,"")</f>
        <v/>
      </c>
      <c r="H1251" s="39" t="str">
        <f aca="false">IF($C1251&lt;&gt;"",SUM(E$6:E1251),"")</f>
        <v/>
      </c>
      <c r="I1251" s="27"/>
      <c r="J1251" s="27"/>
      <c r="K1251" s="27"/>
      <c r="L1251" s="27"/>
    </row>
    <row r="1252" s="33" customFormat="true" ht="12.75" hidden="false" customHeight="true" outlineLevel="0" collapsed="false">
      <c r="A1252" s="27"/>
      <c r="B1252" s="34"/>
      <c r="C1252" s="38" t="str">
        <f aca="false">IF(ROW()-ROW($C$5)&lt;=$F$2*$J$2,ROW()-ROW($C$5),"")</f>
        <v/>
      </c>
      <c r="D1252" s="48"/>
      <c r="E1252" s="39" t="str">
        <f aca="false">IF($C1252&lt;&gt;"",$G1251*$E$3,"")</f>
        <v/>
      </c>
      <c r="F1252" s="39"/>
      <c r="G1252" s="40" t="str">
        <f aca="false">IF($C1252&lt;&gt;"",$G1251+$E1252,"")</f>
        <v/>
      </c>
      <c r="H1252" s="39" t="str">
        <f aca="false">IF($C1252&lt;&gt;"",SUM(E$6:E1252),"")</f>
        <v/>
      </c>
      <c r="I1252" s="27"/>
      <c r="J1252" s="27"/>
      <c r="K1252" s="27"/>
      <c r="L1252" s="27"/>
    </row>
    <row r="1253" s="33" customFormat="true" ht="12.75" hidden="false" customHeight="true" outlineLevel="0" collapsed="false">
      <c r="A1253" s="27"/>
      <c r="B1253" s="34"/>
      <c r="C1253" s="38" t="str">
        <f aca="false">IF(ROW()-ROW($C$5)&lt;=$F$2*$J$2,ROW()-ROW($C$5),"")</f>
        <v/>
      </c>
      <c r="D1253" s="48"/>
      <c r="E1253" s="39" t="str">
        <f aca="false">IF($C1253&lt;&gt;"",$G1252*$E$3,"")</f>
        <v/>
      </c>
      <c r="F1253" s="39"/>
      <c r="G1253" s="40" t="str">
        <f aca="false">IF($C1253&lt;&gt;"",$G1252+$E1253,"")</f>
        <v/>
      </c>
      <c r="H1253" s="39" t="str">
        <f aca="false">IF($C1253&lt;&gt;"",SUM(E$6:E1253),"")</f>
        <v/>
      </c>
      <c r="I1253" s="27"/>
      <c r="J1253" s="27"/>
      <c r="K1253" s="27"/>
      <c r="L1253" s="27"/>
    </row>
    <row r="1254" s="33" customFormat="true" ht="12.75" hidden="false" customHeight="true" outlineLevel="0" collapsed="false">
      <c r="A1254" s="27"/>
      <c r="B1254" s="34"/>
      <c r="C1254" s="38" t="str">
        <f aca="false">IF(ROW()-ROW($C$5)&lt;=$F$2*$J$2,ROW()-ROW($C$5),"")</f>
        <v/>
      </c>
      <c r="D1254" s="48"/>
      <c r="E1254" s="39" t="str">
        <f aca="false">IF($C1254&lt;&gt;"",$G1253*$E$3,"")</f>
        <v/>
      </c>
      <c r="F1254" s="39"/>
      <c r="G1254" s="40" t="str">
        <f aca="false">IF($C1254&lt;&gt;"",$G1253+$E1254,"")</f>
        <v/>
      </c>
      <c r="H1254" s="39" t="str">
        <f aca="false">IF($C1254&lt;&gt;"",SUM(E$6:E1254),"")</f>
        <v/>
      </c>
      <c r="I1254" s="27"/>
      <c r="J1254" s="27"/>
      <c r="K1254" s="27"/>
      <c r="L1254" s="27"/>
    </row>
    <row r="1255" s="33" customFormat="true" ht="12.75" hidden="false" customHeight="true" outlineLevel="0" collapsed="false">
      <c r="A1255" s="27"/>
      <c r="B1255" s="34"/>
      <c r="C1255" s="38" t="str">
        <f aca="false">IF(ROW()-ROW($C$5)&lt;=$F$2*$J$2,ROW()-ROW($C$5),"")</f>
        <v/>
      </c>
      <c r="D1255" s="48"/>
      <c r="E1255" s="39" t="str">
        <f aca="false">IF($C1255&lt;&gt;"",$G1254*$E$3,"")</f>
        <v/>
      </c>
      <c r="F1255" s="39"/>
      <c r="G1255" s="40" t="str">
        <f aca="false">IF($C1255&lt;&gt;"",$G1254+$E1255,"")</f>
        <v/>
      </c>
      <c r="H1255" s="39" t="str">
        <f aca="false">IF($C1255&lt;&gt;"",SUM(E$6:E1255),"")</f>
        <v/>
      </c>
      <c r="I1255" s="27"/>
      <c r="J1255" s="27"/>
      <c r="K1255" s="27"/>
      <c r="L1255" s="27"/>
    </row>
    <row r="1256" s="33" customFormat="true" ht="12.75" hidden="false" customHeight="true" outlineLevel="0" collapsed="false">
      <c r="A1256" s="27"/>
      <c r="B1256" s="34"/>
      <c r="C1256" s="38" t="str">
        <f aca="false">IF(ROW()-ROW($C$5)&lt;=$F$2*$J$2,ROW()-ROW($C$5),"")</f>
        <v/>
      </c>
      <c r="D1256" s="48"/>
      <c r="E1256" s="39" t="str">
        <f aca="false">IF($C1256&lt;&gt;"",$G1255*$E$3,"")</f>
        <v/>
      </c>
      <c r="F1256" s="39"/>
      <c r="G1256" s="40" t="str">
        <f aca="false">IF($C1256&lt;&gt;"",$G1255+$E1256,"")</f>
        <v/>
      </c>
      <c r="H1256" s="39" t="str">
        <f aca="false">IF($C1256&lt;&gt;"",SUM(E$6:E1256),"")</f>
        <v/>
      </c>
      <c r="I1256" s="27"/>
      <c r="J1256" s="27"/>
      <c r="K1256" s="27"/>
      <c r="L1256" s="27"/>
    </row>
    <row r="1257" s="33" customFormat="true" ht="12.75" hidden="false" customHeight="true" outlineLevel="0" collapsed="false">
      <c r="A1257" s="27"/>
      <c r="B1257" s="34"/>
      <c r="C1257" s="38" t="str">
        <f aca="false">IF(ROW()-ROW($C$5)&lt;=$F$2*$J$2,ROW()-ROW($C$5),"")</f>
        <v/>
      </c>
      <c r="D1257" s="48"/>
      <c r="E1257" s="39" t="str">
        <f aca="false">IF($C1257&lt;&gt;"",$G1256*$E$3,"")</f>
        <v/>
      </c>
      <c r="F1257" s="39"/>
      <c r="G1257" s="40" t="str">
        <f aca="false">IF($C1257&lt;&gt;"",$G1256+$E1257,"")</f>
        <v/>
      </c>
      <c r="H1257" s="39" t="str">
        <f aca="false">IF($C1257&lt;&gt;"",SUM(E$6:E1257),"")</f>
        <v/>
      </c>
      <c r="I1257" s="27"/>
      <c r="J1257" s="27"/>
      <c r="K1257" s="27"/>
      <c r="L1257" s="27"/>
    </row>
    <row r="1258" s="33" customFormat="true" ht="12.75" hidden="false" customHeight="true" outlineLevel="0" collapsed="false">
      <c r="A1258" s="27"/>
      <c r="B1258" s="34"/>
      <c r="C1258" s="38" t="str">
        <f aca="false">IF(ROW()-ROW($C$5)&lt;=$F$2*$J$2,ROW()-ROW($C$5),"")</f>
        <v/>
      </c>
      <c r="D1258" s="48"/>
      <c r="E1258" s="39" t="str">
        <f aca="false">IF($C1258&lt;&gt;"",$G1257*$E$3,"")</f>
        <v/>
      </c>
      <c r="F1258" s="39"/>
      <c r="G1258" s="40" t="str">
        <f aca="false">IF($C1258&lt;&gt;"",$G1257+$E1258,"")</f>
        <v/>
      </c>
      <c r="H1258" s="39" t="str">
        <f aca="false">IF($C1258&lt;&gt;"",SUM(E$6:E1258),"")</f>
        <v/>
      </c>
      <c r="I1258" s="27"/>
      <c r="J1258" s="27"/>
      <c r="K1258" s="27"/>
      <c r="L1258" s="27"/>
    </row>
    <row r="1259" s="33" customFormat="true" ht="12.75" hidden="false" customHeight="true" outlineLevel="0" collapsed="false">
      <c r="A1259" s="27"/>
      <c r="B1259" s="34"/>
      <c r="C1259" s="38" t="str">
        <f aca="false">IF(ROW()-ROW($C$5)&lt;=$F$2*$J$2,ROW()-ROW($C$5),"")</f>
        <v/>
      </c>
      <c r="D1259" s="48"/>
      <c r="E1259" s="39" t="str">
        <f aca="false">IF($C1259&lt;&gt;"",$G1258*$E$3,"")</f>
        <v/>
      </c>
      <c r="F1259" s="39"/>
      <c r="G1259" s="40" t="str">
        <f aca="false">IF($C1259&lt;&gt;"",$G1258+$E1259,"")</f>
        <v/>
      </c>
      <c r="H1259" s="39" t="str">
        <f aca="false">IF($C1259&lt;&gt;"",SUM(E$6:E1259),"")</f>
        <v/>
      </c>
      <c r="I1259" s="27"/>
      <c r="J1259" s="27"/>
      <c r="K1259" s="27"/>
      <c r="L1259" s="27"/>
    </row>
    <row r="1260" s="33" customFormat="true" ht="12.75" hidden="false" customHeight="true" outlineLevel="0" collapsed="false">
      <c r="A1260" s="27"/>
      <c r="B1260" s="34"/>
      <c r="C1260" s="38" t="str">
        <f aca="false">IF(ROW()-ROW($C$5)&lt;=$F$2*$J$2,ROW()-ROW($C$5),"")</f>
        <v/>
      </c>
      <c r="D1260" s="48"/>
      <c r="E1260" s="39" t="str">
        <f aca="false">IF($C1260&lt;&gt;"",$G1259*$E$3,"")</f>
        <v/>
      </c>
      <c r="F1260" s="39"/>
      <c r="G1260" s="40" t="str">
        <f aca="false">IF($C1260&lt;&gt;"",$G1259+$E1260,"")</f>
        <v/>
      </c>
      <c r="H1260" s="39" t="str">
        <f aca="false">IF($C1260&lt;&gt;"",SUM(E$6:E1260),"")</f>
        <v/>
      </c>
      <c r="I1260" s="27"/>
      <c r="J1260" s="27"/>
      <c r="K1260" s="27"/>
      <c r="L1260" s="27"/>
    </row>
    <row r="1261" s="33" customFormat="true" ht="12.75" hidden="false" customHeight="true" outlineLevel="0" collapsed="false">
      <c r="A1261" s="27"/>
      <c r="B1261" s="34"/>
      <c r="C1261" s="38" t="str">
        <f aca="false">IF(ROW()-ROW($C$5)&lt;=$F$2*$J$2,ROW()-ROW($C$5),"")</f>
        <v/>
      </c>
      <c r="D1261" s="48"/>
      <c r="E1261" s="39" t="str">
        <f aca="false">IF($C1261&lt;&gt;"",$G1260*$E$3,"")</f>
        <v/>
      </c>
      <c r="F1261" s="39"/>
      <c r="G1261" s="40" t="str">
        <f aca="false">IF($C1261&lt;&gt;"",$G1260+$E1261,"")</f>
        <v/>
      </c>
      <c r="H1261" s="39" t="str">
        <f aca="false">IF($C1261&lt;&gt;"",SUM(E$6:E1261),"")</f>
        <v/>
      </c>
      <c r="I1261" s="27"/>
      <c r="J1261" s="27"/>
      <c r="K1261" s="27"/>
      <c r="L1261" s="27"/>
    </row>
    <row r="1262" s="33" customFormat="true" ht="12.75" hidden="false" customHeight="true" outlineLevel="0" collapsed="false">
      <c r="A1262" s="27"/>
      <c r="B1262" s="34"/>
      <c r="C1262" s="38" t="str">
        <f aca="false">IF(ROW()-ROW($C$5)&lt;=$F$2*$J$2,ROW()-ROW($C$5),"")</f>
        <v/>
      </c>
      <c r="D1262" s="48"/>
      <c r="E1262" s="39" t="str">
        <f aca="false">IF($C1262&lt;&gt;"",$G1261*$E$3,"")</f>
        <v/>
      </c>
      <c r="F1262" s="39"/>
      <c r="G1262" s="40" t="str">
        <f aca="false">IF($C1262&lt;&gt;"",$G1261+$E1262,"")</f>
        <v/>
      </c>
      <c r="H1262" s="39" t="str">
        <f aca="false">IF($C1262&lt;&gt;"",SUM(E$6:E1262),"")</f>
        <v/>
      </c>
      <c r="I1262" s="27"/>
      <c r="J1262" s="27"/>
      <c r="K1262" s="27"/>
      <c r="L1262" s="27"/>
    </row>
    <row r="1263" s="33" customFormat="true" ht="12.75" hidden="false" customHeight="true" outlineLevel="0" collapsed="false">
      <c r="A1263" s="27"/>
      <c r="B1263" s="34"/>
      <c r="C1263" s="38" t="str">
        <f aca="false">IF(ROW()-ROW($C$5)&lt;=$F$2*$J$2,ROW()-ROW($C$5),"")</f>
        <v/>
      </c>
      <c r="D1263" s="48"/>
      <c r="E1263" s="39" t="str">
        <f aca="false">IF($C1263&lt;&gt;"",$G1262*$E$3,"")</f>
        <v/>
      </c>
      <c r="F1263" s="39"/>
      <c r="G1263" s="40" t="str">
        <f aca="false">IF($C1263&lt;&gt;"",$G1262+$E1263,"")</f>
        <v/>
      </c>
      <c r="H1263" s="39" t="str">
        <f aca="false">IF($C1263&lt;&gt;"",SUM(E$6:E1263),"")</f>
        <v/>
      </c>
      <c r="I1263" s="27"/>
      <c r="J1263" s="27"/>
      <c r="K1263" s="27"/>
      <c r="L1263" s="27"/>
    </row>
    <row r="1264" s="33" customFormat="true" ht="12.75" hidden="false" customHeight="true" outlineLevel="0" collapsed="false">
      <c r="A1264" s="27"/>
      <c r="B1264" s="34"/>
      <c r="C1264" s="38" t="str">
        <f aca="false">IF(ROW()-ROW($C$5)&lt;=$F$2*$J$2,ROW()-ROW($C$5),"")</f>
        <v/>
      </c>
      <c r="D1264" s="48"/>
      <c r="E1264" s="39" t="str">
        <f aca="false">IF($C1264&lt;&gt;"",$G1263*$E$3,"")</f>
        <v/>
      </c>
      <c r="F1264" s="39"/>
      <c r="G1264" s="40" t="str">
        <f aca="false">IF($C1264&lt;&gt;"",$G1263+$E1264,"")</f>
        <v/>
      </c>
      <c r="H1264" s="39" t="str">
        <f aca="false">IF($C1264&lt;&gt;"",SUM(E$6:E1264),"")</f>
        <v/>
      </c>
      <c r="I1264" s="27"/>
      <c r="J1264" s="27"/>
      <c r="K1264" s="27"/>
      <c r="L1264" s="27"/>
    </row>
    <row r="1265" s="33" customFormat="true" ht="12.75" hidden="false" customHeight="true" outlineLevel="0" collapsed="false">
      <c r="A1265" s="27"/>
      <c r="B1265" s="34"/>
      <c r="C1265" s="38" t="str">
        <f aca="false">IF(ROW()-ROW($C$5)&lt;=$F$2*$J$2,ROW()-ROW($C$5),"")</f>
        <v/>
      </c>
      <c r="D1265" s="48"/>
      <c r="E1265" s="39" t="str">
        <f aca="false">IF($C1265&lt;&gt;"",$G1264*$E$3,"")</f>
        <v/>
      </c>
      <c r="F1265" s="39"/>
      <c r="G1265" s="40" t="str">
        <f aca="false">IF($C1265&lt;&gt;"",$G1264+$E1265,"")</f>
        <v/>
      </c>
      <c r="H1265" s="39" t="str">
        <f aca="false">IF($C1265&lt;&gt;"",SUM(E$6:E1265),"")</f>
        <v/>
      </c>
      <c r="I1265" s="27"/>
      <c r="J1265" s="27"/>
      <c r="K1265" s="27"/>
      <c r="L1265" s="27"/>
    </row>
    <row r="1266" s="33" customFormat="true" ht="12.75" hidden="false" customHeight="true" outlineLevel="0" collapsed="false">
      <c r="A1266" s="27"/>
      <c r="B1266" s="34"/>
      <c r="C1266" s="38" t="str">
        <f aca="false">IF(ROW()-ROW($C$5)&lt;=$F$2*$J$2,ROW()-ROW($C$5),"")</f>
        <v/>
      </c>
      <c r="D1266" s="48"/>
      <c r="E1266" s="39" t="str">
        <f aca="false">IF($C1266&lt;&gt;"",$G1265*$E$3,"")</f>
        <v/>
      </c>
      <c r="F1266" s="39"/>
      <c r="G1266" s="40" t="str">
        <f aca="false">IF($C1266&lt;&gt;"",$G1265+$E1266,"")</f>
        <v/>
      </c>
      <c r="H1266" s="39" t="str">
        <f aca="false">IF($C1266&lt;&gt;"",SUM(E$6:E1266),"")</f>
        <v/>
      </c>
      <c r="I1266" s="27"/>
      <c r="J1266" s="27"/>
      <c r="K1266" s="27"/>
      <c r="L1266" s="27"/>
    </row>
    <row r="1267" s="33" customFormat="true" ht="12.75" hidden="false" customHeight="true" outlineLevel="0" collapsed="false">
      <c r="A1267" s="27"/>
      <c r="B1267" s="34"/>
      <c r="C1267" s="38" t="str">
        <f aca="false">IF(ROW()-ROW($C$5)&lt;=$F$2*$J$2,ROW()-ROW($C$5),"")</f>
        <v/>
      </c>
      <c r="D1267" s="48"/>
      <c r="E1267" s="39" t="str">
        <f aca="false">IF($C1267&lt;&gt;"",$G1266*$E$3,"")</f>
        <v/>
      </c>
      <c r="F1267" s="39"/>
      <c r="G1267" s="40" t="str">
        <f aca="false">IF($C1267&lt;&gt;"",$G1266+$E1267,"")</f>
        <v/>
      </c>
      <c r="H1267" s="39" t="str">
        <f aca="false">IF($C1267&lt;&gt;"",SUM(E$6:E1267),"")</f>
        <v/>
      </c>
      <c r="I1267" s="27"/>
      <c r="J1267" s="27"/>
      <c r="K1267" s="27"/>
      <c r="L1267" s="27"/>
    </row>
    <row r="1268" s="33" customFormat="true" ht="12.75" hidden="false" customHeight="true" outlineLevel="0" collapsed="false">
      <c r="A1268" s="27"/>
      <c r="B1268" s="34"/>
      <c r="C1268" s="38" t="str">
        <f aca="false">IF(ROW()-ROW($C$5)&lt;=$F$2*$J$2,ROW()-ROW($C$5),"")</f>
        <v/>
      </c>
      <c r="D1268" s="48"/>
      <c r="E1268" s="39" t="str">
        <f aca="false">IF($C1268&lt;&gt;"",$G1267*$E$3,"")</f>
        <v/>
      </c>
      <c r="F1268" s="39"/>
      <c r="G1268" s="40" t="str">
        <f aca="false">IF($C1268&lt;&gt;"",$G1267+$E1268,"")</f>
        <v/>
      </c>
      <c r="H1268" s="39" t="str">
        <f aca="false">IF($C1268&lt;&gt;"",SUM(E$6:E1268),"")</f>
        <v/>
      </c>
      <c r="I1268" s="27"/>
      <c r="J1268" s="27"/>
      <c r="K1268" s="27"/>
      <c r="L1268" s="27"/>
    </row>
    <row r="1269" s="33" customFormat="true" ht="12.75" hidden="false" customHeight="true" outlineLevel="0" collapsed="false">
      <c r="A1269" s="27"/>
      <c r="B1269" s="34"/>
      <c r="C1269" s="38" t="str">
        <f aca="false">IF(ROW()-ROW($C$5)&lt;=$F$2*$J$2,ROW()-ROW($C$5),"")</f>
        <v/>
      </c>
      <c r="D1269" s="48"/>
      <c r="E1269" s="39" t="str">
        <f aca="false">IF($C1269&lt;&gt;"",$G1268*$E$3,"")</f>
        <v/>
      </c>
      <c r="F1269" s="39"/>
      <c r="G1269" s="40" t="str">
        <f aca="false">IF($C1269&lt;&gt;"",$G1268+$E1269,"")</f>
        <v/>
      </c>
      <c r="H1269" s="39" t="str">
        <f aca="false">IF($C1269&lt;&gt;"",SUM(E$6:E1269),"")</f>
        <v/>
      </c>
      <c r="I1269" s="27"/>
      <c r="J1269" s="27"/>
      <c r="K1269" s="27"/>
      <c r="L1269" s="27"/>
    </row>
    <row r="1270" s="33" customFormat="true" ht="12.75" hidden="false" customHeight="true" outlineLevel="0" collapsed="false">
      <c r="A1270" s="27"/>
      <c r="B1270" s="34"/>
      <c r="C1270" s="38" t="str">
        <f aca="false">IF(ROW()-ROW($C$5)&lt;=$F$2*$J$2,ROW()-ROW($C$5),"")</f>
        <v/>
      </c>
      <c r="D1270" s="48"/>
      <c r="E1270" s="39" t="str">
        <f aca="false">IF($C1270&lt;&gt;"",$G1269*$E$3,"")</f>
        <v/>
      </c>
      <c r="F1270" s="39"/>
      <c r="G1270" s="40" t="str">
        <f aca="false">IF($C1270&lt;&gt;"",$G1269+$E1270,"")</f>
        <v/>
      </c>
      <c r="H1270" s="39" t="str">
        <f aca="false">IF($C1270&lt;&gt;"",SUM(E$6:E1270),"")</f>
        <v/>
      </c>
      <c r="I1270" s="27"/>
      <c r="J1270" s="27"/>
      <c r="K1270" s="27"/>
      <c r="L1270" s="27"/>
    </row>
    <row r="1271" s="33" customFormat="true" ht="12.75" hidden="false" customHeight="true" outlineLevel="0" collapsed="false">
      <c r="A1271" s="27"/>
      <c r="B1271" s="34"/>
      <c r="C1271" s="38" t="str">
        <f aca="false">IF(ROW()-ROW($C$5)&lt;=$F$2*$J$2,ROW()-ROW($C$5),"")</f>
        <v/>
      </c>
      <c r="D1271" s="48"/>
      <c r="E1271" s="39" t="str">
        <f aca="false">IF($C1271&lt;&gt;"",$G1270*$E$3,"")</f>
        <v/>
      </c>
      <c r="F1271" s="39"/>
      <c r="G1271" s="40" t="str">
        <f aca="false">IF($C1271&lt;&gt;"",$G1270+$E1271,"")</f>
        <v/>
      </c>
      <c r="H1271" s="39" t="str">
        <f aca="false">IF($C1271&lt;&gt;"",SUM(E$6:E1271),"")</f>
        <v/>
      </c>
      <c r="I1271" s="27"/>
      <c r="J1271" s="27"/>
      <c r="K1271" s="27"/>
      <c r="L1271" s="27"/>
    </row>
    <row r="1272" s="33" customFormat="true" ht="12.75" hidden="false" customHeight="true" outlineLevel="0" collapsed="false">
      <c r="A1272" s="27"/>
      <c r="B1272" s="34"/>
      <c r="C1272" s="38" t="str">
        <f aca="false">IF(ROW()-ROW($C$5)&lt;=$F$2*$J$2,ROW()-ROW($C$5),"")</f>
        <v/>
      </c>
      <c r="D1272" s="48"/>
      <c r="E1272" s="39" t="str">
        <f aca="false">IF($C1272&lt;&gt;"",$G1271*$E$3,"")</f>
        <v/>
      </c>
      <c r="F1272" s="39"/>
      <c r="G1272" s="40" t="str">
        <f aca="false">IF($C1272&lt;&gt;"",$G1271+$E1272,"")</f>
        <v/>
      </c>
      <c r="H1272" s="39" t="str">
        <f aca="false">IF($C1272&lt;&gt;"",SUM(E$6:E1272),"")</f>
        <v/>
      </c>
      <c r="I1272" s="27"/>
      <c r="J1272" s="27"/>
      <c r="K1272" s="27"/>
      <c r="L1272" s="27"/>
    </row>
    <row r="1273" s="33" customFormat="true" ht="12.75" hidden="false" customHeight="true" outlineLevel="0" collapsed="false">
      <c r="A1273" s="27"/>
      <c r="B1273" s="34"/>
      <c r="C1273" s="38" t="str">
        <f aca="false">IF(ROW()-ROW($C$5)&lt;=$F$2*$J$2,ROW()-ROW($C$5),"")</f>
        <v/>
      </c>
      <c r="D1273" s="48"/>
      <c r="E1273" s="39" t="str">
        <f aca="false">IF($C1273&lt;&gt;"",$G1272*$E$3,"")</f>
        <v/>
      </c>
      <c r="F1273" s="39"/>
      <c r="G1273" s="40" t="str">
        <f aca="false">IF($C1273&lt;&gt;"",$G1272+$E1273,"")</f>
        <v/>
      </c>
      <c r="H1273" s="39" t="str">
        <f aca="false">IF($C1273&lt;&gt;"",SUM(E$6:E1273),"")</f>
        <v/>
      </c>
      <c r="I1273" s="27"/>
      <c r="J1273" s="27"/>
      <c r="K1273" s="27"/>
      <c r="L1273" s="27"/>
    </row>
    <row r="1274" s="33" customFormat="true" ht="12.75" hidden="false" customHeight="true" outlineLevel="0" collapsed="false">
      <c r="A1274" s="27"/>
      <c r="B1274" s="34"/>
      <c r="C1274" s="38" t="str">
        <f aca="false">IF(ROW()-ROW($C$5)&lt;=$F$2*$J$2,ROW()-ROW($C$5),"")</f>
        <v/>
      </c>
      <c r="D1274" s="48"/>
      <c r="E1274" s="39" t="str">
        <f aca="false">IF($C1274&lt;&gt;"",$G1273*$E$3,"")</f>
        <v/>
      </c>
      <c r="F1274" s="39"/>
      <c r="G1274" s="40" t="str">
        <f aca="false">IF($C1274&lt;&gt;"",$G1273+$E1274,"")</f>
        <v/>
      </c>
      <c r="H1274" s="39" t="str">
        <f aca="false">IF($C1274&lt;&gt;"",SUM(E$6:E1274),"")</f>
        <v/>
      </c>
      <c r="I1274" s="27"/>
      <c r="J1274" s="27"/>
      <c r="K1274" s="27"/>
      <c r="L1274" s="27"/>
    </row>
    <row r="1275" s="33" customFormat="true" ht="12.75" hidden="false" customHeight="true" outlineLevel="0" collapsed="false">
      <c r="A1275" s="27"/>
      <c r="B1275" s="34"/>
      <c r="C1275" s="38" t="str">
        <f aca="false">IF(ROW()-ROW($C$5)&lt;=$F$2*$J$2,ROW()-ROW($C$5),"")</f>
        <v/>
      </c>
      <c r="D1275" s="48"/>
      <c r="E1275" s="39" t="str">
        <f aca="false">IF($C1275&lt;&gt;"",$G1274*$E$3,"")</f>
        <v/>
      </c>
      <c r="F1275" s="39"/>
      <c r="G1275" s="40" t="str">
        <f aca="false">IF($C1275&lt;&gt;"",$G1274+$E1275,"")</f>
        <v/>
      </c>
      <c r="H1275" s="39" t="str">
        <f aca="false">IF($C1275&lt;&gt;"",SUM(E$6:E1275),"")</f>
        <v/>
      </c>
      <c r="I1275" s="27"/>
      <c r="J1275" s="27"/>
      <c r="K1275" s="27"/>
      <c r="L1275" s="27"/>
    </row>
    <row r="1276" s="33" customFormat="true" ht="12.75" hidden="false" customHeight="true" outlineLevel="0" collapsed="false">
      <c r="A1276" s="27"/>
      <c r="B1276" s="34"/>
      <c r="C1276" s="38" t="str">
        <f aca="false">IF(ROW()-ROW($C$5)&lt;=$F$2*$J$2,ROW()-ROW($C$5),"")</f>
        <v/>
      </c>
      <c r="D1276" s="48"/>
      <c r="E1276" s="39" t="str">
        <f aca="false">IF($C1276&lt;&gt;"",$G1275*$E$3,"")</f>
        <v/>
      </c>
      <c r="F1276" s="39"/>
      <c r="G1276" s="40" t="str">
        <f aca="false">IF($C1276&lt;&gt;"",$G1275+$E1276,"")</f>
        <v/>
      </c>
      <c r="H1276" s="39" t="str">
        <f aca="false">IF($C1276&lt;&gt;"",SUM(E$6:E1276),"")</f>
        <v/>
      </c>
      <c r="I1276" s="27"/>
      <c r="J1276" s="27"/>
      <c r="K1276" s="27"/>
      <c r="L1276" s="27"/>
    </row>
    <row r="1277" s="33" customFormat="true" ht="12.75" hidden="false" customHeight="true" outlineLevel="0" collapsed="false">
      <c r="A1277" s="27"/>
      <c r="B1277" s="34"/>
      <c r="C1277" s="38" t="str">
        <f aca="false">IF(ROW()-ROW($C$5)&lt;=$F$2*$J$2,ROW()-ROW($C$5),"")</f>
        <v/>
      </c>
      <c r="D1277" s="48"/>
      <c r="E1277" s="39" t="str">
        <f aca="false">IF($C1277&lt;&gt;"",$G1276*$E$3,"")</f>
        <v/>
      </c>
      <c r="F1277" s="39"/>
      <c r="G1277" s="40" t="str">
        <f aca="false">IF($C1277&lt;&gt;"",$G1276+$E1277,"")</f>
        <v/>
      </c>
      <c r="H1277" s="39" t="str">
        <f aca="false">IF($C1277&lt;&gt;"",SUM(E$6:E1277),"")</f>
        <v/>
      </c>
      <c r="I1277" s="27"/>
      <c r="J1277" s="27"/>
      <c r="K1277" s="27"/>
      <c r="L1277" s="27"/>
    </row>
    <row r="1278" s="33" customFormat="true" ht="12.75" hidden="false" customHeight="true" outlineLevel="0" collapsed="false">
      <c r="A1278" s="27"/>
      <c r="B1278" s="34"/>
      <c r="C1278" s="38" t="str">
        <f aca="false">IF(ROW()-ROW($C$5)&lt;=$F$2*$J$2,ROW()-ROW($C$5),"")</f>
        <v/>
      </c>
      <c r="D1278" s="48"/>
      <c r="E1278" s="39" t="str">
        <f aca="false">IF($C1278&lt;&gt;"",$G1277*$E$3,"")</f>
        <v/>
      </c>
      <c r="F1278" s="39"/>
      <c r="G1278" s="40" t="str">
        <f aca="false">IF($C1278&lt;&gt;"",$G1277+$E1278,"")</f>
        <v/>
      </c>
      <c r="H1278" s="39" t="str">
        <f aca="false">IF($C1278&lt;&gt;"",SUM(E$6:E1278),"")</f>
        <v/>
      </c>
      <c r="I1278" s="27"/>
      <c r="J1278" s="27"/>
      <c r="K1278" s="27"/>
      <c r="L1278" s="27"/>
    </row>
    <row r="1279" s="33" customFormat="true" ht="12.75" hidden="false" customHeight="true" outlineLevel="0" collapsed="false">
      <c r="A1279" s="27"/>
      <c r="B1279" s="34"/>
      <c r="C1279" s="38" t="str">
        <f aca="false">IF(ROW()-ROW($C$5)&lt;=$F$2*$J$2,ROW()-ROW($C$5),"")</f>
        <v/>
      </c>
      <c r="D1279" s="48"/>
      <c r="E1279" s="39" t="str">
        <f aca="false">IF($C1279&lt;&gt;"",$G1278*$E$3,"")</f>
        <v/>
      </c>
      <c r="F1279" s="39"/>
      <c r="G1279" s="40" t="str">
        <f aca="false">IF($C1279&lt;&gt;"",$G1278+$E1279,"")</f>
        <v/>
      </c>
      <c r="H1279" s="39" t="str">
        <f aca="false">IF($C1279&lt;&gt;"",SUM(E$6:E1279),"")</f>
        <v/>
      </c>
      <c r="I1279" s="27"/>
      <c r="J1279" s="27"/>
      <c r="K1279" s="27"/>
      <c r="L1279" s="27"/>
    </row>
    <row r="1280" s="33" customFormat="true" ht="12.75" hidden="false" customHeight="true" outlineLevel="0" collapsed="false">
      <c r="A1280" s="27"/>
      <c r="B1280" s="34"/>
      <c r="C1280" s="38" t="str">
        <f aca="false">IF(ROW()-ROW($C$5)&lt;=$F$2*$J$2,ROW()-ROW($C$5),"")</f>
        <v/>
      </c>
      <c r="D1280" s="48"/>
      <c r="E1280" s="39" t="str">
        <f aca="false">IF($C1280&lt;&gt;"",$G1279*$E$3,"")</f>
        <v/>
      </c>
      <c r="F1280" s="39"/>
      <c r="G1280" s="40" t="str">
        <f aca="false">IF($C1280&lt;&gt;"",$G1279+$E1280,"")</f>
        <v/>
      </c>
      <c r="H1280" s="39" t="str">
        <f aca="false">IF($C1280&lt;&gt;"",SUM(E$6:E1280),"")</f>
        <v/>
      </c>
      <c r="I1280" s="27"/>
      <c r="J1280" s="27"/>
      <c r="K1280" s="27"/>
      <c r="L1280" s="27"/>
    </row>
    <row r="1281" s="33" customFormat="true" ht="12.75" hidden="false" customHeight="true" outlineLevel="0" collapsed="false">
      <c r="A1281" s="27"/>
      <c r="B1281" s="34"/>
      <c r="C1281" s="38" t="str">
        <f aca="false">IF(ROW()-ROW($C$5)&lt;=$F$2*$J$2,ROW()-ROW($C$5),"")</f>
        <v/>
      </c>
      <c r="D1281" s="48"/>
      <c r="E1281" s="39" t="str">
        <f aca="false">IF($C1281&lt;&gt;"",$G1280*$E$3,"")</f>
        <v/>
      </c>
      <c r="F1281" s="39"/>
      <c r="G1281" s="40" t="str">
        <f aca="false">IF($C1281&lt;&gt;"",$G1280+$E1281,"")</f>
        <v/>
      </c>
      <c r="H1281" s="39" t="str">
        <f aca="false">IF($C1281&lt;&gt;"",SUM(E$6:E1281),"")</f>
        <v/>
      </c>
      <c r="I1281" s="27"/>
      <c r="J1281" s="27"/>
      <c r="K1281" s="27"/>
      <c r="L1281" s="27"/>
    </row>
    <row r="1282" s="33" customFormat="true" ht="12.75" hidden="false" customHeight="true" outlineLevel="0" collapsed="false">
      <c r="A1282" s="27"/>
      <c r="B1282" s="34"/>
      <c r="C1282" s="38" t="str">
        <f aca="false">IF(ROW()-ROW($C$5)&lt;=$F$2*$J$2,ROW()-ROW($C$5),"")</f>
        <v/>
      </c>
      <c r="D1282" s="48"/>
      <c r="E1282" s="39" t="str">
        <f aca="false">IF($C1282&lt;&gt;"",$G1281*$E$3,"")</f>
        <v/>
      </c>
      <c r="F1282" s="39"/>
      <c r="G1282" s="40" t="str">
        <f aca="false">IF($C1282&lt;&gt;"",$G1281+$E1282,"")</f>
        <v/>
      </c>
      <c r="H1282" s="39" t="str">
        <f aca="false">IF($C1282&lt;&gt;"",SUM(E$6:E1282),"")</f>
        <v/>
      </c>
      <c r="I1282" s="27"/>
      <c r="J1282" s="27"/>
      <c r="K1282" s="27"/>
      <c r="L1282" s="27"/>
    </row>
    <row r="1283" s="33" customFormat="true" ht="12.75" hidden="false" customHeight="true" outlineLevel="0" collapsed="false">
      <c r="A1283" s="27"/>
      <c r="B1283" s="34"/>
      <c r="C1283" s="38" t="str">
        <f aca="false">IF(ROW()-ROW($C$5)&lt;=$F$2*$J$2,ROW()-ROW($C$5),"")</f>
        <v/>
      </c>
      <c r="D1283" s="48"/>
      <c r="E1283" s="39" t="str">
        <f aca="false">IF($C1283&lt;&gt;"",$G1282*$E$3,"")</f>
        <v/>
      </c>
      <c r="F1283" s="39"/>
      <c r="G1283" s="40" t="str">
        <f aca="false">IF($C1283&lt;&gt;"",$G1282+$E1283,"")</f>
        <v/>
      </c>
      <c r="H1283" s="39" t="str">
        <f aca="false">IF($C1283&lt;&gt;"",SUM(E$6:E1283),"")</f>
        <v/>
      </c>
      <c r="I1283" s="27"/>
      <c r="J1283" s="27"/>
      <c r="K1283" s="27"/>
      <c r="L1283" s="27"/>
    </row>
    <row r="1284" s="33" customFormat="true" ht="12.75" hidden="false" customHeight="true" outlineLevel="0" collapsed="false">
      <c r="A1284" s="27"/>
      <c r="B1284" s="34"/>
      <c r="C1284" s="38" t="str">
        <f aca="false">IF(ROW()-ROW($C$5)&lt;=$F$2*$J$2,ROW()-ROW($C$5),"")</f>
        <v/>
      </c>
      <c r="D1284" s="48"/>
      <c r="E1284" s="39" t="str">
        <f aca="false">IF($C1284&lt;&gt;"",$G1283*$E$3,"")</f>
        <v/>
      </c>
      <c r="F1284" s="39"/>
      <c r="G1284" s="40" t="str">
        <f aca="false">IF($C1284&lt;&gt;"",$G1283+$E1284,"")</f>
        <v/>
      </c>
      <c r="H1284" s="39" t="str">
        <f aca="false">IF($C1284&lt;&gt;"",SUM(E$6:E1284),"")</f>
        <v/>
      </c>
      <c r="I1284" s="27"/>
      <c r="J1284" s="27"/>
      <c r="K1284" s="27"/>
      <c r="L1284" s="27"/>
    </row>
    <row r="1285" s="33" customFormat="true" ht="12.75" hidden="false" customHeight="true" outlineLevel="0" collapsed="false">
      <c r="A1285" s="27"/>
      <c r="B1285" s="34"/>
      <c r="C1285" s="38" t="str">
        <f aca="false">IF(ROW()-ROW($C$5)&lt;=$F$2*$J$2,ROW()-ROW($C$5),"")</f>
        <v/>
      </c>
      <c r="D1285" s="48"/>
      <c r="E1285" s="39" t="str">
        <f aca="false">IF($C1285&lt;&gt;"",$G1284*$E$3,"")</f>
        <v/>
      </c>
      <c r="F1285" s="39"/>
      <c r="G1285" s="40" t="str">
        <f aca="false">IF($C1285&lt;&gt;"",$G1284+$E1285,"")</f>
        <v/>
      </c>
      <c r="H1285" s="39" t="str">
        <f aca="false">IF($C1285&lt;&gt;"",SUM(E$6:E1285),"")</f>
        <v/>
      </c>
      <c r="I1285" s="27"/>
      <c r="J1285" s="27"/>
      <c r="K1285" s="27"/>
      <c r="L1285" s="27"/>
    </row>
    <row r="1286" s="33" customFormat="true" ht="12.75" hidden="false" customHeight="true" outlineLevel="0" collapsed="false">
      <c r="A1286" s="27"/>
      <c r="B1286" s="34"/>
      <c r="C1286" s="38" t="str">
        <f aca="false">IF(ROW()-ROW($C$5)&lt;=$F$2*$J$2,ROW()-ROW($C$5),"")</f>
        <v/>
      </c>
      <c r="D1286" s="48"/>
      <c r="E1286" s="39" t="str">
        <f aca="false">IF($C1286&lt;&gt;"",$G1285*$E$3,"")</f>
        <v/>
      </c>
      <c r="F1286" s="39"/>
      <c r="G1286" s="40" t="str">
        <f aca="false">IF($C1286&lt;&gt;"",$G1285+$E1286,"")</f>
        <v/>
      </c>
      <c r="H1286" s="39" t="str">
        <f aca="false">IF($C1286&lt;&gt;"",SUM(E$6:E1286),"")</f>
        <v/>
      </c>
      <c r="I1286" s="27"/>
      <c r="J1286" s="27"/>
      <c r="K1286" s="27"/>
      <c r="L1286" s="27"/>
    </row>
    <row r="1287" s="33" customFormat="true" ht="12.75" hidden="false" customHeight="true" outlineLevel="0" collapsed="false">
      <c r="A1287" s="27"/>
      <c r="B1287" s="34"/>
      <c r="C1287" s="38" t="str">
        <f aca="false">IF(ROW()-ROW($C$5)&lt;=$F$2*$J$2,ROW()-ROW($C$5),"")</f>
        <v/>
      </c>
      <c r="D1287" s="48"/>
      <c r="E1287" s="39" t="str">
        <f aca="false">IF($C1287&lt;&gt;"",$G1286*$E$3,"")</f>
        <v/>
      </c>
      <c r="F1287" s="39"/>
      <c r="G1287" s="40" t="str">
        <f aca="false">IF($C1287&lt;&gt;"",$G1286+$E1287,"")</f>
        <v/>
      </c>
      <c r="H1287" s="39" t="str">
        <f aca="false">IF($C1287&lt;&gt;"",SUM(E$6:E1287),"")</f>
        <v/>
      </c>
      <c r="I1287" s="27"/>
      <c r="J1287" s="27"/>
      <c r="K1287" s="27"/>
      <c r="L1287" s="27"/>
    </row>
    <row r="1288" s="33" customFormat="true" ht="12.75" hidden="false" customHeight="true" outlineLevel="0" collapsed="false">
      <c r="A1288" s="27"/>
      <c r="B1288" s="34"/>
      <c r="C1288" s="38" t="str">
        <f aca="false">IF(ROW()-ROW($C$5)&lt;=$F$2*$J$2,ROW()-ROW($C$5),"")</f>
        <v/>
      </c>
      <c r="D1288" s="48"/>
      <c r="E1288" s="39" t="str">
        <f aca="false">IF($C1288&lt;&gt;"",$G1287*$E$3,"")</f>
        <v/>
      </c>
      <c r="F1288" s="39"/>
      <c r="G1288" s="40" t="str">
        <f aca="false">IF($C1288&lt;&gt;"",$G1287+$E1288,"")</f>
        <v/>
      </c>
      <c r="H1288" s="39" t="str">
        <f aca="false">IF($C1288&lt;&gt;"",SUM(E$6:E1288),"")</f>
        <v/>
      </c>
      <c r="I1288" s="27"/>
      <c r="J1288" s="27"/>
      <c r="K1288" s="27"/>
      <c r="L1288" s="27"/>
    </row>
    <row r="1289" s="33" customFormat="true" ht="12.75" hidden="false" customHeight="true" outlineLevel="0" collapsed="false">
      <c r="A1289" s="27"/>
      <c r="B1289" s="34"/>
      <c r="C1289" s="38" t="str">
        <f aca="false">IF(ROW()-ROW($C$5)&lt;=$F$2*$J$2,ROW()-ROW($C$5),"")</f>
        <v/>
      </c>
      <c r="D1289" s="48"/>
      <c r="E1289" s="39" t="str">
        <f aca="false">IF($C1289&lt;&gt;"",$G1288*$E$3,"")</f>
        <v/>
      </c>
      <c r="F1289" s="39"/>
      <c r="G1289" s="40" t="str">
        <f aca="false">IF($C1289&lt;&gt;"",$G1288+$E1289,"")</f>
        <v/>
      </c>
      <c r="H1289" s="39" t="str">
        <f aca="false">IF($C1289&lt;&gt;"",SUM(E$6:E1289),"")</f>
        <v/>
      </c>
      <c r="I1289" s="27"/>
      <c r="J1289" s="27"/>
      <c r="K1289" s="27"/>
      <c r="L1289" s="27"/>
    </row>
    <row r="1290" s="33" customFormat="true" ht="12.75" hidden="false" customHeight="true" outlineLevel="0" collapsed="false">
      <c r="A1290" s="27"/>
      <c r="B1290" s="34"/>
      <c r="C1290" s="38" t="str">
        <f aca="false">IF(ROW()-ROW($C$5)&lt;=$F$2*$J$2,ROW()-ROW($C$5),"")</f>
        <v/>
      </c>
      <c r="D1290" s="48"/>
      <c r="E1290" s="39" t="str">
        <f aca="false">IF($C1290&lt;&gt;"",$G1289*$E$3,"")</f>
        <v/>
      </c>
      <c r="F1290" s="39"/>
      <c r="G1290" s="40" t="str">
        <f aca="false">IF($C1290&lt;&gt;"",$G1289+$E1290,"")</f>
        <v/>
      </c>
      <c r="H1290" s="39" t="str">
        <f aca="false">IF($C1290&lt;&gt;"",SUM(E$6:E1290),"")</f>
        <v/>
      </c>
      <c r="I1290" s="27"/>
      <c r="J1290" s="27"/>
      <c r="K1290" s="27"/>
      <c r="L1290" s="27"/>
    </row>
    <row r="1291" s="33" customFormat="true" ht="12.75" hidden="false" customHeight="true" outlineLevel="0" collapsed="false">
      <c r="A1291" s="27"/>
      <c r="B1291" s="34"/>
      <c r="C1291" s="38" t="str">
        <f aca="false">IF(ROW()-ROW($C$5)&lt;=$F$2*$J$2,ROW()-ROW($C$5),"")</f>
        <v/>
      </c>
      <c r="D1291" s="48"/>
      <c r="E1291" s="39" t="str">
        <f aca="false">IF($C1291&lt;&gt;"",$G1290*$E$3,"")</f>
        <v/>
      </c>
      <c r="F1291" s="39"/>
      <c r="G1291" s="40" t="str">
        <f aca="false">IF($C1291&lt;&gt;"",$G1290+$E1291,"")</f>
        <v/>
      </c>
      <c r="H1291" s="39" t="str">
        <f aca="false">IF($C1291&lt;&gt;"",SUM(E$6:E1291),"")</f>
        <v/>
      </c>
      <c r="I1291" s="27"/>
      <c r="J1291" s="27"/>
      <c r="K1291" s="27"/>
      <c r="L1291" s="27"/>
    </row>
    <row r="1292" s="33" customFormat="true" ht="12.75" hidden="false" customHeight="true" outlineLevel="0" collapsed="false">
      <c r="A1292" s="27"/>
      <c r="B1292" s="34"/>
      <c r="C1292" s="38" t="str">
        <f aca="false">IF(ROW()-ROW($C$5)&lt;=$F$2*$J$2,ROW()-ROW($C$5),"")</f>
        <v/>
      </c>
      <c r="D1292" s="48"/>
      <c r="E1292" s="39" t="str">
        <f aca="false">IF($C1292&lt;&gt;"",$G1291*$E$3,"")</f>
        <v/>
      </c>
      <c r="F1292" s="39"/>
      <c r="G1292" s="40" t="str">
        <f aca="false">IF($C1292&lt;&gt;"",$G1291+$E1292,"")</f>
        <v/>
      </c>
      <c r="H1292" s="39" t="str">
        <f aca="false">IF($C1292&lt;&gt;"",SUM(E$6:E1292),"")</f>
        <v/>
      </c>
      <c r="I1292" s="27"/>
      <c r="J1292" s="27"/>
      <c r="K1292" s="27"/>
      <c r="L1292" s="27"/>
    </row>
    <row r="1293" s="33" customFormat="true" ht="12.75" hidden="false" customHeight="true" outlineLevel="0" collapsed="false">
      <c r="A1293" s="27"/>
      <c r="B1293" s="34"/>
      <c r="C1293" s="38" t="str">
        <f aca="false">IF(ROW()-ROW($C$5)&lt;=$F$2*$J$2,ROW()-ROW($C$5),"")</f>
        <v/>
      </c>
      <c r="D1293" s="48"/>
      <c r="E1293" s="39" t="str">
        <f aca="false">IF($C1293&lt;&gt;"",$G1292*$E$3,"")</f>
        <v/>
      </c>
      <c r="F1293" s="39"/>
      <c r="G1293" s="40" t="str">
        <f aca="false">IF($C1293&lt;&gt;"",$G1292+$E1293,"")</f>
        <v/>
      </c>
      <c r="H1293" s="39" t="str">
        <f aca="false">IF($C1293&lt;&gt;"",SUM(E$6:E1293),"")</f>
        <v/>
      </c>
      <c r="I1293" s="27"/>
      <c r="J1293" s="27"/>
      <c r="K1293" s="27"/>
      <c r="L1293" s="27"/>
    </row>
    <row r="1294" s="33" customFormat="true" ht="12.75" hidden="false" customHeight="true" outlineLevel="0" collapsed="false">
      <c r="A1294" s="27"/>
      <c r="B1294" s="34"/>
      <c r="C1294" s="38" t="str">
        <f aca="false">IF(ROW()-ROW($C$5)&lt;=$F$2*$J$2,ROW()-ROW($C$5),"")</f>
        <v/>
      </c>
      <c r="D1294" s="48"/>
      <c r="E1294" s="39" t="str">
        <f aca="false">IF($C1294&lt;&gt;"",$G1293*$E$3,"")</f>
        <v/>
      </c>
      <c r="F1294" s="39"/>
      <c r="G1294" s="40" t="str">
        <f aca="false">IF($C1294&lt;&gt;"",$G1293+$E1294,"")</f>
        <v/>
      </c>
      <c r="H1294" s="39" t="str">
        <f aca="false">IF($C1294&lt;&gt;"",SUM(E$6:E1294),"")</f>
        <v/>
      </c>
      <c r="I1294" s="27"/>
      <c r="J1294" s="27"/>
      <c r="K1294" s="27"/>
      <c r="L1294" s="27"/>
    </row>
    <row r="1295" s="33" customFormat="true" ht="12.75" hidden="false" customHeight="true" outlineLevel="0" collapsed="false">
      <c r="A1295" s="27"/>
      <c r="B1295" s="34"/>
      <c r="C1295" s="38" t="str">
        <f aca="false">IF(ROW()-ROW($C$5)&lt;=$F$2*$J$2,ROW()-ROW($C$5),"")</f>
        <v/>
      </c>
      <c r="D1295" s="48"/>
      <c r="E1295" s="39" t="str">
        <f aca="false">IF($C1295&lt;&gt;"",$G1294*$E$3,"")</f>
        <v/>
      </c>
      <c r="F1295" s="39"/>
      <c r="G1295" s="40" t="str">
        <f aca="false">IF($C1295&lt;&gt;"",$G1294+$E1295,"")</f>
        <v/>
      </c>
      <c r="H1295" s="39" t="str">
        <f aca="false">IF($C1295&lt;&gt;"",SUM(E$6:E1295),"")</f>
        <v/>
      </c>
      <c r="I1295" s="27"/>
      <c r="J1295" s="27"/>
      <c r="K1295" s="27"/>
      <c r="L1295" s="27"/>
    </row>
    <row r="1296" s="33" customFormat="true" ht="12.75" hidden="false" customHeight="true" outlineLevel="0" collapsed="false">
      <c r="A1296" s="27"/>
      <c r="B1296" s="34"/>
      <c r="C1296" s="38" t="str">
        <f aca="false">IF(ROW()-ROW($C$5)&lt;=$F$2*$J$2,ROW()-ROW($C$5),"")</f>
        <v/>
      </c>
      <c r="D1296" s="48"/>
      <c r="E1296" s="39" t="str">
        <f aca="false">IF($C1296&lt;&gt;"",$G1295*$E$3,"")</f>
        <v/>
      </c>
      <c r="F1296" s="39"/>
      <c r="G1296" s="40" t="str">
        <f aca="false">IF($C1296&lt;&gt;"",$G1295+$E1296,"")</f>
        <v/>
      </c>
      <c r="H1296" s="39" t="str">
        <f aca="false">IF($C1296&lt;&gt;"",SUM(E$6:E1296),"")</f>
        <v/>
      </c>
      <c r="I1296" s="27"/>
      <c r="J1296" s="27"/>
      <c r="K1296" s="27"/>
      <c r="L1296" s="27"/>
    </row>
    <row r="1297" s="33" customFormat="true" ht="12.75" hidden="false" customHeight="true" outlineLevel="0" collapsed="false">
      <c r="A1297" s="27"/>
      <c r="B1297" s="34"/>
      <c r="C1297" s="38" t="str">
        <f aca="false">IF(ROW()-ROW($C$5)&lt;=$F$2*$J$2,ROW()-ROW($C$5),"")</f>
        <v/>
      </c>
      <c r="D1297" s="48"/>
      <c r="E1297" s="39" t="str">
        <f aca="false">IF($C1297&lt;&gt;"",$G1296*$E$3,"")</f>
        <v/>
      </c>
      <c r="F1297" s="39"/>
      <c r="G1297" s="40" t="str">
        <f aca="false">IF($C1297&lt;&gt;"",$G1296+$E1297,"")</f>
        <v/>
      </c>
      <c r="H1297" s="39" t="str">
        <f aca="false">IF($C1297&lt;&gt;"",SUM(E$6:E1297),"")</f>
        <v/>
      </c>
      <c r="I1297" s="27"/>
      <c r="J1297" s="27"/>
      <c r="K1297" s="27"/>
      <c r="L1297" s="27"/>
    </row>
    <row r="1298" s="33" customFormat="true" ht="12.75" hidden="false" customHeight="true" outlineLevel="0" collapsed="false">
      <c r="A1298" s="27"/>
      <c r="B1298" s="34"/>
      <c r="C1298" s="38" t="str">
        <f aca="false">IF(ROW()-ROW($C$5)&lt;=$F$2*$J$2,ROW()-ROW($C$5),"")</f>
        <v/>
      </c>
      <c r="D1298" s="48"/>
      <c r="E1298" s="39" t="str">
        <f aca="false">IF($C1298&lt;&gt;"",$G1297*$E$3,"")</f>
        <v/>
      </c>
      <c r="F1298" s="39"/>
      <c r="G1298" s="40" t="str">
        <f aca="false">IF($C1298&lt;&gt;"",$G1297+$E1298,"")</f>
        <v/>
      </c>
      <c r="H1298" s="39" t="str">
        <f aca="false">IF($C1298&lt;&gt;"",SUM(E$6:E1298),"")</f>
        <v/>
      </c>
      <c r="I1298" s="27"/>
      <c r="J1298" s="27"/>
      <c r="K1298" s="27"/>
      <c r="L1298" s="27"/>
    </row>
    <row r="1299" s="33" customFormat="true" ht="12.75" hidden="false" customHeight="true" outlineLevel="0" collapsed="false">
      <c r="A1299" s="27"/>
      <c r="B1299" s="34"/>
      <c r="C1299" s="38" t="str">
        <f aca="false">IF(ROW()-ROW($C$5)&lt;=$F$2*$J$2,ROW()-ROW($C$5),"")</f>
        <v/>
      </c>
      <c r="D1299" s="48"/>
      <c r="E1299" s="39" t="str">
        <f aca="false">IF($C1299&lt;&gt;"",$G1298*$E$3,"")</f>
        <v/>
      </c>
      <c r="F1299" s="39"/>
      <c r="G1299" s="40" t="str">
        <f aca="false">IF($C1299&lt;&gt;"",$G1298+$E1299,"")</f>
        <v/>
      </c>
      <c r="H1299" s="39" t="str">
        <f aca="false">IF($C1299&lt;&gt;"",SUM(E$6:E1299),"")</f>
        <v/>
      </c>
      <c r="I1299" s="27"/>
      <c r="J1299" s="27"/>
      <c r="K1299" s="27"/>
      <c r="L1299" s="27"/>
    </row>
    <row r="1300" s="33" customFormat="true" ht="12.75" hidden="false" customHeight="true" outlineLevel="0" collapsed="false">
      <c r="A1300" s="27"/>
      <c r="B1300" s="34"/>
      <c r="C1300" s="38" t="str">
        <f aca="false">IF(ROW()-ROW($C$5)&lt;=$F$2*$J$2,ROW()-ROW($C$5),"")</f>
        <v/>
      </c>
      <c r="D1300" s="48"/>
      <c r="E1300" s="39" t="str">
        <f aca="false">IF($C1300&lt;&gt;"",$G1299*$E$3,"")</f>
        <v/>
      </c>
      <c r="F1300" s="39"/>
      <c r="G1300" s="40" t="str">
        <f aca="false">IF($C1300&lt;&gt;"",$G1299+$E1300,"")</f>
        <v/>
      </c>
      <c r="H1300" s="39" t="str">
        <f aca="false">IF($C1300&lt;&gt;"",SUM(E$6:E1300),"")</f>
        <v/>
      </c>
      <c r="I1300" s="27"/>
      <c r="J1300" s="27"/>
      <c r="K1300" s="27"/>
      <c r="L1300" s="27"/>
    </row>
    <row r="1301" s="33" customFormat="true" ht="12.75" hidden="false" customHeight="true" outlineLevel="0" collapsed="false">
      <c r="A1301" s="27"/>
      <c r="B1301" s="34"/>
      <c r="C1301" s="38" t="str">
        <f aca="false">IF(ROW()-ROW($C$5)&lt;=$F$2*$J$2,ROW()-ROW($C$5),"")</f>
        <v/>
      </c>
      <c r="D1301" s="48"/>
      <c r="E1301" s="39" t="str">
        <f aca="false">IF($C1301&lt;&gt;"",$G1300*$E$3,"")</f>
        <v/>
      </c>
      <c r="F1301" s="39"/>
      <c r="G1301" s="40" t="str">
        <f aca="false">IF($C1301&lt;&gt;"",$G1300+$E1301,"")</f>
        <v/>
      </c>
      <c r="H1301" s="39" t="str">
        <f aca="false">IF($C1301&lt;&gt;"",SUM(E$6:E1301),"")</f>
        <v/>
      </c>
      <c r="I1301" s="27"/>
      <c r="J1301" s="27"/>
      <c r="K1301" s="27"/>
      <c r="L1301" s="27"/>
    </row>
    <row r="1302" s="33" customFormat="true" ht="12.75" hidden="false" customHeight="true" outlineLevel="0" collapsed="false">
      <c r="A1302" s="27"/>
      <c r="B1302" s="34"/>
      <c r="C1302" s="38" t="str">
        <f aca="false">IF(ROW()-ROW($C$5)&lt;=$F$2*$J$2,ROW()-ROW($C$5),"")</f>
        <v/>
      </c>
      <c r="D1302" s="48"/>
      <c r="E1302" s="39" t="str">
        <f aca="false">IF($C1302&lt;&gt;"",$G1301*$E$3,"")</f>
        <v/>
      </c>
      <c r="F1302" s="39"/>
      <c r="G1302" s="40" t="str">
        <f aca="false">IF($C1302&lt;&gt;"",$G1301+$E1302,"")</f>
        <v/>
      </c>
      <c r="H1302" s="39" t="str">
        <f aca="false">IF($C1302&lt;&gt;"",SUM(E$6:E1302),"")</f>
        <v/>
      </c>
      <c r="I1302" s="27"/>
      <c r="J1302" s="27"/>
      <c r="K1302" s="27"/>
      <c r="L1302" s="27"/>
    </row>
    <row r="1303" s="33" customFormat="true" ht="12.75" hidden="false" customHeight="true" outlineLevel="0" collapsed="false">
      <c r="A1303" s="27"/>
      <c r="B1303" s="34"/>
      <c r="C1303" s="38" t="str">
        <f aca="false">IF(ROW()-ROW($C$5)&lt;=$F$2*$J$2,ROW()-ROW($C$5),"")</f>
        <v/>
      </c>
      <c r="D1303" s="48"/>
      <c r="E1303" s="39" t="str">
        <f aca="false">IF($C1303&lt;&gt;"",$G1302*$E$3,"")</f>
        <v/>
      </c>
      <c r="F1303" s="39"/>
      <c r="G1303" s="40" t="str">
        <f aca="false">IF($C1303&lt;&gt;"",$G1302+$E1303,"")</f>
        <v/>
      </c>
      <c r="H1303" s="39" t="str">
        <f aca="false">IF($C1303&lt;&gt;"",SUM(E$6:E1303),"")</f>
        <v/>
      </c>
      <c r="I1303" s="27"/>
      <c r="J1303" s="27"/>
      <c r="K1303" s="27"/>
      <c r="L1303" s="27"/>
    </row>
    <row r="1304" s="33" customFormat="true" ht="12.75" hidden="false" customHeight="true" outlineLevel="0" collapsed="false">
      <c r="A1304" s="27"/>
      <c r="B1304" s="34"/>
      <c r="C1304" s="38" t="str">
        <f aca="false">IF(ROW()-ROW($C$5)&lt;=$F$2*$J$2,ROW()-ROW($C$5),"")</f>
        <v/>
      </c>
      <c r="D1304" s="48"/>
      <c r="E1304" s="39" t="str">
        <f aca="false">IF($C1304&lt;&gt;"",$G1303*$E$3,"")</f>
        <v/>
      </c>
      <c r="F1304" s="39"/>
      <c r="G1304" s="40" t="str">
        <f aca="false">IF($C1304&lt;&gt;"",$G1303+$E1304,"")</f>
        <v/>
      </c>
      <c r="H1304" s="39" t="str">
        <f aca="false">IF($C1304&lt;&gt;"",SUM(E$6:E1304),"")</f>
        <v/>
      </c>
      <c r="I1304" s="27"/>
      <c r="J1304" s="27"/>
      <c r="K1304" s="27"/>
      <c r="L1304" s="27"/>
    </row>
    <row r="1305" s="33" customFormat="true" ht="12.75" hidden="false" customHeight="true" outlineLevel="0" collapsed="false">
      <c r="A1305" s="27"/>
      <c r="B1305" s="34"/>
      <c r="C1305" s="38" t="str">
        <f aca="false">IF(ROW()-ROW($C$5)&lt;=$F$2*$J$2,ROW()-ROW($C$5),"")</f>
        <v/>
      </c>
      <c r="D1305" s="48"/>
      <c r="E1305" s="39" t="str">
        <f aca="false">IF($C1305&lt;&gt;"",$G1304*$E$3,"")</f>
        <v/>
      </c>
      <c r="F1305" s="39"/>
      <c r="G1305" s="40" t="str">
        <f aca="false">IF($C1305&lt;&gt;"",$G1304+$E1305,"")</f>
        <v/>
      </c>
      <c r="H1305" s="39" t="str">
        <f aca="false">IF($C1305&lt;&gt;"",SUM(E$6:E1305),"")</f>
        <v/>
      </c>
      <c r="I1305" s="27"/>
      <c r="J1305" s="27"/>
      <c r="K1305" s="27"/>
      <c r="L1305" s="27"/>
    </row>
    <row r="1306" s="33" customFormat="true" ht="12.75" hidden="false" customHeight="true" outlineLevel="0" collapsed="false">
      <c r="A1306" s="27"/>
      <c r="B1306" s="34"/>
      <c r="C1306" s="38" t="str">
        <f aca="false">IF(ROW()-ROW($C$5)&lt;=$F$2*$J$2,ROW()-ROW($C$5),"")</f>
        <v/>
      </c>
      <c r="D1306" s="48"/>
      <c r="E1306" s="39" t="str">
        <f aca="false">IF($C1306&lt;&gt;"",$G1305*$E$3,"")</f>
        <v/>
      </c>
      <c r="F1306" s="39"/>
      <c r="G1306" s="40" t="str">
        <f aca="false">IF($C1306&lt;&gt;"",$G1305+$E1306,"")</f>
        <v/>
      </c>
      <c r="H1306" s="39" t="str">
        <f aca="false">IF($C1306&lt;&gt;"",SUM(E$6:E1306),"")</f>
        <v/>
      </c>
      <c r="I1306" s="27"/>
      <c r="J1306" s="27"/>
      <c r="K1306" s="27"/>
      <c r="L1306" s="27"/>
    </row>
    <row r="1307" s="33" customFormat="true" ht="12.75" hidden="false" customHeight="true" outlineLevel="0" collapsed="false">
      <c r="A1307" s="27"/>
      <c r="B1307" s="34"/>
      <c r="C1307" s="38" t="str">
        <f aca="false">IF(ROW()-ROW($C$5)&lt;=$F$2*$J$2,ROW()-ROW($C$5),"")</f>
        <v/>
      </c>
      <c r="D1307" s="48"/>
      <c r="E1307" s="39" t="str">
        <f aca="false">IF($C1307&lt;&gt;"",$G1306*$E$3,"")</f>
        <v/>
      </c>
      <c r="F1307" s="39"/>
      <c r="G1307" s="40" t="str">
        <f aca="false">IF($C1307&lt;&gt;"",$G1306+$E1307,"")</f>
        <v/>
      </c>
      <c r="H1307" s="39" t="str">
        <f aca="false">IF($C1307&lt;&gt;"",SUM(E$6:E1307),"")</f>
        <v/>
      </c>
      <c r="I1307" s="27"/>
      <c r="J1307" s="27"/>
      <c r="K1307" s="27"/>
      <c r="L1307" s="27"/>
    </row>
    <row r="1308" s="33" customFormat="true" ht="12.75" hidden="false" customHeight="true" outlineLevel="0" collapsed="false">
      <c r="A1308" s="27"/>
      <c r="B1308" s="34"/>
      <c r="C1308" s="38" t="str">
        <f aca="false">IF(ROW()-ROW($C$5)&lt;=$F$2*$J$2,ROW()-ROW($C$5),"")</f>
        <v/>
      </c>
      <c r="D1308" s="48"/>
      <c r="E1308" s="39" t="str">
        <f aca="false">IF($C1308&lt;&gt;"",$G1307*$E$3,"")</f>
        <v/>
      </c>
      <c r="F1308" s="39"/>
      <c r="G1308" s="40" t="str">
        <f aca="false">IF($C1308&lt;&gt;"",$G1307+$E1308,"")</f>
        <v/>
      </c>
      <c r="H1308" s="39" t="str">
        <f aca="false">IF($C1308&lt;&gt;"",SUM(E$6:E1308),"")</f>
        <v/>
      </c>
      <c r="I1308" s="27"/>
      <c r="J1308" s="27"/>
      <c r="K1308" s="27"/>
      <c r="L1308" s="27"/>
    </row>
    <row r="1309" s="33" customFormat="true" ht="12.75" hidden="false" customHeight="true" outlineLevel="0" collapsed="false">
      <c r="A1309" s="27"/>
      <c r="B1309" s="34"/>
      <c r="C1309" s="38" t="str">
        <f aca="false">IF(ROW()-ROW($C$5)&lt;=$F$2*$J$2,ROW()-ROW($C$5),"")</f>
        <v/>
      </c>
      <c r="D1309" s="48"/>
      <c r="E1309" s="39" t="str">
        <f aca="false">IF($C1309&lt;&gt;"",$G1308*$E$3,"")</f>
        <v/>
      </c>
      <c r="F1309" s="39"/>
      <c r="G1309" s="40" t="str">
        <f aca="false">IF($C1309&lt;&gt;"",$G1308+$E1309,"")</f>
        <v/>
      </c>
      <c r="H1309" s="39" t="str">
        <f aca="false">IF($C1309&lt;&gt;"",SUM(E$6:E1309),"")</f>
        <v/>
      </c>
      <c r="I1309" s="27"/>
      <c r="J1309" s="27"/>
      <c r="K1309" s="27"/>
      <c r="L1309" s="27"/>
    </row>
    <row r="1310" s="33" customFormat="true" ht="12.75" hidden="false" customHeight="true" outlineLevel="0" collapsed="false">
      <c r="A1310" s="27"/>
      <c r="B1310" s="34"/>
      <c r="C1310" s="38" t="str">
        <f aca="false">IF(ROW()-ROW($C$5)&lt;=$F$2*$J$2,ROW()-ROW($C$5),"")</f>
        <v/>
      </c>
      <c r="D1310" s="48"/>
      <c r="E1310" s="39" t="str">
        <f aca="false">IF($C1310&lt;&gt;"",$G1309*$E$3,"")</f>
        <v/>
      </c>
      <c r="F1310" s="39"/>
      <c r="G1310" s="40" t="str">
        <f aca="false">IF($C1310&lt;&gt;"",$G1309+$E1310,"")</f>
        <v/>
      </c>
      <c r="H1310" s="39" t="str">
        <f aca="false">IF($C1310&lt;&gt;"",SUM(E$6:E1310),"")</f>
        <v/>
      </c>
      <c r="I1310" s="27"/>
      <c r="J1310" s="27"/>
      <c r="K1310" s="27"/>
      <c r="L1310" s="27"/>
    </row>
    <row r="1311" s="33" customFormat="true" ht="12.75" hidden="false" customHeight="true" outlineLevel="0" collapsed="false">
      <c r="A1311" s="27"/>
      <c r="B1311" s="34"/>
      <c r="C1311" s="38" t="str">
        <f aca="false">IF(ROW()-ROW($C$5)&lt;=$F$2*$J$2,ROW()-ROW($C$5),"")</f>
        <v/>
      </c>
      <c r="D1311" s="48"/>
      <c r="E1311" s="39" t="str">
        <f aca="false">IF($C1311&lt;&gt;"",$G1310*$E$3,"")</f>
        <v/>
      </c>
      <c r="F1311" s="39"/>
      <c r="G1311" s="40" t="str">
        <f aca="false">IF($C1311&lt;&gt;"",$G1310+$E1311,"")</f>
        <v/>
      </c>
      <c r="H1311" s="39" t="str">
        <f aca="false">IF($C1311&lt;&gt;"",SUM(E$6:E1311),"")</f>
        <v/>
      </c>
      <c r="I1311" s="27"/>
      <c r="J1311" s="27"/>
      <c r="K1311" s="27"/>
      <c r="L1311" s="27"/>
    </row>
    <row r="1312" s="33" customFormat="true" ht="12.75" hidden="false" customHeight="true" outlineLevel="0" collapsed="false">
      <c r="A1312" s="27"/>
      <c r="B1312" s="34"/>
      <c r="C1312" s="38" t="str">
        <f aca="false">IF(ROW()-ROW($C$5)&lt;=$F$2*$J$2,ROW()-ROW($C$5),"")</f>
        <v/>
      </c>
      <c r="D1312" s="48"/>
      <c r="E1312" s="39" t="str">
        <f aca="false">IF($C1312&lt;&gt;"",$G1311*$E$3,"")</f>
        <v/>
      </c>
      <c r="F1312" s="39"/>
      <c r="G1312" s="40" t="str">
        <f aca="false">IF($C1312&lt;&gt;"",$G1311+$E1312,"")</f>
        <v/>
      </c>
      <c r="H1312" s="39" t="str">
        <f aca="false">IF($C1312&lt;&gt;"",SUM(E$6:E1312),"")</f>
        <v/>
      </c>
      <c r="I1312" s="27"/>
      <c r="J1312" s="27"/>
      <c r="K1312" s="27"/>
      <c r="L1312" s="27"/>
    </row>
    <row r="1313" s="33" customFormat="true" ht="12.75" hidden="false" customHeight="true" outlineLevel="0" collapsed="false">
      <c r="A1313" s="27"/>
      <c r="B1313" s="34"/>
      <c r="C1313" s="38" t="str">
        <f aca="false">IF(ROW()-ROW($C$5)&lt;=$F$2*$J$2,ROW()-ROW($C$5),"")</f>
        <v/>
      </c>
      <c r="D1313" s="48"/>
      <c r="E1313" s="39" t="str">
        <f aca="false">IF($C1313&lt;&gt;"",$G1312*$E$3,"")</f>
        <v/>
      </c>
      <c r="F1313" s="39"/>
      <c r="G1313" s="40" t="str">
        <f aca="false">IF($C1313&lt;&gt;"",$G1312+$E1313,"")</f>
        <v/>
      </c>
      <c r="H1313" s="39" t="str">
        <f aca="false">IF($C1313&lt;&gt;"",SUM(E$6:E1313),"")</f>
        <v/>
      </c>
      <c r="I1313" s="27"/>
      <c r="J1313" s="27"/>
      <c r="K1313" s="27"/>
      <c r="L1313" s="27"/>
    </row>
    <row r="1314" s="33" customFormat="true" ht="12.75" hidden="false" customHeight="true" outlineLevel="0" collapsed="false">
      <c r="A1314" s="27"/>
      <c r="B1314" s="34"/>
      <c r="C1314" s="38" t="str">
        <f aca="false">IF(ROW()-ROW($C$5)&lt;=$F$2*$J$2,ROW()-ROW($C$5),"")</f>
        <v/>
      </c>
      <c r="D1314" s="48"/>
      <c r="E1314" s="39" t="str">
        <f aca="false">IF($C1314&lt;&gt;"",$G1313*$E$3,"")</f>
        <v/>
      </c>
      <c r="F1314" s="39"/>
      <c r="G1314" s="40" t="str">
        <f aca="false">IF($C1314&lt;&gt;"",$G1313+$E1314,"")</f>
        <v/>
      </c>
      <c r="H1314" s="39" t="str">
        <f aca="false">IF($C1314&lt;&gt;"",SUM(E$6:E1314),"")</f>
        <v/>
      </c>
      <c r="I1314" s="27"/>
      <c r="J1314" s="27"/>
      <c r="K1314" s="27"/>
      <c r="L1314" s="27"/>
    </row>
    <row r="1315" s="33" customFormat="true" ht="12.75" hidden="false" customHeight="true" outlineLevel="0" collapsed="false">
      <c r="A1315" s="27"/>
      <c r="B1315" s="34"/>
      <c r="C1315" s="38" t="str">
        <f aca="false">IF(ROW()-ROW($C$5)&lt;=$F$2*$J$2,ROW()-ROW($C$5),"")</f>
        <v/>
      </c>
      <c r="D1315" s="48"/>
      <c r="E1315" s="39" t="str">
        <f aca="false">IF($C1315&lt;&gt;"",$G1314*$E$3,"")</f>
        <v/>
      </c>
      <c r="F1315" s="39"/>
      <c r="G1315" s="40" t="str">
        <f aca="false">IF($C1315&lt;&gt;"",$G1314+$E1315,"")</f>
        <v/>
      </c>
      <c r="H1315" s="39" t="str">
        <f aca="false">IF($C1315&lt;&gt;"",SUM(E$6:E1315),"")</f>
        <v/>
      </c>
      <c r="I1315" s="27"/>
      <c r="J1315" s="27"/>
      <c r="K1315" s="27"/>
      <c r="L1315" s="27"/>
    </row>
    <row r="1316" s="33" customFormat="true" ht="12.75" hidden="false" customHeight="true" outlineLevel="0" collapsed="false">
      <c r="A1316" s="27"/>
      <c r="B1316" s="34"/>
      <c r="C1316" s="38" t="str">
        <f aca="false">IF(ROW()-ROW($C$5)&lt;=$F$2*$J$2,ROW()-ROW($C$5),"")</f>
        <v/>
      </c>
      <c r="D1316" s="48"/>
      <c r="E1316" s="39" t="str">
        <f aca="false">IF($C1316&lt;&gt;"",$G1315*$E$3,"")</f>
        <v/>
      </c>
      <c r="F1316" s="39"/>
      <c r="G1316" s="40" t="str">
        <f aca="false">IF($C1316&lt;&gt;"",$G1315+$E1316,"")</f>
        <v/>
      </c>
      <c r="H1316" s="39" t="str">
        <f aca="false">IF($C1316&lt;&gt;"",SUM(E$6:E1316),"")</f>
        <v/>
      </c>
      <c r="I1316" s="27"/>
      <c r="J1316" s="27"/>
      <c r="K1316" s="27"/>
      <c r="L1316" s="27"/>
    </row>
    <row r="1317" s="33" customFormat="true" ht="12.75" hidden="false" customHeight="true" outlineLevel="0" collapsed="false">
      <c r="A1317" s="27"/>
      <c r="B1317" s="34"/>
      <c r="C1317" s="38" t="str">
        <f aca="false">IF(ROW()-ROW($C$5)&lt;=$F$2*$J$2,ROW()-ROW($C$5),"")</f>
        <v/>
      </c>
      <c r="D1317" s="48"/>
      <c r="E1317" s="39" t="str">
        <f aca="false">IF($C1317&lt;&gt;"",$G1316*$E$3,"")</f>
        <v/>
      </c>
      <c r="F1317" s="39"/>
      <c r="G1317" s="40" t="str">
        <f aca="false">IF($C1317&lt;&gt;"",$G1316+$E1317,"")</f>
        <v/>
      </c>
      <c r="H1317" s="39" t="str">
        <f aca="false">IF($C1317&lt;&gt;"",SUM(E$6:E1317),"")</f>
        <v/>
      </c>
      <c r="I1317" s="27"/>
      <c r="J1317" s="27"/>
      <c r="K1317" s="27"/>
      <c r="L1317" s="27"/>
    </row>
    <row r="1318" s="33" customFormat="true" ht="12.75" hidden="false" customHeight="true" outlineLevel="0" collapsed="false">
      <c r="A1318" s="27"/>
      <c r="B1318" s="34"/>
      <c r="C1318" s="38" t="str">
        <f aca="false">IF(ROW()-ROW($C$5)&lt;=$F$2*$J$2,ROW()-ROW($C$5),"")</f>
        <v/>
      </c>
      <c r="D1318" s="48"/>
      <c r="E1318" s="39" t="str">
        <f aca="false">IF($C1318&lt;&gt;"",$G1317*$E$3,"")</f>
        <v/>
      </c>
      <c r="F1318" s="39"/>
      <c r="G1318" s="40" t="str">
        <f aca="false">IF($C1318&lt;&gt;"",$G1317+$E1318,"")</f>
        <v/>
      </c>
      <c r="H1318" s="39" t="str">
        <f aca="false">IF($C1318&lt;&gt;"",SUM(E$6:E1318),"")</f>
        <v/>
      </c>
      <c r="I1318" s="27"/>
      <c r="J1318" s="27"/>
      <c r="K1318" s="27"/>
      <c r="L1318" s="27"/>
    </row>
    <row r="1319" s="33" customFormat="true" ht="12.75" hidden="false" customHeight="true" outlineLevel="0" collapsed="false">
      <c r="A1319" s="27"/>
      <c r="B1319" s="34"/>
      <c r="C1319" s="38" t="str">
        <f aca="false">IF(ROW()-ROW($C$5)&lt;=$F$2*$J$2,ROW()-ROW($C$5),"")</f>
        <v/>
      </c>
      <c r="D1319" s="48"/>
      <c r="E1319" s="39" t="str">
        <f aca="false">IF($C1319&lt;&gt;"",$G1318*$E$3,"")</f>
        <v/>
      </c>
      <c r="F1319" s="39"/>
      <c r="G1319" s="40" t="str">
        <f aca="false">IF($C1319&lt;&gt;"",$G1318+$E1319,"")</f>
        <v/>
      </c>
      <c r="H1319" s="39" t="str">
        <f aca="false">IF($C1319&lt;&gt;"",SUM(E$6:E1319),"")</f>
        <v/>
      </c>
      <c r="I1319" s="27"/>
      <c r="J1319" s="27"/>
      <c r="K1319" s="27"/>
      <c r="L1319" s="27"/>
    </row>
    <row r="1320" s="33" customFormat="true" ht="12.75" hidden="false" customHeight="true" outlineLevel="0" collapsed="false">
      <c r="A1320" s="27"/>
      <c r="B1320" s="34"/>
      <c r="C1320" s="38" t="str">
        <f aca="false">IF(ROW()-ROW($C$5)&lt;=$F$2*$J$2,ROW()-ROW($C$5),"")</f>
        <v/>
      </c>
      <c r="D1320" s="48"/>
      <c r="E1320" s="39" t="str">
        <f aca="false">IF($C1320&lt;&gt;"",$G1319*$E$3,"")</f>
        <v/>
      </c>
      <c r="F1320" s="39"/>
      <c r="G1320" s="40" t="str">
        <f aca="false">IF($C1320&lt;&gt;"",$G1319+$E1320,"")</f>
        <v/>
      </c>
      <c r="H1320" s="39" t="str">
        <f aca="false">IF($C1320&lt;&gt;"",SUM(E$6:E1320),"")</f>
        <v/>
      </c>
      <c r="I1320" s="27"/>
      <c r="J1320" s="27"/>
      <c r="K1320" s="27"/>
      <c r="L1320" s="27"/>
    </row>
    <row r="1321" s="33" customFormat="true" ht="12.75" hidden="false" customHeight="true" outlineLevel="0" collapsed="false">
      <c r="A1321" s="27"/>
      <c r="B1321" s="34"/>
      <c r="C1321" s="38" t="str">
        <f aca="false">IF(ROW()-ROW($C$5)&lt;=$F$2*$J$2,ROW()-ROW($C$5),"")</f>
        <v/>
      </c>
      <c r="D1321" s="48"/>
      <c r="E1321" s="39" t="str">
        <f aca="false">IF($C1321&lt;&gt;"",$G1320*$E$3,"")</f>
        <v/>
      </c>
      <c r="F1321" s="39"/>
      <c r="G1321" s="40" t="str">
        <f aca="false">IF($C1321&lt;&gt;"",$G1320+$E1321,"")</f>
        <v/>
      </c>
      <c r="H1321" s="39" t="str">
        <f aca="false">IF($C1321&lt;&gt;"",SUM(E$6:E1321),"")</f>
        <v/>
      </c>
      <c r="I1321" s="27"/>
      <c r="J1321" s="27"/>
      <c r="K1321" s="27"/>
      <c r="L1321" s="27"/>
    </row>
    <row r="1322" s="33" customFormat="true" ht="12.75" hidden="false" customHeight="true" outlineLevel="0" collapsed="false">
      <c r="A1322" s="27"/>
      <c r="B1322" s="34"/>
      <c r="C1322" s="38" t="str">
        <f aca="false">IF(ROW()-ROW($C$5)&lt;=$F$2*$J$2,ROW()-ROW($C$5),"")</f>
        <v/>
      </c>
      <c r="D1322" s="48"/>
      <c r="E1322" s="39" t="str">
        <f aca="false">IF($C1322&lt;&gt;"",$G1321*$E$3,"")</f>
        <v/>
      </c>
      <c r="F1322" s="39"/>
      <c r="G1322" s="40" t="str">
        <f aca="false">IF($C1322&lt;&gt;"",$G1321+$E1322,"")</f>
        <v/>
      </c>
      <c r="H1322" s="39" t="str">
        <f aca="false">IF($C1322&lt;&gt;"",SUM(E$6:E1322),"")</f>
        <v/>
      </c>
      <c r="I1322" s="27"/>
      <c r="J1322" s="27"/>
      <c r="K1322" s="27"/>
      <c r="L1322" s="27"/>
    </row>
    <row r="1323" s="33" customFormat="true" ht="12.75" hidden="false" customHeight="true" outlineLevel="0" collapsed="false">
      <c r="A1323" s="27"/>
      <c r="B1323" s="34"/>
      <c r="C1323" s="38" t="str">
        <f aca="false">IF(ROW()-ROW($C$5)&lt;=$F$2*$J$2,ROW()-ROW($C$5),"")</f>
        <v/>
      </c>
      <c r="D1323" s="48"/>
      <c r="E1323" s="39" t="str">
        <f aca="false">IF($C1323&lt;&gt;"",$G1322*$E$3,"")</f>
        <v/>
      </c>
      <c r="F1323" s="39"/>
      <c r="G1323" s="40" t="str">
        <f aca="false">IF($C1323&lt;&gt;"",$G1322+$E1323,"")</f>
        <v/>
      </c>
      <c r="H1323" s="39" t="str">
        <f aca="false">IF($C1323&lt;&gt;"",SUM(E$6:E1323),"")</f>
        <v/>
      </c>
      <c r="I1323" s="27"/>
      <c r="J1323" s="27"/>
      <c r="K1323" s="27"/>
      <c r="L1323" s="27"/>
    </row>
    <row r="1324" s="33" customFormat="true" ht="12.75" hidden="false" customHeight="true" outlineLevel="0" collapsed="false">
      <c r="A1324" s="27"/>
      <c r="B1324" s="34"/>
      <c r="C1324" s="38" t="str">
        <f aca="false">IF(ROW()-ROW($C$5)&lt;=$F$2*$J$2,ROW()-ROW($C$5),"")</f>
        <v/>
      </c>
      <c r="D1324" s="48"/>
      <c r="E1324" s="39" t="str">
        <f aca="false">IF($C1324&lt;&gt;"",$G1323*$E$3,"")</f>
        <v/>
      </c>
      <c r="F1324" s="39"/>
      <c r="G1324" s="40" t="str">
        <f aca="false">IF($C1324&lt;&gt;"",$G1323+$E1324,"")</f>
        <v/>
      </c>
      <c r="H1324" s="39" t="str">
        <f aca="false">IF($C1324&lt;&gt;"",SUM(E$6:E1324),"")</f>
        <v/>
      </c>
      <c r="I1324" s="27"/>
      <c r="J1324" s="27"/>
      <c r="K1324" s="27"/>
      <c r="L1324" s="27"/>
    </row>
    <row r="1325" s="33" customFormat="true" ht="12.75" hidden="false" customHeight="true" outlineLevel="0" collapsed="false">
      <c r="A1325" s="27"/>
      <c r="B1325" s="34"/>
      <c r="C1325" s="38" t="str">
        <f aca="false">IF(ROW()-ROW($C$5)&lt;=$F$2*$J$2,ROW()-ROW($C$5),"")</f>
        <v/>
      </c>
      <c r="D1325" s="48"/>
      <c r="E1325" s="39" t="str">
        <f aca="false">IF($C1325&lt;&gt;"",$G1324*$E$3,"")</f>
        <v/>
      </c>
      <c r="F1325" s="39"/>
      <c r="G1325" s="40" t="str">
        <f aca="false">IF($C1325&lt;&gt;"",$G1324+$E1325,"")</f>
        <v/>
      </c>
      <c r="H1325" s="39" t="str">
        <f aca="false">IF($C1325&lt;&gt;"",SUM(E$6:E1325),"")</f>
        <v/>
      </c>
      <c r="I1325" s="27"/>
      <c r="J1325" s="27"/>
      <c r="K1325" s="27"/>
      <c r="L1325" s="27"/>
    </row>
    <row r="1326" s="33" customFormat="true" ht="12.75" hidden="false" customHeight="true" outlineLevel="0" collapsed="false">
      <c r="A1326" s="27"/>
      <c r="B1326" s="34"/>
      <c r="C1326" s="38" t="str">
        <f aca="false">IF(ROW()-ROW($C$5)&lt;=$F$2*$J$2,ROW()-ROW($C$5),"")</f>
        <v/>
      </c>
      <c r="D1326" s="48"/>
      <c r="E1326" s="39" t="str">
        <f aca="false">IF($C1326&lt;&gt;"",$G1325*$E$3,"")</f>
        <v/>
      </c>
      <c r="F1326" s="39"/>
      <c r="G1326" s="40" t="str">
        <f aca="false">IF($C1326&lt;&gt;"",$G1325+$E1326,"")</f>
        <v/>
      </c>
      <c r="H1326" s="39" t="str">
        <f aca="false">IF($C1326&lt;&gt;"",SUM(E$6:E1326),"")</f>
        <v/>
      </c>
      <c r="I1326" s="27"/>
      <c r="J1326" s="27"/>
      <c r="K1326" s="27"/>
      <c r="L1326" s="27"/>
    </row>
    <row r="1327" s="33" customFormat="true" ht="12.75" hidden="false" customHeight="true" outlineLevel="0" collapsed="false">
      <c r="A1327" s="27"/>
      <c r="B1327" s="34"/>
      <c r="C1327" s="38" t="str">
        <f aca="false">IF(ROW()-ROW($C$5)&lt;=$F$2*$J$2,ROW()-ROW($C$5),"")</f>
        <v/>
      </c>
      <c r="D1327" s="48"/>
      <c r="E1327" s="39" t="str">
        <f aca="false">IF($C1327&lt;&gt;"",$G1326*$E$3,"")</f>
        <v/>
      </c>
      <c r="F1327" s="39"/>
      <c r="G1327" s="40" t="str">
        <f aca="false">IF($C1327&lt;&gt;"",$G1326+$E1327,"")</f>
        <v/>
      </c>
      <c r="H1327" s="39" t="str">
        <f aca="false">IF($C1327&lt;&gt;"",SUM(E$6:E1327),"")</f>
        <v/>
      </c>
      <c r="I1327" s="27"/>
      <c r="J1327" s="27"/>
      <c r="K1327" s="27"/>
      <c r="L1327" s="27"/>
    </row>
    <row r="1328" s="33" customFormat="true" ht="12.75" hidden="false" customHeight="true" outlineLevel="0" collapsed="false">
      <c r="A1328" s="27"/>
      <c r="B1328" s="34"/>
      <c r="C1328" s="38" t="str">
        <f aca="false">IF(ROW()-ROW($C$5)&lt;=$F$2*$J$2,ROW()-ROW($C$5),"")</f>
        <v/>
      </c>
      <c r="D1328" s="48"/>
      <c r="E1328" s="39" t="str">
        <f aca="false">IF($C1328&lt;&gt;"",$G1327*$E$3,"")</f>
        <v/>
      </c>
      <c r="F1328" s="39"/>
      <c r="G1328" s="40" t="str">
        <f aca="false">IF($C1328&lt;&gt;"",$G1327+$E1328,"")</f>
        <v/>
      </c>
      <c r="H1328" s="39" t="str">
        <f aca="false">IF($C1328&lt;&gt;"",SUM(E$6:E1328),"")</f>
        <v/>
      </c>
      <c r="I1328" s="27"/>
      <c r="J1328" s="27"/>
      <c r="K1328" s="27"/>
      <c r="L1328" s="27"/>
    </row>
    <row r="1329" s="33" customFormat="true" ht="12.75" hidden="false" customHeight="true" outlineLevel="0" collapsed="false">
      <c r="A1329" s="27"/>
      <c r="B1329" s="34"/>
      <c r="C1329" s="38" t="str">
        <f aca="false">IF(ROW()-ROW($C$5)&lt;=$F$2*$J$2,ROW()-ROW($C$5),"")</f>
        <v/>
      </c>
      <c r="D1329" s="48"/>
      <c r="E1329" s="39" t="str">
        <f aca="false">IF($C1329&lt;&gt;"",$G1328*$E$3,"")</f>
        <v/>
      </c>
      <c r="F1329" s="39"/>
      <c r="G1329" s="40" t="str">
        <f aca="false">IF($C1329&lt;&gt;"",$G1328+$E1329,"")</f>
        <v/>
      </c>
      <c r="H1329" s="39" t="str">
        <f aca="false">IF($C1329&lt;&gt;"",SUM(E$6:E1329),"")</f>
        <v/>
      </c>
      <c r="I1329" s="27"/>
      <c r="J1329" s="27"/>
      <c r="K1329" s="27"/>
      <c r="L1329" s="27"/>
    </row>
    <row r="1330" s="33" customFormat="true" ht="12.75" hidden="false" customHeight="true" outlineLevel="0" collapsed="false">
      <c r="A1330" s="27"/>
      <c r="B1330" s="34"/>
      <c r="C1330" s="38" t="str">
        <f aca="false">IF(ROW()-ROW($C$5)&lt;=$F$2*$J$2,ROW()-ROW($C$5),"")</f>
        <v/>
      </c>
      <c r="D1330" s="48"/>
      <c r="E1330" s="39" t="str">
        <f aca="false">IF($C1330&lt;&gt;"",$G1329*$E$3,"")</f>
        <v/>
      </c>
      <c r="F1330" s="39"/>
      <c r="G1330" s="40" t="str">
        <f aca="false">IF($C1330&lt;&gt;"",$G1329+$E1330,"")</f>
        <v/>
      </c>
      <c r="H1330" s="39" t="str">
        <f aca="false">IF($C1330&lt;&gt;"",SUM(E$6:E1330),"")</f>
        <v/>
      </c>
      <c r="I1330" s="27"/>
      <c r="J1330" s="27"/>
      <c r="K1330" s="27"/>
      <c r="L1330" s="27"/>
    </row>
    <row r="1331" s="33" customFormat="true" ht="12.75" hidden="false" customHeight="true" outlineLevel="0" collapsed="false">
      <c r="A1331" s="27"/>
      <c r="B1331" s="34"/>
      <c r="C1331" s="38" t="str">
        <f aca="false">IF(ROW()-ROW($C$5)&lt;=$F$2*$J$2,ROW()-ROW($C$5),"")</f>
        <v/>
      </c>
      <c r="D1331" s="48"/>
      <c r="E1331" s="39" t="str">
        <f aca="false">IF($C1331&lt;&gt;"",$G1330*$E$3,"")</f>
        <v/>
      </c>
      <c r="F1331" s="39"/>
      <c r="G1331" s="40" t="str">
        <f aca="false">IF($C1331&lt;&gt;"",$G1330+$E1331,"")</f>
        <v/>
      </c>
      <c r="H1331" s="39" t="str">
        <f aca="false">IF($C1331&lt;&gt;"",SUM(E$6:E1331),"")</f>
        <v/>
      </c>
      <c r="I1331" s="27"/>
      <c r="J1331" s="27"/>
      <c r="K1331" s="27"/>
      <c r="L1331" s="27"/>
    </row>
    <row r="1332" s="33" customFormat="true" ht="12.75" hidden="false" customHeight="true" outlineLevel="0" collapsed="false">
      <c r="A1332" s="27"/>
      <c r="B1332" s="34"/>
      <c r="C1332" s="38" t="str">
        <f aca="false">IF(ROW()-ROW($C$5)&lt;=$F$2*$J$2,ROW()-ROW($C$5),"")</f>
        <v/>
      </c>
      <c r="D1332" s="48"/>
      <c r="E1332" s="39" t="str">
        <f aca="false">IF($C1332&lt;&gt;"",$G1331*$E$3,"")</f>
        <v/>
      </c>
      <c r="F1332" s="39"/>
      <c r="G1332" s="40" t="str">
        <f aca="false">IF($C1332&lt;&gt;"",$G1331+$E1332,"")</f>
        <v/>
      </c>
      <c r="H1332" s="39" t="str">
        <f aca="false">IF($C1332&lt;&gt;"",SUM(E$6:E1332),"")</f>
        <v/>
      </c>
      <c r="I1332" s="27"/>
      <c r="J1332" s="27"/>
      <c r="K1332" s="27"/>
      <c r="L1332" s="27"/>
    </row>
    <row r="1333" s="33" customFormat="true" ht="12.75" hidden="false" customHeight="true" outlineLevel="0" collapsed="false">
      <c r="A1333" s="27"/>
      <c r="B1333" s="34"/>
      <c r="C1333" s="38" t="str">
        <f aca="false">IF(ROW()-ROW($C$5)&lt;=$F$2*$J$2,ROW()-ROW($C$5),"")</f>
        <v/>
      </c>
      <c r="D1333" s="48"/>
      <c r="E1333" s="39" t="str">
        <f aca="false">IF($C1333&lt;&gt;"",$G1332*$E$3,"")</f>
        <v/>
      </c>
      <c r="F1333" s="39"/>
      <c r="G1333" s="40" t="str">
        <f aca="false">IF($C1333&lt;&gt;"",$G1332+$E1333,"")</f>
        <v/>
      </c>
      <c r="H1333" s="39" t="str">
        <f aca="false">IF($C1333&lt;&gt;"",SUM(E$6:E1333),"")</f>
        <v/>
      </c>
      <c r="I1333" s="27"/>
      <c r="J1333" s="27"/>
      <c r="K1333" s="27"/>
      <c r="L1333" s="27"/>
    </row>
    <row r="1334" s="33" customFormat="true" ht="12.75" hidden="false" customHeight="true" outlineLevel="0" collapsed="false">
      <c r="A1334" s="27"/>
      <c r="B1334" s="34"/>
      <c r="C1334" s="38" t="str">
        <f aca="false">IF(ROW()-ROW($C$5)&lt;=$F$2*$J$2,ROW()-ROW($C$5),"")</f>
        <v/>
      </c>
      <c r="D1334" s="48"/>
      <c r="E1334" s="39" t="str">
        <f aca="false">IF($C1334&lt;&gt;"",$G1333*$E$3,"")</f>
        <v/>
      </c>
      <c r="F1334" s="39"/>
      <c r="G1334" s="40" t="str">
        <f aca="false">IF($C1334&lt;&gt;"",$G1333+$E1334,"")</f>
        <v/>
      </c>
      <c r="H1334" s="39" t="str">
        <f aca="false">IF($C1334&lt;&gt;"",SUM(E$6:E1334),"")</f>
        <v/>
      </c>
      <c r="I1334" s="27"/>
      <c r="J1334" s="27"/>
      <c r="K1334" s="27"/>
      <c r="L1334" s="27"/>
    </row>
    <row r="1335" s="33" customFormat="true" ht="12.75" hidden="false" customHeight="true" outlineLevel="0" collapsed="false">
      <c r="A1335" s="27"/>
      <c r="B1335" s="34"/>
      <c r="C1335" s="38" t="str">
        <f aca="false">IF(ROW()-ROW($C$5)&lt;=$F$2*$J$2,ROW()-ROW($C$5),"")</f>
        <v/>
      </c>
      <c r="D1335" s="48"/>
      <c r="E1335" s="39" t="str">
        <f aca="false">IF($C1335&lt;&gt;"",$G1334*$E$3,"")</f>
        <v/>
      </c>
      <c r="F1335" s="39"/>
      <c r="G1335" s="40" t="str">
        <f aca="false">IF($C1335&lt;&gt;"",$G1334+$E1335,"")</f>
        <v/>
      </c>
      <c r="H1335" s="39" t="str">
        <f aca="false">IF($C1335&lt;&gt;"",SUM(E$6:E1335),"")</f>
        <v/>
      </c>
      <c r="I1335" s="27"/>
      <c r="J1335" s="27"/>
      <c r="K1335" s="27"/>
      <c r="L1335" s="27"/>
    </row>
    <row r="1336" s="33" customFormat="true" ht="12.75" hidden="false" customHeight="true" outlineLevel="0" collapsed="false">
      <c r="A1336" s="27"/>
      <c r="B1336" s="34"/>
      <c r="C1336" s="38" t="str">
        <f aca="false">IF(ROW()-ROW($C$5)&lt;=$F$2*$J$2,ROW()-ROW($C$5),"")</f>
        <v/>
      </c>
      <c r="D1336" s="48"/>
      <c r="E1336" s="39" t="str">
        <f aca="false">IF($C1336&lt;&gt;"",$G1335*$E$3,"")</f>
        <v/>
      </c>
      <c r="F1336" s="39"/>
      <c r="G1336" s="40" t="str">
        <f aca="false">IF($C1336&lt;&gt;"",$G1335+$E1336,"")</f>
        <v/>
      </c>
      <c r="H1336" s="39" t="str">
        <f aca="false">IF($C1336&lt;&gt;"",SUM(E$6:E1336),"")</f>
        <v/>
      </c>
      <c r="I1336" s="27"/>
      <c r="J1336" s="27"/>
      <c r="K1336" s="27"/>
      <c r="L1336" s="27"/>
    </row>
    <row r="1337" s="33" customFormat="true" ht="12.75" hidden="false" customHeight="true" outlineLevel="0" collapsed="false">
      <c r="A1337" s="27"/>
      <c r="B1337" s="34"/>
      <c r="C1337" s="38" t="str">
        <f aca="false">IF(ROW()-ROW($C$5)&lt;=$F$2*$J$2,ROW()-ROW($C$5),"")</f>
        <v/>
      </c>
      <c r="D1337" s="48"/>
      <c r="E1337" s="39" t="str">
        <f aca="false">IF($C1337&lt;&gt;"",$G1336*$E$3,"")</f>
        <v/>
      </c>
      <c r="F1337" s="39"/>
      <c r="G1337" s="40" t="str">
        <f aca="false">IF($C1337&lt;&gt;"",$G1336+$E1337,"")</f>
        <v/>
      </c>
      <c r="H1337" s="39" t="str">
        <f aca="false">IF($C1337&lt;&gt;"",SUM(E$6:E1337),"")</f>
        <v/>
      </c>
      <c r="I1337" s="27"/>
      <c r="J1337" s="27"/>
      <c r="K1337" s="27"/>
      <c r="L1337" s="27"/>
    </row>
    <row r="1338" s="33" customFormat="true" ht="12.75" hidden="false" customHeight="true" outlineLevel="0" collapsed="false">
      <c r="A1338" s="27"/>
      <c r="B1338" s="34"/>
      <c r="C1338" s="38" t="str">
        <f aca="false">IF(ROW()-ROW($C$5)&lt;=$F$2*$J$2,ROW()-ROW($C$5),"")</f>
        <v/>
      </c>
      <c r="D1338" s="48"/>
      <c r="E1338" s="39" t="str">
        <f aca="false">IF($C1338&lt;&gt;"",$G1337*$E$3,"")</f>
        <v/>
      </c>
      <c r="F1338" s="39"/>
      <c r="G1338" s="40" t="str">
        <f aca="false">IF($C1338&lt;&gt;"",$G1337+$E1338,"")</f>
        <v/>
      </c>
      <c r="H1338" s="39" t="str">
        <f aca="false">IF($C1338&lt;&gt;"",SUM(E$6:E1338),"")</f>
        <v/>
      </c>
      <c r="I1338" s="27"/>
      <c r="J1338" s="27"/>
      <c r="K1338" s="27"/>
      <c r="L1338" s="27"/>
    </row>
    <row r="1339" s="33" customFormat="true" ht="12.75" hidden="false" customHeight="true" outlineLevel="0" collapsed="false">
      <c r="A1339" s="27"/>
      <c r="B1339" s="34"/>
      <c r="C1339" s="38" t="str">
        <f aca="false">IF(ROW()-ROW($C$5)&lt;=$F$2*$J$2,ROW()-ROW($C$5),"")</f>
        <v/>
      </c>
      <c r="D1339" s="48"/>
      <c r="E1339" s="39" t="str">
        <f aca="false">IF($C1339&lt;&gt;"",$G1338*$E$3,"")</f>
        <v/>
      </c>
      <c r="F1339" s="39"/>
      <c r="G1339" s="40" t="str">
        <f aca="false">IF($C1339&lt;&gt;"",$G1338+$E1339,"")</f>
        <v/>
      </c>
      <c r="H1339" s="39" t="str">
        <f aca="false">IF($C1339&lt;&gt;"",SUM(E$6:E1339),"")</f>
        <v/>
      </c>
      <c r="I1339" s="27"/>
      <c r="J1339" s="27"/>
      <c r="K1339" s="27"/>
      <c r="L1339" s="27"/>
    </row>
    <row r="1340" s="33" customFormat="true" ht="12.75" hidden="false" customHeight="true" outlineLevel="0" collapsed="false">
      <c r="A1340" s="27"/>
      <c r="B1340" s="34"/>
      <c r="C1340" s="38" t="str">
        <f aca="false">IF(ROW()-ROW($C$5)&lt;=$F$2*$J$2,ROW()-ROW($C$5),"")</f>
        <v/>
      </c>
      <c r="D1340" s="48"/>
      <c r="E1340" s="39" t="str">
        <f aca="false">IF($C1340&lt;&gt;"",$G1339*$E$3,"")</f>
        <v/>
      </c>
      <c r="F1340" s="39"/>
      <c r="G1340" s="40" t="str">
        <f aca="false">IF($C1340&lt;&gt;"",$G1339+$E1340,"")</f>
        <v/>
      </c>
      <c r="H1340" s="39" t="str">
        <f aca="false">IF($C1340&lt;&gt;"",SUM(E$6:E1340),"")</f>
        <v/>
      </c>
      <c r="I1340" s="27"/>
      <c r="J1340" s="27"/>
      <c r="K1340" s="27"/>
      <c r="L1340" s="27"/>
    </row>
    <row r="1341" s="33" customFormat="true" ht="12.75" hidden="false" customHeight="true" outlineLevel="0" collapsed="false">
      <c r="A1341" s="27"/>
      <c r="B1341" s="34"/>
      <c r="C1341" s="38" t="str">
        <f aca="false">IF(ROW()-ROW($C$5)&lt;=$F$2*$J$2,ROW()-ROW($C$5),"")</f>
        <v/>
      </c>
      <c r="D1341" s="48"/>
      <c r="E1341" s="39" t="str">
        <f aca="false">IF($C1341&lt;&gt;"",$G1340*$E$3,"")</f>
        <v/>
      </c>
      <c r="F1341" s="39"/>
      <c r="G1341" s="40" t="str">
        <f aca="false">IF($C1341&lt;&gt;"",$G1340+$E1341,"")</f>
        <v/>
      </c>
      <c r="H1341" s="39" t="str">
        <f aca="false">IF($C1341&lt;&gt;"",SUM(E$6:E1341),"")</f>
        <v/>
      </c>
      <c r="I1341" s="27"/>
      <c r="J1341" s="27"/>
      <c r="K1341" s="27"/>
      <c r="L1341" s="27"/>
    </row>
    <row r="1342" s="33" customFormat="true" ht="12.75" hidden="false" customHeight="true" outlineLevel="0" collapsed="false">
      <c r="A1342" s="27"/>
      <c r="B1342" s="34"/>
      <c r="C1342" s="38" t="str">
        <f aca="false">IF(ROW()-ROW($C$5)&lt;=$F$2*$J$2,ROW()-ROW($C$5),"")</f>
        <v/>
      </c>
      <c r="D1342" s="48"/>
      <c r="E1342" s="39" t="str">
        <f aca="false">IF($C1342&lt;&gt;"",$G1341*$E$3,"")</f>
        <v/>
      </c>
      <c r="F1342" s="39"/>
      <c r="G1342" s="40" t="str">
        <f aca="false">IF($C1342&lt;&gt;"",$G1341+$E1342,"")</f>
        <v/>
      </c>
      <c r="H1342" s="39" t="str">
        <f aca="false">IF($C1342&lt;&gt;"",SUM(E$6:E1342),"")</f>
        <v/>
      </c>
      <c r="I1342" s="27"/>
      <c r="J1342" s="27"/>
      <c r="K1342" s="27"/>
      <c r="L1342" s="27"/>
    </row>
    <row r="1343" s="33" customFormat="true" ht="12.75" hidden="false" customHeight="true" outlineLevel="0" collapsed="false">
      <c r="A1343" s="27"/>
      <c r="B1343" s="34"/>
      <c r="C1343" s="38" t="str">
        <f aca="false">IF(ROW()-ROW($C$5)&lt;=$F$2*$J$2,ROW()-ROW($C$5),"")</f>
        <v/>
      </c>
      <c r="D1343" s="48"/>
      <c r="E1343" s="39" t="str">
        <f aca="false">IF($C1343&lt;&gt;"",$G1342*$E$3,"")</f>
        <v/>
      </c>
      <c r="F1343" s="39"/>
      <c r="G1343" s="40" t="str">
        <f aca="false">IF($C1343&lt;&gt;"",$G1342+$E1343,"")</f>
        <v/>
      </c>
      <c r="H1343" s="39" t="str">
        <f aca="false">IF($C1343&lt;&gt;"",SUM(E$6:E1343),"")</f>
        <v/>
      </c>
      <c r="I1343" s="27"/>
      <c r="J1343" s="27"/>
      <c r="K1343" s="27"/>
      <c r="L1343" s="27"/>
    </row>
    <row r="1344" s="33" customFormat="true" ht="12.75" hidden="false" customHeight="true" outlineLevel="0" collapsed="false">
      <c r="A1344" s="27"/>
      <c r="B1344" s="34"/>
      <c r="C1344" s="38" t="str">
        <f aca="false">IF(ROW()-ROW($C$5)&lt;=$F$2*$J$2,ROW()-ROW($C$5),"")</f>
        <v/>
      </c>
      <c r="D1344" s="48"/>
      <c r="E1344" s="39" t="str">
        <f aca="false">IF($C1344&lt;&gt;"",$G1343*$E$3,"")</f>
        <v/>
      </c>
      <c r="F1344" s="39"/>
      <c r="G1344" s="40" t="str">
        <f aca="false">IF($C1344&lt;&gt;"",$G1343+$E1344,"")</f>
        <v/>
      </c>
      <c r="H1344" s="39" t="str">
        <f aca="false">IF($C1344&lt;&gt;"",SUM(E$6:E1344),"")</f>
        <v/>
      </c>
      <c r="I1344" s="27"/>
      <c r="J1344" s="27"/>
      <c r="K1344" s="27"/>
      <c r="L1344" s="27"/>
    </row>
    <row r="1345" s="33" customFormat="true" ht="12.75" hidden="false" customHeight="true" outlineLevel="0" collapsed="false">
      <c r="A1345" s="27"/>
      <c r="B1345" s="34"/>
      <c r="C1345" s="38" t="str">
        <f aca="false">IF(ROW()-ROW($C$5)&lt;=$F$2*$J$2,ROW()-ROW($C$5),"")</f>
        <v/>
      </c>
      <c r="D1345" s="48"/>
      <c r="E1345" s="39" t="str">
        <f aca="false">IF($C1345&lt;&gt;"",$G1344*$E$3,"")</f>
        <v/>
      </c>
      <c r="F1345" s="39"/>
      <c r="G1345" s="40" t="str">
        <f aca="false">IF($C1345&lt;&gt;"",$G1344+$E1345,"")</f>
        <v/>
      </c>
      <c r="H1345" s="39" t="str">
        <f aca="false">IF($C1345&lt;&gt;"",SUM(E$6:E1345),"")</f>
        <v/>
      </c>
      <c r="I1345" s="27"/>
      <c r="J1345" s="27"/>
      <c r="K1345" s="27"/>
      <c r="L1345" s="27"/>
    </row>
    <row r="1346" s="33" customFormat="true" ht="12.75" hidden="false" customHeight="true" outlineLevel="0" collapsed="false">
      <c r="A1346" s="27"/>
      <c r="B1346" s="34"/>
      <c r="C1346" s="38" t="str">
        <f aca="false">IF(ROW()-ROW($C$5)&lt;=$F$2*$J$2,ROW()-ROW($C$5),"")</f>
        <v/>
      </c>
      <c r="D1346" s="48"/>
      <c r="E1346" s="39" t="str">
        <f aca="false">IF($C1346&lt;&gt;"",$G1345*$E$3,"")</f>
        <v/>
      </c>
      <c r="F1346" s="39"/>
      <c r="G1346" s="40" t="str">
        <f aca="false">IF($C1346&lt;&gt;"",$G1345+$E1346,"")</f>
        <v/>
      </c>
      <c r="H1346" s="39" t="str">
        <f aca="false">IF($C1346&lt;&gt;"",SUM(E$6:E1346),"")</f>
        <v/>
      </c>
      <c r="I1346" s="27"/>
      <c r="J1346" s="27"/>
      <c r="K1346" s="27"/>
      <c r="L13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6.41"/>
    <col collapsed="false" customWidth="true" hidden="false" outlineLevel="0" max="7" min="7" style="1" width="17.56"/>
    <col collapsed="false" customWidth="true" hidden="false" outlineLevel="0" max="8" min="8" style="1" width="15.85"/>
    <col collapsed="false" customWidth="true" hidden="false" outlineLevel="0" max="9" min="9" style="1" width="9.7"/>
    <col collapsed="false" customWidth="true" hidden="false" outlineLevel="0" max="10" min="10" style="1" width="5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50" customFormat="true" ht="17.25" hidden="false" customHeight="true" outlineLevel="0" collapsed="false">
      <c r="A1" s="2" t="s">
        <v>1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2" customFormat="true" ht="28.5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0" t="n">
        <v>6</v>
      </c>
      <c r="I2" s="7" t="s">
        <v>5</v>
      </c>
      <c r="J2" s="12" t="n">
        <v>2</v>
      </c>
      <c r="K2" s="51"/>
      <c r="L2" s="51"/>
    </row>
    <row r="3" s="26" customFormat="true" ht="25.5" hidden="false" customHeight="true" outlineLevel="0" collapsed="false">
      <c r="A3" s="16"/>
      <c r="B3" s="17"/>
      <c r="C3" s="18"/>
      <c r="D3" s="19" t="s">
        <v>6</v>
      </c>
      <c r="E3" s="20" t="n">
        <f aca="false">(1+$B$2/$H$2)^($H$2/$F$2)-1</f>
        <v>0.00415802209280458</v>
      </c>
      <c r="F3" s="19" t="s">
        <v>7</v>
      </c>
      <c r="G3" s="22" t="n">
        <f aca="false">$F$2*$J$2</f>
        <v>24</v>
      </c>
      <c r="H3" s="23"/>
      <c r="I3" s="23"/>
      <c r="J3" s="23"/>
      <c r="K3" s="24"/>
      <c r="L3" s="24"/>
    </row>
    <row r="4" s="33" customFormat="true" ht="32.25" hidden="false" customHeight="true" outlineLevel="0" collapsed="false">
      <c r="A4" s="27"/>
      <c r="B4" s="28"/>
      <c r="C4" s="29" t="s">
        <v>8</v>
      </c>
      <c r="D4" s="28"/>
      <c r="E4" s="29" t="s">
        <v>9</v>
      </c>
      <c r="F4" s="28"/>
      <c r="G4" s="29" t="s">
        <v>10</v>
      </c>
      <c r="H4" s="29" t="s">
        <v>11</v>
      </c>
      <c r="I4" s="28"/>
      <c r="J4" s="30"/>
      <c r="K4" s="31"/>
      <c r="L4" s="31"/>
    </row>
    <row r="5" s="33" customFormat="true" ht="12" hidden="false" customHeight="false" outlineLevel="0" collapsed="false">
      <c r="A5" s="27"/>
      <c r="B5" s="34"/>
      <c r="C5" s="35"/>
      <c r="D5" s="36"/>
      <c r="E5" s="35"/>
      <c r="F5" s="35"/>
      <c r="G5" s="37" t="n">
        <f aca="false">$D$2</f>
        <v>10000</v>
      </c>
      <c r="H5" s="27"/>
      <c r="I5" s="35"/>
      <c r="J5" s="35"/>
      <c r="K5" s="31"/>
      <c r="L5" s="31"/>
    </row>
    <row r="6" s="33" customFormat="true" ht="12.75" hidden="false" customHeight="true" outlineLevel="0" collapsed="false">
      <c r="A6" s="27"/>
      <c r="B6" s="34"/>
      <c r="C6" s="38" t="n">
        <f aca="false">IF(ROW()-ROW($C$5)&lt;=$F$2*$J$2,ROW()-ROW($C$5),"")</f>
        <v>1</v>
      </c>
      <c r="D6" s="34"/>
      <c r="E6" s="39" t="n">
        <f aca="false">IF($C6&lt;&gt;"",$G5*$E$3,"")</f>
        <v>41.5802209280458</v>
      </c>
      <c r="F6" s="39"/>
      <c r="G6" s="40" t="n">
        <f aca="false">IF($C6&lt;&gt;"",$G5+$E6,"")</f>
        <v>10041.580220928</v>
      </c>
      <c r="H6" s="39" t="n">
        <f aca="false">IF($C6&lt;&gt;"",SUM(E$6:E6),"")</f>
        <v>41.5802209280458</v>
      </c>
      <c r="I6" s="27"/>
      <c r="J6" s="27"/>
      <c r="K6" s="31"/>
      <c r="L6" s="31"/>
    </row>
    <row r="7" s="33" customFormat="true" ht="12.75" hidden="false" customHeight="true" outlineLevel="0" collapsed="false">
      <c r="A7" s="27"/>
      <c r="B7" s="34"/>
      <c r="C7" s="38" t="n">
        <f aca="false">IF(ROW()-ROW($C$5)&lt;=$F$2*$J$2,ROW()-ROW($C$5),"")</f>
        <v>2</v>
      </c>
      <c r="D7" s="41"/>
      <c r="E7" s="39" t="n">
        <f aca="false">IF($C7&lt;&gt;"",$G6*$E$3,"")</f>
        <v>41.7531124052883</v>
      </c>
      <c r="F7" s="39"/>
      <c r="G7" s="40" t="n">
        <f aca="false">IF($C7&lt;&gt;"",$G6+$E7,"")</f>
        <v>10083.3333333333</v>
      </c>
      <c r="H7" s="39" t="n">
        <f aca="false">IF($C7&lt;&gt;"",SUM(E$6:E7),"")</f>
        <v>83.3333333333341</v>
      </c>
      <c r="I7" s="27"/>
      <c r="J7" s="27"/>
      <c r="K7" s="31"/>
      <c r="L7" s="31"/>
    </row>
    <row r="8" s="33" customFormat="true" ht="12.75" hidden="false" customHeight="true" outlineLevel="0" collapsed="false">
      <c r="A8" s="27"/>
      <c r="B8" s="34"/>
      <c r="C8" s="38" t="n">
        <f aca="false">IF(ROW()-ROW($C$5)&lt;=$F$2*$J$2,ROW()-ROW($C$5),"")</f>
        <v>3</v>
      </c>
      <c r="D8" s="41"/>
      <c r="E8" s="39" t="n">
        <f aca="false">IF($C8&lt;&gt;"",$G7*$E$3,"")</f>
        <v>41.9267227691129</v>
      </c>
      <c r="F8" s="39"/>
      <c r="G8" s="40" t="n">
        <f aca="false">IF($C8&lt;&gt;"",$G7+$E8,"")</f>
        <v>10125.2600561024</v>
      </c>
      <c r="H8" s="39" t="n">
        <f aca="false">IF($C8&lt;&gt;"",SUM(E$6:E8),"")</f>
        <v>125.260056102447</v>
      </c>
      <c r="I8" s="27"/>
      <c r="J8" s="27"/>
      <c r="K8" s="31"/>
      <c r="L8" s="31"/>
    </row>
    <row r="9" s="33" customFormat="true" ht="12.75" hidden="false" customHeight="true" outlineLevel="0" collapsed="false">
      <c r="A9" s="27"/>
      <c r="B9" s="34"/>
      <c r="C9" s="38" t="n">
        <f aca="false">IF(ROW()-ROW($C$5)&lt;=$F$2*$J$2,ROW()-ROW($C$5),"")</f>
        <v>4</v>
      </c>
      <c r="D9" s="41"/>
      <c r="E9" s="39" t="n">
        <f aca="false">IF($C9&lt;&gt;"",$G8*$E$3,"")</f>
        <v>42.1010550086657</v>
      </c>
      <c r="F9" s="39"/>
      <c r="G9" s="40" t="n">
        <f aca="false">IF($C9&lt;&gt;"",$G8+$E9,"")</f>
        <v>10167.3611111111</v>
      </c>
      <c r="H9" s="39" t="n">
        <f aca="false">IF($C9&lt;&gt;"",SUM(E$6:E9),"")</f>
        <v>167.361111111113</v>
      </c>
      <c r="I9" s="27"/>
      <c r="J9" s="27"/>
      <c r="K9" s="31"/>
      <c r="L9" s="31"/>
    </row>
    <row r="10" s="33" customFormat="true" ht="12.75" hidden="false" customHeight="true" outlineLevel="0" collapsed="false">
      <c r="A10" s="27"/>
      <c r="B10" s="34"/>
      <c r="C10" s="38" t="n">
        <f aca="false">IF(ROW()-ROW($C$5)&lt;=$F$2*$J$2,ROW()-ROW($C$5),"")</f>
        <v>5</v>
      </c>
      <c r="D10" s="41"/>
      <c r="E10" s="39" t="n">
        <f aca="false">IF($C10&lt;&gt;"",$G9*$E$3,"")</f>
        <v>42.2761121255221</v>
      </c>
      <c r="F10" s="39"/>
      <c r="G10" s="40" t="n">
        <f aca="false">IF($C10&lt;&gt;"",$G9+$E10,"")</f>
        <v>10209.6372232366</v>
      </c>
      <c r="H10" s="39" t="n">
        <f aca="false">IF($C10&lt;&gt;"",SUM(E$6:E10),"")</f>
        <v>209.637223236635</v>
      </c>
      <c r="I10" s="27"/>
      <c r="J10" s="27"/>
      <c r="K10" s="31"/>
      <c r="L10" s="31"/>
    </row>
    <row r="11" s="33" customFormat="true" ht="12.75" hidden="false" customHeight="true" outlineLevel="0" collapsed="false">
      <c r="A11" s="27"/>
      <c r="B11" s="34"/>
      <c r="C11" s="38" t="n">
        <f aca="false">IF(ROW()-ROW($C$5)&lt;=$F$2*$J$2,ROW()-ROW($C$5),"")</f>
        <v>6</v>
      </c>
      <c r="D11" s="41"/>
      <c r="E11" s="39" t="n">
        <f aca="false">IF($C11&lt;&gt;"",$G10*$E$3,"")</f>
        <v>42.4518971337379</v>
      </c>
      <c r="F11" s="39"/>
      <c r="G11" s="40" t="n">
        <f aca="false">IF($C11&lt;&gt;"",$G10+$E11,"")</f>
        <v>10252.0891203704</v>
      </c>
      <c r="H11" s="39" t="n">
        <f aca="false">IF($C11&lt;&gt;"",SUM(E$6:E11),"")</f>
        <v>252.089120370373</v>
      </c>
      <c r="I11" s="27"/>
      <c r="J11" s="27"/>
      <c r="K11" s="31"/>
      <c r="L11" s="31"/>
    </row>
    <row r="12" s="33" customFormat="true" ht="12.75" hidden="false" customHeight="true" outlineLevel="0" collapsed="false">
      <c r="A12" s="27"/>
      <c r="B12" s="34"/>
      <c r="C12" s="38" t="n">
        <f aca="false">IF(ROW()-ROW($C$5)&lt;=$F$2*$J$2,ROW()-ROW($C$5),"")</f>
        <v>7</v>
      </c>
      <c r="D12" s="41"/>
      <c r="E12" s="39" t="n">
        <f aca="false">IF($C12&lt;&gt;"",$G11*$E$3,"")</f>
        <v>42.6284130599015</v>
      </c>
      <c r="F12" s="39"/>
      <c r="G12" s="40" t="n">
        <f aca="false">IF($C12&lt;&gt;"",$G11+$E12,"")</f>
        <v>10294.7175334303</v>
      </c>
      <c r="H12" s="39" t="n">
        <f aca="false">IF($C12&lt;&gt;"",SUM(E$6:E12),"")</f>
        <v>294.717533430274</v>
      </c>
      <c r="I12" s="27"/>
      <c r="J12" s="27"/>
      <c r="K12" s="31"/>
      <c r="L12" s="31"/>
    </row>
    <row r="13" s="33" customFormat="true" ht="12.75" hidden="false" customHeight="true" outlineLevel="0" collapsed="false">
      <c r="A13" s="27"/>
      <c r="B13" s="34"/>
      <c r="C13" s="38" t="n">
        <f aca="false">IF(ROW()-ROW($C$5)&lt;=$F$2*$J$2,ROW()-ROW($C$5),"")</f>
        <v>8</v>
      </c>
      <c r="D13" s="41"/>
      <c r="E13" s="39" t="n">
        <f aca="false">IF($C13&lt;&gt;"",$G12*$E$3,"")</f>
        <v>42.8056629431858</v>
      </c>
      <c r="F13" s="39"/>
      <c r="G13" s="40" t="n">
        <f aca="false">IF($C13&lt;&gt;"",$G12+$E13,"")</f>
        <v>10337.5231963735</v>
      </c>
      <c r="H13" s="39" t="n">
        <f aca="false">IF($C13&lt;&gt;"",SUM(E$6:E13),"")</f>
        <v>337.52319637346</v>
      </c>
      <c r="I13" s="27"/>
      <c r="J13" s="27"/>
      <c r="K13" s="31"/>
      <c r="L13" s="31"/>
    </row>
    <row r="14" s="33" customFormat="true" ht="12.75" hidden="false" customHeight="true" outlineLevel="0" collapsed="false">
      <c r="A14" s="27"/>
      <c r="B14" s="34"/>
      <c r="C14" s="38" t="n">
        <f aca="false">IF(ROW()-ROW($C$5)&lt;=$F$2*$J$2,ROW()-ROW($C$5),"")</f>
        <v>9</v>
      </c>
      <c r="D14" s="41"/>
      <c r="E14" s="39" t="n">
        <f aca="false">IF($C14&lt;&gt;"",$G13*$E$3,"")</f>
        <v>42.9836498354007</v>
      </c>
      <c r="F14" s="39"/>
      <c r="G14" s="40" t="n">
        <f aca="false">IF($C14&lt;&gt;"",$G13+$E14,"")</f>
        <v>10380.5068462089</v>
      </c>
      <c r="H14" s="39" t="n">
        <f aca="false">IF($C14&lt;&gt;"",SUM(E$6:E14),"")</f>
        <v>380.506846208861</v>
      </c>
      <c r="I14" s="27"/>
      <c r="J14" s="27"/>
      <c r="K14" s="31"/>
      <c r="L14" s="31"/>
    </row>
    <row r="15" s="33" customFormat="true" ht="12.75" hidden="false" customHeight="true" outlineLevel="0" collapsed="false">
      <c r="A15" s="27"/>
      <c r="B15" s="34"/>
      <c r="C15" s="38" t="n">
        <f aca="false">IF(ROW()-ROW($C$5)&lt;=$F$2*$J$2,ROW()-ROW($C$5),"")</f>
        <v>10</v>
      </c>
      <c r="D15" s="41"/>
      <c r="E15" s="39" t="n">
        <f aca="false">IF($C15&lt;&gt;"",$G14*$E$3,"")</f>
        <v>43.1623768010456</v>
      </c>
      <c r="F15" s="39"/>
      <c r="G15" s="40" t="n">
        <f aca="false">IF($C15&lt;&gt;"",$G14+$E15,"")</f>
        <v>10423.6692230099</v>
      </c>
      <c r="H15" s="39" t="n">
        <f aca="false">IF($C15&lt;&gt;"",SUM(E$6:E15),"")</f>
        <v>423.669223009906</v>
      </c>
      <c r="I15" s="27"/>
      <c r="J15" s="27"/>
      <c r="K15" s="31"/>
      <c r="L15" s="31"/>
    </row>
    <row r="16" s="33" customFormat="true" ht="12.75" hidden="false" customHeight="true" outlineLevel="0" collapsed="false">
      <c r="A16" s="27"/>
      <c r="B16" s="34"/>
      <c r="C16" s="38" t="n">
        <f aca="false">IF(ROW()-ROW($C$5)&lt;=$F$2*$J$2,ROW()-ROW($C$5),"")</f>
        <v>11</v>
      </c>
      <c r="D16" s="41"/>
      <c r="E16" s="39" t="n">
        <f aca="false">IF($C16&lt;&gt;"",$G15*$E$3,"")</f>
        <v>43.3418469173623</v>
      </c>
      <c r="F16" s="39"/>
      <c r="G16" s="40" t="n">
        <f aca="false">IF($C16&lt;&gt;"",$G15+$E16,"")</f>
        <v>10467.0110699273</v>
      </c>
      <c r="H16" s="39" t="n">
        <f aca="false">IF($C16&lt;&gt;"",SUM(E$6:E16),"")</f>
        <v>467.011069927269</v>
      </c>
      <c r="I16" s="27"/>
      <c r="J16" s="27"/>
      <c r="K16" s="31"/>
      <c r="L16" s="31"/>
    </row>
    <row r="17" s="33" customFormat="true" ht="12.75" hidden="false" customHeight="true" outlineLevel="0" collapsed="false">
      <c r="A17" s="27"/>
      <c r="B17" s="34"/>
      <c r="C17" s="38" t="n">
        <f aca="false">IF(ROW()-ROW($C$5)&lt;=$F$2*$J$2,ROW()-ROW($C$5),"")</f>
        <v>12</v>
      </c>
      <c r="D17" s="41"/>
      <c r="E17" s="39" t="n">
        <f aca="false">IF($C17&lt;&gt;"",$G16*$E$3,"")</f>
        <v>43.5220632743877</v>
      </c>
      <c r="F17" s="39"/>
      <c r="G17" s="40" t="n">
        <f aca="false">IF($C17&lt;&gt;"",$G16+$E17,"")</f>
        <v>10510.5331332017</v>
      </c>
      <c r="H17" s="39" t="n">
        <f aca="false">IF($C17&lt;&gt;"",SUM(E$6:E17),"")</f>
        <v>510.533133201656</v>
      </c>
      <c r="I17" s="27"/>
      <c r="J17" s="27"/>
      <c r="K17" s="31"/>
      <c r="L17" s="31"/>
    </row>
    <row r="18" s="33" customFormat="true" ht="12.75" hidden="false" customHeight="true" outlineLevel="0" collapsed="false">
      <c r="A18" s="27"/>
      <c r="B18" s="34"/>
      <c r="C18" s="38" t="n">
        <f aca="false">IF(ROW()-ROW($C$5)&lt;=$F$2*$J$2,ROW()-ROW($C$5),"")</f>
        <v>13</v>
      </c>
      <c r="D18" s="41"/>
      <c r="E18" s="39" t="n">
        <f aca="false">IF($C18&lt;&gt;"",$G17*$E$3,"")</f>
        <v>43.703028975007</v>
      </c>
      <c r="F18" s="39"/>
      <c r="G18" s="40" t="n">
        <f aca="false">IF($C18&lt;&gt;"",$G17+$E18,"")</f>
        <v>10554.2361621767</v>
      </c>
      <c r="H18" s="39" t="n">
        <f aca="false">IF($C18&lt;&gt;"",SUM(E$6:E18),"")</f>
        <v>554.236162176663</v>
      </c>
      <c r="I18" s="27"/>
      <c r="J18" s="27"/>
      <c r="K18" s="31"/>
      <c r="L18" s="31"/>
    </row>
    <row r="19" s="33" customFormat="true" ht="12.75" hidden="false" customHeight="true" outlineLevel="0" collapsed="false">
      <c r="A19" s="27"/>
      <c r="B19" s="34"/>
      <c r="C19" s="38" t="n">
        <f aca="false">IF(ROW()-ROW($C$5)&lt;=$F$2*$J$2,ROW()-ROW($C$5),"")</f>
        <v>14</v>
      </c>
      <c r="D19" s="41"/>
      <c r="E19" s="39" t="n">
        <f aca="false">IF($C19&lt;&gt;"",$G18*$E$3,"")</f>
        <v>43.8847471350076</v>
      </c>
      <c r="F19" s="39"/>
      <c r="G19" s="40" t="n">
        <f aca="false">IF($C19&lt;&gt;"",$G18+$E19,"")</f>
        <v>10598.1209093117</v>
      </c>
      <c r="H19" s="39" t="n">
        <f aca="false">IF($C19&lt;&gt;"",SUM(E$6:E19),"")</f>
        <v>598.120909311671</v>
      </c>
      <c r="I19" s="27"/>
      <c r="J19" s="27"/>
      <c r="K19" s="31"/>
      <c r="L19" s="31"/>
    </row>
    <row r="20" s="33" customFormat="true" ht="12.75" hidden="false" customHeight="true" outlineLevel="0" collapsed="false">
      <c r="A20" s="27"/>
      <c r="B20" s="34"/>
      <c r="C20" s="38" t="n">
        <f aca="false">IF(ROW()-ROW($C$5)&lt;=$F$2*$J$2,ROW()-ROW($C$5),"")</f>
        <v>15</v>
      </c>
      <c r="D20" s="41"/>
      <c r="E20" s="39" t="n">
        <f aca="false">IF($C20&lt;&gt;"",$G19*$E$3,"")</f>
        <v>44.0672208831321</v>
      </c>
      <c r="F20" s="39"/>
      <c r="G20" s="40" t="n">
        <f aca="false">IF($C20&lt;&gt;"",$G19+$E20,"")</f>
        <v>10642.1881301948</v>
      </c>
      <c r="H20" s="39" t="n">
        <f aca="false">IF($C20&lt;&gt;"",SUM(E$6:E20),"")</f>
        <v>642.188130194803</v>
      </c>
      <c r="I20" s="27"/>
      <c r="J20" s="27"/>
      <c r="K20" s="31"/>
      <c r="L20" s="31"/>
    </row>
    <row r="21" s="33" customFormat="true" ht="12.75" hidden="false" customHeight="true" outlineLevel="0" collapsed="false">
      <c r="A21" s="27"/>
      <c r="B21" s="34"/>
      <c r="C21" s="38" t="n">
        <f aca="false">IF(ROW()-ROW($C$5)&lt;=$F$2*$J$2,ROW()-ROW($C$5),"")</f>
        <v>16</v>
      </c>
      <c r="D21" s="41"/>
      <c r="E21" s="39" t="n">
        <f aca="false">IF($C21&lt;&gt;"",$G20*$E$3,"")</f>
        <v>44.2504533611327</v>
      </c>
      <c r="F21" s="39"/>
      <c r="G21" s="40" t="n">
        <f aca="false">IF($C21&lt;&gt;"",$G20+$E21,"")</f>
        <v>10686.4385835559</v>
      </c>
      <c r="H21" s="39" t="n">
        <f aca="false">IF($C21&lt;&gt;"",SUM(E$6:E21),"")</f>
        <v>686.438583555936</v>
      </c>
      <c r="I21" s="27"/>
      <c r="J21" s="27"/>
      <c r="K21" s="31"/>
      <c r="L21" s="31"/>
    </row>
    <row r="22" s="33" customFormat="true" ht="12.75" hidden="false" customHeight="true" outlineLevel="0" collapsed="false">
      <c r="A22" s="27"/>
      <c r="B22" s="34"/>
      <c r="C22" s="38" t="n">
        <f aca="false">IF(ROW()-ROW($C$5)&lt;=$F$2*$J$2,ROW()-ROW($C$5),"")</f>
        <v>17</v>
      </c>
      <c r="D22" s="41"/>
      <c r="E22" s="39" t="n">
        <f aca="false">IF($C22&lt;&gt;"",$G21*$E$3,"")</f>
        <v>44.4344477238249</v>
      </c>
      <c r="F22" s="39"/>
      <c r="G22" s="40" t="n">
        <f aca="false">IF($C22&lt;&gt;"",$G21+$E22,"")</f>
        <v>10730.8730312798</v>
      </c>
      <c r="H22" s="39" t="n">
        <f aca="false">IF($C22&lt;&gt;"",SUM(E$6:E22),"")</f>
        <v>730.873031279761</v>
      </c>
      <c r="I22" s="27"/>
      <c r="J22" s="27"/>
      <c r="K22" s="31"/>
      <c r="L22" s="31"/>
    </row>
    <row r="23" s="33" customFormat="true" ht="12.75" hidden="false" customHeight="true" outlineLevel="0" collapsed="false">
      <c r="A23" s="27"/>
      <c r="B23" s="34"/>
      <c r="C23" s="38" t="n">
        <f aca="false">IF(ROW()-ROW($C$5)&lt;=$F$2*$J$2,ROW()-ROW($C$5),"")</f>
        <v>18</v>
      </c>
      <c r="D23" s="41"/>
      <c r="E23" s="39" t="n">
        <f aca="false">IF($C23&lt;&gt;"",$G22*$E$3,"")</f>
        <v>44.6192071391421</v>
      </c>
      <c r="F23" s="39"/>
      <c r="G23" s="40" t="n">
        <f aca="false">IF($C23&lt;&gt;"",$G22+$E23,"")</f>
        <v>10775.4922384189</v>
      </c>
      <c r="H23" s="39" t="n">
        <f aca="false">IF($C23&lt;&gt;"",SUM(E$6:E23),"")</f>
        <v>775.492238418903</v>
      </c>
      <c r="I23" s="27"/>
      <c r="J23" s="27"/>
      <c r="K23" s="31"/>
      <c r="L23" s="31"/>
    </row>
    <row r="24" s="33" customFormat="true" ht="12.75" hidden="false" customHeight="true" outlineLevel="0" collapsed="false">
      <c r="A24" s="27"/>
      <c r="B24" s="34"/>
      <c r="C24" s="38" t="n">
        <f aca="false">IF(ROW()-ROW($C$5)&lt;=$F$2*$J$2,ROW()-ROW($C$5),"")</f>
        <v>19</v>
      </c>
      <c r="D24" s="41"/>
      <c r="E24" s="39" t="n">
        <f aca="false">IF($C24&lt;&gt;"",$G23*$E$3,"")</f>
        <v>44.8047347881901</v>
      </c>
      <c r="F24" s="39"/>
      <c r="G24" s="40" t="n">
        <f aca="false">IF($C24&lt;&gt;"",$G23+$E24,"")</f>
        <v>10820.2969732071</v>
      </c>
      <c r="H24" s="39" t="n">
        <f aca="false">IF($C24&lt;&gt;"",SUM(E$6:E24),"")</f>
        <v>820.296973207093</v>
      </c>
      <c r="I24" s="27"/>
      <c r="J24" s="27"/>
      <c r="K24" s="31"/>
      <c r="L24" s="31"/>
    </row>
    <row r="25" s="33" customFormat="true" ht="12.75" hidden="false" customHeight="true" outlineLevel="0" collapsed="false">
      <c r="A25" s="27"/>
      <c r="B25" s="34"/>
      <c r="C25" s="38" t="n">
        <f aca="false">IF(ROW()-ROW($C$5)&lt;=$F$2*$J$2,ROW()-ROW($C$5),"")</f>
        <v>20</v>
      </c>
      <c r="D25" s="41"/>
      <c r="E25" s="39" t="n">
        <f aca="false">IF($C25&lt;&gt;"",$G24*$E$3,"")</f>
        <v>44.9910338653016</v>
      </c>
      <c r="F25" s="39"/>
      <c r="G25" s="40" t="n">
        <f aca="false">IF($C25&lt;&gt;"",$G24+$E25,"")</f>
        <v>10865.2880070724</v>
      </c>
      <c r="H25" s="39" t="n">
        <f aca="false">IF($C25&lt;&gt;"",SUM(E$6:E25),"")</f>
        <v>865.288007072394</v>
      </c>
      <c r="I25" s="27"/>
      <c r="J25" s="27"/>
      <c r="K25" s="31"/>
      <c r="L25" s="31"/>
    </row>
    <row r="26" s="33" customFormat="true" ht="12.75" hidden="false" customHeight="true" outlineLevel="0" collapsed="false">
      <c r="A26" s="27"/>
      <c r="B26" s="34"/>
      <c r="C26" s="38" t="n">
        <f aca="false">IF(ROW()-ROW($C$5)&lt;=$F$2*$J$2,ROW()-ROW($C$5),"")</f>
        <v>21</v>
      </c>
      <c r="D26" s="41"/>
      <c r="E26" s="39" t="n">
        <f aca="false">IF($C26&lt;&gt;"",$G25*$E$3,"")</f>
        <v>45.1781075780917</v>
      </c>
      <c r="F26" s="39"/>
      <c r="G26" s="40" t="n">
        <f aca="false">IF($C26&lt;&gt;"",$G25+$E26,"")</f>
        <v>10910.4661146505</v>
      </c>
      <c r="H26" s="39" t="n">
        <f aca="false">IF($C26&lt;&gt;"",SUM(E$6:E26),"")</f>
        <v>910.466114650486</v>
      </c>
      <c r="I26" s="27"/>
      <c r="J26" s="27"/>
      <c r="K26" s="31"/>
      <c r="L26" s="31"/>
    </row>
    <row r="27" s="33" customFormat="true" ht="12.75" hidden="false" customHeight="true" outlineLevel="0" collapsed="false">
      <c r="A27" s="27"/>
      <c r="B27" s="34"/>
      <c r="C27" s="38" t="n">
        <f aca="false">IF(ROW()-ROW($C$5)&lt;=$F$2*$J$2,ROW()-ROW($C$5),"")</f>
        <v>22</v>
      </c>
      <c r="D27" s="41"/>
      <c r="E27" s="39" t="n">
        <f aca="false">IF($C27&lt;&gt;"",$G26*$E$3,"")</f>
        <v>45.3659591475125</v>
      </c>
      <c r="F27" s="39"/>
      <c r="G27" s="40" t="n">
        <f aca="false">IF($C27&lt;&gt;"",$G26+$E27,"")</f>
        <v>10955.832073798</v>
      </c>
      <c r="H27" s="39" t="n">
        <f aca="false">IF($C27&lt;&gt;"",SUM(E$6:E27),"")</f>
        <v>955.832073797998</v>
      </c>
      <c r="I27" s="27"/>
      <c r="J27" s="27"/>
      <c r="K27" s="31"/>
      <c r="L27" s="31"/>
    </row>
    <row r="28" s="33" customFormat="true" ht="12.75" hidden="false" customHeight="true" outlineLevel="0" collapsed="false">
      <c r="A28" s="27"/>
      <c r="B28" s="34"/>
      <c r="C28" s="38" t="n">
        <f aca="false">IF(ROW()-ROW($C$5)&lt;=$F$2*$J$2,ROW()-ROW($C$5),"")</f>
        <v>23</v>
      </c>
      <c r="D28" s="41"/>
      <c r="E28" s="39" t="n">
        <f aca="false">IF($C28&lt;&gt;"",$G27*$E$3,"")</f>
        <v>45.5545918079091</v>
      </c>
      <c r="F28" s="39"/>
      <c r="G28" s="40" t="n">
        <f aca="false">IF($C28&lt;&gt;"",$G27+$E28,"")</f>
        <v>11001.3866656059</v>
      </c>
      <c r="H28" s="39" t="n">
        <f aca="false">IF($C28&lt;&gt;"",SUM(E$6:E28),"")</f>
        <v>1001.38666560591</v>
      </c>
      <c r="I28" s="27"/>
      <c r="J28" s="27"/>
      <c r="K28" s="31"/>
      <c r="L28" s="31"/>
    </row>
    <row r="29" s="33" customFormat="true" ht="12.75" hidden="false" customHeight="true" outlineLevel="0" collapsed="false">
      <c r="A29" s="27"/>
      <c r="B29" s="34"/>
      <c r="C29" s="38" t="n">
        <f aca="false">IF(ROW()-ROW($C$5)&lt;=$F$2*$J$2,ROW()-ROW($C$5),"")</f>
        <v>24</v>
      </c>
      <c r="D29" s="41"/>
      <c r="E29" s="39" t="n">
        <f aca="false">IF($C29&lt;&gt;"",$G28*$E$3,"")</f>
        <v>45.7440088070751</v>
      </c>
      <c r="F29" s="39"/>
      <c r="G29" s="40" t="n">
        <f aca="false">IF($C29&lt;&gt;"",$G28+$E29,"")</f>
        <v>11047.130674413</v>
      </c>
      <c r="H29" s="39" t="n">
        <f aca="false">IF($C29&lt;&gt;"",SUM(E$6:E29),"")</f>
        <v>1047.13067441298</v>
      </c>
      <c r="I29" s="27"/>
      <c r="J29" s="27"/>
      <c r="K29" s="31"/>
      <c r="L29" s="31"/>
    </row>
    <row r="30" s="33" customFormat="true" ht="12.75" hidden="false" customHeight="true" outlineLevel="0" collapsed="false">
      <c r="A30" s="27"/>
      <c r="B30" s="34"/>
      <c r="C30" s="38" t="str">
        <f aca="false">IF(ROW()-ROW($C$5)&lt;=$F$2*$J$2,ROW()-ROW($C$5),"")</f>
        <v/>
      </c>
      <c r="D30" s="41"/>
      <c r="E30" s="39" t="str">
        <f aca="false">IF($C30&lt;&gt;"",$G29*$E$3,"")</f>
        <v/>
      </c>
      <c r="F30" s="39"/>
      <c r="G30" s="40" t="str">
        <f aca="false">IF($C30&lt;&gt;"",$G29+$E30,"")</f>
        <v/>
      </c>
      <c r="H30" s="39" t="str">
        <f aca="false">IF($C30&lt;&gt;"",SUM(E$6:E30),"")</f>
        <v/>
      </c>
      <c r="I30" s="27"/>
      <c r="J30" s="27"/>
      <c r="K30" s="31"/>
      <c r="L30" s="31"/>
    </row>
    <row r="31" s="33" customFormat="true" ht="12.75" hidden="false" customHeight="true" outlineLevel="0" collapsed="false">
      <c r="A31" s="27"/>
      <c r="B31" s="34"/>
      <c r="C31" s="38" t="str">
        <f aca="false">IF(ROW()-ROW($C$5)&lt;=$F$2*$J$2,ROW()-ROW($C$5),"")</f>
        <v/>
      </c>
      <c r="D31" s="41"/>
      <c r="E31" s="39" t="str">
        <f aca="false">IF($C31&lt;&gt;"",$G30*$E$3,"")</f>
        <v/>
      </c>
      <c r="F31" s="39"/>
      <c r="G31" s="40" t="str">
        <f aca="false">IF($C31&lt;&gt;"",$G30+$E31,"")</f>
        <v/>
      </c>
      <c r="H31" s="39" t="str">
        <f aca="false">IF($C31&lt;&gt;"",SUM(E$6:E31),"")</f>
        <v/>
      </c>
      <c r="I31" s="27"/>
      <c r="J31" s="27"/>
      <c r="K31" s="31"/>
      <c r="L31" s="31"/>
    </row>
    <row r="32" s="33" customFormat="true" ht="12.75" hidden="false" customHeight="true" outlineLevel="0" collapsed="false">
      <c r="A32" s="27"/>
      <c r="B32" s="34"/>
      <c r="C32" s="38" t="str">
        <f aca="false">IF(ROW()-ROW($C$5)&lt;=$F$2*$J$2,ROW()-ROW($C$5),"")</f>
        <v/>
      </c>
      <c r="D32" s="41"/>
      <c r="E32" s="39" t="str">
        <f aca="false">IF($C32&lt;&gt;"",$G31*$E$3,"")</f>
        <v/>
      </c>
      <c r="F32" s="39"/>
      <c r="G32" s="40" t="str">
        <f aca="false">IF($C32&lt;&gt;"",$G31+$E32,"")</f>
        <v/>
      </c>
      <c r="H32" s="39" t="str">
        <f aca="false">IF($C32&lt;&gt;"",SUM(E$6:E32),"")</f>
        <v/>
      </c>
      <c r="I32" s="27"/>
      <c r="J32" s="27"/>
      <c r="K32" s="31"/>
      <c r="L32" s="31"/>
    </row>
    <row r="33" s="33" customFormat="true" ht="12.75" hidden="false" customHeight="true" outlineLevel="0" collapsed="false">
      <c r="A33" s="27"/>
      <c r="B33" s="34"/>
      <c r="C33" s="38" t="str">
        <f aca="false">IF(ROW()-ROW($C$5)&lt;=$F$2*$J$2,ROW()-ROW($C$5),"")</f>
        <v/>
      </c>
      <c r="D33" s="41"/>
      <c r="E33" s="39" t="str">
        <f aca="false">IF($C33&lt;&gt;"",$G32*$E$3,"")</f>
        <v/>
      </c>
      <c r="F33" s="39"/>
      <c r="G33" s="40" t="str">
        <f aca="false">IF($C33&lt;&gt;"",$G32+$E33,"")</f>
        <v/>
      </c>
      <c r="H33" s="39" t="str">
        <f aca="false">IF($C33&lt;&gt;"",SUM(E$6:E33),"")</f>
        <v/>
      </c>
      <c r="I33" s="27"/>
      <c r="J33" s="27"/>
      <c r="K33" s="31"/>
      <c r="L33" s="31"/>
    </row>
    <row r="34" s="33" customFormat="true" ht="12.75" hidden="false" customHeight="true" outlineLevel="0" collapsed="false">
      <c r="A34" s="27"/>
      <c r="B34" s="34"/>
      <c r="C34" s="38" t="str">
        <f aca="false">IF(ROW()-ROW($C$5)&lt;=$F$2*$J$2,ROW()-ROW($C$5),"")</f>
        <v/>
      </c>
      <c r="D34" s="41"/>
      <c r="E34" s="39" t="str">
        <f aca="false">IF($C34&lt;&gt;"",$G33*$E$3,"")</f>
        <v/>
      </c>
      <c r="F34" s="39"/>
      <c r="G34" s="40" t="str">
        <f aca="false">IF($C34&lt;&gt;"",$G33+$E34,"")</f>
        <v/>
      </c>
      <c r="H34" s="39" t="str">
        <f aca="false">IF($C34&lt;&gt;"",SUM(E$6:E34),"")</f>
        <v/>
      </c>
      <c r="I34" s="27"/>
      <c r="J34" s="27"/>
      <c r="K34" s="42"/>
      <c r="L34" s="42"/>
    </row>
    <row r="35" s="33" customFormat="true" ht="12.75" hidden="false" customHeight="true" outlineLevel="0" collapsed="false">
      <c r="A35" s="27"/>
      <c r="B35" s="34"/>
      <c r="C35" s="38" t="str">
        <f aca="false">IF(ROW()-ROW($C$5)&lt;=$F$2*$J$2,ROW()-ROW($C$5),"")</f>
        <v/>
      </c>
      <c r="D35" s="41"/>
      <c r="E35" s="39" t="str">
        <f aca="false">IF($C35&lt;&gt;"",$G34*$E$3,"")</f>
        <v/>
      </c>
      <c r="F35" s="39"/>
      <c r="G35" s="40" t="str">
        <f aca="false">IF($C35&lt;&gt;"",$G34+$E35,"")</f>
        <v/>
      </c>
      <c r="H35" s="39" t="str">
        <f aca="false">IF($C35&lt;&gt;"",SUM(E$6:E35),"")</f>
        <v/>
      </c>
      <c r="I35" s="27"/>
      <c r="J35" s="27"/>
      <c r="K35" s="44"/>
      <c r="L35" s="45"/>
    </row>
    <row r="36" s="33" customFormat="true" ht="12.75" hidden="false" customHeight="true" outlineLevel="0" collapsed="false">
      <c r="A36" s="27"/>
      <c r="B36" s="34"/>
      <c r="C36" s="38" t="str">
        <f aca="false">IF(ROW()-ROW($C$5)&lt;=$F$2*$J$2,ROW()-ROW($C$5),"")</f>
        <v/>
      </c>
      <c r="D36" s="41"/>
      <c r="E36" s="39" t="str">
        <f aca="false">IF($C36&lt;&gt;"",$G35*$E$3,"")</f>
        <v/>
      </c>
      <c r="F36" s="39"/>
      <c r="G36" s="40" t="str">
        <f aca="false">IF($C36&lt;&gt;"",$G35+$E36,"")</f>
        <v/>
      </c>
      <c r="H36" s="39" t="str">
        <f aca="false">IF($C36&lt;&gt;"",SUM(E$6:E36),"")</f>
        <v/>
      </c>
      <c r="I36" s="27"/>
      <c r="J36" s="27"/>
      <c r="K36" s="44"/>
      <c r="L36" s="45"/>
    </row>
    <row r="37" s="33" customFormat="true" ht="12.75" hidden="false" customHeight="true" outlineLevel="0" collapsed="false">
      <c r="A37" s="27"/>
      <c r="B37" s="34"/>
      <c r="C37" s="38" t="str">
        <f aca="false">IF(ROW()-ROW($C$5)&lt;=$F$2*$J$2,ROW()-ROW($C$5),"")</f>
        <v/>
      </c>
      <c r="D37" s="41"/>
      <c r="E37" s="39" t="str">
        <f aca="false">IF($C37&lt;&gt;"",$G36*$E$3,"")</f>
        <v/>
      </c>
      <c r="F37" s="39"/>
      <c r="G37" s="40" t="str">
        <f aca="false">IF($C37&lt;&gt;"",$G36+$E37,"")</f>
        <v/>
      </c>
      <c r="H37" s="39" t="str">
        <f aca="false">IF($C37&lt;&gt;"",SUM(E$6:E37),"")</f>
        <v/>
      </c>
      <c r="I37" s="27"/>
      <c r="J37" s="27"/>
      <c r="K37" s="44"/>
      <c r="L37" s="45"/>
    </row>
    <row r="38" s="33" customFormat="true" ht="12.75" hidden="false" customHeight="true" outlineLevel="0" collapsed="false">
      <c r="A38" s="27"/>
      <c r="B38" s="34"/>
      <c r="C38" s="38" t="str">
        <f aca="false">IF(ROW()-ROW($C$5)&lt;=$F$2*$J$2,ROW()-ROW($C$5),"")</f>
        <v/>
      </c>
      <c r="D38" s="41"/>
      <c r="E38" s="39" t="str">
        <f aca="false">IF($C38&lt;&gt;"",$G37*$E$3,"")</f>
        <v/>
      </c>
      <c r="F38" s="39"/>
      <c r="G38" s="40" t="str">
        <f aca="false">IF($C38&lt;&gt;"",$G37+$E38,"")</f>
        <v/>
      </c>
      <c r="H38" s="39" t="str">
        <f aca="false">IF($C38&lt;&gt;"",SUM(E$6:E38),"")</f>
        <v/>
      </c>
      <c r="I38" s="27"/>
      <c r="J38" s="27"/>
      <c r="K38" s="27"/>
      <c r="L38" s="27"/>
    </row>
    <row r="39" s="33" customFormat="true" ht="12.75" hidden="false" customHeight="true" outlineLevel="0" collapsed="false">
      <c r="A39" s="27"/>
      <c r="B39" s="34"/>
      <c r="C39" s="38" t="str">
        <f aca="false">IF(ROW()-ROW($C$5)&lt;=$F$2*$J$2,ROW()-ROW($C$5),"")</f>
        <v/>
      </c>
      <c r="D39" s="41"/>
      <c r="E39" s="39" t="str">
        <f aca="false">IF($C39&lt;&gt;"",$G38*$E$3,"")</f>
        <v/>
      </c>
      <c r="F39" s="39"/>
      <c r="G39" s="40" t="str">
        <f aca="false">IF($C39&lt;&gt;"",$G38+$E39,"")</f>
        <v/>
      </c>
      <c r="H39" s="39" t="str">
        <f aca="false">IF($C39&lt;&gt;"",SUM(E$6:E39),"")</f>
        <v/>
      </c>
      <c r="I39" s="27"/>
      <c r="J39" s="27"/>
      <c r="K39" s="27"/>
      <c r="L39" s="27"/>
    </row>
    <row r="40" s="33" customFormat="true" ht="12.75" hidden="false" customHeight="true" outlineLevel="0" collapsed="false">
      <c r="A40" s="27"/>
      <c r="B40" s="34"/>
      <c r="C40" s="38" t="str">
        <f aca="false">IF(ROW()-ROW($C$5)&lt;=$F$2*$J$2,ROW()-ROW($C$5),"")</f>
        <v/>
      </c>
      <c r="D40" s="41"/>
      <c r="E40" s="39" t="str">
        <f aca="false">IF($C40&lt;&gt;"",$G39*$E$3,"")</f>
        <v/>
      </c>
      <c r="F40" s="39"/>
      <c r="G40" s="40" t="str">
        <f aca="false">IF($C40&lt;&gt;"",$G39+$E40,"")</f>
        <v/>
      </c>
      <c r="H40" s="39" t="str">
        <f aca="false">IF($C40&lt;&gt;"",SUM(E$6:E40),"")</f>
        <v/>
      </c>
      <c r="I40" s="27"/>
      <c r="J40" s="27"/>
      <c r="K40" s="27"/>
      <c r="L40" s="27"/>
    </row>
    <row r="41" s="33" customFormat="true" ht="12.75" hidden="false" customHeight="true" outlineLevel="0" collapsed="false">
      <c r="A41" s="27"/>
      <c r="B41" s="34"/>
      <c r="C41" s="38" t="str">
        <f aca="false">IF(ROW()-ROW($C$5)&lt;=$F$2*$J$2,ROW()-ROW($C$5),"")</f>
        <v/>
      </c>
      <c r="D41" s="41"/>
      <c r="E41" s="39" t="str">
        <f aca="false">IF($C41&lt;&gt;"",$G40*$E$3,"")</f>
        <v/>
      </c>
      <c r="F41" s="39"/>
      <c r="G41" s="40" t="str">
        <f aca="false">IF($C41&lt;&gt;"",$G40+$E41,"")</f>
        <v/>
      </c>
      <c r="H41" s="39" t="str">
        <f aca="false">IF($C41&lt;&gt;"",SUM(E$6:E41),"")</f>
        <v/>
      </c>
      <c r="I41" s="27"/>
      <c r="J41" s="27"/>
      <c r="K41" s="27"/>
      <c r="L41" s="27"/>
    </row>
    <row r="42" s="33" customFormat="true" ht="12.75" hidden="false" customHeight="true" outlineLevel="0" collapsed="false">
      <c r="A42" s="27"/>
      <c r="B42" s="34"/>
      <c r="C42" s="38" t="str">
        <f aca="false">IF(ROW()-ROW($C$5)&lt;=$F$2*$J$2,ROW()-ROW($C$5),"")</f>
        <v/>
      </c>
      <c r="D42" s="41"/>
      <c r="E42" s="39" t="str">
        <f aca="false">IF($C42&lt;&gt;"",$G41*$E$3,"")</f>
        <v/>
      </c>
      <c r="F42" s="39"/>
      <c r="G42" s="40" t="str">
        <f aca="false">IF($C42&lt;&gt;"",$G41+$E42,"")</f>
        <v/>
      </c>
      <c r="H42" s="39" t="str">
        <f aca="false">IF($C42&lt;&gt;"",SUM(E$6:E42),"")</f>
        <v/>
      </c>
      <c r="I42" s="27"/>
      <c r="J42" s="27"/>
      <c r="K42" s="27"/>
      <c r="L42" s="27"/>
    </row>
    <row r="43" s="33" customFormat="true" ht="12.75" hidden="false" customHeight="true" outlineLevel="0" collapsed="false">
      <c r="A43" s="27"/>
      <c r="B43" s="34"/>
      <c r="C43" s="38" t="str">
        <f aca="false">IF(ROW()-ROW($C$5)&lt;=$F$2*$J$2,ROW()-ROW($C$5),"")</f>
        <v/>
      </c>
      <c r="D43" s="41"/>
      <c r="E43" s="39" t="str">
        <f aca="false">IF($C43&lt;&gt;"",$G42*$E$3,"")</f>
        <v/>
      </c>
      <c r="F43" s="39"/>
      <c r="G43" s="40" t="str">
        <f aca="false">IF($C43&lt;&gt;"",$G42+$E43,"")</f>
        <v/>
      </c>
      <c r="H43" s="39" t="str">
        <f aca="false">IF($C43&lt;&gt;"",SUM(E$6:E43),"")</f>
        <v/>
      </c>
      <c r="I43" s="27"/>
      <c r="J43" s="27"/>
      <c r="K43" s="27"/>
      <c r="L43" s="27"/>
    </row>
    <row r="44" s="33" customFormat="true" ht="12.75" hidden="false" customHeight="true" outlineLevel="0" collapsed="false">
      <c r="A44" s="27"/>
      <c r="B44" s="34"/>
      <c r="C44" s="38" t="str">
        <f aca="false">IF(ROW()-ROW($C$5)&lt;=$F$2*$J$2,ROW()-ROW($C$5),"")</f>
        <v/>
      </c>
      <c r="D44" s="41"/>
      <c r="E44" s="39" t="str">
        <f aca="false">IF($C44&lt;&gt;"",$G43*$E$3,"")</f>
        <v/>
      </c>
      <c r="F44" s="39"/>
      <c r="G44" s="40" t="str">
        <f aca="false">IF($C44&lt;&gt;"",$G43+$E44,"")</f>
        <v/>
      </c>
      <c r="H44" s="39" t="str">
        <f aca="false">IF($C44&lt;&gt;"",SUM(E$6:E44),"")</f>
        <v/>
      </c>
      <c r="I44" s="27"/>
      <c r="J44" s="27"/>
      <c r="K44" s="27"/>
      <c r="L44" s="27"/>
    </row>
    <row r="45" s="33" customFormat="true" ht="12.75" hidden="false" customHeight="true" outlineLevel="0" collapsed="false">
      <c r="A45" s="27"/>
      <c r="B45" s="34"/>
      <c r="C45" s="38" t="str">
        <f aca="false">IF(ROW()-ROW($C$5)&lt;=$F$2*$J$2,ROW()-ROW($C$5),"")</f>
        <v/>
      </c>
      <c r="D45" s="41"/>
      <c r="E45" s="39" t="str">
        <f aca="false">IF($C45&lt;&gt;"",$G44*$E$3,"")</f>
        <v/>
      </c>
      <c r="F45" s="39"/>
      <c r="G45" s="40" t="str">
        <f aca="false">IF($C45&lt;&gt;"",$G44+$E45,"")</f>
        <v/>
      </c>
      <c r="H45" s="39" t="str">
        <f aca="false">IF($C45&lt;&gt;"",SUM(E$6:E45),"")</f>
        <v/>
      </c>
      <c r="I45" s="27"/>
      <c r="J45" s="27"/>
      <c r="K45" s="27"/>
      <c r="L45" s="27"/>
    </row>
    <row r="46" s="33" customFormat="true" ht="12.75" hidden="false" customHeight="true" outlineLevel="0" collapsed="false">
      <c r="A46" s="27"/>
      <c r="B46" s="34"/>
      <c r="C46" s="38" t="str">
        <f aca="false">IF(ROW()-ROW($C$5)&lt;=$F$2*$J$2,ROW()-ROW($C$5),"")</f>
        <v/>
      </c>
      <c r="D46" s="41"/>
      <c r="E46" s="39" t="str">
        <f aca="false">IF($C46&lt;&gt;"",$G45*$E$3,"")</f>
        <v/>
      </c>
      <c r="F46" s="39"/>
      <c r="G46" s="40" t="str">
        <f aca="false">IF($C46&lt;&gt;"",$G45+$E46,"")</f>
        <v/>
      </c>
      <c r="H46" s="39" t="str">
        <f aca="false">IF($C46&lt;&gt;"",SUM(E$6:E46),"")</f>
        <v/>
      </c>
      <c r="I46" s="27"/>
      <c r="J46" s="27"/>
      <c r="K46" s="27"/>
      <c r="L46" s="27"/>
    </row>
    <row r="47" s="33" customFormat="true" ht="12.75" hidden="false" customHeight="true" outlineLevel="0" collapsed="false">
      <c r="A47" s="27"/>
      <c r="B47" s="34"/>
      <c r="C47" s="38" t="str">
        <f aca="false">IF(ROW()-ROW($C$5)&lt;=$F$2*$J$2,ROW()-ROW($C$5),"")</f>
        <v/>
      </c>
      <c r="D47" s="41"/>
      <c r="E47" s="39" t="str">
        <f aca="false">IF($C47&lt;&gt;"",$G46*$E$3,"")</f>
        <v/>
      </c>
      <c r="F47" s="39"/>
      <c r="G47" s="40" t="str">
        <f aca="false">IF($C47&lt;&gt;"",$G46+$E47,"")</f>
        <v/>
      </c>
      <c r="H47" s="39" t="str">
        <f aca="false">IF($C47&lt;&gt;"",SUM(E$6:E47),"")</f>
        <v/>
      </c>
      <c r="I47" s="27"/>
      <c r="J47" s="27"/>
      <c r="K47" s="27"/>
      <c r="L47" s="27"/>
    </row>
    <row r="48" s="33" customFormat="true" ht="12.75" hidden="false" customHeight="true" outlineLevel="0" collapsed="false">
      <c r="A48" s="27"/>
      <c r="B48" s="34"/>
      <c r="C48" s="38" t="str">
        <f aca="false">IF(ROW()-ROW($C$5)&lt;=$F$2*$J$2,ROW()-ROW($C$5),"")</f>
        <v/>
      </c>
      <c r="D48" s="41"/>
      <c r="E48" s="39" t="str">
        <f aca="false">IF($C48&lt;&gt;"",$G47*$E$3,"")</f>
        <v/>
      </c>
      <c r="F48" s="39"/>
      <c r="G48" s="40" t="str">
        <f aca="false">IF($C48&lt;&gt;"",$G47+$E48,"")</f>
        <v/>
      </c>
      <c r="H48" s="39" t="str">
        <f aca="false">IF($C48&lt;&gt;"",SUM(E$6:E48),"")</f>
        <v/>
      </c>
      <c r="I48" s="27"/>
      <c r="J48" s="27"/>
      <c r="K48" s="27"/>
      <c r="L48" s="27"/>
    </row>
    <row r="49" s="33" customFormat="true" ht="12.75" hidden="false" customHeight="true" outlineLevel="0" collapsed="false">
      <c r="A49" s="27"/>
      <c r="B49" s="34"/>
      <c r="C49" s="38" t="str">
        <f aca="false">IF(ROW()-ROW($C$5)&lt;=$F$2*$J$2,ROW()-ROW($C$5),"")</f>
        <v/>
      </c>
      <c r="D49" s="41"/>
      <c r="E49" s="39" t="str">
        <f aca="false">IF($C49&lt;&gt;"",$G48*$E$3,"")</f>
        <v/>
      </c>
      <c r="F49" s="39"/>
      <c r="G49" s="40" t="str">
        <f aca="false">IF($C49&lt;&gt;"",$G48+$E49,"")</f>
        <v/>
      </c>
      <c r="H49" s="39" t="str">
        <f aca="false">IF($C49&lt;&gt;"",SUM(E$6:E49),"")</f>
        <v/>
      </c>
      <c r="I49" s="27"/>
      <c r="J49" s="27"/>
      <c r="K49" s="27"/>
      <c r="L49" s="27"/>
    </row>
    <row r="50" s="33" customFormat="true" ht="12.75" hidden="false" customHeight="true" outlineLevel="0" collapsed="false">
      <c r="A50" s="27"/>
      <c r="B50" s="34"/>
      <c r="C50" s="38" t="str">
        <f aca="false">IF(ROW()-ROW($C$5)&lt;=$F$2*$J$2,ROW()-ROW($C$5),"")</f>
        <v/>
      </c>
      <c r="D50" s="41"/>
      <c r="E50" s="39" t="str">
        <f aca="false">IF($C50&lt;&gt;"",$G49*$E$3,"")</f>
        <v/>
      </c>
      <c r="F50" s="39"/>
      <c r="G50" s="40" t="str">
        <f aca="false">IF($C50&lt;&gt;"",$G49+$E50,"")</f>
        <v/>
      </c>
      <c r="H50" s="39" t="str">
        <f aca="false">IF($C50&lt;&gt;"",SUM(E$6:E50),"")</f>
        <v/>
      </c>
      <c r="I50" s="27"/>
      <c r="J50" s="27"/>
      <c r="K50" s="27"/>
      <c r="L50" s="27"/>
    </row>
    <row r="51" s="33" customFormat="true" ht="12.75" hidden="false" customHeight="true" outlineLevel="0" collapsed="false">
      <c r="A51" s="27"/>
      <c r="B51" s="34"/>
      <c r="C51" s="38" t="str">
        <f aca="false">IF(ROW()-ROW($C$5)&lt;=$F$2*$J$2,ROW()-ROW($C$5),"")</f>
        <v/>
      </c>
      <c r="D51" s="41"/>
      <c r="E51" s="39" t="str">
        <f aca="false">IF($C51&lt;&gt;"",$G50*$E$3,"")</f>
        <v/>
      </c>
      <c r="F51" s="39"/>
      <c r="G51" s="40" t="str">
        <f aca="false">IF($C51&lt;&gt;"",$G50+$E51,"")</f>
        <v/>
      </c>
      <c r="H51" s="39" t="str">
        <f aca="false">IF($C51&lt;&gt;"",SUM(E$6:E51),"")</f>
        <v/>
      </c>
      <c r="I51" s="27"/>
      <c r="J51" s="27"/>
      <c r="K51" s="27"/>
      <c r="L51" s="27"/>
    </row>
    <row r="52" s="33" customFormat="true" ht="12.75" hidden="false" customHeight="true" outlineLevel="0" collapsed="false">
      <c r="A52" s="27"/>
      <c r="B52" s="34"/>
      <c r="C52" s="38" t="str">
        <f aca="false">IF(ROW()-ROW($C$5)&lt;=$F$2*$J$2,ROW()-ROW($C$5),"")</f>
        <v/>
      </c>
      <c r="D52" s="41"/>
      <c r="E52" s="39" t="str">
        <f aca="false">IF($C52&lt;&gt;"",$G51*$E$3,"")</f>
        <v/>
      </c>
      <c r="F52" s="39"/>
      <c r="G52" s="40" t="str">
        <f aca="false">IF($C52&lt;&gt;"",$G51+$E52,"")</f>
        <v/>
      </c>
      <c r="H52" s="39" t="str">
        <f aca="false">IF($C52&lt;&gt;"",SUM(E$6:E52),"")</f>
        <v/>
      </c>
      <c r="I52" s="27"/>
      <c r="J52" s="27"/>
      <c r="K52" s="27"/>
      <c r="L52" s="27"/>
    </row>
    <row r="53" s="33" customFormat="true" ht="12.75" hidden="false" customHeight="true" outlineLevel="0" collapsed="false">
      <c r="A53" s="27"/>
      <c r="B53" s="34"/>
      <c r="C53" s="38" t="str">
        <f aca="false">IF(ROW()-ROW($C$5)&lt;=$F$2*$J$2,ROW()-ROW($C$5),"")</f>
        <v/>
      </c>
      <c r="D53" s="41"/>
      <c r="E53" s="39" t="str">
        <f aca="false">IF($C53&lt;&gt;"",$G52*$E$3,"")</f>
        <v/>
      </c>
      <c r="F53" s="39"/>
      <c r="G53" s="40" t="str">
        <f aca="false">IF($C53&lt;&gt;"",$G52+$E53,"")</f>
        <v/>
      </c>
      <c r="H53" s="39" t="str">
        <f aca="false">IF($C53&lt;&gt;"",SUM(E$6:E53),"")</f>
        <v/>
      </c>
      <c r="I53" s="27"/>
      <c r="J53" s="27"/>
      <c r="K53" s="27"/>
      <c r="L53" s="27"/>
    </row>
    <row r="54" s="33" customFormat="true" ht="12.75" hidden="false" customHeight="true" outlineLevel="0" collapsed="false">
      <c r="A54" s="27"/>
      <c r="B54" s="34"/>
      <c r="C54" s="38" t="str">
        <f aca="false">IF(ROW()-ROW($C$5)&lt;=$F$2*$J$2,ROW()-ROW($C$5),"")</f>
        <v/>
      </c>
      <c r="D54" s="41"/>
      <c r="E54" s="39" t="str">
        <f aca="false">IF($C54&lt;&gt;"",$G53*$E$3,"")</f>
        <v/>
      </c>
      <c r="F54" s="39"/>
      <c r="G54" s="40" t="str">
        <f aca="false">IF($C54&lt;&gt;"",$G53+$E54,"")</f>
        <v/>
      </c>
      <c r="H54" s="39" t="str">
        <f aca="false">IF($C54&lt;&gt;"",SUM(E$6:E54),"")</f>
        <v/>
      </c>
      <c r="I54" s="27"/>
      <c r="J54" s="27"/>
      <c r="K54" s="27"/>
      <c r="L54" s="27"/>
    </row>
    <row r="55" s="33" customFormat="true" ht="12.75" hidden="false" customHeight="true" outlineLevel="0" collapsed="false">
      <c r="A55" s="27"/>
      <c r="B55" s="34"/>
      <c r="C55" s="38" t="str">
        <f aca="false">IF(ROW()-ROW($C$5)&lt;=$F$2*$J$2,ROW()-ROW($C$5),"")</f>
        <v/>
      </c>
      <c r="D55" s="41"/>
      <c r="E55" s="39" t="str">
        <f aca="false">IF($C55&lt;&gt;"",$G54*$E$3,"")</f>
        <v/>
      </c>
      <c r="F55" s="39"/>
      <c r="G55" s="40" t="str">
        <f aca="false">IF($C55&lt;&gt;"",$G54+$E55,"")</f>
        <v/>
      </c>
      <c r="H55" s="39" t="str">
        <f aca="false">IF($C55&lt;&gt;"",SUM(E$6:E55),"")</f>
        <v/>
      </c>
      <c r="I55" s="27"/>
      <c r="J55" s="27"/>
      <c r="K55" s="27"/>
      <c r="L55" s="27"/>
    </row>
    <row r="56" s="33" customFormat="true" ht="12.75" hidden="false" customHeight="true" outlineLevel="0" collapsed="false">
      <c r="A56" s="27"/>
      <c r="B56" s="34"/>
      <c r="C56" s="38" t="str">
        <f aca="false">IF(ROW()-ROW($C$5)&lt;=$F$2*$J$2,ROW()-ROW($C$5),"")</f>
        <v/>
      </c>
      <c r="D56" s="41"/>
      <c r="E56" s="39" t="str">
        <f aca="false">IF($C56&lt;&gt;"",$G55*$E$3,"")</f>
        <v/>
      </c>
      <c r="F56" s="39"/>
      <c r="G56" s="40" t="str">
        <f aca="false">IF($C56&lt;&gt;"",$G55+$E56,"")</f>
        <v/>
      </c>
      <c r="H56" s="39" t="str">
        <f aca="false">IF($C56&lt;&gt;"",SUM(E$6:E56),"")</f>
        <v/>
      </c>
      <c r="I56" s="27"/>
      <c r="J56" s="27"/>
      <c r="K56" s="27"/>
      <c r="L56" s="27"/>
    </row>
    <row r="57" s="33" customFormat="true" ht="12.75" hidden="false" customHeight="true" outlineLevel="0" collapsed="false">
      <c r="A57" s="27"/>
      <c r="B57" s="34"/>
      <c r="C57" s="38" t="str">
        <f aca="false">IF(ROW()-ROW($C$5)&lt;=$F$2*$J$2,ROW()-ROW($C$5),"")</f>
        <v/>
      </c>
      <c r="D57" s="41"/>
      <c r="E57" s="39" t="str">
        <f aca="false">IF($C57&lt;&gt;"",$G56*$E$3,"")</f>
        <v/>
      </c>
      <c r="F57" s="39"/>
      <c r="G57" s="40" t="str">
        <f aca="false">IF($C57&lt;&gt;"",$G56+$E57,"")</f>
        <v/>
      </c>
      <c r="H57" s="39" t="str">
        <f aca="false">IF($C57&lt;&gt;"",SUM(E$6:E57),"")</f>
        <v/>
      </c>
      <c r="I57" s="27"/>
      <c r="J57" s="27"/>
      <c r="K57" s="27"/>
      <c r="L57" s="27"/>
    </row>
    <row r="58" s="33" customFormat="true" ht="12.75" hidden="false" customHeight="true" outlineLevel="0" collapsed="false">
      <c r="A58" s="27"/>
      <c r="B58" s="34"/>
      <c r="C58" s="38" t="str">
        <f aca="false">IF(ROW()-ROW($C$5)&lt;=$F$2*$J$2,ROW()-ROW($C$5),"")</f>
        <v/>
      </c>
      <c r="D58" s="41"/>
      <c r="E58" s="39" t="str">
        <f aca="false">IF($C58&lt;&gt;"",$G57*$E$3,"")</f>
        <v/>
      </c>
      <c r="F58" s="39"/>
      <c r="G58" s="40" t="str">
        <f aca="false">IF($C58&lt;&gt;"",$G57+$E58,"")</f>
        <v/>
      </c>
      <c r="H58" s="39" t="str">
        <f aca="false">IF($C58&lt;&gt;"",SUM(E$6:E58),"")</f>
        <v/>
      </c>
      <c r="I58" s="27"/>
      <c r="J58" s="27"/>
      <c r="K58" s="27"/>
      <c r="L58" s="27"/>
    </row>
    <row r="59" s="33" customFormat="true" ht="12.75" hidden="false" customHeight="true" outlineLevel="0" collapsed="false">
      <c r="A59" s="27"/>
      <c r="B59" s="34"/>
      <c r="C59" s="38" t="str">
        <f aca="false">IF(ROW()-ROW($C$5)&lt;=$F$2*$J$2,ROW()-ROW($C$5),"")</f>
        <v/>
      </c>
      <c r="D59" s="41"/>
      <c r="E59" s="39" t="str">
        <f aca="false">IF($C59&lt;&gt;"",$G58*$E$3,"")</f>
        <v/>
      </c>
      <c r="F59" s="39"/>
      <c r="G59" s="40" t="str">
        <f aca="false">IF($C59&lt;&gt;"",$G58+$E59,"")</f>
        <v/>
      </c>
      <c r="H59" s="39" t="str">
        <f aca="false">IF($C59&lt;&gt;"",SUM(E$6:E59),"")</f>
        <v/>
      </c>
      <c r="I59" s="27"/>
      <c r="J59" s="27"/>
      <c r="K59" s="27"/>
      <c r="L59" s="27"/>
    </row>
    <row r="60" s="33" customFormat="true" ht="12.75" hidden="false" customHeight="true" outlineLevel="0" collapsed="false">
      <c r="A60" s="27"/>
      <c r="B60" s="34"/>
      <c r="C60" s="38" t="str">
        <f aca="false">IF(ROW()-ROW($C$5)&lt;=$F$2*$J$2,ROW()-ROW($C$5),"")</f>
        <v/>
      </c>
      <c r="D60" s="41"/>
      <c r="E60" s="39" t="str">
        <f aca="false">IF($C60&lt;&gt;"",$G59*$E$3,"")</f>
        <v/>
      </c>
      <c r="F60" s="39"/>
      <c r="G60" s="40" t="str">
        <f aca="false">IF($C60&lt;&gt;"",$G59+$E60,"")</f>
        <v/>
      </c>
      <c r="H60" s="39" t="str">
        <f aca="false">IF($C60&lt;&gt;"",SUM(E$6:E60),"")</f>
        <v/>
      </c>
      <c r="I60" s="27"/>
      <c r="J60" s="27"/>
      <c r="K60" s="27"/>
      <c r="L60" s="27"/>
    </row>
    <row r="61" s="33" customFormat="true" ht="12.75" hidden="false" customHeight="true" outlineLevel="0" collapsed="false">
      <c r="A61" s="27"/>
      <c r="B61" s="34"/>
      <c r="C61" s="38" t="str">
        <f aca="false">IF(ROW()-ROW($C$5)&lt;=$F$2*$J$2,ROW()-ROW($C$5),"")</f>
        <v/>
      </c>
      <c r="D61" s="41"/>
      <c r="E61" s="39" t="str">
        <f aca="false">IF($C61&lt;&gt;"",$G60*$E$3,"")</f>
        <v/>
      </c>
      <c r="F61" s="39"/>
      <c r="G61" s="40" t="str">
        <f aca="false">IF($C61&lt;&gt;"",$G60+$E61,"")</f>
        <v/>
      </c>
      <c r="H61" s="39" t="str">
        <f aca="false">IF($C61&lt;&gt;"",SUM(E$6:E61),"")</f>
        <v/>
      </c>
      <c r="I61" s="27"/>
      <c r="J61" s="27"/>
      <c r="K61" s="27"/>
      <c r="L61" s="27"/>
    </row>
    <row r="62" s="33" customFormat="true" ht="12.75" hidden="false" customHeight="true" outlineLevel="0" collapsed="false">
      <c r="A62" s="27"/>
      <c r="B62" s="34"/>
      <c r="C62" s="38" t="str">
        <f aca="false">IF(ROW()-ROW($C$5)&lt;=$F$2*$J$2,ROW()-ROW($C$5),"")</f>
        <v/>
      </c>
      <c r="D62" s="41"/>
      <c r="E62" s="39" t="str">
        <f aca="false">IF($C62&lt;&gt;"",$G61*$E$3,"")</f>
        <v/>
      </c>
      <c r="F62" s="39"/>
      <c r="G62" s="40" t="str">
        <f aca="false">IF($C62&lt;&gt;"",$G61+$E62,"")</f>
        <v/>
      </c>
      <c r="H62" s="39" t="str">
        <f aca="false">IF($C62&lt;&gt;"",SUM(E$6:E62),"")</f>
        <v/>
      </c>
      <c r="I62" s="27"/>
      <c r="J62" s="27"/>
      <c r="K62" s="27"/>
      <c r="L62" s="27"/>
    </row>
    <row r="63" s="33" customFormat="true" ht="12.75" hidden="false" customHeight="true" outlineLevel="0" collapsed="false">
      <c r="A63" s="27"/>
      <c r="B63" s="34"/>
      <c r="C63" s="38" t="str">
        <f aca="false">IF(ROW()-ROW($C$5)&lt;=$F$2*$J$2,ROW()-ROW($C$5),"")</f>
        <v/>
      </c>
      <c r="D63" s="41"/>
      <c r="E63" s="39" t="str">
        <f aca="false">IF($C63&lt;&gt;"",$G62*$E$3,"")</f>
        <v/>
      </c>
      <c r="F63" s="39"/>
      <c r="G63" s="40" t="str">
        <f aca="false">IF($C63&lt;&gt;"",$G62+$E63,"")</f>
        <v/>
      </c>
      <c r="H63" s="39" t="str">
        <f aca="false">IF($C63&lt;&gt;"",SUM(E$6:E63),"")</f>
        <v/>
      </c>
      <c r="I63" s="27"/>
      <c r="J63" s="27"/>
      <c r="K63" s="27"/>
      <c r="L63" s="27"/>
    </row>
    <row r="64" s="33" customFormat="true" ht="12.75" hidden="false" customHeight="true" outlineLevel="0" collapsed="false">
      <c r="A64" s="27"/>
      <c r="B64" s="34"/>
      <c r="C64" s="38" t="str">
        <f aca="false">IF(ROW()-ROW($C$5)&lt;=$F$2*$J$2,ROW()-ROW($C$5),"")</f>
        <v/>
      </c>
      <c r="D64" s="41"/>
      <c r="E64" s="39" t="str">
        <f aca="false">IF($C64&lt;&gt;"",$G63*$E$3,"")</f>
        <v/>
      </c>
      <c r="F64" s="39"/>
      <c r="G64" s="40" t="str">
        <f aca="false">IF($C64&lt;&gt;"",$G63+$E64,"")</f>
        <v/>
      </c>
      <c r="H64" s="39" t="str">
        <f aca="false">IF($C64&lt;&gt;"",SUM(E$6:E64),"")</f>
        <v/>
      </c>
      <c r="I64" s="27"/>
      <c r="J64" s="27"/>
      <c r="K64" s="27"/>
      <c r="L64" s="27"/>
    </row>
    <row r="65" s="33" customFormat="true" ht="12.75" hidden="false" customHeight="true" outlineLevel="0" collapsed="false">
      <c r="A65" s="27"/>
      <c r="B65" s="34"/>
      <c r="C65" s="38" t="str">
        <f aca="false">IF(ROW()-ROW($C$5)&lt;=$F$2*$J$2,ROW()-ROW($C$5),"")</f>
        <v/>
      </c>
      <c r="D65" s="41"/>
      <c r="E65" s="39" t="str">
        <f aca="false">IF($C65&lt;&gt;"",$G64*$E$3,"")</f>
        <v/>
      </c>
      <c r="F65" s="39"/>
      <c r="G65" s="40" t="str">
        <f aca="false">IF($C65&lt;&gt;"",$G64+$E65,"")</f>
        <v/>
      </c>
      <c r="H65" s="39" t="str">
        <f aca="false">IF($C65&lt;&gt;"",SUM(E$6:E65),"")</f>
        <v/>
      </c>
      <c r="I65" s="27"/>
      <c r="J65" s="27"/>
      <c r="K65" s="27"/>
      <c r="L65" s="27"/>
    </row>
    <row r="66" s="33" customFormat="true" ht="12.75" hidden="false" customHeight="true" outlineLevel="0" collapsed="false">
      <c r="A66" s="27"/>
      <c r="B66" s="34"/>
      <c r="C66" s="38" t="str">
        <f aca="false">IF(ROW()-ROW($C$5)&lt;=$F$2*$J$2,ROW()-ROW($C$5),"")</f>
        <v/>
      </c>
      <c r="D66" s="41"/>
      <c r="E66" s="39" t="str">
        <f aca="false">IF($C66&lt;&gt;"",$G65*$E$3,"")</f>
        <v/>
      </c>
      <c r="F66" s="39"/>
      <c r="G66" s="40" t="str">
        <f aca="false">IF($C66&lt;&gt;"",$G65+$E66,"")</f>
        <v/>
      </c>
      <c r="H66" s="39" t="str">
        <f aca="false">IF($C66&lt;&gt;"",SUM(E$6:E66),"")</f>
        <v/>
      </c>
      <c r="I66" s="27"/>
      <c r="J66" s="27"/>
      <c r="K66" s="27"/>
      <c r="L66" s="27"/>
    </row>
    <row r="67" s="33" customFormat="true" ht="12.75" hidden="false" customHeight="true" outlineLevel="0" collapsed="false">
      <c r="A67" s="27"/>
      <c r="B67" s="34"/>
      <c r="C67" s="38" t="str">
        <f aca="false">IF(ROW()-ROW($C$5)&lt;=$F$2*$J$2,ROW()-ROW($C$5),"")</f>
        <v/>
      </c>
      <c r="D67" s="41"/>
      <c r="E67" s="39" t="str">
        <f aca="false">IF($C67&lt;&gt;"",$G66*$E$3,"")</f>
        <v/>
      </c>
      <c r="F67" s="39"/>
      <c r="G67" s="40" t="str">
        <f aca="false">IF($C67&lt;&gt;"",$G66+$E67,"")</f>
        <v/>
      </c>
      <c r="H67" s="39" t="str">
        <f aca="false">IF($C67&lt;&gt;"",SUM(E$6:E67),"")</f>
        <v/>
      </c>
      <c r="I67" s="27"/>
      <c r="J67" s="27"/>
      <c r="K67" s="27"/>
      <c r="L67" s="27"/>
    </row>
    <row r="68" s="33" customFormat="true" ht="12.75" hidden="false" customHeight="true" outlineLevel="0" collapsed="false">
      <c r="A68" s="27"/>
      <c r="B68" s="34"/>
      <c r="C68" s="38" t="str">
        <f aca="false">IF(ROW()-ROW($C$5)&lt;=$F$2*$J$2,ROW()-ROW($C$5),"")</f>
        <v/>
      </c>
      <c r="D68" s="41"/>
      <c r="E68" s="39" t="str">
        <f aca="false">IF($C68&lt;&gt;"",$G67*$E$3,"")</f>
        <v/>
      </c>
      <c r="F68" s="39"/>
      <c r="G68" s="40" t="str">
        <f aca="false">IF($C68&lt;&gt;"",$G67+$E68,"")</f>
        <v/>
      </c>
      <c r="H68" s="39" t="str">
        <f aca="false">IF($C68&lt;&gt;"",SUM(E$6:E68),"")</f>
        <v/>
      </c>
      <c r="I68" s="27"/>
      <c r="J68" s="27"/>
      <c r="K68" s="27"/>
      <c r="L68" s="27"/>
    </row>
    <row r="69" s="33" customFormat="true" ht="12.75" hidden="false" customHeight="true" outlineLevel="0" collapsed="false">
      <c r="A69" s="27"/>
      <c r="B69" s="34"/>
      <c r="C69" s="38" t="str">
        <f aca="false">IF(ROW()-ROW($C$5)&lt;=$F$2*$J$2,ROW()-ROW($C$5),"")</f>
        <v/>
      </c>
      <c r="D69" s="41"/>
      <c r="E69" s="39" t="str">
        <f aca="false">IF($C69&lt;&gt;"",$G68*$E$3,"")</f>
        <v/>
      </c>
      <c r="F69" s="39"/>
      <c r="G69" s="40" t="str">
        <f aca="false">IF($C69&lt;&gt;"",$G68+$E69,"")</f>
        <v/>
      </c>
      <c r="H69" s="39" t="str">
        <f aca="false">IF($C69&lt;&gt;"",SUM(E$6:E69),"")</f>
        <v/>
      </c>
      <c r="I69" s="27"/>
      <c r="J69" s="27"/>
      <c r="K69" s="27"/>
      <c r="L69" s="27"/>
    </row>
    <row r="70" s="33" customFormat="true" ht="12.75" hidden="false" customHeight="true" outlineLevel="0" collapsed="false">
      <c r="A70" s="27"/>
      <c r="B70" s="34"/>
      <c r="C70" s="38" t="str">
        <f aca="false">IF(ROW()-ROW($C$5)&lt;=$F$2*$J$2,ROW()-ROW($C$5),"")</f>
        <v/>
      </c>
      <c r="D70" s="41"/>
      <c r="E70" s="39" t="str">
        <f aca="false">IF($C70&lt;&gt;"",$G69*$E$3,"")</f>
        <v/>
      </c>
      <c r="F70" s="39"/>
      <c r="G70" s="40" t="str">
        <f aca="false">IF($C70&lt;&gt;"",$G69+$E70,"")</f>
        <v/>
      </c>
      <c r="H70" s="39" t="str">
        <f aca="false">IF($C70&lt;&gt;"",SUM(E$6:E70),"")</f>
        <v/>
      </c>
      <c r="I70" s="27"/>
      <c r="J70" s="27"/>
      <c r="K70" s="27"/>
      <c r="L70" s="27"/>
    </row>
    <row r="71" s="33" customFormat="true" ht="12.75" hidden="false" customHeight="true" outlineLevel="0" collapsed="false">
      <c r="A71" s="27"/>
      <c r="B71" s="34"/>
      <c r="C71" s="38" t="str">
        <f aca="false">IF(ROW()-ROW($C$5)&lt;=$F$2*$J$2,ROW()-ROW($C$5),"")</f>
        <v/>
      </c>
      <c r="D71" s="41"/>
      <c r="E71" s="39" t="str">
        <f aca="false">IF($C71&lt;&gt;"",$G70*$E$3,"")</f>
        <v/>
      </c>
      <c r="F71" s="39"/>
      <c r="G71" s="40" t="str">
        <f aca="false">IF($C71&lt;&gt;"",$G70+$E71,"")</f>
        <v/>
      </c>
      <c r="H71" s="39" t="str">
        <f aca="false">IF($C71&lt;&gt;"",SUM(E$6:E71),"")</f>
        <v/>
      </c>
      <c r="I71" s="27"/>
      <c r="J71" s="27"/>
      <c r="K71" s="27"/>
      <c r="L71" s="27"/>
    </row>
    <row r="72" s="33" customFormat="true" ht="12.75" hidden="false" customHeight="true" outlineLevel="0" collapsed="false">
      <c r="A72" s="27"/>
      <c r="B72" s="34"/>
      <c r="C72" s="38" t="str">
        <f aca="false">IF(ROW()-ROW($C$5)&lt;=$F$2*$J$2,ROW()-ROW($C$5),"")</f>
        <v/>
      </c>
      <c r="D72" s="41"/>
      <c r="E72" s="39" t="str">
        <f aca="false">IF($C72&lt;&gt;"",$G71*$E$3,"")</f>
        <v/>
      </c>
      <c r="F72" s="39"/>
      <c r="G72" s="40" t="str">
        <f aca="false">IF($C72&lt;&gt;"",$G71+$E72,"")</f>
        <v/>
      </c>
      <c r="H72" s="39" t="str">
        <f aca="false">IF($C72&lt;&gt;"",SUM(E$6:E72),"")</f>
        <v/>
      </c>
      <c r="I72" s="27"/>
      <c r="J72" s="27"/>
      <c r="K72" s="27"/>
      <c r="L72" s="27"/>
    </row>
    <row r="73" s="33" customFormat="true" ht="12.75" hidden="false" customHeight="true" outlineLevel="0" collapsed="false">
      <c r="A73" s="27"/>
      <c r="B73" s="34"/>
      <c r="C73" s="38" t="str">
        <f aca="false">IF(ROW()-ROW($C$5)&lt;=$F$2*$J$2,ROW()-ROW($C$5),"")</f>
        <v/>
      </c>
      <c r="D73" s="41"/>
      <c r="E73" s="39" t="str">
        <f aca="false">IF($C73&lt;&gt;"",$G72*$E$3,"")</f>
        <v/>
      </c>
      <c r="F73" s="39"/>
      <c r="G73" s="40" t="str">
        <f aca="false">IF($C73&lt;&gt;"",$G72+$E73,"")</f>
        <v/>
      </c>
      <c r="H73" s="39" t="str">
        <f aca="false">IF($C73&lt;&gt;"",SUM(E$6:E73),"")</f>
        <v/>
      </c>
      <c r="I73" s="27"/>
      <c r="J73" s="27"/>
      <c r="K73" s="27"/>
      <c r="L73" s="27"/>
    </row>
    <row r="74" s="33" customFormat="true" ht="12.75" hidden="false" customHeight="true" outlineLevel="0" collapsed="false">
      <c r="A74" s="27"/>
      <c r="B74" s="34"/>
      <c r="C74" s="38" t="str">
        <f aca="false">IF(ROW()-ROW($C$5)&lt;=$F$2*$J$2,ROW()-ROW($C$5),"")</f>
        <v/>
      </c>
      <c r="D74" s="41"/>
      <c r="E74" s="39" t="str">
        <f aca="false">IF($C74&lt;&gt;"",$G73*$E$3,"")</f>
        <v/>
      </c>
      <c r="F74" s="39"/>
      <c r="G74" s="40" t="str">
        <f aca="false">IF($C74&lt;&gt;"",$G73+$E74,"")</f>
        <v/>
      </c>
      <c r="H74" s="39" t="str">
        <f aca="false">IF($C74&lt;&gt;"",SUM(E$6:E74),"")</f>
        <v/>
      </c>
      <c r="I74" s="27"/>
      <c r="J74" s="27"/>
      <c r="K74" s="27"/>
      <c r="L74" s="27"/>
    </row>
    <row r="75" s="33" customFormat="true" ht="12.75" hidden="false" customHeight="true" outlineLevel="0" collapsed="false">
      <c r="A75" s="27"/>
      <c r="B75" s="34"/>
      <c r="C75" s="38" t="str">
        <f aca="false">IF(ROW()-ROW($C$5)&lt;=$F$2*$J$2,ROW()-ROW($C$5),"")</f>
        <v/>
      </c>
      <c r="D75" s="41"/>
      <c r="E75" s="39" t="str">
        <f aca="false">IF($C75&lt;&gt;"",$G74*$E$3,"")</f>
        <v/>
      </c>
      <c r="F75" s="39"/>
      <c r="G75" s="40" t="str">
        <f aca="false">IF($C75&lt;&gt;"",$G74+$E75,"")</f>
        <v/>
      </c>
      <c r="H75" s="39" t="str">
        <f aca="false">IF($C75&lt;&gt;"",SUM(E$6:E75),"")</f>
        <v/>
      </c>
      <c r="I75" s="27"/>
      <c r="J75" s="27"/>
      <c r="K75" s="27"/>
      <c r="L75" s="27"/>
    </row>
    <row r="76" s="33" customFormat="true" ht="12.75" hidden="false" customHeight="true" outlineLevel="0" collapsed="false">
      <c r="A76" s="27"/>
      <c r="B76" s="34"/>
      <c r="C76" s="38" t="str">
        <f aca="false">IF(ROW()-ROW($C$5)&lt;=$F$2*$J$2,ROW()-ROW($C$5),"")</f>
        <v/>
      </c>
      <c r="D76" s="41"/>
      <c r="E76" s="39" t="str">
        <f aca="false">IF($C76&lt;&gt;"",$G75*$E$3,"")</f>
        <v/>
      </c>
      <c r="F76" s="39"/>
      <c r="G76" s="40" t="str">
        <f aca="false">IF($C76&lt;&gt;"",$G75+$E76,"")</f>
        <v/>
      </c>
      <c r="H76" s="39" t="str">
        <f aca="false">IF($C76&lt;&gt;"",SUM(E$6:E76),"")</f>
        <v/>
      </c>
      <c r="I76" s="27"/>
      <c r="J76" s="27"/>
      <c r="K76" s="27"/>
      <c r="L76" s="27"/>
    </row>
    <row r="77" s="33" customFormat="true" ht="12.75" hidden="false" customHeight="true" outlineLevel="0" collapsed="false">
      <c r="A77" s="27"/>
      <c r="B77" s="34"/>
      <c r="C77" s="38" t="str">
        <f aca="false">IF(ROW()-ROW($C$5)&lt;=$F$2*$J$2,ROW()-ROW($C$5),"")</f>
        <v/>
      </c>
      <c r="D77" s="41"/>
      <c r="E77" s="39" t="str">
        <f aca="false">IF($C77&lt;&gt;"",$G76*$E$3,"")</f>
        <v/>
      </c>
      <c r="F77" s="39"/>
      <c r="G77" s="40" t="str">
        <f aca="false">IF($C77&lt;&gt;"",$G76+$E77,"")</f>
        <v/>
      </c>
      <c r="H77" s="39" t="str">
        <f aca="false">IF($C77&lt;&gt;"",SUM(E$6:E77),"")</f>
        <v/>
      </c>
      <c r="I77" s="27"/>
      <c r="J77" s="27"/>
      <c r="K77" s="27"/>
      <c r="L77" s="27"/>
    </row>
    <row r="78" s="33" customFormat="true" ht="12.75" hidden="false" customHeight="true" outlineLevel="0" collapsed="false">
      <c r="A78" s="27"/>
      <c r="B78" s="34"/>
      <c r="C78" s="38" t="str">
        <f aca="false">IF(ROW()-ROW($C$5)&lt;=$F$2*$J$2,ROW()-ROW($C$5),"")</f>
        <v/>
      </c>
      <c r="D78" s="41"/>
      <c r="E78" s="39" t="str">
        <f aca="false">IF($C78&lt;&gt;"",$G77*$E$3,"")</f>
        <v/>
      </c>
      <c r="F78" s="39"/>
      <c r="G78" s="40" t="str">
        <f aca="false">IF($C78&lt;&gt;"",$G77+$E78,"")</f>
        <v/>
      </c>
      <c r="H78" s="39" t="str">
        <f aca="false">IF($C78&lt;&gt;"",SUM(E$6:E78),"")</f>
        <v/>
      </c>
      <c r="I78" s="27"/>
      <c r="J78" s="27"/>
      <c r="K78" s="27"/>
      <c r="L78" s="27"/>
    </row>
    <row r="79" s="33" customFormat="true" ht="12.75" hidden="false" customHeight="true" outlineLevel="0" collapsed="false">
      <c r="A79" s="27"/>
      <c r="B79" s="34"/>
      <c r="C79" s="38" t="str">
        <f aca="false">IF(ROW()-ROW($C$5)&lt;=$F$2*$J$2,ROW()-ROW($C$5),"")</f>
        <v/>
      </c>
      <c r="D79" s="41"/>
      <c r="E79" s="39" t="str">
        <f aca="false">IF($C79&lt;&gt;"",$G78*$E$3,"")</f>
        <v/>
      </c>
      <c r="F79" s="39"/>
      <c r="G79" s="40" t="str">
        <f aca="false">IF($C79&lt;&gt;"",$G78+$E79,"")</f>
        <v/>
      </c>
      <c r="H79" s="39" t="str">
        <f aca="false">IF($C79&lt;&gt;"",SUM(E$6:E79),"")</f>
        <v/>
      </c>
      <c r="I79" s="27"/>
      <c r="J79" s="27"/>
      <c r="K79" s="27"/>
      <c r="L79" s="27"/>
    </row>
    <row r="80" s="33" customFormat="true" ht="12.75" hidden="false" customHeight="true" outlineLevel="0" collapsed="false">
      <c r="A80" s="27"/>
      <c r="B80" s="34"/>
      <c r="C80" s="38" t="str">
        <f aca="false">IF(ROW()-ROW($C$5)&lt;=$F$2*$J$2,ROW()-ROW($C$5),"")</f>
        <v/>
      </c>
      <c r="D80" s="41"/>
      <c r="E80" s="39" t="str">
        <f aca="false">IF($C80&lt;&gt;"",$G79*$E$3,"")</f>
        <v/>
      </c>
      <c r="F80" s="39"/>
      <c r="G80" s="40" t="str">
        <f aca="false">IF($C80&lt;&gt;"",$G79+$E80,"")</f>
        <v/>
      </c>
      <c r="H80" s="39" t="str">
        <f aca="false">IF($C80&lt;&gt;"",SUM(E$6:E80),"")</f>
        <v/>
      </c>
      <c r="I80" s="27"/>
      <c r="J80" s="27"/>
      <c r="K80" s="27"/>
      <c r="L80" s="27"/>
    </row>
    <row r="81" s="33" customFormat="true" ht="12.75" hidden="false" customHeight="true" outlineLevel="0" collapsed="false">
      <c r="A81" s="27"/>
      <c r="B81" s="34"/>
      <c r="C81" s="38" t="str">
        <f aca="false">IF(ROW()-ROW($C$5)&lt;=$F$2*$J$2,ROW()-ROW($C$5),"")</f>
        <v/>
      </c>
      <c r="D81" s="41"/>
      <c r="E81" s="39" t="str">
        <f aca="false">IF($C81&lt;&gt;"",$G80*$E$3,"")</f>
        <v/>
      </c>
      <c r="F81" s="39"/>
      <c r="G81" s="40" t="str">
        <f aca="false">IF($C81&lt;&gt;"",$G80+$E81,"")</f>
        <v/>
      </c>
      <c r="H81" s="39" t="str">
        <f aca="false">IF($C81&lt;&gt;"",SUM(E$6:E81),"")</f>
        <v/>
      </c>
      <c r="I81" s="27"/>
      <c r="J81" s="27"/>
      <c r="K81" s="27"/>
      <c r="L81" s="27"/>
    </row>
    <row r="82" s="33" customFormat="true" ht="12.75" hidden="false" customHeight="true" outlineLevel="0" collapsed="false">
      <c r="A82" s="27"/>
      <c r="B82" s="34"/>
      <c r="C82" s="38" t="str">
        <f aca="false">IF(ROW()-ROW($C$5)&lt;=$F$2*$J$2,ROW()-ROW($C$5),"")</f>
        <v/>
      </c>
      <c r="D82" s="41"/>
      <c r="E82" s="39" t="str">
        <f aca="false">IF($C82&lt;&gt;"",$G81*$E$3,"")</f>
        <v/>
      </c>
      <c r="F82" s="39"/>
      <c r="G82" s="40" t="str">
        <f aca="false">IF($C82&lt;&gt;"",$G81+$E82,"")</f>
        <v/>
      </c>
      <c r="H82" s="39" t="str">
        <f aca="false">IF($C82&lt;&gt;"",SUM(E$6:E82),"")</f>
        <v/>
      </c>
      <c r="I82" s="27"/>
      <c r="J82" s="27"/>
      <c r="K82" s="27"/>
      <c r="L82" s="27"/>
    </row>
    <row r="83" s="33" customFormat="true" ht="12.75" hidden="false" customHeight="true" outlineLevel="0" collapsed="false">
      <c r="A83" s="27"/>
      <c r="B83" s="34"/>
      <c r="C83" s="38" t="str">
        <f aca="false">IF(ROW()-ROW($C$5)&lt;=$F$2*$J$2,ROW()-ROW($C$5),"")</f>
        <v/>
      </c>
      <c r="D83" s="41"/>
      <c r="E83" s="39" t="str">
        <f aca="false">IF($C83&lt;&gt;"",$G82*$E$3,"")</f>
        <v/>
      </c>
      <c r="F83" s="39"/>
      <c r="G83" s="40" t="str">
        <f aca="false">IF($C83&lt;&gt;"",$G82+$E83,"")</f>
        <v/>
      </c>
      <c r="H83" s="39" t="str">
        <f aca="false">IF($C83&lt;&gt;"",SUM(E$6:E83),"")</f>
        <v/>
      </c>
      <c r="I83" s="27"/>
      <c r="J83" s="27"/>
      <c r="K83" s="27"/>
      <c r="L83" s="27"/>
    </row>
    <row r="84" s="33" customFormat="true" ht="12.75" hidden="false" customHeight="true" outlineLevel="0" collapsed="false">
      <c r="A84" s="27"/>
      <c r="B84" s="34"/>
      <c r="C84" s="38" t="str">
        <f aca="false">IF(ROW()-ROW($C$5)&lt;=$F$2*$J$2,ROW()-ROW($C$5),"")</f>
        <v/>
      </c>
      <c r="D84" s="41"/>
      <c r="E84" s="39" t="str">
        <f aca="false">IF($C84&lt;&gt;"",$G83*$E$3,"")</f>
        <v/>
      </c>
      <c r="F84" s="39"/>
      <c r="G84" s="40" t="str">
        <f aca="false">IF($C84&lt;&gt;"",$G83+$E84,"")</f>
        <v/>
      </c>
      <c r="H84" s="39" t="str">
        <f aca="false">IF($C84&lt;&gt;"",SUM(E$6:E84),"")</f>
        <v/>
      </c>
      <c r="I84" s="27"/>
      <c r="J84" s="27"/>
      <c r="K84" s="27"/>
      <c r="L84" s="27"/>
    </row>
    <row r="85" s="33" customFormat="true" ht="12.75" hidden="false" customHeight="true" outlineLevel="0" collapsed="false">
      <c r="A85" s="27"/>
      <c r="B85" s="34"/>
      <c r="C85" s="38" t="str">
        <f aca="false">IF(ROW()-ROW($C$5)&lt;=$F$2*$J$2,ROW()-ROW($C$5),"")</f>
        <v/>
      </c>
      <c r="D85" s="41"/>
      <c r="E85" s="39" t="str">
        <f aca="false">IF($C85&lt;&gt;"",$G84*$E$3,"")</f>
        <v/>
      </c>
      <c r="F85" s="39"/>
      <c r="G85" s="40" t="str">
        <f aca="false">IF($C85&lt;&gt;"",$G84+$E85,"")</f>
        <v/>
      </c>
      <c r="H85" s="39" t="str">
        <f aca="false">IF($C85&lt;&gt;"",SUM(E$6:E85),"")</f>
        <v/>
      </c>
      <c r="I85" s="27"/>
      <c r="J85" s="27"/>
      <c r="K85" s="27"/>
      <c r="L85" s="27"/>
    </row>
    <row r="86" s="33" customFormat="true" ht="12.75" hidden="false" customHeight="true" outlineLevel="0" collapsed="false">
      <c r="A86" s="27"/>
      <c r="B86" s="34"/>
      <c r="C86" s="38" t="str">
        <f aca="false">IF(ROW()-ROW($C$5)&lt;=$F$2*$J$2,ROW()-ROW($C$5),"")</f>
        <v/>
      </c>
      <c r="D86" s="41"/>
      <c r="E86" s="39" t="str">
        <f aca="false">IF($C86&lt;&gt;"",$G85*$E$3,"")</f>
        <v/>
      </c>
      <c r="F86" s="39"/>
      <c r="G86" s="40" t="str">
        <f aca="false">IF($C86&lt;&gt;"",$G85+$E86,"")</f>
        <v/>
      </c>
      <c r="H86" s="39" t="str">
        <f aca="false">IF($C86&lt;&gt;"",SUM(E$6:E86),"")</f>
        <v/>
      </c>
      <c r="I86" s="27"/>
      <c r="J86" s="27"/>
      <c r="K86" s="27"/>
      <c r="L86" s="27"/>
    </row>
    <row r="87" s="33" customFormat="true" ht="12.75" hidden="false" customHeight="true" outlineLevel="0" collapsed="false">
      <c r="A87" s="27"/>
      <c r="B87" s="34"/>
      <c r="C87" s="38" t="str">
        <f aca="false">IF(ROW()-ROW($C$5)&lt;=$F$2*$J$2,ROW()-ROW($C$5),"")</f>
        <v/>
      </c>
      <c r="D87" s="41"/>
      <c r="E87" s="39" t="str">
        <f aca="false">IF($C87&lt;&gt;"",$G86*$E$3,"")</f>
        <v/>
      </c>
      <c r="F87" s="39"/>
      <c r="G87" s="40" t="str">
        <f aca="false">IF($C87&lt;&gt;"",$G86+$E87,"")</f>
        <v/>
      </c>
      <c r="H87" s="39" t="str">
        <f aca="false">IF($C87&lt;&gt;"",SUM(E$6:E87),"")</f>
        <v/>
      </c>
      <c r="I87" s="27"/>
      <c r="J87" s="27"/>
      <c r="K87" s="27"/>
      <c r="L87" s="27"/>
    </row>
    <row r="88" s="33" customFormat="true" ht="12.75" hidden="false" customHeight="true" outlineLevel="0" collapsed="false">
      <c r="A88" s="27"/>
      <c r="B88" s="34"/>
      <c r="C88" s="38" t="str">
        <f aca="false">IF(ROW()-ROW($C$5)&lt;=$F$2*$J$2,ROW()-ROW($C$5),"")</f>
        <v/>
      </c>
      <c r="D88" s="41"/>
      <c r="E88" s="39" t="str">
        <f aca="false">IF($C88&lt;&gt;"",$G87*$E$3,"")</f>
        <v/>
      </c>
      <c r="F88" s="39"/>
      <c r="G88" s="40" t="str">
        <f aca="false">IF($C88&lt;&gt;"",$G87+$E88,"")</f>
        <v/>
      </c>
      <c r="H88" s="39" t="str">
        <f aca="false">IF($C88&lt;&gt;"",SUM(E$6:E88),"")</f>
        <v/>
      </c>
      <c r="I88" s="27"/>
      <c r="J88" s="27"/>
      <c r="K88" s="27"/>
      <c r="L88" s="27"/>
    </row>
    <row r="89" s="33" customFormat="true" ht="12.75" hidden="false" customHeight="true" outlineLevel="0" collapsed="false">
      <c r="A89" s="27"/>
      <c r="B89" s="34"/>
      <c r="C89" s="38" t="str">
        <f aca="false">IF(ROW()-ROW($C$5)&lt;=$F$2*$J$2,ROW()-ROW($C$5),"")</f>
        <v/>
      </c>
      <c r="D89" s="41"/>
      <c r="E89" s="39" t="str">
        <f aca="false">IF($C89&lt;&gt;"",$G88*$E$3,"")</f>
        <v/>
      </c>
      <c r="F89" s="39"/>
      <c r="G89" s="40" t="str">
        <f aca="false">IF($C89&lt;&gt;"",$G88+$E89,"")</f>
        <v/>
      </c>
      <c r="H89" s="39" t="str">
        <f aca="false">IF($C89&lt;&gt;"",SUM(E$6:E89),"")</f>
        <v/>
      </c>
      <c r="I89" s="27"/>
      <c r="J89" s="27"/>
      <c r="K89" s="27"/>
      <c r="L89" s="27"/>
    </row>
    <row r="90" s="33" customFormat="true" ht="12.75" hidden="false" customHeight="true" outlineLevel="0" collapsed="false">
      <c r="A90" s="27"/>
      <c r="B90" s="34"/>
      <c r="C90" s="38" t="str">
        <f aca="false">IF(ROW()-ROW($C$5)&lt;=$F$2*$J$2,ROW()-ROW($C$5),"")</f>
        <v/>
      </c>
      <c r="D90" s="41"/>
      <c r="E90" s="39" t="str">
        <f aca="false">IF($C90&lt;&gt;"",$G89*$E$3,"")</f>
        <v/>
      </c>
      <c r="F90" s="39"/>
      <c r="G90" s="40" t="str">
        <f aca="false">IF($C90&lt;&gt;"",$G89+$E90,"")</f>
        <v/>
      </c>
      <c r="H90" s="39" t="str">
        <f aca="false">IF($C90&lt;&gt;"",SUM(E$6:E90),"")</f>
        <v/>
      </c>
      <c r="I90" s="27"/>
      <c r="J90" s="27"/>
      <c r="K90" s="27"/>
      <c r="L90" s="27"/>
    </row>
    <row r="91" s="33" customFormat="true" ht="12.75" hidden="false" customHeight="true" outlineLevel="0" collapsed="false">
      <c r="A91" s="27"/>
      <c r="B91" s="34"/>
      <c r="C91" s="38" t="str">
        <f aca="false">IF(ROW()-ROW($C$5)&lt;=$F$2*$J$2,ROW()-ROW($C$5),"")</f>
        <v/>
      </c>
      <c r="D91" s="41"/>
      <c r="E91" s="39" t="str">
        <f aca="false">IF($C91&lt;&gt;"",$G90*$E$3,"")</f>
        <v/>
      </c>
      <c r="F91" s="39"/>
      <c r="G91" s="40" t="str">
        <f aca="false">IF($C91&lt;&gt;"",$G90+$E91,"")</f>
        <v/>
      </c>
      <c r="H91" s="39" t="str">
        <f aca="false">IF($C91&lt;&gt;"",SUM(E$6:E91),"")</f>
        <v/>
      </c>
      <c r="I91" s="27"/>
      <c r="J91" s="27"/>
      <c r="K91" s="27"/>
      <c r="L91" s="27"/>
    </row>
    <row r="92" s="33" customFormat="true" ht="12.75" hidden="false" customHeight="true" outlineLevel="0" collapsed="false">
      <c r="A92" s="27"/>
      <c r="B92" s="34"/>
      <c r="C92" s="38" t="str">
        <f aca="false">IF(ROW()-ROW($C$5)&lt;=$F$2*$J$2,ROW()-ROW($C$5),"")</f>
        <v/>
      </c>
      <c r="D92" s="41"/>
      <c r="E92" s="39" t="str">
        <f aca="false">IF($C92&lt;&gt;"",$G91*$E$3,"")</f>
        <v/>
      </c>
      <c r="F92" s="39"/>
      <c r="G92" s="40" t="str">
        <f aca="false">IF($C92&lt;&gt;"",$G91+$E92,"")</f>
        <v/>
      </c>
      <c r="H92" s="39" t="str">
        <f aca="false">IF($C92&lt;&gt;"",SUM(E$6:E92),"")</f>
        <v/>
      </c>
      <c r="I92" s="27"/>
      <c r="J92" s="27"/>
      <c r="K92" s="27"/>
      <c r="L92" s="27"/>
    </row>
    <row r="93" s="33" customFormat="true" ht="12.75" hidden="false" customHeight="true" outlineLevel="0" collapsed="false">
      <c r="A93" s="27"/>
      <c r="B93" s="34"/>
      <c r="C93" s="38" t="str">
        <f aca="false">IF(ROW()-ROW($C$5)&lt;=$F$2*$J$2,ROW()-ROW($C$5),"")</f>
        <v/>
      </c>
      <c r="D93" s="41"/>
      <c r="E93" s="39" t="str">
        <f aca="false">IF($C93&lt;&gt;"",$G92*$E$3,"")</f>
        <v/>
      </c>
      <c r="F93" s="39"/>
      <c r="G93" s="40" t="str">
        <f aca="false">IF($C93&lt;&gt;"",$G92+$E93,"")</f>
        <v/>
      </c>
      <c r="H93" s="39" t="str">
        <f aca="false">IF($C93&lt;&gt;"",SUM(E$6:E93),"")</f>
        <v/>
      </c>
      <c r="I93" s="27"/>
      <c r="J93" s="27"/>
      <c r="K93" s="27"/>
      <c r="L93" s="27"/>
    </row>
    <row r="94" s="33" customFormat="true" ht="12.75" hidden="false" customHeight="true" outlineLevel="0" collapsed="false">
      <c r="A94" s="27"/>
      <c r="B94" s="34"/>
      <c r="C94" s="38" t="str">
        <f aca="false">IF(ROW()-ROW($C$5)&lt;=$F$2*$J$2,ROW()-ROW($C$5),"")</f>
        <v/>
      </c>
      <c r="D94" s="41"/>
      <c r="E94" s="39" t="str">
        <f aca="false">IF($C94&lt;&gt;"",$G93*$E$3,"")</f>
        <v/>
      </c>
      <c r="F94" s="39"/>
      <c r="G94" s="40" t="str">
        <f aca="false">IF($C94&lt;&gt;"",$G93+$E94,"")</f>
        <v/>
      </c>
      <c r="H94" s="39" t="str">
        <f aca="false">IF($C94&lt;&gt;"",SUM(E$6:E94),"")</f>
        <v/>
      </c>
      <c r="I94" s="27"/>
      <c r="J94" s="27"/>
      <c r="K94" s="27"/>
      <c r="L94" s="27"/>
    </row>
    <row r="95" s="33" customFormat="true" ht="12.75" hidden="false" customHeight="true" outlineLevel="0" collapsed="false">
      <c r="A95" s="27"/>
      <c r="B95" s="34"/>
      <c r="C95" s="38" t="str">
        <f aca="false">IF(ROW()-ROW($C$5)&lt;=$F$2*$J$2,ROW()-ROW($C$5),"")</f>
        <v/>
      </c>
      <c r="D95" s="41"/>
      <c r="E95" s="39" t="str">
        <f aca="false">IF($C95&lt;&gt;"",$G94*$E$3,"")</f>
        <v/>
      </c>
      <c r="F95" s="39"/>
      <c r="G95" s="40" t="str">
        <f aca="false">IF($C95&lt;&gt;"",$G94+$E95,"")</f>
        <v/>
      </c>
      <c r="H95" s="39" t="str">
        <f aca="false">IF($C95&lt;&gt;"",SUM(E$6:E95),"")</f>
        <v/>
      </c>
      <c r="I95" s="27"/>
      <c r="J95" s="27"/>
      <c r="K95" s="27"/>
      <c r="L95" s="27"/>
    </row>
    <row r="96" s="33" customFormat="true" ht="12.75" hidden="false" customHeight="true" outlineLevel="0" collapsed="false">
      <c r="A96" s="27"/>
      <c r="B96" s="34"/>
      <c r="C96" s="38" t="str">
        <f aca="false">IF(ROW()-ROW($C$5)&lt;=$F$2*$J$2,ROW()-ROW($C$5),"")</f>
        <v/>
      </c>
      <c r="D96" s="41"/>
      <c r="E96" s="39" t="str">
        <f aca="false">IF($C96&lt;&gt;"",$G95*$E$3,"")</f>
        <v/>
      </c>
      <c r="F96" s="39"/>
      <c r="G96" s="40" t="str">
        <f aca="false">IF($C96&lt;&gt;"",$G95+$E96,"")</f>
        <v/>
      </c>
      <c r="H96" s="39" t="str">
        <f aca="false">IF($C96&lt;&gt;"",SUM(E$6:E96),"")</f>
        <v/>
      </c>
      <c r="I96" s="27"/>
      <c r="J96" s="27"/>
      <c r="K96" s="27"/>
      <c r="L96" s="27"/>
    </row>
    <row r="97" s="33" customFormat="true" ht="12.75" hidden="false" customHeight="true" outlineLevel="0" collapsed="false">
      <c r="A97" s="27"/>
      <c r="B97" s="34"/>
      <c r="C97" s="38" t="str">
        <f aca="false">IF(ROW()-ROW($C$5)&lt;=$F$2*$J$2,ROW()-ROW($C$5),"")</f>
        <v/>
      </c>
      <c r="D97" s="41"/>
      <c r="E97" s="39" t="str">
        <f aca="false">IF($C97&lt;&gt;"",$G96*$E$3,"")</f>
        <v/>
      </c>
      <c r="F97" s="39"/>
      <c r="G97" s="40" t="str">
        <f aca="false">IF($C97&lt;&gt;"",$G96+$E97,"")</f>
        <v/>
      </c>
      <c r="H97" s="39" t="str">
        <f aca="false">IF($C97&lt;&gt;"",SUM(E$6:E97),"")</f>
        <v/>
      </c>
      <c r="I97" s="27"/>
      <c r="J97" s="27"/>
      <c r="K97" s="27"/>
      <c r="L97" s="27"/>
    </row>
    <row r="98" s="33" customFormat="true" ht="12.75" hidden="false" customHeight="true" outlineLevel="0" collapsed="false">
      <c r="A98" s="27"/>
      <c r="B98" s="34"/>
      <c r="C98" s="38" t="str">
        <f aca="false">IF(ROW()-ROW($C$5)&lt;=$F$2*$J$2,ROW()-ROW($C$5),"")</f>
        <v/>
      </c>
      <c r="D98" s="41"/>
      <c r="E98" s="39" t="str">
        <f aca="false">IF($C98&lt;&gt;"",$G97*$E$3,"")</f>
        <v/>
      </c>
      <c r="F98" s="39"/>
      <c r="G98" s="40" t="str">
        <f aca="false">IF($C98&lt;&gt;"",$G97+$E98,"")</f>
        <v/>
      </c>
      <c r="H98" s="39" t="str">
        <f aca="false">IF($C98&lt;&gt;"",SUM(E$6:E98),"")</f>
        <v/>
      </c>
      <c r="I98" s="27"/>
      <c r="J98" s="27"/>
      <c r="K98" s="27"/>
      <c r="L98" s="27"/>
    </row>
    <row r="99" s="33" customFormat="true" ht="12.75" hidden="false" customHeight="true" outlineLevel="0" collapsed="false">
      <c r="A99" s="27"/>
      <c r="B99" s="34"/>
      <c r="C99" s="38" t="str">
        <f aca="false">IF(ROW()-ROW($C$5)&lt;=$F$2*$J$2,ROW()-ROW($C$5),"")</f>
        <v/>
      </c>
      <c r="D99" s="41"/>
      <c r="E99" s="39" t="str">
        <f aca="false">IF($C99&lt;&gt;"",$G98*$E$3,"")</f>
        <v/>
      </c>
      <c r="F99" s="39"/>
      <c r="G99" s="40" t="str">
        <f aca="false">IF($C99&lt;&gt;"",$G98+$E99,"")</f>
        <v/>
      </c>
      <c r="H99" s="39" t="str">
        <f aca="false">IF($C99&lt;&gt;"",SUM(E$6:E99),"")</f>
        <v/>
      </c>
      <c r="I99" s="27"/>
      <c r="J99" s="27"/>
      <c r="K99" s="27"/>
      <c r="L99" s="27"/>
    </row>
    <row r="100" s="33" customFormat="true" ht="12.75" hidden="false" customHeight="true" outlineLevel="0" collapsed="false">
      <c r="A100" s="27"/>
      <c r="B100" s="34"/>
      <c r="C100" s="38" t="str">
        <f aca="false">IF(ROW()-ROW($C$5)&lt;=$F$2*$J$2,ROW()-ROW($C$5),"")</f>
        <v/>
      </c>
      <c r="D100" s="41"/>
      <c r="E100" s="39" t="str">
        <f aca="false">IF($C100&lt;&gt;"",$G99*$E$3,"")</f>
        <v/>
      </c>
      <c r="F100" s="39"/>
      <c r="G100" s="40" t="str">
        <f aca="false">IF($C100&lt;&gt;"",$G99+$E100,"")</f>
        <v/>
      </c>
      <c r="H100" s="39" t="str">
        <f aca="false">IF($C100&lt;&gt;"",SUM(E$6:E100),"")</f>
        <v/>
      </c>
      <c r="I100" s="27"/>
      <c r="J100" s="27"/>
      <c r="K100" s="27"/>
      <c r="L100" s="27"/>
    </row>
    <row r="101" s="33" customFormat="true" ht="12.75" hidden="false" customHeight="true" outlineLevel="0" collapsed="false">
      <c r="A101" s="27"/>
      <c r="B101" s="34"/>
      <c r="C101" s="38" t="str">
        <f aca="false">IF(ROW()-ROW($C$5)&lt;=$F$2*$J$2,ROW()-ROW($C$5),"")</f>
        <v/>
      </c>
      <c r="D101" s="41"/>
      <c r="E101" s="39" t="str">
        <f aca="false">IF($C101&lt;&gt;"",$G100*$E$3,"")</f>
        <v/>
      </c>
      <c r="F101" s="39"/>
      <c r="G101" s="40" t="str">
        <f aca="false">IF($C101&lt;&gt;"",$G100+$E101,"")</f>
        <v/>
      </c>
      <c r="H101" s="39" t="str">
        <f aca="false">IF($C101&lt;&gt;"",SUM(E$6:E101),"")</f>
        <v/>
      </c>
      <c r="I101" s="27"/>
      <c r="J101" s="27"/>
      <c r="K101" s="27"/>
      <c r="L101" s="27"/>
    </row>
    <row r="102" s="33" customFormat="true" ht="12.75" hidden="false" customHeight="true" outlineLevel="0" collapsed="false">
      <c r="A102" s="27"/>
      <c r="B102" s="34"/>
      <c r="C102" s="38" t="str">
        <f aca="false">IF(ROW()-ROW($C$5)&lt;=$F$2*$J$2,ROW()-ROW($C$5),"")</f>
        <v/>
      </c>
      <c r="D102" s="41"/>
      <c r="E102" s="39" t="str">
        <f aca="false">IF($C102&lt;&gt;"",$G101*$E$3,"")</f>
        <v/>
      </c>
      <c r="F102" s="39"/>
      <c r="G102" s="40" t="str">
        <f aca="false">IF($C102&lt;&gt;"",$G101+$E102,"")</f>
        <v/>
      </c>
      <c r="H102" s="39" t="str">
        <f aca="false">IF($C102&lt;&gt;"",SUM(E$6:E102),"")</f>
        <v/>
      </c>
      <c r="I102" s="27"/>
      <c r="J102" s="27"/>
      <c r="K102" s="27"/>
      <c r="L102" s="27"/>
    </row>
    <row r="103" s="33" customFormat="true" ht="12.75" hidden="false" customHeight="true" outlineLevel="0" collapsed="false">
      <c r="A103" s="27"/>
      <c r="B103" s="34"/>
      <c r="C103" s="38" t="str">
        <f aca="false">IF(ROW()-ROW($C$5)&lt;=$F$2*$J$2,ROW()-ROW($C$5),"")</f>
        <v/>
      </c>
      <c r="D103" s="41"/>
      <c r="E103" s="39" t="str">
        <f aca="false">IF($C103&lt;&gt;"",$G102*$E$3,"")</f>
        <v/>
      </c>
      <c r="F103" s="39"/>
      <c r="G103" s="40" t="str">
        <f aca="false">IF($C103&lt;&gt;"",$G102+$E103,"")</f>
        <v/>
      </c>
      <c r="H103" s="39" t="str">
        <f aca="false">IF($C103&lt;&gt;"",SUM(E$6:E103),"")</f>
        <v/>
      </c>
      <c r="I103" s="27"/>
      <c r="J103" s="27"/>
      <c r="K103" s="27"/>
      <c r="L103" s="27"/>
    </row>
    <row r="104" s="33" customFormat="true" ht="12.75" hidden="false" customHeight="true" outlineLevel="0" collapsed="false">
      <c r="A104" s="27"/>
      <c r="B104" s="34"/>
      <c r="C104" s="38" t="str">
        <f aca="false">IF(ROW()-ROW($C$5)&lt;=$F$2*$J$2,ROW()-ROW($C$5),"")</f>
        <v/>
      </c>
      <c r="D104" s="41"/>
      <c r="E104" s="39" t="str">
        <f aca="false">IF($C104&lt;&gt;"",$G103*$E$3,"")</f>
        <v/>
      </c>
      <c r="F104" s="39"/>
      <c r="G104" s="40" t="str">
        <f aca="false">IF($C104&lt;&gt;"",$G103+$E104,"")</f>
        <v/>
      </c>
      <c r="H104" s="39" t="str">
        <f aca="false">IF($C104&lt;&gt;"",SUM(E$6:E104),"")</f>
        <v/>
      </c>
      <c r="I104" s="27"/>
      <c r="J104" s="27"/>
      <c r="K104" s="27"/>
      <c r="L104" s="27"/>
    </row>
    <row r="105" s="33" customFormat="true" ht="12.75" hidden="false" customHeight="true" outlineLevel="0" collapsed="false">
      <c r="A105" s="27"/>
      <c r="B105" s="34"/>
      <c r="C105" s="38" t="str">
        <f aca="false">IF(ROW()-ROW($C$5)&lt;=$F$2*$J$2,ROW()-ROW($C$5),"")</f>
        <v/>
      </c>
      <c r="D105" s="41"/>
      <c r="E105" s="39" t="str">
        <f aca="false">IF($C105&lt;&gt;"",$G104*$E$3,"")</f>
        <v/>
      </c>
      <c r="F105" s="39"/>
      <c r="G105" s="40" t="str">
        <f aca="false">IF($C105&lt;&gt;"",$G104+$E105,"")</f>
        <v/>
      </c>
      <c r="H105" s="39" t="str">
        <f aca="false">IF($C105&lt;&gt;"",SUM(E$6:E105),"")</f>
        <v/>
      </c>
      <c r="I105" s="27"/>
      <c r="J105" s="27"/>
      <c r="K105" s="27"/>
      <c r="L105" s="27"/>
    </row>
    <row r="106" s="33" customFormat="true" ht="12.75" hidden="false" customHeight="true" outlineLevel="0" collapsed="false">
      <c r="A106" s="27"/>
      <c r="B106" s="34"/>
      <c r="C106" s="38" t="str">
        <f aca="false">IF(ROW()-ROW($C$5)&lt;=$F$2*$J$2,ROW()-ROW($C$5),"")</f>
        <v/>
      </c>
      <c r="D106" s="41"/>
      <c r="E106" s="39" t="str">
        <f aca="false">IF($C106&lt;&gt;"",$G105*$E$3,"")</f>
        <v/>
      </c>
      <c r="F106" s="39"/>
      <c r="G106" s="40" t="str">
        <f aca="false">IF($C106&lt;&gt;"",$G105+$E106,"")</f>
        <v/>
      </c>
      <c r="H106" s="39" t="str">
        <f aca="false">IF($C106&lt;&gt;"",SUM(E$6:E106),"")</f>
        <v/>
      </c>
      <c r="I106" s="27"/>
      <c r="J106" s="27"/>
      <c r="K106" s="27"/>
      <c r="L106" s="27"/>
    </row>
    <row r="107" s="33" customFormat="true" ht="12.75" hidden="false" customHeight="true" outlineLevel="0" collapsed="false">
      <c r="A107" s="27"/>
      <c r="B107" s="34"/>
      <c r="C107" s="38" t="str">
        <f aca="false">IF(ROW()-ROW($C$5)&lt;=$F$2*$J$2,ROW()-ROW($C$5),"")</f>
        <v/>
      </c>
      <c r="D107" s="41"/>
      <c r="E107" s="39" t="str">
        <f aca="false">IF($C107&lt;&gt;"",$G106*$E$3,"")</f>
        <v/>
      </c>
      <c r="F107" s="39"/>
      <c r="G107" s="40" t="str">
        <f aca="false">IF($C107&lt;&gt;"",$G106+$E107,"")</f>
        <v/>
      </c>
      <c r="H107" s="39" t="str">
        <f aca="false">IF($C107&lt;&gt;"",SUM(E$6:E107),"")</f>
        <v/>
      </c>
      <c r="I107" s="27"/>
      <c r="J107" s="27"/>
      <c r="K107" s="27"/>
      <c r="L107" s="27"/>
    </row>
    <row r="108" s="33" customFormat="true" ht="12.75" hidden="false" customHeight="true" outlineLevel="0" collapsed="false">
      <c r="A108" s="27"/>
      <c r="B108" s="34"/>
      <c r="C108" s="38" t="str">
        <f aca="false">IF(ROW()-ROW($C$5)&lt;=$F$2*$J$2,ROW()-ROW($C$5),"")</f>
        <v/>
      </c>
      <c r="D108" s="41"/>
      <c r="E108" s="39" t="str">
        <f aca="false">IF($C108&lt;&gt;"",$G107*$E$3,"")</f>
        <v/>
      </c>
      <c r="F108" s="39"/>
      <c r="G108" s="40" t="str">
        <f aca="false">IF($C108&lt;&gt;"",$G107+$E108,"")</f>
        <v/>
      </c>
      <c r="H108" s="39" t="str">
        <f aca="false">IF($C108&lt;&gt;"",SUM(E$6:E108),"")</f>
        <v/>
      </c>
      <c r="I108" s="27"/>
      <c r="J108" s="27"/>
      <c r="K108" s="27"/>
      <c r="L108" s="27"/>
    </row>
    <row r="109" s="33" customFormat="true" ht="12.75" hidden="false" customHeight="true" outlineLevel="0" collapsed="false">
      <c r="A109" s="27"/>
      <c r="B109" s="34"/>
      <c r="C109" s="38" t="str">
        <f aca="false">IF(ROW()-ROW($C$5)&lt;=$F$2*$J$2,ROW()-ROW($C$5),"")</f>
        <v/>
      </c>
      <c r="D109" s="41"/>
      <c r="E109" s="39" t="str">
        <f aca="false">IF($C109&lt;&gt;"",$G108*$E$3,"")</f>
        <v/>
      </c>
      <c r="F109" s="39"/>
      <c r="G109" s="40" t="str">
        <f aca="false">IF($C109&lt;&gt;"",$G108+$E109,"")</f>
        <v/>
      </c>
      <c r="H109" s="39" t="str">
        <f aca="false">IF($C109&lt;&gt;"",SUM(E$6:E109),"")</f>
        <v/>
      </c>
      <c r="I109" s="27"/>
      <c r="J109" s="27"/>
      <c r="K109" s="27"/>
      <c r="L109" s="27"/>
    </row>
    <row r="110" s="33" customFormat="true" ht="12.75" hidden="false" customHeight="true" outlineLevel="0" collapsed="false">
      <c r="A110" s="27"/>
      <c r="B110" s="34"/>
      <c r="C110" s="38" t="str">
        <f aca="false">IF(ROW()-ROW($C$5)&lt;=$F$2*$J$2,ROW()-ROW($C$5),"")</f>
        <v/>
      </c>
      <c r="D110" s="41"/>
      <c r="E110" s="39" t="str">
        <f aca="false">IF($C110&lt;&gt;"",$G109*$E$3,"")</f>
        <v/>
      </c>
      <c r="F110" s="39"/>
      <c r="G110" s="40" t="str">
        <f aca="false">IF($C110&lt;&gt;"",$G109+$E110,"")</f>
        <v/>
      </c>
      <c r="H110" s="39" t="str">
        <f aca="false">IF($C110&lt;&gt;"",SUM(E$6:E110),"")</f>
        <v/>
      </c>
      <c r="I110" s="27"/>
      <c r="J110" s="27"/>
      <c r="K110" s="27"/>
      <c r="L110" s="27"/>
    </row>
    <row r="111" s="33" customFormat="true" ht="12.75" hidden="false" customHeight="true" outlineLevel="0" collapsed="false">
      <c r="A111" s="27"/>
      <c r="B111" s="34"/>
      <c r="C111" s="38" t="str">
        <f aca="false">IF(ROW()-ROW($C$5)&lt;=$F$2*$J$2,ROW()-ROW($C$5),"")</f>
        <v/>
      </c>
      <c r="D111" s="41"/>
      <c r="E111" s="39" t="str">
        <f aca="false">IF($C111&lt;&gt;"",$G110*$E$3,"")</f>
        <v/>
      </c>
      <c r="F111" s="39"/>
      <c r="G111" s="40" t="str">
        <f aca="false">IF($C111&lt;&gt;"",$G110+$E111,"")</f>
        <v/>
      </c>
      <c r="H111" s="39" t="str">
        <f aca="false">IF($C111&lt;&gt;"",SUM(E$6:E111),"")</f>
        <v/>
      </c>
      <c r="I111" s="27"/>
      <c r="J111" s="27"/>
      <c r="K111" s="27"/>
      <c r="L111" s="27"/>
    </row>
    <row r="112" s="33" customFormat="true" ht="12.75" hidden="false" customHeight="true" outlineLevel="0" collapsed="false">
      <c r="A112" s="27"/>
      <c r="B112" s="34"/>
      <c r="C112" s="38" t="str">
        <f aca="false">IF(ROW()-ROW($C$5)&lt;=$F$2*$J$2,ROW()-ROW($C$5),"")</f>
        <v/>
      </c>
      <c r="D112" s="41"/>
      <c r="E112" s="39" t="str">
        <f aca="false">IF($C112&lt;&gt;"",$G111*$E$3,"")</f>
        <v/>
      </c>
      <c r="F112" s="39"/>
      <c r="G112" s="40" t="str">
        <f aca="false">IF($C112&lt;&gt;"",$G111+$E112,"")</f>
        <v/>
      </c>
      <c r="H112" s="39" t="str">
        <f aca="false">IF($C112&lt;&gt;"",SUM(E$6:E112),"")</f>
        <v/>
      </c>
      <c r="I112" s="27"/>
      <c r="J112" s="27"/>
      <c r="K112" s="27"/>
      <c r="L112" s="27"/>
    </row>
    <row r="113" s="33" customFormat="true" ht="12.75" hidden="false" customHeight="true" outlineLevel="0" collapsed="false">
      <c r="A113" s="27"/>
      <c r="B113" s="34"/>
      <c r="C113" s="38" t="str">
        <f aca="false">IF(ROW()-ROW($C$5)&lt;=$F$2*$J$2,ROW()-ROW($C$5),"")</f>
        <v/>
      </c>
      <c r="D113" s="41"/>
      <c r="E113" s="39" t="str">
        <f aca="false">IF($C113&lt;&gt;"",$G112*$E$3,"")</f>
        <v/>
      </c>
      <c r="F113" s="39"/>
      <c r="G113" s="40" t="str">
        <f aca="false">IF($C113&lt;&gt;"",$G112+$E113,"")</f>
        <v/>
      </c>
      <c r="H113" s="39" t="str">
        <f aca="false">IF($C113&lt;&gt;"",SUM(E$6:E113),"")</f>
        <v/>
      </c>
      <c r="I113" s="27"/>
      <c r="J113" s="27"/>
      <c r="K113" s="27"/>
      <c r="L113" s="27"/>
    </row>
    <row r="114" s="33" customFormat="true" ht="12.75" hidden="false" customHeight="true" outlineLevel="0" collapsed="false">
      <c r="A114" s="27"/>
      <c r="B114" s="34"/>
      <c r="C114" s="38" t="str">
        <f aca="false">IF(ROW()-ROW($C$5)&lt;=$F$2*$J$2,ROW()-ROW($C$5),"")</f>
        <v/>
      </c>
      <c r="D114" s="41"/>
      <c r="E114" s="39" t="str">
        <f aca="false">IF($C114&lt;&gt;"",$G113*$E$3,"")</f>
        <v/>
      </c>
      <c r="F114" s="39"/>
      <c r="G114" s="40" t="str">
        <f aca="false">IF($C114&lt;&gt;"",$G113+$E114,"")</f>
        <v/>
      </c>
      <c r="H114" s="39" t="str">
        <f aca="false">IF($C114&lt;&gt;"",SUM(E$6:E114),"")</f>
        <v/>
      </c>
      <c r="I114" s="27"/>
      <c r="J114" s="27"/>
      <c r="K114" s="27"/>
      <c r="L114" s="27"/>
    </row>
    <row r="115" s="33" customFormat="true" ht="12.75" hidden="false" customHeight="true" outlineLevel="0" collapsed="false">
      <c r="A115" s="27"/>
      <c r="B115" s="34"/>
      <c r="C115" s="38" t="str">
        <f aca="false">IF(ROW()-ROW($C$5)&lt;=$F$2*$J$2,ROW()-ROW($C$5),"")</f>
        <v/>
      </c>
      <c r="D115" s="41"/>
      <c r="E115" s="39" t="str">
        <f aca="false">IF($C115&lt;&gt;"",$G114*$E$3,"")</f>
        <v/>
      </c>
      <c r="F115" s="39"/>
      <c r="G115" s="40" t="str">
        <f aca="false">IF($C115&lt;&gt;"",$G114+$E115,"")</f>
        <v/>
      </c>
      <c r="H115" s="39" t="str">
        <f aca="false">IF($C115&lt;&gt;"",SUM(E$6:E115),"")</f>
        <v/>
      </c>
      <c r="I115" s="27"/>
      <c r="J115" s="27"/>
      <c r="K115" s="27"/>
      <c r="L115" s="27"/>
    </row>
    <row r="116" s="33" customFormat="true" ht="12.75" hidden="false" customHeight="true" outlineLevel="0" collapsed="false">
      <c r="A116" s="27"/>
      <c r="B116" s="34"/>
      <c r="C116" s="38" t="str">
        <f aca="false">IF(ROW()-ROW($C$5)&lt;=$F$2*$J$2,ROW()-ROW($C$5),"")</f>
        <v/>
      </c>
      <c r="D116" s="41"/>
      <c r="E116" s="39" t="str">
        <f aca="false">IF($C116&lt;&gt;"",$G115*$E$3,"")</f>
        <v/>
      </c>
      <c r="F116" s="39"/>
      <c r="G116" s="40" t="str">
        <f aca="false">IF($C116&lt;&gt;"",$G115+$E116,"")</f>
        <v/>
      </c>
      <c r="H116" s="39" t="str">
        <f aca="false">IF($C116&lt;&gt;"",SUM(E$6:E116),"")</f>
        <v/>
      </c>
      <c r="I116" s="27"/>
      <c r="J116" s="27"/>
      <c r="K116" s="27"/>
      <c r="L116" s="27"/>
    </row>
    <row r="117" s="33" customFormat="true" ht="12.75" hidden="false" customHeight="true" outlineLevel="0" collapsed="false">
      <c r="A117" s="27"/>
      <c r="B117" s="34"/>
      <c r="C117" s="38" t="str">
        <f aca="false">IF(ROW()-ROW($C$5)&lt;=$F$2*$J$2,ROW()-ROW($C$5),"")</f>
        <v/>
      </c>
      <c r="D117" s="41"/>
      <c r="E117" s="39" t="str">
        <f aca="false">IF($C117&lt;&gt;"",$G116*$E$3,"")</f>
        <v/>
      </c>
      <c r="F117" s="39"/>
      <c r="G117" s="40" t="str">
        <f aca="false">IF($C117&lt;&gt;"",$G116+$E117,"")</f>
        <v/>
      </c>
      <c r="H117" s="39" t="str">
        <f aca="false">IF($C117&lt;&gt;"",SUM(E$6:E117),"")</f>
        <v/>
      </c>
      <c r="I117" s="27"/>
      <c r="J117" s="27"/>
      <c r="K117" s="27"/>
      <c r="L117" s="27"/>
    </row>
    <row r="118" s="33" customFormat="true" ht="12.75" hidden="false" customHeight="true" outlineLevel="0" collapsed="false">
      <c r="A118" s="27"/>
      <c r="B118" s="34"/>
      <c r="C118" s="38" t="str">
        <f aca="false">IF(ROW()-ROW($C$5)&lt;=$F$2*$J$2,ROW()-ROW($C$5),"")</f>
        <v/>
      </c>
      <c r="D118" s="41"/>
      <c r="E118" s="39" t="str">
        <f aca="false">IF($C118&lt;&gt;"",$G117*$E$3,"")</f>
        <v/>
      </c>
      <c r="F118" s="39"/>
      <c r="G118" s="40" t="str">
        <f aca="false">IF($C118&lt;&gt;"",$G117+$E118,"")</f>
        <v/>
      </c>
      <c r="H118" s="39" t="str">
        <f aca="false">IF($C118&lt;&gt;"",SUM(E$6:E118),"")</f>
        <v/>
      </c>
      <c r="I118" s="27"/>
      <c r="J118" s="27"/>
      <c r="K118" s="27"/>
      <c r="L118" s="27"/>
    </row>
    <row r="119" s="33" customFormat="true" ht="12.75" hidden="false" customHeight="true" outlineLevel="0" collapsed="false">
      <c r="A119" s="27"/>
      <c r="B119" s="34"/>
      <c r="C119" s="38" t="str">
        <f aca="false">IF(ROW()-ROW($C$5)&lt;=$F$2*$J$2,ROW()-ROW($C$5),"")</f>
        <v/>
      </c>
      <c r="D119" s="41"/>
      <c r="E119" s="39" t="str">
        <f aca="false">IF($C119&lt;&gt;"",$G118*$E$3,"")</f>
        <v/>
      </c>
      <c r="F119" s="39"/>
      <c r="G119" s="40" t="str">
        <f aca="false">IF($C119&lt;&gt;"",$G118+$E119,"")</f>
        <v/>
      </c>
      <c r="H119" s="39" t="str">
        <f aca="false">IF($C119&lt;&gt;"",SUM(E$6:E119),"")</f>
        <v/>
      </c>
      <c r="I119" s="27"/>
      <c r="J119" s="27"/>
      <c r="K119" s="27"/>
      <c r="L119" s="27"/>
    </row>
    <row r="120" s="33" customFormat="true" ht="12.75" hidden="false" customHeight="true" outlineLevel="0" collapsed="false">
      <c r="A120" s="27"/>
      <c r="B120" s="34"/>
      <c r="C120" s="38" t="str">
        <f aca="false">IF(ROW()-ROW($C$5)&lt;=$F$2*$J$2,ROW()-ROW($C$5),"")</f>
        <v/>
      </c>
      <c r="D120" s="41"/>
      <c r="E120" s="39" t="str">
        <f aca="false">IF($C120&lt;&gt;"",$G119*$E$3,"")</f>
        <v/>
      </c>
      <c r="F120" s="39"/>
      <c r="G120" s="40" t="str">
        <f aca="false">IF($C120&lt;&gt;"",$G119+$E120,"")</f>
        <v/>
      </c>
      <c r="H120" s="39" t="str">
        <f aca="false">IF($C120&lt;&gt;"",SUM(E$6:E120),"")</f>
        <v/>
      </c>
      <c r="I120" s="27"/>
      <c r="J120" s="27"/>
      <c r="K120" s="27"/>
      <c r="L120" s="27"/>
    </row>
    <row r="121" s="33" customFormat="true" ht="12.75" hidden="false" customHeight="true" outlineLevel="0" collapsed="false">
      <c r="A121" s="27"/>
      <c r="B121" s="34"/>
      <c r="C121" s="38" t="str">
        <f aca="false">IF(ROW()-ROW($C$5)&lt;=$F$2*$J$2,ROW()-ROW($C$5),"")</f>
        <v/>
      </c>
      <c r="D121" s="41"/>
      <c r="E121" s="39" t="str">
        <f aca="false">IF($C121&lt;&gt;"",$G120*$E$3,"")</f>
        <v/>
      </c>
      <c r="F121" s="39"/>
      <c r="G121" s="40" t="str">
        <f aca="false">IF($C121&lt;&gt;"",$G120+$E121,"")</f>
        <v/>
      </c>
      <c r="H121" s="39" t="str">
        <f aca="false">IF($C121&lt;&gt;"",SUM(E$6:E121),"")</f>
        <v/>
      </c>
      <c r="I121" s="27"/>
      <c r="J121" s="27"/>
      <c r="K121" s="27"/>
      <c r="L121" s="27"/>
    </row>
    <row r="122" s="33" customFormat="true" ht="12.75" hidden="false" customHeight="true" outlineLevel="0" collapsed="false">
      <c r="A122" s="27"/>
      <c r="B122" s="34"/>
      <c r="C122" s="38" t="str">
        <f aca="false">IF(ROW()-ROW($C$5)&lt;=$F$2*$J$2,ROW()-ROW($C$5),"")</f>
        <v/>
      </c>
      <c r="D122" s="41"/>
      <c r="E122" s="39" t="str">
        <f aca="false">IF($C122&lt;&gt;"",$G121*$E$3,"")</f>
        <v/>
      </c>
      <c r="F122" s="39"/>
      <c r="G122" s="40" t="str">
        <f aca="false">IF($C122&lt;&gt;"",$G121+$E122,"")</f>
        <v/>
      </c>
      <c r="H122" s="39" t="str">
        <f aca="false">IF($C122&lt;&gt;"",SUM(E$6:E122),"")</f>
        <v/>
      </c>
      <c r="I122" s="27"/>
      <c r="J122" s="27"/>
      <c r="K122" s="27"/>
      <c r="L122" s="27"/>
    </row>
    <row r="123" s="33" customFormat="true" ht="12.75" hidden="false" customHeight="true" outlineLevel="0" collapsed="false">
      <c r="A123" s="27"/>
      <c r="B123" s="34"/>
      <c r="C123" s="38" t="str">
        <f aca="false">IF(ROW()-ROW($C$5)&lt;=$F$2*$J$2,ROW()-ROW($C$5),"")</f>
        <v/>
      </c>
      <c r="D123" s="41"/>
      <c r="E123" s="39" t="str">
        <f aca="false">IF($C123&lt;&gt;"",$G122*$E$3,"")</f>
        <v/>
      </c>
      <c r="F123" s="39"/>
      <c r="G123" s="40" t="str">
        <f aca="false">IF($C123&lt;&gt;"",$G122+$E123,"")</f>
        <v/>
      </c>
      <c r="H123" s="39" t="str">
        <f aca="false">IF($C123&lt;&gt;"",SUM(E$6:E123),"")</f>
        <v/>
      </c>
      <c r="I123" s="27"/>
      <c r="J123" s="27"/>
      <c r="K123" s="27"/>
      <c r="L123" s="27"/>
    </row>
    <row r="124" s="33" customFormat="true" ht="12.75" hidden="false" customHeight="true" outlineLevel="0" collapsed="false">
      <c r="A124" s="27"/>
      <c r="B124" s="34"/>
      <c r="C124" s="38" t="str">
        <f aca="false">IF(ROW()-ROW($C$5)&lt;=$F$2*$J$2,ROW()-ROW($C$5),"")</f>
        <v/>
      </c>
      <c r="D124" s="41"/>
      <c r="E124" s="39" t="str">
        <f aca="false">IF($C124&lt;&gt;"",$G123*$E$3,"")</f>
        <v/>
      </c>
      <c r="F124" s="39"/>
      <c r="G124" s="40" t="str">
        <f aca="false">IF($C124&lt;&gt;"",$G123+$E124,"")</f>
        <v/>
      </c>
      <c r="H124" s="39" t="str">
        <f aca="false">IF($C124&lt;&gt;"",SUM(E$6:E124),"")</f>
        <v/>
      </c>
      <c r="I124" s="27"/>
      <c r="J124" s="27"/>
      <c r="K124" s="27"/>
      <c r="L124" s="27"/>
    </row>
    <row r="125" s="33" customFormat="true" ht="12.75" hidden="false" customHeight="true" outlineLevel="0" collapsed="false">
      <c r="A125" s="27"/>
      <c r="B125" s="34"/>
      <c r="C125" s="38" t="str">
        <f aca="false">IF(ROW()-ROW($C$5)&lt;=$F$2*$J$2,ROW()-ROW($C$5),"")</f>
        <v/>
      </c>
      <c r="D125" s="41"/>
      <c r="E125" s="39" t="str">
        <f aca="false">IF($C125&lt;&gt;"",$G124*$E$3,"")</f>
        <v/>
      </c>
      <c r="F125" s="39"/>
      <c r="G125" s="40" t="str">
        <f aca="false">IF($C125&lt;&gt;"",$G124+$E125,"")</f>
        <v/>
      </c>
      <c r="H125" s="39" t="str">
        <f aca="false">IF($C125&lt;&gt;"",SUM(E$6:E125),"")</f>
        <v/>
      </c>
      <c r="I125" s="27"/>
      <c r="J125" s="27"/>
      <c r="K125" s="27"/>
      <c r="L125" s="27"/>
    </row>
    <row r="126" s="33" customFormat="true" ht="12.75" hidden="false" customHeight="true" outlineLevel="0" collapsed="false">
      <c r="A126" s="27"/>
      <c r="B126" s="34"/>
      <c r="C126" s="38" t="str">
        <f aca="false">IF(ROW()-ROW($C$5)&lt;=$F$2*$J$2,ROW()-ROW($C$5),"")</f>
        <v/>
      </c>
      <c r="D126" s="41"/>
      <c r="E126" s="39" t="str">
        <f aca="false">IF($C126&lt;&gt;"",$G125*$E$3,"")</f>
        <v/>
      </c>
      <c r="F126" s="39"/>
      <c r="G126" s="40" t="str">
        <f aca="false">IF($C126&lt;&gt;"",$G125+$E126,"")</f>
        <v/>
      </c>
      <c r="H126" s="39" t="str">
        <f aca="false">IF($C126&lt;&gt;"",SUM(E$6:E126),"")</f>
        <v/>
      </c>
      <c r="I126" s="27"/>
      <c r="J126" s="27"/>
      <c r="K126" s="27"/>
      <c r="L126" s="27"/>
    </row>
    <row r="127" s="33" customFormat="true" ht="12.75" hidden="false" customHeight="true" outlineLevel="0" collapsed="false">
      <c r="A127" s="27"/>
      <c r="B127" s="34"/>
      <c r="C127" s="38" t="str">
        <f aca="false">IF(ROW()-ROW($C$5)&lt;=$F$2*$J$2,ROW()-ROW($C$5),"")</f>
        <v/>
      </c>
      <c r="D127" s="41"/>
      <c r="E127" s="39" t="str">
        <f aca="false">IF($C127&lt;&gt;"",$G126*$E$3,"")</f>
        <v/>
      </c>
      <c r="F127" s="39"/>
      <c r="G127" s="40" t="str">
        <f aca="false">IF($C127&lt;&gt;"",$G126+$E127,"")</f>
        <v/>
      </c>
      <c r="H127" s="39" t="str">
        <f aca="false">IF($C127&lt;&gt;"",SUM(E$6:E127),"")</f>
        <v/>
      </c>
      <c r="I127" s="27"/>
      <c r="J127" s="27"/>
      <c r="K127" s="27"/>
      <c r="L127" s="27"/>
    </row>
    <row r="128" s="33" customFormat="true" ht="12.75" hidden="false" customHeight="true" outlineLevel="0" collapsed="false">
      <c r="A128" s="27"/>
      <c r="B128" s="34"/>
      <c r="C128" s="38" t="str">
        <f aca="false">IF(ROW()-ROW($C$5)&lt;=$F$2*$J$2,ROW()-ROW($C$5),"")</f>
        <v/>
      </c>
      <c r="D128" s="41"/>
      <c r="E128" s="39" t="str">
        <f aca="false">IF($C128&lt;&gt;"",$G127*$E$3,"")</f>
        <v/>
      </c>
      <c r="F128" s="39"/>
      <c r="G128" s="40" t="str">
        <f aca="false">IF($C128&lt;&gt;"",$G127+$E128,"")</f>
        <v/>
      </c>
      <c r="H128" s="39" t="str">
        <f aca="false">IF($C128&lt;&gt;"",SUM(E$6:E128),"")</f>
        <v/>
      </c>
      <c r="I128" s="27"/>
      <c r="J128" s="27"/>
      <c r="K128" s="27"/>
      <c r="L128" s="27"/>
    </row>
    <row r="129" s="33" customFormat="true" ht="12.75" hidden="false" customHeight="true" outlineLevel="0" collapsed="false">
      <c r="A129" s="27"/>
      <c r="B129" s="34"/>
      <c r="C129" s="38" t="str">
        <f aca="false">IF(ROW()-ROW($C$5)&lt;=$F$2*$J$2,ROW()-ROW($C$5),"")</f>
        <v/>
      </c>
      <c r="D129" s="41"/>
      <c r="E129" s="39" t="str">
        <f aca="false">IF($C129&lt;&gt;"",$G128*$E$3,"")</f>
        <v/>
      </c>
      <c r="F129" s="39"/>
      <c r="G129" s="40" t="str">
        <f aca="false">IF($C129&lt;&gt;"",$G128+$E129,"")</f>
        <v/>
      </c>
      <c r="H129" s="39" t="str">
        <f aca="false">IF($C129&lt;&gt;"",SUM(E$6:E129),"")</f>
        <v/>
      </c>
      <c r="I129" s="27"/>
      <c r="J129" s="27"/>
      <c r="K129" s="27"/>
      <c r="L129" s="27"/>
    </row>
    <row r="130" s="33" customFormat="true" ht="12.75" hidden="false" customHeight="true" outlineLevel="0" collapsed="false">
      <c r="A130" s="27"/>
      <c r="B130" s="34"/>
      <c r="C130" s="38" t="str">
        <f aca="false">IF(ROW()-ROW($C$5)&lt;=$F$2*$J$2,ROW()-ROW($C$5),"")</f>
        <v/>
      </c>
      <c r="D130" s="41"/>
      <c r="E130" s="39" t="str">
        <f aca="false">IF($C130&lt;&gt;"",$G129*$E$3,"")</f>
        <v/>
      </c>
      <c r="F130" s="39"/>
      <c r="G130" s="40" t="str">
        <f aca="false">IF($C130&lt;&gt;"",$G129+$E130,"")</f>
        <v/>
      </c>
      <c r="H130" s="39" t="str">
        <f aca="false">IF($C130&lt;&gt;"",SUM(E$6:E130),"")</f>
        <v/>
      </c>
      <c r="I130" s="27"/>
      <c r="J130" s="27"/>
      <c r="K130" s="27"/>
      <c r="L130" s="27"/>
    </row>
    <row r="131" s="33" customFormat="true" ht="12.75" hidden="false" customHeight="true" outlineLevel="0" collapsed="false">
      <c r="A131" s="27"/>
      <c r="B131" s="34"/>
      <c r="C131" s="38" t="str">
        <f aca="false">IF(ROW()-ROW($C$5)&lt;=$F$2*$J$2,ROW()-ROW($C$5),"")</f>
        <v/>
      </c>
      <c r="D131" s="41"/>
      <c r="E131" s="39" t="str">
        <f aca="false">IF($C131&lt;&gt;"",$G130*$E$3,"")</f>
        <v/>
      </c>
      <c r="F131" s="39"/>
      <c r="G131" s="40" t="str">
        <f aca="false">IF($C131&lt;&gt;"",$G130+$E131,"")</f>
        <v/>
      </c>
      <c r="H131" s="39" t="str">
        <f aca="false">IF($C131&lt;&gt;"",SUM(E$6:E131),"")</f>
        <v/>
      </c>
      <c r="I131" s="27"/>
      <c r="J131" s="27"/>
      <c r="K131" s="27"/>
      <c r="L131" s="27"/>
    </row>
    <row r="132" s="33" customFormat="true" ht="12.75" hidden="false" customHeight="true" outlineLevel="0" collapsed="false">
      <c r="A132" s="27"/>
      <c r="B132" s="34"/>
      <c r="C132" s="38" t="str">
        <f aca="false">IF(ROW()-ROW($C$5)&lt;=$F$2*$J$2,ROW()-ROW($C$5),"")</f>
        <v/>
      </c>
      <c r="D132" s="41"/>
      <c r="E132" s="39" t="str">
        <f aca="false">IF($C132&lt;&gt;"",$G131*$E$3,"")</f>
        <v/>
      </c>
      <c r="F132" s="39"/>
      <c r="G132" s="40" t="str">
        <f aca="false">IF($C132&lt;&gt;"",$G131+$E132,"")</f>
        <v/>
      </c>
      <c r="H132" s="39" t="str">
        <f aca="false">IF($C132&lt;&gt;"",SUM(E$6:E132),"")</f>
        <v/>
      </c>
      <c r="I132" s="27"/>
      <c r="J132" s="27"/>
      <c r="K132" s="27"/>
      <c r="L132" s="27"/>
    </row>
    <row r="133" s="33" customFormat="true" ht="12.75" hidden="false" customHeight="true" outlineLevel="0" collapsed="false">
      <c r="A133" s="27"/>
      <c r="B133" s="34"/>
      <c r="C133" s="38" t="str">
        <f aca="false">IF(ROW()-ROW($C$5)&lt;=$F$2*$J$2,ROW()-ROW($C$5),"")</f>
        <v/>
      </c>
      <c r="D133" s="41"/>
      <c r="E133" s="39" t="str">
        <f aca="false">IF($C133&lt;&gt;"",$G132*$E$3,"")</f>
        <v/>
      </c>
      <c r="F133" s="39"/>
      <c r="G133" s="40" t="str">
        <f aca="false">IF($C133&lt;&gt;"",$G132+$E133,"")</f>
        <v/>
      </c>
      <c r="H133" s="39" t="str">
        <f aca="false">IF($C133&lt;&gt;"",SUM(E$6:E133),"")</f>
        <v/>
      </c>
      <c r="I133" s="27"/>
      <c r="J133" s="27"/>
      <c r="K133" s="27"/>
      <c r="L133" s="27"/>
    </row>
    <row r="134" s="33" customFormat="true" ht="12.75" hidden="false" customHeight="true" outlineLevel="0" collapsed="false">
      <c r="A134" s="27"/>
      <c r="B134" s="34"/>
      <c r="C134" s="38" t="str">
        <f aca="false">IF(ROW()-ROW($C$5)&lt;=$F$2*$J$2,ROW()-ROW($C$5),"")</f>
        <v/>
      </c>
      <c r="D134" s="41"/>
      <c r="E134" s="39" t="str">
        <f aca="false">IF($C134&lt;&gt;"",$G133*$E$3,"")</f>
        <v/>
      </c>
      <c r="F134" s="39"/>
      <c r="G134" s="40" t="str">
        <f aca="false">IF($C134&lt;&gt;"",$G133+$E134,"")</f>
        <v/>
      </c>
      <c r="H134" s="39" t="str">
        <f aca="false">IF($C134&lt;&gt;"",SUM(E$6:E134),"")</f>
        <v/>
      </c>
      <c r="I134" s="27"/>
      <c r="J134" s="27"/>
      <c r="K134" s="27"/>
      <c r="L134" s="27"/>
    </row>
    <row r="135" s="33" customFormat="true" ht="12.75" hidden="false" customHeight="true" outlineLevel="0" collapsed="false">
      <c r="A135" s="27"/>
      <c r="B135" s="34"/>
      <c r="C135" s="38" t="str">
        <f aca="false">IF(ROW()-ROW($C$5)&lt;=$F$2*$J$2,ROW()-ROW($C$5),"")</f>
        <v/>
      </c>
      <c r="D135" s="41"/>
      <c r="E135" s="39" t="str">
        <f aca="false">IF($C135&lt;&gt;"",$G134*$E$3,"")</f>
        <v/>
      </c>
      <c r="F135" s="39"/>
      <c r="G135" s="40" t="str">
        <f aca="false">IF($C135&lt;&gt;"",$G134+$E135,"")</f>
        <v/>
      </c>
      <c r="H135" s="39" t="str">
        <f aca="false">IF($C135&lt;&gt;"",SUM(E$6:E135),"")</f>
        <v/>
      </c>
      <c r="I135" s="27"/>
      <c r="J135" s="27"/>
      <c r="K135" s="27"/>
      <c r="L135" s="27"/>
    </row>
    <row r="136" s="33" customFormat="true" ht="12.75" hidden="false" customHeight="true" outlineLevel="0" collapsed="false">
      <c r="A136" s="27"/>
      <c r="B136" s="34"/>
      <c r="C136" s="38" t="str">
        <f aca="false">IF(ROW()-ROW($C$5)&lt;=$F$2*$J$2,ROW()-ROW($C$5),"")</f>
        <v/>
      </c>
      <c r="D136" s="41"/>
      <c r="E136" s="39" t="str">
        <f aca="false">IF($C136&lt;&gt;"",$G135*$E$3,"")</f>
        <v/>
      </c>
      <c r="F136" s="39"/>
      <c r="G136" s="40" t="str">
        <f aca="false">IF($C136&lt;&gt;"",$G135+$E136,"")</f>
        <v/>
      </c>
      <c r="H136" s="39" t="str">
        <f aca="false">IF($C136&lt;&gt;"",SUM(E$6:E136),"")</f>
        <v/>
      </c>
      <c r="I136" s="27"/>
      <c r="J136" s="27"/>
      <c r="K136" s="27"/>
      <c r="L136" s="27"/>
    </row>
    <row r="137" s="33" customFormat="true" ht="12.75" hidden="false" customHeight="true" outlineLevel="0" collapsed="false">
      <c r="A137" s="27"/>
      <c r="B137" s="34"/>
      <c r="C137" s="38" t="str">
        <f aca="false">IF(ROW()-ROW($C$5)&lt;=$F$2*$J$2,ROW()-ROW($C$5),"")</f>
        <v/>
      </c>
      <c r="D137" s="41"/>
      <c r="E137" s="39" t="str">
        <f aca="false">IF($C137&lt;&gt;"",$G136*$E$3,"")</f>
        <v/>
      </c>
      <c r="F137" s="39"/>
      <c r="G137" s="40" t="str">
        <f aca="false">IF($C137&lt;&gt;"",$G136+$E137,"")</f>
        <v/>
      </c>
      <c r="H137" s="39" t="str">
        <f aca="false">IF($C137&lt;&gt;"",SUM(E$6:E137),"")</f>
        <v/>
      </c>
      <c r="I137" s="27"/>
      <c r="J137" s="27"/>
      <c r="K137" s="27"/>
      <c r="L137" s="27"/>
    </row>
    <row r="138" s="33" customFormat="true" ht="12.75" hidden="false" customHeight="true" outlineLevel="0" collapsed="false">
      <c r="A138" s="27"/>
      <c r="B138" s="34"/>
      <c r="C138" s="38" t="str">
        <f aca="false">IF(ROW()-ROW($C$5)&lt;=$F$2*$J$2,ROW()-ROW($C$5),"")</f>
        <v/>
      </c>
      <c r="D138" s="41"/>
      <c r="E138" s="39" t="str">
        <f aca="false">IF($C138&lt;&gt;"",$G137*$E$3,"")</f>
        <v/>
      </c>
      <c r="F138" s="39"/>
      <c r="G138" s="40" t="str">
        <f aca="false">IF($C138&lt;&gt;"",$G137+$E138,"")</f>
        <v/>
      </c>
      <c r="H138" s="39" t="str">
        <f aca="false">IF($C138&lt;&gt;"",SUM(E$6:E138),"")</f>
        <v/>
      </c>
      <c r="I138" s="27"/>
      <c r="J138" s="27"/>
      <c r="K138" s="27"/>
      <c r="L138" s="27"/>
    </row>
    <row r="139" s="33" customFormat="true" ht="12.75" hidden="false" customHeight="true" outlineLevel="0" collapsed="false">
      <c r="A139" s="27"/>
      <c r="B139" s="34"/>
      <c r="C139" s="38" t="str">
        <f aca="false">IF(ROW()-ROW($C$5)&lt;=$F$2*$J$2,ROW()-ROW($C$5),"")</f>
        <v/>
      </c>
      <c r="D139" s="41"/>
      <c r="E139" s="39" t="str">
        <f aca="false">IF($C139&lt;&gt;"",$G138*$E$3,"")</f>
        <v/>
      </c>
      <c r="F139" s="39"/>
      <c r="G139" s="40" t="str">
        <f aca="false">IF($C139&lt;&gt;"",$G138+$E139,"")</f>
        <v/>
      </c>
      <c r="H139" s="39" t="str">
        <f aca="false">IF($C139&lt;&gt;"",SUM(E$6:E139),"")</f>
        <v/>
      </c>
      <c r="I139" s="27"/>
      <c r="J139" s="27"/>
      <c r="K139" s="27"/>
      <c r="L139" s="27"/>
    </row>
    <row r="140" s="33" customFormat="true" ht="12.75" hidden="false" customHeight="true" outlineLevel="0" collapsed="false">
      <c r="A140" s="27"/>
      <c r="B140" s="34"/>
      <c r="C140" s="38" t="str">
        <f aca="false">IF(ROW()-ROW($C$5)&lt;=$F$2*$J$2,ROW()-ROW($C$5),"")</f>
        <v/>
      </c>
      <c r="D140" s="41"/>
      <c r="E140" s="39" t="str">
        <f aca="false">IF($C140&lt;&gt;"",$G139*$E$3,"")</f>
        <v/>
      </c>
      <c r="F140" s="39"/>
      <c r="G140" s="40" t="str">
        <f aca="false">IF($C140&lt;&gt;"",$G139+$E140,"")</f>
        <v/>
      </c>
      <c r="H140" s="39" t="str">
        <f aca="false">IF($C140&lt;&gt;"",SUM(E$6:E140),"")</f>
        <v/>
      </c>
      <c r="I140" s="27"/>
      <c r="J140" s="27"/>
      <c r="K140" s="27"/>
      <c r="L140" s="27"/>
    </row>
    <row r="141" s="33" customFormat="true" ht="12.75" hidden="false" customHeight="true" outlineLevel="0" collapsed="false">
      <c r="A141" s="27"/>
      <c r="B141" s="34"/>
      <c r="C141" s="38" t="str">
        <f aca="false">IF(ROW()-ROW($C$5)&lt;=$F$2*$J$2,ROW()-ROW($C$5),"")</f>
        <v/>
      </c>
      <c r="D141" s="41"/>
      <c r="E141" s="39" t="str">
        <f aca="false">IF($C141&lt;&gt;"",$G140*$E$3,"")</f>
        <v/>
      </c>
      <c r="F141" s="39"/>
      <c r="G141" s="40" t="str">
        <f aca="false">IF($C141&lt;&gt;"",$G140+$E141,"")</f>
        <v/>
      </c>
      <c r="H141" s="39" t="str">
        <f aca="false">IF($C141&lt;&gt;"",SUM(E$6:E141),"")</f>
        <v/>
      </c>
      <c r="I141" s="27"/>
      <c r="J141" s="27"/>
      <c r="K141" s="27"/>
      <c r="L141" s="27"/>
    </row>
    <row r="142" s="33" customFormat="true" ht="12.75" hidden="false" customHeight="true" outlineLevel="0" collapsed="false">
      <c r="A142" s="27"/>
      <c r="B142" s="34"/>
      <c r="C142" s="38" t="str">
        <f aca="false">IF(ROW()-ROW($C$5)&lt;=$F$2*$J$2,ROW()-ROW($C$5),"")</f>
        <v/>
      </c>
      <c r="D142" s="41"/>
      <c r="E142" s="39" t="str">
        <f aca="false">IF($C142&lt;&gt;"",$G141*$E$3,"")</f>
        <v/>
      </c>
      <c r="F142" s="39"/>
      <c r="G142" s="40" t="str">
        <f aca="false">IF($C142&lt;&gt;"",$G141+$E142,"")</f>
        <v/>
      </c>
      <c r="H142" s="39" t="str">
        <f aca="false">IF($C142&lt;&gt;"",SUM(E$6:E142),"")</f>
        <v/>
      </c>
      <c r="I142" s="27"/>
      <c r="J142" s="27"/>
      <c r="K142" s="27"/>
      <c r="L142" s="27"/>
    </row>
    <row r="143" s="33" customFormat="true" ht="12.75" hidden="false" customHeight="true" outlineLevel="0" collapsed="false">
      <c r="A143" s="27"/>
      <c r="B143" s="34"/>
      <c r="C143" s="38" t="str">
        <f aca="false">IF(ROW()-ROW($C$5)&lt;=$F$2*$J$2,ROW()-ROW($C$5),"")</f>
        <v/>
      </c>
      <c r="D143" s="41"/>
      <c r="E143" s="39" t="str">
        <f aca="false">IF($C143&lt;&gt;"",$G142*$E$3,"")</f>
        <v/>
      </c>
      <c r="F143" s="39"/>
      <c r="G143" s="40" t="str">
        <f aca="false">IF($C143&lt;&gt;"",$G142+$E143,"")</f>
        <v/>
      </c>
      <c r="H143" s="39" t="str">
        <f aca="false">IF($C143&lt;&gt;"",SUM(E$6:E143),"")</f>
        <v/>
      </c>
      <c r="I143" s="27"/>
      <c r="J143" s="27"/>
      <c r="K143" s="27"/>
      <c r="L143" s="27"/>
    </row>
    <row r="144" s="33" customFormat="true" ht="12.75" hidden="false" customHeight="true" outlineLevel="0" collapsed="false">
      <c r="A144" s="27"/>
      <c r="B144" s="34"/>
      <c r="C144" s="38" t="str">
        <f aca="false">IF(ROW()-ROW($C$5)&lt;=$F$2*$J$2,ROW()-ROW($C$5),"")</f>
        <v/>
      </c>
      <c r="D144" s="41"/>
      <c r="E144" s="39" t="str">
        <f aca="false">IF($C144&lt;&gt;"",$G143*$E$3,"")</f>
        <v/>
      </c>
      <c r="F144" s="39"/>
      <c r="G144" s="40" t="str">
        <f aca="false">IF($C144&lt;&gt;"",$G143+$E144,"")</f>
        <v/>
      </c>
      <c r="H144" s="39" t="str">
        <f aca="false">IF($C144&lt;&gt;"",SUM(E$6:E144),"")</f>
        <v/>
      </c>
      <c r="I144" s="27"/>
      <c r="J144" s="27"/>
      <c r="K144" s="27"/>
      <c r="L144" s="27"/>
    </row>
    <row r="145" s="33" customFormat="true" ht="12.75" hidden="false" customHeight="true" outlineLevel="0" collapsed="false">
      <c r="A145" s="27"/>
      <c r="B145" s="34"/>
      <c r="C145" s="38" t="str">
        <f aca="false">IF(ROW()-ROW($C$5)&lt;=$F$2*$J$2,ROW()-ROW($C$5),"")</f>
        <v/>
      </c>
      <c r="D145" s="41"/>
      <c r="E145" s="39" t="str">
        <f aca="false">IF($C145&lt;&gt;"",$G144*$E$3,"")</f>
        <v/>
      </c>
      <c r="F145" s="39"/>
      <c r="G145" s="40" t="str">
        <f aca="false">IF($C145&lt;&gt;"",$G144+$E145,"")</f>
        <v/>
      </c>
      <c r="H145" s="39" t="str">
        <f aca="false">IF($C145&lt;&gt;"",SUM(E$6:E145),"")</f>
        <v/>
      </c>
      <c r="I145" s="27"/>
      <c r="J145" s="27"/>
      <c r="K145" s="27"/>
      <c r="L145" s="27"/>
    </row>
    <row r="146" s="33" customFormat="true" ht="12.75" hidden="false" customHeight="true" outlineLevel="0" collapsed="false">
      <c r="A146" s="27"/>
      <c r="B146" s="34"/>
      <c r="C146" s="38" t="str">
        <f aca="false">IF(ROW()-ROW($C$5)&lt;=$F$2*$J$2,ROW()-ROW($C$5),"")</f>
        <v/>
      </c>
      <c r="D146" s="41"/>
      <c r="E146" s="39" t="str">
        <f aca="false">IF($C146&lt;&gt;"",$G145*$E$3,"")</f>
        <v/>
      </c>
      <c r="F146" s="39"/>
      <c r="G146" s="40" t="str">
        <f aca="false">IF($C146&lt;&gt;"",$G145+$E146,"")</f>
        <v/>
      </c>
      <c r="H146" s="39" t="str">
        <f aca="false">IF($C146&lt;&gt;"",SUM(E$6:E146),"")</f>
        <v/>
      </c>
      <c r="I146" s="27"/>
      <c r="J146" s="27"/>
      <c r="K146" s="27"/>
      <c r="L146" s="27"/>
    </row>
    <row r="147" s="33" customFormat="true" ht="12.75" hidden="false" customHeight="true" outlineLevel="0" collapsed="false">
      <c r="A147" s="27"/>
      <c r="B147" s="34"/>
      <c r="C147" s="38" t="str">
        <f aca="false">IF(ROW()-ROW($C$5)&lt;=$F$2*$J$2,ROW()-ROW($C$5),"")</f>
        <v/>
      </c>
      <c r="D147" s="41"/>
      <c r="E147" s="39" t="str">
        <f aca="false">IF($C147&lt;&gt;"",$G146*$E$3,"")</f>
        <v/>
      </c>
      <c r="F147" s="39"/>
      <c r="G147" s="40" t="str">
        <f aca="false">IF($C147&lt;&gt;"",$G146+$E147,"")</f>
        <v/>
      </c>
      <c r="H147" s="39" t="str">
        <f aca="false">IF($C147&lt;&gt;"",SUM(E$6:E147),"")</f>
        <v/>
      </c>
      <c r="I147" s="27"/>
      <c r="J147" s="27"/>
      <c r="K147" s="27"/>
      <c r="L147" s="27"/>
    </row>
    <row r="148" s="33" customFormat="true" ht="12.75" hidden="false" customHeight="true" outlineLevel="0" collapsed="false">
      <c r="A148" s="27"/>
      <c r="B148" s="34"/>
      <c r="C148" s="38" t="str">
        <f aca="false">IF(ROW()-ROW($C$5)&lt;=$F$2*$J$2,ROW()-ROW($C$5),"")</f>
        <v/>
      </c>
      <c r="D148" s="41"/>
      <c r="E148" s="39" t="str">
        <f aca="false">IF($C148&lt;&gt;"",$G147*$E$3,"")</f>
        <v/>
      </c>
      <c r="F148" s="39"/>
      <c r="G148" s="40" t="str">
        <f aca="false">IF($C148&lt;&gt;"",$G147+$E148,"")</f>
        <v/>
      </c>
      <c r="H148" s="39" t="str">
        <f aca="false">IF($C148&lt;&gt;"",SUM(E$6:E148),"")</f>
        <v/>
      </c>
      <c r="I148" s="27"/>
      <c r="J148" s="27"/>
      <c r="K148" s="27"/>
      <c r="L148" s="27"/>
    </row>
    <row r="149" s="33" customFormat="true" ht="12.75" hidden="false" customHeight="true" outlineLevel="0" collapsed="false">
      <c r="A149" s="27"/>
      <c r="B149" s="34"/>
      <c r="C149" s="38" t="str">
        <f aca="false">IF(ROW()-ROW($C$5)&lt;=$F$2*$J$2,ROW()-ROW($C$5),"")</f>
        <v/>
      </c>
      <c r="D149" s="41"/>
      <c r="E149" s="39" t="str">
        <f aca="false">IF($C149&lt;&gt;"",$G148*$E$3,"")</f>
        <v/>
      </c>
      <c r="F149" s="39"/>
      <c r="G149" s="40" t="str">
        <f aca="false">IF($C149&lt;&gt;"",$G148+$E149,"")</f>
        <v/>
      </c>
      <c r="H149" s="39" t="str">
        <f aca="false">IF($C149&lt;&gt;"",SUM(E$6:E149),"")</f>
        <v/>
      </c>
      <c r="I149" s="27"/>
      <c r="J149" s="27"/>
      <c r="K149" s="27"/>
      <c r="L149" s="27"/>
    </row>
    <row r="150" s="33" customFormat="true" ht="12.75" hidden="false" customHeight="true" outlineLevel="0" collapsed="false">
      <c r="A150" s="27"/>
      <c r="B150" s="34"/>
      <c r="C150" s="38" t="str">
        <f aca="false">IF(ROW()-ROW($C$5)&lt;=$F$2*$J$2,ROW()-ROW($C$5),"")</f>
        <v/>
      </c>
      <c r="D150" s="41"/>
      <c r="E150" s="39" t="str">
        <f aca="false">IF($C150&lt;&gt;"",$G149*$E$3,"")</f>
        <v/>
      </c>
      <c r="F150" s="39"/>
      <c r="G150" s="40" t="str">
        <f aca="false">IF($C150&lt;&gt;"",$G149+$E150,"")</f>
        <v/>
      </c>
      <c r="H150" s="39" t="str">
        <f aca="false">IF($C150&lt;&gt;"",SUM(E$6:E150),"")</f>
        <v/>
      </c>
      <c r="I150" s="27"/>
      <c r="J150" s="27"/>
      <c r="K150" s="27"/>
      <c r="L150" s="27"/>
    </row>
    <row r="151" s="33" customFormat="true" ht="12.75" hidden="false" customHeight="true" outlineLevel="0" collapsed="false">
      <c r="A151" s="27"/>
      <c r="B151" s="34"/>
      <c r="C151" s="38" t="str">
        <f aca="false">IF(ROW()-ROW($C$5)&lt;=$F$2*$J$2,ROW()-ROW($C$5),"")</f>
        <v/>
      </c>
      <c r="D151" s="41"/>
      <c r="E151" s="39" t="str">
        <f aca="false">IF($C151&lt;&gt;"",$G150*$E$3,"")</f>
        <v/>
      </c>
      <c r="F151" s="39"/>
      <c r="G151" s="40" t="str">
        <f aca="false">IF($C151&lt;&gt;"",$G150+$E151,"")</f>
        <v/>
      </c>
      <c r="H151" s="39" t="str">
        <f aca="false">IF($C151&lt;&gt;"",SUM(E$6:E151),"")</f>
        <v/>
      </c>
      <c r="I151" s="27"/>
      <c r="J151" s="27"/>
      <c r="K151" s="27"/>
      <c r="L151" s="27"/>
    </row>
    <row r="152" s="33" customFormat="true" ht="12.75" hidden="false" customHeight="true" outlineLevel="0" collapsed="false">
      <c r="A152" s="27"/>
      <c r="B152" s="34"/>
      <c r="C152" s="38" t="str">
        <f aca="false">IF(ROW()-ROW($C$5)&lt;=$F$2*$J$2,ROW()-ROW($C$5),"")</f>
        <v/>
      </c>
      <c r="D152" s="41"/>
      <c r="E152" s="39" t="str">
        <f aca="false">IF($C152&lt;&gt;"",$G151*$E$3,"")</f>
        <v/>
      </c>
      <c r="F152" s="39"/>
      <c r="G152" s="40" t="str">
        <f aca="false">IF($C152&lt;&gt;"",$G151+$E152,"")</f>
        <v/>
      </c>
      <c r="H152" s="39" t="str">
        <f aca="false">IF($C152&lt;&gt;"",SUM(E$6:E152),"")</f>
        <v/>
      </c>
      <c r="I152" s="27"/>
      <c r="J152" s="27"/>
      <c r="K152" s="27"/>
      <c r="L152" s="27"/>
    </row>
    <row r="153" s="33" customFormat="true" ht="12.75" hidden="false" customHeight="true" outlineLevel="0" collapsed="false">
      <c r="A153" s="27"/>
      <c r="B153" s="34"/>
      <c r="C153" s="38" t="str">
        <f aca="false">IF(ROW()-ROW($C$5)&lt;=$F$2*$J$2,ROW()-ROW($C$5),"")</f>
        <v/>
      </c>
      <c r="D153" s="41"/>
      <c r="E153" s="39" t="str">
        <f aca="false">IF($C153&lt;&gt;"",$G152*$E$3,"")</f>
        <v/>
      </c>
      <c r="F153" s="39"/>
      <c r="G153" s="40" t="str">
        <f aca="false">IF($C153&lt;&gt;"",$G152+$E153,"")</f>
        <v/>
      </c>
      <c r="H153" s="39" t="str">
        <f aca="false">IF($C153&lt;&gt;"",SUM(E$6:E153),"")</f>
        <v/>
      </c>
      <c r="I153" s="27"/>
      <c r="J153" s="27"/>
      <c r="K153" s="27"/>
      <c r="L153" s="27"/>
    </row>
    <row r="154" s="33" customFormat="true" ht="12.75" hidden="false" customHeight="true" outlineLevel="0" collapsed="false">
      <c r="A154" s="27"/>
      <c r="B154" s="34"/>
      <c r="C154" s="38" t="str">
        <f aca="false">IF(ROW()-ROW($C$5)&lt;=$F$2*$J$2,ROW()-ROW($C$5),"")</f>
        <v/>
      </c>
      <c r="D154" s="41"/>
      <c r="E154" s="39" t="str">
        <f aca="false">IF($C154&lt;&gt;"",$G153*$E$3,"")</f>
        <v/>
      </c>
      <c r="F154" s="39"/>
      <c r="G154" s="40" t="str">
        <f aca="false">IF($C154&lt;&gt;"",$G153+$E154,"")</f>
        <v/>
      </c>
      <c r="H154" s="39" t="str">
        <f aca="false">IF($C154&lt;&gt;"",SUM(E$6:E154),"")</f>
        <v/>
      </c>
      <c r="I154" s="27"/>
      <c r="J154" s="27"/>
      <c r="K154" s="27"/>
      <c r="L154" s="27"/>
    </row>
    <row r="155" s="33" customFormat="true" ht="12.75" hidden="false" customHeight="true" outlineLevel="0" collapsed="false">
      <c r="A155" s="27"/>
      <c r="B155" s="34"/>
      <c r="C155" s="38" t="str">
        <f aca="false">IF(ROW()-ROW($C$5)&lt;=$F$2*$J$2,ROW()-ROW($C$5),"")</f>
        <v/>
      </c>
      <c r="D155" s="41"/>
      <c r="E155" s="39" t="str">
        <f aca="false">IF($C155&lt;&gt;"",$G154*$E$3,"")</f>
        <v/>
      </c>
      <c r="F155" s="39"/>
      <c r="G155" s="40" t="str">
        <f aca="false">IF($C155&lt;&gt;"",$G154+$E155,"")</f>
        <v/>
      </c>
      <c r="H155" s="39" t="str">
        <f aca="false">IF($C155&lt;&gt;"",SUM(E$6:E155),"")</f>
        <v/>
      </c>
      <c r="I155" s="27"/>
      <c r="J155" s="27"/>
      <c r="K155" s="27"/>
      <c r="L155" s="27"/>
    </row>
    <row r="156" s="33" customFormat="true" ht="12.75" hidden="false" customHeight="true" outlineLevel="0" collapsed="false">
      <c r="A156" s="27"/>
      <c r="B156" s="34"/>
      <c r="C156" s="38" t="str">
        <f aca="false">IF(ROW()-ROW($C$5)&lt;=$F$2*$J$2,ROW()-ROW($C$5),"")</f>
        <v/>
      </c>
      <c r="D156" s="41"/>
      <c r="E156" s="39" t="str">
        <f aca="false">IF($C156&lt;&gt;"",$G155*$E$3,"")</f>
        <v/>
      </c>
      <c r="F156" s="39"/>
      <c r="G156" s="40" t="str">
        <f aca="false">IF($C156&lt;&gt;"",$G155+$E156,"")</f>
        <v/>
      </c>
      <c r="H156" s="39" t="str">
        <f aca="false">IF($C156&lt;&gt;"",SUM(E$6:E156),"")</f>
        <v/>
      </c>
      <c r="I156" s="27"/>
      <c r="J156" s="27"/>
      <c r="K156" s="27"/>
      <c r="L156" s="27"/>
    </row>
    <row r="157" s="33" customFormat="true" ht="12.75" hidden="false" customHeight="true" outlineLevel="0" collapsed="false">
      <c r="A157" s="27"/>
      <c r="B157" s="34"/>
      <c r="C157" s="38" t="str">
        <f aca="false">IF(ROW()-ROW($C$5)&lt;=$F$2*$J$2,ROW()-ROW($C$5),"")</f>
        <v/>
      </c>
      <c r="D157" s="41"/>
      <c r="E157" s="39" t="str">
        <f aca="false">IF($C157&lt;&gt;"",$G156*$E$3,"")</f>
        <v/>
      </c>
      <c r="F157" s="39"/>
      <c r="G157" s="40" t="str">
        <f aca="false">IF($C157&lt;&gt;"",$G156+$E157,"")</f>
        <v/>
      </c>
      <c r="H157" s="39" t="str">
        <f aca="false">IF($C157&lt;&gt;"",SUM(E$6:E157),"")</f>
        <v/>
      </c>
      <c r="I157" s="27"/>
      <c r="J157" s="27"/>
      <c r="K157" s="27"/>
      <c r="L157" s="27"/>
    </row>
    <row r="158" s="33" customFormat="true" ht="12.75" hidden="false" customHeight="true" outlineLevel="0" collapsed="false">
      <c r="A158" s="27"/>
      <c r="B158" s="34"/>
      <c r="C158" s="38" t="str">
        <f aca="false">IF(ROW()-ROW($C$5)&lt;=$F$2*$J$2,ROW()-ROW($C$5),"")</f>
        <v/>
      </c>
      <c r="D158" s="41"/>
      <c r="E158" s="39" t="str">
        <f aca="false">IF($C158&lt;&gt;"",$G157*$E$3,"")</f>
        <v/>
      </c>
      <c r="F158" s="39"/>
      <c r="G158" s="40" t="str">
        <f aca="false">IF($C158&lt;&gt;"",$G157+$E158,"")</f>
        <v/>
      </c>
      <c r="H158" s="39" t="str">
        <f aca="false">IF($C158&lt;&gt;"",SUM(E$6:E158),"")</f>
        <v/>
      </c>
      <c r="I158" s="27"/>
      <c r="J158" s="27"/>
      <c r="K158" s="27"/>
      <c r="L158" s="27"/>
    </row>
    <row r="159" s="33" customFormat="true" ht="12.75" hidden="false" customHeight="true" outlineLevel="0" collapsed="false">
      <c r="A159" s="27"/>
      <c r="B159" s="34"/>
      <c r="C159" s="38" t="str">
        <f aca="false">IF(ROW()-ROW($C$5)&lt;=$F$2*$J$2,ROW()-ROW($C$5),"")</f>
        <v/>
      </c>
      <c r="D159" s="41"/>
      <c r="E159" s="39" t="str">
        <f aca="false">IF($C159&lt;&gt;"",$G158*$E$3,"")</f>
        <v/>
      </c>
      <c r="F159" s="39"/>
      <c r="G159" s="40" t="str">
        <f aca="false">IF($C159&lt;&gt;"",$G158+$E159,"")</f>
        <v/>
      </c>
      <c r="H159" s="39" t="str">
        <f aca="false">IF($C159&lt;&gt;"",SUM(E$6:E159),"")</f>
        <v/>
      </c>
      <c r="I159" s="27"/>
      <c r="J159" s="27"/>
      <c r="K159" s="27"/>
      <c r="L159" s="27"/>
    </row>
    <row r="160" s="33" customFormat="true" ht="12.75" hidden="false" customHeight="true" outlineLevel="0" collapsed="false">
      <c r="A160" s="27"/>
      <c r="B160" s="34"/>
      <c r="C160" s="38" t="str">
        <f aca="false">IF(ROW()-ROW($C$5)&lt;=$F$2*$J$2,ROW()-ROW($C$5),"")</f>
        <v/>
      </c>
      <c r="D160" s="41"/>
      <c r="E160" s="39" t="str">
        <f aca="false">IF($C160&lt;&gt;"",$G159*$E$3,"")</f>
        <v/>
      </c>
      <c r="F160" s="39"/>
      <c r="G160" s="40" t="str">
        <f aca="false">IF($C160&lt;&gt;"",$G159+$E160,"")</f>
        <v/>
      </c>
      <c r="H160" s="39" t="str">
        <f aca="false">IF($C160&lt;&gt;"",SUM(E$6:E160),"")</f>
        <v/>
      </c>
      <c r="I160" s="27"/>
      <c r="J160" s="27"/>
      <c r="K160" s="27"/>
      <c r="L160" s="27"/>
    </row>
    <row r="161" s="33" customFormat="true" ht="12.75" hidden="false" customHeight="true" outlineLevel="0" collapsed="false">
      <c r="A161" s="27"/>
      <c r="B161" s="34"/>
      <c r="C161" s="38" t="str">
        <f aca="false">IF(ROW()-ROW($C$5)&lt;=$F$2*$J$2,ROW()-ROW($C$5),"")</f>
        <v/>
      </c>
      <c r="D161" s="41"/>
      <c r="E161" s="39" t="str">
        <f aca="false">IF($C161&lt;&gt;"",$G160*$E$3,"")</f>
        <v/>
      </c>
      <c r="F161" s="39"/>
      <c r="G161" s="40" t="str">
        <f aca="false">IF($C161&lt;&gt;"",$G160+$E161,"")</f>
        <v/>
      </c>
      <c r="H161" s="39" t="str">
        <f aca="false">IF($C161&lt;&gt;"",SUM(E$6:E161),"")</f>
        <v/>
      </c>
      <c r="I161" s="27"/>
      <c r="J161" s="27"/>
      <c r="K161" s="27"/>
      <c r="L161" s="27"/>
    </row>
    <row r="162" s="33" customFormat="true" ht="12.75" hidden="false" customHeight="true" outlineLevel="0" collapsed="false">
      <c r="A162" s="27"/>
      <c r="B162" s="34"/>
      <c r="C162" s="38" t="str">
        <f aca="false">IF(ROW()-ROW($C$5)&lt;=$F$2*$J$2,ROW()-ROW($C$5),"")</f>
        <v/>
      </c>
      <c r="D162" s="41"/>
      <c r="E162" s="39" t="str">
        <f aca="false">IF($C162&lt;&gt;"",$G161*$E$3,"")</f>
        <v/>
      </c>
      <c r="F162" s="39"/>
      <c r="G162" s="40" t="str">
        <f aca="false">IF($C162&lt;&gt;"",$G161+$E162,"")</f>
        <v/>
      </c>
      <c r="H162" s="39" t="str">
        <f aca="false">IF($C162&lt;&gt;"",SUM(E$6:E162),"")</f>
        <v/>
      </c>
      <c r="I162" s="27"/>
      <c r="J162" s="27"/>
      <c r="K162" s="27"/>
      <c r="L162" s="27"/>
    </row>
    <row r="163" s="33" customFormat="true" ht="12.75" hidden="false" customHeight="true" outlineLevel="0" collapsed="false">
      <c r="A163" s="27"/>
      <c r="B163" s="34"/>
      <c r="C163" s="38" t="str">
        <f aca="false">IF(ROW()-ROW($C$5)&lt;=$F$2*$J$2,ROW()-ROW($C$5),"")</f>
        <v/>
      </c>
      <c r="D163" s="41"/>
      <c r="E163" s="39" t="str">
        <f aca="false">IF($C163&lt;&gt;"",$G162*$E$3,"")</f>
        <v/>
      </c>
      <c r="F163" s="39"/>
      <c r="G163" s="40" t="str">
        <f aca="false">IF($C163&lt;&gt;"",$G162+$E163,"")</f>
        <v/>
      </c>
      <c r="H163" s="39" t="str">
        <f aca="false">IF($C163&lt;&gt;"",SUM(E$6:E163),"")</f>
        <v/>
      </c>
      <c r="I163" s="27"/>
      <c r="J163" s="27"/>
      <c r="K163" s="27"/>
      <c r="L163" s="27"/>
    </row>
    <row r="164" s="33" customFormat="true" ht="12.75" hidden="false" customHeight="true" outlineLevel="0" collapsed="false">
      <c r="A164" s="27"/>
      <c r="B164" s="34"/>
      <c r="C164" s="38" t="str">
        <f aca="false">IF(ROW()-ROW($C$5)&lt;=$F$2*$J$2,ROW()-ROW($C$5),"")</f>
        <v/>
      </c>
      <c r="D164" s="41"/>
      <c r="E164" s="39" t="str">
        <f aca="false">IF($C164&lt;&gt;"",$G163*$E$3,"")</f>
        <v/>
      </c>
      <c r="F164" s="39"/>
      <c r="G164" s="40" t="str">
        <f aca="false">IF($C164&lt;&gt;"",$G163+$E164,"")</f>
        <v/>
      </c>
      <c r="H164" s="39" t="str">
        <f aca="false">IF($C164&lt;&gt;"",SUM(E$6:E164),"")</f>
        <v/>
      </c>
      <c r="I164" s="27"/>
      <c r="J164" s="27"/>
      <c r="K164" s="27"/>
      <c r="L164" s="27"/>
    </row>
    <row r="165" s="33" customFormat="true" ht="12.75" hidden="false" customHeight="true" outlineLevel="0" collapsed="false">
      <c r="A165" s="27"/>
      <c r="B165" s="34"/>
      <c r="C165" s="38" t="str">
        <f aca="false">IF(ROW()-ROW($C$5)&lt;=$F$2*$J$2,ROW()-ROW($C$5),"")</f>
        <v/>
      </c>
      <c r="D165" s="41"/>
      <c r="E165" s="39" t="str">
        <f aca="false">IF($C165&lt;&gt;"",$G164*$E$3,"")</f>
        <v/>
      </c>
      <c r="F165" s="39"/>
      <c r="G165" s="40" t="str">
        <f aca="false">IF($C165&lt;&gt;"",$G164+$E165,"")</f>
        <v/>
      </c>
      <c r="H165" s="39" t="str">
        <f aca="false">IF($C165&lt;&gt;"",SUM(E$6:E165),"")</f>
        <v/>
      </c>
      <c r="I165" s="27"/>
      <c r="J165" s="27"/>
      <c r="K165" s="27"/>
      <c r="L165" s="27"/>
    </row>
    <row r="166" s="33" customFormat="true" ht="12.75" hidden="false" customHeight="true" outlineLevel="0" collapsed="false">
      <c r="A166" s="27"/>
      <c r="B166" s="34"/>
      <c r="C166" s="38" t="str">
        <f aca="false">IF(ROW()-ROW($C$5)&lt;=$F$2*$J$2,ROW()-ROW($C$5),"")</f>
        <v/>
      </c>
      <c r="D166" s="41"/>
      <c r="E166" s="39" t="str">
        <f aca="false">IF($C166&lt;&gt;"",$G165*$E$3,"")</f>
        <v/>
      </c>
      <c r="F166" s="39"/>
      <c r="G166" s="40" t="str">
        <f aca="false">IF($C166&lt;&gt;"",$G165+$E166,"")</f>
        <v/>
      </c>
      <c r="H166" s="39" t="str">
        <f aca="false">IF($C166&lt;&gt;"",SUM(E$6:E166),"")</f>
        <v/>
      </c>
      <c r="I166" s="27"/>
      <c r="J166" s="27"/>
      <c r="K166" s="27"/>
      <c r="L166" s="27"/>
    </row>
    <row r="167" s="33" customFormat="true" ht="12.75" hidden="false" customHeight="true" outlineLevel="0" collapsed="false">
      <c r="A167" s="27"/>
      <c r="B167" s="34"/>
      <c r="C167" s="38" t="str">
        <f aca="false">IF(ROW()-ROW($C$5)&lt;=$F$2*$J$2,ROW()-ROW($C$5),"")</f>
        <v/>
      </c>
      <c r="D167" s="41"/>
      <c r="E167" s="39" t="str">
        <f aca="false">IF($C167&lt;&gt;"",$G166*$E$3,"")</f>
        <v/>
      </c>
      <c r="F167" s="39"/>
      <c r="G167" s="40" t="str">
        <f aca="false">IF($C167&lt;&gt;"",$G166+$E167,"")</f>
        <v/>
      </c>
      <c r="H167" s="39" t="str">
        <f aca="false">IF($C167&lt;&gt;"",SUM(E$6:E167),"")</f>
        <v/>
      </c>
      <c r="I167" s="27"/>
      <c r="J167" s="27"/>
      <c r="K167" s="27"/>
      <c r="L167" s="27"/>
    </row>
    <row r="168" s="33" customFormat="true" ht="12.75" hidden="false" customHeight="true" outlineLevel="0" collapsed="false">
      <c r="A168" s="27"/>
      <c r="B168" s="34"/>
      <c r="C168" s="38" t="str">
        <f aca="false">IF(ROW()-ROW($C$5)&lt;=$F$2*$J$2,ROW()-ROW($C$5),"")</f>
        <v/>
      </c>
      <c r="D168" s="41"/>
      <c r="E168" s="39" t="str">
        <f aca="false">IF($C168&lt;&gt;"",$G167*$E$3,"")</f>
        <v/>
      </c>
      <c r="F168" s="39"/>
      <c r="G168" s="40" t="str">
        <f aca="false">IF($C168&lt;&gt;"",$G167+$E168,"")</f>
        <v/>
      </c>
      <c r="H168" s="39" t="str">
        <f aca="false">IF($C168&lt;&gt;"",SUM(E$6:E168),"")</f>
        <v/>
      </c>
      <c r="I168" s="27"/>
      <c r="J168" s="27"/>
      <c r="K168" s="27"/>
      <c r="L168" s="27"/>
    </row>
    <row r="169" s="33" customFormat="true" ht="12.75" hidden="false" customHeight="true" outlineLevel="0" collapsed="false">
      <c r="A169" s="27"/>
      <c r="B169" s="34"/>
      <c r="C169" s="38" t="str">
        <f aca="false">IF(ROW()-ROW($C$5)&lt;=$F$2*$J$2,ROW()-ROW($C$5),"")</f>
        <v/>
      </c>
      <c r="D169" s="41"/>
      <c r="E169" s="39" t="str">
        <f aca="false">IF($C169&lt;&gt;"",$G168*$E$3,"")</f>
        <v/>
      </c>
      <c r="F169" s="39"/>
      <c r="G169" s="40" t="str">
        <f aca="false">IF($C169&lt;&gt;"",$G168+$E169,"")</f>
        <v/>
      </c>
      <c r="H169" s="39" t="str">
        <f aca="false">IF($C169&lt;&gt;"",SUM(E$6:E169),"")</f>
        <v/>
      </c>
      <c r="I169" s="27"/>
      <c r="J169" s="27"/>
      <c r="K169" s="27"/>
      <c r="L169" s="27"/>
    </row>
    <row r="170" s="33" customFormat="true" ht="12.75" hidden="false" customHeight="true" outlineLevel="0" collapsed="false">
      <c r="A170" s="27"/>
      <c r="B170" s="34"/>
      <c r="C170" s="38" t="str">
        <f aca="false">IF(ROW()-ROW($C$5)&lt;=$F$2*$J$2,ROW()-ROW($C$5),"")</f>
        <v/>
      </c>
      <c r="D170" s="41"/>
      <c r="E170" s="39" t="str">
        <f aca="false">IF($C170&lt;&gt;"",$G169*$E$3,"")</f>
        <v/>
      </c>
      <c r="F170" s="39"/>
      <c r="G170" s="40" t="str">
        <f aca="false">IF($C170&lt;&gt;"",$G169+$E170,"")</f>
        <v/>
      </c>
      <c r="H170" s="39" t="str">
        <f aca="false">IF($C170&lt;&gt;"",SUM(E$6:E170),"")</f>
        <v/>
      </c>
      <c r="I170" s="27"/>
      <c r="J170" s="27"/>
      <c r="K170" s="27"/>
      <c r="L170" s="27"/>
    </row>
    <row r="171" s="33" customFormat="true" ht="12.75" hidden="false" customHeight="true" outlineLevel="0" collapsed="false">
      <c r="A171" s="27"/>
      <c r="B171" s="34"/>
      <c r="C171" s="38" t="str">
        <f aca="false">IF(ROW()-ROW($C$5)&lt;=$F$2*$J$2,ROW()-ROW($C$5),"")</f>
        <v/>
      </c>
      <c r="D171" s="41"/>
      <c r="E171" s="39" t="str">
        <f aca="false">IF($C171&lt;&gt;"",$G170*$E$3,"")</f>
        <v/>
      </c>
      <c r="F171" s="39"/>
      <c r="G171" s="40" t="str">
        <f aca="false">IF($C171&lt;&gt;"",$G170+$E171,"")</f>
        <v/>
      </c>
      <c r="H171" s="39" t="str">
        <f aca="false">IF($C171&lt;&gt;"",SUM(E$6:E171),"")</f>
        <v/>
      </c>
      <c r="I171" s="27"/>
      <c r="J171" s="27"/>
      <c r="K171" s="27"/>
      <c r="L171" s="27"/>
    </row>
    <row r="172" s="33" customFormat="true" ht="12.75" hidden="false" customHeight="true" outlineLevel="0" collapsed="false">
      <c r="A172" s="27"/>
      <c r="B172" s="34"/>
      <c r="C172" s="38" t="str">
        <f aca="false">IF(ROW()-ROW($C$5)&lt;=$F$2*$J$2,ROW()-ROW($C$5),"")</f>
        <v/>
      </c>
      <c r="D172" s="41"/>
      <c r="E172" s="39" t="str">
        <f aca="false">IF($C172&lt;&gt;"",$G171*$E$3,"")</f>
        <v/>
      </c>
      <c r="F172" s="39"/>
      <c r="G172" s="40" t="str">
        <f aca="false">IF($C172&lt;&gt;"",$G171+$E172,"")</f>
        <v/>
      </c>
      <c r="H172" s="39" t="str">
        <f aca="false">IF($C172&lt;&gt;"",SUM(E$6:E172),"")</f>
        <v/>
      </c>
      <c r="I172" s="27"/>
      <c r="J172" s="27"/>
      <c r="K172" s="27"/>
      <c r="L172" s="27"/>
    </row>
    <row r="173" s="33" customFormat="true" ht="12.75" hidden="false" customHeight="true" outlineLevel="0" collapsed="false">
      <c r="A173" s="27"/>
      <c r="B173" s="34"/>
      <c r="C173" s="38" t="str">
        <f aca="false">IF(ROW()-ROW($C$5)&lt;=$F$2*$J$2,ROW()-ROW($C$5),"")</f>
        <v/>
      </c>
      <c r="D173" s="41"/>
      <c r="E173" s="39" t="str">
        <f aca="false">IF($C173&lt;&gt;"",$G172*$E$3,"")</f>
        <v/>
      </c>
      <c r="F173" s="39"/>
      <c r="G173" s="40" t="str">
        <f aca="false">IF($C173&lt;&gt;"",$G172+$E173,"")</f>
        <v/>
      </c>
      <c r="H173" s="39" t="str">
        <f aca="false">IF($C173&lt;&gt;"",SUM(E$6:E173),"")</f>
        <v/>
      </c>
      <c r="I173" s="27"/>
      <c r="J173" s="27"/>
      <c r="K173" s="27"/>
      <c r="L173" s="27"/>
    </row>
    <row r="174" s="33" customFormat="true" ht="12.75" hidden="false" customHeight="true" outlineLevel="0" collapsed="false">
      <c r="A174" s="27"/>
      <c r="B174" s="34"/>
      <c r="C174" s="38" t="str">
        <f aca="false">IF(ROW()-ROW($C$5)&lt;=$F$2*$J$2,ROW()-ROW($C$5),"")</f>
        <v/>
      </c>
      <c r="D174" s="41"/>
      <c r="E174" s="39" t="str">
        <f aca="false">IF($C174&lt;&gt;"",$G173*$E$3,"")</f>
        <v/>
      </c>
      <c r="F174" s="39"/>
      <c r="G174" s="40" t="str">
        <f aca="false">IF($C174&lt;&gt;"",$G173+$E174,"")</f>
        <v/>
      </c>
      <c r="H174" s="39" t="str">
        <f aca="false">IF($C174&lt;&gt;"",SUM(E$6:E174),"")</f>
        <v/>
      </c>
      <c r="I174" s="27"/>
      <c r="J174" s="27"/>
      <c r="K174" s="27"/>
      <c r="L174" s="27"/>
    </row>
    <row r="175" s="33" customFormat="true" ht="12.75" hidden="false" customHeight="true" outlineLevel="0" collapsed="false">
      <c r="A175" s="27"/>
      <c r="B175" s="34"/>
      <c r="C175" s="38" t="str">
        <f aca="false">IF(ROW()-ROW($C$5)&lt;=$F$2*$J$2,ROW()-ROW($C$5),"")</f>
        <v/>
      </c>
      <c r="D175" s="41"/>
      <c r="E175" s="39" t="str">
        <f aca="false">IF($C175&lt;&gt;"",$G174*$E$3,"")</f>
        <v/>
      </c>
      <c r="F175" s="39"/>
      <c r="G175" s="40" t="str">
        <f aca="false">IF($C175&lt;&gt;"",$G174+$E175,"")</f>
        <v/>
      </c>
      <c r="H175" s="39" t="str">
        <f aca="false">IF($C175&lt;&gt;"",SUM(E$6:E175),"")</f>
        <v/>
      </c>
      <c r="I175" s="27"/>
      <c r="J175" s="27"/>
      <c r="K175" s="27"/>
      <c r="L175" s="27"/>
    </row>
    <row r="176" s="33" customFormat="true" ht="12.75" hidden="false" customHeight="true" outlineLevel="0" collapsed="false">
      <c r="A176" s="27"/>
      <c r="B176" s="34"/>
      <c r="C176" s="38" t="str">
        <f aca="false">IF(ROW()-ROW($C$5)&lt;=$F$2*$J$2,ROW()-ROW($C$5),"")</f>
        <v/>
      </c>
      <c r="D176" s="41"/>
      <c r="E176" s="39" t="str">
        <f aca="false">IF($C176&lt;&gt;"",$G175*$E$3,"")</f>
        <v/>
      </c>
      <c r="F176" s="39"/>
      <c r="G176" s="40" t="str">
        <f aca="false">IF($C176&lt;&gt;"",$G175+$E176,"")</f>
        <v/>
      </c>
      <c r="H176" s="39" t="str">
        <f aca="false">IF($C176&lt;&gt;"",SUM(E$6:E176),"")</f>
        <v/>
      </c>
      <c r="I176" s="27"/>
      <c r="J176" s="27"/>
      <c r="K176" s="27"/>
      <c r="L176" s="27"/>
    </row>
    <row r="177" s="33" customFormat="true" ht="12.75" hidden="false" customHeight="true" outlineLevel="0" collapsed="false">
      <c r="A177" s="27"/>
      <c r="B177" s="34"/>
      <c r="C177" s="38" t="str">
        <f aca="false">IF(ROW()-ROW($C$5)&lt;=$F$2*$J$2,ROW()-ROW($C$5),"")</f>
        <v/>
      </c>
      <c r="D177" s="41"/>
      <c r="E177" s="39" t="str">
        <f aca="false">IF($C177&lt;&gt;"",$G176*$E$3,"")</f>
        <v/>
      </c>
      <c r="F177" s="39"/>
      <c r="G177" s="40" t="str">
        <f aca="false">IF($C177&lt;&gt;"",$G176+$E177,"")</f>
        <v/>
      </c>
      <c r="H177" s="39" t="str">
        <f aca="false">IF($C177&lt;&gt;"",SUM(E$6:E177),"")</f>
        <v/>
      </c>
      <c r="I177" s="27"/>
      <c r="J177" s="27"/>
      <c r="K177" s="27"/>
      <c r="L177" s="27"/>
    </row>
    <row r="178" s="33" customFormat="true" ht="12.75" hidden="false" customHeight="true" outlineLevel="0" collapsed="false">
      <c r="A178" s="27"/>
      <c r="B178" s="34"/>
      <c r="C178" s="38" t="str">
        <f aca="false">IF(ROW()-ROW($C$5)&lt;=$F$2*$J$2,ROW()-ROW($C$5),"")</f>
        <v/>
      </c>
      <c r="D178" s="41"/>
      <c r="E178" s="39" t="str">
        <f aca="false">IF($C178&lt;&gt;"",$G177*$E$3,"")</f>
        <v/>
      </c>
      <c r="F178" s="39"/>
      <c r="G178" s="40" t="str">
        <f aca="false">IF($C178&lt;&gt;"",$G177+$E178,"")</f>
        <v/>
      </c>
      <c r="H178" s="39" t="str">
        <f aca="false">IF($C178&lt;&gt;"",SUM(E$6:E178),"")</f>
        <v/>
      </c>
      <c r="I178" s="27"/>
      <c r="J178" s="27"/>
      <c r="K178" s="27"/>
      <c r="L178" s="27"/>
    </row>
    <row r="179" s="33" customFormat="true" ht="12.75" hidden="false" customHeight="true" outlineLevel="0" collapsed="false">
      <c r="A179" s="27"/>
      <c r="B179" s="34"/>
      <c r="C179" s="38" t="str">
        <f aca="false">IF(ROW()-ROW($C$5)&lt;=$F$2*$J$2,ROW()-ROW($C$5),"")</f>
        <v/>
      </c>
      <c r="D179" s="41"/>
      <c r="E179" s="39" t="str">
        <f aca="false">IF($C179&lt;&gt;"",$G178*$E$3,"")</f>
        <v/>
      </c>
      <c r="F179" s="39"/>
      <c r="G179" s="40" t="str">
        <f aca="false">IF($C179&lt;&gt;"",$G178+$E179,"")</f>
        <v/>
      </c>
      <c r="H179" s="39" t="str">
        <f aca="false">IF($C179&lt;&gt;"",SUM(E$6:E179),"")</f>
        <v/>
      </c>
      <c r="I179" s="27"/>
      <c r="J179" s="27"/>
      <c r="K179" s="27"/>
      <c r="L179" s="27"/>
    </row>
    <row r="180" s="33" customFormat="true" ht="12.75" hidden="false" customHeight="true" outlineLevel="0" collapsed="false">
      <c r="A180" s="27"/>
      <c r="B180" s="34"/>
      <c r="C180" s="38" t="str">
        <f aca="false">IF(ROW()-ROW($C$5)&lt;=$F$2*$J$2,ROW()-ROW($C$5),"")</f>
        <v/>
      </c>
      <c r="D180" s="41"/>
      <c r="E180" s="39" t="str">
        <f aca="false">IF($C180&lt;&gt;"",$G179*$E$3,"")</f>
        <v/>
      </c>
      <c r="F180" s="39"/>
      <c r="G180" s="40" t="str">
        <f aca="false">IF($C180&lt;&gt;"",$G179+$E180,"")</f>
        <v/>
      </c>
      <c r="H180" s="39" t="str">
        <f aca="false">IF($C180&lt;&gt;"",SUM(E$6:E180),"")</f>
        <v/>
      </c>
      <c r="I180" s="27"/>
      <c r="J180" s="27"/>
      <c r="K180" s="27"/>
      <c r="L180" s="27"/>
    </row>
    <row r="181" s="33" customFormat="true" ht="12.75" hidden="false" customHeight="true" outlineLevel="0" collapsed="false">
      <c r="A181" s="27"/>
      <c r="B181" s="34"/>
      <c r="C181" s="38" t="str">
        <f aca="false">IF(ROW()-ROW($C$5)&lt;=$F$2*$J$2,ROW()-ROW($C$5),"")</f>
        <v/>
      </c>
      <c r="D181" s="41"/>
      <c r="E181" s="39" t="str">
        <f aca="false">IF($C181&lt;&gt;"",$G180*$E$3,"")</f>
        <v/>
      </c>
      <c r="F181" s="39"/>
      <c r="G181" s="40" t="str">
        <f aca="false">IF($C181&lt;&gt;"",$G180+$E181,"")</f>
        <v/>
      </c>
      <c r="H181" s="39" t="str">
        <f aca="false">IF($C181&lt;&gt;"",SUM(E$6:E181),"")</f>
        <v/>
      </c>
      <c r="I181" s="27"/>
      <c r="J181" s="27"/>
      <c r="K181" s="27"/>
      <c r="L181" s="27"/>
    </row>
    <row r="182" s="33" customFormat="true" ht="12.75" hidden="false" customHeight="true" outlineLevel="0" collapsed="false">
      <c r="A182" s="27"/>
      <c r="B182" s="34"/>
      <c r="C182" s="38" t="str">
        <f aca="false">IF(ROW()-ROW($C$5)&lt;=$F$2*$J$2,ROW()-ROW($C$5),"")</f>
        <v/>
      </c>
      <c r="D182" s="41"/>
      <c r="E182" s="39" t="str">
        <f aca="false">IF($C182&lt;&gt;"",$G181*$E$3,"")</f>
        <v/>
      </c>
      <c r="F182" s="39"/>
      <c r="G182" s="40" t="str">
        <f aca="false">IF($C182&lt;&gt;"",$G181+$E182,"")</f>
        <v/>
      </c>
      <c r="H182" s="39" t="str">
        <f aca="false">IF($C182&lt;&gt;"",SUM(E$6:E182),"")</f>
        <v/>
      </c>
      <c r="I182" s="27"/>
      <c r="J182" s="27"/>
      <c r="K182" s="27"/>
      <c r="L182" s="27"/>
    </row>
    <row r="183" s="33" customFormat="true" ht="12.75" hidden="false" customHeight="true" outlineLevel="0" collapsed="false">
      <c r="A183" s="27"/>
      <c r="B183" s="34"/>
      <c r="C183" s="38" t="str">
        <f aca="false">IF(ROW()-ROW($C$5)&lt;=$F$2*$J$2,ROW()-ROW($C$5),"")</f>
        <v/>
      </c>
      <c r="D183" s="41"/>
      <c r="E183" s="39" t="str">
        <f aca="false">IF($C183&lt;&gt;"",$G182*$E$3,"")</f>
        <v/>
      </c>
      <c r="F183" s="39"/>
      <c r="G183" s="40" t="str">
        <f aca="false">IF($C183&lt;&gt;"",$G182+$E183,"")</f>
        <v/>
      </c>
      <c r="H183" s="39" t="str">
        <f aca="false">IF($C183&lt;&gt;"",SUM(E$6:E183),"")</f>
        <v/>
      </c>
      <c r="I183" s="27"/>
      <c r="J183" s="27"/>
      <c r="K183" s="27"/>
      <c r="L183" s="27"/>
    </row>
    <row r="184" s="33" customFormat="true" ht="12.75" hidden="false" customHeight="true" outlineLevel="0" collapsed="false">
      <c r="A184" s="27"/>
      <c r="B184" s="34"/>
      <c r="C184" s="38" t="str">
        <f aca="false">IF(ROW()-ROW($C$5)&lt;=$F$2*$J$2,ROW()-ROW($C$5),"")</f>
        <v/>
      </c>
      <c r="D184" s="41"/>
      <c r="E184" s="39" t="str">
        <f aca="false">IF($C184&lt;&gt;"",$G183*$E$3,"")</f>
        <v/>
      </c>
      <c r="F184" s="39"/>
      <c r="G184" s="40" t="str">
        <f aca="false">IF($C184&lt;&gt;"",$G183+$E184,"")</f>
        <v/>
      </c>
      <c r="H184" s="39" t="str">
        <f aca="false">IF($C184&lt;&gt;"",SUM(E$6:E184),"")</f>
        <v/>
      </c>
      <c r="I184" s="27"/>
      <c r="J184" s="27"/>
      <c r="K184" s="27"/>
      <c r="L184" s="27"/>
    </row>
    <row r="185" s="33" customFormat="true" ht="12.75" hidden="false" customHeight="true" outlineLevel="0" collapsed="false">
      <c r="A185" s="27"/>
      <c r="B185" s="34"/>
      <c r="C185" s="38" t="str">
        <f aca="false">IF(ROW()-ROW($C$5)&lt;=$F$2*$J$2,ROW()-ROW($C$5),"")</f>
        <v/>
      </c>
      <c r="D185" s="41"/>
      <c r="E185" s="39" t="str">
        <f aca="false">IF($C185&lt;&gt;"",$G184*$E$3,"")</f>
        <v/>
      </c>
      <c r="F185" s="39"/>
      <c r="G185" s="40" t="str">
        <f aca="false">IF($C185&lt;&gt;"",$G184+$E185,"")</f>
        <v/>
      </c>
      <c r="H185" s="39" t="str">
        <f aca="false">IF($C185&lt;&gt;"",SUM(E$6:E185),"")</f>
        <v/>
      </c>
      <c r="I185" s="27"/>
      <c r="J185" s="27"/>
      <c r="K185" s="27"/>
      <c r="L185" s="27"/>
    </row>
    <row r="186" s="33" customFormat="true" ht="12.75" hidden="false" customHeight="true" outlineLevel="0" collapsed="false">
      <c r="A186" s="27"/>
      <c r="B186" s="34"/>
      <c r="C186" s="38" t="str">
        <f aca="false">IF(ROW()-ROW($C$5)&lt;=$F$2*$J$2,ROW()-ROW($C$5),"")</f>
        <v/>
      </c>
      <c r="D186" s="41"/>
      <c r="E186" s="39" t="str">
        <f aca="false">IF($C186&lt;&gt;"",$G185*$E$3,"")</f>
        <v/>
      </c>
      <c r="F186" s="39"/>
      <c r="G186" s="40" t="str">
        <f aca="false">IF($C186&lt;&gt;"",$G185+$E186,"")</f>
        <v/>
      </c>
      <c r="H186" s="39" t="str">
        <f aca="false">IF($C186&lt;&gt;"",SUM(E$6:E186),"")</f>
        <v/>
      </c>
      <c r="I186" s="27"/>
      <c r="J186" s="27"/>
      <c r="K186" s="27"/>
      <c r="L186" s="27"/>
    </row>
    <row r="187" s="33" customFormat="true" ht="12.75" hidden="false" customHeight="true" outlineLevel="0" collapsed="false">
      <c r="A187" s="27"/>
      <c r="B187" s="34"/>
      <c r="C187" s="38" t="str">
        <f aca="false">IF(ROW()-ROW($C$5)&lt;=$F$2*$J$2,ROW()-ROW($C$5),"")</f>
        <v/>
      </c>
      <c r="D187" s="41"/>
      <c r="E187" s="39" t="str">
        <f aca="false">IF($C187&lt;&gt;"",$G186*$E$3,"")</f>
        <v/>
      </c>
      <c r="F187" s="39"/>
      <c r="G187" s="40" t="str">
        <f aca="false">IF($C187&lt;&gt;"",$G186+$E187,"")</f>
        <v/>
      </c>
      <c r="H187" s="39" t="str">
        <f aca="false">IF($C187&lt;&gt;"",SUM(E$6:E187),"")</f>
        <v/>
      </c>
      <c r="I187" s="27"/>
      <c r="J187" s="27"/>
      <c r="K187" s="27"/>
      <c r="L187" s="27"/>
    </row>
    <row r="188" s="33" customFormat="true" ht="12.75" hidden="false" customHeight="true" outlineLevel="0" collapsed="false">
      <c r="A188" s="27"/>
      <c r="B188" s="34"/>
      <c r="C188" s="38" t="str">
        <f aca="false">IF(ROW()-ROW($C$5)&lt;=$F$2*$J$2,ROW()-ROW($C$5),"")</f>
        <v/>
      </c>
      <c r="D188" s="41"/>
      <c r="E188" s="39" t="str">
        <f aca="false">IF($C188&lt;&gt;"",$G187*$E$3,"")</f>
        <v/>
      </c>
      <c r="F188" s="39"/>
      <c r="G188" s="40" t="str">
        <f aca="false">IF($C188&lt;&gt;"",$G187+$E188,"")</f>
        <v/>
      </c>
      <c r="H188" s="39" t="str">
        <f aca="false">IF($C188&lt;&gt;"",SUM(E$6:E188),"")</f>
        <v/>
      </c>
      <c r="I188" s="27"/>
      <c r="J188" s="27"/>
      <c r="K188" s="27"/>
      <c r="L188" s="27"/>
    </row>
    <row r="189" s="33" customFormat="true" ht="12.75" hidden="false" customHeight="true" outlineLevel="0" collapsed="false">
      <c r="A189" s="27"/>
      <c r="B189" s="34"/>
      <c r="C189" s="38" t="str">
        <f aca="false">IF(ROW()-ROW($C$5)&lt;=$F$2*$J$2,ROW()-ROW($C$5),"")</f>
        <v/>
      </c>
      <c r="D189" s="41"/>
      <c r="E189" s="39" t="str">
        <f aca="false">IF($C189&lt;&gt;"",$G188*$E$3,"")</f>
        <v/>
      </c>
      <c r="F189" s="39"/>
      <c r="G189" s="40" t="str">
        <f aca="false">IF($C189&lt;&gt;"",$G188+$E189,"")</f>
        <v/>
      </c>
      <c r="H189" s="39" t="str">
        <f aca="false">IF($C189&lt;&gt;"",SUM(E$6:E189),"")</f>
        <v/>
      </c>
      <c r="I189" s="27"/>
      <c r="J189" s="27"/>
      <c r="K189" s="27"/>
      <c r="L189" s="27"/>
    </row>
    <row r="190" s="33" customFormat="true" ht="12.75" hidden="false" customHeight="true" outlineLevel="0" collapsed="false">
      <c r="A190" s="27"/>
      <c r="B190" s="34"/>
      <c r="C190" s="38" t="str">
        <f aca="false">IF(ROW()-ROW($C$5)&lt;=$F$2*$J$2,ROW()-ROW($C$5),"")</f>
        <v/>
      </c>
      <c r="D190" s="41"/>
      <c r="E190" s="39" t="str">
        <f aca="false">IF($C190&lt;&gt;"",$G189*$E$3,"")</f>
        <v/>
      </c>
      <c r="F190" s="39"/>
      <c r="G190" s="40" t="str">
        <f aca="false">IF($C190&lt;&gt;"",$G189+$E190,"")</f>
        <v/>
      </c>
      <c r="H190" s="39" t="str">
        <f aca="false">IF($C190&lt;&gt;"",SUM(E$6:E190),"")</f>
        <v/>
      </c>
      <c r="I190" s="27"/>
      <c r="J190" s="27"/>
      <c r="K190" s="27"/>
      <c r="L190" s="27"/>
    </row>
    <row r="191" s="33" customFormat="true" ht="12.75" hidden="false" customHeight="true" outlineLevel="0" collapsed="false">
      <c r="A191" s="27"/>
      <c r="B191" s="34"/>
      <c r="C191" s="38" t="str">
        <f aca="false">IF(ROW()-ROW($C$5)&lt;=$F$2*$J$2,ROW()-ROW($C$5),"")</f>
        <v/>
      </c>
      <c r="D191" s="41"/>
      <c r="E191" s="39" t="str">
        <f aca="false">IF($C191&lt;&gt;"",$G190*$E$3,"")</f>
        <v/>
      </c>
      <c r="F191" s="39"/>
      <c r="G191" s="40" t="str">
        <f aca="false">IF($C191&lt;&gt;"",$G190+$E191,"")</f>
        <v/>
      </c>
      <c r="H191" s="39" t="str">
        <f aca="false">IF($C191&lt;&gt;"",SUM(E$6:E191),"")</f>
        <v/>
      </c>
      <c r="I191" s="27"/>
      <c r="J191" s="27"/>
      <c r="K191" s="27"/>
      <c r="L191" s="27"/>
    </row>
    <row r="192" s="33" customFormat="true" ht="12.75" hidden="false" customHeight="true" outlineLevel="0" collapsed="false">
      <c r="A192" s="27"/>
      <c r="B192" s="34"/>
      <c r="C192" s="38" t="str">
        <f aca="false">IF(ROW()-ROW($C$5)&lt;=$F$2*$J$2,ROW()-ROW($C$5),"")</f>
        <v/>
      </c>
      <c r="D192" s="41"/>
      <c r="E192" s="39" t="str">
        <f aca="false">IF($C192&lt;&gt;"",$G191*$E$3,"")</f>
        <v/>
      </c>
      <c r="F192" s="39"/>
      <c r="G192" s="40" t="str">
        <f aca="false">IF($C192&lt;&gt;"",$G191+$E192,"")</f>
        <v/>
      </c>
      <c r="H192" s="39" t="str">
        <f aca="false">IF($C192&lt;&gt;"",SUM(E$6:E192),"")</f>
        <v/>
      </c>
      <c r="I192" s="27"/>
      <c r="J192" s="27"/>
      <c r="K192" s="27"/>
      <c r="L192" s="27"/>
    </row>
    <row r="193" s="33" customFormat="true" ht="12.75" hidden="false" customHeight="true" outlineLevel="0" collapsed="false">
      <c r="A193" s="27"/>
      <c r="B193" s="34"/>
      <c r="C193" s="38" t="str">
        <f aca="false">IF(ROW()-ROW($C$5)&lt;=$F$2*$J$2,ROW()-ROW($C$5),"")</f>
        <v/>
      </c>
      <c r="D193" s="41"/>
      <c r="E193" s="39" t="str">
        <f aca="false">IF($C193&lt;&gt;"",$G192*$E$3,"")</f>
        <v/>
      </c>
      <c r="F193" s="39"/>
      <c r="G193" s="40" t="str">
        <f aca="false">IF($C193&lt;&gt;"",$G192+$E193,"")</f>
        <v/>
      </c>
      <c r="H193" s="39" t="str">
        <f aca="false">IF($C193&lt;&gt;"",SUM(E$6:E193),"")</f>
        <v/>
      </c>
      <c r="I193" s="27"/>
      <c r="J193" s="27"/>
      <c r="K193" s="27"/>
      <c r="L193" s="27"/>
    </row>
    <row r="194" s="33" customFormat="true" ht="12.75" hidden="false" customHeight="true" outlineLevel="0" collapsed="false">
      <c r="A194" s="27"/>
      <c r="B194" s="34"/>
      <c r="C194" s="38" t="str">
        <f aca="false">IF(ROW()-ROW($C$5)&lt;=$F$2*$J$2,ROW()-ROW($C$5),"")</f>
        <v/>
      </c>
      <c r="D194" s="41"/>
      <c r="E194" s="39" t="str">
        <f aca="false">IF($C194&lt;&gt;"",$G193*$E$3,"")</f>
        <v/>
      </c>
      <c r="F194" s="39"/>
      <c r="G194" s="40" t="str">
        <f aca="false">IF($C194&lt;&gt;"",$G193+$E194,"")</f>
        <v/>
      </c>
      <c r="H194" s="39" t="str">
        <f aca="false">IF($C194&lt;&gt;"",SUM(E$6:E194),"")</f>
        <v/>
      </c>
      <c r="I194" s="27"/>
      <c r="J194" s="27"/>
      <c r="K194" s="27"/>
      <c r="L194" s="27"/>
    </row>
    <row r="195" s="33" customFormat="true" ht="12.75" hidden="false" customHeight="true" outlineLevel="0" collapsed="false">
      <c r="A195" s="27"/>
      <c r="B195" s="34"/>
      <c r="C195" s="38" t="str">
        <f aca="false">IF(ROW()-ROW($C$5)&lt;=$F$2*$J$2,ROW()-ROW($C$5),"")</f>
        <v/>
      </c>
      <c r="D195" s="41"/>
      <c r="E195" s="39" t="str">
        <f aca="false">IF($C195&lt;&gt;"",$G194*$E$3,"")</f>
        <v/>
      </c>
      <c r="F195" s="39"/>
      <c r="G195" s="40" t="str">
        <f aca="false">IF($C195&lt;&gt;"",$G194+$E195,"")</f>
        <v/>
      </c>
      <c r="H195" s="39" t="str">
        <f aca="false">IF($C195&lt;&gt;"",SUM(E$6:E195),"")</f>
        <v/>
      </c>
      <c r="I195" s="27"/>
      <c r="J195" s="27"/>
      <c r="K195" s="27"/>
      <c r="L195" s="27"/>
    </row>
    <row r="196" s="33" customFormat="true" ht="12.75" hidden="false" customHeight="true" outlineLevel="0" collapsed="false">
      <c r="A196" s="27"/>
      <c r="B196" s="34"/>
      <c r="C196" s="38" t="str">
        <f aca="false">IF(ROW()-ROW($C$5)&lt;=$F$2*$J$2,ROW()-ROW($C$5),"")</f>
        <v/>
      </c>
      <c r="D196" s="41"/>
      <c r="E196" s="39" t="str">
        <f aca="false">IF($C196&lt;&gt;"",$G195*$E$3,"")</f>
        <v/>
      </c>
      <c r="F196" s="39"/>
      <c r="G196" s="40" t="str">
        <f aca="false">IF($C196&lt;&gt;"",$G195+$E196,"")</f>
        <v/>
      </c>
      <c r="H196" s="39" t="str">
        <f aca="false">IF($C196&lt;&gt;"",SUM(E$6:E196),"")</f>
        <v/>
      </c>
      <c r="I196" s="27"/>
      <c r="J196" s="27"/>
      <c r="K196" s="27"/>
      <c r="L196" s="27"/>
    </row>
    <row r="197" s="33" customFormat="true" ht="12.75" hidden="false" customHeight="true" outlineLevel="0" collapsed="false">
      <c r="A197" s="27"/>
      <c r="B197" s="34"/>
      <c r="C197" s="38" t="str">
        <f aca="false">IF(ROW()-ROW($C$5)&lt;=$F$2*$J$2,ROW()-ROW($C$5),"")</f>
        <v/>
      </c>
      <c r="D197" s="41"/>
      <c r="E197" s="39" t="str">
        <f aca="false">IF($C197&lt;&gt;"",$G196*$E$3,"")</f>
        <v/>
      </c>
      <c r="F197" s="39"/>
      <c r="G197" s="40" t="str">
        <f aca="false">IF($C197&lt;&gt;"",$G196+$E197,"")</f>
        <v/>
      </c>
      <c r="H197" s="39" t="str">
        <f aca="false">IF($C197&lt;&gt;"",SUM(E$6:E197),"")</f>
        <v/>
      </c>
      <c r="I197" s="27"/>
      <c r="J197" s="27"/>
      <c r="K197" s="27"/>
      <c r="L197" s="27"/>
    </row>
    <row r="198" s="33" customFormat="true" ht="12.75" hidden="false" customHeight="true" outlineLevel="0" collapsed="false">
      <c r="A198" s="27"/>
      <c r="B198" s="34"/>
      <c r="C198" s="38" t="str">
        <f aca="false">IF(ROW()-ROW($C$5)&lt;=$F$2*$J$2,ROW()-ROW($C$5),"")</f>
        <v/>
      </c>
      <c r="D198" s="41"/>
      <c r="E198" s="39" t="str">
        <f aca="false">IF($C198&lt;&gt;"",$G197*$E$3,"")</f>
        <v/>
      </c>
      <c r="F198" s="39"/>
      <c r="G198" s="40" t="str">
        <f aca="false">IF($C198&lt;&gt;"",$G197+$E198,"")</f>
        <v/>
      </c>
      <c r="H198" s="39" t="str">
        <f aca="false">IF($C198&lt;&gt;"",SUM(E$6:E198),"")</f>
        <v/>
      </c>
      <c r="I198" s="27"/>
      <c r="J198" s="27"/>
      <c r="K198" s="27"/>
      <c r="L198" s="27"/>
    </row>
    <row r="199" s="33" customFormat="true" ht="12.75" hidden="false" customHeight="true" outlineLevel="0" collapsed="false">
      <c r="A199" s="27"/>
      <c r="B199" s="34"/>
      <c r="C199" s="38" t="str">
        <f aca="false">IF(ROW()-ROW($C$5)&lt;=$F$2*$J$2,ROW()-ROW($C$5),"")</f>
        <v/>
      </c>
      <c r="D199" s="41"/>
      <c r="E199" s="39" t="str">
        <f aca="false">IF($C199&lt;&gt;"",$G198*$E$3,"")</f>
        <v/>
      </c>
      <c r="F199" s="39"/>
      <c r="G199" s="40" t="str">
        <f aca="false">IF($C199&lt;&gt;"",$G198+$E199,"")</f>
        <v/>
      </c>
      <c r="H199" s="39" t="str">
        <f aca="false">IF($C199&lt;&gt;"",SUM(E$6:E199),"")</f>
        <v/>
      </c>
      <c r="I199" s="27"/>
      <c r="J199" s="27"/>
      <c r="K199" s="27"/>
      <c r="L199" s="27"/>
    </row>
    <row r="200" s="33" customFormat="true" ht="12.75" hidden="false" customHeight="true" outlineLevel="0" collapsed="false">
      <c r="A200" s="27"/>
      <c r="B200" s="34"/>
      <c r="C200" s="38" t="str">
        <f aca="false">IF(ROW()-ROW($C$5)&lt;=$F$2*$J$2,ROW()-ROW($C$5),"")</f>
        <v/>
      </c>
      <c r="D200" s="41"/>
      <c r="E200" s="39" t="str">
        <f aca="false">IF($C200&lt;&gt;"",$G199*$E$3,"")</f>
        <v/>
      </c>
      <c r="F200" s="39"/>
      <c r="G200" s="40" t="str">
        <f aca="false">IF($C200&lt;&gt;"",$G199+$E200,"")</f>
        <v/>
      </c>
      <c r="H200" s="39" t="str">
        <f aca="false">IF($C200&lt;&gt;"",SUM(E$6:E200),"")</f>
        <v/>
      </c>
      <c r="I200" s="27"/>
      <c r="J200" s="27"/>
      <c r="K200" s="27"/>
      <c r="L200" s="27"/>
    </row>
    <row r="201" s="33" customFormat="true" ht="12.75" hidden="false" customHeight="true" outlineLevel="0" collapsed="false">
      <c r="A201" s="27"/>
      <c r="B201" s="34"/>
      <c r="C201" s="38" t="str">
        <f aca="false">IF(ROW()-ROW($C$5)&lt;=$F$2*$J$2,ROW()-ROW($C$5),"")</f>
        <v/>
      </c>
      <c r="D201" s="41"/>
      <c r="E201" s="39" t="str">
        <f aca="false">IF($C201&lt;&gt;"",$G200*$E$3,"")</f>
        <v/>
      </c>
      <c r="F201" s="39"/>
      <c r="G201" s="40" t="str">
        <f aca="false">IF($C201&lt;&gt;"",$G200+$E201,"")</f>
        <v/>
      </c>
      <c r="H201" s="39" t="str">
        <f aca="false">IF($C201&lt;&gt;"",SUM(E$6:E201),"")</f>
        <v/>
      </c>
      <c r="I201" s="27"/>
      <c r="J201" s="27"/>
      <c r="K201" s="27"/>
      <c r="L201" s="27"/>
    </row>
    <row r="202" s="33" customFormat="true" ht="12.75" hidden="false" customHeight="true" outlineLevel="0" collapsed="false">
      <c r="A202" s="27"/>
      <c r="B202" s="34"/>
      <c r="C202" s="38" t="str">
        <f aca="false">IF(ROW()-ROW($C$5)&lt;=$F$2*$J$2,ROW()-ROW($C$5),"")</f>
        <v/>
      </c>
      <c r="D202" s="41"/>
      <c r="E202" s="39" t="str">
        <f aca="false">IF($C202&lt;&gt;"",$G201*$E$3,"")</f>
        <v/>
      </c>
      <c r="F202" s="39"/>
      <c r="G202" s="40" t="str">
        <f aca="false">IF($C202&lt;&gt;"",$G201+$E202,"")</f>
        <v/>
      </c>
      <c r="H202" s="39" t="str">
        <f aca="false">IF($C202&lt;&gt;"",SUM(E$6:E202),"")</f>
        <v/>
      </c>
      <c r="I202" s="27"/>
      <c r="J202" s="27"/>
      <c r="K202" s="27"/>
      <c r="L202" s="27"/>
    </row>
    <row r="203" s="33" customFormat="true" ht="12.75" hidden="false" customHeight="true" outlineLevel="0" collapsed="false">
      <c r="A203" s="27"/>
      <c r="B203" s="34"/>
      <c r="C203" s="38" t="str">
        <f aca="false">IF(ROW()-ROW($C$5)&lt;=$F$2*$J$2,ROW()-ROW($C$5),"")</f>
        <v/>
      </c>
      <c r="D203" s="41"/>
      <c r="E203" s="39" t="str">
        <f aca="false">IF($C203&lt;&gt;"",$G202*$E$3,"")</f>
        <v/>
      </c>
      <c r="F203" s="39"/>
      <c r="G203" s="40" t="str">
        <f aca="false">IF($C203&lt;&gt;"",$G202+$E203,"")</f>
        <v/>
      </c>
      <c r="H203" s="39" t="str">
        <f aca="false">IF($C203&lt;&gt;"",SUM(E$6:E203),"")</f>
        <v/>
      </c>
      <c r="I203" s="27"/>
      <c r="J203" s="27"/>
      <c r="K203" s="27"/>
      <c r="L203" s="27"/>
    </row>
    <row r="204" s="33" customFormat="true" ht="12.75" hidden="false" customHeight="true" outlineLevel="0" collapsed="false">
      <c r="A204" s="27"/>
      <c r="B204" s="34"/>
      <c r="C204" s="38" t="str">
        <f aca="false">IF(ROW()-ROW($C$5)&lt;=$F$2*$J$2,ROW()-ROW($C$5),"")</f>
        <v/>
      </c>
      <c r="D204" s="41"/>
      <c r="E204" s="39" t="str">
        <f aca="false">IF($C204&lt;&gt;"",$G203*$E$3,"")</f>
        <v/>
      </c>
      <c r="F204" s="39"/>
      <c r="G204" s="40" t="str">
        <f aca="false">IF($C204&lt;&gt;"",$G203+$E204,"")</f>
        <v/>
      </c>
      <c r="H204" s="39" t="str">
        <f aca="false">IF($C204&lt;&gt;"",SUM(E$6:E204),"")</f>
        <v/>
      </c>
      <c r="I204" s="27"/>
      <c r="J204" s="27"/>
      <c r="K204" s="27"/>
      <c r="L204" s="27"/>
    </row>
    <row r="205" s="33" customFormat="true" ht="12.75" hidden="false" customHeight="true" outlineLevel="0" collapsed="false">
      <c r="A205" s="27"/>
      <c r="B205" s="34"/>
      <c r="C205" s="38" t="str">
        <f aca="false">IF(ROW()-ROW($C$5)&lt;=$F$2*$J$2,ROW()-ROW($C$5),"")</f>
        <v/>
      </c>
      <c r="D205" s="41"/>
      <c r="E205" s="39" t="str">
        <f aca="false">IF($C205&lt;&gt;"",$G204*$E$3,"")</f>
        <v/>
      </c>
      <c r="F205" s="39"/>
      <c r="G205" s="40" t="str">
        <f aca="false">IF($C205&lt;&gt;"",$G204+$E205,"")</f>
        <v/>
      </c>
      <c r="H205" s="39" t="str">
        <f aca="false">IF($C205&lt;&gt;"",SUM(E$6:E205),"")</f>
        <v/>
      </c>
      <c r="I205" s="27"/>
      <c r="J205" s="27"/>
      <c r="K205" s="27"/>
      <c r="L205" s="27"/>
    </row>
    <row r="206" s="33" customFormat="true" ht="12.75" hidden="false" customHeight="true" outlineLevel="0" collapsed="false">
      <c r="A206" s="27"/>
      <c r="B206" s="34"/>
      <c r="C206" s="38" t="str">
        <f aca="false">IF(ROW()-ROW($C$5)&lt;=$F$2*$J$2,ROW()-ROW($C$5),"")</f>
        <v/>
      </c>
      <c r="D206" s="41"/>
      <c r="E206" s="39" t="str">
        <f aca="false">IF($C206&lt;&gt;"",$G205*$E$3,"")</f>
        <v/>
      </c>
      <c r="F206" s="39"/>
      <c r="G206" s="40" t="str">
        <f aca="false">IF($C206&lt;&gt;"",$G205+$E206,"")</f>
        <v/>
      </c>
      <c r="H206" s="39" t="str">
        <f aca="false">IF($C206&lt;&gt;"",SUM(E$6:E206),"")</f>
        <v/>
      </c>
      <c r="I206" s="27"/>
      <c r="J206" s="27"/>
      <c r="K206" s="27"/>
      <c r="L206" s="27"/>
    </row>
    <row r="207" s="33" customFormat="true" ht="12.75" hidden="false" customHeight="true" outlineLevel="0" collapsed="false">
      <c r="A207" s="27"/>
      <c r="B207" s="34"/>
      <c r="C207" s="38" t="str">
        <f aca="false">IF(ROW()-ROW($C$5)&lt;=$F$2*$J$2,ROW()-ROW($C$5),"")</f>
        <v/>
      </c>
      <c r="D207" s="41"/>
      <c r="E207" s="39" t="str">
        <f aca="false">IF($C207&lt;&gt;"",$G206*$E$3,"")</f>
        <v/>
      </c>
      <c r="F207" s="39"/>
      <c r="G207" s="40" t="str">
        <f aca="false">IF($C207&lt;&gt;"",$G206+$E207,"")</f>
        <v/>
      </c>
      <c r="H207" s="39" t="str">
        <f aca="false">IF($C207&lt;&gt;"",SUM(E$6:E207),"")</f>
        <v/>
      </c>
      <c r="I207" s="27"/>
      <c r="J207" s="27"/>
      <c r="K207" s="27"/>
      <c r="L207" s="27"/>
    </row>
    <row r="208" s="33" customFormat="true" ht="12.75" hidden="false" customHeight="true" outlineLevel="0" collapsed="false">
      <c r="A208" s="27"/>
      <c r="B208" s="34"/>
      <c r="C208" s="38" t="str">
        <f aca="false">IF(ROW()-ROW($C$5)&lt;=$F$2*$J$2,ROW()-ROW($C$5),"")</f>
        <v/>
      </c>
      <c r="D208" s="41"/>
      <c r="E208" s="39" t="str">
        <f aca="false">IF($C208&lt;&gt;"",$G207*$E$3,"")</f>
        <v/>
      </c>
      <c r="F208" s="39"/>
      <c r="G208" s="40" t="str">
        <f aca="false">IF($C208&lt;&gt;"",$G207+$E208,"")</f>
        <v/>
      </c>
      <c r="H208" s="39" t="str">
        <f aca="false">IF($C208&lt;&gt;"",SUM(E$6:E208),"")</f>
        <v/>
      </c>
      <c r="I208" s="27"/>
      <c r="J208" s="27"/>
      <c r="K208" s="27"/>
      <c r="L208" s="27"/>
    </row>
    <row r="209" s="33" customFormat="true" ht="12.75" hidden="false" customHeight="true" outlineLevel="0" collapsed="false">
      <c r="A209" s="27"/>
      <c r="B209" s="34"/>
      <c r="C209" s="38" t="str">
        <f aca="false">IF(ROW()-ROW($C$5)&lt;=$F$2*$J$2,ROW()-ROW($C$5),"")</f>
        <v/>
      </c>
      <c r="D209" s="41"/>
      <c r="E209" s="39" t="str">
        <f aca="false">IF($C209&lt;&gt;"",$G208*$E$3,"")</f>
        <v/>
      </c>
      <c r="F209" s="39"/>
      <c r="G209" s="40" t="str">
        <f aca="false">IF($C209&lt;&gt;"",$G208+$E209,"")</f>
        <v/>
      </c>
      <c r="H209" s="39" t="str">
        <f aca="false">IF($C209&lt;&gt;"",SUM(E$6:E209),"")</f>
        <v/>
      </c>
      <c r="I209" s="27"/>
      <c r="J209" s="27"/>
      <c r="K209" s="27"/>
      <c r="L209" s="27"/>
    </row>
    <row r="210" s="33" customFormat="true" ht="12.75" hidden="false" customHeight="true" outlineLevel="0" collapsed="false">
      <c r="A210" s="27"/>
      <c r="B210" s="34"/>
      <c r="C210" s="38" t="str">
        <f aca="false">IF(ROW()-ROW($C$5)&lt;=$F$2*$J$2,ROW()-ROW($C$5),"")</f>
        <v/>
      </c>
      <c r="D210" s="41"/>
      <c r="E210" s="39" t="str">
        <f aca="false">IF($C210&lt;&gt;"",$G209*$E$3,"")</f>
        <v/>
      </c>
      <c r="F210" s="39"/>
      <c r="G210" s="40" t="str">
        <f aca="false">IF($C210&lt;&gt;"",$G209+$E210,"")</f>
        <v/>
      </c>
      <c r="H210" s="39" t="str">
        <f aca="false">IF($C210&lt;&gt;"",SUM(E$6:E210),"")</f>
        <v/>
      </c>
      <c r="I210" s="27"/>
      <c r="J210" s="27"/>
      <c r="K210" s="27"/>
      <c r="L210" s="27"/>
    </row>
    <row r="211" s="33" customFormat="true" ht="12.75" hidden="false" customHeight="true" outlineLevel="0" collapsed="false">
      <c r="A211" s="27"/>
      <c r="B211" s="34"/>
      <c r="C211" s="38" t="str">
        <f aca="false">IF(ROW()-ROW($C$5)&lt;=$F$2*$J$2,ROW()-ROW($C$5),"")</f>
        <v/>
      </c>
      <c r="D211" s="41"/>
      <c r="E211" s="39" t="str">
        <f aca="false">IF($C211&lt;&gt;"",$G210*$E$3,"")</f>
        <v/>
      </c>
      <c r="F211" s="39"/>
      <c r="G211" s="40" t="str">
        <f aca="false">IF($C211&lt;&gt;"",$G210+$E211,"")</f>
        <v/>
      </c>
      <c r="H211" s="39" t="str">
        <f aca="false">IF($C211&lt;&gt;"",SUM(E$6:E211),"")</f>
        <v/>
      </c>
      <c r="I211" s="27"/>
      <c r="J211" s="27"/>
      <c r="K211" s="27"/>
      <c r="L211" s="27"/>
    </row>
    <row r="212" s="33" customFormat="true" ht="12.75" hidden="false" customHeight="true" outlineLevel="0" collapsed="false">
      <c r="A212" s="27"/>
      <c r="B212" s="34"/>
      <c r="C212" s="38" t="str">
        <f aca="false">IF(ROW()-ROW($C$5)&lt;=$F$2*$J$2,ROW()-ROW($C$5),"")</f>
        <v/>
      </c>
      <c r="D212" s="41"/>
      <c r="E212" s="39" t="str">
        <f aca="false">IF($C212&lt;&gt;"",$G211*$E$3,"")</f>
        <v/>
      </c>
      <c r="F212" s="39"/>
      <c r="G212" s="40" t="str">
        <f aca="false">IF($C212&lt;&gt;"",$G211+$E212,"")</f>
        <v/>
      </c>
      <c r="H212" s="39" t="str">
        <f aca="false">IF($C212&lt;&gt;"",SUM(E$6:E212),"")</f>
        <v/>
      </c>
      <c r="I212" s="27"/>
      <c r="J212" s="27"/>
      <c r="K212" s="27"/>
      <c r="L212" s="27"/>
    </row>
    <row r="213" s="33" customFormat="true" ht="12.75" hidden="false" customHeight="true" outlineLevel="0" collapsed="false">
      <c r="A213" s="27"/>
      <c r="B213" s="34"/>
      <c r="C213" s="38" t="str">
        <f aca="false">IF(ROW()-ROW($C$5)&lt;=$F$2*$J$2,ROW()-ROW($C$5),"")</f>
        <v/>
      </c>
      <c r="D213" s="41"/>
      <c r="E213" s="39" t="str">
        <f aca="false">IF($C213&lt;&gt;"",$G212*$E$3,"")</f>
        <v/>
      </c>
      <c r="F213" s="39"/>
      <c r="G213" s="40" t="str">
        <f aca="false">IF($C213&lt;&gt;"",$G212+$E213,"")</f>
        <v/>
      </c>
      <c r="H213" s="39" t="str">
        <f aca="false">IF($C213&lt;&gt;"",SUM(E$6:E213),"")</f>
        <v/>
      </c>
      <c r="I213" s="27"/>
      <c r="J213" s="27"/>
      <c r="K213" s="27"/>
      <c r="L213" s="27"/>
    </row>
    <row r="214" s="33" customFormat="true" ht="12.75" hidden="false" customHeight="true" outlineLevel="0" collapsed="false">
      <c r="A214" s="27"/>
      <c r="B214" s="34"/>
      <c r="C214" s="38" t="str">
        <f aca="false">IF(ROW()-ROW($C$5)&lt;=$F$2*$J$2,ROW()-ROW($C$5),"")</f>
        <v/>
      </c>
      <c r="D214" s="41"/>
      <c r="E214" s="39" t="str">
        <f aca="false">IF($C214&lt;&gt;"",$G213*$E$3,"")</f>
        <v/>
      </c>
      <c r="F214" s="39"/>
      <c r="G214" s="40" t="str">
        <f aca="false">IF($C214&lt;&gt;"",$G213+$E214,"")</f>
        <v/>
      </c>
      <c r="H214" s="39" t="str">
        <f aca="false">IF($C214&lt;&gt;"",SUM(E$6:E214),"")</f>
        <v/>
      </c>
      <c r="I214" s="27"/>
      <c r="J214" s="27"/>
      <c r="K214" s="27"/>
      <c r="L214" s="27"/>
    </row>
    <row r="215" s="33" customFormat="true" ht="12.75" hidden="false" customHeight="true" outlineLevel="0" collapsed="false">
      <c r="A215" s="27"/>
      <c r="B215" s="34"/>
      <c r="C215" s="38" t="str">
        <f aca="false">IF(ROW()-ROW($C$5)&lt;=$F$2*$J$2,ROW()-ROW($C$5),"")</f>
        <v/>
      </c>
      <c r="D215" s="41"/>
      <c r="E215" s="39" t="str">
        <f aca="false">IF($C215&lt;&gt;"",$G214*$E$3,"")</f>
        <v/>
      </c>
      <c r="F215" s="39"/>
      <c r="G215" s="40" t="str">
        <f aca="false">IF($C215&lt;&gt;"",$G214+$E215,"")</f>
        <v/>
      </c>
      <c r="H215" s="39" t="str">
        <f aca="false">IF($C215&lt;&gt;"",SUM(E$6:E215),"")</f>
        <v/>
      </c>
      <c r="I215" s="27"/>
      <c r="J215" s="27"/>
      <c r="K215" s="27"/>
      <c r="L215" s="27"/>
    </row>
    <row r="216" s="33" customFormat="true" ht="12.75" hidden="false" customHeight="true" outlineLevel="0" collapsed="false">
      <c r="A216" s="27"/>
      <c r="B216" s="34"/>
      <c r="C216" s="38" t="str">
        <f aca="false">IF(ROW()-ROW($C$5)&lt;=$F$2*$J$2,ROW()-ROW($C$5),"")</f>
        <v/>
      </c>
      <c r="D216" s="41"/>
      <c r="E216" s="39" t="str">
        <f aca="false">IF($C216&lt;&gt;"",$G215*$E$3,"")</f>
        <v/>
      </c>
      <c r="F216" s="39"/>
      <c r="G216" s="40" t="str">
        <f aca="false">IF($C216&lt;&gt;"",$G215+$E216,"")</f>
        <v/>
      </c>
      <c r="H216" s="39" t="str">
        <f aca="false">IF($C216&lt;&gt;"",SUM(E$6:E216),"")</f>
        <v/>
      </c>
      <c r="I216" s="27"/>
      <c r="J216" s="27"/>
      <c r="K216" s="27"/>
      <c r="L216" s="27"/>
    </row>
    <row r="217" s="33" customFormat="true" ht="12.75" hidden="false" customHeight="true" outlineLevel="0" collapsed="false">
      <c r="A217" s="27"/>
      <c r="B217" s="34"/>
      <c r="C217" s="38" t="str">
        <f aca="false">IF(ROW()-ROW($C$5)&lt;=$F$2*$J$2,ROW()-ROW($C$5),"")</f>
        <v/>
      </c>
      <c r="D217" s="41"/>
      <c r="E217" s="39" t="str">
        <f aca="false">IF($C217&lt;&gt;"",$G216*$E$3,"")</f>
        <v/>
      </c>
      <c r="F217" s="39"/>
      <c r="G217" s="40" t="str">
        <f aca="false">IF($C217&lt;&gt;"",$G216+$E217,"")</f>
        <v/>
      </c>
      <c r="H217" s="39" t="str">
        <f aca="false">IF($C217&lt;&gt;"",SUM(E$6:E217),"")</f>
        <v/>
      </c>
      <c r="I217" s="27"/>
      <c r="J217" s="27"/>
      <c r="K217" s="27"/>
      <c r="L217" s="27"/>
    </row>
    <row r="218" s="33" customFormat="true" ht="12.75" hidden="false" customHeight="true" outlineLevel="0" collapsed="false">
      <c r="A218" s="27"/>
      <c r="B218" s="34"/>
      <c r="C218" s="38" t="str">
        <f aca="false">IF(ROW()-ROW($C$5)&lt;=$F$2*$J$2,ROW()-ROW($C$5),"")</f>
        <v/>
      </c>
      <c r="D218" s="41"/>
      <c r="E218" s="39" t="str">
        <f aca="false">IF($C218&lt;&gt;"",$G217*$E$3,"")</f>
        <v/>
      </c>
      <c r="F218" s="39"/>
      <c r="G218" s="40" t="str">
        <f aca="false">IF($C218&lt;&gt;"",$G217+$E218,"")</f>
        <v/>
      </c>
      <c r="H218" s="39" t="str">
        <f aca="false">IF($C218&lt;&gt;"",SUM(E$6:E218),"")</f>
        <v/>
      </c>
      <c r="I218" s="27"/>
      <c r="J218" s="27"/>
      <c r="K218" s="27"/>
      <c r="L218" s="27"/>
    </row>
    <row r="219" s="33" customFormat="true" ht="12.75" hidden="false" customHeight="true" outlineLevel="0" collapsed="false">
      <c r="A219" s="27"/>
      <c r="B219" s="34"/>
      <c r="C219" s="38" t="str">
        <f aca="false">IF(ROW()-ROW($C$5)&lt;=$F$2*$J$2,ROW()-ROW($C$5),"")</f>
        <v/>
      </c>
      <c r="D219" s="41"/>
      <c r="E219" s="39" t="str">
        <f aca="false">IF($C219&lt;&gt;"",$G218*$E$3,"")</f>
        <v/>
      </c>
      <c r="F219" s="39"/>
      <c r="G219" s="40" t="str">
        <f aca="false">IF($C219&lt;&gt;"",$G218+$E219,"")</f>
        <v/>
      </c>
      <c r="H219" s="39" t="str">
        <f aca="false">IF($C219&lt;&gt;"",SUM(E$6:E219),"")</f>
        <v/>
      </c>
      <c r="I219" s="27"/>
      <c r="J219" s="27"/>
      <c r="K219" s="27"/>
      <c r="L219" s="27"/>
    </row>
    <row r="220" s="33" customFormat="true" ht="12.75" hidden="false" customHeight="true" outlineLevel="0" collapsed="false">
      <c r="A220" s="27"/>
      <c r="B220" s="34"/>
      <c r="C220" s="38" t="str">
        <f aca="false">IF(ROW()-ROW($C$5)&lt;=$F$2*$J$2,ROW()-ROW($C$5),"")</f>
        <v/>
      </c>
      <c r="D220" s="41"/>
      <c r="E220" s="39" t="str">
        <f aca="false">IF($C220&lt;&gt;"",$G219*$E$3,"")</f>
        <v/>
      </c>
      <c r="F220" s="39"/>
      <c r="G220" s="40" t="str">
        <f aca="false">IF($C220&lt;&gt;"",$G219+$E220,"")</f>
        <v/>
      </c>
      <c r="H220" s="39" t="str">
        <f aca="false">IF($C220&lt;&gt;"",SUM(E$6:E220),"")</f>
        <v/>
      </c>
      <c r="I220" s="27"/>
      <c r="J220" s="27"/>
      <c r="K220" s="27"/>
      <c r="L220" s="27"/>
    </row>
    <row r="221" s="33" customFormat="true" ht="12.75" hidden="false" customHeight="true" outlineLevel="0" collapsed="false">
      <c r="A221" s="27"/>
      <c r="B221" s="34"/>
      <c r="C221" s="38" t="str">
        <f aca="false">IF(ROW()-ROW($C$5)&lt;=$F$2*$J$2,ROW()-ROW($C$5),"")</f>
        <v/>
      </c>
      <c r="D221" s="41"/>
      <c r="E221" s="39" t="str">
        <f aca="false">IF($C221&lt;&gt;"",$G220*$E$3,"")</f>
        <v/>
      </c>
      <c r="F221" s="39"/>
      <c r="G221" s="40" t="str">
        <f aca="false">IF($C221&lt;&gt;"",$G220+$E221,"")</f>
        <v/>
      </c>
      <c r="H221" s="39" t="str">
        <f aca="false">IF($C221&lt;&gt;"",SUM(E$6:E221),"")</f>
        <v/>
      </c>
      <c r="I221" s="27"/>
      <c r="J221" s="27"/>
      <c r="K221" s="27"/>
      <c r="L221" s="27"/>
    </row>
    <row r="222" s="33" customFormat="true" ht="12.75" hidden="false" customHeight="true" outlineLevel="0" collapsed="false">
      <c r="A222" s="27"/>
      <c r="B222" s="34"/>
      <c r="C222" s="38" t="str">
        <f aca="false">IF(ROW()-ROW($C$5)&lt;=$F$2*$J$2,ROW()-ROW($C$5),"")</f>
        <v/>
      </c>
      <c r="D222" s="41"/>
      <c r="E222" s="39" t="str">
        <f aca="false">IF($C222&lt;&gt;"",$G221*$E$3,"")</f>
        <v/>
      </c>
      <c r="F222" s="39"/>
      <c r="G222" s="40" t="str">
        <f aca="false">IF($C222&lt;&gt;"",$G221+$E222,"")</f>
        <v/>
      </c>
      <c r="H222" s="39" t="str">
        <f aca="false">IF($C222&lt;&gt;"",SUM(E$6:E222),"")</f>
        <v/>
      </c>
      <c r="I222" s="27"/>
      <c r="J222" s="27"/>
      <c r="K222" s="27"/>
      <c r="L222" s="27"/>
    </row>
    <row r="223" s="33" customFormat="true" ht="12.75" hidden="false" customHeight="true" outlineLevel="0" collapsed="false">
      <c r="A223" s="27"/>
      <c r="B223" s="34"/>
      <c r="C223" s="38" t="str">
        <f aca="false">IF(ROW()-ROW($C$5)&lt;=$F$2*$J$2,ROW()-ROW($C$5),"")</f>
        <v/>
      </c>
      <c r="D223" s="41"/>
      <c r="E223" s="39" t="str">
        <f aca="false">IF($C223&lt;&gt;"",$G222*$E$3,"")</f>
        <v/>
      </c>
      <c r="F223" s="39"/>
      <c r="G223" s="40" t="str">
        <f aca="false">IF($C223&lt;&gt;"",$G222+$E223,"")</f>
        <v/>
      </c>
      <c r="H223" s="39" t="str">
        <f aca="false">IF($C223&lt;&gt;"",SUM(E$6:E223),"")</f>
        <v/>
      </c>
      <c r="I223" s="27"/>
      <c r="J223" s="27"/>
      <c r="K223" s="27"/>
      <c r="L223" s="27"/>
    </row>
    <row r="224" s="33" customFormat="true" ht="12.75" hidden="false" customHeight="true" outlineLevel="0" collapsed="false">
      <c r="A224" s="27"/>
      <c r="B224" s="34"/>
      <c r="C224" s="38" t="str">
        <f aca="false">IF(ROW()-ROW($C$5)&lt;=$F$2*$J$2,ROW()-ROW($C$5),"")</f>
        <v/>
      </c>
      <c r="D224" s="41"/>
      <c r="E224" s="39" t="str">
        <f aca="false">IF($C224&lt;&gt;"",$G223*$E$3,"")</f>
        <v/>
      </c>
      <c r="F224" s="39"/>
      <c r="G224" s="40" t="str">
        <f aca="false">IF($C224&lt;&gt;"",$G223+$E224,"")</f>
        <v/>
      </c>
      <c r="H224" s="39" t="str">
        <f aca="false">IF($C224&lt;&gt;"",SUM(E$6:E224),"")</f>
        <v/>
      </c>
      <c r="I224" s="27"/>
      <c r="J224" s="27"/>
      <c r="K224" s="27"/>
      <c r="L224" s="27"/>
    </row>
    <row r="225" s="33" customFormat="true" ht="12.75" hidden="false" customHeight="true" outlineLevel="0" collapsed="false">
      <c r="A225" s="27"/>
      <c r="B225" s="34"/>
      <c r="C225" s="38" t="str">
        <f aca="false">IF(ROW()-ROW($C$5)&lt;=$F$2*$J$2,ROW()-ROW($C$5),"")</f>
        <v/>
      </c>
      <c r="D225" s="41"/>
      <c r="E225" s="39" t="str">
        <f aca="false">IF($C225&lt;&gt;"",$G224*$E$3,"")</f>
        <v/>
      </c>
      <c r="F225" s="39"/>
      <c r="G225" s="40" t="str">
        <f aca="false">IF($C225&lt;&gt;"",$G224+$E225,"")</f>
        <v/>
      </c>
      <c r="H225" s="39" t="str">
        <f aca="false">IF($C225&lt;&gt;"",SUM(E$6:E225),"")</f>
        <v/>
      </c>
      <c r="I225" s="27"/>
      <c r="J225" s="27"/>
      <c r="K225" s="27"/>
      <c r="L225" s="27"/>
    </row>
    <row r="226" s="33" customFormat="true" ht="12.75" hidden="false" customHeight="true" outlineLevel="0" collapsed="false">
      <c r="A226" s="27"/>
      <c r="B226" s="34"/>
      <c r="C226" s="38" t="str">
        <f aca="false">IF(ROW()-ROW($C$5)&lt;=$F$2*$J$2,ROW()-ROW($C$5),"")</f>
        <v/>
      </c>
      <c r="D226" s="41"/>
      <c r="E226" s="39" t="str">
        <f aca="false">IF($C226&lt;&gt;"",$G225*$E$3,"")</f>
        <v/>
      </c>
      <c r="F226" s="39"/>
      <c r="G226" s="40" t="str">
        <f aca="false">IF($C226&lt;&gt;"",$G225+$E226,"")</f>
        <v/>
      </c>
      <c r="H226" s="39" t="str">
        <f aca="false">IF($C226&lt;&gt;"",SUM(E$6:E226),"")</f>
        <v/>
      </c>
      <c r="I226" s="27"/>
      <c r="J226" s="27"/>
      <c r="K226" s="27"/>
      <c r="L226" s="27"/>
    </row>
    <row r="227" s="33" customFormat="true" ht="12.75" hidden="false" customHeight="true" outlineLevel="0" collapsed="false">
      <c r="A227" s="27"/>
      <c r="B227" s="34"/>
      <c r="C227" s="38" t="str">
        <f aca="false">IF(ROW()-ROW($C$5)&lt;=$F$2*$J$2,ROW()-ROW($C$5),"")</f>
        <v/>
      </c>
      <c r="D227" s="41"/>
      <c r="E227" s="39" t="str">
        <f aca="false">IF($C227&lt;&gt;"",$G226*$E$3,"")</f>
        <v/>
      </c>
      <c r="F227" s="39"/>
      <c r="G227" s="40" t="str">
        <f aca="false">IF($C227&lt;&gt;"",$G226+$E227,"")</f>
        <v/>
      </c>
      <c r="H227" s="39" t="str">
        <f aca="false">IF($C227&lt;&gt;"",SUM(E$6:E227),"")</f>
        <v/>
      </c>
      <c r="I227" s="27"/>
      <c r="J227" s="27"/>
      <c r="K227" s="27"/>
      <c r="L227" s="27"/>
    </row>
    <row r="228" s="33" customFormat="true" ht="12.75" hidden="false" customHeight="true" outlineLevel="0" collapsed="false">
      <c r="A228" s="27"/>
      <c r="B228" s="34"/>
      <c r="C228" s="38" t="str">
        <f aca="false">IF(ROW()-ROW($C$5)&lt;=$F$2*$J$2,ROW()-ROW($C$5),"")</f>
        <v/>
      </c>
      <c r="D228" s="41"/>
      <c r="E228" s="39" t="str">
        <f aca="false">IF($C228&lt;&gt;"",$G227*$E$3,"")</f>
        <v/>
      </c>
      <c r="F228" s="39"/>
      <c r="G228" s="40" t="str">
        <f aca="false">IF($C228&lt;&gt;"",$G227+$E228,"")</f>
        <v/>
      </c>
      <c r="H228" s="39" t="str">
        <f aca="false">IF($C228&lt;&gt;"",SUM(E$6:E228),"")</f>
        <v/>
      </c>
      <c r="I228" s="27"/>
      <c r="J228" s="27"/>
      <c r="K228" s="27"/>
      <c r="L228" s="27"/>
    </row>
    <row r="229" s="33" customFormat="true" ht="12.75" hidden="false" customHeight="true" outlineLevel="0" collapsed="false">
      <c r="A229" s="27"/>
      <c r="B229" s="34"/>
      <c r="C229" s="38" t="str">
        <f aca="false">IF(ROW()-ROW($C$5)&lt;=$F$2*$J$2,ROW()-ROW($C$5),"")</f>
        <v/>
      </c>
      <c r="D229" s="41"/>
      <c r="E229" s="39" t="str">
        <f aca="false">IF($C229&lt;&gt;"",$G228*$E$3,"")</f>
        <v/>
      </c>
      <c r="F229" s="39"/>
      <c r="G229" s="40" t="str">
        <f aca="false">IF($C229&lt;&gt;"",$G228+$E229,"")</f>
        <v/>
      </c>
      <c r="H229" s="39" t="str">
        <f aca="false">IF($C229&lt;&gt;"",SUM(E$6:E229),"")</f>
        <v/>
      </c>
      <c r="I229" s="27"/>
      <c r="J229" s="27"/>
      <c r="K229" s="27"/>
      <c r="L229" s="27"/>
    </row>
    <row r="230" s="33" customFormat="true" ht="12.75" hidden="false" customHeight="true" outlineLevel="0" collapsed="false">
      <c r="A230" s="27"/>
      <c r="B230" s="34"/>
      <c r="C230" s="38" t="str">
        <f aca="false">IF(ROW()-ROW($C$5)&lt;=$F$2*$J$2,ROW()-ROW($C$5),"")</f>
        <v/>
      </c>
      <c r="D230" s="41"/>
      <c r="E230" s="39" t="str">
        <f aca="false">IF($C230&lt;&gt;"",$G229*$E$3,"")</f>
        <v/>
      </c>
      <c r="F230" s="39"/>
      <c r="G230" s="40" t="str">
        <f aca="false">IF($C230&lt;&gt;"",$G229+$E230,"")</f>
        <v/>
      </c>
      <c r="H230" s="39" t="str">
        <f aca="false">IF($C230&lt;&gt;"",SUM(E$6:E230),"")</f>
        <v/>
      </c>
      <c r="I230" s="27"/>
      <c r="J230" s="27"/>
      <c r="K230" s="27"/>
      <c r="L230" s="27"/>
    </row>
    <row r="231" s="33" customFormat="true" ht="12.75" hidden="false" customHeight="true" outlineLevel="0" collapsed="false">
      <c r="A231" s="27"/>
      <c r="B231" s="34"/>
      <c r="C231" s="38" t="str">
        <f aca="false">IF(ROW()-ROW($C$5)&lt;=$F$2*$J$2,ROW()-ROW($C$5),"")</f>
        <v/>
      </c>
      <c r="D231" s="41"/>
      <c r="E231" s="39" t="str">
        <f aca="false">IF($C231&lt;&gt;"",$G230*$E$3,"")</f>
        <v/>
      </c>
      <c r="F231" s="39"/>
      <c r="G231" s="40" t="str">
        <f aca="false">IF($C231&lt;&gt;"",$G230+$E231,"")</f>
        <v/>
      </c>
      <c r="H231" s="39" t="str">
        <f aca="false">IF($C231&lt;&gt;"",SUM(E$6:E231),"")</f>
        <v/>
      </c>
      <c r="I231" s="27"/>
      <c r="J231" s="27"/>
      <c r="K231" s="27"/>
      <c r="L231" s="27"/>
    </row>
    <row r="232" s="33" customFormat="true" ht="12.75" hidden="false" customHeight="true" outlineLevel="0" collapsed="false">
      <c r="A232" s="27"/>
      <c r="B232" s="34"/>
      <c r="C232" s="38" t="str">
        <f aca="false">IF(ROW()-ROW($C$5)&lt;=$F$2*$J$2,ROW()-ROW($C$5),"")</f>
        <v/>
      </c>
      <c r="D232" s="41"/>
      <c r="E232" s="39" t="str">
        <f aca="false">IF($C232&lt;&gt;"",$G231*$E$3,"")</f>
        <v/>
      </c>
      <c r="F232" s="39"/>
      <c r="G232" s="40" t="str">
        <f aca="false">IF($C232&lt;&gt;"",$G231+$E232,"")</f>
        <v/>
      </c>
      <c r="H232" s="39" t="str">
        <f aca="false">IF($C232&lt;&gt;"",SUM(E$6:E232),"")</f>
        <v/>
      </c>
      <c r="I232" s="27"/>
      <c r="J232" s="27"/>
      <c r="K232" s="27"/>
      <c r="L232" s="27"/>
    </row>
    <row r="233" s="33" customFormat="true" ht="12.75" hidden="false" customHeight="true" outlineLevel="0" collapsed="false">
      <c r="A233" s="27"/>
      <c r="B233" s="34"/>
      <c r="C233" s="38" t="str">
        <f aca="false">IF(ROW()-ROW($C$5)&lt;=$F$2*$J$2,ROW()-ROW($C$5),"")</f>
        <v/>
      </c>
      <c r="D233" s="41"/>
      <c r="E233" s="39" t="str">
        <f aca="false">IF($C233&lt;&gt;"",$G232*$E$3,"")</f>
        <v/>
      </c>
      <c r="F233" s="39"/>
      <c r="G233" s="40" t="str">
        <f aca="false">IF($C233&lt;&gt;"",$G232+$E233,"")</f>
        <v/>
      </c>
      <c r="H233" s="39" t="str">
        <f aca="false">IF($C233&lt;&gt;"",SUM(E$6:E233),"")</f>
        <v/>
      </c>
      <c r="I233" s="27"/>
      <c r="J233" s="27"/>
      <c r="K233" s="27"/>
      <c r="L233" s="27"/>
    </row>
    <row r="234" s="33" customFormat="true" ht="12.75" hidden="false" customHeight="true" outlineLevel="0" collapsed="false">
      <c r="A234" s="27"/>
      <c r="B234" s="34"/>
      <c r="C234" s="38" t="str">
        <f aca="false">IF(ROW()-ROW($C$5)&lt;=$F$2*$J$2,ROW()-ROW($C$5),"")</f>
        <v/>
      </c>
      <c r="D234" s="41"/>
      <c r="E234" s="39" t="str">
        <f aca="false">IF($C234&lt;&gt;"",$G233*$E$3,"")</f>
        <v/>
      </c>
      <c r="F234" s="39"/>
      <c r="G234" s="40" t="str">
        <f aca="false">IF($C234&lt;&gt;"",$G233+$E234,"")</f>
        <v/>
      </c>
      <c r="H234" s="39" t="str">
        <f aca="false">IF($C234&lt;&gt;"",SUM(E$6:E234),"")</f>
        <v/>
      </c>
      <c r="I234" s="27"/>
      <c r="J234" s="27"/>
      <c r="K234" s="27"/>
      <c r="L234" s="27"/>
    </row>
    <row r="235" s="33" customFormat="true" ht="12.75" hidden="false" customHeight="true" outlineLevel="0" collapsed="false">
      <c r="A235" s="27"/>
      <c r="B235" s="34"/>
      <c r="C235" s="38" t="str">
        <f aca="false">IF(ROW()-ROW($C$5)&lt;=$F$2*$J$2,ROW()-ROW($C$5),"")</f>
        <v/>
      </c>
      <c r="D235" s="41"/>
      <c r="E235" s="39" t="str">
        <f aca="false">IF($C235&lt;&gt;"",$G234*$E$3,"")</f>
        <v/>
      </c>
      <c r="F235" s="39"/>
      <c r="G235" s="40" t="str">
        <f aca="false">IF($C235&lt;&gt;"",$G234+$E235,"")</f>
        <v/>
      </c>
      <c r="H235" s="39" t="str">
        <f aca="false">IF($C235&lt;&gt;"",SUM(E$6:E235),"")</f>
        <v/>
      </c>
      <c r="I235" s="27"/>
      <c r="J235" s="27"/>
      <c r="K235" s="27"/>
      <c r="L235" s="27"/>
    </row>
    <row r="236" s="33" customFormat="true" ht="12.75" hidden="false" customHeight="true" outlineLevel="0" collapsed="false">
      <c r="A236" s="27"/>
      <c r="B236" s="34"/>
      <c r="C236" s="38" t="str">
        <f aca="false">IF(ROW()-ROW($C$5)&lt;=$F$2*$J$2,ROW()-ROW($C$5),"")</f>
        <v/>
      </c>
      <c r="D236" s="41"/>
      <c r="E236" s="39" t="str">
        <f aca="false">IF($C236&lt;&gt;"",$G235*$E$3,"")</f>
        <v/>
      </c>
      <c r="F236" s="39"/>
      <c r="G236" s="40" t="str">
        <f aca="false">IF($C236&lt;&gt;"",$G235+$E236,"")</f>
        <v/>
      </c>
      <c r="H236" s="39" t="str">
        <f aca="false">IF($C236&lt;&gt;"",SUM(E$6:E236),"")</f>
        <v/>
      </c>
      <c r="I236" s="27"/>
      <c r="J236" s="27"/>
      <c r="K236" s="27"/>
      <c r="L236" s="27"/>
    </row>
    <row r="237" s="33" customFormat="true" ht="12.75" hidden="false" customHeight="true" outlineLevel="0" collapsed="false">
      <c r="A237" s="27"/>
      <c r="B237" s="34"/>
      <c r="C237" s="38" t="str">
        <f aca="false">IF(ROW()-ROW($C$5)&lt;=$F$2*$J$2,ROW()-ROW($C$5),"")</f>
        <v/>
      </c>
      <c r="D237" s="41"/>
      <c r="E237" s="39" t="str">
        <f aca="false">IF($C237&lt;&gt;"",$G236*$E$3,"")</f>
        <v/>
      </c>
      <c r="F237" s="39"/>
      <c r="G237" s="40" t="str">
        <f aca="false">IF($C237&lt;&gt;"",$G236+$E237,"")</f>
        <v/>
      </c>
      <c r="H237" s="39" t="str">
        <f aca="false">IF($C237&lt;&gt;"",SUM(E$6:E237),"")</f>
        <v/>
      </c>
      <c r="I237" s="27"/>
      <c r="J237" s="27"/>
      <c r="K237" s="27"/>
      <c r="L237" s="27"/>
    </row>
    <row r="238" s="33" customFormat="true" ht="12.75" hidden="false" customHeight="true" outlineLevel="0" collapsed="false">
      <c r="A238" s="27"/>
      <c r="B238" s="34"/>
      <c r="C238" s="38" t="str">
        <f aca="false">IF(ROW()-ROW($C$5)&lt;=$F$2*$J$2,ROW()-ROW($C$5),"")</f>
        <v/>
      </c>
      <c r="D238" s="41"/>
      <c r="E238" s="39" t="str">
        <f aca="false">IF($C238&lt;&gt;"",$G237*$E$3,"")</f>
        <v/>
      </c>
      <c r="F238" s="39"/>
      <c r="G238" s="40" t="str">
        <f aca="false">IF($C238&lt;&gt;"",$G237+$E238,"")</f>
        <v/>
      </c>
      <c r="H238" s="39" t="str">
        <f aca="false">IF($C238&lt;&gt;"",SUM(E$6:E238),"")</f>
        <v/>
      </c>
      <c r="I238" s="27"/>
      <c r="J238" s="27"/>
      <c r="K238" s="27"/>
      <c r="L238" s="27"/>
    </row>
    <row r="239" s="33" customFormat="true" ht="12.75" hidden="false" customHeight="true" outlineLevel="0" collapsed="false">
      <c r="A239" s="27"/>
      <c r="B239" s="34"/>
      <c r="C239" s="38" t="str">
        <f aca="false">IF(ROW()-ROW($C$5)&lt;=$F$2*$J$2,ROW()-ROW($C$5),"")</f>
        <v/>
      </c>
      <c r="D239" s="41"/>
      <c r="E239" s="39" t="str">
        <f aca="false">IF($C239&lt;&gt;"",$G238*$E$3,"")</f>
        <v/>
      </c>
      <c r="F239" s="39"/>
      <c r="G239" s="40" t="str">
        <f aca="false">IF($C239&lt;&gt;"",$G238+$E239,"")</f>
        <v/>
      </c>
      <c r="H239" s="39" t="str">
        <f aca="false">IF($C239&lt;&gt;"",SUM(E$6:E239),"")</f>
        <v/>
      </c>
      <c r="I239" s="27"/>
      <c r="J239" s="27"/>
      <c r="K239" s="27"/>
      <c r="L239" s="27"/>
    </row>
    <row r="240" s="33" customFormat="true" ht="12.75" hidden="false" customHeight="true" outlineLevel="0" collapsed="false">
      <c r="A240" s="27"/>
      <c r="B240" s="34"/>
      <c r="C240" s="38" t="str">
        <f aca="false">IF(ROW()-ROW($C$5)&lt;=$F$2*$J$2,ROW()-ROW($C$5),"")</f>
        <v/>
      </c>
      <c r="D240" s="41"/>
      <c r="E240" s="39" t="str">
        <f aca="false">IF($C240&lt;&gt;"",$G239*$E$3,"")</f>
        <v/>
      </c>
      <c r="F240" s="39"/>
      <c r="G240" s="40" t="str">
        <f aca="false">IF($C240&lt;&gt;"",$G239+$E240,"")</f>
        <v/>
      </c>
      <c r="H240" s="39" t="str">
        <f aca="false">IF($C240&lt;&gt;"",SUM(E$6:E240),"")</f>
        <v/>
      </c>
      <c r="I240" s="27"/>
      <c r="J240" s="27"/>
      <c r="K240" s="27"/>
      <c r="L240" s="27"/>
    </row>
    <row r="241" s="33" customFormat="true" ht="12.75" hidden="false" customHeight="true" outlineLevel="0" collapsed="false">
      <c r="A241" s="27"/>
      <c r="B241" s="34"/>
      <c r="C241" s="38" t="str">
        <f aca="false">IF(ROW()-ROW($C$5)&lt;=$F$2*$J$2,ROW()-ROW($C$5),"")</f>
        <v/>
      </c>
      <c r="D241" s="41"/>
      <c r="E241" s="39" t="str">
        <f aca="false">IF($C241&lt;&gt;"",$G240*$E$3,"")</f>
        <v/>
      </c>
      <c r="F241" s="39"/>
      <c r="G241" s="40" t="str">
        <f aca="false">IF($C241&lt;&gt;"",$G240+$E241,"")</f>
        <v/>
      </c>
      <c r="H241" s="39" t="str">
        <f aca="false">IF($C241&lt;&gt;"",SUM(E$6:E241),"")</f>
        <v/>
      </c>
      <c r="I241" s="27"/>
      <c r="J241" s="27"/>
      <c r="K241" s="27"/>
      <c r="L241" s="27"/>
    </row>
    <row r="242" s="33" customFormat="true" ht="12.75" hidden="false" customHeight="true" outlineLevel="0" collapsed="false">
      <c r="A242" s="27"/>
      <c r="B242" s="34"/>
      <c r="C242" s="38" t="str">
        <f aca="false">IF(ROW()-ROW($C$5)&lt;=$F$2*$J$2,ROW()-ROW($C$5),"")</f>
        <v/>
      </c>
      <c r="D242" s="41"/>
      <c r="E242" s="39" t="str">
        <f aca="false">IF($C242&lt;&gt;"",$G241*$E$3,"")</f>
        <v/>
      </c>
      <c r="F242" s="39"/>
      <c r="G242" s="40" t="str">
        <f aca="false">IF($C242&lt;&gt;"",$G241+$E242,"")</f>
        <v/>
      </c>
      <c r="H242" s="39" t="str">
        <f aca="false">IF($C242&lt;&gt;"",SUM(E$6:E242),"")</f>
        <v/>
      </c>
      <c r="I242" s="27"/>
      <c r="J242" s="27"/>
      <c r="K242" s="27"/>
      <c r="L242" s="27"/>
    </row>
    <row r="243" s="33" customFormat="true" ht="12.75" hidden="false" customHeight="true" outlineLevel="0" collapsed="false">
      <c r="A243" s="27"/>
      <c r="B243" s="34"/>
      <c r="C243" s="38" t="str">
        <f aca="false">IF(ROW()-ROW($C$5)&lt;=$F$2*$J$2,ROW()-ROW($C$5),"")</f>
        <v/>
      </c>
      <c r="D243" s="41"/>
      <c r="E243" s="39" t="str">
        <f aca="false">IF($C243&lt;&gt;"",$G242*$E$3,"")</f>
        <v/>
      </c>
      <c r="F243" s="39"/>
      <c r="G243" s="40" t="str">
        <f aca="false">IF($C243&lt;&gt;"",$G242+$E243,"")</f>
        <v/>
      </c>
      <c r="H243" s="39" t="str">
        <f aca="false">IF($C243&lt;&gt;"",SUM(E$6:E243),"")</f>
        <v/>
      </c>
      <c r="I243" s="27"/>
      <c r="J243" s="27"/>
      <c r="K243" s="27"/>
      <c r="L243" s="27"/>
    </row>
    <row r="244" s="33" customFormat="true" ht="12.75" hidden="false" customHeight="true" outlineLevel="0" collapsed="false">
      <c r="A244" s="27"/>
      <c r="B244" s="34"/>
      <c r="C244" s="38" t="str">
        <f aca="false">IF(ROW()-ROW($C$5)&lt;=$F$2*$J$2,ROW()-ROW($C$5),"")</f>
        <v/>
      </c>
      <c r="D244" s="41"/>
      <c r="E244" s="39" t="str">
        <f aca="false">IF($C244&lt;&gt;"",$G243*$E$3,"")</f>
        <v/>
      </c>
      <c r="F244" s="39"/>
      <c r="G244" s="40" t="str">
        <f aca="false">IF($C244&lt;&gt;"",$G243+$E244,"")</f>
        <v/>
      </c>
      <c r="H244" s="39" t="str">
        <f aca="false">IF($C244&lt;&gt;"",SUM(E$6:E244),"")</f>
        <v/>
      </c>
      <c r="I244" s="27"/>
      <c r="J244" s="27"/>
      <c r="K244" s="27"/>
      <c r="L244" s="27"/>
    </row>
    <row r="245" s="33" customFormat="true" ht="12.75" hidden="false" customHeight="true" outlineLevel="0" collapsed="false">
      <c r="A245" s="27"/>
      <c r="B245" s="34"/>
      <c r="C245" s="38" t="str">
        <f aca="false">IF(ROW()-ROW($C$5)&lt;=$F$2*$J$2,ROW()-ROW($C$5),"")</f>
        <v/>
      </c>
      <c r="D245" s="41"/>
      <c r="E245" s="39" t="str">
        <f aca="false">IF($C245&lt;&gt;"",$G244*$E$3,"")</f>
        <v/>
      </c>
      <c r="F245" s="39"/>
      <c r="G245" s="40" t="str">
        <f aca="false">IF($C245&lt;&gt;"",$G244+$E245,"")</f>
        <v/>
      </c>
      <c r="H245" s="39" t="str">
        <f aca="false">IF($C245&lt;&gt;"",SUM(E$6:E245),"")</f>
        <v/>
      </c>
      <c r="I245" s="27"/>
      <c r="J245" s="27"/>
      <c r="K245" s="27"/>
      <c r="L245" s="27"/>
    </row>
    <row r="246" s="33" customFormat="true" ht="12.75" hidden="false" customHeight="true" outlineLevel="0" collapsed="false">
      <c r="A246" s="27"/>
      <c r="B246" s="34"/>
      <c r="C246" s="38" t="str">
        <f aca="false">IF(ROW()-ROW($C$5)&lt;=$F$2*$J$2,ROW()-ROW($C$5),"")</f>
        <v/>
      </c>
      <c r="D246" s="48"/>
      <c r="E246" s="39" t="str">
        <f aca="false">IF($C246&lt;&gt;"",$G245*$E$3,"")</f>
        <v/>
      </c>
      <c r="F246" s="39"/>
      <c r="G246" s="40" t="str">
        <f aca="false">IF($C246&lt;&gt;"",$G245+$E246,"")</f>
        <v/>
      </c>
      <c r="H246" s="39" t="str">
        <f aca="false">IF($C246&lt;&gt;"",SUM(E$6:E246),"")</f>
        <v/>
      </c>
      <c r="I246" s="27"/>
      <c r="J246" s="27"/>
      <c r="K246" s="27"/>
      <c r="L246" s="27"/>
    </row>
    <row r="247" s="33" customFormat="true" ht="12.75" hidden="false" customHeight="true" outlineLevel="0" collapsed="false">
      <c r="A247" s="27"/>
      <c r="B247" s="34"/>
      <c r="C247" s="38" t="str">
        <f aca="false">IF(ROW()-ROW($C$5)&lt;=$F$2*$J$2,ROW()-ROW($C$5),"")</f>
        <v/>
      </c>
      <c r="D247" s="48"/>
      <c r="E247" s="39" t="str">
        <f aca="false">IF($C247&lt;&gt;"",$G246*$E$3,"")</f>
        <v/>
      </c>
      <c r="F247" s="39"/>
      <c r="G247" s="40" t="str">
        <f aca="false">IF($C247&lt;&gt;"",$G246+$E247,"")</f>
        <v/>
      </c>
      <c r="H247" s="39" t="str">
        <f aca="false">IF($C247&lt;&gt;"",SUM(E$6:E247),"")</f>
        <v/>
      </c>
      <c r="I247" s="27"/>
      <c r="J247" s="27"/>
      <c r="K247" s="27"/>
      <c r="L247" s="27"/>
    </row>
    <row r="248" s="33" customFormat="true" ht="12.75" hidden="false" customHeight="true" outlineLevel="0" collapsed="false">
      <c r="A248" s="27"/>
      <c r="B248" s="34"/>
      <c r="C248" s="38" t="str">
        <f aca="false">IF(ROW()-ROW($C$5)&lt;=$F$2*$J$2,ROW()-ROW($C$5),"")</f>
        <v/>
      </c>
      <c r="D248" s="48"/>
      <c r="E248" s="39" t="str">
        <f aca="false">IF($C248&lt;&gt;"",$G247*$E$3,"")</f>
        <v/>
      </c>
      <c r="F248" s="39"/>
      <c r="G248" s="40" t="str">
        <f aca="false">IF($C248&lt;&gt;"",$G247+$E248,"")</f>
        <v/>
      </c>
      <c r="H248" s="39" t="str">
        <f aca="false">IF($C248&lt;&gt;"",SUM(E$6:E248),"")</f>
        <v/>
      </c>
      <c r="I248" s="27"/>
      <c r="J248" s="27"/>
      <c r="K248" s="27"/>
      <c r="L248" s="27"/>
    </row>
    <row r="249" s="33" customFormat="true" ht="12.75" hidden="false" customHeight="true" outlineLevel="0" collapsed="false">
      <c r="A249" s="27"/>
      <c r="B249" s="34"/>
      <c r="C249" s="38" t="str">
        <f aca="false">IF(ROW()-ROW($C$5)&lt;=$F$2*$J$2,ROW()-ROW($C$5),"")</f>
        <v/>
      </c>
      <c r="D249" s="48"/>
      <c r="E249" s="39" t="str">
        <f aca="false">IF($C249&lt;&gt;"",$G248*$E$3,"")</f>
        <v/>
      </c>
      <c r="F249" s="39"/>
      <c r="G249" s="40" t="str">
        <f aca="false">IF($C249&lt;&gt;"",$G248+$E249,"")</f>
        <v/>
      </c>
      <c r="H249" s="39" t="str">
        <f aca="false">IF($C249&lt;&gt;"",SUM(E$6:E249),"")</f>
        <v/>
      </c>
      <c r="I249" s="27"/>
      <c r="J249" s="27"/>
      <c r="K249" s="27"/>
      <c r="L249" s="27"/>
    </row>
    <row r="250" s="33" customFormat="true" ht="12.75" hidden="false" customHeight="true" outlineLevel="0" collapsed="false">
      <c r="A250" s="27"/>
      <c r="B250" s="34"/>
      <c r="C250" s="38" t="str">
        <f aca="false">IF(ROW()-ROW($C$5)&lt;=$F$2*$J$2,ROW()-ROW($C$5),"")</f>
        <v/>
      </c>
      <c r="D250" s="48"/>
      <c r="E250" s="39" t="str">
        <f aca="false">IF($C250&lt;&gt;"",$G249*$E$3,"")</f>
        <v/>
      </c>
      <c r="F250" s="39"/>
      <c r="G250" s="40" t="str">
        <f aca="false">IF($C250&lt;&gt;"",$G249+$E250,"")</f>
        <v/>
      </c>
      <c r="H250" s="39" t="str">
        <f aca="false">IF($C250&lt;&gt;"",SUM(E$6:E250),"")</f>
        <v/>
      </c>
      <c r="I250" s="27"/>
      <c r="J250" s="27"/>
      <c r="K250" s="27"/>
      <c r="L250" s="27"/>
    </row>
    <row r="251" s="33" customFormat="true" ht="12.75" hidden="false" customHeight="true" outlineLevel="0" collapsed="false">
      <c r="A251" s="27"/>
      <c r="B251" s="34"/>
      <c r="C251" s="38" t="str">
        <f aca="false">IF(ROW()-ROW($C$5)&lt;=$F$2*$J$2,ROW()-ROW($C$5),"")</f>
        <v/>
      </c>
      <c r="D251" s="48"/>
      <c r="E251" s="39" t="str">
        <f aca="false">IF($C251&lt;&gt;"",$G250*$E$3,"")</f>
        <v/>
      </c>
      <c r="F251" s="39"/>
      <c r="G251" s="40" t="str">
        <f aca="false">IF($C251&lt;&gt;"",$G250+$E251,"")</f>
        <v/>
      </c>
      <c r="H251" s="39" t="str">
        <f aca="false">IF($C251&lt;&gt;"",SUM(E$6:E251),"")</f>
        <v/>
      </c>
      <c r="I251" s="27"/>
      <c r="J251" s="27"/>
      <c r="K251" s="27"/>
      <c r="L251" s="27"/>
    </row>
    <row r="252" s="33" customFormat="true" ht="12.75" hidden="false" customHeight="true" outlineLevel="0" collapsed="false">
      <c r="A252" s="27"/>
      <c r="B252" s="34"/>
      <c r="C252" s="38" t="str">
        <f aca="false">IF(ROW()-ROW($C$5)&lt;=$F$2*$J$2,ROW()-ROW($C$5),"")</f>
        <v/>
      </c>
      <c r="D252" s="48"/>
      <c r="E252" s="39" t="str">
        <f aca="false">IF($C252&lt;&gt;"",$G251*$E$3,"")</f>
        <v/>
      </c>
      <c r="F252" s="39"/>
      <c r="G252" s="40" t="str">
        <f aca="false">IF($C252&lt;&gt;"",$G251+$E252,"")</f>
        <v/>
      </c>
      <c r="H252" s="39" t="str">
        <f aca="false">IF($C252&lt;&gt;"",SUM(E$6:E252),"")</f>
        <v/>
      </c>
      <c r="I252" s="27"/>
      <c r="J252" s="27"/>
      <c r="K252" s="27"/>
      <c r="L252" s="27"/>
    </row>
    <row r="253" s="33" customFormat="true" ht="12.75" hidden="false" customHeight="true" outlineLevel="0" collapsed="false">
      <c r="A253" s="27"/>
      <c r="B253" s="34"/>
      <c r="C253" s="38" t="str">
        <f aca="false">IF(ROW()-ROW($C$5)&lt;=$F$2*$J$2,ROW()-ROW($C$5),"")</f>
        <v/>
      </c>
      <c r="D253" s="48"/>
      <c r="E253" s="39" t="str">
        <f aca="false">IF($C253&lt;&gt;"",$G252*$E$3,"")</f>
        <v/>
      </c>
      <c r="F253" s="39"/>
      <c r="G253" s="40" t="str">
        <f aca="false">IF($C253&lt;&gt;"",$G252+$E253,"")</f>
        <v/>
      </c>
      <c r="H253" s="39" t="str">
        <f aca="false">IF($C253&lt;&gt;"",SUM(E$6:E253),"")</f>
        <v/>
      </c>
      <c r="I253" s="27"/>
      <c r="J253" s="27"/>
      <c r="K253" s="27"/>
      <c r="L253" s="27"/>
    </row>
    <row r="254" s="33" customFormat="true" ht="12.75" hidden="false" customHeight="true" outlineLevel="0" collapsed="false">
      <c r="A254" s="27"/>
      <c r="B254" s="34"/>
      <c r="C254" s="38" t="str">
        <f aca="false">IF(ROW()-ROW($C$5)&lt;=$F$2*$J$2,ROW()-ROW($C$5),"")</f>
        <v/>
      </c>
      <c r="D254" s="48"/>
      <c r="E254" s="39" t="str">
        <f aca="false">IF($C254&lt;&gt;"",$G253*$E$3,"")</f>
        <v/>
      </c>
      <c r="F254" s="39"/>
      <c r="G254" s="40" t="str">
        <f aca="false">IF($C254&lt;&gt;"",$G253+$E254,"")</f>
        <v/>
      </c>
      <c r="H254" s="39" t="str">
        <f aca="false">IF($C254&lt;&gt;"",SUM(E$6:E254),"")</f>
        <v/>
      </c>
      <c r="I254" s="27"/>
      <c r="J254" s="27"/>
      <c r="K254" s="27"/>
      <c r="L254" s="27"/>
    </row>
    <row r="255" s="33" customFormat="true" ht="12.75" hidden="false" customHeight="true" outlineLevel="0" collapsed="false">
      <c r="A255" s="27"/>
      <c r="B255" s="34"/>
      <c r="C255" s="38" t="str">
        <f aca="false">IF(ROW()-ROW($C$5)&lt;=$F$2*$J$2,ROW()-ROW($C$5),"")</f>
        <v/>
      </c>
      <c r="D255" s="48"/>
      <c r="E255" s="39" t="str">
        <f aca="false">IF($C255&lt;&gt;"",$G254*$E$3,"")</f>
        <v/>
      </c>
      <c r="F255" s="39"/>
      <c r="G255" s="40" t="str">
        <f aca="false">IF($C255&lt;&gt;"",$G254+$E255,"")</f>
        <v/>
      </c>
      <c r="H255" s="39" t="str">
        <f aca="false">IF($C255&lt;&gt;"",SUM(E$6:E255),"")</f>
        <v/>
      </c>
      <c r="I255" s="27"/>
      <c r="J255" s="27"/>
      <c r="K255" s="27"/>
      <c r="L255" s="27"/>
    </row>
    <row r="256" s="33" customFormat="true" ht="12.75" hidden="false" customHeight="true" outlineLevel="0" collapsed="false">
      <c r="A256" s="27"/>
      <c r="B256" s="34"/>
      <c r="C256" s="38" t="str">
        <f aca="false">IF(ROW()-ROW($C$5)&lt;=$F$2*$J$2,ROW()-ROW($C$5),"")</f>
        <v/>
      </c>
      <c r="D256" s="48"/>
      <c r="E256" s="39" t="str">
        <f aca="false">IF($C256&lt;&gt;"",$G255*$E$3,"")</f>
        <v/>
      </c>
      <c r="F256" s="39"/>
      <c r="G256" s="40" t="str">
        <f aca="false">IF($C256&lt;&gt;"",$G255+$E256,"")</f>
        <v/>
      </c>
      <c r="H256" s="39" t="str">
        <f aca="false">IF($C256&lt;&gt;"",SUM(E$6:E256),"")</f>
        <v/>
      </c>
      <c r="I256" s="27"/>
      <c r="J256" s="27"/>
      <c r="K256" s="27"/>
      <c r="L256" s="27"/>
    </row>
    <row r="257" s="33" customFormat="true" ht="12.75" hidden="false" customHeight="true" outlineLevel="0" collapsed="false">
      <c r="A257" s="27"/>
      <c r="B257" s="34"/>
      <c r="C257" s="38" t="str">
        <f aca="false">IF(ROW()-ROW($C$5)&lt;=$F$2*$J$2,ROW()-ROW($C$5),"")</f>
        <v/>
      </c>
      <c r="D257" s="48"/>
      <c r="E257" s="39" t="str">
        <f aca="false">IF($C257&lt;&gt;"",$G256*$E$3,"")</f>
        <v/>
      </c>
      <c r="F257" s="39"/>
      <c r="G257" s="40" t="str">
        <f aca="false">IF($C257&lt;&gt;"",$G256+$E257,"")</f>
        <v/>
      </c>
      <c r="H257" s="39" t="str">
        <f aca="false">IF($C257&lt;&gt;"",SUM(E$6:E257),"")</f>
        <v/>
      </c>
      <c r="I257" s="27"/>
      <c r="J257" s="27"/>
      <c r="K257" s="27"/>
      <c r="L257" s="27"/>
    </row>
    <row r="258" s="33" customFormat="true" ht="12.75" hidden="false" customHeight="true" outlineLevel="0" collapsed="false">
      <c r="A258" s="27"/>
      <c r="B258" s="34"/>
      <c r="C258" s="38" t="str">
        <f aca="false">IF(ROW()-ROW($C$5)&lt;=$F$2*$J$2,ROW()-ROW($C$5),"")</f>
        <v/>
      </c>
      <c r="D258" s="48"/>
      <c r="E258" s="39" t="str">
        <f aca="false">IF($C258&lt;&gt;"",$G257*$E$3,"")</f>
        <v/>
      </c>
      <c r="F258" s="39"/>
      <c r="G258" s="40" t="str">
        <f aca="false">IF($C258&lt;&gt;"",$G257+$E258,"")</f>
        <v/>
      </c>
      <c r="H258" s="39" t="str">
        <f aca="false">IF($C258&lt;&gt;"",SUM(E$6:E258),"")</f>
        <v/>
      </c>
      <c r="I258" s="27"/>
      <c r="J258" s="27"/>
      <c r="K258" s="27"/>
      <c r="L258" s="27"/>
    </row>
    <row r="259" s="33" customFormat="true" ht="12.75" hidden="false" customHeight="true" outlineLevel="0" collapsed="false">
      <c r="A259" s="27"/>
      <c r="B259" s="34"/>
      <c r="C259" s="38" t="str">
        <f aca="false">IF(ROW()-ROW($C$5)&lt;=$F$2*$J$2,ROW()-ROW($C$5),"")</f>
        <v/>
      </c>
      <c r="D259" s="48"/>
      <c r="E259" s="39" t="str">
        <f aca="false">IF($C259&lt;&gt;"",$G258*$E$3,"")</f>
        <v/>
      </c>
      <c r="F259" s="39"/>
      <c r="G259" s="40" t="str">
        <f aca="false">IF($C259&lt;&gt;"",$G258+$E259,"")</f>
        <v/>
      </c>
      <c r="H259" s="39" t="str">
        <f aca="false">IF($C259&lt;&gt;"",SUM(E$6:E259),"")</f>
        <v/>
      </c>
      <c r="I259" s="27"/>
      <c r="J259" s="27"/>
      <c r="K259" s="27"/>
      <c r="L259" s="27"/>
    </row>
    <row r="260" s="33" customFormat="true" ht="12.75" hidden="false" customHeight="true" outlineLevel="0" collapsed="false">
      <c r="A260" s="27"/>
      <c r="B260" s="34"/>
      <c r="C260" s="38" t="str">
        <f aca="false">IF(ROW()-ROW($C$5)&lt;=$F$2*$J$2,ROW()-ROW($C$5),"")</f>
        <v/>
      </c>
      <c r="D260" s="48"/>
      <c r="E260" s="39" t="str">
        <f aca="false">IF($C260&lt;&gt;"",$G259*$E$3,"")</f>
        <v/>
      </c>
      <c r="F260" s="39"/>
      <c r="G260" s="40" t="str">
        <f aca="false">IF($C260&lt;&gt;"",$G259+$E260,"")</f>
        <v/>
      </c>
      <c r="H260" s="39" t="str">
        <f aca="false">IF($C260&lt;&gt;"",SUM(E$6:E260),"")</f>
        <v/>
      </c>
      <c r="I260" s="27"/>
      <c r="J260" s="27"/>
      <c r="K260" s="27"/>
      <c r="L260" s="27"/>
    </row>
    <row r="261" s="33" customFormat="true" ht="12.75" hidden="false" customHeight="true" outlineLevel="0" collapsed="false">
      <c r="A261" s="27"/>
      <c r="B261" s="34"/>
      <c r="C261" s="38" t="str">
        <f aca="false">IF(ROW()-ROW($C$5)&lt;=$F$2*$J$2,ROW()-ROW($C$5),"")</f>
        <v/>
      </c>
      <c r="D261" s="48"/>
      <c r="E261" s="39" t="str">
        <f aca="false">IF($C261&lt;&gt;"",$G260*$E$3,"")</f>
        <v/>
      </c>
      <c r="F261" s="39"/>
      <c r="G261" s="40" t="str">
        <f aca="false">IF($C261&lt;&gt;"",$G260+$E261,"")</f>
        <v/>
      </c>
      <c r="H261" s="39" t="str">
        <f aca="false">IF($C261&lt;&gt;"",SUM(E$6:E261),"")</f>
        <v/>
      </c>
      <c r="I261" s="27"/>
      <c r="J261" s="27"/>
      <c r="K261" s="27"/>
      <c r="L261" s="27"/>
    </row>
    <row r="262" s="33" customFormat="true" ht="12.75" hidden="false" customHeight="true" outlineLevel="0" collapsed="false">
      <c r="A262" s="27"/>
      <c r="B262" s="34"/>
      <c r="C262" s="38" t="str">
        <f aca="false">IF(ROW()-ROW($C$5)&lt;=$F$2*$J$2,ROW()-ROW($C$5),"")</f>
        <v/>
      </c>
      <c r="D262" s="48"/>
      <c r="E262" s="39" t="str">
        <f aca="false">IF($C262&lt;&gt;"",$G261*$E$3,"")</f>
        <v/>
      </c>
      <c r="F262" s="39"/>
      <c r="G262" s="40" t="str">
        <f aca="false">IF($C262&lt;&gt;"",$G261+$E262,"")</f>
        <v/>
      </c>
      <c r="H262" s="39" t="str">
        <f aca="false">IF($C262&lt;&gt;"",SUM(E$6:E262),"")</f>
        <v/>
      </c>
      <c r="I262" s="27"/>
      <c r="J262" s="27"/>
      <c r="K262" s="27"/>
      <c r="L262" s="27"/>
    </row>
    <row r="263" s="33" customFormat="true" ht="12.75" hidden="false" customHeight="true" outlineLevel="0" collapsed="false">
      <c r="A263" s="27"/>
      <c r="B263" s="34"/>
      <c r="C263" s="38" t="str">
        <f aca="false">IF(ROW()-ROW($C$5)&lt;=$F$2*$J$2,ROW()-ROW($C$5),"")</f>
        <v/>
      </c>
      <c r="D263" s="48"/>
      <c r="E263" s="39" t="str">
        <f aca="false">IF($C263&lt;&gt;"",$G262*$E$3,"")</f>
        <v/>
      </c>
      <c r="F263" s="39"/>
      <c r="G263" s="40" t="str">
        <f aca="false">IF($C263&lt;&gt;"",$G262+$E263,"")</f>
        <v/>
      </c>
      <c r="H263" s="39" t="str">
        <f aca="false">IF($C263&lt;&gt;"",SUM(E$6:E263),"")</f>
        <v/>
      </c>
      <c r="I263" s="27"/>
      <c r="J263" s="27"/>
      <c r="K263" s="27"/>
      <c r="L263" s="27"/>
    </row>
    <row r="264" s="33" customFormat="true" ht="12.75" hidden="false" customHeight="true" outlineLevel="0" collapsed="false">
      <c r="A264" s="27"/>
      <c r="B264" s="34"/>
      <c r="C264" s="38" t="str">
        <f aca="false">IF(ROW()-ROW($C$5)&lt;=$F$2*$J$2,ROW()-ROW($C$5),"")</f>
        <v/>
      </c>
      <c r="D264" s="48"/>
      <c r="E264" s="39" t="str">
        <f aca="false">IF($C264&lt;&gt;"",$G263*$E$3,"")</f>
        <v/>
      </c>
      <c r="F264" s="39"/>
      <c r="G264" s="40" t="str">
        <f aca="false">IF($C264&lt;&gt;"",$G263+$E264,"")</f>
        <v/>
      </c>
      <c r="H264" s="39" t="str">
        <f aca="false">IF($C264&lt;&gt;"",SUM(E$6:E264),"")</f>
        <v/>
      </c>
      <c r="I264" s="27"/>
      <c r="J264" s="27"/>
      <c r="K264" s="27"/>
      <c r="L264" s="27"/>
    </row>
    <row r="265" s="33" customFormat="true" ht="12.75" hidden="false" customHeight="true" outlineLevel="0" collapsed="false">
      <c r="A265" s="27"/>
      <c r="B265" s="34"/>
      <c r="C265" s="38" t="str">
        <f aca="false">IF(ROW()-ROW($C$5)&lt;=$F$2*$J$2,ROW()-ROW($C$5),"")</f>
        <v/>
      </c>
      <c r="D265" s="48"/>
      <c r="E265" s="39" t="str">
        <f aca="false">IF($C265&lt;&gt;"",$G264*$E$3,"")</f>
        <v/>
      </c>
      <c r="F265" s="39"/>
      <c r="G265" s="40" t="str">
        <f aca="false">IF($C265&lt;&gt;"",$G264+$E265,"")</f>
        <v/>
      </c>
      <c r="H265" s="39" t="str">
        <f aca="false">IF($C265&lt;&gt;"",SUM(E$6:E265),"")</f>
        <v/>
      </c>
      <c r="I265" s="27"/>
      <c r="J265" s="27"/>
      <c r="K265" s="27"/>
      <c r="L265" s="27"/>
    </row>
    <row r="266" s="33" customFormat="true" ht="12.75" hidden="false" customHeight="true" outlineLevel="0" collapsed="false">
      <c r="A266" s="27"/>
      <c r="B266" s="34"/>
      <c r="C266" s="38" t="str">
        <f aca="false">IF(ROW()-ROW($C$5)&lt;=$F$2*$J$2,ROW()-ROW($C$5),"")</f>
        <v/>
      </c>
      <c r="D266" s="48"/>
      <c r="E266" s="39" t="str">
        <f aca="false">IF($C266&lt;&gt;"",$G265*$E$3,"")</f>
        <v/>
      </c>
      <c r="F266" s="39"/>
      <c r="G266" s="40" t="str">
        <f aca="false">IF($C266&lt;&gt;"",$G265+$E266,"")</f>
        <v/>
      </c>
      <c r="H266" s="39" t="str">
        <f aca="false">IF($C266&lt;&gt;"",SUM(E$6:E266),"")</f>
        <v/>
      </c>
      <c r="I266" s="27"/>
      <c r="J266" s="27"/>
      <c r="K266" s="27"/>
      <c r="L266" s="27"/>
    </row>
    <row r="267" s="33" customFormat="true" ht="12.75" hidden="false" customHeight="true" outlineLevel="0" collapsed="false">
      <c r="A267" s="27"/>
      <c r="B267" s="34"/>
      <c r="C267" s="38" t="str">
        <f aca="false">IF(ROW()-ROW($C$5)&lt;=$F$2*$J$2,ROW()-ROW($C$5),"")</f>
        <v/>
      </c>
      <c r="D267" s="48"/>
      <c r="E267" s="39" t="str">
        <f aca="false">IF($C267&lt;&gt;"",$G266*$E$3,"")</f>
        <v/>
      </c>
      <c r="F267" s="39"/>
      <c r="G267" s="40" t="str">
        <f aca="false">IF($C267&lt;&gt;"",$G266+$E267,"")</f>
        <v/>
      </c>
      <c r="H267" s="39" t="str">
        <f aca="false">IF($C267&lt;&gt;"",SUM(E$6:E267),"")</f>
        <v/>
      </c>
      <c r="I267" s="27"/>
      <c r="J267" s="27"/>
      <c r="K267" s="27"/>
      <c r="L267" s="27"/>
    </row>
    <row r="268" s="33" customFormat="true" ht="12.75" hidden="false" customHeight="true" outlineLevel="0" collapsed="false">
      <c r="A268" s="27"/>
      <c r="B268" s="34"/>
      <c r="C268" s="38" t="str">
        <f aca="false">IF(ROW()-ROW($C$5)&lt;=$F$2*$J$2,ROW()-ROW($C$5),"")</f>
        <v/>
      </c>
      <c r="D268" s="48"/>
      <c r="E268" s="39" t="str">
        <f aca="false">IF($C268&lt;&gt;"",$G267*$E$3,"")</f>
        <v/>
      </c>
      <c r="F268" s="39"/>
      <c r="G268" s="40" t="str">
        <f aca="false">IF($C268&lt;&gt;"",$G267+$E268,"")</f>
        <v/>
      </c>
      <c r="H268" s="39" t="str">
        <f aca="false">IF($C268&lt;&gt;"",SUM(E$6:E268),"")</f>
        <v/>
      </c>
      <c r="I268" s="27"/>
      <c r="J268" s="27"/>
      <c r="K268" s="27"/>
      <c r="L268" s="27"/>
    </row>
    <row r="269" s="33" customFormat="true" ht="12.75" hidden="false" customHeight="true" outlineLevel="0" collapsed="false">
      <c r="A269" s="27"/>
      <c r="B269" s="34"/>
      <c r="C269" s="38" t="str">
        <f aca="false">IF(ROW()-ROW($C$5)&lt;=$F$2*$J$2,ROW()-ROW($C$5),"")</f>
        <v/>
      </c>
      <c r="D269" s="48"/>
      <c r="E269" s="39" t="str">
        <f aca="false">IF($C269&lt;&gt;"",$G268*$E$3,"")</f>
        <v/>
      </c>
      <c r="F269" s="39"/>
      <c r="G269" s="40" t="str">
        <f aca="false">IF($C269&lt;&gt;"",$G268+$E269,"")</f>
        <v/>
      </c>
      <c r="H269" s="39" t="str">
        <f aca="false">IF($C269&lt;&gt;"",SUM(E$6:E269),"")</f>
        <v/>
      </c>
      <c r="I269" s="27"/>
      <c r="J269" s="27"/>
      <c r="K269" s="27"/>
      <c r="L269" s="27"/>
    </row>
    <row r="270" s="33" customFormat="true" ht="12.75" hidden="false" customHeight="true" outlineLevel="0" collapsed="false">
      <c r="A270" s="27"/>
      <c r="B270" s="34"/>
      <c r="C270" s="38" t="str">
        <f aca="false">IF(ROW()-ROW($C$5)&lt;=$F$2*$J$2,ROW()-ROW($C$5),"")</f>
        <v/>
      </c>
      <c r="D270" s="48"/>
      <c r="E270" s="39" t="str">
        <f aca="false">IF($C270&lt;&gt;"",$G269*$E$3,"")</f>
        <v/>
      </c>
      <c r="F270" s="39"/>
      <c r="G270" s="40" t="str">
        <f aca="false">IF($C270&lt;&gt;"",$G269+$E270,"")</f>
        <v/>
      </c>
      <c r="H270" s="39" t="str">
        <f aca="false">IF($C270&lt;&gt;"",SUM(E$6:E270),"")</f>
        <v/>
      </c>
      <c r="I270" s="27"/>
      <c r="J270" s="27"/>
      <c r="K270" s="27"/>
      <c r="L270" s="27"/>
    </row>
    <row r="271" s="33" customFormat="true" ht="12.75" hidden="false" customHeight="true" outlineLevel="0" collapsed="false">
      <c r="A271" s="27"/>
      <c r="B271" s="34"/>
      <c r="C271" s="38" t="str">
        <f aca="false">IF(ROW()-ROW($C$5)&lt;=$F$2*$J$2,ROW()-ROW($C$5),"")</f>
        <v/>
      </c>
      <c r="D271" s="48"/>
      <c r="E271" s="39" t="str">
        <f aca="false">IF($C271&lt;&gt;"",$G270*$E$3,"")</f>
        <v/>
      </c>
      <c r="F271" s="39"/>
      <c r="G271" s="40" t="str">
        <f aca="false">IF($C271&lt;&gt;"",$G270+$E271,"")</f>
        <v/>
      </c>
      <c r="H271" s="39" t="str">
        <f aca="false">IF($C271&lt;&gt;"",SUM(E$6:E271),"")</f>
        <v/>
      </c>
      <c r="I271" s="27"/>
      <c r="J271" s="27"/>
      <c r="K271" s="27"/>
      <c r="L271" s="27"/>
    </row>
    <row r="272" s="33" customFormat="true" ht="12.75" hidden="false" customHeight="true" outlineLevel="0" collapsed="false">
      <c r="A272" s="27"/>
      <c r="B272" s="34"/>
      <c r="C272" s="38" t="str">
        <f aca="false">IF(ROW()-ROW($C$5)&lt;=$F$2*$J$2,ROW()-ROW($C$5),"")</f>
        <v/>
      </c>
      <c r="D272" s="48"/>
      <c r="E272" s="39" t="str">
        <f aca="false">IF($C272&lt;&gt;"",$G271*$E$3,"")</f>
        <v/>
      </c>
      <c r="F272" s="39"/>
      <c r="G272" s="40" t="str">
        <f aca="false">IF($C272&lt;&gt;"",$G271+$E272,"")</f>
        <v/>
      </c>
      <c r="H272" s="39" t="str">
        <f aca="false">IF($C272&lt;&gt;"",SUM(E$6:E272),"")</f>
        <v/>
      </c>
      <c r="I272" s="27"/>
      <c r="J272" s="27"/>
      <c r="K272" s="27"/>
      <c r="L272" s="27"/>
    </row>
    <row r="273" s="33" customFormat="true" ht="12.75" hidden="false" customHeight="true" outlineLevel="0" collapsed="false">
      <c r="A273" s="27"/>
      <c r="B273" s="34"/>
      <c r="C273" s="38" t="str">
        <f aca="false">IF(ROW()-ROW($C$5)&lt;=$F$2*$J$2,ROW()-ROW($C$5),"")</f>
        <v/>
      </c>
      <c r="D273" s="48"/>
      <c r="E273" s="39" t="str">
        <f aca="false">IF($C273&lt;&gt;"",$G272*$E$3,"")</f>
        <v/>
      </c>
      <c r="F273" s="39"/>
      <c r="G273" s="40" t="str">
        <f aca="false">IF($C273&lt;&gt;"",$G272+$E273,"")</f>
        <v/>
      </c>
      <c r="H273" s="39" t="str">
        <f aca="false">IF($C273&lt;&gt;"",SUM(E$6:E273),"")</f>
        <v/>
      </c>
      <c r="I273" s="27"/>
      <c r="J273" s="27"/>
      <c r="K273" s="27"/>
      <c r="L273" s="27"/>
    </row>
    <row r="274" s="33" customFormat="true" ht="12.75" hidden="false" customHeight="true" outlineLevel="0" collapsed="false">
      <c r="A274" s="27"/>
      <c r="B274" s="34"/>
      <c r="C274" s="38" t="str">
        <f aca="false">IF(ROW()-ROW($C$5)&lt;=$F$2*$J$2,ROW()-ROW($C$5),"")</f>
        <v/>
      </c>
      <c r="D274" s="48"/>
      <c r="E274" s="39" t="str">
        <f aca="false">IF($C274&lt;&gt;"",$G273*$E$3,"")</f>
        <v/>
      </c>
      <c r="F274" s="39"/>
      <c r="G274" s="40" t="str">
        <f aca="false">IF($C274&lt;&gt;"",$G273+$E274,"")</f>
        <v/>
      </c>
      <c r="H274" s="39" t="str">
        <f aca="false">IF($C274&lt;&gt;"",SUM(E$6:E274),"")</f>
        <v/>
      </c>
      <c r="I274" s="27"/>
      <c r="J274" s="27"/>
      <c r="K274" s="27"/>
      <c r="L274" s="27"/>
    </row>
    <row r="275" s="33" customFormat="true" ht="12.75" hidden="false" customHeight="true" outlineLevel="0" collapsed="false">
      <c r="A275" s="27"/>
      <c r="B275" s="34"/>
      <c r="C275" s="38" t="str">
        <f aca="false">IF(ROW()-ROW($C$5)&lt;=$F$2*$J$2,ROW()-ROW($C$5),"")</f>
        <v/>
      </c>
      <c r="D275" s="48"/>
      <c r="E275" s="39" t="str">
        <f aca="false">IF($C275&lt;&gt;"",$G274*$E$3,"")</f>
        <v/>
      </c>
      <c r="F275" s="39"/>
      <c r="G275" s="40" t="str">
        <f aca="false">IF($C275&lt;&gt;"",$G274+$E275,"")</f>
        <v/>
      </c>
      <c r="H275" s="39" t="str">
        <f aca="false">IF($C275&lt;&gt;"",SUM(E$6:E275),"")</f>
        <v/>
      </c>
      <c r="I275" s="27"/>
      <c r="J275" s="27"/>
      <c r="K275" s="27"/>
      <c r="L275" s="27"/>
    </row>
    <row r="276" s="33" customFormat="true" ht="12.75" hidden="false" customHeight="true" outlineLevel="0" collapsed="false">
      <c r="A276" s="27"/>
      <c r="B276" s="34"/>
      <c r="C276" s="38" t="str">
        <f aca="false">IF(ROW()-ROW($C$5)&lt;=$F$2*$J$2,ROW()-ROW($C$5),"")</f>
        <v/>
      </c>
      <c r="D276" s="48"/>
      <c r="E276" s="39" t="str">
        <f aca="false">IF($C276&lt;&gt;"",$G275*$E$3,"")</f>
        <v/>
      </c>
      <c r="F276" s="39"/>
      <c r="G276" s="40" t="str">
        <f aca="false">IF($C276&lt;&gt;"",$G275+$E276,"")</f>
        <v/>
      </c>
      <c r="H276" s="39" t="str">
        <f aca="false">IF($C276&lt;&gt;"",SUM(E$6:E276),"")</f>
        <v/>
      </c>
      <c r="I276" s="27"/>
      <c r="J276" s="27"/>
      <c r="K276" s="27"/>
      <c r="L276" s="27"/>
    </row>
    <row r="277" s="33" customFormat="true" ht="12.75" hidden="false" customHeight="true" outlineLevel="0" collapsed="false">
      <c r="A277" s="27"/>
      <c r="B277" s="34"/>
      <c r="C277" s="38" t="str">
        <f aca="false">IF(ROW()-ROW($C$5)&lt;=$F$2*$J$2,ROW()-ROW($C$5),"")</f>
        <v/>
      </c>
      <c r="D277" s="48"/>
      <c r="E277" s="39" t="str">
        <f aca="false">IF($C277&lt;&gt;"",$G276*$E$3,"")</f>
        <v/>
      </c>
      <c r="F277" s="39"/>
      <c r="G277" s="40" t="str">
        <f aca="false">IF($C277&lt;&gt;"",$G276+$E277,"")</f>
        <v/>
      </c>
      <c r="H277" s="39" t="str">
        <f aca="false">IF($C277&lt;&gt;"",SUM(E$6:E277),"")</f>
        <v/>
      </c>
      <c r="I277" s="27"/>
      <c r="J277" s="27"/>
      <c r="K277" s="27"/>
      <c r="L277" s="27"/>
    </row>
    <row r="278" s="33" customFormat="true" ht="12.75" hidden="false" customHeight="true" outlineLevel="0" collapsed="false">
      <c r="A278" s="27"/>
      <c r="B278" s="34"/>
      <c r="C278" s="38" t="str">
        <f aca="false">IF(ROW()-ROW($C$5)&lt;=$F$2*$J$2,ROW()-ROW($C$5),"")</f>
        <v/>
      </c>
      <c r="D278" s="48"/>
      <c r="E278" s="39" t="str">
        <f aca="false">IF($C278&lt;&gt;"",$G277*$E$3,"")</f>
        <v/>
      </c>
      <c r="F278" s="39"/>
      <c r="G278" s="40" t="str">
        <f aca="false">IF($C278&lt;&gt;"",$G277+$E278,"")</f>
        <v/>
      </c>
      <c r="H278" s="39" t="str">
        <f aca="false">IF($C278&lt;&gt;"",SUM(E$6:E278),"")</f>
        <v/>
      </c>
      <c r="I278" s="27"/>
      <c r="J278" s="27"/>
      <c r="K278" s="27"/>
      <c r="L278" s="27"/>
    </row>
    <row r="279" s="33" customFormat="true" ht="12.75" hidden="false" customHeight="true" outlineLevel="0" collapsed="false">
      <c r="A279" s="27"/>
      <c r="B279" s="34"/>
      <c r="C279" s="38" t="str">
        <f aca="false">IF(ROW()-ROW($C$5)&lt;=$F$2*$J$2,ROW()-ROW($C$5),"")</f>
        <v/>
      </c>
      <c r="D279" s="48"/>
      <c r="E279" s="39" t="str">
        <f aca="false">IF($C279&lt;&gt;"",$G278*$E$3,"")</f>
        <v/>
      </c>
      <c r="F279" s="39"/>
      <c r="G279" s="40" t="str">
        <f aca="false">IF($C279&lt;&gt;"",$G278+$E279,"")</f>
        <v/>
      </c>
      <c r="H279" s="39" t="str">
        <f aca="false">IF($C279&lt;&gt;"",SUM(E$6:E279),"")</f>
        <v/>
      </c>
      <c r="I279" s="27"/>
      <c r="J279" s="27"/>
      <c r="K279" s="27"/>
      <c r="L279" s="27"/>
    </row>
    <row r="280" s="33" customFormat="true" ht="12.75" hidden="false" customHeight="true" outlineLevel="0" collapsed="false">
      <c r="A280" s="27"/>
      <c r="B280" s="34"/>
      <c r="C280" s="38" t="str">
        <f aca="false">IF(ROW()-ROW($C$5)&lt;=$F$2*$J$2,ROW()-ROW($C$5),"")</f>
        <v/>
      </c>
      <c r="D280" s="48"/>
      <c r="E280" s="39" t="str">
        <f aca="false">IF($C280&lt;&gt;"",$G279*$E$3,"")</f>
        <v/>
      </c>
      <c r="F280" s="39"/>
      <c r="G280" s="40" t="str">
        <f aca="false">IF($C280&lt;&gt;"",$G279+$E280,"")</f>
        <v/>
      </c>
      <c r="H280" s="39" t="str">
        <f aca="false">IF($C280&lt;&gt;"",SUM(E$6:E280),"")</f>
        <v/>
      </c>
      <c r="I280" s="27"/>
      <c r="J280" s="27"/>
      <c r="K280" s="27"/>
      <c r="L280" s="27"/>
    </row>
    <row r="281" s="33" customFormat="true" ht="12.75" hidden="false" customHeight="true" outlineLevel="0" collapsed="false">
      <c r="A281" s="27"/>
      <c r="B281" s="34"/>
      <c r="C281" s="38" t="str">
        <f aca="false">IF(ROW()-ROW($C$5)&lt;=$F$2*$J$2,ROW()-ROW($C$5),"")</f>
        <v/>
      </c>
      <c r="D281" s="48"/>
      <c r="E281" s="39" t="str">
        <f aca="false">IF($C281&lt;&gt;"",$G280*$E$3,"")</f>
        <v/>
      </c>
      <c r="F281" s="39"/>
      <c r="G281" s="40" t="str">
        <f aca="false">IF($C281&lt;&gt;"",$G280+$E281,"")</f>
        <v/>
      </c>
      <c r="H281" s="39" t="str">
        <f aca="false">IF($C281&lt;&gt;"",SUM(E$6:E281),"")</f>
        <v/>
      </c>
      <c r="I281" s="27"/>
      <c r="J281" s="27"/>
      <c r="K281" s="27"/>
      <c r="L281" s="27"/>
    </row>
    <row r="282" s="33" customFormat="true" ht="12.75" hidden="false" customHeight="true" outlineLevel="0" collapsed="false">
      <c r="A282" s="27"/>
      <c r="B282" s="34"/>
      <c r="C282" s="38" t="str">
        <f aca="false">IF(ROW()-ROW($C$5)&lt;=$F$2*$J$2,ROW()-ROW($C$5),"")</f>
        <v/>
      </c>
      <c r="D282" s="48"/>
      <c r="E282" s="39" t="str">
        <f aca="false">IF($C282&lt;&gt;"",$G281*$E$3,"")</f>
        <v/>
      </c>
      <c r="F282" s="39"/>
      <c r="G282" s="40" t="str">
        <f aca="false">IF($C282&lt;&gt;"",$G281+$E282,"")</f>
        <v/>
      </c>
      <c r="H282" s="39" t="str">
        <f aca="false">IF($C282&lt;&gt;"",SUM(E$6:E282),"")</f>
        <v/>
      </c>
      <c r="I282" s="27"/>
      <c r="J282" s="27"/>
      <c r="K282" s="27"/>
      <c r="L282" s="27"/>
    </row>
    <row r="283" s="33" customFormat="true" ht="12.75" hidden="false" customHeight="true" outlineLevel="0" collapsed="false">
      <c r="A283" s="27"/>
      <c r="B283" s="34"/>
      <c r="C283" s="38" t="str">
        <f aca="false">IF(ROW()-ROW($C$5)&lt;=$F$2*$J$2,ROW()-ROW($C$5),"")</f>
        <v/>
      </c>
      <c r="D283" s="48"/>
      <c r="E283" s="39" t="str">
        <f aca="false">IF($C283&lt;&gt;"",$G282*$E$3,"")</f>
        <v/>
      </c>
      <c r="F283" s="39"/>
      <c r="G283" s="40" t="str">
        <f aca="false">IF($C283&lt;&gt;"",$G282+$E283,"")</f>
        <v/>
      </c>
      <c r="H283" s="39" t="str">
        <f aca="false">IF($C283&lt;&gt;"",SUM(E$6:E283),"")</f>
        <v/>
      </c>
      <c r="I283" s="27"/>
      <c r="J283" s="27"/>
      <c r="K283" s="27"/>
      <c r="L283" s="27"/>
    </row>
    <row r="284" s="33" customFormat="true" ht="12.75" hidden="false" customHeight="true" outlineLevel="0" collapsed="false">
      <c r="A284" s="27"/>
      <c r="B284" s="34"/>
      <c r="C284" s="38" t="str">
        <f aca="false">IF(ROW()-ROW($C$5)&lt;=$F$2*$J$2,ROW()-ROW($C$5),"")</f>
        <v/>
      </c>
      <c r="D284" s="48"/>
      <c r="E284" s="39" t="str">
        <f aca="false">IF($C284&lt;&gt;"",$G283*$E$3,"")</f>
        <v/>
      </c>
      <c r="F284" s="39"/>
      <c r="G284" s="40" t="str">
        <f aca="false">IF($C284&lt;&gt;"",$G283+$E284,"")</f>
        <v/>
      </c>
      <c r="H284" s="39" t="str">
        <f aca="false">IF($C284&lt;&gt;"",SUM(E$6:E284),"")</f>
        <v/>
      </c>
      <c r="I284" s="27"/>
      <c r="J284" s="27"/>
      <c r="K284" s="27"/>
      <c r="L284" s="27"/>
    </row>
    <row r="285" s="33" customFormat="true" ht="12.75" hidden="false" customHeight="true" outlineLevel="0" collapsed="false">
      <c r="A285" s="27"/>
      <c r="B285" s="34"/>
      <c r="C285" s="38" t="str">
        <f aca="false">IF(ROW()-ROW($C$5)&lt;=$F$2*$J$2,ROW()-ROW($C$5),"")</f>
        <v/>
      </c>
      <c r="D285" s="48"/>
      <c r="E285" s="39" t="str">
        <f aca="false">IF($C285&lt;&gt;"",$G284*$E$3,"")</f>
        <v/>
      </c>
      <c r="F285" s="39"/>
      <c r="G285" s="40" t="str">
        <f aca="false">IF($C285&lt;&gt;"",$G284+$E285,"")</f>
        <v/>
      </c>
      <c r="H285" s="39" t="str">
        <f aca="false">IF($C285&lt;&gt;"",SUM(E$6:E285),"")</f>
        <v/>
      </c>
      <c r="I285" s="27"/>
      <c r="J285" s="27"/>
      <c r="K285" s="27"/>
      <c r="L285" s="27"/>
    </row>
    <row r="286" s="33" customFormat="true" ht="12.75" hidden="false" customHeight="true" outlineLevel="0" collapsed="false">
      <c r="A286" s="27"/>
      <c r="B286" s="34"/>
      <c r="C286" s="38" t="str">
        <f aca="false">IF(ROW()-ROW($C$5)&lt;=$F$2*$J$2,ROW()-ROW($C$5),"")</f>
        <v/>
      </c>
      <c r="D286" s="48"/>
      <c r="E286" s="39" t="str">
        <f aca="false">IF($C286&lt;&gt;"",$G285*$E$3,"")</f>
        <v/>
      </c>
      <c r="F286" s="39"/>
      <c r="G286" s="40" t="str">
        <f aca="false">IF($C286&lt;&gt;"",$G285+$E286,"")</f>
        <v/>
      </c>
      <c r="H286" s="39" t="str">
        <f aca="false">IF($C286&lt;&gt;"",SUM(E$6:E286),"")</f>
        <v/>
      </c>
      <c r="I286" s="27"/>
      <c r="J286" s="27"/>
      <c r="K286" s="27"/>
      <c r="L286" s="27"/>
    </row>
    <row r="287" s="33" customFormat="true" ht="12.75" hidden="false" customHeight="true" outlineLevel="0" collapsed="false">
      <c r="A287" s="27"/>
      <c r="B287" s="34"/>
      <c r="C287" s="38" t="str">
        <f aca="false">IF(ROW()-ROW($C$5)&lt;=$F$2*$J$2,ROW()-ROW($C$5),"")</f>
        <v/>
      </c>
      <c r="D287" s="48"/>
      <c r="E287" s="39" t="str">
        <f aca="false">IF($C287&lt;&gt;"",$G286*$E$3,"")</f>
        <v/>
      </c>
      <c r="F287" s="39"/>
      <c r="G287" s="40" t="str">
        <f aca="false">IF($C287&lt;&gt;"",$G286+$E287,"")</f>
        <v/>
      </c>
      <c r="H287" s="39" t="str">
        <f aca="false">IF($C287&lt;&gt;"",SUM(E$6:E287),"")</f>
        <v/>
      </c>
      <c r="I287" s="27"/>
      <c r="J287" s="27"/>
      <c r="K287" s="27"/>
      <c r="L287" s="27"/>
    </row>
    <row r="288" s="33" customFormat="true" ht="12.75" hidden="false" customHeight="true" outlineLevel="0" collapsed="false">
      <c r="A288" s="27"/>
      <c r="B288" s="34"/>
      <c r="C288" s="38" t="str">
        <f aca="false">IF(ROW()-ROW($C$5)&lt;=$F$2*$J$2,ROW()-ROW($C$5),"")</f>
        <v/>
      </c>
      <c r="D288" s="48"/>
      <c r="E288" s="39" t="str">
        <f aca="false">IF($C288&lt;&gt;"",$G287*$E$3,"")</f>
        <v/>
      </c>
      <c r="F288" s="39"/>
      <c r="G288" s="40" t="str">
        <f aca="false">IF($C288&lt;&gt;"",$G287+$E288,"")</f>
        <v/>
      </c>
      <c r="H288" s="39" t="str">
        <f aca="false">IF($C288&lt;&gt;"",SUM(E$6:E288),"")</f>
        <v/>
      </c>
      <c r="I288" s="27"/>
      <c r="J288" s="27"/>
      <c r="K288" s="27"/>
      <c r="L288" s="27"/>
    </row>
    <row r="289" s="33" customFormat="true" ht="12.75" hidden="false" customHeight="true" outlineLevel="0" collapsed="false">
      <c r="A289" s="27"/>
      <c r="B289" s="34"/>
      <c r="C289" s="38" t="str">
        <f aca="false">IF(ROW()-ROW($C$5)&lt;=$F$2*$J$2,ROW()-ROW($C$5),"")</f>
        <v/>
      </c>
      <c r="D289" s="48"/>
      <c r="E289" s="39" t="str">
        <f aca="false">IF($C289&lt;&gt;"",$G288*$E$3,"")</f>
        <v/>
      </c>
      <c r="F289" s="39"/>
      <c r="G289" s="40" t="str">
        <f aca="false">IF($C289&lt;&gt;"",$G288+$E289,"")</f>
        <v/>
      </c>
      <c r="H289" s="39" t="str">
        <f aca="false">IF($C289&lt;&gt;"",SUM(E$6:E289),"")</f>
        <v/>
      </c>
      <c r="I289" s="27"/>
      <c r="J289" s="27"/>
      <c r="K289" s="27"/>
      <c r="L289" s="27"/>
    </row>
    <row r="290" s="33" customFormat="true" ht="12.75" hidden="false" customHeight="true" outlineLevel="0" collapsed="false">
      <c r="A290" s="27"/>
      <c r="B290" s="34"/>
      <c r="C290" s="38" t="str">
        <f aca="false">IF(ROW()-ROW($C$5)&lt;=$F$2*$J$2,ROW()-ROW($C$5),"")</f>
        <v/>
      </c>
      <c r="D290" s="48"/>
      <c r="E290" s="39" t="str">
        <f aca="false">IF($C290&lt;&gt;"",$G289*$E$3,"")</f>
        <v/>
      </c>
      <c r="F290" s="39"/>
      <c r="G290" s="40" t="str">
        <f aca="false">IF($C290&lt;&gt;"",$G289+$E290,"")</f>
        <v/>
      </c>
      <c r="H290" s="39" t="str">
        <f aca="false">IF($C290&lt;&gt;"",SUM(E$6:E290),"")</f>
        <v/>
      </c>
      <c r="I290" s="27"/>
      <c r="J290" s="27"/>
      <c r="K290" s="27"/>
      <c r="L290" s="27"/>
    </row>
    <row r="291" s="33" customFormat="true" ht="12.75" hidden="false" customHeight="true" outlineLevel="0" collapsed="false">
      <c r="A291" s="27"/>
      <c r="B291" s="34"/>
      <c r="C291" s="38" t="str">
        <f aca="false">IF(ROW()-ROW($C$5)&lt;=$F$2*$J$2,ROW()-ROW($C$5),"")</f>
        <v/>
      </c>
      <c r="D291" s="48"/>
      <c r="E291" s="39" t="str">
        <f aca="false">IF($C291&lt;&gt;"",$G290*$E$3,"")</f>
        <v/>
      </c>
      <c r="F291" s="39"/>
      <c r="G291" s="40" t="str">
        <f aca="false">IF($C291&lt;&gt;"",$G290+$E291,"")</f>
        <v/>
      </c>
      <c r="H291" s="39" t="str">
        <f aca="false">IF($C291&lt;&gt;"",SUM(E$6:E291),"")</f>
        <v/>
      </c>
      <c r="I291" s="27"/>
      <c r="J291" s="27"/>
      <c r="K291" s="27"/>
      <c r="L291" s="27"/>
    </row>
    <row r="292" s="33" customFormat="true" ht="12.75" hidden="false" customHeight="true" outlineLevel="0" collapsed="false">
      <c r="A292" s="27"/>
      <c r="B292" s="34"/>
      <c r="C292" s="38" t="str">
        <f aca="false">IF(ROW()-ROW($C$5)&lt;=$F$2*$J$2,ROW()-ROW($C$5),"")</f>
        <v/>
      </c>
      <c r="D292" s="48"/>
      <c r="E292" s="39" t="str">
        <f aca="false">IF($C292&lt;&gt;"",$G291*$E$3,"")</f>
        <v/>
      </c>
      <c r="F292" s="39"/>
      <c r="G292" s="40" t="str">
        <f aca="false">IF($C292&lt;&gt;"",$G291+$E292,"")</f>
        <v/>
      </c>
      <c r="H292" s="39" t="str">
        <f aca="false">IF($C292&lt;&gt;"",SUM(E$6:E292),"")</f>
        <v/>
      </c>
      <c r="I292" s="27"/>
      <c r="J292" s="27"/>
      <c r="K292" s="27"/>
      <c r="L292" s="27"/>
    </row>
    <row r="293" s="33" customFormat="true" ht="12.75" hidden="false" customHeight="true" outlineLevel="0" collapsed="false">
      <c r="A293" s="27"/>
      <c r="B293" s="34"/>
      <c r="C293" s="38" t="str">
        <f aca="false">IF(ROW()-ROW($C$5)&lt;=$F$2*$J$2,ROW()-ROW($C$5),"")</f>
        <v/>
      </c>
      <c r="D293" s="48"/>
      <c r="E293" s="39" t="str">
        <f aca="false">IF($C293&lt;&gt;"",$G292*$E$3,"")</f>
        <v/>
      </c>
      <c r="F293" s="39"/>
      <c r="G293" s="40" t="str">
        <f aca="false">IF($C293&lt;&gt;"",$G292+$E293,"")</f>
        <v/>
      </c>
      <c r="H293" s="39" t="str">
        <f aca="false">IF($C293&lt;&gt;"",SUM(E$6:E293),"")</f>
        <v/>
      </c>
      <c r="I293" s="27"/>
      <c r="J293" s="27"/>
      <c r="K293" s="27"/>
      <c r="L293" s="27"/>
    </row>
    <row r="294" s="33" customFormat="true" ht="12.75" hidden="false" customHeight="true" outlineLevel="0" collapsed="false">
      <c r="A294" s="27"/>
      <c r="B294" s="34"/>
      <c r="C294" s="38" t="str">
        <f aca="false">IF(ROW()-ROW($C$5)&lt;=$F$2*$J$2,ROW()-ROW($C$5),"")</f>
        <v/>
      </c>
      <c r="D294" s="48"/>
      <c r="E294" s="39" t="str">
        <f aca="false">IF($C294&lt;&gt;"",$G293*$E$3,"")</f>
        <v/>
      </c>
      <c r="F294" s="39"/>
      <c r="G294" s="40" t="str">
        <f aca="false">IF($C294&lt;&gt;"",$G293+$E294,"")</f>
        <v/>
      </c>
      <c r="H294" s="39" t="str">
        <f aca="false">IF($C294&lt;&gt;"",SUM(E$6:E294),"")</f>
        <v/>
      </c>
      <c r="I294" s="27"/>
      <c r="J294" s="27"/>
      <c r="K294" s="27"/>
      <c r="L294" s="27"/>
    </row>
    <row r="295" s="33" customFormat="true" ht="12.75" hidden="false" customHeight="true" outlineLevel="0" collapsed="false">
      <c r="A295" s="27"/>
      <c r="B295" s="34"/>
      <c r="C295" s="38" t="str">
        <f aca="false">IF(ROW()-ROW($C$5)&lt;=$F$2*$J$2,ROW()-ROW($C$5),"")</f>
        <v/>
      </c>
      <c r="D295" s="48"/>
      <c r="E295" s="39" t="str">
        <f aca="false">IF($C295&lt;&gt;"",$G294*$E$3,"")</f>
        <v/>
      </c>
      <c r="F295" s="39"/>
      <c r="G295" s="40" t="str">
        <f aca="false">IF($C295&lt;&gt;"",$G294+$E295,"")</f>
        <v/>
      </c>
      <c r="H295" s="39" t="str">
        <f aca="false">IF($C295&lt;&gt;"",SUM(E$6:E295),"")</f>
        <v/>
      </c>
      <c r="I295" s="27"/>
      <c r="J295" s="27"/>
      <c r="K295" s="27"/>
      <c r="L295" s="27"/>
    </row>
    <row r="296" s="33" customFormat="true" ht="12.75" hidden="false" customHeight="true" outlineLevel="0" collapsed="false">
      <c r="A296" s="27"/>
      <c r="B296" s="34"/>
      <c r="C296" s="38" t="str">
        <f aca="false">IF(ROW()-ROW($C$5)&lt;=$F$2*$J$2,ROW()-ROW($C$5),"")</f>
        <v/>
      </c>
      <c r="D296" s="48"/>
      <c r="E296" s="39" t="str">
        <f aca="false">IF($C296&lt;&gt;"",$G295*$E$3,"")</f>
        <v/>
      </c>
      <c r="F296" s="39"/>
      <c r="G296" s="40" t="str">
        <f aca="false">IF($C296&lt;&gt;"",$G295+$E296,"")</f>
        <v/>
      </c>
      <c r="H296" s="39" t="str">
        <f aca="false">IF($C296&lt;&gt;"",SUM(E$6:E296),"")</f>
        <v/>
      </c>
      <c r="I296" s="27"/>
      <c r="J296" s="27"/>
      <c r="K296" s="27"/>
      <c r="L296" s="27"/>
    </row>
    <row r="297" s="33" customFormat="true" ht="12.75" hidden="false" customHeight="true" outlineLevel="0" collapsed="false">
      <c r="A297" s="27"/>
      <c r="B297" s="34"/>
      <c r="C297" s="38" t="str">
        <f aca="false">IF(ROW()-ROW($C$5)&lt;=$F$2*$J$2,ROW()-ROW($C$5),"")</f>
        <v/>
      </c>
      <c r="D297" s="48"/>
      <c r="E297" s="39" t="str">
        <f aca="false">IF($C297&lt;&gt;"",$G296*$E$3,"")</f>
        <v/>
      </c>
      <c r="F297" s="39"/>
      <c r="G297" s="40" t="str">
        <f aca="false">IF($C297&lt;&gt;"",$G296+$E297,"")</f>
        <v/>
      </c>
      <c r="H297" s="39" t="str">
        <f aca="false">IF($C297&lt;&gt;"",SUM(E$6:E297),"")</f>
        <v/>
      </c>
      <c r="I297" s="27"/>
      <c r="J297" s="27"/>
      <c r="K297" s="27"/>
      <c r="L297" s="27"/>
    </row>
    <row r="298" s="33" customFormat="true" ht="12.75" hidden="false" customHeight="true" outlineLevel="0" collapsed="false">
      <c r="A298" s="27"/>
      <c r="B298" s="34"/>
      <c r="C298" s="38" t="str">
        <f aca="false">IF(ROW()-ROW($C$5)&lt;=$F$2*$J$2,ROW()-ROW($C$5),"")</f>
        <v/>
      </c>
      <c r="D298" s="48"/>
      <c r="E298" s="39" t="str">
        <f aca="false">IF($C298&lt;&gt;"",$G297*$E$3,"")</f>
        <v/>
      </c>
      <c r="F298" s="39"/>
      <c r="G298" s="40" t="str">
        <f aca="false">IF($C298&lt;&gt;"",$G297+$E298,"")</f>
        <v/>
      </c>
      <c r="H298" s="39" t="str">
        <f aca="false">IF($C298&lt;&gt;"",SUM(E$6:E298),"")</f>
        <v/>
      </c>
      <c r="I298" s="27"/>
      <c r="J298" s="27"/>
      <c r="K298" s="27"/>
      <c r="L298" s="27"/>
    </row>
    <row r="299" s="33" customFormat="true" ht="12.75" hidden="false" customHeight="true" outlineLevel="0" collapsed="false">
      <c r="A299" s="27"/>
      <c r="B299" s="34"/>
      <c r="C299" s="38" t="str">
        <f aca="false">IF(ROW()-ROW($C$5)&lt;=$F$2*$J$2,ROW()-ROW($C$5),"")</f>
        <v/>
      </c>
      <c r="D299" s="48"/>
      <c r="E299" s="39" t="str">
        <f aca="false">IF($C299&lt;&gt;"",$G298*$E$3,"")</f>
        <v/>
      </c>
      <c r="F299" s="39"/>
      <c r="G299" s="40" t="str">
        <f aca="false">IF($C299&lt;&gt;"",$G298+$E299,"")</f>
        <v/>
      </c>
      <c r="H299" s="39" t="str">
        <f aca="false">IF($C299&lt;&gt;"",SUM(E$6:E299),"")</f>
        <v/>
      </c>
      <c r="I299" s="27"/>
      <c r="J299" s="27"/>
      <c r="K299" s="27"/>
      <c r="L299" s="27"/>
    </row>
    <row r="300" s="33" customFormat="true" ht="12.75" hidden="false" customHeight="true" outlineLevel="0" collapsed="false">
      <c r="A300" s="27"/>
      <c r="B300" s="34"/>
      <c r="C300" s="38" t="str">
        <f aca="false">IF(ROW()-ROW($C$5)&lt;=$F$2*$J$2,ROW()-ROW($C$5),"")</f>
        <v/>
      </c>
      <c r="D300" s="48"/>
      <c r="E300" s="39" t="str">
        <f aca="false">IF($C300&lt;&gt;"",$G299*$E$3,"")</f>
        <v/>
      </c>
      <c r="F300" s="39"/>
      <c r="G300" s="40" t="str">
        <f aca="false">IF($C300&lt;&gt;"",$G299+$E300,"")</f>
        <v/>
      </c>
      <c r="H300" s="39" t="str">
        <f aca="false">IF($C300&lt;&gt;"",SUM(E$6:E300),"")</f>
        <v/>
      </c>
      <c r="I300" s="27"/>
      <c r="J300" s="27"/>
      <c r="K300" s="27"/>
      <c r="L300" s="27"/>
    </row>
    <row r="301" s="33" customFormat="true" ht="12.75" hidden="false" customHeight="true" outlineLevel="0" collapsed="false">
      <c r="A301" s="27"/>
      <c r="B301" s="34"/>
      <c r="C301" s="38" t="str">
        <f aca="false">IF(ROW()-ROW($C$5)&lt;=$F$2*$J$2,ROW()-ROW($C$5),"")</f>
        <v/>
      </c>
      <c r="D301" s="48"/>
      <c r="E301" s="39" t="str">
        <f aca="false">IF($C301&lt;&gt;"",$G300*$E$3,"")</f>
        <v/>
      </c>
      <c r="F301" s="39"/>
      <c r="G301" s="40" t="str">
        <f aca="false">IF($C301&lt;&gt;"",$G300+$E301,"")</f>
        <v/>
      </c>
      <c r="H301" s="39" t="str">
        <f aca="false">IF($C301&lt;&gt;"",SUM(E$6:E301),"")</f>
        <v/>
      </c>
      <c r="I301" s="27"/>
      <c r="J301" s="27"/>
      <c r="K301" s="27"/>
      <c r="L301" s="27"/>
    </row>
    <row r="302" s="33" customFormat="true" ht="12.75" hidden="false" customHeight="true" outlineLevel="0" collapsed="false">
      <c r="A302" s="27"/>
      <c r="B302" s="34"/>
      <c r="C302" s="38" t="str">
        <f aca="false">IF(ROW()-ROW($C$5)&lt;=$F$2*$J$2,ROW()-ROW($C$5),"")</f>
        <v/>
      </c>
      <c r="D302" s="48"/>
      <c r="E302" s="39" t="str">
        <f aca="false">IF($C302&lt;&gt;"",$G301*$E$3,"")</f>
        <v/>
      </c>
      <c r="F302" s="39"/>
      <c r="G302" s="40" t="str">
        <f aca="false">IF($C302&lt;&gt;"",$G301+$E302,"")</f>
        <v/>
      </c>
      <c r="H302" s="39" t="str">
        <f aca="false">IF($C302&lt;&gt;"",SUM(E$6:E302),"")</f>
        <v/>
      </c>
      <c r="I302" s="27"/>
      <c r="J302" s="27"/>
      <c r="K302" s="27"/>
      <c r="L302" s="27"/>
    </row>
    <row r="303" s="33" customFormat="true" ht="12.75" hidden="false" customHeight="true" outlineLevel="0" collapsed="false">
      <c r="A303" s="27"/>
      <c r="B303" s="34"/>
      <c r="C303" s="38" t="str">
        <f aca="false">IF(ROW()-ROW($C$5)&lt;=$F$2*$J$2,ROW()-ROW($C$5),"")</f>
        <v/>
      </c>
      <c r="D303" s="48"/>
      <c r="E303" s="39" t="str">
        <f aca="false">IF($C303&lt;&gt;"",$G302*$E$3,"")</f>
        <v/>
      </c>
      <c r="F303" s="39"/>
      <c r="G303" s="40" t="str">
        <f aca="false">IF($C303&lt;&gt;"",$G302+$E303,"")</f>
        <v/>
      </c>
      <c r="H303" s="39" t="str">
        <f aca="false">IF($C303&lt;&gt;"",SUM(E$6:E303),"")</f>
        <v/>
      </c>
      <c r="I303" s="27"/>
      <c r="J303" s="27"/>
      <c r="K303" s="27"/>
      <c r="L303" s="27"/>
    </row>
    <row r="304" s="33" customFormat="true" ht="12.75" hidden="false" customHeight="true" outlineLevel="0" collapsed="false">
      <c r="A304" s="27"/>
      <c r="B304" s="34"/>
      <c r="C304" s="38" t="str">
        <f aca="false">IF(ROW()-ROW($C$5)&lt;=$F$2*$J$2,ROW()-ROW($C$5),"")</f>
        <v/>
      </c>
      <c r="D304" s="48"/>
      <c r="E304" s="39" t="str">
        <f aca="false">IF($C304&lt;&gt;"",$G303*$E$3,"")</f>
        <v/>
      </c>
      <c r="F304" s="39"/>
      <c r="G304" s="40" t="str">
        <f aca="false">IF($C304&lt;&gt;"",$G303+$E304,"")</f>
        <v/>
      </c>
      <c r="H304" s="39" t="str">
        <f aca="false">IF($C304&lt;&gt;"",SUM(E$6:E304),"")</f>
        <v/>
      </c>
      <c r="I304" s="27"/>
      <c r="J304" s="27"/>
      <c r="K304" s="27"/>
      <c r="L304" s="27"/>
    </row>
    <row r="305" s="33" customFormat="true" ht="12.75" hidden="false" customHeight="true" outlineLevel="0" collapsed="false">
      <c r="A305" s="27"/>
      <c r="B305" s="34"/>
      <c r="C305" s="38" t="str">
        <f aca="false">IF(ROW()-ROW($C$5)&lt;=$F$2*$J$2,ROW()-ROW($C$5),"")</f>
        <v/>
      </c>
      <c r="D305" s="48"/>
      <c r="E305" s="39" t="str">
        <f aca="false">IF($C305&lt;&gt;"",$G304*$E$3,"")</f>
        <v/>
      </c>
      <c r="F305" s="39"/>
      <c r="G305" s="40" t="str">
        <f aca="false">IF($C305&lt;&gt;"",$G304+$E305,"")</f>
        <v/>
      </c>
      <c r="H305" s="39" t="str">
        <f aca="false">IF($C305&lt;&gt;"",SUM(E$6:E305),"")</f>
        <v/>
      </c>
      <c r="I305" s="27"/>
      <c r="J305" s="27"/>
      <c r="K305" s="27"/>
      <c r="L305" s="27"/>
    </row>
    <row r="306" s="33" customFormat="true" ht="12.75" hidden="false" customHeight="true" outlineLevel="0" collapsed="false">
      <c r="A306" s="27"/>
      <c r="B306" s="34"/>
      <c r="C306" s="38" t="str">
        <f aca="false">IF(ROW()-ROW($C$5)&lt;=$F$2*$J$2,ROW()-ROW($C$5),"")</f>
        <v/>
      </c>
      <c r="D306" s="48"/>
      <c r="E306" s="39" t="str">
        <f aca="false">IF($C306&lt;&gt;"",$G305*$E$3,"")</f>
        <v/>
      </c>
      <c r="F306" s="39"/>
      <c r="G306" s="40" t="str">
        <f aca="false">IF($C306&lt;&gt;"",$G305+$E306,"")</f>
        <v/>
      </c>
      <c r="H306" s="39" t="str">
        <f aca="false">IF($C306&lt;&gt;"",SUM(E$6:E306),"")</f>
        <v/>
      </c>
      <c r="I306" s="27"/>
      <c r="J306" s="27"/>
      <c r="K306" s="27"/>
      <c r="L306" s="27"/>
    </row>
    <row r="307" s="33" customFormat="true" ht="12.75" hidden="false" customHeight="true" outlineLevel="0" collapsed="false">
      <c r="A307" s="27"/>
      <c r="B307" s="34"/>
      <c r="C307" s="38" t="str">
        <f aca="false">IF(ROW()-ROW($C$5)&lt;=$F$2*$J$2,ROW()-ROW($C$5),"")</f>
        <v/>
      </c>
      <c r="D307" s="48"/>
      <c r="E307" s="39" t="str">
        <f aca="false">IF($C307&lt;&gt;"",$G306*$E$3,"")</f>
        <v/>
      </c>
      <c r="F307" s="39"/>
      <c r="G307" s="40" t="str">
        <f aca="false">IF($C307&lt;&gt;"",$G306+$E307,"")</f>
        <v/>
      </c>
      <c r="H307" s="39" t="str">
        <f aca="false">IF($C307&lt;&gt;"",SUM(E$6:E307),"")</f>
        <v/>
      </c>
      <c r="I307" s="27"/>
      <c r="J307" s="27"/>
      <c r="K307" s="27"/>
      <c r="L307" s="27"/>
    </row>
    <row r="308" s="33" customFormat="true" ht="12.75" hidden="false" customHeight="true" outlineLevel="0" collapsed="false">
      <c r="A308" s="27"/>
      <c r="B308" s="34"/>
      <c r="C308" s="38" t="str">
        <f aca="false">IF(ROW()-ROW($C$5)&lt;=$F$2*$J$2,ROW()-ROW($C$5),"")</f>
        <v/>
      </c>
      <c r="D308" s="48"/>
      <c r="E308" s="39" t="str">
        <f aca="false">IF($C308&lt;&gt;"",$G307*$E$3,"")</f>
        <v/>
      </c>
      <c r="F308" s="39"/>
      <c r="G308" s="40" t="str">
        <f aca="false">IF($C308&lt;&gt;"",$G307+$E308,"")</f>
        <v/>
      </c>
      <c r="H308" s="39" t="str">
        <f aca="false">IF($C308&lt;&gt;"",SUM(E$6:E308),"")</f>
        <v/>
      </c>
      <c r="I308" s="27"/>
      <c r="J308" s="27"/>
      <c r="K308" s="27"/>
      <c r="L308" s="27"/>
    </row>
    <row r="309" s="33" customFormat="true" ht="12.75" hidden="false" customHeight="true" outlineLevel="0" collapsed="false">
      <c r="A309" s="27"/>
      <c r="B309" s="34"/>
      <c r="C309" s="38" t="str">
        <f aca="false">IF(ROW()-ROW($C$5)&lt;=$F$2*$J$2,ROW()-ROW($C$5),"")</f>
        <v/>
      </c>
      <c r="D309" s="48"/>
      <c r="E309" s="39" t="str">
        <f aca="false">IF($C309&lt;&gt;"",$G308*$E$3,"")</f>
        <v/>
      </c>
      <c r="F309" s="39"/>
      <c r="G309" s="40" t="str">
        <f aca="false">IF($C309&lt;&gt;"",$G308+$E309,"")</f>
        <v/>
      </c>
      <c r="H309" s="39" t="str">
        <f aca="false">IF($C309&lt;&gt;"",SUM(E$6:E309),"")</f>
        <v/>
      </c>
      <c r="I309" s="27"/>
      <c r="J309" s="27"/>
      <c r="K309" s="27"/>
      <c r="L309" s="27"/>
    </row>
    <row r="310" s="33" customFormat="true" ht="12.75" hidden="false" customHeight="true" outlineLevel="0" collapsed="false">
      <c r="A310" s="27"/>
      <c r="B310" s="34"/>
      <c r="C310" s="38" t="str">
        <f aca="false">IF(ROW()-ROW($C$5)&lt;=$F$2*$J$2,ROW()-ROW($C$5),"")</f>
        <v/>
      </c>
      <c r="D310" s="48"/>
      <c r="E310" s="39" t="str">
        <f aca="false">IF($C310&lt;&gt;"",$G309*$E$3,"")</f>
        <v/>
      </c>
      <c r="F310" s="39"/>
      <c r="G310" s="40" t="str">
        <f aca="false">IF($C310&lt;&gt;"",$G309+$E310,"")</f>
        <v/>
      </c>
      <c r="H310" s="39" t="str">
        <f aca="false">IF($C310&lt;&gt;"",SUM(E$6:E310),"")</f>
        <v/>
      </c>
      <c r="I310" s="27"/>
      <c r="J310" s="27"/>
      <c r="K310" s="27"/>
      <c r="L310" s="27"/>
    </row>
    <row r="311" s="33" customFormat="true" ht="12.75" hidden="false" customHeight="true" outlineLevel="0" collapsed="false">
      <c r="A311" s="27"/>
      <c r="B311" s="34"/>
      <c r="C311" s="38" t="str">
        <f aca="false">IF(ROW()-ROW($C$5)&lt;=$F$2*$J$2,ROW()-ROW($C$5),"")</f>
        <v/>
      </c>
      <c r="D311" s="48"/>
      <c r="E311" s="39" t="str">
        <f aca="false">IF($C311&lt;&gt;"",$G310*$E$3,"")</f>
        <v/>
      </c>
      <c r="F311" s="39"/>
      <c r="G311" s="40" t="str">
        <f aca="false">IF($C311&lt;&gt;"",$G310+$E311,"")</f>
        <v/>
      </c>
      <c r="H311" s="39" t="str">
        <f aca="false">IF($C311&lt;&gt;"",SUM(E$6:E311),"")</f>
        <v/>
      </c>
      <c r="I311" s="27"/>
      <c r="J311" s="27"/>
      <c r="K311" s="27"/>
      <c r="L311" s="27"/>
    </row>
    <row r="312" s="33" customFormat="true" ht="12.75" hidden="false" customHeight="true" outlineLevel="0" collapsed="false">
      <c r="A312" s="27"/>
      <c r="B312" s="34"/>
      <c r="C312" s="38" t="str">
        <f aca="false">IF(ROW()-ROW($C$5)&lt;=$F$2*$J$2,ROW()-ROW($C$5),"")</f>
        <v/>
      </c>
      <c r="D312" s="48"/>
      <c r="E312" s="39" t="str">
        <f aca="false">IF($C312&lt;&gt;"",$G311*$E$3,"")</f>
        <v/>
      </c>
      <c r="F312" s="39"/>
      <c r="G312" s="40" t="str">
        <f aca="false">IF($C312&lt;&gt;"",$G311+$E312,"")</f>
        <v/>
      </c>
      <c r="H312" s="39" t="str">
        <f aca="false">IF($C312&lt;&gt;"",SUM(E$6:E312),"")</f>
        <v/>
      </c>
      <c r="I312" s="27"/>
      <c r="J312" s="27"/>
      <c r="K312" s="27"/>
      <c r="L312" s="27"/>
    </row>
    <row r="313" s="33" customFormat="true" ht="12.75" hidden="false" customHeight="true" outlineLevel="0" collapsed="false">
      <c r="A313" s="27"/>
      <c r="B313" s="34"/>
      <c r="C313" s="38" t="str">
        <f aca="false">IF(ROW()-ROW($C$5)&lt;=$F$2*$J$2,ROW()-ROW($C$5),"")</f>
        <v/>
      </c>
      <c r="D313" s="48"/>
      <c r="E313" s="39" t="str">
        <f aca="false">IF($C313&lt;&gt;"",$G312*$E$3,"")</f>
        <v/>
      </c>
      <c r="F313" s="39"/>
      <c r="G313" s="40" t="str">
        <f aca="false">IF($C313&lt;&gt;"",$G312+$E313,"")</f>
        <v/>
      </c>
      <c r="H313" s="39" t="str">
        <f aca="false">IF($C313&lt;&gt;"",SUM(E$6:E313),"")</f>
        <v/>
      </c>
      <c r="I313" s="27"/>
      <c r="J313" s="27"/>
      <c r="K313" s="27"/>
      <c r="L313" s="27"/>
    </row>
    <row r="314" s="33" customFormat="true" ht="12.75" hidden="false" customHeight="true" outlineLevel="0" collapsed="false">
      <c r="A314" s="27"/>
      <c r="B314" s="34"/>
      <c r="C314" s="38" t="str">
        <f aca="false">IF(ROW()-ROW($C$5)&lt;=$F$2*$J$2,ROW()-ROW($C$5),"")</f>
        <v/>
      </c>
      <c r="D314" s="48"/>
      <c r="E314" s="39" t="str">
        <f aca="false">IF($C314&lt;&gt;"",$G313*$E$3,"")</f>
        <v/>
      </c>
      <c r="F314" s="39"/>
      <c r="G314" s="40" t="str">
        <f aca="false">IF($C314&lt;&gt;"",$G313+$E314,"")</f>
        <v/>
      </c>
      <c r="H314" s="39" t="str">
        <f aca="false">IF($C314&lt;&gt;"",SUM(E$6:E314),"")</f>
        <v/>
      </c>
      <c r="I314" s="27"/>
      <c r="J314" s="27"/>
      <c r="K314" s="27"/>
      <c r="L314" s="27"/>
    </row>
    <row r="315" s="33" customFormat="true" ht="12.75" hidden="false" customHeight="true" outlineLevel="0" collapsed="false">
      <c r="A315" s="27"/>
      <c r="B315" s="34"/>
      <c r="C315" s="38" t="str">
        <f aca="false">IF(ROW()-ROW($C$5)&lt;=$F$2*$J$2,ROW()-ROW($C$5),"")</f>
        <v/>
      </c>
      <c r="D315" s="48"/>
      <c r="E315" s="39" t="str">
        <f aca="false">IF($C315&lt;&gt;"",$G314*$E$3,"")</f>
        <v/>
      </c>
      <c r="F315" s="39"/>
      <c r="G315" s="40" t="str">
        <f aca="false">IF($C315&lt;&gt;"",$G314+$E315,"")</f>
        <v/>
      </c>
      <c r="H315" s="39" t="str">
        <f aca="false">IF($C315&lt;&gt;"",SUM(E$6:E315),"")</f>
        <v/>
      </c>
      <c r="I315" s="27"/>
      <c r="J315" s="27"/>
      <c r="K315" s="27"/>
      <c r="L315" s="27"/>
    </row>
    <row r="316" s="33" customFormat="true" ht="12.75" hidden="false" customHeight="true" outlineLevel="0" collapsed="false">
      <c r="A316" s="27"/>
      <c r="B316" s="34"/>
      <c r="C316" s="38" t="str">
        <f aca="false">IF(ROW()-ROW($C$5)&lt;=$F$2*$J$2,ROW()-ROW($C$5),"")</f>
        <v/>
      </c>
      <c r="D316" s="48"/>
      <c r="E316" s="39" t="str">
        <f aca="false">IF($C316&lt;&gt;"",$G315*$E$3,"")</f>
        <v/>
      </c>
      <c r="F316" s="39"/>
      <c r="G316" s="40" t="str">
        <f aca="false">IF($C316&lt;&gt;"",$G315+$E316,"")</f>
        <v/>
      </c>
      <c r="H316" s="39" t="str">
        <f aca="false">IF($C316&lt;&gt;"",SUM(E$6:E316),"")</f>
        <v/>
      </c>
      <c r="I316" s="27"/>
      <c r="J316" s="27"/>
      <c r="K316" s="27"/>
      <c r="L316" s="27"/>
    </row>
    <row r="317" s="33" customFormat="true" ht="12.75" hidden="false" customHeight="true" outlineLevel="0" collapsed="false">
      <c r="A317" s="27"/>
      <c r="B317" s="34"/>
      <c r="C317" s="38" t="str">
        <f aca="false">IF(ROW()-ROW($C$5)&lt;=$F$2*$J$2,ROW()-ROW($C$5),"")</f>
        <v/>
      </c>
      <c r="D317" s="48"/>
      <c r="E317" s="39" t="str">
        <f aca="false">IF($C317&lt;&gt;"",$G316*$E$3,"")</f>
        <v/>
      </c>
      <c r="F317" s="39"/>
      <c r="G317" s="40" t="str">
        <f aca="false">IF($C317&lt;&gt;"",$G316+$E317,"")</f>
        <v/>
      </c>
      <c r="H317" s="39" t="str">
        <f aca="false">IF($C317&lt;&gt;"",SUM(E$6:E317),"")</f>
        <v/>
      </c>
      <c r="I317" s="27"/>
      <c r="J317" s="27"/>
      <c r="K317" s="27"/>
      <c r="L317" s="27"/>
    </row>
    <row r="318" s="33" customFormat="true" ht="12.75" hidden="false" customHeight="true" outlineLevel="0" collapsed="false">
      <c r="A318" s="27"/>
      <c r="B318" s="34"/>
      <c r="C318" s="38" t="str">
        <f aca="false">IF(ROW()-ROW($C$5)&lt;=$F$2*$J$2,ROW()-ROW($C$5),"")</f>
        <v/>
      </c>
      <c r="D318" s="48"/>
      <c r="E318" s="39" t="str">
        <f aca="false">IF($C318&lt;&gt;"",$G317*$E$3,"")</f>
        <v/>
      </c>
      <c r="F318" s="39"/>
      <c r="G318" s="40" t="str">
        <f aca="false">IF($C318&lt;&gt;"",$G317+$E318,"")</f>
        <v/>
      </c>
      <c r="H318" s="39" t="str">
        <f aca="false">IF($C318&lt;&gt;"",SUM(E$6:E318),"")</f>
        <v/>
      </c>
      <c r="I318" s="27"/>
      <c r="J318" s="27"/>
      <c r="K318" s="27"/>
      <c r="L318" s="27"/>
    </row>
    <row r="319" s="33" customFormat="true" ht="12.75" hidden="false" customHeight="true" outlineLevel="0" collapsed="false">
      <c r="A319" s="27"/>
      <c r="B319" s="34"/>
      <c r="C319" s="38" t="str">
        <f aca="false">IF(ROW()-ROW($C$5)&lt;=$F$2*$J$2,ROW()-ROW($C$5),"")</f>
        <v/>
      </c>
      <c r="D319" s="48"/>
      <c r="E319" s="39" t="str">
        <f aca="false">IF($C319&lt;&gt;"",$G318*$E$3,"")</f>
        <v/>
      </c>
      <c r="F319" s="39"/>
      <c r="G319" s="40" t="str">
        <f aca="false">IF($C319&lt;&gt;"",$G318+$E319,"")</f>
        <v/>
      </c>
      <c r="H319" s="39" t="str">
        <f aca="false">IF($C319&lt;&gt;"",SUM(E$6:E319),"")</f>
        <v/>
      </c>
      <c r="I319" s="27"/>
      <c r="J319" s="27"/>
      <c r="K319" s="27"/>
      <c r="L319" s="27"/>
    </row>
    <row r="320" s="33" customFormat="true" ht="12.75" hidden="false" customHeight="true" outlineLevel="0" collapsed="false">
      <c r="A320" s="27"/>
      <c r="B320" s="34"/>
      <c r="C320" s="38" t="str">
        <f aca="false">IF(ROW()-ROW($C$5)&lt;=$F$2*$J$2,ROW()-ROW($C$5),"")</f>
        <v/>
      </c>
      <c r="D320" s="48"/>
      <c r="E320" s="39" t="str">
        <f aca="false">IF($C320&lt;&gt;"",$G319*$E$3,"")</f>
        <v/>
      </c>
      <c r="F320" s="39"/>
      <c r="G320" s="40" t="str">
        <f aca="false">IF($C320&lt;&gt;"",$G319+$E320,"")</f>
        <v/>
      </c>
      <c r="H320" s="39" t="str">
        <f aca="false">IF($C320&lt;&gt;"",SUM(E$6:E320),"")</f>
        <v/>
      </c>
      <c r="I320" s="27"/>
      <c r="J320" s="27"/>
      <c r="K320" s="27"/>
      <c r="L320" s="27"/>
    </row>
    <row r="321" s="33" customFormat="true" ht="12.75" hidden="false" customHeight="true" outlineLevel="0" collapsed="false">
      <c r="A321" s="27"/>
      <c r="B321" s="34"/>
      <c r="C321" s="38" t="str">
        <f aca="false">IF(ROW()-ROW($C$5)&lt;=$F$2*$J$2,ROW()-ROW($C$5),"")</f>
        <v/>
      </c>
      <c r="D321" s="48"/>
      <c r="E321" s="39" t="str">
        <f aca="false">IF($C321&lt;&gt;"",$G320*$E$3,"")</f>
        <v/>
      </c>
      <c r="F321" s="39"/>
      <c r="G321" s="40" t="str">
        <f aca="false">IF($C321&lt;&gt;"",$G320+$E321,"")</f>
        <v/>
      </c>
      <c r="H321" s="39" t="str">
        <f aca="false">IF($C321&lt;&gt;"",SUM(E$6:E321),"")</f>
        <v/>
      </c>
      <c r="I321" s="27"/>
      <c r="J321" s="27"/>
      <c r="K321" s="27"/>
      <c r="L321" s="27"/>
    </row>
    <row r="322" s="33" customFormat="true" ht="12.75" hidden="false" customHeight="true" outlineLevel="0" collapsed="false">
      <c r="A322" s="27"/>
      <c r="B322" s="34"/>
      <c r="C322" s="38" t="str">
        <f aca="false">IF(ROW()-ROW($C$5)&lt;=$F$2*$J$2,ROW()-ROW($C$5),"")</f>
        <v/>
      </c>
      <c r="D322" s="48"/>
      <c r="E322" s="39" t="str">
        <f aca="false">IF($C322&lt;&gt;"",$G321*$E$3,"")</f>
        <v/>
      </c>
      <c r="F322" s="39"/>
      <c r="G322" s="40" t="str">
        <f aca="false">IF($C322&lt;&gt;"",$G321+$E322,"")</f>
        <v/>
      </c>
      <c r="H322" s="39" t="str">
        <f aca="false">IF($C322&lt;&gt;"",SUM(E$6:E322),"")</f>
        <v/>
      </c>
      <c r="I322" s="27"/>
      <c r="J322" s="27"/>
      <c r="K322" s="27"/>
      <c r="L322" s="27"/>
    </row>
    <row r="323" s="33" customFormat="true" ht="12.75" hidden="false" customHeight="true" outlineLevel="0" collapsed="false">
      <c r="A323" s="27"/>
      <c r="B323" s="34"/>
      <c r="C323" s="38" t="str">
        <f aca="false">IF(ROW()-ROW($C$5)&lt;=$F$2*$J$2,ROW()-ROW($C$5),"")</f>
        <v/>
      </c>
      <c r="D323" s="48"/>
      <c r="E323" s="39" t="str">
        <f aca="false">IF($C323&lt;&gt;"",$G322*$E$3,"")</f>
        <v/>
      </c>
      <c r="F323" s="39"/>
      <c r="G323" s="40" t="str">
        <f aca="false">IF($C323&lt;&gt;"",$G322+$E323,"")</f>
        <v/>
      </c>
      <c r="H323" s="39" t="str">
        <f aca="false">IF($C323&lt;&gt;"",SUM(E$6:E323),"")</f>
        <v/>
      </c>
      <c r="I323" s="27"/>
      <c r="J323" s="27"/>
      <c r="K323" s="27"/>
      <c r="L323" s="27"/>
    </row>
    <row r="324" s="33" customFormat="true" ht="12.75" hidden="false" customHeight="true" outlineLevel="0" collapsed="false">
      <c r="A324" s="27"/>
      <c r="B324" s="34"/>
      <c r="C324" s="38" t="str">
        <f aca="false">IF(ROW()-ROW($C$5)&lt;=$F$2*$J$2,ROW()-ROW($C$5),"")</f>
        <v/>
      </c>
      <c r="D324" s="48"/>
      <c r="E324" s="39" t="str">
        <f aca="false">IF($C324&lt;&gt;"",$G323*$E$3,"")</f>
        <v/>
      </c>
      <c r="F324" s="39"/>
      <c r="G324" s="40" t="str">
        <f aca="false">IF($C324&lt;&gt;"",$G323+$E324,"")</f>
        <v/>
      </c>
      <c r="H324" s="39" t="str">
        <f aca="false">IF($C324&lt;&gt;"",SUM(E$6:E324),"")</f>
        <v/>
      </c>
      <c r="I324" s="27"/>
      <c r="J324" s="27"/>
      <c r="K324" s="27"/>
      <c r="L324" s="27"/>
    </row>
    <row r="325" s="33" customFormat="true" ht="12.75" hidden="false" customHeight="true" outlineLevel="0" collapsed="false">
      <c r="A325" s="27"/>
      <c r="B325" s="34"/>
      <c r="C325" s="38" t="str">
        <f aca="false">IF(ROW()-ROW($C$5)&lt;=$F$2*$J$2,ROW()-ROW($C$5),"")</f>
        <v/>
      </c>
      <c r="D325" s="48"/>
      <c r="E325" s="39" t="str">
        <f aca="false">IF($C325&lt;&gt;"",$G324*$E$3,"")</f>
        <v/>
      </c>
      <c r="F325" s="39"/>
      <c r="G325" s="40" t="str">
        <f aca="false">IF($C325&lt;&gt;"",$G324+$E325,"")</f>
        <v/>
      </c>
      <c r="H325" s="39" t="str">
        <f aca="false">IF($C325&lt;&gt;"",SUM(E$6:E325),"")</f>
        <v/>
      </c>
      <c r="I325" s="27"/>
      <c r="J325" s="27"/>
      <c r="K325" s="27"/>
      <c r="L325" s="27"/>
    </row>
    <row r="326" s="33" customFormat="true" ht="12.75" hidden="false" customHeight="true" outlineLevel="0" collapsed="false">
      <c r="A326" s="27"/>
      <c r="B326" s="34"/>
      <c r="C326" s="38" t="str">
        <f aca="false">IF(ROW()-ROW($C$5)&lt;=$F$2*$J$2,ROW()-ROW($C$5),"")</f>
        <v/>
      </c>
      <c r="D326" s="48"/>
      <c r="E326" s="39" t="str">
        <f aca="false">IF($C326&lt;&gt;"",$G325*$E$3,"")</f>
        <v/>
      </c>
      <c r="F326" s="39"/>
      <c r="G326" s="40" t="str">
        <f aca="false">IF($C326&lt;&gt;"",$G325+$E326,"")</f>
        <v/>
      </c>
      <c r="H326" s="39" t="str">
        <f aca="false">IF($C326&lt;&gt;"",SUM(E$6:E326),"")</f>
        <v/>
      </c>
      <c r="I326" s="27"/>
      <c r="J326" s="27"/>
      <c r="K326" s="27"/>
      <c r="L326" s="27"/>
    </row>
    <row r="327" s="33" customFormat="true" ht="12.75" hidden="false" customHeight="true" outlineLevel="0" collapsed="false">
      <c r="A327" s="27"/>
      <c r="B327" s="34"/>
      <c r="C327" s="38" t="str">
        <f aca="false">IF(ROW()-ROW($C$5)&lt;=$F$2*$J$2,ROW()-ROW($C$5),"")</f>
        <v/>
      </c>
      <c r="D327" s="48"/>
      <c r="E327" s="39" t="str">
        <f aca="false">IF($C327&lt;&gt;"",$G326*$E$3,"")</f>
        <v/>
      </c>
      <c r="F327" s="39"/>
      <c r="G327" s="40" t="str">
        <f aca="false">IF($C327&lt;&gt;"",$G326+$E327,"")</f>
        <v/>
      </c>
      <c r="H327" s="39" t="str">
        <f aca="false">IF($C327&lt;&gt;"",SUM(E$6:E327),"")</f>
        <v/>
      </c>
      <c r="I327" s="27"/>
      <c r="J327" s="27"/>
      <c r="K327" s="27"/>
      <c r="L327" s="27"/>
    </row>
    <row r="328" s="33" customFormat="true" ht="12.75" hidden="false" customHeight="true" outlineLevel="0" collapsed="false">
      <c r="A328" s="27"/>
      <c r="B328" s="34"/>
      <c r="C328" s="38" t="str">
        <f aca="false">IF(ROW()-ROW($C$5)&lt;=$F$2*$J$2,ROW()-ROW($C$5),"")</f>
        <v/>
      </c>
      <c r="D328" s="48"/>
      <c r="E328" s="39" t="str">
        <f aca="false">IF($C328&lt;&gt;"",$G327*$E$3,"")</f>
        <v/>
      </c>
      <c r="F328" s="39"/>
      <c r="G328" s="40" t="str">
        <f aca="false">IF($C328&lt;&gt;"",$G327+$E328,"")</f>
        <v/>
      </c>
      <c r="H328" s="39" t="str">
        <f aca="false">IF($C328&lt;&gt;"",SUM(E$6:E328),"")</f>
        <v/>
      </c>
      <c r="I328" s="27"/>
      <c r="J328" s="27"/>
      <c r="K328" s="27"/>
      <c r="L328" s="27"/>
    </row>
    <row r="329" s="33" customFormat="true" ht="12.75" hidden="false" customHeight="true" outlineLevel="0" collapsed="false">
      <c r="A329" s="27"/>
      <c r="B329" s="34"/>
      <c r="C329" s="38" t="str">
        <f aca="false">IF(ROW()-ROW($C$5)&lt;=$F$2*$J$2,ROW()-ROW($C$5),"")</f>
        <v/>
      </c>
      <c r="D329" s="48"/>
      <c r="E329" s="39" t="str">
        <f aca="false">IF($C329&lt;&gt;"",$G328*$E$3,"")</f>
        <v/>
      </c>
      <c r="F329" s="39"/>
      <c r="G329" s="40" t="str">
        <f aca="false">IF($C329&lt;&gt;"",$G328+$E329,"")</f>
        <v/>
      </c>
      <c r="H329" s="39" t="str">
        <f aca="false">IF($C329&lt;&gt;"",SUM(E$6:E329),"")</f>
        <v/>
      </c>
      <c r="I329" s="27"/>
      <c r="J329" s="27"/>
      <c r="K329" s="27"/>
      <c r="L329" s="27"/>
    </row>
    <row r="330" s="33" customFormat="true" ht="12.75" hidden="false" customHeight="true" outlineLevel="0" collapsed="false">
      <c r="A330" s="27"/>
      <c r="B330" s="34"/>
      <c r="C330" s="38" t="str">
        <f aca="false">IF(ROW()-ROW($C$5)&lt;=$F$2*$J$2,ROW()-ROW($C$5),"")</f>
        <v/>
      </c>
      <c r="D330" s="48"/>
      <c r="E330" s="39" t="str">
        <f aca="false">IF($C330&lt;&gt;"",$G329*$E$3,"")</f>
        <v/>
      </c>
      <c r="F330" s="39"/>
      <c r="G330" s="40" t="str">
        <f aca="false">IF($C330&lt;&gt;"",$G329+$E330,"")</f>
        <v/>
      </c>
      <c r="H330" s="39" t="str">
        <f aca="false">IF($C330&lt;&gt;"",SUM(E$6:E330),"")</f>
        <v/>
      </c>
      <c r="I330" s="27"/>
      <c r="J330" s="27"/>
      <c r="K330" s="27"/>
      <c r="L330" s="27"/>
    </row>
    <row r="331" s="33" customFormat="true" ht="12.75" hidden="false" customHeight="true" outlineLevel="0" collapsed="false">
      <c r="A331" s="27"/>
      <c r="B331" s="34"/>
      <c r="C331" s="38" t="str">
        <f aca="false">IF(ROW()-ROW($C$5)&lt;=$F$2*$J$2,ROW()-ROW($C$5),"")</f>
        <v/>
      </c>
      <c r="D331" s="48"/>
      <c r="E331" s="39" t="str">
        <f aca="false">IF($C331&lt;&gt;"",$G330*$E$3,"")</f>
        <v/>
      </c>
      <c r="F331" s="39"/>
      <c r="G331" s="40" t="str">
        <f aca="false">IF($C331&lt;&gt;"",$G330+$E331,"")</f>
        <v/>
      </c>
      <c r="H331" s="39" t="str">
        <f aca="false">IF($C331&lt;&gt;"",SUM(E$6:E331),"")</f>
        <v/>
      </c>
      <c r="I331" s="27"/>
      <c r="J331" s="27"/>
      <c r="K331" s="27"/>
      <c r="L331" s="27"/>
    </row>
    <row r="332" s="33" customFormat="true" ht="12.75" hidden="false" customHeight="true" outlineLevel="0" collapsed="false">
      <c r="A332" s="27"/>
      <c r="B332" s="34"/>
      <c r="C332" s="38" t="str">
        <f aca="false">IF(ROW()-ROW($C$5)&lt;=$F$2*$J$2,ROW()-ROW($C$5),"")</f>
        <v/>
      </c>
      <c r="D332" s="48"/>
      <c r="E332" s="39" t="str">
        <f aca="false">IF($C332&lt;&gt;"",$G331*$E$3,"")</f>
        <v/>
      </c>
      <c r="F332" s="39"/>
      <c r="G332" s="40" t="str">
        <f aca="false">IF($C332&lt;&gt;"",$G331+$E332,"")</f>
        <v/>
      </c>
      <c r="H332" s="39" t="str">
        <f aca="false">IF($C332&lt;&gt;"",SUM(E$6:E332),"")</f>
        <v/>
      </c>
      <c r="I332" s="27"/>
      <c r="J332" s="27"/>
      <c r="K332" s="27"/>
      <c r="L332" s="27"/>
    </row>
    <row r="333" s="33" customFormat="true" ht="12.75" hidden="false" customHeight="true" outlineLevel="0" collapsed="false">
      <c r="A333" s="27"/>
      <c r="B333" s="34"/>
      <c r="C333" s="38" t="str">
        <f aca="false">IF(ROW()-ROW($C$5)&lt;=$F$2*$J$2,ROW()-ROW($C$5),"")</f>
        <v/>
      </c>
      <c r="D333" s="48"/>
      <c r="E333" s="39" t="str">
        <f aca="false">IF($C333&lt;&gt;"",$G332*$E$3,"")</f>
        <v/>
      </c>
      <c r="F333" s="39"/>
      <c r="G333" s="40" t="str">
        <f aca="false">IF($C333&lt;&gt;"",$G332+$E333,"")</f>
        <v/>
      </c>
      <c r="H333" s="39" t="str">
        <f aca="false">IF($C333&lt;&gt;"",SUM(E$6:E333),"")</f>
        <v/>
      </c>
      <c r="I333" s="27"/>
      <c r="J333" s="27"/>
      <c r="K333" s="27"/>
      <c r="L333" s="27"/>
    </row>
    <row r="334" s="33" customFormat="true" ht="12.75" hidden="false" customHeight="true" outlineLevel="0" collapsed="false">
      <c r="A334" s="27"/>
      <c r="B334" s="34"/>
      <c r="C334" s="38" t="str">
        <f aca="false">IF(ROW()-ROW($C$5)&lt;=$F$2*$J$2,ROW()-ROW($C$5),"")</f>
        <v/>
      </c>
      <c r="D334" s="48"/>
      <c r="E334" s="39" t="str">
        <f aca="false">IF($C334&lt;&gt;"",$G333*$E$3,"")</f>
        <v/>
      </c>
      <c r="F334" s="39"/>
      <c r="G334" s="40" t="str">
        <f aca="false">IF($C334&lt;&gt;"",$G333+$E334,"")</f>
        <v/>
      </c>
      <c r="H334" s="39" t="str">
        <f aca="false">IF($C334&lt;&gt;"",SUM(E$6:E334),"")</f>
        <v/>
      </c>
      <c r="I334" s="27"/>
      <c r="J334" s="27"/>
      <c r="K334" s="27"/>
      <c r="L334" s="27"/>
    </row>
    <row r="335" s="33" customFormat="true" ht="12.75" hidden="false" customHeight="true" outlineLevel="0" collapsed="false">
      <c r="A335" s="27"/>
      <c r="B335" s="34"/>
      <c r="C335" s="38" t="str">
        <f aca="false">IF(ROW()-ROW($C$5)&lt;=$F$2*$J$2,ROW()-ROW($C$5),"")</f>
        <v/>
      </c>
      <c r="D335" s="48"/>
      <c r="E335" s="39" t="str">
        <f aca="false">IF($C335&lt;&gt;"",$G334*$E$3,"")</f>
        <v/>
      </c>
      <c r="F335" s="39"/>
      <c r="G335" s="40" t="str">
        <f aca="false">IF($C335&lt;&gt;"",$G334+$E335,"")</f>
        <v/>
      </c>
      <c r="H335" s="39" t="str">
        <f aca="false">IF($C335&lt;&gt;"",SUM(E$6:E335),"")</f>
        <v/>
      </c>
      <c r="I335" s="27"/>
      <c r="J335" s="27"/>
      <c r="K335" s="27"/>
      <c r="L335" s="27"/>
    </row>
    <row r="336" s="33" customFormat="true" ht="12.75" hidden="false" customHeight="true" outlineLevel="0" collapsed="false">
      <c r="A336" s="27"/>
      <c r="B336" s="34"/>
      <c r="C336" s="38" t="str">
        <f aca="false">IF(ROW()-ROW($C$5)&lt;=$F$2*$J$2,ROW()-ROW($C$5),"")</f>
        <v/>
      </c>
      <c r="D336" s="48"/>
      <c r="E336" s="39" t="str">
        <f aca="false">IF($C336&lt;&gt;"",$G335*$E$3,"")</f>
        <v/>
      </c>
      <c r="F336" s="39"/>
      <c r="G336" s="40" t="str">
        <f aca="false">IF($C336&lt;&gt;"",$G335+$E336,"")</f>
        <v/>
      </c>
      <c r="H336" s="39" t="str">
        <f aca="false">IF($C336&lt;&gt;"",SUM(E$6:E336),"")</f>
        <v/>
      </c>
      <c r="I336" s="27"/>
      <c r="J336" s="27"/>
      <c r="K336" s="27"/>
      <c r="L336" s="27"/>
    </row>
    <row r="337" s="33" customFormat="true" ht="12.75" hidden="false" customHeight="true" outlineLevel="0" collapsed="false">
      <c r="A337" s="27"/>
      <c r="B337" s="34"/>
      <c r="C337" s="38" t="str">
        <f aca="false">IF(ROW()-ROW($C$5)&lt;=$F$2*$J$2,ROW()-ROW($C$5),"")</f>
        <v/>
      </c>
      <c r="D337" s="48"/>
      <c r="E337" s="39" t="str">
        <f aca="false">IF($C337&lt;&gt;"",$G336*$E$3,"")</f>
        <v/>
      </c>
      <c r="F337" s="39"/>
      <c r="G337" s="40" t="str">
        <f aca="false">IF($C337&lt;&gt;"",$G336+$E337,"")</f>
        <v/>
      </c>
      <c r="H337" s="39" t="str">
        <f aca="false">IF($C337&lt;&gt;"",SUM(E$6:E337),"")</f>
        <v/>
      </c>
      <c r="I337" s="27"/>
      <c r="J337" s="27"/>
      <c r="K337" s="27"/>
      <c r="L337" s="27"/>
    </row>
    <row r="338" s="33" customFormat="true" ht="12.75" hidden="false" customHeight="true" outlineLevel="0" collapsed="false">
      <c r="A338" s="27"/>
      <c r="B338" s="34"/>
      <c r="C338" s="38" t="str">
        <f aca="false">IF(ROW()-ROW($C$5)&lt;=$F$2*$J$2,ROW()-ROW($C$5),"")</f>
        <v/>
      </c>
      <c r="D338" s="48"/>
      <c r="E338" s="39" t="str">
        <f aca="false">IF($C338&lt;&gt;"",$G337*$E$3,"")</f>
        <v/>
      </c>
      <c r="F338" s="39"/>
      <c r="G338" s="40" t="str">
        <f aca="false">IF($C338&lt;&gt;"",$G337+$E338,"")</f>
        <v/>
      </c>
      <c r="H338" s="39" t="str">
        <f aca="false">IF($C338&lt;&gt;"",SUM(E$6:E338),"")</f>
        <v/>
      </c>
      <c r="I338" s="27"/>
      <c r="J338" s="27"/>
      <c r="K338" s="27"/>
      <c r="L338" s="27"/>
    </row>
    <row r="339" s="33" customFormat="true" ht="12.75" hidden="false" customHeight="true" outlineLevel="0" collapsed="false">
      <c r="A339" s="27"/>
      <c r="B339" s="34"/>
      <c r="C339" s="38" t="str">
        <f aca="false">IF(ROW()-ROW($C$5)&lt;=$F$2*$J$2,ROW()-ROW($C$5),"")</f>
        <v/>
      </c>
      <c r="D339" s="48"/>
      <c r="E339" s="39" t="str">
        <f aca="false">IF($C339&lt;&gt;"",$G338*$E$3,"")</f>
        <v/>
      </c>
      <c r="F339" s="39"/>
      <c r="G339" s="40" t="str">
        <f aca="false">IF($C339&lt;&gt;"",$G338+$E339,"")</f>
        <v/>
      </c>
      <c r="H339" s="39" t="str">
        <f aca="false">IF($C339&lt;&gt;"",SUM(E$6:E339),"")</f>
        <v/>
      </c>
      <c r="I339" s="27"/>
      <c r="J339" s="27"/>
      <c r="K339" s="27"/>
      <c r="L339" s="27"/>
    </row>
    <row r="340" s="33" customFormat="true" ht="12.75" hidden="false" customHeight="true" outlineLevel="0" collapsed="false">
      <c r="A340" s="27"/>
      <c r="B340" s="34"/>
      <c r="C340" s="38" t="str">
        <f aca="false">IF(ROW()-ROW($C$5)&lt;=$F$2*$J$2,ROW()-ROW($C$5),"")</f>
        <v/>
      </c>
      <c r="D340" s="48"/>
      <c r="E340" s="39" t="str">
        <f aca="false">IF($C340&lt;&gt;"",$G339*$E$3,"")</f>
        <v/>
      </c>
      <c r="F340" s="39"/>
      <c r="G340" s="40" t="str">
        <f aca="false">IF($C340&lt;&gt;"",$G339+$E340,"")</f>
        <v/>
      </c>
      <c r="H340" s="39" t="str">
        <f aca="false">IF($C340&lt;&gt;"",SUM(E$6:E340),"")</f>
        <v/>
      </c>
      <c r="I340" s="27"/>
      <c r="J340" s="27"/>
      <c r="K340" s="27"/>
      <c r="L340" s="27"/>
    </row>
    <row r="341" s="33" customFormat="true" ht="12.75" hidden="false" customHeight="true" outlineLevel="0" collapsed="false">
      <c r="A341" s="27"/>
      <c r="B341" s="34"/>
      <c r="C341" s="38" t="str">
        <f aca="false">IF(ROW()-ROW($C$5)&lt;=$F$2*$J$2,ROW()-ROW($C$5),"")</f>
        <v/>
      </c>
      <c r="D341" s="48"/>
      <c r="E341" s="39" t="str">
        <f aca="false">IF($C341&lt;&gt;"",$G340*$E$3,"")</f>
        <v/>
      </c>
      <c r="F341" s="39"/>
      <c r="G341" s="40" t="str">
        <f aca="false">IF($C341&lt;&gt;"",$G340+$E341,"")</f>
        <v/>
      </c>
      <c r="H341" s="39" t="str">
        <f aca="false">IF($C341&lt;&gt;"",SUM(E$6:E341),"")</f>
        <v/>
      </c>
      <c r="I341" s="27"/>
      <c r="J341" s="27"/>
      <c r="K341" s="27"/>
      <c r="L341" s="27"/>
    </row>
    <row r="342" s="33" customFormat="true" ht="12.75" hidden="false" customHeight="true" outlineLevel="0" collapsed="false">
      <c r="A342" s="27"/>
      <c r="B342" s="34"/>
      <c r="C342" s="38" t="str">
        <f aca="false">IF(ROW()-ROW($C$5)&lt;=$F$2*$J$2,ROW()-ROW($C$5),"")</f>
        <v/>
      </c>
      <c r="D342" s="48"/>
      <c r="E342" s="39" t="str">
        <f aca="false">IF($C342&lt;&gt;"",$G341*$E$3,"")</f>
        <v/>
      </c>
      <c r="F342" s="39"/>
      <c r="G342" s="40" t="str">
        <f aca="false">IF($C342&lt;&gt;"",$G341+$E342,"")</f>
        <v/>
      </c>
      <c r="H342" s="39" t="str">
        <f aca="false">IF($C342&lt;&gt;"",SUM(E$6:E342),"")</f>
        <v/>
      </c>
      <c r="I342" s="27"/>
      <c r="J342" s="27"/>
      <c r="K342" s="27"/>
      <c r="L342" s="27"/>
    </row>
    <row r="343" s="33" customFormat="true" ht="12.75" hidden="false" customHeight="true" outlineLevel="0" collapsed="false">
      <c r="A343" s="27"/>
      <c r="B343" s="34"/>
      <c r="C343" s="38" t="str">
        <f aca="false">IF(ROW()-ROW($C$5)&lt;=$F$2*$J$2,ROW()-ROW($C$5),"")</f>
        <v/>
      </c>
      <c r="D343" s="48"/>
      <c r="E343" s="39" t="str">
        <f aca="false">IF($C343&lt;&gt;"",$G342*$E$3,"")</f>
        <v/>
      </c>
      <c r="F343" s="39"/>
      <c r="G343" s="40" t="str">
        <f aca="false">IF($C343&lt;&gt;"",$G342+$E343,"")</f>
        <v/>
      </c>
      <c r="H343" s="39" t="str">
        <f aca="false">IF($C343&lt;&gt;"",SUM(E$6:E343),"")</f>
        <v/>
      </c>
      <c r="I343" s="27"/>
      <c r="J343" s="27"/>
      <c r="K343" s="27"/>
      <c r="L343" s="27"/>
    </row>
    <row r="344" s="33" customFormat="true" ht="12.75" hidden="false" customHeight="true" outlineLevel="0" collapsed="false">
      <c r="A344" s="27"/>
      <c r="B344" s="34"/>
      <c r="C344" s="38" t="str">
        <f aca="false">IF(ROW()-ROW($C$5)&lt;=$F$2*$J$2,ROW()-ROW($C$5),"")</f>
        <v/>
      </c>
      <c r="D344" s="48"/>
      <c r="E344" s="39" t="str">
        <f aca="false">IF($C344&lt;&gt;"",$G343*$E$3,"")</f>
        <v/>
      </c>
      <c r="F344" s="39"/>
      <c r="G344" s="40" t="str">
        <f aca="false">IF($C344&lt;&gt;"",$G343+$E344,"")</f>
        <v/>
      </c>
      <c r="H344" s="39" t="str">
        <f aca="false">IF($C344&lt;&gt;"",SUM(E$6:E344),"")</f>
        <v/>
      </c>
      <c r="I344" s="27"/>
      <c r="J344" s="27"/>
      <c r="K344" s="27"/>
      <c r="L344" s="27"/>
    </row>
    <row r="345" s="33" customFormat="true" ht="12.75" hidden="false" customHeight="true" outlineLevel="0" collapsed="false">
      <c r="A345" s="27"/>
      <c r="B345" s="34"/>
      <c r="C345" s="38" t="str">
        <f aca="false">IF(ROW()-ROW($C$5)&lt;=$F$2*$J$2,ROW()-ROW($C$5),"")</f>
        <v/>
      </c>
      <c r="D345" s="48"/>
      <c r="E345" s="39" t="str">
        <f aca="false">IF($C345&lt;&gt;"",$G344*$E$3,"")</f>
        <v/>
      </c>
      <c r="F345" s="39"/>
      <c r="G345" s="40" t="str">
        <f aca="false">IF($C345&lt;&gt;"",$G344+$E345,"")</f>
        <v/>
      </c>
      <c r="H345" s="39" t="str">
        <f aca="false">IF($C345&lt;&gt;"",SUM(E$6:E345),"")</f>
        <v/>
      </c>
      <c r="I345" s="27"/>
      <c r="J345" s="27"/>
      <c r="K345" s="27"/>
      <c r="L345" s="27"/>
    </row>
    <row r="346" s="33" customFormat="true" ht="12.75" hidden="false" customHeight="true" outlineLevel="0" collapsed="false">
      <c r="A346" s="27"/>
      <c r="B346" s="34"/>
      <c r="C346" s="38" t="str">
        <f aca="false">IF(ROW()-ROW($C$5)&lt;=$F$2*$J$2,ROW()-ROW($C$5),"")</f>
        <v/>
      </c>
      <c r="D346" s="48"/>
      <c r="E346" s="39" t="str">
        <f aca="false">IF($C346&lt;&gt;"",$G345*$E$3,"")</f>
        <v/>
      </c>
      <c r="F346" s="39"/>
      <c r="G346" s="40" t="str">
        <f aca="false">IF($C346&lt;&gt;"",$G345+$E346,"")</f>
        <v/>
      </c>
      <c r="H346" s="39" t="str">
        <f aca="false">IF($C346&lt;&gt;"",SUM(E$6:E346),"")</f>
        <v/>
      </c>
      <c r="I346" s="27"/>
      <c r="J346" s="27"/>
      <c r="K346" s="27"/>
      <c r="L346" s="27"/>
    </row>
    <row r="347" s="33" customFormat="true" ht="12.75" hidden="false" customHeight="true" outlineLevel="0" collapsed="false">
      <c r="A347" s="27"/>
      <c r="B347" s="34"/>
      <c r="C347" s="38" t="str">
        <f aca="false">IF(ROW()-ROW($C$5)&lt;=$F$2*$J$2,ROW()-ROW($C$5),"")</f>
        <v/>
      </c>
      <c r="D347" s="48"/>
      <c r="E347" s="39" t="str">
        <f aca="false">IF($C347&lt;&gt;"",$G346*$E$3,"")</f>
        <v/>
      </c>
      <c r="F347" s="39"/>
      <c r="G347" s="40" t="str">
        <f aca="false">IF($C347&lt;&gt;"",$G346+$E347,"")</f>
        <v/>
      </c>
      <c r="H347" s="39" t="str">
        <f aca="false">IF($C347&lt;&gt;"",SUM(E$6:E347),"")</f>
        <v/>
      </c>
      <c r="I347" s="27"/>
      <c r="J347" s="27"/>
      <c r="K347" s="27"/>
      <c r="L347" s="27"/>
    </row>
    <row r="348" s="33" customFormat="true" ht="12.75" hidden="false" customHeight="true" outlineLevel="0" collapsed="false">
      <c r="A348" s="27"/>
      <c r="B348" s="34"/>
      <c r="C348" s="38" t="str">
        <f aca="false">IF(ROW()-ROW($C$5)&lt;=$F$2*$J$2,ROW()-ROW($C$5),"")</f>
        <v/>
      </c>
      <c r="D348" s="48"/>
      <c r="E348" s="39" t="str">
        <f aca="false">IF($C348&lt;&gt;"",$G347*$E$3,"")</f>
        <v/>
      </c>
      <c r="F348" s="39"/>
      <c r="G348" s="40" t="str">
        <f aca="false">IF($C348&lt;&gt;"",$G347+$E348,"")</f>
        <v/>
      </c>
      <c r="H348" s="39" t="str">
        <f aca="false">IF($C348&lt;&gt;"",SUM(E$6:E348),"")</f>
        <v/>
      </c>
      <c r="I348" s="27"/>
      <c r="J348" s="27"/>
      <c r="K348" s="27"/>
      <c r="L348" s="27"/>
    </row>
    <row r="349" s="33" customFormat="true" ht="12.75" hidden="false" customHeight="true" outlineLevel="0" collapsed="false">
      <c r="A349" s="27"/>
      <c r="B349" s="34"/>
      <c r="C349" s="38" t="str">
        <f aca="false">IF(ROW()-ROW($C$5)&lt;=$F$2*$J$2,ROW()-ROW($C$5),"")</f>
        <v/>
      </c>
      <c r="D349" s="48"/>
      <c r="E349" s="39" t="str">
        <f aca="false">IF($C349&lt;&gt;"",$G348*$E$3,"")</f>
        <v/>
      </c>
      <c r="F349" s="39"/>
      <c r="G349" s="40" t="str">
        <f aca="false">IF($C349&lt;&gt;"",$G348+$E349,"")</f>
        <v/>
      </c>
      <c r="H349" s="39" t="str">
        <f aca="false">IF($C349&lt;&gt;"",SUM(E$6:E349),"")</f>
        <v/>
      </c>
      <c r="I349" s="27"/>
      <c r="J349" s="27"/>
      <c r="K349" s="27"/>
      <c r="L349" s="27"/>
    </row>
    <row r="350" s="33" customFormat="true" ht="12.75" hidden="false" customHeight="true" outlineLevel="0" collapsed="false">
      <c r="A350" s="27"/>
      <c r="B350" s="34"/>
      <c r="C350" s="38" t="str">
        <f aca="false">IF(ROW()-ROW($C$5)&lt;=$F$2*$J$2,ROW()-ROW($C$5),"")</f>
        <v/>
      </c>
      <c r="D350" s="48"/>
      <c r="E350" s="39" t="str">
        <f aca="false">IF($C350&lt;&gt;"",$G349*$E$3,"")</f>
        <v/>
      </c>
      <c r="F350" s="39"/>
      <c r="G350" s="40" t="str">
        <f aca="false">IF($C350&lt;&gt;"",$G349+$E350,"")</f>
        <v/>
      </c>
      <c r="H350" s="39" t="str">
        <f aca="false">IF($C350&lt;&gt;"",SUM(E$6:E350),"")</f>
        <v/>
      </c>
      <c r="I350" s="27"/>
      <c r="J350" s="27"/>
      <c r="K350" s="27"/>
      <c r="L350" s="27"/>
    </row>
    <row r="351" s="33" customFormat="true" ht="12.75" hidden="false" customHeight="true" outlineLevel="0" collapsed="false">
      <c r="A351" s="27"/>
      <c r="B351" s="34"/>
      <c r="C351" s="38" t="str">
        <f aca="false">IF(ROW()-ROW($C$5)&lt;=$F$2*$J$2,ROW()-ROW($C$5),"")</f>
        <v/>
      </c>
      <c r="D351" s="48"/>
      <c r="E351" s="39" t="str">
        <f aca="false">IF($C351&lt;&gt;"",$G350*$E$3,"")</f>
        <v/>
      </c>
      <c r="F351" s="39"/>
      <c r="G351" s="40" t="str">
        <f aca="false">IF($C351&lt;&gt;"",$G350+$E351,"")</f>
        <v/>
      </c>
      <c r="H351" s="39" t="str">
        <f aca="false">IF($C351&lt;&gt;"",SUM(E$6:E351),"")</f>
        <v/>
      </c>
      <c r="I351" s="27"/>
      <c r="J351" s="27"/>
      <c r="K351" s="27"/>
      <c r="L351" s="27"/>
    </row>
    <row r="352" s="33" customFormat="true" ht="12.75" hidden="false" customHeight="true" outlineLevel="0" collapsed="false">
      <c r="A352" s="27"/>
      <c r="B352" s="34"/>
      <c r="C352" s="38" t="str">
        <f aca="false">IF(ROW()-ROW($C$5)&lt;=$F$2*$J$2,ROW()-ROW($C$5),"")</f>
        <v/>
      </c>
      <c r="D352" s="48"/>
      <c r="E352" s="39" t="str">
        <f aca="false">IF($C352&lt;&gt;"",$G351*$E$3,"")</f>
        <v/>
      </c>
      <c r="F352" s="39"/>
      <c r="G352" s="40" t="str">
        <f aca="false">IF($C352&lt;&gt;"",$G351+$E352,"")</f>
        <v/>
      </c>
      <c r="H352" s="39" t="str">
        <f aca="false">IF($C352&lt;&gt;"",SUM(E$6:E352),"")</f>
        <v/>
      </c>
      <c r="I352" s="27"/>
      <c r="J352" s="27"/>
      <c r="K352" s="27"/>
      <c r="L352" s="27"/>
    </row>
    <row r="353" s="33" customFormat="true" ht="12.75" hidden="false" customHeight="true" outlineLevel="0" collapsed="false">
      <c r="A353" s="27"/>
      <c r="B353" s="34"/>
      <c r="C353" s="38" t="str">
        <f aca="false">IF(ROW()-ROW($C$5)&lt;=$F$2*$J$2,ROW()-ROW($C$5),"")</f>
        <v/>
      </c>
      <c r="D353" s="48"/>
      <c r="E353" s="39" t="str">
        <f aca="false">IF($C353&lt;&gt;"",$G352*$E$3,"")</f>
        <v/>
      </c>
      <c r="F353" s="39"/>
      <c r="G353" s="40" t="str">
        <f aca="false">IF($C353&lt;&gt;"",$G352+$E353,"")</f>
        <v/>
      </c>
      <c r="H353" s="39" t="str">
        <f aca="false">IF($C353&lt;&gt;"",SUM(E$6:E353),"")</f>
        <v/>
      </c>
      <c r="I353" s="27"/>
      <c r="J353" s="27"/>
      <c r="K353" s="27"/>
      <c r="L353" s="27"/>
    </row>
    <row r="354" s="33" customFormat="true" ht="12.75" hidden="false" customHeight="true" outlineLevel="0" collapsed="false">
      <c r="A354" s="27"/>
      <c r="B354" s="34"/>
      <c r="C354" s="38" t="str">
        <f aca="false">IF(ROW()-ROW($C$5)&lt;=$F$2*$J$2,ROW()-ROW($C$5),"")</f>
        <v/>
      </c>
      <c r="D354" s="48"/>
      <c r="E354" s="39" t="str">
        <f aca="false">IF($C354&lt;&gt;"",$G353*$E$3,"")</f>
        <v/>
      </c>
      <c r="F354" s="39"/>
      <c r="G354" s="40" t="str">
        <f aca="false">IF($C354&lt;&gt;"",$G353+$E354,"")</f>
        <v/>
      </c>
      <c r="H354" s="39" t="str">
        <f aca="false">IF($C354&lt;&gt;"",SUM(E$6:E354),"")</f>
        <v/>
      </c>
      <c r="I354" s="27"/>
      <c r="J354" s="27"/>
      <c r="K354" s="27"/>
      <c r="L354" s="27"/>
    </row>
    <row r="355" s="33" customFormat="true" ht="12.75" hidden="false" customHeight="true" outlineLevel="0" collapsed="false">
      <c r="A355" s="27"/>
      <c r="B355" s="34"/>
      <c r="C355" s="38" t="str">
        <f aca="false">IF(ROW()-ROW($C$5)&lt;=$F$2*$J$2,ROW()-ROW($C$5),"")</f>
        <v/>
      </c>
      <c r="D355" s="48"/>
      <c r="E355" s="39" t="str">
        <f aca="false">IF($C355&lt;&gt;"",$G354*$E$3,"")</f>
        <v/>
      </c>
      <c r="F355" s="39"/>
      <c r="G355" s="40" t="str">
        <f aca="false">IF($C355&lt;&gt;"",$G354+$E355,"")</f>
        <v/>
      </c>
      <c r="H355" s="39" t="str">
        <f aca="false">IF($C355&lt;&gt;"",SUM(E$6:E355),"")</f>
        <v/>
      </c>
      <c r="I355" s="27"/>
      <c r="J355" s="27"/>
      <c r="K355" s="27"/>
      <c r="L355" s="27"/>
    </row>
    <row r="356" s="33" customFormat="true" ht="12.75" hidden="false" customHeight="true" outlineLevel="0" collapsed="false">
      <c r="A356" s="27"/>
      <c r="B356" s="34"/>
      <c r="C356" s="38" t="str">
        <f aca="false">IF(ROW()-ROW($C$5)&lt;=$F$2*$J$2,ROW()-ROW($C$5),"")</f>
        <v/>
      </c>
      <c r="D356" s="48"/>
      <c r="E356" s="39" t="str">
        <f aca="false">IF($C356&lt;&gt;"",$G355*$E$3,"")</f>
        <v/>
      </c>
      <c r="F356" s="39"/>
      <c r="G356" s="40" t="str">
        <f aca="false">IF($C356&lt;&gt;"",$G355+$E356,"")</f>
        <v/>
      </c>
      <c r="H356" s="39" t="str">
        <f aca="false">IF($C356&lt;&gt;"",SUM(E$6:E356),"")</f>
        <v/>
      </c>
      <c r="I356" s="27"/>
      <c r="J356" s="27"/>
      <c r="K356" s="27"/>
      <c r="L356" s="27"/>
    </row>
    <row r="357" s="33" customFormat="true" ht="12.75" hidden="false" customHeight="true" outlineLevel="0" collapsed="false">
      <c r="A357" s="27"/>
      <c r="B357" s="34"/>
      <c r="C357" s="38" t="str">
        <f aca="false">IF(ROW()-ROW($C$5)&lt;=$F$2*$J$2,ROW()-ROW($C$5),"")</f>
        <v/>
      </c>
      <c r="D357" s="48"/>
      <c r="E357" s="39" t="str">
        <f aca="false">IF($C357&lt;&gt;"",$G356*$E$3,"")</f>
        <v/>
      </c>
      <c r="F357" s="39"/>
      <c r="G357" s="40" t="str">
        <f aca="false">IF($C357&lt;&gt;"",$G356+$E357,"")</f>
        <v/>
      </c>
      <c r="H357" s="39" t="str">
        <f aca="false">IF($C357&lt;&gt;"",SUM(E$6:E357),"")</f>
        <v/>
      </c>
      <c r="I357" s="27"/>
      <c r="J357" s="27"/>
      <c r="K357" s="27"/>
      <c r="L357" s="27"/>
    </row>
    <row r="358" s="33" customFormat="true" ht="12.75" hidden="false" customHeight="true" outlineLevel="0" collapsed="false">
      <c r="A358" s="27"/>
      <c r="B358" s="34"/>
      <c r="C358" s="38" t="str">
        <f aca="false">IF(ROW()-ROW($C$5)&lt;=$F$2*$J$2,ROW()-ROW($C$5),"")</f>
        <v/>
      </c>
      <c r="D358" s="48"/>
      <c r="E358" s="39" t="str">
        <f aca="false">IF($C358&lt;&gt;"",$G357*$E$3,"")</f>
        <v/>
      </c>
      <c r="F358" s="39"/>
      <c r="G358" s="40" t="str">
        <f aca="false">IF($C358&lt;&gt;"",$G357+$E358,"")</f>
        <v/>
      </c>
      <c r="H358" s="39" t="str">
        <f aca="false">IF($C358&lt;&gt;"",SUM(E$6:E358),"")</f>
        <v/>
      </c>
      <c r="I358" s="27"/>
      <c r="J358" s="27"/>
      <c r="K358" s="27"/>
      <c r="L358" s="27"/>
    </row>
    <row r="359" s="33" customFormat="true" ht="12.75" hidden="false" customHeight="true" outlineLevel="0" collapsed="false">
      <c r="A359" s="27"/>
      <c r="B359" s="34"/>
      <c r="C359" s="38" t="str">
        <f aca="false">IF(ROW()-ROW($C$5)&lt;=$F$2*$J$2,ROW()-ROW($C$5),"")</f>
        <v/>
      </c>
      <c r="D359" s="48"/>
      <c r="E359" s="39" t="str">
        <f aca="false">IF($C359&lt;&gt;"",$G358*$E$3,"")</f>
        <v/>
      </c>
      <c r="F359" s="39"/>
      <c r="G359" s="40" t="str">
        <f aca="false">IF($C359&lt;&gt;"",$G358+$E359,"")</f>
        <v/>
      </c>
      <c r="H359" s="39" t="str">
        <f aca="false">IF($C359&lt;&gt;"",SUM(E$6:E359),"")</f>
        <v/>
      </c>
      <c r="I359" s="27"/>
      <c r="J359" s="27"/>
      <c r="K359" s="27"/>
      <c r="L359" s="27"/>
    </row>
    <row r="360" s="33" customFormat="true" ht="12.75" hidden="false" customHeight="true" outlineLevel="0" collapsed="false">
      <c r="A360" s="27"/>
      <c r="B360" s="34"/>
      <c r="C360" s="38" t="str">
        <f aca="false">IF(ROW()-ROW($C$5)&lt;=$F$2*$J$2,ROW()-ROW($C$5),"")</f>
        <v/>
      </c>
      <c r="D360" s="48"/>
      <c r="E360" s="39" t="str">
        <f aca="false">IF($C360&lt;&gt;"",$G359*$E$3,"")</f>
        <v/>
      </c>
      <c r="F360" s="39"/>
      <c r="G360" s="40" t="str">
        <f aca="false">IF($C360&lt;&gt;"",$G359+$E360,"")</f>
        <v/>
      </c>
      <c r="H360" s="39" t="str">
        <f aca="false">IF($C360&lt;&gt;"",SUM(E$6:E360),"")</f>
        <v/>
      </c>
      <c r="I360" s="27"/>
      <c r="J360" s="27"/>
      <c r="K360" s="27"/>
      <c r="L360" s="27"/>
    </row>
    <row r="361" s="33" customFormat="true" ht="12.75" hidden="false" customHeight="true" outlineLevel="0" collapsed="false">
      <c r="A361" s="27"/>
      <c r="B361" s="34"/>
      <c r="C361" s="38" t="str">
        <f aca="false">IF(ROW()-ROW($C$5)&lt;=$F$2*$J$2,ROW()-ROW($C$5),"")</f>
        <v/>
      </c>
      <c r="D361" s="48"/>
      <c r="E361" s="39" t="str">
        <f aca="false">IF($C361&lt;&gt;"",$G360*$E$3,"")</f>
        <v/>
      </c>
      <c r="F361" s="39"/>
      <c r="G361" s="40" t="str">
        <f aca="false">IF($C361&lt;&gt;"",$G360+$E361,"")</f>
        <v/>
      </c>
      <c r="H361" s="39" t="str">
        <f aca="false">IF($C361&lt;&gt;"",SUM(E$6:E361),"")</f>
        <v/>
      </c>
      <c r="I361" s="27"/>
      <c r="J361" s="27"/>
      <c r="K361" s="27"/>
      <c r="L361" s="27"/>
    </row>
    <row r="362" s="33" customFormat="true" ht="12.75" hidden="false" customHeight="true" outlineLevel="0" collapsed="false">
      <c r="A362" s="27"/>
      <c r="B362" s="34"/>
      <c r="C362" s="38" t="str">
        <f aca="false">IF(ROW()-ROW($C$5)&lt;=$F$2*$J$2,ROW()-ROW($C$5),"")</f>
        <v/>
      </c>
      <c r="D362" s="48"/>
      <c r="E362" s="39" t="str">
        <f aca="false">IF($C362&lt;&gt;"",$G361*$E$3,"")</f>
        <v/>
      </c>
      <c r="F362" s="39"/>
      <c r="G362" s="40" t="str">
        <f aca="false">IF($C362&lt;&gt;"",$G361+$E362,"")</f>
        <v/>
      </c>
      <c r="H362" s="39" t="str">
        <f aca="false">IF($C362&lt;&gt;"",SUM(E$6:E362),"")</f>
        <v/>
      </c>
      <c r="I362" s="27"/>
      <c r="J362" s="27"/>
      <c r="K362" s="27"/>
      <c r="L362" s="27"/>
    </row>
    <row r="363" s="33" customFormat="true" ht="12.75" hidden="false" customHeight="true" outlineLevel="0" collapsed="false">
      <c r="A363" s="27"/>
      <c r="B363" s="34"/>
      <c r="C363" s="38" t="str">
        <f aca="false">IF(ROW()-ROW($C$5)&lt;=$F$2*$J$2,ROW()-ROW($C$5),"")</f>
        <v/>
      </c>
      <c r="D363" s="48"/>
      <c r="E363" s="39" t="str">
        <f aca="false">IF($C363&lt;&gt;"",$G362*$E$3,"")</f>
        <v/>
      </c>
      <c r="F363" s="39"/>
      <c r="G363" s="40" t="str">
        <f aca="false">IF($C363&lt;&gt;"",$G362+$E363,"")</f>
        <v/>
      </c>
      <c r="H363" s="39" t="str">
        <f aca="false">IF($C363&lt;&gt;"",SUM(E$6:E363),"")</f>
        <v/>
      </c>
      <c r="I363" s="27"/>
      <c r="J363" s="27"/>
      <c r="K363" s="27"/>
      <c r="L363" s="27"/>
    </row>
    <row r="364" s="33" customFormat="true" ht="12.75" hidden="false" customHeight="true" outlineLevel="0" collapsed="false">
      <c r="A364" s="27"/>
      <c r="B364" s="34"/>
      <c r="C364" s="38" t="str">
        <f aca="false">IF(ROW()-ROW($C$5)&lt;=$F$2*$J$2,ROW()-ROW($C$5),"")</f>
        <v/>
      </c>
      <c r="D364" s="48"/>
      <c r="E364" s="39" t="str">
        <f aca="false">IF($C364&lt;&gt;"",$G363*$E$3,"")</f>
        <v/>
      </c>
      <c r="F364" s="39"/>
      <c r="G364" s="40" t="str">
        <f aca="false">IF($C364&lt;&gt;"",$G363+$E364,"")</f>
        <v/>
      </c>
      <c r="H364" s="39" t="str">
        <f aca="false">IF($C364&lt;&gt;"",SUM(E$6:E364),"")</f>
        <v/>
      </c>
      <c r="I364" s="27"/>
      <c r="J364" s="27"/>
      <c r="K364" s="27"/>
      <c r="L364" s="27"/>
    </row>
    <row r="365" s="33" customFormat="true" ht="12.75" hidden="false" customHeight="true" outlineLevel="0" collapsed="false">
      <c r="A365" s="27"/>
      <c r="B365" s="34"/>
      <c r="C365" s="38" t="str">
        <f aca="false">IF(ROW()-ROW($C$5)&lt;=$F$2*$J$2,ROW()-ROW($C$5),"")</f>
        <v/>
      </c>
      <c r="D365" s="48"/>
      <c r="E365" s="39" t="str">
        <f aca="false">IF($C365&lt;&gt;"",$G364*$E$3,"")</f>
        <v/>
      </c>
      <c r="F365" s="39"/>
      <c r="G365" s="40" t="str">
        <f aca="false">IF($C365&lt;&gt;"",$G364+$E365,"")</f>
        <v/>
      </c>
      <c r="H365" s="39" t="str">
        <f aca="false">IF($C365&lt;&gt;"",SUM(E$6:E365),"")</f>
        <v/>
      </c>
      <c r="I365" s="27"/>
      <c r="J365" s="27"/>
      <c r="K365" s="27"/>
      <c r="L365" s="27"/>
    </row>
    <row r="366" s="33" customFormat="true" ht="12.75" hidden="false" customHeight="true" outlineLevel="0" collapsed="false">
      <c r="A366" s="27"/>
      <c r="B366" s="34"/>
      <c r="C366" s="38" t="str">
        <f aca="false">IF(ROW()-ROW($C$5)&lt;=$F$2*$J$2,ROW()-ROW($C$5),"")</f>
        <v/>
      </c>
      <c r="D366" s="48"/>
      <c r="E366" s="39" t="str">
        <f aca="false">IF($C366&lt;&gt;"",$G365*$E$3,"")</f>
        <v/>
      </c>
      <c r="F366" s="39"/>
      <c r="G366" s="40" t="str">
        <f aca="false">IF($C366&lt;&gt;"",$G365+$E366,"")</f>
        <v/>
      </c>
      <c r="H366" s="39" t="str">
        <f aca="false">IF($C366&lt;&gt;"",SUM(E$6:E366),"")</f>
        <v/>
      </c>
      <c r="I366" s="27"/>
      <c r="J366" s="27"/>
      <c r="K366" s="27"/>
      <c r="L366" s="27"/>
    </row>
    <row r="367" s="33" customFormat="true" ht="12.75" hidden="false" customHeight="true" outlineLevel="0" collapsed="false">
      <c r="A367" s="27"/>
      <c r="B367" s="34"/>
      <c r="C367" s="38" t="str">
        <f aca="false">IF(ROW()-ROW($C$5)&lt;=$F$2*$J$2,ROW()-ROW($C$5),"")</f>
        <v/>
      </c>
      <c r="D367" s="48"/>
      <c r="E367" s="39" t="str">
        <f aca="false">IF($C367&lt;&gt;"",$G366*$E$3,"")</f>
        <v/>
      </c>
      <c r="F367" s="39"/>
      <c r="G367" s="40" t="str">
        <f aca="false">IF($C367&lt;&gt;"",$G366+$E367,"")</f>
        <v/>
      </c>
      <c r="H367" s="39" t="str">
        <f aca="false">IF($C367&lt;&gt;"",SUM(E$6:E367),"")</f>
        <v/>
      </c>
      <c r="I367" s="27"/>
      <c r="J367" s="27"/>
      <c r="K367" s="27"/>
      <c r="L367" s="27"/>
    </row>
    <row r="368" s="33" customFormat="true" ht="12.75" hidden="false" customHeight="true" outlineLevel="0" collapsed="false">
      <c r="A368" s="27"/>
      <c r="B368" s="34"/>
      <c r="C368" s="38" t="str">
        <f aca="false">IF(ROW()-ROW($C$5)&lt;=$F$2*$J$2,ROW()-ROW($C$5),"")</f>
        <v/>
      </c>
      <c r="D368" s="48"/>
      <c r="E368" s="39" t="str">
        <f aca="false">IF($C368&lt;&gt;"",$G367*$E$3,"")</f>
        <v/>
      </c>
      <c r="F368" s="39"/>
      <c r="G368" s="40" t="str">
        <f aca="false">IF($C368&lt;&gt;"",$G367+$E368,"")</f>
        <v/>
      </c>
      <c r="H368" s="39" t="str">
        <f aca="false">IF($C368&lt;&gt;"",SUM(E$6:E368),"")</f>
        <v/>
      </c>
      <c r="I368" s="27"/>
      <c r="J368" s="27"/>
      <c r="K368" s="27"/>
      <c r="L368" s="27"/>
    </row>
    <row r="369" s="33" customFormat="true" ht="12.75" hidden="false" customHeight="true" outlineLevel="0" collapsed="false">
      <c r="A369" s="27"/>
      <c r="B369" s="34"/>
      <c r="C369" s="38" t="str">
        <f aca="false">IF(ROW()-ROW($C$5)&lt;=$F$2*$J$2,ROW()-ROW($C$5),"")</f>
        <v/>
      </c>
      <c r="D369" s="48"/>
      <c r="E369" s="39" t="str">
        <f aca="false">IF($C369&lt;&gt;"",$G368*$E$3,"")</f>
        <v/>
      </c>
      <c r="F369" s="39"/>
      <c r="G369" s="40" t="str">
        <f aca="false">IF($C369&lt;&gt;"",$G368+$E369,"")</f>
        <v/>
      </c>
      <c r="H369" s="39" t="str">
        <f aca="false">IF($C369&lt;&gt;"",SUM(E$6:E369),"")</f>
        <v/>
      </c>
      <c r="I369" s="27"/>
      <c r="J369" s="27"/>
      <c r="K369" s="27"/>
      <c r="L369" s="27"/>
    </row>
    <row r="370" s="33" customFormat="true" ht="12.75" hidden="false" customHeight="true" outlineLevel="0" collapsed="false">
      <c r="A370" s="27"/>
      <c r="B370" s="34"/>
      <c r="C370" s="38" t="str">
        <f aca="false">IF(ROW()-ROW($C$5)&lt;=$F$2*$J$2,ROW()-ROW($C$5),"")</f>
        <v/>
      </c>
      <c r="D370" s="48"/>
      <c r="E370" s="39" t="str">
        <f aca="false">IF($C370&lt;&gt;"",$G369*$E$3,"")</f>
        <v/>
      </c>
      <c r="F370" s="39"/>
      <c r="G370" s="40" t="str">
        <f aca="false">IF($C370&lt;&gt;"",$G369+$E370,"")</f>
        <v/>
      </c>
      <c r="H370" s="39" t="str">
        <f aca="false">IF($C370&lt;&gt;"",SUM(E$6:E370),"")</f>
        <v/>
      </c>
      <c r="I370" s="27"/>
      <c r="J370" s="27"/>
      <c r="K370" s="27"/>
      <c r="L370" s="27"/>
    </row>
    <row r="371" s="33" customFormat="true" ht="12.75" hidden="false" customHeight="true" outlineLevel="0" collapsed="false">
      <c r="A371" s="27"/>
      <c r="B371" s="34"/>
      <c r="C371" s="38" t="str">
        <f aca="false">IF(ROW()-ROW($C$5)&lt;=$F$2*$J$2,ROW()-ROW($C$5),"")</f>
        <v/>
      </c>
      <c r="D371" s="48"/>
      <c r="E371" s="39" t="str">
        <f aca="false">IF($C371&lt;&gt;"",$G370*$E$3,"")</f>
        <v/>
      </c>
      <c r="F371" s="39"/>
      <c r="G371" s="40" t="str">
        <f aca="false">IF($C371&lt;&gt;"",$G370+$E371,"")</f>
        <v/>
      </c>
      <c r="H371" s="39" t="str">
        <f aca="false">IF($C371&lt;&gt;"",SUM(E$6:E371),"")</f>
        <v/>
      </c>
      <c r="I371" s="27"/>
      <c r="J371" s="27"/>
      <c r="K371" s="27"/>
      <c r="L371" s="27"/>
    </row>
    <row r="372" s="33" customFormat="true" ht="12.75" hidden="false" customHeight="true" outlineLevel="0" collapsed="false">
      <c r="A372" s="27"/>
      <c r="B372" s="34"/>
      <c r="C372" s="38" t="str">
        <f aca="false">IF(ROW()-ROW($C$5)&lt;=$F$2*$J$2,ROW()-ROW($C$5),"")</f>
        <v/>
      </c>
      <c r="D372" s="48"/>
      <c r="E372" s="39" t="str">
        <f aca="false">IF($C372&lt;&gt;"",$G371*$E$3,"")</f>
        <v/>
      </c>
      <c r="F372" s="39"/>
      <c r="G372" s="40" t="str">
        <f aca="false">IF($C372&lt;&gt;"",$G371+$E372,"")</f>
        <v/>
      </c>
      <c r="H372" s="39" t="str">
        <f aca="false">IF($C372&lt;&gt;"",SUM(E$6:E372),"")</f>
        <v/>
      </c>
      <c r="I372" s="27"/>
      <c r="J372" s="27"/>
      <c r="K372" s="27"/>
      <c r="L372" s="27"/>
    </row>
    <row r="373" s="33" customFormat="true" ht="12.75" hidden="false" customHeight="true" outlineLevel="0" collapsed="false">
      <c r="A373" s="27"/>
      <c r="B373" s="34"/>
      <c r="C373" s="38" t="str">
        <f aca="false">IF(ROW()-ROW($C$5)&lt;=$F$2*$J$2,ROW()-ROW($C$5),"")</f>
        <v/>
      </c>
      <c r="D373" s="48"/>
      <c r="E373" s="39" t="str">
        <f aca="false">IF($C373&lt;&gt;"",$G372*$E$3,"")</f>
        <v/>
      </c>
      <c r="F373" s="39"/>
      <c r="G373" s="40" t="str">
        <f aca="false">IF($C373&lt;&gt;"",$G372+$E373,"")</f>
        <v/>
      </c>
      <c r="H373" s="39" t="str">
        <f aca="false">IF($C373&lt;&gt;"",SUM(E$6:E373),"")</f>
        <v/>
      </c>
      <c r="I373" s="27"/>
      <c r="J373" s="27"/>
      <c r="K373" s="27"/>
      <c r="L373" s="27"/>
    </row>
    <row r="374" s="33" customFormat="true" ht="12.75" hidden="false" customHeight="true" outlineLevel="0" collapsed="false">
      <c r="A374" s="27"/>
      <c r="B374" s="34"/>
      <c r="C374" s="38" t="str">
        <f aca="false">IF(ROW()-ROW($C$5)&lt;=$F$2*$J$2,ROW()-ROW($C$5),"")</f>
        <v/>
      </c>
      <c r="D374" s="48"/>
      <c r="E374" s="39" t="str">
        <f aca="false">IF($C374&lt;&gt;"",$G373*$E$3,"")</f>
        <v/>
      </c>
      <c r="F374" s="39"/>
      <c r="G374" s="40" t="str">
        <f aca="false">IF($C374&lt;&gt;"",$G373+$E374,"")</f>
        <v/>
      </c>
      <c r="H374" s="39" t="str">
        <f aca="false">IF($C374&lt;&gt;"",SUM(E$6:E374),"")</f>
        <v/>
      </c>
      <c r="I374" s="27"/>
      <c r="J374" s="27"/>
      <c r="K374" s="27"/>
      <c r="L374" s="27"/>
    </row>
    <row r="375" s="33" customFormat="true" ht="12.75" hidden="false" customHeight="true" outlineLevel="0" collapsed="false">
      <c r="A375" s="27"/>
      <c r="B375" s="34"/>
      <c r="C375" s="38" t="str">
        <f aca="false">IF(ROW()-ROW($C$5)&lt;=$F$2*$J$2,ROW()-ROW($C$5),"")</f>
        <v/>
      </c>
      <c r="D375" s="48"/>
      <c r="E375" s="39" t="str">
        <f aca="false">IF($C375&lt;&gt;"",$G374*$E$3,"")</f>
        <v/>
      </c>
      <c r="F375" s="39"/>
      <c r="G375" s="40" t="str">
        <f aca="false">IF($C375&lt;&gt;"",$G374+$E375,"")</f>
        <v/>
      </c>
      <c r="H375" s="39" t="str">
        <f aca="false">IF($C375&lt;&gt;"",SUM(E$6:E375),"")</f>
        <v/>
      </c>
      <c r="I375" s="27"/>
      <c r="J375" s="27"/>
      <c r="K375" s="27"/>
      <c r="L375" s="27"/>
    </row>
    <row r="376" s="33" customFormat="true" ht="12.75" hidden="false" customHeight="true" outlineLevel="0" collapsed="false">
      <c r="A376" s="27"/>
      <c r="B376" s="34"/>
      <c r="C376" s="38" t="str">
        <f aca="false">IF(ROW()-ROW($C$5)&lt;=$F$2*$J$2,ROW()-ROW($C$5),"")</f>
        <v/>
      </c>
      <c r="D376" s="48"/>
      <c r="E376" s="39" t="str">
        <f aca="false">IF($C376&lt;&gt;"",$G375*$E$3,"")</f>
        <v/>
      </c>
      <c r="F376" s="39"/>
      <c r="G376" s="40" t="str">
        <f aca="false">IF($C376&lt;&gt;"",$G375+$E376,"")</f>
        <v/>
      </c>
      <c r="H376" s="39" t="str">
        <f aca="false">IF($C376&lt;&gt;"",SUM(E$6:E376),"")</f>
        <v/>
      </c>
      <c r="I376" s="27"/>
      <c r="J376" s="27"/>
      <c r="K376" s="27"/>
      <c r="L376" s="27"/>
    </row>
    <row r="377" s="33" customFormat="true" ht="12.75" hidden="false" customHeight="true" outlineLevel="0" collapsed="false">
      <c r="A377" s="27"/>
      <c r="B377" s="34"/>
      <c r="C377" s="38" t="str">
        <f aca="false">IF(ROW()-ROW($C$5)&lt;=$F$2*$J$2,ROW()-ROW($C$5),"")</f>
        <v/>
      </c>
      <c r="D377" s="48"/>
      <c r="E377" s="39" t="str">
        <f aca="false">IF($C377&lt;&gt;"",$G376*$E$3,"")</f>
        <v/>
      </c>
      <c r="F377" s="39"/>
      <c r="G377" s="40" t="str">
        <f aca="false">IF($C377&lt;&gt;"",$G376+$E377,"")</f>
        <v/>
      </c>
      <c r="H377" s="39" t="str">
        <f aca="false">IF($C377&lt;&gt;"",SUM(E$6:E377),"")</f>
        <v/>
      </c>
      <c r="I377" s="27"/>
      <c r="J377" s="27"/>
      <c r="K377" s="27"/>
      <c r="L377" s="27"/>
    </row>
    <row r="378" s="33" customFormat="true" ht="12.75" hidden="false" customHeight="true" outlineLevel="0" collapsed="false">
      <c r="A378" s="27"/>
      <c r="B378" s="34"/>
      <c r="C378" s="38" t="str">
        <f aca="false">IF(ROW()-ROW($C$5)&lt;=$F$2*$J$2,ROW()-ROW($C$5),"")</f>
        <v/>
      </c>
      <c r="D378" s="48"/>
      <c r="E378" s="39" t="str">
        <f aca="false">IF($C378&lt;&gt;"",$G377*$E$3,"")</f>
        <v/>
      </c>
      <c r="F378" s="39"/>
      <c r="G378" s="40" t="str">
        <f aca="false">IF($C378&lt;&gt;"",$G377+$E378,"")</f>
        <v/>
      </c>
      <c r="H378" s="39" t="str">
        <f aca="false">IF($C378&lt;&gt;"",SUM(E$6:E378),"")</f>
        <v/>
      </c>
      <c r="I378" s="27"/>
      <c r="J378" s="27"/>
      <c r="K378" s="27"/>
      <c r="L378" s="27"/>
    </row>
    <row r="379" s="33" customFormat="true" ht="12.75" hidden="false" customHeight="true" outlineLevel="0" collapsed="false">
      <c r="A379" s="27"/>
      <c r="B379" s="34"/>
      <c r="C379" s="38" t="str">
        <f aca="false">IF(ROW()-ROW($C$5)&lt;=$F$2*$J$2,ROW()-ROW($C$5),"")</f>
        <v/>
      </c>
      <c r="D379" s="48"/>
      <c r="E379" s="39" t="str">
        <f aca="false">IF($C379&lt;&gt;"",$G378*$E$3,"")</f>
        <v/>
      </c>
      <c r="F379" s="39"/>
      <c r="G379" s="40" t="str">
        <f aca="false">IF($C379&lt;&gt;"",$G378+$E379,"")</f>
        <v/>
      </c>
      <c r="H379" s="39" t="str">
        <f aca="false">IF($C379&lt;&gt;"",SUM(E$6:E379),"")</f>
        <v/>
      </c>
      <c r="I379" s="27"/>
      <c r="J379" s="27"/>
      <c r="K379" s="27"/>
      <c r="L379" s="27"/>
    </row>
    <row r="380" s="33" customFormat="true" ht="12.75" hidden="false" customHeight="true" outlineLevel="0" collapsed="false">
      <c r="A380" s="27"/>
      <c r="B380" s="34"/>
      <c r="C380" s="38" t="str">
        <f aca="false">IF(ROW()-ROW($C$5)&lt;=$F$2*$J$2,ROW()-ROW($C$5),"")</f>
        <v/>
      </c>
      <c r="D380" s="48"/>
      <c r="E380" s="39" t="str">
        <f aca="false">IF($C380&lt;&gt;"",$G379*$E$3,"")</f>
        <v/>
      </c>
      <c r="F380" s="39"/>
      <c r="G380" s="40" t="str">
        <f aca="false">IF($C380&lt;&gt;"",$G379+$E380,"")</f>
        <v/>
      </c>
      <c r="H380" s="39" t="str">
        <f aca="false">IF($C380&lt;&gt;"",SUM(E$6:E380),"")</f>
        <v/>
      </c>
      <c r="I380" s="27"/>
      <c r="J380" s="27"/>
      <c r="K380" s="27"/>
      <c r="L380" s="27"/>
    </row>
    <row r="381" s="33" customFormat="true" ht="12.75" hidden="false" customHeight="true" outlineLevel="0" collapsed="false">
      <c r="A381" s="27"/>
      <c r="B381" s="34"/>
      <c r="C381" s="38" t="str">
        <f aca="false">IF(ROW()-ROW($C$5)&lt;=$F$2*$J$2,ROW()-ROW($C$5),"")</f>
        <v/>
      </c>
      <c r="D381" s="48"/>
      <c r="E381" s="39" t="str">
        <f aca="false">IF($C381&lt;&gt;"",$G380*$E$3,"")</f>
        <v/>
      </c>
      <c r="F381" s="39"/>
      <c r="G381" s="40" t="str">
        <f aca="false">IF($C381&lt;&gt;"",$G380+$E381,"")</f>
        <v/>
      </c>
      <c r="H381" s="39" t="str">
        <f aca="false">IF($C381&lt;&gt;"",SUM(E$6:E381),"")</f>
        <v/>
      </c>
      <c r="I381" s="27"/>
      <c r="J381" s="27"/>
      <c r="K381" s="27"/>
      <c r="L381" s="27"/>
    </row>
    <row r="382" s="33" customFormat="true" ht="12.75" hidden="false" customHeight="true" outlineLevel="0" collapsed="false">
      <c r="A382" s="27"/>
      <c r="B382" s="34"/>
      <c r="C382" s="38" t="str">
        <f aca="false">IF(ROW()-ROW($C$5)&lt;=$F$2*$J$2,ROW()-ROW($C$5),"")</f>
        <v/>
      </c>
      <c r="D382" s="48"/>
      <c r="E382" s="39" t="str">
        <f aca="false">IF($C382&lt;&gt;"",$G381*$E$3,"")</f>
        <v/>
      </c>
      <c r="F382" s="39"/>
      <c r="G382" s="40" t="str">
        <f aca="false">IF($C382&lt;&gt;"",$G381+$E382,"")</f>
        <v/>
      </c>
      <c r="H382" s="39" t="str">
        <f aca="false">IF($C382&lt;&gt;"",SUM(E$6:E382),"")</f>
        <v/>
      </c>
      <c r="I382" s="27"/>
      <c r="J382" s="27"/>
      <c r="K382" s="27"/>
      <c r="L382" s="27"/>
    </row>
    <row r="383" s="33" customFormat="true" ht="12.75" hidden="false" customHeight="true" outlineLevel="0" collapsed="false">
      <c r="A383" s="27"/>
      <c r="B383" s="34"/>
      <c r="C383" s="38" t="str">
        <f aca="false">IF(ROW()-ROW($C$5)&lt;=$F$2*$J$2,ROW()-ROW($C$5),"")</f>
        <v/>
      </c>
      <c r="D383" s="48"/>
      <c r="E383" s="39" t="str">
        <f aca="false">IF($C383&lt;&gt;"",$G382*$E$3,"")</f>
        <v/>
      </c>
      <c r="F383" s="39"/>
      <c r="G383" s="40" t="str">
        <f aca="false">IF($C383&lt;&gt;"",$G382+$E383,"")</f>
        <v/>
      </c>
      <c r="H383" s="39" t="str">
        <f aca="false">IF($C383&lt;&gt;"",SUM(E$6:E383),"")</f>
        <v/>
      </c>
      <c r="I383" s="27"/>
      <c r="J383" s="27"/>
      <c r="K383" s="27"/>
      <c r="L383" s="27"/>
    </row>
    <row r="384" s="33" customFormat="true" ht="12.75" hidden="false" customHeight="true" outlineLevel="0" collapsed="false">
      <c r="A384" s="27"/>
      <c r="B384" s="34"/>
      <c r="C384" s="38" t="str">
        <f aca="false">IF(ROW()-ROW($C$5)&lt;=$F$2*$J$2,ROW()-ROW($C$5),"")</f>
        <v/>
      </c>
      <c r="D384" s="48"/>
      <c r="E384" s="39" t="str">
        <f aca="false">IF($C384&lt;&gt;"",$G383*$E$3,"")</f>
        <v/>
      </c>
      <c r="F384" s="39"/>
      <c r="G384" s="40" t="str">
        <f aca="false">IF($C384&lt;&gt;"",$G383+$E384,"")</f>
        <v/>
      </c>
      <c r="H384" s="39" t="str">
        <f aca="false">IF($C384&lt;&gt;"",SUM(E$6:E384),"")</f>
        <v/>
      </c>
      <c r="I384" s="27"/>
      <c r="J384" s="27"/>
      <c r="K384" s="27"/>
      <c r="L384" s="27"/>
    </row>
    <row r="385" s="33" customFormat="true" ht="12.75" hidden="false" customHeight="true" outlineLevel="0" collapsed="false">
      <c r="A385" s="27"/>
      <c r="B385" s="34"/>
      <c r="C385" s="38" t="str">
        <f aca="false">IF(ROW()-ROW($C$5)&lt;=$F$2*$J$2,ROW()-ROW($C$5),"")</f>
        <v/>
      </c>
      <c r="D385" s="48"/>
      <c r="E385" s="39" t="str">
        <f aca="false">IF($C385&lt;&gt;"",$G384*$E$3,"")</f>
        <v/>
      </c>
      <c r="F385" s="39"/>
      <c r="G385" s="40" t="str">
        <f aca="false">IF($C385&lt;&gt;"",$G384+$E385,"")</f>
        <v/>
      </c>
      <c r="H385" s="39" t="str">
        <f aca="false">IF($C385&lt;&gt;"",SUM(E$6:E385),"")</f>
        <v/>
      </c>
      <c r="I385" s="27"/>
      <c r="J385" s="27"/>
      <c r="K385" s="27"/>
      <c r="L385" s="27"/>
    </row>
    <row r="386" s="33" customFormat="true" ht="12.75" hidden="false" customHeight="true" outlineLevel="0" collapsed="false">
      <c r="A386" s="27"/>
      <c r="B386" s="34"/>
      <c r="C386" s="38" t="str">
        <f aca="false">IF(ROW()-ROW($C$5)&lt;=$F$2*$J$2,ROW()-ROW($C$5),"")</f>
        <v/>
      </c>
      <c r="D386" s="48"/>
      <c r="E386" s="39" t="str">
        <f aca="false">IF($C386&lt;&gt;"",$G385*$E$3,"")</f>
        <v/>
      </c>
      <c r="F386" s="39"/>
      <c r="G386" s="40" t="str">
        <f aca="false">IF($C386&lt;&gt;"",$G385+$E386,"")</f>
        <v/>
      </c>
      <c r="H386" s="39" t="str">
        <f aca="false">IF($C386&lt;&gt;"",SUM(E$6:E386),"")</f>
        <v/>
      </c>
      <c r="I386" s="27"/>
      <c r="J386" s="27"/>
      <c r="K386" s="27"/>
      <c r="L386" s="27"/>
    </row>
    <row r="387" s="33" customFormat="true" ht="12.75" hidden="false" customHeight="true" outlineLevel="0" collapsed="false">
      <c r="A387" s="27"/>
      <c r="B387" s="34"/>
      <c r="C387" s="38" t="str">
        <f aca="false">IF(ROW()-ROW($C$5)&lt;=$F$2*$J$2,ROW()-ROW($C$5),"")</f>
        <v/>
      </c>
      <c r="D387" s="48"/>
      <c r="E387" s="39" t="str">
        <f aca="false">IF($C387&lt;&gt;"",$G386*$E$3,"")</f>
        <v/>
      </c>
      <c r="F387" s="39"/>
      <c r="G387" s="40" t="str">
        <f aca="false">IF($C387&lt;&gt;"",$G386+$E387,"")</f>
        <v/>
      </c>
      <c r="H387" s="39" t="str">
        <f aca="false">IF($C387&lt;&gt;"",SUM(E$6:E387),"")</f>
        <v/>
      </c>
      <c r="I387" s="27"/>
      <c r="J387" s="27"/>
      <c r="K387" s="27"/>
      <c r="L387" s="27"/>
    </row>
    <row r="388" s="33" customFormat="true" ht="12.75" hidden="false" customHeight="true" outlineLevel="0" collapsed="false">
      <c r="A388" s="27"/>
      <c r="B388" s="34"/>
      <c r="C388" s="38" t="str">
        <f aca="false">IF(ROW()-ROW($C$5)&lt;=$F$2*$J$2,ROW()-ROW($C$5),"")</f>
        <v/>
      </c>
      <c r="D388" s="48"/>
      <c r="E388" s="39" t="str">
        <f aca="false">IF($C388&lt;&gt;"",$G387*$E$3,"")</f>
        <v/>
      </c>
      <c r="F388" s="39"/>
      <c r="G388" s="40" t="str">
        <f aca="false">IF($C388&lt;&gt;"",$G387+$E388,"")</f>
        <v/>
      </c>
      <c r="H388" s="39" t="str">
        <f aca="false">IF($C388&lt;&gt;"",SUM(E$6:E388),"")</f>
        <v/>
      </c>
      <c r="I388" s="27"/>
      <c r="J388" s="27"/>
      <c r="K388" s="27"/>
      <c r="L388" s="27"/>
    </row>
    <row r="389" s="33" customFormat="true" ht="12.75" hidden="false" customHeight="true" outlineLevel="0" collapsed="false">
      <c r="A389" s="27"/>
      <c r="B389" s="34"/>
      <c r="C389" s="38" t="str">
        <f aca="false">IF(ROW()-ROW($C$5)&lt;=$F$2*$J$2,ROW()-ROW($C$5),"")</f>
        <v/>
      </c>
      <c r="D389" s="48"/>
      <c r="E389" s="39" t="str">
        <f aca="false">IF($C389&lt;&gt;"",$G388*$E$3,"")</f>
        <v/>
      </c>
      <c r="F389" s="39"/>
      <c r="G389" s="40" t="str">
        <f aca="false">IF($C389&lt;&gt;"",$G388+$E389,"")</f>
        <v/>
      </c>
      <c r="H389" s="39" t="str">
        <f aca="false">IF($C389&lt;&gt;"",SUM(E$6:E389),"")</f>
        <v/>
      </c>
      <c r="I389" s="27"/>
      <c r="J389" s="27"/>
      <c r="K389" s="27"/>
      <c r="L389" s="27"/>
    </row>
    <row r="390" s="33" customFormat="true" ht="12.75" hidden="false" customHeight="true" outlineLevel="0" collapsed="false">
      <c r="A390" s="27"/>
      <c r="B390" s="34"/>
      <c r="C390" s="38" t="str">
        <f aca="false">IF(ROW()-ROW($C$5)&lt;=$F$2*$J$2,ROW()-ROW($C$5),"")</f>
        <v/>
      </c>
      <c r="D390" s="48"/>
      <c r="E390" s="39" t="str">
        <f aca="false">IF($C390&lt;&gt;"",$G389*$E$3,"")</f>
        <v/>
      </c>
      <c r="F390" s="39"/>
      <c r="G390" s="40" t="str">
        <f aca="false">IF($C390&lt;&gt;"",$G389+$E390,"")</f>
        <v/>
      </c>
      <c r="H390" s="39" t="str">
        <f aca="false">IF($C390&lt;&gt;"",SUM(E$6:E390),"")</f>
        <v/>
      </c>
      <c r="I390" s="27"/>
      <c r="J390" s="27"/>
      <c r="K390" s="27"/>
      <c r="L390" s="27"/>
    </row>
    <row r="391" s="33" customFormat="true" ht="12.75" hidden="false" customHeight="true" outlineLevel="0" collapsed="false">
      <c r="A391" s="27"/>
      <c r="B391" s="34"/>
      <c r="C391" s="38" t="str">
        <f aca="false">IF(ROW()-ROW($C$5)&lt;=$F$2*$J$2,ROW()-ROW($C$5),"")</f>
        <v/>
      </c>
      <c r="D391" s="48"/>
      <c r="E391" s="39" t="str">
        <f aca="false">IF($C391&lt;&gt;"",$G390*$E$3,"")</f>
        <v/>
      </c>
      <c r="F391" s="39"/>
      <c r="G391" s="40" t="str">
        <f aca="false">IF($C391&lt;&gt;"",$G390+$E391,"")</f>
        <v/>
      </c>
      <c r="H391" s="39" t="str">
        <f aca="false">IF($C391&lt;&gt;"",SUM(E$6:E391),"")</f>
        <v/>
      </c>
      <c r="I391" s="27"/>
      <c r="J391" s="27"/>
      <c r="K391" s="27"/>
      <c r="L391" s="27"/>
    </row>
    <row r="392" s="33" customFormat="true" ht="12.75" hidden="false" customHeight="true" outlineLevel="0" collapsed="false">
      <c r="A392" s="27"/>
      <c r="B392" s="34"/>
      <c r="C392" s="38" t="str">
        <f aca="false">IF(ROW()-ROW($C$5)&lt;=$F$2*$J$2,ROW()-ROW($C$5),"")</f>
        <v/>
      </c>
      <c r="D392" s="48"/>
      <c r="E392" s="39" t="str">
        <f aca="false">IF($C392&lt;&gt;"",$G391*$E$3,"")</f>
        <v/>
      </c>
      <c r="F392" s="39"/>
      <c r="G392" s="40" t="str">
        <f aca="false">IF($C392&lt;&gt;"",$G391+$E392,"")</f>
        <v/>
      </c>
      <c r="H392" s="39" t="str">
        <f aca="false">IF($C392&lt;&gt;"",SUM(E$6:E392),"")</f>
        <v/>
      </c>
      <c r="I392" s="27"/>
      <c r="J392" s="27"/>
      <c r="K392" s="27"/>
      <c r="L392" s="27"/>
    </row>
    <row r="393" s="33" customFormat="true" ht="12.75" hidden="false" customHeight="true" outlineLevel="0" collapsed="false">
      <c r="A393" s="27"/>
      <c r="B393" s="34"/>
      <c r="C393" s="38" t="str">
        <f aca="false">IF(ROW()-ROW($C$5)&lt;=$F$2*$J$2,ROW()-ROW($C$5),"")</f>
        <v/>
      </c>
      <c r="D393" s="48"/>
      <c r="E393" s="39" t="str">
        <f aca="false">IF($C393&lt;&gt;"",$G392*$E$3,"")</f>
        <v/>
      </c>
      <c r="F393" s="39"/>
      <c r="G393" s="40" t="str">
        <f aca="false">IF($C393&lt;&gt;"",$G392+$E393,"")</f>
        <v/>
      </c>
      <c r="H393" s="39" t="str">
        <f aca="false">IF($C393&lt;&gt;"",SUM(E$6:E393),"")</f>
        <v/>
      </c>
      <c r="I393" s="27"/>
      <c r="J393" s="27"/>
      <c r="K393" s="27"/>
      <c r="L393" s="27"/>
    </row>
    <row r="394" s="33" customFormat="true" ht="12.75" hidden="false" customHeight="true" outlineLevel="0" collapsed="false">
      <c r="A394" s="27"/>
      <c r="B394" s="34"/>
      <c r="C394" s="38" t="str">
        <f aca="false">IF(ROW()-ROW($C$5)&lt;=$F$2*$J$2,ROW()-ROW($C$5),"")</f>
        <v/>
      </c>
      <c r="D394" s="48"/>
      <c r="E394" s="39" t="str">
        <f aca="false">IF($C394&lt;&gt;"",$G393*$E$3,"")</f>
        <v/>
      </c>
      <c r="F394" s="39"/>
      <c r="G394" s="40" t="str">
        <f aca="false">IF($C394&lt;&gt;"",$G393+$E394,"")</f>
        <v/>
      </c>
      <c r="H394" s="39" t="str">
        <f aca="false">IF($C394&lt;&gt;"",SUM(E$6:E394),"")</f>
        <v/>
      </c>
      <c r="I394" s="27"/>
      <c r="J394" s="27"/>
      <c r="K394" s="27"/>
      <c r="L394" s="27"/>
    </row>
    <row r="395" s="33" customFormat="true" ht="12.75" hidden="false" customHeight="true" outlineLevel="0" collapsed="false">
      <c r="A395" s="27"/>
      <c r="B395" s="34"/>
      <c r="C395" s="38" t="str">
        <f aca="false">IF(ROW()-ROW($C$5)&lt;=$F$2*$J$2,ROW()-ROW($C$5),"")</f>
        <v/>
      </c>
      <c r="D395" s="48"/>
      <c r="E395" s="39" t="str">
        <f aca="false">IF($C395&lt;&gt;"",$G394*$E$3,"")</f>
        <v/>
      </c>
      <c r="F395" s="39"/>
      <c r="G395" s="40" t="str">
        <f aca="false">IF($C395&lt;&gt;"",$G394+$E395,"")</f>
        <v/>
      </c>
      <c r="H395" s="39" t="str">
        <f aca="false">IF($C395&lt;&gt;"",SUM(E$6:E395),"")</f>
        <v/>
      </c>
      <c r="I395" s="27"/>
      <c r="J395" s="27"/>
      <c r="K395" s="27"/>
      <c r="L395" s="27"/>
    </row>
    <row r="396" s="33" customFormat="true" ht="12.75" hidden="false" customHeight="true" outlineLevel="0" collapsed="false">
      <c r="A396" s="27"/>
      <c r="B396" s="34"/>
      <c r="C396" s="38" t="str">
        <f aca="false">IF(ROW()-ROW($C$5)&lt;=$F$2*$J$2,ROW()-ROW($C$5),"")</f>
        <v/>
      </c>
      <c r="D396" s="48"/>
      <c r="E396" s="39" t="str">
        <f aca="false">IF($C396&lt;&gt;"",$G395*$E$3,"")</f>
        <v/>
      </c>
      <c r="F396" s="39"/>
      <c r="G396" s="40" t="str">
        <f aca="false">IF($C396&lt;&gt;"",$G395+$E396,"")</f>
        <v/>
      </c>
      <c r="H396" s="39" t="str">
        <f aca="false">IF($C396&lt;&gt;"",SUM(E$6:E396),"")</f>
        <v/>
      </c>
      <c r="I396" s="27"/>
      <c r="J396" s="27"/>
      <c r="K396" s="27"/>
      <c r="L396" s="27"/>
    </row>
    <row r="397" s="33" customFormat="true" ht="12.75" hidden="false" customHeight="true" outlineLevel="0" collapsed="false">
      <c r="A397" s="27"/>
      <c r="B397" s="34"/>
      <c r="C397" s="38" t="str">
        <f aca="false">IF(ROW()-ROW($C$5)&lt;=$F$2*$J$2,ROW()-ROW($C$5),"")</f>
        <v/>
      </c>
      <c r="D397" s="48"/>
      <c r="E397" s="39" t="str">
        <f aca="false">IF($C397&lt;&gt;"",$G396*$E$3,"")</f>
        <v/>
      </c>
      <c r="F397" s="39"/>
      <c r="G397" s="40" t="str">
        <f aca="false">IF($C397&lt;&gt;"",$G396+$E397,"")</f>
        <v/>
      </c>
      <c r="H397" s="39" t="str">
        <f aca="false">IF($C397&lt;&gt;"",SUM(E$6:E397),"")</f>
        <v/>
      </c>
      <c r="I397" s="27"/>
      <c r="J397" s="27"/>
      <c r="K397" s="27"/>
      <c r="L397" s="27"/>
    </row>
    <row r="398" s="33" customFormat="true" ht="12.75" hidden="false" customHeight="true" outlineLevel="0" collapsed="false">
      <c r="A398" s="27"/>
      <c r="B398" s="34"/>
      <c r="C398" s="38" t="str">
        <f aca="false">IF(ROW()-ROW($C$5)&lt;=$F$2*$J$2,ROW()-ROW($C$5),"")</f>
        <v/>
      </c>
      <c r="D398" s="48"/>
      <c r="E398" s="39" t="str">
        <f aca="false">IF($C398&lt;&gt;"",$G397*$E$3,"")</f>
        <v/>
      </c>
      <c r="F398" s="39"/>
      <c r="G398" s="40" t="str">
        <f aca="false">IF($C398&lt;&gt;"",$G397+$E398,"")</f>
        <v/>
      </c>
      <c r="H398" s="39" t="str">
        <f aca="false">IF($C398&lt;&gt;"",SUM(E$6:E398),"")</f>
        <v/>
      </c>
      <c r="I398" s="27"/>
      <c r="J398" s="27"/>
      <c r="K398" s="27"/>
      <c r="L398" s="27"/>
    </row>
    <row r="399" s="33" customFormat="true" ht="12.75" hidden="false" customHeight="true" outlineLevel="0" collapsed="false">
      <c r="A399" s="27"/>
      <c r="B399" s="34"/>
      <c r="C399" s="38" t="str">
        <f aca="false">IF(ROW()-ROW($C$5)&lt;=$F$2*$J$2,ROW()-ROW($C$5),"")</f>
        <v/>
      </c>
      <c r="D399" s="48"/>
      <c r="E399" s="39" t="str">
        <f aca="false">IF($C399&lt;&gt;"",$G398*$E$3,"")</f>
        <v/>
      </c>
      <c r="F399" s="39"/>
      <c r="G399" s="40" t="str">
        <f aca="false">IF($C399&lt;&gt;"",$G398+$E399,"")</f>
        <v/>
      </c>
      <c r="H399" s="39" t="str">
        <f aca="false">IF($C399&lt;&gt;"",SUM(E$6:E399),"")</f>
        <v/>
      </c>
      <c r="I399" s="27"/>
      <c r="J399" s="27"/>
      <c r="K399" s="27"/>
      <c r="L399" s="27"/>
    </row>
    <row r="400" s="33" customFormat="true" ht="12.75" hidden="false" customHeight="true" outlineLevel="0" collapsed="false">
      <c r="A400" s="27"/>
      <c r="B400" s="34"/>
      <c r="C400" s="38" t="str">
        <f aca="false">IF(ROW()-ROW($C$5)&lt;=$F$2*$J$2,ROW()-ROW($C$5),"")</f>
        <v/>
      </c>
      <c r="D400" s="48"/>
      <c r="E400" s="39" t="str">
        <f aca="false">IF($C400&lt;&gt;"",$G399*$E$3,"")</f>
        <v/>
      </c>
      <c r="F400" s="39"/>
      <c r="G400" s="40" t="str">
        <f aca="false">IF($C400&lt;&gt;"",$G399+$E400,"")</f>
        <v/>
      </c>
      <c r="H400" s="39" t="str">
        <f aca="false">IF($C400&lt;&gt;"",SUM(E$6:E400),"")</f>
        <v/>
      </c>
      <c r="I400" s="27"/>
      <c r="J400" s="27"/>
      <c r="K400" s="27"/>
      <c r="L400" s="27"/>
    </row>
    <row r="401" s="33" customFormat="true" ht="12.75" hidden="false" customHeight="true" outlineLevel="0" collapsed="false">
      <c r="A401" s="27"/>
      <c r="B401" s="34"/>
      <c r="C401" s="38" t="str">
        <f aca="false">IF(ROW()-ROW($C$5)&lt;=$F$2*$J$2,ROW()-ROW($C$5),"")</f>
        <v/>
      </c>
      <c r="D401" s="48"/>
      <c r="E401" s="39" t="str">
        <f aca="false">IF($C401&lt;&gt;"",$G400*$E$3,"")</f>
        <v/>
      </c>
      <c r="F401" s="39"/>
      <c r="G401" s="40" t="str">
        <f aca="false">IF($C401&lt;&gt;"",$G400+$E401,"")</f>
        <v/>
      </c>
      <c r="H401" s="39" t="str">
        <f aca="false">IF($C401&lt;&gt;"",SUM(E$6:E401),"")</f>
        <v/>
      </c>
      <c r="I401" s="27"/>
      <c r="J401" s="27"/>
      <c r="K401" s="27"/>
      <c r="L401" s="27"/>
    </row>
    <row r="402" s="33" customFormat="true" ht="12.75" hidden="false" customHeight="true" outlineLevel="0" collapsed="false">
      <c r="A402" s="27"/>
      <c r="B402" s="34"/>
      <c r="C402" s="38" t="str">
        <f aca="false">IF(ROW()-ROW($C$5)&lt;=$F$2*$J$2,ROW()-ROW($C$5),"")</f>
        <v/>
      </c>
      <c r="D402" s="48"/>
      <c r="E402" s="39" t="str">
        <f aca="false">IF($C402&lt;&gt;"",$G401*$E$3,"")</f>
        <v/>
      </c>
      <c r="F402" s="39"/>
      <c r="G402" s="40" t="str">
        <f aca="false">IF($C402&lt;&gt;"",$G401+$E402,"")</f>
        <v/>
      </c>
      <c r="H402" s="39" t="str">
        <f aca="false">IF($C402&lt;&gt;"",SUM(E$6:E402),"")</f>
        <v/>
      </c>
      <c r="I402" s="27"/>
      <c r="J402" s="27"/>
      <c r="K402" s="27"/>
      <c r="L402" s="27"/>
    </row>
    <row r="403" s="33" customFormat="true" ht="12.75" hidden="false" customHeight="true" outlineLevel="0" collapsed="false">
      <c r="A403" s="27"/>
      <c r="B403" s="34"/>
      <c r="C403" s="38" t="str">
        <f aca="false">IF(ROW()-ROW($C$5)&lt;=$F$2*$J$2,ROW()-ROW($C$5),"")</f>
        <v/>
      </c>
      <c r="D403" s="48"/>
      <c r="E403" s="39" t="str">
        <f aca="false">IF($C403&lt;&gt;"",$G402*$E$3,"")</f>
        <v/>
      </c>
      <c r="F403" s="39"/>
      <c r="G403" s="40" t="str">
        <f aca="false">IF($C403&lt;&gt;"",$G402+$E403,"")</f>
        <v/>
      </c>
      <c r="H403" s="39" t="str">
        <f aca="false">IF($C403&lt;&gt;"",SUM(E$6:E403),"")</f>
        <v/>
      </c>
      <c r="I403" s="27"/>
      <c r="J403" s="27"/>
      <c r="K403" s="27"/>
      <c r="L403" s="27"/>
    </row>
    <row r="404" s="33" customFormat="true" ht="12.75" hidden="false" customHeight="true" outlineLevel="0" collapsed="false">
      <c r="A404" s="27"/>
      <c r="B404" s="34"/>
      <c r="C404" s="38" t="str">
        <f aca="false">IF(ROW()-ROW($C$5)&lt;=$F$2*$J$2,ROW()-ROW($C$5),"")</f>
        <v/>
      </c>
      <c r="D404" s="48"/>
      <c r="E404" s="39" t="str">
        <f aca="false">IF($C404&lt;&gt;"",$G403*$E$3,"")</f>
        <v/>
      </c>
      <c r="F404" s="39"/>
      <c r="G404" s="40" t="str">
        <f aca="false">IF($C404&lt;&gt;"",$G403+$E404,"")</f>
        <v/>
      </c>
      <c r="H404" s="39" t="str">
        <f aca="false">IF($C404&lt;&gt;"",SUM(E$6:E404),"")</f>
        <v/>
      </c>
      <c r="I404" s="27"/>
      <c r="J404" s="27"/>
      <c r="K404" s="27"/>
      <c r="L404" s="27"/>
    </row>
    <row r="405" s="33" customFormat="true" ht="12.75" hidden="false" customHeight="true" outlineLevel="0" collapsed="false">
      <c r="A405" s="27"/>
      <c r="B405" s="34"/>
      <c r="C405" s="38" t="str">
        <f aca="false">IF(ROW()-ROW($C$5)&lt;=$F$2*$J$2,ROW()-ROW($C$5),"")</f>
        <v/>
      </c>
      <c r="D405" s="48"/>
      <c r="E405" s="39" t="str">
        <f aca="false">IF($C405&lt;&gt;"",$G404*$E$3,"")</f>
        <v/>
      </c>
      <c r="F405" s="39"/>
      <c r="G405" s="40" t="str">
        <f aca="false">IF($C405&lt;&gt;"",$G404+$E405,"")</f>
        <v/>
      </c>
      <c r="H405" s="39" t="str">
        <f aca="false">IF($C405&lt;&gt;"",SUM(E$6:E405),"")</f>
        <v/>
      </c>
      <c r="I405" s="27"/>
      <c r="J405" s="27"/>
      <c r="K405" s="27"/>
      <c r="L405" s="27"/>
    </row>
    <row r="406" s="33" customFormat="true" ht="12.75" hidden="false" customHeight="true" outlineLevel="0" collapsed="false">
      <c r="A406" s="27"/>
      <c r="B406" s="34"/>
      <c r="C406" s="38" t="str">
        <f aca="false">IF(ROW()-ROW($C$5)&lt;=$F$2*$J$2,ROW()-ROW($C$5),"")</f>
        <v/>
      </c>
      <c r="D406" s="48"/>
      <c r="E406" s="39" t="str">
        <f aca="false">IF($C406&lt;&gt;"",$G405*$E$3,"")</f>
        <v/>
      </c>
      <c r="F406" s="39"/>
      <c r="G406" s="40" t="str">
        <f aca="false">IF($C406&lt;&gt;"",$G405+$E406,"")</f>
        <v/>
      </c>
      <c r="H406" s="39" t="str">
        <f aca="false">IF($C406&lt;&gt;"",SUM(E$6:E406),"")</f>
        <v/>
      </c>
      <c r="I406" s="27"/>
      <c r="J406" s="27"/>
      <c r="K406" s="27"/>
      <c r="L406" s="27"/>
    </row>
    <row r="407" s="33" customFormat="true" ht="12.75" hidden="false" customHeight="true" outlineLevel="0" collapsed="false">
      <c r="A407" s="27"/>
      <c r="B407" s="34"/>
      <c r="C407" s="38" t="str">
        <f aca="false">IF(ROW()-ROW($C$5)&lt;=$F$2*$J$2,ROW()-ROW($C$5),"")</f>
        <v/>
      </c>
      <c r="D407" s="48"/>
      <c r="E407" s="39" t="str">
        <f aca="false">IF($C407&lt;&gt;"",$G406*$E$3,"")</f>
        <v/>
      </c>
      <c r="F407" s="39"/>
      <c r="G407" s="40" t="str">
        <f aca="false">IF($C407&lt;&gt;"",$G406+$E407,"")</f>
        <v/>
      </c>
      <c r="H407" s="39" t="str">
        <f aca="false">IF($C407&lt;&gt;"",SUM(E$6:E407),"")</f>
        <v/>
      </c>
      <c r="I407" s="27"/>
      <c r="J407" s="27"/>
      <c r="K407" s="27"/>
      <c r="L407" s="27"/>
    </row>
    <row r="408" s="33" customFormat="true" ht="12.75" hidden="false" customHeight="true" outlineLevel="0" collapsed="false">
      <c r="A408" s="27"/>
      <c r="B408" s="34"/>
      <c r="C408" s="38" t="str">
        <f aca="false">IF(ROW()-ROW($C$5)&lt;=$F$2*$J$2,ROW()-ROW($C$5),"")</f>
        <v/>
      </c>
      <c r="D408" s="48"/>
      <c r="E408" s="39" t="str">
        <f aca="false">IF($C408&lt;&gt;"",$G407*$E$3,"")</f>
        <v/>
      </c>
      <c r="F408" s="39"/>
      <c r="G408" s="40" t="str">
        <f aca="false">IF($C408&lt;&gt;"",$G407+$E408,"")</f>
        <v/>
      </c>
      <c r="H408" s="39" t="str">
        <f aca="false">IF($C408&lt;&gt;"",SUM(E$6:E408),"")</f>
        <v/>
      </c>
      <c r="I408" s="27"/>
      <c r="J408" s="27"/>
      <c r="K408" s="27"/>
      <c r="L408" s="27"/>
    </row>
    <row r="409" s="33" customFormat="true" ht="12.75" hidden="false" customHeight="true" outlineLevel="0" collapsed="false">
      <c r="A409" s="27"/>
      <c r="B409" s="34"/>
      <c r="C409" s="38" t="str">
        <f aca="false">IF(ROW()-ROW($C$5)&lt;=$F$2*$J$2,ROW()-ROW($C$5),"")</f>
        <v/>
      </c>
      <c r="D409" s="48"/>
      <c r="E409" s="39" t="str">
        <f aca="false">IF($C409&lt;&gt;"",$G408*$E$3,"")</f>
        <v/>
      </c>
      <c r="F409" s="39"/>
      <c r="G409" s="40" t="str">
        <f aca="false">IF($C409&lt;&gt;"",$G408+$E409,"")</f>
        <v/>
      </c>
      <c r="H409" s="39" t="str">
        <f aca="false">IF($C409&lt;&gt;"",SUM(E$6:E409),"")</f>
        <v/>
      </c>
      <c r="I409" s="27"/>
      <c r="J409" s="27"/>
      <c r="K409" s="27"/>
      <c r="L409" s="27"/>
    </row>
    <row r="410" s="33" customFormat="true" ht="12.75" hidden="false" customHeight="true" outlineLevel="0" collapsed="false">
      <c r="A410" s="27"/>
      <c r="B410" s="34"/>
      <c r="C410" s="38" t="str">
        <f aca="false">IF(ROW()-ROW($C$5)&lt;=$F$2*$J$2,ROW()-ROW($C$5),"")</f>
        <v/>
      </c>
      <c r="D410" s="48"/>
      <c r="E410" s="39" t="str">
        <f aca="false">IF($C410&lt;&gt;"",$G409*$E$3,"")</f>
        <v/>
      </c>
      <c r="F410" s="39"/>
      <c r="G410" s="40" t="str">
        <f aca="false">IF($C410&lt;&gt;"",$G409+$E410,"")</f>
        <v/>
      </c>
      <c r="H410" s="39" t="str">
        <f aca="false">IF($C410&lt;&gt;"",SUM(E$6:E410),"")</f>
        <v/>
      </c>
      <c r="I410" s="27"/>
      <c r="J410" s="27"/>
      <c r="K410" s="27"/>
      <c r="L410" s="27"/>
    </row>
    <row r="411" s="33" customFormat="true" ht="12.75" hidden="false" customHeight="true" outlineLevel="0" collapsed="false">
      <c r="A411" s="27"/>
      <c r="B411" s="34"/>
      <c r="C411" s="38" t="str">
        <f aca="false">IF(ROW()-ROW($C$5)&lt;=$F$2*$J$2,ROW()-ROW($C$5),"")</f>
        <v/>
      </c>
      <c r="D411" s="48"/>
      <c r="E411" s="39" t="str">
        <f aca="false">IF($C411&lt;&gt;"",$G410*$E$3,"")</f>
        <v/>
      </c>
      <c r="F411" s="39"/>
      <c r="G411" s="40" t="str">
        <f aca="false">IF($C411&lt;&gt;"",$G410+$E411,"")</f>
        <v/>
      </c>
      <c r="H411" s="39" t="str">
        <f aca="false">IF($C411&lt;&gt;"",SUM(E$6:E411),"")</f>
        <v/>
      </c>
      <c r="I411" s="27"/>
      <c r="J411" s="27"/>
      <c r="K411" s="27"/>
      <c r="L411" s="27"/>
    </row>
    <row r="412" s="33" customFormat="true" ht="12.75" hidden="false" customHeight="true" outlineLevel="0" collapsed="false">
      <c r="A412" s="27"/>
      <c r="B412" s="34"/>
      <c r="C412" s="38" t="str">
        <f aca="false">IF(ROW()-ROW($C$5)&lt;=$F$2*$J$2,ROW()-ROW($C$5),"")</f>
        <v/>
      </c>
      <c r="D412" s="48"/>
      <c r="E412" s="39" t="str">
        <f aca="false">IF($C412&lt;&gt;"",$G411*$E$3,"")</f>
        <v/>
      </c>
      <c r="F412" s="39"/>
      <c r="G412" s="40" t="str">
        <f aca="false">IF($C412&lt;&gt;"",$G411+$E412,"")</f>
        <v/>
      </c>
      <c r="H412" s="39" t="str">
        <f aca="false">IF($C412&lt;&gt;"",SUM(E$6:E412),"")</f>
        <v/>
      </c>
      <c r="I412" s="27"/>
      <c r="J412" s="27"/>
      <c r="K412" s="27"/>
      <c r="L412" s="27"/>
    </row>
    <row r="413" s="33" customFormat="true" ht="12.75" hidden="false" customHeight="true" outlineLevel="0" collapsed="false">
      <c r="A413" s="27"/>
      <c r="B413" s="34"/>
      <c r="C413" s="38" t="str">
        <f aca="false">IF(ROW()-ROW($C$5)&lt;=$F$2*$J$2,ROW()-ROW($C$5),"")</f>
        <v/>
      </c>
      <c r="D413" s="48"/>
      <c r="E413" s="39" t="str">
        <f aca="false">IF($C413&lt;&gt;"",$G412*$E$3,"")</f>
        <v/>
      </c>
      <c r="F413" s="39"/>
      <c r="G413" s="40" t="str">
        <f aca="false">IF($C413&lt;&gt;"",$G412+$E413,"")</f>
        <v/>
      </c>
      <c r="H413" s="39" t="str">
        <f aca="false">IF($C413&lt;&gt;"",SUM(E$6:E413),"")</f>
        <v/>
      </c>
      <c r="I413" s="27"/>
      <c r="J413" s="27"/>
      <c r="K413" s="27"/>
      <c r="L413" s="27"/>
    </row>
    <row r="414" s="33" customFormat="true" ht="12.75" hidden="false" customHeight="true" outlineLevel="0" collapsed="false">
      <c r="A414" s="27"/>
      <c r="B414" s="34"/>
      <c r="C414" s="38" t="str">
        <f aca="false">IF(ROW()-ROW($C$5)&lt;=$F$2*$J$2,ROW()-ROW($C$5),"")</f>
        <v/>
      </c>
      <c r="D414" s="48"/>
      <c r="E414" s="39" t="str">
        <f aca="false">IF($C414&lt;&gt;"",$G413*$E$3,"")</f>
        <v/>
      </c>
      <c r="F414" s="39"/>
      <c r="G414" s="40" t="str">
        <f aca="false">IF($C414&lt;&gt;"",$G413+$E414,"")</f>
        <v/>
      </c>
      <c r="H414" s="39" t="str">
        <f aca="false">IF($C414&lt;&gt;"",SUM(E$6:E414),"")</f>
        <v/>
      </c>
      <c r="I414" s="27"/>
      <c r="J414" s="27"/>
      <c r="K414" s="27"/>
      <c r="L414" s="27"/>
    </row>
    <row r="415" s="33" customFormat="true" ht="12.75" hidden="false" customHeight="true" outlineLevel="0" collapsed="false">
      <c r="A415" s="27"/>
      <c r="B415" s="34"/>
      <c r="C415" s="38" t="str">
        <f aca="false">IF(ROW()-ROW($C$5)&lt;=$F$2*$J$2,ROW()-ROW($C$5),"")</f>
        <v/>
      </c>
      <c r="D415" s="48"/>
      <c r="E415" s="39" t="str">
        <f aca="false">IF($C415&lt;&gt;"",$G414*$E$3,"")</f>
        <v/>
      </c>
      <c r="F415" s="39"/>
      <c r="G415" s="40" t="str">
        <f aca="false">IF($C415&lt;&gt;"",$G414+$E415,"")</f>
        <v/>
      </c>
      <c r="H415" s="39" t="str">
        <f aca="false">IF($C415&lt;&gt;"",SUM(E$6:E415),"")</f>
        <v/>
      </c>
      <c r="I415" s="27"/>
      <c r="J415" s="27"/>
      <c r="K415" s="27"/>
      <c r="L415" s="27"/>
    </row>
    <row r="416" s="33" customFormat="true" ht="12.75" hidden="false" customHeight="true" outlineLevel="0" collapsed="false">
      <c r="A416" s="27"/>
      <c r="B416" s="34"/>
      <c r="C416" s="38" t="str">
        <f aca="false">IF(ROW()-ROW($C$5)&lt;=$F$2*$J$2,ROW()-ROW($C$5),"")</f>
        <v/>
      </c>
      <c r="D416" s="48"/>
      <c r="E416" s="39" t="str">
        <f aca="false">IF($C416&lt;&gt;"",$G415*$E$3,"")</f>
        <v/>
      </c>
      <c r="F416" s="39"/>
      <c r="G416" s="40" t="str">
        <f aca="false">IF($C416&lt;&gt;"",$G415+$E416,"")</f>
        <v/>
      </c>
      <c r="H416" s="39" t="str">
        <f aca="false">IF($C416&lt;&gt;"",SUM(E$6:E416),"")</f>
        <v/>
      </c>
      <c r="I416" s="27"/>
      <c r="J416" s="27"/>
      <c r="K416" s="27"/>
      <c r="L416" s="27"/>
    </row>
    <row r="417" s="33" customFormat="true" ht="12.75" hidden="false" customHeight="true" outlineLevel="0" collapsed="false">
      <c r="A417" s="27"/>
      <c r="B417" s="34"/>
      <c r="C417" s="38" t="str">
        <f aca="false">IF(ROW()-ROW($C$5)&lt;=$F$2*$J$2,ROW()-ROW($C$5),"")</f>
        <v/>
      </c>
      <c r="D417" s="48"/>
      <c r="E417" s="39" t="str">
        <f aca="false">IF($C417&lt;&gt;"",$G416*$E$3,"")</f>
        <v/>
      </c>
      <c r="F417" s="39"/>
      <c r="G417" s="40" t="str">
        <f aca="false">IF($C417&lt;&gt;"",$G416+$E417,"")</f>
        <v/>
      </c>
      <c r="H417" s="39" t="str">
        <f aca="false">IF($C417&lt;&gt;"",SUM(E$6:E417),"")</f>
        <v/>
      </c>
      <c r="I417" s="27"/>
      <c r="J417" s="27"/>
      <c r="K417" s="27"/>
      <c r="L417" s="27"/>
    </row>
    <row r="418" s="33" customFormat="true" ht="12.75" hidden="false" customHeight="true" outlineLevel="0" collapsed="false">
      <c r="A418" s="27"/>
      <c r="B418" s="34"/>
      <c r="C418" s="38" t="str">
        <f aca="false">IF(ROW()-ROW($C$5)&lt;=$F$2*$J$2,ROW()-ROW($C$5),"")</f>
        <v/>
      </c>
      <c r="D418" s="48"/>
      <c r="E418" s="39" t="str">
        <f aca="false">IF($C418&lt;&gt;"",$G417*$E$3,"")</f>
        <v/>
      </c>
      <c r="F418" s="39"/>
      <c r="G418" s="40" t="str">
        <f aca="false">IF($C418&lt;&gt;"",$G417+$E418,"")</f>
        <v/>
      </c>
      <c r="H418" s="39" t="str">
        <f aca="false">IF($C418&lt;&gt;"",SUM(E$6:E418),"")</f>
        <v/>
      </c>
      <c r="I418" s="27"/>
      <c r="J418" s="27"/>
      <c r="K418" s="27"/>
      <c r="L418" s="27"/>
    </row>
    <row r="419" s="33" customFormat="true" ht="12.75" hidden="false" customHeight="true" outlineLevel="0" collapsed="false">
      <c r="A419" s="27"/>
      <c r="B419" s="34"/>
      <c r="C419" s="38" t="str">
        <f aca="false">IF(ROW()-ROW($C$5)&lt;=$F$2*$J$2,ROW()-ROW($C$5),"")</f>
        <v/>
      </c>
      <c r="D419" s="48"/>
      <c r="E419" s="39" t="str">
        <f aca="false">IF($C419&lt;&gt;"",$G418*$E$3,"")</f>
        <v/>
      </c>
      <c r="F419" s="39"/>
      <c r="G419" s="40" t="str">
        <f aca="false">IF($C419&lt;&gt;"",$G418+$E419,"")</f>
        <v/>
      </c>
      <c r="H419" s="39" t="str">
        <f aca="false">IF($C419&lt;&gt;"",SUM(E$6:E419),"")</f>
        <v/>
      </c>
      <c r="I419" s="27"/>
      <c r="J419" s="27"/>
      <c r="K419" s="27"/>
      <c r="L419" s="27"/>
    </row>
    <row r="420" s="33" customFormat="true" ht="12.75" hidden="false" customHeight="true" outlineLevel="0" collapsed="false">
      <c r="A420" s="27"/>
      <c r="B420" s="34"/>
      <c r="C420" s="38" t="str">
        <f aca="false">IF(ROW()-ROW($C$5)&lt;=$F$2*$J$2,ROW()-ROW($C$5),"")</f>
        <v/>
      </c>
      <c r="D420" s="48"/>
      <c r="E420" s="39" t="str">
        <f aca="false">IF($C420&lt;&gt;"",$G419*$E$3,"")</f>
        <v/>
      </c>
      <c r="F420" s="39"/>
      <c r="G420" s="40" t="str">
        <f aca="false">IF($C420&lt;&gt;"",$G419+$E420,"")</f>
        <v/>
      </c>
      <c r="H420" s="39" t="str">
        <f aca="false">IF($C420&lt;&gt;"",SUM(E$6:E420),"")</f>
        <v/>
      </c>
      <c r="I420" s="27"/>
      <c r="J420" s="27"/>
      <c r="K420" s="27"/>
      <c r="L420" s="27"/>
    </row>
    <row r="421" s="33" customFormat="true" ht="12.75" hidden="false" customHeight="true" outlineLevel="0" collapsed="false">
      <c r="A421" s="27"/>
      <c r="B421" s="34"/>
      <c r="C421" s="38" t="str">
        <f aca="false">IF(ROW()-ROW($C$5)&lt;=$F$2*$J$2,ROW()-ROW($C$5),"")</f>
        <v/>
      </c>
      <c r="D421" s="48"/>
      <c r="E421" s="39" t="str">
        <f aca="false">IF($C421&lt;&gt;"",$G420*$E$3,"")</f>
        <v/>
      </c>
      <c r="F421" s="39"/>
      <c r="G421" s="40" t="str">
        <f aca="false">IF($C421&lt;&gt;"",$G420+$E421,"")</f>
        <v/>
      </c>
      <c r="H421" s="39" t="str">
        <f aca="false">IF($C421&lt;&gt;"",SUM(E$6:E421),"")</f>
        <v/>
      </c>
      <c r="I421" s="27"/>
      <c r="J421" s="27"/>
      <c r="K421" s="27"/>
      <c r="L421" s="27"/>
    </row>
    <row r="422" s="33" customFormat="true" ht="12.75" hidden="false" customHeight="true" outlineLevel="0" collapsed="false">
      <c r="A422" s="27"/>
      <c r="B422" s="34"/>
      <c r="C422" s="38" t="str">
        <f aca="false">IF(ROW()-ROW($C$5)&lt;=$F$2*$J$2,ROW()-ROW($C$5),"")</f>
        <v/>
      </c>
      <c r="D422" s="48"/>
      <c r="E422" s="39" t="str">
        <f aca="false">IF($C422&lt;&gt;"",$G421*$E$3,"")</f>
        <v/>
      </c>
      <c r="F422" s="39"/>
      <c r="G422" s="40" t="str">
        <f aca="false">IF($C422&lt;&gt;"",$G421+$E422,"")</f>
        <v/>
      </c>
      <c r="H422" s="39" t="str">
        <f aca="false">IF($C422&lt;&gt;"",SUM(E$6:E422),"")</f>
        <v/>
      </c>
      <c r="I422" s="27"/>
      <c r="J422" s="27"/>
      <c r="K422" s="27"/>
      <c r="L422" s="27"/>
    </row>
    <row r="423" s="33" customFormat="true" ht="12.75" hidden="false" customHeight="true" outlineLevel="0" collapsed="false">
      <c r="A423" s="27"/>
      <c r="B423" s="34"/>
      <c r="C423" s="38" t="str">
        <f aca="false">IF(ROW()-ROW($C$5)&lt;=$F$2*$J$2,ROW()-ROW($C$5),"")</f>
        <v/>
      </c>
      <c r="D423" s="48"/>
      <c r="E423" s="39" t="str">
        <f aca="false">IF($C423&lt;&gt;"",$G422*$E$3,"")</f>
        <v/>
      </c>
      <c r="F423" s="39"/>
      <c r="G423" s="40" t="str">
        <f aca="false">IF($C423&lt;&gt;"",$G422+$E423,"")</f>
        <v/>
      </c>
      <c r="H423" s="39" t="str">
        <f aca="false">IF($C423&lt;&gt;"",SUM(E$6:E423),"")</f>
        <v/>
      </c>
      <c r="I423" s="27"/>
      <c r="J423" s="27"/>
      <c r="K423" s="27"/>
      <c r="L423" s="27"/>
    </row>
    <row r="424" s="33" customFormat="true" ht="12.75" hidden="false" customHeight="true" outlineLevel="0" collapsed="false">
      <c r="A424" s="27"/>
      <c r="B424" s="34"/>
      <c r="C424" s="38" t="str">
        <f aca="false">IF(ROW()-ROW($C$5)&lt;=$F$2*$J$2,ROW()-ROW($C$5),"")</f>
        <v/>
      </c>
      <c r="D424" s="48"/>
      <c r="E424" s="39" t="str">
        <f aca="false">IF($C424&lt;&gt;"",$G423*$E$3,"")</f>
        <v/>
      </c>
      <c r="F424" s="39"/>
      <c r="G424" s="40" t="str">
        <f aca="false">IF($C424&lt;&gt;"",$G423+$E424,"")</f>
        <v/>
      </c>
      <c r="H424" s="39" t="str">
        <f aca="false">IF($C424&lt;&gt;"",SUM(E$6:E424),"")</f>
        <v/>
      </c>
      <c r="I424" s="27"/>
      <c r="J424" s="27"/>
      <c r="K424" s="27"/>
      <c r="L424" s="27"/>
    </row>
    <row r="425" s="33" customFormat="true" ht="12.75" hidden="false" customHeight="true" outlineLevel="0" collapsed="false">
      <c r="A425" s="27"/>
      <c r="B425" s="34"/>
      <c r="C425" s="38" t="str">
        <f aca="false">IF(ROW()-ROW($C$5)&lt;=$F$2*$J$2,ROW()-ROW($C$5),"")</f>
        <v/>
      </c>
      <c r="D425" s="48"/>
      <c r="E425" s="39" t="str">
        <f aca="false">IF($C425&lt;&gt;"",$G424*$E$3,"")</f>
        <v/>
      </c>
      <c r="F425" s="39"/>
      <c r="G425" s="40" t="str">
        <f aca="false">IF($C425&lt;&gt;"",$G424+$E425,"")</f>
        <v/>
      </c>
      <c r="H425" s="39" t="str">
        <f aca="false">IF($C425&lt;&gt;"",SUM(E$6:E425),"")</f>
        <v/>
      </c>
      <c r="I425" s="27"/>
      <c r="J425" s="27"/>
      <c r="K425" s="27"/>
      <c r="L425" s="27"/>
    </row>
    <row r="426" s="33" customFormat="true" ht="12.75" hidden="false" customHeight="true" outlineLevel="0" collapsed="false">
      <c r="A426" s="27"/>
      <c r="B426" s="34"/>
      <c r="C426" s="38" t="str">
        <f aca="false">IF(ROW()-ROW($C$5)&lt;=$F$2*$J$2,ROW()-ROW($C$5),"")</f>
        <v/>
      </c>
      <c r="D426" s="48"/>
      <c r="E426" s="39" t="str">
        <f aca="false">IF($C426&lt;&gt;"",$G425*$E$3,"")</f>
        <v/>
      </c>
      <c r="F426" s="39"/>
      <c r="G426" s="40" t="str">
        <f aca="false">IF($C426&lt;&gt;"",$G425+$E426,"")</f>
        <v/>
      </c>
      <c r="H426" s="39" t="str">
        <f aca="false">IF($C426&lt;&gt;"",SUM(E$6:E426),"")</f>
        <v/>
      </c>
      <c r="I426" s="27"/>
      <c r="J426" s="27"/>
      <c r="K426" s="27"/>
      <c r="L426" s="27"/>
    </row>
    <row r="427" s="33" customFormat="true" ht="12.75" hidden="false" customHeight="true" outlineLevel="0" collapsed="false">
      <c r="A427" s="27"/>
      <c r="B427" s="34"/>
      <c r="C427" s="38" t="str">
        <f aca="false">IF(ROW()-ROW($C$5)&lt;=$F$2*$J$2,ROW()-ROW($C$5),"")</f>
        <v/>
      </c>
      <c r="D427" s="48"/>
      <c r="E427" s="39" t="str">
        <f aca="false">IF($C427&lt;&gt;"",$G426*$E$3,"")</f>
        <v/>
      </c>
      <c r="F427" s="39"/>
      <c r="G427" s="40" t="str">
        <f aca="false">IF($C427&lt;&gt;"",$G426+$E427,"")</f>
        <v/>
      </c>
      <c r="H427" s="39" t="str">
        <f aca="false">IF($C427&lt;&gt;"",SUM(E$6:E427),"")</f>
        <v/>
      </c>
      <c r="I427" s="27"/>
      <c r="J427" s="27"/>
      <c r="K427" s="27"/>
      <c r="L427" s="27"/>
    </row>
    <row r="428" s="33" customFormat="true" ht="12.75" hidden="false" customHeight="true" outlineLevel="0" collapsed="false">
      <c r="A428" s="27"/>
      <c r="B428" s="34"/>
      <c r="C428" s="38" t="str">
        <f aca="false">IF(ROW()-ROW($C$5)&lt;=$F$2*$J$2,ROW()-ROW($C$5),"")</f>
        <v/>
      </c>
      <c r="D428" s="48"/>
      <c r="E428" s="39" t="str">
        <f aca="false">IF($C428&lt;&gt;"",$G427*$E$3,"")</f>
        <v/>
      </c>
      <c r="F428" s="39"/>
      <c r="G428" s="40" t="str">
        <f aca="false">IF($C428&lt;&gt;"",$G427+$E428,"")</f>
        <v/>
      </c>
      <c r="H428" s="39" t="str">
        <f aca="false">IF($C428&lt;&gt;"",SUM(E$6:E428),"")</f>
        <v/>
      </c>
      <c r="I428" s="27"/>
      <c r="J428" s="27"/>
      <c r="K428" s="27"/>
      <c r="L428" s="27"/>
    </row>
    <row r="429" s="33" customFormat="true" ht="12.75" hidden="false" customHeight="true" outlineLevel="0" collapsed="false">
      <c r="A429" s="27"/>
      <c r="B429" s="34"/>
      <c r="C429" s="38" t="str">
        <f aca="false">IF(ROW()-ROW($C$5)&lt;=$F$2*$J$2,ROW()-ROW($C$5),"")</f>
        <v/>
      </c>
      <c r="D429" s="48"/>
      <c r="E429" s="39" t="str">
        <f aca="false">IF($C429&lt;&gt;"",$G428*$E$3,"")</f>
        <v/>
      </c>
      <c r="F429" s="39"/>
      <c r="G429" s="40" t="str">
        <f aca="false">IF($C429&lt;&gt;"",$G428+$E429,"")</f>
        <v/>
      </c>
      <c r="H429" s="39" t="str">
        <f aca="false">IF($C429&lt;&gt;"",SUM(E$6:E429),"")</f>
        <v/>
      </c>
      <c r="I429" s="27"/>
      <c r="J429" s="27"/>
      <c r="K429" s="27"/>
      <c r="L429" s="27"/>
    </row>
    <row r="430" s="33" customFormat="true" ht="12.75" hidden="false" customHeight="true" outlineLevel="0" collapsed="false">
      <c r="A430" s="27"/>
      <c r="B430" s="34"/>
      <c r="C430" s="38" t="str">
        <f aca="false">IF(ROW()-ROW($C$5)&lt;=$F$2*$J$2,ROW()-ROW($C$5),"")</f>
        <v/>
      </c>
      <c r="D430" s="48"/>
      <c r="E430" s="39" t="str">
        <f aca="false">IF($C430&lt;&gt;"",$G429*$E$3,"")</f>
        <v/>
      </c>
      <c r="F430" s="39"/>
      <c r="G430" s="40" t="str">
        <f aca="false">IF($C430&lt;&gt;"",$G429+$E430,"")</f>
        <v/>
      </c>
      <c r="H430" s="39" t="str">
        <f aca="false">IF($C430&lt;&gt;"",SUM(E$6:E430),"")</f>
        <v/>
      </c>
      <c r="I430" s="27"/>
      <c r="J430" s="27"/>
      <c r="K430" s="27"/>
      <c r="L430" s="27"/>
    </row>
    <row r="431" s="33" customFormat="true" ht="12.75" hidden="false" customHeight="true" outlineLevel="0" collapsed="false">
      <c r="A431" s="27"/>
      <c r="B431" s="34"/>
      <c r="C431" s="38" t="str">
        <f aca="false">IF(ROW()-ROW($C$5)&lt;=$F$2*$J$2,ROW()-ROW($C$5),"")</f>
        <v/>
      </c>
      <c r="D431" s="48"/>
      <c r="E431" s="39" t="str">
        <f aca="false">IF($C431&lt;&gt;"",$G430*$E$3,"")</f>
        <v/>
      </c>
      <c r="F431" s="39"/>
      <c r="G431" s="40" t="str">
        <f aca="false">IF($C431&lt;&gt;"",$G430+$E431,"")</f>
        <v/>
      </c>
      <c r="H431" s="39" t="str">
        <f aca="false">IF($C431&lt;&gt;"",SUM(E$6:E431),"")</f>
        <v/>
      </c>
      <c r="I431" s="27"/>
      <c r="J431" s="27"/>
      <c r="K431" s="27"/>
      <c r="L431" s="27"/>
    </row>
    <row r="432" s="33" customFormat="true" ht="12.75" hidden="false" customHeight="true" outlineLevel="0" collapsed="false">
      <c r="A432" s="27"/>
      <c r="B432" s="34"/>
      <c r="C432" s="38" t="str">
        <f aca="false">IF(ROW()-ROW($C$5)&lt;=$F$2*$J$2,ROW()-ROW($C$5),"")</f>
        <v/>
      </c>
      <c r="D432" s="48"/>
      <c r="E432" s="39" t="str">
        <f aca="false">IF($C432&lt;&gt;"",$G431*$E$3,"")</f>
        <v/>
      </c>
      <c r="F432" s="39"/>
      <c r="G432" s="40" t="str">
        <f aca="false">IF($C432&lt;&gt;"",$G431+$E432,"")</f>
        <v/>
      </c>
      <c r="H432" s="39" t="str">
        <f aca="false">IF($C432&lt;&gt;"",SUM(E$6:E432),"")</f>
        <v/>
      </c>
      <c r="I432" s="27"/>
      <c r="J432" s="27"/>
      <c r="K432" s="27"/>
      <c r="L432" s="27"/>
    </row>
    <row r="433" s="33" customFormat="true" ht="12.75" hidden="false" customHeight="true" outlineLevel="0" collapsed="false">
      <c r="A433" s="27"/>
      <c r="B433" s="34"/>
      <c r="C433" s="38" t="str">
        <f aca="false">IF(ROW()-ROW($C$5)&lt;=$F$2*$J$2,ROW()-ROW($C$5),"")</f>
        <v/>
      </c>
      <c r="D433" s="48"/>
      <c r="E433" s="39" t="str">
        <f aca="false">IF($C433&lt;&gt;"",$G432*$E$3,"")</f>
        <v/>
      </c>
      <c r="F433" s="39"/>
      <c r="G433" s="40" t="str">
        <f aca="false">IF($C433&lt;&gt;"",$G432+$E433,"")</f>
        <v/>
      </c>
      <c r="H433" s="39" t="str">
        <f aca="false">IF($C433&lt;&gt;"",SUM(E$6:E433),"")</f>
        <v/>
      </c>
      <c r="I433" s="27"/>
      <c r="J433" s="27"/>
      <c r="K433" s="27"/>
      <c r="L433" s="27"/>
    </row>
    <row r="434" s="33" customFormat="true" ht="12.75" hidden="false" customHeight="true" outlineLevel="0" collapsed="false">
      <c r="A434" s="27"/>
      <c r="B434" s="34"/>
      <c r="C434" s="38" t="str">
        <f aca="false">IF(ROW()-ROW($C$5)&lt;=$F$2*$J$2,ROW()-ROW($C$5),"")</f>
        <v/>
      </c>
      <c r="D434" s="48"/>
      <c r="E434" s="39" t="str">
        <f aca="false">IF($C434&lt;&gt;"",$G433*$E$3,"")</f>
        <v/>
      </c>
      <c r="F434" s="39"/>
      <c r="G434" s="40" t="str">
        <f aca="false">IF($C434&lt;&gt;"",$G433+$E434,"")</f>
        <v/>
      </c>
      <c r="H434" s="39" t="str">
        <f aca="false">IF($C434&lt;&gt;"",SUM(E$6:E434),"")</f>
        <v/>
      </c>
      <c r="I434" s="27"/>
      <c r="J434" s="27"/>
      <c r="K434" s="27"/>
      <c r="L434" s="27"/>
    </row>
    <row r="435" s="33" customFormat="true" ht="12.75" hidden="false" customHeight="true" outlineLevel="0" collapsed="false">
      <c r="A435" s="27"/>
      <c r="B435" s="34"/>
      <c r="C435" s="38" t="str">
        <f aca="false">IF(ROW()-ROW($C$5)&lt;=$F$2*$J$2,ROW()-ROW($C$5),"")</f>
        <v/>
      </c>
      <c r="D435" s="48"/>
      <c r="E435" s="39" t="str">
        <f aca="false">IF($C435&lt;&gt;"",$G434*$E$3,"")</f>
        <v/>
      </c>
      <c r="F435" s="39"/>
      <c r="G435" s="40" t="str">
        <f aca="false">IF($C435&lt;&gt;"",$G434+$E435,"")</f>
        <v/>
      </c>
      <c r="H435" s="39" t="str">
        <f aca="false">IF($C435&lt;&gt;"",SUM(E$6:E435),"")</f>
        <v/>
      </c>
      <c r="I435" s="27"/>
      <c r="J435" s="27"/>
      <c r="K435" s="27"/>
      <c r="L435" s="27"/>
    </row>
    <row r="436" s="33" customFormat="true" ht="12.75" hidden="false" customHeight="true" outlineLevel="0" collapsed="false">
      <c r="A436" s="27"/>
      <c r="B436" s="34"/>
      <c r="C436" s="38" t="str">
        <f aca="false">IF(ROW()-ROW($C$5)&lt;=$F$2*$J$2,ROW()-ROW($C$5),"")</f>
        <v/>
      </c>
      <c r="D436" s="48"/>
      <c r="E436" s="39" t="str">
        <f aca="false">IF($C436&lt;&gt;"",$G435*$E$3,"")</f>
        <v/>
      </c>
      <c r="F436" s="39"/>
      <c r="G436" s="40" t="str">
        <f aca="false">IF($C436&lt;&gt;"",$G435+$E436,"")</f>
        <v/>
      </c>
      <c r="H436" s="39" t="str">
        <f aca="false">IF($C436&lt;&gt;"",SUM(E$6:E436),"")</f>
        <v/>
      </c>
      <c r="I436" s="27"/>
      <c r="J436" s="27"/>
      <c r="K436" s="27"/>
      <c r="L436" s="27"/>
    </row>
    <row r="437" s="33" customFormat="true" ht="12.75" hidden="false" customHeight="true" outlineLevel="0" collapsed="false">
      <c r="A437" s="27"/>
      <c r="B437" s="34"/>
      <c r="C437" s="38" t="str">
        <f aca="false">IF(ROW()-ROW($C$5)&lt;=$F$2*$J$2,ROW()-ROW($C$5),"")</f>
        <v/>
      </c>
      <c r="D437" s="48"/>
      <c r="E437" s="39" t="str">
        <f aca="false">IF($C437&lt;&gt;"",$G436*$E$3,"")</f>
        <v/>
      </c>
      <c r="F437" s="39"/>
      <c r="G437" s="40" t="str">
        <f aca="false">IF($C437&lt;&gt;"",$G436+$E437,"")</f>
        <v/>
      </c>
      <c r="H437" s="39" t="str">
        <f aca="false">IF($C437&lt;&gt;"",SUM(E$6:E437),"")</f>
        <v/>
      </c>
      <c r="I437" s="27"/>
      <c r="J437" s="27"/>
      <c r="K437" s="27"/>
      <c r="L437" s="27"/>
    </row>
    <row r="438" s="33" customFormat="true" ht="12.75" hidden="false" customHeight="true" outlineLevel="0" collapsed="false">
      <c r="A438" s="27"/>
      <c r="B438" s="34"/>
      <c r="C438" s="38" t="str">
        <f aca="false">IF(ROW()-ROW($C$5)&lt;=$F$2*$J$2,ROW()-ROW($C$5),"")</f>
        <v/>
      </c>
      <c r="D438" s="48"/>
      <c r="E438" s="39" t="str">
        <f aca="false">IF($C438&lt;&gt;"",$G437*$E$3,"")</f>
        <v/>
      </c>
      <c r="F438" s="39"/>
      <c r="G438" s="40" t="str">
        <f aca="false">IF($C438&lt;&gt;"",$G437+$E438,"")</f>
        <v/>
      </c>
      <c r="H438" s="39" t="str">
        <f aca="false">IF($C438&lt;&gt;"",SUM(E$6:E438),"")</f>
        <v/>
      </c>
      <c r="I438" s="27"/>
      <c r="J438" s="27"/>
      <c r="K438" s="27"/>
      <c r="L438" s="27"/>
    </row>
    <row r="439" s="33" customFormat="true" ht="12.75" hidden="false" customHeight="true" outlineLevel="0" collapsed="false">
      <c r="A439" s="27"/>
      <c r="B439" s="34"/>
      <c r="C439" s="38" t="str">
        <f aca="false">IF(ROW()-ROW($C$5)&lt;=$F$2*$J$2,ROW()-ROW($C$5),"")</f>
        <v/>
      </c>
      <c r="D439" s="48"/>
      <c r="E439" s="39" t="str">
        <f aca="false">IF($C439&lt;&gt;"",$G438*$E$3,"")</f>
        <v/>
      </c>
      <c r="F439" s="39"/>
      <c r="G439" s="40" t="str">
        <f aca="false">IF($C439&lt;&gt;"",$G438+$E439,"")</f>
        <v/>
      </c>
      <c r="H439" s="39" t="str">
        <f aca="false">IF($C439&lt;&gt;"",SUM(E$6:E439),"")</f>
        <v/>
      </c>
      <c r="I439" s="27"/>
      <c r="J439" s="27"/>
      <c r="K439" s="27"/>
      <c r="L439" s="27"/>
    </row>
    <row r="440" s="33" customFormat="true" ht="12.75" hidden="false" customHeight="true" outlineLevel="0" collapsed="false">
      <c r="A440" s="27"/>
      <c r="B440" s="34"/>
      <c r="C440" s="38" t="str">
        <f aca="false">IF(ROW()-ROW($C$5)&lt;=$F$2*$J$2,ROW()-ROW($C$5),"")</f>
        <v/>
      </c>
      <c r="D440" s="48"/>
      <c r="E440" s="39" t="str">
        <f aca="false">IF($C440&lt;&gt;"",$G439*$E$3,"")</f>
        <v/>
      </c>
      <c r="F440" s="39"/>
      <c r="G440" s="40" t="str">
        <f aca="false">IF($C440&lt;&gt;"",$G439+$E440,"")</f>
        <v/>
      </c>
      <c r="H440" s="39" t="str">
        <f aca="false">IF($C440&lt;&gt;"",SUM(E$6:E440),"")</f>
        <v/>
      </c>
      <c r="I440" s="27"/>
      <c r="J440" s="27"/>
      <c r="K440" s="27"/>
      <c r="L440" s="27"/>
    </row>
    <row r="441" s="33" customFormat="true" ht="12.75" hidden="false" customHeight="true" outlineLevel="0" collapsed="false">
      <c r="A441" s="27"/>
      <c r="B441" s="34"/>
      <c r="C441" s="38" t="str">
        <f aca="false">IF(ROW()-ROW($C$5)&lt;=$F$2*$J$2,ROW()-ROW($C$5),"")</f>
        <v/>
      </c>
      <c r="D441" s="48"/>
      <c r="E441" s="39" t="str">
        <f aca="false">IF($C441&lt;&gt;"",$G440*$E$3,"")</f>
        <v/>
      </c>
      <c r="F441" s="39"/>
      <c r="G441" s="40" t="str">
        <f aca="false">IF($C441&lt;&gt;"",$G440+$E441,"")</f>
        <v/>
      </c>
      <c r="H441" s="39" t="str">
        <f aca="false">IF($C441&lt;&gt;"",SUM(E$6:E441),"")</f>
        <v/>
      </c>
      <c r="I441" s="27"/>
      <c r="J441" s="27"/>
      <c r="K441" s="27"/>
      <c r="L441" s="27"/>
    </row>
    <row r="442" s="33" customFormat="true" ht="12.75" hidden="false" customHeight="true" outlineLevel="0" collapsed="false">
      <c r="A442" s="27"/>
      <c r="B442" s="34"/>
      <c r="C442" s="38" t="str">
        <f aca="false">IF(ROW()-ROW($C$5)&lt;=$F$2*$J$2,ROW()-ROW($C$5),"")</f>
        <v/>
      </c>
      <c r="D442" s="48"/>
      <c r="E442" s="39" t="str">
        <f aca="false">IF($C442&lt;&gt;"",$G441*$E$3,"")</f>
        <v/>
      </c>
      <c r="F442" s="39"/>
      <c r="G442" s="40" t="str">
        <f aca="false">IF($C442&lt;&gt;"",$G441+$E442,"")</f>
        <v/>
      </c>
      <c r="H442" s="39" t="str">
        <f aca="false">IF($C442&lt;&gt;"",SUM(E$6:E442),"")</f>
        <v/>
      </c>
      <c r="I442" s="27"/>
      <c r="J442" s="27"/>
      <c r="K442" s="27"/>
      <c r="L442" s="27"/>
    </row>
    <row r="443" s="33" customFormat="true" ht="12.75" hidden="false" customHeight="true" outlineLevel="0" collapsed="false">
      <c r="A443" s="27"/>
      <c r="B443" s="34"/>
      <c r="C443" s="38" t="str">
        <f aca="false">IF(ROW()-ROW($C$5)&lt;=$F$2*$J$2,ROW()-ROW($C$5),"")</f>
        <v/>
      </c>
      <c r="D443" s="48"/>
      <c r="E443" s="39" t="str">
        <f aca="false">IF($C443&lt;&gt;"",$G442*$E$3,"")</f>
        <v/>
      </c>
      <c r="F443" s="39"/>
      <c r="G443" s="40" t="str">
        <f aca="false">IF($C443&lt;&gt;"",$G442+$E443,"")</f>
        <v/>
      </c>
      <c r="H443" s="39" t="str">
        <f aca="false">IF($C443&lt;&gt;"",SUM(E$6:E443),"")</f>
        <v/>
      </c>
      <c r="I443" s="27"/>
      <c r="J443" s="27"/>
      <c r="K443" s="27"/>
      <c r="L443" s="27"/>
    </row>
    <row r="444" s="33" customFormat="true" ht="12.75" hidden="false" customHeight="true" outlineLevel="0" collapsed="false">
      <c r="A444" s="27"/>
      <c r="B444" s="34"/>
      <c r="C444" s="38" t="str">
        <f aca="false">IF(ROW()-ROW($C$5)&lt;=$F$2*$J$2,ROW()-ROW($C$5),"")</f>
        <v/>
      </c>
      <c r="D444" s="48"/>
      <c r="E444" s="39" t="str">
        <f aca="false">IF($C444&lt;&gt;"",$G443*$E$3,"")</f>
        <v/>
      </c>
      <c r="F444" s="39"/>
      <c r="G444" s="40" t="str">
        <f aca="false">IF($C444&lt;&gt;"",$G443+$E444,"")</f>
        <v/>
      </c>
      <c r="H444" s="39" t="str">
        <f aca="false">IF($C444&lt;&gt;"",SUM(E$6:E444),"")</f>
        <v/>
      </c>
      <c r="I444" s="27"/>
      <c r="J444" s="27"/>
      <c r="K444" s="27"/>
      <c r="L444" s="27"/>
    </row>
    <row r="445" s="33" customFormat="true" ht="12.75" hidden="false" customHeight="true" outlineLevel="0" collapsed="false">
      <c r="A445" s="27"/>
      <c r="B445" s="34"/>
      <c r="C445" s="38" t="str">
        <f aca="false">IF(ROW()-ROW($C$5)&lt;=$F$2*$J$2,ROW()-ROW($C$5),"")</f>
        <v/>
      </c>
      <c r="D445" s="48"/>
      <c r="E445" s="39" t="str">
        <f aca="false">IF($C445&lt;&gt;"",$G444*$E$3,"")</f>
        <v/>
      </c>
      <c r="F445" s="39"/>
      <c r="G445" s="40" t="str">
        <f aca="false">IF($C445&lt;&gt;"",$G444+$E445,"")</f>
        <v/>
      </c>
      <c r="H445" s="39" t="str">
        <f aca="false">IF($C445&lt;&gt;"",SUM(E$6:E445),"")</f>
        <v/>
      </c>
      <c r="I445" s="27"/>
      <c r="J445" s="27"/>
      <c r="K445" s="27"/>
      <c r="L445" s="27"/>
    </row>
    <row r="446" s="33" customFormat="true" ht="12.75" hidden="false" customHeight="true" outlineLevel="0" collapsed="false">
      <c r="A446" s="27"/>
      <c r="B446" s="34"/>
      <c r="C446" s="38" t="str">
        <f aca="false">IF(ROW()-ROW($C$5)&lt;=$F$2*$J$2,ROW()-ROW($C$5),"")</f>
        <v/>
      </c>
      <c r="D446" s="48"/>
      <c r="E446" s="39" t="str">
        <f aca="false">IF($C446&lt;&gt;"",$G445*$E$3,"")</f>
        <v/>
      </c>
      <c r="F446" s="39"/>
      <c r="G446" s="40" t="str">
        <f aca="false">IF($C446&lt;&gt;"",$G445+$E446,"")</f>
        <v/>
      </c>
      <c r="H446" s="39" t="str">
        <f aca="false">IF($C446&lt;&gt;"",SUM(E$6:E446),"")</f>
        <v/>
      </c>
      <c r="I446" s="27"/>
      <c r="J446" s="27"/>
      <c r="K446" s="27"/>
      <c r="L446" s="27"/>
    </row>
    <row r="447" s="33" customFormat="true" ht="12.75" hidden="false" customHeight="true" outlineLevel="0" collapsed="false">
      <c r="A447" s="27"/>
      <c r="B447" s="34"/>
      <c r="C447" s="38" t="str">
        <f aca="false">IF(ROW()-ROW($C$5)&lt;=$F$2*$J$2,ROW()-ROW($C$5),"")</f>
        <v/>
      </c>
      <c r="D447" s="48"/>
      <c r="E447" s="39" t="str">
        <f aca="false">IF($C447&lt;&gt;"",$G446*$E$3,"")</f>
        <v/>
      </c>
      <c r="F447" s="39"/>
      <c r="G447" s="40" t="str">
        <f aca="false">IF($C447&lt;&gt;"",$G446+$E447,"")</f>
        <v/>
      </c>
      <c r="H447" s="39" t="str">
        <f aca="false">IF($C447&lt;&gt;"",SUM(E$6:E447),"")</f>
        <v/>
      </c>
      <c r="I447" s="27"/>
      <c r="J447" s="27"/>
      <c r="K447" s="27"/>
      <c r="L447" s="27"/>
    </row>
    <row r="448" s="33" customFormat="true" ht="12.75" hidden="false" customHeight="true" outlineLevel="0" collapsed="false">
      <c r="A448" s="27"/>
      <c r="B448" s="34"/>
      <c r="C448" s="38" t="str">
        <f aca="false">IF(ROW()-ROW($C$5)&lt;=$F$2*$J$2,ROW()-ROW($C$5),"")</f>
        <v/>
      </c>
      <c r="D448" s="48"/>
      <c r="E448" s="39" t="str">
        <f aca="false">IF($C448&lt;&gt;"",$G447*$E$3,"")</f>
        <v/>
      </c>
      <c r="F448" s="39"/>
      <c r="G448" s="40" t="str">
        <f aca="false">IF($C448&lt;&gt;"",$G447+$E448,"")</f>
        <v/>
      </c>
      <c r="H448" s="39" t="str">
        <f aca="false">IF($C448&lt;&gt;"",SUM(E$6:E448),"")</f>
        <v/>
      </c>
      <c r="I448" s="27"/>
      <c r="J448" s="27"/>
      <c r="K448" s="27"/>
      <c r="L448" s="27"/>
    </row>
    <row r="449" s="33" customFormat="true" ht="12.75" hidden="false" customHeight="true" outlineLevel="0" collapsed="false">
      <c r="A449" s="27"/>
      <c r="B449" s="34"/>
      <c r="C449" s="38" t="str">
        <f aca="false">IF(ROW()-ROW($C$5)&lt;=$F$2*$J$2,ROW()-ROW($C$5),"")</f>
        <v/>
      </c>
      <c r="D449" s="48"/>
      <c r="E449" s="39" t="str">
        <f aca="false">IF($C449&lt;&gt;"",$G448*$E$3,"")</f>
        <v/>
      </c>
      <c r="F449" s="39"/>
      <c r="G449" s="40" t="str">
        <f aca="false">IF($C449&lt;&gt;"",$G448+$E449,"")</f>
        <v/>
      </c>
      <c r="H449" s="39" t="str">
        <f aca="false">IF($C449&lt;&gt;"",SUM(E$6:E449),"")</f>
        <v/>
      </c>
      <c r="I449" s="27"/>
      <c r="J449" s="27"/>
      <c r="K449" s="27"/>
      <c r="L449" s="27"/>
    </row>
    <row r="450" s="33" customFormat="true" ht="12.75" hidden="false" customHeight="true" outlineLevel="0" collapsed="false">
      <c r="A450" s="27"/>
      <c r="B450" s="34"/>
      <c r="C450" s="38" t="str">
        <f aca="false">IF(ROW()-ROW($C$5)&lt;=$F$2*$J$2,ROW()-ROW($C$5),"")</f>
        <v/>
      </c>
      <c r="D450" s="48"/>
      <c r="E450" s="39" t="str">
        <f aca="false">IF($C450&lt;&gt;"",$G449*$E$3,"")</f>
        <v/>
      </c>
      <c r="F450" s="39"/>
      <c r="G450" s="40" t="str">
        <f aca="false">IF($C450&lt;&gt;"",$G449+$E450,"")</f>
        <v/>
      </c>
      <c r="H450" s="39" t="str">
        <f aca="false">IF($C450&lt;&gt;"",SUM(E$6:E450),"")</f>
        <v/>
      </c>
      <c r="I450" s="27"/>
      <c r="J450" s="27"/>
      <c r="K450" s="27"/>
      <c r="L450" s="27"/>
    </row>
    <row r="451" s="33" customFormat="true" ht="12.75" hidden="false" customHeight="true" outlineLevel="0" collapsed="false">
      <c r="A451" s="27"/>
      <c r="B451" s="34"/>
      <c r="C451" s="38" t="str">
        <f aca="false">IF(ROW()-ROW($C$5)&lt;=$F$2*$J$2,ROW()-ROW($C$5),"")</f>
        <v/>
      </c>
      <c r="D451" s="48"/>
      <c r="E451" s="39" t="str">
        <f aca="false">IF($C451&lt;&gt;"",$G450*$E$3,"")</f>
        <v/>
      </c>
      <c r="F451" s="39"/>
      <c r="G451" s="40" t="str">
        <f aca="false">IF($C451&lt;&gt;"",$G450+$E451,"")</f>
        <v/>
      </c>
      <c r="H451" s="39" t="str">
        <f aca="false">IF($C451&lt;&gt;"",SUM(E$6:E451),"")</f>
        <v/>
      </c>
      <c r="I451" s="27"/>
      <c r="J451" s="27"/>
      <c r="K451" s="27"/>
      <c r="L451" s="27"/>
    </row>
    <row r="452" s="33" customFormat="true" ht="12.75" hidden="false" customHeight="true" outlineLevel="0" collapsed="false">
      <c r="A452" s="27"/>
      <c r="B452" s="34"/>
      <c r="C452" s="38" t="str">
        <f aca="false">IF(ROW()-ROW($C$5)&lt;=$F$2*$J$2,ROW()-ROW($C$5),"")</f>
        <v/>
      </c>
      <c r="D452" s="48"/>
      <c r="E452" s="39" t="str">
        <f aca="false">IF($C452&lt;&gt;"",$G451*$E$3,"")</f>
        <v/>
      </c>
      <c r="F452" s="39"/>
      <c r="G452" s="40" t="str">
        <f aca="false">IF($C452&lt;&gt;"",$G451+$E452,"")</f>
        <v/>
      </c>
      <c r="H452" s="39" t="str">
        <f aca="false">IF($C452&lt;&gt;"",SUM(E$6:E452),"")</f>
        <v/>
      </c>
      <c r="I452" s="27"/>
      <c r="J452" s="27"/>
      <c r="K452" s="27"/>
      <c r="L452" s="27"/>
    </row>
    <row r="453" s="33" customFormat="true" ht="12.75" hidden="false" customHeight="true" outlineLevel="0" collapsed="false">
      <c r="A453" s="27"/>
      <c r="B453" s="34"/>
      <c r="C453" s="38" t="str">
        <f aca="false">IF(ROW()-ROW($C$5)&lt;=$F$2*$J$2,ROW()-ROW($C$5),"")</f>
        <v/>
      </c>
      <c r="D453" s="48"/>
      <c r="E453" s="39" t="str">
        <f aca="false">IF($C453&lt;&gt;"",$G452*$E$3,"")</f>
        <v/>
      </c>
      <c r="F453" s="39"/>
      <c r="G453" s="40" t="str">
        <f aca="false">IF($C453&lt;&gt;"",$G452+$E453,"")</f>
        <v/>
      </c>
      <c r="H453" s="39" t="str">
        <f aca="false">IF($C453&lt;&gt;"",SUM(E$6:E453),"")</f>
        <v/>
      </c>
      <c r="I453" s="27"/>
      <c r="J453" s="27"/>
      <c r="K453" s="27"/>
      <c r="L453" s="27"/>
    </row>
    <row r="454" s="33" customFormat="true" ht="12.75" hidden="false" customHeight="true" outlineLevel="0" collapsed="false">
      <c r="A454" s="27"/>
      <c r="B454" s="34"/>
      <c r="C454" s="38" t="str">
        <f aca="false">IF(ROW()-ROW($C$5)&lt;=$F$2*$J$2,ROW()-ROW($C$5),"")</f>
        <v/>
      </c>
      <c r="D454" s="48"/>
      <c r="E454" s="39" t="str">
        <f aca="false">IF($C454&lt;&gt;"",$G453*$E$3,"")</f>
        <v/>
      </c>
      <c r="F454" s="39"/>
      <c r="G454" s="40" t="str">
        <f aca="false">IF($C454&lt;&gt;"",$G453+$E454,"")</f>
        <v/>
      </c>
      <c r="H454" s="39" t="str">
        <f aca="false">IF($C454&lt;&gt;"",SUM(E$6:E454),"")</f>
        <v/>
      </c>
      <c r="I454" s="27"/>
      <c r="J454" s="27"/>
      <c r="K454" s="27"/>
      <c r="L454" s="27"/>
    </row>
    <row r="455" s="33" customFormat="true" ht="12.75" hidden="false" customHeight="true" outlineLevel="0" collapsed="false">
      <c r="A455" s="27"/>
      <c r="B455" s="34"/>
      <c r="C455" s="38" t="str">
        <f aca="false">IF(ROW()-ROW($C$5)&lt;=$F$2*$J$2,ROW()-ROW($C$5),"")</f>
        <v/>
      </c>
      <c r="D455" s="48"/>
      <c r="E455" s="39" t="str">
        <f aca="false">IF($C455&lt;&gt;"",$G454*$E$3,"")</f>
        <v/>
      </c>
      <c r="F455" s="39"/>
      <c r="G455" s="40" t="str">
        <f aca="false">IF($C455&lt;&gt;"",$G454+$E455,"")</f>
        <v/>
      </c>
      <c r="H455" s="39" t="str">
        <f aca="false">IF($C455&lt;&gt;"",SUM(E$6:E455),"")</f>
        <v/>
      </c>
      <c r="I455" s="27"/>
      <c r="J455" s="27"/>
      <c r="K455" s="27"/>
      <c r="L455" s="27"/>
    </row>
    <row r="456" s="33" customFormat="true" ht="12.75" hidden="false" customHeight="true" outlineLevel="0" collapsed="false">
      <c r="A456" s="27"/>
      <c r="B456" s="34"/>
      <c r="C456" s="38" t="str">
        <f aca="false">IF(ROW()-ROW($C$5)&lt;=$F$2*$J$2,ROW()-ROW($C$5),"")</f>
        <v/>
      </c>
      <c r="D456" s="48"/>
      <c r="E456" s="39" t="str">
        <f aca="false">IF($C456&lt;&gt;"",$G455*$E$3,"")</f>
        <v/>
      </c>
      <c r="F456" s="39"/>
      <c r="G456" s="40" t="str">
        <f aca="false">IF($C456&lt;&gt;"",$G455+$E456,"")</f>
        <v/>
      </c>
      <c r="H456" s="39" t="str">
        <f aca="false">IF($C456&lt;&gt;"",SUM(E$6:E456),"")</f>
        <v/>
      </c>
      <c r="I456" s="27"/>
      <c r="J456" s="27"/>
      <c r="K456" s="27"/>
      <c r="L456" s="27"/>
    </row>
    <row r="457" s="33" customFormat="true" ht="12.75" hidden="false" customHeight="true" outlineLevel="0" collapsed="false">
      <c r="A457" s="27"/>
      <c r="B457" s="34"/>
      <c r="C457" s="38" t="str">
        <f aca="false">IF(ROW()-ROW($C$5)&lt;=$F$2*$J$2,ROW()-ROW($C$5),"")</f>
        <v/>
      </c>
      <c r="D457" s="48"/>
      <c r="E457" s="39" t="str">
        <f aca="false">IF($C457&lt;&gt;"",$G456*$E$3,"")</f>
        <v/>
      </c>
      <c r="F457" s="39"/>
      <c r="G457" s="40" t="str">
        <f aca="false">IF($C457&lt;&gt;"",$G456+$E457,"")</f>
        <v/>
      </c>
      <c r="H457" s="39" t="str">
        <f aca="false">IF($C457&lt;&gt;"",SUM(E$6:E457),"")</f>
        <v/>
      </c>
      <c r="I457" s="27"/>
      <c r="J457" s="27"/>
      <c r="K457" s="27"/>
      <c r="L457" s="27"/>
    </row>
    <row r="458" s="33" customFormat="true" ht="12.75" hidden="false" customHeight="true" outlineLevel="0" collapsed="false">
      <c r="A458" s="27"/>
      <c r="B458" s="34"/>
      <c r="C458" s="38" t="str">
        <f aca="false">IF(ROW()-ROW($C$5)&lt;=$F$2*$J$2,ROW()-ROW($C$5),"")</f>
        <v/>
      </c>
      <c r="D458" s="48"/>
      <c r="E458" s="39" t="str">
        <f aca="false">IF($C458&lt;&gt;"",$G457*$E$3,"")</f>
        <v/>
      </c>
      <c r="F458" s="39"/>
      <c r="G458" s="40" t="str">
        <f aca="false">IF($C458&lt;&gt;"",$G457+$E458,"")</f>
        <v/>
      </c>
      <c r="H458" s="39" t="str">
        <f aca="false">IF($C458&lt;&gt;"",SUM(E$6:E458),"")</f>
        <v/>
      </c>
      <c r="I458" s="27"/>
      <c r="J458" s="27"/>
      <c r="K458" s="27"/>
      <c r="L458" s="27"/>
    </row>
    <row r="459" s="33" customFormat="true" ht="12.75" hidden="false" customHeight="true" outlineLevel="0" collapsed="false">
      <c r="A459" s="27"/>
      <c r="B459" s="34"/>
      <c r="C459" s="38" t="str">
        <f aca="false">IF(ROW()-ROW($C$5)&lt;=$F$2*$J$2,ROW()-ROW($C$5),"")</f>
        <v/>
      </c>
      <c r="D459" s="48"/>
      <c r="E459" s="39" t="str">
        <f aca="false">IF($C459&lt;&gt;"",$G458*$E$3,"")</f>
        <v/>
      </c>
      <c r="F459" s="39"/>
      <c r="G459" s="40" t="str">
        <f aca="false">IF($C459&lt;&gt;"",$G458+$E459,"")</f>
        <v/>
      </c>
      <c r="H459" s="39" t="str">
        <f aca="false">IF($C459&lt;&gt;"",SUM(E$6:E459),"")</f>
        <v/>
      </c>
      <c r="I459" s="27"/>
      <c r="J459" s="27"/>
      <c r="K459" s="27"/>
      <c r="L459" s="27"/>
    </row>
    <row r="460" s="33" customFormat="true" ht="12.75" hidden="false" customHeight="true" outlineLevel="0" collapsed="false">
      <c r="A460" s="27"/>
      <c r="B460" s="34"/>
      <c r="C460" s="38" t="str">
        <f aca="false">IF(ROW()-ROW($C$5)&lt;=$F$2*$J$2,ROW()-ROW($C$5),"")</f>
        <v/>
      </c>
      <c r="D460" s="48"/>
      <c r="E460" s="39" t="str">
        <f aca="false">IF($C460&lt;&gt;"",$G459*$E$3,"")</f>
        <v/>
      </c>
      <c r="F460" s="39"/>
      <c r="G460" s="40" t="str">
        <f aca="false">IF($C460&lt;&gt;"",$G459+$E460,"")</f>
        <v/>
      </c>
      <c r="H460" s="39" t="str">
        <f aca="false">IF($C460&lt;&gt;"",SUM(E$6:E460),"")</f>
        <v/>
      </c>
      <c r="I460" s="27"/>
      <c r="J460" s="27"/>
      <c r="K460" s="27"/>
      <c r="L460" s="27"/>
    </row>
    <row r="461" s="33" customFormat="true" ht="12.75" hidden="false" customHeight="true" outlineLevel="0" collapsed="false">
      <c r="A461" s="27"/>
      <c r="B461" s="34"/>
      <c r="C461" s="38" t="str">
        <f aca="false">IF(ROW()-ROW($C$5)&lt;=$F$2*$J$2,ROW()-ROW($C$5),"")</f>
        <v/>
      </c>
      <c r="D461" s="48"/>
      <c r="E461" s="39" t="str">
        <f aca="false">IF($C461&lt;&gt;"",$G460*$E$3,"")</f>
        <v/>
      </c>
      <c r="F461" s="39"/>
      <c r="G461" s="40" t="str">
        <f aca="false">IF($C461&lt;&gt;"",$G460+$E461,"")</f>
        <v/>
      </c>
      <c r="H461" s="39" t="str">
        <f aca="false">IF($C461&lt;&gt;"",SUM(E$6:E461),"")</f>
        <v/>
      </c>
      <c r="I461" s="27"/>
      <c r="J461" s="27"/>
      <c r="K461" s="27"/>
      <c r="L461" s="27"/>
    </row>
    <row r="462" s="33" customFormat="true" ht="12.75" hidden="false" customHeight="true" outlineLevel="0" collapsed="false">
      <c r="A462" s="27"/>
      <c r="B462" s="34"/>
      <c r="C462" s="38" t="str">
        <f aca="false">IF(ROW()-ROW($C$5)&lt;=$F$2*$J$2,ROW()-ROW($C$5),"")</f>
        <v/>
      </c>
      <c r="D462" s="48"/>
      <c r="E462" s="39" t="str">
        <f aca="false">IF($C462&lt;&gt;"",$G461*$E$3,"")</f>
        <v/>
      </c>
      <c r="F462" s="39"/>
      <c r="G462" s="40" t="str">
        <f aca="false">IF($C462&lt;&gt;"",$G461+$E462,"")</f>
        <v/>
      </c>
      <c r="H462" s="39" t="str">
        <f aca="false">IF($C462&lt;&gt;"",SUM(E$6:E462),"")</f>
        <v/>
      </c>
      <c r="I462" s="27"/>
      <c r="J462" s="27"/>
      <c r="K462" s="27"/>
      <c r="L462" s="27"/>
    </row>
    <row r="463" s="33" customFormat="true" ht="12.75" hidden="false" customHeight="true" outlineLevel="0" collapsed="false">
      <c r="A463" s="27"/>
      <c r="B463" s="34"/>
      <c r="C463" s="38" t="str">
        <f aca="false">IF(ROW()-ROW($C$5)&lt;=$F$2*$J$2,ROW()-ROW($C$5),"")</f>
        <v/>
      </c>
      <c r="D463" s="48"/>
      <c r="E463" s="39" t="str">
        <f aca="false">IF($C463&lt;&gt;"",$G462*$E$3,"")</f>
        <v/>
      </c>
      <c r="F463" s="39"/>
      <c r="G463" s="40" t="str">
        <f aca="false">IF($C463&lt;&gt;"",$G462+$E463,"")</f>
        <v/>
      </c>
      <c r="H463" s="39" t="str">
        <f aca="false">IF($C463&lt;&gt;"",SUM(E$6:E463),"")</f>
        <v/>
      </c>
      <c r="I463" s="27"/>
      <c r="J463" s="27"/>
      <c r="K463" s="27"/>
      <c r="L463" s="27"/>
    </row>
    <row r="464" s="33" customFormat="true" ht="12.75" hidden="false" customHeight="true" outlineLevel="0" collapsed="false">
      <c r="A464" s="27"/>
      <c r="B464" s="34"/>
      <c r="C464" s="38" t="str">
        <f aca="false">IF(ROW()-ROW($C$5)&lt;=$F$2*$J$2,ROW()-ROW($C$5),"")</f>
        <v/>
      </c>
      <c r="D464" s="48"/>
      <c r="E464" s="39" t="str">
        <f aca="false">IF($C464&lt;&gt;"",$G463*$E$3,"")</f>
        <v/>
      </c>
      <c r="F464" s="39"/>
      <c r="G464" s="40" t="str">
        <f aca="false">IF($C464&lt;&gt;"",$G463+$E464,"")</f>
        <v/>
      </c>
      <c r="H464" s="39" t="str">
        <f aca="false">IF($C464&lt;&gt;"",SUM(E$6:E464),"")</f>
        <v/>
      </c>
      <c r="I464" s="27"/>
      <c r="J464" s="27"/>
      <c r="K464" s="27"/>
      <c r="L464" s="27"/>
    </row>
    <row r="465" s="33" customFormat="true" ht="12.75" hidden="false" customHeight="true" outlineLevel="0" collapsed="false">
      <c r="A465" s="27"/>
      <c r="B465" s="34"/>
      <c r="C465" s="38" t="str">
        <f aca="false">IF(ROW()-ROW($C$5)&lt;=$F$2*$J$2,ROW()-ROW($C$5),"")</f>
        <v/>
      </c>
      <c r="D465" s="48"/>
      <c r="E465" s="39" t="str">
        <f aca="false">IF($C465&lt;&gt;"",$G464*$E$3,"")</f>
        <v/>
      </c>
      <c r="F465" s="39"/>
      <c r="G465" s="40" t="str">
        <f aca="false">IF($C465&lt;&gt;"",$G464+$E465,"")</f>
        <v/>
      </c>
      <c r="H465" s="39" t="str">
        <f aca="false">IF($C465&lt;&gt;"",SUM(E$6:E465),"")</f>
        <v/>
      </c>
      <c r="I465" s="27"/>
      <c r="J465" s="27"/>
      <c r="K465" s="27"/>
      <c r="L465" s="27"/>
    </row>
    <row r="466" s="33" customFormat="true" ht="12.75" hidden="false" customHeight="true" outlineLevel="0" collapsed="false">
      <c r="A466" s="27"/>
      <c r="B466" s="34"/>
      <c r="C466" s="38" t="str">
        <f aca="false">IF(ROW()-ROW($C$5)&lt;=$F$2*$J$2,ROW()-ROW($C$5),"")</f>
        <v/>
      </c>
      <c r="D466" s="48"/>
      <c r="E466" s="39" t="str">
        <f aca="false">IF($C466&lt;&gt;"",$G465*$E$3,"")</f>
        <v/>
      </c>
      <c r="F466" s="39"/>
      <c r="G466" s="40" t="str">
        <f aca="false">IF($C466&lt;&gt;"",$G465+$E466,"")</f>
        <v/>
      </c>
      <c r="H466" s="39" t="str">
        <f aca="false">IF($C466&lt;&gt;"",SUM(E$6:E466),"")</f>
        <v/>
      </c>
      <c r="I466" s="27"/>
      <c r="J466" s="27"/>
      <c r="K466" s="27"/>
      <c r="L466" s="27"/>
    </row>
    <row r="467" s="33" customFormat="true" ht="12.75" hidden="false" customHeight="true" outlineLevel="0" collapsed="false">
      <c r="A467" s="27"/>
      <c r="B467" s="34"/>
      <c r="C467" s="38" t="str">
        <f aca="false">IF(ROW()-ROW($C$5)&lt;=$F$2*$J$2,ROW()-ROW($C$5),"")</f>
        <v/>
      </c>
      <c r="D467" s="48"/>
      <c r="E467" s="39" t="str">
        <f aca="false">IF($C467&lt;&gt;"",$G466*$E$3,"")</f>
        <v/>
      </c>
      <c r="F467" s="39"/>
      <c r="G467" s="40" t="str">
        <f aca="false">IF($C467&lt;&gt;"",$G466+$E467,"")</f>
        <v/>
      </c>
      <c r="H467" s="39" t="str">
        <f aca="false">IF($C467&lt;&gt;"",SUM(E$6:E467),"")</f>
        <v/>
      </c>
      <c r="I467" s="27"/>
      <c r="J467" s="27"/>
      <c r="K467" s="27"/>
      <c r="L467" s="27"/>
    </row>
    <row r="468" s="33" customFormat="true" ht="12.75" hidden="false" customHeight="true" outlineLevel="0" collapsed="false">
      <c r="A468" s="27"/>
      <c r="B468" s="34"/>
      <c r="C468" s="38" t="str">
        <f aca="false">IF(ROW()-ROW($C$5)&lt;=$F$2*$J$2,ROW()-ROW($C$5),"")</f>
        <v/>
      </c>
      <c r="D468" s="48"/>
      <c r="E468" s="39" t="str">
        <f aca="false">IF($C468&lt;&gt;"",$G467*$E$3,"")</f>
        <v/>
      </c>
      <c r="F468" s="39"/>
      <c r="G468" s="40" t="str">
        <f aca="false">IF($C468&lt;&gt;"",$G467+$E468,"")</f>
        <v/>
      </c>
      <c r="H468" s="39" t="str">
        <f aca="false">IF($C468&lt;&gt;"",SUM(E$6:E468),"")</f>
        <v/>
      </c>
      <c r="I468" s="27"/>
      <c r="J468" s="27"/>
      <c r="K468" s="27"/>
      <c r="L468" s="27"/>
    </row>
    <row r="469" s="33" customFormat="true" ht="12.75" hidden="false" customHeight="true" outlineLevel="0" collapsed="false">
      <c r="A469" s="27"/>
      <c r="B469" s="34"/>
      <c r="C469" s="38" t="str">
        <f aca="false">IF(ROW()-ROW($C$5)&lt;=$F$2*$J$2,ROW()-ROW($C$5),"")</f>
        <v/>
      </c>
      <c r="D469" s="48"/>
      <c r="E469" s="39" t="str">
        <f aca="false">IF($C469&lt;&gt;"",$G468*$E$3,"")</f>
        <v/>
      </c>
      <c r="F469" s="39"/>
      <c r="G469" s="40" t="str">
        <f aca="false">IF($C469&lt;&gt;"",$G468+$E469,"")</f>
        <v/>
      </c>
      <c r="H469" s="39" t="str">
        <f aca="false">IF($C469&lt;&gt;"",SUM(E$6:E469),"")</f>
        <v/>
      </c>
      <c r="I469" s="27"/>
      <c r="J469" s="27"/>
      <c r="K469" s="27"/>
      <c r="L469" s="27"/>
    </row>
    <row r="470" s="33" customFormat="true" ht="12.75" hidden="false" customHeight="true" outlineLevel="0" collapsed="false">
      <c r="A470" s="27"/>
      <c r="B470" s="34"/>
      <c r="C470" s="38" t="str">
        <f aca="false">IF(ROW()-ROW($C$5)&lt;=$F$2*$J$2,ROW()-ROW($C$5),"")</f>
        <v/>
      </c>
      <c r="D470" s="48"/>
      <c r="E470" s="39" t="str">
        <f aca="false">IF($C470&lt;&gt;"",$G469*$E$3,"")</f>
        <v/>
      </c>
      <c r="F470" s="39"/>
      <c r="G470" s="40" t="str">
        <f aca="false">IF($C470&lt;&gt;"",$G469+$E470,"")</f>
        <v/>
      </c>
      <c r="H470" s="39" t="str">
        <f aca="false">IF($C470&lt;&gt;"",SUM(E$6:E470),"")</f>
        <v/>
      </c>
      <c r="I470" s="27"/>
      <c r="J470" s="27"/>
      <c r="K470" s="27"/>
      <c r="L470" s="27"/>
    </row>
    <row r="471" s="33" customFormat="true" ht="12.75" hidden="false" customHeight="true" outlineLevel="0" collapsed="false">
      <c r="A471" s="27"/>
      <c r="B471" s="34"/>
      <c r="C471" s="38" t="str">
        <f aca="false">IF(ROW()-ROW($C$5)&lt;=$F$2*$J$2,ROW()-ROW($C$5),"")</f>
        <v/>
      </c>
      <c r="D471" s="48"/>
      <c r="E471" s="39" t="str">
        <f aca="false">IF($C471&lt;&gt;"",$G470*$E$3,"")</f>
        <v/>
      </c>
      <c r="F471" s="39"/>
      <c r="G471" s="40" t="str">
        <f aca="false">IF($C471&lt;&gt;"",$G470+$E471,"")</f>
        <v/>
      </c>
      <c r="H471" s="39" t="str">
        <f aca="false">IF($C471&lt;&gt;"",SUM(E$6:E471),"")</f>
        <v/>
      </c>
      <c r="I471" s="27"/>
      <c r="J471" s="27"/>
      <c r="K471" s="27"/>
      <c r="L471" s="27"/>
    </row>
    <row r="472" s="33" customFormat="true" ht="12.75" hidden="false" customHeight="true" outlineLevel="0" collapsed="false">
      <c r="A472" s="27"/>
      <c r="B472" s="34"/>
      <c r="C472" s="38" t="str">
        <f aca="false">IF(ROW()-ROW($C$5)&lt;=$F$2*$J$2,ROW()-ROW($C$5),"")</f>
        <v/>
      </c>
      <c r="D472" s="48"/>
      <c r="E472" s="39" t="str">
        <f aca="false">IF($C472&lt;&gt;"",$G471*$E$3,"")</f>
        <v/>
      </c>
      <c r="F472" s="39"/>
      <c r="G472" s="40" t="str">
        <f aca="false">IF($C472&lt;&gt;"",$G471+$E472,"")</f>
        <v/>
      </c>
      <c r="H472" s="39" t="str">
        <f aca="false">IF($C472&lt;&gt;"",SUM(E$6:E472),"")</f>
        <v/>
      </c>
      <c r="I472" s="27"/>
      <c r="J472" s="27"/>
      <c r="K472" s="27"/>
      <c r="L472" s="27"/>
    </row>
    <row r="473" s="33" customFormat="true" ht="12.75" hidden="false" customHeight="true" outlineLevel="0" collapsed="false">
      <c r="A473" s="27"/>
      <c r="B473" s="34"/>
      <c r="C473" s="38" t="str">
        <f aca="false">IF(ROW()-ROW($C$5)&lt;=$F$2*$J$2,ROW()-ROW($C$5),"")</f>
        <v/>
      </c>
      <c r="D473" s="48"/>
      <c r="E473" s="39" t="str">
        <f aca="false">IF($C473&lt;&gt;"",$G472*$E$3,"")</f>
        <v/>
      </c>
      <c r="F473" s="39"/>
      <c r="G473" s="40" t="str">
        <f aca="false">IF($C473&lt;&gt;"",$G472+$E473,"")</f>
        <v/>
      </c>
      <c r="H473" s="39" t="str">
        <f aca="false">IF($C473&lt;&gt;"",SUM(E$6:E473),"")</f>
        <v/>
      </c>
      <c r="I473" s="27"/>
      <c r="J473" s="27"/>
      <c r="K473" s="27"/>
      <c r="L473" s="27"/>
    </row>
    <row r="474" s="33" customFormat="true" ht="12.75" hidden="false" customHeight="true" outlineLevel="0" collapsed="false">
      <c r="A474" s="27"/>
      <c r="B474" s="34"/>
      <c r="C474" s="38" t="str">
        <f aca="false">IF(ROW()-ROW($C$5)&lt;=$F$2*$J$2,ROW()-ROW($C$5),"")</f>
        <v/>
      </c>
      <c r="D474" s="48"/>
      <c r="E474" s="39" t="str">
        <f aca="false">IF($C474&lt;&gt;"",$G473*$E$3,"")</f>
        <v/>
      </c>
      <c r="F474" s="39"/>
      <c r="G474" s="40" t="str">
        <f aca="false">IF($C474&lt;&gt;"",$G473+$E474,"")</f>
        <v/>
      </c>
      <c r="H474" s="39" t="str">
        <f aca="false">IF($C474&lt;&gt;"",SUM(E$6:E474),"")</f>
        <v/>
      </c>
      <c r="I474" s="27"/>
      <c r="J474" s="27"/>
      <c r="K474" s="27"/>
      <c r="L474" s="27"/>
    </row>
    <row r="475" s="33" customFormat="true" ht="12.75" hidden="false" customHeight="true" outlineLevel="0" collapsed="false">
      <c r="A475" s="27"/>
      <c r="B475" s="34"/>
      <c r="C475" s="38" t="str">
        <f aca="false">IF(ROW()-ROW($C$5)&lt;=$F$2*$J$2,ROW()-ROW($C$5),"")</f>
        <v/>
      </c>
      <c r="D475" s="48"/>
      <c r="E475" s="39" t="str">
        <f aca="false">IF($C475&lt;&gt;"",$G474*$E$3,"")</f>
        <v/>
      </c>
      <c r="F475" s="39"/>
      <c r="G475" s="40" t="str">
        <f aca="false">IF($C475&lt;&gt;"",$G474+$E475,"")</f>
        <v/>
      </c>
      <c r="H475" s="39" t="str">
        <f aca="false">IF($C475&lt;&gt;"",SUM(E$6:E475),"")</f>
        <v/>
      </c>
      <c r="I475" s="27"/>
      <c r="J475" s="27"/>
      <c r="K475" s="27"/>
      <c r="L475" s="27"/>
    </row>
    <row r="476" s="33" customFormat="true" ht="12.75" hidden="false" customHeight="true" outlineLevel="0" collapsed="false">
      <c r="A476" s="27"/>
      <c r="B476" s="34"/>
      <c r="C476" s="38" t="str">
        <f aca="false">IF(ROW()-ROW($C$5)&lt;=$F$2*$J$2,ROW()-ROW($C$5),"")</f>
        <v/>
      </c>
      <c r="D476" s="48"/>
      <c r="E476" s="39" t="str">
        <f aca="false">IF($C476&lt;&gt;"",$G475*$E$3,"")</f>
        <v/>
      </c>
      <c r="F476" s="39"/>
      <c r="G476" s="40" t="str">
        <f aca="false">IF($C476&lt;&gt;"",$G475+$E476,"")</f>
        <v/>
      </c>
      <c r="H476" s="39" t="str">
        <f aca="false">IF($C476&lt;&gt;"",SUM(E$6:E476),"")</f>
        <v/>
      </c>
      <c r="I476" s="27"/>
      <c r="J476" s="27"/>
      <c r="K476" s="27"/>
      <c r="L476" s="27"/>
    </row>
    <row r="477" s="33" customFormat="true" ht="12.75" hidden="false" customHeight="true" outlineLevel="0" collapsed="false">
      <c r="A477" s="27"/>
      <c r="B477" s="34"/>
      <c r="C477" s="38" t="str">
        <f aca="false">IF(ROW()-ROW($C$5)&lt;=$F$2*$J$2,ROW()-ROW($C$5),"")</f>
        <v/>
      </c>
      <c r="D477" s="48"/>
      <c r="E477" s="39" t="str">
        <f aca="false">IF($C477&lt;&gt;"",$G476*$E$3,"")</f>
        <v/>
      </c>
      <c r="F477" s="39"/>
      <c r="G477" s="40" t="str">
        <f aca="false">IF($C477&lt;&gt;"",$G476+$E477,"")</f>
        <v/>
      </c>
      <c r="H477" s="39" t="str">
        <f aca="false">IF($C477&lt;&gt;"",SUM(E$6:E477),"")</f>
        <v/>
      </c>
      <c r="I477" s="27"/>
      <c r="J477" s="27"/>
      <c r="K477" s="27"/>
      <c r="L477" s="27"/>
    </row>
    <row r="478" s="33" customFormat="true" ht="12.75" hidden="false" customHeight="true" outlineLevel="0" collapsed="false">
      <c r="A478" s="27"/>
      <c r="B478" s="34"/>
      <c r="C478" s="38" t="str">
        <f aca="false">IF(ROW()-ROW($C$5)&lt;=$F$2*$J$2,ROW()-ROW($C$5),"")</f>
        <v/>
      </c>
      <c r="D478" s="48"/>
      <c r="E478" s="39" t="str">
        <f aca="false">IF($C478&lt;&gt;"",$G477*$E$3,"")</f>
        <v/>
      </c>
      <c r="F478" s="39"/>
      <c r="G478" s="40" t="str">
        <f aca="false">IF($C478&lt;&gt;"",$G477+$E478,"")</f>
        <v/>
      </c>
      <c r="H478" s="39" t="str">
        <f aca="false">IF($C478&lt;&gt;"",SUM(E$6:E478),"")</f>
        <v/>
      </c>
      <c r="I478" s="27"/>
      <c r="J478" s="27"/>
      <c r="K478" s="27"/>
      <c r="L478" s="27"/>
    </row>
    <row r="479" s="33" customFormat="true" ht="12.75" hidden="false" customHeight="true" outlineLevel="0" collapsed="false">
      <c r="A479" s="27"/>
      <c r="B479" s="34"/>
      <c r="C479" s="38" t="str">
        <f aca="false">IF(ROW()-ROW($C$5)&lt;=$F$2*$J$2,ROW()-ROW($C$5),"")</f>
        <v/>
      </c>
      <c r="D479" s="48"/>
      <c r="E479" s="39" t="str">
        <f aca="false">IF($C479&lt;&gt;"",$G478*$E$3,"")</f>
        <v/>
      </c>
      <c r="F479" s="39"/>
      <c r="G479" s="40" t="str">
        <f aca="false">IF($C479&lt;&gt;"",$G478+$E479,"")</f>
        <v/>
      </c>
      <c r="H479" s="39" t="str">
        <f aca="false">IF($C479&lt;&gt;"",SUM(E$6:E479),"")</f>
        <v/>
      </c>
      <c r="I479" s="27"/>
      <c r="J479" s="27"/>
      <c r="K479" s="27"/>
      <c r="L479" s="27"/>
    </row>
    <row r="480" s="33" customFormat="true" ht="12.75" hidden="false" customHeight="true" outlineLevel="0" collapsed="false">
      <c r="A480" s="27"/>
      <c r="B480" s="34"/>
      <c r="C480" s="38" t="str">
        <f aca="false">IF(ROW()-ROW($C$5)&lt;=$F$2*$J$2,ROW()-ROW($C$5),"")</f>
        <v/>
      </c>
      <c r="D480" s="48"/>
      <c r="E480" s="39" t="str">
        <f aca="false">IF($C480&lt;&gt;"",$G479*$E$3,"")</f>
        <v/>
      </c>
      <c r="F480" s="39"/>
      <c r="G480" s="40" t="str">
        <f aca="false">IF($C480&lt;&gt;"",$G479+$E480,"")</f>
        <v/>
      </c>
      <c r="H480" s="39" t="str">
        <f aca="false">IF($C480&lt;&gt;"",SUM(E$6:E480),"")</f>
        <v/>
      </c>
      <c r="I480" s="27"/>
      <c r="J480" s="27"/>
      <c r="K480" s="27"/>
      <c r="L480" s="27"/>
    </row>
    <row r="481" s="33" customFormat="true" ht="12.75" hidden="false" customHeight="true" outlineLevel="0" collapsed="false">
      <c r="A481" s="27"/>
      <c r="B481" s="34"/>
      <c r="C481" s="38" t="str">
        <f aca="false">IF(ROW()-ROW($C$5)&lt;=$F$2*$J$2,ROW()-ROW($C$5),"")</f>
        <v/>
      </c>
      <c r="D481" s="48"/>
      <c r="E481" s="39" t="str">
        <f aca="false">IF($C481&lt;&gt;"",$G480*$E$3,"")</f>
        <v/>
      </c>
      <c r="F481" s="39"/>
      <c r="G481" s="40" t="str">
        <f aca="false">IF($C481&lt;&gt;"",$G480+$E481,"")</f>
        <v/>
      </c>
      <c r="H481" s="39" t="str">
        <f aca="false">IF($C481&lt;&gt;"",SUM(E$6:E481),"")</f>
        <v/>
      </c>
      <c r="I481" s="27"/>
      <c r="J481" s="27"/>
      <c r="K481" s="27"/>
      <c r="L481" s="27"/>
    </row>
    <row r="482" s="33" customFormat="true" ht="12.75" hidden="false" customHeight="true" outlineLevel="0" collapsed="false">
      <c r="A482" s="27"/>
      <c r="B482" s="34"/>
      <c r="C482" s="38" t="str">
        <f aca="false">IF(ROW()-ROW($C$5)&lt;=$F$2*$J$2,ROW()-ROW($C$5),"")</f>
        <v/>
      </c>
      <c r="D482" s="48"/>
      <c r="E482" s="39" t="str">
        <f aca="false">IF($C482&lt;&gt;"",$G481*$E$3,"")</f>
        <v/>
      </c>
      <c r="F482" s="39"/>
      <c r="G482" s="40" t="str">
        <f aca="false">IF($C482&lt;&gt;"",$G481+$E482,"")</f>
        <v/>
      </c>
      <c r="H482" s="39" t="str">
        <f aca="false">IF($C482&lt;&gt;"",SUM(E$6:E482),"")</f>
        <v/>
      </c>
      <c r="I482" s="27"/>
      <c r="J482" s="27"/>
      <c r="K482" s="27"/>
      <c r="L482" s="27"/>
    </row>
    <row r="483" s="33" customFormat="true" ht="12.75" hidden="false" customHeight="true" outlineLevel="0" collapsed="false">
      <c r="A483" s="27"/>
      <c r="B483" s="34"/>
      <c r="C483" s="38" t="str">
        <f aca="false">IF(ROW()-ROW($C$5)&lt;=$F$2*$J$2,ROW()-ROW($C$5),"")</f>
        <v/>
      </c>
      <c r="D483" s="48"/>
      <c r="E483" s="39" t="str">
        <f aca="false">IF($C483&lt;&gt;"",$G482*$E$3,"")</f>
        <v/>
      </c>
      <c r="F483" s="39"/>
      <c r="G483" s="40" t="str">
        <f aca="false">IF($C483&lt;&gt;"",$G482+$E483,"")</f>
        <v/>
      </c>
      <c r="H483" s="39" t="str">
        <f aca="false">IF($C483&lt;&gt;"",SUM(E$6:E483),"")</f>
        <v/>
      </c>
      <c r="I483" s="27"/>
      <c r="J483" s="27"/>
      <c r="K483" s="27"/>
      <c r="L483" s="27"/>
    </row>
    <row r="484" s="33" customFormat="true" ht="12.75" hidden="false" customHeight="true" outlineLevel="0" collapsed="false">
      <c r="A484" s="27"/>
      <c r="B484" s="34"/>
      <c r="C484" s="38" t="str">
        <f aca="false">IF(ROW()-ROW($C$5)&lt;=$F$2*$J$2,ROW()-ROW($C$5),"")</f>
        <v/>
      </c>
      <c r="D484" s="48"/>
      <c r="E484" s="39" t="str">
        <f aca="false">IF($C484&lt;&gt;"",$G483*$E$3,"")</f>
        <v/>
      </c>
      <c r="F484" s="39"/>
      <c r="G484" s="40" t="str">
        <f aca="false">IF($C484&lt;&gt;"",$G483+$E484,"")</f>
        <v/>
      </c>
      <c r="H484" s="39" t="str">
        <f aca="false">IF($C484&lt;&gt;"",SUM(E$6:E484),"")</f>
        <v/>
      </c>
      <c r="I484" s="27"/>
      <c r="J484" s="27"/>
      <c r="K484" s="27"/>
      <c r="L484" s="27"/>
    </row>
    <row r="485" s="33" customFormat="true" ht="12.75" hidden="false" customHeight="true" outlineLevel="0" collapsed="false">
      <c r="A485" s="27"/>
      <c r="B485" s="34"/>
      <c r="C485" s="38" t="str">
        <f aca="false">IF(ROW()-ROW($C$5)&lt;=$F$2*$J$2,ROW()-ROW($C$5),"")</f>
        <v/>
      </c>
      <c r="D485" s="48"/>
      <c r="E485" s="39" t="str">
        <f aca="false">IF($C485&lt;&gt;"",$G484*$E$3,"")</f>
        <v/>
      </c>
      <c r="F485" s="39"/>
      <c r="G485" s="40" t="str">
        <f aca="false">IF($C485&lt;&gt;"",$G484+$E485,"")</f>
        <v/>
      </c>
      <c r="H485" s="39" t="str">
        <f aca="false">IF($C485&lt;&gt;"",SUM(E$6:E485),"")</f>
        <v/>
      </c>
      <c r="I485" s="27"/>
      <c r="J485" s="27"/>
      <c r="K485" s="27"/>
      <c r="L485" s="27"/>
    </row>
    <row r="486" s="33" customFormat="true" ht="12.75" hidden="false" customHeight="true" outlineLevel="0" collapsed="false">
      <c r="A486" s="27"/>
      <c r="B486" s="34"/>
      <c r="C486" s="38" t="str">
        <f aca="false">IF(ROW()-ROW($C$5)&lt;=$F$2*$J$2,ROW()-ROW($C$5),"")</f>
        <v/>
      </c>
      <c r="D486" s="48"/>
      <c r="E486" s="39" t="str">
        <f aca="false">IF($C486&lt;&gt;"",$G485*$E$3,"")</f>
        <v/>
      </c>
      <c r="F486" s="39"/>
      <c r="G486" s="40" t="str">
        <f aca="false">IF($C486&lt;&gt;"",$G485+$E486,"")</f>
        <v/>
      </c>
      <c r="H486" s="39" t="str">
        <f aca="false">IF($C486&lt;&gt;"",SUM(E$6:E486),"")</f>
        <v/>
      </c>
      <c r="I486" s="27"/>
      <c r="J486" s="27"/>
      <c r="K486" s="27"/>
      <c r="L486" s="27"/>
    </row>
    <row r="487" s="33" customFormat="true" ht="12.75" hidden="false" customHeight="true" outlineLevel="0" collapsed="false">
      <c r="A487" s="27"/>
      <c r="B487" s="34"/>
      <c r="C487" s="38" t="str">
        <f aca="false">IF(ROW()-ROW($C$5)&lt;=$F$2*$J$2,ROW()-ROW($C$5),"")</f>
        <v/>
      </c>
      <c r="D487" s="48"/>
      <c r="E487" s="39" t="str">
        <f aca="false">IF($C487&lt;&gt;"",$G486*$E$3,"")</f>
        <v/>
      </c>
      <c r="F487" s="39"/>
      <c r="G487" s="40" t="str">
        <f aca="false">IF($C487&lt;&gt;"",$G486+$E487,"")</f>
        <v/>
      </c>
      <c r="H487" s="39" t="str">
        <f aca="false">IF($C487&lt;&gt;"",SUM(E$6:E487),"")</f>
        <v/>
      </c>
      <c r="I487" s="27"/>
      <c r="J487" s="27"/>
      <c r="K487" s="27"/>
      <c r="L487" s="27"/>
    </row>
    <row r="488" s="33" customFormat="true" ht="12.75" hidden="false" customHeight="true" outlineLevel="0" collapsed="false">
      <c r="A488" s="27"/>
      <c r="B488" s="34"/>
      <c r="C488" s="38" t="str">
        <f aca="false">IF(ROW()-ROW($C$5)&lt;=$F$2*$J$2,ROW()-ROW($C$5),"")</f>
        <v/>
      </c>
      <c r="D488" s="48"/>
      <c r="E488" s="39" t="str">
        <f aca="false">IF($C488&lt;&gt;"",$G487*$E$3,"")</f>
        <v/>
      </c>
      <c r="F488" s="39"/>
      <c r="G488" s="40" t="str">
        <f aca="false">IF($C488&lt;&gt;"",$G487+$E488,"")</f>
        <v/>
      </c>
      <c r="H488" s="39" t="str">
        <f aca="false">IF($C488&lt;&gt;"",SUM(E$6:E488),"")</f>
        <v/>
      </c>
      <c r="I488" s="27"/>
      <c r="J488" s="27"/>
      <c r="K488" s="27"/>
      <c r="L488" s="27"/>
    </row>
    <row r="489" s="33" customFormat="true" ht="12.75" hidden="false" customHeight="true" outlineLevel="0" collapsed="false">
      <c r="A489" s="27"/>
      <c r="B489" s="34"/>
      <c r="C489" s="38" t="str">
        <f aca="false">IF(ROW()-ROW($C$5)&lt;=$F$2*$J$2,ROW()-ROW($C$5),"")</f>
        <v/>
      </c>
      <c r="D489" s="48"/>
      <c r="E489" s="39" t="str">
        <f aca="false">IF($C489&lt;&gt;"",$G488*$E$3,"")</f>
        <v/>
      </c>
      <c r="F489" s="39"/>
      <c r="G489" s="40" t="str">
        <f aca="false">IF($C489&lt;&gt;"",$G488+$E489,"")</f>
        <v/>
      </c>
      <c r="H489" s="39" t="str">
        <f aca="false">IF($C489&lt;&gt;"",SUM(E$6:E489),"")</f>
        <v/>
      </c>
      <c r="I489" s="27"/>
      <c r="J489" s="27"/>
      <c r="K489" s="27"/>
      <c r="L489" s="27"/>
    </row>
    <row r="490" s="33" customFormat="true" ht="12.75" hidden="false" customHeight="true" outlineLevel="0" collapsed="false">
      <c r="A490" s="27"/>
      <c r="B490" s="34"/>
      <c r="C490" s="38" t="str">
        <f aca="false">IF(ROW()-ROW($C$5)&lt;=$F$2*$J$2,ROW()-ROW($C$5),"")</f>
        <v/>
      </c>
      <c r="D490" s="48"/>
      <c r="E490" s="39" t="str">
        <f aca="false">IF($C490&lt;&gt;"",$G489*$E$3,"")</f>
        <v/>
      </c>
      <c r="F490" s="39"/>
      <c r="G490" s="40" t="str">
        <f aca="false">IF($C490&lt;&gt;"",$G489+$E490,"")</f>
        <v/>
      </c>
      <c r="H490" s="39" t="str">
        <f aca="false">IF($C490&lt;&gt;"",SUM(E$6:E490),"")</f>
        <v/>
      </c>
      <c r="I490" s="27"/>
      <c r="J490" s="27"/>
      <c r="K490" s="27"/>
      <c r="L490" s="27"/>
    </row>
    <row r="491" s="33" customFormat="true" ht="12.75" hidden="false" customHeight="true" outlineLevel="0" collapsed="false">
      <c r="A491" s="27"/>
      <c r="B491" s="34"/>
      <c r="C491" s="38" t="str">
        <f aca="false">IF(ROW()-ROW($C$5)&lt;=$F$2*$J$2,ROW()-ROW($C$5),"")</f>
        <v/>
      </c>
      <c r="D491" s="48"/>
      <c r="E491" s="39" t="str">
        <f aca="false">IF($C491&lt;&gt;"",$G490*$E$3,"")</f>
        <v/>
      </c>
      <c r="F491" s="39"/>
      <c r="G491" s="40" t="str">
        <f aca="false">IF($C491&lt;&gt;"",$G490+$E491,"")</f>
        <v/>
      </c>
      <c r="H491" s="39" t="str">
        <f aca="false">IF($C491&lt;&gt;"",SUM(E$6:E491),"")</f>
        <v/>
      </c>
      <c r="I491" s="27"/>
      <c r="J491" s="27"/>
      <c r="K491" s="27"/>
      <c r="L491" s="27"/>
    </row>
    <row r="492" s="33" customFormat="true" ht="12.75" hidden="false" customHeight="true" outlineLevel="0" collapsed="false">
      <c r="A492" s="27"/>
      <c r="B492" s="34"/>
      <c r="C492" s="38" t="str">
        <f aca="false">IF(ROW()-ROW($C$5)&lt;=$F$2*$J$2,ROW()-ROW($C$5),"")</f>
        <v/>
      </c>
      <c r="D492" s="48"/>
      <c r="E492" s="39" t="str">
        <f aca="false">IF($C492&lt;&gt;"",$G491*$E$3,"")</f>
        <v/>
      </c>
      <c r="F492" s="39"/>
      <c r="G492" s="40" t="str">
        <f aca="false">IF($C492&lt;&gt;"",$G491+$E492,"")</f>
        <v/>
      </c>
      <c r="H492" s="39" t="str">
        <f aca="false">IF($C492&lt;&gt;"",SUM(E$6:E492),"")</f>
        <v/>
      </c>
      <c r="I492" s="27"/>
      <c r="J492" s="27"/>
      <c r="K492" s="27"/>
      <c r="L492" s="27"/>
    </row>
    <row r="493" s="33" customFormat="true" ht="12.75" hidden="false" customHeight="true" outlineLevel="0" collapsed="false">
      <c r="A493" s="27"/>
      <c r="B493" s="34"/>
      <c r="C493" s="38" t="str">
        <f aca="false">IF(ROW()-ROW($C$5)&lt;=$F$2*$J$2,ROW()-ROW($C$5),"")</f>
        <v/>
      </c>
      <c r="D493" s="48"/>
      <c r="E493" s="39" t="str">
        <f aca="false">IF($C493&lt;&gt;"",$G492*$E$3,"")</f>
        <v/>
      </c>
      <c r="F493" s="39"/>
      <c r="G493" s="40" t="str">
        <f aca="false">IF($C493&lt;&gt;"",$G492+$E493,"")</f>
        <v/>
      </c>
      <c r="H493" s="39" t="str">
        <f aca="false">IF($C493&lt;&gt;"",SUM(E$6:E493),"")</f>
        <v/>
      </c>
      <c r="I493" s="27"/>
      <c r="J493" s="27"/>
      <c r="K493" s="27"/>
      <c r="L493" s="27"/>
    </row>
    <row r="494" s="33" customFormat="true" ht="12.75" hidden="false" customHeight="true" outlineLevel="0" collapsed="false">
      <c r="A494" s="27"/>
      <c r="B494" s="34"/>
      <c r="C494" s="38" t="str">
        <f aca="false">IF(ROW()-ROW($C$5)&lt;=$F$2*$J$2,ROW()-ROW($C$5),"")</f>
        <v/>
      </c>
      <c r="D494" s="48"/>
      <c r="E494" s="39" t="str">
        <f aca="false">IF($C494&lt;&gt;"",$G493*$E$3,"")</f>
        <v/>
      </c>
      <c r="F494" s="39"/>
      <c r="G494" s="40" t="str">
        <f aca="false">IF($C494&lt;&gt;"",$G493+$E494,"")</f>
        <v/>
      </c>
      <c r="H494" s="39" t="str">
        <f aca="false">IF($C494&lt;&gt;"",SUM(E$6:E494),"")</f>
        <v/>
      </c>
      <c r="I494" s="27"/>
      <c r="J494" s="27"/>
      <c r="K494" s="27"/>
      <c r="L494" s="27"/>
    </row>
    <row r="495" s="33" customFormat="true" ht="12.75" hidden="false" customHeight="true" outlineLevel="0" collapsed="false">
      <c r="A495" s="27"/>
      <c r="B495" s="34"/>
      <c r="C495" s="38" t="str">
        <f aca="false">IF(ROW()-ROW($C$5)&lt;=$F$2*$J$2,ROW()-ROW($C$5),"")</f>
        <v/>
      </c>
      <c r="D495" s="48"/>
      <c r="E495" s="39" t="str">
        <f aca="false">IF($C495&lt;&gt;"",$G494*$E$3,"")</f>
        <v/>
      </c>
      <c r="F495" s="39"/>
      <c r="G495" s="40" t="str">
        <f aca="false">IF($C495&lt;&gt;"",$G494+$E495,"")</f>
        <v/>
      </c>
      <c r="H495" s="39" t="str">
        <f aca="false">IF($C495&lt;&gt;"",SUM(E$6:E495),"")</f>
        <v/>
      </c>
      <c r="I495" s="27"/>
      <c r="J495" s="27"/>
      <c r="K495" s="27"/>
      <c r="L495" s="27"/>
    </row>
    <row r="496" s="33" customFormat="true" ht="12.75" hidden="false" customHeight="true" outlineLevel="0" collapsed="false">
      <c r="A496" s="27"/>
      <c r="B496" s="34"/>
      <c r="C496" s="38" t="str">
        <f aca="false">IF(ROW()-ROW($C$5)&lt;=$F$2*$J$2,ROW()-ROW($C$5),"")</f>
        <v/>
      </c>
      <c r="D496" s="48"/>
      <c r="E496" s="39" t="str">
        <f aca="false">IF($C496&lt;&gt;"",$G495*$E$3,"")</f>
        <v/>
      </c>
      <c r="F496" s="39"/>
      <c r="G496" s="40" t="str">
        <f aca="false">IF($C496&lt;&gt;"",$G495+$E496,"")</f>
        <v/>
      </c>
      <c r="H496" s="39" t="str">
        <f aca="false">IF($C496&lt;&gt;"",SUM(E$6:E496),"")</f>
        <v/>
      </c>
      <c r="I496" s="27"/>
      <c r="J496" s="27"/>
      <c r="K496" s="27"/>
      <c r="L496" s="27"/>
    </row>
    <row r="497" s="33" customFormat="true" ht="12.75" hidden="false" customHeight="true" outlineLevel="0" collapsed="false">
      <c r="A497" s="27"/>
      <c r="B497" s="34"/>
      <c r="C497" s="38" t="str">
        <f aca="false">IF(ROW()-ROW($C$5)&lt;=$F$2*$J$2,ROW()-ROW($C$5),"")</f>
        <v/>
      </c>
      <c r="D497" s="48"/>
      <c r="E497" s="39" t="str">
        <f aca="false">IF($C497&lt;&gt;"",$G496*$E$3,"")</f>
        <v/>
      </c>
      <c r="F497" s="39"/>
      <c r="G497" s="40" t="str">
        <f aca="false">IF($C497&lt;&gt;"",$G496+$E497,"")</f>
        <v/>
      </c>
      <c r="H497" s="39" t="str">
        <f aca="false">IF($C497&lt;&gt;"",SUM(E$6:E497),"")</f>
        <v/>
      </c>
      <c r="I497" s="27"/>
      <c r="J497" s="27"/>
      <c r="K497" s="27"/>
      <c r="L497" s="27"/>
    </row>
    <row r="498" s="33" customFormat="true" ht="12.75" hidden="false" customHeight="true" outlineLevel="0" collapsed="false">
      <c r="A498" s="27"/>
      <c r="B498" s="34"/>
      <c r="C498" s="38" t="str">
        <f aca="false">IF(ROW()-ROW($C$5)&lt;=$F$2*$J$2,ROW()-ROW($C$5),"")</f>
        <v/>
      </c>
      <c r="D498" s="48"/>
      <c r="E498" s="39" t="str">
        <f aca="false">IF($C498&lt;&gt;"",$G497*$E$3,"")</f>
        <v/>
      </c>
      <c r="F498" s="39"/>
      <c r="G498" s="40" t="str">
        <f aca="false">IF($C498&lt;&gt;"",$G497+$E498,"")</f>
        <v/>
      </c>
      <c r="H498" s="39" t="str">
        <f aca="false">IF($C498&lt;&gt;"",SUM(E$6:E498),"")</f>
        <v/>
      </c>
      <c r="I498" s="27"/>
      <c r="J498" s="27"/>
      <c r="K498" s="27"/>
      <c r="L498" s="27"/>
    </row>
    <row r="499" s="33" customFormat="true" ht="12.75" hidden="false" customHeight="true" outlineLevel="0" collapsed="false">
      <c r="A499" s="27"/>
      <c r="B499" s="34"/>
      <c r="C499" s="38" t="str">
        <f aca="false">IF(ROW()-ROW($C$5)&lt;=$F$2*$J$2,ROW()-ROW($C$5),"")</f>
        <v/>
      </c>
      <c r="D499" s="48"/>
      <c r="E499" s="39" t="str">
        <f aca="false">IF($C499&lt;&gt;"",$G498*$E$3,"")</f>
        <v/>
      </c>
      <c r="F499" s="39"/>
      <c r="G499" s="40" t="str">
        <f aca="false">IF($C499&lt;&gt;"",$G498+$E499,"")</f>
        <v/>
      </c>
      <c r="H499" s="39" t="str">
        <f aca="false">IF($C499&lt;&gt;"",SUM(E$6:E499),"")</f>
        <v/>
      </c>
      <c r="I499" s="27"/>
      <c r="J499" s="27"/>
      <c r="K499" s="27"/>
      <c r="L499" s="27"/>
    </row>
    <row r="500" s="33" customFormat="true" ht="12.75" hidden="false" customHeight="true" outlineLevel="0" collapsed="false">
      <c r="A500" s="27"/>
      <c r="B500" s="34"/>
      <c r="C500" s="38" t="str">
        <f aca="false">IF(ROW()-ROW($C$5)&lt;=$F$2*$J$2,ROW()-ROW($C$5),"")</f>
        <v/>
      </c>
      <c r="D500" s="48"/>
      <c r="E500" s="39" t="str">
        <f aca="false">IF($C500&lt;&gt;"",$G499*$E$3,"")</f>
        <v/>
      </c>
      <c r="F500" s="39"/>
      <c r="G500" s="40" t="str">
        <f aca="false">IF($C500&lt;&gt;"",$G499+$E500,"")</f>
        <v/>
      </c>
      <c r="H500" s="39" t="str">
        <f aca="false">IF($C500&lt;&gt;"",SUM(E$6:E500),"")</f>
        <v/>
      </c>
      <c r="I500" s="27"/>
      <c r="J500" s="27"/>
      <c r="K500" s="27"/>
      <c r="L500" s="27"/>
    </row>
    <row r="501" s="33" customFormat="true" ht="12.75" hidden="false" customHeight="true" outlineLevel="0" collapsed="false">
      <c r="A501" s="27"/>
      <c r="B501" s="34"/>
      <c r="C501" s="38" t="str">
        <f aca="false">IF(ROW()-ROW($C$5)&lt;=$F$2*$J$2,ROW()-ROW($C$5),"")</f>
        <v/>
      </c>
      <c r="D501" s="48"/>
      <c r="E501" s="39" t="str">
        <f aca="false">IF($C501&lt;&gt;"",$G500*$E$3,"")</f>
        <v/>
      </c>
      <c r="F501" s="39"/>
      <c r="G501" s="40" t="str">
        <f aca="false">IF($C501&lt;&gt;"",$G500+$E501,"")</f>
        <v/>
      </c>
      <c r="H501" s="39" t="str">
        <f aca="false">IF($C501&lt;&gt;"",SUM(E$6:E501),"")</f>
        <v/>
      </c>
      <c r="I501" s="27"/>
      <c r="J501" s="27"/>
      <c r="K501" s="27"/>
      <c r="L501" s="27"/>
    </row>
    <row r="502" s="33" customFormat="true" ht="12.75" hidden="false" customHeight="true" outlineLevel="0" collapsed="false">
      <c r="A502" s="27"/>
      <c r="B502" s="34"/>
      <c r="C502" s="38" t="str">
        <f aca="false">IF(ROW()-ROW($C$5)&lt;=$F$2*$J$2,ROW()-ROW($C$5),"")</f>
        <v/>
      </c>
      <c r="D502" s="48"/>
      <c r="E502" s="39" t="str">
        <f aca="false">IF($C502&lt;&gt;"",$G501*$E$3,"")</f>
        <v/>
      </c>
      <c r="F502" s="39"/>
      <c r="G502" s="40" t="str">
        <f aca="false">IF($C502&lt;&gt;"",$G501+$E502,"")</f>
        <v/>
      </c>
      <c r="H502" s="39" t="str">
        <f aca="false">IF($C502&lt;&gt;"",SUM(E$6:E502),"")</f>
        <v/>
      </c>
      <c r="I502" s="27"/>
      <c r="J502" s="27"/>
      <c r="K502" s="27"/>
      <c r="L502" s="27"/>
    </row>
    <row r="503" s="33" customFormat="true" ht="12.75" hidden="false" customHeight="true" outlineLevel="0" collapsed="false">
      <c r="A503" s="27"/>
      <c r="B503" s="34"/>
      <c r="C503" s="38" t="str">
        <f aca="false">IF(ROW()-ROW($C$5)&lt;=$F$2*$J$2,ROW()-ROW($C$5),"")</f>
        <v/>
      </c>
      <c r="D503" s="48"/>
      <c r="E503" s="39" t="str">
        <f aca="false">IF($C503&lt;&gt;"",$G502*$E$3,"")</f>
        <v/>
      </c>
      <c r="F503" s="39"/>
      <c r="G503" s="40" t="str">
        <f aca="false">IF($C503&lt;&gt;"",$G502+$E503,"")</f>
        <v/>
      </c>
      <c r="H503" s="39" t="str">
        <f aca="false">IF($C503&lt;&gt;"",SUM(E$6:E503),"")</f>
        <v/>
      </c>
      <c r="I503" s="27"/>
      <c r="J503" s="27"/>
      <c r="K503" s="27"/>
      <c r="L503" s="27"/>
    </row>
    <row r="504" s="33" customFormat="true" ht="12.75" hidden="false" customHeight="true" outlineLevel="0" collapsed="false">
      <c r="A504" s="27"/>
      <c r="B504" s="34"/>
      <c r="C504" s="38" t="str">
        <f aca="false">IF(ROW()-ROW($C$5)&lt;=$F$2*$J$2,ROW()-ROW($C$5),"")</f>
        <v/>
      </c>
      <c r="D504" s="48"/>
      <c r="E504" s="39" t="str">
        <f aca="false">IF($C504&lt;&gt;"",$G503*$E$3,"")</f>
        <v/>
      </c>
      <c r="F504" s="39"/>
      <c r="G504" s="40" t="str">
        <f aca="false">IF($C504&lt;&gt;"",$G503+$E504,"")</f>
        <v/>
      </c>
      <c r="H504" s="39" t="str">
        <f aca="false">IF($C504&lt;&gt;"",SUM(E$6:E504),"")</f>
        <v/>
      </c>
      <c r="I504" s="27"/>
      <c r="J504" s="27"/>
      <c r="K504" s="27"/>
      <c r="L504" s="27"/>
    </row>
    <row r="505" s="33" customFormat="true" ht="12.75" hidden="false" customHeight="true" outlineLevel="0" collapsed="false">
      <c r="A505" s="27"/>
      <c r="B505" s="34"/>
      <c r="C505" s="38" t="str">
        <f aca="false">IF(ROW()-ROW($C$5)&lt;=$F$2*$J$2,ROW()-ROW($C$5),"")</f>
        <v/>
      </c>
      <c r="D505" s="48"/>
      <c r="E505" s="39" t="str">
        <f aca="false">IF($C505&lt;&gt;"",$G504*$E$3,"")</f>
        <v/>
      </c>
      <c r="F505" s="39"/>
      <c r="G505" s="40" t="str">
        <f aca="false">IF($C505&lt;&gt;"",$G504+$E505,"")</f>
        <v/>
      </c>
      <c r="H505" s="39" t="str">
        <f aca="false">IF($C505&lt;&gt;"",SUM(E$6:E505),"")</f>
        <v/>
      </c>
      <c r="I505" s="27"/>
      <c r="J505" s="27"/>
      <c r="K505" s="27"/>
      <c r="L505" s="27"/>
    </row>
    <row r="506" s="33" customFormat="true" ht="12.75" hidden="false" customHeight="true" outlineLevel="0" collapsed="false">
      <c r="A506" s="27"/>
      <c r="B506" s="34"/>
      <c r="C506" s="38" t="str">
        <f aca="false">IF(ROW()-ROW($C$5)&lt;=$F$2*$J$2,ROW()-ROW($C$5),"")</f>
        <v/>
      </c>
      <c r="D506" s="48"/>
      <c r="E506" s="39" t="str">
        <f aca="false">IF($C506&lt;&gt;"",$G505*$E$3,"")</f>
        <v/>
      </c>
      <c r="F506" s="39"/>
      <c r="G506" s="40" t="str">
        <f aca="false">IF($C506&lt;&gt;"",$G505+$E506,"")</f>
        <v/>
      </c>
      <c r="H506" s="39" t="str">
        <f aca="false">IF($C506&lt;&gt;"",SUM(E$6:E506),"")</f>
        <v/>
      </c>
      <c r="I506" s="27"/>
      <c r="J506" s="27"/>
      <c r="K506" s="27"/>
      <c r="L506" s="27"/>
    </row>
    <row r="507" s="33" customFormat="true" ht="12.75" hidden="false" customHeight="true" outlineLevel="0" collapsed="false">
      <c r="A507" s="27"/>
      <c r="B507" s="34"/>
      <c r="C507" s="38" t="str">
        <f aca="false">IF(ROW()-ROW($C$5)&lt;=$F$2*$J$2,ROW()-ROW($C$5),"")</f>
        <v/>
      </c>
      <c r="D507" s="48"/>
      <c r="E507" s="39" t="str">
        <f aca="false">IF($C507&lt;&gt;"",$G506*$E$3,"")</f>
        <v/>
      </c>
      <c r="F507" s="39"/>
      <c r="G507" s="40" t="str">
        <f aca="false">IF($C507&lt;&gt;"",$G506+$E507,"")</f>
        <v/>
      </c>
      <c r="H507" s="39" t="str">
        <f aca="false">IF($C507&lt;&gt;"",SUM(E$6:E507),"")</f>
        <v/>
      </c>
      <c r="I507" s="27"/>
      <c r="J507" s="27"/>
      <c r="K507" s="27"/>
      <c r="L507" s="27"/>
    </row>
    <row r="508" s="33" customFormat="true" ht="12.75" hidden="false" customHeight="true" outlineLevel="0" collapsed="false">
      <c r="A508" s="27"/>
      <c r="B508" s="34"/>
      <c r="C508" s="38" t="str">
        <f aca="false">IF(ROW()-ROW($C$5)&lt;=$F$2*$J$2,ROW()-ROW($C$5),"")</f>
        <v/>
      </c>
      <c r="D508" s="48"/>
      <c r="E508" s="39" t="str">
        <f aca="false">IF($C508&lt;&gt;"",$G507*$E$3,"")</f>
        <v/>
      </c>
      <c r="F508" s="39"/>
      <c r="G508" s="40" t="str">
        <f aca="false">IF($C508&lt;&gt;"",$G507+$E508,"")</f>
        <v/>
      </c>
      <c r="H508" s="39" t="str">
        <f aca="false">IF($C508&lt;&gt;"",SUM(E$6:E508),"")</f>
        <v/>
      </c>
      <c r="I508" s="27"/>
      <c r="J508" s="27"/>
      <c r="K508" s="27"/>
      <c r="L508" s="27"/>
    </row>
    <row r="509" s="33" customFormat="true" ht="12.75" hidden="false" customHeight="true" outlineLevel="0" collapsed="false">
      <c r="A509" s="27"/>
      <c r="B509" s="34"/>
      <c r="C509" s="38" t="str">
        <f aca="false">IF(ROW()-ROW($C$5)&lt;=$F$2*$J$2,ROW()-ROW($C$5),"")</f>
        <v/>
      </c>
      <c r="D509" s="48"/>
      <c r="E509" s="39" t="str">
        <f aca="false">IF($C509&lt;&gt;"",$G508*$E$3,"")</f>
        <v/>
      </c>
      <c r="F509" s="39"/>
      <c r="G509" s="40" t="str">
        <f aca="false">IF($C509&lt;&gt;"",$G508+$E509,"")</f>
        <v/>
      </c>
      <c r="H509" s="39" t="str">
        <f aca="false">IF($C509&lt;&gt;"",SUM(E$6:E509),"")</f>
        <v/>
      </c>
      <c r="I509" s="27"/>
      <c r="J509" s="27"/>
      <c r="K509" s="27"/>
      <c r="L509" s="27"/>
    </row>
    <row r="510" s="33" customFormat="true" ht="12.75" hidden="false" customHeight="true" outlineLevel="0" collapsed="false">
      <c r="A510" s="27"/>
      <c r="B510" s="34"/>
      <c r="C510" s="38" t="str">
        <f aca="false">IF(ROW()-ROW($C$5)&lt;=$F$2*$J$2,ROW()-ROW($C$5),"")</f>
        <v/>
      </c>
      <c r="D510" s="48"/>
      <c r="E510" s="39" t="str">
        <f aca="false">IF($C510&lt;&gt;"",$G509*$E$3,"")</f>
        <v/>
      </c>
      <c r="F510" s="39"/>
      <c r="G510" s="40" t="str">
        <f aca="false">IF($C510&lt;&gt;"",$G509+$E510,"")</f>
        <v/>
      </c>
      <c r="H510" s="39" t="str">
        <f aca="false">IF($C510&lt;&gt;"",SUM(E$6:E510),"")</f>
        <v/>
      </c>
      <c r="I510" s="27"/>
      <c r="J510" s="27"/>
      <c r="K510" s="27"/>
      <c r="L510" s="27"/>
    </row>
    <row r="511" s="33" customFormat="true" ht="12.75" hidden="false" customHeight="true" outlineLevel="0" collapsed="false">
      <c r="A511" s="27"/>
      <c r="B511" s="34"/>
      <c r="C511" s="38" t="str">
        <f aca="false">IF(ROW()-ROW($C$5)&lt;=$F$2*$J$2,ROW()-ROW($C$5),"")</f>
        <v/>
      </c>
      <c r="D511" s="48"/>
      <c r="E511" s="39" t="str">
        <f aca="false">IF($C511&lt;&gt;"",$G510*$E$3,"")</f>
        <v/>
      </c>
      <c r="F511" s="39"/>
      <c r="G511" s="40" t="str">
        <f aca="false">IF($C511&lt;&gt;"",$G510+$E511,"")</f>
        <v/>
      </c>
      <c r="H511" s="39" t="str">
        <f aca="false">IF($C511&lt;&gt;"",SUM(E$6:E511),"")</f>
        <v/>
      </c>
      <c r="I511" s="27"/>
      <c r="J511" s="27"/>
      <c r="K511" s="27"/>
      <c r="L511" s="27"/>
    </row>
    <row r="512" s="33" customFormat="true" ht="12.75" hidden="false" customHeight="true" outlineLevel="0" collapsed="false">
      <c r="A512" s="27"/>
      <c r="B512" s="34"/>
      <c r="C512" s="38" t="str">
        <f aca="false">IF(ROW()-ROW($C$5)&lt;=$F$2*$J$2,ROW()-ROW($C$5),"")</f>
        <v/>
      </c>
      <c r="D512" s="48"/>
      <c r="E512" s="39" t="str">
        <f aca="false">IF($C512&lt;&gt;"",$G511*$E$3,"")</f>
        <v/>
      </c>
      <c r="F512" s="39"/>
      <c r="G512" s="40" t="str">
        <f aca="false">IF($C512&lt;&gt;"",$G511+$E512,"")</f>
        <v/>
      </c>
      <c r="H512" s="39" t="str">
        <f aca="false">IF($C512&lt;&gt;"",SUM(E$6:E512),"")</f>
        <v/>
      </c>
      <c r="I512" s="27"/>
      <c r="J512" s="27"/>
      <c r="K512" s="27"/>
      <c r="L512" s="27"/>
    </row>
    <row r="513" s="33" customFormat="true" ht="12.75" hidden="false" customHeight="true" outlineLevel="0" collapsed="false">
      <c r="A513" s="27"/>
      <c r="B513" s="34"/>
      <c r="C513" s="38" t="str">
        <f aca="false">IF(ROW()-ROW($C$5)&lt;=$F$2*$J$2,ROW()-ROW($C$5),"")</f>
        <v/>
      </c>
      <c r="D513" s="48"/>
      <c r="E513" s="39" t="str">
        <f aca="false">IF($C513&lt;&gt;"",$G512*$E$3,"")</f>
        <v/>
      </c>
      <c r="F513" s="39"/>
      <c r="G513" s="40" t="str">
        <f aca="false">IF($C513&lt;&gt;"",$G512+$E513,"")</f>
        <v/>
      </c>
      <c r="H513" s="39" t="str">
        <f aca="false">IF($C513&lt;&gt;"",SUM(E$6:E513),"")</f>
        <v/>
      </c>
      <c r="I513" s="27"/>
      <c r="J513" s="27"/>
      <c r="K513" s="27"/>
      <c r="L513" s="27"/>
    </row>
    <row r="514" s="33" customFormat="true" ht="12.75" hidden="false" customHeight="true" outlineLevel="0" collapsed="false">
      <c r="A514" s="27"/>
      <c r="B514" s="34"/>
      <c r="C514" s="38" t="str">
        <f aca="false">IF(ROW()-ROW($C$5)&lt;=$F$2*$J$2,ROW()-ROW($C$5),"")</f>
        <v/>
      </c>
      <c r="D514" s="48"/>
      <c r="E514" s="39" t="str">
        <f aca="false">IF($C514&lt;&gt;"",$G513*$E$3,"")</f>
        <v/>
      </c>
      <c r="F514" s="39"/>
      <c r="G514" s="40" t="str">
        <f aca="false">IF($C514&lt;&gt;"",$G513+$E514,"")</f>
        <v/>
      </c>
      <c r="H514" s="39" t="str">
        <f aca="false">IF($C514&lt;&gt;"",SUM(E$6:E514),"")</f>
        <v/>
      </c>
      <c r="I514" s="27"/>
      <c r="J514" s="27"/>
      <c r="K514" s="27"/>
      <c r="L514" s="27"/>
    </row>
    <row r="515" s="33" customFormat="true" ht="12.75" hidden="false" customHeight="true" outlineLevel="0" collapsed="false">
      <c r="A515" s="27"/>
      <c r="B515" s="34"/>
      <c r="C515" s="38" t="str">
        <f aca="false">IF(ROW()-ROW($C$5)&lt;=$F$2*$J$2,ROW()-ROW($C$5),"")</f>
        <v/>
      </c>
      <c r="D515" s="48"/>
      <c r="E515" s="39" t="str">
        <f aca="false">IF($C515&lt;&gt;"",$G514*$E$3,"")</f>
        <v/>
      </c>
      <c r="F515" s="39"/>
      <c r="G515" s="40" t="str">
        <f aca="false">IF($C515&lt;&gt;"",$G514+$E515,"")</f>
        <v/>
      </c>
      <c r="H515" s="39" t="str">
        <f aca="false">IF($C515&lt;&gt;"",SUM(E$6:E515),"")</f>
        <v/>
      </c>
      <c r="I515" s="27"/>
      <c r="J515" s="27"/>
      <c r="K515" s="27"/>
      <c r="L515" s="27"/>
    </row>
    <row r="516" s="33" customFormat="true" ht="12.75" hidden="false" customHeight="true" outlineLevel="0" collapsed="false">
      <c r="A516" s="27"/>
      <c r="B516" s="34"/>
      <c r="C516" s="38" t="str">
        <f aca="false">IF(ROW()-ROW($C$5)&lt;=$F$2*$J$2,ROW()-ROW($C$5),"")</f>
        <v/>
      </c>
      <c r="D516" s="48"/>
      <c r="E516" s="39" t="str">
        <f aca="false">IF($C516&lt;&gt;"",$G515*$E$3,"")</f>
        <v/>
      </c>
      <c r="F516" s="39"/>
      <c r="G516" s="40" t="str">
        <f aca="false">IF($C516&lt;&gt;"",$G515+$E516,"")</f>
        <v/>
      </c>
      <c r="H516" s="39" t="str">
        <f aca="false">IF($C516&lt;&gt;"",SUM(E$6:E516),"")</f>
        <v/>
      </c>
      <c r="I516" s="27"/>
      <c r="J516" s="27"/>
      <c r="K516" s="27"/>
      <c r="L516" s="27"/>
    </row>
    <row r="517" s="33" customFormat="true" ht="12.75" hidden="false" customHeight="true" outlineLevel="0" collapsed="false">
      <c r="A517" s="27"/>
      <c r="B517" s="34"/>
      <c r="C517" s="38" t="str">
        <f aca="false">IF(ROW()-ROW($C$5)&lt;=$F$2*$J$2,ROW()-ROW($C$5),"")</f>
        <v/>
      </c>
      <c r="D517" s="48"/>
      <c r="E517" s="39" t="str">
        <f aca="false">IF($C517&lt;&gt;"",$G516*$E$3,"")</f>
        <v/>
      </c>
      <c r="F517" s="39"/>
      <c r="G517" s="40" t="str">
        <f aca="false">IF($C517&lt;&gt;"",$G516+$E517,"")</f>
        <v/>
      </c>
      <c r="H517" s="39" t="str">
        <f aca="false">IF($C517&lt;&gt;"",SUM(E$6:E517),"")</f>
        <v/>
      </c>
      <c r="I517" s="27"/>
      <c r="J517" s="27"/>
      <c r="K517" s="27"/>
      <c r="L517" s="27"/>
    </row>
    <row r="518" s="33" customFormat="true" ht="12.75" hidden="false" customHeight="true" outlineLevel="0" collapsed="false">
      <c r="A518" s="27"/>
      <c r="B518" s="34"/>
      <c r="C518" s="38" t="str">
        <f aca="false">IF(ROW()-ROW($C$5)&lt;=$F$2*$J$2,ROW()-ROW($C$5),"")</f>
        <v/>
      </c>
      <c r="D518" s="48"/>
      <c r="E518" s="39" t="str">
        <f aca="false">IF($C518&lt;&gt;"",$G517*$E$3,"")</f>
        <v/>
      </c>
      <c r="F518" s="39"/>
      <c r="G518" s="40" t="str">
        <f aca="false">IF($C518&lt;&gt;"",$G517+$E518,"")</f>
        <v/>
      </c>
      <c r="H518" s="39" t="str">
        <f aca="false">IF($C518&lt;&gt;"",SUM(E$6:E518),"")</f>
        <v/>
      </c>
      <c r="I518" s="27"/>
      <c r="J518" s="27"/>
      <c r="K518" s="27"/>
      <c r="L518" s="27"/>
    </row>
    <row r="519" s="33" customFormat="true" ht="12.75" hidden="false" customHeight="true" outlineLevel="0" collapsed="false">
      <c r="A519" s="27"/>
      <c r="B519" s="34"/>
      <c r="C519" s="38" t="str">
        <f aca="false">IF(ROW()-ROW($C$5)&lt;=$F$2*$J$2,ROW()-ROW($C$5),"")</f>
        <v/>
      </c>
      <c r="D519" s="48"/>
      <c r="E519" s="39" t="str">
        <f aca="false">IF($C519&lt;&gt;"",$G518*$E$3,"")</f>
        <v/>
      </c>
      <c r="F519" s="39"/>
      <c r="G519" s="40" t="str">
        <f aca="false">IF($C519&lt;&gt;"",$G518+$E519,"")</f>
        <v/>
      </c>
      <c r="H519" s="39" t="str">
        <f aca="false">IF($C519&lt;&gt;"",SUM(E$6:E519),"")</f>
        <v/>
      </c>
      <c r="I519" s="27"/>
      <c r="J519" s="27"/>
      <c r="K519" s="27"/>
      <c r="L519" s="27"/>
    </row>
    <row r="520" s="33" customFormat="true" ht="12.75" hidden="false" customHeight="true" outlineLevel="0" collapsed="false">
      <c r="A520" s="27"/>
      <c r="B520" s="34"/>
      <c r="C520" s="38" t="str">
        <f aca="false">IF(ROW()-ROW($C$5)&lt;=$F$2*$J$2,ROW()-ROW($C$5),"")</f>
        <v/>
      </c>
      <c r="D520" s="48"/>
      <c r="E520" s="39" t="str">
        <f aca="false">IF($C520&lt;&gt;"",$G519*$E$3,"")</f>
        <v/>
      </c>
      <c r="F520" s="39"/>
      <c r="G520" s="40" t="str">
        <f aca="false">IF($C520&lt;&gt;"",$G519+$E520,"")</f>
        <v/>
      </c>
      <c r="H520" s="39" t="str">
        <f aca="false">IF($C520&lt;&gt;"",SUM(E$6:E520),"")</f>
        <v/>
      </c>
      <c r="I520" s="27"/>
      <c r="J520" s="27"/>
      <c r="K520" s="27"/>
      <c r="L520" s="27"/>
    </row>
    <row r="521" s="33" customFormat="true" ht="12.75" hidden="false" customHeight="true" outlineLevel="0" collapsed="false">
      <c r="A521" s="27"/>
      <c r="B521" s="34"/>
      <c r="C521" s="38" t="str">
        <f aca="false">IF(ROW()-ROW($C$5)&lt;=$F$2*$J$2,ROW()-ROW($C$5),"")</f>
        <v/>
      </c>
      <c r="D521" s="48"/>
      <c r="E521" s="39" t="str">
        <f aca="false">IF($C521&lt;&gt;"",$G520*$E$3,"")</f>
        <v/>
      </c>
      <c r="F521" s="39"/>
      <c r="G521" s="40" t="str">
        <f aca="false">IF($C521&lt;&gt;"",$G520+$E521,"")</f>
        <v/>
      </c>
      <c r="H521" s="39" t="str">
        <f aca="false">IF($C521&lt;&gt;"",SUM(E$6:E521),"")</f>
        <v/>
      </c>
      <c r="I521" s="27"/>
      <c r="J521" s="27"/>
      <c r="K521" s="27"/>
      <c r="L521" s="27"/>
    </row>
    <row r="522" s="33" customFormat="true" ht="12.75" hidden="false" customHeight="true" outlineLevel="0" collapsed="false">
      <c r="A522" s="27"/>
      <c r="B522" s="34"/>
      <c r="C522" s="38" t="str">
        <f aca="false">IF(ROW()-ROW($C$5)&lt;=$F$2*$J$2,ROW()-ROW($C$5),"")</f>
        <v/>
      </c>
      <c r="D522" s="48"/>
      <c r="E522" s="39" t="str">
        <f aca="false">IF($C522&lt;&gt;"",$G521*$E$3,"")</f>
        <v/>
      </c>
      <c r="F522" s="39"/>
      <c r="G522" s="40" t="str">
        <f aca="false">IF($C522&lt;&gt;"",$G521+$E522,"")</f>
        <v/>
      </c>
      <c r="H522" s="39" t="str">
        <f aca="false">IF($C522&lt;&gt;"",SUM(E$6:E522),"")</f>
        <v/>
      </c>
      <c r="I522" s="27"/>
      <c r="J522" s="27"/>
      <c r="K522" s="27"/>
      <c r="L522" s="27"/>
    </row>
    <row r="523" s="33" customFormat="true" ht="12.75" hidden="false" customHeight="true" outlineLevel="0" collapsed="false">
      <c r="A523" s="27"/>
      <c r="B523" s="34"/>
      <c r="C523" s="38" t="str">
        <f aca="false">IF(ROW()-ROW($C$5)&lt;=$F$2*$J$2,ROW()-ROW($C$5),"")</f>
        <v/>
      </c>
      <c r="D523" s="48"/>
      <c r="E523" s="39" t="str">
        <f aca="false">IF($C523&lt;&gt;"",$G522*$E$3,"")</f>
        <v/>
      </c>
      <c r="F523" s="39"/>
      <c r="G523" s="40" t="str">
        <f aca="false">IF($C523&lt;&gt;"",$G522+$E523,"")</f>
        <v/>
      </c>
      <c r="H523" s="39" t="str">
        <f aca="false">IF($C523&lt;&gt;"",SUM(E$6:E523),"")</f>
        <v/>
      </c>
      <c r="I523" s="27"/>
      <c r="J523" s="27"/>
      <c r="K523" s="27"/>
      <c r="L523" s="27"/>
    </row>
    <row r="524" s="33" customFormat="true" ht="12.75" hidden="false" customHeight="true" outlineLevel="0" collapsed="false">
      <c r="A524" s="27"/>
      <c r="B524" s="34"/>
      <c r="C524" s="38" t="str">
        <f aca="false">IF(ROW()-ROW($C$5)&lt;=$F$2*$J$2,ROW()-ROW($C$5),"")</f>
        <v/>
      </c>
      <c r="D524" s="48"/>
      <c r="E524" s="39" t="str">
        <f aca="false">IF($C524&lt;&gt;"",$G523*$E$3,"")</f>
        <v/>
      </c>
      <c r="F524" s="39"/>
      <c r="G524" s="40" t="str">
        <f aca="false">IF($C524&lt;&gt;"",$G523+$E524,"")</f>
        <v/>
      </c>
      <c r="H524" s="39" t="str">
        <f aca="false">IF($C524&lt;&gt;"",SUM(E$6:E524),"")</f>
        <v/>
      </c>
      <c r="I524" s="27"/>
      <c r="J524" s="27"/>
      <c r="K524" s="27"/>
      <c r="L524" s="27"/>
    </row>
    <row r="525" s="33" customFormat="true" ht="12.75" hidden="false" customHeight="true" outlineLevel="0" collapsed="false">
      <c r="A525" s="27"/>
      <c r="B525" s="34"/>
      <c r="C525" s="38" t="str">
        <f aca="false">IF(ROW()-ROW($C$5)&lt;=$F$2*$J$2,ROW()-ROW($C$5),"")</f>
        <v/>
      </c>
      <c r="D525" s="48"/>
      <c r="E525" s="39" t="str">
        <f aca="false">IF($C525&lt;&gt;"",$G524*$E$3,"")</f>
        <v/>
      </c>
      <c r="F525" s="39"/>
      <c r="G525" s="40" t="str">
        <f aca="false">IF($C525&lt;&gt;"",$G524+$E525,"")</f>
        <v/>
      </c>
      <c r="H525" s="39" t="str">
        <f aca="false">IF($C525&lt;&gt;"",SUM(E$6:E525),"")</f>
        <v/>
      </c>
      <c r="I525" s="27"/>
      <c r="J525" s="27"/>
      <c r="K525" s="27"/>
      <c r="L525" s="27"/>
    </row>
    <row r="526" s="33" customFormat="true" ht="12.75" hidden="false" customHeight="true" outlineLevel="0" collapsed="false">
      <c r="A526" s="27"/>
      <c r="B526" s="34"/>
      <c r="C526" s="38" t="str">
        <f aca="false">IF(ROW()-ROW($C$5)&lt;=$F$2*$J$2,ROW()-ROW($C$5),"")</f>
        <v/>
      </c>
      <c r="D526" s="48"/>
      <c r="E526" s="39" t="str">
        <f aca="false">IF($C526&lt;&gt;"",$G525*$E$3,"")</f>
        <v/>
      </c>
      <c r="F526" s="39"/>
      <c r="G526" s="40" t="str">
        <f aca="false">IF($C526&lt;&gt;"",$G525+$E526,"")</f>
        <v/>
      </c>
      <c r="H526" s="39" t="str">
        <f aca="false">IF($C526&lt;&gt;"",SUM(E$6:E526),"")</f>
        <v/>
      </c>
      <c r="I526" s="27"/>
      <c r="J526" s="27"/>
      <c r="K526" s="27"/>
      <c r="L526" s="27"/>
    </row>
    <row r="527" s="33" customFormat="true" ht="12.75" hidden="false" customHeight="true" outlineLevel="0" collapsed="false">
      <c r="A527" s="27"/>
      <c r="B527" s="34"/>
      <c r="C527" s="38" t="str">
        <f aca="false">IF(ROW()-ROW($C$5)&lt;=$F$2*$J$2,ROW()-ROW($C$5),"")</f>
        <v/>
      </c>
      <c r="D527" s="48"/>
      <c r="E527" s="39" t="str">
        <f aca="false">IF($C527&lt;&gt;"",$G526*$E$3,"")</f>
        <v/>
      </c>
      <c r="F527" s="39"/>
      <c r="G527" s="40" t="str">
        <f aca="false">IF($C527&lt;&gt;"",$G526+$E527,"")</f>
        <v/>
      </c>
      <c r="H527" s="39" t="str">
        <f aca="false">IF($C527&lt;&gt;"",SUM(E$6:E527),"")</f>
        <v/>
      </c>
      <c r="I527" s="27"/>
      <c r="J527" s="27"/>
      <c r="K527" s="27"/>
      <c r="L527" s="27"/>
    </row>
    <row r="528" s="33" customFormat="true" ht="12.75" hidden="false" customHeight="true" outlineLevel="0" collapsed="false">
      <c r="A528" s="27"/>
      <c r="B528" s="34"/>
      <c r="C528" s="38" t="str">
        <f aca="false">IF(ROW()-ROW($C$5)&lt;=$F$2*$J$2,ROW()-ROW($C$5),"")</f>
        <v/>
      </c>
      <c r="D528" s="48"/>
      <c r="E528" s="39" t="str">
        <f aca="false">IF($C528&lt;&gt;"",$G527*$E$3,"")</f>
        <v/>
      </c>
      <c r="F528" s="39"/>
      <c r="G528" s="40" t="str">
        <f aca="false">IF($C528&lt;&gt;"",$G527+$E528,"")</f>
        <v/>
      </c>
      <c r="H528" s="39" t="str">
        <f aca="false">IF($C528&lt;&gt;"",SUM(E$6:E528),"")</f>
        <v/>
      </c>
      <c r="I528" s="27"/>
      <c r="J528" s="27"/>
      <c r="K528" s="27"/>
      <c r="L528" s="27"/>
    </row>
    <row r="529" s="33" customFormat="true" ht="12.75" hidden="false" customHeight="true" outlineLevel="0" collapsed="false">
      <c r="A529" s="27"/>
      <c r="B529" s="34"/>
      <c r="C529" s="38" t="str">
        <f aca="false">IF(ROW()-ROW($C$5)&lt;=$F$2*$J$2,ROW()-ROW($C$5),"")</f>
        <v/>
      </c>
      <c r="D529" s="48"/>
      <c r="E529" s="39" t="str">
        <f aca="false">IF($C529&lt;&gt;"",$G528*$E$3,"")</f>
        <v/>
      </c>
      <c r="F529" s="39"/>
      <c r="G529" s="40" t="str">
        <f aca="false">IF($C529&lt;&gt;"",$G528+$E529,"")</f>
        <v/>
      </c>
      <c r="H529" s="39" t="str">
        <f aca="false">IF($C529&lt;&gt;"",SUM(E$6:E529),"")</f>
        <v/>
      </c>
      <c r="I529" s="27"/>
      <c r="J529" s="27"/>
      <c r="K529" s="27"/>
      <c r="L529" s="27"/>
    </row>
    <row r="530" s="33" customFormat="true" ht="12.75" hidden="false" customHeight="true" outlineLevel="0" collapsed="false">
      <c r="A530" s="27"/>
      <c r="B530" s="34"/>
      <c r="C530" s="38" t="str">
        <f aca="false">IF(ROW()-ROW($C$5)&lt;=$F$2*$J$2,ROW()-ROW($C$5),"")</f>
        <v/>
      </c>
      <c r="D530" s="48"/>
      <c r="E530" s="39" t="str">
        <f aca="false">IF($C530&lt;&gt;"",$G529*$E$3,"")</f>
        <v/>
      </c>
      <c r="F530" s="39"/>
      <c r="G530" s="40" t="str">
        <f aca="false">IF($C530&lt;&gt;"",$G529+$E530,"")</f>
        <v/>
      </c>
      <c r="H530" s="39" t="str">
        <f aca="false">IF($C530&lt;&gt;"",SUM(E$6:E530),"")</f>
        <v/>
      </c>
      <c r="I530" s="27"/>
      <c r="J530" s="27"/>
      <c r="K530" s="27"/>
      <c r="L530" s="27"/>
    </row>
    <row r="531" s="33" customFormat="true" ht="12.75" hidden="false" customHeight="true" outlineLevel="0" collapsed="false">
      <c r="A531" s="27"/>
      <c r="B531" s="34"/>
      <c r="C531" s="38" t="str">
        <f aca="false">IF(ROW()-ROW($C$5)&lt;=$F$2*$J$2,ROW()-ROW($C$5),"")</f>
        <v/>
      </c>
      <c r="D531" s="48"/>
      <c r="E531" s="39" t="str">
        <f aca="false">IF($C531&lt;&gt;"",$G530*$E$3,"")</f>
        <v/>
      </c>
      <c r="F531" s="39"/>
      <c r="G531" s="40" t="str">
        <f aca="false">IF($C531&lt;&gt;"",$G530+$E531,"")</f>
        <v/>
      </c>
      <c r="H531" s="39" t="str">
        <f aca="false">IF($C531&lt;&gt;"",SUM(E$6:E531),"")</f>
        <v/>
      </c>
      <c r="I531" s="27"/>
      <c r="J531" s="27"/>
      <c r="K531" s="27"/>
      <c r="L531" s="27"/>
    </row>
    <row r="532" s="33" customFormat="true" ht="12.75" hidden="false" customHeight="true" outlineLevel="0" collapsed="false">
      <c r="A532" s="27"/>
      <c r="B532" s="34"/>
      <c r="C532" s="38" t="str">
        <f aca="false">IF(ROW()-ROW($C$5)&lt;=$F$2*$J$2,ROW()-ROW($C$5),"")</f>
        <v/>
      </c>
      <c r="D532" s="48"/>
      <c r="E532" s="39" t="str">
        <f aca="false">IF($C532&lt;&gt;"",$G531*$E$3,"")</f>
        <v/>
      </c>
      <c r="F532" s="39"/>
      <c r="G532" s="40" t="str">
        <f aca="false">IF($C532&lt;&gt;"",$G531+$E532,"")</f>
        <v/>
      </c>
      <c r="H532" s="39" t="str">
        <f aca="false">IF($C532&lt;&gt;"",SUM(E$6:E532),"")</f>
        <v/>
      </c>
      <c r="I532" s="27"/>
      <c r="J532" s="27"/>
      <c r="K532" s="27"/>
      <c r="L532" s="27"/>
    </row>
    <row r="533" s="33" customFormat="true" ht="12.75" hidden="false" customHeight="true" outlineLevel="0" collapsed="false">
      <c r="A533" s="27"/>
      <c r="B533" s="34"/>
      <c r="C533" s="38" t="str">
        <f aca="false">IF(ROW()-ROW($C$5)&lt;=$F$2*$J$2,ROW()-ROW($C$5),"")</f>
        <v/>
      </c>
      <c r="D533" s="48"/>
      <c r="E533" s="39" t="str">
        <f aca="false">IF($C533&lt;&gt;"",$G532*$E$3,"")</f>
        <v/>
      </c>
      <c r="F533" s="39"/>
      <c r="G533" s="40" t="str">
        <f aca="false">IF($C533&lt;&gt;"",$G532+$E533,"")</f>
        <v/>
      </c>
      <c r="H533" s="39" t="str">
        <f aca="false">IF($C533&lt;&gt;"",SUM(E$6:E533),"")</f>
        <v/>
      </c>
      <c r="I533" s="27"/>
      <c r="J533" s="27"/>
      <c r="K533" s="27"/>
      <c r="L533" s="27"/>
    </row>
    <row r="534" s="33" customFormat="true" ht="12.75" hidden="false" customHeight="true" outlineLevel="0" collapsed="false">
      <c r="A534" s="27"/>
      <c r="B534" s="34"/>
      <c r="C534" s="38" t="str">
        <f aca="false">IF(ROW()-ROW($C$5)&lt;=$F$2*$J$2,ROW()-ROW($C$5),"")</f>
        <v/>
      </c>
      <c r="D534" s="48"/>
      <c r="E534" s="39" t="str">
        <f aca="false">IF($C534&lt;&gt;"",$G533*$E$3,"")</f>
        <v/>
      </c>
      <c r="F534" s="39"/>
      <c r="G534" s="40" t="str">
        <f aca="false">IF($C534&lt;&gt;"",$G533+$E534,"")</f>
        <v/>
      </c>
      <c r="H534" s="39" t="str">
        <f aca="false">IF($C534&lt;&gt;"",SUM(E$6:E534),"")</f>
        <v/>
      </c>
      <c r="I534" s="27"/>
      <c r="J534" s="27"/>
      <c r="K534" s="27"/>
      <c r="L534" s="27"/>
    </row>
    <row r="535" s="33" customFormat="true" ht="12.75" hidden="false" customHeight="true" outlineLevel="0" collapsed="false">
      <c r="A535" s="27"/>
      <c r="B535" s="34"/>
      <c r="C535" s="38" t="str">
        <f aca="false">IF(ROW()-ROW($C$5)&lt;=$F$2*$J$2,ROW()-ROW($C$5),"")</f>
        <v/>
      </c>
      <c r="D535" s="48"/>
      <c r="E535" s="39" t="str">
        <f aca="false">IF($C535&lt;&gt;"",$G534*$E$3,"")</f>
        <v/>
      </c>
      <c r="F535" s="39"/>
      <c r="G535" s="40" t="str">
        <f aca="false">IF($C535&lt;&gt;"",$G534+$E535,"")</f>
        <v/>
      </c>
      <c r="H535" s="39" t="str">
        <f aca="false">IF($C535&lt;&gt;"",SUM(E$6:E535),"")</f>
        <v/>
      </c>
      <c r="I535" s="27"/>
      <c r="J535" s="27"/>
      <c r="K535" s="27"/>
      <c r="L535" s="27"/>
    </row>
    <row r="536" s="33" customFormat="true" ht="12.75" hidden="false" customHeight="true" outlineLevel="0" collapsed="false">
      <c r="A536" s="27"/>
      <c r="B536" s="34"/>
      <c r="C536" s="38" t="str">
        <f aca="false">IF(ROW()-ROW($C$5)&lt;=$F$2*$J$2,ROW()-ROW($C$5),"")</f>
        <v/>
      </c>
      <c r="D536" s="48"/>
      <c r="E536" s="39" t="str">
        <f aca="false">IF($C536&lt;&gt;"",$G535*$E$3,"")</f>
        <v/>
      </c>
      <c r="F536" s="39"/>
      <c r="G536" s="40" t="str">
        <f aca="false">IF($C536&lt;&gt;"",$G535+$E536,"")</f>
        <v/>
      </c>
      <c r="H536" s="39" t="str">
        <f aca="false">IF($C536&lt;&gt;"",SUM(E$6:E536),"")</f>
        <v/>
      </c>
      <c r="I536" s="27"/>
      <c r="J536" s="27"/>
      <c r="K536" s="27"/>
      <c r="L536" s="27"/>
    </row>
    <row r="537" s="33" customFormat="true" ht="12.75" hidden="false" customHeight="true" outlineLevel="0" collapsed="false">
      <c r="A537" s="27"/>
      <c r="B537" s="34"/>
      <c r="C537" s="38" t="str">
        <f aca="false">IF(ROW()-ROW($C$5)&lt;=$F$2*$J$2,ROW()-ROW($C$5),"")</f>
        <v/>
      </c>
      <c r="D537" s="48"/>
      <c r="E537" s="39" t="str">
        <f aca="false">IF($C537&lt;&gt;"",$G536*$E$3,"")</f>
        <v/>
      </c>
      <c r="F537" s="39"/>
      <c r="G537" s="40" t="str">
        <f aca="false">IF($C537&lt;&gt;"",$G536+$E537,"")</f>
        <v/>
      </c>
      <c r="H537" s="39" t="str">
        <f aca="false">IF($C537&lt;&gt;"",SUM(E$6:E537),"")</f>
        <v/>
      </c>
      <c r="I537" s="27"/>
      <c r="J537" s="27"/>
      <c r="K537" s="27"/>
      <c r="L537" s="27"/>
    </row>
    <row r="538" s="33" customFormat="true" ht="12.75" hidden="false" customHeight="true" outlineLevel="0" collapsed="false">
      <c r="A538" s="27"/>
      <c r="B538" s="34"/>
      <c r="C538" s="38" t="str">
        <f aca="false">IF(ROW()-ROW($C$5)&lt;=$F$2*$J$2,ROW()-ROW($C$5),"")</f>
        <v/>
      </c>
      <c r="D538" s="48"/>
      <c r="E538" s="39" t="str">
        <f aca="false">IF($C538&lt;&gt;"",$G537*$E$3,"")</f>
        <v/>
      </c>
      <c r="F538" s="39"/>
      <c r="G538" s="40" t="str">
        <f aca="false">IF($C538&lt;&gt;"",$G537+$E538,"")</f>
        <v/>
      </c>
      <c r="H538" s="39" t="str">
        <f aca="false">IF($C538&lt;&gt;"",SUM(E$6:E538),"")</f>
        <v/>
      </c>
      <c r="I538" s="27"/>
      <c r="J538" s="27"/>
      <c r="K538" s="27"/>
      <c r="L538" s="27"/>
    </row>
    <row r="539" s="33" customFormat="true" ht="12.75" hidden="false" customHeight="true" outlineLevel="0" collapsed="false">
      <c r="A539" s="27"/>
      <c r="B539" s="34"/>
      <c r="C539" s="38" t="str">
        <f aca="false">IF(ROW()-ROW($C$5)&lt;=$F$2*$J$2,ROW()-ROW($C$5),"")</f>
        <v/>
      </c>
      <c r="D539" s="48"/>
      <c r="E539" s="39" t="str">
        <f aca="false">IF($C539&lt;&gt;"",$G538*$E$3,"")</f>
        <v/>
      </c>
      <c r="F539" s="39"/>
      <c r="G539" s="40" t="str">
        <f aca="false">IF($C539&lt;&gt;"",$G538+$E539,"")</f>
        <v/>
      </c>
      <c r="H539" s="39" t="str">
        <f aca="false">IF($C539&lt;&gt;"",SUM(E$6:E539),"")</f>
        <v/>
      </c>
      <c r="I539" s="27"/>
      <c r="J539" s="27"/>
      <c r="K539" s="27"/>
      <c r="L539" s="27"/>
    </row>
    <row r="540" s="33" customFormat="true" ht="12.75" hidden="false" customHeight="true" outlineLevel="0" collapsed="false">
      <c r="A540" s="27"/>
      <c r="B540" s="34"/>
      <c r="C540" s="38" t="str">
        <f aca="false">IF(ROW()-ROW($C$5)&lt;=$F$2*$J$2,ROW()-ROW($C$5),"")</f>
        <v/>
      </c>
      <c r="D540" s="48"/>
      <c r="E540" s="39" t="str">
        <f aca="false">IF($C540&lt;&gt;"",$G539*$E$3,"")</f>
        <v/>
      </c>
      <c r="F540" s="39"/>
      <c r="G540" s="40" t="str">
        <f aca="false">IF($C540&lt;&gt;"",$G539+$E540,"")</f>
        <v/>
      </c>
      <c r="H540" s="39" t="str">
        <f aca="false">IF($C540&lt;&gt;"",SUM(E$6:E540),"")</f>
        <v/>
      </c>
      <c r="I540" s="27"/>
      <c r="J540" s="27"/>
      <c r="K540" s="27"/>
      <c r="L540" s="27"/>
    </row>
    <row r="541" s="33" customFormat="true" ht="12.75" hidden="false" customHeight="true" outlineLevel="0" collapsed="false">
      <c r="A541" s="27"/>
      <c r="B541" s="34"/>
      <c r="C541" s="38" t="str">
        <f aca="false">IF(ROW()-ROW($C$5)&lt;=$F$2*$J$2,ROW()-ROW($C$5),"")</f>
        <v/>
      </c>
      <c r="D541" s="48"/>
      <c r="E541" s="39" t="str">
        <f aca="false">IF($C541&lt;&gt;"",$G540*$E$3,"")</f>
        <v/>
      </c>
      <c r="F541" s="39"/>
      <c r="G541" s="40" t="str">
        <f aca="false">IF($C541&lt;&gt;"",$G540+$E541,"")</f>
        <v/>
      </c>
      <c r="H541" s="39" t="str">
        <f aca="false">IF($C541&lt;&gt;"",SUM(E$6:E541),"")</f>
        <v/>
      </c>
      <c r="I541" s="27"/>
      <c r="J541" s="27"/>
      <c r="K541" s="27"/>
      <c r="L541" s="27"/>
    </row>
    <row r="542" s="33" customFormat="true" ht="12.75" hidden="false" customHeight="true" outlineLevel="0" collapsed="false">
      <c r="A542" s="27"/>
      <c r="B542" s="34"/>
      <c r="C542" s="38" t="str">
        <f aca="false">IF(ROW()-ROW($C$5)&lt;=$F$2*$J$2,ROW()-ROW($C$5),"")</f>
        <v/>
      </c>
      <c r="D542" s="48"/>
      <c r="E542" s="39" t="str">
        <f aca="false">IF($C542&lt;&gt;"",$G541*$E$3,"")</f>
        <v/>
      </c>
      <c r="F542" s="39"/>
      <c r="G542" s="40" t="str">
        <f aca="false">IF($C542&lt;&gt;"",$G541+$E542,"")</f>
        <v/>
      </c>
      <c r="H542" s="39" t="str">
        <f aca="false">IF($C542&lt;&gt;"",SUM(E$6:E542),"")</f>
        <v/>
      </c>
      <c r="I542" s="27"/>
      <c r="J542" s="27"/>
      <c r="K542" s="27"/>
      <c r="L542" s="27"/>
    </row>
    <row r="543" s="33" customFormat="true" ht="12.75" hidden="false" customHeight="true" outlineLevel="0" collapsed="false">
      <c r="A543" s="27"/>
      <c r="B543" s="34"/>
      <c r="C543" s="38" t="str">
        <f aca="false">IF(ROW()-ROW($C$5)&lt;=$F$2*$J$2,ROW()-ROW($C$5),"")</f>
        <v/>
      </c>
      <c r="D543" s="48"/>
      <c r="E543" s="39" t="str">
        <f aca="false">IF($C543&lt;&gt;"",$G542*$E$3,"")</f>
        <v/>
      </c>
      <c r="F543" s="39"/>
      <c r="G543" s="40" t="str">
        <f aca="false">IF($C543&lt;&gt;"",$G542+$E543,"")</f>
        <v/>
      </c>
      <c r="H543" s="39" t="str">
        <f aca="false">IF($C543&lt;&gt;"",SUM(E$6:E543),"")</f>
        <v/>
      </c>
      <c r="I543" s="27"/>
      <c r="J543" s="27"/>
      <c r="K543" s="27"/>
      <c r="L543" s="27"/>
    </row>
    <row r="544" s="33" customFormat="true" ht="12.75" hidden="false" customHeight="true" outlineLevel="0" collapsed="false">
      <c r="A544" s="27"/>
      <c r="B544" s="34"/>
      <c r="C544" s="38" t="str">
        <f aca="false">IF(ROW()-ROW($C$5)&lt;=$F$2*$J$2,ROW()-ROW($C$5),"")</f>
        <v/>
      </c>
      <c r="D544" s="48"/>
      <c r="E544" s="39" t="str">
        <f aca="false">IF($C544&lt;&gt;"",$G543*$E$3,"")</f>
        <v/>
      </c>
      <c r="F544" s="39"/>
      <c r="G544" s="40" t="str">
        <f aca="false">IF($C544&lt;&gt;"",$G543+$E544,"")</f>
        <v/>
      </c>
      <c r="H544" s="39" t="str">
        <f aca="false">IF($C544&lt;&gt;"",SUM(E$6:E544),"")</f>
        <v/>
      </c>
      <c r="I544" s="27"/>
      <c r="J544" s="27"/>
      <c r="K544" s="27"/>
      <c r="L544" s="27"/>
    </row>
    <row r="545" s="33" customFormat="true" ht="12.75" hidden="false" customHeight="true" outlineLevel="0" collapsed="false">
      <c r="A545" s="27"/>
      <c r="B545" s="34"/>
      <c r="C545" s="38" t="str">
        <f aca="false">IF(ROW()-ROW($C$5)&lt;=$F$2*$J$2,ROW()-ROW($C$5),"")</f>
        <v/>
      </c>
      <c r="D545" s="48"/>
      <c r="E545" s="39" t="str">
        <f aca="false">IF($C545&lt;&gt;"",$G544*$E$3,"")</f>
        <v/>
      </c>
      <c r="F545" s="39"/>
      <c r="G545" s="40" t="str">
        <f aca="false">IF($C545&lt;&gt;"",$G544+$E545,"")</f>
        <v/>
      </c>
      <c r="H545" s="39" t="str">
        <f aca="false">IF($C545&lt;&gt;"",SUM(E$6:E545),"")</f>
        <v/>
      </c>
      <c r="I545" s="27"/>
      <c r="J545" s="27"/>
      <c r="K545" s="27"/>
      <c r="L545" s="27"/>
    </row>
    <row r="546" s="33" customFormat="true" ht="12.75" hidden="false" customHeight="true" outlineLevel="0" collapsed="false">
      <c r="A546" s="27"/>
      <c r="B546" s="34"/>
      <c r="C546" s="38" t="str">
        <f aca="false">IF(ROW()-ROW($C$5)&lt;=$F$2*$J$2,ROW()-ROW($C$5),"")</f>
        <v/>
      </c>
      <c r="D546" s="48"/>
      <c r="E546" s="39" t="str">
        <f aca="false">IF($C546&lt;&gt;"",$G545*$E$3,"")</f>
        <v/>
      </c>
      <c r="F546" s="39"/>
      <c r="G546" s="40" t="str">
        <f aca="false">IF($C546&lt;&gt;"",$G545+$E546,"")</f>
        <v/>
      </c>
      <c r="H546" s="39" t="str">
        <f aca="false">IF($C546&lt;&gt;"",SUM(E$6:E546),"")</f>
        <v/>
      </c>
      <c r="I546" s="27"/>
      <c r="J546" s="27"/>
      <c r="K546" s="27"/>
      <c r="L546" s="27"/>
    </row>
    <row r="547" s="33" customFormat="true" ht="12.75" hidden="false" customHeight="true" outlineLevel="0" collapsed="false">
      <c r="A547" s="27"/>
      <c r="B547" s="34"/>
      <c r="C547" s="38" t="str">
        <f aca="false">IF(ROW()-ROW($C$5)&lt;=$F$2*$J$2,ROW()-ROW($C$5),"")</f>
        <v/>
      </c>
      <c r="D547" s="48"/>
      <c r="E547" s="39" t="str">
        <f aca="false">IF($C547&lt;&gt;"",$G546*$E$3,"")</f>
        <v/>
      </c>
      <c r="F547" s="39"/>
      <c r="G547" s="40" t="str">
        <f aca="false">IF($C547&lt;&gt;"",$G546+$E547,"")</f>
        <v/>
      </c>
      <c r="H547" s="39" t="str">
        <f aca="false">IF($C547&lt;&gt;"",SUM(E$6:E547),"")</f>
        <v/>
      </c>
      <c r="I547" s="27"/>
      <c r="J547" s="27"/>
      <c r="K547" s="27"/>
      <c r="L547" s="27"/>
    </row>
    <row r="548" s="33" customFormat="true" ht="12.75" hidden="false" customHeight="true" outlineLevel="0" collapsed="false">
      <c r="A548" s="27"/>
      <c r="B548" s="34"/>
      <c r="C548" s="38" t="str">
        <f aca="false">IF(ROW()-ROW($C$5)&lt;=$F$2*$J$2,ROW()-ROW($C$5),"")</f>
        <v/>
      </c>
      <c r="D548" s="48"/>
      <c r="E548" s="39" t="str">
        <f aca="false">IF($C548&lt;&gt;"",$G547*$E$3,"")</f>
        <v/>
      </c>
      <c r="F548" s="39"/>
      <c r="G548" s="40" t="str">
        <f aca="false">IF($C548&lt;&gt;"",$G547+$E548,"")</f>
        <v/>
      </c>
      <c r="H548" s="39" t="str">
        <f aca="false">IF($C548&lt;&gt;"",SUM(E$6:E548),"")</f>
        <v/>
      </c>
      <c r="I548" s="27"/>
      <c r="J548" s="27"/>
      <c r="K548" s="27"/>
      <c r="L548" s="27"/>
    </row>
    <row r="549" s="33" customFormat="true" ht="12.75" hidden="false" customHeight="true" outlineLevel="0" collapsed="false">
      <c r="A549" s="27"/>
      <c r="B549" s="34"/>
      <c r="C549" s="38" t="str">
        <f aca="false">IF(ROW()-ROW($C$5)&lt;=$F$2*$J$2,ROW()-ROW($C$5),"")</f>
        <v/>
      </c>
      <c r="D549" s="48"/>
      <c r="E549" s="39" t="str">
        <f aca="false">IF($C549&lt;&gt;"",$G548*$E$3,"")</f>
        <v/>
      </c>
      <c r="F549" s="39"/>
      <c r="G549" s="40" t="str">
        <f aca="false">IF($C549&lt;&gt;"",$G548+$E549,"")</f>
        <v/>
      </c>
      <c r="H549" s="39" t="str">
        <f aca="false">IF($C549&lt;&gt;"",SUM(E$6:E549),"")</f>
        <v/>
      </c>
      <c r="I549" s="27"/>
      <c r="J549" s="27"/>
      <c r="K549" s="27"/>
      <c r="L549" s="27"/>
    </row>
    <row r="550" s="33" customFormat="true" ht="12.75" hidden="false" customHeight="true" outlineLevel="0" collapsed="false">
      <c r="A550" s="27"/>
      <c r="B550" s="34"/>
      <c r="C550" s="38" t="str">
        <f aca="false">IF(ROW()-ROW($C$5)&lt;=$F$2*$J$2,ROW()-ROW($C$5),"")</f>
        <v/>
      </c>
      <c r="D550" s="48"/>
      <c r="E550" s="39" t="str">
        <f aca="false">IF($C550&lt;&gt;"",$G549*$E$3,"")</f>
        <v/>
      </c>
      <c r="F550" s="39"/>
      <c r="G550" s="40" t="str">
        <f aca="false">IF($C550&lt;&gt;"",$G549+$E550,"")</f>
        <v/>
      </c>
      <c r="H550" s="39" t="str">
        <f aca="false">IF($C550&lt;&gt;"",SUM(E$6:E550),"")</f>
        <v/>
      </c>
      <c r="I550" s="27"/>
      <c r="J550" s="27"/>
      <c r="K550" s="27"/>
      <c r="L550" s="27"/>
    </row>
    <row r="551" s="33" customFormat="true" ht="12.75" hidden="false" customHeight="true" outlineLevel="0" collapsed="false">
      <c r="A551" s="27"/>
      <c r="B551" s="34"/>
      <c r="C551" s="38" t="str">
        <f aca="false">IF(ROW()-ROW($C$5)&lt;=$F$2*$J$2,ROW()-ROW($C$5),"")</f>
        <v/>
      </c>
      <c r="D551" s="48"/>
      <c r="E551" s="39" t="str">
        <f aca="false">IF($C551&lt;&gt;"",$G550*$E$3,"")</f>
        <v/>
      </c>
      <c r="F551" s="39"/>
      <c r="G551" s="40" t="str">
        <f aca="false">IF($C551&lt;&gt;"",$G550+$E551,"")</f>
        <v/>
      </c>
      <c r="H551" s="39" t="str">
        <f aca="false">IF($C551&lt;&gt;"",SUM(E$6:E551),"")</f>
        <v/>
      </c>
      <c r="I551" s="27"/>
      <c r="J551" s="27"/>
      <c r="K551" s="27"/>
      <c r="L551" s="27"/>
    </row>
    <row r="552" s="33" customFormat="true" ht="12.75" hidden="false" customHeight="true" outlineLevel="0" collapsed="false">
      <c r="A552" s="27"/>
      <c r="B552" s="34"/>
      <c r="C552" s="38" t="str">
        <f aca="false">IF(ROW()-ROW($C$5)&lt;=$F$2*$J$2,ROW()-ROW($C$5),"")</f>
        <v/>
      </c>
      <c r="D552" s="48"/>
      <c r="E552" s="39" t="str">
        <f aca="false">IF($C552&lt;&gt;"",$G551*$E$3,"")</f>
        <v/>
      </c>
      <c r="F552" s="39"/>
      <c r="G552" s="40" t="str">
        <f aca="false">IF($C552&lt;&gt;"",$G551+$E552,"")</f>
        <v/>
      </c>
      <c r="H552" s="39" t="str">
        <f aca="false">IF($C552&lt;&gt;"",SUM(E$6:E552),"")</f>
        <v/>
      </c>
      <c r="I552" s="27"/>
      <c r="J552" s="27"/>
      <c r="K552" s="27"/>
      <c r="L552" s="27"/>
    </row>
    <row r="553" s="33" customFormat="true" ht="12.75" hidden="false" customHeight="true" outlineLevel="0" collapsed="false">
      <c r="A553" s="27"/>
      <c r="B553" s="34"/>
      <c r="C553" s="38" t="str">
        <f aca="false">IF(ROW()-ROW($C$5)&lt;=$F$2*$J$2,ROW()-ROW($C$5),"")</f>
        <v/>
      </c>
      <c r="D553" s="48"/>
      <c r="E553" s="39" t="str">
        <f aca="false">IF($C553&lt;&gt;"",$G552*$E$3,"")</f>
        <v/>
      </c>
      <c r="F553" s="39"/>
      <c r="G553" s="40" t="str">
        <f aca="false">IF($C553&lt;&gt;"",$G552+$E553,"")</f>
        <v/>
      </c>
      <c r="H553" s="39" t="str">
        <f aca="false">IF($C553&lt;&gt;"",SUM(E$6:E553),"")</f>
        <v/>
      </c>
      <c r="I553" s="27"/>
      <c r="J553" s="27"/>
      <c r="K553" s="27"/>
      <c r="L553" s="27"/>
    </row>
    <row r="554" s="33" customFormat="true" ht="12.75" hidden="false" customHeight="true" outlineLevel="0" collapsed="false">
      <c r="A554" s="27"/>
      <c r="B554" s="34"/>
      <c r="C554" s="38" t="str">
        <f aca="false">IF(ROW()-ROW($C$5)&lt;=$F$2*$J$2,ROW()-ROW($C$5),"")</f>
        <v/>
      </c>
      <c r="D554" s="48"/>
      <c r="E554" s="39" t="str">
        <f aca="false">IF($C554&lt;&gt;"",$G553*$E$3,"")</f>
        <v/>
      </c>
      <c r="F554" s="39"/>
      <c r="G554" s="40" t="str">
        <f aca="false">IF($C554&lt;&gt;"",$G553+$E554,"")</f>
        <v/>
      </c>
      <c r="H554" s="39" t="str">
        <f aca="false">IF($C554&lt;&gt;"",SUM(E$6:E554),"")</f>
        <v/>
      </c>
      <c r="I554" s="27"/>
      <c r="J554" s="27"/>
      <c r="K554" s="27"/>
      <c r="L554" s="27"/>
    </row>
    <row r="555" s="33" customFormat="true" ht="12.75" hidden="false" customHeight="true" outlineLevel="0" collapsed="false">
      <c r="A555" s="27"/>
      <c r="B555" s="34"/>
      <c r="C555" s="38" t="str">
        <f aca="false">IF(ROW()-ROW($C$5)&lt;=$F$2*$J$2,ROW()-ROW($C$5),"")</f>
        <v/>
      </c>
      <c r="D555" s="48"/>
      <c r="E555" s="39" t="str">
        <f aca="false">IF($C555&lt;&gt;"",$G554*$E$3,"")</f>
        <v/>
      </c>
      <c r="F555" s="39"/>
      <c r="G555" s="40" t="str">
        <f aca="false">IF($C555&lt;&gt;"",$G554+$E555,"")</f>
        <v/>
      </c>
      <c r="H555" s="39" t="str">
        <f aca="false">IF($C555&lt;&gt;"",SUM(E$6:E555),"")</f>
        <v/>
      </c>
      <c r="I555" s="27"/>
      <c r="J555" s="27"/>
      <c r="K555" s="27"/>
      <c r="L555" s="27"/>
    </row>
    <row r="556" s="33" customFormat="true" ht="12.75" hidden="false" customHeight="true" outlineLevel="0" collapsed="false">
      <c r="A556" s="27"/>
      <c r="B556" s="34"/>
      <c r="C556" s="38" t="str">
        <f aca="false">IF(ROW()-ROW($C$5)&lt;=$F$2*$J$2,ROW()-ROW($C$5),"")</f>
        <v/>
      </c>
      <c r="D556" s="48"/>
      <c r="E556" s="39" t="str">
        <f aca="false">IF($C556&lt;&gt;"",$G555*$E$3,"")</f>
        <v/>
      </c>
      <c r="F556" s="39"/>
      <c r="G556" s="40" t="str">
        <f aca="false">IF($C556&lt;&gt;"",$G555+$E556,"")</f>
        <v/>
      </c>
      <c r="H556" s="39" t="str">
        <f aca="false">IF($C556&lt;&gt;"",SUM(E$6:E556),"")</f>
        <v/>
      </c>
      <c r="I556" s="27"/>
      <c r="J556" s="27"/>
      <c r="K556" s="27"/>
      <c r="L556" s="27"/>
    </row>
    <row r="557" s="33" customFormat="true" ht="12.75" hidden="false" customHeight="true" outlineLevel="0" collapsed="false">
      <c r="A557" s="27"/>
      <c r="B557" s="34"/>
      <c r="C557" s="38" t="str">
        <f aca="false">IF(ROW()-ROW($C$5)&lt;=$F$2*$J$2,ROW()-ROW($C$5),"")</f>
        <v/>
      </c>
      <c r="D557" s="48"/>
      <c r="E557" s="39" t="str">
        <f aca="false">IF($C557&lt;&gt;"",$G556*$E$3,"")</f>
        <v/>
      </c>
      <c r="F557" s="39"/>
      <c r="G557" s="40" t="str">
        <f aca="false">IF($C557&lt;&gt;"",$G556+$E557,"")</f>
        <v/>
      </c>
      <c r="H557" s="39" t="str">
        <f aca="false">IF($C557&lt;&gt;"",SUM(E$6:E557),"")</f>
        <v/>
      </c>
      <c r="I557" s="27"/>
      <c r="J557" s="27"/>
      <c r="K557" s="27"/>
      <c r="L557" s="27"/>
    </row>
    <row r="558" s="33" customFormat="true" ht="12.75" hidden="false" customHeight="true" outlineLevel="0" collapsed="false">
      <c r="A558" s="27"/>
      <c r="B558" s="34"/>
      <c r="C558" s="38" t="str">
        <f aca="false">IF(ROW()-ROW($C$5)&lt;=$F$2*$J$2,ROW()-ROW($C$5),"")</f>
        <v/>
      </c>
      <c r="D558" s="48"/>
      <c r="E558" s="39" t="str">
        <f aca="false">IF($C558&lt;&gt;"",$G557*$E$3,"")</f>
        <v/>
      </c>
      <c r="F558" s="39"/>
      <c r="G558" s="40" t="str">
        <f aca="false">IF($C558&lt;&gt;"",$G557+$E558,"")</f>
        <v/>
      </c>
      <c r="H558" s="39" t="str">
        <f aca="false">IF($C558&lt;&gt;"",SUM(E$6:E558),"")</f>
        <v/>
      </c>
      <c r="I558" s="27"/>
      <c r="J558" s="27"/>
      <c r="K558" s="27"/>
      <c r="L558" s="27"/>
    </row>
    <row r="559" s="33" customFormat="true" ht="12.75" hidden="false" customHeight="true" outlineLevel="0" collapsed="false">
      <c r="A559" s="27"/>
      <c r="B559" s="34"/>
      <c r="C559" s="38" t="str">
        <f aca="false">IF(ROW()-ROW($C$5)&lt;=$F$2*$J$2,ROW()-ROW($C$5),"")</f>
        <v/>
      </c>
      <c r="D559" s="48"/>
      <c r="E559" s="39" t="str">
        <f aca="false">IF($C559&lt;&gt;"",$G558*$E$3,"")</f>
        <v/>
      </c>
      <c r="F559" s="39"/>
      <c r="G559" s="40" t="str">
        <f aca="false">IF($C559&lt;&gt;"",$G558+$E559,"")</f>
        <v/>
      </c>
      <c r="H559" s="39" t="str">
        <f aca="false">IF($C559&lt;&gt;"",SUM(E$6:E559),"")</f>
        <v/>
      </c>
      <c r="I559" s="27"/>
      <c r="J559" s="27"/>
      <c r="K559" s="27"/>
      <c r="L559" s="27"/>
    </row>
    <row r="560" s="33" customFormat="true" ht="12.75" hidden="false" customHeight="true" outlineLevel="0" collapsed="false">
      <c r="A560" s="27"/>
      <c r="B560" s="34"/>
      <c r="C560" s="38" t="str">
        <f aca="false">IF(ROW()-ROW($C$5)&lt;=$F$2*$J$2,ROW()-ROW($C$5),"")</f>
        <v/>
      </c>
      <c r="D560" s="48"/>
      <c r="E560" s="39" t="str">
        <f aca="false">IF($C560&lt;&gt;"",$G559*$E$3,"")</f>
        <v/>
      </c>
      <c r="F560" s="39"/>
      <c r="G560" s="40" t="str">
        <f aca="false">IF($C560&lt;&gt;"",$G559+$E560,"")</f>
        <v/>
      </c>
      <c r="H560" s="39" t="str">
        <f aca="false">IF($C560&lt;&gt;"",SUM(E$6:E560),"")</f>
        <v/>
      </c>
      <c r="I560" s="27"/>
      <c r="J560" s="27"/>
      <c r="K560" s="27"/>
      <c r="L560" s="27"/>
    </row>
    <row r="561" s="33" customFormat="true" ht="12.75" hidden="false" customHeight="true" outlineLevel="0" collapsed="false">
      <c r="A561" s="27"/>
      <c r="B561" s="34"/>
      <c r="C561" s="38" t="str">
        <f aca="false">IF(ROW()-ROW($C$5)&lt;=$F$2*$J$2,ROW()-ROW($C$5),"")</f>
        <v/>
      </c>
      <c r="D561" s="48"/>
      <c r="E561" s="39" t="str">
        <f aca="false">IF($C561&lt;&gt;"",$G560*$E$3,"")</f>
        <v/>
      </c>
      <c r="F561" s="39"/>
      <c r="G561" s="40" t="str">
        <f aca="false">IF($C561&lt;&gt;"",$G560+$E561,"")</f>
        <v/>
      </c>
      <c r="H561" s="39" t="str">
        <f aca="false">IF($C561&lt;&gt;"",SUM(E$6:E561),"")</f>
        <v/>
      </c>
      <c r="I561" s="27"/>
      <c r="J561" s="27"/>
      <c r="K561" s="27"/>
      <c r="L561" s="27"/>
    </row>
    <row r="562" s="33" customFormat="true" ht="12.75" hidden="false" customHeight="true" outlineLevel="0" collapsed="false">
      <c r="A562" s="27"/>
      <c r="B562" s="34"/>
      <c r="C562" s="38" t="str">
        <f aca="false">IF(ROW()-ROW($C$5)&lt;=$F$2*$J$2,ROW()-ROW($C$5),"")</f>
        <v/>
      </c>
      <c r="D562" s="48"/>
      <c r="E562" s="39" t="str">
        <f aca="false">IF($C562&lt;&gt;"",$G561*$E$3,"")</f>
        <v/>
      </c>
      <c r="F562" s="39"/>
      <c r="G562" s="40" t="str">
        <f aca="false">IF($C562&lt;&gt;"",$G561+$E562,"")</f>
        <v/>
      </c>
      <c r="H562" s="39" t="str">
        <f aca="false">IF($C562&lt;&gt;"",SUM(E$6:E562),"")</f>
        <v/>
      </c>
      <c r="I562" s="27"/>
      <c r="J562" s="27"/>
      <c r="K562" s="27"/>
      <c r="L562" s="27"/>
    </row>
    <row r="563" s="33" customFormat="true" ht="12.75" hidden="false" customHeight="true" outlineLevel="0" collapsed="false">
      <c r="A563" s="27"/>
      <c r="B563" s="34"/>
      <c r="C563" s="38" t="str">
        <f aca="false">IF(ROW()-ROW($C$5)&lt;=$F$2*$J$2,ROW()-ROW($C$5),"")</f>
        <v/>
      </c>
      <c r="D563" s="48"/>
      <c r="E563" s="39" t="str">
        <f aca="false">IF($C563&lt;&gt;"",$G562*$E$3,"")</f>
        <v/>
      </c>
      <c r="F563" s="39"/>
      <c r="G563" s="40" t="str">
        <f aca="false">IF($C563&lt;&gt;"",$G562+$E563,"")</f>
        <v/>
      </c>
      <c r="H563" s="39" t="str">
        <f aca="false">IF($C563&lt;&gt;"",SUM(E$6:E563),"")</f>
        <v/>
      </c>
      <c r="I563" s="27"/>
      <c r="J563" s="27"/>
      <c r="K563" s="27"/>
      <c r="L563" s="27"/>
    </row>
    <row r="564" s="33" customFormat="true" ht="12.75" hidden="false" customHeight="true" outlineLevel="0" collapsed="false">
      <c r="A564" s="27"/>
      <c r="B564" s="34"/>
      <c r="C564" s="38" t="str">
        <f aca="false">IF(ROW()-ROW($C$5)&lt;=$F$2*$J$2,ROW()-ROW($C$5),"")</f>
        <v/>
      </c>
      <c r="D564" s="48"/>
      <c r="E564" s="39" t="str">
        <f aca="false">IF($C564&lt;&gt;"",$G563*$E$3,"")</f>
        <v/>
      </c>
      <c r="F564" s="39"/>
      <c r="G564" s="40" t="str">
        <f aca="false">IF($C564&lt;&gt;"",$G563+$E564,"")</f>
        <v/>
      </c>
      <c r="H564" s="39" t="str">
        <f aca="false">IF($C564&lt;&gt;"",SUM(E$6:E564),"")</f>
        <v/>
      </c>
      <c r="I564" s="27"/>
      <c r="J564" s="27"/>
      <c r="K564" s="27"/>
      <c r="L564" s="27"/>
    </row>
    <row r="565" s="33" customFormat="true" ht="12.75" hidden="false" customHeight="true" outlineLevel="0" collapsed="false">
      <c r="A565" s="27"/>
      <c r="B565" s="34"/>
      <c r="C565" s="38" t="str">
        <f aca="false">IF(ROW()-ROW($C$5)&lt;=$F$2*$J$2,ROW()-ROW($C$5),"")</f>
        <v/>
      </c>
      <c r="D565" s="48"/>
      <c r="E565" s="39" t="str">
        <f aca="false">IF($C565&lt;&gt;"",$G564*$E$3,"")</f>
        <v/>
      </c>
      <c r="F565" s="39"/>
      <c r="G565" s="40" t="str">
        <f aca="false">IF($C565&lt;&gt;"",$G564+$E565,"")</f>
        <v/>
      </c>
      <c r="H565" s="39" t="str">
        <f aca="false">IF($C565&lt;&gt;"",SUM(E$6:E565),"")</f>
        <v/>
      </c>
      <c r="I565" s="27"/>
      <c r="J565" s="27"/>
      <c r="K565" s="27"/>
      <c r="L565" s="27"/>
    </row>
    <row r="566" s="33" customFormat="true" ht="12.75" hidden="false" customHeight="true" outlineLevel="0" collapsed="false">
      <c r="A566" s="27"/>
      <c r="B566" s="34"/>
      <c r="C566" s="38" t="str">
        <f aca="false">IF(ROW()-ROW($C$5)&lt;=$F$2*$J$2,ROW()-ROW($C$5),"")</f>
        <v/>
      </c>
      <c r="D566" s="48"/>
      <c r="E566" s="39" t="str">
        <f aca="false">IF($C566&lt;&gt;"",$G565*$E$3,"")</f>
        <v/>
      </c>
      <c r="F566" s="39"/>
      <c r="G566" s="40" t="str">
        <f aca="false">IF($C566&lt;&gt;"",$G565+$E566,"")</f>
        <v/>
      </c>
      <c r="H566" s="39" t="str">
        <f aca="false">IF($C566&lt;&gt;"",SUM(E$6:E566),"")</f>
        <v/>
      </c>
      <c r="I566" s="27"/>
      <c r="J566" s="27"/>
      <c r="K566" s="27"/>
      <c r="L566" s="27"/>
    </row>
    <row r="567" s="33" customFormat="true" ht="12.75" hidden="false" customHeight="true" outlineLevel="0" collapsed="false">
      <c r="A567" s="27"/>
      <c r="B567" s="34"/>
      <c r="C567" s="38" t="str">
        <f aca="false">IF(ROW()-ROW($C$5)&lt;=$F$2*$J$2,ROW()-ROW($C$5),"")</f>
        <v/>
      </c>
      <c r="D567" s="48"/>
      <c r="E567" s="39" t="str">
        <f aca="false">IF($C567&lt;&gt;"",$G566*$E$3,"")</f>
        <v/>
      </c>
      <c r="F567" s="39"/>
      <c r="G567" s="40" t="str">
        <f aca="false">IF($C567&lt;&gt;"",$G566+$E567,"")</f>
        <v/>
      </c>
      <c r="H567" s="39" t="str">
        <f aca="false">IF($C567&lt;&gt;"",SUM(E$6:E567),"")</f>
        <v/>
      </c>
      <c r="I567" s="27"/>
      <c r="J567" s="27"/>
      <c r="K567" s="27"/>
      <c r="L567" s="27"/>
    </row>
    <row r="568" s="33" customFormat="true" ht="12.75" hidden="false" customHeight="true" outlineLevel="0" collapsed="false">
      <c r="A568" s="27"/>
      <c r="B568" s="34"/>
      <c r="C568" s="38" t="str">
        <f aca="false">IF(ROW()-ROW($C$5)&lt;=$F$2*$J$2,ROW()-ROW($C$5),"")</f>
        <v/>
      </c>
      <c r="D568" s="48"/>
      <c r="E568" s="39" t="str">
        <f aca="false">IF($C568&lt;&gt;"",$G567*$E$3,"")</f>
        <v/>
      </c>
      <c r="F568" s="39"/>
      <c r="G568" s="40" t="str">
        <f aca="false">IF($C568&lt;&gt;"",$G567+$E568,"")</f>
        <v/>
      </c>
      <c r="H568" s="39" t="str">
        <f aca="false">IF($C568&lt;&gt;"",SUM(E$6:E568),"")</f>
        <v/>
      </c>
      <c r="I568" s="27"/>
      <c r="J568" s="27"/>
      <c r="K568" s="27"/>
      <c r="L568" s="27"/>
    </row>
    <row r="569" s="33" customFormat="true" ht="12.75" hidden="false" customHeight="true" outlineLevel="0" collapsed="false">
      <c r="A569" s="27"/>
      <c r="B569" s="34"/>
      <c r="C569" s="38" t="str">
        <f aca="false">IF(ROW()-ROW($C$5)&lt;=$F$2*$J$2,ROW()-ROW($C$5),"")</f>
        <v/>
      </c>
      <c r="D569" s="48"/>
      <c r="E569" s="39" t="str">
        <f aca="false">IF($C569&lt;&gt;"",$G568*$E$3,"")</f>
        <v/>
      </c>
      <c r="F569" s="39"/>
      <c r="G569" s="40" t="str">
        <f aca="false">IF($C569&lt;&gt;"",$G568+$E569,"")</f>
        <v/>
      </c>
      <c r="H569" s="39" t="str">
        <f aca="false">IF($C569&lt;&gt;"",SUM(E$6:E569),"")</f>
        <v/>
      </c>
      <c r="I569" s="27"/>
      <c r="J569" s="27"/>
      <c r="K569" s="27"/>
      <c r="L569" s="27"/>
    </row>
    <row r="570" s="33" customFormat="true" ht="12.75" hidden="false" customHeight="true" outlineLevel="0" collapsed="false">
      <c r="A570" s="27"/>
      <c r="B570" s="34"/>
      <c r="C570" s="38" t="str">
        <f aca="false">IF(ROW()-ROW($C$5)&lt;=$F$2*$J$2,ROW()-ROW($C$5),"")</f>
        <v/>
      </c>
      <c r="D570" s="48"/>
      <c r="E570" s="39" t="str">
        <f aca="false">IF($C570&lt;&gt;"",$G569*$E$3,"")</f>
        <v/>
      </c>
      <c r="F570" s="39"/>
      <c r="G570" s="40" t="str">
        <f aca="false">IF($C570&lt;&gt;"",$G569+$E570,"")</f>
        <v/>
      </c>
      <c r="H570" s="39" t="str">
        <f aca="false">IF($C570&lt;&gt;"",SUM(E$6:E570),"")</f>
        <v/>
      </c>
      <c r="I570" s="27"/>
      <c r="J570" s="27"/>
      <c r="K570" s="27"/>
      <c r="L570" s="27"/>
    </row>
    <row r="571" s="33" customFormat="true" ht="12.75" hidden="false" customHeight="true" outlineLevel="0" collapsed="false">
      <c r="A571" s="27"/>
      <c r="B571" s="34"/>
      <c r="C571" s="38" t="str">
        <f aca="false">IF(ROW()-ROW($C$5)&lt;=$F$2*$J$2,ROW()-ROW($C$5),"")</f>
        <v/>
      </c>
      <c r="D571" s="48"/>
      <c r="E571" s="39" t="str">
        <f aca="false">IF($C571&lt;&gt;"",$G570*$E$3,"")</f>
        <v/>
      </c>
      <c r="F571" s="39"/>
      <c r="G571" s="40" t="str">
        <f aca="false">IF($C571&lt;&gt;"",$G570+$E571,"")</f>
        <v/>
      </c>
      <c r="H571" s="39" t="str">
        <f aca="false">IF($C571&lt;&gt;"",SUM(E$6:E571),"")</f>
        <v/>
      </c>
      <c r="I571" s="27"/>
      <c r="J571" s="27"/>
      <c r="K571" s="27"/>
      <c r="L571" s="27"/>
    </row>
    <row r="572" s="33" customFormat="true" ht="12.75" hidden="false" customHeight="true" outlineLevel="0" collapsed="false">
      <c r="A572" s="27"/>
      <c r="B572" s="34"/>
      <c r="C572" s="38" t="str">
        <f aca="false">IF(ROW()-ROW($C$5)&lt;=$F$2*$J$2,ROW()-ROW($C$5),"")</f>
        <v/>
      </c>
      <c r="D572" s="48"/>
      <c r="E572" s="39" t="str">
        <f aca="false">IF($C572&lt;&gt;"",$G571*$E$3,"")</f>
        <v/>
      </c>
      <c r="F572" s="39"/>
      <c r="G572" s="40" t="str">
        <f aca="false">IF($C572&lt;&gt;"",$G571+$E572,"")</f>
        <v/>
      </c>
      <c r="H572" s="39" t="str">
        <f aca="false">IF($C572&lt;&gt;"",SUM(E$6:E572),"")</f>
        <v/>
      </c>
      <c r="I572" s="27"/>
      <c r="J572" s="27"/>
      <c r="K572" s="27"/>
      <c r="L572" s="27"/>
    </row>
    <row r="573" s="33" customFormat="true" ht="12.75" hidden="false" customHeight="true" outlineLevel="0" collapsed="false">
      <c r="A573" s="27"/>
      <c r="B573" s="34"/>
      <c r="C573" s="38" t="str">
        <f aca="false">IF(ROW()-ROW($C$5)&lt;=$F$2*$J$2,ROW()-ROW($C$5),"")</f>
        <v/>
      </c>
      <c r="D573" s="48"/>
      <c r="E573" s="39" t="str">
        <f aca="false">IF($C573&lt;&gt;"",$G572*$E$3,"")</f>
        <v/>
      </c>
      <c r="F573" s="39"/>
      <c r="G573" s="40" t="str">
        <f aca="false">IF($C573&lt;&gt;"",$G572+$E573,"")</f>
        <v/>
      </c>
      <c r="H573" s="39" t="str">
        <f aca="false">IF($C573&lt;&gt;"",SUM(E$6:E573),"")</f>
        <v/>
      </c>
      <c r="I573" s="27"/>
      <c r="J573" s="27"/>
      <c r="K573" s="27"/>
      <c r="L573" s="27"/>
    </row>
    <row r="574" s="33" customFormat="true" ht="12.75" hidden="false" customHeight="true" outlineLevel="0" collapsed="false">
      <c r="A574" s="27"/>
      <c r="B574" s="34"/>
      <c r="C574" s="38" t="str">
        <f aca="false">IF(ROW()-ROW($C$5)&lt;=$F$2*$J$2,ROW()-ROW($C$5),"")</f>
        <v/>
      </c>
      <c r="D574" s="48"/>
      <c r="E574" s="39" t="str">
        <f aca="false">IF($C574&lt;&gt;"",$G573*$E$3,"")</f>
        <v/>
      </c>
      <c r="F574" s="39"/>
      <c r="G574" s="40" t="str">
        <f aca="false">IF($C574&lt;&gt;"",$G573+$E574,"")</f>
        <v/>
      </c>
      <c r="H574" s="39" t="str">
        <f aca="false">IF($C574&lt;&gt;"",SUM(E$6:E574),"")</f>
        <v/>
      </c>
      <c r="I574" s="27"/>
      <c r="J574" s="27"/>
      <c r="K574" s="27"/>
      <c r="L574" s="27"/>
    </row>
    <row r="575" s="33" customFormat="true" ht="12.75" hidden="false" customHeight="true" outlineLevel="0" collapsed="false">
      <c r="A575" s="27"/>
      <c r="B575" s="34"/>
      <c r="C575" s="38" t="str">
        <f aca="false">IF(ROW()-ROW($C$5)&lt;=$F$2*$J$2,ROW()-ROW($C$5),"")</f>
        <v/>
      </c>
      <c r="D575" s="48"/>
      <c r="E575" s="39" t="str">
        <f aca="false">IF($C575&lt;&gt;"",$G574*$E$3,"")</f>
        <v/>
      </c>
      <c r="F575" s="39"/>
      <c r="G575" s="40" t="str">
        <f aca="false">IF($C575&lt;&gt;"",$G574+$E575,"")</f>
        <v/>
      </c>
      <c r="H575" s="39" t="str">
        <f aca="false">IF($C575&lt;&gt;"",SUM(E$6:E575),"")</f>
        <v/>
      </c>
      <c r="I575" s="27"/>
      <c r="J575" s="27"/>
      <c r="K575" s="27"/>
      <c r="L575" s="27"/>
    </row>
    <row r="576" s="33" customFormat="true" ht="12.75" hidden="false" customHeight="true" outlineLevel="0" collapsed="false">
      <c r="A576" s="27"/>
      <c r="B576" s="34"/>
      <c r="C576" s="38" t="str">
        <f aca="false">IF(ROW()-ROW($C$5)&lt;=$F$2*$J$2,ROW()-ROW($C$5),"")</f>
        <v/>
      </c>
      <c r="D576" s="48"/>
      <c r="E576" s="39" t="str">
        <f aca="false">IF($C576&lt;&gt;"",$G575*$E$3,"")</f>
        <v/>
      </c>
      <c r="F576" s="39"/>
      <c r="G576" s="40" t="str">
        <f aca="false">IF($C576&lt;&gt;"",$G575+$E576,"")</f>
        <v/>
      </c>
      <c r="H576" s="39" t="str">
        <f aca="false">IF($C576&lt;&gt;"",SUM(E$6:E576),"")</f>
        <v/>
      </c>
      <c r="I576" s="27"/>
      <c r="J576" s="27"/>
      <c r="K576" s="27"/>
      <c r="L576" s="27"/>
    </row>
    <row r="577" s="33" customFormat="true" ht="12.75" hidden="false" customHeight="true" outlineLevel="0" collapsed="false">
      <c r="A577" s="27"/>
      <c r="B577" s="34"/>
      <c r="C577" s="38" t="str">
        <f aca="false">IF(ROW()-ROW($C$5)&lt;=$F$2*$J$2,ROW()-ROW($C$5),"")</f>
        <v/>
      </c>
      <c r="D577" s="48"/>
      <c r="E577" s="39" t="str">
        <f aca="false">IF($C577&lt;&gt;"",$G576*$E$3,"")</f>
        <v/>
      </c>
      <c r="F577" s="39"/>
      <c r="G577" s="40" t="str">
        <f aca="false">IF($C577&lt;&gt;"",$G576+$E577,"")</f>
        <v/>
      </c>
      <c r="H577" s="39" t="str">
        <f aca="false">IF($C577&lt;&gt;"",SUM(E$6:E577),"")</f>
        <v/>
      </c>
      <c r="I577" s="27"/>
      <c r="J577" s="27"/>
      <c r="K577" s="27"/>
      <c r="L577" s="27"/>
    </row>
    <row r="578" s="33" customFormat="true" ht="12.75" hidden="false" customHeight="true" outlineLevel="0" collapsed="false">
      <c r="A578" s="27"/>
      <c r="B578" s="34"/>
      <c r="C578" s="38" t="str">
        <f aca="false">IF(ROW()-ROW($C$5)&lt;=$F$2*$J$2,ROW()-ROW($C$5),"")</f>
        <v/>
      </c>
      <c r="D578" s="48"/>
      <c r="E578" s="39" t="str">
        <f aca="false">IF($C578&lt;&gt;"",$G577*$E$3,"")</f>
        <v/>
      </c>
      <c r="F578" s="39"/>
      <c r="G578" s="40" t="str">
        <f aca="false">IF($C578&lt;&gt;"",$G577+$E578,"")</f>
        <v/>
      </c>
      <c r="H578" s="39" t="str">
        <f aca="false">IF($C578&lt;&gt;"",SUM(E$6:E578),"")</f>
        <v/>
      </c>
      <c r="I578" s="27"/>
      <c r="J578" s="27"/>
      <c r="K578" s="27"/>
      <c r="L578" s="27"/>
    </row>
    <row r="579" s="33" customFormat="true" ht="12.75" hidden="false" customHeight="true" outlineLevel="0" collapsed="false">
      <c r="A579" s="27"/>
      <c r="B579" s="34"/>
      <c r="C579" s="38" t="str">
        <f aca="false">IF(ROW()-ROW($C$5)&lt;=$F$2*$J$2,ROW()-ROW($C$5),"")</f>
        <v/>
      </c>
      <c r="D579" s="48"/>
      <c r="E579" s="39" t="str">
        <f aca="false">IF($C579&lt;&gt;"",$G578*$E$3,"")</f>
        <v/>
      </c>
      <c r="F579" s="39"/>
      <c r="G579" s="40" t="str">
        <f aca="false">IF($C579&lt;&gt;"",$G578+$E579,"")</f>
        <v/>
      </c>
      <c r="H579" s="39" t="str">
        <f aca="false">IF($C579&lt;&gt;"",SUM(E$6:E579),"")</f>
        <v/>
      </c>
      <c r="I579" s="27"/>
      <c r="J579" s="27"/>
      <c r="K579" s="27"/>
      <c r="L579" s="27"/>
    </row>
    <row r="580" s="33" customFormat="true" ht="12.75" hidden="false" customHeight="true" outlineLevel="0" collapsed="false">
      <c r="A580" s="27"/>
      <c r="B580" s="34"/>
      <c r="C580" s="38" t="str">
        <f aca="false">IF(ROW()-ROW($C$5)&lt;=$F$2*$J$2,ROW()-ROW($C$5),"")</f>
        <v/>
      </c>
      <c r="D580" s="48"/>
      <c r="E580" s="39" t="str">
        <f aca="false">IF($C580&lt;&gt;"",$G579*$E$3,"")</f>
        <v/>
      </c>
      <c r="F580" s="39"/>
      <c r="G580" s="40" t="str">
        <f aca="false">IF($C580&lt;&gt;"",$G579+$E580,"")</f>
        <v/>
      </c>
      <c r="H580" s="39" t="str">
        <f aca="false">IF($C580&lt;&gt;"",SUM(E$6:E580),"")</f>
        <v/>
      </c>
      <c r="I580" s="27"/>
      <c r="J580" s="27"/>
      <c r="K580" s="27"/>
      <c r="L580" s="27"/>
    </row>
    <row r="581" s="33" customFormat="true" ht="12.75" hidden="false" customHeight="true" outlineLevel="0" collapsed="false">
      <c r="A581" s="27"/>
      <c r="B581" s="34"/>
      <c r="C581" s="38" t="str">
        <f aca="false">IF(ROW()-ROW($C$5)&lt;=$F$2*$J$2,ROW()-ROW($C$5),"")</f>
        <v/>
      </c>
      <c r="D581" s="48"/>
      <c r="E581" s="39" t="str">
        <f aca="false">IF($C581&lt;&gt;"",$G580*$E$3,"")</f>
        <v/>
      </c>
      <c r="F581" s="39"/>
      <c r="G581" s="40" t="str">
        <f aca="false">IF($C581&lt;&gt;"",$G580+$E581,"")</f>
        <v/>
      </c>
      <c r="H581" s="39" t="str">
        <f aca="false">IF($C581&lt;&gt;"",SUM(E$6:E581),"")</f>
        <v/>
      </c>
      <c r="I581" s="27"/>
      <c r="J581" s="27"/>
      <c r="K581" s="27"/>
      <c r="L581" s="27"/>
    </row>
    <row r="582" s="33" customFormat="true" ht="12.75" hidden="false" customHeight="true" outlineLevel="0" collapsed="false">
      <c r="A582" s="27"/>
      <c r="B582" s="34"/>
      <c r="C582" s="38" t="str">
        <f aca="false">IF(ROW()-ROW($C$5)&lt;=$F$2*$J$2,ROW()-ROW($C$5),"")</f>
        <v/>
      </c>
      <c r="D582" s="48"/>
      <c r="E582" s="39" t="str">
        <f aca="false">IF($C582&lt;&gt;"",$G581*$E$3,"")</f>
        <v/>
      </c>
      <c r="F582" s="39"/>
      <c r="G582" s="40" t="str">
        <f aca="false">IF($C582&lt;&gt;"",$G581+$E582,"")</f>
        <v/>
      </c>
      <c r="H582" s="39" t="str">
        <f aca="false">IF($C582&lt;&gt;"",SUM(E$6:E582),"")</f>
        <v/>
      </c>
      <c r="I582" s="27"/>
      <c r="J582" s="27"/>
      <c r="K582" s="27"/>
      <c r="L582" s="27"/>
    </row>
    <row r="583" s="33" customFormat="true" ht="12.75" hidden="false" customHeight="true" outlineLevel="0" collapsed="false">
      <c r="A583" s="27"/>
      <c r="B583" s="34"/>
      <c r="C583" s="38" t="str">
        <f aca="false">IF(ROW()-ROW($C$5)&lt;=$F$2*$J$2,ROW()-ROW($C$5),"")</f>
        <v/>
      </c>
      <c r="D583" s="48"/>
      <c r="E583" s="39" t="str">
        <f aca="false">IF($C583&lt;&gt;"",$G582*$E$3,"")</f>
        <v/>
      </c>
      <c r="F583" s="39"/>
      <c r="G583" s="40" t="str">
        <f aca="false">IF($C583&lt;&gt;"",$G582+$E583,"")</f>
        <v/>
      </c>
      <c r="H583" s="39" t="str">
        <f aca="false">IF($C583&lt;&gt;"",SUM(E$6:E583),"")</f>
        <v/>
      </c>
      <c r="I583" s="27"/>
      <c r="J583" s="27"/>
      <c r="K583" s="27"/>
      <c r="L583" s="27"/>
    </row>
    <row r="584" s="33" customFormat="true" ht="12.75" hidden="false" customHeight="true" outlineLevel="0" collapsed="false">
      <c r="A584" s="27"/>
      <c r="B584" s="34"/>
      <c r="C584" s="38" t="str">
        <f aca="false">IF(ROW()-ROW($C$5)&lt;=$F$2*$J$2,ROW()-ROW($C$5),"")</f>
        <v/>
      </c>
      <c r="D584" s="48"/>
      <c r="E584" s="39" t="str">
        <f aca="false">IF($C584&lt;&gt;"",$G583*$E$3,"")</f>
        <v/>
      </c>
      <c r="F584" s="39"/>
      <c r="G584" s="40" t="str">
        <f aca="false">IF($C584&lt;&gt;"",$G583+$E584,"")</f>
        <v/>
      </c>
      <c r="H584" s="39" t="str">
        <f aca="false">IF($C584&lt;&gt;"",SUM(E$6:E584),"")</f>
        <v/>
      </c>
      <c r="I584" s="27"/>
      <c r="J584" s="27"/>
      <c r="K584" s="27"/>
      <c r="L584" s="27"/>
    </row>
    <row r="585" s="33" customFormat="true" ht="12.75" hidden="false" customHeight="true" outlineLevel="0" collapsed="false">
      <c r="A585" s="27"/>
      <c r="B585" s="34"/>
      <c r="C585" s="38" t="str">
        <f aca="false">IF(ROW()-ROW($C$5)&lt;=$F$2*$J$2,ROW()-ROW($C$5),"")</f>
        <v/>
      </c>
      <c r="D585" s="48"/>
      <c r="E585" s="39" t="str">
        <f aca="false">IF($C585&lt;&gt;"",$G584*$E$3,"")</f>
        <v/>
      </c>
      <c r="F585" s="39"/>
      <c r="G585" s="40" t="str">
        <f aca="false">IF($C585&lt;&gt;"",$G584+$E585,"")</f>
        <v/>
      </c>
      <c r="H585" s="39" t="str">
        <f aca="false">IF($C585&lt;&gt;"",SUM(E$6:E585),"")</f>
        <v/>
      </c>
      <c r="I585" s="27"/>
      <c r="J585" s="27"/>
      <c r="K585" s="27"/>
      <c r="L585" s="27"/>
    </row>
    <row r="586" s="33" customFormat="true" ht="12.75" hidden="false" customHeight="true" outlineLevel="0" collapsed="false">
      <c r="A586" s="27"/>
      <c r="B586" s="34"/>
      <c r="C586" s="38" t="str">
        <f aca="false">IF(ROW()-ROW($C$5)&lt;=$F$2*$J$2,ROW()-ROW($C$5),"")</f>
        <v/>
      </c>
      <c r="D586" s="48"/>
      <c r="E586" s="39" t="str">
        <f aca="false">IF($C586&lt;&gt;"",$G585*$E$3,"")</f>
        <v/>
      </c>
      <c r="F586" s="39"/>
      <c r="G586" s="40" t="str">
        <f aca="false">IF($C586&lt;&gt;"",$G585+$E586,"")</f>
        <v/>
      </c>
      <c r="H586" s="39" t="str">
        <f aca="false">IF($C586&lt;&gt;"",SUM(E$6:E586),"")</f>
        <v/>
      </c>
      <c r="I586" s="27"/>
      <c r="J586" s="27"/>
      <c r="K586" s="27"/>
      <c r="L586" s="27"/>
    </row>
    <row r="587" s="33" customFormat="true" ht="12.75" hidden="false" customHeight="true" outlineLevel="0" collapsed="false">
      <c r="A587" s="27"/>
      <c r="B587" s="34"/>
      <c r="C587" s="38" t="str">
        <f aca="false">IF(ROW()-ROW($C$5)&lt;=$F$2*$J$2,ROW()-ROW($C$5),"")</f>
        <v/>
      </c>
      <c r="D587" s="48"/>
      <c r="E587" s="39" t="str">
        <f aca="false">IF($C587&lt;&gt;"",$G586*$E$3,"")</f>
        <v/>
      </c>
      <c r="F587" s="39"/>
      <c r="G587" s="40" t="str">
        <f aca="false">IF($C587&lt;&gt;"",$G586+$E587,"")</f>
        <v/>
      </c>
      <c r="H587" s="39" t="str">
        <f aca="false">IF($C587&lt;&gt;"",SUM(E$6:E587),"")</f>
        <v/>
      </c>
      <c r="I587" s="27"/>
      <c r="J587" s="27"/>
      <c r="K587" s="27"/>
      <c r="L587" s="27"/>
    </row>
    <row r="588" s="33" customFormat="true" ht="12.75" hidden="false" customHeight="true" outlineLevel="0" collapsed="false">
      <c r="A588" s="27"/>
      <c r="B588" s="34"/>
      <c r="C588" s="38" t="str">
        <f aca="false">IF(ROW()-ROW($C$5)&lt;=$F$2*$J$2,ROW()-ROW($C$5),"")</f>
        <v/>
      </c>
      <c r="D588" s="48"/>
      <c r="E588" s="39" t="str">
        <f aca="false">IF($C588&lt;&gt;"",$G587*$E$3,"")</f>
        <v/>
      </c>
      <c r="F588" s="39"/>
      <c r="G588" s="40" t="str">
        <f aca="false">IF($C588&lt;&gt;"",$G587+$E588,"")</f>
        <v/>
      </c>
      <c r="H588" s="39" t="str">
        <f aca="false">IF($C588&lt;&gt;"",SUM(E$6:E588),"")</f>
        <v/>
      </c>
      <c r="I588" s="27"/>
      <c r="J588" s="27"/>
      <c r="K588" s="27"/>
      <c r="L588" s="27"/>
    </row>
    <row r="589" s="33" customFormat="true" ht="12.75" hidden="false" customHeight="true" outlineLevel="0" collapsed="false">
      <c r="A589" s="27"/>
      <c r="B589" s="34"/>
      <c r="C589" s="38" t="str">
        <f aca="false">IF(ROW()-ROW($C$5)&lt;=$F$2*$J$2,ROW()-ROW($C$5),"")</f>
        <v/>
      </c>
      <c r="D589" s="48"/>
      <c r="E589" s="39" t="str">
        <f aca="false">IF($C589&lt;&gt;"",$G588*$E$3,"")</f>
        <v/>
      </c>
      <c r="F589" s="39"/>
      <c r="G589" s="40" t="str">
        <f aca="false">IF($C589&lt;&gt;"",$G588+$E589,"")</f>
        <v/>
      </c>
      <c r="H589" s="39" t="str">
        <f aca="false">IF($C589&lt;&gt;"",SUM(E$6:E589),"")</f>
        <v/>
      </c>
      <c r="I589" s="27"/>
      <c r="J589" s="27"/>
      <c r="K589" s="27"/>
      <c r="L589" s="27"/>
    </row>
    <row r="590" s="33" customFormat="true" ht="12.75" hidden="false" customHeight="true" outlineLevel="0" collapsed="false">
      <c r="A590" s="27"/>
      <c r="B590" s="34"/>
      <c r="C590" s="38" t="str">
        <f aca="false">IF(ROW()-ROW($C$5)&lt;=$F$2*$J$2,ROW()-ROW($C$5),"")</f>
        <v/>
      </c>
      <c r="D590" s="48"/>
      <c r="E590" s="39" t="str">
        <f aca="false">IF($C590&lt;&gt;"",$G589*$E$3,"")</f>
        <v/>
      </c>
      <c r="F590" s="39"/>
      <c r="G590" s="40" t="str">
        <f aca="false">IF($C590&lt;&gt;"",$G589+$E590,"")</f>
        <v/>
      </c>
      <c r="H590" s="39" t="str">
        <f aca="false">IF($C590&lt;&gt;"",SUM(E$6:E590),"")</f>
        <v/>
      </c>
      <c r="I590" s="27"/>
      <c r="J590" s="27"/>
      <c r="K590" s="27"/>
      <c r="L590" s="27"/>
    </row>
    <row r="591" s="33" customFormat="true" ht="12.75" hidden="false" customHeight="true" outlineLevel="0" collapsed="false">
      <c r="A591" s="27"/>
      <c r="B591" s="34"/>
      <c r="C591" s="38" t="str">
        <f aca="false">IF(ROW()-ROW($C$5)&lt;=$F$2*$J$2,ROW()-ROW($C$5),"")</f>
        <v/>
      </c>
      <c r="D591" s="48"/>
      <c r="E591" s="39" t="str">
        <f aca="false">IF($C591&lt;&gt;"",$G590*$E$3,"")</f>
        <v/>
      </c>
      <c r="F591" s="39"/>
      <c r="G591" s="40" t="str">
        <f aca="false">IF($C591&lt;&gt;"",$G590+$E591,"")</f>
        <v/>
      </c>
      <c r="H591" s="39" t="str">
        <f aca="false">IF($C591&lt;&gt;"",SUM(E$6:E591),"")</f>
        <v/>
      </c>
      <c r="I591" s="27"/>
      <c r="J591" s="27"/>
      <c r="K591" s="27"/>
      <c r="L591" s="27"/>
    </row>
    <row r="592" s="33" customFormat="true" ht="12.75" hidden="false" customHeight="true" outlineLevel="0" collapsed="false">
      <c r="A592" s="27"/>
      <c r="B592" s="34"/>
      <c r="C592" s="38" t="str">
        <f aca="false">IF(ROW()-ROW($C$5)&lt;=$F$2*$J$2,ROW()-ROW($C$5),"")</f>
        <v/>
      </c>
      <c r="D592" s="48"/>
      <c r="E592" s="39" t="str">
        <f aca="false">IF($C592&lt;&gt;"",$G591*$E$3,"")</f>
        <v/>
      </c>
      <c r="F592" s="39"/>
      <c r="G592" s="40" t="str">
        <f aca="false">IF($C592&lt;&gt;"",$G591+$E592,"")</f>
        <v/>
      </c>
      <c r="H592" s="39" t="str">
        <f aca="false">IF($C592&lt;&gt;"",SUM(E$6:E592),"")</f>
        <v/>
      </c>
      <c r="I592" s="27"/>
      <c r="J592" s="27"/>
      <c r="K592" s="27"/>
      <c r="L592" s="27"/>
    </row>
    <row r="593" s="33" customFormat="true" ht="12.75" hidden="false" customHeight="true" outlineLevel="0" collapsed="false">
      <c r="A593" s="27"/>
      <c r="B593" s="34"/>
      <c r="C593" s="38" t="str">
        <f aca="false">IF(ROW()-ROW($C$5)&lt;=$F$2*$J$2,ROW()-ROW($C$5),"")</f>
        <v/>
      </c>
      <c r="D593" s="48"/>
      <c r="E593" s="39" t="str">
        <f aca="false">IF($C593&lt;&gt;"",$G592*$E$3,"")</f>
        <v/>
      </c>
      <c r="F593" s="39"/>
      <c r="G593" s="40" t="str">
        <f aca="false">IF($C593&lt;&gt;"",$G592+$E593,"")</f>
        <v/>
      </c>
      <c r="H593" s="39" t="str">
        <f aca="false">IF($C593&lt;&gt;"",SUM(E$6:E593),"")</f>
        <v/>
      </c>
      <c r="I593" s="27"/>
      <c r="J593" s="27"/>
      <c r="K593" s="27"/>
      <c r="L593" s="27"/>
    </row>
    <row r="594" s="33" customFormat="true" ht="12.75" hidden="false" customHeight="true" outlineLevel="0" collapsed="false">
      <c r="A594" s="27"/>
      <c r="B594" s="34"/>
      <c r="C594" s="38" t="str">
        <f aca="false">IF(ROW()-ROW($C$5)&lt;=$F$2*$J$2,ROW()-ROW($C$5),"")</f>
        <v/>
      </c>
      <c r="D594" s="48"/>
      <c r="E594" s="39" t="str">
        <f aca="false">IF($C594&lt;&gt;"",$G593*$E$3,"")</f>
        <v/>
      </c>
      <c r="F594" s="39"/>
      <c r="G594" s="40" t="str">
        <f aca="false">IF($C594&lt;&gt;"",$G593+$E594,"")</f>
        <v/>
      </c>
      <c r="H594" s="39" t="str">
        <f aca="false">IF($C594&lt;&gt;"",SUM(E$6:E594),"")</f>
        <v/>
      </c>
      <c r="I594" s="27"/>
      <c r="J594" s="27"/>
      <c r="K594" s="27"/>
      <c r="L594" s="27"/>
    </row>
    <row r="595" s="33" customFormat="true" ht="12.75" hidden="false" customHeight="true" outlineLevel="0" collapsed="false">
      <c r="A595" s="27"/>
      <c r="B595" s="34"/>
      <c r="C595" s="38" t="str">
        <f aca="false">IF(ROW()-ROW($C$5)&lt;=$F$2*$J$2,ROW()-ROW($C$5),"")</f>
        <v/>
      </c>
      <c r="D595" s="48"/>
      <c r="E595" s="39" t="str">
        <f aca="false">IF($C595&lt;&gt;"",$G594*$E$3,"")</f>
        <v/>
      </c>
      <c r="F595" s="39"/>
      <c r="G595" s="40" t="str">
        <f aca="false">IF($C595&lt;&gt;"",$G594+$E595,"")</f>
        <v/>
      </c>
      <c r="H595" s="39" t="str">
        <f aca="false">IF($C595&lt;&gt;"",SUM(E$6:E595),"")</f>
        <v/>
      </c>
      <c r="I595" s="27"/>
      <c r="J595" s="27"/>
      <c r="K595" s="27"/>
      <c r="L595" s="27"/>
    </row>
    <row r="596" s="33" customFormat="true" ht="12.75" hidden="false" customHeight="true" outlineLevel="0" collapsed="false">
      <c r="A596" s="27"/>
      <c r="B596" s="34"/>
      <c r="C596" s="38" t="str">
        <f aca="false">IF(ROW()-ROW($C$5)&lt;=$F$2*$J$2,ROW()-ROW($C$5),"")</f>
        <v/>
      </c>
      <c r="D596" s="48"/>
      <c r="E596" s="39" t="str">
        <f aca="false">IF($C596&lt;&gt;"",$G595*$E$3,"")</f>
        <v/>
      </c>
      <c r="F596" s="39"/>
      <c r="G596" s="40" t="str">
        <f aca="false">IF($C596&lt;&gt;"",$G595+$E596,"")</f>
        <v/>
      </c>
      <c r="H596" s="39" t="str">
        <f aca="false">IF($C596&lt;&gt;"",SUM(E$6:E596),"")</f>
        <v/>
      </c>
      <c r="I596" s="27"/>
      <c r="J596" s="27"/>
      <c r="K596" s="27"/>
      <c r="L596" s="27"/>
    </row>
    <row r="597" s="33" customFormat="true" ht="12.75" hidden="false" customHeight="true" outlineLevel="0" collapsed="false">
      <c r="A597" s="27"/>
      <c r="B597" s="34"/>
      <c r="C597" s="38" t="str">
        <f aca="false">IF(ROW()-ROW($C$5)&lt;=$F$2*$J$2,ROW()-ROW($C$5),"")</f>
        <v/>
      </c>
      <c r="D597" s="48"/>
      <c r="E597" s="39" t="str">
        <f aca="false">IF($C597&lt;&gt;"",$G596*$E$3,"")</f>
        <v/>
      </c>
      <c r="F597" s="39"/>
      <c r="G597" s="40" t="str">
        <f aca="false">IF($C597&lt;&gt;"",$G596+$E597,"")</f>
        <v/>
      </c>
      <c r="H597" s="39" t="str">
        <f aca="false">IF($C597&lt;&gt;"",SUM(E$6:E597),"")</f>
        <v/>
      </c>
      <c r="I597" s="27"/>
      <c r="J597" s="27"/>
      <c r="K597" s="27"/>
      <c r="L597" s="27"/>
    </row>
    <row r="598" s="33" customFormat="true" ht="12.75" hidden="false" customHeight="true" outlineLevel="0" collapsed="false">
      <c r="A598" s="27"/>
      <c r="B598" s="34"/>
      <c r="C598" s="38" t="str">
        <f aca="false">IF(ROW()-ROW($C$5)&lt;=$F$2*$J$2,ROW()-ROW($C$5),"")</f>
        <v/>
      </c>
      <c r="D598" s="48"/>
      <c r="E598" s="39" t="str">
        <f aca="false">IF($C598&lt;&gt;"",$G597*$E$3,"")</f>
        <v/>
      </c>
      <c r="F598" s="39"/>
      <c r="G598" s="40" t="str">
        <f aca="false">IF($C598&lt;&gt;"",$G597+$E598,"")</f>
        <v/>
      </c>
      <c r="H598" s="39" t="str">
        <f aca="false">IF($C598&lt;&gt;"",SUM(E$6:E598),"")</f>
        <v/>
      </c>
      <c r="I598" s="27"/>
      <c r="J598" s="27"/>
      <c r="K598" s="27"/>
      <c r="L598" s="27"/>
    </row>
    <row r="599" s="33" customFormat="true" ht="12.75" hidden="false" customHeight="true" outlineLevel="0" collapsed="false">
      <c r="A599" s="27"/>
      <c r="B599" s="34"/>
      <c r="C599" s="38" t="str">
        <f aca="false">IF(ROW()-ROW($C$5)&lt;=$F$2*$J$2,ROW()-ROW($C$5),"")</f>
        <v/>
      </c>
      <c r="D599" s="48"/>
      <c r="E599" s="39" t="str">
        <f aca="false">IF($C599&lt;&gt;"",$G598*$E$3,"")</f>
        <v/>
      </c>
      <c r="F599" s="39"/>
      <c r="G599" s="40" t="str">
        <f aca="false">IF($C599&lt;&gt;"",$G598+$E599,"")</f>
        <v/>
      </c>
      <c r="H599" s="39" t="str">
        <f aca="false">IF($C599&lt;&gt;"",SUM(E$6:E599),"")</f>
        <v/>
      </c>
      <c r="I599" s="27"/>
      <c r="J599" s="27"/>
      <c r="K599" s="27"/>
      <c r="L599" s="27"/>
    </row>
    <row r="600" s="33" customFormat="true" ht="12.75" hidden="false" customHeight="true" outlineLevel="0" collapsed="false">
      <c r="A600" s="27"/>
      <c r="B600" s="34"/>
      <c r="C600" s="38" t="str">
        <f aca="false">IF(ROW()-ROW($C$5)&lt;=$F$2*$J$2,ROW()-ROW($C$5),"")</f>
        <v/>
      </c>
      <c r="D600" s="48"/>
      <c r="E600" s="39" t="str">
        <f aca="false">IF($C600&lt;&gt;"",$G599*$E$3,"")</f>
        <v/>
      </c>
      <c r="F600" s="39"/>
      <c r="G600" s="40" t="str">
        <f aca="false">IF($C600&lt;&gt;"",$G599+$E600,"")</f>
        <v/>
      </c>
      <c r="H600" s="39" t="str">
        <f aca="false">IF($C600&lt;&gt;"",SUM(E$6:E600),"")</f>
        <v/>
      </c>
      <c r="I600" s="27"/>
      <c r="J600" s="27"/>
      <c r="K600" s="27"/>
      <c r="L600" s="27"/>
    </row>
    <row r="601" s="33" customFormat="true" ht="12.75" hidden="false" customHeight="true" outlineLevel="0" collapsed="false">
      <c r="A601" s="27"/>
      <c r="B601" s="34"/>
      <c r="C601" s="38" t="str">
        <f aca="false">IF(ROW()-ROW($C$5)&lt;=$F$2*$J$2,ROW()-ROW($C$5),"")</f>
        <v/>
      </c>
      <c r="D601" s="48"/>
      <c r="E601" s="39" t="str">
        <f aca="false">IF($C601&lt;&gt;"",$G600*$E$3,"")</f>
        <v/>
      </c>
      <c r="F601" s="39"/>
      <c r="G601" s="40" t="str">
        <f aca="false">IF($C601&lt;&gt;"",$G600+$E601,"")</f>
        <v/>
      </c>
      <c r="H601" s="39" t="str">
        <f aca="false">IF($C601&lt;&gt;"",SUM(E$6:E601),"")</f>
        <v/>
      </c>
      <c r="I601" s="27"/>
      <c r="J601" s="27"/>
      <c r="K601" s="27"/>
      <c r="L601" s="27"/>
    </row>
    <row r="602" s="33" customFormat="true" ht="12.75" hidden="false" customHeight="true" outlineLevel="0" collapsed="false">
      <c r="A602" s="27"/>
      <c r="B602" s="34"/>
      <c r="C602" s="38" t="str">
        <f aca="false">IF(ROW()-ROW($C$5)&lt;=$F$2*$J$2,ROW()-ROW($C$5),"")</f>
        <v/>
      </c>
      <c r="D602" s="48"/>
      <c r="E602" s="39" t="str">
        <f aca="false">IF($C602&lt;&gt;"",$G601*$E$3,"")</f>
        <v/>
      </c>
      <c r="F602" s="39"/>
      <c r="G602" s="40" t="str">
        <f aca="false">IF($C602&lt;&gt;"",$G601+$E602,"")</f>
        <v/>
      </c>
      <c r="H602" s="39" t="str">
        <f aca="false">IF($C602&lt;&gt;"",SUM(E$6:E602),"")</f>
        <v/>
      </c>
      <c r="I602" s="27"/>
      <c r="J602" s="27"/>
      <c r="K602" s="27"/>
      <c r="L602" s="27"/>
    </row>
    <row r="603" s="33" customFormat="true" ht="12.75" hidden="false" customHeight="true" outlineLevel="0" collapsed="false">
      <c r="A603" s="27"/>
      <c r="B603" s="34"/>
      <c r="C603" s="38" t="str">
        <f aca="false">IF(ROW()-ROW($C$5)&lt;=$F$2*$J$2,ROW()-ROW($C$5),"")</f>
        <v/>
      </c>
      <c r="D603" s="48"/>
      <c r="E603" s="39" t="str">
        <f aca="false">IF($C603&lt;&gt;"",$G602*$E$3,"")</f>
        <v/>
      </c>
      <c r="F603" s="39"/>
      <c r="G603" s="40" t="str">
        <f aca="false">IF($C603&lt;&gt;"",$G602+$E603,"")</f>
        <v/>
      </c>
      <c r="H603" s="39" t="str">
        <f aca="false">IF($C603&lt;&gt;"",SUM(E$6:E603),"")</f>
        <v/>
      </c>
      <c r="I603" s="27"/>
      <c r="J603" s="27"/>
      <c r="K603" s="27"/>
      <c r="L603" s="27"/>
    </row>
    <row r="604" s="33" customFormat="true" ht="12.75" hidden="false" customHeight="true" outlineLevel="0" collapsed="false">
      <c r="A604" s="27"/>
      <c r="B604" s="34"/>
      <c r="C604" s="38" t="str">
        <f aca="false">IF(ROW()-ROW($C$5)&lt;=$F$2*$J$2,ROW()-ROW($C$5),"")</f>
        <v/>
      </c>
      <c r="D604" s="48"/>
      <c r="E604" s="39" t="str">
        <f aca="false">IF($C604&lt;&gt;"",$G603*$E$3,"")</f>
        <v/>
      </c>
      <c r="F604" s="39"/>
      <c r="G604" s="40" t="str">
        <f aca="false">IF($C604&lt;&gt;"",$G603+$E604,"")</f>
        <v/>
      </c>
      <c r="H604" s="39" t="str">
        <f aca="false">IF($C604&lt;&gt;"",SUM(E$6:E604),"")</f>
        <v/>
      </c>
      <c r="I604" s="27"/>
      <c r="J604" s="27"/>
      <c r="K604" s="27"/>
      <c r="L604" s="27"/>
    </row>
    <row r="605" s="33" customFormat="true" ht="12.75" hidden="false" customHeight="true" outlineLevel="0" collapsed="false">
      <c r="A605" s="27"/>
      <c r="B605" s="34"/>
      <c r="C605" s="38" t="str">
        <f aca="false">IF(ROW()-ROW($C$5)&lt;=$F$2*$J$2,ROW()-ROW($C$5),"")</f>
        <v/>
      </c>
      <c r="D605" s="48"/>
      <c r="E605" s="39" t="str">
        <f aca="false">IF($C605&lt;&gt;"",$G604*$E$3,"")</f>
        <v/>
      </c>
      <c r="F605" s="39"/>
      <c r="G605" s="40" t="str">
        <f aca="false">IF($C605&lt;&gt;"",$G604+$E605,"")</f>
        <v/>
      </c>
      <c r="H605" s="39" t="str">
        <f aca="false">IF($C605&lt;&gt;"",SUM(E$6:E605),"")</f>
        <v/>
      </c>
      <c r="I605" s="27"/>
      <c r="J605" s="27"/>
      <c r="K605" s="27"/>
      <c r="L605" s="27"/>
    </row>
    <row r="606" s="33" customFormat="true" ht="12.75" hidden="false" customHeight="true" outlineLevel="0" collapsed="false">
      <c r="A606" s="27"/>
      <c r="B606" s="34"/>
      <c r="C606" s="38" t="str">
        <f aca="false">IF(ROW()-ROW($C$5)&lt;=$F$2*$J$2,ROW()-ROW($C$5),"")</f>
        <v/>
      </c>
      <c r="D606" s="48"/>
      <c r="E606" s="39" t="str">
        <f aca="false">IF($C606&lt;&gt;"",$G605*$E$3,"")</f>
        <v/>
      </c>
      <c r="F606" s="39"/>
      <c r="G606" s="40" t="str">
        <f aca="false">IF($C606&lt;&gt;"",$G605+$E606,"")</f>
        <v/>
      </c>
      <c r="H606" s="39" t="str">
        <f aca="false">IF($C606&lt;&gt;"",SUM(E$6:E606),"")</f>
        <v/>
      </c>
      <c r="I606" s="27"/>
      <c r="J606" s="27"/>
      <c r="K606" s="27"/>
      <c r="L606" s="27"/>
    </row>
    <row r="607" s="33" customFormat="true" ht="12.75" hidden="false" customHeight="true" outlineLevel="0" collapsed="false">
      <c r="A607" s="27"/>
      <c r="B607" s="34"/>
      <c r="C607" s="38" t="str">
        <f aca="false">IF(ROW()-ROW($C$5)&lt;=$F$2*$J$2,ROW()-ROW($C$5),"")</f>
        <v/>
      </c>
      <c r="D607" s="48"/>
      <c r="E607" s="39" t="str">
        <f aca="false">IF($C607&lt;&gt;"",$G606*$E$3,"")</f>
        <v/>
      </c>
      <c r="F607" s="39"/>
      <c r="G607" s="40" t="str">
        <f aca="false">IF($C607&lt;&gt;"",$G606+$E607,"")</f>
        <v/>
      </c>
      <c r="H607" s="39" t="str">
        <f aca="false">IF($C607&lt;&gt;"",SUM(E$6:E607),"")</f>
        <v/>
      </c>
      <c r="I607" s="27"/>
      <c r="J607" s="27"/>
      <c r="K607" s="27"/>
      <c r="L607" s="27"/>
    </row>
    <row r="608" s="33" customFormat="true" ht="12.75" hidden="false" customHeight="true" outlineLevel="0" collapsed="false">
      <c r="A608" s="27"/>
      <c r="B608" s="34"/>
      <c r="C608" s="38" t="str">
        <f aca="false">IF(ROW()-ROW($C$5)&lt;=$F$2*$J$2,ROW()-ROW($C$5),"")</f>
        <v/>
      </c>
      <c r="D608" s="48"/>
      <c r="E608" s="39" t="str">
        <f aca="false">IF($C608&lt;&gt;"",$G607*$E$3,"")</f>
        <v/>
      </c>
      <c r="F608" s="39"/>
      <c r="G608" s="40" t="str">
        <f aca="false">IF($C608&lt;&gt;"",$G607+$E608,"")</f>
        <v/>
      </c>
      <c r="H608" s="39" t="str">
        <f aca="false">IF($C608&lt;&gt;"",SUM(E$6:E608),"")</f>
        <v/>
      </c>
      <c r="I608" s="27"/>
      <c r="J608" s="27"/>
      <c r="K608" s="27"/>
      <c r="L608" s="27"/>
    </row>
    <row r="609" s="33" customFormat="true" ht="12.75" hidden="false" customHeight="true" outlineLevel="0" collapsed="false">
      <c r="A609" s="27"/>
      <c r="B609" s="34"/>
      <c r="C609" s="38" t="str">
        <f aca="false">IF(ROW()-ROW($C$5)&lt;=$F$2*$J$2,ROW()-ROW($C$5),"")</f>
        <v/>
      </c>
      <c r="D609" s="48"/>
      <c r="E609" s="39" t="str">
        <f aca="false">IF($C609&lt;&gt;"",$G608*$E$3,"")</f>
        <v/>
      </c>
      <c r="F609" s="39"/>
      <c r="G609" s="40" t="str">
        <f aca="false">IF($C609&lt;&gt;"",$G608+$E609,"")</f>
        <v/>
      </c>
      <c r="H609" s="39" t="str">
        <f aca="false">IF($C609&lt;&gt;"",SUM(E$6:E609),"")</f>
        <v/>
      </c>
      <c r="I609" s="27"/>
      <c r="J609" s="27"/>
      <c r="K609" s="27"/>
      <c r="L609" s="27"/>
    </row>
    <row r="610" s="33" customFormat="true" ht="12.75" hidden="false" customHeight="true" outlineLevel="0" collapsed="false">
      <c r="A610" s="27"/>
      <c r="B610" s="34"/>
      <c r="C610" s="38" t="str">
        <f aca="false">IF(ROW()-ROW($C$5)&lt;=$F$2*$J$2,ROW()-ROW($C$5),"")</f>
        <v/>
      </c>
      <c r="D610" s="48"/>
      <c r="E610" s="39" t="str">
        <f aca="false">IF($C610&lt;&gt;"",$G609*$E$3,"")</f>
        <v/>
      </c>
      <c r="F610" s="39"/>
      <c r="G610" s="40" t="str">
        <f aca="false">IF($C610&lt;&gt;"",$G609+$E610,"")</f>
        <v/>
      </c>
      <c r="H610" s="39" t="str">
        <f aca="false">IF($C610&lt;&gt;"",SUM(E$6:E610),"")</f>
        <v/>
      </c>
      <c r="I610" s="27"/>
      <c r="J610" s="27"/>
      <c r="K610" s="27"/>
      <c r="L610" s="27"/>
    </row>
    <row r="611" s="33" customFormat="true" ht="12.75" hidden="false" customHeight="true" outlineLevel="0" collapsed="false">
      <c r="A611" s="27"/>
      <c r="B611" s="34"/>
      <c r="C611" s="38" t="str">
        <f aca="false">IF(ROW()-ROW($C$5)&lt;=$F$2*$J$2,ROW()-ROW($C$5),"")</f>
        <v/>
      </c>
      <c r="D611" s="48"/>
      <c r="E611" s="39" t="str">
        <f aca="false">IF($C611&lt;&gt;"",$G610*$E$3,"")</f>
        <v/>
      </c>
      <c r="F611" s="39"/>
      <c r="G611" s="40" t="str">
        <f aca="false">IF($C611&lt;&gt;"",$G610+$E611,"")</f>
        <v/>
      </c>
      <c r="H611" s="39" t="str">
        <f aca="false">IF($C611&lt;&gt;"",SUM(E$6:E611),"")</f>
        <v/>
      </c>
      <c r="I611" s="27"/>
      <c r="J611" s="27"/>
      <c r="K611" s="27"/>
      <c r="L611" s="27"/>
    </row>
    <row r="612" s="33" customFormat="true" ht="12.75" hidden="false" customHeight="true" outlineLevel="0" collapsed="false">
      <c r="A612" s="27"/>
      <c r="B612" s="34"/>
      <c r="C612" s="38" t="str">
        <f aca="false">IF(ROW()-ROW($C$5)&lt;=$F$2*$J$2,ROW()-ROW($C$5),"")</f>
        <v/>
      </c>
      <c r="D612" s="48"/>
      <c r="E612" s="39" t="str">
        <f aca="false">IF($C612&lt;&gt;"",$G611*$E$3,"")</f>
        <v/>
      </c>
      <c r="F612" s="39"/>
      <c r="G612" s="40" t="str">
        <f aca="false">IF($C612&lt;&gt;"",$G611+$E612,"")</f>
        <v/>
      </c>
      <c r="H612" s="39" t="str">
        <f aca="false">IF($C612&lt;&gt;"",SUM(E$6:E612),"")</f>
        <v/>
      </c>
      <c r="I612" s="27"/>
      <c r="J612" s="27"/>
      <c r="K612" s="27"/>
      <c r="L612" s="27"/>
    </row>
    <row r="613" s="33" customFormat="true" ht="12.75" hidden="false" customHeight="true" outlineLevel="0" collapsed="false">
      <c r="A613" s="27"/>
      <c r="B613" s="34"/>
      <c r="C613" s="38" t="str">
        <f aca="false">IF(ROW()-ROW($C$5)&lt;=$F$2*$J$2,ROW()-ROW($C$5),"")</f>
        <v/>
      </c>
      <c r="D613" s="48"/>
      <c r="E613" s="39" t="str">
        <f aca="false">IF($C613&lt;&gt;"",$G612*$E$3,"")</f>
        <v/>
      </c>
      <c r="F613" s="39"/>
      <c r="G613" s="40" t="str">
        <f aca="false">IF($C613&lt;&gt;"",$G612+$E613,"")</f>
        <v/>
      </c>
      <c r="H613" s="39" t="str">
        <f aca="false">IF($C613&lt;&gt;"",SUM(E$6:E613),"")</f>
        <v/>
      </c>
      <c r="I613" s="27"/>
      <c r="J613" s="27"/>
      <c r="K613" s="27"/>
      <c r="L613" s="27"/>
    </row>
    <row r="614" s="33" customFormat="true" ht="12.75" hidden="false" customHeight="true" outlineLevel="0" collapsed="false">
      <c r="A614" s="27"/>
      <c r="B614" s="34"/>
      <c r="C614" s="38" t="str">
        <f aca="false">IF(ROW()-ROW($C$5)&lt;=$F$2*$J$2,ROW()-ROW($C$5),"")</f>
        <v/>
      </c>
      <c r="D614" s="48"/>
      <c r="E614" s="39" t="str">
        <f aca="false">IF($C614&lt;&gt;"",$G613*$E$3,"")</f>
        <v/>
      </c>
      <c r="F614" s="39"/>
      <c r="G614" s="40" t="str">
        <f aca="false">IF($C614&lt;&gt;"",$G613+$E614,"")</f>
        <v/>
      </c>
      <c r="H614" s="39" t="str">
        <f aca="false">IF($C614&lt;&gt;"",SUM(E$6:E614),"")</f>
        <v/>
      </c>
      <c r="I614" s="27"/>
      <c r="J614" s="27"/>
      <c r="K614" s="27"/>
      <c r="L614" s="27"/>
    </row>
    <row r="615" s="33" customFormat="true" ht="12.75" hidden="false" customHeight="true" outlineLevel="0" collapsed="false">
      <c r="A615" s="27"/>
      <c r="B615" s="34"/>
      <c r="C615" s="38" t="str">
        <f aca="false">IF(ROW()-ROW($C$5)&lt;=$F$2*$J$2,ROW()-ROW($C$5),"")</f>
        <v/>
      </c>
      <c r="D615" s="48"/>
      <c r="E615" s="39" t="str">
        <f aca="false">IF($C615&lt;&gt;"",$G614*$E$3,"")</f>
        <v/>
      </c>
      <c r="F615" s="39"/>
      <c r="G615" s="40" t="str">
        <f aca="false">IF($C615&lt;&gt;"",$G614+$E615,"")</f>
        <v/>
      </c>
      <c r="H615" s="39" t="str">
        <f aca="false">IF($C615&lt;&gt;"",SUM(E$6:E615),"")</f>
        <v/>
      </c>
      <c r="I615" s="27"/>
      <c r="J615" s="27"/>
      <c r="K615" s="27"/>
      <c r="L615" s="27"/>
    </row>
    <row r="616" s="33" customFormat="true" ht="12.75" hidden="false" customHeight="true" outlineLevel="0" collapsed="false">
      <c r="A616" s="27"/>
      <c r="B616" s="34"/>
      <c r="C616" s="38" t="str">
        <f aca="false">IF(ROW()-ROW($C$5)&lt;=$F$2*$J$2,ROW()-ROW($C$5),"")</f>
        <v/>
      </c>
      <c r="D616" s="48"/>
      <c r="E616" s="39" t="str">
        <f aca="false">IF($C616&lt;&gt;"",$G615*$E$3,"")</f>
        <v/>
      </c>
      <c r="F616" s="39"/>
      <c r="G616" s="40" t="str">
        <f aca="false">IF($C616&lt;&gt;"",$G615+$E616,"")</f>
        <v/>
      </c>
      <c r="H616" s="39" t="str">
        <f aca="false">IF($C616&lt;&gt;"",SUM(E$6:E616),"")</f>
        <v/>
      </c>
      <c r="I616" s="27"/>
      <c r="J616" s="27"/>
      <c r="K616" s="27"/>
      <c r="L616" s="27"/>
    </row>
    <row r="617" s="33" customFormat="true" ht="12.75" hidden="false" customHeight="true" outlineLevel="0" collapsed="false">
      <c r="A617" s="27"/>
      <c r="B617" s="34"/>
      <c r="C617" s="38" t="str">
        <f aca="false">IF(ROW()-ROW($C$5)&lt;=$F$2*$J$2,ROW()-ROW($C$5),"")</f>
        <v/>
      </c>
      <c r="D617" s="48"/>
      <c r="E617" s="39" t="str">
        <f aca="false">IF($C617&lt;&gt;"",$G616*$E$3,"")</f>
        <v/>
      </c>
      <c r="F617" s="39"/>
      <c r="G617" s="40" t="str">
        <f aca="false">IF($C617&lt;&gt;"",$G616+$E617,"")</f>
        <v/>
      </c>
      <c r="H617" s="39" t="str">
        <f aca="false">IF($C617&lt;&gt;"",SUM(E$6:E617),"")</f>
        <v/>
      </c>
      <c r="I617" s="27"/>
      <c r="J617" s="27"/>
      <c r="K617" s="27"/>
      <c r="L617" s="27"/>
    </row>
    <row r="618" s="33" customFormat="true" ht="12.75" hidden="false" customHeight="true" outlineLevel="0" collapsed="false">
      <c r="A618" s="27"/>
      <c r="B618" s="34"/>
      <c r="C618" s="38" t="str">
        <f aca="false">IF(ROW()-ROW($C$5)&lt;=$F$2*$J$2,ROW()-ROW($C$5),"")</f>
        <v/>
      </c>
      <c r="D618" s="48"/>
      <c r="E618" s="39" t="str">
        <f aca="false">IF($C618&lt;&gt;"",$G617*$E$3,"")</f>
        <v/>
      </c>
      <c r="F618" s="39"/>
      <c r="G618" s="40" t="str">
        <f aca="false">IF($C618&lt;&gt;"",$G617+$E618,"")</f>
        <v/>
      </c>
      <c r="H618" s="39" t="str">
        <f aca="false">IF($C618&lt;&gt;"",SUM(E$6:E618),"")</f>
        <v/>
      </c>
      <c r="I618" s="27"/>
      <c r="J618" s="27"/>
      <c r="K618" s="27"/>
      <c r="L618" s="27"/>
    </row>
    <row r="619" s="33" customFormat="true" ht="12.75" hidden="false" customHeight="true" outlineLevel="0" collapsed="false">
      <c r="A619" s="27"/>
      <c r="B619" s="34"/>
      <c r="C619" s="38" t="str">
        <f aca="false">IF(ROW()-ROW($C$5)&lt;=$F$2*$J$2,ROW()-ROW($C$5),"")</f>
        <v/>
      </c>
      <c r="D619" s="48"/>
      <c r="E619" s="39" t="str">
        <f aca="false">IF($C619&lt;&gt;"",$G618*$E$3,"")</f>
        <v/>
      </c>
      <c r="F619" s="39"/>
      <c r="G619" s="40" t="str">
        <f aca="false">IF($C619&lt;&gt;"",$G618+$E619,"")</f>
        <v/>
      </c>
      <c r="H619" s="39" t="str">
        <f aca="false">IF($C619&lt;&gt;"",SUM(E$6:E619),"")</f>
        <v/>
      </c>
      <c r="I619" s="27"/>
      <c r="J619" s="27"/>
      <c r="K619" s="27"/>
      <c r="L619" s="27"/>
    </row>
    <row r="620" s="33" customFormat="true" ht="12.75" hidden="false" customHeight="true" outlineLevel="0" collapsed="false">
      <c r="A620" s="27"/>
      <c r="B620" s="34"/>
      <c r="C620" s="38" t="str">
        <f aca="false">IF(ROW()-ROW($C$5)&lt;=$F$2*$J$2,ROW()-ROW($C$5),"")</f>
        <v/>
      </c>
      <c r="D620" s="48"/>
      <c r="E620" s="39" t="str">
        <f aca="false">IF($C620&lt;&gt;"",$G619*$E$3,"")</f>
        <v/>
      </c>
      <c r="F620" s="39"/>
      <c r="G620" s="40" t="str">
        <f aca="false">IF($C620&lt;&gt;"",$G619+$E620,"")</f>
        <v/>
      </c>
      <c r="H620" s="39" t="str">
        <f aca="false">IF($C620&lt;&gt;"",SUM(E$6:E620),"")</f>
        <v/>
      </c>
      <c r="I620" s="27"/>
      <c r="J620" s="27"/>
      <c r="K620" s="27"/>
      <c r="L620" s="27"/>
    </row>
    <row r="621" s="33" customFormat="true" ht="12.75" hidden="false" customHeight="true" outlineLevel="0" collapsed="false">
      <c r="A621" s="27"/>
      <c r="B621" s="34"/>
      <c r="C621" s="38" t="str">
        <f aca="false">IF(ROW()-ROW($C$5)&lt;=$F$2*$J$2,ROW()-ROW($C$5),"")</f>
        <v/>
      </c>
      <c r="D621" s="48"/>
      <c r="E621" s="39" t="str">
        <f aca="false">IF($C621&lt;&gt;"",$G620*$E$3,"")</f>
        <v/>
      </c>
      <c r="F621" s="39"/>
      <c r="G621" s="40" t="str">
        <f aca="false">IF($C621&lt;&gt;"",$G620+$E621,"")</f>
        <v/>
      </c>
      <c r="H621" s="39" t="str">
        <f aca="false">IF($C621&lt;&gt;"",SUM(E$6:E621),"")</f>
        <v/>
      </c>
      <c r="I621" s="27"/>
      <c r="J621" s="27"/>
      <c r="K621" s="27"/>
      <c r="L621" s="27"/>
    </row>
    <row r="622" s="33" customFormat="true" ht="12.75" hidden="false" customHeight="true" outlineLevel="0" collapsed="false">
      <c r="A622" s="27"/>
      <c r="B622" s="34"/>
      <c r="C622" s="38" t="str">
        <f aca="false">IF(ROW()-ROW($C$5)&lt;=$F$2*$J$2,ROW()-ROW($C$5),"")</f>
        <v/>
      </c>
      <c r="D622" s="48"/>
      <c r="E622" s="39" t="str">
        <f aca="false">IF($C622&lt;&gt;"",$G621*$E$3,"")</f>
        <v/>
      </c>
      <c r="F622" s="39"/>
      <c r="G622" s="40" t="str">
        <f aca="false">IF($C622&lt;&gt;"",$G621+$E622,"")</f>
        <v/>
      </c>
      <c r="H622" s="39" t="str">
        <f aca="false">IF($C622&lt;&gt;"",SUM(E$6:E622),"")</f>
        <v/>
      </c>
      <c r="I622" s="27"/>
      <c r="J622" s="27"/>
      <c r="K622" s="27"/>
      <c r="L622" s="27"/>
    </row>
    <row r="623" s="33" customFormat="true" ht="12.75" hidden="false" customHeight="true" outlineLevel="0" collapsed="false">
      <c r="A623" s="27"/>
      <c r="B623" s="34"/>
      <c r="C623" s="38" t="str">
        <f aca="false">IF(ROW()-ROW($C$5)&lt;=$F$2*$J$2,ROW()-ROW($C$5),"")</f>
        <v/>
      </c>
      <c r="D623" s="48"/>
      <c r="E623" s="39" t="str">
        <f aca="false">IF($C623&lt;&gt;"",$G622*$E$3,"")</f>
        <v/>
      </c>
      <c r="F623" s="39"/>
      <c r="G623" s="40" t="str">
        <f aca="false">IF($C623&lt;&gt;"",$G622+$E623,"")</f>
        <v/>
      </c>
      <c r="H623" s="39" t="str">
        <f aca="false">IF($C623&lt;&gt;"",SUM(E$6:E623),"")</f>
        <v/>
      </c>
      <c r="I623" s="27"/>
      <c r="J623" s="27"/>
      <c r="K623" s="27"/>
      <c r="L623" s="27"/>
    </row>
    <row r="624" s="33" customFormat="true" ht="12.75" hidden="false" customHeight="true" outlineLevel="0" collapsed="false">
      <c r="A624" s="27"/>
      <c r="B624" s="34"/>
      <c r="C624" s="38" t="str">
        <f aca="false">IF(ROW()-ROW($C$5)&lt;=$F$2*$J$2,ROW()-ROW($C$5),"")</f>
        <v/>
      </c>
      <c r="D624" s="48"/>
      <c r="E624" s="39" t="str">
        <f aca="false">IF($C624&lt;&gt;"",$G623*$E$3,"")</f>
        <v/>
      </c>
      <c r="F624" s="39"/>
      <c r="G624" s="40" t="str">
        <f aca="false">IF($C624&lt;&gt;"",$G623+$E624,"")</f>
        <v/>
      </c>
      <c r="H624" s="39" t="str">
        <f aca="false">IF($C624&lt;&gt;"",SUM(E$6:E624),"")</f>
        <v/>
      </c>
      <c r="I624" s="27"/>
      <c r="J624" s="27"/>
      <c r="K624" s="27"/>
      <c r="L624" s="27"/>
    </row>
    <row r="625" s="33" customFormat="true" ht="12.75" hidden="false" customHeight="true" outlineLevel="0" collapsed="false">
      <c r="A625" s="27"/>
      <c r="B625" s="34"/>
      <c r="C625" s="38" t="str">
        <f aca="false">IF(ROW()-ROW($C$5)&lt;=$F$2*$J$2,ROW()-ROW($C$5),"")</f>
        <v/>
      </c>
      <c r="D625" s="48"/>
      <c r="E625" s="39" t="str">
        <f aca="false">IF($C625&lt;&gt;"",$G624*$E$3,"")</f>
        <v/>
      </c>
      <c r="F625" s="39"/>
      <c r="G625" s="40" t="str">
        <f aca="false">IF($C625&lt;&gt;"",$G624+$E625,"")</f>
        <v/>
      </c>
      <c r="H625" s="39" t="str">
        <f aca="false">IF($C625&lt;&gt;"",SUM(E$6:E625),"")</f>
        <v/>
      </c>
      <c r="I625" s="27"/>
      <c r="J625" s="27"/>
      <c r="K625" s="27"/>
      <c r="L625" s="27"/>
    </row>
    <row r="626" s="33" customFormat="true" ht="12.75" hidden="false" customHeight="true" outlineLevel="0" collapsed="false">
      <c r="A626" s="27"/>
      <c r="B626" s="34"/>
      <c r="C626" s="38" t="str">
        <f aca="false">IF(ROW()-ROW($C$5)&lt;=$F$2*$J$2,ROW()-ROW($C$5),"")</f>
        <v/>
      </c>
      <c r="D626" s="48"/>
      <c r="E626" s="39" t="str">
        <f aca="false">IF($C626&lt;&gt;"",$G625*$E$3,"")</f>
        <v/>
      </c>
      <c r="F626" s="39"/>
      <c r="G626" s="40" t="str">
        <f aca="false">IF($C626&lt;&gt;"",$G625+$E626,"")</f>
        <v/>
      </c>
      <c r="H626" s="39" t="str">
        <f aca="false">IF($C626&lt;&gt;"",SUM(E$6:E626),"")</f>
        <v/>
      </c>
      <c r="I626" s="27"/>
      <c r="J626" s="27"/>
      <c r="K626" s="27"/>
      <c r="L626" s="27"/>
    </row>
    <row r="627" s="33" customFormat="true" ht="12.75" hidden="false" customHeight="true" outlineLevel="0" collapsed="false">
      <c r="A627" s="27"/>
      <c r="B627" s="34"/>
      <c r="C627" s="38" t="str">
        <f aca="false">IF(ROW()-ROW($C$5)&lt;=$F$2*$J$2,ROW()-ROW($C$5),"")</f>
        <v/>
      </c>
      <c r="D627" s="48"/>
      <c r="E627" s="39" t="str">
        <f aca="false">IF($C627&lt;&gt;"",$G626*$E$3,"")</f>
        <v/>
      </c>
      <c r="F627" s="39"/>
      <c r="G627" s="40" t="str">
        <f aca="false">IF($C627&lt;&gt;"",$G626+$E627,"")</f>
        <v/>
      </c>
      <c r="H627" s="39" t="str">
        <f aca="false">IF($C627&lt;&gt;"",SUM(E$6:E627),"")</f>
        <v/>
      </c>
      <c r="I627" s="27"/>
      <c r="J627" s="27"/>
      <c r="K627" s="27"/>
      <c r="L627" s="27"/>
    </row>
    <row r="628" s="33" customFormat="true" ht="12.75" hidden="false" customHeight="true" outlineLevel="0" collapsed="false">
      <c r="A628" s="27"/>
      <c r="B628" s="34"/>
      <c r="C628" s="38" t="str">
        <f aca="false">IF(ROW()-ROW($C$5)&lt;=$F$2*$J$2,ROW()-ROW($C$5),"")</f>
        <v/>
      </c>
      <c r="D628" s="48"/>
      <c r="E628" s="39" t="str">
        <f aca="false">IF($C628&lt;&gt;"",$G627*$E$3,"")</f>
        <v/>
      </c>
      <c r="F628" s="39"/>
      <c r="G628" s="40" t="str">
        <f aca="false">IF($C628&lt;&gt;"",$G627+$E628,"")</f>
        <v/>
      </c>
      <c r="H628" s="39" t="str">
        <f aca="false">IF($C628&lt;&gt;"",SUM(E$6:E628),"")</f>
        <v/>
      </c>
      <c r="I628" s="27"/>
      <c r="J628" s="27"/>
      <c r="K628" s="27"/>
      <c r="L628" s="27"/>
    </row>
    <row r="629" s="33" customFormat="true" ht="12.75" hidden="false" customHeight="true" outlineLevel="0" collapsed="false">
      <c r="A629" s="27"/>
      <c r="B629" s="34"/>
      <c r="C629" s="38" t="str">
        <f aca="false">IF(ROW()-ROW($C$5)&lt;=$F$2*$J$2,ROW()-ROW($C$5),"")</f>
        <v/>
      </c>
      <c r="D629" s="48"/>
      <c r="E629" s="39" t="str">
        <f aca="false">IF($C629&lt;&gt;"",$G628*$E$3,"")</f>
        <v/>
      </c>
      <c r="F629" s="39"/>
      <c r="G629" s="40" t="str">
        <f aca="false">IF($C629&lt;&gt;"",$G628+$E629,"")</f>
        <v/>
      </c>
      <c r="H629" s="39" t="str">
        <f aca="false">IF($C629&lt;&gt;"",SUM(E$6:E629),"")</f>
        <v/>
      </c>
      <c r="I629" s="27"/>
      <c r="J629" s="27"/>
      <c r="K629" s="27"/>
      <c r="L629" s="27"/>
    </row>
    <row r="630" s="33" customFormat="true" ht="12.75" hidden="false" customHeight="true" outlineLevel="0" collapsed="false">
      <c r="A630" s="27"/>
      <c r="B630" s="34"/>
      <c r="C630" s="38" t="str">
        <f aca="false">IF(ROW()-ROW($C$5)&lt;=$F$2*$J$2,ROW()-ROW($C$5),"")</f>
        <v/>
      </c>
      <c r="D630" s="48"/>
      <c r="E630" s="39" t="str">
        <f aca="false">IF($C630&lt;&gt;"",$G629*$E$3,"")</f>
        <v/>
      </c>
      <c r="F630" s="39"/>
      <c r="G630" s="40" t="str">
        <f aca="false">IF($C630&lt;&gt;"",$G629+$E630,"")</f>
        <v/>
      </c>
      <c r="H630" s="39" t="str">
        <f aca="false">IF($C630&lt;&gt;"",SUM(E$6:E630),"")</f>
        <v/>
      </c>
      <c r="I630" s="27"/>
      <c r="J630" s="27"/>
      <c r="K630" s="27"/>
      <c r="L630" s="27"/>
    </row>
    <row r="631" s="33" customFormat="true" ht="12.75" hidden="false" customHeight="true" outlineLevel="0" collapsed="false">
      <c r="A631" s="27"/>
      <c r="B631" s="34"/>
      <c r="C631" s="38" t="str">
        <f aca="false">IF(ROW()-ROW($C$5)&lt;=$F$2*$J$2,ROW()-ROW($C$5),"")</f>
        <v/>
      </c>
      <c r="D631" s="48"/>
      <c r="E631" s="39" t="str">
        <f aca="false">IF($C631&lt;&gt;"",$G630*$E$3,"")</f>
        <v/>
      </c>
      <c r="F631" s="39"/>
      <c r="G631" s="40" t="str">
        <f aca="false">IF($C631&lt;&gt;"",$G630+$E631,"")</f>
        <v/>
      </c>
      <c r="H631" s="39" t="str">
        <f aca="false">IF($C631&lt;&gt;"",SUM(E$6:E631),"")</f>
        <v/>
      </c>
      <c r="I631" s="27"/>
      <c r="J631" s="27"/>
      <c r="K631" s="27"/>
      <c r="L631" s="27"/>
    </row>
    <row r="632" s="33" customFormat="true" ht="12.75" hidden="false" customHeight="true" outlineLevel="0" collapsed="false">
      <c r="A632" s="27"/>
      <c r="B632" s="34"/>
      <c r="C632" s="38" t="str">
        <f aca="false">IF(ROW()-ROW($C$5)&lt;=$F$2*$J$2,ROW()-ROW($C$5),"")</f>
        <v/>
      </c>
      <c r="D632" s="48"/>
      <c r="E632" s="39" t="str">
        <f aca="false">IF($C632&lt;&gt;"",$G631*$E$3,"")</f>
        <v/>
      </c>
      <c r="F632" s="39"/>
      <c r="G632" s="40" t="str">
        <f aca="false">IF($C632&lt;&gt;"",$G631+$E632,"")</f>
        <v/>
      </c>
      <c r="H632" s="39" t="str">
        <f aca="false">IF($C632&lt;&gt;"",SUM(E$6:E632),"")</f>
        <v/>
      </c>
      <c r="I632" s="27"/>
      <c r="J632" s="27"/>
      <c r="K632" s="27"/>
      <c r="L632" s="27"/>
    </row>
    <row r="633" s="33" customFormat="true" ht="12.75" hidden="false" customHeight="true" outlineLevel="0" collapsed="false">
      <c r="A633" s="27"/>
      <c r="B633" s="34"/>
      <c r="C633" s="38" t="str">
        <f aca="false">IF(ROW()-ROW($C$5)&lt;=$F$2*$J$2,ROW()-ROW($C$5),"")</f>
        <v/>
      </c>
      <c r="D633" s="48"/>
      <c r="E633" s="39" t="str">
        <f aca="false">IF($C633&lt;&gt;"",$G632*$E$3,"")</f>
        <v/>
      </c>
      <c r="F633" s="39"/>
      <c r="G633" s="40" t="str">
        <f aca="false">IF($C633&lt;&gt;"",$G632+$E633,"")</f>
        <v/>
      </c>
      <c r="H633" s="39" t="str">
        <f aca="false">IF($C633&lt;&gt;"",SUM(E$6:E633),"")</f>
        <v/>
      </c>
      <c r="I633" s="27"/>
      <c r="J633" s="27"/>
      <c r="K633" s="27"/>
      <c r="L633" s="27"/>
    </row>
    <row r="634" s="33" customFormat="true" ht="12.75" hidden="false" customHeight="true" outlineLevel="0" collapsed="false">
      <c r="A634" s="27"/>
      <c r="B634" s="34"/>
      <c r="C634" s="38" t="str">
        <f aca="false">IF(ROW()-ROW($C$5)&lt;=$F$2*$J$2,ROW()-ROW($C$5),"")</f>
        <v/>
      </c>
      <c r="D634" s="48"/>
      <c r="E634" s="39" t="str">
        <f aca="false">IF($C634&lt;&gt;"",$G633*$E$3,"")</f>
        <v/>
      </c>
      <c r="F634" s="39"/>
      <c r="G634" s="40" t="str">
        <f aca="false">IF($C634&lt;&gt;"",$G633+$E634,"")</f>
        <v/>
      </c>
      <c r="H634" s="39" t="str">
        <f aca="false">IF($C634&lt;&gt;"",SUM(E$6:E634),"")</f>
        <v/>
      </c>
      <c r="I634" s="27"/>
      <c r="J634" s="27"/>
      <c r="K634" s="27"/>
      <c r="L634" s="27"/>
    </row>
    <row r="635" s="33" customFormat="true" ht="12.75" hidden="false" customHeight="true" outlineLevel="0" collapsed="false">
      <c r="A635" s="27"/>
      <c r="B635" s="34"/>
      <c r="C635" s="38" t="str">
        <f aca="false">IF(ROW()-ROW($C$5)&lt;=$F$2*$J$2,ROW()-ROW($C$5),"")</f>
        <v/>
      </c>
      <c r="D635" s="48"/>
      <c r="E635" s="39" t="str">
        <f aca="false">IF($C635&lt;&gt;"",$G634*$E$3,"")</f>
        <v/>
      </c>
      <c r="F635" s="39"/>
      <c r="G635" s="40" t="str">
        <f aca="false">IF($C635&lt;&gt;"",$G634+$E635,"")</f>
        <v/>
      </c>
      <c r="H635" s="39" t="str">
        <f aca="false">IF($C635&lt;&gt;"",SUM(E$6:E635),"")</f>
        <v/>
      </c>
      <c r="I635" s="27"/>
      <c r="J635" s="27"/>
      <c r="K635" s="27"/>
      <c r="L635" s="27"/>
    </row>
    <row r="636" s="33" customFormat="true" ht="12.75" hidden="false" customHeight="true" outlineLevel="0" collapsed="false">
      <c r="A636" s="27"/>
      <c r="B636" s="34"/>
      <c r="C636" s="38" t="str">
        <f aca="false">IF(ROW()-ROW($C$5)&lt;=$F$2*$J$2,ROW()-ROW($C$5),"")</f>
        <v/>
      </c>
      <c r="D636" s="48"/>
      <c r="E636" s="39" t="str">
        <f aca="false">IF($C636&lt;&gt;"",$G635*$E$3,"")</f>
        <v/>
      </c>
      <c r="F636" s="39"/>
      <c r="G636" s="40" t="str">
        <f aca="false">IF($C636&lt;&gt;"",$G635+$E636,"")</f>
        <v/>
      </c>
      <c r="H636" s="39" t="str">
        <f aca="false">IF($C636&lt;&gt;"",SUM(E$6:E636),"")</f>
        <v/>
      </c>
      <c r="I636" s="27"/>
      <c r="J636" s="27"/>
      <c r="K636" s="27"/>
      <c r="L636" s="27"/>
    </row>
    <row r="637" s="33" customFormat="true" ht="12.75" hidden="false" customHeight="true" outlineLevel="0" collapsed="false">
      <c r="A637" s="27"/>
      <c r="B637" s="34"/>
      <c r="C637" s="38" t="str">
        <f aca="false">IF(ROW()-ROW($C$5)&lt;=$F$2*$J$2,ROW()-ROW($C$5),"")</f>
        <v/>
      </c>
      <c r="D637" s="48"/>
      <c r="E637" s="39" t="str">
        <f aca="false">IF($C637&lt;&gt;"",$G636*$E$3,"")</f>
        <v/>
      </c>
      <c r="F637" s="39"/>
      <c r="G637" s="40" t="str">
        <f aca="false">IF($C637&lt;&gt;"",$G636+$E637,"")</f>
        <v/>
      </c>
      <c r="H637" s="39" t="str">
        <f aca="false">IF($C637&lt;&gt;"",SUM(E$6:E637),"")</f>
        <v/>
      </c>
      <c r="I637" s="27"/>
      <c r="J637" s="27"/>
      <c r="K637" s="27"/>
      <c r="L637" s="27"/>
    </row>
    <row r="638" s="33" customFormat="true" ht="12.75" hidden="false" customHeight="true" outlineLevel="0" collapsed="false">
      <c r="A638" s="27"/>
      <c r="B638" s="34"/>
      <c r="C638" s="38" t="str">
        <f aca="false">IF(ROW()-ROW($C$5)&lt;=$F$2*$J$2,ROW()-ROW($C$5),"")</f>
        <v/>
      </c>
      <c r="D638" s="48"/>
      <c r="E638" s="39" t="str">
        <f aca="false">IF($C638&lt;&gt;"",$G637*$E$3,"")</f>
        <v/>
      </c>
      <c r="F638" s="39"/>
      <c r="G638" s="40" t="str">
        <f aca="false">IF($C638&lt;&gt;"",$G637+$E638,"")</f>
        <v/>
      </c>
      <c r="H638" s="39" t="str">
        <f aca="false">IF($C638&lt;&gt;"",SUM(E$6:E638),"")</f>
        <v/>
      </c>
      <c r="I638" s="27"/>
      <c r="J638" s="27"/>
      <c r="K638" s="27"/>
      <c r="L638" s="27"/>
    </row>
    <row r="639" s="33" customFormat="true" ht="12.75" hidden="false" customHeight="true" outlineLevel="0" collapsed="false">
      <c r="A639" s="27"/>
      <c r="B639" s="34"/>
      <c r="C639" s="38" t="str">
        <f aca="false">IF(ROW()-ROW($C$5)&lt;=$F$2*$J$2,ROW()-ROW($C$5),"")</f>
        <v/>
      </c>
      <c r="D639" s="48"/>
      <c r="E639" s="39" t="str">
        <f aca="false">IF($C639&lt;&gt;"",$G638*$E$3,"")</f>
        <v/>
      </c>
      <c r="F639" s="39"/>
      <c r="G639" s="40" t="str">
        <f aca="false">IF($C639&lt;&gt;"",$G638+$E639,"")</f>
        <v/>
      </c>
      <c r="H639" s="39" t="str">
        <f aca="false">IF($C639&lt;&gt;"",SUM(E$6:E639),"")</f>
        <v/>
      </c>
      <c r="I639" s="27"/>
      <c r="J639" s="27"/>
      <c r="K639" s="27"/>
      <c r="L639" s="27"/>
    </row>
    <row r="640" s="33" customFormat="true" ht="12.75" hidden="false" customHeight="true" outlineLevel="0" collapsed="false">
      <c r="A640" s="27"/>
      <c r="B640" s="34"/>
      <c r="C640" s="38" t="str">
        <f aca="false">IF(ROW()-ROW($C$5)&lt;=$F$2*$J$2,ROW()-ROW($C$5),"")</f>
        <v/>
      </c>
      <c r="D640" s="48"/>
      <c r="E640" s="39" t="str">
        <f aca="false">IF($C640&lt;&gt;"",$G639*$E$3,"")</f>
        <v/>
      </c>
      <c r="F640" s="39"/>
      <c r="G640" s="40" t="str">
        <f aca="false">IF($C640&lt;&gt;"",$G639+$E640,"")</f>
        <v/>
      </c>
      <c r="H640" s="39" t="str">
        <f aca="false">IF($C640&lt;&gt;"",SUM(E$6:E640),"")</f>
        <v/>
      </c>
      <c r="I640" s="27"/>
      <c r="J640" s="27"/>
      <c r="K640" s="27"/>
      <c r="L640" s="27"/>
    </row>
    <row r="641" s="33" customFormat="true" ht="12.75" hidden="false" customHeight="true" outlineLevel="0" collapsed="false">
      <c r="A641" s="27"/>
      <c r="B641" s="34"/>
      <c r="C641" s="38" t="str">
        <f aca="false">IF(ROW()-ROW($C$5)&lt;=$F$2*$J$2,ROW()-ROW($C$5),"")</f>
        <v/>
      </c>
      <c r="D641" s="48"/>
      <c r="E641" s="39" t="str">
        <f aca="false">IF($C641&lt;&gt;"",$G640*$E$3,"")</f>
        <v/>
      </c>
      <c r="F641" s="39"/>
      <c r="G641" s="40" t="str">
        <f aca="false">IF($C641&lt;&gt;"",$G640+$E641,"")</f>
        <v/>
      </c>
      <c r="H641" s="39" t="str">
        <f aca="false">IF($C641&lt;&gt;"",SUM(E$6:E641),"")</f>
        <v/>
      </c>
      <c r="I641" s="27"/>
      <c r="J641" s="27"/>
      <c r="K641" s="27"/>
      <c r="L641" s="27"/>
    </row>
    <row r="642" s="33" customFormat="true" ht="12.75" hidden="false" customHeight="true" outlineLevel="0" collapsed="false">
      <c r="A642" s="27"/>
      <c r="B642" s="34"/>
      <c r="C642" s="38" t="str">
        <f aca="false">IF(ROW()-ROW($C$5)&lt;=$F$2*$J$2,ROW()-ROW($C$5),"")</f>
        <v/>
      </c>
      <c r="D642" s="48"/>
      <c r="E642" s="39" t="str">
        <f aca="false">IF($C642&lt;&gt;"",$G641*$E$3,"")</f>
        <v/>
      </c>
      <c r="F642" s="39"/>
      <c r="G642" s="40" t="str">
        <f aca="false">IF($C642&lt;&gt;"",$G641+$E642,"")</f>
        <v/>
      </c>
      <c r="H642" s="39" t="str">
        <f aca="false">IF($C642&lt;&gt;"",SUM(E$6:E642),"")</f>
        <v/>
      </c>
      <c r="I642" s="27"/>
      <c r="J642" s="27"/>
      <c r="K642" s="27"/>
      <c r="L642" s="27"/>
    </row>
    <row r="643" s="33" customFormat="true" ht="12.75" hidden="false" customHeight="true" outlineLevel="0" collapsed="false">
      <c r="A643" s="27"/>
      <c r="B643" s="34"/>
      <c r="C643" s="38" t="str">
        <f aca="false">IF(ROW()-ROW($C$5)&lt;=$F$2*$J$2,ROW()-ROW($C$5),"")</f>
        <v/>
      </c>
      <c r="D643" s="48"/>
      <c r="E643" s="39" t="str">
        <f aca="false">IF($C643&lt;&gt;"",$G642*$E$3,"")</f>
        <v/>
      </c>
      <c r="F643" s="39"/>
      <c r="G643" s="40" t="str">
        <f aca="false">IF($C643&lt;&gt;"",$G642+$E643,"")</f>
        <v/>
      </c>
      <c r="H643" s="39" t="str">
        <f aca="false">IF($C643&lt;&gt;"",SUM(E$6:E643),"")</f>
        <v/>
      </c>
      <c r="I643" s="27"/>
      <c r="J643" s="27"/>
      <c r="K643" s="27"/>
      <c r="L643" s="27"/>
    </row>
    <row r="644" s="33" customFormat="true" ht="12.75" hidden="false" customHeight="true" outlineLevel="0" collapsed="false">
      <c r="A644" s="27"/>
      <c r="B644" s="34"/>
      <c r="C644" s="38" t="str">
        <f aca="false">IF(ROW()-ROW($C$5)&lt;=$F$2*$J$2,ROW()-ROW($C$5),"")</f>
        <v/>
      </c>
      <c r="D644" s="48"/>
      <c r="E644" s="39" t="str">
        <f aca="false">IF($C644&lt;&gt;"",$G643*$E$3,"")</f>
        <v/>
      </c>
      <c r="F644" s="39"/>
      <c r="G644" s="40" t="str">
        <f aca="false">IF($C644&lt;&gt;"",$G643+$E644,"")</f>
        <v/>
      </c>
      <c r="H644" s="39" t="str">
        <f aca="false">IF($C644&lt;&gt;"",SUM(E$6:E644),"")</f>
        <v/>
      </c>
      <c r="I644" s="27"/>
      <c r="J644" s="27"/>
      <c r="K644" s="27"/>
      <c r="L644" s="27"/>
    </row>
    <row r="645" s="33" customFormat="true" ht="12.75" hidden="false" customHeight="true" outlineLevel="0" collapsed="false">
      <c r="A645" s="27"/>
      <c r="B645" s="34"/>
      <c r="C645" s="38" t="str">
        <f aca="false">IF(ROW()-ROW($C$5)&lt;=$F$2*$J$2,ROW()-ROW($C$5),"")</f>
        <v/>
      </c>
      <c r="D645" s="48"/>
      <c r="E645" s="39" t="str">
        <f aca="false">IF($C645&lt;&gt;"",$G644*$E$3,"")</f>
        <v/>
      </c>
      <c r="F645" s="39"/>
      <c r="G645" s="40" t="str">
        <f aca="false">IF($C645&lt;&gt;"",$G644+$E645,"")</f>
        <v/>
      </c>
      <c r="H645" s="39" t="str">
        <f aca="false">IF($C645&lt;&gt;"",SUM(E$6:E645),"")</f>
        <v/>
      </c>
      <c r="I645" s="27"/>
      <c r="J645" s="27"/>
      <c r="K645" s="27"/>
      <c r="L645" s="27"/>
    </row>
    <row r="646" s="33" customFormat="true" ht="12.75" hidden="false" customHeight="true" outlineLevel="0" collapsed="false">
      <c r="A646" s="27"/>
      <c r="B646" s="34"/>
      <c r="C646" s="38" t="str">
        <f aca="false">IF(ROW()-ROW($C$5)&lt;=$F$2*$J$2,ROW()-ROW($C$5),"")</f>
        <v/>
      </c>
      <c r="D646" s="48"/>
      <c r="E646" s="39" t="str">
        <f aca="false">IF($C646&lt;&gt;"",$G645*$E$3,"")</f>
        <v/>
      </c>
      <c r="F646" s="39"/>
      <c r="G646" s="40" t="str">
        <f aca="false">IF($C646&lt;&gt;"",$G645+$E646,"")</f>
        <v/>
      </c>
      <c r="H646" s="39" t="str">
        <f aca="false">IF($C646&lt;&gt;"",SUM(E$6:E646),"")</f>
        <v/>
      </c>
      <c r="I646" s="27"/>
      <c r="J646" s="27"/>
      <c r="K646" s="27"/>
      <c r="L646" s="27"/>
    </row>
    <row r="647" s="33" customFormat="true" ht="12.75" hidden="false" customHeight="true" outlineLevel="0" collapsed="false">
      <c r="A647" s="27"/>
      <c r="B647" s="34"/>
      <c r="C647" s="38" t="str">
        <f aca="false">IF(ROW()-ROW($C$5)&lt;=$F$2*$J$2,ROW()-ROW($C$5),"")</f>
        <v/>
      </c>
      <c r="D647" s="48"/>
      <c r="E647" s="39" t="str">
        <f aca="false">IF($C647&lt;&gt;"",$G646*$E$3,"")</f>
        <v/>
      </c>
      <c r="F647" s="39"/>
      <c r="G647" s="40" t="str">
        <f aca="false">IF($C647&lt;&gt;"",$G646+$E647,"")</f>
        <v/>
      </c>
      <c r="H647" s="39" t="str">
        <f aca="false">IF($C647&lt;&gt;"",SUM(E$6:E647),"")</f>
        <v/>
      </c>
      <c r="I647" s="27"/>
      <c r="J647" s="27"/>
      <c r="K647" s="27"/>
      <c r="L647" s="27"/>
    </row>
    <row r="648" s="33" customFormat="true" ht="12.75" hidden="false" customHeight="true" outlineLevel="0" collapsed="false">
      <c r="A648" s="27"/>
      <c r="B648" s="34"/>
      <c r="C648" s="38" t="str">
        <f aca="false">IF(ROW()-ROW($C$5)&lt;=$F$2*$J$2,ROW()-ROW($C$5),"")</f>
        <v/>
      </c>
      <c r="D648" s="48"/>
      <c r="E648" s="39" t="str">
        <f aca="false">IF($C648&lt;&gt;"",$G647*$E$3,"")</f>
        <v/>
      </c>
      <c r="F648" s="39"/>
      <c r="G648" s="40" t="str">
        <f aca="false">IF($C648&lt;&gt;"",$G647+$E648,"")</f>
        <v/>
      </c>
      <c r="H648" s="39" t="str">
        <f aca="false">IF($C648&lt;&gt;"",SUM(E$6:E648),"")</f>
        <v/>
      </c>
      <c r="I648" s="27"/>
      <c r="J648" s="27"/>
      <c r="K648" s="27"/>
      <c r="L648" s="27"/>
    </row>
    <row r="649" s="33" customFormat="true" ht="12.75" hidden="false" customHeight="true" outlineLevel="0" collapsed="false">
      <c r="A649" s="27"/>
      <c r="B649" s="34"/>
      <c r="C649" s="38" t="str">
        <f aca="false">IF(ROW()-ROW($C$5)&lt;=$F$2*$J$2,ROW()-ROW($C$5),"")</f>
        <v/>
      </c>
      <c r="D649" s="48"/>
      <c r="E649" s="39" t="str">
        <f aca="false">IF($C649&lt;&gt;"",$G648*$E$3,"")</f>
        <v/>
      </c>
      <c r="F649" s="39"/>
      <c r="G649" s="40" t="str">
        <f aca="false">IF($C649&lt;&gt;"",$G648+$E649,"")</f>
        <v/>
      </c>
      <c r="H649" s="39" t="str">
        <f aca="false">IF($C649&lt;&gt;"",SUM(E$6:E649),"")</f>
        <v/>
      </c>
      <c r="I649" s="27"/>
      <c r="J649" s="27"/>
      <c r="K649" s="27"/>
      <c r="L649" s="27"/>
    </row>
    <row r="650" s="33" customFormat="true" ht="12.75" hidden="false" customHeight="true" outlineLevel="0" collapsed="false">
      <c r="A650" s="27"/>
      <c r="B650" s="34"/>
      <c r="C650" s="38" t="str">
        <f aca="false">IF(ROW()-ROW($C$5)&lt;=$F$2*$J$2,ROW()-ROW($C$5),"")</f>
        <v/>
      </c>
      <c r="D650" s="48"/>
      <c r="E650" s="39" t="str">
        <f aca="false">IF($C650&lt;&gt;"",$G649*$E$3,"")</f>
        <v/>
      </c>
      <c r="F650" s="39"/>
      <c r="G650" s="40" t="str">
        <f aca="false">IF($C650&lt;&gt;"",$G649+$E650,"")</f>
        <v/>
      </c>
      <c r="H650" s="39" t="str">
        <f aca="false">IF($C650&lt;&gt;"",SUM(E$6:E650),"")</f>
        <v/>
      </c>
      <c r="I650" s="27"/>
      <c r="J650" s="27"/>
      <c r="K650" s="27"/>
      <c r="L650" s="27"/>
    </row>
    <row r="651" s="33" customFormat="true" ht="12.75" hidden="false" customHeight="true" outlineLevel="0" collapsed="false">
      <c r="A651" s="27"/>
      <c r="B651" s="34"/>
      <c r="C651" s="38" t="str">
        <f aca="false">IF(ROW()-ROW($C$5)&lt;=$F$2*$J$2,ROW()-ROW($C$5),"")</f>
        <v/>
      </c>
      <c r="D651" s="48"/>
      <c r="E651" s="39" t="str">
        <f aca="false">IF($C651&lt;&gt;"",$G650*$E$3,"")</f>
        <v/>
      </c>
      <c r="F651" s="39"/>
      <c r="G651" s="40" t="str">
        <f aca="false">IF($C651&lt;&gt;"",$G650+$E651,"")</f>
        <v/>
      </c>
      <c r="H651" s="39" t="str">
        <f aca="false">IF($C651&lt;&gt;"",SUM(E$6:E651),"")</f>
        <v/>
      </c>
      <c r="I651" s="27"/>
      <c r="J651" s="27"/>
      <c r="K651" s="27"/>
      <c r="L651" s="27"/>
    </row>
    <row r="652" s="33" customFormat="true" ht="12.75" hidden="false" customHeight="true" outlineLevel="0" collapsed="false">
      <c r="A652" s="27"/>
      <c r="B652" s="34"/>
      <c r="C652" s="38" t="str">
        <f aca="false">IF(ROW()-ROW($C$5)&lt;=$F$2*$J$2,ROW()-ROW($C$5),"")</f>
        <v/>
      </c>
      <c r="D652" s="48"/>
      <c r="E652" s="39" t="str">
        <f aca="false">IF($C652&lt;&gt;"",$G651*$E$3,"")</f>
        <v/>
      </c>
      <c r="F652" s="39"/>
      <c r="G652" s="40" t="str">
        <f aca="false">IF($C652&lt;&gt;"",$G651+$E652,"")</f>
        <v/>
      </c>
      <c r="H652" s="39" t="str">
        <f aca="false">IF($C652&lt;&gt;"",SUM(E$6:E652),"")</f>
        <v/>
      </c>
      <c r="I652" s="27"/>
      <c r="J652" s="27"/>
      <c r="K652" s="27"/>
      <c r="L652" s="27"/>
    </row>
    <row r="653" s="33" customFormat="true" ht="12.75" hidden="false" customHeight="true" outlineLevel="0" collapsed="false">
      <c r="A653" s="27"/>
      <c r="B653" s="34"/>
      <c r="C653" s="38" t="str">
        <f aca="false">IF(ROW()-ROW($C$5)&lt;=$F$2*$J$2,ROW()-ROW($C$5),"")</f>
        <v/>
      </c>
      <c r="D653" s="48"/>
      <c r="E653" s="39" t="str">
        <f aca="false">IF($C653&lt;&gt;"",$G652*$E$3,"")</f>
        <v/>
      </c>
      <c r="F653" s="39"/>
      <c r="G653" s="40" t="str">
        <f aca="false">IF($C653&lt;&gt;"",$G652+$E653,"")</f>
        <v/>
      </c>
      <c r="H653" s="39" t="str">
        <f aca="false">IF($C653&lt;&gt;"",SUM(E$6:E653),"")</f>
        <v/>
      </c>
      <c r="I653" s="27"/>
      <c r="J653" s="27"/>
      <c r="K653" s="27"/>
      <c r="L653" s="27"/>
    </row>
    <row r="654" s="33" customFormat="true" ht="12.75" hidden="false" customHeight="true" outlineLevel="0" collapsed="false">
      <c r="A654" s="27"/>
      <c r="B654" s="34"/>
      <c r="C654" s="38" t="str">
        <f aca="false">IF(ROW()-ROW($C$5)&lt;=$F$2*$J$2,ROW()-ROW($C$5),"")</f>
        <v/>
      </c>
      <c r="D654" s="48"/>
      <c r="E654" s="39" t="str">
        <f aca="false">IF($C654&lt;&gt;"",$G653*$E$3,"")</f>
        <v/>
      </c>
      <c r="F654" s="39"/>
      <c r="G654" s="40" t="str">
        <f aca="false">IF($C654&lt;&gt;"",$G653+$E654,"")</f>
        <v/>
      </c>
      <c r="H654" s="39" t="str">
        <f aca="false">IF($C654&lt;&gt;"",SUM(E$6:E654),"")</f>
        <v/>
      </c>
      <c r="I654" s="27"/>
      <c r="J654" s="27"/>
      <c r="K654" s="27"/>
      <c r="L654" s="27"/>
    </row>
    <row r="655" s="33" customFormat="true" ht="12.75" hidden="false" customHeight="true" outlineLevel="0" collapsed="false">
      <c r="A655" s="27"/>
      <c r="B655" s="34"/>
      <c r="C655" s="38" t="str">
        <f aca="false">IF(ROW()-ROW($C$5)&lt;=$F$2*$J$2,ROW()-ROW($C$5),"")</f>
        <v/>
      </c>
      <c r="D655" s="48"/>
      <c r="E655" s="39" t="str">
        <f aca="false">IF($C655&lt;&gt;"",$G654*$E$3,"")</f>
        <v/>
      </c>
      <c r="F655" s="39"/>
      <c r="G655" s="40" t="str">
        <f aca="false">IF($C655&lt;&gt;"",$G654+$E655,"")</f>
        <v/>
      </c>
      <c r="H655" s="39" t="str">
        <f aca="false">IF($C655&lt;&gt;"",SUM(E$6:E655),"")</f>
        <v/>
      </c>
      <c r="I655" s="27"/>
      <c r="J655" s="27"/>
      <c r="K655" s="27"/>
      <c r="L655" s="27"/>
    </row>
    <row r="656" s="33" customFormat="true" ht="12.75" hidden="false" customHeight="true" outlineLevel="0" collapsed="false">
      <c r="A656" s="27"/>
      <c r="B656" s="34"/>
      <c r="C656" s="38" t="str">
        <f aca="false">IF(ROW()-ROW($C$5)&lt;=$F$2*$J$2,ROW()-ROW($C$5),"")</f>
        <v/>
      </c>
      <c r="D656" s="48"/>
      <c r="E656" s="39" t="str">
        <f aca="false">IF($C656&lt;&gt;"",$G655*$E$3,"")</f>
        <v/>
      </c>
      <c r="F656" s="39"/>
      <c r="G656" s="40" t="str">
        <f aca="false">IF($C656&lt;&gt;"",$G655+$E656,"")</f>
        <v/>
      </c>
      <c r="H656" s="39" t="str">
        <f aca="false">IF($C656&lt;&gt;"",SUM(E$6:E656),"")</f>
        <v/>
      </c>
      <c r="I656" s="27"/>
      <c r="J656" s="27"/>
      <c r="K656" s="27"/>
      <c r="L656" s="27"/>
    </row>
    <row r="657" s="33" customFormat="true" ht="12.75" hidden="false" customHeight="true" outlineLevel="0" collapsed="false">
      <c r="A657" s="27"/>
      <c r="B657" s="34"/>
      <c r="C657" s="38" t="str">
        <f aca="false">IF(ROW()-ROW($C$5)&lt;=$F$2*$J$2,ROW()-ROW($C$5),"")</f>
        <v/>
      </c>
      <c r="D657" s="48"/>
      <c r="E657" s="39" t="str">
        <f aca="false">IF($C657&lt;&gt;"",$G656*$E$3,"")</f>
        <v/>
      </c>
      <c r="F657" s="39"/>
      <c r="G657" s="40" t="str">
        <f aca="false">IF($C657&lt;&gt;"",$G656+$E657,"")</f>
        <v/>
      </c>
      <c r="H657" s="39" t="str">
        <f aca="false">IF($C657&lt;&gt;"",SUM(E$6:E657),"")</f>
        <v/>
      </c>
      <c r="I657" s="27"/>
      <c r="J657" s="27"/>
      <c r="K657" s="27"/>
      <c r="L657" s="27"/>
    </row>
    <row r="658" s="33" customFormat="true" ht="12.75" hidden="false" customHeight="true" outlineLevel="0" collapsed="false">
      <c r="A658" s="27"/>
      <c r="B658" s="34"/>
      <c r="C658" s="38" t="str">
        <f aca="false">IF(ROW()-ROW($C$5)&lt;=$F$2*$J$2,ROW()-ROW($C$5),"")</f>
        <v/>
      </c>
      <c r="D658" s="48"/>
      <c r="E658" s="39" t="str">
        <f aca="false">IF($C658&lt;&gt;"",$G657*$E$3,"")</f>
        <v/>
      </c>
      <c r="F658" s="39"/>
      <c r="G658" s="40" t="str">
        <f aca="false">IF($C658&lt;&gt;"",$G657+$E658,"")</f>
        <v/>
      </c>
      <c r="H658" s="39" t="str">
        <f aca="false">IF($C658&lt;&gt;"",SUM(E$6:E658),"")</f>
        <v/>
      </c>
      <c r="I658" s="27"/>
      <c r="J658" s="27"/>
      <c r="K658" s="27"/>
      <c r="L658" s="27"/>
    </row>
    <row r="659" s="33" customFormat="true" ht="12.75" hidden="false" customHeight="true" outlineLevel="0" collapsed="false">
      <c r="A659" s="27"/>
      <c r="B659" s="34"/>
      <c r="C659" s="38" t="str">
        <f aca="false">IF(ROW()-ROW($C$5)&lt;=$F$2*$J$2,ROW()-ROW($C$5),"")</f>
        <v/>
      </c>
      <c r="D659" s="48"/>
      <c r="E659" s="39" t="str">
        <f aca="false">IF($C659&lt;&gt;"",$G658*$E$3,"")</f>
        <v/>
      </c>
      <c r="F659" s="39"/>
      <c r="G659" s="40" t="str">
        <f aca="false">IF($C659&lt;&gt;"",$G658+$E659,"")</f>
        <v/>
      </c>
      <c r="H659" s="39" t="str">
        <f aca="false">IF($C659&lt;&gt;"",SUM(E$6:E659),"")</f>
        <v/>
      </c>
      <c r="I659" s="27"/>
      <c r="J659" s="27"/>
      <c r="K659" s="27"/>
      <c r="L659" s="27"/>
    </row>
    <row r="660" s="33" customFormat="true" ht="12.75" hidden="false" customHeight="true" outlineLevel="0" collapsed="false">
      <c r="A660" s="27"/>
      <c r="B660" s="34"/>
      <c r="C660" s="38" t="str">
        <f aca="false">IF(ROW()-ROW($C$5)&lt;=$F$2*$J$2,ROW()-ROW($C$5),"")</f>
        <v/>
      </c>
      <c r="D660" s="48"/>
      <c r="E660" s="39" t="str">
        <f aca="false">IF($C660&lt;&gt;"",$G659*$E$3,"")</f>
        <v/>
      </c>
      <c r="F660" s="39"/>
      <c r="G660" s="40" t="str">
        <f aca="false">IF($C660&lt;&gt;"",$G659+$E660,"")</f>
        <v/>
      </c>
      <c r="H660" s="39" t="str">
        <f aca="false">IF($C660&lt;&gt;"",SUM(E$6:E660),"")</f>
        <v/>
      </c>
      <c r="I660" s="27"/>
      <c r="J660" s="27"/>
      <c r="K660" s="27"/>
      <c r="L660" s="27"/>
    </row>
    <row r="661" s="33" customFormat="true" ht="12.75" hidden="false" customHeight="true" outlineLevel="0" collapsed="false">
      <c r="A661" s="27"/>
      <c r="B661" s="34"/>
      <c r="C661" s="38" t="str">
        <f aca="false">IF(ROW()-ROW($C$5)&lt;=$F$2*$J$2,ROW()-ROW($C$5),"")</f>
        <v/>
      </c>
      <c r="D661" s="48"/>
      <c r="E661" s="39" t="str">
        <f aca="false">IF($C661&lt;&gt;"",$G660*$E$3,"")</f>
        <v/>
      </c>
      <c r="F661" s="39"/>
      <c r="G661" s="40" t="str">
        <f aca="false">IF($C661&lt;&gt;"",$G660+$E661,"")</f>
        <v/>
      </c>
      <c r="H661" s="39" t="str">
        <f aca="false">IF($C661&lt;&gt;"",SUM(E$6:E661),"")</f>
        <v/>
      </c>
      <c r="I661" s="27"/>
      <c r="J661" s="27"/>
      <c r="K661" s="27"/>
      <c r="L661" s="27"/>
    </row>
    <row r="662" s="33" customFormat="true" ht="12.75" hidden="false" customHeight="true" outlineLevel="0" collapsed="false">
      <c r="A662" s="27"/>
      <c r="B662" s="34"/>
      <c r="C662" s="38" t="str">
        <f aca="false">IF(ROW()-ROW($C$5)&lt;=$F$2*$J$2,ROW()-ROW($C$5),"")</f>
        <v/>
      </c>
      <c r="D662" s="48"/>
      <c r="E662" s="39" t="str">
        <f aca="false">IF($C662&lt;&gt;"",$G661*$E$3,"")</f>
        <v/>
      </c>
      <c r="F662" s="39"/>
      <c r="G662" s="40" t="str">
        <f aca="false">IF($C662&lt;&gt;"",$G661+$E662,"")</f>
        <v/>
      </c>
      <c r="H662" s="39" t="str">
        <f aca="false">IF($C662&lt;&gt;"",SUM(E$6:E662),"")</f>
        <v/>
      </c>
      <c r="I662" s="27"/>
      <c r="J662" s="27"/>
      <c r="K662" s="27"/>
      <c r="L662" s="27"/>
    </row>
    <row r="663" s="33" customFormat="true" ht="12.75" hidden="false" customHeight="true" outlineLevel="0" collapsed="false">
      <c r="A663" s="27"/>
      <c r="B663" s="34"/>
      <c r="C663" s="38" t="str">
        <f aca="false">IF(ROW()-ROW($C$5)&lt;=$F$2*$J$2,ROW()-ROW($C$5),"")</f>
        <v/>
      </c>
      <c r="D663" s="48"/>
      <c r="E663" s="39" t="str">
        <f aca="false">IF($C663&lt;&gt;"",$G662*$E$3,"")</f>
        <v/>
      </c>
      <c r="F663" s="39"/>
      <c r="G663" s="40" t="str">
        <f aca="false">IF($C663&lt;&gt;"",$G662+$E663,"")</f>
        <v/>
      </c>
      <c r="H663" s="39" t="str">
        <f aca="false">IF($C663&lt;&gt;"",SUM(E$6:E663),"")</f>
        <v/>
      </c>
      <c r="I663" s="27"/>
      <c r="J663" s="27"/>
      <c r="K663" s="27"/>
      <c r="L663" s="27"/>
    </row>
    <row r="664" s="33" customFormat="true" ht="12.75" hidden="false" customHeight="true" outlineLevel="0" collapsed="false">
      <c r="A664" s="27"/>
      <c r="B664" s="34"/>
      <c r="C664" s="38" t="str">
        <f aca="false">IF(ROW()-ROW($C$5)&lt;=$F$2*$J$2,ROW()-ROW($C$5),"")</f>
        <v/>
      </c>
      <c r="D664" s="48"/>
      <c r="E664" s="39" t="str">
        <f aca="false">IF($C664&lt;&gt;"",$G663*$E$3,"")</f>
        <v/>
      </c>
      <c r="F664" s="39"/>
      <c r="G664" s="40" t="str">
        <f aca="false">IF($C664&lt;&gt;"",$G663+$E664,"")</f>
        <v/>
      </c>
      <c r="H664" s="39" t="str">
        <f aca="false">IF($C664&lt;&gt;"",SUM(E$6:E664),"")</f>
        <v/>
      </c>
      <c r="I664" s="27"/>
      <c r="J664" s="27"/>
      <c r="K664" s="27"/>
      <c r="L664" s="27"/>
    </row>
    <row r="665" s="33" customFormat="true" ht="12.75" hidden="false" customHeight="true" outlineLevel="0" collapsed="false">
      <c r="A665" s="27"/>
      <c r="B665" s="34"/>
      <c r="C665" s="38" t="str">
        <f aca="false">IF(ROW()-ROW($C$5)&lt;=$F$2*$J$2,ROW()-ROW($C$5),"")</f>
        <v/>
      </c>
      <c r="D665" s="48"/>
      <c r="E665" s="39" t="str">
        <f aca="false">IF($C665&lt;&gt;"",$G664*$E$3,"")</f>
        <v/>
      </c>
      <c r="F665" s="39"/>
      <c r="G665" s="40" t="str">
        <f aca="false">IF($C665&lt;&gt;"",$G664+$E665,"")</f>
        <v/>
      </c>
      <c r="H665" s="39" t="str">
        <f aca="false">IF($C665&lt;&gt;"",SUM(E$6:E665),"")</f>
        <v/>
      </c>
      <c r="I665" s="27"/>
      <c r="J665" s="27"/>
      <c r="K665" s="27"/>
      <c r="L665" s="27"/>
    </row>
    <row r="666" s="33" customFormat="true" ht="12.75" hidden="false" customHeight="true" outlineLevel="0" collapsed="false">
      <c r="A666" s="27"/>
      <c r="B666" s="34"/>
      <c r="C666" s="38" t="str">
        <f aca="false">IF(ROW()-ROW($C$5)&lt;=$F$2*$J$2,ROW()-ROW($C$5),"")</f>
        <v/>
      </c>
      <c r="D666" s="48"/>
      <c r="E666" s="39" t="str">
        <f aca="false">IF($C666&lt;&gt;"",$G665*$E$3,"")</f>
        <v/>
      </c>
      <c r="F666" s="39"/>
      <c r="G666" s="40" t="str">
        <f aca="false">IF($C666&lt;&gt;"",$G665+$E666,"")</f>
        <v/>
      </c>
      <c r="H666" s="39" t="str">
        <f aca="false">IF($C666&lt;&gt;"",SUM(E$6:E666),"")</f>
        <v/>
      </c>
      <c r="I666" s="27"/>
      <c r="J666" s="27"/>
      <c r="K666" s="27"/>
      <c r="L666" s="27"/>
    </row>
    <row r="667" s="33" customFormat="true" ht="12.75" hidden="false" customHeight="true" outlineLevel="0" collapsed="false">
      <c r="A667" s="27"/>
      <c r="B667" s="34"/>
      <c r="C667" s="38" t="str">
        <f aca="false">IF(ROW()-ROW($C$5)&lt;=$F$2*$J$2,ROW()-ROW($C$5),"")</f>
        <v/>
      </c>
      <c r="D667" s="48"/>
      <c r="E667" s="39" t="str">
        <f aca="false">IF($C667&lt;&gt;"",$G666*$E$3,"")</f>
        <v/>
      </c>
      <c r="F667" s="39"/>
      <c r="G667" s="40" t="str">
        <f aca="false">IF($C667&lt;&gt;"",$G666+$E667,"")</f>
        <v/>
      </c>
      <c r="H667" s="39" t="str">
        <f aca="false">IF($C667&lt;&gt;"",SUM(E$6:E667),"")</f>
        <v/>
      </c>
      <c r="I667" s="27"/>
      <c r="J667" s="27"/>
      <c r="K667" s="27"/>
      <c r="L667" s="27"/>
    </row>
    <row r="668" s="33" customFormat="true" ht="12.75" hidden="false" customHeight="true" outlineLevel="0" collapsed="false">
      <c r="A668" s="27"/>
      <c r="B668" s="34"/>
      <c r="C668" s="38" t="str">
        <f aca="false">IF(ROW()-ROW($C$5)&lt;=$F$2*$J$2,ROW()-ROW($C$5),"")</f>
        <v/>
      </c>
      <c r="D668" s="48"/>
      <c r="E668" s="39" t="str">
        <f aca="false">IF($C668&lt;&gt;"",$G667*$E$3,"")</f>
        <v/>
      </c>
      <c r="F668" s="39"/>
      <c r="G668" s="40" t="str">
        <f aca="false">IF($C668&lt;&gt;"",$G667+$E668,"")</f>
        <v/>
      </c>
      <c r="H668" s="39" t="str">
        <f aca="false">IF($C668&lt;&gt;"",SUM(E$6:E668),"")</f>
        <v/>
      </c>
      <c r="I668" s="27"/>
      <c r="J668" s="27"/>
      <c r="K668" s="27"/>
      <c r="L668" s="27"/>
    </row>
    <row r="669" s="33" customFormat="true" ht="12.75" hidden="false" customHeight="true" outlineLevel="0" collapsed="false">
      <c r="A669" s="27"/>
      <c r="B669" s="34"/>
      <c r="C669" s="38" t="str">
        <f aca="false">IF(ROW()-ROW($C$5)&lt;=$F$2*$J$2,ROW()-ROW($C$5),"")</f>
        <v/>
      </c>
      <c r="D669" s="48"/>
      <c r="E669" s="39" t="str">
        <f aca="false">IF($C669&lt;&gt;"",$G668*$E$3,"")</f>
        <v/>
      </c>
      <c r="F669" s="39"/>
      <c r="G669" s="40" t="str">
        <f aca="false">IF($C669&lt;&gt;"",$G668+$E669,"")</f>
        <v/>
      </c>
      <c r="H669" s="39" t="str">
        <f aca="false">IF($C669&lt;&gt;"",SUM(E$6:E669),"")</f>
        <v/>
      </c>
      <c r="I669" s="27"/>
      <c r="J669" s="27"/>
      <c r="K669" s="27"/>
      <c r="L669" s="27"/>
    </row>
    <row r="670" s="33" customFormat="true" ht="12.75" hidden="false" customHeight="true" outlineLevel="0" collapsed="false">
      <c r="A670" s="27"/>
      <c r="B670" s="34"/>
      <c r="C670" s="38" t="str">
        <f aca="false">IF(ROW()-ROW($C$5)&lt;=$F$2*$J$2,ROW()-ROW($C$5),"")</f>
        <v/>
      </c>
      <c r="D670" s="48"/>
      <c r="E670" s="39" t="str">
        <f aca="false">IF($C670&lt;&gt;"",$G669*$E$3,"")</f>
        <v/>
      </c>
      <c r="F670" s="39"/>
      <c r="G670" s="40" t="str">
        <f aca="false">IF($C670&lt;&gt;"",$G669+$E670,"")</f>
        <v/>
      </c>
      <c r="H670" s="39" t="str">
        <f aca="false">IF($C670&lt;&gt;"",SUM(E$6:E670),"")</f>
        <v/>
      </c>
      <c r="I670" s="27"/>
      <c r="J670" s="27"/>
      <c r="K670" s="27"/>
      <c r="L670" s="27"/>
    </row>
    <row r="671" s="33" customFormat="true" ht="12.75" hidden="false" customHeight="true" outlineLevel="0" collapsed="false">
      <c r="A671" s="27"/>
      <c r="B671" s="34"/>
      <c r="C671" s="38" t="str">
        <f aca="false">IF(ROW()-ROW($C$5)&lt;=$F$2*$J$2,ROW()-ROW($C$5),"")</f>
        <v/>
      </c>
      <c r="D671" s="48"/>
      <c r="E671" s="39" t="str">
        <f aca="false">IF($C671&lt;&gt;"",$G670*$E$3,"")</f>
        <v/>
      </c>
      <c r="F671" s="39"/>
      <c r="G671" s="40" t="str">
        <f aca="false">IF($C671&lt;&gt;"",$G670+$E671,"")</f>
        <v/>
      </c>
      <c r="H671" s="39" t="str">
        <f aca="false">IF($C671&lt;&gt;"",SUM(E$6:E671),"")</f>
        <v/>
      </c>
      <c r="I671" s="27"/>
      <c r="J671" s="27"/>
      <c r="K671" s="27"/>
      <c r="L671" s="27"/>
    </row>
    <row r="672" s="33" customFormat="true" ht="12.75" hidden="false" customHeight="true" outlineLevel="0" collapsed="false">
      <c r="A672" s="27"/>
      <c r="B672" s="34"/>
      <c r="C672" s="38" t="str">
        <f aca="false">IF(ROW()-ROW($C$5)&lt;=$F$2*$J$2,ROW()-ROW($C$5),"")</f>
        <v/>
      </c>
      <c r="D672" s="48"/>
      <c r="E672" s="39" t="str">
        <f aca="false">IF($C672&lt;&gt;"",$G671*$E$3,"")</f>
        <v/>
      </c>
      <c r="F672" s="39"/>
      <c r="G672" s="40" t="str">
        <f aca="false">IF($C672&lt;&gt;"",$G671+$E672,"")</f>
        <v/>
      </c>
      <c r="H672" s="39" t="str">
        <f aca="false">IF($C672&lt;&gt;"",SUM(E$6:E672),"")</f>
        <v/>
      </c>
      <c r="I672" s="27"/>
      <c r="J672" s="27"/>
      <c r="K672" s="27"/>
      <c r="L672" s="27"/>
    </row>
    <row r="673" s="33" customFormat="true" ht="12.75" hidden="false" customHeight="true" outlineLevel="0" collapsed="false">
      <c r="A673" s="27"/>
      <c r="B673" s="34"/>
      <c r="C673" s="38" t="str">
        <f aca="false">IF(ROW()-ROW($C$5)&lt;=$F$2*$J$2,ROW()-ROW($C$5),"")</f>
        <v/>
      </c>
      <c r="D673" s="48"/>
      <c r="E673" s="39" t="str">
        <f aca="false">IF($C673&lt;&gt;"",$G672*$E$3,"")</f>
        <v/>
      </c>
      <c r="F673" s="39"/>
      <c r="G673" s="40" t="str">
        <f aca="false">IF($C673&lt;&gt;"",$G672+$E673,"")</f>
        <v/>
      </c>
      <c r="H673" s="39" t="str">
        <f aca="false">IF($C673&lt;&gt;"",SUM(E$6:E673),"")</f>
        <v/>
      </c>
      <c r="I673" s="27"/>
      <c r="J673" s="27"/>
      <c r="K673" s="27"/>
      <c r="L673" s="27"/>
    </row>
    <row r="674" s="33" customFormat="true" ht="12.75" hidden="false" customHeight="true" outlineLevel="0" collapsed="false">
      <c r="A674" s="27"/>
      <c r="B674" s="34"/>
      <c r="C674" s="38" t="str">
        <f aca="false">IF(ROW()-ROW($C$5)&lt;=$F$2*$J$2,ROW()-ROW($C$5),"")</f>
        <v/>
      </c>
      <c r="D674" s="48"/>
      <c r="E674" s="39" t="str">
        <f aca="false">IF($C674&lt;&gt;"",$G673*$E$3,"")</f>
        <v/>
      </c>
      <c r="F674" s="39"/>
      <c r="G674" s="40" t="str">
        <f aca="false">IF($C674&lt;&gt;"",$G673+$E674,"")</f>
        <v/>
      </c>
      <c r="H674" s="39" t="str">
        <f aca="false">IF($C674&lt;&gt;"",SUM(E$6:E674),"")</f>
        <v/>
      </c>
      <c r="I674" s="27"/>
      <c r="J674" s="27"/>
      <c r="K674" s="27"/>
      <c r="L674" s="27"/>
    </row>
    <row r="675" s="33" customFormat="true" ht="12.75" hidden="false" customHeight="true" outlineLevel="0" collapsed="false">
      <c r="A675" s="27"/>
      <c r="B675" s="34"/>
      <c r="C675" s="38" t="str">
        <f aca="false">IF(ROW()-ROW($C$5)&lt;=$F$2*$J$2,ROW()-ROW($C$5),"")</f>
        <v/>
      </c>
      <c r="D675" s="48"/>
      <c r="E675" s="39" t="str">
        <f aca="false">IF($C675&lt;&gt;"",$G674*$E$3,"")</f>
        <v/>
      </c>
      <c r="F675" s="39"/>
      <c r="G675" s="40" t="str">
        <f aca="false">IF($C675&lt;&gt;"",$G674+$E675,"")</f>
        <v/>
      </c>
      <c r="H675" s="39" t="str">
        <f aca="false">IF($C675&lt;&gt;"",SUM(E$6:E675),"")</f>
        <v/>
      </c>
      <c r="I675" s="27"/>
      <c r="J675" s="27"/>
      <c r="K675" s="27"/>
      <c r="L675" s="27"/>
    </row>
    <row r="676" s="33" customFormat="true" ht="12.75" hidden="false" customHeight="true" outlineLevel="0" collapsed="false">
      <c r="A676" s="27"/>
      <c r="B676" s="34"/>
      <c r="C676" s="38" t="str">
        <f aca="false">IF(ROW()-ROW($C$5)&lt;=$F$2*$J$2,ROW()-ROW($C$5),"")</f>
        <v/>
      </c>
      <c r="D676" s="48"/>
      <c r="E676" s="39" t="str">
        <f aca="false">IF($C676&lt;&gt;"",$G675*$E$3,"")</f>
        <v/>
      </c>
      <c r="F676" s="39"/>
      <c r="G676" s="40" t="str">
        <f aca="false">IF($C676&lt;&gt;"",$G675+$E676,"")</f>
        <v/>
      </c>
      <c r="H676" s="39" t="str">
        <f aca="false">IF($C676&lt;&gt;"",SUM(E$6:E676),"")</f>
        <v/>
      </c>
      <c r="I676" s="27"/>
      <c r="J676" s="27"/>
      <c r="K676" s="27"/>
      <c r="L676" s="27"/>
    </row>
    <row r="677" s="33" customFormat="true" ht="12.75" hidden="false" customHeight="true" outlineLevel="0" collapsed="false">
      <c r="A677" s="27"/>
      <c r="B677" s="34"/>
      <c r="C677" s="38" t="str">
        <f aca="false">IF(ROW()-ROW($C$5)&lt;=$F$2*$J$2,ROW()-ROW($C$5),"")</f>
        <v/>
      </c>
      <c r="D677" s="48"/>
      <c r="E677" s="39" t="str">
        <f aca="false">IF($C677&lt;&gt;"",$G676*$E$3,"")</f>
        <v/>
      </c>
      <c r="F677" s="39"/>
      <c r="G677" s="40" t="str">
        <f aca="false">IF($C677&lt;&gt;"",$G676+$E677,"")</f>
        <v/>
      </c>
      <c r="H677" s="39" t="str">
        <f aca="false">IF($C677&lt;&gt;"",SUM(E$6:E677),"")</f>
        <v/>
      </c>
      <c r="I677" s="27"/>
      <c r="J677" s="27"/>
      <c r="K677" s="27"/>
      <c r="L677" s="27"/>
    </row>
    <row r="678" s="33" customFormat="true" ht="12.75" hidden="false" customHeight="true" outlineLevel="0" collapsed="false">
      <c r="A678" s="27"/>
      <c r="B678" s="34"/>
      <c r="C678" s="38" t="str">
        <f aca="false">IF(ROW()-ROW($C$5)&lt;=$F$2*$J$2,ROW()-ROW($C$5),"")</f>
        <v/>
      </c>
      <c r="D678" s="48"/>
      <c r="E678" s="39" t="str">
        <f aca="false">IF($C678&lt;&gt;"",$G677*$E$3,"")</f>
        <v/>
      </c>
      <c r="F678" s="39"/>
      <c r="G678" s="40" t="str">
        <f aca="false">IF($C678&lt;&gt;"",$G677+$E678,"")</f>
        <v/>
      </c>
      <c r="H678" s="39" t="str">
        <f aca="false">IF($C678&lt;&gt;"",SUM(E$6:E678),"")</f>
        <v/>
      </c>
      <c r="I678" s="27"/>
      <c r="J678" s="27"/>
      <c r="K678" s="27"/>
      <c r="L678" s="27"/>
    </row>
    <row r="679" s="33" customFormat="true" ht="12.75" hidden="false" customHeight="true" outlineLevel="0" collapsed="false">
      <c r="A679" s="27"/>
      <c r="B679" s="34"/>
      <c r="C679" s="38" t="str">
        <f aca="false">IF(ROW()-ROW($C$5)&lt;=$F$2*$J$2,ROW()-ROW($C$5),"")</f>
        <v/>
      </c>
      <c r="D679" s="48"/>
      <c r="E679" s="39" t="str">
        <f aca="false">IF($C679&lt;&gt;"",$G678*$E$3,"")</f>
        <v/>
      </c>
      <c r="F679" s="39"/>
      <c r="G679" s="40" t="str">
        <f aca="false">IF($C679&lt;&gt;"",$G678+$E679,"")</f>
        <v/>
      </c>
      <c r="H679" s="39" t="str">
        <f aca="false">IF($C679&lt;&gt;"",SUM(E$6:E679),"")</f>
        <v/>
      </c>
      <c r="I679" s="27"/>
      <c r="J679" s="27"/>
      <c r="K679" s="27"/>
      <c r="L679" s="27"/>
    </row>
    <row r="680" s="33" customFormat="true" ht="12.75" hidden="false" customHeight="true" outlineLevel="0" collapsed="false">
      <c r="A680" s="27"/>
      <c r="B680" s="34"/>
      <c r="C680" s="38" t="str">
        <f aca="false">IF(ROW()-ROW($C$5)&lt;=$F$2*$J$2,ROW()-ROW($C$5),"")</f>
        <v/>
      </c>
      <c r="D680" s="48"/>
      <c r="E680" s="39" t="str">
        <f aca="false">IF($C680&lt;&gt;"",$G679*$E$3,"")</f>
        <v/>
      </c>
      <c r="F680" s="39"/>
      <c r="G680" s="40" t="str">
        <f aca="false">IF($C680&lt;&gt;"",$G679+$E680,"")</f>
        <v/>
      </c>
      <c r="H680" s="39" t="str">
        <f aca="false">IF($C680&lt;&gt;"",SUM(E$6:E680),"")</f>
        <v/>
      </c>
      <c r="I680" s="27"/>
      <c r="J680" s="27"/>
      <c r="K680" s="27"/>
      <c r="L680" s="27"/>
    </row>
    <row r="681" s="33" customFormat="true" ht="12.75" hidden="false" customHeight="true" outlineLevel="0" collapsed="false">
      <c r="A681" s="27"/>
      <c r="B681" s="34"/>
      <c r="C681" s="38" t="str">
        <f aca="false">IF(ROW()-ROW($C$5)&lt;=$F$2*$J$2,ROW()-ROW($C$5),"")</f>
        <v/>
      </c>
      <c r="D681" s="48"/>
      <c r="E681" s="39" t="str">
        <f aca="false">IF($C681&lt;&gt;"",$G680*$E$3,"")</f>
        <v/>
      </c>
      <c r="F681" s="39"/>
      <c r="G681" s="40" t="str">
        <f aca="false">IF($C681&lt;&gt;"",$G680+$E681,"")</f>
        <v/>
      </c>
      <c r="H681" s="39" t="str">
        <f aca="false">IF($C681&lt;&gt;"",SUM(E$6:E681),"")</f>
        <v/>
      </c>
      <c r="I681" s="27"/>
      <c r="J681" s="27"/>
      <c r="K681" s="27"/>
      <c r="L681" s="27"/>
    </row>
    <row r="682" s="33" customFormat="true" ht="12.75" hidden="false" customHeight="true" outlineLevel="0" collapsed="false">
      <c r="A682" s="27"/>
      <c r="B682" s="34"/>
      <c r="C682" s="38" t="str">
        <f aca="false">IF(ROW()-ROW($C$5)&lt;=$F$2*$J$2,ROW()-ROW($C$5),"")</f>
        <v/>
      </c>
      <c r="D682" s="48"/>
      <c r="E682" s="39" t="str">
        <f aca="false">IF($C682&lt;&gt;"",$G681*$E$3,"")</f>
        <v/>
      </c>
      <c r="F682" s="39"/>
      <c r="G682" s="40" t="str">
        <f aca="false">IF($C682&lt;&gt;"",$G681+$E682,"")</f>
        <v/>
      </c>
      <c r="H682" s="39" t="str">
        <f aca="false">IF($C682&lt;&gt;"",SUM(E$6:E682),"")</f>
        <v/>
      </c>
      <c r="I682" s="27"/>
      <c r="J682" s="27"/>
      <c r="K682" s="27"/>
      <c r="L682" s="27"/>
    </row>
    <row r="683" s="33" customFormat="true" ht="12.75" hidden="false" customHeight="true" outlineLevel="0" collapsed="false">
      <c r="A683" s="27"/>
      <c r="B683" s="34"/>
      <c r="C683" s="38" t="str">
        <f aca="false">IF(ROW()-ROW($C$5)&lt;=$F$2*$J$2,ROW()-ROW($C$5),"")</f>
        <v/>
      </c>
      <c r="D683" s="48"/>
      <c r="E683" s="39" t="str">
        <f aca="false">IF($C683&lt;&gt;"",$G682*$E$3,"")</f>
        <v/>
      </c>
      <c r="F683" s="39"/>
      <c r="G683" s="40" t="str">
        <f aca="false">IF($C683&lt;&gt;"",$G682+$E683,"")</f>
        <v/>
      </c>
      <c r="H683" s="39" t="str">
        <f aca="false">IF($C683&lt;&gt;"",SUM(E$6:E683),"")</f>
        <v/>
      </c>
      <c r="I683" s="27"/>
      <c r="J683" s="27"/>
      <c r="K683" s="27"/>
      <c r="L683" s="27"/>
    </row>
    <row r="684" s="33" customFormat="true" ht="12.75" hidden="false" customHeight="true" outlineLevel="0" collapsed="false">
      <c r="A684" s="27"/>
      <c r="B684" s="34"/>
      <c r="C684" s="38" t="str">
        <f aca="false">IF(ROW()-ROW($C$5)&lt;=$F$2*$J$2,ROW()-ROW($C$5),"")</f>
        <v/>
      </c>
      <c r="D684" s="48"/>
      <c r="E684" s="39" t="str">
        <f aca="false">IF($C684&lt;&gt;"",$G683*$E$3,"")</f>
        <v/>
      </c>
      <c r="F684" s="39"/>
      <c r="G684" s="40" t="str">
        <f aca="false">IF($C684&lt;&gt;"",$G683+$E684,"")</f>
        <v/>
      </c>
      <c r="H684" s="39" t="str">
        <f aca="false">IF($C684&lt;&gt;"",SUM(E$6:E684),"")</f>
        <v/>
      </c>
      <c r="I684" s="27"/>
      <c r="J684" s="27"/>
      <c r="K684" s="27"/>
      <c r="L684" s="27"/>
    </row>
    <row r="685" s="33" customFormat="true" ht="12.75" hidden="false" customHeight="true" outlineLevel="0" collapsed="false">
      <c r="A685" s="27"/>
      <c r="B685" s="34"/>
      <c r="C685" s="38" t="str">
        <f aca="false">IF(ROW()-ROW($C$5)&lt;=$F$2*$J$2,ROW()-ROW($C$5),"")</f>
        <v/>
      </c>
      <c r="D685" s="48"/>
      <c r="E685" s="39" t="str">
        <f aca="false">IF($C685&lt;&gt;"",$G684*$E$3,"")</f>
        <v/>
      </c>
      <c r="F685" s="39"/>
      <c r="G685" s="40" t="str">
        <f aca="false">IF($C685&lt;&gt;"",$G684+$E685,"")</f>
        <v/>
      </c>
      <c r="H685" s="39" t="str">
        <f aca="false">IF($C685&lt;&gt;"",SUM(E$6:E685),"")</f>
        <v/>
      </c>
      <c r="I685" s="27"/>
      <c r="J685" s="27"/>
      <c r="K685" s="27"/>
      <c r="L685" s="27"/>
    </row>
    <row r="686" s="33" customFormat="true" ht="12.75" hidden="false" customHeight="true" outlineLevel="0" collapsed="false">
      <c r="A686" s="27"/>
      <c r="B686" s="34"/>
      <c r="C686" s="38" t="str">
        <f aca="false">IF(ROW()-ROW($C$5)&lt;=$F$2*$J$2,ROW()-ROW($C$5),"")</f>
        <v/>
      </c>
      <c r="D686" s="48"/>
      <c r="E686" s="39" t="str">
        <f aca="false">IF($C686&lt;&gt;"",$G685*$E$3,"")</f>
        <v/>
      </c>
      <c r="F686" s="39"/>
      <c r="G686" s="40" t="str">
        <f aca="false">IF($C686&lt;&gt;"",$G685+$E686,"")</f>
        <v/>
      </c>
      <c r="H686" s="39" t="str">
        <f aca="false">IF($C686&lt;&gt;"",SUM(E$6:E686),"")</f>
        <v/>
      </c>
      <c r="I686" s="27"/>
      <c r="J686" s="27"/>
      <c r="K686" s="27"/>
      <c r="L686" s="27"/>
    </row>
    <row r="687" s="33" customFormat="true" ht="12.75" hidden="false" customHeight="true" outlineLevel="0" collapsed="false">
      <c r="A687" s="27"/>
      <c r="B687" s="34"/>
      <c r="C687" s="38" t="str">
        <f aca="false">IF(ROW()-ROW($C$5)&lt;=$F$2*$J$2,ROW()-ROW($C$5),"")</f>
        <v/>
      </c>
      <c r="D687" s="48"/>
      <c r="E687" s="39" t="str">
        <f aca="false">IF($C687&lt;&gt;"",$G686*$E$3,"")</f>
        <v/>
      </c>
      <c r="F687" s="39"/>
      <c r="G687" s="40" t="str">
        <f aca="false">IF($C687&lt;&gt;"",$G686+$E687,"")</f>
        <v/>
      </c>
      <c r="H687" s="39" t="str">
        <f aca="false">IF($C687&lt;&gt;"",SUM(E$6:E687),"")</f>
        <v/>
      </c>
      <c r="I687" s="27"/>
      <c r="J687" s="27"/>
      <c r="K687" s="27"/>
      <c r="L687" s="27"/>
    </row>
    <row r="688" s="33" customFormat="true" ht="12.75" hidden="false" customHeight="true" outlineLevel="0" collapsed="false">
      <c r="A688" s="27"/>
      <c r="B688" s="34"/>
      <c r="C688" s="38" t="str">
        <f aca="false">IF(ROW()-ROW($C$5)&lt;=$F$2*$J$2,ROW()-ROW($C$5),"")</f>
        <v/>
      </c>
      <c r="D688" s="48"/>
      <c r="E688" s="39" t="str">
        <f aca="false">IF($C688&lt;&gt;"",$G687*$E$3,"")</f>
        <v/>
      </c>
      <c r="F688" s="39"/>
      <c r="G688" s="40" t="str">
        <f aca="false">IF($C688&lt;&gt;"",$G687+$E688,"")</f>
        <v/>
      </c>
      <c r="H688" s="39" t="str">
        <f aca="false">IF($C688&lt;&gt;"",SUM(E$6:E688),"")</f>
        <v/>
      </c>
      <c r="I688" s="27"/>
      <c r="J688" s="27"/>
      <c r="K688" s="27"/>
      <c r="L688" s="27"/>
    </row>
    <row r="689" s="33" customFormat="true" ht="12.75" hidden="false" customHeight="true" outlineLevel="0" collapsed="false">
      <c r="A689" s="27"/>
      <c r="B689" s="34"/>
      <c r="C689" s="38" t="str">
        <f aca="false">IF(ROW()-ROW($C$5)&lt;=$F$2*$J$2,ROW()-ROW($C$5),"")</f>
        <v/>
      </c>
      <c r="D689" s="48"/>
      <c r="E689" s="39" t="str">
        <f aca="false">IF($C689&lt;&gt;"",$G688*$E$3,"")</f>
        <v/>
      </c>
      <c r="F689" s="39"/>
      <c r="G689" s="40" t="str">
        <f aca="false">IF($C689&lt;&gt;"",$G688+$E689,"")</f>
        <v/>
      </c>
      <c r="H689" s="39" t="str">
        <f aca="false">IF($C689&lt;&gt;"",SUM(E$6:E689),"")</f>
        <v/>
      </c>
      <c r="I689" s="27"/>
      <c r="J689" s="27"/>
      <c r="K689" s="27"/>
      <c r="L689" s="27"/>
    </row>
    <row r="690" s="33" customFormat="true" ht="12.75" hidden="false" customHeight="true" outlineLevel="0" collapsed="false">
      <c r="A690" s="27"/>
      <c r="B690" s="34"/>
      <c r="C690" s="38" t="str">
        <f aca="false">IF(ROW()-ROW($C$5)&lt;=$F$2*$J$2,ROW()-ROW($C$5),"")</f>
        <v/>
      </c>
      <c r="D690" s="48"/>
      <c r="E690" s="39" t="str">
        <f aca="false">IF($C690&lt;&gt;"",$G689*$E$3,"")</f>
        <v/>
      </c>
      <c r="F690" s="39"/>
      <c r="G690" s="40" t="str">
        <f aca="false">IF($C690&lt;&gt;"",$G689+$E690,"")</f>
        <v/>
      </c>
      <c r="H690" s="39" t="str">
        <f aca="false">IF($C690&lt;&gt;"",SUM(E$6:E690),"")</f>
        <v/>
      </c>
      <c r="I690" s="27"/>
      <c r="J690" s="27"/>
      <c r="K690" s="27"/>
      <c r="L690" s="27"/>
    </row>
    <row r="691" s="33" customFormat="true" ht="12.75" hidden="false" customHeight="true" outlineLevel="0" collapsed="false">
      <c r="A691" s="27"/>
      <c r="B691" s="34"/>
      <c r="C691" s="38" t="str">
        <f aca="false">IF(ROW()-ROW($C$5)&lt;=$F$2*$J$2,ROW()-ROW($C$5),"")</f>
        <v/>
      </c>
      <c r="D691" s="48"/>
      <c r="E691" s="39" t="str">
        <f aca="false">IF($C691&lt;&gt;"",$G690*$E$3,"")</f>
        <v/>
      </c>
      <c r="F691" s="39"/>
      <c r="G691" s="40" t="str">
        <f aca="false">IF($C691&lt;&gt;"",$G690+$E691,"")</f>
        <v/>
      </c>
      <c r="H691" s="39" t="str">
        <f aca="false">IF($C691&lt;&gt;"",SUM(E$6:E691),"")</f>
        <v/>
      </c>
      <c r="I691" s="27"/>
      <c r="J691" s="27"/>
      <c r="K691" s="27"/>
      <c r="L691" s="27"/>
    </row>
    <row r="692" s="33" customFormat="true" ht="12.75" hidden="false" customHeight="true" outlineLevel="0" collapsed="false">
      <c r="A692" s="27"/>
      <c r="B692" s="34"/>
      <c r="C692" s="38" t="str">
        <f aca="false">IF(ROW()-ROW($C$5)&lt;=$F$2*$J$2,ROW()-ROW($C$5),"")</f>
        <v/>
      </c>
      <c r="D692" s="48"/>
      <c r="E692" s="39" t="str">
        <f aca="false">IF($C692&lt;&gt;"",$G691*$E$3,"")</f>
        <v/>
      </c>
      <c r="F692" s="39"/>
      <c r="G692" s="40" t="str">
        <f aca="false">IF($C692&lt;&gt;"",$G691+$E692,"")</f>
        <v/>
      </c>
      <c r="H692" s="39" t="str">
        <f aca="false">IF($C692&lt;&gt;"",SUM(E$6:E692),"")</f>
        <v/>
      </c>
      <c r="I692" s="27"/>
      <c r="J692" s="27"/>
      <c r="K692" s="27"/>
      <c r="L692" s="27"/>
    </row>
    <row r="693" s="33" customFormat="true" ht="12.75" hidden="false" customHeight="true" outlineLevel="0" collapsed="false">
      <c r="A693" s="27"/>
      <c r="B693" s="34"/>
      <c r="C693" s="38" t="str">
        <f aca="false">IF(ROW()-ROW($C$5)&lt;=$F$2*$J$2,ROW()-ROW($C$5),"")</f>
        <v/>
      </c>
      <c r="D693" s="48"/>
      <c r="E693" s="39" t="str">
        <f aca="false">IF($C693&lt;&gt;"",$G692*$E$3,"")</f>
        <v/>
      </c>
      <c r="F693" s="39"/>
      <c r="G693" s="40" t="str">
        <f aca="false">IF($C693&lt;&gt;"",$G692+$E693,"")</f>
        <v/>
      </c>
      <c r="H693" s="39" t="str">
        <f aca="false">IF($C693&lt;&gt;"",SUM(E$6:E693),"")</f>
        <v/>
      </c>
      <c r="I693" s="27"/>
      <c r="J693" s="27"/>
      <c r="K693" s="27"/>
      <c r="L693" s="27"/>
    </row>
    <row r="694" s="33" customFormat="true" ht="12.75" hidden="false" customHeight="true" outlineLevel="0" collapsed="false">
      <c r="A694" s="27"/>
      <c r="B694" s="34"/>
      <c r="C694" s="38" t="str">
        <f aca="false">IF(ROW()-ROW($C$5)&lt;=$F$2*$J$2,ROW()-ROW($C$5),"")</f>
        <v/>
      </c>
      <c r="D694" s="48"/>
      <c r="E694" s="39" t="str">
        <f aca="false">IF($C694&lt;&gt;"",$G693*$E$3,"")</f>
        <v/>
      </c>
      <c r="F694" s="39"/>
      <c r="G694" s="40" t="str">
        <f aca="false">IF($C694&lt;&gt;"",$G693+$E694,"")</f>
        <v/>
      </c>
      <c r="H694" s="39" t="str">
        <f aca="false">IF($C694&lt;&gt;"",SUM(E$6:E694),"")</f>
        <v/>
      </c>
      <c r="I694" s="27"/>
      <c r="J694" s="27"/>
      <c r="K694" s="27"/>
      <c r="L694" s="27"/>
    </row>
    <row r="695" s="33" customFormat="true" ht="12.75" hidden="false" customHeight="true" outlineLevel="0" collapsed="false">
      <c r="A695" s="27"/>
      <c r="B695" s="34"/>
      <c r="C695" s="38" t="str">
        <f aca="false">IF(ROW()-ROW($C$5)&lt;=$F$2*$J$2,ROW()-ROW($C$5),"")</f>
        <v/>
      </c>
      <c r="D695" s="48"/>
      <c r="E695" s="39" t="str">
        <f aca="false">IF($C695&lt;&gt;"",$G694*$E$3,"")</f>
        <v/>
      </c>
      <c r="F695" s="39"/>
      <c r="G695" s="40" t="str">
        <f aca="false">IF($C695&lt;&gt;"",$G694+$E695,"")</f>
        <v/>
      </c>
      <c r="H695" s="39" t="str">
        <f aca="false">IF($C695&lt;&gt;"",SUM(E$6:E695),"")</f>
        <v/>
      </c>
      <c r="I695" s="27"/>
      <c r="J695" s="27"/>
      <c r="K695" s="27"/>
      <c r="L695" s="27"/>
    </row>
    <row r="696" s="33" customFormat="true" ht="12.75" hidden="false" customHeight="true" outlineLevel="0" collapsed="false">
      <c r="A696" s="27"/>
      <c r="B696" s="34"/>
      <c r="C696" s="38" t="str">
        <f aca="false">IF(ROW()-ROW($C$5)&lt;=$F$2*$J$2,ROW()-ROW($C$5),"")</f>
        <v/>
      </c>
      <c r="D696" s="48"/>
      <c r="E696" s="39" t="str">
        <f aca="false">IF($C696&lt;&gt;"",$G695*$E$3,"")</f>
        <v/>
      </c>
      <c r="F696" s="39"/>
      <c r="G696" s="40" t="str">
        <f aca="false">IF($C696&lt;&gt;"",$G695+$E696,"")</f>
        <v/>
      </c>
      <c r="H696" s="39" t="str">
        <f aca="false">IF($C696&lt;&gt;"",SUM(E$6:E696),"")</f>
        <v/>
      </c>
      <c r="I696" s="27"/>
      <c r="J696" s="27"/>
      <c r="K696" s="27"/>
      <c r="L696" s="27"/>
    </row>
    <row r="697" s="33" customFormat="true" ht="12.75" hidden="false" customHeight="true" outlineLevel="0" collapsed="false">
      <c r="A697" s="27"/>
      <c r="B697" s="34"/>
      <c r="C697" s="38" t="str">
        <f aca="false">IF(ROW()-ROW($C$5)&lt;=$F$2*$J$2,ROW()-ROW($C$5),"")</f>
        <v/>
      </c>
      <c r="D697" s="48"/>
      <c r="E697" s="39" t="str">
        <f aca="false">IF($C697&lt;&gt;"",$G696*$E$3,"")</f>
        <v/>
      </c>
      <c r="F697" s="39"/>
      <c r="G697" s="40" t="str">
        <f aca="false">IF($C697&lt;&gt;"",$G696+$E697,"")</f>
        <v/>
      </c>
      <c r="H697" s="39" t="str">
        <f aca="false">IF($C697&lt;&gt;"",SUM(E$6:E697),"")</f>
        <v/>
      </c>
      <c r="I697" s="27"/>
      <c r="J697" s="27"/>
      <c r="K697" s="27"/>
      <c r="L697" s="27"/>
    </row>
    <row r="698" s="33" customFormat="true" ht="12.75" hidden="false" customHeight="true" outlineLevel="0" collapsed="false">
      <c r="A698" s="27"/>
      <c r="B698" s="34"/>
      <c r="C698" s="38" t="str">
        <f aca="false">IF(ROW()-ROW($C$5)&lt;=$F$2*$J$2,ROW()-ROW($C$5),"")</f>
        <v/>
      </c>
      <c r="D698" s="48"/>
      <c r="E698" s="39" t="str">
        <f aca="false">IF($C698&lt;&gt;"",$G697*$E$3,"")</f>
        <v/>
      </c>
      <c r="F698" s="39"/>
      <c r="G698" s="40" t="str">
        <f aca="false">IF($C698&lt;&gt;"",$G697+$E698,"")</f>
        <v/>
      </c>
      <c r="H698" s="39" t="str">
        <f aca="false">IF($C698&lt;&gt;"",SUM(E$6:E698),"")</f>
        <v/>
      </c>
      <c r="I698" s="27"/>
      <c r="J698" s="27"/>
      <c r="K698" s="27"/>
      <c r="L698" s="27"/>
    </row>
    <row r="699" s="33" customFormat="true" ht="12.75" hidden="false" customHeight="true" outlineLevel="0" collapsed="false">
      <c r="A699" s="27"/>
      <c r="B699" s="34"/>
      <c r="C699" s="38" t="str">
        <f aca="false">IF(ROW()-ROW($C$5)&lt;=$F$2*$J$2,ROW()-ROW($C$5),"")</f>
        <v/>
      </c>
      <c r="D699" s="48"/>
      <c r="E699" s="39" t="str">
        <f aca="false">IF($C699&lt;&gt;"",$G698*$E$3,"")</f>
        <v/>
      </c>
      <c r="F699" s="39"/>
      <c r="G699" s="40" t="str">
        <f aca="false">IF($C699&lt;&gt;"",$G698+$E699,"")</f>
        <v/>
      </c>
      <c r="H699" s="39" t="str">
        <f aca="false">IF($C699&lt;&gt;"",SUM(E$6:E699),"")</f>
        <v/>
      </c>
      <c r="I699" s="27"/>
      <c r="J699" s="27"/>
      <c r="K699" s="27"/>
      <c r="L699" s="27"/>
    </row>
    <row r="700" s="33" customFormat="true" ht="12.75" hidden="false" customHeight="true" outlineLevel="0" collapsed="false">
      <c r="A700" s="27"/>
      <c r="B700" s="34"/>
      <c r="C700" s="38" t="str">
        <f aca="false">IF(ROW()-ROW($C$5)&lt;=$F$2*$J$2,ROW()-ROW($C$5),"")</f>
        <v/>
      </c>
      <c r="D700" s="48"/>
      <c r="E700" s="39" t="str">
        <f aca="false">IF($C700&lt;&gt;"",$G699*$E$3,"")</f>
        <v/>
      </c>
      <c r="F700" s="39"/>
      <c r="G700" s="40" t="str">
        <f aca="false">IF($C700&lt;&gt;"",$G699+$E700,"")</f>
        <v/>
      </c>
      <c r="H700" s="39" t="str">
        <f aca="false">IF($C700&lt;&gt;"",SUM(E$6:E700),"")</f>
        <v/>
      </c>
      <c r="I700" s="27"/>
      <c r="J700" s="27"/>
      <c r="K700" s="27"/>
      <c r="L700" s="27"/>
    </row>
    <row r="701" s="33" customFormat="true" ht="12.75" hidden="false" customHeight="true" outlineLevel="0" collapsed="false">
      <c r="A701" s="27"/>
      <c r="B701" s="34"/>
      <c r="C701" s="38" t="str">
        <f aca="false">IF(ROW()-ROW($C$5)&lt;=$F$2*$J$2,ROW()-ROW($C$5),"")</f>
        <v/>
      </c>
      <c r="D701" s="48"/>
      <c r="E701" s="39" t="str">
        <f aca="false">IF($C701&lt;&gt;"",$G700*$E$3,"")</f>
        <v/>
      </c>
      <c r="F701" s="39"/>
      <c r="G701" s="40" t="str">
        <f aca="false">IF($C701&lt;&gt;"",$G700+$E701,"")</f>
        <v/>
      </c>
      <c r="H701" s="39" t="str">
        <f aca="false">IF($C701&lt;&gt;"",SUM(E$6:E701),"")</f>
        <v/>
      </c>
      <c r="I701" s="27"/>
      <c r="J701" s="27"/>
      <c r="K701" s="27"/>
      <c r="L701" s="27"/>
    </row>
    <row r="702" s="33" customFormat="true" ht="12.75" hidden="false" customHeight="true" outlineLevel="0" collapsed="false">
      <c r="A702" s="27"/>
      <c r="B702" s="34"/>
      <c r="C702" s="38" t="str">
        <f aca="false">IF(ROW()-ROW($C$5)&lt;=$F$2*$J$2,ROW()-ROW($C$5),"")</f>
        <v/>
      </c>
      <c r="D702" s="48"/>
      <c r="E702" s="39" t="str">
        <f aca="false">IF($C702&lt;&gt;"",$G701*$E$3,"")</f>
        <v/>
      </c>
      <c r="F702" s="39"/>
      <c r="G702" s="40" t="str">
        <f aca="false">IF($C702&lt;&gt;"",$G701+$E702,"")</f>
        <v/>
      </c>
      <c r="H702" s="39" t="str">
        <f aca="false">IF($C702&lt;&gt;"",SUM(E$6:E702),"")</f>
        <v/>
      </c>
      <c r="I702" s="27"/>
      <c r="J702" s="27"/>
      <c r="K702" s="27"/>
      <c r="L702" s="27"/>
    </row>
    <row r="703" s="33" customFormat="true" ht="12.75" hidden="false" customHeight="true" outlineLevel="0" collapsed="false">
      <c r="A703" s="27"/>
      <c r="B703" s="34"/>
      <c r="C703" s="38" t="str">
        <f aca="false">IF(ROW()-ROW($C$5)&lt;=$F$2*$J$2,ROW()-ROW($C$5),"")</f>
        <v/>
      </c>
      <c r="D703" s="48"/>
      <c r="E703" s="39" t="str">
        <f aca="false">IF($C703&lt;&gt;"",$G702*$E$3,"")</f>
        <v/>
      </c>
      <c r="F703" s="39"/>
      <c r="G703" s="40" t="str">
        <f aca="false">IF($C703&lt;&gt;"",$G702+$E703,"")</f>
        <v/>
      </c>
      <c r="H703" s="39" t="str">
        <f aca="false">IF($C703&lt;&gt;"",SUM(E$6:E703),"")</f>
        <v/>
      </c>
      <c r="I703" s="27"/>
      <c r="J703" s="27"/>
      <c r="K703" s="27"/>
      <c r="L703" s="27"/>
    </row>
    <row r="704" s="33" customFormat="true" ht="12.75" hidden="false" customHeight="true" outlineLevel="0" collapsed="false">
      <c r="A704" s="27"/>
      <c r="B704" s="34"/>
      <c r="C704" s="38" t="str">
        <f aca="false">IF(ROW()-ROW($C$5)&lt;=$F$2*$J$2,ROW()-ROW($C$5),"")</f>
        <v/>
      </c>
      <c r="D704" s="48"/>
      <c r="E704" s="39" t="str">
        <f aca="false">IF($C704&lt;&gt;"",$G703*$E$3,"")</f>
        <v/>
      </c>
      <c r="F704" s="39"/>
      <c r="G704" s="40" t="str">
        <f aca="false">IF($C704&lt;&gt;"",$G703+$E704,"")</f>
        <v/>
      </c>
      <c r="H704" s="39" t="str">
        <f aca="false">IF($C704&lt;&gt;"",SUM(E$6:E704),"")</f>
        <v/>
      </c>
      <c r="I704" s="27"/>
      <c r="J704" s="27"/>
      <c r="K704" s="27"/>
      <c r="L704" s="27"/>
    </row>
    <row r="705" s="33" customFormat="true" ht="12.75" hidden="false" customHeight="true" outlineLevel="0" collapsed="false">
      <c r="A705" s="27"/>
      <c r="B705" s="34"/>
      <c r="C705" s="38" t="str">
        <f aca="false">IF(ROW()-ROW($C$5)&lt;=$F$2*$J$2,ROW()-ROW($C$5),"")</f>
        <v/>
      </c>
      <c r="D705" s="48"/>
      <c r="E705" s="39" t="str">
        <f aca="false">IF($C705&lt;&gt;"",$G704*$E$3,"")</f>
        <v/>
      </c>
      <c r="F705" s="39"/>
      <c r="G705" s="40" t="str">
        <f aca="false">IF($C705&lt;&gt;"",$G704+$E705,"")</f>
        <v/>
      </c>
      <c r="H705" s="39" t="str">
        <f aca="false">IF($C705&lt;&gt;"",SUM(E$6:E705),"")</f>
        <v/>
      </c>
      <c r="I705" s="27"/>
      <c r="J705" s="27"/>
      <c r="K705" s="27"/>
      <c r="L705" s="27"/>
    </row>
    <row r="706" s="33" customFormat="true" ht="12.75" hidden="false" customHeight="true" outlineLevel="0" collapsed="false">
      <c r="A706" s="27"/>
      <c r="B706" s="34"/>
      <c r="C706" s="38" t="str">
        <f aca="false">IF(ROW()-ROW($C$5)&lt;=$F$2*$J$2,ROW()-ROW($C$5),"")</f>
        <v/>
      </c>
      <c r="D706" s="48"/>
      <c r="E706" s="39" t="str">
        <f aca="false">IF($C706&lt;&gt;"",$G705*$E$3,"")</f>
        <v/>
      </c>
      <c r="F706" s="39"/>
      <c r="G706" s="40" t="str">
        <f aca="false">IF($C706&lt;&gt;"",$G705+$E706,"")</f>
        <v/>
      </c>
      <c r="H706" s="39" t="str">
        <f aca="false">IF($C706&lt;&gt;"",SUM(E$6:E706),"")</f>
        <v/>
      </c>
      <c r="I706" s="27"/>
      <c r="J706" s="27"/>
      <c r="K706" s="27"/>
      <c r="L706" s="27"/>
    </row>
    <row r="707" s="33" customFormat="true" ht="12.75" hidden="false" customHeight="true" outlineLevel="0" collapsed="false">
      <c r="A707" s="27"/>
      <c r="B707" s="34"/>
      <c r="C707" s="38" t="str">
        <f aca="false">IF(ROW()-ROW($C$5)&lt;=$F$2*$J$2,ROW()-ROW($C$5),"")</f>
        <v/>
      </c>
      <c r="D707" s="48"/>
      <c r="E707" s="39" t="str">
        <f aca="false">IF($C707&lt;&gt;"",$G706*$E$3,"")</f>
        <v/>
      </c>
      <c r="F707" s="39"/>
      <c r="G707" s="40" t="str">
        <f aca="false">IF($C707&lt;&gt;"",$G706+$E707,"")</f>
        <v/>
      </c>
      <c r="H707" s="39" t="str">
        <f aca="false">IF($C707&lt;&gt;"",SUM(E$6:E707),"")</f>
        <v/>
      </c>
      <c r="I707" s="27"/>
      <c r="J707" s="27"/>
      <c r="K707" s="27"/>
      <c r="L707" s="27"/>
    </row>
    <row r="708" s="33" customFormat="true" ht="12.75" hidden="false" customHeight="true" outlineLevel="0" collapsed="false">
      <c r="A708" s="27"/>
      <c r="B708" s="34"/>
      <c r="C708" s="38" t="str">
        <f aca="false">IF(ROW()-ROW($C$5)&lt;=$F$2*$J$2,ROW()-ROW($C$5),"")</f>
        <v/>
      </c>
      <c r="D708" s="48"/>
      <c r="E708" s="39" t="str">
        <f aca="false">IF($C708&lt;&gt;"",$G707*$E$3,"")</f>
        <v/>
      </c>
      <c r="F708" s="39"/>
      <c r="G708" s="40" t="str">
        <f aca="false">IF($C708&lt;&gt;"",$G707+$E708,"")</f>
        <v/>
      </c>
      <c r="H708" s="39" t="str">
        <f aca="false">IF($C708&lt;&gt;"",SUM(E$6:E708),"")</f>
        <v/>
      </c>
      <c r="I708" s="27"/>
      <c r="J708" s="27"/>
      <c r="K708" s="27"/>
      <c r="L708" s="27"/>
    </row>
    <row r="709" s="33" customFormat="true" ht="12.75" hidden="false" customHeight="true" outlineLevel="0" collapsed="false">
      <c r="A709" s="27"/>
      <c r="B709" s="34"/>
      <c r="C709" s="38" t="str">
        <f aca="false">IF(ROW()-ROW($C$5)&lt;=$F$2*$J$2,ROW()-ROW($C$5),"")</f>
        <v/>
      </c>
      <c r="D709" s="48"/>
      <c r="E709" s="39" t="str">
        <f aca="false">IF($C709&lt;&gt;"",$G708*$E$3,"")</f>
        <v/>
      </c>
      <c r="F709" s="39"/>
      <c r="G709" s="40" t="str">
        <f aca="false">IF($C709&lt;&gt;"",$G708+$E709,"")</f>
        <v/>
      </c>
      <c r="H709" s="39" t="str">
        <f aca="false">IF($C709&lt;&gt;"",SUM(E$6:E709),"")</f>
        <v/>
      </c>
      <c r="I709" s="27"/>
      <c r="J709" s="27"/>
      <c r="K709" s="27"/>
      <c r="L709" s="27"/>
    </row>
    <row r="710" s="33" customFormat="true" ht="12.75" hidden="false" customHeight="true" outlineLevel="0" collapsed="false">
      <c r="A710" s="27"/>
      <c r="B710" s="34"/>
      <c r="C710" s="38" t="str">
        <f aca="false">IF(ROW()-ROW($C$5)&lt;=$F$2*$J$2,ROW()-ROW($C$5),"")</f>
        <v/>
      </c>
      <c r="D710" s="48"/>
      <c r="E710" s="39" t="str">
        <f aca="false">IF($C710&lt;&gt;"",$G709*$E$3,"")</f>
        <v/>
      </c>
      <c r="F710" s="39"/>
      <c r="G710" s="40" t="str">
        <f aca="false">IF($C710&lt;&gt;"",$G709+$E710,"")</f>
        <v/>
      </c>
      <c r="H710" s="39" t="str">
        <f aca="false">IF($C710&lt;&gt;"",SUM(E$6:E710),"")</f>
        <v/>
      </c>
      <c r="I710" s="27"/>
      <c r="J710" s="27"/>
      <c r="K710" s="27"/>
      <c r="L710" s="27"/>
    </row>
    <row r="711" s="33" customFormat="true" ht="12.75" hidden="false" customHeight="true" outlineLevel="0" collapsed="false">
      <c r="A711" s="27"/>
      <c r="B711" s="34"/>
      <c r="C711" s="38" t="str">
        <f aca="false">IF(ROW()-ROW($C$5)&lt;=$F$2*$J$2,ROW()-ROW($C$5),"")</f>
        <v/>
      </c>
      <c r="D711" s="48"/>
      <c r="E711" s="39" t="str">
        <f aca="false">IF($C711&lt;&gt;"",$G710*$E$3,"")</f>
        <v/>
      </c>
      <c r="F711" s="39"/>
      <c r="G711" s="40" t="str">
        <f aca="false">IF($C711&lt;&gt;"",$G710+$E711,"")</f>
        <v/>
      </c>
      <c r="H711" s="39" t="str">
        <f aca="false">IF($C711&lt;&gt;"",SUM(E$6:E711),"")</f>
        <v/>
      </c>
      <c r="I711" s="27"/>
      <c r="J711" s="27"/>
      <c r="K711" s="27"/>
      <c r="L711" s="27"/>
    </row>
    <row r="712" s="33" customFormat="true" ht="12.75" hidden="false" customHeight="true" outlineLevel="0" collapsed="false">
      <c r="A712" s="27"/>
      <c r="B712" s="34"/>
      <c r="C712" s="38" t="str">
        <f aca="false">IF(ROW()-ROW($C$5)&lt;=$F$2*$J$2,ROW()-ROW($C$5),"")</f>
        <v/>
      </c>
      <c r="D712" s="48"/>
      <c r="E712" s="39" t="str">
        <f aca="false">IF($C712&lt;&gt;"",$G711*$E$3,"")</f>
        <v/>
      </c>
      <c r="F712" s="39"/>
      <c r="G712" s="40" t="str">
        <f aca="false">IF($C712&lt;&gt;"",$G711+$E712,"")</f>
        <v/>
      </c>
      <c r="H712" s="39" t="str">
        <f aca="false">IF($C712&lt;&gt;"",SUM(E$6:E712),"")</f>
        <v/>
      </c>
      <c r="I712" s="27"/>
      <c r="J712" s="27"/>
      <c r="K712" s="27"/>
      <c r="L712" s="27"/>
    </row>
    <row r="713" s="33" customFormat="true" ht="12.75" hidden="false" customHeight="true" outlineLevel="0" collapsed="false">
      <c r="A713" s="27"/>
      <c r="B713" s="34"/>
      <c r="C713" s="38" t="str">
        <f aca="false">IF(ROW()-ROW($C$5)&lt;=$F$2*$J$2,ROW()-ROW($C$5),"")</f>
        <v/>
      </c>
      <c r="D713" s="48"/>
      <c r="E713" s="39" t="str">
        <f aca="false">IF($C713&lt;&gt;"",$G712*$E$3,"")</f>
        <v/>
      </c>
      <c r="F713" s="39"/>
      <c r="G713" s="40" t="str">
        <f aca="false">IF($C713&lt;&gt;"",$G712+$E713,"")</f>
        <v/>
      </c>
      <c r="H713" s="39" t="str">
        <f aca="false">IF($C713&lt;&gt;"",SUM(E$6:E713),"")</f>
        <v/>
      </c>
      <c r="I713" s="27"/>
      <c r="J713" s="27"/>
      <c r="K713" s="27"/>
      <c r="L713" s="27"/>
    </row>
    <row r="714" s="33" customFormat="true" ht="12.75" hidden="false" customHeight="true" outlineLevel="0" collapsed="false">
      <c r="A714" s="27"/>
      <c r="B714" s="34"/>
      <c r="C714" s="38" t="str">
        <f aca="false">IF(ROW()-ROW($C$5)&lt;=$F$2*$J$2,ROW()-ROW($C$5),"")</f>
        <v/>
      </c>
      <c r="D714" s="48"/>
      <c r="E714" s="39" t="str">
        <f aca="false">IF($C714&lt;&gt;"",$G713*$E$3,"")</f>
        <v/>
      </c>
      <c r="F714" s="39"/>
      <c r="G714" s="40" t="str">
        <f aca="false">IF($C714&lt;&gt;"",$G713+$E714,"")</f>
        <v/>
      </c>
      <c r="H714" s="39" t="str">
        <f aca="false">IF($C714&lt;&gt;"",SUM(E$6:E714),"")</f>
        <v/>
      </c>
      <c r="I714" s="27"/>
      <c r="J714" s="27"/>
      <c r="K714" s="27"/>
      <c r="L714" s="27"/>
    </row>
    <row r="715" s="33" customFormat="true" ht="12.75" hidden="false" customHeight="true" outlineLevel="0" collapsed="false">
      <c r="A715" s="27"/>
      <c r="B715" s="34"/>
      <c r="C715" s="38" t="str">
        <f aca="false">IF(ROW()-ROW($C$5)&lt;=$F$2*$J$2,ROW()-ROW($C$5),"")</f>
        <v/>
      </c>
      <c r="D715" s="48"/>
      <c r="E715" s="39" t="str">
        <f aca="false">IF($C715&lt;&gt;"",$G714*$E$3,"")</f>
        <v/>
      </c>
      <c r="F715" s="39"/>
      <c r="G715" s="40" t="str">
        <f aca="false">IF($C715&lt;&gt;"",$G714+$E715,"")</f>
        <v/>
      </c>
      <c r="H715" s="39" t="str">
        <f aca="false">IF($C715&lt;&gt;"",SUM(E$6:E715),"")</f>
        <v/>
      </c>
      <c r="I715" s="27"/>
      <c r="J715" s="27"/>
      <c r="K715" s="27"/>
      <c r="L715" s="27"/>
    </row>
    <row r="716" s="33" customFormat="true" ht="12.75" hidden="false" customHeight="true" outlineLevel="0" collapsed="false">
      <c r="A716" s="27"/>
      <c r="B716" s="34"/>
      <c r="C716" s="38" t="str">
        <f aca="false">IF(ROW()-ROW($C$5)&lt;=$F$2*$J$2,ROW()-ROW($C$5),"")</f>
        <v/>
      </c>
      <c r="D716" s="48"/>
      <c r="E716" s="39" t="str">
        <f aca="false">IF($C716&lt;&gt;"",$G715*$E$3,"")</f>
        <v/>
      </c>
      <c r="F716" s="39"/>
      <c r="G716" s="40" t="str">
        <f aca="false">IF($C716&lt;&gt;"",$G715+$E716,"")</f>
        <v/>
      </c>
      <c r="H716" s="39" t="str">
        <f aca="false">IF($C716&lt;&gt;"",SUM(E$6:E716),"")</f>
        <v/>
      </c>
      <c r="I716" s="27"/>
      <c r="J716" s="27"/>
      <c r="K716" s="27"/>
      <c r="L716" s="27"/>
    </row>
    <row r="717" s="33" customFormat="true" ht="12.75" hidden="false" customHeight="true" outlineLevel="0" collapsed="false">
      <c r="A717" s="27"/>
      <c r="B717" s="34"/>
      <c r="C717" s="38" t="str">
        <f aca="false">IF(ROW()-ROW($C$5)&lt;=$F$2*$J$2,ROW()-ROW($C$5),"")</f>
        <v/>
      </c>
      <c r="D717" s="48"/>
      <c r="E717" s="39" t="str">
        <f aca="false">IF($C717&lt;&gt;"",$G716*$E$3,"")</f>
        <v/>
      </c>
      <c r="F717" s="39"/>
      <c r="G717" s="40" t="str">
        <f aca="false">IF($C717&lt;&gt;"",$G716+$E717,"")</f>
        <v/>
      </c>
      <c r="H717" s="39" t="str">
        <f aca="false">IF($C717&lt;&gt;"",SUM(E$6:E717),"")</f>
        <v/>
      </c>
      <c r="I717" s="27"/>
      <c r="J717" s="27"/>
      <c r="K717" s="27"/>
      <c r="L717" s="27"/>
    </row>
    <row r="718" s="33" customFormat="true" ht="12.75" hidden="false" customHeight="true" outlineLevel="0" collapsed="false">
      <c r="A718" s="27"/>
      <c r="B718" s="34"/>
      <c r="C718" s="38" t="str">
        <f aca="false">IF(ROW()-ROW($C$5)&lt;=$F$2*$J$2,ROW()-ROW($C$5),"")</f>
        <v/>
      </c>
      <c r="D718" s="48"/>
      <c r="E718" s="39" t="str">
        <f aca="false">IF($C718&lt;&gt;"",$G717*$E$3,"")</f>
        <v/>
      </c>
      <c r="F718" s="39"/>
      <c r="G718" s="40" t="str">
        <f aca="false">IF($C718&lt;&gt;"",$G717+$E718,"")</f>
        <v/>
      </c>
      <c r="H718" s="39" t="str">
        <f aca="false">IF($C718&lt;&gt;"",SUM(E$6:E718),"")</f>
        <v/>
      </c>
      <c r="I718" s="27"/>
      <c r="J718" s="27"/>
      <c r="K718" s="27"/>
      <c r="L718" s="27"/>
    </row>
    <row r="719" s="33" customFormat="true" ht="12.75" hidden="false" customHeight="true" outlineLevel="0" collapsed="false">
      <c r="A719" s="27"/>
      <c r="B719" s="34"/>
      <c r="C719" s="38" t="str">
        <f aca="false">IF(ROW()-ROW($C$5)&lt;=$F$2*$J$2,ROW()-ROW($C$5),"")</f>
        <v/>
      </c>
      <c r="D719" s="48"/>
      <c r="E719" s="39" t="str">
        <f aca="false">IF($C719&lt;&gt;"",$G718*$E$3,"")</f>
        <v/>
      </c>
      <c r="F719" s="39"/>
      <c r="G719" s="40" t="str">
        <f aca="false">IF($C719&lt;&gt;"",$G718+$E719,"")</f>
        <v/>
      </c>
      <c r="H719" s="39" t="str">
        <f aca="false">IF($C719&lt;&gt;"",SUM(E$6:E719),"")</f>
        <v/>
      </c>
      <c r="I719" s="27"/>
      <c r="J719" s="27"/>
      <c r="K719" s="27"/>
      <c r="L719" s="27"/>
    </row>
    <row r="720" s="33" customFormat="true" ht="12.75" hidden="false" customHeight="true" outlineLevel="0" collapsed="false">
      <c r="A720" s="27"/>
      <c r="B720" s="34"/>
      <c r="C720" s="38" t="str">
        <f aca="false">IF(ROW()-ROW($C$5)&lt;=$F$2*$J$2,ROW()-ROW($C$5),"")</f>
        <v/>
      </c>
      <c r="D720" s="48"/>
      <c r="E720" s="39" t="str">
        <f aca="false">IF($C720&lt;&gt;"",$G719*$E$3,"")</f>
        <v/>
      </c>
      <c r="F720" s="39"/>
      <c r="G720" s="40" t="str">
        <f aca="false">IF($C720&lt;&gt;"",$G719+$E720,"")</f>
        <v/>
      </c>
      <c r="H720" s="39" t="str">
        <f aca="false">IF($C720&lt;&gt;"",SUM(E$6:E720),"")</f>
        <v/>
      </c>
      <c r="I720" s="27"/>
      <c r="J720" s="27"/>
      <c r="K720" s="27"/>
      <c r="L720" s="27"/>
    </row>
    <row r="721" s="33" customFormat="true" ht="12.75" hidden="false" customHeight="true" outlineLevel="0" collapsed="false">
      <c r="A721" s="27"/>
      <c r="B721" s="34"/>
      <c r="C721" s="38" t="str">
        <f aca="false">IF(ROW()-ROW($C$5)&lt;=$F$2*$J$2,ROW()-ROW($C$5),"")</f>
        <v/>
      </c>
      <c r="D721" s="48"/>
      <c r="E721" s="39" t="str">
        <f aca="false">IF($C721&lt;&gt;"",$G720*$E$3,"")</f>
        <v/>
      </c>
      <c r="F721" s="39"/>
      <c r="G721" s="40" t="str">
        <f aca="false">IF($C721&lt;&gt;"",$G720+$E721,"")</f>
        <v/>
      </c>
      <c r="H721" s="39" t="str">
        <f aca="false">IF($C721&lt;&gt;"",SUM(E$6:E721),"")</f>
        <v/>
      </c>
      <c r="I721" s="27"/>
      <c r="J721" s="27"/>
      <c r="K721" s="27"/>
      <c r="L721" s="27"/>
    </row>
    <row r="722" s="33" customFormat="true" ht="12.75" hidden="false" customHeight="true" outlineLevel="0" collapsed="false">
      <c r="A722" s="27"/>
      <c r="B722" s="34"/>
      <c r="C722" s="38" t="str">
        <f aca="false">IF(ROW()-ROW($C$5)&lt;=$F$2*$J$2,ROW()-ROW($C$5),"")</f>
        <v/>
      </c>
      <c r="D722" s="48"/>
      <c r="E722" s="39" t="str">
        <f aca="false">IF($C722&lt;&gt;"",$G721*$E$3,"")</f>
        <v/>
      </c>
      <c r="F722" s="39"/>
      <c r="G722" s="40" t="str">
        <f aca="false">IF($C722&lt;&gt;"",$G721+$E722,"")</f>
        <v/>
      </c>
      <c r="H722" s="39" t="str">
        <f aca="false">IF($C722&lt;&gt;"",SUM(E$6:E722),"")</f>
        <v/>
      </c>
      <c r="I722" s="27"/>
      <c r="J722" s="27"/>
      <c r="K722" s="27"/>
      <c r="L722" s="27"/>
    </row>
    <row r="723" s="33" customFormat="true" ht="12.75" hidden="false" customHeight="true" outlineLevel="0" collapsed="false">
      <c r="A723" s="27"/>
      <c r="B723" s="34"/>
      <c r="C723" s="38" t="str">
        <f aca="false">IF(ROW()-ROW($C$5)&lt;=$F$2*$J$2,ROW()-ROW($C$5),"")</f>
        <v/>
      </c>
      <c r="D723" s="48"/>
      <c r="E723" s="39" t="str">
        <f aca="false">IF($C723&lt;&gt;"",$G722*$E$3,"")</f>
        <v/>
      </c>
      <c r="F723" s="39"/>
      <c r="G723" s="40" t="str">
        <f aca="false">IF($C723&lt;&gt;"",$G722+$E723,"")</f>
        <v/>
      </c>
      <c r="H723" s="39" t="str">
        <f aca="false">IF($C723&lt;&gt;"",SUM(E$6:E723),"")</f>
        <v/>
      </c>
      <c r="I723" s="27"/>
      <c r="J723" s="27"/>
      <c r="K723" s="27"/>
      <c r="L723" s="27"/>
    </row>
    <row r="724" s="33" customFormat="true" ht="12.75" hidden="false" customHeight="true" outlineLevel="0" collapsed="false">
      <c r="A724" s="27"/>
      <c r="B724" s="34"/>
      <c r="C724" s="38" t="str">
        <f aca="false">IF(ROW()-ROW($C$5)&lt;=$F$2*$J$2,ROW()-ROW($C$5),"")</f>
        <v/>
      </c>
      <c r="D724" s="48"/>
      <c r="E724" s="39" t="str">
        <f aca="false">IF($C724&lt;&gt;"",$G723*$E$3,"")</f>
        <v/>
      </c>
      <c r="F724" s="39"/>
      <c r="G724" s="40" t="str">
        <f aca="false">IF($C724&lt;&gt;"",$G723+$E724,"")</f>
        <v/>
      </c>
      <c r="H724" s="39" t="str">
        <f aca="false">IF($C724&lt;&gt;"",SUM(E$6:E724),"")</f>
        <v/>
      </c>
      <c r="I724" s="27"/>
      <c r="J724" s="27"/>
      <c r="K724" s="27"/>
      <c r="L724" s="27"/>
    </row>
    <row r="725" s="33" customFormat="true" ht="12.75" hidden="false" customHeight="true" outlineLevel="0" collapsed="false">
      <c r="A725" s="27"/>
      <c r="B725" s="34"/>
      <c r="C725" s="38" t="str">
        <f aca="false">IF(ROW()-ROW($C$5)&lt;=$F$2*$J$2,ROW()-ROW($C$5),"")</f>
        <v/>
      </c>
      <c r="D725" s="48"/>
      <c r="E725" s="39" t="str">
        <f aca="false">IF($C725&lt;&gt;"",$G724*$E$3,"")</f>
        <v/>
      </c>
      <c r="F725" s="39"/>
      <c r="G725" s="40" t="str">
        <f aca="false">IF($C725&lt;&gt;"",$G724+$E725,"")</f>
        <v/>
      </c>
      <c r="H725" s="39" t="str">
        <f aca="false">IF($C725&lt;&gt;"",SUM(E$6:E725),"")</f>
        <v/>
      </c>
      <c r="I725" s="27"/>
      <c r="J725" s="27"/>
      <c r="K725" s="27"/>
      <c r="L725" s="27"/>
    </row>
    <row r="726" s="33" customFormat="true" ht="12.75" hidden="false" customHeight="true" outlineLevel="0" collapsed="false">
      <c r="A726" s="27"/>
      <c r="B726" s="34"/>
      <c r="C726" s="38" t="str">
        <f aca="false">IF(ROW()-ROW($C$5)&lt;=$F$2*$J$2,ROW()-ROW($C$5),"")</f>
        <v/>
      </c>
      <c r="D726" s="48"/>
      <c r="E726" s="39" t="str">
        <f aca="false">IF($C726&lt;&gt;"",$G725*$E$3,"")</f>
        <v/>
      </c>
      <c r="F726" s="39"/>
      <c r="G726" s="40" t="str">
        <f aca="false">IF($C726&lt;&gt;"",$G725+$E726,"")</f>
        <v/>
      </c>
      <c r="H726" s="39" t="str">
        <f aca="false">IF($C726&lt;&gt;"",SUM(E$6:E726),"")</f>
        <v/>
      </c>
      <c r="I726" s="27"/>
      <c r="J726" s="27"/>
      <c r="K726" s="27"/>
      <c r="L726" s="27"/>
    </row>
    <row r="727" s="33" customFormat="true" ht="12.75" hidden="false" customHeight="true" outlineLevel="0" collapsed="false">
      <c r="A727" s="27"/>
      <c r="B727" s="34"/>
      <c r="C727" s="38" t="str">
        <f aca="false">IF(ROW()-ROW($C$5)&lt;=$F$2*$J$2,ROW()-ROW($C$5),"")</f>
        <v/>
      </c>
      <c r="D727" s="48"/>
      <c r="E727" s="39" t="str">
        <f aca="false">IF($C727&lt;&gt;"",$G726*$E$3,"")</f>
        <v/>
      </c>
      <c r="F727" s="39"/>
      <c r="G727" s="40" t="str">
        <f aca="false">IF($C727&lt;&gt;"",$G726+$E727,"")</f>
        <v/>
      </c>
      <c r="H727" s="39" t="str">
        <f aca="false">IF($C727&lt;&gt;"",SUM(E$6:E727),"")</f>
        <v/>
      </c>
      <c r="I727" s="27"/>
      <c r="J727" s="27"/>
      <c r="K727" s="27"/>
      <c r="L727" s="27"/>
    </row>
    <row r="728" s="33" customFormat="true" ht="12.75" hidden="false" customHeight="true" outlineLevel="0" collapsed="false">
      <c r="A728" s="27"/>
      <c r="B728" s="34"/>
      <c r="C728" s="38" t="str">
        <f aca="false">IF(ROW()-ROW($C$5)&lt;=$F$2*$J$2,ROW()-ROW($C$5),"")</f>
        <v/>
      </c>
      <c r="D728" s="48"/>
      <c r="E728" s="39" t="str">
        <f aca="false">IF($C728&lt;&gt;"",$G727*$E$3,"")</f>
        <v/>
      </c>
      <c r="F728" s="39"/>
      <c r="G728" s="40" t="str">
        <f aca="false">IF($C728&lt;&gt;"",$G727+$E728,"")</f>
        <v/>
      </c>
      <c r="H728" s="39" t="str">
        <f aca="false">IF($C728&lt;&gt;"",SUM(E$6:E728),"")</f>
        <v/>
      </c>
      <c r="I728" s="27"/>
      <c r="J728" s="27"/>
      <c r="K728" s="27"/>
      <c r="L728" s="27"/>
    </row>
    <row r="729" s="33" customFormat="true" ht="12.75" hidden="false" customHeight="true" outlineLevel="0" collapsed="false">
      <c r="A729" s="27"/>
      <c r="B729" s="34"/>
      <c r="C729" s="38" t="str">
        <f aca="false">IF(ROW()-ROW($C$5)&lt;=$F$2*$J$2,ROW()-ROW($C$5),"")</f>
        <v/>
      </c>
      <c r="D729" s="48"/>
      <c r="E729" s="39" t="str">
        <f aca="false">IF($C729&lt;&gt;"",$G728*$E$3,"")</f>
        <v/>
      </c>
      <c r="F729" s="39"/>
      <c r="G729" s="40" t="str">
        <f aca="false">IF($C729&lt;&gt;"",$G728+$E729,"")</f>
        <v/>
      </c>
      <c r="H729" s="39" t="str">
        <f aca="false">IF($C729&lt;&gt;"",SUM(E$6:E729),"")</f>
        <v/>
      </c>
      <c r="I729" s="27"/>
      <c r="J729" s="27"/>
      <c r="K729" s="27"/>
      <c r="L729" s="27"/>
    </row>
    <row r="730" s="33" customFormat="true" ht="12.75" hidden="false" customHeight="true" outlineLevel="0" collapsed="false">
      <c r="A730" s="27"/>
      <c r="B730" s="34"/>
      <c r="C730" s="38" t="str">
        <f aca="false">IF(ROW()-ROW($C$5)&lt;=$F$2*$J$2,ROW()-ROW($C$5),"")</f>
        <v/>
      </c>
      <c r="D730" s="48"/>
      <c r="E730" s="39" t="str">
        <f aca="false">IF($C730&lt;&gt;"",$G729*$E$3,"")</f>
        <v/>
      </c>
      <c r="F730" s="39"/>
      <c r="G730" s="40" t="str">
        <f aca="false">IF($C730&lt;&gt;"",$G729+$E730,"")</f>
        <v/>
      </c>
      <c r="H730" s="39" t="str">
        <f aca="false">IF($C730&lt;&gt;"",SUM(E$6:E730),"")</f>
        <v/>
      </c>
      <c r="I730" s="27"/>
      <c r="J730" s="27"/>
      <c r="K730" s="27"/>
      <c r="L730" s="27"/>
    </row>
    <row r="731" s="33" customFormat="true" ht="12.75" hidden="false" customHeight="true" outlineLevel="0" collapsed="false">
      <c r="A731" s="27"/>
      <c r="B731" s="34"/>
      <c r="C731" s="38" t="str">
        <f aca="false">IF(ROW()-ROW($C$5)&lt;=$F$2*$J$2,ROW()-ROW($C$5),"")</f>
        <v/>
      </c>
      <c r="D731" s="48"/>
      <c r="E731" s="39" t="str">
        <f aca="false">IF($C731&lt;&gt;"",$G730*$E$3,"")</f>
        <v/>
      </c>
      <c r="F731" s="39"/>
      <c r="G731" s="40" t="str">
        <f aca="false">IF($C731&lt;&gt;"",$G730+$E731,"")</f>
        <v/>
      </c>
      <c r="H731" s="39" t="str">
        <f aca="false">IF($C731&lt;&gt;"",SUM(E$6:E731),"")</f>
        <v/>
      </c>
      <c r="I731" s="27"/>
      <c r="J731" s="27"/>
      <c r="K731" s="27"/>
      <c r="L731" s="27"/>
    </row>
    <row r="732" s="33" customFormat="true" ht="12.75" hidden="false" customHeight="true" outlineLevel="0" collapsed="false">
      <c r="A732" s="27"/>
      <c r="B732" s="34"/>
      <c r="C732" s="38" t="str">
        <f aca="false">IF(ROW()-ROW($C$5)&lt;=$F$2*$J$2,ROW()-ROW($C$5),"")</f>
        <v/>
      </c>
      <c r="D732" s="48"/>
      <c r="E732" s="39" t="str">
        <f aca="false">IF($C732&lt;&gt;"",$G731*$E$3,"")</f>
        <v/>
      </c>
      <c r="F732" s="39"/>
      <c r="G732" s="40" t="str">
        <f aca="false">IF($C732&lt;&gt;"",$G731+$E732,"")</f>
        <v/>
      </c>
      <c r="H732" s="39" t="str">
        <f aca="false">IF($C732&lt;&gt;"",SUM(E$6:E732),"")</f>
        <v/>
      </c>
      <c r="I732" s="27"/>
      <c r="J732" s="27"/>
      <c r="K732" s="27"/>
      <c r="L732" s="27"/>
    </row>
    <row r="733" s="33" customFormat="true" ht="12.75" hidden="false" customHeight="true" outlineLevel="0" collapsed="false">
      <c r="A733" s="27"/>
      <c r="B733" s="34"/>
      <c r="C733" s="38" t="str">
        <f aca="false">IF(ROW()-ROW($C$5)&lt;=$F$2*$J$2,ROW()-ROW($C$5),"")</f>
        <v/>
      </c>
      <c r="D733" s="48"/>
      <c r="E733" s="39" t="str">
        <f aca="false">IF($C733&lt;&gt;"",$G732*$E$3,"")</f>
        <v/>
      </c>
      <c r="F733" s="39"/>
      <c r="G733" s="40" t="str">
        <f aca="false">IF($C733&lt;&gt;"",$G732+$E733,"")</f>
        <v/>
      </c>
      <c r="H733" s="39" t="str">
        <f aca="false">IF($C733&lt;&gt;"",SUM(E$6:E733),"")</f>
        <v/>
      </c>
      <c r="I733" s="27"/>
      <c r="J733" s="27"/>
      <c r="K733" s="27"/>
      <c r="L733" s="27"/>
    </row>
    <row r="734" s="33" customFormat="true" ht="12.75" hidden="false" customHeight="true" outlineLevel="0" collapsed="false">
      <c r="A734" s="27"/>
      <c r="B734" s="34"/>
      <c r="C734" s="38" t="str">
        <f aca="false">IF(ROW()-ROW($C$5)&lt;=$F$2*$J$2,ROW()-ROW($C$5),"")</f>
        <v/>
      </c>
      <c r="D734" s="48"/>
      <c r="E734" s="39" t="str">
        <f aca="false">IF($C734&lt;&gt;"",$G733*$E$3,"")</f>
        <v/>
      </c>
      <c r="F734" s="39"/>
      <c r="G734" s="40" t="str">
        <f aca="false">IF($C734&lt;&gt;"",$G733+$E734,"")</f>
        <v/>
      </c>
      <c r="H734" s="39" t="str">
        <f aca="false">IF($C734&lt;&gt;"",SUM(E$6:E734),"")</f>
        <v/>
      </c>
      <c r="I734" s="27"/>
      <c r="J734" s="27"/>
      <c r="K734" s="27"/>
      <c r="L734" s="27"/>
    </row>
    <row r="735" s="33" customFormat="true" ht="12.75" hidden="false" customHeight="true" outlineLevel="0" collapsed="false">
      <c r="A735" s="27"/>
      <c r="B735" s="34"/>
      <c r="C735" s="38" t="str">
        <f aca="false">IF(ROW()-ROW($C$5)&lt;=$F$2*$J$2,ROW()-ROW($C$5),"")</f>
        <v/>
      </c>
      <c r="D735" s="48"/>
      <c r="E735" s="39" t="str">
        <f aca="false">IF($C735&lt;&gt;"",$G734*$E$3,"")</f>
        <v/>
      </c>
      <c r="F735" s="39"/>
      <c r="G735" s="40" t="str">
        <f aca="false">IF($C735&lt;&gt;"",$G734+$E735,"")</f>
        <v/>
      </c>
      <c r="H735" s="39" t="str">
        <f aca="false">IF($C735&lt;&gt;"",SUM(E$6:E735),"")</f>
        <v/>
      </c>
      <c r="I735" s="27"/>
      <c r="J735" s="27"/>
      <c r="K735" s="27"/>
      <c r="L735" s="27"/>
    </row>
    <row r="736" s="33" customFormat="true" ht="12.75" hidden="false" customHeight="true" outlineLevel="0" collapsed="false">
      <c r="A736" s="27"/>
      <c r="B736" s="34"/>
      <c r="C736" s="38" t="str">
        <f aca="false">IF(ROW()-ROW($C$5)&lt;=$F$2*$J$2,ROW()-ROW($C$5),"")</f>
        <v/>
      </c>
      <c r="D736" s="48"/>
      <c r="E736" s="39" t="str">
        <f aca="false">IF($C736&lt;&gt;"",$G735*$E$3,"")</f>
        <v/>
      </c>
      <c r="F736" s="39"/>
      <c r="G736" s="40" t="str">
        <f aca="false">IF($C736&lt;&gt;"",$G735+$E736,"")</f>
        <v/>
      </c>
      <c r="H736" s="39" t="str">
        <f aca="false">IF($C736&lt;&gt;"",SUM(E$6:E736),"")</f>
        <v/>
      </c>
      <c r="I736" s="27"/>
      <c r="J736" s="27"/>
      <c r="K736" s="27"/>
      <c r="L736" s="27"/>
    </row>
    <row r="737" s="33" customFormat="true" ht="12.75" hidden="false" customHeight="true" outlineLevel="0" collapsed="false">
      <c r="A737" s="27"/>
      <c r="B737" s="34"/>
      <c r="C737" s="38" t="str">
        <f aca="false">IF(ROW()-ROW($C$5)&lt;=$F$2*$J$2,ROW()-ROW($C$5),"")</f>
        <v/>
      </c>
      <c r="D737" s="48"/>
      <c r="E737" s="39" t="str">
        <f aca="false">IF($C737&lt;&gt;"",$G736*$E$3,"")</f>
        <v/>
      </c>
      <c r="F737" s="39"/>
      <c r="G737" s="40" t="str">
        <f aca="false">IF($C737&lt;&gt;"",$G736+$E737,"")</f>
        <v/>
      </c>
      <c r="H737" s="39" t="str">
        <f aca="false">IF($C737&lt;&gt;"",SUM(E$6:E737),"")</f>
        <v/>
      </c>
      <c r="I737" s="27"/>
      <c r="J737" s="27"/>
      <c r="K737" s="27"/>
      <c r="L737" s="27"/>
    </row>
    <row r="738" s="33" customFormat="true" ht="12.75" hidden="false" customHeight="true" outlineLevel="0" collapsed="false">
      <c r="A738" s="27"/>
      <c r="B738" s="34"/>
      <c r="C738" s="38" t="str">
        <f aca="false">IF(ROW()-ROW($C$5)&lt;=$F$2*$J$2,ROW()-ROW($C$5),"")</f>
        <v/>
      </c>
      <c r="D738" s="48"/>
      <c r="E738" s="39" t="str">
        <f aca="false">IF($C738&lt;&gt;"",$G737*$E$3,"")</f>
        <v/>
      </c>
      <c r="F738" s="39"/>
      <c r="G738" s="40" t="str">
        <f aca="false">IF($C738&lt;&gt;"",$G737+$E738,"")</f>
        <v/>
      </c>
      <c r="H738" s="39" t="str">
        <f aca="false">IF($C738&lt;&gt;"",SUM(E$6:E738),"")</f>
        <v/>
      </c>
      <c r="I738" s="27"/>
      <c r="J738" s="27"/>
      <c r="K738" s="27"/>
      <c r="L738" s="27"/>
    </row>
    <row r="739" s="33" customFormat="true" ht="12.75" hidden="false" customHeight="true" outlineLevel="0" collapsed="false">
      <c r="A739" s="27"/>
      <c r="B739" s="34"/>
      <c r="C739" s="38" t="str">
        <f aca="false">IF(ROW()-ROW($C$5)&lt;=$F$2*$J$2,ROW()-ROW($C$5),"")</f>
        <v/>
      </c>
      <c r="D739" s="48"/>
      <c r="E739" s="39" t="str">
        <f aca="false">IF($C739&lt;&gt;"",$G738*$E$3,"")</f>
        <v/>
      </c>
      <c r="F739" s="39"/>
      <c r="G739" s="40" t="str">
        <f aca="false">IF($C739&lt;&gt;"",$G738+$E739,"")</f>
        <v/>
      </c>
      <c r="H739" s="39" t="str">
        <f aca="false">IF($C739&lt;&gt;"",SUM(E$6:E739),"")</f>
        <v/>
      </c>
      <c r="I739" s="27"/>
      <c r="J739" s="27"/>
      <c r="K739" s="27"/>
      <c r="L739" s="27"/>
    </row>
    <row r="740" s="33" customFormat="true" ht="12.75" hidden="false" customHeight="true" outlineLevel="0" collapsed="false">
      <c r="A740" s="27"/>
      <c r="B740" s="34"/>
      <c r="C740" s="38" t="str">
        <f aca="false">IF(ROW()-ROW($C$5)&lt;=$F$2*$J$2,ROW()-ROW($C$5),"")</f>
        <v/>
      </c>
      <c r="D740" s="48"/>
      <c r="E740" s="39" t="str">
        <f aca="false">IF($C740&lt;&gt;"",$G739*$E$3,"")</f>
        <v/>
      </c>
      <c r="F740" s="39"/>
      <c r="G740" s="40" t="str">
        <f aca="false">IF($C740&lt;&gt;"",$G739+$E740,"")</f>
        <v/>
      </c>
      <c r="H740" s="39" t="str">
        <f aca="false">IF($C740&lt;&gt;"",SUM(E$6:E740),"")</f>
        <v/>
      </c>
      <c r="I740" s="27"/>
      <c r="J740" s="27"/>
      <c r="K740" s="27"/>
      <c r="L740" s="27"/>
    </row>
    <row r="741" s="33" customFormat="true" ht="12.75" hidden="false" customHeight="true" outlineLevel="0" collapsed="false">
      <c r="A741" s="27"/>
      <c r="B741" s="34"/>
      <c r="C741" s="38" t="str">
        <f aca="false">IF(ROW()-ROW($C$5)&lt;=$F$2*$J$2,ROW()-ROW($C$5),"")</f>
        <v/>
      </c>
      <c r="D741" s="48"/>
      <c r="E741" s="39" t="str">
        <f aca="false">IF($C741&lt;&gt;"",$G740*$E$3,"")</f>
        <v/>
      </c>
      <c r="F741" s="39"/>
      <c r="G741" s="40" t="str">
        <f aca="false">IF($C741&lt;&gt;"",$G740+$E741,"")</f>
        <v/>
      </c>
      <c r="H741" s="39" t="str">
        <f aca="false">IF($C741&lt;&gt;"",SUM(E$6:E741),"")</f>
        <v/>
      </c>
      <c r="I741" s="27"/>
      <c r="J741" s="27"/>
      <c r="K741" s="27"/>
      <c r="L741" s="27"/>
    </row>
    <row r="742" s="33" customFormat="true" ht="12.75" hidden="false" customHeight="true" outlineLevel="0" collapsed="false">
      <c r="A742" s="27"/>
      <c r="B742" s="34"/>
      <c r="C742" s="38" t="str">
        <f aca="false">IF(ROW()-ROW($C$5)&lt;=$F$2*$J$2,ROW()-ROW($C$5),"")</f>
        <v/>
      </c>
      <c r="D742" s="48"/>
      <c r="E742" s="39" t="str">
        <f aca="false">IF($C742&lt;&gt;"",$G741*$E$3,"")</f>
        <v/>
      </c>
      <c r="F742" s="39"/>
      <c r="G742" s="40" t="str">
        <f aca="false">IF($C742&lt;&gt;"",$G741+$E742,"")</f>
        <v/>
      </c>
      <c r="H742" s="39" t="str">
        <f aca="false">IF($C742&lt;&gt;"",SUM(E$6:E742),"")</f>
        <v/>
      </c>
      <c r="I742" s="27"/>
      <c r="J742" s="27"/>
      <c r="K742" s="27"/>
      <c r="L742" s="27"/>
    </row>
    <row r="743" s="33" customFormat="true" ht="12.75" hidden="false" customHeight="true" outlineLevel="0" collapsed="false">
      <c r="A743" s="27"/>
      <c r="B743" s="34"/>
      <c r="C743" s="38" t="str">
        <f aca="false">IF(ROW()-ROW($C$5)&lt;=$F$2*$J$2,ROW()-ROW($C$5),"")</f>
        <v/>
      </c>
      <c r="D743" s="48"/>
      <c r="E743" s="39" t="str">
        <f aca="false">IF($C743&lt;&gt;"",$G742*$E$3,"")</f>
        <v/>
      </c>
      <c r="F743" s="39"/>
      <c r="G743" s="40" t="str">
        <f aca="false">IF($C743&lt;&gt;"",$G742+$E743,"")</f>
        <v/>
      </c>
      <c r="H743" s="39" t="str">
        <f aca="false">IF($C743&lt;&gt;"",SUM(E$6:E743),"")</f>
        <v/>
      </c>
      <c r="I743" s="27"/>
      <c r="J743" s="27"/>
      <c r="K743" s="27"/>
      <c r="L743" s="27"/>
    </row>
    <row r="744" s="33" customFormat="true" ht="12.75" hidden="false" customHeight="true" outlineLevel="0" collapsed="false">
      <c r="A744" s="27"/>
      <c r="B744" s="34"/>
      <c r="C744" s="38" t="str">
        <f aca="false">IF(ROW()-ROW($C$5)&lt;=$F$2*$J$2,ROW()-ROW($C$5),"")</f>
        <v/>
      </c>
      <c r="D744" s="48"/>
      <c r="E744" s="39" t="str">
        <f aca="false">IF($C744&lt;&gt;"",$G743*$E$3,"")</f>
        <v/>
      </c>
      <c r="F744" s="39"/>
      <c r="G744" s="40" t="str">
        <f aca="false">IF($C744&lt;&gt;"",$G743+$E744,"")</f>
        <v/>
      </c>
      <c r="H744" s="39" t="str">
        <f aca="false">IF($C744&lt;&gt;"",SUM(E$6:E744),"")</f>
        <v/>
      </c>
      <c r="I744" s="27"/>
      <c r="J744" s="27"/>
      <c r="K744" s="27"/>
      <c r="L744" s="27"/>
    </row>
    <row r="745" s="33" customFormat="true" ht="12.75" hidden="false" customHeight="true" outlineLevel="0" collapsed="false">
      <c r="A745" s="27"/>
      <c r="B745" s="34"/>
      <c r="C745" s="38" t="str">
        <f aca="false">IF(ROW()-ROW($C$5)&lt;=$F$2*$J$2,ROW()-ROW($C$5),"")</f>
        <v/>
      </c>
      <c r="D745" s="48"/>
      <c r="E745" s="39" t="str">
        <f aca="false">IF($C745&lt;&gt;"",$G744*$E$3,"")</f>
        <v/>
      </c>
      <c r="F745" s="39"/>
      <c r="G745" s="40" t="str">
        <f aca="false">IF($C745&lt;&gt;"",$G744+$E745,"")</f>
        <v/>
      </c>
      <c r="H745" s="39" t="str">
        <f aca="false">IF($C745&lt;&gt;"",SUM(E$6:E745),"")</f>
        <v/>
      </c>
      <c r="I745" s="27"/>
      <c r="J745" s="27"/>
      <c r="K745" s="27"/>
      <c r="L745" s="27"/>
    </row>
    <row r="746" s="33" customFormat="true" ht="12.75" hidden="false" customHeight="true" outlineLevel="0" collapsed="false">
      <c r="A746" s="27"/>
      <c r="B746" s="34"/>
      <c r="C746" s="38" t="str">
        <f aca="false">IF(ROW()-ROW($C$5)&lt;=$F$2*$J$2,ROW()-ROW($C$5),"")</f>
        <v/>
      </c>
      <c r="D746" s="48"/>
      <c r="E746" s="39" t="str">
        <f aca="false">IF($C746&lt;&gt;"",$G745*$E$3,"")</f>
        <v/>
      </c>
      <c r="F746" s="39"/>
      <c r="G746" s="40" t="str">
        <f aca="false">IF($C746&lt;&gt;"",$G745+$E746,"")</f>
        <v/>
      </c>
      <c r="H746" s="39" t="str">
        <f aca="false">IF($C746&lt;&gt;"",SUM(E$6:E746),"")</f>
        <v/>
      </c>
      <c r="I746" s="27"/>
      <c r="J746" s="27"/>
      <c r="K746" s="27"/>
      <c r="L746" s="27"/>
    </row>
    <row r="747" s="33" customFormat="true" ht="12.75" hidden="false" customHeight="true" outlineLevel="0" collapsed="false">
      <c r="A747" s="27"/>
      <c r="B747" s="34"/>
      <c r="C747" s="38" t="str">
        <f aca="false">IF(ROW()-ROW($C$5)&lt;=$F$2*$J$2,ROW()-ROW($C$5),"")</f>
        <v/>
      </c>
      <c r="D747" s="48"/>
      <c r="E747" s="39" t="str">
        <f aca="false">IF($C747&lt;&gt;"",$G746*$E$3,"")</f>
        <v/>
      </c>
      <c r="F747" s="39"/>
      <c r="G747" s="40" t="str">
        <f aca="false">IF($C747&lt;&gt;"",$G746+$E747,"")</f>
        <v/>
      </c>
      <c r="H747" s="39" t="str">
        <f aca="false">IF($C747&lt;&gt;"",SUM(E$6:E747),"")</f>
        <v/>
      </c>
      <c r="I747" s="27"/>
      <c r="J747" s="27"/>
      <c r="K747" s="27"/>
      <c r="L747" s="27"/>
    </row>
    <row r="748" s="33" customFormat="true" ht="12.75" hidden="false" customHeight="true" outlineLevel="0" collapsed="false">
      <c r="A748" s="27"/>
      <c r="B748" s="34"/>
      <c r="C748" s="38" t="str">
        <f aca="false">IF(ROW()-ROW($C$5)&lt;=$F$2*$J$2,ROW()-ROW($C$5),"")</f>
        <v/>
      </c>
      <c r="D748" s="48"/>
      <c r="E748" s="39" t="str">
        <f aca="false">IF($C748&lt;&gt;"",$G747*$E$3,"")</f>
        <v/>
      </c>
      <c r="F748" s="39"/>
      <c r="G748" s="40" t="str">
        <f aca="false">IF($C748&lt;&gt;"",$G747+$E748,"")</f>
        <v/>
      </c>
      <c r="H748" s="39" t="str">
        <f aca="false">IF($C748&lt;&gt;"",SUM(E$6:E748),"")</f>
        <v/>
      </c>
      <c r="I748" s="27"/>
      <c r="J748" s="27"/>
      <c r="K748" s="27"/>
      <c r="L748" s="27"/>
    </row>
    <row r="749" s="33" customFormat="true" ht="12.75" hidden="false" customHeight="true" outlineLevel="0" collapsed="false">
      <c r="A749" s="27"/>
      <c r="B749" s="34"/>
      <c r="C749" s="38" t="str">
        <f aca="false">IF(ROW()-ROW($C$5)&lt;=$F$2*$J$2,ROW()-ROW($C$5),"")</f>
        <v/>
      </c>
      <c r="D749" s="48"/>
      <c r="E749" s="39" t="str">
        <f aca="false">IF($C749&lt;&gt;"",$G748*$E$3,"")</f>
        <v/>
      </c>
      <c r="F749" s="39"/>
      <c r="G749" s="40" t="str">
        <f aca="false">IF($C749&lt;&gt;"",$G748+$E749,"")</f>
        <v/>
      </c>
      <c r="H749" s="39" t="str">
        <f aca="false">IF($C749&lt;&gt;"",SUM(E$6:E749),"")</f>
        <v/>
      </c>
      <c r="I749" s="27"/>
      <c r="J749" s="27"/>
      <c r="K749" s="27"/>
      <c r="L749" s="27"/>
    </row>
    <row r="750" s="33" customFormat="true" ht="12.75" hidden="false" customHeight="true" outlineLevel="0" collapsed="false">
      <c r="A750" s="27"/>
      <c r="B750" s="34"/>
      <c r="C750" s="38" t="str">
        <f aca="false">IF(ROW()-ROW($C$5)&lt;=$F$2*$J$2,ROW()-ROW($C$5),"")</f>
        <v/>
      </c>
      <c r="D750" s="48"/>
      <c r="E750" s="39" t="str">
        <f aca="false">IF($C750&lt;&gt;"",$G749*$E$3,"")</f>
        <v/>
      </c>
      <c r="F750" s="39"/>
      <c r="G750" s="40" t="str">
        <f aca="false">IF($C750&lt;&gt;"",$G749+$E750,"")</f>
        <v/>
      </c>
      <c r="H750" s="39" t="str">
        <f aca="false">IF($C750&lt;&gt;"",SUM(E$6:E750),"")</f>
        <v/>
      </c>
      <c r="I750" s="27"/>
      <c r="J750" s="27"/>
      <c r="K750" s="27"/>
      <c r="L750" s="27"/>
    </row>
    <row r="751" s="33" customFormat="true" ht="12.75" hidden="false" customHeight="true" outlineLevel="0" collapsed="false">
      <c r="A751" s="27"/>
      <c r="B751" s="34"/>
      <c r="C751" s="38" t="str">
        <f aca="false">IF(ROW()-ROW($C$5)&lt;=$F$2*$J$2,ROW()-ROW($C$5),"")</f>
        <v/>
      </c>
      <c r="D751" s="48"/>
      <c r="E751" s="39" t="str">
        <f aca="false">IF($C751&lt;&gt;"",$G750*$E$3,"")</f>
        <v/>
      </c>
      <c r="F751" s="39"/>
      <c r="G751" s="40" t="str">
        <f aca="false">IF($C751&lt;&gt;"",$G750+$E751,"")</f>
        <v/>
      </c>
      <c r="H751" s="39" t="str">
        <f aca="false">IF($C751&lt;&gt;"",SUM(E$6:E751),"")</f>
        <v/>
      </c>
      <c r="I751" s="27"/>
      <c r="J751" s="27"/>
      <c r="K751" s="27"/>
      <c r="L751" s="27"/>
    </row>
    <row r="752" s="33" customFormat="true" ht="12.75" hidden="false" customHeight="true" outlineLevel="0" collapsed="false">
      <c r="A752" s="27"/>
      <c r="B752" s="34"/>
      <c r="C752" s="38" t="str">
        <f aca="false">IF(ROW()-ROW($C$5)&lt;=$F$2*$J$2,ROW()-ROW($C$5),"")</f>
        <v/>
      </c>
      <c r="D752" s="48"/>
      <c r="E752" s="39" t="str">
        <f aca="false">IF($C752&lt;&gt;"",$G751*$E$3,"")</f>
        <v/>
      </c>
      <c r="F752" s="39"/>
      <c r="G752" s="40" t="str">
        <f aca="false">IF($C752&lt;&gt;"",$G751+$E752,"")</f>
        <v/>
      </c>
      <c r="H752" s="39" t="str">
        <f aca="false">IF($C752&lt;&gt;"",SUM(E$6:E752),"")</f>
        <v/>
      </c>
      <c r="I752" s="27"/>
      <c r="J752" s="27"/>
      <c r="K752" s="27"/>
      <c r="L752" s="27"/>
    </row>
    <row r="753" s="33" customFormat="true" ht="12.75" hidden="false" customHeight="true" outlineLevel="0" collapsed="false">
      <c r="A753" s="27"/>
      <c r="B753" s="34"/>
      <c r="C753" s="38" t="str">
        <f aca="false">IF(ROW()-ROW($C$5)&lt;=$F$2*$J$2,ROW()-ROW($C$5),"")</f>
        <v/>
      </c>
      <c r="D753" s="48"/>
      <c r="E753" s="39" t="str">
        <f aca="false">IF($C753&lt;&gt;"",$G752*$E$3,"")</f>
        <v/>
      </c>
      <c r="F753" s="39"/>
      <c r="G753" s="40" t="str">
        <f aca="false">IF($C753&lt;&gt;"",$G752+$E753,"")</f>
        <v/>
      </c>
      <c r="H753" s="39" t="str">
        <f aca="false">IF($C753&lt;&gt;"",SUM(E$6:E753),"")</f>
        <v/>
      </c>
      <c r="I753" s="27"/>
      <c r="J753" s="27"/>
      <c r="K753" s="27"/>
      <c r="L753" s="27"/>
    </row>
    <row r="754" s="33" customFormat="true" ht="12.75" hidden="false" customHeight="true" outlineLevel="0" collapsed="false">
      <c r="A754" s="27"/>
      <c r="B754" s="34"/>
      <c r="C754" s="38" t="str">
        <f aca="false">IF(ROW()-ROW($C$5)&lt;=$F$2*$J$2,ROW()-ROW($C$5),"")</f>
        <v/>
      </c>
      <c r="D754" s="48"/>
      <c r="E754" s="39" t="str">
        <f aca="false">IF($C754&lt;&gt;"",$G753*$E$3,"")</f>
        <v/>
      </c>
      <c r="F754" s="39"/>
      <c r="G754" s="40" t="str">
        <f aca="false">IF($C754&lt;&gt;"",$G753+$E754,"")</f>
        <v/>
      </c>
      <c r="H754" s="39" t="str">
        <f aca="false">IF($C754&lt;&gt;"",SUM(E$6:E754),"")</f>
        <v/>
      </c>
      <c r="I754" s="27"/>
      <c r="J754" s="27"/>
      <c r="K754" s="27"/>
      <c r="L754" s="27"/>
    </row>
    <row r="755" s="33" customFormat="true" ht="12.75" hidden="false" customHeight="true" outlineLevel="0" collapsed="false">
      <c r="A755" s="27"/>
      <c r="B755" s="34"/>
      <c r="C755" s="38" t="str">
        <f aca="false">IF(ROW()-ROW($C$5)&lt;=$F$2*$J$2,ROW()-ROW($C$5),"")</f>
        <v/>
      </c>
      <c r="D755" s="48"/>
      <c r="E755" s="39" t="str">
        <f aca="false">IF($C755&lt;&gt;"",$G754*$E$3,"")</f>
        <v/>
      </c>
      <c r="F755" s="39"/>
      <c r="G755" s="40" t="str">
        <f aca="false">IF($C755&lt;&gt;"",$G754+$E755,"")</f>
        <v/>
      </c>
      <c r="H755" s="39" t="str">
        <f aca="false">IF($C755&lt;&gt;"",SUM(E$6:E755),"")</f>
        <v/>
      </c>
      <c r="I755" s="27"/>
      <c r="J755" s="27"/>
      <c r="K755" s="27"/>
      <c r="L755" s="27"/>
    </row>
    <row r="756" s="33" customFormat="true" ht="12.75" hidden="false" customHeight="true" outlineLevel="0" collapsed="false">
      <c r="A756" s="27"/>
      <c r="B756" s="34"/>
      <c r="C756" s="38" t="str">
        <f aca="false">IF(ROW()-ROW($C$5)&lt;=$F$2*$J$2,ROW()-ROW($C$5),"")</f>
        <v/>
      </c>
      <c r="D756" s="48"/>
      <c r="E756" s="39" t="str">
        <f aca="false">IF($C756&lt;&gt;"",$G755*$E$3,"")</f>
        <v/>
      </c>
      <c r="F756" s="39"/>
      <c r="G756" s="40" t="str">
        <f aca="false">IF($C756&lt;&gt;"",$G755+$E756,"")</f>
        <v/>
      </c>
      <c r="H756" s="39" t="str">
        <f aca="false">IF($C756&lt;&gt;"",SUM(E$6:E756),"")</f>
        <v/>
      </c>
      <c r="I756" s="27"/>
      <c r="J756" s="27"/>
      <c r="K756" s="27"/>
      <c r="L756" s="27"/>
    </row>
    <row r="757" s="33" customFormat="true" ht="12.75" hidden="false" customHeight="true" outlineLevel="0" collapsed="false">
      <c r="A757" s="27"/>
      <c r="B757" s="34"/>
      <c r="C757" s="38" t="str">
        <f aca="false">IF(ROW()-ROW($C$5)&lt;=$F$2*$J$2,ROW()-ROW($C$5),"")</f>
        <v/>
      </c>
      <c r="D757" s="48"/>
      <c r="E757" s="39" t="str">
        <f aca="false">IF($C757&lt;&gt;"",$G756*$E$3,"")</f>
        <v/>
      </c>
      <c r="F757" s="39"/>
      <c r="G757" s="40" t="str">
        <f aca="false">IF($C757&lt;&gt;"",$G756+$E757,"")</f>
        <v/>
      </c>
      <c r="H757" s="39" t="str">
        <f aca="false">IF($C757&lt;&gt;"",SUM(E$6:E757),"")</f>
        <v/>
      </c>
      <c r="I757" s="27"/>
      <c r="J757" s="27"/>
      <c r="K757" s="27"/>
      <c r="L757" s="27"/>
    </row>
    <row r="758" s="33" customFormat="true" ht="12.75" hidden="false" customHeight="true" outlineLevel="0" collapsed="false">
      <c r="A758" s="27"/>
      <c r="B758" s="34"/>
      <c r="C758" s="38" t="str">
        <f aca="false">IF(ROW()-ROW($C$5)&lt;=$F$2*$J$2,ROW()-ROW($C$5),"")</f>
        <v/>
      </c>
      <c r="D758" s="48"/>
      <c r="E758" s="39" t="str">
        <f aca="false">IF($C758&lt;&gt;"",$G757*$E$3,"")</f>
        <v/>
      </c>
      <c r="F758" s="39"/>
      <c r="G758" s="40" t="str">
        <f aca="false">IF($C758&lt;&gt;"",$G757+$E758,"")</f>
        <v/>
      </c>
      <c r="H758" s="39" t="str">
        <f aca="false">IF($C758&lt;&gt;"",SUM(E$6:E758),"")</f>
        <v/>
      </c>
      <c r="I758" s="27"/>
      <c r="J758" s="27"/>
      <c r="K758" s="27"/>
      <c r="L758" s="27"/>
    </row>
    <row r="759" s="33" customFormat="true" ht="12.75" hidden="false" customHeight="true" outlineLevel="0" collapsed="false">
      <c r="A759" s="27"/>
      <c r="B759" s="34"/>
      <c r="C759" s="38" t="str">
        <f aca="false">IF(ROW()-ROW($C$5)&lt;=$F$2*$J$2,ROW()-ROW($C$5),"")</f>
        <v/>
      </c>
      <c r="D759" s="48"/>
      <c r="E759" s="39" t="str">
        <f aca="false">IF($C759&lt;&gt;"",$G758*$E$3,"")</f>
        <v/>
      </c>
      <c r="F759" s="39"/>
      <c r="G759" s="40" t="str">
        <f aca="false">IF($C759&lt;&gt;"",$G758+$E759,"")</f>
        <v/>
      </c>
      <c r="H759" s="39" t="str">
        <f aca="false">IF($C759&lt;&gt;"",SUM(E$6:E759),"")</f>
        <v/>
      </c>
      <c r="I759" s="27"/>
      <c r="J759" s="27"/>
      <c r="K759" s="27"/>
      <c r="L759" s="27"/>
    </row>
    <row r="760" s="33" customFormat="true" ht="12.75" hidden="false" customHeight="true" outlineLevel="0" collapsed="false">
      <c r="A760" s="27"/>
      <c r="B760" s="34"/>
      <c r="C760" s="38" t="str">
        <f aca="false">IF(ROW()-ROW($C$5)&lt;=$F$2*$J$2,ROW()-ROW($C$5),"")</f>
        <v/>
      </c>
      <c r="D760" s="48"/>
      <c r="E760" s="39" t="str">
        <f aca="false">IF($C760&lt;&gt;"",$G759*$E$3,"")</f>
        <v/>
      </c>
      <c r="F760" s="39"/>
      <c r="G760" s="40" t="str">
        <f aca="false">IF($C760&lt;&gt;"",$G759+$E760,"")</f>
        <v/>
      </c>
      <c r="H760" s="39" t="str">
        <f aca="false">IF($C760&lt;&gt;"",SUM(E$6:E760),"")</f>
        <v/>
      </c>
      <c r="I760" s="27"/>
      <c r="J760" s="27"/>
      <c r="K760" s="27"/>
      <c r="L760" s="27"/>
    </row>
    <row r="761" s="33" customFormat="true" ht="12.75" hidden="false" customHeight="true" outlineLevel="0" collapsed="false">
      <c r="A761" s="27"/>
      <c r="B761" s="34"/>
      <c r="C761" s="38" t="str">
        <f aca="false">IF(ROW()-ROW($C$5)&lt;=$F$2*$J$2,ROW()-ROW($C$5),"")</f>
        <v/>
      </c>
      <c r="D761" s="48"/>
      <c r="E761" s="39" t="str">
        <f aca="false">IF($C761&lt;&gt;"",$G760*$E$3,"")</f>
        <v/>
      </c>
      <c r="F761" s="39"/>
      <c r="G761" s="40" t="str">
        <f aca="false">IF($C761&lt;&gt;"",$G760+$E761,"")</f>
        <v/>
      </c>
      <c r="H761" s="39" t="str">
        <f aca="false">IF($C761&lt;&gt;"",SUM(E$6:E761),"")</f>
        <v/>
      </c>
      <c r="I761" s="27"/>
      <c r="J761" s="27"/>
      <c r="K761" s="27"/>
      <c r="L761" s="27"/>
    </row>
    <row r="762" s="33" customFormat="true" ht="12.75" hidden="false" customHeight="true" outlineLevel="0" collapsed="false">
      <c r="A762" s="27"/>
      <c r="B762" s="34"/>
      <c r="C762" s="38" t="str">
        <f aca="false">IF(ROW()-ROW($C$5)&lt;=$F$2*$J$2,ROW()-ROW($C$5),"")</f>
        <v/>
      </c>
      <c r="D762" s="48"/>
      <c r="E762" s="39" t="str">
        <f aca="false">IF($C762&lt;&gt;"",$G761*$E$3,"")</f>
        <v/>
      </c>
      <c r="F762" s="39"/>
      <c r="G762" s="40" t="str">
        <f aca="false">IF($C762&lt;&gt;"",$G761+$E762,"")</f>
        <v/>
      </c>
      <c r="H762" s="39" t="str">
        <f aca="false">IF($C762&lt;&gt;"",SUM(E$6:E762),"")</f>
        <v/>
      </c>
      <c r="I762" s="27"/>
      <c r="J762" s="27"/>
      <c r="K762" s="27"/>
      <c r="L762" s="27"/>
    </row>
    <row r="763" s="33" customFormat="true" ht="12.75" hidden="false" customHeight="true" outlineLevel="0" collapsed="false">
      <c r="A763" s="27"/>
      <c r="B763" s="34"/>
      <c r="C763" s="38" t="str">
        <f aca="false">IF(ROW()-ROW($C$5)&lt;=$F$2*$J$2,ROW()-ROW($C$5),"")</f>
        <v/>
      </c>
      <c r="D763" s="48"/>
      <c r="E763" s="39" t="str">
        <f aca="false">IF($C763&lt;&gt;"",$G762*$E$3,"")</f>
        <v/>
      </c>
      <c r="F763" s="39"/>
      <c r="G763" s="40" t="str">
        <f aca="false">IF($C763&lt;&gt;"",$G762+$E763,"")</f>
        <v/>
      </c>
      <c r="H763" s="39" t="str">
        <f aca="false">IF($C763&lt;&gt;"",SUM(E$6:E763),"")</f>
        <v/>
      </c>
      <c r="I763" s="27"/>
      <c r="J763" s="27"/>
      <c r="K763" s="27"/>
      <c r="L763" s="27"/>
    </row>
    <row r="764" s="33" customFormat="true" ht="12.75" hidden="false" customHeight="true" outlineLevel="0" collapsed="false">
      <c r="A764" s="27"/>
      <c r="B764" s="34"/>
      <c r="C764" s="38" t="str">
        <f aca="false">IF(ROW()-ROW($C$5)&lt;=$F$2*$J$2,ROW()-ROW($C$5),"")</f>
        <v/>
      </c>
      <c r="D764" s="48"/>
      <c r="E764" s="39" t="str">
        <f aca="false">IF($C764&lt;&gt;"",$G763*$E$3,"")</f>
        <v/>
      </c>
      <c r="F764" s="39"/>
      <c r="G764" s="40" t="str">
        <f aca="false">IF($C764&lt;&gt;"",$G763+$E764,"")</f>
        <v/>
      </c>
      <c r="H764" s="39" t="str">
        <f aca="false">IF($C764&lt;&gt;"",SUM(E$6:E764),"")</f>
        <v/>
      </c>
      <c r="I764" s="27"/>
      <c r="J764" s="27"/>
      <c r="K764" s="27"/>
      <c r="L764" s="27"/>
    </row>
    <row r="765" s="33" customFormat="true" ht="12.75" hidden="false" customHeight="true" outlineLevel="0" collapsed="false">
      <c r="A765" s="27"/>
      <c r="B765" s="34"/>
      <c r="C765" s="38" t="str">
        <f aca="false">IF(ROW()-ROW($C$5)&lt;=$F$2*$J$2,ROW()-ROW($C$5),"")</f>
        <v/>
      </c>
      <c r="D765" s="48"/>
      <c r="E765" s="39" t="str">
        <f aca="false">IF($C765&lt;&gt;"",$G764*$E$3,"")</f>
        <v/>
      </c>
      <c r="F765" s="39"/>
      <c r="G765" s="40" t="str">
        <f aca="false">IF($C765&lt;&gt;"",$G764+$E765,"")</f>
        <v/>
      </c>
      <c r="H765" s="39" t="str">
        <f aca="false">IF($C765&lt;&gt;"",SUM(E$6:E765),"")</f>
        <v/>
      </c>
      <c r="I765" s="27"/>
      <c r="J765" s="27"/>
      <c r="K765" s="27"/>
      <c r="L765" s="27"/>
    </row>
    <row r="766" s="33" customFormat="true" ht="12.75" hidden="false" customHeight="true" outlineLevel="0" collapsed="false">
      <c r="A766" s="27"/>
      <c r="B766" s="34"/>
      <c r="C766" s="38" t="str">
        <f aca="false">IF(ROW()-ROW($C$5)&lt;=$F$2*$J$2,ROW()-ROW($C$5),"")</f>
        <v/>
      </c>
      <c r="D766" s="48"/>
      <c r="E766" s="39" t="str">
        <f aca="false">IF($C766&lt;&gt;"",$G765*$E$3,"")</f>
        <v/>
      </c>
      <c r="F766" s="39"/>
      <c r="G766" s="40" t="str">
        <f aca="false">IF($C766&lt;&gt;"",$G765+$E766,"")</f>
        <v/>
      </c>
      <c r="H766" s="39" t="str">
        <f aca="false">IF($C766&lt;&gt;"",SUM(E$6:E766),"")</f>
        <v/>
      </c>
      <c r="I766" s="27"/>
      <c r="J766" s="27"/>
      <c r="K766" s="27"/>
      <c r="L766" s="27"/>
    </row>
    <row r="767" s="33" customFormat="true" ht="12.75" hidden="false" customHeight="true" outlineLevel="0" collapsed="false">
      <c r="A767" s="27"/>
      <c r="B767" s="34"/>
      <c r="C767" s="38" t="str">
        <f aca="false">IF(ROW()-ROW($C$5)&lt;=$F$2*$J$2,ROW()-ROW($C$5),"")</f>
        <v/>
      </c>
      <c r="D767" s="48"/>
      <c r="E767" s="39" t="str">
        <f aca="false">IF($C767&lt;&gt;"",$G766*$E$3,"")</f>
        <v/>
      </c>
      <c r="F767" s="39"/>
      <c r="G767" s="40" t="str">
        <f aca="false">IF($C767&lt;&gt;"",$G766+$E767,"")</f>
        <v/>
      </c>
      <c r="H767" s="39" t="str">
        <f aca="false">IF($C767&lt;&gt;"",SUM(E$6:E767),"")</f>
        <v/>
      </c>
      <c r="I767" s="27"/>
      <c r="J767" s="27"/>
      <c r="K767" s="27"/>
      <c r="L767" s="27"/>
    </row>
    <row r="768" s="33" customFormat="true" ht="12.75" hidden="false" customHeight="true" outlineLevel="0" collapsed="false">
      <c r="A768" s="27"/>
      <c r="B768" s="34"/>
      <c r="C768" s="38" t="str">
        <f aca="false">IF(ROW()-ROW($C$5)&lt;=$F$2*$J$2,ROW()-ROW($C$5),"")</f>
        <v/>
      </c>
      <c r="D768" s="48"/>
      <c r="E768" s="39" t="str">
        <f aca="false">IF($C768&lt;&gt;"",$G767*$E$3,"")</f>
        <v/>
      </c>
      <c r="F768" s="39"/>
      <c r="G768" s="40" t="str">
        <f aca="false">IF($C768&lt;&gt;"",$G767+$E768,"")</f>
        <v/>
      </c>
      <c r="H768" s="39" t="str">
        <f aca="false">IF($C768&lt;&gt;"",SUM(E$6:E768),"")</f>
        <v/>
      </c>
      <c r="I768" s="27"/>
      <c r="J768" s="27"/>
      <c r="K768" s="27"/>
      <c r="L768" s="27"/>
    </row>
    <row r="769" s="33" customFormat="true" ht="12.75" hidden="false" customHeight="true" outlineLevel="0" collapsed="false">
      <c r="A769" s="27"/>
      <c r="B769" s="34"/>
      <c r="C769" s="38" t="str">
        <f aca="false">IF(ROW()-ROW($C$5)&lt;=$F$2*$J$2,ROW()-ROW($C$5),"")</f>
        <v/>
      </c>
      <c r="D769" s="48"/>
      <c r="E769" s="39" t="str">
        <f aca="false">IF($C769&lt;&gt;"",$G768*$E$3,"")</f>
        <v/>
      </c>
      <c r="F769" s="39"/>
      <c r="G769" s="40" t="str">
        <f aca="false">IF($C769&lt;&gt;"",$G768+$E769,"")</f>
        <v/>
      </c>
      <c r="H769" s="39" t="str">
        <f aca="false">IF($C769&lt;&gt;"",SUM(E$6:E769),"")</f>
        <v/>
      </c>
      <c r="I769" s="27"/>
      <c r="J769" s="27"/>
      <c r="K769" s="27"/>
      <c r="L769" s="27"/>
    </row>
    <row r="770" s="33" customFormat="true" ht="12.75" hidden="false" customHeight="true" outlineLevel="0" collapsed="false">
      <c r="A770" s="27"/>
      <c r="B770" s="34"/>
      <c r="C770" s="38" t="str">
        <f aca="false">IF(ROW()-ROW($C$5)&lt;=$F$2*$J$2,ROW()-ROW($C$5),"")</f>
        <v/>
      </c>
      <c r="D770" s="48"/>
      <c r="E770" s="39" t="str">
        <f aca="false">IF($C770&lt;&gt;"",$G769*$E$3,"")</f>
        <v/>
      </c>
      <c r="F770" s="39"/>
      <c r="G770" s="40" t="str">
        <f aca="false">IF($C770&lt;&gt;"",$G769+$E770,"")</f>
        <v/>
      </c>
      <c r="H770" s="39" t="str">
        <f aca="false">IF($C770&lt;&gt;"",SUM(E$6:E770),"")</f>
        <v/>
      </c>
      <c r="I770" s="27"/>
      <c r="J770" s="27"/>
      <c r="K770" s="27"/>
      <c r="L770" s="27"/>
    </row>
    <row r="771" s="33" customFormat="true" ht="12.75" hidden="false" customHeight="true" outlineLevel="0" collapsed="false">
      <c r="A771" s="27"/>
      <c r="B771" s="34"/>
      <c r="C771" s="38" t="str">
        <f aca="false">IF(ROW()-ROW($C$5)&lt;=$F$2*$J$2,ROW()-ROW($C$5),"")</f>
        <v/>
      </c>
      <c r="D771" s="48"/>
      <c r="E771" s="39" t="str">
        <f aca="false">IF($C771&lt;&gt;"",$G770*$E$3,"")</f>
        <v/>
      </c>
      <c r="F771" s="39"/>
      <c r="G771" s="40" t="str">
        <f aca="false">IF($C771&lt;&gt;"",$G770+$E771,"")</f>
        <v/>
      </c>
      <c r="H771" s="39" t="str">
        <f aca="false">IF($C771&lt;&gt;"",SUM(E$6:E771),"")</f>
        <v/>
      </c>
      <c r="I771" s="27"/>
      <c r="J771" s="27"/>
      <c r="K771" s="27"/>
      <c r="L771" s="27"/>
    </row>
    <row r="772" s="33" customFormat="true" ht="12.75" hidden="false" customHeight="true" outlineLevel="0" collapsed="false">
      <c r="A772" s="27"/>
      <c r="B772" s="34"/>
      <c r="C772" s="38" t="str">
        <f aca="false">IF(ROW()-ROW($C$5)&lt;=$F$2*$J$2,ROW()-ROW($C$5),"")</f>
        <v/>
      </c>
      <c r="D772" s="48"/>
      <c r="E772" s="39" t="str">
        <f aca="false">IF($C772&lt;&gt;"",$G771*$E$3,"")</f>
        <v/>
      </c>
      <c r="F772" s="39"/>
      <c r="G772" s="40" t="str">
        <f aca="false">IF($C772&lt;&gt;"",$G771+$E772,"")</f>
        <v/>
      </c>
      <c r="H772" s="39" t="str">
        <f aca="false">IF($C772&lt;&gt;"",SUM(E$6:E772),"")</f>
        <v/>
      </c>
      <c r="I772" s="27"/>
      <c r="J772" s="27"/>
      <c r="K772" s="27"/>
      <c r="L772" s="27"/>
    </row>
    <row r="773" s="33" customFormat="true" ht="12.75" hidden="false" customHeight="true" outlineLevel="0" collapsed="false">
      <c r="A773" s="27"/>
      <c r="B773" s="34"/>
      <c r="C773" s="38" t="str">
        <f aca="false">IF(ROW()-ROW($C$5)&lt;=$F$2*$J$2,ROW()-ROW($C$5),"")</f>
        <v/>
      </c>
      <c r="D773" s="48"/>
      <c r="E773" s="39" t="str">
        <f aca="false">IF($C773&lt;&gt;"",$G772*$E$3,"")</f>
        <v/>
      </c>
      <c r="F773" s="39"/>
      <c r="G773" s="40" t="str">
        <f aca="false">IF($C773&lt;&gt;"",$G772+$E773,"")</f>
        <v/>
      </c>
      <c r="H773" s="39" t="str">
        <f aca="false">IF($C773&lt;&gt;"",SUM(E$6:E773),"")</f>
        <v/>
      </c>
      <c r="I773" s="27"/>
      <c r="J773" s="27"/>
      <c r="K773" s="27"/>
      <c r="L773" s="27"/>
    </row>
    <row r="774" s="33" customFormat="true" ht="12.75" hidden="false" customHeight="true" outlineLevel="0" collapsed="false">
      <c r="A774" s="27"/>
      <c r="B774" s="34"/>
      <c r="C774" s="38" t="str">
        <f aca="false">IF(ROW()-ROW($C$5)&lt;=$F$2*$J$2,ROW()-ROW($C$5),"")</f>
        <v/>
      </c>
      <c r="D774" s="48"/>
      <c r="E774" s="39" t="str">
        <f aca="false">IF($C774&lt;&gt;"",$G773*$E$3,"")</f>
        <v/>
      </c>
      <c r="F774" s="39"/>
      <c r="G774" s="40" t="str">
        <f aca="false">IF($C774&lt;&gt;"",$G773+$E774,"")</f>
        <v/>
      </c>
      <c r="H774" s="39" t="str">
        <f aca="false">IF($C774&lt;&gt;"",SUM(E$6:E774),"")</f>
        <v/>
      </c>
      <c r="I774" s="27"/>
      <c r="J774" s="27"/>
      <c r="K774" s="27"/>
      <c r="L774" s="27"/>
    </row>
    <row r="775" s="33" customFormat="true" ht="12.75" hidden="false" customHeight="true" outlineLevel="0" collapsed="false">
      <c r="A775" s="27"/>
      <c r="B775" s="34"/>
      <c r="C775" s="38" t="str">
        <f aca="false">IF(ROW()-ROW($C$5)&lt;=$F$2*$J$2,ROW()-ROW($C$5),"")</f>
        <v/>
      </c>
      <c r="D775" s="48"/>
      <c r="E775" s="39" t="str">
        <f aca="false">IF($C775&lt;&gt;"",$G774*$E$3,"")</f>
        <v/>
      </c>
      <c r="F775" s="39"/>
      <c r="G775" s="40" t="str">
        <f aca="false">IF($C775&lt;&gt;"",$G774+$E775,"")</f>
        <v/>
      </c>
      <c r="H775" s="39" t="str">
        <f aca="false">IF($C775&lt;&gt;"",SUM(E$6:E775),"")</f>
        <v/>
      </c>
      <c r="I775" s="27"/>
      <c r="J775" s="27"/>
      <c r="K775" s="27"/>
      <c r="L775" s="27"/>
    </row>
    <row r="776" s="33" customFormat="true" ht="12.75" hidden="false" customHeight="true" outlineLevel="0" collapsed="false">
      <c r="A776" s="27"/>
      <c r="B776" s="34"/>
      <c r="C776" s="38" t="str">
        <f aca="false">IF(ROW()-ROW($C$5)&lt;=$F$2*$J$2,ROW()-ROW($C$5),"")</f>
        <v/>
      </c>
      <c r="D776" s="48"/>
      <c r="E776" s="39" t="str">
        <f aca="false">IF($C776&lt;&gt;"",$G775*$E$3,"")</f>
        <v/>
      </c>
      <c r="F776" s="39"/>
      <c r="G776" s="40" t="str">
        <f aca="false">IF($C776&lt;&gt;"",$G775+$E776,"")</f>
        <v/>
      </c>
      <c r="H776" s="39" t="str">
        <f aca="false">IF($C776&lt;&gt;"",SUM(E$6:E776),"")</f>
        <v/>
      </c>
      <c r="I776" s="27"/>
      <c r="J776" s="27"/>
      <c r="K776" s="27"/>
      <c r="L776" s="27"/>
    </row>
    <row r="777" s="33" customFormat="true" ht="12.75" hidden="false" customHeight="true" outlineLevel="0" collapsed="false">
      <c r="A777" s="27"/>
      <c r="B777" s="34"/>
      <c r="C777" s="38" t="str">
        <f aca="false">IF(ROW()-ROW($C$5)&lt;=$F$2*$J$2,ROW()-ROW($C$5),"")</f>
        <v/>
      </c>
      <c r="D777" s="48"/>
      <c r="E777" s="39" t="str">
        <f aca="false">IF($C777&lt;&gt;"",$G776*$E$3,"")</f>
        <v/>
      </c>
      <c r="F777" s="39"/>
      <c r="G777" s="40" t="str">
        <f aca="false">IF($C777&lt;&gt;"",$G776+$E777,"")</f>
        <v/>
      </c>
      <c r="H777" s="39" t="str">
        <f aca="false">IF($C777&lt;&gt;"",SUM(E$6:E777),"")</f>
        <v/>
      </c>
      <c r="I777" s="27"/>
      <c r="J777" s="27"/>
      <c r="K777" s="27"/>
      <c r="L777" s="27"/>
    </row>
    <row r="778" s="33" customFormat="true" ht="12.75" hidden="false" customHeight="true" outlineLevel="0" collapsed="false">
      <c r="A778" s="27"/>
      <c r="B778" s="34"/>
      <c r="C778" s="38" t="str">
        <f aca="false">IF(ROW()-ROW($C$5)&lt;=$F$2*$J$2,ROW()-ROW($C$5),"")</f>
        <v/>
      </c>
      <c r="D778" s="48"/>
      <c r="E778" s="39" t="str">
        <f aca="false">IF($C778&lt;&gt;"",$G777*$E$3,"")</f>
        <v/>
      </c>
      <c r="F778" s="39"/>
      <c r="G778" s="40" t="str">
        <f aca="false">IF($C778&lt;&gt;"",$G777+$E778,"")</f>
        <v/>
      </c>
      <c r="H778" s="39" t="str">
        <f aca="false">IF($C778&lt;&gt;"",SUM(E$6:E778),"")</f>
        <v/>
      </c>
      <c r="I778" s="27"/>
      <c r="J778" s="27"/>
      <c r="K778" s="27"/>
      <c r="L778" s="27"/>
    </row>
    <row r="779" s="33" customFormat="true" ht="12.75" hidden="false" customHeight="true" outlineLevel="0" collapsed="false">
      <c r="A779" s="27"/>
      <c r="B779" s="34"/>
      <c r="C779" s="38" t="str">
        <f aca="false">IF(ROW()-ROW($C$5)&lt;=$F$2*$J$2,ROW()-ROW($C$5),"")</f>
        <v/>
      </c>
      <c r="D779" s="48"/>
      <c r="E779" s="39" t="str">
        <f aca="false">IF($C779&lt;&gt;"",$G778*$E$3,"")</f>
        <v/>
      </c>
      <c r="F779" s="39"/>
      <c r="G779" s="40" t="str">
        <f aca="false">IF($C779&lt;&gt;"",$G778+$E779,"")</f>
        <v/>
      </c>
      <c r="H779" s="39" t="str">
        <f aca="false">IF($C779&lt;&gt;"",SUM(E$6:E779),"")</f>
        <v/>
      </c>
      <c r="I779" s="27"/>
      <c r="J779" s="27"/>
      <c r="K779" s="27"/>
      <c r="L779" s="27"/>
    </row>
    <row r="780" s="33" customFormat="true" ht="12.75" hidden="false" customHeight="true" outlineLevel="0" collapsed="false">
      <c r="A780" s="27"/>
      <c r="B780" s="34"/>
      <c r="C780" s="38" t="str">
        <f aca="false">IF(ROW()-ROW($C$5)&lt;=$F$2*$J$2,ROW()-ROW($C$5),"")</f>
        <v/>
      </c>
      <c r="D780" s="48"/>
      <c r="E780" s="39" t="str">
        <f aca="false">IF($C780&lt;&gt;"",$G779*$E$3,"")</f>
        <v/>
      </c>
      <c r="F780" s="39"/>
      <c r="G780" s="40" t="str">
        <f aca="false">IF($C780&lt;&gt;"",$G779+$E780,"")</f>
        <v/>
      </c>
      <c r="H780" s="39" t="str">
        <f aca="false">IF($C780&lt;&gt;"",SUM(E$6:E780),"")</f>
        <v/>
      </c>
      <c r="I780" s="27"/>
      <c r="J780" s="27"/>
      <c r="K780" s="27"/>
      <c r="L780" s="27"/>
    </row>
    <row r="781" s="33" customFormat="true" ht="12.75" hidden="false" customHeight="true" outlineLevel="0" collapsed="false">
      <c r="A781" s="27"/>
      <c r="B781" s="34"/>
      <c r="C781" s="38" t="str">
        <f aca="false">IF(ROW()-ROW($C$5)&lt;=$F$2*$J$2,ROW()-ROW($C$5),"")</f>
        <v/>
      </c>
      <c r="D781" s="48"/>
      <c r="E781" s="39" t="str">
        <f aca="false">IF($C781&lt;&gt;"",$G780*$E$3,"")</f>
        <v/>
      </c>
      <c r="F781" s="39"/>
      <c r="G781" s="40" t="str">
        <f aca="false">IF($C781&lt;&gt;"",$G780+$E781,"")</f>
        <v/>
      </c>
      <c r="H781" s="39" t="str">
        <f aca="false">IF($C781&lt;&gt;"",SUM(E$6:E781),"")</f>
        <v/>
      </c>
      <c r="I781" s="27"/>
      <c r="J781" s="27"/>
      <c r="K781" s="27"/>
      <c r="L781" s="27"/>
    </row>
    <row r="782" s="33" customFormat="true" ht="12.75" hidden="false" customHeight="true" outlineLevel="0" collapsed="false">
      <c r="A782" s="27"/>
      <c r="B782" s="34"/>
      <c r="C782" s="38" t="str">
        <f aca="false">IF(ROW()-ROW($C$5)&lt;=$F$2*$J$2,ROW()-ROW($C$5),"")</f>
        <v/>
      </c>
      <c r="D782" s="48"/>
      <c r="E782" s="39" t="str">
        <f aca="false">IF($C782&lt;&gt;"",$G781*$E$3,"")</f>
        <v/>
      </c>
      <c r="F782" s="39"/>
      <c r="G782" s="40" t="str">
        <f aca="false">IF($C782&lt;&gt;"",$G781+$E782,"")</f>
        <v/>
      </c>
      <c r="H782" s="39" t="str">
        <f aca="false">IF($C782&lt;&gt;"",SUM(E$6:E782),"")</f>
        <v/>
      </c>
      <c r="I782" s="27"/>
      <c r="J782" s="27"/>
      <c r="K782" s="27"/>
      <c r="L782" s="27"/>
    </row>
    <row r="783" s="33" customFormat="true" ht="12.75" hidden="false" customHeight="true" outlineLevel="0" collapsed="false">
      <c r="A783" s="27"/>
      <c r="B783" s="34"/>
      <c r="C783" s="38" t="str">
        <f aca="false">IF(ROW()-ROW($C$5)&lt;=$F$2*$J$2,ROW()-ROW($C$5),"")</f>
        <v/>
      </c>
      <c r="D783" s="48"/>
      <c r="E783" s="39" t="str">
        <f aca="false">IF($C783&lt;&gt;"",$G782*$E$3,"")</f>
        <v/>
      </c>
      <c r="F783" s="39"/>
      <c r="G783" s="40" t="str">
        <f aca="false">IF($C783&lt;&gt;"",$G782+$E783,"")</f>
        <v/>
      </c>
      <c r="H783" s="39" t="str">
        <f aca="false">IF($C783&lt;&gt;"",SUM(E$6:E783),"")</f>
        <v/>
      </c>
      <c r="I783" s="27"/>
      <c r="J783" s="27"/>
      <c r="K783" s="27"/>
      <c r="L783" s="27"/>
    </row>
    <row r="784" s="33" customFormat="true" ht="12.75" hidden="false" customHeight="true" outlineLevel="0" collapsed="false">
      <c r="A784" s="27"/>
      <c r="B784" s="34"/>
      <c r="C784" s="38" t="str">
        <f aca="false">IF(ROW()-ROW($C$5)&lt;=$F$2*$J$2,ROW()-ROW($C$5),"")</f>
        <v/>
      </c>
      <c r="D784" s="48"/>
      <c r="E784" s="39" t="str">
        <f aca="false">IF($C784&lt;&gt;"",$G783*$E$3,"")</f>
        <v/>
      </c>
      <c r="F784" s="39"/>
      <c r="G784" s="40" t="str">
        <f aca="false">IF($C784&lt;&gt;"",$G783+$E784,"")</f>
        <v/>
      </c>
      <c r="H784" s="39" t="str">
        <f aca="false">IF($C784&lt;&gt;"",SUM(E$6:E784),"")</f>
        <v/>
      </c>
      <c r="I784" s="27"/>
      <c r="J784" s="27"/>
      <c r="K784" s="27"/>
      <c r="L784" s="27"/>
    </row>
    <row r="785" s="33" customFormat="true" ht="12.75" hidden="false" customHeight="true" outlineLevel="0" collapsed="false">
      <c r="A785" s="27"/>
      <c r="B785" s="34"/>
      <c r="C785" s="38" t="str">
        <f aca="false">IF(ROW()-ROW($C$5)&lt;=$F$2*$J$2,ROW()-ROW($C$5),"")</f>
        <v/>
      </c>
      <c r="D785" s="48"/>
      <c r="E785" s="39" t="str">
        <f aca="false">IF($C785&lt;&gt;"",$G784*$E$3,"")</f>
        <v/>
      </c>
      <c r="F785" s="39"/>
      <c r="G785" s="40" t="str">
        <f aca="false">IF($C785&lt;&gt;"",$G784+$E785,"")</f>
        <v/>
      </c>
      <c r="H785" s="39" t="str">
        <f aca="false">IF($C785&lt;&gt;"",SUM(E$6:E785),"")</f>
        <v/>
      </c>
      <c r="I785" s="27"/>
      <c r="J785" s="27"/>
      <c r="K785" s="27"/>
      <c r="L785" s="27"/>
    </row>
    <row r="786" s="33" customFormat="true" ht="12.75" hidden="false" customHeight="true" outlineLevel="0" collapsed="false">
      <c r="A786" s="27"/>
      <c r="B786" s="34"/>
      <c r="C786" s="38" t="str">
        <f aca="false">IF(ROW()-ROW($C$5)&lt;=$F$2*$J$2,ROW()-ROW($C$5),"")</f>
        <v/>
      </c>
      <c r="D786" s="48"/>
      <c r="E786" s="39" t="str">
        <f aca="false">IF($C786&lt;&gt;"",$G785*$E$3,"")</f>
        <v/>
      </c>
      <c r="F786" s="39"/>
      <c r="G786" s="40" t="str">
        <f aca="false">IF($C786&lt;&gt;"",$G785+$E786,"")</f>
        <v/>
      </c>
      <c r="H786" s="39" t="str">
        <f aca="false">IF($C786&lt;&gt;"",SUM(E$6:E786),"")</f>
        <v/>
      </c>
      <c r="I786" s="27"/>
      <c r="J786" s="27"/>
      <c r="K786" s="27"/>
      <c r="L786" s="27"/>
    </row>
    <row r="787" s="33" customFormat="true" ht="12.75" hidden="false" customHeight="true" outlineLevel="0" collapsed="false">
      <c r="A787" s="27"/>
      <c r="B787" s="34"/>
      <c r="C787" s="38" t="str">
        <f aca="false">IF(ROW()-ROW($C$5)&lt;=$F$2*$J$2,ROW()-ROW($C$5),"")</f>
        <v/>
      </c>
      <c r="D787" s="48"/>
      <c r="E787" s="39" t="str">
        <f aca="false">IF($C787&lt;&gt;"",$G786*$E$3,"")</f>
        <v/>
      </c>
      <c r="F787" s="39"/>
      <c r="G787" s="40" t="str">
        <f aca="false">IF($C787&lt;&gt;"",$G786+$E787,"")</f>
        <v/>
      </c>
      <c r="H787" s="39" t="str">
        <f aca="false">IF($C787&lt;&gt;"",SUM(E$6:E787),"")</f>
        <v/>
      </c>
      <c r="I787" s="27"/>
      <c r="J787" s="27"/>
      <c r="K787" s="27"/>
      <c r="L787" s="27"/>
    </row>
    <row r="788" s="33" customFormat="true" ht="12.75" hidden="false" customHeight="true" outlineLevel="0" collapsed="false">
      <c r="A788" s="27"/>
      <c r="B788" s="34"/>
      <c r="C788" s="38" t="str">
        <f aca="false">IF(ROW()-ROW($C$5)&lt;=$F$2*$J$2,ROW()-ROW($C$5),"")</f>
        <v/>
      </c>
      <c r="D788" s="48"/>
      <c r="E788" s="39" t="str">
        <f aca="false">IF($C788&lt;&gt;"",$G787*$E$3,"")</f>
        <v/>
      </c>
      <c r="F788" s="39"/>
      <c r="G788" s="40" t="str">
        <f aca="false">IF($C788&lt;&gt;"",$G787+$E788,"")</f>
        <v/>
      </c>
      <c r="H788" s="39" t="str">
        <f aca="false">IF($C788&lt;&gt;"",SUM(E$6:E788),"")</f>
        <v/>
      </c>
      <c r="I788" s="27"/>
      <c r="J788" s="27"/>
      <c r="K788" s="27"/>
      <c r="L788" s="27"/>
    </row>
    <row r="789" s="33" customFormat="true" ht="12.75" hidden="false" customHeight="true" outlineLevel="0" collapsed="false">
      <c r="A789" s="27"/>
      <c r="B789" s="34"/>
      <c r="C789" s="38" t="str">
        <f aca="false">IF(ROW()-ROW($C$5)&lt;=$F$2*$J$2,ROW()-ROW($C$5),"")</f>
        <v/>
      </c>
      <c r="D789" s="48"/>
      <c r="E789" s="39" t="str">
        <f aca="false">IF($C789&lt;&gt;"",$G788*$E$3,"")</f>
        <v/>
      </c>
      <c r="F789" s="39"/>
      <c r="G789" s="40" t="str">
        <f aca="false">IF($C789&lt;&gt;"",$G788+$E789,"")</f>
        <v/>
      </c>
      <c r="H789" s="39" t="str">
        <f aca="false">IF($C789&lt;&gt;"",SUM(E$6:E789),"")</f>
        <v/>
      </c>
      <c r="I789" s="27"/>
      <c r="J789" s="27"/>
      <c r="K789" s="27"/>
      <c r="L789" s="27"/>
    </row>
    <row r="790" s="33" customFormat="true" ht="12.75" hidden="false" customHeight="true" outlineLevel="0" collapsed="false">
      <c r="A790" s="27"/>
      <c r="B790" s="34"/>
      <c r="C790" s="38" t="str">
        <f aca="false">IF(ROW()-ROW($C$5)&lt;=$F$2*$J$2,ROW()-ROW($C$5),"")</f>
        <v/>
      </c>
      <c r="D790" s="48"/>
      <c r="E790" s="39" t="str">
        <f aca="false">IF($C790&lt;&gt;"",$G789*$E$3,"")</f>
        <v/>
      </c>
      <c r="F790" s="39"/>
      <c r="G790" s="40" t="str">
        <f aca="false">IF($C790&lt;&gt;"",$G789+$E790,"")</f>
        <v/>
      </c>
      <c r="H790" s="39" t="str">
        <f aca="false">IF($C790&lt;&gt;"",SUM(E$6:E790),"")</f>
        <v/>
      </c>
      <c r="I790" s="27"/>
      <c r="J790" s="27"/>
      <c r="K790" s="27"/>
      <c r="L790" s="27"/>
    </row>
    <row r="791" s="33" customFormat="true" ht="12.75" hidden="false" customHeight="true" outlineLevel="0" collapsed="false">
      <c r="A791" s="27"/>
      <c r="B791" s="34"/>
      <c r="C791" s="38" t="str">
        <f aca="false">IF(ROW()-ROW($C$5)&lt;=$F$2*$J$2,ROW()-ROW($C$5),"")</f>
        <v/>
      </c>
      <c r="D791" s="48"/>
      <c r="E791" s="39" t="str">
        <f aca="false">IF($C791&lt;&gt;"",$G790*$E$3,"")</f>
        <v/>
      </c>
      <c r="F791" s="39"/>
      <c r="G791" s="40" t="str">
        <f aca="false">IF($C791&lt;&gt;"",$G790+$E791,"")</f>
        <v/>
      </c>
      <c r="H791" s="39" t="str">
        <f aca="false">IF($C791&lt;&gt;"",SUM(E$6:E791),"")</f>
        <v/>
      </c>
      <c r="I791" s="27"/>
      <c r="J791" s="27"/>
      <c r="K791" s="27"/>
      <c r="L791" s="27"/>
    </row>
    <row r="792" s="33" customFormat="true" ht="12.75" hidden="false" customHeight="true" outlineLevel="0" collapsed="false">
      <c r="A792" s="27"/>
      <c r="B792" s="34"/>
      <c r="C792" s="38" t="str">
        <f aca="false">IF(ROW()-ROW($C$5)&lt;=$F$2*$J$2,ROW()-ROW($C$5),"")</f>
        <v/>
      </c>
      <c r="D792" s="48"/>
      <c r="E792" s="39" t="str">
        <f aca="false">IF($C792&lt;&gt;"",$G791*$E$3,"")</f>
        <v/>
      </c>
      <c r="F792" s="39"/>
      <c r="G792" s="40" t="str">
        <f aca="false">IF($C792&lt;&gt;"",$G791+$E792,"")</f>
        <v/>
      </c>
      <c r="H792" s="39" t="str">
        <f aca="false">IF($C792&lt;&gt;"",SUM(E$6:E792),"")</f>
        <v/>
      </c>
      <c r="I792" s="27"/>
      <c r="J792" s="27"/>
      <c r="K792" s="27"/>
      <c r="L792" s="27"/>
    </row>
    <row r="793" s="33" customFormat="true" ht="12.75" hidden="false" customHeight="true" outlineLevel="0" collapsed="false">
      <c r="A793" s="27"/>
      <c r="B793" s="34"/>
      <c r="C793" s="38" t="str">
        <f aca="false">IF(ROW()-ROW($C$5)&lt;=$F$2*$J$2,ROW()-ROW($C$5),"")</f>
        <v/>
      </c>
      <c r="D793" s="48"/>
      <c r="E793" s="39" t="str">
        <f aca="false">IF($C793&lt;&gt;"",$G792*$E$3,"")</f>
        <v/>
      </c>
      <c r="F793" s="39"/>
      <c r="G793" s="40" t="str">
        <f aca="false">IF($C793&lt;&gt;"",$G792+$E793,"")</f>
        <v/>
      </c>
      <c r="H793" s="39" t="str">
        <f aca="false">IF($C793&lt;&gt;"",SUM(E$6:E793),"")</f>
        <v/>
      </c>
      <c r="I793" s="27"/>
      <c r="J793" s="27"/>
      <c r="K793" s="27"/>
      <c r="L793" s="27"/>
    </row>
    <row r="794" s="33" customFormat="true" ht="12.75" hidden="false" customHeight="true" outlineLevel="0" collapsed="false">
      <c r="A794" s="27"/>
      <c r="B794" s="34"/>
      <c r="C794" s="38" t="str">
        <f aca="false">IF(ROW()-ROW($C$5)&lt;=$F$2*$J$2,ROW()-ROW($C$5),"")</f>
        <v/>
      </c>
      <c r="D794" s="48"/>
      <c r="E794" s="39" t="str">
        <f aca="false">IF($C794&lt;&gt;"",$G793*$E$3,"")</f>
        <v/>
      </c>
      <c r="F794" s="39"/>
      <c r="G794" s="40" t="str">
        <f aca="false">IF($C794&lt;&gt;"",$G793+$E794,"")</f>
        <v/>
      </c>
      <c r="H794" s="39" t="str">
        <f aca="false">IF($C794&lt;&gt;"",SUM(E$6:E794),"")</f>
        <v/>
      </c>
      <c r="I794" s="27"/>
      <c r="J794" s="27"/>
      <c r="K794" s="27"/>
      <c r="L794" s="27"/>
    </row>
    <row r="795" s="33" customFormat="true" ht="12.75" hidden="false" customHeight="true" outlineLevel="0" collapsed="false">
      <c r="A795" s="27"/>
      <c r="B795" s="34"/>
      <c r="C795" s="38" t="str">
        <f aca="false">IF(ROW()-ROW($C$5)&lt;=$F$2*$J$2,ROW()-ROW($C$5),"")</f>
        <v/>
      </c>
      <c r="D795" s="48"/>
      <c r="E795" s="39" t="str">
        <f aca="false">IF($C795&lt;&gt;"",$G794*$E$3,"")</f>
        <v/>
      </c>
      <c r="F795" s="39"/>
      <c r="G795" s="40" t="str">
        <f aca="false">IF($C795&lt;&gt;"",$G794+$E795,"")</f>
        <v/>
      </c>
      <c r="H795" s="39" t="str">
        <f aca="false">IF($C795&lt;&gt;"",SUM(E$6:E795),"")</f>
        <v/>
      </c>
      <c r="I795" s="27"/>
      <c r="J795" s="27"/>
      <c r="K795" s="27"/>
      <c r="L795" s="27"/>
    </row>
    <row r="796" s="33" customFormat="true" ht="12.75" hidden="false" customHeight="true" outlineLevel="0" collapsed="false">
      <c r="A796" s="27"/>
      <c r="B796" s="34"/>
      <c r="C796" s="38" t="str">
        <f aca="false">IF(ROW()-ROW($C$5)&lt;=$F$2*$J$2,ROW()-ROW($C$5),"")</f>
        <v/>
      </c>
      <c r="D796" s="48"/>
      <c r="E796" s="39" t="str">
        <f aca="false">IF($C796&lt;&gt;"",$G795*$E$3,"")</f>
        <v/>
      </c>
      <c r="F796" s="39"/>
      <c r="G796" s="40" t="str">
        <f aca="false">IF($C796&lt;&gt;"",$G795+$E796,"")</f>
        <v/>
      </c>
      <c r="H796" s="39" t="str">
        <f aca="false">IF($C796&lt;&gt;"",SUM(E$6:E796),"")</f>
        <v/>
      </c>
      <c r="I796" s="27"/>
      <c r="J796" s="27"/>
      <c r="K796" s="27"/>
      <c r="L796" s="27"/>
    </row>
    <row r="797" s="33" customFormat="true" ht="12.75" hidden="false" customHeight="true" outlineLevel="0" collapsed="false">
      <c r="A797" s="27"/>
      <c r="B797" s="34"/>
      <c r="C797" s="38" t="str">
        <f aca="false">IF(ROW()-ROW($C$5)&lt;=$F$2*$J$2,ROW()-ROW($C$5),"")</f>
        <v/>
      </c>
      <c r="D797" s="48"/>
      <c r="E797" s="39" t="str">
        <f aca="false">IF($C797&lt;&gt;"",$G796*$E$3,"")</f>
        <v/>
      </c>
      <c r="F797" s="39"/>
      <c r="G797" s="40" t="str">
        <f aca="false">IF($C797&lt;&gt;"",$G796+$E797,"")</f>
        <v/>
      </c>
      <c r="H797" s="39" t="str">
        <f aca="false">IF($C797&lt;&gt;"",SUM(E$6:E797),"")</f>
        <v/>
      </c>
      <c r="I797" s="27"/>
      <c r="J797" s="27"/>
      <c r="K797" s="27"/>
      <c r="L797" s="27"/>
    </row>
    <row r="798" s="33" customFormat="true" ht="12.75" hidden="false" customHeight="true" outlineLevel="0" collapsed="false">
      <c r="A798" s="27"/>
      <c r="B798" s="34"/>
      <c r="C798" s="38" t="str">
        <f aca="false">IF(ROW()-ROW($C$5)&lt;=$F$2*$J$2,ROW()-ROW($C$5),"")</f>
        <v/>
      </c>
      <c r="D798" s="48"/>
      <c r="E798" s="39" t="str">
        <f aca="false">IF($C798&lt;&gt;"",$G797*$E$3,"")</f>
        <v/>
      </c>
      <c r="F798" s="39"/>
      <c r="G798" s="40" t="str">
        <f aca="false">IF($C798&lt;&gt;"",$G797+$E798,"")</f>
        <v/>
      </c>
      <c r="H798" s="39" t="str">
        <f aca="false">IF($C798&lt;&gt;"",SUM(E$6:E798),"")</f>
        <v/>
      </c>
      <c r="I798" s="27"/>
      <c r="J798" s="27"/>
      <c r="K798" s="27"/>
      <c r="L798" s="27"/>
    </row>
    <row r="799" s="33" customFormat="true" ht="12.75" hidden="false" customHeight="true" outlineLevel="0" collapsed="false">
      <c r="A799" s="27"/>
      <c r="B799" s="34"/>
      <c r="C799" s="38" t="str">
        <f aca="false">IF(ROW()-ROW($C$5)&lt;=$F$2*$J$2,ROW()-ROW($C$5),"")</f>
        <v/>
      </c>
      <c r="D799" s="48"/>
      <c r="E799" s="39" t="str">
        <f aca="false">IF($C799&lt;&gt;"",$G798*$E$3,"")</f>
        <v/>
      </c>
      <c r="F799" s="39"/>
      <c r="G799" s="40" t="str">
        <f aca="false">IF($C799&lt;&gt;"",$G798+$E799,"")</f>
        <v/>
      </c>
      <c r="H799" s="39" t="str">
        <f aca="false">IF($C799&lt;&gt;"",SUM(E$6:E799),"")</f>
        <v/>
      </c>
      <c r="I799" s="27"/>
      <c r="J799" s="27"/>
      <c r="K799" s="27"/>
      <c r="L799" s="27"/>
    </row>
    <row r="800" s="33" customFormat="true" ht="12.75" hidden="false" customHeight="true" outlineLevel="0" collapsed="false">
      <c r="A800" s="27"/>
      <c r="B800" s="34"/>
      <c r="C800" s="38" t="str">
        <f aca="false">IF(ROW()-ROW($C$5)&lt;=$F$2*$J$2,ROW()-ROW($C$5),"")</f>
        <v/>
      </c>
      <c r="D800" s="48"/>
      <c r="E800" s="39" t="str">
        <f aca="false">IF($C800&lt;&gt;"",$G799*$E$3,"")</f>
        <v/>
      </c>
      <c r="F800" s="39"/>
      <c r="G800" s="40" t="str">
        <f aca="false">IF($C800&lt;&gt;"",$G799+$E800,"")</f>
        <v/>
      </c>
      <c r="H800" s="39" t="str">
        <f aca="false">IF($C800&lt;&gt;"",SUM(E$6:E800),"")</f>
        <v/>
      </c>
      <c r="I800" s="27"/>
      <c r="J800" s="27"/>
      <c r="K800" s="27"/>
      <c r="L800" s="27"/>
    </row>
    <row r="801" s="33" customFormat="true" ht="12.75" hidden="false" customHeight="true" outlineLevel="0" collapsed="false">
      <c r="A801" s="27"/>
      <c r="B801" s="34"/>
      <c r="C801" s="38" t="str">
        <f aca="false">IF(ROW()-ROW($C$5)&lt;=$F$2*$J$2,ROW()-ROW($C$5),"")</f>
        <v/>
      </c>
      <c r="D801" s="48"/>
      <c r="E801" s="39" t="str">
        <f aca="false">IF($C801&lt;&gt;"",$G800*$E$3,"")</f>
        <v/>
      </c>
      <c r="F801" s="39"/>
      <c r="G801" s="40" t="str">
        <f aca="false">IF($C801&lt;&gt;"",$G800+$E801,"")</f>
        <v/>
      </c>
      <c r="H801" s="39" t="str">
        <f aca="false">IF($C801&lt;&gt;"",SUM(E$6:E801),"")</f>
        <v/>
      </c>
      <c r="I801" s="27"/>
      <c r="J801" s="27"/>
      <c r="K801" s="27"/>
      <c r="L801" s="27"/>
    </row>
    <row r="802" s="33" customFormat="true" ht="12.75" hidden="false" customHeight="true" outlineLevel="0" collapsed="false">
      <c r="A802" s="27"/>
      <c r="B802" s="34"/>
      <c r="C802" s="38" t="str">
        <f aca="false">IF(ROW()-ROW($C$5)&lt;=$F$2*$J$2,ROW()-ROW($C$5),"")</f>
        <v/>
      </c>
      <c r="D802" s="48"/>
      <c r="E802" s="39" t="str">
        <f aca="false">IF($C802&lt;&gt;"",$G801*$E$3,"")</f>
        <v/>
      </c>
      <c r="F802" s="39"/>
      <c r="G802" s="40" t="str">
        <f aca="false">IF($C802&lt;&gt;"",$G801+$E802,"")</f>
        <v/>
      </c>
      <c r="H802" s="39" t="str">
        <f aca="false">IF($C802&lt;&gt;"",SUM(E$6:E802),"")</f>
        <v/>
      </c>
      <c r="I802" s="27"/>
      <c r="J802" s="27"/>
      <c r="K802" s="27"/>
      <c r="L802" s="27"/>
    </row>
    <row r="803" s="33" customFormat="true" ht="12.75" hidden="false" customHeight="true" outlineLevel="0" collapsed="false">
      <c r="A803" s="27"/>
      <c r="B803" s="34"/>
      <c r="C803" s="38" t="str">
        <f aca="false">IF(ROW()-ROW($C$5)&lt;=$F$2*$J$2,ROW()-ROW($C$5),"")</f>
        <v/>
      </c>
      <c r="D803" s="48"/>
      <c r="E803" s="39" t="str">
        <f aca="false">IF($C803&lt;&gt;"",$G802*$E$3,"")</f>
        <v/>
      </c>
      <c r="F803" s="39"/>
      <c r="G803" s="40" t="str">
        <f aca="false">IF($C803&lt;&gt;"",$G802+$E803,"")</f>
        <v/>
      </c>
      <c r="H803" s="39" t="str">
        <f aca="false">IF($C803&lt;&gt;"",SUM(E$6:E803),"")</f>
        <v/>
      </c>
      <c r="I803" s="27"/>
      <c r="J803" s="27"/>
      <c r="K803" s="27"/>
      <c r="L803" s="27"/>
    </row>
    <row r="804" s="33" customFormat="true" ht="12.75" hidden="false" customHeight="true" outlineLevel="0" collapsed="false">
      <c r="A804" s="27"/>
      <c r="B804" s="34"/>
      <c r="C804" s="38" t="str">
        <f aca="false">IF(ROW()-ROW($C$5)&lt;=$F$2*$J$2,ROW()-ROW($C$5),"")</f>
        <v/>
      </c>
      <c r="D804" s="48"/>
      <c r="E804" s="39" t="str">
        <f aca="false">IF($C804&lt;&gt;"",$G803*$E$3,"")</f>
        <v/>
      </c>
      <c r="F804" s="39"/>
      <c r="G804" s="40" t="str">
        <f aca="false">IF($C804&lt;&gt;"",$G803+$E804,"")</f>
        <v/>
      </c>
      <c r="H804" s="39" t="str">
        <f aca="false">IF($C804&lt;&gt;"",SUM(E$6:E804),"")</f>
        <v/>
      </c>
      <c r="I804" s="27"/>
      <c r="J804" s="27"/>
      <c r="K804" s="27"/>
      <c r="L804" s="27"/>
    </row>
    <row r="805" s="33" customFormat="true" ht="12.75" hidden="false" customHeight="true" outlineLevel="0" collapsed="false">
      <c r="A805" s="27"/>
      <c r="B805" s="34"/>
      <c r="C805" s="38" t="str">
        <f aca="false">IF(ROW()-ROW($C$5)&lt;=$F$2*$J$2,ROW()-ROW($C$5),"")</f>
        <v/>
      </c>
      <c r="D805" s="48"/>
      <c r="E805" s="39" t="str">
        <f aca="false">IF($C805&lt;&gt;"",$G804*$E$3,"")</f>
        <v/>
      </c>
      <c r="F805" s="39"/>
      <c r="G805" s="40" t="str">
        <f aca="false">IF($C805&lt;&gt;"",$G804+$E805,"")</f>
        <v/>
      </c>
      <c r="H805" s="39" t="str">
        <f aca="false">IF($C805&lt;&gt;"",SUM(E$6:E805),"")</f>
        <v/>
      </c>
      <c r="I805" s="27"/>
      <c r="J805" s="27"/>
      <c r="K805" s="27"/>
      <c r="L805" s="27"/>
    </row>
    <row r="806" s="33" customFormat="true" ht="12.75" hidden="false" customHeight="true" outlineLevel="0" collapsed="false">
      <c r="A806" s="27"/>
      <c r="B806" s="34"/>
      <c r="C806" s="38" t="str">
        <f aca="false">IF(ROW()-ROW($C$5)&lt;=$F$2*$J$2,ROW()-ROW($C$5),"")</f>
        <v/>
      </c>
      <c r="D806" s="48"/>
      <c r="E806" s="39" t="str">
        <f aca="false">IF($C806&lt;&gt;"",$G805*$E$3,"")</f>
        <v/>
      </c>
      <c r="F806" s="39"/>
      <c r="G806" s="40" t="str">
        <f aca="false">IF($C806&lt;&gt;"",$G805+$E806,"")</f>
        <v/>
      </c>
      <c r="H806" s="39" t="str">
        <f aca="false">IF($C806&lt;&gt;"",SUM(E$6:E806),"")</f>
        <v/>
      </c>
      <c r="I806" s="27"/>
      <c r="J806" s="27"/>
      <c r="K806" s="27"/>
      <c r="L806" s="27"/>
    </row>
    <row r="807" s="33" customFormat="true" ht="12.75" hidden="false" customHeight="true" outlineLevel="0" collapsed="false">
      <c r="A807" s="27"/>
      <c r="B807" s="34"/>
      <c r="C807" s="38" t="str">
        <f aca="false">IF(ROW()-ROW($C$5)&lt;=$F$2*$J$2,ROW()-ROW($C$5),"")</f>
        <v/>
      </c>
      <c r="D807" s="48"/>
      <c r="E807" s="39" t="str">
        <f aca="false">IF($C807&lt;&gt;"",$G806*$E$3,"")</f>
        <v/>
      </c>
      <c r="F807" s="39"/>
      <c r="G807" s="40" t="str">
        <f aca="false">IF($C807&lt;&gt;"",$G806+$E807,"")</f>
        <v/>
      </c>
      <c r="H807" s="39" t="str">
        <f aca="false">IF($C807&lt;&gt;"",SUM(E$6:E807),"")</f>
        <v/>
      </c>
      <c r="I807" s="27"/>
      <c r="J807" s="27"/>
      <c r="K807" s="27"/>
      <c r="L807" s="27"/>
    </row>
    <row r="808" s="33" customFormat="true" ht="12.75" hidden="false" customHeight="true" outlineLevel="0" collapsed="false">
      <c r="A808" s="27"/>
      <c r="B808" s="34"/>
      <c r="C808" s="38" t="str">
        <f aca="false">IF(ROW()-ROW($C$5)&lt;=$F$2*$J$2,ROW()-ROW($C$5),"")</f>
        <v/>
      </c>
      <c r="D808" s="48"/>
      <c r="E808" s="39" t="str">
        <f aca="false">IF($C808&lt;&gt;"",$G807*$E$3,"")</f>
        <v/>
      </c>
      <c r="F808" s="39"/>
      <c r="G808" s="40" t="str">
        <f aca="false">IF($C808&lt;&gt;"",$G807+$E808,"")</f>
        <v/>
      </c>
      <c r="H808" s="39" t="str">
        <f aca="false">IF($C808&lt;&gt;"",SUM(E$6:E808),"")</f>
        <v/>
      </c>
      <c r="I808" s="27"/>
      <c r="J808" s="27"/>
      <c r="K808" s="27"/>
      <c r="L808" s="27"/>
    </row>
    <row r="809" s="33" customFormat="true" ht="12.75" hidden="false" customHeight="true" outlineLevel="0" collapsed="false">
      <c r="A809" s="27"/>
      <c r="B809" s="34"/>
      <c r="C809" s="38" t="str">
        <f aca="false">IF(ROW()-ROW($C$5)&lt;=$F$2*$J$2,ROW()-ROW($C$5),"")</f>
        <v/>
      </c>
      <c r="D809" s="48"/>
      <c r="E809" s="39" t="str">
        <f aca="false">IF($C809&lt;&gt;"",$G808*$E$3,"")</f>
        <v/>
      </c>
      <c r="F809" s="39"/>
      <c r="G809" s="40" t="str">
        <f aca="false">IF($C809&lt;&gt;"",$G808+$E809,"")</f>
        <v/>
      </c>
      <c r="H809" s="39" t="str">
        <f aca="false">IF($C809&lt;&gt;"",SUM(E$6:E809),"")</f>
        <v/>
      </c>
      <c r="I809" s="27"/>
      <c r="J809" s="27"/>
      <c r="K809" s="27"/>
      <c r="L809" s="27"/>
    </row>
    <row r="810" s="33" customFormat="true" ht="12.75" hidden="false" customHeight="true" outlineLevel="0" collapsed="false">
      <c r="A810" s="27"/>
      <c r="B810" s="34"/>
      <c r="C810" s="38" t="str">
        <f aca="false">IF(ROW()-ROW($C$5)&lt;=$F$2*$J$2,ROW()-ROW($C$5),"")</f>
        <v/>
      </c>
      <c r="D810" s="48"/>
      <c r="E810" s="39" t="str">
        <f aca="false">IF($C810&lt;&gt;"",$G809*$E$3,"")</f>
        <v/>
      </c>
      <c r="F810" s="39"/>
      <c r="G810" s="40" t="str">
        <f aca="false">IF($C810&lt;&gt;"",$G809+$E810,"")</f>
        <v/>
      </c>
      <c r="H810" s="39" t="str">
        <f aca="false">IF($C810&lt;&gt;"",SUM(E$6:E810),"")</f>
        <v/>
      </c>
      <c r="I810" s="27"/>
      <c r="J810" s="27"/>
      <c r="K810" s="27"/>
      <c r="L810" s="27"/>
    </row>
    <row r="811" s="33" customFormat="true" ht="12.75" hidden="false" customHeight="true" outlineLevel="0" collapsed="false">
      <c r="A811" s="27"/>
      <c r="B811" s="34"/>
      <c r="C811" s="38" t="str">
        <f aca="false">IF(ROW()-ROW($C$5)&lt;=$F$2*$J$2,ROW()-ROW($C$5),"")</f>
        <v/>
      </c>
      <c r="D811" s="48"/>
      <c r="E811" s="39" t="str">
        <f aca="false">IF($C811&lt;&gt;"",$G810*$E$3,"")</f>
        <v/>
      </c>
      <c r="F811" s="39"/>
      <c r="G811" s="40" t="str">
        <f aca="false">IF($C811&lt;&gt;"",$G810+$E811,"")</f>
        <v/>
      </c>
      <c r="H811" s="39" t="str">
        <f aca="false">IF($C811&lt;&gt;"",SUM(E$6:E811),"")</f>
        <v/>
      </c>
      <c r="I811" s="27"/>
      <c r="J811" s="27"/>
      <c r="K811" s="27"/>
      <c r="L811" s="27"/>
    </row>
    <row r="812" s="33" customFormat="true" ht="12.75" hidden="false" customHeight="true" outlineLevel="0" collapsed="false">
      <c r="A812" s="27"/>
      <c r="B812" s="34"/>
      <c r="C812" s="38" t="str">
        <f aca="false">IF(ROW()-ROW($C$5)&lt;=$F$2*$J$2,ROW()-ROW($C$5),"")</f>
        <v/>
      </c>
      <c r="D812" s="48"/>
      <c r="E812" s="39" t="str">
        <f aca="false">IF($C812&lt;&gt;"",$G811*$E$3,"")</f>
        <v/>
      </c>
      <c r="F812" s="39"/>
      <c r="G812" s="40" t="str">
        <f aca="false">IF($C812&lt;&gt;"",$G811+$E812,"")</f>
        <v/>
      </c>
      <c r="H812" s="39" t="str">
        <f aca="false">IF($C812&lt;&gt;"",SUM(E$6:E812),"")</f>
        <v/>
      </c>
      <c r="I812" s="27"/>
      <c r="J812" s="27"/>
      <c r="K812" s="27"/>
      <c r="L812" s="27"/>
    </row>
    <row r="813" s="33" customFormat="true" ht="12.75" hidden="false" customHeight="true" outlineLevel="0" collapsed="false">
      <c r="A813" s="27"/>
      <c r="B813" s="34"/>
      <c r="C813" s="38" t="str">
        <f aca="false">IF(ROW()-ROW($C$5)&lt;=$F$2*$J$2,ROW()-ROW($C$5),"")</f>
        <v/>
      </c>
      <c r="D813" s="48"/>
      <c r="E813" s="39" t="str">
        <f aca="false">IF($C813&lt;&gt;"",$G812*$E$3,"")</f>
        <v/>
      </c>
      <c r="F813" s="39"/>
      <c r="G813" s="40" t="str">
        <f aca="false">IF($C813&lt;&gt;"",$G812+$E813,"")</f>
        <v/>
      </c>
      <c r="H813" s="39" t="str">
        <f aca="false">IF($C813&lt;&gt;"",SUM(E$6:E813),"")</f>
        <v/>
      </c>
      <c r="I813" s="27"/>
      <c r="J813" s="27"/>
      <c r="K813" s="27"/>
      <c r="L813" s="27"/>
    </row>
    <row r="814" s="33" customFormat="true" ht="12.75" hidden="false" customHeight="true" outlineLevel="0" collapsed="false">
      <c r="A814" s="27"/>
      <c r="B814" s="34"/>
      <c r="C814" s="38" t="str">
        <f aca="false">IF(ROW()-ROW($C$5)&lt;=$F$2*$J$2,ROW()-ROW($C$5),"")</f>
        <v/>
      </c>
      <c r="D814" s="48"/>
      <c r="E814" s="39" t="str">
        <f aca="false">IF($C814&lt;&gt;"",$G813*$E$3,"")</f>
        <v/>
      </c>
      <c r="F814" s="39"/>
      <c r="G814" s="40" t="str">
        <f aca="false">IF($C814&lt;&gt;"",$G813+$E814,"")</f>
        <v/>
      </c>
      <c r="H814" s="39" t="str">
        <f aca="false">IF($C814&lt;&gt;"",SUM(E$6:E814),"")</f>
        <v/>
      </c>
      <c r="I814" s="27"/>
      <c r="J814" s="27"/>
      <c r="K814" s="27"/>
      <c r="L814" s="27"/>
    </row>
    <row r="815" s="33" customFormat="true" ht="12.75" hidden="false" customHeight="true" outlineLevel="0" collapsed="false">
      <c r="A815" s="27"/>
      <c r="B815" s="34"/>
      <c r="C815" s="38" t="str">
        <f aca="false">IF(ROW()-ROW($C$5)&lt;=$F$2*$J$2,ROW()-ROW($C$5),"")</f>
        <v/>
      </c>
      <c r="D815" s="48"/>
      <c r="E815" s="39" t="str">
        <f aca="false">IF($C815&lt;&gt;"",$G814*$E$3,"")</f>
        <v/>
      </c>
      <c r="F815" s="39"/>
      <c r="G815" s="40" t="str">
        <f aca="false">IF($C815&lt;&gt;"",$G814+$E815,"")</f>
        <v/>
      </c>
      <c r="H815" s="39" t="str">
        <f aca="false">IF($C815&lt;&gt;"",SUM(E$6:E815),"")</f>
        <v/>
      </c>
      <c r="I815" s="27"/>
      <c r="J815" s="27"/>
      <c r="K815" s="27"/>
      <c r="L815" s="27"/>
    </row>
    <row r="816" s="33" customFormat="true" ht="12.75" hidden="false" customHeight="true" outlineLevel="0" collapsed="false">
      <c r="A816" s="27"/>
      <c r="B816" s="34"/>
      <c r="C816" s="38" t="str">
        <f aca="false">IF(ROW()-ROW($C$5)&lt;=$F$2*$J$2,ROW()-ROW($C$5),"")</f>
        <v/>
      </c>
      <c r="D816" s="48"/>
      <c r="E816" s="39" t="str">
        <f aca="false">IF($C816&lt;&gt;"",$G815*$E$3,"")</f>
        <v/>
      </c>
      <c r="F816" s="39"/>
      <c r="G816" s="40" t="str">
        <f aca="false">IF($C816&lt;&gt;"",$G815+$E816,"")</f>
        <v/>
      </c>
      <c r="H816" s="39" t="str">
        <f aca="false">IF($C816&lt;&gt;"",SUM(E$6:E816),"")</f>
        <v/>
      </c>
      <c r="I816" s="27"/>
      <c r="J816" s="27"/>
      <c r="K816" s="27"/>
      <c r="L816" s="27"/>
    </row>
    <row r="817" s="33" customFormat="true" ht="12.75" hidden="false" customHeight="true" outlineLevel="0" collapsed="false">
      <c r="A817" s="27"/>
      <c r="B817" s="34"/>
      <c r="C817" s="38" t="str">
        <f aca="false">IF(ROW()-ROW($C$5)&lt;=$F$2*$J$2,ROW()-ROW($C$5),"")</f>
        <v/>
      </c>
      <c r="D817" s="48"/>
      <c r="E817" s="39" t="str">
        <f aca="false">IF($C817&lt;&gt;"",$G816*$E$3,"")</f>
        <v/>
      </c>
      <c r="F817" s="39"/>
      <c r="G817" s="40" t="str">
        <f aca="false">IF($C817&lt;&gt;"",$G816+$E817,"")</f>
        <v/>
      </c>
      <c r="H817" s="39" t="str">
        <f aca="false">IF($C817&lt;&gt;"",SUM(E$6:E817),"")</f>
        <v/>
      </c>
      <c r="I817" s="27"/>
      <c r="J817" s="27"/>
      <c r="K817" s="27"/>
      <c r="L817" s="27"/>
    </row>
    <row r="818" s="33" customFormat="true" ht="12.75" hidden="false" customHeight="true" outlineLevel="0" collapsed="false">
      <c r="A818" s="27"/>
      <c r="B818" s="34"/>
      <c r="C818" s="38" t="str">
        <f aca="false">IF(ROW()-ROW($C$5)&lt;=$F$2*$J$2,ROW()-ROW($C$5),"")</f>
        <v/>
      </c>
      <c r="D818" s="48"/>
      <c r="E818" s="39" t="str">
        <f aca="false">IF($C818&lt;&gt;"",$G817*$E$3,"")</f>
        <v/>
      </c>
      <c r="F818" s="39"/>
      <c r="G818" s="40" t="str">
        <f aca="false">IF($C818&lt;&gt;"",$G817+$E818,"")</f>
        <v/>
      </c>
      <c r="H818" s="39" t="str">
        <f aca="false">IF($C818&lt;&gt;"",SUM(E$6:E818),"")</f>
        <v/>
      </c>
      <c r="I818" s="27"/>
      <c r="J818" s="27"/>
      <c r="K818" s="27"/>
      <c r="L818" s="27"/>
    </row>
    <row r="819" s="33" customFormat="true" ht="12.75" hidden="false" customHeight="true" outlineLevel="0" collapsed="false">
      <c r="A819" s="27"/>
      <c r="B819" s="34"/>
      <c r="C819" s="38" t="str">
        <f aca="false">IF(ROW()-ROW($C$5)&lt;=$F$2*$J$2,ROW()-ROW($C$5),"")</f>
        <v/>
      </c>
      <c r="D819" s="48"/>
      <c r="E819" s="39" t="str">
        <f aca="false">IF($C819&lt;&gt;"",$G818*$E$3,"")</f>
        <v/>
      </c>
      <c r="F819" s="39"/>
      <c r="G819" s="40" t="str">
        <f aca="false">IF($C819&lt;&gt;"",$G818+$E819,"")</f>
        <v/>
      </c>
      <c r="H819" s="39" t="str">
        <f aca="false">IF($C819&lt;&gt;"",SUM(E$6:E819),"")</f>
        <v/>
      </c>
      <c r="I819" s="27"/>
      <c r="J819" s="27"/>
      <c r="K819" s="27"/>
      <c r="L819" s="27"/>
    </row>
    <row r="820" s="33" customFormat="true" ht="12.75" hidden="false" customHeight="true" outlineLevel="0" collapsed="false">
      <c r="A820" s="27"/>
      <c r="B820" s="34"/>
      <c r="C820" s="38" t="str">
        <f aca="false">IF(ROW()-ROW($C$5)&lt;=$F$2*$J$2,ROW()-ROW($C$5),"")</f>
        <v/>
      </c>
      <c r="D820" s="48"/>
      <c r="E820" s="39" t="str">
        <f aca="false">IF($C820&lt;&gt;"",$G819*$E$3,"")</f>
        <v/>
      </c>
      <c r="F820" s="39"/>
      <c r="G820" s="40" t="str">
        <f aca="false">IF($C820&lt;&gt;"",$G819+$E820,"")</f>
        <v/>
      </c>
      <c r="H820" s="39" t="str">
        <f aca="false">IF($C820&lt;&gt;"",SUM(E$6:E820),"")</f>
        <v/>
      </c>
      <c r="I820" s="27"/>
      <c r="J820" s="27"/>
      <c r="K820" s="27"/>
      <c r="L820" s="27"/>
    </row>
    <row r="821" s="33" customFormat="true" ht="12.75" hidden="false" customHeight="true" outlineLevel="0" collapsed="false">
      <c r="A821" s="27"/>
      <c r="B821" s="34"/>
      <c r="C821" s="38" t="str">
        <f aca="false">IF(ROW()-ROW($C$5)&lt;=$F$2*$J$2,ROW()-ROW($C$5),"")</f>
        <v/>
      </c>
      <c r="D821" s="48"/>
      <c r="E821" s="39" t="str">
        <f aca="false">IF($C821&lt;&gt;"",$G820*$E$3,"")</f>
        <v/>
      </c>
      <c r="F821" s="39"/>
      <c r="G821" s="40" t="str">
        <f aca="false">IF($C821&lt;&gt;"",$G820+$E821,"")</f>
        <v/>
      </c>
      <c r="H821" s="39" t="str">
        <f aca="false">IF($C821&lt;&gt;"",SUM(E$6:E821),"")</f>
        <v/>
      </c>
      <c r="I821" s="27"/>
      <c r="J821" s="27"/>
      <c r="K821" s="27"/>
      <c r="L821" s="27"/>
    </row>
    <row r="822" s="33" customFormat="true" ht="12.75" hidden="false" customHeight="true" outlineLevel="0" collapsed="false">
      <c r="A822" s="27"/>
      <c r="B822" s="34"/>
      <c r="C822" s="38" t="str">
        <f aca="false">IF(ROW()-ROW($C$5)&lt;=$F$2*$J$2,ROW()-ROW($C$5),"")</f>
        <v/>
      </c>
      <c r="D822" s="48"/>
      <c r="E822" s="39" t="str">
        <f aca="false">IF($C822&lt;&gt;"",$G821*$E$3,"")</f>
        <v/>
      </c>
      <c r="F822" s="39"/>
      <c r="G822" s="40" t="str">
        <f aca="false">IF($C822&lt;&gt;"",$G821+$E822,"")</f>
        <v/>
      </c>
      <c r="H822" s="39" t="str">
        <f aca="false">IF($C822&lt;&gt;"",SUM(E$6:E822),"")</f>
        <v/>
      </c>
      <c r="I822" s="27"/>
      <c r="J822" s="27"/>
      <c r="K822" s="27"/>
      <c r="L822" s="27"/>
    </row>
    <row r="823" s="33" customFormat="true" ht="12.75" hidden="false" customHeight="true" outlineLevel="0" collapsed="false">
      <c r="A823" s="27"/>
      <c r="B823" s="34"/>
      <c r="C823" s="38" t="str">
        <f aca="false">IF(ROW()-ROW($C$5)&lt;=$F$2*$J$2,ROW()-ROW($C$5),"")</f>
        <v/>
      </c>
      <c r="D823" s="48"/>
      <c r="E823" s="39" t="str">
        <f aca="false">IF($C823&lt;&gt;"",$G822*$E$3,"")</f>
        <v/>
      </c>
      <c r="F823" s="39"/>
      <c r="G823" s="40" t="str">
        <f aca="false">IF($C823&lt;&gt;"",$G822+$E823,"")</f>
        <v/>
      </c>
      <c r="H823" s="39" t="str">
        <f aca="false">IF($C823&lt;&gt;"",SUM(E$6:E823),"")</f>
        <v/>
      </c>
      <c r="I823" s="27"/>
      <c r="J823" s="27"/>
      <c r="K823" s="27"/>
      <c r="L823" s="27"/>
    </row>
    <row r="824" s="33" customFormat="true" ht="12.75" hidden="false" customHeight="true" outlineLevel="0" collapsed="false">
      <c r="A824" s="27"/>
      <c r="B824" s="34"/>
      <c r="C824" s="38" t="str">
        <f aca="false">IF(ROW()-ROW($C$5)&lt;=$F$2*$J$2,ROW()-ROW($C$5),"")</f>
        <v/>
      </c>
      <c r="D824" s="48"/>
      <c r="E824" s="39" t="str">
        <f aca="false">IF($C824&lt;&gt;"",$G823*$E$3,"")</f>
        <v/>
      </c>
      <c r="F824" s="39"/>
      <c r="G824" s="40" t="str">
        <f aca="false">IF($C824&lt;&gt;"",$G823+$E824,"")</f>
        <v/>
      </c>
      <c r="H824" s="39" t="str">
        <f aca="false">IF($C824&lt;&gt;"",SUM(E$6:E824),"")</f>
        <v/>
      </c>
      <c r="I824" s="27"/>
      <c r="J824" s="27"/>
      <c r="K824" s="27"/>
      <c r="L824" s="27"/>
    </row>
    <row r="825" s="33" customFormat="true" ht="12.75" hidden="false" customHeight="true" outlineLevel="0" collapsed="false">
      <c r="A825" s="27"/>
      <c r="B825" s="34"/>
      <c r="C825" s="38" t="str">
        <f aca="false">IF(ROW()-ROW($C$5)&lt;=$F$2*$J$2,ROW()-ROW($C$5),"")</f>
        <v/>
      </c>
      <c r="D825" s="48"/>
      <c r="E825" s="39" t="str">
        <f aca="false">IF($C825&lt;&gt;"",$G824*$E$3,"")</f>
        <v/>
      </c>
      <c r="F825" s="39"/>
      <c r="G825" s="40" t="str">
        <f aca="false">IF($C825&lt;&gt;"",$G824+$E825,"")</f>
        <v/>
      </c>
      <c r="H825" s="39" t="str">
        <f aca="false">IF($C825&lt;&gt;"",SUM(E$6:E825),"")</f>
        <v/>
      </c>
      <c r="I825" s="27"/>
      <c r="J825" s="27"/>
      <c r="K825" s="27"/>
      <c r="L825" s="27"/>
    </row>
    <row r="826" s="33" customFormat="true" ht="12.75" hidden="false" customHeight="true" outlineLevel="0" collapsed="false">
      <c r="A826" s="27"/>
      <c r="B826" s="34"/>
      <c r="C826" s="38" t="str">
        <f aca="false">IF(ROW()-ROW($C$5)&lt;=$F$2*$J$2,ROW()-ROW($C$5),"")</f>
        <v/>
      </c>
      <c r="D826" s="48"/>
      <c r="E826" s="39" t="str">
        <f aca="false">IF($C826&lt;&gt;"",$G825*$E$3,"")</f>
        <v/>
      </c>
      <c r="F826" s="39"/>
      <c r="G826" s="40" t="str">
        <f aca="false">IF($C826&lt;&gt;"",$G825+$E826,"")</f>
        <v/>
      </c>
      <c r="H826" s="39" t="str">
        <f aca="false">IF($C826&lt;&gt;"",SUM(E$6:E826),"")</f>
        <v/>
      </c>
      <c r="I826" s="27"/>
      <c r="J826" s="27"/>
      <c r="K826" s="27"/>
      <c r="L826" s="27"/>
    </row>
    <row r="827" s="33" customFormat="true" ht="12.75" hidden="false" customHeight="true" outlineLevel="0" collapsed="false">
      <c r="A827" s="27"/>
      <c r="B827" s="34"/>
      <c r="C827" s="38" t="str">
        <f aca="false">IF(ROW()-ROW($C$5)&lt;=$F$2*$J$2,ROW()-ROW($C$5),"")</f>
        <v/>
      </c>
      <c r="D827" s="48"/>
      <c r="E827" s="39" t="str">
        <f aca="false">IF($C827&lt;&gt;"",$G826*$E$3,"")</f>
        <v/>
      </c>
      <c r="F827" s="39"/>
      <c r="G827" s="40" t="str">
        <f aca="false">IF($C827&lt;&gt;"",$G826+$E827,"")</f>
        <v/>
      </c>
      <c r="H827" s="39" t="str">
        <f aca="false">IF($C827&lt;&gt;"",SUM(E$6:E827),"")</f>
        <v/>
      </c>
      <c r="I827" s="27"/>
      <c r="J827" s="27"/>
      <c r="K827" s="27"/>
      <c r="L827" s="27"/>
    </row>
    <row r="828" s="33" customFormat="true" ht="12.75" hidden="false" customHeight="true" outlineLevel="0" collapsed="false">
      <c r="A828" s="27"/>
      <c r="B828" s="34"/>
      <c r="C828" s="38" t="str">
        <f aca="false">IF(ROW()-ROW($C$5)&lt;=$F$2*$J$2,ROW()-ROW($C$5),"")</f>
        <v/>
      </c>
      <c r="D828" s="48"/>
      <c r="E828" s="39" t="str">
        <f aca="false">IF($C828&lt;&gt;"",$G827*$E$3,"")</f>
        <v/>
      </c>
      <c r="F828" s="39"/>
      <c r="G828" s="40" t="str">
        <f aca="false">IF($C828&lt;&gt;"",$G827+$E828,"")</f>
        <v/>
      </c>
      <c r="H828" s="39" t="str">
        <f aca="false">IF($C828&lt;&gt;"",SUM(E$6:E828),"")</f>
        <v/>
      </c>
      <c r="I828" s="27"/>
      <c r="J828" s="27"/>
      <c r="K828" s="27"/>
      <c r="L828" s="27"/>
    </row>
    <row r="829" s="33" customFormat="true" ht="12.75" hidden="false" customHeight="true" outlineLevel="0" collapsed="false">
      <c r="A829" s="27"/>
      <c r="B829" s="34"/>
      <c r="C829" s="38" t="str">
        <f aca="false">IF(ROW()-ROW($C$5)&lt;=$F$2*$J$2,ROW()-ROW($C$5),"")</f>
        <v/>
      </c>
      <c r="D829" s="48"/>
      <c r="E829" s="39" t="str">
        <f aca="false">IF($C829&lt;&gt;"",$G828*$E$3,"")</f>
        <v/>
      </c>
      <c r="F829" s="39"/>
      <c r="G829" s="40" t="str">
        <f aca="false">IF($C829&lt;&gt;"",$G828+$E829,"")</f>
        <v/>
      </c>
      <c r="H829" s="39" t="str">
        <f aca="false">IF($C829&lt;&gt;"",SUM(E$6:E829),"")</f>
        <v/>
      </c>
      <c r="I829" s="27"/>
      <c r="J829" s="27"/>
      <c r="K829" s="27"/>
      <c r="L829" s="27"/>
    </row>
    <row r="830" s="33" customFormat="true" ht="12.75" hidden="false" customHeight="true" outlineLevel="0" collapsed="false">
      <c r="A830" s="27"/>
      <c r="B830" s="34"/>
      <c r="C830" s="38" t="str">
        <f aca="false">IF(ROW()-ROW($C$5)&lt;=$F$2*$J$2,ROW()-ROW($C$5),"")</f>
        <v/>
      </c>
      <c r="D830" s="48"/>
      <c r="E830" s="39" t="str">
        <f aca="false">IF($C830&lt;&gt;"",$G829*$E$3,"")</f>
        <v/>
      </c>
      <c r="F830" s="39"/>
      <c r="G830" s="40" t="str">
        <f aca="false">IF($C830&lt;&gt;"",$G829+$E830,"")</f>
        <v/>
      </c>
      <c r="H830" s="39" t="str">
        <f aca="false">IF($C830&lt;&gt;"",SUM(E$6:E830),"")</f>
        <v/>
      </c>
      <c r="I830" s="27"/>
      <c r="J830" s="27"/>
      <c r="K830" s="27"/>
      <c r="L830" s="27"/>
    </row>
    <row r="831" s="33" customFormat="true" ht="12.75" hidden="false" customHeight="true" outlineLevel="0" collapsed="false">
      <c r="A831" s="27"/>
      <c r="B831" s="34"/>
      <c r="C831" s="38" t="str">
        <f aca="false">IF(ROW()-ROW($C$5)&lt;=$F$2*$J$2,ROW()-ROW($C$5),"")</f>
        <v/>
      </c>
      <c r="D831" s="48"/>
      <c r="E831" s="39" t="str">
        <f aca="false">IF($C831&lt;&gt;"",$G830*$E$3,"")</f>
        <v/>
      </c>
      <c r="F831" s="39"/>
      <c r="G831" s="40" t="str">
        <f aca="false">IF($C831&lt;&gt;"",$G830+$E831,"")</f>
        <v/>
      </c>
      <c r="H831" s="39" t="str">
        <f aca="false">IF($C831&lt;&gt;"",SUM(E$6:E831),"")</f>
        <v/>
      </c>
      <c r="I831" s="27"/>
      <c r="J831" s="27"/>
      <c r="K831" s="27"/>
      <c r="L831" s="27"/>
    </row>
    <row r="832" s="33" customFormat="true" ht="12.75" hidden="false" customHeight="true" outlineLevel="0" collapsed="false">
      <c r="A832" s="27"/>
      <c r="B832" s="34"/>
      <c r="C832" s="38" t="str">
        <f aca="false">IF(ROW()-ROW($C$5)&lt;=$F$2*$J$2,ROW()-ROW($C$5),"")</f>
        <v/>
      </c>
      <c r="D832" s="48"/>
      <c r="E832" s="39" t="str">
        <f aca="false">IF($C832&lt;&gt;"",$G831*$E$3,"")</f>
        <v/>
      </c>
      <c r="F832" s="39"/>
      <c r="G832" s="40" t="str">
        <f aca="false">IF($C832&lt;&gt;"",$G831+$E832,"")</f>
        <v/>
      </c>
      <c r="H832" s="39" t="str">
        <f aca="false">IF($C832&lt;&gt;"",SUM(E$6:E832),"")</f>
        <v/>
      </c>
      <c r="I832" s="27"/>
      <c r="J832" s="27"/>
      <c r="K832" s="27"/>
      <c r="L832" s="27"/>
    </row>
    <row r="833" s="33" customFormat="true" ht="12.75" hidden="false" customHeight="true" outlineLevel="0" collapsed="false">
      <c r="A833" s="27"/>
      <c r="B833" s="34"/>
      <c r="C833" s="38" t="str">
        <f aca="false">IF(ROW()-ROW($C$5)&lt;=$F$2*$J$2,ROW()-ROW($C$5),"")</f>
        <v/>
      </c>
      <c r="D833" s="48"/>
      <c r="E833" s="39" t="str">
        <f aca="false">IF($C833&lt;&gt;"",$G832*$E$3,"")</f>
        <v/>
      </c>
      <c r="F833" s="39"/>
      <c r="G833" s="40" t="str">
        <f aca="false">IF($C833&lt;&gt;"",$G832+$E833,"")</f>
        <v/>
      </c>
      <c r="H833" s="39" t="str">
        <f aca="false">IF($C833&lt;&gt;"",SUM(E$6:E833),"")</f>
        <v/>
      </c>
      <c r="I833" s="27"/>
      <c r="J833" s="27"/>
      <c r="K833" s="27"/>
      <c r="L833" s="27"/>
    </row>
    <row r="834" s="33" customFormat="true" ht="12.75" hidden="false" customHeight="true" outlineLevel="0" collapsed="false">
      <c r="A834" s="27"/>
      <c r="B834" s="34"/>
      <c r="C834" s="38" t="str">
        <f aca="false">IF(ROW()-ROW($C$5)&lt;=$F$2*$J$2,ROW()-ROW($C$5),"")</f>
        <v/>
      </c>
      <c r="D834" s="48"/>
      <c r="E834" s="39" t="str">
        <f aca="false">IF($C834&lt;&gt;"",$G833*$E$3,"")</f>
        <v/>
      </c>
      <c r="F834" s="39"/>
      <c r="G834" s="40" t="str">
        <f aca="false">IF($C834&lt;&gt;"",$G833+$E834,"")</f>
        <v/>
      </c>
      <c r="H834" s="39" t="str">
        <f aca="false">IF($C834&lt;&gt;"",SUM(E$6:E834),"")</f>
        <v/>
      </c>
      <c r="I834" s="27"/>
      <c r="J834" s="27"/>
      <c r="K834" s="27"/>
      <c r="L834" s="27"/>
    </row>
    <row r="835" s="33" customFormat="true" ht="12.75" hidden="false" customHeight="true" outlineLevel="0" collapsed="false">
      <c r="A835" s="27"/>
      <c r="B835" s="34"/>
      <c r="C835" s="38" t="str">
        <f aca="false">IF(ROW()-ROW($C$5)&lt;=$F$2*$J$2,ROW()-ROW($C$5),"")</f>
        <v/>
      </c>
      <c r="D835" s="48"/>
      <c r="E835" s="39" t="str">
        <f aca="false">IF($C835&lt;&gt;"",$G834*$E$3,"")</f>
        <v/>
      </c>
      <c r="F835" s="39"/>
      <c r="G835" s="40" t="str">
        <f aca="false">IF($C835&lt;&gt;"",$G834+$E835,"")</f>
        <v/>
      </c>
      <c r="H835" s="39" t="str">
        <f aca="false">IF($C835&lt;&gt;"",SUM(E$6:E835),"")</f>
        <v/>
      </c>
      <c r="I835" s="27"/>
      <c r="J835" s="27"/>
      <c r="K835" s="27"/>
      <c r="L835" s="27"/>
    </row>
    <row r="836" s="33" customFormat="true" ht="12.75" hidden="false" customHeight="true" outlineLevel="0" collapsed="false">
      <c r="A836" s="27"/>
      <c r="B836" s="34"/>
      <c r="C836" s="38" t="str">
        <f aca="false">IF(ROW()-ROW($C$5)&lt;=$F$2*$J$2,ROW()-ROW($C$5),"")</f>
        <v/>
      </c>
      <c r="D836" s="48"/>
      <c r="E836" s="39" t="str">
        <f aca="false">IF($C836&lt;&gt;"",$G835*$E$3,"")</f>
        <v/>
      </c>
      <c r="F836" s="39"/>
      <c r="G836" s="40" t="str">
        <f aca="false">IF($C836&lt;&gt;"",$G835+$E836,"")</f>
        <v/>
      </c>
      <c r="H836" s="39" t="str">
        <f aca="false">IF($C836&lt;&gt;"",SUM(E$6:E836),"")</f>
        <v/>
      </c>
      <c r="I836" s="27"/>
      <c r="J836" s="27"/>
      <c r="K836" s="27"/>
      <c r="L836" s="27"/>
    </row>
    <row r="837" s="33" customFormat="true" ht="12.75" hidden="false" customHeight="true" outlineLevel="0" collapsed="false">
      <c r="A837" s="27"/>
      <c r="B837" s="34"/>
      <c r="C837" s="38" t="str">
        <f aca="false">IF(ROW()-ROW($C$5)&lt;=$F$2*$J$2,ROW()-ROW($C$5),"")</f>
        <v/>
      </c>
      <c r="D837" s="48"/>
      <c r="E837" s="39" t="str">
        <f aca="false">IF($C837&lt;&gt;"",$G836*$E$3,"")</f>
        <v/>
      </c>
      <c r="F837" s="39"/>
      <c r="G837" s="40" t="str">
        <f aca="false">IF($C837&lt;&gt;"",$G836+$E837,"")</f>
        <v/>
      </c>
      <c r="H837" s="39" t="str">
        <f aca="false">IF($C837&lt;&gt;"",SUM(E$6:E837),"")</f>
        <v/>
      </c>
      <c r="I837" s="27"/>
      <c r="J837" s="27"/>
      <c r="K837" s="27"/>
      <c r="L837" s="27"/>
    </row>
    <row r="838" s="33" customFormat="true" ht="12.75" hidden="false" customHeight="true" outlineLevel="0" collapsed="false">
      <c r="A838" s="27"/>
      <c r="B838" s="34"/>
      <c r="C838" s="38" t="str">
        <f aca="false">IF(ROW()-ROW($C$5)&lt;=$F$2*$J$2,ROW()-ROW($C$5),"")</f>
        <v/>
      </c>
      <c r="D838" s="48"/>
      <c r="E838" s="39" t="str">
        <f aca="false">IF($C838&lt;&gt;"",$G837*$E$3,"")</f>
        <v/>
      </c>
      <c r="F838" s="39"/>
      <c r="G838" s="40" t="str">
        <f aca="false">IF($C838&lt;&gt;"",$G837+$E838,"")</f>
        <v/>
      </c>
      <c r="H838" s="39" t="str">
        <f aca="false">IF($C838&lt;&gt;"",SUM(E$6:E838),"")</f>
        <v/>
      </c>
      <c r="I838" s="27"/>
      <c r="J838" s="27"/>
      <c r="K838" s="27"/>
      <c r="L838" s="27"/>
    </row>
    <row r="839" s="33" customFormat="true" ht="12.75" hidden="false" customHeight="true" outlineLevel="0" collapsed="false">
      <c r="A839" s="27"/>
      <c r="B839" s="34"/>
      <c r="C839" s="38" t="str">
        <f aca="false">IF(ROW()-ROW($C$5)&lt;=$F$2*$J$2,ROW()-ROW($C$5),"")</f>
        <v/>
      </c>
      <c r="D839" s="48"/>
      <c r="E839" s="39" t="str">
        <f aca="false">IF($C839&lt;&gt;"",$G838*$E$3,"")</f>
        <v/>
      </c>
      <c r="F839" s="39"/>
      <c r="G839" s="40" t="str">
        <f aca="false">IF($C839&lt;&gt;"",$G838+$E839,"")</f>
        <v/>
      </c>
      <c r="H839" s="39" t="str">
        <f aca="false">IF($C839&lt;&gt;"",SUM(E$6:E839),"")</f>
        <v/>
      </c>
      <c r="I839" s="27"/>
      <c r="J839" s="27"/>
      <c r="K839" s="27"/>
      <c r="L839" s="27"/>
    </row>
    <row r="840" s="33" customFormat="true" ht="12.75" hidden="false" customHeight="true" outlineLevel="0" collapsed="false">
      <c r="A840" s="27"/>
      <c r="B840" s="34"/>
      <c r="C840" s="38" t="str">
        <f aca="false">IF(ROW()-ROW($C$5)&lt;=$F$2*$J$2,ROW()-ROW($C$5),"")</f>
        <v/>
      </c>
      <c r="D840" s="48"/>
      <c r="E840" s="39" t="str">
        <f aca="false">IF($C840&lt;&gt;"",$G839*$E$3,"")</f>
        <v/>
      </c>
      <c r="F840" s="39"/>
      <c r="G840" s="40" t="str">
        <f aca="false">IF($C840&lt;&gt;"",$G839+$E840,"")</f>
        <v/>
      </c>
      <c r="H840" s="39" t="str">
        <f aca="false">IF($C840&lt;&gt;"",SUM(E$6:E840),"")</f>
        <v/>
      </c>
      <c r="I840" s="27"/>
      <c r="J840" s="27"/>
      <c r="K840" s="27"/>
      <c r="L840" s="27"/>
    </row>
    <row r="841" s="33" customFormat="true" ht="12.75" hidden="false" customHeight="true" outlineLevel="0" collapsed="false">
      <c r="A841" s="27"/>
      <c r="B841" s="34"/>
      <c r="C841" s="38" t="str">
        <f aca="false">IF(ROW()-ROW($C$5)&lt;=$F$2*$J$2,ROW()-ROW($C$5),"")</f>
        <v/>
      </c>
      <c r="D841" s="48"/>
      <c r="E841" s="39" t="str">
        <f aca="false">IF($C841&lt;&gt;"",$G840*$E$3,"")</f>
        <v/>
      </c>
      <c r="F841" s="39"/>
      <c r="G841" s="40" t="str">
        <f aca="false">IF($C841&lt;&gt;"",$G840+$E841,"")</f>
        <v/>
      </c>
      <c r="H841" s="39" t="str">
        <f aca="false">IF($C841&lt;&gt;"",SUM(E$6:E841),"")</f>
        <v/>
      </c>
      <c r="I841" s="27"/>
      <c r="J841" s="27"/>
      <c r="K841" s="27"/>
      <c r="L841" s="27"/>
    </row>
    <row r="842" s="33" customFormat="true" ht="12.75" hidden="false" customHeight="true" outlineLevel="0" collapsed="false">
      <c r="A842" s="27"/>
      <c r="B842" s="34"/>
      <c r="C842" s="38" t="str">
        <f aca="false">IF(ROW()-ROW($C$5)&lt;=$F$2*$J$2,ROW()-ROW($C$5),"")</f>
        <v/>
      </c>
      <c r="D842" s="48"/>
      <c r="E842" s="39" t="str">
        <f aca="false">IF($C842&lt;&gt;"",$G841*$E$3,"")</f>
        <v/>
      </c>
      <c r="F842" s="39"/>
      <c r="G842" s="40" t="str">
        <f aca="false">IF($C842&lt;&gt;"",$G841+$E842,"")</f>
        <v/>
      </c>
      <c r="H842" s="39" t="str">
        <f aca="false">IF($C842&lt;&gt;"",SUM(E$6:E842),"")</f>
        <v/>
      </c>
      <c r="I842" s="27"/>
      <c r="J842" s="27"/>
      <c r="K842" s="27"/>
      <c r="L842" s="27"/>
    </row>
    <row r="843" s="33" customFormat="true" ht="12.75" hidden="false" customHeight="true" outlineLevel="0" collapsed="false">
      <c r="A843" s="27"/>
      <c r="B843" s="34"/>
      <c r="C843" s="38" t="str">
        <f aca="false">IF(ROW()-ROW($C$5)&lt;=$F$2*$J$2,ROW()-ROW($C$5),"")</f>
        <v/>
      </c>
      <c r="D843" s="48"/>
      <c r="E843" s="39" t="str">
        <f aca="false">IF($C843&lt;&gt;"",$G842*$E$3,"")</f>
        <v/>
      </c>
      <c r="F843" s="39"/>
      <c r="G843" s="40" t="str">
        <f aca="false">IF($C843&lt;&gt;"",$G842+$E843,"")</f>
        <v/>
      </c>
      <c r="H843" s="39" t="str">
        <f aca="false">IF($C843&lt;&gt;"",SUM(E$6:E843),"")</f>
        <v/>
      </c>
      <c r="I843" s="27"/>
      <c r="J843" s="27"/>
      <c r="K843" s="27"/>
      <c r="L843" s="27"/>
    </row>
    <row r="844" s="33" customFormat="true" ht="12.75" hidden="false" customHeight="true" outlineLevel="0" collapsed="false">
      <c r="A844" s="27"/>
      <c r="B844" s="34"/>
      <c r="C844" s="38" t="str">
        <f aca="false">IF(ROW()-ROW($C$5)&lt;=$F$2*$J$2,ROW()-ROW($C$5),"")</f>
        <v/>
      </c>
      <c r="D844" s="48"/>
      <c r="E844" s="39" t="str">
        <f aca="false">IF($C844&lt;&gt;"",$G843*$E$3,"")</f>
        <v/>
      </c>
      <c r="F844" s="39"/>
      <c r="G844" s="40" t="str">
        <f aca="false">IF($C844&lt;&gt;"",$G843+$E844,"")</f>
        <v/>
      </c>
      <c r="H844" s="39" t="str">
        <f aca="false">IF($C844&lt;&gt;"",SUM(E$6:E844),"")</f>
        <v/>
      </c>
      <c r="I844" s="27"/>
      <c r="J844" s="27"/>
      <c r="K844" s="27"/>
      <c r="L844" s="27"/>
    </row>
    <row r="845" s="33" customFormat="true" ht="12.75" hidden="false" customHeight="true" outlineLevel="0" collapsed="false">
      <c r="A845" s="27"/>
      <c r="B845" s="34"/>
      <c r="C845" s="38" t="str">
        <f aca="false">IF(ROW()-ROW($C$5)&lt;=$F$2*$J$2,ROW()-ROW($C$5),"")</f>
        <v/>
      </c>
      <c r="D845" s="48"/>
      <c r="E845" s="39" t="str">
        <f aca="false">IF($C845&lt;&gt;"",$G844*$E$3,"")</f>
        <v/>
      </c>
      <c r="F845" s="39"/>
      <c r="G845" s="40" t="str">
        <f aca="false">IF($C845&lt;&gt;"",$G844+$E845,"")</f>
        <v/>
      </c>
      <c r="H845" s="39" t="str">
        <f aca="false">IF($C845&lt;&gt;"",SUM(E$6:E845),"")</f>
        <v/>
      </c>
      <c r="I845" s="27"/>
      <c r="J845" s="27"/>
      <c r="K845" s="27"/>
      <c r="L845" s="27"/>
    </row>
    <row r="846" s="33" customFormat="true" ht="12.75" hidden="false" customHeight="true" outlineLevel="0" collapsed="false">
      <c r="A846" s="27"/>
      <c r="B846" s="34"/>
      <c r="C846" s="38" t="str">
        <f aca="false">IF(ROW()-ROW($C$5)&lt;=$F$2*$J$2,ROW()-ROW($C$5),"")</f>
        <v/>
      </c>
      <c r="D846" s="48"/>
      <c r="E846" s="39" t="str">
        <f aca="false">IF($C846&lt;&gt;"",$G845*$E$3,"")</f>
        <v/>
      </c>
      <c r="F846" s="39"/>
      <c r="G846" s="40" t="str">
        <f aca="false">IF($C846&lt;&gt;"",$G845+$E846,"")</f>
        <v/>
      </c>
      <c r="H846" s="39" t="str">
        <f aca="false">IF($C846&lt;&gt;"",SUM(E$6:E846),"")</f>
        <v/>
      </c>
      <c r="I846" s="27"/>
      <c r="J846" s="27"/>
      <c r="K846" s="27"/>
      <c r="L846" s="27"/>
    </row>
    <row r="847" s="33" customFormat="true" ht="12.75" hidden="false" customHeight="true" outlineLevel="0" collapsed="false">
      <c r="A847" s="27"/>
      <c r="B847" s="34"/>
      <c r="C847" s="38" t="str">
        <f aca="false">IF(ROW()-ROW($C$5)&lt;=$F$2*$J$2,ROW()-ROW($C$5),"")</f>
        <v/>
      </c>
      <c r="D847" s="48"/>
      <c r="E847" s="39" t="str">
        <f aca="false">IF($C847&lt;&gt;"",$G846*$E$3,"")</f>
        <v/>
      </c>
      <c r="F847" s="39"/>
      <c r="G847" s="40" t="str">
        <f aca="false">IF($C847&lt;&gt;"",$G846+$E847,"")</f>
        <v/>
      </c>
      <c r="H847" s="39" t="str">
        <f aca="false">IF($C847&lt;&gt;"",SUM(E$6:E847),"")</f>
        <v/>
      </c>
      <c r="I847" s="27"/>
      <c r="J847" s="27"/>
      <c r="K847" s="27"/>
      <c r="L847" s="27"/>
    </row>
    <row r="848" s="33" customFormat="true" ht="12.75" hidden="false" customHeight="true" outlineLevel="0" collapsed="false">
      <c r="A848" s="27"/>
      <c r="B848" s="34"/>
      <c r="C848" s="38" t="str">
        <f aca="false">IF(ROW()-ROW($C$5)&lt;=$F$2*$J$2,ROW()-ROW($C$5),"")</f>
        <v/>
      </c>
      <c r="D848" s="48"/>
      <c r="E848" s="39" t="str">
        <f aca="false">IF($C848&lt;&gt;"",$G847*$E$3,"")</f>
        <v/>
      </c>
      <c r="F848" s="39"/>
      <c r="G848" s="40" t="str">
        <f aca="false">IF($C848&lt;&gt;"",$G847+$E848,"")</f>
        <v/>
      </c>
      <c r="H848" s="39" t="str">
        <f aca="false">IF($C848&lt;&gt;"",SUM(E$6:E848),"")</f>
        <v/>
      </c>
      <c r="I848" s="27"/>
      <c r="J848" s="27"/>
      <c r="K848" s="27"/>
      <c r="L848" s="27"/>
    </row>
    <row r="849" s="33" customFormat="true" ht="12.75" hidden="false" customHeight="true" outlineLevel="0" collapsed="false">
      <c r="A849" s="27"/>
      <c r="B849" s="34"/>
      <c r="C849" s="38" t="str">
        <f aca="false">IF(ROW()-ROW($C$5)&lt;=$F$2*$J$2,ROW()-ROW($C$5),"")</f>
        <v/>
      </c>
      <c r="D849" s="48"/>
      <c r="E849" s="39" t="str">
        <f aca="false">IF($C849&lt;&gt;"",$G848*$E$3,"")</f>
        <v/>
      </c>
      <c r="F849" s="39"/>
      <c r="G849" s="40" t="str">
        <f aca="false">IF($C849&lt;&gt;"",$G848+$E849,"")</f>
        <v/>
      </c>
      <c r="H849" s="39" t="str">
        <f aca="false">IF($C849&lt;&gt;"",SUM(E$6:E849),"")</f>
        <v/>
      </c>
      <c r="I849" s="27"/>
      <c r="J849" s="27"/>
      <c r="K849" s="27"/>
      <c r="L849" s="27"/>
    </row>
    <row r="850" s="33" customFormat="true" ht="12.75" hidden="false" customHeight="true" outlineLevel="0" collapsed="false">
      <c r="A850" s="27"/>
      <c r="B850" s="34"/>
      <c r="C850" s="38" t="str">
        <f aca="false">IF(ROW()-ROW($C$5)&lt;=$F$2*$J$2,ROW()-ROW($C$5),"")</f>
        <v/>
      </c>
      <c r="D850" s="48"/>
      <c r="E850" s="39" t="str">
        <f aca="false">IF($C850&lt;&gt;"",$G849*$E$3,"")</f>
        <v/>
      </c>
      <c r="F850" s="39"/>
      <c r="G850" s="40" t="str">
        <f aca="false">IF($C850&lt;&gt;"",$G849+$E850,"")</f>
        <v/>
      </c>
      <c r="H850" s="39" t="str">
        <f aca="false">IF($C850&lt;&gt;"",SUM(E$6:E850),"")</f>
        <v/>
      </c>
      <c r="I850" s="27"/>
      <c r="J850" s="27"/>
      <c r="K850" s="27"/>
      <c r="L850" s="27"/>
    </row>
    <row r="851" s="33" customFormat="true" ht="12.75" hidden="false" customHeight="true" outlineLevel="0" collapsed="false">
      <c r="A851" s="27"/>
      <c r="B851" s="34"/>
      <c r="C851" s="38" t="str">
        <f aca="false">IF(ROW()-ROW($C$5)&lt;=$F$2*$J$2,ROW()-ROW($C$5),"")</f>
        <v/>
      </c>
      <c r="D851" s="48"/>
      <c r="E851" s="39" t="str">
        <f aca="false">IF($C851&lt;&gt;"",$G850*$E$3,"")</f>
        <v/>
      </c>
      <c r="F851" s="39"/>
      <c r="G851" s="40" t="str">
        <f aca="false">IF($C851&lt;&gt;"",$G850+$E851,"")</f>
        <v/>
      </c>
      <c r="H851" s="39" t="str">
        <f aca="false">IF($C851&lt;&gt;"",SUM(E$6:E851),"")</f>
        <v/>
      </c>
      <c r="I851" s="27"/>
      <c r="J851" s="27"/>
      <c r="K851" s="27"/>
      <c r="L851" s="27"/>
    </row>
    <row r="852" s="33" customFormat="true" ht="12.75" hidden="false" customHeight="true" outlineLevel="0" collapsed="false">
      <c r="A852" s="27"/>
      <c r="B852" s="34"/>
      <c r="C852" s="38" t="str">
        <f aca="false">IF(ROW()-ROW($C$5)&lt;=$F$2*$J$2,ROW()-ROW($C$5),"")</f>
        <v/>
      </c>
      <c r="D852" s="48"/>
      <c r="E852" s="39" t="str">
        <f aca="false">IF($C852&lt;&gt;"",$G851*$E$3,"")</f>
        <v/>
      </c>
      <c r="F852" s="39"/>
      <c r="G852" s="40" t="str">
        <f aca="false">IF($C852&lt;&gt;"",$G851+$E852,"")</f>
        <v/>
      </c>
      <c r="H852" s="39" t="str">
        <f aca="false">IF($C852&lt;&gt;"",SUM(E$6:E852),"")</f>
        <v/>
      </c>
      <c r="I852" s="27"/>
      <c r="J852" s="27"/>
      <c r="K852" s="27"/>
      <c r="L852" s="27"/>
    </row>
    <row r="853" s="33" customFormat="true" ht="12.75" hidden="false" customHeight="true" outlineLevel="0" collapsed="false">
      <c r="A853" s="27"/>
      <c r="B853" s="34"/>
      <c r="C853" s="38" t="str">
        <f aca="false">IF(ROW()-ROW($C$5)&lt;=$F$2*$J$2,ROW()-ROW($C$5),"")</f>
        <v/>
      </c>
      <c r="D853" s="48"/>
      <c r="E853" s="39" t="str">
        <f aca="false">IF($C853&lt;&gt;"",$G852*$E$3,"")</f>
        <v/>
      </c>
      <c r="F853" s="39"/>
      <c r="G853" s="40" t="str">
        <f aca="false">IF($C853&lt;&gt;"",$G852+$E853,"")</f>
        <v/>
      </c>
      <c r="H853" s="39" t="str">
        <f aca="false">IF($C853&lt;&gt;"",SUM(E$6:E853),"")</f>
        <v/>
      </c>
      <c r="I853" s="27"/>
      <c r="J853" s="27"/>
      <c r="K853" s="27"/>
      <c r="L853" s="27"/>
    </row>
    <row r="854" s="33" customFormat="true" ht="12.75" hidden="false" customHeight="true" outlineLevel="0" collapsed="false">
      <c r="A854" s="27"/>
      <c r="B854" s="34"/>
      <c r="C854" s="38" t="str">
        <f aca="false">IF(ROW()-ROW($C$5)&lt;=$F$2*$J$2,ROW()-ROW($C$5),"")</f>
        <v/>
      </c>
      <c r="D854" s="48"/>
      <c r="E854" s="39" t="str">
        <f aca="false">IF($C854&lt;&gt;"",$G853*$E$3,"")</f>
        <v/>
      </c>
      <c r="F854" s="39"/>
      <c r="G854" s="40" t="str">
        <f aca="false">IF($C854&lt;&gt;"",$G853+$E854,"")</f>
        <v/>
      </c>
      <c r="H854" s="39" t="str">
        <f aca="false">IF($C854&lt;&gt;"",SUM(E$6:E854),"")</f>
        <v/>
      </c>
      <c r="I854" s="27"/>
      <c r="J854" s="27"/>
      <c r="K854" s="27"/>
      <c r="L854" s="27"/>
    </row>
    <row r="855" s="33" customFormat="true" ht="12.75" hidden="false" customHeight="true" outlineLevel="0" collapsed="false">
      <c r="A855" s="27"/>
      <c r="B855" s="34"/>
      <c r="C855" s="38" t="str">
        <f aca="false">IF(ROW()-ROW($C$5)&lt;=$F$2*$J$2,ROW()-ROW($C$5),"")</f>
        <v/>
      </c>
      <c r="D855" s="48"/>
      <c r="E855" s="39" t="str">
        <f aca="false">IF($C855&lt;&gt;"",$G854*$E$3,"")</f>
        <v/>
      </c>
      <c r="F855" s="39"/>
      <c r="G855" s="40" t="str">
        <f aca="false">IF($C855&lt;&gt;"",$G854+$E855,"")</f>
        <v/>
      </c>
      <c r="H855" s="39" t="str">
        <f aca="false">IF($C855&lt;&gt;"",SUM(E$6:E855),"")</f>
        <v/>
      </c>
      <c r="I855" s="27"/>
      <c r="J855" s="27"/>
      <c r="K855" s="27"/>
      <c r="L855" s="27"/>
    </row>
    <row r="856" s="33" customFormat="true" ht="12.75" hidden="false" customHeight="true" outlineLevel="0" collapsed="false">
      <c r="A856" s="27"/>
      <c r="B856" s="34"/>
      <c r="C856" s="38" t="str">
        <f aca="false">IF(ROW()-ROW($C$5)&lt;=$F$2*$J$2,ROW()-ROW($C$5),"")</f>
        <v/>
      </c>
      <c r="D856" s="48"/>
      <c r="E856" s="39" t="str">
        <f aca="false">IF($C856&lt;&gt;"",$G855*$E$3,"")</f>
        <v/>
      </c>
      <c r="F856" s="39"/>
      <c r="G856" s="40" t="str">
        <f aca="false">IF($C856&lt;&gt;"",$G855+$E856,"")</f>
        <v/>
      </c>
      <c r="H856" s="39" t="str">
        <f aca="false">IF($C856&lt;&gt;"",SUM(E$6:E856),"")</f>
        <v/>
      </c>
      <c r="I856" s="27"/>
      <c r="J856" s="27"/>
      <c r="K856" s="27"/>
      <c r="L856" s="27"/>
    </row>
    <row r="857" s="33" customFormat="true" ht="12.75" hidden="false" customHeight="true" outlineLevel="0" collapsed="false">
      <c r="A857" s="27"/>
      <c r="B857" s="34"/>
      <c r="C857" s="38" t="str">
        <f aca="false">IF(ROW()-ROW($C$5)&lt;=$F$2*$J$2,ROW()-ROW($C$5),"")</f>
        <v/>
      </c>
      <c r="D857" s="48"/>
      <c r="E857" s="39" t="str">
        <f aca="false">IF($C857&lt;&gt;"",$G856*$E$3,"")</f>
        <v/>
      </c>
      <c r="F857" s="39"/>
      <c r="G857" s="40" t="str">
        <f aca="false">IF($C857&lt;&gt;"",$G856+$E857,"")</f>
        <v/>
      </c>
      <c r="H857" s="39" t="str">
        <f aca="false">IF($C857&lt;&gt;"",SUM(E$6:E857),"")</f>
        <v/>
      </c>
      <c r="I857" s="27"/>
      <c r="J857" s="27"/>
      <c r="K857" s="27"/>
      <c r="L857" s="27"/>
    </row>
    <row r="858" s="33" customFormat="true" ht="12.75" hidden="false" customHeight="true" outlineLevel="0" collapsed="false">
      <c r="A858" s="27"/>
      <c r="B858" s="34"/>
      <c r="C858" s="38" t="str">
        <f aca="false">IF(ROW()-ROW($C$5)&lt;=$F$2*$J$2,ROW()-ROW($C$5),"")</f>
        <v/>
      </c>
      <c r="D858" s="48"/>
      <c r="E858" s="39" t="str">
        <f aca="false">IF($C858&lt;&gt;"",$G857*$E$3,"")</f>
        <v/>
      </c>
      <c r="F858" s="39"/>
      <c r="G858" s="40" t="str">
        <f aca="false">IF($C858&lt;&gt;"",$G857+$E858,"")</f>
        <v/>
      </c>
      <c r="H858" s="39" t="str">
        <f aca="false">IF($C858&lt;&gt;"",SUM(E$6:E858),"")</f>
        <v/>
      </c>
      <c r="I858" s="27"/>
      <c r="J858" s="27"/>
      <c r="K858" s="27"/>
      <c r="L858" s="27"/>
    </row>
    <row r="859" s="33" customFormat="true" ht="12.75" hidden="false" customHeight="true" outlineLevel="0" collapsed="false">
      <c r="A859" s="27"/>
      <c r="B859" s="34"/>
      <c r="C859" s="38" t="str">
        <f aca="false">IF(ROW()-ROW($C$5)&lt;=$F$2*$J$2,ROW()-ROW($C$5),"")</f>
        <v/>
      </c>
      <c r="D859" s="48"/>
      <c r="E859" s="39" t="str">
        <f aca="false">IF($C859&lt;&gt;"",$G858*$E$3,"")</f>
        <v/>
      </c>
      <c r="F859" s="39"/>
      <c r="G859" s="40" t="str">
        <f aca="false">IF($C859&lt;&gt;"",$G858+$E859,"")</f>
        <v/>
      </c>
      <c r="H859" s="39" t="str">
        <f aca="false">IF($C859&lt;&gt;"",SUM(E$6:E859),"")</f>
        <v/>
      </c>
      <c r="I859" s="27"/>
      <c r="J859" s="27"/>
      <c r="K859" s="27"/>
      <c r="L859" s="27"/>
    </row>
    <row r="860" s="33" customFormat="true" ht="12.75" hidden="false" customHeight="true" outlineLevel="0" collapsed="false">
      <c r="A860" s="27"/>
      <c r="B860" s="34"/>
      <c r="C860" s="38" t="str">
        <f aca="false">IF(ROW()-ROW($C$5)&lt;=$F$2*$J$2,ROW()-ROW($C$5),"")</f>
        <v/>
      </c>
      <c r="D860" s="48"/>
      <c r="E860" s="39" t="str">
        <f aca="false">IF($C860&lt;&gt;"",$G859*$E$3,"")</f>
        <v/>
      </c>
      <c r="F860" s="39"/>
      <c r="G860" s="40" t="str">
        <f aca="false">IF($C860&lt;&gt;"",$G859+$E860,"")</f>
        <v/>
      </c>
      <c r="H860" s="39" t="str">
        <f aca="false">IF($C860&lt;&gt;"",SUM(E$6:E860),"")</f>
        <v/>
      </c>
      <c r="I860" s="27"/>
      <c r="J860" s="27"/>
      <c r="K860" s="27"/>
      <c r="L860" s="27"/>
    </row>
    <row r="861" s="33" customFormat="true" ht="12.75" hidden="false" customHeight="true" outlineLevel="0" collapsed="false">
      <c r="A861" s="27"/>
      <c r="B861" s="34"/>
      <c r="C861" s="38" t="str">
        <f aca="false">IF(ROW()-ROW($C$5)&lt;=$F$2*$J$2,ROW()-ROW($C$5),"")</f>
        <v/>
      </c>
      <c r="D861" s="48"/>
      <c r="E861" s="39" t="str">
        <f aca="false">IF($C861&lt;&gt;"",$G860*$E$3,"")</f>
        <v/>
      </c>
      <c r="F861" s="39"/>
      <c r="G861" s="40" t="str">
        <f aca="false">IF($C861&lt;&gt;"",$G860+$E861,"")</f>
        <v/>
      </c>
      <c r="H861" s="39" t="str">
        <f aca="false">IF($C861&lt;&gt;"",SUM(E$6:E861),"")</f>
        <v/>
      </c>
      <c r="I861" s="27"/>
      <c r="J861" s="27"/>
      <c r="K861" s="27"/>
      <c r="L861" s="27"/>
    </row>
    <row r="862" s="33" customFormat="true" ht="12.75" hidden="false" customHeight="true" outlineLevel="0" collapsed="false">
      <c r="A862" s="27"/>
      <c r="B862" s="34"/>
      <c r="C862" s="38" t="str">
        <f aca="false">IF(ROW()-ROW($C$5)&lt;=$F$2*$J$2,ROW()-ROW($C$5),"")</f>
        <v/>
      </c>
      <c r="D862" s="48"/>
      <c r="E862" s="39" t="str">
        <f aca="false">IF($C862&lt;&gt;"",$G861*$E$3,"")</f>
        <v/>
      </c>
      <c r="F862" s="39"/>
      <c r="G862" s="40" t="str">
        <f aca="false">IF($C862&lt;&gt;"",$G861+$E862,"")</f>
        <v/>
      </c>
      <c r="H862" s="39" t="str">
        <f aca="false">IF($C862&lt;&gt;"",SUM(E$6:E862),"")</f>
        <v/>
      </c>
      <c r="I862" s="27"/>
      <c r="J862" s="27"/>
      <c r="K862" s="27"/>
      <c r="L862" s="27"/>
    </row>
    <row r="863" s="33" customFormat="true" ht="12.75" hidden="false" customHeight="true" outlineLevel="0" collapsed="false">
      <c r="A863" s="27"/>
      <c r="B863" s="34"/>
      <c r="C863" s="38" t="str">
        <f aca="false">IF(ROW()-ROW($C$5)&lt;=$F$2*$J$2,ROW()-ROW($C$5),"")</f>
        <v/>
      </c>
      <c r="D863" s="48"/>
      <c r="E863" s="39" t="str">
        <f aca="false">IF($C863&lt;&gt;"",$G862*$E$3,"")</f>
        <v/>
      </c>
      <c r="F863" s="39"/>
      <c r="G863" s="40" t="str">
        <f aca="false">IF($C863&lt;&gt;"",$G862+$E863,"")</f>
        <v/>
      </c>
      <c r="H863" s="39" t="str">
        <f aca="false">IF($C863&lt;&gt;"",SUM(E$6:E863),"")</f>
        <v/>
      </c>
      <c r="I863" s="27"/>
      <c r="J863" s="27"/>
      <c r="K863" s="27"/>
      <c r="L863" s="27"/>
    </row>
    <row r="864" s="33" customFormat="true" ht="12.75" hidden="false" customHeight="true" outlineLevel="0" collapsed="false">
      <c r="A864" s="27"/>
      <c r="B864" s="34"/>
      <c r="C864" s="38" t="str">
        <f aca="false">IF(ROW()-ROW($C$5)&lt;=$F$2*$J$2,ROW()-ROW($C$5),"")</f>
        <v/>
      </c>
      <c r="D864" s="48"/>
      <c r="E864" s="39" t="str">
        <f aca="false">IF($C864&lt;&gt;"",$G863*$E$3,"")</f>
        <v/>
      </c>
      <c r="F864" s="39"/>
      <c r="G864" s="40" t="str">
        <f aca="false">IF($C864&lt;&gt;"",$G863+$E864,"")</f>
        <v/>
      </c>
      <c r="H864" s="39" t="str">
        <f aca="false">IF($C864&lt;&gt;"",SUM(E$6:E864),"")</f>
        <v/>
      </c>
      <c r="I864" s="27"/>
      <c r="J864" s="27"/>
      <c r="K864" s="27"/>
      <c r="L864" s="27"/>
    </row>
    <row r="865" s="33" customFormat="true" ht="12.75" hidden="false" customHeight="true" outlineLevel="0" collapsed="false">
      <c r="A865" s="27"/>
      <c r="B865" s="34"/>
      <c r="C865" s="38" t="str">
        <f aca="false">IF(ROW()-ROW($C$5)&lt;=$F$2*$J$2,ROW()-ROW($C$5),"")</f>
        <v/>
      </c>
      <c r="D865" s="48"/>
      <c r="E865" s="39" t="str">
        <f aca="false">IF($C865&lt;&gt;"",$G864*$E$3,"")</f>
        <v/>
      </c>
      <c r="F865" s="39"/>
      <c r="G865" s="40" t="str">
        <f aca="false">IF($C865&lt;&gt;"",$G864+$E865,"")</f>
        <v/>
      </c>
      <c r="H865" s="39" t="str">
        <f aca="false">IF($C865&lt;&gt;"",SUM(E$6:E865),"")</f>
        <v/>
      </c>
      <c r="I865" s="27"/>
      <c r="J865" s="27"/>
      <c r="K865" s="27"/>
      <c r="L865" s="27"/>
    </row>
    <row r="866" s="33" customFormat="true" ht="12.75" hidden="false" customHeight="true" outlineLevel="0" collapsed="false">
      <c r="A866" s="27"/>
      <c r="B866" s="34"/>
      <c r="C866" s="38" t="str">
        <f aca="false">IF(ROW()-ROW($C$5)&lt;=$F$2*$J$2,ROW()-ROW($C$5),"")</f>
        <v/>
      </c>
      <c r="D866" s="48"/>
      <c r="E866" s="39" t="str">
        <f aca="false">IF($C866&lt;&gt;"",$G865*$E$3,"")</f>
        <v/>
      </c>
      <c r="F866" s="39"/>
      <c r="G866" s="40" t="str">
        <f aca="false">IF($C866&lt;&gt;"",$G865+$E866,"")</f>
        <v/>
      </c>
      <c r="H866" s="39" t="str">
        <f aca="false">IF($C866&lt;&gt;"",SUM(E$6:E866),"")</f>
        <v/>
      </c>
      <c r="I866" s="27"/>
      <c r="J866" s="27"/>
      <c r="K866" s="27"/>
      <c r="L866" s="27"/>
    </row>
    <row r="867" s="33" customFormat="true" ht="12.75" hidden="false" customHeight="true" outlineLevel="0" collapsed="false">
      <c r="A867" s="27"/>
      <c r="B867" s="34"/>
      <c r="C867" s="38" t="str">
        <f aca="false">IF(ROW()-ROW($C$5)&lt;=$F$2*$J$2,ROW()-ROW($C$5),"")</f>
        <v/>
      </c>
      <c r="D867" s="48"/>
      <c r="E867" s="39" t="str">
        <f aca="false">IF($C867&lt;&gt;"",$G866*$E$3,"")</f>
        <v/>
      </c>
      <c r="F867" s="39"/>
      <c r="G867" s="40" t="str">
        <f aca="false">IF($C867&lt;&gt;"",$G866+$E867,"")</f>
        <v/>
      </c>
      <c r="H867" s="39" t="str">
        <f aca="false">IF($C867&lt;&gt;"",SUM(E$6:E867),"")</f>
        <v/>
      </c>
      <c r="I867" s="27"/>
      <c r="J867" s="27"/>
      <c r="K867" s="27"/>
      <c r="L867" s="27"/>
    </row>
    <row r="868" s="33" customFormat="true" ht="12.75" hidden="false" customHeight="true" outlineLevel="0" collapsed="false">
      <c r="A868" s="27"/>
      <c r="B868" s="34"/>
      <c r="C868" s="38" t="str">
        <f aca="false">IF(ROW()-ROW($C$5)&lt;=$F$2*$J$2,ROW()-ROW($C$5),"")</f>
        <v/>
      </c>
      <c r="D868" s="48"/>
      <c r="E868" s="39" t="str">
        <f aca="false">IF($C868&lt;&gt;"",$G867*$E$3,"")</f>
        <v/>
      </c>
      <c r="F868" s="39"/>
      <c r="G868" s="40" t="str">
        <f aca="false">IF($C868&lt;&gt;"",$G867+$E868,"")</f>
        <v/>
      </c>
      <c r="H868" s="39" t="str">
        <f aca="false">IF($C868&lt;&gt;"",SUM(E$6:E868),"")</f>
        <v/>
      </c>
      <c r="I868" s="27"/>
      <c r="J868" s="27"/>
      <c r="K868" s="27"/>
      <c r="L868" s="27"/>
    </row>
    <row r="869" s="33" customFormat="true" ht="12.75" hidden="false" customHeight="true" outlineLevel="0" collapsed="false">
      <c r="A869" s="27"/>
      <c r="B869" s="34"/>
      <c r="C869" s="38" t="str">
        <f aca="false">IF(ROW()-ROW($C$5)&lt;=$F$2*$J$2,ROW()-ROW($C$5),"")</f>
        <v/>
      </c>
      <c r="D869" s="48"/>
      <c r="E869" s="39" t="str">
        <f aca="false">IF($C869&lt;&gt;"",$G868*$E$3,"")</f>
        <v/>
      </c>
      <c r="F869" s="39"/>
      <c r="G869" s="40" t="str">
        <f aca="false">IF($C869&lt;&gt;"",$G868+$E869,"")</f>
        <v/>
      </c>
      <c r="H869" s="39" t="str">
        <f aca="false">IF($C869&lt;&gt;"",SUM(E$6:E869),"")</f>
        <v/>
      </c>
      <c r="I869" s="27"/>
      <c r="J869" s="27"/>
      <c r="K869" s="27"/>
      <c r="L869" s="27"/>
    </row>
    <row r="870" s="33" customFormat="true" ht="12.75" hidden="false" customHeight="true" outlineLevel="0" collapsed="false">
      <c r="A870" s="27"/>
      <c r="B870" s="34"/>
      <c r="C870" s="38" t="str">
        <f aca="false">IF(ROW()-ROW($C$5)&lt;=$F$2*$J$2,ROW()-ROW($C$5),"")</f>
        <v/>
      </c>
      <c r="D870" s="48"/>
      <c r="E870" s="39" t="str">
        <f aca="false">IF($C870&lt;&gt;"",$G869*$E$3,"")</f>
        <v/>
      </c>
      <c r="F870" s="39"/>
      <c r="G870" s="40" t="str">
        <f aca="false">IF($C870&lt;&gt;"",$G869+$E870,"")</f>
        <v/>
      </c>
      <c r="H870" s="39" t="str">
        <f aca="false">IF($C870&lt;&gt;"",SUM(E$6:E870),"")</f>
        <v/>
      </c>
      <c r="I870" s="27"/>
      <c r="J870" s="27"/>
      <c r="K870" s="27"/>
      <c r="L870" s="27"/>
    </row>
    <row r="871" s="33" customFormat="true" ht="12.75" hidden="false" customHeight="true" outlineLevel="0" collapsed="false">
      <c r="A871" s="27"/>
      <c r="B871" s="34"/>
      <c r="C871" s="38" t="str">
        <f aca="false">IF(ROW()-ROW($C$5)&lt;=$F$2*$J$2,ROW()-ROW($C$5),"")</f>
        <v/>
      </c>
      <c r="D871" s="48"/>
      <c r="E871" s="39" t="str">
        <f aca="false">IF($C871&lt;&gt;"",$G870*$E$3,"")</f>
        <v/>
      </c>
      <c r="F871" s="39"/>
      <c r="G871" s="40" t="str">
        <f aca="false">IF($C871&lt;&gt;"",$G870+$E871,"")</f>
        <v/>
      </c>
      <c r="H871" s="39" t="str">
        <f aca="false">IF($C871&lt;&gt;"",SUM(E$6:E871),"")</f>
        <v/>
      </c>
      <c r="I871" s="27"/>
      <c r="J871" s="27"/>
      <c r="K871" s="27"/>
      <c r="L871" s="27"/>
    </row>
    <row r="872" s="33" customFormat="true" ht="12.75" hidden="false" customHeight="true" outlineLevel="0" collapsed="false">
      <c r="A872" s="27"/>
      <c r="B872" s="34"/>
      <c r="C872" s="38" t="str">
        <f aca="false">IF(ROW()-ROW($C$5)&lt;=$F$2*$J$2,ROW()-ROW($C$5),"")</f>
        <v/>
      </c>
      <c r="D872" s="48"/>
      <c r="E872" s="39" t="str">
        <f aca="false">IF($C872&lt;&gt;"",$G871*$E$3,"")</f>
        <v/>
      </c>
      <c r="F872" s="39"/>
      <c r="G872" s="40" t="str">
        <f aca="false">IF($C872&lt;&gt;"",$G871+$E872,"")</f>
        <v/>
      </c>
      <c r="H872" s="39" t="str">
        <f aca="false">IF($C872&lt;&gt;"",SUM(E$6:E872),"")</f>
        <v/>
      </c>
      <c r="I872" s="27"/>
      <c r="J872" s="27"/>
      <c r="K872" s="27"/>
      <c r="L872" s="27"/>
    </row>
    <row r="873" s="33" customFormat="true" ht="12.75" hidden="false" customHeight="true" outlineLevel="0" collapsed="false">
      <c r="A873" s="27"/>
      <c r="B873" s="34"/>
      <c r="C873" s="38" t="str">
        <f aca="false">IF(ROW()-ROW($C$5)&lt;=$F$2*$J$2,ROW()-ROW($C$5),"")</f>
        <v/>
      </c>
      <c r="D873" s="48"/>
      <c r="E873" s="39" t="str">
        <f aca="false">IF($C873&lt;&gt;"",$G872*$E$3,"")</f>
        <v/>
      </c>
      <c r="F873" s="39"/>
      <c r="G873" s="40" t="str">
        <f aca="false">IF($C873&lt;&gt;"",$G872+$E873,"")</f>
        <v/>
      </c>
      <c r="H873" s="39" t="str">
        <f aca="false">IF($C873&lt;&gt;"",SUM(E$6:E873),"")</f>
        <v/>
      </c>
      <c r="I873" s="27"/>
      <c r="J873" s="27"/>
      <c r="K873" s="27"/>
      <c r="L873" s="27"/>
    </row>
    <row r="874" s="33" customFormat="true" ht="12.75" hidden="false" customHeight="true" outlineLevel="0" collapsed="false">
      <c r="A874" s="27"/>
      <c r="B874" s="34"/>
      <c r="C874" s="38" t="str">
        <f aca="false">IF(ROW()-ROW($C$5)&lt;=$F$2*$J$2,ROW()-ROW($C$5),"")</f>
        <v/>
      </c>
      <c r="D874" s="48"/>
      <c r="E874" s="39" t="str">
        <f aca="false">IF($C874&lt;&gt;"",$G873*$E$3,"")</f>
        <v/>
      </c>
      <c r="F874" s="39"/>
      <c r="G874" s="40" t="str">
        <f aca="false">IF($C874&lt;&gt;"",$G873+$E874,"")</f>
        <v/>
      </c>
      <c r="H874" s="39" t="str">
        <f aca="false">IF($C874&lt;&gt;"",SUM(E$6:E874),"")</f>
        <v/>
      </c>
      <c r="I874" s="27"/>
      <c r="J874" s="27"/>
      <c r="K874" s="27"/>
      <c r="L874" s="27"/>
    </row>
    <row r="875" s="33" customFormat="true" ht="12.75" hidden="false" customHeight="true" outlineLevel="0" collapsed="false">
      <c r="A875" s="27"/>
      <c r="B875" s="34"/>
      <c r="C875" s="38" t="str">
        <f aca="false">IF(ROW()-ROW($C$5)&lt;=$F$2*$J$2,ROW()-ROW($C$5),"")</f>
        <v/>
      </c>
      <c r="D875" s="48"/>
      <c r="E875" s="39" t="str">
        <f aca="false">IF($C875&lt;&gt;"",$G874*$E$3,"")</f>
        <v/>
      </c>
      <c r="F875" s="39"/>
      <c r="G875" s="40" t="str">
        <f aca="false">IF($C875&lt;&gt;"",$G874+$E875,"")</f>
        <v/>
      </c>
      <c r="H875" s="39" t="str">
        <f aca="false">IF($C875&lt;&gt;"",SUM(E$6:E875),"")</f>
        <v/>
      </c>
      <c r="I875" s="27"/>
      <c r="J875" s="27"/>
      <c r="K875" s="27"/>
      <c r="L875" s="27"/>
    </row>
    <row r="876" s="33" customFormat="true" ht="12.75" hidden="false" customHeight="true" outlineLevel="0" collapsed="false">
      <c r="A876" s="27"/>
      <c r="B876" s="34"/>
      <c r="C876" s="38" t="str">
        <f aca="false">IF(ROW()-ROW($C$5)&lt;=$F$2*$J$2,ROW()-ROW($C$5),"")</f>
        <v/>
      </c>
      <c r="D876" s="48"/>
      <c r="E876" s="39" t="str">
        <f aca="false">IF($C876&lt;&gt;"",$G875*$E$3,"")</f>
        <v/>
      </c>
      <c r="F876" s="39"/>
      <c r="G876" s="40" t="str">
        <f aca="false">IF($C876&lt;&gt;"",$G875+$E876,"")</f>
        <v/>
      </c>
      <c r="H876" s="39" t="str">
        <f aca="false">IF($C876&lt;&gt;"",SUM(E$6:E876),"")</f>
        <v/>
      </c>
      <c r="I876" s="27"/>
      <c r="J876" s="27"/>
      <c r="K876" s="27"/>
      <c r="L876" s="27"/>
    </row>
    <row r="877" s="33" customFormat="true" ht="12.75" hidden="false" customHeight="true" outlineLevel="0" collapsed="false">
      <c r="A877" s="27"/>
      <c r="B877" s="34"/>
      <c r="C877" s="38" t="str">
        <f aca="false">IF(ROW()-ROW($C$5)&lt;=$F$2*$J$2,ROW()-ROW($C$5),"")</f>
        <v/>
      </c>
      <c r="D877" s="48"/>
      <c r="E877" s="39" t="str">
        <f aca="false">IF($C877&lt;&gt;"",$G876*$E$3,"")</f>
        <v/>
      </c>
      <c r="F877" s="39"/>
      <c r="G877" s="40" t="str">
        <f aca="false">IF($C877&lt;&gt;"",$G876+$E877,"")</f>
        <v/>
      </c>
      <c r="H877" s="39" t="str">
        <f aca="false">IF($C877&lt;&gt;"",SUM(E$6:E877),"")</f>
        <v/>
      </c>
      <c r="I877" s="27"/>
      <c r="J877" s="27"/>
      <c r="K877" s="27"/>
      <c r="L877" s="27"/>
    </row>
    <row r="878" s="33" customFormat="true" ht="12.75" hidden="false" customHeight="true" outlineLevel="0" collapsed="false">
      <c r="A878" s="27"/>
      <c r="B878" s="34"/>
      <c r="C878" s="38" t="str">
        <f aca="false">IF(ROW()-ROW($C$5)&lt;=$F$2*$J$2,ROW()-ROW($C$5),"")</f>
        <v/>
      </c>
      <c r="D878" s="48"/>
      <c r="E878" s="39" t="str">
        <f aca="false">IF($C878&lt;&gt;"",$G877*$E$3,"")</f>
        <v/>
      </c>
      <c r="F878" s="39"/>
      <c r="G878" s="40" t="str">
        <f aca="false">IF($C878&lt;&gt;"",$G877+$E878,"")</f>
        <v/>
      </c>
      <c r="H878" s="39" t="str">
        <f aca="false">IF($C878&lt;&gt;"",SUM(E$6:E878),"")</f>
        <v/>
      </c>
      <c r="I878" s="27"/>
      <c r="J878" s="27"/>
      <c r="K878" s="27"/>
      <c r="L878" s="27"/>
    </row>
    <row r="879" s="33" customFormat="true" ht="12.75" hidden="false" customHeight="true" outlineLevel="0" collapsed="false">
      <c r="A879" s="27"/>
      <c r="B879" s="34"/>
      <c r="C879" s="38" t="str">
        <f aca="false">IF(ROW()-ROW($C$5)&lt;=$F$2*$J$2,ROW()-ROW($C$5),"")</f>
        <v/>
      </c>
      <c r="D879" s="48"/>
      <c r="E879" s="39" t="str">
        <f aca="false">IF($C879&lt;&gt;"",$G878*$E$3,"")</f>
        <v/>
      </c>
      <c r="F879" s="39"/>
      <c r="G879" s="40" t="str">
        <f aca="false">IF($C879&lt;&gt;"",$G878+$E879,"")</f>
        <v/>
      </c>
      <c r="H879" s="39" t="str">
        <f aca="false">IF($C879&lt;&gt;"",SUM(E$6:E879),"")</f>
        <v/>
      </c>
      <c r="I879" s="27"/>
      <c r="J879" s="27"/>
      <c r="K879" s="27"/>
      <c r="L879" s="27"/>
    </row>
    <row r="880" s="33" customFormat="true" ht="12.75" hidden="false" customHeight="true" outlineLevel="0" collapsed="false">
      <c r="A880" s="27"/>
      <c r="B880" s="34"/>
      <c r="C880" s="38" t="str">
        <f aca="false">IF(ROW()-ROW($C$5)&lt;=$F$2*$J$2,ROW()-ROW($C$5),"")</f>
        <v/>
      </c>
      <c r="D880" s="48"/>
      <c r="E880" s="39" t="str">
        <f aca="false">IF($C880&lt;&gt;"",$G879*$E$3,"")</f>
        <v/>
      </c>
      <c r="F880" s="39"/>
      <c r="G880" s="40" t="str">
        <f aca="false">IF($C880&lt;&gt;"",$G879+$E880,"")</f>
        <v/>
      </c>
      <c r="H880" s="39" t="str">
        <f aca="false">IF($C880&lt;&gt;"",SUM(E$6:E880),"")</f>
        <v/>
      </c>
      <c r="I880" s="27"/>
      <c r="J880" s="27"/>
      <c r="K880" s="27"/>
      <c r="L880" s="27"/>
    </row>
    <row r="881" s="33" customFormat="true" ht="12.75" hidden="false" customHeight="true" outlineLevel="0" collapsed="false">
      <c r="A881" s="27"/>
      <c r="B881" s="34"/>
      <c r="C881" s="38" t="str">
        <f aca="false">IF(ROW()-ROW($C$5)&lt;=$F$2*$J$2,ROW()-ROW($C$5),"")</f>
        <v/>
      </c>
      <c r="D881" s="48"/>
      <c r="E881" s="39" t="str">
        <f aca="false">IF($C881&lt;&gt;"",$G880*$E$3,"")</f>
        <v/>
      </c>
      <c r="F881" s="39"/>
      <c r="G881" s="40" t="str">
        <f aca="false">IF($C881&lt;&gt;"",$G880+$E881,"")</f>
        <v/>
      </c>
      <c r="H881" s="39" t="str">
        <f aca="false">IF($C881&lt;&gt;"",SUM(E$6:E881),"")</f>
        <v/>
      </c>
      <c r="I881" s="27"/>
      <c r="J881" s="27"/>
      <c r="K881" s="27"/>
      <c r="L881" s="27"/>
    </row>
    <row r="882" s="33" customFormat="true" ht="12.75" hidden="false" customHeight="true" outlineLevel="0" collapsed="false">
      <c r="A882" s="27"/>
      <c r="B882" s="34"/>
      <c r="C882" s="38" t="str">
        <f aca="false">IF(ROW()-ROW($C$5)&lt;=$F$2*$J$2,ROW()-ROW($C$5),"")</f>
        <v/>
      </c>
      <c r="D882" s="48"/>
      <c r="E882" s="39" t="str">
        <f aca="false">IF($C882&lt;&gt;"",$G881*$E$3,"")</f>
        <v/>
      </c>
      <c r="F882" s="39"/>
      <c r="G882" s="40" t="str">
        <f aca="false">IF($C882&lt;&gt;"",$G881+$E882,"")</f>
        <v/>
      </c>
      <c r="H882" s="39" t="str">
        <f aca="false">IF($C882&lt;&gt;"",SUM(E$6:E882),"")</f>
        <v/>
      </c>
      <c r="I882" s="27"/>
      <c r="J882" s="27"/>
      <c r="K882" s="27"/>
      <c r="L882" s="27"/>
    </row>
    <row r="883" s="33" customFormat="true" ht="12.75" hidden="false" customHeight="true" outlineLevel="0" collapsed="false">
      <c r="A883" s="27"/>
      <c r="B883" s="34"/>
      <c r="C883" s="38" t="str">
        <f aca="false">IF(ROW()-ROW($C$5)&lt;=$F$2*$J$2,ROW()-ROW($C$5),"")</f>
        <v/>
      </c>
      <c r="D883" s="48"/>
      <c r="E883" s="39" t="str">
        <f aca="false">IF($C883&lt;&gt;"",$G882*$E$3,"")</f>
        <v/>
      </c>
      <c r="F883" s="39"/>
      <c r="G883" s="40" t="str">
        <f aca="false">IF($C883&lt;&gt;"",$G882+$E883,"")</f>
        <v/>
      </c>
      <c r="H883" s="39" t="str">
        <f aca="false">IF($C883&lt;&gt;"",SUM(E$6:E883),"")</f>
        <v/>
      </c>
      <c r="I883" s="27"/>
      <c r="J883" s="27"/>
      <c r="K883" s="27"/>
      <c r="L883" s="27"/>
    </row>
    <row r="884" s="33" customFormat="true" ht="12.75" hidden="false" customHeight="true" outlineLevel="0" collapsed="false">
      <c r="A884" s="27"/>
      <c r="B884" s="34"/>
      <c r="C884" s="38" t="str">
        <f aca="false">IF(ROW()-ROW($C$5)&lt;=$F$2*$J$2,ROW()-ROW($C$5),"")</f>
        <v/>
      </c>
      <c r="D884" s="48"/>
      <c r="E884" s="39" t="str">
        <f aca="false">IF($C884&lt;&gt;"",$G883*$E$3,"")</f>
        <v/>
      </c>
      <c r="F884" s="39"/>
      <c r="G884" s="40" t="str">
        <f aca="false">IF($C884&lt;&gt;"",$G883+$E884,"")</f>
        <v/>
      </c>
      <c r="H884" s="39" t="str">
        <f aca="false">IF($C884&lt;&gt;"",SUM(E$6:E884),"")</f>
        <v/>
      </c>
      <c r="I884" s="27"/>
      <c r="J884" s="27"/>
      <c r="K884" s="27"/>
      <c r="L884" s="27"/>
    </row>
    <row r="885" s="33" customFormat="true" ht="12.75" hidden="false" customHeight="true" outlineLevel="0" collapsed="false">
      <c r="A885" s="27"/>
      <c r="B885" s="34"/>
      <c r="C885" s="38" t="str">
        <f aca="false">IF(ROW()-ROW($C$5)&lt;=$F$2*$J$2,ROW()-ROW($C$5),"")</f>
        <v/>
      </c>
      <c r="D885" s="48"/>
      <c r="E885" s="39" t="str">
        <f aca="false">IF($C885&lt;&gt;"",$G884*$E$3,"")</f>
        <v/>
      </c>
      <c r="F885" s="39"/>
      <c r="G885" s="40" t="str">
        <f aca="false">IF($C885&lt;&gt;"",$G884+$E885,"")</f>
        <v/>
      </c>
      <c r="H885" s="39" t="str">
        <f aca="false">IF($C885&lt;&gt;"",SUM(E$6:E885),"")</f>
        <v/>
      </c>
      <c r="I885" s="27"/>
      <c r="J885" s="27"/>
      <c r="K885" s="27"/>
      <c r="L885" s="27"/>
    </row>
    <row r="886" s="33" customFormat="true" ht="12.75" hidden="false" customHeight="true" outlineLevel="0" collapsed="false">
      <c r="A886" s="27"/>
      <c r="B886" s="34"/>
      <c r="C886" s="38" t="str">
        <f aca="false">IF(ROW()-ROW($C$5)&lt;=$F$2*$J$2,ROW()-ROW($C$5),"")</f>
        <v/>
      </c>
      <c r="D886" s="48"/>
      <c r="E886" s="39" t="str">
        <f aca="false">IF($C886&lt;&gt;"",$G885*$E$3,"")</f>
        <v/>
      </c>
      <c r="F886" s="39"/>
      <c r="G886" s="40" t="str">
        <f aca="false">IF($C886&lt;&gt;"",$G885+$E886,"")</f>
        <v/>
      </c>
      <c r="H886" s="39" t="str">
        <f aca="false">IF($C886&lt;&gt;"",SUM(E$6:E886),"")</f>
        <v/>
      </c>
      <c r="I886" s="27"/>
      <c r="J886" s="27"/>
      <c r="K886" s="27"/>
      <c r="L886" s="27"/>
    </row>
    <row r="887" s="33" customFormat="true" ht="12.75" hidden="false" customHeight="true" outlineLevel="0" collapsed="false">
      <c r="A887" s="27"/>
      <c r="B887" s="34"/>
      <c r="C887" s="38" t="str">
        <f aca="false">IF(ROW()-ROW($C$5)&lt;=$F$2*$J$2,ROW()-ROW($C$5),"")</f>
        <v/>
      </c>
      <c r="D887" s="48"/>
      <c r="E887" s="39" t="str">
        <f aca="false">IF($C887&lt;&gt;"",$G886*$E$3,"")</f>
        <v/>
      </c>
      <c r="F887" s="39"/>
      <c r="G887" s="40" t="str">
        <f aca="false">IF($C887&lt;&gt;"",$G886+$E887,"")</f>
        <v/>
      </c>
      <c r="H887" s="39" t="str">
        <f aca="false">IF($C887&lt;&gt;"",SUM(E$6:E887),"")</f>
        <v/>
      </c>
      <c r="I887" s="27"/>
      <c r="J887" s="27"/>
      <c r="K887" s="27"/>
      <c r="L887" s="27"/>
    </row>
    <row r="888" s="33" customFormat="true" ht="12.75" hidden="false" customHeight="true" outlineLevel="0" collapsed="false">
      <c r="A888" s="27"/>
      <c r="B888" s="34"/>
      <c r="C888" s="38" t="str">
        <f aca="false">IF(ROW()-ROW($C$5)&lt;=$F$2*$J$2,ROW()-ROW($C$5),"")</f>
        <v/>
      </c>
      <c r="D888" s="48"/>
      <c r="E888" s="39" t="str">
        <f aca="false">IF($C888&lt;&gt;"",$G887*$E$3,"")</f>
        <v/>
      </c>
      <c r="F888" s="39"/>
      <c r="G888" s="40" t="str">
        <f aca="false">IF($C888&lt;&gt;"",$G887+$E888,"")</f>
        <v/>
      </c>
      <c r="H888" s="39" t="str">
        <f aca="false">IF($C888&lt;&gt;"",SUM(E$6:E888),"")</f>
        <v/>
      </c>
      <c r="I888" s="27"/>
      <c r="J888" s="27"/>
      <c r="K888" s="27"/>
      <c r="L888" s="27"/>
    </row>
    <row r="889" s="33" customFormat="true" ht="12.75" hidden="false" customHeight="true" outlineLevel="0" collapsed="false">
      <c r="A889" s="27"/>
      <c r="B889" s="34"/>
      <c r="C889" s="38" t="str">
        <f aca="false">IF(ROW()-ROW($C$5)&lt;=$F$2*$J$2,ROW()-ROW($C$5),"")</f>
        <v/>
      </c>
      <c r="D889" s="48"/>
      <c r="E889" s="39" t="str">
        <f aca="false">IF($C889&lt;&gt;"",$G888*$E$3,"")</f>
        <v/>
      </c>
      <c r="F889" s="39"/>
      <c r="G889" s="40" t="str">
        <f aca="false">IF($C889&lt;&gt;"",$G888+$E889,"")</f>
        <v/>
      </c>
      <c r="H889" s="39" t="str">
        <f aca="false">IF($C889&lt;&gt;"",SUM(E$6:E889),"")</f>
        <v/>
      </c>
      <c r="I889" s="27"/>
      <c r="J889" s="27"/>
      <c r="K889" s="27"/>
      <c r="L889" s="27"/>
    </row>
    <row r="890" s="33" customFormat="true" ht="12.75" hidden="false" customHeight="true" outlineLevel="0" collapsed="false">
      <c r="A890" s="27"/>
      <c r="B890" s="34"/>
      <c r="C890" s="38" t="str">
        <f aca="false">IF(ROW()-ROW($C$5)&lt;=$F$2*$J$2,ROW()-ROW($C$5),"")</f>
        <v/>
      </c>
      <c r="D890" s="48"/>
      <c r="E890" s="39" t="str">
        <f aca="false">IF($C890&lt;&gt;"",$G889*$E$3,"")</f>
        <v/>
      </c>
      <c r="F890" s="39"/>
      <c r="G890" s="40" t="str">
        <f aca="false">IF($C890&lt;&gt;"",$G889+$E890,"")</f>
        <v/>
      </c>
      <c r="H890" s="39" t="str">
        <f aca="false">IF($C890&lt;&gt;"",SUM(E$6:E890),"")</f>
        <v/>
      </c>
      <c r="I890" s="27"/>
      <c r="J890" s="27"/>
      <c r="K890" s="27"/>
      <c r="L890" s="27"/>
    </row>
    <row r="891" s="33" customFormat="true" ht="12.75" hidden="false" customHeight="true" outlineLevel="0" collapsed="false">
      <c r="A891" s="27"/>
      <c r="B891" s="34"/>
      <c r="C891" s="38" t="str">
        <f aca="false">IF(ROW()-ROW($C$5)&lt;=$F$2*$J$2,ROW()-ROW($C$5),"")</f>
        <v/>
      </c>
      <c r="D891" s="48"/>
      <c r="E891" s="39" t="str">
        <f aca="false">IF($C891&lt;&gt;"",$G890*$E$3,"")</f>
        <v/>
      </c>
      <c r="F891" s="39"/>
      <c r="G891" s="40" t="str">
        <f aca="false">IF($C891&lt;&gt;"",$G890+$E891,"")</f>
        <v/>
      </c>
      <c r="H891" s="39" t="str">
        <f aca="false">IF($C891&lt;&gt;"",SUM(E$6:E891),"")</f>
        <v/>
      </c>
      <c r="I891" s="27"/>
      <c r="J891" s="27"/>
      <c r="K891" s="27"/>
      <c r="L891" s="27"/>
    </row>
    <row r="892" s="33" customFormat="true" ht="12.75" hidden="false" customHeight="true" outlineLevel="0" collapsed="false">
      <c r="A892" s="27"/>
      <c r="B892" s="34"/>
      <c r="C892" s="38" t="str">
        <f aca="false">IF(ROW()-ROW($C$5)&lt;=$F$2*$J$2,ROW()-ROW($C$5),"")</f>
        <v/>
      </c>
      <c r="D892" s="48"/>
      <c r="E892" s="39" t="str">
        <f aca="false">IF($C892&lt;&gt;"",$G891*$E$3,"")</f>
        <v/>
      </c>
      <c r="F892" s="39"/>
      <c r="G892" s="40" t="str">
        <f aca="false">IF($C892&lt;&gt;"",$G891+$E892,"")</f>
        <v/>
      </c>
      <c r="H892" s="39" t="str">
        <f aca="false">IF($C892&lt;&gt;"",SUM(E$6:E892),"")</f>
        <v/>
      </c>
      <c r="I892" s="27"/>
      <c r="J892" s="27"/>
      <c r="K892" s="27"/>
      <c r="L892" s="27"/>
    </row>
    <row r="893" s="33" customFormat="true" ht="12.75" hidden="false" customHeight="true" outlineLevel="0" collapsed="false">
      <c r="A893" s="27"/>
      <c r="B893" s="34"/>
      <c r="C893" s="38" t="str">
        <f aca="false">IF(ROW()-ROW($C$5)&lt;=$F$2*$J$2,ROW()-ROW($C$5),"")</f>
        <v/>
      </c>
      <c r="D893" s="48"/>
      <c r="E893" s="39" t="str">
        <f aca="false">IF($C893&lt;&gt;"",$G892*$E$3,"")</f>
        <v/>
      </c>
      <c r="F893" s="39"/>
      <c r="G893" s="40" t="str">
        <f aca="false">IF($C893&lt;&gt;"",$G892+$E893,"")</f>
        <v/>
      </c>
      <c r="H893" s="39" t="str">
        <f aca="false">IF($C893&lt;&gt;"",SUM(E$6:E893),"")</f>
        <v/>
      </c>
      <c r="I893" s="27"/>
      <c r="J893" s="27"/>
      <c r="K893" s="27"/>
      <c r="L893" s="27"/>
    </row>
    <row r="894" s="33" customFormat="true" ht="12.75" hidden="false" customHeight="true" outlineLevel="0" collapsed="false">
      <c r="A894" s="27"/>
      <c r="B894" s="34"/>
      <c r="C894" s="38" t="str">
        <f aca="false">IF(ROW()-ROW($C$5)&lt;=$F$2*$J$2,ROW()-ROW($C$5),"")</f>
        <v/>
      </c>
      <c r="D894" s="48"/>
      <c r="E894" s="39" t="str">
        <f aca="false">IF($C894&lt;&gt;"",$G893*$E$3,"")</f>
        <v/>
      </c>
      <c r="F894" s="39"/>
      <c r="G894" s="40" t="str">
        <f aca="false">IF($C894&lt;&gt;"",$G893+$E894,"")</f>
        <v/>
      </c>
      <c r="H894" s="39" t="str">
        <f aca="false">IF($C894&lt;&gt;"",SUM(E$6:E894),"")</f>
        <v/>
      </c>
      <c r="I894" s="27"/>
      <c r="J894" s="27"/>
      <c r="K894" s="27"/>
      <c r="L894" s="27"/>
    </row>
    <row r="895" s="33" customFormat="true" ht="12.75" hidden="false" customHeight="true" outlineLevel="0" collapsed="false">
      <c r="A895" s="27"/>
      <c r="B895" s="34"/>
      <c r="C895" s="38" t="str">
        <f aca="false">IF(ROW()-ROW($C$5)&lt;=$F$2*$J$2,ROW()-ROW($C$5),"")</f>
        <v/>
      </c>
      <c r="D895" s="48"/>
      <c r="E895" s="39" t="str">
        <f aca="false">IF($C895&lt;&gt;"",$G894*$E$3,"")</f>
        <v/>
      </c>
      <c r="F895" s="39"/>
      <c r="G895" s="40" t="str">
        <f aca="false">IF($C895&lt;&gt;"",$G894+$E895,"")</f>
        <v/>
      </c>
      <c r="H895" s="39" t="str">
        <f aca="false">IF($C895&lt;&gt;"",SUM(E$6:E895),"")</f>
        <v/>
      </c>
      <c r="I895" s="27"/>
      <c r="J895" s="27"/>
      <c r="K895" s="27"/>
      <c r="L895" s="27"/>
    </row>
    <row r="896" s="33" customFormat="true" ht="12.75" hidden="false" customHeight="true" outlineLevel="0" collapsed="false">
      <c r="A896" s="27"/>
      <c r="B896" s="34"/>
      <c r="C896" s="38" t="str">
        <f aca="false">IF(ROW()-ROW($C$5)&lt;=$F$2*$J$2,ROW()-ROW($C$5),"")</f>
        <v/>
      </c>
      <c r="D896" s="48"/>
      <c r="E896" s="39" t="str">
        <f aca="false">IF($C896&lt;&gt;"",$G895*$E$3,"")</f>
        <v/>
      </c>
      <c r="F896" s="39"/>
      <c r="G896" s="40" t="str">
        <f aca="false">IF($C896&lt;&gt;"",$G895+$E896,"")</f>
        <v/>
      </c>
      <c r="H896" s="39" t="str">
        <f aca="false">IF($C896&lt;&gt;"",SUM(E$6:E896),"")</f>
        <v/>
      </c>
      <c r="I896" s="27"/>
      <c r="J896" s="27"/>
      <c r="K896" s="27"/>
      <c r="L896" s="27"/>
    </row>
    <row r="897" s="33" customFormat="true" ht="12.75" hidden="false" customHeight="true" outlineLevel="0" collapsed="false">
      <c r="A897" s="27"/>
      <c r="B897" s="34"/>
      <c r="C897" s="38" t="str">
        <f aca="false">IF(ROW()-ROW($C$5)&lt;=$F$2*$J$2,ROW()-ROW($C$5),"")</f>
        <v/>
      </c>
      <c r="D897" s="48"/>
      <c r="E897" s="39" t="str">
        <f aca="false">IF($C897&lt;&gt;"",$G896*$E$3,"")</f>
        <v/>
      </c>
      <c r="F897" s="39"/>
      <c r="G897" s="40" t="str">
        <f aca="false">IF($C897&lt;&gt;"",$G896+$E897,"")</f>
        <v/>
      </c>
      <c r="H897" s="39" t="str">
        <f aca="false">IF($C897&lt;&gt;"",SUM(E$6:E897),"")</f>
        <v/>
      </c>
      <c r="I897" s="27"/>
      <c r="J897" s="27"/>
      <c r="K897" s="27"/>
      <c r="L897" s="27"/>
    </row>
    <row r="898" s="33" customFormat="true" ht="12.75" hidden="false" customHeight="true" outlineLevel="0" collapsed="false">
      <c r="A898" s="27"/>
      <c r="B898" s="34"/>
      <c r="C898" s="38" t="str">
        <f aca="false">IF(ROW()-ROW($C$5)&lt;=$F$2*$J$2,ROW()-ROW($C$5),"")</f>
        <v/>
      </c>
      <c r="D898" s="48"/>
      <c r="E898" s="39" t="str">
        <f aca="false">IF($C898&lt;&gt;"",$G897*$E$3,"")</f>
        <v/>
      </c>
      <c r="F898" s="39"/>
      <c r="G898" s="40" t="str">
        <f aca="false">IF($C898&lt;&gt;"",$G897+$E898,"")</f>
        <v/>
      </c>
      <c r="H898" s="39" t="str">
        <f aca="false">IF($C898&lt;&gt;"",SUM(E$6:E898),"")</f>
        <v/>
      </c>
      <c r="I898" s="27"/>
      <c r="J898" s="27"/>
      <c r="K898" s="27"/>
      <c r="L898" s="27"/>
    </row>
    <row r="899" s="33" customFormat="true" ht="12.75" hidden="false" customHeight="true" outlineLevel="0" collapsed="false">
      <c r="A899" s="27"/>
      <c r="B899" s="34"/>
      <c r="C899" s="38" t="str">
        <f aca="false">IF(ROW()-ROW($C$5)&lt;=$F$2*$J$2,ROW()-ROW($C$5),"")</f>
        <v/>
      </c>
      <c r="D899" s="48"/>
      <c r="E899" s="39" t="str">
        <f aca="false">IF($C899&lt;&gt;"",$G898*$E$3,"")</f>
        <v/>
      </c>
      <c r="F899" s="39"/>
      <c r="G899" s="40" t="str">
        <f aca="false">IF($C899&lt;&gt;"",$G898+$E899,"")</f>
        <v/>
      </c>
      <c r="H899" s="39" t="str">
        <f aca="false">IF($C899&lt;&gt;"",SUM(E$6:E899),"")</f>
        <v/>
      </c>
      <c r="I899" s="27"/>
      <c r="J899" s="27"/>
      <c r="K899" s="27"/>
      <c r="L899" s="27"/>
    </row>
    <row r="900" s="33" customFormat="true" ht="12.75" hidden="false" customHeight="true" outlineLevel="0" collapsed="false">
      <c r="A900" s="27"/>
      <c r="B900" s="34"/>
      <c r="C900" s="38" t="str">
        <f aca="false">IF(ROW()-ROW($C$5)&lt;=$F$2*$J$2,ROW()-ROW($C$5),"")</f>
        <v/>
      </c>
      <c r="D900" s="48"/>
      <c r="E900" s="39" t="str">
        <f aca="false">IF($C900&lt;&gt;"",$G899*$E$3,"")</f>
        <v/>
      </c>
      <c r="F900" s="39"/>
      <c r="G900" s="40" t="str">
        <f aca="false">IF($C900&lt;&gt;"",$G899+$E900,"")</f>
        <v/>
      </c>
      <c r="H900" s="39" t="str">
        <f aca="false">IF($C900&lt;&gt;"",SUM(E$6:E900),"")</f>
        <v/>
      </c>
      <c r="I900" s="27"/>
      <c r="J900" s="27"/>
      <c r="K900" s="27"/>
      <c r="L900" s="27"/>
    </row>
    <row r="901" s="33" customFormat="true" ht="12.75" hidden="false" customHeight="true" outlineLevel="0" collapsed="false">
      <c r="A901" s="27"/>
      <c r="B901" s="34"/>
      <c r="C901" s="38" t="str">
        <f aca="false">IF(ROW()-ROW($C$5)&lt;=$F$2*$J$2,ROW()-ROW($C$5),"")</f>
        <v/>
      </c>
      <c r="D901" s="48"/>
      <c r="E901" s="39" t="str">
        <f aca="false">IF($C901&lt;&gt;"",$G900*$E$3,"")</f>
        <v/>
      </c>
      <c r="F901" s="39"/>
      <c r="G901" s="40" t="str">
        <f aca="false">IF($C901&lt;&gt;"",$G900+$E901,"")</f>
        <v/>
      </c>
      <c r="H901" s="39" t="str">
        <f aca="false">IF($C901&lt;&gt;"",SUM(E$6:E901),"")</f>
        <v/>
      </c>
      <c r="I901" s="27"/>
      <c r="J901" s="27"/>
      <c r="K901" s="27"/>
      <c r="L901" s="27"/>
    </row>
    <row r="902" s="33" customFormat="true" ht="12.75" hidden="false" customHeight="true" outlineLevel="0" collapsed="false">
      <c r="A902" s="27"/>
      <c r="B902" s="34"/>
      <c r="C902" s="38" t="str">
        <f aca="false">IF(ROW()-ROW($C$5)&lt;=$F$2*$J$2,ROW()-ROW($C$5),"")</f>
        <v/>
      </c>
      <c r="D902" s="48"/>
      <c r="E902" s="39" t="str">
        <f aca="false">IF($C902&lt;&gt;"",$G901*$E$3,"")</f>
        <v/>
      </c>
      <c r="F902" s="39"/>
      <c r="G902" s="40" t="str">
        <f aca="false">IF($C902&lt;&gt;"",$G901+$E902,"")</f>
        <v/>
      </c>
      <c r="H902" s="39" t="str">
        <f aca="false">IF($C902&lt;&gt;"",SUM(E$6:E902),"")</f>
        <v/>
      </c>
      <c r="I902" s="27"/>
      <c r="J902" s="27"/>
      <c r="K902" s="27"/>
      <c r="L902" s="27"/>
    </row>
    <row r="903" s="33" customFormat="true" ht="12.75" hidden="false" customHeight="true" outlineLevel="0" collapsed="false">
      <c r="A903" s="27"/>
      <c r="B903" s="34"/>
      <c r="C903" s="38" t="str">
        <f aca="false">IF(ROW()-ROW($C$5)&lt;=$F$2*$J$2,ROW()-ROW($C$5),"")</f>
        <v/>
      </c>
      <c r="D903" s="48"/>
      <c r="E903" s="39" t="str">
        <f aca="false">IF($C903&lt;&gt;"",$G902*$E$3,"")</f>
        <v/>
      </c>
      <c r="F903" s="39"/>
      <c r="G903" s="40" t="str">
        <f aca="false">IF($C903&lt;&gt;"",$G902+$E903,"")</f>
        <v/>
      </c>
      <c r="H903" s="39" t="str">
        <f aca="false">IF($C903&lt;&gt;"",SUM(E$6:E903),"")</f>
        <v/>
      </c>
      <c r="I903" s="27"/>
      <c r="J903" s="27"/>
      <c r="K903" s="27"/>
      <c r="L903" s="27"/>
    </row>
    <row r="904" s="33" customFormat="true" ht="12.75" hidden="false" customHeight="true" outlineLevel="0" collapsed="false">
      <c r="A904" s="27"/>
      <c r="B904" s="34"/>
      <c r="C904" s="38" t="str">
        <f aca="false">IF(ROW()-ROW($C$5)&lt;=$F$2*$J$2,ROW()-ROW($C$5),"")</f>
        <v/>
      </c>
      <c r="D904" s="48"/>
      <c r="E904" s="39" t="str">
        <f aca="false">IF($C904&lt;&gt;"",$G903*$E$3,"")</f>
        <v/>
      </c>
      <c r="F904" s="39"/>
      <c r="G904" s="40" t="str">
        <f aca="false">IF($C904&lt;&gt;"",$G903+$E904,"")</f>
        <v/>
      </c>
      <c r="H904" s="39" t="str">
        <f aca="false">IF($C904&lt;&gt;"",SUM(E$6:E904),"")</f>
        <v/>
      </c>
      <c r="I904" s="27"/>
      <c r="J904" s="27"/>
      <c r="K904" s="27"/>
      <c r="L904" s="27"/>
    </row>
    <row r="905" s="33" customFormat="true" ht="12.75" hidden="false" customHeight="true" outlineLevel="0" collapsed="false">
      <c r="A905" s="27"/>
      <c r="B905" s="34"/>
      <c r="C905" s="38" t="str">
        <f aca="false">IF(ROW()-ROW($C$5)&lt;=$F$2*$J$2,ROW()-ROW($C$5),"")</f>
        <v/>
      </c>
      <c r="D905" s="48"/>
      <c r="E905" s="39" t="str">
        <f aca="false">IF($C905&lt;&gt;"",$G904*$E$3,"")</f>
        <v/>
      </c>
      <c r="F905" s="39"/>
      <c r="G905" s="40" t="str">
        <f aca="false">IF($C905&lt;&gt;"",$G904+$E905,"")</f>
        <v/>
      </c>
      <c r="H905" s="39" t="str">
        <f aca="false">IF($C905&lt;&gt;"",SUM(E$6:E905),"")</f>
        <v/>
      </c>
      <c r="I905" s="27"/>
      <c r="J905" s="27"/>
      <c r="K905" s="27"/>
      <c r="L905" s="27"/>
    </row>
    <row r="906" s="33" customFormat="true" ht="12.75" hidden="false" customHeight="true" outlineLevel="0" collapsed="false">
      <c r="A906" s="27"/>
      <c r="B906" s="34"/>
      <c r="C906" s="38" t="str">
        <f aca="false">IF(ROW()-ROW($C$5)&lt;=$F$2*$J$2,ROW()-ROW($C$5),"")</f>
        <v/>
      </c>
      <c r="D906" s="48"/>
      <c r="E906" s="39" t="str">
        <f aca="false">IF($C906&lt;&gt;"",$G905*$E$3,"")</f>
        <v/>
      </c>
      <c r="F906" s="39"/>
      <c r="G906" s="40" t="str">
        <f aca="false">IF($C906&lt;&gt;"",$G905+$E906,"")</f>
        <v/>
      </c>
      <c r="H906" s="39" t="str">
        <f aca="false">IF($C906&lt;&gt;"",SUM(E$6:E906),"")</f>
        <v/>
      </c>
      <c r="I906" s="27"/>
      <c r="J906" s="27"/>
      <c r="K906" s="27"/>
      <c r="L906" s="27"/>
    </row>
    <row r="907" s="33" customFormat="true" ht="12.75" hidden="false" customHeight="true" outlineLevel="0" collapsed="false">
      <c r="A907" s="27"/>
      <c r="B907" s="34"/>
      <c r="C907" s="38" t="str">
        <f aca="false">IF(ROW()-ROW($C$5)&lt;=$F$2*$J$2,ROW()-ROW($C$5),"")</f>
        <v/>
      </c>
      <c r="D907" s="48"/>
      <c r="E907" s="39" t="str">
        <f aca="false">IF($C907&lt;&gt;"",$G906*$E$3,"")</f>
        <v/>
      </c>
      <c r="F907" s="39"/>
      <c r="G907" s="40" t="str">
        <f aca="false">IF($C907&lt;&gt;"",$G906+$E907,"")</f>
        <v/>
      </c>
      <c r="H907" s="39" t="str">
        <f aca="false">IF($C907&lt;&gt;"",SUM(E$6:E907),"")</f>
        <v/>
      </c>
      <c r="I907" s="27"/>
      <c r="J907" s="27"/>
      <c r="K907" s="27"/>
      <c r="L907" s="27"/>
    </row>
    <row r="908" s="33" customFormat="true" ht="12.75" hidden="false" customHeight="true" outlineLevel="0" collapsed="false">
      <c r="A908" s="27"/>
      <c r="B908" s="34"/>
      <c r="C908" s="38" t="str">
        <f aca="false">IF(ROW()-ROW($C$5)&lt;=$F$2*$J$2,ROW()-ROW($C$5),"")</f>
        <v/>
      </c>
      <c r="D908" s="48"/>
      <c r="E908" s="39" t="str">
        <f aca="false">IF($C908&lt;&gt;"",$G907*$E$3,"")</f>
        <v/>
      </c>
      <c r="F908" s="39"/>
      <c r="G908" s="40" t="str">
        <f aca="false">IF($C908&lt;&gt;"",$G907+$E908,"")</f>
        <v/>
      </c>
      <c r="H908" s="39" t="str">
        <f aca="false">IF($C908&lt;&gt;"",SUM(E$6:E908),"")</f>
        <v/>
      </c>
      <c r="I908" s="27"/>
      <c r="J908" s="27"/>
      <c r="K908" s="27"/>
      <c r="L908" s="27"/>
    </row>
    <row r="909" s="33" customFormat="true" ht="12.75" hidden="false" customHeight="true" outlineLevel="0" collapsed="false">
      <c r="A909" s="27"/>
      <c r="B909" s="34"/>
      <c r="C909" s="38" t="str">
        <f aca="false">IF(ROW()-ROW($C$5)&lt;=$F$2*$J$2,ROW()-ROW($C$5),"")</f>
        <v/>
      </c>
      <c r="D909" s="48"/>
      <c r="E909" s="39" t="str">
        <f aca="false">IF($C909&lt;&gt;"",$G908*$E$3,"")</f>
        <v/>
      </c>
      <c r="F909" s="39"/>
      <c r="G909" s="40" t="str">
        <f aca="false">IF($C909&lt;&gt;"",$G908+$E909,"")</f>
        <v/>
      </c>
      <c r="H909" s="39" t="str">
        <f aca="false">IF($C909&lt;&gt;"",SUM(E$6:E909),"")</f>
        <v/>
      </c>
      <c r="I909" s="27"/>
      <c r="J909" s="27"/>
      <c r="K909" s="27"/>
      <c r="L909" s="27"/>
    </row>
    <row r="910" s="33" customFormat="true" ht="12.75" hidden="false" customHeight="true" outlineLevel="0" collapsed="false">
      <c r="A910" s="27"/>
      <c r="B910" s="34"/>
      <c r="C910" s="38" t="str">
        <f aca="false">IF(ROW()-ROW($C$5)&lt;=$F$2*$J$2,ROW()-ROW($C$5),"")</f>
        <v/>
      </c>
      <c r="D910" s="48"/>
      <c r="E910" s="39" t="str">
        <f aca="false">IF($C910&lt;&gt;"",$G909*$E$3,"")</f>
        <v/>
      </c>
      <c r="F910" s="39"/>
      <c r="G910" s="40" t="str">
        <f aca="false">IF($C910&lt;&gt;"",$G909+$E910,"")</f>
        <v/>
      </c>
      <c r="H910" s="39" t="str">
        <f aca="false">IF($C910&lt;&gt;"",SUM(E$6:E910),"")</f>
        <v/>
      </c>
      <c r="I910" s="27"/>
      <c r="J910" s="27"/>
      <c r="K910" s="27"/>
      <c r="L910" s="27"/>
    </row>
    <row r="911" s="33" customFormat="true" ht="12.75" hidden="false" customHeight="true" outlineLevel="0" collapsed="false">
      <c r="A911" s="27"/>
      <c r="B911" s="34"/>
      <c r="C911" s="38" t="str">
        <f aca="false">IF(ROW()-ROW($C$5)&lt;=$F$2*$J$2,ROW()-ROW($C$5),"")</f>
        <v/>
      </c>
      <c r="D911" s="48"/>
      <c r="E911" s="39" t="str">
        <f aca="false">IF($C911&lt;&gt;"",$G910*$E$3,"")</f>
        <v/>
      </c>
      <c r="F911" s="39"/>
      <c r="G911" s="40" t="str">
        <f aca="false">IF($C911&lt;&gt;"",$G910+$E911,"")</f>
        <v/>
      </c>
      <c r="H911" s="39" t="str">
        <f aca="false">IF($C911&lt;&gt;"",SUM(E$6:E911),"")</f>
        <v/>
      </c>
      <c r="I911" s="27"/>
      <c r="J911" s="27"/>
      <c r="K911" s="27"/>
      <c r="L911" s="27"/>
    </row>
    <row r="912" s="33" customFormat="true" ht="12.75" hidden="false" customHeight="true" outlineLevel="0" collapsed="false">
      <c r="A912" s="27"/>
      <c r="B912" s="34"/>
      <c r="C912" s="38" t="str">
        <f aca="false">IF(ROW()-ROW($C$5)&lt;=$F$2*$J$2,ROW()-ROW($C$5),"")</f>
        <v/>
      </c>
      <c r="D912" s="48"/>
      <c r="E912" s="39" t="str">
        <f aca="false">IF($C912&lt;&gt;"",$G911*$E$3,"")</f>
        <v/>
      </c>
      <c r="F912" s="39"/>
      <c r="G912" s="40" t="str">
        <f aca="false">IF($C912&lt;&gt;"",$G911+$E912,"")</f>
        <v/>
      </c>
      <c r="H912" s="39" t="str">
        <f aca="false">IF($C912&lt;&gt;"",SUM(E$6:E912),"")</f>
        <v/>
      </c>
      <c r="I912" s="27"/>
      <c r="J912" s="27"/>
      <c r="K912" s="27"/>
      <c r="L912" s="27"/>
    </row>
    <row r="913" s="33" customFormat="true" ht="12.75" hidden="false" customHeight="true" outlineLevel="0" collapsed="false">
      <c r="A913" s="27"/>
      <c r="B913" s="34"/>
      <c r="C913" s="38" t="str">
        <f aca="false">IF(ROW()-ROW($C$5)&lt;=$F$2*$J$2,ROW()-ROW($C$5),"")</f>
        <v/>
      </c>
      <c r="D913" s="48"/>
      <c r="E913" s="39" t="str">
        <f aca="false">IF($C913&lt;&gt;"",$G912*$E$3,"")</f>
        <v/>
      </c>
      <c r="F913" s="39"/>
      <c r="G913" s="40" t="str">
        <f aca="false">IF($C913&lt;&gt;"",$G912+$E913,"")</f>
        <v/>
      </c>
      <c r="H913" s="39" t="str">
        <f aca="false">IF($C913&lt;&gt;"",SUM(E$6:E913),"")</f>
        <v/>
      </c>
      <c r="I913" s="27"/>
      <c r="J913" s="27"/>
      <c r="K913" s="27"/>
      <c r="L913" s="27"/>
    </row>
    <row r="914" s="33" customFormat="true" ht="12.75" hidden="false" customHeight="true" outlineLevel="0" collapsed="false">
      <c r="A914" s="27"/>
      <c r="B914" s="34"/>
      <c r="C914" s="38" t="str">
        <f aca="false">IF(ROW()-ROW($C$5)&lt;=$F$2*$J$2,ROW()-ROW($C$5),"")</f>
        <v/>
      </c>
      <c r="D914" s="48"/>
      <c r="E914" s="39" t="str">
        <f aca="false">IF($C914&lt;&gt;"",$G913*$E$3,"")</f>
        <v/>
      </c>
      <c r="F914" s="39"/>
      <c r="G914" s="40" t="str">
        <f aca="false">IF($C914&lt;&gt;"",$G913+$E914,"")</f>
        <v/>
      </c>
      <c r="H914" s="39" t="str">
        <f aca="false">IF($C914&lt;&gt;"",SUM(E$6:E914),"")</f>
        <v/>
      </c>
      <c r="I914" s="27"/>
      <c r="J914" s="27"/>
      <c r="K914" s="27"/>
      <c r="L914" s="27"/>
    </row>
    <row r="915" s="33" customFormat="true" ht="12.75" hidden="false" customHeight="true" outlineLevel="0" collapsed="false">
      <c r="A915" s="27"/>
      <c r="B915" s="34"/>
      <c r="C915" s="38" t="str">
        <f aca="false">IF(ROW()-ROW($C$5)&lt;=$F$2*$J$2,ROW()-ROW($C$5),"")</f>
        <v/>
      </c>
      <c r="D915" s="48"/>
      <c r="E915" s="39" t="str">
        <f aca="false">IF($C915&lt;&gt;"",$G914*$E$3,"")</f>
        <v/>
      </c>
      <c r="F915" s="39"/>
      <c r="G915" s="40" t="str">
        <f aca="false">IF($C915&lt;&gt;"",$G914+$E915,"")</f>
        <v/>
      </c>
      <c r="H915" s="39" t="str">
        <f aca="false">IF($C915&lt;&gt;"",SUM(E$6:E915),"")</f>
        <v/>
      </c>
      <c r="I915" s="27"/>
      <c r="J915" s="27"/>
      <c r="K915" s="27"/>
      <c r="L915" s="27"/>
    </row>
    <row r="916" s="33" customFormat="true" ht="12.75" hidden="false" customHeight="true" outlineLevel="0" collapsed="false">
      <c r="A916" s="27"/>
      <c r="B916" s="34"/>
      <c r="C916" s="38" t="str">
        <f aca="false">IF(ROW()-ROW($C$5)&lt;=$F$2*$J$2,ROW()-ROW($C$5),"")</f>
        <v/>
      </c>
      <c r="D916" s="48"/>
      <c r="E916" s="39" t="str">
        <f aca="false">IF($C916&lt;&gt;"",$G915*$E$3,"")</f>
        <v/>
      </c>
      <c r="F916" s="39"/>
      <c r="G916" s="40" t="str">
        <f aca="false">IF($C916&lt;&gt;"",$G915+$E916,"")</f>
        <v/>
      </c>
      <c r="H916" s="39" t="str">
        <f aca="false">IF($C916&lt;&gt;"",SUM(E$6:E916),"")</f>
        <v/>
      </c>
      <c r="I916" s="27"/>
      <c r="J916" s="27"/>
      <c r="K916" s="27"/>
      <c r="L916" s="27"/>
    </row>
    <row r="917" s="33" customFormat="true" ht="12.75" hidden="false" customHeight="true" outlineLevel="0" collapsed="false">
      <c r="A917" s="27"/>
      <c r="B917" s="34"/>
      <c r="C917" s="38" t="str">
        <f aca="false">IF(ROW()-ROW($C$5)&lt;=$F$2*$J$2,ROW()-ROW($C$5),"")</f>
        <v/>
      </c>
      <c r="D917" s="48"/>
      <c r="E917" s="39" t="str">
        <f aca="false">IF($C917&lt;&gt;"",$G916*$E$3,"")</f>
        <v/>
      </c>
      <c r="F917" s="39"/>
      <c r="G917" s="40" t="str">
        <f aca="false">IF($C917&lt;&gt;"",$G916+$E917,"")</f>
        <v/>
      </c>
      <c r="H917" s="39" t="str">
        <f aca="false">IF($C917&lt;&gt;"",SUM(E$6:E917),"")</f>
        <v/>
      </c>
      <c r="I917" s="27"/>
      <c r="J917" s="27"/>
      <c r="K917" s="27"/>
      <c r="L917" s="27"/>
    </row>
    <row r="918" s="33" customFormat="true" ht="12.75" hidden="false" customHeight="true" outlineLevel="0" collapsed="false">
      <c r="A918" s="27"/>
      <c r="B918" s="34"/>
      <c r="C918" s="38" t="str">
        <f aca="false">IF(ROW()-ROW($C$5)&lt;=$F$2*$J$2,ROW()-ROW($C$5),"")</f>
        <v/>
      </c>
      <c r="D918" s="48"/>
      <c r="E918" s="39" t="str">
        <f aca="false">IF($C918&lt;&gt;"",$G917*$E$3,"")</f>
        <v/>
      </c>
      <c r="F918" s="39"/>
      <c r="G918" s="40" t="str">
        <f aca="false">IF($C918&lt;&gt;"",$G917+$E918,"")</f>
        <v/>
      </c>
      <c r="H918" s="39" t="str">
        <f aca="false">IF($C918&lt;&gt;"",SUM(E$6:E918),"")</f>
        <v/>
      </c>
      <c r="I918" s="27"/>
      <c r="J918" s="27"/>
      <c r="K918" s="27"/>
      <c r="L918" s="27"/>
    </row>
    <row r="919" s="33" customFormat="true" ht="12.75" hidden="false" customHeight="true" outlineLevel="0" collapsed="false">
      <c r="A919" s="27"/>
      <c r="B919" s="34"/>
      <c r="C919" s="38" t="str">
        <f aca="false">IF(ROW()-ROW($C$5)&lt;=$F$2*$J$2,ROW()-ROW($C$5),"")</f>
        <v/>
      </c>
      <c r="D919" s="48"/>
      <c r="E919" s="39" t="str">
        <f aca="false">IF($C919&lt;&gt;"",$G918*$E$3,"")</f>
        <v/>
      </c>
      <c r="F919" s="39"/>
      <c r="G919" s="40" t="str">
        <f aca="false">IF($C919&lt;&gt;"",$G918+$E919,"")</f>
        <v/>
      </c>
      <c r="H919" s="39" t="str">
        <f aca="false">IF($C919&lt;&gt;"",SUM(E$6:E919),"")</f>
        <v/>
      </c>
      <c r="I919" s="27"/>
      <c r="J919" s="27"/>
      <c r="K919" s="27"/>
      <c r="L919" s="27"/>
    </row>
    <row r="920" s="33" customFormat="true" ht="12.75" hidden="false" customHeight="true" outlineLevel="0" collapsed="false">
      <c r="A920" s="27"/>
      <c r="B920" s="34"/>
      <c r="C920" s="38" t="str">
        <f aca="false">IF(ROW()-ROW($C$5)&lt;=$F$2*$J$2,ROW()-ROW($C$5),"")</f>
        <v/>
      </c>
      <c r="D920" s="48"/>
      <c r="E920" s="39" t="str">
        <f aca="false">IF($C920&lt;&gt;"",$G919*$E$3,"")</f>
        <v/>
      </c>
      <c r="F920" s="39"/>
      <c r="G920" s="40" t="str">
        <f aca="false">IF($C920&lt;&gt;"",$G919+$E920,"")</f>
        <v/>
      </c>
      <c r="H920" s="39" t="str">
        <f aca="false">IF($C920&lt;&gt;"",SUM(E$6:E920),"")</f>
        <v/>
      </c>
      <c r="I920" s="27"/>
      <c r="J920" s="27"/>
      <c r="K920" s="27"/>
      <c r="L920" s="27"/>
    </row>
    <row r="921" s="33" customFormat="true" ht="12.75" hidden="false" customHeight="true" outlineLevel="0" collapsed="false">
      <c r="A921" s="27"/>
      <c r="B921" s="34"/>
      <c r="C921" s="38" t="str">
        <f aca="false">IF(ROW()-ROW($C$5)&lt;=$F$2*$J$2,ROW()-ROW($C$5),"")</f>
        <v/>
      </c>
      <c r="D921" s="48"/>
      <c r="E921" s="39" t="str">
        <f aca="false">IF($C921&lt;&gt;"",$G920*$E$3,"")</f>
        <v/>
      </c>
      <c r="F921" s="39"/>
      <c r="G921" s="40" t="str">
        <f aca="false">IF($C921&lt;&gt;"",$G920+$E921,"")</f>
        <v/>
      </c>
      <c r="H921" s="39" t="str">
        <f aca="false">IF($C921&lt;&gt;"",SUM(E$6:E921),"")</f>
        <v/>
      </c>
      <c r="I921" s="27"/>
      <c r="J921" s="27"/>
      <c r="K921" s="27"/>
      <c r="L921" s="27"/>
    </row>
    <row r="922" s="33" customFormat="true" ht="12.75" hidden="false" customHeight="true" outlineLevel="0" collapsed="false">
      <c r="A922" s="27"/>
      <c r="B922" s="34"/>
      <c r="C922" s="38" t="str">
        <f aca="false">IF(ROW()-ROW($C$5)&lt;=$F$2*$J$2,ROW()-ROW($C$5),"")</f>
        <v/>
      </c>
      <c r="D922" s="48"/>
      <c r="E922" s="39" t="str">
        <f aca="false">IF($C922&lt;&gt;"",$G921*$E$3,"")</f>
        <v/>
      </c>
      <c r="F922" s="39"/>
      <c r="G922" s="40" t="str">
        <f aca="false">IF($C922&lt;&gt;"",$G921+$E922,"")</f>
        <v/>
      </c>
      <c r="H922" s="39" t="str">
        <f aca="false">IF($C922&lt;&gt;"",SUM(E$6:E922),"")</f>
        <v/>
      </c>
      <c r="I922" s="27"/>
      <c r="J922" s="27"/>
      <c r="K922" s="27"/>
      <c r="L922" s="27"/>
    </row>
    <row r="923" s="33" customFormat="true" ht="12.75" hidden="false" customHeight="true" outlineLevel="0" collapsed="false">
      <c r="A923" s="27"/>
      <c r="B923" s="34"/>
      <c r="C923" s="38" t="str">
        <f aca="false">IF(ROW()-ROW($C$5)&lt;=$F$2*$J$2,ROW()-ROW($C$5),"")</f>
        <v/>
      </c>
      <c r="D923" s="48"/>
      <c r="E923" s="39" t="str">
        <f aca="false">IF($C923&lt;&gt;"",$G922*$E$3,"")</f>
        <v/>
      </c>
      <c r="F923" s="39"/>
      <c r="G923" s="40" t="str">
        <f aca="false">IF($C923&lt;&gt;"",$G922+$E923,"")</f>
        <v/>
      </c>
      <c r="H923" s="39" t="str">
        <f aca="false">IF($C923&lt;&gt;"",SUM(E$6:E923),"")</f>
        <v/>
      </c>
      <c r="I923" s="27"/>
      <c r="J923" s="27"/>
      <c r="K923" s="27"/>
      <c r="L923" s="27"/>
    </row>
    <row r="924" s="33" customFormat="true" ht="12.75" hidden="false" customHeight="true" outlineLevel="0" collapsed="false">
      <c r="A924" s="27"/>
      <c r="B924" s="34"/>
      <c r="C924" s="38" t="str">
        <f aca="false">IF(ROW()-ROW($C$5)&lt;=$F$2*$J$2,ROW()-ROW($C$5),"")</f>
        <v/>
      </c>
      <c r="D924" s="48"/>
      <c r="E924" s="39" t="str">
        <f aca="false">IF($C924&lt;&gt;"",$G923*$E$3,"")</f>
        <v/>
      </c>
      <c r="F924" s="39"/>
      <c r="G924" s="40" t="str">
        <f aca="false">IF($C924&lt;&gt;"",$G923+$E924,"")</f>
        <v/>
      </c>
      <c r="H924" s="39" t="str">
        <f aca="false">IF($C924&lt;&gt;"",SUM(E$6:E924),"")</f>
        <v/>
      </c>
      <c r="I924" s="27"/>
      <c r="J924" s="27"/>
      <c r="K924" s="27"/>
      <c r="L924" s="27"/>
    </row>
    <row r="925" s="33" customFormat="true" ht="12.75" hidden="false" customHeight="true" outlineLevel="0" collapsed="false">
      <c r="A925" s="27"/>
      <c r="B925" s="34"/>
      <c r="C925" s="38" t="str">
        <f aca="false">IF(ROW()-ROW($C$5)&lt;=$F$2*$J$2,ROW()-ROW($C$5),"")</f>
        <v/>
      </c>
      <c r="D925" s="48"/>
      <c r="E925" s="39" t="str">
        <f aca="false">IF($C925&lt;&gt;"",$G924*$E$3,"")</f>
        <v/>
      </c>
      <c r="F925" s="39"/>
      <c r="G925" s="40" t="str">
        <f aca="false">IF($C925&lt;&gt;"",$G924+$E925,"")</f>
        <v/>
      </c>
      <c r="H925" s="39" t="str">
        <f aca="false">IF($C925&lt;&gt;"",SUM(E$6:E925),"")</f>
        <v/>
      </c>
      <c r="I925" s="27"/>
      <c r="J925" s="27"/>
      <c r="K925" s="27"/>
      <c r="L925" s="27"/>
    </row>
    <row r="926" s="33" customFormat="true" ht="12.75" hidden="false" customHeight="true" outlineLevel="0" collapsed="false">
      <c r="A926" s="27"/>
      <c r="B926" s="34"/>
      <c r="C926" s="38" t="str">
        <f aca="false">IF(ROW()-ROW($C$5)&lt;=$F$2*$J$2,ROW()-ROW($C$5),"")</f>
        <v/>
      </c>
      <c r="D926" s="48"/>
      <c r="E926" s="39" t="str">
        <f aca="false">IF($C926&lt;&gt;"",$G925*$E$3,"")</f>
        <v/>
      </c>
      <c r="F926" s="39"/>
      <c r="G926" s="40" t="str">
        <f aca="false">IF($C926&lt;&gt;"",$G925+$E926,"")</f>
        <v/>
      </c>
      <c r="H926" s="39" t="str">
        <f aca="false">IF($C926&lt;&gt;"",SUM(E$6:E926),"")</f>
        <v/>
      </c>
      <c r="I926" s="27"/>
      <c r="J926" s="27"/>
      <c r="K926" s="27"/>
      <c r="L926" s="27"/>
    </row>
    <row r="927" s="33" customFormat="true" ht="12.75" hidden="false" customHeight="true" outlineLevel="0" collapsed="false">
      <c r="A927" s="27"/>
      <c r="B927" s="34"/>
      <c r="C927" s="38" t="str">
        <f aca="false">IF(ROW()-ROW($C$5)&lt;=$F$2*$J$2,ROW()-ROW($C$5),"")</f>
        <v/>
      </c>
      <c r="D927" s="48"/>
      <c r="E927" s="39" t="str">
        <f aca="false">IF($C927&lt;&gt;"",$G926*$E$3,"")</f>
        <v/>
      </c>
      <c r="F927" s="39"/>
      <c r="G927" s="40" t="str">
        <f aca="false">IF($C927&lt;&gt;"",$G926+$E927,"")</f>
        <v/>
      </c>
      <c r="H927" s="39" t="str">
        <f aca="false">IF($C927&lt;&gt;"",SUM(E$6:E927),"")</f>
        <v/>
      </c>
      <c r="I927" s="27"/>
      <c r="J927" s="27"/>
      <c r="K927" s="27"/>
      <c r="L927" s="27"/>
    </row>
    <row r="928" s="33" customFormat="true" ht="12.75" hidden="false" customHeight="true" outlineLevel="0" collapsed="false">
      <c r="A928" s="27"/>
      <c r="B928" s="34"/>
      <c r="C928" s="38" t="str">
        <f aca="false">IF(ROW()-ROW($C$5)&lt;=$F$2*$J$2,ROW()-ROW($C$5),"")</f>
        <v/>
      </c>
      <c r="D928" s="48"/>
      <c r="E928" s="39" t="str">
        <f aca="false">IF($C928&lt;&gt;"",$G927*$E$3,"")</f>
        <v/>
      </c>
      <c r="F928" s="39"/>
      <c r="G928" s="40" t="str">
        <f aca="false">IF($C928&lt;&gt;"",$G927+$E928,"")</f>
        <v/>
      </c>
      <c r="H928" s="39" t="str">
        <f aca="false">IF($C928&lt;&gt;"",SUM(E$6:E928),"")</f>
        <v/>
      </c>
      <c r="I928" s="27"/>
      <c r="J928" s="27"/>
      <c r="K928" s="27"/>
      <c r="L928" s="27"/>
    </row>
    <row r="929" s="33" customFormat="true" ht="12.75" hidden="false" customHeight="true" outlineLevel="0" collapsed="false">
      <c r="A929" s="27"/>
      <c r="B929" s="34"/>
      <c r="C929" s="38" t="str">
        <f aca="false">IF(ROW()-ROW($C$5)&lt;=$F$2*$J$2,ROW()-ROW($C$5),"")</f>
        <v/>
      </c>
      <c r="D929" s="48"/>
      <c r="E929" s="39" t="str">
        <f aca="false">IF($C929&lt;&gt;"",$G928*$E$3,"")</f>
        <v/>
      </c>
      <c r="F929" s="39"/>
      <c r="G929" s="40" t="str">
        <f aca="false">IF($C929&lt;&gt;"",$G928+$E929,"")</f>
        <v/>
      </c>
      <c r="H929" s="39" t="str">
        <f aca="false">IF($C929&lt;&gt;"",SUM(E$6:E929),"")</f>
        <v/>
      </c>
      <c r="I929" s="27"/>
      <c r="J929" s="27"/>
      <c r="K929" s="27"/>
      <c r="L929" s="27"/>
    </row>
    <row r="930" s="33" customFormat="true" ht="12.75" hidden="false" customHeight="true" outlineLevel="0" collapsed="false">
      <c r="A930" s="27"/>
      <c r="B930" s="34"/>
      <c r="C930" s="38" t="str">
        <f aca="false">IF(ROW()-ROW($C$5)&lt;=$F$2*$J$2,ROW()-ROW($C$5),"")</f>
        <v/>
      </c>
      <c r="D930" s="48"/>
      <c r="E930" s="39" t="str">
        <f aca="false">IF($C930&lt;&gt;"",$G929*$E$3,"")</f>
        <v/>
      </c>
      <c r="F930" s="39"/>
      <c r="G930" s="40" t="str">
        <f aca="false">IF($C930&lt;&gt;"",$G929+$E930,"")</f>
        <v/>
      </c>
      <c r="H930" s="39" t="str">
        <f aca="false">IF($C930&lt;&gt;"",SUM(E$6:E930),"")</f>
        <v/>
      </c>
      <c r="I930" s="27"/>
      <c r="J930" s="27"/>
      <c r="K930" s="27"/>
      <c r="L930" s="27"/>
    </row>
    <row r="931" s="33" customFormat="true" ht="12.75" hidden="false" customHeight="true" outlineLevel="0" collapsed="false">
      <c r="A931" s="27"/>
      <c r="B931" s="34"/>
      <c r="C931" s="38" t="str">
        <f aca="false">IF(ROW()-ROW($C$5)&lt;=$F$2*$J$2,ROW()-ROW($C$5),"")</f>
        <v/>
      </c>
      <c r="D931" s="48"/>
      <c r="E931" s="39" t="str">
        <f aca="false">IF($C931&lt;&gt;"",$G930*$E$3,"")</f>
        <v/>
      </c>
      <c r="F931" s="39"/>
      <c r="G931" s="40" t="str">
        <f aca="false">IF($C931&lt;&gt;"",$G930+$E931,"")</f>
        <v/>
      </c>
      <c r="H931" s="39" t="str">
        <f aca="false">IF($C931&lt;&gt;"",SUM(E$6:E931),"")</f>
        <v/>
      </c>
      <c r="I931" s="27"/>
      <c r="J931" s="27"/>
      <c r="K931" s="27"/>
      <c r="L931" s="27"/>
    </row>
    <row r="932" s="33" customFormat="true" ht="12.75" hidden="false" customHeight="true" outlineLevel="0" collapsed="false">
      <c r="A932" s="27"/>
      <c r="B932" s="34"/>
      <c r="C932" s="38" t="str">
        <f aca="false">IF(ROW()-ROW($C$5)&lt;=$F$2*$J$2,ROW()-ROW($C$5),"")</f>
        <v/>
      </c>
      <c r="D932" s="48"/>
      <c r="E932" s="39" t="str">
        <f aca="false">IF($C932&lt;&gt;"",$G931*$E$3,"")</f>
        <v/>
      </c>
      <c r="F932" s="39"/>
      <c r="G932" s="40" t="str">
        <f aca="false">IF($C932&lt;&gt;"",$G931+$E932,"")</f>
        <v/>
      </c>
      <c r="H932" s="39" t="str">
        <f aca="false">IF($C932&lt;&gt;"",SUM(E$6:E932),"")</f>
        <v/>
      </c>
      <c r="I932" s="27"/>
      <c r="J932" s="27"/>
      <c r="K932" s="27"/>
      <c r="L932" s="27"/>
    </row>
    <row r="933" s="33" customFormat="true" ht="12.75" hidden="false" customHeight="true" outlineLevel="0" collapsed="false">
      <c r="A933" s="27"/>
      <c r="B933" s="34"/>
      <c r="C933" s="38" t="str">
        <f aca="false">IF(ROW()-ROW($C$5)&lt;=$F$2*$J$2,ROW()-ROW($C$5),"")</f>
        <v/>
      </c>
      <c r="D933" s="48"/>
      <c r="E933" s="39" t="str">
        <f aca="false">IF($C933&lt;&gt;"",$G932*$E$3,"")</f>
        <v/>
      </c>
      <c r="F933" s="39"/>
      <c r="G933" s="40" t="str">
        <f aca="false">IF($C933&lt;&gt;"",$G932+$E933,"")</f>
        <v/>
      </c>
      <c r="H933" s="39" t="str">
        <f aca="false">IF($C933&lt;&gt;"",SUM(E$6:E933),"")</f>
        <v/>
      </c>
      <c r="I933" s="27"/>
      <c r="J933" s="27"/>
      <c r="K933" s="27"/>
      <c r="L933" s="27"/>
    </row>
    <row r="934" s="33" customFormat="true" ht="12.75" hidden="false" customHeight="true" outlineLevel="0" collapsed="false">
      <c r="A934" s="27"/>
      <c r="B934" s="34"/>
      <c r="C934" s="38" t="str">
        <f aca="false">IF(ROW()-ROW($C$5)&lt;=$F$2*$J$2,ROW()-ROW($C$5),"")</f>
        <v/>
      </c>
      <c r="D934" s="48"/>
      <c r="E934" s="39" t="str">
        <f aca="false">IF($C934&lt;&gt;"",$G933*$E$3,"")</f>
        <v/>
      </c>
      <c r="F934" s="39"/>
      <c r="G934" s="40" t="str">
        <f aca="false">IF($C934&lt;&gt;"",$G933+$E934,"")</f>
        <v/>
      </c>
      <c r="H934" s="39" t="str">
        <f aca="false">IF($C934&lt;&gt;"",SUM(E$6:E934),"")</f>
        <v/>
      </c>
      <c r="I934" s="27"/>
      <c r="J934" s="27"/>
      <c r="K934" s="27"/>
      <c r="L934" s="27"/>
    </row>
    <row r="935" s="33" customFormat="true" ht="12.75" hidden="false" customHeight="true" outlineLevel="0" collapsed="false">
      <c r="A935" s="27"/>
      <c r="B935" s="34"/>
      <c r="C935" s="38" t="str">
        <f aca="false">IF(ROW()-ROW($C$5)&lt;=$F$2*$J$2,ROW()-ROW($C$5),"")</f>
        <v/>
      </c>
      <c r="D935" s="48"/>
      <c r="E935" s="39" t="str">
        <f aca="false">IF($C935&lt;&gt;"",$G934*$E$3,"")</f>
        <v/>
      </c>
      <c r="F935" s="39"/>
      <c r="G935" s="40" t="str">
        <f aca="false">IF($C935&lt;&gt;"",$G934+$E935,"")</f>
        <v/>
      </c>
      <c r="H935" s="39" t="str">
        <f aca="false">IF($C935&lt;&gt;"",SUM(E$6:E935),"")</f>
        <v/>
      </c>
      <c r="I935" s="27"/>
      <c r="J935" s="27"/>
      <c r="K935" s="27"/>
      <c r="L935" s="27"/>
    </row>
    <row r="936" s="33" customFormat="true" ht="12.75" hidden="false" customHeight="true" outlineLevel="0" collapsed="false">
      <c r="A936" s="27"/>
      <c r="B936" s="34"/>
      <c r="C936" s="38" t="str">
        <f aca="false">IF(ROW()-ROW($C$5)&lt;=$F$2*$J$2,ROW()-ROW($C$5),"")</f>
        <v/>
      </c>
      <c r="D936" s="48"/>
      <c r="E936" s="39" t="str">
        <f aca="false">IF($C936&lt;&gt;"",$G935*$E$3,"")</f>
        <v/>
      </c>
      <c r="F936" s="39"/>
      <c r="G936" s="40" t="str">
        <f aca="false">IF($C936&lt;&gt;"",$G935+$E936,"")</f>
        <v/>
      </c>
      <c r="H936" s="39" t="str">
        <f aca="false">IF($C936&lt;&gt;"",SUM(E$6:E936),"")</f>
        <v/>
      </c>
      <c r="I936" s="27"/>
      <c r="J936" s="27"/>
      <c r="K936" s="27"/>
      <c r="L936" s="27"/>
    </row>
    <row r="937" s="33" customFormat="true" ht="12.75" hidden="false" customHeight="true" outlineLevel="0" collapsed="false">
      <c r="A937" s="27"/>
      <c r="B937" s="34"/>
      <c r="C937" s="38" t="str">
        <f aca="false">IF(ROW()-ROW($C$5)&lt;=$F$2*$J$2,ROW()-ROW($C$5),"")</f>
        <v/>
      </c>
      <c r="D937" s="48"/>
      <c r="E937" s="39" t="str">
        <f aca="false">IF($C937&lt;&gt;"",$G936*$E$3,"")</f>
        <v/>
      </c>
      <c r="F937" s="39"/>
      <c r="G937" s="40" t="str">
        <f aca="false">IF($C937&lt;&gt;"",$G936+$E937,"")</f>
        <v/>
      </c>
      <c r="H937" s="39" t="str">
        <f aca="false">IF($C937&lt;&gt;"",SUM(E$6:E937),"")</f>
        <v/>
      </c>
      <c r="I937" s="27"/>
      <c r="J937" s="27"/>
      <c r="K937" s="27"/>
      <c r="L937" s="27"/>
    </row>
    <row r="938" s="33" customFormat="true" ht="12.75" hidden="false" customHeight="true" outlineLevel="0" collapsed="false">
      <c r="A938" s="27"/>
      <c r="B938" s="34"/>
      <c r="C938" s="38" t="str">
        <f aca="false">IF(ROW()-ROW($C$5)&lt;=$F$2*$J$2,ROW()-ROW($C$5),"")</f>
        <v/>
      </c>
      <c r="D938" s="48"/>
      <c r="E938" s="39" t="str">
        <f aca="false">IF($C938&lt;&gt;"",$G937*$E$3,"")</f>
        <v/>
      </c>
      <c r="F938" s="39"/>
      <c r="G938" s="40" t="str">
        <f aca="false">IF($C938&lt;&gt;"",$G937+$E938,"")</f>
        <v/>
      </c>
      <c r="H938" s="39" t="str">
        <f aca="false">IF($C938&lt;&gt;"",SUM(E$6:E938),"")</f>
        <v/>
      </c>
      <c r="I938" s="27"/>
      <c r="J938" s="27"/>
      <c r="K938" s="27"/>
      <c r="L938" s="27"/>
    </row>
    <row r="939" s="33" customFormat="true" ht="12.75" hidden="false" customHeight="true" outlineLevel="0" collapsed="false">
      <c r="A939" s="27"/>
      <c r="B939" s="34"/>
      <c r="C939" s="38" t="str">
        <f aca="false">IF(ROW()-ROW($C$5)&lt;=$F$2*$J$2,ROW()-ROW($C$5),"")</f>
        <v/>
      </c>
      <c r="D939" s="48"/>
      <c r="E939" s="39" t="str">
        <f aca="false">IF($C939&lt;&gt;"",$G938*$E$3,"")</f>
        <v/>
      </c>
      <c r="F939" s="39"/>
      <c r="G939" s="40" t="str">
        <f aca="false">IF($C939&lt;&gt;"",$G938+$E939,"")</f>
        <v/>
      </c>
      <c r="H939" s="39" t="str">
        <f aca="false">IF($C939&lt;&gt;"",SUM(E$6:E939),"")</f>
        <v/>
      </c>
      <c r="I939" s="27"/>
      <c r="J939" s="27"/>
      <c r="K939" s="27"/>
      <c r="L939" s="27"/>
    </row>
    <row r="940" s="33" customFormat="true" ht="12.75" hidden="false" customHeight="true" outlineLevel="0" collapsed="false">
      <c r="A940" s="27"/>
      <c r="B940" s="34"/>
      <c r="C940" s="38" t="str">
        <f aca="false">IF(ROW()-ROW($C$5)&lt;=$F$2*$J$2,ROW()-ROW($C$5),"")</f>
        <v/>
      </c>
      <c r="D940" s="48"/>
      <c r="E940" s="39" t="str">
        <f aca="false">IF($C940&lt;&gt;"",$G939*$E$3,"")</f>
        <v/>
      </c>
      <c r="F940" s="39"/>
      <c r="G940" s="40" t="str">
        <f aca="false">IF($C940&lt;&gt;"",$G939+$E940,"")</f>
        <v/>
      </c>
      <c r="H940" s="39" t="str">
        <f aca="false">IF($C940&lt;&gt;"",SUM(E$6:E940),"")</f>
        <v/>
      </c>
      <c r="I940" s="27"/>
      <c r="J940" s="27"/>
      <c r="K940" s="27"/>
      <c r="L940" s="27"/>
    </row>
    <row r="941" s="33" customFormat="true" ht="12.75" hidden="false" customHeight="true" outlineLevel="0" collapsed="false">
      <c r="A941" s="27"/>
      <c r="B941" s="34"/>
      <c r="C941" s="38" t="str">
        <f aca="false">IF(ROW()-ROW($C$5)&lt;=$F$2*$J$2,ROW()-ROW($C$5),"")</f>
        <v/>
      </c>
      <c r="D941" s="48"/>
      <c r="E941" s="39" t="str">
        <f aca="false">IF($C941&lt;&gt;"",$G940*$E$3,"")</f>
        <v/>
      </c>
      <c r="F941" s="39"/>
      <c r="G941" s="40" t="str">
        <f aca="false">IF($C941&lt;&gt;"",$G940+$E941,"")</f>
        <v/>
      </c>
      <c r="H941" s="39" t="str">
        <f aca="false">IF($C941&lt;&gt;"",SUM(E$6:E941),"")</f>
        <v/>
      </c>
      <c r="I941" s="27"/>
      <c r="J941" s="27"/>
      <c r="K941" s="27"/>
      <c r="L941" s="27"/>
    </row>
    <row r="942" s="33" customFormat="true" ht="12.75" hidden="false" customHeight="true" outlineLevel="0" collapsed="false">
      <c r="A942" s="27"/>
      <c r="B942" s="34"/>
      <c r="C942" s="38" t="str">
        <f aca="false">IF(ROW()-ROW($C$5)&lt;=$F$2*$J$2,ROW()-ROW($C$5),"")</f>
        <v/>
      </c>
      <c r="D942" s="48"/>
      <c r="E942" s="39" t="str">
        <f aca="false">IF($C942&lt;&gt;"",$G941*$E$3,"")</f>
        <v/>
      </c>
      <c r="F942" s="39"/>
      <c r="G942" s="40" t="str">
        <f aca="false">IF($C942&lt;&gt;"",$G941+$E942,"")</f>
        <v/>
      </c>
      <c r="H942" s="39" t="str">
        <f aca="false">IF($C942&lt;&gt;"",SUM(E$6:E942),"")</f>
        <v/>
      </c>
      <c r="I942" s="27"/>
      <c r="J942" s="27"/>
      <c r="K942" s="27"/>
      <c r="L942" s="27"/>
    </row>
    <row r="943" s="33" customFormat="true" ht="12.75" hidden="false" customHeight="true" outlineLevel="0" collapsed="false">
      <c r="A943" s="27"/>
      <c r="B943" s="34"/>
      <c r="C943" s="38" t="str">
        <f aca="false">IF(ROW()-ROW($C$5)&lt;=$F$2*$J$2,ROW()-ROW($C$5),"")</f>
        <v/>
      </c>
      <c r="D943" s="48"/>
      <c r="E943" s="39" t="str">
        <f aca="false">IF($C943&lt;&gt;"",$G942*$E$3,"")</f>
        <v/>
      </c>
      <c r="F943" s="39"/>
      <c r="G943" s="40" t="str">
        <f aca="false">IF($C943&lt;&gt;"",$G942+$E943,"")</f>
        <v/>
      </c>
      <c r="H943" s="39" t="str">
        <f aca="false">IF($C943&lt;&gt;"",SUM(E$6:E943),"")</f>
        <v/>
      </c>
      <c r="I943" s="27"/>
      <c r="J943" s="27"/>
      <c r="K943" s="27"/>
      <c r="L943" s="27"/>
    </row>
    <row r="944" s="33" customFormat="true" ht="12.75" hidden="false" customHeight="true" outlineLevel="0" collapsed="false">
      <c r="A944" s="27"/>
      <c r="B944" s="34"/>
      <c r="C944" s="38" t="str">
        <f aca="false">IF(ROW()-ROW($C$5)&lt;=$F$2*$J$2,ROW()-ROW($C$5),"")</f>
        <v/>
      </c>
      <c r="D944" s="48"/>
      <c r="E944" s="39" t="str">
        <f aca="false">IF($C944&lt;&gt;"",$G943*$E$3,"")</f>
        <v/>
      </c>
      <c r="F944" s="39"/>
      <c r="G944" s="40" t="str">
        <f aca="false">IF($C944&lt;&gt;"",$G943+$E944,"")</f>
        <v/>
      </c>
      <c r="H944" s="39" t="str">
        <f aca="false">IF($C944&lt;&gt;"",SUM(E$6:E944),"")</f>
        <v/>
      </c>
      <c r="I944" s="27"/>
      <c r="J944" s="27"/>
      <c r="K944" s="27"/>
      <c r="L944" s="27"/>
    </row>
    <row r="945" s="33" customFormat="true" ht="12.75" hidden="false" customHeight="true" outlineLevel="0" collapsed="false">
      <c r="A945" s="27"/>
      <c r="B945" s="34"/>
      <c r="C945" s="38" t="str">
        <f aca="false">IF(ROW()-ROW($C$5)&lt;=$F$2*$J$2,ROW()-ROW($C$5),"")</f>
        <v/>
      </c>
      <c r="D945" s="48"/>
      <c r="E945" s="39" t="str">
        <f aca="false">IF($C945&lt;&gt;"",$G944*$E$3,"")</f>
        <v/>
      </c>
      <c r="F945" s="39"/>
      <c r="G945" s="40" t="str">
        <f aca="false">IF($C945&lt;&gt;"",$G944+$E945,"")</f>
        <v/>
      </c>
      <c r="H945" s="39" t="str">
        <f aca="false">IF($C945&lt;&gt;"",SUM(E$6:E945),"")</f>
        <v/>
      </c>
      <c r="I945" s="27"/>
      <c r="J945" s="27"/>
      <c r="K945" s="27"/>
      <c r="L945" s="27"/>
    </row>
    <row r="946" s="33" customFormat="true" ht="12.75" hidden="false" customHeight="true" outlineLevel="0" collapsed="false">
      <c r="A946" s="27"/>
      <c r="B946" s="34"/>
      <c r="C946" s="38" t="str">
        <f aca="false">IF(ROW()-ROW($C$5)&lt;=$F$2*$J$2,ROW()-ROW($C$5),"")</f>
        <v/>
      </c>
      <c r="D946" s="48"/>
      <c r="E946" s="39" t="str">
        <f aca="false">IF($C946&lt;&gt;"",$G945*$E$3,"")</f>
        <v/>
      </c>
      <c r="F946" s="39"/>
      <c r="G946" s="40" t="str">
        <f aca="false">IF($C946&lt;&gt;"",$G945+$E946,"")</f>
        <v/>
      </c>
      <c r="H946" s="39" t="str">
        <f aca="false">IF($C946&lt;&gt;"",SUM(E$6:E946),"")</f>
        <v/>
      </c>
      <c r="I946" s="27"/>
      <c r="J946" s="27"/>
      <c r="K946" s="27"/>
      <c r="L946" s="27"/>
    </row>
    <row r="947" s="33" customFormat="true" ht="12.75" hidden="false" customHeight="true" outlineLevel="0" collapsed="false">
      <c r="A947" s="27"/>
      <c r="B947" s="34"/>
      <c r="C947" s="38" t="str">
        <f aca="false">IF(ROW()-ROW($C$5)&lt;=$F$2*$J$2,ROW()-ROW($C$5),"")</f>
        <v/>
      </c>
      <c r="D947" s="48"/>
      <c r="E947" s="39" t="str">
        <f aca="false">IF($C947&lt;&gt;"",$G946*$E$3,"")</f>
        <v/>
      </c>
      <c r="F947" s="39"/>
      <c r="G947" s="40" t="str">
        <f aca="false">IF($C947&lt;&gt;"",$G946+$E947,"")</f>
        <v/>
      </c>
      <c r="H947" s="39" t="str">
        <f aca="false">IF($C947&lt;&gt;"",SUM(E$6:E947),"")</f>
        <v/>
      </c>
      <c r="I947" s="27"/>
      <c r="J947" s="27"/>
      <c r="K947" s="27"/>
      <c r="L947" s="27"/>
    </row>
    <row r="948" s="33" customFormat="true" ht="12.75" hidden="false" customHeight="true" outlineLevel="0" collapsed="false">
      <c r="A948" s="27"/>
      <c r="B948" s="34"/>
      <c r="C948" s="38" t="str">
        <f aca="false">IF(ROW()-ROW($C$5)&lt;=$F$2*$J$2,ROW()-ROW($C$5),"")</f>
        <v/>
      </c>
      <c r="D948" s="48"/>
      <c r="E948" s="39" t="str">
        <f aca="false">IF($C948&lt;&gt;"",$G947*$E$3,"")</f>
        <v/>
      </c>
      <c r="F948" s="39"/>
      <c r="G948" s="40" t="str">
        <f aca="false">IF($C948&lt;&gt;"",$G947+$E948,"")</f>
        <v/>
      </c>
      <c r="H948" s="39" t="str">
        <f aca="false">IF($C948&lt;&gt;"",SUM(E$6:E948),"")</f>
        <v/>
      </c>
      <c r="I948" s="27"/>
      <c r="J948" s="27"/>
      <c r="K948" s="27"/>
      <c r="L948" s="27"/>
    </row>
    <row r="949" s="33" customFormat="true" ht="12.75" hidden="false" customHeight="true" outlineLevel="0" collapsed="false">
      <c r="A949" s="27"/>
      <c r="B949" s="34"/>
      <c r="C949" s="38" t="str">
        <f aca="false">IF(ROW()-ROW($C$5)&lt;=$F$2*$J$2,ROW()-ROW($C$5),"")</f>
        <v/>
      </c>
      <c r="D949" s="48"/>
      <c r="E949" s="39" t="str">
        <f aca="false">IF($C949&lt;&gt;"",$G948*$E$3,"")</f>
        <v/>
      </c>
      <c r="F949" s="39"/>
      <c r="G949" s="40" t="str">
        <f aca="false">IF($C949&lt;&gt;"",$G948+$E949,"")</f>
        <v/>
      </c>
      <c r="H949" s="39" t="str">
        <f aca="false">IF($C949&lt;&gt;"",SUM(E$6:E949),"")</f>
        <v/>
      </c>
      <c r="I949" s="27"/>
      <c r="J949" s="27"/>
      <c r="K949" s="27"/>
      <c r="L949" s="27"/>
    </row>
    <row r="950" s="33" customFormat="true" ht="12.75" hidden="false" customHeight="true" outlineLevel="0" collapsed="false">
      <c r="A950" s="27"/>
      <c r="B950" s="34"/>
      <c r="C950" s="38" t="str">
        <f aca="false">IF(ROW()-ROW($C$5)&lt;=$F$2*$J$2,ROW()-ROW($C$5),"")</f>
        <v/>
      </c>
      <c r="D950" s="48"/>
      <c r="E950" s="39" t="str">
        <f aca="false">IF($C950&lt;&gt;"",$G949*$E$3,"")</f>
        <v/>
      </c>
      <c r="F950" s="39"/>
      <c r="G950" s="40" t="str">
        <f aca="false">IF($C950&lt;&gt;"",$G949+$E950,"")</f>
        <v/>
      </c>
      <c r="H950" s="39" t="str">
        <f aca="false">IF($C950&lt;&gt;"",SUM(E$6:E950),"")</f>
        <v/>
      </c>
      <c r="I950" s="27"/>
      <c r="J950" s="27"/>
      <c r="K950" s="27"/>
      <c r="L950" s="27"/>
    </row>
    <row r="951" s="33" customFormat="true" ht="12.75" hidden="false" customHeight="true" outlineLevel="0" collapsed="false">
      <c r="A951" s="27"/>
      <c r="B951" s="34"/>
      <c r="C951" s="38" t="str">
        <f aca="false">IF(ROW()-ROW($C$5)&lt;=$F$2*$J$2,ROW()-ROW($C$5),"")</f>
        <v/>
      </c>
      <c r="D951" s="48"/>
      <c r="E951" s="39" t="str">
        <f aca="false">IF($C951&lt;&gt;"",$G950*$E$3,"")</f>
        <v/>
      </c>
      <c r="F951" s="39"/>
      <c r="G951" s="40" t="str">
        <f aca="false">IF($C951&lt;&gt;"",$G950+$E951,"")</f>
        <v/>
      </c>
      <c r="H951" s="39" t="str">
        <f aca="false">IF($C951&lt;&gt;"",SUM(E$6:E951),"")</f>
        <v/>
      </c>
      <c r="I951" s="27"/>
      <c r="J951" s="27"/>
      <c r="K951" s="27"/>
      <c r="L951" s="27"/>
    </row>
    <row r="952" s="33" customFormat="true" ht="12.75" hidden="false" customHeight="true" outlineLevel="0" collapsed="false">
      <c r="A952" s="27"/>
      <c r="B952" s="34"/>
      <c r="C952" s="38" t="str">
        <f aca="false">IF(ROW()-ROW($C$5)&lt;=$F$2*$J$2,ROW()-ROW($C$5),"")</f>
        <v/>
      </c>
      <c r="D952" s="48"/>
      <c r="E952" s="39" t="str">
        <f aca="false">IF($C952&lt;&gt;"",$G951*$E$3,"")</f>
        <v/>
      </c>
      <c r="F952" s="39"/>
      <c r="G952" s="40" t="str">
        <f aca="false">IF($C952&lt;&gt;"",$G951+$E952,"")</f>
        <v/>
      </c>
      <c r="H952" s="39" t="str">
        <f aca="false">IF($C952&lt;&gt;"",SUM(E$6:E952),"")</f>
        <v/>
      </c>
      <c r="I952" s="27"/>
      <c r="J952" s="27"/>
      <c r="K952" s="27"/>
      <c r="L952" s="27"/>
    </row>
    <row r="953" s="33" customFormat="true" ht="12.75" hidden="false" customHeight="true" outlineLevel="0" collapsed="false">
      <c r="A953" s="27"/>
      <c r="B953" s="34"/>
      <c r="C953" s="38" t="str">
        <f aca="false">IF(ROW()-ROW($C$5)&lt;=$F$2*$J$2,ROW()-ROW($C$5),"")</f>
        <v/>
      </c>
      <c r="D953" s="48"/>
      <c r="E953" s="39" t="str">
        <f aca="false">IF($C953&lt;&gt;"",$G952*$E$3,"")</f>
        <v/>
      </c>
      <c r="F953" s="39"/>
      <c r="G953" s="40" t="str">
        <f aca="false">IF($C953&lt;&gt;"",$G952+$E953,"")</f>
        <v/>
      </c>
      <c r="H953" s="39" t="str">
        <f aca="false">IF($C953&lt;&gt;"",SUM(E$6:E953),"")</f>
        <v/>
      </c>
      <c r="I953" s="27"/>
      <c r="J953" s="27"/>
      <c r="K953" s="27"/>
      <c r="L953" s="27"/>
    </row>
    <row r="954" s="33" customFormat="true" ht="12.75" hidden="false" customHeight="true" outlineLevel="0" collapsed="false">
      <c r="A954" s="27"/>
      <c r="B954" s="34"/>
      <c r="C954" s="38" t="str">
        <f aca="false">IF(ROW()-ROW($C$5)&lt;=$F$2*$J$2,ROW()-ROW($C$5),"")</f>
        <v/>
      </c>
      <c r="D954" s="48"/>
      <c r="E954" s="39" t="str">
        <f aca="false">IF($C954&lt;&gt;"",$G953*$E$3,"")</f>
        <v/>
      </c>
      <c r="F954" s="39"/>
      <c r="G954" s="40" t="str">
        <f aca="false">IF($C954&lt;&gt;"",$G953+$E954,"")</f>
        <v/>
      </c>
      <c r="H954" s="39" t="str">
        <f aca="false">IF($C954&lt;&gt;"",SUM(E$6:E954),"")</f>
        <v/>
      </c>
      <c r="I954" s="27"/>
      <c r="J954" s="27"/>
      <c r="K954" s="27"/>
      <c r="L954" s="27"/>
    </row>
    <row r="955" s="33" customFormat="true" ht="12.75" hidden="false" customHeight="true" outlineLevel="0" collapsed="false">
      <c r="A955" s="27"/>
      <c r="B955" s="34"/>
      <c r="C955" s="38" t="str">
        <f aca="false">IF(ROW()-ROW($C$5)&lt;=$F$2*$J$2,ROW()-ROW($C$5),"")</f>
        <v/>
      </c>
      <c r="D955" s="48"/>
      <c r="E955" s="39" t="str">
        <f aca="false">IF($C955&lt;&gt;"",$G954*$E$3,"")</f>
        <v/>
      </c>
      <c r="F955" s="39"/>
      <c r="G955" s="40" t="str">
        <f aca="false">IF($C955&lt;&gt;"",$G954+$E955,"")</f>
        <v/>
      </c>
      <c r="H955" s="39" t="str">
        <f aca="false">IF($C955&lt;&gt;"",SUM(E$6:E955),"")</f>
        <v/>
      </c>
      <c r="I955" s="27"/>
      <c r="J955" s="27"/>
      <c r="K955" s="27"/>
      <c r="L955" s="27"/>
    </row>
    <row r="956" s="33" customFormat="true" ht="12.75" hidden="false" customHeight="true" outlineLevel="0" collapsed="false">
      <c r="A956" s="27"/>
      <c r="B956" s="34"/>
      <c r="C956" s="38" t="str">
        <f aca="false">IF(ROW()-ROW($C$5)&lt;=$F$2*$J$2,ROW()-ROW($C$5),"")</f>
        <v/>
      </c>
      <c r="D956" s="48"/>
      <c r="E956" s="39" t="str">
        <f aca="false">IF($C956&lt;&gt;"",$G955*$E$3,"")</f>
        <v/>
      </c>
      <c r="F956" s="39"/>
      <c r="G956" s="40" t="str">
        <f aca="false">IF($C956&lt;&gt;"",$G955+$E956,"")</f>
        <v/>
      </c>
      <c r="H956" s="39" t="str">
        <f aca="false">IF($C956&lt;&gt;"",SUM(E$6:E956),"")</f>
        <v/>
      </c>
      <c r="I956" s="27"/>
      <c r="J956" s="27"/>
      <c r="K956" s="27"/>
      <c r="L956" s="27"/>
    </row>
    <row r="957" s="33" customFormat="true" ht="12.75" hidden="false" customHeight="true" outlineLevel="0" collapsed="false">
      <c r="A957" s="27"/>
      <c r="B957" s="34"/>
      <c r="C957" s="38" t="str">
        <f aca="false">IF(ROW()-ROW($C$5)&lt;=$F$2*$J$2,ROW()-ROW($C$5),"")</f>
        <v/>
      </c>
      <c r="D957" s="48"/>
      <c r="E957" s="39" t="str">
        <f aca="false">IF($C957&lt;&gt;"",$G956*$E$3,"")</f>
        <v/>
      </c>
      <c r="F957" s="39"/>
      <c r="G957" s="40" t="str">
        <f aca="false">IF($C957&lt;&gt;"",$G956+$E957,"")</f>
        <v/>
      </c>
      <c r="H957" s="39" t="str">
        <f aca="false">IF($C957&lt;&gt;"",SUM(E$6:E957),"")</f>
        <v/>
      </c>
      <c r="I957" s="27"/>
      <c r="J957" s="27"/>
      <c r="K957" s="27"/>
      <c r="L957" s="27"/>
    </row>
    <row r="958" s="33" customFormat="true" ht="12.75" hidden="false" customHeight="true" outlineLevel="0" collapsed="false">
      <c r="A958" s="27"/>
      <c r="B958" s="34"/>
      <c r="C958" s="38" t="str">
        <f aca="false">IF(ROW()-ROW($C$5)&lt;=$F$2*$J$2,ROW()-ROW($C$5),"")</f>
        <v/>
      </c>
      <c r="D958" s="48"/>
      <c r="E958" s="39" t="str">
        <f aca="false">IF($C958&lt;&gt;"",$G957*$E$3,"")</f>
        <v/>
      </c>
      <c r="F958" s="39"/>
      <c r="G958" s="40" t="str">
        <f aca="false">IF($C958&lt;&gt;"",$G957+$E958,"")</f>
        <v/>
      </c>
      <c r="H958" s="39" t="str">
        <f aca="false">IF($C958&lt;&gt;"",SUM(E$6:E958),"")</f>
        <v/>
      </c>
      <c r="I958" s="27"/>
      <c r="J958" s="27"/>
      <c r="K958" s="27"/>
      <c r="L958" s="27"/>
    </row>
    <row r="959" s="33" customFormat="true" ht="12.75" hidden="false" customHeight="true" outlineLevel="0" collapsed="false">
      <c r="A959" s="27"/>
      <c r="B959" s="34"/>
      <c r="C959" s="38" t="str">
        <f aca="false">IF(ROW()-ROW($C$5)&lt;=$F$2*$J$2,ROW()-ROW($C$5),"")</f>
        <v/>
      </c>
      <c r="D959" s="48"/>
      <c r="E959" s="39" t="str">
        <f aca="false">IF($C959&lt;&gt;"",$G958*$E$3,"")</f>
        <v/>
      </c>
      <c r="F959" s="39"/>
      <c r="G959" s="40" t="str">
        <f aca="false">IF($C959&lt;&gt;"",$G958+$E959,"")</f>
        <v/>
      </c>
      <c r="H959" s="39" t="str">
        <f aca="false">IF($C959&lt;&gt;"",SUM(E$6:E959),"")</f>
        <v/>
      </c>
      <c r="I959" s="27"/>
      <c r="J959" s="27"/>
      <c r="K959" s="27"/>
      <c r="L959" s="27"/>
    </row>
    <row r="960" s="33" customFormat="true" ht="12.75" hidden="false" customHeight="true" outlineLevel="0" collapsed="false">
      <c r="A960" s="27"/>
      <c r="B960" s="34"/>
      <c r="C960" s="38" t="str">
        <f aca="false">IF(ROW()-ROW($C$5)&lt;=$F$2*$J$2,ROW()-ROW($C$5),"")</f>
        <v/>
      </c>
      <c r="D960" s="48"/>
      <c r="E960" s="39" t="str">
        <f aca="false">IF($C960&lt;&gt;"",$G959*$E$3,"")</f>
        <v/>
      </c>
      <c r="F960" s="39"/>
      <c r="G960" s="40" t="str">
        <f aca="false">IF($C960&lt;&gt;"",$G959+$E960,"")</f>
        <v/>
      </c>
      <c r="H960" s="39" t="str">
        <f aca="false">IF($C960&lt;&gt;"",SUM(E$6:E960),"")</f>
        <v/>
      </c>
      <c r="I960" s="27"/>
      <c r="J960" s="27"/>
      <c r="K960" s="27"/>
      <c r="L960" s="27"/>
    </row>
    <row r="961" s="33" customFormat="true" ht="12.75" hidden="false" customHeight="true" outlineLevel="0" collapsed="false">
      <c r="A961" s="27"/>
      <c r="B961" s="34"/>
      <c r="C961" s="38" t="str">
        <f aca="false">IF(ROW()-ROW($C$5)&lt;=$F$2*$J$2,ROW()-ROW($C$5),"")</f>
        <v/>
      </c>
      <c r="D961" s="48"/>
      <c r="E961" s="39" t="str">
        <f aca="false">IF($C961&lt;&gt;"",$G960*$E$3,"")</f>
        <v/>
      </c>
      <c r="F961" s="39"/>
      <c r="G961" s="40" t="str">
        <f aca="false">IF($C961&lt;&gt;"",$G960+$E961,"")</f>
        <v/>
      </c>
      <c r="H961" s="39" t="str">
        <f aca="false">IF($C961&lt;&gt;"",SUM(E$6:E961),"")</f>
        <v/>
      </c>
      <c r="I961" s="27"/>
      <c r="J961" s="27"/>
      <c r="K961" s="27"/>
      <c r="L961" s="27"/>
    </row>
    <row r="962" s="33" customFormat="true" ht="12.75" hidden="false" customHeight="true" outlineLevel="0" collapsed="false">
      <c r="A962" s="27"/>
      <c r="B962" s="34"/>
      <c r="C962" s="38" t="str">
        <f aca="false">IF(ROW()-ROW($C$5)&lt;=$F$2*$J$2,ROW()-ROW($C$5),"")</f>
        <v/>
      </c>
      <c r="D962" s="48"/>
      <c r="E962" s="39" t="str">
        <f aca="false">IF($C962&lt;&gt;"",$G961*$E$3,"")</f>
        <v/>
      </c>
      <c r="F962" s="39"/>
      <c r="G962" s="40" t="str">
        <f aca="false">IF($C962&lt;&gt;"",$G961+$E962,"")</f>
        <v/>
      </c>
      <c r="H962" s="39" t="str">
        <f aca="false">IF($C962&lt;&gt;"",SUM(E$6:E962),"")</f>
        <v/>
      </c>
      <c r="I962" s="27"/>
      <c r="J962" s="27"/>
      <c r="K962" s="27"/>
      <c r="L962" s="27"/>
    </row>
    <row r="963" s="33" customFormat="true" ht="12.75" hidden="false" customHeight="true" outlineLevel="0" collapsed="false">
      <c r="A963" s="27"/>
      <c r="B963" s="34"/>
      <c r="C963" s="38" t="str">
        <f aca="false">IF(ROW()-ROW($C$5)&lt;=$F$2*$J$2,ROW()-ROW($C$5),"")</f>
        <v/>
      </c>
      <c r="D963" s="48"/>
      <c r="E963" s="39" t="str">
        <f aca="false">IF($C963&lt;&gt;"",$G962*$E$3,"")</f>
        <v/>
      </c>
      <c r="F963" s="39"/>
      <c r="G963" s="40" t="str">
        <f aca="false">IF($C963&lt;&gt;"",$G962+$E963,"")</f>
        <v/>
      </c>
      <c r="H963" s="39" t="str">
        <f aca="false">IF($C963&lt;&gt;"",SUM(E$6:E963),"")</f>
        <v/>
      </c>
      <c r="I963" s="27"/>
      <c r="J963" s="27"/>
      <c r="K963" s="27"/>
      <c r="L963" s="27"/>
    </row>
    <row r="964" s="33" customFormat="true" ht="12.75" hidden="false" customHeight="true" outlineLevel="0" collapsed="false">
      <c r="A964" s="27"/>
      <c r="B964" s="34"/>
      <c r="C964" s="38" t="str">
        <f aca="false">IF(ROW()-ROW($C$5)&lt;=$F$2*$J$2,ROW()-ROW($C$5),"")</f>
        <v/>
      </c>
      <c r="D964" s="48"/>
      <c r="E964" s="39" t="str">
        <f aca="false">IF($C964&lt;&gt;"",$G963*$E$3,"")</f>
        <v/>
      </c>
      <c r="F964" s="39"/>
      <c r="G964" s="40" t="str">
        <f aca="false">IF($C964&lt;&gt;"",$G963+$E964,"")</f>
        <v/>
      </c>
      <c r="H964" s="39" t="str">
        <f aca="false">IF($C964&lt;&gt;"",SUM(E$6:E964),"")</f>
        <v/>
      </c>
      <c r="I964" s="27"/>
      <c r="J964" s="27"/>
      <c r="K964" s="27"/>
      <c r="L964" s="27"/>
    </row>
    <row r="965" s="33" customFormat="true" ht="12.75" hidden="false" customHeight="true" outlineLevel="0" collapsed="false">
      <c r="A965" s="27"/>
      <c r="B965" s="34"/>
      <c r="C965" s="38" t="str">
        <f aca="false">IF(ROW()-ROW($C$5)&lt;=$F$2*$J$2,ROW()-ROW($C$5),"")</f>
        <v/>
      </c>
      <c r="D965" s="48"/>
      <c r="E965" s="39" t="str">
        <f aca="false">IF($C965&lt;&gt;"",$G964*$E$3,"")</f>
        <v/>
      </c>
      <c r="F965" s="39"/>
      <c r="G965" s="40" t="str">
        <f aca="false">IF($C965&lt;&gt;"",$G964+$E965,"")</f>
        <v/>
      </c>
      <c r="H965" s="39" t="str">
        <f aca="false">IF($C965&lt;&gt;"",SUM(E$6:E965),"")</f>
        <v/>
      </c>
      <c r="I965" s="27"/>
      <c r="J965" s="27"/>
      <c r="K965" s="27"/>
      <c r="L965" s="27"/>
    </row>
    <row r="966" s="33" customFormat="true" ht="12.75" hidden="false" customHeight="true" outlineLevel="0" collapsed="false">
      <c r="A966" s="27"/>
      <c r="B966" s="34"/>
      <c r="C966" s="38" t="str">
        <f aca="false">IF(ROW()-ROW($C$5)&lt;=$F$2*$J$2,ROW()-ROW($C$5),"")</f>
        <v/>
      </c>
      <c r="D966" s="48"/>
      <c r="E966" s="39" t="str">
        <f aca="false">IF($C966&lt;&gt;"",$G965*$E$3,"")</f>
        <v/>
      </c>
      <c r="F966" s="39"/>
      <c r="G966" s="40" t="str">
        <f aca="false">IF($C966&lt;&gt;"",$G965+$E966,"")</f>
        <v/>
      </c>
      <c r="H966" s="39" t="str">
        <f aca="false">IF($C966&lt;&gt;"",SUM(E$6:E966),"")</f>
        <v/>
      </c>
      <c r="I966" s="27"/>
      <c r="J966" s="27"/>
      <c r="K966" s="27"/>
      <c r="L966" s="27"/>
    </row>
    <row r="967" s="33" customFormat="true" ht="12.75" hidden="false" customHeight="true" outlineLevel="0" collapsed="false">
      <c r="A967" s="27"/>
      <c r="B967" s="34"/>
      <c r="C967" s="38" t="str">
        <f aca="false">IF(ROW()-ROW($C$5)&lt;=$F$2*$J$2,ROW()-ROW($C$5),"")</f>
        <v/>
      </c>
      <c r="D967" s="48"/>
      <c r="E967" s="39" t="str">
        <f aca="false">IF($C967&lt;&gt;"",$G966*$E$3,"")</f>
        <v/>
      </c>
      <c r="F967" s="39"/>
      <c r="G967" s="40" t="str">
        <f aca="false">IF($C967&lt;&gt;"",$G966+$E967,"")</f>
        <v/>
      </c>
      <c r="H967" s="39" t="str">
        <f aca="false">IF($C967&lt;&gt;"",SUM(E$6:E967),"")</f>
        <v/>
      </c>
      <c r="I967" s="27"/>
      <c r="J967" s="27"/>
      <c r="K967" s="27"/>
      <c r="L967" s="27"/>
    </row>
    <row r="968" s="33" customFormat="true" ht="12.75" hidden="false" customHeight="true" outlineLevel="0" collapsed="false">
      <c r="A968" s="27"/>
      <c r="B968" s="34"/>
      <c r="C968" s="38" t="str">
        <f aca="false">IF(ROW()-ROW($C$5)&lt;=$F$2*$J$2,ROW()-ROW($C$5),"")</f>
        <v/>
      </c>
      <c r="D968" s="48"/>
      <c r="E968" s="39" t="str">
        <f aca="false">IF($C968&lt;&gt;"",$G967*$E$3,"")</f>
        <v/>
      </c>
      <c r="F968" s="39"/>
      <c r="G968" s="40" t="str">
        <f aca="false">IF($C968&lt;&gt;"",$G967+$E968,"")</f>
        <v/>
      </c>
      <c r="H968" s="39" t="str">
        <f aca="false">IF($C968&lt;&gt;"",SUM(E$6:E968),"")</f>
        <v/>
      </c>
      <c r="I968" s="27"/>
      <c r="J968" s="27"/>
      <c r="K968" s="27"/>
      <c r="L968" s="27"/>
    </row>
    <row r="969" s="33" customFormat="true" ht="12.75" hidden="false" customHeight="true" outlineLevel="0" collapsed="false">
      <c r="A969" s="27"/>
      <c r="B969" s="34"/>
      <c r="C969" s="38" t="str">
        <f aca="false">IF(ROW()-ROW($C$5)&lt;=$F$2*$J$2,ROW()-ROW($C$5),"")</f>
        <v/>
      </c>
      <c r="D969" s="48"/>
      <c r="E969" s="39" t="str">
        <f aca="false">IF($C969&lt;&gt;"",$G968*$E$3,"")</f>
        <v/>
      </c>
      <c r="F969" s="39"/>
      <c r="G969" s="40" t="str">
        <f aca="false">IF($C969&lt;&gt;"",$G968+$E969,"")</f>
        <v/>
      </c>
      <c r="H969" s="39" t="str">
        <f aca="false">IF($C969&lt;&gt;"",SUM(E$6:E969),"")</f>
        <v/>
      </c>
      <c r="I969" s="27"/>
      <c r="J969" s="27"/>
      <c r="K969" s="27"/>
      <c r="L969" s="27"/>
    </row>
    <row r="970" s="33" customFormat="true" ht="12.75" hidden="false" customHeight="true" outlineLevel="0" collapsed="false">
      <c r="A970" s="27"/>
      <c r="B970" s="34"/>
      <c r="C970" s="38" t="str">
        <f aca="false">IF(ROW()-ROW($C$5)&lt;=$F$2*$J$2,ROW()-ROW($C$5),"")</f>
        <v/>
      </c>
      <c r="D970" s="48"/>
      <c r="E970" s="39" t="str">
        <f aca="false">IF($C970&lt;&gt;"",$G969*$E$3,"")</f>
        <v/>
      </c>
      <c r="F970" s="39"/>
      <c r="G970" s="40" t="str">
        <f aca="false">IF($C970&lt;&gt;"",$G969+$E970,"")</f>
        <v/>
      </c>
      <c r="H970" s="39" t="str">
        <f aca="false">IF($C970&lt;&gt;"",SUM(E$6:E970),"")</f>
        <v/>
      </c>
      <c r="I970" s="27"/>
      <c r="J970" s="27"/>
      <c r="K970" s="27"/>
      <c r="L970" s="27"/>
    </row>
    <row r="971" s="33" customFormat="true" ht="12.75" hidden="false" customHeight="true" outlineLevel="0" collapsed="false">
      <c r="A971" s="27"/>
      <c r="B971" s="34"/>
      <c r="C971" s="38" t="str">
        <f aca="false">IF(ROW()-ROW($C$5)&lt;=$F$2*$J$2,ROW()-ROW($C$5),"")</f>
        <v/>
      </c>
      <c r="D971" s="48"/>
      <c r="E971" s="39" t="str">
        <f aca="false">IF($C971&lt;&gt;"",$G970*$E$3,"")</f>
        <v/>
      </c>
      <c r="F971" s="39"/>
      <c r="G971" s="40" t="str">
        <f aca="false">IF($C971&lt;&gt;"",$G970+$E971,"")</f>
        <v/>
      </c>
      <c r="H971" s="39" t="str">
        <f aca="false">IF($C971&lt;&gt;"",SUM(E$6:E971),"")</f>
        <v/>
      </c>
      <c r="I971" s="27"/>
      <c r="J971" s="27"/>
      <c r="K971" s="27"/>
      <c r="L971" s="27"/>
    </row>
    <row r="972" s="33" customFormat="true" ht="12.75" hidden="false" customHeight="true" outlineLevel="0" collapsed="false">
      <c r="A972" s="27"/>
      <c r="B972" s="34"/>
      <c r="C972" s="38" t="str">
        <f aca="false">IF(ROW()-ROW($C$5)&lt;=$F$2*$J$2,ROW()-ROW($C$5),"")</f>
        <v/>
      </c>
      <c r="D972" s="48"/>
      <c r="E972" s="39" t="str">
        <f aca="false">IF($C972&lt;&gt;"",$G971*$E$3,"")</f>
        <v/>
      </c>
      <c r="F972" s="39"/>
      <c r="G972" s="40" t="str">
        <f aca="false">IF($C972&lt;&gt;"",$G971+$E972,"")</f>
        <v/>
      </c>
      <c r="H972" s="39" t="str">
        <f aca="false">IF($C972&lt;&gt;"",SUM(E$6:E972),"")</f>
        <v/>
      </c>
      <c r="I972" s="27"/>
      <c r="J972" s="27"/>
      <c r="K972" s="27"/>
      <c r="L972" s="27"/>
    </row>
    <row r="973" s="33" customFormat="true" ht="12.75" hidden="false" customHeight="true" outlineLevel="0" collapsed="false">
      <c r="A973" s="27"/>
      <c r="B973" s="34"/>
      <c r="C973" s="38" t="str">
        <f aca="false">IF(ROW()-ROW($C$5)&lt;=$F$2*$J$2,ROW()-ROW($C$5),"")</f>
        <v/>
      </c>
      <c r="D973" s="48"/>
      <c r="E973" s="39" t="str">
        <f aca="false">IF($C973&lt;&gt;"",$G972*$E$3,"")</f>
        <v/>
      </c>
      <c r="F973" s="39"/>
      <c r="G973" s="40" t="str">
        <f aca="false">IF($C973&lt;&gt;"",$G972+$E973,"")</f>
        <v/>
      </c>
      <c r="H973" s="39" t="str">
        <f aca="false">IF($C973&lt;&gt;"",SUM(E$6:E973),"")</f>
        <v/>
      </c>
      <c r="I973" s="27"/>
      <c r="J973" s="27"/>
      <c r="K973" s="27"/>
      <c r="L973" s="27"/>
    </row>
    <row r="974" s="33" customFormat="true" ht="12.75" hidden="false" customHeight="true" outlineLevel="0" collapsed="false">
      <c r="A974" s="27"/>
      <c r="B974" s="34"/>
      <c r="C974" s="38" t="str">
        <f aca="false">IF(ROW()-ROW($C$5)&lt;=$F$2*$J$2,ROW()-ROW($C$5),"")</f>
        <v/>
      </c>
      <c r="D974" s="48"/>
      <c r="E974" s="39" t="str">
        <f aca="false">IF($C974&lt;&gt;"",$G973*$E$3,"")</f>
        <v/>
      </c>
      <c r="F974" s="39"/>
      <c r="G974" s="40" t="str">
        <f aca="false">IF($C974&lt;&gt;"",$G973+$E974,"")</f>
        <v/>
      </c>
      <c r="H974" s="39" t="str">
        <f aca="false">IF($C974&lt;&gt;"",SUM(E$6:E974),"")</f>
        <v/>
      </c>
      <c r="I974" s="27"/>
      <c r="J974" s="27"/>
      <c r="K974" s="27"/>
      <c r="L974" s="27"/>
    </row>
    <row r="975" s="33" customFormat="true" ht="12.75" hidden="false" customHeight="true" outlineLevel="0" collapsed="false">
      <c r="A975" s="27"/>
      <c r="B975" s="34"/>
      <c r="C975" s="38" t="str">
        <f aca="false">IF(ROW()-ROW($C$5)&lt;=$F$2*$J$2,ROW()-ROW($C$5),"")</f>
        <v/>
      </c>
      <c r="D975" s="48"/>
      <c r="E975" s="39" t="str">
        <f aca="false">IF($C975&lt;&gt;"",$G974*$E$3,"")</f>
        <v/>
      </c>
      <c r="F975" s="39"/>
      <c r="G975" s="40" t="str">
        <f aca="false">IF($C975&lt;&gt;"",$G974+$E975,"")</f>
        <v/>
      </c>
      <c r="H975" s="39" t="str">
        <f aca="false">IF($C975&lt;&gt;"",SUM(E$6:E975),"")</f>
        <v/>
      </c>
      <c r="I975" s="27"/>
      <c r="J975" s="27"/>
      <c r="K975" s="27"/>
      <c r="L975" s="27"/>
    </row>
    <row r="976" s="33" customFormat="true" ht="12.75" hidden="false" customHeight="true" outlineLevel="0" collapsed="false">
      <c r="A976" s="27"/>
      <c r="B976" s="34"/>
      <c r="C976" s="38" t="str">
        <f aca="false">IF(ROW()-ROW($C$5)&lt;=$F$2*$J$2,ROW()-ROW($C$5),"")</f>
        <v/>
      </c>
      <c r="D976" s="48"/>
      <c r="E976" s="39" t="str">
        <f aca="false">IF($C976&lt;&gt;"",$G975*$E$3,"")</f>
        <v/>
      </c>
      <c r="F976" s="39"/>
      <c r="G976" s="40" t="str">
        <f aca="false">IF($C976&lt;&gt;"",$G975+$E976,"")</f>
        <v/>
      </c>
      <c r="H976" s="39" t="str">
        <f aca="false">IF($C976&lt;&gt;"",SUM(E$6:E976),"")</f>
        <v/>
      </c>
      <c r="I976" s="27"/>
      <c r="J976" s="27"/>
      <c r="K976" s="27"/>
      <c r="L976" s="27"/>
    </row>
    <row r="977" s="33" customFormat="true" ht="12.75" hidden="false" customHeight="true" outlineLevel="0" collapsed="false">
      <c r="A977" s="27"/>
      <c r="B977" s="34"/>
      <c r="C977" s="38" t="str">
        <f aca="false">IF(ROW()-ROW($C$5)&lt;=$F$2*$J$2,ROW()-ROW($C$5),"")</f>
        <v/>
      </c>
      <c r="D977" s="48"/>
      <c r="E977" s="39" t="str">
        <f aca="false">IF($C977&lt;&gt;"",$G976*$E$3,"")</f>
        <v/>
      </c>
      <c r="F977" s="39"/>
      <c r="G977" s="40" t="str">
        <f aca="false">IF($C977&lt;&gt;"",$G976+$E977,"")</f>
        <v/>
      </c>
      <c r="H977" s="39" t="str">
        <f aca="false">IF($C977&lt;&gt;"",SUM(E$6:E977),"")</f>
        <v/>
      </c>
      <c r="I977" s="27"/>
      <c r="J977" s="27"/>
      <c r="K977" s="27"/>
      <c r="L977" s="27"/>
    </row>
    <row r="978" s="33" customFormat="true" ht="12.75" hidden="false" customHeight="true" outlineLevel="0" collapsed="false">
      <c r="A978" s="27"/>
      <c r="B978" s="34"/>
      <c r="C978" s="38" t="str">
        <f aca="false">IF(ROW()-ROW($C$5)&lt;=$F$2*$J$2,ROW()-ROW($C$5),"")</f>
        <v/>
      </c>
      <c r="D978" s="48"/>
      <c r="E978" s="39" t="str">
        <f aca="false">IF($C978&lt;&gt;"",$G977*$E$3,"")</f>
        <v/>
      </c>
      <c r="F978" s="39"/>
      <c r="G978" s="40" t="str">
        <f aca="false">IF($C978&lt;&gt;"",$G977+$E978,"")</f>
        <v/>
      </c>
      <c r="H978" s="39" t="str">
        <f aca="false">IF($C978&lt;&gt;"",SUM(E$6:E978),"")</f>
        <v/>
      </c>
      <c r="I978" s="27"/>
      <c r="J978" s="27"/>
      <c r="K978" s="27"/>
      <c r="L978" s="27"/>
    </row>
    <row r="979" s="33" customFormat="true" ht="12.75" hidden="false" customHeight="true" outlineLevel="0" collapsed="false">
      <c r="A979" s="27"/>
      <c r="B979" s="34"/>
      <c r="C979" s="38" t="str">
        <f aca="false">IF(ROW()-ROW($C$5)&lt;=$F$2*$J$2,ROW()-ROW($C$5),"")</f>
        <v/>
      </c>
      <c r="D979" s="48"/>
      <c r="E979" s="39" t="str">
        <f aca="false">IF($C979&lt;&gt;"",$G978*$E$3,"")</f>
        <v/>
      </c>
      <c r="F979" s="39"/>
      <c r="G979" s="40" t="str">
        <f aca="false">IF($C979&lt;&gt;"",$G978+$E979,"")</f>
        <v/>
      </c>
      <c r="H979" s="39" t="str">
        <f aca="false">IF($C979&lt;&gt;"",SUM(E$6:E979),"")</f>
        <v/>
      </c>
      <c r="I979" s="27"/>
      <c r="J979" s="27"/>
      <c r="K979" s="27"/>
      <c r="L979" s="27"/>
    </row>
    <row r="980" s="33" customFormat="true" ht="12.75" hidden="false" customHeight="true" outlineLevel="0" collapsed="false">
      <c r="A980" s="27"/>
      <c r="B980" s="34"/>
      <c r="C980" s="38" t="str">
        <f aca="false">IF(ROW()-ROW($C$5)&lt;=$F$2*$J$2,ROW()-ROW($C$5),"")</f>
        <v/>
      </c>
      <c r="D980" s="48"/>
      <c r="E980" s="39" t="str">
        <f aca="false">IF($C980&lt;&gt;"",$G979*$E$3,"")</f>
        <v/>
      </c>
      <c r="F980" s="39"/>
      <c r="G980" s="40" t="str">
        <f aca="false">IF($C980&lt;&gt;"",$G979+$E980,"")</f>
        <v/>
      </c>
      <c r="H980" s="39" t="str">
        <f aca="false">IF($C980&lt;&gt;"",SUM(E$6:E980),"")</f>
        <v/>
      </c>
      <c r="I980" s="27"/>
      <c r="J980" s="27"/>
      <c r="K980" s="27"/>
      <c r="L980" s="27"/>
    </row>
    <row r="981" s="33" customFormat="true" ht="12.75" hidden="false" customHeight="true" outlineLevel="0" collapsed="false">
      <c r="A981" s="27"/>
      <c r="B981" s="34"/>
      <c r="C981" s="38" t="str">
        <f aca="false">IF(ROW()-ROW($C$5)&lt;=$F$2*$J$2,ROW()-ROW($C$5),"")</f>
        <v/>
      </c>
      <c r="D981" s="48"/>
      <c r="E981" s="39" t="str">
        <f aca="false">IF($C981&lt;&gt;"",$G980*$E$3,"")</f>
        <v/>
      </c>
      <c r="F981" s="39"/>
      <c r="G981" s="40" t="str">
        <f aca="false">IF($C981&lt;&gt;"",$G980+$E981,"")</f>
        <v/>
      </c>
      <c r="H981" s="39" t="str">
        <f aca="false">IF($C981&lt;&gt;"",SUM(E$6:E981),"")</f>
        <v/>
      </c>
      <c r="I981" s="27"/>
      <c r="J981" s="27"/>
      <c r="K981" s="27"/>
      <c r="L981" s="27"/>
    </row>
    <row r="982" s="33" customFormat="true" ht="12.75" hidden="false" customHeight="true" outlineLevel="0" collapsed="false">
      <c r="A982" s="27"/>
      <c r="B982" s="34"/>
      <c r="C982" s="38" t="str">
        <f aca="false">IF(ROW()-ROW($C$5)&lt;=$F$2*$J$2,ROW()-ROW($C$5),"")</f>
        <v/>
      </c>
      <c r="D982" s="48"/>
      <c r="E982" s="39" t="str">
        <f aca="false">IF($C982&lt;&gt;"",$G981*$E$3,"")</f>
        <v/>
      </c>
      <c r="F982" s="39"/>
      <c r="G982" s="40" t="str">
        <f aca="false">IF($C982&lt;&gt;"",$G981+$E982,"")</f>
        <v/>
      </c>
      <c r="H982" s="39" t="str">
        <f aca="false">IF($C982&lt;&gt;"",SUM(E$6:E982),"")</f>
        <v/>
      </c>
      <c r="I982" s="27"/>
      <c r="J982" s="27"/>
      <c r="K982" s="27"/>
      <c r="L982" s="27"/>
    </row>
    <row r="983" s="33" customFormat="true" ht="12.75" hidden="false" customHeight="true" outlineLevel="0" collapsed="false">
      <c r="A983" s="27"/>
      <c r="B983" s="34"/>
      <c r="C983" s="38" t="str">
        <f aca="false">IF(ROW()-ROW($C$5)&lt;=$F$2*$J$2,ROW()-ROW($C$5),"")</f>
        <v/>
      </c>
      <c r="D983" s="48"/>
      <c r="E983" s="39" t="str">
        <f aca="false">IF($C983&lt;&gt;"",$G982*$E$3,"")</f>
        <v/>
      </c>
      <c r="F983" s="39"/>
      <c r="G983" s="40" t="str">
        <f aca="false">IF($C983&lt;&gt;"",$G982+$E983,"")</f>
        <v/>
      </c>
      <c r="H983" s="39" t="str">
        <f aca="false">IF($C983&lt;&gt;"",SUM(E$6:E983),"")</f>
        <v/>
      </c>
      <c r="I983" s="27"/>
      <c r="J983" s="27"/>
      <c r="K983" s="27"/>
      <c r="L983" s="27"/>
    </row>
    <row r="984" s="33" customFormat="true" ht="12.75" hidden="false" customHeight="true" outlineLevel="0" collapsed="false">
      <c r="A984" s="27"/>
      <c r="B984" s="34"/>
      <c r="C984" s="38" t="str">
        <f aca="false">IF(ROW()-ROW($C$5)&lt;=$F$2*$J$2,ROW()-ROW($C$5),"")</f>
        <v/>
      </c>
      <c r="D984" s="48"/>
      <c r="E984" s="39" t="str">
        <f aca="false">IF($C984&lt;&gt;"",$G983*$E$3,"")</f>
        <v/>
      </c>
      <c r="F984" s="39"/>
      <c r="G984" s="40" t="str">
        <f aca="false">IF($C984&lt;&gt;"",$G983+$E984,"")</f>
        <v/>
      </c>
      <c r="H984" s="39" t="str">
        <f aca="false">IF($C984&lt;&gt;"",SUM(E$6:E984),"")</f>
        <v/>
      </c>
      <c r="I984" s="27"/>
      <c r="J984" s="27"/>
      <c r="K984" s="27"/>
      <c r="L984" s="27"/>
    </row>
    <row r="985" s="33" customFormat="true" ht="12.75" hidden="false" customHeight="true" outlineLevel="0" collapsed="false">
      <c r="A985" s="27"/>
      <c r="B985" s="34"/>
      <c r="C985" s="38" t="str">
        <f aca="false">IF(ROW()-ROW($C$5)&lt;=$F$2*$J$2,ROW()-ROW($C$5),"")</f>
        <v/>
      </c>
      <c r="D985" s="48"/>
      <c r="E985" s="39" t="str">
        <f aca="false">IF($C985&lt;&gt;"",$G984*$E$3,"")</f>
        <v/>
      </c>
      <c r="F985" s="39"/>
      <c r="G985" s="40" t="str">
        <f aca="false">IF($C985&lt;&gt;"",$G984+$E985,"")</f>
        <v/>
      </c>
      <c r="H985" s="39" t="str">
        <f aca="false">IF($C985&lt;&gt;"",SUM(E$6:E985),"")</f>
        <v/>
      </c>
      <c r="I985" s="27"/>
      <c r="J985" s="27"/>
      <c r="K985" s="27"/>
      <c r="L985" s="27"/>
    </row>
    <row r="986" s="33" customFormat="true" ht="12.75" hidden="false" customHeight="true" outlineLevel="0" collapsed="false">
      <c r="A986" s="27"/>
      <c r="B986" s="34"/>
      <c r="C986" s="38" t="str">
        <f aca="false">IF(ROW()-ROW($C$5)&lt;=$F$2*$J$2,ROW()-ROW($C$5),"")</f>
        <v/>
      </c>
      <c r="D986" s="48"/>
      <c r="E986" s="39" t="str">
        <f aca="false">IF($C986&lt;&gt;"",$G985*$E$3,"")</f>
        <v/>
      </c>
      <c r="F986" s="39"/>
      <c r="G986" s="40" t="str">
        <f aca="false">IF($C986&lt;&gt;"",$G985+$E986,"")</f>
        <v/>
      </c>
      <c r="H986" s="39" t="str">
        <f aca="false">IF($C986&lt;&gt;"",SUM(E$6:E986),"")</f>
        <v/>
      </c>
      <c r="I986" s="27"/>
      <c r="J986" s="27"/>
      <c r="K986" s="27"/>
      <c r="L986" s="27"/>
    </row>
    <row r="987" s="33" customFormat="true" ht="12.75" hidden="false" customHeight="true" outlineLevel="0" collapsed="false">
      <c r="A987" s="27"/>
      <c r="B987" s="34"/>
      <c r="C987" s="38" t="str">
        <f aca="false">IF(ROW()-ROW($C$5)&lt;=$F$2*$J$2,ROW()-ROW($C$5),"")</f>
        <v/>
      </c>
      <c r="D987" s="48"/>
      <c r="E987" s="39" t="str">
        <f aca="false">IF($C987&lt;&gt;"",$G986*$E$3,"")</f>
        <v/>
      </c>
      <c r="F987" s="39"/>
      <c r="G987" s="40" t="str">
        <f aca="false">IF($C987&lt;&gt;"",$G986+$E987,"")</f>
        <v/>
      </c>
      <c r="H987" s="39" t="str">
        <f aca="false">IF($C987&lt;&gt;"",SUM(E$6:E987),"")</f>
        <v/>
      </c>
      <c r="I987" s="27"/>
      <c r="J987" s="27"/>
      <c r="K987" s="27"/>
      <c r="L987" s="27"/>
    </row>
    <row r="988" s="33" customFormat="true" ht="12.75" hidden="false" customHeight="true" outlineLevel="0" collapsed="false">
      <c r="A988" s="27"/>
      <c r="B988" s="34"/>
      <c r="C988" s="38" t="str">
        <f aca="false">IF(ROW()-ROW($C$5)&lt;=$F$2*$J$2,ROW()-ROW($C$5),"")</f>
        <v/>
      </c>
      <c r="D988" s="48"/>
      <c r="E988" s="39" t="str">
        <f aca="false">IF($C988&lt;&gt;"",$G987*$E$3,"")</f>
        <v/>
      </c>
      <c r="F988" s="39"/>
      <c r="G988" s="40" t="str">
        <f aca="false">IF($C988&lt;&gt;"",$G987+$E988,"")</f>
        <v/>
      </c>
      <c r="H988" s="39" t="str">
        <f aca="false">IF($C988&lt;&gt;"",SUM(E$6:E988),"")</f>
        <v/>
      </c>
      <c r="I988" s="27"/>
      <c r="J988" s="27"/>
      <c r="K988" s="27"/>
      <c r="L988" s="27"/>
    </row>
    <row r="989" s="33" customFormat="true" ht="12.75" hidden="false" customHeight="true" outlineLevel="0" collapsed="false">
      <c r="A989" s="27"/>
      <c r="B989" s="34"/>
      <c r="C989" s="38" t="str">
        <f aca="false">IF(ROW()-ROW($C$5)&lt;=$F$2*$J$2,ROW()-ROW($C$5),"")</f>
        <v/>
      </c>
      <c r="D989" s="48"/>
      <c r="E989" s="39" t="str">
        <f aca="false">IF($C989&lt;&gt;"",$G988*$E$3,"")</f>
        <v/>
      </c>
      <c r="F989" s="39"/>
      <c r="G989" s="40" t="str">
        <f aca="false">IF($C989&lt;&gt;"",$G988+$E989,"")</f>
        <v/>
      </c>
      <c r="H989" s="39" t="str">
        <f aca="false">IF($C989&lt;&gt;"",SUM(E$6:E989),"")</f>
        <v/>
      </c>
      <c r="I989" s="27"/>
      <c r="J989" s="27"/>
      <c r="K989" s="27"/>
      <c r="L989" s="27"/>
    </row>
    <row r="990" s="33" customFormat="true" ht="12.75" hidden="false" customHeight="true" outlineLevel="0" collapsed="false">
      <c r="A990" s="27"/>
      <c r="B990" s="34"/>
      <c r="C990" s="38" t="str">
        <f aca="false">IF(ROW()-ROW($C$5)&lt;=$F$2*$J$2,ROW()-ROW($C$5),"")</f>
        <v/>
      </c>
      <c r="D990" s="48"/>
      <c r="E990" s="39" t="str">
        <f aca="false">IF($C990&lt;&gt;"",$G989*$E$3,"")</f>
        <v/>
      </c>
      <c r="F990" s="39"/>
      <c r="G990" s="40" t="str">
        <f aca="false">IF($C990&lt;&gt;"",$G989+$E990,"")</f>
        <v/>
      </c>
      <c r="H990" s="39" t="str">
        <f aca="false">IF($C990&lt;&gt;"",SUM(E$6:E990),"")</f>
        <v/>
      </c>
      <c r="I990" s="27"/>
      <c r="J990" s="27"/>
      <c r="K990" s="27"/>
      <c r="L990" s="27"/>
    </row>
    <row r="991" s="33" customFormat="true" ht="12.75" hidden="false" customHeight="true" outlineLevel="0" collapsed="false">
      <c r="A991" s="27"/>
      <c r="B991" s="34"/>
      <c r="C991" s="38" t="str">
        <f aca="false">IF(ROW()-ROW($C$5)&lt;=$F$2*$J$2,ROW()-ROW($C$5),"")</f>
        <v/>
      </c>
      <c r="D991" s="48"/>
      <c r="E991" s="39" t="str">
        <f aca="false">IF($C991&lt;&gt;"",$G990*$E$3,"")</f>
        <v/>
      </c>
      <c r="F991" s="39"/>
      <c r="G991" s="40" t="str">
        <f aca="false">IF($C991&lt;&gt;"",$G990+$E991,"")</f>
        <v/>
      </c>
      <c r="H991" s="39" t="str">
        <f aca="false">IF($C991&lt;&gt;"",SUM(E$6:E991),"")</f>
        <v/>
      </c>
      <c r="I991" s="27"/>
      <c r="J991" s="27"/>
      <c r="K991" s="27"/>
      <c r="L991" s="27"/>
    </row>
    <row r="992" s="33" customFormat="true" ht="12.75" hidden="false" customHeight="true" outlineLevel="0" collapsed="false">
      <c r="A992" s="27"/>
      <c r="B992" s="34"/>
      <c r="C992" s="38" t="str">
        <f aca="false">IF(ROW()-ROW($C$5)&lt;=$F$2*$J$2,ROW()-ROW($C$5),"")</f>
        <v/>
      </c>
      <c r="D992" s="48"/>
      <c r="E992" s="39" t="str">
        <f aca="false">IF($C992&lt;&gt;"",$G991*$E$3,"")</f>
        <v/>
      </c>
      <c r="F992" s="39"/>
      <c r="G992" s="40" t="str">
        <f aca="false">IF($C992&lt;&gt;"",$G991+$E992,"")</f>
        <v/>
      </c>
      <c r="H992" s="39" t="str">
        <f aca="false">IF($C992&lt;&gt;"",SUM(E$6:E992),"")</f>
        <v/>
      </c>
      <c r="I992" s="27"/>
      <c r="J992" s="27"/>
      <c r="K992" s="27"/>
      <c r="L992" s="27"/>
    </row>
    <row r="993" s="33" customFormat="true" ht="12.75" hidden="false" customHeight="true" outlineLevel="0" collapsed="false">
      <c r="A993" s="27"/>
      <c r="B993" s="34"/>
      <c r="C993" s="38" t="str">
        <f aca="false">IF(ROW()-ROW($C$5)&lt;=$F$2*$J$2,ROW()-ROW($C$5),"")</f>
        <v/>
      </c>
      <c r="D993" s="48"/>
      <c r="E993" s="39" t="str">
        <f aca="false">IF($C993&lt;&gt;"",$G992*$E$3,"")</f>
        <v/>
      </c>
      <c r="F993" s="39"/>
      <c r="G993" s="40" t="str">
        <f aca="false">IF($C993&lt;&gt;"",$G992+$E993,"")</f>
        <v/>
      </c>
      <c r="H993" s="39" t="str">
        <f aca="false">IF($C993&lt;&gt;"",SUM(E$6:E993),"")</f>
        <v/>
      </c>
      <c r="I993" s="27"/>
      <c r="J993" s="27"/>
      <c r="K993" s="27"/>
      <c r="L993" s="27"/>
    </row>
    <row r="994" s="33" customFormat="true" ht="12.75" hidden="false" customHeight="true" outlineLevel="0" collapsed="false">
      <c r="A994" s="27"/>
      <c r="B994" s="34"/>
      <c r="C994" s="38" t="str">
        <f aca="false">IF(ROW()-ROW($C$5)&lt;=$F$2*$J$2,ROW()-ROW($C$5),"")</f>
        <v/>
      </c>
      <c r="D994" s="48"/>
      <c r="E994" s="39" t="str">
        <f aca="false">IF($C994&lt;&gt;"",$G993*$E$3,"")</f>
        <v/>
      </c>
      <c r="F994" s="39"/>
      <c r="G994" s="40" t="str">
        <f aca="false">IF($C994&lt;&gt;"",$G993+$E994,"")</f>
        <v/>
      </c>
      <c r="H994" s="39" t="str">
        <f aca="false">IF($C994&lt;&gt;"",SUM(E$6:E994),"")</f>
        <v/>
      </c>
      <c r="I994" s="27"/>
      <c r="J994" s="27"/>
      <c r="K994" s="27"/>
      <c r="L994" s="27"/>
    </row>
    <row r="995" s="33" customFormat="true" ht="12.75" hidden="false" customHeight="true" outlineLevel="0" collapsed="false">
      <c r="A995" s="27"/>
      <c r="B995" s="34"/>
      <c r="C995" s="38" t="str">
        <f aca="false">IF(ROW()-ROW($C$5)&lt;=$F$2*$J$2,ROW()-ROW($C$5),"")</f>
        <v/>
      </c>
      <c r="D995" s="48"/>
      <c r="E995" s="39" t="str">
        <f aca="false">IF($C995&lt;&gt;"",$G994*$E$3,"")</f>
        <v/>
      </c>
      <c r="F995" s="39"/>
      <c r="G995" s="40" t="str">
        <f aca="false">IF($C995&lt;&gt;"",$G994+$E995,"")</f>
        <v/>
      </c>
      <c r="H995" s="39" t="str">
        <f aca="false">IF($C995&lt;&gt;"",SUM(E$6:E995),"")</f>
        <v/>
      </c>
      <c r="I995" s="27"/>
      <c r="J995" s="27"/>
      <c r="K995" s="27"/>
      <c r="L995" s="27"/>
    </row>
    <row r="996" s="33" customFormat="true" ht="12.75" hidden="false" customHeight="true" outlineLevel="0" collapsed="false">
      <c r="A996" s="27"/>
      <c r="B996" s="34"/>
      <c r="C996" s="38" t="str">
        <f aca="false">IF(ROW()-ROW($C$5)&lt;=$F$2*$J$2,ROW()-ROW($C$5),"")</f>
        <v/>
      </c>
      <c r="D996" s="48"/>
      <c r="E996" s="39" t="str">
        <f aca="false">IF($C996&lt;&gt;"",$G995*$E$3,"")</f>
        <v/>
      </c>
      <c r="F996" s="39"/>
      <c r="G996" s="40" t="str">
        <f aca="false">IF($C996&lt;&gt;"",$G995+$E996,"")</f>
        <v/>
      </c>
      <c r="H996" s="39" t="str">
        <f aca="false">IF($C996&lt;&gt;"",SUM(E$6:E996),"")</f>
        <v/>
      </c>
      <c r="I996" s="27"/>
      <c r="J996" s="27"/>
      <c r="K996" s="27"/>
      <c r="L996" s="27"/>
    </row>
    <row r="997" s="33" customFormat="true" ht="12.75" hidden="false" customHeight="true" outlineLevel="0" collapsed="false">
      <c r="A997" s="27"/>
      <c r="B997" s="34"/>
      <c r="C997" s="38" t="str">
        <f aca="false">IF(ROW()-ROW($C$5)&lt;=$F$2*$J$2,ROW()-ROW($C$5),"")</f>
        <v/>
      </c>
      <c r="D997" s="48"/>
      <c r="E997" s="39" t="str">
        <f aca="false">IF($C997&lt;&gt;"",$G996*$E$3,"")</f>
        <v/>
      </c>
      <c r="F997" s="39"/>
      <c r="G997" s="40" t="str">
        <f aca="false">IF($C997&lt;&gt;"",$G996+$E997,"")</f>
        <v/>
      </c>
      <c r="H997" s="39" t="str">
        <f aca="false">IF($C997&lt;&gt;"",SUM(E$6:E997),"")</f>
        <v/>
      </c>
      <c r="I997" s="27"/>
      <c r="J997" s="27"/>
      <c r="K997" s="27"/>
      <c r="L997" s="27"/>
    </row>
    <row r="998" s="33" customFormat="true" ht="12.75" hidden="false" customHeight="true" outlineLevel="0" collapsed="false">
      <c r="A998" s="27"/>
      <c r="B998" s="34"/>
      <c r="C998" s="38" t="str">
        <f aca="false">IF(ROW()-ROW($C$5)&lt;=$F$2*$J$2,ROW()-ROW($C$5),"")</f>
        <v/>
      </c>
      <c r="D998" s="48"/>
      <c r="E998" s="39" t="str">
        <f aca="false">IF($C998&lt;&gt;"",$G997*$E$3,"")</f>
        <v/>
      </c>
      <c r="F998" s="39"/>
      <c r="G998" s="40" t="str">
        <f aca="false">IF($C998&lt;&gt;"",$G997+$E998,"")</f>
        <v/>
      </c>
      <c r="H998" s="39" t="str">
        <f aca="false">IF($C998&lt;&gt;"",SUM(E$6:E998),"")</f>
        <v/>
      </c>
      <c r="I998" s="27"/>
      <c r="J998" s="27"/>
      <c r="K998" s="27"/>
      <c r="L998" s="27"/>
    </row>
    <row r="999" s="33" customFormat="true" ht="12.75" hidden="false" customHeight="true" outlineLevel="0" collapsed="false">
      <c r="A999" s="27"/>
      <c r="B999" s="34"/>
      <c r="C999" s="38" t="str">
        <f aca="false">IF(ROW()-ROW($C$5)&lt;=$F$2*$J$2,ROW()-ROW($C$5),"")</f>
        <v/>
      </c>
      <c r="D999" s="48"/>
      <c r="E999" s="39" t="str">
        <f aca="false">IF($C999&lt;&gt;"",$G998*$E$3,"")</f>
        <v/>
      </c>
      <c r="F999" s="39"/>
      <c r="G999" s="40" t="str">
        <f aca="false">IF($C999&lt;&gt;"",$G998+$E999,"")</f>
        <v/>
      </c>
      <c r="H999" s="39" t="str">
        <f aca="false">IF($C999&lt;&gt;"",SUM(E$6:E999),"")</f>
        <v/>
      </c>
      <c r="I999" s="27"/>
      <c r="J999" s="27"/>
      <c r="K999" s="27"/>
      <c r="L999" s="27"/>
    </row>
    <row r="1000" s="33" customFormat="true" ht="12.75" hidden="false" customHeight="true" outlineLevel="0" collapsed="false">
      <c r="A1000" s="27"/>
      <c r="B1000" s="34"/>
      <c r="C1000" s="38" t="str">
        <f aca="false">IF(ROW()-ROW($C$5)&lt;=$F$2*$J$2,ROW()-ROW($C$5),"")</f>
        <v/>
      </c>
      <c r="D1000" s="48"/>
      <c r="E1000" s="39" t="str">
        <f aca="false">IF($C1000&lt;&gt;"",$G999*$E$3,"")</f>
        <v/>
      </c>
      <c r="F1000" s="39"/>
      <c r="G1000" s="40" t="str">
        <f aca="false">IF($C1000&lt;&gt;"",$G999+$E1000,"")</f>
        <v/>
      </c>
      <c r="H1000" s="39" t="str">
        <f aca="false">IF($C1000&lt;&gt;"",SUM(E$6:E1000),"")</f>
        <v/>
      </c>
      <c r="I1000" s="27"/>
      <c r="J1000" s="27"/>
      <c r="K1000" s="27"/>
      <c r="L1000" s="27"/>
    </row>
    <row r="1001" s="33" customFormat="true" ht="12.75" hidden="false" customHeight="true" outlineLevel="0" collapsed="false">
      <c r="A1001" s="27"/>
      <c r="B1001" s="34"/>
      <c r="C1001" s="38" t="str">
        <f aca="false">IF(ROW()-ROW($C$5)&lt;=$F$2*$J$2,ROW()-ROW($C$5),"")</f>
        <v/>
      </c>
      <c r="D1001" s="48"/>
      <c r="E1001" s="39" t="str">
        <f aca="false">IF($C1001&lt;&gt;"",$G1000*$E$3,"")</f>
        <v/>
      </c>
      <c r="F1001" s="39"/>
      <c r="G1001" s="40" t="str">
        <f aca="false">IF($C1001&lt;&gt;"",$G1000+$E1001,"")</f>
        <v/>
      </c>
      <c r="H1001" s="39" t="str">
        <f aca="false">IF($C1001&lt;&gt;"",SUM(E$6:E1001),"")</f>
        <v/>
      </c>
      <c r="I1001" s="27"/>
      <c r="J1001" s="27"/>
      <c r="K1001" s="27"/>
      <c r="L1001" s="27"/>
    </row>
    <row r="1002" s="33" customFormat="true" ht="12.75" hidden="false" customHeight="true" outlineLevel="0" collapsed="false">
      <c r="A1002" s="27"/>
      <c r="B1002" s="34"/>
      <c r="C1002" s="38" t="str">
        <f aca="false">IF(ROW()-ROW($C$5)&lt;=$F$2*$J$2,ROW()-ROW($C$5),"")</f>
        <v/>
      </c>
      <c r="D1002" s="48"/>
      <c r="E1002" s="39" t="str">
        <f aca="false">IF($C1002&lt;&gt;"",$G1001*$E$3,"")</f>
        <v/>
      </c>
      <c r="F1002" s="39"/>
      <c r="G1002" s="40" t="str">
        <f aca="false">IF($C1002&lt;&gt;"",$G1001+$E1002,"")</f>
        <v/>
      </c>
      <c r="H1002" s="39" t="str">
        <f aca="false">IF($C1002&lt;&gt;"",SUM(E$6:E1002),"")</f>
        <v/>
      </c>
      <c r="I1002" s="27"/>
      <c r="J1002" s="27"/>
      <c r="K1002" s="27"/>
      <c r="L1002" s="27"/>
    </row>
    <row r="1003" s="33" customFormat="true" ht="12.75" hidden="false" customHeight="true" outlineLevel="0" collapsed="false">
      <c r="A1003" s="27"/>
      <c r="B1003" s="34"/>
      <c r="C1003" s="38" t="str">
        <f aca="false">IF(ROW()-ROW($C$5)&lt;=$F$2*$J$2,ROW()-ROW($C$5),"")</f>
        <v/>
      </c>
      <c r="D1003" s="48"/>
      <c r="E1003" s="39" t="str">
        <f aca="false">IF($C1003&lt;&gt;"",$G1002*$E$3,"")</f>
        <v/>
      </c>
      <c r="F1003" s="39"/>
      <c r="G1003" s="40" t="str">
        <f aca="false">IF($C1003&lt;&gt;"",$G1002+$E1003,"")</f>
        <v/>
      </c>
      <c r="H1003" s="39" t="str">
        <f aca="false">IF($C1003&lt;&gt;"",SUM(E$6:E1003),"")</f>
        <v/>
      </c>
      <c r="I1003" s="27"/>
      <c r="J1003" s="27"/>
      <c r="K1003" s="27"/>
      <c r="L1003" s="27"/>
    </row>
    <row r="1004" s="33" customFormat="true" ht="12.75" hidden="false" customHeight="true" outlineLevel="0" collapsed="false">
      <c r="A1004" s="27"/>
      <c r="B1004" s="34"/>
      <c r="C1004" s="38" t="str">
        <f aca="false">IF(ROW()-ROW($C$5)&lt;=$F$2*$J$2,ROW()-ROW($C$5),"")</f>
        <v/>
      </c>
      <c r="D1004" s="48"/>
      <c r="E1004" s="39" t="str">
        <f aca="false">IF($C1004&lt;&gt;"",$G1003*$E$3,"")</f>
        <v/>
      </c>
      <c r="F1004" s="39"/>
      <c r="G1004" s="40" t="str">
        <f aca="false">IF($C1004&lt;&gt;"",$G1003+$E1004,"")</f>
        <v/>
      </c>
      <c r="H1004" s="39" t="str">
        <f aca="false">IF($C1004&lt;&gt;"",SUM(E$6:E1004),"")</f>
        <v/>
      </c>
      <c r="I1004" s="27"/>
      <c r="J1004" s="27"/>
      <c r="K1004" s="27"/>
      <c r="L1004" s="27"/>
    </row>
    <row r="1005" s="33" customFormat="true" ht="12.75" hidden="false" customHeight="true" outlineLevel="0" collapsed="false">
      <c r="A1005" s="27"/>
      <c r="B1005" s="34"/>
      <c r="C1005" s="38" t="str">
        <f aca="false">IF(ROW()-ROW($C$5)&lt;=$F$2*$J$2,ROW()-ROW($C$5),"")</f>
        <v/>
      </c>
      <c r="D1005" s="48"/>
      <c r="E1005" s="39" t="str">
        <f aca="false">IF($C1005&lt;&gt;"",$G1004*$E$3,"")</f>
        <v/>
      </c>
      <c r="F1005" s="39"/>
      <c r="G1005" s="40" t="str">
        <f aca="false">IF($C1005&lt;&gt;"",$G1004+$E1005,"")</f>
        <v/>
      </c>
      <c r="H1005" s="39" t="str">
        <f aca="false">IF($C1005&lt;&gt;"",SUM(E$6:E1005),"")</f>
        <v/>
      </c>
      <c r="I1005" s="27"/>
      <c r="J1005" s="27"/>
      <c r="K1005" s="27"/>
      <c r="L1005" s="27"/>
    </row>
    <row r="1006" s="33" customFormat="true" ht="12.75" hidden="false" customHeight="true" outlineLevel="0" collapsed="false">
      <c r="A1006" s="27"/>
      <c r="B1006" s="34"/>
      <c r="C1006" s="38" t="str">
        <f aca="false">IF(ROW()-ROW($C$5)&lt;=$F$2*$J$2,ROW()-ROW($C$5),"")</f>
        <v/>
      </c>
      <c r="D1006" s="48"/>
      <c r="E1006" s="39" t="str">
        <f aca="false">IF($C1006&lt;&gt;"",$G1005*$E$3,"")</f>
        <v/>
      </c>
      <c r="F1006" s="39"/>
      <c r="G1006" s="40" t="str">
        <f aca="false">IF($C1006&lt;&gt;"",$G1005+$E1006,"")</f>
        <v/>
      </c>
      <c r="H1006" s="39" t="str">
        <f aca="false">IF($C1006&lt;&gt;"",SUM(E$6:E1006),"")</f>
        <v/>
      </c>
      <c r="I1006" s="27"/>
      <c r="J1006" s="27"/>
      <c r="K1006" s="27"/>
      <c r="L1006" s="27"/>
    </row>
    <row r="1007" s="33" customFormat="true" ht="12.75" hidden="false" customHeight="true" outlineLevel="0" collapsed="false">
      <c r="A1007" s="27"/>
      <c r="B1007" s="34"/>
      <c r="C1007" s="38" t="str">
        <f aca="false">IF(ROW()-ROW($C$5)&lt;=$F$2*$J$2,ROW()-ROW($C$5),"")</f>
        <v/>
      </c>
      <c r="D1007" s="48"/>
      <c r="E1007" s="39" t="str">
        <f aca="false">IF($C1007&lt;&gt;"",$G1006*$E$3,"")</f>
        <v/>
      </c>
      <c r="F1007" s="39"/>
      <c r="G1007" s="40" t="str">
        <f aca="false">IF($C1007&lt;&gt;"",$G1006+$E1007,"")</f>
        <v/>
      </c>
      <c r="H1007" s="39" t="str">
        <f aca="false">IF($C1007&lt;&gt;"",SUM(E$6:E1007),"")</f>
        <v/>
      </c>
      <c r="I1007" s="27"/>
      <c r="J1007" s="27"/>
      <c r="K1007" s="27"/>
      <c r="L1007" s="27"/>
    </row>
    <row r="1008" s="33" customFormat="true" ht="12.75" hidden="false" customHeight="true" outlineLevel="0" collapsed="false">
      <c r="A1008" s="27"/>
      <c r="B1008" s="34"/>
      <c r="C1008" s="38" t="str">
        <f aca="false">IF(ROW()-ROW($C$5)&lt;=$F$2*$J$2,ROW()-ROW($C$5),"")</f>
        <v/>
      </c>
      <c r="D1008" s="48"/>
      <c r="E1008" s="39" t="str">
        <f aca="false">IF($C1008&lt;&gt;"",$G1007*$E$3,"")</f>
        <v/>
      </c>
      <c r="F1008" s="39"/>
      <c r="G1008" s="40" t="str">
        <f aca="false">IF($C1008&lt;&gt;"",$G1007+$E1008,"")</f>
        <v/>
      </c>
      <c r="H1008" s="39" t="str">
        <f aca="false">IF($C1008&lt;&gt;"",SUM(E$6:E1008),"")</f>
        <v/>
      </c>
      <c r="I1008" s="27"/>
      <c r="J1008" s="27"/>
      <c r="K1008" s="27"/>
      <c r="L1008" s="27"/>
    </row>
    <row r="1009" s="33" customFormat="true" ht="12.75" hidden="false" customHeight="true" outlineLevel="0" collapsed="false">
      <c r="A1009" s="27"/>
      <c r="B1009" s="34"/>
      <c r="C1009" s="38" t="str">
        <f aca="false">IF(ROW()-ROW($C$5)&lt;=$F$2*$J$2,ROW()-ROW($C$5),"")</f>
        <v/>
      </c>
      <c r="D1009" s="48"/>
      <c r="E1009" s="39" t="str">
        <f aca="false">IF($C1009&lt;&gt;"",$G1008*$E$3,"")</f>
        <v/>
      </c>
      <c r="F1009" s="39"/>
      <c r="G1009" s="40" t="str">
        <f aca="false">IF($C1009&lt;&gt;"",$G1008+$E1009,"")</f>
        <v/>
      </c>
      <c r="H1009" s="39" t="str">
        <f aca="false">IF($C1009&lt;&gt;"",SUM(E$6:E1009),"")</f>
        <v/>
      </c>
      <c r="I1009" s="27"/>
      <c r="J1009" s="27"/>
      <c r="K1009" s="27"/>
      <c r="L1009" s="27"/>
    </row>
    <row r="1010" s="33" customFormat="true" ht="12.75" hidden="false" customHeight="true" outlineLevel="0" collapsed="false">
      <c r="A1010" s="27"/>
      <c r="B1010" s="34"/>
      <c r="C1010" s="38" t="str">
        <f aca="false">IF(ROW()-ROW($C$5)&lt;=$F$2*$J$2,ROW()-ROW($C$5),"")</f>
        <v/>
      </c>
      <c r="D1010" s="48"/>
      <c r="E1010" s="39" t="str">
        <f aca="false">IF($C1010&lt;&gt;"",$G1009*$E$3,"")</f>
        <v/>
      </c>
      <c r="F1010" s="39"/>
      <c r="G1010" s="40" t="str">
        <f aca="false">IF($C1010&lt;&gt;"",$G1009+$E1010,"")</f>
        <v/>
      </c>
      <c r="H1010" s="39" t="str">
        <f aca="false">IF($C1010&lt;&gt;"",SUM(E$6:E1010),"")</f>
        <v/>
      </c>
      <c r="I1010" s="27"/>
      <c r="J1010" s="27"/>
      <c r="K1010" s="27"/>
      <c r="L1010" s="27"/>
    </row>
    <row r="1011" s="33" customFormat="true" ht="12.75" hidden="false" customHeight="true" outlineLevel="0" collapsed="false">
      <c r="A1011" s="27"/>
      <c r="B1011" s="34"/>
      <c r="C1011" s="38" t="str">
        <f aca="false">IF(ROW()-ROW($C$5)&lt;=$F$2*$J$2,ROW()-ROW($C$5),"")</f>
        <v/>
      </c>
      <c r="D1011" s="48"/>
      <c r="E1011" s="39" t="str">
        <f aca="false">IF($C1011&lt;&gt;"",$G1010*$E$3,"")</f>
        <v/>
      </c>
      <c r="F1011" s="39"/>
      <c r="G1011" s="40" t="str">
        <f aca="false">IF($C1011&lt;&gt;"",$G1010+$E1011,"")</f>
        <v/>
      </c>
      <c r="H1011" s="39" t="str">
        <f aca="false">IF($C1011&lt;&gt;"",SUM(E$6:E1011),"")</f>
        <v/>
      </c>
      <c r="I1011" s="27"/>
      <c r="J1011" s="27"/>
      <c r="K1011" s="27"/>
      <c r="L1011" s="27"/>
    </row>
    <row r="1012" s="33" customFormat="true" ht="12.75" hidden="false" customHeight="true" outlineLevel="0" collapsed="false">
      <c r="A1012" s="27"/>
      <c r="B1012" s="34"/>
      <c r="C1012" s="38" t="str">
        <f aca="false">IF(ROW()-ROW($C$5)&lt;=$F$2*$J$2,ROW()-ROW($C$5),"")</f>
        <v/>
      </c>
      <c r="D1012" s="48"/>
      <c r="E1012" s="39" t="str">
        <f aca="false">IF($C1012&lt;&gt;"",$G1011*$E$3,"")</f>
        <v/>
      </c>
      <c r="F1012" s="39"/>
      <c r="G1012" s="40" t="str">
        <f aca="false">IF($C1012&lt;&gt;"",$G1011+$E1012,"")</f>
        <v/>
      </c>
      <c r="H1012" s="39" t="str">
        <f aca="false">IF($C1012&lt;&gt;"",SUM(E$6:E1012),"")</f>
        <v/>
      </c>
      <c r="I1012" s="27"/>
      <c r="J1012" s="27"/>
      <c r="K1012" s="27"/>
      <c r="L1012" s="27"/>
    </row>
    <row r="1013" s="33" customFormat="true" ht="12.75" hidden="false" customHeight="true" outlineLevel="0" collapsed="false">
      <c r="A1013" s="27"/>
      <c r="B1013" s="34"/>
      <c r="C1013" s="38" t="str">
        <f aca="false">IF(ROW()-ROW($C$5)&lt;=$F$2*$J$2,ROW()-ROW($C$5),"")</f>
        <v/>
      </c>
      <c r="D1013" s="48"/>
      <c r="E1013" s="39" t="str">
        <f aca="false">IF($C1013&lt;&gt;"",$G1012*$E$3,"")</f>
        <v/>
      </c>
      <c r="F1013" s="39"/>
      <c r="G1013" s="40" t="str">
        <f aca="false">IF($C1013&lt;&gt;"",$G1012+$E1013,"")</f>
        <v/>
      </c>
      <c r="H1013" s="39" t="str">
        <f aca="false">IF($C1013&lt;&gt;"",SUM(E$6:E1013),"")</f>
        <v/>
      </c>
      <c r="I1013" s="27"/>
      <c r="J1013" s="27"/>
      <c r="K1013" s="27"/>
      <c r="L1013" s="27"/>
    </row>
    <row r="1014" s="33" customFormat="true" ht="12.75" hidden="false" customHeight="true" outlineLevel="0" collapsed="false">
      <c r="A1014" s="27"/>
      <c r="B1014" s="34"/>
      <c r="C1014" s="38" t="str">
        <f aca="false">IF(ROW()-ROW($C$5)&lt;=$F$2*$J$2,ROW()-ROW($C$5),"")</f>
        <v/>
      </c>
      <c r="D1014" s="48"/>
      <c r="E1014" s="39" t="str">
        <f aca="false">IF($C1014&lt;&gt;"",$G1013*$E$3,"")</f>
        <v/>
      </c>
      <c r="F1014" s="39"/>
      <c r="G1014" s="40" t="str">
        <f aca="false">IF($C1014&lt;&gt;"",$G1013+$E1014,"")</f>
        <v/>
      </c>
      <c r="H1014" s="39" t="str">
        <f aca="false">IF($C1014&lt;&gt;"",SUM(E$6:E1014),"")</f>
        <v/>
      </c>
      <c r="I1014" s="27"/>
      <c r="J1014" s="27"/>
      <c r="K1014" s="27"/>
      <c r="L1014" s="27"/>
    </row>
    <row r="1015" s="33" customFormat="true" ht="12.75" hidden="false" customHeight="true" outlineLevel="0" collapsed="false">
      <c r="A1015" s="27"/>
      <c r="B1015" s="34"/>
      <c r="C1015" s="38" t="str">
        <f aca="false">IF(ROW()-ROW($C$5)&lt;=$F$2*$J$2,ROW()-ROW($C$5),"")</f>
        <v/>
      </c>
      <c r="D1015" s="48"/>
      <c r="E1015" s="39" t="str">
        <f aca="false">IF($C1015&lt;&gt;"",$G1014*$E$3,"")</f>
        <v/>
      </c>
      <c r="F1015" s="39"/>
      <c r="G1015" s="40" t="str">
        <f aca="false">IF($C1015&lt;&gt;"",$G1014+$E1015,"")</f>
        <v/>
      </c>
      <c r="H1015" s="39" t="str">
        <f aca="false">IF($C1015&lt;&gt;"",SUM(E$6:E1015),"")</f>
        <v/>
      </c>
      <c r="I1015" s="27"/>
      <c r="J1015" s="27"/>
      <c r="K1015" s="27"/>
      <c r="L1015" s="27"/>
    </row>
    <row r="1016" s="33" customFormat="true" ht="12.75" hidden="false" customHeight="true" outlineLevel="0" collapsed="false">
      <c r="A1016" s="27"/>
      <c r="B1016" s="34"/>
      <c r="C1016" s="38" t="str">
        <f aca="false">IF(ROW()-ROW($C$5)&lt;=$F$2*$J$2,ROW()-ROW($C$5),"")</f>
        <v/>
      </c>
      <c r="D1016" s="48"/>
      <c r="E1016" s="39" t="str">
        <f aca="false">IF($C1016&lt;&gt;"",$G1015*$E$3,"")</f>
        <v/>
      </c>
      <c r="F1016" s="39"/>
      <c r="G1016" s="40" t="str">
        <f aca="false">IF($C1016&lt;&gt;"",$G1015+$E1016,"")</f>
        <v/>
      </c>
      <c r="H1016" s="39" t="str">
        <f aca="false">IF($C1016&lt;&gt;"",SUM(E$6:E1016),"")</f>
        <v/>
      </c>
      <c r="I1016" s="27"/>
      <c r="J1016" s="27"/>
      <c r="K1016" s="27"/>
      <c r="L1016" s="27"/>
    </row>
    <row r="1017" s="33" customFormat="true" ht="12.75" hidden="false" customHeight="true" outlineLevel="0" collapsed="false">
      <c r="A1017" s="27"/>
      <c r="B1017" s="34"/>
      <c r="C1017" s="38" t="str">
        <f aca="false">IF(ROW()-ROW($C$5)&lt;=$F$2*$J$2,ROW()-ROW($C$5),"")</f>
        <v/>
      </c>
      <c r="D1017" s="48"/>
      <c r="E1017" s="39" t="str">
        <f aca="false">IF($C1017&lt;&gt;"",$G1016*$E$3,"")</f>
        <v/>
      </c>
      <c r="F1017" s="39"/>
      <c r="G1017" s="40" t="str">
        <f aca="false">IF($C1017&lt;&gt;"",$G1016+$E1017,"")</f>
        <v/>
      </c>
      <c r="H1017" s="39" t="str">
        <f aca="false">IF($C1017&lt;&gt;"",SUM(E$6:E1017),"")</f>
        <v/>
      </c>
      <c r="I1017" s="27"/>
      <c r="J1017" s="27"/>
      <c r="K1017" s="27"/>
      <c r="L1017" s="27"/>
    </row>
    <row r="1018" s="33" customFormat="true" ht="12.75" hidden="false" customHeight="true" outlineLevel="0" collapsed="false">
      <c r="A1018" s="27"/>
      <c r="B1018" s="34"/>
      <c r="C1018" s="38" t="str">
        <f aca="false">IF(ROW()-ROW($C$5)&lt;=$F$2*$J$2,ROW()-ROW($C$5),"")</f>
        <v/>
      </c>
      <c r="D1018" s="48"/>
      <c r="E1018" s="39" t="str">
        <f aca="false">IF($C1018&lt;&gt;"",$G1017*$E$3,"")</f>
        <v/>
      </c>
      <c r="F1018" s="39"/>
      <c r="G1018" s="40" t="str">
        <f aca="false">IF($C1018&lt;&gt;"",$G1017+$E1018,"")</f>
        <v/>
      </c>
      <c r="H1018" s="39" t="str">
        <f aca="false">IF($C1018&lt;&gt;"",SUM(E$6:E1018),"")</f>
        <v/>
      </c>
      <c r="I1018" s="27"/>
      <c r="J1018" s="27"/>
      <c r="K1018" s="27"/>
      <c r="L1018" s="27"/>
    </row>
    <row r="1019" s="33" customFormat="true" ht="12.75" hidden="false" customHeight="true" outlineLevel="0" collapsed="false">
      <c r="A1019" s="27"/>
      <c r="B1019" s="34"/>
      <c r="C1019" s="38" t="str">
        <f aca="false">IF(ROW()-ROW($C$5)&lt;=$F$2*$J$2,ROW()-ROW($C$5),"")</f>
        <v/>
      </c>
      <c r="D1019" s="48"/>
      <c r="E1019" s="39" t="str">
        <f aca="false">IF($C1019&lt;&gt;"",$G1018*$E$3,"")</f>
        <v/>
      </c>
      <c r="F1019" s="39"/>
      <c r="G1019" s="40" t="str">
        <f aca="false">IF($C1019&lt;&gt;"",$G1018+$E1019,"")</f>
        <v/>
      </c>
      <c r="H1019" s="39" t="str">
        <f aca="false">IF($C1019&lt;&gt;"",SUM(E$6:E1019),"")</f>
        <v/>
      </c>
      <c r="I1019" s="27"/>
      <c r="J1019" s="27"/>
      <c r="K1019" s="27"/>
      <c r="L1019" s="27"/>
    </row>
    <row r="1020" s="33" customFormat="true" ht="12.75" hidden="false" customHeight="true" outlineLevel="0" collapsed="false">
      <c r="A1020" s="27"/>
      <c r="B1020" s="34"/>
      <c r="C1020" s="38" t="str">
        <f aca="false">IF(ROW()-ROW($C$5)&lt;=$F$2*$J$2,ROW()-ROW($C$5),"")</f>
        <v/>
      </c>
      <c r="D1020" s="48"/>
      <c r="E1020" s="39" t="str">
        <f aca="false">IF($C1020&lt;&gt;"",$G1019*$E$3,"")</f>
        <v/>
      </c>
      <c r="F1020" s="39"/>
      <c r="G1020" s="40" t="str">
        <f aca="false">IF($C1020&lt;&gt;"",$G1019+$E1020,"")</f>
        <v/>
      </c>
      <c r="H1020" s="39" t="str">
        <f aca="false">IF($C1020&lt;&gt;"",SUM(E$6:E1020),"")</f>
        <v/>
      </c>
      <c r="I1020" s="27"/>
      <c r="J1020" s="27"/>
      <c r="K1020" s="27"/>
      <c r="L1020" s="27"/>
    </row>
    <row r="1021" s="33" customFormat="true" ht="12.75" hidden="false" customHeight="true" outlineLevel="0" collapsed="false">
      <c r="A1021" s="27"/>
      <c r="B1021" s="34"/>
      <c r="C1021" s="38" t="str">
        <f aca="false">IF(ROW()-ROW($C$5)&lt;=$F$2*$J$2,ROW()-ROW($C$5),"")</f>
        <v/>
      </c>
      <c r="D1021" s="48"/>
      <c r="E1021" s="39" t="str">
        <f aca="false">IF($C1021&lt;&gt;"",$G1020*$E$3,"")</f>
        <v/>
      </c>
      <c r="F1021" s="39"/>
      <c r="G1021" s="40" t="str">
        <f aca="false">IF($C1021&lt;&gt;"",$G1020+$E1021,"")</f>
        <v/>
      </c>
      <c r="H1021" s="39" t="str">
        <f aca="false">IF($C1021&lt;&gt;"",SUM(E$6:E1021),"")</f>
        <v/>
      </c>
      <c r="I1021" s="27"/>
      <c r="J1021" s="27"/>
      <c r="K1021" s="27"/>
      <c r="L1021" s="27"/>
    </row>
    <row r="1022" s="33" customFormat="true" ht="12.75" hidden="false" customHeight="true" outlineLevel="0" collapsed="false">
      <c r="A1022" s="27"/>
      <c r="B1022" s="34"/>
      <c r="C1022" s="38" t="str">
        <f aca="false">IF(ROW()-ROW($C$5)&lt;=$F$2*$J$2,ROW()-ROW($C$5),"")</f>
        <v/>
      </c>
      <c r="D1022" s="48"/>
      <c r="E1022" s="39" t="str">
        <f aca="false">IF($C1022&lt;&gt;"",$G1021*$E$3,"")</f>
        <v/>
      </c>
      <c r="F1022" s="39"/>
      <c r="G1022" s="40" t="str">
        <f aca="false">IF($C1022&lt;&gt;"",$G1021+$E1022,"")</f>
        <v/>
      </c>
      <c r="H1022" s="39" t="str">
        <f aca="false">IF($C1022&lt;&gt;"",SUM(E$6:E1022),"")</f>
        <v/>
      </c>
      <c r="I1022" s="27"/>
      <c r="J1022" s="27"/>
      <c r="K1022" s="27"/>
      <c r="L1022" s="27"/>
    </row>
    <row r="1023" s="33" customFormat="true" ht="12.75" hidden="false" customHeight="true" outlineLevel="0" collapsed="false">
      <c r="A1023" s="27"/>
      <c r="B1023" s="34"/>
      <c r="C1023" s="38" t="str">
        <f aca="false">IF(ROW()-ROW($C$5)&lt;=$F$2*$J$2,ROW()-ROW($C$5),"")</f>
        <v/>
      </c>
      <c r="D1023" s="48"/>
      <c r="E1023" s="39" t="str">
        <f aca="false">IF($C1023&lt;&gt;"",$G1022*$E$3,"")</f>
        <v/>
      </c>
      <c r="F1023" s="39"/>
      <c r="G1023" s="40" t="str">
        <f aca="false">IF($C1023&lt;&gt;"",$G1022+$E1023,"")</f>
        <v/>
      </c>
      <c r="H1023" s="39" t="str">
        <f aca="false">IF($C1023&lt;&gt;"",SUM(E$6:E1023),"")</f>
        <v/>
      </c>
      <c r="I1023" s="27"/>
      <c r="J1023" s="27"/>
      <c r="K1023" s="27"/>
      <c r="L1023" s="27"/>
    </row>
    <row r="1024" s="33" customFormat="true" ht="12.75" hidden="false" customHeight="true" outlineLevel="0" collapsed="false">
      <c r="A1024" s="27"/>
      <c r="B1024" s="34"/>
      <c r="C1024" s="38" t="str">
        <f aca="false">IF(ROW()-ROW($C$5)&lt;=$F$2*$J$2,ROW()-ROW($C$5),"")</f>
        <v/>
      </c>
      <c r="D1024" s="48"/>
      <c r="E1024" s="39" t="str">
        <f aca="false">IF($C1024&lt;&gt;"",$G1023*$E$3,"")</f>
        <v/>
      </c>
      <c r="F1024" s="39"/>
      <c r="G1024" s="40" t="str">
        <f aca="false">IF($C1024&lt;&gt;"",$G1023+$E1024,"")</f>
        <v/>
      </c>
      <c r="H1024" s="39" t="str">
        <f aca="false">IF($C1024&lt;&gt;"",SUM(E$6:E1024),"")</f>
        <v/>
      </c>
      <c r="I1024" s="27"/>
      <c r="J1024" s="27"/>
      <c r="K1024" s="27"/>
      <c r="L1024" s="27"/>
    </row>
    <row r="1025" s="33" customFormat="true" ht="12.75" hidden="false" customHeight="true" outlineLevel="0" collapsed="false">
      <c r="A1025" s="27"/>
      <c r="B1025" s="34"/>
      <c r="C1025" s="38" t="str">
        <f aca="false">IF(ROW()-ROW($C$5)&lt;=$F$2*$J$2,ROW()-ROW($C$5),"")</f>
        <v/>
      </c>
      <c r="D1025" s="48"/>
      <c r="E1025" s="39" t="str">
        <f aca="false">IF($C1025&lt;&gt;"",$G1024*$E$3,"")</f>
        <v/>
      </c>
      <c r="F1025" s="39"/>
      <c r="G1025" s="40" t="str">
        <f aca="false">IF($C1025&lt;&gt;"",$G1024+$E1025,"")</f>
        <v/>
      </c>
      <c r="H1025" s="39" t="str">
        <f aca="false">IF($C1025&lt;&gt;"",SUM(E$6:E1025),"")</f>
        <v/>
      </c>
      <c r="I1025" s="27"/>
      <c r="J1025" s="27"/>
      <c r="K1025" s="27"/>
      <c r="L1025" s="27"/>
    </row>
    <row r="1026" s="33" customFormat="true" ht="12.75" hidden="false" customHeight="true" outlineLevel="0" collapsed="false">
      <c r="A1026" s="27"/>
      <c r="B1026" s="34"/>
      <c r="C1026" s="38" t="str">
        <f aca="false">IF(ROW()-ROW($C$5)&lt;=$F$2*$J$2,ROW()-ROW($C$5),"")</f>
        <v/>
      </c>
      <c r="D1026" s="48"/>
      <c r="E1026" s="39" t="str">
        <f aca="false">IF($C1026&lt;&gt;"",$G1025*$E$3,"")</f>
        <v/>
      </c>
      <c r="F1026" s="39"/>
      <c r="G1026" s="40" t="str">
        <f aca="false">IF($C1026&lt;&gt;"",$G1025+$E1026,"")</f>
        <v/>
      </c>
      <c r="H1026" s="39" t="str">
        <f aca="false">IF($C1026&lt;&gt;"",SUM(E$6:E1026),"")</f>
        <v/>
      </c>
      <c r="I1026" s="27"/>
      <c r="J1026" s="27"/>
      <c r="K1026" s="27"/>
      <c r="L1026" s="27"/>
    </row>
    <row r="1027" s="33" customFormat="true" ht="12.75" hidden="false" customHeight="true" outlineLevel="0" collapsed="false">
      <c r="A1027" s="27"/>
      <c r="B1027" s="34"/>
      <c r="C1027" s="38" t="str">
        <f aca="false">IF(ROW()-ROW($C$5)&lt;=$F$2*$J$2,ROW()-ROW($C$5),"")</f>
        <v/>
      </c>
      <c r="D1027" s="48"/>
      <c r="E1027" s="39" t="str">
        <f aca="false">IF($C1027&lt;&gt;"",$G1026*$E$3,"")</f>
        <v/>
      </c>
      <c r="F1027" s="39"/>
      <c r="G1027" s="40" t="str">
        <f aca="false">IF($C1027&lt;&gt;"",$G1026+$E1027,"")</f>
        <v/>
      </c>
      <c r="H1027" s="39" t="str">
        <f aca="false">IF($C1027&lt;&gt;"",SUM(E$6:E1027),"")</f>
        <v/>
      </c>
      <c r="I1027" s="27"/>
      <c r="J1027" s="27"/>
      <c r="K1027" s="27"/>
      <c r="L1027" s="27"/>
    </row>
    <row r="1028" s="33" customFormat="true" ht="12.75" hidden="false" customHeight="true" outlineLevel="0" collapsed="false">
      <c r="A1028" s="27"/>
      <c r="B1028" s="34"/>
      <c r="C1028" s="38" t="str">
        <f aca="false">IF(ROW()-ROW($C$5)&lt;=$F$2*$J$2,ROW()-ROW($C$5),"")</f>
        <v/>
      </c>
      <c r="D1028" s="48"/>
      <c r="E1028" s="39" t="str">
        <f aca="false">IF($C1028&lt;&gt;"",$G1027*$E$3,"")</f>
        <v/>
      </c>
      <c r="F1028" s="39"/>
      <c r="G1028" s="40" t="str">
        <f aca="false">IF($C1028&lt;&gt;"",$G1027+$E1028,"")</f>
        <v/>
      </c>
      <c r="H1028" s="39" t="str">
        <f aca="false">IF($C1028&lt;&gt;"",SUM(E$6:E1028),"")</f>
        <v/>
      </c>
      <c r="I1028" s="27"/>
      <c r="J1028" s="27"/>
      <c r="K1028" s="27"/>
      <c r="L1028" s="27"/>
    </row>
    <row r="1029" s="33" customFormat="true" ht="12.75" hidden="false" customHeight="true" outlineLevel="0" collapsed="false">
      <c r="A1029" s="27"/>
      <c r="B1029" s="34"/>
      <c r="C1029" s="38" t="str">
        <f aca="false">IF(ROW()-ROW($C$5)&lt;=$F$2*$J$2,ROW()-ROW($C$5),"")</f>
        <v/>
      </c>
      <c r="D1029" s="48"/>
      <c r="E1029" s="39" t="str">
        <f aca="false">IF($C1029&lt;&gt;"",$G1028*$E$3,"")</f>
        <v/>
      </c>
      <c r="F1029" s="39"/>
      <c r="G1029" s="40" t="str">
        <f aca="false">IF($C1029&lt;&gt;"",$G1028+$E1029,"")</f>
        <v/>
      </c>
      <c r="H1029" s="39" t="str">
        <f aca="false">IF($C1029&lt;&gt;"",SUM(E$6:E1029),"")</f>
        <v/>
      </c>
      <c r="I1029" s="27"/>
      <c r="J1029" s="27"/>
      <c r="K1029" s="27"/>
      <c r="L1029" s="27"/>
    </row>
    <row r="1030" s="33" customFormat="true" ht="12.75" hidden="false" customHeight="true" outlineLevel="0" collapsed="false">
      <c r="A1030" s="27"/>
      <c r="B1030" s="34"/>
      <c r="C1030" s="38" t="str">
        <f aca="false">IF(ROW()-ROW($C$5)&lt;=$F$2*$J$2,ROW()-ROW($C$5),"")</f>
        <v/>
      </c>
      <c r="D1030" s="48"/>
      <c r="E1030" s="39" t="str">
        <f aca="false">IF($C1030&lt;&gt;"",$G1029*$E$3,"")</f>
        <v/>
      </c>
      <c r="F1030" s="39"/>
      <c r="G1030" s="40" t="str">
        <f aca="false">IF($C1030&lt;&gt;"",$G1029+$E1030,"")</f>
        <v/>
      </c>
      <c r="H1030" s="39" t="str">
        <f aca="false">IF($C1030&lt;&gt;"",SUM(E$6:E1030),"")</f>
        <v/>
      </c>
      <c r="I1030" s="27"/>
      <c r="J1030" s="27"/>
      <c r="K1030" s="27"/>
      <c r="L1030" s="27"/>
    </row>
    <row r="1031" s="33" customFormat="true" ht="12.75" hidden="false" customHeight="true" outlineLevel="0" collapsed="false">
      <c r="A1031" s="27"/>
      <c r="B1031" s="34"/>
      <c r="C1031" s="38" t="str">
        <f aca="false">IF(ROW()-ROW($C$5)&lt;=$F$2*$J$2,ROW()-ROW($C$5),"")</f>
        <v/>
      </c>
      <c r="D1031" s="48"/>
      <c r="E1031" s="39" t="str">
        <f aca="false">IF($C1031&lt;&gt;"",$G1030*$E$3,"")</f>
        <v/>
      </c>
      <c r="F1031" s="39"/>
      <c r="G1031" s="40" t="str">
        <f aca="false">IF($C1031&lt;&gt;"",$G1030+$E1031,"")</f>
        <v/>
      </c>
      <c r="H1031" s="39" t="str">
        <f aca="false">IF($C1031&lt;&gt;"",SUM(E$6:E1031),"")</f>
        <v/>
      </c>
      <c r="I1031" s="27"/>
      <c r="J1031" s="27"/>
      <c r="K1031" s="27"/>
      <c r="L1031" s="27"/>
    </row>
    <row r="1032" s="33" customFormat="true" ht="12.75" hidden="false" customHeight="true" outlineLevel="0" collapsed="false">
      <c r="A1032" s="27"/>
      <c r="B1032" s="34"/>
      <c r="C1032" s="38" t="str">
        <f aca="false">IF(ROW()-ROW($C$5)&lt;=$F$2*$J$2,ROW()-ROW($C$5),"")</f>
        <v/>
      </c>
      <c r="D1032" s="48"/>
      <c r="E1032" s="39" t="str">
        <f aca="false">IF($C1032&lt;&gt;"",$G1031*$E$3,"")</f>
        <v/>
      </c>
      <c r="F1032" s="39"/>
      <c r="G1032" s="40" t="str">
        <f aca="false">IF($C1032&lt;&gt;"",$G1031+$E1032,"")</f>
        <v/>
      </c>
      <c r="H1032" s="39" t="str">
        <f aca="false">IF($C1032&lt;&gt;"",SUM(E$6:E1032),"")</f>
        <v/>
      </c>
      <c r="I1032" s="27"/>
      <c r="J1032" s="27"/>
      <c r="K1032" s="27"/>
      <c r="L1032" s="27"/>
    </row>
    <row r="1033" s="33" customFormat="true" ht="12.75" hidden="false" customHeight="true" outlineLevel="0" collapsed="false">
      <c r="A1033" s="27"/>
      <c r="B1033" s="34"/>
      <c r="C1033" s="38" t="str">
        <f aca="false">IF(ROW()-ROW($C$5)&lt;=$F$2*$J$2,ROW()-ROW($C$5),"")</f>
        <v/>
      </c>
      <c r="D1033" s="48"/>
      <c r="E1033" s="39" t="str">
        <f aca="false">IF($C1033&lt;&gt;"",$G1032*$E$3,"")</f>
        <v/>
      </c>
      <c r="F1033" s="39"/>
      <c r="G1033" s="40" t="str">
        <f aca="false">IF($C1033&lt;&gt;"",$G1032+$E1033,"")</f>
        <v/>
      </c>
      <c r="H1033" s="39" t="str">
        <f aca="false">IF($C1033&lt;&gt;"",SUM(E$6:E1033),"")</f>
        <v/>
      </c>
      <c r="I1033" s="27"/>
      <c r="J1033" s="27"/>
      <c r="K1033" s="27"/>
      <c r="L1033" s="27"/>
    </row>
    <row r="1034" s="33" customFormat="true" ht="12.75" hidden="false" customHeight="true" outlineLevel="0" collapsed="false">
      <c r="A1034" s="27"/>
      <c r="B1034" s="34"/>
      <c r="C1034" s="38" t="str">
        <f aca="false">IF(ROW()-ROW($C$5)&lt;=$F$2*$J$2,ROW()-ROW($C$5),"")</f>
        <v/>
      </c>
      <c r="D1034" s="48"/>
      <c r="E1034" s="39" t="str">
        <f aca="false">IF($C1034&lt;&gt;"",$G1033*$E$3,"")</f>
        <v/>
      </c>
      <c r="F1034" s="39"/>
      <c r="G1034" s="40" t="str">
        <f aca="false">IF($C1034&lt;&gt;"",$G1033+$E1034,"")</f>
        <v/>
      </c>
      <c r="H1034" s="39" t="str">
        <f aca="false">IF($C1034&lt;&gt;"",SUM(E$6:E1034),"")</f>
        <v/>
      </c>
      <c r="I1034" s="27"/>
      <c r="J1034" s="27"/>
      <c r="K1034" s="27"/>
      <c r="L1034" s="27"/>
    </row>
    <row r="1035" s="33" customFormat="true" ht="12.75" hidden="false" customHeight="true" outlineLevel="0" collapsed="false">
      <c r="A1035" s="27"/>
      <c r="B1035" s="34"/>
      <c r="C1035" s="38" t="str">
        <f aca="false">IF(ROW()-ROW($C$5)&lt;=$F$2*$J$2,ROW()-ROW($C$5),"")</f>
        <v/>
      </c>
      <c r="D1035" s="48"/>
      <c r="E1035" s="39" t="str">
        <f aca="false">IF($C1035&lt;&gt;"",$G1034*$E$3,"")</f>
        <v/>
      </c>
      <c r="F1035" s="39"/>
      <c r="G1035" s="40" t="str">
        <f aca="false">IF($C1035&lt;&gt;"",$G1034+$E1035,"")</f>
        <v/>
      </c>
      <c r="H1035" s="39" t="str">
        <f aca="false">IF($C1035&lt;&gt;"",SUM(E$6:E1035),"")</f>
        <v/>
      </c>
      <c r="I1035" s="27"/>
      <c r="J1035" s="27"/>
      <c r="K1035" s="27"/>
      <c r="L1035" s="27"/>
    </row>
    <row r="1036" s="33" customFormat="true" ht="12.75" hidden="false" customHeight="true" outlineLevel="0" collapsed="false">
      <c r="A1036" s="27"/>
      <c r="B1036" s="34"/>
      <c r="C1036" s="38" t="str">
        <f aca="false">IF(ROW()-ROW($C$5)&lt;=$F$2*$J$2,ROW()-ROW($C$5),"")</f>
        <v/>
      </c>
      <c r="D1036" s="48"/>
      <c r="E1036" s="39" t="str">
        <f aca="false">IF($C1036&lt;&gt;"",$G1035*$E$3,"")</f>
        <v/>
      </c>
      <c r="F1036" s="39"/>
      <c r="G1036" s="40" t="str">
        <f aca="false">IF($C1036&lt;&gt;"",$G1035+$E1036,"")</f>
        <v/>
      </c>
      <c r="H1036" s="39" t="str">
        <f aca="false">IF($C1036&lt;&gt;"",SUM(E$6:E1036),"")</f>
        <v/>
      </c>
      <c r="I1036" s="27"/>
      <c r="J1036" s="27"/>
      <c r="K1036" s="27"/>
      <c r="L1036" s="27"/>
    </row>
    <row r="1037" s="33" customFormat="true" ht="12.75" hidden="false" customHeight="true" outlineLevel="0" collapsed="false">
      <c r="A1037" s="27"/>
      <c r="B1037" s="34"/>
      <c r="C1037" s="38" t="str">
        <f aca="false">IF(ROW()-ROW($C$5)&lt;=$F$2*$J$2,ROW()-ROW($C$5),"")</f>
        <v/>
      </c>
      <c r="D1037" s="48"/>
      <c r="E1037" s="39" t="str">
        <f aca="false">IF($C1037&lt;&gt;"",$G1036*$E$3,"")</f>
        <v/>
      </c>
      <c r="F1037" s="39"/>
      <c r="G1037" s="40" t="str">
        <f aca="false">IF($C1037&lt;&gt;"",$G1036+$E1037,"")</f>
        <v/>
      </c>
      <c r="H1037" s="39" t="str">
        <f aca="false">IF($C1037&lt;&gt;"",SUM(E$6:E1037),"")</f>
        <v/>
      </c>
      <c r="I1037" s="27"/>
      <c r="J1037" s="27"/>
      <c r="K1037" s="27"/>
      <c r="L1037" s="27"/>
    </row>
    <row r="1038" s="33" customFormat="true" ht="12.75" hidden="false" customHeight="true" outlineLevel="0" collapsed="false">
      <c r="A1038" s="27"/>
      <c r="B1038" s="34"/>
      <c r="C1038" s="38" t="str">
        <f aca="false">IF(ROW()-ROW($C$5)&lt;=$F$2*$J$2,ROW()-ROW($C$5),"")</f>
        <v/>
      </c>
      <c r="D1038" s="48"/>
      <c r="E1038" s="39" t="str">
        <f aca="false">IF($C1038&lt;&gt;"",$G1037*$E$3,"")</f>
        <v/>
      </c>
      <c r="F1038" s="39"/>
      <c r="G1038" s="40" t="str">
        <f aca="false">IF($C1038&lt;&gt;"",$G1037+$E1038,"")</f>
        <v/>
      </c>
      <c r="H1038" s="39" t="str">
        <f aca="false">IF($C1038&lt;&gt;"",SUM(E$6:E1038),"")</f>
        <v/>
      </c>
      <c r="I1038" s="27"/>
      <c r="J1038" s="27"/>
      <c r="K1038" s="27"/>
      <c r="L1038" s="27"/>
    </row>
    <row r="1039" s="33" customFormat="true" ht="12.75" hidden="false" customHeight="true" outlineLevel="0" collapsed="false">
      <c r="A1039" s="27"/>
      <c r="B1039" s="34"/>
      <c r="C1039" s="38" t="str">
        <f aca="false">IF(ROW()-ROW($C$5)&lt;=$F$2*$J$2,ROW()-ROW($C$5),"")</f>
        <v/>
      </c>
      <c r="D1039" s="48"/>
      <c r="E1039" s="39" t="str">
        <f aca="false">IF($C1039&lt;&gt;"",$G1038*$E$3,"")</f>
        <v/>
      </c>
      <c r="F1039" s="39"/>
      <c r="G1039" s="40" t="str">
        <f aca="false">IF($C1039&lt;&gt;"",$G1038+$E1039,"")</f>
        <v/>
      </c>
      <c r="H1039" s="39" t="str">
        <f aca="false">IF($C1039&lt;&gt;"",SUM(E$6:E1039),"")</f>
        <v/>
      </c>
      <c r="I1039" s="27"/>
      <c r="J1039" s="27"/>
      <c r="K1039" s="27"/>
      <c r="L1039" s="27"/>
    </row>
    <row r="1040" s="33" customFormat="true" ht="12.75" hidden="false" customHeight="true" outlineLevel="0" collapsed="false">
      <c r="A1040" s="27"/>
      <c r="B1040" s="34"/>
      <c r="C1040" s="38" t="str">
        <f aca="false">IF(ROW()-ROW($C$5)&lt;=$F$2*$J$2,ROW()-ROW($C$5),"")</f>
        <v/>
      </c>
      <c r="D1040" s="48"/>
      <c r="E1040" s="39" t="str">
        <f aca="false">IF($C1040&lt;&gt;"",$G1039*$E$3,"")</f>
        <v/>
      </c>
      <c r="F1040" s="39"/>
      <c r="G1040" s="40" t="str">
        <f aca="false">IF($C1040&lt;&gt;"",$G1039+$E1040,"")</f>
        <v/>
      </c>
      <c r="H1040" s="39" t="str">
        <f aca="false">IF($C1040&lt;&gt;"",SUM(E$6:E1040),"")</f>
        <v/>
      </c>
      <c r="I1040" s="27"/>
      <c r="J1040" s="27"/>
      <c r="K1040" s="27"/>
      <c r="L1040" s="27"/>
    </row>
    <row r="1041" s="33" customFormat="true" ht="12.75" hidden="false" customHeight="true" outlineLevel="0" collapsed="false">
      <c r="A1041" s="27"/>
      <c r="B1041" s="34"/>
      <c r="C1041" s="38" t="str">
        <f aca="false">IF(ROW()-ROW($C$5)&lt;=$F$2*$J$2,ROW()-ROW($C$5),"")</f>
        <v/>
      </c>
      <c r="D1041" s="48"/>
      <c r="E1041" s="39" t="str">
        <f aca="false">IF($C1041&lt;&gt;"",$G1040*$E$3,"")</f>
        <v/>
      </c>
      <c r="F1041" s="39"/>
      <c r="G1041" s="40" t="str">
        <f aca="false">IF($C1041&lt;&gt;"",$G1040+$E1041,"")</f>
        <v/>
      </c>
      <c r="H1041" s="39" t="str">
        <f aca="false">IF($C1041&lt;&gt;"",SUM(E$6:E1041),"")</f>
        <v/>
      </c>
      <c r="I1041" s="27"/>
      <c r="J1041" s="27"/>
      <c r="K1041" s="27"/>
      <c r="L1041" s="27"/>
    </row>
    <row r="1042" s="33" customFormat="true" ht="12.75" hidden="false" customHeight="true" outlineLevel="0" collapsed="false">
      <c r="A1042" s="27"/>
      <c r="B1042" s="34"/>
      <c r="C1042" s="38" t="str">
        <f aca="false">IF(ROW()-ROW($C$5)&lt;=$F$2*$J$2,ROW()-ROW($C$5),"")</f>
        <v/>
      </c>
      <c r="D1042" s="48"/>
      <c r="E1042" s="39" t="str">
        <f aca="false">IF($C1042&lt;&gt;"",$G1041*$E$3,"")</f>
        <v/>
      </c>
      <c r="F1042" s="39"/>
      <c r="G1042" s="40" t="str">
        <f aca="false">IF($C1042&lt;&gt;"",$G1041+$E1042,"")</f>
        <v/>
      </c>
      <c r="H1042" s="39" t="str">
        <f aca="false">IF($C1042&lt;&gt;"",SUM(E$6:E1042),"")</f>
        <v/>
      </c>
      <c r="I1042" s="27"/>
      <c r="J1042" s="27"/>
      <c r="K1042" s="27"/>
      <c r="L1042" s="27"/>
    </row>
    <row r="1043" s="33" customFormat="true" ht="12.75" hidden="false" customHeight="true" outlineLevel="0" collapsed="false">
      <c r="A1043" s="27"/>
      <c r="B1043" s="34"/>
      <c r="C1043" s="38" t="str">
        <f aca="false">IF(ROW()-ROW($C$5)&lt;=$F$2*$J$2,ROW()-ROW($C$5),"")</f>
        <v/>
      </c>
      <c r="D1043" s="48"/>
      <c r="E1043" s="39" t="str">
        <f aca="false">IF($C1043&lt;&gt;"",$G1042*$E$3,"")</f>
        <v/>
      </c>
      <c r="F1043" s="39"/>
      <c r="G1043" s="40" t="str">
        <f aca="false">IF($C1043&lt;&gt;"",$G1042+$E1043,"")</f>
        <v/>
      </c>
      <c r="H1043" s="39" t="str">
        <f aca="false">IF($C1043&lt;&gt;"",SUM(E$6:E1043),"")</f>
        <v/>
      </c>
      <c r="I1043" s="27"/>
      <c r="J1043" s="27"/>
      <c r="K1043" s="27"/>
      <c r="L1043" s="27"/>
    </row>
    <row r="1044" s="33" customFormat="true" ht="12.75" hidden="false" customHeight="true" outlineLevel="0" collapsed="false">
      <c r="A1044" s="27"/>
      <c r="B1044" s="34"/>
      <c r="C1044" s="38" t="str">
        <f aca="false">IF(ROW()-ROW($C$5)&lt;=$F$2*$J$2,ROW()-ROW($C$5),"")</f>
        <v/>
      </c>
      <c r="D1044" s="48"/>
      <c r="E1044" s="39" t="str">
        <f aca="false">IF($C1044&lt;&gt;"",$G1043*$E$3,"")</f>
        <v/>
      </c>
      <c r="F1044" s="39"/>
      <c r="G1044" s="40" t="str">
        <f aca="false">IF($C1044&lt;&gt;"",$G1043+$E1044,"")</f>
        <v/>
      </c>
      <c r="H1044" s="39" t="str">
        <f aca="false">IF($C1044&lt;&gt;"",SUM(E$6:E1044),"")</f>
        <v/>
      </c>
      <c r="I1044" s="27"/>
      <c r="J1044" s="27"/>
      <c r="K1044" s="27"/>
      <c r="L1044" s="27"/>
    </row>
    <row r="1045" s="33" customFormat="true" ht="12.75" hidden="false" customHeight="true" outlineLevel="0" collapsed="false">
      <c r="A1045" s="27"/>
      <c r="B1045" s="34"/>
      <c r="C1045" s="38" t="str">
        <f aca="false">IF(ROW()-ROW($C$5)&lt;=$F$2*$J$2,ROW()-ROW($C$5),"")</f>
        <v/>
      </c>
      <c r="D1045" s="48"/>
      <c r="E1045" s="39" t="str">
        <f aca="false">IF($C1045&lt;&gt;"",$G1044*$E$3,"")</f>
        <v/>
      </c>
      <c r="F1045" s="39"/>
      <c r="G1045" s="40" t="str">
        <f aca="false">IF($C1045&lt;&gt;"",$G1044+$E1045,"")</f>
        <v/>
      </c>
      <c r="H1045" s="39" t="str">
        <f aca="false">IF($C1045&lt;&gt;"",SUM(E$6:E1045),"")</f>
        <v/>
      </c>
      <c r="I1045" s="27"/>
      <c r="J1045" s="27"/>
      <c r="K1045" s="27"/>
      <c r="L1045" s="27"/>
    </row>
    <row r="1046" s="33" customFormat="true" ht="12.75" hidden="false" customHeight="true" outlineLevel="0" collapsed="false">
      <c r="A1046" s="27"/>
      <c r="B1046" s="34"/>
      <c r="C1046" s="38" t="str">
        <f aca="false">IF(ROW()-ROW($C$5)&lt;=$F$2*$J$2,ROW()-ROW($C$5),"")</f>
        <v/>
      </c>
      <c r="D1046" s="48"/>
      <c r="E1046" s="39" t="str">
        <f aca="false">IF($C1046&lt;&gt;"",$G1045*$E$3,"")</f>
        <v/>
      </c>
      <c r="F1046" s="39"/>
      <c r="G1046" s="40" t="str">
        <f aca="false">IF($C1046&lt;&gt;"",$G1045+$E1046,"")</f>
        <v/>
      </c>
      <c r="H1046" s="39" t="str">
        <f aca="false">IF($C1046&lt;&gt;"",SUM(E$6:E1046),"")</f>
        <v/>
      </c>
      <c r="I1046" s="27"/>
      <c r="J1046" s="27"/>
      <c r="K1046" s="27"/>
      <c r="L1046" s="27"/>
    </row>
    <row r="1047" s="33" customFormat="true" ht="12.75" hidden="false" customHeight="true" outlineLevel="0" collapsed="false">
      <c r="A1047" s="27"/>
      <c r="B1047" s="34"/>
      <c r="C1047" s="38" t="str">
        <f aca="false">IF(ROW()-ROW($C$5)&lt;=$F$2*$J$2,ROW()-ROW($C$5),"")</f>
        <v/>
      </c>
      <c r="D1047" s="48"/>
      <c r="E1047" s="39" t="str">
        <f aca="false">IF($C1047&lt;&gt;"",$G1046*$E$3,"")</f>
        <v/>
      </c>
      <c r="F1047" s="39"/>
      <c r="G1047" s="40" t="str">
        <f aca="false">IF($C1047&lt;&gt;"",$G1046+$E1047,"")</f>
        <v/>
      </c>
      <c r="H1047" s="39" t="str">
        <f aca="false">IF($C1047&lt;&gt;"",SUM(E$6:E1047),"")</f>
        <v/>
      </c>
      <c r="I1047" s="27"/>
      <c r="J1047" s="27"/>
      <c r="K1047" s="27"/>
      <c r="L1047" s="27"/>
    </row>
    <row r="1048" s="33" customFormat="true" ht="12.75" hidden="false" customHeight="true" outlineLevel="0" collapsed="false">
      <c r="A1048" s="27"/>
      <c r="B1048" s="34"/>
      <c r="C1048" s="38" t="str">
        <f aca="false">IF(ROW()-ROW($C$5)&lt;=$F$2*$J$2,ROW()-ROW($C$5),"")</f>
        <v/>
      </c>
      <c r="D1048" s="48"/>
      <c r="E1048" s="39" t="str">
        <f aca="false">IF($C1048&lt;&gt;"",$G1047*$E$3,"")</f>
        <v/>
      </c>
      <c r="F1048" s="39"/>
      <c r="G1048" s="40" t="str">
        <f aca="false">IF($C1048&lt;&gt;"",$G1047+$E1048,"")</f>
        <v/>
      </c>
      <c r="H1048" s="39" t="str">
        <f aca="false">IF($C1048&lt;&gt;"",SUM(E$6:E1048),"")</f>
        <v/>
      </c>
      <c r="I1048" s="27"/>
      <c r="J1048" s="27"/>
      <c r="K1048" s="27"/>
      <c r="L1048" s="27"/>
    </row>
    <row r="1049" s="33" customFormat="true" ht="12.75" hidden="false" customHeight="true" outlineLevel="0" collapsed="false">
      <c r="A1049" s="27"/>
      <c r="B1049" s="34"/>
      <c r="C1049" s="38" t="str">
        <f aca="false">IF(ROW()-ROW($C$5)&lt;=$F$2*$J$2,ROW()-ROW($C$5),"")</f>
        <v/>
      </c>
      <c r="D1049" s="48"/>
      <c r="E1049" s="39" t="str">
        <f aca="false">IF($C1049&lt;&gt;"",$G1048*$E$3,"")</f>
        <v/>
      </c>
      <c r="F1049" s="39"/>
      <c r="G1049" s="40" t="str">
        <f aca="false">IF($C1049&lt;&gt;"",$G1048+$E1049,"")</f>
        <v/>
      </c>
      <c r="H1049" s="39" t="str">
        <f aca="false">IF($C1049&lt;&gt;"",SUM(E$6:E1049),"")</f>
        <v/>
      </c>
      <c r="I1049" s="27"/>
      <c r="J1049" s="27"/>
      <c r="K1049" s="27"/>
      <c r="L1049" s="27"/>
    </row>
    <row r="1050" s="33" customFormat="true" ht="12.75" hidden="false" customHeight="true" outlineLevel="0" collapsed="false">
      <c r="A1050" s="27"/>
      <c r="B1050" s="34"/>
      <c r="C1050" s="38" t="str">
        <f aca="false">IF(ROW()-ROW($C$5)&lt;=$F$2*$J$2,ROW()-ROW($C$5),"")</f>
        <v/>
      </c>
      <c r="D1050" s="48"/>
      <c r="E1050" s="39" t="str">
        <f aca="false">IF($C1050&lt;&gt;"",$G1049*$E$3,"")</f>
        <v/>
      </c>
      <c r="F1050" s="39"/>
      <c r="G1050" s="40" t="str">
        <f aca="false">IF($C1050&lt;&gt;"",$G1049+$E1050,"")</f>
        <v/>
      </c>
      <c r="H1050" s="39" t="str">
        <f aca="false">IF($C1050&lt;&gt;"",SUM(E$6:E1050),"")</f>
        <v/>
      </c>
      <c r="I1050" s="27"/>
      <c r="J1050" s="27"/>
      <c r="K1050" s="27"/>
      <c r="L1050" s="27"/>
    </row>
    <row r="1051" s="33" customFormat="true" ht="12.75" hidden="false" customHeight="true" outlineLevel="0" collapsed="false">
      <c r="A1051" s="27"/>
      <c r="B1051" s="34"/>
      <c r="C1051" s="38" t="str">
        <f aca="false">IF(ROW()-ROW($C$5)&lt;=$F$2*$J$2,ROW()-ROW($C$5),"")</f>
        <v/>
      </c>
      <c r="D1051" s="48"/>
      <c r="E1051" s="39" t="str">
        <f aca="false">IF($C1051&lt;&gt;"",$G1050*$E$3,"")</f>
        <v/>
      </c>
      <c r="F1051" s="39"/>
      <c r="G1051" s="40" t="str">
        <f aca="false">IF($C1051&lt;&gt;"",$G1050+$E1051,"")</f>
        <v/>
      </c>
      <c r="H1051" s="39" t="str">
        <f aca="false">IF($C1051&lt;&gt;"",SUM(E$6:E1051),"")</f>
        <v/>
      </c>
      <c r="I1051" s="27"/>
      <c r="J1051" s="27"/>
      <c r="K1051" s="27"/>
      <c r="L1051" s="27"/>
    </row>
    <row r="1052" s="33" customFormat="true" ht="12.75" hidden="false" customHeight="true" outlineLevel="0" collapsed="false">
      <c r="A1052" s="27"/>
      <c r="B1052" s="34"/>
      <c r="C1052" s="38" t="str">
        <f aca="false">IF(ROW()-ROW($C$5)&lt;=$F$2*$J$2,ROW()-ROW($C$5),"")</f>
        <v/>
      </c>
      <c r="D1052" s="48"/>
      <c r="E1052" s="39" t="str">
        <f aca="false">IF($C1052&lt;&gt;"",$G1051*$E$3,"")</f>
        <v/>
      </c>
      <c r="F1052" s="39"/>
      <c r="G1052" s="40" t="str">
        <f aca="false">IF($C1052&lt;&gt;"",$G1051+$E1052,"")</f>
        <v/>
      </c>
      <c r="H1052" s="39" t="str">
        <f aca="false">IF($C1052&lt;&gt;"",SUM(E$6:E1052),"")</f>
        <v/>
      </c>
      <c r="I1052" s="27"/>
      <c r="J1052" s="27"/>
      <c r="K1052" s="27"/>
      <c r="L1052" s="27"/>
    </row>
    <row r="1053" s="33" customFormat="true" ht="12.75" hidden="false" customHeight="true" outlineLevel="0" collapsed="false">
      <c r="A1053" s="27"/>
      <c r="B1053" s="34"/>
      <c r="C1053" s="38" t="str">
        <f aca="false">IF(ROW()-ROW($C$5)&lt;=$F$2*$J$2,ROW()-ROW($C$5),"")</f>
        <v/>
      </c>
      <c r="D1053" s="48"/>
      <c r="E1053" s="39" t="str">
        <f aca="false">IF($C1053&lt;&gt;"",$G1052*$E$3,"")</f>
        <v/>
      </c>
      <c r="F1053" s="39"/>
      <c r="G1053" s="40" t="str">
        <f aca="false">IF($C1053&lt;&gt;"",$G1052+$E1053,"")</f>
        <v/>
      </c>
      <c r="H1053" s="39" t="str">
        <f aca="false">IF($C1053&lt;&gt;"",SUM(E$6:E1053),"")</f>
        <v/>
      </c>
      <c r="I1053" s="27"/>
      <c r="J1053" s="27"/>
      <c r="K1053" s="27"/>
      <c r="L1053" s="27"/>
    </row>
    <row r="1054" s="33" customFormat="true" ht="12.75" hidden="false" customHeight="true" outlineLevel="0" collapsed="false">
      <c r="A1054" s="27"/>
      <c r="B1054" s="34"/>
      <c r="C1054" s="38" t="str">
        <f aca="false">IF(ROW()-ROW($C$5)&lt;=$F$2*$J$2,ROW()-ROW($C$5),"")</f>
        <v/>
      </c>
      <c r="D1054" s="48"/>
      <c r="E1054" s="39" t="str">
        <f aca="false">IF($C1054&lt;&gt;"",$G1053*$E$3,"")</f>
        <v/>
      </c>
      <c r="F1054" s="39"/>
      <c r="G1054" s="40" t="str">
        <f aca="false">IF($C1054&lt;&gt;"",$G1053+$E1054,"")</f>
        <v/>
      </c>
      <c r="H1054" s="39" t="str">
        <f aca="false">IF($C1054&lt;&gt;"",SUM(E$6:E1054),"")</f>
        <v/>
      </c>
      <c r="I1054" s="27"/>
      <c r="J1054" s="27"/>
      <c r="K1054" s="27"/>
      <c r="L1054" s="27"/>
    </row>
    <row r="1055" s="33" customFormat="true" ht="12.75" hidden="false" customHeight="true" outlineLevel="0" collapsed="false">
      <c r="A1055" s="27"/>
      <c r="B1055" s="34"/>
      <c r="C1055" s="38" t="str">
        <f aca="false">IF(ROW()-ROW($C$5)&lt;=$F$2*$J$2,ROW()-ROW($C$5),"")</f>
        <v/>
      </c>
      <c r="D1055" s="48"/>
      <c r="E1055" s="39" t="str">
        <f aca="false">IF($C1055&lt;&gt;"",$G1054*$E$3,"")</f>
        <v/>
      </c>
      <c r="F1055" s="39"/>
      <c r="G1055" s="40" t="str">
        <f aca="false">IF($C1055&lt;&gt;"",$G1054+$E1055,"")</f>
        <v/>
      </c>
      <c r="H1055" s="39" t="str">
        <f aca="false">IF($C1055&lt;&gt;"",SUM(E$6:E1055),"")</f>
        <v/>
      </c>
      <c r="I1055" s="27"/>
      <c r="J1055" s="27"/>
      <c r="K1055" s="27"/>
      <c r="L1055" s="27"/>
    </row>
    <row r="1056" s="33" customFormat="true" ht="12.75" hidden="false" customHeight="true" outlineLevel="0" collapsed="false">
      <c r="A1056" s="27"/>
      <c r="B1056" s="34"/>
      <c r="C1056" s="38" t="str">
        <f aca="false">IF(ROW()-ROW($C$5)&lt;=$F$2*$J$2,ROW()-ROW($C$5),"")</f>
        <v/>
      </c>
      <c r="D1056" s="48"/>
      <c r="E1056" s="39" t="str">
        <f aca="false">IF($C1056&lt;&gt;"",$G1055*$E$3,"")</f>
        <v/>
      </c>
      <c r="F1056" s="39"/>
      <c r="G1056" s="40" t="str">
        <f aca="false">IF($C1056&lt;&gt;"",$G1055+$E1056,"")</f>
        <v/>
      </c>
      <c r="H1056" s="39" t="str">
        <f aca="false">IF($C1056&lt;&gt;"",SUM(E$6:E1056),"")</f>
        <v/>
      </c>
      <c r="I1056" s="27"/>
      <c r="J1056" s="27"/>
      <c r="K1056" s="27"/>
      <c r="L1056" s="27"/>
    </row>
    <row r="1057" s="33" customFormat="true" ht="12.75" hidden="false" customHeight="true" outlineLevel="0" collapsed="false">
      <c r="A1057" s="27"/>
      <c r="B1057" s="34"/>
      <c r="C1057" s="38" t="str">
        <f aca="false">IF(ROW()-ROW($C$5)&lt;=$F$2*$J$2,ROW()-ROW($C$5),"")</f>
        <v/>
      </c>
      <c r="D1057" s="48"/>
      <c r="E1057" s="39" t="str">
        <f aca="false">IF($C1057&lt;&gt;"",$G1056*$E$3,"")</f>
        <v/>
      </c>
      <c r="F1057" s="39"/>
      <c r="G1057" s="40" t="str">
        <f aca="false">IF($C1057&lt;&gt;"",$G1056+$E1057,"")</f>
        <v/>
      </c>
      <c r="H1057" s="39" t="str">
        <f aca="false">IF($C1057&lt;&gt;"",SUM(E$6:E1057),"")</f>
        <v/>
      </c>
      <c r="I1057" s="27"/>
      <c r="J1057" s="27"/>
      <c r="K1057" s="27"/>
      <c r="L1057" s="27"/>
    </row>
    <row r="1058" s="33" customFormat="true" ht="12.75" hidden="false" customHeight="true" outlineLevel="0" collapsed="false">
      <c r="A1058" s="27"/>
      <c r="B1058" s="34"/>
      <c r="C1058" s="38" t="str">
        <f aca="false">IF(ROW()-ROW($C$5)&lt;=$F$2*$J$2,ROW()-ROW($C$5),"")</f>
        <v/>
      </c>
      <c r="D1058" s="48"/>
      <c r="E1058" s="39" t="str">
        <f aca="false">IF($C1058&lt;&gt;"",$G1057*$E$3,"")</f>
        <v/>
      </c>
      <c r="F1058" s="39"/>
      <c r="G1058" s="40" t="str">
        <f aca="false">IF($C1058&lt;&gt;"",$G1057+$E1058,"")</f>
        <v/>
      </c>
      <c r="H1058" s="39" t="str">
        <f aca="false">IF($C1058&lt;&gt;"",SUM(E$6:E1058),"")</f>
        <v/>
      </c>
      <c r="I1058" s="27"/>
      <c r="J1058" s="27"/>
      <c r="K1058" s="27"/>
      <c r="L1058" s="27"/>
    </row>
    <row r="1059" s="33" customFormat="true" ht="12.75" hidden="false" customHeight="true" outlineLevel="0" collapsed="false">
      <c r="A1059" s="27"/>
      <c r="B1059" s="34"/>
      <c r="C1059" s="38" t="str">
        <f aca="false">IF(ROW()-ROW($C$5)&lt;=$F$2*$J$2,ROW()-ROW($C$5),"")</f>
        <v/>
      </c>
      <c r="D1059" s="48"/>
      <c r="E1059" s="39" t="str">
        <f aca="false">IF($C1059&lt;&gt;"",$G1058*$E$3,"")</f>
        <v/>
      </c>
      <c r="F1059" s="39"/>
      <c r="G1059" s="40" t="str">
        <f aca="false">IF($C1059&lt;&gt;"",$G1058+$E1059,"")</f>
        <v/>
      </c>
      <c r="H1059" s="39" t="str">
        <f aca="false">IF($C1059&lt;&gt;"",SUM(E$6:E1059),"")</f>
        <v/>
      </c>
      <c r="I1059" s="27"/>
      <c r="J1059" s="27"/>
      <c r="K1059" s="27"/>
      <c r="L1059" s="27"/>
    </row>
    <row r="1060" s="33" customFormat="true" ht="12.75" hidden="false" customHeight="true" outlineLevel="0" collapsed="false">
      <c r="A1060" s="27"/>
      <c r="B1060" s="34"/>
      <c r="C1060" s="38" t="str">
        <f aca="false">IF(ROW()-ROW($C$5)&lt;=$F$2*$J$2,ROW()-ROW($C$5),"")</f>
        <v/>
      </c>
      <c r="D1060" s="48"/>
      <c r="E1060" s="39" t="str">
        <f aca="false">IF($C1060&lt;&gt;"",$G1059*$E$3,"")</f>
        <v/>
      </c>
      <c r="F1060" s="39"/>
      <c r="G1060" s="40" t="str">
        <f aca="false">IF($C1060&lt;&gt;"",$G1059+$E1060,"")</f>
        <v/>
      </c>
      <c r="H1060" s="39" t="str">
        <f aca="false">IF($C1060&lt;&gt;"",SUM(E$6:E1060),"")</f>
        <v/>
      </c>
      <c r="I1060" s="27"/>
      <c r="J1060" s="27"/>
      <c r="K1060" s="27"/>
      <c r="L1060" s="27"/>
    </row>
    <row r="1061" s="33" customFormat="true" ht="12.75" hidden="false" customHeight="true" outlineLevel="0" collapsed="false">
      <c r="A1061" s="27"/>
      <c r="B1061" s="34"/>
      <c r="C1061" s="38" t="str">
        <f aca="false">IF(ROW()-ROW($C$5)&lt;=$F$2*$J$2,ROW()-ROW($C$5),"")</f>
        <v/>
      </c>
      <c r="D1061" s="48"/>
      <c r="E1061" s="39" t="str">
        <f aca="false">IF($C1061&lt;&gt;"",$G1060*$E$3,"")</f>
        <v/>
      </c>
      <c r="F1061" s="39"/>
      <c r="G1061" s="40" t="str">
        <f aca="false">IF($C1061&lt;&gt;"",$G1060+$E1061,"")</f>
        <v/>
      </c>
      <c r="H1061" s="39" t="str">
        <f aca="false">IF($C1061&lt;&gt;"",SUM(E$6:E1061),"")</f>
        <v/>
      </c>
      <c r="I1061" s="27"/>
      <c r="J1061" s="27"/>
      <c r="K1061" s="27"/>
      <c r="L1061" s="27"/>
    </row>
    <row r="1062" s="33" customFormat="true" ht="12.75" hidden="false" customHeight="true" outlineLevel="0" collapsed="false">
      <c r="A1062" s="27"/>
      <c r="B1062" s="34"/>
      <c r="C1062" s="38" t="str">
        <f aca="false">IF(ROW()-ROW($C$5)&lt;=$F$2*$J$2,ROW()-ROW($C$5),"")</f>
        <v/>
      </c>
      <c r="D1062" s="48"/>
      <c r="E1062" s="39" t="str">
        <f aca="false">IF($C1062&lt;&gt;"",$G1061*$E$3,"")</f>
        <v/>
      </c>
      <c r="F1062" s="39"/>
      <c r="G1062" s="40" t="str">
        <f aca="false">IF($C1062&lt;&gt;"",$G1061+$E1062,"")</f>
        <v/>
      </c>
      <c r="H1062" s="39" t="str">
        <f aca="false">IF($C1062&lt;&gt;"",SUM(E$6:E1062),"")</f>
        <v/>
      </c>
      <c r="I1062" s="27"/>
      <c r="J1062" s="27"/>
      <c r="K1062" s="27"/>
      <c r="L1062" s="27"/>
    </row>
    <row r="1063" s="33" customFormat="true" ht="12.75" hidden="false" customHeight="true" outlineLevel="0" collapsed="false">
      <c r="A1063" s="27"/>
      <c r="B1063" s="34"/>
      <c r="C1063" s="38" t="str">
        <f aca="false">IF(ROW()-ROW($C$5)&lt;=$F$2*$J$2,ROW()-ROW($C$5),"")</f>
        <v/>
      </c>
      <c r="D1063" s="48"/>
      <c r="E1063" s="39" t="str">
        <f aca="false">IF($C1063&lt;&gt;"",$G1062*$E$3,"")</f>
        <v/>
      </c>
      <c r="F1063" s="39"/>
      <c r="G1063" s="40" t="str">
        <f aca="false">IF($C1063&lt;&gt;"",$G1062+$E1063,"")</f>
        <v/>
      </c>
      <c r="H1063" s="39" t="str">
        <f aca="false">IF($C1063&lt;&gt;"",SUM(E$6:E1063),"")</f>
        <v/>
      </c>
      <c r="I1063" s="27"/>
      <c r="J1063" s="27"/>
      <c r="K1063" s="27"/>
      <c r="L1063" s="27"/>
    </row>
    <row r="1064" s="33" customFormat="true" ht="12.75" hidden="false" customHeight="true" outlineLevel="0" collapsed="false">
      <c r="A1064" s="27"/>
      <c r="B1064" s="34"/>
      <c r="C1064" s="38" t="str">
        <f aca="false">IF(ROW()-ROW($C$5)&lt;=$F$2*$J$2,ROW()-ROW($C$5),"")</f>
        <v/>
      </c>
      <c r="D1064" s="48"/>
      <c r="E1064" s="39" t="str">
        <f aca="false">IF($C1064&lt;&gt;"",$G1063*$E$3,"")</f>
        <v/>
      </c>
      <c r="F1064" s="39"/>
      <c r="G1064" s="40" t="str">
        <f aca="false">IF($C1064&lt;&gt;"",$G1063+$E1064,"")</f>
        <v/>
      </c>
      <c r="H1064" s="39" t="str">
        <f aca="false">IF($C1064&lt;&gt;"",SUM(E$6:E1064),"")</f>
        <v/>
      </c>
      <c r="I1064" s="27"/>
      <c r="J1064" s="27"/>
      <c r="K1064" s="27"/>
      <c r="L1064" s="27"/>
    </row>
    <row r="1065" s="33" customFormat="true" ht="12.75" hidden="false" customHeight="true" outlineLevel="0" collapsed="false">
      <c r="A1065" s="27"/>
      <c r="B1065" s="34"/>
      <c r="C1065" s="38" t="str">
        <f aca="false">IF(ROW()-ROW($C$5)&lt;=$F$2*$J$2,ROW()-ROW($C$5),"")</f>
        <v/>
      </c>
      <c r="D1065" s="48"/>
      <c r="E1065" s="39" t="str">
        <f aca="false">IF($C1065&lt;&gt;"",$G1064*$E$3,"")</f>
        <v/>
      </c>
      <c r="F1065" s="39"/>
      <c r="G1065" s="40" t="str">
        <f aca="false">IF($C1065&lt;&gt;"",$G1064+$E1065,"")</f>
        <v/>
      </c>
      <c r="H1065" s="39" t="str">
        <f aca="false">IF($C1065&lt;&gt;"",SUM(E$6:E1065),"")</f>
        <v/>
      </c>
      <c r="I1065" s="27"/>
      <c r="J1065" s="27"/>
      <c r="K1065" s="27"/>
      <c r="L1065" s="27"/>
    </row>
    <row r="1066" s="33" customFormat="true" ht="12.75" hidden="false" customHeight="true" outlineLevel="0" collapsed="false">
      <c r="A1066" s="27"/>
      <c r="B1066" s="34"/>
      <c r="C1066" s="38" t="str">
        <f aca="false">IF(ROW()-ROW($C$5)&lt;=$F$2*$J$2,ROW()-ROW($C$5),"")</f>
        <v/>
      </c>
      <c r="D1066" s="48"/>
      <c r="E1066" s="39" t="str">
        <f aca="false">IF($C1066&lt;&gt;"",$G1065*$E$3,"")</f>
        <v/>
      </c>
      <c r="F1066" s="39"/>
      <c r="G1066" s="40" t="str">
        <f aca="false">IF($C1066&lt;&gt;"",$G1065+$E1066,"")</f>
        <v/>
      </c>
      <c r="H1066" s="39" t="str">
        <f aca="false">IF($C1066&lt;&gt;"",SUM(E$6:E1066),"")</f>
        <v/>
      </c>
      <c r="I1066" s="27"/>
      <c r="J1066" s="27"/>
      <c r="K1066" s="27"/>
      <c r="L1066" s="27"/>
    </row>
    <row r="1067" s="33" customFormat="true" ht="12.75" hidden="false" customHeight="true" outlineLevel="0" collapsed="false">
      <c r="A1067" s="27"/>
      <c r="B1067" s="34"/>
      <c r="C1067" s="38" t="str">
        <f aca="false">IF(ROW()-ROW($C$5)&lt;=$F$2*$J$2,ROW()-ROW($C$5),"")</f>
        <v/>
      </c>
      <c r="D1067" s="48"/>
      <c r="E1067" s="39" t="str">
        <f aca="false">IF($C1067&lt;&gt;"",$G1066*$E$3,"")</f>
        <v/>
      </c>
      <c r="F1067" s="39"/>
      <c r="G1067" s="40" t="str">
        <f aca="false">IF($C1067&lt;&gt;"",$G1066+$E1067,"")</f>
        <v/>
      </c>
      <c r="H1067" s="39" t="str">
        <f aca="false">IF($C1067&lt;&gt;"",SUM(E$6:E1067),"")</f>
        <v/>
      </c>
      <c r="I1067" s="27"/>
      <c r="J1067" s="27"/>
      <c r="K1067" s="27"/>
      <c r="L1067" s="27"/>
    </row>
    <row r="1068" s="33" customFormat="true" ht="12.75" hidden="false" customHeight="true" outlineLevel="0" collapsed="false">
      <c r="A1068" s="27"/>
      <c r="B1068" s="34"/>
      <c r="C1068" s="38" t="str">
        <f aca="false">IF(ROW()-ROW($C$5)&lt;=$F$2*$J$2,ROW()-ROW($C$5),"")</f>
        <v/>
      </c>
      <c r="D1068" s="48"/>
      <c r="E1068" s="39" t="str">
        <f aca="false">IF($C1068&lt;&gt;"",$G1067*$E$3,"")</f>
        <v/>
      </c>
      <c r="F1068" s="39"/>
      <c r="G1068" s="40" t="str">
        <f aca="false">IF($C1068&lt;&gt;"",$G1067+$E1068,"")</f>
        <v/>
      </c>
      <c r="H1068" s="39" t="str">
        <f aca="false">IF($C1068&lt;&gt;"",SUM(E$6:E1068),"")</f>
        <v/>
      </c>
      <c r="I1068" s="27"/>
      <c r="J1068" s="27"/>
      <c r="K1068" s="27"/>
      <c r="L1068" s="27"/>
    </row>
    <row r="1069" s="33" customFormat="true" ht="12.75" hidden="false" customHeight="true" outlineLevel="0" collapsed="false">
      <c r="A1069" s="27"/>
      <c r="B1069" s="34"/>
      <c r="C1069" s="38" t="str">
        <f aca="false">IF(ROW()-ROW($C$5)&lt;=$F$2*$J$2,ROW()-ROW($C$5),"")</f>
        <v/>
      </c>
      <c r="D1069" s="48"/>
      <c r="E1069" s="39" t="str">
        <f aca="false">IF($C1069&lt;&gt;"",$G1068*$E$3,"")</f>
        <v/>
      </c>
      <c r="F1069" s="39"/>
      <c r="G1069" s="40" t="str">
        <f aca="false">IF($C1069&lt;&gt;"",$G1068+$E1069,"")</f>
        <v/>
      </c>
      <c r="H1069" s="39" t="str">
        <f aca="false">IF($C1069&lt;&gt;"",SUM(E$6:E1069),"")</f>
        <v/>
      </c>
      <c r="I1069" s="27"/>
      <c r="J1069" s="27"/>
      <c r="K1069" s="27"/>
      <c r="L1069" s="27"/>
    </row>
    <row r="1070" s="33" customFormat="true" ht="12.75" hidden="false" customHeight="true" outlineLevel="0" collapsed="false">
      <c r="A1070" s="27"/>
      <c r="B1070" s="34"/>
      <c r="C1070" s="38" t="str">
        <f aca="false">IF(ROW()-ROW($C$5)&lt;=$F$2*$J$2,ROW()-ROW($C$5),"")</f>
        <v/>
      </c>
      <c r="D1070" s="48"/>
      <c r="E1070" s="39" t="str">
        <f aca="false">IF($C1070&lt;&gt;"",$G1069*$E$3,"")</f>
        <v/>
      </c>
      <c r="F1070" s="39"/>
      <c r="G1070" s="40" t="str">
        <f aca="false">IF($C1070&lt;&gt;"",$G1069+$E1070,"")</f>
        <v/>
      </c>
      <c r="H1070" s="39" t="str">
        <f aca="false">IF($C1070&lt;&gt;"",SUM(E$6:E1070),"")</f>
        <v/>
      </c>
      <c r="I1070" s="27"/>
      <c r="J1070" s="27"/>
      <c r="K1070" s="27"/>
      <c r="L1070" s="27"/>
    </row>
    <row r="1071" s="33" customFormat="true" ht="12.75" hidden="false" customHeight="true" outlineLevel="0" collapsed="false">
      <c r="A1071" s="27"/>
      <c r="B1071" s="34"/>
      <c r="C1071" s="38" t="str">
        <f aca="false">IF(ROW()-ROW($C$5)&lt;=$F$2*$J$2,ROW()-ROW($C$5),"")</f>
        <v/>
      </c>
      <c r="D1071" s="48"/>
      <c r="E1071" s="39" t="str">
        <f aca="false">IF($C1071&lt;&gt;"",$G1070*$E$3,"")</f>
        <v/>
      </c>
      <c r="F1071" s="39"/>
      <c r="G1071" s="40" t="str">
        <f aca="false">IF($C1071&lt;&gt;"",$G1070+$E1071,"")</f>
        <v/>
      </c>
      <c r="H1071" s="39" t="str">
        <f aca="false">IF($C1071&lt;&gt;"",SUM(E$6:E1071),"")</f>
        <v/>
      </c>
      <c r="I1071" s="27"/>
      <c r="J1071" s="27"/>
      <c r="K1071" s="27"/>
      <c r="L1071" s="27"/>
    </row>
    <row r="1072" s="33" customFormat="true" ht="12.75" hidden="false" customHeight="true" outlineLevel="0" collapsed="false">
      <c r="A1072" s="27"/>
      <c r="B1072" s="34"/>
      <c r="C1072" s="38" t="str">
        <f aca="false">IF(ROW()-ROW($C$5)&lt;=$F$2*$J$2,ROW()-ROW($C$5),"")</f>
        <v/>
      </c>
      <c r="D1072" s="48"/>
      <c r="E1072" s="39" t="str">
        <f aca="false">IF($C1072&lt;&gt;"",$G1071*$E$3,"")</f>
        <v/>
      </c>
      <c r="F1072" s="39"/>
      <c r="G1072" s="40" t="str">
        <f aca="false">IF($C1072&lt;&gt;"",$G1071+$E1072,"")</f>
        <v/>
      </c>
      <c r="H1072" s="39" t="str">
        <f aca="false">IF($C1072&lt;&gt;"",SUM(E$6:E1072),"")</f>
        <v/>
      </c>
      <c r="I1072" s="27"/>
      <c r="J1072" s="27"/>
      <c r="K1072" s="27"/>
      <c r="L1072" s="27"/>
    </row>
    <row r="1073" s="33" customFormat="true" ht="12.75" hidden="false" customHeight="true" outlineLevel="0" collapsed="false">
      <c r="A1073" s="27"/>
      <c r="B1073" s="34"/>
      <c r="C1073" s="38" t="str">
        <f aca="false">IF(ROW()-ROW($C$5)&lt;=$F$2*$J$2,ROW()-ROW($C$5),"")</f>
        <v/>
      </c>
      <c r="D1073" s="48"/>
      <c r="E1073" s="39" t="str">
        <f aca="false">IF($C1073&lt;&gt;"",$G1072*$E$3,"")</f>
        <v/>
      </c>
      <c r="F1073" s="39"/>
      <c r="G1073" s="40" t="str">
        <f aca="false">IF($C1073&lt;&gt;"",$G1072+$E1073,"")</f>
        <v/>
      </c>
      <c r="H1073" s="39" t="str">
        <f aca="false">IF($C1073&lt;&gt;"",SUM(E$6:E1073),"")</f>
        <v/>
      </c>
      <c r="I1073" s="27"/>
      <c r="J1073" s="27"/>
      <c r="K1073" s="27"/>
      <c r="L1073" s="27"/>
    </row>
    <row r="1074" s="33" customFormat="true" ht="12.75" hidden="false" customHeight="true" outlineLevel="0" collapsed="false">
      <c r="A1074" s="27"/>
      <c r="B1074" s="34"/>
      <c r="C1074" s="38" t="str">
        <f aca="false">IF(ROW()-ROW($C$5)&lt;=$F$2*$J$2,ROW()-ROW($C$5),"")</f>
        <v/>
      </c>
      <c r="D1074" s="48"/>
      <c r="E1074" s="39" t="str">
        <f aca="false">IF($C1074&lt;&gt;"",$G1073*$E$3,"")</f>
        <v/>
      </c>
      <c r="F1074" s="39"/>
      <c r="G1074" s="40" t="str">
        <f aca="false">IF($C1074&lt;&gt;"",$G1073+$E1074,"")</f>
        <v/>
      </c>
      <c r="H1074" s="39" t="str">
        <f aca="false">IF($C1074&lt;&gt;"",SUM(E$6:E1074),"")</f>
        <v/>
      </c>
      <c r="I1074" s="27"/>
      <c r="J1074" s="27"/>
      <c r="K1074" s="27"/>
      <c r="L1074" s="27"/>
    </row>
    <row r="1075" s="33" customFormat="true" ht="12.75" hidden="false" customHeight="true" outlineLevel="0" collapsed="false">
      <c r="A1075" s="27"/>
      <c r="B1075" s="34"/>
      <c r="C1075" s="38" t="str">
        <f aca="false">IF(ROW()-ROW($C$5)&lt;=$F$2*$J$2,ROW()-ROW($C$5),"")</f>
        <v/>
      </c>
      <c r="D1075" s="48"/>
      <c r="E1075" s="39" t="str">
        <f aca="false">IF($C1075&lt;&gt;"",$G1074*$E$3,"")</f>
        <v/>
      </c>
      <c r="F1075" s="39"/>
      <c r="G1075" s="40" t="str">
        <f aca="false">IF($C1075&lt;&gt;"",$G1074+$E1075,"")</f>
        <v/>
      </c>
      <c r="H1075" s="39" t="str">
        <f aca="false">IF($C1075&lt;&gt;"",SUM(E$6:E1075),"")</f>
        <v/>
      </c>
      <c r="I1075" s="27"/>
      <c r="J1075" s="27"/>
      <c r="K1075" s="27"/>
      <c r="L1075" s="27"/>
    </row>
    <row r="1076" s="33" customFormat="true" ht="12.75" hidden="false" customHeight="true" outlineLevel="0" collapsed="false">
      <c r="A1076" s="27"/>
      <c r="B1076" s="34"/>
      <c r="C1076" s="38" t="str">
        <f aca="false">IF(ROW()-ROW($C$5)&lt;=$F$2*$J$2,ROW()-ROW($C$5),"")</f>
        <v/>
      </c>
      <c r="D1076" s="48"/>
      <c r="E1076" s="39" t="str">
        <f aca="false">IF($C1076&lt;&gt;"",$G1075*$E$3,"")</f>
        <v/>
      </c>
      <c r="F1076" s="39"/>
      <c r="G1076" s="40" t="str">
        <f aca="false">IF($C1076&lt;&gt;"",$G1075+$E1076,"")</f>
        <v/>
      </c>
      <c r="H1076" s="39" t="str">
        <f aca="false">IF($C1076&lt;&gt;"",SUM(E$6:E1076),"")</f>
        <v/>
      </c>
      <c r="I1076" s="27"/>
      <c r="J1076" s="27"/>
      <c r="K1076" s="27"/>
      <c r="L1076" s="27"/>
    </row>
    <row r="1077" s="33" customFormat="true" ht="12.75" hidden="false" customHeight="true" outlineLevel="0" collapsed="false">
      <c r="A1077" s="27"/>
      <c r="B1077" s="34"/>
      <c r="C1077" s="38" t="str">
        <f aca="false">IF(ROW()-ROW($C$5)&lt;=$F$2*$J$2,ROW()-ROW($C$5),"")</f>
        <v/>
      </c>
      <c r="D1077" s="48"/>
      <c r="E1077" s="39" t="str">
        <f aca="false">IF($C1077&lt;&gt;"",$G1076*$E$3,"")</f>
        <v/>
      </c>
      <c r="F1077" s="39"/>
      <c r="G1077" s="40" t="str">
        <f aca="false">IF($C1077&lt;&gt;"",$G1076+$E1077,"")</f>
        <v/>
      </c>
      <c r="H1077" s="39" t="str">
        <f aca="false">IF($C1077&lt;&gt;"",SUM(E$6:E1077),"")</f>
        <v/>
      </c>
      <c r="I1077" s="27"/>
      <c r="J1077" s="27"/>
      <c r="K1077" s="27"/>
      <c r="L1077" s="27"/>
    </row>
    <row r="1078" s="33" customFormat="true" ht="12.75" hidden="false" customHeight="true" outlineLevel="0" collapsed="false">
      <c r="A1078" s="27"/>
      <c r="B1078" s="34"/>
      <c r="C1078" s="38" t="str">
        <f aca="false">IF(ROW()-ROW($C$5)&lt;=$F$2*$J$2,ROW()-ROW($C$5),"")</f>
        <v/>
      </c>
      <c r="D1078" s="48"/>
      <c r="E1078" s="39" t="str">
        <f aca="false">IF($C1078&lt;&gt;"",$G1077*$E$3,"")</f>
        <v/>
      </c>
      <c r="F1078" s="39"/>
      <c r="G1078" s="40" t="str">
        <f aca="false">IF($C1078&lt;&gt;"",$G1077+$E1078,"")</f>
        <v/>
      </c>
      <c r="H1078" s="39" t="str">
        <f aca="false">IF($C1078&lt;&gt;"",SUM(E$6:E1078),"")</f>
        <v/>
      </c>
      <c r="I1078" s="27"/>
      <c r="J1078" s="27"/>
      <c r="K1078" s="27"/>
      <c r="L1078" s="27"/>
    </row>
    <row r="1079" s="33" customFormat="true" ht="12.75" hidden="false" customHeight="true" outlineLevel="0" collapsed="false">
      <c r="A1079" s="27"/>
      <c r="B1079" s="34"/>
      <c r="C1079" s="38" t="str">
        <f aca="false">IF(ROW()-ROW($C$5)&lt;=$F$2*$J$2,ROW()-ROW($C$5),"")</f>
        <v/>
      </c>
      <c r="D1079" s="48"/>
      <c r="E1079" s="39" t="str">
        <f aca="false">IF($C1079&lt;&gt;"",$G1078*$E$3,"")</f>
        <v/>
      </c>
      <c r="F1079" s="39"/>
      <c r="G1079" s="40" t="str">
        <f aca="false">IF($C1079&lt;&gt;"",$G1078+$E1079,"")</f>
        <v/>
      </c>
      <c r="H1079" s="39" t="str">
        <f aca="false">IF($C1079&lt;&gt;"",SUM(E$6:E1079),"")</f>
        <v/>
      </c>
      <c r="I1079" s="27"/>
      <c r="J1079" s="27"/>
      <c r="K1079" s="27"/>
      <c r="L1079" s="27"/>
    </row>
    <row r="1080" s="33" customFormat="true" ht="12.75" hidden="false" customHeight="true" outlineLevel="0" collapsed="false">
      <c r="A1080" s="27"/>
      <c r="B1080" s="34"/>
      <c r="C1080" s="38" t="str">
        <f aca="false">IF(ROW()-ROW($C$5)&lt;=$F$2*$J$2,ROW()-ROW($C$5),"")</f>
        <v/>
      </c>
      <c r="D1080" s="48"/>
      <c r="E1080" s="39" t="str">
        <f aca="false">IF($C1080&lt;&gt;"",$G1079*$E$3,"")</f>
        <v/>
      </c>
      <c r="F1080" s="39"/>
      <c r="G1080" s="40" t="str">
        <f aca="false">IF($C1080&lt;&gt;"",$G1079+$E1080,"")</f>
        <v/>
      </c>
      <c r="H1080" s="39" t="str">
        <f aca="false">IF($C1080&lt;&gt;"",SUM(E$6:E1080),"")</f>
        <v/>
      </c>
      <c r="I1080" s="27"/>
      <c r="J1080" s="27"/>
      <c r="K1080" s="27"/>
      <c r="L1080" s="27"/>
    </row>
    <row r="1081" s="33" customFormat="true" ht="12.75" hidden="false" customHeight="true" outlineLevel="0" collapsed="false">
      <c r="A1081" s="27"/>
      <c r="B1081" s="34"/>
      <c r="C1081" s="38" t="str">
        <f aca="false">IF(ROW()-ROW($C$5)&lt;=$F$2*$J$2,ROW()-ROW($C$5),"")</f>
        <v/>
      </c>
      <c r="D1081" s="48"/>
      <c r="E1081" s="39" t="str">
        <f aca="false">IF($C1081&lt;&gt;"",$G1080*$E$3,"")</f>
        <v/>
      </c>
      <c r="F1081" s="39"/>
      <c r="G1081" s="40" t="str">
        <f aca="false">IF($C1081&lt;&gt;"",$G1080+$E1081,"")</f>
        <v/>
      </c>
      <c r="H1081" s="39" t="str">
        <f aca="false">IF($C1081&lt;&gt;"",SUM(E$6:E1081),"")</f>
        <v/>
      </c>
      <c r="I1081" s="27"/>
      <c r="J1081" s="27"/>
      <c r="K1081" s="27"/>
      <c r="L1081" s="27"/>
    </row>
    <row r="1082" s="33" customFormat="true" ht="12.75" hidden="false" customHeight="true" outlineLevel="0" collapsed="false">
      <c r="A1082" s="27"/>
      <c r="B1082" s="34"/>
      <c r="C1082" s="38" t="str">
        <f aca="false">IF(ROW()-ROW($C$5)&lt;=$F$2*$J$2,ROW()-ROW($C$5),"")</f>
        <v/>
      </c>
      <c r="D1082" s="48"/>
      <c r="E1082" s="39" t="str">
        <f aca="false">IF($C1082&lt;&gt;"",$G1081*$E$3,"")</f>
        <v/>
      </c>
      <c r="F1082" s="39"/>
      <c r="G1082" s="40" t="str">
        <f aca="false">IF($C1082&lt;&gt;"",$G1081+$E1082,"")</f>
        <v/>
      </c>
      <c r="H1082" s="39" t="str">
        <f aca="false">IF($C1082&lt;&gt;"",SUM(E$6:E1082),"")</f>
        <v/>
      </c>
      <c r="I1082" s="27"/>
      <c r="J1082" s="27"/>
      <c r="K1082" s="27"/>
      <c r="L1082" s="27"/>
    </row>
    <row r="1083" s="33" customFormat="true" ht="12.75" hidden="false" customHeight="true" outlineLevel="0" collapsed="false">
      <c r="A1083" s="27"/>
      <c r="B1083" s="34"/>
      <c r="C1083" s="38" t="str">
        <f aca="false">IF(ROW()-ROW($C$5)&lt;=$F$2*$J$2,ROW()-ROW($C$5),"")</f>
        <v/>
      </c>
      <c r="D1083" s="48"/>
      <c r="E1083" s="39" t="str">
        <f aca="false">IF($C1083&lt;&gt;"",$G1082*$E$3,"")</f>
        <v/>
      </c>
      <c r="F1083" s="39"/>
      <c r="G1083" s="40" t="str">
        <f aca="false">IF($C1083&lt;&gt;"",$G1082+$E1083,"")</f>
        <v/>
      </c>
      <c r="H1083" s="39" t="str">
        <f aca="false">IF($C1083&lt;&gt;"",SUM(E$6:E1083),"")</f>
        <v/>
      </c>
      <c r="I1083" s="27"/>
      <c r="J1083" s="27"/>
      <c r="K1083" s="27"/>
      <c r="L1083" s="27"/>
    </row>
    <row r="1084" s="33" customFormat="true" ht="12.75" hidden="false" customHeight="true" outlineLevel="0" collapsed="false">
      <c r="A1084" s="27"/>
      <c r="B1084" s="34"/>
      <c r="C1084" s="38" t="str">
        <f aca="false">IF(ROW()-ROW($C$5)&lt;=$F$2*$J$2,ROW()-ROW($C$5),"")</f>
        <v/>
      </c>
      <c r="D1084" s="48"/>
      <c r="E1084" s="39" t="str">
        <f aca="false">IF($C1084&lt;&gt;"",$G1083*$E$3,"")</f>
        <v/>
      </c>
      <c r="F1084" s="39"/>
      <c r="G1084" s="40" t="str">
        <f aca="false">IF($C1084&lt;&gt;"",$G1083+$E1084,"")</f>
        <v/>
      </c>
      <c r="H1084" s="39" t="str">
        <f aca="false">IF($C1084&lt;&gt;"",SUM(E$6:E1084),"")</f>
        <v/>
      </c>
      <c r="I1084" s="27"/>
      <c r="J1084" s="27"/>
      <c r="K1084" s="27"/>
      <c r="L1084" s="27"/>
    </row>
    <row r="1085" s="33" customFormat="true" ht="12.75" hidden="false" customHeight="true" outlineLevel="0" collapsed="false">
      <c r="A1085" s="27"/>
      <c r="B1085" s="34"/>
      <c r="C1085" s="38" t="str">
        <f aca="false">IF(ROW()-ROW($C$5)&lt;=$F$2*$J$2,ROW()-ROW($C$5),"")</f>
        <v/>
      </c>
      <c r="D1085" s="48"/>
      <c r="E1085" s="39" t="str">
        <f aca="false">IF($C1085&lt;&gt;"",$G1084*$E$3,"")</f>
        <v/>
      </c>
      <c r="F1085" s="39"/>
      <c r="G1085" s="40" t="str">
        <f aca="false">IF($C1085&lt;&gt;"",$G1084+$E1085,"")</f>
        <v/>
      </c>
      <c r="H1085" s="39" t="str">
        <f aca="false">IF($C1085&lt;&gt;"",SUM(E$6:E1085),"")</f>
        <v/>
      </c>
      <c r="I1085" s="27"/>
      <c r="J1085" s="27"/>
      <c r="K1085" s="27"/>
      <c r="L1085" s="27"/>
    </row>
    <row r="1086" s="33" customFormat="true" ht="12.75" hidden="false" customHeight="true" outlineLevel="0" collapsed="false">
      <c r="A1086" s="27"/>
      <c r="B1086" s="34"/>
      <c r="C1086" s="38" t="str">
        <f aca="false">IF(ROW()-ROW($C$5)&lt;=$F$2*$J$2,ROW()-ROW($C$5),"")</f>
        <v/>
      </c>
      <c r="D1086" s="48"/>
      <c r="E1086" s="39" t="str">
        <f aca="false">IF($C1086&lt;&gt;"",$G1085*$E$3,"")</f>
        <v/>
      </c>
      <c r="F1086" s="39"/>
      <c r="G1086" s="40" t="str">
        <f aca="false">IF($C1086&lt;&gt;"",$G1085+$E1086,"")</f>
        <v/>
      </c>
      <c r="H1086" s="39" t="str">
        <f aca="false">IF($C1086&lt;&gt;"",SUM(E$6:E1086),"")</f>
        <v/>
      </c>
      <c r="I1086" s="27"/>
      <c r="J1086" s="27"/>
      <c r="K1086" s="27"/>
      <c r="L1086" s="27"/>
    </row>
    <row r="1087" s="33" customFormat="true" ht="12.75" hidden="false" customHeight="true" outlineLevel="0" collapsed="false">
      <c r="A1087" s="27"/>
      <c r="B1087" s="34"/>
      <c r="C1087" s="38" t="str">
        <f aca="false">IF(ROW()-ROW($C$5)&lt;=$F$2*$J$2,ROW()-ROW($C$5),"")</f>
        <v/>
      </c>
      <c r="D1087" s="48"/>
      <c r="E1087" s="39" t="str">
        <f aca="false">IF($C1087&lt;&gt;"",$G1086*$E$3,"")</f>
        <v/>
      </c>
      <c r="F1087" s="39"/>
      <c r="G1087" s="40" t="str">
        <f aca="false">IF($C1087&lt;&gt;"",$G1086+$E1087,"")</f>
        <v/>
      </c>
      <c r="H1087" s="39" t="str">
        <f aca="false">IF($C1087&lt;&gt;"",SUM(E$6:E1087),"")</f>
        <v/>
      </c>
      <c r="I1087" s="27"/>
      <c r="J1087" s="27"/>
      <c r="K1087" s="27"/>
      <c r="L1087" s="27"/>
    </row>
    <row r="1088" s="33" customFormat="true" ht="12.75" hidden="false" customHeight="true" outlineLevel="0" collapsed="false">
      <c r="A1088" s="27"/>
      <c r="B1088" s="34"/>
      <c r="C1088" s="38" t="str">
        <f aca="false">IF(ROW()-ROW($C$5)&lt;=$F$2*$J$2,ROW()-ROW($C$5),"")</f>
        <v/>
      </c>
      <c r="D1088" s="48"/>
      <c r="E1088" s="39" t="str">
        <f aca="false">IF($C1088&lt;&gt;"",$G1087*$E$3,"")</f>
        <v/>
      </c>
      <c r="F1088" s="39"/>
      <c r="G1088" s="40" t="str">
        <f aca="false">IF($C1088&lt;&gt;"",$G1087+$E1088,"")</f>
        <v/>
      </c>
      <c r="H1088" s="39" t="str">
        <f aca="false">IF($C1088&lt;&gt;"",SUM(E$6:E1088),"")</f>
        <v/>
      </c>
      <c r="I1088" s="27"/>
      <c r="J1088" s="27"/>
      <c r="K1088" s="27"/>
      <c r="L1088" s="27"/>
    </row>
    <row r="1089" s="33" customFormat="true" ht="12.75" hidden="false" customHeight="true" outlineLevel="0" collapsed="false">
      <c r="A1089" s="27"/>
      <c r="B1089" s="34"/>
      <c r="C1089" s="38" t="str">
        <f aca="false">IF(ROW()-ROW($C$5)&lt;=$F$2*$J$2,ROW()-ROW($C$5),"")</f>
        <v/>
      </c>
      <c r="D1089" s="48"/>
      <c r="E1089" s="39" t="str">
        <f aca="false">IF($C1089&lt;&gt;"",$G1088*$E$3,"")</f>
        <v/>
      </c>
      <c r="F1089" s="39"/>
      <c r="G1089" s="40" t="str">
        <f aca="false">IF($C1089&lt;&gt;"",$G1088+$E1089,"")</f>
        <v/>
      </c>
      <c r="H1089" s="39" t="str">
        <f aca="false">IF($C1089&lt;&gt;"",SUM(E$6:E1089),"")</f>
        <v/>
      </c>
      <c r="I1089" s="27"/>
      <c r="J1089" s="27"/>
      <c r="K1089" s="27"/>
      <c r="L1089" s="27"/>
    </row>
    <row r="1090" s="33" customFormat="true" ht="12.75" hidden="false" customHeight="true" outlineLevel="0" collapsed="false">
      <c r="A1090" s="27"/>
      <c r="B1090" s="34"/>
      <c r="C1090" s="38" t="str">
        <f aca="false">IF(ROW()-ROW($C$5)&lt;=$F$2*$J$2,ROW()-ROW($C$5),"")</f>
        <v/>
      </c>
      <c r="D1090" s="48"/>
      <c r="E1090" s="39" t="str">
        <f aca="false">IF($C1090&lt;&gt;"",$G1089*$E$3,"")</f>
        <v/>
      </c>
      <c r="F1090" s="39"/>
      <c r="G1090" s="40" t="str">
        <f aca="false">IF($C1090&lt;&gt;"",$G1089+$E1090,"")</f>
        <v/>
      </c>
      <c r="H1090" s="39" t="str">
        <f aca="false">IF($C1090&lt;&gt;"",SUM(E$6:E1090),"")</f>
        <v/>
      </c>
      <c r="I1090" s="27"/>
      <c r="J1090" s="27"/>
      <c r="K1090" s="27"/>
      <c r="L1090" s="27"/>
    </row>
    <row r="1091" s="33" customFormat="true" ht="12.75" hidden="false" customHeight="true" outlineLevel="0" collapsed="false">
      <c r="A1091" s="27"/>
      <c r="B1091" s="34"/>
      <c r="C1091" s="38" t="str">
        <f aca="false">IF(ROW()-ROW($C$5)&lt;=$F$2*$J$2,ROW()-ROW($C$5),"")</f>
        <v/>
      </c>
      <c r="D1091" s="48"/>
      <c r="E1091" s="39" t="str">
        <f aca="false">IF($C1091&lt;&gt;"",$G1090*$E$3,"")</f>
        <v/>
      </c>
      <c r="F1091" s="39"/>
      <c r="G1091" s="40" t="str">
        <f aca="false">IF($C1091&lt;&gt;"",$G1090+$E1091,"")</f>
        <v/>
      </c>
      <c r="H1091" s="39" t="str">
        <f aca="false">IF($C1091&lt;&gt;"",SUM(E$6:E1091),"")</f>
        <v/>
      </c>
      <c r="I1091" s="27"/>
      <c r="J1091" s="27"/>
      <c r="K1091" s="27"/>
      <c r="L1091" s="27"/>
    </row>
    <row r="1092" s="33" customFormat="true" ht="12.75" hidden="false" customHeight="true" outlineLevel="0" collapsed="false">
      <c r="A1092" s="27"/>
      <c r="B1092" s="34"/>
      <c r="C1092" s="38" t="str">
        <f aca="false">IF(ROW()-ROW($C$5)&lt;=$F$2*$J$2,ROW()-ROW($C$5),"")</f>
        <v/>
      </c>
      <c r="D1092" s="48"/>
      <c r="E1092" s="39" t="str">
        <f aca="false">IF($C1092&lt;&gt;"",$G1091*$E$3,"")</f>
        <v/>
      </c>
      <c r="F1092" s="39"/>
      <c r="G1092" s="40" t="str">
        <f aca="false">IF($C1092&lt;&gt;"",$G1091+$E1092,"")</f>
        <v/>
      </c>
      <c r="H1092" s="39" t="str">
        <f aca="false">IF($C1092&lt;&gt;"",SUM(E$6:E1092),"")</f>
        <v/>
      </c>
      <c r="I1092" s="27"/>
      <c r="J1092" s="27"/>
      <c r="K1092" s="27"/>
      <c r="L1092" s="27"/>
    </row>
    <row r="1093" s="33" customFormat="true" ht="12.75" hidden="false" customHeight="true" outlineLevel="0" collapsed="false">
      <c r="A1093" s="27"/>
      <c r="B1093" s="34"/>
      <c r="C1093" s="38" t="str">
        <f aca="false">IF(ROW()-ROW($C$5)&lt;=$F$2*$J$2,ROW()-ROW($C$5),"")</f>
        <v/>
      </c>
      <c r="D1093" s="48"/>
      <c r="E1093" s="39" t="str">
        <f aca="false">IF($C1093&lt;&gt;"",$G1092*$E$3,"")</f>
        <v/>
      </c>
      <c r="F1093" s="39"/>
      <c r="G1093" s="40" t="str">
        <f aca="false">IF($C1093&lt;&gt;"",$G1092+$E1093,"")</f>
        <v/>
      </c>
      <c r="H1093" s="39" t="str">
        <f aca="false">IF($C1093&lt;&gt;"",SUM(E$6:E1093),"")</f>
        <v/>
      </c>
      <c r="I1093" s="27"/>
      <c r="J1093" s="27"/>
      <c r="K1093" s="27"/>
      <c r="L1093" s="27"/>
    </row>
    <row r="1094" s="33" customFormat="true" ht="12.75" hidden="false" customHeight="true" outlineLevel="0" collapsed="false">
      <c r="A1094" s="27"/>
      <c r="B1094" s="34"/>
      <c r="C1094" s="38" t="str">
        <f aca="false">IF(ROW()-ROW($C$5)&lt;=$F$2*$J$2,ROW()-ROW($C$5),"")</f>
        <v/>
      </c>
      <c r="D1094" s="48"/>
      <c r="E1094" s="39" t="str">
        <f aca="false">IF($C1094&lt;&gt;"",$G1093*$E$3,"")</f>
        <v/>
      </c>
      <c r="F1094" s="39"/>
      <c r="G1094" s="40" t="str">
        <f aca="false">IF($C1094&lt;&gt;"",$G1093+$E1094,"")</f>
        <v/>
      </c>
      <c r="H1094" s="39" t="str">
        <f aca="false">IF($C1094&lt;&gt;"",SUM(E$6:E1094),"")</f>
        <v/>
      </c>
      <c r="I1094" s="27"/>
      <c r="J1094" s="27"/>
      <c r="K1094" s="27"/>
      <c r="L1094" s="27"/>
    </row>
    <row r="1095" s="33" customFormat="true" ht="12.75" hidden="false" customHeight="true" outlineLevel="0" collapsed="false">
      <c r="A1095" s="27"/>
      <c r="B1095" s="34"/>
      <c r="C1095" s="38" t="str">
        <f aca="false">IF(ROW()-ROW($C$5)&lt;=$F$2*$J$2,ROW()-ROW($C$5),"")</f>
        <v/>
      </c>
      <c r="D1095" s="48"/>
      <c r="E1095" s="39" t="str">
        <f aca="false">IF($C1095&lt;&gt;"",$G1094*$E$3,"")</f>
        <v/>
      </c>
      <c r="F1095" s="39"/>
      <c r="G1095" s="40" t="str">
        <f aca="false">IF($C1095&lt;&gt;"",$G1094+$E1095,"")</f>
        <v/>
      </c>
      <c r="H1095" s="39" t="str">
        <f aca="false">IF($C1095&lt;&gt;"",SUM(E$6:E1095),"")</f>
        <v/>
      </c>
      <c r="I1095" s="27"/>
      <c r="J1095" s="27"/>
      <c r="K1095" s="27"/>
      <c r="L1095" s="27"/>
    </row>
    <row r="1096" s="33" customFormat="true" ht="12.75" hidden="false" customHeight="true" outlineLevel="0" collapsed="false">
      <c r="A1096" s="27"/>
      <c r="B1096" s="34"/>
      <c r="C1096" s="38" t="str">
        <f aca="false">IF(ROW()-ROW($C$5)&lt;=$F$2*$J$2,ROW()-ROW($C$5),"")</f>
        <v/>
      </c>
      <c r="D1096" s="48"/>
      <c r="E1096" s="39" t="str">
        <f aca="false">IF($C1096&lt;&gt;"",$G1095*$E$3,"")</f>
        <v/>
      </c>
      <c r="F1096" s="39"/>
      <c r="G1096" s="40" t="str">
        <f aca="false">IF($C1096&lt;&gt;"",$G1095+$E1096,"")</f>
        <v/>
      </c>
      <c r="H1096" s="39" t="str">
        <f aca="false">IF($C1096&lt;&gt;"",SUM(E$6:E1096),"")</f>
        <v/>
      </c>
      <c r="I1096" s="27"/>
      <c r="J1096" s="27"/>
      <c r="K1096" s="27"/>
      <c r="L1096" s="27"/>
    </row>
    <row r="1097" s="33" customFormat="true" ht="12.75" hidden="false" customHeight="true" outlineLevel="0" collapsed="false">
      <c r="A1097" s="27"/>
      <c r="B1097" s="34"/>
      <c r="C1097" s="38" t="str">
        <f aca="false">IF(ROW()-ROW($C$5)&lt;=$F$2*$J$2,ROW()-ROW($C$5),"")</f>
        <v/>
      </c>
      <c r="D1097" s="48"/>
      <c r="E1097" s="39" t="str">
        <f aca="false">IF($C1097&lt;&gt;"",$G1096*$E$3,"")</f>
        <v/>
      </c>
      <c r="F1097" s="39"/>
      <c r="G1097" s="40" t="str">
        <f aca="false">IF($C1097&lt;&gt;"",$G1096+$E1097,"")</f>
        <v/>
      </c>
      <c r="H1097" s="39" t="str">
        <f aca="false">IF($C1097&lt;&gt;"",SUM(E$6:E1097),"")</f>
        <v/>
      </c>
      <c r="I1097" s="27"/>
      <c r="J1097" s="27"/>
      <c r="K1097" s="27"/>
      <c r="L1097" s="27"/>
    </row>
    <row r="1098" s="33" customFormat="true" ht="12.75" hidden="false" customHeight="true" outlineLevel="0" collapsed="false">
      <c r="A1098" s="27"/>
      <c r="B1098" s="34"/>
      <c r="C1098" s="38" t="str">
        <f aca="false">IF(ROW()-ROW($C$5)&lt;=$F$2*$J$2,ROW()-ROW($C$5),"")</f>
        <v/>
      </c>
      <c r="D1098" s="48"/>
      <c r="E1098" s="39" t="str">
        <f aca="false">IF($C1098&lt;&gt;"",$G1097*$E$3,"")</f>
        <v/>
      </c>
      <c r="F1098" s="39"/>
      <c r="G1098" s="40" t="str">
        <f aca="false">IF($C1098&lt;&gt;"",$G1097+$E1098,"")</f>
        <v/>
      </c>
      <c r="H1098" s="39" t="str">
        <f aca="false">IF($C1098&lt;&gt;"",SUM(E$6:E1098),"")</f>
        <v/>
      </c>
      <c r="I1098" s="27"/>
      <c r="J1098" s="27"/>
      <c r="K1098" s="27"/>
      <c r="L1098" s="27"/>
    </row>
    <row r="1099" s="33" customFormat="true" ht="12.75" hidden="false" customHeight="true" outlineLevel="0" collapsed="false">
      <c r="A1099" s="27"/>
      <c r="B1099" s="34"/>
      <c r="C1099" s="38" t="str">
        <f aca="false">IF(ROW()-ROW($C$5)&lt;=$F$2*$J$2,ROW()-ROW($C$5),"")</f>
        <v/>
      </c>
      <c r="D1099" s="48"/>
      <c r="E1099" s="39" t="str">
        <f aca="false">IF($C1099&lt;&gt;"",$G1098*$E$3,"")</f>
        <v/>
      </c>
      <c r="F1099" s="39"/>
      <c r="G1099" s="40" t="str">
        <f aca="false">IF($C1099&lt;&gt;"",$G1098+$E1099,"")</f>
        <v/>
      </c>
      <c r="H1099" s="39" t="str">
        <f aca="false">IF($C1099&lt;&gt;"",SUM(E$6:E1099),"")</f>
        <v/>
      </c>
      <c r="I1099" s="27"/>
      <c r="J1099" s="27"/>
      <c r="K1099" s="27"/>
      <c r="L1099" s="27"/>
    </row>
    <row r="1100" s="33" customFormat="true" ht="12.75" hidden="false" customHeight="true" outlineLevel="0" collapsed="false">
      <c r="A1100" s="27"/>
      <c r="B1100" s="34"/>
      <c r="C1100" s="38" t="str">
        <f aca="false">IF(ROW()-ROW($C$5)&lt;=$F$2*$J$2,ROW()-ROW($C$5),"")</f>
        <v/>
      </c>
      <c r="D1100" s="48"/>
      <c r="E1100" s="39" t="str">
        <f aca="false">IF($C1100&lt;&gt;"",$G1099*$E$3,"")</f>
        <v/>
      </c>
      <c r="F1100" s="39"/>
      <c r="G1100" s="40" t="str">
        <f aca="false">IF($C1100&lt;&gt;"",$G1099+$E1100,"")</f>
        <v/>
      </c>
      <c r="H1100" s="39" t="str">
        <f aca="false">IF($C1100&lt;&gt;"",SUM(E$6:E1100),"")</f>
        <v/>
      </c>
      <c r="I1100" s="27"/>
      <c r="J1100" s="27"/>
      <c r="K1100" s="27"/>
      <c r="L1100" s="27"/>
    </row>
    <row r="1101" s="33" customFormat="true" ht="12.75" hidden="false" customHeight="true" outlineLevel="0" collapsed="false">
      <c r="A1101" s="27"/>
      <c r="B1101" s="34"/>
      <c r="C1101" s="38" t="str">
        <f aca="false">IF(ROW()-ROW($C$5)&lt;=$F$2*$J$2,ROW()-ROW($C$5),"")</f>
        <v/>
      </c>
      <c r="D1101" s="48"/>
      <c r="E1101" s="39" t="str">
        <f aca="false">IF($C1101&lt;&gt;"",$G1100*$E$3,"")</f>
        <v/>
      </c>
      <c r="F1101" s="39"/>
      <c r="G1101" s="40" t="str">
        <f aca="false">IF($C1101&lt;&gt;"",$G1100+$E1101,"")</f>
        <v/>
      </c>
      <c r="H1101" s="39" t="str">
        <f aca="false">IF($C1101&lt;&gt;"",SUM(E$6:E1101),"")</f>
        <v/>
      </c>
      <c r="I1101" s="27"/>
      <c r="J1101" s="27"/>
      <c r="K1101" s="27"/>
      <c r="L1101" s="27"/>
    </row>
    <row r="1102" s="33" customFormat="true" ht="12.75" hidden="false" customHeight="true" outlineLevel="0" collapsed="false">
      <c r="A1102" s="27"/>
      <c r="B1102" s="34"/>
      <c r="C1102" s="38" t="str">
        <f aca="false">IF(ROW()-ROW($C$5)&lt;=$F$2*$J$2,ROW()-ROW($C$5),"")</f>
        <v/>
      </c>
      <c r="D1102" s="48"/>
      <c r="E1102" s="39" t="str">
        <f aca="false">IF($C1102&lt;&gt;"",$G1101*$E$3,"")</f>
        <v/>
      </c>
      <c r="F1102" s="39"/>
      <c r="G1102" s="40" t="str">
        <f aca="false">IF($C1102&lt;&gt;"",$G1101+$E1102,"")</f>
        <v/>
      </c>
      <c r="H1102" s="39" t="str">
        <f aca="false">IF($C1102&lt;&gt;"",SUM(E$6:E1102),"")</f>
        <v/>
      </c>
      <c r="I1102" s="27"/>
      <c r="J1102" s="27"/>
      <c r="K1102" s="27"/>
      <c r="L1102" s="27"/>
    </row>
    <row r="1103" s="33" customFormat="true" ht="12.75" hidden="false" customHeight="true" outlineLevel="0" collapsed="false">
      <c r="A1103" s="27"/>
      <c r="B1103" s="34"/>
      <c r="C1103" s="38" t="str">
        <f aca="false">IF(ROW()-ROW($C$5)&lt;=$F$2*$J$2,ROW()-ROW($C$5),"")</f>
        <v/>
      </c>
      <c r="D1103" s="48"/>
      <c r="E1103" s="39" t="str">
        <f aca="false">IF($C1103&lt;&gt;"",$G1102*$E$3,"")</f>
        <v/>
      </c>
      <c r="F1103" s="39"/>
      <c r="G1103" s="40" t="str">
        <f aca="false">IF($C1103&lt;&gt;"",$G1102+$E1103,"")</f>
        <v/>
      </c>
      <c r="H1103" s="39" t="str">
        <f aca="false">IF($C1103&lt;&gt;"",SUM(E$6:E1103),"")</f>
        <v/>
      </c>
      <c r="I1103" s="27"/>
      <c r="J1103" s="27"/>
      <c r="K1103" s="27"/>
      <c r="L1103" s="27"/>
    </row>
    <row r="1104" s="33" customFormat="true" ht="12.75" hidden="false" customHeight="true" outlineLevel="0" collapsed="false">
      <c r="A1104" s="27"/>
      <c r="B1104" s="34"/>
      <c r="C1104" s="38" t="str">
        <f aca="false">IF(ROW()-ROW($C$5)&lt;=$F$2*$J$2,ROW()-ROW($C$5),"")</f>
        <v/>
      </c>
      <c r="D1104" s="48"/>
      <c r="E1104" s="39" t="str">
        <f aca="false">IF($C1104&lt;&gt;"",$G1103*$E$3,"")</f>
        <v/>
      </c>
      <c r="F1104" s="39"/>
      <c r="G1104" s="40" t="str">
        <f aca="false">IF($C1104&lt;&gt;"",$G1103+$E1104,"")</f>
        <v/>
      </c>
      <c r="H1104" s="39" t="str">
        <f aca="false">IF($C1104&lt;&gt;"",SUM(E$6:E1104),"")</f>
        <v/>
      </c>
      <c r="I1104" s="27"/>
      <c r="J1104" s="27"/>
      <c r="K1104" s="27"/>
      <c r="L1104" s="27"/>
    </row>
    <row r="1105" s="33" customFormat="true" ht="12.75" hidden="false" customHeight="true" outlineLevel="0" collapsed="false">
      <c r="A1105" s="27"/>
      <c r="B1105" s="34"/>
      <c r="C1105" s="38" t="str">
        <f aca="false">IF(ROW()-ROW($C$5)&lt;=$F$2*$J$2,ROW()-ROW($C$5),"")</f>
        <v/>
      </c>
      <c r="D1105" s="48"/>
      <c r="E1105" s="39" t="str">
        <f aca="false">IF($C1105&lt;&gt;"",$G1104*$E$3,"")</f>
        <v/>
      </c>
      <c r="F1105" s="39"/>
      <c r="G1105" s="40" t="str">
        <f aca="false">IF($C1105&lt;&gt;"",$G1104+$E1105,"")</f>
        <v/>
      </c>
      <c r="H1105" s="39" t="str">
        <f aca="false">IF($C1105&lt;&gt;"",SUM(E$6:E1105),"")</f>
        <v/>
      </c>
      <c r="I1105" s="27"/>
      <c r="J1105" s="27"/>
      <c r="K1105" s="27"/>
      <c r="L1105" s="27"/>
    </row>
    <row r="1106" s="33" customFormat="true" ht="12.75" hidden="false" customHeight="true" outlineLevel="0" collapsed="false">
      <c r="A1106" s="27"/>
      <c r="B1106" s="34"/>
      <c r="C1106" s="38" t="str">
        <f aca="false">IF(ROW()-ROW($C$5)&lt;=$F$2*$J$2,ROW()-ROW($C$5),"")</f>
        <v/>
      </c>
      <c r="D1106" s="48"/>
      <c r="E1106" s="39" t="str">
        <f aca="false">IF($C1106&lt;&gt;"",$G1105*$E$3,"")</f>
        <v/>
      </c>
      <c r="F1106" s="39"/>
      <c r="G1106" s="40" t="str">
        <f aca="false">IF($C1106&lt;&gt;"",$G1105+$E1106,"")</f>
        <v/>
      </c>
      <c r="H1106" s="39" t="str">
        <f aca="false">IF($C1106&lt;&gt;"",SUM(E$6:E1106),"")</f>
        <v/>
      </c>
      <c r="I1106" s="27"/>
      <c r="J1106" s="27"/>
      <c r="K1106" s="27"/>
      <c r="L1106" s="27"/>
    </row>
    <row r="1107" s="33" customFormat="true" ht="12.75" hidden="false" customHeight="true" outlineLevel="0" collapsed="false">
      <c r="A1107" s="27"/>
      <c r="B1107" s="34"/>
      <c r="C1107" s="38" t="str">
        <f aca="false">IF(ROW()-ROW($C$5)&lt;=$F$2*$J$2,ROW()-ROW($C$5),"")</f>
        <v/>
      </c>
      <c r="D1107" s="48"/>
      <c r="E1107" s="39" t="str">
        <f aca="false">IF($C1107&lt;&gt;"",$G1106*$E$3,"")</f>
        <v/>
      </c>
      <c r="F1107" s="39"/>
      <c r="G1107" s="40" t="str">
        <f aca="false">IF($C1107&lt;&gt;"",$G1106+$E1107,"")</f>
        <v/>
      </c>
      <c r="H1107" s="39" t="str">
        <f aca="false">IF($C1107&lt;&gt;"",SUM(E$6:E1107),"")</f>
        <v/>
      </c>
      <c r="I1107" s="27"/>
      <c r="J1107" s="27"/>
      <c r="K1107" s="27"/>
      <c r="L1107" s="27"/>
    </row>
    <row r="1108" s="33" customFormat="true" ht="12.75" hidden="false" customHeight="true" outlineLevel="0" collapsed="false">
      <c r="A1108" s="27"/>
      <c r="B1108" s="34"/>
      <c r="C1108" s="38" t="str">
        <f aca="false">IF(ROW()-ROW($C$5)&lt;=$F$2*$J$2,ROW()-ROW($C$5),"")</f>
        <v/>
      </c>
      <c r="D1108" s="48"/>
      <c r="E1108" s="39" t="str">
        <f aca="false">IF($C1108&lt;&gt;"",$G1107*$E$3,"")</f>
        <v/>
      </c>
      <c r="F1108" s="39"/>
      <c r="G1108" s="40" t="str">
        <f aca="false">IF($C1108&lt;&gt;"",$G1107+$E1108,"")</f>
        <v/>
      </c>
      <c r="H1108" s="39" t="str">
        <f aca="false">IF($C1108&lt;&gt;"",SUM(E$6:E1108),"")</f>
        <v/>
      </c>
      <c r="I1108" s="27"/>
      <c r="J1108" s="27"/>
      <c r="K1108" s="27"/>
      <c r="L1108" s="27"/>
    </row>
    <row r="1109" s="33" customFormat="true" ht="12.75" hidden="false" customHeight="true" outlineLevel="0" collapsed="false">
      <c r="A1109" s="27"/>
      <c r="B1109" s="34"/>
      <c r="C1109" s="38" t="str">
        <f aca="false">IF(ROW()-ROW($C$5)&lt;=$F$2*$J$2,ROW()-ROW($C$5),"")</f>
        <v/>
      </c>
      <c r="D1109" s="48"/>
      <c r="E1109" s="39" t="str">
        <f aca="false">IF($C1109&lt;&gt;"",$G1108*$E$3,"")</f>
        <v/>
      </c>
      <c r="F1109" s="39"/>
      <c r="G1109" s="40" t="str">
        <f aca="false">IF($C1109&lt;&gt;"",$G1108+$E1109,"")</f>
        <v/>
      </c>
      <c r="H1109" s="39" t="str">
        <f aca="false">IF($C1109&lt;&gt;"",SUM(E$6:E1109),"")</f>
        <v/>
      </c>
      <c r="I1109" s="27"/>
      <c r="J1109" s="27"/>
      <c r="K1109" s="27"/>
      <c r="L1109" s="27"/>
    </row>
    <row r="1110" s="33" customFormat="true" ht="12.75" hidden="false" customHeight="true" outlineLevel="0" collapsed="false">
      <c r="A1110" s="27"/>
      <c r="B1110" s="34"/>
      <c r="C1110" s="38" t="str">
        <f aca="false">IF(ROW()-ROW($C$5)&lt;=$F$2*$J$2,ROW()-ROW($C$5),"")</f>
        <v/>
      </c>
      <c r="D1110" s="48"/>
      <c r="E1110" s="39" t="str">
        <f aca="false">IF($C1110&lt;&gt;"",$G1109*$E$3,"")</f>
        <v/>
      </c>
      <c r="F1110" s="39"/>
      <c r="G1110" s="40" t="str">
        <f aca="false">IF($C1110&lt;&gt;"",$G1109+$E1110,"")</f>
        <v/>
      </c>
      <c r="H1110" s="39" t="str">
        <f aca="false">IF($C1110&lt;&gt;"",SUM(E$6:E1110),"")</f>
        <v/>
      </c>
      <c r="I1110" s="27"/>
      <c r="J1110" s="27"/>
      <c r="K1110" s="27"/>
      <c r="L1110" s="27"/>
    </row>
    <row r="1111" s="33" customFormat="true" ht="12.75" hidden="false" customHeight="true" outlineLevel="0" collapsed="false">
      <c r="A1111" s="27"/>
      <c r="B1111" s="34"/>
      <c r="C1111" s="38" t="str">
        <f aca="false">IF(ROW()-ROW($C$5)&lt;=$F$2*$J$2,ROW()-ROW($C$5),"")</f>
        <v/>
      </c>
      <c r="D1111" s="48"/>
      <c r="E1111" s="39" t="str">
        <f aca="false">IF($C1111&lt;&gt;"",$G1110*$E$3,"")</f>
        <v/>
      </c>
      <c r="F1111" s="39"/>
      <c r="G1111" s="40" t="str">
        <f aca="false">IF($C1111&lt;&gt;"",$G1110+$E1111,"")</f>
        <v/>
      </c>
      <c r="H1111" s="39" t="str">
        <f aca="false">IF($C1111&lt;&gt;"",SUM(E$6:E1111),"")</f>
        <v/>
      </c>
      <c r="I1111" s="27"/>
      <c r="J1111" s="27"/>
      <c r="K1111" s="27"/>
      <c r="L1111" s="27"/>
    </row>
    <row r="1112" s="33" customFormat="true" ht="12.75" hidden="false" customHeight="true" outlineLevel="0" collapsed="false">
      <c r="A1112" s="27"/>
      <c r="B1112" s="34"/>
      <c r="C1112" s="38" t="str">
        <f aca="false">IF(ROW()-ROW($C$5)&lt;=$F$2*$J$2,ROW()-ROW($C$5),"")</f>
        <v/>
      </c>
      <c r="D1112" s="48"/>
      <c r="E1112" s="39" t="str">
        <f aca="false">IF($C1112&lt;&gt;"",$G1111*$E$3,"")</f>
        <v/>
      </c>
      <c r="F1112" s="39"/>
      <c r="G1112" s="40" t="str">
        <f aca="false">IF($C1112&lt;&gt;"",$G1111+$E1112,"")</f>
        <v/>
      </c>
      <c r="H1112" s="39" t="str">
        <f aca="false">IF($C1112&lt;&gt;"",SUM(E$6:E1112),"")</f>
        <v/>
      </c>
      <c r="I1112" s="27"/>
      <c r="J1112" s="27"/>
      <c r="K1112" s="27"/>
      <c r="L1112" s="27"/>
    </row>
    <row r="1113" s="33" customFormat="true" ht="12.75" hidden="false" customHeight="true" outlineLevel="0" collapsed="false">
      <c r="A1113" s="27"/>
      <c r="B1113" s="34"/>
      <c r="C1113" s="38" t="str">
        <f aca="false">IF(ROW()-ROW($C$5)&lt;=$F$2*$J$2,ROW()-ROW($C$5),"")</f>
        <v/>
      </c>
      <c r="D1113" s="48"/>
      <c r="E1113" s="39" t="str">
        <f aca="false">IF($C1113&lt;&gt;"",$G1112*$E$3,"")</f>
        <v/>
      </c>
      <c r="F1113" s="39"/>
      <c r="G1113" s="40" t="str">
        <f aca="false">IF($C1113&lt;&gt;"",$G1112+$E1113,"")</f>
        <v/>
      </c>
      <c r="H1113" s="39" t="str">
        <f aca="false">IF($C1113&lt;&gt;"",SUM(E$6:E1113),"")</f>
        <v/>
      </c>
      <c r="I1113" s="27"/>
      <c r="J1113" s="27"/>
      <c r="K1113" s="27"/>
      <c r="L1113" s="27"/>
    </row>
    <row r="1114" s="33" customFormat="true" ht="12.75" hidden="false" customHeight="true" outlineLevel="0" collapsed="false">
      <c r="A1114" s="27"/>
      <c r="B1114" s="34"/>
      <c r="C1114" s="38" t="str">
        <f aca="false">IF(ROW()-ROW($C$5)&lt;=$F$2*$J$2,ROW()-ROW($C$5),"")</f>
        <v/>
      </c>
      <c r="D1114" s="48"/>
      <c r="E1114" s="39" t="str">
        <f aca="false">IF($C1114&lt;&gt;"",$G1113*$E$3,"")</f>
        <v/>
      </c>
      <c r="F1114" s="39"/>
      <c r="G1114" s="40" t="str">
        <f aca="false">IF($C1114&lt;&gt;"",$G1113+$E1114,"")</f>
        <v/>
      </c>
      <c r="H1114" s="39" t="str">
        <f aca="false">IF($C1114&lt;&gt;"",SUM(E$6:E1114),"")</f>
        <v/>
      </c>
      <c r="I1114" s="27"/>
      <c r="J1114" s="27"/>
      <c r="K1114" s="27"/>
      <c r="L1114" s="27"/>
    </row>
    <row r="1115" s="33" customFormat="true" ht="12.75" hidden="false" customHeight="true" outlineLevel="0" collapsed="false">
      <c r="A1115" s="27"/>
      <c r="B1115" s="34"/>
      <c r="C1115" s="38" t="str">
        <f aca="false">IF(ROW()-ROW($C$5)&lt;=$F$2*$J$2,ROW()-ROW($C$5),"")</f>
        <v/>
      </c>
      <c r="D1115" s="48"/>
      <c r="E1115" s="39" t="str">
        <f aca="false">IF($C1115&lt;&gt;"",$G1114*$E$3,"")</f>
        <v/>
      </c>
      <c r="F1115" s="39"/>
      <c r="G1115" s="40" t="str">
        <f aca="false">IF($C1115&lt;&gt;"",$G1114+$E1115,"")</f>
        <v/>
      </c>
      <c r="H1115" s="39" t="str">
        <f aca="false">IF($C1115&lt;&gt;"",SUM(E$6:E1115),"")</f>
        <v/>
      </c>
      <c r="I1115" s="27"/>
      <c r="J1115" s="27"/>
      <c r="K1115" s="27"/>
      <c r="L1115" s="27"/>
    </row>
    <row r="1116" s="33" customFormat="true" ht="12.75" hidden="false" customHeight="true" outlineLevel="0" collapsed="false">
      <c r="A1116" s="27"/>
      <c r="B1116" s="34"/>
      <c r="C1116" s="38" t="str">
        <f aca="false">IF(ROW()-ROW($C$5)&lt;=$F$2*$J$2,ROW()-ROW($C$5),"")</f>
        <v/>
      </c>
      <c r="D1116" s="48"/>
      <c r="E1116" s="39" t="str">
        <f aca="false">IF($C1116&lt;&gt;"",$G1115*$E$3,"")</f>
        <v/>
      </c>
      <c r="F1116" s="39"/>
      <c r="G1116" s="40" t="str">
        <f aca="false">IF($C1116&lt;&gt;"",$G1115+$E1116,"")</f>
        <v/>
      </c>
      <c r="H1116" s="39" t="str">
        <f aca="false">IF($C1116&lt;&gt;"",SUM(E$6:E1116),"")</f>
        <v/>
      </c>
      <c r="I1116" s="27"/>
      <c r="J1116" s="27"/>
      <c r="K1116" s="27"/>
      <c r="L1116" s="27"/>
    </row>
    <row r="1117" s="33" customFormat="true" ht="12.75" hidden="false" customHeight="true" outlineLevel="0" collapsed="false">
      <c r="A1117" s="27"/>
      <c r="B1117" s="34"/>
      <c r="C1117" s="38" t="str">
        <f aca="false">IF(ROW()-ROW($C$5)&lt;=$F$2*$J$2,ROW()-ROW($C$5),"")</f>
        <v/>
      </c>
      <c r="D1117" s="48"/>
      <c r="E1117" s="39" t="str">
        <f aca="false">IF($C1117&lt;&gt;"",$G1116*$E$3,"")</f>
        <v/>
      </c>
      <c r="F1117" s="39"/>
      <c r="G1117" s="40" t="str">
        <f aca="false">IF($C1117&lt;&gt;"",$G1116+$E1117,"")</f>
        <v/>
      </c>
      <c r="H1117" s="39" t="str">
        <f aca="false">IF($C1117&lt;&gt;"",SUM(E$6:E1117),"")</f>
        <v/>
      </c>
      <c r="I1117" s="27"/>
      <c r="J1117" s="27"/>
      <c r="K1117" s="27"/>
      <c r="L1117" s="27"/>
    </row>
    <row r="1118" s="33" customFormat="true" ht="12.75" hidden="false" customHeight="true" outlineLevel="0" collapsed="false">
      <c r="A1118" s="27"/>
      <c r="B1118" s="34"/>
      <c r="C1118" s="38" t="str">
        <f aca="false">IF(ROW()-ROW($C$5)&lt;=$F$2*$J$2,ROW()-ROW($C$5),"")</f>
        <v/>
      </c>
      <c r="D1118" s="48"/>
      <c r="E1118" s="39" t="str">
        <f aca="false">IF($C1118&lt;&gt;"",$G1117*$E$3,"")</f>
        <v/>
      </c>
      <c r="F1118" s="39"/>
      <c r="G1118" s="40" t="str">
        <f aca="false">IF($C1118&lt;&gt;"",$G1117+$E1118,"")</f>
        <v/>
      </c>
      <c r="H1118" s="39" t="str">
        <f aca="false">IF($C1118&lt;&gt;"",SUM(E$6:E1118),"")</f>
        <v/>
      </c>
      <c r="I1118" s="27"/>
      <c r="J1118" s="27"/>
      <c r="K1118" s="27"/>
      <c r="L1118" s="27"/>
    </row>
    <row r="1119" s="33" customFormat="true" ht="12.75" hidden="false" customHeight="true" outlineLevel="0" collapsed="false">
      <c r="A1119" s="27"/>
      <c r="B1119" s="34"/>
      <c r="C1119" s="38" t="str">
        <f aca="false">IF(ROW()-ROW($C$5)&lt;=$F$2*$J$2,ROW()-ROW($C$5),"")</f>
        <v/>
      </c>
      <c r="D1119" s="48"/>
      <c r="E1119" s="39" t="str">
        <f aca="false">IF($C1119&lt;&gt;"",$G1118*$E$3,"")</f>
        <v/>
      </c>
      <c r="F1119" s="39"/>
      <c r="G1119" s="40" t="str">
        <f aca="false">IF($C1119&lt;&gt;"",$G1118+$E1119,"")</f>
        <v/>
      </c>
      <c r="H1119" s="39" t="str">
        <f aca="false">IF($C1119&lt;&gt;"",SUM(E$6:E1119),"")</f>
        <v/>
      </c>
      <c r="I1119" s="27"/>
      <c r="J1119" s="27"/>
      <c r="K1119" s="27"/>
      <c r="L1119" s="27"/>
    </row>
    <row r="1120" s="33" customFormat="true" ht="12.75" hidden="false" customHeight="true" outlineLevel="0" collapsed="false">
      <c r="A1120" s="27"/>
      <c r="B1120" s="34"/>
      <c r="C1120" s="38" t="str">
        <f aca="false">IF(ROW()-ROW($C$5)&lt;=$F$2*$J$2,ROW()-ROW($C$5),"")</f>
        <v/>
      </c>
      <c r="D1120" s="48"/>
      <c r="E1120" s="39" t="str">
        <f aca="false">IF($C1120&lt;&gt;"",$G1119*$E$3,"")</f>
        <v/>
      </c>
      <c r="F1120" s="39"/>
      <c r="G1120" s="40" t="str">
        <f aca="false">IF($C1120&lt;&gt;"",$G1119+$E1120,"")</f>
        <v/>
      </c>
      <c r="H1120" s="39" t="str">
        <f aca="false">IF($C1120&lt;&gt;"",SUM(E$6:E1120),"")</f>
        <v/>
      </c>
      <c r="I1120" s="27"/>
      <c r="J1120" s="27"/>
      <c r="K1120" s="27"/>
      <c r="L1120" s="27"/>
    </row>
    <row r="1121" s="33" customFormat="true" ht="12.75" hidden="false" customHeight="true" outlineLevel="0" collapsed="false">
      <c r="A1121" s="27"/>
      <c r="B1121" s="34"/>
      <c r="C1121" s="38" t="str">
        <f aca="false">IF(ROW()-ROW($C$5)&lt;=$F$2*$J$2,ROW()-ROW($C$5),"")</f>
        <v/>
      </c>
      <c r="D1121" s="48"/>
      <c r="E1121" s="39" t="str">
        <f aca="false">IF($C1121&lt;&gt;"",$G1120*$E$3,"")</f>
        <v/>
      </c>
      <c r="F1121" s="39"/>
      <c r="G1121" s="40" t="str">
        <f aca="false">IF($C1121&lt;&gt;"",$G1120+$E1121,"")</f>
        <v/>
      </c>
      <c r="H1121" s="39" t="str">
        <f aca="false">IF($C1121&lt;&gt;"",SUM(E$6:E1121),"")</f>
        <v/>
      </c>
      <c r="I1121" s="27"/>
      <c r="J1121" s="27"/>
      <c r="K1121" s="27"/>
      <c r="L1121" s="27"/>
    </row>
    <row r="1122" s="33" customFormat="true" ht="12.75" hidden="false" customHeight="true" outlineLevel="0" collapsed="false">
      <c r="A1122" s="27"/>
      <c r="B1122" s="34"/>
      <c r="C1122" s="38" t="str">
        <f aca="false">IF(ROW()-ROW($C$5)&lt;=$F$2*$J$2,ROW()-ROW($C$5),"")</f>
        <v/>
      </c>
      <c r="D1122" s="48"/>
      <c r="E1122" s="39" t="str">
        <f aca="false">IF($C1122&lt;&gt;"",$G1121*$E$3,"")</f>
        <v/>
      </c>
      <c r="F1122" s="39"/>
      <c r="G1122" s="40" t="str">
        <f aca="false">IF($C1122&lt;&gt;"",$G1121+$E1122,"")</f>
        <v/>
      </c>
      <c r="H1122" s="39" t="str">
        <f aca="false">IF($C1122&lt;&gt;"",SUM(E$6:E1122),"")</f>
        <v/>
      </c>
      <c r="I1122" s="27"/>
      <c r="J1122" s="27"/>
      <c r="K1122" s="27"/>
      <c r="L1122" s="27"/>
    </row>
    <row r="1123" s="33" customFormat="true" ht="12.75" hidden="false" customHeight="true" outlineLevel="0" collapsed="false">
      <c r="A1123" s="27"/>
      <c r="B1123" s="34"/>
      <c r="C1123" s="38" t="str">
        <f aca="false">IF(ROW()-ROW($C$5)&lt;=$F$2*$J$2,ROW()-ROW($C$5),"")</f>
        <v/>
      </c>
      <c r="D1123" s="48"/>
      <c r="E1123" s="39" t="str">
        <f aca="false">IF($C1123&lt;&gt;"",$G1122*$E$3,"")</f>
        <v/>
      </c>
      <c r="F1123" s="39"/>
      <c r="G1123" s="40" t="str">
        <f aca="false">IF($C1123&lt;&gt;"",$G1122+$E1123,"")</f>
        <v/>
      </c>
      <c r="H1123" s="39" t="str">
        <f aca="false">IF($C1123&lt;&gt;"",SUM(E$6:E1123),"")</f>
        <v/>
      </c>
      <c r="I1123" s="27"/>
      <c r="J1123" s="27"/>
      <c r="K1123" s="27"/>
      <c r="L1123" s="27"/>
    </row>
    <row r="1124" s="33" customFormat="true" ht="12.75" hidden="false" customHeight="true" outlineLevel="0" collapsed="false">
      <c r="A1124" s="27"/>
      <c r="B1124" s="34"/>
      <c r="C1124" s="38" t="str">
        <f aca="false">IF(ROW()-ROW($C$5)&lt;=$F$2*$J$2,ROW()-ROW($C$5),"")</f>
        <v/>
      </c>
      <c r="D1124" s="48"/>
      <c r="E1124" s="39" t="str">
        <f aca="false">IF($C1124&lt;&gt;"",$G1123*$E$3,"")</f>
        <v/>
      </c>
      <c r="F1124" s="39"/>
      <c r="G1124" s="40" t="str">
        <f aca="false">IF($C1124&lt;&gt;"",$G1123+$E1124,"")</f>
        <v/>
      </c>
      <c r="H1124" s="39" t="str">
        <f aca="false">IF($C1124&lt;&gt;"",SUM(E$6:E1124),"")</f>
        <v/>
      </c>
      <c r="I1124" s="27"/>
      <c r="J1124" s="27"/>
      <c r="K1124" s="27"/>
      <c r="L1124" s="27"/>
    </row>
    <row r="1125" s="33" customFormat="true" ht="12.75" hidden="false" customHeight="true" outlineLevel="0" collapsed="false">
      <c r="A1125" s="27"/>
      <c r="B1125" s="34"/>
      <c r="C1125" s="38" t="str">
        <f aca="false">IF(ROW()-ROW($C$5)&lt;=$F$2*$J$2,ROW()-ROW($C$5),"")</f>
        <v/>
      </c>
      <c r="D1125" s="48"/>
      <c r="E1125" s="39" t="str">
        <f aca="false">IF($C1125&lt;&gt;"",$G1124*$E$3,"")</f>
        <v/>
      </c>
      <c r="F1125" s="39"/>
      <c r="G1125" s="40" t="str">
        <f aca="false">IF($C1125&lt;&gt;"",$G1124+$E1125,"")</f>
        <v/>
      </c>
      <c r="H1125" s="39" t="str">
        <f aca="false">IF($C1125&lt;&gt;"",SUM(E$6:E1125),"")</f>
        <v/>
      </c>
      <c r="I1125" s="27"/>
      <c r="J1125" s="27"/>
      <c r="K1125" s="27"/>
      <c r="L1125" s="27"/>
    </row>
    <row r="1126" s="33" customFormat="true" ht="12.75" hidden="false" customHeight="true" outlineLevel="0" collapsed="false">
      <c r="A1126" s="27"/>
      <c r="B1126" s="34"/>
      <c r="C1126" s="38" t="str">
        <f aca="false">IF(ROW()-ROW($C$5)&lt;=$F$2*$J$2,ROW()-ROW($C$5),"")</f>
        <v/>
      </c>
      <c r="D1126" s="48"/>
      <c r="E1126" s="39" t="str">
        <f aca="false">IF($C1126&lt;&gt;"",$G1125*$E$3,"")</f>
        <v/>
      </c>
      <c r="F1126" s="39"/>
      <c r="G1126" s="40" t="str">
        <f aca="false">IF($C1126&lt;&gt;"",$G1125+$E1126,"")</f>
        <v/>
      </c>
      <c r="H1126" s="39" t="str">
        <f aca="false">IF($C1126&lt;&gt;"",SUM(E$6:E1126),"")</f>
        <v/>
      </c>
      <c r="I1126" s="27"/>
      <c r="J1126" s="27"/>
      <c r="K1126" s="27"/>
      <c r="L1126" s="27"/>
    </row>
    <row r="1127" s="33" customFormat="true" ht="12.75" hidden="false" customHeight="true" outlineLevel="0" collapsed="false">
      <c r="A1127" s="27"/>
      <c r="B1127" s="34"/>
      <c r="C1127" s="38" t="str">
        <f aca="false">IF(ROW()-ROW($C$5)&lt;=$F$2*$J$2,ROW()-ROW($C$5),"")</f>
        <v/>
      </c>
      <c r="D1127" s="48"/>
      <c r="E1127" s="39" t="str">
        <f aca="false">IF($C1127&lt;&gt;"",$G1126*$E$3,"")</f>
        <v/>
      </c>
      <c r="F1127" s="39"/>
      <c r="G1127" s="40" t="str">
        <f aca="false">IF($C1127&lt;&gt;"",$G1126+$E1127,"")</f>
        <v/>
      </c>
      <c r="H1127" s="39" t="str">
        <f aca="false">IF($C1127&lt;&gt;"",SUM(E$6:E1127),"")</f>
        <v/>
      </c>
      <c r="I1127" s="27"/>
      <c r="J1127" s="27"/>
      <c r="K1127" s="27"/>
      <c r="L1127" s="27"/>
    </row>
    <row r="1128" s="33" customFormat="true" ht="12.75" hidden="false" customHeight="true" outlineLevel="0" collapsed="false">
      <c r="A1128" s="27"/>
      <c r="B1128" s="34"/>
      <c r="C1128" s="38" t="str">
        <f aca="false">IF(ROW()-ROW($C$5)&lt;=$F$2*$J$2,ROW()-ROW($C$5),"")</f>
        <v/>
      </c>
      <c r="D1128" s="48"/>
      <c r="E1128" s="39" t="str">
        <f aca="false">IF($C1128&lt;&gt;"",$G1127*$E$3,"")</f>
        <v/>
      </c>
      <c r="F1128" s="39"/>
      <c r="G1128" s="40" t="str">
        <f aca="false">IF($C1128&lt;&gt;"",$G1127+$E1128,"")</f>
        <v/>
      </c>
      <c r="H1128" s="39" t="str">
        <f aca="false">IF($C1128&lt;&gt;"",SUM(E$6:E1128),"")</f>
        <v/>
      </c>
      <c r="I1128" s="27"/>
      <c r="J1128" s="27"/>
      <c r="K1128" s="27"/>
      <c r="L1128" s="27"/>
    </row>
    <row r="1129" s="33" customFormat="true" ht="12.75" hidden="false" customHeight="true" outlineLevel="0" collapsed="false">
      <c r="A1129" s="27"/>
      <c r="B1129" s="34"/>
      <c r="C1129" s="38" t="str">
        <f aca="false">IF(ROW()-ROW($C$5)&lt;=$F$2*$J$2,ROW()-ROW($C$5),"")</f>
        <v/>
      </c>
      <c r="D1129" s="48"/>
      <c r="E1129" s="39" t="str">
        <f aca="false">IF($C1129&lt;&gt;"",$G1128*$E$3,"")</f>
        <v/>
      </c>
      <c r="F1129" s="39"/>
      <c r="G1129" s="40" t="str">
        <f aca="false">IF($C1129&lt;&gt;"",$G1128+$E1129,"")</f>
        <v/>
      </c>
      <c r="H1129" s="39" t="str">
        <f aca="false">IF($C1129&lt;&gt;"",SUM(E$6:E1129),"")</f>
        <v/>
      </c>
      <c r="I1129" s="27"/>
      <c r="J1129" s="27"/>
      <c r="K1129" s="27"/>
      <c r="L1129" s="27"/>
    </row>
    <row r="1130" s="33" customFormat="true" ht="12.75" hidden="false" customHeight="true" outlineLevel="0" collapsed="false">
      <c r="A1130" s="27"/>
      <c r="B1130" s="34"/>
      <c r="C1130" s="38" t="str">
        <f aca="false">IF(ROW()-ROW($C$5)&lt;=$F$2*$J$2,ROW()-ROW($C$5),"")</f>
        <v/>
      </c>
      <c r="D1130" s="48"/>
      <c r="E1130" s="39" t="str">
        <f aca="false">IF($C1130&lt;&gt;"",$G1129*$E$3,"")</f>
        <v/>
      </c>
      <c r="F1130" s="39"/>
      <c r="G1130" s="40" t="str">
        <f aca="false">IF($C1130&lt;&gt;"",$G1129+$E1130,"")</f>
        <v/>
      </c>
      <c r="H1130" s="39" t="str">
        <f aca="false">IF($C1130&lt;&gt;"",SUM(E$6:E1130),"")</f>
        <v/>
      </c>
      <c r="I1130" s="27"/>
      <c r="J1130" s="27"/>
      <c r="K1130" s="27"/>
      <c r="L1130" s="27"/>
    </row>
    <row r="1131" s="33" customFormat="true" ht="12.75" hidden="false" customHeight="true" outlineLevel="0" collapsed="false">
      <c r="A1131" s="27"/>
      <c r="B1131" s="34"/>
      <c r="C1131" s="38" t="str">
        <f aca="false">IF(ROW()-ROW($C$5)&lt;=$F$2*$J$2,ROW()-ROW($C$5),"")</f>
        <v/>
      </c>
      <c r="D1131" s="48"/>
      <c r="E1131" s="39" t="str">
        <f aca="false">IF($C1131&lt;&gt;"",$G1130*$E$3,"")</f>
        <v/>
      </c>
      <c r="F1131" s="39"/>
      <c r="G1131" s="40" t="str">
        <f aca="false">IF($C1131&lt;&gt;"",$G1130+$E1131,"")</f>
        <v/>
      </c>
      <c r="H1131" s="39" t="str">
        <f aca="false">IF($C1131&lt;&gt;"",SUM(E$6:E1131),"")</f>
        <v/>
      </c>
      <c r="I1131" s="27"/>
      <c r="J1131" s="27"/>
      <c r="K1131" s="27"/>
      <c r="L1131" s="27"/>
    </row>
    <row r="1132" s="33" customFormat="true" ht="12.75" hidden="false" customHeight="true" outlineLevel="0" collapsed="false">
      <c r="A1132" s="27"/>
      <c r="B1132" s="34"/>
      <c r="C1132" s="38" t="str">
        <f aca="false">IF(ROW()-ROW($C$5)&lt;=$F$2*$J$2,ROW()-ROW($C$5),"")</f>
        <v/>
      </c>
      <c r="D1132" s="48"/>
      <c r="E1132" s="39" t="str">
        <f aca="false">IF($C1132&lt;&gt;"",$G1131*$E$3,"")</f>
        <v/>
      </c>
      <c r="F1132" s="39"/>
      <c r="G1132" s="40" t="str">
        <f aca="false">IF($C1132&lt;&gt;"",$G1131+$E1132,"")</f>
        <v/>
      </c>
      <c r="H1132" s="39" t="str">
        <f aca="false">IF($C1132&lt;&gt;"",SUM(E$6:E1132),"")</f>
        <v/>
      </c>
      <c r="I1132" s="27"/>
      <c r="J1132" s="27"/>
      <c r="K1132" s="27"/>
      <c r="L1132" s="27"/>
    </row>
    <row r="1133" s="33" customFormat="true" ht="12.75" hidden="false" customHeight="true" outlineLevel="0" collapsed="false">
      <c r="A1133" s="27"/>
      <c r="B1133" s="34"/>
      <c r="C1133" s="38" t="str">
        <f aca="false">IF(ROW()-ROW($C$5)&lt;=$F$2*$J$2,ROW()-ROW($C$5),"")</f>
        <v/>
      </c>
      <c r="D1133" s="48"/>
      <c r="E1133" s="39" t="str">
        <f aca="false">IF($C1133&lt;&gt;"",$G1132*$E$3,"")</f>
        <v/>
      </c>
      <c r="F1133" s="39"/>
      <c r="G1133" s="40" t="str">
        <f aca="false">IF($C1133&lt;&gt;"",$G1132+$E1133,"")</f>
        <v/>
      </c>
      <c r="H1133" s="39" t="str">
        <f aca="false">IF($C1133&lt;&gt;"",SUM(E$6:E1133),"")</f>
        <v/>
      </c>
      <c r="I1133" s="27"/>
      <c r="J1133" s="27"/>
      <c r="K1133" s="27"/>
      <c r="L1133" s="27"/>
    </row>
    <row r="1134" s="33" customFormat="true" ht="12.75" hidden="false" customHeight="true" outlineLevel="0" collapsed="false">
      <c r="A1134" s="27"/>
      <c r="B1134" s="34"/>
      <c r="C1134" s="38" t="str">
        <f aca="false">IF(ROW()-ROW($C$5)&lt;=$F$2*$J$2,ROW()-ROW($C$5),"")</f>
        <v/>
      </c>
      <c r="D1134" s="48"/>
      <c r="E1134" s="39" t="str">
        <f aca="false">IF($C1134&lt;&gt;"",$G1133*$E$3,"")</f>
        <v/>
      </c>
      <c r="F1134" s="39"/>
      <c r="G1134" s="40" t="str">
        <f aca="false">IF($C1134&lt;&gt;"",$G1133+$E1134,"")</f>
        <v/>
      </c>
      <c r="H1134" s="39" t="str">
        <f aca="false">IF($C1134&lt;&gt;"",SUM(E$6:E1134),"")</f>
        <v/>
      </c>
      <c r="I1134" s="27"/>
      <c r="J1134" s="27"/>
      <c r="K1134" s="27"/>
      <c r="L1134" s="27"/>
    </row>
    <row r="1135" s="33" customFormat="true" ht="12.75" hidden="false" customHeight="true" outlineLevel="0" collapsed="false">
      <c r="A1135" s="27"/>
      <c r="B1135" s="34"/>
      <c r="C1135" s="38" t="str">
        <f aca="false">IF(ROW()-ROW($C$5)&lt;=$F$2*$J$2,ROW()-ROW($C$5),"")</f>
        <v/>
      </c>
      <c r="D1135" s="48"/>
      <c r="E1135" s="39" t="str">
        <f aca="false">IF($C1135&lt;&gt;"",$G1134*$E$3,"")</f>
        <v/>
      </c>
      <c r="F1135" s="39"/>
      <c r="G1135" s="40" t="str">
        <f aca="false">IF($C1135&lt;&gt;"",$G1134+$E1135,"")</f>
        <v/>
      </c>
      <c r="H1135" s="39" t="str">
        <f aca="false">IF($C1135&lt;&gt;"",SUM(E$6:E1135),"")</f>
        <v/>
      </c>
      <c r="I1135" s="27"/>
      <c r="J1135" s="27"/>
      <c r="K1135" s="27"/>
      <c r="L1135" s="27"/>
    </row>
    <row r="1136" s="33" customFormat="true" ht="12.75" hidden="false" customHeight="true" outlineLevel="0" collapsed="false">
      <c r="A1136" s="27"/>
      <c r="B1136" s="34"/>
      <c r="C1136" s="38" t="str">
        <f aca="false">IF(ROW()-ROW($C$5)&lt;=$F$2*$J$2,ROW()-ROW($C$5),"")</f>
        <v/>
      </c>
      <c r="D1136" s="48"/>
      <c r="E1136" s="39" t="str">
        <f aca="false">IF($C1136&lt;&gt;"",$G1135*$E$3,"")</f>
        <v/>
      </c>
      <c r="F1136" s="39"/>
      <c r="G1136" s="40" t="str">
        <f aca="false">IF($C1136&lt;&gt;"",$G1135+$E1136,"")</f>
        <v/>
      </c>
      <c r="H1136" s="39" t="str">
        <f aca="false">IF($C1136&lt;&gt;"",SUM(E$6:E1136),"")</f>
        <v/>
      </c>
      <c r="I1136" s="27"/>
      <c r="J1136" s="27"/>
      <c r="K1136" s="27"/>
      <c r="L1136" s="27"/>
    </row>
    <row r="1137" s="33" customFormat="true" ht="12.75" hidden="false" customHeight="true" outlineLevel="0" collapsed="false">
      <c r="A1137" s="27"/>
      <c r="B1137" s="34"/>
      <c r="C1137" s="38" t="str">
        <f aca="false">IF(ROW()-ROW($C$5)&lt;=$F$2*$J$2,ROW()-ROW($C$5),"")</f>
        <v/>
      </c>
      <c r="D1137" s="48"/>
      <c r="E1137" s="39" t="str">
        <f aca="false">IF($C1137&lt;&gt;"",$G1136*$E$3,"")</f>
        <v/>
      </c>
      <c r="F1137" s="39"/>
      <c r="G1137" s="40" t="str">
        <f aca="false">IF($C1137&lt;&gt;"",$G1136+$E1137,"")</f>
        <v/>
      </c>
      <c r="H1137" s="39" t="str">
        <f aca="false">IF($C1137&lt;&gt;"",SUM(E$6:E1137),"")</f>
        <v/>
      </c>
      <c r="I1137" s="27"/>
      <c r="J1137" s="27"/>
      <c r="K1137" s="27"/>
      <c r="L1137" s="27"/>
    </row>
    <row r="1138" s="33" customFormat="true" ht="12.75" hidden="false" customHeight="true" outlineLevel="0" collapsed="false">
      <c r="A1138" s="27"/>
      <c r="B1138" s="34"/>
      <c r="C1138" s="38" t="str">
        <f aca="false">IF(ROW()-ROW($C$5)&lt;=$F$2*$J$2,ROW()-ROW($C$5),"")</f>
        <v/>
      </c>
      <c r="D1138" s="48"/>
      <c r="E1138" s="39" t="str">
        <f aca="false">IF($C1138&lt;&gt;"",$G1137*$E$3,"")</f>
        <v/>
      </c>
      <c r="F1138" s="39"/>
      <c r="G1138" s="40" t="str">
        <f aca="false">IF($C1138&lt;&gt;"",$G1137+$E1138,"")</f>
        <v/>
      </c>
      <c r="H1138" s="39" t="str">
        <f aca="false">IF($C1138&lt;&gt;"",SUM(E$6:E1138),"")</f>
        <v/>
      </c>
      <c r="I1138" s="27"/>
      <c r="J1138" s="27"/>
      <c r="K1138" s="27"/>
      <c r="L1138" s="27"/>
    </row>
    <row r="1139" s="33" customFormat="true" ht="12.75" hidden="false" customHeight="true" outlineLevel="0" collapsed="false">
      <c r="A1139" s="27"/>
      <c r="B1139" s="34"/>
      <c r="C1139" s="38" t="str">
        <f aca="false">IF(ROW()-ROW($C$5)&lt;=$F$2*$J$2,ROW()-ROW($C$5),"")</f>
        <v/>
      </c>
      <c r="D1139" s="48"/>
      <c r="E1139" s="39" t="str">
        <f aca="false">IF($C1139&lt;&gt;"",$G1138*$E$3,"")</f>
        <v/>
      </c>
      <c r="F1139" s="39"/>
      <c r="G1139" s="40" t="str">
        <f aca="false">IF($C1139&lt;&gt;"",$G1138+$E1139,"")</f>
        <v/>
      </c>
      <c r="H1139" s="39" t="str">
        <f aca="false">IF($C1139&lt;&gt;"",SUM(E$6:E1139),"")</f>
        <v/>
      </c>
      <c r="I1139" s="27"/>
      <c r="J1139" s="27"/>
      <c r="K1139" s="27"/>
      <c r="L1139" s="27"/>
    </row>
    <row r="1140" s="33" customFormat="true" ht="12.75" hidden="false" customHeight="true" outlineLevel="0" collapsed="false">
      <c r="A1140" s="27"/>
      <c r="B1140" s="34"/>
      <c r="C1140" s="38" t="str">
        <f aca="false">IF(ROW()-ROW($C$5)&lt;=$F$2*$J$2,ROW()-ROW($C$5),"")</f>
        <v/>
      </c>
      <c r="D1140" s="48"/>
      <c r="E1140" s="39" t="str">
        <f aca="false">IF($C1140&lt;&gt;"",$G1139*$E$3,"")</f>
        <v/>
      </c>
      <c r="F1140" s="39"/>
      <c r="G1140" s="40" t="str">
        <f aca="false">IF($C1140&lt;&gt;"",$G1139+$E1140,"")</f>
        <v/>
      </c>
      <c r="H1140" s="39" t="str">
        <f aca="false">IF($C1140&lt;&gt;"",SUM(E$6:E1140),"")</f>
        <v/>
      </c>
      <c r="I1140" s="27"/>
      <c r="J1140" s="27"/>
      <c r="K1140" s="27"/>
      <c r="L1140" s="27"/>
    </row>
    <row r="1141" s="33" customFormat="true" ht="12.75" hidden="false" customHeight="true" outlineLevel="0" collapsed="false">
      <c r="A1141" s="27"/>
      <c r="B1141" s="34"/>
      <c r="C1141" s="38" t="str">
        <f aca="false">IF(ROW()-ROW($C$5)&lt;=$F$2*$J$2,ROW()-ROW($C$5),"")</f>
        <v/>
      </c>
      <c r="D1141" s="48"/>
      <c r="E1141" s="39" t="str">
        <f aca="false">IF($C1141&lt;&gt;"",$G1140*$E$3,"")</f>
        <v/>
      </c>
      <c r="F1141" s="39"/>
      <c r="G1141" s="40" t="str">
        <f aca="false">IF($C1141&lt;&gt;"",$G1140+$E1141,"")</f>
        <v/>
      </c>
      <c r="H1141" s="39" t="str">
        <f aca="false">IF($C1141&lt;&gt;"",SUM(E$6:E1141),"")</f>
        <v/>
      </c>
      <c r="I1141" s="27"/>
      <c r="J1141" s="27"/>
      <c r="K1141" s="27"/>
      <c r="L1141" s="27"/>
    </row>
    <row r="1142" s="33" customFormat="true" ht="12.75" hidden="false" customHeight="true" outlineLevel="0" collapsed="false">
      <c r="A1142" s="27"/>
      <c r="B1142" s="34"/>
      <c r="C1142" s="38" t="str">
        <f aca="false">IF(ROW()-ROW($C$5)&lt;=$F$2*$J$2,ROW()-ROW($C$5),"")</f>
        <v/>
      </c>
      <c r="D1142" s="48"/>
      <c r="E1142" s="39" t="str">
        <f aca="false">IF($C1142&lt;&gt;"",$G1141*$E$3,"")</f>
        <v/>
      </c>
      <c r="F1142" s="39"/>
      <c r="G1142" s="40" t="str">
        <f aca="false">IF($C1142&lt;&gt;"",$G1141+$E1142,"")</f>
        <v/>
      </c>
      <c r="H1142" s="39" t="str">
        <f aca="false">IF($C1142&lt;&gt;"",SUM(E$6:E1142),"")</f>
        <v/>
      </c>
      <c r="I1142" s="27"/>
      <c r="J1142" s="27"/>
      <c r="K1142" s="27"/>
      <c r="L1142" s="27"/>
    </row>
    <row r="1143" s="33" customFormat="true" ht="12.75" hidden="false" customHeight="true" outlineLevel="0" collapsed="false">
      <c r="A1143" s="27"/>
      <c r="B1143" s="34"/>
      <c r="C1143" s="38" t="str">
        <f aca="false">IF(ROW()-ROW($C$5)&lt;=$F$2*$J$2,ROW()-ROW($C$5),"")</f>
        <v/>
      </c>
      <c r="D1143" s="48"/>
      <c r="E1143" s="39" t="str">
        <f aca="false">IF($C1143&lt;&gt;"",$G1142*$E$3,"")</f>
        <v/>
      </c>
      <c r="F1143" s="39"/>
      <c r="G1143" s="40" t="str">
        <f aca="false">IF($C1143&lt;&gt;"",$G1142+$E1143,"")</f>
        <v/>
      </c>
      <c r="H1143" s="39" t="str">
        <f aca="false">IF($C1143&lt;&gt;"",SUM(E$6:E1143),"")</f>
        <v/>
      </c>
      <c r="I1143" s="27"/>
      <c r="J1143" s="27"/>
      <c r="K1143" s="27"/>
      <c r="L1143" s="27"/>
    </row>
    <row r="1144" s="33" customFormat="true" ht="12.75" hidden="false" customHeight="true" outlineLevel="0" collapsed="false">
      <c r="A1144" s="27"/>
      <c r="B1144" s="34"/>
      <c r="C1144" s="38" t="str">
        <f aca="false">IF(ROW()-ROW($C$5)&lt;=$F$2*$J$2,ROW()-ROW($C$5),"")</f>
        <v/>
      </c>
      <c r="D1144" s="48"/>
      <c r="E1144" s="39" t="str">
        <f aca="false">IF($C1144&lt;&gt;"",$G1143*$E$3,"")</f>
        <v/>
      </c>
      <c r="F1144" s="39"/>
      <c r="G1144" s="40" t="str">
        <f aca="false">IF($C1144&lt;&gt;"",$G1143+$E1144,"")</f>
        <v/>
      </c>
      <c r="H1144" s="39" t="str">
        <f aca="false">IF($C1144&lt;&gt;"",SUM(E$6:E1144),"")</f>
        <v/>
      </c>
      <c r="I1144" s="27"/>
      <c r="J1144" s="27"/>
      <c r="K1144" s="27"/>
      <c r="L1144" s="27"/>
    </row>
    <row r="1145" s="33" customFormat="true" ht="12.75" hidden="false" customHeight="true" outlineLevel="0" collapsed="false">
      <c r="A1145" s="27"/>
      <c r="B1145" s="34"/>
      <c r="C1145" s="38" t="str">
        <f aca="false">IF(ROW()-ROW($C$5)&lt;=$F$2*$J$2,ROW()-ROW($C$5),"")</f>
        <v/>
      </c>
      <c r="D1145" s="48"/>
      <c r="E1145" s="39" t="str">
        <f aca="false">IF($C1145&lt;&gt;"",$G1144*$E$3,"")</f>
        <v/>
      </c>
      <c r="F1145" s="39"/>
      <c r="G1145" s="40" t="str">
        <f aca="false">IF($C1145&lt;&gt;"",$G1144+$E1145,"")</f>
        <v/>
      </c>
      <c r="H1145" s="39" t="str">
        <f aca="false">IF($C1145&lt;&gt;"",SUM(E$6:E1145),"")</f>
        <v/>
      </c>
      <c r="I1145" s="27"/>
      <c r="J1145" s="27"/>
      <c r="K1145" s="27"/>
      <c r="L1145" s="27"/>
    </row>
    <row r="1146" s="33" customFormat="true" ht="12.75" hidden="false" customHeight="true" outlineLevel="0" collapsed="false">
      <c r="A1146" s="27"/>
      <c r="B1146" s="34"/>
      <c r="C1146" s="38" t="str">
        <f aca="false">IF(ROW()-ROW($C$5)&lt;=$F$2*$J$2,ROW()-ROW($C$5),"")</f>
        <v/>
      </c>
      <c r="D1146" s="48"/>
      <c r="E1146" s="39" t="str">
        <f aca="false">IF($C1146&lt;&gt;"",$G1145*$E$3,"")</f>
        <v/>
      </c>
      <c r="F1146" s="39"/>
      <c r="G1146" s="40" t="str">
        <f aca="false">IF($C1146&lt;&gt;"",$G1145+$E1146,"")</f>
        <v/>
      </c>
      <c r="H1146" s="39" t="str">
        <f aca="false">IF($C1146&lt;&gt;"",SUM(E$6:E1146),"")</f>
        <v/>
      </c>
      <c r="I1146" s="27"/>
      <c r="J1146" s="27"/>
      <c r="K1146" s="27"/>
      <c r="L1146" s="27"/>
    </row>
    <row r="1147" s="33" customFormat="true" ht="12.75" hidden="false" customHeight="true" outlineLevel="0" collapsed="false">
      <c r="A1147" s="27"/>
      <c r="B1147" s="34"/>
      <c r="C1147" s="38" t="str">
        <f aca="false">IF(ROW()-ROW($C$5)&lt;=$F$2*$J$2,ROW()-ROW($C$5),"")</f>
        <v/>
      </c>
      <c r="D1147" s="48"/>
      <c r="E1147" s="39" t="str">
        <f aca="false">IF($C1147&lt;&gt;"",$G1146*$E$3,"")</f>
        <v/>
      </c>
      <c r="F1147" s="39"/>
      <c r="G1147" s="40" t="str">
        <f aca="false">IF($C1147&lt;&gt;"",$G1146+$E1147,"")</f>
        <v/>
      </c>
      <c r="H1147" s="39" t="str">
        <f aca="false">IF($C1147&lt;&gt;"",SUM(E$6:E1147),"")</f>
        <v/>
      </c>
      <c r="I1147" s="27"/>
      <c r="J1147" s="27"/>
      <c r="K1147" s="27"/>
      <c r="L1147" s="27"/>
    </row>
    <row r="1148" s="33" customFormat="true" ht="12.75" hidden="false" customHeight="true" outlineLevel="0" collapsed="false">
      <c r="A1148" s="27"/>
      <c r="B1148" s="34"/>
      <c r="C1148" s="38" t="str">
        <f aca="false">IF(ROW()-ROW($C$5)&lt;=$F$2*$J$2,ROW()-ROW($C$5),"")</f>
        <v/>
      </c>
      <c r="D1148" s="48"/>
      <c r="E1148" s="39" t="str">
        <f aca="false">IF($C1148&lt;&gt;"",$G1147*$E$3,"")</f>
        <v/>
      </c>
      <c r="F1148" s="39"/>
      <c r="G1148" s="40" t="str">
        <f aca="false">IF($C1148&lt;&gt;"",$G1147+$E1148,"")</f>
        <v/>
      </c>
      <c r="H1148" s="39" t="str">
        <f aca="false">IF($C1148&lt;&gt;"",SUM(E$6:E1148),"")</f>
        <v/>
      </c>
      <c r="I1148" s="27"/>
      <c r="J1148" s="27"/>
      <c r="K1148" s="27"/>
      <c r="L1148" s="27"/>
    </row>
    <row r="1149" s="33" customFormat="true" ht="12.75" hidden="false" customHeight="true" outlineLevel="0" collapsed="false">
      <c r="A1149" s="27"/>
      <c r="B1149" s="34"/>
      <c r="C1149" s="38" t="str">
        <f aca="false">IF(ROW()-ROW($C$5)&lt;=$F$2*$J$2,ROW()-ROW($C$5),"")</f>
        <v/>
      </c>
      <c r="D1149" s="48"/>
      <c r="E1149" s="39" t="str">
        <f aca="false">IF($C1149&lt;&gt;"",$G1148*$E$3,"")</f>
        <v/>
      </c>
      <c r="F1149" s="39"/>
      <c r="G1149" s="40" t="str">
        <f aca="false">IF($C1149&lt;&gt;"",$G1148+$E1149,"")</f>
        <v/>
      </c>
      <c r="H1149" s="39" t="str">
        <f aca="false">IF($C1149&lt;&gt;"",SUM(E$6:E1149),"")</f>
        <v/>
      </c>
      <c r="I1149" s="27"/>
      <c r="J1149" s="27"/>
      <c r="K1149" s="27"/>
      <c r="L1149" s="27"/>
    </row>
    <row r="1150" s="33" customFormat="true" ht="12.75" hidden="false" customHeight="true" outlineLevel="0" collapsed="false">
      <c r="A1150" s="27"/>
      <c r="B1150" s="34"/>
      <c r="C1150" s="38" t="str">
        <f aca="false">IF(ROW()-ROW($C$5)&lt;=$F$2*$J$2,ROW()-ROW($C$5),"")</f>
        <v/>
      </c>
      <c r="D1150" s="48"/>
      <c r="E1150" s="39" t="str">
        <f aca="false">IF($C1150&lt;&gt;"",$G1149*$E$3,"")</f>
        <v/>
      </c>
      <c r="F1150" s="39"/>
      <c r="G1150" s="40" t="str">
        <f aca="false">IF($C1150&lt;&gt;"",$G1149+$E1150,"")</f>
        <v/>
      </c>
      <c r="H1150" s="39" t="str">
        <f aca="false">IF($C1150&lt;&gt;"",SUM(E$6:E1150),"")</f>
        <v/>
      </c>
      <c r="I1150" s="27"/>
      <c r="J1150" s="27"/>
      <c r="K1150" s="27"/>
      <c r="L1150" s="27"/>
    </row>
    <row r="1151" s="33" customFormat="true" ht="12.75" hidden="false" customHeight="true" outlineLevel="0" collapsed="false">
      <c r="A1151" s="27"/>
      <c r="B1151" s="34"/>
      <c r="C1151" s="38" t="str">
        <f aca="false">IF(ROW()-ROW($C$5)&lt;=$F$2*$J$2,ROW()-ROW($C$5),"")</f>
        <v/>
      </c>
      <c r="D1151" s="48"/>
      <c r="E1151" s="39" t="str">
        <f aca="false">IF($C1151&lt;&gt;"",$G1150*$E$3,"")</f>
        <v/>
      </c>
      <c r="F1151" s="39"/>
      <c r="G1151" s="40" t="str">
        <f aca="false">IF($C1151&lt;&gt;"",$G1150+$E1151,"")</f>
        <v/>
      </c>
      <c r="H1151" s="39" t="str">
        <f aca="false">IF($C1151&lt;&gt;"",SUM(E$6:E1151),"")</f>
        <v/>
      </c>
      <c r="I1151" s="27"/>
      <c r="J1151" s="27"/>
      <c r="K1151" s="27"/>
      <c r="L1151" s="27"/>
    </row>
    <row r="1152" s="33" customFormat="true" ht="12.75" hidden="false" customHeight="true" outlineLevel="0" collapsed="false">
      <c r="A1152" s="27"/>
      <c r="B1152" s="34"/>
      <c r="C1152" s="38" t="str">
        <f aca="false">IF(ROW()-ROW($C$5)&lt;=$F$2*$J$2,ROW()-ROW($C$5),"")</f>
        <v/>
      </c>
      <c r="D1152" s="48"/>
      <c r="E1152" s="39" t="str">
        <f aca="false">IF($C1152&lt;&gt;"",$G1151*$E$3,"")</f>
        <v/>
      </c>
      <c r="F1152" s="39"/>
      <c r="G1152" s="40" t="str">
        <f aca="false">IF($C1152&lt;&gt;"",$G1151+$E1152,"")</f>
        <v/>
      </c>
      <c r="H1152" s="39" t="str">
        <f aca="false">IF($C1152&lt;&gt;"",SUM(E$6:E1152),"")</f>
        <v/>
      </c>
      <c r="I1152" s="27"/>
      <c r="J1152" s="27"/>
      <c r="K1152" s="27"/>
      <c r="L1152" s="27"/>
    </row>
    <row r="1153" s="33" customFormat="true" ht="12.75" hidden="false" customHeight="true" outlineLevel="0" collapsed="false">
      <c r="A1153" s="27"/>
      <c r="B1153" s="34"/>
      <c r="C1153" s="38" t="str">
        <f aca="false">IF(ROW()-ROW($C$5)&lt;=$F$2*$J$2,ROW()-ROW($C$5),"")</f>
        <v/>
      </c>
      <c r="D1153" s="48"/>
      <c r="E1153" s="39" t="str">
        <f aca="false">IF($C1153&lt;&gt;"",$G1152*$E$3,"")</f>
        <v/>
      </c>
      <c r="F1153" s="39"/>
      <c r="G1153" s="40" t="str">
        <f aca="false">IF($C1153&lt;&gt;"",$G1152+$E1153,"")</f>
        <v/>
      </c>
      <c r="H1153" s="39" t="str">
        <f aca="false">IF($C1153&lt;&gt;"",SUM(E$6:E1153),"")</f>
        <v/>
      </c>
      <c r="I1153" s="27"/>
      <c r="J1153" s="27"/>
      <c r="K1153" s="27"/>
      <c r="L1153" s="27"/>
    </row>
    <row r="1154" s="33" customFormat="true" ht="12.75" hidden="false" customHeight="true" outlineLevel="0" collapsed="false">
      <c r="A1154" s="27"/>
      <c r="B1154" s="34"/>
      <c r="C1154" s="38" t="str">
        <f aca="false">IF(ROW()-ROW($C$5)&lt;=$F$2*$J$2,ROW()-ROW($C$5),"")</f>
        <v/>
      </c>
      <c r="D1154" s="48"/>
      <c r="E1154" s="39" t="str">
        <f aca="false">IF($C1154&lt;&gt;"",$G1153*$E$3,"")</f>
        <v/>
      </c>
      <c r="F1154" s="39"/>
      <c r="G1154" s="40" t="str">
        <f aca="false">IF($C1154&lt;&gt;"",$G1153+$E1154,"")</f>
        <v/>
      </c>
      <c r="H1154" s="39" t="str">
        <f aca="false">IF($C1154&lt;&gt;"",SUM(E$6:E1154),"")</f>
        <v/>
      </c>
      <c r="I1154" s="27"/>
      <c r="J1154" s="27"/>
      <c r="K1154" s="27"/>
      <c r="L1154" s="27"/>
    </row>
    <row r="1155" s="33" customFormat="true" ht="12.75" hidden="false" customHeight="true" outlineLevel="0" collapsed="false">
      <c r="A1155" s="27"/>
      <c r="B1155" s="34"/>
      <c r="C1155" s="38" t="str">
        <f aca="false">IF(ROW()-ROW($C$5)&lt;=$F$2*$J$2,ROW()-ROW($C$5),"")</f>
        <v/>
      </c>
      <c r="D1155" s="48"/>
      <c r="E1155" s="39" t="str">
        <f aca="false">IF($C1155&lt;&gt;"",$G1154*$E$3,"")</f>
        <v/>
      </c>
      <c r="F1155" s="39"/>
      <c r="G1155" s="40" t="str">
        <f aca="false">IF($C1155&lt;&gt;"",$G1154+$E1155,"")</f>
        <v/>
      </c>
      <c r="H1155" s="39" t="str">
        <f aca="false">IF($C1155&lt;&gt;"",SUM(E$6:E1155),"")</f>
        <v/>
      </c>
      <c r="I1155" s="27"/>
      <c r="J1155" s="27"/>
      <c r="K1155" s="27"/>
      <c r="L1155" s="27"/>
    </row>
    <row r="1156" s="33" customFormat="true" ht="12.75" hidden="false" customHeight="true" outlineLevel="0" collapsed="false">
      <c r="A1156" s="27"/>
      <c r="B1156" s="34"/>
      <c r="C1156" s="38" t="str">
        <f aca="false">IF(ROW()-ROW($C$5)&lt;=$F$2*$J$2,ROW()-ROW($C$5),"")</f>
        <v/>
      </c>
      <c r="D1156" s="48"/>
      <c r="E1156" s="39" t="str">
        <f aca="false">IF($C1156&lt;&gt;"",$G1155*$E$3,"")</f>
        <v/>
      </c>
      <c r="F1156" s="39"/>
      <c r="G1156" s="40" t="str">
        <f aca="false">IF($C1156&lt;&gt;"",$G1155+$E1156,"")</f>
        <v/>
      </c>
      <c r="H1156" s="39" t="str">
        <f aca="false">IF($C1156&lt;&gt;"",SUM(E$6:E1156),"")</f>
        <v/>
      </c>
      <c r="I1156" s="27"/>
      <c r="J1156" s="27"/>
      <c r="K1156" s="27"/>
      <c r="L1156" s="27"/>
    </row>
    <row r="1157" s="33" customFormat="true" ht="12.75" hidden="false" customHeight="true" outlineLevel="0" collapsed="false">
      <c r="A1157" s="27"/>
      <c r="B1157" s="34"/>
      <c r="C1157" s="38" t="str">
        <f aca="false">IF(ROW()-ROW($C$5)&lt;=$F$2*$J$2,ROW()-ROW($C$5),"")</f>
        <v/>
      </c>
      <c r="D1157" s="48"/>
      <c r="E1157" s="39" t="str">
        <f aca="false">IF($C1157&lt;&gt;"",$G1156*$E$3,"")</f>
        <v/>
      </c>
      <c r="F1157" s="39"/>
      <c r="G1157" s="40" t="str">
        <f aca="false">IF($C1157&lt;&gt;"",$G1156+$E1157,"")</f>
        <v/>
      </c>
      <c r="H1157" s="39" t="str">
        <f aca="false">IF($C1157&lt;&gt;"",SUM(E$6:E1157),"")</f>
        <v/>
      </c>
      <c r="I1157" s="27"/>
      <c r="J1157" s="27"/>
      <c r="K1157" s="27"/>
      <c r="L1157" s="27"/>
    </row>
    <row r="1158" s="33" customFormat="true" ht="12.75" hidden="false" customHeight="true" outlineLevel="0" collapsed="false">
      <c r="A1158" s="27"/>
      <c r="B1158" s="34"/>
      <c r="C1158" s="38" t="str">
        <f aca="false">IF(ROW()-ROW($C$5)&lt;=$F$2*$J$2,ROW()-ROW($C$5),"")</f>
        <v/>
      </c>
      <c r="D1158" s="48"/>
      <c r="E1158" s="39" t="str">
        <f aca="false">IF($C1158&lt;&gt;"",$G1157*$E$3,"")</f>
        <v/>
      </c>
      <c r="F1158" s="39"/>
      <c r="G1158" s="40" t="str">
        <f aca="false">IF($C1158&lt;&gt;"",$G1157+$E1158,"")</f>
        <v/>
      </c>
      <c r="H1158" s="39" t="str">
        <f aca="false">IF($C1158&lt;&gt;"",SUM(E$6:E1158),"")</f>
        <v/>
      </c>
      <c r="I1158" s="27"/>
      <c r="J1158" s="27"/>
      <c r="K1158" s="27"/>
      <c r="L1158" s="27"/>
    </row>
    <row r="1159" s="33" customFormat="true" ht="12.75" hidden="false" customHeight="true" outlineLevel="0" collapsed="false">
      <c r="A1159" s="27"/>
      <c r="B1159" s="34"/>
      <c r="C1159" s="38" t="str">
        <f aca="false">IF(ROW()-ROW($C$5)&lt;=$F$2*$J$2,ROW()-ROW($C$5),"")</f>
        <v/>
      </c>
      <c r="D1159" s="48"/>
      <c r="E1159" s="39" t="str">
        <f aca="false">IF($C1159&lt;&gt;"",$G1158*$E$3,"")</f>
        <v/>
      </c>
      <c r="F1159" s="39"/>
      <c r="G1159" s="40" t="str">
        <f aca="false">IF($C1159&lt;&gt;"",$G1158+$E1159,"")</f>
        <v/>
      </c>
      <c r="H1159" s="39" t="str">
        <f aca="false">IF($C1159&lt;&gt;"",SUM(E$6:E1159),"")</f>
        <v/>
      </c>
      <c r="I1159" s="27"/>
      <c r="J1159" s="27"/>
      <c r="K1159" s="27"/>
      <c r="L1159" s="27"/>
    </row>
    <row r="1160" s="33" customFormat="true" ht="12.75" hidden="false" customHeight="true" outlineLevel="0" collapsed="false">
      <c r="A1160" s="27"/>
      <c r="B1160" s="34"/>
      <c r="C1160" s="38" t="str">
        <f aca="false">IF(ROW()-ROW($C$5)&lt;=$F$2*$J$2,ROW()-ROW($C$5),"")</f>
        <v/>
      </c>
      <c r="D1160" s="48"/>
      <c r="E1160" s="39" t="str">
        <f aca="false">IF($C1160&lt;&gt;"",$G1159*$E$3,"")</f>
        <v/>
      </c>
      <c r="F1160" s="39"/>
      <c r="G1160" s="40" t="str">
        <f aca="false">IF($C1160&lt;&gt;"",$G1159+$E1160,"")</f>
        <v/>
      </c>
      <c r="H1160" s="39" t="str">
        <f aca="false">IF($C1160&lt;&gt;"",SUM(E$6:E1160),"")</f>
        <v/>
      </c>
      <c r="I1160" s="27"/>
      <c r="J1160" s="27"/>
      <c r="K1160" s="27"/>
      <c r="L1160" s="27"/>
    </row>
    <row r="1161" s="33" customFormat="true" ht="12.75" hidden="false" customHeight="true" outlineLevel="0" collapsed="false">
      <c r="A1161" s="27"/>
      <c r="B1161" s="34"/>
      <c r="C1161" s="38" t="str">
        <f aca="false">IF(ROW()-ROW($C$5)&lt;=$F$2*$J$2,ROW()-ROW($C$5),"")</f>
        <v/>
      </c>
      <c r="D1161" s="48"/>
      <c r="E1161" s="39" t="str">
        <f aca="false">IF($C1161&lt;&gt;"",$G1160*$E$3,"")</f>
        <v/>
      </c>
      <c r="F1161" s="39"/>
      <c r="G1161" s="40" t="str">
        <f aca="false">IF($C1161&lt;&gt;"",$G1160+$E1161,"")</f>
        <v/>
      </c>
      <c r="H1161" s="39" t="str">
        <f aca="false">IF($C1161&lt;&gt;"",SUM(E$6:E1161),"")</f>
        <v/>
      </c>
      <c r="I1161" s="27"/>
      <c r="J1161" s="27"/>
      <c r="K1161" s="27"/>
      <c r="L1161" s="27"/>
    </row>
    <row r="1162" s="33" customFormat="true" ht="12.75" hidden="false" customHeight="true" outlineLevel="0" collapsed="false">
      <c r="A1162" s="27"/>
      <c r="B1162" s="34"/>
      <c r="C1162" s="38" t="str">
        <f aca="false">IF(ROW()-ROW($C$5)&lt;=$F$2*$J$2,ROW()-ROW($C$5),"")</f>
        <v/>
      </c>
      <c r="D1162" s="48"/>
      <c r="E1162" s="39" t="str">
        <f aca="false">IF($C1162&lt;&gt;"",$G1161*$E$3,"")</f>
        <v/>
      </c>
      <c r="F1162" s="39"/>
      <c r="G1162" s="40" t="str">
        <f aca="false">IF($C1162&lt;&gt;"",$G1161+$E1162,"")</f>
        <v/>
      </c>
      <c r="H1162" s="39" t="str">
        <f aca="false">IF($C1162&lt;&gt;"",SUM(E$6:E1162),"")</f>
        <v/>
      </c>
      <c r="I1162" s="27"/>
      <c r="J1162" s="27"/>
      <c r="K1162" s="27"/>
      <c r="L1162" s="27"/>
    </row>
    <row r="1163" s="33" customFormat="true" ht="12.75" hidden="false" customHeight="true" outlineLevel="0" collapsed="false">
      <c r="A1163" s="27"/>
      <c r="B1163" s="34"/>
      <c r="C1163" s="38" t="str">
        <f aca="false">IF(ROW()-ROW($C$5)&lt;=$F$2*$J$2,ROW()-ROW($C$5),"")</f>
        <v/>
      </c>
      <c r="D1163" s="48"/>
      <c r="E1163" s="39" t="str">
        <f aca="false">IF($C1163&lt;&gt;"",$G1162*$E$3,"")</f>
        <v/>
      </c>
      <c r="F1163" s="39"/>
      <c r="G1163" s="40" t="str">
        <f aca="false">IF($C1163&lt;&gt;"",$G1162+$E1163,"")</f>
        <v/>
      </c>
      <c r="H1163" s="39" t="str">
        <f aca="false">IF($C1163&lt;&gt;"",SUM(E$6:E1163),"")</f>
        <v/>
      </c>
      <c r="I1163" s="27"/>
      <c r="J1163" s="27"/>
      <c r="K1163" s="27"/>
      <c r="L1163" s="27"/>
    </row>
    <row r="1164" s="33" customFormat="true" ht="12.75" hidden="false" customHeight="true" outlineLevel="0" collapsed="false">
      <c r="A1164" s="27"/>
      <c r="B1164" s="34"/>
      <c r="C1164" s="38" t="str">
        <f aca="false">IF(ROW()-ROW($C$5)&lt;=$F$2*$J$2,ROW()-ROW($C$5),"")</f>
        <v/>
      </c>
      <c r="D1164" s="48"/>
      <c r="E1164" s="39" t="str">
        <f aca="false">IF($C1164&lt;&gt;"",$G1163*$E$3,"")</f>
        <v/>
      </c>
      <c r="F1164" s="39"/>
      <c r="G1164" s="40" t="str">
        <f aca="false">IF($C1164&lt;&gt;"",$G1163+$E1164,"")</f>
        <v/>
      </c>
      <c r="H1164" s="39" t="str">
        <f aca="false">IF($C1164&lt;&gt;"",SUM(E$6:E1164),"")</f>
        <v/>
      </c>
      <c r="I1164" s="27"/>
      <c r="J1164" s="27"/>
      <c r="K1164" s="27"/>
      <c r="L1164" s="27"/>
    </row>
    <row r="1165" s="33" customFormat="true" ht="12.75" hidden="false" customHeight="true" outlineLevel="0" collapsed="false">
      <c r="A1165" s="27"/>
      <c r="B1165" s="34"/>
      <c r="C1165" s="38" t="str">
        <f aca="false">IF(ROW()-ROW($C$5)&lt;=$F$2*$J$2,ROW()-ROW($C$5),"")</f>
        <v/>
      </c>
      <c r="D1165" s="48"/>
      <c r="E1165" s="39" t="str">
        <f aca="false">IF($C1165&lt;&gt;"",$G1164*$E$3,"")</f>
        <v/>
      </c>
      <c r="F1165" s="39"/>
      <c r="G1165" s="40" t="str">
        <f aca="false">IF($C1165&lt;&gt;"",$G1164+$E1165,"")</f>
        <v/>
      </c>
      <c r="H1165" s="39" t="str">
        <f aca="false">IF($C1165&lt;&gt;"",SUM(E$6:E1165),"")</f>
        <v/>
      </c>
      <c r="I1165" s="27"/>
      <c r="J1165" s="27"/>
      <c r="K1165" s="27"/>
      <c r="L1165" s="27"/>
    </row>
    <row r="1166" s="33" customFormat="true" ht="12.75" hidden="false" customHeight="true" outlineLevel="0" collapsed="false">
      <c r="A1166" s="27"/>
      <c r="B1166" s="34"/>
      <c r="C1166" s="38" t="str">
        <f aca="false">IF(ROW()-ROW($C$5)&lt;=$F$2*$J$2,ROW()-ROW($C$5),"")</f>
        <v/>
      </c>
      <c r="D1166" s="48"/>
      <c r="E1166" s="39" t="str">
        <f aca="false">IF($C1166&lt;&gt;"",$G1165*$E$3,"")</f>
        <v/>
      </c>
      <c r="F1166" s="39"/>
      <c r="G1166" s="40" t="str">
        <f aca="false">IF($C1166&lt;&gt;"",$G1165+$E1166,"")</f>
        <v/>
      </c>
      <c r="H1166" s="39" t="str">
        <f aca="false">IF($C1166&lt;&gt;"",SUM(E$6:E1166),"")</f>
        <v/>
      </c>
      <c r="I1166" s="27"/>
      <c r="J1166" s="27"/>
      <c r="K1166" s="27"/>
      <c r="L1166" s="27"/>
    </row>
    <row r="1167" s="33" customFormat="true" ht="12.75" hidden="false" customHeight="true" outlineLevel="0" collapsed="false">
      <c r="A1167" s="27"/>
      <c r="B1167" s="34"/>
      <c r="C1167" s="38" t="str">
        <f aca="false">IF(ROW()-ROW($C$5)&lt;=$F$2*$J$2,ROW()-ROW($C$5),"")</f>
        <v/>
      </c>
      <c r="D1167" s="48"/>
      <c r="E1167" s="39" t="str">
        <f aca="false">IF($C1167&lt;&gt;"",$G1166*$E$3,"")</f>
        <v/>
      </c>
      <c r="F1167" s="39"/>
      <c r="G1167" s="40" t="str">
        <f aca="false">IF($C1167&lt;&gt;"",$G1166+$E1167,"")</f>
        <v/>
      </c>
      <c r="H1167" s="39" t="str">
        <f aca="false">IF($C1167&lt;&gt;"",SUM(E$6:E1167),"")</f>
        <v/>
      </c>
      <c r="I1167" s="27"/>
      <c r="J1167" s="27"/>
      <c r="K1167" s="27"/>
      <c r="L1167" s="27"/>
    </row>
    <row r="1168" s="33" customFormat="true" ht="12.75" hidden="false" customHeight="true" outlineLevel="0" collapsed="false">
      <c r="A1168" s="27"/>
      <c r="B1168" s="34"/>
      <c r="C1168" s="38" t="str">
        <f aca="false">IF(ROW()-ROW($C$5)&lt;=$F$2*$J$2,ROW()-ROW($C$5),"")</f>
        <v/>
      </c>
      <c r="D1168" s="48"/>
      <c r="E1168" s="39" t="str">
        <f aca="false">IF($C1168&lt;&gt;"",$G1167*$E$3,"")</f>
        <v/>
      </c>
      <c r="F1168" s="39"/>
      <c r="G1168" s="40" t="str">
        <f aca="false">IF($C1168&lt;&gt;"",$G1167+$E1168,"")</f>
        <v/>
      </c>
      <c r="H1168" s="39" t="str">
        <f aca="false">IF($C1168&lt;&gt;"",SUM(E$6:E1168),"")</f>
        <v/>
      </c>
      <c r="I1168" s="27"/>
      <c r="J1168" s="27"/>
      <c r="K1168" s="27"/>
      <c r="L1168" s="27"/>
    </row>
    <row r="1169" s="33" customFormat="true" ht="12.75" hidden="false" customHeight="true" outlineLevel="0" collapsed="false">
      <c r="A1169" s="27"/>
      <c r="B1169" s="34"/>
      <c r="C1169" s="38" t="str">
        <f aca="false">IF(ROW()-ROW($C$5)&lt;=$F$2*$J$2,ROW()-ROW($C$5),"")</f>
        <v/>
      </c>
      <c r="D1169" s="48"/>
      <c r="E1169" s="39" t="str">
        <f aca="false">IF($C1169&lt;&gt;"",$G1168*$E$3,"")</f>
        <v/>
      </c>
      <c r="F1169" s="39"/>
      <c r="G1169" s="40" t="str">
        <f aca="false">IF($C1169&lt;&gt;"",$G1168+$E1169,"")</f>
        <v/>
      </c>
      <c r="H1169" s="39" t="str">
        <f aca="false">IF($C1169&lt;&gt;"",SUM(E$6:E1169),"")</f>
        <v/>
      </c>
      <c r="I1169" s="27"/>
      <c r="J1169" s="27"/>
      <c r="K1169" s="27"/>
      <c r="L1169" s="27"/>
    </row>
    <row r="1170" s="33" customFormat="true" ht="12.75" hidden="false" customHeight="true" outlineLevel="0" collapsed="false">
      <c r="A1170" s="27"/>
      <c r="B1170" s="34"/>
      <c r="C1170" s="38" t="str">
        <f aca="false">IF(ROW()-ROW($C$5)&lt;=$F$2*$J$2,ROW()-ROW($C$5),"")</f>
        <v/>
      </c>
      <c r="D1170" s="48"/>
      <c r="E1170" s="39" t="str">
        <f aca="false">IF($C1170&lt;&gt;"",$G1169*$E$3,"")</f>
        <v/>
      </c>
      <c r="F1170" s="39"/>
      <c r="G1170" s="40" t="str">
        <f aca="false">IF($C1170&lt;&gt;"",$G1169+$E1170,"")</f>
        <v/>
      </c>
      <c r="H1170" s="39" t="str">
        <f aca="false">IF($C1170&lt;&gt;"",SUM(E$6:E1170),"")</f>
        <v/>
      </c>
      <c r="I1170" s="27"/>
      <c r="J1170" s="27"/>
      <c r="K1170" s="27"/>
      <c r="L1170" s="27"/>
    </row>
    <row r="1171" s="33" customFormat="true" ht="12.75" hidden="false" customHeight="true" outlineLevel="0" collapsed="false">
      <c r="A1171" s="27"/>
      <c r="B1171" s="34"/>
      <c r="C1171" s="38" t="str">
        <f aca="false">IF(ROW()-ROW($C$5)&lt;=$F$2*$J$2,ROW()-ROW($C$5),"")</f>
        <v/>
      </c>
      <c r="D1171" s="48"/>
      <c r="E1171" s="39" t="str">
        <f aca="false">IF($C1171&lt;&gt;"",$G1170*$E$3,"")</f>
        <v/>
      </c>
      <c r="F1171" s="39"/>
      <c r="G1171" s="40" t="str">
        <f aca="false">IF($C1171&lt;&gt;"",$G1170+$E1171,"")</f>
        <v/>
      </c>
      <c r="H1171" s="39" t="str">
        <f aca="false">IF($C1171&lt;&gt;"",SUM(E$6:E1171),"")</f>
        <v/>
      </c>
      <c r="I1171" s="27"/>
      <c r="J1171" s="27"/>
      <c r="K1171" s="27"/>
      <c r="L1171" s="27"/>
    </row>
    <row r="1172" s="33" customFormat="true" ht="12.75" hidden="false" customHeight="true" outlineLevel="0" collapsed="false">
      <c r="A1172" s="27"/>
      <c r="B1172" s="34"/>
      <c r="C1172" s="38" t="str">
        <f aca="false">IF(ROW()-ROW($C$5)&lt;=$F$2*$J$2,ROW()-ROW($C$5),"")</f>
        <v/>
      </c>
      <c r="D1172" s="48"/>
      <c r="E1172" s="39" t="str">
        <f aca="false">IF($C1172&lt;&gt;"",$G1171*$E$3,"")</f>
        <v/>
      </c>
      <c r="F1172" s="39"/>
      <c r="G1172" s="40" t="str">
        <f aca="false">IF($C1172&lt;&gt;"",$G1171+$E1172,"")</f>
        <v/>
      </c>
      <c r="H1172" s="39" t="str">
        <f aca="false">IF($C1172&lt;&gt;"",SUM(E$6:E1172),"")</f>
        <v/>
      </c>
      <c r="I1172" s="27"/>
      <c r="J1172" s="27"/>
      <c r="K1172" s="27"/>
      <c r="L1172" s="27"/>
    </row>
    <row r="1173" s="33" customFormat="true" ht="12.75" hidden="false" customHeight="true" outlineLevel="0" collapsed="false">
      <c r="A1173" s="27"/>
      <c r="B1173" s="34"/>
      <c r="C1173" s="38" t="str">
        <f aca="false">IF(ROW()-ROW($C$5)&lt;=$F$2*$J$2,ROW()-ROW($C$5),"")</f>
        <v/>
      </c>
      <c r="D1173" s="48"/>
      <c r="E1173" s="39" t="str">
        <f aca="false">IF($C1173&lt;&gt;"",$G1172*$E$3,"")</f>
        <v/>
      </c>
      <c r="F1173" s="39"/>
      <c r="G1173" s="40" t="str">
        <f aca="false">IF($C1173&lt;&gt;"",$G1172+$E1173,"")</f>
        <v/>
      </c>
      <c r="H1173" s="39" t="str">
        <f aca="false">IF($C1173&lt;&gt;"",SUM(E$6:E1173),"")</f>
        <v/>
      </c>
      <c r="I1173" s="27"/>
      <c r="J1173" s="27"/>
      <c r="K1173" s="27"/>
      <c r="L1173" s="27"/>
    </row>
    <row r="1174" s="33" customFormat="true" ht="12.75" hidden="false" customHeight="true" outlineLevel="0" collapsed="false">
      <c r="A1174" s="27"/>
      <c r="B1174" s="34"/>
      <c r="C1174" s="38" t="str">
        <f aca="false">IF(ROW()-ROW($C$5)&lt;=$F$2*$J$2,ROW()-ROW($C$5),"")</f>
        <v/>
      </c>
      <c r="D1174" s="48"/>
      <c r="E1174" s="39" t="str">
        <f aca="false">IF($C1174&lt;&gt;"",$G1173*$E$3,"")</f>
        <v/>
      </c>
      <c r="F1174" s="39"/>
      <c r="G1174" s="40" t="str">
        <f aca="false">IF($C1174&lt;&gt;"",$G1173+$E1174,"")</f>
        <v/>
      </c>
      <c r="H1174" s="39" t="str">
        <f aca="false">IF($C1174&lt;&gt;"",SUM(E$6:E1174),"")</f>
        <v/>
      </c>
      <c r="I1174" s="27"/>
      <c r="J1174" s="27"/>
      <c r="K1174" s="27"/>
      <c r="L1174" s="27"/>
    </row>
    <row r="1175" s="33" customFormat="true" ht="12.75" hidden="false" customHeight="true" outlineLevel="0" collapsed="false">
      <c r="A1175" s="27"/>
      <c r="B1175" s="34"/>
      <c r="C1175" s="38" t="str">
        <f aca="false">IF(ROW()-ROW($C$5)&lt;=$F$2*$J$2,ROW()-ROW($C$5),"")</f>
        <v/>
      </c>
      <c r="D1175" s="48"/>
      <c r="E1175" s="39" t="str">
        <f aca="false">IF($C1175&lt;&gt;"",$G1174*$E$3,"")</f>
        <v/>
      </c>
      <c r="F1175" s="39"/>
      <c r="G1175" s="40" t="str">
        <f aca="false">IF($C1175&lt;&gt;"",$G1174+$E1175,"")</f>
        <v/>
      </c>
      <c r="H1175" s="39" t="str">
        <f aca="false">IF($C1175&lt;&gt;"",SUM(E$6:E1175),"")</f>
        <v/>
      </c>
      <c r="I1175" s="27"/>
      <c r="J1175" s="27"/>
      <c r="K1175" s="27"/>
      <c r="L1175" s="27"/>
    </row>
    <row r="1176" s="33" customFormat="true" ht="12.75" hidden="false" customHeight="true" outlineLevel="0" collapsed="false">
      <c r="A1176" s="27"/>
      <c r="B1176" s="34"/>
      <c r="C1176" s="38" t="str">
        <f aca="false">IF(ROW()-ROW($C$5)&lt;=$F$2*$J$2,ROW()-ROW($C$5),"")</f>
        <v/>
      </c>
      <c r="D1176" s="48"/>
      <c r="E1176" s="39" t="str">
        <f aca="false">IF($C1176&lt;&gt;"",$G1175*$E$3,"")</f>
        <v/>
      </c>
      <c r="F1176" s="39"/>
      <c r="G1176" s="40" t="str">
        <f aca="false">IF($C1176&lt;&gt;"",$G1175+$E1176,"")</f>
        <v/>
      </c>
      <c r="H1176" s="39" t="str">
        <f aca="false">IF($C1176&lt;&gt;"",SUM(E$6:E1176),"")</f>
        <v/>
      </c>
      <c r="I1176" s="27"/>
      <c r="J1176" s="27"/>
      <c r="K1176" s="27"/>
      <c r="L1176" s="27"/>
    </row>
    <row r="1177" s="33" customFormat="true" ht="12.75" hidden="false" customHeight="true" outlineLevel="0" collapsed="false">
      <c r="A1177" s="27"/>
      <c r="B1177" s="34"/>
      <c r="C1177" s="38" t="str">
        <f aca="false">IF(ROW()-ROW($C$5)&lt;=$F$2*$J$2,ROW()-ROW($C$5),"")</f>
        <v/>
      </c>
      <c r="D1177" s="48"/>
      <c r="E1177" s="39" t="str">
        <f aca="false">IF($C1177&lt;&gt;"",$G1176*$E$3,"")</f>
        <v/>
      </c>
      <c r="F1177" s="39"/>
      <c r="G1177" s="40" t="str">
        <f aca="false">IF($C1177&lt;&gt;"",$G1176+$E1177,"")</f>
        <v/>
      </c>
      <c r="H1177" s="39" t="str">
        <f aca="false">IF($C1177&lt;&gt;"",SUM(E$6:E1177),"")</f>
        <v/>
      </c>
      <c r="I1177" s="27"/>
      <c r="J1177" s="27"/>
      <c r="K1177" s="27"/>
      <c r="L1177" s="27"/>
    </row>
    <row r="1178" s="33" customFormat="true" ht="12.75" hidden="false" customHeight="true" outlineLevel="0" collapsed="false">
      <c r="A1178" s="27"/>
      <c r="B1178" s="34"/>
      <c r="C1178" s="38" t="str">
        <f aca="false">IF(ROW()-ROW($C$5)&lt;=$F$2*$J$2,ROW()-ROW($C$5),"")</f>
        <v/>
      </c>
      <c r="D1178" s="48"/>
      <c r="E1178" s="39" t="str">
        <f aca="false">IF($C1178&lt;&gt;"",$G1177*$E$3,"")</f>
        <v/>
      </c>
      <c r="F1178" s="39"/>
      <c r="G1178" s="40" t="str">
        <f aca="false">IF($C1178&lt;&gt;"",$G1177+$E1178,"")</f>
        <v/>
      </c>
      <c r="H1178" s="39" t="str">
        <f aca="false">IF($C1178&lt;&gt;"",SUM(E$6:E1178),"")</f>
        <v/>
      </c>
      <c r="I1178" s="27"/>
      <c r="J1178" s="27"/>
      <c r="K1178" s="27"/>
      <c r="L1178" s="27"/>
    </row>
    <row r="1179" s="33" customFormat="true" ht="12.75" hidden="false" customHeight="true" outlineLevel="0" collapsed="false">
      <c r="A1179" s="27"/>
      <c r="B1179" s="34"/>
      <c r="C1179" s="38" t="str">
        <f aca="false">IF(ROW()-ROW($C$5)&lt;=$F$2*$J$2,ROW()-ROW($C$5),"")</f>
        <v/>
      </c>
      <c r="D1179" s="48"/>
      <c r="E1179" s="39" t="str">
        <f aca="false">IF($C1179&lt;&gt;"",$G1178*$E$3,"")</f>
        <v/>
      </c>
      <c r="F1179" s="39"/>
      <c r="G1179" s="40" t="str">
        <f aca="false">IF($C1179&lt;&gt;"",$G1178+$E1179,"")</f>
        <v/>
      </c>
      <c r="H1179" s="39" t="str">
        <f aca="false">IF($C1179&lt;&gt;"",SUM(E$6:E1179),"")</f>
        <v/>
      </c>
      <c r="I1179" s="27"/>
      <c r="J1179" s="27"/>
      <c r="K1179" s="27"/>
      <c r="L1179" s="27"/>
    </row>
    <row r="1180" s="33" customFormat="true" ht="12.75" hidden="false" customHeight="true" outlineLevel="0" collapsed="false">
      <c r="A1180" s="27"/>
      <c r="B1180" s="34"/>
      <c r="C1180" s="38" t="str">
        <f aca="false">IF(ROW()-ROW($C$5)&lt;=$F$2*$J$2,ROW()-ROW($C$5),"")</f>
        <v/>
      </c>
      <c r="D1180" s="48"/>
      <c r="E1180" s="39" t="str">
        <f aca="false">IF($C1180&lt;&gt;"",$G1179*$E$3,"")</f>
        <v/>
      </c>
      <c r="F1180" s="39"/>
      <c r="G1180" s="40" t="str">
        <f aca="false">IF($C1180&lt;&gt;"",$G1179+$E1180,"")</f>
        <v/>
      </c>
      <c r="H1180" s="39" t="str">
        <f aca="false">IF($C1180&lt;&gt;"",SUM(E$6:E1180),"")</f>
        <v/>
      </c>
      <c r="I1180" s="27"/>
      <c r="J1180" s="27"/>
      <c r="K1180" s="27"/>
      <c r="L1180" s="27"/>
    </row>
    <row r="1181" s="33" customFormat="true" ht="12.75" hidden="false" customHeight="true" outlineLevel="0" collapsed="false">
      <c r="A1181" s="27"/>
      <c r="B1181" s="34"/>
      <c r="C1181" s="38" t="str">
        <f aca="false">IF(ROW()-ROW($C$5)&lt;=$F$2*$J$2,ROW()-ROW($C$5),"")</f>
        <v/>
      </c>
      <c r="D1181" s="48"/>
      <c r="E1181" s="39" t="str">
        <f aca="false">IF($C1181&lt;&gt;"",$G1180*$E$3,"")</f>
        <v/>
      </c>
      <c r="F1181" s="39"/>
      <c r="G1181" s="40" t="str">
        <f aca="false">IF($C1181&lt;&gt;"",$G1180+$E1181,"")</f>
        <v/>
      </c>
      <c r="H1181" s="39" t="str">
        <f aca="false">IF($C1181&lt;&gt;"",SUM(E$6:E1181),"")</f>
        <v/>
      </c>
      <c r="I1181" s="27"/>
      <c r="J1181" s="27"/>
      <c r="K1181" s="27"/>
      <c r="L1181" s="27"/>
    </row>
    <row r="1182" s="33" customFormat="true" ht="12.75" hidden="false" customHeight="true" outlineLevel="0" collapsed="false">
      <c r="A1182" s="27"/>
      <c r="B1182" s="34"/>
      <c r="C1182" s="38" t="str">
        <f aca="false">IF(ROW()-ROW($C$5)&lt;=$F$2*$J$2,ROW()-ROW($C$5),"")</f>
        <v/>
      </c>
      <c r="D1182" s="48"/>
      <c r="E1182" s="39" t="str">
        <f aca="false">IF($C1182&lt;&gt;"",$G1181*$E$3,"")</f>
        <v/>
      </c>
      <c r="F1182" s="39"/>
      <c r="G1182" s="40" t="str">
        <f aca="false">IF($C1182&lt;&gt;"",$G1181+$E1182,"")</f>
        <v/>
      </c>
      <c r="H1182" s="39" t="str">
        <f aca="false">IF($C1182&lt;&gt;"",SUM(E$6:E1182),"")</f>
        <v/>
      </c>
      <c r="I1182" s="27"/>
      <c r="J1182" s="27"/>
      <c r="K1182" s="27"/>
      <c r="L1182" s="27"/>
    </row>
    <row r="1183" s="33" customFormat="true" ht="12.75" hidden="false" customHeight="true" outlineLevel="0" collapsed="false">
      <c r="A1183" s="27"/>
      <c r="B1183" s="34"/>
      <c r="C1183" s="38" t="str">
        <f aca="false">IF(ROW()-ROW($C$5)&lt;=$F$2*$J$2,ROW()-ROW($C$5),"")</f>
        <v/>
      </c>
      <c r="D1183" s="48"/>
      <c r="E1183" s="39" t="str">
        <f aca="false">IF($C1183&lt;&gt;"",$G1182*$E$3,"")</f>
        <v/>
      </c>
      <c r="F1183" s="39"/>
      <c r="G1183" s="40" t="str">
        <f aca="false">IF($C1183&lt;&gt;"",$G1182+$E1183,"")</f>
        <v/>
      </c>
      <c r="H1183" s="39" t="str">
        <f aca="false">IF($C1183&lt;&gt;"",SUM(E$6:E1183),"")</f>
        <v/>
      </c>
      <c r="I1183" s="27"/>
      <c r="J1183" s="27"/>
      <c r="K1183" s="27"/>
      <c r="L1183" s="27"/>
    </row>
    <row r="1184" s="33" customFormat="true" ht="12.75" hidden="false" customHeight="true" outlineLevel="0" collapsed="false">
      <c r="A1184" s="27"/>
      <c r="B1184" s="34"/>
      <c r="C1184" s="38" t="str">
        <f aca="false">IF(ROW()-ROW($C$5)&lt;=$F$2*$J$2,ROW()-ROW($C$5),"")</f>
        <v/>
      </c>
      <c r="D1184" s="48"/>
      <c r="E1184" s="39" t="str">
        <f aca="false">IF($C1184&lt;&gt;"",$G1183*$E$3,"")</f>
        <v/>
      </c>
      <c r="F1184" s="39"/>
      <c r="G1184" s="40" t="str">
        <f aca="false">IF($C1184&lt;&gt;"",$G1183+$E1184,"")</f>
        <v/>
      </c>
      <c r="H1184" s="39" t="str">
        <f aca="false">IF($C1184&lt;&gt;"",SUM(E$6:E1184),"")</f>
        <v/>
      </c>
      <c r="I1184" s="27"/>
      <c r="J1184" s="27"/>
      <c r="K1184" s="27"/>
      <c r="L1184" s="27"/>
    </row>
    <row r="1185" s="33" customFormat="true" ht="12.75" hidden="false" customHeight="true" outlineLevel="0" collapsed="false">
      <c r="A1185" s="27"/>
      <c r="B1185" s="34"/>
      <c r="C1185" s="38" t="str">
        <f aca="false">IF(ROW()-ROW($C$5)&lt;=$F$2*$J$2,ROW()-ROW($C$5),"")</f>
        <v/>
      </c>
      <c r="D1185" s="48"/>
      <c r="E1185" s="39" t="str">
        <f aca="false">IF($C1185&lt;&gt;"",$G1184*$E$3,"")</f>
        <v/>
      </c>
      <c r="F1185" s="39"/>
      <c r="G1185" s="40" t="str">
        <f aca="false">IF($C1185&lt;&gt;"",$G1184+$E1185,"")</f>
        <v/>
      </c>
      <c r="H1185" s="39" t="str">
        <f aca="false">IF($C1185&lt;&gt;"",SUM(E$6:E1185),"")</f>
        <v/>
      </c>
      <c r="I1185" s="27"/>
      <c r="J1185" s="27"/>
      <c r="K1185" s="27"/>
      <c r="L1185" s="27"/>
    </row>
    <row r="1186" s="33" customFormat="true" ht="12.75" hidden="false" customHeight="true" outlineLevel="0" collapsed="false">
      <c r="A1186" s="27"/>
      <c r="B1186" s="34"/>
      <c r="C1186" s="38" t="str">
        <f aca="false">IF(ROW()-ROW($C$5)&lt;=$F$2*$J$2,ROW()-ROW($C$5),"")</f>
        <v/>
      </c>
      <c r="D1186" s="48"/>
      <c r="E1186" s="39" t="str">
        <f aca="false">IF($C1186&lt;&gt;"",$G1185*$E$3,"")</f>
        <v/>
      </c>
      <c r="F1186" s="39"/>
      <c r="G1186" s="40" t="str">
        <f aca="false">IF($C1186&lt;&gt;"",$G1185+$E1186,"")</f>
        <v/>
      </c>
      <c r="H1186" s="39" t="str">
        <f aca="false">IF($C1186&lt;&gt;"",SUM(E$6:E1186),"")</f>
        <v/>
      </c>
      <c r="I1186" s="27"/>
      <c r="J1186" s="27"/>
      <c r="K1186" s="27"/>
      <c r="L1186" s="27"/>
    </row>
    <row r="1187" s="33" customFormat="true" ht="12.75" hidden="false" customHeight="true" outlineLevel="0" collapsed="false">
      <c r="A1187" s="27"/>
      <c r="B1187" s="34"/>
      <c r="C1187" s="38" t="str">
        <f aca="false">IF(ROW()-ROW($C$5)&lt;=$F$2*$J$2,ROW()-ROW($C$5),"")</f>
        <v/>
      </c>
      <c r="D1187" s="48"/>
      <c r="E1187" s="39" t="str">
        <f aca="false">IF($C1187&lt;&gt;"",$G1186*$E$3,"")</f>
        <v/>
      </c>
      <c r="F1187" s="39"/>
      <c r="G1187" s="40" t="str">
        <f aca="false">IF($C1187&lt;&gt;"",$G1186+$E1187,"")</f>
        <v/>
      </c>
      <c r="H1187" s="39" t="str">
        <f aca="false">IF($C1187&lt;&gt;"",SUM(E$6:E1187),"")</f>
        <v/>
      </c>
      <c r="I1187" s="27"/>
      <c r="J1187" s="27"/>
      <c r="K1187" s="27"/>
      <c r="L1187" s="27"/>
    </row>
    <row r="1188" s="33" customFormat="true" ht="12.75" hidden="false" customHeight="true" outlineLevel="0" collapsed="false">
      <c r="A1188" s="27"/>
      <c r="B1188" s="34"/>
      <c r="C1188" s="38" t="str">
        <f aca="false">IF(ROW()-ROW($C$5)&lt;=$F$2*$J$2,ROW()-ROW($C$5),"")</f>
        <v/>
      </c>
      <c r="D1188" s="48"/>
      <c r="E1188" s="39" t="str">
        <f aca="false">IF($C1188&lt;&gt;"",$G1187*$E$3,"")</f>
        <v/>
      </c>
      <c r="F1188" s="39"/>
      <c r="G1188" s="40" t="str">
        <f aca="false">IF($C1188&lt;&gt;"",$G1187+$E1188,"")</f>
        <v/>
      </c>
      <c r="H1188" s="39" t="str">
        <f aca="false">IF($C1188&lt;&gt;"",SUM(E$6:E1188),"")</f>
        <v/>
      </c>
      <c r="I1188" s="27"/>
      <c r="J1188" s="27"/>
      <c r="K1188" s="27"/>
      <c r="L1188" s="27"/>
    </row>
    <row r="1189" s="33" customFormat="true" ht="12.75" hidden="false" customHeight="true" outlineLevel="0" collapsed="false">
      <c r="A1189" s="27"/>
      <c r="B1189" s="34"/>
      <c r="C1189" s="38" t="str">
        <f aca="false">IF(ROW()-ROW($C$5)&lt;=$F$2*$J$2,ROW()-ROW($C$5),"")</f>
        <v/>
      </c>
      <c r="D1189" s="48"/>
      <c r="E1189" s="39" t="str">
        <f aca="false">IF($C1189&lt;&gt;"",$G1188*$E$3,"")</f>
        <v/>
      </c>
      <c r="F1189" s="39"/>
      <c r="G1189" s="40" t="str">
        <f aca="false">IF($C1189&lt;&gt;"",$G1188+$E1189,"")</f>
        <v/>
      </c>
      <c r="H1189" s="39" t="str">
        <f aca="false">IF($C1189&lt;&gt;"",SUM(E$6:E1189),"")</f>
        <v/>
      </c>
      <c r="I1189" s="27"/>
      <c r="J1189" s="27"/>
      <c r="K1189" s="27"/>
      <c r="L1189" s="27"/>
    </row>
    <row r="1190" s="33" customFormat="true" ht="12.75" hidden="false" customHeight="true" outlineLevel="0" collapsed="false">
      <c r="A1190" s="27"/>
      <c r="B1190" s="34"/>
      <c r="C1190" s="38" t="str">
        <f aca="false">IF(ROW()-ROW($C$5)&lt;=$F$2*$J$2,ROW()-ROW($C$5),"")</f>
        <v/>
      </c>
      <c r="D1190" s="48"/>
      <c r="E1190" s="39" t="str">
        <f aca="false">IF($C1190&lt;&gt;"",$G1189*$E$3,"")</f>
        <v/>
      </c>
      <c r="F1190" s="39"/>
      <c r="G1190" s="40" t="str">
        <f aca="false">IF($C1190&lt;&gt;"",$G1189+$E1190,"")</f>
        <v/>
      </c>
      <c r="H1190" s="39" t="str">
        <f aca="false">IF($C1190&lt;&gt;"",SUM(E$6:E1190),"")</f>
        <v/>
      </c>
      <c r="I1190" s="27"/>
      <c r="J1190" s="27"/>
      <c r="K1190" s="27"/>
      <c r="L1190" s="27"/>
    </row>
    <row r="1191" s="33" customFormat="true" ht="12.75" hidden="false" customHeight="true" outlineLevel="0" collapsed="false">
      <c r="A1191" s="27"/>
      <c r="B1191" s="34"/>
      <c r="C1191" s="38" t="str">
        <f aca="false">IF(ROW()-ROW($C$5)&lt;=$F$2*$J$2,ROW()-ROW($C$5),"")</f>
        <v/>
      </c>
      <c r="D1191" s="48"/>
      <c r="E1191" s="39" t="str">
        <f aca="false">IF($C1191&lt;&gt;"",$G1190*$E$3,"")</f>
        <v/>
      </c>
      <c r="F1191" s="39"/>
      <c r="G1191" s="40" t="str">
        <f aca="false">IF($C1191&lt;&gt;"",$G1190+$E1191,"")</f>
        <v/>
      </c>
      <c r="H1191" s="39" t="str">
        <f aca="false">IF($C1191&lt;&gt;"",SUM(E$6:E1191),"")</f>
        <v/>
      </c>
      <c r="I1191" s="27"/>
      <c r="J1191" s="27"/>
      <c r="K1191" s="27"/>
      <c r="L1191" s="27"/>
    </row>
    <row r="1192" s="33" customFormat="true" ht="12.75" hidden="false" customHeight="true" outlineLevel="0" collapsed="false">
      <c r="A1192" s="27"/>
      <c r="B1192" s="34"/>
      <c r="C1192" s="38" t="str">
        <f aca="false">IF(ROW()-ROW($C$5)&lt;=$F$2*$J$2,ROW()-ROW($C$5),"")</f>
        <v/>
      </c>
      <c r="D1192" s="48"/>
      <c r="E1192" s="39" t="str">
        <f aca="false">IF($C1192&lt;&gt;"",$G1191*$E$3,"")</f>
        <v/>
      </c>
      <c r="F1192" s="39"/>
      <c r="G1192" s="40" t="str">
        <f aca="false">IF($C1192&lt;&gt;"",$G1191+$E1192,"")</f>
        <v/>
      </c>
      <c r="H1192" s="39" t="str">
        <f aca="false">IF($C1192&lt;&gt;"",SUM(E$6:E1192),"")</f>
        <v/>
      </c>
      <c r="I1192" s="27"/>
      <c r="J1192" s="27"/>
      <c r="K1192" s="27"/>
      <c r="L1192" s="27"/>
    </row>
    <row r="1193" s="33" customFormat="true" ht="12.75" hidden="false" customHeight="true" outlineLevel="0" collapsed="false">
      <c r="A1193" s="27"/>
      <c r="B1193" s="34"/>
      <c r="C1193" s="38" t="str">
        <f aca="false">IF(ROW()-ROW($C$5)&lt;=$F$2*$J$2,ROW()-ROW($C$5),"")</f>
        <v/>
      </c>
      <c r="D1193" s="48"/>
      <c r="E1193" s="39" t="str">
        <f aca="false">IF($C1193&lt;&gt;"",$G1192*$E$3,"")</f>
        <v/>
      </c>
      <c r="F1193" s="39"/>
      <c r="G1193" s="40" t="str">
        <f aca="false">IF($C1193&lt;&gt;"",$G1192+$E1193,"")</f>
        <v/>
      </c>
      <c r="H1193" s="39" t="str">
        <f aca="false">IF($C1193&lt;&gt;"",SUM(E$6:E1193),"")</f>
        <v/>
      </c>
      <c r="I1193" s="27"/>
      <c r="J1193" s="27"/>
      <c r="K1193" s="27"/>
      <c r="L1193" s="27"/>
    </row>
    <row r="1194" s="33" customFormat="true" ht="12.75" hidden="false" customHeight="true" outlineLevel="0" collapsed="false">
      <c r="A1194" s="27"/>
      <c r="B1194" s="34"/>
      <c r="C1194" s="38" t="str">
        <f aca="false">IF(ROW()-ROW($C$5)&lt;=$F$2*$J$2,ROW()-ROW($C$5),"")</f>
        <v/>
      </c>
      <c r="D1194" s="48"/>
      <c r="E1194" s="39" t="str">
        <f aca="false">IF($C1194&lt;&gt;"",$G1193*$E$3,"")</f>
        <v/>
      </c>
      <c r="F1194" s="39"/>
      <c r="G1194" s="40" t="str">
        <f aca="false">IF($C1194&lt;&gt;"",$G1193+$E1194,"")</f>
        <v/>
      </c>
      <c r="H1194" s="39" t="str">
        <f aca="false">IF($C1194&lt;&gt;"",SUM(E$6:E1194),"")</f>
        <v/>
      </c>
      <c r="I1194" s="27"/>
      <c r="J1194" s="27"/>
      <c r="K1194" s="27"/>
      <c r="L1194" s="27"/>
    </row>
    <row r="1195" s="33" customFormat="true" ht="12.75" hidden="false" customHeight="true" outlineLevel="0" collapsed="false">
      <c r="A1195" s="27"/>
      <c r="B1195" s="34"/>
      <c r="C1195" s="38" t="str">
        <f aca="false">IF(ROW()-ROW($C$5)&lt;=$F$2*$J$2,ROW()-ROW($C$5),"")</f>
        <v/>
      </c>
      <c r="D1195" s="48"/>
      <c r="E1195" s="39" t="str">
        <f aca="false">IF($C1195&lt;&gt;"",$G1194*$E$3,"")</f>
        <v/>
      </c>
      <c r="F1195" s="39"/>
      <c r="G1195" s="40" t="str">
        <f aca="false">IF($C1195&lt;&gt;"",$G1194+$E1195,"")</f>
        <v/>
      </c>
      <c r="H1195" s="39" t="str">
        <f aca="false">IF($C1195&lt;&gt;"",SUM(E$6:E1195),"")</f>
        <v/>
      </c>
      <c r="I1195" s="27"/>
      <c r="J1195" s="27"/>
      <c r="K1195" s="27"/>
      <c r="L1195" s="27"/>
    </row>
    <row r="1196" s="33" customFormat="true" ht="12.75" hidden="false" customHeight="true" outlineLevel="0" collapsed="false">
      <c r="A1196" s="27"/>
      <c r="B1196" s="34"/>
      <c r="C1196" s="38" t="str">
        <f aca="false">IF(ROW()-ROW($C$5)&lt;=$F$2*$J$2,ROW()-ROW($C$5),"")</f>
        <v/>
      </c>
      <c r="D1196" s="48"/>
      <c r="E1196" s="39" t="str">
        <f aca="false">IF($C1196&lt;&gt;"",$G1195*$E$3,"")</f>
        <v/>
      </c>
      <c r="F1196" s="39"/>
      <c r="G1196" s="40" t="str">
        <f aca="false">IF($C1196&lt;&gt;"",$G1195+$E1196,"")</f>
        <v/>
      </c>
      <c r="H1196" s="39" t="str">
        <f aca="false">IF($C1196&lt;&gt;"",SUM(E$6:E1196),"")</f>
        <v/>
      </c>
      <c r="I1196" s="27"/>
      <c r="J1196" s="27"/>
      <c r="K1196" s="27"/>
      <c r="L1196" s="27"/>
    </row>
    <row r="1197" s="33" customFormat="true" ht="12.75" hidden="false" customHeight="true" outlineLevel="0" collapsed="false">
      <c r="A1197" s="27"/>
      <c r="B1197" s="34"/>
      <c r="C1197" s="38" t="str">
        <f aca="false">IF(ROW()-ROW($C$5)&lt;=$F$2*$J$2,ROW()-ROW($C$5),"")</f>
        <v/>
      </c>
      <c r="D1197" s="48"/>
      <c r="E1197" s="39" t="str">
        <f aca="false">IF($C1197&lt;&gt;"",$G1196*$E$3,"")</f>
        <v/>
      </c>
      <c r="F1197" s="39"/>
      <c r="G1197" s="40" t="str">
        <f aca="false">IF($C1197&lt;&gt;"",$G1196+$E1197,"")</f>
        <v/>
      </c>
      <c r="H1197" s="39" t="str">
        <f aca="false">IF($C1197&lt;&gt;"",SUM(E$6:E1197),"")</f>
        <v/>
      </c>
      <c r="I1197" s="27"/>
      <c r="J1197" s="27"/>
      <c r="K1197" s="27"/>
      <c r="L1197" s="27"/>
    </row>
    <row r="1198" s="33" customFormat="true" ht="12.75" hidden="false" customHeight="true" outlineLevel="0" collapsed="false">
      <c r="A1198" s="27"/>
      <c r="B1198" s="34"/>
      <c r="C1198" s="38" t="str">
        <f aca="false">IF(ROW()-ROW($C$5)&lt;=$F$2*$J$2,ROW()-ROW($C$5),"")</f>
        <v/>
      </c>
      <c r="D1198" s="48"/>
      <c r="E1198" s="39" t="str">
        <f aca="false">IF($C1198&lt;&gt;"",$G1197*$E$3,"")</f>
        <v/>
      </c>
      <c r="F1198" s="39"/>
      <c r="G1198" s="40" t="str">
        <f aca="false">IF($C1198&lt;&gt;"",$G1197+$E1198,"")</f>
        <v/>
      </c>
      <c r="H1198" s="39" t="str">
        <f aca="false">IF($C1198&lt;&gt;"",SUM(E$6:E1198),"")</f>
        <v/>
      </c>
      <c r="I1198" s="27"/>
      <c r="J1198" s="27"/>
      <c r="K1198" s="27"/>
      <c r="L1198" s="27"/>
    </row>
    <row r="1199" s="33" customFormat="true" ht="12.75" hidden="false" customHeight="true" outlineLevel="0" collapsed="false">
      <c r="A1199" s="27"/>
      <c r="B1199" s="34"/>
      <c r="C1199" s="38" t="str">
        <f aca="false">IF(ROW()-ROW($C$5)&lt;=$F$2*$J$2,ROW()-ROW($C$5),"")</f>
        <v/>
      </c>
      <c r="D1199" s="48"/>
      <c r="E1199" s="39" t="str">
        <f aca="false">IF($C1199&lt;&gt;"",$G1198*$E$3,"")</f>
        <v/>
      </c>
      <c r="F1199" s="39"/>
      <c r="G1199" s="40" t="str">
        <f aca="false">IF($C1199&lt;&gt;"",$G1198+$E1199,"")</f>
        <v/>
      </c>
      <c r="H1199" s="39" t="str">
        <f aca="false">IF($C1199&lt;&gt;"",SUM(E$6:E1199),"")</f>
        <v/>
      </c>
      <c r="I1199" s="27"/>
      <c r="J1199" s="27"/>
      <c r="K1199" s="27"/>
      <c r="L1199" s="27"/>
    </row>
    <row r="1200" s="33" customFormat="true" ht="12.75" hidden="false" customHeight="true" outlineLevel="0" collapsed="false">
      <c r="A1200" s="27"/>
      <c r="B1200" s="34"/>
      <c r="C1200" s="38" t="str">
        <f aca="false">IF(ROW()-ROW($C$5)&lt;=$F$2*$J$2,ROW()-ROW($C$5),"")</f>
        <v/>
      </c>
      <c r="D1200" s="48"/>
      <c r="E1200" s="39" t="str">
        <f aca="false">IF($C1200&lt;&gt;"",$G1199*$E$3,"")</f>
        <v/>
      </c>
      <c r="F1200" s="39"/>
      <c r="G1200" s="40" t="str">
        <f aca="false">IF($C1200&lt;&gt;"",$G1199+$E1200,"")</f>
        <v/>
      </c>
      <c r="H1200" s="39" t="str">
        <f aca="false">IF($C1200&lt;&gt;"",SUM(E$6:E1200),"")</f>
        <v/>
      </c>
      <c r="I1200" s="27"/>
      <c r="J1200" s="27"/>
      <c r="K1200" s="27"/>
      <c r="L1200" s="27"/>
    </row>
    <row r="1201" s="33" customFormat="true" ht="12.75" hidden="false" customHeight="true" outlineLevel="0" collapsed="false">
      <c r="A1201" s="27"/>
      <c r="B1201" s="34"/>
      <c r="C1201" s="38" t="str">
        <f aca="false">IF(ROW()-ROW($C$5)&lt;=$F$2*$J$2,ROW()-ROW($C$5),"")</f>
        <v/>
      </c>
      <c r="D1201" s="48"/>
      <c r="E1201" s="39" t="str">
        <f aca="false">IF($C1201&lt;&gt;"",$G1200*$E$3,"")</f>
        <v/>
      </c>
      <c r="F1201" s="39"/>
      <c r="G1201" s="40" t="str">
        <f aca="false">IF($C1201&lt;&gt;"",$G1200+$E1201,"")</f>
        <v/>
      </c>
      <c r="H1201" s="39" t="str">
        <f aca="false">IF($C1201&lt;&gt;"",SUM(E$6:E1201),"")</f>
        <v/>
      </c>
      <c r="I1201" s="27"/>
      <c r="J1201" s="27"/>
      <c r="K1201" s="27"/>
      <c r="L1201" s="27"/>
    </row>
    <row r="1202" s="33" customFormat="true" ht="12.75" hidden="false" customHeight="true" outlineLevel="0" collapsed="false">
      <c r="A1202" s="27"/>
      <c r="B1202" s="34"/>
      <c r="C1202" s="38" t="str">
        <f aca="false">IF(ROW()-ROW($C$5)&lt;=$F$2*$J$2,ROW()-ROW($C$5),"")</f>
        <v/>
      </c>
      <c r="D1202" s="48"/>
      <c r="E1202" s="39" t="str">
        <f aca="false">IF($C1202&lt;&gt;"",$G1201*$E$3,"")</f>
        <v/>
      </c>
      <c r="F1202" s="39"/>
      <c r="G1202" s="40" t="str">
        <f aca="false">IF($C1202&lt;&gt;"",$G1201+$E1202,"")</f>
        <v/>
      </c>
      <c r="H1202" s="39" t="str">
        <f aca="false">IF($C1202&lt;&gt;"",SUM(E$6:E1202),"")</f>
        <v/>
      </c>
      <c r="I1202" s="27"/>
      <c r="J1202" s="27"/>
      <c r="K1202" s="27"/>
      <c r="L1202" s="27"/>
    </row>
    <row r="1203" s="33" customFormat="true" ht="12.75" hidden="false" customHeight="true" outlineLevel="0" collapsed="false">
      <c r="A1203" s="27"/>
      <c r="B1203" s="34"/>
      <c r="C1203" s="38" t="str">
        <f aca="false">IF(ROW()-ROW($C$5)&lt;=$F$2*$J$2,ROW()-ROW($C$5),"")</f>
        <v/>
      </c>
      <c r="D1203" s="48"/>
      <c r="E1203" s="39" t="str">
        <f aca="false">IF($C1203&lt;&gt;"",$G1202*$E$3,"")</f>
        <v/>
      </c>
      <c r="F1203" s="39"/>
      <c r="G1203" s="40" t="str">
        <f aca="false">IF($C1203&lt;&gt;"",$G1202+$E1203,"")</f>
        <v/>
      </c>
      <c r="H1203" s="39" t="str">
        <f aca="false">IF($C1203&lt;&gt;"",SUM(E$6:E1203),"")</f>
        <v/>
      </c>
      <c r="I1203" s="27"/>
      <c r="J1203" s="27"/>
      <c r="K1203" s="27"/>
      <c r="L1203" s="27"/>
    </row>
    <row r="1204" s="33" customFormat="true" ht="12.75" hidden="false" customHeight="true" outlineLevel="0" collapsed="false">
      <c r="A1204" s="27"/>
      <c r="B1204" s="34"/>
      <c r="C1204" s="38" t="str">
        <f aca="false">IF(ROW()-ROW($C$5)&lt;=$F$2*$J$2,ROW()-ROW($C$5),"")</f>
        <v/>
      </c>
      <c r="D1204" s="48"/>
      <c r="E1204" s="39" t="str">
        <f aca="false">IF($C1204&lt;&gt;"",$G1203*$E$3,"")</f>
        <v/>
      </c>
      <c r="F1204" s="39"/>
      <c r="G1204" s="40" t="str">
        <f aca="false">IF($C1204&lt;&gt;"",$G1203+$E1204,"")</f>
        <v/>
      </c>
      <c r="H1204" s="39" t="str">
        <f aca="false">IF($C1204&lt;&gt;"",SUM(E$6:E1204),"")</f>
        <v/>
      </c>
      <c r="I1204" s="27"/>
      <c r="J1204" s="27"/>
      <c r="K1204" s="27"/>
      <c r="L1204" s="27"/>
    </row>
    <row r="1205" s="33" customFormat="true" ht="12.75" hidden="false" customHeight="true" outlineLevel="0" collapsed="false">
      <c r="A1205" s="27"/>
      <c r="B1205" s="34"/>
      <c r="C1205" s="38" t="str">
        <f aca="false">IF(ROW()-ROW($C$5)&lt;=$F$2*$J$2,ROW()-ROW($C$5),"")</f>
        <v/>
      </c>
      <c r="D1205" s="48"/>
      <c r="E1205" s="39" t="str">
        <f aca="false">IF($C1205&lt;&gt;"",$G1204*$E$3,"")</f>
        <v/>
      </c>
      <c r="F1205" s="39"/>
      <c r="G1205" s="40" t="str">
        <f aca="false">IF($C1205&lt;&gt;"",$G1204+$E1205,"")</f>
        <v/>
      </c>
      <c r="H1205" s="39" t="str">
        <f aca="false">IF($C1205&lt;&gt;"",SUM(E$6:E1205),"")</f>
        <v/>
      </c>
      <c r="I1205" s="27"/>
      <c r="J1205" s="27"/>
      <c r="K1205" s="27"/>
      <c r="L1205" s="27"/>
    </row>
    <row r="1206" s="33" customFormat="true" ht="12.75" hidden="false" customHeight="true" outlineLevel="0" collapsed="false">
      <c r="A1206" s="27"/>
      <c r="B1206" s="34"/>
      <c r="C1206" s="38" t="str">
        <f aca="false">IF(ROW()-ROW($C$5)&lt;=$F$2*$J$2,ROW()-ROW($C$5),"")</f>
        <v/>
      </c>
      <c r="D1206" s="48"/>
      <c r="E1206" s="39" t="str">
        <f aca="false">IF($C1206&lt;&gt;"",$G1205*$E$3,"")</f>
        <v/>
      </c>
      <c r="F1206" s="39"/>
      <c r="G1206" s="40" t="str">
        <f aca="false">IF($C1206&lt;&gt;"",$G1205+$E1206,"")</f>
        <v/>
      </c>
      <c r="H1206" s="39" t="str">
        <f aca="false">IF($C1206&lt;&gt;"",SUM(E$6:E1206),"")</f>
        <v/>
      </c>
      <c r="I1206" s="27"/>
      <c r="J1206" s="27"/>
      <c r="K1206" s="27"/>
      <c r="L1206" s="27"/>
    </row>
    <row r="1207" s="33" customFormat="true" ht="12.75" hidden="false" customHeight="true" outlineLevel="0" collapsed="false">
      <c r="A1207" s="27"/>
      <c r="B1207" s="34"/>
      <c r="C1207" s="38" t="str">
        <f aca="false">IF(ROW()-ROW($C$5)&lt;=$F$2*$J$2,ROW()-ROW($C$5),"")</f>
        <v/>
      </c>
      <c r="D1207" s="48"/>
      <c r="E1207" s="39" t="str">
        <f aca="false">IF($C1207&lt;&gt;"",$G1206*$E$3,"")</f>
        <v/>
      </c>
      <c r="F1207" s="39"/>
      <c r="G1207" s="40" t="str">
        <f aca="false">IF($C1207&lt;&gt;"",$G1206+$E1207,"")</f>
        <v/>
      </c>
      <c r="H1207" s="39" t="str">
        <f aca="false">IF($C1207&lt;&gt;"",SUM(E$6:E1207),"")</f>
        <v/>
      </c>
      <c r="I1207" s="27"/>
      <c r="J1207" s="27"/>
      <c r="K1207" s="27"/>
      <c r="L1207" s="27"/>
    </row>
    <row r="1208" s="33" customFormat="true" ht="12.75" hidden="false" customHeight="true" outlineLevel="0" collapsed="false">
      <c r="A1208" s="27"/>
      <c r="B1208" s="34"/>
      <c r="C1208" s="38" t="str">
        <f aca="false">IF(ROW()-ROW($C$5)&lt;=$F$2*$J$2,ROW()-ROW($C$5),"")</f>
        <v/>
      </c>
      <c r="D1208" s="48"/>
      <c r="E1208" s="39" t="str">
        <f aca="false">IF($C1208&lt;&gt;"",$G1207*$E$3,"")</f>
        <v/>
      </c>
      <c r="F1208" s="39"/>
      <c r="G1208" s="40" t="str">
        <f aca="false">IF($C1208&lt;&gt;"",$G1207+$E1208,"")</f>
        <v/>
      </c>
      <c r="H1208" s="39" t="str">
        <f aca="false">IF($C1208&lt;&gt;"",SUM(E$6:E1208),"")</f>
        <v/>
      </c>
      <c r="I1208" s="27"/>
      <c r="J1208" s="27"/>
      <c r="K1208" s="27"/>
      <c r="L1208" s="27"/>
    </row>
    <row r="1209" s="33" customFormat="true" ht="12.75" hidden="false" customHeight="true" outlineLevel="0" collapsed="false">
      <c r="A1209" s="27"/>
      <c r="B1209" s="34"/>
      <c r="C1209" s="38" t="str">
        <f aca="false">IF(ROW()-ROW($C$5)&lt;=$F$2*$J$2,ROW()-ROW($C$5),"")</f>
        <v/>
      </c>
      <c r="D1209" s="48"/>
      <c r="E1209" s="39" t="str">
        <f aca="false">IF($C1209&lt;&gt;"",$G1208*$E$3,"")</f>
        <v/>
      </c>
      <c r="F1209" s="39"/>
      <c r="G1209" s="40" t="str">
        <f aca="false">IF($C1209&lt;&gt;"",$G1208+$E1209,"")</f>
        <v/>
      </c>
      <c r="H1209" s="39" t="str">
        <f aca="false">IF($C1209&lt;&gt;"",SUM(E$6:E1209),"")</f>
        <v/>
      </c>
      <c r="I1209" s="27"/>
      <c r="J1209" s="27"/>
      <c r="K1209" s="27"/>
      <c r="L1209" s="27"/>
    </row>
    <row r="1210" s="33" customFormat="true" ht="12.75" hidden="false" customHeight="true" outlineLevel="0" collapsed="false">
      <c r="A1210" s="27"/>
      <c r="B1210" s="34"/>
      <c r="C1210" s="38" t="str">
        <f aca="false">IF(ROW()-ROW($C$5)&lt;=$F$2*$J$2,ROW()-ROW($C$5),"")</f>
        <v/>
      </c>
      <c r="D1210" s="48"/>
      <c r="E1210" s="39" t="str">
        <f aca="false">IF($C1210&lt;&gt;"",$G1209*$E$3,"")</f>
        <v/>
      </c>
      <c r="F1210" s="39"/>
      <c r="G1210" s="40" t="str">
        <f aca="false">IF($C1210&lt;&gt;"",$G1209+$E1210,"")</f>
        <v/>
      </c>
      <c r="H1210" s="39" t="str">
        <f aca="false">IF($C1210&lt;&gt;"",SUM(E$6:E1210),"")</f>
        <v/>
      </c>
      <c r="I1210" s="27"/>
      <c r="J1210" s="27"/>
      <c r="K1210" s="27"/>
      <c r="L1210" s="27"/>
    </row>
    <row r="1211" s="33" customFormat="true" ht="12.75" hidden="false" customHeight="true" outlineLevel="0" collapsed="false">
      <c r="A1211" s="27"/>
      <c r="B1211" s="34"/>
      <c r="C1211" s="38" t="str">
        <f aca="false">IF(ROW()-ROW($C$5)&lt;=$F$2*$J$2,ROW()-ROW($C$5),"")</f>
        <v/>
      </c>
      <c r="D1211" s="48"/>
      <c r="E1211" s="39" t="str">
        <f aca="false">IF($C1211&lt;&gt;"",$G1210*$E$3,"")</f>
        <v/>
      </c>
      <c r="F1211" s="39"/>
      <c r="G1211" s="40" t="str">
        <f aca="false">IF($C1211&lt;&gt;"",$G1210+$E1211,"")</f>
        <v/>
      </c>
      <c r="H1211" s="39" t="str">
        <f aca="false">IF($C1211&lt;&gt;"",SUM(E$6:E1211),"")</f>
        <v/>
      </c>
      <c r="I1211" s="27"/>
      <c r="J1211" s="27"/>
      <c r="K1211" s="27"/>
      <c r="L1211" s="27"/>
    </row>
    <row r="1212" s="33" customFormat="true" ht="12.75" hidden="false" customHeight="true" outlineLevel="0" collapsed="false">
      <c r="A1212" s="27"/>
      <c r="B1212" s="34"/>
      <c r="C1212" s="38" t="str">
        <f aca="false">IF(ROW()-ROW($C$5)&lt;=$F$2*$J$2,ROW()-ROW($C$5),"")</f>
        <v/>
      </c>
      <c r="D1212" s="48"/>
      <c r="E1212" s="39" t="str">
        <f aca="false">IF($C1212&lt;&gt;"",$G1211*$E$3,"")</f>
        <v/>
      </c>
      <c r="F1212" s="39"/>
      <c r="G1212" s="40" t="str">
        <f aca="false">IF($C1212&lt;&gt;"",$G1211+$E1212,"")</f>
        <v/>
      </c>
      <c r="H1212" s="39" t="str">
        <f aca="false">IF($C1212&lt;&gt;"",SUM(E$6:E1212),"")</f>
        <v/>
      </c>
      <c r="I1212" s="27"/>
      <c r="J1212" s="27"/>
      <c r="K1212" s="27"/>
      <c r="L1212" s="27"/>
    </row>
    <row r="1213" s="33" customFormat="true" ht="12.75" hidden="false" customHeight="true" outlineLevel="0" collapsed="false">
      <c r="A1213" s="27"/>
      <c r="B1213" s="34"/>
      <c r="C1213" s="38" t="str">
        <f aca="false">IF(ROW()-ROW($C$5)&lt;=$F$2*$J$2,ROW()-ROW($C$5),"")</f>
        <v/>
      </c>
      <c r="D1213" s="48"/>
      <c r="E1213" s="39" t="str">
        <f aca="false">IF($C1213&lt;&gt;"",$G1212*$E$3,"")</f>
        <v/>
      </c>
      <c r="F1213" s="39"/>
      <c r="G1213" s="40" t="str">
        <f aca="false">IF($C1213&lt;&gt;"",$G1212+$E1213,"")</f>
        <v/>
      </c>
      <c r="H1213" s="39" t="str">
        <f aca="false">IF($C1213&lt;&gt;"",SUM(E$6:E1213),"")</f>
        <v/>
      </c>
      <c r="I1213" s="27"/>
      <c r="J1213" s="27"/>
      <c r="K1213" s="27"/>
      <c r="L1213" s="27"/>
    </row>
    <row r="1214" s="33" customFormat="true" ht="12.75" hidden="false" customHeight="true" outlineLevel="0" collapsed="false">
      <c r="A1214" s="27"/>
      <c r="B1214" s="34"/>
      <c r="C1214" s="38" t="str">
        <f aca="false">IF(ROW()-ROW($C$5)&lt;=$F$2*$J$2,ROW()-ROW($C$5),"")</f>
        <v/>
      </c>
      <c r="D1214" s="48"/>
      <c r="E1214" s="39" t="str">
        <f aca="false">IF($C1214&lt;&gt;"",$G1213*$E$3,"")</f>
        <v/>
      </c>
      <c r="F1214" s="39"/>
      <c r="G1214" s="40" t="str">
        <f aca="false">IF($C1214&lt;&gt;"",$G1213+$E1214,"")</f>
        <v/>
      </c>
      <c r="H1214" s="39" t="str">
        <f aca="false">IF($C1214&lt;&gt;"",SUM(E$6:E1214),"")</f>
        <v/>
      </c>
      <c r="I1214" s="27"/>
      <c r="J1214" s="27"/>
      <c r="K1214" s="27"/>
      <c r="L1214" s="27"/>
    </row>
    <row r="1215" s="33" customFormat="true" ht="12.75" hidden="false" customHeight="true" outlineLevel="0" collapsed="false">
      <c r="A1215" s="27"/>
      <c r="B1215" s="34"/>
      <c r="C1215" s="38" t="str">
        <f aca="false">IF(ROW()-ROW($C$5)&lt;=$F$2*$J$2,ROW()-ROW($C$5),"")</f>
        <v/>
      </c>
      <c r="D1215" s="48"/>
      <c r="E1215" s="39" t="str">
        <f aca="false">IF($C1215&lt;&gt;"",$G1214*$E$3,"")</f>
        <v/>
      </c>
      <c r="F1215" s="39"/>
      <c r="G1215" s="40" t="str">
        <f aca="false">IF($C1215&lt;&gt;"",$G1214+$E1215,"")</f>
        <v/>
      </c>
      <c r="H1215" s="39" t="str">
        <f aca="false">IF($C1215&lt;&gt;"",SUM(E$6:E1215),"")</f>
        <v/>
      </c>
      <c r="I1215" s="27"/>
      <c r="J1215" s="27"/>
      <c r="K1215" s="27"/>
      <c r="L1215" s="27"/>
    </row>
    <row r="1216" s="33" customFormat="true" ht="12.75" hidden="false" customHeight="true" outlineLevel="0" collapsed="false">
      <c r="A1216" s="27"/>
      <c r="B1216" s="34"/>
      <c r="C1216" s="38" t="str">
        <f aca="false">IF(ROW()-ROW($C$5)&lt;=$F$2*$J$2,ROW()-ROW($C$5),"")</f>
        <v/>
      </c>
      <c r="D1216" s="48"/>
      <c r="E1216" s="39" t="str">
        <f aca="false">IF($C1216&lt;&gt;"",$G1215*$E$3,"")</f>
        <v/>
      </c>
      <c r="F1216" s="39"/>
      <c r="G1216" s="40" t="str">
        <f aca="false">IF($C1216&lt;&gt;"",$G1215+$E1216,"")</f>
        <v/>
      </c>
      <c r="H1216" s="39" t="str">
        <f aca="false">IF($C1216&lt;&gt;"",SUM(E$6:E1216),"")</f>
        <v/>
      </c>
      <c r="I1216" s="27"/>
      <c r="J1216" s="27"/>
      <c r="K1216" s="27"/>
      <c r="L1216" s="27"/>
    </row>
    <row r="1217" s="33" customFormat="true" ht="12.75" hidden="false" customHeight="true" outlineLevel="0" collapsed="false">
      <c r="A1217" s="27"/>
      <c r="B1217" s="34"/>
      <c r="C1217" s="38" t="str">
        <f aca="false">IF(ROW()-ROW($C$5)&lt;=$F$2*$J$2,ROW()-ROW($C$5),"")</f>
        <v/>
      </c>
      <c r="D1217" s="48"/>
      <c r="E1217" s="39" t="str">
        <f aca="false">IF($C1217&lt;&gt;"",$G1216*$E$3,"")</f>
        <v/>
      </c>
      <c r="F1217" s="39"/>
      <c r="G1217" s="40" t="str">
        <f aca="false">IF($C1217&lt;&gt;"",$G1216+$E1217,"")</f>
        <v/>
      </c>
      <c r="H1217" s="39" t="str">
        <f aca="false">IF($C1217&lt;&gt;"",SUM(E$6:E1217),"")</f>
        <v/>
      </c>
      <c r="I1217" s="27"/>
      <c r="J1217" s="27"/>
      <c r="K1217" s="27"/>
      <c r="L1217" s="27"/>
    </row>
    <row r="1218" s="33" customFormat="true" ht="12.75" hidden="false" customHeight="true" outlineLevel="0" collapsed="false">
      <c r="A1218" s="27"/>
      <c r="B1218" s="34"/>
      <c r="C1218" s="38" t="str">
        <f aca="false">IF(ROW()-ROW($C$5)&lt;=$F$2*$J$2,ROW()-ROW($C$5),"")</f>
        <v/>
      </c>
      <c r="D1218" s="48"/>
      <c r="E1218" s="39" t="str">
        <f aca="false">IF($C1218&lt;&gt;"",$G1217*$E$3,"")</f>
        <v/>
      </c>
      <c r="F1218" s="39"/>
      <c r="G1218" s="40" t="str">
        <f aca="false">IF($C1218&lt;&gt;"",$G1217+$E1218,"")</f>
        <v/>
      </c>
      <c r="H1218" s="39" t="str">
        <f aca="false">IF($C1218&lt;&gt;"",SUM(E$6:E1218),"")</f>
        <v/>
      </c>
      <c r="I1218" s="27"/>
      <c r="J1218" s="27"/>
      <c r="K1218" s="27"/>
      <c r="L1218" s="27"/>
    </row>
    <row r="1219" s="33" customFormat="true" ht="12.75" hidden="false" customHeight="true" outlineLevel="0" collapsed="false">
      <c r="A1219" s="27"/>
      <c r="B1219" s="34"/>
      <c r="C1219" s="38" t="str">
        <f aca="false">IF(ROW()-ROW($C$5)&lt;=$F$2*$J$2,ROW()-ROW($C$5),"")</f>
        <v/>
      </c>
      <c r="D1219" s="48"/>
      <c r="E1219" s="39" t="str">
        <f aca="false">IF($C1219&lt;&gt;"",$G1218*$E$3,"")</f>
        <v/>
      </c>
      <c r="F1219" s="39"/>
      <c r="G1219" s="40" t="str">
        <f aca="false">IF($C1219&lt;&gt;"",$G1218+$E1219,"")</f>
        <v/>
      </c>
      <c r="H1219" s="39" t="str">
        <f aca="false">IF($C1219&lt;&gt;"",SUM(E$6:E1219),"")</f>
        <v/>
      </c>
      <c r="I1219" s="27"/>
      <c r="J1219" s="27"/>
      <c r="K1219" s="27"/>
      <c r="L1219" s="27"/>
    </row>
    <row r="1220" s="33" customFormat="true" ht="12.75" hidden="false" customHeight="true" outlineLevel="0" collapsed="false">
      <c r="A1220" s="27"/>
      <c r="B1220" s="34"/>
      <c r="C1220" s="38" t="str">
        <f aca="false">IF(ROW()-ROW($C$5)&lt;=$F$2*$J$2,ROW()-ROW($C$5),"")</f>
        <v/>
      </c>
      <c r="D1220" s="48"/>
      <c r="E1220" s="39" t="str">
        <f aca="false">IF($C1220&lt;&gt;"",$G1219*$E$3,"")</f>
        <v/>
      </c>
      <c r="F1220" s="39"/>
      <c r="G1220" s="40" t="str">
        <f aca="false">IF($C1220&lt;&gt;"",$G1219+$E1220,"")</f>
        <v/>
      </c>
      <c r="H1220" s="39" t="str">
        <f aca="false">IF($C1220&lt;&gt;"",SUM(E$6:E1220),"")</f>
        <v/>
      </c>
      <c r="I1220" s="27"/>
      <c r="J1220" s="27"/>
      <c r="K1220" s="27"/>
      <c r="L1220" s="27"/>
    </row>
    <row r="1221" s="33" customFormat="true" ht="12.75" hidden="false" customHeight="true" outlineLevel="0" collapsed="false">
      <c r="A1221" s="27"/>
      <c r="B1221" s="34"/>
      <c r="C1221" s="38" t="str">
        <f aca="false">IF(ROW()-ROW($C$5)&lt;=$F$2*$J$2,ROW()-ROW($C$5),"")</f>
        <v/>
      </c>
      <c r="D1221" s="48"/>
      <c r="E1221" s="39" t="str">
        <f aca="false">IF($C1221&lt;&gt;"",$G1220*$E$3,"")</f>
        <v/>
      </c>
      <c r="F1221" s="39"/>
      <c r="G1221" s="40" t="str">
        <f aca="false">IF($C1221&lt;&gt;"",$G1220+$E1221,"")</f>
        <v/>
      </c>
      <c r="H1221" s="39" t="str">
        <f aca="false">IF($C1221&lt;&gt;"",SUM(E$6:E1221),"")</f>
        <v/>
      </c>
      <c r="I1221" s="27"/>
      <c r="J1221" s="27"/>
      <c r="K1221" s="27"/>
      <c r="L1221" s="27"/>
    </row>
    <row r="1222" s="33" customFormat="true" ht="12.75" hidden="false" customHeight="true" outlineLevel="0" collapsed="false">
      <c r="A1222" s="27"/>
      <c r="B1222" s="34"/>
      <c r="C1222" s="38" t="str">
        <f aca="false">IF(ROW()-ROW($C$5)&lt;=$F$2*$J$2,ROW()-ROW($C$5),"")</f>
        <v/>
      </c>
      <c r="D1222" s="48"/>
      <c r="E1222" s="39" t="str">
        <f aca="false">IF($C1222&lt;&gt;"",$G1221*$E$3,"")</f>
        <v/>
      </c>
      <c r="F1222" s="39"/>
      <c r="G1222" s="40" t="str">
        <f aca="false">IF($C1222&lt;&gt;"",$G1221+$E1222,"")</f>
        <v/>
      </c>
      <c r="H1222" s="39" t="str">
        <f aca="false">IF($C1222&lt;&gt;"",SUM(E$6:E1222),"")</f>
        <v/>
      </c>
      <c r="I1222" s="27"/>
      <c r="J1222" s="27"/>
      <c r="K1222" s="27"/>
      <c r="L1222" s="27"/>
    </row>
    <row r="1223" s="33" customFormat="true" ht="12.75" hidden="false" customHeight="true" outlineLevel="0" collapsed="false">
      <c r="A1223" s="27"/>
      <c r="B1223" s="34"/>
      <c r="C1223" s="38" t="str">
        <f aca="false">IF(ROW()-ROW($C$5)&lt;=$F$2*$J$2,ROW()-ROW($C$5),"")</f>
        <v/>
      </c>
      <c r="D1223" s="48"/>
      <c r="E1223" s="39" t="str">
        <f aca="false">IF($C1223&lt;&gt;"",$G1222*$E$3,"")</f>
        <v/>
      </c>
      <c r="F1223" s="39"/>
      <c r="G1223" s="40" t="str">
        <f aca="false">IF($C1223&lt;&gt;"",$G1222+$E1223,"")</f>
        <v/>
      </c>
      <c r="H1223" s="39" t="str">
        <f aca="false">IF($C1223&lt;&gt;"",SUM(E$6:E1223),"")</f>
        <v/>
      </c>
      <c r="I1223" s="27"/>
      <c r="J1223" s="27"/>
      <c r="K1223" s="27"/>
      <c r="L1223" s="27"/>
    </row>
    <row r="1224" s="33" customFormat="true" ht="12.75" hidden="false" customHeight="true" outlineLevel="0" collapsed="false">
      <c r="A1224" s="27"/>
      <c r="B1224" s="34"/>
      <c r="C1224" s="38" t="str">
        <f aca="false">IF(ROW()-ROW($C$5)&lt;=$F$2*$J$2,ROW()-ROW($C$5),"")</f>
        <v/>
      </c>
      <c r="D1224" s="48"/>
      <c r="E1224" s="39" t="str">
        <f aca="false">IF($C1224&lt;&gt;"",$G1223*$E$3,"")</f>
        <v/>
      </c>
      <c r="F1224" s="39"/>
      <c r="G1224" s="40" t="str">
        <f aca="false">IF($C1224&lt;&gt;"",$G1223+$E1224,"")</f>
        <v/>
      </c>
      <c r="H1224" s="39" t="str">
        <f aca="false">IF($C1224&lt;&gt;"",SUM(E$6:E1224),"")</f>
        <v/>
      </c>
      <c r="I1224" s="27"/>
      <c r="J1224" s="27"/>
      <c r="K1224" s="27"/>
      <c r="L1224" s="27"/>
    </row>
    <row r="1225" s="33" customFormat="true" ht="12.75" hidden="false" customHeight="true" outlineLevel="0" collapsed="false">
      <c r="A1225" s="27"/>
      <c r="B1225" s="34"/>
      <c r="C1225" s="38" t="str">
        <f aca="false">IF(ROW()-ROW($C$5)&lt;=$F$2*$J$2,ROW()-ROW($C$5),"")</f>
        <v/>
      </c>
      <c r="D1225" s="48"/>
      <c r="E1225" s="39" t="str">
        <f aca="false">IF($C1225&lt;&gt;"",$G1224*$E$3,"")</f>
        <v/>
      </c>
      <c r="F1225" s="39"/>
      <c r="G1225" s="40" t="str">
        <f aca="false">IF($C1225&lt;&gt;"",$G1224+$E1225,"")</f>
        <v/>
      </c>
      <c r="H1225" s="39" t="str">
        <f aca="false">IF($C1225&lt;&gt;"",SUM(E$6:E1225),"")</f>
        <v/>
      </c>
      <c r="I1225" s="27"/>
      <c r="J1225" s="27"/>
      <c r="K1225" s="27"/>
      <c r="L1225" s="27"/>
    </row>
    <row r="1226" s="33" customFormat="true" ht="12.75" hidden="false" customHeight="true" outlineLevel="0" collapsed="false">
      <c r="A1226" s="27"/>
      <c r="B1226" s="34"/>
      <c r="C1226" s="38" t="str">
        <f aca="false">IF(ROW()-ROW($C$5)&lt;=$F$2*$J$2,ROW()-ROW($C$5),"")</f>
        <v/>
      </c>
      <c r="D1226" s="48"/>
      <c r="E1226" s="39" t="str">
        <f aca="false">IF($C1226&lt;&gt;"",$G1225*$E$3,"")</f>
        <v/>
      </c>
      <c r="F1226" s="39"/>
      <c r="G1226" s="40" t="str">
        <f aca="false">IF($C1226&lt;&gt;"",$G1225+$E1226,"")</f>
        <v/>
      </c>
      <c r="H1226" s="39" t="str">
        <f aca="false">IF($C1226&lt;&gt;"",SUM(E$6:E1226),"")</f>
        <v/>
      </c>
      <c r="I1226" s="27"/>
      <c r="J1226" s="27"/>
      <c r="K1226" s="27"/>
      <c r="L1226" s="27"/>
    </row>
    <row r="1227" s="33" customFormat="true" ht="12.75" hidden="false" customHeight="true" outlineLevel="0" collapsed="false">
      <c r="A1227" s="27"/>
      <c r="B1227" s="34"/>
      <c r="C1227" s="38" t="str">
        <f aca="false">IF(ROW()-ROW($C$5)&lt;=$F$2*$J$2,ROW()-ROW($C$5),"")</f>
        <v/>
      </c>
      <c r="D1227" s="48"/>
      <c r="E1227" s="39" t="str">
        <f aca="false">IF($C1227&lt;&gt;"",$G1226*$E$3,"")</f>
        <v/>
      </c>
      <c r="F1227" s="39"/>
      <c r="G1227" s="40" t="str">
        <f aca="false">IF($C1227&lt;&gt;"",$G1226+$E1227,"")</f>
        <v/>
      </c>
      <c r="H1227" s="39" t="str">
        <f aca="false">IF($C1227&lt;&gt;"",SUM(E$6:E1227),"")</f>
        <v/>
      </c>
      <c r="I1227" s="27"/>
      <c r="J1227" s="27"/>
      <c r="K1227" s="27"/>
      <c r="L1227" s="27"/>
    </row>
    <row r="1228" s="33" customFormat="true" ht="12.75" hidden="false" customHeight="true" outlineLevel="0" collapsed="false">
      <c r="A1228" s="27"/>
      <c r="B1228" s="34"/>
      <c r="C1228" s="38" t="str">
        <f aca="false">IF(ROW()-ROW($C$5)&lt;=$F$2*$J$2,ROW()-ROW($C$5),"")</f>
        <v/>
      </c>
      <c r="D1228" s="48"/>
      <c r="E1228" s="39" t="str">
        <f aca="false">IF($C1228&lt;&gt;"",$G1227*$E$3,"")</f>
        <v/>
      </c>
      <c r="F1228" s="39"/>
      <c r="G1228" s="40" t="str">
        <f aca="false">IF($C1228&lt;&gt;"",$G1227+$E1228,"")</f>
        <v/>
      </c>
      <c r="H1228" s="39" t="str">
        <f aca="false">IF($C1228&lt;&gt;"",SUM(E$6:E1228),"")</f>
        <v/>
      </c>
      <c r="I1228" s="27"/>
      <c r="J1228" s="27"/>
      <c r="K1228" s="27"/>
      <c r="L1228" s="27"/>
    </row>
    <row r="1229" s="33" customFormat="true" ht="12.75" hidden="false" customHeight="true" outlineLevel="0" collapsed="false">
      <c r="A1229" s="27"/>
      <c r="B1229" s="34"/>
      <c r="C1229" s="38" t="str">
        <f aca="false">IF(ROW()-ROW($C$5)&lt;=$F$2*$J$2,ROW()-ROW($C$5),"")</f>
        <v/>
      </c>
      <c r="D1229" s="48"/>
      <c r="E1229" s="39" t="str">
        <f aca="false">IF($C1229&lt;&gt;"",$G1228*$E$3,"")</f>
        <v/>
      </c>
      <c r="F1229" s="39"/>
      <c r="G1229" s="40" t="str">
        <f aca="false">IF($C1229&lt;&gt;"",$G1228+$E1229,"")</f>
        <v/>
      </c>
      <c r="H1229" s="39" t="str">
        <f aca="false">IF($C1229&lt;&gt;"",SUM(E$6:E1229),"")</f>
        <v/>
      </c>
      <c r="I1229" s="27"/>
      <c r="J1229" s="27"/>
      <c r="K1229" s="27"/>
      <c r="L1229" s="27"/>
    </row>
    <row r="1230" s="33" customFormat="true" ht="12.75" hidden="false" customHeight="true" outlineLevel="0" collapsed="false">
      <c r="A1230" s="27"/>
      <c r="B1230" s="34"/>
      <c r="C1230" s="38" t="str">
        <f aca="false">IF(ROW()-ROW($C$5)&lt;=$F$2*$J$2,ROW()-ROW($C$5),"")</f>
        <v/>
      </c>
      <c r="D1230" s="48"/>
      <c r="E1230" s="39" t="str">
        <f aca="false">IF($C1230&lt;&gt;"",$G1229*$E$3,"")</f>
        <v/>
      </c>
      <c r="F1230" s="39"/>
      <c r="G1230" s="40" t="str">
        <f aca="false">IF($C1230&lt;&gt;"",$G1229+$E1230,"")</f>
        <v/>
      </c>
      <c r="H1230" s="39" t="str">
        <f aca="false">IF($C1230&lt;&gt;"",SUM(E$6:E1230),"")</f>
        <v/>
      </c>
      <c r="I1230" s="27"/>
      <c r="J1230" s="27"/>
      <c r="K1230" s="27"/>
      <c r="L1230" s="27"/>
    </row>
    <row r="1231" s="33" customFormat="true" ht="12.75" hidden="false" customHeight="true" outlineLevel="0" collapsed="false">
      <c r="A1231" s="27"/>
      <c r="B1231" s="34"/>
      <c r="C1231" s="38" t="str">
        <f aca="false">IF(ROW()-ROW($C$5)&lt;=$F$2*$J$2,ROW()-ROW($C$5),"")</f>
        <v/>
      </c>
      <c r="D1231" s="48"/>
      <c r="E1231" s="39" t="str">
        <f aca="false">IF($C1231&lt;&gt;"",$G1230*$E$3,"")</f>
        <v/>
      </c>
      <c r="F1231" s="39"/>
      <c r="G1231" s="40" t="str">
        <f aca="false">IF($C1231&lt;&gt;"",$G1230+$E1231,"")</f>
        <v/>
      </c>
      <c r="H1231" s="39" t="str">
        <f aca="false">IF($C1231&lt;&gt;"",SUM(E$6:E1231),"")</f>
        <v/>
      </c>
      <c r="I1231" s="27"/>
      <c r="J1231" s="27"/>
      <c r="K1231" s="27"/>
      <c r="L1231" s="27"/>
    </row>
    <row r="1232" s="33" customFormat="true" ht="12.75" hidden="false" customHeight="true" outlineLevel="0" collapsed="false">
      <c r="A1232" s="27"/>
      <c r="B1232" s="34"/>
      <c r="C1232" s="38" t="str">
        <f aca="false">IF(ROW()-ROW($C$5)&lt;=$F$2*$J$2,ROW()-ROW($C$5),"")</f>
        <v/>
      </c>
      <c r="D1232" s="48"/>
      <c r="E1232" s="39" t="str">
        <f aca="false">IF($C1232&lt;&gt;"",$G1231*$E$3,"")</f>
        <v/>
      </c>
      <c r="F1232" s="39"/>
      <c r="G1232" s="40" t="str">
        <f aca="false">IF($C1232&lt;&gt;"",$G1231+$E1232,"")</f>
        <v/>
      </c>
      <c r="H1232" s="39" t="str">
        <f aca="false">IF($C1232&lt;&gt;"",SUM(E$6:E1232),"")</f>
        <v/>
      </c>
      <c r="I1232" s="27"/>
      <c r="J1232" s="27"/>
      <c r="K1232" s="27"/>
      <c r="L1232" s="27"/>
    </row>
    <row r="1233" s="33" customFormat="true" ht="12.75" hidden="false" customHeight="true" outlineLevel="0" collapsed="false">
      <c r="A1233" s="27"/>
      <c r="B1233" s="34"/>
      <c r="C1233" s="38" t="str">
        <f aca="false">IF(ROW()-ROW($C$5)&lt;=$F$2*$J$2,ROW()-ROW($C$5),"")</f>
        <v/>
      </c>
      <c r="D1233" s="48"/>
      <c r="E1233" s="39" t="str">
        <f aca="false">IF($C1233&lt;&gt;"",$G1232*$E$3,"")</f>
        <v/>
      </c>
      <c r="F1233" s="39"/>
      <c r="G1233" s="40" t="str">
        <f aca="false">IF($C1233&lt;&gt;"",$G1232+$E1233,"")</f>
        <v/>
      </c>
      <c r="H1233" s="39" t="str">
        <f aca="false">IF($C1233&lt;&gt;"",SUM(E$6:E1233),"")</f>
        <v/>
      </c>
      <c r="I1233" s="27"/>
      <c r="J1233" s="27"/>
      <c r="K1233" s="27"/>
      <c r="L1233" s="27"/>
    </row>
    <row r="1234" s="33" customFormat="true" ht="12.75" hidden="false" customHeight="true" outlineLevel="0" collapsed="false">
      <c r="A1234" s="27"/>
      <c r="B1234" s="34"/>
      <c r="C1234" s="38" t="str">
        <f aca="false">IF(ROW()-ROW($C$5)&lt;=$F$2*$J$2,ROW()-ROW($C$5),"")</f>
        <v/>
      </c>
      <c r="D1234" s="48"/>
      <c r="E1234" s="39" t="str">
        <f aca="false">IF($C1234&lt;&gt;"",$G1233*$E$3,"")</f>
        <v/>
      </c>
      <c r="F1234" s="39"/>
      <c r="G1234" s="40" t="str">
        <f aca="false">IF($C1234&lt;&gt;"",$G1233+$E1234,"")</f>
        <v/>
      </c>
      <c r="H1234" s="39" t="str">
        <f aca="false">IF($C1234&lt;&gt;"",SUM(E$6:E1234),"")</f>
        <v/>
      </c>
      <c r="I1234" s="27"/>
      <c r="J1234" s="27"/>
      <c r="K1234" s="27"/>
      <c r="L1234" s="27"/>
    </row>
    <row r="1235" s="33" customFormat="true" ht="12.75" hidden="false" customHeight="true" outlineLevel="0" collapsed="false">
      <c r="A1235" s="27"/>
      <c r="B1235" s="34"/>
      <c r="C1235" s="38" t="str">
        <f aca="false">IF(ROW()-ROW($C$5)&lt;=$F$2*$J$2,ROW()-ROW($C$5),"")</f>
        <v/>
      </c>
      <c r="D1235" s="48"/>
      <c r="E1235" s="39" t="str">
        <f aca="false">IF($C1235&lt;&gt;"",$G1234*$E$3,"")</f>
        <v/>
      </c>
      <c r="F1235" s="39"/>
      <c r="G1235" s="40" t="str">
        <f aca="false">IF($C1235&lt;&gt;"",$G1234+$E1235,"")</f>
        <v/>
      </c>
      <c r="H1235" s="39" t="str">
        <f aca="false">IF($C1235&lt;&gt;"",SUM(E$6:E1235),"")</f>
        <v/>
      </c>
      <c r="I1235" s="27"/>
      <c r="J1235" s="27"/>
      <c r="K1235" s="27"/>
      <c r="L1235" s="27"/>
    </row>
    <row r="1236" s="33" customFormat="true" ht="12.75" hidden="false" customHeight="true" outlineLevel="0" collapsed="false">
      <c r="A1236" s="27"/>
      <c r="B1236" s="34"/>
      <c r="C1236" s="38" t="str">
        <f aca="false">IF(ROW()-ROW($C$5)&lt;=$F$2*$J$2,ROW()-ROW($C$5),"")</f>
        <v/>
      </c>
      <c r="D1236" s="48"/>
      <c r="E1236" s="39" t="str">
        <f aca="false">IF($C1236&lt;&gt;"",$G1235*$E$3,"")</f>
        <v/>
      </c>
      <c r="F1236" s="39"/>
      <c r="G1236" s="40" t="str">
        <f aca="false">IF($C1236&lt;&gt;"",$G1235+$E1236,"")</f>
        <v/>
      </c>
      <c r="H1236" s="39" t="str">
        <f aca="false">IF($C1236&lt;&gt;"",SUM(E$6:E1236),"")</f>
        <v/>
      </c>
      <c r="I1236" s="27"/>
      <c r="J1236" s="27"/>
      <c r="K1236" s="27"/>
      <c r="L1236" s="27"/>
    </row>
    <row r="1237" s="33" customFormat="true" ht="12.75" hidden="false" customHeight="true" outlineLevel="0" collapsed="false">
      <c r="A1237" s="27"/>
      <c r="B1237" s="34"/>
      <c r="C1237" s="38" t="str">
        <f aca="false">IF(ROW()-ROW($C$5)&lt;=$F$2*$J$2,ROW()-ROW($C$5),"")</f>
        <v/>
      </c>
      <c r="D1237" s="48"/>
      <c r="E1237" s="39" t="str">
        <f aca="false">IF($C1237&lt;&gt;"",$G1236*$E$3,"")</f>
        <v/>
      </c>
      <c r="F1237" s="39"/>
      <c r="G1237" s="40" t="str">
        <f aca="false">IF($C1237&lt;&gt;"",$G1236+$E1237,"")</f>
        <v/>
      </c>
      <c r="H1237" s="39" t="str">
        <f aca="false">IF($C1237&lt;&gt;"",SUM(E$6:E1237),"")</f>
        <v/>
      </c>
      <c r="I1237" s="27"/>
      <c r="J1237" s="27"/>
      <c r="K1237" s="27"/>
      <c r="L1237" s="27"/>
    </row>
    <row r="1238" s="33" customFormat="true" ht="12.75" hidden="false" customHeight="true" outlineLevel="0" collapsed="false">
      <c r="A1238" s="27"/>
      <c r="B1238" s="34"/>
      <c r="C1238" s="38" t="str">
        <f aca="false">IF(ROW()-ROW($C$5)&lt;=$F$2*$J$2,ROW()-ROW($C$5),"")</f>
        <v/>
      </c>
      <c r="D1238" s="48"/>
      <c r="E1238" s="39" t="str">
        <f aca="false">IF($C1238&lt;&gt;"",$G1237*$E$3,"")</f>
        <v/>
      </c>
      <c r="F1238" s="39"/>
      <c r="G1238" s="40" t="str">
        <f aca="false">IF($C1238&lt;&gt;"",$G1237+$E1238,"")</f>
        <v/>
      </c>
      <c r="H1238" s="39" t="str">
        <f aca="false">IF($C1238&lt;&gt;"",SUM(E$6:E1238),"")</f>
        <v/>
      </c>
      <c r="I1238" s="27"/>
      <c r="J1238" s="27"/>
      <c r="K1238" s="27"/>
      <c r="L1238" s="27"/>
    </row>
    <row r="1239" s="33" customFormat="true" ht="12.75" hidden="false" customHeight="true" outlineLevel="0" collapsed="false">
      <c r="A1239" s="27"/>
      <c r="B1239" s="34"/>
      <c r="C1239" s="38" t="str">
        <f aca="false">IF(ROW()-ROW($C$5)&lt;=$F$2*$J$2,ROW()-ROW($C$5),"")</f>
        <v/>
      </c>
      <c r="D1239" s="48"/>
      <c r="E1239" s="39" t="str">
        <f aca="false">IF($C1239&lt;&gt;"",$G1238*$E$3,"")</f>
        <v/>
      </c>
      <c r="F1239" s="39"/>
      <c r="G1239" s="40" t="str">
        <f aca="false">IF($C1239&lt;&gt;"",$G1238+$E1239,"")</f>
        <v/>
      </c>
      <c r="H1239" s="39" t="str">
        <f aca="false">IF($C1239&lt;&gt;"",SUM(E$6:E1239),"")</f>
        <v/>
      </c>
      <c r="I1239" s="27"/>
      <c r="J1239" s="27"/>
      <c r="K1239" s="27"/>
      <c r="L1239" s="27"/>
    </row>
    <row r="1240" s="33" customFormat="true" ht="12.75" hidden="false" customHeight="true" outlineLevel="0" collapsed="false">
      <c r="A1240" s="27"/>
      <c r="B1240" s="34"/>
      <c r="C1240" s="38" t="str">
        <f aca="false">IF(ROW()-ROW($C$5)&lt;=$F$2*$J$2,ROW()-ROW($C$5),"")</f>
        <v/>
      </c>
      <c r="D1240" s="48"/>
      <c r="E1240" s="39" t="str">
        <f aca="false">IF($C1240&lt;&gt;"",$G1239*$E$3,"")</f>
        <v/>
      </c>
      <c r="F1240" s="39"/>
      <c r="G1240" s="40" t="str">
        <f aca="false">IF($C1240&lt;&gt;"",$G1239+$E1240,"")</f>
        <v/>
      </c>
      <c r="H1240" s="39" t="str">
        <f aca="false">IF($C1240&lt;&gt;"",SUM(E$6:E1240),"")</f>
        <v/>
      </c>
      <c r="I1240" s="27"/>
      <c r="J1240" s="27"/>
      <c r="K1240" s="27"/>
      <c r="L1240" s="27"/>
    </row>
    <row r="1241" s="33" customFormat="true" ht="12.75" hidden="false" customHeight="true" outlineLevel="0" collapsed="false">
      <c r="A1241" s="27"/>
      <c r="B1241" s="34"/>
      <c r="C1241" s="38" t="str">
        <f aca="false">IF(ROW()-ROW($C$5)&lt;=$F$2*$J$2,ROW()-ROW($C$5),"")</f>
        <v/>
      </c>
      <c r="D1241" s="48"/>
      <c r="E1241" s="39" t="str">
        <f aca="false">IF($C1241&lt;&gt;"",$G1240*$E$3,"")</f>
        <v/>
      </c>
      <c r="F1241" s="39"/>
      <c r="G1241" s="40" t="str">
        <f aca="false">IF($C1241&lt;&gt;"",$G1240+$E1241,"")</f>
        <v/>
      </c>
      <c r="H1241" s="39" t="str">
        <f aca="false">IF($C1241&lt;&gt;"",SUM(E$6:E1241),"")</f>
        <v/>
      </c>
      <c r="I1241" s="27"/>
      <c r="J1241" s="27"/>
      <c r="K1241" s="27"/>
      <c r="L1241" s="27"/>
    </row>
    <row r="1242" s="33" customFormat="true" ht="12.75" hidden="false" customHeight="true" outlineLevel="0" collapsed="false">
      <c r="A1242" s="27"/>
      <c r="B1242" s="34"/>
      <c r="C1242" s="38" t="str">
        <f aca="false">IF(ROW()-ROW($C$5)&lt;=$F$2*$J$2,ROW()-ROW($C$5),"")</f>
        <v/>
      </c>
      <c r="D1242" s="48"/>
      <c r="E1242" s="39" t="str">
        <f aca="false">IF($C1242&lt;&gt;"",$G1241*$E$3,"")</f>
        <v/>
      </c>
      <c r="F1242" s="39"/>
      <c r="G1242" s="40" t="str">
        <f aca="false">IF($C1242&lt;&gt;"",$G1241+$E1242,"")</f>
        <v/>
      </c>
      <c r="H1242" s="39" t="str">
        <f aca="false">IF($C1242&lt;&gt;"",SUM(E$6:E1242),"")</f>
        <v/>
      </c>
      <c r="I1242" s="27"/>
      <c r="J1242" s="27"/>
      <c r="K1242" s="27"/>
      <c r="L1242" s="27"/>
    </row>
    <row r="1243" s="33" customFormat="true" ht="12.75" hidden="false" customHeight="true" outlineLevel="0" collapsed="false">
      <c r="A1243" s="27"/>
      <c r="B1243" s="34"/>
      <c r="C1243" s="38" t="str">
        <f aca="false">IF(ROW()-ROW($C$5)&lt;=$F$2*$J$2,ROW()-ROW($C$5),"")</f>
        <v/>
      </c>
      <c r="D1243" s="48"/>
      <c r="E1243" s="39" t="str">
        <f aca="false">IF($C1243&lt;&gt;"",$G1242*$E$3,"")</f>
        <v/>
      </c>
      <c r="F1243" s="39"/>
      <c r="G1243" s="40" t="str">
        <f aca="false">IF($C1243&lt;&gt;"",$G1242+$E1243,"")</f>
        <v/>
      </c>
      <c r="H1243" s="39" t="str">
        <f aca="false">IF($C1243&lt;&gt;"",SUM(E$6:E1243),"")</f>
        <v/>
      </c>
      <c r="I1243" s="27"/>
      <c r="J1243" s="27"/>
      <c r="K1243" s="27"/>
      <c r="L1243" s="27"/>
    </row>
    <row r="1244" s="33" customFormat="true" ht="12.75" hidden="false" customHeight="true" outlineLevel="0" collapsed="false">
      <c r="A1244" s="27"/>
      <c r="B1244" s="34"/>
      <c r="C1244" s="38" t="str">
        <f aca="false">IF(ROW()-ROW($C$5)&lt;=$F$2*$J$2,ROW()-ROW($C$5),"")</f>
        <v/>
      </c>
      <c r="D1244" s="48"/>
      <c r="E1244" s="39" t="str">
        <f aca="false">IF($C1244&lt;&gt;"",$G1243*$E$3,"")</f>
        <v/>
      </c>
      <c r="F1244" s="39"/>
      <c r="G1244" s="40" t="str">
        <f aca="false">IF($C1244&lt;&gt;"",$G1243+$E1244,"")</f>
        <v/>
      </c>
      <c r="H1244" s="39" t="str">
        <f aca="false">IF($C1244&lt;&gt;"",SUM(E$6:E1244),"")</f>
        <v/>
      </c>
      <c r="I1244" s="27"/>
      <c r="J1244" s="27"/>
      <c r="K1244" s="27"/>
      <c r="L1244" s="27"/>
    </row>
    <row r="1245" s="33" customFormat="true" ht="12.75" hidden="false" customHeight="true" outlineLevel="0" collapsed="false">
      <c r="A1245" s="27"/>
      <c r="B1245" s="34"/>
      <c r="C1245" s="38" t="str">
        <f aca="false">IF(ROW()-ROW($C$5)&lt;=$F$2*$J$2,ROW()-ROW($C$5),"")</f>
        <v/>
      </c>
      <c r="D1245" s="48"/>
      <c r="E1245" s="39" t="str">
        <f aca="false">IF($C1245&lt;&gt;"",$G1244*$E$3,"")</f>
        <v/>
      </c>
      <c r="F1245" s="39"/>
      <c r="G1245" s="40" t="str">
        <f aca="false">IF($C1245&lt;&gt;"",$G1244+$E1245,"")</f>
        <v/>
      </c>
      <c r="H1245" s="39" t="str">
        <f aca="false">IF($C1245&lt;&gt;"",SUM(E$6:E1245),"")</f>
        <v/>
      </c>
      <c r="I1245" s="27"/>
      <c r="J1245" s="27"/>
      <c r="K1245" s="27"/>
      <c r="L1245" s="27"/>
    </row>
    <row r="1246" s="33" customFormat="true" ht="12.75" hidden="false" customHeight="true" outlineLevel="0" collapsed="false">
      <c r="A1246" s="27"/>
      <c r="B1246" s="34"/>
      <c r="C1246" s="38" t="str">
        <f aca="false">IF(ROW()-ROW($C$5)&lt;=$F$2*$J$2,ROW()-ROW($C$5),"")</f>
        <v/>
      </c>
      <c r="D1246" s="48"/>
      <c r="E1246" s="39" t="str">
        <f aca="false">IF($C1246&lt;&gt;"",$G1245*$E$3,"")</f>
        <v/>
      </c>
      <c r="F1246" s="39"/>
      <c r="G1246" s="40" t="str">
        <f aca="false">IF($C1246&lt;&gt;"",$G1245+$E1246,"")</f>
        <v/>
      </c>
      <c r="H1246" s="39" t="str">
        <f aca="false">IF($C1246&lt;&gt;"",SUM(E$6:E1246),"")</f>
        <v/>
      </c>
      <c r="I1246" s="27"/>
      <c r="J1246" s="27"/>
      <c r="K1246" s="27"/>
      <c r="L1246" s="27"/>
    </row>
    <row r="1247" s="33" customFormat="true" ht="12.75" hidden="false" customHeight="true" outlineLevel="0" collapsed="false">
      <c r="A1247" s="27"/>
      <c r="B1247" s="34"/>
      <c r="C1247" s="38" t="str">
        <f aca="false">IF(ROW()-ROW($C$5)&lt;=$F$2*$J$2,ROW()-ROW($C$5),"")</f>
        <v/>
      </c>
      <c r="D1247" s="48"/>
      <c r="E1247" s="39" t="str">
        <f aca="false">IF($C1247&lt;&gt;"",$G1246*$E$3,"")</f>
        <v/>
      </c>
      <c r="F1247" s="39"/>
      <c r="G1247" s="40" t="str">
        <f aca="false">IF($C1247&lt;&gt;"",$G1246+$E1247,"")</f>
        <v/>
      </c>
      <c r="H1247" s="39" t="str">
        <f aca="false">IF($C1247&lt;&gt;"",SUM(E$6:E1247),"")</f>
        <v/>
      </c>
      <c r="I1247" s="27"/>
      <c r="J1247" s="27"/>
      <c r="K1247" s="27"/>
      <c r="L1247" s="27"/>
    </row>
    <row r="1248" s="33" customFormat="true" ht="12.75" hidden="false" customHeight="true" outlineLevel="0" collapsed="false">
      <c r="A1248" s="27"/>
      <c r="B1248" s="34"/>
      <c r="C1248" s="38" t="str">
        <f aca="false">IF(ROW()-ROW($C$5)&lt;=$F$2*$J$2,ROW()-ROW($C$5),"")</f>
        <v/>
      </c>
      <c r="D1248" s="48"/>
      <c r="E1248" s="39" t="str">
        <f aca="false">IF($C1248&lt;&gt;"",$G1247*$E$3,"")</f>
        <v/>
      </c>
      <c r="F1248" s="39"/>
      <c r="G1248" s="40" t="str">
        <f aca="false">IF($C1248&lt;&gt;"",$G1247+$E1248,"")</f>
        <v/>
      </c>
      <c r="H1248" s="39" t="str">
        <f aca="false">IF($C1248&lt;&gt;"",SUM(E$6:E1248),"")</f>
        <v/>
      </c>
      <c r="I1248" s="27"/>
      <c r="J1248" s="27"/>
      <c r="K1248" s="27"/>
      <c r="L1248" s="27"/>
    </row>
    <row r="1249" s="33" customFormat="true" ht="12.75" hidden="false" customHeight="true" outlineLevel="0" collapsed="false">
      <c r="A1249" s="27"/>
      <c r="B1249" s="34"/>
      <c r="C1249" s="38" t="str">
        <f aca="false">IF(ROW()-ROW($C$5)&lt;=$F$2*$J$2,ROW()-ROW($C$5),"")</f>
        <v/>
      </c>
      <c r="D1249" s="48"/>
      <c r="E1249" s="39" t="str">
        <f aca="false">IF($C1249&lt;&gt;"",$G1248*$E$3,"")</f>
        <v/>
      </c>
      <c r="F1249" s="39"/>
      <c r="G1249" s="40" t="str">
        <f aca="false">IF($C1249&lt;&gt;"",$G1248+$E1249,"")</f>
        <v/>
      </c>
      <c r="H1249" s="39" t="str">
        <f aca="false">IF($C1249&lt;&gt;"",SUM(E$6:E1249),"")</f>
        <v/>
      </c>
      <c r="I1249" s="27"/>
      <c r="J1249" s="27"/>
      <c r="K1249" s="27"/>
      <c r="L1249" s="27"/>
    </row>
    <row r="1250" s="33" customFormat="true" ht="12.75" hidden="false" customHeight="true" outlineLevel="0" collapsed="false">
      <c r="A1250" s="27"/>
      <c r="B1250" s="34"/>
      <c r="C1250" s="38" t="str">
        <f aca="false">IF(ROW()-ROW($C$5)&lt;=$F$2*$J$2,ROW()-ROW($C$5),"")</f>
        <v/>
      </c>
      <c r="D1250" s="48"/>
      <c r="E1250" s="39" t="str">
        <f aca="false">IF($C1250&lt;&gt;"",$G1249*$E$3,"")</f>
        <v/>
      </c>
      <c r="F1250" s="39"/>
      <c r="G1250" s="40" t="str">
        <f aca="false">IF($C1250&lt;&gt;"",$G1249+$E1250,"")</f>
        <v/>
      </c>
      <c r="H1250" s="39" t="str">
        <f aca="false">IF($C1250&lt;&gt;"",SUM(E$6:E1250),"")</f>
        <v/>
      </c>
      <c r="I1250" s="27"/>
      <c r="J1250" s="27"/>
      <c r="K1250" s="27"/>
      <c r="L1250" s="27"/>
    </row>
    <row r="1251" s="33" customFormat="true" ht="12.75" hidden="false" customHeight="true" outlineLevel="0" collapsed="false">
      <c r="A1251" s="27"/>
      <c r="B1251" s="34"/>
      <c r="C1251" s="38" t="str">
        <f aca="false">IF(ROW()-ROW($C$5)&lt;=$F$2*$J$2,ROW()-ROW($C$5),"")</f>
        <v/>
      </c>
      <c r="D1251" s="48"/>
      <c r="E1251" s="39" t="str">
        <f aca="false">IF($C1251&lt;&gt;"",$G1250*$E$3,"")</f>
        <v/>
      </c>
      <c r="F1251" s="39"/>
      <c r="G1251" s="40" t="str">
        <f aca="false">IF($C1251&lt;&gt;"",$G1250+$E1251,"")</f>
        <v/>
      </c>
      <c r="H1251" s="39" t="str">
        <f aca="false">IF($C1251&lt;&gt;"",SUM(E$6:E1251),"")</f>
        <v/>
      </c>
      <c r="I1251" s="27"/>
      <c r="J1251" s="27"/>
      <c r="K1251" s="27"/>
      <c r="L1251" s="27"/>
    </row>
    <row r="1252" s="33" customFormat="true" ht="12.75" hidden="false" customHeight="true" outlineLevel="0" collapsed="false">
      <c r="A1252" s="27"/>
      <c r="B1252" s="34"/>
      <c r="C1252" s="38" t="str">
        <f aca="false">IF(ROW()-ROW($C$5)&lt;=$F$2*$J$2,ROW()-ROW($C$5),"")</f>
        <v/>
      </c>
      <c r="D1252" s="48"/>
      <c r="E1252" s="39" t="str">
        <f aca="false">IF($C1252&lt;&gt;"",$G1251*$E$3,"")</f>
        <v/>
      </c>
      <c r="F1252" s="39"/>
      <c r="G1252" s="40" t="str">
        <f aca="false">IF($C1252&lt;&gt;"",$G1251+$E1252,"")</f>
        <v/>
      </c>
      <c r="H1252" s="39" t="str">
        <f aca="false">IF($C1252&lt;&gt;"",SUM(E$6:E1252),"")</f>
        <v/>
      </c>
      <c r="I1252" s="27"/>
      <c r="J1252" s="27"/>
      <c r="K1252" s="27"/>
      <c r="L1252" s="27"/>
    </row>
    <row r="1253" s="33" customFormat="true" ht="12.75" hidden="false" customHeight="true" outlineLevel="0" collapsed="false">
      <c r="A1253" s="27"/>
      <c r="B1253" s="34"/>
      <c r="C1253" s="38" t="str">
        <f aca="false">IF(ROW()-ROW($C$5)&lt;=$F$2*$J$2,ROW()-ROW($C$5),"")</f>
        <v/>
      </c>
      <c r="D1253" s="48"/>
      <c r="E1253" s="39" t="str">
        <f aca="false">IF($C1253&lt;&gt;"",$G1252*$E$3,"")</f>
        <v/>
      </c>
      <c r="F1253" s="39"/>
      <c r="G1253" s="40" t="str">
        <f aca="false">IF($C1253&lt;&gt;"",$G1252+$E1253,"")</f>
        <v/>
      </c>
      <c r="H1253" s="39" t="str">
        <f aca="false">IF($C1253&lt;&gt;"",SUM(E$6:E1253),"")</f>
        <v/>
      </c>
      <c r="I1253" s="27"/>
      <c r="J1253" s="27"/>
      <c r="K1253" s="27"/>
      <c r="L1253" s="27"/>
    </row>
    <row r="1254" s="33" customFormat="true" ht="12.75" hidden="false" customHeight="true" outlineLevel="0" collapsed="false">
      <c r="A1254" s="27"/>
      <c r="B1254" s="34"/>
      <c r="C1254" s="38" t="str">
        <f aca="false">IF(ROW()-ROW($C$5)&lt;=$F$2*$J$2,ROW()-ROW($C$5),"")</f>
        <v/>
      </c>
      <c r="D1254" s="48"/>
      <c r="E1254" s="39" t="str">
        <f aca="false">IF($C1254&lt;&gt;"",$G1253*$E$3,"")</f>
        <v/>
      </c>
      <c r="F1254" s="39"/>
      <c r="G1254" s="40" t="str">
        <f aca="false">IF($C1254&lt;&gt;"",$G1253+$E1254,"")</f>
        <v/>
      </c>
      <c r="H1254" s="39" t="str">
        <f aca="false">IF($C1254&lt;&gt;"",SUM(E$6:E1254),"")</f>
        <v/>
      </c>
      <c r="I1254" s="27"/>
      <c r="J1254" s="27"/>
      <c r="K1254" s="27"/>
      <c r="L1254" s="27"/>
    </row>
    <row r="1255" s="33" customFormat="true" ht="12.75" hidden="false" customHeight="true" outlineLevel="0" collapsed="false">
      <c r="A1255" s="27"/>
      <c r="B1255" s="34"/>
      <c r="C1255" s="38" t="str">
        <f aca="false">IF(ROW()-ROW($C$5)&lt;=$F$2*$J$2,ROW()-ROW($C$5),"")</f>
        <v/>
      </c>
      <c r="D1255" s="48"/>
      <c r="E1255" s="39" t="str">
        <f aca="false">IF($C1255&lt;&gt;"",$G1254*$E$3,"")</f>
        <v/>
      </c>
      <c r="F1255" s="39"/>
      <c r="G1255" s="40" t="str">
        <f aca="false">IF($C1255&lt;&gt;"",$G1254+$E1255,"")</f>
        <v/>
      </c>
      <c r="H1255" s="39" t="str">
        <f aca="false">IF($C1255&lt;&gt;"",SUM(E$6:E1255),"")</f>
        <v/>
      </c>
      <c r="I1255" s="27"/>
      <c r="J1255" s="27"/>
      <c r="K1255" s="27"/>
      <c r="L1255" s="27"/>
    </row>
    <row r="1256" s="33" customFormat="true" ht="12.75" hidden="false" customHeight="true" outlineLevel="0" collapsed="false">
      <c r="A1256" s="27"/>
      <c r="B1256" s="34"/>
      <c r="C1256" s="38" t="str">
        <f aca="false">IF(ROW()-ROW($C$5)&lt;=$F$2*$J$2,ROW()-ROW($C$5),"")</f>
        <v/>
      </c>
      <c r="D1256" s="48"/>
      <c r="E1256" s="39" t="str">
        <f aca="false">IF($C1256&lt;&gt;"",$G1255*$E$3,"")</f>
        <v/>
      </c>
      <c r="F1256" s="39"/>
      <c r="G1256" s="40" t="str">
        <f aca="false">IF($C1256&lt;&gt;"",$G1255+$E1256,"")</f>
        <v/>
      </c>
      <c r="H1256" s="39" t="str">
        <f aca="false">IF($C1256&lt;&gt;"",SUM(E$6:E1256),"")</f>
        <v/>
      </c>
      <c r="I1256" s="27"/>
      <c r="J1256" s="27"/>
      <c r="K1256" s="27"/>
      <c r="L1256" s="27"/>
    </row>
    <row r="1257" s="33" customFormat="true" ht="12.75" hidden="false" customHeight="true" outlineLevel="0" collapsed="false">
      <c r="A1257" s="27"/>
      <c r="B1257" s="34"/>
      <c r="C1257" s="38" t="str">
        <f aca="false">IF(ROW()-ROW($C$5)&lt;=$F$2*$J$2,ROW()-ROW($C$5),"")</f>
        <v/>
      </c>
      <c r="D1257" s="48"/>
      <c r="E1257" s="39" t="str">
        <f aca="false">IF($C1257&lt;&gt;"",$G1256*$E$3,"")</f>
        <v/>
      </c>
      <c r="F1257" s="39"/>
      <c r="G1257" s="40" t="str">
        <f aca="false">IF($C1257&lt;&gt;"",$G1256+$E1257,"")</f>
        <v/>
      </c>
      <c r="H1257" s="39" t="str">
        <f aca="false">IF($C1257&lt;&gt;"",SUM(E$6:E1257),"")</f>
        <v/>
      </c>
      <c r="I1257" s="27"/>
      <c r="J1257" s="27"/>
      <c r="K1257" s="27"/>
      <c r="L1257" s="27"/>
    </row>
    <row r="1258" s="33" customFormat="true" ht="12.75" hidden="false" customHeight="true" outlineLevel="0" collapsed="false">
      <c r="A1258" s="27"/>
      <c r="B1258" s="34"/>
      <c r="C1258" s="38" t="str">
        <f aca="false">IF(ROW()-ROW($C$5)&lt;=$F$2*$J$2,ROW()-ROW($C$5),"")</f>
        <v/>
      </c>
      <c r="D1258" s="48"/>
      <c r="E1258" s="39" t="str">
        <f aca="false">IF($C1258&lt;&gt;"",$G1257*$E$3,"")</f>
        <v/>
      </c>
      <c r="F1258" s="39"/>
      <c r="G1258" s="40" t="str">
        <f aca="false">IF($C1258&lt;&gt;"",$G1257+$E1258,"")</f>
        <v/>
      </c>
      <c r="H1258" s="39" t="str">
        <f aca="false">IF($C1258&lt;&gt;"",SUM(E$6:E1258),"")</f>
        <v/>
      </c>
      <c r="I1258" s="27"/>
      <c r="J1258" s="27"/>
      <c r="K1258" s="27"/>
      <c r="L1258" s="27"/>
    </row>
    <row r="1259" s="33" customFormat="true" ht="12.75" hidden="false" customHeight="true" outlineLevel="0" collapsed="false">
      <c r="A1259" s="27"/>
      <c r="B1259" s="34"/>
      <c r="C1259" s="38" t="str">
        <f aca="false">IF(ROW()-ROW($C$5)&lt;=$F$2*$J$2,ROW()-ROW($C$5),"")</f>
        <v/>
      </c>
      <c r="D1259" s="48"/>
      <c r="E1259" s="39" t="str">
        <f aca="false">IF($C1259&lt;&gt;"",$G1258*$E$3,"")</f>
        <v/>
      </c>
      <c r="F1259" s="39"/>
      <c r="G1259" s="40" t="str">
        <f aca="false">IF($C1259&lt;&gt;"",$G1258+$E1259,"")</f>
        <v/>
      </c>
      <c r="H1259" s="39" t="str">
        <f aca="false">IF($C1259&lt;&gt;"",SUM(E$6:E1259),"")</f>
        <v/>
      </c>
      <c r="I1259" s="27"/>
      <c r="J1259" s="27"/>
      <c r="K1259" s="27"/>
      <c r="L1259" s="27"/>
    </row>
    <row r="1260" s="33" customFormat="true" ht="12.75" hidden="false" customHeight="true" outlineLevel="0" collapsed="false">
      <c r="A1260" s="27"/>
      <c r="B1260" s="34"/>
      <c r="C1260" s="38" t="str">
        <f aca="false">IF(ROW()-ROW($C$5)&lt;=$F$2*$J$2,ROW()-ROW($C$5),"")</f>
        <v/>
      </c>
      <c r="D1260" s="48"/>
      <c r="E1260" s="39" t="str">
        <f aca="false">IF($C1260&lt;&gt;"",$G1259*$E$3,"")</f>
        <v/>
      </c>
      <c r="F1260" s="39"/>
      <c r="G1260" s="40" t="str">
        <f aca="false">IF($C1260&lt;&gt;"",$G1259+$E1260,"")</f>
        <v/>
      </c>
      <c r="H1260" s="39" t="str">
        <f aca="false">IF($C1260&lt;&gt;"",SUM(E$6:E1260),"")</f>
        <v/>
      </c>
      <c r="I1260" s="27"/>
      <c r="J1260" s="27"/>
      <c r="K1260" s="27"/>
      <c r="L1260" s="27"/>
    </row>
    <row r="1261" s="33" customFormat="true" ht="12.75" hidden="false" customHeight="true" outlineLevel="0" collapsed="false">
      <c r="A1261" s="27"/>
      <c r="B1261" s="34"/>
      <c r="C1261" s="38" t="str">
        <f aca="false">IF(ROW()-ROW($C$5)&lt;=$F$2*$J$2,ROW()-ROW($C$5),"")</f>
        <v/>
      </c>
      <c r="D1261" s="48"/>
      <c r="E1261" s="39" t="str">
        <f aca="false">IF($C1261&lt;&gt;"",$G1260*$E$3,"")</f>
        <v/>
      </c>
      <c r="F1261" s="39"/>
      <c r="G1261" s="40" t="str">
        <f aca="false">IF($C1261&lt;&gt;"",$G1260+$E1261,"")</f>
        <v/>
      </c>
      <c r="H1261" s="39" t="str">
        <f aca="false">IF($C1261&lt;&gt;"",SUM(E$6:E1261),"")</f>
        <v/>
      </c>
      <c r="I1261" s="27"/>
      <c r="J1261" s="27"/>
      <c r="K1261" s="27"/>
      <c r="L1261" s="27"/>
    </row>
    <row r="1262" s="33" customFormat="true" ht="12.75" hidden="false" customHeight="true" outlineLevel="0" collapsed="false">
      <c r="A1262" s="27"/>
      <c r="B1262" s="34"/>
      <c r="C1262" s="38" t="str">
        <f aca="false">IF(ROW()-ROW($C$5)&lt;=$F$2*$J$2,ROW()-ROW($C$5),"")</f>
        <v/>
      </c>
      <c r="D1262" s="48"/>
      <c r="E1262" s="39" t="str">
        <f aca="false">IF($C1262&lt;&gt;"",$G1261*$E$3,"")</f>
        <v/>
      </c>
      <c r="F1262" s="39"/>
      <c r="G1262" s="40" t="str">
        <f aca="false">IF($C1262&lt;&gt;"",$G1261+$E1262,"")</f>
        <v/>
      </c>
      <c r="H1262" s="39" t="str">
        <f aca="false">IF($C1262&lt;&gt;"",SUM(E$6:E1262),"")</f>
        <v/>
      </c>
      <c r="I1262" s="27"/>
      <c r="J1262" s="27"/>
      <c r="K1262" s="27"/>
      <c r="L1262" s="27"/>
    </row>
    <row r="1263" s="33" customFormat="true" ht="12.75" hidden="false" customHeight="true" outlineLevel="0" collapsed="false">
      <c r="A1263" s="27"/>
      <c r="B1263" s="34"/>
      <c r="C1263" s="38" t="str">
        <f aca="false">IF(ROW()-ROW($C$5)&lt;=$F$2*$J$2,ROW()-ROW($C$5),"")</f>
        <v/>
      </c>
      <c r="D1263" s="48"/>
      <c r="E1263" s="39" t="str">
        <f aca="false">IF($C1263&lt;&gt;"",$G1262*$E$3,"")</f>
        <v/>
      </c>
      <c r="F1263" s="39"/>
      <c r="G1263" s="40" t="str">
        <f aca="false">IF($C1263&lt;&gt;"",$G1262+$E1263,"")</f>
        <v/>
      </c>
      <c r="H1263" s="39" t="str">
        <f aca="false">IF($C1263&lt;&gt;"",SUM(E$6:E1263),"")</f>
        <v/>
      </c>
      <c r="I1263" s="27"/>
      <c r="J1263" s="27"/>
      <c r="K1263" s="27"/>
      <c r="L1263" s="27"/>
    </row>
    <row r="1264" s="33" customFormat="true" ht="12.75" hidden="false" customHeight="true" outlineLevel="0" collapsed="false">
      <c r="A1264" s="27"/>
      <c r="B1264" s="34"/>
      <c r="C1264" s="38" t="str">
        <f aca="false">IF(ROW()-ROW($C$5)&lt;=$F$2*$J$2,ROW()-ROW($C$5),"")</f>
        <v/>
      </c>
      <c r="D1264" s="48"/>
      <c r="E1264" s="39" t="str">
        <f aca="false">IF($C1264&lt;&gt;"",$G1263*$E$3,"")</f>
        <v/>
      </c>
      <c r="F1264" s="39"/>
      <c r="G1264" s="40" t="str">
        <f aca="false">IF($C1264&lt;&gt;"",$G1263+$E1264,"")</f>
        <v/>
      </c>
      <c r="H1264" s="39" t="str">
        <f aca="false">IF($C1264&lt;&gt;"",SUM(E$6:E1264),"")</f>
        <v/>
      </c>
      <c r="I1264" s="27"/>
      <c r="J1264" s="27"/>
      <c r="K1264" s="27"/>
      <c r="L1264" s="27"/>
    </row>
    <row r="1265" s="33" customFormat="true" ht="12.75" hidden="false" customHeight="true" outlineLevel="0" collapsed="false">
      <c r="A1265" s="27"/>
      <c r="B1265" s="34"/>
      <c r="C1265" s="38" t="str">
        <f aca="false">IF(ROW()-ROW($C$5)&lt;=$F$2*$J$2,ROW()-ROW($C$5),"")</f>
        <v/>
      </c>
      <c r="D1265" s="48"/>
      <c r="E1265" s="39" t="str">
        <f aca="false">IF($C1265&lt;&gt;"",$G1264*$E$3,"")</f>
        <v/>
      </c>
      <c r="F1265" s="39"/>
      <c r="G1265" s="40" t="str">
        <f aca="false">IF($C1265&lt;&gt;"",$G1264+$E1265,"")</f>
        <v/>
      </c>
      <c r="H1265" s="39" t="str">
        <f aca="false">IF($C1265&lt;&gt;"",SUM(E$6:E1265),"")</f>
        <v/>
      </c>
      <c r="I1265" s="27"/>
      <c r="J1265" s="27"/>
      <c r="K1265" s="27"/>
      <c r="L1265" s="27"/>
    </row>
    <row r="1266" s="33" customFormat="true" ht="12.75" hidden="false" customHeight="true" outlineLevel="0" collapsed="false">
      <c r="A1266" s="27"/>
      <c r="B1266" s="34"/>
      <c r="C1266" s="38" t="str">
        <f aca="false">IF(ROW()-ROW($C$5)&lt;=$F$2*$J$2,ROW()-ROW($C$5),"")</f>
        <v/>
      </c>
      <c r="D1266" s="48"/>
      <c r="E1266" s="39" t="str">
        <f aca="false">IF($C1266&lt;&gt;"",$G1265*$E$3,"")</f>
        <v/>
      </c>
      <c r="F1266" s="39"/>
      <c r="G1266" s="40" t="str">
        <f aca="false">IF($C1266&lt;&gt;"",$G1265+$E1266,"")</f>
        <v/>
      </c>
      <c r="H1266" s="39" t="str">
        <f aca="false">IF($C1266&lt;&gt;"",SUM(E$6:E1266),"")</f>
        <v/>
      </c>
      <c r="I1266" s="27"/>
      <c r="J1266" s="27"/>
      <c r="K1266" s="27"/>
      <c r="L1266" s="27"/>
    </row>
    <row r="1267" s="33" customFormat="true" ht="12.75" hidden="false" customHeight="true" outlineLevel="0" collapsed="false">
      <c r="A1267" s="27"/>
      <c r="B1267" s="34"/>
      <c r="C1267" s="38" t="str">
        <f aca="false">IF(ROW()-ROW($C$5)&lt;=$F$2*$J$2,ROW()-ROW($C$5),"")</f>
        <v/>
      </c>
      <c r="D1267" s="48"/>
      <c r="E1267" s="39" t="str">
        <f aca="false">IF($C1267&lt;&gt;"",$G1266*$E$3,"")</f>
        <v/>
      </c>
      <c r="F1267" s="39"/>
      <c r="G1267" s="40" t="str">
        <f aca="false">IF($C1267&lt;&gt;"",$G1266+$E1267,"")</f>
        <v/>
      </c>
      <c r="H1267" s="39" t="str">
        <f aca="false">IF($C1267&lt;&gt;"",SUM(E$6:E1267),"")</f>
        <v/>
      </c>
      <c r="I1267" s="27"/>
      <c r="J1267" s="27"/>
      <c r="K1267" s="27"/>
      <c r="L1267" s="27"/>
    </row>
    <row r="1268" s="33" customFormat="true" ht="12.75" hidden="false" customHeight="true" outlineLevel="0" collapsed="false">
      <c r="A1268" s="27"/>
      <c r="B1268" s="34"/>
      <c r="C1268" s="38" t="str">
        <f aca="false">IF(ROW()-ROW($C$5)&lt;=$F$2*$J$2,ROW()-ROW($C$5),"")</f>
        <v/>
      </c>
      <c r="D1268" s="48"/>
      <c r="E1268" s="39" t="str">
        <f aca="false">IF($C1268&lt;&gt;"",$G1267*$E$3,"")</f>
        <v/>
      </c>
      <c r="F1268" s="39"/>
      <c r="G1268" s="40" t="str">
        <f aca="false">IF($C1268&lt;&gt;"",$G1267+$E1268,"")</f>
        <v/>
      </c>
      <c r="H1268" s="39" t="str">
        <f aca="false">IF($C1268&lt;&gt;"",SUM(E$6:E1268),"")</f>
        <v/>
      </c>
      <c r="I1268" s="27"/>
      <c r="J1268" s="27"/>
      <c r="K1268" s="27"/>
      <c r="L1268" s="27"/>
    </row>
    <row r="1269" s="33" customFormat="true" ht="12.75" hidden="false" customHeight="true" outlineLevel="0" collapsed="false">
      <c r="A1269" s="27"/>
      <c r="B1269" s="34"/>
      <c r="C1269" s="38" t="str">
        <f aca="false">IF(ROW()-ROW($C$5)&lt;=$F$2*$J$2,ROW()-ROW($C$5),"")</f>
        <v/>
      </c>
      <c r="D1269" s="48"/>
      <c r="E1269" s="39" t="str">
        <f aca="false">IF($C1269&lt;&gt;"",$G1268*$E$3,"")</f>
        <v/>
      </c>
      <c r="F1269" s="39"/>
      <c r="G1269" s="40" t="str">
        <f aca="false">IF($C1269&lt;&gt;"",$G1268+$E1269,"")</f>
        <v/>
      </c>
      <c r="H1269" s="39" t="str">
        <f aca="false">IF($C1269&lt;&gt;"",SUM(E$6:E1269),"")</f>
        <v/>
      </c>
      <c r="I1269" s="27"/>
      <c r="J1269" s="27"/>
      <c r="K1269" s="27"/>
      <c r="L1269" s="27"/>
    </row>
    <row r="1270" s="33" customFormat="true" ht="12.75" hidden="false" customHeight="true" outlineLevel="0" collapsed="false">
      <c r="A1270" s="27"/>
      <c r="B1270" s="34"/>
      <c r="C1270" s="38" t="str">
        <f aca="false">IF(ROW()-ROW($C$5)&lt;=$F$2*$J$2,ROW()-ROW($C$5),"")</f>
        <v/>
      </c>
      <c r="D1270" s="48"/>
      <c r="E1270" s="39" t="str">
        <f aca="false">IF($C1270&lt;&gt;"",$G1269*$E$3,"")</f>
        <v/>
      </c>
      <c r="F1270" s="39"/>
      <c r="G1270" s="40" t="str">
        <f aca="false">IF($C1270&lt;&gt;"",$G1269+$E1270,"")</f>
        <v/>
      </c>
      <c r="H1270" s="39" t="str">
        <f aca="false">IF($C1270&lt;&gt;"",SUM(E$6:E1270),"")</f>
        <v/>
      </c>
      <c r="I1270" s="27"/>
      <c r="J1270" s="27"/>
      <c r="K1270" s="27"/>
      <c r="L1270" s="27"/>
    </row>
    <row r="1271" s="33" customFormat="true" ht="12.75" hidden="false" customHeight="true" outlineLevel="0" collapsed="false">
      <c r="A1271" s="27"/>
      <c r="B1271" s="34"/>
      <c r="C1271" s="38" t="str">
        <f aca="false">IF(ROW()-ROW($C$5)&lt;=$F$2*$J$2,ROW()-ROW($C$5),"")</f>
        <v/>
      </c>
      <c r="D1271" s="48"/>
      <c r="E1271" s="39" t="str">
        <f aca="false">IF($C1271&lt;&gt;"",$G1270*$E$3,"")</f>
        <v/>
      </c>
      <c r="F1271" s="39"/>
      <c r="G1271" s="40" t="str">
        <f aca="false">IF($C1271&lt;&gt;"",$G1270+$E1271,"")</f>
        <v/>
      </c>
      <c r="H1271" s="39" t="str">
        <f aca="false">IF($C1271&lt;&gt;"",SUM(E$6:E1271),"")</f>
        <v/>
      </c>
      <c r="I1271" s="27"/>
      <c r="J1271" s="27"/>
      <c r="K1271" s="27"/>
      <c r="L1271" s="27"/>
    </row>
    <row r="1272" s="33" customFormat="true" ht="12.75" hidden="false" customHeight="true" outlineLevel="0" collapsed="false">
      <c r="A1272" s="27"/>
      <c r="B1272" s="34"/>
      <c r="C1272" s="38" t="str">
        <f aca="false">IF(ROW()-ROW($C$5)&lt;=$F$2*$J$2,ROW()-ROW($C$5),"")</f>
        <v/>
      </c>
      <c r="D1272" s="48"/>
      <c r="E1272" s="39" t="str">
        <f aca="false">IF($C1272&lt;&gt;"",$G1271*$E$3,"")</f>
        <v/>
      </c>
      <c r="F1272" s="39"/>
      <c r="G1272" s="40" t="str">
        <f aca="false">IF($C1272&lt;&gt;"",$G1271+$E1272,"")</f>
        <v/>
      </c>
      <c r="H1272" s="39" t="str">
        <f aca="false">IF($C1272&lt;&gt;"",SUM(E$6:E1272),"")</f>
        <v/>
      </c>
      <c r="I1272" s="27"/>
      <c r="J1272" s="27"/>
      <c r="K1272" s="27"/>
      <c r="L1272" s="27"/>
    </row>
    <row r="1273" s="33" customFormat="true" ht="12.75" hidden="false" customHeight="true" outlineLevel="0" collapsed="false">
      <c r="A1273" s="27"/>
      <c r="B1273" s="34"/>
      <c r="C1273" s="38" t="str">
        <f aca="false">IF(ROW()-ROW($C$5)&lt;=$F$2*$J$2,ROW()-ROW($C$5),"")</f>
        <v/>
      </c>
      <c r="D1273" s="48"/>
      <c r="E1273" s="39" t="str">
        <f aca="false">IF($C1273&lt;&gt;"",$G1272*$E$3,"")</f>
        <v/>
      </c>
      <c r="F1273" s="39"/>
      <c r="G1273" s="40" t="str">
        <f aca="false">IF($C1273&lt;&gt;"",$G1272+$E1273,"")</f>
        <v/>
      </c>
      <c r="H1273" s="39" t="str">
        <f aca="false">IF($C1273&lt;&gt;"",SUM(E$6:E1273),"")</f>
        <v/>
      </c>
      <c r="I1273" s="27"/>
      <c r="J1273" s="27"/>
      <c r="K1273" s="27"/>
      <c r="L1273" s="27"/>
    </row>
    <row r="1274" s="33" customFormat="true" ht="12.75" hidden="false" customHeight="true" outlineLevel="0" collapsed="false">
      <c r="A1274" s="27"/>
      <c r="B1274" s="34"/>
      <c r="C1274" s="38" t="str">
        <f aca="false">IF(ROW()-ROW($C$5)&lt;=$F$2*$J$2,ROW()-ROW($C$5),"")</f>
        <v/>
      </c>
      <c r="D1274" s="48"/>
      <c r="E1274" s="39" t="str">
        <f aca="false">IF($C1274&lt;&gt;"",$G1273*$E$3,"")</f>
        <v/>
      </c>
      <c r="F1274" s="39"/>
      <c r="G1274" s="40" t="str">
        <f aca="false">IF($C1274&lt;&gt;"",$G1273+$E1274,"")</f>
        <v/>
      </c>
      <c r="H1274" s="39" t="str">
        <f aca="false">IF($C1274&lt;&gt;"",SUM(E$6:E1274),"")</f>
        <v/>
      </c>
      <c r="I1274" s="27"/>
      <c r="J1274" s="27"/>
      <c r="K1274" s="27"/>
      <c r="L1274" s="27"/>
    </row>
    <row r="1275" s="33" customFormat="true" ht="12.75" hidden="false" customHeight="true" outlineLevel="0" collapsed="false">
      <c r="A1275" s="27"/>
      <c r="B1275" s="34"/>
      <c r="C1275" s="38" t="str">
        <f aca="false">IF(ROW()-ROW($C$5)&lt;=$F$2*$J$2,ROW()-ROW($C$5),"")</f>
        <v/>
      </c>
      <c r="D1275" s="48"/>
      <c r="E1275" s="39" t="str">
        <f aca="false">IF($C1275&lt;&gt;"",$G1274*$E$3,"")</f>
        <v/>
      </c>
      <c r="F1275" s="39"/>
      <c r="G1275" s="40" t="str">
        <f aca="false">IF($C1275&lt;&gt;"",$G1274+$E1275,"")</f>
        <v/>
      </c>
      <c r="H1275" s="39" t="str">
        <f aca="false">IF($C1275&lt;&gt;"",SUM(E$6:E1275),"")</f>
        <v/>
      </c>
      <c r="I1275" s="27"/>
      <c r="J1275" s="27"/>
      <c r="K1275" s="27"/>
      <c r="L1275" s="27"/>
    </row>
    <row r="1276" s="33" customFormat="true" ht="12.75" hidden="false" customHeight="true" outlineLevel="0" collapsed="false">
      <c r="A1276" s="27"/>
      <c r="B1276" s="34"/>
      <c r="C1276" s="38" t="str">
        <f aca="false">IF(ROW()-ROW($C$5)&lt;=$F$2*$J$2,ROW()-ROW($C$5),"")</f>
        <v/>
      </c>
      <c r="D1276" s="48"/>
      <c r="E1276" s="39" t="str">
        <f aca="false">IF($C1276&lt;&gt;"",$G1275*$E$3,"")</f>
        <v/>
      </c>
      <c r="F1276" s="39"/>
      <c r="G1276" s="40" t="str">
        <f aca="false">IF($C1276&lt;&gt;"",$G1275+$E1276,"")</f>
        <v/>
      </c>
      <c r="H1276" s="39" t="str">
        <f aca="false">IF($C1276&lt;&gt;"",SUM(E$6:E1276),"")</f>
        <v/>
      </c>
      <c r="I1276" s="27"/>
      <c r="J1276" s="27"/>
      <c r="K1276" s="27"/>
      <c r="L1276" s="27"/>
    </row>
    <row r="1277" s="33" customFormat="true" ht="12.75" hidden="false" customHeight="true" outlineLevel="0" collapsed="false">
      <c r="A1277" s="27"/>
      <c r="B1277" s="34"/>
      <c r="C1277" s="38" t="str">
        <f aca="false">IF(ROW()-ROW($C$5)&lt;=$F$2*$J$2,ROW()-ROW($C$5),"")</f>
        <v/>
      </c>
      <c r="D1277" s="48"/>
      <c r="E1277" s="39" t="str">
        <f aca="false">IF($C1277&lt;&gt;"",$G1276*$E$3,"")</f>
        <v/>
      </c>
      <c r="F1277" s="39"/>
      <c r="G1277" s="40" t="str">
        <f aca="false">IF($C1277&lt;&gt;"",$G1276+$E1277,"")</f>
        <v/>
      </c>
      <c r="H1277" s="39" t="str">
        <f aca="false">IF($C1277&lt;&gt;"",SUM(E$6:E1277),"")</f>
        <v/>
      </c>
      <c r="I1277" s="27"/>
      <c r="J1277" s="27"/>
      <c r="K1277" s="27"/>
      <c r="L1277" s="27"/>
    </row>
    <row r="1278" s="33" customFormat="true" ht="12.75" hidden="false" customHeight="true" outlineLevel="0" collapsed="false">
      <c r="A1278" s="27"/>
      <c r="B1278" s="34"/>
      <c r="C1278" s="38" t="str">
        <f aca="false">IF(ROW()-ROW($C$5)&lt;=$F$2*$J$2,ROW()-ROW($C$5),"")</f>
        <v/>
      </c>
      <c r="D1278" s="48"/>
      <c r="E1278" s="39" t="str">
        <f aca="false">IF($C1278&lt;&gt;"",$G1277*$E$3,"")</f>
        <v/>
      </c>
      <c r="F1278" s="39"/>
      <c r="G1278" s="40" t="str">
        <f aca="false">IF($C1278&lt;&gt;"",$G1277+$E1278,"")</f>
        <v/>
      </c>
      <c r="H1278" s="39" t="str">
        <f aca="false">IF($C1278&lt;&gt;"",SUM(E$6:E1278),"")</f>
        <v/>
      </c>
      <c r="I1278" s="27"/>
      <c r="J1278" s="27"/>
      <c r="K1278" s="27"/>
      <c r="L1278" s="27"/>
    </row>
    <row r="1279" s="33" customFormat="true" ht="12.75" hidden="false" customHeight="true" outlineLevel="0" collapsed="false">
      <c r="A1279" s="27"/>
      <c r="B1279" s="34"/>
      <c r="C1279" s="38" t="str">
        <f aca="false">IF(ROW()-ROW($C$5)&lt;=$F$2*$J$2,ROW()-ROW($C$5),"")</f>
        <v/>
      </c>
      <c r="D1279" s="48"/>
      <c r="E1279" s="39" t="str">
        <f aca="false">IF($C1279&lt;&gt;"",$G1278*$E$3,"")</f>
        <v/>
      </c>
      <c r="F1279" s="39"/>
      <c r="G1279" s="40" t="str">
        <f aca="false">IF($C1279&lt;&gt;"",$G1278+$E1279,"")</f>
        <v/>
      </c>
      <c r="H1279" s="39" t="str">
        <f aca="false">IF($C1279&lt;&gt;"",SUM(E$6:E1279),"")</f>
        <v/>
      </c>
      <c r="I1279" s="27"/>
      <c r="J1279" s="27"/>
      <c r="K1279" s="27"/>
      <c r="L1279" s="27"/>
    </row>
    <row r="1280" s="33" customFormat="true" ht="12.75" hidden="false" customHeight="true" outlineLevel="0" collapsed="false">
      <c r="A1280" s="27"/>
      <c r="B1280" s="34"/>
      <c r="C1280" s="38" t="str">
        <f aca="false">IF(ROW()-ROW($C$5)&lt;=$F$2*$J$2,ROW()-ROW($C$5),"")</f>
        <v/>
      </c>
      <c r="D1280" s="48"/>
      <c r="E1280" s="39" t="str">
        <f aca="false">IF($C1280&lt;&gt;"",$G1279*$E$3,"")</f>
        <v/>
      </c>
      <c r="F1280" s="39"/>
      <c r="G1280" s="40" t="str">
        <f aca="false">IF($C1280&lt;&gt;"",$G1279+$E1280,"")</f>
        <v/>
      </c>
      <c r="H1280" s="39" t="str">
        <f aca="false">IF($C1280&lt;&gt;"",SUM(E$6:E1280),"")</f>
        <v/>
      </c>
      <c r="I1280" s="27"/>
      <c r="J1280" s="27"/>
      <c r="K1280" s="27"/>
      <c r="L1280" s="27"/>
    </row>
    <row r="1281" s="33" customFormat="true" ht="12.75" hidden="false" customHeight="true" outlineLevel="0" collapsed="false">
      <c r="A1281" s="27"/>
      <c r="B1281" s="34"/>
      <c r="C1281" s="38" t="str">
        <f aca="false">IF(ROW()-ROW($C$5)&lt;=$F$2*$J$2,ROW()-ROW($C$5),"")</f>
        <v/>
      </c>
      <c r="D1281" s="48"/>
      <c r="E1281" s="39" t="str">
        <f aca="false">IF($C1281&lt;&gt;"",$G1280*$E$3,"")</f>
        <v/>
      </c>
      <c r="F1281" s="39"/>
      <c r="G1281" s="40" t="str">
        <f aca="false">IF($C1281&lt;&gt;"",$G1280+$E1281,"")</f>
        <v/>
      </c>
      <c r="H1281" s="39" t="str">
        <f aca="false">IF($C1281&lt;&gt;"",SUM(E$6:E1281),"")</f>
        <v/>
      </c>
      <c r="I1281" s="27"/>
      <c r="J1281" s="27"/>
      <c r="K1281" s="27"/>
      <c r="L1281" s="27"/>
    </row>
    <row r="1282" s="33" customFormat="true" ht="12.75" hidden="false" customHeight="true" outlineLevel="0" collapsed="false">
      <c r="A1282" s="27"/>
      <c r="B1282" s="34"/>
      <c r="C1282" s="38" t="str">
        <f aca="false">IF(ROW()-ROW($C$5)&lt;=$F$2*$J$2,ROW()-ROW($C$5),"")</f>
        <v/>
      </c>
      <c r="D1282" s="48"/>
      <c r="E1282" s="39" t="str">
        <f aca="false">IF($C1282&lt;&gt;"",$G1281*$E$3,"")</f>
        <v/>
      </c>
      <c r="F1282" s="39"/>
      <c r="G1282" s="40" t="str">
        <f aca="false">IF($C1282&lt;&gt;"",$G1281+$E1282,"")</f>
        <v/>
      </c>
      <c r="H1282" s="39" t="str">
        <f aca="false">IF($C1282&lt;&gt;"",SUM(E$6:E1282),"")</f>
        <v/>
      </c>
      <c r="I1282" s="27"/>
      <c r="J1282" s="27"/>
      <c r="K1282" s="27"/>
      <c r="L1282" s="27"/>
    </row>
    <row r="1283" s="33" customFormat="true" ht="12.75" hidden="false" customHeight="true" outlineLevel="0" collapsed="false">
      <c r="A1283" s="27"/>
      <c r="B1283" s="34"/>
      <c r="C1283" s="38" t="str">
        <f aca="false">IF(ROW()-ROW($C$5)&lt;=$F$2*$J$2,ROW()-ROW($C$5),"")</f>
        <v/>
      </c>
      <c r="D1283" s="48"/>
      <c r="E1283" s="39" t="str">
        <f aca="false">IF($C1283&lt;&gt;"",$G1282*$E$3,"")</f>
        <v/>
      </c>
      <c r="F1283" s="39"/>
      <c r="G1283" s="40" t="str">
        <f aca="false">IF($C1283&lt;&gt;"",$G1282+$E1283,"")</f>
        <v/>
      </c>
      <c r="H1283" s="39" t="str">
        <f aca="false">IF($C1283&lt;&gt;"",SUM(E$6:E1283),"")</f>
        <v/>
      </c>
      <c r="I1283" s="27"/>
      <c r="J1283" s="27"/>
      <c r="K1283" s="27"/>
      <c r="L1283" s="27"/>
    </row>
    <row r="1284" s="33" customFormat="true" ht="12.75" hidden="false" customHeight="true" outlineLevel="0" collapsed="false">
      <c r="A1284" s="27"/>
      <c r="B1284" s="34"/>
      <c r="C1284" s="38" t="str">
        <f aca="false">IF(ROW()-ROW($C$5)&lt;=$F$2*$J$2,ROW()-ROW($C$5),"")</f>
        <v/>
      </c>
      <c r="D1284" s="48"/>
      <c r="E1284" s="39" t="str">
        <f aca="false">IF($C1284&lt;&gt;"",$G1283*$E$3,"")</f>
        <v/>
      </c>
      <c r="F1284" s="39"/>
      <c r="G1284" s="40" t="str">
        <f aca="false">IF($C1284&lt;&gt;"",$G1283+$E1284,"")</f>
        <v/>
      </c>
      <c r="H1284" s="39" t="str">
        <f aca="false">IF($C1284&lt;&gt;"",SUM(E$6:E1284),"")</f>
        <v/>
      </c>
      <c r="I1284" s="27"/>
      <c r="J1284" s="27"/>
      <c r="K1284" s="27"/>
      <c r="L1284" s="27"/>
    </row>
    <row r="1285" s="33" customFormat="true" ht="12.75" hidden="false" customHeight="true" outlineLevel="0" collapsed="false">
      <c r="A1285" s="27"/>
      <c r="B1285" s="34"/>
      <c r="C1285" s="38" t="str">
        <f aca="false">IF(ROW()-ROW($C$5)&lt;=$F$2*$J$2,ROW()-ROW($C$5),"")</f>
        <v/>
      </c>
      <c r="D1285" s="48"/>
      <c r="E1285" s="39" t="str">
        <f aca="false">IF($C1285&lt;&gt;"",$G1284*$E$3,"")</f>
        <v/>
      </c>
      <c r="F1285" s="39"/>
      <c r="G1285" s="40" t="str">
        <f aca="false">IF($C1285&lt;&gt;"",$G1284+$E1285,"")</f>
        <v/>
      </c>
      <c r="H1285" s="39" t="str">
        <f aca="false">IF($C1285&lt;&gt;"",SUM(E$6:E1285),"")</f>
        <v/>
      </c>
      <c r="I1285" s="27"/>
      <c r="J1285" s="27"/>
      <c r="K1285" s="27"/>
      <c r="L1285" s="27"/>
    </row>
    <row r="1286" s="33" customFormat="true" ht="12.75" hidden="false" customHeight="true" outlineLevel="0" collapsed="false">
      <c r="A1286" s="27"/>
      <c r="B1286" s="34"/>
      <c r="C1286" s="38" t="str">
        <f aca="false">IF(ROW()-ROW($C$5)&lt;=$F$2*$J$2,ROW()-ROW($C$5),"")</f>
        <v/>
      </c>
      <c r="D1286" s="48"/>
      <c r="E1286" s="39" t="str">
        <f aca="false">IF($C1286&lt;&gt;"",$G1285*$E$3,"")</f>
        <v/>
      </c>
      <c r="F1286" s="39"/>
      <c r="G1286" s="40" t="str">
        <f aca="false">IF($C1286&lt;&gt;"",$G1285+$E1286,"")</f>
        <v/>
      </c>
      <c r="H1286" s="39" t="str">
        <f aca="false">IF($C1286&lt;&gt;"",SUM(E$6:E1286),"")</f>
        <v/>
      </c>
      <c r="I1286" s="27"/>
      <c r="J1286" s="27"/>
      <c r="K1286" s="27"/>
      <c r="L1286" s="27"/>
    </row>
    <row r="1287" s="33" customFormat="true" ht="12.75" hidden="false" customHeight="true" outlineLevel="0" collapsed="false">
      <c r="A1287" s="27"/>
      <c r="B1287" s="34"/>
      <c r="C1287" s="38" t="str">
        <f aca="false">IF(ROW()-ROW($C$5)&lt;=$F$2*$J$2,ROW()-ROW($C$5),"")</f>
        <v/>
      </c>
      <c r="D1287" s="48"/>
      <c r="E1287" s="39" t="str">
        <f aca="false">IF($C1287&lt;&gt;"",$G1286*$E$3,"")</f>
        <v/>
      </c>
      <c r="F1287" s="39"/>
      <c r="G1287" s="40" t="str">
        <f aca="false">IF($C1287&lt;&gt;"",$G1286+$E1287,"")</f>
        <v/>
      </c>
      <c r="H1287" s="39" t="str">
        <f aca="false">IF($C1287&lt;&gt;"",SUM(E$6:E1287),"")</f>
        <v/>
      </c>
      <c r="I1287" s="27"/>
      <c r="J1287" s="27"/>
      <c r="K1287" s="27"/>
      <c r="L1287" s="27"/>
    </row>
    <row r="1288" s="33" customFormat="true" ht="12.75" hidden="false" customHeight="true" outlineLevel="0" collapsed="false">
      <c r="A1288" s="27"/>
      <c r="B1288" s="34"/>
      <c r="C1288" s="38" t="str">
        <f aca="false">IF(ROW()-ROW($C$5)&lt;=$F$2*$J$2,ROW()-ROW($C$5),"")</f>
        <v/>
      </c>
      <c r="D1288" s="48"/>
      <c r="E1288" s="39" t="str">
        <f aca="false">IF($C1288&lt;&gt;"",$G1287*$E$3,"")</f>
        <v/>
      </c>
      <c r="F1288" s="39"/>
      <c r="G1288" s="40" t="str">
        <f aca="false">IF($C1288&lt;&gt;"",$G1287+$E1288,"")</f>
        <v/>
      </c>
      <c r="H1288" s="39" t="str">
        <f aca="false">IF($C1288&lt;&gt;"",SUM(E$6:E1288),"")</f>
        <v/>
      </c>
      <c r="I1288" s="27"/>
      <c r="J1288" s="27"/>
      <c r="K1288" s="27"/>
      <c r="L1288" s="27"/>
    </row>
    <row r="1289" s="33" customFormat="true" ht="12.75" hidden="false" customHeight="true" outlineLevel="0" collapsed="false">
      <c r="A1289" s="27"/>
      <c r="B1289" s="34"/>
      <c r="C1289" s="38" t="str">
        <f aca="false">IF(ROW()-ROW($C$5)&lt;=$F$2*$J$2,ROW()-ROW($C$5),"")</f>
        <v/>
      </c>
      <c r="D1289" s="48"/>
      <c r="E1289" s="39" t="str">
        <f aca="false">IF($C1289&lt;&gt;"",$G1288*$E$3,"")</f>
        <v/>
      </c>
      <c r="F1289" s="39"/>
      <c r="G1289" s="40" t="str">
        <f aca="false">IF($C1289&lt;&gt;"",$G1288+$E1289,"")</f>
        <v/>
      </c>
      <c r="H1289" s="39" t="str">
        <f aca="false">IF($C1289&lt;&gt;"",SUM(E$6:E1289),"")</f>
        <v/>
      </c>
      <c r="I1289" s="27"/>
      <c r="J1289" s="27"/>
      <c r="K1289" s="27"/>
      <c r="L1289" s="27"/>
    </row>
    <row r="1290" s="33" customFormat="true" ht="12.75" hidden="false" customHeight="true" outlineLevel="0" collapsed="false">
      <c r="A1290" s="27"/>
      <c r="B1290" s="34"/>
      <c r="C1290" s="38" t="str">
        <f aca="false">IF(ROW()-ROW($C$5)&lt;=$F$2*$J$2,ROW()-ROW($C$5),"")</f>
        <v/>
      </c>
      <c r="D1290" s="48"/>
      <c r="E1290" s="39" t="str">
        <f aca="false">IF($C1290&lt;&gt;"",$G1289*$E$3,"")</f>
        <v/>
      </c>
      <c r="F1290" s="39"/>
      <c r="G1290" s="40" t="str">
        <f aca="false">IF($C1290&lt;&gt;"",$G1289+$E1290,"")</f>
        <v/>
      </c>
      <c r="H1290" s="39" t="str">
        <f aca="false">IF($C1290&lt;&gt;"",SUM(E$6:E1290),"")</f>
        <v/>
      </c>
      <c r="I1290" s="27"/>
      <c r="J1290" s="27"/>
      <c r="K1290" s="27"/>
      <c r="L1290" s="27"/>
    </row>
    <row r="1291" s="33" customFormat="true" ht="12.75" hidden="false" customHeight="true" outlineLevel="0" collapsed="false">
      <c r="A1291" s="27"/>
      <c r="B1291" s="34"/>
      <c r="C1291" s="38" t="str">
        <f aca="false">IF(ROW()-ROW($C$5)&lt;=$F$2*$J$2,ROW()-ROW($C$5),"")</f>
        <v/>
      </c>
      <c r="D1291" s="48"/>
      <c r="E1291" s="39" t="str">
        <f aca="false">IF($C1291&lt;&gt;"",$G1290*$E$3,"")</f>
        <v/>
      </c>
      <c r="F1291" s="39"/>
      <c r="G1291" s="40" t="str">
        <f aca="false">IF($C1291&lt;&gt;"",$G1290+$E1291,"")</f>
        <v/>
      </c>
      <c r="H1291" s="39" t="str">
        <f aca="false">IF($C1291&lt;&gt;"",SUM(E$6:E1291),"")</f>
        <v/>
      </c>
      <c r="I1291" s="27"/>
      <c r="J1291" s="27"/>
      <c r="K1291" s="27"/>
      <c r="L1291" s="27"/>
    </row>
    <row r="1292" s="33" customFormat="true" ht="12.75" hidden="false" customHeight="true" outlineLevel="0" collapsed="false">
      <c r="A1292" s="27"/>
      <c r="B1292" s="34"/>
      <c r="C1292" s="38" t="str">
        <f aca="false">IF(ROW()-ROW($C$5)&lt;=$F$2*$J$2,ROW()-ROW($C$5),"")</f>
        <v/>
      </c>
      <c r="D1292" s="48"/>
      <c r="E1292" s="39" t="str">
        <f aca="false">IF($C1292&lt;&gt;"",$G1291*$E$3,"")</f>
        <v/>
      </c>
      <c r="F1292" s="39"/>
      <c r="G1292" s="40" t="str">
        <f aca="false">IF($C1292&lt;&gt;"",$G1291+$E1292,"")</f>
        <v/>
      </c>
      <c r="H1292" s="39" t="str">
        <f aca="false">IF($C1292&lt;&gt;"",SUM(E$6:E1292),"")</f>
        <v/>
      </c>
      <c r="I1292" s="27"/>
      <c r="J1292" s="27"/>
      <c r="K1292" s="27"/>
      <c r="L1292" s="27"/>
    </row>
    <row r="1293" s="33" customFormat="true" ht="12.75" hidden="false" customHeight="true" outlineLevel="0" collapsed="false">
      <c r="A1293" s="27"/>
      <c r="B1293" s="34"/>
      <c r="C1293" s="38" t="str">
        <f aca="false">IF(ROW()-ROW($C$5)&lt;=$F$2*$J$2,ROW()-ROW($C$5),"")</f>
        <v/>
      </c>
      <c r="D1293" s="48"/>
      <c r="E1293" s="39" t="str">
        <f aca="false">IF($C1293&lt;&gt;"",$G1292*$E$3,"")</f>
        <v/>
      </c>
      <c r="F1293" s="39"/>
      <c r="G1293" s="40" t="str">
        <f aca="false">IF($C1293&lt;&gt;"",$G1292+$E1293,"")</f>
        <v/>
      </c>
      <c r="H1293" s="39" t="str">
        <f aca="false">IF($C1293&lt;&gt;"",SUM(E$6:E1293),"")</f>
        <v/>
      </c>
      <c r="I1293" s="27"/>
      <c r="J1293" s="27"/>
      <c r="K1293" s="27"/>
      <c r="L1293" s="27"/>
    </row>
    <row r="1294" s="33" customFormat="true" ht="12.75" hidden="false" customHeight="true" outlineLevel="0" collapsed="false">
      <c r="A1294" s="27"/>
      <c r="B1294" s="34"/>
      <c r="C1294" s="38" t="str">
        <f aca="false">IF(ROW()-ROW($C$5)&lt;=$F$2*$J$2,ROW()-ROW($C$5),"")</f>
        <v/>
      </c>
      <c r="D1294" s="48"/>
      <c r="E1294" s="39" t="str">
        <f aca="false">IF($C1294&lt;&gt;"",$G1293*$E$3,"")</f>
        <v/>
      </c>
      <c r="F1294" s="39"/>
      <c r="G1294" s="40" t="str">
        <f aca="false">IF($C1294&lt;&gt;"",$G1293+$E1294,"")</f>
        <v/>
      </c>
      <c r="H1294" s="39" t="str">
        <f aca="false">IF($C1294&lt;&gt;"",SUM(E$6:E1294),"")</f>
        <v/>
      </c>
      <c r="I1294" s="27"/>
      <c r="J1294" s="27"/>
      <c r="K1294" s="27"/>
      <c r="L1294" s="27"/>
    </row>
    <row r="1295" s="33" customFormat="true" ht="12.75" hidden="false" customHeight="true" outlineLevel="0" collapsed="false">
      <c r="A1295" s="27"/>
      <c r="B1295" s="34"/>
      <c r="C1295" s="38" t="str">
        <f aca="false">IF(ROW()-ROW($C$5)&lt;=$F$2*$J$2,ROW()-ROW($C$5),"")</f>
        <v/>
      </c>
      <c r="D1295" s="48"/>
      <c r="E1295" s="39" t="str">
        <f aca="false">IF($C1295&lt;&gt;"",$G1294*$E$3,"")</f>
        <v/>
      </c>
      <c r="F1295" s="39"/>
      <c r="G1295" s="40" t="str">
        <f aca="false">IF($C1295&lt;&gt;"",$G1294+$E1295,"")</f>
        <v/>
      </c>
      <c r="H1295" s="39" t="str">
        <f aca="false">IF($C1295&lt;&gt;"",SUM(E$6:E1295),"")</f>
        <v/>
      </c>
      <c r="I1295" s="27"/>
      <c r="J1295" s="27"/>
      <c r="K1295" s="27"/>
      <c r="L1295" s="27"/>
    </row>
    <row r="1296" s="33" customFormat="true" ht="12.75" hidden="false" customHeight="true" outlineLevel="0" collapsed="false">
      <c r="A1296" s="27"/>
      <c r="B1296" s="34"/>
      <c r="C1296" s="38" t="str">
        <f aca="false">IF(ROW()-ROW($C$5)&lt;=$F$2*$J$2,ROW()-ROW($C$5),"")</f>
        <v/>
      </c>
      <c r="D1296" s="48"/>
      <c r="E1296" s="39" t="str">
        <f aca="false">IF($C1296&lt;&gt;"",$G1295*$E$3,"")</f>
        <v/>
      </c>
      <c r="F1296" s="39"/>
      <c r="G1296" s="40" t="str">
        <f aca="false">IF($C1296&lt;&gt;"",$G1295+$E1296,"")</f>
        <v/>
      </c>
      <c r="H1296" s="39" t="str">
        <f aca="false">IF($C1296&lt;&gt;"",SUM(E$6:E1296),"")</f>
        <v/>
      </c>
      <c r="I1296" s="27"/>
      <c r="J1296" s="27"/>
      <c r="K1296" s="27"/>
      <c r="L1296" s="27"/>
    </row>
    <row r="1297" s="33" customFormat="true" ht="12.75" hidden="false" customHeight="true" outlineLevel="0" collapsed="false">
      <c r="A1297" s="27"/>
      <c r="B1297" s="34"/>
      <c r="C1297" s="38" t="str">
        <f aca="false">IF(ROW()-ROW($C$5)&lt;=$F$2*$J$2,ROW()-ROW($C$5),"")</f>
        <v/>
      </c>
      <c r="D1297" s="48"/>
      <c r="E1297" s="39" t="str">
        <f aca="false">IF($C1297&lt;&gt;"",$G1296*$E$3,"")</f>
        <v/>
      </c>
      <c r="F1297" s="39"/>
      <c r="G1297" s="40" t="str">
        <f aca="false">IF($C1297&lt;&gt;"",$G1296+$E1297,"")</f>
        <v/>
      </c>
      <c r="H1297" s="39" t="str">
        <f aca="false">IF($C1297&lt;&gt;"",SUM(E$6:E1297),"")</f>
        <v/>
      </c>
      <c r="I1297" s="27"/>
      <c r="J1297" s="27"/>
      <c r="K1297" s="27"/>
      <c r="L1297" s="27"/>
    </row>
    <row r="1298" s="33" customFormat="true" ht="12.75" hidden="false" customHeight="true" outlineLevel="0" collapsed="false">
      <c r="A1298" s="27"/>
      <c r="B1298" s="34"/>
      <c r="C1298" s="38" t="str">
        <f aca="false">IF(ROW()-ROW($C$5)&lt;=$F$2*$J$2,ROW()-ROW($C$5),"")</f>
        <v/>
      </c>
      <c r="D1298" s="48"/>
      <c r="E1298" s="39" t="str">
        <f aca="false">IF($C1298&lt;&gt;"",$G1297*$E$3,"")</f>
        <v/>
      </c>
      <c r="F1298" s="39"/>
      <c r="G1298" s="40" t="str">
        <f aca="false">IF($C1298&lt;&gt;"",$G1297+$E1298,"")</f>
        <v/>
      </c>
      <c r="H1298" s="39" t="str">
        <f aca="false">IF($C1298&lt;&gt;"",SUM(E$6:E1298),"")</f>
        <v/>
      </c>
      <c r="I1298" s="27"/>
      <c r="J1298" s="27"/>
      <c r="K1298" s="27"/>
      <c r="L1298" s="27"/>
    </row>
    <row r="1299" s="33" customFormat="true" ht="12.75" hidden="false" customHeight="true" outlineLevel="0" collapsed="false">
      <c r="A1299" s="27"/>
      <c r="B1299" s="34"/>
      <c r="C1299" s="38" t="str">
        <f aca="false">IF(ROW()-ROW($C$5)&lt;=$F$2*$J$2,ROW()-ROW($C$5),"")</f>
        <v/>
      </c>
      <c r="D1299" s="48"/>
      <c r="E1299" s="39" t="str">
        <f aca="false">IF($C1299&lt;&gt;"",$G1298*$E$3,"")</f>
        <v/>
      </c>
      <c r="F1299" s="39"/>
      <c r="G1299" s="40" t="str">
        <f aca="false">IF($C1299&lt;&gt;"",$G1298+$E1299,"")</f>
        <v/>
      </c>
      <c r="H1299" s="39" t="str">
        <f aca="false">IF($C1299&lt;&gt;"",SUM(E$6:E1299),"")</f>
        <v/>
      </c>
      <c r="I1299" s="27"/>
      <c r="J1299" s="27"/>
      <c r="K1299" s="27"/>
      <c r="L1299" s="27"/>
    </row>
    <row r="1300" s="33" customFormat="true" ht="12.75" hidden="false" customHeight="true" outlineLevel="0" collapsed="false">
      <c r="A1300" s="27"/>
      <c r="B1300" s="34"/>
      <c r="C1300" s="38" t="str">
        <f aca="false">IF(ROW()-ROW($C$5)&lt;=$F$2*$J$2,ROW()-ROW($C$5),"")</f>
        <v/>
      </c>
      <c r="D1300" s="48"/>
      <c r="E1300" s="39" t="str">
        <f aca="false">IF($C1300&lt;&gt;"",$G1299*$E$3,"")</f>
        <v/>
      </c>
      <c r="F1300" s="39"/>
      <c r="G1300" s="40" t="str">
        <f aca="false">IF($C1300&lt;&gt;"",$G1299+$E1300,"")</f>
        <v/>
      </c>
      <c r="H1300" s="39" t="str">
        <f aca="false">IF($C1300&lt;&gt;"",SUM(E$6:E1300),"")</f>
        <v/>
      </c>
      <c r="I1300" s="27"/>
      <c r="J1300" s="27"/>
      <c r="K1300" s="27"/>
      <c r="L1300" s="27"/>
    </row>
    <row r="1301" s="33" customFormat="true" ht="12.75" hidden="false" customHeight="true" outlineLevel="0" collapsed="false">
      <c r="A1301" s="27"/>
      <c r="B1301" s="34"/>
      <c r="C1301" s="38" t="str">
        <f aca="false">IF(ROW()-ROW($C$5)&lt;=$F$2*$J$2,ROW()-ROW($C$5),"")</f>
        <v/>
      </c>
      <c r="D1301" s="48"/>
      <c r="E1301" s="39" t="str">
        <f aca="false">IF($C1301&lt;&gt;"",$G1300*$E$3,"")</f>
        <v/>
      </c>
      <c r="F1301" s="39"/>
      <c r="G1301" s="40" t="str">
        <f aca="false">IF($C1301&lt;&gt;"",$G1300+$E1301,"")</f>
        <v/>
      </c>
      <c r="H1301" s="39" t="str">
        <f aca="false">IF($C1301&lt;&gt;"",SUM(E$6:E1301),"")</f>
        <v/>
      </c>
      <c r="I1301" s="27"/>
      <c r="J1301" s="27"/>
      <c r="K1301" s="27"/>
      <c r="L1301" s="27"/>
    </row>
    <row r="1302" s="33" customFormat="true" ht="12.75" hidden="false" customHeight="true" outlineLevel="0" collapsed="false">
      <c r="A1302" s="27"/>
      <c r="B1302" s="34"/>
      <c r="C1302" s="38" t="str">
        <f aca="false">IF(ROW()-ROW($C$5)&lt;=$F$2*$J$2,ROW()-ROW($C$5),"")</f>
        <v/>
      </c>
      <c r="D1302" s="48"/>
      <c r="E1302" s="39" t="str">
        <f aca="false">IF($C1302&lt;&gt;"",$G1301*$E$3,"")</f>
        <v/>
      </c>
      <c r="F1302" s="39"/>
      <c r="G1302" s="40" t="str">
        <f aca="false">IF($C1302&lt;&gt;"",$G1301+$E1302,"")</f>
        <v/>
      </c>
      <c r="H1302" s="39" t="str">
        <f aca="false">IF($C1302&lt;&gt;"",SUM(E$6:E1302),"")</f>
        <v/>
      </c>
      <c r="I1302" s="27"/>
      <c r="J1302" s="27"/>
      <c r="K1302" s="27"/>
      <c r="L1302" s="27"/>
    </row>
    <row r="1303" s="33" customFormat="true" ht="12.75" hidden="false" customHeight="true" outlineLevel="0" collapsed="false">
      <c r="A1303" s="27"/>
      <c r="B1303" s="34"/>
      <c r="C1303" s="38" t="str">
        <f aca="false">IF(ROW()-ROW($C$5)&lt;=$F$2*$J$2,ROW()-ROW($C$5),"")</f>
        <v/>
      </c>
      <c r="D1303" s="48"/>
      <c r="E1303" s="39" t="str">
        <f aca="false">IF($C1303&lt;&gt;"",$G1302*$E$3,"")</f>
        <v/>
      </c>
      <c r="F1303" s="39"/>
      <c r="G1303" s="40" t="str">
        <f aca="false">IF($C1303&lt;&gt;"",$G1302+$E1303,"")</f>
        <v/>
      </c>
      <c r="H1303" s="39" t="str">
        <f aca="false">IF($C1303&lt;&gt;"",SUM(E$6:E1303),"")</f>
        <v/>
      </c>
      <c r="I1303" s="27"/>
      <c r="J1303" s="27"/>
      <c r="K1303" s="27"/>
      <c r="L1303" s="27"/>
    </row>
    <row r="1304" s="33" customFormat="true" ht="12.75" hidden="false" customHeight="true" outlineLevel="0" collapsed="false">
      <c r="A1304" s="27"/>
      <c r="B1304" s="34"/>
      <c r="C1304" s="38" t="str">
        <f aca="false">IF(ROW()-ROW($C$5)&lt;=$F$2*$J$2,ROW()-ROW($C$5),"")</f>
        <v/>
      </c>
      <c r="D1304" s="48"/>
      <c r="E1304" s="39" t="str">
        <f aca="false">IF($C1304&lt;&gt;"",$G1303*$E$3,"")</f>
        <v/>
      </c>
      <c r="F1304" s="39"/>
      <c r="G1304" s="40" t="str">
        <f aca="false">IF($C1304&lt;&gt;"",$G1303+$E1304,"")</f>
        <v/>
      </c>
      <c r="H1304" s="39" t="str">
        <f aca="false">IF($C1304&lt;&gt;"",SUM(E$6:E1304),"")</f>
        <v/>
      </c>
      <c r="I1304" s="27"/>
      <c r="J1304" s="27"/>
      <c r="K1304" s="27"/>
      <c r="L1304" s="27"/>
    </row>
    <row r="1305" s="33" customFormat="true" ht="12.75" hidden="false" customHeight="true" outlineLevel="0" collapsed="false">
      <c r="A1305" s="27"/>
      <c r="B1305" s="34"/>
      <c r="C1305" s="38" t="str">
        <f aca="false">IF(ROW()-ROW($C$5)&lt;=$F$2*$J$2,ROW()-ROW($C$5),"")</f>
        <v/>
      </c>
      <c r="D1305" s="48"/>
      <c r="E1305" s="39" t="str">
        <f aca="false">IF($C1305&lt;&gt;"",$G1304*$E$3,"")</f>
        <v/>
      </c>
      <c r="F1305" s="39"/>
      <c r="G1305" s="40" t="str">
        <f aca="false">IF($C1305&lt;&gt;"",$G1304+$E1305,"")</f>
        <v/>
      </c>
      <c r="H1305" s="39" t="str">
        <f aca="false">IF($C1305&lt;&gt;"",SUM(E$6:E1305),"")</f>
        <v/>
      </c>
      <c r="I1305" s="27"/>
      <c r="J1305" s="27"/>
      <c r="K1305" s="27"/>
      <c r="L1305" s="27"/>
    </row>
    <row r="1306" s="33" customFormat="true" ht="12.75" hidden="false" customHeight="true" outlineLevel="0" collapsed="false">
      <c r="A1306" s="27"/>
      <c r="B1306" s="34"/>
      <c r="C1306" s="38" t="str">
        <f aca="false">IF(ROW()-ROW($C$5)&lt;=$F$2*$J$2,ROW()-ROW($C$5),"")</f>
        <v/>
      </c>
      <c r="D1306" s="48"/>
      <c r="E1306" s="39" t="str">
        <f aca="false">IF($C1306&lt;&gt;"",$G1305*$E$3,"")</f>
        <v/>
      </c>
      <c r="F1306" s="39"/>
      <c r="G1306" s="40" t="str">
        <f aca="false">IF($C1306&lt;&gt;"",$G1305+$E1306,"")</f>
        <v/>
      </c>
      <c r="H1306" s="39" t="str">
        <f aca="false">IF($C1306&lt;&gt;"",SUM(E$6:E1306),"")</f>
        <v/>
      </c>
      <c r="I1306" s="27"/>
      <c r="J1306" s="27"/>
      <c r="K1306" s="27"/>
      <c r="L1306" s="27"/>
    </row>
    <row r="1307" s="33" customFormat="true" ht="12.75" hidden="false" customHeight="true" outlineLevel="0" collapsed="false">
      <c r="A1307" s="27"/>
      <c r="B1307" s="34"/>
      <c r="C1307" s="38" t="str">
        <f aca="false">IF(ROW()-ROW($C$5)&lt;=$F$2*$J$2,ROW()-ROW($C$5),"")</f>
        <v/>
      </c>
      <c r="D1307" s="48"/>
      <c r="E1307" s="39" t="str">
        <f aca="false">IF($C1307&lt;&gt;"",$G1306*$E$3,"")</f>
        <v/>
      </c>
      <c r="F1307" s="39"/>
      <c r="G1307" s="40" t="str">
        <f aca="false">IF($C1307&lt;&gt;"",$G1306+$E1307,"")</f>
        <v/>
      </c>
      <c r="H1307" s="39" t="str">
        <f aca="false">IF($C1307&lt;&gt;"",SUM(E$6:E1307),"")</f>
        <v/>
      </c>
      <c r="I1307" s="27"/>
      <c r="J1307" s="27"/>
      <c r="K1307" s="27"/>
      <c r="L1307" s="27"/>
    </row>
    <row r="1308" s="33" customFormat="true" ht="12.75" hidden="false" customHeight="true" outlineLevel="0" collapsed="false">
      <c r="A1308" s="27"/>
      <c r="B1308" s="34"/>
      <c r="C1308" s="38" t="str">
        <f aca="false">IF(ROW()-ROW($C$5)&lt;=$F$2*$J$2,ROW()-ROW($C$5),"")</f>
        <v/>
      </c>
      <c r="D1308" s="48"/>
      <c r="E1308" s="39" t="str">
        <f aca="false">IF($C1308&lt;&gt;"",$G1307*$E$3,"")</f>
        <v/>
      </c>
      <c r="F1308" s="39"/>
      <c r="G1308" s="40" t="str">
        <f aca="false">IF($C1308&lt;&gt;"",$G1307+$E1308,"")</f>
        <v/>
      </c>
      <c r="H1308" s="39" t="str">
        <f aca="false">IF($C1308&lt;&gt;"",SUM(E$6:E1308),"")</f>
        <v/>
      </c>
      <c r="I1308" s="27"/>
      <c r="J1308" s="27"/>
      <c r="K1308" s="27"/>
      <c r="L1308" s="27"/>
    </row>
    <row r="1309" s="33" customFormat="true" ht="12.75" hidden="false" customHeight="true" outlineLevel="0" collapsed="false">
      <c r="A1309" s="27"/>
      <c r="B1309" s="34"/>
      <c r="C1309" s="38" t="str">
        <f aca="false">IF(ROW()-ROW($C$5)&lt;=$F$2*$J$2,ROW()-ROW($C$5),"")</f>
        <v/>
      </c>
      <c r="D1309" s="48"/>
      <c r="E1309" s="39" t="str">
        <f aca="false">IF($C1309&lt;&gt;"",$G1308*$E$3,"")</f>
        <v/>
      </c>
      <c r="F1309" s="39"/>
      <c r="G1309" s="40" t="str">
        <f aca="false">IF($C1309&lt;&gt;"",$G1308+$E1309,"")</f>
        <v/>
      </c>
      <c r="H1309" s="39" t="str">
        <f aca="false">IF($C1309&lt;&gt;"",SUM(E$6:E1309),"")</f>
        <v/>
      </c>
      <c r="I1309" s="27"/>
      <c r="J1309" s="27"/>
      <c r="K1309" s="27"/>
      <c r="L1309" s="27"/>
    </row>
    <row r="1310" s="33" customFormat="true" ht="12.75" hidden="false" customHeight="true" outlineLevel="0" collapsed="false">
      <c r="A1310" s="27"/>
      <c r="B1310" s="34"/>
      <c r="C1310" s="38" t="str">
        <f aca="false">IF(ROW()-ROW($C$5)&lt;=$F$2*$J$2,ROW()-ROW($C$5),"")</f>
        <v/>
      </c>
      <c r="D1310" s="48"/>
      <c r="E1310" s="39" t="str">
        <f aca="false">IF($C1310&lt;&gt;"",$G1309*$E$3,"")</f>
        <v/>
      </c>
      <c r="F1310" s="39"/>
      <c r="G1310" s="40" t="str">
        <f aca="false">IF($C1310&lt;&gt;"",$G1309+$E1310,"")</f>
        <v/>
      </c>
      <c r="H1310" s="39" t="str">
        <f aca="false">IF($C1310&lt;&gt;"",SUM(E$6:E1310),"")</f>
        <v/>
      </c>
      <c r="I1310" s="27"/>
      <c r="J1310" s="27"/>
      <c r="K1310" s="27"/>
      <c r="L1310" s="27"/>
    </row>
    <row r="1311" s="33" customFormat="true" ht="12.75" hidden="false" customHeight="true" outlineLevel="0" collapsed="false">
      <c r="A1311" s="27"/>
      <c r="B1311" s="34"/>
      <c r="C1311" s="38" t="str">
        <f aca="false">IF(ROW()-ROW($C$5)&lt;=$F$2*$J$2,ROW()-ROW($C$5),"")</f>
        <v/>
      </c>
      <c r="D1311" s="48"/>
      <c r="E1311" s="39" t="str">
        <f aca="false">IF($C1311&lt;&gt;"",$G1310*$E$3,"")</f>
        <v/>
      </c>
      <c r="F1311" s="39"/>
      <c r="G1311" s="40" t="str">
        <f aca="false">IF($C1311&lt;&gt;"",$G1310+$E1311,"")</f>
        <v/>
      </c>
      <c r="H1311" s="39" t="str">
        <f aca="false">IF($C1311&lt;&gt;"",SUM(E$6:E1311),"")</f>
        <v/>
      </c>
      <c r="I1311" s="27"/>
      <c r="J1311" s="27"/>
      <c r="K1311" s="27"/>
      <c r="L1311" s="27"/>
    </row>
    <row r="1312" s="33" customFormat="true" ht="12.75" hidden="false" customHeight="true" outlineLevel="0" collapsed="false">
      <c r="A1312" s="27"/>
      <c r="B1312" s="34"/>
      <c r="C1312" s="38" t="str">
        <f aca="false">IF(ROW()-ROW($C$5)&lt;=$F$2*$J$2,ROW()-ROW($C$5),"")</f>
        <v/>
      </c>
      <c r="D1312" s="48"/>
      <c r="E1312" s="39" t="str">
        <f aca="false">IF($C1312&lt;&gt;"",$G1311*$E$3,"")</f>
        <v/>
      </c>
      <c r="F1312" s="39"/>
      <c r="G1312" s="40" t="str">
        <f aca="false">IF($C1312&lt;&gt;"",$G1311+$E1312,"")</f>
        <v/>
      </c>
      <c r="H1312" s="39" t="str">
        <f aca="false">IF($C1312&lt;&gt;"",SUM(E$6:E1312),"")</f>
        <v/>
      </c>
      <c r="I1312" s="27"/>
      <c r="J1312" s="27"/>
      <c r="K1312" s="27"/>
      <c r="L1312" s="27"/>
    </row>
    <row r="1313" s="33" customFormat="true" ht="12.75" hidden="false" customHeight="true" outlineLevel="0" collapsed="false">
      <c r="A1313" s="27"/>
      <c r="B1313" s="34"/>
      <c r="C1313" s="38" t="str">
        <f aca="false">IF(ROW()-ROW($C$5)&lt;=$F$2*$J$2,ROW()-ROW($C$5),"")</f>
        <v/>
      </c>
      <c r="D1313" s="48"/>
      <c r="E1313" s="39" t="str">
        <f aca="false">IF($C1313&lt;&gt;"",$G1312*$E$3,"")</f>
        <v/>
      </c>
      <c r="F1313" s="39"/>
      <c r="G1313" s="40" t="str">
        <f aca="false">IF($C1313&lt;&gt;"",$G1312+$E1313,"")</f>
        <v/>
      </c>
      <c r="H1313" s="39" t="str">
        <f aca="false">IF($C1313&lt;&gt;"",SUM(E$6:E1313),"")</f>
        <v/>
      </c>
      <c r="I1313" s="27"/>
      <c r="J1313" s="27"/>
      <c r="K1313" s="27"/>
      <c r="L1313" s="27"/>
    </row>
    <row r="1314" s="33" customFormat="true" ht="12.75" hidden="false" customHeight="true" outlineLevel="0" collapsed="false">
      <c r="A1314" s="27"/>
      <c r="B1314" s="34"/>
      <c r="C1314" s="38" t="str">
        <f aca="false">IF(ROW()-ROW($C$5)&lt;=$F$2*$J$2,ROW()-ROW($C$5),"")</f>
        <v/>
      </c>
      <c r="D1314" s="48"/>
      <c r="E1314" s="39" t="str">
        <f aca="false">IF($C1314&lt;&gt;"",$G1313*$E$3,"")</f>
        <v/>
      </c>
      <c r="F1314" s="39"/>
      <c r="G1314" s="40" t="str">
        <f aca="false">IF($C1314&lt;&gt;"",$G1313+$E1314,"")</f>
        <v/>
      </c>
      <c r="H1314" s="39" t="str">
        <f aca="false">IF($C1314&lt;&gt;"",SUM(E$6:E1314),"")</f>
        <v/>
      </c>
      <c r="I1314" s="27"/>
      <c r="J1314" s="27"/>
      <c r="K1314" s="27"/>
      <c r="L1314" s="27"/>
    </row>
    <row r="1315" s="33" customFormat="true" ht="12.75" hidden="false" customHeight="true" outlineLevel="0" collapsed="false">
      <c r="A1315" s="27"/>
      <c r="B1315" s="34"/>
      <c r="C1315" s="38" t="str">
        <f aca="false">IF(ROW()-ROW($C$5)&lt;=$F$2*$J$2,ROW()-ROW($C$5),"")</f>
        <v/>
      </c>
      <c r="D1315" s="48"/>
      <c r="E1315" s="39" t="str">
        <f aca="false">IF($C1315&lt;&gt;"",$G1314*$E$3,"")</f>
        <v/>
      </c>
      <c r="F1315" s="39"/>
      <c r="G1315" s="40" t="str">
        <f aca="false">IF($C1315&lt;&gt;"",$G1314+$E1315,"")</f>
        <v/>
      </c>
      <c r="H1315" s="39" t="str">
        <f aca="false">IF($C1315&lt;&gt;"",SUM(E$6:E1315),"")</f>
        <v/>
      </c>
      <c r="I1315" s="27"/>
      <c r="J1315" s="27"/>
      <c r="K1315" s="27"/>
      <c r="L1315" s="27"/>
    </row>
    <row r="1316" s="33" customFormat="true" ht="12.75" hidden="false" customHeight="true" outlineLevel="0" collapsed="false">
      <c r="A1316" s="27"/>
      <c r="B1316" s="34"/>
      <c r="C1316" s="38" t="str">
        <f aca="false">IF(ROW()-ROW($C$5)&lt;=$F$2*$J$2,ROW()-ROW($C$5),"")</f>
        <v/>
      </c>
      <c r="D1316" s="48"/>
      <c r="E1316" s="39" t="str">
        <f aca="false">IF($C1316&lt;&gt;"",$G1315*$E$3,"")</f>
        <v/>
      </c>
      <c r="F1316" s="39"/>
      <c r="G1316" s="40" t="str">
        <f aca="false">IF($C1316&lt;&gt;"",$G1315+$E1316,"")</f>
        <v/>
      </c>
      <c r="H1316" s="39" t="str">
        <f aca="false">IF($C1316&lt;&gt;"",SUM(E$6:E1316),"")</f>
        <v/>
      </c>
      <c r="I1316" s="27"/>
      <c r="J1316" s="27"/>
      <c r="K1316" s="27"/>
      <c r="L1316" s="27"/>
    </row>
    <row r="1317" s="33" customFormat="true" ht="12.75" hidden="false" customHeight="true" outlineLevel="0" collapsed="false">
      <c r="A1317" s="27"/>
      <c r="B1317" s="34"/>
      <c r="C1317" s="38" t="str">
        <f aca="false">IF(ROW()-ROW($C$5)&lt;=$F$2*$J$2,ROW()-ROW($C$5),"")</f>
        <v/>
      </c>
      <c r="D1317" s="48"/>
      <c r="E1317" s="39" t="str">
        <f aca="false">IF($C1317&lt;&gt;"",$G1316*$E$3,"")</f>
        <v/>
      </c>
      <c r="F1317" s="39"/>
      <c r="G1317" s="40" t="str">
        <f aca="false">IF($C1317&lt;&gt;"",$G1316+$E1317,"")</f>
        <v/>
      </c>
      <c r="H1317" s="39" t="str">
        <f aca="false">IF($C1317&lt;&gt;"",SUM(E$6:E1317),"")</f>
        <v/>
      </c>
      <c r="I1317" s="27"/>
      <c r="J1317" s="27"/>
      <c r="K1317" s="27"/>
      <c r="L1317" s="27"/>
    </row>
    <row r="1318" s="33" customFormat="true" ht="12.75" hidden="false" customHeight="true" outlineLevel="0" collapsed="false">
      <c r="A1318" s="27"/>
      <c r="B1318" s="34"/>
      <c r="C1318" s="38" t="str">
        <f aca="false">IF(ROW()-ROW($C$5)&lt;=$F$2*$J$2,ROW()-ROW($C$5),"")</f>
        <v/>
      </c>
      <c r="D1318" s="48"/>
      <c r="E1318" s="39" t="str">
        <f aca="false">IF($C1318&lt;&gt;"",$G1317*$E$3,"")</f>
        <v/>
      </c>
      <c r="F1318" s="39"/>
      <c r="G1318" s="40" t="str">
        <f aca="false">IF($C1318&lt;&gt;"",$G1317+$E1318,"")</f>
        <v/>
      </c>
      <c r="H1318" s="39" t="str">
        <f aca="false">IF($C1318&lt;&gt;"",SUM(E$6:E1318),"")</f>
        <v/>
      </c>
      <c r="I1318" s="27"/>
      <c r="J1318" s="27"/>
      <c r="K1318" s="27"/>
      <c r="L1318" s="27"/>
    </row>
    <row r="1319" s="33" customFormat="true" ht="12.75" hidden="false" customHeight="true" outlineLevel="0" collapsed="false">
      <c r="A1319" s="27"/>
      <c r="B1319" s="34"/>
      <c r="C1319" s="38" t="str">
        <f aca="false">IF(ROW()-ROW($C$5)&lt;=$F$2*$J$2,ROW()-ROW($C$5),"")</f>
        <v/>
      </c>
      <c r="D1319" s="48"/>
      <c r="E1319" s="39" t="str">
        <f aca="false">IF($C1319&lt;&gt;"",$G1318*$E$3,"")</f>
        <v/>
      </c>
      <c r="F1319" s="39"/>
      <c r="G1319" s="40" t="str">
        <f aca="false">IF($C1319&lt;&gt;"",$G1318+$E1319,"")</f>
        <v/>
      </c>
      <c r="H1319" s="39" t="str">
        <f aca="false">IF($C1319&lt;&gt;"",SUM(E$6:E1319),"")</f>
        <v/>
      </c>
      <c r="I1319" s="27"/>
      <c r="J1319" s="27"/>
      <c r="K1319" s="27"/>
      <c r="L1319" s="27"/>
    </row>
    <row r="1320" s="33" customFormat="true" ht="12.75" hidden="false" customHeight="true" outlineLevel="0" collapsed="false">
      <c r="A1320" s="27"/>
      <c r="B1320" s="34"/>
      <c r="C1320" s="38" t="str">
        <f aca="false">IF(ROW()-ROW($C$5)&lt;=$F$2*$J$2,ROW()-ROW($C$5),"")</f>
        <v/>
      </c>
      <c r="D1320" s="48"/>
      <c r="E1320" s="39" t="str">
        <f aca="false">IF($C1320&lt;&gt;"",$G1319*$E$3,"")</f>
        <v/>
      </c>
      <c r="F1320" s="39"/>
      <c r="G1320" s="40" t="str">
        <f aca="false">IF($C1320&lt;&gt;"",$G1319+$E1320,"")</f>
        <v/>
      </c>
      <c r="H1320" s="39" t="str">
        <f aca="false">IF($C1320&lt;&gt;"",SUM(E$6:E1320),"")</f>
        <v/>
      </c>
      <c r="I1320" s="27"/>
      <c r="J1320" s="27"/>
      <c r="K1320" s="27"/>
      <c r="L1320" s="27"/>
    </row>
    <row r="1321" s="33" customFormat="true" ht="12.75" hidden="false" customHeight="true" outlineLevel="0" collapsed="false">
      <c r="A1321" s="27"/>
      <c r="B1321" s="34"/>
      <c r="C1321" s="38" t="str">
        <f aca="false">IF(ROW()-ROW($C$5)&lt;=$F$2*$J$2,ROW()-ROW($C$5),"")</f>
        <v/>
      </c>
      <c r="D1321" s="48"/>
      <c r="E1321" s="39" t="str">
        <f aca="false">IF($C1321&lt;&gt;"",$G1320*$E$3,"")</f>
        <v/>
      </c>
      <c r="F1321" s="39"/>
      <c r="G1321" s="40" t="str">
        <f aca="false">IF($C1321&lt;&gt;"",$G1320+$E1321,"")</f>
        <v/>
      </c>
      <c r="H1321" s="39" t="str">
        <f aca="false">IF($C1321&lt;&gt;"",SUM(E$6:E1321),"")</f>
        <v/>
      </c>
      <c r="I1321" s="27"/>
      <c r="J1321" s="27"/>
      <c r="K1321" s="27"/>
      <c r="L1321" s="27"/>
    </row>
    <row r="1322" s="33" customFormat="true" ht="12.75" hidden="false" customHeight="true" outlineLevel="0" collapsed="false">
      <c r="A1322" s="27"/>
      <c r="B1322" s="34"/>
      <c r="C1322" s="38" t="str">
        <f aca="false">IF(ROW()-ROW($C$5)&lt;=$F$2*$J$2,ROW()-ROW($C$5),"")</f>
        <v/>
      </c>
      <c r="D1322" s="48"/>
      <c r="E1322" s="39" t="str">
        <f aca="false">IF($C1322&lt;&gt;"",$G1321*$E$3,"")</f>
        <v/>
      </c>
      <c r="F1322" s="39"/>
      <c r="G1322" s="40" t="str">
        <f aca="false">IF($C1322&lt;&gt;"",$G1321+$E1322,"")</f>
        <v/>
      </c>
      <c r="H1322" s="39" t="str">
        <f aca="false">IF($C1322&lt;&gt;"",SUM(E$6:E1322),"")</f>
        <v/>
      </c>
      <c r="I1322" s="27"/>
      <c r="J1322" s="27"/>
      <c r="K1322" s="27"/>
      <c r="L1322" s="27"/>
    </row>
    <row r="1323" s="33" customFormat="true" ht="12.75" hidden="false" customHeight="true" outlineLevel="0" collapsed="false">
      <c r="A1323" s="27"/>
      <c r="B1323" s="34"/>
      <c r="C1323" s="38" t="str">
        <f aca="false">IF(ROW()-ROW($C$5)&lt;=$F$2*$J$2,ROW()-ROW($C$5),"")</f>
        <v/>
      </c>
      <c r="D1323" s="48"/>
      <c r="E1323" s="39" t="str">
        <f aca="false">IF($C1323&lt;&gt;"",$G1322*$E$3,"")</f>
        <v/>
      </c>
      <c r="F1323" s="39"/>
      <c r="G1323" s="40" t="str">
        <f aca="false">IF($C1323&lt;&gt;"",$G1322+$E1323,"")</f>
        <v/>
      </c>
      <c r="H1323" s="39" t="str">
        <f aca="false">IF($C1323&lt;&gt;"",SUM(E$6:E1323),"")</f>
        <v/>
      </c>
      <c r="I1323" s="27"/>
      <c r="J1323" s="27"/>
      <c r="K1323" s="27"/>
      <c r="L1323" s="27"/>
    </row>
    <row r="1324" s="33" customFormat="true" ht="12.75" hidden="false" customHeight="true" outlineLevel="0" collapsed="false">
      <c r="A1324" s="27"/>
      <c r="B1324" s="34"/>
      <c r="C1324" s="38" t="str">
        <f aca="false">IF(ROW()-ROW($C$5)&lt;=$F$2*$J$2,ROW()-ROW($C$5),"")</f>
        <v/>
      </c>
      <c r="D1324" s="48"/>
      <c r="E1324" s="39" t="str">
        <f aca="false">IF($C1324&lt;&gt;"",$G1323*$E$3,"")</f>
        <v/>
      </c>
      <c r="F1324" s="39"/>
      <c r="G1324" s="40" t="str">
        <f aca="false">IF($C1324&lt;&gt;"",$G1323+$E1324,"")</f>
        <v/>
      </c>
      <c r="H1324" s="39" t="str">
        <f aca="false">IF($C1324&lt;&gt;"",SUM(E$6:E1324),"")</f>
        <v/>
      </c>
      <c r="I1324" s="27"/>
      <c r="J1324" s="27"/>
      <c r="K1324" s="27"/>
      <c r="L1324" s="27"/>
    </row>
    <row r="1325" s="33" customFormat="true" ht="12.75" hidden="false" customHeight="true" outlineLevel="0" collapsed="false">
      <c r="A1325" s="27"/>
      <c r="B1325" s="34"/>
      <c r="C1325" s="38" t="str">
        <f aca="false">IF(ROW()-ROW($C$5)&lt;=$F$2*$J$2,ROW()-ROW($C$5),"")</f>
        <v/>
      </c>
      <c r="D1325" s="48"/>
      <c r="E1325" s="39" t="str">
        <f aca="false">IF($C1325&lt;&gt;"",$G1324*$E$3,"")</f>
        <v/>
      </c>
      <c r="F1325" s="39"/>
      <c r="G1325" s="40" t="str">
        <f aca="false">IF($C1325&lt;&gt;"",$G1324+$E1325,"")</f>
        <v/>
      </c>
      <c r="H1325" s="39" t="str">
        <f aca="false">IF($C1325&lt;&gt;"",SUM(E$6:E1325),"")</f>
        <v/>
      </c>
      <c r="I1325" s="27"/>
      <c r="J1325" s="27"/>
      <c r="K1325" s="27"/>
      <c r="L1325" s="27"/>
    </row>
    <row r="1326" s="33" customFormat="true" ht="12.75" hidden="false" customHeight="true" outlineLevel="0" collapsed="false">
      <c r="A1326" s="27"/>
      <c r="B1326" s="34"/>
      <c r="C1326" s="38" t="str">
        <f aca="false">IF(ROW()-ROW($C$5)&lt;=$F$2*$J$2,ROW()-ROW($C$5),"")</f>
        <v/>
      </c>
      <c r="D1326" s="48"/>
      <c r="E1326" s="39" t="str">
        <f aca="false">IF($C1326&lt;&gt;"",$G1325*$E$3,"")</f>
        <v/>
      </c>
      <c r="F1326" s="39"/>
      <c r="G1326" s="40" t="str">
        <f aca="false">IF($C1326&lt;&gt;"",$G1325+$E1326,"")</f>
        <v/>
      </c>
      <c r="H1326" s="39" t="str">
        <f aca="false">IF($C1326&lt;&gt;"",SUM(E$6:E1326),"")</f>
        <v/>
      </c>
      <c r="I1326" s="27"/>
      <c r="J1326" s="27"/>
      <c r="K1326" s="27"/>
      <c r="L1326" s="27"/>
    </row>
    <row r="1327" s="33" customFormat="true" ht="12.75" hidden="false" customHeight="true" outlineLevel="0" collapsed="false">
      <c r="A1327" s="27"/>
      <c r="B1327" s="34"/>
      <c r="C1327" s="38" t="str">
        <f aca="false">IF(ROW()-ROW($C$5)&lt;=$F$2*$J$2,ROW()-ROW($C$5),"")</f>
        <v/>
      </c>
      <c r="D1327" s="48"/>
      <c r="E1327" s="39" t="str">
        <f aca="false">IF($C1327&lt;&gt;"",$G1326*$E$3,"")</f>
        <v/>
      </c>
      <c r="F1327" s="39"/>
      <c r="G1327" s="40" t="str">
        <f aca="false">IF($C1327&lt;&gt;"",$G1326+$E1327,"")</f>
        <v/>
      </c>
      <c r="H1327" s="39" t="str">
        <f aca="false">IF($C1327&lt;&gt;"",SUM(E$6:E1327),"")</f>
        <v/>
      </c>
      <c r="I1327" s="27"/>
      <c r="J1327" s="27"/>
      <c r="K1327" s="27"/>
      <c r="L1327" s="27"/>
    </row>
    <row r="1328" s="33" customFormat="true" ht="12.75" hidden="false" customHeight="true" outlineLevel="0" collapsed="false">
      <c r="A1328" s="27"/>
      <c r="B1328" s="34"/>
      <c r="C1328" s="38" t="str">
        <f aca="false">IF(ROW()-ROW($C$5)&lt;=$F$2*$J$2,ROW()-ROW($C$5),"")</f>
        <v/>
      </c>
      <c r="D1328" s="48"/>
      <c r="E1328" s="39" t="str">
        <f aca="false">IF($C1328&lt;&gt;"",$G1327*$E$3,"")</f>
        <v/>
      </c>
      <c r="F1328" s="39"/>
      <c r="G1328" s="40" t="str">
        <f aca="false">IF($C1328&lt;&gt;"",$G1327+$E1328,"")</f>
        <v/>
      </c>
      <c r="H1328" s="39" t="str">
        <f aca="false">IF($C1328&lt;&gt;"",SUM(E$6:E1328),"")</f>
        <v/>
      </c>
      <c r="I1328" s="27"/>
      <c r="J1328" s="27"/>
      <c r="K1328" s="27"/>
      <c r="L1328" s="27"/>
    </row>
    <row r="1329" s="33" customFormat="true" ht="12.75" hidden="false" customHeight="true" outlineLevel="0" collapsed="false">
      <c r="A1329" s="27"/>
      <c r="B1329" s="34"/>
      <c r="C1329" s="38" t="str">
        <f aca="false">IF(ROW()-ROW($C$5)&lt;=$F$2*$J$2,ROW()-ROW($C$5),"")</f>
        <v/>
      </c>
      <c r="D1329" s="48"/>
      <c r="E1329" s="39" t="str">
        <f aca="false">IF($C1329&lt;&gt;"",$G1328*$E$3,"")</f>
        <v/>
      </c>
      <c r="F1329" s="39"/>
      <c r="G1329" s="40" t="str">
        <f aca="false">IF($C1329&lt;&gt;"",$G1328+$E1329,"")</f>
        <v/>
      </c>
      <c r="H1329" s="39" t="str">
        <f aca="false">IF($C1329&lt;&gt;"",SUM(E$6:E1329),"")</f>
        <v/>
      </c>
      <c r="I1329" s="27"/>
      <c r="J1329" s="27"/>
      <c r="K1329" s="27"/>
      <c r="L1329" s="27"/>
    </row>
    <row r="1330" s="33" customFormat="true" ht="12.75" hidden="false" customHeight="true" outlineLevel="0" collapsed="false">
      <c r="A1330" s="27"/>
      <c r="B1330" s="34"/>
      <c r="C1330" s="38" t="str">
        <f aca="false">IF(ROW()-ROW($C$5)&lt;=$F$2*$J$2,ROW()-ROW($C$5),"")</f>
        <v/>
      </c>
      <c r="D1330" s="48"/>
      <c r="E1330" s="39" t="str">
        <f aca="false">IF($C1330&lt;&gt;"",$G1329*$E$3,"")</f>
        <v/>
      </c>
      <c r="F1330" s="39"/>
      <c r="G1330" s="40" t="str">
        <f aca="false">IF($C1330&lt;&gt;"",$G1329+$E1330,"")</f>
        <v/>
      </c>
      <c r="H1330" s="39" t="str">
        <f aca="false">IF($C1330&lt;&gt;"",SUM(E$6:E1330),"")</f>
        <v/>
      </c>
      <c r="I1330" s="27"/>
      <c r="J1330" s="27"/>
      <c r="K1330" s="27"/>
      <c r="L1330" s="27"/>
    </row>
    <row r="1331" s="33" customFormat="true" ht="12.75" hidden="false" customHeight="true" outlineLevel="0" collapsed="false">
      <c r="A1331" s="27"/>
      <c r="B1331" s="34"/>
      <c r="C1331" s="38" t="str">
        <f aca="false">IF(ROW()-ROW($C$5)&lt;=$F$2*$J$2,ROW()-ROW($C$5),"")</f>
        <v/>
      </c>
      <c r="D1331" s="48"/>
      <c r="E1331" s="39" t="str">
        <f aca="false">IF($C1331&lt;&gt;"",$G1330*$E$3,"")</f>
        <v/>
      </c>
      <c r="F1331" s="39"/>
      <c r="G1331" s="40" t="str">
        <f aca="false">IF($C1331&lt;&gt;"",$G1330+$E1331,"")</f>
        <v/>
      </c>
      <c r="H1331" s="39" t="str">
        <f aca="false">IF($C1331&lt;&gt;"",SUM(E$6:E1331),"")</f>
        <v/>
      </c>
      <c r="I1331" s="27"/>
      <c r="J1331" s="27"/>
      <c r="K1331" s="27"/>
      <c r="L1331" s="27"/>
    </row>
    <row r="1332" s="33" customFormat="true" ht="12.75" hidden="false" customHeight="true" outlineLevel="0" collapsed="false">
      <c r="A1332" s="27"/>
      <c r="B1332" s="34"/>
      <c r="C1332" s="38" t="str">
        <f aca="false">IF(ROW()-ROW($C$5)&lt;=$F$2*$J$2,ROW()-ROW($C$5),"")</f>
        <v/>
      </c>
      <c r="D1332" s="48"/>
      <c r="E1332" s="39" t="str">
        <f aca="false">IF($C1332&lt;&gt;"",$G1331*$E$3,"")</f>
        <v/>
      </c>
      <c r="F1332" s="39"/>
      <c r="G1332" s="40" t="str">
        <f aca="false">IF($C1332&lt;&gt;"",$G1331+$E1332,"")</f>
        <v/>
      </c>
      <c r="H1332" s="39" t="str">
        <f aca="false">IF($C1332&lt;&gt;"",SUM(E$6:E1332),"")</f>
        <v/>
      </c>
      <c r="I1332" s="27"/>
      <c r="J1332" s="27"/>
      <c r="K1332" s="27"/>
      <c r="L1332" s="27"/>
    </row>
    <row r="1333" s="33" customFormat="true" ht="12.75" hidden="false" customHeight="true" outlineLevel="0" collapsed="false">
      <c r="A1333" s="27"/>
      <c r="B1333" s="34"/>
      <c r="C1333" s="38" t="str">
        <f aca="false">IF(ROW()-ROW($C$5)&lt;=$F$2*$J$2,ROW()-ROW($C$5),"")</f>
        <v/>
      </c>
      <c r="D1333" s="48"/>
      <c r="E1333" s="39" t="str">
        <f aca="false">IF($C1333&lt;&gt;"",$G1332*$E$3,"")</f>
        <v/>
      </c>
      <c r="F1333" s="39"/>
      <c r="G1333" s="40" t="str">
        <f aca="false">IF($C1333&lt;&gt;"",$G1332+$E1333,"")</f>
        <v/>
      </c>
      <c r="H1333" s="39" t="str">
        <f aca="false">IF($C1333&lt;&gt;"",SUM(E$6:E1333),"")</f>
        <v/>
      </c>
      <c r="I1333" s="27"/>
      <c r="J1333" s="27"/>
      <c r="K1333" s="27"/>
      <c r="L1333" s="27"/>
    </row>
    <row r="1334" s="33" customFormat="true" ht="12.75" hidden="false" customHeight="true" outlineLevel="0" collapsed="false">
      <c r="A1334" s="27"/>
      <c r="B1334" s="34"/>
      <c r="C1334" s="38" t="str">
        <f aca="false">IF(ROW()-ROW($C$5)&lt;=$F$2*$J$2,ROW()-ROW($C$5),"")</f>
        <v/>
      </c>
      <c r="D1334" s="48"/>
      <c r="E1334" s="39" t="str">
        <f aca="false">IF($C1334&lt;&gt;"",$G1333*$E$3,"")</f>
        <v/>
      </c>
      <c r="F1334" s="39"/>
      <c r="G1334" s="40" t="str">
        <f aca="false">IF($C1334&lt;&gt;"",$G1333+$E1334,"")</f>
        <v/>
      </c>
      <c r="H1334" s="39" t="str">
        <f aca="false">IF($C1334&lt;&gt;"",SUM(E$6:E1334),"")</f>
        <v/>
      </c>
      <c r="I1334" s="27"/>
      <c r="J1334" s="27"/>
      <c r="K1334" s="27"/>
      <c r="L1334" s="27"/>
    </row>
    <row r="1335" s="33" customFormat="true" ht="12.75" hidden="false" customHeight="true" outlineLevel="0" collapsed="false">
      <c r="A1335" s="27"/>
      <c r="B1335" s="34"/>
      <c r="C1335" s="38" t="str">
        <f aca="false">IF(ROW()-ROW($C$5)&lt;=$F$2*$J$2,ROW()-ROW($C$5),"")</f>
        <v/>
      </c>
      <c r="D1335" s="48"/>
      <c r="E1335" s="39" t="str">
        <f aca="false">IF($C1335&lt;&gt;"",$G1334*$E$3,"")</f>
        <v/>
      </c>
      <c r="F1335" s="39"/>
      <c r="G1335" s="40" t="str">
        <f aca="false">IF($C1335&lt;&gt;"",$G1334+$E1335,"")</f>
        <v/>
      </c>
      <c r="H1335" s="39" t="str">
        <f aca="false">IF($C1335&lt;&gt;"",SUM(E$6:E1335),"")</f>
        <v/>
      </c>
      <c r="I1335" s="27"/>
      <c r="J1335" s="27"/>
      <c r="K1335" s="27"/>
      <c r="L1335" s="27"/>
    </row>
    <row r="1336" s="33" customFormat="true" ht="12.75" hidden="false" customHeight="true" outlineLevel="0" collapsed="false">
      <c r="A1336" s="27"/>
      <c r="B1336" s="34"/>
      <c r="C1336" s="38" t="str">
        <f aca="false">IF(ROW()-ROW($C$5)&lt;=$F$2*$J$2,ROW()-ROW($C$5),"")</f>
        <v/>
      </c>
      <c r="D1336" s="48"/>
      <c r="E1336" s="39" t="str">
        <f aca="false">IF($C1336&lt;&gt;"",$G1335*$E$3,"")</f>
        <v/>
      </c>
      <c r="F1336" s="39"/>
      <c r="G1336" s="40" t="str">
        <f aca="false">IF($C1336&lt;&gt;"",$G1335+$E1336,"")</f>
        <v/>
      </c>
      <c r="H1336" s="39" t="str">
        <f aca="false">IF($C1336&lt;&gt;"",SUM(E$6:E1336),"")</f>
        <v/>
      </c>
      <c r="I1336" s="27"/>
      <c r="J1336" s="27"/>
      <c r="K1336" s="27"/>
      <c r="L1336" s="27"/>
    </row>
    <row r="1337" s="33" customFormat="true" ht="12.75" hidden="false" customHeight="true" outlineLevel="0" collapsed="false">
      <c r="A1337" s="27"/>
      <c r="B1337" s="34"/>
      <c r="C1337" s="38" t="str">
        <f aca="false">IF(ROW()-ROW($C$5)&lt;=$F$2*$J$2,ROW()-ROW($C$5),"")</f>
        <v/>
      </c>
      <c r="D1337" s="48"/>
      <c r="E1337" s="39" t="str">
        <f aca="false">IF($C1337&lt;&gt;"",$G1336*$E$3,"")</f>
        <v/>
      </c>
      <c r="F1337" s="39"/>
      <c r="G1337" s="40" t="str">
        <f aca="false">IF($C1337&lt;&gt;"",$G1336+$E1337,"")</f>
        <v/>
      </c>
      <c r="H1337" s="39" t="str">
        <f aca="false">IF($C1337&lt;&gt;"",SUM(E$6:E1337),"")</f>
        <v/>
      </c>
      <c r="I1337" s="27"/>
      <c r="J1337" s="27"/>
      <c r="K1337" s="27"/>
      <c r="L1337" s="27"/>
    </row>
    <row r="1338" s="33" customFormat="true" ht="12.75" hidden="false" customHeight="true" outlineLevel="0" collapsed="false">
      <c r="A1338" s="27"/>
      <c r="B1338" s="34"/>
      <c r="C1338" s="38" t="str">
        <f aca="false">IF(ROW()-ROW($C$5)&lt;=$F$2*$J$2,ROW()-ROW($C$5),"")</f>
        <v/>
      </c>
      <c r="D1338" s="48"/>
      <c r="E1338" s="39" t="str">
        <f aca="false">IF($C1338&lt;&gt;"",$G1337*$E$3,"")</f>
        <v/>
      </c>
      <c r="F1338" s="39"/>
      <c r="G1338" s="40" t="str">
        <f aca="false">IF($C1338&lt;&gt;"",$G1337+$E1338,"")</f>
        <v/>
      </c>
      <c r="H1338" s="39" t="str">
        <f aca="false">IF($C1338&lt;&gt;"",SUM(E$6:E1338),"")</f>
        <v/>
      </c>
      <c r="I1338" s="27"/>
      <c r="J1338" s="27"/>
      <c r="K1338" s="27"/>
      <c r="L1338" s="27"/>
    </row>
    <row r="1339" s="33" customFormat="true" ht="12.75" hidden="false" customHeight="true" outlineLevel="0" collapsed="false">
      <c r="A1339" s="27"/>
      <c r="B1339" s="34"/>
      <c r="C1339" s="38" t="str">
        <f aca="false">IF(ROW()-ROW($C$5)&lt;=$F$2*$J$2,ROW()-ROW($C$5),"")</f>
        <v/>
      </c>
      <c r="D1339" s="48"/>
      <c r="E1339" s="39" t="str">
        <f aca="false">IF($C1339&lt;&gt;"",$G1338*$E$3,"")</f>
        <v/>
      </c>
      <c r="F1339" s="39"/>
      <c r="G1339" s="40" t="str">
        <f aca="false">IF($C1339&lt;&gt;"",$G1338+$E1339,"")</f>
        <v/>
      </c>
      <c r="H1339" s="39" t="str">
        <f aca="false">IF($C1339&lt;&gt;"",SUM(E$6:E1339),"")</f>
        <v/>
      </c>
      <c r="I1339" s="27"/>
      <c r="J1339" s="27"/>
      <c r="K1339" s="27"/>
      <c r="L1339" s="27"/>
    </row>
    <row r="1340" s="33" customFormat="true" ht="12.75" hidden="false" customHeight="true" outlineLevel="0" collapsed="false">
      <c r="A1340" s="27"/>
      <c r="B1340" s="34"/>
      <c r="C1340" s="38" t="str">
        <f aca="false">IF(ROW()-ROW($C$5)&lt;=$F$2*$J$2,ROW()-ROW($C$5),"")</f>
        <v/>
      </c>
      <c r="D1340" s="48"/>
      <c r="E1340" s="39" t="str">
        <f aca="false">IF($C1340&lt;&gt;"",$G1339*$E$3,"")</f>
        <v/>
      </c>
      <c r="F1340" s="39"/>
      <c r="G1340" s="40" t="str">
        <f aca="false">IF($C1340&lt;&gt;"",$G1339+$E1340,"")</f>
        <v/>
      </c>
      <c r="H1340" s="39" t="str">
        <f aca="false">IF($C1340&lt;&gt;"",SUM(E$6:E1340),"")</f>
        <v/>
      </c>
      <c r="I1340" s="27"/>
      <c r="J1340" s="27"/>
      <c r="K1340" s="27"/>
      <c r="L1340" s="27"/>
    </row>
    <row r="1341" s="33" customFormat="true" ht="12.75" hidden="false" customHeight="true" outlineLevel="0" collapsed="false">
      <c r="A1341" s="27"/>
      <c r="B1341" s="34"/>
      <c r="C1341" s="38" t="str">
        <f aca="false">IF(ROW()-ROW($C$5)&lt;=$F$2*$J$2,ROW()-ROW($C$5),"")</f>
        <v/>
      </c>
      <c r="D1341" s="48"/>
      <c r="E1341" s="39" t="str">
        <f aca="false">IF($C1341&lt;&gt;"",$G1340*$E$3,"")</f>
        <v/>
      </c>
      <c r="F1341" s="39"/>
      <c r="G1341" s="40" t="str">
        <f aca="false">IF($C1341&lt;&gt;"",$G1340+$E1341,"")</f>
        <v/>
      </c>
      <c r="H1341" s="39" t="str">
        <f aca="false">IF($C1341&lt;&gt;"",SUM(E$6:E1341),"")</f>
        <v/>
      </c>
      <c r="I1341" s="27"/>
      <c r="J1341" s="27"/>
      <c r="K1341" s="27"/>
      <c r="L1341" s="27"/>
    </row>
    <row r="1342" s="33" customFormat="true" ht="12.75" hidden="false" customHeight="true" outlineLevel="0" collapsed="false">
      <c r="A1342" s="27"/>
      <c r="B1342" s="34"/>
      <c r="C1342" s="38" t="str">
        <f aca="false">IF(ROW()-ROW($C$5)&lt;=$F$2*$J$2,ROW()-ROW($C$5),"")</f>
        <v/>
      </c>
      <c r="D1342" s="48"/>
      <c r="E1342" s="39" t="str">
        <f aca="false">IF($C1342&lt;&gt;"",$G1341*$E$3,"")</f>
        <v/>
      </c>
      <c r="F1342" s="39"/>
      <c r="G1342" s="40" t="str">
        <f aca="false">IF($C1342&lt;&gt;"",$G1341+$E1342,"")</f>
        <v/>
      </c>
      <c r="H1342" s="39" t="str">
        <f aca="false">IF($C1342&lt;&gt;"",SUM(E$6:E1342),"")</f>
        <v/>
      </c>
      <c r="I1342" s="27"/>
      <c r="J1342" s="27"/>
      <c r="K1342" s="27"/>
      <c r="L1342" s="27"/>
    </row>
    <row r="1343" s="33" customFormat="true" ht="12.75" hidden="false" customHeight="true" outlineLevel="0" collapsed="false">
      <c r="A1343" s="27"/>
      <c r="B1343" s="34"/>
      <c r="C1343" s="38" t="str">
        <f aca="false">IF(ROW()-ROW($C$5)&lt;=$F$2*$J$2,ROW()-ROW($C$5),"")</f>
        <v/>
      </c>
      <c r="D1343" s="48"/>
      <c r="E1343" s="39" t="str">
        <f aca="false">IF($C1343&lt;&gt;"",$G1342*$E$3,"")</f>
        <v/>
      </c>
      <c r="F1343" s="39"/>
      <c r="G1343" s="40" t="str">
        <f aca="false">IF($C1343&lt;&gt;"",$G1342+$E1343,"")</f>
        <v/>
      </c>
      <c r="H1343" s="39" t="str">
        <f aca="false">IF($C1343&lt;&gt;"",SUM(E$6:E1343),"")</f>
        <v/>
      </c>
      <c r="I1343" s="27"/>
      <c r="J1343" s="27"/>
      <c r="K1343" s="27"/>
      <c r="L1343" s="27"/>
    </row>
    <row r="1344" s="33" customFormat="true" ht="12.75" hidden="false" customHeight="true" outlineLevel="0" collapsed="false">
      <c r="A1344" s="27"/>
      <c r="B1344" s="34"/>
      <c r="C1344" s="38" t="str">
        <f aca="false">IF(ROW()-ROW($C$5)&lt;=$F$2*$J$2,ROW()-ROW($C$5),"")</f>
        <v/>
      </c>
      <c r="D1344" s="48"/>
      <c r="E1344" s="39" t="str">
        <f aca="false">IF($C1344&lt;&gt;"",$G1343*$E$3,"")</f>
        <v/>
      </c>
      <c r="F1344" s="39"/>
      <c r="G1344" s="40" t="str">
        <f aca="false">IF($C1344&lt;&gt;"",$G1343+$E1344,"")</f>
        <v/>
      </c>
      <c r="H1344" s="39" t="str">
        <f aca="false">IF($C1344&lt;&gt;"",SUM(E$6:E1344),"")</f>
        <v/>
      </c>
      <c r="I1344" s="27"/>
      <c r="J1344" s="27"/>
      <c r="K1344" s="27"/>
      <c r="L1344" s="27"/>
    </row>
    <row r="1345" s="33" customFormat="true" ht="12.75" hidden="false" customHeight="true" outlineLevel="0" collapsed="false">
      <c r="A1345" s="27"/>
      <c r="B1345" s="34"/>
      <c r="C1345" s="38" t="str">
        <f aca="false">IF(ROW()-ROW($C$5)&lt;=$F$2*$J$2,ROW()-ROW($C$5),"")</f>
        <v/>
      </c>
      <c r="D1345" s="48"/>
      <c r="E1345" s="39" t="str">
        <f aca="false">IF($C1345&lt;&gt;"",$G1344*$E$3,"")</f>
        <v/>
      </c>
      <c r="F1345" s="39"/>
      <c r="G1345" s="40" t="str">
        <f aca="false">IF($C1345&lt;&gt;"",$G1344+$E1345,"")</f>
        <v/>
      </c>
      <c r="H1345" s="39" t="str">
        <f aca="false">IF($C1345&lt;&gt;"",SUM(E$6:E1345),"")</f>
        <v/>
      </c>
      <c r="I1345" s="27"/>
      <c r="J1345" s="27"/>
      <c r="K1345" s="27"/>
      <c r="L1345" s="27"/>
    </row>
    <row r="1346" s="33" customFormat="true" ht="12.75" hidden="false" customHeight="true" outlineLevel="0" collapsed="false">
      <c r="A1346" s="27"/>
      <c r="B1346" s="34"/>
      <c r="C1346" s="38" t="str">
        <f aca="false">IF(ROW()-ROW($C$5)&lt;=$F$2*$J$2,ROW()-ROW($C$5),"")</f>
        <v/>
      </c>
      <c r="D1346" s="48"/>
      <c r="E1346" s="39" t="str">
        <f aca="false">IF($C1346&lt;&gt;"",$G1345*$E$3,"")</f>
        <v/>
      </c>
      <c r="F1346" s="39"/>
      <c r="G1346" s="40" t="str">
        <f aca="false">IF($C1346&lt;&gt;"",$G1345+$E1346,"")</f>
        <v/>
      </c>
      <c r="H1346" s="39" t="str">
        <f aca="false">IF($C1346&lt;&gt;"",SUM(E$6:E1346),"")</f>
        <v/>
      </c>
      <c r="I1346" s="27"/>
      <c r="J1346" s="27"/>
      <c r="K1346" s="27"/>
      <c r="L13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99"/>
    <col collapsed="false" customWidth="true" hidden="false" outlineLevel="0" max="3" min="3" style="1" width="10.85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true" hidden="false" outlineLevel="0" max="7" min="7" style="1" width="15.13"/>
    <col collapsed="false" customWidth="true" hidden="false" outlineLevel="0" max="8" min="8" style="1" width="15.41"/>
    <col collapsed="false" customWidth="true" hidden="false" outlineLevel="0" max="9" min="9" style="1" width="11.85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s="50" customFormat="true" ht="21.75" hidden="false" customHeight="true" outlineLevel="0" collapsed="false">
      <c r="A1" s="2" t="s">
        <v>1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5" customFormat="true" ht="29.25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1" t="n">
        <v>12</v>
      </c>
      <c r="I2" s="7" t="s">
        <v>5</v>
      </c>
      <c r="J2" s="12" t="n">
        <v>2</v>
      </c>
      <c r="K2" s="54"/>
      <c r="L2" s="54"/>
    </row>
    <row r="3" s="33" customFormat="true" ht="25.5" hidden="false" customHeight="true" outlineLevel="0" collapsed="false">
      <c r="A3" s="27"/>
      <c r="B3" s="55"/>
      <c r="C3" s="56" t="s">
        <v>15</v>
      </c>
      <c r="D3" s="57" t="n">
        <f aca="false">ROUND(($D$2*$G$3)/(1-1/((1+$G$3)^($J$2*$F$2))),2)</f>
        <v>438.71</v>
      </c>
      <c r="E3" s="58"/>
      <c r="F3" s="59" t="s">
        <v>6</v>
      </c>
      <c r="G3" s="60" t="n">
        <f aca="false">(1+$B$2/$H$2)^($H$2/$F$2)-1</f>
        <v>0.00416666666666665</v>
      </c>
      <c r="H3" s="59" t="s">
        <v>7</v>
      </c>
      <c r="I3" s="61" t="n">
        <f aca="false">$F$2*$J$2</f>
        <v>24</v>
      </c>
      <c r="J3" s="27"/>
      <c r="K3" s="27"/>
      <c r="L3" s="27"/>
    </row>
    <row r="4" s="33" customFormat="true" ht="25.5" hidden="false" customHeight="true" outlineLevel="0" collapsed="false">
      <c r="A4" s="27"/>
      <c r="B4" s="29" t="s">
        <v>16</v>
      </c>
      <c r="C4" s="28" t="s">
        <v>17</v>
      </c>
      <c r="D4" s="28" t="s">
        <v>18</v>
      </c>
      <c r="E4" s="28" t="s">
        <v>2</v>
      </c>
      <c r="F4" s="29" t="s">
        <v>19</v>
      </c>
      <c r="G4" s="29" t="s">
        <v>11</v>
      </c>
      <c r="H4" s="29" t="s">
        <v>20</v>
      </c>
      <c r="I4" s="28" t="s">
        <v>21</v>
      </c>
      <c r="J4" s="30"/>
      <c r="K4" s="27"/>
      <c r="L4" s="27"/>
    </row>
    <row r="5" s="33" customFormat="true" ht="12" hidden="false" customHeight="false" outlineLevel="0" collapsed="false">
      <c r="A5" s="27"/>
      <c r="B5" s="62"/>
      <c r="C5" s="63"/>
      <c r="D5" s="62"/>
      <c r="E5" s="62"/>
      <c r="F5" s="64" t="n">
        <f aca="false">$D$2</f>
        <v>10000</v>
      </c>
      <c r="G5" s="27"/>
      <c r="H5" s="27"/>
      <c r="I5" s="62"/>
      <c r="J5" s="62"/>
      <c r="K5" s="27"/>
      <c r="L5" s="27"/>
    </row>
    <row r="6" s="33" customFormat="true" ht="11.25" hidden="false" customHeight="false" outlineLevel="0" collapsed="false">
      <c r="A6" s="27"/>
      <c r="B6" s="38" t="n">
        <f aca="false">IF(ROW()-ROW($B$5)&lt;=$F$2*$J$2,ROW()-ROW($B$5),"")</f>
        <v>1</v>
      </c>
      <c r="C6" s="41" t="n">
        <f aca="false">IF($B6&lt;&gt;"",$D$3,"")</f>
        <v>438.71</v>
      </c>
      <c r="D6" s="39" t="n">
        <f aca="false">IF($B6&lt;&gt;"",$F5*$G$3,"")</f>
        <v>41.6666666666665</v>
      </c>
      <c r="E6" s="39" t="n">
        <f aca="false">IF($B6&lt;&gt;"",$C6-$D6,"")</f>
        <v>397.043333333333</v>
      </c>
      <c r="F6" s="65" t="n">
        <f aca="false">IF($B6&lt;&gt;"",$F5-$E6,"")</f>
        <v>9602.95666666667</v>
      </c>
      <c r="G6" s="39" t="n">
        <f aca="false">IF($B6&lt;&gt;"",SUM(D$6:D6),"")</f>
        <v>41.6666666666665</v>
      </c>
      <c r="H6" s="65" t="n">
        <f aca="false">IF($B6&lt;&gt;"",SUM(E$6:E6),"")</f>
        <v>397.043333333333</v>
      </c>
      <c r="I6" s="66" t="n">
        <f aca="false">IF($B6&lt;&gt;"",$B6*$D$3,"")</f>
        <v>438.71</v>
      </c>
      <c r="J6" s="27"/>
      <c r="K6" s="27"/>
      <c r="L6" s="27"/>
    </row>
    <row r="7" s="33" customFormat="true" ht="11.25" hidden="false" customHeight="false" outlineLevel="0" collapsed="false">
      <c r="A7" s="27"/>
      <c r="B7" s="38" t="n">
        <f aca="false">IF(ROW()-ROW($B$5)&lt;=$F$2*$J$2,ROW()-ROW($B$5),"")</f>
        <v>2</v>
      </c>
      <c r="C7" s="41" t="n">
        <f aca="false">IF($B7&lt;&gt;"",$D$3,"")</f>
        <v>438.71</v>
      </c>
      <c r="D7" s="39" t="n">
        <f aca="false">IF($B7&lt;&gt;"",$F6*$G$3,"")</f>
        <v>40.0123194444443</v>
      </c>
      <c r="E7" s="39" t="n">
        <f aca="false">IF($B7&lt;&gt;"",$C7-$D7,"")</f>
        <v>398.697680555556</v>
      </c>
      <c r="F7" s="65" t="n">
        <f aca="false">IF($B7&lt;&gt;"",$F6-$E7,"")</f>
        <v>9204.25898611111</v>
      </c>
      <c r="G7" s="39" t="n">
        <f aca="false">IF($B7&lt;&gt;"",SUM(D$6:D7),"")</f>
        <v>81.6789861111108</v>
      </c>
      <c r="H7" s="65" t="n">
        <f aca="false">IF($B7&lt;&gt;"",SUM(E$6:E7),"")</f>
        <v>795.741013888889</v>
      </c>
      <c r="I7" s="66" t="n">
        <f aca="false">IF($B7&lt;&gt;"",$B7*$D$3,"")</f>
        <v>877.42</v>
      </c>
      <c r="J7" s="27"/>
      <c r="K7" s="27"/>
      <c r="L7" s="27"/>
    </row>
    <row r="8" s="33" customFormat="true" ht="11.25" hidden="false" customHeight="false" outlineLevel="0" collapsed="false">
      <c r="A8" s="27"/>
      <c r="B8" s="38" t="n">
        <f aca="false">IF(ROW()-ROW($B$5)&lt;=$F$2*$J$2,ROW()-ROW($B$5),"")</f>
        <v>3</v>
      </c>
      <c r="C8" s="41" t="n">
        <f aca="false">IF($B8&lt;&gt;"",$D$3,"")</f>
        <v>438.71</v>
      </c>
      <c r="D8" s="39" t="n">
        <f aca="false">IF($B8&lt;&gt;"",$F7*$G$3,"")</f>
        <v>38.3510791087962</v>
      </c>
      <c r="E8" s="39" t="n">
        <f aca="false">IF($B8&lt;&gt;"",$C8-$D8,"")</f>
        <v>400.358920891204</v>
      </c>
      <c r="F8" s="65" t="n">
        <f aca="false">IF($B8&lt;&gt;"",$F7-$E8,"")</f>
        <v>8803.90006521991</v>
      </c>
      <c r="G8" s="39" t="n">
        <f aca="false">IF($B8&lt;&gt;"",SUM(D$6:D8),"")</f>
        <v>120.030065219907</v>
      </c>
      <c r="H8" s="65" t="n">
        <f aca="false">IF($B8&lt;&gt;"",SUM(E$6:E8),"")</f>
        <v>1196.09993478009</v>
      </c>
      <c r="I8" s="66" t="n">
        <f aca="false">IF($B8&lt;&gt;"",$B8*$D$3,"")</f>
        <v>1316.13</v>
      </c>
      <c r="J8" s="27"/>
      <c r="K8" s="27"/>
      <c r="L8" s="27"/>
    </row>
    <row r="9" s="33" customFormat="true" ht="11.25" hidden="false" customHeight="false" outlineLevel="0" collapsed="false">
      <c r="A9" s="27"/>
      <c r="B9" s="38" t="n">
        <f aca="false">IF(ROW()-ROW($B$5)&lt;=$F$2*$J$2,ROW()-ROW($B$5),"")</f>
        <v>4</v>
      </c>
      <c r="C9" s="41" t="n">
        <f aca="false">IF($B9&lt;&gt;"",$D$3,"")</f>
        <v>438.71</v>
      </c>
      <c r="D9" s="39" t="n">
        <f aca="false">IF($B9&lt;&gt;"",$F8*$G$3,"")</f>
        <v>36.6829169384162</v>
      </c>
      <c r="E9" s="39" t="n">
        <f aca="false">IF($B9&lt;&gt;"",$C9-$D9,"")</f>
        <v>402.027083061584</v>
      </c>
      <c r="F9" s="65" t="n">
        <f aca="false">IF($B9&lt;&gt;"",$F8-$E9,"")</f>
        <v>8401.87298215832</v>
      </c>
      <c r="G9" s="39" t="n">
        <f aca="false">IF($B9&lt;&gt;"",SUM(D$6:D9),"")</f>
        <v>156.712982158323</v>
      </c>
      <c r="H9" s="65" t="n">
        <f aca="false">IF($B9&lt;&gt;"",SUM(E$6:E9),"")</f>
        <v>1598.12701784168</v>
      </c>
      <c r="I9" s="66" t="n">
        <f aca="false">IF($B9&lt;&gt;"",$B9*$D$3,"")</f>
        <v>1754.84</v>
      </c>
      <c r="J9" s="27"/>
      <c r="K9" s="27"/>
      <c r="L9" s="27"/>
    </row>
    <row r="10" s="33" customFormat="true" ht="11.25" hidden="false" customHeight="false" outlineLevel="0" collapsed="false">
      <c r="A10" s="27"/>
      <c r="B10" s="38" t="n">
        <f aca="false">IF(ROW()-ROW($B$5)&lt;=$F$2*$J$2,ROW()-ROW($B$5),"")</f>
        <v>5</v>
      </c>
      <c r="C10" s="41" t="n">
        <f aca="false">IF($B10&lt;&gt;"",$D$3,"")</f>
        <v>438.71</v>
      </c>
      <c r="D10" s="39" t="n">
        <f aca="false">IF($B10&lt;&gt;"",$F9*$G$3,"")</f>
        <v>35.0078040923262</v>
      </c>
      <c r="E10" s="39" t="n">
        <f aca="false">IF($B10&lt;&gt;"",$C10-$D10,"")</f>
        <v>403.702195907674</v>
      </c>
      <c r="F10" s="65" t="n">
        <f aca="false">IF($B10&lt;&gt;"",$F9-$E10,"")</f>
        <v>7998.17078625065</v>
      </c>
      <c r="G10" s="39" t="n">
        <f aca="false">IF($B10&lt;&gt;"",SUM(D$6:D10),"")</f>
        <v>191.720786250649</v>
      </c>
      <c r="H10" s="65" t="n">
        <f aca="false">IF($B10&lt;&gt;"",SUM(E$6:E10),"")</f>
        <v>2001.82921374935</v>
      </c>
      <c r="I10" s="66" t="n">
        <f aca="false">IF($B10&lt;&gt;"",$B10*$D$3,"")</f>
        <v>2193.55</v>
      </c>
      <c r="J10" s="27"/>
      <c r="K10" s="27"/>
      <c r="L10" s="27"/>
    </row>
    <row r="11" s="33" customFormat="true" ht="11.25" hidden="false" customHeight="false" outlineLevel="0" collapsed="false">
      <c r="A11" s="27"/>
      <c r="B11" s="38" t="n">
        <f aca="false">IF(ROW()-ROW($B$5)&lt;=$F$2*$J$2,ROW()-ROW($B$5),"")</f>
        <v>6</v>
      </c>
      <c r="C11" s="41" t="n">
        <f aca="false">IF($B11&lt;&gt;"",$D$3,"")</f>
        <v>438.71</v>
      </c>
      <c r="D11" s="39" t="n">
        <f aca="false">IF($B11&lt;&gt;"",$F10*$G$3,"")</f>
        <v>33.3257116093776</v>
      </c>
      <c r="E11" s="39" t="n">
        <f aca="false">IF($B11&lt;&gt;"",$C11-$D11,"")</f>
        <v>405.384288390622</v>
      </c>
      <c r="F11" s="65" t="n">
        <f aca="false">IF($B11&lt;&gt;"",$F10-$E11,"")</f>
        <v>7592.78649786003</v>
      </c>
      <c r="G11" s="39" t="n">
        <f aca="false">IF($B11&lt;&gt;"",SUM(D$6:D11),"")</f>
        <v>225.046497860027</v>
      </c>
      <c r="H11" s="65" t="n">
        <f aca="false">IF($B11&lt;&gt;"",SUM(E$6:E11),"")</f>
        <v>2407.21350213997</v>
      </c>
      <c r="I11" s="66" t="n">
        <f aca="false">IF($B11&lt;&gt;"",$B11*$D$3,"")</f>
        <v>2632.26</v>
      </c>
      <c r="J11" s="27"/>
      <c r="K11" s="27"/>
      <c r="L11" s="27"/>
    </row>
    <row r="12" s="33" customFormat="true" ht="11.25" hidden="false" customHeight="false" outlineLevel="0" collapsed="false">
      <c r="A12" s="27"/>
      <c r="B12" s="38" t="n">
        <f aca="false">IF(ROW()-ROW($B$5)&lt;=$F$2*$J$2,ROW()-ROW($B$5),"")</f>
        <v>7</v>
      </c>
      <c r="C12" s="41" t="n">
        <f aca="false">IF($B12&lt;&gt;"",$D$3,"")</f>
        <v>438.71</v>
      </c>
      <c r="D12" s="39" t="n">
        <f aca="false">IF($B12&lt;&gt;"",$F11*$G$3,"")</f>
        <v>31.63661040775</v>
      </c>
      <c r="E12" s="39" t="n">
        <f aca="false">IF($B12&lt;&gt;"",$C12-$D12,"")</f>
        <v>407.07338959225</v>
      </c>
      <c r="F12" s="65" t="n">
        <f aca="false">IF($B12&lt;&gt;"",$F11-$E12,"")</f>
        <v>7185.71310826778</v>
      </c>
      <c r="G12" s="39" t="n">
        <f aca="false">IF($B12&lt;&gt;"",SUM(D$6:D12),"")</f>
        <v>256.683108267777</v>
      </c>
      <c r="H12" s="65" t="n">
        <f aca="false">IF($B12&lt;&gt;"",SUM(E$6:E12),"")</f>
        <v>2814.28689173222</v>
      </c>
      <c r="I12" s="66" t="n">
        <f aca="false">IF($B12&lt;&gt;"",$B12*$D$3,"")</f>
        <v>3070.97</v>
      </c>
      <c r="J12" s="27"/>
      <c r="K12" s="27"/>
      <c r="L12" s="27"/>
    </row>
    <row r="13" s="33" customFormat="true" ht="11.25" hidden="false" customHeight="false" outlineLevel="0" collapsed="false">
      <c r="A13" s="27"/>
      <c r="B13" s="38" t="n">
        <f aca="false">IF(ROW()-ROW($B$5)&lt;=$F$2*$J$2,ROW()-ROW($B$5),"")</f>
        <v>8</v>
      </c>
      <c r="C13" s="41" t="n">
        <f aca="false">IF($B13&lt;&gt;"",$D$3,"")</f>
        <v>438.71</v>
      </c>
      <c r="D13" s="39" t="n">
        <f aca="false">IF($B13&lt;&gt;"",$F12*$G$3,"")</f>
        <v>29.940471284449</v>
      </c>
      <c r="E13" s="39" t="n">
        <f aca="false">IF($B13&lt;&gt;"",$C13-$D13,"")</f>
        <v>408.769528715551</v>
      </c>
      <c r="F13" s="65" t="n">
        <f aca="false">IF($B13&lt;&gt;"",$F12-$E13,"")</f>
        <v>6776.94357955223</v>
      </c>
      <c r="G13" s="39" t="n">
        <f aca="false">IF($B13&lt;&gt;"",SUM(D$6:D13),"")</f>
        <v>286.623579552226</v>
      </c>
      <c r="H13" s="65" t="n">
        <f aca="false">IF($B13&lt;&gt;"",SUM(E$6:E13),"")</f>
        <v>3223.05642044777</v>
      </c>
      <c r="I13" s="66" t="n">
        <f aca="false">IF($B13&lt;&gt;"",$B13*$D$3,"")</f>
        <v>3509.68</v>
      </c>
      <c r="J13" s="27"/>
      <c r="K13" s="27"/>
      <c r="L13" s="27"/>
    </row>
    <row r="14" s="33" customFormat="true" ht="11.25" hidden="false" customHeight="false" outlineLevel="0" collapsed="false">
      <c r="A14" s="27"/>
      <c r="B14" s="38" t="n">
        <f aca="false">IF(ROW()-ROW($B$5)&lt;=$F$2*$J$2,ROW()-ROW($B$5),"")</f>
        <v>9</v>
      </c>
      <c r="C14" s="41" t="n">
        <f aca="false">IF($B14&lt;&gt;"",$D$3,"")</f>
        <v>438.71</v>
      </c>
      <c r="D14" s="39" t="n">
        <f aca="false">IF($B14&lt;&gt;"",$F13*$G$3,"")</f>
        <v>28.2372649148008</v>
      </c>
      <c r="E14" s="39" t="n">
        <f aca="false">IF($B14&lt;&gt;"",$C14-$D14,"")</f>
        <v>410.472735085199</v>
      </c>
      <c r="F14" s="65" t="n">
        <f aca="false">IF($B14&lt;&gt;"",$F13-$E14,"")</f>
        <v>6366.47084446703</v>
      </c>
      <c r="G14" s="39" t="n">
        <f aca="false">IF($B14&lt;&gt;"",SUM(D$6:D14),"")</f>
        <v>314.860844467027</v>
      </c>
      <c r="H14" s="65" t="n">
        <f aca="false">IF($B14&lt;&gt;"",SUM(E$6:E14),"")</f>
        <v>3633.52915553297</v>
      </c>
      <c r="I14" s="66" t="n">
        <f aca="false">IF($B14&lt;&gt;"",$B14*$D$3,"")</f>
        <v>3948.39</v>
      </c>
      <c r="J14" s="27"/>
      <c r="K14" s="27"/>
      <c r="L14" s="27"/>
    </row>
    <row r="15" s="33" customFormat="true" ht="11.25" hidden="false" customHeight="false" outlineLevel="0" collapsed="false">
      <c r="A15" s="27"/>
      <c r="B15" s="38" t="n">
        <f aca="false">IF(ROW()-ROW($B$5)&lt;=$F$2*$J$2,ROW()-ROW($B$5),"")</f>
        <v>10</v>
      </c>
      <c r="C15" s="41" t="n">
        <f aca="false">IF($B15&lt;&gt;"",$D$3,"")</f>
        <v>438.71</v>
      </c>
      <c r="D15" s="39" t="n">
        <f aca="false">IF($B15&lt;&gt;"",$F14*$G$3,"")</f>
        <v>26.5269618519459</v>
      </c>
      <c r="E15" s="39" t="n">
        <f aca="false">IF($B15&lt;&gt;"",$C15-$D15,"")</f>
        <v>412.183038148054</v>
      </c>
      <c r="F15" s="65" t="n">
        <f aca="false">IF($B15&lt;&gt;"",$F14-$E15,"")</f>
        <v>5954.28780631897</v>
      </c>
      <c r="G15" s="39" t="n">
        <f aca="false">IF($B15&lt;&gt;"",SUM(D$6:D15),"")</f>
        <v>341.387806318973</v>
      </c>
      <c r="H15" s="65" t="n">
        <f aca="false">IF($B15&lt;&gt;"",SUM(E$6:E15),"")</f>
        <v>4045.71219368103</v>
      </c>
      <c r="I15" s="66" t="n">
        <f aca="false">IF($B15&lt;&gt;"",$B15*$D$3,"")</f>
        <v>4387.1</v>
      </c>
      <c r="J15" s="27"/>
      <c r="K15" s="27"/>
      <c r="L15" s="27"/>
    </row>
    <row r="16" s="33" customFormat="true" ht="11.25" hidden="false" customHeight="false" outlineLevel="0" collapsed="false">
      <c r="A16" s="27"/>
      <c r="B16" s="38" t="n">
        <f aca="false">IF(ROW()-ROW($B$5)&lt;=$F$2*$J$2,ROW()-ROW($B$5),"")</f>
        <v>11</v>
      </c>
      <c r="C16" s="41" t="n">
        <f aca="false">IF($B16&lt;&gt;"",$D$3,"")</f>
        <v>438.71</v>
      </c>
      <c r="D16" s="39" t="n">
        <f aca="false">IF($B16&lt;&gt;"",$F15*$G$3,"")</f>
        <v>24.809532526329</v>
      </c>
      <c r="E16" s="39" t="n">
        <f aca="false">IF($B16&lt;&gt;"",$C16-$D16,"")</f>
        <v>413.900467473671</v>
      </c>
      <c r="F16" s="65" t="n">
        <f aca="false">IF($B16&lt;&gt;"",$F15-$E16,"")</f>
        <v>5540.3873388453</v>
      </c>
      <c r="G16" s="39" t="n">
        <f aca="false">IF($B16&lt;&gt;"",SUM(D$6:D16),"")</f>
        <v>366.197338845302</v>
      </c>
      <c r="H16" s="65" t="n">
        <f aca="false">IF($B16&lt;&gt;"",SUM(E$6:E16),"")</f>
        <v>4459.6126611547</v>
      </c>
      <c r="I16" s="66" t="n">
        <f aca="false">IF($B16&lt;&gt;"",$B16*$D$3,"")</f>
        <v>4825.81</v>
      </c>
      <c r="J16" s="27"/>
      <c r="K16" s="27"/>
      <c r="L16" s="27"/>
    </row>
    <row r="17" s="33" customFormat="true" ht="11.25" hidden="false" customHeight="false" outlineLevel="0" collapsed="false">
      <c r="A17" s="27"/>
      <c r="B17" s="38" t="n">
        <f aca="false">IF(ROW()-ROW($B$5)&lt;=$F$2*$J$2,ROW()-ROW($B$5),"")</f>
        <v>12</v>
      </c>
      <c r="C17" s="41" t="n">
        <f aca="false">IF($B17&lt;&gt;"",$D$3,"")</f>
        <v>438.71</v>
      </c>
      <c r="D17" s="39" t="n">
        <f aca="false">IF($B17&lt;&gt;"",$F16*$G$3,"")</f>
        <v>23.0849472451887</v>
      </c>
      <c r="E17" s="39" t="n">
        <f aca="false">IF($B17&lt;&gt;"",$C17-$D17,"")</f>
        <v>415.625052754811</v>
      </c>
      <c r="F17" s="65" t="n">
        <f aca="false">IF($B17&lt;&gt;"",$F16-$E17,"")</f>
        <v>5124.76228609049</v>
      </c>
      <c r="G17" s="39" t="n">
        <f aca="false">IF($B17&lt;&gt;"",SUM(D$6:D17),"")</f>
        <v>389.28228609049</v>
      </c>
      <c r="H17" s="65" t="n">
        <f aca="false">IF($B17&lt;&gt;"",SUM(E$6:E17),"")</f>
        <v>4875.23771390951</v>
      </c>
      <c r="I17" s="66" t="n">
        <f aca="false">IF($B17&lt;&gt;"",$B17*$D$3,"")</f>
        <v>5264.52</v>
      </c>
      <c r="J17" s="27"/>
      <c r="K17" s="27"/>
      <c r="L17" s="27"/>
    </row>
    <row r="18" s="33" customFormat="true" ht="11.25" hidden="false" customHeight="false" outlineLevel="0" collapsed="false">
      <c r="A18" s="27"/>
      <c r="B18" s="38" t="n">
        <f aca="false">IF(ROW()-ROW($B$5)&lt;=$F$2*$J$2,ROW()-ROW($B$5),"")</f>
        <v>13</v>
      </c>
      <c r="C18" s="41" t="n">
        <f aca="false">IF($B18&lt;&gt;"",$D$3,"")</f>
        <v>438.71</v>
      </c>
      <c r="D18" s="39" t="n">
        <f aca="false">IF($B18&lt;&gt;"",$F17*$G$3,"")</f>
        <v>21.3531761920436</v>
      </c>
      <c r="E18" s="39" t="n">
        <f aca="false">IF($B18&lt;&gt;"",$C18-$D18,"")</f>
        <v>417.356823807956</v>
      </c>
      <c r="F18" s="65" t="n">
        <f aca="false">IF($B18&lt;&gt;"",$F17-$E18,"")</f>
        <v>4707.40546228254</v>
      </c>
      <c r="G18" s="39" t="n">
        <f aca="false">IF($B18&lt;&gt;"",SUM(D$6:D18),"")</f>
        <v>410.635462282534</v>
      </c>
      <c r="H18" s="65" t="n">
        <f aca="false">IF($B18&lt;&gt;"",SUM(E$6:E18),"")</f>
        <v>5292.59453771747</v>
      </c>
      <c r="I18" s="66" t="n">
        <f aca="false">IF($B18&lt;&gt;"",$B18*$D$3,"")</f>
        <v>5703.23</v>
      </c>
      <c r="J18" s="27"/>
      <c r="K18" s="27"/>
      <c r="L18" s="27"/>
    </row>
    <row r="19" s="33" customFormat="true" ht="11.25" hidden="false" customHeight="false" outlineLevel="0" collapsed="false">
      <c r="A19" s="27"/>
      <c r="B19" s="38" t="n">
        <f aca="false">IF(ROW()-ROW($B$5)&lt;=$F$2*$J$2,ROW()-ROW($B$5),"")</f>
        <v>14</v>
      </c>
      <c r="C19" s="41" t="n">
        <f aca="false">IF($B19&lt;&gt;"",$D$3,"")</f>
        <v>438.71</v>
      </c>
      <c r="D19" s="39" t="n">
        <f aca="false">IF($B19&lt;&gt;"",$F18*$G$3,"")</f>
        <v>19.6141894261772</v>
      </c>
      <c r="E19" s="39" t="n">
        <f aca="false">IF($B19&lt;&gt;"",$C19-$D19,"")</f>
        <v>419.095810573823</v>
      </c>
      <c r="F19" s="65" t="n">
        <f aca="false">IF($B19&lt;&gt;"",$F18-$E19,"")</f>
        <v>4288.30965170871</v>
      </c>
      <c r="G19" s="39" t="n">
        <f aca="false">IF($B19&lt;&gt;"",SUM(D$6:D19),"")</f>
        <v>430.249651708711</v>
      </c>
      <c r="H19" s="65" t="n">
        <f aca="false">IF($B19&lt;&gt;"",SUM(E$6:E19),"")</f>
        <v>5711.69034829129</v>
      </c>
      <c r="I19" s="66" t="n">
        <f aca="false">IF($B19&lt;&gt;"",$B19*$D$3,"")</f>
        <v>6141.94</v>
      </c>
      <c r="J19" s="27"/>
      <c r="K19" s="27"/>
      <c r="L19" s="27"/>
    </row>
    <row r="20" s="33" customFormat="true" ht="11.25" hidden="false" customHeight="false" outlineLevel="0" collapsed="false">
      <c r="A20" s="27"/>
      <c r="B20" s="38" t="n">
        <f aca="false">IF(ROW()-ROW($B$5)&lt;=$F$2*$J$2,ROW()-ROW($B$5),"")</f>
        <v>15</v>
      </c>
      <c r="C20" s="41" t="n">
        <f aca="false">IF($B20&lt;&gt;"",$D$3,"")</f>
        <v>438.71</v>
      </c>
      <c r="D20" s="39" t="n">
        <f aca="false">IF($B20&lt;&gt;"",$F19*$G$3,"")</f>
        <v>17.8679568821196</v>
      </c>
      <c r="E20" s="39" t="n">
        <f aca="false">IF($B20&lt;&gt;"",$C20-$D20,"")</f>
        <v>420.84204311788</v>
      </c>
      <c r="F20" s="65" t="n">
        <f aca="false">IF($B20&lt;&gt;"",$F19-$E20,"")</f>
        <v>3867.46760859083</v>
      </c>
      <c r="G20" s="39" t="n">
        <f aca="false">IF($B20&lt;&gt;"",SUM(D$6:D20),"")</f>
        <v>448.117608590831</v>
      </c>
      <c r="H20" s="65" t="n">
        <f aca="false">IF($B20&lt;&gt;"",SUM(E$6:E20),"")</f>
        <v>6132.53239140917</v>
      </c>
      <c r="I20" s="66" t="n">
        <f aca="false">IF($B20&lt;&gt;"",$B20*$D$3,"")</f>
        <v>6580.65</v>
      </c>
      <c r="J20" s="27"/>
      <c r="K20" s="27"/>
      <c r="L20" s="27"/>
    </row>
    <row r="21" s="33" customFormat="true" ht="11.25" hidden="false" customHeight="false" outlineLevel="0" collapsed="false">
      <c r="A21" s="27"/>
      <c r="B21" s="38" t="n">
        <f aca="false">IF(ROW()-ROW($B$5)&lt;=$F$2*$J$2,ROW()-ROW($B$5),"")</f>
        <v>16</v>
      </c>
      <c r="C21" s="41" t="n">
        <f aca="false">IF($B21&lt;&gt;"",$D$3,"")</f>
        <v>438.71</v>
      </c>
      <c r="D21" s="39" t="n">
        <f aca="false">IF($B21&lt;&gt;"",$F20*$G$3,"")</f>
        <v>16.1144483691284</v>
      </c>
      <c r="E21" s="39" t="n">
        <f aca="false">IF($B21&lt;&gt;"",$C21-$D21,"")</f>
        <v>422.595551630872</v>
      </c>
      <c r="F21" s="65" t="n">
        <f aca="false">IF($B21&lt;&gt;"",$F20-$E21,"")</f>
        <v>3444.87205695996</v>
      </c>
      <c r="G21" s="39" t="n">
        <f aca="false">IF($B21&lt;&gt;"",SUM(D$6:D21),"")</f>
        <v>464.232056959959</v>
      </c>
      <c r="H21" s="65" t="n">
        <f aca="false">IF($B21&lt;&gt;"",SUM(E$6:E21),"")</f>
        <v>6555.12794304004</v>
      </c>
      <c r="I21" s="66" t="n">
        <f aca="false">IF($B21&lt;&gt;"",$B21*$D$3,"")</f>
        <v>7019.36</v>
      </c>
      <c r="J21" s="27"/>
      <c r="K21" s="27"/>
      <c r="L21" s="27"/>
    </row>
    <row r="22" s="33" customFormat="true" ht="11.25" hidden="false" customHeight="false" outlineLevel="0" collapsed="false">
      <c r="A22" s="27"/>
      <c r="B22" s="38" t="n">
        <f aca="false">IF(ROW()-ROW($B$5)&lt;=$F$2*$J$2,ROW()-ROW($B$5),"")</f>
        <v>17</v>
      </c>
      <c r="C22" s="41" t="n">
        <f aca="false">IF($B22&lt;&gt;"",$D$3,"")</f>
        <v>438.71</v>
      </c>
      <c r="D22" s="39" t="n">
        <f aca="false">IF($B22&lt;&gt;"",$F21*$G$3,"")</f>
        <v>14.3536335706665</v>
      </c>
      <c r="E22" s="39" t="n">
        <f aca="false">IF($B22&lt;&gt;"",$C22-$D22,"")</f>
        <v>424.356366429334</v>
      </c>
      <c r="F22" s="65" t="n">
        <f aca="false">IF($B22&lt;&gt;"",$F21-$E22,"")</f>
        <v>3020.51569053063</v>
      </c>
      <c r="G22" s="39" t="n">
        <f aca="false">IF($B22&lt;&gt;"",SUM(D$6:D22),"")</f>
        <v>478.585690530625</v>
      </c>
      <c r="H22" s="65" t="n">
        <f aca="false">IF($B22&lt;&gt;"",SUM(E$6:E22),"")</f>
        <v>6979.48430946937</v>
      </c>
      <c r="I22" s="66" t="n">
        <f aca="false">IF($B22&lt;&gt;"",$B22*$D$3,"")</f>
        <v>7458.07</v>
      </c>
      <c r="J22" s="27"/>
      <c r="K22" s="27"/>
      <c r="L22" s="27"/>
    </row>
    <row r="23" s="33" customFormat="true" ht="11.25" hidden="false" customHeight="false" outlineLevel="0" collapsed="false">
      <c r="A23" s="27"/>
      <c r="B23" s="38" t="n">
        <f aca="false">IF(ROW()-ROW($B$5)&lt;=$F$2*$J$2,ROW()-ROW($B$5),"")</f>
        <v>18</v>
      </c>
      <c r="C23" s="41" t="n">
        <f aca="false">IF($B23&lt;&gt;"",$D$3,"")</f>
        <v>438.71</v>
      </c>
      <c r="D23" s="39" t="n">
        <f aca="false">IF($B23&lt;&gt;"",$F22*$G$3,"")</f>
        <v>12.5854820438776</v>
      </c>
      <c r="E23" s="39" t="n">
        <f aca="false">IF($B23&lt;&gt;"",$C23-$D23,"")</f>
        <v>426.124517956122</v>
      </c>
      <c r="F23" s="65" t="n">
        <f aca="false">IF($B23&lt;&gt;"",$F22-$E23,"")</f>
        <v>2594.39117257451</v>
      </c>
      <c r="G23" s="39" t="n">
        <f aca="false">IF($B23&lt;&gt;"",SUM(D$6:D23),"")</f>
        <v>491.171172574503</v>
      </c>
      <c r="H23" s="65" t="n">
        <f aca="false">IF($B23&lt;&gt;"",SUM(E$6:E23),"")</f>
        <v>7405.6088274255</v>
      </c>
      <c r="I23" s="66" t="n">
        <f aca="false">IF($B23&lt;&gt;"",$B23*$D$3,"")</f>
        <v>7896.78</v>
      </c>
      <c r="J23" s="27"/>
      <c r="K23" s="27"/>
      <c r="L23" s="27"/>
    </row>
    <row r="24" s="33" customFormat="true" ht="11.25" hidden="false" customHeight="false" outlineLevel="0" collapsed="false">
      <c r="A24" s="27"/>
      <c r="B24" s="38" t="n">
        <f aca="false">IF(ROW()-ROW($B$5)&lt;=$F$2*$J$2,ROW()-ROW($B$5),"")</f>
        <v>19</v>
      </c>
      <c r="C24" s="41" t="n">
        <f aca="false">IF($B24&lt;&gt;"",$D$3,"")</f>
        <v>438.71</v>
      </c>
      <c r="D24" s="39" t="n">
        <f aca="false">IF($B24&lt;&gt;"",$F23*$G$3,"")</f>
        <v>10.8099632190604</v>
      </c>
      <c r="E24" s="39" t="n">
        <f aca="false">IF($B24&lt;&gt;"",$C24-$D24,"")</f>
        <v>427.90003678094</v>
      </c>
      <c r="F24" s="65" t="n">
        <f aca="false">IF($B24&lt;&gt;"",$F23-$E24,"")</f>
        <v>2166.49113579357</v>
      </c>
      <c r="G24" s="39" t="n">
        <f aca="false">IF($B24&lt;&gt;"",SUM(D$6:D24),"")</f>
        <v>501.981135793563</v>
      </c>
      <c r="H24" s="65" t="n">
        <f aca="false">IF($B24&lt;&gt;"",SUM(E$6:E24),"")</f>
        <v>7833.50886420644</v>
      </c>
      <c r="I24" s="66" t="n">
        <f aca="false">IF($B24&lt;&gt;"",$B24*$D$3,"")</f>
        <v>8335.49</v>
      </c>
      <c r="J24" s="27"/>
      <c r="K24" s="27"/>
      <c r="L24" s="27"/>
    </row>
    <row r="25" s="33" customFormat="true" ht="11.25" hidden="false" customHeight="false" outlineLevel="0" collapsed="false">
      <c r="A25" s="27"/>
      <c r="B25" s="38" t="n">
        <f aca="false">IF(ROW()-ROW($B$5)&lt;=$F$2*$J$2,ROW()-ROW($B$5),"")</f>
        <v>20</v>
      </c>
      <c r="C25" s="41" t="n">
        <f aca="false">IF($B25&lt;&gt;"",$D$3,"")</f>
        <v>438.71</v>
      </c>
      <c r="D25" s="39" t="n">
        <f aca="false">IF($B25&lt;&gt;"",$F24*$G$3,"")</f>
        <v>9.02704639913983</v>
      </c>
      <c r="E25" s="39" t="n">
        <f aca="false">IF($B25&lt;&gt;"",$C25-$D25,"")</f>
        <v>429.68295360086</v>
      </c>
      <c r="F25" s="65" t="n">
        <f aca="false">IF($B25&lt;&gt;"",$F24-$E25,"")</f>
        <v>1736.80818219271</v>
      </c>
      <c r="G25" s="39" t="n">
        <f aca="false">IF($B25&lt;&gt;"",SUM(D$6:D25),"")</f>
        <v>511.008182192703</v>
      </c>
      <c r="H25" s="65" t="n">
        <f aca="false">IF($B25&lt;&gt;"",SUM(E$6:E25),"")</f>
        <v>8263.1918178073</v>
      </c>
      <c r="I25" s="66" t="n">
        <f aca="false">IF($B25&lt;&gt;"",$B25*$D$3,"")</f>
        <v>8774.2</v>
      </c>
      <c r="J25" s="27"/>
      <c r="K25" s="27"/>
      <c r="L25" s="27"/>
    </row>
    <row r="26" s="33" customFormat="true" ht="11.25" hidden="false" customHeight="false" outlineLevel="0" collapsed="false">
      <c r="A26" s="27"/>
      <c r="B26" s="38" t="n">
        <f aca="false">IF(ROW()-ROW($B$5)&lt;=$F$2*$J$2,ROW()-ROW($B$5),"")</f>
        <v>21</v>
      </c>
      <c r="C26" s="41" t="n">
        <f aca="false">IF($B26&lt;&gt;"",$D$3,"")</f>
        <v>438.71</v>
      </c>
      <c r="D26" s="39" t="n">
        <f aca="false">IF($B26&lt;&gt;"",$F25*$G$3,"")</f>
        <v>7.23670075913625</v>
      </c>
      <c r="E26" s="39" t="n">
        <f aca="false">IF($B26&lt;&gt;"",$C26-$D26,"")</f>
        <v>431.473299240864</v>
      </c>
      <c r="F26" s="65" t="n">
        <f aca="false">IF($B26&lt;&gt;"",$F25-$E26,"")</f>
        <v>1305.33488295184</v>
      </c>
      <c r="G26" s="39" t="n">
        <f aca="false">IF($B26&lt;&gt;"",SUM(D$6:D26),"")</f>
        <v>518.24488295184</v>
      </c>
      <c r="H26" s="65" t="n">
        <f aca="false">IF($B26&lt;&gt;"",SUM(E$6:E26),"")</f>
        <v>8694.66511704816</v>
      </c>
      <c r="I26" s="66" t="n">
        <f aca="false">IF($B26&lt;&gt;"",$B26*$D$3,"")</f>
        <v>9212.91</v>
      </c>
      <c r="J26" s="27"/>
      <c r="K26" s="27"/>
      <c r="L26" s="27"/>
    </row>
    <row r="27" s="33" customFormat="true" ht="11.25" hidden="false" customHeight="false" outlineLevel="0" collapsed="false">
      <c r="A27" s="27"/>
      <c r="B27" s="38" t="n">
        <f aca="false">IF(ROW()-ROW($B$5)&lt;=$F$2*$J$2,ROW()-ROW($B$5),"")</f>
        <v>22</v>
      </c>
      <c r="C27" s="41" t="n">
        <f aca="false">IF($B27&lt;&gt;"",$D$3,"")</f>
        <v>438.71</v>
      </c>
      <c r="D27" s="39" t="n">
        <f aca="false">IF($B27&lt;&gt;"",$F26*$G$3,"")</f>
        <v>5.43889534563265</v>
      </c>
      <c r="E27" s="39" t="n">
        <f aca="false">IF($B27&lt;&gt;"",$C27-$D27,"")</f>
        <v>433.271104654367</v>
      </c>
      <c r="F27" s="65" t="n">
        <f aca="false">IF($B27&lt;&gt;"",$F26-$E27,"")</f>
        <v>872.063778297475</v>
      </c>
      <c r="G27" s="39" t="n">
        <f aca="false">IF($B27&lt;&gt;"",SUM(D$6:D27),"")</f>
        <v>523.683778297472</v>
      </c>
      <c r="H27" s="65" t="n">
        <f aca="false">IF($B27&lt;&gt;"",SUM(E$6:E27),"")</f>
        <v>9127.93622170253</v>
      </c>
      <c r="I27" s="66" t="n">
        <f aca="false">IF($B27&lt;&gt;"",$B27*$D$3,"")</f>
        <v>9651.62</v>
      </c>
      <c r="J27" s="27"/>
      <c r="K27" s="27"/>
      <c r="L27" s="27"/>
    </row>
    <row r="28" s="33" customFormat="true" ht="11.25" hidden="false" customHeight="false" outlineLevel="0" collapsed="false">
      <c r="A28" s="27"/>
      <c r="B28" s="38" t="n">
        <f aca="false">IF(ROW()-ROW($B$5)&lt;=$F$2*$J$2,ROW()-ROW($B$5),"")</f>
        <v>23</v>
      </c>
      <c r="C28" s="41" t="n">
        <f aca="false">IF($B28&lt;&gt;"",$D$3,"")</f>
        <v>438.71</v>
      </c>
      <c r="D28" s="39" t="n">
        <f aca="false">IF($B28&lt;&gt;"",$F27*$G$3,"")</f>
        <v>3.63359907623946</v>
      </c>
      <c r="E28" s="39" t="n">
        <f aca="false">IF($B28&lt;&gt;"",$C28-$D28,"")</f>
        <v>435.076400923761</v>
      </c>
      <c r="F28" s="65" t="n">
        <f aca="false">IF($B28&lt;&gt;"",$F27-$E28,"")</f>
        <v>436.987377373714</v>
      </c>
      <c r="G28" s="39" t="n">
        <f aca="false">IF($B28&lt;&gt;"",SUM(D$6:D28),"")</f>
        <v>527.317377373712</v>
      </c>
      <c r="H28" s="65" t="n">
        <f aca="false">IF($B28&lt;&gt;"",SUM(E$6:E28),"")</f>
        <v>9563.01262262629</v>
      </c>
      <c r="I28" s="66" t="n">
        <f aca="false">IF($B28&lt;&gt;"",$B28*$D$3,"")</f>
        <v>10090.33</v>
      </c>
      <c r="J28" s="27"/>
      <c r="K28" s="27"/>
      <c r="L28" s="27"/>
    </row>
    <row r="29" s="33" customFormat="true" ht="11.25" hidden="false" customHeight="false" outlineLevel="0" collapsed="false">
      <c r="A29" s="27"/>
      <c r="B29" s="38" t="n">
        <f aca="false">IF(ROW()-ROW($B$5)&lt;=$F$2*$J$2,ROW()-ROW($B$5),"")</f>
        <v>24</v>
      </c>
      <c r="C29" s="41" t="n">
        <f aca="false">IF($B29&lt;&gt;"",$D$3,"")</f>
        <v>438.71</v>
      </c>
      <c r="D29" s="39" t="n">
        <f aca="false">IF($B29&lt;&gt;"",$F28*$G$3,"")</f>
        <v>1.82078073905714</v>
      </c>
      <c r="E29" s="39" t="n">
        <f aca="false">IF($B29&lt;&gt;"",$C29-$D29,"")</f>
        <v>436.889219260943</v>
      </c>
      <c r="F29" s="65" t="n">
        <f aca="false">IF($B29&lt;&gt;"",$F28-$E29,"")</f>
        <v>0.0981581127711593</v>
      </c>
      <c r="G29" s="39" t="n">
        <f aca="false">IF($B29&lt;&gt;"",SUM(D$6:D29),"")</f>
        <v>529.138158112769</v>
      </c>
      <c r="H29" s="65" t="n">
        <f aca="false">IF($B29&lt;&gt;"",SUM(E$6:E29),"")</f>
        <v>9999.90184188723</v>
      </c>
      <c r="I29" s="66" t="n">
        <f aca="false">IF($B29&lt;&gt;"",$B29*$D$3,"")</f>
        <v>10529.04</v>
      </c>
      <c r="J29" s="27"/>
      <c r="K29" s="27"/>
      <c r="L29" s="27"/>
    </row>
    <row r="30" s="33" customFormat="true" ht="11.25" hidden="false" customHeight="false" outlineLevel="0" collapsed="false">
      <c r="A30" s="27"/>
      <c r="B30" s="38" t="str">
        <f aca="false">IF(ROW()-ROW($B$5)&lt;=$F$2*$J$2,ROW()-ROW($B$5),"")</f>
        <v/>
      </c>
      <c r="C30" s="41" t="str">
        <f aca="false">IF($B30&lt;&gt;"",$D$3,"")</f>
        <v/>
      </c>
      <c r="D30" s="39" t="str">
        <f aca="false">IF($B30&lt;&gt;"",$F29*$G$3,"")</f>
        <v/>
      </c>
      <c r="E30" s="39" t="str">
        <f aca="false">IF($B30&lt;&gt;"",$C30-$D30,"")</f>
        <v/>
      </c>
      <c r="F30" s="65" t="str">
        <f aca="false">IF($B30&lt;&gt;"",$F29-$E30,"")</f>
        <v/>
      </c>
      <c r="G30" s="39" t="str">
        <f aca="false">IF($B30&lt;&gt;"",SUM(D$6:D30),"")</f>
        <v/>
      </c>
      <c r="H30" s="65" t="str">
        <f aca="false">IF($B30&lt;&gt;"",SUM(E$6:E30),"")</f>
        <v/>
      </c>
      <c r="I30" s="66" t="str">
        <f aca="false">IF($B30&lt;&gt;"",$B30*$D$3,"")</f>
        <v/>
      </c>
      <c r="J30" s="27"/>
      <c r="K30" s="27"/>
      <c r="L30" s="27"/>
    </row>
    <row r="31" s="33" customFormat="true" ht="11.25" hidden="false" customHeight="false" outlineLevel="0" collapsed="false">
      <c r="A31" s="27"/>
      <c r="B31" s="38" t="str">
        <f aca="false">IF(ROW()-ROW($B$5)&lt;=$F$2*$J$2,ROW()-ROW($B$5),"")</f>
        <v/>
      </c>
      <c r="C31" s="41" t="str">
        <f aca="false">IF($B31&lt;&gt;"",$D$3,"")</f>
        <v/>
      </c>
      <c r="D31" s="39" t="str">
        <f aca="false">IF($B31&lt;&gt;"",$F30*$G$3,"")</f>
        <v/>
      </c>
      <c r="E31" s="39" t="str">
        <f aca="false">IF($B31&lt;&gt;"",$C31-$D31,"")</f>
        <v/>
      </c>
      <c r="F31" s="65" t="str">
        <f aca="false">IF($B31&lt;&gt;"",$F30-$E31,"")</f>
        <v/>
      </c>
      <c r="G31" s="39" t="str">
        <f aca="false">IF($B31&lt;&gt;"",SUM(D$6:D31),"")</f>
        <v/>
      </c>
      <c r="H31" s="65" t="str">
        <f aca="false">IF($B31&lt;&gt;"",SUM(E$6:E31),"")</f>
        <v/>
      </c>
      <c r="I31" s="66" t="str">
        <f aca="false">IF($B31&lt;&gt;"",$B31*$D$3,"")</f>
        <v/>
      </c>
      <c r="J31" s="27"/>
      <c r="K31" s="27"/>
      <c r="L31" s="27"/>
    </row>
    <row r="32" s="33" customFormat="true" ht="11.25" hidden="false" customHeight="false" outlineLevel="0" collapsed="false">
      <c r="A32" s="27"/>
      <c r="B32" s="38" t="str">
        <f aca="false">IF(ROW()-ROW($B$5)&lt;=$F$2*$J$2,ROW()-ROW($B$5),"")</f>
        <v/>
      </c>
      <c r="C32" s="41" t="str">
        <f aca="false">IF($B32&lt;&gt;"",$D$3,"")</f>
        <v/>
      </c>
      <c r="D32" s="39" t="str">
        <f aca="false">IF($B32&lt;&gt;"",$F31*$G$3,"")</f>
        <v/>
      </c>
      <c r="E32" s="39" t="str">
        <f aca="false">IF($B32&lt;&gt;"",$C32-$D32,"")</f>
        <v/>
      </c>
      <c r="F32" s="65" t="str">
        <f aca="false">IF($B32&lt;&gt;"",$F31-$E32,"")</f>
        <v/>
      </c>
      <c r="G32" s="39" t="str">
        <f aca="false">IF($B32&lt;&gt;"",SUM(D$6:D32),"")</f>
        <v/>
      </c>
      <c r="H32" s="65" t="str">
        <f aca="false">IF($B32&lt;&gt;"",SUM(E$6:E32),"")</f>
        <v/>
      </c>
      <c r="I32" s="66" t="str">
        <f aca="false">IF($B32&lt;&gt;"",$B32*$D$3,"")</f>
        <v/>
      </c>
      <c r="J32" s="27"/>
      <c r="K32" s="27"/>
      <c r="L32" s="27"/>
    </row>
    <row r="33" s="33" customFormat="true" ht="11.25" hidden="false" customHeight="false" outlineLevel="0" collapsed="false">
      <c r="A33" s="27"/>
      <c r="B33" s="38" t="str">
        <f aca="false">IF(ROW()-ROW($B$5)&lt;=$F$2*$J$2,ROW()-ROW($B$5),"")</f>
        <v/>
      </c>
      <c r="C33" s="41" t="str">
        <f aca="false">IF($B33&lt;&gt;"",$D$3,"")</f>
        <v/>
      </c>
      <c r="D33" s="39" t="str">
        <f aca="false">IF($B33&lt;&gt;"",$F32*$G$3,"")</f>
        <v/>
      </c>
      <c r="E33" s="39" t="str">
        <f aca="false">IF($B33&lt;&gt;"",$C33-$D33,"")</f>
        <v/>
      </c>
      <c r="F33" s="65" t="str">
        <f aca="false">IF($B33&lt;&gt;"",$F32-$E33,"")</f>
        <v/>
      </c>
      <c r="G33" s="39" t="str">
        <f aca="false">IF($B33&lt;&gt;"",SUM(D$6:D33),"")</f>
        <v/>
      </c>
      <c r="H33" s="65" t="str">
        <f aca="false">IF($B33&lt;&gt;"",SUM(E$6:E33),"")</f>
        <v/>
      </c>
      <c r="I33" s="66" t="str">
        <f aca="false">IF($B33&lt;&gt;"",$B33*$D$3,"")</f>
        <v/>
      </c>
      <c r="J33" s="27"/>
      <c r="K33" s="27"/>
      <c r="L33" s="27"/>
    </row>
    <row r="34" s="33" customFormat="true" ht="11.25" hidden="false" customHeight="false" outlineLevel="0" collapsed="false">
      <c r="A34" s="27"/>
      <c r="B34" s="38" t="str">
        <f aca="false">IF(ROW()-ROW($B$5)&lt;=$F$2*$J$2,ROW()-ROW($B$5),"")</f>
        <v/>
      </c>
      <c r="C34" s="41" t="str">
        <f aca="false">IF($B34&lt;&gt;"",$D$3,"")</f>
        <v/>
      </c>
      <c r="D34" s="39" t="str">
        <f aca="false">IF($B34&lt;&gt;"",$F33*$G$3,"")</f>
        <v/>
      </c>
      <c r="E34" s="39" t="str">
        <f aca="false">IF($B34&lt;&gt;"",$C34-$D34,"")</f>
        <v/>
      </c>
      <c r="F34" s="65" t="str">
        <f aca="false">IF($B34&lt;&gt;"",$F33-$E34,"")</f>
        <v/>
      </c>
      <c r="G34" s="39" t="str">
        <f aca="false">IF($B34&lt;&gt;"",SUM(D$6:D34),"")</f>
        <v/>
      </c>
      <c r="H34" s="65" t="str">
        <f aca="false">IF($B34&lt;&gt;"",SUM(E$6:E34),"")</f>
        <v/>
      </c>
      <c r="I34" s="66" t="str">
        <f aca="false">IF($B34&lt;&gt;"",$B34*$D$3,"")</f>
        <v/>
      </c>
      <c r="J34" s="27"/>
      <c r="K34" s="27"/>
      <c r="L34" s="27"/>
    </row>
    <row r="35" s="33" customFormat="true" ht="11.25" hidden="false" customHeight="false" outlineLevel="0" collapsed="false">
      <c r="A35" s="27"/>
      <c r="B35" s="38" t="str">
        <f aca="false">IF(ROW()-ROW($B$5)&lt;=$F$2*$J$2,ROW()-ROW($B$5),"")</f>
        <v/>
      </c>
      <c r="C35" s="41" t="str">
        <f aca="false">IF($B35&lt;&gt;"",$D$3,"")</f>
        <v/>
      </c>
      <c r="D35" s="39" t="str">
        <f aca="false">IF($B35&lt;&gt;"",$F34*$G$3,"")</f>
        <v/>
      </c>
      <c r="E35" s="39" t="str">
        <f aca="false">IF($B35&lt;&gt;"",$C35-$D35,"")</f>
        <v/>
      </c>
      <c r="F35" s="65" t="str">
        <f aca="false">IF($B35&lt;&gt;"",$F34-$E35,"")</f>
        <v/>
      </c>
      <c r="G35" s="39" t="str">
        <f aca="false">IF($B35&lt;&gt;"",SUM(D$6:D35),"")</f>
        <v/>
      </c>
      <c r="H35" s="65" t="str">
        <f aca="false">IF($B35&lt;&gt;"",SUM(E$6:E35),"")</f>
        <v/>
      </c>
      <c r="I35" s="66" t="str">
        <f aca="false">IF($B35&lt;&gt;"",$B35*$D$3,"")</f>
        <v/>
      </c>
      <c r="J35" s="27"/>
      <c r="K35" s="27"/>
      <c r="L35" s="27"/>
    </row>
    <row r="36" s="33" customFormat="true" ht="11.25" hidden="false" customHeight="false" outlineLevel="0" collapsed="false">
      <c r="A36" s="27"/>
      <c r="B36" s="38" t="str">
        <f aca="false">IF(ROW()-ROW($B$5)&lt;=$F$2*$J$2,ROW()-ROW($B$5),"")</f>
        <v/>
      </c>
      <c r="C36" s="41" t="str">
        <f aca="false">IF($B36&lt;&gt;"",$D$3,"")</f>
        <v/>
      </c>
      <c r="D36" s="39" t="str">
        <f aca="false">IF($B36&lt;&gt;"",$F35*$G$3,"")</f>
        <v/>
      </c>
      <c r="E36" s="39" t="str">
        <f aca="false">IF($B36&lt;&gt;"",$C36-$D36,"")</f>
        <v/>
      </c>
      <c r="F36" s="65" t="str">
        <f aca="false">IF($B36&lt;&gt;"",$F35-$E36,"")</f>
        <v/>
      </c>
      <c r="G36" s="39" t="str">
        <f aca="false">IF($B36&lt;&gt;"",SUM(D$6:D36),"")</f>
        <v/>
      </c>
      <c r="H36" s="65" t="str">
        <f aca="false">IF($B36&lt;&gt;"",SUM(E$6:E36),"")</f>
        <v/>
      </c>
      <c r="I36" s="66" t="str">
        <f aca="false">IF($B36&lt;&gt;"",$B36*$D$3,"")</f>
        <v/>
      </c>
      <c r="J36" s="27"/>
      <c r="K36" s="27"/>
      <c r="L36" s="27"/>
    </row>
    <row r="37" s="33" customFormat="true" ht="11.25" hidden="false" customHeight="false" outlineLevel="0" collapsed="false">
      <c r="A37" s="27"/>
      <c r="B37" s="38" t="str">
        <f aca="false">IF(ROW()-ROW($B$5)&lt;=$F$2*$J$2,ROW()-ROW($B$5),"")</f>
        <v/>
      </c>
      <c r="C37" s="41" t="str">
        <f aca="false">IF($B37&lt;&gt;"",$D$3,"")</f>
        <v/>
      </c>
      <c r="D37" s="39" t="str">
        <f aca="false">IF($B37&lt;&gt;"",$F36*$G$3,"")</f>
        <v/>
      </c>
      <c r="E37" s="39" t="str">
        <f aca="false">IF($B37&lt;&gt;"",$C37-$D37,"")</f>
        <v/>
      </c>
      <c r="F37" s="65" t="str">
        <f aca="false">IF($B37&lt;&gt;"",$F36-$E37,"")</f>
        <v/>
      </c>
      <c r="G37" s="39" t="str">
        <f aca="false">IF($B37&lt;&gt;"",SUM(D$6:D37),"")</f>
        <v/>
      </c>
      <c r="H37" s="65" t="str">
        <f aca="false">IF($B37&lt;&gt;"",SUM(E$6:E37),"")</f>
        <v/>
      </c>
      <c r="I37" s="66" t="str">
        <f aca="false">IF($B37&lt;&gt;"",$B37*$D$3,"")</f>
        <v/>
      </c>
      <c r="J37" s="27"/>
      <c r="K37" s="27"/>
      <c r="L37" s="27"/>
    </row>
    <row r="38" s="33" customFormat="true" ht="11.25" hidden="false" customHeight="false" outlineLevel="0" collapsed="false">
      <c r="A38" s="27"/>
      <c r="B38" s="38" t="str">
        <f aca="false">IF(ROW()-ROW($B$5)&lt;=$F$2*$J$2,ROW()-ROW($B$5),"")</f>
        <v/>
      </c>
      <c r="C38" s="41" t="str">
        <f aca="false">IF($B38&lt;&gt;"",$D$3,"")</f>
        <v/>
      </c>
      <c r="D38" s="39" t="str">
        <f aca="false">IF($B38&lt;&gt;"",$F37*$G$3,"")</f>
        <v/>
      </c>
      <c r="E38" s="39" t="str">
        <f aca="false">IF($B38&lt;&gt;"",$C38-$D38,"")</f>
        <v/>
      </c>
      <c r="F38" s="65" t="str">
        <f aca="false">IF($B38&lt;&gt;"",$F37-$E38,"")</f>
        <v/>
      </c>
      <c r="G38" s="39" t="str">
        <f aca="false">IF($B38&lt;&gt;"",SUM(D$6:D38),"")</f>
        <v/>
      </c>
      <c r="H38" s="65" t="str">
        <f aca="false">IF($B38&lt;&gt;"",SUM(E$6:E38),"")</f>
        <v/>
      </c>
      <c r="I38" s="66" t="str">
        <f aca="false">IF($B38&lt;&gt;"",$B38*$D$3,"")</f>
        <v/>
      </c>
      <c r="J38" s="27"/>
      <c r="K38" s="27"/>
      <c r="L38" s="27"/>
    </row>
    <row r="39" s="33" customFormat="true" ht="11.25" hidden="false" customHeight="false" outlineLevel="0" collapsed="false">
      <c r="A39" s="27"/>
      <c r="B39" s="38" t="str">
        <f aca="false">IF(ROW()-ROW($B$5)&lt;=$F$2*$J$2,ROW()-ROW($B$5),"")</f>
        <v/>
      </c>
      <c r="C39" s="41" t="str">
        <f aca="false">IF($B39&lt;&gt;"",$D$3,"")</f>
        <v/>
      </c>
      <c r="D39" s="39" t="str">
        <f aca="false">IF($B39&lt;&gt;"",$F38*$G$3,"")</f>
        <v/>
      </c>
      <c r="E39" s="39" t="str">
        <f aca="false">IF($B39&lt;&gt;"",$C39-$D39,"")</f>
        <v/>
      </c>
      <c r="F39" s="65" t="str">
        <f aca="false">IF($B39&lt;&gt;"",$F38-$E39,"")</f>
        <v/>
      </c>
      <c r="G39" s="39" t="str">
        <f aca="false">IF($B39&lt;&gt;"",SUM(D$6:D39),"")</f>
        <v/>
      </c>
      <c r="H39" s="65" t="str">
        <f aca="false">IF($B39&lt;&gt;"",SUM(E$6:E39),"")</f>
        <v/>
      </c>
      <c r="I39" s="66" t="str">
        <f aca="false">IF($B39&lt;&gt;"",$B39*$D$3,"")</f>
        <v/>
      </c>
      <c r="J39" s="27"/>
      <c r="K39" s="27"/>
      <c r="L39" s="27"/>
    </row>
    <row r="40" s="33" customFormat="true" ht="11.25" hidden="false" customHeight="false" outlineLevel="0" collapsed="false">
      <c r="A40" s="27"/>
      <c r="B40" s="38" t="str">
        <f aca="false">IF(ROW()-ROW($B$5)&lt;=$F$2*$J$2,ROW()-ROW($B$5),"")</f>
        <v/>
      </c>
      <c r="C40" s="41" t="str">
        <f aca="false">IF($B40&lt;&gt;"",$D$3,"")</f>
        <v/>
      </c>
      <c r="D40" s="39" t="str">
        <f aca="false">IF($B40&lt;&gt;"",$F39*$G$3,"")</f>
        <v/>
      </c>
      <c r="E40" s="39" t="str">
        <f aca="false">IF($B40&lt;&gt;"",$C40-$D40,"")</f>
        <v/>
      </c>
      <c r="F40" s="65" t="str">
        <f aca="false">IF($B40&lt;&gt;"",$F39-$E40,"")</f>
        <v/>
      </c>
      <c r="G40" s="39" t="str">
        <f aca="false">IF($B40&lt;&gt;"",SUM(D$6:D40),"")</f>
        <v/>
      </c>
      <c r="H40" s="65" t="str">
        <f aca="false">IF($B40&lt;&gt;"",SUM(E$6:E40),"")</f>
        <v/>
      </c>
      <c r="I40" s="66" t="str">
        <f aca="false">IF($B40&lt;&gt;"",$B40*$D$3,"")</f>
        <v/>
      </c>
      <c r="J40" s="27"/>
      <c r="K40" s="27"/>
      <c r="L40" s="27"/>
    </row>
    <row r="41" s="33" customFormat="true" ht="11.25" hidden="false" customHeight="false" outlineLevel="0" collapsed="false">
      <c r="A41" s="27"/>
      <c r="B41" s="38" t="str">
        <f aca="false">IF(ROW()-ROW($B$5)&lt;=$F$2*$J$2,ROW()-ROW($B$5),"")</f>
        <v/>
      </c>
      <c r="C41" s="41" t="str">
        <f aca="false">IF($B41&lt;&gt;"",$D$3,"")</f>
        <v/>
      </c>
      <c r="D41" s="39" t="str">
        <f aca="false">IF($B41&lt;&gt;"",$F40*$G$3,"")</f>
        <v/>
      </c>
      <c r="E41" s="39" t="str">
        <f aca="false">IF($B41&lt;&gt;"",$C41-$D41,"")</f>
        <v/>
      </c>
      <c r="F41" s="65" t="str">
        <f aca="false">IF($B41&lt;&gt;"",$F40-$E41,"")</f>
        <v/>
      </c>
      <c r="G41" s="39" t="str">
        <f aca="false">IF($B41&lt;&gt;"",SUM(D$6:D41),"")</f>
        <v/>
      </c>
      <c r="H41" s="65" t="str">
        <f aca="false">IF($B41&lt;&gt;"",SUM(E$6:E41),"")</f>
        <v/>
      </c>
      <c r="I41" s="66" t="str">
        <f aca="false">IF($B41&lt;&gt;"",$B41*$D$3,"")</f>
        <v/>
      </c>
      <c r="J41" s="27"/>
      <c r="K41" s="27"/>
      <c r="L41" s="27"/>
    </row>
    <row r="42" s="33" customFormat="true" ht="11.25" hidden="false" customHeight="false" outlineLevel="0" collapsed="false">
      <c r="A42" s="27"/>
      <c r="B42" s="38" t="str">
        <f aca="false">IF(ROW()-ROW($B$5)&lt;=$F$2*$J$2,ROW()-ROW($B$5),"")</f>
        <v/>
      </c>
      <c r="C42" s="41" t="str">
        <f aca="false">IF($B42&lt;&gt;"",$D$3,"")</f>
        <v/>
      </c>
      <c r="D42" s="39" t="str">
        <f aca="false">IF($B42&lt;&gt;"",$F41*$G$3,"")</f>
        <v/>
      </c>
      <c r="E42" s="39" t="str">
        <f aca="false">IF($B42&lt;&gt;"",$C42-$D42,"")</f>
        <v/>
      </c>
      <c r="F42" s="65" t="str">
        <f aca="false">IF($B42&lt;&gt;"",$F41-$E42,"")</f>
        <v/>
      </c>
      <c r="G42" s="39" t="str">
        <f aca="false">IF($B42&lt;&gt;"",SUM(D$6:D42),"")</f>
        <v/>
      </c>
      <c r="H42" s="65" t="str">
        <f aca="false">IF($B42&lt;&gt;"",SUM(E$6:E42),"")</f>
        <v/>
      </c>
      <c r="I42" s="66" t="str">
        <f aca="false">IF($B42&lt;&gt;"",$B42*$D$3,"")</f>
        <v/>
      </c>
      <c r="J42" s="27"/>
      <c r="K42" s="27"/>
      <c r="L42" s="27"/>
    </row>
    <row r="43" s="33" customFormat="true" ht="11.25" hidden="false" customHeight="false" outlineLevel="0" collapsed="false">
      <c r="A43" s="27"/>
      <c r="B43" s="38" t="str">
        <f aca="false">IF(ROW()-ROW($B$5)&lt;=$F$2*$J$2,ROW()-ROW($B$5),"")</f>
        <v/>
      </c>
      <c r="C43" s="41" t="str">
        <f aca="false">IF($B43&lt;&gt;"",$D$3,"")</f>
        <v/>
      </c>
      <c r="D43" s="39" t="str">
        <f aca="false">IF($B43&lt;&gt;"",$F42*$G$3,"")</f>
        <v/>
      </c>
      <c r="E43" s="39" t="str">
        <f aca="false">IF($B43&lt;&gt;"",$C43-$D43,"")</f>
        <v/>
      </c>
      <c r="F43" s="65" t="str">
        <f aca="false">IF($B43&lt;&gt;"",$F42-$E43,"")</f>
        <v/>
      </c>
      <c r="G43" s="39" t="str">
        <f aca="false">IF($B43&lt;&gt;"",SUM(D$6:D43),"")</f>
        <v/>
      </c>
      <c r="H43" s="65" t="str">
        <f aca="false">IF($B43&lt;&gt;"",SUM(E$6:E43),"")</f>
        <v/>
      </c>
      <c r="I43" s="66" t="str">
        <f aca="false">IF($B43&lt;&gt;"",$B43*$D$3,"")</f>
        <v/>
      </c>
      <c r="J43" s="27"/>
      <c r="K43" s="27"/>
      <c r="L43" s="27"/>
    </row>
    <row r="44" s="33" customFormat="true" ht="11.25" hidden="false" customHeight="false" outlineLevel="0" collapsed="false">
      <c r="A44" s="27"/>
      <c r="B44" s="38" t="str">
        <f aca="false">IF(ROW()-ROW($B$5)&lt;=$F$2*$J$2,ROW()-ROW($B$5),"")</f>
        <v/>
      </c>
      <c r="C44" s="41" t="str">
        <f aca="false">IF($B44&lt;&gt;"",$D$3,"")</f>
        <v/>
      </c>
      <c r="D44" s="39" t="str">
        <f aca="false">IF($B44&lt;&gt;"",$F43*$G$3,"")</f>
        <v/>
      </c>
      <c r="E44" s="39" t="str">
        <f aca="false">IF($B44&lt;&gt;"",$C44-$D44,"")</f>
        <v/>
      </c>
      <c r="F44" s="65" t="str">
        <f aca="false">IF($B44&lt;&gt;"",$F43-$E44,"")</f>
        <v/>
      </c>
      <c r="G44" s="39" t="str">
        <f aca="false">IF($B44&lt;&gt;"",SUM(D$6:D44),"")</f>
        <v/>
      </c>
      <c r="H44" s="65" t="str">
        <f aca="false">IF($B44&lt;&gt;"",SUM(E$6:E44),"")</f>
        <v/>
      </c>
      <c r="I44" s="66" t="str">
        <f aca="false">IF($B44&lt;&gt;"",$B44*$D$3,"")</f>
        <v/>
      </c>
      <c r="J44" s="27"/>
      <c r="K44" s="27"/>
      <c r="L44" s="27"/>
    </row>
    <row r="45" s="33" customFormat="true" ht="11.25" hidden="false" customHeight="false" outlineLevel="0" collapsed="false">
      <c r="A45" s="27"/>
      <c r="B45" s="38" t="str">
        <f aca="false">IF(ROW()-ROW($B$5)&lt;=$F$2*$J$2,ROW()-ROW($B$5),"")</f>
        <v/>
      </c>
      <c r="C45" s="41" t="str">
        <f aca="false">IF($B45&lt;&gt;"",$D$3,"")</f>
        <v/>
      </c>
      <c r="D45" s="39" t="str">
        <f aca="false">IF($B45&lt;&gt;"",$F44*$G$3,"")</f>
        <v/>
      </c>
      <c r="E45" s="39" t="str">
        <f aca="false">IF($B45&lt;&gt;"",$C45-$D45,"")</f>
        <v/>
      </c>
      <c r="F45" s="65" t="str">
        <f aca="false">IF($B45&lt;&gt;"",$F44-$E45,"")</f>
        <v/>
      </c>
      <c r="G45" s="39" t="str">
        <f aca="false">IF($B45&lt;&gt;"",SUM(D$6:D45),"")</f>
        <v/>
      </c>
      <c r="H45" s="65" t="str">
        <f aca="false">IF($B45&lt;&gt;"",SUM(E$6:E45),"")</f>
        <v/>
      </c>
      <c r="I45" s="66" t="str">
        <f aca="false">IF($B45&lt;&gt;"",$B45*$D$3,"")</f>
        <v/>
      </c>
      <c r="J45" s="27"/>
      <c r="K45" s="27"/>
      <c r="L45" s="27"/>
    </row>
    <row r="46" s="33" customFormat="true" ht="11.25" hidden="false" customHeight="false" outlineLevel="0" collapsed="false">
      <c r="A46" s="27"/>
      <c r="B46" s="38" t="str">
        <f aca="false">IF(ROW()-ROW($B$5)&lt;=$F$2*$J$2,ROW()-ROW($B$5),"")</f>
        <v/>
      </c>
      <c r="C46" s="41" t="str">
        <f aca="false">IF($B46&lt;&gt;"",$D$3,"")</f>
        <v/>
      </c>
      <c r="D46" s="39" t="str">
        <f aca="false">IF($B46&lt;&gt;"",$F45*$G$3,"")</f>
        <v/>
      </c>
      <c r="E46" s="39" t="str">
        <f aca="false">IF($B46&lt;&gt;"",$C46-$D46,"")</f>
        <v/>
      </c>
      <c r="F46" s="65" t="str">
        <f aca="false">IF($B46&lt;&gt;"",$F45-$E46,"")</f>
        <v/>
      </c>
      <c r="G46" s="39" t="str">
        <f aca="false">IF($B46&lt;&gt;"",SUM(D$6:D46),"")</f>
        <v/>
      </c>
      <c r="H46" s="65" t="str">
        <f aca="false">IF($B46&lt;&gt;"",SUM(E$6:E46),"")</f>
        <v/>
      </c>
      <c r="I46" s="66" t="str">
        <f aca="false">IF($B46&lt;&gt;"",$B46*$D$3,"")</f>
        <v/>
      </c>
      <c r="J46" s="27"/>
      <c r="K46" s="27"/>
      <c r="L46" s="27"/>
    </row>
    <row r="47" s="33" customFormat="true" ht="11.25" hidden="false" customHeight="false" outlineLevel="0" collapsed="false">
      <c r="A47" s="27"/>
      <c r="B47" s="38" t="str">
        <f aca="false">IF(ROW()-ROW($B$5)&lt;=$F$2*$J$2,ROW()-ROW($B$5),"")</f>
        <v/>
      </c>
      <c r="C47" s="41" t="str">
        <f aca="false">IF($B47&lt;&gt;"",$D$3,"")</f>
        <v/>
      </c>
      <c r="D47" s="39" t="str">
        <f aca="false">IF($B47&lt;&gt;"",$F46*$G$3,"")</f>
        <v/>
      </c>
      <c r="E47" s="39" t="str">
        <f aca="false">IF($B47&lt;&gt;"",$C47-$D47,"")</f>
        <v/>
      </c>
      <c r="F47" s="65" t="str">
        <f aca="false">IF($B47&lt;&gt;"",$F46-$E47,"")</f>
        <v/>
      </c>
      <c r="G47" s="39" t="str">
        <f aca="false">IF($B47&lt;&gt;"",SUM(D$6:D47),"")</f>
        <v/>
      </c>
      <c r="H47" s="65" t="str">
        <f aca="false">IF($B47&lt;&gt;"",SUM(E$6:E47),"")</f>
        <v/>
      </c>
      <c r="I47" s="66" t="str">
        <f aca="false">IF($B47&lt;&gt;"",$B47*$D$3,"")</f>
        <v/>
      </c>
      <c r="J47" s="27"/>
      <c r="K47" s="27"/>
      <c r="L47" s="27"/>
    </row>
    <row r="48" s="33" customFormat="true" ht="11.25" hidden="false" customHeight="false" outlineLevel="0" collapsed="false">
      <c r="A48" s="27"/>
      <c r="B48" s="38" t="str">
        <f aca="false">IF(ROW()-ROW($B$5)&lt;=$F$2*$J$2,ROW()-ROW($B$5),"")</f>
        <v/>
      </c>
      <c r="C48" s="41" t="str">
        <f aca="false">IF($B48&lt;&gt;"",$D$3,"")</f>
        <v/>
      </c>
      <c r="D48" s="39" t="str">
        <f aca="false">IF($B48&lt;&gt;"",$F47*$G$3,"")</f>
        <v/>
      </c>
      <c r="E48" s="39" t="str">
        <f aca="false">IF($B48&lt;&gt;"",$C48-$D48,"")</f>
        <v/>
      </c>
      <c r="F48" s="65" t="str">
        <f aca="false">IF($B48&lt;&gt;"",$F47-$E48,"")</f>
        <v/>
      </c>
      <c r="G48" s="39" t="str">
        <f aca="false">IF($B48&lt;&gt;"",SUM(D$6:D48),"")</f>
        <v/>
      </c>
      <c r="H48" s="65" t="str">
        <f aca="false">IF($B48&lt;&gt;"",SUM(E$6:E48),"")</f>
        <v/>
      </c>
      <c r="I48" s="66" t="str">
        <f aca="false">IF($B48&lt;&gt;"",$B48*$D$3,"")</f>
        <v/>
      </c>
      <c r="J48" s="27"/>
      <c r="K48" s="27"/>
      <c r="L48" s="27"/>
    </row>
    <row r="49" s="33" customFormat="true" ht="11.25" hidden="false" customHeight="false" outlineLevel="0" collapsed="false">
      <c r="A49" s="27"/>
      <c r="B49" s="38" t="str">
        <f aca="false">IF(ROW()-ROW($B$5)&lt;=$F$2*$J$2,ROW()-ROW($B$5),"")</f>
        <v/>
      </c>
      <c r="C49" s="41" t="str">
        <f aca="false">IF($B49&lt;&gt;"",$D$3,"")</f>
        <v/>
      </c>
      <c r="D49" s="39" t="str">
        <f aca="false">IF($B49&lt;&gt;"",$F48*$G$3,"")</f>
        <v/>
      </c>
      <c r="E49" s="39" t="str">
        <f aca="false">IF($B49&lt;&gt;"",$C49-$D49,"")</f>
        <v/>
      </c>
      <c r="F49" s="65" t="str">
        <f aca="false">IF($B49&lt;&gt;"",$F48-$E49,"")</f>
        <v/>
      </c>
      <c r="G49" s="39" t="str">
        <f aca="false">IF($B49&lt;&gt;"",SUM(D$6:D49),"")</f>
        <v/>
      </c>
      <c r="H49" s="65" t="str">
        <f aca="false">IF($B49&lt;&gt;"",SUM(E$6:E49),"")</f>
        <v/>
      </c>
      <c r="I49" s="66" t="str">
        <f aca="false">IF($B49&lt;&gt;"",$B49*$D$3,"")</f>
        <v/>
      </c>
      <c r="J49" s="27"/>
      <c r="K49" s="27"/>
      <c r="L49" s="27"/>
    </row>
    <row r="50" s="33" customFormat="true" ht="11.25" hidden="false" customHeight="false" outlineLevel="0" collapsed="false">
      <c r="A50" s="27"/>
      <c r="B50" s="38" t="str">
        <f aca="false">IF(ROW()-ROW($B$5)&lt;=$F$2*$J$2,ROW()-ROW($B$5),"")</f>
        <v/>
      </c>
      <c r="C50" s="41" t="str">
        <f aca="false">IF($B50&lt;&gt;"",$D$3,"")</f>
        <v/>
      </c>
      <c r="D50" s="39" t="str">
        <f aca="false">IF($B50&lt;&gt;"",$F49*$G$3,"")</f>
        <v/>
      </c>
      <c r="E50" s="39" t="str">
        <f aca="false">IF($B50&lt;&gt;"",$C50-$D50,"")</f>
        <v/>
      </c>
      <c r="F50" s="65" t="str">
        <f aca="false">IF($B50&lt;&gt;"",$F49-$E50,"")</f>
        <v/>
      </c>
      <c r="G50" s="39" t="str">
        <f aca="false">IF($B50&lt;&gt;"",SUM(D$6:D50),"")</f>
        <v/>
      </c>
      <c r="H50" s="65" t="str">
        <f aca="false">IF($B50&lt;&gt;"",SUM(E$6:E50),"")</f>
        <v/>
      </c>
      <c r="I50" s="66" t="str">
        <f aca="false">IF($B50&lt;&gt;"",$B50*$D$3,"")</f>
        <v/>
      </c>
      <c r="J50" s="27"/>
      <c r="K50" s="27"/>
      <c r="L50" s="27"/>
    </row>
    <row r="51" s="33" customFormat="true" ht="11.25" hidden="false" customHeight="false" outlineLevel="0" collapsed="false">
      <c r="A51" s="27"/>
      <c r="B51" s="38" t="str">
        <f aca="false">IF(ROW()-ROW($B$5)&lt;=$F$2*$J$2,ROW()-ROW($B$5),"")</f>
        <v/>
      </c>
      <c r="C51" s="41" t="str">
        <f aca="false">IF($B51&lt;&gt;"",$D$3,"")</f>
        <v/>
      </c>
      <c r="D51" s="39" t="str">
        <f aca="false">IF($B51&lt;&gt;"",$F50*$G$3,"")</f>
        <v/>
      </c>
      <c r="E51" s="39" t="str">
        <f aca="false">IF($B51&lt;&gt;"",$C51-$D51,"")</f>
        <v/>
      </c>
      <c r="F51" s="65" t="str">
        <f aca="false">IF($B51&lt;&gt;"",$F50-$E51,"")</f>
        <v/>
      </c>
      <c r="G51" s="39" t="str">
        <f aca="false">IF($B51&lt;&gt;"",SUM(D$6:D51),"")</f>
        <v/>
      </c>
      <c r="H51" s="65" t="str">
        <f aca="false">IF($B51&lt;&gt;"",SUM(E$6:E51),"")</f>
        <v/>
      </c>
      <c r="I51" s="66" t="str">
        <f aca="false">IF($B51&lt;&gt;"",$B51*$D$3,"")</f>
        <v/>
      </c>
      <c r="J51" s="27"/>
      <c r="K51" s="27"/>
      <c r="L51" s="27"/>
    </row>
    <row r="52" s="33" customFormat="true" ht="11.25" hidden="false" customHeight="false" outlineLevel="0" collapsed="false">
      <c r="A52" s="27"/>
      <c r="B52" s="38" t="str">
        <f aca="false">IF(ROW()-ROW($B$5)&lt;=$F$2*$J$2,ROW()-ROW($B$5),"")</f>
        <v/>
      </c>
      <c r="C52" s="41" t="str">
        <f aca="false">IF($B52&lt;&gt;"",$D$3,"")</f>
        <v/>
      </c>
      <c r="D52" s="39" t="str">
        <f aca="false">IF($B52&lt;&gt;"",$F51*$G$3,"")</f>
        <v/>
      </c>
      <c r="E52" s="39" t="str">
        <f aca="false">IF($B52&lt;&gt;"",$C52-$D52,"")</f>
        <v/>
      </c>
      <c r="F52" s="65" t="str">
        <f aca="false">IF($B52&lt;&gt;"",$F51-$E52,"")</f>
        <v/>
      </c>
      <c r="G52" s="39" t="str">
        <f aca="false">IF($B52&lt;&gt;"",SUM(D$6:D52),"")</f>
        <v/>
      </c>
      <c r="H52" s="65" t="str">
        <f aca="false">IF($B52&lt;&gt;"",SUM(E$6:E52),"")</f>
        <v/>
      </c>
      <c r="I52" s="66" t="str">
        <f aca="false">IF($B52&lt;&gt;"",$B52*$D$3,"")</f>
        <v/>
      </c>
      <c r="J52" s="27"/>
      <c r="K52" s="27"/>
      <c r="L52" s="27"/>
    </row>
    <row r="53" s="33" customFormat="true" ht="11.25" hidden="false" customHeight="false" outlineLevel="0" collapsed="false">
      <c r="A53" s="27"/>
      <c r="B53" s="38" t="str">
        <f aca="false">IF(ROW()-ROW($B$5)&lt;=$F$2*$J$2,ROW()-ROW($B$5),"")</f>
        <v/>
      </c>
      <c r="C53" s="41" t="str">
        <f aca="false">IF($B53&lt;&gt;"",$D$3,"")</f>
        <v/>
      </c>
      <c r="D53" s="39" t="str">
        <f aca="false">IF($B53&lt;&gt;"",$F52*$G$3,"")</f>
        <v/>
      </c>
      <c r="E53" s="39" t="str">
        <f aca="false">IF($B53&lt;&gt;"",$C53-$D53,"")</f>
        <v/>
      </c>
      <c r="F53" s="65" t="str">
        <f aca="false">IF($B53&lt;&gt;"",$F52-$E53,"")</f>
        <v/>
      </c>
      <c r="G53" s="39" t="str">
        <f aca="false">IF($B53&lt;&gt;"",SUM(D$6:D53),"")</f>
        <v/>
      </c>
      <c r="H53" s="65" t="str">
        <f aca="false">IF($B53&lt;&gt;"",SUM(E$6:E53),"")</f>
        <v/>
      </c>
      <c r="I53" s="66" t="str">
        <f aca="false">IF($B53&lt;&gt;"",$B53*$D$3,"")</f>
        <v/>
      </c>
      <c r="J53" s="27"/>
      <c r="K53" s="27"/>
      <c r="L53" s="27"/>
    </row>
    <row r="54" s="33" customFormat="true" ht="11.25" hidden="false" customHeight="false" outlineLevel="0" collapsed="false">
      <c r="A54" s="27"/>
      <c r="B54" s="38" t="str">
        <f aca="false">IF(ROW()-ROW($B$5)&lt;=$F$2*$J$2,ROW()-ROW($B$5),"")</f>
        <v/>
      </c>
      <c r="C54" s="41" t="str">
        <f aca="false">IF($B54&lt;&gt;"",$D$3,"")</f>
        <v/>
      </c>
      <c r="D54" s="39" t="str">
        <f aca="false">IF($B54&lt;&gt;"",$F53*$G$3,"")</f>
        <v/>
      </c>
      <c r="E54" s="39" t="str">
        <f aca="false">IF($B54&lt;&gt;"",$C54-$D54,"")</f>
        <v/>
      </c>
      <c r="F54" s="65" t="str">
        <f aca="false">IF($B54&lt;&gt;"",$F53-$E54,"")</f>
        <v/>
      </c>
      <c r="G54" s="39" t="str">
        <f aca="false">IF($B54&lt;&gt;"",SUM(D$6:D54),"")</f>
        <v/>
      </c>
      <c r="H54" s="65" t="str">
        <f aca="false">IF($B54&lt;&gt;"",SUM(E$6:E54),"")</f>
        <v/>
      </c>
      <c r="I54" s="66" t="str">
        <f aca="false">IF($B54&lt;&gt;"",$B54*$D$3,"")</f>
        <v/>
      </c>
      <c r="J54" s="27"/>
      <c r="K54" s="27"/>
      <c r="L54" s="27"/>
    </row>
    <row r="55" s="33" customFormat="true" ht="11.25" hidden="false" customHeight="false" outlineLevel="0" collapsed="false">
      <c r="A55" s="27"/>
      <c r="B55" s="38" t="str">
        <f aca="false">IF(ROW()-ROW($B$5)&lt;=$F$2*$J$2,ROW()-ROW($B$5),"")</f>
        <v/>
      </c>
      <c r="C55" s="41" t="str">
        <f aca="false">IF($B55&lt;&gt;"",$D$3,"")</f>
        <v/>
      </c>
      <c r="D55" s="39" t="str">
        <f aca="false">IF($B55&lt;&gt;"",$F54*$G$3,"")</f>
        <v/>
      </c>
      <c r="E55" s="39" t="str">
        <f aca="false">IF($B55&lt;&gt;"",$C55-$D55,"")</f>
        <v/>
      </c>
      <c r="F55" s="65" t="str">
        <f aca="false">IF($B55&lt;&gt;"",$F54-$E55,"")</f>
        <v/>
      </c>
      <c r="G55" s="39" t="str">
        <f aca="false">IF($B55&lt;&gt;"",SUM(D$6:D55),"")</f>
        <v/>
      </c>
      <c r="H55" s="65" t="str">
        <f aca="false">IF($B55&lt;&gt;"",SUM(E$6:E55),"")</f>
        <v/>
      </c>
      <c r="I55" s="66" t="str">
        <f aca="false">IF($B55&lt;&gt;"",$B55*$D$3,"")</f>
        <v/>
      </c>
      <c r="J55" s="27"/>
      <c r="K55" s="27"/>
      <c r="L55" s="27"/>
    </row>
    <row r="56" s="33" customFormat="true" ht="11.25" hidden="false" customHeight="false" outlineLevel="0" collapsed="false">
      <c r="A56" s="27"/>
      <c r="B56" s="38" t="str">
        <f aca="false">IF(ROW()-ROW($B$5)&lt;=$F$2*$J$2,ROW()-ROW($B$5),"")</f>
        <v/>
      </c>
      <c r="C56" s="41" t="str">
        <f aca="false">IF($B56&lt;&gt;"",$D$3,"")</f>
        <v/>
      </c>
      <c r="D56" s="39" t="str">
        <f aca="false">IF($B56&lt;&gt;"",$F55*$G$3,"")</f>
        <v/>
      </c>
      <c r="E56" s="39" t="str">
        <f aca="false">IF($B56&lt;&gt;"",$C56-$D56,"")</f>
        <v/>
      </c>
      <c r="F56" s="65" t="str">
        <f aca="false">IF($B56&lt;&gt;"",$F55-$E56,"")</f>
        <v/>
      </c>
      <c r="G56" s="39" t="str">
        <f aca="false">IF($B56&lt;&gt;"",SUM(D$6:D56),"")</f>
        <v/>
      </c>
      <c r="H56" s="65" t="str">
        <f aca="false">IF($B56&lt;&gt;"",SUM(E$6:E56),"")</f>
        <v/>
      </c>
      <c r="I56" s="66" t="str">
        <f aca="false">IF($B56&lt;&gt;"",$B56*$D$3,"")</f>
        <v/>
      </c>
      <c r="J56" s="27"/>
      <c r="K56" s="27"/>
      <c r="L56" s="27"/>
    </row>
    <row r="57" s="33" customFormat="true" ht="11.25" hidden="false" customHeight="false" outlineLevel="0" collapsed="false">
      <c r="A57" s="27"/>
      <c r="B57" s="38" t="str">
        <f aca="false">IF(ROW()-ROW($B$5)&lt;=$F$2*$J$2,ROW()-ROW($B$5),"")</f>
        <v/>
      </c>
      <c r="C57" s="41" t="str">
        <f aca="false">IF($B57&lt;&gt;"",$D$3,"")</f>
        <v/>
      </c>
      <c r="D57" s="39" t="str">
        <f aca="false">IF($B57&lt;&gt;"",$F56*$G$3,"")</f>
        <v/>
      </c>
      <c r="E57" s="39" t="str">
        <f aca="false">IF($B57&lt;&gt;"",$C57-$D57,"")</f>
        <v/>
      </c>
      <c r="F57" s="65" t="str">
        <f aca="false">IF($B57&lt;&gt;"",$F56-$E57,"")</f>
        <v/>
      </c>
      <c r="G57" s="39" t="str">
        <f aca="false">IF($B57&lt;&gt;"",SUM(D$6:D57),"")</f>
        <v/>
      </c>
      <c r="H57" s="65" t="str">
        <f aca="false">IF($B57&lt;&gt;"",SUM(E$6:E57),"")</f>
        <v/>
      </c>
      <c r="I57" s="66" t="str">
        <f aca="false">IF($B57&lt;&gt;"",$B57*$D$3,"")</f>
        <v/>
      </c>
      <c r="J57" s="27"/>
      <c r="K57" s="27"/>
      <c r="L57" s="27"/>
    </row>
    <row r="58" s="33" customFormat="true" ht="11.25" hidden="false" customHeight="false" outlineLevel="0" collapsed="false">
      <c r="A58" s="27"/>
      <c r="B58" s="38" t="str">
        <f aca="false">IF(ROW()-ROW($B$5)&lt;=$F$2*$J$2,ROW()-ROW($B$5),"")</f>
        <v/>
      </c>
      <c r="C58" s="41" t="str">
        <f aca="false">IF($B58&lt;&gt;"",$D$3,"")</f>
        <v/>
      </c>
      <c r="D58" s="39" t="str">
        <f aca="false">IF($B58&lt;&gt;"",$F57*$G$3,"")</f>
        <v/>
      </c>
      <c r="E58" s="39" t="str">
        <f aca="false">IF($B58&lt;&gt;"",$C58-$D58,"")</f>
        <v/>
      </c>
      <c r="F58" s="65" t="str">
        <f aca="false">IF($B58&lt;&gt;"",$F57-$E58,"")</f>
        <v/>
      </c>
      <c r="G58" s="39" t="str">
        <f aca="false">IF($B58&lt;&gt;"",SUM(D$6:D58),"")</f>
        <v/>
      </c>
      <c r="H58" s="65" t="str">
        <f aca="false">IF($B58&lt;&gt;"",SUM(E$6:E58),"")</f>
        <v/>
      </c>
      <c r="I58" s="66" t="str">
        <f aca="false">IF($B58&lt;&gt;"",$B58*$D$3,"")</f>
        <v/>
      </c>
      <c r="J58" s="27"/>
      <c r="K58" s="27"/>
      <c r="L58" s="27"/>
    </row>
    <row r="59" s="33" customFormat="true" ht="11.25" hidden="false" customHeight="false" outlineLevel="0" collapsed="false">
      <c r="A59" s="27"/>
      <c r="B59" s="38" t="str">
        <f aca="false">IF(ROW()-ROW($B$5)&lt;=$F$2*$J$2,ROW()-ROW($B$5),"")</f>
        <v/>
      </c>
      <c r="C59" s="41" t="str">
        <f aca="false">IF($B59&lt;&gt;"",$D$3,"")</f>
        <v/>
      </c>
      <c r="D59" s="39" t="str">
        <f aca="false">IF($B59&lt;&gt;"",$F58*$G$3,"")</f>
        <v/>
      </c>
      <c r="E59" s="39" t="str">
        <f aca="false">IF($B59&lt;&gt;"",$C59-$D59,"")</f>
        <v/>
      </c>
      <c r="F59" s="65" t="str">
        <f aca="false">IF($B59&lt;&gt;"",$F58-$E59,"")</f>
        <v/>
      </c>
      <c r="G59" s="39" t="str">
        <f aca="false">IF($B59&lt;&gt;"",SUM(D$6:D59),"")</f>
        <v/>
      </c>
      <c r="H59" s="65" t="str">
        <f aca="false">IF($B59&lt;&gt;"",SUM(E$6:E59),"")</f>
        <v/>
      </c>
      <c r="I59" s="66" t="str">
        <f aca="false">IF($B59&lt;&gt;"",$B59*$D$3,"")</f>
        <v/>
      </c>
      <c r="J59" s="27"/>
      <c r="K59" s="27"/>
      <c r="L59" s="27"/>
    </row>
    <row r="60" s="33" customFormat="true" ht="11.25" hidden="false" customHeight="false" outlineLevel="0" collapsed="false">
      <c r="A60" s="27"/>
      <c r="B60" s="38" t="str">
        <f aca="false">IF(ROW()-ROW($B$5)&lt;=$F$2*$J$2,ROW()-ROW($B$5),"")</f>
        <v/>
      </c>
      <c r="C60" s="41" t="str">
        <f aca="false">IF($B60&lt;&gt;"",$D$3,"")</f>
        <v/>
      </c>
      <c r="D60" s="39" t="str">
        <f aca="false">IF($B60&lt;&gt;"",$F59*$G$3,"")</f>
        <v/>
      </c>
      <c r="E60" s="39" t="str">
        <f aca="false">IF($B60&lt;&gt;"",$C60-$D60,"")</f>
        <v/>
      </c>
      <c r="F60" s="65" t="str">
        <f aca="false">IF($B60&lt;&gt;"",$F59-$E60,"")</f>
        <v/>
      </c>
      <c r="G60" s="39" t="str">
        <f aca="false">IF($B60&lt;&gt;"",SUM(D$6:D60),"")</f>
        <v/>
      </c>
      <c r="H60" s="65" t="str">
        <f aca="false">IF($B60&lt;&gt;"",SUM(E$6:E60),"")</f>
        <v/>
      </c>
      <c r="I60" s="66" t="str">
        <f aca="false">IF($B60&lt;&gt;"",$B60*$D$3,"")</f>
        <v/>
      </c>
      <c r="J60" s="27"/>
      <c r="K60" s="27"/>
      <c r="L60" s="27"/>
    </row>
    <row r="61" s="33" customFormat="true" ht="11.25" hidden="false" customHeight="false" outlineLevel="0" collapsed="false">
      <c r="A61" s="27"/>
      <c r="B61" s="38" t="str">
        <f aca="false">IF(ROW()-ROW($B$5)&lt;=$F$2*$J$2,ROW()-ROW($B$5),"")</f>
        <v/>
      </c>
      <c r="C61" s="41" t="str">
        <f aca="false">IF($B61&lt;&gt;"",$D$3,"")</f>
        <v/>
      </c>
      <c r="D61" s="39" t="str">
        <f aca="false">IF($B61&lt;&gt;"",$F60*$G$3,"")</f>
        <v/>
      </c>
      <c r="E61" s="39" t="str">
        <f aca="false">IF($B61&lt;&gt;"",$C61-$D61,"")</f>
        <v/>
      </c>
      <c r="F61" s="65" t="str">
        <f aca="false">IF($B61&lt;&gt;"",$F60-$E61,"")</f>
        <v/>
      </c>
      <c r="G61" s="39" t="str">
        <f aca="false">IF($B61&lt;&gt;"",SUM(D$6:D61),"")</f>
        <v/>
      </c>
      <c r="H61" s="65" t="str">
        <f aca="false">IF($B61&lt;&gt;"",SUM(E$6:E61),"")</f>
        <v/>
      </c>
      <c r="I61" s="66" t="str">
        <f aca="false">IF($B61&lt;&gt;"",$B61*$D$3,"")</f>
        <v/>
      </c>
      <c r="J61" s="27"/>
      <c r="K61" s="27"/>
      <c r="L61" s="27"/>
    </row>
    <row r="62" s="33" customFormat="true" ht="11.25" hidden="false" customHeight="false" outlineLevel="0" collapsed="false">
      <c r="A62" s="27"/>
      <c r="B62" s="38" t="str">
        <f aca="false">IF(ROW()-ROW($B$5)&lt;=$F$2*$J$2,ROW()-ROW($B$5),"")</f>
        <v/>
      </c>
      <c r="C62" s="41" t="str">
        <f aca="false">IF($B62&lt;&gt;"",$D$3,"")</f>
        <v/>
      </c>
      <c r="D62" s="39" t="str">
        <f aca="false">IF($B62&lt;&gt;"",$F61*$G$3,"")</f>
        <v/>
      </c>
      <c r="E62" s="39" t="str">
        <f aca="false">IF($B62&lt;&gt;"",$C62-$D62,"")</f>
        <v/>
      </c>
      <c r="F62" s="65" t="str">
        <f aca="false">IF($B62&lt;&gt;"",$F61-$E62,"")</f>
        <v/>
      </c>
      <c r="G62" s="39" t="str">
        <f aca="false">IF($B62&lt;&gt;"",SUM(D$6:D62),"")</f>
        <v/>
      </c>
      <c r="H62" s="65" t="str">
        <f aca="false">IF($B62&lt;&gt;"",SUM(E$6:E62),"")</f>
        <v/>
      </c>
      <c r="I62" s="66" t="str">
        <f aca="false">IF($B62&lt;&gt;"",$B62*$D$3,"")</f>
        <v/>
      </c>
      <c r="J62" s="27"/>
      <c r="K62" s="27"/>
      <c r="L62" s="27"/>
    </row>
    <row r="63" s="33" customFormat="true" ht="11.25" hidden="false" customHeight="false" outlineLevel="0" collapsed="false">
      <c r="A63" s="27"/>
      <c r="B63" s="38" t="str">
        <f aca="false">IF(ROW()-ROW($B$5)&lt;=$F$2*$J$2,ROW()-ROW($B$5),"")</f>
        <v/>
      </c>
      <c r="C63" s="41" t="str">
        <f aca="false">IF($B63&lt;&gt;"",$D$3,"")</f>
        <v/>
      </c>
      <c r="D63" s="39" t="str">
        <f aca="false">IF($B63&lt;&gt;"",$F62*$G$3,"")</f>
        <v/>
      </c>
      <c r="E63" s="39" t="str">
        <f aca="false">IF($B63&lt;&gt;"",$C63-$D63,"")</f>
        <v/>
      </c>
      <c r="F63" s="65" t="str">
        <f aca="false">IF($B63&lt;&gt;"",$F62-$E63,"")</f>
        <v/>
      </c>
      <c r="G63" s="39" t="str">
        <f aca="false">IF($B63&lt;&gt;"",SUM(D$6:D63),"")</f>
        <v/>
      </c>
      <c r="H63" s="65" t="str">
        <f aca="false">IF($B63&lt;&gt;"",SUM(E$6:E63),"")</f>
        <v/>
      </c>
      <c r="I63" s="66" t="str">
        <f aca="false">IF($B63&lt;&gt;"",$B63*$D$3,"")</f>
        <v/>
      </c>
      <c r="J63" s="27"/>
      <c r="K63" s="27"/>
      <c r="L63" s="27"/>
    </row>
    <row r="64" s="33" customFormat="true" ht="11.25" hidden="false" customHeight="false" outlineLevel="0" collapsed="false">
      <c r="A64" s="27"/>
      <c r="B64" s="38" t="str">
        <f aca="false">IF(ROW()-ROW($B$5)&lt;=$F$2*$J$2,ROW()-ROW($B$5),"")</f>
        <v/>
      </c>
      <c r="C64" s="41" t="str">
        <f aca="false">IF($B64&lt;&gt;"",$D$3,"")</f>
        <v/>
      </c>
      <c r="D64" s="39" t="str">
        <f aca="false">IF($B64&lt;&gt;"",$F63*$G$3,"")</f>
        <v/>
      </c>
      <c r="E64" s="39" t="str">
        <f aca="false">IF($B64&lt;&gt;"",$C64-$D64,"")</f>
        <v/>
      </c>
      <c r="F64" s="65" t="str">
        <f aca="false">IF($B64&lt;&gt;"",$F63-$E64,"")</f>
        <v/>
      </c>
      <c r="G64" s="39" t="str">
        <f aca="false">IF($B64&lt;&gt;"",SUM(D$6:D64),"")</f>
        <v/>
      </c>
      <c r="H64" s="65" t="str">
        <f aca="false">IF($B64&lt;&gt;"",SUM(E$6:E64),"")</f>
        <v/>
      </c>
      <c r="I64" s="66" t="str">
        <f aca="false">IF($B64&lt;&gt;"",$B64*$D$3,"")</f>
        <v/>
      </c>
      <c r="J64" s="27"/>
      <c r="K64" s="27"/>
      <c r="L64" s="27"/>
    </row>
    <row r="65" s="33" customFormat="true" ht="11.25" hidden="false" customHeight="false" outlineLevel="0" collapsed="false">
      <c r="A65" s="27"/>
      <c r="B65" s="38" t="str">
        <f aca="false">IF(ROW()-ROW($B$5)&lt;=$F$2*$J$2,ROW()-ROW($B$5),"")</f>
        <v/>
      </c>
      <c r="C65" s="41" t="str">
        <f aca="false">IF($B65&lt;&gt;"",$D$3,"")</f>
        <v/>
      </c>
      <c r="D65" s="39" t="str">
        <f aca="false">IF($B65&lt;&gt;"",$F64*$G$3,"")</f>
        <v/>
      </c>
      <c r="E65" s="39" t="str">
        <f aca="false">IF($B65&lt;&gt;"",$C65-$D65,"")</f>
        <v/>
      </c>
      <c r="F65" s="65" t="str">
        <f aca="false">IF($B65&lt;&gt;"",$F64-$E65,"")</f>
        <v/>
      </c>
      <c r="G65" s="39" t="str">
        <f aca="false">IF($B65&lt;&gt;"",SUM(D$6:D65),"")</f>
        <v/>
      </c>
      <c r="H65" s="65" t="str">
        <f aca="false">IF($B65&lt;&gt;"",SUM(E$6:E65),"")</f>
        <v/>
      </c>
      <c r="I65" s="66" t="str">
        <f aca="false">IF($B65&lt;&gt;"",$B65*$D$3,"")</f>
        <v/>
      </c>
      <c r="J65" s="27"/>
      <c r="K65" s="27"/>
      <c r="L65" s="27"/>
    </row>
    <row r="66" s="33" customFormat="true" ht="11.25" hidden="false" customHeight="false" outlineLevel="0" collapsed="false">
      <c r="A66" s="27"/>
      <c r="B66" s="38" t="str">
        <f aca="false">IF(ROW()-ROW($B$5)&lt;=$F$2*$J$2,ROW()-ROW($B$5),"")</f>
        <v/>
      </c>
      <c r="C66" s="41" t="str">
        <f aca="false">IF($B66&lt;&gt;"",$D$3,"")</f>
        <v/>
      </c>
      <c r="D66" s="39" t="str">
        <f aca="false">IF($B66&lt;&gt;"",$F65*$G$3,"")</f>
        <v/>
      </c>
      <c r="E66" s="39" t="str">
        <f aca="false">IF($B66&lt;&gt;"",$C66-$D66,"")</f>
        <v/>
      </c>
      <c r="F66" s="65" t="str">
        <f aca="false">IF($B66&lt;&gt;"",$F65-$E66,"")</f>
        <v/>
      </c>
      <c r="G66" s="39" t="str">
        <f aca="false">IF($B66&lt;&gt;"",SUM(D$6:D66),"")</f>
        <v/>
      </c>
      <c r="H66" s="65" t="str">
        <f aca="false">IF($B66&lt;&gt;"",SUM(E$6:E66),"")</f>
        <v/>
      </c>
      <c r="I66" s="66" t="str">
        <f aca="false">IF($B66&lt;&gt;"",$B66*$D$3,"")</f>
        <v/>
      </c>
      <c r="J66" s="27"/>
      <c r="K66" s="27"/>
      <c r="L66" s="27"/>
    </row>
    <row r="67" s="33" customFormat="true" ht="11.25" hidden="false" customHeight="false" outlineLevel="0" collapsed="false">
      <c r="A67" s="27"/>
      <c r="B67" s="38" t="str">
        <f aca="false">IF(ROW()-ROW($B$5)&lt;=$F$2*$J$2,ROW()-ROW($B$5),"")</f>
        <v/>
      </c>
      <c r="C67" s="41" t="str">
        <f aca="false">IF($B67&lt;&gt;"",$D$3,"")</f>
        <v/>
      </c>
      <c r="D67" s="39" t="str">
        <f aca="false">IF($B67&lt;&gt;"",$F66*$G$3,"")</f>
        <v/>
      </c>
      <c r="E67" s="39" t="str">
        <f aca="false">IF($B67&lt;&gt;"",$C67-$D67,"")</f>
        <v/>
      </c>
      <c r="F67" s="65" t="str">
        <f aca="false">IF($B67&lt;&gt;"",$F66-$E67,"")</f>
        <v/>
      </c>
      <c r="G67" s="39" t="str">
        <f aca="false">IF($B67&lt;&gt;"",SUM(D$6:D67),"")</f>
        <v/>
      </c>
      <c r="H67" s="65" t="str">
        <f aca="false">IF($B67&lt;&gt;"",SUM(E$6:E67),"")</f>
        <v/>
      </c>
      <c r="I67" s="66" t="str">
        <f aca="false">IF($B67&lt;&gt;"",$B67*$D$3,"")</f>
        <v/>
      </c>
      <c r="J67" s="27"/>
      <c r="K67" s="27"/>
      <c r="L67" s="27"/>
    </row>
    <row r="68" s="33" customFormat="true" ht="11.25" hidden="false" customHeight="false" outlineLevel="0" collapsed="false">
      <c r="A68" s="27"/>
      <c r="B68" s="38" t="str">
        <f aca="false">IF(ROW()-ROW($B$5)&lt;=$F$2*$J$2,ROW()-ROW($B$5),"")</f>
        <v/>
      </c>
      <c r="C68" s="41" t="str">
        <f aca="false">IF($B68&lt;&gt;"",$D$3,"")</f>
        <v/>
      </c>
      <c r="D68" s="39" t="str">
        <f aca="false">IF($B68&lt;&gt;"",$F67*$G$3,"")</f>
        <v/>
      </c>
      <c r="E68" s="39" t="str">
        <f aca="false">IF($B68&lt;&gt;"",$C68-$D68,"")</f>
        <v/>
      </c>
      <c r="F68" s="65" t="str">
        <f aca="false">IF($B68&lt;&gt;"",$F67-$E68,"")</f>
        <v/>
      </c>
      <c r="G68" s="39" t="str">
        <f aca="false">IF($B68&lt;&gt;"",SUM(D$6:D68),"")</f>
        <v/>
      </c>
      <c r="H68" s="65" t="str">
        <f aca="false">IF($B68&lt;&gt;"",SUM(E$6:E68),"")</f>
        <v/>
      </c>
      <c r="I68" s="66" t="str">
        <f aca="false">IF($B68&lt;&gt;"",$B68*$D$3,"")</f>
        <v/>
      </c>
      <c r="J68" s="27"/>
      <c r="K68" s="27"/>
      <c r="L68" s="27"/>
    </row>
    <row r="69" s="33" customFormat="true" ht="11.25" hidden="false" customHeight="false" outlineLevel="0" collapsed="false">
      <c r="A69" s="27"/>
      <c r="B69" s="38" t="str">
        <f aca="false">IF(ROW()-ROW($B$5)&lt;=$F$2*$J$2,ROW()-ROW($B$5),"")</f>
        <v/>
      </c>
      <c r="C69" s="41" t="str">
        <f aca="false">IF($B69&lt;&gt;"",$D$3,"")</f>
        <v/>
      </c>
      <c r="D69" s="39" t="str">
        <f aca="false">IF($B69&lt;&gt;"",$F68*$G$3,"")</f>
        <v/>
      </c>
      <c r="E69" s="39" t="str">
        <f aca="false">IF($B69&lt;&gt;"",$C69-$D69,"")</f>
        <v/>
      </c>
      <c r="F69" s="65" t="str">
        <f aca="false">IF($B69&lt;&gt;"",$F68-$E69,"")</f>
        <v/>
      </c>
      <c r="G69" s="39" t="str">
        <f aca="false">IF($B69&lt;&gt;"",SUM(D$6:D69),"")</f>
        <v/>
      </c>
      <c r="H69" s="65" t="str">
        <f aca="false">IF($B69&lt;&gt;"",SUM(E$6:E69),"")</f>
        <v/>
      </c>
      <c r="I69" s="66" t="str">
        <f aca="false">IF($B69&lt;&gt;"",$B69*$D$3,"")</f>
        <v/>
      </c>
      <c r="J69" s="27"/>
      <c r="K69" s="27"/>
      <c r="L69" s="27"/>
    </row>
    <row r="70" s="33" customFormat="true" ht="11.25" hidden="false" customHeight="false" outlineLevel="0" collapsed="false">
      <c r="A70" s="27"/>
      <c r="B70" s="38" t="str">
        <f aca="false">IF(ROW()-ROW($B$5)&lt;=$F$2*$J$2,ROW()-ROW($B$5),"")</f>
        <v/>
      </c>
      <c r="C70" s="41" t="str">
        <f aca="false">IF($B70&lt;&gt;"",$D$3,"")</f>
        <v/>
      </c>
      <c r="D70" s="39" t="str">
        <f aca="false">IF($B70&lt;&gt;"",$F69*$G$3,"")</f>
        <v/>
      </c>
      <c r="E70" s="39" t="str">
        <f aca="false">IF($B70&lt;&gt;"",$C70-$D70,"")</f>
        <v/>
      </c>
      <c r="F70" s="65" t="str">
        <f aca="false">IF($B70&lt;&gt;"",$F69-$E70,"")</f>
        <v/>
      </c>
      <c r="G70" s="39" t="str">
        <f aca="false">IF($B70&lt;&gt;"",SUM(D$6:D70),"")</f>
        <v/>
      </c>
      <c r="H70" s="65" t="str">
        <f aca="false">IF($B70&lt;&gt;"",SUM(E$6:E70),"")</f>
        <v/>
      </c>
      <c r="I70" s="66" t="str">
        <f aca="false">IF($B70&lt;&gt;"",$B70*$D$3,"")</f>
        <v/>
      </c>
      <c r="J70" s="27"/>
      <c r="K70" s="27"/>
      <c r="L70" s="27"/>
    </row>
    <row r="71" s="33" customFormat="true" ht="11.25" hidden="false" customHeight="false" outlineLevel="0" collapsed="false">
      <c r="A71" s="27"/>
      <c r="B71" s="38" t="str">
        <f aca="false">IF(ROW()-ROW($B$5)&lt;=$F$2*$J$2,ROW()-ROW($B$5),"")</f>
        <v/>
      </c>
      <c r="C71" s="41" t="str">
        <f aca="false">IF($B71&lt;&gt;"",$D$3,"")</f>
        <v/>
      </c>
      <c r="D71" s="39" t="str">
        <f aca="false">IF($B71&lt;&gt;"",$F70*$G$3,"")</f>
        <v/>
      </c>
      <c r="E71" s="39" t="str">
        <f aca="false">IF($B71&lt;&gt;"",$C71-$D71,"")</f>
        <v/>
      </c>
      <c r="F71" s="65" t="str">
        <f aca="false">IF($B71&lt;&gt;"",$F70-$E71,"")</f>
        <v/>
      </c>
      <c r="G71" s="39" t="str">
        <f aca="false">IF($B71&lt;&gt;"",SUM(D$6:D71),"")</f>
        <v/>
      </c>
      <c r="H71" s="65" t="str">
        <f aca="false">IF($B71&lt;&gt;"",SUM(E$6:E71),"")</f>
        <v/>
      </c>
      <c r="I71" s="66" t="str">
        <f aca="false">IF($B71&lt;&gt;"",$B71*$D$3,"")</f>
        <v/>
      </c>
      <c r="J71" s="27"/>
      <c r="K71" s="27"/>
      <c r="L71" s="27"/>
    </row>
    <row r="72" s="33" customFormat="true" ht="11.25" hidden="false" customHeight="false" outlineLevel="0" collapsed="false">
      <c r="A72" s="27"/>
      <c r="B72" s="38" t="str">
        <f aca="false">IF(ROW()-ROW($B$5)&lt;=$F$2*$J$2,ROW()-ROW($B$5),"")</f>
        <v/>
      </c>
      <c r="C72" s="41" t="str">
        <f aca="false">IF($B72&lt;&gt;"",$D$3,"")</f>
        <v/>
      </c>
      <c r="D72" s="39" t="str">
        <f aca="false">IF($B72&lt;&gt;"",$F71*$G$3,"")</f>
        <v/>
      </c>
      <c r="E72" s="39" t="str">
        <f aca="false">IF($B72&lt;&gt;"",$C72-$D72,"")</f>
        <v/>
      </c>
      <c r="F72" s="65" t="str">
        <f aca="false">IF($B72&lt;&gt;"",$F71-$E72,"")</f>
        <v/>
      </c>
      <c r="G72" s="39" t="str">
        <f aca="false">IF($B72&lt;&gt;"",SUM(D$6:D72),"")</f>
        <v/>
      </c>
      <c r="H72" s="65" t="str">
        <f aca="false">IF($B72&lt;&gt;"",SUM(E$6:E72),"")</f>
        <v/>
      </c>
      <c r="I72" s="66" t="str">
        <f aca="false">IF($B72&lt;&gt;"",$B72*$D$3,"")</f>
        <v/>
      </c>
      <c r="J72" s="27"/>
      <c r="K72" s="27"/>
      <c r="L72" s="27"/>
    </row>
    <row r="73" s="33" customFormat="true" ht="11.25" hidden="false" customHeight="false" outlineLevel="0" collapsed="false">
      <c r="A73" s="27"/>
      <c r="B73" s="38" t="str">
        <f aca="false">IF(ROW()-ROW($B$5)&lt;=$F$2*$J$2,ROW()-ROW($B$5),"")</f>
        <v/>
      </c>
      <c r="C73" s="41" t="str">
        <f aca="false">IF($B73&lt;&gt;"",$D$3,"")</f>
        <v/>
      </c>
      <c r="D73" s="39" t="str">
        <f aca="false">IF($B73&lt;&gt;"",$F72*$G$3,"")</f>
        <v/>
      </c>
      <c r="E73" s="39" t="str">
        <f aca="false">IF($B73&lt;&gt;"",$C73-$D73,"")</f>
        <v/>
      </c>
      <c r="F73" s="65" t="str">
        <f aca="false">IF($B73&lt;&gt;"",$F72-$E73,"")</f>
        <v/>
      </c>
      <c r="G73" s="39" t="str">
        <f aca="false">IF($B73&lt;&gt;"",SUM(D$6:D73),"")</f>
        <v/>
      </c>
      <c r="H73" s="65" t="str">
        <f aca="false">IF($B73&lt;&gt;"",SUM(E$6:E73),"")</f>
        <v/>
      </c>
      <c r="I73" s="66" t="str">
        <f aca="false">IF($B73&lt;&gt;"",$B73*$D$3,"")</f>
        <v/>
      </c>
      <c r="J73" s="27"/>
      <c r="K73" s="27"/>
      <c r="L73" s="27"/>
    </row>
    <row r="74" s="33" customFormat="true" ht="11.25" hidden="false" customHeight="false" outlineLevel="0" collapsed="false">
      <c r="A74" s="27"/>
      <c r="B74" s="38" t="str">
        <f aca="false">IF(ROW()-ROW($B$5)&lt;=$F$2*$J$2,ROW()-ROW($B$5),"")</f>
        <v/>
      </c>
      <c r="C74" s="41" t="str">
        <f aca="false">IF($B74&lt;&gt;"",$D$3,"")</f>
        <v/>
      </c>
      <c r="D74" s="39" t="str">
        <f aca="false">IF($B74&lt;&gt;"",$F73*$G$3,"")</f>
        <v/>
      </c>
      <c r="E74" s="39" t="str">
        <f aca="false">IF($B74&lt;&gt;"",$C74-$D74,"")</f>
        <v/>
      </c>
      <c r="F74" s="65" t="str">
        <f aca="false">IF($B74&lt;&gt;"",$F73-$E74,"")</f>
        <v/>
      </c>
      <c r="G74" s="39" t="str">
        <f aca="false">IF($B74&lt;&gt;"",SUM(D$6:D74),"")</f>
        <v/>
      </c>
      <c r="H74" s="65" t="str">
        <f aca="false">IF($B74&lt;&gt;"",SUM(E$6:E74),"")</f>
        <v/>
      </c>
      <c r="I74" s="66" t="str">
        <f aca="false">IF($B74&lt;&gt;"",$B74*$D$3,"")</f>
        <v/>
      </c>
      <c r="J74" s="27"/>
      <c r="K74" s="27"/>
      <c r="L74" s="27"/>
    </row>
    <row r="75" s="33" customFormat="true" ht="11.25" hidden="false" customHeight="false" outlineLevel="0" collapsed="false">
      <c r="A75" s="27"/>
      <c r="B75" s="38" t="str">
        <f aca="false">IF(ROW()-ROW($B$5)&lt;=$F$2*$J$2,ROW()-ROW($B$5),"")</f>
        <v/>
      </c>
      <c r="C75" s="41" t="str">
        <f aca="false">IF($B75&lt;&gt;"",$D$3,"")</f>
        <v/>
      </c>
      <c r="D75" s="39" t="str">
        <f aca="false">IF($B75&lt;&gt;"",$F74*$G$3,"")</f>
        <v/>
      </c>
      <c r="E75" s="39" t="str">
        <f aca="false">IF($B75&lt;&gt;"",$C75-$D75,"")</f>
        <v/>
      </c>
      <c r="F75" s="65" t="str">
        <f aca="false">IF($B75&lt;&gt;"",$F74-$E75,"")</f>
        <v/>
      </c>
      <c r="G75" s="39" t="str">
        <f aca="false">IF($B75&lt;&gt;"",SUM(D$6:D75),"")</f>
        <v/>
      </c>
      <c r="H75" s="65" t="str">
        <f aca="false">IF($B75&lt;&gt;"",SUM(E$6:E75),"")</f>
        <v/>
      </c>
      <c r="I75" s="66" t="str">
        <f aca="false">IF($B75&lt;&gt;"",$B75*$D$3,"")</f>
        <v/>
      </c>
      <c r="J75" s="27"/>
      <c r="K75" s="27"/>
      <c r="L75" s="27"/>
    </row>
    <row r="76" s="33" customFormat="true" ht="11.25" hidden="false" customHeight="false" outlineLevel="0" collapsed="false">
      <c r="A76" s="27"/>
      <c r="B76" s="38" t="str">
        <f aca="false">IF(ROW()-ROW($B$5)&lt;=$F$2*$J$2,ROW()-ROW($B$5),"")</f>
        <v/>
      </c>
      <c r="C76" s="41" t="str">
        <f aca="false">IF($B76&lt;&gt;"",$D$3,"")</f>
        <v/>
      </c>
      <c r="D76" s="39" t="str">
        <f aca="false">IF($B76&lt;&gt;"",$F75*$G$3,"")</f>
        <v/>
      </c>
      <c r="E76" s="39" t="str">
        <f aca="false">IF($B76&lt;&gt;"",$C76-$D76,"")</f>
        <v/>
      </c>
      <c r="F76" s="65" t="str">
        <f aca="false">IF($B76&lt;&gt;"",$F75-$E76,"")</f>
        <v/>
      </c>
      <c r="G76" s="39" t="str">
        <f aca="false">IF($B76&lt;&gt;"",SUM(D$6:D76),"")</f>
        <v/>
      </c>
      <c r="H76" s="65" t="str">
        <f aca="false">IF($B76&lt;&gt;"",SUM(E$6:E76),"")</f>
        <v/>
      </c>
      <c r="I76" s="66" t="str">
        <f aca="false">IF($B76&lt;&gt;"",$B76*$D$3,"")</f>
        <v/>
      </c>
      <c r="J76" s="27"/>
      <c r="K76" s="27"/>
      <c r="L76" s="27"/>
    </row>
    <row r="77" s="33" customFormat="true" ht="11.25" hidden="false" customHeight="false" outlineLevel="0" collapsed="false">
      <c r="A77" s="27"/>
      <c r="B77" s="38" t="str">
        <f aca="false">IF(ROW()-ROW($B$5)&lt;=$F$2*$J$2,ROW()-ROW($B$5),"")</f>
        <v/>
      </c>
      <c r="C77" s="41" t="str">
        <f aca="false">IF($B77&lt;&gt;"",$D$3,"")</f>
        <v/>
      </c>
      <c r="D77" s="39" t="str">
        <f aca="false">IF($B77&lt;&gt;"",$F76*$G$3,"")</f>
        <v/>
      </c>
      <c r="E77" s="39" t="str">
        <f aca="false">IF($B77&lt;&gt;"",$C77-$D77,"")</f>
        <v/>
      </c>
      <c r="F77" s="65" t="str">
        <f aca="false">IF($B77&lt;&gt;"",$F76-$E77,"")</f>
        <v/>
      </c>
      <c r="G77" s="39" t="str">
        <f aca="false">IF($B77&lt;&gt;"",SUM(D$6:D77),"")</f>
        <v/>
      </c>
      <c r="H77" s="65" t="str">
        <f aca="false">IF($B77&lt;&gt;"",SUM(E$6:E77),"")</f>
        <v/>
      </c>
      <c r="I77" s="66" t="str">
        <f aca="false">IF($B77&lt;&gt;"",$B77*$D$3,"")</f>
        <v/>
      </c>
      <c r="J77" s="27"/>
      <c r="K77" s="27"/>
      <c r="L77" s="27"/>
    </row>
    <row r="78" s="33" customFormat="true" ht="11.25" hidden="false" customHeight="false" outlineLevel="0" collapsed="false">
      <c r="A78" s="27"/>
      <c r="B78" s="38" t="str">
        <f aca="false">IF(ROW()-ROW($B$5)&lt;=$F$2*$J$2,ROW()-ROW($B$5),"")</f>
        <v/>
      </c>
      <c r="C78" s="41" t="str">
        <f aca="false">IF($B78&lt;&gt;"",$D$3,"")</f>
        <v/>
      </c>
      <c r="D78" s="39" t="str">
        <f aca="false">IF($B78&lt;&gt;"",$F77*$G$3,"")</f>
        <v/>
      </c>
      <c r="E78" s="39" t="str">
        <f aca="false">IF($B78&lt;&gt;"",$C78-$D78,"")</f>
        <v/>
      </c>
      <c r="F78" s="65" t="str">
        <f aca="false">IF($B78&lt;&gt;"",$F77-$E78,"")</f>
        <v/>
      </c>
      <c r="G78" s="39" t="str">
        <f aca="false">IF($B78&lt;&gt;"",SUM(D$6:D78),"")</f>
        <v/>
      </c>
      <c r="H78" s="65" t="str">
        <f aca="false">IF($B78&lt;&gt;"",SUM(E$6:E78),"")</f>
        <v/>
      </c>
      <c r="I78" s="66" t="str">
        <f aca="false">IF($B78&lt;&gt;"",$B78*$D$3,"")</f>
        <v/>
      </c>
      <c r="J78" s="27"/>
      <c r="K78" s="27"/>
      <c r="L78" s="27"/>
    </row>
    <row r="79" s="33" customFormat="true" ht="11.25" hidden="false" customHeight="false" outlineLevel="0" collapsed="false">
      <c r="A79" s="27"/>
      <c r="B79" s="38" t="str">
        <f aca="false">IF(ROW()-ROW($B$5)&lt;=$F$2*$J$2,ROW()-ROW($B$5),"")</f>
        <v/>
      </c>
      <c r="C79" s="41" t="str">
        <f aca="false">IF($B79&lt;&gt;"",$D$3,"")</f>
        <v/>
      </c>
      <c r="D79" s="39" t="str">
        <f aca="false">IF($B79&lt;&gt;"",$F78*$G$3,"")</f>
        <v/>
      </c>
      <c r="E79" s="39" t="str">
        <f aca="false">IF($B79&lt;&gt;"",$C79-$D79,"")</f>
        <v/>
      </c>
      <c r="F79" s="65" t="str">
        <f aca="false">IF($B79&lt;&gt;"",$F78-$E79,"")</f>
        <v/>
      </c>
      <c r="G79" s="39" t="str">
        <f aca="false">IF($B79&lt;&gt;"",SUM(D$6:D79),"")</f>
        <v/>
      </c>
      <c r="H79" s="65" t="str">
        <f aca="false">IF($B79&lt;&gt;"",SUM(E$6:E79),"")</f>
        <v/>
      </c>
      <c r="I79" s="66" t="str">
        <f aca="false">IF($B79&lt;&gt;"",$B79*$D$3,"")</f>
        <v/>
      </c>
      <c r="J79" s="27"/>
      <c r="K79" s="27"/>
      <c r="L79" s="27"/>
    </row>
    <row r="80" s="33" customFormat="true" ht="11.25" hidden="false" customHeight="false" outlineLevel="0" collapsed="false">
      <c r="A80" s="27"/>
      <c r="B80" s="38" t="str">
        <f aca="false">IF(ROW()-ROW($B$5)&lt;=$F$2*$J$2,ROW()-ROW($B$5),"")</f>
        <v/>
      </c>
      <c r="C80" s="41" t="str">
        <f aca="false">IF($B80&lt;&gt;"",$D$3,"")</f>
        <v/>
      </c>
      <c r="D80" s="39" t="str">
        <f aca="false">IF($B80&lt;&gt;"",$F79*$G$3,"")</f>
        <v/>
      </c>
      <c r="E80" s="39" t="str">
        <f aca="false">IF($B80&lt;&gt;"",$C80-$D80,"")</f>
        <v/>
      </c>
      <c r="F80" s="65" t="str">
        <f aca="false">IF($B80&lt;&gt;"",$F79-$E80,"")</f>
        <v/>
      </c>
      <c r="G80" s="39" t="str">
        <f aca="false">IF($B80&lt;&gt;"",SUM(D$6:D80),"")</f>
        <v/>
      </c>
      <c r="H80" s="65" t="str">
        <f aca="false">IF($B80&lt;&gt;"",SUM(E$6:E80),"")</f>
        <v/>
      </c>
      <c r="I80" s="66" t="str">
        <f aca="false">IF($B80&lt;&gt;"",$B80*$D$3,"")</f>
        <v/>
      </c>
      <c r="J80" s="27"/>
      <c r="K80" s="27"/>
      <c r="L80" s="27"/>
    </row>
    <row r="81" s="33" customFormat="true" ht="11.25" hidden="false" customHeight="false" outlineLevel="0" collapsed="false">
      <c r="A81" s="27"/>
      <c r="B81" s="38" t="str">
        <f aca="false">IF(ROW()-ROW($B$5)&lt;=$F$2*$J$2,ROW()-ROW($B$5),"")</f>
        <v/>
      </c>
      <c r="C81" s="41" t="str">
        <f aca="false">IF($B81&lt;&gt;"",$D$3,"")</f>
        <v/>
      </c>
      <c r="D81" s="39" t="str">
        <f aca="false">IF($B81&lt;&gt;"",$F80*$G$3,"")</f>
        <v/>
      </c>
      <c r="E81" s="39" t="str">
        <f aca="false">IF($B81&lt;&gt;"",$C81-$D81,"")</f>
        <v/>
      </c>
      <c r="F81" s="65" t="str">
        <f aca="false">IF($B81&lt;&gt;"",$F80-$E81,"")</f>
        <v/>
      </c>
      <c r="G81" s="39" t="str">
        <f aca="false">IF($B81&lt;&gt;"",SUM(D$6:D81),"")</f>
        <v/>
      </c>
      <c r="H81" s="65" t="str">
        <f aca="false">IF($B81&lt;&gt;"",SUM(E$6:E81),"")</f>
        <v/>
      </c>
      <c r="I81" s="66" t="str">
        <f aca="false">IF($B81&lt;&gt;"",$B81*$D$3,"")</f>
        <v/>
      </c>
      <c r="J81" s="27"/>
      <c r="K81" s="27"/>
      <c r="L81" s="27"/>
    </row>
    <row r="82" s="33" customFormat="true" ht="11.25" hidden="false" customHeight="false" outlineLevel="0" collapsed="false">
      <c r="A82" s="27"/>
      <c r="B82" s="38" t="str">
        <f aca="false">IF(ROW()-ROW($B$5)&lt;=$F$2*$J$2,ROW()-ROW($B$5),"")</f>
        <v/>
      </c>
      <c r="C82" s="41" t="str">
        <f aca="false">IF($B82&lt;&gt;"",$D$3,"")</f>
        <v/>
      </c>
      <c r="D82" s="39" t="str">
        <f aca="false">IF($B82&lt;&gt;"",$F81*$G$3,"")</f>
        <v/>
      </c>
      <c r="E82" s="39" t="str">
        <f aca="false">IF($B82&lt;&gt;"",$C82-$D82,"")</f>
        <v/>
      </c>
      <c r="F82" s="65" t="str">
        <f aca="false">IF($B82&lt;&gt;"",$F81-$E82,"")</f>
        <v/>
      </c>
      <c r="G82" s="39" t="str">
        <f aca="false">IF($B82&lt;&gt;"",SUM(D$6:D82),"")</f>
        <v/>
      </c>
      <c r="H82" s="65" t="str">
        <f aca="false">IF($B82&lt;&gt;"",SUM(E$6:E82),"")</f>
        <v/>
      </c>
      <c r="I82" s="66" t="str">
        <f aca="false">IF($B82&lt;&gt;"",$B82*$D$3,"")</f>
        <v/>
      </c>
      <c r="J82" s="27"/>
      <c r="K82" s="27"/>
      <c r="L82" s="27"/>
    </row>
    <row r="83" s="33" customFormat="true" ht="11.25" hidden="false" customHeight="false" outlineLevel="0" collapsed="false">
      <c r="A83" s="27"/>
      <c r="B83" s="38" t="str">
        <f aca="false">IF(ROW()-ROW($B$5)&lt;=$F$2*$J$2,ROW()-ROW($B$5),"")</f>
        <v/>
      </c>
      <c r="C83" s="41" t="str">
        <f aca="false">IF($B83&lt;&gt;"",$D$3,"")</f>
        <v/>
      </c>
      <c r="D83" s="39" t="str">
        <f aca="false">IF($B83&lt;&gt;"",$F82*$G$3,"")</f>
        <v/>
      </c>
      <c r="E83" s="39" t="str">
        <f aca="false">IF($B83&lt;&gt;"",$C83-$D83,"")</f>
        <v/>
      </c>
      <c r="F83" s="65" t="str">
        <f aca="false">IF($B83&lt;&gt;"",$F82-$E83,"")</f>
        <v/>
      </c>
      <c r="G83" s="39" t="str">
        <f aca="false">IF($B83&lt;&gt;"",SUM(D$6:D83),"")</f>
        <v/>
      </c>
      <c r="H83" s="65" t="str">
        <f aca="false">IF($B83&lt;&gt;"",SUM(E$6:E83),"")</f>
        <v/>
      </c>
      <c r="I83" s="66" t="str">
        <f aca="false">IF($B83&lt;&gt;"",$B83*$D$3,"")</f>
        <v/>
      </c>
      <c r="J83" s="27"/>
      <c r="K83" s="27"/>
      <c r="L83" s="27"/>
    </row>
    <row r="84" s="33" customFormat="true" ht="11.25" hidden="false" customHeight="false" outlineLevel="0" collapsed="false">
      <c r="A84" s="27"/>
      <c r="B84" s="38" t="str">
        <f aca="false">IF(ROW()-ROW($B$5)&lt;=$F$2*$J$2,ROW()-ROW($B$5),"")</f>
        <v/>
      </c>
      <c r="C84" s="41" t="str">
        <f aca="false">IF($B84&lt;&gt;"",$D$3,"")</f>
        <v/>
      </c>
      <c r="D84" s="39" t="str">
        <f aca="false">IF($B84&lt;&gt;"",$F83*$G$3,"")</f>
        <v/>
      </c>
      <c r="E84" s="39" t="str">
        <f aca="false">IF($B84&lt;&gt;"",$C84-$D84,"")</f>
        <v/>
      </c>
      <c r="F84" s="65" t="str">
        <f aca="false">IF($B84&lt;&gt;"",$F83-$E84,"")</f>
        <v/>
      </c>
      <c r="G84" s="39" t="str">
        <f aca="false">IF($B84&lt;&gt;"",SUM(D$6:D84),"")</f>
        <v/>
      </c>
      <c r="H84" s="65" t="str">
        <f aca="false">IF($B84&lt;&gt;"",SUM(E$6:E84),"")</f>
        <v/>
      </c>
      <c r="I84" s="66" t="str">
        <f aca="false">IF($B84&lt;&gt;"",$B84*$D$3,"")</f>
        <v/>
      </c>
      <c r="J84" s="27"/>
      <c r="K84" s="27"/>
      <c r="L84" s="27"/>
    </row>
    <row r="85" s="33" customFormat="true" ht="11.25" hidden="false" customHeight="false" outlineLevel="0" collapsed="false">
      <c r="A85" s="27"/>
      <c r="B85" s="38" t="str">
        <f aca="false">IF(ROW()-ROW($B$5)&lt;=$F$2*$J$2,ROW()-ROW($B$5),"")</f>
        <v/>
      </c>
      <c r="C85" s="41" t="str">
        <f aca="false">IF($B85&lt;&gt;"",$D$3,"")</f>
        <v/>
      </c>
      <c r="D85" s="39" t="str">
        <f aca="false">IF($B85&lt;&gt;"",$F84*$G$3,"")</f>
        <v/>
      </c>
      <c r="E85" s="39" t="str">
        <f aca="false">IF($B85&lt;&gt;"",$C85-$D85,"")</f>
        <v/>
      </c>
      <c r="F85" s="65" t="str">
        <f aca="false">IF($B85&lt;&gt;"",$F84-$E85,"")</f>
        <v/>
      </c>
      <c r="G85" s="39" t="str">
        <f aca="false">IF($B85&lt;&gt;"",SUM(D$6:D85),"")</f>
        <v/>
      </c>
      <c r="H85" s="65" t="str">
        <f aca="false">IF($B85&lt;&gt;"",SUM(E$6:E85),"")</f>
        <v/>
      </c>
      <c r="I85" s="66" t="str">
        <f aca="false">IF($B85&lt;&gt;"",$B85*$D$3,"")</f>
        <v/>
      </c>
      <c r="J85" s="27"/>
      <c r="K85" s="27"/>
      <c r="L85" s="27"/>
    </row>
    <row r="86" s="33" customFormat="true" ht="11.25" hidden="false" customHeight="false" outlineLevel="0" collapsed="false">
      <c r="A86" s="27"/>
      <c r="B86" s="38" t="str">
        <f aca="false">IF(ROW()-ROW($B$5)&lt;=$F$2*$J$2,ROW()-ROW($B$5),"")</f>
        <v/>
      </c>
      <c r="C86" s="41" t="str">
        <f aca="false">IF($B86&lt;&gt;"",$D$3,"")</f>
        <v/>
      </c>
      <c r="D86" s="39" t="str">
        <f aca="false">IF($B86&lt;&gt;"",$F85*$G$3,"")</f>
        <v/>
      </c>
      <c r="E86" s="39" t="str">
        <f aca="false">IF($B86&lt;&gt;"",$C86-$D86,"")</f>
        <v/>
      </c>
      <c r="F86" s="65" t="str">
        <f aca="false">IF($B86&lt;&gt;"",$F85-$E86,"")</f>
        <v/>
      </c>
      <c r="G86" s="39" t="str">
        <f aca="false">IF($B86&lt;&gt;"",SUM(D$6:D86),"")</f>
        <v/>
      </c>
      <c r="H86" s="65" t="str">
        <f aca="false">IF($B86&lt;&gt;"",SUM(E$6:E86),"")</f>
        <v/>
      </c>
      <c r="I86" s="66" t="str">
        <f aca="false">IF($B86&lt;&gt;"",$B86*$D$3,"")</f>
        <v/>
      </c>
      <c r="J86" s="27"/>
      <c r="K86" s="27"/>
      <c r="L86" s="27"/>
    </row>
    <row r="87" s="33" customFormat="true" ht="11.25" hidden="false" customHeight="false" outlineLevel="0" collapsed="false">
      <c r="A87" s="27"/>
      <c r="B87" s="38" t="str">
        <f aca="false">IF(ROW()-ROW($B$5)&lt;=$F$2*$J$2,ROW()-ROW($B$5),"")</f>
        <v/>
      </c>
      <c r="C87" s="41" t="str">
        <f aca="false">IF($B87&lt;&gt;"",$D$3,"")</f>
        <v/>
      </c>
      <c r="D87" s="39" t="str">
        <f aca="false">IF($B87&lt;&gt;"",$F86*$G$3,"")</f>
        <v/>
      </c>
      <c r="E87" s="39" t="str">
        <f aca="false">IF($B87&lt;&gt;"",$C87-$D87,"")</f>
        <v/>
      </c>
      <c r="F87" s="65" t="str">
        <f aca="false">IF($B87&lt;&gt;"",$F86-$E87,"")</f>
        <v/>
      </c>
      <c r="G87" s="39" t="str">
        <f aca="false">IF($B87&lt;&gt;"",SUM(D$6:D87),"")</f>
        <v/>
      </c>
      <c r="H87" s="65" t="str">
        <f aca="false">IF($B87&lt;&gt;"",SUM(E$6:E87),"")</f>
        <v/>
      </c>
      <c r="I87" s="66" t="str">
        <f aca="false">IF($B87&lt;&gt;"",$B87*$D$3,"")</f>
        <v/>
      </c>
      <c r="J87" s="27"/>
      <c r="K87" s="27"/>
      <c r="L87" s="27"/>
    </row>
    <row r="88" s="33" customFormat="true" ht="11.25" hidden="false" customHeight="false" outlineLevel="0" collapsed="false">
      <c r="A88" s="27"/>
      <c r="B88" s="38" t="str">
        <f aca="false">IF(ROW()-ROW($B$5)&lt;=$F$2*$J$2,ROW()-ROW($B$5),"")</f>
        <v/>
      </c>
      <c r="C88" s="41" t="str">
        <f aca="false">IF($B88&lt;&gt;"",$D$3,"")</f>
        <v/>
      </c>
      <c r="D88" s="39" t="str">
        <f aca="false">IF($B88&lt;&gt;"",$F87*$G$3,"")</f>
        <v/>
      </c>
      <c r="E88" s="39" t="str">
        <f aca="false">IF($B88&lt;&gt;"",$C88-$D88,"")</f>
        <v/>
      </c>
      <c r="F88" s="65" t="str">
        <f aca="false">IF($B88&lt;&gt;"",$F87-$E88,"")</f>
        <v/>
      </c>
      <c r="G88" s="39" t="str">
        <f aca="false">IF($B88&lt;&gt;"",SUM(D$6:D88),"")</f>
        <v/>
      </c>
      <c r="H88" s="65" t="str">
        <f aca="false">IF($B88&lt;&gt;"",SUM(E$6:E88),"")</f>
        <v/>
      </c>
      <c r="I88" s="66" t="str">
        <f aca="false">IF($B88&lt;&gt;"",$B88*$D$3,"")</f>
        <v/>
      </c>
      <c r="J88" s="27"/>
      <c r="K88" s="27"/>
      <c r="L88" s="27"/>
    </row>
    <row r="89" s="33" customFormat="true" ht="11.25" hidden="false" customHeight="false" outlineLevel="0" collapsed="false">
      <c r="A89" s="27"/>
      <c r="B89" s="38" t="str">
        <f aca="false">IF(ROW()-ROW($B$5)&lt;=$F$2*$J$2,ROW()-ROW($B$5),"")</f>
        <v/>
      </c>
      <c r="C89" s="41" t="str">
        <f aca="false">IF($B89&lt;&gt;"",$D$3,"")</f>
        <v/>
      </c>
      <c r="D89" s="39" t="str">
        <f aca="false">IF($B89&lt;&gt;"",$F88*$G$3,"")</f>
        <v/>
      </c>
      <c r="E89" s="39" t="str">
        <f aca="false">IF($B89&lt;&gt;"",$C89-$D89,"")</f>
        <v/>
      </c>
      <c r="F89" s="65" t="str">
        <f aca="false">IF($B89&lt;&gt;"",$F88-$E89,"")</f>
        <v/>
      </c>
      <c r="G89" s="39" t="str">
        <f aca="false">IF($B89&lt;&gt;"",SUM(D$6:D89),"")</f>
        <v/>
      </c>
      <c r="H89" s="65" t="str">
        <f aca="false">IF($B89&lt;&gt;"",SUM(E$6:E89),"")</f>
        <v/>
      </c>
      <c r="I89" s="66" t="str">
        <f aca="false">IF($B89&lt;&gt;"",$B89*$D$3,"")</f>
        <v/>
      </c>
      <c r="J89" s="27"/>
      <c r="K89" s="27"/>
      <c r="L89" s="27"/>
    </row>
    <row r="90" s="33" customFormat="true" ht="11.25" hidden="false" customHeight="false" outlineLevel="0" collapsed="false">
      <c r="A90" s="27"/>
      <c r="B90" s="38" t="str">
        <f aca="false">IF(ROW()-ROW($B$5)&lt;=$F$2*$J$2,ROW()-ROW($B$5),"")</f>
        <v/>
      </c>
      <c r="C90" s="41" t="str">
        <f aca="false">IF($B90&lt;&gt;"",$D$3,"")</f>
        <v/>
      </c>
      <c r="D90" s="39" t="str">
        <f aca="false">IF($B90&lt;&gt;"",$F89*$G$3,"")</f>
        <v/>
      </c>
      <c r="E90" s="39" t="str">
        <f aca="false">IF($B90&lt;&gt;"",$C90-$D90,"")</f>
        <v/>
      </c>
      <c r="F90" s="65" t="str">
        <f aca="false">IF($B90&lt;&gt;"",$F89-$E90,"")</f>
        <v/>
      </c>
      <c r="G90" s="39" t="str">
        <f aca="false">IF($B90&lt;&gt;"",SUM(D$6:D90),"")</f>
        <v/>
      </c>
      <c r="H90" s="65" t="str">
        <f aca="false">IF($B90&lt;&gt;"",SUM(E$6:E90),"")</f>
        <v/>
      </c>
      <c r="I90" s="66" t="str">
        <f aca="false">IF($B90&lt;&gt;"",$B90*$D$3,"")</f>
        <v/>
      </c>
      <c r="J90" s="27"/>
      <c r="K90" s="27"/>
      <c r="L90" s="27"/>
    </row>
    <row r="91" s="33" customFormat="true" ht="11.25" hidden="false" customHeight="false" outlineLevel="0" collapsed="false">
      <c r="A91" s="27"/>
      <c r="B91" s="38" t="str">
        <f aca="false">IF(ROW()-ROW($B$5)&lt;=$F$2*$J$2,ROW()-ROW($B$5),"")</f>
        <v/>
      </c>
      <c r="C91" s="41" t="str">
        <f aca="false">IF($B91&lt;&gt;"",$D$3,"")</f>
        <v/>
      </c>
      <c r="D91" s="39" t="str">
        <f aca="false">IF($B91&lt;&gt;"",$F90*$G$3,"")</f>
        <v/>
      </c>
      <c r="E91" s="39" t="str">
        <f aca="false">IF($B91&lt;&gt;"",$C91-$D91,"")</f>
        <v/>
      </c>
      <c r="F91" s="65" t="str">
        <f aca="false">IF($B91&lt;&gt;"",$F90-$E91,"")</f>
        <v/>
      </c>
      <c r="G91" s="39" t="str">
        <f aca="false">IF($B91&lt;&gt;"",SUM(D$6:D91),"")</f>
        <v/>
      </c>
      <c r="H91" s="65" t="str">
        <f aca="false">IF($B91&lt;&gt;"",SUM(E$6:E91),"")</f>
        <v/>
      </c>
      <c r="I91" s="66" t="str">
        <f aca="false">IF($B91&lt;&gt;"",$B91*$D$3,"")</f>
        <v/>
      </c>
      <c r="J91" s="27"/>
      <c r="K91" s="27"/>
      <c r="L91" s="27"/>
    </row>
    <row r="92" s="33" customFormat="true" ht="11.25" hidden="false" customHeight="false" outlineLevel="0" collapsed="false">
      <c r="A92" s="27"/>
      <c r="B92" s="38" t="str">
        <f aca="false">IF(ROW()-ROW($B$5)&lt;=$F$2*$J$2,ROW()-ROW($B$5),"")</f>
        <v/>
      </c>
      <c r="C92" s="41" t="str">
        <f aca="false">IF($B92&lt;&gt;"",$D$3,"")</f>
        <v/>
      </c>
      <c r="D92" s="39" t="str">
        <f aca="false">IF($B92&lt;&gt;"",$F91*$G$3,"")</f>
        <v/>
      </c>
      <c r="E92" s="39" t="str">
        <f aca="false">IF($B92&lt;&gt;"",$C92-$D92,"")</f>
        <v/>
      </c>
      <c r="F92" s="65" t="str">
        <f aca="false">IF($B92&lt;&gt;"",$F91-$E92,"")</f>
        <v/>
      </c>
      <c r="G92" s="39" t="str">
        <f aca="false">IF($B92&lt;&gt;"",SUM(D$6:D92),"")</f>
        <v/>
      </c>
      <c r="H92" s="65" t="str">
        <f aca="false">IF($B92&lt;&gt;"",SUM(E$6:E92),"")</f>
        <v/>
      </c>
      <c r="I92" s="66" t="str">
        <f aca="false">IF($B92&lt;&gt;"",$B92*$D$3,"")</f>
        <v/>
      </c>
      <c r="J92" s="27"/>
      <c r="K92" s="27"/>
      <c r="L92" s="27"/>
    </row>
    <row r="93" s="33" customFormat="true" ht="11.25" hidden="false" customHeight="false" outlineLevel="0" collapsed="false">
      <c r="A93" s="27"/>
      <c r="B93" s="38" t="str">
        <f aca="false">IF(ROW()-ROW($B$5)&lt;=$F$2*$J$2,ROW()-ROW($B$5),"")</f>
        <v/>
      </c>
      <c r="C93" s="41" t="str">
        <f aca="false">IF($B93&lt;&gt;"",$D$3,"")</f>
        <v/>
      </c>
      <c r="D93" s="39" t="str">
        <f aca="false">IF($B93&lt;&gt;"",$F92*$G$3,"")</f>
        <v/>
      </c>
      <c r="E93" s="39" t="str">
        <f aca="false">IF($B93&lt;&gt;"",$C93-$D93,"")</f>
        <v/>
      </c>
      <c r="F93" s="65" t="str">
        <f aca="false">IF($B93&lt;&gt;"",$F92-$E93,"")</f>
        <v/>
      </c>
      <c r="G93" s="39" t="str">
        <f aca="false">IF($B93&lt;&gt;"",SUM(D$6:D93),"")</f>
        <v/>
      </c>
      <c r="H93" s="65" t="str">
        <f aca="false">IF($B93&lt;&gt;"",SUM(E$6:E93),"")</f>
        <v/>
      </c>
      <c r="I93" s="66" t="str">
        <f aca="false">IF($B93&lt;&gt;"",$B93*$D$3,"")</f>
        <v/>
      </c>
      <c r="J93" s="27"/>
      <c r="K93" s="27"/>
      <c r="L93" s="27"/>
    </row>
    <row r="94" s="33" customFormat="true" ht="11.25" hidden="false" customHeight="false" outlineLevel="0" collapsed="false">
      <c r="A94" s="27"/>
      <c r="B94" s="38" t="str">
        <f aca="false">IF(ROW()-ROW($B$5)&lt;=$F$2*$J$2,ROW()-ROW($B$5),"")</f>
        <v/>
      </c>
      <c r="C94" s="41" t="str">
        <f aca="false">IF($B94&lt;&gt;"",$D$3,"")</f>
        <v/>
      </c>
      <c r="D94" s="39" t="str">
        <f aca="false">IF($B94&lt;&gt;"",$F93*$G$3,"")</f>
        <v/>
      </c>
      <c r="E94" s="39" t="str">
        <f aca="false">IF($B94&lt;&gt;"",$C94-$D94,"")</f>
        <v/>
      </c>
      <c r="F94" s="65" t="str">
        <f aca="false">IF($B94&lt;&gt;"",$F93-$E94,"")</f>
        <v/>
      </c>
      <c r="G94" s="39" t="str">
        <f aca="false">IF($B94&lt;&gt;"",SUM(D$6:D94),"")</f>
        <v/>
      </c>
      <c r="H94" s="65" t="str">
        <f aca="false">IF($B94&lt;&gt;"",SUM(E$6:E94),"")</f>
        <v/>
      </c>
      <c r="I94" s="66" t="str">
        <f aca="false">IF($B94&lt;&gt;"",$B94*$D$3,"")</f>
        <v/>
      </c>
      <c r="J94" s="27"/>
      <c r="K94" s="27"/>
      <c r="L94" s="27"/>
    </row>
    <row r="95" s="33" customFormat="true" ht="11.25" hidden="false" customHeight="false" outlineLevel="0" collapsed="false">
      <c r="A95" s="27"/>
      <c r="B95" s="38" t="str">
        <f aca="false">IF(ROW()-ROW($B$5)&lt;=$F$2*$J$2,ROW()-ROW($B$5),"")</f>
        <v/>
      </c>
      <c r="C95" s="41" t="str">
        <f aca="false">IF($B95&lt;&gt;"",$D$3,"")</f>
        <v/>
      </c>
      <c r="D95" s="39" t="str">
        <f aca="false">IF($B95&lt;&gt;"",$F94*$G$3,"")</f>
        <v/>
      </c>
      <c r="E95" s="39" t="str">
        <f aca="false">IF($B95&lt;&gt;"",$C95-$D95,"")</f>
        <v/>
      </c>
      <c r="F95" s="65" t="str">
        <f aca="false">IF($B95&lt;&gt;"",$F94-$E95,"")</f>
        <v/>
      </c>
      <c r="G95" s="39" t="str">
        <f aca="false">IF($B95&lt;&gt;"",SUM(D$6:D95),"")</f>
        <v/>
      </c>
      <c r="H95" s="65" t="str">
        <f aca="false">IF($B95&lt;&gt;"",SUM(E$6:E95),"")</f>
        <v/>
      </c>
      <c r="I95" s="66" t="str">
        <f aca="false">IF($B95&lt;&gt;"",$B95*$D$3,"")</f>
        <v/>
      </c>
      <c r="J95" s="27"/>
      <c r="K95" s="27"/>
      <c r="L95" s="27"/>
    </row>
    <row r="96" s="33" customFormat="true" ht="11.25" hidden="false" customHeight="false" outlineLevel="0" collapsed="false">
      <c r="A96" s="27"/>
      <c r="B96" s="38" t="str">
        <f aca="false">IF(ROW()-ROW($B$5)&lt;=$F$2*$J$2,ROW()-ROW($B$5),"")</f>
        <v/>
      </c>
      <c r="C96" s="41" t="str">
        <f aca="false">IF($B96&lt;&gt;"",$D$3,"")</f>
        <v/>
      </c>
      <c r="D96" s="39" t="str">
        <f aca="false">IF($B96&lt;&gt;"",$F95*$G$3,"")</f>
        <v/>
      </c>
      <c r="E96" s="39" t="str">
        <f aca="false">IF($B96&lt;&gt;"",$C96-$D96,"")</f>
        <v/>
      </c>
      <c r="F96" s="65" t="str">
        <f aca="false">IF($B96&lt;&gt;"",$F95-$E96,"")</f>
        <v/>
      </c>
      <c r="G96" s="39" t="str">
        <f aca="false">IF($B96&lt;&gt;"",SUM(D$6:D96),"")</f>
        <v/>
      </c>
      <c r="H96" s="65" t="str">
        <f aca="false">IF($B96&lt;&gt;"",SUM(E$6:E96),"")</f>
        <v/>
      </c>
      <c r="I96" s="66" t="str">
        <f aca="false">IF($B96&lt;&gt;"",$B96*$D$3,"")</f>
        <v/>
      </c>
      <c r="J96" s="27"/>
      <c r="K96" s="27"/>
      <c r="L96" s="27"/>
    </row>
    <row r="97" s="33" customFormat="true" ht="11.25" hidden="false" customHeight="false" outlineLevel="0" collapsed="false">
      <c r="A97" s="27"/>
      <c r="B97" s="38" t="str">
        <f aca="false">IF(ROW()-ROW($B$5)&lt;=$F$2*$J$2,ROW()-ROW($B$5),"")</f>
        <v/>
      </c>
      <c r="C97" s="41" t="str">
        <f aca="false">IF($B97&lt;&gt;"",$D$3,"")</f>
        <v/>
      </c>
      <c r="D97" s="39" t="str">
        <f aca="false">IF($B97&lt;&gt;"",$F96*$G$3,"")</f>
        <v/>
      </c>
      <c r="E97" s="39" t="str">
        <f aca="false">IF($B97&lt;&gt;"",$C97-$D97,"")</f>
        <v/>
      </c>
      <c r="F97" s="65" t="str">
        <f aca="false">IF($B97&lt;&gt;"",$F96-$E97,"")</f>
        <v/>
      </c>
      <c r="G97" s="39" t="str">
        <f aca="false">IF($B97&lt;&gt;"",SUM(D$6:D97),"")</f>
        <v/>
      </c>
      <c r="H97" s="65" t="str">
        <f aca="false">IF($B97&lt;&gt;"",SUM(E$6:E97),"")</f>
        <v/>
      </c>
      <c r="I97" s="66" t="str">
        <f aca="false">IF($B97&lt;&gt;"",$B97*$D$3,"")</f>
        <v/>
      </c>
      <c r="J97" s="27"/>
      <c r="K97" s="27"/>
      <c r="L97" s="27"/>
    </row>
    <row r="98" s="33" customFormat="true" ht="11.25" hidden="false" customHeight="false" outlineLevel="0" collapsed="false">
      <c r="A98" s="27"/>
      <c r="B98" s="38" t="str">
        <f aca="false">IF(ROW()-ROW($B$5)&lt;=$F$2*$J$2,ROW()-ROW($B$5),"")</f>
        <v/>
      </c>
      <c r="C98" s="41" t="str">
        <f aca="false">IF($B98&lt;&gt;"",$D$3,"")</f>
        <v/>
      </c>
      <c r="D98" s="39" t="str">
        <f aca="false">IF($B98&lt;&gt;"",$F97*$G$3,"")</f>
        <v/>
      </c>
      <c r="E98" s="39" t="str">
        <f aca="false">IF($B98&lt;&gt;"",$C98-$D98,"")</f>
        <v/>
      </c>
      <c r="F98" s="65" t="str">
        <f aca="false">IF($B98&lt;&gt;"",$F97-$E98,"")</f>
        <v/>
      </c>
      <c r="G98" s="39" t="str">
        <f aca="false">IF($B98&lt;&gt;"",SUM(D$6:D98),"")</f>
        <v/>
      </c>
      <c r="H98" s="65" t="str">
        <f aca="false">IF($B98&lt;&gt;"",SUM(E$6:E98),"")</f>
        <v/>
      </c>
      <c r="I98" s="66" t="str">
        <f aca="false">IF($B98&lt;&gt;"",$B98*$D$3,"")</f>
        <v/>
      </c>
      <c r="J98" s="27"/>
      <c r="K98" s="27"/>
      <c r="L98" s="27"/>
    </row>
    <row r="99" s="33" customFormat="true" ht="11.25" hidden="false" customHeight="false" outlineLevel="0" collapsed="false">
      <c r="A99" s="27"/>
      <c r="B99" s="38" t="str">
        <f aca="false">IF(ROW()-ROW($B$5)&lt;=$F$2*$J$2,ROW()-ROW($B$5),"")</f>
        <v/>
      </c>
      <c r="C99" s="41" t="str">
        <f aca="false">IF($B99&lt;&gt;"",$D$3,"")</f>
        <v/>
      </c>
      <c r="D99" s="39" t="str">
        <f aca="false">IF($B99&lt;&gt;"",$F98*$G$3,"")</f>
        <v/>
      </c>
      <c r="E99" s="39" t="str">
        <f aca="false">IF($B99&lt;&gt;"",$C99-$D99,"")</f>
        <v/>
      </c>
      <c r="F99" s="65" t="str">
        <f aca="false">IF($B99&lt;&gt;"",$F98-$E99,"")</f>
        <v/>
      </c>
      <c r="G99" s="39" t="str">
        <f aca="false">IF($B99&lt;&gt;"",SUM(D$6:D99),"")</f>
        <v/>
      </c>
      <c r="H99" s="65" t="str">
        <f aca="false">IF($B99&lt;&gt;"",SUM(E$6:E99),"")</f>
        <v/>
      </c>
      <c r="I99" s="66" t="str">
        <f aca="false">IF($B99&lt;&gt;"",$B99*$D$3,"")</f>
        <v/>
      </c>
      <c r="J99" s="27"/>
      <c r="K99" s="27"/>
      <c r="L99" s="27"/>
    </row>
    <row r="100" s="33" customFormat="true" ht="11.25" hidden="false" customHeight="false" outlineLevel="0" collapsed="false">
      <c r="A100" s="27"/>
      <c r="B100" s="38" t="str">
        <f aca="false">IF(ROW()-ROW($B$5)&lt;=$F$2*$J$2,ROW()-ROW($B$5),"")</f>
        <v/>
      </c>
      <c r="C100" s="41" t="str">
        <f aca="false">IF($B100&lt;&gt;"",$D$3,"")</f>
        <v/>
      </c>
      <c r="D100" s="39" t="str">
        <f aca="false">IF($B100&lt;&gt;"",$F99*$G$3,"")</f>
        <v/>
      </c>
      <c r="E100" s="39" t="str">
        <f aca="false">IF($B100&lt;&gt;"",$C100-$D100,"")</f>
        <v/>
      </c>
      <c r="F100" s="65" t="str">
        <f aca="false">IF($B100&lt;&gt;"",$F99-$E100,"")</f>
        <v/>
      </c>
      <c r="G100" s="39" t="str">
        <f aca="false">IF($B100&lt;&gt;"",SUM(D$6:D100),"")</f>
        <v/>
      </c>
      <c r="H100" s="65" t="str">
        <f aca="false">IF($B100&lt;&gt;"",SUM(E$6:E100),"")</f>
        <v/>
      </c>
      <c r="I100" s="66" t="str">
        <f aca="false">IF($B100&lt;&gt;"",$B100*$D$3,"")</f>
        <v/>
      </c>
      <c r="J100" s="27"/>
      <c r="K100" s="27"/>
      <c r="L100" s="27"/>
    </row>
    <row r="101" s="33" customFormat="true" ht="11.25" hidden="false" customHeight="false" outlineLevel="0" collapsed="false">
      <c r="A101" s="27"/>
      <c r="B101" s="38" t="str">
        <f aca="false">IF(ROW()-ROW($B$5)&lt;=$F$2*$J$2,ROW()-ROW($B$5),"")</f>
        <v/>
      </c>
      <c r="C101" s="41" t="str">
        <f aca="false">IF($B101&lt;&gt;"",$D$3,"")</f>
        <v/>
      </c>
      <c r="D101" s="39" t="str">
        <f aca="false">IF($B101&lt;&gt;"",$F100*$G$3,"")</f>
        <v/>
      </c>
      <c r="E101" s="39" t="str">
        <f aca="false">IF($B101&lt;&gt;"",$C101-$D101,"")</f>
        <v/>
      </c>
      <c r="F101" s="65" t="str">
        <f aca="false">IF($B101&lt;&gt;"",$F100-$E101,"")</f>
        <v/>
      </c>
      <c r="G101" s="39" t="str">
        <f aca="false">IF($B101&lt;&gt;"",SUM(D$6:D101),"")</f>
        <v/>
      </c>
      <c r="H101" s="65" t="str">
        <f aca="false">IF($B101&lt;&gt;"",SUM(E$6:E101),"")</f>
        <v/>
      </c>
      <c r="I101" s="66" t="str">
        <f aca="false">IF($B101&lt;&gt;"",$B101*$D$3,"")</f>
        <v/>
      </c>
      <c r="J101" s="27"/>
      <c r="K101" s="27"/>
      <c r="L101" s="27"/>
    </row>
    <row r="102" s="33" customFormat="true" ht="11.25" hidden="false" customHeight="false" outlineLevel="0" collapsed="false">
      <c r="A102" s="27"/>
      <c r="B102" s="38" t="str">
        <f aca="false">IF(ROW()-ROW($B$5)&lt;=$F$2*$J$2,ROW()-ROW($B$5),"")</f>
        <v/>
      </c>
      <c r="C102" s="41" t="str">
        <f aca="false">IF($B102&lt;&gt;"",$D$3,"")</f>
        <v/>
      </c>
      <c r="D102" s="39" t="str">
        <f aca="false">IF($B102&lt;&gt;"",$F101*$G$3,"")</f>
        <v/>
      </c>
      <c r="E102" s="39" t="str">
        <f aca="false">IF($B102&lt;&gt;"",$C102-$D102,"")</f>
        <v/>
      </c>
      <c r="F102" s="65" t="str">
        <f aca="false">IF($B102&lt;&gt;"",$F101-$E102,"")</f>
        <v/>
      </c>
      <c r="G102" s="39" t="str">
        <f aca="false">IF($B102&lt;&gt;"",SUM(D$6:D102),"")</f>
        <v/>
      </c>
      <c r="H102" s="65" t="str">
        <f aca="false">IF($B102&lt;&gt;"",SUM(E$6:E102),"")</f>
        <v/>
      </c>
      <c r="I102" s="66" t="str">
        <f aca="false">IF($B102&lt;&gt;"",$B102*$D$3,"")</f>
        <v/>
      </c>
      <c r="J102" s="27"/>
      <c r="K102" s="27"/>
      <c r="L102" s="27"/>
    </row>
    <row r="103" s="33" customFormat="true" ht="11.25" hidden="false" customHeight="false" outlineLevel="0" collapsed="false">
      <c r="A103" s="27"/>
      <c r="B103" s="38" t="str">
        <f aca="false">IF(ROW()-ROW($B$5)&lt;=$F$2*$J$2,ROW()-ROW($B$5),"")</f>
        <v/>
      </c>
      <c r="C103" s="41" t="str">
        <f aca="false">IF($B103&lt;&gt;"",$D$3,"")</f>
        <v/>
      </c>
      <c r="D103" s="39" t="str">
        <f aca="false">IF($B103&lt;&gt;"",$F102*$G$3,"")</f>
        <v/>
      </c>
      <c r="E103" s="39" t="str">
        <f aca="false">IF($B103&lt;&gt;"",$C103-$D103,"")</f>
        <v/>
      </c>
      <c r="F103" s="65" t="str">
        <f aca="false">IF($B103&lt;&gt;"",$F102-$E103,"")</f>
        <v/>
      </c>
      <c r="G103" s="39" t="str">
        <f aca="false">IF($B103&lt;&gt;"",SUM(D$6:D103),"")</f>
        <v/>
      </c>
      <c r="H103" s="65" t="str">
        <f aca="false">IF($B103&lt;&gt;"",SUM(E$6:E103),"")</f>
        <v/>
      </c>
      <c r="I103" s="66" t="str">
        <f aca="false">IF($B103&lt;&gt;"",$B103*$D$3,"")</f>
        <v/>
      </c>
      <c r="J103" s="27"/>
      <c r="K103" s="27"/>
      <c r="L103" s="27"/>
    </row>
    <row r="104" s="33" customFormat="true" ht="11.25" hidden="false" customHeight="false" outlineLevel="0" collapsed="false">
      <c r="A104" s="27"/>
      <c r="B104" s="38" t="str">
        <f aca="false">IF(ROW()-ROW($B$5)&lt;=$F$2*$J$2,ROW()-ROW($B$5),"")</f>
        <v/>
      </c>
      <c r="C104" s="41" t="str">
        <f aca="false">IF($B104&lt;&gt;"",$D$3,"")</f>
        <v/>
      </c>
      <c r="D104" s="39" t="str">
        <f aca="false">IF($B104&lt;&gt;"",$F103*$G$3,"")</f>
        <v/>
      </c>
      <c r="E104" s="39" t="str">
        <f aca="false">IF($B104&lt;&gt;"",$C104-$D104,"")</f>
        <v/>
      </c>
      <c r="F104" s="65" t="str">
        <f aca="false">IF($B104&lt;&gt;"",$F103-$E104,"")</f>
        <v/>
      </c>
      <c r="G104" s="39" t="str">
        <f aca="false">IF($B104&lt;&gt;"",SUM(D$6:D104),"")</f>
        <v/>
      </c>
      <c r="H104" s="65" t="str">
        <f aca="false">IF($B104&lt;&gt;"",SUM(E$6:E104),"")</f>
        <v/>
      </c>
      <c r="I104" s="66" t="str">
        <f aca="false">IF($B104&lt;&gt;"",$B104*$D$3,"")</f>
        <v/>
      </c>
      <c r="J104" s="27"/>
      <c r="K104" s="27"/>
      <c r="L104" s="27"/>
    </row>
    <row r="105" s="33" customFormat="true" ht="11.25" hidden="false" customHeight="false" outlineLevel="0" collapsed="false">
      <c r="A105" s="27"/>
      <c r="B105" s="38" t="str">
        <f aca="false">IF(ROW()-ROW($B$5)&lt;=$F$2*$J$2,ROW()-ROW($B$5),"")</f>
        <v/>
      </c>
      <c r="C105" s="41" t="str">
        <f aca="false">IF($B105&lt;&gt;"",$D$3,"")</f>
        <v/>
      </c>
      <c r="D105" s="39" t="str">
        <f aca="false">IF($B105&lt;&gt;"",$F104*$G$3,"")</f>
        <v/>
      </c>
      <c r="E105" s="39" t="str">
        <f aca="false">IF($B105&lt;&gt;"",$C105-$D105,"")</f>
        <v/>
      </c>
      <c r="F105" s="65" t="str">
        <f aca="false">IF($B105&lt;&gt;"",$F104-$E105,"")</f>
        <v/>
      </c>
      <c r="G105" s="39" t="str">
        <f aca="false">IF($B105&lt;&gt;"",SUM(D$6:D105),"")</f>
        <v/>
      </c>
      <c r="H105" s="65" t="str">
        <f aca="false">IF($B105&lt;&gt;"",SUM(E$6:E105),"")</f>
        <v/>
      </c>
      <c r="I105" s="66" t="str">
        <f aca="false">IF($B105&lt;&gt;"",$B105*$D$3,"")</f>
        <v/>
      </c>
      <c r="J105" s="27"/>
      <c r="K105" s="27"/>
      <c r="L105" s="27"/>
    </row>
    <row r="106" s="33" customFormat="true" ht="11.25" hidden="false" customHeight="false" outlineLevel="0" collapsed="false">
      <c r="A106" s="27"/>
      <c r="B106" s="38" t="str">
        <f aca="false">IF(ROW()-ROW($B$5)&lt;=$F$2*$J$2,ROW()-ROW($B$5),"")</f>
        <v/>
      </c>
      <c r="C106" s="41" t="str">
        <f aca="false">IF($B106&lt;&gt;"",$D$3,"")</f>
        <v/>
      </c>
      <c r="D106" s="39" t="str">
        <f aca="false">IF($B106&lt;&gt;"",$F105*$G$3,"")</f>
        <v/>
      </c>
      <c r="E106" s="39" t="str">
        <f aca="false">IF($B106&lt;&gt;"",$C106-$D106,"")</f>
        <v/>
      </c>
      <c r="F106" s="65" t="str">
        <f aca="false">IF($B106&lt;&gt;"",$F105-$E106,"")</f>
        <v/>
      </c>
      <c r="G106" s="39" t="str">
        <f aca="false">IF($B106&lt;&gt;"",SUM(D$6:D106),"")</f>
        <v/>
      </c>
      <c r="H106" s="65" t="str">
        <f aca="false">IF($B106&lt;&gt;"",SUM(E$6:E106),"")</f>
        <v/>
      </c>
      <c r="I106" s="66" t="str">
        <f aca="false">IF($B106&lt;&gt;"",$B106*$D$3,"")</f>
        <v/>
      </c>
      <c r="J106" s="27"/>
      <c r="K106" s="27"/>
      <c r="L106" s="27"/>
    </row>
    <row r="107" s="33" customFormat="true" ht="11.25" hidden="false" customHeight="false" outlineLevel="0" collapsed="false">
      <c r="A107" s="27"/>
      <c r="B107" s="38" t="str">
        <f aca="false">IF(ROW()-ROW($B$5)&lt;=$F$2*$J$2,ROW()-ROW($B$5),"")</f>
        <v/>
      </c>
      <c r="C107" s="41" t="str">
        <f aca="false">IF($B107&lt;&gt;"",$D$3,"")</f>
        <v/>
      </c>
      <c r="D107" s="39" t="str">
        <f aca="false">IF($B107&lt;&gt;"",$F106*$G$3,"")</f>
        <v/>
      </c>
      <c r="E107" s="39" t="str">
        <f aca="false">IF($B107&lt;&gt;"",$C107-$D107,"")</f>
        <v/>
      </c>
      <c r="F107" s="65" t="str">
        <f aca="false">IF($B107&lt;&gt;"",$F106-$E107,"")</f>
        <v/>
      </c>
      <c r="G107" s="39" t="str">
        <f aca="false">IF($B107&lt;&gt;"",SUM(D$6:D107),"")</f>
        <v/>
      </c>
      <c r="H107" s="65" t="str">
        <f aca="false">IF($B107&lt;&gt;"",SUM(E$6:E107),"")</f>
        <v/>
      </c>
      <c r="I107" s="66" t="str">
        <f aca="false">IF($B107&lt;&gt;"",$B107*$D$3,"")</f>
        <v/>
      </c>
      <c r="J107" s="27"/>
      <c r="K107" s="27"/>
      <c r="L107" s="27"/>
    </row>
    <row r="108" s="33" customFormat="true" ht="11.25" hidden="false" customHeight="false" outlineLevel="0" collapsed="false">
      <c r="A108" s="27"/>
      <c r="B108" s="38" t="str">
        <f aca="false">IF(ROW()-ROW($B$5)&lt;=$F$2*$J$2,ROW()-ROW($B$5),"")</f>
        <v/>
      </c>
      <c r="C108" s="41" t="str">
        <f aca="false">IF($B108&lt;&gt;"",$D$3,"")</f>
        <v/>
      </c>
      <c r="D108" s="39" t="str">
        <f aca="false">IF($B108&lt;&gt;"",$F107*$G$3,"")</f>
        <v/>
      </c>
      <c r="E108" s="39" t="str">
        <f aca="false">IF($B108&lt;&gt;"",$C108-$D108,"")</f>
        <v/>
      </c>
      <c r="F108" s="65" t="str">
        <f aca="false">IF($B108&lt;&gt;"",$F107-$E108,"")</f>
        <v/>
      </c>
      <c r="G108" s="39" t="str">
        <f aca="false">IF($B108&lt;&gt;"",SUM(D$6:D108),"")</f>
        <v/>
      </c>
      <c r="H108" s="65" t="str">
        <f aca="false">IF($B108&lt;&gt;"",SUM(E$6:E108),"")</f>
        <v/>
      </c>
      <c r="I108" s="66" t="str">
        <f aca="false">IF($B108&lt;&gt;"",$B108*$D$3,"")</f>
        <v/>
      </c>
      <c r="J108" s="27"/>
      <c r="K108" s="27"/>
      <c r="L108" s="27"/>
    </row>
    <row r="109" s="33" customFormat="true" ht="11.25" hidden="false" customHeight="false" outlineLevel="0" collapsed="false">
      <c r="A109" s="27"/>
      <c r="B109" s="38" t="str">
        <f aca="false">IF(ROW()-ROW($B$5)&lt;=$F$2*$J$2,ROW()-ROW($B$5),"")</f>
        <v/>
      </c>
      <c r="C109" s="41" t="str">
        <f aca="false">IF($B109&lt;&gt;"",$D$3,"")</f>
        <v/>
      </c>
      <c r="D109" s="39" t="str">
        <f aca="false">IF($B109&lt;&gt;"",$F108*$G$3,"")</f>
        <v/>
      </c>
      <c r="E109" s="39" t="str">
        <f aca="false">IF($B109&lt;&gt;"",$C109-$D109,"")</f>
        <v/>
      </c>
      <c r="F109" s="65" t="str">
        <f aca="false">IF($B109&lt;&gt;"",$F108-$E109,"")</f>
        <v/>
      </c>
      <c r="G109" s="39" t="str">
        <f aca="false">IF($B109&lt;&gt;"",SUM(D$6:D109),"")</f>
        <v/>
      </c>
      <c r="H109" s="65" t="str">
        <f aca="false">IF($B109&lt;&gt;"",SUM(E$6:E109),"")</f>
        <v/>
      </c>
      <c r="I109" s="66" t="str">
        <f aca="false">IF($B109&lt;&gt;"",$B109*$D$3,"")</f>
        <v/>
      </c>
      <c r="J109" s="27"/>
      <c r="K109" s="27"/>
      <c r="L109" s="27"/>
    </row>
    <row r="110" s="33" customFormat="true" ht="11.25" hidden="false" customHeight="false" outlineLevel="0" collapsed="false">
      <c r="A110" s="27"/>
      <c r="B110" s="38" t="str">
        <f aca="false">IF(ROW()-ROW($B$5)&lt;=$F$2*$J$2,ROW()-ROW($B$5),"")</f>
        <v/>
      </c>
      <c r="C110" s="41" t="str">
        <f aca="false">IF($B110&lt;&gt;"",$D$3,"")</f>
        <v/>
      </c>
      <c r="D110" s="39" t="str">
        <f aca="false">IF($B110&lt;&gt;"",$F109*$G$3,"")</f>
        <v/>
      </c>
      <c r="E110" s="39" t="str">
        <f aca="false">IF($B110&lt;&gt;"",$C110-$D110,"")</f>
        <v/>
      </c>
      <c r="F110" s="65" t="str">
        <f aca="false">IF($B110&lt;&gt;"",$F109-$E110,"")</f>
        <v/>
      </c>
      <c r="G110" s="39" t="str">
        <f aca="false">IF($B110&lt;&gt;"",SUM(D$6:D110),"")</f>
        <v/>
      </c>
      <c r="H110" s="65" t="str">
        <f aca="false">IF($B110&lt;&gt;"",SUM(E$6:E110),"")</f>
        <v/>
      </c>
      <c r="I110" s="66" t="str">
        <f aca="false">IF($B110&lt;&gt;"",$B110*$D$3,"")</f>
        <v/>
      </c>
      <c r="J110" s="27"/>
      <c r="K110" s="27"/>
      <c r="L110" s="27"/>
    </row>
    <row r="111" s="33" customFormat="true" ht="11.25" hidden="false" customHeight="false" outlineLevel="0" collapsed="false">
      <c r="A111" s="27"/>
      <c r="B111" s="38" t="str">
        <f aca="false">IF(ROW()-ROW($B$5)&lt;=$F$2*$J$2,ROW()-ROW($B$5),"")</f>
        <v/>
      </c>
      <c r="C111" s="41" t="str">
        <f aca="false">IF($B111&lt;&gt;"",$D$3,"")</f>
        <v/>
      </c>
      <c r="D111" s="39" t="str">
        <f aca="false">IF($B111&lt;&gt;"",$F110*$G$3,"")</f>
        <v/>
      </c>
      <c r="E111" s="39" t="str">
        <f aca="false">IF($B111&lt;&gt;"",$C111-$D111,"")</f>
        <v/>
      </c>
      <c r="F111" s="65" t="str">
        <f aca="false">IF($B111&lt;&gt;"",$F110-$E111,"")</f>
        <v/>
      </c>
      <c r="G111" s="39" t="str">
        <f aca="false">IF($B111&lt;&gt;"",SUM(D$6:D111),"")</f>
        <v/>
      </c>
      <c r="H111" s="65" t="str">
        <f aca="false">IF($B111&lt;&gt;"",SUM(E$6:E111),"")</f>
        <v/>
      </c>
      <c r="I111" s="66" t="str">
        <f aca="false">IF($B111&lt;&gt;"",$B111*$D$3,"")</f>
        <v/>
      </c>
      <c r="J111" s="27"/>
      <c r="K111" s="27"/>
      <c r="L111" s="27"/>
    </row>
    <row r="112" s="33" customFormat="true" ht="11.25" hidden="false" customHeight="false" outlineLevel="0" collapsed="false">
      <c r="A112" s="27"/>
      <c r="B112" s="38" t="str">
        <f aca="false">IF(ROW()-ROW($B$5)&lt;=$F$2*$J$2,ROW()-ROW($B$5),"")</f>
        <v/>
      </c>
      <c r="C112" s="41" t="str">
        <f aca="false">IF($B112&lt;&gt;"",$D$3,"")</f>
        <v/>
      </c>
      <c r="D112" s="39" t="str">
        <f aca="false">IF($B112&lt;&gt;"",$F111*$G$3,"")</f>
        <v/>
      </c>
      <c r="E112" s="39" t="str">
        <f aca="false">IF($B112&lt;&gt;"",$C112-$D112,"")</f>
        <v/>
      </c>
      <c r="F112" s="65" t="str">
        <f aca="false">IF($B112&lt;&gt;"",$F111-$E112,"")</f>
        <v/>
      </c>
      <c r="G112" s="39" t="str">
        <f aca="false">IF($B112&lt;&gt;"",SUM(D$6:D112),"")</f>
        <v/>
      </c>
      <c r="H112" s="65" t="str">
        <f aca="false">IF($B112&lt;&gt;"",SUM(E$6:E112),"")</f>
        <v/>
      </c>
      <c r="I112" s="66" t="str">
        <f aca="false">IF($B112&lt;&gt;"",$B112*$D$3,"")</f>
        <v/>
      </c>
      <c r="J112" s="27"/>
      <c r="K112" s="27"/>
      <c r="L112" s="27"/>
    </row>
    <row r="113" s="33" customFormat="true" ht="11.25" hidden="false" customHeight="false" outlineLevel="0" collapsed="false">
      <c r="A113" s="27"/>
      <c r="B113" s="38" t="str">
        <f aca="false">IF(ROW()-ROW($B$5)&lt;=$F$2*$J$2,ROW()-ROW($B$5),"")</f>
        <v/>
      </c>
      <c r="C113" s="41" t="str">
        <f aca="false">IF($B113&lt;&gt;"",$D$3,"")</f>
        <v/>
      </c>
      <c r="D113" s="39" t="str">
        <f aca="false">IF($B113&lt;&gt;"",$F112*$G$3,"")</f>
        <v/>
      </c>
      <c r="E113" s="39" t="str">
        <f aca="false">IF($B113&lt;&gt;"",$C113-$D113,"")</f>
        <v/>
      </c>
      <c r="F113" s="65" t="str">
        <f aca="false">IF($B113&lt;&gt;"",$F112-$E113,"")</f>
        <v/>
      </c>
      <c r="G113" s="39" t="str">
        <f aca="false">IF($B113&lt;&gt;"",SUM(D$6:D113),"")</f>
        <v/>
      </c>
      <c r="H113" s="65" t="str">
        <f aca="false">IF($B113&lt;&gt;"",SUM(E$6:E113),"")</f>
        <v/>
      </c>
      <c r="I113" s="66" t="str">
        <f aca="false">IF($B113&lt;&gt;"",$B113*$D$3,"")</f>
        <v/>
      </c>
      <c r="J113" s="27"/>
      <c r="K113" s="27"/>
      <c r="L113" s="27"/>
    </row>
    <row r="114" s="33" customFormat="true" ht="11.25" hidden="false" customHeight="false" outlineLevel="0" collapsed="false">
      <c r="A114" s="27"/>
      <c r="B114" s="38" t="str">
        <f aca="false">IF(ROW()-ROW($B$5)&lt;=$F$2*$J$2,ROW()-ROW($B$5),"")</f>
        <v/>
      </c>
      <c r="C114" s="41" t="str">
        <f aca="false">IF($B114&lt;&gt;"",$D$3,"")</f>
        <v/>
      </c>
      <c r="D114" s="39" t="str">
        <f aca="false">IF($B114&lt;&gt;"",$F113*$G$3,"")</f>
        <v/>
      </c>
      <c r="E114" s="39" t="str">
        <f aca="false">IF($B114&lt;&gt;"",$C114-$D114,"")</f>
        <v/>
      </c>
      <c r="F114" s="65" t="str">
        <f aca="false">IF($B114&lt;&gt;"",$F113-$E114,"")</f>
        <v/>
      </c>
      <c r="G114" s="39" t="str">
        <f aca="false">IF($B114&lt;&gt;"",SUM(D$6:D114),"")</f>
        <v/>
      </c>
      <c r="H114" s="65" t="str">
        <f aca="false">IF($B114&lt;&gt;"",SUM(E$6:E114),"")</f>
        <v/>
      </c>
      <c r="I114" s="66" t="str">
        <f aca="false">IF($B114&lt;&gt;"",$B114*$D$3,"")</f>
        <v/>
      </c>
      <c r="J114" s="27"/>
      <c r="K114" s="27"/>
      <c r="L114" s="27"/>
    </row>
    <row r="115" s="33" customFormat="true" ht="11.25" hidden="false" customHeight="false" outlineLevel="0" collapsed="false">
      <c r="A115" s="27"/>
      <c r="B115" s="38" t="str">
        <f aca="false">IF(ROW()-ROW($B$5)&lt;=$F$2*$J$2,ROW()-ROW($B$5),"")</f>
        <v/>
      </c>
      <c r="C115" s="41" t="str">
        <f aca="false">IF($B115&lt;&gt;"",$D$3,"")</f>
        <v/>
      </c>
      <c r="D115" s="39" t="str">
        <f aca="false">IF($B115&lt;&gt;"",$F114*$G$3,"")</f>
        <v/>
      </c>
      <c r="E115" s="39" t="str">
        <f aca="false">IF($B115&lt;&gt;"",$C115-$D115,"")</f>
        <v/>
      </c>
      <c r="F115" s="65" t="str">
        <f aca="false">IF($B115&lt;&gt;"",$F114-$E115,"")</f>
        <v/>
      </c>
      <c r="G115" s="39" t="str">
        <f aca="false">IF($B115&lt;&gt;"",SUM(D$6:D115),"")</f>
        <v/>
      </c>
      <c r="H115" s="65" t="str">
        <f aca="false">IF($B115&lt;&gt;"",SUM(E$6:E115),"")</f>
        <v/>
      </c>
      <c r="I115" s="66" t="str">
        <f aca="false">IF($B115&lt;&gt;"",$B115*$D$3,"")</f>
        <v/>
      </c>
      <c r="J115" s="27"/>
      <c r="K115" s="27"/>
      <c r="L115" s="27"/>
    </row>
    <row r="116" s="33" customFormat="true" ht="11.25" hidden="false" customHeight="false" outlineLevel="0" collapsed="false">
      <c r="A116" s="27"/>
      <c r="B116" s="38" t="str">
        <f aca="false">IF(ROW()-ROW($B$5)&lt;=$F$2*$J$2,ROW()-ROW($B$5),"")</f>
        <v/>
      </c>
      <c r="C116" s="41" t="str">
        <f aca="false">IF($B116&lt;&gt;"",$D$3,"")</f>
        <v/>
      </c>
      <c r="D116" s="39" t="str">
        <f aca="false">IF($B116&lt;&gt;"",$F115*$G$3,"")</f>
        <v/>
      </c>
      <c r="E116" s="39" t="str">
        <f aca="false">IF($B116&lt;&gt;"",$C116-$D116,"")</f>
        <v/>
      </c>
      <c r="F116" s="65" t="str">
        <f aca="false">IF($B116&lt;&gt;"",$F115-$E116,"")</f>
        <v/>
      </c>
      <c r="G116" s="39" t="str">
        <f aca="false">IF($B116&lt;&gt;"",SUM(D$6:D116),"")</f>
        <v/>
      </c>
      <c r="H116" s="65" t="str">
        <f aca="false">IF($B116&lt;&gt;"",SUM(E$6:E116),"")</f>
        <v/>
      </c>
      <c r="I116" s="66" t="str">
        <f aca="false">IF($B116&lt;&gt;"",$B116*$D$3,"")</f>
        <v/>
      </c>
      <c r="J116" s="27"/>
      <c r="K116" s="27"/>
      <c r="L116" s="27"/>
    </row>
    <row r="117" s="33" customFormat="true" ht="11.25" hidden="false" customHeight="false" outlineLevel="0" collapsed="false">
      <c r="A117" s="27"/>
      <c r="B117" s="38" t="str">
        <f aca="false">IF(ROW()-ROW($B$5)&lt;=$F$2*$J$2,ROW()-ROW($B$5),"")</f>
        <v/>
      </c>
      <c r="C117" s="41" t="str">
        <f aca="false">IF($B117&lt;&gt;"",$D$3,"")</f>
        <v/>
      </c>
      <c r="D117" s="39" t="str">
        <f aca="false">IF($B117&lt;&gt;"",$F116*$G$3,"")</f>
        <v/>
      </c>
      <c r="E117" s="39" t="str">
        <f aca="false">IF($B117&lt;&gt;"",$C117-$D117,"")</f>
        <v/>
      </c>
      <c r="F117" s="65" t="str">
        <f aca="false">IF($B117&lt;&gt;"",$F116-$E117,"")</f>
        <v/>
      </c>
      <c r="G117" s="39" t="str">
        <f aca="false">IF($B117&lt;&gt;"",SUM(D$6:D117),"")</f>
        <v/>
      </c>
      <c r="H117" s="65" t="str">
        <f aca="false">IF($B117&lt;&gt;"",SUM(E$6:E117),"")</f>
        <v/>
      </c>
      <c r="I117" s="66" t="str">
        <f aca="false">IF($B117&lt;&gt;"",$B117*$D$3,"")</f>
        <v/>
      </c>
      <c r="J117" s="27"/>
      <c r="K117" s="27"/>
      <c r="L117" s="27"/>
    </row>
    <row r="118" s="33" customFormat="true" ht="11.25" hidden="false" customHeight="false" outlineLevel="0" collapsed="false">
      <c r="A118" s="27"/>
      <c r="B118" s="38" t="str">
        <f aca="false">IF(ROW()-ROW($B$5)&lt;=$F$2*$J$2,ROW()-ROW($B$5),"")</f>
        <v/>
      </c>
      <c r="C118" s="41" t="str">
        <f aca="false">IF($B118&lt;&gt;"",$D$3,"")</f>
        <v/>
      </c>
      <c r="D118" s="39" t="str">
        <f aca="false">IF($B118&lt;&gt;"",$F117*$G$3,"")</f>
        <v/>
      </c>
      <c r="E118" s="39" t="str">
        <f aca="false">IF($B118&lt;&gt;"",$C118-$D118,"")</f>
        <v/>
      </c>
      <c r="F118" s="65" t="str">
        <f aca="false">IF($B118&lt;&gt;"",$F117-$E118,"")</f>
        <v/>
      </c>
      <c r="G118" s="39" t="str">
        <f aca="false">IF($B118&lt;&gt;"",SUM(D$6:D118),"")</f>
        <v/>
      </c>
      <c r="H118" s="65" t="str">
        <f aca="false">IF($B118&lt;&gt;"",SUM(E$6:E118),"")</f>
        <v/>
      </c>
      <c r="I118" s="66" t="str">
        <f aca="false">IF($B118&lt;&gt;"",$B118*$D$3,"")</f>
        <v/>
      </c>
      <c r="J118" s="27"/>
      <c r="K118" s="27"/>
      <c r="L118" s="27"/>
    </row>
    <row r="119" s="33" customFormat="true" ht="11.25" hidden="false" customHeight="false" outlineLevel="0" collapsed="false">
      <c r="A119" s="27"/>
      <c r="B119" s="38" t="str">
        <f aca="false">IF(ROW()-ROW($B$5)&lt;=$F$2*$J$2,ROW()-ROW($B$5),"")</f>
        <v/>
      </c>
      <c r="C119" s="41" t="str">
        <f aca="false">IF($B119&lt;&gt;"",$D$3,"")</f>
        <v/>
      </c>
      <c r="D119" s="39" t="str">
        <f aca="false">IF($B119&lt;&gt;"",$F118*$G$3,"")</f>
        <v/>
      </c>
      <c r="E119" s="39" t="str">
        <f aca="false">IF($B119&lt;&gt;"",$C119-$D119,"")</f>
        <v/>
      </c>
      <c r="F119" s="65" t="str">
        <f aca="false">IF($B119&lt;&gt;"",$F118-$E119,"")</f>
        <v/>
      </c>
      <c r="G119" s="39" t="str">
        <f aca="false">IF($B119&lt;&gt;"",SUM(D$6:D119),"")</f>
        <v/>
      </c>
      <c r="H119" s="65" t="str">
        <f aca="false">IF($B119&lt;&gt;"",SUM(E$6:E119),"")</f>
        <v/>
      </c>
      <c r="I119" s="66" t="str">
        <f aca="false">IF($B119&lt;&gt;"",$B119*$D$3,"")</f>
        <v/>
      </c>
      <c r="J119" s="27"/>
      <c r="K119" s="27"/>
      <c r="L119" s="27"/>
    </row>
    <row r="120" s="33" customFormat="true" ht="11.25" hidden="false" customHeight="false" outlineLevel="0" collapsed="false">
      <c r="A120" s="27"/>
      <c r="B120" s="38" t="str">
        <f aca="false">IF(ROW()-ROW($B$5)&lt;=$F$2*$J$2,ROW()-ROW($B$5),"")</f>
        <v/>
      </c>
      <c r="C120" s="41" t="str">
        <f aca="false">IF($B120&lt;&gt;"",$D$3,"")</f>
        <v/>
      </c>
      <c r="D120" s="39" t="str">
        <f aca="false">IF($B120&lt;&gt;"",$F119*$G$3,"")</f>
        <v/>
      </c>
      <c r="E120" s="39" t="str">
        <f aca="false">IF($B120&lt;&gt;"",$C120-$D120,"")</f>
        <v/>
      </c>
      <c r="F120" s="65" t="str">
        <f aca="false">IF($B120&lt;&gt;"",$F119-$E120,"")</f>
        <v/>
      </c>
      <c r="G120" s="39" t="str">
        <f aca="false">IF($B120&lt;&gt;"",SUM(D$6:D120),"")</f>
        <v/>
      </c>
      <c r="H120" s="65" t="str">
        <f aca="false">IF($B120&lt;&gt;"",SUM(E$6:E120),"")</f>
        <v/>
      </c>
      <c r="I120" s="66" t="str">
        <f aca="false">IF($B120&lt;&gt;"",$B120*$D$3,"")</f>
        <v/>
      </c>
      <c r="J120" s="27"/>
      <c r="K120" s="27"/>
      <c r="L120" s="27"/>
    </row>
    <row r="121" s="33" customFormat="true" ht="11.25" hidden="false" customHeight="false" outlineLevel="0" collapsed="false">
      <c r="A121" s="27"/>
      <c r="B121" s="38" t="str">
        <f aca="false">IF(ROW()-ROW($B$5)&lt;=$F$2*$J$2,ROW()-ROW($B$5),"")</f>
        <v/>
      </c>
      <c r="C121" s="41" t="str">
        <f aca="false">IF($B121&lt;&gt;"",$D$3,"")</f>
        <v/>
      </c>
      <c r="D121" s="39" t="str">
        <f aca="false">IF($B121&lt;&gt;"",$F120*$G$3,"")</f>
        <v/>
      </c>
      <c r="E121" s="39" t="str">
        <f aca="false">IF($B121&lt;&gt;"",$C121-$D121,"")</f>
        <v/>
      </c>
      <c r="F121" s="65" t="str">
        <f aca="false">IF($B121&lt;&gt;"",$F120-$E121,"")</f>
        <v/>
      </c>
      <c r="G121" s="39" t="str">
        <f aca="false">IF($B121&lt;&gt;"",SUM(D$6:D121),"")</f>
        <v/>
      </c>
      <c r="H121" s="65" t="str">
        <f aca="false">IF($B121&lt;&gt;"",SUM(E$6:E121),"")</f>
        <v/>
      </c>
      <c r="I121" s="66" t="str">
        <f aca="false">IF($B121&lt;&gt;"",$B121*$D$3,"")</f>
        <v/>
      </c>
      <c r="J121" s="27"/>
      <c r="K121" s="27"/>
      <c r="L121" s="27"/>
    </row>
    <row r="122" s="33" customFormat="true" ht="11.25" hidden="false" customHeight="false" outlineLevel="0" collapsed="false">
      <c r="A122" s="27"/>
      <c r="B122" s="38" t="str">
        <f aca="false">IF(ROW()-ROW($B$5)&lt;=$F$2*$J$2,ROW()-ROW($B$5),"")</f>
        <v/>
      </c>
      <c r="C122" s="41" t="str">
        <f aca="false">IF($B122&lt;&gt;"",$D$3,"")</f>
        <v/>
      </c>
      <c r="D122" s="39" t="str">
        <f aca="false">IF($B122&lt;&gt;"",$F121*$G$3,"")</f>
        <v/>
      </c>
      <c r="E122" s="39" t="str">
        <f aca="false">IF($B122&lt;&gt;"",$C122-$D122,"")</f>
        <v/>
      </c>
      <c r="F122" s="65" t="str">
        <f aca="false">IF($B122&lt;&gt;"",$F121-$E122,"")</f>
        <v/>
      </c>
      <c r="G122" s="39" t="str">
        <f aca="false">IF($B122&lt;&gt;"",SUM(D$6:D122),"")</f>
        <v/>
      </c>
      <c r="H122" s="65" t="str">
        <f aca="false">IF($B122&lt;&gt;"",SUM(E$6:E122),"")</f>
        <v/>
      </c>
      <c r="I122" s="66" t="str">
        <f aca="false">IF($B122&lt;&gt;"",$B122*$D$3,"")</f>
        <v/>
      </c>
      <c r="J122" s="27"/>
      <c r="K122" s="27"/>
      <c r="L122" s="27"/>
    </row>
    <row r="123" s="33" customFormat="true" ht="11.25" hidden="false" customHeight="false" outlineLevel="0" collapsed="false">
      <c r="A123" s="27"/>
      <c r="B123" s="38" t="str">
        <f aca="false">IF(ROW()-ROW($B$5)&lt;=$F$2*$J$2,ROW()-ROW($B$5),"")</f>
        <v/>
      </c>
      <c r="C123" s="41" t="str">
        <f aca="false">IF($B123&lt;&gt;"",$D$3,"")</f>
        <v/>
      </c>
      <c r="D123" s="39" t="str">
        <f aca="false">IF($B123&lt;&gt;"",$F122*$G$3,"")</f>
        <v/>
      </c>
      <c r="E123" s="39" t="str">
        <f aca="false">IF($B123&lt;&gt;"",$C123-$D123,"")</f>
        <v/>
      </c>
      <c r="F123" s="65" t="str">
        <f aca="false">IF($B123&lt;&gt;"",$F122-$E123,"")</f>
        <v/>
      </c>
      <c r="G123" s="39" t="str">
        <f aca="false">IF($B123&lt;&gt;"",SUM(D$6:D123),"")</f>
        <v/>
      </c>
      <c r="H123" s="65" t="str">
        <f aca="false">IF($B123&lt;&gt;"",SUM(E$6:E123),"")</f>
        <v/>
      </c>
      <c r="I123" s="66" t="str">
        <f aca="false">IF($B123&lt;&gt;"",$B123*$D$3,"")</f>
        <v/>
      </c>
      <c r="J123" s="27"/>
      <c r="K123" s="27"/>
      <c r="L123" s="27"/>
    </row>
    <row r="124" s="33" customFormat="true" ht="11.25" hidden="false" customHeight="false" outlineLevel="0" collapsed="false">
      <c r="A124" s="27"/>
      <c r="B124" s="38" t="str">
        <f aca="false">IF(ROW()-ROW($B$5)&lt;=$F$2*$J$2,ROW()-ROW($B$5),"")</f>
        <v/>
      </c>
      <c r="C124" s="41" t="str">
        <f aca="false">IF($B124&lt;&gt;"",$D$3,"")</f>
        <v/>
      </c>
      <c r="D124" s="39" t="str">
        <f aca="false">IF($B124&lt;&gt;"",$F123*$G$3,"")</f>
        <v/>
      </c>
      <c r="E124" s="39" t="str">
        <f aca="false">IF($B124&lt;&gt;"",$C124-$D124,"")</f>
        <v/>
      </c>
      <c r="F124" s="65" t="str">
        <f aca="false">IF($B124&lt;&gt;"",$F123-$E124,"")</f>
        <v/>
      </c>
      <c r="G124" s="39" t="str">
        <f aca="false">IF($B124&lt;&gt;"",SUM(D$6:D124),"")</f>
        <v/>
      </c>
      <c r="H124" s="65" t="str">
        <f aca="false">IF($B124&lt;&gt;"",SUM(E$6:E124),"")</f>
        <v/>
      </c>
      <c r="I124" s="66" t="str">
        <f aca="false">IF($B124&lt;&gt;"",$B124*$D$3,"")</f>
        <v/>
      </c>
      <c r="J124" s="27"/>
      <c r="K124" s="27"/>
      <c r="L124" s="27"/>
    </row>
    <row r="125" s="33" customFormat="true" ht="11.25" hidden="false" customHeight="false" outlineLevel="0" collapsed="false">
      <c r="A125" s="27"/>
      <c r="B125" s="38" t="str">
        <f aca="false">IF(ROW()-ROW($B$5)&lt;=$F$2*$J$2,ROW()-ROW($B$5),"")</f>
        <v/>
      </c>
      <c r="C125" s="41" t="str">
        <f aca="false">IF($B125&lt;&gt;"",$D$3,"")</f>
        <v/>
      </c>
      <c r="D125" s="39" t="str">
        <f aca="false">IF($B125&lt;&gt;"",$F124*$G$3,"")</f>
        <v/>
      </c>
      <c r="E125" s="39" t="str">
        <f aca="false">IF($B125&lt;&gt;"",$C125-$D125,"")</f>
        <v/>
      </c>
      <c r="F125" s="65" t="str">
        <f aca="false">IF($B125&lt;&gt;"",$F124-$E125,"")</f>
        <v/>
      </c>
      <c r="G125" s="39" t="str">
        <f aca="false">IF($B125&lt;&gt;"",SUM(D$6:D125),"")</f>
        <v/>
      </c>
      <c r="H125" s="65" t="str">
        <f aca="false">IF($B125&lt;&gt;"",SUM(E$6:E125),"")</f>
        <v/>
      </c>
      <c r="I125" s="66" t="str">
        <f aca="false">IF($B125&lt;&gt;"",$B125*$D$3,"")</f>
        <v/>
      </c>
      <c r="J125" s="27"/>
      <c r="K125" s="27"/>
      <c r="L125" s="27"/>
    </row>
    <row r="126" s="33" customFormat="true" ht="11.25" hidden="false" customHeight="false" outlineLevel="0" collapsed="false">
      <c r="A126" s="27"/>
      <c r="B126" s="38" t="str">
        <f aca="false">IF(ROW()-ROW($B$5)&lt;=$F$2*$J$2,ROW()-ROW($B$5),"")</f>
        <v/>
      </c>
      <c r="C126" s="41" t="str">
        <f aca="false">IF($B126&lt;&gt;"",$D$3,"")</f>
        <v/>
      </c>
      <c r="D126" s="39" t="str">
        <f aca="false">IF($B126&lt;&gt;"",$F125*$G$3,"")</f>
        <v/>
      </c>
      <c r="E126" s="39" t="str">
        <f aca="false">IF($B126&lt;&gt;"",$C126-$D126,"")</f>
        <v/>
      </c>
      <c r="F126" s="65" t="str">
        <f aca="false">IF($B126&lt;&gt;"",$F125-$E126,"")</f>
        <v/>
      </c>
      <c r="G126" s="39" t="str">
        <f aca="false">IF($B126&lt;&gt;"",SUM(D$6:D126),"")</f>
        <v/>
      </c>
      <c r="H126" s="65" t="str">
        <f aca="false">IF($B126&lt;&gt;"",SUM(E$6:E126),"")</f>
        <v/>
      </c>
      <c r="I126" s="66" t="str">
        <f aca="false">IF($B126&lt;&gt;"",$B126*$D$3,"")</f>
        <v/>
      </c>
      <c r="J126" s="27"/>
      <c r="K126" s="27"/>
      <c r="L126" s="27"/>
    </row>
    <row r="127" s="33" customFormat="true" ht="11.25" hidden="false" customHeight="false" outlineLevel="0" collapsed="false">
      <c r="A127" s="27"/>
      <c r="B127" s="38" t="str">
        <f aca="false">IF(ROW()-ROW($B$5)&lt;=$F$2*$J$2,ROW()-ROW($B$5),"")</f>
        <v/>
      </c>
      <c r="C127" s="41" t="str">
        <f aca="false">IF($B127&lt;&gt;"",$D$3,"")</f>
        <v/>
      </c>
      <c r="D127" s="39" t="str">
        <f aca="false">IF($B127&lt;&gt;"",$F126*$G$3,"")</f>
        <v/>
      </c>
      <c r="E127" s="39" t="str">
        <f aca="false">IF($B127&lt;&gt;"",$C127-$D127,"")</f>
        <v/>
      </c>
      <c r="F127" s="65" t="str">
        <f aca="false">IF($B127&lt;&gt;"",$F126-$E127,"")</f>
        <v/>
      </c>
      <c r="G127" s="39" t="str">
        <f aca="false">IF($B127&lt;&gt;"",SUM(D$6:D127),"")</f>
        <v/>
      </c>
      <c r="H127" s="65" t="str">
        <f aca="false">IF($B127&lt;&gt;"",SUM(E$6:E127),"")</f>
        <v/>
      </c>
      <c r="I127" s="66" t="str">
        <f aca="false">IF($B127&lt;&gt;"",$B127*$D$3,"")</f>
        <v/>
      </c>
      <c r="J127" s="27"/>
      <c r="K127" s="27"/>
      <c r="L127" s="27"/>
    </row>
    <row r="128" s="33" customFormat="true" ht="11.25" hidden="false" customHeight="false" outlineLevel="0" collapsed="false">
      <c r="A128" s="27"/>
      <c r="B128" s="38" t="str">
        <f aca="false">IF(ROW()-ROW($B$5)&lt;=$F$2*$J$2,ROW()-ROW($B$5),"")</f>
        <v/>
      </c>
      <c r="C128" s="41" t="str">
        <f aca="false">IF($B128&lt;&gt;"",$D$3,"")</f>
        <v/>
      </c>
      <c r="D128" s="39" t="str">
        <f aca="false">IF($B128&lt;&gt;"",$F127*$G$3,"")</f>
        <v/>
      </c>
      <c r="E128" s="39" t="str">
        <f aca="false">IF($B128&lt;&gt;"",$C128-$D128,"")</f>
        <v/>
      </c>
      <c r="F128" s="65" t="str">
        <f aca="false">IF($B128&lt;&gt;"",$F127-$E128,"")</f>
        <v/>
      </c>
      <c r="G128" s="39" t="str">
        <f aca="false">IF($B128&lt;&gt;"",SUM(D$6:D128),"")</f>
        <v/>
      </c>
      <c r="H128" s="65" t="str">
        <f aca="false">IF($B128&lt;&gt;"",SUM(E$6:E128),"")</f>
        <v/>
      </c>
      <c r="I128" s="66" t="str">
        <f aca="false">IF($B128&lt;&gt;"",$B128*$D$3,"")</f>
        <v/>
      </c>
      <c r="J128" s="27"/>
      <c r="K128" s="27"/>
      <c r="L128" s="27"/>
    </row>
    <row r="129" s="33" customFormat="true" ht="11.25" hidden="false" customHeight="false" outlineLevel="0" collapsed="false">
      <c r="A129" s="27"/>
      <c r="B129" s="38" t="str">
        <f aca="false">IF(ROW()-ROW($B$5)&lt;=$F$2*$J$2,ROW()-ROW($B$5),"")</f>
        <v/>
      </c>
      <c r="C129" s="41" t="str">
        <f aca="false">IF($B129&lt;&gt;"",$D$3,"")</f>
        <v/>
      </c>
      <c r="D129" s="39" t="str">
        <f aca="false">IF($B129&lt;&gt;"",$F128*$G$3,"")</f>
        <v/>
      </c>
      <c r="E129" s="39" t="str">
        <f aca="false">IF($B129&lt;&gt;"",$C129-$D129,"")</f>
        <v/>
      </c>
      <c r="F129" s="65" t="str">
        <f aca="false">IF($B129&lt;&gt;"",$F128-$E129,"")</f>
        <v/>
      </c>
      <c r="G129" s="39" t="str">
        <f aca="false">IF($B129&lt;&gt;"",SUM(D$6:D129),"")</f>
        <v/>
      </c>
      <c r="H129" s="65" t="str">
        <f aca="false">IF($B129&lt;&gt;"",SUM(E$6:E129),"")</f>
        <v/>
      </c>
      <c r="I129" s="66" t="str">
        <f aca="false">IF($B129&lt;&gt;"",$B129*$D$3,"")</f>
        <v/>
      </c>
      <c r="J129" s="27"/>
      <c r="K129" s="27"/>
      <c r="L129" s="27"/>
    </row>
    <row r="130" s="33" customFormat="true" ht="11.25" hidden="false" customHeight="false" outlineLevel="0" collapsed="false">
      <c r="A130" s="27"/>
      <c r="B130" s="38" t="str">
        <f aca="false">IF(ROW()-ROW($B$5)&lt;=$F$2*$J$2,ROW()-ROW($B$5),"")</f>
        <v/>
      </c>
      <c r="C130" s="41" t="str">
        <f aca="false">IF($B130&lt;&gt;"",$D$3,"")</f>
        <v/>
      </c>
      <c r="D130" s="39" t="str">
        <f aca="false">IF($B130&lt;&gt;"",$F129*$G$3,"")</f>
        <v/>
      </c>
      <c r="E130" s="39" t="str">
        <f aca="false">IF($B130&lt;&gt;"",$C130-$D130,"")</f>
        <v/>
      </c>
      <c r="F130" s="65" t="str">
        <f aca="false">IF($B130&lt;&gt;"",$F129-$E130,"")</f>
        <v/>
      </c>
      <c r="G130" s="39" t="str">
        <f aca="false">IF($B130&lt;&gt;"",SUM(D$6:D130),"")</f>
        <v/>
      </c>
      <c r="H130" s="65" t="str">
        <f aca="false">IF($B130&lt;&gt;"",SUM(E$6:E130),"")</f>
        <v/>
      </c>
      <c r="I130" s="66" t="str">
        <f aca="false">IF($B130&lt;&gt;"",$B130*$D$3,"")</f>
        <v/>
      </c>
      <c r="J130" s="27"/>
      <c r="K130" s="27"/>
      <c r="L130" s="27"/>
    </row>
    <row r="131" s="33" customFormat="true" ht="11.25" hidden="false" customHeight="false" outlineLevel="0" collapsed="false">
      <c r="A131" s="27"/>
      <c r="B131" s="38" t="str">
        <f aca="false">IF(ROW()-ROW($B$5)&lt;=$F$2*$J$2,ROW()-ROW($B$5),"")</f>
        <v/>
      </c>
      <c r="C131" s="41" t="str">
        <f aca="false">IF($B131&lt;&gt;"",$D$3,"")</f>
        <v/>
      </c>
      <c r="D131" s="39" t="str">
        <f aca="false">IF($B131&lt;&gt;"",$F130*$G$3,"")</f>
        <v/>
      </c>
      <c r="E131" s="39" t="str">
        <f aca="false">IF($B131&lt;&gt;"",$C131-$D131,"")</f>
        <v/>
      </c>
      <c r="F131" s="65" t="str">
        <f aca="false">IF($B131&lt;&gt;"",$F130-$E131,"")</f>
        <v/>
      </c>
      <c r="G131" s="39" t="str">
        <f aca="false">IF($B131&lt;&gt;"",SUM(D$6:D131),"")</f>
        <v/>
      </c>
      <c r="H131" s="65" t="str">
        <f aca="false">IF($B131&lt;&gt;"",SUM(E$6:E131),"")</f>
        <v/>
      </c>
      <c r="I131" s="66" t="str">
        <f aca="false">IF($B131&lt;&gt;"",$B131*$D$3,"")</f>
        <v/>
      </c>
      <c r="J131" s="27"/>
      <c r="K131" s="27"/>
      <c r="L131" s="27"/>
    </row>
    <row r="132" s="33" customFormat="true" ht="11.25" hidden="false" customHeight="false" outlineLevel="0" collapsed="false">
      <c r="A132" s="27"/>
      <c r="B132" s="38" t="str">
        <f aca="false">IF(ROW()-ROW($B$5)&lt;=$F$2*$J$2,ROW()-ROW($B$5),"")</f>
        <v/>
      </c>
      <c r="C132" s="41" t="str">
        <f aca="false">IF($B132&lt;&gt;"",$D$3,"")</f>
        <v/>
      </c>
      <c r="D132" s="39" t="str">
        <f aca="false">IF($B132&lt;&gt;"",$F131*$G$3,"")</f>
        <v/>
      </c>
      <c r="E132" s="39" t="str">
        <f aca="false">IF($B132&lt;&gt;"",$C132-$D132,"")</f>
        <v/>
      </c>
      <c r="F132" s="65" t="str">
        <f aca="false">IF($B132&lt;&gt;"",$F131-$E132,"")</f>
        <v/>
      </c>
      <c r="G132" s="39" t="str">
        <f aca="false">IF($B132&lt;&gt;"",SUM(D$6:D132),"")</f>
        <v/>
      </c>
      <c r="H132" s="65" t="str">
        <f aca="false">IF($B132&lt;&gt;"",SUM(E$6:E132),"")</f>
        <v/>
      </c>
      <c r="I132" s="66" t="str">
        <f aca="false">IF($B132&lt;&gt;"",$B132*$D$3,"")</f>
        <v/>
      </c>
      <c r="J132" s="27"/>
      <c r="K132" s="27"/>
      <c r="L132" s="27"/>
    </row>
    <row r="133" s="33" customFormat="true" ht="11.25" hidden="false" customHeight="false" outlineLevel="0" collapsed="false">
      <c r="A133" s="27"/>
      <c r="B133" s="38" t="str">
        <f aca="false">IF(ROW()-ROW($B$5)&lt;=$F$2*$J$2,ROW()-ROW($B$5),"")</f>
        <v/>
      </c>
      <c r="C133" s="41" t="str">
        <f aca="false">IF($B133&lt;&gt;"",$D$3,"")</f>
        <v/>
      </c>
      <c r="D133" s="39" t="str">
        <f aca="false">IF($B133&lt;&gt;"",$F132*$G$3,"")</f>
        <v/>
      </c>
      <c r="E133" s="39" t="str">
        <f aca="false">IF($B133&lt;&gt;"",$C133-$D133,"")</f>
        <v/>
      </c>
      <c r="F133" s="65" t="str">
        <f aca="false">IF($B133&lt;&gt;"",$F132-$E133,"")</f>
        <v/>
      </c>
      <c r="G133" s="39" t="str">
        <f aca="false">IF($B133&lt;&gt;"",SUM(D$6:D133),"")</f>
        <v/>
      </c>
      <c r="H133" s="65" t="str">
        <f aca="false">IF($B133&lt;&gt;"",SUM(E$6:E133),"")</f>
        <v/>
      </c>
      <c r="I133" s="66" t="str">
        <f aca="false">IF($B133&lt;&gt;"",$B133*$D$3,"")</f>
        <v/>
      </c>
      <c r="J133" s="27"/>
      <c r="K133" s="27"/>
      <c r="L133" s="27"/>
    </row>
    <row r="134" s="33" customFormat="true" ht="11.25" hidden="false" customHeight="false" outlineLevel="0" collapsed="false">
      <c r="A134" s="27"/>
      <c r="B134" s="38" t="str">
        <f aca="false">IF(ROW()-ROW($B$5)&lt;=$F$2*$J$2,ROW()-ROW($B$5),"")</f>
        <v/>
      </c>
      <c r="C134" s="41" t="str">
        <f aca="false">IF($B134&lt;&gt;"",$D$3,"")</f>
        <v/>
      </c>
      <c r="D134" s="39" t="str">
        <f aca="false">IF($B134&lt;&gt;"",$F133*$G$3,"")</f>
        <v/>
      </c>
      <c r="E134" s="39" t="str">
        <f aca="false">IF($B134&lt;&gt;"",$C134-$D134,"")</f>
        <v/>
      </c>
      <c r="F134" s="65" t="str">
        <f aca="false">IF($B134&lt;&gt;"",$F133-$E134,"")</f>
        <v/>
      </c>
      <c r="G134" s="39" t="str">
        <f aca="false">IF($B134&lt;&gt;"",SUM(D$6:D134),"")</f>
        <v/>
      </c>
      <c r="H134" s="65" t="str">
        <f aca="false">IF($B134&lt;&gt;"",SUM(E$6:E134),"")</f>
        <v/>
      </c>
      <c r="I134" s="66" t="str">
        <f aca="false">IF($B134&lt;&gt;"",$B134*$D$3,"")</f>
        <v/>
      </c>
      <c r="J134" s="27"/>
      <c r="K134" s="27"/>
      <c r="L134" s="27"/>
    </row>
    <row r="135" s="33" customFormat="true" ht="11.25" hidden="false" customHeight="false" outlineLevel="0" collapsed="false">
      <c r="A135" s="27"/>
      <c r="B135" s="38" t="str">
        <f aca="false">IF(ROW()-ROW($B$5)&lt;=$F$2*$J$2,ROW()-ROW($B$5),"")</f>
        <v/>
      </c>
      <c r="C135" s="41" t="str">
        <f aca="false">IF($B135&lt;&gt;"",$D$3,"")</f>
        <v/>
      </c>
      <c r="D135" s="39" t="str">
        <f aca="false">IF($B135&lt;&gt;"",$F134*$G$3,"")</f>
        <v/>
      </c>
      <c r="E135" s="39" t="str">
        <f aca="false">IF($B135&lt;&gt;"",$C135-$D135,"")</f>
        <v/>
      </c>
      <c r="F135" s="65" t="str">
        <f aca="false">IF($B135&lt;&gt;"",$F134-$E135,"")</f>
        <v/>
      </c>
      <c r="G135" s="39" t="str">
        <f aca="false">IF($B135&lt;&gt;"",SUM(D$6:D135),"")</f>
        <v/>
      </c>
      <c r="H135" s="65" t="str">
        <f aca="false">IF($B135&lt;&gt;"",SUM(E$6:E135),"")</f>
        <v/>
      </c>
      <c r="I135" s="66" t="str">
        <f aca="false">IF($B135&lt;&gt;"",$B135*$D$3,"")</f>
        <v/>
      </c>
      <c r="J135" s="27"/>
      <c r="K135" s="27"/>
      <c r="L135" s="27"/>
    </row>
    <row r="136" s="33" customFormat="true" ht="11.25" hidden="false" customHeight="false" outlineLevel="0" collapsed="false">
      <c r="A136" s="27"/>
      <c r="B136" s="38" t="str">
        <f aca="false">IF(ROW()-ROW($B$5)&lt;=$F$2*$J$2,ROW()-ROW($B$5),"")</f>
        <v/>
      </c>
      <c r="C136" s="41" t="str">
        <f aca="false">IF($B136&lt;&gt;"",$D$3,"")</f>
        <v/>
      </c>
      <c r="D136" s="39" t="str">
        <f aca="false">IF($B136&lt;&gt;"",$F135*$G$3,"")</f>
        <v/>
      </c>
      <c r="E136" s="39" t="str">
        <f aca="false">IF($B136&lt;&gt;"",$C136-$D136,"")</f>
        <v/>
      </c>
      <c r="F136" s="65" t="str">
        <f aca="false">IF($B136&lt;&gt;"",$F135-$E136,"")</f>
        <v/>
      </c>
      <c r="G136" s="39" t="str">
        <f aca="false">IF($B136&lt;&gt;"",SUM(D$6:D136),"")</f>
        <v/>
      </c>
      <c r="H136" s="65" t="str">
        <f aca="false">IF($B136&lt;&gt;"",SUM(E$6:E136),"")</f>
        <v/>
      </c>
      <c r="I136" s="66" t="str">
        <f aca="false">IF($B136&lt;&gt;"",$B136*$D$3,"")</f>
        <v/>
      </c>
      <c r="J136" s="27"/>
      <c r="K136" s="27"/>
      <c r="L136" s="27"/>
    </row>
    <row r="137" s="33" customFormat="true" ht="11.25" hidden="false" customHeight="false" outlineLevel="0" collapsed="false">
      <c r="A137" s="27"/>
      <c r="B137" s="38" t="str">
        <f aca="false">IF(ROW()-ROW($B$5)&lt;=$F$2*$J$2,ROW()-ROW($B$5),"")</f>
        <v/>
      </c>
      <c r="C137" s="41" t="str">
        <f aca="false">IF($B137&lt;&gt;"",$D$3,"")</f>
        <v/>
      </c>
      <c r="D137" s="39" t="str">
        <f aca="false">IF($B137&lt;&gt;"",$F136*$G$3,"")</f>
        <v/>
      </c>
      <c r="E137" s="39" t="str">
        <f aca="false">IF($B137&lt;&gt;"",$C137-$D137,"")</f>
        <v/>
      </c>
      <c r="F137" s="65" t="str">
        <f aca="false">IF($B137&lt;&gt;"",$F136-$E137,"")</f>
        <v/>
      </c>
      <c r="G137" s="39" t="str">
        <f aca="false">IF($B137&lt;&gt;"",SUM(D$6:D137),"")</f>
        <v/>
      </c>
      <c r="H137" s="65" t="str">
        <f aca="false">IF($B137&lt;&gt;"",SUM(E$6:E137),"")</f>
        <v/>
      </c>
      <c r="I137" s="66" t="str">
        <f aca="false">IF($B137&lt;&gt;"",$B137*$D$3,"")</f>
        <v/>
      </c>
      <c r="J137" s="27"/>
      <c r="K137" s="27"/>
      <c r="L137" s="27"/>
    </row>
    <row r="138" s="33" customFormat="true" ht="11.25" hidden="false" customHeight="false" outlineLevel="0" collapsed="false">
      <c r="A138" s="27"/>
      <c r="B138" s="38" t="str">
        <f aca="false">IF(ROW()-ROW($B$5)&lt;=$F$2*$J$2,ROW()-ROW($B$5),"")</f>
        <v/>
      </c>
      <c r="C138" s="41" t="str">
        <f aca="false">IF($B138&lt;&gt;"",$D$3,"")</f>
        <v/>
      </c>
      <c r="D138" s="39" t="str">
        <f aca="false">IF($B138&lt;&gt;"",$F137*$G$3,"")</f>
        <v/>
      </c>
      <c r="E138" s="39" t="str">
        <f aca="false">IF($B138&lt;&gt;"",$C138-$D138,"")</f>
        <v/>
      </c>
      <c r="F138" s="65" t="str">
        <f aca="false">IF($B138&lt;&gt;"",$F137-$E138,"")</f>
        <v/>
      </c>
      <c r="G138" s="39" t="str">
        <f aca="false">IF($B138&lt;&gt;"",SUM(D$6:D138),"")</f>
        <v/>
      </c>
      <c r="H138" s="65" t="str">
        <f aca="false">IF($B138&lt;&gt;"",SUM(E$6:E138),"")</f>
        <v/>
      </c>
      <c r="I138" s="66" t="str">
        <f aca="false">IF($B138&lt;&gt;"",$B138*$D$3,"")</f>
        <v/>
      </c>
      <c r="J138" s="27"/>
      <c r="K138" s="27"/>
      <c r="L138" s="27"/>
    </row>
    <row r="139" s="33" customFormat="true" ht="11.25" hidden="false" customHeight="false" outlineLevel="0" collapsed="false">
      <c r="A139" s="27"/>
      <c r="B139" s="38" t="str">
        <f aca="false">IF(ROW()-ROW($B$5)&lt;=$F$2*$J$2,ROW()-ROW($B$5),"")</f>
        <v/>
      </c>
      <c r="C139" s="41" t="str">
        <f aca="false">IF($B139&lt;&gt;"",$D$3,"")</f>
        <v/>
      </c>
      <c r="D139" s="39" t="str">
        <f aca="false">IF($B139&lt;&gt;"",$F138*$G$3,"")</f>
        <v/>
      </c>
      <c r="E139" s="39" t="str">
        <f aca="false">IF($B139&lt;&gt;"",$C139-$D139,"")</f>
        <v/>
      </c>
      <c r="F139" s="65" t="str">
        <f aca="false">IF($B139&lt;&gt;"",$F138-$E139,"")</f>
        <v/>
      </c>
      <c r="G139" s="39" t="str">
        <f aca="false">IF($B139&lt;&gt;"",SUM(D$6:D139),"")</f>
        <v/>
      </c>
      <c r="H139" s="65" t="str">
        <f aca="false">IF($B139&lt;&gt;"",SUM(E$6:E139),"")</f>
        <v/>
      </c>
      <c r="I139" s="66" t="str">
        <f aca="false">IF($B139&lt;&gt;"",$B139*$D$3,"")</f>
        <v/>
      </c>
      <c r="J139" s="27"/>
      <c r="K139" s="27"/>
      <c r="L139" s="27"/>
    </row>
    <row r="140" s="33" customFormat="true" ht="11.25" hidden="false" customHeight="false" outlineLevel="0" collapsed="false">
      <c r="A140" s="27"/>
      <c r="B140" s="38" t="str">
        <f aca="false">IF(ROW()-ROW($B$5)&lt;=$F$2*$J$2,ROW()-ROW($B$5),"")</f>
        <v/>
      </c>
      <c r="C140" s="41" t="str">
        <f aca="false">IF($B140&lt;&gt;"",$D$3,"")</f>
        <v/>
      </c>
      <c r="D140" s="39" t="str">
        <f aca="false">IF($B140&lt;&gt;"",$F139*$G$3,"")</f>
        <v/>
      </c>
      <c r="E140" s="39" t="str">
        <f aca="false">IF($B140&lt;&gt;"",$C140-$D140,"")</f>
        <v/>
      </c>
      <c r="F140" s="65" t="str">
        <f aca="false">IF($B140&lt;&gt;"",$F139-$E140,"")</f>
        <v/>
      </c>
      <c r="G140" s="39" t="str">
        <f aca="false">IF($B140&lt;&gt;"",SUM(D$6:D140),"")</f>
        <v/>
      </c>
      <c r="H140" s="65" t="str">
        <f aca="false">IF($B140&lt;&gt;"",SUM(E$6:E140),"")</f>
        <v/>
      </c>
      <c r="I140" s="66" t="str">
        <f aca="false">IF($B140&lt;&gt;"",$B140*$D$3,"")</f>
        <v/>
      </c>
      <c r="J140" s="27"/>
      <c r="K140" s="27"/>
      <c r="L140" s="27"/>
    </row>
    <row r="141" s="33" customFormat="true" ht="11.25" hidden="false" customHeight="false" outlineLevel="0" collapsed="false">
      <c r="A141" s="27"/>
      <c r="B141" s="38" t="str">
        <f aca="false">IF(ROW()-ROW($B$5)&lt;=$F$2*$J$2,ROW()-ROW($B$5),"")</f>
        <v/>
      </c>
      <c r="C141" s="41" t="str">
        <f aca="false">IF($B141&lt;&gt;"",$D$3,"")</f>
        <v/>
      </c>
      <c r="D141" s="39" t="str">
        <f aca="false">IF($B141&lt;&gt;"",$F140*$G$3,"")</f>
        <v/>
      </c>
      <c r="E141" s="39" t="str">
        <f aca="false">IF($B141&lt;&gt;"",$C141-$D141,"")</f>
        <v/>
      </c>
      <c r="F141" s="65" t="str">
        <f aca="false">IF($B141&lt;&gt;"",$F140-$E141,"")</f>
        <v/>
      </c>
      <c r="G141" s="39" t="str">
        <f aca="false">IF($B141&lt;&gt;"",SUM(D$6:D141),"")</f>
        <v/>
      </c>
      <c r="H141" s="65" t="str">
        <f aca="false">IF($B141&lt;&gt;"",SUM(E$6:E141),"")</f>
        <v/>
      </c>
      <c r="I141" s="66" t="str">
        <f aca="false">IF($B141&lt;&gt;"",$B141*$D$3,"")</f>
        <v/>
      </c>
      <c r="J141" s="27"/>
      <c r="K141" s="27"/>
      <c r="L141" s="27"/>
    </row>
    <row r="142" s="33" customFormat="true" ht="11.25" hidden="false" customHeight="false" outlineLevel="0" collapsed="false">
      <c r="A142" s="27"/>
      <c r="B142" s="38" t="str">
        <f aca="false">IF(ROW()-ROW($B$5)&lt;=$F$2*$J$2,ROW()-ROW($B$5),"")</f>
        <v/>
      </c>
      <c r="C142" s="41" t="str">
        <f aca="false">IF($B142&lt;&gt;"",$D$3,"")</f>
        <v/>
      </c>
      <c r="D142" s="39" t="str">
        <f aca="false">IF($B142&lt;&gt;"",$F141*$G$3,"")</f>
        <v/>
      </c>
      <c r="E142" s="39" t="str">
        <f aca="false">IF($B142&lt;&gt;"",$C142-$D142,"")</f>
        <v/>
      </c>
      <c r="F142" s="65" t="str">
        <f aca="false">IF($B142&lt;&gt;"",$F141-$E142,"")</f>
        <v/>
      </c>
      <c r="G142" s="39" t="str">
        <f aca="false">IF($B142&lt;&gt;"",SUM(D$6:D142),"")</f>
        <v/>
      </c>
      <c r="H142" s="65" t="str">
        <f aca="false">IF($B142&lt;&gt;"",SUM(E$6:E142),"")</f>
        <v/>
      </c>
      <c r="I142" s="66" t="str">
        <f aca="false">IF($B142&lt;&gt;"",$B142*$D$3,"")</f>
        <v/>
      </c>
      <c r="J142" s="27"/>
      <c r="K142" s="27"/>
      <c r="L142" s="27"/>
    </row>
    <row r="143" s="33" customFormat="true" ht="11.25" hidden="false" customHeight="false" outlineLevel="0" collapsed="false">
      <c r="A143" s="27"/>
      <c r="B143" s="38" t="str">
        <f aca="false">IF(ROW()-ROW($B$5)&lt;=$F$2*$J$2,ROW()-ROW($B$5),"")</f>
        <v/>
      </c>
      <c r="C143" s="41" t="str">
        <f aca="false">IF($B143&lt;&gt;"",$D$3,"")</f>
        <v/>
      </c>
      <c r="D143" s="39" t="str">
        <f aca="false">IF($B143&lt;&gt;"",$F142*$G$3,"")</f>
        <v/>
      </c>
      <c r="E143" s="39" t="str">
        <f aca="false">IF($B143&lt;&gt;"",$C143-$D143,"")</f>
        <v/>
      </c>
      <c r="F143" s="65" t="str">
        <f aca="false">IF($B143&lt;&gt;"",$F142-$E143,"")</f>
        <v/>
      </c>
      <c r="G143" s="39" t="str">
        <f aca="false">IF($B143&lt;&gt;"",SUM(D$6:D143),"")</f>
        <v/>
      </c>
      <c r="H143" s="65" t="str">
        <f aca="false">IF($B143&lt;&gt;"",SUM(E$6:E143),"")</f>
        <v/>
      </c>
      <c r="I143" s="66" t="str">
        <f aca="false">IF($B143&lt;&gt;"",$B143*$D$3,"")</f>
        <v/>
      </c>
      <c r="J143" s="27"/>
      <c r="K143" s="27"/>
      <c r="L143" s="27"/>
    </row>
    <row r="144" s="33" customFormat="true" ht="11.25" hidden="false" customHeight="false" outlineLevel="0" collapsed="false">
      <c r="A144" s="27"/>
      <c r="B144" s="38" t="str">
        <f aca="false">IF(ROW()-ROW($B$5)&lt;=$F$2*$J$2,ROW()-ROW($B$5),"")</f>
        <v/>
      </c>
      <c r="C144" s="41" t="str">
        <f aca="false">IF($B144&lt;&gt;"",$D$3,"")</f>
        <v/>
      </c>
      <c r="D144" s="39" t="str">
        <f aca="false">IF($B144&lt;&gt;"",$F143*$G$3,"")</f>
        <v/>
      </c>
      <c r="E144" s="39" t="str">
        <f aca="false">IF($B144&lt;&gt;"",$C144-$D144,"")</f>
        <v/>
      </c>
      <c r="F144" s="65" t="str">
        <f aca="false">IF($B144&lt;&gt;"",$F143-$E144,"")</f>
        <v/>
      </c>
      <c r="G144" s="39" t="str">
        <f aca="false">IF($B144&lt;&gt;"",SUM(D$6:D144),"")</f>
        <v/>
      </c>
      <c r="H144" s="65" t="str">
        <f aca="false">IF($B144&lt;&gt;"",SUM(E$6:E144),"")</f>
        <v/>
      </c>
      <c r="I144" s="66" t="str">
        <f aca="false">IF($B144&lt;&gt;"",$B144*$D$3,"")</f>
        <v/>
      </c>
      <c r="J144" s="27"/>
      <c r="K144" s="27"/>
      <c r="L144" s="27"/>
    </row>
    <row r="145" s="33" customFormat="true" ht="11.25" hidden="false" customHeight="false" outlineLevel="0" collapsed="false">
      <c r="A145" s="27"/>
      <c r="B145" s="38" t="str">
        <f aca="false">IF(ROW()-ROW($B$5)&lt;=$F$2*$J$2,ROW()-ROW($B$5),"")</f>
        <v/>
      </c>
      <c r="C145" s="41" t="str">
        <f aca="false">IF($B145&lt;&gt;"",$D$3,"")</f>
        <v/>
      </c>
      <c r="D145" s="39" t="str">
        <f aca="false">IF($B145&lt;&gt;"",$F144*$G$3,"")</f>
        <v/>
      </c>
      <c r="E145" s="39" t="str">
        <f aca="false">IF($B145&lt;&gt;"",$C145-$D145,"")</f>
        <v/>
      </c>
      <c r="F145" s="65" t="str">
        <f aca="false">IF($B145&lt;&gt;"",$F144-$E145,"")</f>
        <v/>
      </c>
      <c r="G145" s="39" t="str">
        <f aca="false">IF($B145&lt;&gt;"",SUM(D$6:D145),"")</f>
        <v/>
      </c>
      <c r="H145" s="65" t="str">
        <f aca="false">IF($B145&lt;&gt;"",SUM(E$6:E145),"")</f>
        <v/>
      </c>
      <c r="I145" s="66" t="str">
        <f aca="false">IF($B145&lt;&gt;"",$B145*$D$3,"")</f>
        <v/>
      </c>
      <c r="J145" s="27"/>
      <c r="K145" s="27"/>
      <c r="L145" s="27"/>
    </row>
    <row r="146" s="33" customFormat="true" ht="11.25" hidden="false" customHeight="false" outlineLevel="0" collapsed="false">
      <c r="A146" s="27"/>
      <c r="B146" s="38" t="str">
        <f aca="false">IF(ROW()-ROW($B$5)&lt;=$F$2*$J$2,ROW()-ROW($B$5),"")</f>
        <v/>
      </c>
      <c r="C146" s="41" t="str">
        <f aca="false">IF($B146&lt;&gt;"",$D$3,"")</f>
        <v/>
      </c>
      <c r="D146" s="39" t="str">
        <f aca="false">IF($B146&lt;&gt;"",$F145*$G$3,"")</f>
        <v/>
      </c>
      <c r="E146" s="39" t="str">
        <f aca="false">IF($B146&lt;&gt;"",$C146-$D146,"")</f>
        <v/>
      </c>
      <c r="F146" s="65" t="str">
        <f aca="false">IF($B146&lt;&gt;"",$F145-$E146,"")</f>
        <v/>
      </c>
      <c r="G146" s="39" t="str">
        <f aca="false">IF($B146&lt;&gt;"",SUM(D$6:D146),"")</f>
        <v/>
      </c>
      <c r="H146" s="65" t="str">
        <f aca="false">IF($B146&lt;&gt;"",SUM(E$6:E146),"")</f>
        <v/>
      </c>
      <c r="I146" s="66" t="str">
        <f aca="false">IF($B146&lt;&gt;"",$B146*$D$3,"")</f>
        <v/>
      </c>
      <c r="J146" s="27"/>
      <c r="K146" s="27"/>
      <c r="L146" s="27"/>
    </row>
    <row r="147" s="33" customFormat="true" ht="11.25" hidden="false" customHeight="false" outlineLevel="0" collapsed="false">
      <c r="A147" s="27"/>
      <c r="B147" s="38" t="str">
        <f aca="false">IF(ROW()-ROW($B$5)&lt;=$F$2*$J$2,ROW()-ROW($B$5),"")</f>
        <v/>
      </c>
      <c r="C147" s="41" t="str">
        <f aca="false">IF($B147&lt;&gt;"",$D$3,"")</f>
        <v/>
      </c>
      <c r="D147" s="39" t="str">
        <f aca="false">IF($B147&lt;&gt;"",$F146*$G$3,"")</f>
        <v/>
      </c>
      <c r="E147" s="39" t="str">
        <f aca="false">IF($B147&lt;&gt;"",$C147-$D147,"")</f>
        <v/>
      </c>
      <c r="F147" s="65" t="str">
        <f aca="false">IF($B147&lt;&gt;"",$F146-$E147,"")</f>
        <v/>
      </c>
      <c r="G147" s="39" t="str">
        <f aca="false">IF($B147&lt;&gt;"",SUM(D$6:D147),"")</f>
        <v/>
      </c>
      <c r="H147" s="65" t="str">
        <f aca="false">IF($B147&lt;&gt;"",SUM(E$6:E147),"")</f>
        <v/>
      </c>
      <c r="I147" s="66" t="str">
        <f aca="false">IF($B147&lt;&gt;"",$B147*$D$3,"")</f>
        <v/>
      </c>
      <c r="J147" s="27"/>
      <c r="K147" s="27"/>
      <c r="L147" s="27"/>
    </row>
    <row r="148" s="33" customFormat="true" ht="11.25" hidden="false" customHeight="false" outlineLevel="0" collapsed="false">
      <c r="A148" s="27"/>
      <c r="B148" s="38" t="str">
        <f aca="false">IF(ROW()-ROW($B$5)&lt;=$F$2*$J$2,ROW()-ROW($B$5),"")</f>
        <v/>
      </c>
      <c r="C148" s="41" t="str">
        <f aca="false">IF($B148&lt;&gt;"",$D$3,"")</f>
        <v/>
      </c>
      <c r="D148" s="39" t="str">
        <f aca="false">IF($B148&lt;&gt;"",$F147*$G$3,"")</f>
        <v/>
      </c>
      <c r="E148" s="39" t="str">
        <f aca="false">IF($B148&lt;&gt;"",$C148-$D148,"")</f>
        <v/>
      </c>
      <c r="F148" s="65" t="str">
        <f aca="false">IF($B148&lt;&gt;"",$F147-$E148,"")</f>
        <v/>
      </c>
      <c r="G148" s="39" t="str">
        <f aca="false">IF($B148&lt;&gt;"",SUM(D$6:D148),"")</f>
        <v/>
      </c>
      <c r="H148" s="65" t="str">
        <f aca="false">IF($B148&lt;&gt;"",SUM(E$6:E148),"")</f>
        <v/>
      </c>
      <c r="I148" s="66" t="str">
        <f aca="false">IF($B148&lt;&gt;"",$B148*$D$3,"")</f>
        <v/>
      </c>
      <c r="J148" s="27"/>
      <c r="K148" s="27"/>
      <c r="L148" s="27"/>
    </row>
    <row r="149" s="33" customFormat="true" ht="11.25" hidden="false" customHeight="false" outlineLevel="0" collapsed="false">
      <c r="A149" s="27"/>
      <c r="B149" s="38" t="str">
        <f aca="false">IF(ROW()-ROW($B$5)&lt;=$F$2*$J$2,ROW()-ROW($B$5),"")</f>
        <v/>
      </c>
      <c r="C149" s="41" t="str">
        <f aca="false">IF($B149&lt;&gt;"",$D$3,"")</f>
        <v/>
      </c>
      <c r="D149" s="39" t="str">
        <f aca="false">IF($B149&lt;&gt;"",$F148*$G$3,"")</f>
        <v/>
      </c>
      <c r="E149" s="39" t="str">
        <f aca="false">IF($B149&lt;&gt;"",$C149-$D149,"")</f>
        <v/>
      </c>
      <c r="F149" s="65" t="str">
        <f aca="false">IF($B149&lt;&gt;"",$F148-$E149,"")</f>
        <v/>
      </c>
      <c r="G149" s="39" t="str">
        <f aca="false">IF($B149&lt;&gt;"",SUM(D$6:D149),"")</f>
        <v/>
      </c>
      <c r="H149" s="65" t="str">
        <f aca="false">IF($B149&lt;&gt;"",SUM(E$6:E149),"")</f>
        <v/>
      </c>
      <c r="I149" s="66" t="str">
        <f aca="false">IF($B149&lt;&gt;"",$B149*$D$3,"")</f>
        <v/>
      </c>
      <c r="J149" s="27"/>
      <c r="K149" s="27"/>
      <c r="L149" s="27"/>
    </row>
    <row r="150" s="33" customFormat="true" ht="11.25" hidden="false" customHeight="false" outlineLevel="0" collapsed="false">
      <c r="A150" s="27"/>
      <c r="B150" s="38" t="str">
        <f aca="false">IF(ROW()-ROW($B$5)&lt;=$F$2*$J$2,ROW()-ROW($B$5),"")</f>
        <v/>
      </c>
      <c r="C150" s="41" t="str">
        <f aca="false">IF($B150&lt;&gt;"",$D$3,"")</f>
        <v/>
      </c>
      <c r="D150" s="39" t="str">
        <f aca="false">IF($B150&lt;&gt;"",$F149*$G$3,"")</f>
        <v/>
      </c>
      <c r="E150" s="39" t="str">
        <f aca="false">IF($B150&lt;&gt;"",$C150-$D150,"")</f>
        <v/>
      </c>
      <c r="F150" s="65" t="str">
        <f aca="false">IF($B150&lt;&gt;"",$F149-$E150,"")</f>
        <v/>
      </c>
      <c r="G150" s="39" t="str">
        <f aca="false">IF($B150&lt;&gt;"",SUM(D$6:D150),"")</f>
        <v/>
      </c>
      <c r="H150" s="65" t="str">
        <f aca="false">IF($B150&lt;&gt;"",SUM(E$6:E150),"")</f>
        <v/>
      </c>
      <c r="I150" s="66" t="str">
        <f aca="false">IF($B150&lt;&gt;"",$B150*$D$3,"")</f>
        <v/>
      </c>
      <c r="J150" s="27"/>
      <c r="K150" s="27"/>
      <c r="L150" s="27"/>
    </row>
    <row r="151" s="33" customFormat="true" ht="11.25" hidden="false" customHeight="false" outlineLevel="0" collapsed="false">
      <c r="A151" s="27"/>
      <c r="B151" s="38" t="str">
        <f aca="false">IF(ROW()-ROW($B$5)&lt;=$F$2*$J$2,ROW()-ROW($B$5),"")</f>
        <v/>
      </c>
      <c r="C151" s="41" t="str">
        <f aca="false">IF($B151&lt;&gt;"",$D$3,"")</f>
        <v/>
      </c>
      <c r="D151" s="39" t="str">
        <f aca="false">IF($B151&lt;&gt;"",$F150*$G$3,"")</f>
        <v/>
      </c>
      <c r="E151" s="39" t="str">
        <f aca="false">IF($B151&lt;&gt;"",$C151-$D151,"")</f>
        <v/>
      </c>
      <c r="F151" s="65" t="str">
        <f aca="false">IF($B151&lt;&gt;"",$F150-$E151,"")</f>
        <v/>
      </c>
      <c r="G151" s="39" t="str">
        <f aca="false">IF($B151&lt;&gt;"",SUM(D$6:D151),"")</f>
        <v/>
      </c>
      <c r="H151" s="65" t="str">
        <f aca="false">IF($B151&lt;&gt;"",SUM(E$6:E151),"")</f>
        <v/>
      </c>
      <c r="I151" s="66" t="str">
        <f aca="false">IF($B151&lt;&gt;"",$B151*$D$3,"")</f>
        <v/>
      </c>
      <c r="J151" s="27"/>
      <c r="K151" s="27"/>
      <c r="L151" s="27"/>
    </row>
    <row r="152" s="33" customFormat="true" ht="11.25" hidden="false" customHeight="false" outlineLevel="0" collapsed="false">
      <c r="A152" s="27"/>
      <c r="B152" s="38" t="str">
        <f aca="false">IF(ROW()-ROW($B$5)&lt;=$F$2*$J$2,ROW()-ROW($B$5),"")</f>
        <v/>
      </c>
      <c r="C152" s="41" t="str">
        <f aca="false">IF($B152&lt;&gt;"",$D$3,"")</f>
        <v/>
      </c>
      <c r="D152" s="39" t="str">
        <f aca="false">IF($B152&lt;&gt;"",$F151*$G$3,"")</f>
        <v/>
      </c>
      <c r="E152" s="39" t="str">
        <f aca="false">IF($B152&lt;&gt;"",$C152-$D152,"")</f>
        <v/>
      </c>
      <c r="F152" s="65" t="str">
        <f aca="false">IF($B152&lt;&gt;"",$F151-$E152,"")</f>
        <v/>
      </c>
      <c r="G152" s="39" t="str">
        <f aca="false">IF($B152&lt;&gt;"",SUM(D$6:D152),"")</f>
        <v/>
      </c>
      <c r="H152" s="65" t="str">
        <f aca="false">IF($B152&lt;&gt;"",SUM(E$6:E152),"")</f>
        <v/>
      </c>
      <c r="I152" s="66" t="str">
        <f aca="false">IF($B152&lt;&gt;"",$B152*$D$3,"")</f>
        <v/>
      </c>
      <c r="J152" s="27"/>
      <c r="K152" s="27"/>
      <c r="L152" s="27"/>
    </row>
    <row r="153" s="33" customFormat="true" ht="11.25" hidden="false" customHeight="false" outlineLevel="0" collapsed="false">
      <c r="A153" s="27"/>
      <c r="B153" s="38" t="str">
        <f aca="false">IF(ROW()-ROW($B$5)&lt;=$F$2*$J$2,ROW()-ROW($B$5),"")</f>
        <v/>
      </c>
      <c r="C153" s="41" t="str">
        <f aca="false">IF($B153&lt;&gt;"",$D$3,"")</f>
        <v/>
      </c>
      <c r="D153" s="39" t="str">
        <f aca="false">IF($B153&lt;&gt;"",$F152*$G$3,"")</f>
        <v/>
      </c>
      <c r="E153" s="39" t="str">
        <f aca="false">IF($B153&lt;&gt;"",$C153-$D153,"")</f>
        <v/>
      </c>
      <c r="F153" s="65" t="str">
        <f aca="false">IF($B153&lt;&gt;"",$F152-$E153,"")</f>
        <v/>
      </c>
      <c r="G153" s="39" t="str">
        <f aca="false">IF($B153&lt;&gt;"",SUM(D$6:D153),"")</f>
        <v/>
      </c>
      <c r="H153" s="65" t="str">
        <f aca="false">IF($B153&lt;&gt;"",SUM(E$6:E153),"")</f>
        <v/>
      </c>
      <c r="I153" s="66" t="str">
        <f aca="false">IF($B153&lt;&gt;"",$B153*$D$3,"")</f>
        <v/>
      </c>
      <c r="J153" s="27"/>
      <c r="K153" s="27"/>
      <c r="L153" s="27"/>
    </row>
    <row r="154" s="33" customFormat="true" ht="11.25" hidden="false" customHeight="false" outlineLevel="0" collapsed="false">
      <c r="A154" s="27"/>
      <c r="B154" s="38" t="str">
        <f aca="false">IF(ROW()-ROW($B$5)&lt;=$F$2*$J$2,ROW()-ROW($B$5),"")</f>
        <v/>
      </c>
      <c r="C154" s="41" t="str">
        <f aca="false">IF($B154&lt;&gt;"",$D$3,"")</f>
        <v/>
      </c>
      <c r="D154" s="39" t="str">
        <f aca="false">IF($B154&lt;&gt;"",$F153*$G$3,"")</f>
        <v/>
      </c>
      <c r="E154" s="39" t="str">
        <f aca="false">IF($B154&lt;&gt;"",$C154-$D154,"")</f>
        <v/>
      </c>
      <c r="F154" s="65" t="str">
        <f aca="false">IF($B154&lt;&gt;"",$F153-$E154,"")</f>
        <v/>
      </c>
      <c r="G154" s="39" t="str">
        <f aca="false">IF($B154&lt;&gt;"",SUM(D$6:D154),"")</f>
        <v/>
      </c>
      <c r="H154" s="65" t="str">
        <f aca="false">IF($B154&lt;&gt;"",SUM(E$6:E154),"")</f>
        <v/>
      </c>
      <c r="I154" s="66" t="str">
        <f aca="false">IF($B154&lt;&gt;"",$B154*$D$3,"")</f>
        <v/>
      </c>
      <c r="J154" s="27"/>
      <c r="K154" s="27"/>
      <c r="L154" s="27"/>
    </row>
    <row r="155" s="33" customFormat="true" ht="11.25" hidden="false" customHeight="false" outlineLevel="0" collapsed="false">
      <c r="A155" s="27"/>
      <c r="B155" s="38" t="str">
        <f aca="false">IF(ROW()-ROW($B$5)&lt;=$F$2*$J$2,ROW()-ROW($B$5),"")</f>
        <v/>
      </c>
      <c r="C155" s="41" t="str">
        <f aca="false">IF($B155&lt;&gt;"",$D$3,"")</f>
        <v/>
      </c>
      <c r="D155" s="39" t="str">
        <f aca="false">IF($B155&lt;&gt;"",$F154*$G$3,"")</f>
        <v/>
      </c>
      <c r="E155" s="39" t="str">
        <f aca="false">IF($B155&lt;&gt;"",$C155-$D155,"")</f>
        <v/>
      </c>
      <c r="F155" s="65" t="str">
        <f aca="false">IF($B155&lt;&gt;"",$F154-$E155,"")</f>
        <v/>
      </c>
      <c r="G155" s="39" t="str">
        <f aca="false">IF($B155&lt;&gt;"",SUM(D$6:D155),"")</f>
        <v/>
      </c>
      <c r="H155" s="65" t="str">
        <f aca="false">IF($B155&lt;&gt;"",SUM(E$6:E155),"")</f>
        <v/>
      </c>
      <c r="I155" s="66" t="str">
        <f aca="false">IF($B155&lt;&gt;"",$B155*$D$3,"")</f>
        <v/>
      </c>
      <c r="J155" s="27"/>
      <c r="K155" s="27"/>
      <c r="L155" s="27"/>
    </row>
    <row r="156" s="33" customFormat="true" ht="11.25" hidden="false" customHeight="false" outlineLevel="0" collapsed="false">
      <c r="A156" s="27"/>
      <c r="B156" s="38" t="str">
        <f aca="false">IF(ROW()-ROW($B$5)&lt;=$F$2*$J$2,ROW()-ROW($B$5),"")</f>
        <v/>
      </c>
      <c r="C156" s="41" t="str">
        <f aca="false">IF($B156&lt;&gt;"",$D$3,"")</f>
        <v/>
      </c>
      <c r="D156" s="39" t="str">
        <f aca="false">IF($B156&lt;&gt;"",$F155*$G$3,"")</f>
        <v/>
      </c>
      <c r="E156" s="39" t="str">
        <f aca="false">IF($B156&lt;&gt;"",$C156-$D156,"")</f>
        <v/>
      </c>
      <c r="F156" s="65" t="str">
        <f aca="false">IF($B156&lt;&gt;"",$F155-$E156,"")</f>
        <v/>
      </c>
      <c r="G156" s="39" t="str">
        <f aca="false">IF($B156&lt;&gt;"",SUM(D$6:D156),"")</f>
        <v/>
      </c>
      <c r="H156" s="65" t="str">
        <f aca="false">IF($B156&lt;&gt;"",SUM(E$6:E156),"")</f>
        <v/>
      </c>
      <c r="I156" s="66" t="str">
        <f aca="false">IF($B156&lt;&gt;"",$B156*$D$3,"")</f>
        <v/>
      </c>
      <c r="J156" s="27"/>
      <c r="K156" s="27"/>
      <c r="L156" s="27"/>
    </row>
    <row r="157" s="33" customFormat="true" ht="11.25" hidden="false" customHeight="false" outlineLevel="0" collapsed="false">
      <c r="A157" s="27"/>
      <c r="B157" s="38" t="str">
        <f aca="false">IF(ROW()-ROW($B$5)&lt;=$F$2*$J$2,ROW()-ROW($B$5),"")</f>
        <v/>
      </c>
      <c r="C157" s="41" t="str">
        <f aca="false">IF($B157&lt;&gt;"",$D$3,"")</f>
        <v/>
      </c>
      <c r="D157" s="39" t="str">
        <f aca="false">IF($B157&lt;&gt;"",$F156*$G$3,"")</f>
        <v/>
      </c>
      <c r="E157" s="39" t="str">
        <f aca="false">IF($B157&lt;&gt;"",$C157-$D157,"")</f>
        <v/>
      </c>
      <c r="F157" s="65" t="str">
        <f aca="false">IF($B157&lt;&gt;"",$F156-$E157,"")</f>
        <v/>
      </c>
      <c r="G157" s="39" t="str">
        <f aca="false">IF($B157&lt;&gt;"",SUM(D$6:D157),"")</f>
        <v/>
      </c>
      <c r="H157" s="65" t="str">
        <f aca="false">IF($B157&lt;&gt;"",SUM(E$6:E157),"")</f>
        <v/>
      </c>
      <c r="I157" s="66" t="str">
        <f aca="false">IF($B157&lt;&gt;"",$B157*$D$3,"")</f>
        <v/>
      </c>
      <c r="J157" s="27"/>
      <c r="K157" s="27"/>
      <c r="L157" s="27"/>
    </row>
    <row r="158" s="33" customFormat="true" ht="11.25" hidden="false" customHeight="false" outlineLevel="0" collapsed="false">
      <c r="A158" s="27"/>
      <c r="B158" s="38" t="str">
        <f aca="false">IF(ROW()-ROW($B$5)&lt;=$F$2*$J$2,ROW()-ROW($B$5),"")</f>
        <v/>
      </c>
      <c r="C158" s="41" t="str">
        <f aca="false">IF($B158&lt;&gt;"",$D$3,"")</f>
        <v/>
      </c>
      <c r="D158" s="39" t="str">
        <f aca="false">IF($B158&lt;&gt;"",$F157*$G$3,"")</f>
        <v/>
      </c>
      <c r="E158" s="39" t="str">
        <f aca="false">IF($B158&lt;&gt;"",$C158-$D158,"")</f>
        <v/>
      </c>
      <c r="F158" s="65" t="str">
        <f aca="false">IF($B158&lt;&gt;"",$F157-$E158,"")</f>
        <v/>
      </c>
      <c r="G158" s="39" t="str">
        <f aca="false">IF($B158&lt;&gt;"",SUM(D$6:D158),"")</f>
        <v/>
      </c>
      <c r="H158" s="65" t="str">
        <f aca="false">IF($B158&lt;&gt;"",SUM(E$6:E158),"")</f>
        <v/>
      </c>
      <c r="I158" s="66" t="str">
        <f aca="false">IF($B158&lt;&gt;"",$B158*$D$3,"")</f>
        <v/>
      </c>
      <c r="J158" s="27"/>
      <c r="K158" s="27"/>
      <c r="L158" s="27"/>
    </row>
    <row r="159" s="33" customFormat="true" ht="11.25" hidden="false" customHeight="false" outlineLevel="0" collapsed="false">
      <c r="A159" s="27"/>
      <c r="B159" s="38" t="str">
        <f aca="false">IF(ROW()-ROW($B$5)&lt;=$F$2*$J$2,ROW()-ROW($B$5),"")</f>
        <v/>
      </c>
      <c r="C159" s="41" t="str">
        <f aca="false">IF($B159&lt;&gt;"",$D$3,"")</f>
        <v/>
      </c>
      <c r="D159" s="39" t="str">
        <f aca="false">IF($B159&lt;&gt;"",$F158*$G$3,"")</f>
        <v/>
      </c>
      <c r="E159" s="39" t="str">
        <f aca="false">IF($B159&lt;&gt;"",$C159-$D159,"")</f>
        <v/>
      </c>
      <c r="F159" s="65" t="str">
        <f aca="false">IF($B159&lt;&gt;"",$F158-$E159,"")</f>
        <v/>
      </c>
      <c r="G159" s="39" t="str">
        <f aca="false">IF($B159&lt;&gt;"",SUM(D$6:D159),"")</f>
        <v/>
      </c>
      <c r="H159" s="65" t="str">
        <f aca="false">IF($B159&lt;&gt;"",SUM(E$6:E159),"")</f>
        <v/>
      </c>
      <c r="I159" s="66" t="str">
        <f aca="false">IF($B159&lt;&gt;"",$B159*$D$3,"")</f>
        <v/>
      </c>
      <c r="J159" s="27"/>
      <c r="K159" s="27"/>
      <c r="L159" s="27"/>
    </row>
    <row r="160" s="33" customFormat="true" ht="11.25" hidden="false" customHeight="false" outlineLevel="0" collapsed="false">
      <c r="A160" s="27"/>
      <c r="B160" s="38" t="str">
        <f aca="false">IF(ROW()-ROW($B$5)&lt;=$F$2*$J$2,ROW()-ROW($B$5),"")</f>
        <v/>
      </c>
      <c r="C160" s="41" t="str">
        <f aca="false">IF($B160&lt;&gt;"",$D$3,"")</f>
        <v/>
      </c>
      <c r="D160" s="39" t="str">
        <f aca="false">IF($B160&lt;&gt;"",$F159*$G$3,"")</f>
        <v/>
      </c>
      <c r="E160" s="39" t="str">
        <f aca="false">IF($B160&lt;&gt;"",$C160-$D160,"")</f>
        <v/>
      </c>
      <c r="F160" s="65" t="str">
        <f aca="false">IF($B160&lt;&gt;"",$F159-$E160,"")</f>
        <v/>
      </c>
      <c r="G160" s="39" t="str">
        <f aca="false">IF($B160&lt;&gt;"",SUM(D$6:D160),"")</f>
        <v/>
      </c>
      <c r="H160" s="65" t="str">
        <f aca="false">IF($B160&lt;&gt;"",SUM(E$6:E160),"")</f>
        <v/>
      </c>
      <c r="I160" s="66" t="str">
        <f aca="false">IF($B160&lt;&gt;"",$B160*$D$3,"")</f>
        <v/>
      </c>
      <c r="J160" s="27"/>
      <c r="K160" s="27"/>
      <c r="L160" s="27"/>
    </row>
    <row r="161" s="33" customFormat="true" ht="11.25" hidden="false" customHeight="false" outlineLevel="0" collapsed="false">
      <c r="A161" s="27"/>
      <c r="B161" s="38" t="str">
        <f aca="false">IF(ROW()-ROW($B$5)&lt;=$F$2*$J$2,ROW()-ROW($B$5),"")</f>
        <v/>
      </c>
      <c r="C161" s="41" t="str">
        <f aca="false">IF($B161&lt;&gt;"",$D$3,"")</f>
        <v/>
      </c>
      <c r="D161" s="39" t="str">
        <f aca="false">IF($B161&lt;&gt;"",$F160*$G$3,"")</f>
        <v/>
      </c>
      <c r="E161" s="39" t="str">
        <f aca="false">IF($B161&lt;&gt;"",$C161-$D161,"")</f>
        <v/>
      </c>
      <c r="F161" s="65" t="str">
        <f aca="false">IF($B161&lt;&gt;"",$F160-$E161,"")</f>
        <v/>
      </c>
      <c r="G161" s="39" t="str">
        <f aca="false">IF($B161&lt;&gt;"",SUM(D$6:D161),"")</f>
        <v/>
      </c>
      <c r="H161" s="65" t="str">
        <f aca="false">IF($B161&lt;&gt;"",SUM(E$6:E161),"")</f>
        <v/>
      </c>
      <c r="I161" s="66" t="str">
        <f aca="false">IF($B161&lt;&gt;"",$B161*$D$3,"")</f>
        <v/>
      </c>
      <c r="J161" s="27"/>
      <c r="K161" s="27"/>
      <c r="L161" s="27"/>
    </row>
    <row r="162" s="33" customFormat="true" ht="11.25" hidden="false" customHeight="false" outlineLevel="0" collapsed="false">
      <c r="A162" s="27"/>
      <c r="B162" s="38" t="str">
        <f aca="false">IF(ROW()-ROW($B$5)&lt;=$F$2*$J$2,ROW()-ROW($B$5),"")</f>
        <v/>
      </c>
      <c r="C162" s="41" t="str">
        <f aca="false">IF($B162&lt;&gt;"",$D$3,"")</f>
        <v/>
      </c>
      <c r="D162" s="39" t="str">
        <f aca="false">IF($B162&lt;&gt;"",$F161*$G$3,"")</f>
        <v/>
      </c>
      <c r="E162" s="39" t="str">
        <f aca="false">IF($B162&lt;&gt;"",$C162-$D162,"")</f>
        <v/>
      </c>
      <c r="F162" s="65" t="str">
        <f aca="false">IF($B162&lt;&gt;"",$F161-$E162,"")</f>
        <v/>
      </c>
      <c r="G162" s="39" t="str">
        <f aca="false">IF($B162&lt;&gt;"",SUM(D$6:D162),"")</f>
        <v/>
      </c>
      <c r="H162" s="65" t="str">
        <f aca="false">IF($B162&lt;&gt;"",SUM(E$6:E162),"")</f>
        <v/>
      </c>
      <c r="I162" s="66" t="str">
        <f aca="false">IF($B162&lt;&gt;"",$B162*$D$3,"")</f>
        <v/>
      </c>
      <c r="J162" s="27"/>
      <c r="K162" s="27"/>
      <c r="L162" s="27"/>
    </row>
    <row r="163" s="33" customFormat="true" ht="11.25" hidden="false" customHeight="false" outlineLevel="0" collapsed="false">
      <c r="A163" s="27"/>
      <c r="B163" s="38" t="str">
        <f aca="false">IF(ROW()-ROW($B$5)&lt;=$F$2*$J$2,ROW()-ROW($B$5),"")</f>
        <v/>
      </c>
      <c r="C163" s="41" t="str">
        <f aca="false">IF($B163&lt;&gt;"",$D$3,"")</f>
        <v/>
      </c>
      <c r="D163" s="39" t="str">
        <f aca="false">IF($B163&lt;&gt;"",$F162*$G$3,"")</f>
        <v/>
      </c>
      <c r="E163" s="39" t="str">
        <f aca="false">IF($B163&lt;&gt;"",$C163-$D163,"")</f>
        <v/>
      </c>
      <c r="F163" s="65" t="str">
        <f aca="false">IF($B163&lt;&gt;"",$F162-$E163,"")</f>
        <v/>
      </c>
      <c r="G163" s="39" t="str">
        <f aca="false">IF($B163&lt;&gt;"",SUM(D$6:D163),"")</f>
        <v/>
      </c>
      <c r="H163" s="65" t="str">
        <f aca="false">IF($B163&lt;&gt;"",SUM(E$6:E163),"")</f>
        <v/>
      </c>
      <c r="I163" s="66" t="str">
        <f aca="false">IF($B163&lt;&gt;"",$B163*$D$3,"")</f>
        <v/>
      </c>
      <c r="J163" s="27"/>
      <c r="K163" s="27"/>
      <c r="L163" s="27"/>
    </row>
    <row r="164" s="33" customFormat="true" ht="11.25" hidden="false" customHeight="false" outlineLevel="0" collapsed="false">
      <c r="A164" s="27"/>
      <c r="B164" s="38" t="str">
        <f aca="false">IF(ROW()-ROW($B$5)&lt;=$F$2*$J$2,ROW()-ROW($B$5),"")</f>
        <v/>
      </c>
      <c r="C164" s="41" t="str">
        <f aca="false">IF($B164&lt;&gt;"",$D$3,"")</f>
        <v/>
      </c>
      <c r="D164" s="39" t="str">
        <f aca="false">IF($B164&lt;&gt;"",$F163*$G$3,"")</f>
        <v/>
      </c>
      <c r="E164" s="39" t="str">
        <f aca="false">IF($B164&lt;&gt;"",$C164-$D164,"")</f>
        <v/>
      </c>
      <c r="F164" s="65" t="str">
        <f aca="false">IF($B164&lt;&gt;"",$F163-$E164,"")</f>
        <v/>
      </c>
      <c r="G164" s="39" t="str">
        <f aca="false">IF($B164&lt;&gt;"",SUM(D$6:D164),"")</f>
        <v/>
      </c>
      <c r="H164" s="65" t="str">
        <f aca="false">IF($B164&lt;&gt;"",SUM(E$6:E164),"")</f>
        <v/>
      </c>
      <c r="I164" s="66" t="str">
        <f aca="false">IF($B164&lt;&gt;"",$B164*$D$3,"")</f>
        <v/>
      </c>
      <c r="J164" s="27"/>
      <c r="K164" s="27"/>
      <c r="L164" s="27"/>
    </row>
    <row r="165" s="33" customFormat="true" ht="11.25" hidden="false" customHeight="false" outlineLevel="0" collapsed="false">
      <c r="A165" s="27"/>
      <c r="B165" s="38" t="str">
        <f aca="false">IF(ROW()-ROW($B$5)&lt;=$F$2*$J$2,ROW()-ROW($B$5),"")</f>
        <v/>
      </c>
      <c r="C165" s="41" t="str">
        <f aca="false">IF($B165&lt;&gt;"",$D$3,"")</f>
        <v/>
      </c>
      <c r="D165" s="39" t="str">
        <f aca="false">IF($B165&lt;&gt;"",$F164*$G$3,"")</f>
        <v/>
      </c>
      <c r="E165" s="39" t="str">
        <f aca="false">IF($B165&lt;&gt;"",$C165-$D165,"")</f>
        <v/>
      </c>
      <c r="F165" s="65" t="str">
        <f aca="false">IF($B165&lt;&gt;"",$F164-$E165,"")</f>
        <v/>
      </c>
      <c r="G165" s="39" t="str">
        <f aca="false">IF($B165&lt;&gt;"",SUM(D$6:D165),"")</f>
        <v/>
      </c>
      <c r="H165" s="65" t="str">
        <f aca="false">IF($B165&lt;&gt;"",SUM(E$6:E165),"")</f>
        <v/>
      </c>
      <c r="I165" s="66" t="str">
        <f aca="false">IF($B165&lt;&gt;"",$B165*$D$3,"")</f>
        <v/>
      </c>
      <c r="J165" s="27"/>
      <c r="K165" s="27"/>
      <c r="L165" s="27"/>
    </row>
    <row r="166" s="33" customFormat="true" ht="11.25" hidden="false" customHeight="false" outlineLevel="0" collapsed="false">
      <c r="A166" s="27"/>
      <c r="B166" s="38" t="str">
        <f aca="false">IF(ROW()-ROW($B$5)&lt;=$F$2*$J$2,ROW()-ROW($B$5),"")</f>
        <v/>
      </c>
      <c r="C166" s="41" t="str">
        <f aca="false">IF($B166&lt;&gt;"",$D$3,"")</f>
        <v/>
      </c>
      <c r="D166" s="39" t="str">
        <f aca="false">IF($B166&lt;&gt;"",$F165*$G$3,"")</f>
        <v/>
      </c>
      <c r="E166" s="39" t="str">
        <f aca="false">IF($B166&lt;&gt;"",$C166-$D166,"")</f>
        <v/>
      </c>
      <c r="F166" s="65" t="str">
        <f aca="false">IF($B166&lt;&gt;"",$F165-$E166,"")</f>
        <v/>
      </c>
      <c r="G166" s="39" t="str">
        <f aca="false">IF($B166&lt;&gt;"",SUM(D$6:D166),"")</f>
        <v/>
      </c>
      <c r="H166" s="65" t="str">
        <f aca="false">IF($B166&lt;&gt;"",SUM(E$6:E166),"")</f>
        <v/>
      </c>
      <c r="I166" s="66" t="str">
        <f aca="false">IF($B166&lt;&gt;"",$B166*$D$3,"")</f>
        <v/>
      </c>
      <c r="J166" s="27"/>
      <c r="K166" s="27"/>
      <c r="L166" s="27"/>
    </row>
    <row r="167" s="33" customFormat="true" ht="11.25" hidden="false" customHeight="false" outlineLevel="0" collapsed="false">
      <c r="A167" s="27"/>
      <c r="B167" s="38" t="str">
        <f aca="false">IF(ROW()-ROW($B$5)&lt;=$F$2*$J$2,ROW()-ROW($B$5),"")</f>
        <v/>
      </c>
      <c r="C167" s="41" t="str">
        <f aca="false">IF($B167&lt;&gt;"",$D$3,"")</f>
        <v/>
      </c>
      <c r="D167" s="39" t="str">
        <f aca="false">IF($B167&lt;&gt;"",$F166*$G$3,"")</f>
        <v/>
      </c>
      <c r="E167" s="39" t="str">
        <f aca="false">IF($B167&lt;&gt;"",$C167-$D167,"")</f>
        <v/>
      </c>
      <c r="F167" s="65" t="str">
        <f aca="false">IF($B167&lt;&gt;"",$F166-$E167,"")</f>
        <v/>
      </c>
      <c r="G167" s="39" t="str">
        <f aca="false">IF($B167&lt;&gt;"",SUM(D$6:D167),"")</f>
        <v/>
      </c>
      <c r="H167" s="65" t="str">
        <f aca="false">IF($B167&lt;&gt;"",SUM(E$6:E167),"")</f>
        <v/>
      </c>
      <c r="I167" s="66" t="str">
        <f aca="false">IF($B167&lt;&gt;"",$B167*$D$3,"")</f>
        <v/>
      </c>
      <c r="J167" s="27"/>
      <c r="K167" s="27"/>
      <c r="L167" s="27"/>
    </row>
    <row r="168" s="33" customFormat="true" ht="11.25" hidden="false" customHeight="false" outlineLevel="0" collapsed="false">
      <c r="A168" s="27"/>
      <c r="B168" s="38" t="str">
        <f aca="false">IF(ROW()-ROW($B$5)&lt;=$F$2*$J$2,ROW()-ROW($B$5),"")</f>
        <v/>
      </c>
      <c r="C168" s="41" t="str">
        <f aca="false">IF($B168&lt;&gt;"",$D$3,"")</f>
        <v/>
      </c>
      <c r="D168" s="39" t="str">
        <f aca="false">IF($B168&lt;&gt;"",$F167*$G$3,"")</f>
        <v/>
      </c>
      <c r="E168" s="39" t="str">
        <f aca="false">IF($B168&lt;&gt;"",$C168-$D168,"")</f>
        <v/>
      </c>
      <c r="F168" s="65" t="str">
        <f aca="false">IF($B168&lt;&gt;"",$F167-$E168,"")</f>
        <v/>
      </c>
      <c r="G168" s="39" t="str">
        <f aca="false">IF($B168&lt;&gt;"",SUM(D$6:D168),"")</f>
        <v/>
      </c>
      <c r="H168" s="65" t="str">
        <f aca="false">IF($B168&lt;&gt;"",SUM(E$6:E168),"")</f>
        <v/>
      </c>
      <c r="I168" s="66" t="str">
        <f aca="false">IF($B168&lt;&gt;"",$B168*$D$3,"")</f>
        <v/>
      </c>
      <c r="J168" s="27"/>
      <c r="K168" s="27"/>
      <c r="L168" s="27"/>
    </row>
    <row r="169" s="33" customFormat="true" ht="11.25" hidden="false" customHeight="false" outlineLevel="0" collapsed="false">
      <c r="A169" s="27"/>
      <c r="B169" s="38" t="str">
        <f aca="false">IF(ROW()-ROW($B$5)&lt;=$F$2*$J$2,ROW()-ROW($B$5),"")</f>
        <v/>
      </c>
      <c r="C169" s="41" t="str">
        <f aca="false">IF($B169&lt;&gt;"",$D$3,"")</f>
        <v/>
      </c>
      <c r="D169" s="39" t="str">
        <f aca="false">IF($B169&lt;&gt;"",$F168*$G$3,"")</f>
        <v/>
      </c>
      <c r="E169" s="39" t="str">
        <f aca="false">IF($B169&lt;&gt;"",$C169-$D169,"")</f>
        <v/>
      </c>
      <c r="F169" s="65" t="str">
        <f aca="false">IF($B169&lt;&gt;"",$F168-$E169,"")</f>
        <v/>
      </c>
      <c r="G169" s="39" t="str">
        <f aca="false">IF($B169&lt;&gt;"",SUM(D$6:D169),"")</f>
        <v/>
      </c>
      <c r="H169" s="65" t="str">
        <f aca="false">IF($B169&lt;&gt;"",SUM(E$6:E169),"")</f>
        <v/>
      </c>
      <c r="I169" s="66" t="str">
        <f aca="false">IF($B169&lt;&gt;"",$B169*$D$3,"")</f>
        <v/>
      </c>
      <c r="J169" s="27"/>
      <c r="K169" s="27"/>
      <c r="L169" s="27"/>
    </row>
    <row r="170" s="33" customFormat="true" ht="11.25" hidden="false" customHeight="false" outlineLevel="0" collapsed="false">
      <c r="A170" s="27"/>
      <c r="B170" s="38" t="str">
        <f aca="false">IF(ROW()-ROW($B$5)&lt;=$F$2*$J$2,ROW()-ROW($B$5),"")</f>
        <v/>
      </c>
      <c r="C170" s="41" t="str">
        <f aca="false">IF($B170&lt;&gt;"",$D$3,"")</f>
        <v/>
      </c>
      <c r="D170" s="39" t="str">
        <f aca="false">IF($B170&lt;&gt;"",$F169*$G$3,"")</f>
        <v/>
      </c>
      <c r="E170" s="39" t="str">
        <f aca="false">IF($B170&lt;&gt;"",$C170-$D170,"")</f>
        <v/>
      </c>
      <c r="F170" s="65" t="str">
        <f aca="false">IF($B170&lt;&gt;"",$F169-$E170,"")</f>
        <v/>
      </c>
      <c r="G170" s="39" t="str">
        <f aca="false">IF($B170&lt;&gt;"",SUM(D$6:D170),"")</f>
        <v/>
      </c>
      <c r="H170" s="65" t="str">
        <f aca="false">IF($B170&lt;&gt;"",SUM(E$6:E170),"")</f>
        <v/>
      </c>
      <c r="I170" s="66" t="str">
        <f aca="false">IF($B170&lt;&gt;"",$B170*$D$3,"")</f>
        <v/>
      </c>
      <c r="J170" s="27"/>
      <c r="K170" s="27"/>
      <c r="L170" s="27"/>
    </row>
    <row r="171" s="33" customFormat="true" ht="11.25" hidden="false" customHeight="false" outlineLevel="0" collapsed="false">
      <c r="A171" s="27"/>
      <c r="B171" s="38" t="str">
        <f aca="false">IF(ROW()-ROW($B$5)&lt;=$F$2*$J$2,ROW()-ROW($B$5),"")</f>
        <v/>
      </c>
      <c r="C171" s="41" t="str">
        <f aca="false">IF($B171&lt;&gt;"",$D$3,"")</f>
        <v/>
      </c>
      <c r="D171" s="39" t="str">
        <f aca="false">IF($B171&lt;&gt;"",$F170*$G$3,"")</f>
        <v/>
      </c>
      <c r="E171" s="39" t="str">
        <f aca="false">IF($B171&lt;&gt;"",$C171-$D171,"")</f>
        <v/>
      </c>
      <c r="F171" s="65" t="str">
        <f aca="false">IF($B171&lt;&gt;"",$F170-$E171,"")</f>
        <v/>
      </c>
      <c r="G171" s="39" t="str">
        <f aca="false">IF($B171&lt;&gt;"",SUM(D$6:D171),"")</f>
        <v/>
      </c>
      <c r="H171" s="65" t="str">
        <f aca="false">IF($B171&lt;&gt;"",SUM(E$6:E171),"")</f>
        <v/>
      </c>
      <c r="I171" s="66" t="str">
        <f aca="false">IF($B171&lt;&gt;"",$B171*$D$3,"")</f>
        <v/>
      </c>
      <c r="J171" s="27"/>
      <c r="K171" s="27"/>
      <c r="L171" s="27"/>
    </row>
    <row r="172" s="33" customFormat="true" ht="11.25" hidden="false" customHeight="false" outlineLevel="0" collapsed="false">
      <c r="A172" s="27"/>
      <c r="B172" s="38" t="str">
        <f aca="false">IF(ROW()-ROW($B$5)&lt;=$F$2*$J$2,ROW()-ROW($B$5),"")</f>
        <v/>
      </c>
      <c r="C172" s="41" t="str">
        <f aca="false">IF($B172&lt;&gt;"",$D$3,"")</f>
        <v/>
      </c>
      <c r="D172" s="39" t="str">
        <f aca="false">IF($B172&lt;&gt;"",$F171*$G$3,"")</f>
        <v/>
      </c>
      <c r="E172" s="39" t="str">
        <f aca="false">IF($B172&lt;&gt;"",$C172-$D172,"")</f>
        <v/>
      </c>
      <c r="F172" s="65" t="str">
        <f aca="false">IF($B172&lt;&gt;"",$F171-$E172,"")</f>
        <v/>
      </c>
      <c r="G172" s="39" t="str">
        <f aca="false">IF($B172&lt;&gt;"",SUM(D$6:D172),"")</f>
        <v/>
      </c>
      <c r="H172" s="65" t="str">
        <f aca="false">IF($B172&lt;&gt;"",SUM(E$6:E172),"")</f>
        <v/>
      </c>
      <c r="I172" s="66" t="str">
        <f aca="false">IF($B172&lt;&gt;"",$B172*$D$3,"")</f>
        <v/>
      </c>
      <c r="J172" s="27"/>
      <c r="K172" s="27"/>
      <c r="L172" s="27"/>
    </row>
    <row r="173" s="33" customFormat="true" ht="11.25" hidden="false" customHeight="false" outlineLevel="0" collapsed="false">
      <c r="A173" s="27"/>
      <c r="B173" s="38" t="str">
        <f aca="false">IF(ROW()-ROW($B$5)&lt;=$F$2*$J$2,ROW()-ROW($B$5),"")</f>
        <v/>
      </c>
      <c r="C173" s="41" t="str">
        <f aca="false">IF($B173&lt;&gt;"",$D$3,"")</f>
        <v/>
      </c>
      <c r="D173" s="39" t="str">
        <f aca="false">IF($B173&lt;&gt;"",$F172*$G$3,"")</f>
        <v/>
      </c>
      <c r="E173" s="39" t="str">
        <f aca="false">IF($B173&lt;&gt;"",$C173-$D173,"")</f>
        <v/>
      </c>
      <c r="F173" s="65" t="str">
        <f aca="false">IF($B173&lt;&gt;"",$F172-$E173,"")</f>
        <v/>
      </c>
      <c r="G173" s="39" t="str">
        <f aca="false">IF($B173&lt;&gt;"",SUM(D$6:D173),"")</f>
        <v/>
      </c>
      <c r="H173" s="65" t="str">
        <f aca="false">IF($B173&lt;&gt;"",SUM(E$6:E173),"")</f>
        <v/>
      </c>
      <c r="I173" s="66" t="str">
        <f aca="false">IF($B173&lt;&gt;"",$B173*$D$3,"")</f>
        <v/>
      </c>
      <c r="J173" s="27"/>
      <c r="K173" s="27"/>
      <c r="L173" s="27"/>
    </row>
    <row r="174" s="33" customFormat="true" ht="11.25" hidden="false" customHeight="false" outlineLevel="0" collapsed="false">
      <c r="A174" s="27"/>
      <c r="B174" s="38" t="str">
        <f aca="false">IF(ROW()-ROW($B$5)&lt;=$F$2*$J$2,ROW()-ROW($B$5),"")</f>
        <v/>
      </c>
      <c r="C174" s="41" t="str">
        <f aca="false">IF($B174&lt;&gt;"",$D$3,"")</f>
        <v/>
      </c>
      <c r="D174" s="39" t="str">
        <f aca="false">IF($B174&lt;&gt;"",$F173*$G$3,"")</f>
        <v/>
      </c>
      <c r="E174" s="39" t="str">
        <f aca="false">IF($B174&lt;&gt;"",$C174-$D174,"")</f>
        <v/>
      </c>
      <c r="F174" s="65" t="str">
        <f aca="false">IF($B174&lt;&gt;"",$F173-$E174,"")</f>
        <v/>
      </c>
      <c r="G174" s="39" t="str">
        <f aca="false">IF($B174&lt;&gt;"",SUM(D$6:D174),"")</f>
        <v/>
      </c>
      <c r="H174" s="65" t="str">
        <f aca="false">IF($B174&lt;&gt;"",SUM(E$6:E174),"")</f>
        <v/>
      </c>
      <c r="I174" s="66" t="str">
        <f aca="false">IF($B174&lt;&gt;"",$B174*$D$3,"")</f>
        <v/>
      </c>
      <c r="J174" s="27"/>
      <c r="K174" s="27"/>
      <c r="L174" s="27"/>
    </row>
    <row r="175" s="33" customFormat="true" ht="11.25" hidden="false" customHeight="false" outlineLevel="0" collapsed="false">
      <c r="A175" s="27"/>
      <c r="B175" s="38" t="str">
        <f aca="false">IF(ROW()-ROW($B$5)&lt;=$F$2*$J$2,ROW()-ROW($B$5),"")</f>
        <v/>
      </c>
      <c r="C175" s="41" t="str">
        <f aca="false">IF($B175&lt;&gt;"",$D$3,"")</f>
        <v/>
      </c>
      <c r="D175" s="39" t="str">
        <f aca="false">IF($B175&lt;&gt;"",$F174*$G$3,"")</f>
        <v/>
      </c>
      <c r="E175" s="39" t="str">
        <f aca="false">IF($B175&lt;&gt;"",$C175-$D175,"")</f>
        <v/>
      </c>
      <c r="F175" s="65" t="str">
        <f aca="false">IF($B175&lt;&gt;"",$F174-$E175,"")</f>
        <v/>
      </c>
      <c r="G175" s="39" t="str">
        <f aca="false">IF($B175&lt;&gt;"",SUM(D$6:D175),"")</f>
        <v/>
      </c>
      <c r="H175" s="65" t="str">
        <f aca="false">IF($B175&lt;&gt;"",SUM(E$6:E175),"")</f>
        <v/>
      </c>
      <c r="I175" s="66" t="str">
        <f aca="false">IF($B175&lt;&gt;"",$B175*$D$3,"")</f>
        <v/>
      </c>
      <c r="J175" s="27"/>
      <c r="K175" s="27"/>
      <c r="L175" s="27"/>
    </row>
    <row r="176" s="33" customFormat="true" ht="11.25" hidden="false" customHeight="false" outlineLevel="0" collapsed="false">
      <c r="A176" s="27"/>
      <c r="B176" s="38" t="str">
        <f aca="false">IF(ROW()-ROW($B$5)&lt;=$F$2*$J$2,ROW()-ROW($B$5),"")</f>
        <v/>
      </c>
      <c r="C176" s="41" t="str">
        <f aca="false">IF($B176&lt;&gt;"",$D$3,"")</f>
        <v/>
      </c>
      <c r="D176" s="39" t="str">
        <f aca="false">IF($B176&lt;&gt;"",$F175*$G$3,"")</f>
        <v/>
      </c>
      <c r="E176" s="39" t="str">
        <f aca="false">IF($B176&lt;&gt;"",$C176-$D176,"")</f>
        <v/>
      </c>
      <c r="F176" s="65" t="str">
        <f aca="false">IF($B176&lt;&gt;"",$F175-$E176,"")</f>
        <v/>
      </c>
      <c r="G176" s="39" t="str">
        <f aca="false">IF($B176&lt;&gt;"",SUM(D$6:D176),"")</f>
        <v/>
      </c>
      <c r="H176" s="65" t="str">
        <f aca="false">IF($B176&lt;&gt;"",SUM(E$6:E176),"")</f>
        <v/>
      </c>
      <c r="I176" s="66" t="str">
        <f aca="false">IF($B176&lt;&gt;"",$B176*$D$3,"")</f>
        <v/>
      </c>
      <c r="J176" s="27"/>
      <c r="K176" s="27"/>
      <c r="L176" s="27"/>
    </row>
    <row r="177" s="33" customFormat="true" ht="11.25" hidden="false" customHeight="false" outlineLevel="0" collapsed="false">
      <c r="A177" s="27"/>
      <c r="B177" s="38" t="str">
        <f aca="false">IF(ROW()-ROW($B$5)&lt;=$F$2*$J$2,ROW()-ROW($B$5),"")</f>
        <v/>
      </c>
      <c r="C177" s="41" t="str">
        <f aca="false">IF($B177&lt;&gt;"",$D$3,"")</f>
        <v/>
      </c>
      <c r="D177" s="39" t="str">
        <f aca="false">IF($B177&lt;&gt;"",$F176*$G$3,"")</f>
        <v/>
      </c>
      <c r="E177" s="39" t="str">
        <f aca="false">IF($B177&lt;&gt;"",$C177-$D177,"")</f>
        <v/>
      </c>
      <c r="F177" s="65" t="str">
        <f aca="false">IF($B177&lt;&gt;"",$F176-$E177,"")</f>
        <v/>
      </c>
      <c r="G177" s="39" t="str">
        <f aca="false">IF($B177&lt;&gt;"",SUM(D$6:D177),"")</f>
        <v/>
      </c>
      <c r="H177" s="65" t="str">
        <f aca="false">IF($B177&lt;&gt;"",SUM(E$6:E177),"")</f>
        <v/>
      </c>
      <c r="I177" s="66" t="str">
        <f aca="false">IF($B177&lt;&gt;"",$B177*$D$3,"")</f>
        <v/>
      </c>
      <c r="J177" s="27"/>
      <c r="K177" s="27"/>
      <c r="L177" s="27"/>
    </row>
    <row r="178" s="33" customFormat="true" ht="11.25" hidden="false" customHeight="false" outlineLevel="0" collapsed="false">
      <c r="A178" s="27"/>
      <c r="B178" s="38" t="str">
        <f aca="false">IF(ROW()-ROW($B$5)&lt;=$F$2*$J$2,ROW()-ROW($B$5),"")</f>
        <v/>
      </c>
      <c r="C178" s="41" t="str">
        <f aca="false">IF($B178&lt;&gt;"",$D$3,"")</f>
        <v/>
      </c>
      <c r="D178" s="39" t="str">
        <f aca="false">IF($B178&lt;&gt;"",$F177*$G$3,"")</f>
        <v/>
      </c>
      <c r="E178" s="39" t="str">
        <f aca="false">IF($B178&lt;&gt;"",$C178-$D178,"")</f>
        <v/>
      </c>
      <c r="F178" s="65" t="str">
        <f aca="false">IF($B178&lt;&gt;"",$F177-$E178,"")</f>
        <v/>
      </c>
      <c r="G178" s="39" t="str">
        <f aca="false">IF($B178&lt;&gt;"",SUM(D$6:D178),"")</f>
        <v/>
      </c>
      <c r="H178" s="65" t="str">
        <f aca="false">IF($B178&lt;&gt;"",SUM(E$6:E178),"")</f>
        <v/>
      </c>
      <c r="I178" s="66" t="str">
        <f aca="false">IF($B178&lt;&gt;"",$B178*$D$3,"")</f>
        <v/>
      </c>
      <c r="J178" s="27"/>
      <c r="K178" s="27"/>
      <c r="L178" s="27"/>
    </row>
    <row r="179" s="33" customFormat="true" ht="11.25" hidden="false" customHeight="false" outlineLevel="0" collapsed="false">
      <c r="A179" s="27"/>
      <c r="B179" s="38" t="str">
        <f aca="false">IF(ROW()-ROW($B$5)&lt;=$F$2*$J$2,ROW()-ROW($B$5),"")</f>
        <v/>
      </c>
      <c r="C179" s="41" t="str">
        <f aca="false">IF($B179&lt;&gt;"",$D$3,"")</f>
        <v/>
      </c>
      <c r="D179" s="39" t="str">
        <f aca="false">IF($B179&lt;&gt;"",$F178*$G$3,"")</f>
        <v/>
      </c>
      <c r="E179" s="39" t="str">
        <f aca="false">IF($B179&lt;&gt;"",$C179-$D179,"")</f>
        <v/>
      </c>
      <c r="F179" s="65" t="str">
        <f aca="false">IF($B179&lt;&gt;"",$F178-$E179,"")</f>
        <v/>
      </c>
      <c r="G179" s="39" t="str">
        <f aca="false">IF($B179&lt;&gt;"",SUM(D$6:D179),"")</f>
        <v/>
      </c>
      <c r="H179" s="65" t="str">
        <f aca="false">IF($B179&lt;&gt;"",SUM(E$6:E179),"")</f>
        <v/>
      </c>
      <c r="I179" s="66" t="str">
        <f aca="false">IF($B179&lt;&gt;"",$B179*$D$3,"")</f>
        <v/>
      </c>
      <c r="J179" s="27"/>
      <c r="K179" s="27"/>
      <c r="L179" s="27"/>
    </row>
    <row r="180" s="33" customFormat="true" ht="11.25" hidden="false" customHeight="false" outlineLevel="0" collapsed="false">
      <c r="A180" s="27"/>
      <c r="B180" s="38" t="str">
        <f aca="false">IF(ROW()-ROW($B$5)&lt;=$F$2*$J$2,ROW()-ROW($B$5),"")</f>
        <v/>
      </c>
      <c r="C180" s="41" t="str">
        <f aca="false">IF($B180&lt;&gt;"",$D$3,"")</f>
        <v/>
      </c>
      <c r="D180" s="39" t="str">
        <f aca="false">IF($B180&lt;&gt;"",$F179*$G$3,"")</f>
        <v/>
      </c>
      <c r="E180" s="39" t="str">
        <f aca="false">IF($B180&lt;&gt;"",$C180-$D180,"")</f>
        <v/>
      </c>
      <c r="F180" s="65" t="str">
        <f aca="false">IF($B180&lt;&gt;"",$F179-$E180,"")</f>
        <v/>
      </c>
      <c r="G180" s="39" t="str">
        <f aca="false">IF($B180&lt;&gt;"",SUM(D$6:D180),"")</f>
        <v/>
      </c>
      <c r="H180" s="65" t="str">
        <f aca="false">IF($B180&lt;&gt;"",SUM(E$6:E180),"")</f>
        <v/>
      </c>
      <c r="I180" s="66" t="str">
        <f aca="false">IF($B180&lt;&gt;"",$B180*$D$3,"")</f>
        <v/>
      </c>
      <c r="J180" s="27"/>
      <c r="K180" s="27"/>
      <c r="L180" s="27"/>
    </row>
    <row r="181" s="33" customFormat="true" ht="11.25" hidden="false" customHeight="false" outlineLevel="0" collapsed="false">
      <c r="A181" s="27"/>
      <c r="B181" s="38" t="str">
        <f aca="false">IF(ROW()-ROW($B$5)&lt;=$F$2*$J$2,ROW()-ROW($B$5),"")</f>
        <v/>
      </c>
      <c r="C181" s="41" t="str">
        <f aca="false">IF($B181&lt;&gt;"",$D$3,"")</f>
        <v/>
      </c>
      <c r="D181" s="39" t="str">
        <f aca="false">IF($B181&lt;&gt;"",$F180*$G$3,"")</f>
        <v/>
      </c>
      <c r="E181" s="39" t="str">
        <f aca="false">IF($B181&lt;&gt;"",$C181-$D181,"")</f>
        <v/>
      </c>
      <c r="F181" s="65" t="str">
        <f aca="false">IF($B181&lt;&gt;"",$F180-$E181,"")</f>
        <v/>
      </c>
      <c r="G181" s="39" t="str">
        <f aca="false">IF($B181&lt;&gt;"",SUM(D$6:D181),"")</f>
        <v/>
      </c>
      <c r="H181" s="65" t="str">
        <f aca="false">IF($B181&lt;&gt;"",SUM(E$6:E181),"")</f>
        <v/>
      </c>
      <c r="I181" s="66" t="str">
        <f aca="false">IF($B181&lt;&gt;"",$B181*$D$3,"")</f>
        <v/>
      </c>
      <c r="J181" s="27"/>
      <c r="K181" s="27"/>
      <c r="L181" s="27"/>
    </row>
    <row r="182" s="33" customFormat="true" ht="11.25" hidden="false" customHeight="false" outlineLevel="0" collapsed="false">
      <c r="A182" s="27"/>
      <c r="B182" s="38" t="str">
        <f aca="false">IF(ROW()-ROW($B$5)&lt;=$F$2*$J$2,ROW()-ROW($B$5),"")</f>
        <v/>
      </c>
      <c r="C182" s="41" t="str">
        <f aca="false">IF($B182&lt;&gt;"",$D$3,"")</f>
        <v/>
      </c>
      <c r="D182" s="39" t="str">
        <f aca="false">IF($B182&lt;&gt;"",$F181*$G$3,"")</f>
        <v/>
      </c>
      <c r="E182" s="39" t="str">
        <f aca="false">IF($B182&lt;&gt;"",$C182-$D182,"")</f>
        <v/>
      </c>
      <c r="F182" s="65" t="str">
        <f aca="false">IF($B182&lt;&gt;"",$F181-$E182,"")</f>
        <v/>
      </c>
      <c r="G182" s="39" t="str">
        <f aca="false">IF($B182&lt;&gt;"",SUM(D$6:D182),"")</f>
        <v/>
      </c>
      <c r="H182" s="65" t="str">
        <f aca="false">IF($B182&lt;&gt;"",SUM(E$6:E182),"")</f>
        <v/>
      </c>
      <c r="I182" s="66" t="str">
        <f aca="false">IF($B182&lt;&gt;"",$B182*$D$3,"")</f>
        <v/>
      </c>
      <c r="J182" s="27"/>
      <c r="K182" s="27"/>
      <c r="L182" s="27"/>
    </row>
    <row r="183" s="33" customFormat="true" ht="11.25" hidden="false" customHeight="false" outlineLevel="0" collapsed="false">
      <c r="A183" s="27"/>
      <c r="B183" s="38" t="str">
        <f aca="false">IF(ROW()-ROW($B$5)&lt;=$F$2*$J$2,ROW()-ROW($B$5),"")</f>
        <v/>
      </c>
      <c r="C183" s="41" t="str">
        <f aca="false">IF($B183&lt;&gt;"",$D$3,"")</f>
        <v/>
      </c>
      <c r="D183" s="39" t="str">
        <f aca="false">IF($B183&lt;&gt;"",$F182*$G$3,"")</f>
        <v/>
      </c>
      <c r="E183" s="39" t="str">
        <f aca="false">IF($B183&lt;&gt;"",$C183-$D183,"")</f>
        <v/>
      </c>
      <c r="F183" s="65" t="str">
        <f aca="false">IF($B183&lt;&gt;"",$F182-$E183,"")</f>
        <v/>
      </c>
      <c r="G183" s="39" t="str">
        <f aca="false">IF($B183&lt;&gt;"",SUM(D$6:D183),"")</f>
        <v/>
      </c>
      <c r="H183" s="65" t="str">
        <f aca="false">IF($B183&lt;&gt;"",SUM(E$6:E183),"")</f>
        <v/>
      </c>
      <c r="I183" s="66" t="str">
        <f aca="false">IF($B183&lt;&gt;"",$B183*$D$3,"")</f>
        <v/>
      </c>
      <c r="J183" s="27"/>
      <c r="K183" s="27"/>
      <c r="L183" s="27"/>
    </row>
    <row r="184" s="33" customFormat="true" ht="11.25" hidden="false" customHeight="false" outlineLevel="0" collapsed="false">
      <c r="A184" s="27"/>
      <c r="B184" s="38" t="str">
        <f aca="false">IF(ROW()-ROW($B$5)&lt;=$F$2*$J$2,ROW()-ROW($B$5),"")</f>
        <v/>
      </c>
      <c r="C184" s="41" t="str">
        <f aca="false">IF($B184&lt;&gt;"",$D$3,"")</f>
        <v/>
      </c>
      <c r="D184" s="39" t="str">
        <f aca="false">IF($B184&lt;&gt;"",$F183*$G$3,"")</f>
        <v/>
      </c>
      <c r="E184" s="39" t="str">
        <f aca="false">IF($B184&lt;&gt;"",$C184-$D184,"")</f>
        <v/>
      </c>
      <c r="F184" s="65" t="str">
        <f aca="false">IF($B184&lt;&gt;"",$F183-$E184,"")</f>
        <v/>
      </c>
      <c r="G184" s="39" t="str">
        <f aca="false">IF($B184&lt;&gt;"",SUM(D$6:D184),"")</f>
        <v/>
      </c>
      <c r="H184" s="65" t="str">
        <f aca="false">IF($B184&lt;&gt;"",SUM(E$6:E184),"")</f>
        <v/>
      </c>
      <c r="I184" s="66" t="str">
        <f aca="false">IF($B184&lt;&gt;"",$B184*$D$3,"")</f>
        <v/>
      </c>
      <c r="J184" s="27"/>
      <c r="K184" s="27"/>
      <c r="L184" s="27"/>
    </row>
    <row r="185" s="33" customFormat="true" ht="11.25" hidden="false" customHeight="false" outlineLevel="0" collapsed="false">
      <c r="A185" s="27"/>
      <c r="B185" s="38" t="str">
        <f aca="false">IF(ROW()-ROW($B$5)&lt;=$F$2*$J$2,ROW()-ROW($B$5),"")</f>
        <v/>
      </c>
      <c r="C185" s="41" t="str">
        <f aca="false">IF($B185&lt;&gt;"",$D$3,"")</f>
        <v/>
      </c>
      <c r="D185" s="39" t="str">
        <f aca="false">IF($B185&lt;&gt;"",$F184*$G$3,"")</f>
        <v/>
      </c>
      <c r="E185" s="39" t="str">
        <f aca="false">IF($B185&lt;&gt;"",$C185-$D185,"")</f>
        <v/>
      </c>
      <c r="F185" s="65" t="str">
        <f aca="false">IF($B185&lt;&gt;"",$F184-$E185,"")</f>
        <v/>
      </c>
      <c r="G185" s="39" t="str">
        <f aca="false">IF($B185&lt;&gt;"",SUM(D$6:D185),"")</f>
        <v/>
      </c>
      <c r="H185" s="65" t="str">
        <f aca="false">IF($B185&lt;&gt;"",SUM(E$6:E185),"")</f>
        <v/>
      </c>
      <c r="I185" s="66" t="str">
        <f aca="false">IF($B185&lt;&gt;"",$B185*$D$3,"")</f>
        <v/>
      </c>
      <c r="J185" s="27"/>
      <c r="K185" s="27"/>
      <c r="L185" s="27"/>
    </row>
    <row r="186" s="33" customFormat="true" ht="11.25" hidden="false" customHeight="false" outlineLevel="0" collapsed="false">
      <c r="A186" s="27"/>
      <c r="B186" s="38" t="str">
        <f aca="false">IF(ROW()-ROW($B$5)&lt;=$F$2*$J$2,ROW()-ROW($B$5),"")</f>
        <v/>
      </c>
      <c r="C186" s="41" t="str">
        <f aca="false">IF($B186&lt;&gt;"",$D$3,"")</f>
        <v/>
      </c>
      <c r="D186" s="39" t="str">
        <f aca="false">IF($B186&lt;&gt;"",$F185*$G$3,"")</f>
        <v/>
      </c>
      <c r="E186" s="39" t="str">
        <f aca="false">IF($B186&lt;&gt;"",$C186-$D186,"")</f>
        <v/>
      </c>
      <c r="F186" s="65" t="str">
        <f aca="false">IF($B186&lt;&gt;"",$F185-$E186,"")</f>
        <v/>
      </c>
      <c r="G186" s="39" t="str">
        <f aca="false">IF($B186&lt;&gt;"",SUM(D$6:D186),"")</f>
        <v/>
      </c>
      <c r="H186" s="65" t="str">
        <f aca="false">IF($B186&lt;&gt;"",SUM(E$6:E186),"")</f>
        <v/>
      </c>
      <c r="I186" s="66" t="str">
        <f aca="false">IF($B186&lt;&gt;"",$B186*$D$3,"")</f>
        <v/>
      </c>
      <c r="J186" s="27"/>
      <c r="K186" s="27"/>
      <c r="L186" s="27"/>
    </row>
    <row r="187" s="33" customFormat="true" ht="11.25" hidden="false" customHeight="false" outlineLevel="0" collapsed="false">
      <c r="A187" s="27"/>
      <c r="B187" s="38" t="str">
        <f aca="false">IF(ROW()-ROW($B$5)&lt;=$F$2*$J$2,ROW()-ROW($B$5),"")</f>
        <v/>
      </c>
      <c r="C187" s="41" t="str">
        <f aca="false">IF($B187&lt;&gt;"",$D$3,"")</f>
        <v/>
      </c>
      <c r="D187" s="39" t="str">
        <f aca="false">IF($B187&lt;&gt;"",$F186*$G$3,"")</f>
        <v/>
      </c>
      <c r="E187" s="39" t="str">
        <f aca="false">IF($B187&lt;&gt;"",$C187-$D187,"")</f>
        <v/>
      </c>
      <c r="F187" s="65" t="str">
        <f aca="false">IF($B187&lt;&gt;"",$F186-$E187,"")</f>
        <v/>
      </c>
      <c r="G187" s="39" t="str">
        <f aca="false">IF($B187&lt;&gt;"",SUM(D$6:D187),"")</f>
        <v/>
      </c>
      <c r="H187" s="65" t="str">
        <f aca="false">IF($B187&lt;&gt;"",SUM(E$6:E187),"")</f>
        <v/>
      </c>
      <c r="I187" s="66" t="str">
        <f aca="false">IF($B187&lt;&gt;"",$B187*$D$3,"")</f>
        <v/>
      </c>
      <c r="J187" s="27"/>
      <c r="K187" s="27"/>
      <c r="L187" s="27"/>
    </row>
    <row r="188" s="33" customFormat="true" ht="11.25" hidden="false" customHeight="false" outlineLevel="0" collapsed="false">
      <c r="A188" s="27"/>
      <c r="B188" s="38" t="str">
        <f aca="false">IF(ROW()-ROW($B$5)&lt;=$F$2*$J$2,ROW()-ROW($B$5),"")</f>
        <v/>
      </c>
      <c r="C188" s="41" t="str">
        <f aca="false">IF($B188&lt;&gt;"",$D$3,"")</f>
        <v/>
      </c>
      <c r="D188" s="39" t="str">
        <f aca="false">IF($B188&lt;&gt;"",$F187*$G$3,"")</f>
        <v/>
      </c>
      <c r="E188" s="39" t="str">
        <f aca="false">IF($B188&lt;&gt;"",$C188-$D188,"")</f>
        <v/>
      </c>
      <c r="F188" s="65" t="str">
        <f aca="false">IF($B188&lt;&gt;"",$F187-$E188,"")</f>
        <v/>
      </c>
      <c r="G188" s="39" t="str">
        <f aca="false">IF($B188&lt;&gt;"",SUM(D$6:D188),"")</f>
        <v/>
      </c>
      <c r="H188" s="65" t="str">
        <f aca="false">IF($B188&lt;&gt;"",SUM(E$6:E188),"")</f>
        <v/>
      </c>
      <c r="I188" s="66" t="str">
        <f aca="false">IF($B188&lt;&gt;"",$B188*$D$3,"")</f>
        <v/>
      </c>
      <c r="J188" s="27"/>
      <c r="K188" s="27"/>
      <c r="L188" s="27"/>
    </row>
    <row r="189" s="33" customFormat="true" ht="11.25" hidden="false" customHeight="false" outlineLevel="0" collapsed="false">
      <c r="A189" s="27"/>
      <c r="B189" s="38" t="str">
        <f aca="false">IF(ROW()-ROW($B$5)&lt;=$F$2*$J$2,ROW()-ROW($B$5),"")</f>
        <v/>
      </c>
      <c r="C189" s="41" t="str">
        <f aca="false">IF($B189&lt;&gt;"",$D$3,"")</f>
        <v/>
      </c>
      <c r="D189" s="39" t="str">
        <f aca="false">IF($B189&lt;&gt;"",$F188*$G$3,"")</f>
        <v/>
      </c>
      <c r="E189" s="39" t="str">
        <f aca="false">IF($B189&lt;&gt;"",$C189-$D189,"")</f>
        <v/>
      </c>
      <c r="F189" s="65" t="str">
        <f aca="false">IF($B189&lt;&gt;"",$F188-$E189,"")</f>
        <v/>
      </c>
      <c r="G189" s="39" t="str">
        <f aca="false">IF($B189&lt;&gt;"",SUM(D$6:D189),"")</f>
        <v/>
      </c>
      <c r="H189" s="65" t="str">
        <f aca="false">IF($B189&lt;&gt;"",SUM(E$6:E189),"")</f>
        <v/>
      </c>
      <c r="I189" s="66" t="str">
        <f aca="false">IF($B189&lt;&gt;"",$B189*$D$3,"")</f>
        <v/>
      </c>
      <c r="J189" s="27"/>
      <c r="K189" s="27"/>
      <c r="L189" s="27"/>
    </row>
    <row r="190" s="33" customFormat="true" ht="11.25" hidden="false" customHeight="false" outlineLevel="0" collapsed="false">
      <c r="A190" s="27"/>
      <c r="B190" s="38" t="str">
        <f aca="false">IF(ROW()-ROW($B$5)&lt;=$F$2*$J$2,ROW()-ROW($B$5),"")</f>
        <v/>
      </c>
      <c r="C190" s="41" t="str">
        <f aca="false">IF($B190&lt;&gt;"",$D$3,"")</f>
        <v/>
      </c>
      <c r="D190" s="39" t="str">
        <f aca="false">IF($B190&lt;&gt;"",$F189*$G$3,"")</f>
        <v/>
      </c>
      <c r="E190" s="39" t="str">
        <f aca="false">IF($B190&lt;&gt;"",$C190-$D190,"")</f>
        <v/>
      </c>
      <c r="F190" s="65" t="str">
        <f aca="false">IF($B190&lt;&gt;"",$F189-$E190,"")</f>
        <v/>
      </c>
      <c r="G190" s="39" t="str">
        <f aca="false">IF($B190&lt;&gt;"",SUM(D$6:D190),"")</f>
        <v/>
      </c>
      <c r="H190" s="65" t="str">
        <f aca="false">IF($B190&lt;&gt;"",SUM(E$6:E190),"")</f>
        <v/>
      </c>
      <c r="I190" s="66" t="str">
        <f aca="false">IF($B190&lt;&gt;"",$B190*$D$3,"")</f>
        <v/>
      </c>
      <c r="J190" s="27"/>
      <c r="K190" s="27"/>
      <c r="L190" s="27"/>
    </row>
    <row r="191" s="33" customFormat="true" ht="11.25" hidden="false" customHeight="false" outlineLevel="0" collapsed="false">
      <c r="A191" s="27"/>
      <c r="B191" s="38" t="str">
        <f aca="false">IF(ROW()-ROW($B$5)&lt;=$F$2*$J$2,ROW()-ROW($B$5),"")</f>
        <v/>
      </c>
      <c r="C191" s="41" t="str">
        <f aca="false">IF($B191&lt;&gt;"",$D$3,"")</f>
        <v/>
      </c>
      <c r="D191" s="39" t="str">
        <f aca="false">IF($B191&lt;&gt;"",$F190*$G$3,"")</f>
        <v/>
      </c>
      <c r="E191" s="39" t="str">
        <f aca="false">IF($B191&lt;&gt;"",$C191-$D191,"")</f>
        <v/>
      </c>
      <c r="F191" s="65" t="str">
        <f aca="false">IF($B191&lt;&gt;"",$F190-$E191,"")</f>
        <v/>
      </c>
      <c r="G191" s="39" t="str">
        <f aca="false">IF($B191&lt;&gt;"",SUM(D$6:D191),"")</f>
        <v/>
      </c>
      <c r="H191" s="65" t="str">
        <f aca="false">IF($B191&lt;&gt;"",SUM(E$6:E191),"")</f>
        <v/>
      </c>
      <c r="I191" s="66" t="str">
        <f aca="false">IF($B191&lt;&gt;"",$B191*$D$3,"")</f>
        <v/>
      </c>
      <c r="J191" s="27"/>
      <c r="K191" s="27"/>
      <c r="L191" s="27"/>
    </row>
    <row r="192" s="33" customFormat="true" ht="11.25" hidden="false" customHeight="false" outlineLevel="0" collapsed="false">
      <c r="A192" s="27"/>
      <c r="B192" s="38" t="str">
        <f aca="false">IF(ROW()-ROW($B$5)&lt;=$F$2*$J$2,ROW()-ROW($B$5),"")</f>
        <v/>
      </c>
      <c r="C192" s="41" t="str">
        <f aca="false">IF($B192&lt;&gt;"",$D$3,"")</f>
        <v/>
      </c>
      <c r="D192" s="39" t="str">
        <f aca="false">IF($B192&lt;&gt;"",$F191*$G$3,"")</f>
        <v/>
      </c>
      <c r="E192" s="39" t="str">
        <f aca="false">IF($B192&lt;&gt;"",$C192-$D192,"")</f>
        <v/>
      </c>
      <c r="F192" s="65" t="str">
        <f aca="false">IF($B192&lt;&gt;"",$F191-$E192,"")</f>
        <v/>
      </c>
      <c r="G192" s="39" t="str">
        <f aca="false">IF($B192&lt;&gt;"",SUM(D$6:D192),"")</f>
        <v/>
      </c>
      <c r="H192" s="65" t="str">
        <f aca="false">IF($B192&lt;&gt;"",SUM(E$6:E192),"")</f>
        <v/>
      </c>
      <c r="I192" s="66" t="str">
        <f aca="false">IF($B192&lt;&gt;"",$B192*$D$3,"")</f>
        <v/>
      </c>
      <c r="J192" s="27"/>
      <c r="K192" s="27"/>
      <c r="L192" s="27"/>
    </row>
    <row r="193" s="33" customFormat="true" ht="11.25" hidden="false" customHeight="false" outlineLevel="0" collapsed="false">
      <c r="A193" s="27"/>
      <c r="B193" s="38" t="str">
        <f aca="false">IF(ROW()-ROW($B$5)&lt;=$F$2*$J$2,ROW()-ROW($B$5),"")</f>
        <v/>
      </c>
      <c r="C193" s="41" t="str">
        <f aca="false">IF($B193&lt;&gt;"",$D$3,"")</f>
        <v/>
      </c>
      <c r="D193" s="39" t="str">
        <f aca="false">IF($B193&lt;&gt;"",$F192*$G$3,"")</f>
        <v/>
      </c>
      <c r="E193" s="39" t="str">
        <f aca="false">IF($B193&lt;&gt;"",$C193-$D193,"")</f>
        <v/>
      </c>
      <c r="F193" s="65" t="str">
        <f aca="false">IF($B193&lt;&gt;"",$F192-$E193,"")</f>
        <v/>
      </c>
      <c r="G193" s="39" t="str">
        <f aca="false">IF($B193&lt;&gt;"",SUM(D$6:D193),"")</f>
        <v/>
      </c>
      <c r="H193" s="65" t="str">
        <f aca="false">IF($B193&lt;&gt;"",SUM(E$6:E193),"")</f>
        <v/>
      </c>
      <c r="I193" s="66" t="str">
        <f aca="false">IF($B193&lt;&gt;"",$B193*$D$3,"")</f>
        <v/>
      </c>
      <c r="J193" s="27"/>
      <c r="K193" s="27"/>
      <c r="L193" s="27"/>
    </row>
    <row r="194" s="33" customFormat="true" ht="11.25" hidden="false" customHeight="false" outlineLevel="0" collapsed="false">
      <c r="A194" s="27"/>
      <c r="B194" s="38" t="str">
        <f aca="false">IF(ROW()-ROW($B$5)&lt;=$F$2*$J$2,ROW()-ROW($B$5),"")</f>
        <v/>
      </c>
      <c r="C194" s="41" t="str">
        <f aca="false">IF($B194&lt;&gt;"",$D$3,"")</f>
        <v/>
      </c>
      <c r="D194" s="39" t="str">
        <f aca="false">IF($B194&lt;&gt;"",$F193*$G$3,"")</f>
        <v/>
      </c>
      <c r="E194" s="39" t="str">
        <f aca="false">IF($B194&lt;&gt;"",$C194-$D194,"")</f>
        <v/>
      </c>
      <c r="F194" s="65" t="str">
        <f aca="false">IF($B194&lt;&gt;"",$F193-$E194,"")</f>
        <v/>
      </c>
      <c r="G194" s="39" t="str">
        <f aca="false">IF($B194&lt;&gt;"",SUM(D$6:D194),"")</f>
        <v/>
      </c>
      <c r="H194" s="65" t="str">
        <f aca="false">IF($B194&lt;&gt;"",SUM(E$6:E194),"")</f>
        <v/>
      </c>
      <c r="I194" s="66" t="str">
        <f aca="false">IF($B194&lt;&gt;"",$B194*$D$3,"")</f>
        <v/>
      </c>
      <c r="J194" s="27"/>
      <c r="K194" s="27"/>
      <c r="L194" s="27"/>
    </row>
    <row r="195" s="33" customFormat="true" ht="11.25" hidden="false" customHeight="false" outlineLevel="0" collapsed="false">
      <c r="A195" s="27"/>
      <c r="B195" s="38" t="str">
        <f aca="false">IF(ROW()-ROW($B$5)&lt;=$F$2*$J$2,ROW()-ROW($B$5),"")</f>
        <v/>
      </c>
      <c r="C195" s="41" t="str">
        <f aca="false">IF($B195&lt;&gt;"",$D$3,"")</f>
        <v/>
      </c>
      <c r="D195" s="39" t="str">
        <f aca="false">IF($B195&lt;&gt;"",$F194*$G$3,"")</f>
        <v/>
      </c>
      <c r="E195" s="39" t="str">
        <f aca="false">IF($B195&lt;&gt;"",$C195-$D195,"")</f>
        <v/>
      </c>
      <c r="F195" s="65" t="str">
        <f aca="false">IF($B195&lt;&gt;"",$F194-$E195,"")</f>
        <v/>
      </c>
      <c r="G195" s="39" t="str">
        <f aca="false">IF($B195&lt;&gt;"",SUM(D$6:D195),"")</f>
        <v/>
      </c>
      <c r="H195" s="65" t="str">
        <f aca="false">IF($B195&lt;&gt;"",SUM(E$6:E195),"")</f>
        <v/>
      </c>
      <c r="I195" s="66" t="str">
        <f aca="false">IF($B195&lt;&gt;"",$B195*$D$3,"")</f>
        <v/>
      </c>
      <c r="J195" s="27"/>
      <c r="K195" s="27"/>
      <c r="L195" s="27"/>
    </row>
    <row r="196" s="33" customFormat="true" ht="11.25" hidden="false" customHeight="false" outlineLevel="0" collapsed="false">
      <c r="A196" s="27"/>
      <c r="B196" s="38" t="str">
        <f aca="false">IF(ROW()-ROW($B$5)&lt;=$F$2*$J$2,ROW()-ROW($B$5),"")</f>
        <v/>
      </c>
      <c r="C196" s="41" t="str">
        <f aca="false">IF($B196&lt;&gt;"",$D$3,"")</f>
        <v/>
      </c>
      <c r="D196" s="39" t="str">
        <f aca="false">IF($B196&lt;&gt;"",$F195*$G$3,"")</f>
        <v/>
      </c>
      <c r="E196" s="39" t="str">
        <f aca="false">IF($B196&lt;&gt;"",$C196-$D196,"")</f>
        <v/>
      </c>
      <c r="F196" s="65" t="str">
        <f aca="false">IF($B196&lt;&gt;"",$F195-$E196,"")</f>
        <v/>
      </c>
      <c r="G196" s="39" t="str">
        <f aca="false">IF($B196&lt;&gt;"",SUM(D$6:D196),"")</f>
        <v/>
      </c>
      <c r="H196" s="65" t="str">
        <f aca="false">IF($B196&lt;&gt;"",SUM(E$6:E196),"")</f>
        <v/>
      </c>
      <c r="I196" s="66" t="str">
        <f aca="false">IF($B196&lt;&gt;"",$B196*$D$3,"")</f>
        <v/>
      </c>
      <c r="J196" s="27"/>
      <c r="K196" s="27"/>
      <c r="L196" s="27"/>
    </row>
    <row r="197" s="33" customFormat="true" ht="11.25" hidden="false" customHeight="false" outlineLevel="0" collapsed="false">
      <c r="A197" s="27"/>
      <c r="B197" s="38" t="str">
        <f aca="false">IF(ROW()-ROW($B$5)&lt;=$F$2*$J$2,ROW()-ROW($B$5),"")</f>
        <v/>
      </c>
      <c r="C197" s="41" t="str">
        <f aca="false">IF($B197&lt;&gt;"",$D$3,"")</f>
        <v/>
      </c>
      <c r="D197" s="39" t="str">
        <f aca="false">IF($B197&lt;&gt;"",$F196*$G$3,"")</f>
        <v/>
      </c>
      <c r="E197" s="39" t="str">
        <f aca="false">IF($B197&lt;&gt;"",$C197-$D197,"")</f>
        <v/>
      </c>
      <c r="F197" s="65" t="str">
        <f aca="false">IF($B197&lt;&gt;"",$F196-$E197,"")</f>
        <v/>
      </c>
      <c r="G197" s="39" t="str">
        <f aca="false">IF($B197&lt;&gt;"",SUM(D$6:D197),"")</f>
        <v/>
      </c>
      <c r="H197" s="65" t="str">
        <f aca="false">IF($B197&lt;&gt;"",SUM(E$6:E197),"")</f>
        <v/>
      </c>
      <c r="I197" s="66" t="str">
        <f aca="false">IF($B197&lt;&gt;"",$B197*$D$3,"")</f>
        <v/>
      </c>
      <c r="J197" s="27"/>
      <c r="K197" s="27"/>
      <c r="L197" s="27"/>
    </row>
    <row r="198" s="33" customFormat="true" ht="11.25" hidden="false" customHeight="false" outlineLevel="0" collapsed="false">
      <c r="A198" s="27"/>
      <c r="B198" s="38" t="str">
        <f aca="false">IF(ROW()-ROW($B$5)&lt;=$F$2*$J$2,ROW()-ROW($B$5),"")</f>
        <v/>
      </c>
      <c r="C198" s="41" t="str">
        <f aca="false">IF($B198&lt;&gt;"",$D$3,"")</f>
        <v/>
      </c>
      <c r="D198" s="39" t="str">
        <f aca="false">IF($B198&lt;&gt;"",$F197*$G$3,"")</f>
        <v/>
      </c>
      <c r="E198" s="39" t="str">
        <f aca="false">IF($B198&lt;&gt;"",$C198-$D198,"")</f>
        <v/>
      </c>
      <c r="F198" s="65" t="str">
        <f aca="false">IF($B198&lt;&gt;"",$F197-$E198,"")</f>
        <v/>
      </c>
      <c r="G198" s="39" t="str">
        <f aca="false">IF($B198&lt;&gt;"",SUM(D$6:D198),"")</f>
        <v/>
      </c>
      <c r="H198" s="65" t="str">
        <f aca="false">IF($B198&lt;&gt;"",SUM(E$6:E198),"")</f>
        <v/>
      </c>
      <c r="I198" s="66" t="str">
        <f aca="false">IF($B198&lt;&gt;"",$B198*$D$3,"")</f>
        <v/>
      </c>
      <c r="J198" s="27"/>
      <c r="K198" s="27"/>
      <c r="L198" s="27"/>
    </row>
    <row r="199" s="33" customFormat="true" ht="11.25" hidden="false" customHeight="false" outlineLevel="0" collapsed="false">
      <c r="A199" s="27"/>
      <c r="B199" s="38" t="str">
        <f aca="false">IF(ROW()-ROW($B$5)&lt;=$F$2*$J$2,ROW()-ROW($B$5),"")</f>
        <v/>
      </c>
      <c r="C199" s="41" t="str">
        <f aca="false">IF($B199&lt;&gt;"",$D$3,"")</f>
        <v/>
      </c>
      <c r="D199" s="39" t="str">
        <f aca="false">IF($B199&lt;&gt;"",$F198*$G$3,"")</f>
        <v/>
      </c>
      <c r="E199" s="39" t="str">
        <f aca="false">IF($B199&lt;&gt;"",$C199-$D199,"")</f>
        <v/>
      </c>
      <c r="F199" s="65" t="str">
        <f aca="false">IF($B199&lt;&gt;"",$F198-$E199,"")</f>
        <v/>
      </c>
      <c r="G199" s="39" t="str">
        <f aca="false">IF($B199&lt;&gt;"",SUM(D$6:D199),"")</f>
        <v/>
      </c>
      <c r="H199" s="65" t="str">
        <f aca="false">IF($B199&lt;&gt;"",SUM(E$6:E199),"")</f>
        <v/>
      </c>
      <c r="I199" s="66" t="str">
        <f aca="false">IF($B199&lt;&gt;"",$B199*$D$3,"")</f>
        <v/>
      </c>
      <c r="J199" s="27"/>
      <c r="K199" s="27"/>
      <c r="L199" s="27"/>
    </row>
    <row r="200" s="33" customFormat="true" ht="11.25" hidden="false" customHeight="false" outlineLevel="0" collapsed="false">
      <c r="A200" s="27"/>
      <c r="B200" s="38" t="str">
        <f aca="false">IF(ROW()-ROW($B$5)&lt;=$F$2*$J$2,ROW()-ROW($B$5),"")</f>
        <v/>
      </c>
      <c r="C200" s="41" t="str">
        <f aca="false">IF($B200&lt;&gt;"",$D$3,"")</f>
        <v/>
      </c>
      <c r="D200" s="39" t="str">
        <f aca="false">IF($B200&lt;&gt;"",$F199*$G$3,"")</f>
        <v/>
      </c>
      <c r="E200" s="39" t="str">
        <f aca="false">IF($B200&lt;&gt;"",$C200-$D200,"")</f>
        <v/>
      </c>
      <c r="F200" s="65" t="str">
        <f aca="false">IF($B200&lt;&gt;"",$F199-$E200,"")</f>
        <v/>
      </c>
      <c r="G200" s="39" t="str">
        <f aca="false">IF($B200&lt;&gt;"",SUM(D$6:D200),"")</f>
        <v/>
      </c>
      <c r="H200" s="65" t="str">
        <f aca="false">IF($B200&lt;&gt;"",SUM(E$6:E200),"")</f>
        <v/>
      </c>
      <c r="I200" s="66" t="str">
        <f aca="false">IF($B200&lt;&gt;"",$B200*$D$3,"")</f>
        <v/>
      </c>
      <c r="J200" s="27"/>
      <c r="K200" s="27"/>
      <c r="L200" s="27"/>
    </row>
    <row r="201" s="33" customFormat="true" ht="11.25" hidden="false" customHeight="false" outlineLevel="0" collapsed="false">
      <c r="A201" s="27"/>
      <c r="B201" s="38" t="str">
        <f aca="false">IF(ROW()-ROW($B$5)&lt;=$F$2*$J$2,ROW()-ROW($B$5),"")</f>
        <v/>
      </c>
      <c r="C201" s="41" t="str">
        <f aca="false">IF($B201&lt;&gt;"",$D$3,"")</f>
        <v/>
      </c>
      <c r="D201" s="39" t="str">
        <f aca="false">IF($B201&lt;&gt;"",$F200*$G$3,"")</f>
        <v/>
      </c>
      <c r="E201" s="39" t="str">
        <f aca="false">IF($B201&lt;&gt;"",$C201-$D201,"")</f>
        <v/>
      </c>
      <c r="F201" s="65" t="str">
        <f aca="false">IF($B201&lt;&gt;"",$F200-$E201,"")</f>
        <v/>
      </c>
      <c r="G201" s="39" t="str">
        <f aca="false">IF($B201&lt;&gt;"",SUM(D$6:D201),"")</f>
        <v/>
      </c>
      <c r="H201" s="65" t="str">
        <f aca="false">IF($B201&lt;&gt;"",SUM(E$6:E201),"")</f>
        <v/>
      </c>
      <c r="I201" s="66" t="str">
        <f aca="false">IF($B201&lt;&gt;"",$B201*$D$3,"")</f>
        <v/>
      </c>
      <c r="J201" s="27"/>
      <c r="K201" s="27"/>
      <c r="L201" s="27"/>
    </row>
    <row r="202" s="33" customFormat="true" ht="11.25" hidden="false" customHeight="false" outlineLevel="0" collapsed="false">
      <c r="A202" s="27"/>
      <c r="B202" s="38" t="str">
        <f aca="false">IF(ROW()-ROW($B$5)&lt;=$F$2*$J$2,ROW()-ROW($B$5),"")</f>
        <v/>
      </c>
      <c r="C202" s="41" t="str">
        <f aca="false">IF($B202&lt;&gt;"",$D$3,"")</f>
        <v/>
      </c>
      <c r="D202" s="39" t="str">
        <f aca="false">IF($B202&lt;&gt;"",$F201*$G$3,"")</f>
        <v/>
      </c>
      <c r="E202" s="39" t="str">
        <f aca="false">IF($B202&lt;&gt;"",$C202-$D202,"")</f>
        <v/>
      </c>
      <c r="F202" s="65" t="str">
        <f aca="false">IF($B202&lt;&gt;"",$F201-$E202,"")</f>
        <v/>
      </c>
      <c r="G202" s="39" t="str">
        <f aca="false">IF($B202&lt;&gt;"",SUM(D$6:D202),"")</f>
        <v/>
      </c>
      <c r="H202" s="65" t="str">
        <f aca="false">IF($B202&lt;&gt;"",SUM(E$6:E202),"")</f>
        <v/>
      </c>
      <c r="I202" s="66" t="str">
        <f aca="false">IF($B202&lt;&gt;"",$B202*$D$3,"")</f>
        <v/>
      </c>
      <c r="J202" s="27"/>
      <c r="K202" s="27"/>
      <c r="L202" s="27"/>
    </row>
    <row r="203" s="33" customFormat="true" ht="11.25" hidden="false" customHeight="false" outlineLevel="0" collapsed="false">
      <c r="A203" s="27"/>
      <c r="B203" s="38" t="str">
        <f aca="false">IF(ROW()-ROW($B$5)&lt;=$F$2*$J$2,ROW()-ROW($B$5),"")</f>
        <v/>
      </c>
      <c r="C203" s="41" t="str">
        <f aca="false">IF($B203&lt;&gt;"",$D$3,"")</f>
        <v/>
      </c>
      <c r="D203" s="39" t="str">
        <f aca="false">IF($B203&lt;&gt;"",$F202*$G$3,"")</f>
        <v/>
      </c>
      <c r="E203" s="39" t="str">
        <f aca="false">IF($B203&lt;&gt;"",$C203-$D203,"")</f>
        <v/>
      </c>
      <c r="F203" s="65" t="str">
        <f aca="false">IF($B203&lt;&gt;"",$F202-$E203,"")</f>
        <v/>
      </c>
      <c r="G203" s="39" t="str">
        <f aca="false">IF($B203&lt;&gt;"",SUM(D$6:D203),"")</f>
        <v/>
      </c>
      <c r="H203" s="65" t="str">
        <f aca="false">IF($B203&lt;&gt;"",SUM(E$6:E203),"")</f>
        <v/>
      </c>
      <c r="I203" s="66" t="str">
        <f aca="false">IF($B203&lt;&gt;"",$B203*$D$3,"")</f>
        <v/>
      </c>
      <c r="J203" s="27"/>
      <c r="K203" s="27"/>
      <c r="L203" s="27"/>
    </row>
    <row r="204" s="33" customFormat="true" ht="11.25" hidden="false" customHeight="false" outlineLevel="0" collapsed="false">
      <c r="A204" s="27"/>
      <c r="B204" s="38" t="str">
        <f aca="false">IF(ROW()-ROW($B$5)&lt;=$F$2*$J$2,ROW()-ROW($B$5),"")</f>
        <v/>
      </c>
      <c r="C204" s="41" t="str">
        <f aca="false">IF($B204&lt;&gt;"",$D$3,"")</f>
        <v/>
      </c>
      <c r="D204" s="39" t="str">
        <f aca="false">IF($B204&lt;&gt;"",$F203*$G$3,"")</f>
        <v/>
      </c>
      <c r="E204" s="39" t="str">
        <f aca="false">IF($B204&lt;&gt;"",$C204-$D204,"")</f>
        <v/>
      </c>
      <c r="F204" s="65" t="str">
        <f aca="false">IF($B204&lt;&gt;"",$F203-$E204,"")</f>
        <v/>
      </c>
      <c r="G204" s="39" t="str">
        <f aca="false">IF($B204&lt;&gt;"",SUM(D$6:D204),"")</f>
        <v/>
      </c>
      <c r="H204" s="65" t="str">
        <f aca="false">IF($B204&lt;&gt;"",SUM(E$6:E204),"")</f>
        <v/>
      </c>
      <c r="I204" s="66" t="str">
        <f aca="false">IF($B204&lt;&gt;"",$B204*$D$3,"")</f>
        <v/>
      </c>
      <c r="J204" s="27"/>
      <c r="K204" s="27"/>
      <c r="L204" s="27"/>
    </row>
    <row r="205" s="33" customFormat="true" ht="11.25" hidden="false" customHeight="false" outlineLevel="0" collapsed="false">
      <c r="A205" s="27"/>
      <c r="B205" s="38" t="str">
        <f aca="false">IF(ROW()-ROW($B$5)&lt;=$F$2*$J$2,ROW()-ROW($B$5),"")</f>
        <v/>
      </c>
      <c r="C205" s="41" t="str">
        <f aca="false">IF($B205&lt;&gt;"",$D$3,"")</f>
        <v/>
      </c>
      <c r="D205" s="39" t="str">
        <f aca="false">IF($B205&lt;&gt;"",$F204*$G$3,"")</f>
        <v/>
      </c>
      <c r="E205" s="39" t="str">
        <f aca="false">IF($B205&lt;&gt;"",$C205-$D205,"")</f>
        <v/>
      </c>
      <c r="F205" s="65" t="str">
        <f aca="false">IF($B205&lt;&gt;"",$F204-$E205,"")</f>
        <v/>
      </c>
      <c r="G205" s="39" t="str">
        <f aca="false">IF($B205&lt;&gt;"",SUM(D$6:D205),"")</f>
        <v/>
      </c>
      <c r="H205" s="65" t="str">
        <f aca="false">IF($B205&lt;&gt;"",SUM(E$6:E205),"")</f>
        <v/>
      </c>
      <c r="I205" s="66" t="str">
        <f aca="false">IF($B205&lt;&gt;"",$B205*$D$3,"")</f>
        <v/>
      </c>
      <c r="J205" s="27"/>
      <c r="K205" s="27"/>
      <c r="L205" s="27"/>
    </row>
    <row r="206" s="33" customFormat="true" ht="11.25" hidden="false" customHeight="false" outlineLevel="0" collapsed="false">
      <c r="A206" s="27"/>
      <c r="B206" s="38" t="str">
        <f aca="false">IF(ROW()-ROW($B$5)&lt;=$F$2*$J$2,ROW()-ROW($B$5),"")</f>
        <v/>
      </c>
      <c r="C206" s="41" t="str">
        <f aca="false">IF($B206&lt;&gt;"",$D$3,"")</f>
        <v/>
      </c>
      <c r="D206" s="39" t="str">
        <f aca="false">IF($B206&lt;&gt;"",$F205*$G$3,"")</f>
        <v/>
      </c>
      <c r="E206" s="39" t="str">
        <f aca="false">IF($B206&lt;&gt;"",$C206-$D206,"")</f>
        <v/>
      </c>
      <c r="F206" s="65" t="str">
        <f aca="false">IF($B206&lt;&gt;"",$F205-$E206,"")</f>
        <v/>
      </c>
      <c r="G206" s="39" t="str">
        <f aca="false">IF($B206&lt;&gt;"",SUM(D$6:D206),"")</f>
        <v/>
      </c>
      <c r="H206" s="65" t="str">
        <f aca="false">IF($B206&lt;&gt;"",SUM(E$6:E206),"")</f>
        <v/>
      </c>
      <c r="I206" s="66" t="str">
        <f aca="false">IF($B206&lt;&gt;"",$B206*$D$3,"")</f>
        <v/>
      </c>
      <c r="J206" s="27"/>
      <c r="K206" s="27"/>
      <c r="L206" s="27"/>
    </row>
    <row r="207" s="33" customFormat="true" ht="11.25" hidden="false" customHeight="false" outlineLevel="0" collapsed="false">
      <c r="A207" s="27"/>
      <c r="B207" s="38" t="str">
        <f aca="false">IF(ROW()-ROW($B$5)&lt;=$F$2*$J$2,ROW()-ROW($B$5),"")</f>
        <v/>
      </c>
      <c r="C207" s="41" t="str">
        <f aca="false">IF($B207&lt;&gt;"",$D$3,"")</f>
        <v/>
      </c>
      <c r="D207" s="39" t="str">
        <f aca="false">IF($B207&lt;&gt;"",$F206*$G$3,"")</f>
        <v/>
      </c>
      <c r="E207" s="39" t="str">
        <f aca="false">IF($B207&lt;&gt;"",$C207-$D207,"")</f>
        <v/>
      </c>
      <c r="F207" s="65" t="str">
        <f aca="false">IF($B207&lt;&gt;"",$F206-$E207,"")</f>
        <v/>
      </c>
      <c r="G207" s="39" t="str">
        <f aca="false">IF($B207&lt;&gt;"",SUM(D$6:D207),"")</f>
        <v/>
      </c>
      <c r="H207" s="65" t="str">
        <f aca="false">IF($B207&lt;&gt;"",SUM(E$6:E207),"")</f>
        <v/>
      </c>
      <c r="I207" s="66" t="str">
        <f aca="false">IF($B207&lt;&gt;"",$B207*$D$3,"")</f>
        <v/>
      </c>
      <c r="J207" s="27"/>
      <c r="K207" s="27"/>
      <c r="L207" s="27"/>
    </row>
    <row r="208" s="33" customFormat="true" ht="11.25" hidden="false" customHeight="false" outlineLevel="0" collapsed="false">
      <c r="A208" s="27"/>
      <c r="B208" s="38" t="str">
        <f aca="false">IF(ROW()-ROW($B$5)&lt;=$F$2*$J$2,ROW()-ROW($B$5),"")</f>
        <v/>
      </c>
      <c r="C208" s="41" t="str">
        <f aca="false">IF($B208&lt;&gt;"",$D$3,"")</f>
        <v/>
      </c>
      <c r="D208" s="39" t="str">
        <f aca="false">IF($B208&lt;&gt;"",$F207*$G$3,"")</f>
        <v/>
      </c>
      <c r="E208" s="39" t="str">
        <f aca="false">IF($B208&lt;&gt;"",$C208-$D208,"")</f>
        <v/>
      </c>
      <c r="F208" s="65" t="str">
        <f aca="false">IF($B208&lt;&gt;"",$F207-$E208,"")</f>
        <v/>
      </c>
      <c r="G208" s="39" t="str">
        <f aca="false">IF($B208&lt;&gt;"",SUM(D$6:D208),"")</f>
        <v/>
      </c>
      <c r="H208" s="65" t="str">
        <f aca="false">IF($B208&lt;&gt;"",SUM(E$6:E208),"")</f>
        <v/>
      </c>
      <c r="I208" s="66" t="str">
        <f aca="false">IF($B208&lt;&gt;"",$B208*$D$3,"")</f>
        <v/>
      </c>
      <c r="J208" s="27"/>
      <c r="K208" s="27"/>
      <c r="L208" s="27"/>
    </row>
    <row r="209" s="33" customFormat="true" ht="11.25" hidden="false" customHeight="false" outlineLevel="0" collapsed="false">
      <c r="A209" s="27"/>
      <c r="B209" s="38" t="str">
        <f aca="false">IF(ROW()-ROW($B$5)&lt;=$F$2*$J$2,ROW()-ROW($B$5),"")</f>
        <v/>
      </c>
      <c r="C209" s="41" t="str">
        <f aca="false">IF($B209&lt;&gt;"",$D$3,"")</f>
        <v/>
      </c>
      <c r="D209" s="39" t="str">
        <f aca="false">IF($B209&lt;&gt;"",$F208*$G$3,"")</f>
        <v/>
      </c>
      <c r="E209" s="39" t="str">
        <f aca="false">IF($B209&lt;&gt;"",$C209-$D209,"")</f>
        <v/>
      </c>
      <c r="F209" s="65" t="str">
        <f aca="false">IF($B209&lt;&gt;"",$F208-$E209,"")</f>
        <v/>
      </c>
      <c r="G209" s="39" t="str">
        <f aca="false">IF($B209&lt;&gt;"",SUM(D$6:D209),"")</f>
        <v/>
      </c>
      <c r="H209" s="65" t="str">
        <f aca="false">IF($B209&lt;&gt;"",SUM(E$6:E209),"")</f>
        <v/>
      </c>
      <c r="I209" s="66" t="str">
        <f aca="false">IF($B209&lt;&gt;"",$B209*$D$3,"")</f>
        <v/>
      </c>
      <c r="J209" s="27"/>
      <c r="K209" s="27"/>
      <c r="L209" s="27"/>
    </row>
    <row r="210" s="33" customFormat="true" ht="11.25" hidden="false" customHeight="false" outlineLevel="0" collapsed="false">
      <c r="A210" s="27"/>
      <c r="B210" s="38" t="str">
        <f aca="false">IF(ROW()-ROW($B$5)&lt;=$F$2*$J$2,ROW()-ROW($B$5),"")</f>
        <v/>
      </c>
      <c r="C210" s="41" t="str">
        <f aca="false">IF($B210&lt;&gt;"",$D$3,"")</f>
        <v/>
      </c>
      <c r="D210" s="39" t="str">
        <f aca="false">IF($B210&lt;&gt;"",$F209*$G$3,"")</f>
        <v/>
      </c>
      <c r="E210" s="39" t="str">
        <f aca="false">IF($B210&lt;&gt;"",$C210-$D210,"")</f>
        <v/>
      </c>
      <c r="F210" s="65" t="str">
        <f aca="false">IF($B210&lt;&gt;"",$F209-$E210,"")</f>
        <v/>
      </c>
      <c r="G210" s="39" t="str">
        <f aca="false">IF($B210&lt;&gt;"",SUM(D$6:D210),"")</f>
        <v/>
      </c>
      <c r="H210" s="65" t="str">
        <f aca="false">IF($B210&lt;&gt;"",SUM(E$6:E210),"")</f>
        <v/>
      </c>
      <c r="I210" s="66" t="str">
        <f aca="false">IF($B210&lt;&gt;"",$B210*$D$3,"")</f>
        <v/>
      </c>
      <c r="J210" s="27"/>
      <c r="K210" s="27"/>
      <c r="L210" s="27"/>
    </row>
    <row r="211" s="33" customFormat="true" ht="11.25" hidden="false" customHeight="false" outlineLevel="0" collapsed="false">
      <c r="A211" s="27"/>
      <c r="B211" s="38" t="str">
        <f aca="false">IF(ROW()-ROW($B$5)&lt;=$F$2*$J$2,ROW()-ROW($B$5),"")</f>
        <v/>
      </c>
      <c r="C211" s="41" t="str">
        <f aca="false">IF($B211&lt;&gt;"",$D$3,"")</f>
        <v/>
      </c>
      <c r="D211" s="39" t="str">
        <f aca="false">IF($B211&lt;&gt;"",$F210*$G$3,"")</f>
        <v/>
      </c>
      <c r="E211" s="39" t="str">
        <f aca="false">IF($B211&lt;&gt;"",$C211-$D211,"")</f>
        <v/>
      </c>
      <c r="F211" s="65" t="str">
        <f aca="false">IF($B211&lt;&gt;"",$F210-$E211,"")</f>
        <v/>
      </c>
      <c r="G211" s="39" t="str">
        <f aca="false">IF($B211&lt;&gt;"",SUM(D$6:D211),"")</f>
        <v/>
      </c>
      <c r="H211" s="65" t="str">
        <f aca="false">IF($B211&lt;&gt;"",SUM(E$6:E211),"")</f>
        <v/>
      </c>
      <c r="I211" s="66" t="str">
        <f aca="false">IF($B211&lt;&gt;"",$B211*$D$3,"")</f>
        <v/>
      </c>
      <c r="J211" s="27"/>
      <c r="K211" s="27"/>
      <c r="L211" s="27"/>
    </row>
    <row r="212" s="33" customFormat="true" ht="11.25" hidden="false" customHeight="false" outlineLevel="0" collapsed="false">
      <c r="A212" s="27"/>
      <c r="B212" s="38" t="str">
        <f aca="false">IF(ROW()-ROW($B$5)&lt;=$F$2*$J$2,ROW()-ROW($B$5),"")</f>
        <v/>
      </c>
      <c r="C212" s="41" t="str">
        <f aca="false">IF($B212&lt;&gt;"",$D$3,"")</f>
        <v/>
      </c>
      <c r="D212" s="39" t="str">
        <f aca="false">IF($B212&lt;&gt;"",$F211*$G$3,"")</f>
        <v/>
      </c>
      <c r="E212" s="39" t="str">
        <f aca="false">IF($B212&lt;&gt;"",$C212-$D212,"")</f>
        <v/>
      </c>
      <c r="F212" s="65" t="str">
        <f aca="false">IF($B212&lt;&gt;"",$F211-$E212,"")</f>
        <v/>
      </c>
      <c r="G212" s="39" t="str">
        <f aca="false">IF($B212&lt;&gt;"",SUM(D$6:D212),"")</f>
        <v/>
      </c>
      <c r="H212" s="65" t="str">
        <f aca="false">IF($B212&lt;&gt;"",SUM(E$6:E212),"")</f>
        <v/>
      </c>
      <c r="I212" s="66" t="str">
        <f aca="false">IF($B212&lt;&gt;"",$B212*$D$3,"")</f>
        <v/>
      </c>
      <c r="J212" s="27"/>
      <c r="K212" s="27"/>
      <c r="L212" s="27"/>
    </row>
    <row r="213" s="33" customFormat="true" ht="11.25" hidden="false" customHeight="false" outlineLevel="0" collapsed="false">
      <c r="A213" s="27"/>
      <c r="B213" s="38" t="str">
        <f aca="false">IF(ROW()-ROW($B$5)&lt;=$F$2*$J$2,ROW()-ROW($B$5),"")</f>
        <v/>
      </c>
      <c r="C213" s="41" t="str">
        <f aca="false">IF($B213&lt;&gt;"",$D$3,"")</f>
        <v/>
      </c>
      <c r="D213" s="39" t="str">
        <f aca="false">IF($B213&lt;&gt;"",$F212*$G$3,"")</f>
        <v/>
      </c>
      <c r="E213" s="39" t="str">
        <f aca="false">IF($B213&lt;&gt;"",$C213-$D213,"")</f>
        <v/>
      </c>
      <c r="F213" s="65" t="str">
        <f aca="false">IF($B213&lt;&gt;"",$F212-$E213,"")</f>
        <v/>
      </c>
      <c r="G213" s="39" t="str">
        <f aca="false">IF($B213&lt;&gt;"",SUM(D$6:D213),"")</f>
        <v/>
      </c>
      <c r="H213" s="65" t="str">
        <f aca="false">IF($B213&lt;&gt;"",SUM(E$6:E213),"")</f>
        <v/>
      </c>
      <c r="I213" s="66" t="str">
        <f aca="false">IF($B213&lt;&gt;"",$B213*$D$3,"")</f>
        <v/>
      </c>
      <c r="J213" s="27"/>
      <c r="K213" s="27"/>
      <c r="L213" s="27"/>
    </row>
    <row r="214" s="33" customFormat="true" ht="11.25" hidden="false" customHeight="false" outlineLevel="0" collapsed="false">
      <c r="A214" s="27"/>
      <c r="B214" s="38" t="str">
        <f aca="false">IF(ROW()-ROW($B$5)&lt;=$F$2*$J$2,ROW()-ROW($B$5),"")</f>
        <v/>
      </c>
      <c r="C214" s="41" t="str">
        <f aca="false">IF($B214&lt;&gt;"",$D$3,"")</f>
        <v/>
      </c>
      <c r="D214" s="39" t="str">
        <f aca="false">IF($B214&lt;&gt;"",$F213*$G$3,"")</f>
        <v/>
      </c>
      <c r="E214" s="39" t="str">
        <f aca="false">IF($B214&lt;&gt;"",$C214-$D214,"")</f>
        <v/>
      </c>
      <c r="F214" s="65" t="str">
        <f aca="false">IF($B214&lt;&gt;"",$F213-$E214,"")</f>
        <v/>
      </c>
      <c r="G214" s="39" t="str">
        <f aca="false">IF($B214&lt;&gt;"",SUM(D$6:D214),"")</f>
        <v/>
      </c>
      <c r="H214" s="65" t="str">
        <f aca="false">IF($B214&lt;&gt;"",SUM(E$6:E214),"")</f>
        <v/>
      </c>
      <c r="I214" s="66" t="str">
        <f aca="false">IF($B214&lt;&gt;"",$B214*$D$3,"")</f>
        <v/>
      </c>
      <c r="J214" s="27"/>
      <c r="K214" s="27"/>
      <c r="L214" s="27"/>
    </row>
    <row r="215" s="33" customFormat="true" ht="11.25" hidden="false" customHeight="false" outlineLevel="0" collapsed="false">
      <c r="A215" s="27"/>
      <c r="B215" s="38" t="str">
        <f aca="false">IF(ROW()-ROW($B$5)&lt;=$F$2*$J$2,ROW()-ROW($B$5),"")</f>
        <v/>
      </c>
      <c r="C215" s="41" t="str">
        <f aca="false">IF($B215&lt;&gt;"",$D$3,"")</f>
        <v/>
      </c>
      <c r="D215" s="39" t="str">
        <f aca="false">IF($B215&lt;&gt;"",$F214*$G$3,"")</f>
        <v/>
      </c>
      <c r="E215" s="39" t="str">
        <f aca="false">IF($B215&lt;&gt;"",$C215-$D215,"")</f>
        <v/>
      </c>
      <c r="F215" s="65" t="str">
        <f aca="false">IF($B215&lt;&gt;"",$F214-$E215,"")</f>
        <v/>
      </c>
      <c r="G215" s="39" t="str">
        <f aca="false">IF($B215&lt;&gt;"",SUM(D$6:D215),"")</f>
        <v/>
      </c>
      <c r="H215" s="65" t="str">
        <f aca="false">IF($B215&lt;&gt;"",SUM(E$6:E215),"")</f>
        <v/>
      </c>
      <c r="I215" s="66" t="str">
        <f aca="false">IF($B215&lt;&gt;"",$B215*$D$3,"")</f>
        <v/>
      </c>
      <c r="J215" s="27"/>
      <c r="K215" s="27"/>
      <c r="L215" s="27"/>
    </row>
    <row r="216" s="33" customFormat="true" ht="11.25" hidden="false" customHeight="false" outlineLevel="0" collapsed="false">
      <c r="A216" s="27"/>
      <c r="B216" s="38" t="str">
        <f aca="false">IF(ROW()-ROW($B$5)&lt;=$F$2*$J$2,ROW()-ROW($B$5),"")</f>
        <v/>
      </c>
      <c r="C216" s="41" t="str">
        <f aca="false">IF($B216&lt;&gt;"",$D$3,"")</f>
        <v/>
      </c>
      <c r="D216" s="39" t="str">
        <f aca="false">IF($B216&lt;&gt;"",$F215*$G$3,"")</f>
        <v/>
      </c>
      <c r="E216" s="39" t="str">
        <f aca="false">IF($B216&lt;&gt;"",$C216-$D216,"")</f>
        <v/>
      </c>
      <c r="F216" s="65" t="str">
        <f aca="false">IF($B216&lt;&gt;"",$F215-$E216,"")</f>
        <v/>
      </c>
      <c r="G216" s="39" t="str">
        <f aca="false">IF($B216&lt;&gt;"",SUM(D$6:D216),"")</f>
        <v/>
      </c>
      <c r="H216" s="65" t="str">
        <f aca="false">IF($B216&lt;&gt;"",SUM(E$6:E216),"")</f>
        <v/>
      </c>
      <c r="I216" s="66" t="str">
        <f aca="false">IF($B216&lt;&gt;"",$B216*$D$3,"")</f>
        <v/>
      </c>
      <c r="J216" s="27"/>
      <c r="K216" s="27"/>
      <c r="L216" s="27"/>
    </row>
    <row r="217" s="33" customFormat="true" ht="11.25" hidden="false" customHeight="false" outlineLevel="0" collapsed="false">
      <c r="A217" s="27"/>
      <c r="B217" s="38" t="str">
        <f aca="false">IF(ROW()-ROW($B$5)&lt;=$F$2*$J$2,ROW()-ROW($B$5),"")</f>
        <v/>
      </c>
      <c r="C217" s="41" t="str">
        <f aca="false">IF($B217&lt;&gt;"",$D$3,"")</f>
        <v/>
      </c>
      <c r="D217" s="39" t="str">
        <f aca="false">IF($B217&lt;&gt;"",$F216*$G$3,"")</f>
        <v/>
      </c>
      <c r="E217" s="39" t="str">
        <f aca="false">IF($B217&lt;&gt;"",$C217-$D217,"")</f>
        <v/>
      </c>
      <c r="F217" s="65" t="str">
        <f aca="false">IF($B217&lt;&gt;"",$F216-$E217,"")</f>
        <v/>
      </c>
      <c r="G217" s="39" t="str">
        <f aca="false">IF($B217&lt;&gt;"",SUM(D$6:D217),"")</f>
        <v/>
      </c>
      <c r="H217" s="65" t="str">
        <f aca="false">IF($B217&lt;&gt;"",SUM(E$6:E217),"")</f>
        <v/>
      </c>
      <c r="I217" s="66" t="str">
        <f aca="false">IF($B217&lt;&gt;"",$B217*$D$3,"")</f>
        <v/>
      </c>
      <c r="J217" s="27"/>
      <c r="K217" s="27"/>
      <c r="L217" s="27"/>
    </row>
    <row r="218" s="33" customFormat="true" ht="11.25" hidden="false" customHeight="false" outlineLevel="0" collapsed="false">
      <c r="A218" s="27"/>
      <c r="B218" s="38" t="str">
        <f aca="false">IF(ROW()-ROW($B$5)&lt;=$F$2*$J$2,ROW()-ROW($B$5),"")</f>
        <v/>
      </c>
      <c r="C218" s="41" t="str">
        <f aca="false">IF($B218&lt;&gt;"",$D$3,"")</f>
        <v/>
      </c>
      <c r="D218" s="39" t="str">
        <f aca="false">IF($B218&lt;&gt;"",$F217*$G$3,"")</f>
        <v/>
      </c>
      <c r="E218" s="39" t="str">
        <f aca="false">IF($B218&lt;&gt;"",$C218-$D218,"")</f>
        <v/>
      </c>
      <c r="F218" s="65" t="str">
        <f aca="false">IF($B218&lt;&gt;"",$F217-$E218,"")</f>
        <v/>
      </c>
      <c r="G218" s="39" t="str">
        <f aca="false">IF($B218&lt;&gt;"",SUM(D$6:D218),"")</f>
        <v/>
      </c>
      <c r="H218" s="65" t="str">
        <f aca="false">IF($B218&lt;&gt;"",SUM(E$6:E218),"")</f>
        <v/>
      </c>
      <c r="I218" s="66" t="str">
        <f aca="false">IF($B218&lt;&gt;"",$B218*$D$3,"")</f>
        <v/>
      </c>
      <c r="J218" s="27"/>
      <c r="K218" s="27"/>
      <c r="L218" s="27"/>
    </row>
    <row r="219" s="33" customFormat="true" ht="11.25" hidden="false" customHeight="false" outlineLevel="0" collapsed="false">
      <c r="A219" s="27"/>
      <c r="B219" s="38" t="str">
        <f aca="false">IF(ROW()-ROW($B$5)&lt;=$F$2*$J$2,ROW()-ROW($B$5),"")</f>
        <v/>
      </c>
      <c r="C219" s="41" t="str">
        <f aca="false">IF($B219&lt;&gt;"",$D$3,"")</f>
        <v/>
      </c>
      <c r="D219" s="39" t="str">
        <f aca="false">IF($B219&lt;&gt;"",$F218*$G$3,"")</f>
        <v/>
      </c>
      <c r="E219" s="39" t="str">
        <f aca="false">IF($B219&lt;&gt;"",$C219-$D219,"")</f>
        <v/>
      </c>
      <c r="F219" s="65" t="str">
        <f aca="false">IF($B219&lt;&gt;"",$F218-$E219,"")</f>
        <v/>
      </c>
      <c r="G219" s="39" t="str">
        <f aca="false">IF($B219&lt;&gt;"",SUM(D$6:D219),"")</f>
        <v/>
      </c>
      <c r="H219" s="65" t="str">
        <f aca="false">IF($B219&lt;&gt;"",SUM(E$6:E219),"")</f>
        <v/>
      </c>
      <c r="I219" s="66" t="str">
        <f aca="false">IF($B219&lt;&gt;"",$B219*$D$3,"")</f>
        <v/>
      </c>
      <c r="J219" s="27"/>
      <c r="K219" s="27"/>
      <c r="L219" s="27"/>
    </row>
    <row r="220" s="33" customFormat="true" ht="11.25" hidden="false" customHeight="false" outlineLevel="0" collapsed="false">
      <c r="A220" s="27"/>
      <c r="B220" s="38" t="str">
        <f aca="false">IF(ROW()-ROW($B$5)&lt;=$F$2*$J$2,ROW()-ROW($B$5),"")</f>
        <v/>
      </c>
      <c r="C220" s="41" t="str">
        <f aca="false">IF($B220&lt;&gt;"",$D$3,"")</f>
        <v/>
      </c>
      <c r="D220" s="39" t="str">
        <f aca="false">IF($B220&lt;&gt;"",$F219*$G$3,"")</f>
        <v/>
      </c>
      <c r="E220" s="39" t="str">
        <f aca="false">IF($B220&lt;&gt;"",$C220-$D220,"")</f>
        <v/>
      </c>
      <c r="F220" s="65" t="str">
        <f aca="false">IF($B220&lt;&gt;"",$F219-$E220,"")</f>
        <v/>
      </c>
      <c r="G220" s="39" t="str">
        <f aca="false">IF($B220&lt;&gt;"",SUM(D$6:D220),"")</f>
        <v/>
      </c>
      <c r="H220" s="65" t="str">
        <f aca="false">IF($B220&lt;&gt;"",SUM(E$6:E220),"")</f>
        <v/>
      </c>
      <c r="I220" s="66" t="str">
        <f aca="false">IF($B220&lt;&gt;"",$B220*$D$3,"")</f>
        <v/>
      </c>
      <c r="J220" s="27"/>
      <c r="K220" s="27"/>
      <c r="L220" s="27"/>
    </row>
    <row r="221" s="33" customFormat="true" ht="11.25" hidden="false" customHeight="false" outlineLevel="0" collapsed="false">
      <c r="A221" s="27"/>
      <c r="B221" s="38" t="str">
        <f aca="false">IF(ROW()-ROW($B$5)&lt;=$F$2*$J$2,ROW()-ROW($B$5),"")</f>
        <v/>
      </c>
      <c r="C221" s="41" t="str">
        <f aca="false">IF($B221&lt;&gt;"",$D$3,"")</f>
        <v/>
      </c>
      <c r="D221" s="39" t="str">
        <f aca="false">IF($B221&lt;&gt;"",$F220*$G$3,"")</f>
        <v/>
      </c>
      <c r="E221" s="39" t="str">
        <f aca="false">IF($B221&lt;&gt;"",$C221-$D221,"")</f>
        <v/>
      </c>
      <c r="F221" s="65" t="str">
        <f aca="false">IF($B221&lt;&gt;"",$F220-$E221,"")</f>
        <v/>
      </c>
      <c r="G221" s="39" t="str">
        <f aca="false">IF($B221&lt;&gt;"",SUM(D$6:D221),"")</f>
        <v/>
      </c>
      <c r="H221" s="65" t="str">
        <f aca="false">IF($B221&lt;&gt;"",SUM(E$6:E221),"")</f>
        <v/>
      </c>
      <c r="I221" s="66" t="str">
        <f aca="false">IF($B221&lt;&gt;"",$B221*$D$3,"")</f>
        <v/>
      </c>
      <c r="J221" s="27"/>
      <c r="K221" s="27"/>
      <c r="L221" s="27"/>
    </row>
    <row r="222" s="33" customFormat="true" ht="11.25" hidden="false" customHeight="false" outlineLevel="0" collapsed="false">
      <c r="A222" s="27"/>
      <c r="B222" s="38" t="str">
        <f aca="false">IF(ROW()-ROW($B$5)&lt;=$F$2*$J$2,ROW()-ROW($B$5),"")</f>
        <v/>
      </c>
      <c r="C222" s="41" t="str">
        <f aca="false">IF($B222&lt;&gt;"",$D$3,"")</f>
        <v/>
      </c>
      <c r="D222" s="39" t="str">
        <f aca="false">IF($B222&lt;&gt;"",$F221*$G$3,"")</f>
        <v/>
      </c>
      <c r="E222" s="39" t="str">
        <f aca="false">IF($B222&lt;&gt;"",$C222-$D222,"")</f>
        <v/>
      </c>
      <c r="F222" s="65" t="str">
        <f aca="false">IF($B222&lt;&gt;"",$F221-$E222,"")</f>
        <v/>
      </c>
      <c r="G222" s="39" t="str">
        <f aca="false">IF($B222&lt;&gt;"",SUM(D$6:D222),"")</f>
        <v/>
      </c>
      <c r="H222" s="65" t="str">
        <f aca="false">IF($B222&lt;&gt;"",SUM(E$6:E222),"")</f>
        <v/>
      </c>
      <c r="I222" s="66" t="str">
        <f aca="false">IF($B222&lt;&gt;"",$B222*$D$3,"")</f>
        <v/>
      </c>
      <c r="J222" s="27"/>
      <c r="K222" s="27"/>
      <c r="L222" s="27"/>
    </row>
    <row r="223" s="33" customFormat="true" ht="11.25" hidden="false" customHeight="false" outlineLevel="0" collapsed="false">
      <c r="A223" s="27"/>
      <c r="B223" s="38" t="str">
        <f aca="false">IF(ROW()-ROW($B$5)&lt;=$F$2*$J$2,ROW()-ROW($B$5),"")</f>
        <v/>
      </c>
      <c r="C223" s="41" t="str">
        <f aca="false">IF($B223&lt;&gt;"",$D$3,"")</f>
        <v/>
      </c>
      <c r="D223" s="39" t="str">
        <f aca="false">IF($B223&lt;&gt;"",$F222*$G$3,"")</f>
        <v/>
      </c>
      <c r="E223" s="39" t="str">
        <f aca="false">IF($B223&lt;&gt;"",$C223-$D223,"")</f>
        <v/>
      </c>
      <c r="F223" s="65" t="str">
        <f aca="false">IF($B223&lt;&gt;"",$F222-$E223,"")</f>
        <v/>
      </c>
      <c r="G223" s="39" t="str">
        <f aca="false">IF($B223&lt;&gt;"",SUM(D$6:D223),"")</f>
        <v/>
      </c>
      <c r="H223" s="65" t="str">
        <f aca="false">IF($B223&lt;&gt;"",SUM(E$6:E223),"")</f>
        <v/>
      </c>
      <c r="I223" s="66" t="str">
        <f aca="false">IF($B223&lt;&gt;"",$B223*$D$3,"")</f>
        <v/>
      </c>
      <c r="J223" s="27"/>
      <c r="K223" s="27"/>
      <c r="L223" s="27"/>
    </row>
    <row r="224" s="33" customFormat="true" ht="11.25" hidden="false" customHeight="false" outlineLevel="0" collapsed="false">
      <c r="A224" s="27"/>
      <c r="B224" s="38" t="str">
        <f aca="false">IF(ROW()-ROW($B$5)&lt;=$F$2*$J$2,ROW()-ROW($B$5),"")</f>
        <v/>
      </c>
      <c r="C224" s="41" t="str">
        <f aca="false">IF($B224&lt;&gt;"",$D$3,"")</f>
        <v/>
      </c>
      <c r="D224" s="39" t="str">
        <f aca="false">IF($B224&lt;&gt;"",$F223*$G$3,"")</f>
        <v/>
      </c>
      <c r="E224" s="39" t="str">
        <f aca="false">IF($B224&lt;&gt;"",$C224-$D224,"")</f>
        <v/>
      </c>
      <c r="F224" s="65" t="str">
        <f aca="false">IF($B224&lt;&gt;"",$F223-$E224,"")</f>
        <v/>
      </c>
      <c r="G224" s="39" t="str">
        <f aca="false">IF($B224&lt;&gt;"",SUM(D$6:D224),"")</f>
        <v/>
      </c>
      <c r="H224" s="65" t="str">
        <f aca="false">IF($B224&lt;&gt;"",SUM(E$6:E224),"")</f>
        <v/>
      </c>
      <c r="I224" s="66" t="str">
        <f aca="false">IF($B224&lt;&gt;"",$B224*$D$3,"")</f>
        <v/>
      </c>
      <c r="J224" s="27"/>
      <c r="K224" s="27"/>
      <c r="L224" s="27"/>
    </row>
    <row r="225" s="33" customFormat="true" ht="11.25" hidden="false" customHeight="false" outlineLevel="0" collapsed="false">
      <c r="A225" s="27"/>
      <c r="B225" s="38" t="str">
        <f aca="false">IF(ROW()-ROW($B$5)&lt;=$F$2*$J$2,ROW()-ROW($B$5),"")</f>
        <v/>
      </c>
      <c r="C225" s="41" t="str">
        <f aca="false">IF($B225&lt;&gt;"",$D$3,"")</f>
        <v/>
      </c>
      <c r="D225" s="39" t="str">
        <f aca="false">IF($B225&lt;&gt;"",$F224*$G$3,"")</f>
        <v/>
      </c>
      <c r="E225" s="39" t="str">
        <f aca="false">IF($B225&lt;&gt;"",$C225-$D225,"")</f>
        <v/>
      </c>
      <c r="F225" s="65" t="str">
        <f aca="false">IF($B225&lt;&gt;"",$F224-$E225,"")</f>
        <v/>
      </c>
      <c r="G225" s="39" t="str">
        <f aca="false">IF($B225&lt;&gt;"",SUM(D$6:D225),"")</f>
        <v/>
      </c>
      <c r="H225" s="65" t="str">
        <f aca="false">IF($B225&lt;&gt;"",SUM(E$6:E225),"")</f>
        <v/>
      </c>
      <c r="I225" s="66" t="str">
        <f aca="false">IF($B225&lt;&gt;"",$B225*$D$3,"")</f>
        <v/>
      </c>
      <c r="J225" s="27"/>
      <c r="K225" s="27"/>
      <c r="L225" s="27"/>
    </row>
    <row r="226" s="33" customFormat="true" ht="11.25" hidden="false" customHeight="false" outlineLevel="0" collapsed="false">
      <c r="A226" s="27"/>
      <c r="B226" s="38" t="str">
        <f aca="false">IF(ROW()-ROW($B$5)&lt;=$F$2*$J$2,ROW()-ROW($B$5),"")</f>
        <v/>
      </c>
      <c r="C226" s="41" t="str">
        <f aca="false">IF($B226&lt;&gt;"",$D$3,"")</f>
        <v/>
      </c>
      <c r="D226" s="39" t="str">
        <f aca="false">IF($B226&lt;&gt;"",$F225*$G$3,"")</f>
        <v/>
      </c>
      <c r="E226" s="39" t="str">
        <f aca="false">IF($B226&lt;&gt;"",$C226-$D226,"")</f>
        <v/>
      </c>
      <c r="F226" s="65" t="str">
        <f aca="false">IF($B226&lt;&gt;"",$F225-$E226,"")</f>
        <v/>
      </c>
      <c r="G226" s="39" t="str">
        <f aca="false">IF($B226&lt;&gt;"",SUM(D$6:D226),"")</f>
        <v/>
      </c>
      <c r="H226" s="65" t="str">
        <f aca="false">IF($B226&lt;&gt;"",SUM(E$6:E226),"")</f>
        <v/>
      </c>
      <c r="I226" s="66" t="str">
        <f aca="false">IF($B226&lt;&gt;"",$B226*$D$3,"")</f>
        <v/>
      </c>
      <c r="J226" s="27"/>
      <c r="K226" s="27"/>
      <c r="L226" s="27"/>
    </row>
    <row r="227" s="33" customFormat="true" ht="11.25" hidden="false" customHeight="false" outlineLevel="0" collapsed="false">
      <c r="A227" s="27"/>
      <c r="B227" s="38" t="str">
        <f aca="false">IF(ROW()-ROW($B$5)&lt;=$F$2*$J$2,ROW()-ROW($B$5),"")</f>
        <v/>
      </c>
      <c r="C227" s="41" t="str">
        <f aca="false">IF($B227&lt;&gt;"",$D$3,"")</f>
        <v/>
      </c>
      <c r="D227" s="39" t="str">
        <f aca="false">IF($B227&lt;&gt;"",$F226*$G$3,"")</f>
        <v/>
      </c>
      <c r="E227" s="39" t="str">
        <f aca="false">IF($B227&lt;&gt;"",$C227-$D227,"")</f>
        <v/>
      </c>
      <c r="F227" s="65" t="str">
        <f aca="false">IF($B227&lt;&gt;"",$F226-$E227,"")</f>
        <v/>
      </c>
      <c r="G227" s="39" t="str">
        <f aca="false">IF($B227&lt;&gt;"",SUM(D$6:D227),"")</f>
        <v/>
      </c>
      <c r="H227" s="65" t="str">
        <f aca="false">IF($B227&lt;&gt;"",SUM(E$6:E227),"")</f>
        <v/>
      </c>
      <c r="I227" s="66" t="str">
        <f aca="false">IF($B227&lt;&gt;"",$B227*$D$3,"")</f>
        <v/>
      </c>
      <c r="J227" s="27"/>
      <c r="K227" s="27"/>
      <c r="L227" s="27"/>
    </row>
    <row r="228" s="33" customFormat="true" ht="11.25" hidden="false" customHeight="false" outlineLevel="0" collapsed="false">
      <c r="A228" s="27"/>
      <c r="B228" s="38" t="str">
        <f aca="false">IF(ROW()-ROW($B$5)&lt;=$F$2*$J$2,ROW()-ROW($B$5),"")</f>
        <v/>
      </c>
      <c r="C228" s="41" t="str">
        <f aca="false">IF($B228&lt;&gt;"",$D$3,"")</f>
        <v/>
      </c>
      <c r="D228" s="39" t="str">
        <f aca="false">IF($B228&lt;&gt;"",$F227*$G$3,"")</f>
        <v/>
      </c>
      <c r="E228" s="39" t="str">
        <f aca="false">IF($B228&lt;&gt;"",$C228-$D228,"")</f>
        <v/>
      </c>
      <c r="F228" s="65" t="str">
        <f aca="false">IF($B228&lt;&gt;"",$F227-$E228,"")</f>
        <v/>
      </c>
      <c r="G228" s="39" t="str">
        <f aca="false">IF($B228&lt;&gt;"",SUM(D$6:D228),"")</f>
        <v/>
      </c>
      <c r="H228" s="65" t="str">
        <f aca="false">IF($B228&lt;&gt;"",SUM(E$6:E228),"")</f>
        <v/>
      </c>
      <c r="I228" s="66" t="str">
        <f aca="false">IF($B228&lt;&gt;"",$B228*$D$3,"")</f>
        <v/>
      </c>
      <c r="J228" s="27"/>
      <c r="K228" s="27"/>
      <c r="L228" s="27"/>
    </row>
    <row r="229" s="33" customFormat="true" ht="11.25" hidden="false" customHeight="false" outlineLevel="0" collapsed="false">
      <c r="A229" s="27"/>
      <c r="B229" s="38" t="str">
        <f aca="false">IF(ROW()-ROW($B$5)&lt;=$F$2*$J$2,ROW()-ROW($B$5),"")</f>
        <v/>
      </c>
      <c r="C229" s="41" t="str">
        <f aca="false">IF($B229&lt;&gt;"",$D$3,"")</f>
        <v/>
      </c>
      <c r="D229" s="39" t="str">
        <f aca="false">IF($B229&lt;&gt;"",$F228*$G$3,"")</f>
        <v/>
      </c>
      <c r="E229" s="39" t="str">
        <f aca="false">IF($B229&lt;&gt;"",$C229-$D229,"")</f>
        <v/>
      </c>
      <c r="F229" s="65" t="str">
        <f aca="false">IF($B229&lt;&gt;"",$F228-$E229,"")</f>
        <v/>
      </c>
      <c r="G229" s="39" t="str">
        <f aca="false">IF($B229&lt;&gt;"",SUM(D$6:D229),"")</f>
        <v/>
      </c>
      <c r="H229" s="65" t="str">
        <f aca="false">IF($B229&lt;&gt;"",SUM(E$6:E229),"")</f>
        <v/>
      </c>
      <c r="I229" s="66" t="str">
        <f aca="false">IF($B229&lt;&gt;"",$B229*$D$3,"")</f>
        <v/>
      </c>
      <c r="J229" s="27"/>
      <c r="K229" s="27"/>
      <c r="L229" s="27"/>
    </row>
    <row r="230" s="33" customFormat="true" ht="11.25" hidden="false" customHeight="false" outlineLevel="0" collapsed="false">
      <c r="A230" s="27"/>
      <c r="B230" s="38" t="str">
        <f aca="false">IF(ROW()-ROW($B$5)&lt;=$F$2*$J$2,ROW()-ROW($B$5),"")</f>
        <v/>
      </c>
      <c r="C230" s="41" t="str">
        <f aca="false">IF($B230&lt;&gt;"",$D$3,"")</f>
        <v/>
      </c>
      <c r="D230" s="39" t="str">
        <f aca="false">IF($B230&lt;&gt;"",$F229*$G$3,"")</f>
        <v/>
      </c>
      <c r="E230" s="39" t="str">
        <f aca="false">IF($B230&lt;&gt;"",$C230-$D230,"")</f>
        <v/>
      </c>
      <c r="F230" s="65" t="str">
        <f aca="false">IF($B230&lt;&gt;"",$F229-$E230,"")</f>
        <v/>
      </c>
      <c r="G230" s="39" t="str">
        <f aca="false">IF($B230&lt;&gt;"",SUM(D$6:D230),"")</f>
        <v/>
      </c>
      <c r="H230" s="65" t="str">
        <f aca="false">IF($B230&lt;&gt;"",SUM(E$6:E230),"")</f>
        <v/>
      </c>
      <c r="I230" s="66" t="str">
        <f aca="false">IF($B230&lt;&gt;"",$B230*$D$3,"")</f>
        <v/>
      </c>
      <c r="J230" s="27"/>
      <c r="K230" s="27"/>
      <c r="L230" s="27"/>
    </row>
    <row r="231" s="33" customFormat="true" ht="11.25" hidden="false" customHeight="false" outlineLevel="0" collapsed="false">
      <c r="A231" s="27"/>
      <c r="B231" s="38" t="str">
        <f aca="false">IF(ROW()-ROW($B$5)&lt;=$F$2*$J$2,ROW()-ROW($B$5),"")</f>
        <v/>
      </c>
      <c r="C231" s="41" t="str">
        <f aca="false">IF($B231&lt;&gt;"",$D$3,"")</f>
        <v/>
      </c>
      <c r="D231" s="39" t="str">
        <f aca="false">IF($B231&lt;&gt;"",$F230*$G$3,"")</f>
        <v/>
      </c>
      <c r="E231" s="39" t="str">
        <f aca="false">IF($B231&lt;&gt;"",$C231-$D231,"")</f>
        <v/>
      </c>
      <c r="F231" s="65" t="str">
        <f aca="false">IF($B231&lt;&gt;"",$F230-$E231,"")</f>
        <v/>
      </c>
      <c r="G231" s="39" t="str">
        <f aca="false">IF($B231&lt;&gt;"",SUM(D$6:D231),"")</f>
        <v/>
      </c>
      <c r="H231" s="65" t="str">
        <f aca="false">IF($B231&lt;&gt;"",SUM(E$6:E231),"")</f>
        <v/>
      </c>
      <c r="I231" s="66" t="str">
        <f aca="false">IF($B231&lt;&gt;"",$B231*$D$3,"")</f>
        <v/>
      </c>
      <c r="J231" s="27"/>
      <c r="K231" s="27"/>
      <c r="L231" s="27"/>
    </row>
    <row r="232" s="33" customFormat="true" ht="11.25" hidden="false" customHeight="false" outlineLevel="0" collapsed="false">
      <c r="A232" s="27"/>
      <c r="B232" s="38" t="str">
        <f aca="false">IF(ROW()-ROW($B$5)&lt;=$F$2*$J$2,ROW()-ROW($B$5),"")</f>
        <v/>
      </c>
      <c r="C232" s="41" t="str">
        <f aca="false">IF($B232&lt;&gt;"",$D$3,"")</f>
        <v/>
      </c>
      <c r="D232" s="39" t="str">
        <f aca="false">IF($B232&lt;&gt;"",$F231*$G$3,"")</f>
        <v/>
      </c>
      <c r="E232" s="39" t="str">
        <f aca="false">IF($B232&lt;&gt;"",$C232-$D232,"")</f>
        <v/>
      </c>
      <c r="F232" s="65" t="str">
        <f aca="false">IF($B232&lt;&gt;"",$F231-$E232,"")</f>
        <v/>
      </c>
      <c r="G232" s="39" t="str">
        <f aca="false">IF($B232&lt;&gt;"",SUM(D$6:D232),"")</f>
        <v/>
      </c>
      <c r="H232" s="65" t="str">
        <f aca="false">IF($B232&lt;&gt;"",SUM(E$6:E232),"")</f>
        <v/>
      </c>
      <c r="I232" s="66" t="str">
        <f aca="false">IF($B232&lt;&gt;"",$B232*$D$3,"")</f>
        <v/>
      </c>
      <c r="J232" s="27"/>
      <c r="K232" s="27"/>
      <c r="L232" s="27"/>
    </row>
    <row r="233" s="33" customFormat="true" ht="11.25" hidden="false" customHeight="false" outlineLevel="0" collapsed="false">
      <c r="A233" s="27"/>
      <c r="B233" s="38" t="str">
        <f aca="false">IF(ROW()-ROW($B$5)&lt;=$F$2*$J$2,ROW()-ROW($B$5),"")</f>
        <v/>
      </c>
      <c r="C233" s="41" t="str">
        <f aca="false">IF($B233&lt;&gt;"",$D$3,"")</f>
        <v/>
      </c>
      <c r="D233" s="39" t="str">
        <f aca="false">IF($B233&lt;&gt;"",$F232*$G$3,"")</f>
        <v/>
      </c>
      <c r="E233" s="39" t="str">
        <f aca="false">IF($B233&lt;&gt;"",$C233-$D233,"")</f>
        <v/>
      </c>
      <c r="F233" s="65" t="str">
        <f aca="false">IF($B233&lt;&gt;"",$F232-$E233,"")</f>
        <v/>
      </c>
      <c r="G233" s="39" t="str">
        <f aca="false">IF($B233&lt;&gt;"",SUM(D$6:D233),"")</f>
        <v/>
      </c>
      <c r="H233" s="65" t="str">
        <f aca="false">IF($B233&lt;&gt;"",SUM(E$6:E233),"")</f>
        <v/>
      </c>
      <c r="I233" s="66" t="str">
        <f aca="false">IF($B233&lt;&gt;"",$B233*$D$3,"")</f>
        <v/>
      </c>
      <c r="J233" s="27"/>
      <c r="K233" s="27"/>
      <c r="L233" s="27"/>
    </row>
    <row r="234" s="33" customFormat="true" ht="11.25" hidden="false" customHeight="false" outlineLevel="0" collapsed="false">
      <c r="A234" s="27"/>
      <c r="B234" s="38" t="str">
        <f aca="false">IF(ROW()-ROW($B$5)&lt;=$F$2*$J$2,ROW()-ROW($B$5),"")</f>
        <v/>
      </c>
      <c r="C234" s="41" t="str">
        <f aca="false">IF($B234&lt;&gt;"",$D$3,"")</f>
        <v/>
      </c>
      <c r="D234" s="39" t="str">
        <f aca="false">IF($B234&lt;&gt;"",$F233*$G$3,"")</f>
        <v/>
      </c>
      <c r="E234" s="39" t="str">
        <f aca="false">IF($B234&lt;&gt;"",$C234-$D234,"")</f>
        <v/>
      </c>
      <c r="F234" s="65" t="str">
        <f aca="false">IF($B234&lt;&gt;"",$F233-$E234,"")</f>
        <v/>
      </c>
      <c r="G234" s="39" t="str">
        <f aca="false">IF($B234&lt;&gt;"",SUM(D$6:D234),"")</f>
        <v/>
      </c>
      <c r="H234" s="65" t="str">
        <f aca="false">IF($B234&lt;&gt;"",SUM(E$6:E234),"")</f>
        <v/>
      </c>
      <c r="I234" s="66" t="str">
        <f aca="false">IF($B234&lt;&gt;"",$B234*$D$3,"")</f>
        <v/>
      </c>
      <c r="J234" s="27"/>
      <c r="K234" s="27"/>
      <c r="L234" s="27"/>
    </row>
    <row r="235" s="33" customFormat="true" ht="11.25" hidden="false" customHeight="false" outlineLevel="0" collapsed="false">
      <c r="A235" s="27"/>
      <c r="B235" s="38" t="str">
        <f aca="false">IF(ROW()-ROW($B$5)&lt;=$F$2*$J$2,ROW()-ROW($B$5),"")</f>
        <v/>
      </c>
      <c r="C235" s="41" t="str">
        <f aca="false">IF($B235&lt;&gt;"",$D$3,"")</f>
        <v/>
      </c>
      <c r="D235" s="39" t="str">
        <f aca="false">IF($B235&lt;&gt;"",$F234*$G$3,"")</f>
        <v/>
      </c>
      <c r="E235" s="39" t="str">
        <f aca="false">IF($B235&lt;&gt;"",$C235-$D235,"")</f>
        <v/>
      </c>
      <c r="F235" s="65" t="str">
        <f aca="false">IF($B235&lt;&gt;"",$F234-$E235,"")</f>
        <v/>
      </c>
      <c r="G235" s="39" t="str">
        <f aca="false">IF($B235&lt;&gt;"",SUM(D$6:D235),"")</f>
        <v/>
      </c>
      <c r="H235" s="65" t="str">
        <f aca="false">IF($B235&lt;&gt;"",SUM(E$6:E235),"")</f>
        <v/>
      </c>
      <c r="I235" s="66" t="str">
        <f aca="false">IF($B235&lt;&gt;"",$B235*$D$3,"")</f>
        <v/>
      </c>
      <c r="J235" s="27"/>
      <c r="K235" s="27"/>
      <c r="L235" s="27"/>
    </row>
    <row r="236" s="33" customFormat="true" ht="11.25" hidden="false" customHeight="false" outlineLevel="0" collapsed="false">
      <c r="A236" s="27"/>
      <c r="B236" s="38" t="str">
        <f aca="false">IF(ROW()-ROW($B$5)&lt;=$F$2*$J$2,ROW()-ROW($B$5),"")</f>
        <v/>
      </c>
      <c r="C236" s="41" t="str">
        <f aca="false">IF($B236&lt;&gt;"",$D$3,"")</f>
        <v/>
      </c>
      <c r="D236" s="39" t="str">
        <f aca="false">IF($B236&lt;&gt;"",$F235*$G$3,"")</f>
        <v/>
      </c>
      <c r="E236" s="39" t="str">
        <f aca="false">IF($B236&lt;&gt;"",$C236-$D236,"")</f>
        <v/>
      </c>
      <c r="F236" s="65" t="str">
        <f aca="false">IF($B236&lt;&gt;"",$F235-$E236,"")</f>
        <v/>
      </c>
      <c r="G236" s="39" t="str">
        <f aca="false">IF($B236&lt;&gt;"",SUM(D$6:D236),"")</f>
        <v/>
      </c>
      <c r="H236" s="65" t="str">
        <f aca="false">IF($B236&lt;&gt;"",SUM(E$6:E236),"")</f>
        <v/>
      </c>
      <c r="I236" s="66" t="str">
        <f aca="false">IF($B236&lt;&gt;"",$B236*$D$3,"")</f>
        <v/>
      </c>
      <c r="J236" s="27"/>
      <c r="K236" s="27"/>
      <c r="L236" s="27"/>
    </row>
    <row r="237" s="33" customFormat="true" ht="11.25" hidden="false" customHeight="false" outlineLevel="0" collapsed="false">
      <c r="A237" s="27"/>
      <c r="B237" s="38" t="str">
        <f aca="false">IF(ROW()-ROW($B$5)&lt;=$F$2*$J$2,ROW()-ROW($B$5),"")</f>
        <v/>
      </c>
      <c r="C237" s="41" t="str">
        <f aca="false">IF($B237&lt;&gt;"",$D$3,"")</f>
        <v/>
      </c>
      <c r="D237" s="39" t="str">
        <f aca="false">IF($B237&lt;&gt;"",$F236*$G$3,"")</f>
        <v/>
      </c>
      <c r="E237" s="39" t="str">
        <f aca="false">IF($B237&lt;&gt;"",$C237-$D237,"")</f>
        <v/>
      </c>
      <c r="F237" s="65" t="str">
        <f aca="false">IF($B237&lt;&gt;"",$F236-$E237,"")</f>
        <v/>
      </c>
      <c r="G237" s="39" t="str">
        <f aca="false">IF($B237&lt;&gt;"",SUM(D$6:D237),"")</f>
        <v/>
      </c>
      <c r="H237" s="65" t="str">
        <f aca="false">IF($B237&lt;&gt;"",SUM(E$6:E237),"")</f>
        <v/>
      </c>
      <c r="I237" s="66" t="str">
        <f aca="false">IF($B237&lt;&gt;"",$B237*$D$3,"")</f>
        <v/>
      </c>
      <c r="J237" s="27"/>
      <c r="K237" s="27"/>
      <c r="L237" s="27"/>
    </row>
    <row r="238" s="33" customFormat="true" ht="11.25" hidden="false" customHeight="false" outlineLevel="0" collapsed="false">
      <c r="A238" s="27"/>
      <c r="B238" s="38" t="str">
        <f aca="false">IF(ROW()-ROW($B$5)&lt;=$F$2*$J$2,ROW()-ROW($B$5),"")</f>
        <v/>
      </c>
      <c r="C238" s="41" t="str">
        <f aca="false">IF($B238&lt;&gt;"",$D$3,"")</f>
        <v/>
      </c>
      <c r="D238" s="39" t="str">
        <f aca="false">IF($B238&lt;&gt;"",$F237*$G$3,"")</f>
        <v/>
      </c>
      <c r="E238" s="39" t="str">
        <f aca="false">IF($B238&lt;&gt;"",$C238-$D238,"")</f>
        <v/>
      </c>
      <c r="F238" s="65" t="str">
        <f aca="false">IF($B238&lt;&gt;"",$F237-$E238,"")</f>
        <v/>
      </c>
      <c r="G238" s="39" t="str">
        <f aca="false">IF($B238&lt;&gt;"",SUM(D$6:D238),"")</f>
        <v/>
      </c>
      <c r="H238" s="65" t="str">
        <f aca="false">IF($B238&lt;&gt;"",SUM(E$6:E238),"")</f>
        <v/>
      </c>
      <c r="I238" s="66" t="str">
        <f aca="false">IF($B238&lt;&gt;"",$B238*$D$3,"")</f>
        <v/>
      </c>
      <c r="J238" s="27"/>
      <c r="K238" s="27"/>
      <c r="L238" s="27"/>
    </row>
    <row r="239" s="33" customFormat="true" ht="11.25" hidden="false" customHeight="false" outlineLevel="0" collapsed="false">
      <c r="A239" s="27"/>
      <c r="B239" s="38" t="str">
        <f aca="false">IF(ROW()-ROW($B$5)&lt;=$F$2*$J$2,ROW()-ROW($B$5),"")</f>
        <v/>
      </c>
      <c r="C239" s="41" t="str">
        <f aca="false">IF($B239&lt;&gt;"",$D$3,"")</f>
        <v/>
      </c>
      <c r="D239" s="39" t="str">
        <f aca="false">IF($B239&lt;&gt;"",$F238*$G$3,"")</f>
        <v/>
      </c>
      <c r="E239" s="39" t="str">
        <f aca="false">IF($B239&lt;&gt;"",$C239-$D239,"")</f>
        <v/>
      </c>
      <c r="F239" s="65" t="str">
        <f aca="false">IF($B239&lt;&gt;"",$F238-$E239,"")</f>
        <v/>
      </c>
      <c r="G239" s="39" t="str">
        <f aca="false">IF($B239&lt;&gt;"",SUM(D$6:D239),"")</f>
        <v/>
      </c>
      <c r="H239" s="65" t="str">
        <f aca="false">IF($B239&lt;&gt;"",SUM(E$6:E239),"")</f>
        <v/>
      </c>
      <c r="I239" s="66" t="str">
        <f aca="false">IF($B239&lt;&gt;"",$B239*$D$3,"")</f>
        <v/>
      </c>
      <c r="J239" s="27"/>
      <c r="K239" s="27"/>
      <c r="L239" s="27"/>
    </row>
    <row r="240" s="33" customFormat="true" ht="11.25" hidden="false" customHeight="false" outlineLevel="0" collapsed="false">
      <c r="A240" s="27"/>
      <c r="B240" s="38" t="str">
        <f aca="false">IF(ROW()-ROW($B$5)&lt;=$F$2*$J$2,ROW()-ROW($B$5),"")</f>
        <v/>
      </c>
      <c r="C240" s="41" t="str">
        <f aca="false">IF($B240&lt;&gt;"",$D$3,"")</f>
        <v/>
      </c>
      <c r="D240" s="39" t="str">
        <f aca="false">IF($B240&lt;&gt;"",$F239*$G$3,"")</f>
        <v/>
      </c>
      <c r="E240" s="39" t="str">
        <f aca="false">IF($B240&lt;&gt;"",$C240-$D240,"")</f>
        <v/>
      </c>
      <c r="F240" s="65" t="str">
        <f aca="false">IF($B240&lt;&gt;"",$F239-$E240,"")</f>
        <v/>
      </c>
      <c r="G240" s="39" t="str">
        <f aca="false">IF($B240&lt;&gt;"",SUM(D$6:D240),"")</f>
        <v/>
      </c>
      <c r="H240" s="65" t="str">
        <f aca="false">IF($B240&lt;&gt;"",SUM(E$6:E240),"")</f>
        <v/>
      </c>
      <c r="I240" s="66" t="str">
        <f aca="false">IF($B240&lt;&gt;"",$B240*$D$3,"")</f>
        <v/>
      </c>
      <c r="J240" s="27"/>
      <c r="K240" s="27"/>
      <c r="L240" s="27"/>
    </row>
    <row r="241" s="33" customFormat="true" ht="11.25" hidden="false" customHeight="false" outlineLevel="0" collapsed="false">
      <c r="A241" s="27"/>
      <c r="B241" s="38" t="str">
        <f aca="false">IF(ROW()-ROW($B$5)&lt;=$F$2*$J$2,ROW()-ROW($B$5),"")</f>
        <v/>
      </c>
      <c r="C241" s="41" t="str">
        <f aca="false">IF($B241&lt;&gt;"",$D$3,"")</f>
        <v/>
      </c>
      <c r="D241" s="39" t="str">
        <f aca="false">IF($B241&lt;&gt;"",$F240*$G$3,"")</f>
        <v/>
      </c>
      <c r="E241" s="39" t="str">
        <f aca="false">IF($B241&lt;&gt;"",$C241-$D241,"")</f>
        <v/>
      </c>
      <c r="F241" s="65" t="str">
        <f aca="false">IF($B241&lt;&gt;"",$F240-$E241,"")</f>
        <v/>
      </c>
      <c r="G241" s="39" t="str">
        <f aca="false">IF($B241&lt;&gt;"",SUM(D$6:D241),"")</f>
        <v/>
      </c>
      <c r="H241" s="65" t="str">
        <f aca="false">IF($B241&lt;&gt;"",SUM(E$6:E241),"")</f>
        <v/>
      </c>
      <c r="I241" s="66" t="str">
        <f aca="false">IF($B241&lt;&gt;"",$B241*$D$3,"")</f>
        <v/>
      </c>
      <c r="J241" s="27"/>
      <c r="K241" s="27"/>
      <c r="L241" s="27"/>
    </row>
    <row r="242" s="33" customFormat="true" ht="11.25" hidden="false" customHeight="false" outlineLevel="0" collapsed="false">
      <c r="A242" s="27"/>
      <c r="B242" s="38" t="str">
        <f aca="false">IF(ROW()-ROW($B$5)&lt;=$F$2*$J$2,ROW()-ROW($B$5),"")</f>
        <v/>
      </c>
      <c r="C242" s="41" t="str">
        <f aca="false">IF($B242&lt;&gt;"",$D$3,"")</f>
        <v/>
      </c>
      <c r="D242" s="39" t="str">
        <f aca="false">IF($B242&lt;&gt;"",$F241*$G$3,"")</f>
        <v/>
      </c>
      <c r="E242" s="39" t="str">
        <f aca="false">IF($B242&lt;&gt;"",$C242-$D242,"")</f>
        <v/>
      </c>
      <c r="F242" s="65" t="str">
        <f aca="false">IF($B242&lt;&gt;"",$F241-$E242,"")</f>
        <v/>
      </c>
      <c r="G242" s="39" t="str">
        <f aca="false">IF($B242&lt;&gt;"",SUM(D$6:D242),"")</f>
        <v/>
      </c>
      <c r="H242" s="65" t="str">
        <f aca="false">IF($B242&lt;&gt;"",SUM(E$6:E242),"")</f>
        <v/>
      </c>
      <c r="I242" s="66" t="str">
        <f aca="false">IF($B242&lt;&gt;"",$B242*$D$3,"")</f>
        <v/>
      </c>
      <c r="J242" s="27"/>
      <c r="K242" s="27"/>
      <c r="L242" s="27"/>
    </row>
    <row r="243" s="33" customFormat="true" ht="11.25" hidden="false" customHeight="false" outlineLevel="0" collapsed="false">
      <c r="A243" s="27"/>
      <c r="B243" s="38" t="str">
        <f aca="false">IF(ROW()-ROW($B$5)&lt;=$F$2*$J$2,ROW()-ROW($B$5),"")</f>
        <v/>
      </c>
      <c r="C243" s="41" t="str">
        <f aca="false">IF($B243&lt;&gt;"",$D$3,"")</f>
        <v/>
      </c>
      <c r="D243" s="39" t="str">
        <f aca="false">IF($B243&lt;&gt;"",$F242*$G$3,"")</f>
        <v/>
      </c>
      <c r="E243" s="39" t="str">
        <f aca="false">IF($B243&lt;&gt;"",$C243-$D243,"")</f>
        <v/>
      </c>
      <c r="F243" s="65" t="str">
        <f aca="false">IF($B243&lt;&gt;"",$F242-$E243,"")</f>
        <v/>
      </c>
      <c r="G243" s="39" t="str">
        <f aca="false">IF($B243&lt;&gt;"",SUM(D$6:D243),"")</f>
        <v/>
      </c>
      <c r="H243" s="65" t="str">
        <f aca="false">IF($B243&lt;&gt;"",SUM(E$6:E243),"")</f>
        <v/>
      </c>
      <c r="I243" s="66" t="str">
        <f aca="false">IF($B243&lt;&gt;"",$B243*$D$3,"")</f>
        <v/>
      </c>
      <c r="J243" s="27"/>
      <c r="K243" s="27"/>
      <c r="L243" s="27"/>
    </row>
    <row r="244" s="33" customFormat="true" ht="11.25" hidden="false" customHeight="false" outlineLevel="0" collapsed="false">
      <c r="A244" s="27"/>
      <c r="B244" s="38" t="str">
        <f aca="false">IF(ROW()-ROW($B$5)&lt;=$F$2*$J$2,ROW()-ROW($B$5),"")</f>
        <v/>
      </c>
      <c r="C244" s="41" t="str">
        <f aca="false">IF($B244&lt;&gt;"",$D$3,"")</f>
        <v/>
      </c>
      <c r="D244" s="39" t="str">
        <f aca="false">IF($B244&lt;&gt;"",$F243*$G$3,"")</f>
        <v/>
      </c>
      <c r="E244" s="39" t="str">
        <f aca="false">IF($B244&lt;&gt;"",$C244-$D244,"")</f>
        <v/>
      </c>
      <c r="F244" s="65" t="str">
        <f aca="false">IF($B244&lt;&gt;"",$F243-$E244,"")</f>
        <v/>
      </c>
      <c r="G244" s="39" t="str">
        <f aca="false">IF($B244&lt;&gt;"",SUM(D$6:D244),"")</f>
        <v/>
      </c>
      <c r="H244" s="65" t="str">
        <f aca="false">IF($B244&lt;&gt;"",SUM(E$6:E244),"")</f>
        <v/>
      </c>
      <c r="I244" s="66" t="str">
        <f aca="false">IF($B244&lt;&gt;"",$B244*$D$3,"")</f>
        <v/>
      </c>
      <c r="J244" s="27"/>
      <c r="K244" s="27"/>
      <c r="L244" s="27"/>
    </row>
    <row r="245" s="33" customFormat="true" ht="11.25" hidden="false" customHeight="false" outlineLevel="0" collapsed="false">
      <c r="A245" s="27"/>
      <c r="B245" s="38" t="str">
        <f aca="false">IF(ROW()-ROW($B$5)&lt;=$F$2*$J$2,ROW()-ROW($B$5),"")</f>
        <v/>
      </c>
      <c r="C245" s="41" t="str">
        <f aca="false">IF($B245&lt;&gt;"",$D$3,"")</f>
        <v/>
      </c>
      <c r="D245" s="39" t="str">
        <f aca="false">IF($B245&lt;&gt;"",$F244*$G$3,"")</f>
        <v/>
      </c>
      <c r="E245" s="39" t="str">
        <f aca="false">IF($B245&lt;&gt;"",$C245-$D245,"")</f>
        <v/>
      </c>
      <c r="F245" s="65" t="str">
        <f aca="false">IF($B245&lt;&gt;"",$F244-$E245,"")</f>
        <v/>
      </c>
      <c r="G245" s="39" t="str">
        <f aca="false">IF($B245&lt;&gt;"",SUM(D$6:D245),"")</f>
        <v/>
      </c>
      <c r="H245" s="65" t="str">
        <f aca="false">IF($B245&lt;&gt;"",SUM(E$6:E245),"")</f>
        <v/>
      </c>
      <c r="I245" s="66" t="str">
        <f aca="false">IF($B245&lt;&gt;"",$B245*$D$3,"")</f>
        <v/>
      </c>
      <c r="J245" s="27"/>
      <c r="K245" s="27"/>
      <c r="L245" s="27"/>
    </row>
    <row r="246" s="33" customFormat="true" ht="11.25" hidden="false" customHeight="false" outlineLevel="0" collapsed="false">
      <c r="A246" s="27"/>
      <c r="B246" s="38" t="str">
        <f aca="false">IF(ROW()-ROW($B$5)&lt;=$F$2*$J$2,ROW()-ROW($B$5),"")</f>
        <v/>
      </c>
      <c r="C246" s="48" t="str">
        <f aca="false">IF($B246&lt;&gt;"",$D$3,"")</f>
        <v/>
      </c>
      <c r="D246" s="39" t="str">
        <f aca="false">IF($B246&lt;&gt;"",$F245*$G$3,"")</f>
        <v/>
      </c>
      <c r="E246" s="39" t="str">
        <f aca="false">IF($B246&lt;&gt;"",$C246-$D246,"")</f>
        <v/>
      </c>
      <c r="F246" s="65" t="str">
        <f aca="false">IF($B246&lt;&gt;"",$F245-$E246,"")</f>
        <v/>
      </c>
      <c r="G246" s="39" t="str">
        <f aca="false">IF($B246&lt;&gt;"",SUM(D$6:D246),"")</f>
        <v/>
      </c>
      <c r="H246" s="65" t="str">
        <f aca="false">IF($B246&lt;&gt;"",SUM(E$6:E246),"")</f>
        <v/>
      </c>
      <c r="I246" s="66" t="str">
        <f aca="false">IF($B246&lt;&gt;"",$B246*$D$3,"")</f>
        <v/>
      </c>
      <c r="J246" s="27"/>
      <c r="K246" s="27"/>
      <c r="L246" s="27"/>
    </row>
    <row r="247" s="33" customFormat="true" ht="11.25" hidden="false" customHeight="false" outlineLevel="0" collapsed="false">
      <c r="A247" s="27"/>
      <c r="B247" s="38" t="str">
        <f aca="false">IF(ROW()-ROW($B$5)&lt;=$F$2*$J$2,ROW()-ROW($B$5),"")</f>
        <v/>
      </c>
      <c r="C247" s="48" t="str">
        <f aca="false">IF($B247&lt;&gt;"",$D$3,"")</f>
        <v/>
      </c>
      <c r="D247" s="39" t="str">
        <f aca="false">IF($B247&lt;&gt;"",$F246*$G$3,"")</f>
        <v/>
      </c>
      <c r="E247" s="39" t="str">
        <f aca="false">IF($B247&lt;&gt;"",$C247-$D247,"")</f>
        <v/>
      </c>
      <c r="F247" s="65" t="str">
        <f aca="false">IF($B247&lt;&gt;"",$F246-$E247,"")</f>
        <v/>
      </c>
      <c r="G247" s="39" t="str">
        <f aca="false">IF($B247&lt;&gt;"",SUM(D$6:D247),"")</f>
        <v/>
      </c>
      <c r="H247" s="65" t="str">
        <f aca="false">IF($B247&lt;&gt;"",SUM(E$6:E247),"")</f>
        <v/>
      </c>
      <c r="I247" s="66" t="str">
        <f aca="false">IF($B247&lt;&gt;"",$B247*$D$3,"")</f>
        <v/>
      </c>
      <c r="J247" s="27"/>
      <c r="K247" s="27"/>
      <c r="L247" s="27"/>
    </row>
    <row r="248" s="33" customFormat="true" ht="11.25" hidden="false" customHeight="false" outlineLevel="0" collapsed="false">
      <c r="A248" s="27"/>
      <c r="B248" s="38" t="str">
        <f aca="false">IF(ROW()-ROW($B$5)&lt;=$F$2*$J$2,ROW()-ROW($B$5),"")</f>
        <v/>
      </c>
      <c r="C248" s="48" t="str">
        <f aca="false">IF($B248&lt;&gt;"",$D$3,"")</f>
        <v/>
      </c>
      <c r="D248" s="39" t="str">
        <f aca="false">IF($B248&lt;&gt;"",$F247*$G$3,"")</f>
        <v/>
      </c>
      <c r="E248" s="39" t="str">
        <f aca="false">IF($B248&lt;&gt;"",$C248-$D248,"")</f>
        <v/>
      </c>
      <c r="F248" s="65" t="str">
        <f aca="false">IF($B248&lt;&gt;"",$F247-$E248,"")</f>
        <v/>
      </c>
      <c r="G248" s="39" t="str">
        <f aca="false">IF($B248&lt;&gt;"",SUM(D$6:D248),"")</f>
        <v/>
      </c>
      <c r="H248" s="65" t="str">
        <f aca="false">IF($B248&lt;&gt;"",SUM(E$6:E248),"")</f>
        <v/>
      </c>
      <c r="I248" s="66" t="str">
        <f aca="false">IF($B248&lt;&gt;"",$B248*$D$3,"")</f>
        <v/>
      </c>
      <c r="J248" s="27"/>
      <c r="K248" s="27"/>
      <c r="L248" s="27"/>
    </row>
    <row r="249" s="33" customFormat="true" ht="11.25" hidden="false" customHeight="false" outlineLevel="0" collapsed="false">
      <c r="A249" s="27"/>
      <c r="B249" s="38" t="str">
        <f aca="false">IF(ROW()-ROW($B$5)&lt;=$F$2*$J$2,ROW()-ROW($B$5),"")</f>
        <v/>
      </c>
      <c r="C249" s="48" t="str">
        <f aca="false">IF($B249&lt;&gt;"",$D$3,"")</f>
        <v/>
      </c>
      <c r="D249" s="39" t="str">
        <f aca="false">IF($B249&lt;&gt;"",$F248*$G$3,"")</f>
        <v/>
      </c>
      <c r="E249" s="39" t="str">
        <f aca="false">IF($B249&lt;&gt;"",$C249-$D249,"")</f>
        <v/>
      </c>
      <c r="F249" s="65" t="str">
        <f aca="false">IF($B249&lt;&gt;"",$F248-$E249,"")</f>
        <v/>
      </c>
      <c r="G249" s="39" t="str">
        <f aca="false">IF($B249&lt;&gt;"",SUM(D$6:D249),"")</f>
        <v/>
      </c>
      <c r="H249" s="65" t="str">
        <f aca="false">IF($B249&lt;&gt;"",SUM(E$6:E249),"")</f>
        <v/>
      </c>
      <c r="I249" s="66" t="str">
        <f aca="false">IF($B249&lt;&gt;"",$B249*$D$3,"")</f>
        <v/>
      </c>
      <c r="J249" s="27"/>
      <c r="K249" s="27"/>
      <c r="L249" s="27"/>
    </row>
    <row r="250" s="33" customFormat="true" ht="11.25" hidden="false" customHeight="false" outlineLevel="0" collapsed="false">
      <c r="A250" s="27"/>
      <c r="B250" s="38" t="str">
        <f aca="false">IF(ROW()-ROW($B$5)&lt;=$F$2*$J$2,ROW()-ROW($B$5),"")</f>
        <v/>
      </c>
      <c r="C250" s="48" t="str">
        <f aca="false">IF($B250&lt;&gt;"",$D$3,"")</f>
        <v/>
      </c>
      <c r="D250" s="39" t="str">
        <f aca="false">IF($B250&lt;&gt;"",$F249*$G$3,"")</f>
        <v/>
      </c>
      <c r="E250" s="39" t="str">
        <f aca="false">IF($B250&lt;&gt;"",$C250-$D250,"")</f>
        <v/>
      </c>
      <c r="F250" s="65" t="str">
        <f aca="false">IF($B250&lt;&gt;"",$F249-$E250,"")</f>
        <v/>
      </c>
      <c r="G250" s="39" t="str">
        <f aca="false">IF($B250&lt;&gt;"",SUM(D$6:D250),"")</f>
        <v/>
      </c>
      <c r="H250" s="65" t="str">
        <f aca="false">IF($B250&lt;&gt;"",SUM(E$6:E250),"")</f>
        <v/>
      </c>
      <c r="I250" s="66" t="str">
        <f aca="false">IF($B250&lt;&gt;"",$B250*$D$3,"")</f>
        <v/>
      </c>
      <c r="J250" s="27"/>
      <c r="K250" s="27"/>
      <c r="L250" s="27"/>
    </row>
    <row r="251" s="33" customFormat="true" ht="11.25" hidden="false" customHeight="false" outlineLevel="0" collapsed="false">
      <c r="A251" s="27"/>
      <c r="B251" s="38" t="str">
        <f aca="false">IF(ROW()-ROW($B$5)&lt;=$F$2*$J$2,ROW()-ROW($B$5),"")</f>
        <v/>
      </c>
      <c r="C251" s="48" t="str">
        <f aca="false">IF($B251&lt;&gt;"",$D$3,"")</f>
        <v/>
      </c>
      <c r="D251" s="39" t="str">
        <f aca="false">IF($B251&lt;&gt;"",$F250*$G$3,"")</f>
        <v/>
      </c>
      <c r="E251" s="39" t="str">
        <f aca="false">IF($B251&lt;&gt;"",$C251-$D251,"")</f>
        <v/>
      </c>
      <c r="F251" s="65" t="str">
        <f aca="false">IF($B251&lt;&gt;"",$F250-$E251,"")</f>
        <v/>
      </c>
      <c r="G251" s="39" t="str">
        <f aca="false">IF($B251&lt;&gt;"",SUM(D$6:D251),"")</f>
        <v/>
      </c>
      <c r="H251" s="65" t="str">
        <f aca="false">IF($B251&lt;&gt;"",SUM(E$6:E251),"")</f>
        <v/>
      </c>
      <c r="I251" s="66" t="str">
        <f aca="false">IF($B251&lt;&gt;"",$B251*$D$3,"")</f>
        <v/>
      </c>
      <c r="J251" s="27"/>
      <c r="K251" s="27"/>
      <c r="L251" s="27"/>
    </row>
    <row r="252" s="33" customFormat="true" ht="11.25" hidden="false" customHeight="false" outlineLevel="0" collapsed="false">
      <c r="A252" s="27"/>
      <c r="B252" s="38" t="str">
        <f aca="false">IF(ROW()-ROW($B$5)&lt;=$F$2*$J$2,ROW()-ROW($B$5),"")</f>
        <v/>
      </c>
      <c r="C252" s="48" t="str">
        <f aca="false">IF($B252&lt;&gt;"",$D$3,"")</f>
        <v/>
      </c>
      <c r="D252" s="39" t="str">
        <f aca="false">IF($B252&lt;&gt;"",$F251*$G$3,"")</f>
        <v/>
      </c>
      <c r="E252" s="39" t="str">
        <f aca="false">IF($B252&lt;&gt;"",$C252-$D252,"")</f>
        <v/>
      </c>
      <c r="F252" s="65" t="str">
        <f aca="false">IF($B252&lt;&gt;"",$F251-$E252,"")</f>
        <v/>
      </c>
      <c r="G252" s="39" t="str">
        <f aca="false">IF($B252&lt;&gt;"",SUM(D$6:D252),"")</f>
        <v/>
      </c>
      <c r="H252" s="65" t="str">
        <f aca="false">IF($B252&lt;&gt;"",SUM(E$6:E252),"")</f>
        <v/>
      </c>
      <c r="I252" s="66" t="str">
        <f aca="false">IF($B252&lt;&gt;"",$B252*$D$3,"")</f>
        <v/>
      </c>
      <c r="J252" s="27"/>
      <c r="K252" s="27"/>
      <c r="L252" s="27"/>
    </row>
    <row r="253" s="33" customFormat="true" ht="11.25" hidden="false" customHeight="false" outlineLevel="0" collapsed="false">
      <c r="A253" s="27"/>
      <c r="B253" s="38" t="str">
        <f aca="false">IF(ROW()-ROW($B$5)&lt;=$F$2*$J$2,ROW()-ROW($B$5),"")</f>
        <v/>
      </c>
      <c r="C253" s="48" t="str">
        <f aca="false">IF($B253&lt;&gt;"",$D$3,"")</f>
        <v/>
      </c>
      <c r="D253" s="39" t="str">
        <f aca="false">IF($B253&lt;&gt;"",$F252*$G$3,"")</f>
        <v/>
      </c>
      <c r="E253" s="39" t="str">
        <f aca="false">IF($B253&lt;&gt;"",$C253-$D253,"")</f>
        <v/>
      </c>
      <c r="F253" s="65" t="str">
        <f aca="false">IF($B253&lt;&gt;"",$F252-$E253,"")</f>
        <v/>
      </c>
      <c r="G253" s="39" t="str">
        <f aca="false">IF($B253&lt;&gt;"",SUM(D$6:D253),"")</f>
        <v/>
      </c>
      <c r="H253" s="65" t="str">
        <f aca="false">IF($B253&lt;&gt;"",SUM(E$6:E253),"")</f>
        <v/>
      </c>
      <c r="I253" s="66" t="str">
        <f aca="false">IF($B253&lt;&gt;"",$B253*$D$3,"")</f>
        <v/>
      </c>
      <c r="J253" s="27"/>
      <c r="K253" s="27"/>
      <c r="L253" s="27"/>
    </row>
    <row r="254" s="33" customFormat="true" ht="11.25" hidden="false" customHeight="false" outlineLevel="0" collapsed="false">
      <c r="A254" s="27"/>
      <c r="B254" s="38" t="str">
        <f aca="false">IF(ROW()-ROW($B$5)&lt;=$F$2*$J$2,ROW()-ROW($B$5),"")</f>
        <v/>
      </c>
      <c r="C254" s="48" t="str">
        <f aca="false">IF($B254&lt;&gt;"",$D$3,"")</f>
        <v/>
      </c>
      <c r="D254" s="39" t="str">
        <f aca="false">IF($B254&lt;&gt;"",$F253*$G$3,"")</f>
        <v/>
      </c>
      <c r="E254" s="39" t="str">
        <f aca="false">IF($B254&lt;&gt;"",$C254-$D254,"")</f>
        <v/>
      </c>
      <c r="F254" s="65" t="str">
        <f aca="false">IF($B254&lt;&gt;"",$F253-$E254,"")</f>
        <v/>
      </c>
      <c r="G254" s="39" t="str">
        <f aca="false">IF($B254&lt;&gt;"",SUM(D$6:D254),"")</f>
        <v/>
      </c>
      <c r="H254" s="65" t="str">
        <f aca="false">IF($B254&lt;&gt;"",SUM(E$6:E254),"")</f>
        <v/>
      </c>
      <c r="I254" s="66" t="str">
        <f aca="false">IF($B254&lt;&gt;"",$B254*$D$3,"")</f>
        <v/>
      </c>
      <c r="J254" s="27"/>
      <c r="K254" s="27"/>
      <c r="L254" s="27"/>
    </row>
    <row r="255" s="33" customFormat="true" ht="11.25" hidden="false" customHeight="false" outlineLevel="0" collapsed="false">
      <c r="A255" s="27"/>
      <c r="B255" s="38" t="str">
        <f aca="false">IF(ROW()-ROW($B$5)&lt;=$F$2*$J$2,ROW()-ROW($B$5),"")</f>
        <v/>
      </c>
      <c r="C255" s="48" t="str">
        <f aca="false">IF($B255&lt;&gt;"",$D$3,"")</f>
        <v/>
      </c>
      <c r="D255" s="39" t="str">
        <f aca="false">IF($B255&lt;&gt;"",$F254*$G$3,"")</f>
        <v/>
      </c>
      <c r="E255" s="39" t="str">
        <f aca="false">IF($B255&lt;&gt;"",$C255-$D255,"")</f>
        <v/>
      </c>
      <c r="F255" s="65" t="str">
        <f aca="false">IF($B255&lt;&gt;"",$F254-$E255,"")</f>
        <v/>
      </c>
      <c r="G255" s="39" t="str">
        <f aca="false">IF($B255&lt;&gt;"",SUM(D$6:D255),"")</f>
        <v/>
      </c>
      <c r="H255" s="65" t="str">
        <f aca="false">IF($B255&lt;&gt;"",SUM(E$6:E255),"")</f>
        <v/>
      </c>
      <c r="I255" s="66" t="str">
        <f aca="false">IF($B255&lt;&gt;"",$B255*$D$3,"")</f>
        <v/>
      </c>
      <c r="J255" s="27"/>
      <c r="K255" s="27"/>
      <c r="L255" s="27"/>
    </row>
    <row r="256" s="33" customFormat="true" ht="11.25" hidden="false" customHeight="false" outlineLevel="0" collapsed="false">
      <c r="A256" s="27"/>
      <c r="B256" s="38" t="str">
        <f aca="false">IF(ROW()-ROW($B$5)&lt;=$F$2*$J$2,ROW()-ROW($B$5),"")</f>
        <v/>
      </c>
      <c r="C256" s="48" t="str">
        <f aca="false">IF($B256&lt;&gt;"",$D$3,"")</f>
        <v/>
      </c>
      <c r="D256" s="39" t="str">
        <f aca="false">IF($B256&lt;&gt;"",$F255*$G$3,"")</f>
        <v/>
      </c>
      <c r="E256" s="39" t="str">
        <f aca="false">IF($B256&lt;&gt;"",$C256-$D256,"")</f>
        <v/>
      </c>
      <c r="F256" s="65" t="str">
        <f aca="false">IF($B256&lt;&gt;"",$F255-$E256,"")</f>
        <v/>
      </c>
      <c r="G256" s="39" t="str">
        <f aca="false">IF($B256&lt;&gt;"",SUM(D$6:D256),"")</f>
        <v/>
      </c>
      <c r="H256" s="65" t="str">
        <f aca="false">IF($B256&lt;&gt;"",SUM(E$6:E256),"")</f>
        <v/>
      </c>
      <c r="I256" s="66" t="str">
        <f aca="false">IF($B256&lt;&gt;"",$B256*$D$3,"")</f>
        <v/>
      </c>
      <c r="J256" s="27"/>
      <c r="K256" s="27"/>
      <c r="L256" s="27"/>
    </row>
    <row r="257" s="33" customFormat="true" ht="11.25" hidden="false" customHeight="false" outlineLevel="0" collapsed="false">
      <c r="A257" s="27"/>
      <c r="B257" s="38" t="str">
        <f aca="false">IF(ROW()-ROW($B$5)&lt;=$F$2*$J$2,ROW()-ROW($B$5),"")</f>
        <v/>
      </c>
      <c r="C257" s="48" t="str">
        <f aca="false">IF($B257&lt;&gt;"",$D$3,"")</f>
        <v/>
      </c>
      <c r="D257" s="39" t="str">
        <f aca="false">IF($B257&lt;&gt;"",$F256*$G$3,"")</f>
        <v/>
      </c>
      <c r="E257" s="39" t="str">
        <f aca="false">IF($B257&lt;&gt;"",$C257-$D257,"")</f>
        <v/>
      </c>
      <c r="F257" s="65" t="str">
        <f aca="false">IF($B257&lt;&gt;"",$F256-$E257,"")</f>
        <v/>
      </c>
      <c r="G257" s="39" t="str">
        <f aca="false">IF($B257&lt;&gt;"",SUM(D$6:D257),"")</f>
        <v/>
      </c>
      <c r="H257" s="65" t="str">
        <f aca="false">IF($B257&lt;&gt;"",SUM(E$6:E257),"")</f>
        <v/>
      </c>
      <c r="I257" s="66" t="str">
        <f aca="false">IF($B257&lt;&gt;"",$B257*$D$3,"")</f>
        <v/>
      </c>
      <c r="J257" s="27"/>
      <c r="K257" s="27"/>
      <c r="L257" s="27"/>
    </row>
    <row r="258" s="33" customFormat="true" ht="11.25" hidden="false" customHeight="false" outlineLevel="0" collapsed="false">
      <c r="A258" s="27"/>
      <c r="B258" s="38" t="str">
        <f aca="false">IF(ROW()-ROW($B$5)&lt;=$F$2*$J$2,ROW()-ROW($B$5),"")</f>
        <v/>
      </c>
      <c r="C258" s="48" t="str">
        <f aca="false">IF($B258&lt;&gt;"",$D$3,"")</f>
        <v/>
      </c>
      <c r="D258" s="39" t="str">
        <f aca="false">IF($B258&lt;&gt;"",$F257*$G$3,"")</f>
        <v/>
      </c>
      <c r="E258" s="39" t="str">
        <f aca="false">IF($B258&lt;&gt;"",$C258-$D258,"")</f>
        <v/>
      </c>
      <c r="F258" s="65" t="str">
        <f aca="false">IF($B258&lt;&gt;"",$F257-$E258,"")</f>
        <v/>
      </c>
      <c r="G258" s="39" t="str">
        <f aca="false">IF($B258&lt;&gt;"",SUM(D$6:D258),"")</f>
        <v/>
      </c>
      <c r="H258" s="65" t="str">
        <f aca="false">IF($B258&lt;&gt;"",SUM(E$6:E258),"")</f>
        <v/>
      </c>
      <c r="I258" s="66" t="str">
        <f aca="false">IF($B258&lt;&gt;"",$B258*$D$3,"")</f>
        <v/>
      </c>
      <c r="J258" s="27"/>
      <c r="K258" s="27"/>
      <c r="L258" s="27"/>
    </row>
    <row r="259" s="33" customFormat="true" ht="11.25" hidden="false" customHeight="false" outlineLevel="0" collapsed="false">
      <c r="A259" s="27"/>
      <c r="B259" s="38" t="str">
        <f aca="false">IF(ROW()-ROW($B$5)&lt;=$F$2*$J$2,ROW()-ROW($B$5),"")</f>
        <v/>
      </c>
      <c r="C259" s="48" t="str">
        <f aca="false">IF($B259&lt;&gt;"",$D$3,"")</f>
        <v/>
      </c>
      <c r="D259" s="39" t="str">
        <f aca="false">IF($B259&lt;&gt;"",$F258*$G$3,"")</f>
        <v/>
      </c>
      <c r="E259" s="39" t="str">
        <f aca="false">IF($B259&lt;&gt;"",$C259-$D259,"")</f>
        <v/>
      </c>
      <c r="F259" s="65" t="str">
        <f aca="false">IF($B259&lt;&gt;"",$F258-$E259,"")</f>
        <v/>
      </c>
      <c r="G259" s="39" t="str">
        <f aca="false">IF($B259&lt;&gt;"",SUM(D$6:D259),"")</f>
        <v/>
      </c>
      <c r="H259" s="65" t="str">
        <f aca="false">IF($B259&lt;&gt;"",SUM(E$6:E259),"")</f>
        <v/>
      </c>
      <c r="I259" s="66" t="str">
        <f aca="false">IF($B259&lt;&gt;"",$B259*$D$3,"")</f>
        <v/>
      </c>
      <c r="J259" s="27"/>
      <c r="K259" s="27"/>
      <c r="L259" s="27"/>
    </row>
    <row r="260" s="33" customFormat="true" ht="11.25" hidden="false" customHeight="false" outlineLevel="0" collapsed="false">
      <c r="A260" s="27"/>
      <c r="B260" s="38" t="str">
        <f aca="false">IF(ROW()-ROW($B$5)&lt;=$F$2*$J$2,ROW()-ROW($B$5),"")</f>
        <v/>
      </c>
      <c r="C260" s="48" t="str">
        <f aca="false">IF($B260&lt;&gt;"",$D$3,"")</f>
        <v/>
      </c>
      <c r="D260" s="39" t="str">
        <f aca="false">IF($B260&lt;&gt;"",$F259*$G$3,"")</f>
        <v/>
      </c>
      <c r="E260" s="39" t="str">
        <f aca="false">IF($B260&lt;&gt;"",$C260-$D260,"")</f>
        <v/>
      </c>
      <c r="F260" s="65" t="str">
        <f aca="false">IF($B260&lt;&gt;"",$F259-$E260,"")</f>
        <v/>
      </c>
      <c r="G260" s="39" t="str">
        <f aca="false">IF($B260&lt;&gt;"",SUM(D$6:D260),"")</f>
        <v/>
      </c>
      <c r="H260" s="65" t="str">
        <f aca="false">IF($B260&lt;&gt;"",SUM(E$6:E260),"")</f>
        <v/>
      </c>
      <c r="I260" s="66" t="str">
        <f aca="false">IF($B260&lt;&gt;"",$B260*$D$3,"")</f>
        <v/>
      </c>
      <c r="J260" s="27"/>
      <c r="K260" s="27"/>
      <c r="L260" s="27"/>
    </row>
    <row r="261" s="33" customFormat="true" ht="11.25" hidden="false" customHeight="false" outlineLevel="0" collapsed="false">
      <c r="A261" s="27"/>
      <c r="B261" s="38" t="str">
        <f aca="false">IF(ROW()-ROW($B$5)&lt;=$F$2*$J$2,ROW()-ROW($B$5),"")</f>
        <v/>
      </c>
      <c r="C261" s="48" t="str">
        <f aca="false">IF($B261&lt;&gt;"",$D$3,"")</f>
        <v/>
      </c>
      <c r="D261" s="39" t="str">
        <f aca="false">IF($B261&lt;&gt;"",$F260*$G$3,"")</f>
        <v/>
      </c>
      <c r="E261" s="39" t="str">
        <f aca="false">IF($B261&lt;&gt;"",$C261-$D261,"")</f>
        <v/>
      </c>
      <c r="F261" s="65" t="str">
        <f aca="false">IF($B261&lt;&gt;"",$F260-$E261,"")</f>
        <v/>
      </c>
      <c r="G261" s="39" t="str">
        <f aca="false">IF($B261&lt;&gt;"",SUM(D$6:D261),"")</f>
        <v/>
      </c>
      <c r="H261" s="65" t="str">
        <f aca="false">IF($B261&lt;&gt;"",SUM(E$6:E261),"")</f>
        <v/>
      </c>
      <c r="I261" s="66" t="str">
        <f aca="false">IF($B261&lt;&gt;"",$B261*$D$3,"")</f>
        <v/>
      </c>
      <c r="J261" s="27"/>
      <c r="K261" s="27"/>
      <c r="L261" s="27"/>
    </row>
    <row r="262" s="33" customFormat="true" ht="11.25" hidden="false" customHeight="false" outlineLevel="0" collapsed="false">
      <c r="A262" s="27"/>
      <c r="B262" s="38" t="str">
        <f aca="false">IF(ROW()-ROW($B$5)&lt;=$F$2*$J$2,ROW()-ROW($B$5),"")</f>
        <v/>
      </c>
      <c r="C262" s="48" t="str">
        <f aca="false">IF($B262&lt;&gt;"",$D$3,"")</f>
        <v/>
      </c>
      <c r="D262" s="39" t="str">
        <f aca="false">IF($B262&lt;&gt;"",$F261*$G$3,"")</f>
        <v/>
      </c>
      <c r="E262" s="39" t="str">
        <f aca="false">IF($B262&lt;&gt;"",$C262-$D262,"")</f>
        <v/>
      </c>
      <c r="F262" s="65" t="str">
        <f aca="false">IF($B262&lt;&gt;"",$F261-$E262,"")</f>
        <v/>
      </c>
      <c r="G262" s="39" t="str">
        <f aca="false">IF($B262&lt;&gt;"",SUM(D$6:D262),"")</f>
        <v/>
      </c>
      <c r="H262" s="65" t="str">
        <f aca="false">IF($B262&lt;&gt;"",SUM(E$6:E262),"")</f>
        <v/>
      </c>
      <c r="I262" s="66" t="str">
        <f aca="false">IF($B262&lt;&gt;"",$B262*$D$3,"")</f>
        <v/>
      </c>
      <c r="J262" s="27"/>
      <c r="K262" s="27"/>
      <c r="L262" s="27"/>
    </row>
    <row r="263" s="33" customFormat="true" ht="11.25" hidden="false" customHeight="false" outlineLevel="0" collapsed="false">
      <c r="A263" s="27"/>
      <c r="B263" s="38" t="str">
        <f aca="false">IF(ROW()-ROW($B$5)&lt;=$F$2*$J$2,ROW()-ROW($B$5),"")</f>
        <v/>
      </c>
      <c r="C263" s="48" t="str">
        <f aca="false">IF($B263&lt;&gt;"",$D$3,"")</f>
        <v/>
      </c>
      <c r="D263" s="39" t="str">
        <f aca="false">IF($B263&lt;&gt;"",$F262*$G$3,"")</f>
        <v/>
      </c>
      <c r="E263" s="39" t="str">
        <f aca="false">IF($B263&lt;&gt;"",$C263-$D263,"")</f>
        <v/>
      </c>
      <c r="F263" s="65" t="str">
        <f aca="false">IF($B263&lt;&gt;"",$F262-$E263,"")</f>
        <v/>
      </c>
      <c r="G263" s="39" t="str">
        <f aca="false">IF($B263&lt;&gt;"",SUM(D$6:D263),"")</f>
        <v/>
      </c>
      <c r="H263" s="65" t="str">
        <f aca="false">IF($B263&lt;&gt;"",SUM(E$6:E263),"")</f>
        <v/>
      </c>
      <c r="I263" s="66" t="str">
        <f aca="false">IF($B263&lt;&gt;"",$B263*$D$3,"")</f>
        <v/>
      </c>
      <c r="J263" s="27"/>
      <c r="K263" s="27"/>
      <c r="L263" s="27"/>
    </row>
    <row r="264" s="33" customFormat="true" ht="11.25" hidden="false" customHeight="false" outlineLevel="0" collapsed="false">
      <c r="A264" s="27"/>
      <c r="B264" s="38" t="str">
        <f aca="false">IF(ROW()-ROW($B$5)&lt;=$F$2*$J$2,ROW()-ROW($B$5),"")</f>
        <v/>
      </c>
      <c r="C264" s="48" t="str">
        <f aca="false">IF($B264&lt;&gt;"",$D$3,"")</f>
        <v/>
      </c>
      <c r="D264" s="39" t="str">
        <f aca="false">IF($B264&lt;&gt;"",$F263*$G$3,"")</f>
        <v/>
      </c>
      <c r="E264" s="39" t="str">
        <f aca="false">IF($B264&lt;&gt;"",$C264-$D264,"")</f>
        <v/>
      </c>
      <c r="F264" s="65" t="str">
        <f aca="false">IF($B264&lt;&gt;"",$F263-$E264,"")</f>
        <v/>
      </c>
      <c r="G264" s="39" t="str">
        <f aca="false">IF($B264&lt;&gt;"",SUM(D$6:D264),"")</f>
        <v/>
      </c>
      <c r="H264" s="65" t="str">
        <f aca="false">IF($B264&lt;&gt;"",SUM(E$6:E264),"")</f>
        <v/>
      </c>
      <c r="I264" s="66" t="str">
        <f aca="false">IF($B264&lt;&gt;"",$B264*$D$3,"")</f>
        <v/>
      </c>
      <c r="J264" s="27"/>
      <c r="K264" s="27"/>
      <c r="L264" s="27"/>
    </row>
    <row r="265" s="33" customFormat="true" ht="11.25" hidden="false" customHeight="false" outlineLevel="0" collapsed="false">
      <c r="A265" s="27"/>
      <c r="B265" s="38" t="str">
        <f aca="false">IF(ROW()-ROW($B$5)&lt;=$F$2*$J$2,ROW()-ROW($B$5),"")</f>
        <v/>
      </c>
      <c r="C265" s="48" t="str">
        <f aca="false">IF($B265&lt;&gt;"",$D$3,"")</f>
        <v/>
      </c>
      <c r="D265" s="39" t="str">
        <f aca="false">IF($B265&lt;&gt;"",$F264*$G$3,"")</f>
        <v/>
      </c>
      <c r="E265" s="39" t="str">
        <f aca="false">IF($B265&lt;&gt;"",$C265-$D265,"")</f>
        <v/>
      </c>
      <c r="F265" s="65" t="str">
        <f aca="false">IF($B265&lt;&gt;"",$F264-$E265,"")</f>
        <v/>
      </c>
      <c r="G265" s="39" t="str">
        <f aca="false">IF($B265&lt;&gt;"",SUM(D$6:D265),"")</f>
        <v/>
      </c>
      <c r="H265" s="65" t="str">
        <f aca="false">IF($B265&lt;&gt;"",SUM(E$6:E265),"")</f>
        <v/>
      </c>
      <c r="I265" s="66" t="str">
        <f aca="false">IF($B265&lt;&gt;"",$B265*$D$3,"")</f>
        <v/>
      </c>
      <c r="J265" s="27"/>
      <c r="K265" s="27"/>
      <c r="L265" s="27"/>
    </row>
    <row r="266" s="33" customFormat="true" ht="11.25" hidden="false" customHeight="false" outlineLevel="0" collapsed="false">
      <c r="A266" s="27"/>
      <c r="B266" s="38" t="str">
        <f aca="false">IF(ROW()-ROW($B$5)&lt;=$F$2*$J$2,ROW()-ROW($B$5),"")</f>
        <v/>
      </c>
      <c r="C266" s="48" t="str">
        <f aca="false">IF($B266&lt;&gt;"",$D$3,"")</f>
        <v/>
      </c>
      <c r="D266" s="39" t="str">
        <f aca="false">IF($B266&lt;&gt;"",$F265*$G$3,"")</f>
        <v/>
      </c>
      <c r="E266" s="39" t="str">
        <f aca="false">IF($B266&lt;&gt;"",$C266-$D266,"")</f>
        <v/>
      </c>
      <c r="F266" s="65" t="str">
        <f aca="false">IF($B266&lt;&gt;"",$F265-$E266,"")</f>
        <v/>
      </c>
      <c r="G266" s="39" t="str">
        <f aca="false">IF($B266&lt;&gt;"",SUM(D$6:D266),"")</f>
        <v/>
      </c>
      <c r="H266" s="65" t="str">
        <f aca="false">IF($B266&lt;&gt;"",SUM(E$6:E266),"")</f>
        <v/>
      </c>
      <c r="I266" s="66" t="str">
        <f aca="false">IF($B266&lt;&gt;"",$B266*$D$3,"")</f>
        <v/>
      </c>
      <c r="J266" s="27"/>
      <c r="K266" s="27"/>
      <c r="L266" s="27"/>
    </row>
    <row r="267" s="33" customFormat="true" ht="11.25" hidden="false" customHeight="false" outlineLevel="0" collapsed="false">
      <c r="A267" s="27"/>
      <c r="B267" s="38" t="str">
        <f aca="false">IF(ROW()-ROW($B$5)&lt;=$F$2*$J$2,ROW()-ROW($B$5),"")</f>
        <v/>
      </c>
      <c r="C267" s="48" t="str">
        <f aca="false">IF($B267&lt;&gt;"",$D$3,"")</f>
        <v/>
      </c>
      <c r="D267" s="39" t="str">
        <f aca="false">IF($B267&lt;&gt;"",$F266*$G$3,"")</f>
        <v/>
      </c>
      <c r="E267" s="39" t="str">
        <f aca="false">IF($B267&lt;&gt;"",$C267-$D267,"")</f>
        <v/>
      </c>
      <c r="F267" s="65" t="str">
        <f aca="false">IF($B267&lt;&gt;"",$F266-$E267,"")</f>
        <v/>
      </c>
      <c r="G267" s="39" t="str">
        <f aca="false">IF($B267&lt;&gt;"",SUM(D$6:D267),"")</f>
        <v/>
      </c>
      <c r="H267" s="65" t="str">
        <f aca="false">IF($B267&lt;&gt;"",SUM(E$6:E267),"")</f>
        <v/>
      </c>
      <c r="I267" s="66" t="str">
        <f aca="false">IF($B267&lt;&gt;"",$B267*$D$3,"")</f>
        <v/>
      </c>
      <c r="J267" s="27"/>
      <c r="K267" s="27"/>
      <c r="L267" s="27"/>
    </row>
    <row r="268" s="33" customFormat="true" ht="11.25" hidden="false" customHeight="false" outlineLevel="0" collapsed="false">
      <c r="A268" s="27"/>
      <c r="B268" s="38" t="str">
        <f aca="false">IF(ROW()-ROW($B$5)&lt;=$F$2*$J$2,ROW()-ROW($B$5),"")</f>
        <v/>
      </c>
      <c r="C268" s="48" t="str">
        <f aca="false">IF($B268&lt;&gt;"",$D$3,"")</f>
        <v/>
      </c>
      <c r="D268" s="39" t="str">
        <f aca="false">IF($B268&lt;&gt;"",$F267*$G$3,"")</f>
        <v/>
      </c>
      <c r="E268" s="39" t="str">
        <f aca="false">IF($B268&lt;&gt;"",$C268-$D268,"")</f>
        <v/>
      </c>
      <c r="F268" s="65" t="str">
        <f aca="false">IF($B268&lt;&gt;"",$F267-$E268,"")</f>
        <v/>
      </c>
      <c r="G268" s="39" t="str">
        <f aca="false">IF($B268&lt;&gt;"",SUM(D$6:D268),"")</f>
        <v/>
      </c>
      <c r="H268" s="65" t="str">
        <f aca="false">IF($B268&lt;&gt;"",SUM(E$6:E268),"")</f>
        <v/>
      </c>
      <c r="I268" s="66" t="str">
        <f aca="false">IF($B268&lt;&gt;"",$B268*$D$3,"")</f>
        <v/>
      </c>
      <c r="J268" s="27"/>
      <c r="K268" s="27"/>
      <c r="L268" s="27"/>
    </row>
    <row r="269" s="33" customFormat="true" ht="11.25" hidden="false" customHeight="false" outlineLevel="0" collapsed="false">
      <c r="A269" s="27"/>
      <c r="B269" s="38" t="str">
        <f aca="false">IF(ROW()-ROW($B$5)&lt;=$F$2*$J$2,ROW()-ROW($B$5),"")</f>
        <v/>
      </c>
      <c r="C269" s="48" t="str">
        <f aca="false">IF($B269&lt;&gt;"",$D$3,"")</f>
        <v/>
      </c>
      <c r="D269" s="39" t="str">
        <f aca="false">IF($B269&lt;&gt;"",$F268*$G$3,"")</f>
        <v/>
      </c>
      <c r="E269" s="39" t="str">
        <f aca="false">IF($B269&lt;&gt;"",$C269-$D269,"")</f>
        <v/>
      </c>
      <c r="F269" s="65" t="str">
        <f aca="false">IF($B269&lt;&gt;"",$F268-$E269,"")</f>
        <v/>
      </c>
      <c r="G269" s="39" t="str">
        <f aca="false">IF($B269&lt;&gt;"",SUM(D$6:D269),"")</f>
        <v/>
      </c>
      <c r="H269" s="65" t="str">
        <f aca="false">IF($B269&lt;&gt;"",SUM(E$6:E269),"")</f>
        <v/>
      </c>
      <c r="I269" s="66" t="str">
        <f aca="false">IF($B269&lt;&gt;"",$B269*$D$3,"")</f>
        <v/>
      </c>
      <c r="J269" s="27"/>
      <c r="K269" s="27"/>
      <c r="L269" s="27"/>
    </row>
    <row r="270" s="33" customFormat="true" ht="11.25" hidden="false" customHeight="false" outlineLevel="0" collapsed="false">
      <c r="A270" s="27"/>
      <c r="B270" s="38" t="str">
        <f aca="false">IF(ROW()-ROW($B$5)&lt;=$F$2*$J$2,ROW()-ROW($B$5),"")</f>
        <v/>
      </c>
      <c r="C270" s="48" t="str">
        <f aca="false">IF($B270&lt;&gt;"",$D$3,"")</f>
        <v/>
      </c>
      <c r="D270" s="39" t="str">
        <f aca="false">IF($B270&lt;&gt;"",$F269*$G$3,"")</f>
        <v/>
      </c>
      <c r="E270" s="39" t="str">
        <f aca="false">IF($B270&lt;&gt;"",$C270-$D270,"")</f>
        <v/>
      </c>
      <c r="F270" s="65" t="str">
        <f aca="false">IF($B270&lt;&gt;"",$F269-$E270,"")</f>
        <v/>
      </c>
      <c r="G270" s="39" t="str">
        <f aca="false">IF($B270&lt;&gt;"",SUM(D$6:D270),"")</f>
        <v/>
      </c>
      <c r="H270" s="65" t="str">
        <f aca="false">IF($B270&lt;&gt;"",SUM(E$6:E270),"")</f>
        <v/>
      </c>
      <c r="I270" s="66" t="str">
        <f aca="false">IF($B270&lt;&gt;"",$B270*$D$3,"")</f>
        <v/>
      </c>
      <c r="J270" s="27"/>
      <c r="K270" s="27"/>
      <c r="L270" s="27"/>
    </row>
    <row r="271" s="33" customFormat="true" ht="11.25" hidden="false" customHeight="false" outlineLevel="0" collapsed="false">
      <c r="A271" s="27"/>
      <c r="B271" s="38" t="str">
        <f aca="false">IF(ROW()-ROW($B$5)&lt;=$F$2*$J$2,ROW()-ROW($B$5),"")</f>
        <v/>
      </c>
      <c r="C271" s="48" t="str">
        <f aca="false">IF($B271&lt;&gt;"",$D$3,"")</f>
        <v/>
      </c>
      <c r="D271" s="39" t="str">
        <f aca="false">IF($B271&lt;&gt;"",$F270*$G$3,"")</f>
        <v/>
      </c>
      <c r="E271" s="39" t="str">
        <f aca="false">IF($B271&lt;&gt;"",$C271-$D271,"")</f>
        <v/>
      </c>
      <c r="F271" s="65" t="str">
        <f aca="false">IF($B271&lt;&gt;"",$F270-$E271,"")</f>
        <v/>
      </c>
      <c r="G271" s="39" t="str">
        <f aca="false">IF($B271&lt;&gt;"",SUM(D$6:D271),"")</f>
        <v/>
      </c>
      <c r="H271" s="65" t="str">
        <f aca="false">IF($B271&lt;&gt;"",SUM(E$6:E271),"")</f>
        <v/>
      </c>
      <c r="I271" s="66" t="str">
        <f aca="false">IF($B271&lt;&gt;"",$B271*$D$3,"")</f>
        <v/>
      </c>
      <c r="J271" s="27"/>
      <c r="K271" s="27"/>
      <c r="L271" s="27"/>
    </row>
    <row r="272" s="33" customFormat="true" ht="11.25" hidden="false" customHeight="false" outlineLevel="0" collapsed="false">
      <c r="A272" s="27"/>
      <c r="B272" s="38" t="str">
        <f aca="false">IF(ROW()-ROW($B$5)&lt;=$F$2*$J$2,ROW()-ROW($B$5),"")</f>
        <v/>
      </c>
      <c r="C272" s="48" t="str">
        <f aca="false">IF($B272&lt;&gt;"",$D$3,"")</f>
        <v/>
      </c>
      <c r="D272" s="39" t="str">
        <f aca="false">IF($B272&lt;&gt;"",$F271*$G$3,"")</f>
        <v/>
      </c>
      <c r="E272" s="39" t="str">
        <f aca="false">IF($B272&lt;&gt;"",$C272-$D272,"")</f>
        <v/>
      </c>
      <c r="F272" s="65" t="str">
        <f aca="false">IF($B272&lt;&gt;"",$F271-$E272,"")</f>
        <v/>
      </c>
      <c r="G272" s="39" t="str">
        <f aca="false">IF($B272&lt;&gt;"",SUM(D$6:D272),"")</f>
        <v/>
      </c>
      <c r="H272" s="65" t="str">
        <f aca="false">IF($B272&lt;&gt;"",SUM(E$6:E272),"")</f>
        <v/>
      </c>
      <c r="I272" s="66" t="str">
        <f aca="false">IF($B272&lt;&gt;"",$B272*$D$3,"")</f>
        <v/>
      </c>
      <c r="J272" s="27"/>
      <c r="K272" s="27"/>
      <c r="L272" s="27"/>
    </row>
    <row r="273" s="33" customFormat="true" ht="11.25" hidden="false" customHeight="false" outlineLevel="0" collapsed="false">
      <c r="A273" s="27"/>
      <c r="B273" s="38" t="str">
        <f aca="false">IF(ROW()-ROW($B$5)&lt;=$F$2*$J$2,ROW()-ROW($B$5),"")</f>
        <v/>
      </c>
      <c r="C273" s="48" t="str">
        <f aca="false">IF($B273&lt;&gt;"",$D$3,"")</f>
        <v/>
      </c>
      <c r="D273" s="39" t="str">
        <f aca="false">IF($B273&lt;&gt;"",$F272*$G$3,"")</f>
        <v/>
      </c>
      <c r="E273" s="39" t="str">
        <f aca="false">IF($B273&lt;&gt;"",$C273-$D273,"")</f>
        <v/>
      </c>
      <c r="F273" s="65" t="str">
        <f aca="false">IF($B273&lt;&gt;"",$F272-$E273,"")</f>
        <v/>
      </c>
      <c r="G273" s="39" t="str">
        <f aca="false">IF($B273&lt;&gt;"",SUM(D$6:D273),"")</f>
        <v/>
      </c>
      <c r="H273" s="65" t="str">
        <f aca="false">IF($B273&lt;&gt;"",SUM(E$6:E273),"")</f>
        <v/>
      </c>
      <c r="I273" s="66" t="str">
        <f aca="false">IF($B273&lt;&gt;"",$B273*$D$3,"")</f>
        <v/>
      </c>
      <c r="J273" s="27"/>
      <c r="K273" s="27"/>
      <c r="L273" s="27"/>
    </row>
    <row r="274" s="33" customFormat="true" ht="11.25" hidden="false" customHeight="false" outlineLevel="0" collapsed="false">
      <c r="A274" s="27"/>
      <c r="B274" s="38" t="str">
        <f aca="false">IF(ROW()-ROW($B$5)&lt;=$F$2*$J$2,ROW()-ROW($B$5),"")</f>
        <v/>
      </c>
      <c r="C274" s="48" t="str">
        <f aca="false">IF($B274&lt;&gt;"",$D$3,"")</f>
        <v/>
      </c>
      <c r="D274" s="39" t="str">
        <f aca="false">IF($B274&lt;&gt;"",$F273*$G$3,"")</f>
        <v/>
      </c>
      <c r="E274" s="39" t="str">
        <f aca="false">IF($B274&lt;&gt;"",$C274-$D274,"")</f>
        <v/>
      </c>
      <c r="F274" s="65" t="str">
        <f aca="false">IF($B274&lt;&gt;"",$F273-$E274,"")</f>
        <v/>
      </c>
      <c r="G274" s="39" t="str">
        <f aca="false">IF($B274&lt;&gt;"",SUM(D$6:D274),"")</f>
        <v/>
      </c>
      <c r="H274" s="65" t="str">
        <f aca="false">IF($B274&lt;&gt;"",SUM(E$6:E274),"")</f>
        <v/>
      </c>
      <c r="I274" s="66" t="str">
        <f aca="false">IF($B274&lt;&gt;"",$B274*$D$3,"")</f>
        <v/>
      </c>
      <c r="J274" s="27"/>
      <c r="K274" s="27"/>
      <c r="L274" s="27"/>
    </row>
    <row r="275" s="33" customFormat="true" ht="11.25" hidden="false" customHeight="false" outlineLevel="0" collapsed="false">
      <c r="A275" s="27"/>
      <c r="B275" s="38" t="str">
        <f aca="false">IF(ROW()-ROW($B$5)&lt;=$F$2*$J$2,ROW()-ROW($B$5),"")</f>
        <v/>
      </c>
      <c r="C275" s="48" t="str">
        <f aca="false">IF($B275&lt;&gt;"",$D$3,"")</f>
        <v/>
      </c>
      <c r="D275" s="39" t="str">
        <f aca="false">IF($B275&lt;&gt;"",$F274*$G$3,"")</f>
        <v/>
      </c>
      <c r="E275" s="39" t="str">
        <f aca="false">IF($B275&lt;&gt;"",$C275-$D275,"")</f>
        <v/>
      </c>
      <c r="F275" s="65" t="str">
        <f aca="false">IF($B275&lt;&gt;"",$F274-$E275,"")</f>
        <v/>
      </c>
      <c r="G275" s="39" t="str">
        <f aca="false">IF($B275&lt;&gt;"",SUM(D$6:D275),"")</f>
        <v/>
      </c>
      <c r="H275" s="65" t="str">
        <f aca="false">IF($B275&lt;&gt;"",SUM(E$6:E275),"")</f>
        <v/>
      </c>
      <c r="I275" s="66" t="str">
        <f aca="false">IF($B275&lt;&gt;"",$B275*$D$3,"")</f>
        <v/>
      </c>
      <c r="J275" s="27"/>
      <c r="K275" s="27"/>
      <c r="L275" s="27"/>
    </row>
    <row r="276" s="33" customFormat="true" ht="11.25" hidden="false" customHeight="false" outlineLevel="0" collapsed="false">
      <c r="A276" s="27"/>
      <c r="B276" s="38" t="str">
        <f aca="false">IF(ROW()-ROW($B$5)&lt;=$F$2*$J$2,ROW()-ROW($B$5),"")</f>
        <v/>
      </c>
      <c r="C276" s="48" t="str">
        <f aca="false">IF($B276&lt;&gt;"",$D$3,"")</f>
        <v/>
      </c>
      <c r="D276" s="39" t="str">
        <f aca="false">IF($B276&lt;&gt;"",$F275*$G$3,"")</f>
        <v/>
      </c>
      <c r="E276" s="39" t="str">
        <f aca="false">IF($B276&lt;&gt;"",$C276-$D276,"")</f>
        <v/>
      </c>
      <c r="F276" s="65" t="str">
        <f aca="false">IF($B276&lt;&gt;"",$F275-$E276,"")</f>
        <v/>
      </c>
      <c r="G276" s="39" t="str">
        <f aca="false">IF($B276&lt;&gt;"",SUM(D$6:D276),"")</f>
        <v/>
      </c>
      <c r="H276" s="65" t="str">
        <f aca="false">IF($B276&lt;&gt;"",SUM(E$6:E276),"")</f>
        <v/>
      </c>
      <c r="I276" s="66" t="str">
        <f aca="false">IF($B276&lt;&gt;"",$B276*$D$3,"")</f>
        <v/>
      </c>
      <c r="J276" s="27"/>
      <c r="K276" s="27"/>
      <c r="L276" s="27"/>
    </row>
    <row r="277" s="33" customFormat="true" ht="11.25" hidden="false" customHeight="false" outlineLevel="0" collapsed="false">
      <c r="A277" s="27"/>
      <c r="B277" s="38" t="str">
        <f aca="false">IF(ROW()-ROW($B$5)&lt;=$F$2*$J$2,ROW()-ROW($B$5),"")</f>
        <v/>
      </c>
      <c r="C277" s="48" t="str">
        <f aca="false">IF($B277&lt;&gt;"",$D$3,"")</f>
        <v/>
      </c>
      <c r="D277" s="39" t="str">
        <f aca="false">IF($B277&lt;&gt;"",$F276*$G$3,"")</f>
        <v/>
      </c>
      <c r="E277" s="39" t="str">
        <f aca="false">IF($B277&lt;&gt;"",$C277-$D277,"")</f>
        <v/>
      </c>
      <c r="F277" s="65" t="str">
        <f aca="false">IF($B277&lt;&gt;"",$F276-$E277,"")</f>
        <v/>
      </c>
      <c r="G277" s="39" t="str">
        <f aca="false">IF($B277&lt;&gt;"",SUM(D$6:D277),"")</f>
        <v/>
      </c>
      <c r="H277" s="65" t="str">
        <f aca="false">IF($B277&lt;&gt;"",SUM(E$6:E277),"")</f>
        <v/>
      </c>
      <c r="I277" s="66" t="str">
        <f aca="false">IF($B277&lt;&gt;"",$B277*$D$3,"")</f>
        <v/>
      </c>
      <c r="J277" s="27"/>
      <c r="K277" s="27"/>
      <c r="L277" s="27"/>
    </row>
    <row r="278" s="33" customFormat="true" ht="11.25" hidden="false" customHeight="false" outlineLevel="0" collapsed="false">
      <c r="A278" s="27"/>
      <c r="B278" s="38" t="str">
        <f aca="false">IF(ROW()-ROW($B$5)&lt;=$F$2*$J$2,ROW()-ROW($B$5),"")</f>
        <v/>
      </c>
      <c r="C278" s="48" t="str">
        <f aca="false">IF($B278&lt;&gt;"",$D$3,"")</f>
        <v/>
      </c>
      <c r="D278" s="39" t="str">
        <f aca="false">IF($B278&lt;&gt;"",$F277*$G$3,"")</f>
        <v/>
      </c>
      <c r="E278" s="39" t="str">
        <f aca="false">IF($B278&lt;&gt;"",$C278-$D278,"")</f>
        <v/>
      </c>
      <c r="F278" s="65" t="str">
        <f aca="false">IF($B278&lt;&gt;"",$F277-$E278,"")</f>
        <v/>
      </c>
      <c r="G278" s="39" t="str">
        <f aca="false">IF($B278&lt;&gt;"",SUM(D$6:D278),"")</f>
        <v/>
      </c>
      <c r="H278" s="65" t="str">
        <f aca="false">IF($B278&lt;&gt;"",SUM(E$6:E278),"")</f>
        <v/>
      </c>
      <c r="I278" s="66" t="str">
        <f aca="false">IF($B278&lt;&gt;"",$B278*$D$3,"")</f>
        <v/>
      </c>
      <c r="J278" s="27"/>
      <c r="K278" s="27"/>
      <c r="L278" s="27"/>
    </row>
    <row r="279" s="33" customFormat="true" ht="11.25" hidden="false" customHeight="false" outlineLevel="0" collapsed="false">
      <c r="A279" s="27"/>
      <c r="B279" s="38" t="str">
        <f aca="false">IF(ROW()-ROW($B$5)&lt;=$F$2*$J$2,ROW()-ROW($B$5),"")</f>
        <v/>
      </c>
      <c r="C279" s="48" t="str">
        <f aca="false">IF($B279&lt;&gt;"",$D$3,"")</f>
        <v/>
      </c>
      <c r="D279" s="39" t="str">
        <f aca="false">IF($B279&lt;&gt;"",$F278*$G$3,"")</f>
        <v/>
      </c>
      <c r="E279" s="39" t="str">
        <f aca="false">IF($B279&lt;&gt;"",$C279-$D279,"")</f>
        <v/>
      </c>
      <c r="F279" s="65" t="str">
        <f aca="false">IF($B279&lt;&gt;"",$F278-$E279,"")</f>
        <v/>
      </c>
      <c r="G279" s="39" t="str">
        <f aca="false">IF($B279&lt;&gt;"",SUM(D$6:D279),"")</f>
        <v/>
      </c>
      <c r="H279" s="65" t="str">
        <f aca="false">IF($B279&lt;&gt;"",SUM(E$6:E279),"")</f>
        <v/>
      </c>
      <c r="I279" s="66" t="str">
        <f aca="false">IF($B279&lt;&gt;"",$B279*$D$3,"")</f>
        <v/>
      </c>
      <c r="J279" s="27"/>
      <c r="K279" s="27"/>
      <c r="L279" s="27"/>
    </row>
    <row r="280" s="33" customFormat="true" ht="11.25" hidden="false" customHeight="false" outlineLevel="0" collapsed="false">
      <c r="A280" s="27"/>
      <c r="B280" s="38" t="str">
        <f aca="false">IF(ROW()-ROW($B$5)&lt;=$F$2*$J$2,ROW()-ROW($B$5),"")</f>
        <v/>
      </c>
      <c r="C280" s="48" t="str">
        <f aca="false">IF($B280&lt;&gt;"",$D$3,"")</f>
        <v/>
      </c>
      <c r="D280" s="39" t="str">
        <f aca="false">IF($B280&lt;&gt;"",$F279*$G$3,"")</f>
        <v/>
      </c>
      <c r="E280" s="39" t="str">
        <f aca="false">IF($B280&lt;&gt;"",$C280-$D280,"")</f>
        <v/>
      </c>
      <c r="F280" s="65" t="str">
        <f aca="false">IF($B280&lt;&gt;"",$F279-$E280,"")</f>
        <v/>
      </c>
      <c r="G280" s="39" t="str">
        <f aca="false">IF($B280&lt;&gt;"",SUM(D$6:D280),"")</f>
        <v/>
      </c>
      <c r="H280" s="65" t="str">
        <f aca="false">IF($B280&lt;&gt;"",SUM(E$6:E280),"")</f>
        <v/>
      </c>
      <c r="I280" s="66" t="str">
        <f aca="false">IF($B280&lt;&gt;"",$B280*$D$3,"")</f>
        <v/>
      </c>
      <c r="J280" s="27"/>
      <c r="K280" s="27"/>
      <c r="L280" s="27"/>
    </row>
    <row r="281" s="33" customFormat="true" ht="11.25" hidden="false" customHeight="false" outlineLevel="0" collapsed="false">
      <c r="A281" s="27"/>
      <c r="B281" s="38" t="str">
        <f aca="false">IF(ROW()-ROW($B$5)&lt;=$F$2*$J$2,ROW()-ROW($B$5),"")</f>
        <v/>
      </c>
      <c r="C281" s="48" t="str">
        <f aca="false">IF($B281&lt;&gt;"",$D$3,"")</f>
        <v/>
      </c>
      <c r="D281" s="39" t="str">
        <f aca="false">IF($B281&lt;&gt;"",$F280*$G$3,"")</f>
        <v/>
      </c>
      <c r="E281" s="39" t="str">
        <f aca="false">IF($B281&lt;&gt;"",$C281-$D281,"")</f>
        <v/>
      </c>
      <c r="F281" s="65" t="str">
        <f aca="false">IF($B281&lt;&gt;"",$F280-$E281,"")</f>
        <v/>
      </c>
      <c r="G281" s="39" t="str">
        <f aca="false">IF($B281&lt;&gt;"",SUM(D$6:D281),"")</f>
        <v/>
      </c>
      <c r="H281" s="65" t="str">
        <f aca="false">IF($B281&lt;&gt;"",SUM(E$6:E281),"")</f>
        <v/>
      </c>
      <c r="I281" s="66" t="str">
        <f aca="false">IF($B281&lt;&gt;"",$B281*$D$3,"")</f>
        <v/>
      </c>
      <c r="J281" s="27"/>
      <c r="K281" s="27"/>
      <c r="L281" s="27"/>
    </row>
    <row r="282" s="33" customFormat="true" ht="11.25" hidden="false" customHeight="false" outlineLevel="0" collapsed="false">
      <c r="A282" s="27"/>
      <c r="B282" s="38" t="str">
        <f aca="false">IF(ROW()-ROW($B$5)&lt;=$F$2*$J$2,ROW()-ROW($B$5),"")</f>
        <v/>
      </c>
      <c r="C282" s="48" t="str">
        <f aca="false">IF($B282&lt;&gt;"",$D$3,"")</f>
        <v/>
      </c>
      <c r="D282" s="39" t="str">
        <f aca="false">IF($B282&lt;&gt;"",$F281*$G$3,"")</f>
        <v/>
      </c>
      <c r="E282" s="39" t="str">
        <f aca="false">IF($B282&lt;&gt;"",$C282-$D282,"")</f>
        <v/>
      </c>
      <c r="F282" s="65" t="str">
        <f aca="false">IF($B282&lt;&gt;"",$F281-$E282,"")</f>
        <v/>
      </c>
      <c r="G282" s="39" t="str">
        <f aca="false">IF($B282&lt;&gt;"",SUM(D$6:D282),"")</f>
        <v/>
      </c>
      <c r="H282" s="65" t="str">
        <f aca="false">IF($B282&lt;&gt;"",SUM(E$6:E282),"")</f>
        <v/>
      </c>
      <c r="I282" s="66" t="str">
        <f aca="false">IF($B282&lt;&gt;"",$B282*$D$3,"")</f>
        <v/>
      </c>
      <c r="J282" s="27"/>
      <c r="K282" s="27"/>
      <c r="L282" s="27"/>
    </row>
    <row r="283" s="33" customFormat="true" ht="11.25" hidden="false" customHeight="false" outlineLevel="0" collapsed="false">
      <c r="A283" s="27"/>
      <c r="B283" s="38" t="str">
        <f aca="false">IF(ROW()-ROW($B$5)&lt;=$F$2*$J$2,ROW()-ROW($B$5),"")</f>
        <v/>
      </c>
      <c r="C283" s="48" t="str">
        <f aca="false">IF($B283&lt;&gt;"",$D$3,"")</f>
        <v/>
      </c>
      <c r="D283" s="39" t="str">
        <f aca="false">IF($B283&lt;&gt;"",$F282*$G$3,"")</f>
        <v/>
      </c>
      <c r="E283" s="39" t="str">
        <f aca="false">IF($B283&lt;&gt;"",$C283-$D283,"")</f>
        <v/>
      </c>
      <c r="F283" s="65" t="str">
        <f aca="false">IF($B283&lt;&gt;"",$F282-$E283,"")</f>
        <v/>
      </c>
      <c r="G283" s="39" t="str">
        <f aca="false">IF($B283&lt;&gt;"",SUM(D$6:D283),"")</f>
        <v/>
      </c>
      <c r="H283" s="65" t="str">
        <f aca="false">IF($B283&lt;&gt;"",SUM(E$6:E283),"")</f>
        <v/>
      </c>
      <c r="I283" s="66" t="str">
        <f aca="false">IF($B283&lt;&gt;"",$B283*$D$3,"")</f>
        <v/>
      </c>
      <c r="J283" s="27"/>
      <c r="K283" s="27"/>
      <c r="L283" s="27"/>
    </row>
    <row r="284" s="33" customFormat="true" ht="11.25" hidden="false" customHeight="false" outlineLevel="0" collapsed="false">
      <c r="A284" s="27"/>
      <c r="B284" s="38" t="str">
        <f aca="false">IF(ROW()-ROW($B$5)&lt;=$F$2*$J$2,ROW()-ROW($B$5),"")</f>
        <v/>
      </c>
      <c r="C284" s="48" t="str">
        <f aca="false">IF($B284&lt;&gt;"",$D$3,"")</f>
        <v/>
      </c>
      <c r="D284" s="39" t="str">
        <f aca="false">IF($B284&lt;&gt;"",$F283*$G$3,"")</f>
        <v/>
      </c>
      <c r="E284" s="39" t="str">
        <f aca="false">IF($B284&lt;&gt;"",$C284-$D284,"")</f>
        <v/>
      </c>
      <c r="F284" s="65" t="str">
        <f aca="false">IF($B284&lt;&gt;"",$F283-$E284,"")</f>
        <v/>
      </c>
      <c r="G284" s="39" t="str">
        <f aca="false">IF($B284&lt;&gt;"",SUM(D$6:D284),"")</f>
        <v/>
      </c>
      <c r="H284" s="65" t="str">
        <f aca="false">IF($B284&lt;&gt;"",SUM(E$6:E284),"")</f>
        <v/>
      </c>
      <c r="I284" s="66" t="str">
        <f aca="false">IF($B284&lt;&gt;"",$B284*$D$3,"")</f>
        <v/>
      </c>
      <c r="J284" s="27"/>
      <c r="K284" s="27"/>
      <c r="L284" s="27"/>
    </row>
    <row r="285" s="33" customFormat="true" ht="11.25" hidden="false" customHeight="false" outlineLevel="0" collapsed="false">
      <c r="A285" s="27"/>
      <c r="B285" s="38" t="str">
        <f aca="false">IF(ROW()-ROW($B$5)&lt;=$F$2*$J$2,ROW()-ROW($B$5),"")</f>
        <v/>
      </c>
      <c r="C285" s="48" t="str">
        <f aca="false">IF($B285&lt;&gt;"",$D$3,"")</f>
        <v/>
      </c>
      <c r="D285" s="39" t="str">
        <f aca="false">IF($B285&lt;&gt;"",$F284*$G$3,"")</f>
        <v/>
      </c>
      <c r="E285" s="39" t="str">
        <f aca="false">IF($B285&lt;&gt;"",$C285-$D285,"")</f>
        <v/>
      </c>
      <c r="F285" s="65" t="str">
        <f aca="false">IF($B285&lt;&gt;"",$F284-$E285,"")</f>
        <v/>
      </c>
      <c r="G285" s="39" t="str">
        <f aca="false">IF($B285&lt;&gt;"",SUM(D$6:D285),"")</f>
        <v/>
      </c>
      <c r="H285" s="65" t="str">
        <f aca="false">IF($B285&lt;&gt;"",SUM(E$6:E285),"")</f>
        <v/>
      </c>
      <c r="I285" s="66" t="str">
        <f aca="false">IF($B285&lt;&gt;"",$B285*$D$3,"")</f>
        <v/>
      </c>
      <c r="J285" s="27"/>
      <c r="K285" s="27"/>
      <c r="L285" s="27"/>
    </row>
    <row r="286" s="33" customFormat="true" ht="11.25" hidden="false" customHeight="false" outlineLevel="0" collapsed="false">
      <c r="A286" s="27"/>
      <c r="B286" s="38" t="str">
        <f aca="false">IF(ROW()-ROW($B$5)&lt;=$F$2*$J$2,ROW()-ROW($B$5),"")</f>
        <v/>
      </c>
      <c r="C286" s="48" t="str">
        <f aca="false">IF($B286&lt;&gt;"",$D$3,"")</f>
        <v/>
      </c>
      <c r="D286" s="39" t="str">
        <f aca="false">IF($B286&lt;&gt;"",$F285*$G$3,"")</f>
        <v/>
      </c>
      <c r="E286" s="39" t="str">
        <f aca="false">IF($B286&lt;&gt;"",$C286-$D286,"")</f>
        <v/>
      </c>
      <c r="F286" s="65" t="str">
        <f aca="false">IF($B286&lt;&gt;"",$F285-$E286,"")</f>
        <v/>
      </c>
      <c r="G286" s="39" t="str">
        <f aca="false">IF($B286&lt;&gt;"",SUM(D$6:D286),"")</f>
        <v/>
      </c>
      <c r="H286" s="65" t="str">
        <f aca="false">IF($B286&lt;&gt;"",SUM(E$6:E286),"")</f>
        <v/>
      </c>
      <c r="I286" s="66" t="str">
        <f aca="false">IF($B286&lt;&gt;"",$B286*$D$3,"")</f>
        <v/>
      </c>
      <c r="J286" s="27"/>
      <c r="K286" s="27"/>
      <c r="L286" s="27"/>
    </row>
    <row r="287" s="33" customFormat="true" ht="11.25" hidden="false" customHeight="false" outlineLevel="0" collapsed="false">
      <c r="A287" s="27"/>
      <c r="B287" s="38" t="str">
        <f aca="false">IF(ROW()-ROW($B$5)&lt;=$F$2*$J$2,ROW()-ROW($B$5),"")</f>
        <v/>
      </c>
      <c r="C287" s="48" t="str">
        <f aca="false">IF($B287&lt;&gt;"",$D$3,"")</f>
        <v/>
      </c>
      <c r="D287" s="39" t="str">
        <f aca="false">IF($B287&lt;&gt;"",$F286*$G$3,"")</f>
        <v/>
      </c>
      <c r="E287" s="39" t="str">
        <f aca="false">IF($B287&lt;&gt;"",$C287-$D287,"")</f>
        <v/>
      </c>
      <c r="F287" s="65" t="str">
        <f aca="false">IF($B287&lt;&gt;"",$F286-$E287,"")</f>
        <v/>
      </c>
      <c r="G287" s="39" t="str">
        <f aca="false">IF($B287&lt;&gt;"",SUM(D$6:D287),"")</f>
        <v/>
      </c>
      <c r="H287" s="65" t="str">
        <f aca="false">IF($B287&lt;&gt;"",SUM(E$6:E287),"")</f>
        <v/>
      </c>
      <c r="I287" s="66" t="str">
        <f aca="false">IF($B287&lt;&gt;"",$B287*$D$3,"")</f>
        <v/>
      </c>
      <c r="J287" s="27"/>
      <c r="K287" s="27"/>
      <c r="L287" s="27"/>
    </row>
    <row r="288" s="33" customFormat="true" ht="11.25" hidden="false" customHeight="false" outlineLevel="0" collapsed="false">
      <c r="A288" s="27"/>
      <c r="B288" s="38" t="str">
        <f aca="false">IF(ROW()-ROW($B$5)&lt;=$F$2*$J$2,ROW()-ROW($B$5),"")</f>
        <v/>
      </c>
      <c r="C288" s="48" t="str">
        <f aca="false">IF($B288&lt;&gt;"",$D$3,"")</f>
        <v/>
      </c>
      <c r="D288" s="39" t="str">
        <f aca="false">IF($B288&lt;&gt;"",$F287*$G$3,"")</f>
        <v/>
      </c>
      <c r="E288" s="39" t="str">
        <f aca="false">IF($B288&lt;&gt;"",$C288-$D288,"")</f>
        <v/>
      </c>
      <c r="F288" s="65" t="str">
        <f aca="false">IF($B288&lt;&gt;"",$F287-$E288,"")</f>
        <v/>
      </c>
      <c r="G288" s="39" t="str">
        <f aca="false">IF($B288&lt;&gt;"",SUM(D$6:D288),"")</f>
        <v/>
      </c>
      <c r="H288" s="65" t="str">
        <f aca="false">IF($B288&lt;&gt;"",SUM(E$6:E288),"")</f>
        <v/>
      </c>
      <c r="I288" s="66" t="str">
        <f aca="false">IF($B288&lt;&gt;"",$B288*$D$3,"")</f>
        <v/>
      </c>
      <c r="J288" s="27"/>
      <c r="K288" s="27"/>
      <c r="L288" s="27"/>
    </row>
    <row r="289" s="33" customFormat="true" ht="11.25" hidden="false" customHeight="false" outlineLevel="0" collapsed="false">
      <c r="A289" s="27"/>
      <c r="B289" s="38" t="str">
        <f aca="false">IF(ROW()-ROW($B$5)&lt;=$F$2*$J$2,ROW()-ROW($B$5),"")</f>
        <v/>
      </c>
      <c r="C289" s="48" t="str">
        <f aca="false">IF($B289&lt;&gt;"",$D$3,"")</f>
        <v/>
      </c>
      <c r="D289" s="39" t="str">
        <f aca="false">IF($B289&lt;&gt;"",$F288*$G$3,"")</f>
        <v/>
      </c>
      <c r="E289" s="39" t="str">
        <f aca="false">IF($B289&lt;&gt;"",$C289-$D289,"")</f>
        <v/>
      </c>
      <c r="F289" s="65" t="str">
        <f aca="false">IF($B289&lt;&gt;"",$F288-$E289,"")</f>
        <v/>
      </c>
      <c r="G289" s="39" t="str">
        <f aca="false">IF($B289&lt;&gt;"",SUM(D$6:D289),"")</f>
        <v/>
      </c>
      <c r="H289" s="65" t="str">
        <f aca="false">IF($B289&lt;&gt;"",SUM(E$6:E289),"")</f>
        <v/>
      </c>
      <c r="I289" s="66" t="str">
        <f aca="false">IF($B289&lt;&gt;"",$B289*$D$3,"")</f>
        <v/>
      </c>
      <c r="J289" s="27"/>
      <c r="K289" s="27"/>
      <c r="L289" s="27"/>
    </row>
    <row r="290" s="33" customFormat="true" ht="11.25" hidden="false" customHeight="false" outlineLevel="0" collapsed="false">
      <c r="A290" s="27"/>
      <c r="B290" s="38" t="str">
        <f aca="false">IF(ROW()-ROW($B$5)&lt;=$F$2*$J$2,ROW()-ROW($B$5),"")</f>
        <v/>
      </c>
      <c r="C290" s="48" t="str">
        <f aca="false">IF($B290&lt;&gt;"",$D$3,"")</f>
        <v/>
      </c>
      <c r="D290" s="39" t="str">
        <f aca="false">IF($B290&lt;&gt;"",$F289*$G$3,"")</f>
        <v/>
      </c>
      <c r="E290" s="39" t="str">
        <f aca="false">IF($B290&lt;&gt;"",$C290-$D290,"")</f>
        <v/>
      </c>
      <c r="F290" s="65" t="str">
        <f aca="false">IF($B290&lt;&gt;"",$F289-$E290,"")</f>
        <v/>
      </c>
      <c r="G290" s="39" t="str">
        <f aca="false">IF($B290&lt;&gt;"",SUM(D$6:D290),"")</f>
        <v/>
      </c>
      <c r="H290" s="65" t="str">
        <f aca="false">IF($B290&lt;&gt;"",SUM(E$6:E290),"")</f>
        <v/>
      </c>
      <c r="I290" s="66" t="str">
        <f aca="false">IF($B290&lt;&gt;"",$B290*$D$3,"")</f>
        <v/>
      </c>
      <c r="J290" s="27"/>
      <c r="K290" s="27"/>
      <c r="L290" s="27"/>
    </row>
    <row r="291" s="33" customFormat="true" ht="11.25" hidden="false" customHeight="false" outlineLevel="0" collapsed="false">
      <c r="A291" s="27"/>
      <c r="B291" s="38" t="str">
        <f aca="false">IF(ROW()-ROW($B$5)&lt;=$F$2*$J$2,ROW()-ROW($B$5),"")</f>
        <v/>
      </c>
      <c r="C291" s="48" t="str">
        <f aca="false">IF($B291&lt;&gt;"",$D$3,"")</f>
        <v/>
      </c>
      <c r="D291" s="39" t="str">
        <f aca="false">IF($B291&lt;&gt;"",$F290*$G$3,"")</f>
        <v/>
      </c>
      <c r="E291" s="39" t="str">
        <f aca="false">IF($B291&lt;&gt;"",$C291-$D291,"")</f>
        <v/>
      </c>
      <c r="F291" s="65" t="str">
        <f aca="false">IF($B291&lt;&gt;"",$F290-$E291,"")</f>
        <v/>
      </c>
      <c r="G291" s="39" t="str">
        <f aca="false">IF($B291&lt;&gt;"",SUM(D$6:D291),"")</f>
        <v/>
      </c>
      <c r="H291" s="65" t="str">
        <f aca="false">IF($B291&lt;&gt;"",SUM(E$6:E291),"")</f>
        <v/>
      </c>
      <c r="I291" s="66" t="str">
        <f aca="false">IF($B291&lt;&gt;"",$B291*$D$3,"")</f>
        <v/>
      </c>
      <c r="J291" s="27"/>
      <c r="K291" s="27"/>
      <c r="L291" s="27"/>
    </row>
    <row r="292" s="33" customFormat="true" ht="11.25" hidden="false" customHeight="false" outlineLevel="0" collapsed="false">
      <c r="A292" s="27"/>
      <c r="B292" s="38" t="str">
        <f aca="false">IF(ROW()-ROW($B$5)&lt;=$F$2*$J$2,ROW()-ROW($B$5),"")</f>
        <v/>
      </c>
      <c r="C292" s="48" t="str">
        <f aca="false">IF($B292&lt;&gt;"",$D$3,"")</f>
        <v/>
      </c>
      <c r="D292" s="39" t="str">
        <f aca="false">IF($B292&lt;&gt;"",$F291*$G$3,"")</f>
        <v/>
      </c>
      <c r="E292" s="39" t="str">
        <f aca="false">IF($B292&lt;&gt;"",$C292-$D292,"")</f>
        <v/>
      </c>
      <c r="F292" s="65" t="str">
        <f aca="false">IF($B292&lt;&gt;"",$F291-$E292,"")</f>
        <v/>
      </c>
      <c r="G292" s="39" t="str">
        <f aca="false">IF($B292&lt;&gt;"",SUM(D$6:D292),"")</f>
        <v/>
      </c>
      <c r="H292" s="65" t="str">
        <f aca="false">IF($B292&lt;&gt;"",SUM(E$6:E292),"")</f>
        <v/>
      </c>
      <c r="I292" s="66" t="str">
        <f aca="false">IF($B292&lt;&gt;"",$B292*$D$3,"")</f>
        <v/>
      </c>
      <c r="J292" s="27"/>
      <c r="K292" s="27"/>
      <c r="L292" s="27"/>
    </row>
    <row r="293" s="33" customFormat="true" ht="11.25" hidden="false" customHeight="false" outlineLevel="0" collapsed="false">
      <c r="A293" s="27"/>
      <c r="B293" s="38" t="str">
        <f aca="false">IF(ROW()-ROW($B$5)&lt;=$F$2*$J$2,ROW()-ROW($B$5),"")</f>
        <v/>
      </c>
      <c r="C293" s="48" t="str">
        <f aca="false">IF($B293&lt;&gt;"",$D$3,"")</f>
        <v/>
      </c>
      <c r="D293" s="39" t="str">
        <f aca="false">IF($B293&lt;&gt;"",$F292*$G$3,"")</f>
        <v/>
      </c>
      <c r="E293" s="39" t="str">
        <f aca="false">IF($B293&lt;&gt;"",$C293-$D293,"")</f>
        <v/>
      </c>
      <c r="F293" s="65" t="str">
        <f aca="false">IF($B293&lt;&gt;"",$F292-$E293,"")</f>
        <v/>
      </c>
      <c r="G293" s="39" t="str">
        <f aca="false">IF($B293&lt;&gt;"",SUM(D$6:D293),"")</f>
        <v/>
      </c>
      <c r="H293" s="65" t="str">
        <f aca="false">IF($B293&lt;&gt;"",SUM(E$6:E293),"")</f>
        <v/>
      </c>
      <c r="I293" s="66" t="str">
        <f aca="false">IF($B293&lt;&gt;"",$B293*$D$3,"")</f>
        <v/>
      </c>
      <c r="J293" s="27"/>
      <c r="K293" s="27"/>
      <c r="L293" s="27"/>
    </row>
    <row r="294" s="33" customFormat="true" ht="11.25" hidden="false" customHeight="false" outlineLevel="0" collapsed="false">
      <c r="A294" s="27"/>
      <c r="B294" s="38" t="str">
        <f aca="false">IF(ROW()-ROW($B$5)&lt;=$F$2*$J$2,ROW()-ROW($B$5),"")</f>
        <v/>
      </c>
      <c r="C294" s="48" t="str">
        <f aca="false">IF($B294&lt;&gt;"",$D$3,"")</f>
        <v/>
      </c>
      <c r="D294" s="39" t="str">
        <f aca="false">IF($B294&lt;&gt;"",$F293*$G$3,"")</f>
        <v/>
      </c>
      <c r="E294" s="39" t="str">
        <f aca="false">IF($B294&lt;&gt;"",$C294-$D294,"")</f>
        <v/>
      </c>
      <c r="F294" s="65" t="str">
        <f aca="false">IF($B294&lt;&gt;"",$F293-$E294,"")</f>
        <v/>
      </c>
      <c r="G294" s="39" t="str">
        <f aca="false">IF($B294&lt;&gt;"",SUM(D$6:D294),"")</f>
        <v/>
      </c>
      <c r="H294" s="65" t="str">
        <f aca="false">IF($B294&lt;&gt;"",SUM(E$6:E294),"")</f>
        <v/>
      </c>
      <c r="I294" s="66" t="str">
        <f aca="false">IF($B294&lt;&gt;"",$B294*$D$3,"")</f>
        <v/>
      </c>
      <c r="J294" s="27"/>
      <c r="K294" s="27"/>
      <c r="L294" s="27"/>
    </row>
    <row r="295" s="33" customFormat="true" ht="11.25" hidden="false" customHeight="false" outlineLevel="0" collapsed="false">
      <c r="A295" s="27"/>
      <c r="B295" s="38" t="str">
        <f aca="false">IF(ROW()-ROW($B$5)&lt;=$F$2*$J$2,ROW()-ROW($B$5),"")</f>
        <v/>
      </c>
      <c r="C295" s="48" t="str">
        <f aca="false">IF($B295&lt;&gt;"",$D$3,"")</f>
        <v/>
      </c>
      <c r="D295" s="39" t="str">
        <f aca="false">IF($B295&lt;&gt;"",$F294*$G$3,"")</f>
        <v/>
      </c>
      <c r="E295" s="39" t="str">
        <f aca="false">IF($B295&lt;&gt;"",$C295-$D295,"")</f>
        <v/>
      </c>
      <c r="F295" s="65" t="str">
        <f aca="false">IF($B295&lt;&gt;"",$F294-$E295,"")</f>
        <v/>
      </c>
      <c r="G295" s="39" t="str">
        <f aca="false">IF($B295&lt;&gt;"",SUM(D$6:D295),"")</f>
        <v/>
      </c>
      <c r="H295" s="65" t="str">
        <f aca="false">IF($B295&lt;&gt;"",SUM(E$6:E295),"")</f>
        <v/>
      </c>
      <c r="I295" s="66" t="str">
        <f aca="false">IF($B295&lt;&gt;"",$B295*$D$3,"")</f>
        <v/>
      </c>
      <c r="J295" s="27"/>
      <c r="K295" s="27"/>
      <c r="L295" s="27"/>
    </row>
    <row r="296" s="33" customFormat="true" ht="11.25" hidden="false" customHeight="false" outlineLevel="0" collapsed="false">
      <c r="A296" s="27"/>
      <c r="B296" s="38" t="str">
        <f aca="false">IF(ROW()-ROW($B$5)&lt;=$F$2*$J$2,ROW()-ROW($B$5),"")</f>
        <v/>
      </c>
      <c r="C296" s="48" t="str">
        <f aca="false">IF($B296&lt;&gt;"",$D$3,"")</f>
        <v/>
      </c>
      <c r="D296" s="39" t="str">
        <f aca="false">IF($B296&lt;&gt;"",$F295*$G$3,"")</f>
        <v/>
      </c>
      <c r="E296" s="39" t="str">
        <f aca="false">IF($B296&lt;&gt;"",$C296-$D296,"")</f>
        <v/>
      </c>
      <c r="F296" s="65" t="str">
        <f aca="false">IF($B296&lt;&gt;"",$F295-$E296,"")</f>
        <v/>
      </c>
      <c r="G296" s="39" t="str">
        <f aca="false">IF($B296&lt;&gt;"",SUM(D$6:D296),"")</f>
        <v/>
      </c>
      <c r="H296" s="65" t="str">
        <f aca="false">IF($B296&lt;&gt;"",SUM(E$6:E296),"")</f>
        <v/>
      </c>
      <c r="I296" s="66" t="str">
        <f aca="false">IF($B296&lt;&gt;"",$B296*$D$3,"")</f>
        <v/>
      </c>
      <c r="J296" s="27"/>
      <c r="K296" s="27"/>
      <c r="L296" s="27"/>
    </row>
    <row r="297" s="33" customFormat="true" ht="11.25" hidden="false" customHeight="false" outlineLevel="0" collapsed="false">
      <c r="A297" s="27"/>
      <c r="B297" s="38" t="str">
        <f aca="false">IF(ROW()-ROW($B$5)&lt;=$F$2*$J$2,ROW()-ROW($B$5),"")</f>
        <v/>
      </c>
      <c r="C297" s="48" t="str">
        <f aca="false">IF($B297&lt;&gt;"",$D$3,"")</f>
        <v/>
      </c>
      <c r="D297" s="39" t="str">
        <f aca="false">IF($B297&lt;&gt;"",$F296*$G$3,"")</f>
        <v/>
      </c>
      <c r="E297" s="39" t="str">
        <f aca="false">IF($B297&lt;&gt;"",$C297-$D297,"")</f>
        <v/>
      </c>
      <c r="F297" s="65" t="str">
        <f aca="false">IF($B297&lt;&gt;"",$F296-$E297,"")</f>
        <v/>
      </c>
      <c r="G297" s="39" t="str">
        <f aca="false">IF($B297&lt;&gt;"",SUM(D$6:D297),"")</f>
        <v/>
      </c>
      <c r="H297" s="65" t="str">
        <f aca="false">IF($B297&lt;&gt;"",SUM(E$6:E297),"")</f>
        <v/>
      </c>
      <c r="I297" s="66" t="str">
        <f aca="false">IF($B297&lt;&gt;"",$B297*$D$3,"")</f>
        <v/>
      </c>
      <c r="J297" s="27"/>
      <c r="K297" s="27"/>
      <c r="L297" s="27"/>
    </row>
    <row r="298" s="33" customFormat="true" ht="11.25" hidden="false" customHeight="false" outlineLevel="0" collapsed="false">
      <c r="A298" s="27"/>
      <c r="B298" s="38" t="str">
        <f aca="false">IF(ROW()-ROW($B$5)&lt;=$F$2*$J$2,ROW()-ROW($B$5),"")</f>
        <v/>
      </c>
      <c r="C298" s="48" t="str">
        <f aca="false">IF($B298&lt;&gt;"",$D$3,"")</f>
        <v/>
      </c>
      <c r="D298" s="39" t="str">
        <f aca="false">IF($B298&lt;&gt;"",$F297*$G$3,"")</f>
        <v/>
      </c>
      <c r="E298" s="39" t="str">
        <f aca="false">IF($B298&lt;&gt;"",$C298-$D298,"")</f>
        <v/>
      </c>
      <c r="F298" s="65" t="str">
        <f aca="false">IF($B298&lt;&gt;"",$F297-$E298,"")</f>
        <v/>
      </c>
      <c r="G298" s="39" t="str">
        <f aca="false">IF($B298&lt;&gt;"",SUM(D$6:D298),"")</f>
        <v/>
      </c>
      <c r="H298" s="65" t="str">
        <f aca="false">IF($B298&lt;&gt;"",SUM(E$6:E298),"")</f>
        <v/>
      </c>
      <c r="I298" s="66" t="str">
        <f aca="false">IF($B298&lt;&gt;"",$B298*$D$3,"")</f>
        <v/>
      </c>
      <c r="J298" s="27"/>
      <c r="K298" s="27"/>
      <c r="L298" s="27"/>
    </row>
    <row r="299" s="33" customFormat="true" ht="11.25" hidden="false" customHeight="false" outlineLevel="0" collapsed="false">
      <c r="A299" s="27"/>
      <c r="B299" s="38" t="str">
        <f aca="false">IF(ROW()-ROW($B$5)&lt;=$F$2*$J$2,ROW()-ROW($B$5),"")</f>
        <v/>
      </c>
      <c r="C299" s="48" t="str">
        <f aca="false">IF($B299&lt;&gt;"",$D$3,"")</f>
        <v/>
      </c>
      <c r="D299" s="39" t="str">
        <f aca="false">IF($B299&lt;&gt;"",$F298*$G$3,"")</f>
        <v/>
      </c>
      <c r="E299" s="39" t="str">
        <f aca="false">IF($B299&lt;&gt;"",$C299-$D299,"")</f>
        <v/>
      </c>
      <c r="F299" s="65" t="str">
        <f aca="false">IF($B299&lt;&gt;"",$F298-$E299,"")</f>
        <v/>
      </c>
      <c r="G299" s="39" t="str">
        <f aca="false">IF($B299&lt;&gt;"",SUM(D$6:D299),"")</f>
        <v/>
      </c>
      <c r="H299" s="65" t="str">
        <f aca="false">IF($B299&lt;&gt;"",SUM(E$6:E299),"")</f>
        <v/>
      </c>
      <c r="I299" s="66" t="str">
        <f aca="false">IF($B299&lt;&gt;"",$B299*$D$3,"")</f>
        <v/>
      </c>
      <c r="J299" s="27"/>
      <c r="K299" s="27"/>
      <c r="L299" s="27"/>
    </row>
    <row r="300" s="33" customFormat="true" ht="11.25" hidden="false" customHeight="false" outlineLevel="0" collapsed="false">
      <c r="A300" s="27"/>
      <c r="B300" s="38" t="str">
        <f aca="false">IF(ROW()-ROW($B$5)&lt;=$F$2*$J$2,ROW()-ROW($B$5),"")</f>
        <v/>
      </c>
      <c r="C300" s="48" t="str">
        <f aca="false">IF($B300&lt;&gt;"",$D$3,"")</f>
        <v/>
      </c>
      <c r="D300" s="39" t="str">
        <f aca="false">IF($B300&lt;&gt;"",$F299*$G$3,"")</f>
        <v/>
      </c>
      <c r="E300" s="39" t="str">
        <f aca="false">IF($B300&lt;&gt;"",$C300-$D300,"")</f>
        <v/>
      </c>
      <c r="F300" s="65" t="str">
        <f aca="false">IF($B300&lt;&gt;"",$F299-$E300,"")</f>
        <v/>
      </c>
      <c r="G300" s="39" t="str">
        <f aca="false">IF($B300&lt;&gt;"",SUM(D$6:D300),"")</f>
        <v/>
      </c>
      <c r="H300" s="65" t="str">
        <f aca="false">IF($B300&lt;&gt;"",SUM(E$6:E300),"")</f>
        <v/>
      </c>
      <c r="I300" s="66" t="str">
        <f aca="false">IF($B300&lt;&gt;"",$B300*$D$3,"")</f>
        <v/>
      </c>
      <c r="J300" s="27"/>
      <c r="K300" s="27"/>
      <c r="L300" s="27"/>
    </row>
    <row r="301" s="33" customFormat="true" ht="11.25" hidden="false" customHeight="false" outlineLevel="0" collapsed="false">
      <c r="A301" s="27"/>
      <c r="B301" s="38" t="str">
        <f aca="false">IF(ROW()-ROW($B$5)&lt;=$F$2*$J$2,ROW()-ROW($B$5),"")</f>
        <v/>
      </c>
      <c r="C301" s="48" t="str">
        <f aca="false">IF($B301&lt;&gt;"",$D$3,"")</f>
        <v/>
      </c>
      <c r="D301" s="39" t="str">
        <f aca="false">IF($B301&lt;&gt;"",$F300*$G$3,"")</f>
        <v/>
      </c>
      <c r="E301" s="39" t="str">
        <f aca="false">IF($B301&lt;&gt;"",$C301-$D301,"")</f>
        <v/>
      </c>
      <c r="F301" s="65" t="str">
        <f aca="false">IF($B301&lt;&gt;"",$F300-$E301,"")</f>
        <v/>
      </c>
      <c r="G301" s="39" t="str">
        <f aca="false">IF($B301&lt;&gt;"",SUM(D$6:D301),"")</f>
        <v/>
      </c>
      <c r="H301" s="65" t="str">
        <f aca="false">IF($B301&lt;&gt;"",SUM(E$6:E301),"")</f>
        <v/>
      </c>
      <c r="I301" s="66" t="str">
        <f aca="false">IF($B301&lt;&gt;"",$B301*$D$3,"")</f>
        <v/>
      </c>
      <c r="J301" s="27"/>
      <c r="K301" s="27"/>
      <c r="L301" s="27"/>
    </row>
    <row r="302" s="33" customFormat="true" ht="11.25" hidden="false" customHeight="false" outlineLevel="0" collapsed="false">
      <c r="A302" s="27"/>
      <c r="B302" s="38" t="str">
        <f aca="false">IF(ROW()-ROW($B$5)&lt;=$F$2*$J$2,ROW()-ROW($B$5),"")</f>
        <v/>
      </c>
      <c r="C302" s="48" t="str">
        <f aca="false">IF($B302&lt;&gt;"",$D$3,"")</f>
        <v/>
      </c>
      <c r="D302" s="39" t="str">
        <f aca="false">IF($B302&lt;&gt;"",$F301*$G$3,"")</f>
        <v/>
      </c>
      <c r="E302" s="39" t="str">
        <f aca="false">IF($B302&lt;&gt;"",$C302-$D302,"")</f>
        <v/>
      </c>
      <c r="F302" s="65" t="str">
        <f aca="false">IF($B302&lt;&gt;"",$F301-$E302,"")</f>
        <v/>
      </c>
      <c r="G302" s="39" t="str">
        <f aca="false">IF($B302&lt;&gt;"",SUM(D$6:D302),"")</f>
        <v/>
      </c>
      <c r="H302" s="65" t="str">
        <f aca="false">IF($B302&lt;&gt;"",SUM(E$6:E302),"")</f>
        <v/>
      </c>
      <c r="I302" s="66" t="str">
        <f aca="false">IF($B302&lt;&gt;"",$B302*$D$3,"")</f>
        <v/>
      </c>
      <c r="J302" s="27"/>
      <c r="K302" s="27"/>
      <c r="L302" s="27"/>
    </row>
    <row r="303" s="33" customFormat="true" ht="11.25" hidden="false" customHeight="false" outlineLevel="0" collapsed="false">
      <c r="A303" s="27"/>
      <c r="B303" s="38" t="str">
        <f aca="false">IF(ROW()-ROW($B$5)&lt;=$F$2*$J$2,ROW()-ROW($B$5),"")</f>
        <v/>
      </c>
      <c r="C303" s="48" t="str">
        <f aca="false">IF($B303&lt;&gt;"",$D$3,"")</f>
        <v/>
      </c>
      <c r="D303" s="39" t="str">
        <f aca="false">IF($B303&lt;&gt;"",$F302*$G$3,"")</f>
        <v/>
      </c>
      <c r="E303" s="39" t="str">
        <f aca="false">IF($B303&lt;&gt;"",$C303-$D303,"")</f>
        <v/>
      </c>
      <c r="F303" s="65" t="str">
        <f aca="false">IF($B303&lt;&gt;"",$F302-$E303,"")</f>
        <v/>
      </c>
      <c r="G303" s="39" t="str">
        <f aca="false">IF($B303&lt;&gt;"",SUM(D$6:D303),"")</f>
        <v/>
      </c>
      <c r="H303" s="65" t="str">
        <f aca="false">IF($B303&lt;&gt;"",SUM(E$6:E303),"")</f>
        <v/>
      </c>
      <c r="I303" s="66" t="str">
        <f aca="false">IF($B303&lt;&gt;"",$B303*$D$3,"")</f>
        <v/>
      </c>
      <c r="J303" s="27"/>
      <c r="K303" s="27"/>
      <c r="L303" s="27"/>
    </row>
    <row r="304" s="33" customFormat="true" ht="11.25" hidden="false" customHeight="false" outlineLevel="0" collapsed="false">
      <c r="A304" s="27"/>
      <c r="B304" s="38" t="str">
        <f aca="false">IF(ROW()-ROW($B$5)&lt;=$F$2*$J$2,ROW()-ROW($B$5),"")</f>
        <v/>
      </c>
      <c r="C304" s="48" t="str">
        <f aca="false">IF($B304&lt;&gt;"",$D$3,"")</f>
        <v/>
      </c>
      <c r="D304" s="39" t="str">
        <f aca="false">IF($B304&lt;&gt;"",$F303*$G$3,"")</f>
        <v/>
      </c>
      <c r="E304" s="39" t="str">
        <f aca="false">IF($B304&lt;&gt;"",$C304-$D304,"")</f>
        <v/>
      </c>
      <c r="F304" s="65" t="str">
        <f aca="false">IF($B304&lt;&gt;"",$F303-$E304,"")</f>
        <v/>
      </c>
      <c r="G304" s="39" t="str">
        <f aca="false">IF($B304&lt;&gt;"",SUM(D$6:D304),"")</f>
        <v/>
      </c>
      <c r="H304" s="65" t="str">
        <f aca="false">IF($B304&lt;&gt;"",SUM(E$6:E304),"")</f>
        <v/>
      </c>
      <c r="I304" s="66" t="str">
        <f aca="false">IF($B304&lt;&gt;"",$B304*$D$3,"")</f>
        <v/>
      </c>
      <c r="J304" s="27"/>
      <c r="K304" s="27"/>
      <c r="L304" s="27"/>
    </row>
    <row r="305" s="33" customFormat="true" ht="11.25" hidden="false" customHeight="false" outlineLevel="0" collapsed="false">
      <c r="A305" s="27"/>
      <c r="B305" s="38" t="str">
        <f aca="false">IF(ROW()-ROW($B$5)&lt;=$F$2*$J$2,ROW()-ROW($B$5),"")</f>
        <v/>
      </c>
      <c r="C305" s="48" t="str">
        <f aca="false">IF($B305&lt;&gt;"",$D$3,"")</f>
        <v/>
      </c>
      <c r="D305" s="39" t="str">
        <f aca="false">IF($B305&lt;&gt;"",$F304*$G$3,"")</f>
        <v/>
      </c>
      <c r="E305" s="39" t="str">
        <f aca="false">IF($B305&lt;&gt;"",$C305-$D305,"")</f>
        <v/>
      </c>
      <c r="F305" s="65" t="str">
        <f aca="false">IF($B305&lt;&gt;"",$F304-$E305,"")</f>
        <v/>
      </c>
      <c r="G305" s="39" t="str">
        <f aca="false">IF($B305&lt;&gt;"",SUM(D$6:D305),"")</f>
        <v/>
      </c>
      <c r="H305" s="65" t="str">
        <f aca="false">IF($B305&lt;&gt;"",SUM(E$6:E305),"")</f>
        <v/>
      </c>
      <c r="I305" s="66" t="str">
        <f aca="false">IF($B305&lt;&gt;"",$B305*$D$3,"")</f>
        <v/>
      </c>
      <c r="J305" s="27"/>
      <c r="K305" s="27"/>
      <c r="L305" s="27"/>
    </row>
    <row r="306" s="33" customFormat="true" ht="11.25" hidden="false" customHeight="false" outlineLevel="0" collapsed="false">
      <c r="A306" s="27"/>
      <c r="B306" s="38" t="str">
        <f aca="false">IF(ROW()-ROW($B$5)&lt;=$F$2*$J$2,ROW()-ROW($B$5),"")</f>
        <v/>
      </c>
      <c r="C306" s="48" t="str">
        <f aca="false">IF($B306&lt;&gt;"",$D$3,"")</f>
        <v/>
      </c>
      <c r="D306" s="39" t="str">
        <f aca="false">IF($B306&lt;&gt;"",$F305*$G$3,"")</f>
        <v/>
      </c>
      <c r="E306" s="39" t="str">
        <f aca="false">IF($B306&lt;&gt;"",$C306-$D306,"")</f>
        <v/>
      </c>
      <c r="F306" s="65" t="str">
        <f aca="false">IF($B306&lt;&gt;"",$F305-$E306,"")</f>
        <v/>
      </c>
      <c r="G306" s="39" t="str">
        <f aca="false">IF($B306&lt;&gt;"",SUM(D$6:D306),"")</f>
        <v/>
      </c>
      <c r="H306" s="65" t="str">
        <f aca="false">IF($B306&lt;&gt;"",SUM(E$6:E306),"")</f>
        <v/>
      </c>
      <c r="I306" s="66" t="str">
        <f aca="false">IF($B306&lt;&gt;"",$B306*$D$3,"")</f>
        <v/>
      </c>
      <c r="J306" s="27"/>
      <c r="K306" s="27"/>
      <c r="L306" s="27"/>
    </row>
    <row r="307" s="33" customFormat="true" ht="11.25" hidden="false" customHeight="false" outlineLevel="0" collapsed="false">
      <c r="A307" s="27"/>
      <c r="B307" s="38" t="str">
        <f aca="false">IF(ROW()-ROW($B$5)&lt;=$F$2*$J$2,ROW()-ROW($B$5),"")</f>
        <v/>
      </c>
      <c r="C307" s="48" t="str">
        <f aca="false">IF($B307&lt;&gt;"",$D$3,"")</f>
        <v/>
      </c>
      <c r="D307" s="39" t="str">
        <f aca="false">IF($B307&lt;&gt;"",$F306*$G$3,"")</f>
        <v/>
      </c>
      <c r="E307" s="39" t="str">
        <f aca="false">IF($B307&lt;&gt;"",$C307-$D307,"")</f>
        <v/>
      </c>
      <c r="F307" s="65" t="str">
        <f aca="false">IF($B307&lt;&gt;"",$F306-$E307,"")</f>
        <v/>
      </c>
      <c r="G307" s="39" t="str">
        <f aca="false">IF($B307&lt;&gt;"",SUM(D$6:D307),"")</f>
        <v/>
      </c>
      <c r="H307" s="65" t="str">
        <f aca="false">IF($B307&lt;&gt;"",SUM(E$6:E307),"")</f>
        <v/>
      </c>
      <c r="I307" s="66" t="str">
        <f aca="false">IF($B307&lt;&gt;"",$B307*$D$3,"")</f>
        <v/>
      </c>
      <c r="J307" s="27"/>
      <c r="K307" s="27"/>
      <c r="L307" s="27"/>
    </row>
    <row r="308" s="33" customFormat="true" ht="11.25" hidden="false" customHeight="false" outlineLevel="0" collapsed="false">
      <c r="A308" s="27"/>
      <c r="B308" s="38" t="str">
        <f aca="false">IF(ROW()-ROW($B$5)&lt;=$F$2*$J$2,ROW()-ROW($B$5),"")</f>
        <v/>
      </c>
      <c r="C308" s="48" t="str">
        <f aca="false">IF($B308&lt;&gt;"",$D$3,"")</f>
        <v/>
      </c>
      <c r="D308" s="39" t="str">
        <f aca="false">IF($B308&lt;&gt;"",$F307*$G$3,"")</f>
        <v/>
      </c>
      <c r="E308" s="39" t="str">
        <f aca="false">IF($B308&lt;&gt;"",$C308-$D308,"")</f>
        <v/>
      </c>
      <c r="F308" s="65" t="str">
        <f aca="false">IF($B308&lt;&gt;"",$F307-$E308,"")</f>
        <v/>
      </c>
      <c r="G308" s="39" t="str">
        <f aca="false">IF($B308&lt;&gt;"",SUM(D$6:D308),"")</f>
        <v/>
      </c>
      <c r="H308" s="65" t="str">
        <f aca="false">IF($B308&lt;&gt;"",SUM(E$6:E308),"")</f>
        <v/>
      </c>
      <c r="I308" s="66" t="str">
        <f aca="false">IF($B308&lt;&gt;"",$B308*$D$3,"")</f>
        <v/>
      </c>
      <c r="J308" s="27"/>
      <c r="K308" s="27"/>
      <c r="L308" s="27"/>
    </row>
    <row r="309" s="33" customFormat="true" ht="11.25" hidden="false" customHeight="false" outlineLevel="0" collapsed="false">
      <c r="A309" s="27"/>
      <c r="B309" s="38" t="str">
        <f aca="false">IF(ROW()-ROW($B$5)&lt;=$F$2*$J$2,ROW()-ROW($B$5),"")</f>
        <v/>
      </c>
      <c r="C309" s="48" t="str">
        <f aca="false">IF($B309&lt;&gt;"",$D$3,"")</f>
        <v/>
      </c>
      <c r="D309" s="39" t="str">
        <f aca="false">IF($B309&lt;&gt;"",$F308*$G$3,"")</f>
        <v/>
      </c>
      <c r="E309" s="39" t="str">
        <f aca="false">IF($B309&lt;&gt;"",$C309-$D309,"")</f>
        <v/>
      </c>
      <c r="F309" s="65" t="str">
        <f aca="false">IF($B309&lt;&gt;"",$F308-$E309,"")</f>
        <v/>
      </c>
      <c r="G309" s="39" t="str">
        <f aca="false">IF($B309&lt;&gt;"",SUM(D$6:D309),"")</f>
        <v/>
      </c>
      <c r="H309" s="65" t="str">
        <f aca="false">IF($B309&lt;&gt;"",SUM(E$6:E309),"")</f>
        <v/>
      </c>
      <c r="I309" s="66" t="str">
        <f aca="false">IF($B309&lt;&gt;"",$B309*$D$3,"")</f>
        <v/>
      </c>
      <c r="J309" s="27"/>
      <c r="K309" s="27"/>
      <c r="L309" s="27"/>
    </row>
    <row r="310" s="33" customFormat="true" ht="11.25" hidden="false" customHeight="false" outlineLevel="0" collapsed="false">
      <c r="A310" s="27"/>
      <c r="B310" s="38" t="str">
        <f aca="false">IF(ROW()-ROW($B$5)&lt;=$F$2*$J$2,ROW()-ROW($B$5),"")</f>
        <v/>
      </c>
      <c r="C310" s="48" t="str">
        <f aca="false">IF($B310&lt;&gt;"",$D$3,"")</f>
        <v/>
      </c>
      <c r="D310" s="39" t="str">
        <f aca="false">IF($B310&lt;&gt;"",$F309*$G$3,"")</f>
        <v/>
      </c>
      <c r="E310" s="39" t="str">
        <f aca="false">IF($B310&lt;&gt;"",$C310-$D310,"")</f>
        <v/>
      </c>
      <c r="F310" s="65" t="str">
        <f aca="false">IF($B310&lt;&gt;"",$F309-$E310,"")</f>
        <v/>
      </c>
      <c r="G310" s="39" t="str">
        <f aca="false">IF($B310&lt;&gt;"",SUM(D$6:D310),"")</f>
        <v/>
      </c>
      <c r="H310" s="65" t="str">
        <f aca="false">IF($B310&lt;&gt;"",SUM(E$6:E310),"")</f>
        <v/>
      </c>
      <c r="I310" s="66" t="str">
        <f aca="false">IF($B310&lt;&gt;"",$B310*$D$3,"")</f>
        <v/>
      </c>
      <c r="J310" s="27"/>
      <c r="K310" s="27"/>
      <c r="L310" s="27"/>
    </row>
    <row r="311" s="33" customFormat="true" ht="11.25" hidden="false" customHeight="false" outlineLevel="0" collapsed="false">
      <c r="A311" s="27"/>
      <c r="B311" s="38" t="str">
        <f aca="false">IF(ROW()-ROW($B$5)&lt;=$F$2*$J$2,ROW()-ROW($B$5),"")</f>
        <v/>
      </c>
      <c r="C311" s="48" t="str">
        <f aca="false">IF($B311&lt;&gt;"",$D$3,"")</f>
        <v/>
      </c>
      <c r="D311" s="39" t="str">
        <f aca="false">IF($B311&lt;&gt;"",$F310*$G$3,"")</f>
        <v/>
      </c>
      <c r="E311" s="39" t="str">
        <f aca="false">IF($B311&lt;&gt;"",$C311-$D311,"")</f>
        <v/>
      </c>
      <c r="F311" s="65" t="str">
        <f aca="false">IF($B311&lt;&gt;"",$F310-$E311,"")</f>
        <v/>
      </c>
      <c r="G311" s="39" t="str">
        <f aca="false">IF($B311&lt;&gt;"",SUM(D$6:D311),"")</f>
        <v/>
      </c>
      <c r="H311" s="65" t="str">
        <f aca="false">IF($B311&lt;&gt;"",SUM(E$6:E311),"")</f>
        <v/>
      </c>
      <c r="I311" s="66" t="str">
        <f aca="false">IF($B311&lt;&gt;"",$B311*$D$3,"")</f>
        <v/>
      </c>
      <c r="J311" s="27"/>
      <c r="K311" s="27"/>
      <c r="L311" s="27"/>
    </row>
    <row r="312" s="33" customFormat="true" ht="11.25" hidden="false" customHeight="false" outlineLevel="0" collapsed="false">
      <c r="A312" s="27"/>
      <c r="B312" s="38" t="str">
        <f aca="false">IF(ROW()-ROW($B$5)&lt;=$F$2*$J$2,ROW()-ROW($B$5),"")</f>
        <v/>
      </c>
      <c r="C312" s="48" t="str">
        <f aca="false">IF($B312&lt;&gt;"",$D$3,"")</f>
        <v/>
      </c>
      <c r="D312" s="39" t="str">
        <f aca="false">IF($B312&lt;&gt;"",$F311*$G$3,"")</f>
        <v/>
      </c>
      <c r="E312" s="39" t="str">
        <f aca="false">IF($B312&lt;&gt;"",$C312-$D312,"")</f>
        <v/>
      </c>
      <c r="F312" s="65" t="str">
        <f aca="false">IF($B312&lt;&gt;"",$F311-$E312,"")</f>
        <v/>
      </c>
      <c r="G312" s="39" t="str">
        <f aca="false">IF($B312&lt;&gt;"",SUM(D$6:D312),"")</f>
        <v/>
      </c>
      <c r="H312" s="65" t="str">
        <f aca="false">IF($B312&lt;&gt;"",SUM(E$6:E312),"")</f>
        <v/>
      </c>
      <c r="I312" s="66" t="str">
        <f aca="false">IF($B312&lt;&gt;"",$B312*$D$3,"")</f>
        <v/>
      </c>
      <c r="J312" s="27"/>
      <c r="K312" s="27"/>
      <c r="L312" s="27"/>
    </row>
    <row r="313" s="33" customFormat="true" ht="11.25" hidden="false" customHeight="false" outlineLevel="0" collapsed="false">
      <c r="A313" s="27"/>
      <c r="B313" s="38" t="str">
        <f aca="false">IF(ROW()-ROW($B$5)&lt;=$F$2*$J$2,ROW()-ROW($B$5),"")</f>
        <v/>
      </c>
      <c r="C313" s="48" t="str">
        <f aca="false">IF($B313&lt;&gt;"",$D$3,"")</f>
        <v/>
      </c>
      <c r="D313" s="39" t="str">
        <f aca="false">IF($B313&lt;&gt;"",$F312*$G$3,"")</f>
        <v/>
      </c>
      <c r="E313" s="39" t="str">
        <f aca="false">IF($B313&lt;&gt;"",$C313-$D313,"")</f>
        <v/>
      </c>
      <c r="F313" s="65" t="str">
        <f aca="false">IF($B313&lt;&gt;"",$F312-$E313,"")</f>
        <v/>
      </c>
      <c r="G313" s="39" t="str">
        <f aca="false">IF($B313&lt;&gt;"",SUM(D$6:D313),"")</f>
        <v/>
      </c>
      <c r="H313" s="65" t="str">
        <f aca="false">IF($B313&lt;&gt;"",SUM(E$6:E313),"")</f>
        <v/>
      </c>
      <c r="I313" s="66" t="str">
        <f aca="false">IF($B313&lt;&gt;"",$B313*$D$3,"")</f>
        <v/>
      </c>
      <c r="J313" s="27"/>
      <c r="K313" s="27"/>
      <c r="L313" s="27"/>
    </row>
    <row r="314" s="33" customFormat="true" ht="11.25" hidden="false" customHeight="false" outlineLevel="0" collapsed="false">
      <c r="A314" s="27"/>
      <c r="B314" s="38" t="str">
        <f aca="false">IF(ROW()-ROW($B$5)&lt;=$F$2*$J$2,ROW()-ROW($B$5),"")</f>
        <v/>
      </c>
      <c r="C314" s="48" t="str">
        <f aca="false">IF($B314&lt;&gt;"",$D$3,"")</f>
        <v/>
      </c>
      <c r="D314" s="39" t="str">
        <f aca="false">IF($B314&lt;&gt;"",$F313*$G$3,"")</f>
        <v/>
      </c>
      <c r="E314" s="39" t="str">
        <f aca="false">IF($B314&lt;&gt;"",$C314-$D314,"")</f>
        <v/>
      </c>
      <c r="F314" s="65" t="str">
        <f aca="false">IF($B314&lt;&gt;"",$F313-$E314,"")</f>
        <v/>
      </c>
      <c r="G314" s="39" t="str">
        <f aca="false">IF($B314&lt;&gt;"",SUM(D$6:D314),"")</f>
        <v/>
      </c>
      <c r="H314" s="65" t="str">
        <f aca="false">IF($B314&lt;&gt;"",SUM(E$6:E314),"")</f>
        <v/>
      </c>
      <c r="I314" s="66" t="str">
        <f aca="false">IF($B314&lt;&gt;"",$B314*$D$3,"")</f>
        <v/>
      </c>
      <c r="J314" s="27"/>
      <c r="K314" s="27"/>
      <c r="L314" s="27"/>
    </row>
    <row r="315" s="33" customFormat="true" ht="11.25" hidden="false" customHeight="false" outlineLevel="0" collapsed="false">
      <c r="A315" s="27"/>
      <c r="B315" s="38" t="str">
        <f aca="false">IF(ROW()-ROW($B$5)&lt;=$F$2*$J$2,ROW()-ROW($B$5),"")</f>
        <v/>
      </c>
      <c r="C315" s="48" t="str">
        <f aca="false">IF($B315&lt;&gt;"",$D$3,"")</f>
        <v/>
      </c>
      <c r="D315" s="39" t="str">
        <f aca="false">IF($B315&lt;&gt;"",$F314*$G$3,"")</f>
        <v/>
      </c>
      <c r="E315" s="39" t="str">
        <f aca="false">IF($B315&lt;&gt;"",$C315-$D315,"")</f>
        <v/>
      </c>
      <c r="F315" s="65" t="str">
        <f aca="false">IF($B315&lt;&gt;"",$F314-$E315,"")</f>
        <v/>
      </c>
      <c r="G315" s="39" t="str">
        <f aca="false">IF($B315&lt;&gt;"",SUM(D$6:D315),"")</f>
        <v/>
      </c>
      <c r="H315" s="65" t="str">
        <f aca="false">IF($B315&lt;&gt;"",SUM(E$6:E315),"")</f>
        <v/>
      </c>
      <c r="I315" s="66" t="str">
        <f aca="false">IF($B315&lt;&gt;"",$B315*$D$3,"")</f>
        <v/>
      </c>
      <c r="J315" s="27"/>
      <c r="K315" s="27"/>
      <c r="L315" s="27"/>
    </row>
    <row r="316" s="33" customFormat="true" ht="11.25" hidden="false" customHeight="false" outlineLevel="0" collapsed="false">
      <c r="A316" s="27"/>
      <c r="B316" s="38" t="str">
        <f aca="false">IF(ROW()-ROW($B$5)&lt;=$F$2*$J$2,ROW()-ROW($B$5),"")</f>
        <v/>
      </c>
      <c r="C316" s="48" t="str">
        <f aca="false">IF($B316&lt;&gt;"",$D$3,"")</f>
        <v/>
      </c>
      <c r="D316" s="39" t="str">
        <f aca="false">IF($B316&lt;&gt;"",$F315*$G$3,"")</f>
        <v/>
      </c>
      <c r="E316" s="39" t="str">
        <f aca="false">IF($B316&lt;&gt;"",$C316-$D316,"")</f>
        <v/>
      </c>
      <c r="F316" s="65" t="str">
        <f aca="false">IF($B316&lt;&gt;"",$F315-$E316,"")</f>
        <v/>
      </c>
      <c r="G316" s="39" t="str">
        <f aca="false">IF($B316&lt;&gt;"",SUM(D$6:D316),"")</f>
        <v/>
      </c>
      <c r="H316" s="65" t="str">
        <f aca="false">IF($B316&lt;&gt;"",SUM(E$6:E316),"")</f>
        <v/>
      </c>
      <c r="I316" s="66" t="str">
        <f aca="false">IF($B316&lt;&gt;"",$B316*$D$3,"")</f>
        <v/>
      </c>
      <c r="J316" s="27"/>
      <c r="K316" s="27"/>
      <c r="L316" s="27"/>
    </row>
    <row r="317" s="33" customFormat="true" ht="11.25" hidden="false" customHeight="false" outlineLevel="0" collapsed="false">
      <c r="A317" s="27"/>
      <c r="B317" s="38" t="str">
        <f aca="false">IF(ROW()-ROW($B$5)&lt;=$F$2*$J$2,ROW()-ROW($B$5),"")</f>
        <v/>
      </c>
      <c r="C317" s="48" t="str">
        <f aca="false">IF($B317&lt;&gt;"",$D$3,"")</f>
        <v/>
      </c>
      <c r="D317" s="39" t="str">
        <f aca="false">IF($B317&lt;&gt;"",$F316*$G$3,"")</f>
        <v/>
      </c>
      <c r="E317" s="39" t="str">
        <f aca="false">IF($B317&lt;&gt;"",$C317-$D317,"")</f>
        <v/>
      </c>
      <c r="F317" s="65" t="str">
        <f aca="false">IF($B317&lt;&gt;"",$F316-$E317,"")</f>
        <v/>
      </c>
      <c r="G317" s="39" t="str">
        <f aca="false">IF($B317&lt;&gt;"",SUM(D$6:D317),"")</f>
        <v/>
      </c>
      <c r="H317" s="65" t="str">
        <f aca="false">IF($B317&lt;&gt;"",SUM(E$6:E317),"")</f>
        <v/>
      </c>
      <c r="I317" s="66" t="str">
        <f aca="false">IF($B317&lt;&gt;"",$B317*$D$3,"")</f>
        <v/>
      </c>
      <c r="J317" s="27"/>
      <c r="K317" s="27"/>
      <c r="L317" s="27"/>
    </row>
    <row r="318" s="33" customFormat="true" ht="11.25" hidden="false" customHeight="false" outlineLevel="0" collapsed="false">
      <c r="A318" s="27"/>
      <c r="B318" s="38" t="str">
        <f aca="false">IF(ROW()-ROW($B$5)&lt;=$F$2*$J$2,ROW()-ROW($B$5),"")</f>
        <v/>
      </c>
      <c r="C318" s="48" t="str">
        <f aca="false">IF($B318&lt;&gt;"",$D$3,"")</f>
        <v/>
      </c>
      <c r="D318" s="39" t="str">
        <f aca="false">IF($B318&lt;&gt;"",$F317*$G$3,"")</f>
        <v/>
      </c>
      <c r="E318" s="39" t="str">
        <f aca="false">IF($B318&lt;&gt;"",$C318-$D318,"")</f>
        <v/>
      </c>
      <c r="F318" s="65" t="str">
        <f aca="false">IF($B318&lt;&gt;"",$F317-$E318,"")</f>
        <v/>
      </c>
      <c r="G318" s="39" t="str">
        <f aca="false">IF($B318&lt;&gt;"",SUM(D$6:D318),"")</f>
        <v/>
      </c>
      <c r="H318" s="65" t="str">
        <f aca="false">IF($B318&lt;&gt;"",SUM(E$6:E318),"")</f>
        <v/>
      </c>
      <c r="I318" s="66" t="str">
        <f aca="false">IF($B318&lt;&gt;"",$B318*$D$3,"")</f>
        <v/>
      </c>
      <c r="J318" s="27"/>
      <c r="K318" s="27"/>
      <c r="L318" s="27"/>
    </row>
    <row r="319" s="33" customFormat="true" ht="11.25" hidden="false" customHeight="false" outlineLevel="0" collapsed="false">
      <c r="A319" s="27"/>
      <c r="B319" s="38" t="str">
        <f aca="false">IF(ROW()-ROW($B$5)&lt;=$F$2*$J$2,ROW()-ROW($B$5),"")</f>
        <v/>
      </c>
      <c r="C319" s="48" t="str">
        <f aca="false">IF($B319&lt;&gt;"",$D$3,"")</f>
        <v/>
      </c>
      <c r="D319" s="39" t="str">
        <f aca="false">IF($B319&lt;&gt;"",$F318*$G$3,"")</f>
        <v/>
      </c>
      <c r="E319" s="39" t="str">
        <f aca="false">IF($B319&lt;&gt;"",$C319-$D319,"")</f>
        <v/>
      </c>
      <c r="F319" s="65" t="str">
        <f aca="false">IF($B319&lt;&gt;"",$F318-$E319,"")</f>
        <v/>
      </c>
      <c r="G319" s="39" t="str">
        <f aca="false">IF($B319&lt;&gt;"",SUM(D$6:D319),"")</f>
        <v/>
      </c>
      <c r="H319" s="65" t="str">
        <f aca="false">IF($B319&lt;&gt;"",SUM(E$6:E319),"")</f>
        <v/>
      </c>
      <c r="I319" s="66" t="str">
        <f aca="false">IF($B319&lt;&gt;"",$B319*$D$3,"")</f>
        <v/>
      </c>
      <c r="J319" s="27"/>
      <c r="K319" s="27"/>
      <c r="L319" s="27"/>
    </row>
    <row r="320" s="33" customFormat="true" ht="11.25" hidden="false" customHeight="false" outlineLevel="0" collapsed="false">
      <c r="A320" s="27"/>
      <c r="B320" s="38" t="str">
        <f aca="false">IF(ROW()-ROW($B$5)&lt;=$F$2*$J$2,ROW()-ROW($B$5),"")</f>
        <v/>
      </c>
      <c r="C320" s="48" t="str">
        <f aca="false">IF($B320&lt;&gt;"",$D$3,"")</f>
        <v/>
      </c>
      <c r="D320" s="39" t="str">
        <f aca="false">IF($B320&lt;&gt;"",$F319*$G$3,"")</f>
        <v/>
      </c>
      <c r="E320" s="39" t="str">
        <f aca="false">IF($B320&lt;&gt;"",$C320-$D320,"")</f>
        <v/>
      </c>
      <c r="F320" s="65" t="str">
        <f aca="false">IF($B320&lt;&gt;"",$F319-$E320,"")</f>
        <v/>
      </c>
      <c r="G320" s="39" t="str">
        <f aca="false">IF($B320&lt;&gt;"",SUM(D$6:D320),"")</f>
        <v/>
      </c>
      <c r="H320" s="65" t="str">
        <f aca="false">IF($B320&lt;&gt;"",SUM(E$6:E320),"")</f>
        <v/>
      </c>
      <c r="I320" s="66" t="str">
        <f aca="false">IF($B320&lt;&gt;"",$B320*$D$3,"")</f>
        <v/>
      </c>
      <c r="J320" s="27"/>
      <c r="K320" s="27"/>
      <c r="L320" s="27"/>
    </row>
    <row r="321" s="33" customFormat="true" ht="11.25" hidden="false" customHeight="false" outlineLevel="0" collapsed="false">
      <c r="A321" s="27"/>
      <c r="B321" s="38" t="str">
        <f aca="false">IF(ROW()-ROW($B$5)&lt;=$F$2*$J$2,ROW()-ROW($B$5),"")</f>
        <v/>
      </c>
      <c r="C321" s="48" t="str">
        <f aca="false">IF($B321&lt;&gt;"",$D$3,"")</f>
        <v/>
      </c>
      <c r="D321" s="39" t="str">
        <f aca="false">IF($B321&lt;&gt;"",$F320*$G$3,"")</f>
        <v/>
      </c>
      <c r="E321" s="39" t="str">
        <f aca="false">IF($B321&lt;&gt;"",$C321-$D321,"")</f>
        <v/>
      </c>
      <c r="F321" s="65" t="str">
        <f aca="false">IF($B321&lt;&gt;"",$F320-$E321,"")</f>
        <v/>
      </c>
      <c r="G321" s="39" t="str">
        <f aca="false">IF($B321&lt;&gt;"",SUM(D$6:D321),"")</f>
        <v/>
      </c>
      <c r="H321" s="65" t="str">
        <f aca="false">IF($B321&lt;&gt;"",SUM(E$6:E321),"")</f>
        <v/>
      </c>
      <c r="I321" s="66" t="str">
        <f aca="false">IF($B321&lt;&gt;"",$B321*$D$3,"")</f>
        <v/>
      </c>
      <c r="J321" s="27"/>
      <c r="K321" s="27"/>
      <c r="L321" s="27"/>
    </row>
    <row r="322" s="33" customFormat="true" ht="11.25" hidden="false" customHeight="false" outlineLevel="0" collapsed="false">
      <c r="A322" s="27"/>
      <c r="B322" s="38" t="str">
        <f aca="false">IF(ROW()-ROW($B$5)&lt;=$F$2*$J$2,ROW()-ROW($B$5),"")</f>
        <v/>
      </c>
      <c r="C322" s="48" t="str">
        <f aca="false">IF($B322&lt;&gt;"",$D$3,"")</f>
        <v/>
      </c>
      <c r="D322" s="39" t="str">
        <f aca="false">IF($B322&lt;&gt;"",$F321*$G$3,"")</f>
        <v/>
      </c>
      <c r="E322" s="39" t="str">
        <f aca="false">IF($B322&lt;&gt;"",$C322-$D322,"")</f>
        <v/>
      </c>
      <c r="F322" s="65" t="str">
        <f aca="false">IF($B322&lt;&gt;"",$F321-$E322,"")</f>
        <v/>
      </c>
      <c r="G322" s="39" t="str">
        <f aca="false">IF($B322&lt;&gt;"",SUM(D$6:D322),"")</f>
        <v/>
      </c>
      <c r="H322" s="65" t="str">
        <f aca="false">IF($B322&lt;&gt;"",SUM(E$6:E322),"")</f>
        <v/>
      </c>
      <c r="I322" s="66" t="str">
        <f aca="false">IF($B322&lt;&gt;"",$B322*$D$3,"")</f>
        <v/>
      </c>
      <c r="J322" s="27"/>
      <c r="K322" s="27"/>
      <c r="L322" s="27"/>
    </row>
    <row r="323" s="33" customFormat="true" ht="11.25" hidden="false" customHeight="false" outlineLevel="0" collapsed="false">
      <c r="A323" s="27"/>
      <c r="B323" s="38" t="str">
        <f aca="false">IF(ROW()-ROW($B$5)&lt;=$F$2*$J$2,ROW()-ROW($B$5),"")</f>
        <v/>
      </c>
      <c r="C323" s="48" t="str">
        <f aca="false">IF($B323&lt;&gt;"",$D$3,"")</f>
        <v/>
      </c>
      <c r="D323" s="39" t="str">
        <f aca="false">IF($B323&lt;&gt;"",$F322*$G$3,"")</f>
        <v/>
      </c>
      <c r="E323" s="39" t="str">
        <f aca="false">IF($B323&lt;&gt;"",$C323-$D323,"")</f>
        <v/>
      </c>
      <c r="F323" s="65" t="str">
        <f aca="false">IF($B323&lt;&gt;"",$F322-$E323,"")</f>
        <v/>
      </c>
      <c r="G323" s="39" t="str">
        <f aca="false">IF($B323&lt;&gt;"",SUM(D$6:D323),"")</f>
        <v/>
      </c>
      <c r="H323" s="65" t="str">
        <f aca="false">IF($B323&lt;&gt;"",SUM(E$6:E323),"")</f>
        <v/>
      </c>
      <c r="I323" s="66" t="str">
        <f aca="false">IF($B323&lt;&gt;"",$B323*$D$3,"")</f>
        <v/>
      </c>
      <c r="J323" s="27"/>
      <c r="K323" s="27"/>
      <c r="L323" s="27"/>
    </row>
    <row r="324" s="33" customFormat="true" ht="11.25" hidden="false" customHeight="false" outlineLevel="0" collapsed="false">
      <c r="A324" s="27"/>
      <c r="B324" s="38" t="str">
        <f aca="false">IF(ROW()-ROW($B$5)&lt;=$F$2*$J$2,ROW()-ROW($B$5),"")</f>
        <v/>
      </c>
      <c r="C324" s="48" t="str">
        <f aca="false">IF($B324&lt;&gt;"",$D$3,"")</f>
        <v/>
      </c>
      <c r="D324" s="39" t="str">
        <f aca="false">IF($B324&lt;&gt;"",$F323*$G$3,"")</f>
        <v/>
      </c>
      <c r="E324" s="39" t="str">
        <f aca="false">IF($B324&lt;&gt;"",$C324-$D324,"")</f>
        <v/>
      </c>
      <c r="F324" s="65" t="str">
        <f aca="false">IF($B324&lt;&gt;"",$F323-$E324,"")</f>
        <v/>
      </c>
      <c r="G324" s="39" t="str">
        <f aca="false">IF($B324&lt;&gt;"",SUM(D$6:D324),"")</f>
        <v/>
      </c>
      <c r="H324" s="65" t="str">
        <f aca="false">IF($B324&lt;&gt;"",SUM(E$6:E324),"")</f>
        <v/>
      </c>
      <c r="I324" s="66" t="str">
        <f aca="false">IF($B324&lt;&gt;"",$B324*$D$3,"")</f>
        <v/>
      </c>
      <c r="J324" s="27"/>
      <c r="K324" s="27"/>
      <c r="L324" s="27"/>
    </row>
    <row r="325" s="33" customFormat="true" ht="11.25" hidden="false" customHeight="false" outlineLevel="0" collapsed="false">
      <c r="A325" s="27"/>
      <c r="B325" s="38" t="str">
        <f aca="false">IF(ROW()-ROW($B$5)&lt;=$F$2*$J$2,ROW()-ROW($B$5),"")</f>
        <v/>
      </c>
      <c r="C325" s="48" t="str">
        <f aca="false">IF($B325&lt;&gt;"",$D$3,"")</f>
        <v/>
      </c>
      <c r="D325" s="39" t="str">
        <f aca="false">IF($B325&lt;&gt;"",$F324*$G$3,"")</f>
        <v/>
      </c>
      <c r="E325" s="39" t="str">
        <f aca="false">IF($B325&lt;&gt;"",$C325-$D325,"")</f>
        <v/>
      </c>
      <c r="F325" s="65" t="str">
        <f aca="false">IF($B325&lt;&gt;"",$F324-$E325,"")</f>
        <v/>
      </c>
      <c r="G325" s="39" t="str">
        <f aca="false">IF($B325&lt;&gt;"",SUM(D$6:D325),"")</f>
        <v/>
      </c>
      <c r="H325" s="65" t="str">
        <f aca="false">IF($B325&lt;&gt;"",SUM(E$6:E325),"")</f>
        <v/>
      </c>
      <c r="I325" s="66" t="str">
        <f aca="false">IF($B325&lt;&gt;"",$B325*$D$3,"")</f>
        <v/>
      </c>
      <c r="J325" s="27"/>
      <c r="K325" s="27"/>
      <c r="L325" s="27"/>
    </row>
    <row r="326" s="33" customFormat="true" ht="11.25" hidden="false" customHeight="false" outlineLevel="0" collapsed="false">
      <c r="A326" s="27"/>
      <c r="B326" s="38" t="str">
        <f aca="false">IF(ROW()-ROW($B$5)&lt;=$F$2*$J$2,ROW()-ROW($B$5),"")</f>
        <v/>
      </c>
      <c r="C326" s="48" t="str">
        <f aca="false">IF($B326&lt;&gt;"",$D$3,"")</f>
        <v/>
      </c>
      <c r="D326" s="39" t="str">
        <f aca="false">IF($B326&lt;&gt;"",$F325*$G$3,"")</f>
        <v/>
      </c>
      <c r="E326" s="39" t="str">
        <f aca="false">IF($B326&lt;&gt;"",$C326-$D326,"")</f>
        <v/>
      </c>
      <c r="F326" s="65" t="str">
        <f aca="false">IF($B326&lt;&gt;"",$F325-$E326,"")</f>
        <v/>
      </c>
      <c r="G326" s="39" t="str">
        <f aca="false">IF($B326&lt;&gt;"",SUM(D$6:D326),"")</f>
        <v/>
      </c>
      <c r="H326" s="65" t="str">
        <f aca="false">IF($B326&lt;&gt;"",SUM(E$6:E326),"")</f>
        <v/>
      </c>
      <c r="I326" s="66" t="str">
        <f aca="false">IF($B326&lt;&gt;"",$B326*$D$3,"")</f>
        <v/>
      </c>
      <c r="J326" s="27"/>
      <c r="K326" s="27"/>
      <c r="L326" s="27"/>
    </row>
    <row r="327" s="33" customFormat="true" ht="11.25" hidden="false" customHeight="false" outlineLevel="0" collapsed="false">
      <c r="A327" s="27"/>
      <c r="B327" s="38" t="str">
        <f aca="false">IF(ROW()-ROW($B$5)&lt;=$F$2*$J$2,ROW()-ROW($B$5),"")</f>
        <v/>
      </c>
      <c r="C327" s="48" t="str">
        <f aca="false">IF($B327&lt;&gt;"",$D$3,"")</f>
        <v/>
      </c>
      <c r="D327" s="39" t="str">
        <f aca="false">IF($B327&lt;&gt;"",$F326*$G$3,"")</f>
        <v/>
      </c>
      <c r="E327" s="39" t="str">
        <f aca="false">IF($B327&lt;&gt;"",$C327-$D327,"")</f>
        <v/>
      </c>
      <c r="F327" s="65" t="str">
        <f aca="false">IF($B327&lt;&gt;"",$F326-$E327,"")</f>
        <v/>
      </c>
      <c r="G327" s="39" t="str">
        <f aca="false">IF($B327&lt;&gt;"",SUM(D$6:D327),"")</f>
        <v/>
      </c>
      <c r="H327" s="65" t="str">
        <f aca="false">IF($B327&lt;&gt;"",SUM(E$6:E327),"")</f>
        <v/>
      </c>
      <c r="I327" s="66" t="str">
        <f aca="false">IF($B327&lt;&gt;"",$B327*$D$3,"")</f>
        <v/>
      </c>
      <c r="J327" s="27"/>
      <c r="K327" s="27"/>
      <c r="L327" s="27"/>
    </row>
    <row r="328" s="33" customFormat="true" ht="11.25" hidden="false" customHeight="false" outlineLevel="0" collapsed="false">
      <c r="A328" s="27"/>
      <c r="B328" s="38" t="str">
        <f aca="false">IF(ROW()-ROW($B$5)&lt;=$F$2*$J$2,ROW()-ROW($B$5),"")</f>
        <v/>
      </c>
      <c r="C328" s="48" t="str">
        <f aca="false">IF($B328&lt;&gt;"",$D$3,"")</f>
        <v/>
      </c>
      <c r="D328" s="39" t="str">
        <f aca="false">IF($B328&lt;&gt;"",$F327*$G$3,"")</f>
        <v/>
      </c>
      <c r="E328" s="39" t="str">
        <f aca="false">IF($B328&lt;&gt;"",$C328-$D328,"")</f>
        <v/>
      </c>
      <c r="F328" s="65" t="str">
        <f aca="false">IF($B328&lt;&gt;"",$F327-$E328,"")</f>
        <v/>
      </c>
      <c r="G328" s="39" t="str">
        <f aca="false">IF($B328&lt;&gt;"",SUM(D$6:D328),"")</f>
        <v/>
      </c>
      <c r="H328" s="65" t="str">
        <f aca="false">IF($B328&lt;&gt;"",SUM(E$6:E328),"")</f>
        <v/>
      </c>
      <c r="I328" s="66" t="str">
        <f aca="false">IF($B328&lt;&gt;"",$B328*$D$3,"")</f>
        <v/>
      </c>
      <c r="J328" s="27"/>
      <c r="K328" s="27"/>
      <c r="L328" s="27"/>
    </row>
    <row r="329" s="33" customFormat="true" ht="11.25" hidden="false" customHeight="false" outlineLevel="0" collapsed="false">
      <c r="A329" s="27"/>
      <c r="B329" s="38" t="str">
        <f aca="false">IF(ROW()-ROW($B$5)&lt;=$F$2*$J$2,ROW()-ROW($B$5),"")</f>
        <v/>
      </c>
      <c r="C329" s="48" t="str">
        <f aca="false">IF($B329&lt;&gt;"",$D$3,"")</f>
        <v/>
      </c>
      <c r="D329" s="39" t="str">
        <f aca="false">IF($B329&lt;&gt;"",$F328*$G$3,"")</f>
        <v/>
      </c>
      <c r="E329" s="39" t="str">
        <f aca="false">IF($B329&lt;&gt;"",$C329-$D329,"")</f>
        <v/>
      </c>
      <c r="F329" s="65" t="str">
        <f aca="false">IF($B329&lt;&gt;"",$F328-$E329,"")</f>
        <v/>
      </c>
      <c r="G329" s="39" t="str">
        <f aca="false">IF($B329&lt;&gt;"",SUM(D$6:D329),"")</f>
        <v/>
      </c>
      <c r="H329" s="65" t="str">
        <f aca="false">IF($B329&lt;&gt;"",SUM(E$6:E329),"")</f>
        <v/>
      </c>
      <c r="I329" s="66" t="str">
        <f aca="false">IF($B329&lt;&gt;"",$B329*$D$3,"")</f>
        <v/>
      </c>
      <c r="J329" s="27"/>
      <c r="K329" s="27"/>
      <c r="L329" s="27"/>
    </row>
    <row r="330" s="33" customFormat="true" ht="11.25" hidden="false" customHeight="false" outlineLevel="0" collapsed="false">
      <c r="A330" s="27"/>
      <c r="B330" s="38" t="str">
        <f aca="false">IF(ROW()-ROW($B$5)&lt;=$F$2*$J$2,ROW()-ROW($B$5),"")</f>
        <v/>
      </c>
      <c r="C330" s="48" t="str">
        <f aca="false">IF($B330&lt;&gt;"",$D$3,"")</f>
        <v/>
      </c>
      <c r="D330" s="39" t="str">
        <f aca="false">IF($B330&lt;&gt;"",$F329*$G$3,"")</f>
        <v/>
      </c>
      <c r="E330" s="39" t="str">
        <f aca="false">IF($B330&lt;&gt;"",$C330-$D330,"")</f>
        <v/>
      </c>
      <c r="F330" s="65" t="str">
        <f aca="false">IF($B330&lt;&gt;"",$F329-$E330,"")</f>
        <v/>
      </c>
      <c r="G330" s="39" t="str">
        <f aca="false">IF($B330&lt;&gt;"",SUM(D$6:D330),"")</f>
        <v/>
      </c>
      <c r="H330" s="65" t="str">
        <f aca="false">IF($B330&lt;&gt;"",SUM(E$6:E330),"")</f>
        <v/>
      </c>
      <c r="I330" s="66" t="str">
        <f aca="false">IF($B330&lt;&gt;"",$B330*$D$3,"")</f>
        <v/>
      </c>
      <c r="J330" s="27"/>
      <c r="K330" s="27"/>
      <c r="L330" s="27"/>
    </row>
    <row r="331" s="33" customFormat="true" ht="11.25" hidden="false" customHeight="false" outlineLevel="0" collapsed="false">
      <c r="A331" s="27"/>
      <c r="B331" s="38" t="str">
        <f aca="false">IF(ROW()-ROW($B$5)&lt;=$F$2*$J$2,ROW()-ROW($B$5),"")</f>
        <v/>
      </c>
      <c r="C331" s="48" t="str">
        <f aca="false">IF($B331&lt;&gt;"",$D$3,"")</f>
        <v/>
      </c>
      <c r="D331" s="39" t="str">
        <f aca="false">IF($B331&lt;&gt;"",$F330*$G$3,"")</f>
        <v/>
      </c>
      <c r="E331" s="39" t="str">
        <f aca="false">IF($B331&lt;&gt;"",$C331-$D331,"")</f>
        <v/>
      </c>
      <c r="F331" s="65" t="str">
        <f aca="false">IF($B331&lt;&gt;"",$F330-$E331,"")</f>
        <v/>
      </c>
      <c r="G331" s="39" t="str">
        <f aca="false">IF($B331&lt;&gt;"",SUM(D$6:D331),"")</f>
        <v/>
      </c>
      <c r="H331" s="65" t="str">
        <f aca="false">IF($B331&lt;&gt;"",SUM(E$6:E331),"")</f>
        <v/>
      </c>
      <c r="I331" s="66" t="str">
        <f aca="false">IF($B331&lt;&gt;"",$B331*$D$3,"")</f>
        <v/>
      </c>
      <c r="J331" s="27"/>
      <c r="K331" s="27"/>
      <c r="L331" s="27"/>
    </row>
    <row r="332" s="33" customFormat="true" ht="11.25" hidden="false" customHeight="false" outlineLevel="0" collapsed="false">
      <c r="A332" s="27"/>
      <c r="B332" s="38" t="str">
        <f aca="false">IF(ROW()-ROW($B$5)&lt;=$F$2*$J$2,ROW()-ROW($B$5),"")</f>
        <v/>
      </c>
      <c r="C332" s="48" t="str">
        <f aca="false">IF($B332&lt;&gt;"",$D$3,"")</f>
        <v/>
      </c>
      <c r="D332" s="39" t="str">
        <f aca="false">IF($B332&lt;&gt;"",$F331*$G$3,"")</f>
        <v/>
      </c>
      <c r="E332" s="39" t="str">
        <f aca="false">IF($B332&lt;&gt;"",$C332-$D332,"")</f>
        <v/>
      </c>
      <c r="F332" s="65" t="str">
        <f aca="false">IF($B332&lt;&gt;"",$F331-$E332,"")</f>
        <v/>
      </c>
      <c r="G332" s="39" t="str">
        <f aca="false">IF($B332&lt;&gt;"",SUM(D$6:D332),"")</f>
        <v/>
      </c>
      <c r="H332" s="65" t="str">
        <f aca="false">IF($B332&lt;&gt;"",SUM(E$6:E332),"")</f>
        <v/>
      </c>
      <c r="I332" s="66" t="str">
        <f aca="false">IF($B332&lt;&gt;"",$B332*$D$3,"")</f>
        <v/>
      </c>
      <c r="J332" s="27"/>
      <c r="K332" s="27"/>
      <c r="L332" s="27"/>
    </row>
    <row r="333" s="33" customFormat="true" ht="11.25" hidden="false" customHeight="false" outlineLevel="0" collapsed="false">
      <c r="A333" s="27"/>
      <c r="B333" s="38" t="str">
        <f aca="false">IF(ROW()-ROW($B$5)&lt;=$F$2*$J$2,ROW()-ROW($B$5),"")</f>
        <v/>
      </c>
      <c r="C333" s="48" t="str">
        <f aca="false">IF($B333&lt;&gt;"",$D$3,"")</f>
        <v/>
      </c>
      <c r="D333" s="39" t="str">
        <f aca="false">IF($B333&lt;&gt;"",$F332*$G$3,"")</f>
        <v/>
      </c>
      <c r="E333" s="39" t="str">
        <f aca="false">IF($B333&lt;&gt;"",$C333-$D333,"")</f>
        <v/>
      </c>
      <c r="F333" s="65" t="str">
        <f aca="false">IF($B333&lt;&gt;"",$F332-$E333,"")</f>
        <v/>
      </c>
      <c r="G333" s="39" t="str">
        <f aca="false">IF($B333&lt;&gt;"",SUM(D$6:D333),"")</f>
        <v/>
      </c>
      <c r="H333" s="65" t="str">
        <f aca="false">IF($B333&lt;&gt;"",SUM(E$6:E333),"")</f>
        <v/>
      </c>
      <c r="I333" s="66" t="str">
        <f aca="false">IF($B333&lt;&gt;"",$B333*$D$3,"")</f>
        <v/>
      </c>
      <c r="J333" s="27"/>
      <c r="K333" s="27"/>
      <c r="L333" s="27"/>
    </row>
    <row r="334" s="33" customFormat="true" ht="11.25" hidden="false" customHeight="false" outlineLevel="0" collapsed="false">
      <c r="A334" s="27"/>
      <c r="B334" s="38" t="str">
        <f aca="false">IF(ROW()-ROW($B$5)&lt;=$F$2*$J$2,ROW()-ROW($B$5),"")</f>
        <v/>
      </c>
      <c r="C334" s="48" t="str">
        <f aca="false">IF($B334&lt;&gt;"",$D$3,"")</f>
        <v/>
      </c>
      <c r="D334" s="39" t="str">
        <f aca="false">IF($B334&lt;&gt;"",$F333*$G$3,"")</f>
        <v/>
      </c>
      <c r="E334" s="39" t="str">
        <f aca="false">IF($B334&lt;&gt;"",$C334-$D334,"")</f>
        <v/>
      </c>
      <c r="F334" s="65" t="str">
        <f aca="false">IF($B334&lt;&gt;"",$F333-$E334,"")</f>
        <v/>
      </c>
      <c r="G334" s="39" t="str">
        <f aca="false">IF($B334&lt;&gt;"",SUM(D$6:D334),"")</f>
        <v/>
      </c>
      <c r="H334" s="65" t="str">
        <f aca="false">IF($B334&lt;&gt;"",SUM(E$6:E334),"")</f>
        <v/>
      </c>
      <c r="I334" s="66" t="str">
        <f aca="false">IF($B334&lt;&gt;"",$B334*$D$3,"")</f>
        <v/>
      </c>
      <c r="J334" s="27"/>
      <c r="K334" s="27"/>
      <c r="L334" s="27"/>
    </row>
    <row r="335" s="33" customFormat="true" ht="11.25" hidden="false" customHeight="false" outlineLevel="0" collapsed="false">
      <c r="A335" s="27"/>
      <c r="B335" s="38" t="str">
        <f aca="false">IF(ROW()-ROW($B$5)&lt;=$F$2*$J$2,ROW()-ROW($B$5),"")</f>
        <v/>
      </c>
      <c r="C335" s="48" t="str">
        <f aca="false">IF($B335&lt;&gt;"",$D$3,"")</f>
        <v/>
      </c>
      <c r="D335" s="39" t="str">
        <f aca="false">IF($B335&lt;&gt;"",$F334*$G$3,"")</f>
        <v/>
      </c>
      <c r="E335" s="39" t="str">
        <f aca="false">IF($B335&lt;&gt;"",$C335-$D335,"")</f>
        <v/>
      </c>
      <c r="F335" s="65" t="str">
        <f aca="false">IF($B335&lt;&gt;"",$F334-$E335,"")</f>
        <v/>
      </c>
      <c r="G335" s="39" t="str">
        <f aca="false">IF($B335&lt;&gt;"",SUM(D$6:D335),"")</f>
        <v/>
      </c>
      <c r="H335" s="65" t="str">
        <f aca="false">IF($B335&lt;&gt;"",SUM(E$6:E335),"")</f>
        <v/>
      </c>
      <c r="I335" s="66" t="str">
        <f aca="false">IF($B335&lt;&gt;"",$B335*$D$3,"")</f>
        <v/>
      </c>
      <c r="J335" s="27"/>
      <c r="K335" s="27"/>
      <c r="L335" s="27"/>
    </row>
    <row r="336" s="33" customFormat="true" ht="11.25" hidden="false" customHeight="false" outlineLevel="0" collapsed="false">
      <c r="A336" s="27"/>
      <c r="B336" s="38" t="str">
        <f aca="false">IF(ROW()-ROW($B$5)&lt;=$F$2*$J$2,ROW()-ROW($B$5),"")</f>
        <v/>
      </c>
      <c r="C336" s="48" t="str">
        <f aca="false">IF($B336&lt;&gt;"",$D$3,"")</f>
        <v/>
      </c>
      <c r="D336" s="39" t="str">
        <f aca="false">IF($B336&lt;&gt;"",$F335*$G$3,"")</f>
        <v/>
      </c>
      <c r="E336" s="39" t="str">
        <f aca="false">IF($B336&lt;&gt;"",$C336-$D336,"")</f>
        <v/>
      </c>
      <c r="F336" s="65" t="str">
        <f aca="false">IF($B336&lt;&gt;"",$F335-$E336,"")</f>
        <v/>
      </c>
      <c r="G336" s="39" t="str">
        <f aca="false">IF($B336&lt;&gt;"",SUM(D$6:D336),"")</f>
        <v/>
      </c>
      <c r="H336" s="65" t="str">
        <f aca="false">IF($B336&lt;&gt;"",SUM(E$6:E336),"")</f>
        <v/>
      </c>
      <c r="I336" s="66" t="str">
        <f aca="false">IF($B336&lt;&gt;"",$B336*$D$3,"")</f>
        <v/>
      </c>
      <c r="J336" s="27"/>
      <c r="K336" s="27"/>
      <c r="L336" s="27"/>
    </row>
    <row r="337" s="33" customFormat="true" ht="11.25" hidden="false" customHeight="false" outlineLevel="0" collapsed="false">
      <c r="A337" s="27"/>
      <c r="B337" s="38" t="str">
        <f aca="false">IF(ROW()-ROW($B$5)&lt;=$F$2*$J$2,ROW()-ROW($B$5),"")</f>
        <v/>
      </c>
      <c r="C337" s="48" t="str">
        <f aca="false">IF($B337&lt;&gt;"",$D$3,"")</f>
        <v/>
      </c>
      <c r="D337" s="39" t="str">
        <f aca="false">IF($B337&lt;&gt;"",$F336*$G$3,"")</f>
        <v/>
      </c>
      <c r="E337" s="39" t="str">
        <f aca="false">IF($B337&lt;&gt;"",$C337-$D337,"")</f>
        <v/>
      </c>
      <c r="F337" s="65" t="str">
        <f aca="false">IF($B337&lt;&gt;"",$F336-$E337,"")</f>
        <v/>
      </c>
      <c r="G337" s="39" t="str">
        <f aca="false">IF($B337&lt;&gt;"",SUM(D$6:D337),"")</f>
        <v/>
      </c>
      <c r="H337" s="65" t="str">
        <f aca="false">IF($B337&lt;&gt;"",SUM(E$6:E337),"")</f>
        <v/>
      </c>
      <c r="I337" s="66" t="str">
        <f aca="false">IF($B337&lt;&gt;"",$B337*$D$3,"")</f>
        <v/>
      </c>
      <c r="J337" s="27"/>
      <c r="K337" s="27"/>
      <c r="L337" s="27"/>
    </row>
    <row r="338" s="33" customFormat="true" ht="11.25" hidden="false" customHeight="false" outlineLevel="0" collapsed="false">
      <c r="A338" s="27"/>
      <c r="B338" s="38" t="str">
        <f aca="false">IF(ROW()-ROW($B$5)&lt;=$F$2*$J$2,ROW()-ROW($B$5),"")</f>
        <v/>
      </c>
      <c r="C338" s="48" t="str">
        <f aca="false">IF($B338&lt;&gt;"",$D$3,"")</f>
        <v/>
      </c>
      <c r="D338" s="39" t="str">
        <f aca="false">IF($B338&lt;&gt;"",$F337*$G$3,"")</f>
        <v/>
      </c>
      <c r="E338" s="39" t="str">
        <f aca="false">IF($B338&lt;&gt;"",$C338-$D338,"")</f>
        <v/>
      </c>
      <c r="F338" s="65" t="str">
        <f aca="false">IF($B338&lt;&gt;"",$F337-$E338,"")</f>
        <v/>
      </c>
      <c r="G338" s="39" t="str">
        <f aca="false">IF($B338&lt;&gt;"",SUM(D$6:D338),"")</f>
        <v/>
      </c>
      <c r="H338" s="65" t="str">
        <f aca="false">IF($B338&lt;&gt;"",SUM(E$6:E338),"")</f>
        <v/>
      </c>
      <c r="I338" s="66" t="str">
        <f aca="false">IF($B338&lt;&gt;"",$B338*$D$3,"")</f>
        <v/>
      </c>
      <c r="J338" s="27"/>
      <c r="K338" s="27"/>
      <c r="L338" s="27"/>
    </row>
    <row r="339" s="33" customFormat="true" ht="11.25" hidden="false" customHeight="false" outlineLevel="0" collapsed="false">
      <c r="A339" s="27"/>
      <c r="B339" s="38" t="str">
        <f aca="false">IF(ROW()-ROW($B$5)&lt;=$F$2*$J$2,ROW()-ROW($B$5),"")</f>
        <v/>
      </c>
      <c r="C339" s="48" t="str">
        <f aca="false">IF($B339&lt;&gt;"",$D$3,"")</f>
        <v/>
      </c>
      <c r="D339" s="39" t="str">
        <f aca="false">IF($B339&lt;&gt;"",$F338*$G$3,"")</f>
        <v/>
      </c>
      <c r="E339" s="39" t="str">
        <f aca="false">IF($B339&lt;&gt;"",$C339-$D339,"")</f>
        <v/>
      </c>
      <c r="F339" s="65" t="str">
        <f aca="false">IF($B339&lt;&gt;"",$F338-$E339,"")</f>
        <v/>
      </c>
      <c r="G339" s="39" t="str">
        <f aca="false">IF($B339&lt;&gt;"",SUM(D$6:D339),"")</f>
        <v/>
      </c>
      <c r="H339" s="65" t="str">
        <f aca="false">IF($B339&lt;&gt;"",SUM(E$6:E339),"")</f>
        <v/>
      </c>
      <c r="I339" s="66" t="str">
        <f aca="false">IF($B339&lt;&gt;"",$B339*$D$3,"")</f>
        <v/>
      </c>
      <c r="J339" s="27"/>
      <c r="K339" s="27"/>
      <c r="L339" s="27"/>
    </row>
    <row r="340" s="33" customFormat="true" ht="11.25" hidden="false" customHeight="false" outlineLevel="0" collapsed="false">
      <c r="A340" s="27"/>
      <c r="B340" s="38" t="str">
        <f aca="false">IF(ROW()-ROW($B$5)&lt;=$F$2*$J$2,ROW()-ROW($B$5),"")</f>
        <v/>
      </c>
      <c r="C340" s="48" t="str">
        <f aca="false">IF($B340&lt;&gt;"",$D$3,"")</f>
        <v/>
      </c>
      <c r="D340" s="39" t="str">
        <f aca="false">IF($B340&lt;&gt;"",$F339*$G$3,"")</f>
        <v/>
      </c>
      <c r="E340" s="39" t="str">
        <f aca="false">IF($B340&lt;&gt;"",$C340-$D340,"")</f>
        <v/>
      </c>
      <c r="F340" s="65" t="str">
        <f aca="false">IF($B340&lt;&gt;"",$F339-$E340,"")</f>
        <v/>
      </c>
      <c r="G340" s="39" t="str">
        <f aca="false">IF($B340&lt;&gt;"",SUM(D$6:D340),"")</f>
        <v/>
      </c>
      <c r="H340" s="65" t="str">
        <f aca="false">IF($B340&lt;&gt;"",SUM(E$6:E340),"")</f>
        <v/>
      </c>
      <c r="I340" s="66" t="str">
        <f aca="false">IF($B340&lt;&gt;"",$B340*$D$3,"")</f>
        <v/>
      </c>
      <c r="J340" s="27"/>
      <c r="K340" s="27"/>
      <c r="L340" s="27"/>
    </row>
    <row r="341" s="33" customFormat="true" ht="11.25" hidden="false" customHeight="false" outlineLevel="0" collapsed="false">
      <c r="A341" s="27"/>
      <c r="B341" s="38" t="str">
        <f aca="false">IF(ROW()-ROW($B$5)&lt;=$F$2*$J$2,ROW()-ROW($B$5),"")</f>
        <v/>
      </c>
      <c r="C341" s="48" t="str">
        <f aca="false">IF($B341&lt;&gt;"",$D$3,"")</f>
        <v/>
      </c>
      <c r="D341" s="39" t="str">
        <f aca="false">IF($B341&lt;&gt;"",$F340*$G$3,"")</f>
        <v/>
      </c>
      <c r="E341" s="39" t="str">
        <f aca="false">IF($B341&lt;&gt;"",$C341-$D341,"")</f>
        <v/>
      </c>
      <c r="F341" s="65" t="str">
        <f aca="false">IF($B341&lt;&gt;"",$F340-$E341,"")</f>
        <v/>
      </c>
      <c r="G341" s="39" t="str">
        <f aca="false">IF($B341&lt;&gt;"",SUM(D$6:D341),"")</f>
        <v/>
      </c>
      <c r="H341" s="65" t="str">
        <f aca="false">IF($B341&lt;&gt;"",SUM(E$6:E341),"")</f>
        <v/>
      </c>
      <c r="I341" s="66" t="str">
        <f aca="false">IF($B341&lt;&gt;"",$B341*$D$3,"")</f>
        <v/>
      </c>
      <c r="J341" s="27"/>
      <c r="K341" s="27"/>
      <c r="L341" s="27"/>
    </row>
    <row r="342" s="33" customFormat="true" ht="11.25" hidden="false" customHeight="false" outlineLevel="0" collapsed="false">
      <c r="A342" s="27"/>
      <c r="B342" s="38" t="str">
        <f aca="false">IF(ROW()-ROW($B$5)&lt;=$F$2*$J$2,ROW()-ROW($B$5),"")</f>
        <v/>
      </c>
      <c r="C342" s="48" t="str">
        <f aca="false">IF($B342&lt;&gt;"",$D$3,"")</f>
        <v/>
      </c>
      <c r="D342" s="39" t="str">
        <f aca="false">IF($B342&lt;&gt;"",$F341*$G$3,"")</f>
        <v/>
      </c>
      <c r="E342" s="39" t="str">
        <f aca="false">IF($B342&lt;&gt;"",$C342-$D342,"")</f>
        <v/>
      </c>
      <c r="F342" s="65" t="str">
        <f aca="false">IF($B342&lt;&gt;"",$F341-$E342,"")</f>
        <v/>
      </c>
      <c r="G342" s="39" t="str">
        <f aca="false">IF($B342&lt;&gt;"",SUM(D$6:D342),"")</f>
        <v/>
      </c>
      <c r="H342" s="65" t="str">
        <f aca="false">IF($B342&lt;&gt;"",SUM(E$6:E342),"")</f>
        <v/>
      </c>
      <c r="I342" s="66" t="str">
        <f aca="false">IF($B342&lt;&gt;"",$B342*$D$3,"")</f>
        <v/>
      </c>
      <c r="J342" s="27"/>
      <c r="K342" s="27"/>
      <c r="L342" s="27"/>
    </row>
    <row r="343" s="33" customFormat="true" ht="11.25" hidden="false" customHeight="false" outlineLevel="0" collapsed="false">
      <c r="A343" s="27"/>
      <c r="B343" s="38" t="str">
        <f aca="false">IF(ROW()-ROW($B$5)&lt;=$F$2*$J$2,ROW()-ROW($B$5),"")</f>
        <v/>
      </c>
      <c r="C343" s="48" t="str">
        <f aca="false">IF($B343&lt;&gt;"",$D$3,"")</f>
        <v/>
      </c>
      <c r="D343" s="39" t="str">
        <f aca="false">IF($B343&lt;&gt;"",$F342*$G$3,"")</f>
        <v/>
      </c>
      <c r="E343" s="39" t="str">
        <f aca="false">IF($B343&lt;&gt;"",$C343-$D343,"")</f>
        <v/>
      </c>
      <c r="F343" s="65" t="str">
        <f aca="false">IF($B343&lt;&gt;"",$F342-$E343,"")</f>
        <v/>
      </c>
      <c r="G343" s="39" t="str">
        <f aca="false">IF($B343&lt;&gt;"",SUM(D$6:D343),"")</f>
        <v/>
      </c>
      <c r="H343" s="65" t="str">
        <f aca="false">IF($B343&lt;&gt;"",SUM(E$6:E343),"")</f>
        <v/>
      </c>
      <c r="I343" s="66" t="str">
        <f aca="false">IF($B343&lt;&gt;"",$B343*$D$3,"")</f>
        <v/>
      </c>
      <c r="J343" s="27"/>
      <c r="K343" s="27"/>
      <c r="L343" s="27"/>
    </row>
    <row r="344" s="33" customFormat="true" ht="11.25" hidden="false" customHeight="false" outlineLevel="0" collapsed="false">
      <c r="A344" s="27"/>
      <c r="B344" s="38" t="str">
        <f aca="false">IF(ROW()-ROW($B$5)&lt;=$F$2*$J$2,ROW()-ROW($B$5),"")</f>
        <v/>
      </c>
      <c r="C344" s="48" t="str">
        <f aca="false">IF($B344&lt;&gt;"",$D$3,"")</f>
        <v/>
      </c>
      <c r="D344" s="39" t="str">
        <f aca="false">IF($B344&lt;&gt;"",$F343*$G$3,"")</f>
        <v/>
      </c>
      <c r="E344" s="39" t="str">
        <f aca="false">IF($B344&lt;&gt;"",$C344-$D344,"")</f>
        <v/>
      </c>
      <c r="F344" s="65" t="str">
        <f aca="false">IF($B344&lt;&gt;"",$F343-$E344,"")</f>
        <v/>
      </c>
      <c r="G344" s="39" t="str">
        <f aca="false">IF($B344&lt;&gt;"",SUM(D$6:D344),"")</f>
        <v/>
      </c>
      <c r="H344" s="65" t="str">
        <f aca="false">IF($B344&lt;&gt;"",SUM(E$6:E344),"")</f>
        <v/>
      </c>
      <c r="I344" s="66" t="str">
        <f aca="false">IF($B344&lt;&gt;"",$B344*$D$3,"")</f>
        <v/>
      </c>
      <c r="J344" s="27"/>
      <c r="K344" s="27"/>
      <c r="L344" s="27"/>
    </row>
    <row r="345" s="33" customFormat="true" ht="11.25" hidden="false" customHeight="false" outlineLevel="0" collapsed="false">
      <c r="A345" s="27"/>
      <c r="B345" s="38" t="str">
        <f aca="false">IF(ROW()-ROW($B$5)&lt;=$F$2*$J$2,ROW()-ROW($B$5),"")</f>
        <v/>
      </c>
      <c r="C345" s="48" t="str">
        <f aca="false">IF($B345&lt;&gt;"",$D$3,"")</f>
        <v/>
      </c>
      <c r="D345" s="39" t="str">
        <f aca="false">IF($B345&lt;&gt;"",$F344*$G$3,"")</f>
        <v/>
      </c>
      <c r="E345" s="39" t="str">
        <f aca="false">IF($B345&lt;&gt;"",$C345-$D345,"")</f>
        <v/>
      </c>
      <c r="F345" s="65" t="str">
        <f aca="false">IF($B345&lt;&gt;"",$F344-$E345,"")</f>
        <v/>
      </c>
      <c r="G345" s="39" t="str">
        <f aca="false">IF($B345&lt;&gt;"",SUM(D$6:D345),"")</f>
        <v/>
      </c>
      <c r="H345" s="65" t="str">
        <f aca="false">IF($B345&lt;&gt;"",SUM(E$6:E345),"")</f>
        <v/>
      </c>
      <c r="I345" s="66" t="str">
        <f aca="false">IF($B345&lt;&gt;"",$B345*$D$3,"")</f>
        <v/>
      </c>
      <c r="J345" s="27"/>
      <c r="K345" s="27"/>
      <c r="L345" s="27"/>
    </row>
    <row r="346" s="33" customFormat="true" ht="11.25" hidden="false" customHeight="false" outlineLevel="0" collapsed="false">
      <c r="A346" s="27"/>
      <c r="B346" s="38" t="str">
        <f aca="false">IF(ROW()-ROW($B$5)&lt;=$F$2*$J$2,ROW()-ROW($B$5),"")</f>
        <v/>
      </c>
      <c r="C346" s="48" t="str">
        <f aca="false">IF($B346&lt;&gt;"",$D$3,"")</f>
        <v/>
      </c>
      <c r="D346" s="39" t="str">
        <f aca="false">IF($B346&lt;&gt;"",$F345*$G$3,"")</f>
        <v/>
      </c>
      <c r="E346" s="39" t="str">
        <f aca="false">IF($B346&lt;&gt;"",$C346-$D346,"")</f>
        <v/>
      </c>
      <c r="F346" s="65" t="str">
        <f aca="false">IF($B346&lt;&gt;"",$F345-$E346,"")</f>
        <v/>
      </c>
      <c r="G346" s="39" t="str">
        <f aca="false">IF($B346&lt;&gt;"",SUM(D$6:D346),"")</f>
        <v/>
      </c>
      <c r="H346" s="65" t="str">
        <f aca="false">IF($B346&lt;&gt;"",SUM(E$6:E346),"")</f>
        <v/>
      </c>
      <c r="I346" s="66" t="str">
        <f aca="false">IF($B346&lt;&gt;"",$B346*$D$3,"")</f>
        <v/>
      </c>
      <c r="J346" s="27"/>
      <c r="K346" s="27"/>
      <c r="L346" s="27"/>
    </row>
    <row r="347" s="33" customFormat="true" ht="11.25" hidden="false" customHeight="false" outlineLevel="0" collapsed="false">
      <c r="A347" s="27"/>
      <c r="B347" s="38" t="str">
        <f aca="false">IF(ROW()-ROW($B$5)&lt;=$F$2*$J$2,ROW()-ROW($B$5),"")</f>
        <v/>
      </c>
      <c r="C347" s="48" t="str">
        <f aca="false">IF($B347&lt;&gt;"",$D$3,"")</f>
        <v/>
      </c>
      <c r="D347" s="39" t="str">
        <f aca="false">IF($B347&lt;&gt;"",$F346*$G$3,"")</f>
        <v/>
      </c>
      <c r="E347" s="39" t="str">
        <f aca="false">IF($B347&lt;&gt;"",$C347-$D347,"")</f>
        <v/>
      </c>
      <c r="F347" s="65" t="str">
        <f aca="false">IF($B347&lt;&gt;"",$F346-$E347,"")</f>
        <v/>
      </c>
      <c r="G347" s="39" t="str">
        <f aca="false">IF($B347&lt;&gt;"",SUM(D$6:D347),"")</f>
        <v/>
      </c>
      <c r="H347" s="65" t="str">
        <f aca="false">IF($B347&lt;&gt;"",SUM(E$6:E347),"")</f>
        <v/>
      </c>
      <c r="I347" s="66" t="str">
        <f aca="false">IF($B347&lt;&gt;"",$B347*$D$3,"")</f>
        <v/>
      </c>
      <c r="J347" s="27"/>
      <c r="K347" s="27"/>
      <c r="L347" s="27"/>
    </row>
    <row r="348" s="33" customFormat="true" ht="11.25" hidden="false" customHeight="false" outlineLevel="0" collapsed="false">
      <c r="A348" s="27"/>
      <c r="B348" s="38" t="str">
        <f aca="false">IF(ROW()-ROW($B$5)&lt;=$F$2*$J$2,ROW()-ROW($B$5),"")</f>
        <v/>
      </c>
      <c r="C348" s="48" t="str">
        <f aca="false">IF($B348&lt;&gt;"",$D$3,"")</f>
        <v/>
      </c>
      <c r="D348" s="39" t="str">
        <f aca="false">IF($B348&lt;&gt;"",$F347*$G$3,"")</f>
        <v/>
      </c>
      <c r="E348" s="39" t="str">
        <f aca="false">IF($B348&lt;&gt;"",$C348-$D348,"")</f>
        <v/>
      </c>
      <c r="F348" s="65" t="str">
        <f aca="false">IF($B348&lt;&gt;"",$F347-$E348,"")</f>
        <v/>
      </c>
      <c r="G348" s="39" t="str">
        <f aca="false">IF($B348&lt;&gt;"",SUM(D$6:D348),"")</f>
        <v/>
      </c>
      <c r="H348" s="65" t="str">
        <f aca="false">IF($B348&lt;&gt;"",SUM(E$6:E348),"")</f>
        <v/>
      </c>
      <c r="I348" s="66" t="str">
        <f aca="false">IF($B348&lt;&gt;"",$B348*$D$3,"")</f>
        <v/>
      </c>
      <c r="J348" s="27"/>
      <c r="K348" s="27"/>
      <c r="L348" s="27"/>
    </row>
    <row r="349" s="33" customFormat="true" ht="11.25" hidden="false" customHeight="false" outlineLevel="0" collapsed="false">
      <c r="A349" s="27"/>
      <c r="B349" s="38" t="str">
        <f aca="false">IF(ROW()-ROW($B$5)&lt;=$F$2*$J$2,ROW()-ROW($B$5),"")</f>
        <v/>
      </c>
      <c r="C349" s="48" t="str">
        <f aca="false">IF($B349&lt;&gt;"",$D$3,"")</f>
        <v/>
      </c>
      <c r="D349" s="39" t="str">
        <f aca="false">IF($B349&lt;&gt;"",$F348*$G$3,"")</f>
        <v/>
      </c>
      <c r="E349" s="39" t="str">
        <f aca="false">IF($B349&lt;&gt;"",$C349-$D349,"")</f>
        <v/>
      </c>
      <c r="F349" s="65" t="str">
        <f aca="false">IF($B349&lt;&gt;"",$F348-$E349,"")</f>
        <v/>
      </c>
      <c r="G349" s="39" t="str">
        <f aca="false">IF($B349&lt;&gt;"",SUM(D$6:D349),"")</f>
        <v/>
      </c>
      <c r="H349" s="65" t="str">
        <f aca="false">IF($B349&lt;&gt;"",SUM(E$6:E349),"")</f>
        <v/>
      </c>
      <c r="I349" s="66" t="str">
        <f aca="false">IF($B349&lt;&gt;"",$B349*$D$3,"")</f>
        <v/>
      </c>
      <c r="J349" s="27"/>
      <c r="K349" s="27"/>
      <c r="L349" s="27"/>
    </row>
    <row r="350" s="33" customFormat="true" ht="11.25" hidden="false" customHeight="false" outlineLevel="0" collapsed="false">
      <c r="A350" s="27"/>
      <c r="B350" s="38" t="str">
        <f aca="false">IF(ROW()-ROW($B$5)&lt;=$F$2*$J$2,ROW()-ROW($B$5),"")</f>
        <v/>
      </c>
      <c r="C350" s="48" t="str">
        <f aca="false">IF($B350&lt;&gt;"",$D$3,"")</f>
        <v/>
      </c>
      <c r="D350" s="39" t="str">
        <f aca="false">IF($B350&lt;&gt;"",$F349*$G$3,"")</f>
        <v/>
      </c>
      <c r="E350" s="39" t="str">
        <f aca="false">IF($B350&lt;&gt;"",$C350-$D350,"")</f>
        <v/>
      </c>
      <c r="F350" s="65" t="str">
        <f aca="false">IF($B350&lt;&gt;"",$F349-$E350,"")</f>
        <v/>
      </c>
      <c r="G350" s="39" t="str">
        <f aca="false">IF($B350&lt;&gt;"",SUM(D$6:D350),"")</f>
        <v/>
      </c>
      <c r="H350" s="65" t="str">
        <f aca="false">IF($B350&lt;&gt;"",SUM(E$6:E350),"")</f>
        <v/>
      </c>
      <c r="I350" s="66" t="str">
        <f aca="false">IF($B350&lt;&gt;"",$B350*$D$3,"")</f>
        <v/>
      </c>
      <c r="J350" s="27"/>
      <c r="K350" s="27"/>
      <c r="L350" s="27"/>
    </row>
    <row r="351" s="33" customFormat="true" ht="11.25" hidden="false" customHeight="false" outlineLevel="0" collapsed="false">
      <c r="A351" s="27"/>
      <c r="B351" s="38" t="str">
        <f aca="false">IF(ROW()-ROW($B$5)&lt;=$F$2*$J$2,ROW()-ROW($B$5),"")</f>
        <v/>
      </c>
      <c r="C351" s="48" t="str">
        <f aca="false">IF($B351&lt;&gt;"",$D$3,"")</f>
        <v/>
      </c>
      <c r="D351" s="39" t="str">
        <f aca="false">IF($B351&lt;&gt;"",$F350*$G$3,"")</f>
        <v/>
      </c>
      <c r="E351" s="39" t="str">
        <f aca="false">IF($B351&lt;&gt;"",$C351-$D351,"")</f>
        <v/>
      </c>
      <c r="F351" s="65" t="str">
        <f aca="false">IF($B351&lt;&gt;"",$F350-$E351,"")</f>
        <v/>
      </c>
      <c r="G351" s="39" t="str">
        <f aca="false">IF($B351&lt;&gt;"",SUM(D$6:D351),"")</f>
        <v/>
      </c>
      <c r="H351" s="65" t="str">
        <f aca="false">IF($B351&lt;&gt;"",SUM(E$6:E351),"")</f>
        <v/>
      </c>
      <c r="I351" s="66" t="str">
        <f aca="false">IF($B351&lt;&gt;"",$B351*$D$3,"")</f>
        <v/>
      </c>
      <c r="J351" s="27"/>
      <c r="K351" s="27"/>
      <c r="L351" s="27"/>
    </row>
    <row r="352" s="33" customFormat="true" ht="11.25" hidden="false" customHeight="false" outlineLevel="0" collapsed="false">
      <c r="A352" s="27"/>
      <c r="B352" s="38" t="str">
        <f aca="false">IF(ROW()-ROW($B$5)&lt;=$F$2*$J$2,ROW()-ROW($B$5),"")</f>
        <v/>
      </c>
      <c r="C352" s="48" t="str">
        <f aca="false">IF($B352&lt;&gt;"",$D$3,"")</f>
        <v/>
      </c>
      <c r="D352" s="39" t="str">
        <f aca="false">IF($B352&lt;&gt;"",$F351*$G$3,"")</f>
        <v/>
      </c>
      <c r="E352" s="39" t="str">
        <f aca="false">IF($B352&lt;&gt;"",$C352-$D352,"")</f>
        <v/>
      </c>
      <c r="F352" s="65" t="str">
        <f aca="false">IF($B352&lt;&gt;"",$F351-$E352,"")</f>
        <v/>
      </c>
      <c r="G352" s="39" t="str">
        <f aca="false">IF($B352&lt;&gt;"",SUM(D$6:D352),"")</f>
        <v/>
      </c>
      <c r="H352" s="65" t="str">
        <f aca="false">IF($B352&lt;&gt;"",SUM(E$6:E352),"")</f>
        <v/>
      </c>
      <c r="I352" s="66" t="str">
        <f aca="false">IF($B352&lt;&gt;"",$B352*$D$3,"")</f>
        <v/>
      </c>
      <c r="J352" s="27"/>
      <c r="K352" s="27"/>
      <c r="L352" s="27"/>
    </row>
    <row r="353" s="33" customFormat="true" ht="11.25" hidden="false" customHeight="false" outlineLevel="0" collapsed="false">
      <c r="A353" s="27"/>
      <c r="B353" s="38" t="str">
        <f aca="false">IF(ROW()-ROW($B$5)&lt;=$F$2*$J$2,ROW()-ROW($B$5),"")</f>
        <v/>
      </c>
      <c r="C353" s="48" t="str">
        <f aca="false">IF($B353&lt;&gt;"",$D$3,"")</f>
        <v/>
      </c>
      <c r="D353" s="39" t="str">
        <f aca="false">IF($B353&lt;&gt;"",$F352*$G$3,"")</f>
        <v/>
      </c>
      <c r="E353" s="39" t="str">
        <f aca="false">IF($B353&lt;&gt;"",$C353-$D353,"")</f>
        <v/>
      </c>
      <c r="F353" s="65" t="str">
        <f aca="false">IF($B353&lt;&gt;"",$F352-$E353,"")</f>
        <v/>
      </c>
      <c r="G353" s="39" t="str">
        <f aca="false">IF($B353&lt;&gt;"",SUM(D$6:D353),"")</f>
        <v/>
      </c>
      <c r="H353" s="65" t="str">
        <f aca="false">IF($B353&lt;&gt;"",SUM(E$6:E353),"")</f>
        <v/>
      </c>
      <c r="I353" s="66" t="str">
        <f aca="false">IF($B353&lt;&gt;"",$B353*$D$3,"")</f>
        <v/>
      </c>
      <c r="J353" s="27"/>
      <c r="K353" s="27"/>
      <c r="L353" s="27"/>
    </row>
    <row r="354" s="33" customFormat="true" ht="11.25" hidden="false" customHeight="false" outlineLevel="0" collapsed="false">
      <c r="A354" s="27"/>
      <c r="B354" s="38" t="str">
        <f aca="false">IF(ROW()-ROW($B$5)&lt;=$F$2*$J$2,ROW()-ROW($B$5),"")</f>
        <v/>
      </c>
      <c r="C354" s="48" t="str">
        <f aca="false">IF($B354&lt;&gt;"",$D$3,"")</f>
        <v/>
      </c>
      <c r="D354" s="39" t="str">
        <f aca="false">IF($B354&lt;&gt;"",$F353*$G$3,"")</f>
        <v/>
      </c>
      <c r="E354" s="39" t="str">
        <f aca="false">IF($B354&lt;&gt;"",$C354-$D354,"")</f>
        <v/>
      </c>
      <c r="F354" s="65" t="str">
        <f aca="false">IF($B354&lt;&gt;"",$F353-$E354,"")</f>
        <v/>
      </c>
      <c r="G354" s="39" t="str">
        <f aca="false">IF($B354&lt;&gt;"",SUM(D$6:D354),"")</f>
        <v/>
      </c>
      <c r="H354" s="65" t="str">
        <f aca="false">IF($B354&lt;&gt;"",SUM(E$6:E354),"")</f>
        <v/>
      </c>
      <c r="I354" s="66" t="str">
        <f aca="false">IF($B354&lt;&gt;"",$B354*$D$3,"")</f>
        <v/>
      </c>
      <c r="J354" s="27"/>
      <c r="K354" s="27"/>
      <c r="L354" s="27"/>
    </row>
    <row r="355" s="33" customFormat="true" ht="11.25" hidden="false" customHeight="false" outlineLevel="0" collapsed="false">
      <c r="A355" s="27"/>
      <c r="B355" s="38" t="str">
        <f aca="false">IF(ROW()-ROW($B$5)&lt;=$F$2*$J$2,ROW()-ROW($B$5),"")</f>
        <v/>
      </c>
      <c r="C355" s="48" t="str">
        <f aca="false">IF($B355&lt;&gt;"",$D$3,"")</f>
        <v/>
      </c>
      <c r="D355" s="39" t="str">
        <f aca="false">IF($B355&lt;&gt;"",$F354*$G$3,"")</f>
        <v/>
      </c>
      <c r="E355" s="39" t="str">
        <f aca="false">IF($B355&lt;&gt;"",$C355-$D355,"")</f>
        <v/>
      </c>
      <c r="F355" s="65" t="str">
        <f aca="false">IF($B355&lt;&gt;"",$F354-$E355,"")</f>
        <v/>
      </c>
      <c r="G355" s="39" t="str">
        <f aca="false">IF($B355&lt;&gt;"",SUM(D$6:D355),"")</f>
        <v/>
      </c>
      <c r="H355" s="65" t="str">
        <f aca="false">IF($B355&lt;&gt;"",SUM(E$6:E355),"")</f>
        <v/>
      </c>
      <c r="I355" s="66" t="str">
        <f aca="false">IF($B355&lt;&gt;"",$B355*$D$3,"")</f>
        <v/>
      </c>
      <c r="J355" s="27"/>
      <c r="K355" s="27"/>
      <c r="L355" s="27"/>
    </row>
    <row r="356" s="33" customFormat="true" ht="11.25" hidden="false" customHeight="false" outlineLevel="0" collapsed="false">
      <c r="A356" s="27"/>
      <c r="B356" s="38" t="str">
        <f aca="false">IF(ROW()-ROW($B$5)&lt;=$F$2*$J$2,ROW()-ROW($B$5),"")</f>
        <v/>
      </c>
      <c r="C356" s="48" t="str">
        <f aca="false">IF($B356&lt;&gt;"",$D$3,"")</f>
        <v/>
      </c>
      <c r="D356" s="39" t="str">
        <f aca="false">IF($B356&lt;&gt;"",$F355*$G$3,"")</f>
        <v/>
      </c>
      <c r="E356" s="39" t="str">
        <f aca="false">IF($B356&lt;&gt;"",$C356-$D356,"")</f>
        <v/>
      </c>
      <c r="F356" s="65" t="str">
        <f aca="false">IF($B356&lt;&gt;"",$F355-$E356,"")</f>
        <v/>
      </c>
      <c r="G356" s="39" t="str">
        <f aca="false">IF($B356&lt;&gt;"",SUM(D$6:D356),"")</f>
        <v/>
      </c>
      <c r="H356" s="65" t="str">
        <f aca="false">IF($B356&lt;&gt;"",SUM(E$6:E356),"")</f>
        <v/>
      </c>
      <c r="I356" s="66" t="str">
        <f aca="false">IF($B356&lt;&gt;"",$B356*$D$3,"")</f>
        <v/>
      </c>
      <c r="J356" s="27"/>
      <c r="K356" s="27"/>
      <c r="L356" s="27"/>
    </row>
    <row r="357" s="33" customFormat="true" ht="11.25" hidden="false" customHeight="false" outlineLevel="0" collapsed="false">
      <c r="A357" s="27"/>
      <c r="B357" s="38" t="str">
        <f aca="false">IF(ROW()-ROW($B$5)&lt;=$F$2*$J$2,ROW()-ROW($B$5),"")</f>
        <v/>
      </c>
      <c r="C357" s="48" t="str">
        <f aca="false">IF($B357&lt;&gt;"",$D$3,"")</f>
        <v/>
      </c>
      <c r="D357" s="39" t="str">
        <f aca="false">IF($B357&lt;&gt;"",$F356*$G$3,"")</f>
        <v/>
      </c>
      <c r="E357" s="39" t="str">
        <f aca="false">IF($B357&lt;&gt;"",$C357-$D357,"")</f>
        <v/>
      </c>
      <c r="F357" s="65" t="str">
        <f aca="false">IF($B357&lt;&gt;"",$F356-$E357,"")</f>
        <v/>
      </c>
      <c r="G357" s="39" t="str">
        <f aca="false">IF($B357&lt;&gt;"",SUM(D$6:D357),"")</f>
        <v/>
      </c>
      <c r="H357" s="65" t="str">
        <f aca="false">IF($B357&lt;&gt;"",SUM(E$6:E357),"")</f>
        <v/>
      </c>
      <c r="I357" s="66" t="str">
        <f aca="false">IF($B357&lt;&gt;"",$B357*$D$3,"")</f>
        <v/>
      </c>
      <c r="J357" s="27"/>
      <c r="K357" s="27"/>
      <c r="L357" s="27"/>
    </row>
    <row r="358" s="33" customFormat="true" ht="11.25" hidden="false" customHeight="false" outlineLevel="0" collapsed="false">
      <c r="A358" s="27"/>
      <c r="B358" s="38" t="str">
        <f aca="false">IF(ROW()-ROW($B$5)&lt;=$F$2*$J$2,ROW()-ROW($B$5),"")</f>
        <v/>
      </c>
      <c r="C358" s="48" t="str">
        <f aca="false">IF($B358&lt;&gt;"",$D$3,"")</f>
        <v/>
      </c>
      <c r="D358" s="39" t="str">
        <f aca="false">IF($B358&lt;&gt;"",$F357*$G$3,"")</f>
        <v/>
      </c>
      <c r="E358" s="39" t="str">
        <f aca="false">IF($B358&lt;&gt;"",$C358-$D358,"")</f>
        <v/>
      </c>
      <c r="F358" s="65" t="str">
        <f aca="false">IF($B358&lt;&gt;"",$F357-$E358,"")</f>
        <v/>
      </c>
      <c r="G358" s="39" t="str">
        <f aca="false">IF($B358&lt;&gt;"",SUM(D$6:D358),"")</f>
        <v/>
      </c>
      <c r="H358" s="65" t="str">
        <f aca="false">IF($B358&lt;&gt;"",SUM(E$6:E358),"")</f>
        <v/>
      </c>
      <c r="I358" s="66" t="str">
        <f aca="false">IF($B358&lt;&gt;"",$B358*$D$3,"")</f>
        <v/>
      </c>
      <c r="J358" s="27"/>
      <c r="K358" s="27"/>
      <c r="L358" s="27"/>
    </row>
    <row r="359" s="33" customFormat="true" ht="11.25" hidden="false" customHeight="false" outlineLevel="0" collapsed="false">
      <c r="A359" s="27"/>
      <c r="B359" s="38" t="str">
        <f aca="false">IF(ROW()-ROW($B$5)&lt;=$F$2*$J$2,ROW()-ROW($B$5),"")</f>
        <v/>
      </c>
      <c r="C359" s="48" t="str">
        <f aca="false">IF($B359&lt;&gt;"",$D$3,"")</f>
        <v/>
      </c>
      <c r="D359" s="39" t="str">
        <f aca="false">IF($B359&lt;&gt;"",$F358*$G$3,"")</f>
        <v/>
      </c>
      <c r="E359" s="39" t="str">
        <f aca="false">IF($B359&lt;&gt;"",$C359-$D359,"")</f>
        <v/>
      </c>
      <c r="F359" s="65" t="str">
        <f aca="false">IF($B359&lt;&gt;"",$F358-$E359,"")</f>
        <v/>
      </c>
      <c r="G359" s="39" t="str">
        <f aca="false">IF($B359&lt;&gt;"",SUM(D$6:D359),"")</f>
        <v/>
      </c>
      <c r="H359" s="65" t="str">
        <f aca="false">IF($B359&lt;&gt;"",SUM(E$6:E359),"")</f>
        <v/>
      </c>
      <c r="I359" s="66" t="str">
        <f aca="false">IF($B359&lt;&gt;"",$B359*$D$3,"")</f>
        <v/>
      </c>
      <c r="J359" s="27"/>
      <c r="K359" s="27"/>
      <c r="L359" s="27"/>
    </row>
    <row r="360" s="33" customFormat="true" ht="11.25" hidden="false" customHeight="false" outlineLevel="0" collapsed="false">
      <c r="A360" s="27"/>
      <c r="B360" s="38" t="str">
        <f aca="false">IF(ROW()-ROW($B$5)&lt;=$F$2*$J$2,ROW()-ROW($B$5),"")</f>
        <v/>
      </c>
      <c r="C360" s="48" t="str">
        <f aca="false">IF($B360&lt;&gt;"",$D$3,"")</f>
        <v/>
      </c>
      <c r="D360" s="39" t="str">
        <f aca="false">IF($B360&lt;&gt;"",$F359*$G$3,"")</f>
        <v/>
      </c>
      <c r="E360" s="39" t="str">
        <f aca="false">IF($B360&lt;&gt;"",$C360-$D360,"")</f>
        <v/>
      </c>
      <c r="F360" s="65" t="str">
        <f aca="false">IF($B360&lt;&gt;"",$F359-$E360,"")</f>
        <v/>
      </c>
      <c r="G360" s="39" t="str">
        <f aca="false">IF($B360&lt;&gt;"",SUM(D$6:D360),"")</f>
        <v/>
      </c>
      <c r="H360" s="65" t="str">
        <f aca="false">IF($B360&lt;&gt;"",SUM(E$6:E360),"")</f>
        <v/>
      </c>
      <c r="I360" s="66" t="str">
        <f aca="false">IF($B360&lt;&gt;"",$B360*$D$3,"")</f>
        <v/>
      </c>
      <c r="J360" s="27"/>
      <c r="K360" s="27"/>
      <c r="L360" s="27"/>
    </row>
    <row r="361" s="33" customFormat="true" ht="11.25" hidden="false" customHeight="false" outlineLevel="0" collapsed="false">
      <c r="A361" s="27"/>
      <c r="B361" s="38" t="str">
        <f aca="false">IF(ROW()-ROW($B$5)&lt;=$F$2*$J$2,ROW()-ROW($B$5),"")</f>
        <v/>
      </c>
      <c r="C361" s="48" t="str">
        <f aca="false">IF($B361&lt;&gt;"",$D$3,"")</f>
        <v/>
      </c>
      <c r="D361" s="39" t="str">
        <f aca="false">IF($B361&lt;&gt;"",$F360*$G$3,"")</f>
        <v/>
      </c>
      <c r="E361" s="39" t="str">
        <f aca="false">IF($B361&lt;&gt;"",$C361-$D361,"")</f>
        <v/>
      </c>
      <c r="F361" s="65" t="str">
        <f aca="false">IF($B361&lt;&gt;"",$F360-$E361,"")</f>
        <v/>
      </c>
      <c r="G361" s="39" t="str">
        <f aca="false">IF($B361&lt;&gt;"",SUM(D$6:D361),"")</f>
        <v/>
      </c>
      <c r="H361" s="65" t="str">
        <f aca="false">IF($B361&lt;&gt;"",SUM(E$6:E361),"")</f>
        <v/>
      </c>
      <c r="I361" s="66" t="str">
        <f aca="false">IF($B361&lt;&gt;"",$B361*$D$3,"")</f>
        <v/>
      </c>
      <c r="J361" s="27"/>
      <c r="K361" s="27"/>
      <c r="L361" s="27"/>
    </row>
    <row r="362" s="33" customFormat="true" ht="11.25" hidden="false" customHeight="false" outlineLevel="0" collapsed="false">
      <c r="A362" s="27"/>
      <c r="B362" s="38" t="str">
        <f aca="false">IF(ROW()-ROW($B$5)&lt;=$F$2*$J$2,ROW()-ROW($B$5),"")</f>
        <v/>
      </c>
      <c r="C362" s="48" t="str">
        <f aca="false">IF($B362&lt;&gt;"",$D$3,"")</f>
        <v/>
      </c>
      <c r="D362" s="39" t="str">
        <f aca="false">IF($B362&lt;&gt;"",$F361*$G$3,"")</f>
        <v/>
      </c>
      <c r="E362" s="39" t="str">
        <f aca="false">IF($B362&lt;&gt;"",$C362-$D362,"")</f>
        <v/>
      </c>
      <c r="F362" s="65" t="str">
        <f aca="false">IF($B362&lt;&gt;"",$F361-$E362,"")</f>
        <v/>
      </c>
      <c r="G362" s="39" t="str">
        <f aca="false">IF($B362&lt;&gt;"",SUM(D$6:D362),"")</f>
        <v/>
      </c>
      <c r="H362" s="65" t="str">
        <f aca="false">IF($B362&lt;&gt;"",SUM(E$6:E362),"")</f>
        <v/>
      </c>
      <c r="I362" s="66" t="str">
        <f aca="false">IF($B362&lt;&gt;"",$B362*$D$3,"")</f>
        <v/>
      </c>
      <c r="J362" s="27"/>
      <c r="K362" s="27"/>
      <c r="L362" s="27"/>
    </row>
    <row r="363" s="33" customFormat="true" ht="11.25" hidden="false" customHeight="false" outlineLevel="0" collapsed="false">
      <c r="A363" s="27"/>
      <c r="B363" s="38" t="str">
        <f aca="false">IF(ROW()-ROW($B$5)&lt;=$F$2*$J$2,ROW()-ROW($B$5),"")</f>
        <v/>
      </c>
      <c r="C363" s="48" t="str">
        <f aca="false">IF($B363&lt;&gt;"",$D$3,"")</f>
        <v/>
      </c>
      <c r="D363" s="39" t="str">
        <f aca="false">IF($B363&lt;&gt;"",$F362*$G$3,"")</f>
        <v/>
      </c>
      <c r="E363" s="39" t="str">
        <f aca="false">IF($B363&lt;&gt;"",$C363-$D363,"")</f>
        <v/>
      </c>
      <c r="F363" s="65" t="str">
        <f aca="false">IF($B363&lt;&gt;"",$F362-$E363,"")</f>
        <v/>
      </c>
      <c r="G363" s="39" t="str">
        <f aca="false">IF($B363&lt;&gt;"",SUM(D$6:D363),"")</f>
        <v/>
      </c>
      <c r="H363" s="65" t="str">
        <f aca="false">IF($B363&lt;&gt;"",SUM(E$6:E363),"")</f>
        <v/>
      </c>
      <c r="I363" s="66" t="str">
        <f aca="false">IF($B363&lt;&gt;"",$B363*$D$3,"")</f>
        <v/>
      </c>
      <c r="J363" s="27"/>
      <c r="K363" s="27"/>
      <c r="L363" s="27"/>
    </row>
    <row r="364" s="33" customFormat="true" ht="11.25" hidden="false" customHeight="false" outlineLevel="0" collapsed="false">
      <c r="A364" s="27"/>
      <c r="B364" s="38" t="str">
        <f aca="false">IF(ROW()-ROW($B$5)&lt;=$F$2*$J$2,ROW()-ROW($B$5),"")</f>
        <v/>
      </c>
      <c r="C364" s="48" t="str">
        <f aca="false">IF($B364&lt;&gt;"",$D$3,"")</f>
        <v/>
      </c>
      <c r="D364" s="39" t="str">
        <f aca="false">IF($B364&lt;&gt;"",$F363*$G$3,"")</f>
        <v/>
      </c>
      <c r="E364" s="39" t="str">
        <f aca="false">IF($B364&lt;&gt;"",$C364-$D364,"")</f>
        <v/>
      </c>
      <c r="F364" s="65" t="str">
        <f aca="false">IF($B364&lt;&gt;"",$F363-$E364,"")</f>
        <v/>
      </c>
      <c r="G364" s="39" t="str">
        <f aca="false">IF($B364&lt;&gt;"",SUM(D$6:D364),"")</f>
        <v/>
      </c>
      <c r="H364" s="65" t="str">
        <f aca="false">IF($B364&lt;&gt;"",SUM(E$6:E364),"")</f>
        <v/>
      </c>
      <c r="I364" s="66" t="str">
        <f aca="false">IF($B364&lt;&gt;"",$B364*$D$3,"")</f>
        <v/>
      </c>
      <c r="J364" s="27"/>
      <c r="K364" s="27"/>
      <c r="L364" s="27"/>
    </row>
    <row r="365" s="33" customFormat="true" ht="11.25" hidden="false" customHeight="false" outlineLevel="0" collapsed="false">
      <c r="A365" s="27"/>
      <c r="B365" s="38" t="str">
        <f aca="false">IF(ROW()-ROW($B$5)&lt;=$F$2*$J$2,ROW()-ROW($B$5),"")</f>
        <v/>
      </c>
      <c r="C365" s="48" t="str">
        <f aca="false">IF($B365&lt;&gt;"",$D$3,"")</f>
        <v/>
      </c>
      <c r="D365" s="39" t="str">
        <f aca="false">IF($B365&lt;&gt;"",$F364*$G$3,"")</f>
        <v/>
      </c>
      <c r="E365" s="39" t="str">
        <f aca="false">IF($B365&lt;&gt;"",$C365-$D365,"")</f>
        <v/>
      </c>
      <c r="F365" s="65" t="str">
        <f aca="false">IF($B365&lt;&gt;"",$F364-$E365,"")</f>
        <v/>
      </c>
      <c r="G365" s="39" t="str">
        <f aca="false">IF($B365&lt;&gt;"",SUM(D$6:D365),"")</f>
        <v/>
      </c>
      <c r="H365" s="65" t="str">
        <f aca="false">IF($B365&lt;&gt;"",SUM(E$6:E365),"")</f>
        <v/>
      </c>
      <c r="I365" s="66" t="str">
        <f aca="false">IF($B365&lt;&gt;"",$B365*$D$3,"")</f>
        <v/>
      </c>
      <c r="J365" s="27"/>
      <c r="K365" s="27"/>
      <c r="L365" s="27"/>
    </row>
    <row r="366" s="33" customFormat="true" ht="11.25" hidden="false" customHeight="false" outlineLevel="0" collapsed="false">
      <c r="A366" s="27"/>
      <c r="B366" s="38" t="str">
        <f aca="false">IF(ROW()-ROW($B$5)&lt;=$F$2*$J$2,ROW()-ROW($B$5),"")</f>
        <v/>
      </c>
      <c r="C366" s="48" t="str">
        <f aca="false">IF($B366&lt;&gt;"",$D$3,"")</f>
        <v/>
      </c>
      <c r="D366" s="39" t="str">
        <f aca="false">IF($B366&lt;&gt;"",$F365*$G$3,"")</f>
        <v/>
      </c>
      <c r="E366" s="39" t="str">
        <f aca="false">IF($B366&lt;&gt;"",$C366-$D366,"")</f>
        <v/>
      </c>
      <c r="F366" s="65" t="str">
        <f aca="false">IF($B366&lt;&gt;"",$F365-$E366,"")</f>
        <v/>
      </c>
      <c r="G366" s="39" t="str">
        <f aca="false">IF($B366&lt;&gt;"",SUM(D$6:D366),"")</f>
        <v/>
      </c>
      <c r="H366" s="65" t="str">
        <f aca="false">IF($B366&lt;&gt;"",SUM(E$6:E366),"")</f>
        <v/>
      </c>
      <c r="I366" s="66" t="str">
        <f aca="false">IF($B366&lt;&gt;"",$B366*$D$3,"")</f>
        <v/>
      </c>
      <c r="J366" s="27"/>
      <c r="K366" s="27"/>
      <c r="L366" s="27"/>
    </row>
    <row r="367" s="33" customFormat="true" ht="11.25" hidden="false" customHeight="false" outlineLevel="0" collapsed="false">
      <c r="A367" s="27"/>
      <c r="B367" s="38" t="str">
        <f aca="false">IF(ROW()-ROW($B$5)&lt;=$F$2*$J$2,ROW()-ROW($B$5),"")</f>
        <v/>
      </c>
      <c r="C367" s="48" t="str">
        <f aca="false">IF($B367&lt;&gt;"",$D$3,"")</f>
        <v/>
      </c>
      <c r="D367" s="39" t="str">
        <f aca="false">IF($B367&lt;&gt;"",$F366*$G$3,"")</f>
        <v/>
      </c>
      <c r="E367" s="39" t="str">
        <f aca="false">IF($B367&lt;&gt;"",$C367-$D367,"")</f>
        <v/>
      </c>
      <c r="F367" s="65" t="str">
        <f aca="false">IF($B367&lt;&gt;"",$F366-$E367,"")</f>
        <v/>
      </c>
      <c r="G367" s="39" t="str">
        <f aca="false">IF($B367&lt;&gt;"",SUM(D$6:D367),"")</f>
        <v/>
      </c>
      <c r="H367" s="65" t="str">
        <f aca="false">IF($B367&lt;&gt;"",SUM(E$6:E367),"")</f>
        <v/>
      </c>
      <c r="I367" s="66" t="str">
        <f aca="false">IF($B367&lt;&gt;"",$B367*$D$3,"")</f>
        <v/>
      </c>
      <c r="J367" s="27"/>
      <c r="K367" s="27"/>
      <c r="L367" s="27"/>
    </row>
    <row r="368" s="33" customFormat="true" ht="11.25" hidden="false" customHeight="false" outlineLevel="0" collapsed="false">
      <c r="A368" s="27"/>
      <c r="B368" s="38" t="str">
        <f aca="false">IF(ROW()-ROW($B$5)&lt;=$F$2*$J$2,ROW()-ROW($B$5),"")</f>
        <v/>
      </c>
      <c r="C368" s="48" t="str">
        <f aca="false">IF($B368&lt;&gt;"",$D$3,"")</f>
        <v/>
      </c>
      <c r="D368" s="39" t="str">
        <f aca="false">IF($B368&lt;&gt;"",$F367*$G$3,"")</f>
        <v/>
      </c>
      <c r="E368" s="39" t="str">
        <f aca="false">IF($B368&lt;&gt;"",$C368-$D368,"")</f>
        <v/>
      </c>
      <c r="F368" s="65" t="str">
        <f aca="false">IF($B368&lt;&gt;"",$F367-$E368,"")</f>
        <v/>
      </c>
      <c r="G368" s="39" t="str">
        <f aca="false">IF($B368&lt;&gt;"",SUM(D$6:D368),"")</f>
        <v/>
      </c>
      <c r="H368" s="65" t="str">
        <f aca="false">IF($B368&lt;&gt;"",SUM(E$6:E368),"")</f>
        <v/>
      </c>
      <c r="I368" s="66" t="str">
        <f aca="false">IF($B368&lt;&gt;"",$B368*$D$3,"")</f>
        <v/>
      </c>
      <c r="J368" s="27"/>
      <c r="K368" s="27"/>
      <c r="L368" s="27"/>
    </row>
    <row r="369" s="33" customFormat="true" ht="11.25" hidden="false" customHeight="false" outlineLevel="0" collapsed="false">
      <c r="A369" s="27"/>
      <c r="B369" s="38" t="str">
        <f aca="false">IF(ROW()-ROW($B$5)&lt;=$F$2*$J$2,ROW()-ROW($B$5),"")</f>
        <v/>
      </c>
      <c r="C369" s="48" t="str">
        <f aca="false">IF($B369&lt;&gt;"",$D$3,"")</f>
        <v/>
      </c>
      <c r="D369" s="39" t="str">
        <f aca="false">IF($B369&lt;&gt;"",$F368*$G$3,"")</f>
        <v/>
      </c>
      <c r="E369" s="39" t="str">
        <f aca="false">IF($B369&lt;&gt;"",$C369-$D369,"")</f>
        <v/>
      </c>
      <c r="F369" s="65" t="str">
        <f aca="false">IF($B369&lt;&gt;"",$F368-$E369,"")</f>
        <v/>
      </c>
      <c r="G369" s="39" t="str">
        <f aca="false">IF($B369&lt;&gt;"",SUM(D$6:D369),"")</f>
        <v/>
      </c>
      <c r="H369" s="65" t="str">
        <f aca="false">IF($B369&lt;&gt;"",SUM(E$6:E369),"")</f>
        <v/>
      </c>
      <c r="I369" s="66" t="str">
        <f aca="false">IF($B369&lt;&gt;"",$B369*$D$3,"")</f>
        <v/>
      </c>
      <c r="J369" s="27"/>
      <c r="K369" s="27"/>
      <c r="L369" s="27"/>
    </row>
    <row r="370" s="33" customFormat="true" ht="11.25" hidden="false" customHeight="false" outlineLevel="0" collapsed="false">
      <c r="A370" s="27"/>
      <c r="B370" s="38" t="str">
        <f aca="false">IF(ROW()-ROW($B$5)&lt;=$F$2*$J$2,ROW()-ROW($B$5),"")</f>
        <v/>
      </c>
      <c r="C370" s="48" t="str">
        <f aca="false">IF($B370&lt;&gt;"",$D$3,"")</f>
        <v/>
      </c>
      <c r="D370" s="39" t="str">
        <f aca="false">IF($B370&lt;&gt;"",$F369*$G$3,"")</f>
        <v/>
      </c>
      <c r="E370" s="39" t="str">
        <f aca="false">IF($B370&lt;&gt;"",$C370-$D370,"")</f>
        <v/>
      </c>
      <c r="F370" s="65" t="str">
        <f aca="false">IF($B370&lt;&gt;"",$F369-$E370,"")</f>
        <v/>
      </c>
      <c r="G370" s="39" t="str">
        <f aca="false">IF($B370&lt;&gt;"",SUM(D$6:D370),"")</f>
        <v/>
      </c>
      <c r="H370" s="65" t="str">
        <f aca="false">IF($B370&lt;&gt;"",SUM(E$6:E370),"")</f>
        <v/>
      </c>
      <c r="I370" s="66" t="str">
        <f aca="false">IF($B370&lt;&gt;"",$B370*$D$3,"")</f>
        <v/>
      </c>
      <c r="J370" s="27"/>
      <c r="K370" s="27"/>
      <c r="L370" s="27"/>
    </row>
    <row r="371" s="33" customFormat="true" ht="11.25" hidden="false" customHeight="false" outlineLevel="0" collapsed="false">
      <c r="A371" s="27"/>
      <c r="B371" s="38" t="str">
        <f aca="false">IF(ROW()-ROW($B$5)&lt;=$F$2*$J$2,ROW()-ROW($B$5),"")</f>
        <v/>
      </c>
      <c r="C371" s="48" t="str">
        <f aca="false">IF($B371&lt;&gt;"",$D$3,"")</f>
        <v/>
      </c>
      <c r="D371" s="39" t="str">
        <f aca="false">IF($B371&lt;&gt;"",$F370*$G$3,"")</f>
        <v/>
      </c>
      <c r="E371" s="39" t="str">
        <f aca="false">IF($B371&lt;&gt;"",$C371-$D371,"")</f>
        <v/>
      </c>
      <c r="F371" s="65" t="str">
        <f aca="false">IF($B371&lt;&gt;"",$F370-$E371,"")</f>
        <v/>
      </c>
      <c r="G371" s="39" t="str">
        <f aca="false">IF($B371&lt;&gt;"",SUM(D$6:D371),"")</f>
        <v/>
      </c>
      <c r="H371" s="65" t="str">
        <f aca="false">IF($B371&lt;&gt;"",SUM(E$6:E371),"")</f>
        <v/>
      </c>
      <c r="I371" s="66" t="str">
        <f aca="false">IF($B371&lt;&gt;"",$B371*$D$3,"")</f>
        <v/>
      </c>
      <c r="J371" s="27"/>
      <c r="K371" s="27"/>
      <c r="L371" s="27"/>
    </row>
    <row r="372" s="33" customFormat="true" ht="11.25" hidden="false" customHeight="false" outlineLevel="0" collapsed="false">
      <c r="A372" s="27"/>
      <c r="B372" s="38" t="str">
        <f aca="false">IF(ROW()-ROW($B$5)&lt;=$F$2*$J$2,ROW()-ROW($B$5),"")</f>
        <v/>
      </c>
      <c r="C372" s="48" t="str">
        <f aca="false">IF($B372&lt;&gt;"",$D$3,"")</f>
        <v/>
      </c>
      <c r="D372" s="39" t="str">
        <f aca="false">IF($B372&lt;&gt;"",$F371*$G$3,"")</f>
        <v/>
      </c>
      <c r="E372" s="39" t="str">
        <f aca="false">IF($B372&lt;&gt;"",$C372-$D372,"")</f>
        <v/>
      </c>
      <c r="F372" s="65" t="str">
        <f aca="false">IF($B372&lt;&gt;"",$F371-$E372,"")</f>
        <v/>
      </c>
      <c r="G372" s="39" t="str">
        <f aca="false">IF($B372&lt;&gt;"",SUM(D$6:D372),"")</f>
        <v/>
      </c>
      <c r="H372" s="65" t="str">
        <f aca="false">IF($B372&lt;&gt;"",SUM(E$6:E372),"")</f>
        <v/>
      </c>
      <c r="I372" s="66" t="str">
        <f aca="false">IF($B372&lt;&gt;"",$B372*$D$3,"")</f>
        <v/>
      </c>
      <c r="J372" s="27"/>
      <c r="K372" s="27"/>
      <c r="L372" s="27"/>
    </row>
    <row r="373" s="33" customFormat="true" ht="11.25" hidden="false" customHeight="false" outlineLevel="0" collapsed="false">
      <c r="A373" s="27"/>
      <c r="B373" s="38" t="str">
        <f aca="false">IF(ROW()-ROW($B$5)&lt;=$F$2*$J$2,ROW()-ROW($B$5),"")</f>
        <v/>
      </c>
      <c r="C373" s="48" t="str">
        <f aca="false">IF($B373&lt;&gt;"",$D$3,"")</f>
        <v/>
      </c>
      <c r="D373" s="39" t="str">
        <f aca="false">IF($B373&lt;&gt;"",$F372*$G$3,"")</f>
        <v/>
      </c>
      <c r="E373" s="39" t="str">
        <f aca="false">IF($B373&lt;&gt;"",$C373-$D373,"")</f>
        <v/>
      </c>
      <c r="F373" s="65" t="str">
        <f aca="false">IF($B373&lt;&gt;"",$F372-$E373,"")</f>
        <v/>
      </c>
      <c r="G373" s="39" t="str">
        <f aca="false">IF($B373&lt;&gt;"",SUM(D$6:D373),"")</f>
        <v/>
      </c>
      <c r="H373" s="65" t="str">
        <f aca="false">IF($B373&lt;&gt;"",SUM(E$6:E373),"")</f>
        <v/>
      </c>
      <c r="I373" s="66" t="str">
        <f aca="false">IF($B373&lt;&gt;"",$B373*$D$3,"")</f>
        <v/>
      </c>
      <c r="J373" s="27"/>
      <c r="K373" s="27"/>
      <c r="L373" s="27"/>
    </row>
    <row r="374" s="33" customFormat="true" ht="11.25" hidden="false" customHeight="false" outlineLevel="0" collapsed="false">
      <c r="A374" s="27"/>
      <c r="B374" s="38" t="str">
        <f aca="false">IF(ROW()-ROW($B$5)&lt;=$F$2*$J$2,ROW()-ROW($B$5),"")</f>
        <v/>
      </c>
      <c r="C374" s="48" t="str">
        <f aca="false">IF($B374&lt;&gt;"",$D$3,"")</f>
        <v/>
      </c>
      <c r="D374" s="39" t="str">
        <f aca="false">IF($B374&lt;&gt;"",$F373*$G$3,"")</f>
        <v/>
      </c>
      <c r="E374" s="39" t="str">
        <f aca="false">IF($B374&lt;&gt;"",$C374-$D374,"")</f>
        <v/>
      </c>
      <c r="F374" s="65" t="str">
        <f aca="false">IF($B374&lt;&gt;"",$F373-$E374,"")</f>
        <v/>
      </c>
      <c r="G374" s="39" t="str">
        <f aca="false">IF($B374&lt;&gt;"",SUM(D$6:D374),"")</f>
        <v/>
      </c>
      <c r="H374" s="65" t="str">
        <f aca="false">IF($B374&lt;&gt;"",SUM(E$6:E374),"")</f>
        <v/>
      </c>
      <c r="I374" s="66" t="str">
        <f aca="false">IF($B374&lt;&gt;"",$B374*$D$3,"")</f>
        <v/>
      </c>
      <c r="J374" s="27"/>
      <c r="K374" s="27"/>
      <c r="L374" s="27"/>
    </row>
    <row r="375" s="33" customFormat="true" ht="11.25" hidden="false" customHeight="false" outlineLevel="0" collapsed="false">
      <c r="A375" s="27"/>
      <c r="B375" s="38" t="str">
        <f aca="false">IF(ROW()-ROW($B$5)&lt;=$F$2*$J$2,ROW()-ROW($B$5),"")</f>
        <v/>
      </c>
      <c r="C375" s="48" t="str">
        <f aca="false">IF($B375&lt;&gt;"",$D$3,"")</f>
        <v/>
      </c>
      <c r="D375" s="39" t="str">
        <f aca="false">IF($B375&lt;&gt;"",$F374*$G$3,"")</f>
        <v/>
      </c>
      <c r="E375" s="39" t="str">
        <f aca="false">IF($B375&lt;&gt;"",$C375-$D375,"")</f>
        <v/>
      </c>
      <c r="F375" s="65" t="str">
        <f aca="false">IF($B375&lt;&gt;"",$F374-$E375,"")</f>
        <v/>
      </c>
      <c r="G375" s="39" t="str">
        <f aca="false">IF($B375&lt;&gt;"",SUM(D$6:D375),"")</f>
        <v/>
      </c>
      <c r="H375" s="65" t="str">
        <f aca="false">IF($B375&lt;&gt;"",SUM(E$6:E375),"")</f>
        <v/>
      </c>
      <c r="I375" s="66" t="str">
        <f aca="false">IF($B375&lt;&gt;"",$B375*$D$3,"")</f>
        <v/>
      </c>
      <c r="J375" s="27"/>
      <c r="K375" s="27"/>
      <c r="L375" s="27"/>
    </row>
    <row r="376" s="33" customFormat="true" ht="11.25" hidden="false" customHeight="false" outlineLevel="0" collapsed="false">
      <c r="A376" s="27"/>
      <c r="B376" s="38" t="str">
        <f aca="false">IF(ROW()-ROW($B$5)&lt;=$F$2*$J$2,ROW()-ROW($B$5),"")</f>
        <v/>
      </c>
      <c r="C376" s="48" t="str">
        <f aca="false">IF($B376&lt;&gt;"",$D$3,"")</f>
        <v/>
      </c>
      <c r="D376" s="39" t="str">
        <f aca="false">IF($B376&lt;&gt;"",$F375*$G$3,"")</f>
        <v/>
      </c>
      <c r="E376" s="39" t="str">
        <f aca="false">IF($B376&lt;&gt;"",$C376-$D376,"")</f>
        <v/>
      </c>
      <c r="F376" s="65" t="str">
        <f aca="false">IF($B376&lt;&gt;"",$F375-$E376,"")</f>
        <v/>
      </c>
      <c r="G376" s="39" t="str">
        <f aca="false">IF($B376&lt;&gt;"",SUM(D$6:D376),"")</f>
        <v/>
      </c>
      <c r="H376" s="65" t="str">
        <f aca="false">IF($B376&lt;&gt;"",SUM(E$6:E376),"")</f>
        <v/>
      </c>
      <c r="I376" s="66" t="str">
        <f aca="false">IF($B376&lt;&gt;"",$B376*$D$3,"")</f>
        <v/>
      </c>
      <c r="J376" s="27"/>
      <c r="K376" s="27"/>
      <c r="L376" s="27"/>
    </row>
    <row r="377" s="33" customFormat="true" ht="11.25" hidden="false" customHeight="false" outlineLevel="0" collapsed="false">
      <c r="A377" s="27"/>
      <c r="B377" s="38" t="str">
        <f aca="false">IF(ROW()-ROW($B$5)&lt;=$F$2*$J$2,ROW()-ROW($B$5),"")</f>
        <v/>
      </c>
      <c r="C377" s="48" t="str">
        <f aca="false">IF($B377&lt;&gt;"",$D$3,"")</f>
        <v/>
      </c>
      <c r="D377" s="39" t="str">
        <f aca="false">IF($B377&lt;&gt;"",$F376*$G$3,"")</f>
        <v/>
      </c>
      <c r="E377" s="39" t="str">
        <f aca="false">IF($B377&lt;&gt;"",$C377-$D377,"")</f>
        <v/>
      </c>
      <c r="F377" s="65" t="str">
        <f aca="false">IF($B377&lt;&gt;"",$F376-$E377,"")</f>
        <v/>
      </c>
      <c r="G377" s="39" t="str">
        <f aca="false">IF($B377&lt;&gt;"",SUM(D$6:D377),"")</f>
        <v/>
      </c>
      <c r="H377" s="65" t="str">
        <f aca="false">IF($B377&lt;&gt;"",SUM(E$6:E377),"")</f>
        <v/>
      </c>
      <c r="I377" s="66" t="str">
        <f aca="false">IF($B377&lt;&gt;"",$B377*$D$3,"")</f>
        <v/>
      </c>
      <c r="J377" s="27"/>
      <c r="K377" s="27"/>
      <c r="L377" s="27"/>
    </row>
    <row r="378" s="33" customFormat="true" ht="11.25" hidden="false" customHeight="false" outlineLevel="0" collapsed="false">
      <c r="A378" s="27"/>
      <c r="B378" s="38" t="str">
        <f aca="false">IF(ROW()-ROW($B$5)&lt;=$F$2*$J$2,ROW()-ROW($B$5),"")</f>
        <v/>
      </c>
      <c r="C378" s="48" t="str">
        <f aca="false">IF($B378&lt;&gt;"",$D$3,"")</f>
        <v/>
      </c>
      <c r="D378" s="39" t="str">
        <f aca="false">IF($B378&lt;&gt;"",$F377*$G$3,"")</f>
        <v/>
      </c>
      <c r="E378" s="39" t="str">
        <f aca="false">IF($B378&lt;&gt;"",$C378-$D378,"")</f>
        <v/>
      </c>
      <c r="F378" s="65" t="str">
        <f aca="false">IF($B378&lt;&gt;"",$F377-$E378,"")</f>
        <v/>
      </c>
      <c r="G378" s="39" t="str">
        <f aca="false">IF($B378&lt;&gt;"",SUM(D$6:D378),"")</f>
        <v/>
      </c>
      <c r="H378" s="65" t="str">
        <f aca="false">IF($B378&lt;&gt;"",SUM(E$6:E378),"")</f>
        <v/>
      </c>
      <c r="I378" s="66" t="str">
        <f aca="false">IF($B378&lt;&gt;"",$B378*$D$3,"")</f>
        <v/>
      </c>
      <c r="J378" s="27"/>
      <c r="K378" s="27"/>
      <c r="L378" s="27"/>
    </row>
    <row r="379" s="33" customFormat="true" ht="11.25" hidden="false" customHeight="false" outlineLevel="0" collapsed="false">
      <c r="A379" s="27"/>
      <c r="B379" s="38" t="str">
        <f aca="false">IF(ROW()-ROW($B$5)&lt;=$F$2*$J$2,ROW()-ROW($B$5),"")</f>
        <v/>
      </c>
      <c r="C379" s="48" t="str">
        <f aca="false">IF($B379&lt;&gt;"",$D$3,"")</f>
        <v/>
      </c>
      <c r="D379" s="39" t="str">
        <f aca="false">IF($B379&lt;&gt;"",$F378*$G$3,"")</f>
        <v/>
      </c>
      <c r="E379" s="39" t="str">
        <f aca="false">IF($B379&lt;&gt;"",$C379-$D379,"")</f>
        <v/>
      </c>
      <c r="F379" s="65" t="str">
        <f aca="false">IF($B379&lt;&gt;"",$F378-$E379,"")</f>
        <v/>
      </c>
      <c r="G379" s="39" t="str">
        <f aca="false">IF($B379&lt;&gt;"",SUM(D$6:D379),"")</f>
        <v/>
      </c>
      <c r="H379" s="65" t="str">
        <f aca="false">IF($B379&lt;&gt;"",SUM(E$6:E379),"")</f>
        <v/>
      </c>
      <c r="I379" s="66" t="str">
        <f aca="false">IF($B379&lt;&gt;"",$B379*$D$3,"")</f>
        <v/>
      </c>
      <c r="J379" s="27"/>
      <c r="K379" s="27"/>
      <c r="L379" s="27"/>
    </row>
    <row r="380" s="33" customFormat="true" ht="11.25" hidden="false" customHeight="false" outlineLevel="0" collapsed="false">
      <c r="A380" s="27"/>
      <c r="B380" s="38" t="str">
        <f aca="false">IF(ROW()-ROW($B$5)&lt;=$F$2*$J$2,ROW()-ROW($B$5),"")</f>
        <v/>
      </c>
      <c r="C380" s="48" t="str">
        <f aca="false">IF($B380&lt;&gt;"",$D$3,"")</f>
        <v/>
      </c>
      <c r="D380" s="39" t="str">
        <f aca="false">IF($B380&lt;&gt;"",$F379*$G$3,"")</f>
        <v/>
      </c>
      <c r="E380" s="39" t="str">
        <f aca="false">IF($B380&lt;&gt;"",$C380-$D380,"")</f>
        <v/>
      </c>
      <c r="F380" s="65" t="str">
        <f aca="false">IF($B380&lt;&gt;"",$F379-$E380,"")</f>
        <v/>
      </c>
      <c r="G380" s="39" t="str">
        <f aca="false">IF($B380&lt;&gt;"",SUM(D$6:D380),"")</f>
        <v/>
      </c>
      <c r="H380" s="65" t="str">
        <f aca="false">IF($B380&lt;&gt;"",SUM(E$6:E380),"")</f>
        <v/>
      </c>
      <c r="I380" s="66" t="str">
        <f aca="false">IF($B380&lt;&gt;"",$B380*$D$3,"")</f>
        <v/>
      </c>
      <c r="J380" s="27"/>
      <c r="K380" s="27"/>
      <c r="L380" s="27"/>
    </row>
    <row r="381" s="33" customFormat="true" ht="11.25" hidden="false" customHeight="false" outlineLevel="0" collapsed="false">
      <c r="A381" s="27"/>
      <c r="B381" s="38" t="str">
        <f aca="false">IF(ROW()-ROW($B$5)&lt;=$F$2*$J$2,ROW()-ROW($B$5),"")</f>
        <v/>
      </c>
      <c r="C381" s="48" t="str">
        <f aca="false">IF($B381&lt;&gt;"",$D$3,"")</f>
        <v/>
      </c>
      <c r="D381" s="39" t="str">
        <f aca="false">IF($B381&lt;&gt;"",$F380*$G$3,"")</f>
        <v/>
      </c>
      <c r="E381" s="39" t="str">
        <f aca="false">IF($B381&lt;&gt;"",$C381-$D381,"")</f>
        <v/>
      </c>
      <c r="F381" s="65" t="str">
        <f aca="false">IF($B381&lt;&gt;"",$F380-$E381,"")</f>
        <v/>
      </c>
      <c r="G381" s="39" t="str">
        <f aca="false">IF($B381&lt;&gt;"",SUM(D$6:D381),"")</f>
        <v/>
      </c>
      <c r="H381" s="65" t="str">
        <f aca="false">IF($B381&lt;&gt;"",SUM(E$6:E381),"")</f>
        <v/>
      </c>
      <c r="I381" s="66" t="str">
        <f aca="false">IF($B381&lt;&gt;"",$B381*$D$3,"")</f>
        <v/>
      </c>
      <c r="J381" s="27"/>
      <c r="K381" s="27"/>
      <c r="L381" s="27"/>
    </row>
    <row r="382" s="33" customFormat="true" ht="11.25" hidden="false" customHeight="false" outlineLevel="0" collapsed="false">
      <c r="A382" s="27"/>
      <c r="B382" s="38" t="str">
        <f aca="false">IF(ROW()-ROW($B$5)&lt;=$F$2*$J$2,ROW()-ROW($B$5),"")</f>
        <v/>
      </c>
      <c r="C382" s="48" t="str">
        <f aca="false">IF($B382&lt;&gt;"",$D$3,"")</f>
        <v/>
      </c>
      <c r="D382" s="39" t="str">
        <f aca="false">IF($B382&lt;&gt;"",$F381*$G$3,"")</f>
        <v/>
      </c>
      <c r="E382" s="39" t="str">
        <f aca="false">IF($B382&lt;&gt;"",$C382-$D382,"")</f>
        <v/>
      </c>
      <c r="F382" s="65" t="str">
        <f aca="false">IF($B382&lt;&gt;"",$F381-$E382,"")</f>
        <v/>
      </c>
      <c r="G382" s="39" t="str">
        <f aca="false">IF($B382&lt;&gt;"",SUM(D$6:D382),"")</f>
        <v/>
      </c>
      <c r="H382" s="65" t="str">
        <f aca="false">IF($B382&lt;&gt;"",SUM(E$6:E382),"")</f>
        <v/>
      </c>
      <c r="I382" s="66" t="str">
        <f aca="false">IF($B382&lt;&gt;"",$B382*$D$3,"")</f>
        <v/>
      </c>
      <c r="J382" s="27"/>
      <c r="K382" s="27"/>
      <c r="L382" s="27"/>
    </row>
    <row r="383" s="33" customFormat="true" ht="11.25" hidden="false" customHeight="false" outlineLevel="0" collapsed="false">
      <c r="A383" s="27"/>
      <c r="B383" s="38" t="str">
        <f aca="false">IF(ROW()-ROW($B$5)&lt;=$F$2*$J$2,ROW()-ROW($B$5),"")</f>
        <v/>
      </c>
      <c r="C383" s="48" t="str">
        <f aca="false">IF($B383&lt;&gt;"",$D$3,"")</f>
        <v/>
      </c>
      <c r="D383" s="39" t="str">
        <f aca="false">IF($B383&lt;&gt;"",$F382*$G$3,"")</f>
        <v/>
      </c>
      <c r="E383" s="39" t="str">
        <f aca="false">IF($B383&lt;&gt;"",$C383-$D383,"")</f>
        <v/>
      </c>
      <c r="F383" s="65" t="str">
        <f aca="false">IF($B383&lt;&gt;"",$F382-$E383,"")</f>
        <v/>
      </c>
      <c r="G383" s="39" t="str">
        <f aca="false">IF($B383&lt;&gt;"",SUM(D$6:D383),"")</f>
        <v/>
      </c>
      <c r="H383" s="65" t="str">
        <f aca="false">IF($B383&lt;&gt;"",SUM(E$6:E383),"")</f>
        <v/>
      </c>
      <c r="I383" s="66" t="str">
        <f aca="false">IF($B383&lt;&gt;"",$B383*$D$3,"")</f>
        <v/>
      </c>
      <c r="J383" s="27"/>
      <c r="K383" s="27"/>
      <c r="L383" s="27"/>
    </row>
    <row r="384" s="33" customFormat="true" ht="11.25" hidden="false" customHeight="false" outlineLevel="0" collapsed="false">
      <c r="A384" s="27"/>
      <c r="B384" s="38" t="str">
        <f aca="false">IF(ROW()-ROW($B$5)&lt;=$F$2*$J$2,ROW()-ROW($B$5),"")</f>
        <v/>
      </c>
      <c r="C384" s="48" t="str">
        <f aca="false">IF($B384&lt;&gt;"",$D$3,"")</f>
        <v/>
      </c>
      <c r="D384" s="39" t="str">
        <f aca="false">IF($B384&lt;&gt;"",$F383*$G$3,"")</f>
        <v/>
      </c>
      <c r="E384" s="39" t="str">
        <f aca="false">IF($B384&lt;&gt;"",$C384-$D384,"")</f>
        <v/>
      </c>
      <c r="F384" s="65" t="str">
        <f aca="false">IF($B384&lt;&gt;"",$F383-$E384,"")</f>
        <v/>
      </c>
      <c r="G384" s="39" t="str">
        <f aca="false">IF($B384&lt;&gt;"",SUM(D$6:D384),"")</f>
        <v/>
      </c>
      <c r="H384" s="65" t="str">
        <f aca="false">IF($B384&lt;&gt;"",SUM(E$6:E384),"")</f>
        <v/>
      </c>
      <c r="I384" s="66" t="str">
        <f aca="false">IF($B384&lt;&gt;"",$B384*$D$3,"")</f>
        <v/>
      </c>
      <c r="J384" s="27"/>
      <c r="K384" s="27"/>
      <c r="L384" s="27"/>
    </row>
    <row r="385" s="33" customFormat="true" ht="11.25" hidden="false" customHeight="false" outlineLevel="0" collapsed="false">
      <c r="A385" s="27"/>
      <c r="B385" s="38" t="str">
        <f aca="false">IF(ROW()-ROW($B$5)&lt;=$F$2*$J$2,ROW()-ROW($B$5),"")</f>
        <v/>
      </c>
      <c r="C385" s="48" t="str">
        <f aca="false">IF($B385&lt;&gt;"",$D$3,"")</f>
        <v/>
      </c>
      <c r="D385" s="39" t="str">
        <f aca="false">IF($B385&lt;&gt;"",$F384*$G$3,"")</f>
        <v/>
      </c>
      <c r="E385" s="39" t="str">
        <f aca="false">IF($B385&lt;&gt;"",$C385-$D385,"")</f>
        <v/>
      </c>
      <c r="F385" s="65" t="str">
        <f aca="false">IF($B385&lt;&gt;"",$F384-$E385,"")</f>
        <v/>
      </c>
      <c r="G385" s="39" t="str">
        <f aca="false">IF($B385&lt;&gt;"",SUM(D$6:D385),"")</f>
        <v/>
      </c>
      <c r="H385" s="65" t="str">
        <f aca="false">IF($B385&lt;&gt;"",SUM(E$6:E385),"")</f>
        <v/>
      </c>
      <c r="I385" s="66" t="str">
        <f aca="false">IF($B385&lt;&gt;"",$B385*$D$3,"")</f>
        <v/>
      </c>
      <c r="J385" s="27"/>
      <c r="K385" s="27"/>
      <c r="L385" s="27"/>
    </row>
    <row r="386" s="33" customFormat="true" ht="11.25" hidden="false" customHeight="false" outlineLevel="0" collapsed="false">
      <c r="A386" s="27"/>
      <c r="B386" s="38" t="str">
        <f aca="false">IF(ROW()-ROW($B$5)&lt;=$F$2*$J$2,ROW()-ROW($B$5),"")</f>
        <v/>
      </c>
      <c r="C386" s="48" t="str">
        <f aca="false">IF($B386&lt;&gt;"",$D$3,"")</f>
        <v/>
      </c>
      <c r="D386" s="39" t="str">
        <f aca="false">IF($B386&lt;&gt;"",$F385*$G$3,"")</f>
        <v/>
      </c>
      <c r="E386" s="39" t="str">
        <f aca="false">IF($B386&lt;&gt;"",$C386-$D386,"")</f>
        <v/>
      </c>
      <c r="F386" s="65" t="str">
        <f aca="false">IF($B386&lt;&gt;"",$F385-$E386,"")</f>
        <v/>
      </c>
      <c r="G386" s="39" t="str">
        <f aca="false">IF($B386&lt;&gt;"",SUM(D$6:D386),"")</f>
        <v/>
      </c>
      <c r="H386" s="65" t="str">
        <f aca="false">IF($B386&lt;&gt;"",SUM(E$6:E386),"")</f>
        <v/>
      </c>
      <c r="I386" s="66" t="str">
        <f aca="false">IF($B386&lt;&gt;"",$B386*$D$3,"")</f>
        <v/>
      </c>
      <c r="J386" s="27"/>
      <c r="K386" s="27"/>
      <c r="L386" s="27"/>
    </row>
    <row r="387" s="33" customFormat="true" ht="11.25" hidden="false" customHeight="false" outlineLevel="0" collapsed="false">
      <c r="A387" s="27"/>
      <c r="B387" s="38" t="str">
        <f aca="false">IF(ROW()-ROW($B$5)&lt;=$F$2*$J$2,ROW()-ROW($B$5),"")</f>
        <v/>
      </c>
      <c r="C387" s="48" t="str">
        <f aca="false">IF($B387&lt;&gt;"",$D$3,"")</f>
        <v/>
      </c>
      <c r="D387" s="39" t="str">
        <f aca="false">IF($B387&lt;&gt;"",$F386*$G$3,"")</f>
        <v/>
      </c>
      <c r="E387" s="39" t="str">
        <f aca="false">IF($B387&lt;&gt;"",$C387-$D387,"")</f>
        <v/>
      </c>
      <c r="F387" s="65" t="str">
        <f aca="false">IF($B387&lt;&gt;"",$F386-$E387,"")</f>
        <v/>
      </c>
      <c r="G387" s="39" t="str">
        <f aca="false">IF($B387&lt;&gt;"",SUM(D$6:D387),"")</f>
        <v/>
      </c>
      <c r="H387" s="65" t="str">
        <f aca="false">IF($B387&lt;&gt;"",SUM(E$6:E387),"")</f>
        <v/>
      </c>
      <c r="I387" s="66" t="str">
        <f aca="false">IF($B387&lt;&gt;"",$B387*$D$3,"")</f>
        <v/>
      </c>
      <c r="J387" s="27"/>
      <c r="K387" s="27"/>
      <c r="L387" s="27"/>
    </row>
    <row r="388" s="33" customFormat="true" ht="11.25" hidden="false" customHeight="false" outlineLevel="0" collapsed="false">
      <c r="A388" s="27"/>
      <c r="B388" s="38" t="str">
        <f aca="false">IF(ROW()-ROW($B$5)&lt;=$F$2*$J$2,ROW()-ROW($B$5),"")</f>
        <v/>
      </c>
      <c r="C388" s="48" t="str">
        <f aca="false">IF($B388&lt;&gt;"",$D$3,"")</f>
        <v/>
      </c>
      <c r="D388" s="39" t="str">
        <f aca="false">IF($B388&lt;&gt;"",$F387*$G$3,"")</f>
        <v/>
      </c>
      <c r="E388" s="39" t="str">
        <f aca="false">IF($B388&lt;&gt;"",$C388-$D388,"")</f>
        <v/>
      </c>
      <c r="F388" s="65" t="str">
        <f aca="false">IF($B388&lt;&gt;"",$F387-$E388,"")</f>
        <v/>
      </c>
      <c r="G388" s="39" t="str">
        <f aca="false">IF($B388&lt;&gt;"",SUM(D$6:D388),"")</f>
        <v/>
      </c>
      <c r="H388" s="65" t="str">
        <f aca="false">IF($B388&lt;&gt;"",SUM(E$6:E388),"")</f>
        <v/>
      </c>
      <c r="I388" s="66" t="str">
        <f aca="false">IF($B388&lt;&gt;"",$B388*$D$3,"")</f>
        <v/>
      </c>
      <c r="J388" s="27"/>
      <c r="K388" s="27"/>
      <c r="L388" s="27"/>
    </row>
    <row r="389" s="33" customFormat="true" ht="11.25" hidden="false" customHeight="false" outlineLevel="0" collapsed="false">
      <c r="A389" s="27"/>
      <c r="B389" s="38" t="str">
        <f aca="false">IF(ROW()-ROW($B$5)&lt;=$F$2*$J$2,ROW()-ROW($B$5),"")</f>
        <v/>
      </c>
      <c r="C389" s="48" t="str">
        <f aca="false">IF($B389&lt;&gt;"",$D$3,"")</f>
        <v/>
      </c>
      <c r="D389" s="39" t="str">
        <f aca="false">IF($B389&lt;&gt;"",$F388*$G$3,"")</f>
        <v/>
      </c>
      <c r="E389" s="39" t="str">
        <f aca="false">IF($B389&lt;&gt;"",$C389-$D389,"")</f>
        <v/>
      </c>
      <c r="F389" s="65" t="str">
        <f aca="false">IF($B389&lt;&gt;"",$F388-$E389,"")</f>
        <v/>
      </c>
      <c r="G389" s="39" t="str">
        <f aca="false">IF($B389&lt;&gt;"",SUM(D$6:D389),"")</f>
        <v/>
      </c>
      <c r="H389" s="65" t="str">
        <f aca="false">IF($B389&lt;&gt;"",SUM(E$6:E389),"")</f>
        <v/>
      </c>
      <c r="I389" s="66" t="str">
        <f aca="false">IF($B389&lt;&gt;"",$B389*$D$3,"")</f>
        <v/>
      </c>
      <c r="J389" s="27"/>
      <c r="K389" s="27"/>
      <c r="L389" s="27"/>
    </row>
    <row r="390" s="33" customFormat="true" ht="11.25" hidden="false" customHeight="false" outlineLevel="0" collapsed="false">
      <c r="A390" s="27"/>
      <c r="B390" s="38" t="str">
        <f aca="false">IF(ROW()-ROW($B$5)&lt;=$F$2*$J$2,ROW()-ROW($B$5),"")</f>
        <v/>
      </c>
      <c r="C390" s="48" t="str">
        <f aca="false">IF($B390&lt;&gt;"",$D$3,"")</f>
        <v/>
      </c>
      <c r="D390" s="39" t="str">
        <f aca="false">IF($B390&lt;&gt;"",$F389*$G$3,"")</f>
        <v/>
      </c>
      <c r="E390" s="39" t="str">
        <f aca="false">IF($B390&lt;&gt;"",$C390-$D390,"")</f>
        <v/>
      </c>
      <c r="F390" s="65" t="str">
        <f aca="false">IF($B390&lt;&gt;"",$F389-$E390,"")</f>
        <v/>
      </c>
      <c r="G390" s="39" t="str">
        <f aca="false">IF($B390&lt;&gt;"",SUM(D$6:D390),"")</f>
        <v/>
      </c>
      <c r="H390" s="65" t="str">
        <f aca="false">IF($B390&lt;&gt;"",SUM(E$6:E390),"")</f>
        <v/>
      </c>
      <c r="I390" s="66" t="str">
        <f aca="false">IF($B390&lt;&gt;"",$B390*$D$3,"")</f>
        <v/>
      </c>
      <c r="J390" s="27"/>
      <c r="K390" s="27"/>
      <c r="L390" s="27"/>
    </row>
    <row r="391" s="33" customFormat="true" ht="11.25" hidden="false" customHeight="false" outlineLevel="0" collapsed="false">
      <c r="A391" s="27"/>
      <c r="B391" s="38" t="str">
        <f aca="false">IF(ROW()-ROW($B$5)&lt;=$F$2*$J$2,ROW()-ROW($B$5),"")</f>
        <v/>
      </c>
      <c r="C391" s="48" t="str">
        <f aca="false">IF($B391&lt;&gt;"",$D$3,"")</f>
        <v/>
      </c>
      <c r="D391" s="39" t="str">
        <f aca="false">IF($B391&lt;&gt;"",$F390*$G$3,"")</f>
        <v/>
      </c>
      <c r="E391" s="39" t="str">
        <f aca="false">IF($B391&lt;&gt;"",$C391-$D391,"")</f>
        <v/>
      </c>
      <c r="F391" s="65" t="str">
        <f aca="false">IF($B391&lt;&gt;"",$F390-$E391,"")</f>
        <v/>
      </c>
      <c r="G391" s="39" t="str">
        <f aca="false">IF($B391&lt;&gt;"",SUM(D$6:D391),"")</f>
        <v/>
      </c>
      <c r="H391" s="65" t="str">
        <f aca="false">IF($B391&lt;&gt;"",SUM(E$6:E391),"")</f>
        <v/>
      </c>
      <c r="I391" s="66" t="str">
        <f aca="false">IF($B391&lt;&gt;"",$B391*$D$3,"")</f>
        <v/>
      </c>
      <c r="J391" s="27"/>
      <c r="K391" s="27"/>
      <c r="L391" s="27"/>
    </row>
    <row r="392" s="33" customFormat="true" ht="11.25" hidden="false" customHeight="false" outlineLevel="0" collapsed="false">
      <c r="A392" s="27"/>
      <c r="B392" s="38" t="str">
        <f aca="false">IF(ROW()-ROW($B$5)&lt;=$F$2*$J$2,ROW()-ROW($B$5),"")</f>
        <v/>
      </c>
      <c r="C392" s="48" t="str">
        <f aca="false">IF($B392&lt;&gt;"",$D$3,"")</f>
        <v/>
      </c>
      <c r="D392" s="39" t="str">
        <f aca="false">IF($B392&lt;&gt;"",$F391*$G$3,"")</f>
        <v/>
      </c>
      <c r="E392" s="39" t="str">
        <f aca="false">IF($B392&lt;&gt;"",$C392-$D392,"")</f>
        <v/>
      </c>
      <c r="F392" s="65" t="str">
        <f aca="false">IF($B392&lt;&gt;"",$F391-$E392,"")</f>
        <v/>
      </c>
      <c r="G392" s="39" t="str">
        <f aca="false">IF($B392&lt;&gt;"",SUM(D$6:D392),"")</f>
        <v/>
      </c>
      <c r="H392" s="65" t="str">
        <f aca="false">IF($B392&lt;&gt;"",SUM(E$6:E392),"")</f>
        <v/>
      </c>
      <c r="I392" s="66" t="str">
        <f aca="false">IF($B392&lt;&gt;"",$B392*$D$3,"")</f>
        <v/>
      </c>
      <c r="J392" s="27"/>
      <c r="K392" s="27"/>
      <c r="L392" s="27"/>
    </row>
    <row r="393" s="33" customFormat="true" ht="11.25" hidden="false" customHeight="false" outlineLevel="0" collapsed="false">
      <c r="A393" s="27"/>
      <c r="B393" s="38" t="str">
        <f aca="false">IF(ROW()-ROW($B$5)&lt;=$F$2*$J$2,ROW()-ROW($B$5),"")</f>
        <v/>
      </c>
      <c r="C393" s="48" t="str">
        <f aca="false">IF($B393&lt;&gt;"",$D$3,"")</f>
        <v/>
      </c>
      <c r="D393" s="39" t="str">
        <f aca="false">IF($B393&lt;&gt;"",$F392*$G$3,"")</f>
        <v/>
      </c>
      <c r="E393" s="39" t="str">
        <f aca="false">IF($B393&lt;&gt;"",$C393-$D393,"")</f>
        <v/>
      </c>
      <c r="F393" s="65" t="str">
        <f aca="false">IF($B393&lt;&gt;"",$F392-$E393,"")</f>
        <v/>
      </c>
      <c r="G393" s="39" t="str">
        <f aca="false">IF($B393&lt;&gt;"",SUM(D$6:D393),"")</f>
        <v/>
      </c>
      <c r="H393" s="65" t="str">
        <f aca="false">IF($B393&lt;&gt;"",SUM(E$6:E393),"")</f>
        <v/>
      </c>
      <c r="I393" s="66" t="str">
        <f aca="false">IF($B393&lt;&gt;"",$B393*$D$3,"")</f>
        <v/>
      </c>
      <c r="J393" s="27"/>
      <c r="K393" s="27"/>
      <c r="L393" s="27"/>
    </row>
    <row r="394" s="33" customFormat="true" ht="11.25" hidden="false" customHeight="false" outlineLevel="0" collapsed="false">
      <c r="A394" s="27"/>
      <c r="B394" s="38" t="str">
        <f aca="false">IF(ROW()-ROW($B$5)&lt;=$F$2*$J$2,ROW()-ROW($B$5),"")</f>
        <v/>
      </c>
      <c r="C394" s="48" t="str">
        <f aca="false">IF($B394&lt;&gt;"",$D$3,"")</f>
        <v/>
      </c>
      <c r="D394" s="39" t="str">
        <f aca="false">IF($B394&lt;&gt;"",$F393*$G$3,"")</f>
        <v/>
      </c>
      <c r="E394" s="39" t="str">
        <f aca="false">IF($B394&lt;&gt;"",$C394-$D394,"")</f>
        <v/>
      </c>
      <c r="F394" s="65" t="str">
        <f aca="false">IF($B394&lt;&gt;"",$F393-$E394,"")</f>
        <v/>
      </c>
      <c r="G394" s="39" t="str">
        <f aca="false">IF($B394&lt;&gt;"",SUM(D$6:D394),"")</f>
        <v/>
      </c>
      <c r="H394" s="65" t="str">
        <f aca="false">IF($B394&lt;&gt;"",SUM(E$6:E394),"")</f>
        <v/>
      </c>
      <c r="I394" s="66" t="str">
        <f aca="false">IF($B394&lt;&gt;"",$B394*$D$3,"")</f>
        <v/>
      </c>
      <c r="J394" s="27"/>
      <c r="K394" s="27"/>
      <c r="L394" s="27"/>
    </row>
    <row r="395" s="33" customFormat="true" ht="11.25" hidden="false" customHeight="false" outlineLevel="0" collapsed="false">
      <c r="A395" s="27"/>
      <c r="B395" s="38" t="str">
        <f aca="false">IF(ROW()-ROW($B$5)&lt;=$F$2*$J$2,ROW()-ROW($B$5),"")</f>
        <v/>
      </c>
      <c r="C395" s="48" t="str">
        <f aca="false">IF($B395&lt;&gt;"",$D$3,"")</f>
        <v/>
      </c>
      <c r="D395" s="39" t="str">
        <f aca="false">IF($B395&lt;&gt;"",$F394*$G$3,"")</f>
        <v/>
      </c>
      <c r="E395" s="39" t="str">
        <f aca="false">IF($B395&lt;&gt;"",$C395-$D395,"")</f>
        <v/>
      </c>
      <c r="F395" s="65" t="str">
        <f aca="false">IF($B395&lt;&gt;"",$F394-$E395,"")</f>
        <v/>
      </c>
      <c r="G395" s="39" t="str">
        <f aca="false">IF($B395&lt;&gt;"",SUM(D$6:D395),"")</f>
        <v/>
      </c>
      <c r="H395" s="65" t="str">
        <f aca="false">IF($B395&lt;&gt;"",SUM(E$6:E395),"")</f>
        <v/>
      </c>
      <c r="I395" s="66" t="str">
        <f aca="false">IF($B395&lt;&gt;"",$B395*$D$3,"")</f>
        <v/>
      </c>
      <c r="J395" s="27"/>
      <c r="K395" s="27"/>
      <c r="L395" s="27"/>
    </row>
    <row r="396" s="33" customFormat="true" ht="11.25" hidden="false" customHeight="false" outlineLevel="0" collapsed="false">
      <c r="A396" s="27"/>
      <c r="B396" s="38" t="str">
        <f aca="false">IF(ROW()-ROW($B$5)&lt;=$F$2*$J$2,ROW()-ROW($B$5),"")</f>
        <v/>
      </c>
      <c r="C396" s="48" t="str">
        <f aca="false">IF($B396&lt;&gt;"",$D$3,"")</f>
        <v/>
      </c>
      <c r="D396" s="39" t="str">
        <f aca="false">IF($B396&lt;&gt;"",$F395*$G$3,"")</f>
        <v/>
      </c>
      <c r="E396" s="39" t="str">
        <f aca="false">IF($B396&lt;&gt;"",$C396-$D396,"")</f>
        <v/>
      </c>
      <c r="F396" s="65" t="str">
        <f aca="false">IF($B396&lt;&gt;"",$F395-$E396,"")</f>
        <v/>
      </c>
      <c r="G396" s="39" t="str">
        <f aca="false">IF($B396&lt;&gt;"",SUM(D$6:D396),"")</f>
        <v/>
      </c>
      <c r="H396" s="65" t="str">
        <f aca="false">IF($B396&lt;&gt;"",SUM(E$6:E396),"")</f>
        <v/>
      </c>
      <c r="I396" s="66" t="str">
        <f aca="false">IF($B396&lt;&gt;"",$B396*$D$3,"")</f>
        <v/>
      </c>
      <c r="J396" s="27"/>
      <c r="K396" s="27"/>
      <c r="L396" s="27"/>
    </row>
    <row r="397" s="33" customFormat="true" ht="11.25" hidden="false" customHeight="false" outlineLevel="0" collapsed="false">
      <c r="A397" s="27"/>
      <c r="B397" s="38" t="str">
        <f aca="false">IF(ROW()-ROW($B$5)&lt;=$F$2*$J$2,ROW()-ROW($B$5),"")</f>
        <v/>
      </c>
      <c r="C397" s="48" t="str">
        <f aca="false">IF($B397&lt;&gt;"",$D$3,"")</f>
        <v/>
      </c>
      <c r="D397" s="39" t="str">
        <f aca="false">IF($B397&lt;&gt;"",$F396*$G$3,"")</f>
        <v/>
      </c>
      <c r="E397" s="39" t="str">
        <f aca="false">IF($B397&lt;&gt;"",$C397-$D397,"")</f>
        <v/>
      </c>
      <c r="F397" s="65" t="str">
        <f aca="false">IF($B397&lt;&gt;"",$F396-$E397,"")</f>
        <v/>
      </c>
      <c r="G397" s="39" t="str">
        <f aca="false">IF($B397&lt;&gt;"",SUM(D$6:D397),"")</f>
        <v/>
      </c>
      <c r="H397" s="65" t="str">
        <f aca="false">IF($B397&lt;&gt;"",SUM(E$6:E397),"")</f>
        <v/>
      </c>
      <c r="I397" s="66" t="str">
        <f aca="false">IF($B397&lt;&gt;"",$B397*$D$3,"")</f>
        <v/>
      </c>
      <c r="J397" s="27"/>
      <c r="K397" s="27"/>
      <c r="L397" s="27"/>
    </row>
    <row r="398" s="33" customFormat="true" ht="11.25" hidden="false" customHeight="false" outlineLevel="0" collapsed="false">
      <c r="A398" s="27"/>
      <c r="B398" s="38" t="str">
        <f aca="false">IF(ROW()-ROW($B$5)&lt;=$F$2*$J$2,ROW()-ROW($B$5),"")</f>
        <v/>
      </c>
      <c r="C398" s="48" t="str">
        <f aca="false">IF($B398&lt;&gt;"",$D$3,"")</f>
        <v/>
      </c>
      <c r="D398" s="39" t="str">
        <f aca="false">IF($B398&lt;&gt;"",$F397*$G$3,"")</f>
        <v/>
      </c>
      <c r="E398" s="39" t="str">
        <f aca="false">IF($B398&lt;&gt;"",$C398-$D398,"")</f>
        <v/>
      </c>
      <c r="F398" s="65" t="str">
        <f aca="false">IF($B398&lt;&gt;"",$F397-$E398,"")</f>
        <v/>
      </c>
      <c r="G398" s="39" t="str">
        <f aca="false">IF($B398&lt;&gt;"",SUM(D$6:D398),"")</f>
        <v/>
      </c>
      <c r="H398" s="65" t="str">
        <f aca="false">IF($B398&lt;&gt;"",SUM(E$6:E398),"")</f>
        <v/>
      </c>
      <c r="I398" s="66" t="str">
        <f aca="false">IF($B398&lt;&gt;"",$B398*$D$3,"")</f>
        <v/>
      </c>
      <c r="J398" s="27"/>
      <c r="K398" s="27"/>
      <c r="L398" s="27"/>
    </row>
    <row r="399" s="33" customFormat="true" ht="11.25" hidden="false" customHeight="false" outlineLevel="0" collapsed="false">
      <c r="A399" s="27"/>
      <c r="B399" s="38" t="str">
        <f aca="false">IF(ROW()-ROW($B$5)&lt;=$F$2*$J$2,ROW()-ROW($B$5),"")</f>
        <v/>
      </c>
      <c r="C399" s="48" t="str">
        <f aca="false">IF($B399&lt;&gt;"",$D$3,"")</f>
        <v/>
      </c>
      <c r="D399" s="39" t="str">
        <f aca="false">IF($B399&lt;&gt;"",$F398*$G$3,"")</f>
        <v/>
      </c>
      <c r="E399" s="39" t="str">
        <f aca="false">IF($B399&lt;&gt;"",$C399-$D399,"")</f>
        <v/>
      </c>
      <c r="F399" s="65" t="str">
        <f aca="false">IF($B399&lt;&gt;"",$F398-$E399,"")</f>
        <v/>
      </c>
      <c r="G399" s="39" t="str">
        <f aca="false">IF($B399&lt;&gt;"",SUM(D$6:D399),"")</f>
        <v/>
      </c>
      <c r="H399" s="65" t="str">
        <f aca="false">IF($B399&lt;&gt;"",SUM(E$6:E399),"")</f>
        <v/>
      </c>
      <c r="I399" s="66" t="str">
        <f aca="false">IF($B399&lt;&gt;"",$B399*$D$3,"")</f>
        <v/>
      </c>
      <c r="J399" s="27"/>
      <c r="K399" s="27"/>
      <c r="L399" s="27"/>
    </row>
    <row r="400" s="33" customFormat="true" ht="11.25" hidden="false" customHeight="false" outlineLevel="0" collapsed="false">
      <c r="A400" s="27"/>
      <c r="B400" s="38" t="str">
        <f aca="false">IF(ROW()-ROW($B$5)&lt;=$F$2*$J$2,ROW()-ROW($B$5),"")</f>
        <v/>
      </c>
      <c r="C400" s="48" t="str">
        <f aca="false">IF($B400&lt;&gt;"",$D$3,"")</f>
        <v/>
      </c>
      <c r="D400" s="39" t="str">
        <f aca="false">IF($B400&lt;&gt;"",$F399*$G$3,"")</f>
        <v/>
      </c>
      <c r="E400" s="39" t="str">
        <f aca="false">IF($B400&lt;&gt;"",$C400-$D400,"")</f>
        <v/>
      </c>
      <c r="F400" s="65" t="str">
        <f aca="false">IF($B400&lt;&gt;"",$F399-$E400,"")</f>
        <v/>
      </c>
      <c r="G400" s="39" t="str">
        <f aca="false">IF($B400&lt;&gt;"",SUM(D$6:D400),"")</f>
        <v/>
      </c>
      <c r="H400" s="65" t="str">
        <f aca="false">IF($B400&lt;&gt;"",SUM(E$6:E400),"")</f>
        <v/>
      </c>
      <c r="I400" s="66" t="str">
        <f aca="false">IF($B400&lt;&gt;"",$B400*$D$3,"")</f>
        <v/>
      </c>
      <c r="J400" s="27"/>
      <c r="K400" s="27"/>
      <c r="L400" s="27"/>
    </row>
    <row r="401" s="33" customFormat="true" ht="11.25" hidden="false" customHeight="false" outlineLevel="0" collapsed="false">
      <c r="A401" s="27"/>
      <c r="B401" s="38" t="str">
        <f aca="false">IF(ROW()-ROW($B$5)&lt;=$F$2*$J$2,ROW()-ROW($B$5),"")</f>
        <v/>
      </c>
      <c r="C401" s="48" t="str">
        <f aca="false">IF($B401&lt;&gt;"",$D$3,"")</f>
        <v/>
      </c>
      <c r="D401" s="39" t="str">
        <f aca="false">IF($B401&lt;&gt;"",$F400*$G$3,"")</f>
        <v/>
      </c>
      <c r="E401" s="39" t="str">
        <f aca="false">IF($B401&lt;&gt;"",$C401-$D401,"")</f>
        <v/>
      </c>
      <c r="F401" s="65" t="str">
        <f aca="false">IF($B401&lt;&gt;"",$F400-$E401,"")</f>
        <v/>
      </c>
      <c r="G401" s="39" t="str">
        <f aca="false">IF($B401&lt;&gt;"",SUM(D$6:D401),"")</f>
        <v/>
      </c>
      <c r="H401" s="65" t="str">
        <f aca="false">IF($B401&lt;&gt;"",SUM(E$6:E401),"")</f>
        <v/>
      </c>
      <c r="I401" s="66" t="str">
        <f aca="false">IF($B401&lt;&gt;"",$B401*$D$3,"")</f>
        <v/>
      </c>
      <c r="J401" s="27"/>
      <c r="K401" s="27"/>
      <c r="L401" s="27"/>
    </row>
    <row r="402" s="33" customFormat="true" ht="11.25" hidden="false" customHeight="false" outlineLevel="0" collapsed="false">
      <c r="A402" s="27"/>
      <c r="B402" s="38" t="str">
        <f aca="false">IF(ROW()-ROW($B$5)&lt;=$F$2*$J$2,ROW()-ROW($B$5),"")</f>
        <v/>
      </c>
      <c r="C402" s="48" t="str">
        <f aca="false">IF($B402&lt;&gt;"",$D$3,"")</f>
        <v/>
      </c>
      <c r="D402" s="39" t="str">
        <f aca="false">IF($B402&lt;&gt;"",$F401*$G$3,"")</f>
        <v/>
      </c>
      <c r="E402" s="39" t="str">
        <f aca="false">IF($B402&lt;&gt;"",$C402-$D402,"")</f>
        <v/>
      </c>
      <c r="F402" s="65" t="str">
        <f aca="false">IF($B402&lt;&gt;"",$F401-$E402,"")</f>
        <v/>
      </c>
      <c r="G402" s="39" t="str">
        <f aca="false">IF($B402&lt;&gt;"",SUM(D$6:D402),"")</f>
        <v/>
      </c>
      <c r="H402" s="65" t="str">
        <f aca="false">IF($B402&lt;&gt;"",SUM(E$6:E402),"")</f>
        <v/>
      </c>
      <c r="I402" s="66" t="str">
        <f aca="false">IF($B402&lt;&gt;"",$B402*$D$3,"")</f>
        <v/>
      </c>
      <c r="J402" s="27"/>
      <c r="K402" s="27"/>
      <c r="L402" s="27"/>
    </row>
    <row r="403" s="33" customFormat="true" ht="11.25" hidden="false" customHeight="false" outlineLevel="0" collapsed="false">
      <c r="A403" s="27"/>
      <c r="B403" s="38" t="str">
        <f aca="false">IF(ROW()-ROW($B$5)&lt;=$F$2*$J$2,ROW()-ROW($B$5),"")</f>
        <v/>
      </c>
      <c r="C403" s="48" t="str">
        <f aca="false">IF($B403&lt;&gt;"",$D$3,"")</f>
        <v/>
      </c>
      <c r="D403" s="39" t="str">
        <f aca="false">IF($B403&lt;&gt;"",$F402*$G$3,"")</f>
        <v/>
      </c>
      <c r="E403" s="39" t="str">
        <f aca="false">IF($B403&lt;&gt;"",$C403-$D403,"")</f>
        <v/>
      </c>
      <c r="F403" s="65" t="str">
        <f aca="false">IF($B403&lt;&gt;"",$F402-$E403,"")</f>
        <v/>
      </c>
      <c r="G403" s="39" t="str">
        <f aca="false">IF($B403&lt;&gt;"",SUM(D$6:D403),"")</f>
        <v/>
      </c>
      <c r="H403" s="65" t="str">
        <f aca="false">IF($B403&lt;&gt;"",SUM(E$6:E403),"")</f>
        <v/>
      </c>
      <c r="I403" s="66" t="str">
        <f aca="false">IF($B403&lt;&gt;"",$B403*$D$3,"")</f>
        <v/>
      </c>
      <c r="J403" s="27"/>
      <c r="K403" s="27"/>
      <c r="L403" s="27"/>
    </row>
    <row r="404" s="33" customFormat="true" ht="11.25" hidden="false" customHeight="false" outlineLevel="0" collapsed="false">
      <c r="A404" s="27"/>
      <c r="B404" s="38" t="str">
        <f aca="false">IF(ROW()-ROW($B$5)&lt;=$F$2*$J$2,ROW()-ROW($B$5),"")</f>
        <v/>
      </c>
      <c r="C404" s="48" t="str">
        <f aca="false">IF($B404&lt;&gt;"",$D$3,"")</f>
        <v/>
      </c>
      <c r="D404" s="39" t="str">
        <f aca="false">IF($B404&lt;&gt;"",$F403*$G$3,"")</f>
        <v/>
      </c>
      <c r="E404" s="39" t="str">
        <f aca="false">IF($B404&lt;&gt;"",$C404-$D404,"")</f>
        <v/>
      </c>
      <c r="F404" s="65" t="str">
        <f aca="false">IF($B404&lt;&gt;"",$F403-$E404,"")</f>
        <v/>
      </c>
      <c r="G404" s="39" t="str">
        <f aca="false">IF($B404&lt;&gt;"",SUM(D$6:D404),"")</f>
        <v/>
      </c>
      <c r="H404" s="65" t="str">
        <f aca="false">IF($B404&lt;&gt;"",SUM(E$6:E404),"")</f>
        <v/>
      </c>
      <c r="I404" s="66" t="str">
        <f aca="false">IF($B404&lt;&gt;"",$B404*$D$3,"")</f>
        <v/>
      </c>
      <c r="J404" s="27"/>
      <c r="K404" s="27"/>
      <c r="L404" s="27"/>
    </row>
    <row r="405" s="33" customFormat="true" ht="11.25" hidden="false" customHeight="false" outlineLevel="0" collapsed="false">
      <c r="A405" s="27"/>
      <c r="B405" s="38" t="str">
        <f aca="false">IF(ROW()-ROW($B$5)&lt;=$F$2*$J$2,ROW()-ROW($B$5),"")</f>
        <v/>
      </c>
      <c r="C405" s="48" t="str">
        <f aca="false">IF($B405&lt;&gt;"",$D$3,"")</f>
        <v/>
      </c>
      <c r="D405" s="39" t="str">
        <f aca="false">IF($B405&lt;&gt;"",$F404*$G$3,"")</f>
        <v/>
      </c>
      <c r="E405" s="39" t="str">
        <f aca="false">IF($B405&lt;&gt;"",$C405-$D405,"")</f>
        <v/>
      </c>
      <c r="F405" s="65" t="str">
        <f aca="false">IF($B405&lt;&gt;"",$F404-$E405,"")</f>
        <v/>
      </c>
      <c r="G405" s="39" t="str">
        <f aca="false">IF($B405&lt;&gt;"",SUM(D$6:D405),"")</f>
        <v/>
      </c>
      <c r="H405" s="65" t="str">
        <f aca="false">IF($B405&lt;&gt;"",SUM(E$6:E405),"")</f>
        <v/>
      </c>
      <c r="I405" s="66" t="str">
        <f aca="false">IF($B405&lt;&gt;"",$B405*$D$3,"")</f>
        <v/>
      </c>
      <c r="J405" s="27"/>
      <c r="K405" s="27"/>
      <c r="L405" s="27"/>
    </row>
    <row r="406" s="33" customFormat="true" ht="11.25" hidden="false" customHeight="false" outlineLevel="0" collapsed="false">
      <c r="A406" s="27"/>
      <c r="B406" s="38" t="str">
        <f aca="false">IF(ROW()-ROW($B$5)&lt;=$F$2*$J$2,ROW()-ROW($B$5),"")</f>
        <v/>
      </c>
      <c r="C406" s="48" t="str">
        <f aca="false">IF($B406&lt;&gt;"",$D$3,"")</f>
        <v/>
      </c>
      <c r="D406" s="39" t="str">
        <f aca="false">IF($B406&lt;&gt;"",$F405*$G$3,"")</f>
        <v/>
      </c>
      <c r="E406" s="39" t="str">
        <f aca="false">IF($B406&lt;&gt;"",$C406-$D406,"")</f>
        <v/>
      </c>
      <c r="F406" s="65" t="str">
        <f aca="false">IF($B406&lt;&gt;"",$F405-$E406,"")</f>
        <v/>
      </c>
      <c r="G406" s="39" t="str">
        <f aca="false">IF($B406&lt;&gt;"",SUM(D$6:D406),"")</f>
        <v/>
      </c>
      <c r="H406" s="65" t="str">
        <f aca="false">IF($B406&lt;&gt;"",SUM(E$6:E406),"")</f>
        <v/>
      </c>
      <c r="I406" s="66" t="str">
        <f aca="false">IF($B406&lt;&gt;"",$B406*$D$3,"")</f>
        <v/>
      </c>
      <c r="J406" s="27"/>
      <c r="K406" s="27"/>
      <c r="L406" s="27"/>
    </row>
    <row r="407" s="33" customFormat="true" ht="11.25" hidden="false" customHeight="false" outlineLevel="0" collapsed="false">
      <c r="A407" s="27"/>
      <c r="B407" s="38" t="str">
        <f aca="false">IF(ROW()-ROW($B$5)&lt;=$F$2*$J$2,ROW()-ROW($B$5),"")</f>
        <v/>
      </c>
      <c r="C407" s="48" t="str">
        <f aca="false">IF($B407&lt;&gt;"",$D$3,"")</f>
        <v/>
      </c>
      <c r="D407" s="39" t="str">
        <f aca="false">IF($B407&lt;&gt;"",$F406*$G$3,"")</f>
        <v/>
      </c>
      <c r="E407" s="39" t="str">
        <f aca="false">IF($B407&lt;&gt;"",$C407-$D407,"")</f>
        <v/>
      </c>
      <c r="F407" s="65" t="str">
        <f aca="false">IF($B407&lt;&gt;"",$F406-$E407,"")</f>
        <v/>
      </c>
      <c r="G407" s="39" t="str">
        <f aca="false">IF($B407&lt;&gt;"",SUM(D$6:D407),"")</f>
        <v/>
      </c>
      <c r="H407" s="65" t="str">
        <f aca="false">IF($B407&lt;&gt;"",SUM(E$6:E407),"")</f>
        <v/>
      </c>
      <c r="I407" s="66" t="str">
        <f aca="false">IF($B407&lt;&gt;"",$B407*$D$3,"")</f>
        <v/>
      </c>
      <c r="J407" s="27"/>
      <c r="K407" s="27"/>
      <c r="L407" s="27"/>
    </row>
    <row r="408" s="33" customFormat="true" ht="11.25" hidden="false" customHeight="false" outlineLevel="0" collapsed="false">
      <c r="A408" s="27"/>
      <c r="B408" s="38" t="str">
        <f aca="false">IF(ROW()-ROW($B$5)&lt;=$F$2*$J$2,ROW()-ROW($B$5),"")</f>
        <v/>
      </c>
      <c r="C408" s="48" t="str">
        <f aca="false">IF($B408&lt;&gt;"",$D$3,"")</f>
        <v/>
      </c>
      <c r="D408" s="39" t="str">
        <f aca="false">IF($B408&lt;&gt;"",$F407*$G$3,"")</f>
        <v/>
      </c>
      <c r="E408" s="39" t="str">
        <f aca="false">IF($B408&lt;&gt;"",$C408-$D408,"")</f>
        <v/>
      </c>
      <c r="F408" s="65" t="str">
        <f aca="false">IF($B408&lt;&gt;"",$F407-$E408,"")</f>
        <v/>
      </c>
      <c r="G408" s="39" t="str">
        <f aca="false">IF($B408&lt;&gt;"",SUM(D$6:D408),"")</f>
        <v/>
      </c>
      <c r="H408" s="65" t="str">
        <f aca="false">IF($B408&lt;&gt;"",SUM(E$6:E408),"")</f>
        <v/>
      </c>
      <c r="I408" s="66" t="str">
        <f aca="false">IF($B408&lt;&gt;"",$B408*$D$3,"")</f>
        <v/>
      </c>
      <c r="J408" s="27"/>
      <c r="K408" s="27"/>
      <c r="L408" s="27"/>
    </row>
    <row r="409" s="33" customFormat="true" ht="11.25" hidden="false" customHeight="false" outlineLevel="0" collapsed="false">
      <c r="A409" s="27"/>
      <c r="B409" s="38" t="str">
        <f aca="false">IF(ROW()-ROW($B$5)&lt;=$F$2*$J$2,ROW()-ROW($B$5),"")</f>
        <v/>
      </c>
      <c r="C409" s="48" t="str">
        <f aca="false">IF($B409&lt;&gt;"",$D$3,"")</f>
        <v/>
      </c>
      <c r="D409" s="39" t="str">
        <f aca="false">IF($B409&lt;&gt;"",$F408*$G$3,"")</f>
        <v/>
      </c>
      <c r="E409" s="39" t="str">
        <f aca="false">IF($B409&lt;&gt;"",$C409-$D409,"")</f>
        <v/>
      </c>
      <c r="F409" s="65" t="str">
        <f aca="false">IF($B409&lt;&gt;"",$F408-$E409,"")</f>
        <v/>
      </c>
      <c r="G409" s="39" t="str">
        <f aca="false">IF($B409&lt;&gt;"",SUM(D$6:D409),"")</f>
        <v/>
      </c>
      <c r="H409" s="65" t="str">
        <f aca="false">IF($B409&lt;&gt;"",SUM(E$6:E409),"")</f>
        <v/>
      </c>
      <c r="I409" s="66" t="str">
        <f aca="false">IF($B409&lt;&gt;"",$B409*$D$3,"")</f>
        <v/>
      </c>
      <c r="J409" s="27"/>
      <c r="K409" s="27"/>
      <c r="L409" s="27"/>
    </row>
    <row r="410" s="33" customFormat="true" ht="11.25" hidden="false" customHeight="false" outlineLevel="0" collapsed="false">
      <c r="A410" s="27"/>
      <c r="B410" s="38" t="str">
        <f aca="false">IF(ROW()-ROW($B$5)&lt;=$F$2*$J$2,ROW()-ROW($B$5),"")</f>
        <v/>
      </c>
      <c r="C410" s="48" t="str">
        <f aca="false">IF($B410&lt;&gt;"",$D$3,"")</f>
        <v/>
      </c>
      <c r="D410" s="39" t="str">
        <f aca="false">IF($B410&lt;&gt;"",$F409*$G$3,"")</f>
        <v/>
      </c>
      <c r="E410" s="39" t="str">
        <f aca="false">IF($B410&lt;&gt;"",$C410-$D410,"")</f>
        <v/>
      </c>
      <c r="F410" s="65" t="str">
        <f aca="false">IF($B410&lt;&gt;"",$F409-$E410,"")</f>
        <v/>
      </c>
      <c r="G410" s="39" t="str">
        <f aca="false">IF($B410&lt;&gt;"",SUM(D$6:D410),"")</f>
        <v/>
      </c>
      <c r="H410" s="65" t="str">
        <f aca="false">IF($B410&lt;&gt;"",SUM(E$6:E410),"")</f>
        <v/>
      </c>
      <c r="I410" s="66" t="str">
        <f aca="false">IF($B410&lt;&gt;"",$B410*$D$3,"")</f>
        <v/>
      </c>
      <c r="J410" s="27"/>
      <c r="K410" s="27"/>
      <c r="L410" s="27"/>
    </row>
    <row r="411" s="33" customFormat="true" ht="11.25" hidden="false" customHeight="false" outlineLevel="0" collapsed="false">
      <c r="A411" s="27"/>
      <c r="B411" s="38" t="str">
        <f aca="false">IF(ROW()-ROW($B$5)&lt;=$F$2*$J$2,ROW()-ROW($B$5),"")</f>
        <v/>
      </c>
      <c r="C411" s="48" t="str">
        <f aca="false">IF($B411&lt;&gt;"",$D$3,"")</f>
        <v/>
      </c>
      <c r="D411" s="39" t="str">
        <f aca="false">IF($B411&lt;&gt;"",$F410*$G$3,"")</f>
        <v/>
      </c>
      <c r="E411" s="39" t="str">
        <f aca="false">IF($B411&lt;&gt;"",$C411-$D411,"")</f>
        <v/>
      </c>
      <c r="F411" s="65" t="str">
        <f aca="false">IF($B411&lt;&gt;"",$F410-$E411,"")</f>
        <v/>
      </c>
      <c r="G411" s="39" t="str">
        <f aca="false">IF($B411&lt;&gt;"",SUM(D$6:D411),"")</f>
        <v/>
      </c>
      <c r="H411" s="65" t="str">
        <f aca="false">IF($B411&lt;&gt;"",SUM(E$6:E411),"")</f>
        <v/>
      </c>
      <c r="I411" s="66" t="str">
        <f aca="false">IF($B411&lt;&gt;"",$B411*$D$3,"")</f>
        <v/>
      </c>
      <c r="J411" s="27"/>
      <c r="K411" s="27"/>
      <c r="L411" s="27"/>
    </row>
    <row r="412" s="33" customFormat="true" ht="11.25" hidden="false" customHeight="false" outlineLevel="0" collapsed="false">
      <c r="A412" s="27"/>
      <c r="B412" s="38" t="str">
        <f aca="false">IF(ROW()-ROW($B$5)&lt;=$F$2*$J$2,ROW()-ROW($B$5),"")</f>
        <v/>
      </c>
      <c r="C412" s="48" t="str">
        <f aca="false">IF($B412&lt;&gt;"",$D$3,"")</f>
        <v/>
      </c>
      <c r="D412" s="39" t="str">
        <f aca="false">IF($B412&lt;&gt;"",$F411*$G$3,"")</f>
        <v/>
      </c>
      <c r="E412" s="39" t="str">
        <f aca="false">IF($B412&lt;&gt;"",$C412-$D412,"")</f>
        <v/>
      </c>
      <c r="F412" s="65" t="str">
        <f aca="false">IF($B412&lt;&gt;"",$F411-$E412,"")</f>
        <v/>
      </c>
      <c r="G412" s="39" t="str">
        <f aca="false">IF($B412&lt;&gt;"",SUM(D$6:D412),"")</f>
        <v/>
      </c>
      <c r="H412" s="65" t="str">
        <f aca="false">IF($B412&lt;&gt;"",SUM(E$6:E412),"")</f>
        <v/>
      </c>
      <c r="I412" s="66" t="str">
        <f aca="false">IF($B412&lt;&gt;"",$B412*$D$3,"")</f>
        <v/>
      </c>
      <c r="J412" s="27"/>
      <c r="K412" s="27"/>
      <c r="L412" s="27"/>
    </row>
    <row r="413" s="33" customFormat="true" ht="11.25" hidden="false" customHeight="false" outlineLevel="0" collapsed="false">
      <c r="A413" s="27"/>
      <c r="B413" s="38" t="str">
        <f aca="false">IF(ROW()-ROW($B$5)&lt;=$F$2*$J$2,ROW()-ROW($B$5),"")</f>
        <v/>
      </c>
      <c r="C413" s="48" t="str">
        <f aca="false">IF($B413&lt;&gt;"",$D$3,"")</f>
        <v/>
      </c>
      <c r="D413" s="39" t="str">
        <f aca="false">IF($B413&lt;&gt;"",$F412*$G$3,"")</f>
        <v/>
      </c>
      <c r="E413" s="39" t="str">
        <f aca="false">IF($B413&lt;&gt;"",$C413-$D413,"")</f>
        <v/>
      </c>
      <c r="F413" s="65" t="str">
        <f aca="false">IF($B413&lt;&gt;"",$F412-$E413,"")</f>
        <v/>
      </c>
      <c r="G413" s="39" t="str">
        <f aca="false">IF($B413&lt;&gt;"",SUM(D$6:D413),"")</f>
        <v/>
      </c>
      <c r="H413" s="65" t="str">
        <f aca="false">IF($B413&lt;&gt;"",SUM(E$6:E413),"")</f>
        <v/>
      </c>
      <c r="I413" s="66" t="str">
        <f aca="false">IF($B413&lt;&gt;"",$B413*$D$3,"")</f>
        <v/>
      </c>
      <c r="J413" s="27"/>
      <c r="K413" s="27"/>
      <c r="L413" s="27"/>
    </row>
    <row r="414" s="33" customFormat="true" ht="11.25" hidden="false" customHeight="false" outlineLevel="0" collapsed="false">
      <c r="A414" s="27"/>
      <c r="B414" s="38" t="str">
        <f aca="false">IF(ROW()-ROW($B$5)&lt;=$F$2*$J$2,ROW()-ROW($B$5),"")</f>
        <v/>
      </c>
      <c r="C414" s="48" t="str">
        <f aca="false">IF($B414&lt;&gt;"",$D$3,"")</f>
        <v/>
      </c>
      <c r="D414" s="39" t="str">
        <f aca="false">IF($B414&lt;&gt;"",$F413*$G$3,"")</f>
        <v/>
      </c>
      <c r="E414" s="39" t="str">
        <f aca="false">IF($B414&lt;&gt;"",$C414-$D414,"")</f>
        <v/>
      </c>
      <c r="F414" s="65" t="str">
        <f aca="false">IF($B414&lt;&gt;"",$F413-$E414,"")</f>
        <v/>
      </c>
      <c r="G414" s="39" t="str">
        <f aca="false">IF($B414&lt;&gt;"",SUM(D$6:D414),"")</f>
        <v/>
      </c>
      <c r="H414" s="65" t="str">
        <f aca="false">IF($B414&lt;&gt;"",SUM(E$6:E414),"")</f>
        <v/>
      </c>
      <c r="I414" s="66" t="str">
        <f aca="false">IF($B414&lt;&gt;"",$B414*$D$3,"")</f>
        <v/>
      </c>
      <c r="J414" s="27"/>
      <c r="K414" s="27"/>
      <c r="L414" s="27"/>
    </row>
    <row r="415" s="33" customFormat="true" ht="11.25" hidden="false" customHeight="false" outlineLevel="0" collapsed="false">
      <c r="A415" s="27"/>
      <c r="B415" s="38" t="str">
        <f aca="false">IF(ROW()-ROW($B$5)&lt;=$F$2*$J$2,ROW()-ROW($B$5),"")</f>
        <v/>
      </c>
      <c r="C415" s="48" t="str">
        <f aca="false">IF($B415&lt;&gt;"",$D$3,"")</f>
        <v/>
      </c>
      <c r="D415" s="39" t="str">
        <f aca="false">IF($B415&lt;&gt;"",$F414*$G$3,"")</f>
        <v/>
      </c>
      <c r="E415" s="39" t="str">
        <f aca="false">IF($B415&lt;&gt;"",$C415-$D415,"")</f>
        <v/>
      </c>
      <c r="F415" s="65" t="str">
        <f aca="false">IF($B415&lt;&gt;"",$F414-$E415,"")</f>
        <v/>
      </c>
      <c r="G415" s="39" t="str">
        <f aca="false">IF($B415&lt;&gt;"",SUM(D$6:D415),"")</f>
        <v/>
      </c>
      <c r="H415" s="65" t="str">
        <f aca="false">IF($B415&lt;&gt;"",SUM(E$6:E415),"")</f>
        <v/>
      </c>
      <c r="I415" s="66" t="str">
        <f aca="false">IF($B415&lt;&gt;"",$B415*$D$3,"")</f>
        <v/>
      </c>
      <c r="J415" s="27"/>
      <c r="K415" s="27"/>
      <c r="L415" s="27"/>
    </row>
    <row r="416" s="33" customFormat="true" ht="11.25" hidden="false" customHeight="false" outlineLevel="0" collapsed="false">
      <c r="A416" s="27"/>
      <c r="B416" s="38" t="str">
        <f aca="false">IF(ROW()-ROW($B$5)&lt;=$F$2*$J$2,ROW()-ROW($B$5),"")</f>
        <v/>
      </c>
      <c r="C416" s="48" t="str">
        <f aca="false">IF($B416&lt;&gt;"",$D$3,"")</f>
        <v/>
      </c>
      <c r="D416" s="39" t="str">
        <f aca="false">IF($B416&lt;&gt;"",$F415*$G$3,"")</f>
        <v/>
      </c>
      <c r="E416" s="39" t="str">
        <f aca="false">IF($B416&lt;&gt;"",$C416-$D416,"")</f>
        <v/>
      </c>
      <c r="F416" s="65" t="str">
        <f aca="false">IF($B416&lt;&gt;"",$F415-$E416,"")</f>
        <v/>
      </c>
      <c r="G416" s="39" t="str">
        <f aca="false">IF($B416&lt;&gt;"",SUM(D$6:D416),"")</f>
        <v/>
      </c>
      <c r="H416" s="65" t="str">
        <f aca="false">IF($B416&lt;&gt;"",SUM(E$6:E416),"")</f>
        <v/>
      </c>
      <c r="I416" s="66" t="str">
        <f aca="false">IF($B416&lt;&gt;"",$B416*$D$3,"")</f>
        <v/>
      </c>
      <c r="J416" s="27"/>
      <c r="K416" s="27"/>
      <c r="L416" s="27"/>
    </row>
    <row r="417" s="33" customFormat="true" ht="11.25" hidden="false" customHeight="false" outlineLevel="0" collapsed="false">
      <c r="A417" s="27"/>
      <c r="B417" s="38" t="str">
        <f aca="false">IF(ROW()-ROW($B$5)&lt;=$F$2*$J$2,ROW()-ROW($B$5),"")</f>
        <v/>
      </c>
      <c r="C417" s="48" t="str">
        <f aca="false">IF($B417&lt;&gt;"",$D$3,"")</f>
        <v/>
      </c>
      <c r="D417" s="39" t="str">
        <f aca="false">IF($B417&lt;&gt;"",$F416*$G$3,"")</f>
        <v/>
      </c>
      <c r="E417" s="39" t="str">
        <f aca="false">IF($B417&lt;&gt;"",$C417-$D417,"")</f>
        <v/>
      </c>
      <c r="F417" s="65" t="str">
        <f aca="false">IF($B417&lt;&gt;"",$F416-$E417,"")</f>
        <v/>
      </c>
      <c r="G417" s="39" t="str">
        <f aca="false">IF($B417&lt;&gt;"",SUM(D$6:D417),"")</f>
        <v/>
      </c>
      <c r="H417" s="65" t="str">
        <f aca="false">IF($B417&lt;&gt;"",SUM(E$6:E417),"")</f>
        <v/>
      </c>
      <c r="I417" s="66" t="str">
        <f aca="false">IF($B417&lt;&gt;"",$B417*$D$3,"")</f>
        <v/>
      </c>
      <c r="J417" s="27"/>
      <c r="K417" s="27"/>
      <c r="L417" s="27"/>
    </row>
    <row r="418" s="33" customFormat="true" ht="11.25" hidden="false" customHeight="false" outlineLevel="0" collapsed="false">
      <c r="A418" s="27"/>
      <c r="B418" s="38" t="str">
        <f aca="false">IF(ROW()-ROW($B$5)&lt;=$F$2*$J$2,ROW()-ROW($B$5),"")</f>
        <v/>
      </c>
      <c r="C418" s="48" t="str">
        <f aca="false">IF($B418&lt;&gt;"",$D$3,"")</f>
        <v/>
      </c>
      <c r="D418" s="39" t="str">
        <f aca="false">IF($B418&lt;&gt;"",$F417*$G$3,"")</f>
        <v/>
      </c>
      <c r="E418" s="39" t="str">
        <f aca="false">IF($B418&lt;&gt;"",$C418-$D418,"")</f>
        <v/>
      </c>
      <c r="F418" s="65" t="str">
        <f aca="false">IF($B418&lt;&gt;"",$F417-$E418,"")</f>
        <v/>
      </c>
      <c r="G418" s="39" t="str">
        <f aca="false">IF($B418&lt;&gt;"",SUM(D$6:D418),"")</f>
        <v/>
      </c>
      <c r="H418" s="65" t="str">
        <f aca="false">IF($B418&lt;&gt;"",SUM(E$6:E418),"")</f>
        <v/>
      </c>
      <c r="I418" s="66" t="str">
        <f aca="false">IF($B418&lt;&gt;"",$B418*$D$3,"")</f>
        <v/>
      </c>
      <c r="J418" s="27"/>
      <c r="K418" s="27"/>
      <c r="L418" s="27"/>
    </row>
    <row r="419" s="33" customFormat="true" ht="11.25" hidden="false" customHeight="false" outlineLevel="0" collapsed="false">
      <c r="A419" s="27"/>
      <c r="B419" s="38" t="str">
        <f aca="false">IF(ROW()-ROW($B$5)&lt;=$F$2*$J$2,ROW()-ROW($B$5),"")</f>
        <v/>
      </c>
      <c r="C419" s="48" t="str">
        <f aca="false">IF($B419&lt;&gt;"",$D$3,"")</f>
        <v/>
      </c>
      <c r="D419" s="39" t="str">
        <f aca="false">IF($B419&lt;&gt;"",$F418*$G$3,"")</f>
        <v/>
      </c>
      <c r="E419" s="39" t="str">
        <f aca="false">IF($B419&lt;&gt;"",$C419-$D419,"")</f>
        <v/>
      </c>
      <c r="F419" s="65" t="str">
        <f aca="false">IF($B419&lt;&gt;"",$F418-$E419,"")</f>
        <v/>
      </c>
      <c r="G419" s="39" t="str">
        <f aca="false">IF($B419&lt;&gt;"",SUM(D$6:D419),"")</f>
        <v/>
      </c>
      <c r="H419" s="65" t="str">
        <f aca="false">IF($B419&lt;&gt;"",SUM(E$6:E419),"")</f>
        <v/>
      </c>
      <c r="I419" s="66" t="str">
        <f aca="false">IF($B419&lt;&gt;"",$B419*$D$3,"")</f>
        <v/>
      </c>
      <c r="J419" s="27"/>
      <c r="K419" s="27"/>
      <c r="L419" s="27"/>
    </row>
    <row r="420" s="33" customFormat="true" ht="11.25" hidden="false" customHeight="false" outlineLevel="0" collapsed="false">
      <c r="A420" s="27"/>
      <c r="B420" s="38" t="str">
        <f aca="false">IF(ROW()-ROW($B$5)&lt;=$F$2*$J$2,ROW()-ROW($B$5),"")</f>
        <v/>
      </c>
      <c r="C420" s="48" t="str">
        <f aca="false">IF($B420&lt;&gt;"",$D$3,"")</f>
        <v/>
      </c>
      <c r="D420" s="39" t="str">
        <f aca="false">IF($B420&lt;&gt;"",$F419*$G$3,"")</f>
        <v/>
      </c>
      <c r="E420" s="39" t="str">
        <f aca="false">IF($B420&lt;&gt;"",$C420-$D420,"")</f>
        <v/>
      </c>
      <c r="F420" s="65" t="str">
        <f aca="false">IF($B420&lt;&gt;"",$F419-$E420,"")</f>
        <v/>
      </c>
      <c r="G420" s="39" t="str">
        <f aca="false">IF($B420&lt;&gt;"",SUM(D$6:D420),"")</f>
        <v/>
      </c>
      <c r="H420" s="65" t="str">
        <f aca="false">IF($B420&lt;&gt;"",SUM(E$6:E420),"")</f>
        <v/>
      </c>
      <c r="I420" s="66" t="str">
        <f aca="false">IF($B420&lt;&gt;"",$B420*$D$3,"")</f>
        <v/>
      </c>
      <c r="J420" s="27"/>
      <c r="K420" s="27"/>
      <c r="L420" s="27"/>
    </row>
    <row r="421" s="33" customFormat="true" ht="11.25" hidden="false" customHeight="false" outlineLevel="0" collapsed="false">
      <c r="A421" s="27"/>
      <c r="B421" s="38" t="str">
        <f aca="false">IF(ROW()-ROW($B$5)&lt;=$F$2*$J$2,ROW()-ROW($B$5),"")</f>
        <v/>
      </c>
      <c r="C421" s="48" t="str">
        <f aca="false">IF($B421&lt;&gt;"",$D$3,"")</f>
        <v/>
      </c>
      <c r="D421" s="39" t="str">
        <f aca="false">IF($B421&lt;&gt;"",$F420*$G$3,"")</f>
        <v/>
      </c>
      <c r="E421" s="39" t="str">
        <f aca="false">IF($B421&lt;&gt;"",$C421-$D421,"")</f>
        <v/>
      </c>
      <c r="F421" s="65" t="str">
        <f aca="false">IF($B421&lt;&gt;"",$F420-$E421,"")</f>
        <v/>
      </c>
      <c r="G421" s="39" t="str">
        <f aca="false">IF($B421&lt;&gt;"",SUM(D$6:D421),"")</f>
        <v/>
      </c>
      <c r="H421" s="65" t="str">
        <f aca="false">IF($B421&lt;&gt;"",SUM(E$6:E421),"")</f>
        <v/>
      </c>
      <c r="I421" s="66" t="str">
        <f aca="false">IF($B421&lt;&gt;"",$B421*$D$3,"")</f>
        <v/>
      </c>
      <c r="J421" s="27"/>
      <c r="K421" s="27"/>
      <c r="L421" s="27"/>
    </row>
    <row r="422" s="33" customFormat="true" ht="11.25" hidden="false" customHeight="false" outlineLevel="0" collapsed="false">
      <c r="A422" s="27"/>
      <c r="B422" s="38" t="str">
        <f aca="false">IF(ROW()-ROW($B$5)&lt;=$F$2*$J$2,ROW()-ROW($B$5),"")</f>
        <v/>
      </c>
      <c r="C422" s="48" t="str">
        <f aca="false">IF($B422&lt;&gt;"",$D$3,"")</f>
        <v/>
      </c>
      <c r="D422" s="39" t="str">
        <f aca="false">IF($B422&lt;&gt;"",$F421*$G$3,"")</f>
        <v/>
      </c>
      <c r="E422" s="39" t="str">
        <f aca="false">IF($B422&lt;&gt;"",$C422-$D422,"")</f>
        <v/>
      </c>
      <c r="F422" s="65" t="str">
        <f aca="false">IF($B422&lt;&gt;"",$F421-$E422,"")</f>
        <v/>
      </c>
      <c r="G422" s="39" t="str">
        <f aca="false">IF($B422&lt;&gt;"",SUM(D$6:D422),"")</f>
        <v/>
      </c>
      <c r="H422" s="65" t="str">
        <f aca="false">IF($B422&lt;&gt;"",SUM(E$6:E422),"")</f>
        <v/>
      </c>
      <c r="I422" s="66" t="str">
        <f aca="false">IF($B422&lt;&gt;"",$B422*$D$3,"")</f>
        <v/>
      </c>
      <c r="J422" s="27"/>
      <c r="K422" s="27"/>
      <c r="L422" s="27"/>
    </row>
    <row r="423" s="33" customFormat="true" ht="11.25" hidden="false" customHeight="false" outlineLevel="0" collapsed="false">
      <c r="A423" s="27"/>
      <c r="B423" s="38" t="str">
        <f aca="false">IF(ROW()-ROW($B$5)&lt;=$F$2*$J$2,ROW()-ROW($B$5),"")</f>
        <v/>
      </c>
      <c r="C423" s="48" t="str">
        <f aca="false">IF($B423&lt;&gt;"",$D$3,"")</f>
        <v/>
      </c>
      <c r="D423" s="39" t="str">
        <f aca="false">IF($B423&lt;&gt;"",$F422*$G$3,"")</f>
        <v/>
      </c>
      <c r="E423" s="39" t="str">
        <f aca="false">IF($B423&lt;&gt;"",$C423-$D423,"")</f>
        <v/>
      </c>
      <c r="F423" s="65" t="str">
        <f aca="false">IF($B423&lt;&gt;"",$F422-$E423,"")</f>
        <v/>
      </c>
      <c r="G423" s="39" t="str">
        <f aca="false">IF($B423&lt;&gt;"",SUM(D$6:D423),"")</f>
        <v/>
      </c>
      <c r="H423" s="65" t="str">
        <f aca="false">IF($B423&lt;&gt;"",SUM(E$6:E423),"")</f>
        <v/>
      </c>
      <c r="I423" s="66" t="str">
        <f aca="false">IF($B423&lt;&gt;"",$B423*$D$3,"")</f>
        <v/>
      </c>
      <c r="J423" s="27"/>
      <c r="K423" s="27"/>
      <c r="L423" s="27"/>
    </row>
    <row r="424" s="33" customFormat="true" ht="11.25" hidden="false" customHeight="false" outlineLevel="0" collapsed="false">
      <c r="A424" s="27"/>
      <c r="B424" s="38" t="str">
        <f aca="false">IF(ROW()-ROW($B$5)&lt;=$F$2*$J$2,ROW()-ROW($B$5),"")</f>
        <v/>
      </c>
      <c r="C424" s="48" t="str">
        <f aca="false">IF($B424&lt;&gt;"",$D$3,"")</f>
        <v/>
      </c>
      <c r="D424" s="39" t="str">
        <f aca="false">IF($B424&lt;&gt;"",$F423*$G$3,"")</f>
        <v/>
      </c>
      <c r="E424" s="39" t="str">
        <f aca="false">IF($B424&lt;&gt;"",$C424-$D424,"")</f>
        <v/>
      </c>
      <c r="F424" s="65" t="str">
        <f aca="false">IF($B424&lt;&gt;"",$F423-$E424,"")</f>
        <v/>
      </c>
      <c r="G424" s="39" t="str">
        <f aca="false">IF($B424&lt;&gt;"",SUM(D$6:D424),"")</f>
        <v/>
      </c>
      <c r="H424" s="65" t="str">
        <f aca="false">IF($B424&lt;&gt;"",SUM(E$6:E424),"")</f>
        <v/>
      </c>
      <c r="I424" s="66" t="str">
        <f aca="false">IF($B424&lt;&gt;"",$B424*$D$3,"")</f>
        <v/>
      </c>
      <c r="J424" s="27"/>
      <c r="K424" s="27"/>
      <c r="L424" s="27"/>
    </row>
    <row r="425" s="33" customFormat="true" ht="11.25" hidden="false" customHeight="false" outlineLevel="0" collapsed="false">
      <c r="A425" s="27"/>
      <c r="B425" s="38" t="str">
        <f aca="false">IF(ROW()-ROW($B$5)&lt;=$F$2*$J$2,ROW()-ROW($B$5),"")</f>
        <v/>
      </c>
      <c r="C425" s="48" t="str">
        <f aca="false">IF($B425&lt;&gt;"",$D$3,"")</f>
        <v/>
      </c>
      <c r="D425" s="39" t="str">
        <f aca="false">IF($B425&lt;&gt;"",$F424*$G$3,"")</f>
        <v/>
      </c>
      <c r="E425" s="39" t="str">
        <f aca="false">IF($B425&lt;&gt;"",$C425-$D425,"")</f>
        <v/>
      </c>
      <c r="F425" s="65" t="str">
        <f aca="false">IF($B425&lt;&gt;"",$F424-$E425,"")</f>
        <v/>
      </c>
      <c r="G425" s="39" t="str">
        <f aca="false">IF($B425&lt;&gt;"",SUM(D$6:D425),"")</f>
        <v/>
      </c>
      <c r="H425" s="65" t="str">
        <f aca="false">IF($B425&lt;&gt;"",SUM(E$6:E425),"")</f>
        <v/>
      </c>
      <c r="I425" s="66" t="str">
        <f aca="false">IF($B425&lt;&gt;"",$B425*$D$3,"")</f>
        <v/>
      </c>
      <c r="J425" s="27"/>
      <c r="K425" s="27"/>
      <c r="L425" s="27"/>
    </row>
    <row r="426" s="33" customFormat="true" ht="11.25" hidden="false" customHeight="false" outlineLevel="0" collapsed="false">
      <c r="A426" s="27"/>
      <c r="B426" s="38" t="str">
        <f aca="false">IF(ROW()-ROW($B$5)&lt;=$F$2*$J$2,ROW()-ROW($B$5),"")</f>
        <v/>
      </c>
      <c r="C426" s="48" t="str">
        <f aca="false">IF($B426&lt;&gt;"",$D$3,"")</f>
        <v/>
      </c>
      <c r="D426" s="39" t="str">
        <f aca="false">IF($B426&lt;&gt;"",$F425*$G$3,"")</f>
        <v/>
      </c>
      <c r="E426" s="39" t="str">
        <f aca="false">IF($B426&lt;&gt;"",$C426-$D426,"")</f>
        <v/>
      </c>
      <c r="F426" s="65" t="str">
        <f aca="false">IF($B426&lt;&gt;"",$F425-$E426,"")</f>
        <v/>
      </c>
      <c r="G426" s="39" t="str">
        <f aca="false">IF($B426&lt;&gt;"",SUM(D$6:D426),"")</f>
        <v/>
      </c>
      <c r="H426" s="65" t="str">
        <f aca="false">IF($B426&lt;&gt;"",SUM(E$6:E426),"")</f>
        <v/>
      </c>
      <c r="I426" s="66" t="str">
        <f aca="false">IF($B426&lt;&gt;"",$B426*$D$3,"")</f>
        <v/>
      </c>
      <c r="J426" s="27"/>
      <c r="K426" s="27"/>
      <c r="L426" s="27"/>
    </row>
    <row r="427" s="33" customFormat="true" ht="11.25" hidden="false" customHeight="false" outlineLevel="0" collapsed="false">
      <c r="A427" s="27"/>
      <c r="B427" s="38" t="str">
        <f aca="false">IF(ROW()-ROW($B$5)&lt;=$F$2*$J$2,ROW()-ROW($B$5),"")</f>
        <v/>
      </c>
      <c r="C427" s="48" t="str">
        <f aca="false">IF($B427&lt;&gt;"",$D$3,"")</f>
        <v/>
      </c>
      <c r="D427" s="39" t="str">
        <f aca="false">IF($B427&lt;&gt;"",$F426*$G$3,"")</f>
        <v/>
      </c>
      <c r="E427" s="39" t="str">
        <f aca="false">IF($B427&lt;&gt;"",$C427-$D427,"")</f>
        <v/>
      </c>
      <c r="F427" s="65" t="str">
        <f aca="false">IF($B427&lt;&gt;"",$F426-$E427,"")</f>
        <v/>
      </c>
      <c r="G427" s="39" t="str">
        <f aca="false">IF($B427&lt;&gt;"",SUM(D$6:D427),"")</f>
        <v/>
      </c>
      <c r="H427" s="65" t="str">
        <f aca="false">IF($B427&lt;&gt;"",SUM(E$6:E427),"")</f>
        <v/>
      </c>
      <c r="I427" s="66" t="str">
        <f aca="false">IF($B427&lt;&gt;"",$B427*$D$3,"")</f>
        <v/>
      </c>
      <c r="J427" s="27"/>
      <c r="K427" s="27"/>
      <c r="L427" s="27"/>
    </row>
    <row r="428" s="33" customFormat="true" ht="11.25" hidden="false" customHeight="false" outlineLevel="0" collapsed="false">
      <c r="A428" s="27"/>
      <c r="B428" s="38" t="str">
        <f aca="false">IF(ROW()-ROW($B$5)&lt;=$F$2*$J$2,ROW()-ROW($B$5),"")</f>
        <v/>
      </c>
      <c r="C428" s="48" t="str">
        <f aca="false">IF($B428&lt;&gt;"",$D$3,"")</f>
        <v/>
      </c>
      <c r="D428" s="39" t="str">
        <f aca="false">IF($B428&lt;&gt;"",$F427*$G$3,"")</f>
        <v/>
      </c>
      <c r="E428" s="39" t="str">
        <f aca="false">IF($B428&lt;&gt;"",$C428-$D428,"")</f>
        <v/>
      </c>
      <c r="F428" s="65" t="str">
        <f aca="false">IF($B428&lt;&gt;"",$F427-$E428,"")</f>
        <v/>
      </c>
      <c r="G428" s="39" t="str">
        <f aca="false">IF($B428&lt;&gt;"",SUM(D$6:D428),"")</f>
        <v/>
      </c>
      <c r="H428" s="65" t="str">
        <f aca="false">IF($B428&lt;&gt;"",SUM(E$6:E428),"")</f>
        <v/>
      </c>
      <c r="I428" s="66" t="str">
        <f aca="false">IF($B428&lt;&gt;"",$B428*$D$3,"")</f>
        <v/>
      </c>
      <c r="J428" s="27"/>
      <c r="K428" s="27"/>
      <c r="L428" s="27"/>
    </row>
    <row r="429" s="33" customFormat="true" ht="11.25" hidden="false" customHeight="false" outlineLevel="0" collapsed="false">
      <c r="A429" s="27"/>
      <c r="B429" s="38" t="str">
        <f aca="false">IF(ROW()-ROW($B$5)&lt;=$F$2*$J$2,ROW()-ROW($B$5),"")</f>
        <v/>
      </c>
      <c r="C429" s="48" t="str">
        <f aca="false">IF($B429&lt;&gt;"",$D$3,"")</f>
        <v/>
      </c>
      <c r="D429" s="39" t="str">
        <f aca="false">IF($B429&lt;&gt;"",$F428*$G$3,"")</f>
        <v/>
      </c>
      <c r="E429" s="39" t="str">
        <f aca="false">IF($B429&lt;&gt;"",$C429-$D429,"")</f>
        <v/>
      </c>
      <c r="F429" s="65" t="str">
        <f aca="false">IF($B429&lt;&gt;"",$F428-$E429,"")</f>
        <v/>
      </c>
      <c r="G429" s="39" t="str">
        <f aca="false">IF($B429&lt;&gt;"",SUM(D$6:D429),"")</f>
        <v/>
      </c>
      <c r="H429" s="65" t="str">
        <f aca="false">IF($B429&lt;&gt;"",SUM(E$6:E429),"")</f>
        <v/>
      </c>
      <c r="I429" s="66" t="str">
        <f aca="false">IF($B429&lt;&gt;"",$B429*$D$3,"")</f>
        <v/>
      </c>
      <c r="J429" s="27"/>
      <c r="K429" s="27"/>
      <c r="L429" s="27"/>
    </row>
    <row r="430" s="33" customFormat="true" ht="11.25" hidden="false" customHeight="false" outlineLevel="0" collapsed="false">
      <c r="A430" s="27"/>
      <c r="B430" s="38" t="str">
        <f aca="false">IF(ROW()-ROW($B$5)&lt;=$F$2*$J$2,ROW()-ROW($B$5),"")</f>
        <v/>
      </c>
      <c r="C430" s="48" t="str">
        <f aca="false">IF($B430&lt;&gt;"",$D$3,"")</f>
        <v/>
      </c>
      <c r="D430" s="39" t="str">
        <f aca="false">IF($B430&lt;&gt;"",$F429*$G$3,"")</f>
        <v/>
      </c>
      <c r="E430" s="39" t="str">
        <f aca="false">IF($B430&lt;&gt;"",$C430-$D430,"")</f>
        <v/>
      </c>
      <c r="F430" s="65" t="str">
        <f aca="false">IF($B430&lt;&gt;"",$F429-$E430,"")</f>
        <v/>
      </c>
      <c r="G430" s="39" t="str">
        <f aca="false">IF($B430&lt;&gt;"",SUM(D$6:D430),"")</f>
        <v/>
      </c>
      <c r="H430" s="65" t="str">
        <f aca="false">IF($B430&lt;&gt;"",SUM(E$6:E430),"")</f>
        <v/>
      </c>
      <c r="I430" s="66" t="str">
        <f aca="false">IF($B430&lt;&gt;"",$B430*$D$3,"")</f>
        <v/>
      </c>
      <c r="J430" s="27"/>
      <c r="K430" s="27"/>
      <c r="L430" s="27"/>
    </row>
    <row r="431" s="33" customFormat="true" ht="11.25" hidden="false" customHeight="false" outlineLevel="0" collapsed="false">
      <c r="A431" s="27"/>
      <c r="B431" s="38" t="str">
        <f aca="false">IF(ROW()-ROW($B$5)&lt;=$F$2*$J$2,ROW()-ROW($B$5),"")</f>
        <v/>
      </c>
      <c r="C431" s="48" t="str">
        <f aca="false">IF($B431&lt;&gt;"",$D$3,"")</f>
        <v/>
      </c>
      <c r="D431" s="39" t="str">
        <f aca="false">IF($B431&lt;&gt;"",$F430*$G$3,"")</f>
        <v/>
      </c>
      <c r="E431" s="39" t="str">
        <f aca="false">IF($B431&lt;&gt;"",$C431-$D431,"")</f>
        <v/>
      </c>
      <c r="F431" s="65" t="str">
        <f aca="false">IF($B431&lt;&gt;"",$F430-$E431,"")</f>
        <v/>
      </c>
      <c r="G431" s="39" t="str">
        <f aca="false">IF($B431&lt;&gt;"",SUM(D$6:D431),"")</f>
        <v/>
      </c>
      <c r="H431" s="65" t="str">
        <f aca="false">IF($B431&lt;&gt;"",SUM(E$6:E431),"")</f>
        <v/>
      </c>
      <c r="I431" s="66" t="str">
        <f aca="false">IF($B431&lt;&gt;"",$B431*$D$3,"")</f>
        <v/>
      </c>
      <c r="J431" s="27"/>
      <c r="K431" s="27"/>
      <c r="L431" s="27"/>
    </row>
    <row r="432" s="33" customFormat="true" ht="11.25" hidden="false" customHeight="false" outlineLevel="0" collapsed="false">
      <c r="A432" s="27"/>
      <c r="B432" s="38" t="str">
        <f aca="false">IF(ROW()-ROW($B$5)&lt;=$F$2*$J$2,ROW()-ROW($B$5),"")</f>
        <v/>
      </c>
      <c r="C432" s="48" t="str">
        <f aca="false">IF($B432&lt;&gt;"",$D$3,"")</f>
        <v/>
      </c>
      <c r="D432" s="39" t="str">
        <f aca="false">IF($B432&lt;&gt;"",$F431*$G$3,"")</f>
        <v/>
      </c>
      <c r="E432" s="39" t="str">
        <f aca="false">IF($B432&lt;&gt;"",$C432-$D432,"")</f>
        <v/>
      </c>
      <c r="F432" s="65" t="str">
        <f aca="false">IF($B432&lt;&gt;"",$F431-$E432,"")</f>
        <v/>
      </c>
      <c r="G432" s="39" t="str">
        <f aca="false">IF($B432&lt;&gt;"",SUM(D$6:D432),"")</f>
        <v/>
      </c>
      <c r="H432" s="65" t="str">
        <f aca="false">IF($B432&lt;&gt;"",SUM(E$6:E432),"")</f>
        <v/>
      </c>
      <c r="I432" s="66" t="str">
        <f aca="false">IF($B432&lt;&gt;"",$B432*$D$3,"")</f>
        <v/>
      </c>
      <c r="J432" s="27"/>
      <c r="K432" s="27"/>
      <c r="L432" s="27"/>
    </row>
    <row r="433" s="33" customFormat="true" ht="11.25" hidden="false" customHeight="false" outlineLevel="0" collapsed="false">
      <c r="A433" s="27"/>
      <c r="B433" s="38" t="str">
        <f aca="false">IF(ROW()-ROW($B$5)&lt;=$F$2*$J$2,ROW()-ROW($B$5),"")</f>
        <v/>
      </c>
      <c r="C433" s="48" t="str">
        <f aca="false">IF($B433&lt;&gt;"",$D$3,"")</f>
        <v/>
      </c>
      <c r="D433" s="39" t="str">
        <f aca="false">IF($B433&lt;&gt;"",$F432*$G$3,"")</f>
        <v/>
      </c>
      <c r="E433" s="39" t="str">
        <f aca="false">IF($B433&lt;&gt;"",$C433-$D433,"")</f>
        <v/>
      </c>
      <c r="F433" s="65" t="str">
        <f aca="false">IF($B433&lt;&gt;"",$F432-$E433,"")</f>
        <v/>
      </c>
      <c r="G433" s="39" t="str">
        <f aca="false">IF($B433&lt;&gt;"",SUM(D$6:D433),"")</f>
        <v/>
      </c>
      <c r="H433" s="65" t="str">
        <f aca="false">IF($B433&lt;&gt;"",SUM(E$6:E433),"")</f>
        <v/>
      </c>
      <c r="I433" s="66" t="str">
        <f aca="false">IF($B433&lt;&gt;"",$B433*$D$3,"")</f>
        <v/>
      </c>
      <c r="J433" s="27"/>
      <c r="K433" s="27"/>
      <c r="L433" s="27"/>
    </row>
    <row r="434" s="33" customFormat="true" ht="11.25" hidden="false" customHeight="false" outlineLevel="0" collapsed="false">
      <c r="A434" s="27"/>
      <c r="B434" s="38" t="str">
        <f aca="false">IF(ROW()-ROW($B$5)&lt;=$F$2*$J$2,ROW()-ROW($B$5),"")</f>
        <v/>
      </c>
      <c r="C434" s="48" t="str">
        <f aca="false">IF($B434&lt;&gt;"",$D$3,"")</f>
        <v/>
      </c>
      <c r="D434" s="39" t="str">
        <f aca="false">IF($B434&lt;&gt;"",$F433*$G$3,"")</f>
        <v/>
      </c>
      <c r="E434" s="39" t="str">
        <f aca="false">IF($B434&lt;&gt;"",$C434-$D434,"")</f>
        <v/>
      </c>
      <c r="F434" s="65" t="str">
        <f aca="false">IF($B434&lt;&gt;"",$F433-$E434,"")</f>
        <v/>
      </c>
      <c r="G434" s="39" t="str">
        <f aca="false">IF($B434&lt;&gt;"",SUM(D$6:D434),"")</f>
        <v/>
      </c>
      <c r="H434" s="65" t="str">
        <f aca="false">IF($B434&lt;&gt;"",SUM(E$6:E434),"")</f>
        <v/>
      </c>
      <c r="I434" s="66" t="str">
        <f aca="false">IF($B434&lt;&gt;"",$B434*$D$3,"")</f>
        <v/>
      </c>
      <c r="J434" s="27"/>
      <c r="K434" s="27"/>
      <c r="L434" s="27"/>
    </row>
    <row r="435" s="33" customFormat="true" ht="11.25" hidden="false" customHeight="false" outlineLevel="0" collapsed="false">
      <c r="A435" s="27"/>
      <c r="B435" s="38" t="str">
        <f aca="false">IF(ROW()-ROW($B$5)&lt;=$F$2*$J$2,ROW()-ROW($B$5),"")</f>
        <v/>
      </c>
      <c r="C435" s="48" t="str">
        <f aca="false">IF($B435&lt;&gt;"",$D$3,"")</f>
        <v/>
      </c>
      <c r="D435" s="39" t="str">
        <f aca="false">IF($B435&lt;&gt;"",$F434*$G$3,"")</f>
        <v/>
      </c>
      <c r="E435" s="39" t="str">
        <f aca="false">IF($B435&lt;&gt;"",$C435-$D435,"")</f>
        <v/>
      </c>
      <c r="F435" s="65" t="str">
        <f aca="false">IF($B435&lt;&gt;"",$F434-$E435,"")</f>
        <v/>
      </c>
      <c r="G435" s="39" t="str">
        <f aca="false">IF($B435&lt;&gt;"",SUM(D$6:D435),"")</f>
        <v/>
      </c>
      <c r="H435" s="65" t="str">
        <f aca="false">IF($B435&lt;&gt;"",SUM(E$6:E435),"")</f>
        <v/>
      </c>
      <c r="I435" s="66" t="str">
        <f aca="false">IF($B435&lt;&gt;"",$B435*$D$3,"")</f>
        <v/>
      </c>
      <c r="J435" s="27"/>
      <c r="K435" s="27"/>
      <c r="L435" s="27"/>
    </row>
    <row r="436" s="33" customFormat="true" ht="11.25" hidden="false" customHeight="false" outlineLevel="0" collapsed="false">
      <c r="A436" s="27"/>
      <c r="B436" s="38" t="str">
        <f aca="false">IF(ROW()-ROW($B$5)&lt;=$F$2*$J$2,ROW()-ROW($B$5),"")</f>
        <v/>
      </c>
      <c r="C436" s="48" t="str">
        <f aca="false">IF($B436&lt;&gt;"",$D$3,"")</f>
        <v/>
      </c>
      <c r="D436" s="39" t="str">
        <f aca="false">IF($B436&lt;&gt;"",$F435*$G$3,"")</f>
        <v/>
      </c>
      <c r="E436" s="39" t="str">
        <f aca="false">IF($B436&lt;&gt;"",$C436-$D436,"")</f>
        <v/>
      </c>
      <c r="F436" s="65" t="str">
        <f aca="false">IF($B436&lt;&gt;"",$F435-$E436,"")</f>
        <v/>
      </c>
      <c r="G436" s="39" t="str">
        <f aca="false">IF($B436&lt;&gt;"",SUM(D$6:D436),"")</f>
        <v/>
      </c>
      <c r="H436" s="65" t="str">
        <f aca="false">IF($B436&lt;&gt;"",SUM(E$6:E436),"")</f>
        <v/>
      </c>
      <c r="I436" s="66" t="str">
        <f aca="false">IF($B436&lt;&gt;"",$B436*$D$3,"")</f>
        <v/>
      </c>
      <c r="J436" s="27"/>
      <c r="K436" s="27"/>
      <c r="L436" s="27"/>
    </row>
    <row r="437" s="33" customFormat="true" ht="11.25" hidden="false" customHeight="false" outlineLevel="0" collapsed="false">
      <c r="A437" s="27"/>
      <c r="B437" s="38" t="str">
        <f aca="false">IF(ROW()-ROW($B$5)&lt;=$F$2*$J$2,ROW()-ROW($B$5),"")</f>
        <v/>
      </c>
      <c r="C437" s="48" t="str">
        <f aca="false">IF($B437&lt;&gt;"",$D$3,"")</f>
        <v/>
      </c>
      <c r="D437" s="39" t="str">
        <f aca="false">IF($B437&lt;&gt;"",$F436*$G$3,"")</f>
        <v/>
      </c>
      <c r="E437" s="39" t="str">
        <f aca="false">IF($B437&lt;&gt;"",$C437-$D437,"")</f>
        <v/>
      </c>
      <c r="F437" s="65" t="str">
        <f aca="false">IF($B437&lt;&gt;"",$F436-$E437,"")</f>
        <v/>
      </c>
      <c r="G437" s="39" t="str">
        <f aca="false">IF($B437&lt;&gt;"",SUM(D$6:D437),"")</f>
        <v/>
      </c>
      <c r="H437" s="65" t="str">
        <f aca="false">IF($B437&lt;&gt;"",SUM(E$6:E437),"")</f>
        <v/>
      </c>
      <c r="I437" s="66" t="str">
        <f aca="false">IF($B437&lt;&gt;"",$B437*$D$3,"")</f>
        <v/>
      </c>
      <c r="J437" s="27"/>
      <c r="K437" s="27"/>
      <c r="L437" s="27"/>
    </row>
    <row r="438" s="33" customFormat="true" ht="11.25" hidden="false" customHeight="false" outlineLevel="0" collapsed="false">
      <c r="A438" s="27"/>
      <c r="B438" s="38" t="str">
        <f aca="false">IF(ROW()-ROW($B$5)&lt;=$F$2*$J$2,ROW()-ROW($B$5),"")</f>
        <v/>
      </c>
      <c r="C438" s="48" t="str">
        <f aca="false">IF($B438&lt;&gt;"",$D$3,"")</f>
        <v/>
      </c>
      <c r="D438" s="39" t="str">
        <f aca="false">IF($B438&lt;&gt;"",$F437*$G$3,"")</f>
        <v/>
      </c>
      <c r="E438" s="39" t="str">
        <f aca="false">IF($B438&lt;&gt;"",$C438-$D438,"")</f>
        <v/>
      </c>
      <c r="F438" s="65" t="str">
        <f aca="false">IF($B438&lt;&gt;"",$F437-$E438,"")</f>
        <v/>
      </c>
      <c r="G438" s="39" t="str">
        <f aca="false">IF($B438&lt;&gt;"",SUM(D$6:D438),"")</f>
        <v/>
      </c>
      <c r="H438" s="65" t="str">
        <f aca="false">IF($B438&lt;&gt;"",SUM(E$6:E438),"")</f>
        <v/>
      </c>
      <c r="I438" s="66" t="str">
        <f aca="false">IF($B438&lt;&gt;"",$B438*$D$3,"")</f>
        <v/>
      </c>
      <c r="J438" s="27"/>
      <c r="K438" s="27"/>
      <c r="L438" s="27"/>
    </row>
    <row r="439" s="33" customFormat="true" ht="11.25" hidden="false" customHeight="false" outlineLevel="0" collapsed="false">
      <c r="A439" s="27"/>
      <c r="B439" s="38" t="str">
        <f aca="false">IF(ROW()-ROW($B$5)&lt;=$F$2*$J$2,ROW()-ROW($B$5),"")</f>
        <v/>
      </c>
      <c r="C439" s="48" t="str">
        <f aca="false">IF($B439&lt;&gt;"",$D$3,"")</f>
        <v/>
      </c>
      <c r="D439" s="39" t="str">
        <f aca="false">IF($B439&lt;&gt;"",$F438*$G$3,"")</f>
        <v/>
      </c>
      <c r="E439" s="39" t="str">
        <f aca="false">IF($B439&lt;&gt;"",$C439-$D439,"")</f>
        <v/>
      </c>
      <c r="F439" s="65" t="str">
        <f aca="false">IF($B439&lt;&gt;"",$F438-$E439,"")</f>
        <v/>
      </c>
      <c r="G439" s="39" t="str">
        <f aca="false">IF($B439&lt;&gt;"",SUM(D$6:D439),"")</f>
        <v/>
      </c>
      <c r="H439" s="65" t="str">
        <f aca="false">IF($B439&lt;&gt;"",SUM(E$6:E439),"")</f>
        <v/>
      </c>
      <c r="I439" s="66" t="str">
        <f aca="false">IF($B439&lt;&gt;"",$B439*$D$3,"")</f>
        <v/>
      </c>
      <c r="J439" s="27"/>
      <c r="K439" s="27"/>
      <c r="L439" s="27"/>
    </row>
    <row r="440" s="33" customFormat="true" ht="11.25" hidden="false" customHeight="false" outlineLevel="0" collapsed="false">
      <c r="A440" s="27"/>
      <c r="B440" s="38" t="str">
        <f aca="false">IF(ROW()-ROW($B$5)&lt;=$F$2*$J$2,ROW()-ROW($B$5),"")</f>
        <v/>
      </c>
      <c r="C440" s="48" t="str">
        <f aca="false">IF($B440&lt;&gt;"",$D$3,"")</f>
        <v/>
      </c>
      <c r="D440" s="39" t="str">
        <f aca="false">IF($B440&lt;&gt;"",$F439*$G$3,"")</f>
        <v/>
      </c>
      <c r="E440" s="39" t="str">
        <f aca="false">IF($B440&lt;&gt;"",$C440-$D440,"")</f>
        <v/>
      </c>
      <c r="F440" s="65" t="str">
        <f aca="false">IF($B440&lt;&gt;"",$F439-$E440,"")</f>
        <v/>
      </c>
      <c r="G440" s="39" t="str">
        <f aca="false">IF($B440&lt;&gt;"",SUM(D$6:D440),"")</f>
        <v/>
      </c>
      <c r="H440" s="65" t="str">
        <f aca="false">IF($B440&lt;&gt;"",SUM(E$6:E440),"")</f>
        <v/>
      </c>
      <c r="I440" s="66" t="str">
        <f aca="false">IF($B440&lt;&gt;"",$B440*$D$3,"")</f>
        <v/>
      </c>
      <c r="J440" s="27"/>
      <c r="K440" s="27"/>
      <c r="L440" s="27"/>
    </row>
    <row r="441" s="33" customFormat="true" ht="11.25" hidden="false" customHeight="false" outlineLevel="0" collapsed="false">
      <c r="A441" s="27"/>
      <c r="B441" s="38" t="str">
        <f aca="false">IF(ROW()-ROW($B$5)&lt;=$F$2*$J$2,ROW()-ROW($B$5),"")</f>
        <v/>
      </c>
      <c r="C441" s="48" t="str">
        <f aca="false">IF($B441&lt;&gt;"",$D$3,"")</f>
        <v/>
      </c>
      <c r="D441" s="39" t="str">
        <f aca="false">IF($B441&lt;&gt;"",$F440*$G$3,"")</f>
        <v/>
      </c>
      <c r="E441" s="39" t="str">
        <f aca="false">IF($B441&lt;&gt;"",$C441-$D441,"")</f>
        <v/>
      </c>
      <c r="F441" s="65" t="str">
        <f aca="false">IF($B441&lt;&gt;"",$F440-$E441,"")</f>
        <v/>
      </c>
      <c r="G441" s="39" t="str">
        <f aca="false">IF($B441&lt;&gt;"",SUM(D$6:D441),"")</f>
        <v/>
      </c>
      <c r="H441" s="65" t="str">
        <f aca="false">IF($B441&lt;&gt;"",SUM(E$6:E441),"")</f>
        <v/>
      </c>
      <c r="I441" s="66" t="str">
        <f aca="false">IF($B441&lt;&gt;"",$B441*$D$3,"")</f>
        <v/>
      </c>
      <c r="J441" s="27"/>
      <c r="K441" s="27"/>
      <c r="L441" s="27"/>
    </row>
    <row r="442" s="33" customFormat="true" ht="11.25" hidden="false" customHeight="false" outlineLevel="0" collapsed="false">
      <c r="A442" s="27"/>
      <c r="B442" s="38" t="str">
        <f aca="false">IF(ROW()-ROW($B$5)&lt;=$F$2*$J$2,ROW()-ROW($B$5),"")</f>
        <v/>
      </c>
      <c r="C442" s="48" t="str">
        <f aca="false">IF($B442&lt;&gt;"",$D$3,"")</f>
        <v/>
      </c>
      <c r="D442" s="39" t="str">
        <f aca="false">IF($B442&lt;&gt;"",$F441*$G$3,"")</f>
        <v/>
      </c>
      <c r="E442" s="39" t="str">
        <f aca="false">IF($B442&lt;&gt;"",$C442-$D442,"")</f>
        <v/>
      </c>
      <c r="F442" s="65" t="str">
        <f aca="false">IF($B442&lt;&gt;"",$F441-$E442,"")</f>
        <v/>
      </c>
      <c r="G442" s="39" t="str">
        <f aca="false">IF($B442&lt;&gt;"",SUM(D$6:D442),"")</f>
        <v/>
      </c>
      <c r="H442" s="65" t="str">
        <f aca="false">IF($B442&lt;&gt;"",SUM(E$6:E442),"")</f>
        <v/>
      </c>
      <c r="I442" s="66" t="str">
        <f aca="false">IF($B442&lt;&gt;"",$B442*$D$3,"")</f>
        <v/>
      </c>
      <c r="J442" s="27"/>
      <c r="K442" s="27"/>
      <c r="L442" s="27"/>
    </row>
    <row r="443" s="33" customFormat="true" ht="11.25" hidden="false" customHeight="false" outlineLevel="0" collapsed="false">
      <c r="A443" s="27"/>
      <c r="B443" s="38" t="str">
        <f aca="false">IF(ROW()-ROW($B$5)&lt;=$F$2*$J$2,ROW()-ROW($B$5),"")</f>
        <v/>
      </c>
      <c r="C443" s="48" t="str">
        <f aca="false">IF($B443&lt;&gt;"",$D$3,"")</f>
        <v/>
      </c>
      <c r="D443" s="39" t="str">
        <f aca="false">IF($B443&lt;&gt;"",$F442*$G$3,"")</f>
        <v/>
      </c>
      <c r="E443" s="39" t="str">
        <f aca="false">IF($B443&lt;&gt;"",$C443-$D443,"")</f>
        <v/>
      </c>
      <c r="F443" s="65" t="str">
        <f aca="false">IF($B443&lt;&gt;"",$F442-$E443,"")</f>
        <v/>
      </c>
      <c r="G443" s="39" t="str">
        <f aca="false">IF($B443&lt;&gt;"",SUM(D$6:D443),"")</f>
        <v/>
      </c>
      <c r="H443" s="65" t="str">
        <f aca="false">IF($B443&lt;&gt;"",SUM(E$6:E443),"")</f>
        <v/>
      </c>
      <c r="I443" s="66" t="str">
        <f aca="false">IF($B443&lt;&gt;"",$B443*$D$3,"")</f>
        <v/>
      </c>
      <c r="J443" s="27"/>
      <c r="K443" s="27"/>
      <c r="L443" s="27"/>
    </row>
    <row r="444" s="33" customFormat="true" ht="11.25" hidden="false" customHeight="false" outlineLevel="0" collapsed="false">
      <c r="A444" s="27"/>
      <c r="B444" s="38" t="str">
        <f aca="false">IF(ROW()-ROW($B$5)&lt;=$F$2*$J$2,ROW()-ROW($B$5),"")</f>
        <v/>
      </c>
      <c r="C444" s="48" t="str">
        <f aca="false">IF($B444&lt;&gt;"",$D$3,"")</f>
        <v/>
      </c>
      <c r="D444" s="39" t="str">
        <f aca="false">IF($B444&lt;&gt;"",$F443*$G$3,"")</f>
        <v/>
      </c>
      <c r="E444" s="39" t="str">
        <f aca="false">IF($B444&lt;&gt;"",$C444-$D444,"")</f>
        <v/>
      </c>
      <c r="F444" s="65" t="str">
        <f aca="false">IF($B444&lt;&gt;"",$F443-$E444,"")</f>
        <v/>
      </c>
      <c r="G444" s="39" t="str">
        <f aca="false">IF($B444&lt;&gt;"",SUM(D$6:D444),"")</f>
        <v/>
      </c>
      <c r="H444" s="65" t="str">
        <f aca="false">IF($B444&lt;&gt;"",SUM(E$6:E444),"")</f>
        <v/>
      </c>
      <c r="I444" s="66" t="str">
        <f aca="false">IF($B444&lt;&gt;"",$B444*$D$3,"")</f>
        <v/>
      </c>
      <c r="J444" s="27"/>
      <c r="K444" s="27"/>
      <c r="L444" s="27"/>
    </row>
    <row r="445" s="33" customFormat="true" ht="11.25" hidden="false" customHeight="false" outlineLevel="0" collapsed="false">
      <c r="A445" s="27"/>
      <c r="B445" s="38" t="str">
        <f aca="false">IF(ROW()-ROW($B$5)&lt;=$F$2*$J$2,ROW()-ROW($B$5),"")</f>
        <v/>
      </c>
      <c r="C445" s="48" t="str">
        <f aca="false">IF($B445&lt;&gt;"",$D$3,"")</f>
        <v/>
      </c>
      <c r="D445" s="39" t="str">
        <f aca="false">IF($B445&lt;&gt;"",$F444*$G$3,"")</f>
        <v/>
      </c>
      <c r="E445" s="39" t="str">
        <f aca="false">IF($B445&lt;&gt;"",$C445-$D445,"")</f>
        <v/>
      </c>
      <c r="F445" s="65" t="str">
        <f aca="false">IF($B445&lt;&gt;"",$F444-$E445,"")</f>
        <v/>
      </c>
      <c r="G445" s="39" t="str">
        <f aca="false">IF($B445&lt;&gt;"",SUM(D$6:D445),"")</f>
        <v/>
      </c>
      <c r="H445" s="65" t="str">
        <f aca="false">IF($B445&lt;&gt;"",SUM(E$6:E445),"")</f>
        <v/>
      </c>
      <c r="I445" s="66" t="str">
        <f aca="false">IF($B445&lt;&gt;"",$B445*$D$3,"")</f>
        <v/>
      </c>
      <c r="J445" s="27"/>
      <c r="K445" s="27"/>
      <c r="L445" s="27"/>
    </row>
    <row r="446" s="33" customFormat="true" ht="11.25" hidden="false" customHeight="false" outlineLevel="0" collapsed="false">
      <c r="A446" s="27"/>
      <c r="B446" s="38" t="str">
        <f aca="false">IF(ROW()-ROW($B$5)&lt;=$F$2*$J$2,ROW()-ROW($B$5),"")</f>
        <v/>
      </c>
      <c r="C446" s="48" t="str">
        <f aca="false">IF($B446&lt;&gt;"",$D$3,"")</f>
        <v/>
      </c>
      <c r="D446" s="39" t="str">
        <f aca="false">IF($B446&lt;&gt;"",$F445*$G$3,"")</f>
        <v/>
      </c>
      <c r="E446" s="39" t="str">
        <f aca="false">IF($B446&lt;&gt;"",$C446-$D446,"")</f>
        <v/>
      </c>
      <c r="F446" s="65" t="str">
        <f aca="false">IF($B446&lt;&gt;"",$F445-$E446,"")</f>
        <v/>
      </c>
      <c r="G446" s="39" t="str">
        <f aca="false">IF($B446&lt;&gt;"",SUM(D$6:D446),"")</f>
        <v/>
      </c>
      <c r="H446" s="65" t="str">
        <f aca="false">IF($B446&lt;&gt;"",SUM(E$6:E446),"")</f>
        <v/>
      </c>
      <c r="I446" s="66" t="str">
        <f aca="false">IF($B446&lt;&gt;"",$B446*$D$3,"")</f>
        <v/>
      </c>
      <c r="J446" s="27"/>
      <c r="K446" s="27"/>
      <c r="L446" s="27"/>
    </row>
    <row r="447" s="33" customFormat="true" ht="11.25" hidden="false" customHeight="false" outlineLevel="0" collapsed="false">
      <c r="A447" s="27"/>
      <c r="B447" s="38" t="str">
        <f aca="false">IF(ROW()-ROW($B$5)&lt;=$F$2*$J$2,ROW()-ROW($B$5),"")</f>
        <v/>
      </c>
      <c r="C447" s="48" t="str">
        <f aca="false">IF($B447&lt;&gt;"",$D$3,"")</f>
        <v/>
      </c>
      <c r="D447" s="39" t="str">
        <f aca="false">IF($B447&lt;&gt;"",$F446*$G$3,"")</f>
        <v/>
      </c>
      <c r="E447" s="39" t="str">
        <f aca="false">IF($B447&lt;&gt;"",$C447-$D447,"")</f>
        <v/>
      </c>
      <c r="F447" s="65" t="str">
        <f aca="false">IF($B447&lt;&gt;"",$F446-$E447,"")</f>
        <v/>
      </c>
      <c r="G447" s="39" t="str">
        <f aca="false">IF($B447&lt;&gt;"",SUM(D$6:D447),"")</f>
        <v/>
      </c>
      <c r="H447" s="65" t="str">
        <f aca="false">IF($B447&lt;&gt;"",SUM(E$6:E447),"")</f>
        <v/>
      </c>
      <c r="I447" s="66" t="str">
        <f aca="false">IF($B447&lt;&gt;"",$B447*$D$3,"")</f>
        <v/>
      </c>
      <c r="J447" s="27"/>
      <c r="K447" s="27"/>
      <c r="L447" s="27"/>
    </row>
    <row r="448" s="33" customFormat="true" ht="11.25" hidden="false" customHeight="false" outlineLevel="0" collapsed="false">
      <c r="A448" s="27"/>
      <c r="B448" s="38" t="str">
        <f aca="false">IF(ROW()-ROW($B$5)&lt;=$F$2*$J$2,ROW()-ROW($B$5),"")</f>
        <v/>
      </c>
      <c r="C448" s="48" t="str">
        <f aca="false">IF($B448&lt;&gt;"",$D$3,"")</f>
        <v/>
      </c>
      <c r="D448" s="39" t="str">
        <f aca="false">IF($B448&lt;&gt;"",$F447*$G$3,"")</f>
        <v/>
      </c>
      <c r="E448" s="39" t="str">
        <f aca="false">IF($B448&lt;&gt;"",$C448-$D448,"")</f>
        <v/>
      </c>
      <c r="F448" s="65" t="str">
        <f aca="false">IF($B448&lt;&gt;"",$F447-$E448,"")</f>
        <v/>
      </c>
      <c r="G448" s="39" t="str">
        <f aca="false">IF($B448&lt;&gt;"",SUM(D$6:D448),"")</f>
        <v/>
      </c>
      <c r="H448" s="65" t="str">
        <f aca="false">IF($B448&lt;&gt;"",SUM(E$6:E448),"")</f>
        <v/>
      </c>
      <c r="I448" s="66" t="str">
        <f aca="false">IF($B448&lt;&gt;"",$B448*$D$3,"")</f>
        <v/>
      </c>
      <c r="J448" s="27"/>
      <c r="K448" s="27"/>
      <c r="L448" s="27"/>
    </row>
    <row r="449" s="33" customFormat="true" ht="11.25" hidden="false" customHeight="false" outlineLevel="0" collapsed="false">
      <c r="A449" s="27"/>
      <c r="B449" s="38" t="str">
        <f aca="false">IF(ROW()-ROW($B$5)&lt;=$F$2*$J$2,ROW()-ROW($B$5),"")</f>
        <v/>
      </c>
      <c r="C449" s="48" t="str">
        <f aca="false">IF($B449&lt;&gt;"",$D$3,"")</f>
        <v/>
      </c>
      <c r="D449" s="39" t="str">
        <f aca="false">IF($B449&lt;&gt;"",$F448*$G$3,"")</f>
        <v/>
      </c>
      <c r="E449" s="39" t="str">
        <f aca="false">IF($B449&lt;&gt;"",$C449-$D449,"")</f>
        <v/>
      </c>
      <c r="F449" s="65" t="str">
        <f aca="false">IF($B449&lt;&gt;"",$F448-$E449,"")</f>
        <v/>
      </c>
      <c r="G449" s="39" t="str">
        <f aca="false">IF($B449&lt;&gt;"",SUM(D$6:D449),"")</f>
        <v/>
      </c>
      <c r="H449" s="65" t="str">
        <f aca="false">IF($B449&lt;&gt;"",SUM(E$6:E449),"")</f>
        <v/>
      </c>
      <c r="I449" s="66" t="str">
        <f aca="false">IF($B449&lt;&gt;"",$B449*$D$3,"")</f>
        <v/>
      </c>
      <c r="J449" s="27"/>
      <c r="K449" s="27"/>
      <c r="L449" s="27"/>
    </row>
    <row r="450" s="33" customFormat="true" ht="11.25" hidden="false" customHeight="false" outlineLevel="0" collapsed="false">
      <c r="A450" s="27"/>
      <c r="B450" s="38" t="str">
        <f aca="false">IF(ROW()-ROW($B$5)&lt;=$F$2*$J$2,ROW()-ROW($B$5),"")</f>
        <v/>
      </c>
      <c r="C450" s="48" t="str">
        <f aca="false">IF($B450&lt;&gt;"",$D$3,"")</f>
        <v/>
      </c>
      <c r="D450" s="39" t="str">
        <f aca="false">IF($B450&lt;&gt;"",$F449*$G$3,"")</f>
        <v/>
      </c>
      <c r="E450" s="39" t="str">
        <f aca="false">IF($B450&lt;&gt;"",$C450-$D450,"")</f>
        <v/>
      </c>
      <c r="F450" s="65" t="str">
        <f aca="false">IF($B450&lt;&gt;"",$F449-$E450,"")</f>
        <v/>
      </c>
      <c r="G450" s="39" t="str">
        <f aca="false">IF($B450&lt;&gt;"",SUM(D$6:D450),"")</f>
        <v/>
      </c>
      <c r="H450" s="65" t="str">
        <f aca="false">IF($B450&lt;&gt;"",SUM(E$6:E450),"")</f>
        <v/>
      </c>
      <c r="I450" s="66" t="str">
        <f aca="false">IF($B450&lt;&gt;"",$B450*$D$3,"")</f>
        <v/>
      </c>
      <c r="J450" s="27"/>
      <c r="K450" s="27"/>
      <c r="L450" s="27"/>
    </row>
    <row r="451" s="33" customFormat="true" ht="11.25" hidden="false" customHeight="false" outlineLevel="0" collapsed="false">
      <c r="A451" s="27"/>
      <c r="B451" s="38" t="str">
        <f aca="false">IF(ROW()-ROW($B$5)&lt;=$F$2*$J$2,ROW()-ROW($B$5),"")</f>
        <v/>
      </c>
      <c r="C451" s="48" t="str">
        <f aca="false">IF($B451&lt;&gt;"",$D$3,"")</f>
        <v/>
      </c>
      <c r="D451" s="39" t="str">
        <f aca="false">IF($B451&lt;&gt;"",$F450*$G$3,"")</f>
        <v/>
      </c>
      <c r="E451" s="39" t="str">
        <f aca="false">IF($B451&lt;&gt;"",$C451-$D451,"")</f>
        <v/>
      </c>
      <c r="F451" s="65" t="str">
        <f aca="false">IF($B451&lt;&gt;"",$F450-$E451,"")</f>
        <v/>
      </c>
      <c r="G451" s="39" t="str">
        <f aca="false">IF($B451&lt;&gt;"",SUM(D$6:D451),"")</f>
        <v/>
      </c>
      <c r="H451" s="65" t="str">
        <f aca="false">IF($B451&lt;&gt;"",SUM(E$6:E451),"")</f>
        <v/>
      </c>
      <c r="I451" s="66" t="str">
        <f aca="false">IF($B451&lt;&gt;"",$B451*$D$3,"")</f>
        <v/>
      </c>
      <c r="J451" s="27"/>
      <c r="K451" s="27"/>
      <c r="L451" s="27"/>
    </row>
    <row r="452" s="33" customFormat="true" ht="11.25" hidden="false" customHeight="false" outlineLevel="0" collapsed="false">
      <c r="A452" s="27"/>
      <c r="B452" s="38" t="str">
        <f aca="false">IF(ROW()-ROW($B$5)&lt;=$F$2*$J$2,ROW()-ROW($B$5),"")</f>
        <v/>
      </c>
      <c r="C452" s="48" t="str">
        <f aca="false">IF($B452&lt;&gt;"",$D$3,"")</f>
        <v/>
      </c>
      <c r="D452" s="39" t="str">
        <f aca="false">IF($B452&lt;&gt;"",$F451*$G$3,"")</f>
        <v/>
      </c>
      <c r="E452" s="39" t="str">
        <f aca="false">IF($B452&lt;&gt;"",$C452-$D452,"")</f>
        <v/>
      </c>
      <c r="F452" s="65" t="str">
        <f aca="false">IF($B452&lt;&gt;"",$F451-$E452,"")</f>
        <v/>
      </c>
      <c r="G452" s="39" t="str">
        <f aca="false">IF($B452&lt;&gt;"",SUM(D$6:D452),"")</f>
        <v/>
      </c>
      <c r="H452" s="65" t="str">
        <f aca="false">IF($B452&lt;&gt;"",SUM(E$6:E452),"")</f>
        <v/>
      </c>
      <c r="I452" s="66" t="str">
        <f aca="false">IF($B452&lt;&gt;"",$B452*$D$3,"")</f>
        <v/>
      </c>
      <c r="J452" s="27"/>
      <c r="K452" s="27"/>
      <c r="L452" s="27"/>
    </row>
    <row r="453" s="33" customFormat="true" ht="11.25" hidden="false" customHeight="false" outlineLevel="0" collapsed="false">
      <c r="A453" s="27"/>
      <c r="B453" s="38" t="str">
        <f aca="false">IF(ROW()-ROW($B$5)&lt;=$F$2*$J$2,ROW()-ROW($B$5),"")</f>
        <v/>
      </c>
      <c r="C453" s="48" t="str">
        <f aca="false">IF($B453&lt;&gt;"",$D$3,"")</f>
        <v/>
      </c>
      <c r="D453" s="39" t="str">
        <f aca="false">IF($B453&lt;&gt;"",$F452*$G$3,"")</f>
        <v/>
      </c>
      <c r="E453" s="39" t="str">
        <f aca="false">IF($B453&lt;&gt;"",$C453-$D453,"")</f>
        <v/>
      </c>
      <c r="F453" s="65" t="str">
        <f aca="false">IF($B453&lt;&gt;"",$F452-$E453,"")</f>
        <v/>
      </c>
      <c r="G453" s="39" t="str">
        <f aca="false">IF($B453&lt;&gt;"",SUM(D$6:D453),"")</f>
        <v/>
      </c>
      <c r="H453" s="65" t="str">
        <f aca="false">IF($B453&lt;&gt;"",SUM(E$6:E453),"")</f>
        <v/>
      </c>
      <c r="I453" s="66" t="str">
        <f aca="false">IF($B453&lt;&gt;"",$B453*$D$3,"")</f>
        <v/>
      </c>
      <c r="J453" s="27"/>
      <c r="K453" s="27"/>
      <c r="L453" s="27"/>
    </row>
    <row r="454" s="33" customFormat="true" ht="11.25" hidden="false" customHeight="false" outlineLevel="0" collapsed="false">
      <c r="A454" s="27"/>
      <c r="B454" s="38" t="str">
        <f aca="false">IF(ROW()-ROW($B$5)&lt;=$F$2*$J$2,ROW()-ROW($B$5),"")</f>
        <v/>
      </c>
      <c r="C454" s="48" t="str">
        <f aca="false">IF($B454&lt;&gt;"",$D$3,"")</f>
        <v/>
      </c>
      <c r="D454" s="39" t="str">
        <f aca="false">IF($B454&lt;&gt;"",$F453*$G$3,"")</f>
        <v/>
      </c>
      <c r="E454" s="39" t="str">
        <f aca="false">IF($B454&lt;&gt;"",$C454-$D454,"")</f>
        <v/>
      </c>
      <c r="F454" s="65" t="str">
        <f aca="false">IF($B454&lt;&gt;"",$F453-$E454,"")</f>
        <v/>
      </c>
      <c r="G454" s="39" t="str">
        <f aca="false">IF($B454&lt;&gt;"",SUM(D$6:D454),"")</f>
        <v/>
      </c>
      <c r="H454" s="65" t="str">
        <f aca="false">IF($B454&lt;&gt;"",SUM(E$6:E454),"")</f>
        <v/>
      </c>
      <c r="I454" s="66" t="str">
        <f aca="false">IF($B454&lt;&gt;"",$B454*$D$3,"")</f>
        <v/>
      </c>
      <c r="J454" s="27"/>
      <c r="K454" s="27"/>
      <c r="L454" s="27"/>
    </row>
    <row r="455" s="33" customFormat="true" ht="11.25" hidden="false" customHeight="false" outlineLevel="0" collapsed="false">
      <c r="A455" s="27"/>
      <c r="B455" s="38" t="str">
        <f aca="false">IF(ROW()-ROW($B$5)&lt;=$F$2*$J$2,ROW()-ROW($B$5),"")</f>
        <v/>
      </c>
      <c r="C455" s="48" t="str">
        <f aca="false">IF($B455&lt;&gt;"",$D$3,"")</f>
        <v/>
      </c>
      <c r="D455" s="39" t="str">
        <f aca="false">IF($B455&lt;&gt;"",$F454*$G$3,"")</f>
        <v/>
      </c>
      <c r="E455" s="39" t="str">
        <f aca="false">IF($B455&lt;&gt;"",$C455-$D455,"")</f>
        <v/>
      </c>
      <c r="F455" s="65" t="str">
        <f aca="false">IF($B455&lt;&gt;"",$F454-$E455,"")</f>
        <v/>
      </c>
      <c r="G455" s="39" t="str">
        <f aca="false">IF($B455&lt;&gt;"",SUM(D$6:D455),"")</f>
        <v/>
      </c>
      <c r="H455" s="65" t="str">
        <f aca="false">IF($B455&lt;&gt;"",SUM(E$6:E455),"")</f>
        <v/>
      </c>
      <c r="I455" s="66" t="str">
        <f aca="false">IF($B455&lt;&gt;"",$B455*$D$3,"")</f>
        <v/>
      </c>
      <c r="J455" s="27"/>
      <c r="K455" s="27"/>
      <c r="L455" s="27"/>
    </row>
    <row r="456" s="33" customFormat="true" ht="11.25" hidden="false" customHeight="false" outlineLevel="0" collapsed="false">
      <c r="A456" s="27"/>
      <c r="B456" s="38" t="str">
        <f aca="false">IF(ROW()-ROW($B$5)&lt;=$F$2*$J$2,ROW()-ROW($B$5),"")</f>
        <v/>
      </c>
      <c r="C456" s="48" t="str">
        <f aca="false">IF($B456&lt;&gt;"",$D$3,"")</f>
        <v/>
      </c>
      <c r="D456" s="39" t="str">
        <f aca="false">IF($B456&lt;&gt;"",$F455*$G$3,"")</f>
        <v/>
      </c>
      <c r="E456" s="39" t="str">
        <f aca="false">IF($B456&lt;&gt;"",$C456-$D456,"")</f>
        <v/>
      </c>
      <c r="F456" s="65" t="str">
        <f aca="false">IF($B456&lt;&gt;"",$F455-$E456,"")</f>
        <v/>
      </c>
      <c r="G456" s="39" t="str">
        <f aca="false">IF($B456&lt;&gt;"",SUM(D$6:D456),"")</f>
        <v/>
      </c>
      <c r="H456" s="65" t="str">
        <f aca="false">IF($B456&lt;&gt;"",SUM(E$6:E456),"")</f>
        <v/>
      </c>
      <c r="I456" s="66" t="str">
        <f aca="false">IF($B456&lt;&gt;"",$B456*$D$3,"")</f>
        <v/>
      </c>
      <c r="J456" s="27"/>
      <c r="K456" s="27"/>
      <c r="L456" s="27"/>
    </row>
    <row r="457" s="33" customFormat="true" ht="11.25" hidden="false" customHeight="false" outlineLevel="0" collapsed="false">
      <c r="A457" s="27"/>
      <c r="B457" s="38" t="str">
        <f aca="false">IF(ROW()-ROW($B$5)&lt;=$F$2*$J$2,ROW()-ROW($B$5),"")</f>
        <v/>
      </c>
      <c r="C457" s="48" t="str">
        <f aca="false">IF($B457&lt;&gt;"",$D$3,"")</f>
        <v/>
      </c>
      <c r="D457" s="39" t="str">
        <f aca="false">IF($B457&lt;&gt;"",$F456*$G$3,"")</f>
        <v/>
      </c>
      <c r="E457" s="39" t="str">
        <f aca="false">IF($B457&lt;&gt;"",$C457-$D457,"")</f>
        <v/>
      </c>
      <c r="F457" s="65" t="str">
        <f aca="false">IF($B457&lt;&gt;"",$F456-$E457,"")</f>
        <v/>
      </c>
      <c r="G457" s="39" t="str">
        <f aca="false">IF($B457&lt;&gt;"",SUM(D$6:D457),"")</f>
        <v/>
      </c>
      <c r="H457" s="65" t="str">
        <f aca="false">IF($B457&lt;&gt;"",SUM(E$6:E457),"")</f>
        <v/>
      </c>
      <c r="I457" s="66" t="str">
        <f aca="false">IF($B457&lt;&gt;"",$B457*$D$3,"")</f>
        <v/>
      </c>
      <c r="J457" s="27"/>
      <c r="K457" s="27"/>
      <c r="L457" s="27"/>
    </row>
    <row r="458" s="33" customFormat="true" ht="11.25" hidden="false" customHeight="false" outlineLevel="0" collapsed="false">
      <c r="A458" s="27"/>
      <c r="B458" s="38" t="str">
        <f aca="false">IF(ROW()-ROW($B$5)&lt;=$F$2*$J$2,ROW()-ROW($B$5),"")</f>
        <v/>
      </c>
      <c r="C458" s="48" t="str">
        <f aca="false">IF($B458&lt;&gt;"",$D$3,"")</f>
        <v/>
      </c>
      <c r="D458" s="39" t="str">
        <f aca="false">IF($B458&lt;&gt;"",$F457*$G$3,"")</f>
        <v/>
      </c>
      <c r="E458" s="39" t="str">
        <f aca="false">IF($B458&lt;&gt;"",$C458-$D458,"")</f>
        <v/>
      </c>
      <c r="F458" s="65" t="str">
        <f aca="false">IF($B458&lt;&gt;"",$F457-$E458,"")</f>
        <v/>
      </c>
      <c r="G458" s="39" t="str">
        <f aca="false">IF($B458&lt;&gt;"",SUM(D$6:D458),"")</f>
        <v/>
      </c>
      <c r="H458" s="65" t="str">
        <f aca="false">IF($B458&lt;&gt;"",SUM(E$6:E458),"")</f>
        <v/>
      </c>
      <c r="I458" s="66" t="str">
        <f aca="false">IF($B458&lt;&gt;"",$B458*$D$3,"")</f>
        <v/>
      </c>
      <c r="J458" s="27"/>
      <c r="K458" s="27"/>
      <c r="L458" s="27"/>
    </row>
    <row r="459" s="33" customFormat="true" ht="11.25" hidden="false" customHeight="false" outlineLevel="0" collapsed="false">
      <c r="A459" s="27"/>
      <c r="B459" s="38" t="str">
        <f aca="false">IF(ROW()-ROW($B$5)&lt;=$F$2*$J$2,ROW()-ROW($B$5),"")</f>
        <v/>
      </c>
      <c r="C459" s="48" t="str">
        <f aca="false">IF($B459&lt;&gt;"",$D$3,"")</f>
        <v/>
      </c>
      <c r="D459" s="39" t="str">
        <f aca="false">IF($B459&lt;&gt;"",$F458*$G$3,"")</f>
        <v/>
      </c>
      <c r="E459" s="39" t="str">
        <f aca="false">IF($B459&lt;&gt;"",$C459-$D459,"")</f>
        <v/>
      </c>
      <c r="F459" s="65" t="str">
        <f aca="false">IF($B459&lt;&gt;"",$F458-$E459,"")</f>
        <v/>
      </c>
      <c r="G459" s="39" t="str">
        <f aca="false">IF($B459&lt;&gt;"",SUM(D$6:D459),"")</f>
        <v/>
      </c>
      <c r="H459" s="65" t="str">
        <f aca="false">IF($B459&lt;&gt;"",SUM(E$6:E459),"")</f>
        <v/>
      </c>
      <c r="I459" s="66" t="str">
        <f aca="false">IF($B459&lt;&gt;"",$B459*$D$3,"")</f>
        <v/>
      </c>
      <c r="J459" s="27"/>
      <c r="K459" s="27"/>
      <c r="L459" s="27"/>
    </row>
    <row r="460" s="33" customFormat="true" ht="11.25" hidden="false" customHeight="false" outlineLevel="0" collapsed="false">
      <c r="A460" s="27"/>
      <c r="B460" s="38" t="str">
        <f aca="false">IF(ROW()-ROW($B$5)&lt;=$F$2*$J$2,ROW()-ROW($B$5),"")</f>
        <v/>
      </c>
      <c r="C460" s="48" t="str">
        <f aca="false">IF($B460&lt;&gt;"",$D$3,"")</f>
        <v/>
      </c>
      <c r="D460" s="39" t="str">
        <f aca="false">IF($B460&lt;&gt;"",$F459*$G$3,"")</f>
        <v/>
      </c>
      <c r="E460" s="39" t="str">
        <f aca="false">IF($B460&lt;&gt;"",$C460-$D460,"")</f>
        <v/>
      </c>
      <c r="F460" s="65" t="str">
        <f aca="false">IF($B460&lt;&gt;"",$F459-$E460,"")</f>
        <v/>
      </c>
      <c r="G460" s="39" t="str">
        <f aca="false">IF($B460&lt;&gt;"",SUM(D$6:D460),"")</f>
        <v/>
      </c>
      <c r="H460" s="65" t="str">
        <f aca="false">IF($B460&lt;&gt;"",SUM(E$6:E460),"")</f>
        <v/>
      </c>
      <c r="I460" s="66" t="str">
        <f aca="false">IF($B460&lt;&gt;"",$B460*$D$3,"")</f>
        <v/>
      </c>
      <c r="J460" s="27"/>
      <c r="K460" s="27"/>
      <c r="L460" s="27"/>
    </row>
    <row r="461" s="33" customFormat="true" ht="11.25" hidden="false" customHeight="false" outlineLevel="0" collapsed="false">
      <c r="A461" s="27"/>
      <c r="B461" s="38" t="str">
        <f aca="false">IF(ROW()-ROW($B$5)&lt;=$F$2*$J$2,ROW()-ROW($B$5),"")</f>
        <v/>
      </c>
      <c r="C461" s="48" t="str">
        <f aca="false">IF($B461&lt;&gt;"",$D$3,"")</f>
        <v/>
      </c>
      <c r="D461" s="39" t="str">
        <f aca="false">IF($B461&lt;&gt;"",$F460*$G$3,"")</f>
        <v/>
      </c>
      <c r="E461" s="39" t="str">
        <f aca="false">IF($B461&lt;&gt;"",$C461-$D461,"")</f>
        <v/>
      </c>
      <c r="F461" s="65" t="str">
        <f aca="false">IF($B461&lt;&gt;"",$F460-$E461,"")</f>
        <v/>
      </c>
      <c r="G461" s="39" t="str">
        <f aca="false">IF($B461&lt;&gt;"",SUM(D$6:D461),"")</f>
        <v/>
      </c>
      <c r="H461" s="65" t="str">
        <f aca="false">IF($B461&lt;&gt;"",SUM(E$6:E461),"")</f>
        <v/>
      </c>
      <c r="I461" s="66" t="str">
        <f aca="false">IF($B461&lt;&gt;"",$B461*$D$3,"")</f>
        <v/>
      </c>
      <c r="J461" s="27"/>
      <c r="K461" s="27"/>
      <c r="L461" s="27"/>
    </row>
    <row r="462" s="33" customFormat="true" ht="11.25" hidden="false" customHeight="false" outlineLevel="0" collapsed="false">
      <c r="A462" s="27"/>
      <c r="B462" s="38" t="str">
        <f aca="false">IF(ROW()-ROW($B$5)&lt;=$F$2*$J$2,ROW()-ROW($B$5),"")</f>
        <v/>
      </c>
      <c r="C462" s="48" t="str">
        <f aca="false">IF($B462&lt;&gt;"",$D$3,"")</f>
        <v/>
      </c>
      <c r="D462" s="39" t="str">
        <f aca="false">IF($B462&lt;&gt;"",$F461*$G$3,"")</f>
        <v/>
      </c>
      <c r="E462" s="39" t="str">
        <f aca="false">IF($B462&lt;&gt;"",$C462-$D462,"")</f>
        <v/>
      </c>
      <c r="F462" s="65" t="str">
        <f aca="false">IF($B462&lt;&gt;"",$F461-$E462,"")</f>
        <v/>
      </c>
      <c r="G462" s="39" t="str">
        <f aca="false">IF($B462&lt;&gt;"",SUM(D$6:D462),"")</f>
        <v/>
      </c>
      <c r="H462" s="65" t="str">
        <f aca="false">IF($B462&lt;&gt;"",SUM(E$6:E462),"")</f>
        <v/>
      </c>
      <c r="I462" s="66" t="str">
        <f aca="false">IF($B462&lt;&gt;"",$B462*$D$3,"")</f>
        <v/>
      </c>
      <c r="J462" s="27"/>
      <c r="K462" s="27"/>
      <c r="L462" s="27"/>
    </row>
    <row r="463" s="33" customFormat="true" ht="11.25" hidden="false" customHeight="false" outlineLevel="0" collapsed="false">
      <c r="A463" s="27"/>
      <c r="B463" s="38" t="str">
        <f aca="false">IF(ROW()-ROW($B$5)&lt;=$F$2*$J$2,ROW()-ROW($B$5),"")</f>
        <v/>
      </c>
      <c r="C463" s="48" t="str">
        <f aca="false">IF($B463&lt;&gt;"",$D$3,"")</f>
        <v/>
      </c>
      <c r="D463" s="39" t="str">
        <f aca="false">IF($B463&lt;&gt;"",$F462*$G$3,"")</f>
        <v/>
      </c>
      <c r="E463" s="39" t="str">
        <f aca="false">IF($B463&lt;&gt;"",$C463-$D463,"")</f>
        <v/>
      </c>
      <c r="F463" s="65" t="str">
        <f aca="false">IF($B463&lt;&gt;"",$F462-$E463,"")</f>
        <v/>
      </c>
      <c r="G463" s="39" t="str">
        <f aca="false">IF($B463&lt;&gt;"",SUM(D$6:D463),"")</f>
        <v/>
      </c>
      <c r="H463" s="65" t="str">
        <f aca="false">IF($B463&lt;&gt;"",SUM(E$6:E463),"")</f>
        <v/>
      </c>
      <c r="I463" s="66" t="str">
        <f aca="false">IF($B463&lt;&gt;"",$B463*$D$3,"")</f>
        <v/>
      </c>
      <c r="J463" s="27"/>
      <c r="K463" s="27"/>
      <c r="L463" s="27"/>
    </row>
    <row r="464" s="33" customFormat="true" ht="11.25" hidden="false" customHeight="false" outlineLevel="0" collapsed="false">
      <c r="A464" s="27"/>
      <c r="B464" s="38" t="str">
        <f aca="false">IF(ROW()-ROW($B$5)&lt;=$F$2*$J$2,ROW()-ROW($B$5),"")</f>
        <v/>
      </c>
      <c r="C464" s="48" t="str">
        <f aca="false">IF($B464&lt;&gt;"",$D$3,"")</f>
        <v/>
      </c>
      <c r="D464" s="39" t="str">
        <f aca="false">IF($B464&lt;&gt;"",$F463*$G$3,"")</f>
        <v/>
      </c>
      <c r="E464" s="39" t="str">
        <f aca="false">IF($B464&lt;&gt;"",$C464-$D464,"")</f>
        <v/>
      </c>
      <c r="F464" s="65" t="str">
        <f aca="false">IF($B464&lt;&gt;"",$F463-$E464,"")</f>
        <v/>
      </c>
      <c r="G464" s="39" t="str">
        <f aca="false">IF($B464&lt;&gt;"",SUM(D$6:D464),"")</f>
        <v/>
      </c>
      <c r="H464" s="65" t="str">
        <f aca="false">IF($B464&lt;&gt;"",SUM(E$6:E464),"")</f>
        <v/>
      </c>
      <c r="I464" s="66" t="str">
        <f aca="false">IF($B464&lt;&gt;"",$B464*$D$3,"")</f>
        <v/>
      </c>
      <c r="J464" s="27"/>
      <c r="K464" s="27"/>
      <c r="L464" s="27"/>
    </row>
    <row r="465" s="33" customFormat="true" ht="11.25" hidden="false" customHeight="false" outlineLevel="0" collapsed="false">
      <c r="A465" s="27"/>
      <c r="B465" s="38" t="str">
        <f aca="false">IF(ROW()-ROW($B$5)&lt;=$F$2*$J$2,ROW()-ROW($B$5),"")</f>
        <v/>
      </c>
      <c r="C465" s="48" t="str">
        <f aca="false">IF($B465&lt;&gt;"",$D$3,"")</f>
        <v/>
      </c>
      <c r="D465" s="39" t="str">
        <f aca="false">IF($B465&lt;&gt;"",$F464*$G$3,"")</f>
        <v/>
      </c>
      <c r="E465" s="39" t="str">
        <f aca="false">IF($B465&lt;&gt;"",$C465-$D465,"")</f>
        <v/>
      </c>
      <c r="F465" s="65" t="str">
        <f aca="false">IF($B465&lt;&gt;"",$F464-$E465,"")</f>
        <v/>
      </c>
      <c r="G465" s="39" t="str">
        <f aca="false">IF($B465&lt;&gt;"",SUM(D$6:D465),"")</f>
        <v/>
      </c>
      <c r="H465" s="65" t="str">
        <f aca="false">IF($B465&lt;&gt;"",SUM(E$6:E465),"")</f>
        <v/>
      </c>
      <c r="I465" s="66" t="str">
        <f aca="false">IF($B465&lt;&gt;"",$B465*$D$3,"")</f>
        <v/>
      </c>
      <c r="J465" s="27"/>
      <c r="K465" s="27"/>
      <c r="L465" s="27"/>
    </row>
    <row r="466" s="33" customFormat="true" ht="11.25" hidden="false" customHeight="false" outlineLevel="0" collapsed="false">
      <c r="A466" s="27"/>
      <c r="B466" s="38" t="str">
        <f aca="false">IF(ROW()-ROW($B$5)&lt;=$F$2*$J$2,ROW()-ROW($B$5),"")</f>
        <v/>
      </c>
      <c r="C466" s="48" t="str">
        <f aca="false">IF($B466&lt;&gt;"",$D$3,"")</f>
        <v/>
      </c>
      <c r="D466" s="39" t="str">
        <f aca="false">IF($B466&lt;&gt;"",$F465*$G$3,"")</f>
        <v/>
      </c>
      <c r="E466" s="39" t="str">
        <f aca="false">IF($B466&lt;&gt;"",$C466-$D466,"")</f>
        <v/>
      </c>
      <c r="F466" s="65" t="str">
        <f aca="false">IF($B466&lt;&gt;"",$F465-$E466,"")</f>
        <v/>
      </c>
      <c r="G466" s="39" t="str">
        <f aca="false">IF($B466&lt;&gt;"",SUM(D$6:D466),"")</f>
        <v/>
      </c>
      <c r="H466" s="65" t="str">
        <f aca="false">IF($B466&lt;&gt;"",SUM(E$6:E466),"")</f>
        <v/>
      </c>
      <c r="I466" s="66" t="str">
        <f aca="false">IF($B466&lt;&gt;"",$B466*$D$3,"")</f>
        <v/>
      </c>
      <c r="J466" s="27"/>
      <c r="K466" s="27"/>
      <c r="L466" s="27"/>
    </row>
    <row r="467" s="33" customFormat="true" ht="11.25" hidden="false" customHeight="false" outlineLevel="0" collapsed="false">
      <c r="A467" s="27"/>
      <c r="B467" s="38" t="str">
        <f aca="false">IF(ROW()-ROW($B$5)&lt;=$F$2*$J$2,ROW()-ROW($B$5),"")</f>
        <v/>
      </c>
      <c r="C467" s="48" t="str">
        <f aca="false">IF($B467&lt;&gt;"",$D$3,"")</f>
        <v/>
      </c>
      <c r="D467" s="39" t="str">
        <f aca="false">IF($B467&lt;&gt;"",$F466*$G$3,"")</f>
        <v/>
      </c>
      <c r="E467" s="39" t="str">
        <f aca="false">IF($B467&lt;&gt;"",$C467-$D467,"")</f>
        <v/>
      </c>
      <c r="F467" s="65" t="str">
        <f aca="false">IF($B467&lt;&gt;"",$F466-$E467,"")</f>
        <v/>
      </c>
      <c r="G467" s="39" t="str">
        <f aca="false">IF($B467&lt;&gt;"",SUM(D$6:D467),"")</f>
        <v/>
      </c>
      <c r="H467" s="65" t="str">
        <f aca="false">IF($B467&lt;&gt;"",SUM(E$6:E467),"")</f>
        <v/>
      </c>
      <c r="I467" s="66" t="str">
        <f aca="false">IF($B467&lt;&gt;"",$B467*$D$3,"")</f>
        <v/>
      </c>
      <c r="J467" s="27"/>
      <c r="K467" s="27"/>
      <c r="L467" s="27"/>
    </row>
    <row r="468" s="33" customFormat="true" ht="11.25" hidden="false" customHeight="false" outlineLevel="0" collapsed="false">
      <c r="A468" s="27"/>
      <c r="B468" s="38" t="str">
        <f aca="false">IF(ROW()-ROW($B$5)&lt;=$F$2*$J$2,ROW()-ROW($B$5),"")</f>
        <v/>
      </c>
      <c r="C468" s="48" t="str">
        <f aca="false">IF($B468&lt;&gt;"",$D$3,"")</f>
        <v/>
      </c>
      <c r="D468" s="39" t="str">
        <f aca="false">IF($B468&lt;&gt;"",$F467*$G$3,"")</f>
        <v/>
      </c>
      <c r="E468" s="39" t="str">
        <f aca="false">IF($B468&lt;&gt;"",$C468-$D468,"")</f>
        <v/>
      </c>
      <c r="F468" s="65" t="str">
        <f aca="false">IF($B468&lt;&gt;"",$F467-$E468,"")</f>
        <v/>
      </c>
      <c r="G468" s="39" t="str">
        <f aca="false">IF($B468&lt;&gt;"",SUM(D$6:D468),"")</f>
        <v/>
      </c>
      <c r="H468" s="65" t="str">
        <f aca="false">IF($B468&lt;&gt;"",SUM(E$6:E468),"")</f>
        <v/>
      </c>
      <c r="I468" s="66" t="str">
        <f aca="false">IF($B468&lt;&gt;"",$B468*$D$3,"")</f>
        <v/>
      </c>
      <c r="J468" s="27"/>
      <c r="K468" s="27"/>
      <c r="L468" s="27"/>
    </row>
    <row r="469" s="33" customFormat="true" ht="11.25" hidden="false" customHeight="false" outlineLevel="0" collapsed="false">
      <c r="A469" s="27"/>
      <c r="B469" s="38" t="str">
        <f aca="false">IF(ROW()-ROW($B$5)&lt;=$F$2*$J$2,ROW()-ROW($B$5),"")</f>
        <v/>
      </c>
      <c r="C469" s="48" t="str">
        <f aca="false">IF($B469&lt;&gt;"",$D$3,"")</f>
        <v/>
      </c>
      <c r="D469" s="39" t="str">
        <f aca="false">IF($B469&lt;&gt;"",$F468*$G$3,"")</f>
        <v/>
      </c>
      <c r="E469" s="39" t="str">
        <f aca="false">IF($B469&lt;&gt;"",$C469-$D469,"")</f>
        <v/>
      </c>
      <c r="F469" s="65" t="str">
        <f aca="false">IF($B469&lt;&gt;"",$F468-$E469,"")</f>
        <v/>
      </c>
      <c r="G469" s="39" t="str">
        <f aca="false">IF($B469&lt;&gt;"",SUM(D$6:D469),"")</f>
        <v/>
      </c>
      <c r="H469" s="65" t="str">
        <f aca="false">IF($B469&lt;&gt;"",SUM(E$6:E469),"")</f>
        <v/>
      </c>
      <c r="I469" s="66" t="str">
        <f aca="false">IF($B469&lt;&gt;"",$B469*$D$3,"")</f>
        <v/>
      </c>
      <c r="J469" s="27"/>
      <c r="K469" s="27"/>
      <c r="L469" s="27"/>
    </row>
    <row r="470" s="33" customFormat="true" ht="11.25" hidden="false" customHeight="false" outlineLevel="0" collapsed="false">
      <c r="A470" s="27"/>
      <c r="B470" s="38" t="str">
        <f aca="false">IF(ROW()-ROW($B$5)&lt;=$F$2*$J$2,ROW()-ROW($B$5),"")</f>
        <v/>
      </c>
      <c r="C470" s="48" t="str">
        <f aca="false">IF($B470&lt;&gt;"",$D$3,"")</f>
        <v/>
      </c>
      <c r="D470" s="39" t="str">
        <f aca="false">IF($B470&lt;&gt;"",$F469*$G$3,"")</f>
        <v/>
      </c>
      <c r="E470" s="39" t="str">
        <f aca="false">IF($B470&lt;&gt;"",$C470-$D470,"")</f>
        <v/>
      </c>
      <c r="F470" s="65" t="str">
        <f aca="false">IF($B470&lt;&gt;"",$F469-$E470,"")</f>
        <v/>
      </c>
      <c r="G470" s="39" t="str">
        <f aca="false">IF($B470&lt;&gt;"",SUM(D$6:D470),"")</f>
        <v/>
      </c>
      <c r="H470" s="65" t="str">
        <f aca="false">IF($B470&lt;&gt;"",SUM(E$6:E470),"")</f>
        <v/>
      </c>
      <c r="I470" s="66" t="str">
        <f aca="false">IF($B470&lt;&gt;"",$B470*$D$3,"")</f>
        <v/>
      </c>
      <c r="J470" s="27"/>
      <c r="K470" s="27"/>
      <c r="L470" s="27"/>
    </row>
    <row r="471" s="33" customFormat="true" ht="11.25" hidden="false" customHeight="false" outlineLevel="0" collapsed="false">
      <c r="A471" s="27"/>
      <c r="B471" s="38" t="str">
        <f aca="false">IF(ROW()-ROW($B$5)&lt;=$F$2*$J$2,ROW()-ROW($B$5),"")</f>
        <v/>
      </c>
      <c r="C471" s="48" t="str">
        <f aca="false">IF($B471&lt;&gt;"",$D$3,"")</f>
        <v/>
      </c>
      <c r="D471" s="39" t="str">
        <f aca="false">IF($B471&lt;&gt;"",$F470*$G$3,"")</f>
        <v/>
      </c>
      <c r="E471" s="39" t="str">
        <f aca="false">IF($B471&lt;&gt;"",$C471-$D471,"")</f>
        <v/>
      </c>
      <c r="F471" s="65" t="str">
        <f aca="false">IF($B471&lt;&gt;"",$F470-$E471,"")</f>
        <v/>
      </c>
      <c r="G471" s="39" t="str">
        <f aca="false">IF($B471&lt;&gt;"",SUM(D$6:D471),"")</f>
        <v/>
      </c>
      <c r="H471" s="65" t="str">
        <f aca="false">IF($B471&lt;&gt;"",SUM(E$6:E471),"")</f>
        <v/>
      </c>
      <c r="I471" s="66" t="str">
        <f aca="false">IF($B471&lt;&gt;"",$B471*$D$3,"")</f>
        <v/>
      </c>
      <c r="J471" s="27"/>
      <c r="K471" s="27"/>
      <c r="L471" s="27"/>
    </row>
    <row r="472" s="33" customFormat="true" ht="11.25" hidden="false" customHeight="false" outlineLevel="0" collapsed="false">
      <c r="A472" s="27"/>
      <c r="B472" s="38" t="str">
        <f aca="false">IF(ROW()-ROW($B$5)&lt;=$F$2*$J$2,ROW()-ROW($B$5),"")</f>
        <v/>
      </c>
      <c r="C472" s="48" t="str">
        <f aca="false">IF($B472&lt;&gt;"",$D$3,"")</f>
        <v/>
      </c>
      <c r="D472" s="39" t="str">
        <f aca="false">IF($B472&lt;&gt;"",$F471*$G$3,"")</f>
        <v/>
      </c>
      <c r="E472" s="39" t="str">
        <f aca="false">IF($B472&lt;&gt;"",$C472-$D472,"")</f>
        <v/>
      </c>
      <c r="F472" s="65" t="str">
        <f aca="false">IF($B472&lt;&gt;"",$F471-$E472,"")</f>
        <v/>
      </c>
      <c r="G472" s="39" t="str">
        <f aca="false">IF($B472&lt;&gt;"",SUM(D$6:D472),"")</f>
        <v/>
      </c>
      <c r="H472" s="65" t="str">
        <f aca="false">IF($B472&lt;&gt;"",SUM(E$6:E472),"")</f>
        <v/>
      </c>
      <c r="I472" s="66" t="str">
        <f aca="false">IF($B472&lt;&gt;"",$B472*$D$3,"")</f>
        <v/>
      </c>
      <c r="J472" s="27"/>
      <c r="K472" s="27"/>
      <c r="L472" s="27"/>
    </row>
    <row r="473" s="33" customFormat="true" ht="11.25" hidden="false" customHeight="false" outlineLevel="0" collapsed="false">
      <c r="A473" s="27"/>
      <c r="B473" s="38" t="str">
        <f aca="false">IF(ROW()-ROW($B$5)&lt;=$F$2*$J$2,ROW()-ROW($B$5),"")</f>
        <v/>
      </c>
      <c r="C473" s="48" t="str">
        <f aca="false">IF($B473&lt;&gt;"",$D$3,"")</f>
        <v/>
      </c>
      <c r="D473" s="39" t="str">
        <f aca="false">IF($B473&lt;&gt;"",$F472*$G$3,"")</f>
        <v/>
      </c>
      <c r="E473" s="39" t="str">
        <f aca="false">IF($B473&lt;&gt;"",$C473-$D473,"")</f>
        <v/>
      </c>
      <c r="F473" s="65" t="str">
        <f aca="false">IF($B473&lt;&gt;"",$F472-$E473,"")</f>
        <v/>
      </c>
      <c r="G473" s="39" t="str">
        <f aca="false">IF($B473&lt;&gt;"",SUM(D$6:D473),"")</f>
        <v/>
      </c>
      <c r="H473" s="65" t="str">
        <f aca="false">IF($B473&lt;&gt;"",SUM(E$6:E473),"")</f>
        <v/>
      </c>
      <c r="I473" s="66" t="str">
        <f aca="false">IF($B473&lt;&gt;"",$B473*$D$3,"")</f>
        <v/>
      </c>
      <c r="J473" s="27"/>
      <c r="K473" s="27"/>
      <c r="L473" s="27"/>
    </row>
    <row r="474" s="33" customFormat="true" ht="11.25" hidden="false" customHeight="false" outlineLevel="0" collapsed="false">
      <c r="A474" s="27"/>
      <c r="B474" s="38" t="str">
        <f aca="false">IF(ROW()-ROW($B$5)&lt;=$F$2*$J$2,ROW()-ROW($B$5),"")</f>
        <v/>
      </c>
      <c r="C474" s="48" t="str">
        <f aca="false">IF($B474&lt;&gt;"",$D$3,"")</f>
        <v/>
      </c>
      <c r="D474" s="39" t="str">
        <f aca="false">IF($B474&lt;&gt;"",$F473*$G$3,"")</f>
        <v/>
      </c>
      <c r="E474" s="39" t="str">
        <f aca="false">IF($B474&lt;&gt;"",$C474-$D474,"")</f>
        <v/>
      </c>
      <c r="F474" s="65" t="str">
        <f aca="false">IF($B474&lt;&gt;"",$F473-$E474,"")</f>
        <v/>
      </c>
      <c r="G474" s="39" t="str">
        <f aca="false">IF($B474&lt;&gt;"",SUM(D$6:D474),"")</f>
        <v/>
      </c>
      <c r="H474" s="65" t="str">
        <f aca="false">IF($B474&lt;&gt;"",SUM(E$6:E474),"")</f>
        <v/>
      </c>
      <c r="I474" s="66" t="str">
        <f aca="false">IF($B474&lt;&gt;"",$B474*$D$3,"")</f>
        <v/>
      </c>
      <c r="J474" s="27"/>
      <c r="K474" s="27"/>
      <c r="L474" s="27"/>
    </row>
    <row r="475" s="33" customFormat="true" ht="11.25" hidden="false" customHeight="false" outlineLevel="0" collapsed="false">
      <c r="A475" s="27"/>
      <c r="B475" s="38" t="str">
        <f aca="false">IF(ROW()-ROW($B$5)&lt;=$F$2*$J$2,ROW()-ROW($B$5),"")</f>
        <v/>
      </c>
      <c r="C475" s="48" t="str">
        <f aca="false">IF($B475&lt;&gt;"",$D$3,"")</f>
        <v/>
      </c>
      <c r="D475" s="39" t="str">
        <f aca="false">IF($B475&lt;&gt;"",$F474*$G$3,"")</f>
        <v/>
      </c>
      <c r="E475" s="39" t="str">
        <f aca="false">IF($B475&lt;&gt;"",$C475-$D475,"")</f>
        <v/>
      </c>
      <c r="F475" s="65" t="str">
        <f aca="false">IF($B475&lt;&gt;"",$F474-$E475,"")</f>
        <v/>
      </c>
      <c r="G475" s="39" t="str">
        <f aca="false">IF($B475&lt;&gt;"",SUM(D$6:D475),"")</f>
        <v/>
      </c>
      <c r="H475" s="65" t="str">
        <f aca="false">IF($B475&lt;&gt;"",SUM(E$6:E475),"")</f>
        <v/>
      </c>
      <c r="I475" s="66" t="str">
        <f aca="false">IF($B475&lt;&gt;"",$B475*$D$3,"")</f>
        <v/>
      </c>
      <c r="J475" s="27"/>
      <c r="K475" s="27"/>
      <c r="L475" s="27"/>
    </row>
    <row r="476" s="33" customFormat="true" ht="11.25" hidden="false" customHeight="false" outlineLevel="0" collapsed="false">
      <c r="A476" s="27"/>
      <c r="B476" s="38" t="str">
        <f aca="false">IF(ROW()-ROW($B$5)&lt;=$F$2*$J$2,ROW()-ROW($B$5),"")</f>
        <v/>
      </c>
      <c r="C476" s="48" t="str">
        <f aca="false">IF($B476&lt;&gt;"",$D$3,"")</f>
        <v/>
      </c>
      <c r="D476" s="39" t="str">
        <f aca="false">IF($B476&lt;&gt;"",$F475*$G$3,"")</f>
        <v/>
      </c>
      <c r="E476" s="39" t="str">
        <f aca="false">IF($B476&lt;&gt;"",$C476-$D476,"")</f>
        <v/>
      </c>
      <c r="F476" s="65" t="str">
        <f aca="false">IF($B476&lt;&gt;"",$F475-$E476,"")</f>
        <v/>
      </c>
      <c r="G476" s="39" t="str">
        <f aca="false">IF($B476&lt;&gt;"",SUM(D$6:D476),"")</f>
        <v/>
      </c>
      <c r="H476" s="65" t="str">
        <f aca="false">IF($B476&lt;&gt;"",SUM(E$6:E476),"")</f>
        <v/>
      </c>
      <c r="I476" s="66" t="str">
        <f aca="false">IF($B476&lt;&gt;"",$B476*$D$3,"")</f>
        <v/>
      </c>
      <c r="J476" s="27"/>
      <c r="K476" s="27"/>
      <c r="L476" s="27"/>
    </row>
    <row r="477" s="33" customFormat="true" ht="11.25" hidden="false" customHeight="false" outlineLevel="0" collapsed="false">
      <c r="A477" s="27"/>
      <c r="B477" s="38" t="str">
        <f aca="false">IF(ROW()-ROW($B$5)&lt;=$F$2*$J$2,ROW()-ROW($B$5),"")</f>
        <v/>
      </c>
      <c r="C477" s="48" t="str">
        <f aca="false">IF($B477&lt;&gt;"",$D$3,"")</f>
        <v/>
      </c>
      <c r="D477" s="39" t="str">
        <f aca="false">IF($B477&lt;&gt;"",$F476*$G$3,"")</f>
        <v/>
      </c>
      <c r="E477" s="39" t="str">
        <f aca="false">IF($B477&lt;&gt;"",$C477-$D477,"")</f>
        <v/>
      </c>
      <c r="F477" s="65" t="str">
        <f aca="false">IF($B477&lt;&gt;"",$F476-$E477,"")</f>
        <v/>
      </c>
      <c r="G477" s="39" t="str">
        <f aca="false">IF($B477&lt;&gt;"",SUM(D$6:D477),"")</f>
        <v/>
      </c>
      <c r="H477" s="65" t="str">
        <f aca="false">IF($B477&lt;&gt;"",SUM(E$6:E477),"")</f>
        <v/>
      </c>
      <c r="I477" s="66" t="str">
        <f aca="false">IF($B477&lt;&gt;"",$B477*$D$3,"")</f>
        <v/>
      </c>
      <c r="J477" s="27"/>
      <c r="K477" s="27"/>
      <c r="L477" s="27"/>
    </row>
    <row r="478" s="33" customFormat="true" ht="11.25" hidden="false" customHeight="false" outlineLevel="0" collapsed="false">
      <c r="A478" s="27"/>
      <c r="B478" s="38" t="str">
        <f aca="false">IF(ROW()-ROW($B$5)&lt;=$F$2*$J$2,ROW()-ROW($B$5),"")</f>
        <v/>
      </c>
      <c r="C478" s="48" t="str">
        <f aca="false">IF($B478&lt;&gt;"",$D$3,"")</f>
        <v/>
      </c>
      <c r="D478" s="39" t="str">
        <f aca="false">IF($B478&lt;&gt;"",$F477*$G$3,"")</f>
        <v/>
      </c>
      <c r="E478" s="39" t="str">
        <f aca="false">IF($B478&lt;&gt;"",$C478-$D478,"")</f>
        <v/>
      </c>
      <c r="F478" s="65" t="str">
        <f aca="false">IF($B478&lt;&gt;"",$F477-$E478,"")</f>
        <v/>
      </c>
      <c r="G478" s="39" t="str">
        <f aca="false">IF($B478&lt;&gt;"",SUM(D$6:D478),"")</f>
        <v/>
      </c>
      <c r="H478" s="65" t="str">
        <f aca="false">IF($B478&lt;&gt;"",SUM(E$6:E478),"")</f>
        <v/>
      </c>
      <c r="I478" s="66" t="str">
        <f aca="false">IF($B478&lt;&gt;"",$B478*$D$3,"")</f>
        <v/>
      </c>
      <c r="J478" s="27"/>
      <c r="K478" s="27"/>
      <c r="L478" s="27"/>
    </row>
    <row r="479" s="33" customFormat="true" ht="11.25" hidden="false" customHeight="false" outlineLevel="0" collapsed="false">
      <c r="A479" s="27"/>
      <c r="B479" s="38" t="str">
        <f aca="false">IF(ROW()-ROW($B$5)&lt;=$F$2*$J$2,ROW()-ROW($B$5),"")</f>
        <v/>
      </c>
      <c r="C479" s="48" t="str">
        <f aca="false">IF($B479&lt;&gt;"",$D$3,"")</f>
        <v/>
      </c>
      <c r="D479" s="39" t="str">
        <f aca="false">IF($B479&lt;&gt;"",$F478*$G$3,"")</f>
        <v/>
      </c>
      <c r="E479" s="39" t="str">
        <f aca="false">IF($B479&lt;&gt;"",$C479-$D479,"")</f>
        <v/>
      </c>
      <c r="F479" s="65" t="str">
        <f aca="false">IF($B479&lt;&gt;"",$F478-$E479,"")</f>
        <v/>
      </c>
      <c r="G479" s="39" t="str">
        <f aca="false">IF($B479&lt;&gt;"",SUM(D$6:D479),"")</f>
        <v/>
      </c>
      <c r="H479" s="65" t="str">
        <f aca="false">IF($B479&lt;&gt;"",SUM(E$6:E479),"")</f>
        <v/>
      </c>
      <c r="I479" s="66" t="str">
        <f aca="false">IF($B479&lt;&gt;"",$B479*$D$3,"")</f>
        <v/>
      </c>
      <c r="J479" s="27"/>
      <c r="K479" s="27"/>
      <c r="L479" s="27"/>
    </row>
    <row r="480" s="33" customFormat="true" ht="11.25" hidden="false" customHeight="false" outlineLevel="0" collapsed="false">
      <c r="A480" s="27"/>
      <c r="B480" s="38" t="str">
        <f aca="false">IF(ROW()-ROW($B$5)&lt;=$F$2*$J$2,ROW()-ROW($B$5),"")</f>
        <v/>
      </c>
      <c r="C480" s="48" t="str">
        <f aca="false">IF($B480&lt;&gt;"",$D$3,"")</f>
        <v/>
      </c>
      <c r="D480" s="39" t="str">
        <f aca="false">IF($B480&lt;&gt;"",$F479*$G$3,"")</f>
        <v/>
      </c>
      <c r="E480" s="39" t="str">
        <f aca="false">IF($B480&lt;&gt;"",$C480-$D480,"")</f>
        <v/>
      </c>
      <c r="F480" s="65" t="str">
        <f aca="false">IF($B480&lt;&gt;"",$F479-$E480,"")</f>
        <v/>
      </c>
      <c r="G480" s="39" t="str">
        <f aca="false">IF($B480&lt;&gt;"",SUM(D$6:D480),"")</f>
        <v/>
      </c>
      <c r="H480" s="65" t="str">
        <f aca="false">IF($B480&lt;&gt;"",SUM(E$6:E480),"")</f>
        <v/>
      </c>
      <c r="I480" s="66" t="str">
        <f aca="false">IF($B480&lt;&gt;"",$B480*$D$3,"")</f>
        <v/>
      </c>
      <c r="J480" s="27"/>
      <c r="K480" s="27"/>
      <c r="L480" s="27"/>
    </row>
    <row r="481" s="33" customFormat="true" ht="11.25" hidden="false" customHeight="false" outlineLevel="0" collapsed="false">
      <c r="A481" s="27"/>
      <c r="B481" s="38" t="str">
        <f aca="false">IF(ROW()-ROW($B$5)&lt;=$F$2*$J$2,ROW()-ROW($B$5),"")</f>
        <v/>
      </c>
      <c r="C481" s="48" t="str">
        <f aca="false">IF($B481&lt;&gt;"",$D$3,"")</f>
        <v/>
      </c>
      <c r="D481" s="39" t="str">
        <f aca="false">IF($B481&lt;&gt;"",$F480*$G$3,"")</f>
        <v/>
      </c>
      <c r="E481" s="39" t="str">
        <f aca="false">IF($B481&lt;&gt;"",$C481-$D481,"")</f>
        <v/>
      </c>
      <c r="F481" s="65" t="str">
        <f aca="false">IF($B481&lt;&gt;"",$F480-$E481,"")</f>
        <v/>
      </c>
      <c r="G481" s="39" t="str">
        <f aca="false">IF($B481&lt;&gt;"",SUM(D$6:D481),"")</f>
        <v/>
      </c>
      <c r="H481" s="65" t="str">
        <f aca="false">IF($B481&lt;&gt;"",SUM(E$6:E481),"")</f>
        <v/>
      </c>
      <c r="I481" s="66" t="str">
        <f aca="false">IF($B481&lt;&gt;"",$B481*$D$3,"")</f>
        <v/>
      </c>
      <c r="J481" s="27"/>
      <c r="K481" s="27"/>
      <c r="L481" s="27"/>
    </row>
    <row r="482" s="33" customFormat="true" ht="11.25" hidden="false" customHeight="false" outlineLevel="0" collapsed="false">
      <c r="A482" s="27"/>
      <c r="B482" s="38" t="str">
        <f aca="false">IF(ROW()-ROW($B$5)&lt;=$F$2*$J$2,ROW()-ROW($B$5),"")</f>
        <v/>
      </c>
      <c r="C482" s="48" t="str">
        <f aca="false">IF($B482&lt;&gt;"",$D$3,"")</f>
        <v/>
      </c>
      <c r="D482" s="39" t="str">
        <f aca="false">IF($B482&lt;&gt;"",$F481*$G$3,"")</f>
        <v/>
      </c>
      <c r="E482" s="39" t="str">
        <f aca="false">IF($B482&lt;&gt;"",$C482-$D482,"")</f>
        <v/>
      </c>
      <c r="F482" s="65" t="str">
        <f aca="false">IF($B482&lt;&gt;"",$F481-$E482,"")</f>
        <v/>
      </c>
      <c r="G482" s="39" t="str">
        <f aca="false">IF($B482&lt;&gt;"",SUM(D$6:D482),"")</f>
        <v/>
      </c>
      <c r="H482" s="65" t="str">
        <f aca="false">IF($B482&lt;&gt;"",SUM(E$6:E482),"")</f>
        <v/>
      </c>
      <c r="I482" s="66" t="str">
        <f aca="false">IF($B482&lt;&gt;"",$B482*$D$3,"")</f>
        <v/>
      </c>
      <c r="J482" s="27"/>
      <c r="K482" s="27"/>
      <c r="L482" s="27"/>
    </row>
    <row r="483" s="33" customFormat="true" ht="11.25" hidden="false" customHeight="false" outlineLevel="0" collapsed="false">
      <c r="A483" s="27"/>
      <c r="B483" s="38" t="str">
        <f aca="false">IF(ROW()-ROW($B$5)&lt;=$F$2*$J$2,ROW()-ROW($B$5),"")</f>
        <v/>
      </c>
      <c r="C483" s="48" t="str">
        <f aca="false">IF($B483&lt;&gt;"",$D$3,"")</f>
        <v/>
      </c>
      <c r="D483" s="39" t="str">
        <f aca="false">IF($B483&lt;&gt;"",$F482*$G$3,"")</f>
        <v/>
      </c>
      <c r="E483" s="39" t="str">
        <f aca="false">IF($B483&lt;&gt;"",$C483-$D483,"")</f>
        <v/>
      </c>
      <c r="F483" s="65" t="str">
        <f aca="false">IF($B483&lt;&gt;"",$F482-$E483,"")</f>
        <v/>
      </c>
      <c r="G483" s="39" t="str">
        <f aca="false">IF($B483&lt;&gt;"",SUM(D$6:D483),"")</f>
        <v/>
      </c>
      <c r="H483" s="65" t="str">
        <f aca="false">IF($B483&lt;&gt;"",SUM(E$6:E483),"")</f>
        <v/>
      </c>
      <c r="I483" s="66" t="str">
        <f aca="false">IF($B483&lt;&gt;"",$B483*$D$3,"")</f>
        <v/>
      </c>
      <c r="J483" s="27"/>
      <c r="K483" s="27"/>
      <c r="L483" s="27"/>
    </row>
    <row r="484" s="33" customFormat="true" ht="11.25" hidden="false" customHeight="false" outlineLevel="0" collapsed="false">
      <c r="A484" s="27"/>
      <c r="B484" s="38" t="str">
        <f aca="false">IF(ROW()-ROW($B$5)&lt;=$F$2*$J$2,ROW()-ROW($B$5),"")</f>
        <v/>
      </c>
      <c r="C484" s="48" t="str">
        <f aca="false">IF($B484&lt;&gt;"",$D$3,"")</f>
        <v/>
      </c>
      <c r="D484" s="39" t="str">
        <f aca="false">IF($B484&lt;&gt;"",$F483*$G$3,"")</f>
        <v/>
      </c>
      <c r="E484" s="39" t="str">
        <f aca="false">IF($B484&lt;&gt;"",$C484-$D484,"")</f>
        <v/>
      </c>
      <c r="F484" s="65" t="str">
        <f aca="false">IF($B484&lt;&gt;"",$F483-$E484,"")</f>
        <v/>
      </c>
      <c r="G484" s="39" t="str">
        <f aca="false">IF($B484&lt;&gt;"",SUM(D$6:D484),"")</f>
        <v/>
      </c>
      <c r="H484" s="65" t="str">
        <f aca="false">IF($B484&lt;&gt;"",SUM(E$6:E484),"")</f>
        <v/>
      </c>
      <c r="I484" s="66" t="str">
        <f aca="false">IF($B484&lt;&gt;"",$B484*$D$3,"")</f>
        <v/>
      </c>
      <c r="J484" s="27"/>
      <c r="K484" s="27"/>
      <c r="L484" s="27"/>
    </row>
    <row r="485" s="33" customFormat="true" ht="11.25" hidden="false" customHeight="false" outlineLevel="0" collapsed="false">
      <c r="A485" s="27"/>
      <c r="B485" s="38" t="str">
        <f aca="false">IF(ROW()-ROW($B$5)&lt;=$F$2*$J$2,ROW()-ROW($B$5),"")</f>
        <v/>
      </c>
      <c r="C485" s="48" t="str">
        <f aca="false">IF($B485&lt;&gt;"",$D$3,"")</f>
        <v/>
      </c>
      <c r="D485" s="39" t="str">
        <f aca="false">IF($B485&lt;&gt;"",$F484*$G$3,"")</f>
        <v/>
      </c>
      <c r="E485" s="39" t="str">
        <f aca="false">IF($B485&lt;&gt;"",$C485-$D485,"")</f>
        <v/>
      </c>
      <c r="F485" s="65" t="str">
        <f aca="false">IF($B485&lt;&gt;"",$F484-$E485,"")</f>
        <v/>
      </c>
      <c r="G485" s="39" t="str">
        <f aca="false">IF($B485&lt;&gt;"",SUM(D$6:D485),"")</f>
        <v/>
      </c>
      <c r="H485" s="65" t="str">
        <f aca="false">IF($B485&lt;&gt;"",SUM(E$6:E485),"")</f>
        <v/>
      </c>
      <c r="I485" s="66" t="str">
        <f aca="false">IF($B485&lt;&gt;"",$B485*$D$3,"")</f>
        <v/>
      </c>
      <c r="J485" s="27"/>
      <c r="K485" s="27"/>
      <c r="L485" s="27"/>
    </row>
    <row r="486" s="33" customFormat="true" ht="11.25" hidden="false" customHeight="false" outlineLevel="0" collapsed="false">
      <c r="A486" s="27"/>
      <c r="B486" s="38" t="str">
        <f aca="false">IF(ROW()-ROW($B$5)&lt;=$F$2*$J$2,ROW()-ROW($B$5),"")</f>
        <v/>
      </c>
      <c r="C486" s="48" t="str">
        <f aca="false">IF($B486&lt;&gt;"",$D$3,"")</f>
        <v/>
      </c>
      <c r="D486" s="39" t="str">
        <f aca="false">IF($B486&lt;&gt;"",$F485*$G$3,"")</f>
        <v/>
      </c>
      <c r="E486" s="39" t="str">
        <f aca="false">IF($B486&lt;&gt;"",$C486-$D486,"")</f>
        <v/>
      </c>
      <c r="F486" s="65" t="str">
        <f aca="false">IF($B486&lt;&gt;"",$F485-$E486,"")</f>
        <v/>
      </c>
      <c r="G486" s="39" t="str">
        <f aca="false">IF($B486&lt;&gt;"",SUM(D$6:D486),"")</f>
        <v/>
      </c>
      <c r="H486" s="65" t="str">
        <f aca="false">IF($B486&lt;&gt;"",SUM(E$6:E486),"")</f>
        <v/>
      </c>
      <c r="I486" s="66" t="str">
        <f aca="false">IF($B486&lt;&gt;"",$B486*$D$3,"")</f>
        <v/>
      </c>
      <c r="J486" s="27"/>
      <c r="K486" s="27"/>
      <c r="L486" s="27"/>
    </row>
    <row r="487" s="33" customFormat="true" ht="11.25" hidden="false" customHeight="false" outlineLevel="0" collapsed="false">
      <c r="A487" s="27"/>
      <c r="B487" s="38" t="str">
        <f aca="false">IF(ROW()-ROW($B$5)&lt;=$F$2*$J$2,ROW()-ROW($B$5),"")</f>
        <v/>
      </c>
      <c r="C487" s="48" t="str">
        <f aca="false">IF($B487&lt;&gt;"",$D$3,"")</f>
        <v/>
      </c>
      <c r="D487" s="39" t="str">
        <f aca="false">IF($B487&lt;&gt;"",$F486*$G$3,"")</f>
        <v/>
      </c>
      <c r="E487" s="39" t="str">
        <f aca="false">IF($B487&lt;&gt;"",$C487-$D487,"")</f>
        <v/>
      </c>
      <c r="F487" s="65" t="str">
        <f aca="false">IF($B487&lt;&gt;"",$F486-$E487,"")</f>
        <v/>
      </c>
      <c r="G487" s="39" t="str">
        <f aca="false">IF($B487&lt;&gt;"",SUM(D$6:D487),"")</f>
        <v/>
      </c>
      <c r="H487" s="65" t="str">
        <f aca="false">IF($B487&lt;&gt;"",SUM(E$6:E487),"")</f>
        <v/>
      </c>
      <c r="I487" s="66" t="str">
        <f aca="false">IF($B487&lt;&gt;"",$B487*$D$3,"")</f>
        <v/>
      </c>
      <c r="J487" s="27"/>
      <c r="K487" s="27"/>
      <c r="L487" s="27"/>
    </row>
    <row r="488" s="33" customFormat="true" ht="11.25" hidden="false" customHeight="false" outlineLevel="0" collapsed="false">
      <c r="A488" s="27"/>
      <c r="B488" s="38" t="str">
        <f aca="false">IF(ROW()-ROW($B$5)&lt;=$F$2*$J$2,ROW()-ROW($B$5),"")</f>
        <v/>
      </c>
      <c r="C488" s="48" t="str">
        <f aca="false">IF($B488&lt;&gt;"",$D$3,"")</f>
        <v/>
      </c>
      <c r="D488" s="39" t="str">
        <f aca="false">IF($B488&lt;&gt;"",$F487*$G$3,"")</f>
        <v/>
      </c>
      <c r="E488" s="39" t="str">
        <f aca="false">IF($B488&lt;&gt;"",$C488-$D488,"")</f>
        <v/>
      </c>
      <c r="F488" s="65" t="str">
        <f aca="false">IF($B488&lt;&gt;"",$F487-$E488,"")</f>
        <v/>
      </c>
      <c r="G488" s="39" t="str">
        <f aca="false">IF($B488&lt;&gt;"",SUM(D$6:D488),"")</f>
        <v/>
      </c>
      <c r="H488" s="65" t="str">
        <f aca="false">IF($B488&lt;&gt;"",SUM(E$6:E488),"")</f>
        <v/>
      </c>
      <c r="I488" s="66" t="str">
        <f aca="false">IF($B488&lt;&gt;"",$B488*$D$3,"")</f>
        <v/>
      </c>
      <c r="J488" s="27"/>
      <c r="K488" s="27"/>
      <c r="L488" s="27"/>
    </row>
    <row r="489" s="33" customFormat="true" ht="11.25" hidden="false" customHeight="false" outlineLevel="0" collapsed="false">
      <c r="A489" s="27"/>
      <c r="B489" s="38" t="str">
        <f aca="false">IF(ROW()-ROW($B$5)&lt;=$F$2*$J$2,ROW()-ROW($B$5),"")</f>
        <v/>
      </c>
      <c r="C489" s="48" t="str">
        <f aca="false">IF($B489&lt;&gt;"",$D$3,"")</f>
        <v/>
      </c>
      <c r="D489" s="39" t="str">
        <f aca="false">IF($B489&lt;&gt;"",$F488*$G$3,"")</f>
        <v/>
      </c>
      <c r="E489" s="39" t="str">
        <f aca="false">IF($B489&lt;&gt;"",$C489-$D489,"")</f>
        <v/>
      </c>
      <c r="F489" s="65" t="str">
        <f aca="false">IF($B489&lt;&gt;"",$F488-$E489,"")</f>
        <v/>
      </c>
      <c r="G489" s="39" t="str">
        <f aca="false">IF($B489&lt;&gt;"",SUM(D$6:D489),"")</f>
        <v/>
      </c>
      <c r="H489" s="65" t="str">
        <f aca="false">IF($B489&lt;&gt;"",SUM(E$6:E489),"")</f>
        <v/>
      </c>
      <c r="I489" s="66" t="str">
        <f aca="false">IF($B489&lt;&gt;"",$B489*$D$3,"")</f>
        <v/>
      </c>
      <c r="J489" s="27"/>
      <c r="K489" s="27"/>
      <c r="L489" s="27"/>
    </row>
    <row r="490" s="33" customFormat="true" ht="11.25" hidden="false" customHeight="false" outlineLevel="0" collapsed="false">
      <c r="A490" s="27"/>
      <c r="B490" s="38" t="str">
        <f aca="false">IF(ROW()-ROW($B$5)&lt;=$F$2*$J$2,ROW()-ROW($B$5),"")</f>
        <v/>
      </c>
      <c r="C490" s="48" t="str">
        <f aca="false">IF($B490&lt;&gt;"",$D$3,"")</f>
        <v/>
      </c>
      <c r="D490" s="39" t="str">
        <f aca="false">IF($B490&lt;&gt;"",$F489*$G$3,"")</f>
        <v/>
      </c>
      <c r="E490" s="39" t="str">
        <f aca="false">IF($B490&lt;&gt;"",$C490-$D490,"")</f>
        <v/>
      </c>
      <c r="F490" s="65" t="str">
        <f aca="false">IF($B490&lt;&gt;"",$F489-$E490,"")</f>
        <v/>
      </c>
      <c r="G490" s="39" t="str">
        <f aca="false">IF($B490&lt;&gt;"",SUM(D$6:D490),"")</f>
        <v/>
      </c>
      <c r="H490" s="65" t="str">
        <f aca="false">IF($B490&lt;&gt;"",SUM(E$6:E490),"")</f>
        <v/>
      </c>
      <c r="I490" s="66" t="str">
        <f aca="false">IF($B490&lt;&gt;"",$B490*$D$3,"")</f>
        <v/>
      </c>
      <c r="J490" s="27"/>
      <c r="K490" s="27"/>
      <c r="L490" s="27"/>
    </row>
    <row r="491" s="33" customFormat="true" ht="11.25" hidden="false" customHeight="false" outlineLevel="0" collapsed="false">
      <c r="A491" s="27"/>
      <c r="B491" s="38" t="str">
        <f aca="false">IF(ROW()-ROW($B$5)&lt;=$F$2*$J$2,ROW()-ROW($B$5),"")</f>
        <v/>
      </c>
      <c r="C491" s="48" t="str">
        <f aca="false">IF($B491&lt;&gt;"",$D$3,"")</f>
        <v/>
      </c>
      <c r="D491" s="39" t="str">
        <f aca="false">IF($B491&lt;&gt;"",$F490*$G$3,"")</f>
        <v/>
      </c>
      <c r="E491" s="39" t="str">
        <f aca="false">IF($B491&lt;&gt;"",$C491-$D491,"")</f>
        <v/>
      </c>
      <c r="F491" s="65" t="str">
        <f aca="false">IF($B491&lt;&gt;"",$F490-$E491,"")</f>
        <v/>
      </c>
      <c r="G491" s="39" t="str">
        <f aca="false">IF($B491&lt;&gt;"",SUM(D$6:D491),"")</f>
        <v/>
      </c>
      <c r="H491" s="65" t="str">
        <f aca="false">IF($B491&lt;&gt;"",SUM(E$6:E491),"")</f>
        <v/>
      </c>
      <c r="I491" s="66" t="str">
        <f aca="false">IF($B491&lt;&gt;"",$B491*$D$3,"")</f>
        <v/>
      </c>
      <c r="J491" s="27"/>
      <c r="K491" s="27"/>
      <c r="L491" s="27"/>
    </row>
    <row r="492" s="33" customFormat="true" ht="11.25" hidden="false" customHeight="false" outlineLevel="0" collapsed="false">
      <c r="A492" s="27"/>
      <c r="B492" s="38" t="str">
        <f aca="false">IF(ROW()-ROW($B$5)&lt;=$F$2*$J$2,ROW()-ROW($B$5),"")</f>
        <v/>
      </c>
      <c r="C492" s="48" t="str">
        <f aca="false">IF($B492&lt;&gt;"",$D$3,"")</f>
        <v/>
      </c>
      <c r="D492" s="39" t="str">
        <f aca="false">IF($B492&lt;&gt;"",$F491*$G$3,"")</f>
        <v/>
      </c>
      <c r="E492" s="39" t="str">
        <f aca="false">IF($B492&lt;&gt;"",$C492-$D492,"")</f>
        <v/>
      </c>
      <c r="F492" s="65" t="str">
        <f aca="false">IF($B492&lt;&gt;"",$F491-$E492,"")</f>
        <v/>
      </c>
      <c r="G492" s="39" t="str">
        <f aca="false">IF($B492&lt;&gt;"",SUM(D$6:D492),"")</f>
        <v/>
      </c>
      <c r="H492" s="65" t="str">
        <f aca="false">IF($B492&lt;&gt;"",SUM(E$6:E492),"")</f>
        <v/>
      </c>
      <c r="I492" s="66" t="str">
        <f aca="false">IF($B492&lt;&gt;"",$B492*$D$3,"")</f>
        <v/>
      </c>
      <c r="J492" s="27"/>
      <c r="K492" s="27"/>
      <c r="L492" s="27"/>
    </row>
    <row r="493" s="33" customFormat="true" ht="11.25" hidden="false" customHeight="false" outlineLevel="0" collapsed="false">
      <c r="A493" s="27"/>
      <c r="B493" s="38" t="str">
        <f aca="false">IF(ROW()-ROW($B$5)&lt;=$F$2*$J$2,ROW()-ROW($B$5),"")</f>
        <v/>
      </c>
      <c r="C493" s="48" t="str">
        <f aca="false">IF($B493&lt;&gt;"",$D$3,"")</f>
        <v/>
      </c>
      <c r="D493" s="39" t="str">
        <f aca="false">IF($B493&lt;&gt;"",$F492*$G$3,"")</f>
        <v/>
      </c>
      <c r="E493" s="39" t="str">
        <f aca="false">IF($B493&lt;&gt;"",$C493-$D493,"")</f>
        <v/>
      </c>
      <c r="F493" s="65" t="str">
        <f aca="false">IF($B493&lt;&gt;"",$F492-$E493,"")</f>
        <v/>
      </c>
      <c r="G493" s="39" t="str">
        <f aca="false">IF($B493&lt;&gt;"",SUM(D$6:D493),"")</f>
        <v/>
      </c>
      <c r="H493" s="65" t="str">
        <f aca="false">IF($B493&lt;&gt;"",SUM(E$6:E493),"")</f>
        <v/>
      </c>
      <c r="I493" s="66" t="str">
        <f aca="false">IF($B493&lt;&gt;"",$B493*$D$3,"")</f>
        <v/>
      </c>
      <c r="J493" s="27"/>
      <c r="K493" s="27"/>
      <c r="L493" s="27"/>
    </row>
    <row r="494" s="33" customFormat="true" ht="11.25" hidden="false" customHeight="false" outlineLevel="0" collapsed="false">
      <c r="A494" s="27"/>
      <c r="B494" s="38" t="str">
        <f aca="false">IF(ROW()-ROW($B$5)&lt;=$F$2*$J$2,ROW()-ROW($B$5),"")</f>
        <v/>
      </c>
      <c r="C494" s="48" t="str">
        <f aca="false">IF($B494&lt;&gt;"",$D$3,"")</f>
        <v/>
      </c>
      <c r="D494" s="39" t="str">
        <f aca="false">IF($B494&lt;&gt;"",$F493*$G$3,"")</f>
        <v/>
      </c>
      <c r="E494" s="39" t="str">
        <f aca="false">IF($B494&lt;&gt;"",$C494-$D494,"")</f>
        <v/>
      </c>
      <c r="F494" s="65" t="str">
        <f aca="false">IF($B494&lt;&gt;"",$F493-$E494,"")</f>
        <v/>
      </c>
      <c r="G494" s="39" t="str">
        <f aca="false">IF($B494&lt;&gt;"",SUM(D$6:D494),"")</f>
        <v/>
      </c>
      <c r="H494" s="65" t="str">
        <f aca="false">IF($B494&lt;&gt;"",SUM(E$6:E494),"")</f>
        <v/>
      </c>
      <c r="I494" s="66" t="str">
        <f aca="false">IF($B494&lt;&gt;"",$B494*$D$3,"")</f>
        <v/>
      </c>
      <c r="J494" s="27"/>
      <c r="K494" s="27"/>
      <c r="L494" s="27"/>
    </row>
    <row r="495" s="33" customFormat="true" ht="11.25" hidden="false" customHeight="false" outlineLevel="0" collapsed="false">
      <c r="A495" s="27"/>
      <c r="B495" s="38" t="str">
        <f aca="false">IF(ROW()-ROW($B$5)&lt;=$F$2*$J$2,ROW()-ROW($B$5),"")</f>
        <v/>
      </c>
      <c r="C495" s="48" t="str">
        <f aca="false">IF($B495&lt;&gt;"",$D$3,"")</f>
        <v/>
      </c>
      <c r="D495" s="39" t="str">
        <f aca="false">IF($B495&lt;&gt;"",$F494*$G$3,"")</f>
        <v/>
      </c>
      <c r="E495" s="39" t="str">
        <f aca="false">IF($B495&lt;&gt;"",$C495-$D495,"")</f>
        <v/>
      </c>
      <c r="F495" s="65" t="str">
        <f aca="false">IF($B495&lt;&gt;"",$F494-$E495,"")</f>
        <v/>
      </c>
      <c r="G495" s="39" t="str">
        <f aca="false">IF($B495&lt;&gt;"",SUM(D$6:D495),"")</f>
        <v/>
      </c>
      <c r="H495" s="65" t="str">
        <f aca="false">IF($B495&lt;&gt;"",SUM(E$6:E495),"")</f>
        <v/>
      </c>
      <c r="I495" s="66" t="str">
        <f aca="false">IF($B495&lt;&gt;"",$B495*$D$3,"")</f>
        <v/>
      </c>
      <c r="J495" s="27"/>
      <c r="K495" s="27"/>
      <c r="L495" s="27"/>
    </row>
    <row r="496" s="33" customFormat="true" ht="11.25" hidden="false" customHeight="false" outlineLevel="0" collapsed="false">
      <c r="A496" s="27"/>
      <c r="B496" s="38" t="str">
        <f aca="false">IF(ROW()-ROW($B$5)&lt;=$F$2*$J$2,ROW()-ROW($B$5),"")</f>
        <v/>
      </c>
      <c r="C496" s="48" t="str">
        <f aca="false">IF($B496&lt;&gt;"",$D$3,"")</f>
        <v/>
      </c>
      <c r="D496" s="39" t="str">
        <f aca="false">IF($B496&lt;&gt;"",$F495*$G$3,"")</f>
        <v/>
      </c>
      <c r="E496" s="39" t="str">
        <f aca="false">IF($B496&lt;&gt;"",$C496-$D496,"")</f>
        <v/>
      </c>
      <c r="F496" s="65" t="str">
        <f aca="false">IF($B496&lt;&gt;"",$F495-$E496,"")</f>
        <v/>
      </c>
      <c r="G496" s="39" t="str">
        <f aca="false">IF($B496&lt;&gt;"",SUM(D$6:D496),"")</f>
        <v/>
      </c>
      <c r="H496" s="65" t="str">
        <f aca="false">IF($B496&lt;&gt;"",SUM(E$6:E496),"")</f>
        <v/>
      </c>
      <c r="I496" s="66" t="str">
        <f aca="false">IF($B496&lt;&gt;"",$B496*$D$3,"")</f>
        <v/>
      </c>
      <c r="J496" s="27"/>
      <c r="K496" s="27"/>
      <c r="L496" s="27"/>
    </row>
    <row r="497" s="33" customFormat="true" ht="11.25" hidden="false" customHeight="false" outlineLevel="0" collapsed="false">
      <c r="A497" s="27"/>
      <c r="B497" s="38" t="str">
        <f aca="false">IF(ROW()-ROW($B$5)&lt;=$F$2*$J$2,ROW()-ROW($B$5),"")</f>
        <v/>
      </c>
      <c r="C497" s="48" t="str">
        <f aca="false">IF($B497&lt;&gt;"",$D$3,"")</f>
        <v/>
      </c>
      <c r="D497" s="39" t="str">
        <f aca="false">IF($B497&lt;&gt;"",$F496*$G$3,"")</f>
        <v/>
      </c>
      <c r="E497" s="39" t="str">
        <f aca="false">IF($B497&lt;&gt;"",$C497-$D497,"")</f>
        <v/>
      </c>
      <c r="F497" s="65" t="str">
        <f aca="false">IF($B497&lt;&gt;"",$F496-$E497,"")</f>
        <v/>
      </c>
      <c r="G497" s="39" t="str">
        <f aca="false">IF($B497&lt;&gt;"",SUM(D$6:D497),"")</f>
        <v/>
      </c>
      <c r="H497" s="65" t="str">
        <f aca="false">IF($B497&lt;&gt;"",SUM(E$6:E497),"")</f>
        <v/>
      </c>
      <c r="I497" s="66" t="str">
        <f aca="false">IF($B497&lt;&gt;"",$B497*$D$3,"")</f>
        <v/>
      </c>
      <c r="J497" s="27"/>
      <c r="K497" s="27"/>
      <c r="L497" s="27"/>
    </row>
    <row r="498" s="33" customFormat="true" ht="11.25" hidden="false" customHeight="false" outlineLevel="0" collapsed="false">
      <c r="A498" s="27"/>
      <c r="B498" s="38" t="str">
        <f aca="false">IF(ROW()-ROW($B$5)&lt;=$F$2*$J$2,ROW()-ROW($B$5),"")</f>
        <v/>
      </c>
      <c r="C498" s="48" t="str">
        <f aca="false">IF($B498&lt;&gt;"",$D$3,"")</f>
        <v/>
      </c>
      <c r="D498" s="39" t="str">
        <f aca="false">IF($B498&lt;&gt;"",$F497*$G$3,"")</f>
        <v/>
      </c>
      <c r="E498" s="39" t="str">
        <f aca="false">IF($B498&lt;&gt;"",$C498-$D498,"")</f>
        <v/>
      </c>
      <c r="F498" s="65" t="str">
        <f aca="false">IF($B498&lt;&gt;"",$F497-$E498,"")</f>
        <v/>
      </c>
      <c r="G498" s="39" t="str">
        <f aca="false">IF($B498&lt;&gt;"",SUM(D$6:D498),"")</f>
        <v/>
      </c>
      <c r="H498" s="65" t="str">
        <f aca="false">IF($B498&lt;&gt;"",SUM(E$6:E498),"")</f>
        <v/>
      </c>
      <c r="I498" s="66" t="str">
        <f aca="false">IF($B498&lt;&gt;"",$B498*$D$3,"")</f>
        <v/>
      </c>
      <c r="J498" s="27"/>
      <c r="K498" s="27"/>
      <c r="L498" s="27"/>
    </row>
    <row r="499" s="33" customFormat="true" ht="11.25" hidden="false" customHeight="false" outlineLevel="0" collapsed="false">
      <c r="A499" s="27"/>
      <c r="B499" s="38" t="str">
        <f aca="false">IF(ROW()-ROW($B$5)&lt;=$F$2*$J$2,ROW()-ROW($B$5),"")</f>
        <v/>
      </c>
      <c r="C499" s="48" t="str">
        <f aca="false">IF($B499&lt;&gt;"",$D$3,"")</f>
        <v/>
      </c>
      <c r="D499" s="39" t="str">
        <f aca="false">IF($B499&lt;&gt;"",$F498*$G$3,"")</f>
        <v/>
      </c>
      <c r="E499" s="39" t="str">
        <f aca="false">IF($B499&lt;&gt;"",$C499-$D499,"")</f>
        <v/>
      </c>
      <c r="F499" s="65" t="str">
        <f aca="false">IF($B499&lt;&gt;"",$F498-$E499,"")</f>
        <v/>
      </c>
      <c r="G499" s="39" t="str">
        <f aca="false">IF($B499&lt;&gt;"",SUM(D$6:D499),"")</f>
        <v/>
      </c>
      <c r="H499" s="65" t="str">
        <f aca="false">IF($B499&lt;&gt;"",SUM(E$6:E499),"")</f>
        <v/>
      </c>
      <c r="I499" s="66" t="str">
        <f aca="false">IF($B499&lt;&gt;"",$B499*$D$3,"")</f>
        <v/>
      </c>
      <c r="J499" s="27"/>
      <c r="K499" s="27"/>
      <c r="L499" s="27"/>
    </row>
    <row r="500" s="33" customFormat="true" ht="11.25" hidden="false" customHeight="false" outlineLevel="0" collapsed="false">
      <c r="A500" s="27"/>
      <c r="B500" s="38" t="str">
        <f aca="false">IF(ROW()-ROW($B$5)&lt;=$F$2*$J$2,ROW()-ROW($B$5),"")</f>
        <v/>
      </c>
      <c r="C500" s="48" t="str">
        <f aca="false">IF($B500&lt;&gt;"",$D$3,"")</f>
        <v/>
      </c>
      <c r="D500" s="39" t="str">
        <f aca="false">IF($B500&lt;&gt;"",$F499*$G$3,"")</f>
        <v/>
      </c>
      <c r="E500" s="39" t="str">
        <f aca="false">IF($B500&lt;&gt;"",$C500-$D500,"")</f>
        <v/>
      </c>
      <c r="F500" s="65" t="str">
        <f aca="false">IF($B500&lt;&gt;"",$F499-$E500,"")</f>
        <v/>
      </c>
      <c r="G500" s="39" t="str">
        <f aca="false">IF($B500&lt;&gt;"",SUM(D$6:D500),"")</f>
        <v/>
      </c>
      <c r="H500" s="65" t="str">
        <f aca="false">IF($B500&lt;&gt;"",SUM(E$6:E500),"")</f>
        <v/>
      </c>
      <c r="I500" s="66" t="str">
        <f aca="false">IF($B500&lt;&gt;"",$B500*$D$3,"")</f>
        <v/>
      </c>
      <c r="J500" s="27"/>
      <c r="K500" s="27"/>
      <c r="L500" s="27"/>
    </row>
    <row r="501" s="33" customFormat="true" ht="11.25" hidden="false" customHeight="false" outlineLevel="0" collapsed="false">
      <c r="A501" s="27"/>
      <c r="B501" s="38" t="str">
        <f aca="false">IF(ROW()-ROW($B$5)&lt;=$F$2*$J$2,ROW()-ROW($B$5),"")</f>
        <v/>
      </c>
      <c r="C501" s="48" t="str">
        <f aca="false">IF($B501&lt;&gt;"",$D$3,"")</f>
        <v/>
      </c>
      <c r="D501" s="39" t="str">
        <f aca="false">IF($B501&lt;&gt;"",$F500*$G$3,"")</f>
        <v/>
      </c>
      <c r="E501" s="39" t="str">
        <f aca="false">IF($B501&lt;&gt;"",$C501-$D501,"")</f>
        <v/>
      </c>
      <c r="F501" s="65" t="str">
        <f aca="false">IF($B501&lt;&gt;"",$F500-$E501,"")</f>
        <v/>
      </c>
      <c r="G501" s="39" t="str">
        <f aca="false">IF($B501&lt;&gt;"",SUM(D$6:D501),"")</f>
        <v/>
      </c>
      <c r="H501" s="65" t="str">
        <f aca="false">IF($B501&lt;&gt;"",SUM(E$6:E501),"")</f>
        <v/>
      </c>
      <c r="I501" s="66" t="str">
        <f aca="false">IF($B501&lt;&gt;"",$B501*$D$3,"")</f>
        <v/>
      </c>
      <c r="J501" s="27"/>
      <c r="K501" s="27"/>
      <c r="L501" s="27"/>
    </row>
    <row r="502" s="33" customFormat="true" ht="11.25" hidden="false" customHeight="false" outlineLevel="0" collapsed="false">
      <c r="A502" s="27"/>
      <c r="B502" s="38" t="str">
        <f aca="false">IF(ROW()-ROW($B$5)&lt;=$F$2*$J$2,ROW()-ROW($B$5),"")</f>
        <v/>
      </c>
      <c r="C502" s="48" t="str">
        <f aca="false">IF($B502&lt;&gt;"",$D$3,"")</f>
        <v/>
      </c>
      <c r="D502" s="39" t="str">
        <f aca="false">IF($B502&lt;&gt;"",$F501*$G$3,"")</f>
        <v/>
      </c>
      <c r="E502" s="39" t="str">
        <f aca="false">IF($B502&lt;&gt;"",$C502-$D502,"")</f>
        <v/>
      </c>
      <c r="F502" s="65" t="str">
        <f aca="false">IF($B502&lt;&gt;"",$F501-$E502,"")</f>
        <v/>
      </c>
      <c r="G502" s="39" t="str">
        <f aca="false">IF($B502&lt;&gt;"",SUM(D$6:D502),"")</f>
        <v/>
      </c>
      <c r="H502" s="65" t="str">
        <f aca="false">IF($B502&lt;&gt;"",SUM(E$6:E502),"")</f>
        <v/>
      </c>
      <c r="I502" s="66" t="str">
        <f aca="false">IF($B502&lt;&gt;"",$B502*$D$3,"")</f>
        <v/>
      </c>
      <c r="J502" s="27"/>
      <c r="K502" s="27"/>
      <c r="L502" s="27"/>
    </row>
    <row r="503" s="33" customFormat="true" ht="11.25" hidden="false" customHeight="false" outlineLevel="0" collapsed="false">
      <c r="A503" s="27"/>
      <c r="B503" s="38" t="str">
        <f aca="false">IF(ROW()-ROW($B$5)&lt;=$F$2*$J$2,ROW()-ROW($B$5),"")</f>
        <v/>
      </c>
      <c r="C503" s="48" t="str">
        <f aca="false">IF($B503&lt;&gt;"",$D$3,"")</f>
        <v/>
      </c>
      <c r="D503" s="39" t="str">
        <f aca="false">IF($B503&lt;&gt;"",$F502*$G$3,"")</f>
        <v/>
      </c>
      <c r="E503" s="39" t="str">
        <f aca="false">IF($B503&lt;&gt;"",$C503-$D503,"")</f>
        <v/>
      </c>
      <c r="F503" s="65" t="str">
        <f aca="false">IF($B503&lt;&gt;"",$F502-$E503,"")</f>
        <v/>
      </c>
      <c r="G503" s="39" t="str">
        <f aca="false">IF($B503&lt;&gt;"",SUM(D$6:D503),"")</f>
        <v/>
      </c>
      <c r="H503" s="65" t="str">
        <f aca="false">IF($B503&lt;&gt;"",SUM(E$6:E503),"")</f>
        <v/>
      </c>
      <c r="I503" s="66" t="str">
        <f aca="false">IF($B503&lt;&gt;"",$B503*$D$3,"")</f>
        <v/>
      </c>
      <c r="J503" s="27"/>
      <c r="K503" s="27"/>
      <c r="L503" s="27"/>
    </row>
    <row r="504" s="33" customFormat="true" ht="11.25" hidden="false" customHeight="false" outlineLevel="0" collapsed="false">
      <c r="A504" s="27"/>
      <c r="B504" s="38" t="str">
        <f aca="false">IF(ROW()-ROW($B$5)&lt;=$F$2*$J$2,ROW()-ROW($B$5),"")</f>
        <v/>
      </c>
      <c r="C504" s="48" t="str">
        <f aca="false">IF($B504&lt;&gt;"",$D$3,"")</f>
        <v/>
      </c>
      <c r="D504" s="39" t="str">
        <f aca="false">IF($B504&lt;&gt;"",$F503*$G$3,"")</f>
        <v/>
      </c>
      <c r="E504" s="39" t="str">
        <f aca="false">IF($B504&lt;&gt;"",$C504-$D504,"")</f>
        <v/>
      </c>
      <c r="F504" s="65" t="str">
        <f aca="false">IF($B504&lt;&gt;"",$F503-$E504,"")</f>
        <v/>
      </c>
      <c r="G504" s="39" t="str">
        <f aca="false">IF($B504&lt;&gt;"",SUM(D$6:D504),"")</f>
        <v/>
      </c>
      <c r="H504" s="65" t="str">
        <f aca="false">IF($B504&lt;&gt;"",SUM(E$6:E504),"")</f>
        <v/>
      </c>
      <c r="I504" s="66" t="str">
        <f aca="false">IF($B504&lt;&gt;"",$B504*$D$3,"")</f>
        <v/>
      </c>
      <c r="J504" s="27"/>
      <c r="K504" s="27"/>
      <c r="L504" s="27"/>
    </row>
    <row r="505" s="33" customFormat="true" ht="11.25" hidden="false" customHeight="false" outlineLevel="0" collapsed="false">
      <c r="A505" s="27"/>
      <c r="B505" s="38" t="str">
        <f aca="false">IF(ROW()-ROW($B$5)&lt;=$F$2*$J$2,ROW()-ROW($B$5),"")</f>
        <v/>
      </c>
      <c r="C505" s="48" t="str">
        <f aca="false">IF($B505&lt;&gt;"",$D$3,"")</f>
        <v/>
      </c>
      <c r="D505" s="39" t="str">
        <f aca="false">IF($B505&lt;&gt;"",$F504*$G$3,"")</f>
        <v/>
      </c>
      <c r="E505" s="39" t="str">
        <f aca="false">IF($B505&lt;&gt;"",$C505-$D505,"")</f>
        <v/>
      </c>
      <c r="F505" s="65" t="str">
        <f aca="false">IF($B505&lt;&gt;"",$F504-$E505,"")</f>
        <v/>
      </c>
      <c r="G505" s="39" t="str">
        <f aca="false">IF($B505&lt;&gt;"",SUM(D$6:D505),"")</f>
        <v/>
      </c>
      <c r="H505" s="65" t="str">
        <f aca="false">IF($B505&lt;&gt;"",SUM(E$6:E505),"")</f>
        <v/>
      </c>
      <c r="I505" s="66" t="str">
        <f aca="false">IF($B505&lt;&gt;"",$B505*$D$3,"")</f>
        <v/>
      </c>
      <c r="J505" s="27"/>
      <c r="K505" s="27"/>
      <c r="L505" s="27"/>
    </row>
    <row r="506" s="33" customFormat="true" ht="11.25" hidden="false" customHeight="false" outlineLevel="0" collapsed="false">
      <c r="A506" s="27"/>
      <c r="B506" s="38" t="str">
        <f aca="false">IF(ROW()-ROW($B$5)&lt;=$F$2*$J$2,ROW()-ROW($B$5),"")</f>
        <v/>
      </c>
      <c r="C506" s="48" t="str">
        <f aca="false">IF($B506&lt;&gt;"",$D$3,"")</f>
        <v/>
      </c>
      <c r="D506" s="39" t="str">
        <f aca="false">IF($B506&lt;&gt;"",$F505*$G$3,"")</f>
        <v/>
      </c>
      <c r="E506" s="39" t="str">
        <f aca="false">IF($B506&lt;&gt;"",$C506-$D506,"")</f>
        <v/>
      </c>
      <c r="F506" s="65" t="str">
        <f aca="false">IF($B506&lt;&gt;"",$F505-$E506,"")</f>
        <v/>
      </c>
      <c r="G506" s="39" t="str">
        <f aca="false">IF($B506&lt;&gt;"",SUM(D$6:D506),"")</f>
        <v/>
      </c>
      <c r="H506" s="65" t="str">
        <f aca="false">IF($B506&lt;&gt;"",SUM(E$6:E506),"")</f>
        <v/>
      </c>
      <c r="I506" s="66" t="str">
        <f aca="false">IF($B506&lt;&gt;"",$B506*$D$3,"")</f>
        <v/>
      </c>
      <c r="J506" s="27"/>
      <c r="K506" s="27"/>
      <c r="L506" s="27"/>
    </row>
    <row r="507" s="33" customFormat="true" ht="11.25" hidden="false" customHeight="false" outlineLevel="0" collapsed="false">
      <c r="A507" s="27"/>
      <c r="B507" s="38" t="str">
        <f aca="false">IF(ROW()-ROW($B$5)&lt;=$F$2*$J$2,ROW()-ROW($B$5),"")</f>
        <v/>
      </c>
      <c r="C507" s="48" t="str">
        <f aca="false">IF($B507&lt;&gt;"",$D$3,"")</f>
        <v/>
      </c>
      <c r="D507" s="39" t="str">
        <f aca="false">IF($B507&lt;&gt;"",$F506*$G$3,"")</f>
        <v/>
      </c>
      <c r="E507" s="39" t="str">
        <f aca="false">IF($B507&lt;&gt;"",$C507-$D507,"")</f>
        <v/>
      </c>
      <c r="F507" s="65" t="str">
        <f aca="false">IF($B507&lt;&gt;"",$F506-$E507,"")</f>
        <v/>
      </c>
      <c r="G507" s="39" t="str">
        <f aca="false">IF($B507&lt;&gt;"",SUM(D$6:D507),"")</f>
        <v/>
      </c>
      <c r="H507" s="65" t="str">
        <f aca="false">IF($B507&lt;&gt;"",SUM(E$6:E507),"")</f>
        <v/>
      </c>
      <c r="I507" s="66" t="str">
        <f aca="false">IF($B507&lt;&gt;"",$B507*$D$3,"")</f>
        <v/>
      </c>
      <c r="J507" s="27"/>
      <c r="K507" s="27"/>
      <c r="L507" s="27"/>
    </row>
    <row r="508" s="33" customFormat="true" ht="11.25" hidden="false" customHeight="false" outlineLevel="0" collapsed="false">
      <c r="A508" s="27"/>
      <c r="B508" s="38" t="str">
        <f aca="false">IF(ROW()-ROW($B$5)&lt;=$F$2*$J$2,ROW()-ROW($B$5),"")</f>
        <v/>
      </c>
      <c r="C508" s="48" t="str">
        <f aca="false">IF($B508&lt;&gt;"",$D$3,"")</f>
        <v/>
      </c>
      <c r="D508" s="39" t="str">
        <f aca="false">IF($B508&lt;&gt;"",$F507*$G$3,"")</f>
        <v/>
      </c>
      <c r="E508" s="39" t="str">
        <f aca="false">IF($B508&lt;&gt;"",$C508-$D508,"")</f>
        <v/>
      </c>
      <c r="F508" s="65" t="str">
        <f aca="false">IF($B508&lt;&gt;"",$F507-$E508,"")</f>
        <v/>
      </c>
      <c r="G508" s="39" t="str">
        <f aca="false">IF($B508&lt;&gt;"",SUM(D$6:D508),"")</f>
        <v/>
      </c>
      <c r="H508" s="65" t="str">
        <f aca="false">IF($B508&lt;&gt;"",SUM(E$6:E508),"")</f>
        <v/>
      </c>
      <c r="I508" s="66" t="str">
        <f aca="false">IF($B508&lt;&gt;"",$B508*$D$3,"")</f>
        <v/>
      </c>
      <c r="J508" s="27"/>
      <c r="K508" s="27"/>
      <c r="L508" s="27"/>
    </row>
    <row r="509" s="33" customFormat="true" ht="11.25" hidden="false" customHeight="false" outlineLevel="0" collapsed="false">
      <c r="A509" s="27"/>
      <c r="B509" s="38" t="str">
        <f aca="false">IF(ROW()-ROW($B$5)&lt;=$F$2*$J$2,ROW()-ROW($B$5),"")</f>
        <v/>
      </c>
      <c r="C509" s="48" t="str">
        <f aca="false">IF($B509&lt;&gt;"",$D$3,"")</f>
        <v/>
      </c>
      <c r="D509" s="39" t="str">
        <f aca="false">IF($B509&lt;&gt;"",$F508*$G$3,"")</f>
        <v/>
      </c>
      <c r="E509" s="39" t="str">
        <f aca="false">IF($B509&lt;&gt;"",$C509-$D509,"")</f>
        <v/>
      </c>
      <c r="F509" s="65" t="str">
        <f aca="false">IF($B509&lt;&gt;"",$F508-$E509,"")</f>
        <v/>
      </c>
      <c r="G509" s="39" t="str">
        <f aca="false">IF($B509&lt;&gt;"",SUM(D$6:D509),"")</f>
        <v/>
      </c>
      <c r="H509" s="65" t="str">
        <f aca="false">IF($B509&lt;&gt;"",SUM(E$6:E509),"")</f>
        <v/>
      </c>
      <c r="I509" s="66" t="str">
        <f aca="false">IF($B509&lt;&gt;"",$B509*$D$3,"")</f>
        <v/>
      </c>
      <c r="J509" s="27"/>
      <c r="K509" s="27"/>
      <c r="L509" s="27"/>
    </row>
    <row r="510" s="33" customFormat="true" ht="11.25" hidden="false" customHeight="false" outlineLevel="0" collapsed="false">
      <c r="A510" s="27"/>
      <c r="B510" s="38" t="str">
        <f aca="false">IF(ROW()-ROW($B$5)&lt;=$F$2*$J$2,ROW()-ROW($B$5),"")</f>
        <v/>
      </c>
      <c r="C510" s="48" t="str">
        <f aca="false">IF($B510&lt;&gt;"",$D$3,"")</f>
        <v/>
      </c>
      <c r="D510" s="39" t="str">
        <f aca="false">IF($B510&lt;&gt;"",$F509*$G$3,"")</f>
        <v/>
      </c>
      <c r="E510" s="39" t="str">
        <f aca="false">IF($B510&lt;&gt;"",$C510-$D510,"")</f>
        <v/>
      </c>
      <c r="F510" s="65" t="str">
        <f aca="false">IF($B510&lt;&gt;"",$F509-$E510,"")</f>
        <v/>
      </c>
      <c r="G510" s="39" t="str">
        <f aca="false">IF($B510&lt;&gt;"",SUM(D$6:D510),"")</f>
        <v/>
      </c>
      <c r="H510" s="65" t="str">
        <f aca="false">IF($B510&lt;&gt;"",SUM(E$6:E510),"")</f>
        <v/>
      </c>
      <c r="I510" s="66" t="str">
        <f aca="false">IF($B510&lt;&gt;"",$B510*$D$3,"")</f>
        <v/>
      </c>
      <c r="J510" s="27"/>
      <c r="K510" s="27"/>
      <c r="L510" s="27"/>
    </row>
    <row r="511" s="33" customFormat="true" ht="11.25" hidden="false" customHeight="false" outlineLevel="0" collapsed="false">
      <c r="A511" s="27"/>
      <c r="B511" s="38" t="str">
        <f aca="false">IF(ROW()-ROW($B$5)&lt;=$F$2*$J$2,ROW()-ROW($B$5),"")</f>
        <v/>
      </c>
      <c r="C511" s="48" t="str">
        <f aca="false">IF($B511&lt;&gt;"",$D$3,"")</f>
        <v/>
      </c>
      <c r="D511" s="39" t="str">
        <f aca="false">IF($B511&lt;&gt;"",$F510*$G$3,"")</f>
        <v/>
      </c>
      <c r="E511" s="39" t="str">
        <f aca="false">IF($B511&lt;&gt;"",$C511-$D511,"")</f>
        <v/>
      </c>
      <c r="F511" s="65" t="str">
        <f aca="false">IF($B511&lt;&gt;"",$F510-$E511,"")</f>
        <v/>
      </c>
      <c r="G511" s="39" t="str">
        <f aca="false">IF($B511&lt;&gt;"",SUM(D$6:D511),"")</f>
        <v/>
      </c>
      <c r="H511" s="65" t="str">
        <f aca="false">IF($B511&lt;&gt;"",SUM(E$6:E511),"")</f>
        <v/>
      </c>
      <c r="I511" s="66" t="str">
        <f aca="false">IF($B511&lt;&gt;"",$B511*$D$3,"")</f>
        <v/>
      </c>
      <c r="J511" s="27"/>
      <c r="K511" s="27"/>
      <c r="L511" s="27"/>
    </row>
    <row r="512" s="33" customFormat="true" ht="11.25" hidden="false" customHeight="false" outlineLevel="0" collapsed="false">
      <c r="A512" s="27"/>
      <c r="B512" s="38" t="str">
        <f aca="false">IF(ROW()-ROW($B$5)&lt;=$F$2*$J$2,ROW()-ROW($B$5),"")</f>
        <v/>
      </c>
      <c r="C512" s="48" t="str">
        <f aca="false">IF($B512&lt;&gt;"",$D$3,"")</f>
        <v/>
      </c>
      <c r="D512" s="39" t="str">
        <f aca="false">IF($B512&lt;&gt;"",$F511*$G$3,"")</f>
        <v/>
      </c>
      <c r="E512" s="39" t="str">
        <f aca="false">IF($B512&lt;&gt;"",$C512-$D512,"")</f>
        <v/>
      </c>
      <c r="F512" s="65" t="str">
        <f aca="false">IF($B512&lt;&gt;"",$F511-$E512,"")</f>
        <v/>
      </c>
      <c r="G512" s="39" t="str">
        <f aca="false">IF($B512&lt;&gt;"",SUM(D$6:D512),"")</f>
        <v/>
      </c>
      <c r="H512" s="65" t="str">
        <f aca="false">IF($B512&lt;&gt;"",SUM(E$6:E512),"")</f>
        <v/>
      </c>
      <c r="I512" s="66" t="str">
        <f aca="false">IF($B512&lt;&gt;"",$B512*$D$3,"")</f>
        <v/>
      </c>
      <c r="J512" s="27"/>
      <c r="K512" s="27"/>
      <c r="L512" s="27"/>
    </row>
    <row r="513" s="33" customFormat="true" ht="11.25" hidden="false" customHeight="false" outlineLevel="0" collapsed="false">
      <c r="A513" s="27"/>
      <c r="B513" s="38" t="str">
        <f aca="false">IF(ROW()-ROW($B$5)&lt;=$F$2*$J$2,ROW()-ROW($B$5),"")</f>
        <v/>
      </c>
      <c r="C513" s="48" t="str">
        <f aca="false">IF($B513&lt;&gt;"",$D$3,"")</f>
        <v/>
      </c>
      <c r="D513" s="39" t="str">
        <f aca="false">IF($B513&lt;&gt;"",$F512*$G$3,"")</f>
        <v/>
      </c>
      <c r="E513" s="39" t="str">
        <f aca="false">IF($B513&lt;&gt;"",$C513-$D513,"")</f>
        <v/>
      </c>
      <c r="F513" s="65" t="str">
        <f aca="false">IF($B513&lt;&gt;"",$F512-$E513,"")</f>
        <v/>
      </c>
      <c r="G513" s="39" t="str">
        <f aca="false">IF($B513&lt;&gt;"",SUM(D$6:D513),"")</f>
        <v/>
      </c>
      <c r="H513" s="65" t="str">
        <f aca="false">IF($B513&lt;&gt;"",SUM(E$6:E513),"")</f>
        <v/>
      </c>
      <c r="I513" s="66" t="str">
        <f aca="false">IF($B513&lt;&gt;"",$B513*$D$3,"")</f>
        <v/>
      </c>
      <c r="J513" s="27"/>
      <c r="K513" s="27"/>
      <c r="L513" s="27"/>
    </row>
    <row r="514" s="33" customFormat="true" ht="11.25" hidden="false" customHeight="false" outlineLevel="0" collapsed="false">
      <c r="A514" s="27"/>
      <c r="B514" s="38" t="str">
        <f aca="false">IF(ROW()-ROW($B$5)&lt;=$F$2*$J$2,ROW()-ROW($B$5),"")</f>
        <v/>
      </c>
      <c r="C514" s="48" t="str">
        <f aca="false">IF($B514&lt;&gt;"",$D$3,"")</f>
        <v/>
      </c>
      <c r="D514" s="39" t="str">
        <f aca="false">IF($B514&lt;&gt;"",$F513*$G$3,"")</f>
        <v/>
      </c>
      <c r="E514" s="39" t="str">
        <f aca="false">IF($B514&lt;&gt;"",$C514-$D514,"")</f>
        <v/>
      </c>
      <c r="F514" s="65" t="str">
        <f aca="false">IF($B514&lt;&gt;"",$F513-$E514,"")</f>
        <v/>
      </c>
      <c r="G514" s="39" t="str">
        <f aca="false">IF($B514&lt;&gt;"",SUM(D$6:D514),"")</f>
        <v/>
      </c>
      <c r="H514" s="65" t="str">
        <f aca="false">IF($B514&lt;&gt;"",SUM(E$6:E514),"")</f>
        <v/>
      </c>
      <c r="I514" s="66" t="str">
        <f aca="false">IF($B514&lt;&gt;"",$B514*$D$3,"")</f>
        <v/>
      </c>
      <c r="J514" s="27"/>
      <c r="K514" s="27"/>
      <c r="L514" s="27"/>
    </row>
    <row r="515" s="33" customFormat="true" ht="11.25" hidden="false" customHeight="false" outlineLevel="0" collapsed="false">
      <c r="A515" s="27"/>
      <c r="B515" s="38" t="str">
        <f aca="false">IF(ROW()-ROW($B$5)&lt;=$F$2*$J$2,ROW()-ROW($B$5),"")</f>
        <v/>
      </c>
      <c r="C515" s="48" t="str">
        <f aca="false">IF($B515&lt;&gt;"",$D$3,"")</f>
        <v/>
      </c>
      <c r="D515" s="39" t="str">
        <f aca="false">IF($B515&lt;&gt;"",$F514*$G$3,"")</f>
        <v/>
      </c>
      <c r="E515" s="39" t="str">
        <f aca="false">IF($B515&lt;&gt;"",$C515-$D515,"")</f>
        <v/>
      </c>
      <c r="F515" s="65" t="str">
        <f aca="false">IF($B515&lt;&gt;"",$F514-$E515,"")</f>
        <v/>
      </c>
      <c r="G515" s="39" t="str">
        <f aca="false">IF($B515&lt;&gt;"",SUM(D$6:D515),"")</f>
        <v/>
      </c>
      <c r="H515" s="65" t="str">
        <f aca="false">IF($B515&lt;&gt;"",SUM(E$6:E515),"")</f>
        <v/>
      </c>
      <c r="I515" s="66" t="str">
        <f aca="false">IF($B515&lt;&gt;"",$B515*$D$3,"")</f>
        <v/>
      </c>
      <c r="J515" s="27"/>
      <c r="K515" s="27"/>
      <c r="L515" s="27"/>
    </row>
    <row r="516" s="33" customFormat="true" ht="11.25" hidden="false" customHeight="false" outlineLevel="0" collapsed="false">
      <c r="A516" s="27"/>
      <c r="B516" s="38" t="str">
        <f aca="false">IF(ROW()-ROW($B$5)&lt;=$F$2*$J$2,ROW()-ROW($B$5),"")</f>
        <v/>
      </c>
      <c r="C516" s="48" t="str">
        <f aca="false">IF($B516&lt;&gt;"",$D$3,"")</f>
        <v/>
      </c>
      <c r="D516" s="39" t="str">
        <f aca="false">IF($B516&lt;&gt;"",$F515*$G$3,"")</f>
        <v/>
      </c>
      <c r="E516" s="39" t="str">
        <f aca="false">IF($B516&lt;&gt;"",$C516-$D516,"")</f>
        <v/>
      </c>
      <c r="F516" s="65" t="str">
        <f aca="false">IF($B516&lt;&gt;"",$F515-$E516,"")</f>
        <v/>
      </c>
      <c r="G516" s="39" t="str">
        <f aca="false">IF($B516&lt;&gt;"",SUM(D$6:D516),"")</f>
        <v/>
      </c>
      <c r="H516" s="65" t="str">
        <f aca="false">IF($B516&lt;&gt;"",SUM(E$6:E516),"")</f>
        <v/>
      </c>
      <c r="I516" s="66" t="str">
        <f aca="false">IF($B516&lt;&gt;"",$B516*$D$3,"")</f>
        <v/>
      </c>
      <c r="J516" s="27"/>
      <c r="K516" s="27"/>
      <c r="L516" s="27"/>
    </row>
    <row r="517" s="33" customFormat="true" ht="11.25" hidden="false" customHeight="false" outlineLevel="0" collapsed="false">
      <c r="A517" s="27"/>
      <c r="B517" s="38" t="str">
        <f aca="false">IF(ROW()-ROW($B$5)&lt;=$F$2*$J$2,ROW()-ROW($B$5),"")</f>
        <v/>
      </c>
      <c r="C517" s="48" t="str">
        <f aca="false">IF($B517&lt;&gt;"",$D$3,"")</f>
        <v/>
      </c>
      <c r="D517" s="39" t="str">
        <f aca="false">IF($B517&lt;&gt;"",$F516*$G$3,"")</f>
        <v/>
      </c>
      <c r="E517" s="39" t="str">
        <f aca="false">IF($B517&lt;&gt;"",$C517-$D517,"")</f>
        <v/>
      </c>
      <c r="F517" s="65" t="str">
        <f aca="false">IF($B517&lt;&gt;"",$F516-$E517,"")</f>
        <v/>
      </c>
      <c r="G517" s="39" t="str">
        <f aca="false">IF($B517&lt;&gt;"",SUM(D$6:D517),"")</f>
        <v/>
      </c>
      <c r="H517" s="65" t="str">
        <f aca="false">IF($B517&lt;&gt;"",SUM(E$6:E517),"")</f>
        <v/>
      </c>
      <c r="I517" s="66" t="str">
        <f aca="false">IF($B517&lt;&gt;"",$B517*$D$3,"")</f>
        <v/>
      </c>
      <c r="J517" s="27"/>
      <c r="K517" s="27"/>
      <c r="L517" s="27"/>
    </row>
    <row r="518" s="33" customFormat="true" ht="11.25" hidden="false" customHeight="false" outlineLevel="0" collapsed="false">
      <c r="A518" s="27"/>
      <c r="B518" s="38" t="str">
        <f aca="false">IF(ROW()-ROW($B$5)&lt;=$F$2*$J$2,ROW()-ROW($B$5),"")</f>
        <v/>
      </c>
      <c r="C518" s="48" t="str">
        <f aca="false">IF($B518&lt;&gt;"",$D$3,"")</f>
        <v/>
      </c>
      <c r="D518" s="39" t="str">
        <f aca="false">IF($B518&lt;&gt;"",$F517*$G$3,"")</f>
        <v/>
      </c>
      <c r="E518" s="39" t="str">
        <f aca="false">IF($B518&lt;&gt;"",$C518-$D518,"")</f>
        <v/>
      </c>
      <c r="F518" s="65" t="str">
        <f aca="false">IF($B518&lt;&gt;"",$F517-$E518,"")</f>
        <v/>
      </c>
      <c r="G518" s="39" t="str">
        <f aca="false">IF($B518&lt;&gt;"",SUM(D$6:D518),"")</f>
        <v/>
      </c>
      <c r="H518" s="65" t="str">
        <f aca="false">IF($B518&lt;&gt;"",SUM(E$6:E518),"")</f>
        <v/>
      </c>
      <c r="I518" s="66" t="str">
        <f aca="false">IF($B518&lt;&gt;"",$B518*$D$3,"")</f>
        <v/>
      </c>
      <c r="J518" s="27"/>
      <c r="K518" s="27"/>
      <c r="L518" s="27"/>
    </row>
    <row r="519" s="33" customFormat="true" ht="11.25" hidden="false" customHeight="false" outlineLevel="0" collapsed="false">
      <c r="A519" s="27"/>
      <c r="B519" s="38" t="str">
        <f aca="false">IF(ROW()-ROW($B$5)&lt;=$F$2*$J$2,ROW()-ROW($B$5),"")</f>
        <v/>
      </c>
      <c r="C519" s="48" t="str">
        <f aca="false">IF($B519&lt;&gt;"",$D$3,"")</f>
        <v/>
      </c>
      <c r="D519" s="39" t="str">
        <f aca="false">IF($B519&lt;&gt;"",$F518*$G$3,"")</f>
        <v/>
      </c>
      <c r="E519" s="39" t="str">
        <f aca="false">IF($B519&lt;&gt;"",$C519-$D519,"")</f>
        <v/>
      </c>
      <c r="F519" s="65" t="str">
        <f aca="false">IF($B519&lt;&gt;"",$F518-$E519,"")</f>
        <v/>
      </c>
      <c r="G519" s="39" t="str">
        <f aca="false">IF($B519&lt;&gt;"",SUM(D$6:D519),"")</f>
        <v/>
      </c>
      <c r="H519" s="65" t="str">
        <f aca="false">IF($B519&lt;&gt;"",SUM(E$6:E519),"")</f>
        <v/>
      </c>
      <c r="I519" s="66" t="str">
        <f aca="false">IF($B519&lt;&gt;"",$B519*$D$3,"")</f>
        <v/>
      </c>
      <c r="J519" s="27"/>
      <c r="K519" s="27"/>
      <c r="L519" s="27"/>
    </row>
    <row r="520" s="33" customFormat="true" ht="11.25" hidden="false" customHeight="false" outlineLevel="0" collapsed="false">
      <c r="A520" s="27"/>
      <c r="B520" s="38" t="str">
        <f aca="false">IF(ROW()-ROW($B$5)&lt;=$F$2*$J$2,ROW()-ROW($B$5),"")</f>
        <v/>
      </c>
      <c r="C520" s="48" t="str">
        <f aca="false">IF($B520&lt;&gt;"",$D$3,"")</f>
        <v/>
      </c>
      <c r="D520" s="39" t="str">
        <f aca="false">IF($B520&lt;&gt;"",$F519*$G$3,"")</f>
        <v/>
      </c>
      <c r="E520" s="39" t="str">
        <f aca="false">IF($B520&lt;&gt;"",$C520-$D520,"")</f>
        <v/>
      </c>
      <c r="F520" s="65" t="str">
        <f aca="false">IF($B520&lt;&gt;"",$F519-$E520,"")</f>
        <v/>
      </c>
      <c r="G520" s="39" t="str">
        <f aca="false">IF($B520&lt;&gt;"",SUM(D$6:D520),"")</f>
        <v/>
      </c>
      <c r="H520" s="65" t="str">
        <f aca="false">IF($B520&lt;&gt;"",SUM(E$6:E520),"")</f>
        <v/>
      </c>
      <c r="I520" s="66" t="str">
        <f aca="false">IF($B520&lt;&gt;"",$B520*$D$3,"")</f>
        <v/>
      </c>
      <c r="J520" s="27"/>
      <c r="K520" s="27"/>
      <c r="L520" s="27"/>
    </row>
    <row r="521" s="33" customFormat="true" ht="11.25" hidden="false" customHeight="false" outlineLevel="0" collapsed="false">
      <c r="A521" s="27"/>
      <c r="B521" s="38" t="str">
        <f aca="false">IF(ROW()-ROW($B$5)&lt;=$F$2*$J$2,ROW()-ROW($B$5),"")</f>
        <v/>
      </c>
      <c r="C521" s="48" t="str">
        <f aca="false">IF($B521&lt;&gt;"",$D$3,"")</f>
        <v/>
      </c>
      <c r="D521" s="39" t="str">
        <f aca="false">IF($B521&lt;&gt;"",$F520*$G$3,"")</f>
        <v/>
      </c>
      <c r="E521" s="39" t="str">
        <f aca="false">IF($B521&lt;&gt;"",$C521-$D521,"")</f>
        <v/>
      </c>
      <c r="F521" s="65" t="str">
        <f aca="false">IF($B521&lt;&gt;"",$F520-$E521,"")</f>
        <v/>
      </c>
      <c r="G521" s="39" t="str">
        <f aca="false">IF($B521&lt;&gt;"",SUM(D$6:D521),"")</f>
        <v/>
      </c>
      <c r="H521" s="65" t="str">
        <f aca="false">IF($B521&lt;&gt;"",SUM(E$6:E521),"")</f>
        <v/>
      </c>
      <c r="I521" s="66" t="str">
        <f aca="false">IF($B521&lt;&gt;"",$B521*$D$3,"")</f>
        <v/>
      </c>
      <c r="J521" s="27"/>
      <c r="K521" s="27"/>
      <c r="L521" s="27"/>
    </row>
    <row r="522" s="33" customFormat="true" ht="11.25" hidden="false" customHeight="false" outlineLevel="0" collapsed="false">
      <c r="A522" s="27"/>
      <c r="B522" s="38" t="str">
        <f aca="false">IF(ROW()-ROW($B$5)&lt;=$F$2*$J$2,ROW()-ROW($B$5),"")</f>
        <v/>
      </c>
      <c r="C522" s="48" t="str">
        <f aca="false">IF($B522&lt;&gt;"",$D$3,"")</f>
        <v/>
      </c>
      <c r="D522" s="39" t="str">
        <f aca="false">IF($B522&lt;&gt;"",$F521*$G$3,"")</f>
        <v/>
      </c>
      <c r="E522" s="39" t="str">
        <f aca="false">IF($B522&lt;&gt;"",$C522-$D522,"")</f>
        <v/>
      </c>
      <c r="F522" s="65" t="str">
        <f aca="false">IF($B522&lt;&gt;"",$F521-$E522,"")</f>
        <v/>
      </c>
      <c r="G522" s="39" t="str">
        <f aca="false">IF($B522&lt;&gt;"",SUM(D$6:D522),"")</f>
        <v/>
      </c>
      <c r="H522" s="65" t="str">
        <f aca="false">IF($B522&lt;&gt;"",SUM(E$6:E522),"")</f>
        <v/>
      </c>
      <c r="I522" s="66" t="str">
        <f aca="false">IF($B522&lt;&gt;"",$B522*$D$3,"")</f>
        <v/>
      </c>
      <c r="J522" s="27"/>
      <c r="K522" s="27"/>
      <c r="L522" s="27"/>
    </row>
    <row r="523" s="33" customFormat="true" ht="11.25" hidden="false" customHeight="false" outlineLevel="0" collapsed="false">
      <c r="A523" s="27"/>
      <c r="B523" s="38" t="str">
        <f aca="false">IF(ROW()-ROW($B$5)&lt;=$F$2*$J$2,ROW()-ROW($B$5),"")</f>
        <v/>
      </c>
      <c r="C523" s="48" t="str">
        <f aca="false">IF($B523&lt;&gt;"",$D$3,"")</f>
        <v/>
      </c>
      <c r="D523" s="39" t="str">
        <f aca="false">IF($B523&lt;&gt;"",$F522*$G$3,"")</f>
        <v/>
      </c>
      <c r="E523" s="39" t="str">
        <f aca="false">IF($B523&lt;&gt;"",$C523-$D523,"")</f>
        <v/>
      </c>
      <c r="F523" s="65" t="str">
        <f aca="false">IF($B523&lt;&gt;"",$F522-$E523,"")</f>
        <v/>
      </c>
      <c r="G523" s="39" t="str">
        <f aca="false">IF($B523&lt;&gt;"",SUM(D$6:D523),"")</f>
        <v/>
      </c>
      <c r="H523" s="65" t="str">
        <f aca="false">IF($B523&lt;&gt;"",SUM(E$6:E523),"")</f>
        <v/>
      </c>
      <c r="I523" s="66" t="str">
        <f aca="false">IF($B523&lt;&gt;"",$B523*$D$3,"")</f>
        <v/>
      </c>
      <c r="J523" s="27"/>
      <c r="K523" s="27"/>
      <c r="L523" s="27"/>
    </row>
    <row r="524" s="33" customFormat="true" ht="11.25" hidden="false" customHeight="false" outlineLevel="0" collapsed="false">
      <c r="A524" s="27"/>
      <c r="B524" s="38" t="str">
        <f aca="false">IF(ROW()-ROW($B$5)&lt;=$F$2*$J$2,ROW()-ROW($B$5),"")</f>
        <v/>
      </c>
      <c r="C524" s="48" t="str">
        <f aca="false">IF($B524&lt;&gt;"",$D$3,"")</f>
        <v/>
      </c>
      <c r="D524" s="39" t="str">
        <f aca="false">IF($B524&lt;&gt;"",$F523*$G$3,"")</f>
        <v/>
      </c>
      <c r="E524" s="39" t="str">
        <f aca="false">IF($B524&lt;&gt;"",$C524-$D524,"")</f>
        <v/>
      </c>
      <c r="F524" s="65" t="str">
        <f aca="false">IF($B524&lt;&gt;"",$F523-$E524,"")</f>
        <v/>
      </c>
      <c r="G524" s="39" t="str">
        <f aca="false">IF($B524&lt;&gt;"",SUM(D$6:D524),"")</f>
        <v/>
      </c>
      <c r="H524" s="65" t="str">
        <f aca="false">IF($B524&lt;&gt;"",SUM(E$6:E524),"")</f>
        <v/>
      </c>
      <c r="I524" s="66" t="str">
        <f aca="false">IF($B524&lt;&gt;"",$B524*$D$3,"")</f>
        <v/>
      </c>
      <c r="J524" s="27"/>
      <c r="K524" s="27"/>
      <c r="L524" s="27"/>
    </row>
    <row r="525" s="33" customFormat="true" ht="11.25" hidden="false" customHeight="false" outlineLevel="0" collapsed="false">
      <c r="A525" s="27"/>
      <c r="B525" s="38" t="str">
        <f aca="false">IF(ROW()-ROW($B$5)&lt;=$F$2*$J$2,ROW()-ROW($B$5),"")</f>
        <v/>
      </c>
      <c r="C525" s="48" t="str">
        <f aca="false">IF($B525&lt;&gt;"",$D$3,"")</f>
        <v/>
      </c>
      <c r="D525" s="39" t="str">
        <f aca="false">IF($B525&lt;&gt;"",$F524*$G$3,"")</f>
        <v/>
      </c>
      <c r="E525" s="39" t="str">
        <f aca="false">IF($B525&lt;&gt;"",$C525-$D525,"")</f>
        <v/>
      </c>
      <c r="F525" s="65" t="str">
        <f aca="false">IF($B525&lt;&gt;"",$F524-$E525,"")</f>
        <v/>
      </c>
      <c r="G525" s="39" t="str">
        <f aca="false">IF($B525&lt;&gt;"",SUM(D$6:D525),"")</f>
        <v/>
      </c>
      <c r="H525" s="65" t="str">
        <f aca="false">IF($B525&lt;&gt;"",SUM(E$6:E525),"")</f>
        <v/>
      </c>
      <c r="I525" s="66" t="str">
        <f aca="false">IF($B525&lt;&gt;"",$B525*$D$3,"")</f>
        <v/>
      </c>
      <c r="J525" s="27"/>
      <c r="K525" s="27"/>
      <c r="L525" s="27"/>
    </row>
    <row r="526" s="33" customFormat="true" ht="11.25" hidden="false" customHeight="false" outlineLevel="0" collapsed="false">
      <c r="A526" s="27"/>
      <c r="B526" s="38" t="str">
        <f aca="false">IF(ROW()-ROW($B$5)&lt;=$F$2*$J$2,ROW()-ROW($B$5),"")</f>
        <v/>
      </c>
      <c r="C526" s="48" t="str">
        <f aca="false">IF($B526&lt;&gt;"",$D$3,"")</f>
        <v/>
      </c>
      <c r="D526" s="39" t="str">
        <f aca="false">IF($B526&lt;&gt;"",$F525*$G$3,"")</f>
        <v/>
      </c>
      <c r="E526" s="39" t="str">
        <f aca="false">IF($B526&lt;&gt;"",$C526-$D526,"")</f>
        <v/>
      </c>
      <c r="F526" s="65" t="str">
        <f aca="false">IF($B526&lt;&gt;"",$F525-$E526,"")</f>
        <v/>
      </c>
      <c r="G526" s="39" t="str">
        <f aca="false">IF($B526&lt;&gt;"",SUM(D$6:D526),"")</f>
        <v/>
      </c>
      <c r="H526" s="65" t="str">
        <f aca="false">IF($B526&lt;&gt;"",SUM(E$6:E526),"")</f>
        <v/>
      </c>
      <c r="I526" s="66" t="str">
        <f aca="false">IF($B526&lt;&gt;"",$B526*$D$3,"")</f>
        <v/>
      </c>
      <c r="J526" s="27"/>
      <c r="K526" s="27"/>
      <c r="L526" s="27"/>
    </row>
    <row r="527" s="33" customFormat="true" ht="11.25" hidden="false" customHeight="false" outlineLevel="0" collapsed="false">
      <c r="A527" s="27"/>
      <c r="B527" s="38" t="str">
        <f aca="false">IF(ROW()-ROW($B$5)&lt;=$F$2*$J$2,ROW()-ROW($B$5),"")</f>
        <v/>
      </c>
      <c r="C527" s="48" t="str">
        <f aca="false">IF($B527&lt;&gt;"",$D$3,"")</f>
        <v/>
      </c>
      <c r="D527" s="39" t="str">
        <f aca="false">IF($B527&lt;&gt;"",$F526*$G$3,"")</f>
        <v/>
      </c>
      <c r="E527" s="39" t="str">
        <f aca="false">IF($B527&lt;&gt;"",$C527-$D527,"")</f>
        <v/>
      </c>
      <c r="F527" s="65" t="str">
        <f aca="false">IF($B527&lt;&gt;"",$F526-$E527,"")</f>
        <v/>
      </c>
      <c r="G527" s="39" t="str">
        <f aca="false">IF($B527&lt;&gt;"",SUM(D$6:D527),"")</f>
        <v/>
      </c>
      <c r="H527" s="65" t="str">
        <f aca="false">IF($B527&lt;&gt;"",SUM(E$6:E527),"")</f>
        <v/>
      </c>
      <c r="I527" s="66" t="str">
        <f aca="false">IF($B527&lt;&gt;"",$B527*$D$3,"")</f>
        <v/>
      </c>
      <c r="J527" s="27"/>
      <c r="K527" s="27"/>
      <c r="L527" s="27"/>
    </row>
    <row r="528" s="33" customFormat="true" ht="11.25" hidden="false" customHeight="false" outlineLevel="0" collapsed="false">
      <c r="A528" s="27"/>
      <c r="B528" s="38" t="str">
        <f aca="false">IF(ROW()-ROW($B$5)&lt;=$F$2*$J$2,ROW()-ROW($B$5),"")</f>
        <v/>
      </c>
      <c r="C528" s="48" t="str">
        <f aca="false">IF($B528&lt;&gt;"",$D$3,"")</f>
        <v/>
      </c>
      <c r="D528" s="39" t="str">
        <f aca="false">IF($B528&lt;&gt;"",$F527*$G$3,"")</f>
        <v/>
      </c>
      <c r="E528" s="39" t="str">
        <f aca="false">IF($B528&lt;&gt;"",$C528-$D528,"")</f>
        <v/>
      </c>
      <c r="F528" s="65" t="str">
        <f aca="false">IF($B528&lt;&gt;"",$F527-$E528,"")</f>
        <v/>
      </c>
      <c r="G528" s="39" t="str">
        <f aca="false">IF($B528&lt;&gt;"",SUM(D$6:D528),"")</f>
        <v/>
      </c>
      <c r="H528" s="65" t="str">
        <f aca="false">IF($B528&lt;&gt;"",SUM(E$6:E528),"")</f>
        <v/>
      </c>
      <c r="I528" s="66" t="str">
        <f aca="false">IF($B528&lt;&gt;"",$B528*$D$3,"")</f>
        <v/>
      </c>
      <c r="J528" s="27"/>
      <c r="K528" s="27"/>
      <c r="L528" s="27"/>
    </row>
    <row r="529" s="33" customFormat="true" ht="11.25" hidden="false" customHeight="false" outlineLevel="0" collapsed="false">
      <c r="A529" s="27"/>
      <c r="B529" s="38" t="str">
        <f aca="false">IF(ROW()-ROW($B$5)&lt;=$F$2*$J$2,ROW()-ROW($B$5),"")</f>
        <v/>
      </c>
      <c r="C529" s="48" t="str">
        <f aca="false">IF($B529&lt;&gt;"",$D$3,"")</f>
        <v/>
      </c>
      <c r="D529" s="39" t="str">
        <f aca="false">IF($B529&lt;&gt;"",$F528*$G$3,"")</f>
        <v/>
      </c>
      <c r="E529" s="39" t="str">
        <f aca="false">IF($B529&lt;&gt;"",$C529-$D529,"")</f>
        <v/>
      </c>
      <c r="F529" s="65" t="str">
        <f aca="false">IF($B529&lt;&gt;"",$F528-$E529,"")</f>
        <v/>
      </c>
      <c r="G529" s="39" t="str">
        <f aca="false">IF($B529&lt;&gt;"",SUM(D$6:D529),"")</f>
        <v/>
      </c>
      <c r="H529" s="65" t="str">
        <f aca="false">IF($B529&lt;&gt;"",SUM(E$6:E529),"")</f>
        <v/>
      </c>
      <c r="I529" s="66" t="str">
        <f aca="false">IF($B529&lt;&gt;"",$B529*$D$3,"")</f>
        <v/>
      </c>
      <c r="J529" s="27"/>
      <c r="K529" s="27"/>
      <c r="L529" s="27"/>
    </row>
    <row r="530" s="33" customFormat="true" ht="11.25" hidden="false" customHeight="false" outlineLevel="0" collapsed="false">
      <c r="A530" s="27"/>
      <c r="B530" s="38" t="str">
        <f aca="false">IF(ROW()-ROW($B$5)&lt;=$F$2*$J$2,ROW()-ROW($B$5),"")</f>
        <v/>
      </c>
      <c r="C530" s="48" t="str">
        <f aca="false">IF($B530&lt;&gt;"",$D$3,"")</f>
        <v/>
      </c>
      <c r="D530" s="39" t="str">
        <f aca="false">IF($B530&lt;&gt;"",$F529*$G$3,"")</f>
        <v/>
      </c>
      <c r="E530" s="39" t="str">
        <f aca="false">IF($B530&lt;&gt;"",$C530-$D530,"")</f>
        <v/>
      </c>
      <c r="F530" s="65" t="str">
        <f aca="false">IF($B530&lt;&gt;"",$F529-$E530,"")</f>
        <v/>
      </c>
      <c r="G530" s="39" t="str">
        <f aca="false">IF($B530&lt;&gt;"",SUM(D$6:D530),"")</f>
        <v/>
      </c>
      <c r="H530" s="65" t="str">
        <f aca="false">IF($B530&lt;&gt;"",SUM(E$6:E530),"")</f>
        <v/>
      </c>
      <c r="I530" s="66" t="str">
        <f aca="false">IF($B530&lt;&gt;"",$B530*$D$3,"")</f>
        <v/>
      </c>
      <c r="J530" s="27"/>
      <c r="K530" s="27"/>
      <c r="L530" s="27"/>
    </row>
    <row r="531" s="33" customFormat="true" ht="11.25" hidden="false" customHeight="false" outlineLevel="0" collapsed="false">
      <c r="A531" s="27"/>
      <c r="B531" s="38" t="str">
        <f aca="false">IF(ROW()-ROW($B$5)&lt;=$F$2*$J$2,ROW()-ROW($B$5),"")</f>
        <v/>
      </c>
      <c r="C531" s="48" t="str">
        <f aca="false">IF($B531&lt;&gt;"",$D$3,"")</f>
        <v/>
      </c>
      <c r="D531" s="39" t="str">
        <f aca="false">IF($B531&lt;&gt;"",$F530*$G$3,"")</f>
        <v/>
      </c>
      <c r="E531" s="39" t="str">
        <f aca="false">IF($B531&lt;&gt;"",$C531-$D531,"")</f>
        <v/>
      </c>
      <c r="F531" s="65" t="str">
        <f aca="false">IF($B531&lt;&gt;"",$F530-$E531,"")</f>
        <v/>
      </c>
      <c r="G531" s="39" t="str">
        <f aca="false">IF($B531&lt;&gt;"",SUM(D$6:D531),"")</f>
        <v/>
      </c>
      <c r="H531" s="65" t="str">
        <f aca="false">IF($B531&lt;&gt;"",SUM(E$6:E531),"")</f>
        <v/>
      </c>
      <c r="I531" s="66" t="str">
        <f aca="false">IF($B531&lt;&gt;"",$B531*$D$3,"")</f>
        <v/>
      </c>
      <c r="J531" s="27"/>
      <c r="K531" s="27"/>
      <c r="L531" s="27"/>
    </row>
    <row r="532" s="33" customFormat="true" ht="11.25" hidden="false" customHeight="false" outlineLevel="0" collapsed="false">
      <c r="A532" s="27"/>
      <c r="B532" s="38" t="str">
        <f aca="false">IF(ROW()-ROW($B$5)&lt;=$F$2*$J$2,ROW()-ROW($B$5),"")</f>
        <v/>
      </c>
      <c r="C532" s="48" t="str">
        <f aca="false">IF($B532&lt;&gt;"",$D$3,"")</f>
        <v/>
      </c>
      <c r="D532" s="39" t="str">
        <f aca="false">IF($B532&lt;&gt;"",$F531*$G$3,"")</f>
        <v/>
      </c>
      <c r="E532" s="39" t="str">
        <f aca="false">IF($B532&lt;&gt;"",$C532-$D532,"")</f>
        <v/>
      </c>
      <c r="F532" s="65" t="str">
        <f aca="false">IF($B532&lt;&gt;"",$F531-$E532,"")</f>
        <v/>
      </c>
      <c r="G532" s="39" t="str">
        <f aca="false">IF($B532&lt;&gt;"",SUM(D$6:D532),"")</f>
        <v/>
      </c>
      <c r="H532" s="65" t="str">
        <f aca="false">IF($B532&lt;&gt;"",SUM(E$6:E532),"")</f>
        <v/>
      </c>
      <c r="I532" s="66" t="str">
        <f aca="false">IF($B532&lt;&gt;"",$B532*$D$3,"")</f>
        <v/>
      </c>
      <c r="J532" s="27"/>
      <c r="K532" s="27"/>
      <c r="L532" s="27"/>
    </row>
    <row r="533" s="33" customFormat="true" ht="11.25" hidden="false" customHeight="false" outlineLevel="0" collapsed="false">
      <c r="A533" s="27"/>
      <c r="B533" s="38" t="str">
        <f aca="false">IF(ROW()-ROW($B$5)&lt;=$F$2*$J$2,ROW()-ROW($B$5),"")</f>
        <v/>
      </c>
      <c r="C533" s="48" t="str">
        <f aca="false">IF($B533&lt;&gt;"",$D$3,"")</f>
        <v/>
      </c>
      <c r="D533" s="39" t="str">
        <f aca="false">IF($B533&lt;&gt;"",$F532*$G$3,"")</f>
        <v/>
      </c>
      <c r="E533" s="39" t="str">
        <f aca="false">IF($B533&lt;&gt;"",$C533-$D533,"")</f>
        <v/>
      </c>
      <c r="F533" s="65" t="str">
        <f aca="false">IF($B533&lt;&gt;"",$F532-$E533,"")</f>
        <v/>
      </c>
      <c r="G533" s="39" t="str">
        <f aca="false">IF($B533&lt;&gt;"",SUM(D$6:D533),"")</f>
        <v/>
      </c>
      <c r="H533" s="65" t="str">
        <f aca="false">IF($B533&lt;&gt;"",SUM(E$6:E533),"")</f>
        <v/>
      </c>
      <c r="I533" s="66" t="str">
        <f aca="false">IF($B533&lt;&gt;"",$B533*$D$3,"")</f>
        <v/>
      </c>
      <c r="J533" s="27"/>
      <c r="K533" s="27"/>
      <c r="L533" s="27"/>
    </row>
    <row r="534" s="33" customFormat="true" ht="11.25" hidden="false" customHeight="false" outlineLevel="0" collapsed="false">
      <c r="A534" s="27"/>
      <c r="B534" s="38" t="str">
        <f aca="false">IF(ROW()-ROW($B$5)&lt;=$F$2*$J$2,ROW()-ROW($B$5),"")</f>
        <v/>
      </c>
      <c r="C534" s="48" t="str">
        <f aca="false">IF($B534&lt;&gt;"",$D$3,"")</f>
        <v/>
      </c>
      <c r="D534" s="39" t="str">
        <f aca="false">IF($B534&lt;&gt;"",$F533*$G$3,"")</f>
        <v/>
      </c>
      <c r="E534" s="39" t="str">
        <f aca="false">IF($B534&lt;&gt;"",$C534-$D534,"")</f>
        <v/>
      </c>
      <c r="F534" s="65" t="str">
        <f aca="false">IF($B534&lt;&gt;"",$F533-$E534,"")</f>
        <v/>
      </c>
      <c r="G534" s="39" t="str">
        <f aca="false">IF($B534&lt;&gt;"",SUM(D$6:D534),"")</f>
        <v/>
      </c>
      <c r="H534" s="65" t="str">
        <f aca="false">IF($B534&lt;&gt;"",SUM(E$6:E534),"")</f>
        <v/>
      </c>
      <c r="I534" s="66" t="str">
        <f aca="false">IF($B534&lt;&gt;"",$B534*$D$3,"")</f>
        <v/>
      </c>
      <c r="J534" s="27"/>
      <c r="K534" s="27"/>
      <c r="L534" s="27"/>
    </row>
    <row r="535" s="33" customFormat="true" ht="11.25" hidden="false" customHeight="false" outlineLevel="0" collapsed="false">
      <c r="A535" s="27"/>
      <c r="B535" s="38" t="str">
        <f aca="false">IF(ROW()-ROW($B$5)&lt;=$F$2*$J$2,ROW()-ROW($B$5),"")</f>
        <v/>
      </c>
      <c r="C535" s="48" t="str">
        <f aca="false">IF($B535&lt;&gt;"",$D$3,"")</f>
        <v/>
      </c>
      <c r="D535" s="39" t="str">
        <f aca="false">IF($B535&lt;&gt;"",$F534*$G$3,"")</f>
        <v/>
      </c>
      <c r="E535" s="39" t="str">
        <f aca="false">IF($B535&lt;&gt;"",$C535-$D535,"")</f>
        <v/>
      </c>
      <c r="F535" s="65" t="str">
        <f aca="false">IF($B535&lt;&gt;"",$F534-$E535,"")</f>
        <v/>
      </c>
      <c r="G535" s="39" t="str">
        <f aca="false">IF($B535&lt;&gt;"",SUM(D$6:D535),"")</f>
        <v/>
      </c>
      <c r="H535" s="65" t="str">
        <f aca="false">IF($B535&lt;&gt;"",SUM(E$6:E535),"")</f>
        <v/>
      </c>
      <c r="I535" s="66" t="str">
        <f aca="false">IF($B535&lt;&gt;"",$B535*$D$3,"")</f>
        <v/>
      </c>
      <c r="J535" s="27"/>
      <c r="K535" s="27"/>
      <c r="L535" s="27"/>
    </row>
    <row r="536" s="33" customFormat="true" ht="11.25" hidden="false" customHeight="false" outlineLevel="0" collapsed="false">
      <c r="A536" s="27"/>
      <c r="B536" s="38" t="str">
        <f aca="false">IF(ROW()-ROW($B$5)&lt;=$F$2*$J$2,ROW()-ROW($B$5),"")</f>
        <v/>
      </c>
      <c r="C536" s="48" t="str">
        <f aca="false">IF($B536&lt;&gt;"",$D$3,"")</f>
        <v/>
      </c>
      <c r="D536" s="39" t="str">
        <f aca="false">IF($B536&lt;&gt;"",$F535*$G$3,"")</f>
        <v/>
      </c>
      <c r="E536" s="39" t="str">
        <f aca="false">IF($B536&lt;&gt;"",$C536-$D536,"")</f>
        <v/>
      </c>
      <c r="F536" s="65" t="str">
        <f aca="false">IF($B536&lt;&gt;"",$F535-$E536,"")</f>
        <v/>
      </c>
      <c r="G536" s="39" t="str">
        <f aca="false">IF($B536&lt;&gt;"",SUM(D$6:D536),"")</f>
        <v/>
      </c>
      <c r="H536" s="65" t="str">
        <f aca="false">IF($B536&lt;&gt;"",SUM(E$6:E536),"")</f>
        <v/>
      </c>
      <c r="I536" s="66" t="str">
        <f aca="false">IF($B536&lt;&gt;"",$B536*$D$3,"")</f>
        <v/>
      </c>
      <c r="J536" s="27"/>
      <c r="K536" s="27"/>
      <c r="L536" s="27"/>
    </row>
    <row r="537" s="33" customFormat="true" ht="11.25" hidden="false" customHeight="false" outlineLevel="0" collapsed="false">
      <c r="A537" s="27"/>
      <c r="B537" s="38" t="str">
        <f aca="false">IF(ROW()-ROW($B$5)&lt;=$F$2*$J$2,ROW()-ROW($B$5),"")</f>
        <v/>
      </c>
      <c r="C537" s="48" t="str">
        <f aca="false">IF($B537&lt;&gt;"",$D$3,"")</f>
        <v/>
      </c>
      <c r="D537" s="39" t="str">
        <f aca="false">IF($B537&lt;&gt;"",$F536*$G$3,"")</f>
        <v/>
      </c>
      <c r="E537" s="39" t="str">
        <f aca="false">IF($B537&lt;&gt;"",$C537-$D537,"")</f>
        <v/>
      </c>
      <c r="F537" s="65" t="str">
        <f aca="false">IF($B537&lt;&gt;"",$F536-$E537,"")</f>
        <v/>
      </c>
      <c r="G537" s="39" t="str">
        <f aca="false">IF($B537&lt;&gt;"",SUM(D$6:D537),"")</f>
        <v/>
      </c>
      <c r="H537" s="65" t="str">
        <f aca="false">IF($B537&lt;&gt;"",SUM(E$6:E537),"")</f>
        <v/>
      </c>
      <c r="I537" s="66" t="str">
        <f aca="false">IF($B537&lt;&gt;"",$B537*$D$3,"")</f>
        <v/>
      </c>
      <c r="J537" s="27"/>
      <c r="K537" s="27"/>
      <c r="L537" s="27"/>
    </row>
    <row r="538" s="33" customFormat="true" ht="11.25" hidden="false" customHeight="false" outlineLevel="0" collapsed="false">
      <c r="A538" s="27"/>
      <c r="B538" s="38" t="str">
        <f aca="false">IF(ROW()-ROW($B$5)&lt;=$F$2*$J$2,ROW()-ROW($B$5),"")</f>
        <v/>
      </c>
      <c r="C538" s="48" t="str">
        <f aca="false">IF($B538&lt;&gt;"",$D$3,"")</f>
        <v/>
      </c>
      <c r="D538" s="39" t="str">
        <f aca="false">IF($B538&lt;&gt;"",$F537*$G$3,"")</f>
        <v/>
      </c>
      <c r="E538" s="39" t="str">
        <f aca="false">IF($B538&lt;&gt;"",$C538-$D538,"")</f>
        <v/>
      </c>
      <c r="F538" s="65" t="str">
        <f aca="false">IF($B538&lt;&gt;"",$F537-$E538,"")</f>
        <v/>
      </c>
      <c r="G538" s="39" t="str">
        <f aca="false">IF($B538&lt;&gt;"",SUM(D$6:D538),"")</f>
        <v/>
      </c>
      <c r="H538" s="65" t="str">
        <f aca="false">IF($B538&lt;&gt;"",SUM(E$6:E538),"")</f>
        <v/>
      </c>
      <c r="I538" s="66" t="str">
        <f aca="false">IF($B538&lt;&gt;"",$B538*$D$3,"")</f>
        <v/>
      </c>
      <c r="J538" s="27"/>
      <c r="K538" s="27"/>
      <c r="L538" s="27"/>
    </row>
    <row r="539" s="33" customFormat="true" ht="11.25" hidden="false" customHeight="false" outlineLevel="0" collapsed="false">
      <c r="A539" s="27"/>
      <c r="B539" s="38" t="str">
        <f aca="false">IF(ROW()-ROW($B$5)&lt;=$F$2*$J$2,ROW()-ROW($B$5),"")</f>
        <v/>
      </c>
      <c r="C539" s="48" t="str">
        <f aca="false">IF($B539&lt;&gt;"",$D$3,"")</f>
        <v/>
      </c>
      <c r="D539" s="39" t="str">
        <f aca="false">IF($B539&lt;&gt;"",$F538*$G$3,"")</f>
        <v/>
      </c>
      <c r="E539" s="39" t="str">
        <f aca="false">IF($B539&lt;&gt;"",$C539-$D539,"")</f>
        <v/>
      </c>
      <c r="F539" s="65" t="str">
        <f aca="false">IF($B539&lt;&gt;"",$F538-$E539,"")</f>
        <v/>
      </c>
      <c r="G539" s="39" t="str">
        <f aca="false">IF($B539&lt;&gt;"",SUM(D$6:D539),"")</f>
        <v/>
      </c>
      <c r="H539" s="65" t="str">
        <f aca="false">IF($B539&lt;&gt;"",SUM(E$6:E539),"")</f>
        <v/>
      </c>
      <c r="I539" s="66" t="str">
        <f aca="false">IF($B539&lt;&gt;"",$B539*$D$3,"")</f>
        <v/>
      </c>
      <c r="J539" s="27"/>
      <c r="K539" s="27"/>
      <c r="L539" s="27"/>
    </row>
    <row r="540" s="33" customFormat="true" ht="11.25" hidden="false" customHeight="false" outlineLevel="0" collapsed="false">
      <c r="A540" s="27"/>
      <c r="B540" s="38" t="str">
        <f aca="false">IF(ROW()-ROW($B$5)&lt;=$F$2*$J$2,ROW()-ROW($B$5),"")</f>
        <v/>
      </c>
      <c r="C540" s="48" t="str">
        <f aca="false">IF($B540&lt;&gt;"",$D$3,"")</f>
        <v/>
      </c>
      <c r="D540" s="39" t="str">
        <f aca="false">IF($B540&lt;&gt;"",$F539*$G$3,"")</f>
        <v/>
      </c>
      <c r="E540" s="39" t="str">
        <f aca="false">IF($B540&lt;&gt;"",$C540-$D540,"")</f>
        <v/>
      </c>
      <c r="F540" s="65" t="str">
        <f aca="false">IF($B540&lt;&gt;"",$F539-$E540,"")</f>
        <v/>
      </c>
      <c r="G540" s="39" t="str">
        <f aca="false">IF($B540&lt;&gt;"",SUM(D$6:D540),"")</f>
        <v/>
      </c>
      <c r="H540" s="65" t="str">
        <f aca="false">IF($B540&lt;&gt;"",SUM(E$6:E540),"")</f>
        <v/>
      </c>
      <c r="I540" s="66" t="str">
        <f aca="false">IF($B540&lt;&gt;"",$B540*$D$3,"")</f>
        <v/>
      </c>
      <c r="J540" s="27"/>
      <c r="K540" s="27"/>
      <c r="L540" s="27"/>
    </row>
    <row r="541" s="33" customFormat="true" ht="11.25" hidden="false" customHeight="false" outlineLevel="0" collapsed="false">
      <c r="A541" s="27"/>
      <c r="B541" s="38" t="str">
        <f aca="false">IF(ROW()-ROW($B$5)&lt;=$F$2*$J$2,ROW()-ROW($B$5),"")</f>
        <v/>
      </c>
      <c r="C541" s="48" t="str">
        <f aca="false">IF($B541&lt;&gt;"",$D$3,"")</f>
        <v/>
      </c>
      <c r="D541" s="39" t="str">
        <f aca="false">IF($B541&lt;&gt;"",$F540*$G$3,"")</f>
        <v/>
      </c>
      <c r="E541" s="39" t="str">
        <f aca="false">IF($B541&lt;&gt;"",$C541-$D541,"")</f>
        <v/>
      </c>
      <c r="F541" s="65" t="str">
        <f aca="false">IF($B541&lt;&gt;"",$F540-$E541,"")</f>
        <v/>
      </c>
      <c r="G541" s="39" t="str">
        <f aca="false">IF($B541&lt;&gt;"",SUM(D$6:D541),"")</f>
        <v/>
      </c>
      <c r="H541" s="65" t="str">
        <f aca="false">IF($B541&lt;&gt;"",SUM(E$6:E541),"")</f>
        <v/>
      </c>
      <c r="I541" s="66" t="str">
        <f aca="false">IF($B541&lt;&gt;"",$B541*$D$3,"")</f>
        <v/>
      </c>
      <c r="J541" s="27"/>
      <c r="K541" s="27"/>
      <c r="L541" s="27"/>
    </row>
    <row r="542" s="33" customFormat="true" ht="11.25" hidden="false" customHeight="false" outlineLevel="0" collapsed="false">
      <c r="A542" s="27"/>
      <c r="B542" s="38" t="str">
        <f aca="false">IF(ROW()-ROW($B$5)&lt;=$F$2*$J$2,ROW()-ROW($B$5),"")</f>
        <v/>
      </c>
      <c r="C542" s="48" t="str">
        <f aca="false">IF($B542&lt;&gt;"",$D$3,"")</f>
        <v/>
      </c>
      <c r="D542" s="39" t="str">
        <f aca="false">IF($B542&lt;&gt;"",$F541*$G$3,"")</f>
        <v/>
      </c>
      <c r="E542" s="39" t="str">
        <f aca="false">IF($B542&lt;&gt;"",$C542-$D542,"")</f>
        <v/>
      </c>
      <c r="F542" s="65" t="str">
        <f aca="false">IF($B542&lt;&gt;"",$F541-$E542,"")</f>
        <v/>
      </c>
      <c r="G542" s="39" t="str">
        <f aca="false">IF($B542&lt;&gt;"",SUM(D$6:D542),"")</f>
        <v/>
      </c>
      <c r="H542" s="65" t="str">
        <f aca="false">IF($B542&lt;&gt;"",SUM(E$6:E542),"")</f>
        <v/>
      </c>
      <c r="I542" s="66" t="str">
        <f aca="false">IF($B542&lt;&gt;"",$B542*$D$3,"")</f>
        <v/>
      </c>
      <c r="J542" s="27"/>
      <c r="K542" s="27"/>
      <c r="L542" s="27"/>
    </row>
    <row r="543" s="33" customFormat="true" ht="11.25" hidden="false" customHeight="false" outlineLevel="0" collapsed="false">
      <c r="A543" s="27"/>
      <c r="B543" s="38" t="str">
        <f aca="false">IF(ROW()-ROW($B$5)&lt;=$F$2*$J$2,ROW()-ROW($B$5),"")</f>
        <v/>
      </c>
      <c r="C543" s="48" t="str">
        <f aca="false">IF($B543&lt;&gt;"",$D$3,"")</f>
        <v/>
      </c>
      <c r="D543" s="39" t="str">
        <f aca="false">IF($B543&lt;&gt;"",$F542*$G$3,"")</f>
        <v/>
      </c>
      <c r="E543" s="39" t="str">
        <f aca="false">IF($B543&lt;&gt;"",$C543-$D543,"")</f>
        <v/>
      </c>
      <c r="F543" s="65" t="str">
        <f aca="false">IF($B543&lt;&gt;"",$F542-$E543,"")</f>
        <v/>
      </c>
      <c r="G543" s="39" t="str">
        <f aca="false">IF($B543&lt;&gt;"",SUM(D$6:D543),"")</f>
        <v/>
      </c>
      <c r="H543" s="65" t="str">
        <f aca="false">IF($B543&lt;&gt;"",SUM(E$6:E543),"")</f>
        <v/>
      </c>
      <c r="I543" s="66" t="str">
        <f aca="false">IF($B543&lt;&gt;"",$B543*$D$3,"")</f>
        <v/>
      </c>
      <c r="J543" s="27"/>
      <c r="K543" s="27"/>
      <c r="L543" s="27"/>
    </row>
    <row r="544" s="33" customFormat="true" ht="11.25" hidden="false" customHeight="false" outlineLevel="0" collapsed="false">
      <c r="A544" s="27"/>
      <c r="B544" s="38" t="str">
        <f aca="false">IF(ROW()-ROW($B$5)&lt;=$F$2*$J$2,ROW()-ROW($B$5),"")</f>
        <v/>
      </c>
      <c r="C544" s="48" t="str">
        <f aca="false">IF($B544&lt;&gt;"",$D$3,"")</f>
        <v/>
      </c>
      <c r="D544" s="39" t="str">
        <f aca="false">IF($B544&lt;&gt;"",$F543*$G$3,"")</f>
        <v/>
      </c>
      <c r="E544" s="39" t="str">
        <f aca="false">IF($B544&lt;&gt;"",$C544-$D544,"")</f>
        <v/>
      </c>
      <c r="F544" s="65" t="str">
        <f aca="false">IF($B544&lt;&gt;"",$F543-$E544,"")</f>
        <v/>
      </c>
      <c r="G544" s="39" t="str">
        <f aca="false">IF($B544&lt;&gt;"",SUM(D$6:D544),"")</f>
        <v/>
      </c>
      <c r="H544" s="65" t="str">
        <f aca="false">IF($B544&lt;&gt;"",SUM(E$6:E544),"")</f>
        <v/>
      </c>
      <c r="I544" s="66" t="str">
        <f aca="false">IF($B544&lt;&gt;"",$B544*$D$3,"")</f>
        <v/>
      </c>
      <c r="J544" s="27"/>
      <c r="K544" s="27"/>
      <c r="L544" s="27"/>
    </row>
    <row r="545" s="33" customFormat="true" ht="11.25" hidden="false" customHeight="false" outlineLevel="0" collapsed="false">
      <c r="A545" s="27"/>
      <c r="B545" s="38" t="str">
        <f aca="false">IF(ROW()-ROW($B$5)&lt;=$F$2*$J$2,ROW()-ROW($B$5),"")</f>
        <v/>
      </c>
      <c r="C545" s="48" t="str">
        <f aca="false">IF($B545&lt;&gt;"",$D$3,"")</f>
        <v/>
      </c>
      <c r="D545" s="39" t="str">
        <f aca="false">IF($B545&lt;&gt;"",$F544*$G$3,"")</f>
        <v/>
      </c>
      <c r="E545" s="39" t="str">
        <f aca="false">IF($B545&lt;&gt;"",$C545-$D545,"")</f>
        <v/>
      </c>
      <c r="F545" s="65" t="str">
        <f aca="false">IF($B545&lt;&gt;"",$F544-$E545,"")</f>
        <v/>
      </c>
      <c r="G545" s="39" t="str">
        <f aca="false">IF($B545&lt;&gt;"",SUM(D$6:D545),"")</f>
        <v/>
      </c>
      <c r="H545" s="65" t="str">
        <f aca="false">IF($B545&lt;&gt;"",SUM(E$6:E545),"")</f>
        <v/>
      </c>
      <c r="I545" s="66" t="str">
        <f aca="false">IF($B545&lt;&gt;"",$B545*$D$3,"")</f>
        <v/>
      </c>
      <c r="J545" s="27"/>
      <c r="K545" s="27"/>
      <c r="L545" s="27"/>
    </row>
    <row r="546" s="33" customFormat="true" ht="11.25" hidden="false" customHeight="false" outlineLevel="0" collapsed="false">
      <c r="A546" s="27"/>
      <c r="B546" s="38" t="str">
        <f aca="false">IF(ROW()-ROW($B$5)&lt;=$F$2*$J$2,ROW()-ROW($B$5),"")</f>
        <v/>
      </c>
      <c r="C546" s="48" t="str">
        <f aca="false">IF($B546&lt;&gt;"",$D$3,"")</f>
        <v/>
      </c>
      <c r="D546" s="39" t="str">
        <f aca="false">IF($B546&lt;&gt;"",$F545*$G$3,"")</f>
        <v/>
      </c>
      <c r="E546" s="39" t="str">
        <f aca="false">IF($B546&lt;&gt;"",$C546-$D546,"")</f>
        <v/>
      </c>
      <c r="F546" s="65" t="str">
        <f aca="false">IF($B546&lt;&gt;"",$F545-$E546,"")</f>
        <v/>
      </c>
      <c r="G546" s="39" t="str">
        <f aca="false">IF($B546&lt;&gt;"",SUM(D$6:D546),"")</f>
        <v/>
      </c>
      <c r="H546" s="65" t="str">
        <f aca="false">IF($B546&lt;&gt;"",SUM(E$6:E546),"")</f>
        <v/>
      </c>
      <c r="I546" s="66" t="str">
        <f aca="false">IF($B546&lt;&gt;"",$B546*$D$3,"")</f>
        <v/>
      </c>
      <c r="J546" s="27"/>
      <c r="K546" s="27"/>
      <c r="L546" s="27"/>
    </row>
    <row r="547" s="33" customFormat="true" ht="11.25" hidden="false" customHeight="false" outlineLevel="0" collapsed="false">
      <c r="A547" s="27"/>
      <c r="B547" s="38" t="str">
        <f aca="false">IF(ROW()-ROW($B$5)&lt;=$F$2*$J$2,ROW()-ROW($B$5),"")</f>
        <v/>
      </c>
      <c r="C547" s="48" t="str">
        <f aca="false">IF($B547&lt;&gt;"",$D$3,"")</f>
        <v/>
      </c>
      <c r="D547" s="39" t="str">
        <f aca="false">IF($B547&lt;&gt;"",$F546*$G$3,"")</f>
        <v/>
      </c>
      <c r="E547" s="39" t="str">
        <f aca="false">IF($B547&lt;&gt;"",$C547-$D547,"")</f>
        <v/>
      </c>
      <c r="F547" s="65" t="str">
        <f aca="false">IF($B547&lt;&gt;"",$F546-$E547,"")</f>
        <v/>
      </c>
      <c r="G547" s="39" t="str">
        <f aca="false">IF($B547&lt;&gt;"",SUM(D$6:D547),"")</f>
        <v/>
      </c>
      <c r="H547" s="65" t="str">
        <f aca="false">IF($B547&lt;&gt;"",SUM(E$6:E547),"")</f>
        <v/>
      </c>
      <c r="I547" s="66" t="str">
        <f aca="false">IF($B547&lt;&gt;"",$B547*$D$3,"")</f>
        <v/>
      </c>
      <c r="J547" s="27"/>
      <c r="K547" s="27"/>
      <c r="L547" s="27"/>
    </row>
    <row r="548" s="33" customFormat="true" ht="11.25" hidden="false" customHeight="false" outlineLevel="0" collapsed="false">
      <c r="A548" s="27"/>
      <c r="B548" s="38" t="str">
        <f aca="false">IF(ROW()-ROW($B$5)&lt;=$F$2*$J$2,ROW()-ROW($B$5),"")</f>
        <v/>
      </c>
      <c r="C548" s="48" t="str">
        <f aca="false">IF($B548&lt;&gt;"",$D$3,"")</f>
        <v/>
      </c>
      <c r="D548" s="39" t="str">
        <f aca="false">IF($B548&lt;&gt;"",$F547*$G$3,"")</f>
        <v/>
      </c>
      <c r="E548" s="39" t="str">
        <f aca="false">IF($B548&lt;&gt;"",$C548-$D548,"")</f>
        <v/>
      </c>
      <c r="F548" s="65" t="str">
        <f aca="false">IF($B548&lt;&gt;"",$F547-$E548,"")</f>
        <v/>
      </c>
      <c r="G548" s="39" t="str">
        <f aca="false">IF($B548&lt;&gt;"",SUM(D$6:D548),"")</f>
        <v/>
      </c>
      <c r="H548" s="65" t="str">
        <f aca="false">IF($B548&lt;&gt;"",SUM(E$6:E548),"")</f>
        <v/>
      </c>
      <c r="I548" s="66" t="str">
        <f aca="false">IF($B548&lt;&gt;"",$B548*$D$3,"")</f>
        <v/>
      </c>
      <c r="J548" s="27"/>
      <c r="K548" s="27"/>
      <c r="L548" s="27"/>
    </row>
    <row r="549" s="33" customFormat="true" ht="11.25" hidden="false" customHeight="false" outlineLevel="0" collapsed="false">
      <c r="A549" s="27"/>
      <c r="B549" s="38" t="str">
        <f aca="false">IF(ROW()-ROW($B$5)&lt;=$F$2*$J$2,ROW()-ROW($B$5),"")</f>
        <v/>
      </c>
      <c r="C549" s="48" t="str">
        <f aca="false">IF($B549&lt;&gt;"",$D$3,"")</f>
        <v/>
      </c>
      <c r="D549" s="39" t="str">
        <f aca="false">IF($B549&lt;&gt;"",$F548*$G$3,"")</f>
        <v/>
      </c>
      <c r="E549" s="39" t="str">
        <f aca="false">IF($B549&lt;&gt;"",$C549-$D549,"")</f>
        <v/>
      </c>
      <c r="F549" s="65" t="str">
        <f aca="false">IF($B549&lt;&gt;"",$F548-$E549,"")</f>
        <v/>
      </c>
      <c r="G549" s="39" t="str">
        <f aca="false">IF($B549&lt;&gt;"",SUM(D$6:D549),"")</f>
        <v/>
      </c>
      <c r="H549" s="65" t="str">
        <f aca="false">IF($B549&lt;&gt;"",SUM(E$6:E549),"")</f>
        <v/>
      </c>
      <c r="I549" s="66" t="str">
        <f aca="false">IF($B549&lt;&gt;"",$B549*$D$3,"")</f>
        <v/>
      </c>
      <c r="J549" s="27"/>
      <c r="K549" s="27"/>
      <c r="L549" s="27"/>
    </row>
    <row r="550" s="33" customFormat="true" ht="11.25" hidden="false" customHeight="false" outlineLevel="0" collapsed="false">
      <c r="A550" s="27"/>
      <c r="B550" s="38" t="str">
        <f aca="false">IF(ROW()-ROW($B$5)&lt;=$F$2*$J$2,ROW()-ROW($B$5),"")</f>
        <v/>
      </c>
      <c r="C550" s="48" t="str">
        <f aca="false">IF($B550&lt;&gt;"",$D$3,"")</f>
        <v/>
      </c>
      <c r="D550" s="39" t="str">
        <f aca="false">IF($B550&lt;&gt;"",$F549*$G$3,"")</f>
        <v/>
      </c>
      <c r="E550" s="39" t="str">
        <f aca="false">IF($B550&lt;&gt;"",$C550-$D550,"")</f>
        <v/>
      </c>
      <c r="F550" s="65" t="str">
        <f aca="false">IF($B550&lt;&gt;"",$F549-$E550,"")</f>
        <v/>
      </c>
      <c r="G550" s="39" t="str">
        <f aca="false">IF($B550&lt;&gt;"",SUM(D$6:D550),"")</f>
        <v/>
      </c>
      <c r="H550" s="65" t="str">
        <f aca="false">IF($B550&lt;&gt;"",SUM(E$6:E550),"")</f>
        <v/>
      </c>
      <c r="I550" s="66" t="str">
        <f aca="false">IF($B550&lt;&gt;"",$B550*$D$3,"")</f>
        <v/>
      </c>
      <c r="J550" s="27"/>
      <c r="K550" s="27"/>
      <c r="L550" s="27"/>
    </row>
    <row r="551" s="33" customFormat="true" ht="11.25" hidden="false" customHeight="false" outlineLevel="0" collapsed="false">
      <c r="A551" s="27"/>
      <c r="B551" s="38" t="str">
        <f aca="false">IF(ROW()-ROW($B$5)&lt;=$F$2*$J$2,ROW()-ROW($B$5),"")</f>
        <v/>
      </c>
      <c r="C551" s="48" t="str">
        <f aca="false">IF($B551&lt;&gt;"",$D$3,"")</f>
        <v/>
      </c>
      <c r="D551" s="39" t="str">
        <f aca="false">IF($B551&lt;&gt;"",$F550*$G$3,"")</f>
        <v/>
      </c>
      <c r="E551" s="39" t="str">
        <f aca="false">IF($B551&lt;&gt;"",$C551-$D551,"")</f>
        <v/>
      </c>
      <c r="F551" s="65" t="str">
        <f aca="false">IF($B551&lt;&gt;"",$F550-$E551,"")</f>
        <v/>
      </c>
      <c r="G551" s="39" t="str">
        <f aca="false">IF($B551&lt;&gt;"",SUM(D$6:D551),"")</f>
        <v/>
      </c>
      <c r="H551" s="65" t="str">
        <f aca="false">IF($B551&lt;&gt;"",SUM(E$6:E551),"")</f>
        <v/>
      </c>
      <c r="I551" s="66" t="str">
        <f aca="false">IF($B551&lt;&gt;"",$B551*$D$3,"")</f>
        <v/>
      </c>
      <c r="J551" s="27"/>
      <c r="K551" s="27"/>
      <c r="L551" s="27"/>
    </row>
    <row r="552" s="33" customFormat="true" ht="11.25" hidden="false" customHeight="false" outlineLevel="0" collapsed="false">
      <c r="A552" s="27"/>
      <c r="B552" s="38" t="str">
        <f aca="false">IF(ROW()-ROW($B$5)&lt;=$F$2*$J$2,ROW()-ROW($B$5),"")</f>
        <v/>
      </c>
      <c r="C552" s="48" t="str">
        <f aca="false">IF($B552&lt;&gt;"",$D$3,"")</f>
        <v/>
      </c>
      <c r="D552" s="39" t="str">
        <f aca="false">IF($B552&lt;&gt;"",$F551*$G$3,"")</f>
        <v/>
      </c>
      <c r="E552" s="39" t="str">
        <f aca="false">IF($B552&lt;&gt;"",$C552-$D552,"")</f>
        <v/>
      </c>
      <c r="F552" s="65" t="str">
        <f aca="false">IF($B552&lt;&gt;"",$F551-$E552,"")</f>
        <v/>
      </c>
      <c r="G552" s="39" t="str">
        <f aca="false">IF($B552&lt;&gt;"",SUM(D$6:D552),"")</f>
        <v/>
      </c>
      <c r="H552" s="65" t="str">
        <f aca="false">IF($B552&lt;&gt;"",SUM(E$6:E552),"")</f>
        <v/>
      </c>
      <c r="I552" s="66" t="str">
        <f aca="false">IF($B552&lt;&gt;"",$B552*$D$3,"")</f>
        <v/>
      </c>
      <c r="J552" s="27"/>
      <c r="K552" s="27"/>
      <c r="L552" s="27"/>
    </row>
    <row r="553" s="33" customFormat="true" ht="11.25" hidden="false" customHeight="false" outlineLevel="0" collapsed="false">
      <c r="A553" s="27"/>
      <c r="B553" s="38" t="str">
        <f aca="false">IF(ROW()-ROW($B$5)&lt;=$F$2*$J$2,ROW()-ROW($B$5),"")</f>
        <v/>
      </c>
      <c r="C553" s="48" t="str">
        <f aca="false">IF($B553&lt;&gt;"",$D$3,"")</f>
        <v/>
      </c>
      <c r="D553" s="39" t="str">
        <f aca="false">IF($B553&lt;&gt;"",$F552*$G$3,"")</f>
        <v/>
      </c>
      <c r="E553" s="39" t="str">
        <f aca="false">IF($B553&lt;&gt;"",$C553-$D553,"")</f>
        <v/>
      </c>
      <c r="F553" s="65" t="str">
        <f aca="false">IF($B553&lt;&gt;"",$F552-$E553,"")</f>
        <v/>
      </c>
      <c r="G553" s="39" t="str">
        <f aca="false">IF($B553&lt;&gt;"",SUM(D$6:D553),"")</f>
        <v/>
      </c>
      <c r="H553" s="65" t="str">
        <f aca="false">IF($B553&lt;&gt;"",SUM(E$6:E553),"")</f>
        <v/>
      </c>
      <c r="I553" s="66" t="str">
        <f aca="false">IF($B553&lt;&gt;"",$B553*$D$3,"")</f>
        <v/>
      </c>
      <c r="J553" s="27"/>
      <c r="K553" s="27"/>
      <c r="L553" s="27"/>
    </row>
    <row r="554" s="33" customFormat="true" ht="11.25" hidden="false" customHeight="false" outlineLevel="0" collapsed="false">
      <c r="A554" s="27"/>
      <c r="B554" s="38" t="str">
        <f aca="false">IF(ROW()-ROW($B$5)&lt;=$F$2*$J$2,ROW()-ROW($B$5),"")</f>
        <v/>
      </c>
      <c r="C554" s="48" t="str">
        <f aca="false">IF($B554&lt;&gt;"",$D$3,"")</f>
        <v/>
      </c>
      <c r="D554" s="39" t="str">
        <f aca="false">IF($B554&lt;&gt;"",$F553*$G$3,"")</f>
        <v/>
      </c>
      <c r="E554" s="39" t="str">
        <f aca="false">IF($B554&lt;&gt;"",$C554-$D554,"")</f>
        <v/>
      </c>
      <c r="F554" s="65" t="str">
        <f aca="false">IF($B554&lt;&gt;"",$F553-$E554,"")</f>
        <v/>
      </c>
      <c r="G554" s="39" t="str">
        <f aca="false">IF($B554&lt;&gt;"",SUM(D$6:D554),"")</f>
        <v/>
      </c>
      <c r="H554" s="65" t="str">
        <f aca="false">IF($B554&lt;&gt;"",SUM(E$6:E554),"")</f>
        <v/>
      </c>
      <c r="I554" s="66" t="str">
        <f aca="false">IF($B554&lt;&gt;"",$B554*$D$3,"")</f>
        <v/>
      </c>
      <c r="J554" s="27"/>
      <c r="K554" s="27"/>
      <c r="L554" s="27"/>
    </row>
    <row r="555" s="33" customFormat="true" ht="11.25" hidden="false" customHeight="false" outlineLevel="0" collapsed="false">
      <c r="A555" s="27"/>
      <c r="B555" s="38" t="str">
        <f aca="false">IF(ROW()-ROW($B$5)&lt;=$F$2*$J$2,ROW()-ROW($B$5),"")</f>
        <v/>
      </c>
      <c r="C555" s="48" t="str">
        <f aca="false">IF($B555&lt;&gt;"",$D$3,"")</f>
        <v/>
      </c>
      <c r="D555" s="39" t="str">
        <f aca="false">IF($B555&lt;&gt;"",$F554*$G$3,"")</f>
        <v/>
      </c>
      <c r="E555" s="39" t="str">
        <f aca="false">IF($B555&lt;&gt;"",$C555-$D555,"")</f>
        <v/>
      </c>
      <c r="F555" s="65" t="str">
        <f aca="false">IF($B555&lt;&gt;"",$F554-$E555,"")</f>
        <v/>
      </c>
      <c r="G555" s="39" t="str">
        <f aca="false">IF($B555&lt;&gt;"",SUM(D$6:D555),"")</f>
        <v/>
      </c>
      <c r="H555" s="65" t="str">
        <f aca="false">IF($B555&lt;&gt;"",SUM(E$6:E555),"")</f>
        <v/>
      </c>
      <c r="I555" s="66" t="str">
        <f aca="false">IF($B555&lt;&gt;"",$B555*$D$3,"")</f>
        <v/>
      </c>
      <c r="J555" s="27"/>
      <c r="K555" s="27"/>
      <c r="L555" s="27"/>
    </row>
    <row r="556" s="33" customFormat="true" ht="11.25" hidden="false" customHeight="false" outlineLevel="0" collapsed="false">
      <c r="A556" s="27"/>
      <c r="B556" s="38" t="str">
        <f aca="false">IF(ROW()-ROW($B$5)&lt;=$F$2*$J$2,ROW()-ROW($B$5),"")</f>
        <v/>
      </c>
      <c r="C556" s="48" t="str">
        <f aca="false">IF($B556&lt;&gt;"",$D$3,"")</f>
        <v/>
      </c>
      <c r="D556" s="39" t="str">
        <f aca="false">IF($B556&lt;&gt;"",$F555*$G$3,"")</f>
        <v/>
      </c>
      <c r="E556" s="39" t="str">
        <f aca="false">IF($B556&lt;&gt;"",$C556-$D556,"")</f>
        <v/>
      </c>
      <c r="F556" s="65" t="str">
        <f aca="false">IF($B556&lt;&gt;"",$F555-$E556,"")</f>
        <v/>
      </c>
      <c r="G556" s="39" t="str">
        <f aca="false">IF($B556&lt;&gt;"",SUM(D$6:D556),"")</f>
        <v/>
      </c>
      <c r="H556" s="65" t="str">
        <f aca="false">IF($B556&lt;&gt;"",SUM(E$6:E556),"")</f>
        <v/>
      </c>
      <c r="I556" s="66" t="str">
        <f aca="false">IF($B556&lt;&gt;"",$B556*$D$3,"")</f>
        <v/>
      </c>
      <c r="J556" s="27"/>
      <c r="K556" s="27"/>
      <c r="L556" s="27"/>
    </row>
    <row r="557" s="33" customFormat="true" ht="11.25" hidden="false" customHeight="false" outlineLevel="0" collapsed="false">
      <c r="A557" s="27"/>
      <c r="B557" s="38" t="str">
        <f aca="false">IF(ROW()-ROW($B$5)&lt;=$F$2*$J$2,ROW()-ROW($B$5),"")</f>
        <v/>
      </c>
      <c r="C557" s="48" t="str">
        <f aca="false">IF($B557&lt;&gt;"",$D$3,"")</f>
        <v/>
      </c>
      <c r="D557" s="39" t="str">
        <f aca="false">IF($B557&lt;&gt;"",$F556*$G$3,"")</f>
        <v/>
      </c>
      <c r="E557" s="39" t="str">
        <f aca="false">IF($B557&lt;&gt;"",$C557-$D557,"")</f>
        <v/>
      </c>
      <c r="F557" s="65" t="str">
        <f aca="false">IF($B557&lt;&gt;"",$F556-$E557,"")</f>
        <v/>
      </c>
      <c r="G557" s="39" t="str">
        <f aca="false">IF($B557&lt;&gt;"",SUM(D$6:D557),"")</f>
        <v/>
      </c>
      <c r="H557" s="65" t="str">
        <f aca="false">IF($B557&lt;&gt;"",SUM(E$6:E557),"")</f>
        <v/>
      </c>
      <c r="I557" s="66" t="str">
        <f aca="false">IF($B557&lt;&gt;"",$B557*$D$3,"")</f>
        <v/>
      </c>
      <c r="J557" s="27"/>
      <c r="K557" s="27"/>
      <c r="L557" s="27"/>
    </row>
    <row r="558" s="33" customFormat="true" ht="11.25" hidden="false" customHeight="false" outlineLevel="0" collapsed="false">
      <c r="A558" s="27"/>
      <c r="B558" s="38" t="str">
        <f aca="false">IF(ROW()-ROW($B$5)&lt;=$F$2*$J$2,ROW()-ROW($B$5),"")</f>
        <v/>
      </c>
      <c r="C558" s="48" t="str">
        <f aca="false">IF($B558&lt;&gt;"",$D$3,"")</f>
        <v/>
      </c>
      <c r="D558" s="39" t="str">
        <f aca="false">IF($B558&lt;&gt;"",$F557*$G$3,"")</f>
        <v/>
      </c>
      <c r="E558" s="39" t="str">
        <f aca="false">IF($B558&lt;&gt;"",$C558-$D558,"")</f>
        <v/>
      </c>
      <c r="F558" s="65" t="str">
        <f aca="false">IF($B558&lt;&gt;"",$F557-$E558,"")</f>
        <v/>
      </c>
      <c r="G558" s="39" t="str">
        <f aca="false">IF($B558&lt;&gt;"",SUM(D$6:D558),"")</f>
        <v/>
      </c>
      <c r="H558" s="65" t="str">
        <f aca="false">IF($B558&lt;&gt;"",SUM(E$6:E558),"")</f>
        <v/>
      </c>
      <c r="I558" s="66" t="str">
        <f aca="false">IF($B558&lt;&gt;"",$B558*$D$3,"")</f>
        <v/>
      </c>
      <c r="J558" s="27"/>
      <c r="K558" s="27"/>
      <c r="L558" s="27"/>
    </row>
    <row r="559" s="33" customFormat="true" ht="11.25" hidden="false" customHeight="false" outlineLevel="0" collapsed="false">
      <c r="A559" s="27"/>
      <c r="B559" s="38" t="str">
        <f aca="false">IF(ROW()-ROW($B$5)&lt;=$F$2*$J$2,ROW()-ROW($B$5),"")</f>
        <v/>
      </c>
      <c r="C559" s="48" t="str">
        <f aca="false">IF($B559&lt;&gt;"",$D$3,"")</f>
        <v/>
      </c>
      <c r="D559" s="39" t="str">
        <f aca="false">IF($B559&lt;&gt;"",$F558*$G$3,"")</f>
        <v/>
      </c>
      <c r="E559" s="39" t="str">
        <f aca="false">IF($B559&lt;&gt;"",$C559-$D559,"")</f>
        <v/>
      </c>
      <c r="F559" s="65" t="str">
        <f aca="false">IF($B559&lt;&gt;"",$F558-$E559,"")</f>
        <v/>
      </c>
      <c r="G559" s="39" t="str">
        <f aca="false">IF($B559&lt;&gt;"",SUM(D$6:D559),"")</f>
        <v/>
      </c>
      <c r="H559" s="65" t="str">
        <f aca="false">IF($B559&lt;&gt;"",SUM(E$6:E559),"")</f>
        <v/>
      </c>
      <c r="I559" s="66" t="str">
        <f aca="false">IF($B559&lt;&gt;"",$B559*$D$3,"")</f>
        <v/>
      </c>
      <c r="J559" s="27"/>
      <c r="K559" s="27"/>
      <c r="L559" s="27"/>
    </row>
    <row r="560" s="33" customFormat="true" ht="11.25" hidden="false" customHeight="false" outlineLevel="0" collapsed="false">
      <c r="A560" s="27"/>
      <c r="B560" s="38" t="str">
        <f aca="false">IF(ROW()-ROW($B$5)&lt;=$F$2*$J$2,ROW()-ROW($B$5),"")</f>
        <v/>
      </c>
      <c r="C560" s="48" t="str">
        <f aca="false">IF($B560&lt;&gt;"",$D$3,"")</f>
        <v/>
      </c>
      <c r="D560" s="39" t="str">
        <f aca="false">IF($B560&lt;&gt;"",$F559*$G$3,"")</f>
        <v/>
      </c>
      <c r="E560" s="39" t="str">
        <f aca="false">IF($B560&lt;&gt;"",$C560-$D560,"")</f>
        <v/>
      </c>
      <c r="F560" s="65" t="str">
        <f aca="false">IF($B560&lt;&gt;"",$F559-$E560,"")</f>
        <v/>
      </c>
      <c r="G560" s="39" t="str">
        <f aca="false">IF($B560&lt;&gt;"",SUM(D$6:D560),"")</f>
        <v/>
      </c>
      <c r="H560" s="65" t="str">
        <f aca="false">IF($B560&lt;&gt;"",SUM(E$6:E560),"")</f>
        <v/>
      </c>
      <c r="I560" s="66" t="str">
        <f aca="false">IF($B560&lt;&gt;"",$B560*$D$3,"")</f>
        <v/>
      </c>
      <c r="J560" s="27"/>
      <c r="K560" s="27"/>
      <c r="L560" s="27"/>
    </row>
    <row r="561" s="33" customFormat="true" ht="11.25" hidden="false" customHeight="false" outlineLevel="0" collapsed="false">
      <c r="A561" s="27"/>
      <c r="B561" s="38" t="str">
        <f aca="false">IF(ROW()-ROW($B$5)&lt;=$F$2*$J$2,ROW()-ROW($B$5),"")</f>
        <v/>
      </c>
      <c r="C561" s="48" t="str">
        <f aca="false">IF($B561&lt;&gt;"",$D$3,"")</f>
        <v/>
      </c>
      <c r="D561" s="39" t="str">
        <f aca="false">IF($B561&lt;&gt;"",$F560*$G$3,"")</f>
        <v/>
      </c>
      <c r="E561" s="39" t="str">
        <f aca="false">IF($B561&lt;&gt;"",$C561-$D561,"")</f>
        <v/>
      </c>
      <c r="F561" s="65" t="str">
        <f aca="false">IF($B561&lt;&gt;"",$F560-$E561,"")</f>
        <v/>
      </c>
      <c r="G561" s="39" t="str">
        <f aca="false">IF($B561&lt;&gt;"",SUM(D$6:D561),"")</f>
        <v/>
      </c>
      <c r="H561" s="65" t="str">
        <f aca="false">IF($B561&lt;&gt;"",SUM(E$6:E561),"")</f>
        <v/>
      </c>
      <c r="I561" s="66" t="str">
        <f aca="false">IF($B561&lt;&gt;"",$B561*$D$3,"")</f>
        <v/>
      </c>
      <c r="J561" s="27"/>
      <c r="K561" s="27"/>
      <c r="L561" s="27"/>
    </row>
    <row r="562" s="33" customFormat="true" ht="11.25" hidden="false" customHeight="false" outlineLevel="0" collapsed="false">
      <c r="A562" s="27"/>
      <c r="B562" s="38" t="str">
        <f aca="false">IF(ROW()-ROW($B$5)&lt;=$F$2*$J$2,ROW()-ROW($B$5),"")</f>
        <v/>
      </c>
      <c r="C562" s="48" t="str">
        <f aca="false">IF($B562&lt;&gt;"",$D$3,"")</f>
        <v/>
      </c>
      <c r="D562" s="39" t="str">
        <f aca="false">IF($B562&lt;&gt;"",$F561*$G$3,"")</f>
        <v/>
      </c>
      <c r="E562" s="39" t="str">
        <f aca="false">IF($B562&lt;&gt;"",$C562-$D562,"")</f>
        <v/>
      </c>
      <c r="F562" s="65" t="str">
        <f aca="false">IF($B562&lt;&gt;"",$F561-$E562,"")</f>
        <v/>
      </c>
      <c r="G562" s="39" t="str">
        <f aca="false">IF($B562&lt;&gt;"",SUM(D$6:D562),"")</f>
        <v/>
      </c>
      <c r="H562" s="65" t="str">
        <f aca="false">IF($B562&lt;&gt;"",SUM(E$6:E562),"")</f>
        <v/>
      </c>
      <c r="I562" s="66" t="str">
        <f aca="false">IF($B562&lt;&gt;"",$B562*$D$3,"")</f>
        <v/>
      </c>
      <c r="J562" s="27"/>
      <c r="K562" s="27"/>
      <c r="L562" s="27"/>
    </row>
    <row r="563" s="33" customFormat="true" ht="11.25" hidden="false" customHeight="false" outlineLevel="0" collapsed="false">
      <c r="A563" s="27"/>
      <c r="B563" s="38" t="str">
        <f aca="false">IF(ROW()-ROW($B$5)&lt;=$F$2*$J$2,ROW()-ROW($B$5),"")</f>
        <v/>
      </c>
      <c r="C563" s="48" t="str">
        <f aca="false">IF($B563&lt;&gt;"",$D$3,"")</f>
        <v/>
      </c>
      <c r="D563" s="39" t="str">
        <f aca="false">IF($B563&lt;&gt;"",$F562*$G$3,"")</f>
        <v/>
      </c>
      <c r="E563" s="39" t="str">
        <f aca="false">IF($B563&lt;&gt;"",$C563-$D563,"")</f>
        <v/>
      </c>
      <c r="F563" s="65" t="str">
        <f aca="false">IF($B563&lt;&gt;"",$F562-$E563,"")</f>
        <v/>
      </c>
      <c r="G563" s="39" t="str">
        <f aca="false">IF($B563&lt;&gt;"",SUM(D$6:D563),"")</f>
        <v/>
      </c>
      <c r="H563" s="65" t="str">
        <f aca="false">IF($B563&lt;&gt;"",SUM(E$6:E563),"")</f>
        <v/>
      </c>
      <c r="I563" s="66" t="str">
        <f aca="false">IF($B563&lt;&gt;"",$B563*$D$3,"")</f>
        <v/>
      </c>
      <c r="J563" s="27"/>
      <c r="K563" s="27"/>
      <c r="L563" s="27"/>
    </row>
    <row r="564" s="33" customFormat="true" ht="11.25" hidden="false" customHeight="false" outlineLevel="0" collapsed="false">
      <c r="A564" s="27"/>
      <c r="B564" s="38" t="str">
        <f aca="false">IF(ROW()-ROW($B$5)&lt;=$F$2*$J$2,ROW()-ROW($B$5),"")</f>
        <v/>
      </c>
      <c r="C564" s="48" t="str">
        <f aca="false">IF($B564&lt;&gt;"",$D$3,"")</f>
        <v/>
      </c>
      <c r="D564" s="39" t="str">
        <f aca="false">IF($B564&lt;&gt;"",$F563*$G$3,"")</f>
        <v/>
      </c>
      <c r="E564" s="39" t="str">
        <f aca="false">IF($B564&lt;&gt;"",$C564-$D564,"")</f>
        <v/>
      </c>
      <c r="F564" s="65" t="str">
        <f aca="false">IF($B564&lt;&gt;"",$F563-$E564,"")</f>
        <v/>
      </c>
      <c r="G564" s="39" t="str">
        <f aca="false">IF($B564&lt;&gt;"",SUM(D$6:D564),"")</f>
        <v/>
      </c>
      <c r="H564" s="65" t="str">
        <f aca="false">IF($B564&lt;&gt;"",SUM(E$6:E564),"")</f>
        <v/>
      </c>
      <c r="I564" s="66" t="str">
        <f aca="false">IF($B564&lt;&gt;"",$B564*$D$3,"")</f>
        <v/>
      </c>
      <c r="J564" s="27"/>
      <c r="K564" s="27"/>
      <c r="L564" s="27"/>
    </row>
    <row r="565" s="33" customFormat="true" ht="11.25" hidden="false" customHeight="false" outlineLevel="0" collapsed="false">
      <c r="A565" s="27"/>
      <c r="B565" s="38" t="str">
        <f aca="false">IF(ROW()-ROW($B$5)&lt;=$F$2*$J$2,ROW()-ROW($B$5),"")</f>
        <v/>
      </c>
      <c r="C565" s="48" t="str">
        <f aca="false">IF($B565&lt;&gt;"",$D$3,"")</f>
        <v/>
      </c>
      <c r="D565" s="39" t="str">
        <f aca="false">IF($B565&lt;&gt;"",$F564*$G$3,"")</f>
        <v/>
      </c>
      <c r="E565" s="39" t="str">
        <f aca="false">IF($B565&lt;&gt;"",$C565-$D565,"")</f>
        <v/>
      </c>
      <c r="F565" s="65" t="str">
        <f aca="false">IF($B565&lt;&gt;"",$F564-$E565,"")</f>
        <v/>
      </c>
      <c r="G565" s="39" t="str">
        <f aca="false">IF($B565&lt;&gt;"",SUM(D$6:D565),"")</f>
        <v/>
      </c>
      <c r="H565" s="65" t="str">
        <f aca="false">IF($B565&lt;&gt;"",SUM(E$6:E565),"")</f>
        <v/>
      </c>
      <c r="I565" s="66" t="str">
        <f aca="false">IF($B565&lt;&gt;"",$B565*$D$3,"")</f>
        <v/>
      </c>
      <c r="J565" s="27"/>
      <c r="K565" s="27"/>
      <c r="L565" s="27"/>
    </row>
    <row r="566" s="33" customFormat="true" ht="11.25" hidden="false" customHeight="false" outlineLevel="0" collapsed="false">
      <c r="A566" s="27"/>
      <c r="B566" s="38" t="str">
        <f aca="false">IF(ROW()-ROW($B$5)&lt;=$F$2*$J$2,ROW()-ROW($B$5),"")</f>
        <v/>
      </c>
      <c r="C566" s="48" t="str">
        <f aca="false">IF($B566&lt;&gt;"",$D$3,"")</f>
        <v/>
      </c>
      <c r="D566" s="39" t="str">
        <f aca="false">IF($B566&lt;&gt;"",$F565*$G$3,"")</f>
        <v/>
      </c>
      <c r="E566" s="39" t="str">
        <f aca="false">IF($B566&lt;&gt;"",$C566-$D566,"")</f>
        <v/>
      </c>
      <c r="F566" s="65" t="str">
        <f aca="false">IF($B566&lt;&gt;"",$F565-$E566,"")</f>
        <v/>
      </c>
      <c r="G566" s="39" t="str">
        <f aca="false">IF($B566&lt;&gt;"",SUM(D$6:D566),"")</f>
        <v/>
      </c>
      <c r="H566" s="65" t="str">
        <f aca="false">IF($B566&lt;&gt;"",SUM(E$6:E566),"")</f>
        <v/>
      </c>
      <c r="I566" s="66" t="str">
        <f aca="false">IF($B566&lt;&gt;"",$B566*$D$3,"")</f>
        <v/>
      </c>
      <c r="J566" s="27"/>
      <c r="K566" s="27"/>
      <c r="L566" s="27"/>
    </row>
    <row r="567" s="33" customFormat="true" ht="11.25" hidden="false" customHeight="false" outlineLevel="0" collapsed="false">
      <c r="A567" s="27"/>
      <c r="B567" s="38" t="str">
        <f aca="false">IF(ROW()-ROW($B$5)&lt;=$F$2*$J$2,ROW()-ROW($B$5),"")</f>
        <v/>
      </c>
      <c r="C567" s="48" t="str">
        <f aca="false">IF($B567&lt;&gt;"",$D$3,"")</f>
        <v/>
      </c>
      <c r="D567" s="39" t="str">
        <f aca="false">IF($B567&lt;&gt;"",$F566*$G$3,"")</f>
        <v/>
      </c>
      <c r="E567" s="39" t="str">
        <f aca="false">IF($B567&lt;&gt;"",$C567-$D567,"")</f>
        <v/>
      </c>
      <c r="F567" s="65" t="str">
        <f aca="false">IF($B567&lt;&gt;"",$F566-$E567,"")</f>
        <v/>
      </c>
      <c r="G567" s="39" t="str">
        <f aca="false">IF($B567&lt;&gt;"",SUM(D$6:D567),"")</f>
        <v/>
      </c>
      <c r="H567" s="65" t="str">
        <f aca="false">IF($B567&lt;&gt;"",SUM(E$6:E567),"")</f>
        <v/>
      </c>
      <c r="I567" s="66" t="str">
        <f aca="false">IF($B567&lt;&gt;"",$B567*$D$3,"")</f>
        <v/>
      </c>
      <c r="J567" s="27"/>
      <c r="K567" s="27"/>
      <c r="L567" s="27"/>
    </row>
    <row r="568" s="33" customFormat="true" ht="11.25" hidden="false" customHeight="false" outlineLevel="0" collapsed="false">
      <c r="A568" s="27"/>
      <c r="B568" s="38" t="str">
        <f aca="false">IF(ROW()-ROW($B$5)&lt;=$F$2*$J$2,ROW()-ROW($B$5),"")</f>
        <v/>
      </c>
      <c r="C568" s="48" t="str">
        <f aca="false">IF($B568&lt;&gt;"",$D$3,"")</f>
        <v/>
      </c>
      <c r="D568" s="39" t="str">
        <f aca="false">IF($B568&lt;&gt;"",$F567*$G$3,"")</f>
        <v/>
      </c>
      <c r="E568" s="39" t="str">
        <f aca="false">IF($B568&lt;&gt;"",$C568-$D568,"")</f>
        <v/>
      </c>
      <c r="F568" s="65" t="str">
        <f aca="false">IF($B568&lt;&gt;"",$F567-$E568,"")</f>
        <v/>
      </c>
      <c r="G568" s="39" t="str">
        <f aca="false">IF($B568&lt;&gt;"",SUM(D$6:D568),"")</f>
        <v/>
      </c>
      <c r="H568" s="65" t="str">
        <f aca="false">IF($B568&lt;&gt;"",SUM(E$6:E568),"")</f>
        <v/>
      </c>
      <c r="I568" s="66" t="str">
        <f aca="false">IF($B568&lt;&gt;"",$B568*$D$3,"")</f>
        <v/>
      </c>
      <c r="J568" s="27"/>
      <c r="K568" s="27"/>
      <c r="L568" s="27"/>
    </row>
    <row r="569" s="33" customFormat="true" ht="11.25" hidden="false" customHeight="false" outlineLevel="0" collapsed="false">
      <c r="A569" s="27"/>
      <c r="B569" s="38" t="str">
        <f aca="false">IF(ROW()-ROW($B$5)&lt;=$F$2*$J$2,ROW()-ROW($B$5),"")</f>
        <v/>
      </c>
      <c r="C569" s="48" t="str">
        <f aca="false">IF($B569&lt;&gt;"",$D$3,"")</f>
        <v/>
      </c>
      <c r="D569" s="39" t="str">
        <f aca="false">IF($B569&lt;&gt;"",$F568*$G$3,"")</f>
        <v/>
      </c>
      <c r="E569" s="39" t="str">
        <f aca="false">IF($B569&lt;&gt;"",$C569-$D569,"")</f>
        <v/>
      </c>
      <c r="F569" s="65" t="str">
        <f aca="false">IF($B569&lt;&gt;"",$F568-$E569,"")</f>
        <v/>
      </c>
      <c r="G569" s="39" t="str">
        <f aca="false">IF($B569&lt;&gt;"",SUM(D$6:D569),"")</f>
        <v/>
      </c>
      <c r="H569" s="65" t="str">
        <f aca="false">IF($B569&lt;&gt;"",SUM(E$6:E569),"")</f>
        <v/>
      </c>
      <c r="I569" s="66" t="str">
        <f aca="false">IF($B569&lt;&gt;"",$B569*$D$3,"")</f>
        <v/>
      </c>
      <c r="J569" s="27"/>
      <c r="K569" s="27"/>
      <c r="L569" s="27"/>
    </row>
    <row r="570" s="33" customFormat="true" ht="11.25" hidden="false" customHeight="false" outlineLevel="0" collapsed="false">
      <c r="A570" s="27"/>
      <c r="B570" s="38" t="str">
        <f aca="false">IF(ROW()-ROW($B$5)&lt;=$F$2*$J$2,ROW()-ROW($B$5),"")</f>
        <v/>
      </c>
      <c r="C570" s="48" t="str">
        <f aca="false">IF($B570&lt;&gt;"",$D$3,"")</f>
        <v/>
      </c>
      <c r="D570" s="39" t="str">
        <f aca="false">IF($B570&lt;&gt;"",$F569*$G$3,"")</f>
        <v/>
      </c>
      <c r="E570" s="39" t="str">
        <f aca="false">IF($B570&lt;&gt;"",$C570-$D570,"")</f>
        <v/>
      </c>
      <c r="F570" s="65" t="str">
        <f aca="false">IF($B570&lt;&gt;"",$F569-$E570,"")</f>
        <v/>
      </c>
      <c r="G570" s="39" t="str">
        <f aca="false">IF($B570&lt;&gt;"",SUM(D$6:D570),"")</f>
        <v/>
      </c>
      <c r="H570" s="65" t="str">
        <f aca="false">IF($B570&lt;&gt;"",SUM(E$6:E570),"")</f>
        <v/>
      </c>
      <c r="I570" s="66" t="str">
        <f aca="false">IF($B570&lt;&gt;"",$B570*$D$3,"")</f>
        <v/>
      </c>
      <c r="J570" s="27"/>
      <c r="K570" s="27"/>
      <c r="L570" s="27"/>
    </row>
    <row r="571" s="33" customFormat="true" ht="11.25" hidden="false" customHeight="false" outlineLevel="0" collapsed="false">
      <c r="A571" s="27"/>
      <c r="B571" s="38" t="str">
        <f aca="false">IF(ROW()-ROW($B$5)&lt;=$F$2*$J$2,ROW()-ROW($B$5),"")</f>
        <v/>
      </c>
      <c r="C571" s="48" t="str">
        <f aca="false">IF($B571&lt;&gt;"",$D$3,"")</f>
        <v/>
      </c>
      <c r="D571" s="39" t="str">
        <f aca="false">IF($B571&lt;&gt;"",$F570*$G$3,"")</f>
        <v/>
      </c>
      <c r="E571" s="39" t="str">
        <f aca="false">IF($B571&lt;&gt;"",$C571-$D571,"")</f>
        <v/>
      </c>
      <c r="F571" s="65" t="str">
        <f aca="false">IF($B571&lt;&gt;"",$F570-$E571,"")</f>
        <v/>
      </c>
      <c r="G571" s="39" t="str">
        <f aca="false">IF($B571&lt;&gt;"",SUM(D$6:D571),"")</f>
        <v/>
      </c>
      <c r="H571" s="65" t="str">
        <f aca="false">IF($B571&lt;&gt;"",SUM(E$6:E571),"")</f>
        <v/>
      </c>
      <c r="I571" s="66" t="str">
        <f aca="false">IF($B571&lt;&gt;"",$B571*$D$3,"")</f>
        <v/>
      </c>
      <c r="J571" s="27"/>
      <c r="K571" s="27"/>
      <c r="L571" s="27"/>
    </row>
    <row r="572" s="33" customFormat="true" ht="11.25" hidden="false" customHeight="false" outlineLevel="0" collapsed="false">
      <c r="A572" s="27"/>
      <c r="B572" s="38" t="str">
        <f aca="false">IF(ROW()-ROW($B$5)&lt;=$F$2*$J$2,ROW()-ROW($B$5),"")</f>
        <v/>
      </c>
      <c r="C572" s="48" t="str">
        <f aca="false">IF($B572&lt;&gt;"",$D$3,"")</f>
        <v/>
      </c>
      <c r="D572" s="39" t="str">
        <f aca="false">IF($B572&lt;&gt;"",$F571*$G$3,"")</f>
        <v/>
      </c>
      <c r="E572" s="39" t="str">
        <f aca="false">IF($B572&lt;&gt;"",$C572-$D572,"")</f>
        <v/>
      </c>
      <c r="F572" s="65" t="str">
        <f aca="false">IF($B572&lt;&gt;"",$F571-$E572,"")</f>
        <v/>
      </c>
      <c r="G572" s="39" t="str">
        <f aca="false">IF($B572&lt;&gt;"",SUM(D$6:D572),"")</f>
        <v/>
      </c>
      <c r="H572" s="65" t="str">
        <f aca="false">IF($B572&lt;&gt;"",SUM(E$6:E572),"")</f>
        <v/>
      </c>
      <c r="I572" s="66" t="str">
        <f aca="false">IF($B572&lt;&gt;"",$B572*$D$3,"")</f>
        <v/>
      </c>
      <c r="J572" s="27"/>
      <c r="K572" s="27"/>
      <c r="L572" s="27"/>
    </row>
    <row r="573" s="33" customFormat="true" ht="11.25" hidden="false" customHeight="false" outlineLevel="0" collapsed="false">
      <c r="A573" s="27"/>
      <c r="B573" s="38" t="str">
        <f aca="false">IF(ROW()-ROW($B$5)&lt;=$F$2*$J$2,ROW()-ROW($B$5),"")</f>
        <v/>
      </c>
      <c r="C573" s="48" t="str">
        <f aca="false">IF($B573&lt;&gt;"",$D$3,"")</f>
        <v/>
      </c>
      <c r="D573" s="39" t="str">
        <f aca="false">IF($B573&lt;&gt;"",$F572*$G$3,"")</f>
        <v/>
      </c>
      <c r="E573" s="39" t="str">
        <f aca="false">IF($B573&lt;&gt;"",$C573-$D573,"")</f>
        <v/>
      </c>
      <c r="F573" s="65" t="str">
        <f aca="false">IF($B573&lt;&gt;"",$F572-$E573,"")</f>
        <v/>
      </c>
      <c r="G573" s="39" t="str">
        <f aca="false">IF($B573&lt;&gt;"",SUM(D$6:D573),"")</f>
        <v/>
      </c>
      <c r="H573" s="65" t="str">
        <f aca="false">IF($B573&lt;&gt;"",SUM(E$6:E573),"")</f>
        <v/>
      </c>
      <c r="I573" s="66" t="str">
        <f aca="false">IF($B573&lt;&gt;"",$B573*$D$3,"")</f>
        <v/>
      </c>
      <c r="J573" s="27"/>
      <c r="K573" s="27"/>
      <c r="L573" s="27"/>
    </row>
    <row r="574" s="33" customFormat="true" ht="11.25" hidden="false" customHeight="false" outlineLevel="0" collapsed="false">
      <c r="A574" s="27"/>
      <c r="B574" s="38" t="str">
        <f aca="false">IF(ROW()-ROW($B$5)&lt;=$F$2*$J$2,ROW()-ROW($B$5),"")</f>
        <v/>
      </c>
      <c r="C574" s="48" t="str">
        <f aca="false">IF($B574&lt;&gt;"",$D$3,"")</f>
        <v/>
      </c>
      <c r="D574" s="39" t="str">
        <f aca="false">IF($B574&lt;&gt;"",$F573*$G$3,"")</f>
        <v/>
      </c>
      <c r="E574" s="39" t="str">
        <f aca="false">IF($B574&lt;&gt;"",$C574-$D574,"")</f>
        <v/>
      </c>
      <c r="F574" s="65" t="str">
        <f aca="false">IF($B574&lt;&gt;"",$F573-$E574,"")</f>
        <v/>
      </c>
      <c r="G574" s="39" t="str">
        <f aca="false">IF($B574&lt;&gt;"",SUM(D$6:D574),"")</f>
        <v/>
      </c>
      <c r="H574" s="65" t="str">
        <f aca="false">IF($B574&lt;&gt;"",SUM(E$6:E574),"")</f>
        <v/>
      </c>
      <c r="I574" s="66" t="str">
        <f aca="false">IF($B574&lt;&gt;"",$B574*$D$3,"")</f>
        <v/>
      </c>
      <c r="J574" s="27"/>
      <c r="K574" s="27"/>
      <c r="L574" s="27"/>
    </row>
    <row r="575" s="33" customFormat="true" ht="11.25" hidden="false" customHeight="false" outlineLevel="0" collapsed="false">
      <c r="A575" s="27"/>
      <c r="B575" s="38" t="str">
        <f aca="false">IF(ROW()-ROW($B$5)&lt;=$F$2*$J$2,ROW()-ROW($B$5),"")</f>
        <v/>
      </c>
      <c r="C575" s="48" t="str">
        <f aca="false">IF($B575&lt;&gt;"",$D$3,"")</f>
        <v/>
      </c>
      <c r="D575" s="39" t="str">
        <f aca="false">IF($B575&lt;&gt;"",$F574*$G$3,"")</f>
        <v/>
      </c>
      <c r="E575" s="39" t="str">
        <f aca="false">IF($B575&lt;&gt;"",$C575-$D575,"")</f>
        <v/>
      </c>
      <c r="F575" s="65" t="str">
        <f aca="false">IF($B575&lt;&gt;"",$F574-$E575,"")</f>
        <v/>
      </c>
      <c r="G575" s="39" t="str">
        <f aca="false">IF($B575&lt;&gt;"",SUM(D$6:D575),"")</f>
        <v/>
      </c>
      <c r="H575" s="65" t="str">
        <f aca="false">IF($B575&lt;&gt;"",SUM(E$6:E575),"")</f>
        <v/>
      </c>
      <c r="I575" s="66" t="str">
        <f aca="false">IF($B575&lt;&gt;"",$B575*$D$3,"")</f>
        <v/>
      </c>
      <c r="J575" s="27"/>
      <c r="K575" s="27"/>
      <c r="L575" s="27"/>
    </row>
    <row r="576" s="33" customFormat="true" ht="11.25" hidden="false" customHeight="false" outlineLevel="0" collapsed="false">
      <c r="A576" s="27"/>
      <c r="B576" s="38" t="str">
        <f aca="false">IF(ROW()-ROW($B$5)&lt;=$F$2*$J$2,ROW()-ROW($B$5),"")</f>
        <v/>
      </c>
      <c r="C576" s="48" t="str">
        <f aca="false">IF($B576&lt;&gt;"",$D$3,"")</f>
        <v/>
      </c>
      <c r="D576" s="39" t="str">
        <f aca="false">IF($B576&lt;&gt;"",$F575*$G$3,"")</f>
        <v/>
      </c>
      <c r="E576" s="39" t="str">
        <f aca="false">IF($B576&lt;&gt;"",$C576-$D576,"")</f>
        <v/>
      </c>
      <c r="F576" s="65" t="str">
        <f aca="false">IF($B576&lt;&gt;"",$F575-$E576,"")</f>
        <v/>
      </c>
      <c r="G576" s="39" t="str">
        <f aca="false">IF($B576&lt;&gt;"",SUM(D$6:D576),"")</f>
        <v/>
      </c>
      <c r="H576" s="65" t="str">
        <f aca="false">IF($B576&lt;&gt;"",SUM(E$6:E576),"")</f>
        <v/>
      </c>
      <c r="I576" s="66" t="str">
        <f aca="false">IF($B576&lt;&gt;"",$B576*$D$3,"")</f>
        <v/>
      </c>
      <c r="J576" s="27"/>
      <c r="K576" s="27"/>
      <c r="L576" s="27"/>
    </row>
    <row r="577" s="33" customFormat="true" ht="11.25" hidden="false" customHeight="false" outlineLevel="0" collapsed="false">
      <c r="A577" s="27"/>
      <c r="B577" s="38" t="str">
        <f aca="false">IF(ROW()-ROW($B$5)&lt;=$F$2*$J$2,ROW()-ROW($B$5),"")</f>
        <v/>
      </c>
      <c r="C577" s="48" t="str">
        <f aca="false">IF($B577&lt;&gt;"",$D$3,"")</f>
        <v/>
      </c>
      <c r="D577" s="39" t="str">
        <f aca="false">IF($B577&lt;&gt;"",$F576*$G$3,"")</f>
        <v/>
      </c>
      <c r="E577" s="39" t="str">
        <f aca="false">IF($B577&lt;&gt;"",$C577-$D577,"")</f>
        <v/>
      </c>
      <c r="F577" s="65" t="str">
        <f aca="false">IF($B577&lt;&gt;"",$F576-$E577,"")</f>
        <v/>
      </c>
      <c r="G577" s="39" t="str">
        <f aca="false">IF($B577&lt;&gt;"",SUM(D$6:D577),"")</f>
        <v/>
      </c>
      <c r="H577" s="65" t="str">
        <f aca="false">IF($B577&lt;&gt;"",SUM(E$6:E577),"")</f>
        <v/>
      </c>
      <c r="I577" s="66" t="str">
        <f aca="false">IF($B577&lt;&gt;"",$B577*$D$3,"")</f>
        <v/>
      </c>
      <c r="J577" s="27"/>
      <c r="K577" s="27"/>
      <c r="L577" s="27"/>
    </row>
    <row r="578" s="33" customFormat="true" ht="11.25" hidden="false" customHeight="false" outlineLevel="0" collapsed="false">
      <c r="A578" s="27"/>
      <c r="B578" s="38" t="str">
        <f aca="false">IF(ROW()-ROW($B$5)&lt;=$F$2*$J$2,ROW()-ROW($B$5),"")</f>
        <v/>
      </c>
      <c r="C578" s="48" t="str">
        <f aca="false">IF($B578&lt;&gt;"",$D$3,"")</f>
        <v/>
      </c>
      <c r="D578" s="39" t="str">
        <f aca="false">IF($B578&lt;&gt;"",$F577*$G$3,"")</f>
        <v/>
      </c>
      <c r="E578" s="39" t="str">
        <f aca="false">IF($B578&lt;&gt;"",$C578-$D578,"")</f>
        <v/>
      </c>
      <c r="F578" s="65" t="str">
        <f aca="false">IF($B578&lt;&gt;"",$F577-$E578,"")</f>
        <v/>
      </c>
      <c r="G578" s="39" t="str">
        <f aca="false">IF($B578&lt;&gt;"",SUM(D$6:D578),"")</f>
        <v/>
      </c>
      <c r="H578" s="65" t="str">
        <f aca="false">IF($B578&lt;&gt;"",SUM(E$6:E578),"")</f>
        <v/>
      </c>
      <c r="I578" s="66" t="str">
        <f aca="false">IF($B578&lt;&gt;"",$B578*$D$3,"")</f>
        <v/>
      </c>
      <c r="J578" s="27"/>
      <c r="K578" s="27"/>
      <c r="L578" s="27"/>
    </row>
    <row r="579" s="33" customFormat="true" ht="11.25" hidden="false" customHeight="false" outlineLevel="0" collapsed="false">
      <c r="A579" s="27"/>
      <c r="B579" s="38" t="str">
        <f aca="false">IF(ROW()-ROW($B$5)&lt;=$F$2*$J$2,ROW()-ROW($B$5),"")</f>
        <v/>
      </c>
      <c r="C579" s="48" t="str">
        <f aca="false">IF($B579&lt;&gt;"",$D$3,"")</f>
        <v/>
      </c>
      <c r="D579" s="39" t="str">
        <f aca="false">IF($B579&lt;&gt;"",$F578*$G$3,"")</f>
        <v/>
      </c>
      <c r="E579" s="39" t="str">
        <f aca="false">IF($B579&lt;&gt;"",$C579-$D579,"")</f>
        <v/>
      </c>
      <c r="F579" s="65" t="str">
        <f aca="false">IF($B579&lt;&gt;"",$F578-$E579,"")</f>
        <v/>
      </c>
      <c r="G579" s="39" t="str">
        <f aca="false">IF($B579&lt;&gt;"",SUM(D$6:D579),"")</f>
        <v/>
      </c>
      <c r="H579" s="65" t="str">
        <f aca="false">IF($B579&lt;&gt;"",SUM(E$6:E579),"")</f>
        <v/>
      </c>
      <c r="I579" s="66" t="str">
        <f aca="false">IF($B579&lt;&gt;"",$B579*$D$3,"")</f>
        <v/>
      </c>
      <c r="J579" s="27"/>
      <c r="K579" s="27"/>
      <c r="L579" s="27"/>
    </row>
    <row r="580" s="33" customFormat="true" ht="11.25" hidden="false" customHeight="false" outlineLevel="0" collapsed="false">
      <c r="A580" s="27"/>
      <c r="B580" s="38" t="str">
        <f aca="false">IF(ROW()-ROW($B$5)&lt;=$F$2*$J$2,ROW()-ROW($B$5),"")</f>
        <v/>
      </c>
      <c r="C580" s="48" t="str">
        <f aca="false">IF($B580&lt;&gt;"",$D$3,"")</f>
        <v/>
      </c>
      <c r="D580" s="39" t="str">
        <f aca="false">IF($B580&lt;&gt;"",$F579*$G$3,"")</f>
        <v/>
      </c>
      <c r="E580" s="39" t="str">
        <f aca="false">IF($B580&lt;&gt;"",$C580-$D580,"")</f>
        <v/>
      </c>
      <c r="F580" s="65" t="str">
        <f aca="false">IF($B580&lt;&gt;"",$F579-$E580,"")</f>
        <v/>
      </c>
      <c r="G580" s="39" t="str">
        <f aca="false">IF($B580&lt;&gt;"",SUM(D$6:D580),"")</f>
        <v/>
      </c>
      <c r="H580" s="65" t="str">
        <f aca="false">IF($B580&lt;&gt;"",SUM(E$6:E580),"")</f>
        <v/>
      </c>
      <c r="I580" s="66" t="str">
        <f aca="false">IF($B580&lt;&gt;"",$B580*$D$3,"")</f>
        <v/>
      </c>
      <c r="J580" s="27"/>
      <c r="K580" s="27"/>
      <c r="L580" s="27"/>
    </row>
    <row r="581" s="33" customFormat="true" ht="11.25" hidden="false" customHeight="false" outlineLevel="0" collapsed="false">
      <c r="A581" s="27"/>
      <c r="B581" s="38" t="str">
        <f aca="false">IF(ROW()-ROW($B$5)&lt;=$F$2*$J$2,ROW()-ROW($B$5),"")</f>
        <v/>
      </c>
      <c r="C581" s="48" t="str">
        <f aca="false">IF($B581&lt;&gt;"",$D$3,"")</f>
        <v/>
      </c>
      <c r="D581" s="39" t="str">
        <f aca="false">IF($B581&lt;&gt;"",$F580*$G$3,"")</f>
        <v/>
      </c>
      <c r="E581" s="39" t="str">
        <f aca="false">IF($B581&lt;&gt;"",$C581-$D581,"")</f>
        <v/>
      </c>
      <c r="F581" s="65" t="str">
        <f aca="false">IF($B581&lt;&gt;"",$F580-$E581,"")</f>
        <v/>
      </c>
      <c r="G581" s="39" t="str">
        <f aca="false">IF($B581&lt;&gt;"",SUM(D$6:D581),"")</f>
        <v/>
      </c>
      <c r="H581" s="65" t="str">
        <f aca="false">IF($B581&lt;&gt;"",SUM(E$6:E581),"")</f>
        <v/>
      </c>
      <c r="I581" s="66" t="str">
        <f aca="false">IF($B581&lt;&gt;"",$B581*$D$3,"")</f>
        <v/>
      </c>
      <c r="J581" s="27"/>
      <c r="K581" s="27"/>
      <c r="L581" s="27"/>
    </row>
    <row r="582" s="33" customFormat="true" ht="11.25" hidden="false" customHeight="false" outlineLevel="0" collapsed="false">
      <c r="A582" s="27"/>
      <c r="B582" s="38" t="str">
        <f aca="false">IF(ROW()-ROW($B$5)&lt;=$F$2*$J$2,ROW()-ROW($B$5),"")</f>
        <v/>
      </c>
      <c r="C582" s="48" t="str">
        <f aca="false">IF($B582&lt;&gt;"",$D$3,"")</f>
        <v/>
      </c>
      <c r="D582" s="39" t="str">
        <f aca="false">IF($B582&lt;&gt;"",$F581*$G$3,"")</f>
        <v/>
      </c>
      <c r="E582" s="39" t="str">
        <f aca="false">IF($B582&lt;&gt;"",$C582-$D582,"")</f>
        <v/>
      </c>
      <c r="F582" s="65" t="str">
        <f aca="false">IF($B582&lt;&gt;"",$F581-$E582,"")</f>
        <v/>
      </c>
      <c r="G582" s="39" t="str">
        <f aca="false">IF($B582&lt;&gt;"",SUM(D$6:D582),"")</f>
        <v/>
      </c>
      <c r="H582" s="65" t="str">
        <f aca="false">IF($B582&lt;&gt;"",SUM(E$6:E582),"")</f>
        <v/>
      </c>
      <c r="I582" s="66" t="str">
        <f aca="false">IF($B582&lt;&gt;"",$B582*$D$3,"")</f>
        <v/>
      </c>
      <c r="J582" s="27"/>
      <c r="K582" s="27"/>
      <c r="L582" s="27"/>
    </row>
    <row r="583" s="33" customFormat="true" ht="11.25" hidden="false" customHeight="false" outlineLevel="0" collapsed="false">
      <c r="A583" s="27"/>
      <c r="B583" s="38" t="str">
        <f aca="false">IF(ROW()-ROW($B$5)&lt;=$F$2*$J$2,ROW()-ROW($B$5),"")</f>
        <v/>
      </c>
      <c r="C583" s="48" t="str">
        <f aca="false">IF($B583&lt;&gt;"",$D$3,"")</f>
        <v/>
      </c>
      <c r="D583" s="39" t="str">
        <f aca="false">IF($B583&lt;&gt;"",$F582*$G$3,"")</f>
        <v/>
      </c>
      <c r="E583" s="39" t="str">
        <f aca="false">IF($B583&lt;&gt;"",$C583-$D583,"")</f>
        <v/>
      </c>
      <c r="F583" s="65" t="str">
        <f aca="false">IF($B583&lt;&gt;"",$F582-$E583,"")</f>
        <v/>
      </c>
      <c r="G583" s="39" t="str">
        <f aca="false">IF($B583&lt;&gt;"",SUM(D$6:D583),"")</f>
        <v/>
      </c>
      <c r="H583" s="65" t="str">
        <f aca="false">IF($B583&lt;&gt;"",SUM(E$6:E583),"")</f>
        <v/>
      </c>
      <c r="I583" s="66" t="str">
        <f aca="false">IF($B583&lt;&gt;"",$B583*$D$3,"")</f>
        <v/>
      </c>
      <c r="J583" s="27"/>
      <c r="K583" s="27"/>
      <c r="L583" s="27"/>
    </row>
    <row r="584" s="33" customFormat="true" ht="11.25" hidden="false" customHeight="false" outlineLevel="0" collapsed="false">
      <c r="A584" s="27"/>
      <c r="B584" s="38" t="str">
        <f aca="false">IF(ROW()-ROW($B$5)&lt;=$F$2*$J$2,ROW()-ROW($B$5),"")</f>
        <v/>
      </c>
      <c r="C584" s="48" t="str">
        <f aca="false">IF($B584&lt;&gt;"",$D$3,"")</f>
        <v/>
      </c>
      <c r="D584" s="39" t="str">
        <f aca="false">IF($B584&lt;&gt;"",$F583*$G$3,"")</f>
        <v/>
      </c>
      <c r="E584" s="39" t="str">
        <f aca="false">IF($B584&lt;&gt;"",$C584-$D584,"")</f>
        <v/>
      </c>
      <c r="F584" s="65" t="str">
        <f aca="false">IF($B584&lt;&gt;"",$F583-$E584,"")</f>
        <v/>
      </c>
      <c r="G584" s="39" t="str">
        <f aca="false">IF($B584&lt;&gt;"",SUM(D$6:D584),"")</f>
        <v/>
      </c>
      <c r="H584" s="65" t="str">
        <f aca="false">IF($B584&lt;&gt;"",SUM(E$6:E584),"")</f>
        <v/>
      </c>
      <c r="I584" s="66" t="str">
        <f aca="false">IF($B584&lt;&gt;"",$B584*$D$3,"")</f>
        <v/>
      </c>
      <c r="J584" s="27"/>
      <c r="K584" s="27"/>
      <c r="L584" s="27"/>
    </row>
    <row r="585" s="33" customFormat="true" ht="11.25" hidden="false" customHeight="false" outlineLevel="0" collapsed="false">
      <c r="A585" s="27"/>
      <c r="B585" s="38" t="str">
        <f aca="false">IF(ROW()-ROW($B$5)&lt;=$F$2*$J$2,ROW()-ROW($B$5),"")</f>
        <v/>
      </c>
      <c r="C585" s="48" t="str">
        <f aca="false">IF($B585&lt;&gt;"",$D$3,"")</f>
        <v/>
      </c>
      <c r="D585" s="39" t="str">
        <f aca="false">IF($B585&lt;&gt;"",$F584*$G$3,"")</f>
        <v/>
      </c>
      <c r="E585" s="39" t="str">
        <f aca="false">IF($B585&lt;&gt;"",$C585-$D585,"")</f>
        <v/>
      </c>
      <c r="F585" s="65" t="str">
        <f aca="false">IF($B585&lt;&gt;"",$F584-$E585,"")</f>
        <v/>
      </c>
      <c r="G585" s="39" t="str">
        <f aca="false">IF($B585&lt;&gt;"",SUM(D$6:D585),"")</f>
        <v/>
      </c>
      <c r="H585" s="65" t="str">
        <f aca="false">IF($B585&lt;&gt;"",SUM(E$6:E585),"")</f>
        <v/>
      </c>
      <c r="I585" s="66" t="str">
        <f aca="false">IF($B585&lt;&gt;"",$B585*$D$3,"")</f>
        <v/>
      </c>
      <c r="J585" s="27"/>
      <c r="K585" s="27"/>
      <c r="L585" s="27"/>
    </row>
    <row r="586" s="33" customFormat="true" ht="11.25" hidden="false" customHeight="false" outlineLevel="0" collapsed="false">
      <c r="A586" s="27"/>
      <c r="B586" s="38" t="str">
        <f aca="false">IF(ROW()-ROW($B$5)&lt;=$F$2*$J$2,ROW()-ROW($B$5),"")</f>
        <v/>
      </c>
      <c r="C586" s="48" t="str">
        <f aca="false">IF($B586&lt;&gt;"",$D$3,"")</f>
        <v/>
      </c>
      <c r="D586" s="39" t="str">
        <f aca="false">IF($B586&lt;&gt;"",$F585*$G$3,"")</f>
        <v/>
      </c>
      <c r="E586" s="39" t="str">
        <f aca="false">IF($B586&lt;&gt;"",$C586-$D586,"")</f>
        <v/>
      </c>
      <c r="F586" s="65" t="str">
        <f aca="false">IF($B586&lt;&gt;"",$F585-$E586,"")</f>
        <v/>
      </c>
      <c r="G586" s="39" t="str">
        <f aca="false">IF($B586&lt;&gt;"",SUM(D$6:D586),"")</f>
        <v/>
      </c>
      <c r="H586" s="65" t="str">
        <f aca="false">IF($B586&lt;&gt;"",SUM(E$6:E586),"")</f>
        <v/>
      </c>
      <c r="I586" s="66" t="str">
        <f aca="false">IF($B586&lt;&gt;"",$B586*$D$3,"")</f>
        <v/>
      </c>
      <c r="J586" s="27"/>
      <c r="K586" s="27"/>
      <c r="L586" s="27"/>
    </row>
    <row r="587" s="33" customFormat="true" ht="11.25" hidden="false" customHeight="false" outlineLevel="0" collapsed="false">
      <c r="A587" s="27"/>
      <c r="B587" s="38" t="str">
        <f aca="false">IF(ROW()-ROW($B$5)&lt;=$F$2*$J$2,ROW()-ROW($B$5),"")</f>
        <v/>
      </c>
      <c r="C587" s="48" t="str">
        <f aca="false">IF($B587&lt;&gt;"",$D$3,"")</f>
        <v/>
      </c>
      <c r="D587" s="39" t="str">
        <f aca="false">IF($B587&lt;&gt;"",$F586*$G$3,"")</f>
        <v/>
      </c>
      <c r="E587" s="39" t="str">
        <f aca="false">IF($B587&lt;&gt;"",$C587-$D587,"")</f>
        <v/>
      </c>
      <c r="F587" s="65" t="str">
        <f aca="false">IF($B587&lt;&gt;"",$F586-$E587,"")</f>
        <v/>
      </c>
      <c r="G587" s="39" t="str">
        <f aca="false">IF($B587&lt;&gt;"",SUM(D$6:D587),"")</f>
        <v/>
      </c>
      <c r="H587" s="65" t="str">
        <f aca="false">IF($B587&lt;&gt;"",SUM(E$6:E587),"")</f>
        <v/>
      </c>
      <c r="I587" s="66" t="str">
        <f aca="false">IF($B587&lt;&gt;"",$B587*$D$3,"")</f>
        <v/>
      </c>
      <c r="J587" s="27"/>
      <c r="K587" s="27"/>
      <c r="L587" s="27"/>
    </row>
    <row r="588" s="33" customFormat="true" ht="11.25" hidden="false" customHeight="false" outlineLevel="0" collapsed="false">
      <c r="A588" s="27"/>
      <c r="B588" s="38" t="str">
        <f aca="false">IF(ROW()-ROW($B$5)&lt;=$F$2*$J$2,ROW()-ROW($B$5),"")</f>
        <v/>
      </c>
      <c r="C588" s="48" t="str">
        <f aca="false">IF($B588&lt;&gt;"",$D$3,"")</f>
        <v/>
      </c>
      <c r="D588" s="39" t="str">
        <f aca="false">IF($B588&lt;&gt;"",$F587*$G$3,"")</f>
        <v/>
      </c>
      <c r="E588" s="39" t="str">
        <f aca="false">IF($B588&lt;&gt;"",$C588-$D588,"")</f>
        <v/>
      </c>
      <c r="F588" s="65" t="str">
        <f aca="false">IF($B588&lt;&gt;"",$F587-$E588,"")</f>
        <v/>
      </c>
      <c r="G588" s="39" t="str">
        <f aca="false">IF($B588&lt;&gt;"",SUM(D$6:D588),"")</f>
        <v/>
      </c>
      <c r="H588" s="65" t="str">
        <f aca="false">IF($B588&lt;&gt;"",SUM(E$6:E588),"")</f>
        <v/>
      </c>
      <c r="I588" s="66" t="str">
        <f aca="false">IF($B588&lt;&gt;"",$B588*$D$3,"")</f>
        <v/>
      </c>
      <c r="J588" s="27"/>
      <c r="K588" s="27"/>
      <c r="L588" s="27"/>
    </row>
    <row r="589" s="33" customFormat="true" ht="11.25" hidden="false" customHeight="false" outlineLevel="0" collapsed="false">
      <c r="A589" s="27"/>
      <c r="B589" s="38" t="str">
        <f aca="false">IF(ROW()-ROW($B$5)&lt;=$F$2*$J$2,ROW()-ROW($B$5),"")</f>
        <v/>
      </c>
      <c r="C589" s="48" t="str">
        <f aca="false">IF($B589&lt;&gt;"",$D$3,"")</f>
        <v/>
      </c>
      <c r="D589" s="39" t="str">
        <f aca="false">IF($B589&lt;&gt;"",$F588*$G$3,"")</f>
        <v/>
      </c>
      <c r="E589" s="39" t="str">
        <f aca="false">IF($B589&lt;&gt;"",$C589-$D589,"")</f>
        <v/>
      </c>
      <c r="F589" s="65" t="str">
        <f aca="false">IF($B589&lt;&gt;"",$F588-$E589,"")</f>
        <v/>
      </c>
      <c r="G589" s="39" t="str">
        <f aca="false">IF($B589&lt;&gt;"",SUM(D$6:D589),"")</f>
        <v/>
      </c>
      <c r="H589" s="65" t="str">
        <f aca="false">IF($B589&lt;&gt;"",SUM(E$6:E589),"")</f>
        <v/>
      </c>
      <c r="I589" s="66" t="str">
        <f aca="false">IF($B589&lt;&gt;"",$B589*$D$3,"")</f>
        <v/>
      </c>
      <c r="J589" s="27"/>
      <c r="K589" s="27"/>
      <c r="L589" s="27"/>
    </row>
    <row r="590" s="33" customFormat="true" ht="11.25" hidden="false" customHeight="false" outlineLevel="0" collapsed="false">
      <c r="A590" s="27"/>
      <c r="B590" s="38" t="str">
        <f aca="false">IF(ROW()-ROW($B$5)&lt;=$F$2*$J$2,ROW()-ROW($B$5),"")</f>
        <v/>
      </c>
      <c r="C590" s="48" t="str">
        <f aca="false">IF($B590&lt;&gt;"",$D$3,"")</f>
        <v/>
      </c>
      <c r="D590" s="39" t="str">
        <f aca="false">IF($B590&lt;&gt;"",$F589*$G$3,"")</f>
        <v/>
      </c>
      <c r="E590" s="39" t="str">
        <f aca="false">IF($B590&lt;&gt;"",$C590-$D590,"")</f>
        <v/>
      </c>
      <c r="F590" s="65" t="str">
        <f aca="false">IF($B590&lt;&gt;"",$F589-$E590,"")</f>
        <v/>
      </c>
      <c r="G590" s="39" t="str">
        <f aca="false">IF($B590&lt;&gt;"",SUM(D$6:D590),"")</f>
        <v/>
      </c>
      <c r="H590" s="65" t="str">
        <f aca="false">IF($B590&lt;&gt;"",SUM(E$6:E590),"")</f>
        <v/>
      </c>
      <c r="I590" s="66" t="str">
        <f aca="false">IF($B590&lt;&gt;"",$B590*$D$3,"")</f>
        <v/>
      </c>
      <c r="J590" s="27"/>
      <c r="K590" s="27"/>
      <c r="L590" s="27"/>
    </row>
    <row r="591" s="33" customFormat="true" ht="11.25" hidden="false" customHeight="false" outlineLevel="0" collapsed="false">
      <c r="A591" s="27"/>
      <c r="B591" s="38" t="str">
        <f aca="false">IF(ROW()-ROW($B$5)&lt;=$F$2*$J$2,ROW()-ROW($B$5),"")</f>
        <v/>
      </c>
      <c r="C591" s="48" t="str">
        <f aca="false">IF($B591&lt;&gt;"",$D$3,"")</f>
        <v/>
      </c>
      <c r="D591" s="39" t="str">
        <f aca="false">IF($B591&lt;&gt;"",$F590*$G$3,"")</f>
        <v/>
      </c>
      <c r="E591" s="39" t="str">
        <f aca="false">IF($B591&lt;&gt;"",$C591-$D591,"")</f>
        <v/>
      </c>
      <c r="F591" s="65" t="str">
        <f aca="false">IF($B591&lt;&gt;"",$F590-$E591,"")</f>
        <v/>
      </c>
      <c r="G591" s="39" t="str">
        <f aca="false">IF($B591&lt;&gt;"",SUM(D$6:D591),"")</f>
        <v/>
      </c>
      <c r="H591" s="65" t="str">
        <f aca="false">IF($B591&lt;&gt;"",SUM(E$6:E591),"")</f>
        <v/>
      </c>
      <c r="I591" s="66" t="str">
        <f aca="false">IF($B591&lt;&gt;"",$B591*$D$3,"")</f>
        <v/>
      </c>
      <c r="J591" s="27"/>
      <c r="K591" s="27"/>
      <c r="L591" s="27"/>
    </row>
    <row r="592" s="33" customFormat="true" ht="11.25" hidden="false" customHeight="false" outlineLevel="0" collapsed="false">
      <c r="A592" s="27"/>
      <c r="B592" s="38" t="str">
        <f aca="false">IF(ROW()-ROW($B$5)&lt;=$F$2*$J$2,ROW()-ROW($B$5),"")</f>
        <v/>
      </c>
      <c r="C592" s="48" t="str">
        <f aca="false">IF($B592&lt;&gt;"",$D$3,"")</f>
        <v/>
      </c>
      <c r="D592" s="39" t="str">
        <f aca="false">IF($B592&lt;&gt;"",$F591*$G$3,"")</f>
        <v/>
      </c>
      <c r="E592" s="39" t="str">
        <f aca="false">IF($B592&lt;&gt;"",$C592-$D592,"")</f>
        <v/>
      </c>
      <c r="F592" s="65" t="str">
        <f aca="false">IF($B592&lt;&gt;"",$F591-$E592,"")</f>
        <v/>
      </c>
      <c r="G592" s="39" t="str">
        <f aca="false">IF($B592&lt;&gt;"",SUM(D$6:D592),"")</f>
        <v/>
      </c>
      <c r="H592" s="65" t="str">
        <f aca="false">IF($B592&lt;&gt;"",SUM(E$6:E592),"")</f>
        <v/>
      </c>
      <c r="I592" s="66" t="str">
        <f aca="false">IF($B592&lt;&gt;"",$B592*$D$3,"")</f>
        <v/>
      </c>
      <c r="J592" s="27"/>
      <c r="K592" s="27"/>
      <c r="L592" s="27"/>
    </row>
    <row r="593" s="33" customFormat="true" ht="11.25" hidden="false" customHeight="false" outlineLevel="0" collapsed="false">
      <c r="A593" s="27"/>
      <c r="B593" s="38" t="str">
        <f aca="false">IF(ROW()-ROW($B$5)&lt;=$F$2*$J$2,ROW()-ROW($B$5),"")</f>
        <v/>
      </c>
      <c r="C593" s="48" t="str">
        <f aca="false">IF($B593&lt;&gt;"",$D$3,"")</f>
        <v/>
      </c>
      <c r="D593" s="39" t="str">
        <f aca="false">IF($B593&lt;&gt;"",$F592*$G$3,"")</f>
        <v/>
      </c>
      <c r="E593" s="39" t="str">
        <f aca="false">IF($B593&lt;&gt;"",$C593-$D593,"")</f>
        <v/>
      </c>
      <c r="F593" s="65" t="str">
        <f aca="false">IF($B593&lt;&gt;"",$F592-$E593,"")</f>
        <v/>
      </c>
      <c r="G593" s="39" t="str">
        <f aca="false">IF($B593&lt;&gt;"",SUM(D$6:D593),"")</f>
        <v/>
      </c>
      <c r="H593" s="65" t="str">
        <f aca="false">IF($B593&lt;&gt;"",SUM(E$6:E593),"")</f>
        <v/>
      </c>
      <c r="I593" s="66" t="str">
        <f aca="false">IF($B593&lt;&gt;"",$B593*$D$3,"")</f>
        <v/>
      </c>
      <c r="J593" s="27"/>
      <c r="K593" s="27"/>
      <c r="L593" s="27"/>
    </row>
    <row r="594" s="33" customFormat="true" ht="11.25" hidden="false" customHeight="false" outlineLevel="0" collapsed="false">
      <c r="A594" s="27"/>
      <c r="B594" s="38" t="str">
        <f aca="false">IF(ROW()-ROW($B$5)&lt;=$F$2*$J$2,ROW()-ROW($B$5),"")</f>
        <v/>
      </c>
      <c r="C594" s="48" t="str">
        <f aca="false">IF($B594&lt;&gt;"",$D$3,"")</f>
        <v/>
      </c>
      <c r="D594" s="39" t="str">
        <f aca="false">IF($B594&lt;&gt;"",$F593*$G$3,"")</f>
        <v/>
      </c>
      <c r="E594" s="39" t="str">
        <f aca="false">IF($B594&lt;&gt;"",$C594-$D594,"")</f>
        <v/>
      </c>
      <c r="F594" s="65" t="str">
        <f aca="false">IF($B594&lt;&gt;"",$F593-$E594,"")</f>
        <v/>
      </c>
      <c r="G594" s="39" t="str">
        <f aca="false">IF($B594&lt;&gt;"",SUM(D$6:D594),"")</f>
        <v/>
      </c>
      <c r="H594" s="65" t="str">
        <f aca="false">IF($B594&lt;&gt;"",SUM(E$6:E594),"")</f>
        <v/>
      </c>
      <c r="I594" s="66" t="str">
        <f aca="false">IF($B594&lt;&gt;"",$B594*$D$3,"")</f>
        <v/>
      </c>
      <c r="J594" s="27"/>
      <c r="K594" s="27"/>
      <c r="L594" s="27"/>
    </row>
    <row r="595" s="33" customFormat="true" ht="11.25" hidden="false" customHeight="false" outlineLevel="0" collapsed="false">
      <c r="A595" s="27"/>
      <c r="B595" s="38" t="str">
        <f aca="false">IF(ROW()-ROW($B$5)&lt;=$F$2*$J$2,ROW()-ROW($B$5),"")</f>
        <v/>
      </c>
      <c r="C595" s="48" t="str">
        <f aca="false">IF($B595&lt;&gt;"",$D$3,"")</f>
        <v/>
      </c>
      <c r="D595" s="39" t="str">
        <f aca="false">IF($B595&lt;&gt;"",$F594*$G$3,"")</f>
        <v/>
      </c>
      <c r="E595" s="39" t="str">
        <f aca="false">IF($B595&lt;&gt;"",$C595-$D595,"")</f>
        <v/>
      </c>
      <c r="F595" s="65" t="str">
        <f aca="false">IF($B595&lt;&gt;"",$F594-$E595,"")</f>
        <v/>
      </c>
      <c r="G595" s="39" t="str">
        <f aca="false">IF($B595&lt;&gt;"",SUM(D$6:D595),"")</f>
        <v/>
      </c>
      <c r="H595" s="65" t="str">
        <f aca="false">IF($B595&lt;&gt;"",SUM(E$6:E595),"")</f>
        <v/>
      </c>
      <c r="I595" s="66" t="str">
        <f aca="false">IF($B595&lt;&gt;"",$B595*$D$3,"")</f>
        <v/>
      </c>
      <c r="J595" s="27"/>
      <c r="K595" s="27"/>
      <c r="L595" s="27"/>
    </row>
    <row r="596" s="33" customFormat="true" ht="11.25" hidden="false" customHeight="false" outlineLevel="0" collapsed="false">
      <c r="A596" s="27"/>
      <c r="B596" s="38" t="str">
        <f aca="false">IF(ROW()-ROW($B$5)&lt;=$F$2*$J$2,ROW()-ROW($B$5),"")</f>
        <v/>
      </c>
      <c r="C596" s="48" t="str">
        <f aca="false">IF($B596&lt;&gt;"",$D$3,"")</f>
        <v/>
      </c>
      <c r="D596" s="39" t="str">
        <f aca="false">IF($B596&lt;&gt;"",$F595*$G$3,"")</f>
        <v/>
      </c>
      <c r="E596" s="39" t="str">
        <f aca="false">IF($B596&lt;&gt;"",$C596-$D596,"")</f>
        <v/>
      </c>
      <c r="F596" s="65" t="str">
        <f aca="false">IF($B596&lt;&gt;"",$F595-$E596,"")</f>
        <v/>
      </c>
      <c r="G596" s="39" t="str">
        <f aca="false">IF($B596&lt;&gt;"",SUM(D$6:D596),"")</f>
        <v/>
      </c>
      <c r="H596" s="65" t="str">
        <f aca="false">IF($B596&lt;&gt;"",SUM(E$6:E596),"")</f>
        <v/>
      </c>
      <c r="I596" s="66" t="str">
        <f aca="false">IF($B596&lt;&gt;"",$B596*$D$3,"")</f>
        <v/>
      </c>
      <c r="J596" s="27"/>
      <c r="K596" s="27"/>
      <c r="L596" s="27"/>
    </row>
    <row r="597" s="33" customFormat="true" ht="11.25" hidden="false" customHeight="false" outlineLevel="0" collapsed="false">
      <c r="A597" s="27"/>
      <c r="B597" s="38" t="str">
        <f aca="false">IF(ROW()-ROW($B$5)&lt;=$F$2*$J$2,ROW()-ROW($B$5),"")</f>
        <v/>
      </c>
      <c r="C597" s="48" t="str">
        <f aca="false">IF($B597&lt;&gt;"",$D$3,"")</f>
        <v/>
      </c>
      <c r="D597" s="39" t="str">
        <f aca="false">IF($B597&lt;&gt;"",$F596*$G$3,"")</f>
        <v/>
      </c>
      <c r="E597" s="39" t="str">
        <f aca="false">IF($B597&lt;&gt;"",$C597-$D597,"")</f>
        <v/>
      </c>
      <c r="F597" s="65" t="str">
        <f aca="false">IF($B597&lt;&gt;"",$F596-$E597,"")</f>
        <v/>
      </c>
      <c r="G597" s="39" t="str">
        <f aca="false">IF($B597&lt;&gt;"",SUM(D$6:D597),"")</f>
        <v/>
      </c>
      <c r="H597" s="65" t="str">
        <f aca="false">IF($B597&lt;&gt;"",SUM(E$6:E597),"")</f>
        <v/>
      </c>
      <c r="I597" s="66" t="str">
        <f aca="false">IF($B597&lt;&gt;"",$B597*$D$3,"")</f>
        <v/>
      </c>
      <c r="J597" s="27"/>
      <c r="K597" s="27"/>
      <c r="L597" s="27"/>
    </row>
    <row r="598" s="33" customFormat="true" ht="11.25" hidden="false" customHeight="false" outlineLevel="0" collapsed="false">
      <c r="A598" s="27"/>
      <c r="B598" s="38" t="str">
        <f aca="false">IF(ROW()-ROW($B$5)&lt;=$F$2*$J$2,ROW()-ROW($B$5),"")</f>
        <v/>
      </c>
      <c r="C598" s="48" t="str">
        <f aca="false">IF($B598&lt;&gt;"",$D$3,"")</f>
        <v/>
      </c>
      <c r="D598" s="39" t="str">
        <f aca="false">IF($B598&lt;&gt;"",$F597*$G$3,"")</f>
        <v/>
      </c>
      <c r="E598" s="39" t="str">
        <f aca="false">IF($B598&lt;&gt;"",$C598-$D598,"")</f>
        <v/>
      </c>
      <c r="F598" s="65" t="str">
        <f aca="false">IF($B598&lt;&gt;"",$F597-$E598,"")</f>
        <v/>
      </c>
      <c r="G598" s="39" t="str">
        <f aca="false">IF($B598&lt;&gt;"",SUM(D$6:D598),"")</f>
        <v/>
      </c>
      <c r="H598" s="65" t="str">
        <f aca="false">IF($B598&lt;&gt;"",SUM(E$6:E598),"")</f>
        <v/>
      </c>
      <c r="I598" s="66" t="str">
        <f aca="false">IF($B598&lt;&gt;"",$B598*$D$3,"")</f>
        <v/>
      </c>
      <c r="J598" s="27"/>
      <c r="K598" s="27"/>
      <c r="L598" s="27"/>
    </row>
    <row r="599" s="33" customFormat="true" ht="11.25" hidden="false" customHeight="false" outlineLevel="0" collapsed="false">
      <c r="A599" s="27"/>
      <c r="B599" s="38" t="str">
        <f aca="false">IF(ROW()-ROW($B$5)&lt;=$F$2*$J$2,ROW()-ROW($B$5),"")</f>
        <v/>
      </c>
      <c r="C599" s="48" t="str">
        <f aca="false">IF($B599&lt;&gt;"",$D$3,"")</f>
        <v/>
      </c>
      <c r="D599" s="39" t="str">
        <f aca="false">IF($B599&lt;&gt;"",$F598*$G$3,"")</f>
        <v/>
      </c>
      <c r="E599" s="39" t="str">
        <f aca="false">IF($B599&lt;&gt;"",$C599-$D599,"")</f>
        <v/>
      </c>
      <c r="F599" s="65" t="str">
        <f aca="false">IF($B599&lt;&gt;"",$F598-$E599,"")</f>
        <v/>
      </c>
      <c r="G599" s="39" t="str">
        <f aca="false">IF($B599&lt;&gt;"",SUM(D$6:D599),"")</f>
        <v/>
      </c>
      <c r="H599" s="65" t="str">
        <f aca="false">IF($B599&lt;&gt;"",SUM(E$6:E599),"")</f>
        <v/>
      </c>
      <c r="I599" s="66" t="str">
        <f aca="false">IF($B599&lt;&gt;"",$B599*$D$3,"")</f>
        <v/>
      </c>
      <c r="J599" s="27"/>
      <c r="K599" s="27"/>
      <c r="L599" s="27"/>
    </row>
    <row r="600" s="33" customFormat="true" ht="11.25" hidden="false" customHeight="false" outlineLevel="0" collapsed="false">
      <c r="A600" s="27"/>
      <c r="B600" s="38" t="str">
        <f aca="false">IF(ROW()-ROW($B$5)&lt;=$F$2*$J$2,ROW()-ROW($B$5),"")</f>
        <v/>
      </c>
      <c r="C600" s="48" t="str">
        <f aca="false">IF($B600&lt;&gt;"",$D$3,"")</f>
        <v/>
      </c>
      <c r="D600" s="39" t="str">
        <f aca="false">IF($B600&lt;&gt;"",$F599*$G$3,"")</f>
        <v/>
      </c>
      <c r="E600" s="39" t="str">
        <f aca="false">IF($B600&lt;&gt;"",$C600-$D600,"")</f>
        <v/>
      </c>
      <c r="F600" s="65" t="str">
        <f aca="false">IF($B600&lt;&gt;"",$F599-$E600,"")</f>
        <v/>
      </c>
      <c r="G600" s="39" t="str">
        <f aca="false">IF($B600&lt;&gt;"",SUM(D$6:D600),"")</f>
        <v/>
      </c>
      <c r="H600" s="65" t="str">
        <f aca="false">IF($B600&lt;&gt;"",SUM(E$6:E600),"")</f>
        <v/>
      </c>
      <c r="I600" s="66" t="str">
        <f aca="false">IF($B600&lt;&gt;"",$B600*$D$3,"")</f>
        <v/>
      </c>
      <c r="J600" s="27"/>
      <c r="K600" s="27"/>
      <c r="L600" s="27"/>
    </row>
    <row r="601" s="33" customFormat="true" ht="11.25" hidden="false" customHeight="false" outlineLevel="0" collapsed="false">
      <c r="A601" s="27"/>
      <c r="B601" s="38" t="str">
        <f aca="false">IF(ROW()-ROW($B$5)&lt;=$F$2*$J$2,ROW()-ROW($B$5),"")</f>
        <v/>
      </c>
      <c r="C601" s="48" t="str">
        <f aca="false">IF($B601&lt;&gt;"",$D$3,"")</f>
        <v/>
      </c>
      <c r="D601" s="39" t="str">
        <f aca="false">IF($B601&lt;&gt;"",$F600*$G$3,"")</f>
        <v/>
      </c>
      <c r="E601" s="39" t="str">
        <f aca="false">IF($B601&lt;&gt;"",$C601-$D601,"")</f>
        <v/>
      </c>
      <c r="F601" s="65" t="str">
        <f aca="false">IF($B601&lt;&gt;"",$F600-$E601,"")</f>
        <v/>
      </c>
      <c r="G601" s="39" t="str">
        <f aca="false">IF($B601&lt;&gt;"",SUM(D$6:D601),"")</f>
        <v/>
      </c>
      <c r="H601" s="65" t="str">
        <f aca="false">IF($B601&lt;&gt;"",SUM(E$6:E601),"")</f>
        <v/>
      </c>
      <c r="I601" s="66" t="str">
        <f aca="false">IF($B601&lt;&gt;"",$B601*$D$3,"")</f>
        <v/>
      </c>
      <c r="J601" s="27"/>
      <c r="K601" s="27"/>
      <c r="L601" s="27"/>
    </row>
    <row r="602" s="33" customFormat="true" ht="11.25" hidden="false" customHeight="false" outlineLevel="0" collapsed="false">
      <c r="A602" s="27"/>
      <c r="B602" s="38" t="str">
        <f aca="false">IF(ROW()-ROW($B$5)&lt;=$F$2*$J$2,ROW()-ROW($B$5),"")</f>
        <v/>
      </c>
      <c r="C602" s="48" t="str">
        <f aca="false">IF($B602&lt;&gt;"",$D$3,"")</f>
        <v/>
      </c>
      <c r="D602" s="39" t="str">
        <f aca="false">IF($B602&lt;&gt;"",$F601*$G$3,"")</f>
        <v/>
      </c>
      <c r="E602" s="39" t="str">
        <f aca="false">IF($B602&lt;&gt;"",$C602-$D602,"")</f>
        <v/>
      </c>
      <c r="F602" s="65" t="str">
        <f aca="false">IF($B602&lt;&gt;"",$F601-$E602,"")</f>
        <v/>
      </c>
      <c r="G602" s="39" t="str">
        <f aca="false">IF($B602&lt;&gt;"",SUM(D$6:D602),"")</f>
        <v/>
      </c>
      <c r="H602" s="65" t="str">
        <f aca="false">IF($B602&lt;&gt;"",SUM(E$6:E602),"")</f>
        <v/>
      </c>
      <c r="I602" s="66" t="str">
        <f aca="false">IF($B602&lt;&gt;"",$B602*$D$3,"")</f>
        <v/>
      </c>
      <c r="J602" s="27"/>
      <c r="K602" s="27"/>
      <c r="L602" s="27"/>
    </row>
    <row r="603" s="33" customFormat="true" ht="11.25" hidden="false" customHeight="false" outlineLevel="0" collapsed="false">
      <c r="A603" s="27"/>
      <c r="B603" s="38" t="str">
        <f aca="false">IF(ROW()-ROW($B$5)&lt;=$F$2*$J$2,ROW()-ROW($B$5),"")</f>
        <v/>
      </c>
      <c r="C603" s="48" t="str">
        <f aca="false">IF($B603&lt;&gt;"",$D$3,"")</f>
        <v/>
      </c>
      <c r="D603" s="39" t="str">
        <f aca="false">IF($B603&lt;&gt;"",$F602*$G$3,"")</f>
        <v/>
      </c>
      <c r="E603" s="39" t="str">
        <f aca="false">IF($B603&lt;&gt;"",$C603-$D603,"")</f>
        <v/>
      </c>
      <c r="F603" s="65" t="str">
        <f aca="false">IF($B603&lt;&gt;"",$F602-$E603,"")</f>
        <v/>
      </c>
      <c r="G603" s="39" t="str">
        <f aca="false">IF($B603&lt;&gt;"",SUM(D$6:D603),"")</f>
        <v/>
      </c>
      <c r="H603" s="65" t="str">
        <f aca="false">IF($B603&lt;&gt;"",SUM(E$6:E603),"")</f>
        <v/>
      </c>
      <c r="I603" s="66" t="str">
        <f aca="false">IF($B603&lt;&gt;"",$B603*$D$3,"")</f>
        <v/>
      </c>
      <c r="J603" s="27"/>
      <c r="K603" s="27"/>
      <c r="L603" s="27"/>
    </row>
    <row r="604" s="33" customFormat="true" ht="11.25" hidden="false" customHeight="false" outlineLevel="0" collapsed="false">
      <c r="A604" s="27"/>
      <c r="B604" s="38" t="str">
        <f aca="false">IF(ROW()-ROW($B$5)&lt;=$F$2*$J$2,ROW()-ROW($B$5),"")</f>
        <v/>
      </c>
      <c r="C604" s="48" t="str">
        <f aca="false">IF($B604&lt;&gt;"",$D$3,"")</f>
        <v/>
      </c>
      <c r="D604" s="39" t="str">
        <f aca="false">IF($B604&lt;&gt;"",$F603*$G$3,"")</f>
        <v/>
      </c>
      <c r="E604" s="39" t="str">
        <f aca="false">IF($B604&lt;&gt;"",$C604-$D604,"")</f>
        <v/>
      </c>
      <c r="F604" s="65" t="str">
        <f aca="false">IF($B604&lt;&gt;"",$F603-$E604,"")</f>
        <v/>
      </c>
      <c r="G604" s="39" t="str">
        <f aca="false">IF($B604&lt;&gt;"",SUM(D$6:D604),"")</f>
        <v/>
      </c>
      <c r="H604" s="65" t="str">
        <f aca="false">IF($B604&lt;&gt;"",SUM(E$6:E604),"")</f>
        <v/>
      </c>
      <c r="I604" s="66" t="str">
        <f aca="false">IF($B604&lt;&gt;"",$B604*$D$3,"")</f>
        <v/>
      </c>
      <c r="J604" s="27"/>
      <c r="K604" s="27"/>
      <c r="L604" s="27"/>
    </row>
    <row r="605" s="33" customFormat="true" ht="11.25" hidden="false" customHeight="false" outlineLevel="0" collapsed="false">
      <c r="A605" s="27"/>
      <c r="B605" s="38" t="str">
        <f aca="false">IF(ROW()-ROW($B$5)&lt;=$F$2*$J$2,ROW()-ROW($B$5),"")</f>
        <v/>
      </c>
      <c r="C605" s="48" t="str">
        <f aca="false">IF($B605&lt;&gt;"",$D$3,"")</f>
        <v/>
      </c>
      <c r="D605" s="39" t="str">
        <f aca="false">IF($B605&lt;&gt;"",$F604*$G$3,"")</f>
        <v/>
      </c>
      <c r="E605" s="39" t="str">
        <f aca="false">IF($B605&lt;&gt;"",$C605-$D605,"")</f>
        <v/>
      </c>
      <c r="F605" s="65" t="str">
        <f aca="false">IF($B605&lt;&gt;"",$F604-$E605,"")</f>
        <v/>
      </c>
      <c r="G605" s="39" t="str">
        <f aca="false">IF($B605&lt;&gt;"",SUM(D$6:D605),"")</f>
        <v/>
      </c>
      <c r="H605" s="65" t="str">
        <f aca="false">IF($B605&lt;&gt;"",SUM(E$6:E605),"")</f>
        <v/>
      </c>
      <c r="I605" s="66" t="str">
        <f aca="false">IF($B605&lt;&gt;"",$B605*$D$3,"")</f>
        <v/>
      </c>
      <c r="J605" s="27"/>
      <c r="K605" s="27"/>
      <c r="L605" s="27"/>
    </row>
    <row r="606" s="33" customFormat="true" ht="11.25" hidden="false" customHeight="false" outlineLevel="0" collapsed="false">
      <c r="A606" s="27"/>
      <c r="B606" s="38" t="str">
        <f aca="false">IF(ROW()-ROW($B$5)&lt;=$F$2*$J$2,ROW()-ROW($B$5),"")</f>
        <v/>
      </c>
      <c r="C606" s="48" t="str">
        <f aca="false">IF($B606&lt;&gt;"",$D$3,"")</f>
        <v/>
      </c>
      <c r="D606" s="39" t="str">
        <f aca="false">IF($B606&lt;&gt;"",$F605*$G$3,"")</f>
        <v/>
      </c>
      <c r="E606" s="39" t="str">
        <f aca="false">IF($B606&lt;&gt;"",$C606-$D606,"")</f>
        <v/>
      </c>
      <c r="F606" s="65" t="str">
        <f aca="false">IF($B606&lt;&gt;"",$F605-$E606,"")</f>
        <v/>
      </c>
      <c r="G606" s="39" t="str">
        <f aca="false">IF($B606&lt;&gt;"",SUM(D$6:D606),"")</f>
        <v/>
      </c>
      <c r="H606" s="65" t="str">
        <f aca="false">IF($B606&lt;&gt;"",SUM(E$6:E606),"")</f>
        <v/>
      </c>
      <c r="I606" s="66" t="str">
        <f aca="false">IF($B606&lt;&gt;"",$B606*$D$3,"")</f>
        <v/>
      </c>
      <c r="J606" s="27"/>
      <c r="K606" s="27"/>
      <c r="L606" s="27"/>
    </row>
    <row r="607" s="33" customFormat="true" ht="11.25" hidden="false" customHeight="false" outlineLevel="0" collapsed="false">
      <c r="A607" s="27"/>
      <c r="B607" s="38" t="str">
        <f aca="false">IF(ROW()-ROW($B$5)&lt;=$F$2*$J$2,ROW()-ROW($B$5),"")</f>
        <v/>
      </c>
      <c r="C607" s="48" t="str">
        <f aca="false">IF($B607&lt;&gt;"",$D$3,"")</f>
        <v/>
      </c>
      <c r="D607" s="39" t="str">
        <f aca="false">IF($B607&lt;&gt;"",$F606*$G$3,"")</f>
        <v/>
      </c>
      <c r="E607" s="39" t="str">
        <f aca="false">IF($B607&lt;&gt;"",$C607-$D607,"")</f>
        <v/>
      </c>
      <c r="F607" s="65" t="str">
        <f aca="false">IF($B607&lt;&gt;"",$F606-$E607,"")</f>
        <v/>
      </c>
      <c r="G607" s="39" t="str">
        <f aca="false">IF($B607&lt;&gt;"",SUM(D$6:D607),"")</f>
        <v/>
      </c>
      <c r="H607" s="65" t="str">
        <f aca="false">IF($B607&lt;&gt;"",SUM(E$6:E607),"")</f>
        <v/>
      </c>
      <c r="I607" s="66" t="str">
        <f aca="false">IF($B607&lt;&gt;"",$B607*$D$3,"")</f>
        <v/>
      </c>
      <c r="J607" s="27"/>
      <c r="K607" s="27"/>
      <c r="L607" s="27"/>
    </row>
    <row r="608" s="33" customFormat="true" ht="11.25" hidden="false" customHeight="false" outlineLevel="0" collapsed="false">
      <c r="A608" s="27"/>
      <c r="B608" s="38" t="str">
        <f aca="false">IF(ROW()-ROW($B$5)&lt;=$F$2*$J$2,ROW()-ROW($B$5),"")</f>
        <v/>
      </c>
      <c r="C608" s="48" t="str">
        <f aca="false">IF($B608&lt;&gt;"",$D$3,"")</f>
        <v/>
      </c>
      <c r="D608" s="39" t="str">
        <f aca="false">IF($B608&lt;&gt;"",$F607*$G$3,"")</f>
        <v/>
      </c>
      <c r="E608" s="39" t="str">
        <f aca="false">IF($B608&lt;&gt;"",$C608-$D608,"")</f>
        <v/>
      </c>
      <c r="F608" s="65" t="str">
        <f aca="false">IF($B608&lt;&gt;"",$F607-$E608,"")</f>
        <v/>
      </c>
      <c r="G608" s="39" t="str">
        <f aca="false">IF($B608&lt;&gt;"",SUM(D$6:D608),"")</f>
        <v/>
      </c>
      <c r="H608" s="65" t="str">
        <f aca="false">IF($B608&lt;&gt;"",SUM(E$6:E608),"")</f>
        <v/>
      </c>
      <c r="I608" s="66" t="str">
        <f aca="false">IF($B608&lt;&gt;"",$B608*$D$3,"")</f>
        <v/>
      </c>
      <c r="J608" s="27"/>
      <c r="K608" s="27"/>
      <c r="L608" s="27"/>
    </row>
    <row r="609" s="33" customFormat="true" ht="11.25" hidden="false" customHeight="false" outlineLevel="0" collapsed="false">
      <c r="A609" s="27"/>
      <c r="B609" s="38" t="str">
        <f aca="false">IF(ROW()-ROW($B$5)&lt;=$F$2*$J$2,ROW()-ROW($B$5),"")</f>
        <v/>
      </c>
      <c r="C609" s="48" t="str">
        <f aca="false">IF($B609&lt;&gt;"",$D$3,"")</f>
        <v/>
      </c>
      <c r="D609" s="39" t="str">
        <f aca="false">IF($B609&lt;&gt;"",$F608*$G$3,"")</f>
        <v/>
      </c>
      <c r="E609" s="39" t="str">
        <f aca="false">IF($B609&lt;&gt;"",$C609-$D609,"")</f>
        <v/>
      </c>
      <c r="F609" s="65" t="str">
        <f aca="false">IF($B609&lt;&gt;"",$F608-$E609,"")</f>
        <v/>
      </c>
      <c r="G609" s="39" t="str">
        <f aca="false">IF($B609&lt;&gt;"",SUM(D$6:D609),"")</f>
        <v/>
      </c>
      <c r="H609" s="65" t="str">
        <f aca="false">IF($B609&lt;&gt;"",SUM(E$6:E609),"")</f>
        <v/>
      </c>
      <c r="I609" s="66" t="str">
        <f aca="false">IF($B609&lt;&gt;"",$B609*$D$3,"")</f>
        <v/>
      </c>
      <c r="J609" s="27"/>
      <c r="K609" s="27"/>
      <c r="L609" s="27"/>
    </row>
    <row r="610" s="33" customFormat="true" ht="11.25" hidden="false" customHeight="false" outlineLevel="0" collapsed="false">
      <c r="A610" s="27"/>
      <c r="B610" s="38" t="str">
        <f aca="false">IF(ROW()-ROW($B$5)&lt;=$F$2*$J$2,ROW()-ROW($B$5),"")</f>
        <v/>
      </c>
      <c r="C610" s="48" t="str">
        <f aca="false">IF($B610&lt;&gt;"",$D$3,"")</f>
        <v/>
      </c>
      <c r="D610" s="39" t="str">
        <f aca="false">IF($B610&lt;&gt;"",$F609*$G$3,"")</f>
        <v/>
      </c>
      <c r="E610" s="39" t="str">
        <f aca="false">IF($B610&lt;&gt;"",$C610-$D610,"")</f>
        <v/>
      </c>
      <c r="F610" s="65" t="str">
        <f aca="false">IF($B610&lt;&gt;"",$F609-$E610,"")</f>
        <v/>
      </c>
      <c r="G610" s="39" t="str">
        <f aca="false">IF($B610&lt;&gt;"",SUM(D$6:D610),"")</f>
        <v/>
      </c>
      <c r="H610" s="65" t="str">
        <f aca="false">IF($B610&lt;&gt;"",SUM(E$6:E610),"")</f>
        <v/>
      </c>
      <c r="I610" s="66" t="str">
        <f aca="false">IF($B610&lt;&gt;"",$B610*$D$3,"")</f>
        <v/>
      </c>
      <c r="J610" s="27"/>
      <c r="K610" s="27"/>
      <c r="L610" s="27"/>
    </row>
    <row r="611" s="33" customFormat="true" ht="11.25" hidden="false" customHeight="false" outlineLevel="0" collapsed="false">
      <c r="A611" s="27"/>
      <c r="B611" s="38" t="str">
        <f aca="false">IF(ROW()-ROW($B$5)&lt;=$F$2*$J$2,ROW()-ROW($B$5),"")</f>
        <v/>
      </c>
      <c r="C611" s="48" t="str">
        <f aca="false">IF($B611&lt;&gt;"",$D$3,"")</f>
        <v/>
      </c>
      <c r="D611" s="39" t="str">
        <f aca="false">IF($B611&lt;&gt;"",$F610*$G$3,"")</f>
        <v/>
      </c>
      <c r="E611" s="39" t="str">
        <f aca="false">IF($B611&lt;&gt;"",$C611-$D611,"")</f>
        <v/>
      </c>
      <c r="F611" s="65" t="str">
        <f aca="false">IF($B611&lt;&gt;"",$F610-$E611,"")</f>
        <v/>
      </c>
      <c r="G611" s="39" t="str">
        <f aca="false">IF($B611&lt;&gt;"",SUM(D$6:D611),"")</f>
        <v/>
      </c>
      <c r="H611" s="65" t="str">
        <f aca="false">IF($B611&lt;&gt;"",SUM(E$6:E611),"")</f>
        <v/>
      </c>
      <c r="I611" s="66" t="str">
        <f aca="false">IF($B611&lt;&gt;"",$B611*$D$3,"")</f>
        <v/>
      </c>
      <c r="J611" s="27"/>
      <c r="K611" s="27"/>
      <c r="L611" s="27"/>
    </row>
    <row r="612" s="33" customFormat="true" ht="11.25" hidden="false" customHeight="false" outlineLevel="0" collapsed="false">
      <c r="A612" s="27"/>
      <c r="B612" s="38" t="str">
        <f aca="false">IF(ROW()-ROW($B$5)&lt;=$F$2*$J$2,ROW()-ROW($B$5),"")</f>
        <v/>
      </c>
      <c r="C612" s="48" t="str">
        <f aca="false">IF($B612&lt;&gt;"",$D$3,"")</f>
        <v/>
      </c>
      <c r="D612" s="39" t="str">
        <f aca="false">IF($B612&lt;&gt;"",$F611*$G$3,"")</f>
        <v/>
      </c>
      <c r="E612" s="39" t="str">
        <f aca="false">IF($B612&lt;&gt;"",$C612-$D612,"")</f>
        <v/>
      </c>
      <c r="F612" s="65" t="str">
        <f aca="false">IF($B612&lt;&gt;"",$F611-$E612,"")</f>
        <v/>
      </c>
      <c r="G612" s="39" t="str">
        <f aca="false">IF($B612&lt;&gt;"",SUM(D$6:D612),"")</f>
        <v/>
      </c>
      <c r="H612" s="65" t="str">
        <f aca="false">IF($B612&lt;&gt;"",SUM(E$6:E612),"")</f>
        <v/>
      </c>
      <c r="I612" s="66" t="str">
        <f aca="false">IF($B612&lt;&gt;"",$B612*$D$3,"")</f>
        <v/>
      </c>
      <c r="J612" s="27"/>
      <c r="K612" s="27"/>
      <c r="L612" s="27"/>
    </row>
    <row r="613" s="33" customFormat="true" ht="11.25" hidden="false" customHeight="false" outlineLevel="0" collapsed="false">
      <c r="A613" s="27"/>
      <c r="B613" s="38" t="str">
        <f aca="false">IF(ROW()-ROW($B$5)&lt;=$F$2*$J$2,ROW()-ROW($B$5),"")</f>
        <v/>
      </c>
      <c r="C613" s="48" t="str">
        <f aca="false">IF($B613&lt;&gt;"",$D$3,"")</f>
        <v/>
      </c>
      <c r="D613" s="39" t="str">
        <f aca="false">IF($B613&lt;&gt;"",$F612*$G$3,"")</f>
        <v/>
      </c>
      <c r="E613" s="39" t="str">
        <f aca="false">IF($B613&lt;&gt;"",$C613-$D613,"")</f>
        <v/>
      </c>
      <c r="F613" s="65" t="str">
        <f aca="false">IF($B613&lt;&gt;"",$F612-$E613,"")</f>
        <v/>
      </c>
      <c r="G613" s="39" t="str">
        <f aca="false">IF($B613&lt;&gt;"",SUM(D$6:D613),"")</f>
        <v/>
      </c>
      <c r="H613" s="65" t="str">
        <f aca="false">IF($B613&lt;&gt;"",SUM(E$6:E613),"")</f>
        <v/>
      </c>
      <c r="I613" s="66" t="str">
        <f aca="false">IF($B613&lt;&gt;"",$B613*$D$3,"")</f>
        <v/>
      </c>
      <c r="J613" s="27"/>
      <c r="K613" s="27"/>
      <c r="L613" s="27"/>
    </row>
    <row r="614" s="33" customFormat="true" ht="11.25" hidden="false" customHeight="false" outlineLevel="0" collapsed="false">
      <c r="A614" s="27"/>
      <c r="B614" s="38" t="str">
        <f aca="false">IF(ROW()-ROW($B$5)&lt;=$F$2*$J$2,ROW()-ROW($B$5),"")</f>
        <v/>
      </c>
      <c r="C614" s="48" t="str">
        <f aca="false">IF($B614&lt;&gt;"",$D$3,"")</f>
        <v/>
      </c>
      <c r="D614" s="39" t="str">
        <f aca="false">IF($B614&lt;&gt;"",$F613*$G$3,"")</f>
        <v/>
      </c>
      <c r="E614" s="39" t="str">
        <f aca="false">IF($B614&lt;&gt;"",$C614-$D614,"")</f>
        <v/>
      </c>
      <c r="F614" s="65" t="str">
        <f aca="false">IF($B614&lt;&gt;"",$F613-$E614,"")</f>
        <v/>
      </c>
      <c r="G614" s="39" t="str">
        <f aca="false">IF($B614&lt;&gt;"",SUM(D$6:D614),"")</f>
        <v/>
      </c>
      <c r="H614" s="65" t="str">
        <f aca="false">IF($B614&lt;&gt;"",SUM(E$6:E614),"")</f>
        <v/>
      </c>
      <c r="I614" s="66" t="str">
        <f aca="false">IF($B614&lt;&gt;"",$B614*$D$3,"")</f>
        <v/>
      </c>
      <c r="J614" s="27"/>
      <c r="K614" s="27"/>
      <c r="L614" s="27"/>
    </row>
    <row r="615" s="33" customFormat="true" ht="11.25" hidden="false" customHeight="false" outlineLevel="0" collapsed="false">
      <c r="A615" s="27"/>
      <c r="B615" s="38" t="str">
        <f aca="false">IF(ROW()-ROW($B$5)&lt;=$F$2*$J$2,ROW()-ROW($B$5),"")</f>
        <v/>
      </c>
      <c r="C615" s="48" t="str">
        <f aca="false">IF($B615&lt;&gt;"",$D$3,"")</f>
        <v/>
      </c>
      <c r="D615" s="39" t="str">
        <f aca="false">IF($B615&lt;&gt;"",$F614*$G$3,"")</f>
        <v/>
      </c>
      <c r="E615" s="39" t="str">
        <f aca="false">IF($B615&lt;&gt;"",$C615-$D615,"")</f>
        <v/>
      </c>
      <c r="F615" s="65" t="str">
        <f aca="false">IF($B615&lt;&gt;"",$F614-$E615,"")</f>
        <v/>
      </c>
      <c r="G615" s="39" t="str">
        <f aca="false">IF($B615&lt;&gt;"",SUM(D$6:D615),"")</f>
        <v/>
      </c>
      <c r="H615" s="65" t="str">
        <f aca="false">IF($B615&lt;&gt;"",SUM(E$6:E615),"")</f>
        <v/>
      </c>
      <c r="I615" s="66" t="str">
        <f aca="false">IF($B615&lt;&gt;"",$B615*$D$3,"")</f>
        <v/>
      </c>
      <c r="J615" s="27"/>
      <c r="K615" s="27"/>
      <c r="L615" s="27"/>
    </row>
    <row r="616" s="33" customFormat="true" ht="11.25" hidden="false" customHeight="false" outlineLevel="0" collapsed="false">
      <c r="A616" s="27"/>
      <c r="B616" s="38" t="str">
        <f aca="false">IF(ROW()-ROW($B$5)&lt;=$F$2*$J$2,ROW()-ROW($B$5),"")</f>
        <v/>
      </c>
      <c r="C616" s="48" t="str">
        <f aca="false">IF($B616&lt;&gt;"",$D$3,"")</f>
        <v/>
      </c>
      <c r="D616" s="39" t="str">
        <f aca="false">IF($B616&lt;&gt;"",$F615*$G$3,"")</f>
        <v/>
      </c>
      <c r="E616" s="39" t="str">
        <f aca="false">IF($B616&lt;&gt;"",$C616-$D616,"")</f>
        <v/>
      </c>
      <c r="F616" s="65" t="str">
        <f aca="false">IF($B616&lt;&gt;"",$F615-$E616,"")</f>
        <v/>
      </c>
      <c r="G616" s="39" t="str">
        <f aca="false">IF($B616&lt;&gt;"",SUM(D$6:D616),"")</f>
        <v/>
      </c>
      <c r="H616" s="65" t="str">
        <f aca="false">IF($B616&lt;&gt;"",SUM(E$6:E616),"")</f>
        <v/>
      </c>
      <c r="I616" s="66" t="str">
        <f aca="false">IF($B616&lt;&gt;"",$B616*$D$3,"")</f>
        <v/>
      </c>
      <c r="J616" s="27"/>
      <c r="K616" s="27"/>
      <c r="L616" s="27"/>
    </row>
    <row r="617" s="33" customFormat="true" ht="11.25" hidden="false" customHeight="false" outlineLevel="0" collapsed="false">
      <c r="A617" s="27"/>
      <c r="B617" s="38" t="str">
        <f aca="false">IF(ROW()-ROW($B$5)&lt;=$F$2*$J$2,ROW()-ROW($B$5),"")</f>
        <v/>
      </c>
      <c r="C617" s="48" t="str">
        <f aca="false">IF($B617&lt;&gt;"",$D$3,"")</f>
        <v/>
      </c>
      <c r="D617" s="39" t="str">
        <f aca="false">IF($B617&lt;&gt;"",$F616*$G$3,"")</f>
        <v/>
      </c>
      <c r="E617" s="39" t="str">
        <f aca="false">IF($B617&lt;&gt;"",$C617-$D617,"")</f>
        <v/>
      </c>
      <c r="F617" s="65" t="str">
        <f aca="false">IF($B617&lt;&gt;"",$F616-$E617,"")</f>
        <v/>
      </c>
      <c r="G617" s="39" t="str">
        <f aca="false">IF($B617&lt;&gt;"",SUM(D$6:D617),"")</f>
        <v/>
      </c>
      <c r="H617" s="65" t="str">
        <f aca="false">IF($B617&lt;&gt;"",SUM(E$6:E617),"")</f>
        <v/>
      </c>
      <c r="I617" s="66" t="str">
        <f aca="false">IF($B617&lt;&gt;"",$B617*$D$3,"")</f>
        <v/>
      </c>
      <c r="J617" s="27"/>
      <c r="K617" s="27"/>
      <c r="L617" s="27"/>
    </row>
    <row r="618" s="33" customFormat="true" ht="11.25" hidden="false" customHeight="false" outlineLevel="0" collapsed="false">
      <c r="A618" s="27"/>
      <c r="B618" s="38" t="str">
        <f aca="false">IF(ROW()-ROW($B$5)&lt;=$F$2*$J$2,ROW()-ROW($B$5),"")</f>
        <v/>
      </c>
      <c r="C618" s="48" t="str">
        <f aca="false">IF($B618&lt;&gt;"",$D$3,"")</f>
        <v/>
      </c>
      <c r="D618" s="39" t="str">
        <f aca="false">IF($B618&lt;&gt;"",$F617*$G$3,"")</f>
        <v/>
      </c>
      <c r="E618" s="39" t="str">
        <f aca="false">IF($B618&lt;&gt;"",$C618-$D618,"")</f>
        <v/>
      </c>
      <c r="F618" s="65" t="str">
        <f aca="false">IF($B618&lt;&gt;"",$F617-$E618,"")</f>
        <v/>
      </c>
      <c r="G618" s="39" t="str">
        <f aca="false">IF($B618&lt;&gt;"",SUM(D$6:D618),"")</f>
        <v/>
      </c>
      <c r="H618" s="65" t="str">
        <f aca="false">IF($B618&lt;&gt;"",SUM(E$6:E618),"")</f>
        <v/>
      </c>
      <c r="I618" s="66" t="str">
        <f aca="false">IF($B618&lt;&gt;"",$B618*$D$3,"")</f>
        <v/>
      </c>
      <c r="J618" s="27"/>
      <c r="K618" s="27"/>
      <c r="L618" s="27"/>
    </row>
    <row r="619" s="33" customFormat="true" ht="11.25" hidden="false" customHeight="false" outlineLevel="0" collapsed="false">
      <c r="A619" s="27"/>
      <c r="B619" s="38" t="str">
        <f aca="false">IF(ROW()-ROW($B$5)&lt;=$F$2*$J$2,ROW()-ROW($B$5),"")</f>
        <v/>
      </c>
      <c r="C619" s="48" t="str">
        <f aca="false">IF($B619&lt;&gt;"",$D$3,"")</f>
        <v/>
      </c>
      <c r="D619" s="39" t="str">
        <f aca="false">IF($B619&lt;&gt;"",$F618*$G$3,"")</f>
        <v/>
      </c>
      <c r="E619" s="39" t="str">
        <f aca="false">IF($B619&lt;&gt;"",$C619-$D619,"")</f>
        <v/>
      </c>
      <c r="F619" s="65" t="str">
        <f aca="false">IF($B619&lt;&gt;"",$F618-$E619,"")</f>
        <v/>
      </c>
      <c r="G619" s="39" t="str">
        <f aca="false">IF($B619&lt;&gt;"",SUM(D$6:D619),"")</f>
        <v/>
      </c>
      <c r="H619" s="65" t="str">
        <f aca="false">IF($B619&lt;&gt;"",SUM(E$6:E619),"")</f>
        <v/>
      </c>
      <c r="I619" s="66" t="str">
        <f aca="false">IF($B619&lt;&gt;"",$B619*$D$3,"")</f>
        <v/>
      </c>
      <c r="J619" s="27"/>
      <c r="K619" s="27"/>
      <c r="L619" s="27"/>
    </row>
    <row r="620" s="33" customFormat="true" ht="11.25" hidden="false" customHeight="false" outlineLevel="0" collapsed="false">
      <c r="A620" s="27"/>
      <c r="B620" s="38" t="str">
        <f aca="false">IF(ROW()-ROW($B$5)&lt;=$F$2*$J$2,ROW()-ROW($B$5),"")</f>
        <v/>
      </c>
      <c r="C620" s="48" t="str">
        <f aca="false">IF($B620&lt;&gt;"",$D$3,"")</f>
        <v/>
      </c>
      <c r="D620" s="39" t="str">
        <f aca="false">IF($B620&lt;&gt;"",$F619*$G$3,"")</f>
        <v/>
      </c>
      <c r="E620" s="39" t="str">
        <f aca="false">IF($B620&lt;&gt;"",$C620-$D620,"")</f>
        <v/>
      </c>
      <c r="F620" s="65" t="str">
        <f aca="false">IF($B620&lt;&gt;"",$F619-$E620,"")</f>
        <v/>
      </c>
      <c r="G620" s="39" t="str">
        <f aca="false">IF($B620&lt;&gt;"",SUM(D$6:D620),"")</f>
        <v/>
      </c>
      <c r="H620" s="65" t="str">
        <f aca="false">IF($B620&lt;&gt;"",SUM(E$6:E620),"")</f>
        <v/>
      </c>
      <c r="I620" s="66" t="str">
        <f aca="false">IF($B620&lt;&gt;"",$B620*$D$3,"")</f>
        <v/>
      </c>
      <c r="J620" s="27"/>
      <c r="K620" s="27"/>
      <c r="L620" s="27"/>
    </row>
    <row r="621" s="33" customFormat="true" ht="11.25" hidden="false" customHeight="false" outlineLevel="0" collapsed="false">
      <c r="A621" s="27"/>
      <c r="B621" s="38" t="str">
        <f aca="false">IF(ROW()-ROW($B$5)&lt;=$F$2*$J$2,ROW()-ROW($B$5),"")</f>
        <v/>
      </c>
      <c r="C621" s="48" t="str">
        <f aca="false">IF($B621&lt;&gt;"",$D$3,"")</f>
        <v/>
      </c>
      <c r="D621" s="39" t="str">
        <f aca="false">IF($B621&lt;&gt;"",$F620*$G$3,"")</f>
        <v/>
      </c>
      <c r="E621" s="39" t="str">
        <f aca="false">IF($B621&lt;&gt;"",$C621-$D621,"")</f>
        <v/>
      </c>
      <c r="F621" s="65" t="str">
        <f aca="false">IF($B621&lt;&gt;"",$F620-$E621,"")</f>
        <v/>
      </c>
      <c r="G621" s="39" t="str">
        <f aca="false">IF($B621&lt;&gt;"",SUM(D$6:D621),"")</f>
        <v/>
      </c>
      <c r="H621" s="65" t="str">
        <f aca="false">IF($B621&lt;&gt;"",SUM(E$6:E621),"")</f>
        <v/>
      </c>
      <c r="I621" s="66" t="str">
        <f aca="false">IF($B621&lt;&gt;"",$B621*$D$3,"")</f>
        <v/>
      </c>
      <c r="J621" s="27"/>
      <c r="K621" s="27"/>
      <c r="L621" s="27"/>
    </row>
    <row r="622" s="33" customFormat="true" ht="11.25" hidden="false" customHeight="false" outlineLevel="0" collapsed="false">
      <c r="A622" s="27"/>
      <c r="B622" s="38" t="str">
        <f aca="false">IF(ROW()-ROW($B$5)&lt;=$F$2*$J$2,ROW()-ROW($B$5),"")</f>
        <v/>
      </c>
      <c r="C622" s="48" t="str">
        <f aca="false">IF($B622&lt;&gt;"",$D$3,"")</f>
        <v/>
      </c>
      <c r="D622" s="39" t="str">
        <f aca="false">IF($B622&lt;&gt;"",$F621*$G$3,"")</f>
        <v/>
      </c>
      <c r="E622" s="39" t="str">
        <f aca="false">IF($B622&lt;&gt;"",$C622-$D622,"")</f>
        <v/>
      </c>
      <c r="F622" s="65" t="str">
        <f aca="false">IF($B622&lt;&gt;"",$F621-$E622,"")</f>
        <v/>
      </c>
      <c r="G622" s="39" t="str">
        <f aca="false">IF($B622&lt;&gt;"",SUM(D$6:D622),"")</f>
        <v/>
      </c>
      <c r="H622" s="65" t="str">
        <f aca="false">IF($B622&lt;&gt;"",SUM(E$6:E622),"")</f>
        <v/>
      </c>
      <c r="I622" s="66" t="str">
        <f aca="false">IF($B622&lt;&gt;"",$B622*$D$3,"")</f>
        <v/>
      </c>
      <c r="J622" s="27"/>
      <c r="K622" s="27"/>
      <c r="L622" s="27"/>
    </row>
    <row r="623" s="33" customFormat="true" ht="11.25" hidden="false" customHeight="false" outlineLevel="0" collapsed="false">
      <c r="A623" s="27"/>
      <c r="B623" s="38" t="str">
        <f aca="false">IF(ROW()-ROW($B$5)&lt;=$F$2*$J$2,ROW()-ROW($B$5),"")</f>
        <v/>
      </c>
      <c r="C623" s="48" t="str">
        <f aca="false">IF($B623&lt;&gt;"",$D$3,"")</f>
        <v/>
      </c>
      <c r="D623" s="39" t="str">
        <f aca="false">IF($B623&lt;&gt;"",$F622*$G$3,"")</f>
        <v/>
      </c>
      <c r="E623" s="39" t="str">
        <f aca="false">IF($B623&lt;&gt;"",$C623-$D623,"")</f>
        <v/>
      </c>
      <c r="F623" s="65" t="str">
        <f aca="false">IF($B623&lt;&gt;"",$F622-$E623,"")</f>
        <v/>
      </c>
      <c r="G623" s="39" t="str">
        <f aca="false">IF($B623&lt;&gt;"",SUM(D$6:D623),"")</f>
        <v/>
      </c>
      <c r="H623" s="65" t="str">
        <f aca="false">IF($B623&lt;&gt;"",SUM(E$6:E623),"")</f>
        <v/>
      </c>
      <c r="I623" s="66" t="str">
        <f aca="false">IF($B623&lt;&gt;"",$B623*$D$3,"")</f>
        <v/>
      </c>
      <c r="J623" s="27"/>
      <c r="K623" s="27"/>
      <c r="L623" s="27"/>
    </row>
    <row r="624" s="33" customFormat="true" ht="11.25" hidden="false" customHeight="false" outlineLevel="0" collapsed="false">
      <c r="A624" s="27"/>
      <c r="B624" s="38" t="str">
        <f aca="false">IF(ROW()-ROW($B$5)&lt;=$F$2*$J$2,ROW()-ROW($B$5),"")</f>
        <v/>
      </c>
      <c r="C624" s="48" t="str">
        <f aca="false">IF($B624&lt;&gt;"",$D$3,"")</f>
        <v/>
      </c>
      <c r="D624" s="39" t="str">
        <f aca="false">IF($B624&lt;&gt;"",$F623*$G$3,"")</f>
        <v/>
      </c>
      <c r="E624" s="39" t="str">
        <f aca="false">IF($B624&lt;&gt;"",$C624-$D624,"")</f>
        <v/>
      </c>
      <c r="F624" s="65" t="str">
        <f aca="false">IF($B624&lt;&gt;"",$F623-$E624,"")</f>
        <v/>
      </c>
      <c r="G624" s="39" t="str">
        <f aca="false">IF($B624&lt;&gt;"",SUM(D$6:D624),"")</f>
        <v/>
      </c>
      <c r="H624" s="65" t="str">
        <f aca="false">IF($B624&lt;&gt;"",SUM(E$6:E624),"")</f>
        <v/>
      </c>
      <c r="I624" s="66" t="str">
        <f aca="false">IF($B624&lt;&gt;"",$B624*$D$3,"")</f>
        <v/>
      </c>
      <c r="J624" s="27"/>
      <c r="K624" s="27"/>
      <c r="L624" s="27"/>
    </row>
    <row r="625" s="33" customFormat="true" ht="11.25" hidden="false" customHeight="false" outlineLevel="0" collapsed="false">
      <c r="A625" s="27"/>
      <c r="B625" s="38" t="str">
        <f aca="false">IF(ROW()-ROW($B$5)&lt;=$F$2*$J$2,ROW()-ROW($B$5),"")</f>
        <v/>
      </c>
      <c r="C625" s="48" t="str">
        <f aca="false">IF($B625&lt;&gt;"",$D$3,"")</f>
        <v/>
      </c>
      <c r="D625" s="39" t="str">
        <f aca="false">IF($B625&lt;&gt;"",$F624*$G$3,"")</f>
        <v/>
      </c>
      <c r="E625" s="39" t="str">
        <f aca="false">IF($B625&lt;&gt;"",$C625-$D625,"")</f>
        <v/>
      </c>
      <c r="F625" s="65" t="str">
        <f aca="false">IF($B625&lt;&gt;"",$F624-$E625,"")</f>
        <v/>
      </c>
      <c r="G625" s="39" t="str">
        <f aca="false">IF($B625&lt;&gt;"",SUM(D$6:D625),"")</f>
        <v/>
      </c>
      <c r="H625" s="65" t="str">
        <f aca="false">IF($B625&lt;&gt;"",SUM(E$6:E625),"")</f>
        <v/>
      </c>
      <c r="I625" s="66" t="str">
        <f aca="false">IF($B625&lt;&gt;"",$B625*$D$3,"")</f>
        <v/>
      </c>
      <c r="J625" s="27"/>
      <c r="K625" s="27"/>
      <c r="L625" s="27"/>
    </row>
    <row r="626" s="33" customFormat="true" ht="11.25" hidden="false" customHeight="false" outlineLevel="0" collapsed="false">
      <c r="A626" s="27"/>
      <c r="B626" s="38" t="str">
        <f aca="false">IF(ROW()-ROW($B$5)&lt;=$F$2*$J$2,ROW()-ROW($B$5),"")</f>
        <v/>
      </c>
      <c r="C626" s="48" t="str">
        <f aca="false">IF($B626&lt;&gt;"",$D$3,"")</f>
        <v/>
      </c>
      <c r="D626" s="39" t="str">
        <f aca="false">IF($B626&lt;&gt;"",$F625*$G$3,"")</f>
        <v/>
      </c>
      <c r="E626" s="39" t="str">
        <f aca="false">IF($B626&lt;&gt;"",$C626-$D626,"")</f>
        <v/>
      </c>
      <c r="F626" s="65" t="str">
        <f aca="false">IF($B626&lt;&gt;"",$F625-$E626,"")</f>
        <v/>
      </c>
      <c r="G626" s="39" t="str">
        <f aca="false">IF($B626&lt;&gt;"",SUM(D$6:D626),"")</f>
        <v/>
      </c>
      <c r="H626" s="65" t="str">
        <f aca="false">IF($B626&lt;&gt;"",SUM(E$6:E626),"")</f>
        <v/>
      </c>
      <c r="I626" s="66" t="str">
        <f aca="false">IF($B626&lt;&gt;"",$B626*$D$3,"")</f>
        <v/>
      </c>
      <c r="J626" s="27"/>
      <c r="K626" s="27"/>
      <c r="L626" s="27"/>
    </row>
    <row r="627" s="33" customFormat="true" ht="11.25" hidden="false" customHeight="false" outlineLevel="0" collapsed="false">
      <c r="A627" s="27"/>
      <c r="B627" s="38" t="str">
        <f aca="false">IF(ROW()-ROW($B$5)&lt;=$F$2*$J$2,ROW()-ROW($B$5),"")</f>
        <v/>
      </c>
      <c r="C627" s="48" t="str">
        <f aca="false">IF($B627&lt;&gt;"",$D$3,"")</f>
        <v/>
      </c>
      <c r="D627" s="39" t="str">
        <f aca="false">IF($B627&lt;&gt;"",$F626*$G$3,"")</f>
        <v/>
      </c>
      <c r="E627" s="39" t="str">
        <f aca="false">IF($B627&lt;&gt;"",$C627-$D627,"")</f>
        <v/>
      </c>
      <c r="F627" s="65" t="str">
        <f aca="false">IF($B627&lt;&gt;"",$F626-$E627,"")</f>
        <v/>
      </c>
      <c r="G627" s="39" t="str">
        <f aca="false">IF($B627&lt;&gt;"",SUM(D$6:D627),"")</f>
        <v/>
      </c>
      <c r="H627" s="65" t="str">
        <f aca="false">IF($B627&lt;&gt;"",SUM(E$6:E627),"")</f>
        <v/>
      </c>
      <c r="I627" s="66" t="str">
        <f aca="false">IF($B627&lt;&gt;"",$B627*$D$3,"")</f>
        <v/>
      </c>
      <c r="J627" s="27"/>
      <c r="K627" s="27"/>
      <c r="L627" s="27"/>
    </row>
    <row r="628" s="33" customFormat="true" ht="11.25" hidden="false" customHeight="false" outlineLevel="0" collapsed="false">
      <c r="A628" s="27"/>
      <c r="B628" s="38" t="str">
        <f aca="false">IF(ROW()-ROW($B$5)&lt;=$F$2*$J$2,ROW()-ROW($B$5),"")</f>
        <v/>
      </c>
      <c r="C628" s="48" t="str">
        <f aca="false">IF($B628&lt;&gt;"",$D$3,"")</f>
        <v/>
      </c>
      <c r="D628" s="39" t="str">
        <f aca="false">IF($B628&lt;&gt;"",$F627*$G$3,"")</f>
        <v/>
      </c>
      <c r="E628" s="39" t="str">
        <f aca="false">IF($B628&lt;&gt;"",$C628-$D628,"")</f>
        <v/>
      </c>
      <c r="F628" s="65" t="str">
        <f aca="false">IF($B628&lt;&gt;"",$F627-$E628,"")</f>
        <v/>
      </c>
      <c r="G628" s="39" t="str">
        <f aca="false">IF($B628&lt;&gt;"",SUM(D$6:D628),"")</f>
        <v/>
      </c>
      <c r="H628" s="65" t="str">
        <f aca="false">IF($B628&lt;&gt;"",SUM(E$6:E628),"")</f>
        <v/>
      </c>
      <c r="I628" s="66" t="str">
        <f aca="false">IF($B628&lt;&gt;"",$B628*$D$3,"")</f>
        <v/>
      </c>
      <c r="J628" s="27"/>
      <c r="K628" s="27"/>
      <c r="L628" s="27"/>
    </row>
    <row r="629" s="33" customFormat="true" ht="11.25" hidden="false" customHeight="false" outlineLevel="0" collapsed="false">
      <c r="A629" s="27"/>
      <c r="B629" s="38" t="str">
        <f aca="false">IF(ROW()-ROW($B$5)&lt;=$F$2*$J$2,ROW()-ROW($B$5),"")</f>
        <v/>
      </c>
      <c r="C629" s="48" t="str">
        <f aca="false">IF($B629&lt;&gt;"",$D$3,"")</f>
        <v/>
      </c>
      <c r="D629" s="39" t="str">
        <f aca="false">IF($B629&lt;&gt;"",$F628*$G$3,"")</f>
        <v/>
      </c>
      <c r="E629" s="39" t="str">
        <f aca="false">IF($B629&lt;&gt;"",$C629-$D629,"")</f>
        <v/>
      </c>
      <c r="F629" s="65" t="str">
        <f aca="false">IF($B629&lt;&gt;"",$F628-$E629,"")</f>
        <v/>
      </c>
      <c r="G629" s="39" t="str">
        <f aca="false">IF($B629&lt;&gt;"",SUM(D$6:D629),"")</f>
        <v/>
      </c>
      <c r="H629" s="65" t="str">
        <f aca="false">IF($B629&lt;&gt;"",SUM(E$6:E629),"")</f>
        <v/>
      </c>
      <c r="I629" s="66" t="str">
        <f aca="false">IF($B629&lt;&gt;"",$B629*$D$3,"")</f>
        <v/>
      </c>
      <c r="J629" s="27"/>
      <c r="K629" s="27"/>
      <c r="L629" s="27"/>
    </row>
    <row r="630" s="33" customFormat="true" ht="11.25" hidden="false" customHeight="false" outlineLevel="0" collapsed="false">
      <c r="A630" s="27"/>
      <c r="B630" s="38" t="str">
        <f aca="false">IF(ROW()-ROW($B$5)&lt;=$F$2*$J$2,ROW()-ROW($B$5),"")</f>
        <v/>
      </c>
      <c r="C630" s="48" t="str">
        <f aca="false">IF($B630&lt;&gt;"",$D$3,"")</f>
        <v/>
      </c>
      <c r="D630" s="39" t="str">
        <f aca="false">IF($B630&lt;&gt;"",$F629*$G$3,"")</f>
        <v/>
      </c>
      <c r="E630" s="39" t="str">
        <f aca="false">IF($B630&lt;&gt;"",$C630-$D630,"")</f>
        <v/>
      </c>
      <c r="F630" s="65" t="str">
        <f aca="false">IF($B630&lt;&gt;"",$F629-$E630,"")</f>
        <v/>
      </c>
      <c r="G630" s="39" t="str">
        <f aca="false">IF($B630&lt;&gt;"",SUM(D$6:D630),"")</f>
        <v/>
      </c>
      <c r="H630" s="65" t="str">
        <f aca="false">IF($B630&lt;&gt;"",SUM(E$6:E630),"")</f>
        <v/>
      </c>
      <c r="I630" s="66" t="str">
        <f aca="false">IF($B630&lt;&gt;"",$B630*$D$3,"")</f>
        <v/>
      </c>
      <c r="J630" s="27"/>
      <c r="K630" s="27"/>
      <c r="L630" s="27"/>
    </row>
    <row r="631" s="33" customFormat="true" ht="11.25" hidden="false" customHeight="false" outlineLevel="0" collapsed="false">
      <c r="A631" s="27"/>
      <c r="B631" s="38" t="str">
        <f aca="false">IF(ROW()-ROW($B$5)&lt;=$F$2*$J$2,ROW()-ROW($B$5),"")</f>
        <v/>
      </c>
      <c r="C631" s="48" t="str">
        <f aca="false">IF($B631&lt;&gt;"",$D$3,"")</f>
        <v/>
      </c>
      <c r="D631" s="39" t="str">
        <f aca="false">IF($B631&lt;&gt;"",$F630*$G$3,"")</f>
        <v/>
      </c>
      <c r="E631" s="39" t="str">
        <f aca="false">IF($B631&lt;&gt;"",$C631-$D631,"")</f>
        <v/>
      </c>
      <c r="F631" s="65" t="str">
        <f aca="false">IF($B631&lt;&gt;"",$F630-$E631,"")</f>
        <v/>
      </c>
      <c r="G631" s="39" t="str">
        <f aca="false">IF($B631&lt;&gt;"",SUM(D$6:D631),"")</f>
        <v/>
      </c>
      <c r="H631" s="65" t="str">
        <f aca="false">IF($B631&lt;&gt;"",SUM(E$6:E631),"")</f>
        <v/>
      </c>
      <c r="I631" s="66" t="str">
        <f aca="false">IF($B631&lt;&gt;"",$B631*$D$3,"")</f>
        <v/>
      </c>
      <c r="J631" s="27"/>
      <c r="K631" s="27"/>
      <c r="L631" s="27"/>
    </row>
    <row r="632" s="33" customFormat="true" ht="11.25" hidden="false" customHeight="false" outlineLevel="0" collapsed="false">
      <c r="A632" s="27"/>
      <c r="B632" s="38" t="str">
        <f aca="false">IF(ROW()-ROW($B$5)&lt;=$F$2*$J$2,ROW()-ROW($B$5),"")</f>
        <v/>
      </c>
      <c r="C632" s="48" t="str">
        <f aca="false">IF($B632&lt;&gt;"",$D$3,"")</f>
        <v/>
      </c>
      <c r="D632" s="39" t="str">
        <f aca="false">IF($B632&lt;&gt;"",$F631*$G$3,"")</f>
        <v/>
      </c>
      <c r="E632" s="39" t="str">
        <f aca="false">IF($B632&lt;&gt;"",$C632-$D632,"")</f>
        <v/>
      </c>
      <c r="F632" s="65" t="str">
        <f aca="false">IF($B632&lt;&gt;"",$F631-$E632,"")</f>
        <v/>
      </c>
      <c r="G632" s="39" t="str">
        <f aca="false">IF($B632&lt;&gt;"",SUM(D$6:D632),"")</f>
        <v/>
      </c>
      <c r="H632" s="65" t="str">
        <f aca="false">IF($B632&lt;&gt;"",SUM(E$6:E632),"")</f>
        <v/>
      </c>
      <c r="I632" s="66" t="str">
        <f aca="false">IF($B632&lt;&gt;"",$B632*$D$3,"")</f>
        <v/>
      </c>
      <c r="J632" s="27"/>
      <c r="K632" s="27"/>
      <c r="L632" s="27"/>
    </row>
    <row r="633" s="33" customFormat="true" ht="11.25" hidden="false" customHeight="false" outlineLevel="0" collapsed="false">
      <c r="A633" s="27"/>
      <c r="B633" s="38" t="str">
        <f aca="false">IF(ROW()-ROW($B$5)&lt;=$F$2*$J$2,ROW()-ROW($B$5),"")</f>
        <v/>
      </c>
      <c r="C633" s="48" t="str">
        <f aca="false">IF($B633&lt;&gt;"",$D$3,"")</f>
        <v/>
      </c>
      <c r="D633" s="39" t="str">
        <f aca="false">IF($B633&lt;&gt;"",$F632*$G$3,"")</f>
        <v/>
      </c>
      <c r="E633" s="39" t="str">
        <f aca="false">IF($B633&lt;&gt;"",$C633-$D633,"")</f>
        <v/>
      </c>
      <c r="F633" s="65" t="str">
        <f aca="false">IF($B633&lt;&gt;"",$F632-$E633,"")</f>
        <v/>
      </c>
      <c r="G633" s="39" t="str">
        <f aca="false">IF($B633&lt;&gt;"",SUM(D$6:D633),"")</f>
        <v/>
      </c>
      <c r="H633" s="65" t="str">
        <f aca="false">IF($B633&lt;&gt;"",SUM(E$6:E633),"")</f>
        <v/>
      </c>
      <c r="I633" s="66" t="str">
        <f aca="false">IF($B633&lt;&gt;"",$B633*$D$3,"")</f>
        <v/>
      </c>
      <c r="J633" s="27"/>
      <c r="K633" s="27"/>
      <c r="L633" s="27"/>
    </row>
    <row r="634" s="33" customFormat="true" ht="11.25" hidden="false" customHeight="false" outlineLevel="0" collapsed="false">
      <c r="A634" s="27"/>
      <c r="B634" s="38" t="str">
        <f aca="false">IF(ROW()-ROW($B$5)&lt;=$F$2*$J$2,ROW()-ROW($B$5),"")</f>
        <v/>
      </c>
      <c r="C634" s="48" t="str">
        <f aca="false">IF($B634&lt;&gt;"",$D$3,"")</f>
        <v/>
      </c>
      <c r="D634" s="39" t="str">
        <f aca="false">IF($B634&lt;&gt;"",$F633*$G$3,"")</f>
        <v/>
      </c>
      <c r="E634" s="39" t="str">
        <f aca="false">IF($B634&lt;&gt;"",$C634-$D634,"")</f>
        <v/>
      </c>
      <c r="F634" s="65" t="str">
        <f aca="false">IF($B634&lt;&gt;"",$F633-$E634,"")</f>
        <v/>
      </c>
      <c r="G634" s="39" t="str">
        <f aca="false">IF($B634&lt;&gt;"",SUM(D$6:D634),"")</f>
        <v/>
      </c>
      <c r="H634" s="65" t="str">
        <f aca="false">IF($B634&lt;&gt;"",SUM(E$6:E634),"")</f>
        <v/>
      </c>
      <c r="I634" s="66" t="str">
        <f aca="false">IF($B634&lt;&gt;"",$B634*$D$3,"")</f>
        <v/>
      </c>
      <c r="J634" s="27"/>
      <c r="K634" s="27"/>
      <c r="L634" s="27"/>
    </row>
    <row r="635" s="33" customFormat="true" ht="11.25" hidden="false" customHeight="false" outlineLevel="0" collapsed="false">
      <c r="A635" s="27"/>
      <c r="B635" s="38" t="str">
        <f aca="false">IF(ROW()-ROW($B$5)&lt;=$F$2*$J$2,ROW()-ROW($B$5),"")</f>
        <v/>
      </c>
      <c r="C635" s="48" t="str">
        <f aca="false">IF($B635&lt;&gt;"",$D$3,"")</f>
        <v/>
      </c>
      <c r="D635" s="39" t="str">
        <f aca="false">IF($B635&lt;&gt;"",$F634*$G$3,"")</f>
        <v/>
      </c>
      <c r="E635" s="39" t="str">
        <f aca="false">IF($B635&lt;&gt;"",$C635-$D635,"")</f>
        <v/>
      </c>
      <c r="F635" s="65" t="str">
        <f aca="false">IF($B635&lt;&gt;"",$F634-$E635,"")</f>
        <v/>
      </c>
      <c r="G635" s="39" t="str">
        <f aca="false">IF($B635&lt;&gt;"",SUM(D$6:D635),"")</f>
        <v/>
      </c>
      <c r="H635" s="65" t="str">
        <f aca="false">IF($B635&lt;&gt;"",SUM(E$6:E635),"")</f>
        <v/>
      </c>
      <c r="I635" s="66" t="str">
        <f aca="false">IF($B635&lt;&gt;"",$B635*$D$3,"")</f>
        <v/>
      </c>
      <c r="J635" s="27"/>
      <c r="K635" s="27"/>
      <c r="L635" s="27"/>
    </row>
    <row r="636" s="33" customFormat="true" ht="11.25" hidden="false" customHeight="false" outlineLevel="0" collapsed="false">
      <c r="A636" s="27"/>
      <c r="B636" s="38" t="str">
        <f aca="false">IF(ROW()-ROW($B$5)&lt;=$F$2*$J$2,ROW()-ROW($B$5),"")</f>
        <v/>
      </c>
      <c r="C636" s="48" t="str">
        <f aca="false">IF($B636&lt;&gt;"",$D$3,"")</f>
        <v/>
      </c>
      <c r="D636" s="39" t="str">
        <f aca="false">IF($B636&lt;&gt;"",$F635*$G$3,"")</f>
        <v/>
      </c>
      <c r="E636" s="39" t="str">
        <f aca="false">IF($B636&lt;&gt;"",$C636-$D636,"")</f>
        <v/>
      </c>
      <c r="F636" s="65" t="str">
        <f aca="false">IF($B636&lt;&gt;"",$F635-$E636,"")</f>
        <v/>
      </c>
      <c r="G636" s="39" t="str">
        <f aca="false">IF($B636&lt;&gt;"",SUM(D$6:D636),"")</f>
        <v/>
      </c>
      <c r="H636" s="65" t="str">
        <f aca="false">IF($B636&lt;&gt;"",SUM(E$6:E636),"")</f>
        <v/>
      </c>
      <c r="I636" s="66" t="str">
        <f aca="false">IF($B636&lt;&gt;"",$B636*$D$3,"")</f>
        <v/>
      </c>
      <c r="J636" s="27"/>
      <c r="K636" s="27"/>
      <c r="L636" s="27"/>
    </row>
    <row r="637" s="33" customFormat="true" ht="11.25" hidden="false" customHeight="false" outlineLevel="0" collapsed="false">
      <c r="A637" s="27"/>
      <c r="B637" s="38" t="str">
        <f aca="false">IF(ROW()-ROW($B$5)&lt;=$F$2*$J$2,ROW()-ROW($B$5),"")</f>
        <v/>
      </c>
      <c r="C637" s="48" t="str">
        <f aca="false">IF($B637&lt;&gt;"",$D$3,"")</f>
        <v/>
      </c>
      <c r="D637" s="39" t="str">
        <f aca="false">IF($B637&lt;&gt;"",$F636*$G$3,"")</f>
        <v/>
      </c>
      <c r="E637" s="39" t="str">
        <f aca="false">IF($B637&lt;&gt;"",$C637-$D637,"")</f>
        <v/>
      </c>
      <c r="F637" s="65" t="str">
        <f aca="false">IF($B637&lt;&gt;"",$F636-$E637,"")</f>
        <v/>
      </c>
      <c r="G637" s="39" t="str">
        <f aca="false">IF($B637&lt;&gt;"",SUM(D$6:D637),"")</f>
        <v/>
      </c>
      <c r="H637" s="65" t="str">
        <f aca="false">IF($B637&lt;&gt;"",SUM(E$6:E637),"")</f>
        <v/>
      </c>
      <c r="I637" s="66" t="str">
        <f aca="false">IF($B637&lt;&gt;"",$B637*$D$3,"")</f>
        <v/>
      </c>
      <c r="J637" s="27"/>
      <c r="K637" s="27"/>
      <c r="L637" s="27"/>
    </row>
    <row r="638" s="33" customFormat="true" ht="11.25" hidden="false" customHeight="false" outlineLevel="0" collapsed="false">
      <c r="A638" s="27"/>
      <c r="B638" s="38" t="str">
        <f aca="false">IF(ROW()-ROW($B$5)&lt;=$F$2*$J$2,ROW()-ROW($B$5),"")</f>
        <v/>
      </c>
      <c r="C638" s="48" t="str">
        <f aca="false">IF($B638&lt;&gt;"",$D$3,"")</f>
        <v/>
      </c>
      <c r="D638" s="39" t="str">
        <f aca="false">IF($B638&lt;&gt;"",$F637*$G$3,"")</f>
        <v/>
      </c>
      <c r="E638" s="39" t="str">
        <f aca="false">IF($B638&lt;&gt;"",$C638-$D638,"")</f>
        <v/>
      </c>
      <c r="F638" s="65" t="str">
        <f aca="false">IF($B638&lt;&gt;"",$F637-$E638,"")</f>
        <v/>
      </c>
      <c r="G638" s="39" t="str">
        <f aca="false">IF($B638&lt;&gt;"",SUM(D$6:D638),"")</f>
        <v/>
      </c>
      <c r="H638" s="65" t="str">
        <f aca="false">IF($B638&lt;&gt;"",SUM(E$6:E638),"")</f>
        <v/>
      </c>
      <c r="I638" s="66" t="str">
        <f aca="false">IF($B638&lt;&gt;"",$B638*$D$3,"")</f>
        <v/>
      </c>
      <c r="J638" s="27"/>
      <c r="K638" s="27"/>
      <c r="L638" s="27"/>
    </row>
    <row r="639" s="33" customFormat="true" ht="11.25" hidden="false" customHeight="false" outlineLevel="0" collapsed="false">
      <c r="A639" s="27"/>
      <c r="B639" s="38" t="str">
        <f aca="false">IF(ROW()-ROW($B$5)&lt;=$F$2*$J$2,ROW()-ROW($B$5),"")</f>
        <v/>
      </c>
      <c r="C639" s="48" t="str">
        <f aca="false">IF($B639&lt;&gt;"",$D$3,"")</f>
        <v/>
      </c>
      <c r="D639" s="39" t="str">
        <f aca="false">IF($B639&lt;&gt;"",$F638*$G$3,"")</f>
        <v/>
      </c>
      <c r="E639" s="39" t="str">
        <f aca="false">IF($B639&lt;&gt;"",$C639-$D639,"")</f>
        <v/>
      </c>
      <c r="F639" s="65" t="str">
        <f aca="false">IF($B639&lt;&gt;"",$F638-$E639,"")</f>
        <v/>
      </c>
      <c r="G639" s="39" t="str">
        <f aca="false">IF($B639&lt;&gt;"",SUM(D$6:D639),"")</f>
        <v/>
      </c>
      <c r="H639" s="65" t="str">
        <f aca="false">IF($B639&lt;&gt;"",SUM(E$6:E639),"")</f>
        <v/>
      </c>
      <c r="I639" s="66" t="str">
        <f aca="false">IF($B639&lt;&gt;"",$B639*$D$3,"")</f>
        <v/>
      </c>
      <c r="J639" s="27"/>
      <c r="K639" s="27"/>
      <c r="L639" s="27"/>
    </row>
    <row r="640" s="33" customFormat="true" ht="11.25" hidden="false" customHeight="false" outlineLevel="0" collapsed="false">
      <c r="A640" s="27"/>
      <c r="B640" s="38" t="str">
        <f aca="false">IF(ROW()-ROW($B$5)&lt;=$F$2*$J$2,ROW()-ROW($B$5),"")</f>
        <v/>
      </c>
      <c r="C640" s="48" t="str">
        <f aca="false">IF($B640&lt;&gt;"",$D$3,"")</f>
        <v/>
      </c>
      <c r="D640" s="39" t="str">
        <f aca="false">IF($B640&lt;&gt;"",$F639*$G$3,"")</f>
        <v/>
      </c>
      <c r="E640" s="39" t="str">
        <f aca="false">IF($B640&lt;&gt;"",$C640-$D640,"")</f>
        <v/>
      </c>
      <c r="F640" s="65" t="str">
        <f aca="false">IF($B640&lt;&gt;"",$F639-$E640,"")</f>
        <v/>
      </c>
      <c r="G640" s="39" t="str">
        <f aca="false">IF($B640&lt;&gt;"",SUM(D$6:D640),"")</f>
        <v/>
      </c>
      <c r="H640" s="65" t="str">
        <f aca="false">IF($B640&lt;&gt;"",SUM(E$6:E640),"")</f>
        <v/>
      </c>
      <c r="I640" s="66" t="str">
        <f aca="false">IF($B640&lt;&gt;"",$B640*$D$3,"")</f>
        <v/>
      </c>
      <c r="J640" s="27"/>
      <c r="K640" s="27"/>
      <c r="L640" s="27"/>
    </row>
    <row r="641" s="33" customFormat="true" ht="11.25" hidden="false" customHeight="false" outlineLevel="0" collapsed="false">
      <c r="A641" s="27"/>
      <c r="B641" s="38" t="str">
        <f aca="false">IF(ROW()-ROW($B$5)&lt;=$F$2*$J$2,ROW()-ROW($B$5),"")</f>
        <v/>
      </c>
      <c r="C641" s="48" t="str">
        <f aca="false">IF($B641&lt;&gt;"",$D$3,"")</f>
        <v/>
      </c>
      <c r="D641" s="39" t="str">
        <f aca="false">IF($B641&lt;&gt;"",$F640*$G$3,"")</f>
        <v/>
      </c>
      <c r="E641" s="39" t="str">
        <f aca="false">IF($B641&lt;&gt;"",$C641-$D641,"")</f>
        <v/>
      </c>
      <c r="F641" s="65" t="str">
        <f aca="false">IF($B641&lt;&gt;"",$F640-$E641,"")</f>
        <v/>
      </c>
      <c r="G641" s="39" t="str">
        <f aca="false">IF($B641&lt;&gt;"",SUM(D$6:D641),"")</f>
        <v/>
      </c>
      <c r="H641" s="65" t="str">
        <f aca="false">IF($B641&lt;&gt;"",SUM(E$6:E641),"")</f>
        <v/>
      </c>
      <c r="I641" s="66" t="str">
        <f aca="false">IF($B641&lt;&gt;"",$B641*$D$3,"")</f>
        <v/>
      </c>
      <c r="J641" s="27"/>
      <c r="K641" s="27"/>
      <c r="L641" s="27"/>
    </row>
    <row r="642" s="33" customFormat="true" ht="11.25" hidden="false" customHeight="false" outlineLevel="0" collapsed="false">
      <c r="A642" s="27"/>
      <c r="B642" s="38" t="str">
        <f aca="false">IF(ROW()-ROW($B$5)&lt;=$F$2*$J$2,ROW()-ROW($B$5),"")</f>
        <v/>
      </c>
      <c r="C642" s="48" t="str">
        <f aca="false">IF($B642&lt;&gt;"",$D$3,"")</f>
        <v/>
      </c>
      <c r="D642" s="39" t="str">
        <f aca="false">IF($B642&lt;&gt;"",$F641*$G$3,"")</f>
        <v/>
      </c>
      <c r="E642" s="39" t="str">
        <f aca="false">IF($B642&lt;&gt;"",$C642-$D642,"")</f>
        <v/>
      </c>
      <c r="F642" s="65" t="str">
        <f aca="false">IF($B642&lt;&gt;"",$F641-$E642,"")</f>
        <v/>
      </c>
      <c r="G642" s="39" t="str">
        <f aca="false">IF($B642&lt;&gt;"",SUM(D$6:D642),"")</f>
        <v/>
      </c>
      <c r="H642" s="65" t="str">
        <f aca="false">IF($B642&lt;&gt;"",SUM(E$6:E642),"")</f>
        <v/>
      </c>
      <c r="I642" s="66" t="str">
        <f aca="false">IF($B642&lt;&gt;"",$B642*$D$3,"")</f>
        <v/>
      </c>
      <c r="J642" s="27"/>
      <c r="K642" s="27"/>
      <c r="L642" s="27"/>
    </row>
    <row r="643" s="33" customFormat="true" ht="11.25" hidden="false" customHeight="false" outlineLevel="0" collapsed="false">
      <c r="A643" s="27"/>
      <c r="B643" s="38" t="str">
        <f aca="false">IF(ROW()-ROW($B$5)&lt;=$F$2*$J$2,ROW()-ROW($B$5),"")</f>
        <v/>
      </c>
      <c r="C643" s="48" t="str">
        <f aca="false">IF($B643&lt;&gt;"",$D$3,"")</f>
        <v/>
      </c>
      <c r="D643" s="39" t="str">
        <f aca="false">IF($B643&lt;&gt;"",$F642*$G$3,"")</f>
        <v/>
      </c>
      <c r="E643" s="39" t="str">
        <f aca="false">IF($B643&lt;&gt;"",$C643-$D643,"")</f>
        <v/>
      </c>
      <c r="F643" s="65" t="str">
        <f aca="false">IF($B643&lt;&gt;"",$F642-$E643,"")</f>
        <v/>
      </c>
      <c r="G643" s="39" t="str">
        <f aca="false">IF($B643&lt;&gt;"",SUM(D$6:D643),"")</f>
        <v/>
      </c>
      <c r="H643" s="65" t="str">
        <f aca="false">IF($B643&lt;&gt;"",SUM(E$6:E643),"")</f>
        <v/>
      </c>
      <c r="I643" s="66" t="str">
        <f aca="false">IF($B643&lt;&gt;"",$B643*$D$3,"")</f>
        <v/>
      </c>
      <c r="J643" s="27"/>
      <c r="K643" s="27"/>
      <c r="L643" s="27"/>
    </row>
    <row r="644" s="33" customFormat="true" ht="11.25" hidden="false" customHeight="false" outlineLevel="0" collapsed="false">
      <c r="A644" s="27"/>
      <c r="B644" s="38" t="str">
        <f aca="false">IF(ROW()-ROW($B$5)&lt;=$F$2*$J$2,ROW()-ROW($B$5),"")</f>
        <v/>
      </c>
      <c r="C644" s="48" t="str">
        <f aca="false">IF($B644&lt;&gt;"",$D$3,"")</f>
        <v/>
      </c>
      <c r="D644" s="39" t="str">
        <f aca="false">IF($B644&lt;&gt;"",$F643*$G$3,"")</f>
        <v/>
      </c>
      <c r="E644" s="39" t="str">
        <f aca="false">IF($B644&lt;&gt;"",$C644-$D644,"")</f>
        <v/>
      </c>
      <c r="F644" s="65" t="str">
        <f aca="false">IF($B644&lt;&gt;"",$F643-$E644,"")</f>
        <v/>
      </c>
      <c r="G644" s="39" t="str">
        <f aca="false">IF($B644&lt;&gt;"",SUM(D$6:D644),"")</f>
        <v/>
      </c>
      <c r="H644" s="65" t="str">
        <f aca="false">IF($B644&lt;&gt;"",SUM(E$6:E644),"")</f>
        <v/>
      </c>
      <c r="I644" s="66" t="str">
        <f aca="false">IF($B644&lt;&gt;"",$B644*$D$3,"")</f>
        <v/>
      </c>
      <c r="J644" s="27"/>
      <c r="K644" s="27"/>
      <c r="L644" s="27"/>
    </row>
    <row r="645" s="33" customFormat="true" ht="11.25" hidden="false" customHeight="false" outlineLevel="0" collapsed="false">
      <c r="A645" s="27"/>
      <c r="B645" s="38" t="str">
        <f aca="false">IF(ROW()-ROW($B$5)&lt;=$F$2*$J$2,ROW()-ROW($B$5),"")</f>
        <v/>
      </c>
      <c r="C645" s="48" t="str">
        <f aca="false">IF($B645&lt;&gt;"",$D$3,"")</f>
        <v/>
      </c>
      <c r="D645" s="39" t="str">
        <f aca="false">IF($B645&lt;&gt;"",$F644*$G$3,"")</f>
        <v/>
      </c>
      <c r="E645" s="39" t="str">
        <f aca="false">IF($B645&lt;&gt;"",$C645-$D645,"")</f>
        <v/>
      </c>
      <c r="F645" s="65" t="str">
        <f aca="false">IF($B645&lt;&gt;"",$F644-$E645,"")</f>
        <v/>
      </c>
      <c r="G645" s="39" t="str">
        <f aca="false">IF($B645&lt;&gt;"",SUM(D$6:D645),"")</f>
        <v/>
      </c>
      <c r="H645" s="65" t="str">
        <f aca="false">IF($B645&lt;&gt;"",SUM(E$6:E645),"")</f>
        <v/>
      </c>
      <c r="I645" s="66" t="str">
        <f aca="false">IF($B645&lt;&gt;"",$B645*$D$3,"")</f>
        <v/>
      </c>
      <c r="J645" s="27"/>
      <c r="K645" s="27"/>
      <c r="L645" s="27"/>
    </row>
    <row r="646" s="33" customFormat="true" ht="11.25" hidden="false" customHeight="false" outlineLevel="0" collapsed="false">
      <c r="A646" s="27"/>
      <c r="B646" s="38" t="str">
        <f aca="false">IF(ROW()-ROW($B$5)&lt;=$F$2*$J$2,ROW()-ROW($B$5),"")</f>
        <v/>
      </c>
      <c r="C646" s="48" t="str">
        <f aca="false">IF($B646&lt;&gt;"",$D$3,"")</f>
        <v/>
      </c>
      <c r="D646" s="39" t="str">
        <f aca="false">IF($B646&lt;&gt;"",$F645*$G$3,"")</f>
        <v/>
      </c>
      <c r="E646" s="39" t="str">
        <f aca="false">IF($B646&lt;&gt;"",$C646-$D646,"")</f>
        <v/>
      </c>
      <c r="F646" s="65" t="str">
        <f aca="false">IF($B646&lt;&gt;"",$F645-$E646,"")</f>
        <v/>
      </c>
      <c r="G646" s="39" t="str">
        <f aca="false">IF($B646&lt;&gt;"",SUM(D$6:D646),"")</f>
        <v/>
      </c>
      <c r="H646" s="65" t="str">
        <f aca="false">IF($B646&lt;&gt;"",SUM(E$6:E646),"")</f>
        <v/>
      </c>
      <c r="I646" s="66" t="str">
        <f aca="false">IF($B646&lt;&gt;"",$B646*$D$3,"")</f>
        <v/>
      </c>
      <c r="J646" s="27"/>
      <c r="K646" s="27"/>
      <c r="L646" s="27"/>
    </row>
    <row r="647" s="33" customFormat="true" ht="11.25" hidden="false" customHeight="false" outlineLevel="0" collapsed="false">
      <c r="A647" s="27"/>
      <c r="B647" s="38" t="str">
        <f aca="false">IF(ROW()-ROW($B$5)&lt;=$F$2*$J$2,ROW()-ROW($B$5),"")</f>
        <v/>
      </c>
      <c r="C647" s="48" t="str">
        <f aca="false">IF($B647&lt;&gt;"",$D$3,"")</f>
        <v/>
      </c>
      <c r="D647" s="39" t="str">
        <f aca="false">IF($B647&lt;&gt;"",$F646*$G$3,"")</f>
        <v/>
      </c>
      <c r="E647" s="39" t="str">
        <f aca="false">IF($B647&lt;&gt;"",$C647-$D647,"")</f>
        <v/>
      </c>
      <c r="F647" s="65" t="str">
        <f aca="false">IF($B647&lt;&gt;"",$F646-$E647,"")</f>
        <v/>
      </c>
      <c r="G647" s="39" t="str">
        <f aca="false">IF($B647&lt;&gt;"",SUM(D$6:D647),"")</f>
        <v/>
      </c>
      <c r="H647" s="65" t="str">
        <f aca="false">IF($B647&lt;&gt;"",SUM(E$6:E647),"")</f>
        <v/>
      </c>
      <c r="I647" s="66" t="str">
        <f aca="false">IF($B647&lt;&gt;"",$B647*$D$3,"")</f>
        <v/>
      </c>
      <c r="J647" s="27"/>
      <c r="K647" s="27"/>
      <c r="L647" s="27"/>
    </row>
    <row r="648" s="33" customFormat="true" ht="11.25" hidden="false" customHeight="false" outlineLevel="0" collapsed="false">
      <c r="A648" s="27"/>
      <c r="B648" s="38" t="str">
        <f aca="false">IF(ROW()-ROW($B$5)&lt;=$F$2*$J$2,ROW()-ROW($B$5),"")</f>
        <v/>
      </c>
      <c r="C648" s="48" t="str">
        <f aca="false">IF($B648&lt;&gt;"",$D$3,"")</f>
        <v/>
      </c>
      <c r="D648" s="39" t="str">
        <f aca="false">IF($B648&lt;&gt;"",$F647*$G$3,"")</f>
        <v/>
      </c>
      <c r="E648" s="39" t="str">
        <f aca="false">IF($B648&lt;&gt;"",$C648-$D648,"")</f>
        <v/>
      </c>
      <c r="F648" s="65" t="str">
        <f aca="false">IF($B648&lt;&gt;"",$F647-$E648,"")</f>
        <v/>
      </c>
      <c r="G648" s="39" t="str">
        <f aca="false">IF($B648&lt;&gt;"",SUM(D$6:D648),"")</f>
        <v/>
      </c>
      <c r="H648" s="65" t="str">
        <f aca="false">IF($B648&lt;&gt;"",SUM(E$6:E648),"")</f>
        <v/>
      </c>
      <c r="I648" s="66" t="str">
        <f aca="false">IF($B648&lt;&gt;"",$B648*$D$3,"")</f>
        <v/>
      </c>
      <c r="J648" s="27"/>
      <c r="K648" s="27"/>
      <c r="L648" s="27"/>
    </row>
    <row r="649" s="33" customFormat="true" ht="11.25" hidden="false" customHeight="false" outlineLevel="0" collapsed="false">
      <c r="A649" s="27"/>
      <c r="B649" s="38" t="str">
        <f aca="false">IF(ROW()-ROW($B$5)&lt;=$F$2*$J$2,ROW()-ROW($B$5),"")</f>
        <v/>
      </c>
      <c r="C649" s="48" t="str">
        <f aca="false">IF($B649&lt;&gt;"",$D$3,"")</f>
        <v/>
      </c>
      <c r="D649" s="39" t="str">
        <f aca="false">IF($B649&lt;&gt;"",$F648*$G$3,"")</f>
        <v/>
      </c>
      <c r="E649" s="39" t="str">
        <f aca="false">IF($B649&lt;&gt;"",$C649-$D649,"")</f>
        <v/>
      </c>
      <c r="F649" s="65" t="str">
        <f aca="false">IF($B649&lt;&gt;"",$F648-$E649,"")</f>
        <v/>
      </c>
      <c r="G649" s="39" t="str">
        <f aca="false">IF($B649&lt;&gt;"",SUM(D$6:D649),"")</f>
        <v/>
      </c>
      <c r="H649" s="65" t="str">
        <f aca="false">IF($B649&lt;&gt;"",SUM(E$6:E649),"")</f>
        <v/>
      </c>
      <c r="I649" s="66" t="str">
        <f aca="false">IF($B649&lt;&gt;"",$B649*$D$3,"")</f>
        <v/>
      </c>
      <c r="J649" s="27"/>
      <c r="K649" s="27"/>
      <c r="L649" s="27"/>
    </row>
    <row r="650" s="33" customFormat="true" ht="11.25" hidden="false" customHeight="false" outlineLevel="0" collapsed="false">
      <c r="A650" s="27"/>
      <c r="B650" s="38" t="str">
        <f aca="false">IF(ROW()-ROW($B$5)&lt;=$F$2*$J$2,ROW()-ROW($B$5),"")</f>
        <v/>
      </c>
      <c r="C650" s="48" t="str">
        <f aca="false">IF($B650&lt;&gt;"",$D$3,"")</f>
        <v/>
      </c>
      <c r="D650" s="39" t="str">
        <f aca="false">IF($B650&lt;&gt;"",$F649*$G$3,"")</f>
        <v/>
      </c>
      <c r="E650" s="39" t="str">
        <f aca="false">IF($B650&lt;&gt;"",$C650-$D650,"")</f>
        <v/>
      </c>
      <c r="F650" s="65" t="str">
        <f aca="false">IF($B650&lt;&gt;"",$F649-$E650,"")</f>
        <v/>
      </c>
      <c r="G650" s="39" t="str">
        <f aca="false">IF($B650&lt;&gt;"",SUM(D$6:D650),"")</f>
        <v/>
      </c>
      <c r="H650" s="65" t="str">
        <f aca="false">IF($B650&lt;&gt;"",SUM(E$6:E650),"")</f>
        <v/>
      </c>
      <c r="I650" s="66" t="str">
        <f aca="false">IF($B650&lt;&gt;"",$B650*$D$3,"")</f>
        <v/>
      </c>
      <c r="J650" s="27"/>
      <c r="K650" s="27"/>
      <c r="L650" s="27"/>
    </row>
    <row r="651" s="33" customFormat="true" ht="11.25" hidden="false" customHeight="false" outlineLevel="0" collapsed="false">
      <c r="A651" s="27"/>
      <c r="B651" s="38" t="str">
        <f aca="false">IF(ROW()-ROW($B$5)&lt;=$F$2*$J$2,ROW()-ROW($B$5),"")</f>
        <v/>
      </c>
      <c r="C651" s="48" t="str">
        <f aca="false">IF($B651&lt;&gt;"",$D$3,"")</f>
        <v/>
      </c>
      <c r="D651" s="39" t="str">
        <f aca="false">IF($B651&lt;&gt;"",$F650*$G$3,"")</f>
        <v/>
      </c>
      <c r="E651" s="39" t="str">
        <f aca="false">IF($B651&lt;&gt;"",$C651-$D651,"")</f>
        <v/>
      </c>
      <c r="F651" s="65" t="str">
        <f aca="false">IF($B651&lt;&gt;"",$F650-$E651,"")</f>
        <v/>
      </c>
      <c r="G651" s="39" t="str">
        <f aca="false">IF($B651&lt;&gt;"",SUM(D$6:D651),"")</f>
        <v/>
      </c>
      <c r="H651" s="65" t="str">
        <f aca="false">IF($B651&lt;&gt;"",SUM(E$6:E651),"")</f>
        <v/>
      </c>
      <c r="I651" s="66" t="str">
        <f aca="false">IF($B651&lt;&gt;"",$B651*$D$3,"")</f>
        <v/>
      </c>
      <c r="J651" s="27"/>
      <c r="K651" s="27"/>
      <c r="L651" s="27"/>
    </row>
    <row r="652" s="33" customFormat="true" ht="11.25" hidden="false" customHeight="false" outlineLevel="0" collapsed="false">
      <c r="A652" s="27"/>
      <c r="B652" s="38" t="str">
        <f aca="false">IF(ROW()-ROW($B$5)&lt;=$F$2*$J$2,ROW()-ROW($B$5),"")</f>
        <v/>
      </c>
      <c r="C652" s="48" t="str">
        <f aca="false">IF($B652&lt;&gt;"",$D$3,"")</f>
        <v/>
      </c>
      <c r="D652" s="39" t="str">
        <f aca="false">IF($B652&lt;&gt;"",$F651*$G$3,"")</f>
        <v/>
      </c>
      <c r="E652" s="39" t="str">
        <f aca="false">IF($B652&lt;&gt;"",$C652-$D652,"")</f>
        <v/>
      </c>
      <c r="F652" s="65" t="str">
        <f aca="false">IF($B652&lt;&gt;"",$F651-$E652,"")</f>
        <v/>
      </c>
      <c r="G652" s="39" t="str">
        <f aca="false">IF($B652&lt;&gt;"",SUM(D$6:D652),"")</f>
        <v/>
      </c>
      <c r="H652" s="65" t="str">
        <f aca="false">IF($B652&lt;&gt;"",SUM(E$6:E652),"")</f>
        <v/>
      </c>
      <c r="I652" s="66" t="str">
        <f aca="false">IF($B652&lt;&gt;"",$B652*$D$3,"")</f>
        <v/>
      </c>
      <c r="J652" s="27"/>
      <c r="K652" s="27"/>
      <c r="L652" s="27"/>
    </row>
    <row r="653" s="33" customFormat="true" ht="11.25" hidden="false" customHeight="false" outlineLevel="0" collapsed="false">
      <c r="A653" s="27"/>
      <c r="B653" s="38" t="str">
        <f aca="false">IF(ROW()-ROW($B$5)&lt;=$F$2*$J$2,ROW()-ROW($B$5),"")</f>
        <v/>
      </c>
      <c r="C653" s="48" t="str">
        <f aca="false">IF($B653&lt;&gt;"",$D$3,"")</f>
        <v/>
      </c>
      <c r="D653" s="39" t="str">
        <f aca="false">IF($B653&lt;&gt;"",$F652*$G$3,"")</f>
        <v/>
      </c>
      <c r="E653" s="39" t="str">
        <f aca="false">IF($B653&lt;&gt;"",$C653-$D653,"")</f>
        <v/>
      </c>
      <c r="F653" s="65" t="str">
        <f aca="false">IF($B653&lt;&gt;"",$F652-$E653,"")</f>
        <v/>
      </c>
      <c r="G653" s="39" t="str">
        <f aca="false">IF($B653&lt;&gt;"",SUM(D$6:D653),"")</f>
        <v/>
      </c>
      <c r="H653" s="65" t="str">
        <f aca="false">IF($B653&lt;&gt;"",SUM(E$6:E653),"")</f>
        <v/>
      </c>
      <c r="I653" s="66" t="str">
        <f aca="false">IF($B653&lt;&gt;"",$B653*$D$3,"")</f>
        <v/>
      </c>
      <c r="J653" s="27"/>
      <c r="K653" s="27"/>
      <c r="L653" s="27"/>
    </row>
    <row r="654" s="33" customFormat="true" ht="11.25" hidden="false" customHeight="false" outlineLevel="0" collapsed="false">
      <c r="A654" s="27"/>
      <c r="B654" s="38" t="str">
        <f aca="false">IF(ROW()-ROW($B$5)&lt;=$F$2*$J$2,ROW()-ROW($B$5),"")</f>
        <v/>
      </c>
      <c r="C654" s="48" t="str">
        <f aca="false">IF($B654&lt;&gt;"",$D$3,"")</f>
        <v/>
      </c>
      <c r="D654" s="39" t="str">
        <f aca="false">IF($B654&lt;&gt;"",$F653*$G$3,"")</f>
        <v/>
      </c>
      <c r="E654" s="39" t="str">
        <f aca="false">IF($B654&lt;&gt;"",$C654-$D654,"")</f>
        <v/>
      </c>
      <c r="F654" s="65" t="str">
        <f aca="false">IF($B654&lt;&gt;"",$F653-$E654,"")</f>
        <v/>
      </c>
      <c r="G654" s="39" t="str">
        <f aca="false">IF($B654&lt;&gt;"",SUM(D$6:D654),"")</f>
        <v/>
      </c>
      <c r="H654" s="65" t="str">
        <f aca="false">IF($B654&lt;&gt;"",SUM(E$6:E654),"")</f>
        <v/>
      </c>
      <c r="I654" s="66" t="str">
        <f aca="false">IF($B654&lt;&gt;"",$B654*$D$3,"")</f>
        <v/>
      </c>
      <c r="J654" s="27"/>
      <c r="K654" s="27"/>
      <c r="L654" s="27"/>
    </row>
    <row r="655" s="33" customFormat="true" ht="11.25" hidden="false" customHeight="false" outlineLevel="0" collapsed="false">
      <c r="A655" s="27"/>
      <c r="B655" s="38" t="str">
        <f aca="false">IF(ROW()-ROW($B$5)&lt;=$F$2*$J$2,ROW()-ROW($B$5),"")</f>
        <v/>
      </c>
      <c r="C655" s="48" t="str">
        <f aca="false">IF($B655&lt;&gt;"",$D$3,"")</f>
        <v/>
      </c>
      <c r="D655" s="39" t="str">
        <f aca="false">IF($B655&lt;&gt;"",$F654*$G$3,"")</f>
        <v/>
      </c>
      <c r="E655" s="39" t="str">
        <f aca="false">IF($B655&lt;&gt;"",$C655-$D655,"")</f>
        <v/>
      </c>
      <c r="F655" s="65" t="str">
        <f aca="false">IF($B655&lt;&gt;"",$F654-$E655,"")</f>
        <v/>
      </c>
      <c r="G655" s="39" t="str">
        <f aca="false">IF($B655&lt;&gt;"",SUM(D$6:D655),"")</f>
        <v/>
      </c>
      <c r="H655" s="65" t="str">
        <f aca="false">IF($B655&lt;&gt;"",SUM(E$6:E655),"")</f>
        <v/>
      </c>
      <c r="I655" s="66" t="str">
        <f aca="false">IF($B655&lt;&gt;"",$B655*$D$3,"")</f>
        <v/>
      </c>
      <c r="J655" s="27"/>
      <c r="K655" s="27"/>
      <c r="L655" s="27"/>
    </row>
    <row r="656" s="33" customFormat="true" ht="11.25" hidden="false" customHeight="false" outlineLevel="0" collapsed="false">
      <c r="A656" s="27"/>
      <c r="B656" s="38" t="str">
        <f aca="false">IF(ROW()-ROW($B$5)&lt;=$F$2*$J$2,ROW()-ROW($B$5),"")</f>
        <v/>
      </c>
      <c r="C656" s="48" t="str">
        <f aca="false">IF($B656&lt;&gt;"",$D$3,"")</f>
        <v/>
      </c>
      <c r="D656" s="39" t="str">
        <f aca="false">IF($B656&lt;&gt;"",$F655*$G$3,"")</f>
        <v/>
      </c>
      <c r="E656" s="39" t="str">
        <f aca="false">IF($B656&lt;&gt;"",$C656-$D656,"")</f>
        <v/>
      </c>
      <c r="F656" s="65" t="str">
        <f aca="false">IF($B656&lt;&gt;"",$F655-$E656,"")</f>
        <v/>
      </c>
      <c r="G656" s="39" t="str">
        <f aca="false">IF($B656&lt;&gt;"",SUM(D$6:D656),"")</f>
        <v/>
      </c>
      <c r="H656" s="65" t="str">
        <f aca="false">IF($B656&lt;&gt;"",SUM(E$6:E656),"")</f>
        <v/>
      </c>
      <c r="I656" s="66" t="str">
        <f aca="false">IF($B656&lt;&gt;"",$B656*$D$3,"")</f>
        <v/>
      </c>
      <c r="J656" s="27"/>
      <c r="K656" s="27"/>
      <c r="L656" s="27"/>
    </row>
    <row r="657" s="33" customFormat="true" ht="11.25" hidden="false" customHeight="false" outlineLevel="0" collapsed="false">
      <c r="A657" s="27"/>
      <c r="B657" s="38" t="str">
        <f aca="false">IF(ROW()-ROW($B$5)&lt;=$F$2*$J$2,ROW()-ROW($B$5),"")</f>
        <v/>
      </c>
      <c r="C657" s="48" t="str">
        <f aca="false">IF($B657&lt;&gt;"",$D$3,"")</f>
        <v/>
      </c>
      <c r="D657" s="39" t="str">
        <f aca="false">IF($B657&lt;&gt;"",$F656*$G$3,"")</f>
        <v/>
      </c>
      <c r="E657" s="39" t="str">
        <f aca="false">IF($B657&lt;&gt;"",$C657-$D657,"")</f>
        <v/>
      </c>
      <c r="F657" s="65" t="str">
        <f aca="false">IF($B657&lt;&gt;"",$F656-$E657,"")</f>
        <v/>
      </c>
      <c r="G657" s="39" t="str">
        <f aca="false">IF($B657&lt;&gt;"",SUM(D$6:D657),"")</f>
        <v/>
      </c>
      <c r="H657" s="65" t="str">
        <f aca="false">IF($B657&lt;&gt;"",SUM(E$6:E657),"")</f>
        <v/>
      </c>
      <c r="I657" s="66" t="str">
        <f aca="false">IF($B657&lt;&gt;"",$B657*$D$3,"")</f>
        <v/>
      </c>
      <c r="J657" s="27"/>
      <c r="K657" s="27"/>
      <c r="L657" s="27"/>
    </row>
    <row r="658" s="33" customFormat="true" ht="11.25" hidden="false" customHeight="false" outlineLevel="0" collapsed="false">
      <c r="A658" s="27"/>
      <c r="B658" s="38" t="str">
        <f aca="false">IF(ROW()-ROW($B$5)&lt;=$F$2*$J$2,ROW()-ROW($B$5),"")</f>
        <v/>
      </c>
      <c r="C658" s="48" t="str">
        <f aca="false">IF($B658&lt;&gt;"",$D$3,"")</f>
        <v/>
      </c>
      <c r="D658" s="39" t="str">
        <f aca="false">IF($B658&lt;&gt;"",$F657*$G$3,"")</f>
        <v/>
      </c>
      <c r="E658" s="39" t="str">
        <f aca="false">IF($B658&lt;&gt;"",$C658-$D658,"")</f>
        <v/>
      </c>
      <c r="F658" s="65" t="str">
        <f aca="false">IF($B658&lt;&gt;"",$F657-$E658,"")</f>
        <v/>
      </c>
      <c r="G658" s="39" t="str">
        <f aca="false">IF($B658&lt;&gt;"",SUM(D$6:D658),"")</f>
        <v/>
      </c>
      <c r="H658" s="65" t="str">
        <f aca="false">IF($B658&lt;&gt;"",SUM(E$6:E658),"")</f>
        <v/>
      </c>
      <c r="I658" s="66" t="str">
        <f aca="false">IF($B658&lt;&gt;"",$B658*$D$3,"")</f>
        <v/>
      </c>
      <c r="J658" s="27"/>
      <c r="K658" s="27"/>
      <c r="L658" s="27"/>
    </row>
    <row r="659" s="33" customFormat="true" ht="11.25" hidden="false" customHeight="false" outlineLevel="0" collapsed="false">
      <c r="A659" s="27"/>
      <c r="B659" s="38" t="str">
        <f aca="false">IF(ROW()-ROW($B$5)&lt;=$F$2*$J$2,ROW()-ROW($B$5),"")</f>
        <v/>
      </c>
      <c r="C659" s="48" t="str">
        <f aca="false">IF($B659&lt;&gt;"",$D$3,"")</f>
        <v/>
      </c>
      <c r="D659" s="39" t="str">
        <f aca="false">IF($B659&lt;&gt;"",$F658*$G$3,"")</f>
        <v/>
      </c>
      <c r="E659" s="39" t="str">
        <f aca="false">IF($B659&lt;&gt;"",$C659-$D659,"")</f>
        <v/>
      </c>
      <c r="F659" s="65" t="str">
        <f aca="false">IF($B659&lt;&gt;"",$F658-$E659,"")</f>
        <v/>
      </c>
      <c r="G659" s="39" t="str">
        <f aca="false">IF($B659&lt;&gt;"",SUM(D$6:D659),"")</f>
        <v/>
      </c>
      <c r="H659" s="65" t="str">
        <f aca="false">IF($B659&lt;&gt;"",SUM(E$6:E659),"")</f>
        <v/>
      </c>
      <c r="I659" s="66" t="str">
        <f aca="false">IF($B659&lt;&gt;"",$B659*$D$3,"")</f>
        <v/>
      </c>
      <c r="J659" s="27"/>
      <c r="K659" s="27"/>
      <c r="L659" s="27"/>
    </row>
    <row r="660" s="33" customFormat="true" ht="11.25" hidden="false" customHeight="false" outlineLevel="0" collapsed="false">
      <c r="A660" s="27"/>
      <c r="B660" s="38" t="str">
        <f aca="false">IF(ROW()-ROW($B$5)&lt;=$F$2*$J$2,ROW()-ROW($B$5),"")</f>
        <v/>
      </c>
      <c r="C660" s="48" t="str">
        <f aca="false">IF($B660&lt;&gt;"",$D$3,"")</f>
        <v/>
      </c>
      <c r="D660" s="39" t="str">
        <f aca="false">IF($B660&lt;&gt;"",$F659*$G$3,"")</f>
        <v/>
      </c>
      <c r="E660" s="39" t="str">
        <f aca="false">IF($B660&lt;&gt;"",$C660-$D660,"")</f>
        <v/>
      </c>
      <c r="F660" s="65" t="str">
        <f aca="false">IF($B660&lt;&gt;"",$F659-$E660,"")</f>
        <v/>
      </c>
      <c r="G660" s="39" t="str">
        <f aca="false">IF($B660&lt;&gt;"",SUM(D$6:D660),"")</f>
        <v/>
      </c>
      <c r="H660" s="65" t="str">
        <f aca="false">IF($B660&lt;&gt;"",SUM(E$6:E660),"")</f>
        <v/>
      </c>
      <c r="I660" s="66" t="str">
        <f aca="false">IF($B660&lt;&gt;"",$B660*$D$3,"")</f>
        <v/>
      </c>
      <c r="J660" s="27"/>
      <c r="K660" s="27"/>
      <c r="L660" s="27"/>
    </row>
    <row r="661" s="33" customFormat="true" ht="11.25" hidden="false" customHeight="false" outlineLevel="0" collapsed="false">
      <c r="A661" s="27"/>
      <c r="B661" s="38" t="str">
        <f aca="false">IF(ROW()-ROW($B$5)&lt;=$F$2*$J$2,ROW()-ROW($B$5),"")</f>
        <v/>
      </c>
      <c r="C661" s="48" t="str">
        <f aca="false">IF($B661&lt;&gt;"",$D$3,"")</f>
        <v/>
      </c>
      <c r="D661" s="39" t="str">
        <f aca="false">IF($B661&lt;&gt;"",$F660*$G$3,"")</f>
        <v/>
      </c>
      <c r="E661" s="39" t="str">
        <f aca="false">IF($B661&lt;&gt;"",$C661-$D661,"")</f>
        <v/>
      </c>
      <c r="F661" s="65" t="str">
        <f aca="false">IF($B661&lt;&gt;"",$F660-$E661,"")</f>
        <v/>
      </c>
      <c r="G661" s="39" t="str">
        <f aca="false">IF($B661&lt;&gt;"",SUM(D$6:D661),"")</f>
        <v/>
      </c>
      <c r="H661" s="65" t="str">
        <f aca="false">IF($B661&lt;&gt;"",SUM(E$6:E661),"")</f>
        <v/>
      </c>
      <c r="I661" s="66" t="str">
        <f aca="false">IF($B661&lt;&gt;"",$B661*$D$3,"")</f>
        <v/>
      </c>
      <c r="J661" s="27"/>
      <c r="K661" s="27"/>
      <c r="L661" s="27"/>
    </row>
    <row r="662" s="33" customFormat="true" ht="11.25" hidden="false" customHeight="false" outlineLevel="0" collapsed="false">
      <c r="A662" s="27"/>
      <c r="B662" s="38" t="str">
        <f aca="false">IF(ROW()-ROW($B$5)&lt;=$F$2*$J$2,ROW()-ROW($B$5),"")</f>
        <v/>
      </c>
      <c r="C662" s="48" t="str">
        <f aca="false">IF($B662&lt;&gt;"",$D$3,"")</f>
        <v/>
      </c>
      <c r="D662" s="39" t="str">
        <f aca="false">IF($B662&lt;&gt;"",$F661*$G$3,"")</f>
        <v/>
      </c>
      <c r="E662" s="39" t="str">
        <f aca="false">IF($B662&lt;&gt;"",$C662-$D662,"")</f>
        <v/>
      </c>
      <c r="F662" s="65" t="str">
        <f aca="false">IF($B662&lt;&gt;"",$F661-$E662,"")</f>
        <v/>
      </c>
      <c r="G662" s="39" t="str">
        <f aca="false">IF($B662&lt;&gt;"",SUM(D$6:D662),"")</f>
        <v/>
      </c>
      <c r="H662" s="65" t="str">
        <f aca="false">IF($B662&lt;&gt;"",SUM(E$6:E662),"")</f>
        <v/>
      </c>
      <c r="I662" s="66" t="str">
        <f aca="false">IF($B662&lt;&gt;"",$B662*$D$3,"")</f>
        <v/>
      </c>
      <c r="J662" s="27"/>
      <c r="K662" s="27"/>
      <c r="L662" s="27"/>
    </row>
    <row r="663" s="33" customFormat="true" ht="11.25" hidden="false" customHeight="false" outlineLevel="0" collapsed="false">
      <c r="A663" s="27"/>
      <c r="B663" s="38" t="str">
        <f aca="false">IF(ROW()-ROW($B$5)&lt;=$F$2*$J$2,ROW()-ROW($B$5),"")</f>
        <v/>
      </c>
      <c r="C663" s="48" t="str">
        <f aca="false">IF($B663&lt;&gt;"",$D$3,"")</f>
        <v/>
      </c>
      <c r="D663" s="39" t="str">
        <f aca="false">IF($B663&lt;&gt;"",$F662*$G$3,"")</f>
        <v/>
      </c>
      <c r="E663" s="39" t="str">
        <f aca="false">IF($B663&lt;&gt;"",$C663-$D663,"")</f>
        <v/>
      </c>
      <c r="F663" s="65" t="str">
        <f aca="false">IF($B663&lt;&gt;"",$F662-$E663,"")</f>
        <v/>
      </c>
      <c r="G663" s="39" t="str">
        <f aca="false">IF($B663&lt;&gt;"",SUM(D$6:D663),"")</f>
        <v/>
      </c>
      <c r="H663" s="65" t="str">
        <f aca="false">IF($B663&lt;&gt;"",SUM(E$6:E663),"")</f>
        <v/>
      </c>
      <c r="I663" s="66" t="str">
        <f aca="false">IF($B663&lt;&gt;"",$B663*$D$3,"")</f>
        <v/>
      </c>
      <c r="J663" s="27"/>
      <c r="K663" s="27"/>
      <c r="L663" s="27"/>
    </row>
    <row r="664" s="33" customFormat="true" ht="11.25" hidden="false" customHeight="false" outlineLevel="0" collapsed="false">
      <c r="A664" s="27"/>
      <c r="B664" s="38" t="str">
        <f aca="false">IF(ROW()-ROW($B$5)&lt;=$F$2*$J$2,ROW()-ROW($B$5),"")</f>
        <v/>
      </c>
      <c r="C664" s="48" t="str">
        <f aca="false">IF($B664&lt;&gt;"",$D$3,"")</f>
        <v/>
      </c>
      <c r="D664" s="39" t="str">
        <f aca="false">IF($B664&lt;&gt;"",$F663*$G$3,"")</f>
        <v/>
      </c>
      <c r="E664" s="39" t="str">
        <f aca="false">IF($B664&lt;&gt;"",$C664-$D664,"")</f>
        <v/>
      </c>
      <c r="F664" s="65" t="str">
        <f aca="false">IF($B664&lt;&gt;"",$F663-$E664,"")</f>
        <v/>
      </c>
      <c r="G664" s="39" t="str">
        <f aca="false">IF($B664&lt;&gt;"",SUM(D$6:D664),"")</f>
        <v/>
      </c>
      <c r="H664" s="65" t="str">
        <f aca="false">IF($B664&lt;&gt;"",SUM(E$6:E664),"")</f>
        <v/>
      </c>
      <c r="I664" s="66" t="str">
        <f aca="false">IF($B664&lt;&gt;"",$B664*$D$3,"")</f>
        <v/>
      </c>
      <c r="J664" s="27"/>
      <c r="K664" s="27"/>
      <c r="L664" s="27"/>
    </row>
    <row r="665" s="33" customFormat="true" ht="11.25" hidden="false" customHeight="false" outlineLevel="0" collapsed="false">
      <c r="A665" s="27"/>
      <c r="B665" s="38" t="str">
        <f aca="false">IF(ROW()-ROW($B$5)&lt;=$F$2*$J$2,ROW()-ROW($B$5),"")</f>
        <v/>
      </c>
      <c r="C665" s="48" t="str">
        <f aca="false">IF($B665&lt;&gt;"",$D$3,"")</f>
        <v/>
      </c>
      <c r="D665" s="39" t="str">
        <f aca="false">IF($B665&lt;&gt;"",$F664*$G$3,"")</f>
        <v/>
      </c>
      <c r="E665" s="39" t="str">
        <f aca="false">IF($B665&lt;&gt;"",$C665-$D665,"")</f>
        <v/>
      </c>
      <c r="F665" s="65" t="str">
        <f aca="false">IF($B665&lt;&gt;"",$F664-$E665,"")</f>
        <v/>
      </c>
      <c r="G665" s="39" t="str">
        <f aca="false">IF($B665&lt;&gt;"",SUM(D$6:D665),"")</f>
        <v/>
      </c>
      <c r="H665" s="65" t="str">
        <f aca="false">IF($B665&lt;&gt;"",SUM(E$6:E665),"")</f>
        <v/>
      </c>
      <c r="I665" s="66" t="str">
        <f aca="false">IF($B665&lt;&gt;"",$B665*$D$3,"")</f>
        <v/>
      </c>
      <c r="J665" s="27"/>
      <c r="K665" s="27"/>
      <c r="L665" s="27"/>
    </row>
    <row r="666" s="33" customFormat="true" ht="11.25" hidden="false" customHeight="false" outlineLevel="0" collapsed="false">
      <c r="A666" s="27"/>
      <c r="B666" s="38" t="str">
        <f aca="false">IF(ROW()-ROW($B$5)&lt;=$F$2*$J$2,ROW()-ROW($B$5),"")</f>
        <v/>
      </c>
      <c r="C666" s="48" t="str">
        <f aca="false">IF($B666&lt;&gt;"",$D$3,"")</f>
        <v/>
      </c>
      <c r="D666" s="39" t="str">
        <f aca="false">IF($B666&lt;&gt;"",$F665*$G$3,"")</f>
        <v/>
      </c>
      <c r="E666" s="39" t="str">
        <f aca="false">IF($B666&lt;&gt;"",$C666-$D666,"")</f>
        <v/>
      </c>
      <c r="F666" s="65" t="str">
        <f aca="false">IF($B666&lt;&gt;"",$F665-$E666,"")</f>
        <v/>
      </c>
      <c r="G666" s="39" t="str">
        <f aca="false">IF($B666&lt;&gt;"",SUM(D$6:D666),"")</f>
        <v/>
      </c>
      <c r="H666" s="65" t="str">
        <f aca="false">IF($B666&lt;&gt;"",SUM(E$6:E666),"")</f>
        <v/>
      </c>
      <c r="I666" s="66" t="str">
        <f aca="false">IF($B666&lt;&gt;"",$B666*$D$3,"")</f>
        <v/>
      </c>
      <c r="J666" s="27"/>
      <c r="K666" s="27"/>
      <c r="L666" s="27"/>
    </row>
    <row r="667" s="33" customFormat="true" ht="11.25" hidden="false" customHeight="false" outlineLevel="0" collapsed="false">
      <c r="A667" s="27"/>
      <c r="B667" s="38" t="str">
        <f aca="false">IF(ROW()-ROW($B$5)&lt;=$F$2*$J$2,ROW()-ROW($B$5),"")</f>
        <v/>
      </c>
      <c r="C667" s="48" t="str">
        <f aca="false">IF($B667&lt;&gt;"",$D$3,"")</f>
        <v/>
      </c>
      <c r="D667" s="39" t="str">
        <f aca="false">IF($B667&lt;&gt;"",$F666*$G$3,"")</f>
        <v/>
      </c>
      <c r="E667" s="39" t="str">
        <f aca="false">IF($B667&lt;&gt;"",$C667-$D667,"")</f>
        <v/>
      </c>
      <c r="F667" s="65" t="str">
        <f aca="false">IF($B667&lt;&gt;"",$F666-$E667,"")</f>
        <v/>
      </c>
      <c r="G667" s="39" t="str">
        <f aca="false">IF($B667&lt;&gt;"",SUM(D$6:D667),"")</f>
        <v/>
      </c>
      <c r="H667" s="65" t="str">
        <f aca="false">IF($B667&lt;&gt;"",SUM(E$6:E667),"")</f>
        <v/>
      </c>
      <c r="I667" s="66" t="str">
        <f aca="false">IF($B667&lt;&gt;"",$B667*$D$3,"")</f>
        <v/>
      </c>
      <c r="J667" s="27"/>
      <c r="K667" s="27"/>
      <c r="L667" s="27"/>
    </row>
    <row r="668" s="33" customFormat="true" ht="11.25" hidden="false" customHeight="false" outlineLevel="0" collapsed="false">
      <c r="A668" s="27"/>
      <c r="B668" s="38" t="str">
        <f aca="false">IF(ROW()-ROW($B$5)&lt;=$F$2*$J$2,ROW()-ROW($B$5),"")</f>
        <v/>
      </c>
      <c r="C668" s="48" t="str">
        <f aca="false">IF($B668&lt;&gt;"",$D$3,"")</f>
        <v/>
      </c>
      <c r="D668" s="39" t="str">
        <f aca="false">IF($B668&lt;&gt;"",$F667*$G$3,"")</f>
        <v/>
      </c>
      <c r="E668" s="39" t="str">
        <f aca="false">IF($B668&lt;&gt;"",$C668-$D668,"")</f>
        <v/>
      </c>
      <c r="F668" s="65" t="str">
        <f aca="false">IF($B668&lt;&gt;"",$F667-$E668,"")</f>
        <v/>
      </c>
      <c r="G668" s="39" t="str">
        <f aca="false">IF($B668&lt;&gt;"",SUM(D$6:D668),"")</f>
        <v/>
      </c>
      <c r="H668" s="65" t="str">
        <f aca="false">IF($B668&lt;&gt;"",SUM(E$6:E668),"")</f>
        <v/>
      </c>
      <c r="I668" s="66" t="str">
        <f aca="false">IF($B668&lt;&gt;"",$B668*$D$3,"")</f>
        <v/>
      </c>
      <c r="J668" s="27"/>
      <c r="K668" s="27"/>
      <c r="L668" s="27"/>
    </row>
    <row r="669" s="33" customFormat="true" ht="11.25" hidden="false" customHeight="false" outlineLevel="0" collapsed="false">
      <c r="A669" s="27"/>
      <c r="B669" s="38" t="str">
        <f aca="false">IF(ROW()-ROW($B$5)&lt;=$F$2*$J$2,ROW()-ROW($B$5),"")</f>
        <v/>
      </c>
      <c r="C669" s="48" t="str">
        <f aca="false">IF($B669&lt;&gt;"",$D$3,"")</f>
        <v/>
      </c>
      <c r="D669" s="39" t="str">
        <f aca="false">IF($B669&lt;&gt;"",$F668*$G$3,"")</f>
        <v/>
      </c>
      <c r="E669" s="39" t="str">
        <f aca="false">IF($B669&lt;&gt;"",$C669-$D669,"")</f>
        <v/>
      </c>
      <c r="F669" s="65" t="str">
        <f aca="false">IF($B669&lt;&gt;"",$F668-$E669,"")</f>
        <v/>
      </c>
      <c r="G669" s="39" t="str">
        <f aca="false">IF($B669&lt;&gt;"",SUM(D$6:D669),"")</f>
        <v/>
      </c>
      <c r="H669" s="65" t="str">
        <f aca="false">IF($B669&lt;&gt;"",SUM(E$6:E669),"")</f>
        <v/>
      </c>
      <c r="I669" s="66" t="str">
        <f aca="false">IF($B669&lt;&gt;"",$B669*$D$3,"")</f>
        <v/>
      </c>
      <c r="J669" s="27"/>
      <c r="K669" s="27"/>
      <c r="L669" s="27"/>
    </row>
    <row r="670" s="33" customFormat="true" ht="11.25" hidden="false" customHeight="false" outlineLevel="0" collapsed="false">
      <c r="A670" s="27"/>
      <c r="B670" s="38" t="str">
        <f aca="false">IF(ROW()-ROW($B$5)&lt;=$F$2*$J$2,ROW()-ROW($B$5),"")</f>
        <v/>
      </c>
      <c r="C670" s="48" t="str">
        <f aca="false">IF($B670&lt;&gt;"",$D$3,"")</f>
        <v/>
      </c>
      <c r="D670" s="39" t="str">
        <f aca="false">IF($B670&lt;&gt;"",$F669*$G$3,"")</f>
        <v/>
      </c>
      <c r="E670" s="39" t="str">
        <f aca="false">IF($B670&lt;&gt;"",$C670-$D670,"")</f>
        <v/>
      </c>
      <c r="F670" s="65" t="str">
        <f aca="false">IF($B670&lt;&gt;"",$F669-$E670,"")</f>
        <v/>
      </c>
      <c r="G670" s="39" t="str">
        <f aca="false">IF($B670&lt;&gt;"",SUM(D$6:D670),"")</f>
        <v/>
      </c>
      <c r="H670" s="65" t="str">
        <f aca="false">IF($B670&lt;&gt;"",SUM(E$6:E670),"")</f>
        <v/>
      </c>
      <c r="I670" s="66" t="str">
        <f aca="false">IF($B670&lt;&gt;"",$B670*$D$3,"")</f>
        <v/>
      </c>
      <c r="J670" s="27"/>
      <c r="K670" s="27"/>
      <c r="L670" s="27"/>
    </row>
    <row r="671" s="33" customFormat="true" ht="11.25" hidden="false" customHeight="false" outlineLevel="0" collapsed="false">
      <c r="A671" s="27"/>
      <c r="B671" s="38" t="str">
        <f aca="false">IF(ROW()-ROW($B$5)&lt;=$F$2*$J$2,ROW()-ROW($B$5),"")</f>
        <v/>
      </c>
      <c r="C671" s="48" t="str">
        <f aca="false">IF($B671&lt;&gt;"",$D$3,"")</f>
        <v/>
      </c>
      <c r="D671" s="39" t="str">
        <f aca="false">IF($B671&lt;&gt;"",$F670*$G$3,"")</f>
        <v/>
      </c>
      <c r="E671" s="39" t="str">
        <f aca="false">IF($B671&lt;&gt;"",$C671-$D671,"")</f>
        <v/>
      </c>
      <c r="F671" s="65" t="str">
        <f aca="false">IF($B671&lt;&gt;"",$F670-$E671,"")</f>
        <v/>
      </c>
      <c r="G671" s="39" t="str">
        <f aca="false">IF($B671&lt;&gt;"",SUM(D$6:D671),"")</f>
        <v/>
      </c>
      <c r="H671" s="65" t="str">
        <f aca="false">IF($B671&lt;&gt;"",SUM(E$6:E671),"")</f>
        <v/>
      </c>
      <c r="I671" s="66" t="str">
        <f aca="false">IF($B671&lt;&gt;"",$B671*$D$3,"")</f>
        <v/>
      </c>
      <c r="J671" s="27"/>
      <c r="K671" s="27"/>
      <c r="L671" s="27"/>
    </row>
    <row r="672" s="33" customFormat="true" ht="11.25" hidden="false" customHeight="false" outlineLevel="0" collapsed="false">
      <c r="A672" s="27"/>
      <c r="B672" s="38" t="str">
        <f aca="false">IF(ROW()-ROW($B$5)&lt;=$F$2*$J$2,ROW()-ROW($B$5),"")</f>
        <v/>
      </c>
      <c r="C672" s="48" t="str">
        <f aca="false">IF($B672&lt;&gt;"",$D$3,"")</f>
        <v/>
      </c>
      <c r="D672" s="39" t="str">
        <f aca="false">IF($B672&lt;&gt;"",$F671*$G$3,"")</f>
        <v/>
      </c>
      <c r="E672" s="39" t="str">
        <f aca="false">IF($B672&lt;&gt;"",$C672-$D672,"")</f>
        <v/>
      </c>
      <c r="F672" s="65" t="str">
        <f aca="false">IF($B672&lt;&gt;"",$F671-$E672,"")</f>
        <v/>
      </c>
      <c r="G672" s="39" t="str">
        <f aca="false">IF($B672&lt;&gt;"",SUM(D$6:D672),"")</f>
        <v/>
      </c>
      <c r="H672" s="65" t="str">
        <f aca="false">IF($B672&lt;&gt;"",SUM(E$6:E672),"")</f>
        <v/>
      </c>
      <c r="I672" s="66" t="str">
        <f aca="false">IF($B672&lt;&gt;"",$B672*$D$3,"")</f>
        <v/>
      </c>
      <c r="J672" s="27"/>
      <c r="K672" s="27"/>
      <c r="L672" s="27"/>
    </row>
    <row r="673" s="33" customFormat="true" ht="11.25" hidden="false" customHeight="false" outlineLevel="0" collapsed="false">
      <c r="A673" s="27"/>
      <c r="B673" s="38" t="str">
        <f aca="false">IF(ROW()-ROW($B$5)&lt;=$F$2*$J$2,ROW()-ROW($B$5),"")</f>
        <v/>
      </c>
      <c r="C673" s="48" t="str">
        <f aca="false">IF($B673&lt;&gt;"",$D$3,"")</f>
        <v/>
      </c>
      <c r="D673" s="39" t="str">
        <f aca="false">IF($B673&lt;&gt;"",$F672*$G$3,"")</f>
        <v/>
      </c>
      <c r="E673" s="39" t="str">
        <f aca="false">IF($B673&lt;&gt;"",$C673-$D673,"")</f>
        <v/>
      </c>
      <c r="F673" s="65" t="str">
        <f aca="false">IF($B673&lt;&gt;"",$F672-$E673,"")</f>
        <v/>
      </c>
      <c r="G673" s="39" t="str">
        <f aca="false">IF($B673&lt;&gt;"",SUM(D$6:D673),"")</f>
        <v/>
      </c>
      <c r="H673" s="65" t="str">
        <f aca="false">IF($B673&lt;&gt;"",SUM(E$6:E673),"")</f>
        <v/>
      </c>
      <c r="I673" s="66" t="str">
        <f aca="false">IF($B673&lt;&gt;"",$B673*$D$3,"")</f>
        <v/>
      </c>
      <c r="J673" s="27"/>
      <c r="K673" s="27"/>
      <c r="L673" s="27"/>
    </row>
    <row r="674" s="33" customFormat="true" ht="11.25" hidden="false" customHeight="false" outlineLevel="0" collapsed="false">
      <c r="A674" s="27"/>
      <c r="B674" s="38" t="str">
        <f aca="false">IF(ROW()-ROW($B$5)&lt;=$F$2*$J$2,ROW()-ROW($B$5),"")</f>
        <v/>
      </c>
      <c r="C674" s="48" t="str">
        <f aca="false">IF($B674&lt;&gt;"",$D$3,"")</f>
        <v/>
      </c>
      <c r="D674" s="39" t="str">
        <f aca="false">IF($B674&lt;&gt;"",$F673*$G$3,"")</f>
        <v/>
      </c>
      <c r="E674" s="39" t="str">
        <f aca="false">IF($B674&lt;&gt;"",$C674-$D674,"")</f>
        <v/>
      </c>
      <c r="F674" s="65" t="str">
        <f aca="false">IF($B674&lt;&gt;"",$F673-$E674,"")</f>
        <v/>
      </c>
      <c r="G674" s="39" t="str">
        <f aca="false">IF($B674&lt;&gt;"",SUM(D$6:D674),"")</f>
        <v/>
      </c>
      <c r="H674" s="65" t="str">
        <f aca="false">IF($B674&lt;&gt;"",SUM(E$6:E674),"")</f>
        <v/>
      </c>
      <c r="I674" s="66" t="str">
        <f aca="false">IF($B674&lt;&gt;"",$B674*$D$3,"")</f>
        <v/>
      </c>
      <c r="J674" s="27"/>
      <c r="K674" s="27"/>
      <c r="L674" s="27"/>
    </row>
    <row r="675" s="33" customFormat="true" ht="11.25" hidden="false" customHeight="false" outlineLevel="0" collapsed="false">
      <c r="A675" s="27"/>
      <c r="B675" s="38" t="str">
        <f aca="false">IF(ROW()-ROW($B$5)&lt;=$F$2*$J$2,ROW()-ROW($B$5),"")</f>
        <v/>
      </c>
      <c r="C675" s="48" t="str">
        <f aca="false">IF($B675&lt;&gt;"",$D$3,"")</f>
        <v/>
      </c>
      <c r="D675" s="39" t="str">
        <f aca="false">IF($B675&lt;&gt;"",$F674*$G$3,"")</f>
        <v/>
      </c>
      <c r="E675" s="39" t="str">
        <f aca="false">IF($B675&lt;&gt;"",$C675-$D675,"")</f>
        <v/>
      </c>
      <c r="F675" s="65" t="str">
        <f aca="false">IF($B675&lt;&gt;"",$F674-$E675,"")</f>
        <v/>
      </c>
      <c r="G675" s="39" t="str">
        <f aca="false">IF($B675&lt;&gt;"",SUM(D$6:D675),"")</f>
        <v/>
      </c>
      <c r="H675" s="65" t="str">
        <f aca="false">IF($B675&lt;&gt;"",SUM(E$6:E675),"")</f>
        <v/>
      </c>
      <c r="I675" s="66" t="str">
        <f aca="false">IF($B675&lt;&gt;"",$B675*$D$3,"")</f>
        <v/>
      </c>
      <c r="J675" s="27"/>
      <c r="K675" s="27"/>
      <c r="L675" s="27"/>
    </row>
    <row r="676" s="33" customFormat="true" ht="11.25" hidden="false" customHeight="false" outlineLevel="0" collapsed="false">
      <c r="A676" s="27"/>
      <c r="B676" s="38" t="str">
        <f aca="false">IF(ROW()-ROW($B$5)&lt;=$F$2*$J$2,ROW()-ROW($B$5),"")</f>
        <v/>
      </c>
      <c r="C676" s="48" t="str">
        <f aca="false">IF($B676&lt;&gt;"",$D$3,"")</f>
        <v/>
      </c>
      <c r="D676" s="39" t="str">
        <f aca="false">IF($B676&lt;&gt;"",$F675*$G$3,"")</f>
        <v/>
      </c>
      <c r="E676" s="39" t="str">
        <f aca="false">IF($B676&lt;&gt;"",$C676-$D676,"")</f>
        <v/>
      </c>
      <c r="F676" s="65" t="str">
        <f aca="false">IF($B676&lt;&gt;"",$F675-$E676,"")</f>
        <v/>
      </c>
      <c r="G676" s="39" t="str">
        <f aca="false">IF($B676&lt;&gt;"",SUM(D$6:D676),"")</f>
        <v/>
      </c>
      <c r="H676" s="65" t="str">
        <f aca="false">IF($B676&lt;&gt;"",SUM(E$6:E676),"")</f>
        <v/>
      </c>
      <c r="I676" s="66" t="str">
        <f aca="false">IF($B676&lt;&gt;"",$B676*$D$3,"")</f>
        <v/>
      </c>
      <c r="J676" s="27"/>
      <c r="K676" s="27"/>
      <c r="L676" s="27"/>
    </row>
    <row r="677" s="33" customFormat="true" ht="11.25" hidden="false" customHeight="false" outlineLevel="0" collapsed="false">
      <c r="A677" s="27"/>
      <c r="B677" s="38" t="str">
        <f aca="false">IF(ROW()-ROW($B$5)&lt;=$F$2*$J$2,ROW()-ROW($B$5),"")</f>
        <v/>
      </c>
      <c r="C677" s="48" t="str">
        <f aca="false">IF($B677&lt;&gt;"",$D$3,"")</f>
        <v/>
      </c>
      <c r="D677" s="39" t="str">
        <f aca="false">IF($B677&lt;&gt;"",$F676*$G$3,"")</f>
        <v/>
      </c>
      <c r="E677" s="39" t="str">
        <f aca="false">IF($B677&lt;&gt;"",$C677-$D677,"")</f>
        <v/>
      </c>
      <c r="F677" s="65" t="str">
        <f aca="false">IF($B677&lt;&gt;"",$F676-$E677,"")</f>
        <v/>
      </c>
      <c r="G677" s="39" t="str">
        <f aca="false">IF($B677&lt;&gt;"",SUM(D$6:D677),"")</f>
        <v/>
      </c>
      <c r="H677" s="65" t="str">
        <f aca="false">IF($B677&lt;&gt;"",SUM(E$6:E677),"")</f>
        <v/>
      </c>
      <c r="I677" s="66" t="str">
        <f aca="false">IF($B677&lt;&gt;"",$B677*$D$3,"")</f>
        <v/>
      </c>
      <c r="J677" s="27"/>
      <c r="K677" s="27"/>
      <c r="L677" s="27"/>
    </row>
    <row r="678" s="33" customFormat="true" ht="11.25" hidden="false" customHeight="false" outlineLevel="0" collapsed="false">
      <c r="A678" s="27"/>
      <c r="B678" s="38" t="str">
        <f aca="false">IF(ROW()-ROW($B$5)&lt;=$F$2*$J$2,ROW()-ROW($B$5),"")</f>
        <v/>
      </c>
      <c r="C678" s="48" t="str">
        <f aca="false">IF($B678&lt;&gt;"",$D$3,"")</f>
        <v/>
      </c>
      <c r="D678" s="39" t="str">
        <f aca="false">IF($B678&lt;&gt;"",$F677*$G$3,"")</f>
        <v/>
      </c>
      <c r="E678" s="39" t="str">
        <f aca="false">IF($B678&lt;&gt;"",$C678-$D678,"")</f>
        <v/>
      </c>
      <c r="F678" s="65" t="str">
        <f aca="false">IF($B678&lt;&gt;"",$F677-$E678,"")</f>
        <v/>
      </c>
      <c r="G678" s="39" t="str">
        <f aca="false">IF($B678&lt;&gt;"",SUM(D$6:D678),"")</f>
        <v/>
      </c>
      <c r="H678" s="65" t="str">
        <f aca="false">IF($B678&lt;&gt;"",SUM(E$6:E678),"")</f>
        <v/>
      </c>
      <c r="I678" s="66" t="str">
        <f aca="false">IF($B678&lt;&gt;"",$B678*$D$3,"")</f>
        <v/>
      </c>
      <c r="J678" s="27"/>
      <c r="K678" s="27"/>
      <c r="L678" s="27"/>
    </row>
    <row r="679" s="33" customFormat="true" ht="11.25" hidden="false" customHeight="false" outlineLevel="0" collapsed="false">
      <c r="A679" s="27"/>
      <c r="B679" s="38" t="str">
        <f aca="false">IF(ROW()-ROW($B$5)&lt;=$F$2*$J$2,ROW()-ROW($B$5),"")</f>
        <v/>
      </c>
      <c r="C679" s="48" t="str">
        <f aca="false">IF($B679&lt;&gt;"",$D$3,"")</f>
        <v/>
      </c>
      <c r="D679" s="39" t="str">
        <f aca="false">IF($B679&lt;&gt;"",$F678*$G$3,"")</f>
        <v/>
      </c>
      <c r="E679" s="39" t="str">
        <f aca="false">IF($B679&lt;&gt;"",$C679-$D679,"")</f>
        <v/>
      </c>
      <c r="F679" s="65" t="str">
        <f aca="false">IF($B679&lt;&gt;"",$F678-$E679,"")</f>
        <v/>
      </c>
      <c r="G679" s="39" t="str">
        <f aca="false">IF($B679&lt;&gt;"",SUM(D$6:D679),"")</f>
        <v/>
      </c>
      <c r="H679" s="65" t="str">
        <f aca="false">IF($B679&lt;&gt;"",SUM(E$6:E679),"")</f>
        <v/>
      </c>
      <c r="I679" s="66" t="str">
        <f aca="false">IF($B679&lt;&gt;"",$B679*$D$3,"")</f>
        <v/>
      </c>
      <c r="J679" s="27"/>
      <c r="K679" s="27"/>
      <c r="L679" s="27"/>
    </row>
    <row r="680" s="33" customFormat="true" ht="11.25" hidden="false" customHeight="false" outlineLevel="0" collapsed="false">
      <c r="A680" s="27"/>
      <c r="B680" s="38" t="str">
        <f aca="false">IF(ROW()-ROW($B$5)&lt;=$F$2*$J$2,ROW()-ROW($B$5),"")</f>
        <v/>
      </c>
      <c r="C680" s="48" t="str">
        <f aca="false">IF($B680&lt;&gt;"",$D$3,"")</f>
        <v/>
      </c>
      <c r="D680" s="39" t="str">
        <f aca="false">IF($B680&lt;&gt;"",$F679*$G$3,"")</f>
        <v/>
      </c>
      <c r="E680" s="39" t="str">
        <f aca="false">IF($B680&lt;&gt;"",$C680-$D680,"")</f>
        <v/>
      </c>
      <c r="F680" s="65" t="str">
        <f aca="false">IF($B680&lt;&gt;"",$F679-$E680,"")</f>
        <v/>
      </c>
      <c r="G680" s="39" t="str">
        <f aca="false">IF($B680&lt;&gt;"",SUM(D$6:D680),"")</f>
        <v/>
      </c>
      <c r="H680" s="65" t="str">
        <f aca="false">IF($B680&lt;&gt;"",SUM(E$6:E680),"")</f>
        <v/>
      </c>
      <c r="I680" s="66" t="str">
        <f aca="false">IF($B680&lt;&gt;"",$B680*$D$3,"")</f>
        <v/>
      </c>
      <c r="J680" s="27"/>
      <c r="K680" s="27"/>
      <c r="L680" s="27"/>
    </row>
    <row r="681" s="33" customFormat="true" ht="11.25" hidden="false" customHeight="false" outlineLevel="0" collapsed="false">
      <c r="A681" s="27"/>
      <c r="B681" s="38" t="str">
        <f aca="false">IF(ROW()-ROW($B$5)&lt;=$F$2*$J$2,ROW()-ROW($B$5),"")</f>
        <v/>
      </c>
      <c r="C681" s="48" t="str">
        <f aca="false">IF($B681&lt;&gt;"",$D$3,"")</f>
        <v/>
      </c>
      <c r="D681" s="39" t="str">
        <f aca="false">IF($B681&lt;&gt;"",$F680*$G$3,"")</f>
        <v/>
      </c>
      <c r="E681" s="39" t="str">
        <f aca="false">IF($B681&lt;&gt;"",$C681-$D681,"")</f>
        <v/>
      </c>
      <c r="F681" s="65" t="str">
        <f aca="false">IF($B681&lt;&gt;"",$F680-$E681,"")</f>
        <v/>
      </c>
      <c r="G681" s="39" t="str">
        <f aca="false">IF($B681&lt;&gt;"",SUM(D$6:D681),"")</f>
        <v/>
      </c>
      <c r="H681" s="65" t="str">
        <f aca="false">IF($B681&lt;&gt;"",SUM(E$6:E681),"")</f>
        <v/>
      </c>
      <c r="I681" s="66" t="str">
        <f aca="false">IF($B681&lt;&gt;"",$B681*$D$3,"")</f>
        <v/>
      </c>
      <c r="J681" s="27"/>
      <c r="K681" s="27"/>
      <c r="L681" s="27"/>
    </row>
    <row r="682" s="33" customFormat="true" ht="11.25" hidden="false" customHeight="false" outlineLevel="0" collapsed="false">
      <c r="A682" s="27"/>
      <c r="B682" s="38" t="str">
        <f aca="false">IF(ROW()-ROW($B$5)&lt;=$F$2*$J$2,ROW()-ROW($B$5),"")</f>
        <v/>
      </c>
      <c r="C682" s="48" t="str">
        <f aca="false">IF($B682&lt;&gt;"",$D$3,"")</f>
        <v/>
      </c>
      <c r="D682" s="39" t="str">
        <f aca="false">IF($B682&lt;&gt;"",$F681*$G$3,"")</f>
        <v/>
      </c>
      <c r="E682" s="39" t="str">
        <f aca="false">IF($B682&lt;&gt;"",$C682-$D682,"")</f>
        <v/>
      </c>
      <c r="F682" s="65" t="str">
        <f aca="false">IF($B682&lt;&gt;"",$F681-$E682,"")</f>
        <v/>
      </c>
      <c r="G682" s="39" t="str">
        <f aca="false">IF($B682&lt;&gt;"",SUM(D$6:D682),"")</f>
        <v/>
      </c>
      <c r="H682" s="65" t="str">
        <f aca="false">IF($B682&lt;&gt;"",SUM(E$6:E682),"")</f>
        <v/>
      </c>
      <c r="I682" s="66" t="str">
        <f aca="false">IF($B682&lt;&gt;"",$B682*$D$3,"")</f>
        <v/>
      </c>
      <c r="J682" s="27"/>
      <c r="K682" s="27"/>
      <c r="L682" s="27"/>
    </row>
    <row r="683" s="33" customFormat="true" ht="11.25" hidden="false" customHeight="false" outlineLevel="0" collapsed="false">
      <c r="A683" s="27"/>
      <c r="B683" s="38" t="str">
        <f aca="false">IF(ROW()-ROW($B$5)&lt;=$F$2*$J$2,ROW()-ROW($B$5),"")</f>
        <v/>
      </c>
      <c r="C683" s="48" t="str">
        <f aca="false">IF($B683&lt;&gt;"",$D$3,"")</f>
        <v/>
      </c>
      <c r="D683" s="39" t="str">
        <f aca="false">IF($B683&lt;&gt;"",$F682*$G$3,"")</f>
        <v/>
      </c>
      <c r="E683" s="39" t="str">
        <f aca="false">IF($B683&lt;&gt;"",$C683-$D683,"")</f>
        <v/>
      </c>
      <c r="F683" s="65" t="str">
        <f aca="false">IF($B683&lt;&gt;"",$F682-$E683,"")</f>
        <v/>
      </c>
      <c r="G683" s="39" t="str">
        <f aca="false">IF($B683&lt;&gt;"",SUM(D$6:D683),"")</f>
        <v/>
      </c>
      <c r="H683" s="65" t="str">
        <f aca="false">IF($B683&lt;&gt;"",SUM(E$6:E683),"")</f>
        <v/>
      </c>
      <c r="I683" s="66" t="str">
        <f aca="false">IF($B683&lt;&gt;"",$B683*$D$3,"")</f>
        <v/>
      </c>
      <c r="J683" s="27"/>
      <c r="K683" s="27"/>
      <c r="L683" s="27"/>
    </row>
    <row r="684" s="33" customFormat="true" ht="11.25" hidden="false" customHeight="false" outlineLevel="0" collapsed="false">
      <c r="A684" s="27"/>
      <c r="B684" s="38" t="str">
        <f aca="false">IF(ROW()-ROW($B$5)&lt;=$F$2*$J$2,ROW()-ROW($B$5),"")</f>
        <v/>
      </c>
      <c r="C684" s="48" t="str">
        <f aca="false">IF($B684&lt;&gt;"",$D$3,"")</f>
        <v/>
      </c>
      <c r="D684" s="39" t="str">
        <f aca="false">IF($B684&lt;&gt;"",$F683*$G$3,"")</f>
        <v/>
      </c>
      <c r="E684" s="39" t="str">
        <f aca="false">IF($B684&lt;&gt;"",$C684-$D684,"")</f>
        <v/>
      </c>
      <c r="F684" s="65" t="str">
        <f aca="false">IF($B684&lt;&gt;"",$F683-$E684,"")</f>
        <v/>
      </c>
      <c r="G684" s="39" t="str">
        <f aca="false">IF($B684&lt;&gt;"",SUM(D$6:D684),"")</f>
        <v/>
      </c>
      <c r="H684" s="65" t="str">
        <f aca="false">IF($B684&lt;&gt;"",SUM(E$6:E684),"")</f>
        <v/>
      </c>
      <c r="I684" s="66" t="str">
        <f aca="false">IF($B684&lt;&gt;"",$B684*$D$3,"")</f>
        <v/>
      </c>
      <c r="J684" s="27"/>
      <c r="K684" s="27"/>
      <c r="L684" s="27"/>
    </row>
    <row r="685" s="33" customFormat="true" ht="11.25" hidden="false" customHeight="false" outlineLevel="0" collapsed="false">
      <c r="A685" s="27"/>
      <c r="B685" s="38" t="str">
        <f aca="false">IF(ROW()-ROW($B$5)&lt;=$F$2*$J$2,ROW()-ROW($B$5),"")</f>
        <v/>
      </c>
      <c r="C685" s="48" t="str">
        <f aca="false">IF($B685&lt;&gt;"",$D$3,"")</f>
        <v/>
      </c>
      <c r="D685" s="39" t="str">
        <f aca="false">IF($B685&lt;&gt;"",$F684*$G$3,"")</f>
        <v/>
      </c>
      <c r="E685" s="39" t="str">
        <f aca="false">IF($B685&lt;&gt;"",$C685-$D685,"")</f>
        <v/>
      </c>
      <c r="F685" s="65" t="str">
        <f aca="false">IF($B685&lt;&gt;"",$F684-$E685,"")</f>
        <v/>
      </c>
      <c r="G685" s="39" t="str">
        <f aca="false">IF($B685&lt;&gt;"",SUM(D$6:D685),"")</f>
        <v/>
      </c>
      <c r="H685" s="65" t="str">
        <f aca="false">IF($B685&lt;&gt;"",SUM(E$6:E685),"")</f>
        <v/>
      </c>
      <c r="I685" s="66" t="str">
        <f aca="false">IF($B685&lt;&gt;"",$B685*$D$3,"")</f>
        <v/>
      </c>
      <c r="J685" s="27"/>
      <c r="K685" s="27"/>
      <c r="L685" s="27"/>
    </row>
    <row r="686" s="33" customFormat="true" ht="11.25" hidden="false" customHeight="false" outlineLevel="0" collapsed="false">
      <c r="A686" s="27"/>
      <c r="B686" s="38" t="str">
        <f aca="false">IF(ROW()-ROW($B$5)&lt;=$F$2*$J$2,ROW()-ROW($B$5),"")</f>
        <v/>
      </c>
      <c r="C686" s="48" t="str">
        <f aca="false">IF($B686&lt;&gt;"",$D$3,"")</f>
        <v/>
      </c>
      <c r="D686" s="39" t="str">
        <f aca="false">IF($B686&lt;&gt;"",$F685*$G$3,"")</f>
        <v/>
      </c>
      <c r="E686" s="39" t="str">
        <f aca="false">IF($B686&lt;&gt;"",$C686-$D686,"")</f>
        <v/>
      </c>
      <c r="F686" s="65" t="str">
        <f aca="false">IF($B686&lt;&gt;"",$F685-$E686,"")</f>
        <v/>
      </c>
      <c r="G686" s="39" t="str">
        <f aca="false">IF($B686&lt;&gt;"",SUM(D$6:D686),"")</f>
        <v/>
      </c>
      <c r="H686" s="65" t="str">
        <f aca="false">IF($B686&lt;&gt;"",SUM(E$6:E686),"")</f>
        <v/>
      </c>
      <c r="I686" s="66" t="str">
        <f aca="false">IF($B686&lt;&gt;"",$B686*$D$3,"")</f>
        <v/>
      </c>
      <c r="J686" s="27"/>
      <c r="K686" s="27"/>
      <c r="L686" s="27"/>
    </row>
    <row r="687" s="33" customFormat="true" ht="11.25" hidden="false" customHeight="false" outlineLevel="0" collapsed="false">
      <c r="A687" s="27"/>
      <c r="B687" s="38" t="str">
        <f aca="false">IF(ROW()-ROW($B$5)&lt;=$F$2*$J$2,ROW()-ROW($B$5),"")</f>
        <v/>
      </c>
      <c r="C687" s="48" t="str">
        <f aca="false">IF($B687&lt;&gt;"",$D$3,"")</f>
        <v/>
      </c>
      <c r="D687" s="39" t="str">
        <f aca="false">IF($B687&lt;&gt;"",$F686*$G$3,"")</f>
        <v/>
      </c>
      <c r="E687" s="39" t="str">
        <f aca="false">IF($B687&lt;&gt;"",$C687-$D687,"")</f>
        <v/>
      </c>
      <c r="F687" s="65" t="str">
        <f aca="false">IF($B687&lt;&gt;"",$F686-$E687,"")</f>
        <v/>
      </c>
      <c r="G687" s="39" t="str">
        <f aca="false">IF($B687&lt;&gt;"",SUM(D$6:D687),"")</f>
        <v/>
      </c>
      <c r="H687" s="65" t="str">
        <f aca="false">IF($B687&lt;&gt;"",SUM(E$6:E687),"")</f>
        <v/>
      </c>
      <c r="I687" s="66" t="str">
        <f aca="false">IF($B687&lt;&gt;"",$B687*$D$3,"")</f>
        <v/>
      </c>
      <c r="J687" s="27"/>
      <c r="K687" s="27"/>
      <c r="L687" s="27"/>
    </row>
    <row r="688" s="33" customFormat="true" ht="11.25" hidden="false" customHeight="false" outlineLevel="0" collapsed="false">
      <c r="A688" s="27"/>
      <c r="B688" s="38" t="str">
        <f aca="false">IF(ROW()-ROW($B$5)&lt;=$F$2*$J$2,ROW()-ROW($B$5),"")</f>
        <v/>
      </c>
      <c r="C688" s="48" t="str">
        <f aca="false">IF($B688&lt;&gt;"",$D$3,"")</f>
        <v/>
      </c>
      <c r="D688" s="39" t="str">
        <f aca="false">IF($B688&lt;&gt;"",$F687*$G$3,"")</f>
        <v/>
      </c>
      <c r="E688" s="39" t="str">
        <f aca="false">IF($B688&lt;&gt;"",$C688-$D688,"")</f>
        <v/>
      </c>
      <c r="F688" s="65" t="str">
        <f aca="false">IF($B688&lt;&gt;"",$F687-$E688,"")</f>
        <v/>
      </c>
      <c r="G688" s="39" t="str">
        <f aca="false">IF($B688&lt;&gt;"",SUM(D$6:D688),"")</f>
        <v/>
      </c>
      <c r="H688" s="65" t="str">
        <f aca="false">IF($B688&lt;&gt;"",SUM(E$6:E688),"")</f>
        <v/>
      </c>
      <c r="I688" s="66" t="str">
        <f aca="false">IF($B688&lt;&gt;"",$B688*$D$3,"")</f>
        <v/>
      </c>
      <c r="J688" s="27"/>
      <c r="K688" s="27"/>
      <c r="L688" s="27"/>
    </row>
    <row r="689" s="33" customFormat="true" ht="11.25" hidden="false" customHeight="false" outlineLevel="0" collapsed="false">
      <c r="A689" s="27"/>
      <c r="B689" s="38" t="str">
        <f aca="false">IF(ROW()-ROW($B$5)&lt;=$F$2*$J$2,ROW()-ROW($B$5),"")</f>
        <v/>
      </c>
      <c r="C689" s="48" t="str">
        <f aca="false">IF($B689&lt;&gt;"",$D$3,"")</f>
        <v/>
      </c>
      <c r="D689" s="39" t="str">
        <f aca="false">IF($B689&lt;&gt;"",$F688*$G$3,"")</f>
        <v/>
      </c>
      <c r="E689" s="39" t="str">
        <f aca="false">IF($B689&lt;&gt;"",$C689-$D689,"")</f>
        <v/>
      </c>
      <c r="F689" s="65" t="str">
        <f aca="false">IF($B689&lt;&gt;"",$F688-$E689,"")</f>
        <v/>
      </c>
      <c r="G689" s="39" t="str">
        <f aca="false">IF($B689&lt;&gt;"",SUM(D$6:D689),"")</f>
        <v/>
      </c>
      <c r="H689" s="65" t="str">
        <f aca="false">IF($B689&lt;&gt;"",SUM(E$6:E689),"")</f>
        <v/>
      </c>
      <c r="I689" s="66" t="str">
        <f aca="false">IF($B689&lt;&gt;"",$B689*$D$3,"")</f>
        <v/>
      </c>
      <c r="J689" s="27"/>
      <c r="K689" s="27"/>
      <c r="L689" s="27"/>
    </row>
    <row r="690" s="33" customFormat="true" ht="11.25" hidden="false" customHeight="false" outlineLevel="0" collapsed="false">
      <c r="A690" s="27"/>
      <c r="B690" s="38" t="str">
        <f aca="false">IF(ROW()-ROW($B$5)&lt;=$F$2*$J$2,ROW()-ROW($B$5),"")</f>
        <v/>
      </c>
      <c r="C690" s="48" t="str">
        <f aca="false">IF($B690&lt;&gt;"",$D$3,"")</f>
        <v/>
      </c>
      <c r="D690" s="39" t="str">
        <f aca="false">IF($B690&lt;&gt;"",$F689*$G$3,"")</f>
        <v/>
      </c>
      <c r="E690" s="39" t="str">
        <f aca="false">IF($B690&lt;&gt;"",$C690-$D690,"")</f>
        <v/>
      </c>
      <c r="F690" s="65" t="str">
        <f aca="false">IF($B690&lt;&gt;"",$F689-$E690,"")</f>
        <v/>
      </c>
      <c r="G690" s="39" t="str">
        <f aca="false">IF($B690&lt;&gt;"",SUM(D$6:D690),"")</f>
        <v/>
      </c>
      <c r="H690" s="65" t="str">
        <f aca="false">IF($B690&lt;&gt;"",SUM(E$6:E690),"")</f>
        <v/>
      </c>
      <c r="I690" s="66" t="str">
        <f aca="false">IF($B690&lt;&gt;"",$B690*$D$3,"")</f>
        <v/>
      </c>
      <c r="J690" s="27"/>
      <c r="K690" s="27"/>
      <c r="L690" s="27"/>
    </row>
    <row r="691" s="33" customFormat="true" ht="11.25" hidden="false" customHeight="false" outlineLevel="0" collapsed="false">
      <c r="A691" s="27"/>
      <c r="B691" s="38" t="str">
        <f aca="false">IF(ROW()-ROW($B$5)&lt;=$F$2*$J$2,ROW()-ROW($B$5),"")</f>
        <v/>
      </c>
      <c r="C691" s="48" t="str">
        <f aca="false">IF($B691&lt;&gt;"",$D$3,"")</f>
        <v/>
      </c>
      <c r="D691" s="39" t="str">
        <f aca="false">IF($B691&lt;&gt;"",$F690*$G$3,"")</f>
        <v/>
      </c>
      <c r="E691" s="39" t="str">
        <f aca="false">IF($B691&lt;&gt;"",$C691-$D691,"")</f>
        <v/>
      </c>
      <c r="F691" s="65" t="str">
        <f aca="false">IF($B691&lt;&gt;"",$F690-$E691,"")</f>
        <v/>
      </c>
      <c r="G691" s="39" t="str">
        <f aca="false">IF($B691&lt;&gt;"",SUM(D$6:D691),"")</f>
        <v/>
      </c>
      <c r="H691" s="65" t="str">
        <f aca="false">IF($B691&lt;&gt;"",SUM(E$6:E691),"")</f>
        <v/>
      </c>
      <c r="I691" s="66" t="str">
        <f aca="false">IF($B691&lt;&gt;"",$B691*$D$3,"")</f>
        <v/>
      </c>
      <c r="J691" s="27"/>
      <c r="K691" s="27"/>
      <c r="L691" s="27"/>
    </row>
    <row r="692" s="33" customFormat="true" ht="11.25" hidden="false" customHeight="false" outlineLevel="0" collapsed="false">
      <c r="A692" s="27"/>
      <c r="B692" s="38" t="str">
        <f aca="false">IF(ROW()-ROW($B$5)&lt;=$F$2*$J$2,ROW()-ROW($B$5),"")</f>
        <v/>
      </c>
      <c r="C692" s="48" t="str">
        <f aca="false">IF($B692&lt;&gt;"",$D$3,"")</f>
        <v/>
      </c>
      <c r="D692" s="39" t="str">
        <f aca="false">IF($B692&lt;&gt;"",$F691*$G$3,"")</f>
        <v/>
      </c>
      <c r="E692" s="39" t="str">
        <f aca="false">IF($B692&lt;&gt;"",$C692-$D692,"")</f>
        <v/>
      </c>
      <c r="F692" s="65" t="str">
        <f aca="false">IF($B692&lt;&gt;"",$F691-$E692,"")</f>
        <v/>
      </c>
      <c r="G692" s="39" t="str">
        <f aca="false">IF($B692&lt;&gt;"",SUM(D$6:D692),"")</f>
        <v/>
      </c>
      <c r="H692" s="65" t="str">
        <f aca="false">IF($B692&lt;&gt;"",SUM(E$6:E692),"")</f>
        <v/>
      </c>
      <c r="I692" s="66" t="str">
        <f aca="false">IF($B692&lt;&gt;"",$B692*$D$3,"")</f>
        <v/>
      </c>
      <c r="J692" s="27"/>
      <c r="K692" s="27"/>
      <c r="L692" s="27"/>
    </row>
    <row r="693" s="33" customFormat="true" ht="11.25" hidden="false" customHeight="false" outlineLevel="0" collapsed="false">
      <c r="A693" s="27"/>
      <c r="B693" s="38" t="str">
        <f aca="false">IF(ROW()-ROW($B$5)&lt;=$F$2*$J$2,ROW()-ROW($B$5),"")</f>
        <v/>
      </c>
      <c r="C693" s="48" t="str">
        <f aca="false">IF($B693&lt;&gt;"",$D$3,"")</f>
        <v/>
      </c>
      <c r="D693" s="39" t="str">
        <f aca="false">IF($B693&lt;&gt;"",$F692*$G$3,"")</f>
        <v/>
      </c>
      <c r="E693" s="39" t="str">
        <f aca="false">IF($B693&lt;&gt;"",$C693-$D693,"")</f>
        <v/>
      </c>
      <c r="F693" s="65" t="str">
        <f aca="false">IF($B693&lt;&gt;"",$F692-$E693,"")</f>
        <v/>
      </c>
      <c r="G693" s="39" t="str">
        <f aca="false">IF($B693&lt;&gt;"",SUM(D$6:D693),"")</f>
        <v/>
      </c>
      <c r="H693" s="65" t="str">
        <f aca="false">IF($B693&lt;&gt;"",SUM(E$6:E693),"")</f>
        <v/>
      </c>
      <c r="I693" s="66" t="str">
        <f aca="false">IF($B693&lt;&gt;"",$B693*$D$3,"")</f>
        <v/>
      </c>
      <c r="J693" s="27"/>
      <c r="K693" s="27"/>
      <c r="L693" s="27"/>
    </row>
    <row r="694" s="33" customFormat="true" ht="11.25" hidden="false" customHeight="false" outlineLevel="0" collapsed="false">
      <c r="A694" s="27"/>
      <c r="B694" s="38" t="str">
        <f aca="false">IF(ROW()-ROW($B$5)&lt;=$F$2*$J$2,ROW()-ROW($B$5),"")</f>
        <v/>
      </c>
      <c r="C694" s="48" t="str">
        <f aca="false">IF($B694&lt;&gt;"",$D$3,"")</f>
        <v/>
      </c>
      <c r="D694" s="39" t="str">
        <f aca="false">IF($B694&lt;&gt;"",$F693*$G$3,"")</f>
        <v/>
      </c>
      <c r="E694" s="39" t="str">
        <f aca="false">IF($B694&lt;&gt;"",$C694-$D694,"")</f>
        <v/>
      </c>
      <c r="F694" s="65" t="str">
        <f aca="false">IF($B694&lt;&gt;"",$F693-$E694,"")</f>
        <v/>
      </c>
      <c r="G694" s="39" t="str">
        <f aca="false">IF($B694&lt;&gt;"",SUM(D$6:D694),"")</f>
        <v/>
      </c>
      <c r="H694" s="65" t="str">
        <f aca="false">IF($B694&lt;&gt;"",SUM(E$6:E694),"")</f>
        <v/>
      </c>
      <c r="I694" s="66" t="str">
        <f aca="false">IF($B694&lt;&gt;"",$B694*$D$3,"")</f>
        <v/>
      </c>
      <c r="J694" s="27"/>
      <c r="K694" s="27"/>
      <c r="L694" s="27"/>
    </row>
    <row r="695" s="33" customFormat="true" ht="11.25" hidden="false" customHeight="false" outlineLevel="0" collapsed="false">
      <c r="A695" s="27"/>
      <c r="B695" s="38" t="str">
        <f aca="false">IF(ROW()-ROW($B$5)&lt;=$F$2*$J$2,ROW()-ROW($B$5),"")</f>
        <v/>
      </c>
      <c r="C695" s="48" t="str">
        <f aca="false">IF($B695&lt;&gt;"",$D$3,"")</f>
        <v/>
      </c>
      <c r="D695" s="39" t="str">
        <f aca="false">IF($B695&lt;&gt;"",$F694*$G$3,"")</f>
        <v/>
      </c>
      <c r="E695" s="39" t="str">
        <f aca="false">IF($B695&lt;&gt;"",$C695-$D695,"")</f>
        <v/>
      </c>
      <c r="F695" s="65" t="str">
        <f aca="false">IF($B695&lt;&gt;"",$F694-$E695,"")</f>
        <v/>
      </c>
      <c r="G695" s="39" t="str">
        <f aca="false">IF($B695&lt;&gt;"",SUM(D$6:D695),"")</f>
        <v/>
      </c>
      <c r="H695" s="65" t="str">
        <f aca="false">IF($B695&lt;&gt;"",SUM(E$6:E695),"")</f>
        <v/>
      </c>
      <c r="I695" s="66" t="str">
        <f aca="false">IF($B695&lt;&gt;"",$B695*$D$3,"")</f>
        <v/>
      </c>
      <c r="J695" s="27"/>
      <c r="K695" s="27"/>
      <c r="L695" s="27"/>
    </row>
    <row r="696" s="33" customFormat="true" ht="11.25" hidden="false" customHeight="false" outlineLevel="0" collapsed="false">
      <c r="A696" s="27"/>
      <c r="B696" s="38" t="str">
        <f aca="false">IF(ROW()-ROW($B$5)&lt;=$F$2*$J$2,ROW()-ROW($B$5),"")</f>
        <v/>
      </c>
      <c r="C696" s="48" t="str">
        <f aca="false">IF($B696&lt;&gt;"",$D$3,"")</f>
        <v/>
      </c>
      <c r="D696" s="39" t="str">
        <f aca="false">IF($B696&lt;&gt;"",$F695*$G$3,"")</f>
        <v/>
      </c>
      <c r="E696" s="39" t="str">
        <f aca="false">IF($B696&lt;&gt;"",$C696-$D696,"")</f>
        <v/>
      </c>
      <c r="F696" s="65" t="str">
        <f aca="false">IF($B696&lt;&gt;"",$F695-$E696,"")</f>
        <v/>
      </c>
      <c r="G696" s="39" t="str">
        <f aca="false">IF($B696&lt;&gt;"",SUM(D$6:D696),"")</f>
        <v/>
      </c>
      <c r="H696" s="65" t="str">
        <f aca="false">IF($B696&lt;&gt;"",SUM(E$6:E696),"")</f>
        <v/>
      </c>
      <c r="I696" s="66" t="str">
        <f aca="false">IF($B696&lt;&gt;"",$B696*$D$3,"")</f>
        <v/>
      </c>
      <c r="J696" s="27"/>
      <c r="K696" s="27"/>
      <c r="L696" s="27"/>
    </row>
    <row r="697" s="33" customFormat="true" ht="11.25" hidden="false" customHeight="false" outlineLevel="0" collapsed="false">
      <c r="A697" s="27"/>
      <c r="B697" s="38" t="str">
        <f aca="false">IF(ROW()-ROW($B$5)&lt;=$F$2*$J$2,ROW()-ROW($B$5),"")</f>
        <v/>
      </c>
      <c r="C697" s="48" t="str">
        <f aca="false">IF($B697&lt;&gt;"",$D$3,"")</f>
        <v/>
      </c>
      <c r="D697" s="39" t="str">
        <f aca="false">IF($B697&lt;&gt;"",$F696*$G$3,"")</f>
        <v/>
      </c>
      <c r="E697" s="39" t="str">
        <f aca="false">IF($B697&lt;&gt;"",$C697-$D697,"")</f>
        <v/>
      </c>
      <c r="F697" s="65" t="str">
        <f aca="false">IF($B697&lt;&gt;"",$F696-$E697,"")</f>
        <v/>
      </c>
      <c r="G697" s="39" t="str">
        <f aca="false">IF($B697&lt;&gt;"",SUM(D$6:D697),"")</f>
        <v/>
      </c>
      <c r="H697" s="65" t="str">
        <f aca="false">IF($B697&lt;&gt;"",SUM(E$6:E697),"")</f>
        <v/>
      </c>
      <c r="I697" s="66" t="str">
        <f aca="false">IF($B697&lt;&gt;"",$B697*$D$3,"")</f>
        <v/>
      </c>
      <c r="J697" s="27"/>
      <c r="K697" s="27"/>
      <c r="L697" s="27"/>
    </row>
    <row r="698" s="33" customFormat="true" ht="11.25" hidden="false" customHeight="false" outlineLevel="0" collapsed="false">
      <c r="A698" s="27"/>
      <c r="B698" s="38" t="str">
        <f aca="false">IF(ROW()-ROW($B$5)&lt;=$F$2*$J$2,ROW()-ROW($B$5),"")</f>
        <v/>
      </c>
      <c r="C698" s="48" t="str">
        <f aca="false">IF($B698&lt;&gt;"",$D$3,"")</f>
        <v/>
      </c>
      <c r="D698" s="39" t="str">
        <f aca="false">IF($B698&lt;&gt;"",$F697*$G$3,"")</f>
        <v/>
      </c>
      <c r="E698" s="39" t="str">
        <f aca="false">IF($B698&lt;&gt;"",$C698-$D698,"")</f>
        <v/>
      </c>
      <c r="F698" s="65" t="str">
        <f aca="false">IF($B698&lt;&gt;"",$F697-$E698,"")</f>
        <v/>
      </c>
      <c r="G698" s="39" t="str">
        <f aca="false">IF($B698&lt;&gt;"",SUM(D$6:D698),"")</f>
        <v/>
      </c>
      <c r="H698" s="65" t="str">
        <f aca="false">IF($B698&lt;&gt;"",SUM(E$6:E698),"")</f>
        <v/>
      </c>
      <c r="I698" s="66" t="str">
        <f aca="false">IF($B698&lt;&gt;"",$B698*$D$3,"")</f>
        <v/>
      </c>
      <c r="J698" s="27"/>
      <c r="K698" s="27"/>
      <c r="L698" s="27"/>
    </row>
    <row r="699" s="33" customFormat="true" ht="11.25" hidden="false" customHeight="false" outlineLevel="0" collapsed="false">
      <c r="A699" s="27"/>
      <c r="B699" s="38" t="str">
        <f aca="false">IF(ROW()-ROW($B$5)&lt;=$F$2*$J$2,ROW()-ROW($B$5),"")</f>
        <v/>
      </c>
      <c r="C699" s="48" t="str">
        <f aca="false">IF($B699&lt;&gt;"",$D$3,"")</f>
        <v/>
      </c>
      <c r="D699" s="39" t="str">
        <f aca="false">IF($B699&lt;&gt;"",$F698*$G$3,"")</f>
        <v/>
      </c>
      <c r="E699" s="39" t="str">
        <f aca="false">IF($B699&lt;&gt;"",$C699-$D699,"")</f>
        <v/>
      </c>
      <c r="F699" s="65" t="str">
        <f aca="false">IF($B699&lt;&gt;"",$F698-$E699,"")</f>
        <v/>
      </c>
      <c r="G699" s="39" t="str">
        <f aca="false">IF($B699&lt;&gt;"",SUM(D$6:D699),"")</f>
        <v/>
      </c>
      <c r="H699" s="65" t="str">
        <f aca="false">IF($B699&lt;&gt;"",SUM(E$6:E699),"")</f>
        <v/>
      </c>
      <c r="I699" s="66" t="str">
        <f aca="false">IF($B699&lt;&gt;"",$B699*$D$3,"")</f>
        <v/>
      </c>
      <c r="J699" s="27"/>
      <c r="K699" s="27"/>
      <c r="L699" s="27"/>
    </row>
    <row r="700" s="33" customFormat="true" ht="11.25" hidden="false" customHeight="false" outlineLevel="0" collapsed="false">
      <c r="A700" s="27"/>
      <c r="B700" s="38" t="str">
        <f aca="false">IF(ROW()-ROW($B$5)&lt;=$F$2*$J$2,ROW()-ROW($B$5),"")</f>
        <v/>
      </c>
      <c r="C700" s="48" t="str">
        <f aca="false">IF($B700&lt;&gt;"",$D$3,"")</f>
        <v/>
      </c>
      <c r="D700" s="39" t="str">
        <f aca="false">IF($B700&lt;&gt;"",$F699*$G$3,"")</f>
        <v/>
      </c>
      <c r="E700" s="39" t="str">
        <f aca="false">IF($B700&lt;&gt;"",$C700-$D700,"")</f>
        <v/>
      </c>
      <c r="F700" s="65" t="str">
        <f aca="false">IF($B700&lt;&gt;"",$F699-$E700,"")</f>
        <v/>
      </c>
      <c r="G700" s="39" t="str">
        <f aca="false">IF($B700&lt;&gt;"",SUM(D$6:D700),"")</f>
        <v/>
      </c>
      <c r="H700" s="65" t="str">
        <f aca="false">IF($B700&lt;&gt;"",SUM(E$6:E700),"")</f>
        <v/>
      </c>
      <c r="I700" s="66" t="str">
        <f aca="false">IF($B700&lt;&gt;"",$B700*$D$3,"")</f>
        <v/>
      </c>
      <c r="J700" s="27"/>
      <c r="K700" s="27"/>
      <c r="L700" s="27"/>
    </row>
    <row r="701" s="33" customFormat="true" ht="11.25" hidden="false" customHeight="false" outlineLevel="0" collapsed="false">
      <c r="A701" s="27"/>
      <c r="B701" s="38" t="str">
        <f aca="false">IF(ROW()-ROW($B$5)&lt;=$F$2*$J$2,ROW()-ROW($B$5),"")</f>
        <v/>
      </c>
      <c r="C701" s="48" t="str">
        <f aca="false">IF($B701&lt;&gt;"",$D$3,"")</f>
        <v/>
      </c>
      <c r="D701" s="39" t="str">
        <f aca="false">IF($B701&lt;&gt;"",$F700*$G$3,"")</f>
        <v/>
      </c>
      <c r="E701" s="39" t="str">
        <f aca="false">IF($B701&lt;&gt;"",$C701-$D701,"")</f>
        <v/>
      </c>
      <c r="F701" s="65" t="str">
        <f aca="false">IF($B701&lt;&gt;"",$F700-$E701,"")</f>
        <v/>
      </c>
      <c r="G701" s="39" t="str">
        <f aca="false">IF($B701&lt;&gt;"",SUM(D$6:D701),"")</f>
        <v/>
      </c>
      <c r="H701" s="65" t="str">
        <f aca="false">IF($B701&lt;&gt;"",SUM(E$6:E701),"")</f>
        <v/>
      </c>
      <c r="I701" s="66" t="str">
        <f aca="false">IF($B701&lt;&gt;"",$B701*$D$3,"")</f>
        <v/>
      </c>
      <c r="J701" s="27"/>
      <c r="K701" s="27"/>
      <c r="L701" s="27"/>
    </row>
    <row r="702" s="33" customFormat="true" ht="11.25" hidden="false" customHeight="false" outlineLevel="0" collapsed="false">
      <c r="A702" s="27"/>
      <c r="B702" s="38" t="str">
        <f aca="false">IF(ROW()-ROW($B$5)&lt;=$F$2*$J$2,ROW()-ROW($B$5),"")</f>
        <v/>
      </c>
      <c r="C702" s="48" t="str">
        <f aca="false">IF($B702&lt;&gt;"",$D$3,"")</f>
        <v/>
      </c>
      <c r="D702" s="39" t="str">
        <f aca="false">IF($B702&lt;&gt;"",$F701*$G$3,"")</f>
        <v/>
      </c>
      <c r="E702" s="39" t="str">
        <f aca="false">IF($B702&lt;&gt;"",$C702-$D702,"")</f>
        <v/>
      </c>
      <c r="F702" s="65" t="str">
        <f aca="false">IF($B702&lt;&gt;"",$F701-$E702,"")</f>
        <v/>
      </c>
      <c r="G702" s="39" t="str">
        <f aca="false">IF($B702&lt;&gt;"",SUM(D$6:D702),"")</f>
        <v/>
      </c>
      <c r="H702" s="65" t="str">
        <f aca="false">IF($B702&lt;&gt;"",SUM(E$6:E702),"")</f>
        <v/>
      </c>
      <c r="I702" s="66" t="str">
        <f aca="false">IF($B702&lt;&gt;"",$B702*$D$3,"")</f>
        <v/>
      </c>
      <c r="J702" s="27"/>
      <c r="K702" s="27"/>
      <c r="L702" s="27"/>
    </row>
    <row r="703" s="33" customFormat="true" ht="11.25" hidden="false" customHeight="false" outlineLevel="0" collapsed="false">
      <c r="A703" s="27"/>
      <c r="B703" s="38" t="str">
        <f aca="false">IF(ROW()-ROW($B$5)&lt;=$F$2*$J$2,ROW()-ROW($B$5),"")</f>
        <v/>
      </c>
      <c r="C703" s="48" t="str">
        <f aca="false">IF($B703&lt;&gt;"",$D$3,"")</f>
        <v/>
      </c>
      <c r="D703" s="39" t="str">
        <f aca="false">IF($B703&lt;&gt;"",$F702*$G$3,"")</f>
        <v/>
      </c>
      <c r="E703" s="39" t="str">
        <f aca="false">IF($B703&lt;&gt;"",$C703-$D703,"")</f>
        <v/>
      </c>
      <c r="F703" s="65" t="str">
        <f aca="false">IF($B703&lt;&gt;"",$F702-$E703,"")</f>
        <v/>
      </c>
      <c r="G703" s="39" t="str">
        <f aca="false">IF($B703&lt;&gt;"",SUM(D$6:D703),"")</f>
        <v/>
      </c>
      <c r="H703" s="65" t="str">
        <f aca="false">IF($B703&lt;&gt;"",SUM(E$6:E703),"")</f>
        <v/>
      </c>
      <c r="I703" s="66" t="str">
        <f aca="false">IF($B703&lt;&gt;"",$B703*$D$3,"")</f>
        <v/>
      </c>
      <c r="J703" s="27"/>
      <c r="K703" s="27"/>
      <c r="L703" s="27"/>
    </row>
    <row r="704" s="33" customFormat="true" ht="11.25" hidden="false" customHeight="false" outlineLevel="0" collapsed="false">
      <c r="A704" s="27"/>
      <c r="B704" s="38" t="str">
        <f aca="false">IF(ROW()-ROW($B$5)&lt;=$F$2*$J$2,ROW()-ROW($B$5),"")</f>
        <v/>
      </c>
      <c r="C704" s="48" t="str">
        <f aca="false">IF($B704&lt;&gt;"",$D$3,"")</f>
        <v/>
      </c>
      <c r="D704" s="39" t="str">
        <f aca="false">IF($B704&lt;&gt;"",$F703*$G$3,"")</f>
        <v/>
      </c>
      <c r="E704" s="39" t="str">
        <f aca="false">IF($B704&lt;&gt;"",$C704-$D704,"")</f>
        <v/>
      </c>
      <c r="F704" s="65" t="str">
        <f aca="false">IF($B704&lt;&gt;"",$F703-$E704,"")</f>
        <v/>
      </c>
      <c r="G704" s="39" t="str">
        <f aca="false">IF($B704&lt;&gt;"",SUM(D$6:D704),"")</f>
        <v/>
      </c>
      <c r="H704" s="65" t="str">
        <f aca="false">IF($B704&lt;&gt;"",SUM(E$6:E704),"")</f>
        <v/>
      </c>
      <c r="I704" s="66" t="str">
        <f aca="false">IF($B704&lt;&gt;"",$B704*$D$3,"")</f>
        <v/>
      </c>
      <c r="J704" s="27"/>
      <c r="K704" s="27"/>
      <c r="L704" s="27"/>
    </row>
    <row r="705" s="33" customFormat="true" ht="11.25" hidden="false" customHeight="false" outlineLevel="0" collapsed="false">
      <c r="A705" s="27"/>
      <c r="B705" s="38" t="str">
        <f aca="false">IF(ROW()-ROW($B$5)&lt;=$F$2*$J$2,ROW()-ROW($B$5),"")</f>
        <v/>
      </c>
      <c r="C705" s="48" t="str">
        <f aca="false">IF($B705&lt;&gt;"",$D$3,"")</f>
        <v/>
      </c>
      <c r="D705" s="39" t="str">
        <f aca="false">IF($B705&lt;&gt;"",$F704*$G$3,"")</f>
        <v/>
      </c>
      <c r="E705" s="39" t="str">
        <f aca="false">IF($B705&lt;&gt;"",$C705-$D705,"")</f>
        <v/>
      </c>
      <c r="F705" s="65" t="str">
        <f aca="false">IF($B705&lt;&gt;"",$F704-$E705,"")</f>
        <v/>
      </c>
      <c r="G705" s="39" t="str">
        <f aca="false">IF($B705&lt;&gt;"",SUM(D$6:D705),"")</f>
        <v/>
      </c>
      <c r="H705" s="65" t="str">
        <f aca="false">IF($B705&lt;&gt;"",SUM(E$6:E705),"")</f>
        <v/>
      </c>
      <c r="I705" s="66" t="str">
        <f aca="false">IF($B705&lt;&gt;"",$B705*$D$3,"")</f>
        <v/>
      </c>
      <c r="J705" s="27"/>
      <c r="K705" s="27"/>
      <c r="L705" s="27"/>
    </row>
    <row r="706" s="33" customFormat="true" ht="11.25" hidden="false" customHeight="false" outlineLevel="0" collapsed="false">
      <c r="A706" s="27"/>
      <c r="B706" s="38" t="str">
        <f aca="false">IF(ROW()-ROW($B$5)&lt;=$F$2*$J$2,ROW()-ROW($B$5),"")</f>
        <v/>
      </c>
      <c r="C706" s="48" t="str">
        <f aca="false">IF($B706&lt;&gt;"",$D$3,"")</f>
        <v/>
      </c>
      <c r="D706" s="39" t="str">
        <f aca="false">IF($B706&lt;&gt;"",$F705*$G$3,"")</f>
        <v/>
      </c>
      <c r="E706" s="39" t="str">
        <f aca="false">IF($B706&lt;&gt;"",$C706-$D706,"")</f>
        <v/>
      </c>
      <c r="F706" s="65" t="str">
        <f aca="false">IF($B706&lt;&gt;"",$F705-$E706,"")</f>
        <v/>
      </c>
      <c r="G706" s="39" t="str">
        <f aca="false">IF($B706&lt;&gt;"",SUM(D$6:D706),"")</f>
        <v/>
      </c>
      <c r="H706" s="65" t="str">
        <f aca="false">IF($B706&lt;&gt;"",SUM(E$6:E706),"")</f>
        <v/>
      </c>
      <c r="I706" s="66" t="str">
        <f aca="false">IF($B706&lt;&gt;"",$B706*$D$3,"")</f>
        <v/>
      </c>
      <c r="J706" s="27"/>
      <c r="K706" s="27"/>
      <c r="L706" s="27"/>
    </row>
    <row r="707" s="33" customFormat="true" ht="11.25" hidden="false" customHeight="false" outlineLevel="0" collapsed="false">
      <c r="A707" s="27"/>
      <c r="B707" s="38" t="str">
        <f aca="false">IF(ROW()-ROW($B$5)&lt;=$F$2*$J$2,ROW()-ROW($B$5),"")</f>
        <v/>
      </c>
      <c r="C707" s="48" t="str">
        <f aca="false">IF($B707&lt;&gt;"",$D$3,"")</f>
        <v/>
      </c>
      <c r="D707" s="39" t="str">
        <f aca="false">IF($B707&lt;&gt;"",$F706*$G$3,"")</f>
        <v/>
      </c>
      <c r="E707" s="39" t="str">
        <f aca="false">IF($B707&lt;&gt;"",$C707-$D707,"")</f>
        <v/>
      </c>
      <c r="F707" s="65" t="str">
        <f aca="false">IF($B707&lt;&gt;"",$F706-$E707,"")</f>
        <v/>
      </c>
      <c r="G707" s="39" t="str">
        <f aca="false">IF($B707&lt;&gt;"",SUM(D$6:D707),"")</f>
        <v/>
      </c>
      <c r="H707" s="65" t="str">
        <f aca="false">IF($B707&lt;&gt;"",SUM(E$6:E707),"")</f>
        <v/>
      </c>
      <c r="I707" s="66" t="str">
        <f aca="false">IF($B707&lt;&gt;"",$B707*$D$3,"")</f>
        <v/>
      </c>
      <c r="J707" s="27"/>
      <c r="K707" s="27"/>
      <c r="L707" s="27"/>
    </row>
    <row r="708" s="33" customFormat="true" ht="11.25" hidden="false" customHeight="false" outlineLevel="0" collapsed="false">
      <c r="A708" s="27"/>
      <c r="B708" s="38" t="str">
        <f aca="false">IF(ROW()-ROW($B$5)&lt;=$F$2*$J$2,ROW()-ROW($B$5),"")</f>
        <v/>
      </c>
      <c r="C708" s="48" t="str">
        <f aca="false">IF($B708&lt;&gt;"",$D$3,"")</f>
        <v/>
      </c>
      <c r="D708" s="39" t="str">
        <f aca="false">IF($B708&lt;&gt;"",$F707*$G$3,"")</f>
        <v/>
      </c>
      <c r="E708" s="39" t="str">
        <f aca="false">IF($B708&lt;&gt;"",$C708-$D708,"")</f>
        <v/>
      </c>
      <c r="F708" s="65" t="str">
        <f aca="false">IF($B708&lt;&gt;"",$F707-$E708,"")</f>
        <v/>
      </c>
      <c r="G708" s="39" t="str">
        <f aca="false">IF($B708&lt;&gt;"",SUM(D$6:D708),"")</f>
        <v/>
      </c>
      <c r="H708" s="65" t="str">
        <f aca="false">IF($B708&lt;&gt;"",SUM(E$6:E708),"")</f>
        <v/>
      </c>
      <c r="I708" s="66" t="str">
        <f aca="false">IF($B708&lt;&gt;"",$B708*$D$3,"")</f>
        <v/>
      </c>
      <c r="J708" s="27"/>
      <c r="K708" s="27"/>
      <c r="L708" s="27"/>
    </row>
    <row r="709" s="33" customFormat="true" ht="11.25" hidden="false" customHeight="false" outlineLevel="0" collapsed="false">
      <c r="A709" s="27"/>
      <c r="B709" s="38" t="str">
        <f aca="false">IF(ROW()-ROW($B$5)&lt;=$F$2*$J$2,ROW()-ROW($B$5),"")</f>
        <v/>
      </c>
      <c r="C709" s="48" t="str">
        <f aca="false">IF($B709&lt;&gt;"",$D$3,"")</f>
        <v/>
      </c>
      <c r="D709" s="39" t="str">
        <f aca="false">IF($B709&lt;&gt;"",$F708*$G$3,"")</f>
        <v/>
      </c>
      <c r="E709" s="39" t="str">
        <f aca="false">IF($B709&lt;&gt;"",$C709-$D709,"")</f>
        <v/>
      </c>
      <c r="F709" s="65" t="str">
        <f aca="false">IF($B709&lt;&gt;"",$F708-$E709,"")</f>
        <v/>
      </c>
      <c r="G709" s="39" t="str">
        <f aca="false">IF($B709&lt;&gt;"",SUM(D$6:D709),"")</f>
        <v/>
      </c>
      <c r="H709" s="65" t="str">
        <f aca="false">IF($B709&lt;&gt;"",SUM(E$6:E709),"")</f>
        <v/>
      </c>
      <c r="I709" s="66" t="str">
        <f aca="false">IF($B709&lt;&gt;"",$B709*$D$3,"")</f>
        <v/>
      </c>
      <c r="J709" s="27"/>
      <c r="K709" s="27"/>
      <c r="L709" s="27"/>
    </row>
    <row r="710" s="33" customFormat="true" ht="11.25" hidden="false" customHeight="false" outlineLevel="0" collapsed="false">
      <c r="A710" s="27"/>
      <c r="B710" s="38" t="str">
        <f aca="false">IF(ROW()-ROW($B$5)&lt;=$F$2*$J$2,ROW()-ROW($B$5),"")</f>
        <v/>
      </c>
      <c r="C710" s="48" t="str">
        <f aca="false">IF($B710&lt;&gt;"",$D$3,"")</f>
        <v/>
      </c>
      <c r="D710" s="39" t="str">
        <f aca="false">IF($B710&lt;&gt;"",$F709*$G$3,"")</f>
        <v/>
      </c>
      <c r="E710" s="39" t="str">
        <f aca="false">IF($B710&lt;&gt;"",$C710-$D710,"")</f>
        <v/>
      </c>
      <c r="F710" s="65" t="str">
        <f aca="false">IF($B710&lt;&gt;"",$F709-$E710,"")</f>
        <v/>
      </c>
      <c r="G710" s="39" t="str">
        <f aca="false">IF($B710&lt;&gt;"",SUM(D$6:D710),"")</f>
        <v/>
      </c>
      <c r="H710" s="65" t="str">
        <f aca="false">IF($B710&lt;&gt;"",SUM(E$6:E710),"")</f>
        <v/>
      </c>
      <c r="I710" s="66" t="str">
        <f aca="false">IF($B710&lt;&gt;"",$B710*$D$3,"")</f>
        <v/>
      </c>
      <c r="J710" s="27"/>
      <c r="K710" s="27"/>
      <c r="L710" s="27"/>
    </row>
    <row r="711" s="33" customFormat="true" ht="11.25" hidden="false" customHeight="false" outlineLevel="0" collapsed="false">
      <c r="A711" s="27"/>
      <c r="B711" s="38" t="str">
        <f aca="false">IF(ROW()-ROW($B$5)&lt;=$F$2*$J$2,ROW()-ROW($B$5),"")</f>
        <v/>
      </c>
      <c r="C711" s="48" t="str">
        <f aca="false">IF($B711&lt;&gt;"",$D$3,"")</f>
        <v/>
      </c>
      <c r="D711" s="39" t="str">
        <f aca="false">IF($B711&lt;&gt;"",$F710*$G$3,"")</f>
        <v/>
      </c>
      <c r="E711" s="39" t="str">
        <f aca="false">IF($B711&lt;&gt;"",$C711-$D711,"")</f>
        <v/>
      </c>
      <c r="F711" s="65" t="str">
        <f aca="false">IF($B711&lt;&gt;"",$F710-$E711,"")</f>
        <v/>
      </c>
      <c r="G711" s="39" t="str">
        <f aca="false">IF($B711&lt;&gt;"",SUM(D$6:D711),"")</f>
        <v/>
      </c>
      <c r="H711" s="65" t="str">
        <f aca="false">IF($B711&lt;&gt;"",SUM(E$6:E711),"")</f>
        <v/>
      </c>
      <c r="I711" s="66" t="str">
        <f aca="false">IF($B711&lt;&gt;"",$B711*$D$3,"")</f>
        <v/>
      </c>
      <c r="J711" s="27"/>
      <c r="K711" s="27"/>
      <c r="L711" s="27"/>
    </row>
    <row r="712" s="33" customFormat="true" ht="11.25" hidden="false" customHeight="false" outlineLevel="0" collapsed="false">
      <c r="A712" s="27"/>
      <c r="B712" s="38" t="str">
        <f aca="false">IF(ROW()-ROW($B$5)&lt;=$F$2*$J$2,ROW()-ROW($B$5),"")</f>
        <v/>
      </c>
      <c r="C712" s="48" t="str">
        <f aca="false">IF($B712&lt;&gt;"",$D$3,"")</f>
        <v/>
      </c>
      <c r="D712" s="39" t="str">
        <f aca="false">IF($B712&lt;&gt;"",$F711*$G$3,"")</f>
        <v/>
      </c>
      <c r="E712" s="39" t="str">
        <f aca="false">IF($B712&lt;&gt;"",$C712-$D712,"")</f>
        <v/>
      </c>
      <c r="F712" s="65" t="str">
        <f aca="false">IF($B712&lt;&gt;"",$F711-$E712,"")</f>
        <v/>
      </c>
      <c r="G712" s="39" t="str">
        <f aca="false">IF($B712&lt;&gt;"",SUM(D$6:D712),"")</f>
        <v/>
      </c>
      <c r="H712" s="65" t="str">
        <f aca="false">IF($B712&lt;&gt;"",SUM(E$6:E712),"")</f>
        <v/>
      </c>
      <c r="I712" s="66" t="str">
        <f aca="false">IF($B712&lt;&gt;"",$B712*$D$3,"")</f>
        <v/>
      </c>
      <c r="J712" s="27"/>
      <c r="K712" s="27"/>
      <c r="L712" s="27"/>
    </row>
    <row r="713" s="33" customFormat="true" ht="11.25" hidden="false" customHeight="false" outlineLevel="0" collapsed="false">
      <c r="A713" s="27"/>
      <c r="B713" s="38" t="str">
        <f aca="false">IF(ROW()-ROW($B$5)&lt;=$F$2*$J$2,ROW()-ROW($B$5),"")</f>
        <v/>
      </c>
      <c r="C713" s="48" t="str">
        <f aca="false">IF($B713&lt;&gt;"",$D$3,"")</f>
        <v/>
      </c>
      <c r="D713" s="39" t="str">
        <f aca="false">IF($B713&lt;&gt;"",$F712*$G$3,"")</f>
        <v/>
      </c>
      <c r="E713" s="39" t="str">
        <f aca="false">IF($B713&lt;&gt;"",$C713-$D713,"")</f>
        <v/>
      </c>
      <c r="F713" s="65" t="str">
        <f aca="false">IF($B713&lt;&gt;"",$F712-$E713,"")</f>
        <v/>
      </c>
      <c r="G713" s="39" t="str">
        <f aca="false">IF($B713&lt;&gt;"",SUM(D$6:D713),"")</f>
        <v/>
      </c>
      <c r="H713" s="65" t="str">
        <f aca="false">IF($B713&lt;&gt;"",SUM(E$6:E713),"")</f>
        <v/>
      </c>
      <c r="I713" s="66" t="str">
        <f aca="false">IF($B713&lt;&gt;"",$B713*$D$3,"")</f>
        <v/>
      </c>
      <c r="J713" s="27"/>
      <c r="K713" s="27"/>
      <c r="L713" s="27"/>
    </row>
    <row r="714" s="33" customFormat="true" ht="11.25" hidden="false" customHeight="false" outlineLevel="0" collapsed="false">
      <c r="A714" s="27"/>
      <c r="B714" s="38" t="str">
        <f aca="false">IF(ROW()-ROW($B$5)&lt;=$F$2*$J$2,ROW()-ROW($B$5),"")</f>
        <v/>
      </c>
      <c r="C714" s="48" t="str">
        <f aca="false">IF($B714&lt;&gt;"",$D$3,"")</f>
        <v/>
      </c>
      <c r="D714" s="39" t="str">
        <f aca="false">IF($B714&lt;&gt;"",$F713*$G$3,"")</f>
        <v/>
      </c>
      <c r="E714" s="39" t="str">
        <f aca="false">IF($B714&lt;&gt;"",$C714-$D714,"")</f>
        <v/>
      </c>
      <c r="F714" s="65" t="str">
        <f aca="false">IF($B714&lt;&gt;"",$F713-$E714,"")</f>
        <v/>
      </c>
      <c r="G714" s="39" t="str">
        <f aca="false">IF($B714&lt;&gt;"",SUM(D$6:D714),"")</f>
        <v/>
      </c>
      <c r="H714" s="65" t="str">
        <f aca="false">IF($B714&lt;&gt;"",SUM(E$6:E714),"")</f>
        <v/>
      </c>
      <c r="I714" s="66" t="str">
        <f aca="false">IF($B714&lt;&gt;"",$B714*$D$3,"")</f>
        <v/>
      </c>
      <c r="J714" s="27"/>
      <c r="K714" s="27"/>
      <c r="L714" s="27"/>
    </row>
    <row r="715" s="33" customFormat="true" ht="11.25" hidden="false" customHeight="false" outlineLevel="0" collapsed="false">
      <c r="A715" s="27"/>
      <c r="B715" s="38" t="str">
        <f aca="false">IF(ROW()-ROW($B$5)&lt;=$F$2*$J$2,ROW()-ROW($B$5),"")</f>
        <v/>
      </c>
      <c r="C715" s="48" t="str">
        <f aca="false">IF($B715&lt;&gt;"",$D$3,"")</f>
        <v/>
      </c>
      <c r="D715" s="39" t="str">
        <f aca="false">IF($B715&lt;&gt;"",$F714*$G$3,"")</f>
        <v/>
      </c>
      <c r="E715" s="39" t="str">
        <f aca="false">IF($B715&lt;&gt;"",$C715-$D715,"")</f>
        <v/>
      </c>
      <c r="F715" s="65" t="str">
        <f aca="false">IF($B715&lt;&gt;"",$F714-$E715,"")</f>
        <v/>
      </c>
      <c r="G715" s="39" t="str">
        <f aca="false">IF($B715&lt;&gt;"",SUM(D$6:D715),"")</f>
        <v/>
      </c>
      <c r="H715" s="65" t="str">
        <f aca="false">IF($B715&lt;&gt;"",SUM(E$6:E715),"")</f>
        <v/>
      </c>
      <c r="I715" s="66" t="str">
        <f aca="false">IF($B715&lt;&gt;"",$B715*$D$3,"")</f>
        <v/>
      </c>
      <c r="J715" s="27"/>
      <c r="K715" s="27"/>
      <c r="L715" s="27"/>
    </row>
    <row r="716" s="33" customFormat="true" ht="11.25" hidden="false" customHeight="false" outlineLevel="0" collapsed="false">
      <c r="A716" s="27"/>
      <c r="B716" s="38" t="str">
        <f aca="false">IF(ROW()-ROW($B$5)&lt;=$F$2*$J$2,ROW()-ROW($B$5),"")</f>
        <v/>
      </c>
      <c r="C716" s="48" t="str">
        <f aca="false">IF($B716&lt;&gt;"",$D$3,"")</f>
        <v/>
      </c>
      <c r="D716" s="39" t="str">
        <f aca="false">IF($B716&lt;&gt;"",$F715*$G$3,"")</f>
        <v/>
      </c>
      <c r="E716" s="39" t="str">
        <f aca="false">IF($B716&lt;&gt;"",$C716-$D716,"")</f>
        <v/>
      </c>
      <c r="F716" s="65" t="str">
        <f aca="false">IF($B716&lt;&gt;"",$F715-$E716,"")</f>
        <v/>
      </c>
      <c r="G716" s="39" t="str">
        <f aca="false">IF($B716&lt;&gt;"",SUM(D$6:D716),"")</f>
        <v/>
      </c>
      <c r="H716" s="65" t="str">
        <f aca="false">IF($B716&lt;&gt;"",SUM(E$6:E716),"")</f>
        <v/>
      </c>
      <c r="I716" s="66" t="str">
        <f aca="false">IF($B716&lt;&gt;"",$B716*$D$3,"")</f>
        <v/>
      </c>
      <c r="J716" s="27"/>
      <c r="K716" s="27"/>
      <c r="L716" s="27"/>
    </row>
    <row r="717" s="33" customFormat="true" ht="11.25" hidden="false" customHeight="false" outlineLevel="0" collapsed="false">
      <c r="A717" s="27"/>
      <c r="B717" s="38" t="str">
        <f aca="false">IF(ROW()-ROW($B$5)&lt;=$F$2*$J$2,ROW()-ROW($B$5),"")</f>
        <v/>
      </c>
      <c r="C717" s="48" t="str">
        <f aca="false">IF($B717&lt;&gt;"",$D$3,"")</f>
        <v/>
      </c>
      <c r="D717" s="39" t="str">
        <f aca="false">IF($B717&lt;&gt;"",$F716*$G$3,"")</f>
        <v/>
      </c>
      <c r="E717" s="39" t="str">
        <f aca="false">IF($B717&lt;&gt;"",$C717-$D717,"")</f>
        <v/>
      </c>
      <c r="F717" s="65" t="str">
        <f aca="false">IF($B717&lt;&gt;"",$F716-$E717,"")</f>
        <v/>
      </c>
      <c r="G717" s="39" t="str">
        <f aca="false">IF($B717&lt;&gt;"",SUM(D$6:D717),"")</f>
        <v/>
      </c>
      <c r="H717" s="65" t="str">
        <f aca="false">IF($B717&lt;&gt;"",SUM(E$6:E717),"")</f>
        <v/>
      </c>
      <c r="I717" s="66" t="str">
        <f aca="false">IF($B717&lt;&gt;"",$B717*$D$3,"")</f>
        <v/>
      </c>
      <c r="J717" s="27"/>
      <c r="K717" s="27"/>
      <c r="L717" s="27"/>
    </row>
    <row r="718" s="33" customFormat="true" ht="11.25" hidden="false" customHeight="false" outlineLevel="0" collapsed="false">
      <c r="A718" s="27"/>
      <c r="B718" s="38" t="str">
        <f aca="false">IF(ROW()-ROW($B$5)&lt;=$F$2*$J$2,ROW()-ROW($B$5),"")</f>
        <v/>
      </c>
      <c r="C718" s="48" t="str">
        <f aca="false">IF($B718&lt;&gt;"",$D$3,"")</f>
        <v/>
      </c>
      <c r="D718" s="39" t="str">
        <f aca="false">IF($B718&lt;&gt;"",$F717*$G$3,"")</f>
        <v/>
      </c>
      <c r="E718" s="39" t="str">
        <f aca="false">IF($B718&lt;&gt;"",$C718-$D718,"")</f>
        <v/>
      </c>
      <c r="F718" s="65" t="str">
        <f aca="false">IF($B718&lt;&gt;"",$F717-$E718,"")</f>
        <v/>
      </c>
      <c r="G718" s="39" t="str">
        <f aca="false">IF($B718&lt;&gt;"",SUM(D$6:D718),"")</f>
        <v/>
      </c>
      <c r="H718" s="65" t="str">
        <f aca="false">IF($B718&lt;&gt;"",SUM(E$6:E718),"")</f>
        <v/>
      </c>
      <c r="I718" s="66" t="str">
        <f aca="false">IF($B718&lt;&gt;"",$B718*$D$3,"")</f>
        <v/>
      </c>
      <c r="J718" s="27"/>
      <c r="K718" s="27"/>
      <c r="L718" s="27"/>
    </row>
    <row r="719" s="33" customFormat="true" ht="11.25" hidden="false" customHeight="false" outlineLevel="0" collapsed="false">
      <c r="A719" s="27"/>
      <c r="B719" s="38" t="str">
        <f aca="false">IF(ROW()-ROW($B$5)&lt;=$F$2*$J$2,ROW()-ROW($B$5),"")</f>
        <v/>
      </c>
      <c r="C719" s="48" t="str">
        <f aca="false">IF($B719&lt;&gt;"",$D$3,"")</f>
        <v/>
      </c>
      <c r="D719" s="39" t="str">
        <f aca="false">IF($B719&lt;&gt;"",$F718*$G$3,"")</f>
        <v/>
      </c>
      <c r="E719" s="39" t="str">
        <f aca="false">IF($B719&lt;&gt;"",$C719-$D719,"")</f>
        <v/>
      </c>
      <c r="F719" s="65" t="str">
        <f aca="false">IF($B719&lt;&gt;"",$F718-$E719,"")</f>
        <v/>
      </c>
      <c r="G719" s="39" t="str">
        <f aca="false">IF($B719&lt;&gt;"",SUM(D$6:D719),"")</f>
        <v/>
      </c>
      <c r="H719" s="65" t="str">
        <f aca="false">IF($B719&lt;&gt;"",SUM(E$6:E719),"")</f>
        <v/>
      </c>
      <c r="I719" s="66" t="str">
        <f aca="false">IF($B719&lt;&gt;"",$B719*$D$3,"")</f>
        <v/>
      </c>
      <c r="J719" s="27"/>
      <c r="K719" s="27"/>
      <c r="L719" s="27"/>
    </row>
    <row r="720" s="33" customFormat="true" ht="11.25" hidden="false" customHeight="false" outlineLevel="0" collapsed="false">
      <c r="A720" s="27"/>
      <c r="B720" s="38" t="str">
        <f aca="false">IF(ROW()-ROW($B$5)&lt;=$F$2*$J$2,ROW()-ROW($B$5),"")</f>
        <v/>
      </c>
      <c r="C720" s="48" t="str">
        <f aca="false">IF($B720&lt;&gt;"",$D$3,"")</f>
        <v/>
      </c>
      <c r="D720" s="39" t="str">
        <f aca="false">IF($B720&lt;&gt;"",$F719*$G$3,"")</f>
        <v/>
      </c>
      <c r="E720" s="39" t="str">
        <f aca="false">IF($B720&lt;&gt;"",$C720-$D720,"")</f>
        <v/>
      </c>
      <c r="F720" s="65" t="str">
        <f aca="false">IF($B720&lt;&gt;"",$F719-$E720,"")</f>
        <v/>
      </c>
      <c r="G720" s="39" t="str">
        <f aca="false">IF($B720&lt;&gt;"",SUM(D$6:D720),"")</f>
        <v/>
      </c>
      <c r="H720" s="65" t="str">
        <f aca="false">IF($B720&lt;&gt;"",SUM(E$6:E720),"")</f>
        <v/>
      </c>
      <c r="I720" s="66" t="str">
        <f aca="false">IF($B720&lt;&gt;"",$B720*$D$3,"")</f>
        <v/>
      </c>
      <c r="J720" s="27"/>
      <c r="K720" s="27"/>
      <c r="L720" s="27"/>
    </row>
    <row r="721" s="33" customFormat="true" ht="11.25" hidden="false" customHeight="false" outlineLevel="0" collapsed="false">
      <c r="A721" s="27"/>
      <c r="B721" s="38" t="str">
        <f aca="false">IF(ROW()-ROW($B$5)&lt;=$F$2*$J$2,ROW()-ROW($B$5),"")</f>
        <v/>
      </c>
      <c r="C721" s="48" t="str">
        <f aca="false">IF($B721&lt;&gt;"",$D$3,"")</f>
        <v/>
      </c>
      <c r="D721" s="39" t="str">
        <f aca="false">IF($B721&lt;&gt;"",$F720*$G$3,"")</f>
        <v/>
      </c>
      <c r="E721" s="39" t="str">
        <f aca="false">IF($B721&lt;&gt;"",$C721-$D721,"")</f>
        <v/>
      </c>
      <c r="F721" s="65" t="str">
        <f aca="false">IF($B721&lt;&gt;"",$F720-$E721,"")</f>
        <v/>
      </c>
      <c r="G721" s="39" t="str">
        <f aca="false">IF($B721&lt;&gt;"",SUM(D$6:D721),"")</f>
        <v/>
      </c>
      <c r="H721" s="65" t="str">
        <f aca="false">IF($B721&lt;&gt;"",SUM(E$6:E721),"")</f>
        <v/>
      </c>
      <c r="I721" s="66" t="str">
        <f aca="false">IF($B721&lt;&gt;"",$B721*$D$3,"")</f>
        <v/>
      </c>
      <c r="J721" s="27"/>
      <c r="K721" s="27"/>
      <c r="L721" s="27"/>
    </row>
    <row r="722" s="33" customFormat="true" ht="11.25" hidden="false" customHeight="false" outlineLevel="0" collapsed="false">
      <c r="A722" s="27"/>
      <c r="B722" s="38" t="str">
        <f aca="false">IF(ROW()-ROW($B$5)&lt;=$F$2*$J$2,ROW()-ROW($B$5),"")</f>
        <v/>
      </c>
      <c r="C722" s="48" t="str">
        <f aca="false">IF($B722&lt;&gt;"",$D$3,"")</f>
        <v/>
      </c>
      <c r="D722" s="39" t="str">
        <f aca="false">IF($B722&lt;&gt;"",$F721*$G$3,"")</f>
        <v/>
      </c>
      <c r="E722" s="39" t="str">
        <f aca="false">IF($B722&lt;&gt;"",$C722-$D722,"")</f>
        <v/>
      </c>
      <c r="F722" s="65" t="str">
        <f aca="false">IF($B722&lt;&gt;"",$F721-$E722,"")</f>
        <v/>
      </c>
      <c r="G722" s="39" t="str">
        <f aca="false">IF($B722&lt;&gt;"",SUM(D$6:D722),"")</f>
        <v/>
      </c>
      <c r="H722" s="65" t="str">
        <f aca="false">IF($B722&lt;&gt;"",SUM(E$6:E722),"")</f>
        <v/>
      </c>
      <c r="I722" s="66" t="str">
        <f aca="false">IF($B722&lt;&gt;"",$B722*$D$3,"")</f>
        <v/>
      </c>
      <c r="J722" s="27"/>
      <c r="K722" s="27"/>
      <c r="L722" s="27"/>
    </row>
    <row r="723" s="33" customFormat="true" ht="11.25" hidden="false" customHeight="false" outlineLevel="0" collapsed="false">
      <c r="A723" s="27"/>
      <c r="B723" s="38" t="str">
        <f aca="false">IF(ROW()-ROW($B$5)&lt;=$F$2*$J$2,ROW()-ROW($B$5),"")</f>
        <v/>
      </c>
      <c r="C723" s="48" t="str">
        <f aca="false">IF($B723&lt;&gt;"",$D$3,"")</f>
        <v/>
      </c>
      <c r="D723" s="39" t="str">
        <f aca="false">IF($B723&lt;&gt;"",$F722*$G$3,"")</f>
        <v/>
      </c>
      <c r="E723" s="39" t="str">
        <f aca="false">IF($B723&lt;&gt;"",$C723-$D723,"")</f>
        <v/>
      </c>
      <c r="F723" s="65" t="str">
        <f aca="false">IF($B723&lt;&gt;"",$F722-$E723,"")</f>
        <v/>
      </c>
      <c r="G723" s="39" t="str">
        <f aca="false">IF($B723&lt;&gt;"",SUM(D$6:D723),"")</f>
        <v/>
      </c>
      <c r="H723" s="65" t="str">
        <f aca="false">IF($B723&lt;&gt;"",SUM(E$6:E723),"")</f>
        <v/>
      </c>
      <c r="I723" s="66" t="str">
        <f aca="false">IF($B723&lt;&gt;"",$B723*$D$3,"")</f>
        <v/>
      </c>
      <c r="J723" s="27"/>
      <c r="K723" s="27"/>
      <c r="L723" s="27"/>
    </row>
    <row r="724" s="33" customFormat="true" ht="11.25" hidden="false" customHeight="false" outlineLevel="0" collapsed="false">
      <c r="A724" s="27"/>
      <c r="B724" s="38" t="str">
        <f aca="false">IF(ROW()-ROW($B$5)&lt;=$F$2*$J$2,ROW()-ROW($B$5),"")</f>
        <v/>
      </c>
      <c r="C724" s="48" t="str">
        <f aca="false">IF($B724&lt;&gt;"",$D$3,"")</f>
        <v/>
      </c>
      <c r="D724" s="39" t="str">
        <f aca="false">IF($B724&lt;&gt;"",$F723*$G$3,"")</f>
        <v/>
      </c>
      <c r="E724" s="39" t="str">
        <f aca="false">IF($B724&lt;&gt;"",$C724-$D724,"")</f>
        <v/>
      </c>
      <c r="F724" s="65" t="str">
        <f aca="false">IF($B724&lt;&gt;"",$F723-$E724,"")</f>
        <v/>
      </c>
      <c r="G724" s="39" t="str">
        <f aca="false">IF($B724&lt;&gt;"",SUM(D$6:D724),"")</f>
        <v/>
      </c>
      <c r="H724" s="65" t="str">
        <f aca="false">IF($B724&lt;&gt;"",SUM(E$6:E724),"")</f>
        <v/>
      </c>
      <c r="I724" s="66" t="str">
        <f aca="false">IF($B724&lt;&gt;"",$B724*$D$3,"")</f>
        <v/>
      </c>
      <c r="J724" s="27"/>
      <c r="K724" s="27"/>
      <c r="L724" s="27"/>
    </row>
    <row r="725" s="33" customFormat="true" ht="11.25" hidden="false" customHeight="false" outlineLevel="0" collapsed="false">
      <c r="A725" s="27"/>
      <c r="B725" s="38" t="str">
        <f aca="false">IF(ROW()-ROW($B$5)&lt;=$F$2*$J$2,ROW()-ROW($B$5),"")</f>
        <v/>
      </c>
      <c r="C725" s="48" t="str">
        <f aca="false">IF($B725&lt;&gt;"",$D$3,"")</f>
        <v/>
      </c>
      <c r="D725" s="39" t="str">
        <f aca="false">IF($B725&lt;&gt;"",$F724*$G$3,"")</f>
        <v/>
      </c>
      <c r="E725" s="39" t="str">
        <f aca="false">IF($B725&lt;&gt;"",$C725-$D725,"")</f>
        <v/>
      </c>
      <c r="F725" s="65" t="str">
        <f aca="false">IF($B725&lt;&gt;"",$F724-$E725,"")</f>
        <v/>
      </c>
      <c r="G725" s="39" t="str">
        <f aca="false">IF($B725&lt;&gt;"",SUM(D$6:D725),"")</f>
        <v/>
      </c>
      <c r="H725" s="65" t="str">
        <f aca="false">IF($B725&lt;&gt;"",SUM(E$6:E725),"")</f>
        <v/>
      </c>
      <c r="I725" s="66" t="str">
        <f aca="false">IF($B725&lt;&gt;"",$B725*$D$3,"")</f>
        <v/>
      </c>
      <c r="J725" s="27"/>
      <c r="K725" s="27"/>
      <c r="L725" s="27"/>
    </row>
    <row r="726" s="33" customFormat="true" ht="11.25" hidden="false" customHeight="false" outlineLevel="0" collapsed="false">
      <c r="A726" s="27"/>
      <c r="B726" s="38" t="str">
        <f aca="false">IF(ROW()-ROW($B$5)&lt;=$F$2*$J$2,ROW()-ROW($B$5),"")</f>
        <v/>
      </c>
      <c r="C726" s="48" t="str">
        <f aca="false">IF($B726&lt;&gt;"",$D$3,"")</f>
        <v/>
      </c>
      <c r="D726" s="39" t="str">
        <f aca="false">IF($B726&lt;&gt;"",$F725*$G$3,"")</f>
        <v/>
      </c>
      <c r="E726" s="39" t="str">
        <f aca="false">IF($B726&lt;&gt;"",$C726-$D726,"")</f>
        <v/>
      </c>
      <c r="F726" s="65" t="str">
        <f aca="false">IF($B726&lt;&gt;"",$F725-$E726,"")</f>
        <v/>
      </c>
      <c r="G726" s="39" t="str">
        <f aca="false">IF($B726&lt;&gt;"",SUM(D$6:D726),"")</f>
        <v/>
      </c>
      <c r="H726" s="65" t="str">
        <f aca="false">IF($B726&lt;&gt;"",SUM(E$6:E726),"")</f>
        <v/>
      </c>
      <c r="I726" s="66" t="str">
        <f aca="false">IF($B726&lt;&gt;"",$B726*$D$3,"")</f>
        <v/>
      </c>
      <c r="J726" s="27"/>
      <c r="K726" s="27"/>
      <c r="L726" s="27"/>
    </row>
    <row r="727" s="33" customFormat="true" ht="11.25" hidden="false" customHeight="false" outlineLevel="0" collapsed="false">
      <c r="A727" s="27"/>
      <c r="B727" s="38" t="str">
        <f aca="false">IF(ROW()-ROW($B$5)&lt;=$F$2*$J$2,ROW()-ROW($B$5),"")</f>
        <v/>
      </c>
      <c r="C727" s="48" t="str">
        <f aca="false">IF($B727&lt;&gt;"",$D$3,"")</f>
        <v/>
      </c>
      <c r="D727" s="39" t="str">
        <f aca="false">IF($B727&lt;&gt;"",$F726*$G$3,"")</f>
        <v/>
      </c>
      <c r="E727" s="39" t="str">
        <f aca="false">IF($B727&lt;&gt;"",$C727-$D727,"")</f>
        <v/>
      </c>
      <c r="F727" s="65" t="str">
        <f aca="false">IF($B727&lt;&gt;"",$F726-$E727,"")</f>
        <v/>
      </c>
      <c r="G727" s="39" t="str">
        <f aca="false">IF($B727&lt;&gt;"",SUM(D$6:D727),"")</f>
        <v/>
      </c>
      <c r="H727" s="65" t="str">
        <f aca="false">IF($B727&lt;&gt;"",SUM(E$6:E727),"")</f>
        <v/>
      </c>
      <c r="I727" s="66" t="str">
        <f aca="false">IF($B727&lt;&gt;"",$B727*$D$3,"")</f>
        <v/>
      </c>
      <c r="J727" s="27"/>
      <c r="K727" s="27"/>
      <c r="L727" s="27"/>
    </row>
    <row r="728" s="33" customFormat="true" ht="11.25" hidden="false" customHeight="false" outlineLevel="0" collapsed="false">
      <c r="A728" s="27"/>
      <c r="B728" s="38" t="str">
        <f aca="false">IF(ROW()-ROW($B$5)&lt;=$F$2*$J$2,ROW()-ROW($B$5),"")</f>
        <v/>
      </c>
      <c r="C728" s="48" t="str">
        <f aca="false">IF($B728&lt;&gt;"",$D$3,"")</f>
        <v/>
      </c>
      <c r="D728" s="39" t="str">
        <f aca="false">IF($B728&lt;&gt;"",$F727*$G$3,"")</f>
        <v/>
      </c>
      <c r="E728" s="39" t="str">
        <f aca="false">IF($B728&lt;&gt;"",$C728-$D728,"")</f>
        <v/>
      </c>
      <c r="F728" s="65" t="str">
        <f aca="false">IF($B728&lt;&gt;"",$F727-$E728,"")</f>
        <v/>
      </c>
      <c r="G728" s="39" t="str">
        <f aca="false">IF($B728&lt;&gt;"",SUM(D$6:D728),"")</f>
        <v/>
      </c>
      <c r="H728" s="65" t="str">
        <f aca="false">IF($B728&lt;&gt;"",SUM(E$6:E728),"")</f>
        <v/>
      </c>
      <c r="I728" s="66" t="str">
        <f aca="false">IF($B728&lt;&gt;"",$B728*$D$3,"")</f>
        <v/>
      </c>
      <c r="J728" s="27"/>
      <c r="K728" s="27"/>
      <c r="L728" s="27"/>
    </row>
    <row r="729" s="33" customFormat="true" ht="11.25" hidden="false" customHeight="false" outlineLevel="0" collapsed="false">
      <c r="A729" s="27"/>
      <c r="B729" s="38" t="str">
        <f aca="false">IF(ROW()-ROW($B$5)&lt;=$F$2*$J$2,ROW()-ROW($B$5),"")</f>
        <v/>
      </c>
      <c r="C729" s="48" t="str">
        <f aca="false">IF($B729&lt;&gt;"",$D$3,"")</f>
        <v/>
      </c>
      <c r="D729" s="39" t="str">
        <f aca="false">IF($B729&lt;&gt;"",$F728*$G$3,"")</f>
        <v/>
      </c>
      <c r="E729" s="39" t="str">
        <f aca="false">IF($B729&lt;&gt;"",$C729-$D729,"")</f>
        <v/>
      </c>
      <c r="F729" s="65" t="str">
        <f aca="false">IF($B729&lt;&gt;"",$F728-$E729,"")</f>
        <v/>
      </c>
      <c r="G729" s="39" t="str">
        <f aca="false">IF($B729&lt;&gt;"",SUM(D$6:D729),"")</f>
        <v/>
      </c>
      <c r="H729" s="65" t="str">
        <f aca="false">IF($B729&lt;&gt;"",SUM(E$6:E729),"")</f>
        <v/>
      </c>
      <c r="I729" s="66" t="str">
        <f aca="false">IF($B729&lt;&gt;"",$B729*$D$3,"")</f>
        <v/>
      </c>
      <c r="J729" s="27"/>
      <c r="K729" s="27"/>
      <c r="L729" s="27"/>
    </row>
    <row r="730" s="33" customFormat="true" ht="11.25" hidden="false" customHeight="false" outlineLevel="0" collapsed="false">
      <c r="A730" s="27"/>
      <c r="B730" s="38" t="str">
        <f aca="false">IF(ROW()-ROW($B$5)&lt;=$F$2*$J$2,ROW()-ROW($B$5),"")</f>
        <v/>
      </c>
      <c r="C730" s="48" t="str">
        <f aca="false">IF($B730&lt;&gt;"",$D$3,"")</f>
        <v/>
      </c>
      <c r="D730" s="39" t="str">
        <f aca="false">IF($B730&lt;&gt;"",$F729*$G$3,"")</f>
        <v/>
      </c>
      <c r="E730" s="39" t="str">
        <f aca="false">IF($B730&lt;&gt;"",$C730-$D730,"")</f>
        <v/>
      </c>
      <c r="F730" s="65" t="str">
        <f aca="false">IF($B730&lt;&gt;"",$F729-$E730,"")</f>
        <v/>
      </c>
      <c r="G730" s="39" t="str">
        <f aca="false">IF($B730&lt;&gt;"",SUM(D$6:D730),"")</f>
        <v/>
      </c>
      <c r="H730" s="65" t="str">
        <f aca="false">IF($B730&lt;&gt;"",SUM(E$6:E730),"")</f>
        <v/>
      </c>
      <c r="I730" s="66" t="str">
        <f aca="false">IF($B730&lt;&gt;"",$B730*$D$3,"")</f>
        <v/>
      </c>
      <c r="J730" s="27"/>
      <c r="K730" s="27"/>
      <c r="L730" s="27"/>
    </row>
    <row r="731" s="33" customFormat="true" ht="11.25" hidden="false" customHeight="false" outlineLevel="0" collapsed="false">
      <c r="A731" s="27"/>
      <c r="B731" s="38" t="str">
        <f aca="false">IF(ROW()-ROW($B$5)&lt;=$F$2*$J$2,ROW()-ROW($B$5),"")</f>
        <v/>
      </c>
      <c r="C731" s="48" t="str">
        <f aca="false">IF($B731&lt;&gt;"",$D$3,"")</f>
        <v/>
      </c>
      <c r="D731" s="39" t="str">
        <f aca="false">IF($B731&lt;&gt;"",$F730*$G$3,"")</f>
        <v/>
      </c>
      <c r="E731" s="39" t="str">
        <f aca="false">IF($B731&lt;&gt;"",$C731-$D731,"")</f>
        <v/>
      </c>
      <c r="F731" s="65" t="str">
        <f aca="false">IF($B731&lt;&gt;"",$F730-$E731,"")</f>
        <v/>
      </c>
      <c r="G731" s="39" t="str">
        <f aca="false">IF($B731&lt;&gt;"",SUM(D$6:D731),"")</f>
        <v/>
      </c>
      <c r="H731" s="65" t="str">
        <f aca="false">IF($B731&lt;&gt;"",SUM(E$6:E731),"")</f>
        <v/>
      </c>
      <c r="I731" s="66" t="str">
        <f aca="false">IF($B731&lt;&gt;"",$B731*$D$3,"")</f>
        <v/>
      </c>
      <c r="J731" s="27"/>
      <c r="K731" s="27"/>
      <c r="L731" s="27"/>
    </row>
    <row r="732" s="33" customFormat="true" ht="11.25" hidden="false" customHeight="false" outlineLevel="0" collapsed="false">
      <c r="A732" s="27"/>
      <c r="B732" s="38" t="str">
        <f aca="false">IF(ROW()-ROW($B$5)&lt;=$F$2*$J$2,ROW()-ROW($B$5),"")</f>
        <v/>
      </c>
      <c r="C732" s="48" t="str">
        <f aca="false">IF($B732&lt;&gt;"",$D$3,"")</f>
        <v/>
      </c>
      <c r="D732" s="39" t="str">
        <f aca="false">IF($B732&lt;&gt;"",$F731*$G$3,"")</f>
        <v/>
      </c>
      <c r="E732" s="39" t="str">
        <f aca="false">IF($B732&lt;&gt;"",$C732-$D732,"")</f>
        <v/>
      </c>
      <c r="F732" s="65" t="str">
        <f aca="false">IF($B732&lt;&gt;"",$F731-$E732,"")</f>
        <v/>
      </c>
      <c r="G732" s="39" t="str">
        <f aca="false">IF($B732&lt;&gt;"",SUM(D$6:D732),"")</f>
        <v/>
      </c>
      <c r="H732" s="65" t="str">
        <f aca="false">IF($B732&lt;&gt;"",SUM(E$6:E732),"")</f>
        <v/>
      </c>
      <c r="I732" s="66" t="str">
        <f aca="false">IF($B732&lt;&gt;"",$B732*$D$3,"")</f>
        <v/>
      </c>
      <c r="J732" s="27"/>
      <c r="K732" s="27"/>
      <c r="L732" s="27"/>
    </row>
    <row r="733" s="33" customFormat="true" ht="11.25" hidden="false" customHeight="false" outlineLevel="0" collapsed="false">
      <c r="A733" s="27"/>
      <c r="B733" s="38" t="str">
        <f aca="false">IF(ROW()-ROW($B$5)&lt;=$F$2*$J$2,ROW()-ROW($B$5),"")</f>
        <v/>
      </c>
      <c r="C733" s="48" t="str">
        <f aca="false">IF($B733&lt;&gt;"",$D$3,"")</f>
        <v/>
      </c>
      <c r="D733" s="39" t="str">
        <f aca="false">IF($B733&lt;&gt;"",$F732*$G$3,"")</f>
        <v/>
      </c>
      <c r="E733" s="39" t="str">
        <f aca="false">IF($B733&lt;&gt;"",$C733-$D733,"")</f>
        <v/>
      </c>
      <c r="F733" s="65" t="str">
        <f aca="false">IF($B733&lt;&gt;"",$F732-$E733,"")</f>
        <v/>
      </c>
      <c r="G733" s="39" t="str">
        <f aca="false">IF($B733&lt;&gt;"",SUM(D$6:D733),"")</f>
        <v/>
      </c>
      <c r="H733" s="65" t="str">
        <f aca="false">IF($B733&lt;&gt;"",SUM(E$6:E733),"")</f>
        <v/>
      </c>
      <c r="I733" s="66" t="str">
        <f aca="false">IF($B733&lt;&gt;"",$B733*$D$3,"")</f>
        <v/>
      </c>
      <c r="J733" s="27"/>
      <c r="K733" s="27"/>
      <c r="L733" s="27"/>
    </row>
    <row r="734" s="33" customFormat="true" ht="11.25" hidden="false" customHeight="false" outlineLevel="0" collapsed="false">
      <c r="A734" s="27"/>
      <c r="B734" s="38" t="str">
        <f aca="false">IF(ROW()-ROW($B$5)&lt;=$F$2*$J$2,ROW()-ROW($B$5),"")</f>
        <v/>
      </c>
      <c r="C734" s="48" t="str">
        <f aca="false">IF($B734&lt;&gt;"",$D$3,"")</f>
        <v/>
      </c>
      <c r="D734" s="39" t="str">
        <f aca="false">IF($B734&lt;&gt;"",$F733*$G$3,"")</f>
        <v/>
      </c>
      <c r="E734" s="39" t="str">
        <f aca="false">IF($B734&lt;&gt;"",$C734-$D734,"")</f>
        <v/>
      </c>
      <c r="F734" s="65" t="str">
        <f aca="false">IF($B734&lt;&gt;"",$F733-$E734,"")</f>
        <v/>
      </c>
      <c r="G734" s="39" t="str">
        <f aca="false">IF($B734&lt;&gt;"",SUM(D$6:D734),"")</f>
        <v/>
      </c>
      <c r="H734" s="65" t="str">
        <f aca="false">IF($B734&lt;&gt;"",SUM(E$6:E734),"")</f>
        <v/>
      </c>
      <c r="I734" s="66" t="str">
        <f aca="false">IF($B734&lt;&gt;"",$B734*$D$3,"")</f>
        <v/>
      </c>
      <c r="J734" s="27"/>
      <c r="K734" s="27"/>
      <c r="L734" s="27"/>
    </row>
    <row r="735" s="33" customFormat="true" ht="11.25" hidden="false" customHeight="false" outlineLevel="0" collapsed="false">
      <c r="A735" s="27"/>
      <c r="B735" s="38" t="str">
        <f aca="false">IF(ROW()-ROW($B$5)&lt;=$F$2*$J$2,ROW()-ROW($B$5),"")</f>
        <v/>
      </c>
      <c r="C735" s="48" t="str">
        <f aca="false">IF($B735&lt;&gt;"",$D$3,"")</f>
        <v/>
      </c>
      <c r="D735" s="39" t="str">
        <f aca="false">IF($B735&lt;&gt;"",$F734*$G$3,"")</f>
        <v/>
      </c>
      <c r="E735" s="39" t="str">
        <f aca="false">IF($B735&lt;&gt;"",$C735-$D735,"")</f>
        <v/>
      </c>
      <c r="F735" s="65" t="str">
        <f aca="false">IF($B735&lt;&gt;"",$F734-$E735,"")</f>
        <v/>
      </c>
      <c r="G735" s="39" t="str">
        <f aca="false">IF($B735&lt;&gt;"",SUM(D$6:D735),"")</f>
        <v/>
      </c>
      <c r="H735" s="65" t="str">
        <f aca="false">IF($B735&lt;&gt;"",SUM(E$6:E735),"")</f>
        <v/>
      </c>
      <c r="I735" s="66" t="str">
        <f aca="false">IF($B735&lt;&gt;"",$B735*$D$3,"")</f>
        <v/>
      </c>
      <c r="J735" s="27"/>
      <c r="K735" s="27"/>
      <c r="L735" s="27"/>
    </row>
    <row r="736" s="33" customFormat="true" ht="11.25" hidden="false" customHeight="false" outlineLevel="0" collapsed="false">
      <c r="A736" s="27"/>
      <c r="B736" s="38" t="str">
        <f aca="false">IF(ROW()-ROW($B$5)&lt;=$F$2*$J$2,ROW()-ROW($B$5),"")</f>
        <v/>
      </c>
      <c r="C736" s="48" t="str">
        <f aca="false">IF($B736&lt;&gt;"",$D$3,"")</f>
        <v/>
      </c>
      <c r="D736" s="39" t="str">
        <f aca="false">IF($B736&lt;&gt;"",$F735*$G$3,"")</f>
        <v/>
      </c>
      <c r="E736" s="39" t="str">
        <f aca="false">IF($B736&lt;&gt;"",$C736-$D736,"")</f>
        <v/>
      </c>
      <c r="F736" s="65" t="str">
        <f aca="false">IF($B736&lt;&gt;"",$F735-$E736,"")</f>
        <v/>
      </c>
      <c r="G736" s="39" t="str">
        <f aca="false">IF($B736&lt;&gt;"",SUM(D$6:D736),"")</f>
        <v/>
      </c>
      <c r="H736" s="65" t="str">
        <f aca="false">IF($B736&lt;&gt;"",SUM(E$6:E736),"")</f>
        <v/>
      </c>
      <c r="I736" s="66" t="str">
        <f aca="false">IF($B736&lt;&gt;"",$B736*$D$3,"")</f>
        <v/>
      </c>
      <c r="J736" s="27"/>
      <c r="K736" s="27"/>
      <c r="L736" s="27"/>
    </row>
    <row r="737" s="33" customFormat="true" ht="11.25" hidden="false" customHeight="false" outlineLevel="0" collapsed="false">
      <c r="A737" s="27"/>
      <c r="B737" s="38" t="str">
        <f aca="false">IF(ROW()-ROW($B$5)&lt;=$F$2*$J$2,ROW()-ROW($B$5),"")</f>
        <v/>
      </c>
      <c r="C737" s="48" t="str">
        <f aca="false">IF($B737&lt;&gt;"",$D$3,"")</f>
        <v/>
      </c>
      <c r="D737" s="39" t="str">
        <f aca="false">IF($B737&lt;&gt;"",$F736*$G$3,"")</f>
        <v/>
      </c>
      <c r="E737" s="39" t="str">
        <f aca="false">IF($B737&lt;&gt;"",$C737-$D737,"")</f>
        <v/>
      </c>
      <c r="F737" s="65" t="str">
        <f aca="false">IF($B737&lt;&gt;"",$F736-$E737,"")</f>
        <v/>
      </c>
      <c r="G737" s="39" t="str">
        <f aca="false">IF($B737&lt;&gt;"",SUM(D$6:D737),"")</f>
        <v/>
      </c>
      <c r="H737" s="65" t="str">
        <f aca="false">IF($B737&lt;&gt;"",SUM(E$6:E737),"")</f>
        <v/>
      </c>
      <c r="I737" s="66" t="str">
        <f aca="false">IF($B737&lt;&gt;"",$B737*$D$3,"")</f>
        <v/>
      </c>
      <c r="J737" s="27"/>
      <c r="K737" s="27"/>
      <c r="L737" s="27"/>
    </row>
    <row r="738" s="33" customFormat="true" ht="11.25" hidden="false" customHeight="false" outlineLevel="0" collapsed="false">
      <c r="A738" s="27"/>
      <c r="B738" s="38" t="str">
        <f aca="false">IF(ROW()-ROW($B$5)&lt;=$F$2*$J$2,ROW()-ROW($B$5),"")</f>
        <v/>
      </c>
      <c r="C738" s="48" t="str">
        <f aca="false">IF($B738&lt;&gt;"",$D$3,"")</f>
        <v/>
      </c>
      <c r="D738" s="39" t="str">
        <f aca="false">IF($B738&lt;&gt;"",$F737*$G$3,"")</f>
        <v/>
      </c>
      <c r="E738" s="39" t="str">
        <f aca="false">IF($B738&lt;&gt;"",$C738-$D738,"")</f>
        <v/>
      </c>
      <c r="F738" s="65" t="str">
        <f aca="false">IF($B738&lt;&gt;"",$F737-$E738,"")</f>
        <v/>
      </c>
      <c r="G738" s="39" t="str">
        <f aca="false">IF($B738&lt;&gt;"",SUM(D$6:D738),"")</f>
        <v/>
      </c>
      <c r="H738" s="65" t="str">
        <f aca="false">IF($B738&lt;&gt;"",SUM(E$6:E738),"")</f>
        <v/>
      </c>
      <c r="I738" s="66" t="str">
        <f aca="false">IF($B738&lt;&gt;"",$B738*$D$3,"")</f>
        <v/>
      </c>
      <c r="J738" s="27"/>
      <c r="K738" s="27"/>
      <c r="L738" s="27"/>
    </row>
    <row r="739" s="33" customFormat="true" ht="11.25" hidden="false" customHeight="false" outlineLevel="0" collapsed="false">
      <c r="A739" s="27"/>
      <c r="B739" s="38" t="str">
        <f aca="false">IF(ROW()-ROW($B$5)&lt;=$F$2*$J$2,ROW()-ROW($B$5),"")</f>
        <v/>
      </c>
      <c r="C739" s="48" t="str">
        <f aca="false">IF($B739&lt;&gt;"",$D$3,"")</f>
        <v/>
      </c>
      <c r="D739" s="39" t="str">
        <f aca="false">IF($B739&lt;&gt;"",$F738*$G$3,"")</f>
        <v/>
      </c>
      <c r="E739" s="39" t="str">
        <f aca="false">IF($B739&lt;&gt;"",$C739-$D739,"")</f>
        <v/>
      </c>
      <c r="F739" s="65" t="str">
        <f aca="false">IF($B739&lt;&gt;"",$F738-$E739,"")</f>
        <v/>
      </c>
      <c r="G739" s="39" t="str">
        <f aca="false">IF($B739&lt;&gt;"",SUM(D$6:D739),"")</f>
        <v/>
      </c>
      <c r="H739" s="65" t="str">
        <f aca="false">IF($B739&lt;&gt;"",SUM(E$6:E739),"")</f>
        <v/>
      </c>
      <c r="I739" s="66" t="str">
        <f aca="false">IF($B739&lt;&gt;"",$B739*$D$3,"")</f>
        <v/>
      </c>
      <c r="J739" s="27"/>
      <c r="K739" s="27"/>
      <c r="L739" s="27"/>
    </row>
    <row r="740" s="33" customFormat="true" ht="11.25" hidden="false" customHeight="false" outlineLevel="0" collapsed="false">
      <c r="A740" s="27"/>
      <c r="B740" s="38" t="str">
        <f aca="false">IF(ROW()-ROW($B$5)&lt;=$F$2*$J$2,ROW()-ROW($B$5),"")</f>
        <v/>
      </c>
      <c r="C740" s="48" t="str">
        <f aca="false">IF($B740&lt;&gt;"",$D$3,"")</f>
        <v/>
      </c>
      <c r="D740" s="39" t="str">
        <f aca="false">IF($B740&lt;&gt;"",$F739*$G$3,"")</f>
        <v/>
      </c>
      <c r="E740" s="39" t="str">
        <f aca="false">IF($B740&lt;&gt;"",$C740-$D740,"")</f>
        <v/>
      </c>
      <c r="F740" s="65" t="str">
        <f aca="false">IF($B740&lt;&gt;"",$F739-$E740,"")</f>
        <v/>
      </c>
      <c r="G740" s="39" t="str">
        <f aca="false">IF($B740&lt;&gt;"",SUM(D$6:D740),"")</f>
        <v/>
      </c>
      <c r="H740" s="65" t="str">
        <f aca="false">IF($B740&lt;&gt;"",SUM(E$6:E740),"")</f>
        <v/>
      </c>
      <c r="I740" s="66" t="str">
        <f aca="false">IF($B740&lt;&gt;"",$B740*$D$3,"")</f>
        <v/>
      </c>
      <c r="J740" s="27"/>
      <c r="K740" s="27"/>
      <c r="L740" s="27"/>
    </row>
    <row r="741" s="33" customFormat="true" ht="11.25" hidden="false" customHeight="false" outlineLevel="0" collapsed="false">
      <c r="A741" s="27"/>
      <c r="B741" s="38" t="str">
        <f aca="false">IF(ROW()-ROW($B$5)&lt;=$F$2*$J$2,ROW()-ROW($B$5),"")</f>
        <v/>
      </c>
      <c r="C741" s="48" t="str">
        <f aca="false">IF($B741&lt;&gt;"",$D$3,"")</f>
        <v/>
      </c>
      <c r="D741" s="39" t="str">
        <f aca="false">IF($B741&lt;&gt;"",$F740*$G$3,"")</f>
        <v/>
      </c>
      <c r="E741" s="39" t="str">
        <f aca="false">IF($B741&lt;&gt;"",$C741-$D741,"")</f>
        <v/>
      </c>
      <c r="F741" s="65" t="str">
        <f aca="false">IF($B741&lt;&gt;"",$F740-$E741,"")</f>
        <v/>
      </c>
      <c r="G741" s="39" t="str">
        <f aca="false">IF($B741&lt;&gt;"",SUM(D$6:D741),"")</f>
        <v/>
      </c>
      <c r="H741" s="65" t="str">
        <f aca="false">IF($B741&lt;&gt;"",SUM(E$6:E741),"")</f>
        <v/>
      </c>
      <c r="I741" s="66" t="str">
        <f aca="false">IF($B741&lt;&gt;"",$B741*$D$3,"")</f>
        <v/>
      </c>
      <c r="J741" s="27"/>
      <c r="K741" s="27"/>
      <c r="L741" s="27"/>
    </row>
    <row r="742" s="33" customFormat="true" ht="11.25" hidden="false" customHeight="false" outlineLevel="0" collapsed="false">
      <c r="A742" s="27"/>
      <c r="B742" s="38" t="str">
        <f aca="false">IF(ROW()-ROW($B$5)&lt;=$F$2*$J$2,ROW()-ROW($B$5),"")</f>
        <v/>
      </c>
      <c r="C742" s="48" t="str">
        <f aca="false">IF($B742&lt;&gt;"",$D$3,"")</f>
        <v/>
      </c>
      <c r="D742" s="39" t="str">
        <f aca="false">IF($B742&lt;&gt;"",$F741*$G$3,"")</f>
        <v/>
      </c>
      <c r="E742" s="39" t="str">
        <f aca="false">IF($B742&lt;&gt;"",$C742-$D742,"")</f>
        <v/>
      </c>
      <c r="F742" s="65" t="str">
        <f aca="false">IF($B742&lt;&gt;"",$F741-$E742,"")</f>
        <v/>
      </c>
      <c r="G742" s="39" t="str">
        <f aca="false">IF($B742&lt;&gt;"",SUM(D$6:D742),"")</f>
        <v/>
      </c>
      <c r="H742" s="65" t="str">
        <f aca="false">IF($B742&lt;&gt;"",SUM(E$6:E742),"")</f>
        <v/>
      </c>
      <c r="I742" s="66" t="str">
        <f aca="false">IF($B742&lt;&gt;"",$B742*$D$3,"")</f>
        <v/>
      </c>
      <c r="J742" s="27"/>
      <c r="K742" s="27"/>
      <c r="L742" s="27"/>
    </row>
    <row r="743" s="33" customFormat="true" ht="11.25" hidden="false" customHeight="false" outlineLevel="0" collapsed="false">
      <c r="A743" s="27"/>
      <c r="B743" s="38" t="str">
        <f aca="false">IF(ROW()-ROW($B$5)&lt;=$F$2*$J$2,ROW()-ROW($B$5),"")</f>
        <v/>
      </c>
      <c r="C743" s="48" t="str">
        <f aca="false">IF($B743&lt;&gt;"",$D$3,"")</f>
        <v/>
      </c>
      <c r="D743" s="39" t="str">
        <f aca="false">IF($B743&lt;&gt;"",$F742*$G$3,"")</f>
        <v/>
      </c>
      <c r="E743" s="39" t="str">
        <f aca="false">IF($B743&lt;&gt;"",$C743-$D743,"")</f>
        <v/>
      </c>
      <c r="F743" s="65" t="str">
        <f aca="false">IF($B743&lt;&gt;"",$F742-$E743,"")</f>
        <v/>
      </c>
      <c r="G743" s="39" t="str">
        <f aca="false">IF($B743&lt;&gt;"",SUM(D$6:D743),"")</f>
        <v/>
      </c>
      <c r="H743" s="65" t="str">
        <f aca="false">IF($B743&lt;&gt;"",SUM(E$6:E743),"")</f>
        <v/>
      </c>
      <c r="I743" s="66" t="str">
        <f aca="false">IF($B743&lt;&gt;"",$B743*$D$3,"")</f>
        <v/>
      </c>
      <c r="J743" s="27"/>
      <c r="K743" s="27"/>
      <c r="L743" s="27"/>
    </row>
    <row r="744" s="33" customFormat="true" ht="11.25" hidden="false" customHeight="false" outlineLevel="0" collapsed="false">
      <c r="A744" s="27"/>
      <c r="B744" s="38" t="str">
        <f aca="false">IF(ROW()-ROW($B$5)&lt;=$F$2*$J$2,ROW()-ROW($B$5),"")</f>
        <v/>
      </c>
      <c r="C744" s="48" t="str">
        <f aca="false">IF($B744&lt;&gt;"",$D$3,"")</f>
        <v/>
      </c>
      <c r="D744" s="39" t="str">
        <f aca="false">IF($B744&lt;&gt;"",$F743*$G$3,"")</f>
        <v/>
      </c>
      <c r="E744" s="39" t="str">
        <f aca="false">IF($B744&lt;&gt;"",$C744-$D744,"")</f>
        <v/>
      </c>
      <c r="F744" s="65" t="str">
        <f aca="false">IF($B744&lt;&gt;"",$F743-$E744,"")</f>
        <v/>
      </c>
      <c r="G744" s="39" t="str">
        <f aca="false">IF($B744&lt;&gt;"",SUM(D$6:D744),"")</f>
        <v/>
      </c>
      <c r="H744" s="65" t="str">
        <f aca="false">IF($B744&lt;&gt;"",SUM(E$6:E744),"")</f>
        <v/>
      </c>
      <c r="I744" s="66" t="str">
        <f aca="false">IF($B744&lt;&gt;"",$B744*$D$3,"")</f>
        <v/>
      </c>
      <c r="J744" s="27"/>
      <c r="K744" s="27"/>
      <c r="L744" s="27"/>
    </row>
    <row r="745" s="33" customFormat="true" ht="11.25" hidden="false" customHeight="false" outlineLevel="0" collapsed="false">
      <c r="A745" s="27"/>
      <c r="B745" s="38" t="str">
        <f aca="false">IF(ROW()-ROW($B$5)&lt;=$F$2*$J$2,ROW()-ROW($B$5),"")</f>
        <v/>
      </c>
      <c r="C745" s="48" t="str">
        <f aca="false">IF($B745&lt;&gt;"",$D$3,"")</f>
        <v/>
      </c>
      <c r="D745" s="39" t="str">
        <f aca="false">IF($B745&lt;&gt;"",$F744*$G$3,"")</f>
        <v/>
      </c>
      <c r="E745" s="39" t="str">
        <f aca="false">IF($B745&lt;&gt;"",$C745-$D745,"")</f>
        <v/>
      </c>
      <c r="F745" s="65" t="str">
        <f aca="false">IF($B745&lt;&gt;"",$F744-$E745,"")</f>
        <v/>
      </c>
      <c r="G745" s="39" t="str">
        <f aca="false">IF($B745&lt;&gt;"",SUM(D$6:D745),"")</f>
        <v/>
      </c>
      <c r="H745" s="65" t="str">
        <f aca="false">IF($B745&lt;&gt;"",SUM(E$6:E745),"")</f>
        <v/>
      </c>
      <c r="I745" s="66" t="str">
        <f aca="false">IF($B745&lt;&gt;"",$B745*$D$3,"")</f>
        <v/>
      </c>
      <c r="J745" s="27"/>
      <c r="K745" s="27"/>
      <c r="L745" s="27"/>
    </row>
    <row r="746" s="33" customFormat="true" ht="11.25" hidden="false" customHeight="false" outlineLevel="0" collapsed="false">
      <c r="A746" s="27"/>
      <c r="B746" s="38" t="str">
        <f aca="false">IF(ROW()-ROW($B$5)&lt;=$F$2*$J$2,ROW()-ROW($B$5),"")</f>
        <v/>
      </c>
      <c r="C746" s="48" t="str">
        <f aca="false">IF($B746&lt;&gt;"",$D$3,"")</f>
        <v/>
      </c>
      <c r="D746" s="39" t="str">
        <f aca="false">IF($B746&lt;&gt;"",$F745*$G$3,"")</f>
        <v/>
      </c>
      <c r="E746" s="39" t="str">
        <f aca="false">IF($B746&lt;&gt;"",$C746-$D746,"")</f>
        <v/>
      </c>
      <c r="F746" s="65" t="str">
        <f aca="false">IF($B746&lt;&gt;"",$F745-$E746,"")</f>
        <v/>
      </c>
      <c r="G746" s="39" t="str">
        <f aca="false">IF($B746&lt;&gt;"",SUM(D$6:D746),"")</f>
        <v/>
      </c>
      <c r="H746" s="65" t="str">
        <f aca="false">IF($B746&lt;&gt;"",SUM(E$6:E746),"")</f>
        <v/>
      </c>
      <c r="I746" s="66" t="str">
        <f aca="false">IF($B746&lt;&gt;"",$B746*$D$3,"")</f>
        <v/>
      </c>
      <c r="J746" s="27"/>
      <c r="K746" s="27"/>
      <c r="L746" s="27"/>
    </row>
    <row r="747" s="33" customFormat="true" ht="11.25" hidden="false" customHeight="false" outlineLevel="0" collapsed="false">
      <c r="A747" s="27"/>
      <c r="B747" s="38" t="str">
        <f aca="false">IF(ROW()-ROW($B$5)&lt;=$F$2*$J$2,ROW()-ROW($B$5),"")</f>
        <v/>
      </c>
      <c r="C747" s="48" t="str">
        <f aca="false">IF($B747&lt;&gt;"",$D$3,"")</f>
        <v/>
      </c>
      <c r="D747" s="39" t="str">
        <f aca="false">IF($B747&lt;&gt;"",$F746*$G$3,"")</f>
        <v/>
      </c>
      <c r="E747" s="39" t="str">
        <f aca="false">IF($B747&lt;&gt;"",$C747-$D747,"")</f>
        <v/>
      </c>
      <c r="F747" s="65" t="str">
        <f aca="false">IF($B747&lt;&gt;"",$F746-$E747,"")</f>
        <v/>
      </c>
      <c r="G747" s="39" t="str">
        <f aca="false">IF($B747&lt;&gt;"",SUM(D$6:D747),"")</f>
        <v/>
      </c>
      <c r="H747" s="65" t="str">
        <f aca="false">IF($B747&lt;&gt;"",SUM(E$6:E747),"")</f>
        <v/>
      </c>
      <c r="I747" s="66" t="str">
        <f aca="false">IF($B747&lt;&gt;"",$B747*$D$3,"")</f>
        <v/>
      </c>
      <c r="J747" s="27"/>
      <c r="K747" s="27"/>
      <c r="L747" s="27"/>
    </row>
    <row r="748" s="33" customFormat="true" ht="11.25" hidden="false" customHeight="false" outlineLevel="0" collapsed="false">
      <c r="A748" s="27"/>
      <c r="B748" s="38" t="str">
        <f aca="false">IF(ROW()-ROW($B$5)&lt;=$F$2*$J$2,ROW()-ROW($B$5),"")</f>
        <v/>
      </c>
      <c r="C748" s="48" t="str">
        <f aca="false">IF($B748&lt;&gt;"",$D$3,"")</f>
        <v/>
      </c>
      <c r="D748" s="39" t="str">
        <f aca="false">IF($B748&lt;&gt;"",$F747*$G$3,"")</f>
        <v/>
      </c>
      <c r="E748" s="39" t="str">
        <f aca="false">IF($B748&lt;&gt;"",$C748-$D748,"")</f>
        <v/>
      </c>
      <c r="F748" s="65" t="str">
        <f aca="false">IF($B748&lt;&gt;"",$F747-$E748,"")</f>
        <v/>
      </c>
      <c r="G748" s="39" t="str">
        <f aca="false">IF($B748&lt;&gt;"",SUM(D$6:D748),"")</f>
        <v/>
      </c>
      <c r="H748" s="65" t="str">
        <f aca="false">IF($B748&lt;&gt;"",SUM(E$6:E748),"")</f>
        <v/>
      </c>
      <c r="I748" s="66" t="str">
        <f aca="false">IF($B748&lt;&gt;"",$B748*$D$3,"")</f>
        <v/>
      </c>
      <c r="J748" s="27"/>
      <c r="K748" s="27"/>
      <c r="L748" s="27"/>
    </row>
    <row r="749" s="33" customFormat="true" ht="11.25" hidden="false" customHeight="false" outlineLevel="0" collapsed="false">
      <c r="A749" s="27"/>
      <c r="B749" s="38" t="str">
        <f aca="false">IF(ROW()-ROW($B$5)&lt;=$F$2*$J$2,ROW()-ROW($B$5),"")</f>
        <v/>
      </c>
      <c r="C749" s="48" t="str">
        <f aca="false">IF($B749&lt;&gt;"",$D$3,"")</f>
        <v/>
      </c>
      <c r="D749" s="39" t="str">
        <f aca="false">IF($B749&lt;&gt;"",$F748*$G$3,"")</f>
        <v/>
      </c>
      <c r="E749" s="39" t="str">
        <f aca="false">IF($B749&lt;&gt;"",$C749-$D749,"")</f>
        <v/>
      </c>
      <c r="F749" s="65" t="str">
        <f aca="false">IF($B749&lt;&gt;"",$F748-$E749,"")</f>
        <v/>
      </c>
      <c r="G749" s="39" t="str">
        <f aca="false">IF($B749&lt;&gt;"",SUM(D$6:D749),"")</f>
        <v/>
      </c>
      <c r="H749" s="65" t="str">
        <f aca="false">IF($B749&lt;&gt;"",SUM(E$6:E749),"")</f>
        <v/>
      </c>
      <c r="I749" s="66" t="str">
        <f aca="false">IF($B749&lt;&gt;"",$B749*$D$3,"")</f>
        <v/>
      </c>
      <c r="J749" s="27"/>
      <c r="K749" s="27"/>
      <c r="L749" s="27"/>
    </row>
    <row r="750" s="33" customFormat="true" ht="11.25" hidden="false" customHeight="false" outlineLevel="0" collapsed="false">
      <c r="A750" s="27"/>
      <c r="B750" s="38" t="str">
        <f aca="false">IF(ROW()-ROW($B$5)&lt;=$F$2*$J$2,ROW()-ROW($B$5),"")</f>
        <v/>
      </c>
      <c r="C750" s="48" t="str">
        <f aca="false">IF($B750&lt;&gt;"",$D$3,"")</f>
        <v/>
      </c>
      <c r="D750" s="39" t="str">
        <f aca="false">IF($B750&lt;&gt;"",$F749*$G$3,"")</f>
        <v/>
      </c>
      <c r="E750" s="39" t="str">
        <f aca="false">IF($B750&lt;&gt;"",$C750-$D750,"")</f>
        <v/>
      </c>
      <c r="F750" s="65" t="str">
        <f aca="false">IF($B750&lt;&gt;"",$F749-$E750,"")</f>
        <v/>
      </c>
      <c r="G750" s="39" t="str">
        <f aca="false">IF($B750&lt;&gt;"",SUM(D$6:D750),"")</f>
        <v/>
      </c>
      <c r="H750" s="65" t="str">
        <f aca="false">IF($B750&lt;&gt;"",SUM(E$6:E750),"")</f>
        <v/>
      </c>
      <c r="I750" s="66" t="str">
        <f aca="false">IF($B750&lt;&gt;"",$B750*$D$3,"")</f>
        <v/>
      </c>
      <c r="J750" s="27"/>
      <c r="K750" s="27"/>
      <c r="L750" s="27"/>
    </row>
    <row r="751" s="33" customFormat="true" ht="11.25" hidden="false" customHeight="false" outlineLevel="0" collapsed="false">
      <c r="A751" s="27"/>
      <c r="B751" s="38" t="str">
        <f aca="false">IF(ROW()-ROW($B$5)&lt;=$F$2*$J$2,ROW()-ROW($B$5),"")</f>
        <v/>
      </c>
      <c r="C751" s="48" t="str">
        <f aca="false">IF($B751&lt;&gt;"",$D$3,"")</f>
        <v/>
      </c>
      <c r="D751" s="39" t="str">
        <f aca="false">IF($B751&lt;&gt;"",$F750*$G$3,"")</f>
        <v/>
      </c>
      <c r="E751" s="39" t="str">
        <f aca="false">IF($B751&lt;&gt;"",$C751-$D751,"")</f>
        <v/>
      </c>
      <c r="F751" s="65" t="str">
        <f aca="false">IF($B751&lt;&gt;"",$F750-$E751,"")</f>
        <v/>
      </c>
      <c r="G751" s="39" t="str">
        <f aca="false">IF($B751&lt;&gt;"",SUM(D$6:D751),"")</f>
        <v/>
      </c>
      <c r="H751" s="65" t="str">
        <f aca="false">IF($B751&lt;&gt;"",SUM(E$6:E751),"")</f>
        <v/>
      </c>
      <c r="I751" s="66" t="str">
        <f aca="false">IF($B751&lt;&gt;"",$B751*$D$3,"")</f>
        <v/>
      </c>
      <c r="J751" s="27"/>
      <c r="K751" s="27"/>
      <c r="L751" s="27"/>
    </row>
    <row r="752" s="33" customFormat="true" ht="11.25" hidden="false" customHeight="false" outlineLevel="0" collapsed="false">
      <c r="A752" s="27"/>
      <c r="B752" s="38" t="str">
        <f aca="false">IF(ROW()-ROW($B$5)&lt;=$F$2*$J$2,ROW()-ROW($B$5),"")</f>
        <v/>
      </c>
      <c r="C752" s="48" t="str">
        <f aca="false">IF($B752&lt;&gt;"",$D$3,"")</f>
        <v/>
      </c>
      <c r="D752" s="39" t="str">
        <f aca="false">IF($B752&lt;&gt;"",$F751*$G$3,"")</f>
        <v/>
      </c>
      <c r="E752" s="39" t="str">
        <f aca="false">IF($B752&lt;&gt;"",$C752-$D752,"")</f>
        <v/>
      </c>
      <c r="F752" s="65" t="str">
        <f aca="false">IF($B752&lt;&gt;"",$F751-$E752,"")</f>
        <v/>
      </c>
      <c r="G752" s="39" t="str">
        <f aca="false">IF($B752&lt;&gt;"",SUM(D$6:D752),"")</f>
        <v/>
      </c>
      <c r="H752" s="65" t="str">
        <f aca="false">IF($B752&lt;&gt;"",SUM(E$6:E752),"")</f>
        <v/>
      </c>
      <c r="I752" s="66" t="str">
        <f aca="false">IF($B752&lt;&gt;"",$B752*$D$3,"")</f>
        <v/>
      </c>
      <c r="J752" s="27"/>
      <c r="K752" s="27"/>
      <c r="L752" s="27"/>
    </row>
    <row r="753" s="33" customFormat="true" ht="11.25" hidden="false" customHeight="false" outlineLevel="0" collapsed="false">
      <c r="A753" s="27"/>
      <c r="B753" s="38" t="str">
        <f aca="false">IF(ROW()-ROW($B$5)&lt;=$F$2*$J$2,ROW()-ROW($B$5),"")</f>
        <v/>
      </c>
      <c r="C753" s="48" t="str">
        <f aca="false">IF($B753&lt;&gt;"",$D$3,"")</f>
        <v/>
      </c>
      <c r="D753" s="39" t="str">
        <f aca="false">IF($B753&lt;&gt;"",$F752*$G$3,"")</f>
        <v/>
      </c>
      <c r="E753" s="39" t="str">
        <f aca="false">IF($B753&lt;&gt;"",$C753-$D753,"")</f>
        <v/>
      </c>
      <c r="F753" s="65" t="str">
        <f aca="false">IF($B753&lt;&gt;"",$F752-$E753,"")</f>
        <v/>
      </c>
      <c r="G753" s="39" t="str">
        <f aca="false">IF($B753&lt;&gt;"",SUM(D$6:D753),"")</f>
        <v/>
      </c>
      <c r="H753" s="65" t="str">
        <f aca="false">IF($B753&lt;&gt;"",SUM(E$6:E753),"")</f>
        <v/>
      </c>
      <c r="I753" s="66" t="str">
        <f aca="false">IF($B753&lt;&gt;"",$B753*$D$3,"")</f>
        <v/>
      </c>
      <c r="J753" s="27"/>
      <c r="K753" s="27"/>
      <c r="L753" s="27"/>
    </row>
    <row r="754" s="33" customFormat="true" ht="11.25" hidden="false" customHeight="false" outlineLevel="0" collapsed="false">
      <c r="A754" s="27"/>
      <c r="B754" s="38" t="str">
        <f aca="false">IF(ROW()-ROW($B$5)&lt;=$F$2*$J$2,ROW()-ROW($B$5),"")</f>
        <v/>
      </c>
      <c r="C754" s="48" t="str">
        <f aca="false">IF($B754&lt;&gt;"",$D$3,"")</f>
        <v/>
      </c>
      <c r="D754" s="39" t="str">
        <f aca="false">IF($B754&lt;&gt;"",$F753*$G$3,"")</f>
        <v/>
      </c>
      <c r="E754" s="39" t="str">
        <f aca="false">IF($B754&lt;&gt;"",$C754-$D754,"")</f>
        <v/>
      </c>
      <c r="F754" s="65" t="str">
        <f aca="false">IF($B754&lt;&gt;"",$F753-$E754,"")</f>
        <v/>
      </c>
      <c r="G754" s="39" t="str">
        <f aca="false">IF($B754&lt;&gt;"",SUM(D$6:D754),"")</f>
        <v/>
      </c>
      <c r="H754" s="65" t="str">
        <f aca="false">IF($B754&lt;&gt;"",SUM(E$6:E754),"")</f>
        <v/>
      </c>
      <c r="I754" s="66" t="str">
        <f aca="false">IF($B754&lt;&gt;"",$B754*$D$3,"")</f>
        <v/>
      </c>
      <c r="J754" s="27"/>
      <c r="K754" s="27"/>
      <c r="L754" s="27"/>
    </row>
    <row r="755" s="33" customFormat="true" ht="11.25" hidden="false" customHeight="false" outlineLevel="0" collapsed="false">
      <c r="A755" s="27"/>
      <c r="B755" s="38" t="str">
        <f aca="false">IF(ROW()-ROW($B$5)&lt;=$F$2*$J$2,ROW()-ROW($B$5),"")</f>
        <v/>
      </c>
      <c r="C755" s="48" t="str">
        <f aca="false">IF($B755&lt;&gt;"",$D$3,"")</f>
        <v/>
      </c>
      <c r="D755" s="39" t="str">
        <f aca="false">IF($B755&lt;&gt;"",$F754*$G$3,"")</f>
        <v/>
      </c>
      <c r="E755" s="39" t="str">
        <f aca="false">IF($B755&lt;&gt;"",$C755-$D755,"")</f>
        <v/>
      </c>
      <c r="F755" s="65" t="str">
        <f aca="false">IF($B755&lt;&gt;"",$F754-$E755,"")</f>
        <v/>
      </c>
      <c r="G755" s="39" t="str">
        <f aca="false">IF($B755&lt;&gt;"",SUM(D$6:D755),"")</f>
        <v/>
      </c>
      <c r="H755" s="65" t="str">
        <f aca="false">IF($B755&lt;&gt;"",SUM(E$6:E755),"")</f>
        <v/>
      </c>
      <c r="I755" s="66" t="str">
        <f aca="false">IF($B755&lt;&gt;"",$B755*$D$3,"")</f>
        <v/>
      </c>
      <c r="J755" s="27"/>
      <c r="K755" s="27"/>
      <c r="L755" s="27"/>
    </row>
    <row r="756" s="33" customFormat="true" ht="11.25" hidden="false" customHeight="false" outlineLevel="0" collapsed="false">
      <c r="A756" s="27"/>
      <c r="B756" s="38" t="str">
        <f aca="false">IF(ROW()-ROW($B$5)&lt;=$F$2*$J$2,ROW()-ROW($B$5),"")</f>
        <v/>
      </c>
      <c r="C756" s="48" t="str">
        <f aca="false">IF($B756&lt;&gt;"",$D$3,"")</f>
        <v/>
      </c>
      <c r="D756" s="39" t="str">
        <f aca="false">IF($B756&lt;&gt;"",$F755*$G$3,"")</f>
        <v/>
      </c>
      <c r="E756" s="39" t="str">
        <f aca="false">IF($B756&lt;&gt;"",$C756-$D756,"")</f>
        <v/>
      </c>
      <c r="F756" s="65" t="str">
        <f aca="false">IF($B756&lt;&gt;"",$F755-$E756,"")</f>
        <v/>
      </c>
      <c r="G756" s="39" t="str">
        <f aca="false">IF($B756&lt;&gt;"",SUM(D$6:D756),"")</f>
        <v/>
      </c>
      <c r="H756" s="65" t="str">
        <f aca="false">IF($B756&lt;&gt;"",SUM(E$6:E756),"")</f>
        <v/>
      </c>
      <c r="I756" s="66" t="str">
        <f aca="false">IF($B756&lt;&gt;"",$B756*$D$3,"")</f>
        <v/>
      </c>
      <c r="J756" s="27"/>
      <c r="K756" s="27"/>
      <c r="L756" s="27"/>
    </row>
    <row r="757" s="33" customFormat="true" ht="11.25" hidden="false" customHeight="false" outlineLevel="0" collapsed="false">
      <c r="A757" s="27"/>
      <c r="B757" s="38" t="str">
        <f aca="false">IF(ROW()-ROW($B$5)&lt;=$F$2*$J$2,ROW()-ROW($B$5),"")</f>
        <v/>
      </c>
      <c r="C757" s="48" t="str">
        <f aca="false">IF($B757&lt;&gt;"",$D$3,"")</f>
        <v/>
      </c>
      <c r="D757" s="39" t="str">
        <f aca="false">IF($B757&lt;&gt;"",$F756*$G$3,"")</f>
        <v/>
      </c>
      <c r="E757" s="39" t="str">
        <f aca="false">IF($B757&lt;&gt;"",$C757-$D757,"")</f>
        <v/>
      </c>
      <c r="F757" s="65" t="str">
        <f aca="false">IF($B757&lt;&gt;"",$F756-$E757,"")</f>
        <v/>
      </c>
      <c r="G757" s="39" t="str">
        <f aca="false">IF($B757&lt;&gt;"",SUM(D$6:D757),"")</f>
        <v/>
      </c>
      <c r="H757" s="65" t="str">
        <f aca="false">IF($B757&lt;&gt;"",SUM(E$6:E757),"")</f>
        <v/>
      </c>
      <c r="I757" s="66" t="str">
        <f aca="false">IF($B757&lt;&gt;"",$B757*$D$3,"")</f>
        <v/>
      </c>
      <c r="J757" s="27"/>
      <c r="K757" s="27"/>
      <c r="L757" s="27"/>
    </row>
    <row r="758" s="33" customFormat="true" ht="11.25" hidden="false" customHeight="false" outlineLevel="0" collapsed="false">
      <c r="A758" s="27"/>
      <c r="B758" s="38" t="str">
        <f aca="false">IF(ROW()-ROW($B$5)&lt;=$F$2*$J$2,ROW()-ROW($B$5),"")</f>
        <v/>
      </c>
      <c r="C758" s="48" t="str">
        <f aca="false">IF($B758&lt;&gt;"",$D$3,"")</f>
        <v/>
      </c>
      <c r="D758" s="39" t="str">
        <f aca="false">IF($B758&lt;&gt;"",$F757*$G$3,"")</f>
        <v/>
      </c>
      <c r="E758" s="39" t="str">
        <f aca="false">IF($B758&lt;&gt;"",$C758-$D758,"")</f>
        <v/>
      </c>
      <c r="F758" s="65" t="str">
        <f aca="false">IF($B758&lt;&gt;"",$F757-$E758,"")</f>
        <v/>
      </c>
      <c r="G758" s="39" t="str">
        <f aca="false">IF($B758&lt;&gt;"",SUM(D$6:D758),"")</f>
        <v/>
      </c>
      <c r="H758" s="65" t="str">
        <f aca="false">IF($B758&lt;&gt;"",SUM(E$6:E758),"")</f>
        <v/>
      </c>
      <c r="I758" s="66" t="str">
        <f aca="false">IF($B758&lt;&gt;"",$B758*$D$3,"")</f>
        <v/>
      </c>
      <c r="J758" s="27"/>
      <c r="K758" s="27"/>
      <c r="L758" s="27"/>
    </row>
    <row r="759" s="33" customFormat="true" ht="11.25" hidden="false" customHeight="false" outlineLevel="0" collapsed="false">
      <c r="A759" s="27"/>
      <c r="B759" s="38" t="str">
        <f aca="false">IF(ROW()-ROW($B$5)&lt;=$F$2*$J$2,ROW()-ROW($B$5),"")</f>
        <v/>
      </c>
      <c r="C759" s="48" t="str">
        <f aca="false">IF($B759&lt;&gt;"",$D$3,"")</f>
        <v/>
      </c>
      <c r="D759" s="39" t="str">
        <f aca="false">IF($B759&lt;&gt;"",$F758*$G$3,"")</f>
        <v/>
      </c>
      <c r="E759" s="39" t="str">
        <f aca="false">IF($B759&lt;&gt;"",$C759-$D759,"")</f>
        <v/>
      </c>
      <c r="F759" s="65" t="str">
        <f aca="false">IF($B759&lt;&gt;"",$F758-$E759,"")</f>
        <v/>
      </c>
      <c r="G759" s="39" t="str">
        <f aca="false">IF($B759&lt;&gt;"",SUM(D$6:D759),"")</f>
        <v/>
      </c>
      <c r="H759" s="65" t="str">
        <f aca="false">IF($B759&lt;&gt;"",SUM(E$6:E759),"")</f>
        <v/>
      </c>
      <c r="I759" s="66" t="str">
        <f aca="false">IF($B759&lt;&gt;"",$B759*$D$3,"")</f>
        <v/>
      </c>
      <c r="J759" s="27"/>
      <c r="K759" s="27"/>
      <c r="L759" s="27"/>
    </row>
    <row r="760" s="33" customFormat="true" ht="11.25" hidden="false" customHeight="false" outlineLevel="0" collapsed="false">
      <c r="A760" s="27"/>
      <c r="B760" s="38" t="str">
        <f aca="false">IF(ROW()-ROW($B$5)&lt;=$F$2*$J$2,ROW()-ROW($B$5),"")</f>
        <v/>
      </c>
      <c r="C760" s="48" t="str">
        <f aca="false">IF($B760&lt;&gt;"",$D$3,"")</f>
        <v/>
      </c>
      <c r="D760" s="39" t="str">
        <f aca="false">IF($B760&lt;&gt;"",$F759*$G$3,"")</f>
        <v/>
      </c>
      <c r="E760" s="39" t="str">
        <f aca="false">IF($B760&lt;&gt;"",$C760-$D760,"")</f>
        <v/>
      </c>
      <c r="F760" s="65" t="str">
        <f aca="false">IF($B760&lt;&gt;"",$F759-$E760,"")</f>
        <v/>
      </c>
      <c r="G760" s="39" t="str">
        <f aca="false">IF($B760&lt;&gt;"",SUM(D$6:D760),"")</f>
        <v/>
      </c>
      <c r="H760" s="65" t="str">
        <f aca="false">IF($B760&lt;&gt;"",SUM(E$6:E760),"")</f>
        <v/>
      </c>
      <c r="I760" s="66" t="str">
        <f aca="false">IF($B760&lt;&gt;"",$B760*$D$3,"")</f>
        <v/>
      </c>
      <c r="J760" s="27"/>
      <c r="K760" s="27"/>
      <c r="L760" s="27"/>
    </row>
    <row r="761" s="33" customFormat="true" ht="11.25" hidden="false" customHeight="false" outlineLevel="0" collapsed="false">
      <c r="A761" s="27"/>
      <c r="B761" s="38" t="str">
        <f aca="false">IF(ROW()-ROW($B$5)&lt;=$F$2*$J$2,ROW()-ROW($B$5),"")</f>
        <v/>
      </c>
      <c r="C761" s="48" t="str">
        <f aca="false">IF($B761&lt;&gt;"",$D$3,"")</f>
        <v/>
      </c>
      <c r="D761" s="39" t="str">
        <f aca="false">IF($B761&lt;&gt;"",$F760*$G$3,"")</f>
        <v/>
      </c>
      <c r="E761" s="39" t="str">
        <f aca="false">IF($B761&lt;&gt;"",$C761-$D761,"")</f>
        <v/>
      </c>
      <c r="F761" s="65" t="str">
        <f aca="false">IF($B761&lt;&gt;"",$F760-$E761,"")</f>
        <v/>
      </c>
      <c r="G761" s="39" t="str">
        <f aca="false">IF($B761&lt;&gt;"",SUM(D$6:D761),"")</f>
        <v/>
      </c>
      <c r="H761" s="65" t="str">
        <f aca="false">IF($B761&lt;&gt;"",SUM(E$6:E761),"")</f>
        <v/>
      </c>
      <c r="I761" s="66" t="str">
        <f aca="false">IF($B761&lt;&gt;"",$B761*$D$3,"")</f>
        <v/>
      </c>
      <c r="J761" s="27"/>
      <c r="K761" s="27"/>
      <c r="L761" s="27"/>
    </row>
    <row r="762" s="33" customFormat="true" ht="11.25" hidden="false" customHeight="false" outlineLevel="0" collapsed="false">
      <c r="A762" s="27"/>
      <c r="B762" s="38" t="str">
        <f aca="false">IF(ROW()-ROW($B$5)&lt;=$F$2*$J$2,ROW()-ROW($B$5),"")</f>
        <v/>
      </c>
      <c r="C762" s="48" t="str">
        <f aca="false">IF($B762&lt;&gt;"",$D$3,"")</f>
        <v/>
      </c>
      <c r="D762" s="39" t="str">
        <f aca="false">IF($B762&lt;&gt;"",$F761*$G$3,"")</f>
        <v/>
      </c>
      <c r="E762" s="39" t="str">
        <f aca="false">IF($B762&lt;&gt;"",$C762-$D762,"")</f>
        <v/>
      </c>
      <c r="F762" s="65" t="str">
        <f aca="false">IF($B762&lt;&gt;"",$F761-$E762,"")</f>
        <v/>
      </c>
      <c r="G762" s="39" t="str">
        <f aca="false">IF($B762&lt;&gt;"",SUM(D$6:D762),"")</f>
        <v/>
      </c>
      <c r="H762" s="65" t="str">
        <f aca="false">IF($B762&lt;&gt;"",SUM(E$6:E762),"")</f>
        <v/>
      </c>
      <c r="I762" s="66" t="str">
        <f aca="false">IF($B762&lt;&gt;"",$B762*$D$3,"")</f>
        <v/>
      </c>
      <c r="J762" s="27"/>
      <c r="K762" s="27"/>
      <c r="L762" s="27"/>
    </row>
    <row r="763" s="33" customFormat="true" ht="11.25" hidden="false" customHeight="false" outlineLevel="0" collapsed="false">
      <c r="A763" s="27"/>
      <c r="B763" s="38" t="str">
        <f aca="false">IF(ROW()-ROW($B$5)&lt;=$F$2*$J$2,ROW()-ROW($B$5),"")</f>
        <v/>
      </c>
      <c r="C763" s="48" t="str">
        <f aca="false">IF($B763&lt;&gt;"",$D$3,"")</f>
        <v/>
      </c>
      <c r="D763" s="39" t="str">
        <f aca="false">IF($B763&lt;&gt;"",$F762*$G$3,"")</f>
        <v/>
      </c>
      <c r="E763" s="39" t="str">
        <f aca="false">IF($B763&lt;&gt;"",$C763-$D763,"")</f>
        <v/>
      </c>
      <c r="F763" s="65" t="str">
        <f aca="false">IF($B763&lt;&gt;"",$F762-$E763,"")</f>
        <v/>
      </c>
      <c r="G763" s="39" t="str">
        <f aca="false">IF($B763&lt;&gt;"",SUM(D$6:D763),"")</f>
        <v/>
      </c>
      <c r="H763" s="65" t="str">
        <f aca="false">IF($B763&lt;&gt;"",SUM(E$6:E763),"")</f>
        <v/>
      </c>
      <c r="I763" s="66" t="str">
        <f aca="false">IF($B763&lt;&gt;"",$B763*$D$3,"")</f>
        <v/>
      </c>
      <c r="J763" s="27"/>
      <c r="K763" s="27"/>
      <c r="L763" s="27"/>
    </row>
    <row r="764" s="33" customFormat="true" ht="11.25" hidden="false" customHeight="false" outlineLevel="0" collapsed="false">
      <c r="A764" s="27"/>
      <c r="B764" s="38" t="str">
        <f aca="false">IF(ROW()-ROW($B$5)&lt;=$F$2*$J$2,ROW()-ROW($B$5),"")</f>
        <v/>
      </c>
      <c r="C764" s="48" t="str">
        <f aca="false">IF($B764&lt;&gt;"",$D$3,"")</f>
        <v/>
      </c>
      <c r="D764" s="39" t="str">
        <f aca="false">IF($B764&lt;&gt;"",$F763*$G$3,"")</f>
        <v/>
      </c>
      <c r="E764" s="39" t="str">
        <f aca="false">IF($B764&lt;&gt;"",$C764-$D764,"")</f>
        <v/>
      </c>
      <c r="F764" s="65" t="str">
        <f aca="false">IF($B764&lt;&gt;"",$F763-$E764,"")</f>
        <v/>
      </c>
      <c r="G764" s="39" t="str">
        <f aca="false">IF($B764&lt;&gt;"",SUM(D$6:D764),"")</f>
        <v/>
      </c>
      <c r="H764" s="65" t="str">
        <f aca="false">IF($B764&lt;&gt;"",SUM(E$6:E764),"")</f>
        <v/>
      </c>
      <c r="I764" s="66" t="str">
        <f aca="false">IF($B764&lt;&gt;"",$B764*$D$3,"")</f>
        <v/>
      </c>
      <c r="J764" s="27"/>
      <c r="K764" s="27"/>
      <c r="L764" s="27"/>
    </row>
    <row r="765" s="33" customFormat="true" ht="11.25" hidden="false" customHeight="false" outlineLevel="0" collapsed="false">
      <c r="A765" s="27"/>
      <c r="B765" s="38" t="str">
        <f aca="false">IF(ROW()-ROW($B$5)&lt;=$F$2*$J$2,ROW()-ROW($B$5),"")</f>
        <v/>
      </c>
      <c r="C765" s="48" t="str">
        <f aca="false">IF($B765&lt;&gt;"",$D$3,"")</f>
        <v/>
      </c>
      <c r="D765" s="39" t="str">
        <f aca="false">IF($B765&lt;&gt;"",$F764*$G$3,"")</f>
        <v/>
      </c>
      <c r="E765" s="39" t="str">
        <f aca="false">IF($B765&lt;&gt;"",$C765-$D765,"")</f>
        <v/>
      </c>
      <c r="F765" s="65" t="str">
        <f aca="false">IF($B765&lt;&gt;"",$F764-$E765,"")</f>
        <v/>
      </c>
      <c r="G765" s="39" t="str">
        <f aca="false">IF($B765&lt;&gt;"",SUM(D$6:D765),"")</f>
        <v/>
      </c>
      <c r="H765" s="65" t="str">
        <f aca="false">IF($B765&lt;&gt;"",SUM(E$6:E765),"")</f>
        <v/>
      </c>
      <c r="I765" s="66" t="str">
        <f aca="false">IF($B765&lt;&gt;"",$B765*$D$3,"")</f>
        <v/>
      </c>
      <c r="J765" s="27"/>
      <c r="K765" s="27"/>
      <c r="L765" s="27"/>
    </row>
    <row r="766" s="33" customFormat="true" ht="11.25" hidden="false" customHeight="false" outlineLevel="0" collapsed="false">
      <c r="A766" s="27"/>
      <c r="B766" s="38" t="str">
        <f aca="false">IF(ROW()-ROW($B$5)&lt;=$F$2*$J$2,ROW()-ROW($B$5),"")</f>
        <v/>
      </c>
      <c r="C766" s="48" t="str">
        <f aca="false">IF($B766&lt;&gt;"",$D$3,"")</f>
        <v/>
      </c>
      <c r="D766" s="39" t="str">
        <f aca="false">IF($B766&lt;&gt;"",$F765*$G$3,"")</f>
        <v/>
      </c>
      <c r="E766" s="39" t="str">
        <f aca="false">IF($B766&lt;&gt;"",$C766-$D766,"")</f>
        <v/>
      </c>
      <c r="F766" s="65" t="str">
        <f aca="false">IF($B766&lt;&gt;"",$F765-$E766,"")</f>
        <v/>
      </c>
      <c r="G766" s="39" t="str">
        <f aca="false">IF($B766&lt;&gt;"",SUM(D$6:D766),"")</f>
        <v/>
      </c>
      <c r="H766" s="65" t="str">
        <f aca="false">IF($B766&lt;&gt;"",SUM(E$6:E766),"")</f>
        <v/>
      </c>
      <c r="I766" s="66" t="str">
        <f aca="false">IF($B766&lt;&gt;"",$B766*$D$3,"")</f>
        <v/>
      </c>
      <c r="J766" s="27"/>
      <c r="K766" s="27"/>
      <c r="L766" s="27"/>
    </row>
    <row r="767" s="33" customFormat="true" ht="11.25" hidden="false" customHeight="false" outlineLevel="0" collapsed="false">
      <c r="A767" s="27"/>
      <c r="B767" s="38" t="str">
        <f aca="false">IF(ROW()-ROW($B$5)&lt;=$F$2*$J$2,ROW()-ROW($B$5),"")</f>
        <v/>
      </c>
      <c r="C767" s="48" t="str">
        <f aca="false">IF($B767&lt;&gt;"",$D$3,"")</f>
        <v/>
      </c>
      <c r="D767" s="39" t="str">
        <f aca="false">IF($B767&lt;&gt;"",$F766*$G$3,"")</f>
        <v/>
      </c>
      <c r="E767" s="39" t="str">
        <f aca="false">IF($B767&lt;&gt;"",$C767-$D767,"")</f>
        <v/>
      </c>
      <c r="F767" s="65" t="str">
        <f aca="false">IF($B767&lt;&gt;"",$F766-$E767,"")</f>
        <v/>
      </c>
      <c r="G767" s="39" t="str">
        <f aca="false">IF($B767&lt;&gt;"",SUM(D$6:D767),"")</f>
        <v/>
      </c>
      <c r="H767" s="65" t="str">
        <f aca="false">IF($B767&lt;&gt;"",SUM(E$6:E767),"")</f>
        <v/>
      </c>
      <c r="I767" s="66" t="str">
        <f aca="false">IF($B767&lt;&gt;"",$B767*$D$3,"")</f>
        <v/>
      </c>
      <c r="J767" s="27"/>
      <c r="K767" s="27"/>
      <c r="L767" s="27"/>
    </row>
    <row r="768" s="33" customFormat="true" ht="11.25" hidden="false" customHeight="false" outlineLevel="0" collapsed="false">
      <c r="A768" s="27"/>
      <c r="B768" s="38" t="str">
        <f aca="false">IF(ROW()-ROW($B$5)&lt;=$F$2*$J$2,ROW()-ROW($B$5),"")</f>
        <v/>
      </c>
      <c r="C768" s="48" t="str">
        <f aca="false">IF($B768&lt;&gt;"",$D$3,"")</f>
        <v/>
      </c>
      <c r="D768" s="39" t="str">
        <f aca="false">IF($B768&lt;&gt;"",$F767*$G$3,"")</f>
        <v/>
      </c>
      <c r="E768" s="39" t="str">
        <f aca="false">IF($B768&lt;&gt;"",$C768-$D768,"")</f>
        <v/>
      </c>
      <c r="F768" s="65" t="str">
        <f aca="false">IF($B768&lt;&gt;"",$F767-$E768,"")</f>
        <v/>
      </c>
      <c r="G768" s="39" t="str">
        <f aca="false">IF($B768&lt;&gt;"",SUM(D$6:D768),"")</f>
        <v/>
      </c>
      <c r="H768" s="65" t="str">
        <f aca="false">IF($B768&lt;&gt;"",SUM(E$6:E768),"")</f>
        <v/>
      </c>
      <c r="I768" s="66" t="str">
        <f aca="false">IF($B768&lt;&gt;"",$B768*$D$3,"")</f>
        <v/>
      </c>
      <c r="J768" s="27"/>
      <c r="K768" s="27"/>
      <c r="L768" s="27"/>
    </row>
    <row r="769" s="33" customFormat="true" ht="11.25" hidden="false" customHeight="false" outlineLevel="0" collapsed="false">
      <c r="A769" s="27"/>
      <c r="B769" s="38" t="str">
        <f aca="false">IF(ROW()-ROW($B$5)&lt;=$F$2*$J$2,ROW()-ROW($B$5),"")</f>
        <v/>
      </c>
      <c r="C769" s="48" t="str">
        <f aca="false">IF($B769&lt;&gt;"",$D$3,"")</f>
        <v/>
      </c>
      <c r="D769" s="39" t="str">
        <f aca="false">IF($B769&lt;&gt;"",$F768*$G$3,"")</f>
        <v/>
      </c>
      <c r="E769" s="39" t="str">
        <f aca="false">IF($B769&lt;&gt;"",$C769-$D769,"")</f>
        <v/>
      </c>
      <c r="F769" s="65" t="str">
        <f aca="false">IF($B769&lt;&gt;"",$F768-$E769,"")</f>
        <v/>
      </c>
      <c r="G769" s="39" t="str">
        <f aca="false">IF($B769&lt;&gt;"",SUM(D$6:D769),"")</f>
        <v/>
      </c>
      <c r="H769" s="65" t="str">
        <f aca="false">IF($B769&lt;&gt;"",SUM(E$6:E769),"")</f>
        <v/>
      </c>
      <c r="I769" s="66" t="str">
        <f aca="false">IF($B769&lt;&gt;"",$B769*$D$3,"")</f>
        <v/>
      </c>
      <c r="J769" s="27"/>
      <c r="K769" s="27"/>
      <c r="L769" s="27"/>
    </row>
    <row r="770" s="33" customFormat="true" ht="11.25" hidden="false" customHeight="false" outlineLevel="0" collapsed="false">
      <c r="A770" s="27"/>
      <c r="B770" s="38" t="str">
        <f aca="false">IF(ROW()-ROW($B$5)&lt;=$F$2*$J$2,ROW()-ROW($B$5),"")</f>
        <v/>
      </c>
      <c r="C770" s="48" t="str">
        <f aca="false">IF($B770&lt;&gt;"",$D$3,"")</f>
        <v/>
      </c>
      <c r="D770" s="39" t="str">
        <f aca="false">IF($B770&lt;&gt;"",$F769*$G$3,"")</f>
        <v/>
      </c>
      <c r="E770" s="39" t="str">
        <f aca="false">IF($B770&lt;&gt;"",$C770-$D770,"")</f>
        <v/>
      </c>
      <c r="F770" s="65" t="str">
        <f aca="false">IF($B770&lt;&gt;"",$F769-$E770,"")</f>
        <v/>
      </c>
      <c r="G770" s="39" t="str">
        <f aca="false">IF($B770&lt;&gt;"",SUM(D$6:D770),"")</f>
        <v/>
      </c>
      <c r="H770" s="65" t="str">
        <f aca="false">IF($B770&lt;&gt;"",SUM(E$6:E770),"")</f>
        <v/>
      </c>
      <c r="I770" s="66" t="str">
        <f aca="false">IF($B770&lt;&gt;"",$B770*$D$3,"")</f>
        <v/>
      </c>
      <c r="J770" s="27"/>
      <c r="K770" s="27"/>
      <c r="L770" s="27"/>
    </row>
    <row r="771" s="33" customFormat="true" ht="11.25" hidden="false" customHeight="false" outlineLevel="0" collapsed="false">
      <c r="A771" s="27"/>
      <c r="B771" s="38" t="str">
        <f aca="false">IF(ROW()-ROW($B$5)&lt;=$F$2*$J$2,ROW()-ROW($B$5),"")</f>
        <v/>
      </c>
      <c r="C771" s="48" t="str">
        <f aca="false">IF($B771&lt;&gt;"",$D$3,"")</f>
        <v/>
      </c>
      <c r="D771" s="39" t="str">
        <f aca="false">IF($B771&lt;&gt;"",$F770*$G$3,"")</f>
        <v/>
      </c>
      <c r="E771" s="39" t="str">
        <f aca="false">IF($B771&lt;&gt;"",$C771-$D771,"")</f>
        <v/>
      </c>
      <c r="F771" s="65" t="str">
        <f aca="false">IF($B771&lt;&gt;"",$F770-$E771,"")</f>
        <v/>
      </c>
      <c r="G771" s="39" t="str">
        <f aca="false">IF($B771&lt;&gt;"",SUM(D$6:D771),"")</f>
        <v/>
      </c>
      <c r="H771" s="65" t="str">
        <f aca="false">IF($B771&lt;&gt;"",SUM(E$6:E771),"")</f>
        <v/>
      </c>
      <c r="I771" s="66" t="str">
        <f aca="false">IF($B771&lt;&gt;"",$B771*$D$3,"")</f>
        <v/>
      </c>
      <c r="J771" s="27"/>
      <c r="K771" s="27"/>
      <c r="L771" s="27"/>
    </row>
    <row r="772" s="33" customFormat="true" ht="11.25" hidden="false" customHeight="false" outlineLevel="0" collapsed="false">
      <c r="A772" s="27"/>
      <c r="B772" s="38" t="str">
        <f aca="false">IF(ROW()-ROW($B$5)&lt;=$F$2*$J$2,ROW()-ROW($B$5),"")</f>
        <v/>
      </c>
      <c r="C772" s="48" t="str">
        <f aca="false">IF($B772&lt;&gt;"",$D$3,"")</f>
        <v/>
      </c>
      <c r="D772" s="39" t="str">
        <f aca="false">IF($B772&lt;&gt;"",$F771*$G$3,"")</f>
        <v/>
      </c>
      <c r="E772" s="39" t="str">
        <f aca="false">IF($B772&lt;&gt;"",$C772-$D772,"")</f>
        <v/>
      </c>
      <c r="F772" s="65" t="str">
        <f aca="false">IF($B772&lt;&gt;"",$F771-$E772,"")</f>
        <v/>
      </c>
      <c r="G772" s="39" t="str">
        <f aca="false">IF($B772&lt;&gt;"",SUM(D$6:D772),"")</f>
        <v/>
      </c>
      <c r="H772" s="65" t="str">
        <f aca="false">IF($B772&lt;&gt;"",SUM(E$6:E772),"")</f>
        <v/>
      </c>
      <c r="I772" s="66" t="str">
        <f aca="false">IF($B772&lt;&gt;"",$B772*$D$3,"")</f>
        <v/>
      </c>
      <c r="J772" s="27"/>
      <c r="K772" s="27"/>
      <c r="L772" s="27"/>
    </row>
    <row r="773" s="33" customFormat="true" ht="11.25" hidden="false" customHeight="false" outlineLevel="0" collapsed="false">
      <c r="A773" s="27"/>
      <c r="B773" s="38" t="str">
        <f aca="false">IF(ROW()-ROW($B$5)&lt;=$F$2*$J$2,ROW()-ROW($B$5),"")</f>
        <v/>
      </c>
      <c r="C773" s="48" t="str">
        <f aca="false">IF($B773&lt;&gt;"",$D$3,"")</f>
        <v/>
      </c>
      <c r="D773" s="39" t="str">
        <f aca="false">IF($B773&lt;&gt;"",$F772*$G$3,"")</f>
        <v/>
      </c>
      <c r="E773" s="39" t="str">
        <f aca="false">IF($B773&lt;&gt;"",$C773-$D773,"")</f>
        <v/>
      </c>
      <c r="F773" s="65" t="str">
        <f aca="false">IF($B773&lt;&gt;"",$F772-$E773,"")</f>
        <v/>
      </c>
      <c r="G773" s="39" t="str">
        <f aca="false">IF($B773&lt;&gt;"",SUM(D$6:D773),"")</f>
        <v/>
      </c>
      <c r="H773" s="65" t="str">
        <f aca="false">IF($B773&lt;&gt;"",SUM(E$6:E773),"")</f>
        <v/>
      </c>
      <c r="I773" s="66" t="str">
        <f aca="false">IF($B773&lt;&gt;"",$B773*$D$3,"")</f>
        <v/>
      </c>
      <c r="J773" s="27"/>
      <c r="K773" s="27"/>
      <c r="L773" s="27"/>
    </row>
    <row r="774" s="33" customFormat="true" ht="11.25" hidden="false" customHeight="false" outlineLevel="0" collapsed="false">
      <c r="A774" s="27"/>
      <c r="B774" s="38" t="str">
        <f aca="false">IF(ROW()-ROW($B$5)&lt;=$F$2*$J$2,ROW()-ROW($B$5),"")</f>
        <v/>
      </c>
      <c r="C774" s="48" t="str">
        <f aca="false">IF($B774&lt;&gt;"",$D$3,"")</f>
        <v/>
      </c>
      <c r="D774" s="39" t="str">
        <f aca="false">IF($B774&lt;&gt;"",$F773*$G$3,"")</f>
        <v/>
      </c>
      <c r="E774" s="39" t="str">
        <f aca="false">IF($B774&lt;&gt;"",$C774-$D774,"")</f>
        <v/>
      </c>
      <c r="F774" s="65" t="str">
        <f aca="false">IF($B774&lt;&gt;"",$F773-$E774,"")</f>
        <v/>
      </c>
      <c r="G774" s="39" t="str">
        <f aca="false">IF($B774&lt;&gt;"",SUM(D$6:D774),"")</f>
        <v/>
      </c>
      <c r="H774" s="65" t="str">
        <f aca="false">IF($B774&lt;&gt;"",SUM(E$6:E774),"")</f>
        <v/>
      </c>
      <c r="I774" s="66" t="str">
        <f aca="false">IF($B774&lt;&gt;"",$B774*$D$3,"")</f>
        <v/>
      </c>
      <c r="J774" s="27"/>
      <c r="K774" s="27"/>
      <c r="L774" s="27"/>
    </row>
    <row r="775" s="33" customFormat="true" ht="11.25" hidden="false" customHeight="false" outlineLevel="0" collapsed="false">
      <c r="A775" s="27"/>
      <c r="B775" s="38" t="str">
        <f aca="false">IF(ROW()-ROW($B$5)&lt;=$F$2*$J$2,ROW()-ROW($B$5),"")</f>
        <v/>
      </c>
      <c r="C775" s="48" t="str">
        <f aca="false">IF($B775&lt;&gt;"",$D$3,"")</f>
        <v/>
      </c>
      <c r="D775" s="39" t="str">
        <f aca="false">IF($B775&lt;&gt;"",$F774*$G$3,"")</f>
        <v/>
      </c>
      <c r="E775" s="39" t="str">
        <f aca="false">IF($B775&lt;&gt;"",$C775-$D775,"")</f>
        <v/>
      </c>
      <c r="F775" s="65" t="str">
        <f aca="false">IF($B775&lt;&gt;"",$F774-$E775,"")</f>
        <v/>
      </c>
      <c r="G775" s="39" t="str">
        <f aca="false">IF($B775&lt;&gt;"",SUM(D$6:D775),"")</f>
        <v/>
      </c>
      <c r="H775" s="65" t="str">
        <f aca="false">IF($B775&lt;&gt;"",SUM(E$6:E775),"")</f>
        <v/>
      </c>
      <c r="I775" s="66" t="str">
        <f aca="false">IF($B775&lt;&gt;"",$B775*$D$3,"")</f>
        <v/>
      </c>
      <c r="J775" s="27"/>
      <c r="K775" s="27"/>
      <c r="L775" s="27"/>
    </row>
    <row r="776" s="33" customFormat="true" ht="11.25" hidden="false" customHeight="false" outlineLevel="0" collapsed="false">
      <c r="A776" s="27"/>
      <c r="B776" s="38" t="str">
        <f aca="false">IF(ROW()-ROW($B$5)&lt;=$F$2*$J$2,ROW()-ROW($B$5),"")</f>
        <v/>
      </c>
      <c r="C776" s="48" t="str">
        <f aca="false">IF($B776&lt;&gt;"",$D$3,"")</f>
        <v/>
      </c>
      <c r="D776" s="39" t="str">
        <f aca="false">IF($B776&lt;&gt;"",$F775*$G$3,"")</f>
        <v/>
      </c>
      <c r="E776" s="39" t="str">
        <f aca="false">IF($B776&lt;&gt;"",$C776-$D776,"")</f>
        <v/>
      </c>
      <c r="F776" s="65" t="str">
        <f aca="false">IF($B776&lt;&gt;"",$F775-$E776,"")</f>
        <v/>
      </c>
      <c r="G776" s="39" t="str">
        <f aca="false">IF($B776&lt;&gt;"",SUM(D$6:D776),"")</f>
        <v/>
      </c>
      <c r="H776" s="65" t="str">
        <f aca="false">IF($B776&lt;&gt;"",SUM(E$6:E776),"")</f>
        <v/>
      </c>
      <c r="I776" s="66" t="str">
        <f aca="false">IF($B776&lt;&gt;"",$B776*$D$3,"")</f>
        <v/>
      </c>
      <c r="J776" s="27"/>
      <c r="K776" s="27"/>
      <c r="L776" s="27"/>
    </row>
    <row r="777" s="33" customFormat="true" ht="11.25" hidden="false" customHeight="false" outlineLevel="0" collapsed="false">
      <c r="A777" s="27"/>
      <c r="B777" s="38" t="str">
        <f aca="false">IF(ROW()-ROW($B$5)&lt;=$F$2*$J$2,ROW()-ROW($B$5),"")</f>
        <v/>
      </c>
      <c r="C777" s="48" t="str">
        <f aca="false">IF($B777&lt;&gt;"",$D$3,"")</f>
        <v/>
      </c>
      <c r="D777" s="39" t="str">
        <f aca="false">IF($B777&lt;&gt;"",$F776*$G$3,"")</f>
        <v/>
      </c>
      <c r="E777" s="39" t="str">
        <f aca="false">IF($B777&lt;&gt;"",$C777-$D777,"")</f>
        <v/>
      </c>
      <c r="F777" s="65" t="str">
        <f aca="false">IF($B777&lt;&gt;"",$F776-$E777,"")</f>
        <v/>
      </c>
      <c r="G777" s="39" t="str">
        <f aca="false">IF($B777&lt;&gt;"",SUM(D$6:D777),"")</f>
        <v/>
      </c>
      <c r="H777" s="65" t="str">
        <f aca="false">IF($B777&lt;&gt;"",SUM(E$6:E777),"")</f>
        <v/>
      </c>
      <c r="I777" s="66" t="str">
        <f aca="false">IF($B777&lt;&gt;"",$B777*$D$3,"")</f>
        <v/>
      </c>
      <c r="J777" s="27"/>
      <c r="K777" s="27"/>
      <c r="L777" s="27"/>
    </row>
    <row r="778" s="33" customFormat="true" ht="11.25" hidden="false" customHeight="false" outlineLevel="0" collapsed="false">
      <c r="A778" s="27"/>
      <c r="B778" s="38" t="str">
        <f aca="false">IF(ROW()-ROW($B$5)&lt;=$F$2*$J$2,ROW()-ROW($B$5),"")</f>
        <v/>
      </c>
      <c r="C778" s="48" t="str">
        <f aca="false">IF($B778&lt;&gt;"",$D$3,"")</f>
        <v/>
      </c>
      <c r="D778" s="39" t="str">
        <f aca="false">IF($B778&lt;&gt;"",$F777*$G$3,"")</f>
        <v/>
      </c>
      <c r="E778" s="39" t="str">
        <f aca="false">IF($B778&lt;&gt;"",$C778-$D778,"")</f>
        <v/>
      </c>
      <c r="F778" s="65" t="str">
        <f aca="false">IF($B778&lt;&gt;"",$F777-$E778,"")</f>
        <v/>
      </c>
      <c r="G778" s="39" t="str">
        <f aca="false">IF($B778&lt;&gt;"",SUM(D$6:D778),"")</f>
        <v/>
      </c>
      <c r="H778" s="65" t="str">
        <f aca="false">IF($B778&lt;&gt;"",SUM(E$6:E778),"")</f>
        <v/>
      </c>
      <c r="I778" s="66" t="str">
        <f aca="false">IF($B778&lt;&gt;"",$B778*$D$3,"")</f>
        <v/>
      </c>
      <c r="J778" s="27"/>
      <c r="K778" s="27"/>
      <c r="L778" s="27"/>
    </row>
    <row r="779" s="33" customFormat="true" ht="11.25" hidden="false" customHeight="false" outlineLevel="0" collapsed="false">
      <c r="A779" s="27"/>
      <c r="B779" s="38" t="str">
        <f aca="false">IF(ROW()-ROW($B$5)&lt;=$F$2*$J$2,ROW()-ROW($B$5),"")</f>
        <v/>
      </c>
      <c r="C779" s="48" t="str">
        <f aca="false">IF($B779&lt;&gt;"",$D$3,"")</f>
        <v/>
      </c>
      <c r="D779" s="39" t="str">
        <f aca="false">IF($B779&lt;&gt;"",$F778*$G$3,"")</f>
        <v/>
      </c>
      <c r="E779" s="39" t="str">
        <f aca="false">IF($B779&lt;&gt;"",$C779-$D779,"")</f>
        <v/>
      </c>
      <c r="F779" s="65" t="str">
        <f aca="false">IF($B779&lt;&gt;"",$F778-$E779,"")</f>
        <v/>
      </c>
      <c r="G779" s="39" t="str">
        <f aca="false">IF($B779&lt;&gt;"",SUM(D$6:D779),"")</f>
        <v/>
      </c>
      <c r="H779" s="65" t="str">
        <f aca="false">IF($B779&lt;&gt;"",SUM(E$6:E779),"")</f>
        <v/>
      </c>
      <c r="I779" s="66" t="str">
        <f aca="false">IF($B779&lt;&gt;"",$B779*$D$3,"")</f>
        <v/>
      </c>
      <c r="J779" s="27"/>
      <c r="K779" s="27"/>
      <c r="L779" s="27"/>
    </row>
    <row r="780" s="33" customFormat="true" ht="11.25" hidden="false" customHeight="false" outlineLevel="0" collapsed="false">
      <c r="A780" s="27"/>
      <c r="B780" s="38" t="str">
        <f aca="false">IF(ROW()-ROW($B$5)&lt;=$F$2*$J$2,ROW()-ROW($B$5),"")</f>
        <v/>
      </c>
      <c r="C780" s="48" t="str">
        <f aca="false">IF($B780&lt;&gt;"",$D$3,"")</f>
        <v/>
      </c>
      <c r="D780" s="39" t="str">
        <f aca="false">IF($B780&lt;&gt;"",$F779*$G$3,"")</f>
        <v/>
      </c>
      <c r="E780" s="39" t="str">
        <f aca="false">IF($B780&lt;&gt;"",$C780-$D780,"")</f>
        <v/>
      </c>
      <c r="F780" s="65" t="str">
        <f aca="false">IF($B780&lt;&gt;"",$F779-$E780,"")</f>
        <v/>
      </c>
      <c r="G780" s="39" t="str">
        <f aca="false">IF($B780&lt;&gt;"",SUM(D$6:D780),"")</f>
        <v/>
      </c>
      <c r="H780" s="65" t="str">
        <f aca="false">IF($B780&lt;&gt;"",SUM(E$6:E780),"")</f>
        <v/>
      </c>
      <c r="I780" s="66" t="str">
        <f aca="false">IF($B780&lt;&gt;"",$B780*$D$3,"")</f>
        <v/>
      </c>
      <c r="J780" s="27"/>
      <c r="K780" s="27"/>
      <c r="L780" s="27"/>
    </row>
    <row r="781" s="33" customFormat="true" ht="11.25" hidden="false" customHeight="false" outlineLevel="0" collapsed="false">
      <c r="A781" s="27"/>
      <c r="B781" s="38" t="str">
        <f aca="false">IF(ROW()-ROW($B$5)&lt;=$F$2*$J$2,ROW()-ROW($B$5),"")</f>
        <v/>
      </c>
      <c r="C781" s="48" t="str">
        <f aca="false">IF($B781&lt;&gt;"",$D$3,"")</f>
        <v/>
      </c>
      <c r="D781" s="39" t="str">
        <f aca="false">IF($B781&lt;&gt;"",$F780*$G$3,"")</f>
        <v/>
      </c>
      <c r="E781" s="39" t="str">
        <f aca="false">IF($B781&lt;&gt;"",$C781-$D781,"")</f>
        <v/>
      </c>
      <c r="F781" s="65" t="str">
        <f aca="false">IF($B781&lt;&gt;"",$F780-$E781,"")</f>
        <v/>
      </c>
      <c r="G781" s="39" t="str">
        <f aca="false">IF($B781&lt;&gt;"",SUM(D$6:D781),"")</f>
        <v/>
      </c>
      <c r="H781" s="65" t="str">
        <f aca="false">IF($B781&lt;&gt;"",SUM(E$6:E781),"")</f>
        <v/>
      </c>
      <c r="I781" s="66" t="str">
        <f aca="false">IF($B781&lt;&gt;"",$B781*$D$3,"")</f>
        <v/>
      </c>
      <c r="J781" s="27"/>
      <c r="K781" s="27"/>
      <c r="L781" s="27"/>
    </row>
    <row r="782" s="33" customFormat="true" ht="11.25" hidden="false" customHeight="false" outlineLevel="0" collapsed="false">
      <c r="A782" s="27"/>
      <c r="B782" s="38" t="str">
        <f aca="false">IF(ROW()-ROW($B$5)&lt;=$F$2*$J$2,ROW()-ROW($B$5),"")</f>
        <v/>
      </c>
      <c r="C782" s="48" t="str">
        <f aca="false">IF($B782&lt;&gt;"",$D$3,"")</f>
        <v/>
      </c>
      <c r="D782" s="39" t="str">
        <f aca="false">IF($B782&lt;&gt;"",$F781*$G$3,"")</f>
        <v/>
      </c>
      <c r="E782" s="39" t="str">
        <f aca="false">IF($B782&lt;&gt;"",$C782-$D782,"")</f>
        <v/>
      </c>
      <c r="F782" s="65" t="str">
        <f aca="false">IF($B782&lt;&gt;"",$F781-$E782,"")</f>
        <v/>
      </c>
      <c r="G782" s="39" t="str">
        <f aca="false">IF($B782&lt;&gt;"",SUM(D$6:D782),"")</f>
        <v/>
      </c>
      <c r="H782" s="65" t="str">
        <f aca="false">IF($B782&lt;&gt;"",SUM(E$6:E782),"")</f>
        <v/>
      </c>
      <c r="I782" s="66" t="str">
        <f aca="false">IF($B782&lt;&gt;"",$B782*$D$3,"")</f>
        <v/>
      </c>
      <c r="J782" s="27"/>
      <c r="K782" s="27"/>
      <c r="L782" s="27"/>
    </row>
    <row r="783" s="33" customFormat="true" ht="11.25" hidden="false" customHeight="false" outlineLevel="0" collapsed="false">
      <c r="A783" s="27"/>
      <c r="B783" s="38" t="str">
        <f aca="false">IF(ROW()-ROW($B$5)&lt;=$F$2*$J$2,ROW()-ROW($B$5),"")</f>
        <v/>
      </c>
      <c r="C783" s="48" t="str">
        <f aca="false">IF($B783&lt;&gt;"",$D$3,"")</f>
        <v/>
      </c>
      <c r="D783" s="39" t="str">
        <f aca="false">IF($B783&lt;&gt;"",$F782*$G$3,"")</f>
        <v/>
      </c>
      <c r="E783" s="39" t="str">
        <f aca="false">IF($B783&lt;&gt;"",$C783-$D783,"")</f>
        <v/>
      </c>
      <c r="F783" s="65" t="str">
        <f aca="false">IF($B783&lt;&gt;"",$F782-$E783,"")</f>
        <v/>
      </c>
      <c r="G783" s="39" t="str">
        <f aca="false">IF($B783&lt;&gt;"",SUM(D$6:D783),"")</f>
        <v/>
      </c>
      <c r="H783" s="65" t="str">
        <f aca="false">IF($B783&lt;&gt;"",SUM(E$6:E783),"")</f>
        <v/>
      </c>
      <c r="I783" s="66" t="str">
        <f aca="false">IF($B783&lt;&gt;"",$B783*$D$3,"")</f>
        <v/>
      </c>
      <c r="J783" s="27"/>
      <c r="K783" s="27"/>
      <c r="L783" s="27"/>
    </row>
    <row r="784" s="33" customFormat="true" ht="11.25" hidden="false" customHeight="false" outlineLevel="0" collapsed="false">
      <c r="A784" s="27"/>
      <c r="B784" s="38" t="str">
        <f aca="false">IF(ROW()-ROW($B$5)&lt;=$F$2*$J$2,ROW()-ROW($B$5),"")</f>
        <v/>
      </c>
      <c r="C784" s="48" t="str">
        <f aca="false">IF($B784&lt;&gt;"",$D$3,"")</f>
        <v/>
      </c>
      <c r="D784" s="39" t="str">
        <f aca="false">IF($B784&lt;&gt;"",$F783*$G$3,"")</f>
        <v/>
      </c>
      <c r="E784" s="39" t="str">
        <f aca="false">IF($B784&lt;&gt;"",$C784-$D784,"")</f>
        <v/>
      </c>
      <c r="F784" s="65" t="str">
        <f aca="false">IF($B784&lt;&gt;"",$F783-$E784,"")</f>
        <v/>
      </c>
      <c r="G784" s="39" t="str">
        <f aca="false">IF($B784&lt;&gt;"",SUM(D$6:D784),"")</f>
        <v/>
      </c>
      <c r="H784" s="65" t="str">
        <f aca="false">IF($B784&lt;&gt;"",SUM(E$6:E784),"")</f>
        <v/>
      </c>
      <c r="I784" s="66" t="str">
        <f aca="false">IF($B784&lt;&gt;"",$B784*$D$3,"")</f>
        <v/>
      </c>
      <c r="J784" s="27"/>
      <c r="K784" s="27"/>
      <c r="L784" s="27"/>
    </row>
    <row r="785" s="33" customFormat="true" ht="11.25" hidden="false" customHeight="false" outlineLevel="0" collapsed="false">
      <c r="A785" s="27"/>
      <c r="B785" s="38" t="str">
        <f aca="false">IF(ROW()-ROW($B$5)&lt;=$F$2*$J$2,ROW()-ROW($B$5),"")</f>
        <v/>
      </c>
      <c r="C785" s="48" t="str">
        <f aca="false">IF($B785&lt;&gt;"",$D$3,"")</f>
        <v/>
      </c>
      <c r="D785" s="39" t="str">
        <f aca="false">IF($B785&lt;&gt;"",$F784*$G$3,"")</f>
        <v/>
      </c>
      <c r="E785" s="39" t="str">
        <f aca="false">IF($B785&lt;&gt;"",$C785-$D785,"")</f>
        <v/>
      </c>
      <c r="F785" s="65" t="str">
        <f aca="false">IF($B785&lt;&gt;"",$F784-$E785,"")</f>
        <v/>
      </c>
      <c r="G785" s="39" t="str">
        <f aca="false">IF($B785&lt;&gt;"",SUM(D$6:D785),"")</f>
        <v/>
      </c>
      <c r="H785" s="65" t="str">
        <f aca="false">IF($B785&lt;&gt;"",SUM(E$6:E785),"")</f>
        <v/>
      </c>
      <c r="I785" s="66" t="str">
        <f aca="false">IF($B785&lt;&gt;"",$B785*$D$3,"")</f>
        <v/>
      </c>
      <c r="J785" s="27"/>
      <c r="K785" s="27"/>
      <c r="L785" s="27"/>
    </row>
    <row r="786" s="33" customFormat="true" ht="11.25" hidden="false" customHeight="false" outlineLevel="0" collapsed="false">
      <c r="A786" s="27"/>
      <c r="B786" s="38" t="str">
        <f aca="false">IF(ROW()-ROW($B$5)&lt;=$F$2*$J$2,ROW()-ROW($B$5),"")</f>
        <v/>
      </c>
      <c r="C786" s="48" t="str">
        <f aca="false">IF($B786&lt;&gt;"",$D$3,"")</f>
        <v/>
      </c>
      <c r="D786" s="39" t="str">
        <f aca="false">IF($B786&lt;&gt;"",$F785*$G$3,"")</f>
        <v/>
      </c>
      <c r="E786" s="39" t="str">
        <f aca="false">IF($B786&lt;&gt;"",$C786-$D786,"")</f>
        <v/>
      </c>
      <c r="F786" s="65" t="str">
        <f aca="false">IF($B786&lt;&gt;"",$F785-$E786,"")</f>
        <v/>
      </c>
      <c r="G786" s="39" t="str">
        <f aca="false">IF($B786&lt;&gt;"",SUM(D$6:D786),"")</f>
        <v/>
      </c>
      <c r="H786" s="65" t="str">
        <f aca="false">IF($B786&lt;&gt;"",SUM(E$6:E786),"")</f>
        <v/>
      </c>
      <c r="I786" s="66" t="str">
        <f aca="false">IF($B786&lt;&gt;"",$B786*$D$3,"")</f>
        <v/>
      </c>
      <c r="J786" s="27"/>
      <c r="K786" s="27"/>
      <c r="L786" s="27"/>
    </row>
    <row r="787" s="33" customFormat="true" ht="11.25" hidden="false" customHeight="false" outlineLevel="0" collapsed="false">
      <c r="A787" s="27"/>
      <c r="B787" s="38" t="str">
        <f aca="false">IF(ROW()-ROW($B$5)&lt;=$F$2*$J$2,ROW()-ROW($B$5),"")</f>
        <v/>
      </c>
      <c r="C787" s="48" t="str">
        <f aca="false">IF($B787&lt;&gt;"",$D$3,"")</f>
        <v/>
      </c>
      <c r="D787" s="39" t="str">
        <f aca="false">IF($B787&lt;&gt;"",$F786*$G$3,"")</f>
        <v/>
      </c>
      <c r="E787" s="39" t="str">
        <f aca="false">IF($B787&lt;&gt;"",$C787-$D787,"")</f>
        <v/>
      </c>
      <c r="F787" s="65" t="str">
        <f aca="false">IF($B787&lt;&gt;"",$F786-$E787,"")</f>
        <v/>
      </c>
      <c r="G787" s="39" t="str">
        <f aca="false">IF($B787&lt;&gt;"",SUM(D$6:D787),"")</f>
        <v/>
      </c>
      <c r="H787" s="65" t="str">
        <f aca="false">IF($B787&lt;&gt;"",SUM(E$6:E787),"")</f>
        <v/>
      </c>
      <c r="I787" s="66" t="str">
        <f aca="false">IF($B787&lt;&gt;"",$B787*$D$3,"")</f>
        <v/>
      </c>
      <c r="J787" s="27"/>
      <c r="K787" s="27"/>
      <c r="L787" s="27"/>
    </row>
    <row r="788" s="33" customFormat="true" ht="11.25" hidden="false" customHeight="false" outlineLevel="0" collapsed="false">
      <c r="A788" s="27"/>
      <c r="B788" s="38" t="str">
        <f aca="false">IF(ROW()-ROW($B$5)&lt;=$F$2*$J$2,ROW()-ROW($B$5),"")</f>
        <v/>
      </c>
      <c r="C788" s="48" t="str">
        <f aca="false">IF($B788&lt;&gt;"",$D$3,"")</f>
        <v/>
      </c>
      <c r="D788" s="39" t="str">
        <f aca="false">IF($B788&lt;&gt;"",$F787*$G$3,"")</f>
        <v/>
      </c>
      <c r="E788" s="39" t="str">
        <f aca="false">IF($B788&lt;&gt;"",$C788-$D788,"")</f>
        <v/>
      </c>
      <c r="F788" s="65" t="str">
        <f aca="false">IF($B788&lt;&gt;"",$F787-$E788,"")</f>
        <v/>
      </c>
      <c r="G788" s="39" t="str">
        <f aca="false">IF($B788&lt;&gt;"",SUM(D$6:D788),"")</f>
        <v/>
      </c>
      <c r="H788" s="65" t="str">
        <f aca="false">IF($B788&lt;&gt;"",SUM(E$6:E788),"")</f>
        <v/>
      </c>
      <c r="I788" s="66" t="str">
        <f aca="false">IF($B788&lt;&gt;"",$B788*$D$3,"")</f>
        <v/>
      </c>
      <c r="J788" s="27"/>
      <c r="K788" s="27"/>
      <c r="L788" s="27"/>
    </row>
    <row r="789" s="33" customFormat="true" ht="11.25" hidden="false" customHeight="false" outlineLevel="0" collapsed="false">
      <c r="A789" s="27"/>
      <c r="B789" s="38" t="str">
        <f aca="false">IF(ROW()-ROW($B$5)&lt;=$F$2*$J$2,ROW()-ROW($B$5),"")</f>
        <v/>
      </c>
      <c r="C789" s="48" t="str">
        <f aca="false">IF($B789&lt;&gt;"",$D$3,"")</f>
        <v/>
      </c>
      <c r="D789" s="39" t="str">
        <f aca="false">IF($B789&lt;&gt;"",$F788*$G$3,"")</f>
        <v/>
      </c>
      <c r="E789" s="39" t="str">
        <f aca="false">IF($B789&lt;&gt;"",$C789-$D789,"")</f>
        <v/>
      </c>
      <c r="F789" s="65" t="str">
        <f aca="false">IF($B789&lt;&gt;"",$F788-$E789,"")</f>
        <v/>
      </c>
      <c r="G789" s="39" t="str">
        <f aca="false">IF($B789&lt;&gt;"",SUM(D$6:D789),"")</f>
        <v/>
      </c>
      <c r="H789" s="65" t="str">
        <f aca="false">IF($B789&lt;&gt;"",SUM(E$6:E789),"")</f>
        <v/>
      </c>
      <c r="I789" s="66" t="str">
        <f aca="false">IF($B789&lt;&gt;"",$B789*$D$3,"")</f>
        <v/>
      </c>
      <c r="J789" s="27"/>
      <c r="K789" s="27"/>
      <c r="L789" s="27"/>
    </row>
    <row r="790" s="33" customFormat="true" ht="11.25" hidden="false" customHeight="false" outlineLevel="0" collapsed="false">
      <c r="A790" s="27"/>
      <c r="B790" s="38" t="str">
        <f aca="false">IF(ROW()-ROW($B$5)&lt;=$F$2*$J$2,ROW()-ROW($B$5),"")</f>
        <v/>
      </c>
      <c r="C790" s="48" t="str">
        <f aca="false">IF($B790&lt;&gt;"",$D$3,"")</f>
        <v/>
      </c>
      <c r="D790" s="39" t="str">
        <f aca="false">IF($B790&lt;&gt;"",$F789*$G$3,"")</f>
        <v/>
      </c>
      <c r="E790" s="39" t="str">
        <f aca="false">IF($B790&lt;&gt;"",$C790-$D790,"")</f>
        <v/>
      </c>
      <c r="F790" s="65" t="str">
        <f aca="false">IF($B790&lt;&gt;"",$F789-$E790,"")</f>
        <v/>
      </c>
      <c r="G790" s="39" t="str">
        <f aca="false">IF($B790&lt;&gt;"",SUM(D$6:D790),"")</f>
        <v/>
      </c>
      <c r="H790" s="65" t="str">
        <f aca="false">IF($B790&lt;&gt;"",SUM(E$6:E790),"")</f>
        <v/>
      </c>
      <c r="I790" s="66" t="str">
        <f aca="false">IF($B790&lt;&gt;"",$B790*$D$3,"")</f>
        <v/>
      </c>
      <c r="J790" s="27"/>
      <c r="K790" s="27"/>
      <c r="L790" s="27"/>
    </row>
    <row r="791" s="33" customFormat="true" ht="11.25" hidden="false" customHeight="false" outlineLevel="0" collapsed="false">
      <c r="A791" s="27"/>
      <c r="B791" s="38" t="str">
        <f aca="false">IF(ROW()-ROW($B$5)&lt;=$F$2*$J$2,ROW()-ROW($B$5),"")</f>
        <v/>
      </c>
      <c r="C791" s="48" t="str">
        <f aca="false">IF($B791&lt;&gt;"",$D$3,"")</f>
        <v/>
      </c>
      <c r="D791" s="39" t="str">
        <f aca="false">IF($B791&lt;&gt;"",$F790*$G$3,"")</f>
        <v/>
      </c>
      <c r="E791" s="39" t="str">
        <f aca="false">IF($B791&lt;&gt;"",$C791-$D791,"")</f>
        <v/>
      </c>
      <c r="F791" s="65" t="str">
        <f aca="false">IF($B791&lt;&gt;"",$F790-$E791,"")</f>
        <v/>
      </c>
      <c r="G791" s="39" t="str">
        <f aca="false">IF($B791&lt;&gt;"",SUM(D$6:D791),"")</f>
        <v/>
      </c>
      <c r="H791" s="65" t="str">
        <f aca="false">IF($B791&lt;&gt;"",SUM(E$6:E791),"")</f>
        <v/>
      </c>
      <c r="I791" s="66" t="str">
        <f aca="false">IF($B791&lt;&gt;"",$B791*$D$3,"")</f>
        <v/>
      </c>
      <c r="J791" s="27"/>
      <c r="K791" s="27"/>
      <c r="L791" s="27"/>
    </row>
    <row r="792" s="33" customFormat="true" ht="11.25" hidden="false" customHeight="false" outlineLevel="0" collapsed="false">
      <c r="A792" s="27"/>
      <c r="B792" s="38" t="str">
        <f aca="false">IF(ROW()-ROW($B$5)&lt;=$F$2*$J$2,ROW()-ROW($B$5),"")</f>
        <v/>
      </c>
      <c r="C792" s="48" t="str">
        <f aca="false">IF($B792&lt;&gt;"",$D$3,"")</f>
        <v/>
      </c>
      <c r="D792" s="39" t="str">
        <f aca="false">IF($B792&lt;&gt;"",$F791*$G$3,"")</f>
        <v/>
      </c>
      <c r="E792" s="39" t="str">
        <f aca="false">IF($B792&lt;&gt;"",$C792-$D792,"")</f>
        <v/>
      </c>
      <c r="F792" s="65" t="str">
        <f aca="false">IF($B792&lt;&gt;"",$F791-$E792,"")</f>
        <v/>
      </c>
      <c r="G792" s="39" t="str">
        <f aca="false">IF($B792&lt;&gt;"",SUM(D$6:D792),"")</f>
        <v/>
      </c>
      <c r="H792" s="65" t="str">
        <f aca="false">IF($B792&lt;&gt;"",SUM(E$6:E792),"")</f>
        <v/>
      </c>
      <c r="I792" s="66" t="str">
        <f aca="false">IF($B792&lt;&gt;"",$B792*$D$3,"")</f>
        <v/>
      </c>
      <c r="J792" s="27"/>
      <c r="K792" s="27"/>
      <c r="L792" s="27"/>
    </row>
    <row r="793" s="33" customFormat="true" ht="11.25" hidden="false" customHeight="false" outlineLevel="0" collapsed="false">
      <c r="A793" s="27"/>
      <c r="B793" s="38" t="str">
        <f aca="false">IF(ROW()-ROW($B$5)&lt;=$F$2*$J$2,ROW()-ROW($B$5),"")</f>
        <v/>
      </c>
      <c r="C793" s="48" t="str">
        <f aca="false">IF($B793&lt;&gt;"",$D$3,"")</f>
        <v/>
      </c>
      <c r="D793" s="39" t="str">
        <f aca="false">IF($B793&lt;&gt;"",$F792*$G$3,"")</f>
        <v/>
      </c>
      <c r="E793" s="39" t="str">
        <f aca="false">IF($B793&lt;&gt;"",$C793-$D793,"")</f>
        <v/>
      </c>
      <c r="F793" s="65" t="str">
        <f aca="false">IF($B793&lt;&gt;"",$F792-$E793,"")</f>
        <v/>
      </c>
      <c r="G793" s="39" t="str">
        <f aca="false">IF($B793&lt;&gt;"",SUM(D$6:D793),"")</f>
        <v/>
      </c>
      <c r="H793" s="65" t="str">
        <f aca="false">IF($B793&lt;&gt;"",SUM(E$6:E793),"")</f>
        <v/>
      </c>
      <c r="I793" s="66" t="str">
        <f aca="false">IF($B793&lt;&gt;"",$B793*$D$3,"")</f>
        <v/>
      </c>
      <c r="J793" s="27"/>
      <c r="K793" s="27"/>
      <c r="L793" s="27"/>
    </row>
    <row r="794" s="33" customFormat="true" ht="11.25" hidden="false" customHeight="false" outlineLevel="0" collapsed="false">
      <c r="A794" s="27"/>
      <c r="B794" s="38" t="str">
        <f aca="false">IF(ROW()-ROW($B$5)&lt;=$F$2*$J$2,ROW()-ROW($B$5),"")</f>
        <v/>
      </c>
      <c r="C794" s="48" t="str">
        <f aca="false">IF($B794&lt;&gt;"",$D$3,"")</f>
        <v/>
      </c>
      <c r="D794" s="39" t="str">
        <f aca="false">IF($B794&lt;&gt;"",$F793*$G$3,"")</f>
        <v/>
      </c>
      <c r="E794" s="39" t="str">
        <f aca="false">IF($B794&lt;&gt;"",$C794-$D794,"")</f>
        <v/>
      </c>
      <c r="F794" s="65" t="str">
        <f aca="false">IF($B794&lt;&gt;"",$F793-$E794,"")</f>
        <v/>
      </c>
      <c r="G794" s="39" t="str">
        <f aca="false">IF($B794&lt;&gt;"",SUM(D$6:D794),"")</f>
        <v/>
      </c>
      <c r="H794" s="65" t="str">
        <f aca="false">IF($B794&lt;&gt;"",SUM(E$6:E794),"")</f>
        <v/>
      </c>
      <c r="I794" s="66" t="str">
        <f aca="false">IF($B794&lt;&gt;"",$B794*$D$3,"")</f>
        <v/>
      </c>
      <c r="J794" s="27"/>
      <c r="K794" s="27"/>
      <c r="L794" s="27"/>
    </row>
    <row r="795" s="33" customFormat="true" ht="11.25" hidden="false" customHeight="false" outlineLevel="0" collapsed="false">
      <c r="A795" s="27"/>
      <c r="B795" s="38" t="str">
        <f aca="false">IF(ROW()-ROW($B$5)&lt;=$F$2*$J$2,ROW()-ROW($B$5),"")</f>
        <v/>
      </c>
      <c r="C795" s="48" t="str">
        <f aca="false">IF($B795&lt;&gt;"",$D$3,"")</f>
        <v/>
      </c>
      <c r="D795" s="39" t="str">
        <f aca="false">IF($B795&lt;&gt;"",$F794*$G$3,"")</f>
        <v/>
      </c>
      <c r="E795" s="39" t="str">
        <f aca="false">IF($B795&lt;&gt;"",$C795-$D795,"")</f>
        <v/>
      </c>
      <c r="F795" s="65" t="str">
        <f aca="false">IF($B795&lt;&gt;"",$F794-$E795,"")</f>
        <v/>
      </c>
      <c r="G795" s="39" t="str">
        <f aca="false">IF($B795&lt;&gt;"",SUM(D$6:D795),"")</f>
        <v/>
      </c>
      <c r="H795" s="65" t="str">
        <f aca="false">IF($B795&lt;&gt;"",SUM(E$6:E795),"")</f>
        <v/>
      </c>
      <c r="I795" s="66" t="str">
        <f aca="false">IF($B795&lt;&gt;"",$B795*$D$3,"")</f>
        <v/>
      </c>
      <c r="J795" s="27"/>
      <c r="K795" s="27"/>
      <c r="L795" s="27"/>
    </row>
    <row r="796" s="33" customFormat="true" ht="11.25" hidden="false" customHeight="false" outlineLevel="0" collapsed="false">
      <c r="A796" s="27"/>
      <c r="B796" s="38" t="str">
        <f aca="false">IF(ROW()-ROW($B$5)&lt;=$F$2*$J$2,ROW()-ROW($B$5),"")</f>
        <v/>
      </c>
      <c r="C796" s="48" t="str">
        <f aca="false">IF($B796&lt;&gt;"",$D$3,"")</f>
        <v/>
      </c>
      <c r="D796" s="39" t="str">
        <f aca="false">IF($B796&lt;&gt;"",$F795*$G$3,"")</f>
        <v/>
      </c>
      <c r="E796" s="39" t="str">
        <f aca="false">IF($B796&lt;&gt;"",$C796-$D796,"")</f>
        <v/>
      </c>
      <c r="F796" s="65" t="str">
        <f aca="false">IF($B796&lt;&gt;"",$F795-$E796,"")</f>
        <v/>
      </c>
      <c r="G796" s="39" t="str">
        <f aca="false">IF($B796&lt;&gt;"",SUM(D$6:D796),"")</f>
        <v/>
      </c>
      <c r="H796" s="65" t="str">
        <f aca="false">IF($B796&lt;&gt;"",SUM(E$6:E796),"")</f>
        <v/>
      </c>
      <c r="I796" s="66" t="str">
        <f aca="false">IF($B796&lt;&gt;"",$B796*$D$3,"")</f>
        <v/>
      </c>
      <c r="J796" s="27"/>
      <c r="K796" s="27"/>
      <c r="L796" s="27"/>
    </row>
    <row r="797" s="33" customFormat="true" ht="11.25" hidden="false" customHeight="false" outlineLevel="0" collapsed="false">
      <c r="A797" s="27"/>
      <c r="B797" s="38" t="str">
        <f aca="false">IF(ROW()-ROW($B$5)&lt;=$F$2*$J$2,ROW()-ROW($B$5),"")</f>
        <v/>
      </c>
      <c r="C797" s="48" t="str">
        <f aca="false">IF($B797&lt;&gt;"",$D$3,"")</f>
        <v/>
      </c>
      <c r="D797" s="39" t="str">
        <f aca="false">IF($B797&lt;&gt;"",$F796*$G$3,"")</f>
        <v/>
      </c>
      <c r="E797" s="39" t="str">
        <f aca="false">IF($B797&lt;&gt;"",$C797-$D797,"")</f>
        <v/>
      </c>
      <c r="F797" s="65" t="str">
        <f aca="false">IF($B797&lt;&gt;"",$F796-$E797,"")</f>
        <v/>
      </c>
      <c r="G797" s="39" t="str">
        <f aca="false">IF($B797&lt;&gt;"",SUM(D$6:D797),"")</f>
        <v/>
      </c>
      <c r="H797" s="65" t="str">
        <f aca="false">IF($B797&lt;&gt;"",SUM(E$6:E797),"")</f>
        <v/>
      </c>
      <c r="I797" s="66" t="str">
        <f aca="false">IF($B797&lt;&gt;"",$B797*$D$3,"")</f>
        <v/>
      </c>
      <c r="J797" s="27"/>
      <c r="K797" s="27"/>
      <c r="L797" s="27"/>
    </row>
    <row r="798" s="33" customFormat="true" ht="11.25" hidden="false" customHeight="false" outlineLevel="0" collapsed="false">
      <c r="A798" s="27"/>
      <c r="B798" s="38" t="str">
        <f aca="false">IF(ROW()-ROW($B$5)&lt;=$F$2*$J$2,ROW()-ROW($B$5),"")</f>
        <v/>
      </c>
      <c r="C798" s="48" t="str">
        <f aca="false">IF($B798&lt;&gt;"",$D$3,"")</f>
        <v/>
      </c>
      <c r="D798" s="39" t="str">
        <f aca="false">IF($B798&lt;&gt;"",$F797*$G$3,"")</f>
        <v/>
      </c>
      <c r="E798" s="39" t="str">
        <f aca="false">IF($B798&lt;&gt;"",$C798-$D798,"")</f>
        <v/>
      </c>
      <c r="F798" s="65" t="str">
        <f aca="false">IF($B798&lt;&gt;"",$F797-$E798,"")</f>
        <v/>
      </c>
      <c r="G798" s="39" t="str">
        <f aca="false">IF($B798&lt;&gt;"",SUM(D$6:D798),"")</f>
        <v/>
      </c>
      <c r="H798" s="65" t="str">
        <f aca="false">IF($B798&lt;&gt;"",SUM(E$6:E798),"")</f>
        <v/>
      </c>
      <c r="I798" s="66" t="str">
        <f aca="false">IF($B798&lt;&gt;"",$B798*$D$3,"")</f>
        <v/>
      </c>
      <c r="J798" s="27"/>
      <c r="K798" s="27"/>
      <c r="L798" s="27"/>
    </row>
    <row r="799" s="33" customFormat="true" ht="11.25" hidden="false" customHeight="false" outlineLevel="0" collapsed="false">
      <c r="A799" s="27"/>
      <c r="B799" s="38" t="str">
        <f aca="false">IF(ROW()-ROW($B$5)&lt;=$F$2*$J$2,ROW()-ROW($B$5),"")</f>
        <v/>
      </c>
      <c r="C799" s="48" t="str">
        <f aca="false">IF($B799&lt;&gt;"",$D$3,"")</f>
        <v/>
      </c>
      <c r="D799" s="39" t="str">
        <f aca="false">IF($B799&lt;&gt;"",$F798*$G$3,"")</f>
        <v/>
      </c>
      <c r="E799" s="39" t="str">
        <f aca="false">IF($B799&lt;&gt;"",$C799-$D799,"")</f>
        <v/>
      </c>
      <c r="F799" s="65" t="str">
        <f aca="false">IF($B799&lt;&gt;"",$F798-$E799,"")</f>
        <v/>
      </c>
      <c r="G799" s="39" t="str">
        <f aca="false">IF($B799&lt;&gt;"",SUM(D$6:D799),"")</f>
        <v/>
      </c>
      <c r="H799" s="65" t="str">
        <f aca="false">IF($B799&lt;&gt;"",SUM(E$6:E799),"")</f>
        <v/>
      </c>
      <c r="I799" s="66" t="str">
        <f aca="false">IF($B799&lt;&gt;"",$B799*$D$3,"")</f>
        <v/>
      </c>
      <c r="J799" s="27"/>
      <c r="K799" s="27"/>
      <c r="L799" s="27"/>
    </row>
    <row r="800" s="33" customFormat="true" ht="11.25" hidden="false" customHeight="false" outlineLevel="0" collapsed="false">
      <c r="A800" s="27"/>
      <c r="B800" s="38" t="str">
        <f aca="false">IF(ROW()-ROW($B$5)&lt;=$F$2*$J$2,ROW()-ROW($B$5),"")</f>
        <v/>
      </c>
      <c r="C800" s="48" t="str">
        <f aca="false">IF($B800&lt;&gt;"",$D$3,"")</f>
        <v/>
      </c>
      <c r="D800" s="39" t="str">
        <f aca="false">IF($B800&lt;&gt;"",$F799*$G$3,"")</f>
        <v/>
      </c>
      <c r="E800" s="39" t="str">
        <f aca="false">IF($B800&lt;&gt;"",$C800-$D800,"")</f>
        <v/>
      </c>
      <c r="F800" s="65" t="str">
        <f aca="false">IF($B800&lt;&gt;"",$F799-$E800,"")</f>
        <v/>
      </c>
      <c r="G800" s="39" t="str">
        <f aca="false">IF($B800&lt;&gt;"",SUM(D$6:D800),"")</f>
        <v/>
      </c>
      <c r="H800" s="65" t="str">
        <f aca="false">IF($B800&lt;&gt;"",SUM(E$6:E800),"")</f>
        <v/>
      </c>
      <c r="I800" s="66" t="str">
        <f aca="false">IF($B800&lt;&gt;"",$B800*$D$3,"")</f>
        <v/>
      </c>
      <c r="J800" s="27"/>
      <c r="K800" s="27"/>
      <c r="L800" s="27"/>
    </row>
    <row r="801" s="33" customFormat="true" ht="11.25" hidden="false" customHeight="false" outlineLevel="0" collapsed="false">
      <c r="A801" s="27"/>
      <c r="B801" s="38" t="str">
        <f aca="false">IF(ROW()-ROW($B$5)&lt;=$F$2*$J$2,ROW()-ROW($B$5),"")</f>
        <v/>
      </c>
      <c r="C801" s="48" t="str">
        <f aca="false">IF($B801&lt;&gt;"",$D$3,"")</f>
        <v/>
      </c>
      <c r="D801" s="39" t="str">
        <f aca="false">IF($B801&lt;&gt;"",$F800*$G$3,"")</f>
        <v/>
      </c>
      <c r="E801" s="39" t="str">
        <f aca="false">IF($B801&lt;&gt;"",$C801-$D801,"")</f>
        <v/>
      </c>
      <c r="F801" s="65" t="str">
        <f aca="false">IF($B801&lt;&gt;"",$F800-$E801,"")</f>
        <v/>
      </c>
      <c r="G801" s="39" t="str">
        <f aca="false">IF($B801&lt;&gt;"",SUM(D$6:D801),"")</f>
        <v/>
      </c>
      <c r="H801" s="65" t="str">
        <f aca="false">IF($B801&lt;&gt;"",SUM(E$6:E801),"")</f>
        <v/>
      </c>
      <c r="I801" s="66" t="str">
        <f aca="false">IF($B801&lt;&gt;"",$B801*$D$3,"")</f>
        <v/>
      </c>
      <c r="J801" s="27"/>
      <c r="K801" s="27"/>
      <c r="L801" s="27"/>
    </row>
    <row r="802" s="33" customFormat="true" ht="11.25" hidden="false" customHeight="false" outlineLevel="0" collapsed="false">
      <c r="A802" s="27"/>
      <c r="B802" s="38" t="str">
        <f aca="false">IF(ROW()-ROW($B$5)&lt;=$F$2*$J$2,ROW()-ROW($B$5),"")</f>
        <v/>
      </c>
      <c r="C802" s="48" t="str">
        <f aca="false">IF($B802&lt;&gt;"",$D$3,"")</f>
        <v/>
      </c>
      <c r="D802" s="39" t="str">
        <f aca="false">IF($B802&lt;&gt;"",$F801*$G$3,"")</f>
        <v/>
      </c>
      <c r="E802" s="39" t="str">
        <f aca="false">IF($B802&lt;&gt;"",$C802-$D802,"")</f>
        <v/>
      </c>
      <c r="F802" s="65" t="str">
        <f aca="false">IF($B802&lt;&gt;"",$F801-$E802,"")</f>
        <v/>
      </c>
      <c r="G802" s="39" t="str">
        <f aca="false">IF($B802&lt;&gt;"",SUM(D$6:D802),"")</f>
        <v/>
      </c>
      <c r="H802" s="65" t="str">
        <f aca="false">IF($B802&lt;&gt;"",SUM(E$6:E802),"")</f>
        <v/>
      </c>
      <c r="I802" s="66" t="str">
        <f aca="false">IF($B802&lt;&gt;"",$B802*$D$3,"")</f>
        <v/>
      </c>
      <c r="J802" s="27"/>
      <c r="K802" s="27"/>
      <c r="L802" s="27"/>
    </row>
    <row r="803" s="33" customFormat="true" ht="11.25" hidden="false" customHeight="false" outlineLevel="0" collapsed="false">
      <c r="A803" s="27"/>
      <c r="B803" s="38" t="str">
        <f aca="false">IF(ROW()-ROW($B$5)&lt;=$F$2*$J$2,ROW()-ROW($B$5),"")</f>
        <v/>
      </c>
      <c r="C803" s="48" t="str">
        <f aca="false">IF($B803&lt;&gt;"",$D$3,"")</f>
        <v/>
      </c>
      <c r="D803" s="39" t="str">
        <f aca="false">IF($B803&lt;&gt;"",$F802*$G$3,"")</f>
        <v/>
      </c>
      <c r="E803" s="39" t="str">
        <f aca="false">IF($B803&lt;&gt;"",$C803-$D803,"")</f>
        <v/>
      </c>
      <c r="F803" s="65" t="str">
        <f aca="false">IF($B803&lt;&gt;"",$F802-$E803,"")</f>
        <v/>
      </c>
      <c r="G803" s="39" t="str">
        <f aca="false">IF($B803&lt;&gt;"",SUM(D$6:D803),"")</f>
        <v/>
      </c>
      <c r="H803" s="65" t="str">
        <f aca="false">IF($B803&lt;&gt;"",SUM(E$6:E803),"")</f>
        <v/>
      </c>
      <c r="I803" s="66" t="str">
        <f aca="false">IF($B803&lt;&gt;"",$B803*$D$3,"")</f>
        <v/>
      </c>
      <c r="J803" s="27"/>
      <c r="K803" s="27"/>
      <c r="L803" s="27"/>
    </row>
    <row r="804" s="33" customFormat="true" ht="11.25" hidden="false" customHeight="false" outlineLevel="0" collapsed="false">
      <c r="A804" s="27"/>
      <c r="B804" s="38" t="str">
        <f aca="false">IF(ROW()-ROW($B$5)&lt;=$F$2*$J$2,ROW()-ROW($B$5),"")</f>
        <v/>
      </c>
      <c r="C804" s="48" t="str">
        <f aca="false">IF($B804&lt;&gt;"",$D$3,"")</f>
        <v/>
      </c>
      <c r="D804" s="39" t="str">
        <f aca="false">IF($B804&lt;&gt;"",$F803*$G$3,"")</f>
        <v/>
      </c>
      <c r="E804" s="39" t="str">
        <f aca="false">IF($B804&lt;&gt;"",$C804-$D804,"")</f>
        <v/>
      </c>
      <c r="F804" s="65" t="str">
        <f aca="false">IF($B804&lt;&gt;"",$F803-$E804,"")</f>
        <v/>
      </c>
      <c r="G804" s="39" t="str">
        <f aca="false">IF($B804&lt;&gt;"",SUM(D$6:D804),"")</f>
        <v/>
      </c>
      <c r="H804" s="65" t="str">
        <f aca="false">IF($B804&lt;&gt;"",SUM(E$6:E804),"")</f>
        <v/>
      </c>
      <c r="I804" s="66" t="str">
        <f aca="false">IF($B804&lt;&gt;"",$B804*$D$3,"")</f>
        <v/>
      </c>
      <c r="J804" s="27"/>
      <c r="K804" s="27"/>
      <c r="L804" s="27"/>
    </row>
    <row r="805" s="33" customFormat="true" ht="11.25" hidden="false" customHeight="false" outlineLevel="0" collapsed="false">
      <c r="A805" s="27"/>
      <c r="B805" s="38" t="str">
        <f aca="false">IF(ROW()-ROW($B$5)&lt;=$F$2*$J$2,ROW()-ROW($B$5),"")</f>
        <v/>
      </c>
      <c r="C805" s="48" t="str">
        <f aca="false">IF($B805&lt;&gt;"",$D$3,"")</f>
        <v/>
      </c>
      <c r="D805" s="39" t="str">
        <f aca="false">IF($B805&lt;&gt;"",$F804*$G$3,"")</f>
        <v/>
      </c>
      <c r="E805" s="39" t="str">
        <f aca="false">IF($B805&lt;&gt;"",$C805-$D805,"")</f>
        <v/>
      </c>
      <c r="F805" s="65" t="str">
        <f aca="false">IF($B805&lt;&gt;"",$F804-$E805,"")</f>
        <v/>
      </c>
      <c r="G805" s="39" t="str">
        <f aca="false">IF($B805&lt;&gt;"",SUM(D$6:D805),"")</f>
        <v/>
      </c>
      <c r="H805" s="65" t="str">
        <f aca="false">IF($B805&lt;&gt;"",SUM(E$6:E805),"")</f>
        <v/>
      </c>
      <c r="I805" s="66" t="str">
        <f aca="false">IF($B805&lt;&gt;"",$B805*$D$3,"")</f>
        <v/>
      </c>
      <c r="J805" s="27"/>
      <c r="K805" s="27"/>
      <c r="L805" s="27"/>
    </row>
    <row r="806" s="33" customFormat="true" ht="11.25" hidden="false" customHeight="false" outlineLevel="0" collapsed="false">
      <c r="A806" s="27"/>
      <c r="B806" s="38" t="str">
        <f aca="false">IF(ROW()-ROW($B$5)&lt;=$F$2*$J$2,ROW()-ROW($B$5),"")</f>
        <v/>
      </c>
      <c r="C806" s="48" t="str">
        <f aca="false">IF($B806&lt;&gt;"",$D$3,"")</f>
        <v/>
      </c>
      <c r="D806" s="39" t="str">
        <f aca="false">IF($B806&lt;&gt;"",$F805*$G$3,"")</f>
        <v/>
      </c>
      <c r="E806" s="39" t="str">
        <f aca="false">IF($B806&lt;&gt;"",$C806-$D806,"")</f>
        <v/>
      </c>
      <c r="F806" s="65" t="str">
        <f aca="false">IF($B806&lt;&gt;"",$F805-$E806,"")</f>
        <v/>
      </c>
      <c r="G806" s="39" t="str">
        <f aca="false">IF($B806&lt;&gt;"",SUM(D$6:D806),"")</f>
        <v/>
      </c>
      <c r="H806" s="65" t="str">
        <f aca="false">IF($B806&lt;&gt;"",SUM(E$6:E806),"")</f>
        <v/>
      </c>
      <c r="I806" s="66" t="str">
        <f aca="false">IF($B806&lt;&gt;"",$B806*$D$3,"")</f>
        <v/>
      </c>
      <c r="J806" s="27"/>
      <c r="K806" s="27"/>
      <c r="L806" s="27"/>
    </row>
    <row r="807" s="33" customFormat="true" ht="11.25" hidden="false" customHeight="false" outlineLevel="0" collapsed="false">
      <c r="A807" s="27"/>
      <c r="B807" s="38" t="str">
        <f aca="false">IF(ROW()-ROW($B$5)&lt;=$F$2*$J$2,ROW()-ROW($B$5),"")</f>
        <v/>
      </c>
      <c r="C807" s="48" t="str">
        <f aca="false">IF($B807&lt;&gt;"",$D$3,"")</f>
        <v/>
      </c>
      <c r="D807" s="39" t="str">
        <f aca="false">IF($B807&lt;&gt;"",$F806*$G$3,"")</f>
        <v/>
      </c>
      <c r="E807" s="39" t="str">
        <f aca="false">IF($B807&lt;&gt;"",$C807-$D807,"")</f>
        <v/>
      </c>
      <c r="F807" s="65" t="str">
        <f aca="false">IF($B807&lt;&gt;"",$F806-$E807,"")</f>
        <v/>
      </c>
      <c r="G807" s="39" t="str">
        <f aca="false">IF($B807&lt;&gt;"",SUM(D$6:D807),"")</f>
        <v/>
      </c>
      <c r="H807" s="65" t="str">
        <f aca="false">IF($B807&lt;&gt;"",SUM(E$6:E807),"")</f>
        <v/>
      </c>
      <c r="I807" s="66" t="str">
        <f aca="false">IF($B807&lt;&gt;"",$B807*$D$3,"")</f>
        <v/>
      </c>
      <c r="J807" s="27"/>
      <c r="K807" s="27"/>
      <c r="L807" s="27"/>
    </row>
    <row r="808" s="33" customFormat="true" ht="11.25" hidden="false" customHeight="false" outlineLevel="0" collapsed="false">
      <c r="A808" s="27"/>
      <c r="B808" s="38" t="str">
        <f aca="false">IF(ROW()-ROW($B$5)&lt;=$F$2*$J$2,ROW()-ROW($B$5),"")</f>
        <v/>
      </c>
      <c r="C808" s="48" t="str">
        <f aca="false">IF($B808&lt;&gt;"",$D$3,"")</f>
        <v/>
      </c>
      <c r="D808" s="39" t="str">
        <f aca="false">IF($B808&lt;&gt;"",$F807*$G$3,"")</f>
        <v/>
      </c>
      <c r="E808" s="39" t="str">
        <f aca="false">IF($B808&lt;&gt;"",$C808-$D808,"")</f>
        <v/>
      </c>
      <c r="F808" s="65" t="str">
        <f aca="false">IF($B808&lt;&gt;"",$F807-$E808,"")</f>
        <v/>
      </c>
      <c r="G808" s="39" t="str">
        <f aca="false">IF($B808&lt;&gt;"",SUM(D$6:D808),"")</f>
        <v/>
      </c>
      <c r="H808" s="65" t="str">
        <f aca="false">IF($B808&lt;&gt;"",SUM(E$6:E808),"")</f>
        <v/>
      </c>
      <c r="I808" s="66" t="str">
        <f aca="false">IF($B808&lt;&gt;"",$B808*$D$3,"")</f>
        <v/>
      </c>
      <c r="J808" s="27"/>
      <c r="K808" s="27"/>
      <c r="L808" s="27"/>
    </row>
    <row r="809" s="33" customFormat="true" ht="11.25" hidden="false" customHeight="false" outlineLevel="0" collapsed="false">
      <c r="A809" s="27"/>
      <c r="B809" s="38" t="str">
        <f aca="false">IF(ROW()-ROW($B$5)&lt;=$F$2*$J$2,ROW()-ROW($B$5),"")</f>
        <v/>
      </c>
      <c r="C809" s="48" t="str">
        <f aca="false">IF($B809&lt;&gt;"",$D$3,"")</f>
        <v/>
      </c>
      <c r="D809" s="39" t="str">
        <f aca="false">IF($B809&lt;&gt;"",$F808*$G$3,"")</f>
        <v/>
      </c>
      <c r="E809" s="39" t="str">
        <f aca="false">IF($B809&lt;&gt;"",$C809-$D809,"")</f>
        <v/>
      </c>
      <c r="F809" s="65" t="str">
        <f aca="false">IF($B809&lt;&gt;"",$F808-$E809,"")</f>
        <v/>
      </c>
      <c r="G809" s="39" t="str">
        <f aca="false">IF($B809&lt;&gt;"",SUM(D$6:D809),"")</f>
        <v/>
      </c>
      <c r="H809" s="65" t="str">
        <f aca="false">IF($B809&lt;&gt;"",SUM(E$6:E809),"")</f>
        <v/>
      </c>
      <c r="I809" s="66" t="str">
        <f aca="false">IF($B809&lt;&gt;"",$B809*$D$3,"")</f>
        <v/>
      </c>
      <c r="J809" s="27"/>
      <c r="K809" s="27"/>
      <c r="L809" s="27"/>
    </row>
    <row r="810" s="33" customFormat="true" ht="11.25" hidden="false" customHeight="false" outlineLevel="0" collapsed="false">
      <c r="A810" s="27"/>
      <c r="B810" s="38" t="str">
        <f aca="false">IF(ROW()-ROW($B$5)&lt;=$F$2*$J$2,ROW()-ROW($B$5),"")</f>
        <v/>
      </c>
      <c r="C810" s="48" t="str">
        <f aca="false">IF($B810&lt;&gt;"",$D$3,"")</f>
        <v/>
      </c>
      <c r="D810" s="39" t="str">
        <f aca="false">IF($B810&lt;&gt;"",$F809*$G$3,"")</f>
        <v/>
      </c>
      <c r="E810" s="39" t="str">
        <f aca="false">IF($B810&lt;&gt;"",$C810-$D810,"")</f>
        <v/>
      </c>
      <c r="F810" s="65" t="str">
        <f aca="false">IF($B810&lt;&gt;"",$F809-$E810,"")</f>
        <v/>
      </c>
      <c r="G810" s="39" t="str">
        <f aca="false">IF($B810&lt;&gt;"",SUM(D$6:D810),"")</f>
        <v/>
      </c>
      <c r="H810" s="65" t="str">
        <f aca="false">IF($B810&lt;&gt;"",SUM(E$6:E810),"")</f>
        <v/>
      </c>
      <c r="I810" s="66" t="str">
        <f aca="false">IF($B810&lt;&gt;"",$B810*$D$3,"")</f>
        <v/>
      </c>
      <c r="J810" s="27"/>
      <c r="K810" s="27"/>
      <c r="L810" s="27"/>
    </row>
    <row r="811" s="33" customFormat="true" ht="11.25" hidden="false" customHeight="false" outlineLevel="0" collapsed="false">
      <c r="A811" s="27"/>
      <c r="B811" s="38" t="str">
        <f aca="false">IF(ROW()-ROW($B$5)&lt;=$F$2*$J$2,ROW()-ROW($B$5),"")</f>
        <v/>
      </c>
      <c r="C811" s="48" t="str">
        <f aca="false">IF($B811&lt;&gt;"",$D$3,"")</f>
        <v/>
      </c>
      <c r="D811" s="39" t="str">
        <f aca="false">IF($B811&lt;&gt;"",$F810*$G$3,"")</f>
        <v/>
      </c>
      <c r="E811" s="39" t="str">
        <f aca="false">IF($B811&lt;&gt;"",$C811-$D811,"")</f>
        <v/>
      </c>
      <c r="F811" s="65" t="str">
        <f aca="false">IF($B811&lt;&gt;"",$F810-$E811,"")</f>
        <v/>
      </c>
      <c r="G811" s="39" t="str">
        <f aca="false">IF($B811&lt;&gt;"",SUM(D$6:D811),"")</f>
        <v/>
      </c>
      <c r="H811" s="65" t="str">
        <f aca="false">IF($B811&lt;&gt;"",SUM(E$6:E811),"")</f>
        <v/>
      </c>
      <c r="I811" s="66" t="str">
        <f aca="false">IF($B811&lt;&gt;"",$B811*$D$3,"")</f>
        <v/>
      </c>
      <c r="J811" s="27"/>
      <c r="K811" s="27"/>
      <c r="L811" s="27"/>
    </row>
    <row r="812" s="33" customFormat="true" ht="11.25" hidden="false" customHeight="false" outlineLevel="0" collapsed="false">
      <c r="A812" s="27"/>
      <c r="B812" s="38" t="str">
        <f aca="false">IF(ROW()-ROW($B$5)&lt;=$F$2*$J$2,ROW()-ROW($B$5),"")</f>
        <v/>
      </c>
      <c r="C812" s="48" t="str">
        <f aca="false">IF($B812&lt;&gt;"",$D$3,"")</f>
        <v/>
      </c>
      <c r="D812" s="39" t="str">
        <f aca="false">IF($B812&lt;&gt;"",$F811*$G$3,"")</f>
        <v/>
      </c>
      <c r="E812" s="39" t="str">
        <f aca="false">IF($B812&lt;&gt;"",$C812-$D812,"")</f>
        <v/>
      </c>
      <c r="F812" s="65" t="str">
        <f aca="false">IF($B812&lt;&gt;"",$F811-$E812,"")</f>
        <v/>
      </c>
      <c r="G812" s="39" t="str">
        <f aca="false">IF($B812&lt;&gt;"",SUM(D$6:D812),"")</f>
        <v/>
      </c>
      <c r="H812" s="65" t="str">
        <f aca="false">IF($B812&lt;&gt;"",SUM(E$6:E812),"")</f>
        <v/>
      </c>
      <c r="I812" s="66" t="str">
        <f aca="false">IF($B812&lt;&gt;"",$B812*$D$3,"")</f>
        <v/>
      </c>
      <c r="J812" s="27"/>
      <c r="K812" s="27"/>
      <c r="L812" s="27"/>
    </row>
    <row r="813" s="33" customFormat="true" ht="11.25" hidden="false" customHeight="false" outlineLevel="0" collapsed="false">
      <c r="A813" s="27"/>
      <c r="B813" s="38" t="str">
        <f aca="false">IF(ROW()-ROW($B$5)&lt;=$F$2*$J$2,ROW()-ROW($B$5),"")</f>
        <v/>
      </c>
      <c r="C813" s="48" t="str">
        <f aca="false">IF($B813&lt;&gt;"",$D$3,"")</f>
        <v/>
      </c>
      <c r="D813" s="39" t="str">
        <f aca="false">IF($B813&lt;&gt;"",$F812*$G$3,"")</f>
        <v/>
      </c>
      <c r="E813" s="39" t="str">
        <f aca="false">IF($B813&lt;&gt;"",$C813-$D813,"")</f>
        <v/>
      </c>
      <c r="F813" s="65" t="str">
        <f aca="false">IF($B813&lt;&gt;"",$F812-$E813,"")</f>
        <v/>
      </c>
      <c r="G813" s="39" t="str">
        <f aca="false">IF($B813&lt;&gt;"",SUM(D$6:D813),"")</f>
        <v/>
      </c>
      <c r="H813" s="65" t="str">
        <f aca="false">IF($B813&lt;&gt;"",SUM(E$6:E813),"")</f>
        <v/>
      </c>
      <c r="I813" s="66" t="str">
        <f aca="false">IF($B813&lt;&gt;"",$B813*$D$3,"")</f>
        <v/>
      </c>
      <c r="J813" s="27"/>
      <c r="K813" s="27"/>
      <c r="L813" s="27"/>
    </row>
    <row r="814" s="33" customFormat="true" ht="11.25" hidden="false" customHeight="false" outlineLevel="0" collapsed="false">
      <c r="A814" s="27"/>
      <c r="B814" s="38" t="str">
        <f aca="false">IF(ROW()-ROW($B$5)&lt;=$F$2*$J$2,ROW()-ROW($B$5),"")</f>
        <v/>
      </c>
      <c r="C814" s="48" t="str">
        <f aca="false">IF($B814&lt;&gt;"",$D$3,"")</f>
        <v/>
      </c>
      <c r="D814" s="39" t="str">
        <f aca="false">IF($B814&lt;&gt;"",$F813*$G$3,"")</f>
        <v/>
      </c>
      <c r="E814" s="39" t="str">
        <f aca="false">IF($B814&lt;&gt;"",$C814-$D814,"")</f>
        <v/>
      </c>
      <c r="F814" s="65" t="str">
        <f aca="false">IF($B814&lt;&gt;"",$F813-$E814,"")</f>
        <v/>
      </c>
      <c r="G814" s="39" t="str">
        <f aca="false">IF($B814&lt;&gt;"",SUM(D$6:D814),"")</f>
        <v/>
      </c>
      <c r="H814" s="65" t="str">
        <f aca="false">IF($B814&lt;&gt;"",SUM(E$6:E814),"")</f>
        <v/>
      </c>
      <c r="I814" s="66" t="str">
        <f aca="false">IF($B814&lt;&gt;"",$B814*$D$3,"")</f>
        <v/>
      </c>
      <c r="J814" s="27"/>
      <c r="K814" s="27"/>
      <c r="L814" s="27"/>
    </row>
    <row r="815" s="33" customFormat="true" ht="11.25" hidden="false" customHeight="false" outlineLevel="0" collapsed="false">
      <c r="A815" s="27"/>
      <c r="B815" s="38" t="str">
        <f aca="false">IF(ROW()-ROW($B$5)&lt;=$F$2*$J$2,ROW()-ROW($B$5),"")</f>
        <v/>
      </c>
      <c r="C815" s="48" t="str">
        <f aca="false">IF($B815&lt;&gt;"",$D$3,"")</f>
        <v/>
      </c>
      <c r="D815" s="39" t="str">
        <f aca="false">IF($B815&lt;&gt;"",$F814*$G$3,"")</f>
        <v/>
      </c>
      <c r="E815" s="39" t="str">
        <f aca="false">IF($B815&lt;&gt;"",$C815-$D815,"")</f>
        <v/>
      </c>
      <c r="F815" s="65" t="str">
        <f aca="false">IF($B815&lt;&gt;"",$F814-$E815,"")</f>
        <v/>
      </c>
      <c r="G815" s="39" t="str">
        <f aca="false">IF($B815&lt;&gt;"",SUM(D$6:D815),"")</f>
        <v/>
      </c>
      <c r="H815" s="65" t="str">
        <f aca="false">IF($B815&lt;&gt;"",SUM(E$6:E815),"")</f>
        <v/>
      </c>
      <c r="I815" s="66" t="str">
        <f aca="false">IF($B815&lt;&gt;"",$B815*$D$3,"")</f>
        <v/>
      </c>
      <c r="J815" s="27"/>
      <c r="K815" s="27"/>
      <c r="L815" s="27"/>
    </row>
    <row r="816" s="33" customFormat="true" ht="11.25" hidden="false" customHeight="false" outlineLevel="0" collapsed="false">
      <c r="A816" s="27"/>
      <c r="B816" s="38" t="str">
        <f aca="false">IF(ROW()-ROW($B$5)&lt;=$F$2*$J$2,ROW()-ROW($B$5),"")</f>
        <v/>
      </c>
      <c r="C816" s="48" t="str">
        <f aca="false">IF($B816&lt;&gt;"",$D$3,"")</f>
        <v/>
      </c>
      <c r="D816" s="39" t="str">
        <f aca="false">IF($B816&lt;&gt;"",$F815*$G$3,"")</f>
        <v/>
      </c>
      <c r="E816" s="39" t="str">
        <f aca="false">IF($B816&lt;&gt;"",$C816-$D816,"")</f>
        <v/>
      </c>
      <c r="F816" s="65" t="str">
        <f aca="false">IF($B816&lt;&gt;"",$F815-$E816,"")</f>
        <v/>
      </c>
      <c r="G816" s="39" t="str">
        <f aca="false">IF($B816&lt;&gt;"",SUM(D$6:D816),"")</f>
        <v/>
      </c>
      <c r="H816" s="65" t="str">
        <f aca="false">IF($B816&lt;&gt;"",SUM(E$6:E816),"")</f>
        <v/>
      </c>
      <c r="I816" s="66" t="str">
        <f aca="false">IF($B816&lt;&gt;"",$B816*$D$3,"")</f>
        <v/>
      </c>
      <c r="J816" s="27"/>
      <c r="K816" s="27"/>
      <c r="L816" s="27"/>
    </row>
    <row r="817" s="33" customFormat="true" ht="11.25" hidden="false" customHeight="false" outlineLevel="0" collapsed="false">
      <c r="A817" s="27"/>
      <c r="B817" s="38" t="str">
        <f aca="false">IF(ROW()-ROW($B$5)&lt;=$F$2*$J$2,ROW()-ROW($B$5),"")</f>
        <v/>
      </c>
      <c r="C817" s="48" t="str">
        <f aca="false">IF($B817&lt;&gt;"",$D$3,"")</f>
        <v/>
      </c>
      <c r="D817" s="39" t="str">
        <f aca="false">IF($B817&lt;&gt;"",$F816*$G$3,"")</f>
        <v/>
      </c>
      <c r="E817" s="39" t="str">
        <f aca="false">IF($B817&lt;&gt;"",$C817-$D817,"")</f>
        <v/>
      </c>
      <c r="F817" s="65" t="str">
        <f aca="false">IF($B817&lt;&gt;"",$F816-$E817,"")</f>
        <v/>
      </c>
      <c r="G817" s="39" t="str">
        <f aca="false">IF($B817&lt;&gt;"",SUM(D$6:D817),"")</f>
        <v/>
      </c>
      <c r="H817" s="65" t="str">
        <f aca="false">IF($B817&lt;&gt;"",SUM(E$6:E817),"")</f>
        <v/>
      </c>
      <c r="I817" s="66" t="str">
        <f aca="false">IF($B817&lt;&gt;"",$B817*$D$3,"")</f>
        <v/>
      </c>
      <c r="J817" s="27"/>
      <c r="K817" s="27"/>
      <c r="L817" s="27"/>
    </row>
    <row r="818" s="33" customFormat="true" ht="11.25" hidden="false" customHeight="false" outlineLevel="0" collapsed="false">
      <c r="A818" s="27"/>
      <c r="B818" s="38" t="str">
        <f aca="false">IF(ROW()-ROW($B$5)&lt;=$F$2*$J$2,ROW()-ROW($B$5),"")</f>
        <v/>
      </c>
      <c r="C818" s="48" t="str">
        <f aca="false">IF($B818&lt;&gt;"",$D$3,"")</f>
        <v/>
      </c>
      <c r="D818" s="39" t="str">
        <f aca="false">IF($B818&lt;&gt;"",$F817*$G$3,"")</f>
        <v/>
      </c>
      <c r="E818" s="39" t="str">
        <f aca="false">IF($B818&lt;&gt;"",$C818-$D818,"")</f>
        <v/>
      </c>
      <c r="F818" s="65" t="str">
        <f aca="false">IF($B818&lt;&gt;"",$F817-$E818,"")</f>
        <v/>
      </c>
      <c r="G818" s="39" t="str">
        <f aca="false">IF($B818&lt;&gt;"",SUM(D$6:D818),"")</f>
        <v/>
      </c>
      <c r="H818" s="65" t="str">
        <f aca="false">IF($B818&lt;&gt;"",SUM(E$6:E818),"")</f>
        <v/>
      </c>
      <c r="I818" s="66" t="str">
        <f aca="false">IF($B818&lt;&gt;"",$B818*$D$3,"")</f>
        <v/>
      </c>
      <c r="J818" s="27"/>
      <c r="K818" s="27"/>
      <c r="L818" s="27"/>
    </row>
    <row r="819" s="33" customFormat="true" ht="11.25" hidden="false" customHeight="false" outlineLevel="0" collapsed="false">
      <c r="A819" s="27"/>
      <c r="B819" s="38" t="str">
        <f aca="false">IF(ROW()-ROW($B$5)&lt;=$F$2*$J$2,ROW()-ROW($B$5),"")</f>
        <v/>
      </c>
      <c r="C819" s="48" t="str">
        <f aca="false">IF($B819&lt;&gt;"",$D$3,"")</f>
        <v/>
      </c>
      <c r="D819" s="39" t="str">
        <f aca="false">IF($B819&lt;&gt;"",$F818*$G$3,"")</f>
        <v/>
      </c>
      <c r="E819" s="39" t="str">
        <f aca="false">IF($B819&lt;&gt;"",$C819-$D819,"")</f>
        <v/>
      </c>
      <c r="F819" s="65" t="str">
        <f aca="false">IF($B819&lt;&gt;"",$F818-$E819,"")</f>
        <v/>
      </c>
      <c r="G819" s="39" t="str">
        <f aca="false">IF($B819&lt;&gt;"",SUM(D$6:D819),"")</f>
        <v/>
      </c>
      <c r="H819" s="65" t="str">
        <f aca="false">IF($B819&lt;&gt;"",SUM(E$6:E819),"")</f>
        <v/>
      </c>
      <c r="I819" s="66" t="str">
        <f aca="false">IF($B819&lt;&gt;"",$B819*$D$3,"")</f>
        <v/>
      </c>
      <c r="J819" s="27"/>
      <c r="K819" s="27"/>
      <c r="L819" s="27"/>
    </row>
    <row r="820" s="33" customFormat="true" ht="11.25" hidden="false" customHeight="false" outlineLevel="0" collapsed="false">
      <c r="A820" s="27"/>
      <c r="B820" s="38" t="str">
        <f aca="false">IF(ROW()-ROW($B$5)&lt;=$F$2*$J$2,ROW()-ROW($B$5),"")</f>
        <v/>
      </c>
      <c r="C820" s="48" t="str">
        <f aca="false">IF($B820&lt;&gt;"",$D$3,"")</f>
        <v/>
      </c>
      <c r="D820" s="39" t="str">
        <f aca="false">IF($B820&lt;&gt;"",$F819*$G$3,"")</f>
        <v/>
      </c>
      <c r="E820" s="39" t="str">
        <f aca="false">IF($B820&lt;&gt;"",$C820-$D820,"")</f>
        <v/>
      </c>
      <c r="F820" s="65" t="str">
        <f aca="false">IF($B820&lt;&gt;"",$F819-$E820,"")</f>
        <v/>
      </c>
      <c r="G820" s="39" t="str">
        <f aca="false">IF($B820&lt;&gt;"",SUM(D$6:D820),"")</f>
        <v/>
      </c>
      <c r="H820" s="65" t="str">
        <f aca="false">IF($B820&lt;&gt;"",SUM(E$6:E820),"")</f>
        <v/>
      </c>
      <c r="I820" s="66" t="str">
        <f aca="false">IF($B820&lt;&gt;"",$B820*$D$3,"")</f>
        <v/>
      </c>
      <c r="J820" s="27"/>
      <c r="K820" s="27"/>
      <c r="L820" s="27"/>
    </row>
    <row r="821" s="33" customFormat="true" ht="11.25" hidden="false" customHeight="false" outlineLevel="0" collapsed="false">
      <c r="A821" s="27"/>
      <c r="B821" s="38" t="str">
        <f aca="false">IF(ROW()-ROW($B$5)&lt;=$F$2*$J$2,ROW()-ROW($B$5),"")</f>
        <v/>
      </c>
      <c r="C821" s="48" t="str">
        <f aca="false">IF($B821&lt;&gt;"",$D$3,"")</f>
        <v/>
      </c>
      <c r="D821" s="39" t="str">
        <f aca="false">IF($B821&lt;&gt;"",$F820*$G$3,"")</f>
        <v/>
      </c>
      <c r="E821" s="39" t="str">
        <f aca="false">IF($B821&lt;&gt;"",$C821-$D821,"")</f>
        <v/>
      </c>
      <c r="F821" s="65" t="str">
        <f aca="false">IF($B821&lt;&gt;"",$F820-$E821,"")</f>
        <v/>
      </c>
      <c r="G821" s="39" t="str">
        <f aca="false">IF($B821&lt;&gt;"",SUM(D$6:D821),"")</f>
        <v/>
      </c>
      <c r="H821" s="65" t="str">
        <f aca="false">IF($B821&lt;&gt;"",SUM(E$6:E821),"")</f>
        <v/>
      </c>
      <c r="I821" s="66" t="str">
        <f aca="false">IF($B821&lt;&gt;"",$B821*$D$3,"")</f>
        <v/>
      </c>
      <c r="J821" s="27"/>
      <c r="K821" s="27"/>
      <c r="L821" s="27"/>
    </row>
    <row r="822" s="33" customFormat="true" ht="11.25" hidden="false" customHeight="false" outlineLevel="0" collapsed="false">
      <c r="A822" s="27"/>
      <c r="B822" s="38" t="str">
        <f aca="false">IF(ROW()-ROW($B$5)&lt;=$F$2*$J$2,ROW()-ROW($B$5),"")</f>
        <v/>
      </c>
      <c r="C822" s="48" t="str">
        <f aca="false">IF($B822&lt;&gt;"",$D$3,"")</f>
        <v/>
      </c>
      <c r="D822" s="39" t="str">
        <f aca="false">IF($B822&lt;&gt;"",$F821*$G$3,"")</f>
        <v/>
      </c>
      <c r="E822" s="39" t="str">
        <f aca="false">IF($B822&lt;&gt;"",$C822-$D822,"")</f>
        <v/>
      </c>
      <c r="F822" s="65" t="str">
        <f aca="false">IF($B822&lt;&gt;"",$F821-$E822,"")</f>
        <v/>
      </c>
      <c r="G822" s="39" t="str">
        <f aca="false">IF($B822&lt;&gt;"",SUM(D$6:D822),"")</f>
        <v/>
      </c>
      <c r="H822" s="65" t="str">
        <f aca="false">IF($B822&lt;&gt;"",SUM(E$6:E822),"")</f>
        <v/>
      </c>
      <c r="I822" s="66" t="str">
        <f aca="false">IF($B822&lt;&gt;"",$B822*$D$3,"")</f>
        <v/>
      </c>
      <c r="J822" s="27"/>
      <c r="K822" s="27"/>
      <c r="L822" s="27"/>
    </row>
    <row r="823" s="33" customFormat="true" ht="11.25" hidden="false" customHeight="false" outlineLevel="0" collapsed="false">
      <c r="A823" s="27"/>
      <c r="B823" s="38" t="str">
        <f aca="false">IF(ROW()-ROW($B$5)&lt;=$F$2*$J$2,ROW()-ROW($B$5),"")</f>
        <v/>
      </c>
      <c r="C823" s="48" t="str">
        <f aca="false">IF($B823&lt;&gt;"",$D$3,"")</f>
        <v/>
      </c>
      <c r="D823" s="39" t="str">
        <f aca="false">IF($B823&lt;&gt;"",$F822*$G$3,"")</f>
        <v/>
      </c>
      <c r="E823" s="39" t="str">
        <f aca="false">IF($B823&lt;&gt;"",$C823-$D823,"")</f>
        <v/>
      </c>
      <c r="F823" s="65" t="str">
        <f aca="false">IF($B823&lt;&gt;"",$F822-$E823,"")</f>
        <v/>
      </c>
      <c r="G823" s="39" t="str">
        <f aca="false">IF($B823&lt;&gt;"",SUM(D$6:D823),"")</f>
        <v/>
      </c>
      <c r="H823" s="65" t="str">
        <f aca="false">IF($B823&lt;&gt;"",SUM(E$6:E823),"")</f>
        <v/>
      </c>
      <c r="I823" s="66" t="str">
        <f aca="false">IF($B823&lt;&gt;"",$B823*$D$3,"")</f>
        <v/>
      </c>
      <c r="J823" s="27"/>
      <c r="K823" s="27"/>
      <c r="L823" s="27"/>
    </row>
    <row r="824" s="33" customFormat="true" ht="11.25" hidden="false" customHeight="false" outlineLevel="0" collapsed="false">
      <c r="A824" s="27"/>
      <c r="B824" s="38" t="str">
        <f aca="false">IF(ROW()-ROW($B$5)&lt;=$F$2*$J$2,ROW()-ROW($B$5),"")</f>
        <v/>
      </c>
      <c r="C824" s="48" t="str">
        <f aca="false">IF($B824&lt;&gt;"",$D$3,"")</f>
        <v/>
      </c>
      <c r="D824" s="39" t="str">
        <f aca="false">IF($B824&lt;&gt;"",$F823*$G$3,"")</f>
        <v/>
      </c>
      <c r="E824" s="39" t="str">
        <f aca="false">IF($B824&lt;&gt;"",$C824-$D824,"")</f>
        <v/>
      </c>
      <c r="F824" s="65" t="str">
        <f aca="false">IF($B824&lt;&gt;"",$F823-$E824,"")</f>
        <v/>
      </c>
      <c r="G824" s="39" t="str">
        <f aca="false">IF($B824&lt;&gt;"",SUM(D$6:D824),"")</f>
        <v/>
      </c>
      <c r="H824" s="65" t="str">
        <f aca="false">IF($B824&lt;&gt;"",SUM(E$6:E824),"")</f>
        <v/>
      </c>
      <c r="I824" s="66" t="str">
        <f aca="false">IF($B824&lt;&gt;"",$B824*$D$3,"")</f>
        <v/>
      </c>
      <c r="J824" s="27"/>
      <c r="K824" s="27"/>
      <c r="L824" s="27"/>
    </row>
    <row r="825" s="33" customFormat="true" ht="11.25" hidden="false" customHeight="false" outlineLevel="0" collapsed="false">
      <c r="A825" s="27"/>
      <c r="B825" s="38" t="str">
        <f aca="false">IF(ROW()-ROW($B$5)&lt;=$F$2*$J$2,ROW()-ROW($B$5),"")</f>
        <v/>
      </c>
      <c r="C825" s="48" t="str">
        <f aca="false">IF($B825&lt;&gt;"",$D$3,"")</f>
        <v/>
      </c>
      <c r="D825" s="39" t="str">
        <f aca="false">IF($B825&lt;&gt;"",$F824*$G$3,"")</f>
        <v/>
      </c>
      <c r="E825" s="39" t="str">
        <f aca="false">IF($B825&lt;&gt;"",$C825-$D825,"")</f>
        <v/>
      </c>
      <c r="F825" s="65" t="str">
        <f aca="false">IF($B825&lt;&gt;"",$F824-$E825,"")</f>
        <v/>
      </c>
      <c r="G825" s="39" t="str">
        <f aca="false">IF($B825&lt;&gt;"",SUM(D$6:D825),"")</f>
        <v/>
      </c>
      <c r="H825" s="65" t="str">
        <f aca="false">IF($B825&lt;&gt;"",SUM(E$6:E825),"")</f>
        <v/>
      </c>
      <c r="I825" s="66" t="str">
        <f aca="false">IF($B825&lt;&gt;"",$B825*$D$3,"")</f>
        <v/>
      </c>
      <c r="J825" s="27"/>
      <c r="K825" s="27"/>
      <c r="L825" s="27"/>
    </row>
    <row r="826" s="33" customFormat="true" ht="11.25" hidden="false" customHeight="false" outlineLevel="0" collapsed="false">
      <c r="A826" s="27"/>
      <c r="B826" s="38" t="str">
        <f aca="false">IF(ROW()-ROW($B$5)&lt;=$F$2*$J$2,ROW()-ROW($B$5),"")</f>
        <v/>
      </c>
      <c r="C826" s="48" t="str">
        <f aca="false">IF($B826&lt;&gt;"",$D$3,"")</f>
        <v/>
      </c>
      <c r="D826" s="39" t="str">
        <f aca="false">IF($B826&lt;&gt;"",$F825*$G$3,"")</f>
        <v/>
      </c>
      <c r="E826" s="39" t="str">
        <f aca="false">IF($B826&lt;&gt;"",$C826-$D826,"")</f>
        <v/>
      </c>
      <c r="F826" s="65" t="str">
        <f aca="false">IF($B826&lt;&gt;"",$F825-$E826,"")</f>
        <v/>
      </c>
      <c r="G826" s="39" t="str">
        <f aca="false">IF($B826&lt;&gt;"",SUM(D$6:D826),"")</f>
        <v/>
      </c>
      <c r="H826" s="65" t="str">
        <f aca="false">IF($B826&lt;&gt;"",SUM(E$6:E826),"")</f>
        <v/>
      </c>
      <c r="I826" s="66" t="str">
        <f aca="false">IF($B826&lt;&gt;"",$B826*$D$3,"")</f>
        <v/>
      </c>
      <c r="J826" s="27"/>
      <c r="K826" s="27"/>
      <c r="L826" s="27"/>
    </row>
    <row r="827" s="33" customFormat="true" ht="11.25" hidden="false" customHeight="false" outlineLevel="0" collapsed="false">
      <c r="A827" s="27"/>
      <c r="B827" s="38" t="str">
        <f aca="false">IF(ROW()-ROW($B$5)&lt;=$F$2*$J$2,ROW()-ROW($B$5),"")</f>
        <v/>
      </c>
      <c r="C827" s="48" t="str">
        <f aca="false">IF($B827&lt;&gt;"",$D$3,"")</f>
        <v/>
      </c>
      <c r="D827" s="39" t="str">
        <f aca="false">IF($B827&lt;&gt;"",$F826*$G$3,"")</f>
        <v/>
      </c>
      <c r="E827" s="39" t="str">
        <f aca="false">IF($B827&lt;&gt;"",$C827-$D827,"")</f>
        <v/>
      </c>
      <c r="F827" s="65" t="str">
        <f aca="false">IF($B827&lt;&gt;"",$F826-$E827,"")</f>
        <v/>
      </c>
      <c r="G827" s="39" t="str">
        <f aca="false">IF($B827&lt;&gt;"",SUM(D$6:D827),"")</f>
        <v/>
      </c>
      <c r="H827" s="65" t="str">
        <f aca="false">IF($B827&lt;&gt;"",SUM(E$6:E827),"")</f>
        <v/>
      </c>
      <c r="I827" s="66" t="str">
        <f aca="false">IF($B827&lt;&gt;"",$B827*$D$3,"")</f>
        <v/>
      </c>
      <c r="J827" s="27"/>
      <c r="K827" s="27"/>
      <c r="L827" s="27"/>
    </row>
    <row r="828" s="33" customFormat="true" ht="11.25" hidden="false" customHeight="false" outlineLevel="0" collapsed="false">
      <c r="A828" s="27"/>
      <c r="B828" s="38" t="str">
        <f aca="false">IF(ROW()-ROW($B$5)&lt;=$F$2*$J$2,ROW()-ROW($B$5),"")</f>
        <v/>
      </c>
      <c r="C828" s="48" t="str">
        <f aca="false">IF($B828&lt;&gt;"",$D$3,"")</f>
        <v/>
      </c>
      <c r="D828" s="39" t="str">
        <f aca="false">IF($B828&lt;&gt;"",$F827*$G$3,"")</f>
        <v/>
      </c>
      <c r="E828" s="39" t="str">
        <f aca="false">IF($B828&lt;&gt;"",$C828-$D828,"")</f>
        <v/>
      </c>
      <c r="F828" s="65" t="str">
        <f aca="false">IF($B828&lt;&gt;"",$F827-$E828,"")</f>
        <v/>
      </c>
      <c r="G828" s="39" t="str">
        <f aca="false">IF($B828&lt;&gt;"",SUM(D$6:D828),"")</f>
        <v/>
      </c>
      <c r="H828" s="65" t="str">
        <f aca="false">IF($B828&lt;&gt;"",SUM(E$6:E828),"")</f>
        <v/>
      </c>
      <c r="I828" s="66" t="str">
        <f aca="false">IF($B828&lt;&gt;"",$B828*$D$3,"")</f>
        <v/>
      </c>
      <c r="J828" s="27"/>
      <c r="K828" s="27"/>
      <c r="L828" s="27"/>
    </row>
    <row r="829" s="33" customFormat="true" ht="11.25" hidden="false" customHeight="false" outlineLevel="0" collapsed="false">
      <c r="A829" s="27"/>
      <c r="B829" s="38" t="str">
        <f aca="false">IF(ROW()-ROW($B$5)&lt;=$F$2*$J$2,ROW()-ROW($B$5),"")</f>
        <v/>
      </c>
      <c r="C829" s="48" t="str">
        <f aca="false">IF($B829&lt;&gt;"",$D$3,"")</f>
        <v/>
      </c>
      <c r="D829" s="39" t="str">
        <f aca="false">IF($B829&lt;&gt;"",$F828*$G$3,"")</f>
        <v/>
      </c>
      <c r="E829" s="39" t="str">
        <f aca="false">IF($B829&lt;&gt;"",$C829-$D829,"")</f>
        <v/>
      </c>
      <c r="F829" s="65" t="str">
        <f aca="false">IF($B829&lt;&gt;"",$F828-$E829,"")</f>
        <v/>
      </c>
      <c r="G829" s="39" t="str">
        <f aca="false">IF($B829&lt;&gt;"",SUM(D$6:D829),"")</f>
        <v/>
      </c>
      <c r="H829" s="65" t="str">
        <f aca="false">IF($B829&lt;&gt;"",SUM(E$6:E829),"")</f>
        <v/>
      </c>
      <c r="I829" s="66" t="str">
        <f aca="false">IF($B829&lt;&gt;"",$B829*$D$3,"")</f>
        <v/>
      </c>
      <c r="J829" s="27"/>
      <c r="K829" s="27"/>
      <c r="L829" s="27"/>
    </row>
    <row r="830" s="33" customFormat="true" ht="11.25" hidden="false" customHeight="false" outlineLevel="0" collapsed="false">
      <c r="A830" s="27"/>
      <c r="B830" s="38" t="str">
        <f aca="false">IF(ROW()-ROW($B$5)&lt;=$F$2*$J$2,ROW()-ROW($B$5),"")</f>
        <v/>
      </c>
      <c r="C830" s="48" t="str">
        <f aca="false">IF($B830&lt;&gt;"",$D$3,"")</f>
        <v/>
      </c>
      <c r="D830" s="39" t="str">
        <f aca="false">IF($B830&lt;&gt;"",$F829*$G$3,"")</f>
        <v/>
      </c>
      <c r="E830" s="39" t="str">
        <f aca="false">IF($B830&lt;&gt;"",$C830-$D830,"")</f>
        <v/>
      </c>
      <c r="F830" s="65" t="str">
        <f aca="false">IF($B830&lt;&gt;"",$F829-$E830,"")</f>
        <v/>
      </c>
      <c r="G830" s="39" t="str">
        <f aca="false">IF($B830&lt;&gt;"",SUM(D$6:D830),"")</f>
        <v/>
      </c>
      <c r="H830" s="65" t="str">
        <f aca="false">IF($B830&lt;&gt;"",SUM(E$6:E830),"")</f>
        <v/>
      </c>
      <c r="I830" s="66" t="str">
        <f aca="false">IF($B830&lt;&gt;"",$B830*$D$3,"")</f>
        <v/>
      </c>
      <c r="J830" s="27"/>
      <c r="K830" s="27"/>
      <c r="L830" s="27"/>
    </row>
    <row r="831" s="33" customFormat="true" ht="11.25" hidden="false" customHeight="false" outlineLevel="0" collapsed="false">
      <c r="A831" s="27"/>
      <c r="B831" s="38" t="str">
        <f aca="false">IF(ROW()-ROW($B$5)&lt;=$F$2*$J$2,ROW()-ROW($B$5),"")</f>
        <v/>
      </c>
      <c r="C831" s="48" t="str">
        <f aca="false">IF($B831&lt;&gt;"",$D$3,"")</f>
        <v/>
      </c>
      <c r="D831" s="39" t="str">
        <f aca="false">IF($B831&lt;&gt;"",$F830*$G$3,"")</f>
        <v/>
      </c>
      <c r="E831" s="39" t="str">
        <f aca="false">IF($B831&lt;&gt;"",$C831-$D831,"")</f>
        <v/>
      </c>
      <c r="F831" s="65" t="str">
        <f aca="false">IF($B831&lt;&gt;"",$F830-$E831,"")</f>
        <v/>
      </c>
      <c r="G831" s="39" t="str">
        <f aca="false">IF($B831&lt;&gt;"",SUM(D$6:D831),"")</f>
        <v/>
      </c>
      <c r="H831" s="65" t="str">
        <f aca="false">IF($B831&lt;&gt;"",SUM(E$6:E831),"")</f>
        <v/>
      </c>
      <c r="I831" s="66" t="str">
        <f aca="false">IF($B831&lt;&gt;"",$B831*$D$3,"")</f>
        <v/>
      </c>
      <c r="J831" s="27"/>
      <c r="K831" s="27"/>
      <c r="L831" s="27"/>
    </row>
    <row r="832" s="33" customFormat="true" ht="11.25" hidden="false" customHeight="false" outlineLevel="0" collapsed="false">
      <c r="A832" s="27"/>
      <c r="B832" s="38" t="str">
        <f aca="false">IF(ROW()-ROW($B$5)&lt;=$F$2*$J$2,ROW()-ROW($B$5),"")</f>
        <v/>
      </c>
      <c r="C832" s="48" t="str">
        <f aca="false">IF($B832&lt;&gt;"",$D$3,"")</f>
        <v/>
      </c>
      <c r="D832" s="39" t="str">
        <f aca="false">IF($B832&lt;&gt;"",$F831*$G$3,"")</f>
        <v/>
      </c>
      <c r="E832" s="39" t="str">
        <f aca="false">IF($B832&lt;&gt;"",$C832-$D832,"")</f>
        <v/>
      </c>
      <c r="F832" s="65" t="str">
        <f aca="false">IF($B832&lt;&gt;"",$F831-$E832,"")</f>
        <v/>
      </c>
      <c r="G832" s="39" t="str">
        <f aca="false">IF($B832&lt;&gt;"",SUM(D$6:D832),"")</f>
        <v/>
      </c>
      <c r="H832" s="65" t="str">
        <f aca="false">IF($B832&lt;&gt;"",SUM(E$6:E832),"")</f>
        <v/>
      </c>
      <c r="I832" s="66" t="str">
        <f aca="false">IF($B832&lt;&gt;"",$B832*$D$3,"")</f>
        <v/>
      </c>
      <c r="J832" s="27"/>
      <c r="K832" s="27"/>
      <c r="L832" s="27"/>
    </row>
    <row r="833" s="33" customFormat="true" ht="11.25" hidden="false" customHeight="false" outlineLevel="0" collapsed="false">
      <c r="A833" s="27"/>
      <c r="B833" s="38" t="str">
        <f aca="false">IF(ROW()-ROW($B$5)&lt;=$F$2*$J$2,ROW()-ROW($B$5),"")</f>
        <v/>
      </c>
      <c r="C833" s="48" t="str">
        <f aca="false">IF($B833&lt;&gt;"",$D$3,"")</f>
        <v/>
      </c>
      <c r="D833" s="39" t="str">
        <f aca="false">IF($B833&lt;&gt;"",$F832*$G$3,"")</f>
        <v/>
      </c>
      <c r="E833" s="39" t="str">
        <f aca="false">IF($B833&lt;&gt;"",$C833-$D833,"")</f>
        <v/>
      </c>
      <c r="F833" s="65" t="str">
        <f aca="false">IF($B833&lt;&gt;"",$F832-$E833,"")</f>
        <v/>
      </c>
      <c r="G833" s="39" t="str">
        <f aca="false">IF($B833&lt;&gt;"",SUM(D$6:D833),"")</f>
        <v/>
      </c>
      <c r="H833" s="65" t="str">
        <f aca="false">IF($B833&lt;&gt;"",SUM(E$6:E833),"")</f>
        <v/>
      </c>
      <c r="I833" s="66" t="str">
        <f aca="false">IF($B833&lt;&gt;"",$B833*$D$3,"")</f>
        <v/>
      </c>
      <c r="J833" s="27"/>
      <c r="K833" s="27"/>
      <c r="L833" s="27"/>
    </row>
    <row r="834" s="33" customFormat="true" ht="11.25" hidden="false" customHeight="false" outlineLevel="0" collapsed="false">
      <c r="A834" s="27"/>
      <c r="B834" s="38" t="str">
        <f aca="false">IF(ROW()-ROW($B$5)&lt;=$F$2*$J$2,ROW()-ROW($B$5),"")</f>
        <v/>
      </c>
      <c r="C834" s="48" t="str">
        <f aca="false">IF($B834&lt;&gt;"",$D$3,"")</f>
        <v/>
      </c>
      <c r="D834" s="39" t="str">
        <f aca="false">IF($B834&lt;&gt;"",$F833*$G$3,"")</f>
        <v/>
      </c>
      <c r="E834" s="39" t="str">
        <f aca="false">IF($B834&lt;&gt;"",$C834-$D834,"")</f>
        <v/>
      </c>
      <c r="F834" s="65" t="str">
        <f aca="false">IF($B834&lt;&gt;"",$F833-$E834,"")</f>
        <v/>
      </c>
      <c r="G834" s="39" t="str">
        <f aca="false">IF($B834&lt;&gt;"",SUM(D$6:D834),"")</f>
        <v/>
      </c>
      <c r="H834" s="65" t="str">
        <f aca="false">IF($B834&lt;&gt;"",SUM(E$6:E834),"")</f>
        <v/>
      </c>
      <c r="I834" s="66" t="str">
        <f aca="false">IF($B834&lt;&gt;"",$B834*$D$3,"")</f>
        <v/>
      </c>
      <c r="J834" s="27"/>
      <c r="K834" s="27"/>
      <c r="L834" s="27"/>
    </row>
    <row r="835" s="33" customFormat="true" ht="11.25" hidden="false" customHeight="false" outlineLevel="0" collapsed="false">
      <c r="A835" s="27"/>
      <c r="B835" s="38" t="str">
        <f aca="false">IF(ROW()-ROW($B$5)&lt;=$F$2*$J$2,ROW()-ROW($B$5),"")</f>
        <v/>
      </c>
      <c r="C835" s="48" t="str">
        <f aca="false">IF($B835&lt;&gt;"",$D$3,"")</f>
        <v/>
      </c>
      <c r="D835" s="39" t="str">
        <f aca="false">IF($B835&lt;&gt;"",$F834*$G$3,"")</f>
        <v/>
      </c>
      <c r="E835" s="39" t="str">
        <f aca="false">IF($B835&lt;&gt;"",$C835-$D835,"")</f>
        <v/>
      </c>
      <c r="F835" s="65" t="str">
        <f aca="false">IF($B835&lt;&gt;"",$F834-$E835,"")</f>
        <v/>
      </c>
      <c r="G835" s="39" t="str">
        <f aca="false">IF($B835&lt;&gt;"",SUM(D$6:D835),"")</f>
        <v/>
      </c>
      <c r="H835" s="65" t="str">
        <f aca="false">IF($B835&lt;&gt;"",SUM(E$6:E835),"")</f>
        <v/>
      </c>
      <c r="I835" s="66" t="str">
        <f aca="false">IF($B835&lt;&gt;"",$B835*$D$3,"")</f>
        <v/>
      </c>
      <c r="J835" s="27"/>
      <c r="K835" s="27"/>
      <c r="L835" s="27"/>
    </row>
    <row r="836" s="33" customFormat="true" ht="11.25" hidden="false" customHeight="false" outlineLevel="0" collapsed="false">
      <c r="A836" s="27"/>
      <c r="B836" s="38" t="str">
        <f aca="false">IF(ROW()-ROW($B$5)&lt;=$F$2*$J$2,ROW()-ROW($B$5),"")</f>
        <v/>
      </c>
      <c r="C836" s="48" t="str">
        <f aca="false">IF($B836&lt;&gt;"",$D$3,"")</f>
        <v/>
      </c>
      <c r="D836" s="39" t="str">
        <f aca="false">IF($B836&lt;&gt;"",$F835*$G$3,"")</f>
        <v/>
      </c>
      <c r="E836" s="39" t="str">
        <f aca="false">IF($B836&lt;&gt;"",$C836-$D836,"")</f>
        <v/>
      </c>
      <c r="F836" s="65" t="str">
        <f aca="false">IF($B836&lt;&gt;"",$F835-$E836,"")</f>
        <v/>
      </c>
      <c r="G836" s="39" t="str">
        <f aca="false">IF($B836&lt;&gt;"",SUM(D$6:D836),"")</f>
        <v/>
      </c>
      <c r="H836" s="65" t="str">
        <f aca="false">IF($B836&lt;&gt;"",SUM(E$6:E836),"")</f>
        <v/>
      </c>
      <c r="I836" s="66" t="str">
        <f aca="false">IF($B836&lt;&gt;"",$B836*$D$3,"")</f>
        <v/>
      </c>
      <c r="J836" s="27"/>
      <c r="K836" s="27"/>
      <c r="L836" s="27"/>
    </row>
    <row r="837" s="33" customFormat="true" ht="11.25" hidden="false" customHeight="false" outlineLevel="0" collapsed="false">
      <c r="A837" s="27"/>
      <c r="B837" s="38" t="str">
        <f aca="false">IF(ROW()-ROW($B$5)&lt;=$F$2*$J$2,ROW()-ROW($B$5),"")</f>
        <v/>
      </c>
      <c r="C837" s="48" t="str">
        <f aca="false">IF($B837&lt;&gt;"",$D$3,"")</f>
        <v/>
      </c>
      <c r="D837" s="39" t="str">
        <f aca="false">IF($B837&lt;&gt;"",$F836*$G$3,"")</f>
        <v/>
      </c>
      <c r="E837" s="39" t="str">
        <f aca="false">IF($B837&lt;&gt;"",$C837-$D837,"")</f>
        <v/>
      </c>
      <c r="F837" s="65" t="str">
        <f aca="false">IF($B837&lt;&gt;"",$F836-$E837,"")</f>
        <v/>
      </c>
      <c r="G837" s="39" t="str">
        <f aca="false">IF($B837&lt;&gt;"",SUM(D$6:D837),"")</f>
        <v/>
      </c>
      <c r="H837" s="65" t="str">
        <f aca="false">IF($B837&lt;&gt;"",SUM(E$6:E837),"")</f>
        <v/>
      </c>
      <c r="I837" s="66" t="str">
        <f aca="false">IF($B837&lt;&gt;"",$B837*$D$3,"")</f>
        <v/>
      </c>
      <c r="J837" s="27"/>
      <c r="K837" s="27"/>
      <c r="L837" s="27"/>
    </row>
    <row r="838" s="33" customFormat="true" ht="11.25" hidden="false" customHeight="false" outlineLevel="0" collapsed="false">
      <c r="A838" s="27"/>
      <c r="B838" s="38" t="str">
        <f aca="false">IF(ROW()-ROW($B$5)&lt;=$F$2*$J$2,ROW()-ROW($B$5),"")</f>
        <v/>
      </c>
      <c r="C838" s="48" t="str">
        <f aca="false">IF($B838&lt;&gt;"",$D$3,"")</f>
        <v/>
      </c>
      <c r="D838" s="39" t="str">
        <f aca="false">IF($B838&lt;&gt;"",$F837*$G$3,"")</f>
        <v/>
      </c>
      <c r="E838" s="39" t="str">
        <f aca="false">IF($B838&lt;&gt;"",$C838-$D838,"")</f>
        <v/>
      </c>
      <c r="F838" s="65" t="str">
        <f aca="false">IF($B838&lt;&gt;"",$F837-$E838,"")</f>
        <v/>
      </c>
      <c r="G838" s="39" t="str">
        <f aca="false">IF($B838&lt;&gt;"",SUM(D$6:D838),"")</f>
        <v/>
      </c>
      <c r="H838" s="65" t="str">
        <f aca="false">IF($B838&lt;&gt;"",SUM(E$6:E838),"")</f>
        <v/>
      </c>
      <c r="I838" s="66" t="str">
        <f aca="false">IF($B838&lt;&gt;"",$B838*$D$3,"")</f>
        <v/>
      </c>
      <c r="J838" s="27"/>
      <c r="K838" s="27"/>
      <c r="L838" s="27"/>
    </row>
    <row r="839" s="33" customFormat="true" ht="11.25" hidden="false" customHeight="false" outlineLevel="0" collapsed="false">
      <c r="A839" s="27"/>
      <c r="B839" s="38" t="str">
        <f aca="false">IF(ROW()-ROW($B$5)&lt;=$F$2*$J$2,ROW()-ROW($B$5),"")</f>
        <v/>
      </c>
      <c r="C839" s="48" t="str">
        <f aca="false">IF($B839&lt;&gt;"",$D$3,"")</f>
        <v/>
      </c>
      <c r="D839" s="39" t="str">
        <f aca="false">IF($B839&lt;&gt;"",$F838*$G$3,"")</f>
        <v/>
      </c>
      <c r="E839" s="39" t="str">
        <f aca="false">IF($B839&lt;&gt;"",$C839-$D839,"")</f>
        <v/>
      </c>
      <c r="F839" s="65" t="str">
        <f aca="false">IF($B839&lt;&gt;"",$F838-$E839,"")</f>
        <v/>
      </c>
      <c r="G839" s="39" t="str">
        <f aca="false">IF($B839&lt;&gt;"",SUM(D$6:D839),"")</f>
        <v/>
      </c>
      <c r="H839" s="65" t="str">
        <f aca="false">IF($B839&lt;&gt;"",SUM(E$6:E839),"")</f>
        <v/>
      </c>
      <c r="I839" s="66" t="str">
        <f aca="false">IF($B839&lt;&gt;"",$B839*$D$3,"")</f>
        <v/>
      </c>
      <c r="J839" s="27"/>
      <c r="K839" s="27"/>
      <c r="L839" s="27"/>
    </row>
    <row r="840" s="33" customFormat="true" ht="11.25" hidden="false" customHeight="false" outlineLevel="0" collapsed="false">
      <c r="A840" s="27"/>
      <c r="B840" s="38" t="str">
        <f aca="false">IF(ROW()-ROW($B$5)&lt;=$F$2*$J$2,ROW()-ROW($B$5),"")</f>
        <v/>
      </c>
      <c r="C840" s="48" t="str">
        <f aca="false">IF($B840&lt;&gt;"",$D$3,"")</f>
        <v/>
      </c>
      <c r="D840" s="39" t="str">
        <f aca="false">IF($B840&lt;&gt;"",$F839*$G$3,"")</f>
        <v/>
      </c>
      <c r="E840" s="39" t="str">
        <f aca="false">IF($B840&lt;&gt;"",$C840-$D840,"")</f>
        <v/>
      </c>
      <c r="F840" s="65" t="str">
        <f aca="false">IF($B840&lt;&gt;"",$F839-$E840,"")</f>
        <v/>
      </c>
      <c r="G840" s="39" t="str">
        <f aca="false">IF($B840&lt;&gt;"",SUM(D$6:D840),"")</f>
        <v/>
      </c>
      <c r="H840" s="65" t="str">
        <f aca="false">IF($B840&lt;&gt;"",SUM(E$6:E840),"")</f>
        <v/>
      </c>
      <c r="I840" s="66" t="str">
        <f aca="false">IF($B840&lt;&gt;"",$B840*$D$3,"")</f>
        <v/>
      </c>
      <c r="J840" s="27"/>
      <c r="K840" s="27"/>
      <c r="L840" s="27"/>
    </row>
    <row r="841" s="33" customFormat="true" ht="11.25" hidden="false" customHeight="false" outlineLevel="0" collapsed="false">
      <c r="A841" s="27"/>
      <c r="B841" s="38" t="str">
        <f aca="false">IF(ROW()-ROW($B$5)&lt;=$F$2*$J$2,ROW()-ROW($B$5),"")</f>
        <v/>
      </c>
      <c r="C841" s="48" t="str">
        <f aca="false">IF($B841&lt;&gt;"",$D$3,"")</f>
        <v/>
      </c>
      <c r="D841" s="39" t="str">
        <f aca="false">IF($B841&lt;&gt;"",$F840*$G$3,"")</f>
        <v/>
      </c>
      <c r="E841" s="39" t="str">
        <f aca="false">IF($B841&lt;&gt;"",$C841-$D841,"")</f>
        <v/>
      </c>
      <c r="F841" s="65" t="str">
        <f aca="false">IF($B841&lt;&gt;"",$F840-$E841,"")</f>
        <v/>
      </c>
      <c r="G841" s="39" t="str">
        <f aca="false">IF($B841&lt;&gt;"",SUM(D$6:D841),"")</f>
        <v/>
      </c>
      <c r="H841" s="65" t="str">
        <f aca="false">IF($B841&lt;&gt;"",SUM(E$6:E841),"")</f>
        <v/>
      </c>
      <c r="I841" s="66" t="str">
        <f aca="false">IF($B841&lt;&gt;"",$B841*$D$3,"")</f>
        <v/>
      </c>
      <c r="J841" s="27"/>
      <c r="K841" s="27"/>
      <c r="L841" s="27"/>
    </row>
    <row r="842" s="33" customFormat="true" ht="11.25" hidden="false" customHeight="false" outlineLevel="0" collapsed="false">
      <c r="A842" s="27"/>
      <c r="B842" s="38" t="str">
        <f aca="false">IF(ROW()-ROW($B$5)&lt;=$F$2*$J$2,ROW()-ROW($B$5),"")</f>
        <v/>
      </c>
      <c r="C842" s="48" t="str">
        <f aca="false">IF($B842&lt;&gt;"",$D$3,"")</f>
        <v/>
      </c>
      <c r="D842" s="39" t="str">
        <f aca="false">IF($B842&lt;&gt;"",$F841*$G$3,"")</f>
        <v/>
      </c>
      <c r="E842" s="39" t="str">
        <f aca="false">IF($B842&lt;&gt;"",$C842-$D842,"")</f>
        <v/>
      </c>
      <c r="F842" s="65" t="str">
        <f aca="false">IF($B842&lt;&gt;"",$F841-$E842,"")</f>
        <v/>
      </c>
      <c r="G842" s="39" t="str">
        <f aca="false">IF($B842&lt;&gt;"",SUM(D$6:D842),"")</f>
        <v/>
      </c>
      <c r="H842" s="65" t="str">
        <f aca="false">IF($B842&lt;&gt;"",SUM(E$6:E842),"")</f>
        <v/>
      </c>
      <c r="I842" s="66" t="str">
        <f aca="false">IF($B842&lt;&gt;"",$B842*$D$3,"")</f>
        <v/>
      </c>
      <c r="J842" s="27"/>
      <c r="K842" s="27"/>
      <c r="L842" s="27"/>
    </row>
    <row r="843" s="33" customFormat="true" ht="11.25" hidden="false" customHeight="false" outlineLevel="0" collapsed="false">
      <c r="A843" s="27"/>
      <c r="B843" s="38" t="str">
        <f aca="false">IF(ROW()-ROW($B$5)&lt;=$F$2*$J$2,ROW()-ROW($B$5),"")</f>
        <v/>
      </c>
      <c r="C843" s="48" t="str">
        <f aca="false">IF($B843&lt;&gt;"",$D$3,"")</f>
        <v/>
      </c>
      <c r="D843" s="39" t="str">
        <f aca="false">IF($B843&lt;&gt;"",$F842*$G$3,"")</f>
        <v/>
      </c>
      <c r="E843" s="39" t="str">
        <f aca="false">IF($B843&lt;&gt;"",$C843-$D843,"")</f>
        <v/>
      </c>
      <c r="F843" s="65" t="str">
        <f aca="false">IF($B843&lt;&gt;"",$F842-$E843,"")</f>
        <v/>
      </c>
      <c r="G843" s="39" t="str">
        <f aca="false">IF($B843&lt;&gt;"",SUM(D$6:D843),"")</f>
        <v/>
      </c>
      <c r="H843" s="65" t="str">
        <f aca="false">IF($B843&lt;&gt;"",SUM(E$6:E843),"")</f>
        <v/>
      </c>
      <c r="I843" s="66" t="str">
        <f aca="false">IF($B843&lt;&gt;"",$B843*$D$3,"")</f>
        <v/>
      </c>
      <c r="J843" s="27"/>
      <c r="K843" s="27"/>
      <c r="L843" s="27"/>
    </row>
    <row r="844" s="33" customFormat="true" ht="11.25" hidden="false" customHeight="false" outlineLevel="0" collapsed="false">
      <c r="A844" s="27"/>
      <c r="B844" s="38" t="str">
        <f aca="false">IF(ROW()-ROW($B$5)&lt;=$F$2*$J$2,ROW()-ROW($B$5),"")</f>
        <v/>
      </c>
      <c r="C844" s="48" t="str">
        <f aca="false">IF($B844&lt;&gt;"",$D$3,"")</f>
        <v/>
      </c>
      <c r="D844" s="39" t="str">
        <f aca="false">IF($B844&lt;&gt;"",$F843*$G$3,"")</f>
        <v/>
      </c>
      <c r="E844" s="39" t="str">
        <f aca="false">IF($B844&lt;&gt;"",$C844-$D844,"")</f>
        <v/>
      </c>
      <c r="F844" s="65" t="str">
        <f aca="false">IF($B844&lt;&gt;"",$F843-$E844,"")</f>
        <v/>
      </c>
      <c r="G844" s="39" t="str">
        <f aca="false">IF($B844&lt;&gt;"",SUM(D$6:D844),"")</f>
        <v/>
      </c>
      <c r="H844" s="65" t="str">
        <f aca="false">IF($B844&lt;&gt;"",SUM(E$6:E844),"")</f>
        <v/>
      </c>
      <c r="I844" s="66" t="str">
        <f aca="false">IF($B844&lt;&gt;"",$B844*$D$3,"")</f>
        <v/>
      </c>
      <c r="J844" s="27"/>
      <c r="K844" s="27"/>
      <c r="L844" s="27"/>
    </row>
    <row r="845" s="33" customFormat="true" ht="11.25" hidden="false" customHeight="false" outlineLevel="0" collapsed="false">
      <c r="A845" s="27"/>
      <c r="B845" s="38" t="str">
        <f aca="false">IF(ROW()-ROW($B$5)&lt;=$F$2*$J$2,ROW()-ROW($B$5),"")</f>
        <v/>
      </c>
      <c r="C845" s="48" t="str">
        <f aca="false">IF($B845&lt;&gt;"",$D$3,"")</f>
        <v/>
      </c>
      <c r="D845" s="39" t="str">
        <f aca="false">IF($B845&lt;&gt;"",$F844*$G$3,"")</f>
        <v/>
      </c>
      <c r="E845" s="39" t="str">
        <f aca="false">IF($B845&lt;&gt;"",$C845-$D845,"")</f>
        <v/>
      </c>
      <c r="F845" s="65" t="str">
        <f aca="false">IF($B845&lt;&gt;"",$F844-$E845,"")</f>
        <v/>
      </c>
      <c r="G845" s="39" t="str">
        <f aca="false">IF($B845&lt;&gt;"",SUM(D$6:D845),"")</f>
        <v/>
      </c>
      <c r="H845" s="65" t="str">
        <f aca="false">IF($B845&lt;&gt;"",SUM(E$6:E845),"")</f>
        <v/>
      </c>
      <c r="I845" s="66" t="str">
        <f aca="false">IF($B845&lt;&gt;"",$B845*$D$3,"")</f>
        <v/>
      </c>
      <c r="J845" s="27"/>
      <c r="K845" s="27"/>
      <c r="L845" s="27"/>
    </row>
    <row r="846" s="33" customFormat="true" ht="11.25" hidden="false" customHeight="false" outlineLevel="0" collapsed="false">
      <c r="A846" s="27"/>
      <c r="B846" s="38" t="str">
        <f aca="false">IF(ROW()-ROW($B$5)&lt;=$F$2*$J$2,ROW()-ROW($B$5),"")</f>
        <v/>
      </c>
      <c r="C846" s="48" t="str">
        <f aca="false">IF($B846&lt;&gt;"",$D$3,"")</f>
        <v/>
      </c>
      <c r="D846" s="39" t="str">
        <f aca="false">IF($B846&lt;&gt;"",$F845*$G$3,"")</f>
        <v/>
      </c>
      <c r="E846" s="39" t="str">
        <f aca="false">IF($B846&lt;&gt;"",$C846-$D846,"")</f>
        <v/>
      </c>
      <c r="F846" s="65" t="str">
        <f aca="false">IF($B846&lt;&gt;"",$F845-$E846,"")</f>
        <v/>
      </c>
      <c r="G846" s="39" t="str">
        <f aca="false">IF($B846&lt;&gt;"",SUM(D$6:D846),"")</f>
        <v/>
      </c>
      <c r="H846" s="65" t="str">
        <f aca="false">IF($B846&lt;&gt;"",SUM(E$6:E846),"")</f>
        <v/>
      </c>
      <c r="I846" s="66" t="str">
        <f aca="false">IF($B846&lt;&gt;"",$B846*$D$3,"")</f>
        <v/>
      </c>
      <c r="J846" s="27"/>
      <c r="K846" s="27"/>
      <c r="L846" s="27"/>
    </row>
    <row r="847" s="33" customFormat="true" ht="11.25" hidden="false" customHeight="false" outlineLevel="0" collapsed="false">
      <c r="A847" s="27"/>
      <c r="B847" s="38" t="str">
        <f aca="false">IF(ROW()-ROW($B$5)&lt;=$F$2*$J$2,ROW()-ROW($B$5),"")</f>
        <v/>
      </c>
      <c r="C847" s="48" t="str">
        <f aca="false">IF($B847&lt;&gt;"",$D$3,"")</f>
        <v/>
      </c>
      <c r="D847" s="39" t="str">
        <f aca="false">IF($B847&lt;&gt;"",$F846*$G$3,"")</f>
        <v/>
      </c>
      <c r="E847" s="39" t="str">
        <f aca="false">IF($B847&lt;&gt;"",$C847-$D847,"")</f>
        <v/>
      </c>
      <c r="F847" s="65" t="str">
        <f aca="false">IF($B847&lt;&gt;"",$F846-$E847,"")</f>
        <v/>
      </c>
      <c r="G847" s="39" t="str">
        <f aca="false">IF($B847&lt;&gt;"",SUM(D$6:D847),"")</f>
        <v/>
      </c>
      <c r="H847" s="65" t="str">
        <f aca="false">IF($B847&lt;&gt;"",SUM(E$6:E847),"")</f>
        <v/>
      </c>
      <c r="I847" s="66" t="str">
        <f aca="false">IF($B847&lt;&gt;"",$B847*$D$3,"")</f>
        <v/>
      </c>
      <c r="J847" s="27"/>
      <c r="K847" s="27"/>
      <c r="L847" s="27"/>
    </row>
    <row r="848" s="33" customFormat="true" ht="11.25" hidden="false" customHeight="false" outlineLevel="0" collapsed="false">
      <c r="A848" s="27"/>
      <c r="B848" s="38" t="str">
        <f aca="false">IF(ROW()-ROW($B$5)&lt;=$F$2*$J$2,ROW()-ROW($B$5),"")</f>
        <v/>
      </c>
      <c r="C848" s="48" t="str">
        <f aca="false">IF($B848&lt;&gt;"",$D$3,"")</f>
        <v/>
      </c>
      <c r="D848" s="39" t="str">
        <f aca="false">IF($B848&lt;&gt;"",$F847*$G$3,"")</f>
        <v/>
      </c>
      <c r="E848" s="39" t="str">
        <f aca="false">IF($B848&lt;&gt;"",$C848-$D848,"")</f>
        <v/>
      </c>
      <c r="F848" s="65" t="str">
        <f aca="false">IF($B848&lt;&gt;"",$F847-$E848,"")</f>
        <v/>
      </c>
      <c r="G848" s="39" t="str">
        <f aca="false">IF($B848&lt;&gt;"",SUM(D$6:D848),"")</f>
        <v/>
      </c>
      <c r="H848" s="65" t="str">
        <f aca="false">IF($B848&lt;&gt;"",SUM(E$6:E848),"")</f>
        <v/>
      </c>
      <c r="I848" s="66" t="str">
        <f aca="false">IF($B848&lt;&gt;"",$B848*$D$3,"")</f>
        <v/>
      </c>
      <c r="J848" s="27"/>
      <c r="K848" s="27"/>
      <c r="L848" s="27"/>
    </row>
    <row r="849" s="33" customFormat="true" ht="11.25" hidden="false" customHeight="false" outlineLevel="0" collapsed="false">
      <c r="A849" s="27"/>
      <c r="B849" s="38" t="str">
        <f aca="false">IF(ROW()-ROW($B$5)&lt;=$F$2*$J$2,ROW()-ROW($B$5),"")</f>
        <v/>
      </c>
      <c r="C849" s="48" t="str">
        <f aca="false">IF($B849&lt;&gt;"",$D$3,"")</f>
        <v/>
      </c>
      <c r="D849" s="39" t="str">
        <f aca="false">IF($B849&lt;&gt;"",$F848*$G$3,"")</f>
        <v/>
      </c>
      <c r="E849" s="39" t="str">
        <f aca="false">IF($B849&lt;&gt;"",$C849-$D849,"")</f>
        <v/>
      </c>
      <c r="F849" s="65" t="str">
        <f aca="false">IF($B849&lt;&gt;"",$F848-$E849,"")</f>
        <v/>
      </c>
      <c r="G849" s="39" t="str">
        <f aca="false">IF($B849&lt;&gt;"",SUM(D$6:D849),"")</f>
        <v/>
      </c>
      <c r="H849" s="65" t="str">
        <f aca="false">IF($B849&lt;&gt;"",SUM(E$6:E849),"")</f>
        <v/>
      </c>
      <c r="I849" s="66" t="str">
        <f aca="false">IF($B849&lt;&gt;"",$B849*$D$3,"")</f>
        <v/>
      </c>
      <c r="J849" s="27"/>
      <c r="K849" s="27"/>
      <c r="L849" s="27"/>
    </row>
    <row r="850" s="33" customFormat="true" ht="11.25" hidden="false" customHeight="false" outlineLevel="0" collapsed="false">
      <c r="A850" s="27"/>
      <c r="B850" s="38" t="str">
        <f aca="false">IF(ROW()-ROW($B$5)&lt;=$F$2*$J$2,ROW()-ROW($B$5),"")</f>
        <v/>
      </c>
      <c r="C850" s="48" t="str">
        <f aca="false">IF($B850&lt;&gt;"",$D$3,"")</f>
        <v/>
      </c>
      <c r="D850" s="39" t="str">
        <f aca="false">IF($B850&lt;&gt;"",$F849*$G$3,"")</f>
        <v/>
      </c>
      <c r="E850" s="39" t="str">
        <f aca="false">IF($B850&lt;&gt;"",$C850-$D850,"")</f>
        <v/>
      </c>
      <c r="F850" s="65" t="str">
        <f aca="false">IF($B850&lt;&gt;"",$F849-$E850,"")</f>
        <v/>
      </c>
      <c r="G850" s="39" t="str">
        <f aca="false">IF($B850&lt;&gt;"",SUM(D$6:D850),"")</f>
        <v/>
      </c>
      <c r="H850" s="65" t="str">
        <f aca="false">IF($B850&lt;&gt;"",SUM(E$6:E850),"")</f>
        <v/>
      </c>
      <c r="I850" s="66" t="str">
        <f aca="false">IF($B850&lt;&gt;"",$B850*$D$3,"")</f>
        <v/>
      </c>
      <c r="J850" s="27"/>
      <c r="K850" s="27"/>
      <c r="L850" s="27"/>
    </row>
    <row r="851" s="33" customFormat="true" ht="11.25" hidden="false" customHeight="false" outlineLevel="0" collapsed="false">
      <c r="A851" s="27"/>
      <c r="B851" s="38" t="str">
        <f aca="false">IF(ROW()-ROW($B$5)&lt;=$F$2*$J$2,ROW()-ROW($B$5),"")</f>
        <v/>
      </c>
      <c r="C851" s="48" t="str">
        <f aca="false">IF($B851&lt;&gt;"",$D$3,"")</f>
        <v/>
      </c>
      <c r="D851" s="39" t="str">
        <f aca="false">IF($B851&lt;&gt;"",$F850*$G$3,"")</f>
        <v/>
      </c>
      <c r="E851" s="39" t="str">
        <f aca="false">IF($B851&lt;&gt;"",$C851-$D851,"")</f>
        <v/>
      </c>
      <c r="F851" s="65" t="str">
        <f aca="false">IF($B851&lt;&gt;"",$F850-$E851,"")</f>
        <v/>
      </c>
      <c r="G851" s="39" t="str">
        <f aca="false">IF($B851&lt;&gt;"",SUM(D$6:D851),"")</f>
        <v/>
      </c>
      <c r="H851" s="65" t="str">
        <f aca="false">IF($B851&lt;&gt;"",SUM(E$6:E851),"")</f>
        <v/>
      </c>
      <c r="I851" s="66" t="str">
        <f aca="false">IF($B851&lt;&gt;"",$B851*$D$3,"")</f>
        <v/>
      </c>
      <c r="J851" s="27"/>
      <c r="K851" s="27"/>
      <c r="L851" s="27"/>
    </row>
    <row r="852" s="33" customFormat="true" ht="11.25" hidden="false" customHeight="false" outlineLevel="0" collapsed="false">
      <c r="A852" s="27"/>
      <c r="B852" s="38" t="str">
        <f aca="false">IF(ROW()-ROW($B$5)&lt;=$F$2*$J$2,ROW()-ROW($B$5),"")</f>
        <v/>
      </c>
      <c r="C852" s="48" t="str">
        <f aca="false">IF($B852&lt;&gt;"",$D$3,"")</f>
        <v/>
      </c>
      <c r="D852" s="39" t="str">
        <f aca="false">IF($B852&lt;&gt;"",$F851*$G$3,"")</f>
        <v/>
      </c>
      <c r="E852" s="39" t="str">
        <f aca="false">IF($B852&lt;&gt;"",$C852-$D852,"")</f>
        <v/>
      </c>
      <c r="F852" s="65" t="str">
        <f aca="false">IF($B852&lt;&gt;"",$F851-$E852,"")</f>
        <v/>
      </c>
      <c r="G852" s="39" t="str">
        <f aca="false">IF($B852&lt;&gt;"",SUM(D$6:D852),"")</f>
        <v/>
      </c>
      <c r="H852" s="65" t="str">
        <f aca="false">IF($B852&lt;&gt;"",SUM(E$6:E852),"")</f>
        <v/>
      </c>
      <c r="I852" s="66" t="str">
        <f aca="false">IF($B852&lt;&gt;"",$B852*$D$3,"")</f>
        <v/>
      </c>
      <c r="J852" s="27"/>
      <c r="K852" s="27"/>
      <c r="L852" s="27"/>
    </row>
    <row r="853" s="33" customFormat="true" ht="11.25" hidden="false" customHeight="false" outlineLevel="0" collapsed="false">
      <c r="A853" s="27"/>
      <c r="B853" s="38" t="str">
        <f aca="false">IF(ROW()-ROW($B$5)&lt;=$F$2*$J$2,ROW()-ROW($B$5),"")</f>
        <v/>
      </c>
      <c r="C853" s="48" t="str">
        <f aca="false">IF($B853&lt;&gt;"",$D$3,"")</f>
        <v/>
      </c>
      <c r="D853" s="39" t="str">
        <f aca="false">IF($B853&lt;&gt;"",$F852*$G$3,"")</f>
        <v/>
      </c>
      <c r="E853" s="39" t="str">
        <f aca="false">IF($B853&lt;&gt;"",$C853-$D853,"")</f>
        <v/>
      </c>
      <c r="F853" s="65" t="str">
        <f aca="false">IF($B853&lt;&gt;"",$F852-$E853,"")</f>
        <v/>
      </c>
      <c r="G853" s="39" t="str">
        <f aca="false">IF($B853&lt;&gt;"",SUM(D$6:D853),"")</f>
        <v/>
      </c>
      <c r="H853" s="65" t="str">
        <f aca="false">IF($B853&lt;&gt;"",SUM(E$6:E853),"")</f>
        <v/>
      </c>
      <c r="I853" s="66" t="str">
        <f aca="false">IF($B853&lt;&gt;"",$B853*$D$3,"")</f>
        <v/>
      </c>
      <c r="J853" s="27"/>
      <c r="K853" s="27"/>
      <c r="L853" s="27"/>
    </row>
    <row r="854" s="33" customFormat="true" ht="11.25" hidden="false" customHeight="false" outlineLevel="0" collapsed="false">
      <c r="A854" s="27"/>
      <c r="B854" s="38" t="str">
        <f aca="false">IF(ROW()-ROW($B$5)&lt;=$F$2*$J$2,ROW()-ROW($B$5),"")</f>
        <v/>
      </c>
      <c r="C854" s="48" t="str">
        <f aca="false">IF($B854&lt;&gt;"",$D$3,"")</f>
        <v/>
      </c>
      <c r="D854" s="39" t="str">
        <f aca="false">IF($B854&lt;&gt;"",$F853*$G$3,"")</f>
        <v/>
      </c>
      <c r="E854" s="39" t="str">
        <f aca="false">IF($B854&lt;&gt;"",$C854-$D854,"")</f>
        <v/>
      </c>
      <c r="F854" s="65" t="str">
        <f aca="false">IF($B854&lt;&gt;"",$F853-$E854,"")</f>
        <v/>
      </c>
      <c r="G854" s="39" t="str">
        <f aca="false">IF($B854&lt;&gt;"",SUM(D$6:D854),"")</f>
        <v/>
      </c>
      <c r="H854" s="65" t="str">
        <f aca="false">IF($B854&lt;&gt;"",SUM(E$6:E854),"")</f>
        <v/>
      </c>
      <c r="I854" s="66" t="str">
        <f aca="false">IF($B854&lt;&gt;"",$B854*$D$3,"")</f>
        <v/>
      </c>
      <c r="J854" s="27"/>
      <c r="K854" s="27"/>
      <c r="L854" s="27"/>
    </row>
    <row r="855" s="33" customFormat="true" ht="11.25" hidden="false" customHeight="false" outlineLevel="0" collapsed="false">
      <c r="A855" s="27"/>
      <c r="B855" s="38" t="str">
        <f aca="false">IF(ROW()-ROW($B$5)&lt;=$F$2*$J$2,ROW()-ROW($B$5),"")</f>
        <v/>
      </c>
      <c r="C855" s="48" t="str">
        <f aca="false">IF($B855&lt;&gt;"",$D$3,"")</f>
        <v/>
      </c>
      <c r="D855" s="39" t="str">
        <f aca="false">IF($B855&lt;&gt;"",$F854*$G$3,"")</f>
        <v/>
      </c>
      <c r="E855" s="39" t="str">
        <f aca="false">IF($B855&lt;&gt;"",$C855-$D855,"")</f>
        <v/>
      </c>
      <c r="F855" s="65" t="str">
        <f aca="false">IF($B855&lt;&gt;"",$F854-$E855,"")</f>
        <v/>
      </c>
      <c r="G855" s="39" t="str">
        <f aca="false">IF($B855&lt;&gt;"",SUM(D$6:D855),"")</f>
        <v/>
      </c>
      <c r="H855" s="65" t="str">
        <f aca="false">IF($B855&lt;&gt;"",SUM(E$6:E855),"")</f>
        <v/>
      </c>
      <c r="I855" s="66" t="str">
        <f aca="false">IF($B855&lt;&gt;"",$B855*$D$3,"")</f>
        <v/>
      </c>
      <c r="J855" s="27"/>
      <c r="K855" s="27"/>
      <c r="L855" s="27"/>
    </row>
    <row r="856" s="33" customFormat="true" ht="11.25" hidden="false" customHeight="false" outlineLevel="0" collapsed="false">
      <c r="A856" s="27"/>
      <c r="B856" s="38" t="str">
        <f aca="false">IF(ROW()-ROW($B$5)&lt;=$F$2*$J$2,ROW()-ROW($B$5),"")</f>
        <v/>
      </c>
      <c r="C856" s="48" t="str">
        <f aca="false">IF($B856&lt;&gt;"",$D$3,"")</f>
        <v/>
      </c>
      <c r="D856" s="39" t="str">
        <f aca="false">IF($B856&lt;&gt;"",$F855*$G$3,"")</f>
        <v/>
      </c>
      <c r="E856" s="39" t="str">
        <f aca="false">IF($B856&lt;&gt;"",$C856-$D856,"")</f>
        <v/>
      </c>
      <c r="F856" s="65" t="str">
        <f aca="false">IF($B856&lt;&gt;"",$F855-$E856,"")</f>
        <v/>
      </c>
      <c r="G856" s="39" t="str">
        <f aca="false">IF($B856&lt;&gt;"",SUM(D$6:D856),"")</f>
        <v/>
      </c>
      <c r="H856" s="65" t="str">
        <f aca="false">IF($B856&lt;&gt;"",SUM(E$6:E856),"")</f>
        <v/>
      </c>
      <c r="I856" s="66" t="str">
        <f aca="false">IF($B856&lt;&gt;"",$B856*$D$3,"")</f>
        <v/>
      </c>
      <c r="J856" s="27"/>
      <c r="K856" s="27"/>
      <c r="L856" s="27"/>
    </row>
    <row r="857" s="33" customFormat="true" ht="11.25" hidden="false" customHeight="false" outlineLevel="0" collapsed="false">
      <c r="A857" s="27"/>
      <c r="B857" s="38" t="str">
        <f aca="false">IF(ROW()-ROW($B$5)&lt;=$F$2*$J$2,ROW()-ROW($B$5),"")</f>
        <v/>
      </c>
      <c r="C857" s="48" t="str">
        <f aca="false">IF($B857&lt;&gt;"",$D$3,"")</f>
        <v/>
      </c>
      <c r="D857" s="39" t="str">
        <f aca="false">IF($B857&lt;&gt;"",$F856*$G$3,"")</f>
        <v/>
      </c>
      <c r="E857" s="39" t="str">
        <f aca="false">IF($B857&lt;&gt;"",$C857-$D857,"")</f>
        <v/>
      </c>
      <c r="F857" s="65" t="str">
        <f aca="false">IF($B857&lt;&gt;"",$F856-$E857,"")</f>
        <v/>
      </c>
      <c r="G857" s="39" t="str">
        <f aca="false">IF($B857&lt;&gt;"",SUM(D$6:D857),"")</f>
        <v/>
      </c>
      <c r="H857" s="65" t="str">
        <f aca="false">IF($B857&lt;&gt;"",SUM(E$6:E857),"")</f>
        <v/>
      </c>
      <c r="I857" s="66" t="str">
        <f aca="false">IF($B857&lt;&gt;"",$B857*$D$3,"")</f>
        <v/>
      </c>
      <c r="J857" s="27"/>
      <c r="K857" s="27"/>
      <c r="L857" s="27"/>
    </row>
    <row r="858" s="33" customFormat="true" ht="11.25" hidden="false" customHeight="false" outlineLevel="0" collapsed="false">
      <c r="A858" s="27"/>
      <c r="B858" s="38" t="str">
        <f aca="false">IF(ROW()-ROW($B$5)&lt;=$F$2*$J$2,ROW()-ROW($B$5),"")</f>
        <v/>
      </c>
      <c r="C858" s="48" t="str">
        <f aca="false">IF($B858&lt;&gt;"",$D$3,"")</f>
        <v/>
      </c>
      <c r="D858" s="39" t="str">
        <f aca="false">IF($B858&lt;&gt;"",$F857*$G$3,"")</f>
        <v/>
      </c>
      <c r="E858" s="39" t="str">
        <f aca="false">IF($B858&lt;&gt;"",$C858-$D858,"")</f>
        <v/>
      </c>
      <c r="F858" s="65" t="str">
        <f aca="false">IF($B858&lt;&gt;"",$F857-$E858,"")</f>
        <v/>
      </c>
      <c r="G858" s="39" t="str">
        <f aca="false">IF($B858&lt;&gt;"",SUM(D$6:D858),"")</f>
        <v/>
      </c>
      <c r="H858" s="65" t="str">
        <f aca="false">IF($B858&lt;&gt;"",SUM(E$6:E858),"")</f>
        <v/>
      </c>
      <c r="I858" s="66" t="str">
        <f aca="false">IF($B858&lt;&gt;"",$B858*$D$3,"")</f>
        <v/>
      </c>
      <c r="J858" s="27"/>
      <c r="K858" s="27"/>
      <c r="L858" s="27"/>
    </row>
    <row r="859" s="33" customFormat="true" ht="11.25" hidden="false" customHeight="false" outlineLevel="0" collapsed="false">
      <c r="A859" s="27"/>
      <c r="B859" s="38" t="str">
        <f aca="false">IF(ROW()-ROW($B$5)&lt;=$F$2*$J$2,ROW()-ROW($B$5),"")</f>
        <v/>
      </c>
      <c r="C859" s="48" t="str">
        <f aca="false">IF($B859&lt;&gt;"",$D$3,"")</f>
        <v/>
      </c>
      <c r="D859" s="39" t="str">
        <f aca="false">IF($B859&lt;&gt;"",$F858*$G$3,"")</f>
        <v/>
      </c>
      <c r="E859" s="39" t="str">
        <f aca="false">IF($B859&lt;&gt;"",$C859-$D859,"")</f>
        <v/>
      </c>
      <c r="F859" s="65" t="str">
        <f aca="false">IF($B859&lt;&gt;"",$F858-$E859,"")</f>
        <v/>
      </c>
      <c r="G859" s="39" t="str">
        <f aca="false">IF($B859&lt;&gt;"",SUM(D$6:D859),"")</f>
        <v/>
      </c>
      <c r="H859" s="65" t="str">
        <f aca="false">IF($B859&lt;&gt;"",SUM(E$6:E859),"")</f>
        <v/>
      </c>
      <c r="I859" s="66" t="str">
        <f aca="false">IF($B859&lt;&gt;"",$B859*$D$3,"")</f>
        <v/>
      </c>
      <c r="J859" s="27"/>
      <c r="K859" s="27"/>
      <c r="L859" s="27"/>
    </row>
    <row r="860" s="33" customFormat="true" ht="11.25" hidden="false" customHeight="false" outlineLevel="0" collapsed="false">
      <c r="A860" s="27"/>
      <c r="B860" s="38" t="str">
        <f aca="false">IF(ROW()-ROW($B$5)&lt;=$F$2*$J$2,ROW()-ROW($B$5),"")</f>
        <v/>
      </c>
      <c r="C860" s="48" t="str">
        <f aca="false">IF($B860&lt;&gt;"",$D$3,"")</f>
        <v/>
      </c>
      <c r="D860" s="39" t="str">
        <f aca="false">IF($B860&lt;&gt;"",$F859*$G$3,"")</f>
        <v/>
      </c>
      <c r="E860" s="39" t="str">
        <f aca="false">IF($B860&lt;&gt;"",$C860-$D860,"")</f>
        <v/>
      </c>
      <c r="F860" s="65" t="str">
        <f aca="false">IF($B860&lt;&gt;"",$F859-$E860,"")</f>
        <v/>
      </c>
      <c r="G860" s="39" t="str">
        <f aca="false">IF($B860&lt;&gt;"",SUM(D$6:D860),"")</f>
        <v/>
      </c>
      <c r="H860" s="65" t="str">
        <f aca="false">IF($B860&lt;&gt;"",SUM(E$6:E860),"")</f>
        <v/>
      </c>
      <c r="I860" s="66" t="str">
        <f aca="false">IF($B860&lt;&gt;"",$B860*$D$3,"")</f>
        <v/>
      </c>
      <c r="J860" s="27"/>
      <c r="K860" s="27"/>
      <c r="L860" s="27"/>
    </row>
    <row r="861" s="33" customFormat="true" ht="11.25" hidden="false" customHeight="false" outlineLevel="0" collapsed="false">
      <c r="A861" s="27"/>
      <c r="B861" s="38" t="str">
        <f aca="false">IF(ROW()-ROW($B$5)&lt;=$F$2*$J$2,ROW()-ROW($B$5),"")</f>
        <v/>
      </c>
      <c r="C861" s="48" t="str">
        <f aca="false">IF($B861&lt;&gt;"",$D$3,"")</f>
        <v/>
      </c>
      <c r="D861" s="39" t="str">
        <f aca="false">IF($B861&lt;&gt;"",$F860*$G$3,"")</f>
        <v/>
      </c>
      <c r="E861" s="39" t="str">
        <f aca="false">IF($B861&lt;&gt;"",$C861-$D861,"")</f>
        <v/>
      </c>
      <c r="F861" s="65" t="str">
        <f aca="false">IF($B861&lt;&gt;"",$F860-$E861,"")</f>
        <v/>
      </c>
      <c r="G861" s="39" t="str">
        <f aca="false">IF($B861&lt;&gt;"",SUM(D$6:D861),"")</f>
        <v/>
      </c>
      <c r="H861" s="65" t="str">
        <f aca="false">IF($B861&lt;&gt;"",SUM(E$6:E861),"")</f>
        <v/>
      </c>
      <c r="I861" s="66" t="str">
        <f aca="false">IF($B861&lt;&gt;"",$B861*$D$3,"")</f>
        <v/>
      </c>
      <c r="J861" s="27"/>
      <c r="K861" s="27"/>
      <c r="L861" s="27"/>
    </row>
    <row r="862" s="33" customFormat="true" ht="11.25" hidden="false" customHeight="false" outlineLevel="0" collapsed="false">
      <c r="A862" s="27"/>
      <c r="B862" s="38" t="str">
        <f aca="false">IF(ROW()-ROW($B$5)&lt;=$F$2*$J$2,ROW()-ROW($B$5),"")</f>
        <v/>
      </c>
      <c r="C862" s="48" t="str">
        <f aca="false">IF($B862&lt;&gt;"",$D$3,"")</f>
        <v/>
      </c>
      <c r="D862" s="39" t="str">
        <f aca="false">IF($B862&lt;&gt;"",$F861*$G$3,"")</f>
        <v/>
      </c>
      <c r="E862" s="39" t="str">
        <f aca="false">IF($B862&lt;&gt;"",$C862-$D862,"")</f>
        <v/>
      </c>
      <c r="F862" s="65" t="str">
        <f aca="false">IF($B862&lt;&gt;"",$F861-$E862,"")</f>
        <v/>
      </c>
      <c r="G862" s="39" t="str">
        <f aca="false">IF($B862&lt;&gt;"",SUM(D$6:D862),"")</f>
        <v/>
      </c>
      <c r="H862" s="65" t="str">
        <f aca="false">IF($B862&lt;&gt;"",SUM(E$6:E862),"")</f>
        <v/>
      </c>
      <c r="I862" s="66" t="str">
        <f aca="false">IF($B862&lt;&gt;"",$B862*$D$3,"")</f>
        <v/>
      </c>
      <c r="J862" s="27"/>
      <c r="K862" s="27"/>
      <c r="L862" s="27"/>
    </row>
    <row r="863" s="33" customFormat="true" ht="11.25" hidden="false" customHeight="false" outlineLevel="0" collapsed="false">
      <c r="A863" s="27"/>
      <c r="B863" s="38" t="str">
        <f aca="false">IF(ROW()-ROW($B$5)&lt;=$F$2*$J$2,ROW()-ROW($B$5),"")</f>
        <v/>
      </c>
      <c r="C863" s="48" t="str">
        <f aca="false">IF($B863&lt;&gt;"",$D$3,"")</f>
        <v/>
      </c>
      <c r="D863" s="39" t="str">
        <f aca="false">IF($B863&lt;&gt;"",$F862*$G$3,"")</f>
        <v/>
      </c>
      <c r="E863" s="39" t="str">
        <f aca="false">IF($B863&lt;&gt;"",$C863-$D863,"")</f>
        <v/>
      </c>
      <c r="F863" s="65" t="str">
        <f aca="false">IF($B863&lt;&gt;"",$F862-$E863,"")</f>
        <v/>
      </c>
      <c r="G863" s="39" t="str">
        <f aca="false">IF($B863&lt;&gt;"",SUM(D$6:D863),"")</f>
        <v/>
      </c>
      <c r="H863" s="65" t="str">
        <f aca="false">IF($B863&lt;&gt;"",SUM(E$6:E863),"")</f>
        <v/>
      </c>
      <c r="I863" s="66" t="str">
        <f aca="false">IF($B863&lt;&gt;"",$B863*$D$3,"")</f>
        <v/>
      </c>
      <c r="J863" s="27"/>
      <c r="K863" s="27"/>
      <c r="L863" s="27"/>
    </row>
    <row r="864" s="33" customFormat="true" ht="11.25" hidden="false" customHeight="false" outlineLevel="0" collapsed="false">
      <c r="A864" s="27"/>
      <c r="B864" s="38" t="str">
        <f aca="false">IF(ROW()-ROW($B$5)&lt;=$F$2*$J$2,ROW()-ROW($B$5),"")</f>
        <v/>
      </c>
      <c r="C864" s="48" t="str">
        <f aca="false">IF($B864&lt;&gt;"",$D$3,"")</f>
        <v/>
      </c>
      <c r="D864" s="39" t="str">
        <f aca="false">IF($B864&lt;&gt;"",$F863*$G$3,"")</f>
        <v/>
      </c>
      <c r="E864" s="39" t="str">
        <f aca="false">IF($B864&lt;&gt;"",$C864-$D864,"")</f>
        <v/>
      </c>
      <c r="F864" s="65" t="str">
        <f aca="false">IF($B864&lt;&gt;"",$F863-$E864,"")</f>
        <v/>
      </c>
      <c r="G864" s="39" t="str">
        <f aca="false">IF($B864&lt;&gt;"",SUM(D$6:D864),"")</f>
        <v/>
      </c>
      <c r="H864" s="65" t="str">
        <f aca="false">IF($B864&lt;&gt;"",SUM(E$6:E864),"")</f>
        <v/>
      </c>
      <c r="I864" s="66" t="str">
        <f aca="false">IF($B864&lt;&gt;"",$B864*$D$3,"")</f>
        <v/>
      </c>
      <c r="J864" s="27"/>
      <c r="K864" s="27"/>
      <c r="L864" s="27"/>
    </row>
    <row r="865" s="33" customFormat="true" ht="11.25" hidden="false" customHeight="false" outlineLevel="0" collapsed="false">
      <c r="A865" s="27"/>
      <c r="B865" s="38" t="str">
        <f aca="false">IF(ROW()-ROW($B$5)&lt;=$F$2*$J$2,ROW()-ROW($B$5),"")</f>
        <v/>
      </c>
      <c r="C865" s="48" t="str">
        <f aca="false">IF($B865&lt;&gt;"",$D$3,"")</f>
        <v/>
      </c>
      <c r="D865" s="39" t="str">
        <f aca="false">IF($B865&lt;&gt;"",$F864*$G$3,"")</f>
        <v/>
      </c>
      <c r="E865" s="39" t="str">
        <f aca="false">IF($B865&lt;&gt;"",$C865-$D865,"")</f>
        <v/>
      </c>
      <c r="F865" s="65" t="str">
        <f aca="false">IF($B865&lt;&gt;"",$F864-$E865,"")</f>
        <v/>
      </c>
      <c r="G865" s="39" t="str">
        <f aca="false">IF($B865&lt;&gt;"",SUM(D$6:D865),"")</f>
        <v/>
      </c>
      <c r="H865" s="65" t="str">
        <f aca="false">IF($B865&lt;&gt;"",SUM(E$6:E865),"")</f>
        <v/>
      </c>
      <c r="I865" s="66" t="str">
        <f aca="false">IF($B865&lt;&gt;"",$B865*$D$3,"")</f>
        <v/>
      </c>
      <c r="J865" s="27"/>
      <c r="K865" s="27"/>
      <c r="L865" s="27"/>
    </row>
    <row r="866" s="33" customFormat="true" ht="11.25" hidden="false" customHeight="false" outlineLevel="0" collapsed="false">
      <c r="A866" s="27"/>
      <c r="B866" s="38" t="str">
        <f aca="false">IF(ROW()-ROW($B$5)&lt;=$F$2*$J$2,ROW()-ROW($B$5),"")</f>
        <v/>
      </c>
      <c r="C866" s="48" t="str">
        <f aca="false">IF($B866&lt;&gt;"",$D$3,"")</f>
        <v/>
      </c>
      <c r="D866" s="39" t="str">
        <f aca="false">IF($B866&lt;&gt;"",$F865*$G$3,"")</f>
        <v/>
      </c>
      <c r="E866" s="39" t="str">
        <f aca="false">IF($B866&lt;&gt;"",$C866-$D866,"")</f>
        <v/>
      </c>
      <c r="F866" s="65" t="str">
        <f aca="false">IF($B866&lt;&gt;"",$F865-$E866,"")</f>
        <v/>
      </c>
      <c r="G866" s="39" t="str">
        <f aca="false">IF($B866&lt;&gt;"",SUM(D$6:D866),"")</f>
        <v/>
      </c>
      <c r="H866" s="65" t="str">
        <f aca="false">IF($B866&lt;&gt;"",SUM(E$6:E866),"")</f>
        <v/>
      </c>
      <c r="I866" s="66" t="str">
        <f aca="false">IF($B866&lt;&gt;"",$B866*$D$3,"")</f>
        <v/>
      </c>
      <c r="J866" s="27"/>
      <c r="K866" s="27"/>
      <c r="L866" s="27"/>
    </row>
    <row r="867" s="33" customFormat="true" ht="11.25" hidden="false" customHeight="false" outlineLevel="0" collapsed="false">
      <c r="A867" s="27"/>
      <c r="B867" s="38" t="str">
        <f aca="false">IF(ROW()-ROW($B$5)&lt;=$F$2*$J$2,ROW()-ROW($B$5),"")</f>
        <v/>
      </c>
      <c r="C867" s="48" t="str">
        <f aca="false">IF($B867&lt;&gt;"",$D$3,"")</f>
        <v/>
      </c>
      <c r="D867" s="39" t="str">
        <f aca="false">IF($B867&lt;&gt;"",$F866*$G$3,"")</f>
        <v/>
      </c>
      <c r="E867" s="39" t="str">
        <f aca="false">IF($B867&lt;&gt;"",$C867-$D867,"")</f>
        <v/>
      </c>
      <c r="F867" s="65" t="str">
        <f aca="false">IF($B867&lt;&gt;"",$F866-$E867,"")</f>
        <v/>
      </c>
      <c r="G867" s="39" t="str">
        <f aca="false">IF($B867&lt;&gt;"",SUM(D$6:D867),"")</f>
        <v/>
      </c>
      <c r="H867" s="65" t="str">
        <f aca="false">IF($B867&lt;&gt;"",SUM(E$6:E867),"")</f>
        <v/>
      </c>
      <c r="I867" s="66" t="str">
        <f aca="false">IF($B867&lt;&gt;"",$B867*$D$3,"")</f>
        <v/>
      </c>
      <c r="J867" s="27"/>
      <c r="K867" s="27"/>
      <c r="L867" s="27"/>
    </row>
    <row r="868" s="33" customFormat="true" ht="11.25" hidden="false" customHeight="false" outlineLevel="0" collapsed="false">
      <c r="A868" s="27"/>
      <c r="B868" s="38" t="str">
        <f aca="false">IF(ROW()-ROW($B$5)&lt;=$F$2*$J$2,ROW()-ROW($B$5),"")</f>
        <v/>
      </c>
      <c r="C868" s="48" t="str">
        <f aca="false">IF($B868&lt;&gt;"",$D$3,"")</f>
        <v/>
      </c>
      <c r="D868" s="39" t="str">
        <f aca="false">IF($B868&lt;&gt;"",$F867*$G$3,"")</f>
        <v/>
      </c>
      <c r="E868" s="39" t="str">
        <f aca="false">IF($B868&lt;&gt;"",$C868-$D868,"")</f>
        <v/>
      </c>
      <c r="F868" s="65" t="str">
        <f aca="false">IF($B868&lt;&gt;"",$F867-$E868,"")</f>
        <v/>
      </c>
      <c r="G868" s="39" t="str">
        <f aca="false">IF($B868&lt;&gt;"",SUM(D$6:D868),"")</f>
        <v/>
      </c>
      <c r="H868" s="65" t="str">
        <f aca="false">IF($B868&lt;&gt;"",SUM(E$6:E868),"")</f>
        <v/>
      </c>
      <c r="I868" s="66" t="str">
        <f aca="false">IF($B868&lt;&gt;"",$B868*$D$3,"")</f>
        <v/>
      </c>
      <c r="J868" s="27"/>
      <c r="K868" s="27"/>
      <c r="L868" s="27"/>
    </row>
    <row r="869" s="33" customFormat="true" ht="11.25" hidden="false" customHeight="false" outlineLevel="0" collapsed="false">
      <c r="A869" s="27"/>
      <c r="B869" s="38" t="str">
        <f aca="false">IF(ROW()-ROW($B$5)&lt;=$F$2*$J$2,ROW()-ROW($B$5),"")</f>
        <v/>
      </c>
      <c r="C869" s="48" t="str">
        <f aca="false">IF($B869&lt;&gt;"",$D$3,"")</f>
        <v/>
      </c>
      <c r="D869" s="39" t="str">
        <f aca="false">IF($B869&lt;&gt;"",$F868*$G$3,"")</f>
        <v/>
      </c>
      <c r="E869" s="39" t="str">
        <f aca="false">IF($B869&lt;&gt;"",$C869-$D869,"")</f>
        <v/>
      </c>
      <c r="F869" s="65" t="str">
        <f aca="false">IF($B869&lt;&gt;"",$F868-$E869,"")</f>
        <v/>
      </c>
      <c r="G869" s="39" t="str">
        <f aca="false">IF($B869&lt;&gt;"",SUM(D$6:D869),"")</f>
        <v/>
      </c>
      <c r="H869" s="65" t="str">
        <f aca="false">IF($B869&lt;&gt;"",SUM(E$6:E869),"")</f>
        <v/>
      </c>
      <c r="I869" s="66" t="str">
        <f aca="false">IF($B869&lt;&gt;"",$B869*$D$3,"")</f>
        <v/>
      </c>
      <c r="J869" s="27"/>
      <c r="K869" s="27"/>
      <c r="L869" s="27"/>
    </row>
    <row r="870" s="33" customFormat="true" ht="11.25" hidden="false" customHeight="false" outlineLevel="0" collapsed="false">
      <c r="A870" s="27"/>
      <c r="B870" s="38" t="str">
        <f aca="false">IF(ROW()-ROW($B$5)&lt;=$F$2*$J$2,ROW()-ROW($B$5),"")</f>
        <v/>
      </c>
      <c r="C870" s="48" t="str">
        <f aca="false">IF($B870&lt;&gt;"",$D$3,"")</f>
        <v/>
      </c>
      <c r="D870" s="39" t="str">
        <f aca="false">IF($B870&lt;&gt;"",$F869*$G$3,"")</f>
        <v/>
      </c>
      <c r="E870" s="39" t="str">
        <f aca="false">IF($B870&lt;&gt;"",$C870-$D870,"")</f>
        <v/>
      </c>
      <c r="F870" s="65" t="str">
        <f aca="false">IF($B870&lt;&gt;"",$F869-$E870,"")</f>
        <v/>
      </c>
      <c r="G870" s="39" t="str">
        <f aca="false">IF($B870&lt;&gt;"",SUM(D$6:D870),"")</f>
        <v/>
      </c>
      <c r="H870" s="65" t="str">
        <f aca="false">IF($B870&lt;&gt;"",SUM(E$6:E870),"")</f>
        <v/>
      </c>
      <c r="I870" s="66" t="str">
        <f aca="false">IF($B870&lt;&gt;"",$B870*$D$3,"")</f>
        <v/>
      </c>
      <c r="J870" s="27"/>
      <c r="K870" s="27"/>
      <c r="L870" s="27"/>
    </row>
    <row r="871" s="33" customFormat="true" ht="11.25" hidden="false" customHeight="false" outlineLevel="0" collapsed="false">
      <c r="A871" s="27"/>
      <c r="B871" s="38" t="str">
        <f aca="false">IF(ROW()-ROW($B$5)&lt;=$F$2*$J$2,ROW()-ROW($B$5),"")</f>
        <v/>
      </c>
      <c r="C871" s="48" t="str">
        <f aca="false">IF($B871&lt;&gt;"",$D$3,"")</f>
        <v/>
      </c>
      <c r="D871" s="39" t="str">
        <f aca="false">IF($B871&lt;&gt;"",$F870*$G$3,"")</f>
        <v/>
      </c>
      <c r="E871" s="39" t="str">
        <f aca="false">IF($B871&lt;&gt;"",$C871-$D871,"")</f>
        <v/>
      </c>
      <c r="F871" s="65" t="str">
        <f aca="false">IF($B871&lt;&gt;"",$F870-$E871,"")</f>
        <v/>
      </c>
      <c r="G871" s="39" t="str">
        <f aca="false">IF($B871&lt;&gt;"",SUM(D$6:D871),"")</f>
        <v/>
      </c>
      <c r="H871" s="65" t="str">
        <f aca="false">IF($B871&lt;&gt;"",SUM(E$6:E871),"")</f>
        <v/>
      </c>
      <c r="I871" s="66" t="str">
        <f aca="false">IF($B871&lt;&gt;"",$B871*$D$3,"")</f>
        <v/>
      </c>
      <c r="J871" s="27"/>
      <c r="K871" s="27"/>
      <c r="L871" s="27"/>
    </row>
    <row r="872" s="33" customFormat="true" ht="11.25" hidden="false" customHeight="false" outlineLevel="0" collapsed="false">
      <c r="A872" s="27"/>
      <c r="B872" s="38" t="str">
        <f aca="false">IF(ROW()-ROW($B$5)&lt;=$F$2*$J$2,ROW()-ROW($B$5),"")</f>
        <v/>
      </c>
      <c r="C872" s="48" t="str">
        <f aca="false">IF($B872&lt;&gt;"",$D$3,"")</f>
        <v/>
      </c>
      <c r="D872" s="39" t="str">
        <f aca="false">IF($B872&lt;&gt;"",$F871*$G$3,"")</f>
        <v/>
      </c>
      <c r="E872" s="39" t="str">
        <f aca="false">IF($B872&lt;&gt;"",$C872-$D872,"")</f>
        <v/>
      </c>
      <c r="F872" s="65" t="str">
        <f aca="false">IF($B872&lt;&gt;"",$F871-$E872,"")</f>
        <v/>
      </c>
      <c r="G872" s="39" t="str">
        <f aca="false">IF($B872&lt;&gt;"",SUM(D$6:D872),"")</f>
        <v/>
      </c>
      <c r="H872" s="65" t="str">
        <f aca="false">IF($B872&lt;&gt;"",SUM(E$6:E872),"")</f>
        <v/>
      </c>
      <c r="I872" s="66" t="str">
        <f aca="false">IF($B872&lt;&gt;"",$B872*$D$3,"")</f>
        <v/>
      </c>
      <c r="J872" s="27"/>
      <c r="K872" s="27"/>
      <c r="L872" s="27"/>
    </row>
    <row r="873" s="33" customFormat="true" ht="11.25" hidden="false" customHeight="false" outlineLevel="0" collapsed="false">
      <c r="A873" s="27"/>
      <c r="B873" s="38" t="str">
        <f aca="false">IF(ROW()-ROW($B$5)&lt;=$F$2*$J$2,ROW()-ROW($B$5),"")</f>
        <v/>
      </c>
      <c r="C873" s="48" t="str">
        <f aca="false">IF($B873&lt;&gt;"",$D$3,"")</f>
        <v/>
      </c>
      <c r="D873" s="39" t="str">
        <f aca="false">IF($B873&lt;&gt;"",$F872*$G$3,"")</f>
        <v/>
      </c>
      <c r="E873" s="39" t="str">
        <f aca="false">IF($B873&lt;&gt;"",$C873-$D873,"")</f>
        <v/>
      </c>
      <c r="F873" s="65" t="str">
        <f aca="false">IF($B873&lt;&gt;"",$F872-$E873,"")</f>
        <v/>
      </c>
      <c r="G873" s="39" t="str">
        <f aca="false">IF($B873&lt;&gt;"",SUM(D$6:D873),"")</f>
        <v/>
      </c>
      <c r="H873" s="65" t="str">
        <f aca="false">IF($B873&lt;&gt;"",SUM(E$6:E873),"")</f>
        <v/>
      </c>
      <c r="I873" s="66" t="str">
        <f aca="false">IF($B873&lt;&gt;"",$B873*$D$3,"")</f>
        <v/>
      </c>
      <c r="J873" s="27"/>
      <c r="K873" s="27"/>
      <c r="L873" s="27"/>
    </row>
    <row r="874" s="33" customFormat="true" ht="11.25" hidden="false" customHeight="false" outlineLevel="0" collapsed="false">
      <c r="A874" s="27"/>
      <c r="B874" s="38" t="str">
        <f aca="false">IF(ROW()-ROW($B$5)&lt;=$F$2*$J$2,ROW()-ROW($B$5),"")</f>
        <v/>
      </c>
      <c r="C874" s="48" t="str">
        <f aca="false">IF($B874&lt;&gt;"",$D$3,"")</f>
        <v/>
      </c>
      <c r="D874" s="39" t="str">
        <f aca="false">IF($B874&lt;&gt;"",$F873*$G$3,"")</f>
        <v/>
      </c>
      <c r="E874" s="39" t="str">
        <f aca="false">IF($B874&lt;&gt;"",$C874-$D874,"")</f>
        <v/>
      </c>
      <c r="F874" s="65" t="str">
        <f aca="false">IF($B874&lt;&gt;"",$F873-$E874,"")</f>
        <v/>
      </c>
      <c r="G874" s="39" t="str">
        <f aca="false">IF($B874&lt;&gt;"",SUM(D$6:D874),"")</f>
        <v/>
      </c>
      <c r="H874" s="65" t="str">
        <f aca="false">IF($B874&lt;&gt;"",SUM(E$6:E874),"")</f>
        <v/>
      </c>
      <c r="I874" s="66" t="str">
        <f aca="false">IF($B874&lt;&gt;"",$B874*$D$3,"")</f>
        <v/>
      </c>
      <c r="J874" s="27"/>
      <c r="K874" s="27"/>
      <c r="L874" s="27"/>
    </row>
    <row r="875" s="33" customFormat="true" ht="11.25" hidden="false" customHeight="false" outlineLevel="0" collapsed="false">
      <c r="A875" s="27"/>
      <c r="B875" s="38" t="str">
        <f aca="false">IF(ROW()-ROW($B$5)&lt;=$F$2*$J$2,ROW()-ROW($B$5),"")</f>
        <v/>
      </c>
      <c r="C875" s="48" t="str">
        <f aca="false">IF($B875&lt;&gt;"",$D$3,"")</f>
        <v/>
      </c>
      <c r="D875" s="39" t="str">
        <f aca="false">IF($B875&lt;&gt;"",$F874*$G$3,"")</f>
        <v/>
      </c>
      <c r="E875" s="39" t="str">
        <f aca="false">IF($B875&lt;&gt;"",$C875-$D875,"")</f>
        <v/>
      </c>
      <c r="F875" s="65" t="str">
        <f aca="false">IF($B875&lt;&gt;"",$F874-$E875,"")</f>
        <v/>
      </c>
      <c r="G875" s="39" t="str">
        <f aca="false">IF($B875&lt;&gt;"",SUM(D$6:D875),"")</f>
        <v/>
      </c>
      <c r="H875" s="65" t="str">
        <f aca="false">IF($B875&lt;&gt;"",SUM(E$6:E875),"")</f>
        <v/>
      </c>
      <c r="I875" s="66" t="str">
        <f aca="false">IF($B875&lt;&gt;"",$B875*$D$3,"")</f>
        <v/>
      </c>
      <c r="J875" s="27"/>
      <c r="K875" s="27"/>
      <c r="L875" s="27"/>
    </row>
    <row r="876" s="33" customFormat="true" ht="11.25" hidden="false" customHeight="false" outlineLevel="0" collapsed="false">
      <c r="A876" s="27"/>
      <c r="B876" s="38" t="str">
        <f aca="false">IF(ROW()-ROW($B$5)&lt;=$F$2*$J$2,ROW()-ROW($B$5),"")</f>
        <v/>
      </c>
      <c r="C876" s="48" t="str">
        <f aca="false">IF($B876&lt;&gt;"",$D$3,"")</f>
        <v/>
      </c>
      <c r="D876" s="39" t="str">
        <f aca="false">IF($B876&lt;&gt;"",$F875*$G$3,"")</f>
        <v/>
      </c>
      <c r="E876" s="39" t="str">
        <f aca="false">IF($B876&lt;&gt;"",$C876-$D876,"")</f>
        <v/>
      </c>
      <c r="F876" s="65" t="str">
        <f aca="false">IF($B876&lt;&gt;"",$F875-$E876,"")</f>
        <v/>
      </c>
      <c r="G876" s="39" t="str">
        <f aca="false">IF($B876&lt;&gt;"",SUM(D$6:D876),"")</f>
        <v/>
      </c>
      <c r="H876" s="65" t="str">
        <f aca="false">IF($B876&lt;&gt;"",SUM(E$6:E876),"")</f>
        <v/>
      </c>
      <c r="I876" s="66" t="str">
        <f aca="false">IF($B876&lt;&gt;"",$B876*$D$3,"")</f>
        <v/>
      </c>
      <c r="J876" s="27"/>
      <c r="K876" s="27"/>
      <c r="L876" s="27"/>
    </row>
    <row r="877" s="33" customFormat="true" ht="11.25" hidden="false" customHeight="false" outlineLevel="0" collapsed="false">
      <c r="A877" s="27"/>
      <c r="B877" s="38" t="str">
        <f aca="false">IF(ROW()-ROW($B$5)&lt;=$F$2*$J$2,ROW()-ROW($B$5),"")</f>
        <v/>
      </c>
      <c r="C877" s="48" t="str">
        <f aca="false">IF($B877&lt;&gt;"",$D$3,"")</f>
        <v/>
      </c>
      <c r="D877" s="39" t="str">
        <f aca="false">IF($B877&lt;&gt;"",$F876*$G$3,"")</f>
        <v/>
      </c>
      <c r="E877" s="39" t="str">
        <f aca="false">IF($B877&lt;&gt;"",$C877-$D877,"")</f>
        <v/>
      </c>
      <c r="F877" s="65" t="str">
        <f aca="false">IF($B877&lt;&gt;"",$F876-$E877,"")</f>
        <v/>
      </c>
      <c r="G877" s="39" t="str">
        <f aca="false">IF($B877&lt;&gt;"",SUM(D$6:D877),"")</f>
        <v/>
      </c>
      <c r="H877" s="65" t="str">
        <f aca="false">IF($B877&lt;&gt;"",SUM(E$6:E877),"")</f>
        <v/>
      </c>
      <c r="I877" s="66" t="str">
        <f aca="false">IF($B877&lt;&gt;"",$B877*$D$3,"")</f>
        <v/>
      </c>
      <c r="J877" s="27"/>
      <c r="K877" s="27"/>
      <c r="L877" s="27"/>
    </row>
    <row r="878" s="33" customFormat="true" ht="11.25" hidden="false" customHeight="false" outlineLevel="0" collapsed="false">
      <c r="A878" s="27"/>
      <c r="B878" s="38" t="str">
        <f aca="false">IF(ROW()-ROW($B$5)&lt;=$F$2*$J$2,ROW()-ROW($B$5),"")</f>
        <v/>
      </c>
      <c r="C878" s="48" t="str">
        <f aca="false">IF($B878&lt;&gt;"",$D$3,"")</f>
        <v/>
      </c>
      <c r="D878" s="39" t="str">
        <f aca="false">IF($B878&lt;&gt;"",$F877*$G$3,"")</f>
        <v/>
      </c>
      <c r="E878" s="39" t="str">
        <f aca="false">IF($B878&lt;&gt;"",$C878-$D878,"")</f>
        <v/>
      </c>
      <c r="F878" s="65" t="str">
        <f aca="false">IF($B878&lt;&gt;"",$F877-$E878,"")</f>
        <v/>
      </c>
      <c r="G878" s="39" t="str">
        <f aca="false">IF($B878&lt;&gt;"",SUM(D$6:D878),"")</f>
        <v/>
      </c>
      <c r="H878" s="65" t="str">
        <f aca="false">IF($B878&lt;&gt;"",SUM(E$6:E878),"")</f>
        <v/>
      </c>
      <c r="I878" s="66" t="str">
        <f aca="false">IF($B878&lt;&gt;"",$B878*$D$3,"")</f>
        <v/>
      </c>
      <c r="J878" s="27"/>
      <c r="K878" s="27"/>
      <c r="L878" s="27"/>
    </row>
    <row r="879" s="33" customFormat="true" ht="11.25" hidden="false" customHeight="false" outlineLevel="0" collapsed="false">
      <c r="A879" s="27"/>
      <c r="B879" s="38" t="str">
        <f aca="false">IF(ROW()-ROW($B$5)&lt;=$F$2*$J$2,ROW()-ROW($B$5),"")</f>
        <v/>
      </c>
      <c r="C879" s="48" t="str">
        <f aca="false">IF($B879&lt;&gt;"",$D$3,"")</f>
        <v/>
      </c>
      <c r="D879" s="39" t="str">
        <f aca="false">IF($B879&lt;&gt;"",$F878*$G$3,"")</f>
        <v/>
      </c>
      <c r="E879" s="39" t="str">
        <f aca="false">IF($B879&lt;&gt;"",$C879-$D879,"")</f>
        <v/>
      </c>
      <c r="F879" s="65" t="str">
        <f aca="false">IF($B879&lt;&gt;"",$F878-$E879,"")</f>
        <v/>
      </c>
      <c r="G879" s="39" t="str">
        <f aca="false">IF($B879&lt;&gt;"",SUM(D$6:D879),"")</f>
        <v/>
      </c>
      <c r="H879" s="65" t="str">
        <f aca="false">IF($B879&lt;&gt;"",SUM(E$6:E879),"")</f>
        <v/>
      </c>
      <c r="I879" s="66" t="str">
        <f aca="false">IF($B879&lt;&gt;"",$B879*$D$3,"")</f>
        <v/>
      </c>
      <c r="J879" s="27"/>
      <c r="K879" s="27"/>
      <c r="L879" s="27"/>
    </row>
    <row r="880" s="33" customFormat="true" ht="11.25" hidden="false" customHeight="false" outlineLevel="0" collapsed="false">
      <c r="A880" s="27"/>
      <c r="B880" s="38" t="str">
        <f aca="false">IF(ROW()-ROW($B$5)&lt;=$F$2*$J$2,ROW()-ROW($B$5),"")</f>
        <v/>
      </c>
      <c r="C880" s="48" t="str">
        <f aca="false">IF($B880&lt;&gt;"",$D$3,"")</f>
        <v/>
      </c>
      <c r="D880" s="39" t="str">
        <f aca="false">IF($B880&lt;&gt;"",$F879*$G$3,"")</f>
        <v/>
      </c>
      <c r="E880" s="39" t="str">
        <f aca="false">IF($B880&lt;&gt;"",$C880-$D880,"")</f>
        <v/>
      </c>
      <c r="F880" s="65" t="str">
        <f aca="false">IF($B880&lt;&gt;"",$F879-$E880,"")</f>
        <v/>
      </c>
      <c r="G880" s="39" t="str">
        <f aca="false">IF($B880&lt;&gt;"",SUM(D$6:D880),"")</f>
        <v/>
      </c>
      <c r="H880" s="65" t="str">
        <f aca="false">IF($B880&lt;&gt;"",SUM(E$6:E880),"")</f>
        <v/>
      </c>
      <c r="I880" s="66" t="str">
        <f aca="false">IF($B880&lt;&gt;"",$B880*$D$3,"")</f>
        <v/>
      </c>
      <c r="J880" s="27"/>
      <c r="K880" s="27"/>
      <c r="L880" s="27"/>
    </row>
    <row r="881" s="33" customFormat="true" ht="11.25" hidden="false" customHeight="false" outlineLevel="0" collapsed="false">
      <c r="A881" s="27"/>
      <c r="B881" s="38" t="str">
        <f aca="false">IF(ROW()-ROW($B$5)&lt;=$F$2*$J$2,ROW()-ROW($B$5),"")</f>
        <v/>
      </c>
      <c r="C881" s="48" t="str">
        <f aca="false">IF($B881&lt;&gt;"",$D$3,"")</f>
        <v/>
      </c>
      <c r="D881" s="39" t="str">
        <f aca="false">IF($B881&lt;&gt;"",$F880*$G$3,"")</f>
        <v/>
      </c>
      <c r="E881" s="39" t="str">
        <f aca="false">IF($B881&lt;&gt;"",$C881-$D881,"")</f>
        <v/>
      </c>
      <c r="F881" s="65" t="str">
        <f aca="false">IF($B881&lt;&gt;"",$F880-$E881,"")</f>
        <v/>
      </c>
      <c r="G881" s="39" t="str">
        <f aca="false">IF($B881&lt;&gt;"",SUM(D$6:D881),"")</f>
        <v/>
      </c>
      <c r="H881" s="65" t="str">
        <f aca="false">IF($B881&lt;&gt;"",SUM(E$6:E881),"")</f>
        <v/>
      </c>
      <c r="I881" s="66" t="str">
        <f aca="false">IF($B881&lt;&gt;"",$B881*$D$3,"")</f>
        <v/>
      </c>
      <c r="J881" s="27"/>
      <c r="K881" s="27"/>
      <c r="L881" s="27"/>
    </row>
    <row r="882" s="33" customFormat="true" ht="11.25" hidden="false" customHeight="false" outlineLevel="0" collapsed="false">
      <c r="A882" s="27"/>
      <c r="B882" s="38" t="str">
        <f aca="false">IF(ROW()-ROW($B$5)&lt;=$F$2*$J$2,ROW()-ROW($B$5),"")</f>
        <v/>
      </c>
      <c r="C882" s="48" t="str">
        <f aca="false">IF($B882&lt;&gt;"",$D$3,"")</f>
        <v/>
      </c>
      <c r="D882" s="39" t="str">
        <f aca="false">IF($B882&lt;&gt;"",$F881*$G$3,"")</f>
        <v/>
      </c>
      <c r="E882" s="39" t="str">
        <f aca="false">IF($B882&lt;&gt;"",$C882-$D882,"")</f>
        <v/>
      </c>
      <c r="F882" s="65" t="str">
        <f aca="false">IF($B882&lt;&gt;"",$F881-$E882,"")</f>
        <v/>
      </c>
      <c r="G882" s="39" t="str">
        <f aca="false">IF($B882&lt;&gt;"",SUM(D$6:D882),"")</f>
        <v/>
      </c>
      <c r="H882" s="65" t="str">
        <f aca="false">IF($B882&lt;&gt;"",SUM(E$6:E882),"")</f>
        <v/>
      </c>
      <c r="I882" s="66" t="str">
        <f aca="false">IF($B882&lt;&gt;"",$B882*$D$3,"")</f>
        <v/>
      </c>
      <c r="J882" s="27"/>
      <c r="K882" s="27"/>
      <c r="L882" s="27"/>
    </row>
    <row r="883" s="33" customFormat="true" ht="11.25" hidden="false" customHeight="false" outlineLevel="0" collapsed="false">
      <c r="A883" s="27"/>
      <c r="B883" s="38" t="str">
        <f aca="false">IF(ROW()-ROW($B$5)&lt;=$F$2*$J$2,ROW()-ROW($B$5),"")</f>
        <v/>
      </c>
      <c r="C883" s="48" t="str">
        <f aca="false">IF($B883&lt;&gt;"",$D$3,"")</f>
        <v/>
      </c>
      <c r="D883" s="39" t="str">
        <f aca="false">IF($B883&lt;&gt;"",$F882*$G$3,"")</f>
        <v/>
      </c>
      <c r="E883" s="39" t="str">
        <f aca="false">IF($B883&lt;&gt;"",$C883-$D883,"")</f>
        <v/>
      </c>
      <c r="F883" s="65" t="str">
        <f aca="false">IF($B883&lt;&gt;"",$F882-$E883,"")</f>
        <v/>
      </c>
      <c r="G883" s="39" t="str">
        <f aca="false">IF($B883&lt;&gt;"",SUM(D$6:D883),"")</f>
        <v/>
      </c>
      <c r="H883" s="65" t="str">
        <f aca="false">IF($B883&lt;&gt;"",SUM(E$6:E883),"")</f>
        <v/>
      </c>
      <c r="I883" s="66" t="str">
        <f aca="false">IF($B883&lt;&gt;"",$B883*$D$3,"")</f>
        <v/>
      </c>
      <c r="J883" s="27"/>
      <c r="K883" s="27"/>
      <c r="L883" s="27"/>
    </row>
    <row r="884" s="33" customFormat="true" ht="11.25" hidden="false" customHeight="false" outlineLevel="0" collapsed="false">
      <c r="A884" s="27"/>
      <c r="B884" s="38" t="str">
        <f aca="false">IF(ROW()-ROW($B$5)&lt;=$F$2*$J$2,ROW()-ROW($B$5),"")</f>
        <v/>
      </c>
      <c r="C884" s="48" t="str">
        <f aca="false">IF($B884&lt;&gt;"",$D$3,"")</f>
        <v/>
      </c>
      <c r="D884" s="39" t="str">
        <f aca="false">IF($B884&lt;&gt;"",$F883*$G$3,"")</f>
        <v/>
      </c>
      <c r="E884" s="39" t="str">
        <f aca="false">IF($B884&lt;&gt;"",$C884-$D884,"")</f>
        <v/>
      </c>
      <c r="F884" s="65" t="str">
        <f aca="false">IF($B884&lt;&gt;"",$F883-$E884,"")</f>
        <v/>
      </c>
      <c r="G884" s="39" t="str">
        <f aca="false">IF($B884&lt;&gt;"",SUM(D$6:D884),"")</f>
        <v/>
      </c>
      <c r="H884" s="65" t="str">
        <f aca="false">IF($B884&lt;&gt;"",SUM(E$6:E884),"")</f>
        <v/>
      </c>
      <c r="I884" s="66" t="str">
        <f aca="false">IF($B884&lt;&gt;"",$B884*$D$3,"")</f>
        <v/>
      </c>
      <c r="J884" s="27"/>
      <c r="K884" s="27"/>
      <c r="L884" s="27"/>
    </row>
    <row r="885" s="33" customFormat="true" ht="11.25" hidden="false" customHeight="false" outlineLevel="0" collapsed="false">
      <c r="A885" s="27"/>
      <c r="B885" s="38" t="str">
        <f aca="false">IF(ROW()-ROW($B$5)&lt;=$F$2*$J$2,ROW()-ROW($B$5),"")</f>
        <v/>
      </c>
      <c r="C885" s="48" t="str">
        <f aca="false">IF($B885&lt;&gt;"",$D$3,"")</f>
        <v/>
      </c>
      <c r="D885" s="39" t="str">
        <f aca="false">IF($B885&lt;&gt;"",$F884*$G$3,"")</f>
        <v/>
      </c>
      <c r="E885" s="39" t="str">
        <f aca="false">IF($B885&lt;&gt;"",$C885-$D885,"")</f>
        <v/>
      </c>
      <c r="F885" s="65" t="str">
        <f aca="false">IF($B885&lt;&gt;"",$F884-$E885,"")</f>
        <v/>
      </c>
      <c r="G885" s="39" t="str">
        <f aca="false">IF($B885&lt;&gt;"",SUM(D$6:D885),"")</f>
        <v/>
      </c>
      <c r="H885" s="65" t="str">
        <f aca="false">IF($B885&lt;&gt;"",SUM(E$6:E885),"")</f>
        <v/>
      </c>
      <c r="I885" s="66" t="str">
        <f aca="false">IF($B885&lt;&gt;"",$B885*$D$3,"")</f>
        <v/>
      </c>
      <c r="J885" s="27"/>
      <c r="K885" s="27"/>
      <c r="L885" s="27"/>
    </row>
    <row r="886" s="33" customFormat="true" ht="11.25" hidden="false" customHeight="false" outlineLevel="0" collapsed="false">
      <c r="A886" s="27"/>
      <c r="B886" s="38" t="str">
        <f aca="false">IF(ROW()-ROW($B$5)&lt;=$F$2*$J$2,ROW()-ROW($B$5),"")</f>
        <v/>
      </c>
      <c r="C886" s="48" t="str">
        <f aca="false">IF($B886&lt;&gt;"",$D$3,"")</f>
        <v/>
      </c>
      <c r="D886" s="39" t="str">
        <f aca="false">IF($B886&lt;&gt;"",$F885*$G$3,"")</f>
        <v/>
      </c>
      <c r="E886" s="39" t="str">
        <f aca="false">IF($B886&lt;&gt;"",$C886-$D886,"")</f>
        <v/>
      </c>
      <c r="F886" s="65" t="str">
        <f aca="false">IF($B886&lt;&gt;"",$F885-$E886,"")</f>
        <v/>
      </c>
      <c r="G886" s="39" t="str">
        <f aca="false">IF($B886&lt;&gt;"",SUM(D$6:D886),"")</f>
        <v/>
      </c>
      <c r="H886" s="65" t="str">
        <f aca="false">IF($B886&lt;&gt;"",SUM(E$6:E886),"")</f>
        <v/>
      </c>
      <c r="I886" s="66" t="str">
        <f aca="false">IF($B886&lt;&gt;"",$B886*$D$3,"")</f>
        <v/>
      </c>
      <c r="J886" s="27"/>
      <c r="K886" s="27"/>
      <c r="L886" s="27"/>
    </row>
    <row r="887" s="33" customFormat="true" ht="11.25" hidden="false" customHeight="false" outlineLevel="0" collapsed="false">
      <c r="A887" s="27"/>
      <c r="B887" s="38" t="str">
        <f aca="false">IF(ROW()-ROW($B$5)&lt;=$F$2*$J$2,ROW()-ROW($B$5),"")</f>
        <v/>
      </c>
      <c r="C887" s="48" t="str">
        <f aca="false">IF($B887&lt;&gt;"",$D$3,"")</f>
        <v/>
      </c>
      <c r="D887" s="39" t="str">
        <f aca="false">IF($B887&lt;&gt;"",$F886*$G$3,"")</f>
        <v/>
      </c>
      <c r="E887" s="39" t="str">
        <f aca="false">IF($B887&lt;&gt;"",$C887-$D887,"")</f>
        <v/>
      </c>
      <c r="F887" s="65" t="str">
        <f aca="false">IF($B887&lt;&gt;"",$F886-$E887,"")</f>
        <v/>
      </c>
      <c r="G887" s="39" t="str">
        <f aca="false">IF($B887&lt;&gt;"",SUM(D$6:D887),"")</f>
        <v/>
      </c>
      <c r="H887" s="65" t="str">
        <f aca="false">IF($B887&lt;&gt;"",SUM(E$6:E887),"")</f>
        <v/>
      </c>
      <c r="I887" s="66" t="str">
        <f aca="false">IF($B887&lt;&gt;"",$B887*$D$3,"")</f>
        <v/>
      </c>
      <c r="J887" s="27"/>
      <c r="K887" s="27"/>
      <c r="L887" s="27"/>
    </row>
    <row r="888" s="33" customFormat="true" ht="11.25" hidden="false" customHeight="false" outlineLevel="0" collapsed="false">
      <c r="A888" s="27"/>
      <c r="B888" s="38" t="str">
        <f aca="false">IF(ROW()-ROW($B$5)&lt;=$F$2*$J$2,ROW()-ROW($B$5),"")</f>
        <v/>
      </c>
      <c r="C888" s="48" t="str">
        <f aca="false">IF($B888&lt;&gt;"",$D$3,"")</f>
        <v/>
      </c>
      <c r="D888" s="39" t="str">
        <f aca="false">IF($B888&lt;&gt;"",$F887*$G$3,"")</f>
        <v/>
      </c>
      <c r="E888" s="39" t="str">
        <f aca="false">IF($B888&lt;&gt;"",$C888-$D888,"")</f>
        <v/>
      </c>
      <c r="F888" s="65" t="str">
        <f aca="false">IF($B888&lt;&gt;"",$F887-$E888,"")</f>
        <v/>
      </c>
      <c r="G888" s="39" t="str">
        <f aca="false">IF($B888&lt;&gt;"",SUM(D$6:D888),"")</f>
        <v/>
      </c>
      <c r="H888" s="65" t="str">
        <f aca="false">IF($B888&lt;&gt;"",SUM(E$6:E888),"")</f>
        <v/>
      </c>
      <c r="I888" s="66" t="str">
        <f aca="false">IF($B888&lt;&gt;"",$B888*$D$3,"")</f>
        <v/>
      </c>
      <c r="J888" s="27"/>
      <c r="K888" s="27"/>
      <c r="L888" s="27"/>
    </row>
    <row r="889" s="33" customFormat="true" ht="11.25" hidden="false" customHeight="false" outlineLevel="0" collapsed="false">
      <c r="A889" s="27"/>
      <c r="B889" s="38" t="str">
        <f aca="false">IF(ROW()-ROW($B$5)&lt;=$F$2*$J$2,ROW()-ROW($B$5),"")</f>
        <v/>
      </c>
      <c r="C889" s="48" t="str">
        <f aca="false">IF($B889&lt;&gt;"",$D$3,"")</f>
        <v/>
      </c>
      <c r="D889" s="39" t="str">
        <f aca="false">IF($B889&lt;&gt;"",$F888*$G$3,"")</f>
        <v/>
      </c>
      <c r="E889" s="39" t="str">
        <f aca="false">IF($B889&lt;&gt;"",$C889-$D889,"")</f>
        <v/>
      </c>
      <c r="F889" s="65" t="str">
        <f aca="false">IF($B889&lt;&gt;"",$F888-$E889,"")</f>
        <v/>
      </c>
      <c r="G889" s="39" t="str">
        <f aca="false">IF($B889&lt;&gt;"",SUM(D$6:D889),"")</f>
        <v/>
      </c>
      <c r="H889" s="65" t="str">
        <f aca="false">IF($B889&lt;&gt;"",SUM(E$6:E889),"")</f>
        <v/>
      </c>
      <c r="I889" s="66" t="str">
        <f aca="false">IF($B889&lt;&gt;"",$B889*$D$3,"")</f>
        <v/>
      </c>
      <c r="J889" s="27"/>
      <c r="K889" s="27"/>
      <c r="L889" s="27"/>
    </row>
    <row r="890" s="33" customFormat="true" ht="11.25" hidden="false" customHeight="false" outlineLevel="0" collapsed="false">
      <c r="A890" s="27"/>
      <c r="B890" s="38" t="str">
        <f aca="false">IF(ROW()-ROW($B$5)&lt;=$F$2*$J$2,ROW()-ROW($B$5),"")</f>
        <v/>
      </c>
      <c r="C890" s="48" t="str">
        <f aca="false">IF($B890&lt;&gt;"",$D$3,"")</f>
        <v/>
      </c>
      <c r="D890" s="39" t="str">
        <f aca="false">IF($B890&lt;&gt;"",$F889*$G$3,"")</f>
        <v/>
      </c>
      <c r="E890" s="39" t="str">
        <f aca="false">IF($B890&lt;&gt;"",$C890-$D890,"")</f>
        <v/>
      </c>
      <c r="F890" s="65" t="str">
        <f aca="false">IF($B890&lt;&gt;"",$F889-$E890,"")</f>
        <v/>
      </c>
      <c r="G890" s="39" t="str">
        <f aca="false">IF($B890&lt;&gt;"",SUM(D$6:D890),"")</f>
        <v/>
      </c>
      <c r="H890" s="65" t="str">
        <f aca="false">IF($B890&lt;&gt;"",SUM(E$6:E890),"")</f>
        <v/>
      </c>
      <c r="I890" s="66" t="str">
        <f aca="false">IF($B890&lt;&gt;"",$B890*$D$3,"")</f>
        <v/>
      </c>
      <c r="J890" s="27"/>
      <c r="K890" s="27"/>
      <c r="L890" s="27"/>
    </row>
    <row r="891" s="33" customFormat="true" ht="11.25" hidden="false" customHeight="false" outlineLevel="0" collapsed="false">
      <c r="A891" s="27"/>
      <c r="B891" s="38" t="str">
        <f aca="false">IF(ROW()-ROW($B$5)&lt;=$F$2*$J$2,ROW()-ROW($B$5),"")</f>
        <v/>
      </c>
      <c r="C891" s="48" t="str">
        <f aca="false">IF($B891&lt;&gt;"",$D$3,"")</f>
        <v/>
      </c>
      <c r="D891" s="39" t="str">
        <f aca="false">IF($B891&lt;&gt;"",$F890*$G$3,"")</f>
        <v/>
      </c>
      <c r="E891" s="39" t="str">
        <f aca="false">IF($B891&lt;&gt;"",$C891-$D891,"")</f>
        <v/>
      </c>
      <c r="F891" s="65" t="str">
        <f aca="false">IF($B891&lt;&gt;"",$F890-$E891,"")</f>
        <v/>
      </c>
      <c r="G891" s="39" t="str">
        <f aca="false">IF($B891&lt;&gt;"",SUM(D$6:D891),"")</f>
        <v/>
      </c>
      <c r="H891" s="65" t="str">
        <f aca="false">IF($B891&lt;&gt;"",SUM(E$6:E891),"")</f>
        <v/>
      </c>
      <c r="I891" s="66" t="str">
        <f aca="false">IF($B891&lt;&gt;"",$B891*$D$3,"")</f>
        <v/>
      </c>
      <c r="J891" s="27"/>
      <c r="K891" s="27"/>
      <c r="L891" s="27"/>
    </row>
    <row r="892" s="33" customFormat="true" ht="11.25" hidden="false" customHeight="false" outlineLevel="0" collapsed="false">
      <c r="A892" s="27"/>
      <c r="B892" s="38" t="str">
        <f aca="false">IF(ROW()-ROW($B$5)&lt;=$F$2*$J$2,ROW()-ROW($B$5),"")</f>
        <v/>
      </c>
      <c r="C892" s="48" t="str">
        <f aca="false">IF($B892&lt;&gt;"",$D$3,"")</f>
        <v/>
      </c>
      <c r="D892" s="39" t="str">
        <f aca="false">IF($B892&lt;&gt;"",$F891*$G$3,"")</f>
        <v/>
      </c>
      <c r="E892" s="39" t="str">
        <f aca="false">IF($B892&lt;&gt;"",$C892-$D892,"")</f>
        <v/>
      </c>
      <c r="F892" s="65" t="str">
        <f aca="false">IF($B892&lt;&gt;"",$F891-$E892,"")</f>
        <v/>
      </c>
      <c r="G892" s="39" t="str">
        <f aca="false">IF($B892&lt;&gt;"",SUM(D$6:D892),"")</f>
        <v/>
      </c>
      <c r="H892" s="65" t="str">
        <f aca="false">IF($B892&lt;&gt;"",SUM(E$6:E892),"")</f>
        <v/>
      </c>
      <c r="I892" s="66" t="str">
        <f aca="false">IF($B892&lt;&gt;"",$B892*$D$3,"")</f>
        <v/>
      </c>
      <c r="J892" s="27"/>
      <c r="K892" s="27"/>
      <c r="L892" s="27"/>
    </row>
    <row r="893" s="33" customFormat="true" ht="11.25" hidden="false" customHeight="false" outlineLevel="0" collapsed="false">
      <c r="A893" s="27"/>
      <c r="B893" s="38" t="str">
        <f aca="false">IF(ROW()-ROW($B$5)&lt;=$F$2*$J$2,ROW()-ROW($B$5),"")</f>
        <v/>
      </c>
      <c r="C893" s="48" t="str">
        <f aca="false">IF($B893&lt;&gt;"",$D$3,"")</f>
        <v/>
      </c>
      <c r="D893" s="39" t="str">
        <f aca="false">IF($B893&lt;&gt;"",$F892*$G$3,"")</f>
        <v/>
      </c>
      <c r="E893" s="39" t="str">
        <f aca="false">IF($B893&lt;&gt;"",$C893-$D893,"")</f>
        <v/>
      </c>
      <c r="F893" s="65" t="str">
        <f aca="false">IF($B893&lt;&gt;"",$F892-$E893,"")</f>
        <v/>
      </c>
      <c r="G893" s="39" t="str">
        <f aca="false">IF($B893&lt;&gt;"",SUM(D$6:D893),"")</f>
        <v/>
      </c>
      <c r="H893" s="65" t="str">
        <f aca="false">IF($B893&lt;&gt;"",SUM(E$6:E893),"")</f>
        <v/>
      </c>
      <c r="I893" s="66" t="str">
        <f aca="false">IF($B893&lt;&gt;"",$B893*$D$3,"")</f>
        <v/>
      </c>
      <c r="J893" s="27"/>
      <c r="K893" s="27"/>
      <c r="L893" s="27"/>
    </row>
    <row r="894" s="33" customFormat="true" ht="11.25" hidden="false" customHeight="false" outlineLevel="0" collapsed="false">
      <c r="A894" s="27"/>
      <c r="B894" s="38" t="str">
        <f aca="false">IF(ROW()-ROW($B$5)&lt;=$F$2*$J$2,ROW()-ROW($B$5),"")</f>
        <v/>
      </c>
      <c r="C894" s="48" t="str">
        <f aca="false">IF($B894&lt;&gt;"",$D$3,"")</f>
        <v/>
      </c>
      <c r="D894" s="39" t="str">
        <f aca="false">IF($B894&lt;&gt;"",$F893*$G$3,"")</f>
        <v/>
      </c>
      <c r="E894" s="39" t="str">
        <f aca="false">IF($B894&lt;&gt;"",$C894-$D894,"")</f>
        <v/>
      </c>
      <c r="F894" s="65" t="str">
        <f aca="false">IF($B894&lt;&gt;"",$F893-$E894,"")</f>
        <v/>
      </c>
      <c r="G894" s="39" t="str">
        <f aca="false">IF($B894&lt;&gt;"",SUM(D$6:D894),"")</f>
        <v/>
      </c>
      <c r="H894" s="65" t="str">
        <f aca="false">IF($B894&lt;&gt;"",SUM(E$6:E894),"")</f>
        <v/>
      </c>
      <c r="I894" s="66" t="str">
        <f aca="false">IF($B894&lt;&gt;"",$B894*$D$3,"")</f>
        <v/>
      </c>
      <c r="J894" s="27"/>
      <c r="K894" s="27"/>
      <c r="L894" s="27"/>
    </row>
    <row r="895" s="33" customFormat="true" ht="11.25" hidden="false" customHeight="false" outlineLevel="0" collapsed="false">
      <c r="A895" s="27"/>
      <c r="B895" s="38" t="str">
        <f aca="false">IF(ROW()-ROW($B$5)&lt;=$F$2*$J$2,ROW()-ROW($B$5),"")</f>
        <v/>
      </c>
      <c r="C895" s="48" t="str">
        <f aca="false">IF($B895&lt;&gt;"",$D$3,"")</f>
        <v/>
      </c>
      <c r="D895" s="39" t="str">
        <f aca="false">IF($B895&lt;&gt;"",$F894*$G$3,"")</f>
        <v/>
      </c>
      <c r="E895" s="39" t="str">
        <f aca="false">IF($B895&lt;&gt;"",$C895-$D895,"")</f>
        <v/>
      </c>
      <c r="F895" s="65" t="str">
        <f aca="false">IF($B895&lt;&gt;"",$F894-$E895,"")</f>
        <v/>
      </c>
      <c r="G895" s="39" t="str">
        <f aca="false">IF($B895&lt;&gt;"",SUM(D$6:D895),"")</f>
        <v/>
      </c>
      <c r="H895" s="65" t="str">
        <f aca="false">IF($B895&lt;&gt;"",SUM(E$6:E895),"")</f>
        <v/>
      </c>
      <c r="I895" s="66" t="str">
        <f aca="false">IF($B895&lt;&gt;"",$B895*$D$3,"")</f>
        <v/>
      </c>
      <c r="J895" s="27"/>
      <c r="K895" s="27"/>
      <c r="L895" s="27"/>
    </row>
    <row r="896" s="33" customFormat="true" ht="11.25" hidden="false" customHeight="false" outlineLevel="0" collapsed="false">
      <c r="A896" s="27"/>
      <c r="B896" s="38" t="str">
        <f aca="false">IF(ROW()-ROW($B$5)&lt;=$F$2*$J$2,ROW()-ROW($B$5),"")</f>
        <v/>
      </c>
      <c r="C896" s="48" t="str">
        <f aca="false">IF($B896&lt;&gt;"",$D$3,"")</f>
        <v/>
      </c>
      <c r="D896" s="39" t="str">
        <f aca="false">IF($B896&lt;&gt;"",$F895*$G$3,"")</f>
        <v/>
      </c>
      <c r="E896" s="39" t="str">
        <f aca="false">IF($B896&lt;&gt;"",$C896-$D896,"")</f>
        <v/>
      </c>
      <c r="F896" s="65" t="str">
        <f aca="false">IF($B896&lt;&gt;"",$F895-$E896,"")</f>
        <v/>
      </c>
      <c r="G896" s="39" t="str">
        <f aca="false">IF($B896&lt;&gt;"",SUM(D$6:D896),"")</f>
        <v/>
      </c>
      <c r="H896" s="65" t="str">
        <f aca="false">IF($B896&lt;&gt;"",SUM(E$6:E896),"")</f>
        <v/>
      </c>
      <c r="I896" s="66" t="str">
        <f aca="false">IF($B896&lt;&gt;"",$B896*$D$3,"")</f>
        <v/>
      </c>
      <c r="J896" s="27"/>
      <c r="K896" s="27"/>
      <c r="L896" s="27"/>
    </row>
    <row r="897" s="33" customFormat="true" ht="11.25" hidden="false" customHeight="false" outlineLevel="0" collapsed="false">
      <c r="A897" s="27"/>
      <c r="B897" s="38" t="str">
        <f aca="false">IF(ROW()-ROW($B$5)&lt;=$F$2*$J$2,ROW()-ROW($B$5),"")</f>
        <v/>
      </c>
      <c r="C897" s="48" t="str">
        <f aca="false">IF($B897&lt;&gt;"",$D$3,"")</f>
        <v/>
      </c>
      <c r="D897" s="39" t="str">
        <f aca="false">IF($B897&lt;&gt;"",$F896*$G$3,"")</f>
        <v/>
      </c>
      <c r="E897" s="39" t="str">
        <f aca="false">IF($B897&lt;&gt;"",$C897-$D897,"")</f>
        <v/>
      </c>
      <c r="F897" s="65" t="str">
        <f aca="false">IF($B897&lt;&gt;"",$F896-$E897,"")</f>
        <v/>
      </c>
      <c r="G897" s="39" t="str">
        <f aca="false">IF($B897&lt;&gt;"",SUM(D$6:D897),"")</f>
        <v/>
      </c>
      <c r="H897" s="65" t="str">
        <f aca="false">IF($B897&lt;&gt;"",SUM(E$6:E897),"")</f>
        <v/>
      </c>
      <c r="I897" s="66" t="str">
        <f aca="false">IF($B897&lt;&gt;"",$B897*$D$3,"")</f>
        <v/>
      </c>
      <c r="J897" s="27"/>
      <c r="K897" s="27"/>
      <c r="L897" s="27"/>
    </row>
    <row r="898" s="33" customFormat="true" ht="11.25" hidden="false" customHeight="false" outlineLevel="0" collapsed="false">
      <c r="A898" s="27"/>
      <c r="B898" s="38" t="str">
        <f aca="false">IF(ROW()-ROW($B$5)&lt;=$F$2*$J$2,ROW()-ROW($B$5),"")</f>
        <v/>
      </c>
      <c r="C898" s="48" t="str">
        <f aca="false">IF($B898&lt;&gt;"",$D$3,"")</f>
        <v/>
      </c>
      <c r="D898" s="39" t="str">
        <f aca="false">IF($B898&lt;&gt;"",$F897*$G$3,"")</f>
        <v/>
      </c>
      <c r="E898" s="39" t="str">
        <f aca="false">IF($B898&lt;&gt;"",$C898-$D898,"")</f>
        <v/>
      </c>
      <c r="F898" s="65" t="str">
        <f aca="false">IF($B898&lt;&gt;"",$F897-$E898,"")</f>
        <v/>
      </c>
      <c r="G898" s="39" t="str">
        <f aca="false">IF($B898&lt;&gt;"",SUM(D$6:D898),"")</f>
        <v/>
      </c>
      <c r="H898" s="65" t="str">
        <f aca="false">IF($B898&lt;&gt;"",SUM(E$6:E898),"")</f>
        <v/>
      </c>
      <c r="I898" s="66" t="str">
        <f aca="false">IF($B898&lt;&gt;"",$B898*$D$3,"")</f>
        <v/>
      </c>
      <c r="J898" s="27"/>
      <c r="K898" s="27"/>
      <c r="L898" s="27"/>
    </row>
    <row r="899" s="33" customFormat="true" ht="11.25" hidden="false" customHeight="false" outlineLevel="0" collapsed="false">
      <c r="A899" s="27"/>
      <c r="B899" s="38" t="str">
        <f aca="false">IF(ROW()-ROW($B$5)&lt;=$F$2*$J$2,ROW()-ROW($B$5),"")</f>
        <v/>
      </c>
      <c r="C899" s="48" t="str">
        <f aca="false">IF($B899&lt;&gt;"",$D$3,"")</f>
        <v/>
      </c>
      <c r="D899" s="39" t="str">
        <f aca="false">IF($B899&lt;&gt;"",$F898*$G$3,"")</f>
        <v/>
      </c>
      <c r="E899" s="39" t="str">
        <f aca="false">IF($B899&lt;&gt;"",$C899-$D899,"")</f>
        <v/>
      </c>
      <c r="F899" s="65" t="str">
        <f aca="false">IF($B899&lt;&gt;"",$F898-$E899,"")</f>
        <v/>
      </c>
      <c r="G899" s="39" t="str">
        <f aca="false">IF($B899&lt;&gt;"",SUM(D$6:D899),"")</f>
        <v/>
      </c>
      <c r="H899" s="65" t="str">
        <f aca="false">IF($B899&lt;&gt;"",SUM(E$6:E899),"")</f>
        <v/>
      </c>
      <c r="I899" s="66" t="str">
        <f aca="false">IF($B899&lt;&gt;"",$B899*$D$3,"")</f>
        <v/>
      </c>
      <c r="J899" s="27"/>
      <c r="K899" s="27"/>
      <c r="L899" s="27"/>
    </row>
    <row r="900" s="33" customFormat="true" ht="11.25" hidden="false" customHeight="false" outlineLevel="0" collapsed="false">
      <c r="A900" s="27"/>
      <c r="B900" s="38" t="str">
        <f aca="false">IF(ROW()-ROW($B$5)&lt;=$F$2*$J$2,ROW()-ROW($B$5),"")</f>
        <v/>
      </c>
      <c r="C900" s="48" t="str">
        <f aca="false">IF($B900&lt;&gt;"",$D$3,"")</f>
        <v/>
      </c>
      <c r="D900" s="39" t="str">
        <f aca="false">IF($B900&lt;&gt;"",$F899*$G$3,"")</f>
        <v/>
      </c>
      <c r="E900" s="39" t="str">
        <f aca="false">IF($B900&lt;&gt;"",$C900-$D900,"")</f>
        <v/>
      </c>
      <c r="F900" s="65" t="str">
        <f aca="false">IF($B900&lt;&gt;"",$F899-$E900,"")</f>
        <v/>
      </c>
      <c r="G900" s="39" t="str">
        <f aca="false">IF($B900&lt;&gt;"",SUM(D$6:D900),"")</f>
        <v/>
      </c>
      <c r="H900" s="65" t="str">
        <f aca="false">IF($B900&lt;&gt;"",SUM(E$6:E900),"")</f>
        <v/>
      </c>
      <c r="I900" s="66" t="str">
        <f aca="false">IF($B900&lt;&gt;"",$B900*$D$3,"")</f>
        <v/>
      </c>
      <c r="J900" s="27"/>
      <c r="K900" s="27"/>
      <c r="L900" s="27"/>
    </row>
    <row r="901" s="33" customFormat="true" ht="11.25" hidden="false" customHeight="false" outlineLevel="0" collapsed="false">
      <c r="A901" s="27"/>
      <c r="B901" s="38" t="str">
        <f aca="false">IF(ROW()-ROW($B$5)&lt;=$F$2*$J$2,ROW()-ROW($B$5),"")</f>
        <v/>
      </c>
      <c r="C901" s="48" t="str">
        <f aca="false">IF($B901&lt;&gt;"",$D$3,"")</f>
        <v/>
      </c>
      <c r="D901" s="39" t="str">
        <f aca="false">IF($B901&lt;&gt;"",$F900*$G$3,"")</f>
        <v/>
      </c>
      <c r="E901" s="39" t="str">
        <f aca="false">IF($B901&lt;&gt;"",$C901-$D901,"")</f>
        <v/>
      </c>
      <c r="F901" s="65" t="str">
        <f aca="false">IF($B901&lt;&gt;"",$F900-$E901,"")</f>
        <v/>
      </c>
      <c r="G901" s="39" t="str">
        <f aca="false">IF($B901&lt;&gt;"",SUM(D$6:D901),"")</f>
        <v/>
      </c>
      <c r="H901" s="65" t="str">
        <f aca="false">IF($B901&lt;&gt;"",SUM(E$6:E901),"")</f>
        <v/>
      </c>
      <c r="I901" s="66" t="str">
        <f aca="false">IF($B901&lt;&gt;"",$B901*$D$3,"")</f>
        <v/>
      </c>
      <c r="J901" s="27"/>
      <c r="K901" s="27"/>
      <c r="L901" s="27"/>
    </row>
    <row r="902" s="33" customFormat="true" ht="11.25" hidden="false" customHeight="false" outlineLevel="0" collapsed="false">
      <c r="A902" s="27"/>
      <c r="B902" s="38" t="str">
        <f aca="false">IF(ROW()-ROW($B$5)&lt;=$F$2*$J$2,ROW()-ROW($B$5),"")</f>
        <v/>
      </c>
      <c r="C902" s="48" t="str">
        <f aca="false">IF($B902&lt;&gt;"",$D$3,"")</f>
        <v/>
      </c>
      <c r="D902" s="39" t="str">
        <f aca="false">IF($B902&lt;&gt;"",$F901*$G$3,"")</f>
        <v/>
      </c>
      <c r="E902" s="39" t="str">
        <f aca="false">IF($B902&lt;&gt;"",$C902-$D902,"")</f>
        <v/>
      </c>
      <c r="F902" s="65" t="str">
        <f aca="false">IF($B902&lt;&gt;"",$F901-$E902,"")</f>
        <v/>
      </c>
      <c r="G902" s="39" t="str">
        <f aca="false">IF($B902&lt;&gt;"",SUM(D$6:D902),"")</f>
        <v/>
      </c>
      <c r="H902" s="65" t="str">
        <f aca="false">IF($B902&lt;&gt;"",SUM(E$6:E902),"")</f>
        <v/>
      </c>
      <c r="I902" s="66" t="str">
        <f aca="false">IF($B902&lt;&gt;"",$B902*$D$3,"")</f>
        <v/>
      </c>
      <c r="J902" s="27"/>
      <c r="K902" s="27"/>
      <c r="L902" s="27"/>
    </row>
    <row r="903" s="33" customFormat="true" ht="11.25" hidden="false" customHeight="false" outlineLevel="0" collapsed="false">
      <c r="A903" s="27"/>
      <c r="B903" s="38" t="str">
        <f aca="false">IF(ROW()-ROW($B$5)&lt;=$F$2*$J$2,ROW()-ROW($B$5),"")</f>
        <v/>
      </c>
      <c r="C903" s="48" t="str">
        <f aca="false">IF($B903&lt;&gt;"",$D$3,"")</f>
        <v/>
      </c>
      <c r="D903" s="39" t="str">
        <f aca="false">IF($B903&lt;&gt;"",$F902*$G$3,"")</f>
        <v/>
      </c>
      <c r="E903" s="39" t="str">
        <f aca="false">IF($B903&lt;&gt;"",$C903-$D903,"")</f>
        <v/>
      </c>
      <c r="F903" s="65" t="str">
        <f aca="false">IF($B903&lt;&gt;"",$F902-$E903,"")</f>
        <v/>
      </c>
      <c r="G903" s="39" t="str">
        <f aca="false">IF($B903&lt;&gt;"",SUM(D$6:D903),"")</f>
        <v/>
      </c>
      <c r="H903" s="65" t="str">
        <f aca="false">IF($B903&lt;&gt;"",SUM(E$6:E903),"")</f>
        <v/>
      </c>
      <c r="I903" s="66" t="str">
        <f aca="false">IF($B903&lt;&gt;"",$B903*$D$3,"")</f>
        <v/>
      </c>
      <c r="J903" s="27"/>
      <c r="K903" s="27"/>
      <c r="L903" s="27"/>
    </row>
    <row r="904" s="33" customFormat="true" ht="11.25" hidden="false" customHeight="false" outlineLevel="0" collapsed="false">
      <c r="A904" s="27"/>
      <c r="B904" s="38" t="str">
        <f aca="false">IF(ROW()-ROW($B$5)&lt;=$F$2*$J$2,ROW()-ROW($B$5),"")</f>
        <v/>
      </c>
      <c r="C904" s="48" t="str">
        <f aca="false">IF($B904&lt;&gt;"",$D$3,"")</f>
        <v/>
      </c>
      <c r="D904" s="39" t="str">
        <f aca="false">IF($B904&lt;&gt;"",$F903*$G$3,"")</f>
        <v/>
      </c>
      <c r="E904" s="39" t="str">
        <f aca="false">IF($B904&lt;&gt;"",$C904-$D904,"")</f>
        <v/>
      </c>
      <c r="F904" s="65" t="str">
        <f aca="false">IF($B904&lt;&gt;"",$F903-$E904,"")</f>
        <v/>
      </c>
      <c r="G904" s="39" t="str">
        <f aca="false">IF($B904&lt;&gt;"",SUM(D$6:D904),"")</f>
        <v/>
      </c>
      <c r="H904" s="65" t="str">
        <f aca="false">IF($B904&lt;&gt;"",SUM(E$6:E904),"")</f>
        <v/>
      </c>
      <c r="I904" s="66" t="str">
        <f aca="false">IF($B904&lt;&gt;"",$B904*$D$3,"")</f>
        <v/>
      </c>
      <c r="J904" s="27"/>
      <c r="K904" s="27"/>
      <c r="L904" s="27"/>
    </row>
    <row r="905" s="33" customFormat="true" ht="11.25" hidden="false" customHeight="false" outlineLevel="0" collapsed="false">
      <c r="A905" s="27"/>
      <c r="B905" s="38" t="str">
        <f aca="false">IF(ROW()-ROW($B$5)&lt;=$F$2*$J$2,ROW()-ROW($B$5),"")</f>
        <v/>
      </c>
      <c r="C905" s="48" t="str">
        <f aca="false">IF($B905&lt;&gt;"",$D$3,"")</f>
        <v/>
      </c>
      <c r="D905" s="39" t="str">
        <f aca="false">IF($B905&lt;&gt;"",$F904*$G$3,"")</f>
        <v/>
      </c>
      <c r="E905" s="39" t="str">
        <f aca="false">IF($B905&lt;&gt;"",$C905-$D905,"")</f>
        <v/>
      </c>
      <c r="F905" s="65" t="str">
        <f aca="false">IF($B905&lt;&gt;"",$F904-$E905,"")</f>
        <v/>
      </c>
      <c r="G905" s="39" t="str">
        <f aca="false">IF($B905&lt;&gt;"",SUM(D$6:D905),"")</f>
        <v/>
      </c>
      <c r="H905" s="65" t="str">
        <f aca="false">IF($B905&lt;&gt;"",SUM(E$6:E905),"")</f>
        <v/>
      </c>
      <c r="I905" s="66" t="str">
        <f aca="false">IF($B905&lt;&gt;"",$B905*$D$3,"")</f>
        <v/>
      </c>
      <c r="J905" s="27"/>
      <c r="K905" s="27"/>
      <c r="L905" s="27"/>
    </row>
    <row r="906" s="33" customFormat="true" ht="11.25" hidden="false" customHeight="false" outlineLevel="0" collapsed="false">
      <c r="A906" s="27"/>
      <c r="B906" s="38" t="str">
        <f aca="false">IF(ROW()-ROW($B$5)&lt;=$F$2*$J$2,ROW()-ROW($B$5),"")</f>
        <v/>
      </c>
      <c r="C906" s="48" t="str">
        <f aca="false">IF($B906&lt;&gt;"",$D$3,"")</f>
        <v/>
      </c>
      <c r="D906" s="39" t="str">
        <f aca="false">IF($B906&lt;&gt;"",$F905*$G$3,"")</f>
        <v/>
      </c>
      <c r="E906" s="39" t="str">
        <f aca="false">IF($B906&lt;&gt;"",$C906-$D906,"")</f>
        <v/>
      </c>
      <c r="F906" s="65" t="str">
        <f aca="false">IF($B906&lt;&gt;"",$F905-$E906,"")</f>
        <v/>
      </c>
      <c r="G906" s="39" t="str">
        <f aca="false">IF($B906&lt;&gt;"",SUM(D$6:D906),"")</f>
        <v/>
      </c>
      <c r="H906" s="65" t="str">
        <f aca="false">IF($B906&lt;&gt;"",SUM(E$6:E906),"")</f>
        <v/>
      </c>
      <c r="I906" s="66" t="str">
        <f aca="false">IF($B906&lt;&gt;"",$B906*$D$3,"")</f>
        <v/>
      </c>
      <c r="J906" s="27"/>
      <c r="K906" s="27"/>
      <c r="L906" s="27"/>
    </row>
    <row r="907" s="33" customFormat="true" ht="11.25" hidden="false" customHeight="false" outlineLevel="0" collapsed="false">
      <c r="A907" s="27"/>
      <c r="B907" s="38" t="str">
        <f aca="false">IF(ROW()-ROW($B$5)&lt;=$F$2*$J$2,ROW()-ROW($B$5),"")</f>
        <v/>
      </c>
      <c r="C907" s="48" t="str">
        <f aca="false">IF($B907&lt;&gt;"",$D$3,"")</f>
        <v/>
      </c>
      <c r="D907" s="39" t="str">
        <f aca="false">IF($B907&lt;&gt;"",$F906*$G$3,"")</f>
        <v/>
      </c>
      <c r="E907" s="39" t="str">
        <f aca="false">IF($B907&lt;&gt;"",$C907-$D907,"")</f>
        <v/>
      </c>
      <c r="F907" s="65" t="str">
        <f aca="false">IF($B907&lt;&gt;"",$F906-$E907,"")</f>
        <v/>
      </c>
      <c r="G907" s="39" t="str">
        <f aca="false">IF($B907&lt;&gt;"",SUM(D$6:D907),"")</f>
        <v/>
      </c>
      <c r="H907" s="65" t="str">
        <f aca="false">IF($B907&lt;&gt;"",SUM(E$6:E907),"")</f>
        <v/>
      </c>
      <c r="I907" s="66" t="str">
        <f aca="false">IF($B907&lt;&gt;"",$B907*$D$3,"")</f>
        <v/>
      </c>
      <c r="J907" s="27"/>
      <c r="K907" s="27"/>
      <c r="L907" s="27"/>
    </row>
    <row r="908" s="33" customFormat="true" ht="11.25" hidden="false" customHeight="false" outlineLevel="0" collapsed="false">
      <c r="A908" s="27"/>
      <c r="B908" s="38" t="str">
        <f aca="false">IF(ROW()-ROW($B$5)&lt;=$F$2*$J$2,ROW()-ROW($B$5),"")</f>
        <v/>
      </c>
      <c r="C908" s="48" t="str">
        <f aca="false">IF($B908&lt;&gt;"",$D$3,"")</f>
        <v/>
      </c>
      <c r="D908" s="39" t="str">
        <f aca="false">IF($B908&lt;&gt;"",$F907*$G$3,"")</f>
        <v/>
      </c>
      <c r="E908" s="39" t="str">
        <f aca="false">IF($B908&lt;&gt;"",$C908-$D908,"")</f>
        <v/>
      </c>
      <c r="F908" s="65" t="str">
        <f aca="false">IF($B908&lt;&gt;"",$F907-$E908,"")</f>
        <v/>
      </c>
      <c r="G908" s="39" t="str">
        <f aca="false">IF($B908&lt;&gt;"",SUM(D$6:D908),"")</f>
        <v/>
      </c>
      <c r="H908" s="65" t="str">
        <f aca="false">IF($B908&lt;&gt;"",SUM(E$6:E908),"")</f>
        <v/>
      </c>
      <c r="I908" s="66" t="str">
        <f aca="false">IF($B908&lt;&gt;"",$B908*$D$3,"")</f>
        <v/>
      </c>
      <c r="J908" s="27"/>
      <c r="K908" s="27"/>
      <c r="L908" s="27"/>
    </row>
    <row r="909" s="33" customFormat="true" ht="11.25" hidden="false" customHeight="false" outlineLevel="0" collapsed="false">
      <c r="A909" s="27"/>
      <c r="B909" s="38" t="str">
        <f aca="false">IF(ROW()-ROW($B$5)&lt;=$F$2*$J$2,ROW()-ROW($B$5),"")</f>
        <v/>
      </c>
      <c r="C909" s="48" t="str">
        <f aca="false">IF($B909&lt;&gt;"",$D$3,"")</f>
        <v/>
      </c>
      <c r="D909" s="39" t="str">
        <f aca="false">IF($B909&lt;&gt;"",$F908*$G$3,"")</f>
        <v/>
      </c>
      <c r="E909" s="39" t="str">
        <f aca="false">IF($B909&lt;&gt;"",$C909-$D909,"")</f>
        <v/>
      </c>
      <c r="F909" s="65" t="str">
        <f aca="false">IF($B909&lt;&gt;"",$F908-$E909,"")</f>
        <v/>
      </c>
      <c r="G909" s="39" t="str">
        <f aca="false">IF($B909&lt;&gt;"",SUM(D$6:D909),"")</f>
        <v/>
      </c>
      <c r="H909" s="65" t="str">
        <f aca="false">IF($B909&lt;&gt;"",SUM(E$6:E909),"")</f>
        <v/>
      </c>
      <c r="I909" s="66" t="str">
        <f aca="false">IF($B909&lt;&gt;"",$B909*$D$3,"")</f>
        <v/>
      </c>
      <c r="J909" s="27"/>
      <c r="K909" s="27"/>
      <c r="L909" s="27"/>
    </row>
    <row r="910" s="33" customFormat="true" ht="11.25" hidden="false" customHeight="false" outlineLevel="0" collapsed="false">
      <c r="A910" s="27"/>
      <c r="B910" s="38" t="str">
        <f aca="false">IF(ROW()-ROW($B$5)&lt;=$F$2*$J$2,ROW()-ROW($B$5),"")</f>
        <v/>
      </c>
      <c r="C910" s="48" t="str">
        <f aca="false">IF($B910&lt;&gt;"",$D$3,"")</f>
        <v/>
      </c>
      <c r="D910" s="39" t="str">
        <f aca="false">IF($B910&lt;&gt;"",$F909*$G$3,"")</f>
        <v/>
      </c>
      <c r="E910" s="39" t="str">
        <f aca="false">IF($B910&lt;&gt;"",$C910-$D910,"")</f>
        <v/>
      </c>
      <c r="F910" s="65" t="str">
        <f aca="false">IF($B910&lt;&gt;"",$F909-$E910,"")</f>
        <v/>
      </c>
      <c r="G910" s="39" t="str">
        <f aca="false">IF($B910&lt;&gt;"",SUM(D$6:D910),"")</f>
        <v/>
      </c>
      <c r="H910" s="65" t="str">
        <f aca="false">IF($B910&lt;&gt;"",SUM(E$6:E910),"")</f>
        <v/>
      </c>
      <c r="I910" s="66" t="str">
        <f aca="false">IF($B910&lt;&gt;"",$B910*$D$3,"")</f>
        <v/>
      </c>
      <c r="J910" s="27"/>
      <c r="K910" s="27"/>
      <c r="L910" s="27"/>
    </row>
    <row r="911" s="33" customFormat="true" ht="11.25" hidden="false" customHeight="false" outlineLevel="0" collapsed="false">
      <c r="A911" s="27"/>
      <c r="B911" s="38" t="str">
        <f aca="false">IF(ROW()-ROW($B$5)&lt;=$F$2*$J$2,ROW()-ROW($B$5),"")</f>
        <v/>
      </c>
      <c r="C911" s="48" t="str">
        <f aca="false">IF($B911&lt;&gt;"",$D$3,"")</f>
        <v/>
      </c>
      <c r="D911" s="39" t="str">
        <f aca="false">IF($B911&lt;&gt;"",$F910*$G$3,"")</f>
        <v/>
      </c>
      <c r="E911" s="39" t="str">
        <f aca="false">IF($B911&lt;&gt;"",$C911-$D911,"")</f>
        <v/>
      </c>
      <c r="F911" s="65" t="str">
        <f aca="false">IF($B911&lt;&gt;"",$F910-$E911,"")</f>
        <v/>
      </c>
      <c r="G911" s="39" t="str">
        <f aca="false">IF($B911&lt;&gt;"",SUM(D$6:D911),"")</f>
        <v/>
      </c>
      <c r="H911" s="65" t="str">
        <f aca="false">IF($B911&lt;&gt;"",SUM(E$6:E911),"")</f>
        <v/>
      </c>
      <c r="I911" s="66" t="str">
        <f aca="false">IF($B911&lt;&gt;"",$B911*$D$3,"")</f>
        <v/>
      </c>
      <c r="J911" s="27"/>
      <c r="K911" s="27"/>
      <c r="L911" s="27"/>
    </row>
    <row r="912" s="33" customFormat="true" ht="11.25" hidden="false" customHeight="false" outlineLevel="0" collapsed="false">
      <c r="A912" s="27"/>
      <c r="B912" s="38" t="str">
        <f aca="false">IF(ROW()-ROW($B$5)&lt;=$F$2*$J$2,ROW()-ROW($B$5),"")</f>
        <v/>
      </c>
      <c r="C912" s="48" t="str">
        <f aca="false">IF($B912&lt;&gt;"",$D$3,"")</f>
        <v/>
      </c>
      <c r="D912" s="39" t="str">
        <f aca="false">IF($B912&lt;&gt;"",$F911*$G$3,"")</f>
        <v/>
      </c>
      <c r="E912" s="39" t="str">
        <f aca="false">IF($B912&lt;&gt;"",$C912-$D912,"")</f>
        <v/>
      </c>
      <c r="F912" s="65" t="str">
        <f aca="false">IF($B912&lt;&gt;"",$F911-$E912,"")</f>
        <v/>
      </c>
      <c r="G912" s="39" t="str">
        <f aca="false">IF($B912&lt;&gt;"",SUM(D$6:D912),"")</f>
        <v/>
      </c>
      <c r="H912" s="65" t="str">
        <f aca="false">IF($B912&lt;&gt;"",SUM(E$6:E912),"")</f>
        <v/>
      </c>
      <c r="I912" s="66" t="str">
        <f aca="false">IF($B912&lt;&gt;"",$B912*$D$3,"")</f>
        <v/>
      </c>
      <c r="J912" s="27"/>
      <c r="K912" s="27"/>
      <c r="L912" s="27"/>
    </row>
    <row r="913" s="33" customFormat="true" ht="11.25" hidden="false" customHeight="false" outlineLevel="0" collapsed="false">
      <c r="A913" s="27"/>
      <c r="B913" s="38" t="str">
        <f aca="false">IF(ROW()-ROW($B$5)&lt;=$F$2*$J$2,ROW()-ROW($B$5),"")</f>
        <v/>
      </c>
      <c r="C913" s="48" t="str">
        <f aca="false">IF($B913&lt;&gt;"",$D$3,"")</f>
        <v/>
      </c>
      <c r="D913" s="39" t="str">
        <f aca="false">IF($B913&lt;&gt;"",$F912*$G$3,"")</f>
        <v/>
      </c>
      <c r="E913" s="39" t="str">
        <f aca="false">IF($B913&lt;&gt;"",$C913-$D913,"")</f>
        <v/>
      </c>
      <c r="F913" s="65" t="str">
        <f aca="false">IF($B913&lt;&gt;"",$F912-$E913,"")</f>
        <v/>
      </c>
      <c r="G913" s="39" t="str">
        <f aca="false">IF($B913&lt;&gt;"",SUM(D$6:D913),"")</f>
        <v/>
      </c>
      <c r="H913" s="65" t="str">
        <f aca="false">IF($B913&lt;&gt;"",SUM(E$6:E913),"")</f>
        <v/>
      </c>
      <c r="I913" s="66" t="str">
        <f aca="false">IF($B913&lt;&gt;"",$B913*$D$3,"")</f>
        <v/>
      </c>
      <c r="J913" s="27"/>
      <c r="K913" s="27"/>
      <c r="L913" s="27"/>
    </row>
    <row r="914" s="33" customFormat="true" ht="11.25" hidden="false" customHeight="false" outlineLevel="0" collapsed="false">
      <c r="A914" s="27"/>
      <c r="B914" s="38" t="str">
        <f aca="false">IF(ROW()-ROW($B$5)&lt;=$F$2*$J$2,ROW()-ROW($B$5),"")</f>
        <v/>
      </c>
      <c r="C914" s="48" t="str">
        <f aca="false">IF($B914&lt;&gt;"",$D$3,"")</f>
        <v/>
      </c>
      <c r="D914" s="39" t="str">
        <f aca="false">IF($B914&lt;&gt;"",$F913*$G$3,"")</f>
        <v/>
      </c>
      <c r="E914" s="39" t="str">
        <f aca="false">IF($B914&lt;&gt;"",$C914-$D914,"")</f>
        <v/>
      </c>
      <c r="F914" s="65" t="str">
        <f aca="false">IF($B914&lt;&gt;"",$F913-$E914,"")</f>
        <v/>
      </c>
      <c r="G914" s="39" t="str">
        <f aca="false">IF($B914&lt;&gt;"",SUM(D$6:D914),"")</f>
        <v/>
      </c>
      <c r="H914" s="65" t="str">
        <f aca="false">IF($B914&lt;&gt;"",SUM(E$6:E914),"")</f>
        <v/>
      </c>
      <c r="I914" s="66" t="str">
        <f aca="false">IF($B914&lt;&gt;"",$B914*$D$3,"")</f>
        <v/>
      </c>
      <c r="J914" s="27"/>
      <c r="K914" s="27"/>
      <c r="L914" s="27"/>
    </row>
    <row r="915" s="33" customFormat="true" ht="11.25" hidden="false" customHeight="false" outlineLevel="0" collapsed="false">
      <c r="A915" s="27"/>
      <c r="B915" s="38" t="str">
        <f aca="false">IF(ROW()-ROW($B$5)&lt;=$F$2*$J$2,ROW()-ROW($B$5),"")</f>
        <v/>
      </c>
      <c r="C915" s="48" t="str">
        <f aca="false">IF($B915&lt;&gt;"",$D$3,"")</f>
        <v/>
      </c>
      <c r="D915" s="39" t="str">
        <f aca="false">IF($B915&lt;&gt;"",$F914*$G$3,"")</f>
        <v/>
      </c>
      <c r="E915" s="39" t="str">
        <f aca="false">IF($B915&lt;&gt;"",$C915-$D915,"")</f>
        <v/>
      </c>
      <c r="F915" s="65" t="str">
        <f aca="false">IF($B915&lt;&gt;"",$F914-$E915,"")</f>
        <v/>
      </c>
      <c r="G915" s="39" t="str">
        <f aca="false">IF($B915&lt;&gt;"",SUM(D$6:D915),"")</f>
        <v/>
      </c>
      <c r="H915" s="65" t="str">
        <f aca="false">IF($B915&lt;&gt;"",SUM(E$6:E915),"")</f>
        <v/>
      </c>
      <c r="I915" s="66" t="str">
        <f aca="false">IF($B915&lt;&gt;"",$B915*$D$3,"")</f>
        <v/>
      </c>
      <c r="J915" s="27"/>
      <c r="K915" s="27"/>
      <c r="L915" s="27"/>
    </row>
    <row r="916" s="33" customFormat="true" ht="11.25" hidden="false" customHeight="false" outlineLevel="0" collapsed="false">
      <c r="A916" s="27"/>
      <c r="B916" s="38" t="str">
        <f aca="false">IF(ROW()-ROW($B$5)&lt;=$F$2*$J$2,ROW()-ROW($B$5),"")</f>
        <v/>
      </c>
      <c r="C916" s="48" t="str">
        <f aca="false">IF($B916&lt;&gt;"",$D$3,"")</f>
        <v/>
      </c>
      <c r="D916" s="39" t="str">
        <f aca="false">IF($B916&lt;&gt;"",$F915*$G$3,"")</f>
        <v/>
      </c>
      <c r="E916" s="39" t="str">
        <f aca="false">IF($B916&lt;&gt;"",$C916-$D916,"")</f>
        <v/>
      </c>
      <c r="F916" s="65" t="str">
        <f aca="false">IF($B916&lt;&gt;"",$F915-$E916,"")</f>
        <v/>
      </c>
      <c r="G916" s="39" t="str">
        <f aca="false">IF($B916&lt;&gt;"",SUM(D$6:D916),"")</f>
        <v/>
      </c>
      <c r="H916" s="65" t="str">
        <f aca="false">IF($B916&lt;&gt;"",SUM(E$6:E916),"")</f>
        <v/>
      </c>
      <c r="I916" s="66" t="str">
        <f aca="false">IF($B916&lt;&gt;"",$B916*$D$3,"")</f>
        <v/>
      </c>
      <c r="J916" s="27"/>
      <c r="K916" s="27"/>
      <c r="L916" s="27"/>
    </row>
    <row r="917" s="33" customFormat="true" ht="11.25" hidden="false" customHeight="false" outlineLevel="0" collapsed="false">
      <c r="A917" s="27"/>
      <c r="B917" s="38" t="str">
        <f aca="false">IF(ROW()-ROW($B$5)&lt;=$F$2*$J$2,ROW()-ROW($B$5),"")</f>
        <v/>
      </c>
      <c r="C917" s="48" t="str">
        <f aca="false">IF($B917&lt;&gt;"",$D$3,"")</f>
        <v/>
      </c>
      <c r="D917" s="39" t="str">
        <f aca="false">IF($B917&lt;&gt;"",$F916*$G$3,"")</f>
        <v/>
      </c>
      <c r="E917" s="39" t="str">
        <f aca="false">IF($B917&lt;&gt;"",$C917-$D917,"")</f>
        <v/>
      </c>
      <c r="F917" s="65" t="str">
        <f aca="false">IF($B917&lt;&gt;"",$F916-$E917,"")</f>
        <v/>
      </c>
      <c r="G917" s="39" t="str">
        <f aca="false">IF($B917&lt;&gt;"",SUM(D$6:D917),"")</f>
        <v/>
      </c>
      <c r="H917" s="65" t="str">
        <f aca="false">IF($B917&lt;&gt;"",SUM(E$6:E917),"")</f>
        <v/>
      </c>
      <c r="I917" s="66" t="str">
        <f aca="false">IF($B917&lt;&gt;"",$B917*$D$3,"")</f>
        <v/>
      </c>
      <c r="J917" s="27"/>
      <c r="K917" s="27"/>
      <c r="L917" s="27"/>
    </row>
    <row r="918" s="33" customFormat="true" ht="11.25" hidden="false" customHeight="false" outlineLevel="0" collapsed="false">
      <c r="A918" s="27"/>
      <c r="B918" s="38" t="str">
        <f aca="false">IF(ROW()-ROW($B$5)&lt;=$F$2*$J$2,ROW()-ROW($B$5),"")</f>
        <v/>
      </c>
      <c r="C918" s="48" t="str">
        <f aca="false">IF($B918&lt;&gt;"",$D$3,"")</f>
        <v/>
      </c>
      <c r="D918" s="39" t="str">
        <f aca="false">IF($B918&lt;&gt;"",$F917*$G$3,"")</f>
        <v/>
      </c>
      <c r="E918" s="39" t="str">
        <f aca="false">IF($B918&lt;&gt;"",$C918-$D918,"")</f>
        <v/>
      </c>
      <c r="F918" s="65" t="str">
        <f aca="false">IF($B918&lt;&gt;"",$F917-$E918,"")</f>
        <v/>
      </c>
      <c r="G918" s="39" t="str">
        <f aca="false">IF($B918&lt;&gt;"",SUM(D$6:D918),"")</f>
        <v/>
      </c>
      <c r="H918" s="65" t="str">
        <f aca="false">IF($B918&lt;&gt;"",SUM(E$6:E918),"")</f>
        <v/>
      </c>
      <c r="I918" s="66" t="str">
        <f aca="false">IF($B918&lt;&gt;"",$B918*$D$3,"")</f>
        <v/>
      </c>
      <c r="J918" s="27"/>
      <c r="K918" s="27"/>
      <c r="L918" s="27"/>
    </row>
    <row r="919" s="33" customFormat="true" ht="11.25" hidden="false" customHeight="false" outlineLevel="0" collapsed="false">
      <c r="A919" s="27"/>
      <c r="B919" s="38" t="str">
        <f aca="false">IF(ROW()-ROW($B$5)&lt;=$F$2*$J$2,ROW()-ROW($B$5),"")</f>
        <v/>
      </c>
      <c r="C919" s="48" t="str">
        <f aca="false">IF($B919&lt;&gt;"",$D$3,"")</f>
        <v/>
      </c>
      <c r="D919" s="39" t="str">
        <f aca="false">IF($B919&lt;&gt;"",$F918*$G$3,"")</f>
        <v/>
      </c>
      <c r="E919" s="39" t="str">
        <f aca="false">IF($B919&lt;&gt;"",$C919-$D919,"")</f>
        <v/>
      </c>
      <c r="F919" s="65" t="str">
        <f aca="false">IF($B919&lt;&gt;"",$F918-$E919,"")</f>
        <v/>
      </c>
      <c r="G919" s="39" t="str">
        <f aca="false">IF($B919&lt;&gt;"",SUM(D$6:D919),"")</f>
        <v/>
      </c>
      <c r="H919" s="65" t="str">
        <f aca="false">IF($B919&lt;&gt;"",SUM(E$6:E919),"")</f>
        <v/>
      </c>
      <c r="I919" s="66" t="str">
        <f aca="false">IF($B919&lt;&gt;"",$B919*$D$3,"")</f>
        <v/>
      </c>
      <c r="J919" s="27"/>
      <c r="K919" s="27"/>
      <c r="L919" s="27"/>
    </row>
    <row r="920" s="33" customFormat="true" ht="11.25" hidden="false" customHeight="false" outlineLevel="0" collapsed="false">
      <c r="A920" s="27"/>
      <c r="B920" s="38" t="str">
        <f aca="false">IF(ROW()-ROW($B$5)&lt;=$F$2*$J$2,ROW()-ROW($B$5),"")</f>
        <v/>
      </c>
      <c r="C920" s="48" t="str">
        <f aca="false">IF($B920&lt;&gt;"",$D$3,"")</f>
        <v/>
      </c>
      <c r="D920" s="39" t="str">
        <f aca="false">IF($B920&lt;&gt;"",$F919*$G$3,"")</f>
        <v/>
      </c>
      <c r="E920" s="39" t="str">
        <f aca="false">IF($B920&lt;&gt;"",$C920-$D920,"")</f>
        <v/>
      </c>
      <c r="F920" s="65" t="str">
        <f aca="false">IF($B920&lt;&gt;"",$F919-$E920,"")</f>
        <v/>
      </c>
      <c r="G920" s="39" t="str">
        <f aca="false">IF($B920&lt;&gt;"",SUM(D$6:D920),"")</f>
        <v/>
      </c>
      <c r="H920" s="65" t="str">
        <f aca="false">IF($B920&lt;&gt;"",SUM(E$6:E920),"")</f>
        <v/>
      </c>
      <c r="I920" s="66" t="str">
        <f aca="false">IF($B920&lt;&gt;"",$B920*$D$3,"")</f>
        <v/>
      </c>
      <c r="J920" s="27"/>
      <c r="K920" s="27"/>
      <c r="L920" s="27"/>
    </row>
    <row r="921" s="33" customFormat="true" ht="11.25" hidden="false" customHeight="false" outlineLevel="0" collapsed="false">
      <c r="A921" s="27"/>
      <c r="B921" s="38" t="str">
        <f aca="false">IF(ROW()-ROW($B$5)&lt;=$F$2*$J$2,ROW()-ROW($B$5),"")</f>
        <v/>
      </c>
      <c r="C921" s="48" t="str">
        <f aca="false">IF($B921&lt;&gt;"",$D$3,"")</f>
        <v/>
      </c>
      <c r="D921" s="39" t="str">
        <f aca="false">IF($B921&lt;&gt;"",$F920*$G$3,"")</f>
        <v/>
      </c>
      <c r="E921" s="39" t="str">
        <f aca="false">IF($B921&lt;&gt;"",$C921-$D921,"")</f>
        <v/>
      </c>
      <c r="F921" s="65" t="str">
        <f aca="false">IF($B921&lt;&gt;"",$F920-$E921,"")</f>
        <v/>
      </c>
      <c r="G921" s="39" t="str">
        <f aca="false">IF($B921&lt;&gt;"",SUM(D$6:D921),"")</f>
        <v/>
      </c>
      <c r="H921" s="65" t="str">
        <f aca="false">IF($B921&lt;&gt;"",SUM(E$6:E921),"")</f>
        <v/>
      </c>
      <c r="I921" s="66" t="str">
        <f aca="false">IF($B921&lt;&gt;"",$B921*$D$3,"")</f>
        <v/>
      </c>
      <c r="J921" s="27"/>
      <c r="K921" s="27"/>
      <c r="L921" s="27"/>
    </row>
    <row r="922" s="33" customFormat="true" ht="11.25" hidden="false" customHeight="false" outlineLevel="0" collapsed="false">
      <c r="A922" s="27"/>
      <c r="B922" s="38" t="str">
        <f aca="false">IF(ROW()-ROW($B$5)&lt;=$F$2*$J$2,ROW()-ROW($B$5),"")</f>
        <v/>
      </c>
      <c r="C922" s="48" t="str">
        <f aca="false">IF($B922&lt;&gt;"",$D$3,"")</f>
        <v/>
      </c>
      <c r="D922" s="39" t="str">
        <f aca="false">IF($B922&lt;&gt;"",$F921*$G$3,"")</f>
        <v/>
      </c>
      <c r="E922" s="39" t="str">
        <f aca="false">IF($B922&lt;&gt;"",$C922-$D922,"")</f>
        <v/>
      </c>
      <c r="F922" s="65" t="str">
        <f aca="false">IF($B922&lt;&gt;"",$F921-$E922,"")</f>
        <v/>
      </c>
      <c r="G922" s="39" t="str">
        <f aca="false">IF($B922&lt;&gt;"",SUM(D$6:D922),"")</f>
        <v/>
      </c>
      <c r="H922" s="65" t="str">
        <f aca="false">IF($B922&lt;&gt;"",SUM(E$6:E922),"")</f>
        <v/>
      </c>
      <c r="I922" s="66" t="str">
        <f aca="false">IF($B922&lt;&gt;"",$B922*$D$3,"")</f>
        <v/>
      </c>
      <c r="J922" s="27"/>
      <c r="K922" s="27"/>
      <c r="L922" s="27"/>
    </row>
    <row r="923" s="33" customFormat="true" ht="11.25" hidden="false" customHeight="false" outlineLevel="0" collapsed="false">
      <c r="A923" s="27"/>
      <c r="B923" s="38" t="str">
        <f aca="false">IF(ROW()-ROW($B$5)&lt;=$F$2*$J$2,ROW()-ROW($B$5),"")</f>
        <v/>
      </c>
      <c r="C923" s="48" t="str">
        <f aca="false">IF($B923&lt;&gt;"",$D$3,"")</f>
        <v/>
      </c>
      <c r="D923" s="39" t="str">
        <f aca="false">IF($B923&lt;&gt;"",$F922*$G$3,"")</f>
        <v/>
      </c>
      <c r="E923" s="39" t="str">
        <f aca="false">IF($B923&lt;&gt;"",$C923-$D923,"")</f>
        <v/>
      </c>
      <c r="F923" s="65" t="str">
        <f aca="false">IF($B923&lt;&gt;"",$F922-$E923,"")</f>
        <v/>
      </c>
      <c r="G923" s="39" t="str">
        <f aca="false">IF($B923&lt;&gt;"",SUM(D$6:D923),"")</f>
        <v/>
      </c>
      <c r="H923" s="65" t="str">
        <f aca="false">IF($B923&lt;&gt;"",SUM(E$6:E923),"")</f>
        <v/>
      </c>
      <c r="I923" s="66" t="str">
        <f aca="false">IF($B923&lt;&gt;"",$B923*$D$3,"")</f>
        <v/>
      </c>
      <c r="J923" s="27"/>
      <c r="K923" s="27"/>
      <c r="L923" s="27"/>
    </row>
    <row r="924" s="33" customFormat="true" ht="11.25" hidden="false" customHeight="false" outlineLevel="0" collapsed="false">
      <c r="A924" s="27"/>
      <c r="B924" s="38" t="str">
        <f aca="false">IF(ROW()-ROW($B$5)&lt;=$F$2*$J$2,ROW()-ROW($B$5),"")</f>
        <v/>
      </c>
      <c r="C924" s="48" t="str">
        <f aca="false">IF($B924&lt;&gt;"",$D$3,"")</f>
        <v/>
      </c>
      <c r="D924" s="39" t="str">
        <f aca="false">IF($B924&lt;&gt;"",$F923*$G$3,"")</f>
        <v/>
      </c>
      <c r="E924" s="39" t="str">
        <f aca="false">IF($B924&lt;&gt;"",$C924-$D924,"")</f>
        <v/>
      </c>
      <c r="F924" s="65" t="str">
        <f aca="false">IF($B924&lt;&gt;"",$F923-$E924,"")</f>
        <v/>
      </c>
      <c r="G924" s="39" t="str">
        <f aca="false">IF($B924&lt;&gt;"",SUM(D$6:D924),"")</f>
        <v/>
      </c>
      <c r="H924" s="65" t="str">
        <f aca="false">IF($B924&lt;&gt;"",SUM(E$6:E924),"")</f>
        <v/>
      </c>
      <c r="I924" s="66" t="str">
        <f aca="false">IF($B924&lt;&gt;"",$B924*$D$3,"")</f>
        <v/>
      </c>
      <c r="J924" s="27"/>
      <c r="K924" s="27"/>
      <c r="L924" s="27"/>
    </row>
    <row r="925" s="33" customFormat="true" ht="11.25" hidden="false" customHeight="false" outlineLevel="0" collapsed="false">
      <c r="A925" s="27"/>
      <c r="B925" s="38" t="str">
        <f aca="false">IF(ROW()-ROW($B$5)&lt;=$F$2*$J$2,ROW()-ROW($B$5),"")</f>
        <v/>
      </c>
      <c r="C925" s="48" t="str">
        <f aca="false">IF($B925&lt;&gt;"",$D$3,"")</f>
        <v/>
      </c>
      <c r="D925" s="39" t="str">
        <f aca="false">IF($B925&lt;&gt;"",$F924*$G$3,"")</f>
        <v/>
      </c>
      <c r="E925" s="39" t="str">
        <f aca="false">IF($B925&lt;&gt;"",$C925-$D925,"")</f>
        <v/>
      </c>
      <c r="F925" s="65" t="str">
        <f aca="false">IF($B925&lt;&gt;"",$F924-$E925,"")</f>
        <v/>
      </c>
      <c r="G925" s="39" t="str">
        <f aca="false">IF($B925&lt;&gt;"",SUM(D$6:D925),"")</f>
        <v/>
      </c>
      <c r="H925" s="65" t="str">
        <f aca="false">IF($B925&lt;&gt;"",SUM(E$6:E925),"")</f>
        <v/>
      </c>
      <c r="I925" s="66" t="str">
        <f aca="false">IF($B925&lt;&gt;"",$B925*$D$3,"")</f>
        <v/>
      </c>
      <c r="J925" s="27"/>
      <c r="K925" s="27"/>
      <c r="L925" s="27"/>
    </row>
    <row r="926" s="33" customFormat="true" ht="11.25" hidden="false" customHeight="false" outlineLevel="0" collapsed="false">
      <c r="A926" s="27"/>
      <c r="B926" s="38" t="str">
        <f aca="false">IF(ROW()-ROW($B$5)&lt;=$F$2*$J$2,ROW()-ROW($B$5),"")</f>
        <v/>
      </c>
      <c r="C926" s="48" t="str">
        <f aca="false">IF($B926&lt;&gt;"",$D$3,"")</f>
        <v/>
      </c>
      <c r="D926" s="39" t="str">
        <f aca="false">IF($B926&lt;&gt;"",$F925*$G$3,"")</f>
        <v/>
      </c>
      <c r="E926" s="39" t="str">
        <f aca="false">IF($B926&lt;&gt;"",$C926-$D926,"")</f>
        <v/>
      </c>
      <c r="F926" s="65" t="str">
        <f aca="false">IF($B926&lt;&gt;"",$F925-$E926,"")</f>
        <v/>
      </c>
      <c r="G926" s="39" t="str">
        <f aca="false">IF($B926&lt;&gt;"",SUM(D$6:D926),"")</f>
        <v/>
      </c>
      <c r="H926" s="65" t="str">
        <f aca="false">IF($B926&lt;&gt;"",SUM(E$6:E926),"")</f>
        <v/>
      </c>
      <c r="I926" s="66" t="str">
        <f aca="false">IF($B926&lt;&gt;"",$B926*$D$3,"")</f>
        <v/>
      </c>
      <c r="J926" s="27"/>
      <c r="K926" s="27"/>
      <c r="L926" s="27"/>
    </row>
    <row r="927" s="33" customFormat="true" ht="11.25" hidden="false" customHeight="false" outlineLevel="0" collapsed="false">
      <c r="A927" s="27"/>
      <c r="B927" s="38" t="str">
        <f aca="false">IF(ROW()-ROW($B$5)&lt;=$F$2*$J$2,ROW()-ROW($B$5),"")</f>
        <v/>
      </c>
      <c r="C927" s="48" t="str">
        <f aca="false">IF($B927&lt;&gt;"",$D$3,"")</f>
        <v/>
      </c>
      <c r="D927" s="39" t="str">
        <f aca="false">IF($B927&lt;&gt;"",$F926*$G$3,"")</f>
        <v/>
      </c>
      <c r="E927" s="39" t="str">
        <f aca="false">IF($B927&lt;&gt;"",$C927-$D927,"")</f>
        <v/>
      </c>
      <c r="F927" s="65" t="str">
        <f aca="false">IF($B927&lt;&gt;"",$F926-$E927,"")</f>
        <v/>
      </c>
      <c r="G927" s="39" t="str">
        <f aca="false">IF($B927&lt;&gt;"",SUM(D$6:D927),"")</f>
        <v/>
      </c>
      <c r="H927" s="65" t="str">
        <f aca="false">IF($B927&lt;&gt;"",SUM(E$6:E927),"")</f>
        <v/>
      </c>
      <c r="I927" s="66" t="str">
        <f aca="false">IF($B927&lt;&gt;"",$B927*$D$3,"")</f>
        <v/>
      </c>
      <c r="J927" s="27"/>
      <c r="K927" s="27"/>
      <c r="L927" s="27"/>
    </row>
    <row r="928" s="33" customFormat="true" ht="11.25" hidden="false" customHeight="false" outlineLevel="0" collapsed="false">
      <c r="A928" s="27"/>
      <c r="B928" s="38" t="str">
        <f aca="false">IF(ROW()-ROW($B$5)&lt;=$F$2*$J$2,ROW()-ROW($B$5),"")</f>
        <v/>
      </c>
      <c r="C928" s="48" t="str">
        <f aca="false">IF($B928&lt;&gt;"",$D$3,"")</f>
        <v/>
      </c>
      <c r="D928" s="39" t="str">
        <f aca="false">IF($B928&lt;&gt;"",$F927*$G$3,"")</f>
        <v/>
      </c>
      <c r="E928" s="39" t="str">
        <f aca="false">IF($B928&lt;&gt;"",$C928-$D928,"")</f>
        <v/>
      </c>
      <c r="F928" s="65" t="str">
        <f aca="false">IF($B928&lt;&gt;"",$F927-$E928,"")</f>
        <v/>
      </c>
      <c r="G928" s="39" t="str">
        <f aca="false">IF($B928&lt;&gt;"",SUM(D$6:D928),"")</f>
        <v/>
      </c>
      <c r="H928" s="65" t="str">
        <f aca="false">IF($B928&lt;&gt;"",SUM(E$6:E928),"")</f>
        <v/>
      </c>
      <c r="I928" s="66" t="str">
        <f aca="false">IF($B928&lt;&gt;"",$B928*$D$3,"")</f>
        <v/>
      </c>
      <c r="J928" s="27"/>
      <c r="K928" s="27"/>
      <c r="L928" s="27"/>
    </row>
    <row r="929" s="33" customFormat="true" ht="11.25" hidden="false" customHeight="false" outlineLevel="0" collapsed="false">
      <c r="A929" s="27"/>
      <c r="B929" s="38" t="str">
        <f aca="false">IF(ROW()-ROW($B$5)&lt;=$F$2*$J$2,ROW()-ROW($B$5),"")</f>
        <v/>
      </c>
      <c r="C929" s="48" t="str">
        <f aca="false">IF($B929&lt;&gt;"",$D$3,"")</f>
        <v/>
      </c>
      <c r="D929" s="39" t="str">
        <f aca="false">IF($B929&lt;&gt;"",$F928*$G$3,"")</f>
        <v/>
      </c>
      <c r="E929" s="39" t="str">
        <f aca="false">IF($B929&lt;&gt;"",$C929-$D929,"")</f>
        <v/>
      </c>
      <c r="F929" s="65" t="str">
        <f aca="false">IF($B929&lt;&gt;"",$F928-$E929,"")</f>
        <v/>
      </c>
      <c r="G929" s="39" t="str">
        <f aca="false">IF($B929&lt;&gt;"",SUM(D$6:D929),"")</f>
        <v/>
      </c>
      <c r="H929" s="65" t="str">
        <f aca="false">IF($B929&lt;&gt;"",SUM(E$6:E929),"")</f>
        <v/>
      </c>
      <c r="I929" s="66" t="str">
        <f aca="false">IF($B929&lt;&gt;"",$B929*$D$3,"")</f>
        <v/>
      </c>
      <c r="J929" s="27"/>
      <c r="K929" s="27"/>
      <c r="L929" s="27"/>
    </row>
    <row r="930" s="33" customFormat="true" ht="11.25" hidden="false" customHeight="false" outlineLevel="0" collapsed="false">
      <c r="A930" s="27"/>
      <c r="B930" s="38" t="str">
        <f aca="false">IF(ROW()-ROW($B$5)&lt;=$F$2*$J$2,ROW()-ROW($B$5),"")</f>
        <v/>
      </c>
      <c r="C930" s="48" t="str">
        <f aca="false">IF($B930&lt;&gt;"",$D$3,"")</f>
        <v/>
      </c>
      <c r="D930" s="39" t="str">
        <f aca="false">IF($B930&lt;&gt;"",$F929*$G$3,"")</f>
        <v/>
      </c>
      <c r="E930" s="39" t="str">
        <f aca="false">IF($B930&lt;&gt;"",$C930-$D930,"")</f>
        <v/>
      </c>
      <c r="F930" s="65" t="str">
        <f aca="false">IF($B930&lt;&gt;"",$F929-$E930,"")</f>
        <v/>
      </c>
      <c r="G930" s="39" t="str">
        <f aca="false">IF($B930&lt;&gt;"",SUM(D$6:D930),"")</f>
        <v/>
      </c>
      <c r="H930" s="65" t="str">
        <f aca="false">IF($B930&lt;&gt;"",SUM(E$6:E930),"")</f>
        <v/>
      </c>
      <c r="I930" s="66" t="str">
        <f aca="false">IF($B930&lt;&gt;"",$B930*$D$3,"")</f>
        <v/>
      </c>
      <c r="J930" s="27"/>
      <c r="K930" s="27"/>
      <c r="L930" s="27"/>
    </row>
    <row r="931" s="33" customFormat="true" ht="11.25" hidden="false" customHeight="false" outlineLevel="0" collapsed="false">
      <c r="A931" s="27"/>
      <c r="B931" s="38" t="str">
        <f aca="false">IF(ROW()-ROW($B$5)&lt;=$F$2*$J$2,ROW()-ROW($B$5),"")</f>
        <v/>
      </c>
      <c r="C931" s="48" t="str">
        <f aca="false">IF($B931&lt;&gt;"",$D$3,"")</f>
        <v/>
      </c>
      <c r="D931" s="39" t="str">
        <f aca="false">IF($B931&lt;&gt;"",$F930*$G$3,"")</f>
        <v/>
      </c>
      <c r="E931" s="39" t="str">
        <f aca="false">IF($B931&lt;&gt;"",$C931-$D931,"")</f>
        <v/>
      </c>
      <c r="F931" s="65" t="str">
        <f aca="false">IF($B931&lt;&gt;"",$F930-$E931,"")</f>
        <v/>
      </c>
      <c r="G931" s="39" t="str">
        <f aca="false">IF($B931&lt;&gt;"",SUM(D$6:D931),"")</f>
        <v/>
      </c>
      <c r="H931" s="65" t="str">
        <f aca="false">IF($B931&lt;&gt;"",SUM(E$6:E931),"")</f>
        <v/>
      </c>
      <c r="I931" s="66" t="str">
        <f aca="false">IF($B931&lt;&gt;"",$B931*$D$3,"")</f>
        <v/>
      </c>
      <c r="J931" s="27"/>
      <c r="K931" s="27"/>
      <c r="L931" s="27"/>
    </row>
    <row r="932" s="33" customFormat="true" ht="11.25" hidden="false" customHeight="false" outlineLevel="0" collapsed="false">
      <c r="A932" s="27"/>
      <c r="B932" s="38" t="str">
        <f aca="false">IF(ROW()-ROW($B$5)&lt;=$F$2*$J$2,ROW()-ROW($B$5),"")</f>
        <v/>
      </c>
      <c r="C932" s="48" t="str">
        <f aca="false">IF($B932&lt;&gt;"",$D$3,"")</f>
        <v/>
      </c>
      <c r="D932" s="39" t="str">
        <f aca="false">IF($B932&lt;&gt;"",$F931*$G$3,"")</f>
        <v/>
      </c>
      <c r="E932" s="39" t="str">
        <f aca="false">IF($B932&lt;&gt;"",$C932-$D932,"")</f>
        <v/>
      </c>
      <c r="F932" s="65" t="str">
        <f aca="false">IF($B932&lt;&gt;"",$F931-$E932,"")</f>
        <v/>
      </c>
      <c r="G932" s="39" t="str">
        <f aca="false">IF($B932&lt;&gt;"",SUM(D$6:D932),"")</f>
        <v/>
      </c>
      <c r="H932" s="65" t="str">
        <f aca="false">IF($B932&lt;&gt;"",SUM(E$6:E932),"")</f>
        <v/>
      </c>
      <c r="I932" s="66" t="str">
        <f aca="false">IF($B932&lt;&gt;"",$B932*$D$3,"")</f>
        <v/>
      </c>
      <c r="J932" s="27"/>
      <c r="K932" s="27"/>
      <c r="L932" s="27"/>
    </row>
    <row r="933" s="33" customFormat="true" ht="11.25" hidden="false" customHeight="false" outlineLevel="0" collapsed="false">
      <c r="A933" s="27"/>
      <c r="B933" s="38" t="str">
        <f aca="false">IF(ROW()-ROW($B$5)&lt;=$F$2*$J$2,ROW()-ROW($B$5),"")</f>
        <v/>
      </c>
      <c r="C933" s="48" t="str">
        <f aca="false">IF($B933&lt;&gt;"",$D$3,"")</f>
        <v/>
      </c>
      <c r="D933" s="39" t="str">
        <f aca="false">IF($B933&lt;&gt;"",$F932*$G$3,"")</f>
        <v/>
      </c>
      <c r="E933" s="39" t="str">
        <f aca="false">IF($B933&lt;&gt;"",$C933-$D933,"")</f>
        <v/>
      </c>
      <c r="F933" s="65" t="str">
        <f aca="false">IF($B933&lt;&gt;"",$F932-$E933,"")</f>
        <v/>
      </c>
      <c r="G933" s="39" t="str">
        <f aca="false">IF($B933&lt;&gt;"",SUM(D$6:D933),"")</f>
        <v/>
      </c>
      <c r="H933" s="65" t="str">
        <f aca="false">IF($B933&lt;&gt;"",SUM(E$6:E933),"")</f>
        <v/>
      </c>
      <c r="I933" s="66" t="str">
        <f aca="false">IF($B933&lt;&gt;"",$B933*$D$3,"")</f>
        <v/>
      </c>
      <c r="J933" s="27"/>
      <c r="K933" s="27"/>
      <c r="L933" s="27"/>
    </row>
    <row r="934" s="33" customFormat="true" ht="11.25" hidden="false" customHeight="false" outlineLevel="0" collapsed="false">
      <c r="A934" s="27"/>
      <c r="B934" s="38" t="str">
        <f aca="false">IF(ROW()-ROW($B$5)&lt;=$F$2*$J$2,ROW()-ROW($B$5),"")</f>
        <v/>
      </c>
      <c r="C934" s="48" t="str">
        <f aca="false">IF($B934&lt;&gt;"",$D$3,"")</f>
        <v/>
      </c>
      <c r="D934" s="39" t="str">
        <f aca="false">IF($B934&lt;&gt;"",$F933*$G$3,"")</f>
        <v/>
      </c>
      <c r="E934" s="39" t="str">
        <f aca="false">IF($B934&lt;&gt;"",$C934-$D934,"")</f>
        <v/>
      </c>
      <c r="F934" s="65" t="str">
        <f aca="false">IF($B934&lt;&gt;"",$F933-$E934,"")</f>
        <v/>
      </c>
      <c r="G934" s="39" t="str">
        <f aca="false">IF($B934&lt;&gt;"",SUM(D$6:D934),"")</f>
        <v/>
      </c>
      <c r="H934" s="65" t="str">
        <f aca="false">IF($B934&lt;&gt;"",SUM(E$6:E934),"")</f>
        <v/>
      </c>
      <c r="I934" s="66" t="str">
        <f aca="false">IF($B934&lt;&gt;"",$B934*$D$3,"")</f>
        <v/>
      </c>
      <c r="J934" s="27"/>
      <c r="K934" s="27"/>
      <c r="L934" s="27"/>
    </row>
    <row r="935" s="33" customFormat="true" ht="11.25" hidden="false" customHeight="false" outlineLevel="0" collapsed="false">
      <c r="A935" s="27"/>
      <c r="B935" s="38" t="str">
        <f aca="false">IF(ROW()-ROW($B$5)&lt;=$F$2*$J$2,ROW()-ROW($B$5),"")</f>
        <v/>
      </c>
      <c r="C935" s="48" t="str">
        <f aca="false">IF($B935&lt;&gt;"",$D$3,"")</f>
        <v/>
      </c>
      <c r="D935" s="39" t="str">
        <f aca="false">IF($B935&lt;&gt;"",$F934*$G$3,"")</f>
        <v/>
      </c>
      <c r="E935" s="39" t="str">
        <f aca="false">IF($B935&lt;&gt;"",$C935-$D935,"")</f>
        <v/>
      </c>
      <c r="F935" s="65" t="str">
        <f aca="false">IF($B935&lt;&gt;"",$F934-$E935,"")</f>
        <v/>
      </c>
      <c r="G935" s="39" t="str">
        <f aca="false">IF($B935&lt;&gt;"",SUM(D$6:D935),"")</f>
        <v/>
      </c>
      <c r="H935" s="65" t="str">
        <f aca="false">IF($B935&lt;&gt;"",SUM(E$6:E935),"")</f>
        <v/>
      </c>
      <c r="I935" s="66" t="str">
        <f aca="false">IF($B935&lt;&gt;"",$B935*$D$3,"")</f>
        <v/>
      </c>
      <c r="J935" s="27"/>
      <c r="K935" s="27"/>
      <c r="L935" s="27"/>
    </row>
    <row r="936" s="33" customFormat="true" ht="11.25" hidden="false" customHeight="false" outlineLevel="0" collapsed="false">
      <c r="A936" s="27"/>
      <c r="B936" s="38" t="str">
        <f aca="false">IF(ROW()-ROW($B$5)&lt;=$F$2*$J$2,ROW()-ROW($B$5),"")</f>
        <v/>
      </c>
      <c r="C936" s="48" t="str">
        <f aca="false">IF($B936&lt;&gt;"",$D$3,"")</f>
        <v/>
      </c>
      <c r="D936" s="39" t="str">
        <f aca="false">IF($B936&lt;&gt;"",$F935*$G$3,"")</f>
        <v/>
      </c>
      <c r="E936" s="39" t="str">
        <f aca="false">IF($B936&lt;&gt;"",$C936-$D936,"")</f>
        <v/>
      </c>
      <c r="F936" s="65" t="str">
        <f aca="false">IF($B936&lt;&gt;"",$F935-$E936,"")</f>
        <v/>
      </c>
      <c r="G936" s="39" t="str">
        <f aca="false">IF($B936&lt;&gt;"",SUM(D$6:D936),"")</f>
        <v/>
      </c>
      <c r="H936" s="65" t="str">
        <f aca="false">IF($B936&lt;&gt;"",SUM(E$6:E936),"")</f>
        <v/>
      </c>
      <c r="I936" s="66" t="str">
        <f aca="false">IF($B936&lt;&gt;"",$B936*$D$3,"")</f>
        <v/>
      </c>
      <c r="J936" s="27"/>
      <c r="K936" s="27"/>
      <c r="L936" s="27"/>
    </row>
    <row r="937" s="33" customFormat="true" ht="11.25" hidden="false" customHeight="false" outlineLevel="0" collapsed="false">
      <c r="A937" s="27"/>
      <c r="B937" s="38" t="str">
        <f aca="false">IF(ROW()-ROW($B$5)&lt;=$F$2*$J$2,ROW()-ROW($B$5),"")</f>
        <v/>
      </c>
      <c r="C937" s="48" t="str">
        <f aca="false">IF($B937&lt;&gt;"",$D$3,"")</f>
        <v/>
      </c>
      <c r="D937" s="39" t="str">
        <f aca="false">IF($B937&lt;&gt;"",$F936*$G$3,"")</f>
        <v/>
      </c>
      <c r="E937" s="39" t="str">
        <f aca="false">IF($B937&lt;&gt;"",$C937-$D937,"")</f>
        <v/>
      </c>
      <c r="F937" s="65" t="str">
        <f aca="false">IF($B937&lt;&gt;"",$F936-$E937,"")</f>
        <v/>
      </c>
      <c r="G937" s="39" t="str">
        <f aca="false">IF($B937&lt;&gt;"",SUM(D$6:D937),"")</f>
        <v/>
      </c>
      <c r="H937" s="65" t="str">
        <f aca="false">IF($B937&lt;&gt;"",SUM(E$6:E937),"")</f>
        <v/>
      </c>
      <c r="I937" s="66" t="str">
        <f aca="false">IF($B937&lt;&gt;"",$B937*$D$3,"")</f>
        <v/>
      </c>
      <c r="J937" s="27"/>
      <c r="K937" s="27"/>
      <c r="L937" s="27"/>
    </row>
    <row r="938" s="33" customFormat="true" ht="11.25" hidden="false" customHeight="false" outlineLevel="0" collapsed="false">
      <c r="A938" s="27"/>
      <c r="B938" s="38" t="str">
        <f aca="false">IF(ROW()-ROW($B$5)&lt;=$F$2*$J$2,ROW()-ROW($B$5),"")</f>
        <v/>
      </c>
      <c r="C938" s="48" t="str">
        <f aca="false">IF($B938&lt;&gt;"",$D$3,"")</f>
        <v/>
      </c>
      <c r="D938" s="39" t="str">
        <f aca="false">IF($B938&lt;&gt;"",$F937*$G$3,"")</f>
        <v/>
      </c>
      <c r="E938" s="39" t="str">
        <f aca="false">IF($B938&lt;&gt;"",$C938-$D938,"")</f>
        <v/>
      </c>
      <c r="F938" s="65" t="str">
        <f aca="false">IF($B938&lt;&gt;"",$F937-$E938,"")</f>
        <v/>
      </c>
      <c r="G938" s="39" t="str">
        <f aca="false">IF($B938&lt;&gt;"",SUM(D$6:D938),"")</f>
        <v/>
      </c>
      <c r="H938" s="65" t="str">
        <f aca="false">IF($B938&lt;&gt;"",SUM(E$6:E938),"")</f>
        <v/>
      </c>
      <c r="I938" s="66" t="str">
        <f aca="false">IF($B938&lt;&gt;"",$B938*$D$3,"")</f>
        <v/>
      </c>
      <c r="J938" s="27"/>
      <c r="K938" s="27"/>
      <c r="L938" s="27"/>
    </row>
    <row r="939" s="33" customFormat="true" ht="11.25" hidden="false" customHeight="false" outlineLevel="0" collapsed="false">
      <c r="A939" s="27"/>
      <c r="B939" s="38" t="str">
        <f aca="false">IF(ROW()-ROW($B$5)&lt;=$F$2*$J$2,ROW()-ROW($B$5),"")</f>
        <v/>
      </c>
      <c r="C939" s="48" t="str">
        <f aca="false">IF($B939&lt;&gt;"",$D$3,"")</f>
        <v/>
      </c>
      <c r="D939" s="39" t="str">
        <f aca="false">IF($B939&lt;&gt;"",$F938*$G$3,"")</f>
        <v/>
      </c>
      <c r="E939" s="39" t="str">
        <f aca="false">IF($B939&lt;&gt;"",$C939-$D939,"")</f>
        <v/>
      </c>
      <c r="F939" s="65" t="str">
        <f aca="false">IF($B939&lt;&gt;"",$F938-$E939,"")</f>
        <v/>
      </c>
      <c r="G939" s="39" t="str">
        <f aca="false">IF($B939&lt;&gt;"",SUM(D$6:D939),"")</f>
        <v/>
      </c>
      <c r="H939" s="65" t="str">
        <f aca="false">IF($B939&lt;&gt;"",SUM(E$6:E939),"")</f>
        <v/>
      </c>
      <c r="I939" s="66" t="str">
        <f aca="false">IF($B939&lt;&gt;"",$B939*$D$3,"")</f>
        <v/>
      </c>
      <c r="J939" s="27"/>
      <c r="K939" s="27"/>
      <c r="L939" s="27"/>
    </row>
    <row r="940" s="33" customFormat="true" ht="11.25" hidden="false" customHeight="false" outlineLevel="0" collapsed="false">
      <c r="A940" s="27"/>
      <c r="B940" s="38" t="str">
        <f aca="false">IF(ROW()-ROW($B$5)&lt;=$F$2*$J$2,ROW()-ROW($B$5),"")</f>
        <v/>
      </c>
      <c r="C940" s="48" t="str">
        <f aca="false">IF($B940&lt;&gt;"",$D$3,"")</f>
        <v/>
      </c>
      <c r="D940" s="39" t="str">
        <f aca="false">IF($B940&lt;&gt;"",$F939*$G$3,"")</f>
        <v/>
      </c>
      <c r="E940" s="39" t="str">
        <f aca="false">IF($B940&lt;&gt;"",$C940-$D940,"")</f>
        <v/>
      </c>
      <c r="F940" s="65" t="str">
        <f aca="false">IF($B940&lt;&gt;"",$F939-$E940,"")</f>
        <v/>
      </c>
      <c r="G940" s="39" t="str">
        <f aca="false">IF($B940&lt;&gt;"",SUM(D$6:D940),"")</f>
        <v/>
      </c>
      <c r="H940" s="65" t="str">
        <f aca="false">IF($B940&lt;&gt;"",SUM(E$6:E940),"")</f>
        <v/>
      </c>
      <c r="I940" s="66" t="str">
        <f aca="false">IF($B940&lt;&gt;"",$B940*$D$3,"")</f>
        <v/>
      </c>
      <c r="J940" s="27"/>
      <c r="K940" s="27"/>
      <c r="L940" s="27"/>
    </row>
    <row r="941" s="33" customFormat="true" ht="11.25" hidden="false" customHeight="false" outlineLevel="0" collapsed="false">
      <c r="A941" s="27"/>
      <c r="B941" s="38" t="str">
        <f aca="false">IF(ROW()-ROW($B$5)&lt;=$F$2*$J$2,ROW()-ROW($B$5),"")</f>
        <v/>
      </c>
      <c r="C941" s="48" t="str">
        <f aca="false">IF($B941&lt;&gt;"",$D$3,"")</f>
        <v/>
      </c>
      <c r="D941" s="39" t="str">
        <f aca="false">IF($B941&lt;&gt;"",$F940*$G$3,"")</f>
        <v/>
      </c>
      <c r="E941" s="39" t="str">
        <f aca="false">IF($B941&lt;&gt;"",$C941-$D941,"")</f>
        <v/>
      </c>
      <c r="F941" s="65" t="str">
        <f aca="false">IF($B941&lt;&gt;"",$F940-$E941,"")</f>
        <v/>
      </c>
      <c r="G941" s="39" t="str">
        <f aca="false">IF($B941&lt;&gt;"",SUM(D$6:D941),"")</f>
        <v/>
      </c>
      <c r="H941" s="65" t="str">
        <f aca="false">IF($B941&lt;&gt;"",SUM(E$6:E941),"")</f>
        <v/>
      </c>
      <c r="I941" s="66" t="str">
        <f aca="false">IF($B941&lt;&gt;"",$B941*$D$3,"")</f>
        <v/>
      </c>
      <c r="J941" s="27"/>
      <c r="K941" s="27"/>
      <c r="L941" s="27"/>
    </row>
    <row r="942" s="33" customFormat="true" ht="11.25" hidden="false" customHeight="false" outlineLevel="0" collapsed="false">
      <c r="A942" s="27"/>
      <c r="B942" s="38" t="str">
        <f aca="false">IF(ROW()-ROW($B$5)&lt;=$F$2*$J$2,ROW()-ROW($B$5),"")</f>
        <v/>
      </c>
      <c r="C942" s="48" t="str">
        <f aca="false">IF($B942&lt;&gt;"",$D$3,"")</f>
        <v/>
      </c>
      <c r="D942" s="39" t="str">
        <f aca="false">IF($B942&lt;&gt;"",$F941*$G$3,"")</f>
        <v/>
      </c>
      <c r="E942" s="39" t="str">
        <f aca="false">IF($B942&lt;&gt;"",$C942-$D942,"")</f>
        <v/>
      </c>
      <c r="F942" s="65" t="str">
        <f aca="false">IF($B942&lt;&gt;"",$F941-$E942,"")</f>
        <v/>
      </c>
      <c r="G942" s="39" t="str">
        <f aca="false">IF($B942&lt;&gt;"",SUM(D$6:D942),"")</f>
        <v/>
      </c>
      <c r="H942" s="65" t="str">
        <f aca="false">IF($B942&lt;&gt;"",SUM(E$6:E942),"")</f>
        <v/>
      </c>
      <c r="I942" s="66" t="str">
        <f aca="false">IF($B942&lt;&gt;"",$B942*$D$3,"")</f>
        <v/>
      </c>
      <c r="J942" s="27"/>
      <c r="K942" s="27"/>
      <c r="L942" s="27"/>
    </row>
    <row r="943" s="33" customFormat="true" ht="11.25" hidden="false" customHeight="false" outlineLevel="0" collapsed="false">
      <c r="A943" s="27"/>
      <c r="B943" s="38" t="str">
        <f aca="false">IF(ROW()-ROW($B$5)&lt;=$F$2*$J$2,ROW()-ROW($B$5),"")</f>
        <v/>
      </c>
      <c r="C943" s="48" t="str">
        <f aca="false">IF($B943&lt;&gt;"",$D$3,"")</f>
        <v/>
      </c>
      <c r="D943" s="39" t="str">
        <f aca="false">IF($B943&lt;&gt;"",$F942*$G$3,"")</f>
        <v/>
      </c>
      <c r="E943" s="39" t="str">
        <f aca="false">IF($B943&lt;&gt;"",$C943-$D943,"")</f>
        <v/>
      </c>
      <c r="F943" s="65" t="str">
        <f aca="false">IF($B943&lt;&gt;"",$F942-$E943,"")</f>
        <v/>
      </c>
      <c r="G943" s="39" t="str">
        <f aca="false">IF($B943&lt;&gt;"",SUM(D$6:D943),"")</f>
        <v/>
      </c>
      <c r="H943" s="65" t="str">
        <f aca="false">IF($B943&lt;&gt;"",SUM(E$6:E943),"")</f>
        <v/>
      </c>
      <c r="I943" s="66" t="str">
        <f aca="false">IF($B943&lt;&gt;"",$B943*$D$3,"")</f>
        <v/>
      </c>
      <c r="J943" s="27"/>
      <c r="K943" s="27"/>
      <c r="L943" s="27"/>
    </row>
    <row r="944" s="33" customFormat="true" ht="11.25" hidden="false" customHeight="false" outlineLevel="0" collapsed="false">
      <c r="A944" s="27"/>
      <c r="B944" s="38" t="str">
        <f aca="false">IF(ROW()-ROW($B$5)&lt;=$F$2*$J$2,ROW()-ROW($B$5),"")</f>
        <v/>
      </c>
      <c r="C944" s="48" t="str">
        <f aca="false">IF($B944&lt;&gt;"",$D$3,"")</f>
        <v/>
      </c>
      <c r="D944" s="39" t="str">
        <f aca="false">IF($B944&lt;&gt;"",$F943*$G$3,"")</f>
        <v/>
      </c>
      <c r="E944" s="39" t="str">
        <f aca="false">IF($B944&lt;&gt;"",$C944-$D944,"")</f>
        <v/>
      </c>
      <c r="F944" s="65" t="str">
        <f aca="false">IF($B944&lt;&gt;"",$F943-$E944,"")</f>
        <v/>
      </c>
      <c r="G944" s="39" t="str">
        <f aca="false">IF($B944&lt;&gt;"",SUM(D$6:D944),"")</f>
        <v/>
      </c>
      <c r="H944" s="65" t="str">
        <f aca="false">IF($B944&lt;&gt;"",SUM(E$6:E944),"")</f>
        <v/>
      </c>
      <c r="I944" s="66" t="str">
        <f aca="false">IF($B944&lt;&gt;"",$B944*$D$3,"")</f>
        <v/>
      </c>
      <c r="J944" s="27"/>
      <c r="K944" s="27"/>
      <c r="L944" s="27"/>
    </row>
    <row r="945" s="33" customFormat="true" ht="11.25" hidden="false" customHeight="false" outlineLevel="0" collapsed="false">
      <c r="A945" s="27"/>
      <c r="B945" s="38" t="str">
        <f aca="false">IF(ROW()-ROW($B$5)&lt;=$F$2*$J$2,ROW()-ROW($B$5),"")</f>
        <v/>
      </c>
      <c r="C945" s="48" t="str">
        <f aca="false">IF($B945&lt;&gt;"",$D$3,"")</f>
        <v/>
      </c>
      <c r="D945" s="39" t="str">
        <f aca="false">IF($B945&lt;&gt;"",$F944*$G$3,"")</f>
        <v/>
      </c>
      <c r="E945" s="39" t="str">
        <f aca="false">IF($B945&lt;&gt;"",$C945-$D945,"")</f>
        <v/>
      </c>
      <c r="F945" s="65" t="str">
        <f aca="false">IF($B945&lt;&gt;"",$F944-$E945,"")</f>
        <v/>
      </c>
      <c r="G945" s="39" t="str">
        <f aca="false">IF($B945&lt;&gt;"",SUM(D$6:D945),"")</f>
        <v/>
      </c>
      <c r="H945" s="65" t="str">
        <f aca="false">IF($B945&lt;&gt;"",SUM(E$6:E945),"")</f>
        <v/>
      </c>
      <c r="I945" s="66" t="str">
        <f aca="false">IF($B945&lt;&gt;"",$B945*$D$3,"")</f>
        <v/>
      </c>
      <c r="J945" s="27"/>
      <c r="K945" s="27"/>
      <c r="L945" s="27"/>
    </row>
    <row r="946" s="33" customFormat="true" ht="11.25" hidden="false" customHeight="false" outlineLevel="0" collapsed="false">
      <c r="A946" s="27"/>
      <c r="B946" s="38" t="str">
        <f aca="false">IF(ROW()-ROW($B$5)&lt;=$F$2*$J$2,ROW()-ROW($B$5),"")</f>
        <v/>
      </c>
      <c r="C946" s="48" t="str">
        <f aca="false">IF($B946&lt;&gt;"",$D$3,"")</f>
        <v/>
      </c>
      <c r="D946" s="39" t="str">
        <f aca="false">IF($B946&lt;&gt;"",$F945*$G$3,"")</f>
        <v/>
      </c>
      <c r="E946" s="39" t="str">
        <f aca="false">IF($B946&lt;&gt;"",$C946-$D946,"")</f>
        <v/>
      </c>
      <c r="F946" s="65" t="str">
        <f aca="false">IF($B946&lt;&gt;"",$F945-$E946,"")</f>
        <v/>
      </c>
      <c r="G946" s="39" t="str">
        <f aca="false">IF($B946&lt;&gt;"",SUM(D$6:D946),"")</f>
        <v/>
      </c>
      <c r="H946" s="65" t="str">
        <f aca="false">IF($B946&lt;&gt;"",SUM(E$6:E946),"")</f>
        <v/>
      </c>
      <c r="I946" s="66" t="str">
        <f aca="false">IF($B946&lt;&gt;"",$B946*$D$3,"")</f>
        <v/>
      </c>
      <c r="J946" s="27"/>
      <c r="K946" s="27"/>
      <c r="L946" s="27"/>
    </row>
    <row r="947" s="33" customFormat="true" ht="11.25" hidden="false" customHeight="false" outlineLevel="0" collapsed="false">
      <c r="A947" s="27"/>
      <c r="B947" s="38" t="str">
        <f aca="false">IF(ROW()-ROW($B$5)&lt;=$F$2*$J$2,ROW()-ROW($B$5),"")</f>
        <v/>
      </c>
      <c r="C947" s="48" t="str">
        <f aca="false">IF($B947&lt;&gt;"",$D$3,"")</f>
        <v/>
      </c>
      <c r="D947" s="39" t="str">
        <f aca="false">IF($B947&lt;&gt;"",$F946*$G$3,"")</f>
        <v/>
      </c>
      <c r="E947" s="39" t="str">
        <f aca="false">IF($B947&lt;&gt;"",$C947-$D947,"")</f>
        <v/>
      </c>
      <c r="F947" s="65" t="str">
        <f aca="false">IF($B947&lt;&gt;"",$F946-$E947,"")</f>
        <v/>
      </c>
      <c r="G947" s="39" t="str">
        <f aca="false">IF($B947&lt;&gt;"",SUM(D$6:D947),"")</f>
        <v/>
      </c>
      <c r="H947" s="65" t="str">
        <f aca="false">IF($B947&lt;&gt;"",SUM(E$6:E947),"")</f>
        <v/>
      </c>
      <c r="I947" s="66" t="str">
        <f aca="false">IF($B947&lt;&gt;"",$B947*$D$3,"")</f>
        <v/>
      </c>
      <c r="J947" s="27"/>
      <c r="K947" s="27"/>
      <c r="L947" s="27"/>
    </row>
    <row r="948" s="33" customFormat="true" ht="11.25" hidden="false" customHeight="false" outlineLevel="0" collapsed="false">
      <c r="A948" s="27"/>
      <c r="B948" s="38" t="str">
        <f aca="false">IF(ROW()-ROW($B$5)&lt;=$F$2*$J$2,ROW()-ROW($B$5),"")</f>
        <v/>
      </c>
      <c r="C948" s="48" t="str">
        <f aca="false">IF($B948&lt;&gt;"",$D$3,"")</f>
        <v/>
      </c>
      <c r="D948" s="39" t="str">
        <f aca="false">IF($B948&lt;&gt;"",$F947*$G$3,"")</f>
        <v/>
      </c>
      <c r="E948" s="39" t="str">
        <f aca="false">IF($B948&lt;&gt;"",$C948-$D948,"")</f>
        <v/>
      </c>
      <c r="F948" s="65" t="str">
        <f aca="false">IF($B948&lt;&gt;"",$F947-$E948,"")</f>
        <v/>
      </c>
      <c r="G948" s="39" t="str">
        <f aca="false">IF($B948&lt;&gt;"",SUM(D$6:D948),"")</f>
        <v/>
      </c>
      <c r="H948" s="65" t="str">
        <f aca="false">IF($B948&lt;&gt;"",SUM(E$6:E948),"")</f>
        <v/>
      </c>
      <c r="I948" s="66" t="str">
        <f aca="false">IF($B948&lt;&gt;"",$B948*$D$3,"")</f>
        <v/>
      </c>
      <c r="J948" s="27"/>
      <c r="K948" s="27"/>
      <c r="L948" s="27"/>
    </row>
    <row r="949" s="33" customFormat="true" ht="11.25" hidden="false" customHeight="false" outlineLevel="0" collapsed="false">
      <c r="A949" s="27"/>
      <c r="B949" s="38" t="str">
        <f aca="false">IF(ROW()-ROW($B$5)&lt;=$F$2*$J$2,ROW()-ROW($B$5),"")</f>
        <v/>
      </c>
      <c r="C949" s="48" t="str">
        <f aca="false">IF($B949&lt;&gt;"",$D$3,"")</f>
        <v/>
      </c>
      <c r="D949" s="39" t="str">
        <f aca="false">IF($B949&lt;&gt;"",$F948*$G$3,"")</f>
        <v/>
      </c>
      <c r="E949" s="39" t="str">
        <f aca="false">IF($B949&lt;&gt;"",$C949-$D949,"")</f>
        <v/>
      </c>
      <c r="F949" s="65" t="str">
        <f aca="false">IF($B949&lt;&gt;"",$F948-$E949,"")</f>
        <v/>
      </c>
      <c r="G949" s="39" t="str">
        <f aca="false">IF($B949&lt;&gt;"",SUM(D$6:D949),"")</f>
        <v/>
      </c>
      <c r="H949" s="65" t="str">
        <f aca="false">IF($B949&lt;&gt;"",SUM(E$6:E949),"")</f>
        <v/>
      </c>
      <c r="I949" s="66" t="str">
        <f aca="false">IF($B949&lt;&gt;"",$B949*$D$3,"")</f>
        <v/>
      </c>
      <c r="J949" s="27"/>
      <c r="K949" s="27"/>
      <c r="L949" s="27"/>
    </row>
    <row r="950" s="33" customFormat="true" ht="11.25" hidden="false" customHeight="false" outlineLevel="0" collapsed="false">
      <c r="A950" s="27"/>
      <c r="B950" s="38" t="str">
        <f aca="false">IF(ROW()-ROW($B$5)&lt;=$F$2*$J$2,ROW()-ROW($B$5),"")</f>
        <v/>
      </c>
      <c r="C950" s="48" t="str">
        <f aca="false">IF($B950&lt;&gt;"",$D$3,"")</f>
        <v/>
      </c>
      <c r="D950" s="39" t="str">
        <f aca="false">IF($B950&lt;&gt;"",$F949*$G$3,"")</f>
        <v/>
      </c>
      <c r="E950" s="39" t="str">
        <f aca="false">IF($B950&lt;&gt;"",$C950-$D950,"")</f>
        <v/>
      </c>
      <c r="F950" s="65" t="str">
        <f aca="false">IF($B950&lt;&gt;"",$F949-$E950,"")</f>
        <v/>
      </c>
      <c r="G950" s="39" t="str">
        <f aca="false">IF($B950&lt;&gt;"",SUM(D$6:D950),"")</f>
        <v/>
      </c>
      <c r="H950" s="65" t="str">
        <f aca="false">IF($B950&lt;&gt;"",SUM(E$6:E950),"")</f>
        <v/>
      </c>
      <c r="I950" s="66" t="str">
        <f aca="false">IF($B950&lt;&gt;"",$B950*$D$3,"")</f>
        <v/>
      </c>
      <c r="J950" s="27"/>
      <c r="K950" s="27"/>
      <c r="L950" s="27"/>
    </row>
    <row r="951" s="33" customFormat="true" ht="11.25" hidden="false" customHeight="false" outlineLevel="0" collapsed="false">
      <c r="A951" s="27"/>
      <c r="B951" s="38" t="str">
        <f aca="false">IF(ROW()-ROW($B$5)&lt;=$F$2*$J$2,ROW()-ROW($B$5),"")</f>
        <v/>
      </c>
      <c r="C951" s="48" t="str">
        <f aca="false">IF($B951&lt;&gt;"",$D$3,"")</f>
        <v/>
      </c>
      <c r="D951" s="39" t="str">
        <f aca="false">IF($B951&lt;&gt;"",$F950*$G$3,"")</f>
        <v/>
      </c>
      <c r="E951" s="39" t="str">
        <f aca="false">IF($B951&lt;&gt;"",$C951-$D951,"")</f>
        <v/>
      </c>
      <c r="F951" s="65" t="str">
        <f aca="false">IF($B951&lt;&gt;"",$F950-$E951,"")</f>
        <v/>
      </c>
      <c r="G951" s="39" t="str">
        <f aca="false">IF($B951&lt;&gt;"",SUM(D$6:D951),"")</f>
        <v/>
      </c>
      <c r="H951" s="65" t="str">
        <f aca="false">IF($B951&lt;&gt;"",SUM(E$6:E951),"")</f>
        <v/>
      </c>
      <c r="I951" s="66" t="str">
        <f aca="false">IF($B951&lt;&gt;"",$B951*$D$3,"")</f>
        <v/>
      </c>
      <c r="J951" s="27"/>
      <c r="K951" s="27"/>
      <c r="L951" s="27"/>
    </row>
    <row r="952" s="33" customFormat="true" ht="11.25" hidden="false" customHeight="false" outlineLevel="0" collapsed="false">
      <c r="A952" s="27"/>
      <c r="B952" s="38" t="str">
        <f aca="false">IF(ROW()-ROW($B$5)&lt;=$F$2*$J$2,ROW()-ROW($B$5),"")</f>
        <v/>
      </c>
      <c r="C952" s="48" t="str">
        <f aca="false">IF($B952&lt;&gt;"",$D$3,"")</f>
        <v/>
      </c>
      <c r="D952" s="39" t="str">
        <f aca="false">IF($B952&lt;&gt;"",$F951*$G$3,"")</f>
        <v/>
      </c>
      <c r="E952" s="39" t="str">
        <f aca="false">IF($B952&lt;&gt;"",$C952-$D952,"")</f>
        <v/>
      </c>
      <c r="F952" s="65" t="str">
        <f aca="false">IF($B952&lt;&gt;"",$F951-$E952,"")</f>
        <v/>
      </c>
      <c r="G952" s="39" t="str">
        <f aca="false">IF($B952&lt;&gt;"",SUM(D$6:D952),"")</f>
        <v/>
      </c>
      <c r="H952" s="65" t="str">
        <f aca="false">IF($B952&lt;&gt;"",SUM(E$6:E952),"")</f>
        <v/>
      </c>
      <c r="I952" s="66" t="str">
        <f aca="false">IF($B952&lt;&gt;"",$B952*$D$3,"")</f>
        <v/>
      </c>
      <c r="J952" s="27"/>
      <c r="K952" s="27"/>
      <c r="L952" s="27"/>
    </row>
    <row r="953" s="33" customFormat="true" ht="11.25" hidden="false" customHeight="false" outlineLevel="0" collapsed="false">
      <c r="A953" s="27"/>
      <c r="B953" s="38" t="str">
        <f aca="false">IF(ROW()-ROW($B$5)&lt;=$F$2*$J$2,ROW()-ROW($B$5),"")</f>
        <v/>
      </c>
      <c r="C953" s="48" t="str">
        <f aca="false">IF($B953&lt;&gt;"",$D$3,"")</f>
        <v/>
      </c>
      <c r="D953" s="39" t="str">
        <f aca="false">IF($B953&lt;&gt;"",$F952*$G$3,"")</f>
        <v/>
      </c>
      <c r="E953" s="39" t="str">
        <f aca="false">IF($B953&lt;&gt;"",$C953-$D953,"")</f>
        <v/>
      </c>
      <c r="F953" s="65" t="str">
        <f aca="false">IF($B953&lt;&gt;"",$F952-$E953,"")</f>
        <v/>
      </c>
      <c r="G953" s="39" t="str">
        <f aca="false">IF($B953&lt;&gt;"",SUM(D$6:D953),"")</f>
        <v/>
      </c>
      <c r="H953" s="65" t="str">
        <f aca="false">IF($B953&lt;&gt;"",SUM(E$6:E953),"")</f>
        <v/>
      </c>
      <c r="I953" s="66" t="str">
        <f aca="false">IF($B953&lt;&gt;"",$B953*$D$3,"")</f>
        <v/>
      </c>
      <c r="J953" s="27"/>
      <c r="K953" s="27"/>
      <c r="L953" s="27"/>
    </row>
    <row r="954" s="33" customFormat="true" ht="11.25" hidden="false" customHeight="false" outlineLevel="0" collapsed="false">
      <c r="A954" s="27"/>
      <c r="B954" s="38" t="str">
        <f aca="false">IF(ROW()-ROW($B$5)&lt;=$F$2*$J$2,ROW()-ROW($B$5),"")</f>
        <v/>
      </c>
      <c r="C954" s="48" t="str">
        <f aca="false">IF($B954&lt;&gt;"",$D$3,"")</f>
        <v/>
      </c>
      <c r="D954" s="39" t="str">
        <f aca="false">IF($B954&lt;&gt;"",$F953*$G$3,"")</f>
        <v/>
      </c>
      <c r="E954" s="39" t="str">
        <f aca="false">IF($B954&lt;&gt;"",$C954-$D954,"")</f>
        <v/>
      </c>
      <c r="F954" s="65" t="str">
        <f aca="false">IF($B954&lt;&gt;"",$F953-$E954,"")</f>
        <v/>
      </c>
      <c r="G954" s="39" t="str">
        <f aca="false">IF($B954&lt;&gt;"",SUM(D$6:D954),"")</f>
        <v/>
      </c>
      <c r="H954" s="65" t="str">
        <f aca="false">IF($B954&lt;&gt;"",SUM(E$6:E954),"")</f>
        <v/>
      </c>
      <c r="I954" s="66" t="str">
        <f aca="false">IF($B954&lt;&gt;"",$B954*$D$3,"")</f>
        <v/>
      </c>
      <c r="J954" s="27"/>
      <c r="K954" s="27"/>
      <c r="L954" s="27"/>
    </row>
    <row r="955" s="33" customFormat="true" ht="11.25" hidden="false" customHeight="false" outlineLevel="0" collapsed="false">
      <c r="A955" s="27"/>
      <c r="B955" s="38" t="str">
        <f aca="false">IF(ROW()-ROW($B$5)&lt;=$F$2*$J$2,ROW()-ROW($B$5),"")</f>
        <v/>
      </c>
      <c r="C955" s="48" t="str">
        <f aca="false">IF($B955&lt;&gt;"",$D$3,"")</f>
        <v/>
      </c>
      <c r="D955" s="39" t="str">
        <f aca="false">IF($B955&lt;&gt;"",$F954*$G$3,"")</f>
        <v/>
      </c>
      <c r="E955" s="39" t="str">
        <f aca="false">IF($B955&lt;&gt;"",$C955-$D955,"")</f>
        <v/>
      </c>
      <c r="F955" s="65" t="str">
        <f aca="false">IF($B955&lt;&gt;"",$F954-$E955,"")</f>
        <v/>
      </c>
      <c r="G955" s="39" t="str">
        <f aca="false">IF($B955&lt;&gt;"",SUM(D$6:D955),"")</f>
        <v/>
      </c>
      <c r="H955" s="65" t="str">
        <f aca="false">IF($B955&lt;&gt;"",SUM(E$6:E955),"")</f>
        <v/>
      </c>
      <c r="I955" s="66" t="str">
        <f aca="false">IF($B955&lt;&gt;"",$B955*$D$3,"")</f>
        <v/>
      </c>
      <c r="J955" s="27"/>
      <c r="K955" s="27"/>
      <c r="L955" s="27"/>
    </row>
    <row r="956" s="33" customFormat="true" ht="11.25" hidden="false" customHeight="false" outlineLevel="0" collapsed="false">
      <c r="A956" s="27"/>
      <c r="B956" s="38" t="str">
        <f aca="false">IF(ROW()-ROW($B$5)&lt;=$F$2*$J$2,ROW()-ROW($B$5),"")</f>
        <v/>
      </c>
      <c r="C956" s="48" t="str">
        <f aca="false">IF($B956&lt;&gt;"",$D$3,"")</f>
        <v/>
      </c>
      <c r="D956" s="39" t="str">
        <f aca="false">IF($B956&lt;&gt;"",$F955*$G$3,"")</f>
        <v/>
      </c>
      <c r="E956" s="39" t="str">
        <f aca="false">IF($B956&lt;&gt;"",$C956-$D956,"")</f>
        <v/>
      </c>
      <c r="F956" s="65" t="str">
        <f aca="false">IF($B956&lt;&gt;"",$F955-$E956,"")</f>
        <v/>
      </c>
      <c r="G956" s="39" t="str">
        <f aca="false">IF($B956&lt;&gt;"",SUM(D$6:D956),"")</f>
        <v/>
      </c>
      <c r="H956" s="65" t="str">
        <f aca="false">IF($B956&lt;&gt;"",SUM(E$6:E956),"")</f>
        <v/>
      </c>
      <c r="I956" s="66" t="str">
        <f aca="false">IF($B956&lt;&gt;"",$B956*$D$3,"")</f>
        <v/>
      </c>
      <c r="J956" s="27"/>
      <c r="K956" s="27"/>
      <c r="L956" s="27"/>
    </row>
    <row r="957" s="33" customFormat="true" ht="11.25" hidden="false" customHeight="false" outlineLevel="0" collapsed="false">
      <c r="A957" s="27"/>
      <c r="B957" s="38" t="str">
        <f aca="false">IF(ROW()-ROW($B$5)&lt;=$F$2*$J$2,ROW()-ROW($B$5),"")</f>
        <v/>
      </c>
      <c r="C957" s="48" t="str">
        <f aca="false">IF($B957&lt;&gt;"",$D$3,"")</f>
        <v/>
      </c>
      <c r="D957" s="39" t="str">
        <f aca="false">IF($B957&lt;&gt;"",$F956*$G$3,"")</f>
        <v/>
      </c>
      <c r="E957" s="39" t="str">
        <f aca="false">IF($B957&lt;&gt;"",$C957-$D957,"")</f>
        <v/>
      </c>
      <c r="F957" s="65" t="str">
        <f aca="false">IF($B957&lt;&gt;"",$F956-$E957,"")</f>
        <v/>
      </c>
      <c r="G957" s="39" t="str">
        <f aca="false">IF($B957&lt;&gt;"",SUM(D$6:D957),"")</f>
        <v/>
      </c>
      <c r="H957" s="65" t="str">
        <f aca="false">IF($B957&lt;&gt;"",SUM(E$6:E957),"")</f>
        <v/>
      </c>
      <c r="I957" s="66" t="str">
        <f aca="false">IF($B957&lt;&gt;"",$B957*$D$3,"")</f>
        <v/>
      </c>
      <c r="J957" s="27"/>
      <c r="K957" s="27"/>
      <c r="L957" s="27"/>
    </row>
    <row r="958" s="33" customFormat="true" ht="11.25" hidden="false" customHeight="false" outlineLevel="0" collapsed="false">
      <c r="A958" s="27"/>
      <c r="B958" s="38" t="str">
        <f aca="false">IF(ROW()-ROW($B$5)&lt;=$F$2*$J$2,ROW()-ROW($B$5),"")</f>
        <v/>
      </c>
      <c r="C958" s="48" t="str">
        <f aca="false">IF($B958&lt;&gt;"",$D$3,"")</f>
        <v/>
      </c>
      <c r="D958" s="39" t="str">
        <f aca="false">IF($B958&lt;&gt;"",$F957*$G$3,"")</f>
        <v/>
      </c>
      <c r="E958" s="39" t="str">
        <f aca="false">IF($B958&lt;&gt;"",$C958-$D958,"")</f>
        <v/>
      </c>
      <c r="F958" s="65" t="str">
        <f aca="false">IF($B958&lt;&gt;"",$F957-$E958,"")</f>
        <v/>
      </c>
      <c r="G958" s="39" t="str">
        <f aca="false">IF($B958&lt;&gt;"",SUM(D$6:D958),"")</f>
        <v/>
      </c>
      <c r="H958" s="65" t="str">
        <f aca="false">IF($B958&lt;&gt;"",SUM(E$6:E958),"")</f>
        <v/>
      </c>
      <c r="I958" s="66" t="str">
        <f aca="false">IF($B958&lt;&gt;"",$B958*$D$3,"")</f>
        <v/>
      </c>
      <c r="J958" s="27"/>
      <c r="K958" s="27"/>
      <c r="L958" s="27"/>
    </row>
    <row r="959" s="33" customFormat="true" ht="11.25" hidden="false" customHeight="false" outlineLevel="0" collapsed="false">
      <c r="A959" s="27"/>
      <c r="B959" s="38" t="str">
        <f aca="false">IF(ROW()-ROW($B$5)&lt;=$F$2*$J$2,ROW()-ROW($B$5),"")</f>
        <v/>
      </c>
      <c r="C959" s="48" t="str">
        <f aca="false">IF($B959&lt;&gt;"",$D$3,"")</f>
        <v/>
      </c>
      <c r="D959" s="39" t="str">
        <f aca="false">IF($B959&lt;&gt;"",$F958*$G$3,"")</f>
        <v/>
      </c>
      <c r="E959" s="39" t="str">
        <f aca="false">IF($B959&lt;&gt;"",$C959-$D959,"")</f>
        <v/>
      </c>
      <c r="F959" s="65" t="str">
        <f aca="false">IF($B959&lt;&gt;"",$F958-$E959,"")</f>
        <v/>
      </c>
      <c r="G959" s="39" t="str">
        <f aca="false">IF($B959&lt;&gt;"",SUM(D$6:D959),"")</f>
        <v/>
      </c>
      <c r="H959" s="65" t="str">
        <f aca="false">IF($B959&lt;&gt;"",SUM(E$6:E959),"")</f>
        <v/>
      </c>
      <c r="I959" s="66" t="str">
        <f aca="false">IF($B959&lt;&gt;"",$B959*$D$3,"")</f>
        <v/>
      </c>
      <c r="J959" s="27"/>
      <c r="K959" s="27"/>
      <c r="L959" s="27"/>
    </row>
    <row r="960" s="33" customFormat="true" ht="11.25" hidden="false" customHeight="false" outlineLevel="0" collapsed="false">
      <c r="A960" s="27"/>
      <c r="B960" s="38" t="str">
        <f aca="false">IF(ROW()-ROW($B$5)&lt;=$F$2*$J$2,ROW()-ROW($B$5),"")</f>
        <v/>
      </c>
      <c r="C960" s="48" t="str">
        <f aca="false">IF($B960&lt;&gt;"",$D$3,"")</f>
        <v/>
      </c>
      <c r="D960" s="39" t="str">
        <f aca="false">IF($B960&lt;&gt;"",$F959*$G$3,"")</f>
        <v/>
      </c>
      <c r="E960" s="39" t="str">
        <f aca="false">IF($B960&lt;&gt;"",$C960-$D960,"")</f>
        <v/>
      </c>
      <c r="F960" s="65" t="str">
        <f aca="false">IF($B960&lt;&gt;"",$F959-$E960,"")</f>
        <v/>
      </c>
      <c r="G960" s="39" t="str">
        <f aca="false">IF($B960&lt;&gt;"",SUM(D$6:D960),"")</f>
        <v/>
      </c>
      <c r="H960" s="65" t="str">
        <f aca="false">IF($B960&lt;&gt;"",SUM(E$6:E960),"")</f>
        <v/>
      </c>
      <c r="I960" s="66" t="str">
        <f aca="false">IF($B960&lt;&gt;"",$B960*$D$3,"")</f>
        <v/>
      </c>
      <c r="J960" s="27"/>
      <c r="K960" s="27"/>
      <c r="L960" s="27"/>
    </row>
    <row r="961" s="33" customFormat="true" ht="11.25" hidden="false" customHeight="false" outlineLevel="0" collapsed="false">
      <c r="A961" s="27"/>
      <c r="B961" s="38" t="str">
        <f aca="false">IF(ROW()-ROW($B$5)&lt;=$F$2*$J$2,ROW()-ROW($B$5),"")</f>
        <v/>
      </c>
      <c r="C961" s="48" t="str">
        <f aca="false">IF($B961&lt;&gt;"",$D$3,"")</f>
        <v/>
      </c>
      <c r="D961" s="39" t="str">
        <f aca="false">IF($B961&lt;&gt;"",$F960*$G$3,"")</f>
        <v/>
      </c>
      <c r="E961" s="39" t="str">
        <f aca="false">IF($B961&lt;&gt;"",$C961-$D961,"")</f>
        <v/>
      </c>
      <c r="F961" s="65" t="str">
        <f aca="false">IF($B961&lt;&gt;"",$F960-$E961,"")</f>
        <v/>
      </c>
      <c r="G961" s="39" t="str">
        <f aca="false">IF($B961&lt;&gt;"",SUM(D$6:D961),"")</f>
        <v/>
      </c>
      <c r="H961" s="65" t="str">
        <f aca="false">IF($B961&lt;&gt;"",SUM(E$6:E961),"")</f>
        <v/>
      </c>
      <c r="I961" s="66" t="str">
        <f aca="false">IF($B961&lt;&gt;"",$B961*$D$3,"")</f>
        <v/>
      </c>
      <c r="J961" s="27"/>
      <c r="K961" s="27"/>
      <c r="L961" s="27"/>
    </row>
    <row r="962" s="33" customFormat="true" ht="11.25" hidden="false" customHeight="false" outlineLevel="0" collapsed="false">
      <c r="A962" s="27"/>
      <c r="B962" s="38" t="str">
        <f aca="false">IF(ROW()-ROW($B$5)&lt;=$F$2*$J$2,ROW()-ROW($B$5),"")</f>
        <v/>
      </c>
      <c r="C962" s="48" t="str">
        <f aca="false">IF($B962&lt;&gt;"",$D$3,"")</f>
        <v/>
      </c>
      <c r="D962" s="39" t="str">
        <f aca="false">IF($B962&lt;&gt;"",$F961*$G$3,"")</f>
        <v/>
      </c>
      <c r="E962" s="39" t="str">
        <f aca="false">IF($B962&lt;&gt;"",$C962-$D962,"")</f>
        <v/>
      </c>
      <c r="F962" s="65" t="str">
        <f aca="false">IF($B962&lt;&gt;"",$F961-$E962,"")</f>
        <v/>
      </c>
      <c r="G962" s="39" t="str">
        <f aca="false">IF($B962&lt;&gt;"",SUM(D$6:D962),"")</f>
        <v/>
      </c>
      <c r="H962" s="65" t="str">
        <f aca="false">IF($B962&lt;&gt;"",SUM(E$6:E962),"")</f>
        <v/>
      </c>
      <c r="I962" s="66" t="str">
        <f aca="false">IF($B962&lt;&gt;"",$B962*$D$3,"")</f>
        <v/>
      </c>
      <c r="J962" s="27"/>
      <c r="K962" s="27"/>
      <c r="L962" s="27"/>
    </row>
    <row r="963" s="33" customFormat="true" ht="11.25" hidden="false" customHeight="false" outlineLevel="0" collapsed="false">
      <c r="A963" s="27"/>
      <c r="B963" s="38" t="str">
        <f aca="false">IF(ROW()-ROW($B$5)&lt;=$F$2*$J$2,ROW()-ROW($B$5),"")</f>
        <v/>
      </c>
      <c r="C963" s="48" t="str">
        <f aca="false">IF($B963&lt;&gt;"",$D$3,"")</f>
        <v/>
      </c>
      <c r="D963" s="39" t="str">
        <f aca="false">IF($B963&lt;&gt;"",$F962*$G$3,"")</f>
        <v/>
      </c>
      <c r="E963" s="39" t="str">
        <f aca="false">IF($B963&lt;&gt;"",$C963-$D963,"")</f>
        <v/>
      </c>
      <c r="F963" s="65" t="str">
        <f aca="false">IF($B963&lt;&gt;"",$F962-$E963,"")</f>
        <v/>
      </c>
      <c r="G963" s="39" t="str">
        <f aca="false">IF($B963&lt;&gt;"",SUM(D$6:D963),"")</f>
        <v/>
      </c>
      <c r="H963" s="65" t="str">
        <f aca="false">IF($B963&lt;&gt;"",SUM(E$6:E963),"")</f>
        <v/>
      </c>
      <c r="I963" s="66" t="str">
        <f aca="false">IF($B963&lt;&gt;"",$B963*$D$3,"")</f>
        <v/>
      </c>
      <c r="J963" s="27"/>
      <c r="K963" s="27"/>
      <c r="L963" s="27"/>
    </row>
    <row r="964" s="33" customFormat="true" ht="11.25" hidden="false" customHeight="false" outlineLevel="0" collapsed="false">
      <c r="A964" s="27"/>
      <c r="B964" s="38" t="str">
        <f aca="false">IF(ROW()-ROW($B$5)&lt;=$F$2*$J$2,ROW()-ROW($B$5),"")</f>
        <v/>
      </c>
      <c r="C964" s="48" t="str">
        <f aca="false">IF($B964&lt;&gt;"",$D$3,"")</f>
        <v/>
      </c>
      <c r="D964" s="39" t="str">
        <f aca="false">IF($B964&lt;&gt;"",$F963*$G$3,"")</f>
        <v/>
      </c>
      <c r="E964" s="39" t="str">
        <f aca="false">IF($B964&lt;&gt;"",$C964-$D964,"")</f>
        <v/>
      </c>
      <c r="F964" s="65" t="str">
        <f aca="false">IF($B964&lt;&gt;"",$F963-$E964,"")</f>
        <v/>
      </c>
      <c r="G964" s="39" t="str">
        <f aca="false">IF($B964&lt;&gt;"",SUM(D$6:D964),"")</f>
        <v/>
      </c>
      <c r="H964" s="65" t="str">
        <f aca="false">IF($B964&lt;&gt;"",SUM(E$6:E964),"")</f>
        <v/>
      </c>
      <c r="I964" s="66" t="str">
        <f aca="false">IF($B964&lt;&gt;"",$B964*$D$3,"")</f>
        <v/>
      </c>
      <c r="J964" s="27"/>
      <c r="K964" s="27"/>
      <c r="L964" s="27"/>
    </row>
    <row r="965" s="33" customFormat="true" ht="11.25" hidden="false" customHeight="false" outlineLevel="0" collapsed="false">
      <c r="A965" s="27"/>
      <c r="B965" s="38" t="str">
        <f aca="false">IF(ROW()-ROW($B$5)&lt;=$F$2*$J$2,ROW()-ROW($B$5),"")</f>
        <v/>
      </c>
      <c r="C965" s="48" t="str">
        <f aca="false">IF($B965&lt;&gt;"",$D$3,"")</f>
        <v/>
      </c>
      <c r="D965" s="39" t="str">
        <f aca="false">IF($B965&lt;&gt;"",$F964*$G$3,"")</f>
        <v/>
      </c>
      <c r="E965" s="39" t="str">
        <f aca="false">IF($B965&lt;&gt;"",$C965-$D965,"")</f>
        <v/>
      </c>
      <c r="F965" s="65" t="str">
        <f aca="false">IF($B965&lt;&gt;"",$F964-$E965,"")</f>
        <v/>
      </c>
      <c r="G965" s="39" t="str">
        <f aca="false">IF($B965&lt;&gt;"",SUM(D$6:D965),"")</f>
        <v/>
      </c>
      <c r="H965" s="65" t="str">
        <f aca="false">IF($B965&lt;&gt;"",SUM(E$6:E965),"")</f>
        <v/>
      </c>
      <c r="I965" s="66" t="str">
        <f aca="false">IF($B965&lt;&gt;"",$B965*$D$3,"")</f>
        <v/>
      </c>
      <c r="J965" s="27"/>
      <c r="K965" s="27"/>
      <c r="L965" s="27"/>
    </row>
    <row r="966" s="33" customFormat="true" ht="11.25" hidden="false" customHeight="false" outlineLevel="0" collapsed="false">
      <c r="A966" s="27"/>
      <c r="B966" s="38" t="str">
        <f aca="false">IF(ROW()-ROW($B$5)&lt;=$F$2*$J$2,ROW()-ROW($B$5),"")</f>
        <v/>
      </c>
      <c r="C966" s="48" t="str">
        <f aca="false">IF($B966&lt;&gt;"",$D$3,"")</f>
        <v/>
      </c>
      <c r="D966" s="39" t="str">
        <f aca="false">IF($B966&lt;&gt;"",$F965*$G$3,"")</f>
        <v/>
      </c>
      <c r="E966" s="39" t="str">
        <f aca="false">IF($B966&lt;&gt;"",$C966-$D966,"")</f>
        <v/>
      </c>
      <c r="F966" s="65" t="str">
        <f aca="false">IF($B966&lt;&gt;"",$F965-$E966,"")</f>
        <v/>
      </c>
      <c r="G966" s="39" t="str">
        <f aca="false">IF($B966&lt;&gt;"",SUM(D$6:D966),"")</f>
        <v/>
      </c>
      <c r="H966" s="65" t="str">
        <f aca="false">IF($B966&lt;&gt;"",SUM(E$6:E966),"")</f>
        <v/>
      </c>
      <c r="I966" s="66" t="str">
        <f aca="false">IF($B966&lt;&gt;"",$B966*$D$3,"")</f>
        <v/>
      </c>
      <c r="J966" s="27"/>
      <c r="K966" s="27"/>
      <c r="L966" s="27"/>
    </row>
    <row r="967" s="33" customFormat="true" ht="11.25" hidden="false" customHeight="false" outlineLevel="0" collapsed="false">
      <c r="A967" s="27"/>
      <c r="B967" s="38" t="str">
        <f aca="false">IF(ROW()-ROW($B$5)&lt;=$F$2*$J$2,ROW()-ROW($B$5),"")</f>
        <v/>
      </c>
      <c r="C967" s="48" t="str">
        <f aca="false">IF($B967&lt;&gt;"",$D$3,"")</f>
        <v/>
      </c>
      <c r="D967" s="39" t="str">
        <f aca="false">IF($B967&lt;&gt;"",$F966*$G$3,"")</f>
        <v/>
      </c>
      <c r="E967" s="39" t="str">
        <f aca="false">IF($B967&lt;&gt;"",$C967-$D967,"")</f>
        <v/>
      </c>
      <c r="F967" s="65" t="str">
        <f aca="false">IF($B967&lt;&gt;"",$F966-$E967,"")</f>
        <v/>
      </c>
      <c r="G967" s="39" t="str">
        <f aca="false">IF($B967&lt;&gt;"",SUM(D$6:D967),"")</f>
        <v/>
      </c>
      <c r="H967" s="65" t="str">
        <f aca="false">IF($B967&lt;&gt;"",SUM(E$6:E967),"")</f>
        <v/>
      </c>
      <c r="I967" s="66" t="str">
        <f aca="false">IF($B967&lt;&gt;"",$B967*$D$3,"")</f>
        <v/>
      </c>
      <c r="J967" s="27"/>
      <c r="K967" s="27"/>
      <c r="L967" s="27"/>
    </row>
    <row r="968" s="33" customFormat="true" ht="11.25" hidden="false" customHeight="false" outlineLevel="0" collapsed="false">
      <c r="A968" s="27"/>
      <c r="B968" s="38" t="str">
        <f aca="false">IF(ROW()-ROW($B$5)&lt;=$F$2*$J$2,ROW()-ROW($B$5),"")</f>
        <v/>
      </c>
      <c r="C968" s="48" t="str">
        <f aca="false">IF($B968&lt;&gt;"",$D$3,"")</f>
        <v/>
      </c>
      <c r="D968" s="39" t="str">
        <f aca="false">IF($B968&lt;&gt;"",$F967*$G$3,"")</f>
        <v/>
      </c>
      <c r="E968" s="39" t="str">
        <f aca="false">IF($B968&lt;&gt;"",$C968-$D968,"")</f>
        <v/>
      </c>
      <c r="F968" s="65" t="str">
        <f aca="false">IF($B968&lt;&gt;"",$F967-$E968,"")</f>
        <v/>
      </c>
      <c r="G968" s="39" t="str">
        <f aca="false">IF($B968&lt;&gt;"",SUM(D$6:D968),"")</f>
        <v/>
      </c>
      <c r="H968" s="65" t="str">
        <f aca="false">IF($B968&lt;&gt;"",SUM(E$6:E968),"")</f>
        <v/>
      </c>
      <c r="I968" s="66" t="str">
        <f aca="false">IF($B968&lt;&gt;"",$B968*$D$3,"")</f>
        <v/>
      </c>
      <c r="J968" s="27"/>
      <c r="K968" s="27"/>
      <c r="L968" s="27"/>
    </row>
    <row r="969" s="33" customFormat="true" ht="11.25" hidden="false" customHeight="false" outlineLevel="0" collapsed="false">
      <c r="A969" s="27"/>
      <c r="B969" s="38" t="str">
        <f aca="false">IF(ROW()-ROW($B$5)&lt;=$F$2*$J$2,ROW()-ROW($B$5),"")</f>
        <v/>
      </c>
      <c r="C969" s="48" t="str">
        <f aca="false">IF($B969&lt;&gt;"",$D$3,"")</f>
        <v/>
      </c>
      <c r="D969" s="39" t="str">
        <f aca="false">IF($B969&lt;&gt;"",$F968*$G$3,"")</f>
        <v/>
      </c>
      <c r="E969" s="39" t="str">
        <f aca="false">IF($B969&lt;&gt;"",$C969-$D969,"")</f>
        <v/>
      </c>
      <c r="F969" s="65" t="str">
        <f aca="false">IF($B969&lt;&gt;"",$F968-$E969,"")</f>
        <v/>
      </c>
      <c r="G969" s="39" t="str">
        <f aca="false">IF($B969&lt;&gt;"",SUM(D$6:D969),"")</f>
        <v/>
      </c>
      <c r="H969" s="65" t="str">
        <f aca="false">IF($B969&lt;&gt;"",SUM(E$6:E969),"")</f>
        <v/>
      </c>
      <c r="I969" s="66" t="str">
        <f aca="false">IF($B969&lt;&gt;"",$B969*$D$3,"")</f>
        <v/>
      </c>
      <c r="J969" s="27"/>
      <c r="K969" s="27"/>
      <c r="L969" s="27"/>
    </row>
    <row r="970" s="33" customFormat="true" ht="11.25" hidden="false" customHeight="false" outlineLevel="0" collapsed="false">
      <c r="A970" s="27"/>
      <c r="B970" s="38" t="str">
        <f aca="false">IF(ROW()-ROW($B$5)&lt;=$F$2*$J$2,ROW()-ROW($B$5),"")</f>
        <v/>
      </c>
      <c r="C970" s="48" t="str">
        <f aca="false">IF($B970&lt;&gt;"",$D$3,"")</f>
        <v/>
      </c>
      <c r="D970" s="39" t="str">
        <f aca="false">IF($B970&lt;&gt;"",$F969*$G$3,"")</f>
        <v/>
      </c>
      <c r="E970" s="39" t="str">
        <f aca="false">IF($B970&lt;&gt;"",$C970-$D970,"")</f>
        <v/>
      </c>
      <c r="F970" s="65" t="str">
        <f aca="false">IF($B970&lt;&gt;"",$F969-$E970,"")</f>
        <v/>
      </c>
      <c r="G970" s="39" t="str">
        <f aca="false">IF($B970&lt;&gt;"",SUM(D$6:D970),"")</f>
        <v/>
      </c>
      <c r="H970" s="65" t="str">
        <f aca="false">IF($B970&lt;&gt;"",SUM(E$6:E970),"")</f>
        <v/>
      </c>
      <c r="I970" s="66" t="str">
        <f aca="false">IF($B970&lt;&gt;"",$B970*$D$3,"")</f>
        <v/>
      </c>
      <c r="J970" s="27"/>
      <c r="K970" s="27"/>
      <c r="L970" s="27"/>
    </row>
    <row r="971" s="33" customFormat="true" ht="11.25" hidden="false" customHeight="false" outlineLevel="0" collapsed="false">
      <c r="A971" s="27"/>
      <c r="B971" s="38" t="str">
        <f aca="false">IF(ROW()-ROW($B$5)&lt;=$F$2*$J$2,ROW()-ROW($B$5),"")</f>
        <v/>
      </c>
      <c r="C971" s="48" t="str">
        <f aca="false">IF($B971&lt;&gt;"",$D$3,"")</f>
        <v/>
      </c>
      <c r="D971" s="39" t="str">
        <f aca="false">IF($B971&lt;&gt;"",$F970*$G$3,"")</f>
        <v/>
      </c>
      <c r="E971" s="39" t="str">
        <f aca="false">IF($B971&lt;&gt;"",$C971-$D971,"")</f>
        <v/>
      </c>
      <c r="F971" s="65" t="str">
        <f aca="false">IF($B971&lt;&gt;"",$F970-$E971,"")</f>
        <v/>
      </c>
      <c r="G971" s="39" t="str">
        <f aca="false">IF($B971&lt;&gt;"",SUM(D$6:D971),"")</f>
        <v/>
      </c>
      <c r="H971" s="65" t="str">
        <f aca="false">IF($B971&lt;&gt;"",SUM(E$6:E971),"")</f>
        <v/>
      </c>
      <c r="I971" s="66" t="str">
        <f aca="false">IF($B971&lt;&gt;"",$B971*$D$3,"")</f>
        <v/>
      </c>
      <c r="J971" s="27"/>
      <c r="K971" s="27"/>
      <c r="L971" s="27"/>
    </row>
    <row r="972" s="33" customFormat="true" ht="11.25" hidden="false" customHeight="false" outlineLevel="0" collapsed="false">
      <c r="A972" s="27"/>
      <c r="B972" s="38" t="str">
        <f aca="false">IF(ROW()-ROW($B$5)&lt;=$F$2*$J$2,ROW()-ROW($B$5),"")</f>
        <v/>
      </c>
      <c r="C972" s="48" t="str">
        <f aca="false">IF($B972&lt;&gt;"",$D$3,"")</f>
        <v/>
      </c>
      <c r="D972" s="39" t="str">
        <f aca="false">IF($B972&lt;&gt;"",$F971*$G$3,"")</f>
        <v/>
      </c>
      <c r="E972" s="39" t="str">
        <f aca="false">IF($B972&lt;&gt;"",$C972-$D972,"")</f>
        <v/>
      </c>
      <c r="F972" s="65" t="str">
        <f aca="false">IF($B972&lt;&gt;"",$F971-$E972,"")</f>
        <v/>
      </c>
      <c r="G972" s="39" t="str">
        <f aca="false">IF($B972&lt;&gt;"",SUM(D$6:D972),"")</f>
        <v/>
      </c>
      <c r="H972" s="65" t="str">
        <f aca="false">IF($B972&lt;&gt;"",SUM(E$6:E972),"")</f>
        <v/>
      </c>
      <c r="I972" s="66" t="str">
        <f aca="false">IF($B972&lt;&gt;"",$B972*$D$3,"")</f>
        <v/>
      </c>
      <c r="J972" s="27"/>
      <c r="K972" s="27"/>
      <c r="L972" s="27"/>
    </row>
    <row r="973" s="33" customFormat="true" ht="11.25" hidden="false" customHeight="false" outlineLevel="0" collapsed="false">
      <c r="A973" s="27"/>
      <c r="B973" s="38" t="str">
        <f aca="false">IF(ROW()-ROW($B$5)&lt;=$F$2*$J$2,ROW()-ROW($B$5),"")</f>
        <v/>
      </c>
      <c r="C973" s="48" t="str">
        <f aca="false">IF($B973&lt;&gt;"",$D$3,"")</f>
        <v/>
      </c>
      <c r="D973" s="39" t="str">
        <f aca="false">IF($B973&lt;&gt;"",$F972*$G$3,"")</f>
        <v/>
      </c>
      <c r="E973" s="39" t="str">
        <f aca="false">IF($B973&lt;&gt;"",$C973-$D973,"")</f>
        <v/>
      </c>
      <c r="F973" s="65" t="str">
        <f aca="false">IF($B973&lt;&gt;"",$F972-$E973,"")</f>
        <v/>
      </c>
      <c r="G973" s="39" t="str">
        <f aca="false">IF($B973&lt;&gt;"",SUM(D$6:D973),"")</f>
        <v/>
      </c>
      <c r="H973" s="65" t="str">
        <f aca="false">IF($B973&lt;&gt;"",SUM(E$6:E973),"")</f>
        <v/>
      </c>
      <c r="I973" s="66" t="str">
        <f aca="false">IF($B973&lt;&gt;"",$B973*$D$3,"")</f>
        <v/>
      </c>
      <c r="J973" s="27"/>
      <c r="K973" s="27"/>
      <c r="L973" s="27"/>
    </row>
    <row r="974" s="33" customFormat="true" ht="11.25" hidden="false" customHeight="false" outlineLevel="0" collapsed="false">
      <c r="A974" s="27"/>
      <c r="B974" s="38" t="str">
        <f aca="false">IF(ROW()-ROW($B$5)&lt;=$F$2*$J$2,ROW()-ROW($B$5),"")</f>
        <v/>
      </c>
      <c r="C974" s="48" t="str">
        <f aca="false">IF($B974&lt;&gt;"",$D$3,"")</f>
        <v/>
      </c>
      <c r="D974" s="39" t="str">
        <f aca="false">IF($B974&lt;&gt;"",$F973*$G$3,"")</f>
        <v/>
      </c>
      <c r="E974" s="39" t="str">
        <f aca="false">IF($B974&lt;&gt;"",$C974-$D974,"")</f>
        <v/>
      </c>
      <c r="F974" s="65" t="str">
        <f aca="false">IF($B974&lt;&gt;"",$F973-$E974,"")</f>
        <v/>
      </c>
      <c r="G974" s="39" t="str">
        <f aca="false">IF($B974&lt;&gt;"",SUM(D$6:D974),"")</f>
        <v/>
      </c>
      <c r="H974" s="65" t="str">
        <f aca="false">IF($B974&lt;&gt;"",SUM(E$6:E974),"")</f>
        <v/>
      </c>
      <c r="I974" s="66" t="str">
        <f aca="false">IF($B974&lt;&gt;"",$B974*$D$3,"")</f>
        <v/>
      </c>
      <c r="J974" s="27"/>
      <c r="K974" s="27"/>
      <c r="L974" s="27"/>
    </row>
    <row r="975" s="33" customFormat="true" ht="11.25" hidden="false" customHeight="false" outlineLevel="0" collapsed="false">
      <c r="A975" s="27"/>
      <c r="B975" s="38" t="str">
        <f aca="false">IF(ROW()-ROW($B$5)&lt;=$F$2*$J$2,ROW()-ROW($B$5),"")</f>
        <v/>
      </c>
      <c r="C975" s="48" t="str">
        <f aca="false">IF($B975&lt;&gt;"",$D$3,"")</f>
        <v/>
      </c>
      <c r="D975" s="39" t="str">
        <f aca="false">IF($B975&lt;&gt;"",$F974*$G$3,"")</f>
        <v/>
      </c>
      <c r="E975" s="39" t="str">
        <f aca="false">IF($B975&lt;&gt;"",$C975-$D975,"")</f>
        <v/>
      </c>
      <c r="F975" s="65" t="str">
        <f aca="false">IF($B975&lt;&gt;"",$F974-$E975,"")</f>
        <v/>
      </c>
      <c r="G975" s="39" t="str">
        <f aca="false">IF($B975&lt;&gt;"",SUM(D$6:D975),"")</f>
        <v/>
      </c>
      <c r="H975" s="65" t="str">
        <f aca="false">IF($B975&lt;&gt;"",SUM(E$6:E975),"")</f>
        <v/>
      </c>
      <c r="I975" s="66" t="str">
        <f aca="false">IF($B975&lt;&gt;"",$B975*$D$3,"")</f>
        <v/>
      </c>
      <c r="J975" s="27"/>
      <c r="K975" s="27"/>
      <c r="L975" s="27"/>
    </row>
    <row r="976" s="33" customFormat="true" ht="11.25" hidden="false" customHeight="false" outlineLevel="0" collapsed="false">
      <c r="A976" s="27"/>
      <c r="B976" s="38" t="str">
        <f aca="false">IF(ROW()-ROW($B$5)&lt;=$F$2*$J$2,ROW()-ROW($B$5),"")</f>
        <v/>
      </c>
      <c r="C976" s="48" t="str">
        <f aca="false">IF($B976&lt;&gt;"",$D$3,"")</f>
        <v/>
      </c>
      <c r="D976" s="39" t="str">
        <f aca="false">IF($B976&lt;&gt;"",$F975*$G$3,"")</f>
        <v/>
      </c>
      <c r="E976" s="39" t="str">
        <f aca="false">IF($B976&lt;&gt;"",$C976-$D976,"")</f>
        <v/>
      </c>
      <c r="F976" s="65" t="str">
        <f aca="false">IF($B976&lt;&gt;"",$F975-$E976,"")</f>
        <v/>
      </c>
      <c r="G976" s="39" t="str">
        <f aca="false">IF($B976&lt;&gt;"",SUM(D$6:D976),"")</f>
        <v/>
      </c>
      <c r="H976" s="65" t="str">
        <f aca="false">IF($B976&lt;&gt;"",SUM(E$6:E976),"")</f>
        <v/>
      </c>
      <c r="I976" s="66" t="str">
        <f aca="false">IF($B976&lt;&gt;"",$B976*$D$3,"")</f>
        <v/>
      </c>
      <c r="J976" s="27"/>
      <c r="K976" s="27"/>
      <c r="L976" s="27"/>
    </row>
    <row r="977" s="33" customFormat="true" ht="11.25" hidden="false" customHeight="false" outlineLevel="0" collapsed="false">
      <c r="A977" s="27"/>
      <c r="B977" s="38" t="str">
        <f aca="false">IF(ROW()-ROW($B$5)&lt;=$F$2*$J$2,ROW()-ROW($B$5),"")</f>
        <v/>
      </c>
      <c r="C977" s="48" t="str">
        <f aca="false">IF($B977&lt;&gt;"",$D$3,"")</f>
        <v/>
      </c>
      <c r="D977" s="39" t="str">
        <f aca="false">IF($B977&lt;&gt;"",$F976*$G$3,"")</f>
        <v/>
      </c>
      <c r="E977" s="39" t="str">
        <f aca="false">IF($B977&lt;&gt;"",$C977-$D977,"")</f>
        <v/>
      </c>
      <c r="F977" s="65" t="str">
        <f aca="false">IF($B977&lt;&gt;"",$F976-$E977,"")</f>
        <v/>
      </c>
      <c r="G977" s="39" t="str">
        <f aca="false">IF($B977&lt;&gt;"",SUM(D$6:D977),"")</f>
        <v/>
      </c>
      <c r="H977" s="65" t="str">
        <f aca="false">IF($B977&lt;&gt;"",SUM(E$6:E977),"")</f>
        <v/>
      </c>
      <c r="I977" s="66" t="str">
        <f aca="false">IF($B977&lt;&gt;"",$B977*$D$3,"")</f>
        <v/>
      </c>
      <c r="J977" s="27"/>
      <c r="K977" s="27"/>
      <c r="L977" s="27"/>
    </row>
    <row r="978" s="33" customFormat="true" ht="11.25" hidden="false" customHeight="false" outlineLevel="0" collapsed="false">
      <c r="A978" s="27"/>
      <c r="B978" s="38" t="str">
        <f aca="false">IF(ROW()-ROW($B$5)&lt;=$F$2*$J$2,ROW()-ROW($B$5),"")</f>
        <v/>
      </c>
      <c r="C978" s="48" t="str">
        <f aca="false">IF($B978&lt;&gt;"",$D$3,"")</f>
        <v/>
      </c>
      <c r="D978" s="39" t="str">
        <f aca="false">IF($B978&lt;&gt;"",$F977*$G$3,"")</f>
        <v/>
      </c>
      <c r="E978" s="39" t="str">
        <f aca="false">IF($B978&lt;&gt;"",$C978-$D978,"")</f>
        <v/>
      </c>
      <c r="F978" s="65" t="str">
        <f aca="false">IF($B978&lt;&gt;"",$F977-$E978,"")</f>
        <v/>
      </c>
      <c r="G978" s="39" t="str">
        <f aca="false">IF($B978&lt;&gt;"",SUM(D$6:D978),"")</f>
        <v/>
      </c>
      <c r="H978" s="65" t="str">
        <f aca="false">IF($B978&lt;&gt;"",SUM(E$6:E978),"")</f>
        <v/>
      </c>
      <c r="I978" s="66" t="str">
        <f aca="false">IF($B978&lt;&gt;"",$B978*$D$3,"")</f>
        <v/>
      </c>
      <c r="J978" s="27"/>
      <c r="K978" s="27"/>
      <c r="L978" s="27"/>
    </row>
    <row r="979" s="33" customFormat="true" ht="11.25" hidden="false" customHeight="false" outlineLevel="0" collapsed="false">
      <c r="A979" s="27"/>
      <c r="B979" s="38" t="str">
        <f aca="false">IF(ROW()-ROW($B$5)&lt;=$F$2*$J$2,ROW()-ROW($B$5),"")</f>
        <v/>
      </c>
      <c r="C979" s="48" t="str">
        <f aca="false">IF($B979&lt;&gt;"",$D$3,"")</f>
        <v/>
      </c>
      <c r="D979" s="39" t="str">
        <f aca="false">IF($B979&lt;&gt;"",$F978*$G$3,"")</f>
        <v/>
      </c>
      <c r="E979" s="39" t="str">
        <f aca="false">IF($B979&lt;&gt;"",$C979-$D979,"")</f>
        <v/>
      </c>
      <c r="F979" s="65" t="str">
        <f aca="false">IF($B979&lt;&gt;"",$F978-$E979,"")</f>
        <v/>
      </c>
      <c r="G979" s="39" t="str">
        <f aca="false">IF($B979&lt;&gt;"",SUM(D$6:D979),"")</f>
        <v/>
      </c>
      <c r="H979" s="65" t="str">
        <f aca="false">IF($B979&lt;&gt;"",SUM(E$6:E979),"")</f>
        <v/>
      </c>
      <c r="I979" s="66" t="str">
        <f aca="false">IF($B979&lt;&gt;"",$B979*$D$3,"")</f>
        <v/>
      </c>
      <c r="J979" s="27"/>
      <c r="K979" s="27"/>
      <c r="L979" s="27"/>
    </row>
    <row r="980" s="33" customFormat="true" ht="11.25" hidden="false" customHeight="false" outlineLevel="0" collapsed="false">
      <c r="A980" s="27"/>
      <c r="B980" s="38" t="str">
        <f aca="false">IF(ROW()-ROW($B$5)&lt;=$F$2*$J$2,ROW()-ROW($B$5),"")</f>
        <v/>
      </c>
      <c r="C980" s="48" t="str">
        <f aca="false">IF($B980&lt;&gt;"",$D$3,"")</f>
        <v/>
      </c>
      <c r="D980" s="39" t="str">
        <f aca="false">IF($B980&lt;&gt;"",$F979*$G$3,"")</f>
        <v/>
      </c>
      <c r="E980" s="39" t="str">
        <f aca="false">IF($B980&lt;&gt;"",$C980-$D980,"")</f>
        <v/>
      </c>
      <c r="F980" s="65" t="str">
        <f aca="false">IF($B980&lt;&gt;"",$F979-$E980,"")</f>
        <v/>
      </c>
      <c r="G980" s="39" t="str">
        <f aca="false">IF($B980&lt;&gt;"",SUM(D$6:D980),"")</f>
        <v/>
      </c>
      <c r="H980" s="65" t="str">
        <f aca="false">IF($B980&lt;&gt;"",SUM(E$6:E980),"")</f>
        <v/>
      </c>
      <c r="I980" s="66" t="str">
        <f aca="false">IF($B980&lt;&gt;"",$B980*$D$3,"")</f>
        <v/>
      </c>
      <c r="J980" s="27"/>
      <c r="K980" s="27"/>
      <c r="L980" s="27"/>
    </row>
    <row r="981" s="33" customFormat="true" ht="11.25" hidden="false" customHeight="false" outlineLevel="0" collapsed="false">
      <c r="A981" s="27"/>
      <c r="B981" s="38" t="str">
        <f aca="false">IF(ROW()-ROW($B$5)&lt;=$F$2*$J$2,ROW()-ROW($B$5),"")</f>
        <v/>
      </c>
      <c r="C981" s="48" t="str">
        <f aca="false">IF($B981&lt;&gt;"",$D$3,"")</f>
        <v/>
      </c>
      <c r="D981" s="39" t="str">
        <f aca="false">IF($B981&lt;&gt;"",$F980*$G$3,"")</f>
        <v/>
      </c>
      <c r="E981" s="39" t="str">
        <f aca="false">IF($B981&lt;&gt;"",$C981-$D981,"")</f>
        <v/>
      </c>
      <c r="F981" s="65" t="str">
        <f aca="false">IF($B981&lt;&gt;"",$F980-$E981,"")</f>
        <v/>
      </c>
      <c r="G981" s="39" t="str">
        <f aca="false">IF($B981&lt;&gt;"",SUM(D$6:D981),"")</f>
        <v/>
      </c>
      <c r="H981" s="65" t="str">
        <f aca="false">IF($B981&lt;&gt;"",SUM(E$6:E981),"")</f>
        <v/>
      </c>
      <c r="I981" s="66" t="str">
        <f aca="false">IF($B981&lt;&gt;"",$B981*$D$3,"")</f>
        <v/>
      </c>
      <c r="J981" s="27"/>
      <c r="K981" s="27"/>
      <c r="L981" s="27"/>
    </row>
    <row r="982" s="33" customFormat="true" ht="11.25" hidden="false" customHeight="false" outlineLevel="0" collapsed="false">
      <c r="A982" s="27"/>
      <c r="B982" s="38" t="str">
        <f aca="false">IF(ROW()-ROW($B$5)&lt;=$F$2*$J$2,ROW()-ROW($B$5),"")</f>
        <v/>
      </c>
      <c r="C982" s="48" t="str">
        <f aca="false">IF($B982&lt;&gt;"",$D$3,"")</f>
        <v/>
      </c>
      <c r="D982" s="39" t="str">
        <f aca="false">IF($B982&lt;&gt;"",$F981*$G$3,"")</f>
        <v/>
      </c>
      <c r="E982" s="39" t="str">
        <f aca="false">IF($B982&lt;&gt;"",$C982-$D982,"")</f>
        <v/>
      </c>
      <c r="F982" s="65" t="str">
        <f aca="false">IF($B982&lt;&gt;"",$F981-$E982,"")</f>
        <v/>
      </c>
      <c r="G982" s="39" t="str">
        <f aca="false">IF($B982&lt;&gt;"",SUM(D$6:D982),"")</f>
        <v/>
      </c>
      <c r="H982" s="65" t="str">
        <f aca="false">IF($B982&lt;&gt;"",SUM(E$6:E982),"")</f>
        <v/>
      </c>
      <c r="I982" s="66" t="str">
        <f aca="false">IF($B982&lt;&gt;"",$B982*$D$3,"")</f>
        <v/>
      </c>
      <c r="J982" s="27"/>
      <c r="K982" s="27"/>
      <c r="L982" s="27"/>
    </row>
    <row r="983" s="33" customFormat="true" ht="11.25" hidden="false" customHeight="false" outlineLevel="0" collapsed="false">
      <c r="A983" s="27"/>
      <c r="B983" s="38" t="str">
        <f aca="false">IF(ROW()-ROW($B$5)&lt;=$F$2*$J$2,ROW()-ROW($B$5),"")</f>
        <v/>
      </c>
      <c r="C983" s="48" t="str">
        <f aca="false">IF($B983&lt;&gt;"",$D$3,"")</f>
        <v/>
      </c>
      <c r="D983" s="39" t="str">
        <f aca="false">IF($B983&lt;&gt;"",$F982*$G$3,"")</f>
        <v/>
      </c>
      <c r="E983" s="39" t="str">
        <f aca="false">IF($B983&lt;&gt;"",$C983-$D983,"")</f>
        <v/>
      </c>
      <c r="F983" s="65" t="str">
        <f aca="false">IF($B983&lt;&gt;"",$F982-$E983,"")</f>
        <v/>
      </c>
      <c r="G983" s="39" t="str">
        <f aca="false">IF($B983&lt;&gt;"",SUM(D$6:D983),"")</f>
        <v/>
      </c>
      <c r="H983" s="65" t="str">
        <f aca="false">IF($B983&lt;&gt;"",SUM(E$6:E983),"")</f>
        <v/>
      </c>
      <c r="I983" s="66" t="str">
        <f aca="false">IF($B983&lt;&gt;"",$B983*$D$3,"")</f>
        <v/>
      </c>
      <c r="J983" s="27"/>
      <c r="K983" s="27"/>
      <c r="L983" s="27"/>
    </row>
    <row r="984" s="33" customFormat="true" ht="11.25" hidden="false" customHeight="false" outlineLevel="0" collapsed="false">
      <c r="A984" s="27"/>
      <c r="B984" s="38" t="str">
        <f aca="false">IF(ROW()-ROW($B$5)&lt;=$F$2*$J$2,ROW()-ROW($B$5),"")</f>
        <v/>
      </c>
      <c r="C984" s="48" t="str">
        <f aca="false">IF($B984&lt;&gt;"",$D$3,"")</f>
        <v/>
      </c>
      <c r="D984" s="39" t="str">
        <f aca="false">IF($B984&lt;&gt;"",$F983*$G$3,"")</f>
        <v/>
      </c>
      <c r="E984" s="39" t="str">
        <f aca="false">IF($B984&lt;&gt;"",$C984-$D984,"")</f>
        <v/>
      </c>
      <c r="F984" s="65" t="str">
        <f aca="false">IF($B984&lt;&gt;"",$F983-$E984,"")</f>
        <v/>
      </c>
      <c r="G984" s="39" t="str">
        <f aca="false">IF($B984&lt;&gt;"",SUM(D$6:D984),"")</f>
        <v/>
      </c>
      <c r="H984" s="65" t="str">
        <f aca="false">IF($B984&lt;&gt;"",SUM(E$6:E984),"")</f>
        <v/>
      </c>
      <c r="I984" s="66" t="str">
        <f aca="false">IF($B984&lt;&gt;"",$B984*$D$3,"")</f>
        <v/>
      </c>
      <c r="J984" s="27"/>
      <c r="K984" s="27"/>
      <c r="L984" s="27"/>
    </row>
    <row r="985" s="33" customFormat="true" ht="11.25" hidden="false" customHeight="false" outlineLevel="0" collapsed="false">
      <c r="A985" s="27"/>
      <c r="B985" s="38" t="str">
        <f aca="false">IF(ROW()-ROW($B$5)&lt;=$F$2*$J$2,ROW()-ROW($B$5),"")</f>
        <v/>
      </c>
      <c r="C985" s="48" t="str">
        <f aca="false">IF($B985&lt;&gt;"",$D$3,"")</f>
        <v/>
      </c>
      <c r="D985" s="39" t="str">
        <f aca="false">IF($B985&lt;&gt;"",$F984*$G$3,"")</f>
        <v/>
      </c>
      <c r="E985" s="39" t="str">
        <f aca="false">IF($B985&lt;&gt;"",$C985-$D985,"")</f>
        <v/>
      </c>
      <c r="F985" s="65" t="str">
        <f aca="false">IF($B985&lt;&gt;"",$F984-$E985,"")</f>
        <v/>
      </c>
      <c r="G985" s="39" t="str">
        <f aca="false">IF($B985&lt;&gt;"",SUM(D$6:D985),"")</f>
        <v/>
      </c>
      <c r="H985" s="65" t="str">
        <f aca="false">IF($B985&lt;&gt;"",SUM(E$6:E985),"")</f>
        <v/>
      </c>
      <c r="I985" s="66" t="str">
        <f aca="false">IF($B985&lt;&gt;"",$B985*$D$3,"")</f>
        <v/>
      </c>
      <c r="J985" s="27"/>
      <c r="K985" s="27"/>
      <c r="L985" s="27"/>
    </row>
    <row r="986" s="33" customFormat="true" ht="11.25" hidden="false" customHeight="false" outlineLevel="0" collapsed="false">
      <c r="A986" s="27"/>
      <c r="B986" s="38" t="str">
        <f aca="false">IF(ROW()-ROW($B$5)&lt;=$F$2*$J$2,ROW()-ROW($B$5),"")</f>
        <v/>
      </c>
      <c r="C986" s="48" t="str">
        <f aca="false">IF($B986&lt;&gt;"",$D$3,"")</f>
        <v/>
      </c>
      <c r="D986" s="39" t="str">
        <f aca="false">IF($B986&lt;&gt;"",$F985*$G$3,"")</f>
        <v/>
      </c>
      <c r="E986" s="39" t="str">
        <f aca="false">IF($B986&lt;&gt;"",$C986-$D986,"")</f>
        <v/>
      </c>
      <c r="F986" s="65" t="str">
        <f aca="false">IF($B986&lt;&gt;"",$F985-$E986,"")</f>
        <v/>
      </c>
      <c r="G986" s="39" t="str">
        <f aca="false">IF($B986&lt;&gt;"",SUM(D$6:D986),"")</f>
        <v/>
      </c>
      <c r="H986" s="65" t="str">
        <f aca="false">IF($B986&lt;&gt;"",SUM(E$6:E986),"")</f>
        <v/>
      </c>
      <c r="I986" s="66" t="str">
        <f aca="false">IF($B986&lt;&gt;"",$B986*$D$3,"")</f>
        <v/>
      </c>
      <c r="J986" s="27"/>
      <c r="K986" s="27"/>
      <c r="L986" s="27"/>
    </row>
    <row r="987" s="33" customFormat="true" ht="11.25" hidden="false" customHeight="false" outlineLevel="0" collapsed="false">
      <c r="A987" s="27"/>
      <c r="B987" s="38" t="str">
        <f aca="false">IF(ROW()-ROW($B$5)&lt;=$F$2*$J$2,ROW()-ROW($B$5),"")</f>
        <v/>
      </c>
      <c r="C987" s="48" t="str">
        <f aca="false">IF($B987&lt;&gt;"",$D$3,"")</f>
        <v/>
      </c>
      <c r="D987" s="39" t="str">
        <f aca="false">IF($B987&lt;&gt;"",$F986*$G$3,"")</f>
        <v/>
      </c>
      <c r="E987" s="39" t="str">
        <f aca="false">IF($B987&lt;&gt;"",$C987-$D987,"")</f>
        <v/>
      </c>
      <c r="F987" s="65" t="str">
        <f aca="false">IF($B987&lt;&gt;"",$F986-$E987,"")</f>
        <v/>
      </c>
      <c r="G987" s="39" t="str">
        <f aca="false">IF($B987&lt;&gt;"",SUM(D$6:D987),"")</f>
        <v/>
      </c>
      <c r="H987" s="65" t="str">
        <f aca="false">IF($B987&lt;&gt;"",SUM(E$6:E987),"")</f>
        <v/>
      </c>
      <c r="I987" s="66" t="str">
        <f aca="false">IF($B987&lt;&gt;"",$B987*$D$3,"")</f>
        <v/>
      </c>
      <c r="J987" s="27"/>
      <c r="K987" s="27"/>
      <c r="L987" s="27"/>
    </row>
    <row r="988" s="33" customFormat="true" ht="11.25" hidden="false" customHeight="false" outlineLevel="0" collapsed="false">
      <c r="A988" s="27"/>
      <c r="B988" s="38" t="str">
        <f aca="false">IF(ROW()-ROW($B$5)&lt;=$F$2*$J$2,ROW()-ROW($B$5),"")</f>
        <v/>
      </c>
      <c r="C988" s="48" t="str">
        <f aca="false">IF($B988&lt;&gt;"",$D$3,"")</f>
        <v/>
      </c>
      <c r="D988" s="39" t="str">
        <f aca="false">IF($B988&lt;&gt;"",$F987*$G$3,"")</f>
        <v/>
      </c>
      <c r="E988" s="39" t="str">
        <f aca="false">IF($B988&lt;&gt;"",$C988-$D988,"")</f>
        <v/>
      </c>
      <c r="F988" s="65" t="str">
        <f aca="false">IF($B988&lt;&gt;"",$F987-$E988,"")</f>
        <v/>
      </c>
      <c r="G988" s="39" t="str">
        <f aca="false">IF($B988&lt;&gt;"",SUM(D$6:D988),"")</f>
        <v/>
      </c>
      <c r="H988" s="65" t="str">
        <f aca="false">IF($B988&lt;&gt;"",SUM(E$6:E988),"")</f>
        <v/>
      </c>
      <c r="I988" s="66" t="str">
        <f aca="false">IF($B988&lt;&gt;"",$B988*$D$3,"")</f>
        <v/>
      </c>
      <c r="J988" s="27"/>
      <c r="K988" s="27"/>
      <c r="L988" s="27"/>
    </row>
    <row r="989" s="33" customFormat="true" ht="11.25" hidden="false" customHeight="false" outlineLevel="0" collapsed="false">
      <c r="A989" s="27"/>
      <c r="B989" s="38" t="str">
        <f aca="false">IF(ROW()-ROW($B$5)&lt;=$F$2*$J$2,ROW()-ROW($B$5),"")</f>
        <v/>
      </c>
      <c r="C989" s="48" t="str">
        <f aca="false">IF($B989&lt;&gt;"",$D$3,"")</f>
        <v/>
      </c>
      <c r="D989" s="39" t="str">
        <f aca="false">IF($B989&lt;&gt;"",$F988*$G$3,"")</f>
        <v/>
      </c>
      <c r="E989" s="39" t="str">
        <f aca="false">IF($B989&lt;&gt;"",$C989-$D989,"")</f>
        <v/>
      </c>
      <c r="F989" s="65" t="str">
        <f aca="false">IF($B989&lt;&gt;"",$F988-$E989,"")</f>
        <v/>
      </c>
      <c r="G989" s="39" t="str">
        <f aca="false">IF($B989&lt;&gt;"",SUM(D$6:D989),"")</f>
        <v/>
      </c>
      <c r="H989" s="65" t="str">
        <f aca="false">IF($B989&lt;&gt;"",SUM(E$6:E989),"")</f>
        <v/>
      </c>
      <c r="I989" s="66" t="str">
        <f aca="false">IF($B989&lt;&gt;"",$B989*$D$3,"")</f>
        <v/>
      </c>
      <c r="J989" s="27"/>
      <c r="K989" s="27"/>
      <c r="L989" s="27"/>
    </row>
    <row r="990" s="33" customFormat="true" ht="11.25" hidden="false" customHeight="false" outlineLevel="0" collapsed="false">
      <c r="A990" s="27"/>
      <c r="B990" s="38" t="str">
        <f aca="false">IF(ROW()-ROW($B$5)&lt;=$F$2*$J$2,ROW()-ROW($B$5),"")</f>
        <v/>
      </c>
      <c r="C990" s="48" t="str">
        <f aca="false">IF($B990&lt;&gt;"",$D$3,"")</f>
        <v/>
      </c>
      <c r="D990" s="39" t="str">
        <f aca="false">IF($B990&lt;&gt;"",$F989*$G$3,"")</f>
        <v/>
      </c>
      <c r="E990" s="39" t="str">
        <f aca="false">IF($B990&lt;&gt;"",$C990-$D990,"")</f>
        <v/>
      </c>
      <c r="F990" s="65" t="str">
        <f aca="false">IF($B990&lt;&gt;"",$F989-$E990,"")</f>
        <v/>
      </c>
      <c r="G990" s="39" t="str">
        <f aca="false">IF($B990&lt;&gt;"",SUM(D$6:D990),"")</f>
        <v/>
      </c>
      <c r="H990" s="65" t="str">
        <f aca="false">IF($B990&lt;&gt;"",SUM(E$6:E990),"")</f>
        <v/>
      </c>
      <c r="I990" s="66" t="str">
        <f aca="false">IF($B990&lt;&gt;"",$B990*$D$3,"")</f>
        <v/>
      </c>
      <c r="J990" s="27"/>
      <c r="K990" s="27"/>
      <c r="L990" s="27"/>
    </row>
    <row r="991" s="33" customFormat="true" ht="11.25" hidden="false" customHeight="false" outlineLevel="0" collapsed="false">
      <c r="A991" s="27"/>
      <c r="B991" s="38" t="str">
        <f aca="false">IF(ROW()-ROW($B$5)&lt;=$F$2*$J$2,ROW()-ROW($B$5),"")</f>
        <v/>
      </c>
      <c r="C991" s="48" t="str">
        <f aca="false">IF($B991&lt;&gt;"",$D$3,"")</f>
        <v/>
      </c>
      <c r="D991" s="39" t="str">
        <f aca="false">IF($B991&lt;&gt;"",$F990*$G$3,"")</f>
        <v/>
      </c>
      <c r="E991" s="39" t="str">
        <f aca="false">IF($B991&lt;&gt;"",$C991-$D991,"")</f>
        <v/>
      </c>
      <c r="F991" s="65" t="str">
        <f aca="false">IF($B991&lt;&gt;"",$F990-$E991,"")</f>
        <v/>
      </c>
      <c r="G991" s="39" t="str">
        <f aca="false">IF($B991&lt;&gt;"",SUM(D$6:D991),"")</f>
        <v/>
      </c>
      <c r="H991" s="65" t="str">
        <f aca="false">IF($B991&lt;&gt;"",SUM(E$6:E991),"")</f>
        <v/>
      </c>
      <c r="I991" s="66" t="str">
        <f aca="false">IF($B991&lt;&gt;"",$B991*$D$3,"")</f>
        <v/>
      </c>
      <c r="J991" s="27"/>
      <c r="K991" s="27"/>
      <c r="L991" s="27"/>
    </row>
    <row r="992" s="33" customFormat="true" ht="11.25" hidden="false" customHeight="false" outlineLevel="0" collapsed="false">
      <c r="A992" s="27"/>
      <c r="B992" s="38" t="str">
        <f aca="false">IF(ROW()-ROW($B$5)&lt;=$F$2*$J$2,ROW()-ROW($B$5),"")</f>
        <v/>
      </c>
      <c r="C992" s="48" t="str">
        <f aca="false">IF($B992&lt;&gt;"",$D$3,"")</f>
        <v/>
      </c>
      <c r="D992" s="39" t="str">
        <f aca="false">IF($B992&lt;&gt;"",$F991*$G$3,"")</f>
        <v/>
      </c>
      <c r="E992" s="39" t="str">
        <f aca="false">IF($B992&lt;&gt;"",$C992-$D992,"")</f>
        <v/>
      </c>
      <c r="F992" s="65" t="str">
        <f aca="false">IF($B992&lt;&gt;"",$F991-$E992,"")</f>
        <v/>
      </c>
      <c r="G992" s="39" t="str">
        <f aca="false">IF($B992&lt;&gt;"",SUM(D$6:D992),"")</f>
        <v/>
      </c>
      <c r="H992" s="65" t="str">
        <f aca="false">IF($B992&lt;&gt;"",SUM(E$6:E992),"")</f>
        <v/>
      </c>
      <c r="I992" s="66" t="str">
        <f aca="false">IF($B992&lt;&gt;"",$B992*$D$3,"")</f>
        <v/>
      </c>
      <c r="J992" s="27"/>
      <c r="K992" s="27"/>
      <c r="L992" s="27"/>
    </row>
    <row r="993" s="33" customFormat="true" ht="11.25" hidden="false" customHeight="false" outlineLevel="0" collapsed="false">
      <c r="A993" s="27"/>
      <c r="B993" s="38" t="str">
        <f aca="false">IF(ROW()-ROW($B$5)&lt;=$F$2*$J$2,ROW()-ROW($B$5),"")</f>
        <v/>
      </c>
      <c r="C993" s="48" t="str">
        <f aca="false">IF($B993&lt;&gt;"",$D$3,"")</f>
        <v/>
      </c>
      <c r="D993" s="39" t="str">
        <f aca="false">IF($B993&lt;&gt;"",$F992*$G$3,"")</f>
        <v/>
      </c>
      <c r="E993" s="39" t="str">
        <f aca="false">IF($B993&lt;&gt;"",$C993-$D993,"")</f>
        <v/>
      </c>
      <c r="F993" s="65" t="str">
        <f aca="false">IF($B993&lt;&gt;"",$F992-$E993,"")</f>
        <v/>
      </c>
      <c r="G993" s="39" t="str">
        <f aca="false">IF($B993&lt;&gt;"",SUM(D$6:D993),"")</f>
        <v/>
      </c>
      <c r="H993" s="65" t="str">
        <f aca="false">IF($B993&lt;&gt;"",SUM(E$6:E993),"")</f>
        <v/>
      </c>
      <c r="I993" s="66" t="str">
        <f aca="false">IF($B993&lt;&gt;"",$B993*$D$3,"")</f>
        <v/>
      </c>
      <c r="J993" s="27"/>
      <c r="K993" s="27"/>
      <c r="L993" s="27"/>
    </row>
    <row r="994" s="33" customFormat="true" ht="11.25" hidden="false" customHeight="false" outlineLevel="0" collapsed="false">
      <c r="A994" s="27"/>
      <c r="B994" s="38" t="str">
        <f aca="false">IF(ROW()-ROW($B$5)&lt;=$F$2*$J$2,ROW()-ROW($B$5),"")</f>
        <v/>
      </c>
      <c r="C994" s="48" t="str">
        <f aca="false">IF($B994&lt;&gt;"",$D$3,"")</f>
        <v/>
      </c>
      <c r="D994" s="39" t="str">
        <f aca="false">IF($B994&lt;&gt;"",$F993*$G$3,"")</f>
        <v/>
      </c>
      <c r="E994" s="39" t="str">
        <f aca="false">IF($B994&lt;&gt;"",$C994-$D994,"")</f>
        <v/>
      </c>
      <c r="F994" s="65" t="str">
        <f aca="false">IF($B994&lt;&gt;"",$F993-$E994,"")</f>
        <v/>
      </c>
      <c r="G994" s="39" t="str">
        <f aca="false">IF($B994&lt;&gt;"",SUM(D$6:D994),"")</f>
        <v/>
      </c>
      <c r="H994" s="65" t="str">
        <f aca="false">IF($B994&lt;&gt;"",SUM(E$6:E994),"")</f>
        <v/>
      </c>
      <c r="I994" s="66" t="str">
        <f aca="false">IF($B994&lt;&gt;"",$B994*$D$3,"")</f>
        <v/>
      </c>
      <c r="J994" s="27"/>
      <c r="K994" s="27"/>
      <c r="L994" s="27"/>
    </row>
    <row r="995" s="33" customFormat="true" ht="11.25" hidden="false" customHeight="false" outlineLevel="0" collapsed="false">
      <c r="A995" s="27"/>
      <c r="B995" s="38" t="str">
        <f aca="false">IF(ROW()-ROW($B$5)&lt;=$F$2*$J$2,ROW()-ROW($B$5),"")</f>
        <v/>
      </c>
      <c r="C995" s="48" t="str">
        <f aca="false">IF($B995&lt;&gt;"",$D$3,"")</f>
        <v/>
      </c>
      <c r="D995" s="39" t="str">
        <f aca="false">IF($B995&lt;&gt;"",$F994*$G$3,"")</f>
        <v/>
      </c>
      <c r="E995" s="39" t="str">
        <f aca="false">IF($B995&lt;&gt;"",$C995-$D995,"")</f>
        <v/>
      </c>
      <c r="F995" s="65" t="str">
        <f aca="false">IF($B995&lt;&gt;"",$F994-$E995,"")</f>
        <v/>
      </c>
      <c r="G995" s="39" t="str">
        <f aca="false">IF($B995&lt;&gt;"",SUM(D$6:D995),"")</f>
        <v/>
      </c>
      <c r="H995" s="65" t="str">
        <f aca="false">IF($B995&lt;&gt;"",SUM(E$6:E995),"")</f>
        <v/>
      </c>
      <c r="I995" s="66" t="str">
        <f aca="false">IF($B995&lt;&gt;"",$B995*$D$3,"")</f>
        <v/>
      </c>
      <c r="J995" s="27"/>
      <c r="K995" s="27"/>
      <c r="L995" s="27"/>
    </row>
    <row r="996" s="33" customFormat="true" ht="11.25" hidden="false" customHeight="false" outlineLevel="0" collapsed="false">
      <c r="A996" s="27"/>
      <c r="B996" s="38" t="str">
        <f aca="false">IF(ROW()-ROW($B$5)&lt;=$F$2*$J$2,ROW()-ROW($B$5),"")</f>
        <v/>
      </c>
      <c r="C996" s="48" t="str">
        <f aca="false">IF($B996&lt;&gt;"",$D$3,"")</f>
        <v/>
      </c>
      <c r="D996" s="39" t="str">
        <f aca="false">IF($B996&lt;&gt;"",$F995*$G$3,"")</f>
        <v/>
      </c>
      <c r="E996" s="39" t="str">
        <f aca="false">IF($B996&lt;&gt;"",$C996-$D996,"")</f>
        <v/>
      </c>
      <c r="F996" s="65" t="str">
        <f aca="false">IF($B996&lt;&gt;"",$F995-$E996,"")</f>
        <v/>
      </c>
      <c r="G996" s="39" t="str">
        <f aca="false">IF($B996&lt;&gt;"",SUM(D$6:D996),"")</f>
        <v/>
      </c>
      <c r="H996" s="65" t="str">
        <f aca="false">IF($B996&lt;&gt;"",SUM(E$6:E996),"")</f>
        <v/>
      </c>
      <c r="I996" s="66" t="str">
        <f aca="false">IF($B996&lt;&gt;"",$B996*$D$3,"")</f>
        <v/>
      </c>
      <c r="J996" s="27"/>
      <c r="K996" s="27"/>
      <c r="L996" s="27"/>
    </row>
    <row r="997" s="33" customFormat="true" ht="11.25" hidden="false" customHeight="false" outlineLevel="0" collapsed="false">
      <c r="A997" s="27"/>
      <c r="B997" s="38" t="str">
        <f aca="false">IF(ROW()-ROW($B$5)&lt;=$F$2*$J$2,ROW()-ROW($B$5),"")</f>
        <v/>
      </c>
      <c r="C997" s="48" t="str">
        <f aca="false">IF($B997&lt;&gt;"",$D$3,"")</f>
        <v/>
      </c>
      <c r="D997" s="39" t="str">
        <f aca="false">IF($B997&lt;&gt;"",$F996*$G$3,"")</f>
        <v/>
      </c>
      <c r="E997" s="39" t="str">
        <f aca="false">IF($B997&lt;&gt;"",$C997-$D997,"")</f>
        <v/>
      </c>
      <c r="F997" s="65" t="str">
        <f aca="false">IF($B997&lt;&gt;"",$F996-$E997,"")</f>
        <v/>
      </c>
      <c r="G997" s="39" t="str">
        <f aca="false">IF($B997&lt;&gt;"",SUM(D$6:D997),"")</f>
        <v/>
      </c>
      <c r="H997" s="65" t="str">
        <f aca="false">IF($B997&lt;&gt;"",SUM(E$6:E997),"")</f>
        <v/>
      </c>
      <c r="I997" s="66" t="str">
        <f aca="false">IF($B997&lt;&gt;"",$B997*$D$3,"")</f>
        <v/>
      </c>
      <c r="J997" s="27"/>
      <c r="K997" s="27"/>
      <c r="L997" s="27"/>
    </row>
    <row r="998" s="33" customFormat="true" ht="11.25" hidden="false" customHeight="false" outlineLevel="0" collapsed="false">
      <c r="A998" s="27"/>
      <c r="B998" s="38" t="str">
        <f aca="false">IF(ROW()-ROW($B$5)&lt;=$F$2*$J$2,ROW()-ROW($B$5),"")</f>
        <v/>
      </c>
      <c r="C998" s="48" t="str">
        <f aca="false">IF($B998&lt;&gt;"",$D$3,"")</f>
        <v/>
      </c>
      <c r="D998" s="39" t="str">
        <f aca="false">IF($B998&lt;&gt;"",$F997*$G$3,"")</f>
        <v/>
      </c>
      <c r="E998" s="39" t="str">
        <f aca="false">IF($B998&lt;&gt;"",$C998-$D998,"")</f>
        <v/>
      </c>
      <c r="F998" s="65" t="str">
        <f aca="false">IF($B998&lt;&gt;"",$F997-$E998,"")</f>
        <v/>
      </c>
      <c r="G998" s="39" t="str">
        <f aca="false">IF($B998&lt;&gt;"",SUM(D$6:D998),"")</f>
        <v/>
      </c>
      <c r="H998" s="65" t="str">
        <f aca="false">IF($B998&lt;&gt;"",SUM(E$6:E998),"")</f>
        <v/>
      </c>
      <c r="I998" s="66" t="str">
        <f aca="false">IF($B998&lt;&gt;"",$B998*$D$3,"")</f>
        <v/>
      </c>
      <c r="J998" s="27"/>
      <c r="K998" s="27"/>
      <c r="L998" s="27"/>
    </row>
    <row r="999" s="33" customFormat="true" ht="11.25" hidden="false" customHeight="false" outlineLevel="0" collapsed="false">
      <c r="A999" s="27"/>
      <c r="B999" s="38" t="str">
        <f aca="false">IF(ROW()-ROW($B$5)&lt;=$F$2*$J$2,ROW()-ROW($B$5),"")</f>
        <v/>
      </c>
      <c r="C999" s="48" t="str">
        <f aca="false">IF($B999&lt;&gt;"",$D$3,"")</f>
        <v/>
      </c>
      <c r="D999" s="39" t="str">
        <f aca="false">IF($B999&lt;&gt;"",$F998*$G$3,"")</f>
        <v/>
      </c>
      <c r="E999" s="39" t="str">
        <f aca="false">IF($B999&lt;&gt;"",$C999-$D999,"")</f>
        <v/>
      </c>
      <c r="F999" s="65" t="str">
        <f aca="false">IF($B999&lt;&gt;"",$F998-$E999,"")</f>
        <v/>
      </c>
      <c r="G999" s="39" t="str">
        <f aca="false">IF($B999&lt;&gt;"",SUM(D$6:D999),"")</f>
        <v/>
      </c>
      <c r="H999" s="65" t="str">
        <f aca="false">IF($B999&lt;&gt;"",SUM(E$6:E999),"")</f>
        <v/>
      </c>
      <c r="I999" s="66" t="str">
        <f aca="false">IF($B999&lt;&gt;"",$B999*$D$3,"")</f>
        <v/>
      </c>
      <c r="J999" s="27"/>
      <c r="K999" s="27"/>
      <c r="L999" s="27"/>
    </row>
    <row r="1000" s="33" customFormat="true" ht="11.25" hidden="false" customHeight="false" outlineLevel="0" collapsed="false">
      <c r="A1000" s="27"/>
      <c r="B1000" s="38" t="str">
        <f aca="false">IF(ROW()-ROW($B$5)&lt;=$F$2*$J$2,ROW()-ROW($B$5),"")</f>
        <v/>
      </c>
      <c r="C1000" s="48" t="str">
        <f aca="false">IF($B1000&lt;&gt;"",$D$3,"")</f>
        <v/>
      </c>
      <c r="D1000" s="39" t="str">
        <f aca="false">IF($B1000&lt;&gt;"",$F999*$G$3,"")</f>
        <v/>
      </c>
      <c r="E1000" s="39" t="str">
        <f aca="false">IF($B1000&lt;&gt;"",$C1000-$D1000,"")</f>
        <v/>
      </c>
      <c r="F1000" s="65" t="str">
        <f aca="false">IF($B1000&lt;&gt;"",$F999-$E1000,"")</f>
        <v/>
      </c>
      <c r="G1000" s="39" t="str">
        <f aca="false">IF($B1000&lt;&gt;"",SUM(D$6:D1000),"")</f>
        <v/>
      </c>
      <c r="H1000" s="65" t="str">
        <f aca="false">IF($B1000&lt;&gt;"",SUM(E$6:E1000),"")</f>
        <v/>
      </c>
      <c r="I1000" s="66" t="str">
        <f aca="false">IF($B1000&lt;&gt;"",$B1000*$D$3,"")</f>
        <v/>
      </c>
      <c r="J1000" s="27"/>
      <c r="K1000" s="27"/>
      <c r="L1000" s="27"/>
    </row>
    <row r="1001" s="33" customFormat="true" ht="11.25" hidden="false" customHeight="false" outlineLevel="0" collapsed="false">
      <c r="A1001" s="27"/>
      <c r="B1001" s="38" t="str">
        <f aca="false">IF(ROW()-ROW($B$5)&lt;=$F$2*$J$2,ROW()-ROW($B$5),"")</f>
        <v/>
      </c>
      <c r="C1001" s="48" t="str">
        <f aca="false">IF($B1001&lt;&gt;"",$D$3,"")</f>
        <v/>
      </c>
      <c r="D1001" s="39" t="str">
        <f aca="false">IF($B1001&lt;&gt;"",$F1000*$G$3,"")</f>
        <v/>
      </c>
      <c r="E1001" s="39" t="str">
        <f aca="false">IF($B1001&lt;&gt;"",$C1001-$D1001,"")</f>
        <v/>
      </c>
      <c r="F1001" s="65" t="str">
        <f aca="false">IF($B1001&lt;&gt;"",$F1000-$E1001,"")</f>
        <v/>
      </c>
      <c r="G1001" s="39" t="str">
        <f aca="false">IF($B1001&lt;&gt;"",SUM(D$6:D1001),"")</f>
        <v/>
      </c>
      <c r="H1001" s="65" t="str">
        <f aca="false">IF($B1001&lt;&gt;"",SUM(E$6:E1001),"")</f>
        <v/>
      </c>
      <c r="I1001" s="66" t="str">
        <f aca="false">IF($B1001&lt;&gt;"",$B1001*$D$3,"")</f>
        <v/>
      </c>
      <c r="J1001" s="27"/>
      <c r="K1001" s="27"/>
      <c r="L1001" s="27"/>
    </row>
    <row r="1002" s="33" customFormat="true" ht="11.25" hidden="false" customHeight="false" outlineLevel="0" collapsed="false">
      <c r="A1002" s="27"/>
      <c r="B1002" s="38" t="str">
        <f aca="false">IF(ROW()-ROW($B$5)&lt;=$F$2*$J$2,ROW()-ROW($B$5),"")</f>
        <v/>
      </c>
      <c r="C1002" s="48" t="str">
        <f aca="false">IF($B1002&lt;&gt;"",$D$3,"")</f>
        <v/>
      </c>
      <c r="D1002" s="39" t="str">
        <f aca="false">IF($B1002&lt;&gt;"",$F1001*$G$3,"")</f>
        <v/>
      </c>
      <c r="E1002" s="39" t="str">
        <f aca="false">IF($B1002&lt;&gt;"",$C1002-$D1002,"")</f>
        <v/>
      </c>
      <c r="F1002" s="65" t="str">
        <f aca="false">IF($B1002&lt;&gt;"",$F1001-$E1002,"")</f>
        <v/>
      </c>
      <c r="G1002" s="39" t="str">
        <f aca="false">IF($B1002&lt;&gt;"",SUM(D$6:D1002),"")</f>
        <v/>
      </c>
      <c r="H1002" s="65" t="str">
        <f aca="false">IF($B1002&lt;&gt;"",SUM(E$6:E1002),"")</f>
        <v/>
      </c>
      <c r="I1002" s="66" t="str">
        <f aca="false">IF($B1002&lt;&gt;"",$B1002*$D$3,"")</f>
        <v/>
      </c>
      <c r="J1002" s="27"/>
      <c r="K1002" s="27"/>
      <c r="L1002" s="27"/>
    </row>
    <row r="1003" s="33" customFormat="true" ht="11.25" hidden="false" customHeight="false" outlineLevel="0" collapsed="false">
      <c r="A1003" s="27"/>
      <c r="B1003" s="38" t="str">
        <f aca="false">IF(ROW()-ROW($B$5)&lt;=$F$2*$J$2,ROW()-ROW($B$5),"")</f>
        <v/>
      </c>
      <c r="C1003" s="48" t="str">
        <f aca="false">IF($B1003&lt;&gt;"",$D$3,"")</f>
        <v/>
      </c>
      <c r="D1003" s="39" t="str">
        <f aca="false">IF($B1003&lt;&gt;"",$F1002*$G$3,"")</f>
        <v/>
      </c>
      <c r="E1003" s="39" t="str">
        <f aca="false">IF($B1003&lt;&gt;"",$C1003-$D1003,"")</f>
        <v/>
      </c>
      <c r="F1003" s="65" t="str">
        <f aca="false">IF($B1003&lt;&gt;"",$F1002-$E1003,"")</f>
        <v/>
      </c>
      <c r="G1003" s="39" t="str">
        <f aca="false">IF($B1003&lt;&gt;"",SUM(D$6:D1003),"")</f>
        <v/>
      </c>
      <c r="H1003" s="65" t="str">
        <f aca="false">IF($B1003&lt;&gt;"",SUM(E$6:E1003),"")</f>
        <v/>
      </c>
      <c r="I1003" s="66" t="str">
        <f aca="false">IF($B1003&lt;&gt;"",$B1003*$D$3,"")</f>
        <v/>
      </c>
      <c r="J1003" s="27"/>
      <c r="K1003" s="27"/>
      <c r="L1003" s="27"/>
    </row>
    <row r="1004" s="33" customFormat="true" ht="11.25" hidden="false" customHeight="false" outlineLevel="0" collapsed="false">
      <c r="A1004" s="27"/>
      <c r="B1004" s="38" t="str">
        <f aca="false">IF(ROW()-ROW($B$5)&lt;=$F$2*$J$2,ROW()-ROW($B$5),"")</f>
        <v/>
      </c>
      <c r="C1004" s="48" t="str">
        <f aca="false">IF($B1004&lt;&gt;"",$D$3,"")</f>
        <v/>
      </c>
      <c r="D1004" s="39" t="str">
        <f aca="false">IF($B1004&lt;&gt;"",$F1003*$G$3,"")</f>
        <v/>
      </c>
      <c r="E1004" s="39" t="str">
        <f aca="false">IF($B1004&lt;&gt;"",$C1004-$D1004,"")</f>
        <v/>
      </c>
      <c r="F1004" s="65" t="str">
        <f aca="false">IF($B1004&lt;&gt;"",$F1003-$E1004,"")</f>
        <v/>
      </c>
      <c r="G1004" s="39" t="str">
        <f aca="false">IF($B1004&lt;&gt;"",SUM(D$6:D1004),"")</f>
        <v/>
      </c>
      <c r="H1004" s="65" t="str">
        <f aca="false">IF($B1004&lt;&gt;"",SUM(E$6:E1004),"")</f>
        <v/>
      </c>
      <c r="I1004" s="66" t="str">
        <f aca="false">IF($B1004&lt;&gt;"",$B1004*$D$3,"")</f>
        <v/>
      </c>
      <c r="J1004" s="27"/>
      <c r="K1004" s="27"/>
      <c r="L1004" s="27"/>
    </row>
    <row r="1005" s="33" customFormat="true" ht="11.25" hidden="false" customHeight="false" outlineLevel="0" collapsed="false">
      <c r="A1005" s="27"/>
      <c r="B1005" s="38" t="str">
        <f aca="false">IF(ROW()-ROW($B$5)&lt;=$F$2*$J$2,ROW()-ROW($B$5),"")</f>
        <v/>
      </c>
      <c r="C1005" s="48" t="str">
        <f aca="false">IF($B1005&lt;&gt;"",$D$3,"")</f>
        <v/>
      </c>
      <c r="D1005" s="39" t="str">
        <f aca="false">IF($B1005&lt;&gt;"",$F1004*$G$3,"")</f>
        <v/>
      </c>
      <c r="E1005" s="39" t="str">
        <f aca="false">IF($B1005&lt;&gt;"",$C1005-$D1005,"")</f>
        <v/>
      </c>
      <c r="F1005" s="65" t="str">
        <f aca="false">IF($B1005&lt;&gt;"",$F1004-$E1005,"")</f>
        <v/>
      </c>
      <c r="G1005" s="39" t="str">
        <f aca="false">IF($B1005&lt;&gt;"",SUM(D$6:D1005),"")</f>
        <v/>
      </c>
      <c r="H1005" s="65" t="str">
        <f aca="false">IF($B1005&lt;&gt;"",SUM(E$6:E1005),"")</f>
        <v/>
      </c>
      <c r="I1005" s="66" t="str">
        <f aca="false">IF($B1005&lt;&gt;"",$B1005*$D$3,"")</f>
        <v/>
      </c>
      <c r="J1005" s="27"/>
      <c r="K1005" s="27"/>
      <c r="L1005" s="27"/>
    </row>
    <row r="1006" s="33" customFormat="true" ht="11.25" hidden="false" customHeight="false" outlineLevel="0" collapsed="false">
      <c r="A1006" s="27"/>
      <c r="B1006" s="38" t="str">
        <f aca="false">IF(ROW()-ROW($B$5)&lt;=$F$2*$J$2,ROW()-ROW($B$5),"")</f>
        <v/>
      </c>
      <c r="C1006" s="48" t="str">
        <f aca="false">IF($B1006&lt;&gt;"",$D$3,"")</f>
        <v/>
      </c>
      <c r="D1006" s="39" t="str">
        <f aca="false">IF($B1006&lt;&gt;"",$F1005*$G$3,"")</f>
        <v/>
      </c>
      <c r="E1006" s="39" t="str">
        <f aca="false">IF($B1006&lt;&gt;"",$C1006-$D1006,"")</f>
        <v/>
      </c>
      <c r="F1006" s="65" t="str">
        <f aca="false">IF($B1006&lt;&gt;"",$F1005-$E1006,"")</f>
        <v/>
      </c>
      <c r="G1006" s="39" t="str">
        <f aca="false">IF($B1006&lt;&gt;"",SUM(D$6:D1006),"")</f>
        <v/>
      </c>
      <c r="H1006" s="65" t="str">
        <f aca="false">IF($B1006&lt;&gt;"",SUM(E$6:E1006),"")</f>
        <v/>
      </c>
      <c r="I1006" s="66" t="str">
        <f aca="false">IF($B1006&lt;&gt;"",$B1006*$D$3,"")</f>
        <v/>
      </c>
      <c r="J1006" s="27"/>
      <c r="K1006" s="27"/>
      <c r="L1006" s="27"/>
    </row>
    <row r="1007" s="33" customFormat="true" ht="11.25" hidden="false" customHeight="false" outlineLevel="0" collapsed="false">
      <c r="A1007" s="27"/>
      <c r="B1007" s="38" t="str">
        <f aca="false">IF(ROW()-ROW($B$5)&lt;=$F$2*$J$2,ROW()-ROW($B$5),"")</f>
        <v/>
      </c>
      <c r="C1007" s="48" t="str">
        <f aca="false">IF($B1007&lt;&gt;"",$D$3,"")</f>
        <v/>
      </c>
      <c r="D1007" s="39" t="str">
        <f aca="false">IF($B1007&lt;&gt;"",$F1006*$G$3,"")</f>
        <v/>
      </c>
      <c r="E1007" s="39" t="str">
        <f aca="false">IF($B1007&lt;&gt;"",$C1007-$D1007,"")</f>
        <v/>
      </c>
      <c r="F1007" s="65" t="str">
        <f aca="false">IF($B1007&lt;&gt;"",$F1006-$E1007,"")</f>
        <v/>
      </c>
      <c r="G1007" s="39" t="str">
        <f aca="false">IF($B1007&lt;&gt;"",SUM(D$6:D1007),"")</f>
        <v/>
      </c>
      <c r="H1007" s="65" t="str">
        <f aca="false">IF($B1007&lt;&gt;"",SUM(E$6:E1007),"")</f>
        <v/>
      </c>
      <c r="I1007" s="66" t="str">
        <f aca="false">IF($B1007&lt;&gt;"",$B1007*$D$3,"")</f>
        <v/>
      </c>
      <c r="J1007" s="27"/>
      <c r="K1007" s="27"/>
      <c r="L1007" s="27"/>
    </row>
    <row r="1008" s="33" customFormat="true" ht="11.25" hidden="false" customHeight="false" outlineLevel="0" collapsed="false">
      <c r="A1008" s="27"/>
      <c r="B1008" s="38" t="str">
        <f aca="false">IF(ROW()-ROW($B$5)&lt;=$F$2*$J$2,ROW()-ROW($B$5),"")</f>
        <v/>
      </c>
      <c r="C1008" s="48" t="str">
        <f aca="false">IF($B1008&lt;&gt;"",$D$3,"")</f>
        <v/>
      </c>
      <c r="D1008" s="39" t="str">
        <f aca="false">IF($B1008&lt;&gt;"",$F1007*$G$3,"")</f>
        <v/>
      </c>
      <c r="E1008" s="39" t="str">
        <f aca="false">IF($B1008&lt;&gt;"",$C1008-$D1008,"")</f>
        <v/>
      </c>
      <c r="F1008" s="65" t="str">
        <f aca="false">IF($B1008&lt;&gt;"",$F1007-$E1008,"")</f>
        <v/>
      </c>
      <c r="G1008" s="39" t="str">
        <f aca="false">IF($B1008&lt;&gt;"",SUM(D$6:D1008),"")</f>
        <v/>
      </c>
      <c r="H1008" s="65" t="str">
        <f aca="false">IF($B1008&lt;&gt;"",SUM(E$6:E1008),"")</f>
        <v/>
      </c>
      <c r="I1008" s="66" t="str">
        <f aca="false">IF($B1008&lt;&gt;"",$B1008*$D$3,"")</f>
        <v/>
      </c>
      <c r="J1008" s="27"/>
      <c r="K1008" s="27"/>
      <c r="L1008" s="27"/>
    </row>
    <row r="1009" s="33" customFormat="true" ht="11.25" hidden="false" customHeight="false" outlineLevel="0" collapsed="false">
      <c r="A1009" s="27"/>
      <c r="B1009" s="38" t="str">
        <f aca="false">IF(ROW()-ROW($B$5)&lt;=$F$2*$J$2,ROW()-ROW($B$5),"")</f>
        <v/>
      </c>
      <c r="C1009" s="48" t="str">
        <f aca="false">IF($B1009&lt;&gt;"",$D$3,"")</f>
        <v/>
      </c>
      <c r="D1009" s="39" t="str">
        <f aca="false">IF($B1009&lt;&gt;"",$F1008*$G$3,"")</f>
        <v/>
      </c>
      <c r="E1009" s="39" t="str">
        <f aca="false">IF($B1009&lt;&gt;"",$C1009-$D1009,"")</f>
        <v/>
      </c>
      <c r="F1009" s="65" t="str">
        <f aca="false">IF($B1009&lt;&gt;"",$F1008-$E1009,"")</f>
        <v/>
      </c>
      <c r="G1009" s="39" t="str">
        <f aca="false">IF($B1009&lt;&gt;"",SUM(D$6:D1009),"")</f>
        <v/>
      </c>
      <c r="H1009" s="65" t="str">
        <f aca="false">IF($B1009&lt;&gt;"",SUM(E$6:E1009),"")</f>
        <v/>
      </c>
      <c r="I1009" s="66" t="str">
        <f aca="false">IF($B1009&lt;&gt;"",$B1009*$D$3,"")</f>
        <v/>
      </c>
      <c r="J1009" s="27"/>
      <c r="K1009" s="27"/>
      <c r="L1009" s="27"/>
    </row>
    <row r="1010" s="33" customFormat="true" ht="11.25" hidden="false" customHeight="false" outlineLevel="0" collapsed="false">
      <c r="A1010" s="27"/>
      <c r="B1010" s="38" t="str">
        <f aca="false">IF(ROW()-ROW($B$5)&lt;=$F$2*$J$2,ROW()-ROW($B$5),"")</f>
        <v/>
      </c>
      <c r="C1010" s="48" t="str">
        <f aca="false">IF($B1010&lt;&gt;"",$D$3,"")</f>
        <v/>
      </c>
      <c r="D1010" s="39" t="str">
        <f aca="false">IF($B1010&lt;&gt;"",$F1009*$G$3,"")</f>
        <v/>
      </c>
      <c r="E1010" s="39" t="str">
        <f aca="false">IF($B1010&lt;&gt;"",$C1010-$D1010,"")</f>
        <v/>
      </c>
      <c r="F1010" s="65" t="str">
        <f aca="false">IF($B1010&lt;&gt;"",$F1009-$E1010,"")</f>
        <v/>
      </c>
      <c r="G1010" s="39" t="str">
        <f aca="false">IF($B1010&lt;&gt;"",SUM(D$6:D1010),"")</f>
        <v/>
      </c>
      <c r="H1010" s="65" t="str">
        <f aca="false">IF($B1010&lt;&gt;"",SUM(E$6:E1010),"")</f>
        <v/>
      </c>
      <c r="I1010" s="66" t="str">
        <f aca="false">IF($B1010&lt;&gt;"",$B1010*$D$3,"")</f>
        <v/>
      </c>
      <c r="J1010" s="27"/>
      <c r="K1010" s="27"/>
      <c r="L1010" s="27"/>
    </row>
    <row r="1011" s="33" customFormat="true" ht="11.25" hidden="false" customHeight="false" outlineLevel="0" collapsed="false">
      <c r="A1011" s="27"/>
      <c r="B1011" s="38" t="str">
        <f aca="false">IF(ROW()-ROW($B$5)&lt;=$F$2*$J$2,ROW()-ROW($B$5),"")</f>
        <v/>
      </c>
      <c r="C1011" s="48" t="str">
        <f aca="false">IF($B1011&lt;&gt;"",$D$3,"")</f>
        <v/>
      </c>
      <c r="D1011" s="39" t="str">
        <f aca="false">IF($B1011&lt;&gt;"",$F1010*$G$3,"")</f>
        <v/>
      </c>
      <c r="E1011" s="39" t="str">
        <f aca="false">IF($B1011&lt;&gt;"",$C1011-$D1011,"")</f>
        <v/>
      </c>
      <c r="F1011" s="65" t="str">
        <f aca="false">IF($B1011&lt;&gt;"",$F1010-$E1011,"")</f>
        <v/>
      </c>
      <c r="G1011" s="39" t="str">
        <f aca="false">IF($B1011&lt;&gt;"",SUM(D$6:D1011),"")</f>
        <v/>
      </c>
      <c r="H1011" s="65" t="str">
        <f aca="false">IF($B1011&lt;&gt;"",SUM(E$6:E1011),"")</f>
        <v/>
      </c>
      <c r="I1011" s="66" t="str">
        <f aca="false">IF($B1011&lt;&gt;"",$B1011*$D$3,"")</f>
        <v/>
      </c>
      <c r="J1011" s="27"/>
      <c r="K1011" s="27"/>
      <c r="L1011" s="27"/>
    </row>
    <row r="1012" s="33" customFormat="true" ht="11.25" hidden="false" customHeight="false" outlineLevel="0" collapsed="false">
      <c r="A1012" s="27"/>
      <c r="B1012" s="38" t="str">
        <f aca="false">IF(ROW()-ROW($B$5)&lt;=$F$2*$J$2,ROW()-ROW($B$5),"")</f>
        <v/>
      </c>
      <c r="C1012" s="48" t="str">
        <f aca="false">IF($B1012&lt;&gt;"",$D$3,"")</f>
        <v/>
      </c>
      <c r="D1012" s="39" t="str">
        <f aca="false">IF($B1012&lt;&gt;"",$F1011*$G$3,"")</f>
        <v/>
      </c>
      <c r="E1012" s="39" t="str">
        <f aca="false">IF($B1012&lt;&gt;"",$C1012-$D1012,"")</f>
        <v/>
      </c>
      <c r="F1012" s="65" t="str">
        <f aca="false">IF($B1012&lt;&gt;"",$F1011-$E1012,"")</f>
        <v/>
      </c>
      <c r="G1012" s="39" t="str">
        <f aca="false">IF($B1012&lt;&gt;"",SUM(D$6:D1012),"")</f>
        <v/>
      </c>
      <c r="H1012" s="65" t="str">
        <f aca="false">IF($B1012&lt;&gt;"",SUM(E$6:E1012),"")</f>
        <v/>
      </c>
      <c r="I1012" s="66" t="str">
        <f aca="false">IF($B1012&lt;&gt;"",$B1012*$D$3,"")</f>
        <v/>
      </c>
      <c r="J1012" s="27"/>
      <c r="K1012" s="27"/>
      <c r="L1012" s="27"/>
    </row>
    <row r="1013" s="33" customFormat="true" ht="11.25" hidden="false" customHeight="false" outlineLevel="0" collapsed="false">
      <c r="A1013" s="27"/>
      <c r="B1013" s="38" t="str">
        <f aca="false">IF(ROW()-ROW($B$5)&lt;=$F$2*$J$2,ROW()-ROW($B$5),"")</f>
        <v/>
      </c>
      <c r="C1013" s="48" t="str">
        <f aca="false">IF($B1013&lt;&gt;"",$D$3,"")</f>
        <v/>
      </c>
      <c r="D1013" s="39" t="str">
        <f aca="false">IF($B1013&lt;&gt;"",$F1012*$G$3,"")</f>
        <v/>
      </c>
      <c r="E1013" s="39" t="str">
        <f aca="false">IF($B1013&lt;&gt;"",$C1013-$D1013,"")</f>
        <v/>
      </c>
      <c r="F1013" s="65" t="str">
        <f aca="false">IF($B1013&lt;&gt;"",$F1012-$E1013,"")</f>
        <v/>
      </c>
      <c r="G1013" s="39" t="str">
        <f aca="false">IF($B1013&lt;&gt;"",SUM(D$6:D1013),"")</f>
        <v/>
      </c>
      <c r="H1013" s="65" t="str">
        <f aca="false">IF($B1013&lt;&gt;"",SUM(E$6:E1013),"")</f>
        <v/>
      </c>
      <c r="I1013" s="66" t="str">
        <f aca="false">IF($B1013&lt;&gt;"",$B1013*$D$3,"")</f>
        <v/>
      </c>
      <c r="J1013" s="27"/>
      <c r="K1013" s="27"/>
      <c r="L1013" s="27"/>
    </row>
    <row r="1014" s="33" customFormat="true" ht="11.25" hidden="false" customHeight="false" outlineLevel="0" collapsed="false">
      <c r="A1014" s="27"/>
      <c r="B1014" s="38" t="str">
        <f aca="false">IF(ROW()-ROW($B$5)&lt;=$F$2*$J$2,ROW()-ROW($B$5),"")</f>
        <v/>
      </c>
      <c r="C1014" s="48" t="str">
        <f aca="false">IF($B1014&lt;&gt;"",$D$3,"")</f>
        <v/>
      </c>
      <c r="D1014" s="39" t="str">
        <f aca="false">IF($B1014&lt;&gt;"",$F1013*$G$3,"")</f>
        <v/>
      </c>
      <c r="E1014" s="39" t="str">
        <f aca="false">IF($B1014&lt;&gt;"",$C1014-$D1014,"")</f>
        <v/>
      </c>
      <c r="F1014" s="65" t="str">
        <f aca="false">IF($B1014&lt;&gt;"",$F1013-$E1014,"")</f>
        <v/>
      </c>
      <c r="G1014" s="39" t="str">
        <f aca="false">IF($B1014&lt;&gt;"",SUM(D$6:D1014),"")</f>
        <v/>
      </c>
      <c r="H1014" s="65" t="str">
        <f aca="false">IF($B1014&lt;&gt;"",SUM(E$6:E1014),"")</f>
        <v/>
      </c>
      <c r="I1014" s="66" t="str">
        <f aca="false">IF($B1014&lt;&gt;"",$B1014*$D$3,"")</f>
        <v/>
      </c>
      <c r="J1014" s="27"/>
      <c r="K1014" s="27"/>
      <c r="L1014" s="27"/>
    </row>
    <row r="1015" s="33" customFormat="true" ht="11.25" hidden="false" customHeight="false" outlineLevel="0" collapsed="false">
      <c r="A1015" s="27"/>
      <c r="B1015" s="38" t="str">
        <f aca="false">IF(ROW()-ROW($B$5)&lt;=$F$2*$J$2,ROW()-ROW($B$5),"")</f>
        <v/>
      </c>
      <c r="C1015" s="48" t="str">
        <f aca="false">IF($B1015&lt;&gt;"",$D$3,"")</f>
        <v/>
      </c>
      <c r="D1015" s="39" t="str">
        <f aca="false">IF($B1015&lt;&gt;"",$F1014*$G$3,"")</f>
        <v/>
      </c>
      <c r="E1015" s="39" t="str">
        <f aca="false">IF($B1015&lt;&gt;"",$C1015-$D1015,"")</f>
        <v/>
      </c>
      <c r="F1015" s="65" t="str">
        <f aca="false">IF($B1015&lt;&gt;"",$F1014-$E1015,"")</f>
        <v/>
      </c>
      <c r="G1015" s="39" t="str">
        <f aca="false">IF($B1015&lt;&gt;"",SUM(D$6:D1015),"")</f>
        <v/>
      </c>
      <c r="H1015" s="65" t="str">
        <f aca="false">IF($B1015&lt;&gt;"",SUM(E$6:E1015),"")</f>
        <v/>
      </c>
      <c r="I1015" s="66" t="str">
        <f aca="false">IF($B1015&lt;&gt;"",$B1015*$D$3,"")</f>
        <v/>
      </c>
      <c r="J1015" s="27"/>
      <c r="K1015" s="27"/>
      <c r="L1015" s="27"/>
    </row>
    <row r="1016" s="33" customFormat="true" ht="11.25" hidden="false" customHeight="false" outlineLevel="0" collapsed="false">
      <c r="A1016" s="27"/>
      <c r="B1016" s="38" t="str">
        <f aca="false">IF(ROW()-ROW($B$5)&lt;=$F$2*$J$2,ROW()-ROW($B$5),"")</f>
        <v/>
      </c>
      <c r="C1016" s="48" t="str">
        <f aca="false">IF($B1016&lt;&gt;"",$D$3,"")</f>
        <v/>
      </c>
      <c r="D1016" s="39" t="str">
        <f aca="false">IF($B1016&lt;&gt;"",$F1015*$G$3,"")</f>
        <v/>
      </c>
      <c r="E1016" s="39" t="str">
        <f aca="false">IF($B1016&lt;&gt;"",$C1016-$D1016,"")</f>
        <v/>
      </c>
      <c r="F1016" s="65" t="str">
        <f aca="false">IF($B1016&lt;&gt;"",$F1015-$E1016,"")</f>
        <v/>
      </c>
      <c r="G1016" s="39" t="str">
        <f aca="false">IF($B1016&lt;&gt;"",SUM(D$6:D1016),"")</f>
        <v/>
      </c>
      <c r="H1016" s="65" t="str">
        <f aca="false">IF($B1016&lt;&gt;"",SUM(E$6:E1016),"")</f>
        <v/>
      </c>
      <c r="I1016" s="66" t="str">
        <f aca="false">IF($B1016&lt;&gt;"",$B1016*$D$3,"")</f>
        <v/>
      </c>
      <c r="J1016" s="27"/>
      <c r="K1016" s="27"/>
      <c r="L1016" s="27"/>
    </row>
    <row r="1017" s="33" customFormat="true" ht="11.25" hidden="false" customHeight="false" outlineLevel="0" collapsed="false">
      <c r="A1017" s="27"/>
      <c r="B1017" s="38" t="str">
        <f aca="false">IF(ROW()-ROW($B$5)&lt;=$F$2*$J$2,ROW()-ROW($B$5),"")</f>
        <v/>
      </c>
      <c r="C1017" s="48" t="str">
        <f aca="false">IF($B1017&lt;&gt;"",$D$3,"")</f>
        <v/>
      </c>
      <c r="D1017" s="39" t="str">
        <f aca="false">IF($B1017&lt;&gt;"",$F1016*$G$3,"")</f>
        <v/>
      </c>
      <c r="E1017" s="39" t="str">
        <f aca="false">IF($B1017&lt;&gt;"",$C1017-$D1017,"")</f>
        <v/>
      </c>
      <c r="F1017" s="65" t="str">
        <f aca="false">IF($B1017&lt;&gt;"",$F1016-$E1017,"")</f>
        <v/>
      </c>
      <c r="G1017" s="39" t="str">
        <f aca="false">IF($B1017&lt;&gt;"",SUM(D$6:D1017),"")</f>
        <v/>
      </c>
      <c r="H1017" s="65" t="str">
        <f aca="false">IF($B1017&lt;&gt;"",SUM(E$6:E1017),"")</f>
        <v/>
      </c>
      <c r="I1017" s="66" t="str">
        <f aca="false">IF($B1017&lt;&gt;"",$B1017*$D$3,"")</f>
        <v/>
      </c>
      <c r="J1017" s="27"/>
      <c r="K1017" s="27"/>
      <c r="L1017" s="27"/>
    </row>
    <row r="1018" s="33" customFormat="true" ht="11.25" hidden="false" customHeight="false" outlineLevel="0" collapsed="false">
      <c r="A1018" s="27"/>
      <c r="B1018" s="38" t="str">
        <f aca="false">IF(ROW()-ROW($B$5)&lt;=$F$2*$J$2,ROW()-ROW($B$5),"")</f>
        <v/>
      </c>
      <c r="C1018" s="48" t="str">
        <f aca="false">IF($B1018&lt;&gt;"",$D$3,"")</f>
        <v/>
      </c>
      <c r="D1018" s="39" t="str">
        <f aca="false">IF($B1018&lt;&gt;"",$F1017*$G$3,"")</f>
        <v/>
      </c>
      <c r="E1018" s="39" t="str">
        <f aca="false">IF($B1018&lt;&gt;"",$C1018-$D1018,"")</f>
        <v/>
      </c>
      <c r="F1018" s="65" t="str">
        <f aca="false">IF($B1018&lt;&gt;"",$F1017-$E1018,"")</f>
        <v/>
      </c>
      <c r="G1018" s="39" t="str">
        <f aca="false">IF($B1018&lt;&gt;"",SUM(D$6:D1018),"")</f>
        <v/>
      </c>
      <c r="H1018" s="65" t="str">
        <f aca="false">IF($B1018&lt;&gt;"",SUM(E$6:E1018),"")</f>
        <v/>
      </c>
      <c r="I1018" s="66" t="str">
        <f aca="false">IF($B1018&lt;&gt;"",$B1018*$D$3,"")</f>
        <v/>
      </c>
      <c r="J1018" s="27"/>
      <c r="K1018" s="27"/>
      <c r="L1018" s="27"/>
    </row>
    <row r="1019" s="33" customFormat="true" ht="11.25" hidden="false" customHeight="false" outlineLevel="0" collapsed="false">
      <c r="A1019" s="27"/>
      <c r="B1019" s="38" t="str">
        <f aca="false">IF(ROW()-ROW($B$5)&lt;=$F$2*$J$2,ROW()-ROW($B$5),"")</f>
        <v/>
      </c>
      <c r="C1019" s="48" t="str">
        <f aca="false">IF($B1019&lt;&gt;"",$D$3,"")</f>
        <v/>
      </c>
      <c r="D1019" s="39" t="str">
        <f aca="false">IF($B1019&lt;&gt;"",$F1018*$G$3,"")</f>
        <v/>
      </c>
      <c r="E1019" s="39" t="str">
        <f aca="false">IF($B1019&lt;&gt;"",$C1019-$D1019,"")</f>
        <v/>
      </c>
      <c r="F1019" s="65" t="str">
        <f aca="false">IF($B1019&lt;&gt;"",$F1018-$E1019,"")</f>
        <v/>
      </c>
      <c r="G1019" s="39" t="str">
        <f aca="false">IF($B1019&lt;&gt;"",SUM(D$6:D1019),"")</f>
        <v/>
      </c>
      <c r="H1019" s="65" t="str">
        <f aca="false">IF($B1019&lt;&gt;"",SUM(E$6:E1019),"")</f>
        <v/>
      </c>
      <c r="I1019" s="66" t="str">
        <f aca="false">IF($B1019&lt;&gt;"",$B1019*$D$3,"")</f>
        <v/>
      </c>
      <c r="J1019" s="27"/>
      <c r="K1019" s="27"/>
      <c r="L1019" s="27"/>
    </row>
    <row r="1020" s="33" customFormat="true" ht="11.25" hidden="false" customHeight="false" outlineLevel="0" collapsed="false">
      <c r="A1020" s="27"/>
      <c r="B1020" s="38" t="str">
        <f aca="false">IF(ROW()-ROW($B$5)&lt;=$F$2*$J$2,ROW()-ROW($B$5),"")</f>
        <v/>
      </c>
      <c r="C1020" s="48" t="str">
        <f aca="false">IF($B1020&lt;&gt;"",$D$3,"")</f>
        <v/>
      </c>
      <c r="D1020" s="39" t="str">
        <f aca="false">IF($B1020&lt;&gt;"",$F1019*$G$3,"")</f>
        <v/>
      </c>
      <c r="E1020" s="39" t="str">
        <f aca="false">IF($B1020&lt;&gt;"",$C1020-$D1020,"")</f>
        <v/>
      </c>
      <c r="F1020" s="65" t="str">
        <f aca="false">IF($B1020&lt;&gt;"",$F1019-$E1020,"")</f>
        <v/>
      </c>
      <c r="G1020" s="39" t="str">
        <f aca="false">IF($B1020&lt;&gt;"",SUM(D$6:D1020),"")</f>
        <v/>
      </c>
      <c r="H1020" s="65" t="str">
        <f aca="false">IF($B1020&lt;&gt;"",SUM(E$6:E1020),"")</f>
        <v/>
      </c>
      <c r="I1020" s="66" t="str">
        <f aca="false">IF($B1020&lt;&gt;"",$B1020*$D$3,"")</f>
        <v/>
      </c>
      <c r="J1020" s="27"/>
      <c r="K1020" s="27"/>
      <c r="L1020" s="27"/>
    </row>
    <row r="1021" s="33" customFormat="true" ht="11.25" hidden="false" customHeight="false" outlineLevel="0" collapsed="false">
      <c r="A1021" s="27"/>
      <c r="B1021" s="38" t="str">
        <f aca="false">IF(ROW()-ROW($B$5)&lt;=$F$2*$J$2,ROW()-ROW($B$5),"")</f>
        <v/>
      </c>
      <c r="C1021" s="48" t="str">
        <f aca="false">IF($B1021&lt;&gt;"",$D$3,"")</f>
        <v/>
      </c>
      <c r="D1021" s="39" t="str">
        <f aca="false">IF($B1021&lt;&gt;"",$F1020*$G$3,"")</f>
        <v/>
      </c>
      <c r="E1021" s="39" t="str">
        <f aca="false">IF($B1021&lt;&gt;"",$C1021-$D1021,"")</f>
        <v/>
      </c>
      <c r="F1021" s="65" t="str">
        <f aca="false">IF($B1021&lt;&gt;"",$F1020-$E1021,"")</f>
        <v/>
      </c>
      <c r="G1021" s="39" t="str">
        <f aca="false">IF($B1021&lt;&gt;"",SUM(D$6:D1021),"")</f>
        <v/>
      </c>
      <c r="H1021" s="65" t="str">
        <f aca="false">IF($B1021&lt;&gt;"",SUM(E$6:E1021),"")</f>
        <v/>
      </c>
      <c r="I1021" s="66" t="str">
        <f aca="false">IF($B1021&lt;&gt;"",$B1021*$D$3,"")</f>
        <v/>
      </c>
      <c r="J1021" s="27"/>
      <c r="K1021" s="27"/>
      <c r="L1021" s="27"/>
    </row>
    <row r="1022" s="33" customFormat="true" ht="11.25" hidden="false" customHeight="false" outlineLevel="0" collapsed="false">
      <c r="A1022" s="27"/>
      <c r="B1022" s="38" t="str">
        <f aca="false">IF(ROW()-ROW($B$5)&lt;=$F$2*$J$2,ROW()-ROW($B$5),"")</f>
        <v/>
      </c>
      <c r="C1022" s="48" t="str">
        <f aca="false">IF($B1022&lt;&gt;"",$D$3,"")</f>
        <v/>
      </c>
      <c r="D1022" s="39" t="str">
        <f aca="false">IF($B1022&lt;&gt;"",$F1021*$G$3,"")</f>
        <v/>
      </c>
      <c r="E1022" s="39" t="str">
        <f aca="false">IF($B1022&lt;&gt;"",$C1022-$D1022,"")</f>
        <v/>
      </c>
      <c r="F1022" s="65" t="str">
        <f aca="false">IF($B1022&lt;&gt;"",$F1021-$E1022,"")</f>
        <v/>
      </c>
      <c r="G1022" s="39" t="str">
        <f aca="false">IF($B1022&lt;&gt;"",SUM(D$6:D1022),"")</f>
        <v/>
      </c>
      <c r="H1022" s="65" t="str">
        <f aca="false">IF($B1022&lt;&gt;"",SUM(E$6:E1022),"")</f>
        <v/>
      </c>
      <c r="I1022" s="66" t="str">
        <f aca="false">IF($B1022&lt;&gt;"",$B1022*$D$3,"")</f>
        <v/>
      </c>
      <c r="J1022" s="27"/>
      <c r="K1022" s="27"/>
      <c r="L1022" s="27"/>
    </row>
    <row r="1023" s="33" customFormat="true" ht="11.25" hidden="false" customHeight="false" outlineLevel="0" collapsed="false">
      <c r="A1023" s="27"/>
      <c r="B1023" s="38" t="str">
        <f aca="false">IF(ROW()-ROW($B$5)&lt;=$F$2*$J$2,ROW()-ROW($B$5),"")</f>
        <v/>
      </c>
      <c r="C1023" s="48" t="str">
        <f aca="false">IF($B1023&lt;&gt;"",$D$3,"")</f>
        <v/>
      </c>
      <c r="D1023" s="39" t="str">
        <f aca="false">IF($B1023&lt;&gt;"",$F1022*$G$3,"")</f>
        <v/>
      </c>
      <c r="E1023" s="39" t="str">
        <f aca="false">IF($B1023&lt;&gt;"",$C1023-$D1023,"")</f>
        <v/>
      </c>
      <c r="F1023" s="65" t="str">
        <f aca="false">IF($B1023&lt;&gt;"",$F1022-$E1023,"")</f>
        <v/>
      </c>
      <c r="G1023" s="39" t="str">
        <f aca="false">IF($B1023&lt;&gt;"",SUM(D$6:D1023),"")</f>
        <v/>
      </c>
      <c r="H1023" s="65" t="str">
        <f aca="false">IF($B1023&lt;&gt;"",SUM(E$6:E1023),"")</f>
        <v/>
      </c>
      <c r="I1023" s="66" t="str">
        <f aca="false">IF($B1023&lt;&gt;"",$B1023*$D$3,"")</f>
        <v/>
      </c>
      <c r="J1023" s="27"/>
      <c r="K1023" s="27"/>
      <c r="L1023" s="27"/>
    </row>
    <row r="1024" s="33" customFormat="true" ht="11.25" hidden="false" customHeight="false" outlineLevel="0" collapsed="false">
      <c r="A1024" s="27"/>
      <c r="B1024" s="38" t="str">
        <f aca="false">IF(ROW()-ROW($B$5)&lt;=$F$2*$J$2,ROW()-ROW($B$5),"")</f>
        <v/>
      </c>
      <c r="C1024" s="48" t="str">
        <f aca="false">IF($B1024&lt;&gt;"",$D$3,"")</f>
        <v/>
      </c>
      <c r="D1024" s="39" t="str">
        <f aca="false">IF($B1024&lt;&gt;"",$F1023*$G$3,"")</f>
        <v/>
      </c>
      <c r="E1024" s="39" t="str">
        <f aca="false">IF($B1024&lt;&gt;"",$C1024-$D1024,"")</f>
        <v/>
      </c>
      <c r="F1024" s="65" t="str">
        <f aca="false">IF($B1024&lt;&gt;"",$F1023-$E1024,"")</f>
        <v/>
      </c>
      <c r="G1024" s="39" t="str">
        <f aca="false">IF($B1024&lt;&gt;"",SUM(D$6:D1024),"")</f>
        <v/>
      </c>
      <c r="H1024" s="65" t="str">
        <f aca="false">IF($B1024&lt;&gt;"",SUM(E$6:E1024),"")</f>
        <v/>
      </c>
      <c r="I1024" s="66" t="str">
        <f aca="false">IF($B1024&lt;&gt;"",$B1024*$D$3,"")</f>
        <v/>
      </c>
      <c r="J1024" s="27"/>
      <c r="K1024" s="27"/>
      <c r="L1024" s="27"/>
    </row>
    <row r="1025" s="33" customFormat="true" ht="11.25" hidden="false" customHeight="false" outlineLevel="0" collapsed="false">
      <c r="A1025" s="27"/>
      <c r="B1025" s="38" t="str">
        <f aca="false">IF(ROW()-ROW($B$5)&lt;=$F$2*$J$2,ROW()-ROW($B$5),"")</f>
        <v/>
      </c>
      <c r="C1025" s="48" t="str">
        <f aca="false">IF($B1025&lt;&gt;"",$D$3,"")</f>
        <v/>
      </c>
      <c r="D1025" s="39" t="str">
        <f aca="false">IF($B1025&lt;&gt;"",$F1024*$G$3,"")</f>
        <v/>
      </c>
      <c r="E1025" s="39" t="str">
        <f aca="false">IF($B1025&lt;&gt;"",$C1025-$D1025,"")</f>
        <v/>
      </c>
      <c r="F1025" s="65" t="str">
        <f aca="false">IF($B1025&lt;&gt;"",$F1024-$E1025,"")</f>
        <v/>
      </c>
      <c r="G1025" s="39" t="str">
        <f aca="false">IF($B1025&lt;&gt;"",SUM(D$6:D1025),"")</f>
        <v/>
      </c>
      <c r="H1025" s="65" t="str">
        <f aca="false">IF($B1025&lt;&gt;"",SUM(E$6:E1025),"")</f>
        <v/>
      </c>
      <c r="I1025" s="66" t="str">
        <f aca="false">IF($B1025&lt;&gt;"",$B1025*$D$3,"")</f>
        <v/>
      </c>
      <c r="J1025" s="27"/>
      <c r="K1025" s="27"/>
      <c r="L1025" s="27"/>
    </row>
    <row r="1026" s="33" customFormat="true" ht="11.25" hidden="false" customHeight="false" outlineLevel="0" collapsed="false">
      <c r="A1026" s="27"/>
      <c r="B1026" s="38" t="str">
        <f aca="false">IF(ROW()-ROW($B$5)&lt;=$F$2*$J$2,ROW()-ROW($B$5),"")</f>
        <v/>
      </c>
      <c r="C1026" s="48" t="str">
        <f aca="false">IF($B1026&lt;&gt;"",$D$3,"")</f>
        <v/>
      </c>
      <c r="D1026" s="39" t="str">
        <f aca="false">IF($B1026&lt;&gt;"",$F1025*$G$3,"")</f>
        <v/>
      </c>
      <c r="E1026" s="39" t="str">
        <f aca="false">IF($B1026&lt;&gt;"",$C1026-$D1026,"")</f>
        <v/>
      </c>
      <c r="F1026" s="65" t="str">
        <f aca="false">IF($B1026&lt;&gt;"",$F1025-$E1026,"")</f>
        <v/>
      </c>
      <c r="G1026" s="39" t="str">
        <f aca="false">IF($B1026&lt;&gt;"",SUM(D$6:D1026),"")</f>
        <v/>
      </c>
      <c r="H1026" s="65" t="str">
        <f aca="false">IF($B1026&lt;&gt;"",SUM(E$6:E1026),"")</f>
        <v/>
      </c>
      <c r="I1026" s="66" t="str">
        <f aca="false">IF($B1026&lt;&gt;"",$B1026*$D$3,"")</f>
        <v/>
      </c>
      <c r="J1026" s="27"/>
      <c r="K1026" s="27"/>
      <c r="L1026" s="27"/>
    </row>
    <row r="1027" s="33" customFormat="true" ht="11.25" hidden="false" customHeight="false" outlineLevel="0" collapsed="false">
      <c r="A1027" s="27"/>
      <c r="B1027" s="38" t="str">
        <f aca="false">IF(ROW()-ROW($B$5)&lt;=$F$2*$J$2,ROW()-ROW($B$5),"")</f>
        <v/>
      </c>
      <c r="C1027" s="48" t="str">
        <f aca="false">IF($B1027&lt;&gt;"",$D$3,"")</f>
        <v/>
      </c>
      <c r="D1027" s="39" t="str">
        <f aca="false">IF($B1027&lt;&gt;"",$F1026*$G$3,"")</f>
        <v/>
      </c>
      <c r="E1027" s="39" t="str">
        <f aca="false">IF($B1027&lt;&gt;"",$C1027-$D1027,"")</f>
        <v/>
      </c>
      <c r="F1027" s="65" t="str">
        <f aca="false">IF($B1027&lt;&gt;"",$F1026-$E1027,"")</f>
        <v/>
      </c>
      <c r="G1027" s="39" t="str">
        <f aca="false">IF($B1027&lt;&gt;"",SUM(D$6:D1027),"")</f>
        <v/>
      </c>
      <c r="H1027" s="65" t="str">
        <f aca="false">IF($B1027&lt;&gt;"",SUM(E$6:E1027),"")</f>
        <v/>
      </c>
      <c r="I1027" s="66" t="str">
        <f aca="false">IF($B1027&lt;&gt;"",$B1027*$D$3,"")</f>
        <v/>
      </c>
      <c r="J1027" s="27"/>
      <c r="K1027" s="27"/>
      <c r="L1027" s="27"/>
    </row>
    <row r="1028" s="33" customFormat="true" ht="11.25" hidden="false" customHeight="false" outlineLevel="0" collapsed="false">
      <c r="A1028" s="27"/>
      <c r="B1028" s="38" t="str">
        <f aca="false">IF(ROW()-ROW($B$5)&lt;=$F$2*$J$2,ROW()-ROW($B$5),"")</f>
        <v/>
      </c>
      <c r="C1028" s="48" t="str">
        <f aca="false">IF($B1028&lt;&gt;"",$D$3,"")</f>
        <v/>
      </c>
      <c r="D1028" s="39" t="str">
        <f aca="false">IF($B1028&lt;&gt;"",$F1027*$G$3,"")</f>
        <v/>
      </c>
      <c r="E1028" s="39" t="str">
        <f aca="false">IF($B1028&lt;&gt;"",$C1028-$D1028,"")</f>
        <v/>
      </c>
      <c r="F1028" s="65" t="str">
        <f aca="false">IF($B1028&lt;&gt;"",$F1027-$E1028,"")</f>
        <v/>
      </c>
      <c r="G1028" s="39" t="str">
        <f aca="false">IF($B1028&lt;&gt;"",SUM(D$6:D1028),"")</f>
        <v/>
      </c>
      <c r="H1028" s="65" t="str">
        <f aca="false">IF($B1028&lt;&gt;"",SUM(E$6:E1028),"")</f>
        <v/>
      </c>
      <c r="I1028" s="66" t="str">
        <f aca="false">IF($B1028&lt;&gt;"",$B1028*$D$3,"")</f>
        <v/>
      </c>
      <c r="J1028" s="27"/>
      <c r="K1028" s="27"/>
      <c r="L1028" s="27"/>
    </row>
    <row r="1029" s="33" customFormat="true" ht="11.25" hidden="false" customHeight="false" outlineLevel="0" collapsed="false">
      <c r="A1029" s="27"/>
      <c r="B1029" s="38" t="str">
        <f aca="false">IF(ROW()-ROW($B$5)&lt;=$F$2*$J$2,ROW()-ROW($B$5),"")</f>
        <v/>
      </c>
      <c r="C1029" s="48" t="str">
        <f aca="false">IF($B1029&lt;&gt;"",$D$3,"")</f>
        <v/>
      </c>
      <c r="D1029" s="39" t="str">
        <f aca="false">IF($B1029&lt;&gt;"",$F1028*$G$3,"")</f>
        <v/>
      </c>
      <c r="E1029" s="39" t="str">
        <f aca="false">IF($B1029&lt;&gt;"",$C1029-$D1029,"")</f>
        <v/>
      </c>
      <c r="F1029" s="65" t="str">
        <f aca="false">IF($B1029&lt;&gt;"",$F1028-$E1029,"")</f>
        <v/>
      </c>
      <c r="G1029" s="39" t="str">
        <f aca="false">IF($B1029&lt;&gt;"",SUM(D$6:D1029),"")</f>
        <v/>
      </c>
      <c r="H1029" s="65" t="str">
        <f aca="false">IF($B1029&lt;&gt;"",SUM(E$6:E1029),"")</f>
        <v/>
      </c>
      <c r="I1029" s="66" t="str">
        <f aca="false">IF($B1029&lt;&gt;"",$B1029*$D$3,"")</f>
        <v/>
      </c>
      <c r="J1029" s="27"/>
      <c r="K1029" s="27"/>
      <c r="L1029" s="27"/>
    </row>
    <row r="1030" s="33" customFormat="true" ht="11.25" hidden="false" customHeight="false" outlineLevel="0" collapsed="false">
      <c r="A1030" s="27"/>
      <c r="B1030" s="38" t="str">
        <f aca="false">IF(ROW()-ROW($B$5)&lt;=$F$2*$J$2,ROW()-ROW($B$5),"")</f>
        <v/>
      </c>
      <c r="C1030" s="48" t="str">
        <f aca="false">IF($B1030&lt;&gt;"",$D$3,"")</f>
        <v/>
      </c>
      <c r="D1030" s="39" t="str">
        <f aca="false">IF($B1030&lt;&gt;"",$F1029*$G$3,"")</f>
        <v/>
      </c>
      <c r="E1030" s="39" t="str">
        <f aca="false">IF($B1030&lt;&gt;"",$C1030-$D1030,"")</f>
        <v/>
      </c>
      <c r="F1030" s="65" t="str">
        <f aca="false">IF($B1030&lt;&gt;"",$F1029-$E1030,"")</f>
        <v/>
      </c>
      <c r="G1030" s="39" t="str">
        <f aca="false">IF($B1030&lt;&gt;"",SUM(D$6:D1030),"")</f>
        <v/>
      </c>
      <c r="H1030" s="65" t="str">
        <f aca="false">IF($B1030&lt;&gt;"",SUM(E$6:E1030),"")</f>
        <v/>
      </c>
      <c r="I1030" s="66" t="str">
        <f aca="false">IF($B1030&lt;&gt;"",$B1030*$D$3,"")</f>
        <v/>
      </c>
      <c r="J1030" s="27"/>
      <c r="K1030" s="27"/>
      <c r="L1030" s="27"/>
    </row>
    <row r="1031" s="33" customFormat="true" ht="11.25" hidden="false" customHeight="false" outlineLevel="0" collapsed="false">
      <c r="A1031" s="27"/>
      <c r="B1031" s="38" t="str">
        <f aca="false">IF(ROW()-ROW($B$5)&lt;=$F$2*$J$2,ROW()-ROW($B$5),"")</f>
        <v/>
      </c>
      <c r="C1031" s="48" t="str">
        <f aca="false">IF($B1031&lt;&gt;"",$D$3,"")</f>
        <v/>
      </c>
      <c r="D1031" s="39" t="str">
        <f aca="false">IF($B1031&lt;&gt;"",$F1030*$G$3,"")</f>
        <v/>
      </c>
      <c r="E1031" s="39" t="str">
        <f aca="false">IF($B1031&lt;&gt;"",$C1031-$D1031,"")</f>
        <v/>
      </c>
      <c r="F1031" s="65" t="str">
        <f aca="false">IF($B1031&lt;&gt;"",$F1030-$E1031,"")</f>
        <v/>
      </c>
      <c r="G1031" s="39" t="str">
        <f aca="false">IF($B1031&lt;&gt;"",SUM(D$6:D1031),"")</f>
        <v/>
      </c>
      <c r="H1031" s="65" t="str">
        <f aca="false">IF($B1031&lt;&gt;"",SUM(E$6:E1031),"")</f>
        <v/>
      </c>
      <c r="I1031" s="66" t="str">
        <f aca="false">IF($B1031&lt;&gt;"",$B1031*$D$3,"")</f>
        <v/>
      </c>
      <c r="J1031" s="27"/>
      <c r="K1031" s="27"/>
      <c r="L1031" s="27"/>
    </row>
    <row r="1032" s="33" customFormat="true" ht="11.25" hidden="false" customHeight="false" outlineLevel="0" collapsed="false">
      <c r="A1032" s="27"/>
      <c r="B1032" s="38" t="str">
        <f aca="false">IF(ROW()-ROW($B$5)&lt;=$F$2*$J$2,ROW()-ROW($B$5),"")</f>
        <v/>
      </c>
      <c r="C1032" s="48" t="str">
        <f aca="false">IF($B1032&lt;&gt;"",$D$3,"")</f>
        <v/>
      </c>
      <c r="D1032" s="39" t="str">
        <f aca="false">IF($B1032&lt;&gt;"",$F1031*$G$3,"")</f>
        <v/>
      </c>
      <c r="E1032" s="39" t="str">
        <f aca="false">IF($B1032&lt;&gt;"",$C1032-$D1032,"")</f>
        <v/>
      </c>
      <c r="F1032" s="65" t="str">
        <f aca="false">IF($B1032&lt;&gt;"",$F1031-$E1032,"")</f>
        <v/>
      </c>
      <c r="G1032" s="39" t="str">
        <f aca="false">IF($B1032&lt;&gt;"",SUM(D$6:D1032),"")</f>
        <v/>
      </c>
      <c r="H1032" s="65" t="str">
        <f aca="false">IF($B1032&lt;&gt;"",SUM(E$6:E1032),"")</f>
        <v/>
      </c>
      <c r="I1032" s="66" t="str">
        <f aca="false">IF($B1032&lt;&gt;"",$B1032*$D$3,"")</f>
        <v/>
      </c>
      <c r="J1032" s="27"/>
      <c r="K1032" s="27"/>
      <c r="L1032" s="27"/>
    </row>
    <row r="1033" s="33" customFormat="true" ht="11.25" hidden="false" customHeight="false" outlineLevel="0" collapsed="false">
      <c r="A1033" s="27"/>
      <c r="B1033" s="38" t="str">
        <f aca="false">IF(ROW()-ROW($B$5)&lt;=$F$2*$J$2,ROW()-ROW($B$5),"")</f>
        <v/>
      </c>
      <c r="C1033" s="48" t="str">
        <f aca="false">IF($B1033&lt;&gt;"",$D$3,"")</f>
        <v/>
      </c>
      <c r="D1033" s="39" t="str">
        <f aca="false">IF($B1033&lt;&gt;"",$F1032*$G$3,"")</f>
        <v/>
      </c>
      <c r="E1033" s="39" t="str">
        <f aca="false">IF($B1033&lt;&gt;"",$C1033-$D1033,"")</f>
        <v/>
      </c>
      <c r="F1033" s="65" t="str">
        <f aca="false">IF($B1033&lt;&gt;"",$F1032-$E1033,"")</f>
        <v/>
      </c>
      <c r="G1033" s="39" t="str">
        <f aca="false">IF($B1033&lt;&gt;"",SUM(D$6:D1033),"")</f>
        <v/>
      </c>
      <c r="H1033" s="65" t="str">
        <f aca="false">IF($B1033&lt;&gt;"",SUM(E$6:E1033),"")</f>
        <v/>
      </c>
      <c r="I1033" s="66" t="str">
        <f aca="false">IF($B1033&lt;&gt;"",$B1033*$D$3,"")</f>
        <v/>
      </c>
      <c r="J1033" s="27"/>
      <c r="K1033" s="27"/>
      <c r="L1033" s="27"/>
    </row>
    <row r="1034" s="33" customFormat="true" ht="11.25" hidden="false" customHeight="false" outlineLevel="0" collapsed="false">
      <c r="A1034" s="27"/>
      <c r="B1034" s="38" t="str">
        <f aca="false">IF(ROW()-ROW($B$5)&lt;=$F$2*$J$2,ROW()-ROW($B$5),"")</f>
        <v/>
      </c>
      <c r="C1034" s="48" t="str">
        <f aca="false">IF($B1034&lt;&gt;"",$D$3,"")</f>
        <v/>
      </c>
      <c r="D1034" s="39" t="str">
        <f aca="false">IF($B1034&lt;&gt;"",$F1033*$G$3,"")</f>
        <v/>
      </c>
      <c r="E1034" s="39" t="str">
        <f aca="false">IF($B1034&lt;&gt;"",$C1034-$D1034,"")</f>
        <v/>
      </c>
      <c r="F1034" s="65" t="str">
        <f aca="false">IF($B1034&lt;&gt;"",$F1033-$E1034,"")</f>
        <v/>
      </c>
      <c r="G1034" s="39" t="str">
        <f aca="false">IF($B1034&lt;&gt;"",SUM(D$6:D1034),"")</f>
        <v/>
      </c>
      <c r="H1034" s="65" t="str">
        <f aca="false">IF($B1034&lt;&gt;"",SUM(E$6:E1034),"")</f>
        <v/>
      </c>
      <c r="I1034" s="66" t="str">
        <f aca="false">IF($B1034&lt;&gt;"",$B1034*$D$3,"")</f>
        <v/>
      </c>
      <c r="J1034" s="27"/>
      <c r="K1034" s="27"/>
      <c r="L1034" s="27"/>
    </row>
    <row r="1035" s="33" customFormat="true" ht="11.25" hidden="false" customHeight="false" outlineLevel="0" collapsed="false">
      <c r="A1035" s="27"/>
      <c r="B1035" s="38" t="str">
        <f aca="false">IF(ROW()-ROW($B$5)&lt;=$F$2*$J$2,ROW()-ROW($B$5),"")</f>
        <v/>
      </c>
      <c r="C1035" s="48" t="str">
        <f aca="false">IF($B1035&lt;&gt;"",$D$3,"")</f>
        <v/>
      </c>
      <c r="D1035" s="39" t="str">
        <f aca="false">IF($B1035&lt;&gt;"",$F1034*$G$3,"")</f>
        <v/>
      </c>
      <c r="E1035" s="39" t="str">
        <f aca="false">IF($B1035&lt;&gt;"",$C1035-$D1035,"")</f>
        <v/>
      </c>
      <c r="F1035" s="65" t="str">
        <f aca="false">IF($B1035&lt;&gt;"",$F1034-$E1035,"")</f>
        <v/>
      </c>
      <c r="G1035" s="39" t="str">
        <f aca="false">IF($B1035&lt;&gt;"",SUM(D$6:D1035),"")</f>
        <v/>
      </c>
      <c r="H1035" s="65" t="str">
        <f aca="false">IF($B1035&lt;&gt;"",SUM(E$6:E1035),"")</f>
        <v/>
      </c>
      <c r="I1035" s="66" t="str">
        <f aca="false">IF($B1035&lt;&gt;"",$B1035*$D$3,"")</f>
        <v/>
      </c>
      <c r="J1035" s="27"/>
      <c r="K1035" s="27"/>
      <c r="L1035" s="27"/>
    </row>
    <row r="1036" s="33" customFormat="true" ht="11.25" hidden="false" customHeight="false" outlineLevel="0" collapsed="false">
      <c r="A1036" s="27"/>
      <c r="B1036" s="38" t="str">
        <f aca="false">IF(ROW()-ROW($B$5)&lt;=$F$2*$J$2,ROW()-ROW($B$5),"")</f>
        <v/>
      </c>
      <c r="C1036" s="48" t="str">
        <f aca="false">IF($B1036&lt;&gt;"",$D$3,"")</f>
        <v/>
      </c>
      <c r="D1036" s="39" t="str">
        <f aca="false">IF($B1036&lt;&gt;"",$F1035*$G$3,"")</f>
        <v/>
      </c>
      <c r="E1036" s="39" t="str">
        <f aca="false">IF($B1036&lt;&gt;"",$C1036-$D1036,"")</f>
        <v/>
      </c>
      <c r="F1036" s="65" t="str">
        <f aca="false">IF($B1036&lt;&gt;"",$F1035-$E1036,"")</f>
        <v/>
      </c>
      <c r="G1036" s="39" t="str">
        <f aca="false">IF($B1036&lt;&gt;"",SUM(D$6:D1036),"")</f>
        <v/>
      </c>
      <c r="H1036" s="65" t="str">
        <f aca="false">IF($B1036&lt;&gt;"",SUM(E$6:E1036),"")</f>
        <v/>
      </c>
      <c r="I1036" s="66" t="str">
        <f aca="false">IF($B1036&lt;&gt;"",$B1036*$D$3,"")</f>
        <v/>
      </c>
      <c r="J1036" s="27"/>
      <c r="K1036" s="27"/>
      <c r="L1036" s="27"/>
    </row>
    <row r="1037" s="33" customFormat="true" ht="11.25" hidden="false" customHeight="false" outlineLevel="0" collapsed="false">
      <c r="A1037" s="27"/>
      <c r="B1037" s="38" t="str">
        <f aca="false">IF(ROW()-ROW($B$5)&lt;=$F$2*$J$2,ROW()-ROW($B$5),"")</f>
        <v/>
      </c>
      <c r="C1037" s="48" t="str">
        <f aca="false">IF($B1037&lt;&gt;"",$D$3,"")</f>
        <v/>
      </c>
      <c r="D1037" s="39" t="str">
        <f aca="false">IF($B1037&lt;&gt;"",$F1036*$G$3,"")</f>
        <v/>
      </c>
      <c r="E1037" s="39" t="str">
        <f aca="false">IF($B1037&lt;&gt;"",$C1037-$D1037,"")</f>
        <v/>
      </c>
      <c r="F1037" s="65" t="str">
        <f aca="false">IF($B1037&lt;&gt;"",$F1036-$E1037,"")</f>
        <v/>
      </c>
      <c r="G1037" s="39" t="str">
        <f aca="false">IF($B1037&lt;&gt;"",SUM(D$6:D1037),"")</f>
        <v/>
      </c>
      <c r="H1037" s="65" t="str">
        <f aca="false">IF($B1037&lt;&gt;"",SUM(E$6:E1037),"")</f>
        <v/>
      </c>
      <c r="I1037" s="66" t="str">
        <f aca="false">IF($B1037&lt;&gt;"",$B1037*$D$3,"")</f>
        <v/>
      </c>
      <c r="J1037" s="27"/>
      <c r="K1037" s="27"/>
      <c r="L1037" s="27"/>
    </row>
    <row r="1038" s="33" customFormat="true" ht="11.25" hidden="false" customHeight="false" outlineLevel="0" collapsed="false">
      <c r="A1038" s="27"/>
      <c r="B1038" s="38" t="str">
        <f aca="false">IF(ROW()-ROW($B$5)&lt;=$F$2*$J$2,ROW()-ROW($B$5),"")</f>
        <v/>
      </c>
      <c r="C1038" s="48" t="str">
        <f aca="false">IF($B1038&lt;&gt;"",$D$3,"")</f>
        <v/>
      </c>
      <c r="D1038" s="39" t="str">
        <f aca="false">IF($B1038&lt;&gt;"",$F1037*$G$3,"")</f>
        <v/>
      </c>
      <c r="E1038" s="39" t="str">
        <f aca="false">IF($B1038&lt;&gt;"",$C1038-$D1038,"")</f>
        <v/>
      </c>
      <c r="F1038" s="65" t="str">
        <f aca="false">IF($B1038&lt;&gt;"",$F1037-$E1038,"")</f>
        <v/>
      </c>
      <c r="G1038" s="39" t="str">
        <f aca="false">IF($B1038&lt;&gt;"",SUM(D$6:D1038),"")</f>
        <v/>
      </c>
      <c r="H1038" s="65" t="str">
        <f aca="false">IF($B1038&lt;&gt;"",SUM(E$6:E1038),"")</f>
        <v/>
      </c>
      <c r="I1038" s="66" t="str">
        <f aca="false">IF($B1038&lt;&gt;"",$B1038*$D$3,"")</f>
        <v/>
      </c>
      <c r="J1038" s="27"/>
      <c r="K1038" s="27"/>
      <c r="L1038" s="27"/>
    </row>
    <row r="1039" s="33" customFormat="true" ht="11.25" hidden="false" customHeight="false" outlineLevel="0" collapsed="false">
      <c r="A1039" s="27"/>
      <c r="B1039" s="38" t="str">
        <f aca="false">IF(ROW()-ROW($B$5)&lt;=$F$2*$J$2,ROW()-ROW($B$5),"")</f>
        <v/>
      </c>
      <c r="C1039" s="48" t="str">
        <f aca="false">IF($B1039&lt;&gt;"",$D$3,"")</f>
        <v/>
      </c>
      <c r="D1039" s="39" t="str">
        <f aca="false">IF($B1039&lt;&gt;"",$F1038*$G$3,"")</f>
        <v/>
      </c>
      <c r="E1039" s="39" t="str">
        <f aca="false">IF($B1039&lt;&gt;"",$C1039-$D1039,"")</f>
        <v/>
      </c>
      <c r="F1039" s="65" t="str">
        <f aca="false">IF($B1039&lt;&gt;"",$F1038-$E1039,"")</f>
        <v/>
      </c>
      <c r="G1039" s="39" t="str">
        <f aca="false">IF($B1039&lt;&gt;"",SUM(D$6:D1039),"")</f>
        <v/>
      </c>
      <c r="H1039" s="65" t="str">
        <f aca="false">IF($B1039&lt;&gt;"",SUM(E$6:E1039),"")</f>
        <v/>
      </c>
      <c r="I1039" s="66" t="str">
        <f aca="false">IF($B1039&lt;&gt;"",$B1039*$D$3,"")</f>
        <v/>
      </c>
      <c r="J1039" s="27"/>
      <c r="K1039" s="27"/>
      <c r="L1039" s="27"/>
    </row>
    <row r="1040" s="33" customFormat="true" ht="11.25" hidden="false" customHeight="false" outlineLevel="0" collapsed="false">
      <c r="A1040" s="27"/>
      <c r="B1040" s="38" t="str">
        <f aca="false">IF(ROW()-ROW($B$5)&lt;=$F$2*$J$2,ROW()-ROW($B$5),"")</f>
        <v/>
      </c>
      <c r="C1040" s="48" t="str">
        <f aca="false">IF($B1040&lt;&gt;"",$D$3,"")</f>
        <v/>
      </c>
      <c r="D1040" s="39" t="str">
        <f aca="false">IF($B1040&lt;&gt;"",$F1039*$G$3,"")</f>
        <v/>
      </c>
      <c r="E1040" s="39" t="str">
        <f aca="false">IF($B1040&lt;&gt;"",$C1040-$D1040,"")</f>
        <v/>
      </c>
      <c r="F1040" s="65" t="str">
        <f aca="false">IF($B1040&lt;&gt;"",$F1039-$E1040,"")</f>
        <v/>
      </c>
      <c r="G1040" s="39" t="str">
        <f aca="false">IF($B1040&lt;&gt;"",SUM(D$6:D1040),"")</f>
        <v/>
      </c>
      <c r="H1040" s="65" t="str">
        <f aca="false">IF($B1040&lt;&gt;"",SUM(E$6:E1040),"")</f>
        <v/>
      </c>
      <c r="I1040" s="66" t="str">
        <f aca="false">IF($B1040&lt;&gt;"",$B1040*$D$3,"")</f>
        <v/>
      </c>
      <c r="J1040" s="27"/>
      <c r="K1040" s="27"/>
      <c r="L1040" s="27"/>
    </row>
    <row r="1041" s="33" customFormat="true" ht="11.25" hidden="false" customHeight="false" outlineLevel="0" collapsed="false">
      <c r="A1041" s="27"/>
      <c r="B1041" s="38" t="str">
        <f aca="false">IF(ROW()-ROW($B$5)&lt;=$F$2*$J$2,ROW()-ROW($B$5),"")</f>
        <v/>
      </c>
      <c r="C1041" s="48" t="str">
        <f aca="false">IF($B1041&lt;&gt;"",$D$3,"")</f>
        <v/>
      </c>
      <c r="D1041" s="39" t="str">
        <f aca="false">IF($B1041&lt;&gt;"",$F1040*$G$3,"")</f>
        <v/>
      </c>
      <c r="E1041" s="39" t="str">
        <f aca="false">IF($B1041&lt;&gt;"",$C1041-$D1041,"")</f>
        <v/>
      </c>
      <c r="F1041" s="65" t="str">
        <f aca="false">IF($B1041&lt;&gt;"",$F1040-$E1041,"")</f>
        <v/>
      </c>
      <c r="G1041" s="39" t="str">
        <f aca="false">IF($B1041&lt;&gt;"",SUM(D$6:D1041),"")</f>
        <v/>
      </c>
      <c r="H1041" s="65" t="str">
        <f aca="false">IF($B1041&lt;&gt;"",SUM(E$6:E1041),"")</f>
        <v/>
      </c>
      <c r="I1041" s="66" t="str">
        <f aca="false">IF($B1041&lt;&gt;"",$B1041*$D$3,"")</f>
        <v/>
      </c>
      <c r="J1041" s="27"/>
      <c r="K1041" s="27"/>
      <c r="L1041" s="27"/>
    </row>
    <row r="1042" s="33" customFormat="true" ht="11.25" hidden="false" customHeight="false" outlineLevel="0" collapsed="false">
      <c r="A1042" s="27"/>
      <c r="B1042" s="38" t="str">
        <f aca="false">IF(ROW()-ROW($B$5)&lt;=$F$2*$J$2,ROW()-ROW($B$5),"")</f>
        <v/>
      </c>
      <c r="C1042" s="48" t="str">
        <f aca="false">IF($B1042&lt;&gt;"",$D$3,"")</f>
        <v/>
      </c>
      <c r="D1042" s="39" t="str">
        <f aca="false">IF($B1042&lt;&gt;"",$F1041*$G$3,"")</f>
        <v/>
      </c>
      <c r="E1042" s="39" t="str">
        <f aca="false">IF($B1042&lt;&gt;"",$C1042-$D1042,"")</f>
        <v/>
      </c>
      <c r="F1042" s="65" t="str">
        <f aca="false">IF($B1042&lt;&gt;"",$F1041-$E1042,"")</f>
        <v/>
      </c>
      <c r="G1042" s="39" t="str">
        <f aca="false">IF($B1042&lt;&gt;"",SUM(D$6:D1042),"")</f>
        <v/>
      </c>
      <c r="H1042" s="65" t="str">
        <f aca="false">IF($B1042&lt;&gt;"",SUM(E$6:E1042),"")</f>
        <v/>
      </c>
      <c r="I1042" s="66" t="str">
        <f aca="false">IF($B1042&lt;&gt;"",$B1042*$D$3,"")</f>
        <v/>
      </c>
      <c r="J1042" s="27"/>
      <c r="K1042" s="27"/>
      <c r="L1042" s="27"/>
    </row>
    <row r="1043" s="33" customFormat="true" ht="11.25" hidden="false" customHeight="false" outlineLevel="0" collapsed="false">
      <c r="A1043" s="27"/>
      <c r="B1043" s="38" t="str">
        <f aca="false">IF(ROW()-ROW($B$5)&lt;=$F$2*$J$2,ROW()-ROW($B$5),"")</f>
        <v/>
      </c>
      <c r="C1043" s="48" t="str">
        <f aca="false">IF($B1043&lt;&gt;"",$D$3,"")</f>
        <v/>
      </c>
      <c r="D1043" s="39" t="str">
        <f aca="false">IF($B1043&lt;&gt;"",$F1042*$G$3,"")</f>
        <v/>
      </c>
      <c r="E1043" s="39" t="str">
        <f aca="false">IF($B1043&lt;&gt;"",$C1043-$D1043,"")</f>
        <v/>
      </c>
      <c r="F1043" s="65" t="str">
        <f aca="false">IF($B1043&lt;&gt;"",$F1042-$E1043,"")</f>
        <v/>
      </c>
      <c r="G1043" s="39" t="str">
        <f aca="false">IF($B1043&lt;&gt;"",SUM(D$6:D1043),"")</f>
        <v/>
      </c>
      <c r="H1043" s="65" t="str">
        <f aca="false">IF($B1043&lt;&gt;"",SUM(E$6:E1043),"")</f>
        <v/>
      </c>
      <c r="I1043" s="66" t="str">
        <f aca="false">IF($B1043&lt;&gt;"",$B1043*$D$3,"")</f>
        <v/>
      </c>
      <c r="J1043" s="27"/>
      <c r="K1043" s="27"/>
      <c r="L1043" s="27"/>
    </row>
    <row r="1044" s="33" customFormat="true" ht="11.25" hidden="false" customHeight="false" outlineLevel="0" collapsed="false">
      <c r="A1044" s="27"/>
      <c r="B1044" s="38" t="str">
        <f aca="false">IF(ROW()-ROW($B$5)&lt;=$F$2*$J$2,ROW()-ROW($B$5),"")</f>
        <v/>
      </c>
      <c r="C1044" s="48" t="str">
        <f aca="false">IF($B1044&lt;&gt;"",$D$3,"")</f>
        <v/>
      </c>
      <c r="D1044" s="39" t="str">
        <f aca="false">IF($B1044&lt;&gt;"",$F1043*$G$3,"")</f>
        <v/>
      </c>
      <c r="E1044" s="39" t="str">
        <f aca="false">IF($B1044&lt;&gt;"",$C1044-$D1044,"")</f>
        <v/>
      </c>
      <c r="F1044" s="65" t="str">
        <f aca="false">IF($B1044&lt;&gt;"",$F1043-$E1044,"")</f>
        <v/>
      </c>
      <c r="G1044" s="39" t="str">
        <f aca="false">IF($B1044&lt;&gt;"",SUM(D$6:D1044),"")</f>
        <v/>
      </c>
      <c r="H1044" s="65" t="str">
        <f aca="false">IF($B1044&lt;&gt;"",SUM(E$6:E1044),"")</f>
        <v/>
      </c>
      <c r="I1044" s="66" t="str">
        <f aca="false">IF($B1044&lt;&gt;"",$B1044*$D$3,"")</f>
        <v/>
      </c>
      <c r="J1044" s="27"/>
      <c r="K1044" s="27"/>
      <c r="L1044" s="27"/>
    </row>
    <row r="1045" s="33" customFormat="true" ht="11.25" hidden="false" customHeight="false" outlineLevel="0" collapsed="false">
      <c r="A1045" s="27"/>
      <c r="B1045" s="38" t="str">
        <f aca="false">IF(ROW()-ROW($B$5)&lt;=$F$2*$J$2,ROW()-ROW($B$5),"")</f>
        <v/>
      </c>
      <c r="C1045" s="48" t="str">
        <f aca="false">IF($B1045&lt;&gt;"",$D$3,"")</f>
        <v/>
      </c>
      <c r="D1045" s="39" t="str">
        <f aca="false">IF($B1045&lt;&gt;"",$F1044*$G$3,"")</f>
        <v/>
      </c>
      <c r="E1045" s="39" t="str">
        <f aca="false">IF($B1045&lt;&gt;"",$C1045-$D1045,"")</f>
        <v/>
      </c>
      <c r="F1045" s="65" t="str">
        <f aca="false">IF($B1045&lt;&gt;"",$F1044-$E1045,"")</f>
        <v/>
      </c>
      <c r="G1045" s="39" t="str">
        <f aca="false">IF($B1045&lt;&gt;"",SUM(D$6:D1045),"")</f>
        <v/>
      </c>
      <c r="H1045" s="65" t="str">
        <f aca="false">IF($B1045&lt;&gt;"",SUM(E$6:E1045),"")</f>
        <v/>
      </c>
      <c r="I1045" s="66" t="str">
        <f aca="false">IF($B1045&lt;&gt;"",$B1045*$D$3,"")</f>
        <v/>
      </c>
      <c r="J1045" s="27"/>
      <c r="K1045" s="27"/>
      <c r="L1045" s="27"/>
    </row>
    <row r="1046" s="33" customFormat="true" ht="11.25" hidden="false" customHeight="false" outlineLevel="0" collapsed="false">
      <c r="A1046" s="27"/>
      <c r="B1046" s="38" t="str">
        <f aca="false">IF(ROW()-ROW($B$5)&lt;=$F$2*$J$2,ROW()-ROW($B$5),"")</f>
        <v/>
      </c>
      <c r="C1046" s="48" t="str">
        <f aca="false">IF($B1046&lt;&gt;"",$D$3,"")</f>
        <v/>
      </c>
      <c r="D1046" s="39" t="str">
        <f aca="false">IF($B1046&lt;&gt;"",$F1045*$G$3,"")</f>
        <v/>
      </c>
      <c r="E1046" s="39" t="str">
        <f aca="false">IF($B1046&lt;&gt;"",$C1046-$D1046,"")</f>
        <v/>
      </c>
      <c r="F1046" s="65" t="str">
        <f aca="false">IF($B1046&lt;&gt;"",$F1045-$E1046,"")</f>
        <v/>
      </c>
      <c r="G1046" s="39" t="str">
        <f aca="false">IF($B1046&lt;&gt;"",SUM(D$6:D1046),"")</f>
        <v/>
      </c>
      <c r="H1046" s="65" t="str">
        <f aca="false">IF($B1046&lt;&gt;"",SUM(E$6:E1046),"")</f>
        <v/>
      </c>
      <c r="I1046" s="66" t="str">
        <f aca="false">IF($B1046&lt;&gt;"",$B1046*$D$3,"")</f>
        <v/>
      </c>
      <c r="J1046" s="27"/>
      <c r="K1046" s="27"/>
      <c r="L1046" s="27"/>
    </row>
    <row r="1047" s="33" customFormat="true" ht="11.25" hidden="false" customHeight="false" outlineLevel="0" collapsed="false">
      <c r="A1047" s="27"/>
      <c r="B1047" s="38" t="str">
        <f aca="false">IF(ROW()-ROW($B$5)&lt;=$F$2*$J$2,ROW()-ROW($B$5),"")</f>
        <v/>
      </c>
      <c r="C1047" s="48" t="str">
        <f aca="false">IF($B1047&lt;&gt;"",$D$3,"")</f>
        <v/>
      </c>
      <c r="D1047" s="39" t="str">
        <f aca="false">IF($B1047&lt;&gt;"",$F1046*$G$3,"")</f>
        <v/>
      </c>
      <c r="E1047" s="39" t="str">
        <f aca="false">IF($B1047&lt;&gt;"",$C1047-$D1047,"")</f>
        <v/>
      </c>
      <c r="F1047" s="65" t="str">
        <f aca="false">IF($B1047&lt;&gt;"",$F1046-$E1047,"")</f>
        <v/>
      </c>
      <c r="G1047" s="39" t="str">
        <f aca="false">IF($B1047&lt;&gt;"",SUM(D$6:D1047),"")</f>
        <v/>
      </c>
      <c r="H1047" s="65" t="str">
        <f aca="false">IF($B1047&lt;&gt;"",SUM(E$6:E1047),"")</f>
        <v/>
      </c>
      <c r="I1047" s="66" t="str">
        <f aca="false">IF($B1047&lt;&gt;"",$B1047*$D$3,"")</f>
        <v/>
      </c>
      <c r="J1047" s="27"/>
      <c r="K1047" s="27"/>
      <c r="L1047" s="27"/>
    </row>
    <row r="1048" s="33" customFormat="true" ht="11.25" hidden="false" customHeight="false" outlineLevel="0" collapsed="false">
      <c r="A1048" s="27"/>
      <c r="B1048" s="38" t="str">
        <f aca="false">IF(ROW()-ROW($B$5)&lt;=$F$2*$J$2,ROW()-ROW($B$5),"")</f>
        <v/>
      </c>
      <c r="C1048" s="48" t="str">
        <f aca="false">IF($B1048&lt;&gt;"",$D$3,"")</f>
        <v/>
      </c>
      <c r="D1048" s="39" t="str">
        <f aca="false">IF($B1048&lt;&gt;"",$F1047*$G$3,"")</f>
        <v/>
      </c>
      <c r="E1048" s="39" t="str">
        <f aca="false">IF($B1048&lt;&gt;"",$C1048-$D1048,"")</f>
        <v/>
      </c>
      <c r="F1048" s="65" t="str">
        <f aca="false">IF($B1048&lt;&gt;"",$F1047-$E1048,"")</f>
        <v/>
      </c>
      <c r="G1048" s="39" t="str">
        <f aca="false">IF($B1048&lt;&gt;"",SUM(D$6:D1048),"")</f>
        <v/>
      </c>
      <c r="H1048" s="65" t="str">
        <f aca="false">IF($B1048&lt;&gt;"",SUM(E$6:E1048),"")</f>
        <v/>
      </c>
      <c r="I1048" s="66" t="str">
        <f aca="false">IF($B1048&lt;&gt;"",$B1048*$D$3,"")</f>
        <v/>
      </c>
      <c r="J1048" s="27"/>
      <c r="K1048" s="27"/>
      <c r="L1048" s="27"/>
    </row>
    <row r="1049" s="33" customFormat="true" ht="11.25" hidden="false" customHeight="false" outlineLevel="0" collapsed="false">
      <c r="A1049" s="27"/>
      <c r="B1049" s="38" t="str">
        <f aca="false">IF(ROW()-ROW($B$5)&lt;=$F$2*$J$2,ROW()-ROW($B$5),"")</f>
        <v/>
      </c>
      <c r="C1049" s="48" t="str">
        <f aca="false">IF($B1049&lt;&gt;"",$D$3,"")</f>
        <v/>
      </c>
      <c r="D1049" s="39" t="str">
        <f aca="false">IF($B1049&lt;&gt;"",$F1048*$G$3,"")</f>
        <v/>
      </c>
      <c r="E1049" s="39" t="str">
        <f aca="false">IF($B1049&lt;&gt;"",$C1049-$D1049,"")</f>
        <v/>
      </c>
      <c r="F1049" s="65" t="str">
        <f aca="false">IF($B1049&lt;&gt;"",$F1048-$E1049,"")</f>
        <v/>
      </c>
      <c r="G1049" s="39" t="str">
        <f aca="false">IF($B1049&lt;&gt;"",SUM(D$6:D1049),"")</f>
        <v/>
      </c>
      <c r="H1049" s="65" t="str">
        <f aca="false">IF($B1049&lt;&gt;"",SUM(E$6:E1049),"")</f>
        <v/>
      </c>
      <c r="I1049" s="66" t="str">
        <f aca="false">IF($B1049&lt;&gt;"",$B1049*$D$3,"")</f>
        <v/>
      </c>
      <c r="J1049" s="27"/>
      <c r="K1049" s="27"/>
      <c r="L1049" s="27"/>
    </row>
    <row r="1050" s="33" customFormat="true" ht="11.25" hidden="false" customHeight="false" outlineLevel="0" collapsed="false">
      <c r="A1050" s="27"/>
      <c r="B1050" s="38" t="str">
        <f aca="false">IF(ROW()-ROW($B$5)&lt;=$F$2*$J$2,ROW()-ROW($B$5),"")</f>
        <v/>
      </c>
      <c r="C1050" s="48" t="str">
        <f aca="false">IF($B1050&lt;&gt;"",$D$3,"")</f>
        <v/>
      </c>
      <c r="D1050" s="39" t="str">
        <f aca="false">IF($B1050&lt;&gt;"",$F1049*$G$3,"")</f>
        <v/>
      </c>
      <c r="E1050" s="39" t="str">
        <f aca="false">IF($B1050&lt;&gt;"",$C1050-$D1050,"")</f>
        <v/>
      </c>
      <c r="F1050" s="65" t="str">
        <f aca="false">IF($B1050&lt;&gt;"",$F1049-$E1050,"")</f>
        <v/>
      </c>
      <c r="G1050" s="39" t="str">
        <f aca="false">IF($B1050&lt;&gt;"",SUM(D$6:D1050),"")</f>
        <v/>
      </c>
      <c r="H1050" s="65" t="str">
        <f aca="false">IF($B1050&lt;&gt;"",SUM(E$6:E1050),"")</f>
        <v/>
      </c>
      <c r="I1050" s="66" t="str">
        <f aca="false">IF($B1050&lt;&gt;"",$B1050*$D$3,"")</f>
        <v/>
      </c>
      <c r="J1050" s="27"/>
      <c r="K1050" s="27"/>
      <c r="L1050" s="27"/>
    </row>
    <row r="1051" s="33" customFormat="true" ht="11.25" hidden="false" customHeight="false" outlineLevel="0" collapsed="false">
      <c r="A1051" s="27"/>
      <c r="B1051" s="38" t="str">
        <f aca="false">IF(ROW()-ROW($B$5)&lt;=$F$2*$J$2,ROW()-ROW($B$5),"")</f>
        <v/>
      </c>
      <c r="C1051" s="48" t="str">
        <f aca="false">IF($B1051&lt;&gt;"",$D$3,"")</f>
        <v/>
      </c>
      <c r="D1051" s="39" t="str">
        <f aca="false">IF($B1051&lt;&gt;"",$F1050*$G$3,"")</f>
        <v/>
      </c>
      <c r="E1051" s="39" t="str">
        <f aca="false">IF($B1051&lt;&gt;"",$C1051-$D1051,"")</f>
        <v/>
      </c>
      <c r="F1051" s="65" t="str">
        <f aca="false">IF($B1051&lt;&gt;"",$F1050-$E1051,"")</f>
        <v/>
      </c>
      <c r="G1051" s="39" t="str">
        <f aca="false">IF($B1051&lt;&gt;"",SUM(D$6:D1051),"")</f>
        <v/>
      </c>
      <c r="H1051" s="65" t="str">
        <f aca="false">IF($B1051&lt;&gt;"",SUM(E$6:E1051),"")</f>
        <v/>
      </c>
      <c r="I1051" s="66" t="str">
        <f aca="false">IF($B1051&lt;&gt;"",$B1051*$D$3,"")</f>
        <v/>
      </c>
      <c r="J1051" s="27"/>
      <c r="K1051" s="27"/>
      <c r="L1051" s="27"/>
    </row>
    <row r="1052" s="33" customFormat="true" ht="11.25" hidden="false" customHeight="false" outlineLevel="0" collapsed="false">
      <c r="A1052" s="27"/>
      <c r="B1052" s="38" t="str">
        <f aca="false">IF(ROW()-ROW($B$5)&lt;=$F$2*$J$2,ROW()-ROW($B$5),"")</f>
        <v/>
      </c>
      <c r="C1052" s="48" t="str">
        <f aca="false">IF($B1052&lt;&gt;"",$D$3,"")</f>
        <v/>
      </c>
      <c r="D1052" s="39" t="str">
        <f aca="false">IF($B1052&lt;&gt;"",$F1051*$G$3,"")</f>
        <v/>
      </c>
      <c r="E1052" s="39" t="str">
        <f aca="false">IF($B1052&lt;&gt;"",$C1052-$D1052,"")</f>
        <v/>
      </c>
      <c r="F1052" s="65" t="str">
        <f aca="false">IF($B1052&lt;&gt;"",$F1051-$E1052,"")</f>
        <v/>
      </c>
      <c r="G1052" s="39" t="str">
        <f aca="false">IF($B1052&lt;&gt;"",SUM(D$6:D1052),"")</f>
        <v/>
      </c>
      <c r="H1052" s="65" t="str">
        <f aca="false">IF($B1052&lt;&gt;"",SUM(E$6:E1052),"")</f>
        <v/>
      </c>
      <c r="I1052" s="66" t="str">
        <f aca="false">IF($B1052&lt;&gt;"",$B1052*$D$3,"")</f>
        <v/>
      </c>
      <c r="J1052" s="27"/>
      <c r="K1052" s="27"/>
      <c r="L1052" s="27"/>
    </row>
    <row r="1053" s="33" customFormat="true" ht="11.25" hidden="false" customHeight="false" outlineLevel="0" collapsed="false">
      <c r="A1053" s="27"/>
      <c r="B1053" s="38" t="str">
        <f aca="false">IF(ROW()-ROW($B$5)&lt;=$F$2*$J$2,ROW()-ROW($B$5),"")</f>
        <v/>
      </c>
      <c r="C1053" s="48" t="str">
        <f aca="false">IF($B1053&lt;&gt;"",$D$3,"")</f>
        <v/>
      </c>
      <c r="D1053" s="39" t="str">
        <f aca="false">IF($B1053&lt;&gt;"",$F1052*$G$3,"")</f>
        <v/>
      </c>
      <c r="E1053" s="39" t="str">
        <f aca="false">IF($B1053&lt;&gt;"",$C1053-$D1053,"")</f>
        <v/>
      </c>
      <c r="F1053" s="65" t="str">
        <f aca="false">IF($B1053&lt;&gt;"",$F1052-$E1053,"")</f>
        <v/>
      </c>
      <c r="G1053" s="39" t="str">
        <f aca="false">IF($B1053&lt;&gt;"",SUM(D$6:D1053),"")</f>
        <v/>
      </c>
      <c r="H1053" s="65" t="str">
        <f aca="false">IF($B1053&lt;&gt;"",SUM(E$6:E1053),"")</f>
        <v/>
      </c>
      <c r="I1053" s="66" t="str">
        <f aca="false">IF($B1053&lt;&gt;"",$B1053*$D$3,"")</f>
        <v/>
      </c>
      <c r="J1053" s="27"/>
      <c r="K1053" s="27"/>
      <c r="L1053" s="27"/>
    </row>
    <row r="1054" s="33" customFormat="true" ht="11.25" hidden="false" customHeight="false" outlineLevel="0" collapsed="false">
      <c r="A1054" s="27"/>
      <c r="B1054" s="38" t="str">
        <f aca="false">IF(ROW()-ROW($B$5)&lt;=$F$2*$J$2,ROW()-ROW($B$5),"")</f>
        <v/>
      </c>
      <c r="C1054" s="48" t="str">
        <f aca="false">IF($B1054&lt;&gt;"",$D$3,"")</f>
        <v/>
      </c>
      <c r="D1054" s="39" t="str">
        <f aca="false">IF($B1054&lt;&gt;"",$F1053*$G$3,"")</f>
        <v/>
      </c>
      <c r="E1054" s="39" t="str">
        <f aca="false">IF($B1054&lt;&gt;"",$C1054-$D1054,"")</f>
        <v/>
      </c>
      <c r="F1054" s="65" t="str">
        <f aca="false">IF($B1054&lt;&gt;"",$F1053-$E1054,"")</f>
        <v/>
      </c>
      <c r="G1054" s="39" t="str">
        <f aca="false">IF($B1054&lt;&gt;"",SUM(D$6:D1054),"")</f>
        <v/>
      </c>
      <c r="H1054" s="65" t="str">
        <f aca="false">IF($B1054&lt;&gt;"",SUM(E$6:E1054),"")</f>
        <v/>
      </c>
      <c r="I1054" s="66" t="str">
        <f aca="false">IF($B1054&lt;&gt;"",$B1054*$D$3,"")</f>
        <v/>
      </c>
      <c r="J1054" s="27"/>
      <c r="K1054" s="27"/>
      <c r="L1054" s="27"/>
    </row>
    <row r="1055" s="33" customFormat="true" ht="11.25" hidden="false" customHeight="false" outlineLevel="0" collapsed="false">
      <c r="A1055" s="27"/>
      <c r="B1055" s="38" t="str">
        <f aca="false">IF(ROW()-ROW($B$5)&lt;=$F$2*$J$2,ROW()-ROW($B$5),"")</f>
        <v/>
      </c>
      <c r="C1055" s="48" t="str">
        <f aca="false">IF($B1055&lt;&gt;"",$D$3,"")</f>
        <v/>
      </c>
      <c r="D1055" s="39" t="str">
        <f aca="false">IF($B1055&lt;&gt;"",$F1054*$G$3,"")</f>
        <v/>
      </c>
      <c r="E1055" s="39" t="str">
        <f aca="false">IF($B1055&lt;&gt;"",$C1055-$D1055,"")</f>
        <v/>
      </c>
      <c r="F1055" s="65" t="str">
        <f aca="false">IF($B1055&lt;&gt;"",$F1054-$E1055,"")</f>
        <v/>
      </c>
      <c r="G1055" s="39" t="str">
        <f aca="false">IF($B1055&lt;&gt;"",SUM(D$6:D1055),"")</f>
        <v/>
      </c>
      <c r="H1055" s="65" t="str">
        <f aca="false">IF($B1055&lt;&gt;"",SUM(E$6:E1055),"")</f>
        <v/>
      </c>
      <c r="I1055" s="66" t="str">
        <f aca="false">IF($B1055&lt;&gt;"",$B1055*$D$3,"")</f>
        <v/>
      </c>
      <c r="J1055" s="27"/>
      <c r="K1055" s="27"/>
      <c r="L1055" s="27"/>
    </row>
    <row r="1056" s="33" customFormat="true" ht="11.25" hidden="false" customHeight="false" outlineLevel="0" collapsed="false">
      <c r="A1056" s="27"/>
      <c r="B1056" s="38" t="str">
        <f aca="false">IF(ROW()-ROW($B$5)&lt;=$F$2*$J$2,ROW()-ROW($B$5),"")</f>
        <v/>
      </c>
      <c r="C1056" s="48" t="str">
        <f aca="false">IF($B1056&lt;&gt;"",$D$3,"")</f>
        <v/>
      </c>
      <c r="D1056" s="39" t="str">
        <f aca="false">IF($B1056&lt;&gt;"",$F1055*$G$3,"")</f>
        <v/>
      </c>
      <c r="E1056" s="39" t="str">
        <f aca="false">IF($B1056&lt;&gt;"",$C1056-$D1056,"")</f>
        <v/>
      </c>
      <c r="F1056" s="65" t="str">
        <f aca="false">IF($B1056&lt;&gt;"",$F1055-$E1056,"")</f>
        <v/>
      </c>
      <c r="G1056" s="39" t="str">
        <f aca="false">IF($B1056&lt;&gt;"",SUM(D$6:D1056),"")</f>
        <v/>
      </c>
      <c r="H1056" s="65" t="str">
        <f aca="false">IF($B1056&lt;&gt;"",SUM(E$6:E1056),"")</f>
        <v/>
      </c>
      <c r="I1056" s="66" t="str">
        <f aca="false">IF($B1056&lt;&gt;"",$B1056*$D$3,"")</f>
        <v/>
      </c>
      <c r="J1056" s="27"/>
      <c r="K1056" s="27"/>
      <c r="L1056" s="27"/>
    </row>
    <row r="1057" s="33" customFormat="true" ht="11.25" hidden="false" customHeight="false" outlineLevel="0" collapsed="false">
      <c r="A1057" s="27"/>
      <c r="B1057" s="38" t="str">
        <f aca="false">IF(ROW()-ROW($B$5)&lt;=$F$2*$J$2,ROW()-ROW($B$5),"")</f>
        <v/>
      </c>
      <c r="C1057" s="48" t="str">
        <f aca="false">IF($B1057&lt;&gt;"",$D$3,"")</f>
        <v/>
      </c>
      <c r="D1057" s="39" t="str">
        <f aca="false">IF($B1057&lt;&gt;"",$F1056*$G$3,"")</f>
        <v/>
      </c>
      <c r="E1057" s="39" t="str">
        <f aca="false">IF($B1057&lt;&gt;"",$C1057-$D1057,"")</f>
        <v/>
      </c>
      <c r="F1057" s="65" t="str">
        <f aca="false">IF($B1057&lt;&gt;"",$F1056-$E1057,"")</f>
        <v/>
      </c>
      <c r="G1057" s="39" t="str">
        <f aca="false">IF($B1057&lt;&gt;"",SUM(D$6:D1057),"")</f>
        <v/>
      </c>
      <c r="H1057" s="65" t="str">
        <f aca="false">IF($B1057&lt;&gt;"",SUM(E$6:E1057),"")</f>
        <v/>
      </c>
      <c r="I1057" s="66" t="str">
        <f aca="false">IF($B1057&lt;&gt;"",$B1057*$D$3,"")</f>
        <v/>
      </c>
      <c r="J1057" s="27"/>
      <c r="K1057" s="27"/>
      <c r="L1057" s="27"/>
    </row>
    <row r="1058" s="33" customFormat="true" ht="11.25" hidden="false" customHeight="false" outlineLevel="0" collapsed="false">
      <c r="A1058" s="27"/>
      <c r="B1058" s="38" t="str">
        <f aca="false">IF(ROW()-ROW($B$5)&lt;=$F$2*$J$2,ROW()-ROW($B$5),"")</f>
        <v/>
      </c>
      <c r="C1058" s="48" t="str">
        <f aca="false">IF($B1058&lt;&gt;"",$D$3,"")</f>
        <v/>
      </c>
      <c r="D1058" s="39" t="str">
        <f aca="false">IF($B1058&lt;&gt;"",$F1057*$G$3,"")</f>
        <v/>
      </c>
      <c r="E1058" s="39" t="str">
        <f aca="false">IF($B1058&lt;&gt;"",$C1058-$D1058,"")</f>
        <v/>
      </c>
      <c r="F1058" s="65" t="str">
        <f aca="false">IF($B1058&lt;&gt;"",$F1057-$E1058,"")</f>
        <v/>
      </c>
      <c r="G1058" s="39" t="str">
        <f aca="false">IF($B1058&lt;&gt;"",SUM(D$6:D1058),"")</f>
        <v/>
      </c>
      <c r="H1058" s="65" t="str">
        <f aca="false">IF($B1058&lt;&gt;"",SUM(E$6:E1058),"")</f>
        <v/>
      </c>
      <c r="I1058" s="66" t="str">
        <f aca="false">IF($B1058&lt;&gt;"",$B1058*$D$3,"")</f>
        <v/>
      </c>
      <c r="J1058" s="27"/>
      <c r="K1058" s="27"/>
      <c r="L1058" s="27"/>
    </row>
    <row r="1059" s="33" customFormat="true" ht="11.25" hidden="false" customHeight="false" outlineLevel="0" collapsed="false">
      <c r="A1059" s="27"/>
      <c r="B1059" s="38" t="str">
        <f aca="false">IF(ROW()-ROW($B$5)&lt;=$F$2*$J$2,ROW()-ROW($B$5),"")</f>
        <v/>
      </c>
      <c r="C1059" s="48" t="str">
        <f aca="false">IF($B1059&lt;&gt;"",$D$3,"")</f>
        <v/>
      </c>
      <c r="D1059" s="39" t="str">
        <f aca="false">IF($B1059&lt;&gt;"",$F1058*$G$3,"")</f>
        <v/>
      </c>
      <c r="E1059" s="39" t="str">
        <f aca="false">IF($B1059&lt;&gt;"",$C1059-$D1059,"")</f>
        <v/>
      </c>
      <c r="F1059" s="65" t="str">
        <f aca="false">IF($B1059&lt;&gt;"",$F1058-$E1059,"")</f>
        <v/>
      </c>
      <c r="G1059" s="39" t="str">
        <f aca="false">IF($B1059&lt;&gt;"",SUM(D$6:D1059),"")</f>
        <v/>
      </c>
      <c r="H1059" s="65" t="str">
        <f aca="false">IF($B1059&lt;&gt;"",SUM(E$6:E1059),"")</f>
        <v/>
      </c>
      <c r="I1059" s="66" t="str">
        <f aca="false">IF($B1059&lt;&gt;"",$B1059*$D$3,"")</f>
        <v/>
      </c>
      <c r="J1059" s="27"/>
      <c r="K1059" s="27"/>
      <c r="L1059" s="27"/>
    </row>
    <row r="1060" s="33" customFormat="true" ht="11.25" hidden="false" customHeight="false" outlineLevel="0" collapsed="false">
      <c r="A1060" s="27"/>
      <c r="B1060" s="38" t="str">
        <f aca="false">IF(ROW()-ROW($B$5)&lt;=$F$2*$J$2,ROW()-ROW($B$5),"")</f>
        <v/>
      </c>
      <c r="C1060" s="48" t="str">
        <f aca="false">IF($B1060&lt;&gt;"",$D$3,"")</f>
        <v/>
      </c>
      <c r="D1060" s="39" t="str">
        <f aca="false">IF($B1060&lt;&gt;"",$F1059*$G$3,"")</f>
        <v/>
      </c>
      <c r="E1060" s="39" t="str">
        <f aca="false">IF($B1060&lt;&gt;"",$C1060-$D1060,"")</f>
        <v/>
      </c>
      <c r="F1060" s="65" t="str">
        <f aca="false">IF($B1060&lt;&gt;"",$F1059-$E1060,"")</f>
        <v/>
      </c>
      <c r="G1060" s="39" t="str">
        <f aca="false">IF($B1060&lt;&gt;"",SUM(D$6:D1060),"")</f>
        <v/>
      </c>
      <c r="H1060" s="65" t="str">
        <f aca="false">IF($B1060&lt;&gt;"",SUM(E$6:E1060),"")</f>
        <v/>
      </c>
      <c r="I1060" s="66" t="str">
        <f aca="false">IF($B1060&lt;&gt;"",$B1060*$D$3,"")</f>
        <v/>
      </c>
      <c r="J1060" s="27"/>
      <c r="K1060" s="27"/>
      <c r="L1060" s="27"/>
    </row>
    <row r="1061" s="33" customFormat="true" ht="11.25" hidden="false" customHeight="false" outlineLevel="0" collapsed="false">
      <c r="A1061" s="27"/>
      <c r="B1061" s="38" t="str">
        <f aca="false">IF(ROW()-ROW($B$5)&lt;=$F$2*$J$2,ROW()-ROW($B$5),"")</f>
        <v/>
      </c>
      <c r="C1061" s="48" t="str">
        <f aca="false">IF($B1061&lt;&gt;"",$D$3,"")</f>
        <v/>
      </c>
      <c r="D1061" s="39" t="str">
        <f aca="false">IF($B1061&lt;&gt;"",$F1060*$G$3,"")</f>
        <v/>
      </c>
      <c r="E1061" s="39" t="str">
        <f aca="false">IF($B1061&lt;&gt;"",$C1061-$D1061,"")</f>
        <v/>
      </c>
      <c r="F1061" s="65" t="str">
        <f aca="false">IF($B1061&lt;&gt;"",$F1060-$E1061,"")</f>
        <v/>
      </c>
      <c r="G1061" s="39" t="str">
        <f aca="false">IF($B1061&lt;&gt;"",SUM(D$6:D1061),"")</f>
        <v/>
      </c>
      <c r="H1061" s="65" t="str">
        <f aca="false">IF($B1061&lt;&gt;"",SUM(E$6:E1061),"")</f>
        <v/>
      </c>
      <c r="I1061" s="66" t="str">
        <f aca="false">IF($B1061&lt;&gt;"",$B1061*$D$3,"")</f>
        <v/>
      </c>
      <c r="J1061" s="27"/>
      <c r="K1061" s="27"/>
      <c r="L1061" s="27"/>
    </row>
    <row r="1062" s="33" customFormat="true" ht="11.25" hidden="false" customHeight="false" outlineLevel="0" collapsed="false">
      <c r="A1062" s="27"/>
      <c r="B1062" s="38" t="str">
        <f aca="false">IF(ROW()-ROW($B$5)&lt;=$F$2*$J$2,ROW()-ROW($B$5),"")</f>
        <v/>
      </c>
      <c r="C1062" s="48" t="str">
        <f aca="false">IF($B1062&lt;&gt;"",$D$3,"")</f>
        <v/>
      </c>
      <c r="D1062" s="39" t="str">
        <f aca="false">IF($B1062&lt;&gt;"",$F1061*$G$3,"")</f>
        <v/>
      </c>
      <c r="E1062" s="39" t="str">
        <f aca="false">IF($B1062&lt;&gt;"",$C1062-$D1062,"")</f>
        <v/>
      </c>
      <c r="F1062" s="65" t="str">
        <f aca="false">IF($B1062&lt;&gt;"",$F1061-$E1062,"")</f>
        <v/>
      </c>
      <c r="G1062" s="39" t="str">
        <f aca="false">IF($B1062&lt;&gt;"",SUM(D$6:D1062),"")</f>
        <v/>
      </c>
      <c r="H1062" s="65" t="str">
        <f aca="false">IF($B1062&lt;&gt;"",SUM(E$6:E1062),"")</f>
        <v/>
      </c>
      <c r="I1062" s="66" t="str">
        <f aca="false">IF($B1062&lt;&gt;"",$B1062*$D$3,"")</f>
        <v/>
      </c>
      <c r="J1062" s="27"/>
      <c r="K1062" s="27"/>
      <c r="L1062" s="27"/>
    </row>
    <row r="1063" s="33" customFormat="true" ht="11.25" hidden="false" customHeight="false" outlineLevel="0" collapsed="false">
      <c r="A1063" s="27"/>
      <c r="B1063" s="38" t="str">
        <f aca="false">IF(ROW()-ROW($B$5)&lt;=$F$2*$J$2,ROW()-ROW($B$5),"")</f>
        <v/>
      </c>
      <c r="C1063" s="48" t="str">
        <f aca="false">IF($B1063&lt;&gt;"",$D$3,"")</f>
        <v/>
      </c>
      <c r="D1063" s="39" t="str">
        <f aca="false">IF($B1063&lt;&gt;"",$F1062*$G$3,"")</f>
        <v/>
      </c>
      <c r="E1063" s="39" t="str">
        <f aca="false">IF($B1063&lt;&gt;"",$C1063-$D1063,"")</f>
        <v/>
      </c>
      <c r="F1063" s="65" t="str">
        <f aca="false">IF($B1063&lt;&gt;"",$F1062-$E1063,"")</f>
        <v/>
      </c>
      <c r="G1063" s="39" t="str">
        <f aca="false">IF($B1063&lt;&gt;"",SUM(D$6:D1063),"")</f>
        <v/>
      </c>
      <c r="H1063" s="65" t="str">
        <f aca="false">IF($B1063&lt;&gt;"",SUM(E$6:E1063),"")</f>
        <v/>
      </c>
      <c r="I1063" s="66" t="str">
        <f aca="false">IF($B1063&lt;&gt;"",$B1063*$D$3,"")</f>
        <v/>
      </c>
      <c r="J1063" s="27"/>
      <c r="K1063" s="27"/>
      <c r="L1063" s="27"/>
    </row>
    <row r="1064" s="33" customFormat="true" ht="11.25" hidden="false" customHeight="false" outlineLevel="0" collapsed="false">
      <c r="A1064" s="27"/>
      <c r="B1064" s="38" t="str">
        <f aca="false">IF(ROW()-ROW($B$5)&lt;=$F$2*$J$2,ROW()-ROW($B$5),"")</f>
        <v/>
      </c>
      <c r="C1064" s="48" t="str">
        <f aca="false">IF($B1064&lt;&gt;"",$D$3,"")</f>
        <v/>
      </c>
      <c r="D1064" s="39" t="str">
        <f aca="false">IF($B1064&lt;&gt;"",$F1063*$G$3,"")</f>
        <v/>
      </c>
      <c r="E1064" s="39" t="str">
        <f aca="false">IF($B1064&lt;&gt;"",$C1064-$D1064,"")</f>
        <v/>
      </c>
      <c r="F1064" s="65" t="str">
        <f aca="false">IF($B1064&lt;&gt;"",$F1063-$E1064,"")</f>
        <v/>
      </c>
      <c r="G1064" s="39" t="str">
        <f aca="false">IF($B1064&lt;&gt;"",SUM(D$6:D1064),"")</f>
        <v/>
      </c>
      <c r="H1064" s="65" t="str">
        <f aca="false">IF($B1064&lt;&gt;"",SUM(E$6:E1064),"")</f>
        <v/>
      </c>
      <c r="I1064" s="66" t="str">
        <f aca="false">IF($B1064&lt;&gt;"",$B1064*$D$3,"")</f>
        <v/>
      </c>
      <c r="J1064" s="27"/>
      <c r="K1064" s="27"/>
      <c r="L1064" s="27"/>
    </row>
    <row r="1065" s="33" customFormat="true" ht="11.25" hidden="false" customHeight="false" outlineLevel="0" collapsed="false">
      <c r="A1065" s="27"/>
      <c r="B1065" s="38" t="str">
        <f aca="false">IF(ROW()-ROW($B$5)&lt;=$F$2*$J$2,ROW()-ROW($B$5),"")</f>
        <v/>
      </c>
      <c r="C1065" s="48" t="str">
        <f aca="false">IF($B1065&lt;&gt;"",$D$3,"")</f>
        <v/>
      </c>
      <c r="D1065" s="39" t="str">
        <f aca="false">IF($B1065&lt;&gt;"",$F1064*$G$3,"")</f>
        <v/>
      </c>
      <c r="E1065" s="39" t="str">
        <f aca="false">IF($B1065&lt;&gt;"",$C1065-$D1065,"")</f>
        <v/>
      </c>
      <c r="F1065" s="65" t="str">
        <f aca="false">IF($B1065&lt;&gt;"",$F1064-$E1065,"")</f>
        <v/>
      </c>
      <c r="G1065" s="39" t="str">
        <f aca="false">IF($B1065&lt;&gt;"",SUM(D$6:D1065),"")</f>
        <v/>
      </c>
      <c r="H1065" s="65" t="str">
        <f aca="false">IF($B1065&lt;&gt;"",SUM(E$6:E1065),"")</f>
        <v/>
      </c>
      <c r="I1065" s="66" t="str">
        <f aca="false">IF($B1065&lt;&gt;"",$B1065*$D$3,"")</f>
        <v/>
      </c>
      <c r="J1065" s="27"/>
      <c r="K1065" s="27"/>
      <c r="L1065" s="27"/>
    </row>
    <row r="1066" s="33" customFormat="true" ht="11.25" hidden="false" customHeight="false" outlineLevel="0" collapsed="false">
      <c r="A1066" s="27"/>
      <c r="B1066" s="38" t="str">
        <f aca="false">IF(ROW()-ROW($B$5)&lt;=$F$2*$J$2,ROW()-ROW($B$5),"")</f>
        <v/>
      </c>
      <c r="C1066" s="48" t="str">
        <f aca="false">IF($B1066&lt;&gt;"",$D$3,"")</f>
        <v/>
      </c>
      <c r="D1066" s="39" t="str">
        <f aca="false">IF($B1066&lt;&gt;"",$F1065*$G$3,"")</f>
        <v/>
      </c>
      <c r="E1066" s="39" t="str">
        <f aca="false">IF($B1066&lt;&gt;"",$C1066-$D1066,"")</f>
        <v/>
      </c>
      <c r="F1066" s="65" t="str">
        <f aca="false">IF($B1066&lt;&gt;"",$F1065-$E1066,"")</f>
        <v/>
      </c>
      <c r="G1066" s="39" t="str">
        <f aca="false">IF($B1066&lt;&gt;"",SUM(D$6:D1066),"")</f>
        <v/>
      </c>
      <c r="H1066" s="65" t="str">
        <f aca="false">IF($B1066&lt;&gt;"",SUM(E$6:E1066),"")</f>
        <v/>
      </c>
      <c r="I1066" s="66" t="str">
        <f aca="false">IF($B1066&lt;&gt;"",$B1066*$D$3,"")</f>
        <v/>
      </c>
      <c r="J1066" s="27"/>
      <c r="K1066" s="27"/>
      <c r="L1066" s="27"/>
    </row>
    <row r="1067" s="33" customFormat="true" ht="11.25" hidden="false" customHeight="false" outlineLevel="0" collapsed="false">
      <c r="A1067" s="27"/>
      <c r="B1067" s="38" t="str">
        <f aca="false">IF(ROW()-ROW($B$5)&lt;=$F$2*$J$2,ROW()-ROW($B$5),"")</f>
        <v/>
      </c>
      <c r="C1067" s="48" t="str">
        <f aca="false">IF($B1067&lt;&gt;"",$D$3,"")</f>
        <v/>
      </c>
      <c r="D1067" s="39" t="str">
        <f aca="false">IF($B1067&lt;&gt;"",$F1066*$G$3,"")</f>
        <v/>
      </c>
      <c r="E1067" s="39" t="str">
        <f aca="false">IF($B1067&lt;&gt;"",$C1067-$D1067,"")</f>
        <v/>
      </c>
      <c r="F1067" s="65" t="str">
        <f aca="false">IF($B1067&lt;&gt;"",$F1066-$E1067,"")</f>
        <v/>
      </c>
      <c r="G1067" s="39" t="str">
        <f aca="false">IF($B1067&lt;&gt;"",SUM(D$6:D1067),"")</f>
        <v/>
      </c>
      <c r="H1067" s="65" t="str">
        <f aca="false">IF($B1067&lt;&gt;"",SUM(E$6:E1067),"")</f>
        <v/>
      </c>
      <c r="I1067" s="66" t="str">
        <f aca="false">IF($B1067&lt;&gt;"",$B1067*$D$3,"")</f>
        <v/>
      </c>
      <c r="J1067" s="27"/>
      <c r="K1067" s="27"/>
      <c r="L1067" s="27"/>
    </row>
    <row r="1068" s="33" customFormat="true" ht="11.25" hidden="false" customHeight="false" outlineLevel="0" collapsed="false">
      <c r="A1068" s="27"/>
      <c r="B1068" s="38" t="str">
        <f aca="false">IF(ROW()-ROW($B$5)&lt;=$F$2*$J$2,ROW()-ROW($B$5),"")</f>
        <v/>
      </c>
      <c r="C1068" s="48" t="str">
        <f aca="false">IF($B1068&lt;&gt;"",$D$3,"")</f>
        <v/>
      </c>
      <c r="D1068" s="39" t="str">
        <f aca="false">IF($B1068&lt;&gt;"",$F1067*$G$3,"")</f>
        <v/>
      </c>
      <c r="E1068" s="39" t="str">
        <f aca="false">IF($B1068&lt;&gt;"",$C1068-$D1068,"")</f>
        <v/>
      </c>
      <c r="F1068" s="65" t="str">
        <f aca="false">IF($B1068&lt;&gt;"",$F1067-$E1068,"")</f>
        <v/>
      </c>
      <c r="G1068" s="39" t="str">
        <f aca="false">IF($B1068&lt;&gt;"",SUM(D$6:D1068),"")</f>
        <v/>
      </c>
      <c r="H1068" s="65" t="str">
        <f aca="false">IF($B1068&lt;&gt;"",SUM(E$6:E1068),"")</f>
        <v/>
      </c>
      <c r="I1068" s="66" t="str">
        <f aca="false">IF($B1068&lt;&gt;"",$B1068*$D$3,"")</f>
        <v/>
      </c>
      <c r="J1068" s="27"/>
      <c r="K1068" s="27"/>
      <c r="L1068" s="27"/>
    </row>
    <row r="1069" s="33" customFormat="true" ht="11.25" hidden="false" customHeight="false" outlineLevel="0" collapsed="false">
      <c r="A1069" s="27"/>
      <c r="B1069" s="38" t="str">
        <f aca="false">IF(ROW()-ROW($B$5)&lt;=$F$2*$J$2,ROW()-ROW($B$5),"")</f>
        <v/>
      </c>
      <c r="C1069" s="48" t="str">
        <f aca="false">IF($B1069&lt;&gt;"",$D$3,"")</f>
        <v/>
      </c>
      <c r="D1069" s="39" t="str">
        <f aca="false">IF($B1069&lt;&gt;"",$F1068*$G$3,"")</f>
        <v/>
      </c>
      <c r="E1069" s="39" t="str">
        <f aca="false">IF($B1069&lt;&gt;"",$C1069-$D1069,"")</f>
        <v/>
      </c>
      <c r="F1069" s="65" t="str">
        <f aca="false">IF($B1069&lt;&gt;"",$F1068-$E1069,"")</f>
        <v/>
      </c>
      <c r="G1069" s="39" t="str">
        <f aca="false">IF($B1069&lt;&gt;"",SUM(D$6:D1069),"")</f>
        <v/>
      </c>
      <c r="H1069" s="65" t="str">
        <f aca="false">IF($B1069&lt;&gt;"",SUM(E$6:E1069),"")</f>
        <v/>
      </c>
      <c r="I1069" s="66" t="str">
        <f aca="false">IF($B1069&lt;&gt;"",$B1069*$D$3,"")</f>
        <v/>
      </c>
      <c r="J1069" s="27"/>
      <c r="K1069" s="27"/>
      <c r="L1069" s="27"/>
    </row>
    <row r="1070" s="33" customFormat="true" ht="11.25" hidden="false" customHeight="false" outlineLevel="0" collapsed="false">
      <c r="A1070" s="27"/>
      <c r="B1070" s="38" t="str">
        <f aca="false">IF(ROW()-ROW($B$5)&lt;=$F$2*$J$2,ROW()-ROW($B$5),"")</f>
        <v/>
      </c>
      <c r="C1070" s="48" t="str">
        <f aca="false">IF($B1070&lt;&gt;"",$D$3,"")</f>
        <v/>
      </c>
      <c r="D1070" s="39" t="str">
        <f aca="false">IF($B1070&lt;&gt;"",$F1069*$G$3,"")</f>
        <v/>
      </c>
      <c r="E1070" s="39" t="str">
        <f aca="false">IF($B1070&lt;&gt;"",$C1070-$D1070,"")</f>
        <v/>
      </c>
      <c r="F1070" s="65" t="str">
        <f aca="false">IF($B1070&lt;&gt;"",$F1069-$E1070,"")</f>
        <v/>
      </c>
      <c r="G1070" s="39" t="str">
        <f aca="false">IF($B1070&lt;&gt;"",SUM(D$6:D1070),"")</f>
        <v/>
      </c>
      <c r="H1070" s="65" t="str">
        <f aca="false">IF($B1070&lt;&gt;"",SUM(E$6:E1070),"")</f>
        <v/>
      </c>
      <c r="I1070" s="66" t="str">
        <f aca="false">IF($B1070&lt;&gt;"",$B1070*$D$3,"")</f>
        <v/>
      </c>
      <c r="J1070" s="27"/>
      <c r="K1070" s="27"/>
      <c r="L1070" s="27"/>
    </row>
    <row r="1071" s="33" customFormat="true" ht="11.25" hidden="false" customHeight="false" outlineLevel="0" collapsed="false">
      <c r="A1071" s="27"/>
      <c r="B1071" s="38" t="str">
        <f aca="false">IF(ROW()-ROW($B$5)&lt;=$F$2*$J$2,ROW()-ROW($B$5),"")</f>
        <v/>
      </c>
      <c r="C1071" s="48" t="str">
        <f aca="false">IF($B1071&lt;&gt;"",$D$3,"")</f>
        <v/>
      </c>
      <c r="D1071" s="39" t="str">
        <f aca="false">IF($B1071&lt;&gt;"",$F1070*$G$3,"")</f>
        <v/>
      </c>
      <c r="E1071" s="39" t="str">
        <f aca="false">IF($B1071&lt;&gt;"",$C1071-$D1071,"")</f>
        <v/>
      </c>
      <c r="F1071" s="65" t="str">
        <f aca="false">IF($B1071&lt;&gt;"",$F1070-$E1071,"")</f>
        <v/>
      </c>
      <c r="G1071" s="39" t="str">
        <f aca="false">IF($B1071&lt;&gt;"",SUM(D$6:D1071),"")</f>
        <v/>
      </c>
      <c r="H1071" s="65" t="str">
        <f aca="false">IF($B1071&lt;&gt;"",SUM(E$6:E1071),"")</f>
        <v/>
      </c>
      <c r="I1071" s="66" t="str">
        <f aca="false">IF($B1071&lt;&gt;"",$B1071*$D$3,"")</f>
        <v/>
      </c>
      <c r="J1071" s="27"/>
      <c r="K1071" s="27"/>
      <c r="L1071" s="27"/>
    </row>
    <row r="1072" s="33" customFormat="true" ht="11.25" hidden="false" customHeight="false" outlineLevel="0" collapsed="false">
      <c r="A1072" s="27"/>
      <c r="B1072" s="38" t="str">
        <f aca="false">IF(ROW()-ROW($B$5)&lt;=$F$2*$J$2,ROW()-ROW($B$5),"")</f>
        <v/>
      </c>
      <c r="C1072" s="48" t="str">
        <f aca="false">IF($B1072&lt;&gt;"",$D$3,"")</f>
        <v/>
      </c>
      <c r="D1072" s="39" t="str">
        <f aca="false">IF($B1072&lt;&gt;"",$F1071*$G$3,"")</f>
        <v/>
      </c>
      <c r="E1072" s="39" t="str">
        <f aca="false">IF($B1072&lt;&gt;"",$C1072-$D1072,"")</f>
        <v/>
      </c>
      <c r="F1072" s="65" t="str">
        <f aca="false">IF($B1072&lt;&gt;"",$F1071-$E1072,"")</f>
        <v/>
      </c>
      <c r="G1072" s="39" t="str">
        <f aca="false">IF($B1072&lt;&gt;"",SUM(D$6:D1072),"")</f>
        <v/>
      </c>
      <c r="H1072" s="65" t="str">
        <f aca="false">IF($B1072&lt;&gt;"",SUM(E$6:E1072),"")</f>
        <v/>
      </c>
      <c r="I1072" s="66" t="str">
        <f aca="false">IF($B1072&lt;&gt;"",$B1072*$D$3,"")</f>
        <v/>
      </c>
      <c r="J1072" s="27"/>
      <c r="K1072" s="27"/>
      <c r="L1072" s="27"/>
    </row>
    <row r="1073" s="33" customFormat="true" ht="11.25" hidden="false" customHeight="false" outlineLevel="0" collapsed="false">
      <c r="A1073" s="27"/>
      <c r="B1073" s="38" t="str">
        <f aca="false">IF(ROW()-ROW($B$5)&lt;=$F$2*$J$2,ROW()-ROW($B$5),"")</f>
        <v/>
      </c>
      <c r="C1073" s="48" t="str">
        <f aca="false">IF($B1073&lt;&gt;"",$D$3,"")</f>
        <v/>
      </c>
      <c r="D1073" s="39" t="str">
        <f aca="false">IF($B1073&lt;&gt;"",$F1072*$G$3,"")</f>
        <v/>
      </c>
      <c r="E1073" s="39" t="str">
        <f aca="false">IF($B1073&lt;&gt;"",$C1073-$D1073,"")</f>
        <v/>
      </c>
      <c r="F1073" s="65" t="str">
        <f aca="false">IF($B1073&lt;&gt;"",$F1072-$E1073,"")</f>
        <v/>
      </c>
      <c r="G1073" s="39" t="str">
        <f aca="false">IF($B1073&lt;&gt;"",SUM(D$6:D1073),"")</f>
        <v/>
      </c>
      <c r="H1073" s="65" t="str">
        <f aca="false">IF($B1073&lt;&gt;"",SUM(E$6:E1073),"")</f>
        <v/>
      </c>
      <c r="I1073" s="66" t="str">
        <f aca="false">IF($B1073&lt;&gt;"",$B1073*$D$3,"")</f>
        <v/>
      </c>
      <c r="J1073" s="27"/>
      <c r="K1073" s="27"/>
      <c r="L1073" s="27"/>
    </row>
    <row r="1074" s="33" customFormat="true" ht="11.25" hidden="false" customHeight="false" outlineLevel="0" collapsed="false">
      <c r="A1074" s="27"/>
      <c r="B1074" s="38" t="str">
        <f aca="false">IF(ROW()-ROW($B$5)&lt;=$F$2*$J$2,ROW()-ROW($B$5),"")</f>
        <v/>
      </c>
      <c r="C1074" s="48" t="str">
        <f aca="false">IF($B1074&lt;&gt;"",$D$3,"")</f>
        <v/>
      </c>
      <c r="D1074" s="39" t="str">
        <f aca="false">IF($B1074&lt;&gt;"",$F1073*$G$3,"")</f>
        <v/>
      </c>
      <c r="E1074" s="39" t="str">
        <f aca="false">IF($B1074&lt;&gt;"",$C1074-$D1074,"")</f>
        <v/>
      </c>
      <c r="F1074" s="65" t="str">
        <f aca="false">IF($B1074&lt;&gt;"",$F1073-$E1074,"")</f>
        <v/>
      </c>
      <c r="G1074" s="39" t="str">
        <f aca="false">IF($B1074&lt;&gt;"",SUM(D$6:D1074),"")</f>
        <v/>
      </c>
      <c r="H1074" s="65" t="str">
        <f aca="false">IF($B1074&lt;&gt;"",SUM(E$6:E1074),"")</f>
        <v/>
      </c>
      <c r="I1074" s="66" t="str">
        <f aca="false">IF($B1074&lt;&gt;"",$B1074*$D$3,"")</f>
        <v/>
      </c>
      <c r="J1074" s="27"/>
      <c r="K1074" s="27"/>
      <c r="L1074" s="27"/>
    </row>
    <row r="1075" s="33" customFormat="true" ht="11.25" hidden="false" customHeight="false" outlineLevel="0" collapsed="false">
      <c r="A1075" s="27"/>
      <c r="B1075" s="38" t="str">
        <f aca="false">IF(ROW()-ROW($B$5)&lt;=$F$2*$J$2,ROW()-ROW($B$5),"")</f>
        <v/>
      </c>
      <c r="C1075" s="48" t="str">
        <f aca="false">IF($B1075&lt;&gt;"",$D$3,"")</f>
        <v/>
      </c>
      <c r="D1075" s="39" t="str">
        <f aca="false">IF($B1075&lt;&gt;"",$F1074*$G$3,"")</f>
        <v/>
      </c>
      <c r="E1075" s="39" t="str">
        <f aca="false">IF($B1075&lt;&gt;"",$C1075-$D1075,"")</f>
        <v/>
      </c>
      <c r="F1075" s="65" t="str">
        <f aca="false">IF($B1075&lt;&gt;"",$F1074-$E1075,"")</f>
        <v/>
      </c>
      <c r="G1075" s="39" t="str">
        <f aca="false">IF($B1075&lt;&gt;"",SUM(D$6:D1075),"")</f>
        <v/>
      </c>
      <c r="H1075" s="65" t="str">
        <f aca="false">IF($B1075&lt;&gt;"",SUM(E$6:E1075),"")</f>
        <v/>
      </c>
      <c r="I1075" s="66" t="str">
        <f aca="false">IF($B1075&lt;&gt;"",$B1075*$D$3,"")</f>
        <v/>
      </c>
      <c r="J1075" s="27"/>
      <c r="K1075" s="27"/>
      <c r="L1075" s="27"/>
    </row>
    <row r="1076" s="33" customFormat="true" ht="11.25" hidden="false" customHeight="false" outlineLevel="0" collapsed="false">
      <c r="A1076" s="27"/>
      <c r="B1076" s="38" t="str">
        <f aca="false">IF(ROW()-ROW($B$5)&lt;=$F$2*$J$2,ROW()-ROW($B$5),"")</f>
        <v/>
      </c>
      <c r="C1076" s="48" t="str">
        <f aca="false">IF($B1076&lt;&gt;"",$D$3,"")</f>
        <v/>
      </c>
      <c r="D1076" s="39" t="str">
        <f aca="false">IF($B1076&lt;&gt;"",$F1075*$G$3,"")</f>
        <v/>
      </c>
      <c r="E1076" s="39" t="str">
        <f aca="false">IF($B1076&lt;&gt;"",$C1076-$D1076,"")</f>
        <v/>
      </c>
      <c r="F1076" s="65" t="str">
        <f aca="false">IF($B1076&lt;&gt;"",$F1075-$E1076,"")</f>
        <v/>
      </c>
      <c r="G1076" s="39" t="str">
        <f aca="false">IF($B1076&lt;&gt;"",SUM(D$6:D1076),"")</f>
        <v/>
      </c>
      <c r="H1076" s="65" t="str">
        <f aca="false">IF($B1076&lt;&gt;"",SUM(E$6:E1076),"")</f>
        <v/>
      </c>
      <c r="I1076" s="66" t="str">
        <f aca="false">IF($B1076&lt;&gt;"",$B1076*$D$3,"")</f>
        <v/>
      </c>
      <c r="J1076" s="27"/>
      <c r="K1076" s="27"/>
      <c r="L1076" s="27"/>
    </row>
    <row r="1077" s="33" customFormat="true" ht="11.25" hidden="false" customHeight="false" outlineLevel="0" collapsed="false">
      <c r="A1077" s="27"/>
      <c r="B1077" s="38" t="str">
        <f aca="false">IF(ROW()-ROW($B$5)&lt;=$F$2*$J$2,ROW()-ROW($B$5),"")</f>
        <v/>
      </c>
      <c r="C1077" s="48" t="str">
        <f aca="false">IF($B1077&lt;&gt;"",$D$3,"")</f>
        <v/>
      </c>
      <c r="D1077" s="39" t="str">
        <f aca="false">IF($B1077&lt;&gt;"",$F1076*$G$3,"")</f>
        <v/>
      </c>
      <c r="E1077" s="39" t="str">
        <f aca="false">IF($B1077&lt;&gt;"",$C1077-$D1077,"")</f>
        <v/>
      </c>
      <c r="F1077" s="65" t="str">
        <f aca="false">IF($B1077&lt;&gt;"",$F1076-$E1077,"")</f>
        <v/>
      </c>
      <c r="G1077" s="39" t="str">
        <f aca="false">IF($B1077&lt;&gt;"",SUM(D$6:D1077),"")</f>
        <v/>
      </c>
      <c r="H1077" s="65" t="str">
        <f aca="false">IF($B1077&lt;&gt;"",SUM(E$6:E1077),"")</f>
        <v/>
      </c>
      <c r="I1077" s="66" t="str">
        <f aca="false">IF($B1077&lt;&gt;"",$B1077*$D$3,"")</f>
        <v/>
      </c>
      <c r="J1077" s="27"/>
      <c r="K1077" s="27"/>
      <c r="L1077" s="27"/>
    </row>
    <row r="1078" s="33" customFormat="true" ht="11.25" hidden="false" customHeight="false" outlineLevel="0" collapsed="false">
      <c r="A1078" s="27"/>
      <c r="B1078" s="38" t="str">
        <f aca="false">IF(ROW()-ROW($B$5)&lt;=$F$2*$J$2,ROW()-ROW($B$5),"")</f>
        <v/>
      </c>
      <c r="C1078" s="48" t="str">
        <f aca="false">IF($B1078&lt;&gt;"",$D$3,"")</f>
        <v/>
      </c>
      <c r="D1078" s="39" t="str">
        <f aca="false">IF($B1078&lt;&gt;"",$F1077*$G$3,"")</f>
        <v/>
      </c>
      <c r="E1078" s="39" t="str">
        <f aca="false">IF($B1078&lt;&gt;"",$C1078-$D1078,"")</f>
        <v/>
      </c>
      <c r="F1078" s="65" t="str">
        <f aca="false">IF($B1078&lt;&gt;"",$F1077-$E1078,"")</f>
        <v/>
      </c>
      <c r="G1078" s="39" t="str">
        <f aca="false">IF($B1078&lt;&gt;"",SUM(D$6:D1078),"")</f>
        <v/>
      </c>
      <c r="H1078" s="65" t="str">
        <f aca="false">IF($B1078&lt;&gt;"",SUM(E$6:E1078),"")</f>
        <v/>
      </c>
      <c r="I1078" s="66" t="str">
        <f aca="false">IF($B1078&lt;&gt;"",$B1078*$D$3,"")</f>
        <v/>
      </c>
      <c r="J1078" s="27"/>
      <c r="K1078" s="27"/>
      <c r="L1078" s="27"/>
    </row>
    <row r="1079" s="33" customFormat="true" ht="11.25" hidden="false" customHeight="false" outlineLevel="0" collapsed="false">
      <c r="A1079" s="27"/>
      <c r="B1079" s="38" t="str">
        <f aca="false">IF(ROW()-ROW($B$5)&lt;=$F$2*$J$2,ROW()-ROW($B$5),"")</f>
        <v/>
      </c>
      <c r="C1079" s="48" t="str">
        <f aca="false">IF($B1079&lt;&gt;"",$D$3,"")</f>
        <v/>
      </c>
      <c r="D1079" s="39" t="str">
        <f aca="false">IF($B1079&lt;&gt;"",$F1078*$G$3,"")</f>
        <v/>
      </c>
      <c r="E1079" s="39" t="str">
        <f aca="false">IF($B1079&lt;&gt;"",$C1079-$D1079,"")</f>
        <v/>
      </c>
      <c r="F1079" s="65" t="str">
        <f aca="false">IF($B1079&lt;&gt;"",$F1078-$E1079,"")</f>
        <v/>
      </c>
      <c r="G1079" s="39" t="str">
        <f aca="false">IF($B1079&lt;&gt;"",SUM(D$6:D1079),"")</f>
        <v/>
      </c>
      <c r="H1079" s="65" t="str">
        <f aca="false">IF($B1079&lt;&gt;"",SUM(E$6:E1079),"")</f>
        <v/>
      </c>
      <c r="I1079" s="66" t="str">
        <f aca="false">IF($B1079&lt;&gt;"",$B1079*$D$3,"")</f>
        <v/>
      </c>
      <c r="J1079" s="27"/>
      <c r="K1079" s="27"/>
      <c r="L1079" s="27"/>
    </row>
    <row r="1080" s="33" customFormat="true" ht="11.25" hidden="false" customHeight="false" outlineLevel="0" collapsed="false">
      <c r="A1080" s="27"/>
      <c r="B1080" s="38" t="str">
        <f aca="false">IF(ROW()-ROW($B$5)&lt;=$F$2*$J$2,ROW()-ROW($B$5),"")</f>
        <v/>
      </c>
      <c r="C1080" s="48" t="str">
        <f aca="false">IF($B1080&lt;&gt;"",$D$3,"")</f>
        <v/>
      </c>
      <c r="D1080" s="39" t="str">
        <f aca="false">IF($B1080&lt;&gt;"",$F1079*$G$3,"")</f>
        <v/>
      </c>
      <c r="E1080" s="39" t="str">
        <f aca="false">IF($B1080&lt;&gt;"",$C1080-$D1080,"")</f>
        <v/>
      </c>
      <c r="F1080" s="65" t="str">
        <f aca="false">IF($B1080&lt;&gt;"",$F1079-$E1080,"")</f>
        <v/>
      </c>
      <c r="G1080" s="39" t="str">
        <f aca="false">IF($B1080&lt;&gt;"",SUM(D$6:D1080),"")</f>
        <v/>
      </c>
      <c r="H1080" s="65" t="str">
        <f aca="false">IF($B1080&lt;&gt;"",SUM(E$6:E1080),"")</f>
        <v/>
      </c>
      <c r="I1080" s="66" t="str">
        <f aca="false">IF($B1080&lt;&gt;"",$B1080*$D$3,"")</f>
        <v/>
      </c>
      <c r="J1080" s="27"/>
      <c r="K1080" s="27"/>
      <c r="L1080" s="27"/>
    </row>
    <row r="1081" s="33" customFormat="true" ht="11.25" hidden="false" customHeight="false" outlineLevel="0" collapsed="false">
      <c r="A1081" s="27"/>
      <c r="B1081" s="38" t="str">
        <f aca="false">IF(ROW()-ROW($B$5)&lt;=$F$2*$J$2,ROW()-ROW($B$5),"")</f>
        <v/>
      </c>
      <c r="C1081" s="48" t="str">
        <f aca="false">IF($B1081&lt;&gt;"",$D$3,"")</f>
        <v/>
      </c>
      <c r="D1081" s="39" t="str">
        <f aca="false">IF($B1081&lt;&gt;"",$F1080*$G$3,"")</f>
        <v/>
      </c>
      <c r="E1081" s="39" t="str">
        <f aca="false">IF($B1081&lt;&gt;"",$C1081-$D1081,"")</f>
        <v/>
      </c>
      <c r="F1081" s="65" t="str">
        <f aca="false">IF($B1081&lt;&gt;"",$F1080-$E1081,"")</f>
        <v/>
      </c>
      <c r="G1081" s="39" t="str">
        <f aca="false">IF($B1081&lt;&gt;"",SUM(D$6:D1081),"")</f>
        <v/>
      </c>
      <c r="H1081" s="65" t="str">
        <f aca="false">IF($B1081&lt;&gt;"",SUM(E$6:E1081),"")</f>
        <v/>
      </c>
      <c r="I1081" s="66" t="str">
        <f aca="false">IF($B1081&lt;&gt;"",$B1081*$D$3,"")</f>
        <v/>
      </c>
      <c r="J1081" s="27"/>
      <c r="K1081" s="27"/>
      <c r="L1081" s="27"/>
    </row>
    <row r="1082" s="33" customFormat="true" ht="11.25" hidden="false" customHeight="false" outlineLevel="0" collapsed="false">
      <c r="A1082" s="27"/>
      <c r="B1082" s="38" t="str">
        <f aca="false">IF(ROW()-ROW($B$5)&lt;=$F$2*$J$2,ROW()-ROW($B$5),"")</f>
        <v/>
      </c>
      <c r="C1082" s="48" t="str">
        <f aca="false">IF($B1082&lt;&gt;"",$D$3,"")</f>
        <v/>
      </c>
      <c r="D1082" s="39" t="str">
        <f aca="false">IF($B1082&lt;&gt;"",$F1081*$G$3,"")</f>
        <v/>
      </c>
      <c r="E1082" s="39" t="str">
        <f aca="false">IF($B1082&lt;&gt;"",$C1082-$D1082,"")</f>
        <v/>
      </c>
      <c r="F1082" s="65" t="str">
        <f aca="false">IF($B1082&lt;&gt;"",$F1081-$E1082,"")</f>
        <v/>
      </c>
      <c r="G1082" s="39" t="str">
        <f aca="false">IF($B1082&lt;&gt;"",SUM(D$6:D1082),"")</f>
        <v/>
      </c>
      <c r="H1082" s="65" t="str">
        <f aca="false">IF($B1082&lt;&gt;"",SUM(E$6:E1082),"")</f>
        <v/>
      </c>
      <c r="I1082" s="66" t="str">
        <f aca="false">IF($B1082&lt;&gt;"",$B1082*$D$3,"")</f>
        <v/>
      </c>
      <c r="J1082" s="27"/>
      <c r="K1082" s="27"/>
      <c r="L1082" s="27"/>
    </row>
    <row r="1083" s="33" customFormat="true" ht="11.25" hidden="false" customHeight="false" outlineLevel="0" collapsed="false">
      <c r="A1083" s="27"/>
      <c r="B1083" s="38" t="str">
        <f aca="false">IF(ROW()-ROW($B$5)&lt;=$F$2*$J$2,ROW()-ROW($B$5),"")</f>
        <v/>
      </c>
      <c r="C1083" s="48" t="str">
        <f aca="false">IF($B1083&lt;&gt;"",$D$3,"")</f>
        <v/>
      </c>
      <c r="D1083" s="39" t="str">
        <f aca="false">IF($B1083&lt;&gt;"",$F1082*$G$3,"")</f>
        <v/>
      </c>
      <c r="E1083" s="39" t="str">
        <f aca="false">IF($B1083&lt;&gt;"",$C1083-$D1083,"")</f>
        <v/>
      </c>
      <c r="F1083" s="65" t="str">
        <f aca="false">IF($B1083&lt;&gt;"",$F1082-$E1083,"")</f>
        <v/>
      </c>
      <c r="G1083" s="39" t="str">
        <f aca="false">IF($B1083&lt;&gt;"",SUM(D$6:D1083),"")</f>
        <v/>
      </c>
      <c r="H1083" s="65" t="str">
        <f aca="false">IF($B1083&lt;&gt;"",SUM(E$6:E1083),"")</f>
        <v/>
      </c>
      <c r="I1083" s="66" t="str">
        <f aca="false">IF($B1083&lt;&gt;"",$B1083*$D$3,"")</f>
        <v/>
      </c>
      <c r="J1083" s="27"/>
      <c r="K1083" s="27"/>
      <c r="L1083" s="27"/>
    </row>
    <row r="1084" s="33" customFormat="true" ht="11.25" hidden="false" customHeight="false" outlineLevel="0" collapsed="false">
      <c r="A1084" s="27"/>
      <c r="B1084" s="38" t="str">
        <f aca="false">IF(ROW()-ROW($B$5)&lt;=$F$2*$J$2,ROW()-ROW($B$5),"")</f>
        <v/>
      </c>
      <c r="C1084" s="48" t="str">
        <f aca="false">IF($B1084&lt;&gt;"",$D$3,"")</f>
        <v/>
      </c>
      <c r="D1084" s="39" t="str">
        <f aca="false">IF($B1084&lt;&gt;"",$F1083*$G$3,"")</f>
        <v/>
      </c>
      <c r="E1084" s="39" t="str">
        <f aca="false">IF($B1084&lt;&gt;"",$C1084-$D1084,"")</f>
        <v/>
      </c>
      <c r="F1084" s="65" t="str">
        <f aca="false">IF($B1084&lt;&gt;"",$F1083-$E1084,"")</f>
        <v/>
      </c>
      <c r="G1084" s="39" t="str">
        <f aca="false">IF($B1084&lt;&gt;"",SUM(D$6:D1084),"")</f>
        <v/>
      </c>
      <c r="H1084" s="65" t="str">
        <f aca="false">IF($B1084&lt;&gt;"",SUM(E$6:E1084),"")</f>
        <v/>
      </c>
      <c r="I1084" s="66" t="str">
        <f aca="false">IF($B1084&lt;&gt;"",$B1084*$D$3,"")</f>
        <v/>
      </c>
      <c r="J1084" s="27"/>
      <c r="K1084" s="27"/>
      <c r="L1084" s="27"/>
    </row>
    <row r="1085" s="33" customFormat="true" ht="11.25" hidden="false" customHeight="false" outlineLevel="0" collapsed="false">
      <c r="A1085" s="27"/>
      <c r="B1085" s="38" t="str">
        <f aca="false">IF(ROW()-ROW($B$5)&lt;=$F$2*$J$2,ROW()-ROW($B$5),"")</f>
        <v/>
      </c>
      <c r="C1085" s="48" t="str">
        <f aca="false">IF($B1085&lt;&gt;"",$D$3,"")</f>
        <v/>
      </c>
      <c r="D1085" s="39" t="str">
        <f aca="false">IF($B1085&lt;&gt;"",$F1084*$G$3,"")</f>
        <v/>
      </c>
      <c r="E1085" s="39" t="str">
        <f aca="false">IF($B1085&lt;&gt;"",$C1085-$D1085,"")</f>
        <v/>
      </c>
      <c r="F1085" s="65" t="str">
        <f aca="false">IF($B1085&lt;&gt;"",$F1084-$E1085,"")</f>
        <v/>
      </c>
      <c r="G1085" s="39" t="str">
        <f aca="false">IF($B1085&lt;&gt;"",SUM(D$6:D1085),"")</f>
        <v/>
      </c>
      <c r="H1085" s="65" t="str">
        <f aca="false">IF($B1085&lt;&gt;"",SUM(E$6:E1085),"")</f>
        <v/>
      </c>
      <c r="I1085" s="66" t="str">
        <f aca="false">IF($B1085&lt;&gt;"",$B1085*$D$3,"")</f>
        <v/>
      </c>
      <c r="J1085" s="27"/>
      <c r="K1085" s="27"/>
      <c r="L1085" s="27"/>
    </row>
    <row r="1086" s="33" customFormat="true" ht="11.25" hidden="false" customHeight="false" outlineLevel="0" collapsed="false">
      <c r="A1086" s="27"/>
      <c r="B1086" s="38" t="str">
        <f aca="false">IF(ROW()-ROW($B$5)&lt;=$F$2*$J$2,ROW()-ROW($B$5),"")</f>
        <v/>
      </c>
      <c r="C1086" s="48" t="str">
        <f aca="false">IF($B1086&lt;&gt;"",$D$3,"")</f>
        <v/>
      </c>
      <c r="D1086" s="39" t="str">
        <f aca="false">IF($B1086&lt;&gt;"",$F1085*$G$3,"")</f>
        <v/>
      </c>
      <c r="E1086" s="39" t="str">
        <f aca="false">IF($B1086&lt;&gt;"",$C1086-$D1086,"")</f>
        <v/>
      </c>
      <c r="F1086" s="65" t="str">
        <f aca="false">IF($B1086&lt;&gt;"",$F1085-$E1086,"")</f>
        <v/>
      </c>
      <c r="G1086" s="39" t="str">
        <f aca="false">IF($B1086&lt;&gt;"",SUM(D$6:D1086),"")</f>
        <v/>
      </c>
      <c r="H1086" s="65" t="str">
        <f aca="false">IF($B1086&lt;&gt;"",SUM(E$6:E1086),"")</f>
        <v/>
      </c>
      <c r="I1086" s="66" t="str">
        <f aca="false">IF($B1086&lt;&gt;"",$B1086*$D$3,"")</f>
        <v/>
      </c>
      <c r="J1086" s="27"/>
      <c r="K1086" s="27"/>
      <c r="L1086" s="27"/>
    </row>
    <row r="1087" s="33" customFormat="true" ht="11.25" hidden="false" customHeight="false" outlineLevel="0" collapsed="false">
      <c r="A1087" s="27"/>
      <c r="B1087" s="38" t="str">
        <f aca="false">IF(ROW()-ROW($B$5)&lt;=$F$2*$J$2,ROW()-ROW($B$5),"")</f>
        <v/>
      </c>
      <c r="C1087" s="48" t="str">
        <f aca="false">IF($B1087&lt;&gt;"",$D$3,"")</f>
        <v/>
      </c>
      <c r="D1087" s="39" t="str">
        <f aca="false">IF($B1087&lt;&gt;"",$F1086*$G$3,"")</f>
        <v/>
      </c>
      <c r="E1087" s="39" t="str">
        <f aca="false">IF($B1087&lt;&gt;"",$C1087-$D1087,"")</f>
        <v/>
      </c>
      <c r="F1087" s="65" t="str">
        <f aca="false">IF($B1087&lt;&gt;"",$F1086-$E1087,"")</f>
        <v/>
      </c>
      <c r="G1087" s="39" t="str">
        <f aca="false">IF($B1087&lt;&gt;"",SUM(D$6:D1087),"")</f>
        <v/>
      </c>
      <c r="H1087" s="65" t="str">
        <f aca="false">IF($B1087&lt;&gt;"",SUM(E$6:E1087),"")</f>
        <v/>
      </c>
      <c r="I1087" s="66" t="str">
        <f aca="false">IF($B1087&lt;&gt;"",$B1087*$D$3,"")</f>
        <v/>
      </c>
      <c r="J1087" s="27"/>
      <c r="K1087" s="27"/>
      <c r="L1087" s="27"/>
    </row>
    <row r="1088" s="33" customFormat="true" ht="11.25" hidden="false" customHeight="false" outlineLevel="0" collapsed="false">
      <c r="A1088" s="27"/>
      <c r="B1088" s="38" t="str">
        <f aca="false">IF(ROW()-ROW($B$5)&lt;=$F$2*$J$2,ROW()-ROW($B$5),"")</f>
        <v/>
      </c>
      <c r="C1088" s="48" t="str">
        <f aca="false">IF($B1088&lt;&gt;"",$D$3,"")</f>
        <v/>
      </c>
      <c r="D1088" s="39" t="str">
        <f aca="false">IF($B1088&lt;&gt;"",$F1087*$G$3,"")</f>
        <v/>
      </c>
      <c r="E1088" s="39" t="str">
        <f aca="false">IF($B1088&lt;&gt;"",$C1088-$D1088,"")</f>
        <v/>
      </c>
      <c r="F1088" s="65" t="str">
        <f aca="false">IF($B1088&lt;&gt;"",$F1087-$E1088,"")</f>
        <v/>
      </c>
      <c r="G1088" s="39" t="str">
        <f aca="false">IF($B1088&lt;&gt;"",SUM(D$6:D1088),"")</f>
        <v/>
      </c>
      <c r="H1088" s="65" t="str">
        <f aca="false">IF($B1088&lt;&gt;"",SUM(E$6:E1088),"")</f>
        <v/>
      </c>
      <c r="I1088" s="66" t="str">
        <f aca="false">IF($B1088&lt;&gt;"",$B1088*$D$3,"")</f>
        <v/>
      </c>
      <c r="J1088" s="27"/>
      <c r="K1088" s="27"/>
      <c r="L1088" s="27"/>
    </row>
    <row r="1089" s="33" customFormat="true" ht="11.25" hidden="false" customHeight="false" outlineLevel="0" collapsed="false">
      <c r="A1089" s="27"/>
      <c r="B1089" s="38" t="str">
        <f aca="false">IF(ROW()-ROW($B$5)&lt;=$F$2*$J$2,ROW()-ROW($B$5),"")</f>
        <v/>
      </c>
      <c r="C1089" s="48" t="str">
        <f aca="false">IF($B1089&lt;&gt;"",$D$3,"")</f>
        <v/>
      </c>
      <c r="D1089" s="39" t="str">
        <f aca="false">IF($B1089&lt;&gt;"",$F1088*$G$3,"")</f>
        <v/>
      </c>
      <c r="E1089" s="39" t="str">
        <f aca="false">IF($B1089&lt;&gt;"",$C1089-$D1089,"")</f>
        <v/>
      </c>
      <c r="F1089" s="65" t="str">
        <f aca="false">IF($B1089&lt;&gt;"",$F1088-$E1089,"")</f>
        <v/>
      </c>
      <c r="G1089" s="39" t="str">
        <f aca="false">IF($B1089&lt;&gt;"",SUM(D$6:D1089),"")</f>
        <v/>
      </c>
      <c r="H1089" s="65" t="str">
        <f aca="false">IF($B1089&lt;&gt;"",SUM(E$6:E1089),"")</f>
        <v/>
      </c>
      <c r="I1089" s="66" t="str">
        <f aca="false">IF($B1089&lt;&gt;"",$B1089*$D$3,"")</f>
        <v/>
      </c>
      <c r="J1089" s="27"/>
      <c r="K1089" s="27"/>
      <c r="L1089" s="27"/>
    </row>
    <row r="1090" s="33" customFormat="true" ht="11.25" hidden="false" customHeight="false" outlineLevel="0" collapsed="false">
      <c r="A1090" s="27"/>
      <c r="B1090" s="38" t="str">
        <f aca="false">IF(ROW()-ROW($B$5)&lt;=$F$2*$J$2,ROW()-ROW($B$5),"")</f>
        <v/>
      </c>
      <c r="C1090" s="48" t="str">
        <f aca="false">IF($B1090&lt;&gt;"",$D$3,"")</f>
        <v/>
      </c>
      <c r="D1090" s="39" t="str">
        <f aca="false">IF($B1090&lt;&gt;"",$F1089*$G$3,"")</f>
        <v/>
      </c>
      <c r="E1090" s="39" t="str">
        <f aca="false">IF($B1090&lt;&gt;"",$C1090-$D1090,"")</f>
        <v/>
      </c>
      <c r="F1090" s="65" t="str">
        <f aca="false">IF($B1090&lt;&gt;"",$F1089-$E1090,"")</f>
        <v/>
      </c>
      <c r="G1090" s="39" t="str">
        <f aca="false">IF($B1090&lt;&gt;"",SUM(D$6:D1090),"")</f>
        <v/>
      </c>
      <c r="H1090" s="65" t="str">
        <f aca="false">IF($B1090&lt;&gt;"",SUM(E$6:E1090),"")</f>
        <v/>
      </c>
      <c r="I1090" s="66" t="str">
        <f aca="false">IF($B1090&lt;&gt;"",$B1090*$D$3,"")</f>
        <v/>
      </c>
      <c r="J1090" s="27"/>
      <c r="K1090" s="27"/>
      <c r="L1090" s="27"/>
    </row>
    <row r="1091" s="33" customFormat="true" ht="11.25" hidden="false" customHeight="false" outlineLevel="0" collapsed="false">
      <c r="A1091" s="27"/>
      <c r="B1091" s="38" t="str">
        <f aca="false">IF(ROW()-ROW($B$5)&lt;=$F$2*$J$2,ROW()-ROW($B$5),"")</f>
        <v/>
      </c>
      <c r="C1091" s="48" t="str">
        <f aca="false">IF($B1091&lt;&gt;"",$D$3,"")</f>
        <v/>
      </c>
      <c r="D1091" s="39" t="str">
        <f aca="false">IF($B1091&lt;&gt;"",$F1090*$G$3,"")</f>
        <v/>
      </c>
      <c r="E1091" s="39" t="str">
        <f aca="false">IF($B1091&lt;&gt;"",$C1091-$D1091,"")</f>
        <v/>
      </c>
      <c r="F1091" s="65" t="str">
        <f aca="false">IF($B1091&lt;&gt;"",$F1090-$E1091,"")</f>
        <v/>
      </c>
      <c r="G1091" s="39" t="str">
        <f aca="false">IF($B1091&lt;&gt;"",SUM(D$6:D1091),"")</f>
        <v/>
      </c>
      <c r="H1091" s="65" t="str">
        <f aca="false">IF($B1091&lt;&gt;"",SUM(E$6:E1091),"")</f>
        <v/>
      </c>
      <c r="I1091" s="66" t="str">
        <f aca="false">IF($B1091&lt;&gt;"",$B1091*$D$3,"")</f>
        <v/>
      </c>
      <c r="J1091" s="27"/>
      <c r="K1091" s="27"/>
      <c r="L1091" s="27"/>
    </row>
    <row r="1092" s="33" customFormat="true" ht="11.25" hidden="false" customHeight="false" outlineLevel="0" collapsed="false">
      <c r="A1092" s="27"/>
      <c r="B1092" s="38" t="str">
        <f aca="false">IF(ROW()-ROW($B$5)&lt;=$F$2*$J$2,ROW()-ROW($B$5),"")</f>
        <v/>
      </c>
      <c r="C1092" s="48" t="str">
        <f aca="false">IF($B1092&lt;&gt;"",$D$3,"")</f>
        <v/>
      </c>
      <c r="D1092" s="39" t="str">
        <f aca="false">IF($B1092&lt;&gt;"",$F1091*$G$3,"")</f>
        <v/>
      </c>
      <c r="E1092" s="39" t="str">
        <f aca="false">IF($B1092&lt;&gt;"",$C1092-$D1092,"")</f>
        <v/>
      </c>
      <c r="F1092" s="65" t="str">
        <f aca="false">IF($B1092&lt;&gt;"",$F1091-$E1092,"")</f>
        <v/>
      </c>
      <c r="G1092" s="39" t="str">
        <f aca="false">IF($B1092&lt;&gt;"",SUM(D$6:D1092),"")</f>
        <v/>
      </c>
      <c r="H1092" s="65" t="str">
        <f aca="false">IF($B1092&lt;&gt;"",SUM(E$6:E1092),"")</f>
        <v/>
      </c>
      <c r="I1092" s="66" t="str">
        <f aca="false">IF($B1092&lt;&gt;"",$B1092*$D$3,"")</f>
        <v/>
      </c>
      <c r="J1092" s="27"/>
      <c r="K1092" s="27"/>
      <c r="L1092" s="27"/>
    </row>
    <row r="1093" s="33" customFormat="true" ht="11.25" hidden="false" customHeight="false" outlineLevel="0" collapsed="false">
      <c r="A1093" s="27"/>
      <c r="B1093" s="38" t="str">
        <f aca="false">IF(ROW()-ROW($B$5)&lt;=$F$2*$J$2,ROW()-ROW($B$5),"")</f>
        <v/>
      </c>
      <c r="C1093" s="48" t="str">
        <f aca="false">IF($B1093&lt;&gt;"",$D$3,"")</f>
        <v/>
      </c>
      <c r="D1093" s="39" t="str">
        <f aca="false">IF($B1093&lt;&gt;"",$F1092*$G$3,"")</f>
        <v/>
      </c>
      <c r="E1093" s="39" t="str">
        <f aca="false">IF($B1093&lt;&gt;"",$C1093-$D1093,"")</f>
        <v/>
      </c>
      <c r="F1093" s="65" t="str">
        <f aca="false">IF($B1093&lt;&gt;"",$F1092-$E1093,"")</f>
        <v/>
      </c>
      <c r="G1093" s="39" t="str">
        <f aca="false">IF($B1093&lt;&gt;"",SUM(D$6:D1093),"")</f>
        <v/>
      </c>
      <c r="H1093" s="65" t="str">
        <f aca="false">IF($B1093&lt;&gt;"",SUM(E$6:E1093),"")</f>
        <v/>
      </c>
      <c r="I1093" s="66" t="str">
        <f aca="false">IF($B1093&lt;&gt;"",$B1093*$D$3,"")</f>
        <v/>
      </c>
      <c r="J1093" s="27"/>
      <c r="K1093" s="27"/>
      <c r="L1093" s="27"/>
    </row>
    <row r="1094" s="33" customFormat="true" ht="11.25" hidden="false" customHeight="false" outlineLevel="0" collapsed="false">
      <c r="A1094" s="27"/>
      <c r="B1094" s="38" t="str">
        <f aca="false">IF(ROW()-ROW($B$5)&lt;=$F$2*$J$2,ROW()-ROW($B$5),"")</f>
        <v/>
      </c>
      <c r="C1094" s="48" t="str">
        <f aca="false">IF($B1094&lt;&gt;"",$D$3,"")</f>
        <v/>
      </c>
      <c r="D1094" s="39" t="str">
        <f aca="false">IF($B1094&lt;&gt;"",$F1093*$G$3,"")</f>
        <v/>
      </c>
      <c r="E1094" s="39" t="str">
        <f aca="false">IF($B1094&lt;&gt;"",$C1094-$D1094,"")</f>
        <v/>
      </c>
      <c r="F1094" s="65" t="str">
        <f aca="false">IF($B1094&lt;&gt;"",$F1093-$E1094,"")</f>
        <v/>
      </c>
      <c r="G1094" s="39" t="str">
        <f aca="false">IF($B1094&lt;&gt;"",SUM(D$6:D1094),"")</f>
        <v/>
      </c>
      <c r="H1094" s="65" t="str">
        <f aca="false">IF($B1094&lt;&gt;"",SUM(E$6:E1094),"")</f>
        <v/>
      </c>
      <c r="I1094" s="66" t="str">
        <f aca="false">IF($B1094&lt;&gt;"",$B1094*$D$3,"")</f>
        <v/>
      </c>
      <c r="J1094" s="27"/>
      <c r="K1094" s="27"/>
      <c r="L1094" s="27"/>
    </row>
    <row r="1095" s="33" customFormat="true" ht="11.25" hidden="false" customHeight="false" outlineLevel="0" collapsed="false">
      <c r="A1095" s="27"/>
      <c r="B1095" s="38" t="str">
        <f aca="false">IF(ROW()-ROW($B$5)&lt;=$F$2*$J$2,ROW()-ROW($B$5),"")</f>
        <v/>
      </c>
      <c r="C1095" s="48" t="str">
        <f aca="false">IF($B1095&lt;&gt;"",$D$3,"")</f>
        <v/>
      </c>
      <c r="D1095" s="39" t="str">
        <f aca="false">IF($B1095&lt;&gt;"",$F1094*$G$3,"")</f>
        <v/>
      </c>
      <c r="E1095" s="39" t="str">
        <f aca="false">IF($B1095&lt;&gt;"",$C1095-$D1095,"")</f>
        <v/>
      </c>
      <c r="F1095" s="65" t="str">
        <f aca="false">IF($B1095&lt;&gt;"",$F1094-$E1095,"")</f>
        <v/>
      </c>
      <c r="G1095" s="39" t="str">
        <f aca="false">IF($B1095&lt;&gt;"",SUM(D$6:D1095),"")</f>
        <v/>
      </c>
      <c r="H1095" s="65" t="str">
        <f aca="false">IF($B1095&lt;&gt;"",SUM(E$6:E1095),"")</f>
        <v/>
      </c>
      <c r="I1095" s="66" t="str">
        <f aca="false">IF($B1095&lt;&gt;"",$B1095*$D$3,"")</f>
        <v/>
      </c>
      <c r="J1095" s="27"/>
      <c r="K1095" s="27"/>
      <c r="L1095" s="27"/>
    </row>
    <row r="1096" s="33" customFormat="true" ht="11.25" hidden="false" customHeight="false" outlineLevel="0" collapsed="false">
      <c r="A1096" s="27"/>
      <c r="B1096" s="38" t="str">
        <f aca="false">IF(ROW()-ROW($B$5)&lt;=$F$2*$J$2,ROW()-ROW($B$5),"")</f>
        <v/>
      </c>
      <c r="C1096" s="48" t="str">
        <f aca="false">IF($B1096&lt;&gt;"",$D$3,"")</f>
        <v/>
      </c>
      <c r="D1096" s="39" t="str">
        <f aca="false">IF($B1096&lt;&gt;"",$F1095*$G$3,"")</f>
        <v/>
      </c>
      <c r="E1096" s="39" t="str">
        <f aca="false">IF($B1096&lt;&gt;"",$C1096-$D1096,"")</f>
        <v/>
      </c>
      <c r="F1096" s="65" t="str">
        <f aca="false">IF($B1096&lt;&gt;"",$F1095-$E1096,"")</f>
        <v/>
      </c>
      <c r="G1096" s="39" t="str">
        <f aca="false">IF($B1096&lt;&gt;"",SUM(D$6:D1096),"")</f>
        <v/>
      </c>
      <c r="H1096" s="65" t="str">
        <f aca="false">IF($B1096&lt;&gt;"",SUM(E$6:E1096),"")</f>
        <v/>
      </c>
      <c r="I1096" s="66" t="str">
        <f aca="false">IF($B1096&lt;&gt;"",$B1096*$D$3,"")</f>
        <v/>
      </c>
      <c r="J1096" s="27"/>
      <c r="K1096" s="27"/>
      <c r="L1096" s="27"/>
    </row>
    <row r="1097" s="33" customFormat="true" ht="11.25" hidden="false" customHeight="false" outlineLevel="0" collapsed="false">
      <c r="A1097" s="27"/>
      <c r="B1097" s="38" t="str">
        <f aca="false">IF(ROW()-ROW($B$5)&lt;=$F$2*$J$2,ROW()-ROW($B$5),"")</f>
        <v/>
      </c>
      <c r="C1097" s="48" t="str">
        <f aca="false">IF($B1097&lt;&gt;"",$D$3,"")</f>
        <v/>
      </c>
      <c r="D1097" s="39" t="str">
        <f aca="false">IF($B1097&lt;&gt;"",$F1096*$G$3,"")</f>
        <v/>
      </c>
      <c r="E1097" s="39" t="str">
        <f aca="false">IF($B1097&lt;&gt;"",$C1097-$D1097,"")</f>
        <v/>
      </c>
      <c r="F1097" s="65" t="str">
        <f aca="false">IF($B1097&lt;&gt;"",$F1096-$E1097,"")</f>
        <v/>
      </c>
      <c r="G1097" s="39" t="str">
        <f aca="false">IF($B1097&lt;&gt;"",SUM(D$6:D1097),"")</f>
        <v/>
      </c>
      <c r="H1097" s="65" t="str">
        <f aca="false">IF($B1097&lt;&gt;"",SUM(E$6:E1097),"")</f>
        <v/>
      </c>
      <c r="I1097" s="66" t="str">
        <f aca="false">IF($B1097&lt;&gt;"",$B1097*$D$3,"")</f>
        <v/>
      </c>
      <c r="J1097" s="27"/>
      <c r="K1097" s="27"/>
      <c r="L1097" s="27"/>
    </row>
    <row r="1098" s="33" customFormat="true" ht="11.25" hidden="false" customHeight="false" outlineLevel="0" collapsed="false">
      <c r="A1098" s="27"/>
      <c r="B1098" s="38" t="str">
        <f aca="false">IF(ROW()-ROW($B$5)&lt;=$F$2*$J$2,ROW()-ROW($B$5),"")</f>
        <v/>
      </c>
      <c r="C1098" s="48" t="str">
        <f aca="false">IF($B1098&lt;&gt;"",$D$3,"")</f>
        <v/>
      </c>
      <c r="D1098" s="39" t="str">
        <f aca="false">IF($B1098&lt;&gt;"",$F1097*$G$3,"")</f>
        <v/>
      </c>
      <c r="E1098" s="39" t="str">
        <f aca="false">IF($B1098&lt;&gt;"",$C1098-$D1098,"")</f>
        <v/>
      </c>
      <c r="F1098" s="65" t="str">
        <f aca="false">IF($B1098&lt;&gt;"",$F1097-$E1098,"")</f>
        <v/>
      </c>
      <c r="G1098" s="39" t="str">
        <f aca="false">IF($B1098&lt;&gt;"",SUM(D$6:D1098),"")</f>
        <v/>
      </c>
      <c r="H1098" s="65" t="str">
        <f aca="false">IF($B1098&lt;&gt;"",SUM(E$6:E1098),"")</f>
        <v/>
      </c>
      <c r="I1098" s="66" t="str">
        <f aca="false">IF($B1098&lt;&gt;"",$B1098*$D$3,"")</f>
        <v/>
      </c>
      <c r="J1098" s="27"/>
      <c r="K1098" s="27"/>
      <c r="L1098" s="27"/>
    </row>
    <row r="1099" s="33" customFormat="true" ht="11.25" hidden="false" customHeight="false" outlineLevel="0" collapsed="false">
      <c r="A1099" s="27"/>
      <c r="B1099" s="38" t="str">
        <f aca="false">IF(ROW()-ROW($B$5)&lt;=$F$2*$J$2,ROW()-ROW($B$5),"")</f>
        <v/>
      </c>
      <c r="C1099" s="48" t="str">
        <f aca="false">IF($B1099&lt;&gt;"",$D$3,"")</f>
        <v/>
      </c>
      <c r="D1099" s="39" t="str">
        <f aca="false">IF($B1099&lt;&gt;"",$F1098*$G$3,"")</f>
        <v/>
      </c>
      <c r="E1099" s="39" t="str">
        <f aca="false">IF($B1099&lt;&gt;"",$C1099-$D1099,"")</f>
        <v/>
      </c>
      <c r="F1099" s="65" t="str">
        <f aca="false">IF($B1099&lt;&gt;"",$F1098-$E1099,"")</f>
        <v/>
      </c>
      <c r="G1099" s="39" t="str">
        <f aca="false">IF($B1099&lt;&gt;"",SUM(D$6:D1099),"")</f>
        <v/>
      </c>
      <c r="H1099" s="65" t="str">
        <f aca="false">IF($B1099&lt;&gt;"",SUM(E$6:E1099),"")</f>
        <v/>
      </c>
      <c r="I1099" s="66" t="str">
        <f aca="false">IF($B1099&lt;&gt;"",$B1099*$D$3,"")</f>
        <v/>
      </c>
      <c r="J1099" s="27"/>
      <c r="K1099" s="27"/>
      <c r="L1099" s="27"/>
    </row>
    <row r="1100" s="33" customFormat="true" ht="11.25" hidden="false" customHeight="false" outlineLevel="0" collapsed="false">
      <c r="A1100" s="27"/>
      <c r="B1100" s="38" t="str">
        <f aca="false">IF(ROW()-ROW($B$5)&lt;=$F$2*$J$2,ROW()-ROW($B$5),"")</f>
        <v/>
      </c>
      <c r="C1100" s="48" t="str">
        <f aca="false">IF($B1100&lt;&gt;"",$D$3,"")</f>
        <v/>
      </c>
      <c r="D1100" s="39" t="str">
        <f aca="false">IF($B1100&lt;&gt;"",$F1099*$G$3,"")</f>
        <v/>
      </c>
      <c r="E1100" s="39" t="str">
        <f aca="false">IF($B1100&lt;&gt;"",$C1100-$D1100,"")</f>
        <v/>
      </c>
      <c r="F1100" s="65" t="str">
        <f aca="false">IF($B1100&lt;&gt;"",$F1099-$E1100,"")</f>
        <v/>
      </c>
      <c r="G1100" s="39" t="str">
        <f aca="false">IF($B1100&lt;&gt;"",SUM(D$6:D1100),"")</f>
        <v/>
      </c>
      <c r="H1100" s="65" t="str">
        <f aca="false">IF($B1100&lt;&gt;"",SUM(E$6:E1100),"")</f>
        <v/>
      </c>
      <c r="I1100" s="66" t="str">
        <f aca="false">IF($B1100&lt;&gt;"",$B1100*$D$3,"")</f>
        <v/>
      </c>
      <c r="J1100" s="27"/>
      <c r="K1100" s="27"/>
      <c r="L1100" s="27"/>
    </row>
    <row r="1101" s="33" customFormat="true" ht="11.25" hidden="false" customHeight="false" outlineLevel="0" collapsed="false">
      <c r="A1101" s="27"/>
      <c r="B1101" s="38" t="str">
        <f aca="false">IF(ROW()-ROW($B$5)&lt;=$F$2*$J$2,ROW()-ROW($B$5),"")</f>
        <v/>
      </c>
      <c r="C1101" s="48" t="str">
        <f aca="false">IF($B1101&lt;&gt;"",$D$3,"")</f>
        <v/>
      </c>
      <c r="D1101" s="39" t="str">
        <f aca="false">IF($B1101&lt;&gt;"",$F1100*$G$3,"")</f>
        <v/>
      </c>
      <c r="E1101" s="39" t="str">
        <f aca="false">IF($B1101&lt;&gt;"",$C1101-$D1101,"")</f>
        <v/>
      </c>
      <c r="F1101" s="65" t="str">
        <f aca="false">IF($B1101&lt;&gt;"",$F1100-$E1101,"")</f>
        <v/>
      </c>
      <c r="G1101" s="39" t="str">
        <f aca="false">IF($B1101&lt;&gt;"",SUM(D$6:D1101),"")</f>
        <v/>
      </c>
      <c r="H1101" s="65" t="str">
        <f aca="false">IF($B1101&lt;&gt;"",SUM(E$6:E1101),"")</f>
        <v/>
      </c>
      <c r="I1101" s="66" t="str">
        <f aca="false">IF($B1101&lt;&gt;"",$B1101*$D$3,"")</f>
        <v/>
      </c>
      <c r="J1101" s="27"/>
      <c r="K1101" s="27"/>
      <c r="L1101" s="27"/>
    </row>
    <row r="1102" s="33" customFormat="true" ht="11.25" hidden="false" customHeight="false" outlineLevel="0" collapsed="false">
      <c r="A1102" s="27"/>
      <c r="B1102" s="38" t="str">
        <f aca="false">IF(ROW()-ROW($B$5)&lt;=$F$2*$J$2,ROW()-ROW($B$5),"")</f>
        <v/>
      </c>
      <c r="C1102" s="48" t="str">
        <f aca="false">IF($B1102&lt;&gt;"",$D$3,"")</f>
        <v/>
      </c>
      <c r="D1102" s="39" t="str">
        <f aca="false">IF($B1102&lt;&gt;"",$F1101*$G$3,"")</f>
        <v/>
      </c>
      <c r="E1102" s="39" t="str">
        <f aca="false">IF($B1102&lt;&gt;"",$C1102-$D1102,"")</f>
        <v/>
      </c>
      <c r="F1102" s="65" t="str">
        <f aca="false">IF($B1102&lt;&gt;"",$F1101-$E1102,"")</f>
        <v/>
      </c>
      <c r="G1102" s="39" t="str">
        <f aca="false">IF($B1102&lt;&gt;"",SUM(D$6:D1102),"")</f>
        <v/>
      </c>
      <c r="H1102" s="65" t="str">
        <f aca="false">IF($B1102&lt;&gt;"",SUM(E$6:E1102),"")</f>
        <v/>
      </c>
      <c r="I1102" s="66" t="str">
        <f aca="false">IF($B1102&lt;&gt;"",$B1102*$D$3,"")</f>
        <v/>
      </c>
      <c r="J1102" s="27"/>
      <c r="K1102" s="27"/>
      <c r="L1102" s="27"/>
    </row>
    <row r="1103" s="33" customFormat="true" ht="11.25" hidden="false" customHeight="false" outlineLevel="0" collapsed="false">
      <c r="A1103" s="27"/>
      <c r="B1103" s="38" t="str">
        <f aca="false">IF(ROW()-ROW($B$5)&lt;=$F$2*$J$2,ROW()-ROW($B$5),"")</f>
        <v/>
      </c>
      <c r="C1103" s="48" t="str">
        <f aca="false">IF($B1103&lt;&gt;"",$D$3,"")</f>
        <v/>
      </c>
      <c r="D1103" s="39" t="str">
        <f aca="false">IF($B1103&lt;&gt;"",$F1102*$G$3,"")</f>
        <v/>
      </c>
      <c r="E1103" s="39" t="str">
        <f aca="false">IF($B1103&lt;&gt;"",$C1103-$D1103,"")</f>
        <v/>
      </c>
      <c r="F1103" s="65" t="str">
        <f aca="false">IF($B1103&lt;&gt;"",$F1102-$E1103,"")</f>
        <v/>
      </c>
      <c r="G1103" s="39" t="str">
        <f aca="false">IF($B1103&lt;&gt;"",SUM(D$6:D1103),"")</f>
        <v/>
      </c>
      <c r="H1103" s="65" t="str">
        <f aca="false">IF($B1103&lt;&gt;"",SUM(E$6:E1103),"")</f>
        <v/>
      </c>
      <c r="I1103" s="66" t="str">
        <f aca="false">IF($B1103&lt;&gt;"",$B1103*$D$3,"")</f>
        <v/>
      </c>
      <c r="J1103" s="27"/>
      <c r="K1103" s="27"/>
      <c r="L1103" s="27"/>
    </row>
    <row r="1104" s="33" customFormat="true" ht="11.25" hidden="false" customHeight="false" outlineLevel="0" collapsed="false">
      <c r="A1104" s="27"/>
      <c r="B1104" s="38" t="str">
        <f aca="false">IF(ROW()-ROW($B$5)&lt;=$F$2*$J$2,ROW()-ROW($B$5),"")</f>
        <v/>
      </c>
      <c r="C1104" s="48" t="str">
        <f aca="false">IF($B1104&lt;&gt;"",$D$3,"")</f>
        <v/>
      </c>
      <c r="D1104" s="39" t="str">
        <f aca="false">IF($B1104&lt;&gt;"",$F1103*$G$3,"")</f>
        <v/>
      </c>
      <c r="E1104" s="39" t="str">
        <f aca="false">IF($B1104&lt;&gt;"",$C1104-$D1104,"")</f>
        <v/>
      </c>
      <c r="F1104" s="65" t="str">
        <f aca="false">IF($B1104&lt;&gt;"",$F1103-$E1104,"")</f>
        <v/>
      </c>
      <c r="G1104" s="39" t="str">
        <f aca="false">IF($B1104&lt;&gt;"",SUM(D$6:D1104),"")</f>
        <v/>
      </c>
      <c r="H1104" s="65" t="str">
        <f aca="false">IF($B1104&lt;&gt;"",SUM(E$6:E1104),"")</f>
        <v/>
      </c>
      <c r="I1104" s="66" t="str">
        <f aca="false">IF($B1104&lt;&gt;"",$B1104*$D$3,"")</f>
        <v/>
      </c>
      <c r="J1104" s="27"/>
      <c r="K1104" s="27"/>
      <c r="L1104" s="27"/>
    </row>
    <row r="1105" s="33" customFormat="true" ht="11.25" hidden="false" customHeight="false" outlineLevel="0" collapsed="false">
      <c r="A1105" s="27"/>
      <c r="B1105" s="38" t="str">
        <f aca="false">IF(ROW()-ROW($B$5)&lt;=$F$2*$J$2,ROW()-ROW($B$5),"")</f>
        <v/>
      </c>
      <c r="C1105" s="48" t="str">
        <f aca="false">IF($B1105&lt;&gt;"",$D$3,"")</f>
        <v/>
      </c>
      <c r="D1105" s="39" t="str">
        <f aca="false">IF($B1105&lt;&gt;"",$F1104*$G$3,"")</f>
        <v/>
      </c>
      <c r="E1105" s="39" t="str">
        <f aca="false">IF($B1105&lt;&gt;"",$C1105-$D1105,"")</f>
        <v/>
      </c>
      <c r="F1105" s="65" t="str">
        <f aca="false">IF($B1105&lt;&gt;"",$F1104-$E1105,"")</f>
        <v/>
      </c>
      <c r="G1105" s="39" t="str">
        <f aca="false">IF($B1105&lt;&gt;"",SUM(D$6:D1105),"")</f>
        <v/>
      </c>
      <c r="H1105" s="65" t="str">
        <f aca="false">IF($B1105&lt;&gt;"",SUM(E$6:E1105),"")</f>
        <v/>
      </c>
      <c r="I1105" s="66" t="str">
        <f aca="false">IF($B1105&lt;&gt;"",$B1105*$D$3,"")</f>
        <v/>
      </c>
      <c r="J1105" s="27"/>
      <c r="K1105" s="27"/>
      <c r="L1105" s="27"/>
    </row>
    <row r="1106" s="33" customFormat="true" ht="11.25" hidden="false" customHeight="false" outlineLevel="0" collapsed="false">
      <c r="A1106" s="27"/>
      <c r="B1106" s="38" t="str">
        <f aca="false">IF(ROW()-ROW($B$5)&lt;=$F$2*$J$2,ROW()-ROW($B$5),"")</f>
        <v/>
      </c>
      <c r="C1106" s="48" t="str">
        <f aca="false">IF($B1106&lt;&gt;"",$D$3,"")</f>
        <v/>
      </c>
      <c r="D1106" s="39" t="str">
        <f aca="false">IF($B1106&lt;&gt;"",$F1105*$G$3,"")</f>
        <v/>
      </c>
      <c r="E1106" s="39" t="str">
        <f aca="false">IF($B1106&lt;&gt;"",$C1106-$D1106,"")</f>
        <v/>
      </c>
      <c r="F1106" s="65" t="str">
        <f aca="false">IF($B1106&lt;&gt;"",$F1105-$E1106,"")</f>
        <v/>
      </c>
      <c r="G1106" s="39" t="str">
        <f aca="false">IF($B1106&lt;&gt;"",SUM(D$6:D1106),"")</f>
        <v/>
      </c>
      <c r="H1106" s="65" t="str">
        <f aca="false">IF($B1106&lt;&gt;"",SUM(E$6:E1106),"")</f>
        <v/>
      </c>
      <c r="I1106" s="66" t="str">
        <f aca="false">IF($B1106&lt;&gt;"",$B1106*$D$3,"")</f>
        <v/>
      </c>
      <c r="J1106" s="27"/>
      <c r="K1106" s="27"/>
      <c r="L1106" s="27"/>
    </row>
    <row r="1107" s="33" customFormat="true" ht="11.25" hidden="false" customHeight="false" outlineLevel="0" collapsed="false">
      <c r="A1107" s="27"/>
      <c r="B1107" s="38" t="str">
        <f aca="false">IF(ROW()-ROW($B$5)&lt;=$F$2*$J$2,ROW()-ROW($B$5),"")</f>
        <v/>
      </c>
      <c r="C1107" s="48" t="str">
        <f aca="false">IF($B1107&lt;&gt;"",$D$3,"")</f>
        <v/>
      </c>
      <c r="D1107" s="39" t="str">
        <f aca="false">IF($B1107&lt;&gt;"",$F1106*$G$3,"")</f>
        <v/>
      </c>
      <c r="E1107" s="39" t="str">
        <f aca="false">IF($B1107&lt;&gt;"",$C1107-$D1107,"")</f>
        <v/>
      </c>
      <c r="F1107" s="65" t="str">
        <f aca="false">IF($B1107&lt;&gt;"",$F1106-$E1107,"")</f>
        <v/>
      </c>
      <c r="G1107" s="39" t="str">
        <f aca="false">IF($B1107&lt;&gt;"",SUM(D$6:D1107),"")</f>
        <v/>
      </c>
      <c r="H1107" s="65" t="str">
        <f aca="false">IF($B1107&lt;&gt;"",SUM(E$6:E1107),"")</f>
        <v/>
      </c>
      <c r="I1107" s="66" t="str">
        <f aca="false">IF($B1107&lt;&gt;"",$B1107*$D$3,"")</f>
        <v/>
      </c>
      <c r="J1107" s="27"/>
      <c r="K1107" s="27"/>
      <c r="L1107" s="27"/>
    </row>
    <row r="1108" s="33" customFormat="true" ht="11.25" hidden="false" customHeight="false" outlineLevel="0" collapsed="false">
      <c r="A1108" s="27"/>
      <c r="B1108" s="38" t="str">
        <f aca="false">IF(ROW()-ROW($B$5)&lt;=$F$2*$J$2,ROW()-ROW($B$5),"")</f>
        <v/>
      </c>
      <c r="C1108" s="48" t="str">
        <f aca="false">IF($B1108&lt;&gt;"",$D$3,"")</f>
        <v/>
      </c>
      <c r="D1108" s="39" t="str">
        <f aca="false">IF($B1108&lt;&gt;"",$F1107*$G$3,"")</f>
        <v/>
      </c>
      <c r="E1108" s="39" t="str">
        <f aca="false">IF($B1108&lt;&gt;"",$C1108-$D1108,"")</f>
        <v/>
      </c>
      <c r="F1108" s="65" t="str">
        <f aca="false">IF($B1108&lt;&gt;"",$F1107-$E1108,"")</f>
        <v/>
      </c>
      <c r="G1108" s="39" t="str">
        <f aca="false">IF($B1108&lt;&gt;"",SUM(D$6:D1108),"")</f>
        <v/>
      </c>
      <c r="H1108" s="65" t="str">
        <f aca="false">IF($B1108&lt;&gt;"",SUM(E$6:E1108),"")</f>
        <v/>
      </c>
      <c r="I1108" s="66" t="str">
        <f aca="false">IF($B1108&lt;&gt;"",$B1108*$D$3,"")</f>
        <v/>
      </c>
      <c r="J1108" s="27"/>
      <c r="K1108" s="27"/>
      <c r="L1108" s="27"/>
    </row>
    <row r="1109" s="33" customFormat="true" ht="11.25" hidden="false" customHeight="false" outlineLevel="0" collapsed="false">
      <c r="A1109" s="27"/>
      <c r="B1109" s="38" t="str">
        <f aca="false">IF(ROW()-ROW($B$5)&lt;=$F$2*$J$2,ROW()-ROW($B$5),"")</f>
        <v/>
      </c>
      <c r="C1109" s="48" t="str">
        <f aca="false">IF($B1109&lt;&gt;"",$D$3,"")</f>
        <v/>
      </c>
      <c r="D1109" s="39" t="str">
        <f aca="false">IF($B1109&lt;&gt;"",$F1108*$G$3,"")</f>
        <v/>
      </c>
      <c r="E1109" s="39" t="str">
        <f aca="false">IF($B1109&lt;&gt;"",$C1109-$D1109,"")</f>
        <v/>
      </c>
      <c r="F1109" s="65" t="str">
        <f aca="false">IF($B1109&lt;&gt;"",$F1108-$E1109,"")</f>
        <v/>
      </c>
      <c r="G1109" s="39" t="str">
        <f aca="false">IF($B1109&lt;&gt;"",SUM(D$6:D1109),"")</f>
        <v/>
      </c>
      <c r="H1109" s="65" t="str">
        <f aca="false">IF($B1109&lt;&gt;"",SUM(E$6:E1109),"")</f>
        <v/>
      </c>
      <c r="I1109" s="66" t="str">
        <f aca="false">IF($B1109&lt;&gt;"",$B1109*$D$3,"")</f>
        <v/>
      </c>
      <c r="J1109" s="27"/>
      <c r="K1109" s="27"/>
      <c r="L1109" s="27"/>
    </row>
    <row r="1110" s="33" customFormat="true" ht="11.25" hidden="false" customHeight="false" outlineLevel="0" collapsed="false">
      <c r="A1110" s="27"/>
      <c r="B1110" s="38" t="str">
        <f aca="false">IF(ROW()-ROW($B$5)&lt;=$F$2*$J$2,ROW()-ROW($B$5),"")</f>
        <v/>
      </c>
      <c r="C1110" s="48" t="str">
        <f aca="false">IF($B1110&lt;&gt;"",$D$3,"")</f>
        <v/>
      </c>
      <c r="D1110" s="39" t="str">
        <f aca="false">IF($B1110&lt;&gt;"",$F1109*$G$3,"")</f>
        <v/>
      </c>
      <c r="E1110" s="39" t="str">
        <f aca="false">IF($B1110&lt;&gt;"",$C1110-$D1110,"")</f>
        <v/>
      </c>
      <c r="F1110" s="65" t="str">
        <f aca="false">IF($B1110&lt;&gt;"",$F1109-$E1110,"")</f>
        <v/>
      </c>
      <c r="G1110" s="39" t="str">
        <f aca="false">IF($B1110&lt;&gt;"",SUM(D$6:D1110),"")</f>
        <v/>
      </c>
      <c r="H1110" s="65" t="str">
        <f aca="false">IF($B1110&lt;&gt;"",SUM(E$6:E1110),"")</f>
        <v/>
      </c>
      <c r="I1110" s="66" t="str">
        <f aca="false">IF($B1110&lt;&gt;"",$B1110*$D$3,"")</f>
        <v/>
      </c>
      <c r="J1110" s="27"/>
      <c r="K1110" s="27"/>
      <c r="L1110" s="27"/>
    </row>
    <row r="1111" s="33" customFormat="true" ht="11.25" hidden="false" customHeight="false" outlineLevel="0" collapsed="false">
      <c r="A1111" s="27"/>
      <c r="B1111" s="38" t="str">
        <f aca="false">IF(ROW()-ROW($B$5)&lt;=$F$2*$J$2,ROW()-ROW($B$5),"")</f>
        <v/>
      </c>
      <c r="C1111" s="48" t="str">
        <f aca="false">IF($B1111&lt;&gt;"",$D$3,"")</f>
        <v/>
      </c>
      <c r="D1111" s="39" t="str">
        <f aca="false">IF($B1111&lt;&gt;"",$F1110*$G$3,"")</f>
        <v/>
      </c>
      <c r="E1111" s="39" t="str">
        <f aca="false">IF($B1111&lt;&gt;"",$C1111-$D1111,"")</f>
        <v/>
      </c>
      <c r="F1111" s="65" t="str">
        <f aca="false">IF($B1111&lt;&gt;"",$F1110-$E1111,"")</f>
        <v/>
      </c>
      <c r="G1111" s="39" t="str">
        <f aca="false">IF($B1111&lt;&gt;"",SUM(D$6:D1111),"")</f>
        <v/>
      </c>
      <c r="H1111" s="65" t="str">
        <f aca="false">IF($B1111&lt;&gt;"",SUM(E$6:E1111),"")</f>
        <v/>
      </c>
      <c r="I1111" s="66" t="str">
        <f aca="false">IF($B1111&lt;&gt;"",$B1111*$D$3,"")</f>
        <v/>
      </c>
      <c r="J1111" s="27"/>
      <c r="K1111" s="27"/>
      <c r="L1111" s="27"/>
    </row>
    <row r="1112" s="33" customFormat="true" ht="11.25" hidden="false" customHeight="false" outlineLevel="0" collapsed="false">
      <c r="A1112" s="27"/>
      <c r="B1112" s="38" t="str">
        <f aca="false">IF(ROW()-ROW($B$5)&lt;=$F$2*$J$2,ROW()-ROW($B$5),"")</f>
        <v/>
      </c>
      <c r="C1112" s="48" t="str">
        <f aca="false">IF($B1112&lt;&gt;"",$D$3,"")</f>
        <v/>
      </c>
      <c r="D1112" s="39" t="str">
        <f aca="false">IF($B1112&lt;&gt;"",$F1111*$G$3,"")</f>
        <v/>
      </c>
      <c r="E1112" s="39" t="str">
        <f aca="false">IF($B1112&lt;&gt;"",$C1112-$D1112,"")</f>
        <v/>
      </c>
      <c r="F1112" s="65" t="str">
        <f aca="false">IF($B1112&lt;&gt;"",$F1111-$E1112,"")</f>
        <v/>
      </c>
      <c r="G1112" s="39" t="str">
        <f aca="false">IF($B1112&lt;&gt;"",SUM(D$6:D1112),"")</f>
        <v/>
      </c>
      <c r="H1112" s="65" t="str">
        <f aca="false">IF($B1112&lt;&gt;"",SUM(E$6:E1112),"")</f>
        <v/>
      </c>
      <c r="I1112" s="66" t="str">
        <f aca="false">IF($B1112&lt;&gt;"",$B1112*$D$3,"")</f>
        <v/>
      </c>
      <c r="J1112" s="27"/>
      <c r="K1112" s="27"/>
      <c r="L1112" s="27"/>
    </row>
    <row r="1113" s="33" customFormat="true" ht="11.25" hidden="false" customHeight="false" outlineLevel="0" collapsed="false">
      <c r="A1113" s="27"/>
      <c r="B1113" s="38" t="str">
        <f aca="false">IF(ROW()-ROW($B$5)&lt;=$F$2*$J$2,ROW()-ROW($B$5),"")</f>
        <v/>
      </c>
      <c r="C1113" s="48" t="str">
        <f aca="false">IF($B1113&lt;&gt;"",$D$3,"")</f>
        <v/>
      </c>
      <c r="D1113" s="39" t="str">
        <f aca="false">IF($B1113&lt;&gt;"",$F1112*$G$3,"")</f>
        <v/>
      </c>
      <c r="E1113" s="39" t="str">
        <f aca="false">IF($B1113&lt;&gt;"",$C1113-$D1113,"")</f>
        <v/>
      </c>
      <c r="F1113" s="65" t="str">
        <f aca="false">IF($B1113&lt;&gt;"",$F1112-$E1113,"")</f>
        <v/>
      </c>
      <c r="G1113" s="39" t="str">
        <f aca="false">IF($B1113&lt;&gt;"",SUM(D$6:D1113),"")</f>
        <v/>
      </c>
      <c r="H1113" s="65" t="str">
        <f aca="false">IF($B1113&lt;&gt;"",SUM(E$6:E1113),"")</f>
        <v/>
      </c>
      <c r="I1113" s="66" t="str">
        <f aca="false">IF($B1113&lt;&gt;"",$B1113*$D$3,"")</f>
        <v/>
      </c>
      <c r="J1113" s="27"/>
      <c r="K1113" s="27"/>
      <c r="L1113" s="27"/>
    </row>
    <row r="1114" s="33" customFormat="true" ht="11.25" hidden="false" customHeight="false" outlineLevel="0" collapsed="false">
      <c r="A1114" s="27"/>
      <c r="B1114" s="38" t="str">
        <f aca="false">IF(ROW()-ROW($B$5)&lt;=$F$2*$J$2,ROW()-ROW($B$5),"")</f>
        <v/>
      </c>
      <c r="C1114" s="48" t="str">
        <f aca="false">IF($B1114&lt;&gt;"",$D$3,"")</f>
        <v/>
      </c>
      <c r="D1114" s="39" t="str">
        <f aca="false">IF($B1114&lt;&gt;"",$F1113*$G$3,"")</f>
        <v/>
      </c>
      <c r="E1114" s="39" t="str">
        <f aca="false">IF($B1114&lt;&gt;"",$C1114-$D1114,"")</f>
        <v/>
      </c>
      <c r="F1114" s="65" t="str">
        <f aca="false">IF($B1114&lt;&gt;"",$F1113-$E1114,"")</f>
        <v/>
      </c>
      <c r="G1114" s="39" t="str">
        <f aca="false">IF($B1114&lt;&gt;"",SUM(D$6:D1114),"")</f>
        <v/>
      </c>
      <c r="H1114" s="65" t="str">
        <f aca="false">IF($B1114&lt;&gt;"",SUM(E$6:E1114),"")</f>
        <v/>
      </c>
      <c r="I1114" s="66" t="str">
        <f aca="false">IF($B1114&lt;&gt;"",$B1114*$D$3,"")</f>
        <v/>
      </c>
      <c r="J1114" s="27"/>
      <c r="K1114" s="27"/>
      <c r="L1114" s="27"/>
    </row>
    <row r="1115" s="33" customFormat="true" ht="11.25" hidden="false" customHeight="false" outlineLevel="0" collapsed="false">
      <c r="A1115" s="27"/>
      <c r="B1115" s="38" t="str">
        <f aca="false">IF(ROW()-ROW($B$5)&lt;=$F$2*$J$2,ROW()-ROW($B$5),"")</f>
        <v/>
      </c>
      <c r="C1115" s="48" t="str">
        <f aca="false">IF($B1115&lt;&gt;"",$D$3,"")</f>
        <v/>
      </c>
      <c r="D1115" s="39" t="str">
        <f aca="false">IF($B1115&lt;&gt;"",$F1114*$G$3,"")</f>
        <v/>
      </c>
      <c r="E1115" s="39" t="str">
        <f aca="false">IF($B1115&lt;&gt;"",$C1115-$D1115,"")</f>
        <v/>
      </c>
      <c r="F1115" s="65" t="str">
        <f aca="false">IF($B1115&lt;&gt;"",$F1114-$E1115,"")</f>
        <v/>
      </c>
      <c r="G1115" s="39" t="str">
        <f aca="false">IF($B1115&lt;&gt;"",SUM(D$6:D1115),"")</f>
        <v/>
      </c>
      <c r="H1115" s="65" t="str">
        <f aca="false">IF($B1115&lt;&gt;"",SUM(E$6:E1115),"")</f>
        <v/>
      </c>
      <c r="I1115" s="66" t="str">
        <f aca="false">IF($B1115&lt;&gt;"",$B1115*$D$3,"")</f>
        <v/>
      </c>
      <c r="J1115" s="27"/>
      <c r="K1115" s="27"/>
      <c r="L1115" s="27"/>
    </row>
    <row r="1116" s="33" customFormat="true" ht="11.25" hidden="false" customHeight="false" outlineLevel="0" collapsed="false">
      <c r="A1116" s="27"/>
      <c r="B1116" s="38" t="str">
        <f aca="false">IF(ROW()-ROW($B$5)&lt;=$F$2*$J$2,ROW()-ROW($B$5),"")</f>
        <v/>
      </c>
      <c r="C1116" s="48" t="str">
        <f aca="false">IF($B1116&lt;&gt;"",$D$3,"")</f>
        <v/>
      </c>
      <c r="D1116" s="39" t="str">
        <f aca="false">IF($B1116&lt;&gt;"",$F1115*$G$3,"")</f>
        <v/>
      </c>
      <c r="E1116" s="39" t="str">
        <f aca="false">IF($B1116&lt;&gt;"",$C1116-$D1116,"")</f>
        <v/>
      </c>
      <c r="F1116" s="65" t="str">
        <f aca="false">IF($B1116&lt;&gt;"",$F1115-$E1116,"")</f>
        <v/>
      </c>
      <c r="G1116" s="39" t="str">
        <f aca="false">IF($B1116&lt;&gt;"",SUM(D$6:D1116),"")</f>
        <v/>
      </c>
      <c r="H1116" s="65" t="str">
        <f aca="false">IF($B1116&lt;&gt;"",SUM(E$6:E1116),"")</f>
        <v/>
      </c>
      <c r="I1116" s="66" t="str">
        <f aca="false">IF($B1116&lt;&gt;"",$B1116*$D$3,"")</f>
        <v/>
      </c>
      <c r="J1116" s="27"/>
      <c r="K1116" s="27"/>
      <c r="L1116" s="27"/>
    </row>
    <row r="1117" s="33" customFormat="true" ht="11.25" hidden="false" customHeight="false" outlineLevel="0" collapsed="false">
      <c r="A1117" s="27"/>
      <c r="B1117" s="38" t="str">
        <f aca="false">IF(ROW()-ROW($B$5)&lt;=$F$2*$J$2,ROW()-ROW($B$5),"")</f>
        <v/>
      </c>
      <c r="C1117" s="48" t="str">
        <f aca="false">IF($B1117&lt;&gt;"",$D$3,"")</f>
        <v/>
      </c>
      <c r="D1117" s="39" t="str">
        <f aca="false">IF($B1117&lt;&gt;"",$F1116*$G$3,"")</f>
        <v/>
      </c>
      <c r="E1117" s="39" t="str">
        <f aca="false">IF($B1117&lt;&gt;"",$C1117-$D1117,"")</f>
        <v/>
      </c>
      <c r="F1117" s="65" t="str">
        <f aca="false">IF($B1117&lt;&gt;"",$F1116-$E1117,"")</f>
        <v/>
      </c>
      <c r="G1117" s="39" t="str">
        <f aca="false">IF($B1117&lt;&gt;"",SUM(D$6:D1117),"")</f>
        <v/>
      </c>
      <c r="H1117" s="65" t="str">
        <f aca="false">IF($B1117&lt;&gt;"",SUM(E$6:E1117),"")</f>
        <v/>
      </c>
      <c r="I1117" s="66" t="str">
        <f aca="false">IF($B1117&lt;&gt;"",$B1117*$D$3,"")</f>
        <v/>
      </c>
      <c r="J1117" s="27"/>
      <c r="K1117" s="27"/>
      <c r="L1117" s="27"/>
    </row>
    <row r="1118" s="33" customFormat="true" ht="11.25" hidden="false" customHeight="false" outlineLevel="0" collapsed="false">
      <c r="A1118" s="27"/>
      <c r="B1118" s="38" t="str">
        <f aca="false">IF(ROW()-ROW($B$5)&lt;=$F$2*$J$2,ROW()-ROW($B$5),"")</f>
        <v/>
      </c>
      <c r="C1118" s="48" t="str">
        <f aca="false">IF($B1118&lt;&gt;"",$D$3,"")</f>
        <v/>
      </c>
      <c r="D1118" s="39" t="str">
        <f aca="false">IF($B1118&lt;&gt;"",$F1117*$G$3,"")</f>
        <v/>
      </c>
      <c r="E1118" s="39" t="str">
        <f aca="false">IF($B1118&lt;&gt;"",$C1118-$D1118,"")</f>
        <v/>
      </c>
      <c r="F1118" s="65" t="str">
        <f aca="false">IF($B1118&lt;&gt;"",$F1117-$E1118,"")</f>
        <v/>
      </c>
      <c r="G1118" s="39" t="str">
        <f aca="false">IF($B1118&lt;&gt;"",SUM(D$6:D1118),"")</f>
        <v/>
      </c>
      <c r="H1118" s="65" t="str">
        <f aca="false">IF($B1118&lt;&gt;"",SUM(E$6:E1118),"")</f>
        <v/>
      </c>
      <c r="I1118" s="66" t="str">
        <f aca="false">IF($B1118&lt;&gt;"",$B1118*$D$3,"")</f>
        <v/>
      </c>
      <c r="J1118" s="27"/>
      <c r="K1118" s="27"/>
      <c r="L1118" s="27"/>
    </row>
    <row r="1119" s="33" customFormat="true" ht="11.25" hidden="false" customHeight="false" outlineLevel="0" collapsed="false">
      <c r="A1119" s="27"/>
      <c r="B1119" s="38" t="str">
        <f aca="false">IF(ROW()-ROW($B$5)&lt;=$F$2*$J$2,ROW()-ROW($B$5),"")</f>
        <v/>
      </c>
      <c r="C1119" s="48" t="str">
        <f aca="false">IF($B1119&lt;&gt;"",$D$3,"")</f>
        <v/>
      </c>
      <c r="D1119" s="39" t="str">
        <f aca="false">IF($B1119&lt;&gt;"",$F1118*$G$3,"")</f>
        <v/>
      </c>
      <c r="E1119" s="39" t="str">
        <f aca="false">IF($B1119&lt;&gt;"",$C1119-$D1119,"")</f>
        <v/>
      </c>
      <c r="F1119" s="65" t="str">
        <f aca="false">IF($B1119&lt;&gt;"",$F1118-$E1119,"")</f>
        <v/>
      </c>
      <c r="G1119" s="39" t="str">
        <f aca="false">IF($B1119&lt;&gt;"",SUM(D$6:D1119),"")</f>
        <v/>
      </c>
      <c r="H1119" s="65" t="str">
        <f aca="false">IF($B1119&lt;&gt;"",SUM(E$6:E1119),"")</f>
        <v/>
      </c>
      <c r="I1119" s="66" t="str">
        <f aca="false">IF($B1119&lt;&gt;"",$B1119*$D$3,"")</f>
        <v/>
      </c>
      <c r="J1119" s="27"/>
      <c r="K1119" s="27"/>
      <c r="L1119" s="27"/>
    </row>
    <row r="1120" s="33" customFormat="true" ht="11.25" hidden="false" customHeight="false" outlineLevel="0" collapsed="false">
      <c r="A1120" s="27"/>
      <c r="B1120" s="38" t="str">
        <f aca="false">IF(ROW()-ROW($B$5)&lt;=$F$2*$J$2,ROW()-ROW($B$5),"")</f>
        <v/>
      </c>
      <c r="C1120" s="48" t="str">
        <f aca="false">IF($B1120&lt;&gt;"",$D$3,"")</f>
        <v/>
      </c>
      <c r="D1120" s="39" t="str">
        <f aca="false">IF($B1120&lt;&gt;"",$F1119*$G$3,"")</f>
        <v/>
      </c>
      <c r="E1120" s="39" t="str">
        <f aca="false">IF($B1120&lt;&gt;"",$C1120-$D1120,"")</f>
        <v/>
      </c>
      <c r="F1120" s="65" t="str">
        <f aca="false">IF($B1120&lt;&gt;"",$F1119-$E1120,"")</f>
        <v/>
      </c>
      <c r="G1120" s="39" t="str">
        <f aca="false">IF($B1120&lt;&gt;"",SUM(D$6:D1120),"")</f>
        <v/>
      </c>
      <c r="H1120" s="65" t="str">
        <f aca="false">IF($B1120&lt;&gt;"",SUM(E$6:E1120),"")</f>
        <v/>
      </c>
      <c r="I1120" s="66" t="str">
        <f aca="false">IF($B1120&lt;&gt;"",$B1120*$D$3,"")</f>
        <v/>
      </c>
      <c r="J1120" s="27"/>
      <c r="K1120" s="27"/>
      <c r="L1120" s="27"/>
    </row>
    <row r="1121" s="33" customFormat="true" ht="11.25" hidden="false" customHeight="false" outlineLevel="0" collapsed="false">
      <c r="A1121" s="27"/>
      <c r="B1121" s="38" t="str">
        <f aca="false">IF(ROW()-ROW($B$5)&lt;=$F$2*$J$2,ROW()-ROW($B$5),"")</f>
        <v/>
      </c>
      <c r="C1121" s="48" t="str">
        <f aca="false">IF($B1121&lt;&gt;"",$D$3,"")</f>
        <v/>
      </c>
      <c r="D1121" s="39" t="str">
        <f aca="false">IF($B1121&lt;&gt;"",$F1120*$G$3,"")</f>
        <v/>
      </c>
      <c r="E1121" s="39" t="str">
        <f aca="false">IF($B1121&lt;&gt;"",$C1121-$D1121,"")</f>
        <v/>
      </c>
      <c r="F1121" s="65" t="str">
        <f aca="false">IF($B1121&lt;&gt;"",$F1120-$E1121,"")</f>
        <v/>
      </c>
      <c r="G1121" s="39" t="str">
        <f aca="false">IF($B1121&lt;&gt;"",SUM(D$6:D1121),"")</f>
        <v/>
      </c>
      <c r="H1121" s="65" t="str">
        <f aca="false">IF($B1121&lt;&gt;"",SUM(E$6:E1121),"")</f>
        <v/>
      </c>
      <c r="I1121" s="66" t="str">
        <f aca="false">IF($B1121&lt;&gt;"",$B1121*$D$3,"")</f>
        <v/>
      </c>
      <c r="J1121" s="27"/>
      <c r="K1121" s="27"/>
      <c r="L1121" s="27"/>
    </row>
    <row r="1122" s="33" customFormat="true" ht="11.25" hidden="false" customHeight="false" outlineLevel="0" collapsed="false">
      <c r="A1122" s="27"/>
      <c r="B1122" s="38" t="str">
        <f aca="false">IF(ROW()-ROW($B$5)&lt;=$F$2*$J$2,ROW()-ROW($B$5),"")</f>
        <v/>
      </c>
      <c r="C1122" s="48" t="str">
        <f aca="false">IF($B1122&lt;&gt;"",$D$3,"")</f>
        <v/>
      </c>
      <c r="D1122" s="39" t="str">
        <f aca="false">IF($B1122&lt;&gt;"",$F1121*$G$3,"")</f>
        <v/>
      </c>
      <c r="E1122" s="39" t="str">
        <f aca="false">IF($B1122&lt;&gt;"",$C1122-$D1122,"")</f>
        <v/>
      </c>
      <c r="F1122" s="65" t="str">
        <f aca="false">IF($B1122&lt;&gt;"",$F1121-$E1122,"")</f>
        <v/>
      </c>
      <c r="G1122" s="39" t="str">
        <f aca="false">IF($B1122&lt;&gt;"",SUM(D$6:D1122),"")</f>
        <v/>
      </c>
      <c r="H1122" s="65" t="str">
        <f aca="false">IF($B1122&lt;&gt;"",SUM(E$6:E1122),"")</f>
        <v/>
      </c>
      <c r="I1122" s="66" t="str">
        <f aca="false">IF($B1122&lt;&gt;"",$B1122*$D$3,"")</f>
        <v/>
      </c>
      <c r="J1122" s="27"/>
      <c r="K1122" s="27"/>
      <c r="L1122" s="27"/>
    </row>
    <row r="1123" s="33" customFormat="true" ht="11.25" hidden="false" customHeight="false" outlineLevel="0" collapsed="false">
      <c r="A1123" s="27"/>
      <c r="B1123" s="38" t="str">
        <f aca="false">IF(ROW()-ROW($B$5)&lt;=$F$2*$J$2,ROW()-ROW($B$5),"")</f>
        <v/>
      </c>
      <c r="C1123" s="48" t="str">
        <f aca="false">IF($B1123&lt;&gt;"",$D$3,"")</f>
        <v/>
      </c>
      <c r="D1123" s="39" t="str">
        <f aca="false">IF($B1123&lt;&gt;"",$F1122*$G$3,"")</f>
        <v/>
      </c>
      <c r="E1123" s="39" t="str">
        <f aca="false">IF($B1123&lt;&gt;"",$C1123-$D1123,"")</f>
        <v/>
      </c>
      <c r="F1123" s="65" t="str">
        <f aca="false">IF($B1123&lt;&gt;"",$F1122-$E1123,"")</f>
        <v/>
      </c>
      <c r="G1123" s="39" t="str">
        <f aca="false">IF($B1123&lt;&gt;"",SUM(D$6:D1123),"")</f>
        <v/>
      </c>
      <c r="H1123" s="65" t="str">
        <f aca="false">IF($B1123&lt;&gt;"",SUM(E$6:E1123),"")</f>
        <v/>
      </c>
      <c r="I1123" s="66" t="str">
        <f aca="false">IF($B1123&lt;&gt;"",$B1123*$D$3,"")</f>
        <v/>
      </c>
      <c r="J1123" s="27"/>
      <c r="K1123" s="27"/>
      <c r="L1123" s="27"/>
    </row>
    <row r="1124" s="33" customFormat="true" ht="11.25" hidden="false" customHeight="false" outlineLevel="0" collapsed="false">
      <c r="A1124" s="27"/>
      <c r="B1124" s="38" t="str">
        <f aca="false">IF(ROW()-ROW($B$5)&lt;=$F$2*$J$2,ROW()-ROW($B$5),"")</f>
        <v/>
      </c>
      <c r="C1124" s="48" t="str">
        <f aca="false">IF($B1124&lt;&gt;"",$D$3,"")</f>
        <v/>
      </c>
      <c r="D1124" s="39" t="str">
        <f aca="false">IF($B1124&lt;&gt;"",$F1123*$G$3,"")</f>
        <v/>
      </c>
      <c r="E1124" s="39" t="str">
        <f aca="false">IF($B1124&lt;&gt;"",$C1124-$D1124,"")</f>
        <v/>
      </c>
      <c r="F1124" s="65" t="str">
        <f aca="false">IF($B1124&lt;&gt;"",$F1123-$E1124,"")</f>
        <v/>
      </c>
      <c r="G1124" s="39" t="str">
        <f aca="false">IF($B1124&lt;&gt;"",SUM(D$6:D1124),"")</f>
        <v/>
      </c>
      <c r="H1124" s="65" t="str">
        <f aca="false">IF($B1124&lt;&gt;"",SUM(E$6:E1124),"")</f>
        <v/>
      </c>
      <c r="I1124" s="66" t="str">
        <f aca="false">IF($B1124&lt;&gt;"",$B1124*$D$3,"")</f>
        <v/>
      </c>
      <c r="J1124" s="27"/>
      <c r="K1124" s="27"/>
      <c r="L1124" s="27"/>
    </row>
    <row r="1125" s="33" customFormat="true" ht="11.25" hidden="false" customHeight="false" outlineLevel="0" collapsed="false">
      <c r="A1125" s="27"/>
      <c r="B1125" s="38" t="str">
        <f aca="false">IF(ROW()-ROW($B$5)&lt;=$F$2*$J$2,ROW()-ROW($B$5),"")</f>
        <v/>
      </c>
      <c r="C1125" s="48" t="str">
        <f aca="false">IF($B1125&lt;&gt;"",$D$3,"")</f>
        <v/>
      </c>
      <c r="D1125" s="39" t="str">
        <f aca="false">IF($B1125&lt;&gt;"",$F1124*$G$3,"")</f>
        <v/>
      </c>
      <c r="E1125" s="39" t="str">
        <f aca="false">IF($B1125&lt;&gt;"",$C1125-$D1125,"")</f>
        <v/>
      </c>
      <c r="F1125" s="65" t="str">
        <f aca="false">IF($B1125&lt;&gt;"",$F1124-$E1125,"")</f>
        <v/>
      </c>
      <c r="G1125" s="39" t="str">
        <f aca="false">IF($B1125&lt;&gt;"",SUM(D$6:D1125),"")</f>
        <v/>
      </c>
      <c r="H1125" s="65" t="str">
        <f aca="false">IF($B1125&lt;&gt;"",SUM(E$6:E1125),"")</f>
        <v/>
      </c>
      <c r="I1125" s="66" t="str">
        <f aca="false">IF($B1125&lt;&gt;"",$B1125*$D$3,"")</f>
        <v/>
      </c>
      <c r="J1125" s="27"/>
      <c r="K1125" s="27"/>
      <c r="L1125" s="27"/>
    </row>
    <row r="1126" s="33" customFormat="true" ht="11.25" hidden="false" customHeight="false" outlineLevel="0" collapsed="false">
      <c r="A1126" s="27"/>
      <c r="B1126" s="38" t="str">
        <f aca="false">IF(ROW()-ROW($B$5)&lt;=$F$2*$J$2,ROW()-ROW($B$5),"")</f>
        <v/>
      </c>
      <c r="C1126" s="48" t="str">
        <f aca="false">IF($B1126&lt;&gt;"",$D$3,"")</f>
        <v/>
      </c>
      <c r="D1126" s="39" t="str">
        <f aca="false">IF($B1126&lt;&gt;"",$F1125*$G$3,"")</f>
        <v/>
      </c>
      <c r="E1126" s="39" t="str">
        <f aca="false">IF($B1126&lt;&gt;"",$C1126-$D1126,"")</f>
        <v/>
      </c>
      <c r="F1126" s="65" t="str">
        <f aca="false">IF($B1126&lt;&gt;"",$F1125-$E1126,"")</f>
        <v/>
      </c>
      <c r="G1126" s="39" t="str">
        <f aca="false">IF($B1126&lt;&gt;"",SUM(D$6:D1126),"")</f>
        <v/>
      </c>
      <c r="H1126" s="65" t="str">
        <f aca="false">IF($B1126&lt;&gt;"",SUM(E$6:E1126),"")</f>
        <v/>
      </c>
      <c r="I1126" s="66" t="str">
        <f aca="false">IF($B1126&lt;&gt;"",$B1126*$D$3,"")</f>
        <v/>
      </c>
      <c r="J1126" s="27"/>
      <c r="K1126" s="27"/>
      <c r="L1126" s="27"/>
    </row>
    <row r="1127" s="33" customFormat="true" ht="11.25" hidden="false" customHeight="false" outlineLevel="0" collapsed="false">
      <c r="A1127" s="27"/>
      <c r="B1127" s="38" t="str">
        <f aca="false">IF(ROW()-ROW($B$5)&lt;=$F$2*$J$2,ROW()-ROW($B$5),"")</f>
        <v/>
      </c>
      <c r="C1127" s="48" t="str">
        <f aca="false">IF($B1127&lt;&gt;"",$D$3,"")</f>
        <v/>
      </c>
      <c r="D1127" s="39" t="str">
        <f aca="false">IF($B1127&lt;&gt;"",$F1126*$G$3,"")</f>
        <v/>
      </c>
      <c r="E1127" s="39" t="str">
        <f aca="false">IF($B1127&lt;&gt;"",$C1127-$D1127,"")</f>
        <v/>
      </c>
      <c r="F1127" s="65" t="str">
        <f aca="false">IF($B1127&lt;&gt;"",$F1126-$E1127,"")</f>
        <v/>
      </c>
      <c r="G1127" s="39" t="str">
        <f aca="false">IF($B1127&lt;&gt;"",SUM(D$6:D1127),"")</f>
        <v/>
      </c>
      <c r="H1127" s="65" t="str">
        <f aca="false">IF($B1127&lt;&gt;"",SUM(E$6:E1127),"")</f>
        <v/>
      </c>
      <c r="I1127" s="66" t="str">
        <f aca="false">IF($B1127&lt;&gt;"",$B1127*$D$3,"")</f>
        <v/>
      </c>
      <c r="J1127" s="27"/>
      <c r="K1127" s="27"/>
      <c r="L1127" s="27"/>
    </row>
    <row r="1128" s="33" customFormat="true" ht="11.25" hidden="false" customHeight="false" outlineLevel="0" collapsed="false">
      <c r="A1128" s="27"/>
      <c r="B1128" s="38" t="str">
        <f aca="false">IF(ROW()-ROW($B$5)&lt;=$F$2*$J$2,ROW()-ROW($B$5),"")</f>
        <v/>
      </c>
      <c r="C1128" s="48" t="str">
        <f aca="false">IF($B1128&lt;&gt;"",$D$3,"")</f>
        <v/>
      </c>
      <c r="D1128" s="39" t="str">
        <f aca="false">IF($B1128&lt;&gt;"",$F1127*$G$3,"")</f>
        <v/>
      </c>
      <c r="E1128" s="39" t="str">
        <f aca="false">IF($B1128&lt;&gt;"",$C1128-$D1128,"")</f>
        <v/>
      </c>
      <c r="F1128" s="65" t="str">
        <f aca="false">IF($B1128&lt;&gt;"",$F1127-$E1128,"")</f>
        <v/>
      </c>
      <c r="G1128" s="39" t="str">
        <f aca="false">IF($B1128&lt;&gt;"",SUM(D$6:D1128),"")</f>
        <v/>
      </c>
      <c r="H1128" s="65" t="str">
        <f aca="false">IF($B1128&lt;&gt;"",SUM(E$6:E1128),"")</f>
        <v/>
      </c>
      <c r="I1128" s="66" t="str">
        <f aca="false">IF($B1128&lt;&gt;"",$B1128*$D$3,"")</f>
        <v/>
      </c>
      <c r="J1128" s="27"/>
      <c r="K1128" s="27"/>
      <c r="L1128" s="27"/>
    </row>
    <row r="1129" s="33" customFormat="true" ht="11.25" hidden="false" customHeight="false" outlineLevel="0" collapsed="false">
      <c r="A1129" s="27"/>
      <c r="B1129" s="38" t="str">
        <f aca="false">IF(ROW()-ROW($B$5)&lt;=$F$2*$J$2,ROW()-ROW($B$5),"")</f>
        <v/>
      </c>
      <c r="C1129" s="48" t="str">
        <f aca="false">IF($B1129&lt;&gt;"",$D$3,"")</f>
        <v/>
      </c>
      <c r="D1129" s="39" t="str">
        <f aca="false">IF($B1129&lt;&gt;"",$F1128*$G$3,"")</f>
        <v/>
      </c>
      <c r="E1129" s="39" t="str">
        <f aca="false">IF($B1129&lt;&gt;"",$C1129-$D1129,"")</f>
        <v/>
      </c>
      <c r="F1129" s="65" t="str">
        <f aca="false">IF($B1129&lt;&gt;"",$F1128-$E1129,"")</f>
        <v/>
      </c>
      <c r="G1129" s="39" t="str">
        <f aca="false">IF($B1129&lt;&gt;"",SUM(D$6:D1129),"")</f>
        <v/>
      </c>
      <c r="H1129" s="65" t="str">
        <f aca="false">IF($B1129&lt;&gt;"",SUM(E$6:E1129),"")</f>
        <v/>
      </c>
      <c r="I1129" s="66" t="str">
        <f aca="false">IF($B1129&lt;&gt;"",$B1129*$D$3,"")</f>
        <v/>
      </c>
      <c r="J1129" s="27"/>
      <c r="K1129" s="27"/>
      <c r="L1129" s="27"/>
    </row>
    <row r="1130" s="33" customFormat="true" ht="11.25" hidden="false" customHeight="false" outlineLevel="0" collapsed="false">
      <c r="A1130" s="27"/>
      <c r="B1130" s="38" t="str">
        <f aca="false">IF(ROW()-ROW($B$5)&lt;=$F$2*$J$2,ROW()-ROW($B$5),"")</f>
        <v/>
      </c>
      <c r="C1130" s="48" t="str">
        <f aca="false">IF($B1130&lt;&gt;"",$D$3,"")</f>
        <v/>
      </c>
      <c r="D1130" s="39" t="str">
        <f aca="false">IF($B1130&lt;&gt;"",$F1129*$G$3,"")</f>
        <v/>
      </c>
      <c r="E1130" s="39" t="str">
        <f aca="false">IF($B1130&lt;&gt;"",$C1130-$D1130,"")</f>
        <v/>
      </c>
      <c r="F1130" s="65" t="str">
        <f aca="false">IF($B1130&lt;&gt;"",$F1129-$E1130,"")</f>
        <v/>
      </c>
      <c r="G1130" s="39" t="str">
        <f aca="false">IF($B1130&lt;&gt;"",SUM(D$6:D1130),"")</f>
        <v/>
      </c>
      <c r="H1130" s="65" t="str">
        <f aca="false">IF($B1130&lt;&gt;"",SUM(E$6:E1130),"")</f>
        <v/>
      </c>
      <c r="I1130" s="66" t="str">
        <f aca="false">IF($B1130&lt;&gt;"",$B1130*$D$3,"")</f>
        <v/>
      </c>
      <c r="J1130" s="27"/>
      <c r="K1130" s="27"/>
      <c r="L1130" s="27"/>
    </row>
    <row r="1131" s="33" customFormat="true" ht="11.25" hidden="false" customHeight="false" outlineLevel="0" collapsed="false">
      <c r="A1131" s="27"/>
      <c r="B1131" s="38" t="str">
        <f aca="false">IF(ROW()-ROW($B$5)&lt;=$F$2*$J$2,ROW()-ROW($B$5),"")</f>
        <v/>
      </c>
      <c r="C1131" s="48" t="str">
        <f aca="false">IF($B1131&lt;&gt;"",$D$3,"")</f>
        <v/>
      </c>
      <c r="D1131" s="39" t="str">
        <f aca="false">IF($B1131&lt;&gt;"",$F1130*$G$3,"")</f>
        <v/>
      </c>
      <c r="E1131" s="39" t="str">
        <f aca="false">IF($B1131&lt;&gt;"",$C1131-$D1131,"")</f>
        <v/>
      </c>
      <c r="F1131" s="65" t="str">
        <f aca="false">IF($B1131&lt;&gt;"",$F1130-$E1131,"")</f>
        <v/>
      </c>
      <c r="G1131" s="39" t="str">
        <f aca="false">IF($B1131&lt;&gt;"",SUM(D$6:D1131),"")</f>
        <v/>
      </c>
      <c r="H1131" s="65" t="str">
        <f aca="false">IF($B1131&lt;&gt;"",SUM(E$6:E1131),"")</f>
        <v/>
      </c>
      <c r="I1131" s="66" t="str">
        <f aca="false">IF($B1131&lt;&gt;"",$B1131*$D$3,"")</f>
        <v/>
      </c>
      <c r="J1131" s="27"/>
      <c r="K1131" s="27"/>
      <c r="L1131" s="27"/>
    </row>
    <row r="1132" s="33" customFormat="true" ht="11.25" hidden="false" customHeight="false" outlineLevel="0" collapsed="false">
      <c r="A1132" s="27"/>
      <c r="B1132" s="38" t="str">
        <f aca="false">IF(ROW()-ROW($B$5)&lt;=$F$2*$J$2,ROW()-ROW($B$5),"")</f>
        <v/>
      </c>
      <c r="C1132" s="48" t="str">
        <f aca="false">IF($B1132&lt;&gt;"",$D$3,"")</f>
        <v/>
      </c>
      <c r="D1132" s="39" t="str">
        <f aca="false">IF($B1132&lt;&gt;"",$F1131*$G$3,"")</f>
        <v/>
      </c>
      <c r="E1132" s="39" t="str">
        <f aca="false">IF($B1132&lt;&gt;"",$C1132-$D1132,"")</f>
        <v/>
      </c>
      <c r="F1132" s="65" t="str">
        <f aca="false">IF($B1132&lt;&gt;"",$F1131-$E1132,"")</f>
        <v/>
      </c>
      <c r="G1132" s="39" t="str">
        <f aca="false">IF($B1132&lt;&gt;"",SUM(D$6:D1132),"")</f>
        <v/>
      </c>
      <c r="H1132" s="65" t="str">
        <f aca="false">IF($B1132&lt;&gt;"",SUM(E$6:E1132),"")</f>
        <v/>
      </c>
      <c r="I1132" s="66" t="str">
        <f aca="false">IF($B1132&lt;&gt;"",$B1132*$D$3,"")</f>
        <v/>
      </c>
      <c r="J1132" s="27"/>
      <c r="K1132" s="27"/>
      <c r="L1132" s="27"/>
    </row>
    <row r="1133" s="33" customFormat="true" ht="11.25" hidden="false" customHeight="false" outlineLevel="0" collapsed="false">
      <c r="A1133" s="27"/>
      <c r="B1133" s="38" t="str">
        <f aca="false">IF(ROW()-ROW($B$5)&lt;=$F$2*$J$2,ROW()-ROW($B$5),"")</f>
        <v/>
      </c>
      <c r="C1133" s="48" t="str">
        <f aca="false">IF($B1133&lt;&gt;"",$D$3,"")</f>
        <v/>
      </c>
      <c r="D1133" s="39" t="str">
        <f aca="false">IF($B1133&lt;&gt;"",$F1132*$G$3,"")</f>
        <v/>
      </c>
      <c r="E1133" s="39" t="str">
        <f aca="false">IF($B1133&lt;&gt;"",$C1133-$D1133,"")</f>
        <v/>
      </c>
      <c r="F1133" s="65" t="str">
        <f aca="false">IF($B1133&lt;&gt;"",$F1132-$E1133,"")</f>
        <v/>
      </c>
      <c r="G1133" s="39" t="str">
        <f aca="false">IF($B1133&lt;&gt;"",SUM(D$6:D1133),"")</f>
        <v/>
      </c>
      <c r="H1133" s="65" t="str">
        <f aca="false">IF($B1133&lt;&gt;"",SUM(E$6:E1133),"")</f>
        <v/>
      </c>
      <c r="I1133" s="66" t="str">
        <f aca="false">IF($B1133&lt;&gt;"",$B1133*$D$3,"")</f>
        <v/>
      </c>
      <c r="J1133" s="27"/>
      <c r="K1133" s="27"/>
      <c r="L1133" s="27"/>
    </row>
    <row r="1134" s="33" customFormat="true" ht="11.25" hidden="false" customHeight="false" outlineLevel="0" collapsed="false">
      <c r="A1134" s="27"/>
      <c r="B1134" s="38" t="str">
        <f aca="false">IF(ROW()-ROW($B$5)&lt;=$F$2*$J$2,ROW()-ROW($B$5),"")</f>
        <v/>
      </c>
      <c r="C1134" s="48" t="str">
        <f aca="false">IF($B1134&lt;&gt;"",$D$3,"")</f>
        <v/>
      </c>
      <c r="D1134" s="39" t="str">
        <f aca="false">IF($B1134&lt;&gt;"",$F1133*$G$3,"")</f>
        <v/>
      </c>
      <c r="E1134" s="39" t="str">
        <f aca="false">IF($B1134&lt;&gt;"",$C1134-$D1134,"")</f>
        <v/>
      </c>
      <c r="F1134" s="65" t="str">
        <f aca="false">IF($B1134&lt;&gt;"",$F1133-$E1134,"")</f>
        <v/>
      </c>
      <c r="G1134" s="39" t="str">
        <f aca="false">IF($B1134&lt;&gt;"",SUM(D$6:D1134),"")</f>
        <v/>
      </c>
      <c r="H1134" s="65" t="str">
        <f aca="false">IF($B1134&lt;&gt;"",SUM(E$6:E1134),"")</f>
        <v/>
      </c>
      <c r="I1134" s="66" t="str">
        <f aca="false">IF($B1134&lt;&gt;"",$B1134*$D$3,"")</f>
        <v/>
      </c>
      <c r="J1134" s="27"/>
      <c r="K1134" s="27"/>
      <c r="L1134" s="27"/>
    </row>
    <row r="1135" s="33" customFormat="true" ht="11.25" hidden="false" customHeight="false" outlineLevel="0" collapsed="false">
      <c r="A1135" s="27"/>
      <c r="B1135" s="38" t="str">
        <f aca="false">IF(ROW()-ROW($B$5)&lt;=$F$2*$J$2,ROW()-ROW($B$5),"")</f>
        <v/>
      </c>
      <c r="C1135" s="48" t="str">
        <f aca="false">IF($B1135&lt;&gt;"",$D$3,"")</f>
        <v/>
      </c>
      <c r="D1135" s="39" t="str">
        <f aca="false">IF($B1135&lt;&gt;"",$F1134*$G$3,"")</f>
        <v/>
      </c>
      <c r="E1135" s="39" t="str">
        <f aca="false">IF($B1135&lt;&gt;"",$C1135-$D1135,"")</f>
        <v/>
      </c>
      <c r="F1135" s="65" t="str">
        <f aca="false">IF($B1135&lt;&gt;"",$F1134-$E1135,"")</f>
        <v/>
      </c>
      <c r="G1135" s="39" t="str">
        <f aca="false">IF($B1135&lt;&gt;"",SUM(D$6:D1135),"")</f>
        <v/>
      </c>
      <c r="H1135" s="65" t="str">
        <f aca="false">IF($B1135&lt;&gt;"",SUM(E$6:E1135),"")</f>
        <v/>
      </c>
      <c r="I1135" s="66" t="str">
        <f aca="false">IF($B1135&lt;&gt;"",$B1135*$D$3,"")</f>
        <v/>
      </c>
      <c r="J1135" s="27"/>
      <c r="K1135" s="27"/>
      <c r="L1135" s="27"/>
    </row>
    <row r="1136" s="33" customFormat="true" ht="11.25" hidden="false" customHeight="false" outlineLevel="0" collapsed="false">
      <c r="A1136" s="27"/>
      <c r="B1136" s="38" t="str">
        <f aca="false">IF(ROW()-ROW($B$5)&lt;=$F$2*$J$2,ROW()-ROW($B$5),"")</f>
        <v/>
      </c>
      <c r="C1136" s="48" t="str">
        <f aca="false">IF($B1136&lt;&gt;"",$D$3,"")</f>
        <v/>
      </c>
      <c r="D1136" s="39" t="str">
        <f aca="false">IF($B1136&lt;&gt;"",$F1135*$G$3,"")</f>
        <v/>
      </c>
      <c r="E1136" s="39" t="str">
        <f aca="false">IF($B1136&lt;&gt;"",$C1136-$D1136,"")</f>
        <v/>
      </c>
      <c r="F1136" s="65" t="str">
        <f aca="false">IF($B1136&lt;&gt;"",$F1135-$E1136,"")</f>
        <v/>
      </c>
      <c r="G1136" s="39" t="str">
        <f aca="false">IF($B1136&lt;&gt;"",SUM(D$6:D1136),"")</f>
        <v/>
      </c>
      <c r="H1136" s="65" t="str">
        <f aca="false">IF($B1136&lt;&gt;"",SUM(E$6:E1136),"")</f>
        <v/>
      </c>
      <c r="I1136" s="66" t="str">
        <f aca="false">IF($B1136&lt;&gt;"",$B1136*$D$3,"")</f>
        <v/>
      </c>
      <c r="J1136" s="27"/>
      <c r="K1136" s="27"/>
      <c r="L1136" s="27"/>
    </row>
    <row r="1137" s="33" customFormat="true" ht="11.25" hidden="false" customHeight="false" outlineLevel="0" collapsed="false">
      <c r="A1137" s="27"/>
      <c r="B1137" s="38" t="str">
        <f aca="false">IF(ROW()-ROW($B$5)&lt;=$F$2*$J$2,ROW()-ROW($B$5),"")</f>
        <v/>
      </c>
      <c r="C1137" s="48" t="str">
        <f aca="false">IF($B1137&lt;&gt;"",$D$3,"")</f>
        <v/>
      </c>
      <c r="D1137" s="39" t="str">
        <f aca="false">IF($B1137&lt;&gt;"",$F1136*$G$3,"")</f>
        <v/>
      </c>
      <c r="E1137" s="39" t="str">
        <f aca="false">IF($B1137&lt;&gt;"",$C1137-$D1137,"")</f>
        <v/>
      </c>
      <c r="F1137" s="65" t="str">
        <f aca="false">IF($B1137&lt;&gt;"",$F1136-$E1137,"")</f>
        <v/>
      </c>
      <c r="G1137" s="39" t="str">
        <f aca="false">IF($B1137&lt;&gt;"",SUM(D$6:D1137),"")</f>
        <v/>
      </c>
      <c r="H1137" s="65" t="str">
        <f aca="false">IF($B1137&lt;&gt;"",SUM(E$6:E1137),"")</f>
        <v/>
      </c>
      <c r="I1137" s="66" t="str">
        <f aca="false">IF($B1137&lt;&gt;"",$B1137*$D$3,"")</f>
        <v/>
      </c>
      <c r="J1137" s="27"/>
      <c r="K1137" s="27"/>
      <c r="L1137" s="27"/>
    </row>
    <row r="1138" s="33" customFormat="true" ht="11.25" hidden="false" customHeight="false" outlineLevel="0" collapsed="false">
      <c r="A1138" s="27"/>
      <c r="B1138" s="38" t="str">
        <f aca="false">IF(ROW()-ROW($B$5)&lt;=$F$2*$J$2,ROW()-ROW($B$5),"")</f>
        <v/>
      </c>
      <c r="C1138" s="48" t="str">
        <f aca="false">IF($B1138&lt;&gt;"",$D$3,"")</f>
        <v/>
      </c>
      <c r="D1138" s="39" t="str">
        <f aca="false">IF($B1138&lt;&gt;"",$F1137*$G$3,"")</f>
        <v/>
      </c>
      <c r="E1138" s="39" t="str">
        <f aca="false">IF($B1138&lt;&gt;"",$C1138-$D1138,"")</f>
        <v/>
      </c>
      <c r="F1138" s="65" t="str">
        <f aca="false">IF($B1138&lt;&gt;"",$F1137-$E1138,"")</f>
        <v/>
      </c>
      <c r="G1138" s="39" t="str">
        <f aca="false">IF($B1138&lt;&gt;"",SUM(D$6:D1138),"")</f>
        <v/>
      </c>
      <c r="H1138" s="65" t="str">
        <f aca="false">IF($B1138&lt;&gt;"",SUM(E$6:E1138),"")</f>
        <v/>
      </c>
      <c r="I1138" s="66" t="str">
        <f aca="false">IF($B1138&lt;&gt;"",$B1138*$D$3,"")</f>
        <v/>
      </c>
      <c r="J1138" s="27"/>
      <c r="K1138" s="27"/>
      <c r="L1138" s="27"/>
    </row>
    <row r="1139" s="33" customFormat="true" ht="11.25" hidden="false" customHeight="false" outlineLevel="0" collapsed="false">
      <c r="A1139" s="27"/>
      <c r="B1139" s="38" t="str">
        <f aca="false">IF(ROW()-ROW($B$5)&lt;=$F$2*$J$2,ROW()-ROW($B$5),"")</f>
        <v/>
      </c>
      <c r="C1139" s="48" t="str">
        <f aca="false">IF($B1139&lt;&gt;"",$D$3,"")</f>
        <v/>
      </c>
      <c r="D1139" s="39" t="str">
        <f aca="false">IF($B1139&lt;&gt;"",$F1138*$G$3,"")</f>
        <v/>
      </c>
      <c r="E1139" s="39" t="str">
        <f aca="false">IF($B1139&lt;&gt;"",$C1139-$D1139,"")</f>
        <v/>
      </c>
      <c r="F1139" s="65" t="str">
        <f aca="false">IF($B1139&lt;&gt;"",$F1138-$E1139,"")</f>
        <v/>
      </c>
      <c r="G1139" s="39" t="str">
        <f aca="false">IF($B1139&lt;&gt;"",SUM(D$6:D1139),"")</f>
        <v/>
      </c>
      <c r="H1139" s="65" t="str">
        <f aca="false">IF($B1139&lt;&gt;"",SUM(E$6:E1139),"")</f>
        <v/>
      </c>
      <c r="I1139" s="66" t="str">
        <f aca="false">IF($B1139&lt;&gt;"",$B1139*$D$3,"")</f>
        <v/>
      </c>
      <c r="J1139" s="27"/>
      <c r="K1139" s="27"/>
      <c r="L1139" s="27"/>
    </row>
    <row r="1140" s="33" customFormat="true" ht="11.25" hidden="false" customHeight="false" outlineLevel="0" collapsed="false">
      <c r="A1140" s="27"/>
      <c r="B1140" s="38" t="str">
        <f aca="false">IF(ROW()-ROW($B$5)&lt;=$F$2*$J$2,ROW()-ROW($B$5),"")</f>
        <v/>
      </c>
      <c r="C1140" s="48" t="str">
        <f aca="false">IF($B1140&lt;&gt;"",$D$3,"")</f>
        <v/>
      </c>
      <c r="D1140" s="39" t="str">
        <f aca="false">IF($B1140&lt;&gt;"",$F1139*$G$3,"")</f>
        <v/>
      </c>
      <c r="E1140" s="39" t="str">
        <f aca="false">IF($B1140&lt;&gt;"",$C1140-$D1140,"")</f>
        <v/>
      </c>
      <c r="F1140" s="65" t="str">
        <f aca="false">IF($B1140&lt;&gt;"",$F1139-$E1140,"")</f>
        <v/>
      </c>
      <c r="G1140" s="39" t="str">
        <f aca="false">IF($B1140&lt;&gt;"",SUM(D$6:D1140),"")</f>
        <v/>
      </c>
      <c r="H1140" s="65" t="str">
        <f aca="false">IF($B1140&lt;&gt;"",SUM(E$6:E1140),"")</f>
        <v/>
      </c>
      <c r="I1140" s="66" t="str">
        <f aca="false">IF($B1140&lt;&gt;"",$B1140*$D$3,"")</f>
        <v/>
      </c>
      <c r="J1140" s="27"/>
      <c r="K1140" s="27"/>
      <c r="L1140" s="27"/>
    </row>
    <row r="1141" s="33" customFormat="true" ht="11.25" hidden="false" customHeight="false" outlineLevel="0" collapsed="false">
      <c r="A1141" s="27"/>
      <c r="B1141" s="38" t="str">
        <f aca="false">IF(ROW()-ROW($B$5)&lt;=$F$2*$J$2,ROW()-ROW($B$5),"")</f>
        <v/>
      </c>
      <c r="C1141" s="48" t="str">
        <f aca="false">IF($B1141&lt;&gt;"",$D$3,"")</f>
        <v/>
      </c>
      <c r="D1141" s="39" t="str">
        <f aca="false">IF($B1141&lt;&gt;"",$F1140*$G$3,"")</f>
        <v/>
      </c>
      <c r="E1141" s="39" t="str">
        <f aca="false">IF($B1141&lt;&gt;"",$C1141-$D1141,"")</f>
        <v/>
      </c>
      <c r="F1141" s="65" t="str">
        <f aca="false">IF($B1141&lt;&gt;"",$F1140-$E1141,"")</f>
        <v/>
      </c>
      <c r="G1141" s="39" t="str">
        <f aca="false">IF($B1141&lt;&gt;"",SUM(D$6:D1141),"")</f>
        <v/>
      </c>
      <c r="H1141" s="65" t="str">
        <f aca="false">IF($B1141&lt;&gt;"",SUM(E$6:E1141),"")</f>
        <v/>
      </c>
      <c r="I1141" s="66" t="str">
        <f aca="false">IF($B1141&lt;&gt;"",$B1141*$D$3,"")</f>
        <v/>
      </c>
      <c r="J1141" s="27"/>
      <c r="K1141" s="27"/>
      <c r="L1141" s="27"/>
    </row>
    <row r="1142" s="33" customFormat="true" ht="11.25" hidden="false" customHeight="false" outlineLevel="0" collapsed="false">
      <c r="A1142" s="27"/>
      <c r="B1142" s="38" t="str">
        <f aca="false">IF(ROW()-ROW($B$5)&lt;=$F$2*$J$2,ROW()-ROW($B$5),"")</f>
        <v/>
      </c>
      <c r="C1142" s="48" t="str">
        <f aca="false">IF($B1142&lt;&gt;"",$D$3,"")</f>
        <v/>
      </c>
      <c r="D1142" s="39" t="str">
        <f aca="false">IF($B1142&lt;&gt;"",$F1141*$G$3,"")</f>
        <v/>
      </c>
      <c r="E1142" s="39" t="str">
        <f aca="false">IF($B1142&lt;&gt;"",$C1142-$D1142,"")</f>
        <v/>
      </c>
      <c r="F1142" s="65" t="str">
        <f aca="false">IF($B1142&lt;&gt;"",$F1141-$E1142,"")</f>
        <v/>
      </c>
      <c r="G1142" s="39" t="str">
        <f aca="false">IF($B1142&lt;&gt;"",SUM(D$6:D1142),"")</f>
        <v/>
      </c>
      <c r="H1142" s="65" t="str">
        <f aca="false">IF($B1142&lt;&gt;"",SUM(E$6:E1142),"")</f>
        <v/>
      </c>
      <c r="I1142" s="66" t="str">
        <f aca="false">IF($B1142&lt;&gt;"",$B1142*$D$3,"")</f>
        <v/>
      </c>
      <c r="J1142" s="27"/>
      <c r="K1142" s="27"/>
      <c r="L1142" s="27"/>
    </row>
    <row r="1143" s="33" customFormat="true" ht="11.25" hidden="false" customHeight="false" outlineLevel="0" collapsed="false">
      <c r="A1143" s="27"/>
      <c r="B1143" s="38" t="str">
        <f aca="false">IF(ROW()-ROW($B$5)&lt;=$F$2*$J$2,ROW()-ROW($B$5),"")</f>
        <v/>
      </c>
      <c r="C1143" s="48" t="str">
        <f aca="false">IF($B1143&lt;&gt;"",$D$3,"")</f>
        <v/>
      </c>
      <c r="D1143" s="39" t="str">
        <f aca="false">IF($B1143&lt;&gt;"",$F1142*$G$3,"")</f>
        <v/>
      </c>
      <c r="E1143" s="39" t="str">
        <f aca="false">IF($B1143&lt;&gt;"",$C1143-$D1143,"")</f>
        <v/>
      </c>
      <c r="F1143" s="65" t="str">
        <f aca="false">IF($B1143&lt;&gt;"",$F1142-$E1143,"")</f>
        <v/>
      </c>
      <c r="G1143" s="39" t="str">
        <f aca="false">IF($B1143&lt;&gt;"",SUM(D$6:D1143),"")</f>
        <v/>
      </c>
      <c r="H1143" s="65" t="str">
        <f aca="false">IF($B1143&lt;&gt;"",SUM(E$6:E1143),"")</f>
        <v/>
      </c>
      <c r="I1143" s="66" t="str">
        <f aca="false">IF($B1143&lt;&gt;"",$B1143*$D$3,"")</f>
        <v/>
      </c>
      <c r="J1143" s="27"/>
      <c r="K1143" s="27"/>
      <c r="L1143" s="27"/>
    </row>
    <row r="1144" s="33" customFormat="true" ht="11.25" hidden="false" customHeight="false" outlineLevel="0" collapsed="false">
      <c r="A1144" s="27"/>
      <c r="B1144" s="38" t="str">
        <f aca="false">IF(ROW()-ROW($B$5)&lt;=$F$2*$J$2,ROW()-ROW($B$5),"")</f>
        <v/>
      </c>
      <c r="C1144" s="48" t="str">
        <f aca="false">IF($B1144&lt;&gt;"",$D$3,"")</f>
        <v/>
      </c>
      <c r="D1144" s="39" t="str">
        <f aca="false">IF($B1144&lt;&gt;"",$F1143*$G$3,"")</f>
        <v/>
      </c>
      <c r="E1144" s="39" t="str">
        <f aca="false">IF($B1144&lt;&gt;"",$C1144-$D1144,"")</f>
        <v/>
      </c>
      <c r="F1144" s="65" t="str">
        <f aca="false">IF($B1144&lt;&gt;"",$F1143-$E1144,"")</f>
        <v/>
      </c>
      <c r="G1144" s="39" t="str">
        <f aca="false">IF($B1144&lt;&gt;"",SUM(D$6:D1144),"")</f>
        <v/>
      </c>
      <c r="H1144" s="65" t="str">
        <f aca="false">IF($B1144&lt;&gt;"",SUM(E$6:E1144),"")</f>
        <v/>
      </c>
      <c r="I1144" s="66" t="str">
        <f aca="false">IF($B1144&lt;&gt;"",$B1144*$D$3,"")</f>
        <v/>
      </c>
      <c r="J1144" s="27"/>
      <c r="K1144" s="27"/>
      <c r="L1144" s="27"/>
    </row>
    <row r="1145" s="33" customFormat="true" ht="11.25" hidden="false" customHeight="false" outlineLevel="0" collapsed="false">
      <c r="A1145" s="27"/>
      <c r="B1145" s="38" t="str">
        <f aca="false">IF(ROW()-ROW($B$5)&lt;=$F$2*$J$2,ROW()-ROW($B$5),"")</f>
        <v/>
      </c>
      <c r="C1145" s="48" t="str">
        <f aca="false">IF($B1145&lt;&gt;"",$D$3,"")</f>
        <v/>
      </c>
      <c r="D1145" s="39" t="str">
        <f aca="false">IF($B1145&lt;&gt;"",$F1144*$G$3,"")</f>
        <v/>
      </c>
      <c r="E1145" s="39" t="str">
        <f aca="false">IF($B1145&lt;&gt;"",$C1145-$D1145,"")</f>
        <v/>
      </c>
      <c r="F1145" s="65" t="str">
        <f aca="false">IF($B1145&lt;&gt;"",$F1144-$E1145,"")</f>
        <v/>
      </c>
      <c r="G1145" s="39" t="str">
        <f aca="false">IF($B1145&lt;&gt;"",SUM(D$6:D1145),"")</f>
        <v/>
      </c>
      <c r="H1145" s="65" t="str">
        <f aca="false">IF($B1145&lt;&gt;"",SUM(E$6:E1145),"")</f>
        <v/>
      </c>
      <c r="I1145" s="66" t="str">
        <f aca="false">IF($B1145&lt;&gt;"",$B1145*$D$3,"")</f>
        <v/>
      </c>
      <c r="J1145" s="27"/>
      <c r="K1145" s="27"/>
      <c r="L1145" s="27"/>
    </row>
    <row r="1146" s="33" customFormat="true" ht="11.25" hidden="false" customHeight="false" outlineLevel="0" collapsed="false">
      <c r="A1146" s="27"/>
      <c r="B1146" s="38" t="str">
        <f aca="false">IF(ROW()-ROW($B$5)&lt;=$F$2*$J$2,ROW()-ROW($B$5),"")</f>
        <v/>
      </c>
      <c r="C1146" s="48" t="str">
        <f aca="false">IF($B1146&lt;&gt;"",$D$3,"")</f>
        <v/>
      </c>
      <c r="D1146" s="39" t="str">
        <f aca="false">IF($B1146&lt;&gt;"",$F1145*$G$3,"")</f>
        <v/>
      </c>
      <c r="E1146" s="39" t="str">
        <f aca="false">IF($B1146&lt;&gt;"",$C1146-$D1146,"")</f>
        <v/>
      </c>
      <c r="F1146" s="65" t="str">
        <f aca="false">IF($B1146&lt;&gt;"",$F1145-$E1146,"")</f>
        <v/>
      </c>
      <c r="G1146" s="39" t="str">
        <f aca="false">IF($B1146&lt;&gt;"",SUM(D$6:D1146),"")</f>
        <v/>
      </c>
      <c r="H1146" s="65" t="str">
        <f aca="false">IF($B1146&lt;&gt;"",SUM(E$6:E1146),"")</f>
        <v/>
      </c>
      <c r="I1146" s="66" t="str">
        <f aca="false">IF($B1146&lt;&gt;"",$B1146*$D$3,"")</f>
        <v/>
      </c>
      <c r="J1146" s="27"/>
      <c r="K1146" s="27"/>
      <c r="L1146" s="27"/>
    </row>
    <row r="1147" s="33" customFormat="true" ht="11.25" hidden="false" customHeight="false" outlineLevel="0" collapsed="false">
      <c r="A1147" s="27"/>
      <c r="B1147" s="38" t="str">
        <f aca="false">IF(ROW()-ROW($B$5)&lt;=$F$2*$J$2,ROW()-ROW($B$5),"")</f>
        <v/>
      </c>
      <c r="C1147" s="48" t="str">
        <f aca="false">IF($B1147&lt;&gt;"",$D$3,"")</f>
        <v/>
      </c>
      <c r="D1147" s="39" t="str">
        <f aca="false">IF($B1147&lt;&gt;"",$F1146*$G$3,"")</f>
        <v/>
      </c>
      <c r="E1147" s="39" t="str">
        <f aca="false">IF($B1147&lt;&gt;"",$C1147-$D1147,"")</f>
        <v/>
      </c>
      <c r="F1147" s="65" t="str">
        <f aca="false">IF($B1147&lt;&gt;"",$F1146-$E1147,"")</f>
        <v/>
      </c>
      <c r="G1147" s="39" t="str">
        <f aca="false">IF($B1147&lt;&gt;"",SUM(D$6:D1147),"")</f>
        <v/>
      </c>
      <c r="H1147" s="65" t="str">
        <f aca="false">IF($B1147&lt;&gt;"",SUM(E$6:E1147),"")</f>
        <v/>
      </c>
      <c r="I1147" s="66" t="str">
        <f aca="false">IF($B1147&lt;&gt;"",$B1147*$D$3,"")</f>
        <v/>
      </c>
      <c r="J1147" s="27"/>
      <c r="K1147" s="27"/>
      <c r="L1147" s="27"/>
    </row>
    <row r="1148" s="33" customFormat="true" ht="11.25" hidden="false" customHeight="false" outlineLevel="0" collapsed="false">
      <c r="A1148" s="27"/>
      <c r="B1148" s="38" t="str">
        <f aca="false">IF(ROW()-ROW($B$5)&lt;=$F$2*$J$2,ROW()-ROW($B$5),"")</f>
        <v/>
      </c>
      <c r="C1148" s="48" t="str">
        <f aca="false">IF($B1148&lt;&gt;"",$D$3,"")</f>
        <v/>
      </c>
      <c r="D1148" s="39" t="str">
        <f aca="false">IF($B1148&lt;&gt;"",$F1147*$G$3,"")</f>
        <v/>
      </c>
      <c r="E1148" s="39" t="str">
        <f aca="false">IF($B1148&lt;&gt;"",$C1148-$D1148,"")</f>
        <v/>
      </c>
      <c r="F1148" s="65" t="str">
        <f aca="false">IF($B1148&lt;&gt;"",$F1147-$E1148,"")</f>
        <v/>
      </c>
      <c r="G1148" s="39" t="str">
        <f aca="false">IF($B1148&lt;&gt;"",SUM(D$6:D1148),"")</f>
        <v/>
      </c>
      <c r="H1148" s="65" t="str">
        <f aca="false">IF($B1148&lt;&gt;"",SUM(E$6:E1148),"")</f>
        <v/>
      </c>
      <c r="I1148" s="66" t="str">
        <f aca="false">IF($B1148&lt;&gt;"",$B1148*$D$3,"")</f>
        <v/>
      </c>
      <c r="J1148" s="27"/>
      <c r="K1148" s="27"/>
      <c r="L1148" s="27"/>
    </row>
    <row r="1149" s="33" customFormat="true" ht="11.25" hidden="false" customHeight="false" outlineLevel="0" collapsed="false">
      <c r="A1149" s="27"/>
      <c r="B1149" s="38" t="str">
        <f aca="false">IF(ROW()-ROW($B$5)&lt;=$F$2*$J$2,ROW()-ROW($B$5),"")</f>
        <v/>
      </c>
      <c r="C1149" s="48" t="str">
        <f aca="false">IF($B1149&lt;&gt;"",$D$3,"")</f>
        <v/>
      </c>
      <c r="D1149" s="39" t="str">
        <f aca="false">IF($B1149&lt;&gt;"",$F1148*$G$3,"")</f>
        <v/>
      </c>
      <c r="E1149" s="39" t="str">
        <f aca="false">IF($B1149&lt;&gt;"",$C1149-$D1149,"")</f>
        <v/>
      </c>
      <c r="F1149" s="65" t="str">
        <f aca="false">IF($B1149&lt;&gt;"",$F1148-$E1149,"")</f>
        <v/>
      </c>
      <c r="G1149" s="39" t="str">
        <f aca="false">IF($B1149&lt;&gt;"",SUM(D$6:D1149),"")</f>
        <v/>
      </c>
      <c r="H1149" s="65" t="str">
        <f aca="false">IF($B1149&lt;&gt;"",SUM(E$6:E1149),"")</f>
        <v/>
      </c>
      <c r="I1149" s="66" t="str">
        <f aca="false">IF($B1149&lt;&gt;"",$B1149*$D$3,"")</f>
        <v/>
      </c>
      <c r="J1149" s="27"/>
      <c r="K1149" s="27"/>
      <c r="L1149" s="27"/>
    </row>
    <row r="1150" s="33" customFormat="true" ht="11.25" hidden="false" customHeight="false" outlineLevel="0" collapsed="false">
      <c r="A1150" s="27"/>
      <c r="B1150" s="38" t="str">
        <f aca="false">IF(ROW()-ROW($B$5)&lt;=$F$2*$J$2,ROW()-ROW($B$5),"")</f>
        <v/>
      </c>
      <c r="C1150" s="48" t="str">
        <f aca="false">IF($B1150&lt;&gt;"",$D$3,"")</f>
        <v/>
      </c>
      <c r="D1150" s="39" t="str">
        <f aca="false">IF($B1150&lt;&gt;"",$F1149*$G$3,"")</f>
        <v/>
      </c>
      <c r="E1150" s="39" t="str">
        <f aca="false">IF($B1150&lt;&gt;"",$C1150-$D1150,"")</f>
        <v/>
      </c>
      <c r="F1150" s="65" t="str">
        <f aca="false">IF($B1150&lt;&gt;"",$F1149-$E1150,"")</f>
        <v/>
      </c>
      <c r="G1150" s="39" t="str">
        <f aca="false">IF($B1150&lt;&gt;"",SUM(D$6:D1150),"")</f>
        <v/>
      </c>
      <c r="H1150" s="65" t="str">
        <f aca="false">IF($B1150&lt;&gt;"",SUM(E$6:E1150),"")</f>
        <v/>
      </c>
      <c r="I1150" s="66" t="str">
        <f aca="false">IF($B1150&lt;&gt;"",$B1150*$D$3,"")</f>
        <v/>
      </c>
      <c r="J1150" s="27"/>
      <c r="K1150" s="27"/>
      <c r="L1150" s="27"/>
    </row>
    <row r="1151" s="33" customFormat="true" ht="11.25" hidden="false" customHeight="false" outlineLevel="0" collapsed="false">
      <c r="A1151" s="27"/>
      <c r="B1151" s="38" t="str">
        <f aca="false">IF(ROW()-ROW($B$5)&lt;=$F$2*$J$2,ROW()-ROW($B$5),"")</f>
        <v/>
      </c>
      <c r="C1151" s="48" t="str">
        <f aca="false">IF($B1151&lt;&gt;"",$D$3,"")</f>
        <v/>
      </c>
      <c r="D1151" s="39" t="str">
        <f aca="false">IF($B1151&lt;&gt;"",$F1150*$G$3,"")</f>
        <v/>
      </c>
      <c r="E1151" s="39" t="str">
        <f aca="false">IF($B1151&lt;&gt;"",$C1151-$D1151,"")</f>
        <v/>
      </c>
      <c r="F1151" s="65" t="str">
        <f aca="false">IF($B1151&lt;&gt;"",$F1150-$E1151,"")</f>
        <v/>
      </c>
      <c r="G1151" s="39" t="str">
        <f aca="false">IF($B1151&lt;&gt;"",SUM(D$6:D1151),"")</f>
        <v/>
      </c>
      <c r="H1151" s="65" t="str">
        <f aca="false">IF($B1151&lt;&gt;"",SUM(E$6:E1151),"")</f>
        <v/>
      </c>
      <c r="I1151" s="66" t="str">
        <f aca="false">IF($B1151&lt;&gt;"",$B1151*$D$3,"")</f>
        <v/>
      </c>
      <c r="J1151" s="27"/>
      <c r="K1151" s="27"/>
      <c r="L1151" s="27"/>
    </row>
    <row r="1152" s="33" customFormat="true" ht="11.25" hidden="false" customHeight="false" outlineLevel="0" collapsed="false">
      <c r="A1152" s="27"/>
      <c r="B1152" s="38" t="str">
        <f aca="false">IF(ROW()-ROW($B$5)&lt;=$F$2*$J$2,ROW()-ROW($B$5),"")</f>
        <v/>
      </c>
      <c r="C1152" s="48" t="str">
        <f aca="false">IF($B1152&lt;&gt;"",$D$3,"")</f>
        <v/>
      </c>
      <c r="D1152" s="39" t="str">
        <f aca="false">IF($B1152&lt;&gt;"",$F1151*$G$3,"")</f>
        <v/>
      </c>
      <c r="E1152" s="39" t="str">
        <f aca="false">IF($B1152&lt;&gt;"",$C1152-$D1152,"")</f>
        <v/>
      </c>
      <c r="F1152" s="65" t="str">
        <f aca="false">IF($B1152&lt;&gt;"",$F1151-$E1152,"")</f>
        <v/>
      </c>
      <c r="G1152" s="39" t="str">
        <f aca="false">IF($B1152&lt;&gt;"",SUM(D$6:D1152),"")</f>
        <v/>
      </c>
      <c r="H1152" s="65" t="str">
        <f aca="false">IF($B1152&lt;&gt;"",SUM(E$6:E1152),"")</f>
        <v/>
      </c>
      <c r="I1152" s="66" t="str">
        <f aca="false">IF($B1152&lt;&gt;"",$B1152*$D$3,"")</f>
        <v/>
      </c>
      <c r="J1152" s="27"/>
      <c r="K1152" s="27"/>
      <c r="L1152" s="27"/>
    </row>
    <row r="1153" s="33" customFormat="true" ht="11.25" hidden="false" customHeight="false" outlineLevel="0" collapsed="false">
      <c r="A1153" s="27"/>
      <c r="B1153" s="38" t="str">
        <f aca="false">IF(ROW()-ROW($B$5)&lt;=$F$2*$J$2,ROW()-ROW($B$5),"")</f>
        <v/>
      </c>
      <c r="C1153" s="48" t="str">
        <f aca="false">IF($B1153&lt;&gt;"",$D$3,"")</f>
        <v/>
      </c>
      <c r="D1153" s="39" t="str">
        <f aca="false">IF($B1153&lt;&gt;"",$F1152*$G$3,"")</f>
        <v/>
      </c>
      <c r="E1153" s="39" t="str">
        <f aca="false">IF($B1153&lt;&gt;"",$C1153-$D1153,"")</f>
        <v/>
      </c>
      <c r="F1153" s="65" t="str">
        <f aca="false">IF($B1153&lt;&gt;"",$F1152-$E1153,"")</f>
        <v/>
      </c>
      <c r="G1153" s="39" t="str">
        <f aca="false">IF($B1153&lt;&gt;"",SUM(D$6:D1153),"")</f>
        <v/>
      </c>
      <c r="H1153" s="65" t="str">
        <f aca="false">IF($B1153&lt;&gt;"",SUM(E$6:E1153),"")</f>
        <v/>
      </c>
      <c r="I1153" s="66" t="str">
        <f aca="false">IF($B1153&lt;&gt;"",$B1153*$D$3,"")</f>
        <v/>
      </c>
      <c r="J1153" s="27"/>
      <c r="K1153" s="27"/>
      <c r="L1153" s="27"/>
    </row>
    <row r="1154" s="33" customFormat="true" ht="11.25" hidden="false" customHeight="false" outlineLevel="0" collapsed="false">
      <c r="A1154" s="27"/>
      <c r="B1154" s="38" t="str">
        <f aca="false">IF(ROW()-ROW($B$5)&lt;=$F$2*$J$2,ROW()-ROW($B$5),"")</f>
        <v/>
      </c>
      <c r="C1154" s="48" t="str">
        <f aca="false">IF($B1154&lt;&gt;"",$D$3,"")</f>
        <v/>
      </c>
      <c r="D1154" s="39" t="str">
        <f aca="false">IF($B1154&lt;&gt;"",$F1153*$G$3,"")</f>
        <v/>
      </c>
      <c r="E1154" s="39" t="str">
        <f aca="false">IF($B1154&lt;&gt;"",$C1154-$D1154,"")</f>
        <v/>
      </c>
      <c r="F1154" s="65" t="str">
        <f aca="false">IF($B1154&lt;&gt;"",$F1153-$E1154,"")</f>
        <v/>
      </c>
      <c r="G1154" s="39" t="str">
        <f aca="false">IF($B1154&lt;&gt;"",SUM(D$6:D1154),"")</f>
        <v/>
      </c>
      <c r="H1154" s="65" t="str">
        <f aca="false">IF($B1154&lt;&gt;"",SUM(E$6:E1154),"")</f>
        <v/>
      </c>
      <c r="I1154" s="66" t="str">
        <f aca="false">IF($B1154&lt;&gt;"",$B1154*$D$3,"")</f>
        <v/>
      </c>
      <c r="J1154" s="27"/>
      <c r="K1154" s="27"/>
      <c r="L1154" s="27"/>
    </row>
    <row r="1155" s="33" customFormat="true" ht="11.25" hidden="false" customHeight="false" outlineLevel="0" collapsed="false">
      <c r="A1155" s="27"/>
      <c r="B1155" s="38" t="str">
        <f aca="false">IF(ROW()-ROW($B$5)&lt;=$F$2*$J$2,ROW()-ROW($B$5),"")</f>
        <v/>
      </c>
      <c r="C1155" s="48" t="str">
        <f aca="false">IF($B1155&lt;&gt;"",$D$3,"")</f>
        <v/>
      </c>
      <c r="D1155" s="39" t="str">
        <f aca="false">IF($B1155&lt;&gt;"",$F1154*$G$3,"")</f>
        <v/>
      </c>
      <c r="E1155" s="39" t="str">
        <f aca="false">IF($B1155&lt;&gt;"",$C1155-$D1155,"")</f>
        <v/>
      </c>
      <c r="F1155" s="65" t="str">
        <f aca="false">IF($B1155&lt;&gt;"",$F1154-$E1155,"")</f>
        <v/>
      </c>
      <c r="G1155" s="39" t="str">
        <f aca="false">IF($B1155&lt;&gt;"",SUM(D$6:D1155),"")</f>
        <v/>
      </c>
      <c r="H1155" s="65" t="str">
        <f aca="false">IF($B1155&lt;&gt;"",SUM(E$6:E1155),"")</f>
        <v/>
      </c>
      <c r="I1155" s="66" t="str">
        <f aca="false">IF($B1155&lt;&gt;"",$B1155*$D$3,"")</f>
        <v/>
      </c>
      <c r="J1155" s="27"/>
      <c r="K1155" s="27"/>
      <c r="L1155" s="27"/>
    </row>
    <row r="1156" s="33" customFormat="true" ht="11.25" hidden="false" customHeight="false" outlineLevel="0" collapsed="false">
      <c r="A1156" s="27"/>
      <c r="B1156" s="38" t="str">
        <f aca="false">IF(ROW()-ROW($B$5)&lt;=$F$2*$J$2,ROW()-ROW($B$5),"")</f>
        <v/>
      </c>
      <c r="C1156" s="48" t="str">
        <f aca="false">IF($B1156&lt;&gt;"",$D$3,"")</f>
        <v/>
      </c>
      <c r="D1156" s="39" t="str">
        <f aca="false">IF($B1156&lt;&gt;"",$F1155*$G$3,"")</f>
        <v/>
      </c>
      <c r="E1156" s="39" t="str">
        <f aca="false">IF($B1156&lt;&gt;"",$C1156-$D1156,"")</f>
        <v/>
      </c>
      <c r="F1156" s="65" t="str">
        <f aca="false">IF($B1156&lt;&gt;"",$F1155-$E1156,"")</f>
        <v/>
      </c>
      <c r="G1156" s="39" t="str">
        <f aca="false">IF($B1156&lt;&gt;"",SUM(D$6:D1156),"")</f>
        <v/>
      </c>
      <c r="H1156" s="65" t="str">
        <f aca="false">IF($B1156&lt;&gt;"",SUM(E$6:E1156),"")</f>
        <v/>
      </c>
      <c r="I1156" s="66" t="str">
        <f aca="false">IF($B1156&lt;&gt;"",$B1156*$D$3,"")</f>
        <v/>
      </c>
      <c r="J1156" s="27"/>
      <c r="K1156" s="27"/>
      <c r="L1156" s="27"/>
    </row>
    <row r="1157" s="33" customFormat="true" ht="11.25" hidden="false" customHeight="false" outlineLevel="0" collapsed="false">
      <c r="A1157" s="27"/>
      <c r="B1157" s="38" t="str">
        <f aca="false">IF(ROW()-ROW($B$5)&lt;=$F$2*$J$2,ROW()-ROW($B$5),"")</f>
        <v/>
      </c>
      <c r="C1157" s="48" t="str">
        <f aca="false">IF($B1157&lt;&gt;"",$D$3,"")</f>
        <v/>
      </c>
      <c r="D1157" s="39" t="str">
        <f aca="false">IF($B1157&lt;&gt;"",$F1156*$G$3,"")</f>
        <v/>
      </c>
      <c r="E1157" s="39" t="str">
        <f aca="false">IF($B1157&lt;&gt;"",$C1157-$D1157,"")</f>
        <v/>
      </c>
      <c r="F1157" s="65" t="str">
        <f aca="false">IF($B1157&lt;&gt;"",$F1156-$E1157,"")</f>
        <v/>
      </c>
      <c r="G1157" s="39" t="str">
        <f aca="false">IF($B1157&lt;&gt;"",SUM(D$6:D1157),"")</f>
        <v/>
      </c>
      <c r="H1157" s="65" t="str">
        <f aca="false">IF($B1157&lt;&gt;"",SUM(E$6:E1157),"")</f>
        <v/>
      </c>
      <c r="I1157" s="66" t="str">
        <f aca="false">IF($B1157&lt;&gt;"",$B1157*$D$3,"")</f>
        <v/>
      </c>
      <c r="J1157" s="27"/>
      <c r="K1157" s="27"/>
      <c r="L1157" s="27"/>
    </row>
    <row r="1158" s="33" customFormat="true" ht="11.25" hidden="false" customHeight="false" outlineLevel="0" collapsed="false">
      <c r="A1158" s="27"/>
      <c r="B1158" s="38" t="str">
        <f aca="false">IF(ROW()-ROW($B$5)&lt;=$F$2*$J$2,ROW()-ROW($B$5),"")</f>
        <v/>
      </c>
      <c r="C1158" s="48" t="str">
        <f aca="false">IF($B1158&lt;&gt;"",$D$3,"")</f>
        <v/>
      </c>
      <c r="D1158" s="39" t="str">
        <f aca="false">IF($B1158&lt;&gt;"",$F1157*$G$3,"")</f>
        <v/>
      </c>
      <c r="E1158" s="39" t="str">
        <f aca="false">IF($B1158&lt;&gt;"",$C1158-$D1158,"")</f>
        <v/>
      </c>
      <c r="F1158" s="65" t="str">
        <f aca="false">IF($B1158&lt;&gt;"",$F1157-$E1158,"")</f>
        <v/>
      </c>
      <c r="G1158" s="39" t="str">
        <f aca="false">IF($B1158&lt;&gt;"",SUM(D$6:D1158),"")</f>
        <v/>
      </c>
      <c r="H1158" s="65" t="str">
        <f aca="false">IF($B1158&lt;&gt;"",SUM(E$6:E1158),"")</f>
        <v/>
      </c>
      <c r="I1158" s="66" t="str">
        <f aca="false">IF($B1158&lt;&gt;"",$B1158*$D$3,"")</f>
        <v/>
      </c>
      <c r="J1158" s="27"/>
      <c r="K1158" s="27"/>
      <c r="L1158" s="27"/>
    </row>
    <row r="1159" s="33" customFormat="true" ht="11.25" hidden="false" customHeight="false" outlineLevel="0" collapsed="false">
      <c r="A1159" s="27"/>
      <c r="B1159" s="38" t="str">
        <f aca="false">IF(ROW()-ROW($B$5)&lt;=$F$2*$J$2,ROW()-ROW($B$5),"")</f>
        <v/>
      </c>
      <c r="C1159" s="48" t="str">
        <f aca="false">IF($B1159&lt;&gt;"",$D$3,"")</f>
        <v/>
      </c>
      <c r="D1159" s="39" t="str">
        <f aca="false">IF($B1159&lt;&gt;"",$F1158*$G$3,"")</f>
        <v/>
      </c>
      <c r="E1159" s="39" t="str">
        <f aca="false">IF($B1159&lt;&gt;"",$C1159-$D1159,"")</f>
        <v/>
      </c>
      <c r="F1159" s="65" t="str">
        <f aca="false">IF($B1159&lt;&gt;"",$F1158-$E1159,"")</f>
        <v/>
      </c>
      <c r="G1159" s="39" t="str">
        <f aca="false">IF($B1159&lt;&gt;"",SUM(D$6:D1159),"")</f>
        <v/>
      </c>
      <c r="H1159" s="65" t="str">
        <f aca="false">IF($B1159&lt;&gt;"",SUM(E$6:E1159),"")</f>
        <v/>
      </c>
      <c r="I1159" s="66" t="str">
        <f aca="false">IF($B1159&lt;&gt;"",$B1159*$D$3,"")</f>
        <v/>
      </c>
      <c r="J1159" s="27"/>
      <c r="K1159" s="27"/>
      <c r="L1159" s="27"/>
    </row>
    <row r="1160" s="33" customFormat="true" ht="11.25" hidden="false" customHeight="false" outlineLevel="0" collapsed="false">
      <c r="A1160" s="27"/>
      <c r="B1160" s="38" t="str">
        <f aca="false">IF(ROW()-ROW($B$5)&lt;=$F$2*$J$2,ROW()-ROW($B$5),"")</f>
        <v/>
      </c>
      <c r="C1160" s="48" t="str">
        <f aca="false">IF($B1160&lt;&gt;"",$D$3,"")</f>
        <v/>
      </c>
      <c r="D1160" s="39" t="str">
        <f aca="false">IF($B1160&lt;&gt;"",$F1159*$G$3,"")</f>
        <v/>
      </c>
      <c r="E1160" s="39" t="str">
        <f aca="false">IF($B1160&lt;&gt;"",$C1160-$D1160,"")</f>
        <v/>
      </c>
      <c r="F1160" s="65" t="str">
        <f aca="false">IF($B1160&lt;&gt;"",$F1159-$E1160,"")</f>
        <v/>
      </c>
      <c r="G1160" s="39" t="str">
        <f aca="false">IF($B1160&lt;&gt;"",SUM(D$6:D1160),"")</f>
        <v/>
      </c>
      <c r="H1160" s="65" t="str">
        <f aca="false">IF($B1160&lt;&gt;"",SUM(E$6:E1160),"")</f>
        <v/>
      </c>
      <c r="I1160" s="66" t="str">
        <f aca="false">IF($B1160&lt;&gt;"",$B1160*$D$3,"")</f>
        <v/>
      </c>
      <c r="J1160" s="27"/>
      <c r="K1160" s="27"/>
      <c r="L1160" s="27"/>
    </row>
    <row r="1161" s="33" customFormat="true" ht="11.25" hidden="false" customHeight="false" outlineLevel="0" collapsed="false">
      <c r="A1161" s="27"/>
      <c r="B1161" s="38" t="str">
        <f aca="false">IF(ROW()-ROW($B$5)&lt;=$F$2*$J$2,ROW()-ROW($B$5),"")</f>
        <v/>
      </c>
      <c r="C1161" s="48" t="str">
        <f aca="false">IF($B1161&lt;&gt;"",$D$3,"")</f>
        <v/>
      </c>
      <c r="D1161" s="39" t="str">
        <f aca="false">IF($B1161&lt;&gt;"",$F1160*$G$3,"")</f>
        <v/>
      </c>
      <c r="E1161" s="39" t="str">
        <f aca="false">IF($B1161&lt;&gt;"",$C1161-$D1161,"")</f>
        <v/>
      </c>
      <c r="F1161" s="65" t="str">
        <f aca="false">IF($B1161&lt;&gt;"",$F1160-$E1161,"")</f>
        <v/>
      </c>
      <c r="G1161" s="39" t="str">
        <f aca="false">IF($B1161&lt;&gt;"",SUM(D$6:D1161),"")</f>
        <v/>
      </c>
      <c r="H1161" s="65" t="str">
        <f aca="false">IF($B1161&lt;&gt;"",SUM(E$6:E1161),"")</f>
        <v/>
      </c>
      <c r="I1161" s="66" t="str">
        <f aca="false">IF($B1161&lt;&gt;"",$B1161*$D$3,"")</f>
        <v/>
      </c>
      <c r="J1161" s="27"/>
      <c r="K1161" s="27"/>
      <c r="L1161" s="27"/>
    </row>
    <row r="1162" s="33" customFormat="true" ht="11.25" hidden="false" customHeight="false" outlineLevel="0" collapsed="false">
      <c r="A1162" s="27"/>
      <c r="B1162" s="38" t="str">
        <f aca="false">IF(ROW()-ROW($B$5)&lt;=$F$2*$J$2,ROW()-ROW($B$5),"")</f>
        <v/>
      </c>
      <c r="C1162" s="48" t="str">
        <f aca="false">IF($B1162&lt;&gt;"",$D$3,"")</f>
        <v/>
      </c>
      <c r="D1162" s="39" t="str">
        <f aca="false">IF($B1162&lt;&gt;"",$F1161*$G$3,"")</f>
        <v/>
      </c>
      <c r="E1162" s="39" t="str">
        <f aca="false">IF($B1162&lt;&gt;"",$C1162-$D1162,"")</f>
        <v/>
      </c>
      <c r="F1162" s="65" t="str">
        <f aca="false">IF($B1162&lt;&gt;"",$F1161-$E1162,"")</f>
        <v/>
      </c>
      <c r="G1162" s="39" t="str">
        <f aca="false">IF($B1162&lt;&gt;"",SUM(D$6:D1162),"")</f>
        <v/>
      </c>
      <c r="H1162" s="65" t="str">
        <f aca="false">IF($B1162&lt;&gt;"",SUM(E$6:E1162),"")</f>
        <v/>
      </c>
      <c r="I1162" s="66" t="str">
        <f aca="false">IF($B1162&lt;&gt;"",$B1162*$D$3,"")</f>
        <v/>
      </c>
      <c r="J1162" s="27"/>
      <c r="K1162" s="27"/>
      <c r="L1162" s="27"/>
    </row>
    <row r="1163" s="33" customFormat="true" ht="11.25" hidden="false" customHeight="false" outlineLevel="0" collapsed="false">
      <c r="A1163" s="27"/>
      <c r="B1163" s="38" t="str">
        <f aca="false">IF(ROW()-ROW($B$5)&lt;=$F$2*$J$2,ROW()-ROW($B$5),"")</f>
        <v/>
      </c>
      <c r="C1163" s="48" t="str">
        <f aca="false">IF($B1163&lt;&gt;"",$D$3,"")</f>
        <v/>
      </c>
      <c r="D1163" s="39" t="str">
        <f aca="false">IF($B1163&lt;&gt;"",$F1162*$G$3,"")</f>
        <v/>
      </c>
      <c r="E1163" s="39" t="str">
        <f aca="false">IF($B1163&lt;&gt;"",$C1163-$D1163,"")</f>
        <v/>
      </c>
      <c r="F1163" s="65" t="str">
        <f aca="false">IF($B1163&lt;&gt;"",$F1162-$E1163,"")</f>
        <v/>
      </c>
      <c r="G1163" s="39" t="str">
        <f aca="false">IF($B1163&lt;&gt;"",SUM(D$6:D1163),"")</f>
        <v/>
      </c>
      <c r="H1163" s="65" t="str">
        <f aca="false">IF($B1163&lt;&gt;"",SUM(E$6:E1163),"")</f>
        <v/>
      </c>
      <c r="I1163" s="66" t="str">
        <f aca="false">IF($B1163&lt;&gt;"",$B1163*$D$3,"")</f>
        <v/>
      </c>
      <c r="J1163" s="27"/>
      <c r="K1163" s="27"/>
      <c r="L1163" s="27"/>
    </row>
    <row r="1164" s="33" customFormat="true" ht="11.25" hidden="false" customHeight="false" outlineLevel="0" collapsed="false">
      <c r="A1164" s="27"/>
      <c r="B1164" s="38" t="str">
        <f aca="false">IF(ROW()-ROW($B$5)&lt;=$F$2*$J$2,ROW()-ROW($B$5),"")</f>
        <v/>
      </c>
      <c r="C1164" s="48" t="str">
        <f aca="false">IF($B1164&lt;&gt;"",$D$3,"")</f>
        <v/>
      </c>
      <c r="D1164" s="39" t="str">
        <f aca="false">IF($B1164&lt;&gt;"",$F1163*$G$3,"")</f>
        <v/>
      </c>
      <c r="E1164" s="39" t="str">
        <f aca="false">IF($B1164&lt;&gt;"",$C1164-$D1164,"")</f>
        <v/>
      </c>
      <c r="F1164" s="65" t="str">
        <f aca="false">IF($B1164&lt;&gt;"",$F1163-$E1164,"")</f>
        <v/>
      </c>
      <c r="G1164" s="39" t="str">
        <f aca="false">IF($B1164&lt;&gt;"",SUM(D$6:D1164),"")</f>
        <v/>
      </c>
      <c r="H1164" s="65" t="str">
        <f aca="false">IF($B1164&lt;&gt;"",SUM(E$6:E1164),"")</f>
        <v/>
      </c>
      <c r="I1164" s="66" t="str">
        <f aca="false">IF($B1164&lt;&gt;"",$B1164*$D$3,"")</f>
        <v/>
      </c>
      <c r="J1164" s="27"/>
      <c r="K1164" s="27"/>
      <c r="L1164" s="27"/>
    </row>
    <row r="1165" s="33" customFormat="true" ht="11.25" hidden="false" customHeight="false" outlineLevel="0" collapsed="false">
      <c r="A1165" s="27"/>
      <c r="B1165" s="38" t="str">
        <f aca="false">IF(ROW()-ROW($B$5)&lt;=$F$2*$J$2,ROW()-ROW($B$5),"")</f>
        <v/>
      </c>
      <c r="C1165" s="48" t="str">
        <f aca="false">IF($B1165&lt;&gt;"",$D$3,"")</f>
        <v/>
      </c>
      <c r="D1165" s="39" t="str">
        <f aca="false">IF($B1165&lt;&gt;"",$F1164*$G$3,"")</f>
        <v/>
      </c>
      <c r="E1165" s="39" t="str">
        <f aca="false">IF($B1165&lt;&gt;"",$C1165-$D1165,"")</f>
        <v/>
      </c>
      <c r="F1165" s="65" t="str">
        <f aca="false">IF($B1165&lt;&gt;"",$F1164-$E1165,"")</f>
        <v/>
      </c>
      <c r="G1165" s="39" t="str">
        <f aca="false">IF($B1165&lt;&gt;"",SUM(D$6:D1165),"")</f>
        <v/>
      </c>
      <c r="H1165" s="65" t="str">
        <f aca="false">IF($B1165&lt;&gt;"",SUM(E$6:E1165),"")</f>
        <v/>
      </c>
      <c r="I1165" s="66" t="str">
        <f aca="false">IF($B1165&lt;&gt;"",$B1165*$D$3,"")</f>
        <v/>
      </c>
      <c r="J1165" s="27"/>
      <c r="K1165" s="27"/>
      <c r="L1165" s="27"/>
    </row>
    <row r="1166" s="33" customFormat="true" ht="11.25" hidden="false" customHeight="false" outlineLevel="0" collapsed="false">
      <c r="A1166" s="27"/>
      <c r="B1166" s="38" t="str">
        <f aca="false">IF(ROW()-ROW($B$5)&lt;=$F$2*$J$2,ROW()-ROW($B$5),"")</f>
        <v/>
      </c>
      <c r="C1166" s="48" t="str">
        <f aca="false">IF($B1166&lt;&gt;"",$D$3,"")</f>
        <v/>
      </c>
      <c r="D1166" s="39" t="str">
        <f aca="false">IF($B1166&lt;&gt;"",$F1165*$G$3,"")</f>
        <v/>
      </c>
      <c r="E1166" s="39" t="str">
        <f aca="false">IF($B1166&lt;&gt;"",$C1166-$D1166,"")</f>
        <v/>
      </c>
      <c r="F1166" s="65" t="str">
        <f aca="false">IF($B1166&lt;&gt;"",$F1165-$E1166,"")</f>
        <v/>
      </c>
      <c r="G1166" s="39" t="str">
        <f aca="false">IF($B1166&lt;&gt;"",SUM(D$6:D1166),"")</f>
        <v/>
      </c>
      <c r="H1166" s="65" t="str">
        <f aca="false">IF($B1166&lt;&gt;"",SUM(E$6:E1166),"")</f>
        <v/>
      </c>
      <c r="I1166" s="66" t="str">
        <f aca="false">IF($B1166&lt;&gt;"",$B1166*$D$3,"")</f>
        <v/>
      </c>
      <c r="J1166" s="27"/>
      <c r="K1166" s="27"/>
      <c r="L1166" s="27"/>
    </row>
    <row r="1167" s="33" customFormat="true" ht="11.25" hidden="false" customHeight="false" outlineLevel="0" collapsed="false">
      <c r="A1167" s="27"/>
      <c r="B1167" s="38" t="str">
        <f aca="false">IF(ROW()-ROW($B$5)&lt;=$F$2*$J$2,ROW()-ROW($B$5),"")</f>
        <v/>
      </c>
      <c r="C1167" s="48" t="str">
        <f aca="false">IF($B1167&lt;&gt;"",$D$3,"")</f>
        <v/>
      </c>
      <c r="D1167" s="39" t="str">
        <f aca="false">IF($B1167&lt;&gt;"",$F1166*$G$3,"")</f>
        <v/>
      </c>
      <c r="E1167" s="39" t="str">
        <f aca="false">IF($B1167&lt;&gt;"",$C1167-$D1167,"")</f>
        <v/>
      </c>
      <c r="F1167" s="65" t="str">
        <f aca="false">IF($B1167&lt;&gt;"",$F1166-$E1167,"")</f>
        <v/>
      </c>
      <c r="G1167" s="39" t="str">
        <f aca="false">IF($B1167&lt;&gt;"",SUM(D$6:D1167),"")</f>
        <v/>
      </c>
      <c r="H1167" s="65" t="str">
        <f aca="false">IF($B1167&lt;&gt;"",SUM(E$6:E1167),"")</f>
        <v/>
      </c>
      <c r="I1167" s="66" t="str">
        <f aca="false">IF($B1167&lt;&gt;"",$B1167*$D$3,"")</f>
        <v/>
      </c>
      <c r="J1167" s="27"/>
      <c r="K1167" s="27"/>
      <c r="L1167" s="27"/>
    </row>
    <row r="1168" s="33" customFormat="true" ht="11.25" hidden="false" customHeight="false" outlineLevel="0" collapsed="false">
      <c r="A1168" s="27"/>
      <c r="B1168" s="38" t="str">
        <f aca="false">IF(ROW()-ROW($B$5)&lt;=$F$2*$J$2,ROW()-ROW($B$5),"")</f>
        <v/>
      </c>
      <c r="C1168" s="48" t="str">
        <f aca="false">IF($B1168&lt;&gt;"",$D$3,"")</f>
        <v/>
      </c>
      <c r="D1168" s="39" t="str">
        <f aca="false">IF($B1168&lt;&gt;"",$F1167*$G$3,"")</f>
        <v/>
      </c>
      <c r="E1168" s="39" t="str">
        <f aca="false">IF($B1168&lt;&gt;"",$C1168-$D1168,"")</f>
        <v/>
      </c>
      <c r="F1168" s="65" t="str">
        <f aca="false">IF($B1168&lt;&gt;"",$F1167-$E1168,"")</f>
        <v/>
      </c>
      <c r="G1168" s="39" t="str">
        <f aca="false">IF($B1168&lt;&gt;"",SUM(D$6:D1168),"")</f>
        <v/>
      </c>
      <c r="H1168" s="65" t="str">
        <f aca="false">IF($B1168&lt;&gt;"",SUM(E$6:E1168),"")</f>
        <v/>
      </c>
      <c r="I1168" s="66" t="str">
        <f aca="false">IF($B1168&lt;&gt;"",$B1168*$D$3,"")</f>
        <v/>
      </c>
      <c r="J1168" s="27"/>
      <c r="K1168" s="27"/>
      <c r="L1168" s="27"/>
    </row>
    <row r="1169" s="33" customFormat="true" ht="11.25" hidden="false" customHeight="false" outlineLevel="0" collapsed="false">
      <c r="A1169" s="27"/>
      <c r="B1169" s="38" t="str">
        <f aca="false">IF(ROW()-ROW($B$5)&lt;=$F$2*$J$2,ROW()-ROW($B$5),"")</f>
        <v/>
      </c>
      <c r="C1169" s="48" t="str">
        <f aca="false">IF($B1169&lt;&gt;"",$D$3,"")</f>
        <v/>
      </c>
      <c r="D1169" s="39" t="str">
        <f aca="false">IF($B1169&lt;&gt;"",$F1168*$G$3,"")</f>
        <v/>
      </c>
      <c r="E1169" s="39" t="str">
        <f aca="false">IF($B1169&lt;&gt;"",$C1169-$D1169,"")</f>
        <v/>
      </c>
      <c r="F1169" s="65" t="str">
        <f aca="false">IF($B1169&lt;&gt;"",$F1168-$E1169,"")</f>
        <v/>
      </c>
      <c r="G1169" s="39" t="str">
        <f aca="false">IF($B1169&lt;&gt;"",SUM(D$6:D1169),"")</f>
        <v/>
      </c>
      <c r="H1169" s="65" t="str">
        <f aca="false">IF($B1169&lt;&gt;"",SUM(E$6:E1169),"")</f>
        <v/>
      </c>
      <c r="I1169" s="66" t="str">
        <f aca="false">IF($B1169&lt;&gt;"",$B1169*$D$3,"")</f>
        <v/>
      </c>
      <c r="J1169" s="27"/>
      <c r="K1169" s="27"/>
      <c r="L1169" s="27"/>
    </row>
    <row r="1170" s="33" customFormat="true" ht="11.25" hidden="false" customHeight="false" outlineLevel="0" collapsed="false">
      <c r="A1170" s="27"/>
      <c r="B1170" s="38" t="str">
        <f aca="false">IF(ROW()-ROW($B$5)&lt;=$F$2*$J$2,ROW()-ROW($B$5),"")</f>
        <v/>
      </c>
      <c r="C1170" s="48" t="str">
        <f aca="false">IF($B1170&lt;&gt;"",$D$3,"")</f>
        <v/>
      </c>
      <c r="D1170" s="39" t="str">
        <f aca="false">IF($B1170&lt;&gt;"",$F1169*$G$3,"")</f>
        <v/>
      </c>
      <c r="E1170" s="39" t="str">
        <f aca="false">IF($B1170&lt;&gt;"",$C1170-$D1170,"")</f>
        <v/>
      </c>
      <c r="F1170" s="65" t="str">
        <f aca="false">IF($B1170&lt;&gt;"",$F1169-$E1170,"")</f>
        <v/>
      </c>
      <c r="G1170" s="39" t="str">
        <f aca="false">IF($B1170&lt;&gt;"",SUM(D$6:D1170),"")</f>
        <v/>
      </c>
      <c r="H1170" s="65" t="str">
        <f aca="false">IF($B1170&lt;&gt;"",SUM(E$6:E1170),"")</f>
        <v/>
      </c>
      <c r="I1170" s="66" t="str">
        <f aca="false">IF($B1170&lt;&gt;"",$B1170*$D$3,"")</f>
        <v/>
      </c>
      <c r="J1170" s="27"/>
      <c r="K1170" s="27"/>
      <c r="L1170" s="27"/>
    </row>
    <row r="1171" s="33" customFormat="true" ht="11.25" hidden="false" customHeight="false" outlineLevel="0" collapsed="false">
      <c r="A1171" s="27"/>
      <c r="B1171" s="38" t="str">
        <f aca="false">IF(ROW()-ROW($B$5)&lt;=$F$2*$J$2,ROW()-ROW($B$5),"")</f>
        <v/>
      </c>
      <c r="C1171" s="48" t="str">
        <f aca="false">IF($B1171&lt;&gt;"",$D$3,"")</f>
        <v/>
      </c>
      <c r="D1171" s="39" t="str">
        <f aca="false">IF($B1171&lt;&gt;"",$F1170*$G$3,"")</f>
        <v/>
      </c>
      <c r="E1171" s="39" t="str">
        <f aca="false">IF($B1171&lt;&gt;"",$C1171-$D1171,"")</f>
        <v/>
      </c>
      <c r="F1171" s="65" t="str">
        <f aca="false">IF($B1171&lt;&gt;"",$F1170-$E1171,"")</f>
        <v/>
      </c>
      <c r="G1171" s="39" t="str">
        <f aca="false">IF($B1171&lt;&gt;"",SUM(D$6:D1171),"")</f>
        <v/>
      </c>
      <c r="H1171" s="65" t="str">
        <f aca="false">IF($B1171&lt;&gt;"",SUM(E$6:E1171),"")</f>
        <v/>
      </c>
      <c r="I1171" s="66" t="str">
        <f aca="false">IF($B1171&lt;&gt;"",$B1171*$D$3,"")</f>
        <v/>
      </c>
      <c r="J1171" s="27"/>
      <c r="K1171" s="27"/>
      <c r="L1171" s="27"/>
    </row>
    <row r="1172" s="33" customFormat="true" ht="11.25" hidden="false" customHeight="false" outlineLevel="0" collapsed="false">
      <c r="A1172" s="27"/>
      <c r="B1172" s="38" t="str">
        <f aca="false">IF(ROW()-ROW($B$5)&lt;=$F$2*$J$2,ROW()-ROW($B$5),"")</f>
        <v/>
      </c>
      <c r="C1172" s="48" t="str">
        <f aca="false">IF($B1172&lt;&gt;"",$D$3,"")</f>
        <v/>
      </c>
      <c r="D1172" s="39" t="str">
        <f aca="false">IF($B1172&lt;&gt;"",$F1171*$G$3,"")</f>
        <v/>
      </c>
      <c r="E1172" s="39" t="str">
        <f aca="false">IF($B1172&lt;&gt;"",$C1172-$D1172,"")</f>
        <v/>
      </c>
      <c r="F1172" s="65" t="str">
        <f aca="false">IF($B1172&lt;&gt;"",$F1171-$E1172,"")</f>
        <v/>
      </c>
      <c r="G1172" s="39" t="str">
        <f aca="false">IF($B1172&lt;&gt;"",SUM(D$6:D1172),"")</f>
        <v/>
      </c>
      <c r="H1172" s="65" t="str">
        <f aca="false">IF($B1172&lt;&gt;"",SUM(E$6:E1172),"")</f>
        <v/>
      </c>
      <c r="I1172" s="66" t="str">
        <f aca="false">IF($B1172&lt;&gt;"",$B1172*$D$3,"")</f>
        <v/>
      </c>
      <c r="J1172" s="27"/>
      <c r="K1172" s="27"/>
      <c r="L1172" s="27"/>
    </row>
    <row r="1173" s="33" customFormat="true" ht="11.25" hidden="false" customHeight="false" outlineLevel="0" collapsed="false">
      <c r="A1173" s="27"/>
      <c r="B1173" s="38" t="str">
        <f aca="false">IF(ROW()-ROW($B$5)&lt;=$F$2*$J$2,ROW()-ROW($B$5),"")</f>
        <v/>
      </c>
      <c r="C1173" s="48" t="str">
        <f aca="false">IF($B1173&lt;&gt;"",$D$3,"")</f>
        <v/>
      </c>
      <c r="D1173" s="39" t="str">
        <f aca="false">IF($B1173&lt;&gt;"",$F1172*$G$3,"")</f>
        <v/>
      </c>
      <c r="E1173" s="39" t="str">
        <f aca="false">IF($B1173&lt;&gt;"",$C1173-$D1173,"")</f>
        <v/>
      </c>
      <c r="F1173" s="65" t="str">
        <f aca="false">IF($B1173&lt;&gt;"",$F1172-$E1173,"")</f>
        <v/>
      </c>
      <c r="G1173" s="39" t="str">
        <f aca="false">IF($B1173&lt;&gt;"",SUM(D$6:D1173),"")</f>
        <v/>
      </c>
      <c r="H1173" s="65" t="str">
        <f aca="false">IF($B1173&lt;&gt;"",SUM(E$6:E1173),"")</f>
        <v/>
      </c>
      <c r="I1173" s="66" t="str">
        <f aca="false">IF($B1173&lt;&gt;"",$B1173*$D$3,"")</f>
        <v/>
      </c>
      <c r="J1173" s="27"/>
      <c r="K1173" s="27"/>
      <c r="L1173" s="27"/>
    </row>
    <row r="1174" s="33" customFormat="true" ht="11.25" hidden="false" customHeight="false" outlineLevel="0" collapsed="false">
      <c r="A1174" s="27"/>
      <c r="B1174" s="38" t="str">
        <f aca="false">IF(ROW()-ROW($B$5)&lt;=$F$2*$J$2,ROW()-ROW($B$5),"")</f>
        <v/>
      </c>
      <c r="C1174" s="48" t="str">
        <f aca="false">IF($B1174&lt;&gt;"",$D$3,"")</f>
        <v/>
      </c>
      <c r="D1174" s="39" t="str">
        <f aca="false">IF($B1174&lt;&gt;"",$F1173*$G$3,"")</f>
        <v/>
      </c>
      <c r="E1174" s="39" t="str">
        <f aca="false">IF($B1174&lt;&gt;"",$C1174-$D1174,"")</f>
        <v/>
      </c>
      <c r="F1174" s="65" t="str">
        <f aca="false">IF($B1174&lt;&gt;"",$F1173-$E1174,"")</f>
        <v/>
      </c>
      <c r="G1174" s="39" t="str">
        <f aca="false">IF($B1174&lt;&gt;"",SUM(D$6:D1174),"")</f>
        <v/>
      </c>
      <c r="H1174" s="65" t="str">
        <f aca="false">IF($B1174&lt;&gt;"",SUM(E$6:E1174),"")</f>
        <v/>
      </c>
      <c r="I1174" s="66" t="str">
        <f aca="false">IF($B1174&lt;&gt;"",$B1174*$D$3,"")</f>
        <v/>
      </c>
      <c r="J1174" s="27"/>
      <c r="K1174" s="27"/>
      <c r="L1174" s="27"/>
    </row>
    <row r="1175" s="33" customFormat="true" ht="11.25" hidden="false" customHeight="false" outlineLevel="0" collapsed="false">
      <c r="A1175" s="27"/>
      <c r="B1175" s="38" t="str">
        <f aca="false">IF(ROW()-ROW($B$5)&lt;=$F$2*$J$2,ROW()-ROW($B$5),"")</f>
        <v/>
      </c>
      <c r="C1175" s="48" t="str">
        <f aca="false">IF($B1175&lt;&gt;"",$D$3,"")</f>
        <v/>
      </c>
      <c r="D1175" s="39" t="str">
        <f aca="false">IF($B1175&lt;&gt;"",$F1174*$G$3,"")</f>
        <v/>
      </c>
      <c r="E1175" s="39" t="str">
        <f aca="false">IF($B1175&lt;&gt;"",$C1175-$D1175,"")</f>
        <v/>
      </c>
      <c r="F1175" s="65" t="str">
        <f aca="false">IF($B1175&lt;&gt;"",$F1174-$E1175,"")</f>
        <v/>
      </c>
      <c r="G1175" s="39" t="str">
        <f aca="false">IF($B1175&lt;&gt;"",SUM(D$6:D1175),"")</f>
        <v/>
      </c>
      <c r="H1175" s="65" t="str">
        <f aca="false">IF($B1175&lt;&gt;"",SUM(E$6:E1175),"")</f>
        <v/>
      </c>
      <c r="I1175" s="66" t="str">
        <f aca="false">IF($B1175&lt;&gt;"",$B1175*$D$3,"")</f>
        <v/>
      </c>
      <c r="J1175" s="27"/>
      <c r="K1175" s="27"/>
      <c r="L1175" s="27"/>
    </row>
    <row r="1176" s="33" customFormat="true" ht="11.25" hidden="false" customHeight="false" outlineLevel="0" collapsed="false">
      <c r="A1176" s="27"/>
      <c r="B1176" s="38" t="str">
        <f aca="false">IF(ROW()-ROW($B$5)&lt;=$F$2*$J$2,ROW()-ROW($B$5),"")</f>
        <v/>
      </c>
      <c r="C1176" s="48" t="str">
        <f aca="false">IF($B1176&lt;&gt;"",$D$3,"")</f>
        <v/>
      </c>
      <c r="D1176" s="39" t="str">
        <f aca="false">IF($B1176&lt;&gt;"",$F1175*$G$3,"")</f>
        <v/>
      </c>
      <c r="E1176" s="39" t="str">
        <f aca="false">IF($B1176&lt;&gt;"",$C1176-$D1176,"")</f>
        <v/>
      </c>
      <c r="F1176" s="65" t="str">
        <f aca="false">IF($B1176&lt;&gt;"",$F1175-$E1176,"")</f>
        <v/>
      </c>
      <c r="G1176" s="39" t="str">
        <f aca="false">IF($B1176&lt;&gt;"",SUM(D$6:D1176),"")</f>
        <v/>
      </c>
      <c r="H1176" s="65" t="str">
        <f aca="false">IF($B1176&lt;&gt;"",SUM(E$6:E1176),"")</f>
        <v/>
      </c>
      <c r="I1176" s="66" t="str">
        <f aca="false">IF($B1176&lt;&gt;"",$B1176*$D$3,"")</f>
        <v/>
      </c>
      <c r="J1176" s="27"/>
      <c r="K1176" s="27"/>
      <c r="L1176" s="27"/>
    </row>
    <row r="1177" s="33" customFormat="true" ht="11.25" hidden="false" customHeight="false" outlineLevel="0" collapsed="false">
      <c r="A1177" s="27"/>
      <c r="B1177" s="38" t="str">
        <f aca="false">IF(ROW()-ROW($B$5)&lt;=$F$2*$J$2,ROW()-ROW($B$5),"")</f>
        <v/>
      </c>
      <c r="C1177" s="48" t="str">
        <f aca="false">IF($B1177&lt;&gt;"",$D$3,"")</f>
        <v/>
      </c>
      <c r="D1177" s="39" t="str">
        <f aca="false">IF($B1177&lt;&gt;"",$F1176*$G$3,"")</f>
        <v/>
      </c>
      <c r="E1177" s="39" t="str">
        <f aca="false">IF($B1177&lt;&gt;"",$C1177-$D1177,"")</f>
        <v/>
      </c>
      <c r="F1177" s="65" t="str">
        <f aca="false">IF($B1177&lt;&gt;"",$F1176-$E1177,"")</f>
        <v/>
      </c>
      <c r="G1177" s="39" t="str">
        <f aca="false">IF($B1177&lt;&gt;"",SUM(D$6:D1177),"")</f>
        <v/>
      </c>
      <c r="H1177" s="65" t="str">
        <f aca="false">IF($B1177&lt;&gt;"",SUM(E$6:E1177),"")</f>
        <v/>
      </c>
      <c r="I1177" s="66" t="str">
        <f aca="false">IF($B1177&lt;&gt;"",$B1177*$D$3,"")</f>
        <v/>
      </c>
      <c r="J1177" s="27"/>
      <c r="K1177" s="27"/>
      <c r="L1177" s="27"/>
    </row>
    <row r="1178" s="33" customFormat="true" ht="11.25" hidden="false" customHeight="false" outlineLevel="0" collapsed="false">
      <c r="A1178" s="27"/>
      <c r="B1178" s="38" t="str">
        <f aca="false">IF(ROW()-ROW($B$5)&lt;=$F$2*$J$2,ROW()-ROW($B$5),"")</f>
        <v/>
      </c>
      <c r="C1178" s="48" t="str">
        <f aca="false">IF($B1178&lt;&gt;"",$D$3,"")</f>
        <v/>
      </c>
      <c r="D1178" s="39" t="str">
        <f aca="false">IF($B1178&lt;&gt;"",$F1177*$G$3,"")</f>
        <v/>
      </c>
      <c r="E1178" s="39" t="str">
        <f aca="false">IF($B1178&lt;&gt;"",$C1178-$D1178,"")</f>
        <v/>
      </c>
      <c r="F1178" s="65" t="str">
        <f aca="false">IF($B1178&lt;&gt;"",$F1177-$E1178,"")</f>
        <v/>
      </c>
      <c r="G1178" s="39" t="str">
        <f aca="false">IF($B1178&lt;&gt;"",SUM(D$6:D1178),"")</f>
        <v/>
      </c>
      <c r="H1178" s="65" t="str">
        <f aca="false">IF($B1178&lt;&gt;"",SUM(E$6:E1178),"")</f>
        <v/>
      </c>
      <c r="I1178" s="66" t="str">
        <f aca="false">IF($B1178&lt;&gt;"",$B1178*$D$3,"")</f>
        <v/>
      </c>
      <c r="J1178" s="27"/>
      <c r="K1178" s="27"/>
      <c r="L1178" s="27"/>
    </row>
    <row r="1179" s="33" customFormat="true" ht="11.25" hidden="false" customHeight="false" outlineLevel="0" collapsed="false">
      <c r="A1179" s="27"/>
      <c r="B1179" s="38" t="str">
        <f aca="false">IF(ROW()-ROW($B$5)&lt;=$F$2*$J$2,ROW()-ROW($B$5),"")</f>
        <v/>
      </c>
      <c r="C1179" s="48" t="str">
        <f aca="false">IF($B1179&lt;&gt;"",$D$3,"")</f>
        <v/>
      </c>
      <c r="D1179" s="39" t="str">
        <f aca="false">IF($B1179&lt;&gt;"",$F1178*$G$3,"")</f>
        <v/>
      </c>
      <c r="E1179" s="39" t="str">
        <f aca="false">IF($B1179&lt;&gt;"",$C1179-$D1179,"")</f>
        <v/>
      </c>
      <c r="F1179" s="65" t="str">
        <f aca="false">IF($B1179&lt;&gt;"",$F1178-$E1179,"")</f>
        <v/>
      </c>
      <c r="G1179" s="39" t="str">
        <f aca="false">IF($B1179&lt;&gt;"",SUM(D$6:D1179),"")</f>
        <v/>
      </c>
      <c r="H1179" s="65" t="str">
        <f aca="false">IF($B1179&lt;&gt;"",SUM(E$6:E1179),"")</f>
        <v/>
      </c>
      <c r="I1179" s="66" t="str">
        <f aca="false">IF($B1179&lt;&gt;"",$B1179*$D$3,"")</f>
        <v/>
      </c>
      <c r="J1179" s="27"/>
      <c r="K1179" s="27"/>
      <c r="L1179" s="27"/>
    </row>
    <row r="1180" s="33" customFormat="true" ht="11.25" hidden="false" customHeight="false" outlineLevel="0" collapsed="false">
      <c r="A1180" s="27"/>
      <c r="B1180" s="38" t="str">
        <f aca="false">IF(ROW()-ROW($B$5)&lt;=$F$2*$J$2,ROW()-ROW($B$5),"")</f>
        <v/>
      </c>
      <c r="C1180" s="48" t="str">
        <f aca="false">IF($B1180&lt;&gt;"",$D$3,"")</f>
        <v/>
      </c>
      <c r="D1180" s="39" t="str">
        <f aca="false">IF($B1180&lt;&gt;"",$F1179*$G$3,"")</f>
        <v/>
      </c>
      <c r="E1180" s="39" t="str">
        <f aca="false">IF($B1180&lt;&gt;"",$C1180-$D1180,"")</f>
        <v/>
      </c>
      <c r="F1180" s="65" t="str">
        <f aca="false">IF($B1180&lt;&gt;"",$F1179-$E1180,"")</f>
        <v/>
      </c>
      <c r="G1180" s="39" t="str">
        <f aca="false">IF($B1180&lt;&gt;"",SUM(D$6:D1180),"")</f>
        <v/>
      </c>
      <c r="H1180" s="65" t="str">
        <f aca="false">IF($B1180&lt;&gt;"",SUM(E$6:E1180),"")</f>
        <v/>
      </c>
      <c r="I1180" s="66" t="str">
        <f aca="false">IF($B1180&lt;&gt;"",$B1180*$D$3,"")</f>
        <v/>
      </c>
      <c r="J1180" s="27"/>
      <c r="K1180" s="27"/>
      <c r="L1180" s="27"/>
    </row>
    <row r="1181" s="33" customFormat="true" ht="11.25" hidden="false" customHeight="false" outlineLevel="0" collapsed="false">
      <c r="A1181" s="27"/>
      <c r="B1181" s="38" t="str">
        <f aca="false">IF(ROW()-ROW($B$5)&lt;=$F$2*$J$2,ROW()-ROW($B$5),"")</f>
        <v/>
      </c>
      <c r="C1181" s="48" t="str">
        <f aca="false">IF($B1181&lt;&gt;"",$D$3,"")</f>
        <v/>
      </c>
      <c r="D1181" s="39" t="str">
        <f aca="false">IF($B1181&lt;&gt;"",$F1180*$G$3,"")</f>
        <v/>
      </c>
      <c r="E1181" s="39" t="str">
        <f aca="false">IF($B1181&lt;&gt;"",$C1181-$D1181,"")</f>
        <v/>
      </c>
      <c r="F1181" s="65" t="str">
        <f aca="false">IF($B1181&lt;&gt;"",$F1180-$E1181,"")</f>
        <v/>
      </c>
      <c r="G1181" s="39" t="str">
        <f aca="false">IF($B1181&lt;&gt;"",SUM(D$6:D1181),"")</f>
        <v/>
      </c>
      <c r="H1181" s="65" t="str">
        <f aca="false">IF($B1181&lt;&gt;"",SUM(E$6:E1181),"")</f>
        <v/>
      </c>
      <c r="I1181" s="66" t="str">
        <f aca="false">IF($B1181&lt;&gt;"",$B1181*$D$3,"")</f>
        <v/>
      </c>
      <c r="J1181" s="27"/>
      <c r="K1181" s="27"/>
      <c r="L1181" s="27"/>
    </row>
    <row r="1182" s="33" customFormat="true" ht="11.25" hidden="false" customHeight="false" outlineLevel="0" collapsed="false">
      <c r="A1182" s="27"/>
      <c r="B1182" s="38" t="str">
        <f aca="false">IF(ROW()-ROW($B$5)&lt;=$F$2*$J$2,ROW()-ROW($B$5),"")</f>
        <v/>
      </c>
      <c r="C1182" s="48" t="str">
        <f aca="false">IF($B1182&lt;&gt;"",$D$3,"")</f>
        <v/>
      </c>
      <c r="D1182" s="39" t="str">
        <f aca="false">IF($B1182&lt;&gt;"",$F1181*$G$3,"")</f>
        <v/>
      </c>
      <c r="E1182" s="39" t="str">
        <f aca="false">IF($B1182&lt;&gt;"",$C1182-$D1182,"")</f>
        <v/>
      </c>
      <c r="F1182" s="65" t="str">
        <f aca="false">IF($B1182&lt;&gt;"",$F1181-$E1182,"")</f>
        <v/>
      </c>
      <c r="G1182" s="39" t="str">
        <f aca="false">IF($B1182&lt;&gt;"",SUM(D$6:D1182),"")</f>
        <v/>
      </c>
      <c r="H1182" s="65" t="str">
        <f aca="false">IF($B1182&lt;&gt;"",SUM(E$6:E1182),"")</f>
        <v/>
      </c>
      <c r="I1182" s="66" t="str">
        <f aca="false">IF($B1182&lt;&gt;"",$B1182*$D$3,"")</f>
        <v/>
      </c>
      <c r="J1182" s="27"/>
      <c r="K1182" s="27"/>
      <c r="L1182" s="27"/>
    </row>
    <row r="1183" s="33" customFormat="true" ht="11.25" hidden="false" customHeight="false" outlineLevel="0" collapsed="false">
      <c r="A1183" s="27"/>
      <c r="B1183" s="38" t="str">
        <f aca="false">IF(ROW()-ROW($B$5)&lt;=$F$2*$J$2,ROW()-ROW($B$5),"")</f>
        <v/>
      </c>
      <c r="C1183" s="48" t="str">
        <f aca="false">IF($B1183&lt;&gt;"",$D$3,"")</f>
        <v/>
      </c>
      <c r="D1183" s="39" t="str">
        <f aca="false">IF($B1183&lt;&gt;"",$F1182*$G$3,"")</f>
        <v/>
      </c>
      <c r="E1183" s="39" t="str">
        <f aca="false">IF($B1183&lt;&gt;"",$C1183-$D1183,"")</f>
        <v/>
      </c>
      <c r="F1183" s="65" t="str">
        <f aca="false">IF($B1183&lt;&gt;"",$F1182-$E1183,"")</f>
        <v/>
      </c>
      <c r="G1183" s="39" t="str">
        <f aca="false">IF($B1183&lt;&gt;"",SUM(D$6:D1183),"")</f>
        <v/>
      </c>
      <c r="H1183" s="65" t="str">
        <f aca="false">IF($B1183&lt;&gt;"",SUM(E$6:E1183),"")</f>
        <v/>
      </c>
      <c r="I1183" s="66" t="str">
        <f aca="false">IF($B1183&lt;&gt;"",$B1183*$D$3,"")</f>
        <v/>
      </c>
      <c r="J1183" s="27"/>
      <c r="K1183" s="27"/>
      <c r="L1183" s="27"/>
    </row>
    <row r="1184" s="33" customFormat="true" ht="11.25" hidden="false" customHeight="false" outlineLevel="0" collapsed="false">
      <c r="A1184" s="27"/>
      <c r="B1184" s="38" t="str">
        <f aca="false">IF(ROW()-ROW($B$5)&lt;=$F$2*$J$2,ROW()-ROW($B$5),"")</f>
        <v/>
      </c>
      <c r="C1184" s="48" t="str">
        <f aca="false">IF($B1184&lt;&gt;"",$D$3,"")</f>
        <v/>
      </c>
      <c r="D1184" s="39" t="str">
        <f aca="false">IF($B1184&lt;&gt;"",$F1183*$G$3,"")</f>
        <v/>
      </c>
      <c r="E1184" s="39" t="str">
        <f aca="false">IF($B1184&lt;&gt;"",$C1184-$D1184,"")</f>
        <v/>
      </c>
      <c r="F1184" s="65" t="str">
        <f aca="false">IF($B1184&lt;&gt;"",$F1183-$E1184,"")</f>
        <v/>
      </c>
      <c r="G1184" s="39" t="str">
        <f aca="false">IF($B1184&lt;&gt;"",SUM(D$6:D1184),"")</f>
        <v/>
      </c>
      <c r="H1184" s="65" t="str">
        <f aca="false">IF($B1184&lt;&gt;"",SUM(E$6:E1184),"")</f>
        <v/>
      </c>
      <c r="I1184" s="66" t="str">
        <f aca="false">IF($B1184&lt;&gt;"",$B1184*$D$3,"")</f>
        <v/>
      </c>
      <c r="J1184" s="27"/>
      <c r="K1184" s="27"/>
      <c r="L1184" s="27"/>
    </row>
    <row r="1185" s="33" customFormat="true" ht="11.25" hidden="false" customHeight="false" outlineLevel="0" collapsed="false">
      <c r="A1185" s="27"/>
      <c r="B1185" s="38" t="str">
        <f aca="false">IF(ROW()-ROW($B$5)&lt;=$F$2*$J$2,ROW()-ROW($B$5),"")</f>
        <v/>
      </c>
      <c r="C1185" s="48" t="str">
        <f aca="false">IF($B1185&lt;&gt;"",$D$3,"")</f>
        <v/>
      </c>
      <c r="D1185" s="39" t="str">
        <f aca="false">IF($B1185&lt;&gt;"",$F1184*$G$3,"")</f>
        <v/>
      </c>
      <c r="E1185" s="39" t="str">
        <f aca="false">IF($B1185&lt;&gt;"",$C1185-$D1185,"")</f>
        <v/>
      </c>
      <c r="F1185" s="65" t="str">
        <f aca="false">IF($B1185&lt;&gt;"",$F1184-$E1185,"")</f>
        <v/>
      </c>
      <c r="G1185" s="39" t="str">
        <f aca="false">IF($B1185&lt;&gt;"",SUM(D$6:D1185),"")</f>
        <v/>
      </c>
      <c r="H1185" s="65" t="str">
        <f aca="false">IF($B1185&lt;&gt;"",SUM(E$6:E1185),"")</f>
        <v/>
      </c>
      <c r="I1185" s="66" t="str">
        <f aca="false">IF($B1185&lt;&gt;"",$B1185*$D$3,"")</f>
        <v/>
      </c>
      <c r="J1185" s="27"/>
      <c r="K1185" s="27"/>
      <c r="L1185" s="27"/>
    </row>
    <row r="1186" s="33" customFormat="true" ht="11.25" hidden="false" customHeight="false" outlineLevel="0" collapsed="false">
      <c r="A1186" s="27"/>
      <c r="B1186" s="38" t="str">
        <f aca="false">IF(ROW()-ROW($B$5)&lt;=$F$2*$J$2,ROW()-ROW($B$5),"")</f>
        <v/>
      </c>
      <c r="C1186" s="48" t="str">
        <f aca="false">IF($B1186&lt;&gt;"",$D$3,"")</f>
        <v/>
      </c>
      <c r="D1186" s="39" t="str">
        <f aca="false">IF($B1186&lt;&gt;"",$F1185*$G$3,"")</f>
        <v/>
      </c>
      <c r="E1186" s="39" t="str">
        <f aca="false">IF($B1186&lt;&gt;"",$C1186-$D1186,"")</f>
        <v/>
      </c>
      <c r="F1186" s="65" t="str">
        <f aca="false">IF($B1186&lt;&gt;"",$F1185-$E1186,"")</f>
        <v/>
      </c>
      <c r="G1186" s="39" t="str">
        <f aca="false">IF($B1186&lt;&gt;"",SUM(D$6:D1186),"")</f>
        <v/>
      </c>
      <c r="H1186" s="65" t="str">
        <f aca="false">IF($B1186&lt;&gt;"",SUM(E$6:E1186),"")</f>
        <v/>
      </c>
      <c r="I1186" s="66" t="str">
        <f aca="false">IF($B1186&lt;&gt;"",$B1186*$D$3,"")</f>
        <v/>
      </c>
      <c r="J1186" s="27"/>
      <c r="K1186" s="27"/>
      <c r="L1186" s="27"/>
    </row>
    <row r="1187" s="33" customFormat="true" ht="11.25" hidden="false" customHeight="false" outlineLevel="0" collapsed="false">
      <c r="A1187" s="27"/>
      <c r="B1187" s="38" t="str">
        <f aca="false">IF(ROW()-ROW($B$5)&lt;=$F$2*$J$2,ROW()-ROW($B$5),"")</f>
        <v/>
      </c>
      <c r="C1187" s="48" t="str">
        <f aca="false">IF($B1187&lt;&gt;"",$D$3,"")</f>
        <v/>
      </c>
      <c r="D1187" s="39" t="str">
        <f aca="false">IF($B1187&lt;&gt;"",$F1186*$G$3,"")</f>
        <v/>
      </c>
      <c r="E1187" s="39" t="str">
        <f aca="false">IF($B1187&lt;&gt;"",$C1187-$D1187,"")</f>
        <v/>
      </c>
      <c r="F1187" s="65" t="str">
        <f aca="false">IF($B1187&lt;&gt;"",$F1186-$E1187,"")</f>
        <v/>
      </c>
      <c r="G1187" s="39" t="str">
        <f aca="false">IF($B1187&lt;&gt;"",SUM(D$6:D1187),"")</f>
        <v/>
      </c>
      <c r="H1187" s="65" t="str">
        <f aca="false">IF($B1187&lt;&gt;"",SUM(E$6:E1187),"")</f>
        <v/>
      </c>
      <c r="I1187" s="66" t="str">
        <f aca="false">IF($B1187&lt;&gt;"",$B1187*$D$3,"")</f>
        <v/>
      </c>
      <c r="J1187" s="27"/>
      <c r="K1187" s="27"/>
      <c r="L1187" s="27"/>
    </row>
    <row r="1188" s="33" customFormat="true" ht="11.25" hidden="false" customHeight="false" outlineLevel="0" collapsed="false">
      <c r="A1188" s="27"/>
      <c r="B1188" s="38" t="str">
        <f aca="false">IF(ROW()-ROW($B$5)&lt;=$F$2*$J$2,ROW()-ROW($B$5),"")</f>
        <v/>
      </c>
      <c r="C1188" s="48" t="str">
        <f aca="false">IF($B1188&lt;&gt;"",$D$3,"")</f>
        <v/>
      </c>
      <c r="D1188" s="39" t="str">
        <f aca="false">IF($B1188&lt;&gt;"",$F1187*$G$3,"")</f>
        <v/>
      </c>
      <c r="E1188" s="39" t="str">
        <f aca="false">IF($B1188&lt;&gt;"",$C1188-$D1188,"")</f>
        <v/>
      </c>
      <c r="F1188" s="65" t="str">
        <f aca="false">IF($B1188&lt;&gt;"",$F1187-$E1188,"")</f>
        <v/>
      </c>
      <c r="G1188" s="39" t="str">
        <f aca="false">IF($B1188&lt;&gt;"",SUM(D$6:D1188),"")</f>
        <v/>
      </c>
      <c r="H1188" s="65" t="str">
        <f aca="false">IF($B1188&lt;&gt;"",SUM(E$6:E1188),"")</f>
        <v/>
      </c>
      <c r="I1188" s="66" t="str">
        <f aca="false">IF($B1188&lt;&gt;"",$B1188*$D$3,"")</f>
        <v/>
      </c>
      <c r="J1188" s="27"/>
      <c r="K1188" s="27"/>
      <c r="L1188" s="27"/>
    </row>
    <row r="1189" s="33" customFormat="true" ht="11.25" hidden="false" customHeight="false" outlineLevel="0" collapsed="false">
      <c r="A1189" s="27"/>
      <c r="B1189" s="38" t="str">
        <f aca="false">IF(ROW()-ROW($B$5)&lt;=$F$2*$J$2,ROW()-ROW($B$5),"")</f>
        <v/>
      </c>
      <c r="C1189" s="48" t="str">
        <f aca="false">IF($B1189&lt;&gt;"",$D$3,"")</f>
        <v/>
      </c>
      <c r="D1189" s="39" t="str">
        <f aca="false">IF($B1189&lt;&gt;"",$F1188*$G$3,"")</f>
        <v/>
      </c>
      <c r="E1189" s="39" t="str">
        <f aca="false">IF($B1189&lt;&gt;"",$C1189-$D1189,"")</f>
        <v/>
      </c>
      <c r="F1189" s="65" t="str">
        <f aca="false">IF($B1189&lt;&gt;"",$F1188-$E1189,"")</f>
        <v/>
      </c>
      <c r="G1189" s="39" t="str">
        <f aca="false">IF($B1189&lt;&gt;"",SUM(D$6:D1189),"")</f>
        <v/>
      </c>
      <c r="H1189" s="65" t="str">
        <f aca="false">IF($B1189&lt;&gt;"",SUM(E$6:E1189),"")</f>
        <v/>
      </c>
      <c r="I1189" s="66" t="str">
        <f aca="false">IF($B1189&lt;&gt;"",$B1189*$D$3,"")</f>
        <v/>
      </c>
      <c r="J1189" s="27"/>
      <c r="K1189" s="27"/>
      <c r="L1189" s="27"/>
    </row>
    <row r="1190" s="33" customFormat="true" ht="11.25" hidden="false" customHeight="false" outlineLevel="0" collapsed="false">
      <c r="A1190" s="27"/>
      <c r="B1190" s="38" t="str">
        <f aca="false">IF(ROW()-ROW($B$5)&lt;=$F$2*$J$2,ROW()-ROW($B$5),"")</f>
        <v/>
      </c>
      <c r="C1190" s="48" t="str">
        <f aca="false">IF($B1190&lt;&gt;"",$D$3,"")</f>
        <v/>
      </c>
      <c r="D1190" s="39" t="str">
        <f aca="false">IF($B1190&lt;&gt;"",$F1189*$G$3,"")</f>
        <v/>
      </c>
      <c r="E1190" s="39" t="str">
        <f aca="false">IF($B1190&lt;&gt;"",$C1190-$D1190,"")</f>
        <v/>
      </c>
      <c r="F1190" s="65" t="str">
        <f aca="false">IF($B1190&lt;&gt;"",$F1189-$E1190,"")</f>
        <v/>
      </c>
      <c r="G1190" s="39" t="str">
        <f aca="false">IF($B1190&lt;&gt;"",SUM(D$6:D1190),"")</f>
        <v/>
      </c>
      <c r="H1190" s="65" t="str">
        <f aca="false">IF($B1190&lt;&gt;"",SUM(E$6:E1190),"")</f>
        <v/>
      </c>
      <c r="I1190" s="66" t="str">
        <f aca="false">IF($B1190&lt;&gt;"",$B1190*$D$3,"")</f>
        <v/>
      </c>
      <c r="J1190" s="27"/>
      <c r="K1190" s="27"/>
      <c r="L1190" s="27"/>
    </row>
    <row r="1191" s="33" customFormat="true" ht="11.25" hidden="false" customHeight="false" outlineLevel="0" collapsed="false">
      <c r="A1191" s="27"/>
      <c r="B1191" s="38" t="str">
        <f aca="false">IF(ROW()-ROW($B$5)&lt;=$F$2*$J$2,ROW()-ROW($B$5),"")</f>
        <v/>
      </c>
      <c r="C1191" s="48" t="str">
        <f aca="false">IF($B1191&lt;&gt;"",$D$3,"")</f>
        <v/>
      </c>
      <c r="D1191" s="39" t="str">
        <f aca="false">IF($B1191&lt;&gt;"",$F1190*$G$3,"")</f>
        <v/>
      </c>
      <c r="E1191" s="39" t="str">
        <f aca="false">IF($B1191&lt;&gt;"",$C1191-$D1191,"")</f>
        <v/>
      </c>
      <c r="F1191" s="65" t="str">
        <f aca="false">IF($B1191&lt;&gt;"",$F1190-$E1191,"")</f>
        <v/>
      </c>
      <c r="G1191" s="39" t="str">
        <f aca="false">IF($B1191&lt;&gt;"",SUM(D$6:D1191),"")</f>
        <v/>
      </c>
      <c r="H1191" s="65" t="str">
        <f aca="false">IF($B1191&lt;&gt;"",SUM(E$6:E1191),"")</f>
        <v/>
      </c>
      <c r="I1191" s="66" t="str">
        <f aca="false">IF($B1191&lt;&gt;"",$B1191*$D$3,"")</f>
        <v/>
      </c>
      <c r="J1191" s="27"/>
      <c r="K1191" s="27"/>
      <c r="L1191" s="27"/>
    </row>
    <row r="1192" s="33" customFormat="true" ht="11.25" hidden="false" customHeight="false" outlineLevel="0" collapsed="false">
      <c r="A1192" s="27"/>
      <c r="B1192" s="38" t="str">
        <f aca="false">IF(ROW()-ROW($B$5)&lt;=$F$2*$J$2,ROW()-ROW($B$5),"")</f>
        <v/>
      </c>
      <c r="C1192" s="48" t="str">
        <f aca="false">IF($B1192&lt;&gt;"",$D$3,"")</f>
        <v/>
      </c>
      <c r="D1192" s="39" t="str">
        <f aca="false">IF($B1192&lt;&gt;"",$F1191*$G$3,"")</f>
        <v/>
      </c>
      <c r="E1192" s="39" t="str">
        <f aca="false">IF($B1192&lt;&gt;"",$C1192-$D1192,"")</f>
        <v/>
      </c>
      <c r="F1192" s="65" t="str">
        <f aca="false">IF($B1192&lt;&gt;"",$F1191-$E1192,"")</f>
        <v/>
      </c>
      <c r="G1192" s="39" t="str">
        <f aca="false">IF($B1192&lt;&gt;"",SUM(D$6:D1192),"")</f>
        <v/>
      </c>
      <c r="H1192" s="65" t="str">
        <f aca="false">IF($B1192&lt;&gt;"",SUM(E$6:E1192),"")</f>
        <v/>
      </c>
      <c r="I1192" s="66" t="str">
        <f aca="false">IF($B1192&lt;&gt;"",$B1192*$D$3,"")</f>
        <v/>
      </c>
      <c r="J1192" s="27"/>
      <c r="K1192" s="27"/>
      <c r="L1192" s="27"/>
    </row>
    <row r="1193" s="33" customFormat="true" ht="11.25" hidden="false" customHeight="false" outlineLevel="0" collapsed="false">
      <c r="A1193" s="27"/>
      <c r="B1193" s="38" t="str">
        <f aca="false">IF(ROW()-ROW($B$5)&lt;=$F$2*$J$2,ROW()-ROW($B$5),"")</f>
        <v/>
      </c>
      <c r="C1193" s="48" t="str">
        <f aca="false">IF($B1193&lt;&gt;"",$D$3,"")</f>
        <v/>
      </c>
      <c r="D1193" s="39" t="str">
        <f aca="false">IF($B1193&lt;&gt;"",$F1192*$G$3,"")</f>
        <v/>
      </c>
      <c r="E1193" s="39" t="str">
        <f aca="false">IF($B1193&lt;&gt;"",$C1193-$D1193,"")</f>
        <v/>
      </c>
      <c r="F1193" s="65" t="str">
        <f aca="false">IF($B1193&lt;&gt;"",$F1192-$E1193,"")</f>
        <v/>
      </c>
      <c r="G1193" s="39" t="str">
        <f aca="false">IF($B1193&lt;&gt;"",SUM(D$6:D1193),"")</f>
        <v/>
      </c>
      <c r="H1193" s="65" t="str">
        <f aca="false">IF($B1193&lt;&gt;"",SUM(E$6:E1193),"")</f>
        <v/>
      </c>
      <c r="I1193" s="66" t="str">
        <f aca="false">IF($B1193&lt;&gt;"",$B1193*$D$3,"")</f>
        <v/>
      </c>
      <c r="J1193" s="27"/>
      <c r="K1193" s="27"/>
      <c r="L1193" s="27"/>
    </row>
    <row r="1194" s="33" customFormat="true" ht="11.25" hidden="false" customHeight="false" outlineLevel="0" collapsed="false">
      <c r="A1194" s="27"/>
      <c r="B1194" s="38" t="str">
        <f aca="false">IF(ROW()-ROW($B$5)&lt;=$F$2*$J$2,ROW()-ROW($B$5),"")</f>
        <v/>
      </c>
      <c r="C1194" s="48" t="str">
        <f aca="false">IF($B1194&lt;&gt;"",$D$3,"")</f>
        <v/>
      </c>
      <c r="D1194" s="39" t="str">
        <f aca="false">IF($B1194&lt;&gt;"",$F1193*$G$3,"")</f>
        <v/>
      </c>
      <c r="E1194" s="39" t="str">
        <f aca="false">IF($B1194&lt;&gt;"",$C1194-$D1194,"")</f>
        <v/>
      </c>
      <c r="F1194" s="65" t="str">
        <f aca="false">IF($B1194&lt;&gt;"",$F1193-$E1194,"")</f>
        <v/>
      </c>
      <c r="G1194" s="39" t="str">
        <f aca="false">IF($B1194&lt;&gt;"",SUM(D$6:D1194),"")</f>
        <v/>
      </c>
      <c r="H1194" s="65" t="str">
        <f aca="false">IF($B1194&lt;&gt;"",SUM(E$6:E1194),"")</f>
        <v/>
      </c>
      <c r="I1194" s="66" t="str">
        <f aca="false">IF($B1194&lt;&gt;"",$B1194*$D$3,"")</f>
        <v/>
      </c>
      <c r="J1194" s="27"/>
      <c r="K1194" s="27"/>
      <c r="L1194" s="27"/>
    </row>
    <row r="1195" s="33" customFormat="true" ht="11.25" hidden="false" customHeight="false" outlineLevel="0" collapsed="false">
      <c r="A1195" s="27"/>
      <c r="B1195" s="38" t="str">
        <f aca="false">IF(ROW()-ROW($B$5)&lt;=$F$2*$J$2,ROW()-ROW($B$5),"")</f>
        <v/>
      </c>
      <c r="C1195" s="48" t="str">
        <f aca="false">IF($B1195&lt;&gt;"",$D$3,"")</f>
        <v/>
      </c>
      <c r="D1195" s="39" t="str">
        <f aca="false">IF($B1195&lt;&gt;"",$F1194*$G$3,"")</f>
        <v/>
      </c>
      <c r="E1195" s="39" t="str">
        <f aca="false">IF($B1195&lt;&gt;"",$C1195-$D1195,"")</f>
        <v/>
      </c>
      <c r="F1195" s="65" t="str">
        <f aca="false">IF($B1195&lt;&gt;"",$F1194-$E1195,"")</f>
        <v/>
      </c>
      <c r="G1195" s="39" t="str">
        <f aca="false">IF($B1195&lt;&gt;"",SUM(D$6:D1195),"")</f>
        <v/>
      </c>
      <c r="H1195" s="65" t="str">
        <f aca="false">IF($B1195&lt;&gt;"",SUM(E$6:E1195),"")</f>
        <v/>
      </c>
      <c r="I1195" s="66" t="str">
        <f aca="false">IF($B1195&lt;&gt;"",$B1195*$D$3,"")</f>
        <v/>
      </c>
      <c r="J1195" s="27"/>
      <c r="K1195" s="27"/>
      <c r="L1195" s="27"/>
    </row>
    <row r="1196" s="33" customFormat="true" ht="11.25" hidden="false" customHeight="false" outlineLevel="0" collapsed="false">
      <c r="A1196" s="27"/>
      <c r="B1196" s="38" t="str">
        <f aca="false">IF(ROW()-ROW($B$5)&lt;=$F$2*$J$2,ROW()-ROW($B$5),"")</f>
        <v/>
      </c>
      <c r="C1196" s="48" t="str">
        <f aca="false">IF($B1196&lt;&gt;"",$D$3,"")</f>
        <v/>
      </c>
      <c r="D1196" s="39" t="str">
        <f aca="false">IF($B1196&lt;&gt;"",$F1195*$G$3,"")</f>
        <v/>
      </c>
      <c r="E1196" s="39" t="str">
        <f aca="false">IF($B1196&lt;&gt;"",$C1196-$D1196,"")</f>
        <v/>
      </c>
      <c r="F1196" s="65" t="str">
        <f aca="false">IF($B1196&lt;&gt;"",$F1195-$E1196,"")</f>
        <v/>
      </c>
      <c r="G1196" s="39" t="str">
        <f aca="false">IF($B1196&lt;&gt;"",SUM(D$6:D1196),"")</f>
        <v/>
      </c>
      <c r="H1196" s="65" t="str">
        <f aca="false">IF($B1196&lt;&gt;"",SUM(E$6:E1196),"")</f>
        <v/>
      </c>
      <c r="I1196" s="66" t="str">
        <f aca="false">IF($B1196&lt;&gt;"",$B1196*$D$3,"")</f>
        <v/>
      </c>
      <c r="J1196" s="27"/>
      <c r="K1196" s="27"/>
      <c r="L1196" s="27"/>
    </row>
    <row r="1197" s="33" customFormat="true" ht="11.25" hidden="false" customHeight="false" outlineLevel="0" collapsed="false">
      <c r="A1197" s="27"/>
      <c r="B1197" s="38" t="str">
        <f aca="false">IF(ROW()-ROW($B$5)&lt;=$F$2*$J$2,ROW()-ROW($B$5),"")</f>
        <v/>
      </c>
      <c r="C1197" s="48" t="str">
        <f aca="false">IF($B1197&lt;&gt;"",$D$3,"")</f>
        <v/>
      </c>
      <c r="D1197" s="39" t="str">
        <f aca="false">IF($B1197&lt;&gt;"",$F1196*$G$3,"")</f>
        <v/>
      </c>
      <c r="E1197" s="39" t="str">
        <f aca="false">IF($B1197&lt;&gt;"",$C1197-$D1197,"")</f>
        <v/>
      </c>
      <c r="F1197" s="65" t="str">
        <f aca="false">IF($B1197&lt;&gt;"",$F1196-$E1197,"")</f>
        <v/>
      </c>
      <c r="G1197" s="39" t="str">
        <f aca="false">IF($B1197&lt;&gt;"",SUM(D$6:D1197),"")</f>
        <v/>
      </c>
      <c r="H1197" s="65" t="str">
        <f aca="false">IF($B1197&lt;&gt;"",SUM(E$6:E1197),"")</f>
        <v/>
      </c>
      <c r="I1197" s="66" t="str">
        <f aca="false">IF($B1197&lt;&gt;"",$B1197*$D$3,"")</f>
        <v/>
      </c>
      <c r="J1197" s="27"/>
      <c r="K1197" s="27"/>
      <c r="L1197" s="27"/>
    </row>
    <row r="1198" s="33" customFormat="true" ht="11.25" hidden="false" customHeight="false" outlineLevel="0" collapsed="false">
      <c r="A1198" s="27"/>
      <c r="B1198" s="38" t="str">
        <f aca="false">IF(ROW()-ROW($B$5)&lt;=$F$2*$J$2,ROW()-ROW($B$5),"")</f>
        <v/>
      </c>
      <c r="C1198" s="48" t="str">
        <f aca="false">IF($B1198&lt;&gt;"",$D$3,"")</f>
        <v/>
      </c>
      <c r="D1198" s="39" t="str">
        <f aca="false">IF($B1198&lt;&gt;"",$F1197*$G$3,"")</f>
        <v/>
      </c>
      <c r="E1198" s="39" t="str">
        <f aca="false">IF($B1198&lt;&gt;"",$C1198-$D1198,"")</f>
        <v/>
      </c>
      <c r="F1198" s="65" t="str">
        <f aca="false">IF($B1198&lt;&gt;"",$F1197-$E1198,"")</f>
        <v/>
      </c>
      <c r="G1198" s="39" t="str">
        <f aca="false">IF($B1198&lt;&gt;"",SUM(D$6:D1198),"")</f>
        <v/>
      </c>
      <c r="H1198" s="65" t="str">
        <f aca="false">IF($B1198&lt;&gt;"",SUM(E$6:E1198),"")</f>
        <v/>
      </c>
      <c r="I1198" s="66" t="str">
        <f aca="false">IF($B1198&lt;&gt;"",$B1198*$D$3,"")</f>
        <v/>
      </c>
      <c r="J1198" s="27"/>
      <c r="K1198" s="27"/>
      <c r="L1198" s="27"/>
    </row>
    <row r="1199" s="33" customFormat="true" ht="11.25" hidden="false" customHeight="false" outlineLevel="0" collapsed="false">
      <c r="A1199" s="27"/>
      <c r="B1199" s="38" t="str">
        <f aca="false">IF(ROW()-ROW($B$5)&lt;=$F$2*$J$2,ROW()-ROW($B$5),"")</f>
        <v/>
      </c>
      <c r="C1199" s="48" t="str">
        <f aca="false">IF($B1199&lt;&gt;"",$D$3,"")</f>
        <v/>
      </c>
      <c r="D1199" s="39" t="str">
        <f aca="false">IF($B1199&lt;&gt;"",$F1198*$G$3,"")</f>
        <v/>
      </c>
      <c r="E1199" s="39" t="str">
        <f aca="false">IF($B1199&lt;&gt;"",$C1199-$D1199,"")</f>
        <v/>
      </c>
      <c r="F1199" s="65" t="str">
        <f aca="false">IF($B1199&lt;&gt;"",$F1198-$E1199,"")</f>
        <v/>
      </c>
      <c r="G1199" s="39" t="str">
        <f aca="false">IF($B1199&lt;&gt;"",SUM(D$6:D1199),"")</f>
        <v/>
      </c>
      <c r="H1199" s="65" t="str">
        <f aca="false">IF($B1199&lt;&gt;"",SUM(E$6:E1199),"")</f>
        <v/>
      </c>
      <c r="I1199" s="66" t="str">
        <f aca="false">IF($B1199&lt;&gt;"",$B1199*$D$3,"")</f>
        <v/>
      </c>
      <c r="J1199" s="27"/>
      <c r="K1199" s="27"/>
      <c r="L1199" s="27"/>
    </row>
    <row r="1200" s="33" customFormat="true" ht="11.25" hidden="false" customHeight="false" outlineLevel="0" collapsed="false">
      <c r="A1200" s="27"/>
      <c r="B1200" s="38" t="str">
        <f aca="false">IF(ROW()-ROW($B$5)&lt;=$F$2*$J$2,ROW()-ROW($B$5),"")</f>
        <v/>
      </c>
      <c r="C1200" s="48" t="str">
        <f aca="false">IF($B1200&lt;&gt;"",$D$3,"")</f>
        <v/>
      </c>
      <c r="D1200" s="39" t="str">
        <f aca="false">IF($B1200&lt;&gt;"",$F1199*$G$3,"")</f>
        <v/>
      </c>
      <c r="E1200" s="39" t="str">
        <f aca="false">IF($B1200&lt;&gt;"",$C1200-$D1200,"")</f>
        <v/>
      </c>
      <c r="F1200" s="65" t="str">
        <f aca="false">IF($B1200&lt;&gt;"",$F1199-$E1200,"")</f>
        <v/>
      </c>
      <c r="G1200" s="39" t="str">
        <f aca="false">IF($B1200&lt;&gt;"",SUM(D$6:D1200),"")</f>
        <v/>
      </c>
      <c r="H1200" s="65" t="str">
        <f aca="false">IF($B1200&lt;&gt;"",SUM(E$6:E1200),"")</f>
        <v/>
      </c>
      <c r="I1200" s="66" t="str">
        <f aca="false">IF($B1200&lt;&gt;"",$B1200*$D$3,"")</f>
        <v/>
      </c>
      <c r="J1200" s="27"/>
      <c r="K1200" s="27"/>
      <c r="L1200" s="27"/>
    </row>
    <row r="1201" s="33" customFormat="true" ht="11.25" hidden="false" customHeight="false" outlineLevel="0" collapsed="false">
      <c r="A1201" s="27"/>
      <c r="B1201" s="38" t="str">
        <f aca="false">IF(ROW()-ROW($B$5)&lt;=$F$2*$J$2,ROW()-ROW($B$5),"")</f>
        <v/>
      </c>
      <c r="C1201" s="48" t="str">
        <f aca="false">IF($B1201&lt;&gt;"",$D$3,"")</f>
        <v/>
      </c>
      <c r="D1201" s="39" t="str">
        <f aca="false">IF($B1201&lt;&gt;"",$F1200*$G$3,"")</f>
        <v/>
      </c>
      <c r="E1201" s="39" t="str">
        <f aca="false">IF($B1201&lt;&gt;"",$C1201-$D1201,"")</f>
        <v/>
      </c>
      <c r="F1201" s="65" t="str">
        <f aca="false">IF($B1201&lt;&gt;"",$F1200-$E1201,"")</f>
        <v/>
      </c>
      <c r="G1201" s="39" t="str">
        <f aca="false">IF($B1201&lt;&gt;"",SUM(D$6:D1201),"")</f>
        <v/>
      </c>
      <c r="H1201" s="65" t="str">
        <f aca="false">IF($B1201&lt;&gt;"",SUM(E$6:E1201),"")</f>
        <v/>
      </c>
      <c r="I1201" s="66" t="str">
        <f aca="false">IF($B1201&lt;&gt;"",$B1201*$D$3,"")</f>
        <v/>
      </c>
      <c r="J1201" s="27"/>
      <c r="K1201" s="27"/>
      <c r="L1201" s="27"/>
    </row>
    <row r="1202" s="33" customFormat="true" ht="11.25" hidden="false" customHeight="false" outlineLevel="0" collapsed="false">
      <c r="A1202" s="27"/>
      <c r="B1202" s="38" t="str">
        <f aca="false">IF(ROW()-ROW($B$5)&lt;=$F$2*$J$2,ROW()-ROW($B$5),"")</f>
        <v/>
      </c>
      <c r="C1202" s="48" t="str">
        <f aca="false">IF($B1202&lt;&gt;"",$D$3,"")</f>
        <v/>
      </c>
      <c r="D1202" s="39" t="str">
        <f aca="false">IF($B1202&lt;&gt;"",$F1201*$G$3,"")</f>
        <v/>
      </c>
      <c r="E1202" s="39" t="str">
        <f aca="false">IF($B1202&lt;&gt;"",$C1202-$D1202,"")</f>
        <v/>
      </c>
      <c r="F1202" s="65" t="str">
        <f aca="false">IF($B1202&lt;&gt;"",$F1201-$E1202,"")</f>
        <v/>
      </c>
      <c r="G1202" s="39" t="str">
        <f aca="false">IF($B1202&lt;&gt;"",SUM(D$6:D1202),"")</f>
        <v/>
      </c>
      <c r="H1202" s="65" t="str">
        <f aca="false">IF($B1202&lt;&gt;"",SUM(E$6:E1202),"")</f>
        <v/>
      </c>
      <c r="I1202" s="66" t="str">
        <f aca="false">IF($B1202&lt;&gt;"",$B1202*$D$3,"")</f>
        <v/>
      </c>
      <c r="J1202" s="27"/>
      <c r="K1202" s="27"/>
      <c r="L1202" s="27"/>
    </row>
    <row r="1203" s="33" customFormat="true" ht="11.25" hidden="false" customHeight="false" outlineLevel="0" collapsed="false">
      <c r="A1203" s="27"/>
      <c r="B1203" s="38" t="str">
        <f aca="false">IF(ROW()-ROW($B$5)&lt;=$F$2*$J$2,ROW()-ROW($B$5),"")</f>
        <v/>
      </c>
      <c r="C1203" s="48" t="str">
        <f aca="false">IF($B1203&lt;&gt;"",$D$3,"")</f>
        <v/>
      </c>
      <c r="D1203" s="39" t="str">
        <f aca="false">IF($B1203&lt;&gt;"",$F1202*$G$3,"")</f>
        <v/>
      </c>
      <c r="E1203" s="39" t="str">
        <f aca="false">IF($B1203&lt;&gt;"",$C1203-$D1203,"")</f>
        <v/>
      </c>
      <c r="F1203" s="65" t="str">
        <f aca="false">IF($B1203&lt;&gt;"",$F1202-$E1203,"")</f>
        <v/>
      </c>
      <c r="G1203" s="39" t="str">
        <f aca="false">IF($B1203&lt;&gt;"",SUM(D$6:D1203),"")</f>
        <v/>
      </c>
      <c r="H1203" s="65" t="str">
        <f aca="false">IF($B1203&lt;&gt;"",SUM(E$6:E1203),"")</f>
        <v/>
      </c>
      <c r="I1203" s="66" t="str">
        <f aca="false">IF($B1203&lt;&gt;"",$B1203*$D$3,"")</f>
        <v/>
      </c>
      <c r="J1203" s="27"/>
      <c r="K1203" s="27"/>
      <c r="L1203" s="27"/>
    </row>
    <row r="1204" s="33" customFormat="true" ht="11.25" hidden="false" customHeight="false" outlineLevel="0" collapsed="false">
      <c r="A1204" s="27"/>
      <c r="B1204" s="38" t="str">
        <f aca="false">IF(ROW()-ROW($B$5)&lt;=$F$2*$J$2,ROW()-ROW($B$5),"")</f>
        <v/>
      </c>
      <c r="C1204" s="48" t="str">
        <f aca="false">IF($B1204&lt;&gt;"",$D$3,"")</f>
        <v/>
      </c>
      <c r="D1204" s="39" t="str">
        <f aca="false">IF($B1204&lt;&gt;"",$F1203*$G$3,"")</f>
        <v/>
      </c>
      <c r="E1204" s="39" t="str">
        <f aca="false">IF($B1204&lt;&gt;"",$C1204-$D1204,"")</f>
        <v/>
      </c>
      <c r="F1204" s="65" t="str">
        <f aca="false">IF($B1204&lt;&gt;"",$F1203-$E1204,"")</f>
        <v/>
      </c>
      <c r="G1204" s="39" t="str">
        <f aca="false">IF($B1204&lt;&gt;"",SUM(D$6:D1204),"")</f>
        <v/>
      </c>
      <c r="H1204" s="65" t="str">
        <f aca="false">IF($B1204&lt;&gt;"",SUM(E$6:E1204),"")</f>
        <v/>
      </c>
      <c r="I1204" s="66" t="str">
        <f aca="false">IF($B1204&lt;&gt;"",$B1204*$D$3,"")</f>
        <v/>
      </c>
      <c r="J1204" s="27"/>
      <c r="K1204" s="27"/>
      <c r="L1204" s="27"/>
    </row>
    <row r="1205" s="33" customFormat="true" ht="11.25" hidden="false" customHeight="false" outlineLevel="0" collapsed="false">
      <c r="A1205" s="27"/>
      <c r="B1205" s="38" t="str">
        <f aca="false">IF(ROW()-ROW($B$5)&lt;=$F$2*$J$2,ROW()-ROW($B$5),"")</f>
        <v/>
      </c>
      <c r="C1205" s="48" t="str">
        <f aca="false">IF($B1205&lt;&gt;"",$D$3,"")</f>
        <v/>
      </c>
      <c r="D1205" s="39" t="str">
        <f aca="false">IF($B1205&lt;&gt;"",$F1204*$G$3,"")</f>
        <v/>
      </c>
      <c r="E1205" s="39" t="str">
        <f aca="false">IF($B1205&lt;&gt;"",$C1205-$D1205,"")</f>
        <v/>
      </c>
      <c r="F1205" s="65" t="str">
        <f aca="false">IF($B1205&lt;&gt;"",$F1204-$E1205,"")</f>
        <v/>
      </c>
      <c r="G1205" s="39" t="str">
        <f aca="false">IF($B1205&lt;&gt;"",SUM(D$6:D1205),"")</f>
        <v/>
      </c>
      <c r="H1205" s="65" t="str">
        <f aca="false">IF($B1205&lt;&gt;"",SUM(E$6:E1205),"")</f>
        <v/>
      </c>
      <c r="I1205" s="66" t="str">
        <f aca="false">IF($B1205&lt;&gt;"",$B1205*$D$3,"")</f>
        <v/>
      </c>
      <c r="J1205" s="27"/>
      <c r="K1205" s="27"/>
      <c r="L1205" s="27"/>
    </row>
    <row r="1206" s="33" customFormat="true" ht="11.25" hidden="false" customHeight="false" outlineLevel="0" collapsed="false">
      <c r="A1206" s="27"/>
      <c r="B1206" s="38" t="str">
        <f aca="false">IF(ROW()-ROW($B$5)&lt;=$F$2*$J$2,ROW()-ROW($B$5),"")</f>
        <v/>
      </c>
      <c r="C1206" s="48" t="str">
        <f aca="false">IF($B1206&lt;&gt;"",$D$3,"")</f>
        <v/>
      </c>
      <c r="D1206" s="39" t="str">
        <f aca="false">IF($B1206&lt;&gt;"",$F1205*$G$3,"")</f>
        <v/>
      </c>
      <c r="E1206" s="39" t="str">
        <f aca="false">IF($B1206&lt;&gt;"",$C1206-$D1206,"")</f>
        <v/>
      </c>
      <c r="F1206" s="65" t="str">
        <f aca="false">IF($B1206&lt;&gt;"",$F1205-$E1206,"")</f>
        <v/>
      </c>
      <c r="G1206" s="39" t="str">
        <f aca="false">IF($B1206&lt;&gt;"",SUM(D$6:D1206),"")</f>
        <v/>
      </c>
      <c r="H1206" s="65" t="str">
        <f aca="false">IF($B1206&lt;&gt;"",SUM(E$6:E1206),"")</f>
        <v/>
      </c>
      <c r="I1206" s="66" t="str">
        <f aca="false">IF($B1206&lt;&gt;"",$B1206*$D$3,"")</f>
        <v/>
      </c>
      <c r="J1206" s="27"/>
      <c r="K1206" s="27"/>
      <c r="L1206" s="27"/>
    </row>
    <row r="1207" s="33" customFormat="true" ht="11.25" hidden="false" customHeight="false" outlineLevel="0" collapsed="false">
      <c r="A1207" s="27"/>
      <c r="B1207" s="38" t="str">
        <f aca="false">IF(ROW()-ROW($B$5)&lt;=$F$2*$J$2,ROW()-ROW($B$5),"")</f>
        <v/>
      </c>
      <c r="C1207" s="48" t="str">
        <f aca="false">IF($B1207&lt;&gt;"",$D$3,"")</f>
        <v/>
      </c>
      <c r="D1207" s="39" t="str">
        <f aca="false">IF($B1207&lt;&gt;"",$F1206*$G$3,"")</f>
        <v/>
      </c>
      <c r="E1207" s="39" t="str">
        <f aca="false">IF($B1207&lt;&gt;"",$C1207-$D1207,"")</f>
        <v/>
      </c>
      <c r="F1207" s="65" t="str">
        <f aca="false">IF($B1207&lt;&gt;"",$F1206-$E1207,"")</f>
        <v/>
      </c>
      <c r="G1207" s="39" t="str">
        <f aca="false">IF($B1207&lt;&gt;"",SUM(D$6:D1207),"")</f>
        <v/>
      </c>
      <c r="H1207" s="65" t="str">
        <f aca="false">IF($B1207&lt;&gt;"",SUM(E$6:E1207),"")</f>
        <v/>
      </c>
      <c r="I1207" s="66" t="str">
        <f aca="false">IF($B1207&lt;&gt;"",$B1207*$D$3,"")</f>
        <v/>
      </c>
      <c r="J1207" s="27"/>
      <c r="K1207" s="27"/>
      <c r="L1207" s="27"/>
    </row>
    <row r="1208" s="33" customFormat="true" ht="11.25" hidden="false" customHeight="false" outlineLevel="0" collapsed="false">
      <c r="A1208" s="27"/>
      <c r="B1208" s="38" t="str">
        <f aca="false">IF(ROW()-ROW($B$5)&lt;=$F$2*$J$2,ROW()-ROW($B$5),"")</f>
        <v/>
      </c>
      <c r="C1208" s="48" t="str">
        <f aca="false">IF($B1208&lt;&gt;"",$D$3,"")</f>
        <v/>
      </c>
      <c r="D1208" s="39" t="str">
        <f aca="false">IF($B1208&lt;&gt;"",$F1207*$G$3,"")</f>
        <v/>
      </c>
      <c r="E1208" s="39" t="str">
        <f aca="false">IF($B1208&lt;&gt;"",$C1208-$D1208,"")</f>
        <v/>
      </c>
      <c r="F1208" s="65" t="str">
        <f aca="false">IF($B1208&lt;&gt;"",$F1207-$E1208,"")</f>
        <v/>
      </c>
      <c r="G1208" s="39" t="str">
        <f aca="false">IF($B1208&lt;&gt;"",SUM(D$6:D1208),"")</f>
        <v/>
      </c>
      <c r="H1208" s="65" t="str">
        <f aca="false">IF($B1208&lt;&gt;"",SUM(E$6:E1208),"")</f>
        <v/>
      </c>
      <c r="I1208" s="66" t="str">
        <f aca="false">IF($B1208&lt;&gt;"",$B1208*$D$3,"")</f>
        <v/>
      </c>
      <c r="J1208" s="27"/>
      <c r="K1208" s="27"/>
      <c r="L1208" s="27"/>
    </row>
    <row r="1209" s="33" customFormat="true" ht="11.25" hidden="false" customHeight="false" outlineLevel="0" collapsed="false">
      <c r="A1209" s="27"/>
      <c r="B1209" s="38" t="str">
        <f aca="false">IF(ROW()-ROW($B$5)&lt;=$F$2*$J$2,ROW()-ROW($B$5),"")</f>
        <v/>
      </c>
      <c r="C1209" s="48" t="str">
        <f aca="false">IF($B1209&lt;&gt;"",$D$3,"")</f>
        <v/>
      </c>
      <c r="D1209" s="39" t="str">
        <f aca="false">IF($B1209&lt;&gt;"",$F1208*$G$3,"")</f>
        <v/>
      </c>
      <c r="E1209" s="39" t="str">
        <f aca="false">IF($B1209&lt;&gt;"",$C1209-$D1209,"")</f>
        <v/>
      </c>
      <c r="F1209" s="65" t="str">
        <f aca="false">IF($B1209&lt;&gt;"",$F1208-$E1209,"")</f>
        <v/>
      </c>
      <c r="G1209" s="39" t="str">
        <f aca="false">IF($B1209&lt;&gt;"",SUM(D$6:D1209),"")</f>
        <v/>
      </c>
      <c r="H1209" s="65" t="str">
        <f aca="false">IF($B1209&lt;&gt;"",SUM(E$6:E1209),"")</f>
        <v/>
      </c>
      <c r="I1209" s="66" t="str">
        <f aca="false">IF($B1209&lt;&gt;"",$B1209*$D$3,"")</f>
        <v/>
      </c>
      <c r="J1209" s="27"/>
      <c r="K1209" s="27"/>
      <c r="L1209" s="27"/>
    </row>
    <row r="1210" s="33" customFormat="true" ht="11.25" hidden="false" customHeight="false" outlineLevel="0" collapsed="false">
      <c r="A1210" s="27"/>
      <c r="B1210" s="38" t="str">
        <f aca="false">IF(ROW()-ROW($B$5)&lt;=$F$2*$J$2,ROW()-ROW($B$5),"")</f>
        <v/>
      </c>
      <c r="C1210" s="48" t="str">
        <f aca="false">IF($B1210&lt;&gt;"",$D$3,"")</f>
        <v/>
      </c>
      <c r="D1210" s="39" t="str">
        <f aca="false">IF($B1210&lt;&gt;"",$F1209*$G$3,"")</f>
        <v/>
      </c>
      <c r="E1210" s="39" t="str">
        <f aca="false">IF($B1210&lt;&gt;"",$C1210-$D1210,"")</f>
        <v/>
      </c>
      <c r="F1210" s="65" t="str">
        <f aca="false">IF($B1210&lt;&gt;"",$F1209-$E1210,"")</f>
        <v/>
      </c>
      <c r="G1210" s="39" t="str">
        <f aca="false">IF($B1210&lt;&gt;"",SUM(D$6:D1210),"")</f>
        <v/>
      </c>
      <c r="H1210" s="65" t="str">
        <f aca="false">IF($B1210&lt;&gt;"",SUM(E$6:E1210),"")</f>
        <v/>
      </c>
      <c r="I1210" s="66" t="str">
        <f aca="false">IF($B1210&lt;&gt;"",$B1210*$D$3,"")</f>
        <v/>
      </c>
      <c r="J1210" s="27"/>
      <c r="K1210" s="27"/>
      <c r="L1210" s="27"/>
    </row>
    <row r="1211" s="33" customFormat="true" ht="11.25" hidden="false" customHeight="false" outlineLevel="0" collapsed="false">
      <c r="A1211" s="27"/>
      <c r="B1211" s="38" t="str">
        <f aca="false">IF(ROW()-ROW($B$5)&lt;=$F$2*$J$2,ROW()-ROW($B$5),"")</f>
        <v/>
      </c>
      <c r="C1211" s="48" t="str">
        <f aca="false">IF($B1211&lt;&gt;"",$D$3,"")</f>
        <v/>
      </c>
      <c r="D1211" s="39" t="str">
        <f aca="false">IF($B1211&lt;&gt;"",$F1210*$G$3,"")</f>
        <v/>
      </c>
      <c r="E1211" s="39" t="str">
        <f aca="false">IF($B1211&lt;&gt;"",$C1211-$D1211,"")</f>
        <v/>
      </c>
      <c r="F1211" s="65" t="str">
        <f aca="false">IF($B1211&lt;&gt;"",$F1210-$E1211,"")</f>
        <v/>
      </c>
      <c r="G1211" s="39" t="str">
        <f aca="false">IF($B1211&lt;&gt;"",SUM(D$6:D1211),"")</f>
        <v/>
      </c>
      <c r="H1211" s="65" t="str">
        <f aca="false">IF($B1211&lt;&gt;"",SUM(E$6:E1211),"")</f>
        <v/>
      </c>
      <c r="I1211" s="66" t="str">
        <f aca="false">IF($B1211&lt;&gt;"",$B1211*$D$3,"")</f>
        <v/>
      </c>
      <c r="J1211" s="27"/>
      <c r="K1211" s="27"/>
      <c r="L1211" s="27"/>
    </row>
    <row r="1212" s="33" customFormat="true" ht="11.25" hidden="false" customHeight="false" outlineLevel="0" collapsed="false">
      <c r="A1212" s="27"/>
      <c r="B1212" s="38" t="str">
        <f aca="false">IF(ROW()-ROW($B$5)&lt;=$F$2*$J$2,ROW()-ROW($B$5),"")</f>
        <v/>
      </c>
      <c r="C1212" s="48" t="str">
        <f aca="false">IF($B1212&lt;&gt;"",$D$3,"")</f>
        <v/>
      </c>
      <c r="D1212" s="39" t="str">
        <f aca="false">IF($B1212&lt;&gt;"",$F1211*$G$3,"")</f>
        <v/>
      </c>
      <c r="E1212" s="39" t="str">
        <f aca="false">IF($B1212&lt;&gt;"",$C1212-$D1212,"")</f>
        <v/>
      </c>
      <c r="F1212" s="65" t="str">
        <f aca="false">IF($B1212&lt;&gt;"",$F1211-$E1212,"")</f>
        <v/>
      </c>
      <c r="G1212" s="39" t="str">
        <f aca="false">IF($B1212&lt;&gt;"",SUM(D$6:D1212),"")</f>
        <v/>
      </c>
      <c r="H1212" s="65" t="str">
        <f aca="false">IF($B1212&lt;&gt;"",SUM(E$6:E1212),"")</f>
        <v/>
      </c>
      <c r="I1212" s="66" t="str">
        <f aca="false">IF($B1212&lt;&gt;"",$B1212*$D$3,"")</f>
        <v/>
      </c>
      <c r="J1212" s="27"/>
      <c r="K1212" s="27"/>
      <c r="L1212" s="27"/>
    </row>
    <row r="1213" s="33" customFormat="true" ht="11.25" hidden="false" customHeight="false" outlineLevel="0" collapsed="false">
      <c r="A1213" s="27"/>
      <c r="B1213" s="38" t="str">
        <f aca="false">IF(ROW()-ROW($B$5)&lt;=$F$2*$J$2,ROW()-ROW($B$5),"")</f>
        <v/>
      </c>
      <c r="C1213" s="48" t="str">
        <f aca="false">IF($B1213&lt;&gt;"",$D$3,"")</f>
        <v/>
      </c>
      <c r="D1213" s="39" t="str">
        <f aca="false">IF($B1213&lt;&gt;"",$F1212*$G$3,"")</f>
        <v/>
      </c>
      <c r="E1213" s="39" t="str">
        <f aca="false">IF($B1213&lt;&gt;"",$C1213-$D1213,"")</f>
        <v/>
      </c>
      <c r="F1213" s="65" t="str">
        <f aca="false">IF($B1213&lt;&gt;"",$F1212-$E1213,"")</f>
        <v/>
      </c>
      <c r="G1213" s="39" t="str">
        <f aca="false">IF($B1213&lt;&gt;"",SUM(D$6:D1213),"")</f>
        <v/>
      </c>
      <c r="H1213" s="65" t="str">
        <f aca="false">IF($B1213&lt;&gt;"",SUM(E$6:E1213),"")</f>
        <v/>
      </c>
      <c r="I1213" s="66" t="str">
        <f aca="false">IF($B1213&lt;&gt;"",$B1213*$D$3,"")</f>
        <v/>
      </c>
      <c r="J1213" s="27"/>
      <c r="K1213" s="27"/>
      <c r="L1213" s="27"/>
    </row>
    <row r="1214" s="33" customFormat="true" ht="11.25" hidden="false" customHeight="false" outlineLevel="0" collapsed="false">
      <c r="A1214" s="27"/>
      <c r="B1214" s="38" t="str">
        <f aca="false">IF(ROW()-ROW($B$5)&lt;=$F$2*$J$2,ROW()-ROW($B$5),"")</f>
        <v/>
      </c>
      <c r="C1214" s="48" t="str">
        <f aca="false">IF($B1214&lt;&gt;"",$D$3,"")</f>
        <v/>
      </c>
      <c r="D1214" s="39" t="str">
        <f aca="false">IF($B1214&lt;&gt;"",$F1213*$G$3,"")</f>
        <v/>
      </c>
      <c r="E1214" s="39" t="str">
        <f aca="false">IF($B1214&lt;&gt;"",$C1214-$D1214,"")</f>
        <v/>
      </c>
      <c r="F1214" s="65" t="str">
        <f aca="false">IF($B1214&lt;&gt;"",$F1213-$E1214,"")</f>
        <v/>
      </c>
      <c r="G1214" s="39" t="str">
        <f aca="false">IF($B1214&lt;&gt;"",SUM(D$6:D1214),"")</f>
        <v/>
      </c>
      <c r="H1214" s="65" t="str">
        <f aca="false">IF($B1214&lt;&gt;"",SUM(E$6:E1214),"")</f>
        <v/>
      </c>
      <c r="I1214" s="66" t="str">
        <f aca="false">IF($B1214&lt;&gt;"",$B1214*$D$3,"")</f>
        <v/>
      </c>
      <c r="J1214" s="27"/>
      <c r="K1214" s="27"/>
      <c r="L1214" s="27"/>
    </row>
    <row r="1215" s="33" customFormat="true" ht="11.25" hidden="false" customHeight="false" outlineLevel="0" collapsed="false">
      <c r="A1215" s="27"/>
      <c r="B1215" s="38" t="str">
        <f aca="false">IF(ROW()-ROW($B$5)&lt;=$F$2*$J$2,ROW()-ROW($B$5),"")</f>
        <v/>
      </c>
      <c r="C1215" s="48" t="str">
        <f aca="false">IF($B1215&lt;&gt;"",$D$3,"")</f>
        <v/>
      </c>
      <c r="D1215" s="39" t="str">
        <f aca="false">IF($B1215&lt;&gt;"",$F1214*$G$3,"")</f>
        <v/>
      </c>
      <c r="E1215" s="39" t="str">
        <f aca="false">IF($B1215&lt;&gt;"",$C1215-$D1215,"")</f>
        <v/>
      </c>
      <c r="F1215" s="65" t="str">
        <f aca="false">IF($B1215&lt;&gt;"",$F1214-$E1215,"")</f>
        <v/>
      </c>
      <c r="G1215" s="39" t="str">
        <f aca="false">IF($B1215&lt;&gt;"",SUM(D$6:D1215),"")</f>
        <v/>
      </c>
      <c r="H1215" s="65" t="str">
        <f aca="false">IF($B1215&lt;&gt;"",SUM(E$6:E1215),"")</f>
        <v/>
      </c>
      <c r="I1215" s="66" t="str">
        <f aca="false">IF($B1215&lt;&gt;"",$B1215*$D$3,"")</f>
        <v/>
      </c>
      <c r="J1215" s="27"/>
      <c r="K1215" s="27"/>
      <c r="L1215" s="27"/>
    </row>
    <row r="1216" s="33" customFormat="true" ht="11.25" hidden="false" customHeight="false" outlineLevel="0" collapsed="false">
      <c r="A1216" s="27"/>
      <c r="B1216" s="38" t="str">
        <f aca="false">IF(ROW()-ROW($B$5)&lt;=$F$2*$J$2,ROW()-ROW($B$5),"")</f>
        <v/>
      </c>
      <c r="C1216" s="48" t="str">
        <f aca="false">IF($B1216&lt;&gt;"",$D$3,"")</f>
        <v/>
      </c>
      <c r="D1216" s="39" t="str">
        <f aca="false">IF($B1216&lt;&gt;"",$F1215*$G$3,"")</f>
        <v/>
      </c>
      <c r="E1216" s="39" t="str">
        <f aca="false">IF($B1216&lt;&gt;"",$C1216-$D1216,"")</f>
        <v/>
      </c>
      <c r="F1216" s="65" t="str">
        <f aca="false">IF($B1216&lt;&gt;"",$F1215-$E1216,"")</f>
        <v/>
      </c>
      <c r="G1216" s="39" t="str">
        <f aca="false">IF($B1216&lt;&gt;"",SUM(D$6:D1216),"")</f>
        <v/>
      </c>
      <c r="H1216" s="65" t="str">
        <f aca="false">IF($B1216&lt;&gt;"",SUM(E$6:E1216),"")</f>
        <v/>
      </c>
      <c r="I1216" s="66" t="str">
        <f aca="false">IF($B1216&lt;&gt;"",$B1216*$D$3,"")</f>
        <v/>
      </c>
      <c r="J1216" s="27"/>
      <c r="K1216" s="27"/>
      <c r="L1216" s="27"/>
    </row>
    <row r="1217" s="33" customFormat="true" ht="11.25" hidden="false" customHeight="false" outlineLevel="0" collapsed="false">
      <c r="A1217" s="27"/>
      <c r="B1217" s="38" t="str">
        <f aca="false">IF(ROW()-ROW($B$5)&lt;=$F$2*$J$2,ROW()-ROW($B$5),"")</f>
        <v/>
      </c>
      <c r="C1217" s="48" t="str">
        <f aca="false">IF($B1217&lt;&gt;"",$D$3,"")</f>
        <v/>
      </c>
      <c r="D1217" s="39" t="str">
        <f aca="false">IF($B1217&lt;&gt;"",$F1216*$G$3,"")</f>
        <v/>
      </c>
      <c r="E1217" s="39" t="str">
        <f aca="false">IF($B1217&lt;&gt;"",$C1217-$D1217,"")</f>
        <v/>
      </c>
      <c r="F1217" s="65" t="str">
        <f aca="false">IF($B1217&lt;&gt;"",$F1216-$E1217,"")</f>
        <v/>
      </c>
      <c r="G1217" s="39" t="str">
        <f aca="false">IF($B1217&lt;&gt;"",SUM(D$6:D1217),"")</f>
        <v/>
      </c>
      <c r="H1217" s="65" t="str">
        <f aca="false">IF($B1217&lt;&gt;"",SUM(E$6:E1217),"")</f>
        <v/>
      </c>
      <c r="I1217" s="66" t="str">
        <f aca="false">IF($B1217&lt;&gt;"",$B1217*$D$3,"")</f>
        <v/>
      </c>
      <c r="J1217" s="27"/>
      <c r="K1217" s="27"/>
      <c r="L1217" s="27"/>
    </row>
    <row r="1218" s="33" customFormat="true" ht="11.25" hidden="false" customHeight="false" outlineLevel="0" collapsed="false">
      <c r="A1218" s="27"/>
      <c r="B1218" s="38" t="str">
        <f aca="false">IF(ROW()-ROW($B$5)&lt;=$F$2*$J$2,ROW()-ROW($B$5),"")</f>
        <v/>
      </c>
      <c r="C1218" s="48" t="str">
        <f aca="false">IF($B1218&lt;&gt;"",$D$3,"")</f>
        <v/>
      </c>
      <c r="D1218" s="39" t="str">
        <f aca="false">IF($B1218&lt;&gt;"",$F1217*$G$3,"")</f>
        <v/>
      </c>
      <c r="E1218" s="39" t="str">
        <f aca="false">IF($B1218&lt;&gt;"",$C1218-$D1218,"")</f>
        <v/>
      </c>
      <c r="F1218" s="65" t="str">
        <f aca="false">IF($B1218&lt;&gt;"",$F1217-$E1218,"")</f>
        <v/>
      </c>
      <c r="G1218" s="39" t="str">
        <f aca="false">IF($B1218&lt;&gt;"",SUM(D$6:D1218),"")</f>
        <v/>
      </c>
      <c r="H1218" s="65" t="str">
        <f aca="false">IF($B1218&lt;&gt;"",SUM(E$6:E1218),"")</f>
        <v/>
      </c>
      <c r="I1218" s="66" t="str">
        <f aca="false">IF($B1218&lt;&gt;"",$B1218*$D$3,"")</f>
        <v/>
      </c>
      <c r="J1218" s="27"/>
      <c r="K1218" s="27"/>
      <c r="L1218" s="27"/>
    </row>
    <row r="1219" s="33" customFormat="true" ht="11.25" hidden="false" customHeight="false" outlineLevel="0" collapsed="false">
      <c r="A1219" s="27"/>
      <c r="B1219" s="38" t="str">
        <f aca="false">IF(ROW()-ROW($B$5)&lt;=$F$2*$J$2,ROW()-ROW($B$5),"")</f>
        <v/>
      </c>
      <c r="C1219" s="48" t="str">
        <f aca="false">IF($B1219&lt;&gt;"",$D$3,"")</f>
        <v/>
      </c>
      <c r="D1219" s="39" t="str">
        <f aca="false">IF($B1219&lt;&gt;"",$F1218*$G$3,"")</f>
        <v/>
      </c>
      <c r="E1219" s="39" t="str">
        <f aca="false">IF($B1219&lt;&gt;"",$C1219-$D1219,"")</f>
        <v/>
      </c>
      <c r="F1219" s="65" t="str">
        <f aca="false">IF($B1219&lt;&gt;"",$F1218-$E1219,"")</f>
        <v/>
      </c>
      <c r="G1219" s="39" t="str">
        <f aca="false">IF($B1219&lt;&gt;"",SUM(D$6:D1219),"")</f>
        <v/>
      </c>
      <c r="H1219" s="65" t="str">
        <f aca="false">IF($B1219&lt;&gt;"",SUM(E$6:E1219),"")</f>
        <v/>
      </c>
      <c r="I1219" s="66" t="str">
        <f aca="false">IF($B1219&lt;&gt;"",$B1219*$D$3,"")</f>
        <v/>
      </c>
      <c r="J1219" s="27"/>
      <c r="K1219" s="27"/>
      <c r="L1219" s="27"/>
    </row>
    <row r="1220" s="33" customFormat="true" ht="11.25" hidden="false" customHeight="false" outlineLevel="0" collapsed="false">
      <c r="A1220" s="27"/>
      <c r="B1220" s="38" t="str">
        <f aca="false">IF(ROW()-ROW($B$5)&lt;=$F$2*$J$2,ROW()-ROW($B$5),"")</f>
        <v/>
      </c>
      <c r="C1220" s="48" t="str">
        <f aca="false">IF($B1220&lt;&gt;"",$D$3,"")</f>
        <v/>
      </c>
      <c r="D1220" s="39" t="str">
        <f aca="false">IF($B1220&lt;&gt;"",$F1219*$G$3,"")</f>
        <v/>
      </c>
      <c r="E1220" s="39" t="str">
        <f aca="false">IF($B1220&lt;&gt;"",$C1220-$D1220,"")</f>
        <v/>
      </c>
      <c r="F1220" s="65" t="str">
        <f aca="false">IF($B1220&lt;&gt;"",$F1219-$E1220,"")</f>
        <v/>
      </c>
      <c r="G1220" s="39" t="str">
        <f aca="false">IF($B1220&lt;&gt;"",SUM(D$6:D1220),"")</f>
        <v/>
      </c>
      <c r="H1220" s="65" t="str">
        <f aca="false">IF($B1220&lt;&gt;"",SUM(E$6:E1220),"")</f>
        <v/>
      </c>
      <c r="I1220" s="66" t="str">
        <f aca="false">IF($B1220&lt;&gt;"",$B1220*$D$3,"")</f>
        <v/>
      </c>
      <c r="J1220" s="27"/>
      <c r="K1220" s="27"/>
      <c r="L1220" s="27"/>
    </row>
    <row r="1221" s="33" customFormat="true" ht="11.25" hidden="false" customHeight="false" outlineLevel="0" collapsed="false">
      <c r="A1221" s="27"/>
      <c r="B1221" s="38" t="str">
        <f aca="false">IF(ROW()-ROW($B$5)&lt;=$F$2*$J$2,ROW()-ROW($B$5),"")</f>
        <v/>
      </c>
      <c r="C1221" s="48" t="str">
        <f aca="false">IF($B1221&lt;&gt;"",$D$3,"")</f>
        <v/>
      </c>
      <c r="D1221" s="39" t="str">
        <f aca="false">IF($B1221&lt;&gt;"",$F1220*$G$3,"")</f>
        <v/>
      </c>
      <c r="E1221" s="39" t="str">
        <f aca="false">IF($B1221&lt;&gt;"",$C1221-$D1221,"")</f>
        <v/>
      </c>
      <c r="F1221" s="65" t="str">
        <f aca="false">IF($B1221&lt;&gt;"",$F1220-$E1221,"")</f>
        <v/>
      </c>
      <c r="G1221" s="39" t="str">
        <f aca="false">IF($B1221&lt;&gt;"",SUM(D$6:D1221),"")</f>
        <v/>
      </c>
      <c r="H1221" s="65" t="str">
        <f aca="false">IF($B1221&lt;&gt;"",SUM(E$6:E1221),"")</f>
        <v/>
      </c>
      <c r="I1221" s="66" t="str">
        <f aca="false">IF($B1221&lt;&gt;"",$B1221*$D$3,"")</f>
        <v/>
      </c>
      <c r="J1221" s="27"/>
      <c r="K1221" s="27"/>
      <c r="L1221" s="27"/>
    </row>
    <row r="1222" s="33" customFormat="true" ht="11.25" hidden="false" customHeight="false" outlineLevel="0" collapsed="false">
      <c r="A1222" s="27"/>
      <c r="B1222" s="38" t="str">
        <f aca="false">IF(ROW()-ROW($B$5)&lt;=$F$2*$J$2,ROW()-ROW($B$5),"")</f>
        <v/>
      </c>
      <c r="C1222" s="48" t="str">
        <f aca="false">IF($B1222&lt;&gt;"",$D$3,"")</f>
        <v/>
      </c>
      <c r="D1222" s="39" t="str">
        <f aca="false">IF($B1222&lt;&gt;"",$F1221*$G$3,"")</f>
        <v/>
      </c>
      <c r="E1222" s="39" t="str">
        <f aca="false">IF($B1222&lt;&gt;"",$C1222-$D1222,"")</f>
        <v/>
      </c>
      <c r="F1222" s="65" t="str">
        <f aca="false">IF($B1222&lt;&gt;"",$F1221-$E1222,"")</f>
        <v/>
      </c>
      <c r="G1222" s="39" t="str">
        <f aca="false">IF($B1222&lt;&gt;"",SUM(D$6:D1222),"")</f>
        <v/>
      </c>
      <c r="H1222" s="65" t="str">
        <f aca="false">IF($B1222&lt;&gt;"",SUM(E$6:E1222),"")</f>
        <v/>
      </c>
      <c r="I1222" s="66" t="str">
        <f aca="false">IF($B1222&lt;&gt;"",$B1222*$D$3,"")</f>
        <v/>
      </c>
      <c r="J1222" s="27"/>
      <c r="K1222" s="27"/>
      <c r="L1222" s="27"/>
    </row>
    <row r="1223" s="33" customFormat="true" ht="11.25" hidden="false" customHeight="false" outlineLevel="0" collapsed="false">
      <c r="A1223" s="27"/>
      <c r="B1223" s="38" t="str">
        <f aca="false">IF(ROW()-ROW($B$5)&lt;=$F$2*$J$2,ROW()-ROW($B$5),"")</f>
        <v/>
      </c>
      <c r="C1223" s="48" t="str">
        <f aca="false">IF($B1223&lt;&gt;"",$D$3,"")</f>
        <v/>
      </c>
      <c r="D1223" s="39" t="str">
        <f aca="false">IF($B1223&lt;&gt;"",$F1222*$G$3,"")</f>
        <v/>
      </c>
      <c r="E1223" s="39" t="str">
        <f aca="false">IF($B1223&lt;&gt;"",$C1223-$D1223,"")</f>
        <v/>
      </c>
      <c r="F1223" s="65" t="str">
        <f aca="false">IF($B1223&lt;&gt;"",$F1222-$E1223,"")</f>
        <v/>
      </c>
      <c r="G1223" s="39" t="str">
        <f aca="false">IF($B1223&lt;&gt;"",SUM(D$6:D1223),"")</f>
        <v/>
      </c>
      <c r="H1223" s="65" t="str">
        <f aca="false">IF($B1223&lt;&gt;"",SUM(E$6:E1223),"")</f>
        <v/>
      </c>
      <c r="I1223" s="66" t="str">
        <f aca="false">IF($B1223&lt;&gt;"",$B1223*$D$3,"")</f>
        <v/>
      </c>
      <c r="J1223" s="27"/>
      <c r="K1223" s="27"/>
      <c r="L1223" s="27"/>
    </row>
    <row r="1224" s="33" customFormat="true" ht="11.25" hidden="false" customHeight="false" outlineLevel="0" collapsed="false">
      <c r="A1224" s="27"/>
      <c r="B1224" s="38" t="str">
        <f aca="false">IF(ROW()-ROW($B$5)&lt;=$F$2*$J$2,ROW()-ROW($B$5),"")</f>
        <v/>
      </c>
      <c r="C1224" s="48" t="str">
        <f aca="false">IF($B1224&lt;&gt;"",$D$3,"")</f>
        <v/>
      </c>
      <c r="D1224" s="39" t="str">
        <f aca="false">IF($B1224&lt;&gt;"",$F1223*$G$3,"")</f>
        <v/>
      </c>
      <c r="E1224" s="39" t="str">
        <f aca="false">IF($B1224&lt;&gt;"",$C1224-$D1224,"")</f>
        <v/>
      </c>
      <c r="F1224" s="65" t="str">
        <f aca="false">IF($B1224&lt;&gt;"",$F1223-$E1224,"")</f>
        <v/>
      </c>
      <c r="G1224" s="39" t="str">
        <f aca="false">IF($B1224&lt;&gt;"",SUM(D$6:D1224),"")</f>
        <v/>
      </c>
      <c r="H1224" s="65" t="str">
        <f aca="false">IF($B1224&lt;&gt;"",SUM(E$6:E1224),"")</f>
        <v/>
      </c>
      <c r="I1224" s="66" t="str">
        <f aca="false">IF($B1224&lt;&gt;"",$B1224*$D$3,"")</f>
        <v/>
      </c>
      <c r="J1224" s="27"/>
      <c r="K1224" s="27"/>
      <c r="L1224" s="27"/>
    </row>
    <row r="1225" s="33" customFormat="true" ht="11.25" hidden="false" customHeight="false" outlineLevel="0" collapsed="false">
      <c r="A1225" s="27"/>
      <c r="B1225" s="38" t="str">
        <f aca="false">IF(ROW()-ROW($B$5)&lt;=$F$2*$J$2,ROW()-ROW($B$5),"")</f>
        <v/>
      </c>
      <c r="C1225" s="48" t="str">
        <f aca="false">IF($B1225&lt;&gt;"",$D$3,"")</f>
        <v/>
      </c>
      <c r="D1225" s="39" t="str">
        <f aca="false">IF($B1225&lt;&gt;"",$F1224*$G$3,"")</f>
        <v/>
      </c>
      <c r="E1225" s="39" t="str">
        <f aca="false">IF($B1225&lt;&gt;"",$C1225-$D1225,"")</f>
        <v/>
      </c>
      <c r="F1225" s="65" t="str">
        <f aca="false">IF($B1225&lt;&gt;"",$F1224-$E1225,"")</f>
        <v/>
      </c>
      <c r="G1225" s="39" t="str">
        <f aca="false">IF($B1225&lt;&gt;"",SUM(D$6:D1225),"")</f>
        <v/>
      </c>
      <c r="H1225" s="65" t="str">
        <f aca="false">IF($B1225&lt;&gt;"",SUM(E$6:E1225),"")</f>
        <v/>
      </c>
      <c r="I1225" s="66" t="str">
        <f aca="false">IF($B1225&lt;&gt;"",$B1225*$D$3,"")</f>
        <v/>
      </c>
      <c r="J1225" s="27"/>
      <c r="K1225" s="27"/>
      <c r="L1225" s="27"/>
    </row>
    <row r="1226" s="33" customFormat="true" ht="11.25" hidden="false" customHeight="false" outlineLevel="0" collapsed="false">
      <c r="A1226" s="27"/>
      <c r="B1226" s="38" t="str">
        <f aca="false">IF(ROW()-ROW($B$5)&lt;=$F$2*$J$2,ROW()-ROW($B$5),"")</f>
        <v/>
      </c>
      <c r="C1226" s="48" t="str">
        <f aca="false">IF($B1226&lt;&gt;"",$D$3,"")</f>
        <v/>
      </c>
      <c r="D1226" s="39" t="str">
        <f aca="false">IF($B1226&lt;&gt;"",$F1225*$G$3,"")</f>
        <v/>
      </c>
      <c r="E1226" s="39" t="str">
        <f aca="false">IF($B1226&lt;&gt;"",$C1226-$D1226,"")</f>
        <v/>
      </c>
      <c r="F1226" s="65" t="str">
        <f aca="false">IF($B1226&lt;&gt;"",$F1225-$E1226,"")</f>
        <v/>
      </c>
      <c r="G1226" s="39" t="str">
        <f aca="false">IF($B1226&lt;&gt;"",SUM(D$6:D1226),"")</f>
        <v/>
      </c>
      <c r="H1226" s="65" t="str">
        <f aca="false">IF($B1226&lt;&gt;"",SUM(E$6:E1226),"")</f>
        <v/>
      </c>
      <c r="I1226" s="66" t="str">
        <f aca="false">IF($B1226&lt;&gt;"",$B1226*$D$3,"")</f>
        <v/>
      </c>
      <c r="J1226" s="27"/>
      <c r="K1226" s="27"/>
      <c r="L1226" s="27"/>
    </row>
    <row r="1227" s="33" customFormat="true" ht="11.25" hidden="false" customHeight="false" outlineLevel="0" collapsed="false">
      <c r="A1227" s="27"/>
      <c r="B1227" s="38" t="str">
        <f aca="false">IF(ROW()-ROW($B$5)&lt;=$F$2*$J$2,ROW()-ROW($B$5),"")</f>
        <v/>
      </c>
      <c r="C1227" s="48" t="str">
        <f aca="false">IF($B1227&lt;&gt;"",$D$3,"")</f>
        <v/>
      </c>
      <c r="D1227" s="39" t="str">
        <f aca="false">IF($B1227&lt;&gt;"",$F1226*$G$3,"")</f>
        <v/>
      </c>
      <c r="E1227" s="39" t="str">
        <f aca="false">IF($B1227&lt;&gt;"",$C1227-$D1227,"")</f>
        <v/>
      </c>
      <c r="F1227" s="65" t="str">
        <f aca="false">IF($B1227&lt;&gt;"",$F1226-$E1227,"")</f>
        <v/>
      </c>
      <c r="G1227" s="39" t="str">
        <f aca="false">IF($B1227&lt;&gt;"",SUM(D$6:D1227),"")</f>
        <v/>
      </c>
      <c r="H1227" s="65" t="str">
        <f aca="false">IF($B1227&lt;&gt;"",SUM(E$6:E1227),"")</f>
        <v/>
      </c>
      <c r="I1227" s="66" t="str">
        <f aca="false">IF($B1227&lt;&gt;"",$B1227*$D$3,"")</f>
        <v/>
      </c>
      <c r="J1227" s="27"/>
      <c r="K1227" s="27"/>
      <c r="L1227" s="27"/>
    </row>
    <row r="1228" s="33" customFormat="true" ht="11.25" hidden="false" customHeight="false" outlineLevel="0" collapsed="false">
      <c r="A1228" s="27"/>
      <c r="B1228" s="38" t="str">
        <f aca="false">IF(ROW()-ROW($B$5)&lt;=$F$2*$J$2,ROW()-ROW($B$5),"")</f>
        <v/>
      </c>
      <c r="C1228" s="48" t="str">
        <f aca="false">IF($B1228&lt;&gt;"",$D$3,"")</f>
        <v/>
      </c>
      <c r="D1228" s="39" t="str">
        <f aca="false">IF($B1228&lt;&gt;"",$F1227*$G$3,"")</f>
        <v/>
      </c>
      <c r="E1228" s="39" t="str">
        <f aca="false">IF($B1228&lt;&gt;"",$C1228-$D1228,"")</f>
        <v/>
      </c>
      <c r="F1228" s="65" t="str">
        <f aca="false">IF($B1228&lt;&gt;"",$F1227-$E1228,"")</f>
        <v/>
      </c>
      <c r="G1228" s="39" t="str">
        <f aca="false">IF($B1228&lt;&gt;"",SUM(D$6:D1228),"")</f>
        <v/>
      </c>
      <c r="H1228" s="65" t="str">
        <f aca="false">IF($B1228&lt;&gt;"",SUM(E$6:E1228),"")</f>
        <v/>
      </c>
      <c r="I1228" s="66" t="str">
        <f aca="false">IF($B1228&lt;&gt;"",$B1228*$D$3,"")</f>
        <v/>
      </c>
      <c r="J1228" s="27"/>
      <c r="K1228" s="27"/>
      <c r="L1228" s="27"/>
    </row>
    <row r="1229" s="33" customFormat="true" ht="11.25" hidden="false" customHeight="false" outlineLevel="0" collapsed="false">
      <c r="A1229" s="27"/>
      <c r="B1229" s="38" t="str">
        <f aca="false">IF(ROW()-ROW($B$5)&lt;=$F$2*$J$2,ROW()-ROW($B$5),"")</f>
        <v/>
      </c>
      <c r="C1229" s="48" t="str">
        <f aca="false">IF($B1229&lt;&gt;"",$D$3,"")</f>
        <v/>
      </c>
      <c r="D1229" s="39" t="str">
        <f aca="false">IF($B1229&lt;&gt;"",$F1228*$G$3,"")</f>
        <v/>
      </c>
      <c r="E1229" s="39" t="str">
        <f aca="false">IF($B1229&lt;&gt;"",$C1229-$D1229,"")</f>
        <v/>
      </c>
      <c r="F1229" s="65" t="str">
        <f aca="false">IF($B1229&lt;&gt;"",$F1228-$E1229,"")</f>
        <v/>
      </c>
      <c r="G1229" s="39" t="str">
        <f aca="false">IF($B1229&lt;&gt;"",SUM(D$6:D1229),"")</f>
        <v/>
      </c>
      <c r="H1229" s="65" t="str">
        <f aca="false">IF($B1229&lt;&gt;"",SUM(E$6:E1229),"")</f>
        <v/>
      </c>
      <c r="I1229" s="66" t="str">
        <f aca="false">IF($B1229&lt;&gt;"",$B1229*$D$3,"")</f>
        <v/>
      </c>
      <c r="J1229" s="27"/>
      <c r="K1229" s="27"/>
      <c r="L1229" s="27"/>
    </row>
    <row r="1230" s="33" customFormat="true" ht="11.25" hidden="false" customHeight="false" outlineLevel="0" collapsed="false">
      <c r="A1230" s="27"/>
      <c r="B1230" s="38" t="str">
        <f aca="false">IF(ROW()-ROW($B$5)&lt;=$F$2*$J$2,ROW()-ROW($B$5),"")</f>
        <v/>
      </c>
      <c r="C1230" s="48" t="str">
        <f aca="false">IF($B1230&lt;&gt;"",$D$3,"")</f>
        <v/>
      </c>
      <c r="D1230" s="39" t="str">
        <f aca="false">IF($B1230&lt;&gt;"",$F1229*$G$3,"")</f>
        <v/>
      </c>
      <c r="E1230" s="39" t="str">
        <f aca="false">IF($B1230&lt;&gt;"",$C1230-$D1230,"")</f>
        <v/>
      </c>
      <c r="F1230" s="65" t="str">
        <f aca="false">IF($B1230&lt;&gt;"",$F1229-$E1230,"")</f>
        <v/>
      </c>
      <c r="G1230" s="39" t="str">
        <f aca="false">IF($B1230&lt;&gt;"",SUM(D$6:D1230),"")</f>
        <v/>
      </c>
      <c r="H1230" s="65" t="str">
        <f aca="false">IF($B1230&lt;&gt;"",SUM(E$6:E1230),"")</f>
        <v/>
      </c>
      <c r="I1230" s="66" t="str">
        <f aca="false">IF($B1230&lt;&gt;"",$B1230*$D$3,"")</f>
        <v/>
      </c>
      <c r="J1230" s="27"/>
      <c r="K1230" s="27"/>
      <c r="L1230" s="27"/>
    </row>
    <row r="1231" s="33" customFormat="true" ht="11.25" hidden="false" customHeight="false" outlineLevel="0" collapsed="false">
      <c r="A1231" s="27"/>
      <c r="B1231" s="38" t="str">
        <f aca="false">IF(ROW()-ROW($B$5)&lt;=$F$2*$J$2,ROW()-ROW($B$5),"")</f>
        <v/>
      </c>
      <c r="C1231" s="48" t="str">
        <f aca="false">IF($B1231&lt;&gt;"",$D$3,"")</f>
        <v/>
      </c>
      <c r="D1231" s="39" t="str">
        <f aca="false">IF($B1231&lt;&gt;"",$F1230*$G$3,"")</f>
        <v/>
      </c>
      <c r="E1231" s="39" t="str">
        <f aca="false">IF($B1231&lt;&gt;"",$C1231-$D1231,"")</f>
        <v/>
      </c>
      <c r="F1231" s="65" t="str">
        <f aca="false">IF($B1231&lt;&gt;"",$F1230-$E1231,"")</f>
        <v/>
      </c>
      <c r="G1231" s="39" t="str">
        <f aca="false">IF($B1231&lt;&gt;"",SUM(D$6:D1231),"")</f>
        <v/>
      </c>
      <c r="H1231" s="65" t="str">
        <f aca="false">IF($B1231&lt;&gt;"",SUM(E$6:E1231),"")</f>
        <v/>
      </c>
      <c r="I1231" s="66" t="str">
        <f aca="false">IF($B1231&lt;&gt;"",$B1231*$D$3,"")</f>
        <v/>
      </c>
      <c r="J1231" s="27"/>
      <c r="K1231" s="27"/>
      <c r="L1231" s="27"/>
    </row>
    <row r="1232" s="33" customFormat="true" ht="11.25" hidden="false" customHeight="false" outlineLevel="0" collapsed="false">
      <c r="A1232" s="27"/>
      <c r="B1232" s="38" t="str">
        <f aca="false">IF(ROW()-ROW($B$5)&lt;=$F$2*$J$2,ROW()-ROW($B$5),"")</f>
        <v/>
      </c>
      <c r="C1232" s="48" t="str">
        <f aca="false">IF($B1232&lt;&gt;"",$D$3,"")</f>
        <v/>
      </c>
      <c r="D1232" s="39" t="str">
        <f aca="false">IF($B1232&lt;&gt;"",$F1231*$G$3,"")</f>
        <v/>
      </c>
      <c r="E1232" s="39" t="str">
        <f aca="false">IF($B1232&lt;&gt;"",$C1232-$D1232,"")</f>
        <v/>
      </c>
      <c r="F1232" s="65" t="str">
        <f aca="false">IF($B1232&lt;&gt;"",$F1231-$E1232,"")</f>
        <v/>
      </c>
      <c r="G1232" s="39" t="str">
        <f aca="false">IF($B1232&lt;&gt;"",SUM(D$6:D1232),"")</f>
        <v/>
      </c>
      <c r="H1232" s="65" t="str">
        <f aca="false">IF($B1232&lt;&gt;"",SUM(E$6:E1232),"")</f>
        <v/>
      </c>
      <c r="I1232" s="66" t="str">
        <f aca="false">IF($B1232&lt;&gt;"",$B1232*$D$3,"")</f>
        <v/>
      </c>
      <c r="J1232" s="27"/>
      <c r="K1232" s="27"/>
      <c r="L1232" s="27"/>
    </row>
    <row r="1233" s="33" customFormat="true" ht="11.25" hidden="false" customHeight="false" outlineLevel="0" collapsed="false">
      <c r="A1233" s="27"/>
      <c r="B1233" s="38" t="str">
        <f aca="false">IF(ROW()-ROW($B$5)&lt;=$F$2*$J$2,ROW()-ROW($B$5),"")</f>
        <v/>
      </c>
      <c r="C1233" s="48" t="str">
        <f aca="false">IF($B1233&lt;&gt;"",$D$3,"")</f>
        <v/>
      </c>
      <c r="D1233" s="39" t="str">
        <f aca="false">IF($B1233&lt;&gt;"",$F1232*$G$3,"")</f>
        <v/>
      </c>
      <c r="E1233" s="39" t="str">
        <f aca="false">IF($B1233&lt;&gt;"",$C1233-$D1233,"")</f>
        <v/>
      </c>
      <c r="F1233" s="65" t="str">
        <f aca="false">IF($B1233&lt;&gt;"",$F1232-$E1233,"")</f>
        <v/>
      </c>
      <c r="G1233" s="39" t="str">
        <f aca="false">IF($B1233&lt;&gt;"",SUM(D$6:D1233),"")</f>
        <v/>
      </c>
      <c r="H1233" s="65" t="str">
        <f aca="false">IF($B1233&lt;&gt;"",SUM(E$6:E1233),"")</f>
        <v/>
      </c>
      <c r="I1233" s="66" t="str">
        <f aca="false">IF($B1233&lt;&gt;"",$B1233*$D$3,"")</f>
        <v/>
      </c>
      <c r="J1233" s="27"/>
      <c r="K1233" s="27"/>
      <c r="L1233" s="27"/>
    </row>
    <row r="1234" s="33" customFormat="true" ht="11.25" hidden="false" customHeight="false" outlineLevel="0" collapsed="false">
      <c r="A1234" s="27"/>
      <c r="B1234" s="38" t="str">
        <f aca="false">IF(ROW()-ROW($B$5)&lt;=$F$2*$J$2,ROW()-ROW($B$5),"")</f>
        <v/>
      </c>
      <c r="C1234" s="48" t="str">
        <f aca="false">IF($B1234&lt;&gt;"",$D$3,"")</f>
        <v/>
      </c>
      <c r="D1234" s="39" t="str">
        <f aca="false">IF($B1234&lt;&gt;"",$F1233*$G$3,"")</f>
        <v/>
      </c>
      <c r="E1234" s="39" t="str">
        <f aca="false">IF($B1234&lt;&gt;"",$C1234-$D1234,"")</f>
        <v/>
      </c>
      <c r="F1234" s="65" t="str">
        <f aca="false">IF($B1234&lt;&gt;"",$F1233-$E1234,"")</f>
        <v/>
      </c>
      <c r="G1234" s="39" t="str">
        <f aca="false">IF($B1234&lt;&gt;"",SUM(D$6:D1234),"")</f>
        <v/>
      </c>
      <c r="H1234" s="65" t="str">
        <f aca="false">IF($B1234&lt;&gt;"",SUM(E$6:E1234),"")</f>
        <v/>
      </c>
      <c r="I1234" s="66" t="str">
        <f aca="false">IF($B1234&lt;&gt;"",$B1234*$D$3,"")</f>
        <v/>
      </c>
      <c r="J1234" s="27"/>
      <c r="K1234" s="27"/>
      <c r="L1234" s="27"/>
    </row>
    <row r="1235" s="33" customFormat="true" ht="11.25" hidden="false" customHeight="false" outlineLevel="0" collapsed="false">
      <c r="A1235" s="27"/>
      <c r="B1235" s="38" t="str">
        <f aca="false">IF(ROW()-ROW($B$5)&lt;=$F$2*$J$2,ROW()-ROW($B$5),"")</f>
        <v/>
      </c>
      <c r="C1235" s="48" t="str">
        <f aca="false">IF($B1235&lt;&gt;"",$D$3,"")</f>
        <v/>
      </c>
      <c r="D1235" s="39" t="str">
        <f aca="false">IF($B1235&lt;&gt;"",$F1234*$G$3,"")</f>
        <v/>
      </c>
      <c r="E1235" s="39" t="str">
        <f aca="false">IF($B1235&lt;&gt;"",$C1235-$D1235,"")</f>
        <v/>
      </c>
      <c r="F1235" s="65" t="str">
        <f aca="false">IF($B1235&lt;&gt;"",$F1234-$E1235,"")</f>
        <v/>
      </c>
      <c r="G1235" s="39" t="str">
        <f aca="false">IF($B1235&lt;&gt;"",SUM(D$6:D1235),"")</f>
        <v/>
      </c>
      <c r="H1235" s="65" t="str">
        <f aca="false">IF($B1235&lt;&gt;"",SUM(E$6:E1235),"")</f>
        <v/>
      </c>
      <c r="I1235" s="66" t="str">
        <f aca="false">IF($B1235&lt;&gt;"",$B1235*$D$3,"")</f>
        <v/>
      </c>
      <c r="J1235" s="27"/>
      <c r="K1235" s="27"/>
      <c r="L1235" s="27"/>
    </row>
    <row r="1236" s="33" customFormat="true" ht="11.25" hidden="false" customHeight="false" outlineLevel="0" collapsed="false">
      <c r="A1236" s="27"/>
      <c r="B1236" s="38" t="str">
        <f aca="false">IF(ROW()-ROW($B$5)&lt;=$F$2*$J$2,ROW()-ROW($B$5),"")</f>
        <v/>
      </c>
      <c r="C1236" s="48" t="str">
        <f aca="false">IF($B1236&lt;&gt;"",$D$3,"")</f>
        <v/>
      </c>
      <c r="D1236" s="39" t="str">
        <f aca="false">IF($B1236&lt;&gt;"",$F1235*$G$3,"")</f>
        <v/>
      </c>
      <c r="E1236" s="39" t="str">
        <f aca="false">IF($B1236&lt;&gt;"",$C1236-$D1236,"")</f>
        <v/>
      </c>
      <c r="F1236" s="65" t="str">
        <f aca="false">IF($B1236&lt;&gt;"",$F1235-$E1236,"")</f>
        <v/>
      </c>
      <c r="G1236" s="39" t="str">
        <f aca="false">IF($B1236&lt;&gt;"",SUM(D$6:D1236),"")</f>
        <v/>
      </c>
      <c r="H1236" s="65" t="str">
        <f aca="false">IF($B1236&lt;&gt;"",SUM(E$6:E1236),"")</f>
        <v/>
      </c>
      <c r="I1236" s="66" t="str">
        <f aca="false">IF($B1236&lt;&gt;"",$B1236*$D$3,"")</f>
        <v/>
      </c>
      <c r="J1236" s="27"/>
      <c r="K1236" s="27"/>
      <c r="L1236" s="27"/>
    </row>
    <row r="1237" s="33" customFormat="true" ht="11.25" hidden="false" customHeight="false" outlineLevel="0" collapsed="false">
      <c r="A1237" s="27"/>
      <c r="B1237" s="38" t="str">
        <f aca="false">IF(ROW()-ROW($B$5)&lt;=$F$2*$J$2,ROW()-ROW($B$5),"")</f>
        <v/>
      </c>
      <c r="C1237" s="48" t="str">
        <f aca="false">IF($B1237&lt;&gt;"",$D$3,"")</f>
        <v/>
      </c>
      <c r="D1237" s="39" t="str">
        <f aca="false">IF($B1237&lt;&gt;"",$F1236*$G$3,"")</f>
        <v/>
      </c>
      <c r="E1237" s="39" t="str">
        <f aca="false">IF($B1237&lt;&gt;"",$C1237-$D1237,"")</f>
        <v/>
      </c>
      <c r="F1237" s="65" t="str">
        <f aca="false">IF($B1237&lt;&gt;"",$F1236-$E1237,"")</f>
        <v/>
      </c>
      <c r="G1237" s="39" t="str">
        <f aca="false">IF($B1237&lt;&gt;"",SUM(D$6:D1237),"")</f>
        <v/>
      </c>
      <c r="H1237" s="65" t="str">
        <f aca="false">IF($B1237&lt;&gt;"",SUM(E$6:E1237),"")</f>
        <v/>
      </c>
      <c r="I1237" s="66" t="str">
        <f aca="false">IF($B1237&lt;&gt;"",$B1237*$D$3,"")</f>
        <v/>
      </c>
      <c r="J1237" s="27"/>
      <c r="K1237" s="27"/>
      <c r="L1237" s="27"/>
    </row>
    <row r="1238" s="33" customFormat="true" ht="11.25" hidden="false" customHeight="false" outlineLevel="0" collapsed="false">
      <c r="A1238" s="27"/>
      <c r="B1238" s="38" t="str">
        <f aca="false">IF(ROW()-ROW($B$5)&lt;=$F$2*$J$2,ROW()-ROW($B$5),"")</f>
        <v/>
      </c>
      <c r="C1238" s="48" t="str">
        <f aca="false">IF($B1238&lt;&gt;"",$D$3,"")</f>
        <v/>
      </c>
      <c r="D1238" s="39" t="str">
        <f aca="false">IF($B1238&lt;&gt;"",$F1237*$G$3,"")</f>
        <v/>
      </c>
      <c r="E1238" s="39" t="str">
        <f aca="false">IF($B1238&lt;&gt;"",$C1238-$D1238,"")</f>
        <v/>
      </c>
      <c r="F1238" s="65" t="str">
        <f aca="false">IF($B1238&lt;&gt;"",$F1237-$E1238,"")</f>
        <v/>
      </c>
      <c r="G1238" s="39" t="str">
        <f aca="false">IF($B1238&lt;&gt;"",SUM(D$6:D1238),"")</f>
        <v/>
      </c>
      <c r="H1238" s="65" t="str">
        <f aca="false">IF($B1238&lt;&gt;"",SUM(E$6:E1238),"")</f>
        <v/>
      </c>
      <c r="I1238" s="66" t="str">
        <f aca="false">IF($B1238&lt;&gt;"",$B1238*$D$3,"")</f>
        <v/>
      </c>
      <c r="J1238" s="27"/>
      <c r="K1238" s="27"/>
      <c r="L1238" s="27"/>
    </row>
    <row r="1239" s="33" customFormat="true" ht="11.25" hidden="false" customHeight="false" outlineLevel="0" collapsed="false">
      <c r="A1239" s="27"/>
      <c r="B1239" s="38" t="str">
        <f aca="false">IF(ROW()-ROW($B$5)&lt;=$F$2*$J$2,ROW()-ROW($B$5),"")</f>
        <v/>
      </c>
      <c r="C1239" s="48" t="str">
        <f aca="false">IF($B1239&lt;&gt;"",$D$3,"")</f>
        <v/>
      </c>
      <c r="D1239" s="39" t="str">
        <f aca="false">IF($B1239&lt;&gt;"",$F1238*$G$3,"")</f>
        <v/>
      </c>
      <c r="E1239" s="39" t="str">
        <f aca="false">IF($B1239&lt;&gt;"",$C1239-$D1239,"")</f>
        <v/>
      </c>
      <c r="F1239" s="65" t="str">
        <f aca="false">IF($B1239&lt;&gt;"",$F1238-$E1239,"")</f>
        <v/>
      </c>
      <c r="G1239" s="39" t="str">
        <f aca="false">IF($B1239&lt;&gt;"",SUM(D$6:D1239),"")</f>
        <v/>
      </c>
      <c r="H1239" s="65" t="str">
        <f aca="false">IF($B1239&lt;&gt;"",SUM(E$6:E1239),"")</f>
        <v/>
      </c>
      <c r="I1239" s="66" t="str">
        <f aca="false">IF($B1239&lt;&gt;"",$B1239*$D$3,"")</f>
        <v/>
      </c>
      <c r="J1239" s="27"/>
      <c r="K1239" s="27"/>
      <c r="L1239" s="27"/>
    </row>
    <row r="1240" s="33" customFormat="true" ht="11.25" hidden="false" customHeight="false" outlineLevel="0" collapsed="false">
      <c r="A1240" s="27"/>
      <c r="B1240" s="38" t="str">
        <f aca="false">IF(ROW()-ROW($B$5)&lt;=$F$2*$J$2,ROW()-ROW($B$5),"")</f>
        <v/>
      </c>
      <c r="C1240" s="48" t="str">
        <f aca="false">IF($B1240&lt;&gt;"",$D$3,"")</f>
        <v/>
      </c>
      <c r="D1240" s="39" t="str">
        <f aca="false">IF($B1240&lt;&gt;"",$F1239*$G$3,"")</f>
        <v/>
      </c>
      <c r="E1240" s="39" t="str">
        <f aca="false">IF($B1240&lt;&gt;"",$C1240-$D1240,"")</f>
        <v/>
      </c>
      <c r="F1240" s="65" t="str">
        <f aca="false">IF($B1240&lt;&gt;"",$F1239-$E1240,"")</f>
        <v/>
      </c>
      <c r="G1240" s="39" t="str">
        <f aca="false">IF($B1240&lt;&gt;"",SUM(D$6:D1240),"")</f>
        <v/>
      </c>
      <c r="H1240" s="65" t="str">
        <f aca="false">IF($B1240&lt;&gt;"",SUM(E$6:E1240),"")</f>
        <v/>
      </c>
      <c r="I1240" s="66" t="str">
        <f aca="false">IF($B1240&lt;&gt;"",$B1240*$D$3,"")</f>
        <v/>
      </c>
      <c r="J1240" s="27"/>
      <c r="K1240" s="27"/>
      <c r="L1240" s="27"/>
    </row>
    <row r="1241" s="33" customFormat="true" ht="11.25" hidden="false" customHeight="false" outlineLevel="0" collapsed="false">
      <c r="A1241" s="27"/>
      <c r="B1241" s="38" t="str">
        <f aca="false">IF(ROW()-ROW($B$5)&lt;=$F$2*$J$2,ROW()-ROW($B$5),"")</f>
        <v/>
      </c>
      <c r="C1241" s="48" t="str">
        <f aca="false">IF($B1241&lt;&gt;"",$D$3,"")</f>
        <v/>
      </c>
      <c r="D1241" s="39" t="str">
        <f aca="false">IF($B1241&lt;&gt;"",$F1240*$G$3,"")</f>
        <v/>
      </c>
      <c r="E1241" s="39" t="str">
        <f aca="false">IF($B1241&lt;&gt;"",$C1241-$D1241,"")</f>
        <v/>
      </c>
      <c r="F1241" s="65" t="str">
        <f aca="false">IF($B1241&lt;&gt;"",$F1240-$E1241,"")</f>
        <v/>
      </c>
      <c r="G1241" s="39" t="str">
        <f aca="false">IF($B1241&lt;&gt;"",SUM(D$6:D1241),"")</f>
        <v/>
      </c>
      <c r="H1241" s="65" t="str">
        <f aca="false">IF($B1241&lt;&gt;"",SUM(E$6:E1241),"")</f>
        <v/>
      </c>
      <c r="I1241" s="66" t="str">
        <f aca="false">IF($B1241&lt;&gt;"",$B1241*$D$3,"")</f>
        <v/>
      </c>
      <c r="J1241" s="27"/>
      <c r="K1241" s="27"/>
      <c r="L1241" s="27"/>
    </row>
    <row r="1242" s="33" customFormat="true" ht="11.25" hidden="false" customHeight="false" outlineLevel="0" collapsed="false">
      <c r="A1242" s="27"/>
      <c r="B1242" s="38" t="str">
        <f aca="false">IF(ROW()-ROW($B$5)&lt;=$F$2*$J$2,ROW()-ROW($B$5),"")</f>
        <v/>
      </c>
      <c r="C1242" s="48" t="str">
        <f aca="false">IF($B1242&lt;&gt;"",$D$3,"")</f>
        <v/>
      </c>
      <c r="D1242" s="39" t="str">
        <f aca="false">IF($B1242&lt;&gt;"",$F1241*$G$3,"")</f>
        <v/>
      </c>
      <c r="E1242" s="39" t="str">
        <f aca="false">IF($B1242&lt;&gt;"",$C1242-$D1242,"")</f>
        <v/>
      </c>
      <c r="F1242" s="65" t="str">
        <f aca="false">IF($B1242&lt;&gt;"",$F1241-$E1242,"")</f>
        <v/>
      </c>
      <c r="G1242" s="39" t="str">
        <f aca="false">IF($B1242&lt;&gt;"",SUM(D$6:D1242),"")</f>
        <v/>
      </c>
      <c r="H1242" s="65" t="str">
        <f aca="false">IF($B1242&lt;&gt;"",SUM(E$6:E1242),"")</f>
        <v/>
      </c>
      <c r="I1242" s="66" t="str">
        <f aca="false">IF($B1242&lt;&gt;"",$B1242*$D$3,"")</f>
        <v/>
      </c>
      <c r="J1242" s="27"/>
      <c r="K1242" s="27"/>
      <c r="L1242" s="27"/>
    </row>
    <row r="1243" s="33" customFormat="true" ht="11.25" hidden="false" customHeight="false" outlineLevel="0" collapsed="false">
      <c r="A1243" s="27"/>
      <c r="B1243" s="38" t="str">
        <f aca="false">IF(ROW()-ROW($B$5)&lt;=$F$2*$J$2,ROW()-ROW($B$5),"")</f>
        <v/>
      </c>
      <c r="C1243" s="48" t="str">
        <f aca="false">IF($B1243&lt;&gt;"",$D$3,"")</f>
        <v/>
      </c>
      <c r="D1243" s="39" t="str">
        <f aca="false">IF($B1243&lt;&gt;"",$F1242*$G$3,"")</f>
        <v/>
      </c>
      <c r="E1243" s="39" t="str">
        <f aca="false">IF($B1243&lt;&gt;"",$C1243-$D1243,"")</f>
        <v/>
      </c>
      <c r="F1243" s="65" t="str">
        <f aca="false">IF($B1243&lt;&gt;"",$F1242-$E1243,"")</f>
        <v/>
      </c>
      <c r="G1243" s="39" t="str">
        <f aca="false">IF($B1243&lt;&gt;"",SUM(D$6:D1243),"")</f>
        <v/>
      </c>
      <c r="H1243" s="65" t="str">
        <f aca="false">IF($B1243&lt;&gt;"",SUM(E$6:E1243),"")</f>
        <v/>
      </c>
      <c r="I1243" s="66" t="str">
        <f aca="false">IF($B1243&lt;&gt;"",$B1243*$D$3,"")</f>
        <v/>
      </c>
      <c r="J1243" s="27"/>
      <c r="K1243" s="27"/>
      <c r="L1243" s="27"/>
    </row>
    <row r="1244" s="33" customFormat="true" ht="11.25" hidden="false" customHeight="false" outlineLevel="0" collapsed="false">
      <c r="A1244" s="27"/>
      <c r="B1244" s="38" t="str">
        <f aca="false">IF(ROW()-ROW($B$5)&lt;=$F$2*$J$2,ROW()-ROW($B$5),"")</f>
        <v/>
      </c>
      <c r="C1244" s="48" t="str">
        <f aca="false">IF($B1244&lt;&gt;"",$D$3,"")</f>
        <v/>
      </c>
      <c r="D1244" s="39" t="str">
        <f aca="false">IF($B1244&lt;&gt;"",$F1243*$G$3,"")</f>
        <v/>
      </c>
      <c r="E1244" s="39" t="str">
        <f aca="false">IF($B1244&lt;&gt;"",$C1244-$D1244,"")</f>
        <v/>
      </c>
      <c r="F1244" s="65" t="str">
        <f aca="false">IF($B1244&lt;&gt;"",$F1243-$E1244,"")</f>
        <v/>
      </c>
      <c r="G1244" s="39" t="str">
        <f aca="false">IF($B1244&lt;&gt;"",SUM(D$6:D1244),"")</f>
        <v/>
      </c>
      <c r="H1244" s="65" t="str">
        <f aca="false">IF($B1244&lt;&gt;"",SUM(E$6:E1244),"")</f>
        <v/>
      </c>
      <c r="I1244" s="66" t="str">
        <f aca="false">IF($B1244&lt;&gt;"",$B1244*$D$3,"")</f>
        <v/>
      </c>
      <c r="J1244" s="27"/>
      <c r="K1244" s="27"/>
      <c r="L1244" s="27"/>
    </row>
    <row r="1245" s="33" customFormat="true" ht="11.25" hidden="false" customHeight="false" outlineLevel="0" collapsed="false">
      <c r="A1245" s="27"/>
      <c r="B1245" s="38" t="str">
        <f aca="false">IF(ROW()-ROW($B$5)&lt;=$F$2*$J$2,ROW()-ROW($B$5),"")</f>
        <v/>
      </c>
      <c r="C1245" s="48" t="str">
        <f aca="false">IF($B1245&lt;&gt;"",$D$3,"")</f>
        <v/>
      </c>
      <c r="D1245" s="39" t="str">
        <f aca="false">IF($B1245&lt;&gt;"",$F1244*$G$3,"")</f>
        <v/>
      </c>
      <c r="E1245" s="39" t="str">
        <f aca="false">IF($B1245&lt;&gt;"",$C1245-$D1245,"")</f>
        <v/>
      </c>
      <c r="F1245" s="65" t="str">
        <f aca="false">IF($B1245&lt;&gt;"",$F1244-$E1245,"")</f>
        <v/>
      </c>
      <c r="G1245" s="39" t="str">
        <f aca="false">IF($B1245&lt;&gt;"",SUM(D$6:D1245),"")</f>
        <v/>
      </c>
      <c r="H1245" s="65" t="str">
        <f aca="false">IF($B1245&lt;&gt;"",SUM(E$6:E1245),"")</f>
        <v/>
      </c>
      <c r="I1245" s="66" t="str">
        <f aca="false">IF($B1245&lt;&gt;"",$B1245*$D$3,"")</f>
        <v/>
      </c>
      <c r="J1245" s="27"/>
      <c r="K1245" s="27"/>
      <c r="L1245" s="27"/>
    </row>
    <row r="1246" s="33" customFormat="true" ht="11.25" hidden="false" customHeight="false" outlineLevel="0" collapsed="false">
      <c r="A1246" s="27"/>
      <c r="B1246" s="38" t="str">
        <f aca="false">IF(ROW()-ROW($B$5)&lt;=$F$2*$J$2,ROW()-ROW($B$5),"")</f>
        <v/>
      </c>
      <c r="C1246" s="48" t="str">
        <f aca="false">IF($B1246&lt;&gt;"",$D$3,"")</f>
        <v/>
      </c>
      <c r="D1246" s="39" t="str">
        <f aca="false">IF($B1246&lt;&gt;"",$F1245*$G$3,"")</f>
        <v/>
      </c>
      <c r="E1246" s="39" t="str">
        <f aca="false">IF($B1246&lt;&gt;"",$C1246-$D1246,"")</f>
        <v/>
      </c>
      <c r="F1246" s="65" t="str">
        <f aca="false">IF($B1246&lt;&gt;"",$F1245-$E1246,"")</f>
        <v/>
      </c>
      <c r="G1246" s="39" t="str">
        <f aca="false">IF($B1246&lt;&gt;"",SUM(D$6:D1246),"")</f>
        <v/>
      </c>
      <c r="H1246" s="65" t="str">
        <f aca="false">IF($B1246&lt;&gt;"",SUM(E$6:E1246),"")</f>
        <v/>
      </c>
      <c r="I1246" s="66" t="str">
        <f aca="false">IF($B1246&lt;&gt;"",$B1246*$D$3,"")</f>
        <v/>
      </c>
      <c r="J1246" s="27"/>
      <c r="K1246" s="27"/>
      <c r="L1246" s="27"/>
    </row>
    <row r="1247" s="33" customFormat="true" ht="11.25" hidden="false" customHeight="false" outlineLevel="0" collapsed="false">
      <c r="A1247" s="27"/>
      <c r="B1247" s="38" t="str">
        <f aca="false">IF(ROW()-ROW($B$5)&lt;=$F$2*$J$2,ROW()-ROW($B$5),"")</f>
        <v/>
      </c>
      <c r="C1247" s="48" t="str">
        <f aca="false">IF($B1247&lt;&gt;"",$D$3,"")</f>
        <v/>
      </c>
      <c r="D1247" s="39" t="str">
        <f aca="false">IF($B1247&lt;&gt;"",$F1246*$G$3,"")</f>
        <v/>
      </c>
      <c r="E1247" s="39" t="str">
        <f aca="false">IF($B1247&lt;&gt;"",$C1247-$D1247,"")</f>
        <v/>
      </c>
      <c r="F1247" s="65" t="str">
        <f aca="false">IF($B1247&lt;&gt;"",$F1246-$E1247,"")</f>
        <v/>
      </c>
      <c r="G1247" s="39" t="str">
        <f aca="false">IF($B1247&lt;&gt;"",SUM(D$6:D1247),"")</f>
        <v/>
      </c>
      <c r="H1247" s="65" t="str">
        <f aca="false">IF($B1247&lt;&gt;"",SUM(E$6:E1247),"")</f>
        <v/>
      </c>
      <c r="I1247" s="66" t="str">
        <f aca="false">IF($B1247&lt;&gt;"",$B1247*$D$3,"")</f>
        <v/>
      </c>
      <c r="J1247" s="27"/>
      <c r="K1247" s="27"/>
      <c r="L1247" s="27"/>
    </row>
    <row r="1248" s="33" customFormat="true" ht="11.25" hidden="false" customHeight="false" outlineLevel="0" collapsed="false">
      <c r="A1248" s="27"/>
      <c r="B1248" s="38" t="str">
        <f aca="false">IF(ROW()-ROW($B$5)&lt;=$F$2*$J$2,ROW()-ROW($B$5),"")</f>
        <v/>
      </c>
      <c r="C1248" s="48" t="str">
        <f aca="false">IF($B1248&lt;&gt;"",$D$3,"")</f>
        <v/>
      </c>
      <c r="D1248" s="39" t="str">
        <f aca="false">IF($B1248&lt;&gt;"",$F1247*$G$3,"")</f>
        <v/>
      </c>
      <c r="E1248" s="39" t="str">
        <f aca="false">IF($B1248&lt;&gt;"",$C1248-$D1248,"")</f>
        <v/>
      </c>
      <c r="F1248" s="65" t="str">
        <f aca="false">IF($B1248&lt;&gt;"",$F1247-$E1248,"")</f>
        <v/>
      </c>
      <c r="G1248" s="39" t="str">
        <f aca="false">IF($B1248&lt;&gt;"",SUM(D$6:D1248),"")</f>
        <v/>
      </c>
      <c r="H1248" s="65" t="str">
        <f aca="false">IF($B1248&lt;&gt;"",SUM(E$6:E1248),"")</f>
        <v/>
      </c>
      <c r="I1248" s="66" t="str">
        <f aca="false">IF($B1248&lt;&gt;"",$B1248*$D$3,"")</f>
        <v/>
      </c>
      <c r="J1248" s="27"/>
      <c r="K1248" s="27"/>
      <c r="L1248" s="27"/>
    </row>
    <row r="1249" s="33" customFormat="true" ht="11.25" hidden="false" customHeight="false" outlineLevel="0" collapsed="false">
      <c r="A1249" s="27"/>
      <c r="B1249" s="38" t="str">
        <f aca="false">IF(ROW()-ROW($B$5)&lt;=$F$2*$J$2,ROW()-ROW($B$5),"")</f>
        <v/>
      </c>
      <c r="C1249" s="48" t="str">
        <f aca="false">IF($B1249&lt;&gt;"",$D$3,"")</f>
        <v/>
      </c>
      <c r="D1249" s="39" t="str">
        <f aca="false">IF($B1249&lt;&gt;"",$F1248*$G$3,"")</f>
        <v/>
      </c>
      <c r="E1249" s="39" t="str">
        <f aca="false">IF($B1249&lt;&gt;"",$C1249-$D1249,"")</f>
        <v/>
      </c>
      <c r="F1249" s="65" t="str">
        <f aca="false">IF($B1249&lt;&gt;"",$F1248-$E1249,"")</f>
        <v/>
      </c>
      <c r="G1249" s="39" t="str">
        <f aca="false">IF($B1249&lt;&gt;"",SUM(D$6:D1249),"")</f>
        <v/>
      </c>
      <c r="H1249" s="65" t="str">
        <f aca="false">IF($B1249&lt;&gt;"",SUM(E$6:E1249),"")</f>
        <v/>
      </c>
      <c r="I1249" s="66" t="str">
        <f aca="false">IF($B1249&lt;&gt;"",$B1249*$D$3,"")</f>
        <v/>
      </c>
      <c r="J1249" s="27"/>
      <c r="K1249" s="27"/>
      <c r="L1249" s="27"/>
    </row>
    <row r="1250" s="33" customFormat="true" ht="11.25" hidden="false" customHeight="false" outlineLevel="0" collapsed="false">
      <c r="A1250" s="27"/>
      <c r="B1250" s="38" t="str">
        <f aca="false">IF(ROW()-ROW($B$5)&lt;=$F$2*$J$2,ROW()-ROW($B$5),"")</f>
        <v/>
      </c>
      <c r="C1250" s="48" t="str">
        <f aca="false">IF($B1250&lt;&gt;"",$D$3,"")</f>
        <v/>
      </c>
      <c r="D1250" s="39" t="str">
        <f aca="false">IF($B1250&lt;&gt;"",$F1249*$G$3,"")</f>
        <v/>
      </c>
      <c r="E1250" s="39" t="str">
        <f aca="false">IF($B1250&lt;&gt;"",$C1250-$D1250,"")</f>
        <v/>
      </c>
      <c r="F1250" s="65" t="str">
        <f aca="false">IF($B1250&lt;&gt;"",$F1249-$E1250,"")</f>
        <v/>
      </c>
      <c r="G1250" s="39" t="str">
        <f aca="false">IF($B1250&lt;&gt;"",SUM(D$6:D1250),"")</f>
        <v/>
      </c>
      <c r="H1250" s="65" t="str">
        <f aca="false">IF($B1250&lt;&gt;"",SUM(E$6:E1250),"")</f>
        <v/>
      </c>
      <c r="I1250" s="66" t="str">
        <f aca="false">IF($B1250&lt;&gt;"",$B1250*$D$3,"")</f>
        <v/>
      </c>
      <c r="J1250" s="27"/>
      <c r="K1250" s="27"/>
      <c r="L1250" s="27"/>
    </row>
    <row r="1251" s="33" customFormat="true" ht="11.25" hidden="false" customHeight="false" outlineLevel="0" collapsed="false">
      <c r="A1251" s="27"/>
      <c r="B1251" s="38" t="str">
        <f aca="false">IF(ROW()-ROW($B$5)&lt;=$F$2*$J$2,ROW()-ROW($B$5),"")</f>
        <v/>
      </c>
      <c r="C1251" s="48" t="str">
        <f aca="false">IF($B1251&lt;&gt;"",$D$3,"")</f>
        <v/>
      </c>
      <c r="D1251" s="39" t="str">
        <f aca="false">IF($B1251&lt;&gt;"",$F1250*$G$3,"")</f>
        <v/>
      </c>
      <c r="E1251" s="39" t="str">
        <f aca="false">IF($B1251&lt;&gt;"",$C1251-$D1251,"")</f>
        <v/>
      </c>
      <c r="F1251" s="65" t="str">
        <f aca="false">IF($B1251&lt;&gt;"",$F1250-$E1251,"")</f>
        <v/>
      </c>
      <c r="G1251" s="39" t="str">
        <f aca="false">IF($B1251&lt;&gt;"",SUM(D$6:D1251),"")</f>
        <v/>
      </c>
      <c r="H1251" s="65" t="str">
        <f aca="false">IF($B1251&lt;&gt;"",SUM(E$6:E1251),"")</f>
        <v/>
      </c>
      <c r="I1251" s="66" t="str">
        <f aca="false">IF($B1251&lt;&gt;"",$B1251*$D$3,"")</f>
        <v/>
      </c>
      <c r="J1251" s="27"/>
      <c r="K1251" s="27"/>
      <c r="L1251" s="27"/>
    </row>
    <row r="1252" s="33" customFormat="true" ht="11.25" hidden="false" customHeight="false" outlineLevel="0" collapsed="false">
      <c r="A1252" s="27"/>
      <c r="B1252" s="38" t="str">
        <f aca="false">IF(ROW()-ROW($B$5)&lt;=$F$2*$J$2,ROW()-ROW($B$5),"")</f>
        <v/>
      </c>
      <c r="C1252" s="48" t="str">
        <f aca="false">IF($B1252&lt;&gt;"",$D$3,"")</f>
        <v/>
      </c>
      <c r="D1252" s="39" t="str">
        <f aca="false">IF($B1252&lt;&gt;"",$F1251*$G$3,"")</f>
        <v/>
      </c>
      <c r="E1252" s="39" t="str">
        <f aca="false">IF($B1252&lt;&gt;"",$C1252-$D1252,"")</f>
        <v/>
      </c>
      <c r="F1252" s="65" t="str">
        <f aca="false">IF($B1252&lt;&gt;"",$F1251-$E1252,"")</f>
        <v/>
      </c>
      <c r="G1252" s="39" t="str">
        <f aca="false">IF($B1252&lt;&gt;"",SUM(D$6:D1252),"")</f>
        <v/>
      </c>
      <c r="H1252" s="65" t="str">
        <f aca="false">IF($B1252&lt;&gt;"",SUM(E$6:E1252),"")</f>
        <v/>
      </c>
      <c r="I1252" s="66" t="str">
        <f aca="false">IF($B1252&lt;&gt;"",$B1252*$D$3,"")</f>
        <v/>
      </c>
      <c r="J1252" s="27"/>
      <c r="K1252" s="27"/>
      <c r="L1252" s="27"/>
    </row>
    <row r="1253" s="33" customFormat="true" ht="11.25" hidden="false" customHeight="false" outlineLevel="0" collapsed="false">
      <c r="A1253" s="27"/>
      <c r="B1253" s="38" t="str">
        <f aca="false">IF(ROW()-ROW($B$5)&lt;=$F$2*$J$2,ROW()-ROW($B$5),"")</f>
        <v/>
      </c>
      <c r="C1253" s="48" t="str">
        <f aca="false">IF($B1253&lt;&gt;"",$D$3,"")</f>
        <v/>
      </c>
      <c r="D1253" s="39" t="str">
        <f aca="false">IF($B1253&lt;&gt;"",$F1252*$G$3,"")</f>
        <v/>
      </c>
      <c r="E1253" s="39" t="str">
        <f aca="false">IF($B1253&lt;&gt;"",$C1253-$D1253,"")</f>
        <v/>
      </c>
      <c r="F1253" s="65" t="str">
        <f aca="false">IF($B1253&lt;&gt;"",$F1252-$E1253,"")</f>
        <v/>
      </c>
      <c r="G1253" s="39" t="str">
        <f aca="false">IF($B1253&lt;&gt;"",SUM(D$6:D1253),"")</f>
        <v/>
      </c>
      <c r="H1253" s="65" t="str">
        <f aca="false">IF($B1253&lt;&gt;"",SUM(E$6:E1253),"")</f>
        <v/>
      </c>
      <c r="I1253" s="66" t="str">
        <f aca="false">IF($B1253&lt;&gt;"",$B1253*$D$3,"")</f>
        <v/>
      </c>
      <c r="J1253" s="27"/>
      <c r="K1253" s="27"/>
      <c r="L1253" s="27"/>
    </row>
    <row r="1254" s="33" customFormat="true" ht="11.25" hidden="false" customHeight="false" outlineLevel="0" collapsed="false">
      <c r="A1254" s="27"/>
      <c r="B1254" s="38" t="str">
        <f aca="false">IF(ROW()-ROW($B$5)&lt;=$F$2*$J$2,ROW()-ROW($B$5),"")</f>
        <v/>
      </c>
      <c r="C1254" s="48" t="str">
        <f aca="false">IF($B1254&lt;&gt;"",$D$3,"")</f>
        <v/>
      </c>
      <c r="D1254" s="39" t="str">
        <f aca="false">IF($B1254&lt;&gt;"",$F1253*$G$3,"")</f>
        <v/>
      </c>
      <c r="E1254" s="39" t="str">
        <f aca="false">IF($B1254&lt;&gt;"",$C1254-$D1254,"")</f>
        <v/>
      </c>
      <c r="F1254" s="65" t="str">
        <f aca="false">IF($B1254&lt;&gt;"",$F1253-$E1254,"")</f>
        <v/>
      </c>
      <c r="G1254" s="39" t="str">
        <f aca="false">IF($B1254&lt;&gt;"",SUM(D$6:D1254),"")</f>
        <v/>
      </c>
      <c r="H1254" s="65" t="str">
        <f aca="false">IF($B1254&lt;&gt;"",SUM(E$6:E1254),"")</f>
        <v/>
      </c>
      <c r="I1254" s="66" t="str">
        <f aca="false">IF($B1254&lt;&gt;"",$B1254*$D$3,"")</f>
        <v/>
      </c>
      <c r="J1254" s="27"/>
      <c r="K1254" s="27"/>
      <c r="L1254" s="27"/>
    </row>
    <row r="1255" s="33" customFormat="true" ht="11.25" hidden="false" customHeight="false" outlineLevel="0" collapsed="false">
      <c r="A1255" s="27"/>
      <c r="B1255" s="38" t="str">
        <f aca="false">IF(ROW()-ROW($B$5)&lt;=$F$2*$J$2,ROW()-ROW($B$5),"")</f>
        <v/>
      </c>
      <c r="C1255" s="48" t="str">
        <f aca="false">IF($B1255&lt;&gt;"",$D$3,"")</f>
        <v/>
      </c>
      <c r="D1255" s="39" t="str">
        <f aca="false">IF($B1255&lt;&gt;"",$F1254*$G$3,"")</f>
        <v/>
      </c>
      <c r="E1255" s="39" t="str">
        <f aca="false">IF($B1255&lt;&gt;"",$C1255-$D1255,"")</f>
        <v/>
      </c>
      <c r="F1255" s="65" t="str">
        <f aca="false">IF($B1255&lt;&gt;"",$F1254-$E1255,"")</f>
        <v/>
      </c>
      <c r="G1255" s="39" t="str">
        <f aca="false">IF($B1255&lt;&gt;"",SUM(D$6:D1255),"")</f>
        <v/>
      </c>
      <c r="H1255" s="65" t="str">
        <f aca="false">IF($B1255&lt;&gt;"",SUM(E$6:E1255),"")</f>
        <v/>
      </c>
      <c r="I1255" s="66" t="str">
        <f aca="false">IF($B1255&lt;&gt;"",$B1255*$D$3,"")</f>
        <v/>
      </c>
      <c r="J1255" s="27"/>
      <c r="K1255" s="27"/>
      <c r="L1255" s="27"/>
    </row>
    <row r="1256" s="33" customFormat="true" ht="11.25" hidden="false" customHeight="false" outlineLevel="0" collapsed="false">
      <c r="A1256" s="27"/>
      <c r="B1256" s="38" t="str">
        <f aca="false">IF(ROW()-ROW($B$5)&lt;=$F$2*$J$2,ROW()-ROW($B$5),"")</f>
        <v/>
      </c>
      <c r="C1256" s="48" t="str">
        <f aca="false">IF($B1256&lt;&gt;"",$D$3,"")</f>
        <v/>
      </c>
      <c r="D1256" s="39" t="str">
        <f aca="false">IF($B1256&lt;&gt;"",$F1255*$G$3,"")</f>
        <v/>
      </c>
      <c r="E1256" s="39" t="str">
        <f aca="false">IF($B1256&lt;&gt;"",$C1256-$D1256,"")</f>
        <v/>
      </c>
      <c r="F1256" s="65" t="str">
        <f aca="false">IF($B1256&lt;&gt;"",$F1255-$E1256,"")</f>
        <v/>
      </c>
      <c r="G1256" s="39" t="str">
        <f aca="false">IF($B1256&lt;&gt;"",SUM(D$6:D1256),"")</f>
        <v/>
      </c>
      <c r="H1256" s="65" t="str">
        <f aca="false">IF($B1256&lt;&gt;"",SUM(E$6:E1256),"")</f>
        <v/>
      </c>
      <c r="I1256" s="66" t="str">
        <f aca="false">IF($B1256&lt;&gt;"",$B1256*$D$3,"")</f>
        <v/>
      </c>
      <c r="J1256" s="27"/>
      <c r="K1256" s="27"/>
      <c r="L1256" s="27"/>
    </row>
    <row r="1257" s="33" customFormat="true" ht="11.25" hidden="false" customHeight="false" outlineLevel="0" collapsed="false">
      <c r="A1257" s="27"/>
      <c r="B1257" s="38" t="str">
        <f aca="false">IF(ROW()-ROW($B$5)&lt;=$F$2*$J$2,ROW()-ROW($B$5),"")</f>
        <v/>
      </c>
      <c r="C1257" s="48" t="str">
        <f aca="false">IF($B1257&lt;&gt;"",$D$3,"")</f>
        <v/>
      </c>
      <c r="D1257" s="39" t="str">
        <f aca="false">IF($B1257&lt;&gt;"",$F1256*$G$3,"")</f>
        <v/>
      </c>
      <c r="E1257" s="39" t="str">
        <f aca="false">IF($B1257&lt;&gt;"",$C1257-$D1257,"")</f>
        <v/>
      </c>
      <c r="F1257" s="65" t="str">
        <f aca="false">IF($B1257&lt;&gt;"",$F1256-$E1257,"")</f>
        <v/>
      </c>
      <c r="G1257" s="39" t="str">
        <f aca="false">IF($B1257&lt;&gt;"",SUM(D$6:D1257),"")</f>
        <v/>
      </c>
      <c r="H1257" s="65" t="str">
        <f aca="false">IF($B1257&lt;&gt;"",SUM(E$6:E1257),"")</f>
        <v/>
      </c>
      <c r="I1257" s="66" t="str">
        <f aca="false">IF($B1257&lt;&gt;"",$B1257*$D$3,"")</f>
        <v/>
      </c>
      <c r="J1257" s="27"/>
      <c r="K1257" s="27"/>
      <c r="L1257" s="27"/>
    </row>
    <row r="1258" s="33" customFormat="true" ht="11.25" hidden="false" customHeight="false" outlineLevel="0" collapsed="false">
      <c r="A1258" s="27"/>
      <c r="B1258" s="38" t="str">
        <f aca="false">IF(ROW()-ROW($B$5)&lt;=$F$2*$J$2,ROW()-ROW($B$5),"")</f>
        <v/>
      </c>
      <c r="C1258" s="48" t="str">
        <f aca="false">IF($B1258&lt;&gt;"",$D$3,"")</f>
        <v/>
      </c>
      <c r="D1258" s="39" t="str">
        <f aca="false">IF($B1258&lt;&gt;"",$F1257*$G$3,"")</f>
        <v/>
      </c>
      <c r="E1258" s="39" t="str">
        <f aca="false">IF($B1258&lt;&gt;"",$C1258-$D1258,"")</f>
        <v/>
      </c>
      <c r="F1258" s="65" t="str">
        <f aca="false">IF($B1258&lt;&gt;"",$F1257-$E1258,"")</f>
        <v/>
      </c>
      <c r="G1258" s="39" t="str">
        <f aca="false">IF($B1258&lt;&gt;"",SUM(D$6:D1258),"")</f>
        <v/>
      </c>
      <c r="H1258" s="65" t="str">
        <f aca="false">IF($B1258&lt;&gt;"",SUM(E$6:E1258),"")</f>
        <v/>
      </c>
      <c r="I1258" s="66" t="str">
        <f aca="false">IF($B1258&lt;&gt;"",$B1258*$D$3,"")</f>
        <v/>
      </c>
      <c r="J1258" s="27"/>
      <c r="K1258" s="27"/>
      <c r="L1258" s="27"/>
    </row>
    <row r="1259" s="33" customFormat="true" ht="11.25" hidden="false" customHeight="false" outlineLevel="0" collapsed="false">
      <c r="A1259" s="27"/>
      <c r="B1259" s="38" t="str">
        <f aca="false">IF(ROW()-ROW($B$5)&lt;=$F$2*$J$2,ROW()-ROW($B$5),"")</f>
        <v/>
      </c>
      <c r="C1259" s="48" t="str">
        <f aca="false">IF($B1259&lt;&gt;"",$D$3,"")</f>
        <v/>
      </c>
      <c r="D1259" s="39" t="str">
        <f aca="false">IF($B1259&lt;&gt;"",$F1258*$G$3,"")</f>
        <v/>
      </c>
      <c r="E1259" s="39" t="str">
        <f aca="false">IF($B1259&lt;&gt;"",$C1259-$D1259,"")</f>
        <v/>
      </c>
      <c r="F1259" s="65" t="str">
        <f aca="false">IF($B1259&lt;&gt;"",$F1258-$E1259,"")</f>
        <v/>
      </c>
      <c r="G1259" s="39" t="str">
        <f aca="false">IF($B1259&lt;&gt;"",SUM(D$6:D1259),"")</f>
        <v/>
      </c>
      <c r="H1259" s="65" t="str">
        <f aca="false">IF($B1259&lt;&gt;"",SUM(E$6:E1259),"")</f>
        <v/>
      </c>
      <c r="I1259" s="66" t="str">
        <f aca="false">IF($B1259&lt;&gt;"",$B1259*$D$3,"")</f>
        <v/>
      </c>
      <c r="J1259" s="27"/>
      <c r="K1259" s="27"/>
      <c r="L1259" s="27"/>
    </row>
    <row r="1260" s="33" customFormat="true" ht="11.25" hidden="false" customHeight="false" outlineLevel="0" collapsed="false">
      <c r="A1260" s="27"/>
      <c r="B1260" s="38" t="str">
        <f aca="false">IF(ROW()-ROW($B$5)&lt;=$F$2*$J$2,ROW()-ROW($B$5),"")</f>
        <v/>
      </c>
      <c r="C1260" s="48" t="str">
        <f aca="false">IF($B1260&lt;&gt;"",$D$3,"")</f>
        <v/>
      </c>
      <c r="D1260" s="39" t="str">
        <f aca="false">IF($B1260&lt;&gt;"",$F1259*$G$3,"")</f>
        <v/>
      </c>
      <c r="E1260" s="39" t="str">
        <f aca="false">IF($B1260&lt;&gt;"",$C1260-$D1260,"")</f>
        <v/>
      </c>
      <c r="F1260" s="65" t="str">
        <f aca="false">IF($B1260&lt;&gt;"",$F1259-$E1260,"")</f>
        <v/>
      </c>
      <c r="G1260" s="39" t="str">
        <f aca="false">IF($B1260&lt;&gt;"",SUM(D$6:D1260),"")</f>
        <v/>
      </c>
      <c r="H1260" s="65" t="str">
        <f aca="false">IF($B1260&lt;&gt;"",SUM(E$6:E1260),"")</f>
        <v/>
      </c>
      <c r="I1260" s="66" t="str">
        <f aca="false">IF($B1260&lt;&gt;"",$B1260*$D$3,"")</f>
        <v/>
      </c>
      <c r="J1260" s="27"/>
      <c r="K1260" s="27"/>
      <c r="L1260" s="27"/>
    </row>
    <row r="1261" s="33" customFormat="true" ht="11.25" hidden="false" customHeight="false" outlineLevel="0" collapsed="false">
      <c r="A1261" s="27"/>
      <c r="B1261" s="38" t="str">
        <f aca="false">IF(ROW()-ROW($B$5)&lt;=$F$2*$J$2,ROW()-ROW($B$5),"")</f>
        <v/>
      </c>
      <c r="C1261" s="48" t="str">
        <f aca="false">IF($B1261&lt;&gt;"",$D$3,"")</f>
        <v/>
      </c>
      <c r="D1261" s="39" t="str">
        <f aca="false">IF($B1261&lt;&gt;"",$F1260*$G$3,"")</f>
        <v/>
      </c>
      <c r="E1261" s="39" t="str">
        <f aca="false">IF($B1261&lt;&gt;"",$C1261-$D1261,"")</f>
        <v/>
      </c>
      <c r="F1261" s="65" t="str">
        <f aca="false">IF($B1261&lt;&gt;"",$F1260-$E1261,"")</f>
        <v/>
      </c>
      <c r="G1261" s="39" t="str">
        <f aca="false">IF($B1261&lt;&gt;"",SUM(D$6:D1261),"")</f>
        <v/>
      </c>
      <c r="H1261" s="65" t="str">
        <f aca="false">IF($B1261&lt;&gt;"",SUM(E$6:E1261),"")</f>
        <v/>
      </c>
      <c r="I1261" s="66" t="str">
        <f aca="false">IF($B1261&lt;&gt;"",$B1261*$D$3,"")</f>
        <v/>
      </c>
      <c r="J1261" s="27"/>
      <c r="K1261" s="27"/>
      <c r="L1261" s="27"/>
    </row>
    <row r="1262" s="33" customFormat="true" ht="11.25" hidden="false" customHeight="false" outlineLevel="0" collapsed="false">
      <c r="A1262" s="27"/>
      <c r="B1262" s="38" t="str">
        <f aca="false">IF(ROW()-ROW($B$5)&lt;=$F$2*$J$2,ROW()-ROW($B$5),"")</f>
        <v/>
      </c>
      <c r="C1262" s="48" t="str">
        <f aca="false">IF($B1262&lt;&gt;"",$D$3,"")</f>
        <v/>
      </c>
      <c r="D1262" s="39" t="str">
        <f aca="false">IF($B1262&lt;&gt;"",$F1261*$G$3,"")</f>
        <v/>
      </c>
      <c r="E1262" s="39" t="str">
        <f aca="false">IF($B1262&lt;&gt;"",$C1262-$D1262,"")</f>
        <v/>
      </c>
      <c r="F1262" s="65" t="str">
        <f aca="false">IF($B1262&lt;&gt;"",$F1261-$E1262,"")</f>
        <v/>
      </c>
      <c r="G1262" s="39" t="str">
        <f aca="false">IF($B1262&lt;&gt;"",SUM(D$6:D1262),"")</f>
        <v/>
      </c>
      <c r="H1262" s="65" t="str">
        <f aca="false">IF($B1262&lt;&gt;"",SUM(E$6:E1262),"")</f>
        <v/>
      </c>
      <c r="I1262" s="66" t="str">
        <f aca="false">IF($B1262&lt;&gt;"",$B1262*$D$3,"")</f>
        <v/>
      </c>
      <c r="J1262" s="27"/>
      <c r="K1262" s="27"/>
      <c r="L1262" s="27"/>
    </row>
    <row r="1263" s="33" customFormat="true" ht="11.25" hidden="false" customHeight="false" outlineLevel="0" collapsed="false">
      <c r="A1263" s="27"/>
      <c r="B1263" s="38" t="str">
        <f aca="false">IF(ROW()-ROW($B$5)&lt;=$F$2*$J$2,ROW()-ROW($B$5),"")</f>
        <v/>
      </c>
      <c r="C1263" s="48" t="str">
        <f aca="false">IF($B1263&lt;&gt;"",$D$3,"")</f>
        <v/>
      </c>
      <c r="D1263" s="39" t="str">
        <f aca="false">IF($B1263&lt;&gt;"",$F1262*$G$3,"")</f>
        <v/>
      </c>
      <c r="E1263" s="39" t="str">
        <f aca="false">IF($B1263&lt;&gt;"",$C1263-$D1263,"")</f>
        <v/>
      </c>
      <c r="F1263" s="65" t="str">
        <f aca="false">IF($B1263&lt;&gt;"",$F1262-$E1263,"")</f>
        <v/>
      </c>
      <c r="G1263" s="39" t="str">
        <f aca="false">IF($B1263&lt;&gt;"",SUM(D$6:D1263),"")</f>
        <v/>
      </c>
      <c r="H1263" s="65" t="str">
        <f aca="false">IF($B1263&lt;&gt;"",SUM(E$6:E1263),"")</f>
        <v/>
      </c>
      <c r="I1263" s="66" t="str">
        <f aca="false">IF($B1263&lt;&gt;"",$B1263*$D$3,"")</f>
        <v/>
      </c>
      <c r="J1263" s="27"/>
      <c r="K1263" s="27"/>
      <c r="L1263" s="27"/>
    </row>
    <row r="1264" s="33" customFormat="true" ht="11.25" hidden="false" customHeight="false" outlineLevel="0" collapsed="false">
      <c r="A1264" s="27"/>
      <c r="B1264" s="38" t="str">
        <f aca="false">IF(ROW()-ROW($B$5)&lt;=$F$2*$J$2,ROW()-ROW($B$5),"")</f>
        <v/>
      </c>
      <c r="C1264" s="48" t="str">
        <f aca="false">IF($B1264&lt;&gt;"",$D$3,"")</f>
        <v/>
      </c>
      <c r="D1264" s="39" t="str">
        <f aca="false">IF($B1264&lt;&gt;"",$F1263*$G$3,"")</f>
        <v/>
      </c>
      <c r="E1264" s="39" t="str">
        <f aca="false">IF($B1264&lt;&gt;"",$C1264-$D1264,"")</f>
        <v/>
      </c>
      <c r="F1264" s="65" t="str">
        <f aca="false">IF($B1264&lt;&gt;"",$F1263-$E1264,"")</f>
        <v/>
      </c>
      <c r="G1264" s="39" t="str">
        <f aca="false">IF($B1264&lt;&gt;"",SUM(D$6:D1264),"")</f>
        <v/>
      </c>
      <c r="H1264" s="65" t="str">
        <f aca="false">IF($B1264&lt;&gt;"",SUM(E$6:E1264),"")</f>
        <v/>
      </c>
      <c r="I1264" s="66" t="str">
        <f aca="false">IF($B1264&lt;&gt;"",$B1264*$D$3,"")</f>
        <v/>
      </c>
      <c r="J1264" s="27"/>
      <c r="K1264" s="27"/>
      <c r="L1264" s="27"/>
    </row>
    <row r="1265" s="33" customFormat="true" ht="11.25" hidden="false" customHeight="false" outlineLevel="0" collapsed="false">
      <c r="A1265" s="27"/>
      <c r="B1265" s="38" t="str">
        <f aca="false">IF(ROW()-ROW($B$5)&lt;=$F$2*$J$2,ROW()-ROW($B$5),"")</f>
        <v/>
      </c>
      <c r="C1265" s="48" t="str">
        <f aca="false">IF($B1265&lt;&gt;"",$D$3,"")</f>
        <v/>
      </c>
      <c r="D1265" s="39" t="str">
        <f aca="false">IF($B1265&lt;&gt;"",$F1264*$G$3,"")</f>
        <v/>
      </c>
      <c r="E1265" s="39" t="str">
        <f aca="false">IF($B1265&lt;&gt;"",$C1265-$D1265,"")</f>
        <v/>
      </c>
      <c r="F1265" s="65" t="str">
        <f aca="false">IF($B1265&lt;&gt;"",$F1264-$E1265,"")</f>
        <v/>
      </c>
      <c r="G1265" s="39" t="str">
        <f aca="false">IF($B1265&lt;&gt;"",SUM(D$6:D1265),"")</f>
        <v/>
      </c>
      <c r="H1265" s="65" t="str">
        <f aca="false">IF($B1265&lt;&gt;"",SUM(E$6:E1265),"")</f>
        <v/>
      </c>
      <c r="I1265" s="66" t="str">
        <f aca="false">IF($B1265&lt;&gt;"",$B1265*$D$3,"")</f>
        <v/>
      </c>
      <c r="J1265" s="27"/>
      <c r="K1265" s="27"/>
      <c r="L1265" s="27"/>
    </row>
    <row r="1266" s="33" customFormat="true" ht="11.25" hidden="false" customHeight="false" outlineLevel="0" collapsed="false">
      <c r="A1266" s="27"/>
      <c r="B1266" s="38" t="str">
        <f aca="false">IF(ROW()-ROW($B$5)&lt;=$F$2*$J$2,ROW()-ROW($B$5),"")</f>
        <v/>
      </c>
      <c r="C1266" s="48" t="str">
        <f aca="false">IF($B1266&lt;&gt;"",$D$3,"")</f>
        <v/>
      </c>
      <c r="D1266" s="39" t="str">
        <f aca="false">IF($B1266&lt;&gt;"",$F1265*$G$3,"")</f>
        <v/>
      </c>
      <c r="E1266" s="39" t="str">
        <f aca="false">IF($B1266&lt;&gt;"",$C1266-$D1266,"")</f>
        <v/>
      </c>
      <c r="F1266" s="65" t="str">
        <f aca="false">IF($B1266&lt;&gt;"",$F1265-$E1266,"")</f>
        <v/>
      </c>
      <c r="G1266" s="39" t="str">
        <f aca="false">IF($B1266&lt;&gt;"",SUM(D$6:D1266),"")</f>
        <v/>
      </c>
      <c r="H1266" s="65" t="str">
        <f aca="false">IF($B1266&lt;&gt;"",SUM(E$6:E1266),"")</f>
        <v/>
      </c>
      <c r="I1266" s="66" t="str">
        <f aca="false">IF($B1266&lt;&gt;"",$B1266*$D$3,"")</f>
        <v/>
      </c>
      <c r="J1266" s="27"/>
      <c r="K1266" s="27"/>
      <c r="L1266" s="27"/>
    </row>
    <row r="1267" s="33" customFormat="true" ht="11.25" hidden="false" customHeight="false" outlineLevel="0" collapsed="false">
      <c r="A1267" s="27"/>
      <c r="B1267" s="38" t="str">
        <f aca="false">IF(ROW()-ROW($B$5)&lt;=$F$2*$J$2,ROW()-ROW($B$5),"")</f>
        <v/>
      </c>
      <c r="C1267" s="48" t="str">
        <f aca="false">IF($B1267&lt;&gt;"",$D$3,"")</f>
        <v/>
      </c>
      <c r="D1267" s="39" t="str">
        <f aca="false">IF($B1267&lt;&gt;"",$F1266*$G$3,"")</f>
        <v/>
      </c>
      <c r="E1267" s="39" t="str">
        <f aca="false">IF($B1267&lt;&gt;"",$C1267-$D1267,"")</f>
        <v/>
      </c>
      <c r="F1267" s="65" t="str">
        <f aca="false">IF($B1267&lt;&gt;"",$F1266-$E1267,"")</f>
        <v/>
      </c>
      <c r="G1267" s="39" t="str">
        <f aca="false">IF($B1267&lt;&gt;"",SUM(D$6:D1267),"")</f>
        <v/>
      </c>
      <c r="H1267" s="65" t="str">
        <f aca="false">IF($B1267&lt;&gt;"",SUM(E$6:E1267),"")</f>
        <v/>
      </c>
      <c r="I1267" s="66" t="str">
        <f aca="false">IF($B1267&lt;&gt;"",$B1267*$D$3,"")</f>
        <v/>
      </c>
      <c r="J1267" s="27"/>
      <c r="K1267" s="27"/>
      <c r="L1267" s="27"/>
    </row>
    <row r="1268" s="33" customFormat="true" ht="11.25" hidden="false" customHeight="false" outlineLevel="0" collapsed="false">
      <c r="A1268" s="27"/>
      <c r="B1268" s="38" t="str">
        <f aca="false">IF(ROW()-ROW($B$5)&lt;=$F$2*$J$2,ROW()-ROW($B$5),"")</f>
        <v/>
      </c>
      <c r="C1268" s="48" t="str">
        <f aca="false">IF($B1268&lt;&gt;"",$D$3,"")</f>
        <v/>
      </c>
      <c r="D1268" s="39" t="str">
        <f aca="false">IF($B1268&lt;&gt;"",$F1267*$G$3,"")</f>
        <v/>
      </c>
      <c r="E1268" s="39" t="str">
        <f aca="false">IF($B1268&lt;&gt;"",$C1268-$D1268,"")</f>
        <v/>
      </c>
      <c r="F1268" s="65" t="str">
        <f aca="false">IF($B1268&lt;&gt;"",$F1267-$E1268,"")</f>
        <v/>
      </c>
      <c r="G1268" s="39" t="str">
        <f aca="false">IF($B1268&lt;&gt;"",SUM(D$6:D1268),"")</f>
        <v/>
      </c>
      <c r="H1268" s="65" t="str">
        <f aca="false">IF($B1268&lt;&gt;"",SUM(E$6:E1268),"")</f>
        <v/>
      </c>
      <c r="I1268" s="66" t="str">
        <f aca="false">IF($B1268&lt;&gt;"",$B1268*$D$3,"")</f>
        <v/>
      </c>
      <c r="J1268" s="27"/>
      <c r="K1268" s="27"/>
      <c r="L1268" s="27"/>
    </row>
    <row r="1269" s="33" customFormat="true" ht="11.25" hidden="false" customHeight="false" outlineLevel="0" collapsed="false">
      <c r="A1269" s="27"/>
      <c r="B1269" s="38" t="str">
        <f aca="false">IF(ROW()-ROW($B$5)&lt;=$F$2*$J$2,ROW()-ROW($B$5),"")</f>
        <v/>
      </c>
      <c r="C1269" s="48" t="str">
        <f aca="false">IF($B1269&lt;&gt;"",$D$3,"")</f>
        <v/>
      </c>
      <c r="D1269" s="39" t="str">
        <f aca="false">IF($B1269&lt;&gt;"",$F1268*$G$3,"")</f>
        <v/>
      </c>
      <c r="E1269" s="39" t="str">
        <f aca="false">IF($B1269&lt;&gt;"",$C1269-$D1269,"")</f>
        <v/>
      </c>
      <c r="F1269" s="65" t="str">
        <f aca="false">IF($B1269&lt;&gt;"",$F1268-$E1269,"")</f>
        <v/>
      </c>
      <c r="G1269" s="39" t="str">
        <f aca="false">IF($B1269&lt;&gt;"",SUM(D$6:D1269),"")</f>
        <v/>
      </c>
      <c r="H1269" s="65" t="str">
        <f aca="false">IF($B1269&lt;&gt;"",SUM(E$6:E1269),"")</f>
        <v/>
      </c>
      <c r="I1269" s="66" t="str">
        <f aca="false">IF($B1269&lt;&gt;"",$B1269*$D$3,"")</f>
        <v/>
      </c>
      <c r="J1269" s="27"/>
      <c r="K1269" s="27"/>
      <c r="L1269" s="27"/>
    </row>
    <row r="1270" s="33" customFormat="true" ht="11.25" hidden="false" customHeight="false" outlineLevel="0" collapsed="false">
      <c r="A1270" s="27"/>
      <c r="B1270" s="38" t="str">
        <f aca="false">IF(ROW()-ROW($B$5)&lt;=$F$2*$J$2,ROW()-ROW($B$5),"")</f>
        <v/>
      </c>
      <c r="C1270" s="48" t="str">
        <f aca="false">IF($B1270&lt;&gt;"",$D$3,"")</f>
        <v/>
      </c>
      <c r="D1270" s="39" t="str">
        <f aca="false">IF($B1270&lt;&gt;"",$F1269*$G$3,"")</f>
        <v/>
      </c>
      <c r="E1270" s="39" t="str">
        <f aca="false">IF($B1270&lt;&gt;"",$C1270-$D1270,"")</f>
        <v/>
      </c>
      <c r="F1270" s="65" t="str">
        <f aca="false">IF($B1270&lt;&gt;"",$F1269-$E1270,"")</f>
        <v/>
      </c>
      <c r="G1270" s="39" t="str">
        <f aca="false">IF($B1270&lt;&gt;"",SUM(D$6:D1270),"")</f>
        <v/>
      </c>
      <c r="H1270" s="65" t="str">
        <f aca="false">IF($B1270&lt;&gt;"",SUM(E$6:E1270),"")</f>
        <v/>
      </c>
      <c r="I1270" s="66" t="str">
        <f aca="false">IF($B1270&lt;&gt;"",$B1270*$D$3,"")</f>
        <v/>
      </c>
      <c r="J1270" s="27"/>
      <c r="K1270" s="27"/>
      <c r="L1270" s="27"/>
    </row>
    <row r="1271" s="33" customFormat="true" ht="11.25" hidden="false" customHeight="false" outlineLevel="0" collapsed="false">
      <c r="A1271" s="27"/>
      <c r="B1271" s="38" t="str">
        <f aca="false">IF(ROW()-ROW($B$5)&lt;=$F$2*$J$2,ROW()-ROW($B$5),"")</f>
        <v/>
      </c>
      <c r="C1271" s="48" t="str">
        <f aca="false">IF($B1271&lt;&gt;"",$D$3,"")</f>
        <v/>
      </c>
      <c r="D1271" s="39" t="str">
        <f aca="false">IF($B1271&lt;&gt;"",$F1270*$G$3,"")</f>
        <v/>
      </c>
      <c r="E1271" s="39" t="str">
        <f aca="false">IF($B1271&lt;&gt;"",$C1271-$D1271,"")</f>
        <v/>
      </c>
      <c r="F1271" s="65" t="str">
        <f aca="false">IF($B1271&lt;&gt;"",$F1270-$E1271,"")</f>
        <v/>
      </c>
      <c r="G1271" s="39" t="str">
        <f aca="false">IF($B1271&lt;&gt;"",SUM(D$6:D1271),"")</f>
        <v/>
      </c>
      <c r="H1271" s="65" t="str">
        <f aca="false">IF($B1271&lt;&gt;"",SUM(E$6:E1271),"")</f>
        <v/>
      </c>
      <c r="I1271" s="66" t="str">
        <f aca="false">IF($B1271&lt;&gt;"",$B1271*$D$3,"")</f>
        <v/>
      </c>
      <c r="J1271" s="27"/>
      <c r="K1271" s="27"/>
      <c r="L1271" s="27"/>
    </row>
    <row r="1272" s="33" customFormat="true" ht="11.25" hidden="false" customHeight="false" outlineLevel="0" collapsed="false">
      <c r="A1272" s="27"/>
      <c r="B1272" s="38" t="str">
        <f aca="false">IF(ROW()-ROW($B$5)&lt;=$F$2*$J$2,ROW()-ROW($B$5),"")</f>
        <v/>
      </c>
      <c r="C1272" s="48" t="str">
        <f aca="false">IF($B1272&lt;&gt;"",$D$3,"")</f>
        <v/>
      </c>
      <c r="D1272" s="39" t="str">
        <f aca="false">IF($B1272&lt;&gt;"",$F1271*$G$3,"")</f>
        <v/>
      </c>
      <c r="E1272" s="39" t="str">
        <f aca="false">IF($B1272&lt;&gt;"",$C1272-$D1272,"")</f>
        <v/>
      </c>
      <c r="F1272" s="65" t="str">
        <f aca="false">IF($B1272&lt;&gt;"",$F1271-$E1272,"")</f>
        <v/>
      </c>
      <c r="G1272" s="39" t="str">
        <f aca="false">IF($B1272&lt;&gt;"",SUM(D$6:D1272),"")</f>
        <v/>
      </c>
      <c r="H1272" s="65" t="str">
        <f aca="false">IF($B1272&lt;&gt;"",SUM(E$6:E1272),"")</f>
        <v/>
      </c>
      <c r="I1272" s="66" t="str">
        <f aca="false">IF($B1272&lt;&gt;"",$B1272*$D$3,"")</f>
        <v/>
      </c>
      <c r="J1272" s="27"/>
      <c r="K1272" s="27"/>
      <c r="L1272" s="27"/>
    </row>
    <row r="1273" s="33" customFormat="true" ht="11.25" hidden="false" customHeight="false" outlineLevel="0" collapsed="false">
      <c r="A1273" s="27"/>
      <c r="B1273" s="38" t="str">
        <f aca="false">IF(ROW()-ROW($B$5)&lt;=$F$2*$J$2,ROW()-ROW($B$5),"")</f>
        <v/>
      </c>
      <c r="C1273" s="48" t="str">
        <f aca="false">IF($B1273&lt;&gt;"",$D$3,"")</f>
        <v/>
      </c>
      <c r="D1273" s="39" t="str">
        <f aca="false">IF($B1273&lt;&gt;"",$F1272*$G$3,"")</f>
        <v/>
      </c>
      <c r="E1273" s="39" t="str">
        <f aca="false">IF($B1273&lt;&gt;"",$C1273-$D1273,"")</f>
        <v/>
      </c>
      <c r="F1273" s="65" t="str">
        <f aca="false">IF($B1273&lt;&gt;"",$F1272-$E1273,"")</f>
        <v/>
      </c>
      <c r="G1273" s="39" t="str">
        <f aca="false">IF($B1273&lt;&gt;"",SUM(D$6:D1273),"")</f>
        <v/>
      </c>
      <c r="H1273" s="65" t="str">
        <f aca="false">IF($B1273&lt;&gt;"",SUM(E$6:E1273),"")</f>
        <v/>
      </c>
      <c r="I1273" s="66" t="str">
        <f aca="false">IF($B1273&lt;&gt;"",$B1273*$D$3,"")</f>
        <v/>
      </c>
      <c r="J1273" s="27"/>
      <c r="K1273" s="27"/>
      <c r="L1273" s="27"/>
    </row>
    <row r="1274" s="33" customFormat="true" ht="11.25" hidden="false" customHeight="false" outlineLevel="0" collapsed="false">
      <c r="A1274" s="27"/>
      <c r="B1274" s="38" t="str">
        <f aca="false">IF(ROW()-ROW($B$5)&lt;=$F$2*$J$2,ROW()-ROW($B$5),"")</f>
        <v/>
      </c>
      <c r="C1274" s="48" t="str">
        <f aca="false">IF($B1274&lt;&gt;"",$D$3,"")</f>
        <v/>
      </c>
      <c r="D1274" s="39" t="str">
        <f aca="false">IF($B1274&lt;&gt;"",$F1273*$G$3,"")</f>
        <v/>
      </c>
      <c r="E1274" s="39" t="str">
        <f aca="false">IF($B1274&lt;&gt;"",$C1274-$D1274,"")</f>
        <v/>
      </c>
      <c r="F1274" s="65" t="str">
        <f aca="false">IF($B1274&lt;&gt;"",$F1273-$E1274,"")</f>
        <v/>
      </c>
      <c r="G1274" s="39" t="str">
        <f aca="false">IF($B1274&lt;&gt;"",SUM(D$6:D1274),"")</f>
        <v/>
      </c>
      <c r="H1274" s="65" t="str">
        <f aca="false">IF($B1274&lt;&gt;"",SUM(E$6:E1274),"")</f>
        <v/>
      </c>
      <c r="I1274" s="66" t="str">
        <f aca="false">IF($B1274&lt;&gt;"",$B1274*$D$3,"")</f>
        <v/>
      </c>
      <c r="J1274" s="27"/>
      <c r="K1274" s="27"/>
      <c r="L1274" s="27"/>
    </row>
    <row r="1275" s="33" customFormat="true" ht="11.25" hidden="false" customHeight="false" outlineLevel="0" collapsed="false">
      <c r="A1275" s="27"/>
      <c r="B1275" s="38" t="str">
        <f aca="false">IF(ROW()-ROW($B$5)&lt;=$F$2*$J$2,ROW()-ROW($B$5),"")</f>
        <v/>
      </c>
      <c r="C1275" s="48" t="str">
        <f aca="false">IF($B1275&lt;&gt;"",$D$3,"")</f>
        <v/>
      </c>
      <c r="D1275" s="39" t="str">
        <f aca="false">IF($B1275&lt;&gt;"",$F1274*$G$3,"")</f>
        <v/>
      </c>
      <c r="E1275" s="39" t="str">
        <f aca="false">IF($B1275&lt;&gt;"",$C1275-$D1275,"")</f>
        <v/>
      </c>
      <c r="F1275" s="65" t="str">
        <f aca="false">IF($B1275&lt;&gt;"",$F1274-$E1275,"")</f>
        <v/>
      </c>
      <c r="G1275" s="39" t="str">
        <f aca="false">IF($B1275&lt;&gt;"",SUM(D$6:D1275),"")</f>
        <v/>
      </c>
      <c r="H1275" s="65" t="str">
        <f aca="false">IF($B1275&lt;&gt;"",SUM(E$6:E1275),"")</f>
        <v/>
      </c>
      <c r="I1275" s="66" t="str">
        <f aca="false">IF($B1275&lt;&gt;"",$B1275*$D$3,"")</f>
        <v/>
      </c>
      <c r="J1275" s="27"/>
      <c r="K1275" s="27"/>
      <c r="L1275" s="27"/>
    </row>
    <row r="1276" s="33" customFormat="true" ht="11.25" hidden="false" customHeight="false" outlineLevel="0" collapsed="false">
      <c r="A1276" s="27"/>
      <c r="B1276" s="38" t="str">
        <f aca="false">IF(ROW()-ROW($B$5)&lt;=$F$2*$J$2,ROW()-ROW($B$5),"")</f>
        <v/>
      </c>
      <c r="C1276" s="48" t="str">
        <f aca="false">IF($B1276&lt;&gt;"",$D$3,"")</f>
        <v/>
      </c>
      <c r="D1276" s="39" t="str">
        <f aca="false">IF($B1276&lt;&gt;"",$F1275*$G$3,"")</f>
        <v/>
      </c>
      <c r="E1276" s="39" t="str">
        <f aca="false">IF($B1276&lt;&gt;"",$C1276-$D1276,"")</f>
        <v/>
      </c>
      <c r="F1276" s="65" t="str">
        <f aca="false">IF($B1276&lt;&gt;"",$F1275-$E1276,"")</f>
        <v/>
      </c>
      <c r="G1276" s="39" t="str">
        <f aca="false">IF($B1276&lt;&gt;"",SUM(D$6:D1276),"")</f>
        <v/>
      </c>
      <c r="H1276" s="65" t="str">
        <f aca="false">IF($B1276&lt;&gt;"",SUM(E$6:E1276),"")</f>
        <v/>
      </c>
      <c r="I1276" s="66" t="str">
        <f aca="false">IF($B1276&lt;&gt;"",$B1276*$D$3,"")</f>
        <v/>
      </c>
      <c r="J1276" s="27"/>
      <c r="K1276" s="27"/>
      <c r="L1276" s="27"/>
    </row>
    <row r="1277" s="33" customFormat="true" ht="11.25" hidden="false" customHeight="false" outlineLevel="0" collapsed="false">
      <c r="A1277" s="27"/>
      <c r="B1277" s="38" t="str">
        <f aca="false">IF(ROW()-ROW($B$5)&lt;=$F$2*$J$2,ROW()-ROW($B$5),"")</f>
        <v/>
      </c>
      <c r="C1277" s="48" t="str">
        <f aca="false">IF($B1277&lt;&gt;"",$D$3,"")</f>
        <v/>
      </c>
      <c r="D1277" s="39" t="str">
        <f aca="false">IF($B1277&lt;&gt;"",$F1276*$G$3,"")</f>
        <v/>
      </c>
      <c r="E1277" s="39" t="str">
        <f aca="false">IF($B1277&lt;&gt;"",$C1277-$D1277,"")</f>
        <v/>
      </c>
      <c r="F1277" s="65" t="str">
        <f aca="false">IF($B1277&lt;&gt;"",$F1276-$E1277,"")</f>
        <v/>
      </c>
      <c r="G1277" s="39" t="str">
        <f aca="false">IF($B1277&lt;&gt;"",SUM(D$6:D1277),"")</f>
        <v/>
      </c>
      <c r="H1277" s="65" t="str">
        <f aca="false">IF($B1277&lt;&gt;"",SUM(E$6:E1277),"")</f>
        <v/>
      </c>
      <c r="I1277" s="66" t="str">
        <f aca="false">IF($B1277&lt;&gt;"",$B1277*$D$3,"")</f>
        <v/>
      </c>
      <c r="J1277" s="27"/>
      <c r="K1277" s="27"/>
      <c r="L1277" s="27"/>
    </row>
    <row r="1278" s="33" customFormat="true" ht="11.25" hidden="false" customHeight="false" outlineLevel="0" collapsed="false">
      <c r="A1278" s="27"/>
      <c r="B1278" s="38" t="str">
        <f aca="false">IF(ROW()-ROW($B$5)&lt;=$F$2*$J$2,ROW()-ROW($B$5),"")</f>
        <v/>
      </c>
      <c r="C1278" s="48" t="str">
        <f aca="false">IF($B1278&lt;&gt;"",$D$3,"")</f>
        <v/>
      </c>
      <c r="D1278" s="39" t="str">
        <f aca="false">IF($B1278&lt;&gt;"",$F1277*$G$3,"")</f>
        <v/>
      </c>
      <c r="E1278" s="39" t="str">
        <f aca="false">IF($B1278&lt;&gt;"",$C1278-$D1278,"")</f>
        <v/>
      </c>
      <c r="F1278" s="65" t="str">
        <f aca="false">IF($B1278&lt;&gt;"",$F1277-$E1278,"")</f>
        <v/>
      </c>
      <c r="G1278" s="39" t="str">
        <f aca="false">IF($B1278&lt;&gt;"",SUM(D$6:D1278),"")</f>
        <v/>
      </c>
      <c r="H1278" s="65" t="str">
        <f aca="false">IF($B1278&lt;&gt;"",SUM(E$6:E1278),"")</f>
        <v/>
      </c>
      <c r="I1278" s="66" t="str">
        <f aca="false">IF($B1278&lt;&gt;"",$B1278*$D$3,"")</f>
        <v/>
      </c>
      <c r="J1278" s="27"/>
      <c r="K1278" s="27"/>
      <c r="L1278" s="27"/>
    </row>
    <row r="1279" s="33" customFormat="true" ht="11.25" hidden="false" customHeight="false" outlineLevel="0" collapsed="false">
      <c r="A1279" s="27"/>
      <c r="B1279" s="38" t="str">
        <f aca="false">IF(ROW()-ROW($B$5)&lt;=$F$2*$J$2,ROW()-ROW($B$5),"")</f>
        <v/>
      </c>
      <c r="C1279" s="48" t="str">
        <f aca="false">IF($B1279&lt;&gt;"",$D$3,"")</f>
        <v/>
      </c>
      <c r="D1279" s="39" t="str">
        <f aca="false">IF($B1279&lt;&gt;"",$F1278*$G$3,"")</f>
        <v/>
      </c>
      <c r="E1279" s="39" t="str">
        <f aca="false">IF($B1279&lt;&gt;"",$C1279-$D1279,"")</f>
        <v/>
      </c>
      <c r="F1279" s="65" t="str">
        <f aca="false">IF($B1279&lt;&gt;"",$F1278-$E1279,"")</f>
        <v/>
      </c>
      <c r="G1279" s="39" t="str">
        <f aca="false">IF($B1279&lt;&gt;"",SUM(D$6:D1279),"")</f>
        <v/>
      </c>
      <c r="H1279" s="65" t="str">
        <f aca="false">IF($B1279&lt;&gt;"",SUM(E$6:E1279),"")</f>
        <v/>
      </c>
      <c r="I1279" s="66" t="str">
        <f aca="false">IF($B1279&lt;&gt;"",$B1279*$D$3,"")</f>
        <v/>
      </c>
      <c r="J1279" s="27"/>
      <c r="K1279" s="27"/>
      <c r="L1279" s="27"/>
    </row>
    <row r="1280" s="33" customFormat="true" ht="11.25" hidden="false" customHeight="false" outlineLevel="0" collapsed="false">
      <c r="A1280" s="27"/>
      <c r="B1280" s="38" t="str">
        <f aca="false">IF(ROW()-ROW($B$5)&lt;=$F$2*$J$2,ROW()-ROW($B$5),"")</f>
        <v/>
      </c>
      <c r="C1280" s="48" t="str">
        <f aca="false">IF($B1280&lt;&gt;"",$D$3,"")</f>
        <v/>
      </c>
      <c r="D1280" s="39" t="str">
        <f aca="false">IF($B1280&lt;&gt;"",$F1279*$G$3,"")</f>
        <v/>
      </c>
      <c r="E1280" s="39" t="str">
        <f aca="false">IF($B1280&lt;&gt;"",$C1280-$D1280,"")</f>
        <v/>
      </c>
      <c r="F1280" s="65" t="str">
        <f aca="false">IF($B1280&lt;&gt;"",$F1279-$E1280,"")</f>
        <v/>
      </c>
      <c r="G1280" s="39" t="str">
        <f aca="false">IF($B1280&lt;&gt;"",SUM(D$6:D1280),"")</f>
        <v/>
      </c>
      <c r="H1280" s="65" t="str">
        <f aca="false">IF($B1280&lt;&gt;"",SUM(E$6:E1280),"")</f>
        <v/>
      </c>
      <c r="I1280" s="66" t="str">
        <f aca="false">IF($B1280&lt;&gt;"",$B1280*$D$3,"")</f>
        <v/>
      </c>
      <c r="J1280" s="27"/>
      <c r="K1280" s="27"/>
      <c r="L1280" s="27"/>
    </row>
    <row r="1281" s="33" customFormat="true" ht="11.25" hidden="false" customHeight="false" outlineLevel="0" collapsed="false">
      <c r="A1281" s="27"/>
      <c r="B1281" s="38" t="str">
        <f aca="false">IF(ROW()-ROW($B$5)&lt;=$F$2*$J$2,ROW()-ROW($B$5),"")</f>
        <v/>
      </c>
      <c r="C1281" s="48" t="str">
        <f aca="false">IF($B1281&lt;&gt;"",$D$3,"")</f>
        <v/>
      </c>
      <c r="D1281" s="39" t="str">
        <f aca="false">IF($B1281&lt;&gt;"",$F1280*$G$3,"")</f>
        <v/>
      </c>
      <c r="E1281" s="39" t="str">
        <f aca="false">IF($B1281&lt;&gt;"",$C1281-$D1281,"")</f>
        <v/>
      </c>
      <c r="F1281" s="65" t="str">
        <f aca="false">IF($B1281&lt;&gt;"",$F1280-$E1281,"")</f>
        <v/>
      </c>
      <c r="G1281" s="39" t="str">
        <f aca="false">IF($B1281&lt;&gt;"",SUM(D$6:D1281),"")</f>
        <v/>
      </c>
      <c r="H1281" s="65" t="str">
        <f aca="false">IF($B1281&lt;&gt;"",SUM(E$6:E1281),"")</f>
        <v/>
      </c>
      <c r="I1281" s="66" t="str">
        <f aca="false">IF($B1281&lt;&gt;"",$B1281*$D$3,"")</f>
        <v/>
      </c>
      <c r="J1281" s="27"/>
      <c r="K1281" s="27"/>
      <c r="L1281" s="27"/>
    </row>
    <row r="1282" s="33" customFormat="true" ht="11.25" hidden="false" customHeight="false" outlineLevel="0" collapsed="false">
      <c r="A1282" s="27"/>
      <c r="B1282" s="38" t="str">
        <f aca="false">IF(ROW()-ROW($B$5)&lt;=$F$2*$J$2,ROW()-ROW($B$5),"")</f>
        <v/>
      </c>
      <c r="C1282" s="48" t="str">
        <f aca="false">IF($B1282&lt;&gt;"",$D$3,"")</f>
        <v/>
      </c>
      <c r="D1282" s="39" t="str">
        <f aca="false">IF($B1282&lt;&gt;"",$F1281*$G$3,"")</f>
        <v/>
      </c>
      <c r="E1282" s="39" t="str">
        <f aca="false">IF($B1282&lt;&gt;"",$C1282-$D1282,"")</f>
        <v/>
      </c>
      <c r="F1282" s="65" t="str">
        <f aca="false">IF($B1282&lt;&gt;"",$F1281-$E1282,"")</f>
        <v/>
      </c>
      <c r="G1282" s="39" t="str">
        <f aca="false">IF($B1282&lt;&gt;"",SUM(D$6:D1282),"")</f>
        <v/>
      </c>
      <c r="H1282" s="65" t="str">
        <f aca="false">IF($B1282&lt;&gt;"",SUM(E$6:E1282),"")</f>
        <v/>
      </c>
      <c r="I1282" s="66" t="str">
        <f aca="false">IF($B1282&lt;&gt;"",$B1282*$D$3,"")</f>
        <v/>
      </c>
      <c r="J1282" s="27"/>
      <c r="K1282" s="27"/>
      <c r="L1282" s="27"/>
    </row>
    <row r="1283" s="33" customFormat="true" ht="11.25" hidden="false" customHeight="false" outlineLevel="0" collapsed="false">
      <c r="A1283" s="27"/>
      <c r="B1283" s="38" t="str">
        <f aca="false">IF(ROW()-ROW($B$5)&lt;=$F$2*$J$2,ROW()-ROW($B$5),"")</f>
        <v/>
      </c>
      <c r="C1283" s="48" t="str">
        <f aca="false">IF($B1283&lt;&gt;"",$D$3,"")</f>
        <v/>
      </c>
      <c r="D1283" s="39" t="str">
        <f aca="false">IF($B1283&lt;&gt;"",$F1282*$G$3,"")</f>
        <v/>
      </c>
      <c r="E1283" s="39" t="str">
        <f aca="false">IF($B1283&lt;&gt;"",$C1283-$D1283,"")</f>
        <v/>
      </c>
      <c r="F1283" s="65" t="str">
        <f aca="false">IF($B1283&lt;&gt;"",$F1282-$E1283,"")</f>
        <v/>
      </c>
      <c r="G1283" s="39" t="str">
        <f aca="false">IF($B1283&lt;&gt;"",SUM(D$6:D1283),"")</f>
        <v/>
      </c>
      <c r="H1283" s="65" t="str">
        <f aca="false">IF($B1283&lt;&gt;"",SUM(E$6:E1283),"")</f>
        <v/>
      </c>
      <c r="I1283" s="66" t="str">
        <f aca="false">IF($B1283&lt;&gt;"",$B1283*$D$3,"")</f>
        <v/>
      </c>
      <c r="J1283" s="27"/>
      <c r="K1283" s="27"/>
      <c r="L1283" s="27"/>
    </row>
    <row r="1284" s="33" customFormat="true" ht="11.25" hidden="false" customHeight="false" outlineLevel="0" collapsed="false">
      <c r="A1284" s="27"/>
      <c r="B1284" s="38" t="str">
        <f aca="false">IF(ROW()-ROW($B$5)&lt;=$F$2*$J$2,ROW()-ROW($B$5),"")</f>
        <v/>
      </c>
      <c r="C1284" s="48" t="str">
        <f aca="false">IF($B1284&lt;&gt;"",$D$3,"")</f>
        <v/>
      </c>
      <c r="D1284" s="39" t="str">
        <f aca="false">IF($B1284&lt;&gt;"",$F1283*$G$3,"")</f>
        <v/>
      </c>
      <c r="E1284" s="39" t="str">
        <f aca="false">IF($B1284&lt;&gt;"",$C1284-$D1284,"")</f>
        <v/>
      </c>
      <c r="F1284" s="65" t="str">
        <f aca="false">IF($B1284&lt;&gt;"",$F1283-$E1284,"")</f>
        <v/>
      </c>
      <c r="G1284" s="39" t="str">
        <f aca="false">IF($B1284&lt;&gt;"",SUM(D$6:D1284),"")</f>
        <v/>
      </c>
      <c r="H1284" s="65" t="str">
        <f aca="false">IF($B1284&lt;&gt;"",SUM(E$6:E1284),"")</f>
        <v/>
      </c>
      <c r="I1284" s="66" t="str">
        <f aca="false">IF($B1284&lt;&gt;"",$B1284*$D$3,"")</f>
        <v/>
      </c>
      <c r="J1284" s="27"/>
      <c r="K1284" s="27"/>
      <c r="L1284" s="27"/>
    </row>
    <row r="1285" s="33" customFormat="true" ht="11.25" hidden="false" customHeight="false" outlineLevel="0" collapsed="false">
      <c r="A1285" s="27"/>
      <c r="B1285" s="38" t="str">
        <f aca="false">IF(ROW()-ROW($B$5)&lt;=$F$2*$J$2,ROW()-ROW($B$5),"")</f>
        <v/>
      </c>
      <c r="C1285" s="48" t="str">
        <f aca="false">IF($B1285&lt;&gt;"",$D$3,"")</f>
        <v/>
      </c>
      <c r="D1285" s="39" t="str">
        <f aca="false">IF($B1285&lt;&gt;"",$F1284*$G$3,"")</f>
        <v/>
      </c>
      <c r="E1285" s="39" t="str">
        <f aca="false">IF($B1285&lt;&gt;"",$C1285-$D1285,"")</f>
        <v/>
      </c>
      <c r="F1285" s="65" t="str">
        <f aca="false">IF($B1285&lt;&gt;"",$F1284-$E1285,"")</f>
        <v/>
      </c>
      <c r="G1285" s="39" t="str">
        <f aca="false">IF($B1285&lt;&gt;"",SUM(D$6:D1285),"")</f>
        <v/>
      </c>
      <c r="H1285" s="65" t="str">
        <f aca="false">IF($B1285&lt;&gt;"",SUM(E$6:E1285),"")</f>
        <v/>
      </c>
      <c r="I1285" s="66" t="str">
        <f aca="false">IF($B1285&lt;&gt;"",$B1285*$D$3,"")</f>
        <v/>
      </c>
      <c r="J1285" s="27"/>
      <c r="K1285" s="27"/>
      <c r="L1285" s="27"/>
    </row>
    <row r="1286" s="33" customFormat="true" ht="11.25" hidden="false" customHeight="false" outlineLevel="0" collapsed="false">
      <c r="A1286" s="27"/>
      <c r="B1286" s="38" t="str">
        <f aca="false">IF(ROW()-ROW($B$5)&lt;=$F$2*$J$2,ROW()-ROW($B$5),"")</f>
        <v/>
      </c>
      <c r="C1286" s="48" t="str">
        <f aca="false">IF($B1286&lt;&gt;"",$D$3,"")</f>
        <v/>
      </c>
      <c r="D1286" s="39" t="str">
        <f aca="false">IF($B1286&lt;&gt;"",$F1285*$G$3,"")</f>
        <v/>
      </c>
      <c r="E1286" s="39" t="str">
        <f aca="false">IF($B1286&lt;&gt;"",$C1286-$D1286,"")</f>
        <v/>
      </c>
      <c r="F1286" s="65" t="str">
        <f aca="false">IF($B1286&lt;&gt;"",$F1285-$E1286,"")</f>
        <v/>
      </c>
      <c r="G1286" s="39" t="str">
        <f aca="false">IF($B1286&lt;&gt;"",SUM(D$6:D1286),"")</f>
        <v/>
      </c>
      <c r="H1286" s="65" t="str">
        <f aca="false">IF($B1286&lt;&gt;"",SUM(E$6:E1286),"")</f>
        <v/>
      </c>
      <c r="I1286" s="66" t="str">
        <f aca="false">IF($B1286&lt;&gt;"",$B1286*$D$3,"")</f>
        <v/>
      </c>
      <c r="J1286" s="27"/>
      <c r="K1286" s="27"/>
      <c r="L1286" s="27"/>
    </row>
    <row r="1287" s="33" customFormat="true" ht="11.25" hidden="false" customHeight="false" outlineLevel="0" collapsed="false">
      <c r="A1287" s="27"/>
      <c r="B1287" s="38" t="str">
        <f aca="false">IF(ROW()-ROW($B$5)&lt;=$F$2*$J$2,ROW()-ROW($B$5),"")</f>
        <v/>
      </c>
      <c r="C1287" s="48" t="str">
        <f aca="false">IF($B1287&lt;&gt;"",$D$3,"")</f>
        <v/>
      </c>
      <c r="D1287" s="39" t="str">
        <f aca="false">IF($B1287&lt;&gt;"",$F1286*$G$3,"")</f>
        <v/>
      </c>
      <c r="E1287" s="39" t="str">
        <f aca="false">IF($B1287&lt;&gt;"",$C1287-$D1287,"")</f>
        <v/>
      </c>
      <c r="F1287" s="65" t="str">
        <f aca="false">IF($B1287&lt;&gt;"",$F1286-$E1287,"")</f>
        <v/>
      </c>
      <c r="G1287" s="39" t="str">
        <f aca="false">IF($B1287&lt;&gt;"",SUM(D$6:D1287),"")</f>
        <v/>
      </c>
      <c r="H1287" s="65" t="str">
        <f aca="false">IF($B1287&lt;&gt;"",SUM(E$6:E1287),"")</f>
        <v/>
      </c>
      <c r="I1287" s="66" t="str">
        <f aca="false">IF($B1287&lt;&gt;"",$B1287*$D$3,"")</f>
        <v/>
      </c>
      <c r="J1287" s="27"/>
      <c r="K1287" s="27"/>
      <c r="L1287" s="27"/>
    </row>
    <row r="1288" s="33" customFormat="true" ht="11.25" hidden="false" customHeight="false" outlineLevel="0" collapsed="false">
      <c r="A1288" s="27"/>
      <c r="B1288" s="38" t="str">
        <f aca="false">IF(ROW()-ROW($B$5)&lt;=$F$2*$J$2,ROW()-ROW($B$5),"")</f>
        <v/>
      </c>
      <c r="C1288" s="48" t="str">
        <f aca="false">IF($B1288&lt;&gt;"",$D$3,"")</f>
        <v/>
      </c>
      <c r="D1288" s="39" t="str">
        <f aca="false">IF($B1288&lt;&gt;"",$F1287*$G$3,"")</f>
        <v/>
      </c>
      <c r="E1288" s="39" t="str">
        <f aca="false">IF($B1288&lt;&gt;"",$C1288-$D1288,"")</f>
        <v/>
      </c>
      <c r="F1288" s="65" t="str">
        <f aca="false">IF($B1288&lt;&gt;"",$F1287-$E1288,"")</f>
        <v/>
      </c>
      <c r="G1288" s="39" t="str">
        <f aca="false">IF($B1288&lt;&gt;"",SUM(D$6:D1288),"")</f>
        <v/>
      </c>
      <c r="H1288" s="65" t="str">
        <f aca="false">IF($B1288&lt;&gt;"",SUM(E$6:E1288),"")</f>
        <v/>
      </c>
      <c r="I1288" s="66" t="str">
        <f aca="false">IF($B1288&lt;&gt;"",$B1288*$D$3,"")</f>
        <v/>
      </c>
      <c r="J1288" s="27"/>
      <c r="K1288" s="27"/>
      <c r="L1288" s="27"/>
    </row>
    <row r="1289" s="33" customFormat="true" ht="11.25" hidden="false" customHeight="false" outlineLevel="0" collapsed="false">
      <c r="A1289" s="27"/>
      <c r="B1289" s="38" t="str">
        <f aca="false">IF(ROW()-ROW($B$5)&lt;=$F$2*$J$2,ROW()-ROW($B$5),"")</f>
        <v/>
      </c>
      <c r="C1289" s="48" t="str">
        <f aca="false">IF($B1289&lt;&gt;"",$D$3,"")</f>
        <v/>
      </c>
      <c r="D1289" s="39" t="str">
        <f aca="false">IF($B1289&lt;&gt;"",$F1288*$G$3,"")</f>
        <v/>
      </c>
      <c r="E1289" s="39" t="str">
        <f aca="false">IF($B1289&lt;&gt;"",$C1289-$D1289,"")</f>
        <v/>
      </c>
      <c r="F1289" s="65" t="str">
        <f aca="false">IF($B1289&lt;&gt;"",$F1288-$E1289,"")</f>
        <v/>
      </c>
      <c r="G1289" s="39" t="str">
        <f aca="false">IF($B1289&lt;&gt;"",SUM(D$6:D1289),"")</f>
        <v/>
      </c>
      <c r="H1289" s="65" t="str">
        <f aca="false">IF($B1289&lt;&gt;"",SUM(E$6:E1289),"")</f>
        <v/>
      </c>
      <c r="I1289" s="66" t="str">
        <f aca="false">IF($B1289&lt;&gt;"",$B1289*$D$3,"")</f>
        <v/>
      </c>
      <c r="J1289" s="27"/>
      <c r="K1289" s="27"/>
      <c r="L1289" s="27"/>
    </row>
    <row r="1290" s="33" customFormat="true" ht="11.25" hidden="false" customHeight="false" outlineLevel="0" collapsed="false">
      <c r="A1290" s="27"/>
      <c r="B1290" s="38" t="str">
        <f aca="false">IF(ROW()-ROW($B$5)&lt;=$F$2*$J$2,ROW()-ROW($B$5),"")</f>
        <v/>
      </c>
      <c r="C1290" s="48" t="str">
        <f aca="false">IF($B1290&lt;&gt;"",$D$3,"")</f>
        <v/>
      </c>
      <c r="D1290" s="39" t="str">
        <f aca="false">IF($B1290&lt;&gt;"",$F1289*$G$3,"")</f>
        <v/>
      </c>
      <c r="E1290" s="39" t="str">
        <f aca="false">IF($B1290&lt;&gt;"",$C1290-$D1290,"")</f>
        <v/>
      </c>
      <c r="F1290" s="65" t="str">
        <f aca="false">IF($B1290&lt;&gt;"",$F1289-$E1290,"")</f>
        <v/>
      </c>
      <c r="G1290" s="39" t="str">
        <f aca="false">IF($B1290&lt;&gt;"",SUM(D$6:D1290),"")</f>
        <v/>
      </c>
      <c r="H1290" s="65" t="str">
        <f aca="false">IF($B1290&lt;&gt;"",SUM(E$6:E1290),"")</f>
        <v/>
      </c>
      <c r="I1290" s="66" t="str">
        <f aca="false">IF($B1290&lt;&gt;"",$B1290*$D$3,"")</f>
        <v/>
      </c>
      <c r="J1290" s="27"/>
      <c r="K1290" s="27"/>
      <c r="L1290" s="27"/>
    </row>
    <row r="1291" s="33" customFormat="true" ht="11.25" hidden="false" customHeight="false" outlineLevel="0" collapsed="false">
      <c r="A1291" s="27"/>
      <c r="B1291" s="38" t="str">
        <f aca="false">IF(ROW()-ROW($B$5)&lt;=$F$2*$J$2,ROW()-ROW($B$5),"")</f>
        <v/>
      </c>
      <c r="C1291" s="48" t="str">
        <f aca="false">IF($B1291&lt;&gt;"",$D$3,"")</f>
        <v/>
      </c>
      <c r="D1291" s="39" t="str">
        <f aca="false">IF($B1291&lt;&gt;"",$F1290*$G$3,"")</f>
        <v/>
      </c>
      <c r="E1291" s="39" t="str">
        <f aca="false">IF($B1291&lt;&gt;"",$C1291-$D1291,"")</f>
        <v/>
      </c>
      <c r="F1291" s="65" t="str">
        <f aca="false">IF($B1291&lt;&gt;"",$F1290-$E1291,"")</f>
        <v/>
      </c>
      <c r="G1291" s="39" t="str">
        <f aca="false">IF($B1291&lt;&gt;"",SUM(D$6:D1291),"")</f>
        <v/>
      </c>
      <c r="H1291" s="65" t="str">
        <f aca="false">IF($B1291&lt;&gt;"",SUM(E$6:E1291),"")</f>
        <v/>
      </c>
      <c r="I1291" s="66" t="str">
        <f aca="false">IF($B1291&lt;&gt;"",$B1291*$D$3,"")</f>
        <v/>
      </c>
      <c r="J1291" s="27"/>
      <c r="K1291" s="27"/>
      <c r="L1291" s="27"/>
    </row>
    <row r="1292" s="33" customFormat="true" ht="11.25" hidden="false" customHeight="false" outlineLevel="0" collapsed="false">
      <c r="A1292" s="27"/>
      <c r="B1292" s="38" t="str">
        <f aca="false">IF(ROW()-ROW($B$5)&lt;=$F$2*$J$2,ROW()-ROW($B$5),"")</f>
        <v/>
      </c>
      <c r="C1292" s="48" t="str">
        <f aca="false">IF($B1292&lt;&gt;"",$D$3,"")</f>
        <v/>
      </c>
      <c r="D1292" s="39" t="str">
        <f aca="false">IF($B1292&lt;&gt;"",$F1291*$G$3,"")</f>
        <v/>
      </c>
      <c r="E1292" s="39" t="str">
        <f aca="false">IF($B1292&lt;&gt;"",$C1292-$D1292,"")</f>
        <v/>
      </c>
      <c r="F1292" s="65" t="str">
        <f aca="false">IF($B1292&lt;&gt;"",$F1291-$E1292,"")</f>
        <v/>
      </c>
      <c r="G1292" s="39" t="str">
        <f aca="false">IF($B1292&lt;&gt;"",SUM(D$6:D1292),"")</f>
        <v/>
      </c>
      <c r="H1292" s="65" t="str">
        <f aca="false">IF($B1292&lt;&gt;"",SUM(E$6:E1292),"")</f>
        <v/>
      </c>
      <c r="I1292" s="66" t="str">
        <f aca="false">IF($B1292&lt;&gt;"",$B1292*$D$3,"")</f>
        <v/>
      </c>
      <c r="J1292" s="27"/>
      <c r="K1292" s="27"/>
      <c r="L1292" s="27"/>
    </row>
    <row r="1293" s="33" customFormat="true" ht="11.25" hidden="false" customHeight="false" outlineLevel="0" collapsed="false">
      <c r="A1293" s="27"/>
      <c r="B1293" s="38" t="str">
        <f aca="false">IF(ROW()-ROW($B$5)&lt;=$F$2*$J$2,ROW()-ROW($B$5),"")</f>
        <v/>
      </c>
      <c r="C1293" s="48" t="str">
        <f aca="false">IF($B1293&lt;&gt;"",$D$3,"")</f>
        <v/>
      </c>
      <c r="D1293" s="39" t="str">
        <f aca="false">IF($B1293&lt;&gt;"",$F1292*$G$3,"")</f>
        <v/>
      </c>
      <c r="E1293" s="39" t="str">
        <f aca="false">IF($B1293&lt;&gt;"",$C1293-$D1293,"")</f>
        <v/>
      </c>
      <c r="F1293" s="65" t="str">
        <f aca="false">IF($B1293&lt;&gt;"",$F1292-$E1293,"")</f>
        <v/>
      </c>
      <c r="G1293" s="39" t="str">
        <f aca="false">IF($B1293&lt;&gt;"",SUM(D$6:D1293),"")</f>
        <v/>
      </c>
      <c r="H1293" s="65" t="str">
        <f aca="false">IF($B1293&lt;&gt;"",SUM(E$6:E1293),"")</f>
        <v/>
      </c>
      <c r="I1293" s="66" t="str">
        <f aca="false">IF($B1293&lt;&gt;"",$B1293*$D$3,"")</f>
        <v/>
      </c>
      <c r="J1293" s="27"/>
      <c r="K1293" s="27"/>
      <c r="L1293" s="27"/>
    </row>
    <row r="1294" s="33" customFormat="true" ht="11.25" hidden="false" customHeight="false" outlineLevel="0" collapsed="false">
      <c r="A1294" s="27"/>
      <c r="B1294" s="38" t="str">
        <f aca="false">IF(ROW()-ROW($B$5)&lt;=$F$2*$J$2,ROW()-ROW($B$5),"")</f>
        <v/>
      </c>
      <c r="C1294" s="48" t="str">
        <f aca="false">IF($B1294&lt;&gt;"",$D$3,"")</f>
        <v/>
      </c>
      <c r="D1294" s="39" t="str">
        <f aca="false">IF($B1294&lt;&gt;"",$F1293*$G$3,"")</f>
        <v/>
      </c>
      <c r="E1294" s="39" t="str">
        <f aca="false">IF($B1294&lt;&gt;"",$C1294-$D1294,"")</f>
        <v/>
      </c>
      <c r="F1294" s="65" t="str">
        <f aca="false">IF($B1294&lt;&gt;"",$F1293-$E1294,"")</f>
        <v/>
      </c>
      <c r="G1294" s="39" t="str">
        <f aca="false">IF($B1294&lt;&gt;"",SUM(D$6:D1294),"")</f>
        <v/>
      </c>
      <c r="H1294" s="65" t="str">
        <f aca="false">IF($B1294&lt;&gt;"",SUM(E$6:E1294),"")</f>
        <v/>
      </c>
      <c r="I1294" s="66" t="str">
        <f aca="false">IF($B1294&lt;&gt;"",$B1294*$D$3,"")</f>
        <v/>
      </c>
      <c r="J1294" s="27"/>
      <c r="K1294" s="27"/>
      <c r="L1294" s="27"/>
    </row>
    <row r="1295" s="33" customFormat="true" ht="11.25" hidden="false" customHeight="false" outlineLevel="0" collapsed="false">
      <c r="A1295" s="27"/>
      <c r="B1295" s="38" t="str">
        <f aca="false">IF(ROW()-ROW($B$5)&lt;=$F$2*$J$2,ROW()-ROW($B$5),"")</f>
        <v/>
      </c>
      <c r="C1295" s="48" t="str">
        <f aca="false">IF($B1295&lt;&gt;"",$D$3,"")</f>
        <v/>
      </c>
      <c r="D1295" s="39" t="str">
        <f aca="false">IF($B1295&lt;&gt;"",$F1294*$G$3,"")</f>
        <v/>
      </c>
      <c r="E1295" s="39" t="str">
        <f aca="false">IF($B1295&lt;&gt;"",$C1295-$D1295,"")</f>
        <v/>
      </c>
      <c r="F1295" s="65" t="str">
        <f aca="false">IF($B1295&lt;&gt;"",$F1294-$E1295,"")</f>
        <v/>
      </c>
      <c r="G1295" s="39" t="str">
        <f aca="false">IF($B1295&lt;&gt;"",SUM(D$6:D1295),"")</f>
        <v/>
      </c>
      <c r="H1295" s="65" t="str">
        <f aca="false">IF($B1295&lt;&gt;"",SUM(E$6:E1295),"")</f>
        <v/>
      </c>
      <c r="I1295" s="66" t="str">
        <f aca="false">IF($B1295&lt;&gt;"",$B1295*$D$3,"")</f>
        <v/>
      </c>
      <c r="J1295" s="27"/>
      <c r="K1295" s="27"/>
      <c r="L1295" s="27"/>
    </row>
    <row r="1296" s="33" customFormat="true" ht="11.25" hidden="false" customHeight="false" outlineLevel="0" collapsed="false">
      <c r="A1296" s="27"/>
      <c r="B1296" s="38" t="str">
        <f aca="false">IF(ROW()-ROW($B$5)&lt;=$F$2*$J$2,ROW()-ROW($B$5),"")</f>
        <v/>
      </c>
      <c r="C1296" s="48" t="str">
        <f aca="false">IF($B1296&lt;&gt;"",$D$3,"")</f>
        <v/>
      </c>
      <c r="D1296" s="39" t="str">
        <f aca="false">IF($B1296&lt;&gt;"",$F1295*$G$3,"")</f>
        <v/>
      </c>
      <c r="E1296" s="39" t="str">
        <f aca="false">IF($B1296&lt;&gt;"",$C1296-$D1296,"")</f>
        <v/>
      </c>
      <c r="F1296" s="65" t="str">
        <f aca="false">IF($B1296&lt;&gt;"",$F1295-$E1296,"")</f>
        <v/>
      </c>
      <c r="G1296" s="39" t="str">
        <f aca="false">IF($B1296&lt;&gt;"",SUM(D$6:D1296),"")</f>
        <v/>
      </c>
      <c r="H1296" s="65" t="str">
        <f aca="false">IF($B1296&lt;&gt;"",SUM(E$6:E1296),"")</f>
        <v/>
      </c>
      <c r="I1296" s="66" t="str">
        <f aca="false">IF($B1296&lt;&gt;"",$B1296*$D$3,"")</f>
        <v/>
      </c>
      <c r="J1296" s="27"/>
      <c r="K1296" s="27"/>
      <c r="L1296" s="27"/>
    </row>
    <row r="1297" s="33" customFormat="true" ht="11.25" hidden="false" customHeight="false" outlineLevel="0" collapsed="false">
      <c r="A1297" s="27"/>
      <c r="B1297" s="38" t="str">
        <f aca="false">IF(ROW()-ROW($B$5)&lt;=$F$2*$J$2,ROW()-ROW($B$5),"")</f>
        <v/>
      </c>
      <c r="C1297" s="48" t="str">
        <f aca="false">IF($B1297&lt;&gt;"",$D$3,"")</f>
        <v/>
      </c>
      <c r="D1297" s="39" t="str">
        <f aca="false">IF($B1297&lt;&gt;"",$F1296*$G$3,"")</f>
        <v/>
      </c>
      <c r="E1297" s="39" t="str">
        <f aca="false">IF($B1297&lt;&gt;"",$C1297-$D1297,"")</f>
        <v/>
      </c>
      <c r="F1297" s="65" t="str">
        <f aca="false">IF($B1297&lt;&gt;"",$F1296-$E1297,"")</f>
        <v/>
      </c>
      <c r="G1297" s="39" t="str">
        <f aca="false">IF($B1297&lt;&gt;"",SUM(D$6:D1297),"")</f>
        <v/>
      </c>
      <c r="H1297" s="65" t="str">
        <f aca="false">IF($B1297&lt;&gt;"",SUM(E$6:E1297),"")</f>
        <v/>
      </c>
      <c r="I1297" s="66" t="str">
        <f aca="false">IF($B1297&lt;&gt;"",$B1297*$D$3,"")</f>
        <v/>
      </c>
      <c r="J1297" s="27"/>
      <c r="K1297" s="27"/>
      <c r="L1297" s="27"/>
    </row>
    <row r="1298" s="33" customFormat="true" ht="11.25" hidden="false" customHeight="false" outlineLevel="0" collapsed="false">
      <c r="A1298" s="27"/>
      <c r="B1298" s="38" t="str">
        <f aca="false">IF(ROW()-ROW($B$5)&lt;=$F$2*$J$2,ROW()-ROW($B$5),"")</f>
        <v/>
      </c>
      <c r="C1298" s="48" t="str">
        <f aca="false">IF($B1298&lt;&gt;"",$D$3,"")</f>
        <v/>
      </c>
      <c r="D1298" s="39" t="str">
        <f aca="false">IF($B1298&lt;&gt;"",$F1297*$G$3,"")</f>
        <v/>
      </c>
      <c r="E1298" s="39" t="str">
        <f aca="false">IF($B1298&lt;&gt;"",$C1298-$D1298,"")</f>
        <v/>
      </c>
      <c r="F1298" s="65" t="str">
        <f aca="false">IF($B1298&lt;&gt;"",$F1297-$E1298,"")</f>
        <v/>
      </c>
      <c r="G1298" s="39" t="str">
        <f aca="false">IF($B1298&lt;&gt;"",SUM(D$6:D1298),"")</f>
        <v/>
      </c>
      <c r="H1298" s="65" t="str">
        <f aca="false">IF($B1298&lt;&gt;"",SUM(E$6:E1298),"")</f>
        <v/>
      </c>
      <c r="I1298" s="66" t="str">
        <f aca="false">IF($B1298&lt;&gt;"",$B1298*$D$3,"")</f>
        <v/>
      </c>
      <c r="J1298" s="27"/>
      <c r="K1298" s="27"/>
      <c r="L1298" s="27"/>
    </row>
    <row r="1299" s="33" customFormat="true" ht="11.25" hidden="false" customHeight="false" outlineLevel="0" collapsed="false">
      <c r="A1299" s="27"/>
      <c r="B1299" s="38" t="str">
        <f aca="false">IF(ROW()-ROW($B$5)&lt;=$F$2*$J$2,ROW()-ROW($B$5),"")</f>
        <v/>
      </c>
      <c r="C1299" s="48" t="str">
        <f aca="false">IF($B1299&lt;&gt;"",$D$3,"")</f>
        <v/>
      </c>
      <c r="D1299" s="39" t="str">
        <f aca="false">IF($B1299&lt;&gt;"",$F1298*$G$3,"")</f>
        <v/>
      </c>
      <c r="E1299" s="39" t="str">
        <f aca="false">IF($B1299&lt;&gt;"",$C1299-$D1299,"")</f>
        <v/>
      </c>
      <c r="F1299" s="65" t="str">
        <f aca="false">IF($B1299&lt;&gt;"",$F1298-$E1299,"")</f>
        <v/>
      </c>
      <c r="G1299" s="39" t="str">
        <f aca="false">IF($B1299&lt;&gt;"",SUM(D$6:D1299),"")</f>
        <v/>
      </c>
      <c r="H1299" s="65" t="str">
        <f aca="false">IF($B1299&lt;&gt;"",SUM(E$6:E1299),"")</f>
        <v/>
      </c>
      <c r="I1299" s="66" t="str">
        <f aca="false">IF($B1299&lt;&gt;"",$B1299*$D$3,"")</f>
        <v/>
      </c>
      <c r="J1299" s="27"/>
      <c r="K1299" s="27"/>
      <c r="L1299" s="27"/>
    </row>
    <row r="1300" s="33" customFormat="true" ht="11.25" hidden="false" customHeight="false" outlineLevel="0" collapsed="false">
      <c r="A1300" s="27"/>
      <c r="B1300" s="38" t="str">
        <f aca="false">IF(ROW()-ROW($B$5)&lt;=$F$2*$J$2,ROW()-ROW($B$5),"")</f>
        <v/>
      </c>
      <c r="C1300" s="48" t="str">
        <f aca="false">IF($B1300&lt;&gt;"",$D$3,"")</f>
        <v/>
      </c>
      <c r="D1300" s="39" t="str">
        <f aca="false">IF($B1300&lt;&gt;"",$F1299*$G$3,"")</f>
        <v/>
      </c>
      <c r="E1300" s="39" t="str">
        <f aca="false">IF($B1300&lt;&gt;"",$C1300-$D1300,"")</f>
        <v/>
      </c>
      <c r="F1300" s="65" t="str">
        <f aca="false">IF($B1300&lt;&gt;"",$F1299-$E1300,"")</f>
        <v/>
      </c>
      <c r="G1300" s="39" t="str">
        <f aca="false">IF($B1300&lt;&gt;"",SUM(D$6:D1300),"")</f>
        <v/>
      </c>
      <c r="H1300" s="65" t="str">
        <f aca="false">IF($B1300&lt;&gt;"",SUM(E$6:E1300),"")</f>
        <v/>
      </c>
      <c r="I1300" s="66" t="str">
        <f aca="false">IF($B1300&lt;&gt;"",$B1300*$D$3,"")</f>
        <v/>
      </c>
      <c r="J1300" s="27"/>
      <c r="K1300" s="27"/>
      <c r="L1300" s="27"/>
    </row>
    <row r="1301" s="33" customFormat="true" ht="11.25" hidden="false" customHeight="false" outlineLevel="0" collapsed="false">
      <c r="A1301" s="27"/>
      <c r="B1301" s="38" t="str">
        <f aca="false">IF(ROW()-ROW($B$5)&lt;=$F$2*$J$2,ROW()-ROW($B$5),"")</f>
        <v/>
      </c>
      <c r="C1301" s="48" t="str">
        <f aca="false">IF($B1301&lt;&gt;"",$D$3,"")</f>
        <v/>
      </c>
      <c r="D1301" s="39" t="str">
        <f aca="false">IF($B1301&lt;&gt;"",$F1300*$G$3,"")</f>
        <v/>
      </c>
      <c r="E1301" s="39" t="str">
        <f aca="false">IF($B1301&lt;&gt;"",$C1301-$D1301,"")</f>
        <v/>
      </c>
      <c r="F1301" s="65" t="str">
        <f aca="false">IF($B1301&lt;&gt;"",$F1300-$E1301,"")</f>
        <v/>
      </c>
      <c r="G1301" s="39" t="str">
        <f aca="false">IF($B1301&lt;&gt;"",SUM(D$6:D1301),"")</f>
        <v/>
      </c>
      <c r="H1301" s="65" t="str">
        <f aca="false">IF($B1301&lt;&gt;"",SUM(E$6:E1301),"")</f>
        <v/>
      </c>
      <c r="I1301" s="66" t="str">
        <f aca="false">IF($B1301&lt;&gt;"",$B1301*$D$3,"")</f>
        <v/>
      </c>
      <c r="J1301" s="27"/>
      <c r="K1301" s="27"/>
      <c r="L1301" s="27"/>
    </row>
    <row r="1302" s="33" customFormat="true" ht="11.25" hidden="false" customHeight="false" outlineLevel="0" collapsed="false">
      <c r="A1302" s="27"/>
      <c r="B1302" s="38" t="str">
        <f aca="false">IF(ROW()-ROW($B$5)&lt;=$F$2*$J$2,ROW()-ROW($B$5),"")</f>
        <v/>
      </c>
      <c r="C1302" s="48" t="str">
        <f aca="false">IF($B1302&lt;&gt;"",$D$3,"")</f>
        <v/>
      </c>
      <c r="D1302" s="39" t="str">
        <f aca="false">IF($B1302&lt;&gt;"",$F1301*$G$3,"")</f>
        <v/>
      </c>
      <c r="E1302" s="39" t="str">
        <f aca="false">IF($B1302&lt;&gt;"",$C1302-$D1302,"")</f>
        <v/>
      </c>
      <c r="F1302" s="65" t="str">
        <f aca="false">IF($B1302&lt;&gt;"",$F1301-$E1302,"")</f>
        <v/>
      </c>
      <c r="G1302" s="39" t="str">
        <f aca="false">IF($B1302&lt;&gt;"",SUM(D$6:D1302),"")</f>
        <v/>
      </c>
      <c r="H1302" s="65" t="str">
        <f aca="false">IF($B1302&lt;&gt;"",SUM(E$6:E1302),"")</f>
        <v/>
      </c>
      <c r="I1302" s="66" t="str">
        <f aca="false">IF($B1302&lt;&gt;"",$B1302*$D$3,"")</f>
        <v/>
      </c>
      <c r="J1302" s="27"/>
      <c r="K1302" s="27"/>
      <c r="L1302" s="27"/>
    </row>
    <row r="1303" s="33" customFormat="true" ht="11.25" hidden="false" customHeight="false" outlineLevel="0" collapsed="false">
      <c r="A1303" s="27"/>
      <c r="B1303" s="38" t="str">
        <f aca="false">IF(ROW()-ROW($B$5)&lt;=$F$2*$J$2,ROW()-ROW($B$5),"")</f>
        <v/>
      </c>
      <c r="C1303" s="48" t="str">
        <f aca="false">IF($B1303&lt;&gt;"",$D$3,"")</f>
        <v/>
      </c>
      <c r="D1303" s="39" t="str">
        <f aca="false">IF($B1303&lt;&gt;"",$F1302*$G$3,"")</f>
        <v/>
      </c>
      <c r="E1303" s="39" t="str">
        <f aca="false">IF($B1303&lt;&gt;"",$C1303-$D1303,"")</f>
        <v/>
      </c>
      <c r="F1303" s="65" t="str">
        <f aca="false">IF($B1303&lt;&gt;"",$F1302-$E1303,"")</f>
        <v/>
      </c>
      <c r="G1303" s="39" t="str">
        <f aca="false">IF($B1303&lt;&gt;"",SUM(D$6:D1303),"")</f>
        <v/>
      </c>
      <c r="H1303" s="65" t="str">
        <f aca="false">IF($B1303&lt;&gt;"",SUM(E$6:E1303),"")</f>
        <v/>
      </c>
      <c r="I1303" s="66" t="str">
        <f aca="false">IF($B1303&lt;&gt;"",$B1303*$D$3,"")</f>
        <v/>
      </c>
      <c r="J1303" s="27"/>
      <c r="K1303" s="27"/>
      <c r="L1303" s="27"/>
    </row>
    <row r="1304" s="33" customFormat="true" ht="11.25" hidden="false" customHeight="false" outlineLevel="0" collapsed="false">
      <c r="A1304" s="27"/>
      <c r="B1304" s="38" t="str">
        <f aca="false">IF(ROW()-ROW($B$5)&lt;=$F$2*$J$2,ROW()-ROW($B$5),"")</f>
        <v/>
      </c>
      <c r="C1304" s="48" t="str">
        <f aca="false">IF($B1304&lt;&gt;"",$D$3,"")</f>
        <v/>
      </c>
      <c r="D1304" s="39" t="str">
        <f aca="false">IF($B1304&lt;&gt;"",$F1303*$G$3,"")</f>
        <v/>
      </c>
      <c r="E1304" s="39" t="str">
        <f aca="false">IF($B1304&lt;&gt;"",$C1304-$D1304,"")</f>
        <v/>
      </c>
      <c r="F1304" s="65" t="str">
        <f aca="false">IF($B1304&lt;&gt;"",$F1303-$E1304,"")</f>
        <v/>
      </c>
      <c r="G1304" s="39" t="str">
        <f aca="false">IF($B1304&lt;&gt;"",SUM(D$6:D1304),"")</f>
        <v/>
      </c>
      <c r="H1304" s="65" t="str">
        <f aca="false">IF($B1304&lt;&gt;"",SUM(E$6:E1304),"")</f>
        <v/>
      </c>
      <c r="I1304" s="66" t="str">
        <f aca="false">IF($B1304&lt;&gt;"",$B1304*$D$3,"")</f>
        <v/>
      </c>
      <c r="J1304" s="27"/>
      <c r="K1304" s="27"/>
      <c r="L1304" s="27"/>
    </row>
    <row r="1305" s="33" customFormat="true" ht="11.25" hidden="false" customHeight="false" outlineLevel="0" collapsed="false">
      <c r="A1305" s="27"/>
      <c r="B1305" s="38" t="str">
        <f aca="false">IF(ROW()-ROW($B$5)&lt;=$F$2*$J$2,ROW()-ROW($B$5),"")</f>
        <v/>
      </c>
      <c r="C1305" s="48" t="str">
        <f aca="false">IF($B1305&lt;&gt;"",$D$3,"")</f>
        <v/>
      </c>
      <c r="D1305" s="39" t="str">
        <f aca="false">IF($B1305&lt;&gt;"",$F1304*$G$3,"")</f>
        <v/>
      </c>
      <c r="E1305" s="39" t="str">
        <f aca="false">IF($B1305&lt;&gt;"",$C1305-$D1305,"")</f>
        <v/>
      </c>
      <c r="F1305" s="65" t="str">
        <f aca="false">IF($B1305&lt;&gt;"",$F1304-$E1305,"")</f>
        <v/>
      </c>
      <c r="G1305" s="39" t="str">
        <f aca="false">IF($B1305&lt;&gt;"",SUM(D$6:D1305),"")</f>
        <v/>
      </c>
      <c r="H1305" s="65" t="str">
        <f aca="false">IF($B1305&lt;&gt;"",SUM(E$6:E1305),"")</f>
        <v/>
      </c>
      <c r="I1305" s="66" t="str">
        <f aca="false">IF($B1305&lt;&gt;"",$B1305*$D$3,"")</f>
        <v/>
      </c>
      <c r="J1305" s="27"/>
      <c r="K1305" s="27"/>
      <c r="L1305" s="27"/>
    </row>
    <row r="1306" s="33" customFormat="true" ht="11.25" hidden="false" customHeight="false" outlineLevel="0" collapsed="false">
      <c r="A1306" s="27"/>
      <c r="B1306" s="38" t="str">
        <f aca="false">IF(ROW()-ROW($B$5)&lt;=$F$2*$J$2,ROW()-ROW($B$5),"")</f>
        <v/>
      </c>
      <c r="C1306" s="48" t="str">
        <f aca="false">IF($B1306&lt;&gt;"",$D$3,"")</f>
        <v/>
      </c>
      <c r="D1306" s="39" t="str">
        <f aca="false">IF($B1306&lt;&gt;"",$F1305*$G$3,"")</f>
        <v/>
      </c>
      <c r="E1306" s="39" t="str">
        <f aca="false">IF($B1306&lt;&gt;"",$C1306-$D1306,"")</f>
        <v/>
      </c>
      <c r="F1306" s="65" t="str">
        <f aca="false">IF($B1306&lt;&gt;"",$F1305-$E1306,"")</f>
        <v/>
      </c>
      <c r="G1306" s="39" t="str">
        <f aca="false">IF($B1306&lt;&gt;"",SUM(D$6:D1306),"")</f>
        <v/>
      </c>
      <c r="H1306" s="65" t="str">
        <f aca="false">IF($B1306&lt;&gt;"",SUM(E$6:E1306),"")</f>
        <v/>
      </c>
      <c r="I1306" s="66" t="str">
        <f aca="false">IF($B1306&lt;&gt;"",$B1306*$D$3,"")</f>
        <v/>
      </c>
      <c r="J1306" s="27"/>
      <c r="K1306" s="27"/>
      <c r="L1306" s="27"/>
    </row>
    <row r="1307" s="33" customFormat="true" ht="11.25" hidden="false" customHeight="false" outlineLevel="0" collapsed="false">
      <c r="A1307" s="27"/>
      <c r="B1307" s="38" t="str">
        <f aca="false">IF(ROW()-ROW($B$5)&lt;=$F$2*$J$2,ROW()-ROW($B$5),"")</f>
        <v/>
      </c>
      <c r="C1307" s="48" t="str">
        <f aca="false">IF($B1307&lt;&gt;"",$D$3,"")</f>
        <v/>
      </c>
      <c r="D1307" s="39" t="str">
        <f aca="false">IF($B1307&lt;&gt;"",$F1306*$G$3,"")</f>
        <v/>
      </c>
      <c r="E1307" s="39" t="str">
        <f aca="false">IF($B1307&lt;&gt;"",$C1307-$D1307,"")</f>
        <v/>
      </c>
      <c r="F1307" s="65" t="str">
        <f aca="false">IF($B1307&lt;&gt;"",$F1306-$E1307,"")</f>
        <v/>
      </c>
      <c r="G1307" s="39" t="str">
        <f aca="false">IF($B1307&lt;&gt;"",SUM(D$6:D1307),"")</f>
        <v/>
      </c>
      <c r="H1307" s="65" t="str">
        <f aca="false">IF($B1307&lt;&gt;"",SUM(E$6:E1307),"")</f>
        <v/>
      </c>
      <c r="I1307" s="66" t="str">
        <f aca="false">IF($B1307&lt;&gt;"",$B1307*$D$3,"")</f>
        <v/>
      </c>
      <c r="J1307" s="27"/>
      <c r="K1307" s="27"/>
      <c r="L1307" s="27"/>
    </row>
    <row r="1308" s="33" customFormat="true" ht="11.25" hidden="false" customHeight="false" outlineLevel="0" collapsed="false">
      <c r="A1308" s="27"/>
      <c r="B1308" s="38" t="str">
        <f aca="false">IF(ROW()-ROW($B$5)&lt;=$F$2*$J$2,ROW()-ROW($B$5),"")</f>
        <v/>
      </c>
      <c r="C1308" s="48" t="str">
        <f aca="false">IF($B1308&lt;&gt;"",$D$3,"")</f>
        <v/>
      </c>
      <c r="D1308" s="39" t="str">
        <f aca="false">IF($B1308&lt;&gt;"",$F1307*$G$3,"")</f>
        <v/>
      </c>
      <c r="E1308" s="39" t="str">
        <f aca="false">IF($B1308&lt;&gt;"",$C1308-$D1308,"")</f>
        <v/>
      </c>
      <c r="F1308" s="65" t="str">
        <f aca="false">IF($B1308&lt;&gt;"",$F1307-$E1308,"")</f>
        <v/>
      </c>
      <c r="G1308" s="39" t="str">
        <f aca="false">IF($B1308&lt;&gt;"",SUM(D$6:D1308),"")</f>
        <v/>
      </c>
      <c r="H1308" s="65" t="str">
        <f aca="false">IF($B1308&lt;&gt;"",SUM(E$6:E1308),"")</f>
        <v/>
      </c>
      <c r="I1308" s="66" t="str">
        <f aca="false">IF($B1308&lt;&gt;"",$B1308*$D$3,"")</f>
        <v/>
      </c>
      <c r="J1308" s="27"/>
      <c r="K1308" s="27"/>
      <c r="L1308" s="27"/>
    </row>
    <row r="1309" s="33" customFormat="true" ht="11.25" hidden="false" customHeight="false" outlineLevel="0" collapsed="false">
      <c r="A1309" s="27"/>
      <c r="B1309" s="38" t="str">
        <f aca="false">IF(ROW()-ROW($B$5)&lt;=$F$2*$J$2,ROW()-ROW($B$5),"")</f>
        <v/>
      </c>
      <c r="C1309" s="48" t="str">
        <f aca="false">IF($B1309&lt;&gt;"",$D$3,"")</f>
        <v/>
      </c>
      <c r="D1309" s="39" t="str">
        <f aca="false">IF($B1309&lt;&gt;"",$F1308*$G$3,"")</f>
        <v/>
      </c>
      <c r="E1309" s="39" t="str">
        <f aca="false">IF($B1309&lt;&gt;"",$C1309-$D1309,"")</f>
        <v/>
      </c>
      <c r="F1309" s="65" t="str">
        <f aca="false">IF($B1309&lt;&gt;"",$F1308-$E1309,"")</f>
        <v/>
      </c>
      <c r="G1309" s="39" t="str">
        <f aca="false">IF($B1309&lt;&gt;"",SUM(D$6:D1309),"")</f>
        <v/>
      </c>
      <c r="H1309" s="65" t="str">
        <f aca="false">IF($B1309&lt;&gt;"",SUM(E$6:E1309),"")</f>
        <v/>
      </c>
      <c r="I1309" s="66" t="str">
        <f aca="false">IF($B1309&lt;&gt;"",$B1309*$D$3,"")</f>
        <v/>
      </c>
      <c r="J1309" s="27"/>
      <c r="K1309" s="27"/>
      <c r="L1309" s="27"/>
    </row>
    <row r="1310" s="33" customFormat="true" ht="11.25" hidden="false" customHeight="false" outlineLevel="0" collapsed="false">
      <c r="A1310" s="27"/>
      <c r="B1310" s="38" t="str">
        <f aca="false">IF(ROW()-ROW($B$5)&lt;=$F$2*$J$2,ROW()-ROW($B$5),"")</f>
        <v/>
      </c>
      <c r="C1310" s="48" t="str">
        <f aca="false">IF($B1310&lt;&gt;"",$D$3,"")</f>
        <v/>
      </c>
      <c r="D1310" s="39" t="str">
        <f aca="false">IF($B1310&lt;&gt;"",$F1309*$G$3,"")</f>
        <v/>
      </c>
      <c r="E1310" s="39" t="str">
        <f aca="false">IF($B1310&lt;&gt;"",$C1310-$D1310,"")</f>
        <v/>
      </c>
      <c r="F1310" s="65" t="str">
        <f aca="false">IF($B1310&lt;&gt;"",$F1309-$E1310,"")</f>
        <v/>
      </c>
      <c r="G1310" s="39" t="str">
        <f aca="false">IF($B1310&lt;&gt;"",SUM(D$6:D1310),"")</f>
        <v/>
      </c>
      <c r="H1310" s="65" t="str">
        <f aca="false">IF($B1310&lt;&gt;"",SUM(E$6:E1310),"")</f>
        <v/>
      </c>
      <c r="I1310" s="66" t="str">
        <f aca="false">IF($B1310&lt;&gt;"",$B1310*$D$3,"")</f>
        <v/>
      </c>
      <c r="J1310" s="27"/>
      <c r="K1310" s="27"/>
      <c r="L1310" s="27"/>
    </row>
    <row r="1311" s="33" customFormat="true" ht="11.25" hidden="false" customHeight="false" outlineLevel="0" collapsed="false">
      <c r="A1311" s="27"/>
      <c r="B1311" s="38" t="str">
        <f aca="false">IF(ROW()-ROW($B$5)&lt;=$F$2*$J$2,ROW()-ROW($B$5),"")</f>
        <v/>
      </c>
      <c r="C1311" s="48" t="str">
        <f aca="false">IF($B1311&lt;&gt;"",$D$3,"")</f>
        <v/>
      </c>
      <c r="D1311" s="39" t="str">
        <f aca="false">IF($B1311&lt;&gt;"",$F1310*$G$3,"")</f>
        <v/>
      </c>
      <c r="E1311" s="39" t="str">
        <f aca="false">IF($B1311&lt;&gt;"",$C1311-$D1311,"")</f>
        <v/>
      </c>
      <c r="F1311" s="65" t="str">
        <f aca="false">IF($B1311&lt;&gt;"",$F1310-$E1311,"")</f>
        <v/>
      </c>
      <c r="G1311" s="39" t="str">
        <f aca="false">IF($B1311&lt;&gt;"",SUM(D$6:D1311),"")</f>
        <v/>
      </c>
      <c r="H1311" s="65" t="str">
        <f aca="false">IF($B1311&lt;&gt;"",SUM(E$6:E1311),"")</f>
        <v/>
      </c>
      <c r="I1311" s="66" t="str">
        <f aca="false">IF($B1311&lt;&gt;"",$B1311*$D$3,"")</f>
        <v/>
      </c>
      <c r="J1311" s="27"/>
      <c r="K1311" s="27"/>
      <c r="L1311" s="27"/>
    </row>
    <row r="1312" s="33" customFormat="true" ht="11.25" hidden="false" customHeight="false" outlineLevel="0" collapsed="false">
      <c r="A1312" s="27"/>
      <c r="B1312" s="38" t="str">
        <f aca="false">IF(ROW()-ROW($B$5)&lt;=$F$2*$J$2,ROW()-ROW($B$5),"")</f>
        <v/>
      </c>
      <c r="C1312" s="48" t="str">
        <f aca="false">IF($B1312&lt;&gt;"",$D$3,"")</f>
        <v/>
      </c>
      <c r="D1312" s="39" t="str">
        <f aca="false">IF($B1312&lt;&gt;"",$F1311*$G$3,"")</f>
        <v/>
      </c>
      <c r="E1312" s="39" t="str">
        <f aca="false">IF($B1312&lt;&gt;"",$C1312-$D1312,"")</f>
        <v/>
      </c>
      <c r="F1312" s="65" t="str">
        <f aca="false">IF($B1312&lt;&gt;"",$F1311-$E1312,"")</f>
        <v/>
      </c>
      <c r="G1312" s="39" t="str">
        <f aca="false">IF($B1312&lt;&gt;"",SUM(D$6:D1312),"")</f>
        <v/>
      </c>
      <c r="H1312" s="65" t="str">
        <f aca="false">IF($B1312&lt;&gt;"",SUM(E$6:E1312),"")</f>
        <v/>
      </c>
      <c r="I1312" s="66" t="str">
        <f aca="false">IF($B1312&lt;&gt;"",$B1312*$D$3,"")</f>
        <v/>
      </c>
      <c r="J1312" s="27"/>
      <c r="K1312" s="27"/>
      <c r="L1312" s="27"/>
    </row>
    <row r="1313" s="33" customFormat="true" ht="11.25" hidden="false" customHeight="false" outlineLevel="0" collapsed="false">
      <c r="A1313" s="27"/>
      <c r="B1313" s="38" t="str">
        <f aca="false">IF(ROW()-ROW($B$5)&lt;=$F$2*$J$2,ROW()-ROW($B$5),"")</f>
        <v/>
      </c>
      <c r="C1313" s="48" t="str">
        <f aca="false">IF($B1313&lt;&gt;"",$D$3,"")</f>
        <v/>
      </c>
      <c r="D1313" s="39" t="str">
        <f aca="false">IF($B1313&lt;&gt;"",$F1312*$G$3,"")</f>
        <v/>
      </c>
      <c r="E1313" s="39" t="str">
        <f aca="false">IF($B1313&lt;&gt;"",$C1313-$D1313,"")</f>
        <v/>
      </c>
      <c r="F1313" s="65" t="str">
        <f aca="false">IF($B1313&lt;&gt;"",$F1312-$E1313,"")</f>
        <v/>
      </c>
      <c r="G1313" s="39" t="str">
        <f aca="false">IF($B1313&lt;&gt;"",SUM(D$6:D1313),"")</f>
        <v/>
      </c>
      <c r="H1313" s="65" t="str">
        <f aca="false">IF($B1313&lt;&gt;"",SUM(E$6:E1313),"")</f>
        <v/>
      </c>
      <c r="I1313" s="66" t="str">
        <f aca="false">IF($B1313&lt;&gt;"",$B1313*$D$3,"")</f>
        <v/>
      </c>
      <c r="J1313" s="27"/>
      <c r="K1313" s="27"/>
      <c r="L1313" s="27"/>
    </row>
    <row r="1314" s="33" customFormat="true" ht="11.25" hidden="false" customHeight="false" outlineLevel="0" collapsed="false">
      <c r="A1314" s="27"/>
      <c r="B1314" s="38" t="str">
        <f aca="false">IF(ROW()-ROW($B$5)&lt;=$F$2*$J$2,ROW()-ROW($B$5),"")</f>
        <v/>
      </c>
      <c r="C1314" s="48" t="str">
        <f aca="false">IF($B1314&lt;&gt;"",$D$3,"")</f>
        <v/>
      </c>
      <c r="D1314" s="39" t="str">
        <f aca="false">IF($B1314&lt;&gt;"",$F1313*$G$3,"")</f>
        <v/>
      </c>
      <c r="E1314" s="39" t="str">
        <f aca="false">IF($B1314&lt;&gt;"",$C1314-$D1314,"")</f>
        <v/>
      </c>
      <c r="F1314" s="65" t="str">
        <f aca="false">IF($B1314&lt;&gt;"",$F1313-$E1314,"")</f>
        <v/>
      </c>
      <c r="G1314" s="39" t="str">
        <f aca="false">IF($B1314&lt;&gt;"",SUM(D$6:D1314),"")</f>
        <v/>
      </c>
      <c r="H1314" s="65" t="str">
        <f aca="false">IF($B1314&lt;&gt;"",SUM(E$6:E1314),"")</f>
        <v/>
      </c>
      <c r="I1314" s="66" t="str">
        <f aca="false">IF($B1314&lt;&gt;"",$B1314*$D$3,"")</f>
        <v/>
      </c>
      <c r="J1314" s="27"/>
      <c r="K1314" s="27"/>
      <c r="L1314" s="27"/>
    </row>
    <row r="1315" s="33" customFormat="true" ht="11.25" hidden="false" customHeight="false" outlineLevel="0" collapsed="false">
      <c r="A1315" s="27"/>
      <c r="B1315" s="38" t="str">
        <f aca="false">IF(ROW()-ROW($B$5)&lt;=$F$2*$J$2,ROW()-ROW($B$5),"")</f>
        <v/>
      </c>
      <c r="C1315" s="48" t="str">
        <f aca="false">IF($B1315&lt;&gt;"",$D$3,"")</f>
        <v/>
      </c>
      <c r="D1315" s="39" t="str">
        <f aca="false">IF($B1315&lt;&gt;"",$F1314*$G$3,"")</f>
        <v/>
      </c>
      <c r="E1315" s="39" t="str">
        <f aca="false">IF($B1315&lt;&gt;"",$C1315-$D1315,"")</f>
        <v/>
      </c>
      <c r="F1315" s="65" t="str">
        <f aca="false">IF($B1315&lt;&gt;"",$F1314-$E1315,"")</f>
        <v/>
      </c>
      <c r="G1315" s="39" t="str">
        <f aca="false">IF($B1315&lt;&gt;"",SUM(D$6:D1315),"")</f>
        <v/>
      </c>
      <c r="H1315" s="65" t="str">
        <f aca="false">IF($B1315&lt;&gt;"",SUM(E$6:E1315),"")</f>
        <v/>
      </c>
      <c r="I1315" s="66" t="str">
        <f aca="false">IF($B1315&lt;&gt;"",$B1315*$D$3,"")</f>
        <v/>
      </c>
      <c r="J1315" s="27"/>
      <c r="K1315" s="27"/>
      <c r="L1315" s="27"/>
    </row>
    <row r="1316" s="33" customFormat="true" ht="11.25" hidden="false" customHeight="false" outlineLevel="0" collapsed="false">
      <c r="A1316" s="27"/>
      <c r="B1316" s="38" t="str">
        <f aca="false">IF(ROW()-ROW($B$5)&lt;=$F$2*$J$2,ROW()-ROW($B$5),"")</f>
        <v/>
      </c>
      <c r="C1316" s="48" t="str">
        <f aca="false">IF($B1316&lt;&gt;"",$D$3,"")</f>
        <v/>
      </c>
      <c r="D1316" s="39" t="str">
        <f aca="false">IF($B1316&lt;&gt;"",$F1315*$G$3,"")</f>
        <v/>
      </c>
      <c r="E1316" s="39" t="str">
        <f aca="false">IF($B1316&lt;&gt;"",$C1316-$D1316,"")</f>
        <v/>
      </c>
      <c r="F1316" s="65" t="str">
        <f aca="false">IF($B1316&lt;&gt;"",$F1315-$E1316,"")</f>
        <v/>
      </c>
      <c r="G1316" s="39" t="str">
        <f aca="false">IF($B1316&lt;&gt;"",SUM(D$6:D1316),"")</f>
        <v/>
      </c>
      <c r="H1316" s="65" t="str">
        <f aca="false">IF($B1316&lt;&gt;"",SUM(E$6:E1316),"")</f>
        <v/>
      </c>
      <c r="I1316" s="66" t="str">
        <f aca="false">IF($B1316&lt;&gt;"",$B1316*$D$3,"")</f>
        <v/>
      </c>
      <c r="J1316" s="27"/>
      <c r="K1316" s="27"/>
      <c r="L1316" s="27"/>
    </row>
    <row r="1317" s="33" customFormat="true" ht="11.25" hidden="false" customHeight="false" outlineLevel="0" collapsed="false">
      <c r="A1317" s="27"/>
      <c r="B1317" s="38" t="str">
        <f aca="false">IF(ROW()-ROW($B$5)&lt;=$F$2*$J$2,ROW()-ROW($B$5),"")</f>
        <v/>
      </c>
      <c r="C1317" s="48" t="str">
        <f aca="false">IF($B1317&lt;&gt;"",$D$3,"")</f>
        <v/>
      </c>
      <c r="D1317" s="39" t="str">
        <f aca="false">IF($B1317&lt;&gt;"",$F1316*$G$3,"")</f>
        <v/>
      </c>
      <c r="E1317" s="39" t="str">
        <f aca="false">IF($B1317&lt;&gt;"",$C1317-$D1317,"")</f>
        <v/>
      </c>
      <c r="F1317" s="65" t="str">
        <f aca="false">IF($B1317&lt;&gt;"",$F1316-$E1317,"")</f>
        <v/>
      </c>
      <c r="G1317" s="39" t="str">
        <f aca="false">IF($B1317&lt;&gt;"",SUM(D$6:D1317),"")</f>
        <v/>
      </c>
      <c r="H1317" s="65" t="str">
        <f aca="false">IF($B1317&lt;&gt;"",SUM(E$6:E1317),"")</f>
        <v/>
      </c>
      <c r="I1317" s="66" t="str">
        <f aca="false">IF($B1317&lt;&gt;"",$B1317*$D$3,"")</f>
        <v/>
      </c>
      <c r="J1317" s="27"/>
      <c r="K1317" s="27"/>
      <c r="L1317" s="27"/>
    </row>
    <row r="1318" s="33" customFormat="true" ht="11.25" hidden="false" customHeight="false" outlineLevel="0" collapsed="false">
      <c r="A1318" s="27"/>
      <c r="B1318" s="38" t="str">
        <f aca="false">IF(ROW()-ROW($B$5)&lt;=$F$2*$J$2,ROW()-ROW($B$5),"")</f>
        <v/>
      </c>
      <c r="C1318" s="48" t="str">
        <f aca="false">IF($B1318&lt;&gt;"",$D$3,"")</f>
        <v/>
      </c>
      <c r="D1318" s="39" t="str">
        <f aca="false">IF($B1318&lt;&gt;"",$F1317*$G$3,"")</f>
        <v/>
      </c>
      <c r="E1318" s="39" t="str">
        <f aca="false">IF($B1318&lt;&gt;"",$C1318-$D1318,"")</f>
        <v/>
      </c>
      <c r="F1318" s="65" t="str">
        <f aca="false">IF($B1318&lt;&gt;"",$F1317-$E1318,"")</f>
        <v/>
      </c>
      <c r="G1318" s="39" t="str">
        <f aca="false">IF($B1318&lt;&gt;"",SUM(D$6:D1318),"")</f>
        <v/>
      </c>
      <c r="H1318" s="65" t="str">
        <f aca="false">IF($B1318&lt;&gt;"",SUM(E$6:E1318),"")</f>
        <v/>
      </c>
      <c r="I1318" s="66" t="str">
        <f aca="false">IF($B1318&lt;&gt;"",$B1318*$D$3,"")</f>
        <v/>
      </c>
      <c r="J1318" s="27"/>
      <c r="K1318" s="27"/>
      <c r="L1318" s="27"/>
    </row>
    <row r="1319" s="33" customFormat="true" ht="11.25" hidden="false" customHeight="false" outlineLevel="0" collapsed="false">
      <c r="A1319" s="27"/>
      <c r="B1319" s="38" t="str">
        <f aca="false">IF(ROW()-ROW($B$5)&lt;=$F$2*$J$2,ROW()-ROW($B$5),"")</f>
        <v/>
      </c>
      <c r="C1319" s="48" t="str">
        <f aca="false">IF($B1319&lt;&gt;"",$D$3,"")</f>
        <v/>
      </c>
      <c r="D1319" s="39" t="str">
        <f aca="false">IF($B1319&lt;&gt;"",$F1318*$G$3,"")</f>
        <v/>
      </c>
      <c r="E1319" s="39" t="str">
        <f aca="false">IF($B1319&lt;&gt;"",$C1319-$D1319,"")</f>
        <v/>
      </c>
      <c r="F1319" s="65" t="str">
        <f aca="false">IF($B1319&lt;&gt;"",$F1318-$E1319,"")</f>
        <v/>
      </c>
      <c r="G1319" s="39" t="str">
        <f aca="false">IF($B1319&lt;&gt;"",SUM(D$6:D1319),"")</f>
        <v/>
      </c>
      <c r="H1319" s="65" t="str">
        <f aca="false">IF($B1319&lt;&gt;"",SUM(E$6:E1319),"")</f>
        <v/>
      </c>
      <c r="I1319" s="66" t="str">
        <f aca="false">IF($B1319&lt;&gt;"",$B1319*$D$3,"")</f>
        <v/>
      </c>
      <c r="J1319" s="27"/>
      <c r="K1319" s="27"/>
      <c r="L1319" s="27"/>
    </row>
    <row r="1320" s="33" customFormat="true" ht="11.25" hidden="false" customHeight="false" outlineLevel="0" collapsed="false">
      <c r="A1320" s="27"/>
      <c r="B1320" s="38" t="str">
        <f aca="false">IF(ROW()-ROW($B$5)&lt;=$F$2*$J$2,ROW()-ROW($B$5),"")</f>
        <v/>
      </c>
      <c r="C1320" s="48" t="str">
        <f aca="false">IF($B1320&lt;&gt;"",$D$3,"")</f>
        <v/>
      </c>
      <c r="D1320" s="39" t="str">
        <f aca="false">IF($B1320&lt;&gt;"",$F1319*$G$3,"")</f>
        <v/>
      </c>
      <c r="E1320" s="39" t="str">
        <f aca="false">IF($B1320&lt;&gt;"",$C1320-$D1320,"")</f>
        <v/>
      </c>
      <c r="F1320" s="65" t="str">
        <f aca="false">IF($B1320&lt;&gt;"",$F1319-$E1320,"")</f>
        <v/>
      </c>
      <c r="G1320" s="39" t="str">
        <f aca="false">IF($B1320&lt;&gt;"",SUM(D$6:D1320),"")</f>
        <v/>
      </c>
      <c r="H1320" s="65" t="str">
        <f aca="false">IF($B1320&lt;&gt;"",SUM(E$6:E1320),"")</f>
        <v/>
      </c>
      <c r="I1320" s="66" t="str">
        <f aca="false">IF($B1320&lt;&gt;"",$B1320*$D$3,"")</f>
        <v/>
      </c>
      <c r="J1320" s="27"/>
      <c r="K1320" s="27"/>
      <c r="L1320" s="27"/>
    </row>
    <row r="1321" s="33" customFormat="true" ht="11.25" hidden="false" customHeight="false" outlineLevel="0" collapsed="false">
      <c r="A1321" s="27"/>
      <c r="B1321" s="38" t="str">
        <f aca="false">IF(ROW()-ROW($B$5)&lt;=$F$2*$J$2,ROW()-ROW($B$5),"")</f>
        <v/>
      </c>
      <c r="C1321" s="48" t="str">
        <f aca="false">IF($B1321&lt;&gt;"",$D$3,"")</f>
        <v/>
      </c>
      <c r="D1321" s="39" t="str">
        <f aca="false">IF($B1321&lt;&gt;"",$F1320*$G$3,"")</f>
        <v/>
      </c>
      <c r="E1321" s="39" t="str">
        <f aca="false">IF($B1321&lt;&gt;"",$C1321-$D1321,"")</f>
        <v/>
      </c>
      <c r="F1321" s="65" t="str">
        <f aca="false">IF($B1321&lt;&gt;"",$F1320-$E1321,"")</f>
        <v/>
      </c>
      <c r="G1321" s="39" t="str">
        <f aca="false">IF($B1321&lt;&gt;"",SUM(D$6:D1321),"")</f>
        <v/>
      </c>
      <c r="H1321" s="65" t="str">
        <f aca="false">IF($B1321&lt;&gt;"",SUM(E$6:E1321),"")</f>
        <v/>
      </c>
      <c r="I1321" s="66" t="str">
        <f aca="false">IF($B1321&lt;&gt;"",$B1321*$D$3,"")</f>
        <v/>
      </c>
      <c r="J1321" s="27"/>
      <c r="K1321" s="27"/>
      <c r="L1321" s="27"/>
    </row>
    <row r="1322" s="33" customFormat="true" ht="11.25" hidden="false" customHeight="false" outlineLevel="0" collapsed="false">
      <c r="A1322" s="27"/>
      <c r="B1322" s="38" t="str">
        <f aca="false">IF(ROW()-ROW($B$5)&lt;=$F$2*$J$2,ROW()-ROW($B$5),"")</f>
        <v/>
      </c>
      <c r="C1322" s="48" t="str">
        <f aca="false">IF($B1322&lt;&gt;"",$D$3,"")</f>
        <v/>
      </c>
      <c r="D1322" s="39" t="str">
        <f aca="false">IF($B1322&lt;&gt;"",$F1321*$G$3,"")</f>
        <v/>
      </c>
      <c r="E1322" s="39" t="str">
        <f aca="false">IF($B1322&lt;&gt;"",$C1322-$D1322,"")</f>
        <v/>
      </c>
      <c r="F1322" s="65" t="str">
        <f aca="false">IF($B1322&lt;&gt;"",$F1321-$E1322,"")</f>
        <v/>
      </c>
      <c r="G1322" s="39" t="str">
        <f aca="false">IF($B1322&lt;&gt;"",SUM(D$6:D1322),"")</f>
        <v/>
      </c>
      <c r="H1322" s="65" t="str">
        <f aca="false">IF($B1322&lt;&gt;"",SUM(E$6:E1322),"")</f>
        <v/>
      </c>
      <c r="I1322" s="66" t="str">
        <f aca="false">IF($B1322&lt;&gt;"",$B1322*$D$3,"")</f>
        <v/>
      </c>
      <c r="J1322" s="27"/>
      <c r="K1322" s="27"/>
      <c r="L1322" s="27"/>
    </row>
    <row r="1323" s="33" customFormat="true" ht="11.25" hidden="false" customHeight="false" outlineLevel="0" collapsed="false">
      <c r="A1323" s="27"/>
      <c r="B1323" s="38" t="str">
        <f aca="false">IF(ROW()-ROW($B$5)&lt;=$F$2*$J$2,ROW()-ROW($B$5),"")</f>
        <v/>
      </c>
      <c r="C1323" s="48" t="str">
        <f aca="false">IF($B1323&lt;&gt;"",$D$3,"")</f>
        <v/>
      </c>
      <c r="D1323" s="39" t="str">
        <f aca="false">IF($B1323&lt;&gt;"",$F1322*$G$3,"")</f>
        <v/>
      </c>
      <c r="E1323" s="39" t="str">
        <f aca="false">IF($B1323&lt;&gt;"",$C1323-$D1323,"")</f>
        <v/>
      </c>
      <c r="F1323" s="65" t="str">
        <f aca="false">IF($B1323&lt;&gt;"",$F1322-$E1323,"")</f>
        <v/>
      </c>
      <c r="G1323" s="39" t="str">
        <f aca="false">IF($B1323&lt;&gt;"",SUM(D$6:D1323),"")</f>
        <v/>
      </c>
      <c r="H1323" s="65" t="str">
        <f aca="false">IF($B1323&lt;&gt;"",SUM(E$6:E1323),"")</f>
        <v/>
      </c>
      <c r="I1323" s="66" t="str">
        <f aca="false">IF($B1323&lt;&gt;"",$B1323*$D$3,"")</f>
        <v/>
      </c>
      <c r="J1323" s="27"/>
      <c r="K1323" s="27"/>
      <c r="L1323" s="27"/>
    </row>
    <row r="1324" s="33" customFormat="true" ht="11.25" hidden="false" customHeight="false" outlineLevel="0" collapsed="false">
      <c r="A1324" s="27"/>
      <c r="B1324" s="38" t="str">
        <f aca="false">IF(ROW()-ROW($B$5)&lt;=$F$2*$J$2,ROW()-ROW($B$5),"")</f>
        <v/>
      </c>
      <c r="C1324" s="48" t="str">
        <f aca="false">IF($B1324&lt;&gt;"",$D$3,"")</f>
        <v/>
      </c>
      <c r="D1324" s="39" t="str">
        <f aca="false">IF($B1324&lt;&gt;"",$F1323*$G$3,"")</f>
        <v/>
      </c>
      <c r="E1324" s="39" t="str">
        <f aca="false">IF($B1324&lt;&gt;"",$C1324-$D1324,"")</f>
        <v/>
      </c>
      <c r="F1324" s="65" t="str">
        <f aca="false">IF($B1324&lt;&gt;"",$F1323-$E1324,"")</f>
        <v/>
      </c>
      <c r="G1324" s="39" t="str">
        <f aca="false">IF($B1324&lt;&gt;"",SUM(D$6:D1324),"")</f>
        <v/>
      </c>
      <c r="H1324" s="65" t="str">
        <f aca="false">IF($B1324&lt;&gt;"",SUM(E$6:E1324),"")</f>
        <v/>
      </c>
      <c r="I1324" s="66" t="str">
        <f aca="false">IF($B1324&lt;&gt;"",$B1324*$D$3,"")</f>
        <v/>
      </c>
      <c r="J1324" s="27"/>
      <c r="K1324" s="27"/>
      <c r="L1324" s="27"/>
    </row>
    <row r="1325" s="33" customFormat="true" ht="11.25" hidden="false" customHeight="false" outlineLevel="0" collapsed="false">
      <c r="A1325" s="27"/>
      <c r="B1325" s="38" t="str">
        <f aca="false">IF(ROW()-ROW($B$5)&lt;=$F$2*$J$2,ROW()-ROW($B$5),"")</f>
        <v/>
      </c>
      <c r="C1325" s="48" t="str">
        <f aca="false">IF($B1325&lt;&gt;"",$D$3,"")</f>
        <v/>
      </c>
      <c r="D1325" s="39" t="str">
        <f aca="false">IF($B1325&lt;&gt;"",$F1324*$G$3,"")</f>
        <v/>
      </c>
      <c r="E1325" s="39" t="str">
        <f aca="false">IF($B1325&lt;&gt;"",$C1325-$D1325,"")</f>
        <v/>
      </c>
      <c r="F1325" s="65" t="str">
        <f aca="false">IF($B1325&lt;&gt;"",$F1324-$E1325,"")</f>
        <v/>
      </c>
      <c r="G1325" s="39" t="str">
        <f aca="false">IF($B1325&lt;&gt;"",SUM(D$6:D1325),"")</f>
        <v/>
      </c>
      <c r="H1325" s="65" t="str">
        <f aca="false">IF($B1325&lt;&gt;"",SUM(E$6:E1325),"")</f>
        <v/>
      </c>
      <c r="I1325" s="66" t="str">
        <f aca="false">IF($B1325&lt;&gt;"",$B1325*$D$3,"")</f>
        <v/>
      </c>
      <c r="J1325" s="27"/>
      <c r="K1325" s="27"/>
      <c r="L1325" s="27"/>
    </row>
    <row r="1326" s="33" customFormat="true" ht="11.25" hidden="false" customHeight="false" outlineLevel="0" collapsed="false">
      <c r="A1326" s="27"/>
      <c r="B1326" s="38" t="str">
        <f aca="false">IF(ROW()-ROW($B$5)&lt;=$F$2*$J$2,ROW()-ROW($B$5),"")</f>
        <v/>
      </c>
      <c r="C1326" s="48" t="str">
        <f aca="false">IF($B1326&lt;&gt;"",$D$3,"")</f>
        <v/>
      </c>
      <c r="D1326" s="39" t="str">
        <f aca="false">IF($B1326&lt;&gt;"",$F1325*$G$3,"")</f>
        <v/>
      </c>
      <c r="E1326" s="39" t="str">
        <f aca="false">IF($B1326&lt;&gt;"",$C1326-$D1326,"")</f>
        <v/>
      </c>
      <c r="F1326" s="65" t="str">
        <f aca="false">IF($B1326&lt;&gt;"",$F1325-$E1326,"")</f>
        <v/>
      </c>
      <c r="G1326" s="39" t="str">
        <f aca="false">IF($B1326&lt;&gt;"",SUM(D$6:D1326),"")</f>
        <v/>
      </c>
      <c r="H1326" s="65" t="str">
        <f aca="false">IF($B1326&lt;&gt;"",SUM(E$6:E1326),"")</f>
        <v/>
      </c>
      <c r="I1326" s="66" t="str">
        <f aca="false">IF($B1326&lt;&gt;"",$B1326*$D$3,"")</f>
        <v/>
      </c>
      <c r="J1326" s="27"/>
      <c r="K1326" s="27"/>
      <c r="L1326" s="27"/>
    </row>
    <row r="1327" s="33" customFormat="true" ht="11.25" hidden="false" customHeight="false" outlineLevel="0" collapsed="false">
      <c r="A1327" s="27"/>
      <c r="B1327" s="38" t="str">
        <f aca="false">IF(ROW()-ROW($B$5)&lt;=$F$2*$J$2,ROW()-ROW($B$5),"")</f>
        <v/>
      </c>
      <c r="C1327" s="48" t="str">
        <f aca="false">IF($B1327&lt;&gt;"",$D$3,"")</f>
        <v/>
      </c>
      <c r="D1327" s="39" t="str">
        <f aca="false">IF($B1327&lt;&gt;"",$F1326*$G$3,"")</f>
        <v/>
      </c>
      <c r="E1327" s="39" t="str">
        <f aca="false">IF($B1327&lt;&gt;"",$C1327-$D1327,"")</f>
        <v/>
      </c>
      <c r="F1327" s="65" t="str">
        <f aca="false">IF($B1327&lt;&gt;"",$F1326-$E1327,"")</f>
        <v/>
      </c>
      <c r="G1327" s="39" t="str">
        <f aca="false">IF($B1327&lt;&gt;"",SUM(D$6:D1327),"")</f>
        <v/>
      </c>
      <c r="H1327" s="65" t="str">
        <f aca="false">IF($B1327&lt;&gt;"",SUM(E$6:E1327),"")</f>
        <v/>
      </c>
      <c r="I1327" s="66" t="str">
        <f aca="false">IF($B1327&lt;&gt;"",$B1327*$D$3,"")</f>
        <v/>
      </c>
      <c r="J1327" s="27"/>
      <c r="K1327" s="27"/>
      <c r="L1327" s="27"/>
    </row>
    <row r="1328" s="33" customFormat="true" ht="11.25" hidden="false" customHeight="false" outlineLevel="0" collapsed="false">
      <c r="A1328" s="27"/>
      <c r="B1328" s="38" t="str">
        <f aca="false">IF(ROW()-ROW($B$5)&lt;=$F$2*$J$2,ROW()-ROW($B$5),"")</f>
        <v/>
      </c>
      <c r="C1328" s="48" t="str">
        <f aca="false">IF($B1328&lt;&gt;"",$D$3,"")</f>
        <v/>
      </c>
      <c r="D1328" s="39" t="str">
        <f aca="false">IF($B1328&lt;&gt;"",$F1327*$G$3,"")</f>
        <v/>
      </c>
      <c r="E1328" s="39" t="str">
        <f aca="false">IF($B1328&lt;&gt;"",$C1328-$D1328,"")</f>
        <v/>
      </c>
      <c r="F1328" s="65" t="str">
        <f aca="false">IF($B1328&lt;&gt;"",$F1327-$E1328,"")</f>
        <v/>
      </c>
      <c r="G1328" s="39" t="str">
        <f aca="false">IF($B1328&lt;&gt;"",SUM(D$6:D1328),"")</f>
        <v/>
      </c>
      <c r="H1328" s="65" t="str">
        <f aca="false">IF($B1328&lt;&gt;"",SUM(E$6:E1328),"")</f>
        <v/>
      </c>
      <c r="I1328" s="66" t="str">
        <f aca="false">IF($B1328&lt;&gt;"",$B1328*$D$3,"")</f>
        <v/>
      </c>
      <c r="J1328" s="27"/>
      <c r="K1328" s="27"/>
      <c r="L1328" s="27"/>
    </row>
    <row r="1329" s="33" customFormat="true" ht="11.25" hidden="false" customHeight="false" outlineLevel="0" collapsed="false">
      <c r="A1329" s="27"/>
      <c r="B1329" s="38" t="str">
        <f aca="false">IF(ROW()-ROW($B$5)&lt;=$F$2*$J$2,ROW()-ROW($B$5),"")</f>
        <v/>
      </c>
      <c r="C1329" s="48" t="str">
        <f aca="false">IF($B1329&lt;&gt;"",$D$3,"")</f>
        <v/>
      </c>
      <c r="D1329" s="39" t="str">
        <f aca="false">IF($B1329&lt;&gt;"",$F1328*$G$3,"")</f>
        <v/>
      </c>
      <c r="E1329" s="39" t="str">
        <f aca="false">IF($B1329&lt;&gt;"",$C1329-$D1329,"")</f>
        <v/>
      </c>
      <c r="F1329" s="65" t="str">
        <f aca="false">IF($B1329&lt;&gt;"",$F1328-$E1329,"")</f>
        <v/>
      </c>
      <c r="G1329" s="39" t="str">
        <f aca="false">IF($B1329&lt;&gt;"",SUM(D$6:D1329),"")</f>
        <v/>
      </c>
      <c r="H1329" s="65" t="str">
        <f aca="false">IF($B1329&lt;&gt;"",SUM(E$6:E1329),"")</f>
        <v/>
      </c>
      <c r="I1329" s="66" t="str">
        <f aca="false">IF($B1329&lt;&gt;"",$B1329*$D$3,"")</f>
        <v/>
      </c>
      <c r="J1329" s="27"/>
      <c r="K1329" s="27"/>
      <c r="L1329" s="27"/>
    </row>
    <row r="1330" s="33" customFormat="true" ht="11.25" hidden="false" customHeight="false" outlineLevel="0" collapsed="false">
      <c r="A1330" s="27"/>
      <c r="B1330" s="38" t="str">
        <f aca="false">IF(ROW()-ROW($B$5)&lt;=$F$2*$J$2,ROW()-ROW($B$5),"")</f>
        <v/>
      </c>
      <c r="C1330" s="48" t="str">
        <f aca="false">IF($B1330&lt;&gt;"",$D$3,"")</f>
        <v/>
      </c>
      <c r="D1330" s="39" t="str">
        <f aca="false">IF($B1330&lt;&gt;"",$F1329*$G$3,"")</f>
        <v/>
      </c>
      <c r="E1330" s="39" t="str">
        <f aca="false">IF($B1330&lt;&gt;"",$C1330-$D1330,"")</f>
        <v/>
      </c>
      <c r="F1330" s="65" t="str">
        <f aca="false">IF($B1330&lt;&gt;"",$F1329-$E1330,"")</f>
        <v/>
      </c>
      <c r="G1330" s="39" t="str">
        <f aca="false">IF($B1330&lt;&gt;"",SUM(D$6:D1330),"")</f>
        <v/>
      </c>
      <c r="H1330" s="65" t="str">
        <f aca="false">IF($B1330&lt;&gt;"",SUM(E$6:E1330),"")</f>
        <v/>
      </c>
      <c r="I1330" s="66" t="str">
        <f aca="false">IF($B1330&lt;&gt;"",$B1330*$D$3,"")</f>
        <v/>
      </c>
      <c r="J1330" s="27"/>
      <c r="K1330" s="27"/>
      <c r="L1330" s="27"/>
    </row>
    <row r="1331" s="33" customFormat="true" ht="11.25" hidden="false" customHeight="false" outlineLevel="0" collapsed="false">
      <c r="A1331" s="27"/>
      <c r="B1331" s="38" t="str">
        <f aca="false">IF(ROW()-ROW($B$5)&lt;=$F$2*$J$2,ROW()-ROW($B$5),"")</f>
        <v/>
      </c>
      <c r="C1331" s="48" t="str">
        <f aca="false">IF($B1331&lt;&gt;"",$D$3,"")</f>
        <v/>
      </c>
      <c r="D1331" s="39" t="str">
        <f aca="false">IF($B1331&lt;&gt;"",$F1330*$G$3,"")</f>
        <v/>
      </c>
      <c r="E1331" s="39" t="str">
        <f aca="false">IF($B1331&lt;&gt;"",$C1331-$D1331,"")</f>
        <v/>
      </c>
      <c r="F1331" s="65" t="str">
        <f aca="false">IF($B1331&lt;&gt;"",$F1330-$E1331,"")</f>
        <v/>
      </c>
      <c r="G1331" s="39" t="str">
        <f aca="false">IF($B1331&lt;&gt;"",SUM(D$6:D1331),"")</f>
        <v/>
      </c>
      <c r="H1331" s="65" t="str">
        <f aca="false">IF($B1331&lt;&gt;"",SUM(E$6:E1331),"")</f>
        <v/>
      </c>
      <c r="I1331" s="66" t="str">
        <f aca="false">IF($B1331&lt;&gt;"",$B1331*$D$3,"")</f>
        <v/>
      </c>
      <c r="J1331" s="27"/>
      <c r="K1331" s="27"/>
      <c r="L1331" s="27"/>
    </row>
    <row r="1332" s="33" customFormat="true" ht="11.25" hidden="false" customHeight="false" outlineLevel="0" collapsed="false">
      <c r="A1332" s="27"/>
      <c r="B1332" s="38" t="str">
        <f aca="false">IF(ROW()-ROW($B$5)&lt;=$F$2*$J$2,ROW()-ROW($B$5),"")</f>
        <v/>
      </c>
      <c r="C1332" s="48" t="str">
        <f aca="false">IF($B1332&lt;&gt;"",$D$3,"")</f>
        <v/>
      </c>
      <c r="D1332" s="39" t="str">
        <f aca="false">IF($B1332&lt;&gt;"",$F1331*$G$3,"")</f>
        <v/>
      </c>
      <c r="E1332" s="39" t="str">
        <f aca="false">IF($B1332&lt;&gt;"",$C1332-$D1332,"")</f>
        <v/>
      </c>
      <c r="F1332" s="65" t="str">
        <f aca="false">IF($B1332&lt;&gt;"",$F1331-$E1332,"")</f>
        <v/>
      </c>
      <c r="G1332" s="39" t="str">
        <f aca="false">IF($B1332&lt;&gt;"",SUM(D$6:D1332),"")</f>
        <v/>
      </c>
      <c r="H1332" s="65" t="str">
        <f aca="false">IF($B1332&lt;&gt;"",SUM(E$6:E1332),"")</f>
        <v/>
      </c>
      <c r="I1332" s="66" t="str">
        <f aca="false">IF($B1332&lt;&gt;"",$B1332*$D$3,"")</f>
        <v/>
      </c>
      <c r="J1332" s="27"/>
      <c r="K1332" s="27"/>
      <c r="L1332" s="27"/>
    </row>
    <row r="1333" s="33" customFormat="true" ht="11.25" hidden="false" customHeight="false" outlineLevel="0" collapsed="false">
      <c r="A1333" s="27"/>
      <c r="B1333" s="38" t="str">
        <f aca="false">IF(ROW()-ROW($B$5)&lt;=$F$2*$J$2,ROW()-ROW($B$5),"")</f>
        <v/>
      </c>
      <c r="C1333" s="48" t="str">
        <f aca="false">IF($B1333&lt;&gt;"",$D$3,"")</f>
        <v/>
      </c>
      <c r="D1333" s="39" t="str">
        <f aca="false">IF($B1333&lt;&gt;"",$F1332*$G$3,"")</f>
        <v/>
      </c>
      <c r="E1333" s="39" t="str">
        <f aca="false">IF($B1333&lt;&gt;"",$C1333-$D1333,"")</f>
        <v/>
      </c>
      <c r="F1333" s="65" t="str">
        <f aca="false">IF($B1333&lt;&gt;"",$F1332-$E1333,"")</f>
        <v/>
      </c>
      <c r="G1333" s="39" t="str">
        <f aca="false">IF($B1333&lt;&gt;"",SUM(D$6:D1333),"")</f>
        <v/>
      </c>
      <c r="H1333" s="65" t="str">
        <f aca="false">IF($B1333&lt;&gt;"",SUM(E$6:E1333),"")</f>
        <v/>
      </c>
      <c r="I1333" s="66" t="str">
        <f aca="false">IF($B1333&lt;&gt;"",$B1333*$D$3,"")</f>
        <v/>
      </c>
      <c r="J1333" s="27"/>
      <c r="K1333" s="27"/>
      <c r="L1333" s="27"/>
    </row>
    <row r="1334" s="33" customFormat="true" ht="11.25" hidden="false" customHeight="false" outlineLevel="0" collapsed="false">
      <c r="A1334" s="27"/>
      <c r="B1334" s="38" t="str">
        <f aca="false">IF(ROW()-ROW($B$5)&lt;=$F$2*$J$2,ROW()-ROW($B$5),"")</f>
        <v/>
      </c>
      <c r="C1334" s="48" t="str">
        <f aca="false">IF($B1334&lt;&gt;"",$D$3,"")</f>
        <v/>
      </c>
      <c r="D1334" s="39" t="str">
        <f aca="false">IF($B1334&lt;&gt;"",$F1333*$G$3,"")</f>
        <v/>
      </c>
      <c r="E1334" s="39" t="str">
        <f aca="false">IF($B1334&lt;&gt;"",$C1334-$D1334,"")</f>
        <v/>
      </c>
      <c r="F1334" s="65" t="str">
        <f aca="false">IF($B1334&lt;&gt;"",$F1333-$E1334,"")</f>
        <v/>
      </c>
      <c r="G1334" s="39" t="str">
        <f aca="false">IF($B1334&lt;&gt;"",SUM(D$6:D1334),"")</f>
        <v/>
      </c>
      <c r="H1334" s="65" t="str">
        <f aca="false">IF($B1334&lt;&gt;"",SUM(E$6:E1334),"")</f>
        <v/>
      </c>
      <c r="I1334" s="66" t="str">
        <f aca="false">IF($B1334&lt;&gt;"",$B1334*$D$3,"")</f>
        <v/>
      </c>
      <c r="J1334" s="27"/>
      <c r="K1334" s="27"/>
      <c r="L1334" s="27"/>
    </row>
    <row r="1335" s="33" customFormat="true" ht="11.25" hidden="false" customHeight="false" outlineLevel="0" collapsed="false">
      <c r="A1335" s="27"/>
      <c r="B1335" s="38" t="str">
        <f aca="false">IF(ROW()-ROW($B$5)&lt;=$F$2*$J$2,ROW()-ROW($B$5),"")</f>
        <v/>
      </c>
      <c r="C1335" s="48" t="str">
        <f aca="false">IF($B1335&lt;&gt;"",$D$3,"")</f>
        <v/>
      </c>
      <c r="D1335" s="39" t="str">
        <f aca="false">IF($B1335&lt;&gt;"",$F1334*$G$3,"")</f>
        <v/>
      </c>
      <c r="E1335" s="39" t="str">
        <f aca="false">IF($B1335&lt;&gt;"",$C1335-$D1335,"")</f>
        <v/>
      </c>
      <c r="F1335" s="65" t="str">
        <f aca="false">IF($B1335&lt;&gt;"",$F1334-$E1335,"")</f>
        <v/>
      </c>
      <c r="G1335" s="39" t="str">
        <f aca="false">IF($B1335&lt;&gt;"",SUM(D$6:D1335),"")</f>
        <v/>
      </c>
      <c r="H1335" s="65" t="str">
        <f aca="false">IF($B1335&lt;&gt;"",SUM(E$6:E1335),"")</f>
        <v/>
      </c>
      <c r="I1335" s="66" t="str">
        <f aca="false">IF($B1335&lt;&gt;"",$B1335*$D$3,"")</f>
        <v/>
      </c>
      <c r="J1335" s="27"/>
      <c r="K1335" s="27"/>
      <c r="L1335" s="27"/>
    </row>
    <row r="1336" s="33" customFormat="true" ht="11.25" hidden="false" customHeight="false" outlineLevel="0" collapsed="false">
      <c r="A1336" s="27"/>
      <c r="B1336" s="38" t="str">
        <f aca="false">IF(ROW()-ROW($B$5)&lt;=$F$2*$J$2,ROW()-ROW($B$5),"")</f>
        <v/>
      </c>
      <c r="C1336" s="48" t="str">
        <f aca="false">IF($B1336&lt;&gt;"",$D$3,"")</f>
        <v/>
      </c>
      <c r="D1336" s="39" t="str">
        <f aca="false">IF($B1336&lt;&gt;"",$F1335*$G$3,"")</f>
        <v/>
      </c>
      <c r="E1336" s="39" t="str">
        <f aca="false">IF($B1336&lt;&gt;"",$C1336-$D1336,"")</f>
        <v/>
      </c>
      <c r="F1336" s="65" t="str">
        <f aca="false">IF($B1336&lt;&gt;"",$F1335-$E1336,"")</f>
        <v/>
      </c>
      <c r="G1336" s="39" t="str">
        <f aca="false">IF($B1336&lt;&gt;"",SUM(D$6:D1336),"")</f>
        <v/>
      </c>
      <c r="H1336" s="65" t="str">
        <f aca="false">IF($B1336&lt;&gt;"",SUM(E$6:E1336),"")</f>
        <v/>
      </c>
      <c r="I1336" s="66" t="str">
        <f aca="false">IF($B1336&lt;&gt;"",$B1336*$D$3,"")</f>
        <v/>
      </c>
      <c r="J1336" s="27"/>
      <c r="K1336" s="27"/>
      <c r="L1336" s="27"/>
    </row>
    <row r="1337" s="33" customFormat="true" ht="11.25" hidden="false" customHeight="false" outlineLevel="0" collapsed="false">
      <c r="A1337" s="27"/>
      <c r="B1337" s="38" t="str">
        <f aca="false">IF(ROW()-ROW($B$5)&lt;=$F$2*$J$2,ROW()-ROW($B$5),"")</f>
        <v/>
      </c>
      <c r="C1337" s="48" t="str">
        <f aca="false">IF($B1337&lt;&gt;"",$D$3,"")</f>
        <v/>
      </c>
      <c r="D1337" s="39" t="str">
        <f aca="false">IF($B1337&lt;&gt;"",$F1336*$G$3,"")</f>
        <v/>
      </c>
      <c r="E1337" s="39" t="str">
        <f aca="false">IF($B1337&lt;&gt;"",$C1337-$D1337,"")</f>
        <v/>
      </c>
      <c r="F1337" s="65" t="str">
        <f aca="false">IF($B1337&lt;&gt;"",$F1336-$E1337,"")</f>
        <v/>
      </c>
      <c r="G1337" s="39" t="str">
        <f aca="false">IF($B1337&lt;&gt;"",SUM(D$6:D1337),"")</f>
        <v/>
      </c>
      <c r="H1337" s="65" t="str">
        <f aca="false">IF($B1337&lt;&gt;"",SUM(E$6:E1337),"")</f>
        <v/>
      </c>
      <c r="I1337" s="66" t="str">
        <f aca="false">IF($B1337&lt;&gt;"",$B1337*$D$3,"")</f>
        <v/>
      </c>
      <c r="J1337" s="27"/>
      <c r="K1337" s="27"/>
      <c r="L1337" s="27"/>
    </row>
    <row r="1338" s="33" customFormat="true" ht="11.25" hidden="false" customHeight="false" outlineLevel="0" collapsed="false">
      <c r="A1338" s="27"/>
      <c r="B1338" s="38" t="str">
        <f aca="false">IF(ROW()-ROW($B$5)&lt;=$F$2*$J$2,ROW()-ROW($B$5),"")</f>
        <v/>
      </c>
      <c r="C1338" s="48" t="str">
        <f aca="false">IF($B1338&lt;&gt;"",$D$3,"")</f>
        <v/>
      </c>
      <c r="D1338" s="39" t="str">
        <f aca="false">IF($B1338&lt;&gt;"",$F1337*$G$3,"")</f>
        <v/>
      </c>
      <c r="E1338" s="39" t="str">
        <f aca="false">IF($B1338&lt;&gt;"",$C1338-$D1338,"")</f>
        <v/>
      </c>
      <c r="F1338" s="65" t="str">
        <f aca="false">IF($B1338&lt;&gt;"",$F1337-$E1338,"")</f>
        <v/>
      </c>
      <c r="G1338" s="39" t="str">
        <f aca="false">IF($B1338&lt;&gt;"",SUM(D$6:D1338),"")</f>
        <v/>
      </c>
      <c r="H1338" s="65" t="str">
        <f aca="false">IF($B1338&lt;&gt;"",SUM(E$6:E1338),"")</f>
        <v/>
      </c>
      <c r="I1338" s="66" t="str">
        <f aca="false">IF($B1338&lt;&gt;"",$B1338*$D$3,"")</f>
        <v/>
      </c>
      <c r="J1338" s="27"/>
      <c r="K1338" s="27"/>
      <c r="L1338" s="27"/>
    </row>
    <row r="1339" s="33" customFormat="true" ht="11.25" hidden="false" customHeight="false" outlineLevel="0" collapsed="false">
      <c r="A1339" s="27"/>
      <c r="B1339" s="38" t="str">
        <f aca="false">IF(ROW()-ROW($B$5)&lt;=$F$2*$J$2,ROW()-ROW($B$5),"")</f>
        <v/>
      </c>
      <c r="C1339" s="48" t="str">
        <f aca="false">IF($B1339&lt;&gt;"",$D$3,"")</f>
        <v/>
      </c>
      <c r="D1339" s="39" t="str">
        <f aca="false">IF($B1339&lt;&gt;"",$F1338*$G$3,"")</f>
        <v/>
      </c>
      <c r="E1339" s="39" t="str">
        <f aca="false">IF($B1339&lt;&gt;"",$C1339-$D1339,"")</f>
        <v/>
      </c>
      <c r="F1339" s="65" t="str">
        <f aca="false">IF($B1339&lt;&gt;"",$F1338-$E1339,"")</f>
        <v/>
      </c>
      <c r="G1339" s="39" t="str">
        <f aca="false">IF($B1339&lt;&gt;"",SUM(D$6:D1339),"")</f>
        <v/>
      </c>
      <c r="H1339" s="65" t="str">
        <f aca="false">IF($B1339&lt;&gt;"",SUM(E$6:E1339),"")</f>
        <v/>
      </c>
      <c r="I1339" s="66" t="str">
        <f aca="false">IF($B1339&lt;&gt;"",$B1339*$D$3,"")</f>
        <v/>
      </c>
      <c r="J1339" s="27"/>
      <c r="K1339" s="27"/>
      <c r="L1339" s="27"/>
    </row>
    <row r="1340" s="33" customFormat="true" ht="11.25" hidden="false" customHeight="false" outlineLevel="0" collapsed="false">
      <c r="A1340" s="27"/>
      <c r="B1340" s="38" t="str">
        <f aca="false">IF(ROW()-ROW($B$5)&lt;=$F$2*$J$2,ROW()-ROW($B$5),"")</f>
        <v/>
      </c>
      <c r="C1340" s="48" t="str">
        <f aca="false">IF($B1340&lt;&gt;"",$D$3,"")</f>
        <v/>
      </c>
      <c r="D1340" s="39" t="str">
        <f aca="false">IF($B1340&lt;&gt;"",$F1339*$G$3,"")</f>
        <v/>
      </c>
      <c r="E1340" s="39" t="str">
        <f aca="false">IF($B1340&lt;&gt;"",$C1340-$D1340,"")</f>
        <v/>
      </c>
      <c r="F1340" s="65" t="str">
        <f aca="false">IF($B1340&lt;&gt;"",$F1339-$E1340,"")</f>
        <v/>
      </c>
      <c r="G1340" s="39" t="str">
        <f aca="false">IF($B1340&lt;&gt;"",SUM(D$6:D1340),"")</f>
        <v/>
      </c>
      <c r="H1340" s="65" t="str">
        <f aca="false">IF($B1340&lt;&gt;"",SUM(E$6:E1340),"")</f>
        <v/>
      </c>
      <c r="I1340" s="66" t="str">
        <f aca="false">IF($B1340&lt;&gt;"",$B1340*$D$3,"")</f>
        <v/>
      </c>
      <c r="J1340" s="27"/>
      <c r="K1340" s="27"/>
      <c r="L1340" s="27"/>
    </row>
    <row r="1341" s="33" customFormat="true" ht="11.25" hidden="false" customHeight="false" outlineLevel="0" collapsed="false">
      <c r="A1341" s="27"/>
      <c r="B1341" s="38" t="str">
        <f aca="false">IF(ROW()-ROW($B$5)&lt;=$F$2*$J$2,ROW()-ROW($B$5),"")</f>
        <v/>
      </c>
      <c r="C1341" s="48" t="str">
        <f aca="false">IF($B1341&lt;&gt;"",$D$3,"")</f>
        <v/>
      </c>
      <c r="D1341" s="39" t="str">
        <f aca="false">IF($B1341&lt;&gt;"",$F1340*$G$3,"")</f>
        <v/>
      </c>
      <c r="E1341" s="39" t="str">
        <f aca="false">IF($B1341&lt;&gt;"",$C1341-$D1341,"")</f>
        <v/>
      </c>
      <c r="F1341" s="65" t="str">
        <f aca="false">IF($B1341&lt;&gt;"",$F1340-$E1341,"")</f>
        <v/>
      </c>
      <c r="G1341" s="39" t="str">
        <f aca="false">IF($B1341&lt;&gt;"",SUM(D$6:D1341),"")</f>
        <v/>
      </c>
      <c r="H1341" s="65" t="str">
        <f aca="false">IF($B1341&lt;&gt;"",SUM(E$6:E1341),"")</f>
        <v/>
      </c>
      <c r="I1341" s="66" t="str">
        <f aca="false">IF($B1341&lt;&gt;"",$B1341*$D$3,"")</f>
        <v/>
      </c>
      <c r="J1341" s="27"/>
      <c r="K1341" s="27"/>
      <c r="L1341" s="27"/>
    </row>
    <row r="1342" s="33" customFormat="true" ht="11.25" hidden="false" customHeight="false" outlineLevel="0" collapsed="false">
      <c r="A1342" s="27"/>
      <c r="B1342" s="38" t="str">
        <f aca="false">IF(ROW()-ROW($B$5)&lt;=$F$2*$J$2,ROW()-ROW($B$5),"")</f>
        <v/>
      </c>
      <c r="C1342" s="48" t="str">
        <f aca="false">IF($B1342&lt;&gt;"",$D$3,"")</f>
        <v/>
      </c>
      <c r="D1342" s="39" t="str">
        <f aca="false">IF($B1342&lt;&gt;"",$F1341*$G$3,"")</f>
        <v/>
      </c>
      <c r="E1342" s="39" t="str">
        <f aca="false">IF($B1342&lt;&gt;"",$C1342-$D1342,"")</f>
        <v/>
      </c>
      <c r="F1342" s="65" t="str">
        <f aca="false">IF($B1342&lt;&gt;"",$F1341-$E1342,"")</f>
        <v/>
      </c>
      <c r="G1342" s="39" t="str">
        <f aca="false">IF($B1342&lt;&gt;"",SUM(D$6:D1342),"")</f>
        <v/>
      </c>
      <c r="H1342" s="65" t="str">
        <f aca="false">IF($B1342&lt;&gt;"",SUM(E$6:E1342),"")</f>
        <v/>
      </c>
      <c r="I1342" s="66" t="str">
        <f aca="false">IF($B1342&lt;&gt;"",$B1342*$D$3,"")</f>
        <v/>
      </c>
      <c r="J1342" s="27"/>
      <c r="K1342" s="27"/>
      <c r="L1342" s="27"/>
    </row>
    <row r="1343" s="33" customFormat="true" ht="11.25" hidden="false" customHeight="false" outlineLevel="0" collapsed="false">
      <c r="A1343" s="27"/>
      <c r="B1343" s="38" t="str">
        <f aca="false">IF(ROW()-ROW($B$5)&lt;=$F$2*$J$2,ROW()-ROW($B$5),"")</f>
        <v/>
      </c>
      <c r="C1343" s="48" t="str">
        <f aca="false">IF($B1343&lt;&gt;"",$D$3,"")</f>
        <v/>
      </c>
      <c r="D1343" s="39" t="str">
        <f aca="false">IF($B1343&lt;&gt;"",$F1342*$G$3,"")</f>
        <v/>
      </c>
      <c r="E1343" s="39" t="str">
        <f aca="false">IF($B1343&lt;&gt;"",$C1343-$D1343,"")</f>
        <v/>
      </c>
      <c r="F1343" s="65" t="str">
        <f aca="false">IF($B1343&lt;&gt;"",$F1342-$E1343,"")</f>
        <v/>
      </c>
      <c r="G1343" s="39" t="str">
        <f aca="false">IF($B1343&lt;&gt;"",SUM(D$6:D1343),"")</f>
        <v/>
      </c>
      <c r="H1343" s="65" t="str">
        <f aca="false">IF($B1343&lt;&gt;"",SUM(E$6:E1343),"")</f>
        <v/>
      </c>
      <c r="I1343" s="66" t="str">
        <f aca="false">IF($B1343&lt;&gt;"",$B1343*$D$3,"")</f>
        <v/>
      </c>
      <c r="J1343" s="27"/>
      <c r="K1343" s="27"/>
      <c r="L1343" s="27"/>
    </row>
    <row r="1344" s="33" customFormat="true" ht="11.25" hidden="false" customHeight="false" outlineLevel="0" collapsed="false">
      <c r="A1344" s="27"/>
      <c r="B1344" s="38" t="str">
        <f aca="false">IF(ROW()-ROW($B$5)&lt;=$F$2*$J$2,ROW()-ROW($B$5),"")</f>
        <v/>
      </c>
      <c r="C1344" s="48" t="str">
        <f aca="false">IF($B1344&lt;&gt;"",$D$3,"")</f>
        <v/>
      </c>
      <c r="D1344" s="39" t="str">
        <f aca="false">IF($B1344&lt;&gt;"",$F1343*$G$3,"")</f>
        <v/>
      </c>
      <c r="E1344" s="39" t="str">
        <f aca="false">IF($B1344&lt;&gt;"",$C1344-$D1344,"")</f>
        <v/>
      </c>
      <c r="F1344" s="65" t="str">
        <f aca="false">IF($B1344&lt;&gt;"",$F1343-$E1344,"")</f>
        <v/>
      </c>
      <c r="G1344" s="39" t="str">
        <f aca="false">IF($B1344&lt;&gt;"",SUM(D$6:D1344),"")</f>
        <v/>
      </c>
      <c r="H1344" s="65" t="str">
        <f aca="false">IF($B1344&lt;&gt;"",SUM(E$6:E1344),"")</f>
        <v/>
      </c>
      <c r="I1344" s="66" t="str">
        <f aca="false">IF($B1344&lt;&gt;"",$B1344*$D$3,"")</f>
        <v/>
      </c>
      <c r="J1344" s="27"/>
      <c r="K1344" s="27"/>
      <c r="L1344" s="27"/>
    </row>
    <row r="1345" s="33" customFormat="true" ht="11.25" hidden="false" customHeight="false" outlineLevel="0" collapsed="false">
      <c r="A1345" s="27"/>
      <c r="B1345" s="38" t="str">
        <f aca="false">IF(ROW()-ROW($B$5)&lt;=$F$2*$J$2,ROW()-ROW($B$5),"")</f>
        <v/>
      </c>
      <c r="C1345" s="48" t="str">
        <f aca="false">IF($B1345&lt;&gt;"",$D$3,"")</f>
        <v/>
      </c>
      <c r="D1345" s="39" t="str">
        <f aca="false">IF($B1345&lt;&gt;"",$F1344*$G$3,"")</f>
        <v/>
      </c>
      <c r="E1345" s="39" t="str">
        <f aca="false">IF($B1345&lt;&gt;"",$C1345-$D1345,"")</f>
        <v/>
      </c>
      <c r="F1345" s="65" t="str">
        <f aca="false">IF($B1345&lt;&gt;"",$F1344-$E1345,"")</f>
        <v/>
      </c>
      <c r="G1345" s="39" t="str">
        <f aca="false">IF($B1345&lt;&gt;"",SUM(D$6:D1345),"")</f>
        <v/>
      </c>
      <c r="H1345" s="65" t="str">
        <f aca="false">IF($B1345&lt;&gt;"",SUM(E$6:E1345),"")</f>
        <v/>
      </c>
      <c r="I1345" s="66" t="str">
        <f aca="false">IF($B1345&lt;&gt;"",$B1345*$D$3,"")</f>
        <v/>
      </c>
      <c r="J1345" s="27"/>
      <c r="K1345" s="27"/>
      <c r="L1345" s="27"/>
    </row>
    <row r="1346" s="33" customFormat="true" ht="11.25" hidden="false" customHeight="false" outlineLevel="0" collapsed="false">
      <c r="A1346" s="27"/>
      <c r="B1346" s="38" t="str">
        <f aca="false">IF(ROW()-ROW($B$5)&lt;=$F$2*$J$2,ROW()-ROW($B$5),"")</f>
        <v/>
      </c>
      <c r="C1346" s="48" t="str">
        <f aca="false">IF($B1346&lt;&gt;"",$D$3,"")</f>
        <v/>
      </c>
      <c r="D1346" s="39" t="str">
        <f aca="false">IF($B1346&lt;&gt;"",$F1345*$G$3,"")</f>
        <v/>
      </c>
      <c r="E1346" s="39" t="str">
        <f aca="false">IF($B1346&lt;&gt;"",$C1346-$D1346,"")</f>
        <v/>
      </c>
      <c r="F1346" s="65" t="str">
        <f aca="false">IF($B1346&lt;&gt;"",$F1345-$E1346,"")</f>
        <v/>
      </c>
      <c r="G1346" s="39" t="str">
        <f aca="false">IF($B1346&lt;&gt;"",SUM(D$6:D1346),"")</f>
        <v/>
      </c>
      <c r="H1346" s="65" t="str">
        <f aca="false">IF($B1346&lt;&gt;"",SUM(E$6:E1346),"")</f>
        <v/>
      </c>
      <c r="I1346" s="66" t="str">
        <f aca="false">IF($B1346&lt;&gt;"",$B1346*$D$3,"")</f>
        <v/>
      </c>
      <c r="J1346" s="27"/>
      <c r="K1346" s="27"/>
      <c r="L1346" s="27"/>
    </row>
    <row r="1347" customFormat="false" ht="12.75" hidden="false" customHeight="false" outlineLevel="0" collapsed="false">
      <c r="A1347" s="67"/>
      <c r="B1347" s="68"/>
      <c r="C1347" s="68"/>
      <c r="D1347" s="69"/>
      <c r="E1347" s="68"/>
      <c r="F1347" s="68"/>
      <c r="G1347" s="70"/>
      <c r="H1347" s="71"/>
      <c r="I1347" s="71"/>
      <c r="J1347" s="71"/>
      <c r="K1347" s="71"/>
      <c r="L1347" s="71"/>
    </row>
    <row r="1348" customFormat="false" ht="12.75" hidden="false" customHeight="false" outlineLevel="0" collapsed="false">
      <c r="A1348" s="67"/>
      <c r="B1348" s="68"/>
      <c r="C1348" s="68"/>
      <c r="D1348" s="69"/>
      <c r="E1348" s="68"/>
      <c r="F1348" s="68"/>
      <c r="G1348" s="70"/>
      <c r="H1348" s="71"/>
      <c r="I1348" s="71"/>
      <c r="J1348" s="71"/>
      <c r="K1348" s="71"/>
      <c r="L1348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1.56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s="50" customFormat="true" ht="24.75" hidden="false" customHeight="true" outlineLevel="0" collapsed="false">
      <c r="A1" s="2" t="s">
        <v>2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5" customFormat="true" ht="30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0" t="n">
        <v>6</v>
      </c>
      <c r="I2" s="7" t="s">
        <v>5</v>
      </c>
      <c r="J2" s="12" t="n">
        <v>2</v>
      </c>
      <c r="K2" s="54"/>
      <c r="L2" s="54"/>
    </row>
    <row r="3" s="33" customFormat="true" ht="29.25" hidden="false" customHeight="true" outlineLevel="0" collapsed="false">
      <c r="A3" s="27"/>
      <c r="B3" s="55"/>
      <c r="C3" s="72"/>
      <c r="D3" s="56" t="s">
        <v>15</v>
      </c>
      <c r="E3" s="57" t="n">
        <f aca="false">ROUND(($D$2*$G$3)/(1-1/((1+$G$3)^($J$2*$F$2))),2)</f>
        <v>438.67</v>
      </c>
      <c r="F3" s="59" t="s">
        <v>6</v>
      </c>
      <c r="G3" s="60" t="n">
        <f aca="false">(1+$B$2/$H$2)^($H$2/$F$2)-1</f>
        <v>0.00415802209280458</v>
      </c>
      <c r="H3" s="59" t="s">
        <v>7</v>
      </c>
      <c r="I3" s="61" t="n">
        <f aca="false">$F$2*$J$2</f>
        <v>24</v>
      </c>
      <c r="J3" s="27"/>
      <c r="K3" s="27"/>
      <c r="L3" s="27"/>
    </row>
    <row r="4" s="33" customFormat="true" ht="24" hidden="false" customHeight="false" outlineLevel="0" collapsed="false">
      <c r="A4" s="27"/>
      <c r="B4" s="29" t="s">
        <v>16</v>
      </c>
      <c r="C4" s="28" t="s">
        <v>17</v>
      </c>
      <c r="D4" s="28" t="s">
        <v>18</v>
      </c>
      <c r="E4" s="28" t="s">
        <v>2</v>
      </c>
      <c r="F4" s="29" t="s">
        <v>19</v>
      </c>
      <c r="G4" s="29" t="s">
        <v>11</v>
      </c>
      <c r="H4" s="29" t="s">
        <v>20</v>
      </c>
      <c r="I4" s="28" t="s">
        <v>21</v>
      </c>
      <c r="J4" s="30"/>
      <c r="K4" s="27"/>
      <c r="L4" s="27"/>
    </row>
    <row r="5" s="33" customFormat="true" ht="12" hidden="false" customHeight="false" outlineLevel="0" collapsed="false">
      <c r="A5" s="27"/>
      <c r="B5" s="62"/>
      <c r="C5" s="63"/>
      <c r="D5" s="62"/>
      <c r="E5" s="62"/>
      <c r="F5" s="64" t="n">
        <f aca="false">$D$2</f>
        <v>10000</v>
      </c>
      <c r="G5" s="27"/>
      <c r="H5" s="27"/>
      <c r="I5" s="62"/>
      <c r="J5" s="62"/>
      <c r="K5" s="27"/>
      <c r="L5" s="27"/>
    </row>
    <row r="6" s="33" customFormat="true" ht="11.25" hidden="false" customHeight="false" outlineLevel="0" collapsed="false">
      <c r="A6" s="27"/>
      <c r="B6" s="38" t="n">
        <f aca="false">IF(ROW()-ROW($B$5)&lt;=$F$2*$J$2,ROW()-ROW($B$5),"")</f>
        <v>1</v>
      </c>
      <c r="C6" s="41" t="n">
        <f aca="false">IF($B6&lt;&gt;"",$E$3,"")</f>
        <v>438.67</v>
      </c>
      <c r="D6" s="39" t="n">
        <f aca="false">IF($B6&lt;&gt;"",$F5*$G$3,"")</f>
        <v>41.5802209280458</v>
      </c>
      <c r="E6" s="39" t="n">
        <f aca="false">IF($B6&lt;&gt;"",$C6-$D6,"")</f>
        <v>397.089779071954</v>
      </c>
      <c r="F6" s="65" t="n">
        <f aca="false">IF($B6&lt;&gt;"",$F5-$E6,"")</f>
        <v>9602.91022092805</v>
      </c>
      <c r="G6" s="39" t="n">
        <f aca="false">IF($B6&lt;&gt;"",SUM(D$6:D6),"")</f>
        <v>41.5802209280458</v>
      </c>
      <c r="H6" s="65" t="n">
        <f aca="false">IF($B6&lt;&gt;"",SUM(E$6:E6),"")</f>
        <v>397.089779071954</v>
      </c>
      <c r="I6" s="66" t="n">
        <f aca="false">IF($B6&lt;&gt;"",$B6*$E$3,"")</f>
        <v>438.67</v>
      </c>
      <c r="J6" s="27"/>
      <c r="K6" s="27"/>
      <c r="L6" s="27"/>
    </row>
    <row r="7" s="33" customFormat="true" ht="11.25" hidden="false" customHeight="false" outlineLevel="0" collapsed="false">
      <c r="A7" s="27"/>
      <c r="B7" s="38" t="n">
        <f aca="false">IF(ROW()-ROW($B$5)&lt;=$F$2*$J$2,ROW()-ROW($B$5),"")</f>
        <v>2</v>
      </c>
      <c r="C7" s="41" t="n">
        <f aca="false">IF($B7&lt;&gt;"",$E$3,"")</f>
        <v>438.67</v>
      </c>
      <c r="D7" s="39" t="n">
        <f aca="false">IF($B7&lt;&gt;"",$F6*$G$3,"")</f>
        <v>39.9291128538377</v>
      </c>
      <c r="E7" s="39" t="n">
        <f aca="false">IF($B7&lt;&gt;"",$C7-$D7,"")</f>
        <v>398.740887146162</v>
      </c>
      <c r="F7" s="65" t="n">
        <f aca="false">IF($B7&lt;&gt;"",$F6-$E7,"")</f>
        <v>9204.16933378188</v>
      </c>
      <c r="G7" s="39" t="n">
        <f aca="false">IF($B7&lt;&gt;"",SUM(D$6:D7),"")</f>
        <v>81.5093337818835</v>
      </c>
      <c r="H7" s="65" t="n">
        <f aca="false">IF($B7&lt;&gt;"",SUM(E$6:E7),"")</f>
        <v>795.830666218116</v>
      </c>
      <c r="I7" s="66" t="n">
        <f aca="false">IF($B7&lt;&gt;"",$B7*$E$3,"")</f>
        <v>877.34</v>
      </c>
      <c r="J7" s="27"/>
      <c r="K7" s="27"/>
      <c r="L7" s="27"/>
    </row>
    <row r="8" s="33" customFormat="true" ht="11.25" hidden="false" customHeight="false" outlineLevel="0" collapsed="false">
      <c r="A8" s="27"/>
      <c r="B8" s="38" t="n">
        <f aca="false">IF(ROW()-ROW($B$5)&lt;=$F$2*$J$2,ROW()-ROW($B$5),"")</f>
        <v>3</v>
      </c>
      <c r="C8" s="41" t="n">
        <f aca="false">IF($B8&lt;&gt;"",$E$3,"")</f>
        <v>438.67</v>
      </c>
      <c r="D8" s="39" t="n">
        <f aca="false">IF($B8&lt;&gt;"",$F7*$G$3,"")</f>
        <v>38.2711394357795</v>
      </c>
      <c r="E8" s="39" t="n">
        <f aca="false">IF($B8&lt;&gt;"",$C8-$D8,"")</f>
        <v>400.398860564221</v>
      </c>
      <c r="F8" s="65" t="n">
        <f aca="false">IF($B8&lt;&gt;"",$F7-$E8,"")</f>
        <v>8803.77047321766</v>
      </c>
      <c r="G8" s="39" t="n">
        <f aca="false">IF($B8&lt;&gt;"",SUM(D$6:D8),"")</f>
        <v>119.780473217663</v>
      </c>
      <c r="H8" s="65" t="n">
        <f aca="false">IF($B8&lt;&gt;"",SUM(E$6:E8),"")</f>
        <v>1196.22952678234</v>
      </c>
      <c r="I8" s="66" t="n">
        <f aca="false">IF($B8&lt;&gt;"",$B8*$E$3,"")</f>
        <v>1316.01</v>
      </c>
      <c r="J8" s="27"/>
      <c r="K8" s="27"/>
      <c r="L8" s="27"/>
    </row>
    <row r="9" s="33" customFormat="true" ht="11.25" hidden="false" customHeight="false" outlineLevel="0" collapsed="false">
      <c r="A9" s="27"/>
      <c r="B9" s="38" t="n">
        <f aca="false">IF(ROW()-ROW($B$5)&lt;=$F$2*$J$2,ROW()-ROW($B$5),"")</f>
        <v>4</v>
      </c>
      <c r="C9" s="41" t="n">
        <f aca="false">IF($B9&lt;&gt;"",$E$3,"")</f>
        <v>438.67</v>
      </c>
      <c r="D9" s="39" t="n">
        <f aca="false">IF($B9&lt;&gt;"",$F8*$G$3,"")</f>
        <v>36.6062721276197</v>
      </c>
      <c r="E9" s="39" t="n">
        <f aca="false">IF($B9&lt;&gt;"",$C9-$D9,"")</f>
        <v>402.06372787238</v>
      </c>
      <c r="F9" s="65" t="n">
        <f aca="false">IF($B9&lt;&gt;"",$F8-$E9,"")</f>
        <v>8401.70674534528</v>
      </c>
      <c r="G9" s="39" t="n">
        <f aca="false">IF($B9&lt;&gt;"",SUM(D$6:D9),"")</f>
        <v>156.386745345283</v>
      </c>
      <c r="H9" s="65" t="n">
        <f aca="false">IF($B9&lt;&gt;"",SUM(E$6:E9),"")</f>
        <v>1598.29325465472</v>
      </c>
      <c r="I9" s="66" t="n">
        <f aca="false">IF($B9&lt;&gt;"",$B9*$E$3,"")</f>
        <v>1754.68</v>
      </c>
      <c r="J9" s="27"/>
      <c r="K9" s="27"/>
      <c r="L9" s="27"/>
    </row>
    <row r="10" s="33" customFormat="true" ht="11.25" hidden="false" customHeight="false" outlineLevel="0" collapsed="false">
      <c r="A10" s="27"/>
      <c r="B10" s="38" t="n">
        <f aca="false">IF(ROW()-ROW($B$5)&lt;=$F$2*$J$2,ROW()-ROW($B$5),"")</f>
        <v>5</v>
      </c>
      <c r="C10" s="41" t="n">
        <f aca="false">IF($B10&lt;&gt;"",$E$3,"")</f>
        <v>438.67</v>
      </c>
      <c r="D10" s="39" t="n">
        <f aca="false">IF($B10&lt;&gt;"",$F9*$G$3,"")</f>
        <v>34.934482264411</v>
      </c>
      <c r="E10" s="39" t="n">
        <f aca="false">IF($B10&lt;&gt;"",$C10-$D10,"")</f>
        <v>403.735517735589</v>
      </c>
      <c r="F10" s="65" t="n">
        <f aca="false">IF($B10&lt;&gt;"",$F9-$E10,"")</f>
        <v>7997.97122760969</v>
      </c>
      <c r="G10" s="39" t="n">
        <f aca="false">IF($B10&lt;&gt;"",SUM(D$6:D10),"")</f>
        <v>191.321227609694</v>
      </c>
      <c r="H10" s="65" t="n">
        <f aca="false">IF($B10&lt;&gt;"",SUM(E$6:E10),"")</f>
        <v>2002.02877239031</v>
      </c>
      <c r="I10" s="66" t="n">
        <f aca="false">IF($B10&lt;&gt;"",$B10*$E$3,"")</f>
        <v>2193.35</v>
      </c>
      <c r="J10" s="27"/>
      <c r="K10" s="27"/>
      <c r="L10" s="27"/>
    </row>
    <row r="11" s="33" customFormat="true" ht="11.25" hidden="false" customHeight="false" outlineLevel="0" collapsed="false">
      <c r="A11" s="27"/>
      <c r="B11" s="38" t="n">
        <f aca="false">IF(ROW()-ROW($B$5)&lt;=$F$2*$J$2,ROW()-ROW($B$5),"")</f>
        <v>6</v>
      </c>
      <c r="C11" s="41" t="n">
        <f aca="false">IF($B11&lt;&gt;"",$E$3,"")</f>
        <v>438.67</v>
      </c>
      <c r="D11" s="39" t="n">
        <f aca="false">IF($B11&lt;&gt;"",$F10*$G$3,"")</f>
        <v>33.2557410620165</v>
      </c>
      <c r="E11" s="39" t="n">
        <f aca="false">IF($B11&lt;&gt;"",$C11-$D11,"")</f>
        <v>405.414258937984</v>
      </c>
      <c r="F11" s="65" t="n">
        <f aca="false">IF($B11&lt;&gt;"",$F10-$E11,"")</f>
        <v>7592.55696867171</v>
      </c>
      <c r="G11" s="39" t="n">
        <f aca="false">IF($B11&lt;&gt;"",SUM(D$6:D11),"")</f>
        <v>224.57696867171</v>
      </c>
      <c r="H11" s="65" t="n">
        <f aca="false">IF($B11&lt;&gt;"",SUM(E$6:E11),"")</f>
        <v>2407.44303132829</v>
      </c>
      <c r="I11" s="66" t="n">
        <f aca="false">IF($B11&lt;&gt;"",$B11*$E$3,"")</f>
        <v>2632.02</v>
      </c>
      <c r="J11" s="27"/>
      <c r="K11" s="27"/>
      <c r="L11" s="27"/>
    </row>
    <row r="12" s="33" customFormat="true" ht="11.25" hidden="false" customHeight="false" outlineLevel="0" collapsed="false">
      <c r="A12" s="27"/>
      <c r="B12" s="38" t="n">
        <f aca="false">IF(ROW()-ROW($B$5)&lt;=$F$2*$J$2,ROW()-ROW($B$5),"")</f>
        <v>7</v>
      </c>
      <c r="C12" s="41" t="n">
        <f aca="false">IF($B12&lt;&gt;"",$E$3,"")</f>
        <v>438.67</v>
      </c>
      <c r="D12" s="39" t="n">
        <f aca="false">IF($B12&lt;&gt;"",$F11*$G$3,"")</f>
        <v>31.5700196166143</v>
      </c>
      <c r="E12" s="39" t="n">
        <f aca="false">IF($B12&lt;&gt;"",$C12-$D12,"")</f>
        <v>407.099980383386</v>
      </c>
      <c r="F12" s="65" t="n">
        <f aca="false">IF($B12&lt;&gt;"",$F11-$E12,"")</f>
        <v>7185.45698828832</v>
      </c>
      <c r="G12" s="39" t="n">
        <f aca="false">IF($B12&lt;&gt;"",SUM(D$6:D12),"")</f>
        <v>256.146988288325</v>
      </c>
      <c r="H12" s="65" t="n">
        <f aca="false">IF($B12&lt;&gt;"",SUM(E$6:E12),"")</f>
        <v>2814.54301171168</v>
      </c>
      <c r="I12" s="66" t="n">
        <f aca="false">IF($B12&lt;&gt;"",$B12*$E$3,"")</f>
        <v>3070.69</v>
      </c>
      <c r="J12" s="27"/>
      <c r="K12" s="27"/>
      <c r="L12" s="27"/>
    </row>
    <row r="13" s="33" customFormat="true" ht="11.25" hidden="false" customHeight="false" outlineLevel="0" collapsed="false">
      <c r="A13" s="27"/>
      <c r="B13" s="38" t="n">
        <f aca="false">IF(ROW()-ROW($B$5)&lt;=$F$2*$J$2,ROW()-ROW($B$5),"")</f>
        <v>8</v>
      </c>
      <c r="C13" s="41" t="n">
        <f aca="false">IF($B13&lt;&gt;"",$E$3,"")</f>
        <v>438.67</v>
      </c>
      <c r="D13" s="39" t="n">
        <f aca="false">IF($B13&lt;&gt;"",$F12*$G$3,"")</f>
        <v>29.8772889041999</v>
      </c>
      <c r="E13" s="39" t="n">
        <f aca="false">IF($B13&lt;&gt;"",$C13-$D13,"")</f>
        <v>408.7927110958</v>
      </c>
      <c r="F13" s="65" t="n">
        <f aca="false">IF($B13&lt;&gt;"",$F12-$E13,"")</f>
        <v>6776.66427719252</v>
      </c>
      <c r="G13" s="39" t="n">
        <f aca="false">IF($B13&lt;&gt;"",SUM(D$6:D13),"")</f>
        <v>286.024277192524</v>
      </c>
      <c r="H13" s="65" t="n">
        <f aca="false">IF($B13&lt;&gt;"",SUM(E$6:E13),"")</f>
        <v>3223.33572280748</v>
      </c>
      <c r="I13" s="66" t="n">
        <f aca="false">IF($B13&lt;&gt;"",$B13*$E$3,"")</f>
        <v>3509.36</v>
      </c>
      <c r="J13" s="27"/>
      <c r="K13" s="27"/>
      <c r="L13" s="27"/>
    </row>
    <row r="14" s="33" customFormat="true" ht="11.25" hidden="false" customHeight="false" outlineLevel="0" collapsed="false">
      <c r="A14" s="27"/>
      <c r="B14" s="38" t="n">
        <f aca="false">IF(ROW()-ROW($B$5)&lt;=$F$2*$J$2,ROW()-ROW($B$5),"")</f>
        <v>9</v>
      </c>
      <c r="C14" s="41" t="n">
        <f aca="false">IF($B14&lt;&gt;"",$E$3,"")</f>
        <v>438.67</v>
      </c>
      <c r="D14" s="39" t="n">
        <f aca="false">IF($B14&lt;&gt;"",$F13*$G$3,"")</f>
        <v>28.1775197800861</v>
      </c>
      <c r="E14" s="39" t="n">
        <f aca="false">IF($B14&lt;&gt;"",$C14-$D14,"")</f>
        <v>410.492480219914</v>
      </c>
      <c r="F14" s="65" t="n">
        <f aca="false">IF($B14&lt;&gt;"",$F13-$E14,"")</f>
        <v>6366.17179697261</v>
      </c>
      <c r="G14" s="39" t="n">
        <f aca="false">IF($B14&lt;&gt;"",SUM(D$6:D14),"")</f>
        <v>314.201796972611</v>
      </c>
      <c r="H14" s="65" t="n">
        <f aca="false">IF($B14&lt;&gt;"",SUM(E$6:E14),"")</f>
        <v>3633.82820302739</v>
      </c>
      <c r="I14" s="66" t="n">
        <f aca="false">IF($B14&lt;&gt;"",$B14*$E$3,"")</f>
        <v>3948.03</v>
      </c>
      <c r="J14" s="27"/>
      <c r="K14" s="27"/>
      <c r="L14" s="27"/>
    </row>
    <row r="15" s="33" customFormat="true" ht="11.25" hidden="false" customHeight="false" outlineLevel="0" collapsed="false">
      <c r="A15" s="27"/>
      <c r="B15" s="38" t="n">
        <f aca="false">IF(ROW()-ROW($B$5)&lt;=$F$2*$J$2,ROW()-ROW($B$5),"")</f>
        <v>10</v>
      </c>
      <c r="C15" s="41" t="n">
        <f aca="false">IF($B15&lt;&gt;"",$E$3,"")</f>
        <v>438.67</v>
      </c>
      <c r="D15" s="39" t="n">
        <f aca="false">IF($B15&lt;&gt;"",$F14*$G$3,"")</f>
        <v>26.4706829784016</v>
      </c>
      <c r="E15" s="39" t="n">
        <f aca="false">IF($B15&lt;&gt;"",$C15-$D15,"")</f>
        <v>412.199317021598</v>
      </c>
      <c r="F15" s="65" t="n">
        <f aca="false">IF($B15&lt;&gt;"",$F14-$E15,"")</f>
        <v>5953.97247995101</v>
      </c>
      <c r="G15" s="39" t="n">
        <f aca="false">IF($B15&lt;&gt;"",SUM(D$6:D15),"")</f>
        <v>340.672479951012</v>
      </c>
      <c r="H15" s="65" t="n">
        <f aca="false">IF($B15&lt;&gt;"",SUM(E$6:E15),"")</f>
        <v>4046.02752004899</v>
      </c>
      <c r="I15" s="66" t="n">
        <f aca="false">IF($B15&lt;&gt;"",$B15*$E$3,"")</f>
        <v>4386.7</v>
      </c>
      <c r="J15" s="27"/>
      <c r="K15" s="27"/>
      <c r="L15" s="27"/>
    </row>
    <row r="16" s="33" customFormat="true" ht="11.25" hidden="false" customHeight="false" outlineLevel="0" collapsed="false">
      <c r="A16" s="27"/>
      <c r="B16" s="38" t="n">
        <f aca="false">IF(ROW()-ROW($B$5)&lt;=$F$2*$J$2,ROW()-ROW($B$5),"")</f>
        <v>11</v>
      </c>
      <c r="C16" s="41" t="n">
        <f aca="false">IF($B16&lt;&gt;"",$E$3,"")</f>
        <v>438.67</v>
      </c>
      <c r="D16" s="39" t="n">
        <f aca="false">IF($B16&lt;&gt;"",$F15*$G$3,"")</f>
        <v>24.7567491115868</v>
      </c>
      <c r="E16" s="39" t="n">
        <f aca="false">IF($B16&lt;&gt;"",$C16-$D16,"")</f>
        <v>413.913250888413</v>
      </c>
      <c r="F16" s="65" t="n">
        <f aca="false">IF($B16&lt;&gt;"",$F15-$E16,"")</f>
        <v>5540.0592290626</v>
      </c>
      <c r="G16" s="39" t="n">
        <f aca="false">IF($B16&lt;&gt;"",SUM(D$6:D16),"")</f>
        <v>365.429229062599</v>
      </c>
      <c r="H16" s="65" t="n">
        <f aca="false">IF($B16&lt;&gt;"",SUM(E$6:E16),"")</f>
        <v>4459.9407709374</v>
      </c>
      <c r="I16" s="66" t="n">
        <f aca="false">IF($B16&lt;&gt;"",$B16*$E$3,"")</f>
        <v>4825.37</v>
      </c>
      <c r="J16" s="27"/>
      <c r="K16" s="27"/>
      <c r="L16" s="27"/>
    </row>
    <row r="17" s="33" customFormat="true" ht="11.25" hidden="false" customHeight="false" outlineLevel="0" collapsed="false">
      <c r="A17" s="27"/>
      <c r="B17" s="38" t="n">
        <f aca="false">IF(ROW()-ROW($B$5)&lt;=$F$2*$J$2,ROW()-ROW($B$5),"")</f>
        <v>12</v>
      </c>
      <c r="C17" s="41" t="n">
        <f aca="false">IF($B17&lt;&gt;"",$E$3,"")</f>
        <v>438.67</v>
      </c>
      <c r="D17" s="39" t="n">
        <f aca="false">IF($B17&lt;&gt;"",$F16*$G$3,"")</f>
        <v>23.0356886698882</v>
      </c>
      <c r="E17" s="39" t="n">
        <f aca="false">IF($B17&lt;&gt;"",$C17-$D17,"")</f>
        <v>415.634311330112</v>
      </c>
      <c r="F17" s="65" t="n">
        <f aca="false">IF($B17&lt;&gt;"",$F16-$E17,"")</f>
        <v>5124.42491773249</v>
      </c>
      <c r="G17" s="39" t="n">
        <f aca="false">IF($B17&lt;&gt;"",SUM(D$6:D17),"")</f>
        <v>388.464917732487</v>
      </c>
      <c r="H17" s="65" t="n">
        <f aca="false">IF($B17&lt;&gt;"",SUM(E$6:E17),"")</f>
        <v>4875.57508226751</v>
      </c>
      <c r="I17" s="66" t="n">
        <f aca="false">IF($B17&lt;&gt;"",$B17*$E$3,"")</f>
        <v>5264.04</v>
      </c>
      <c r="J17" s="27"/>
      <c r="K17" s="27"/>
      <c r="L17" s="27"/>
    </row>
    <row r="18" s="33" customFormat="true" ht="11.25" hidden="false" customHeight="false" outlineLevel="0" collapsed="false">
      <c r="A18" s="27"/>
      <c r="B18" s="38" t="n">
        <f aca="false">IF(ROW()-ROW($B$5)&lt;=$F$2*$J$2,ROW()-ROW($B$5),"")</f>
        <v>13</v>
      </c>
      <c r="C18" s="41" t="n">
        <f aca="false">IF($B18&lt;&gt;"",$E$3,"")</f>
        <v>438.67</v>
      </c>
      <c r="D18" s="39" t="n">
        <f aca="false">IF($B18&lt;&gt;"",$F17*$G$3,"")</f>
        <v>21.30747202085</v>
      </c>
      <c r="E18" s="39" t="n">
        <f aca="false">IF($B18&lt;&gt;"",$C18-$D18,"")</f>
        <v>417.36252797915</v>
      </c>
      <c r="F18" s="65" t="n">
        <f aca="false">IF($B18&lt;&gt;"",$F17-$E18,"")</f>
        <v>4707.06238975334</v>
      </c>
      <c r="G18" s="39" t="n">
        <f aca="false">IF($B18&lt;&gt;"",SUM(D$6:D18),"")</f>
        <v>409.772389753337</v>
      </c>
      <c r="H18" s="65" t="n">
        <f aca="false">IF($B18&lt;&gt;"",SUM(E$6:E18),"")</f>
        <v>5292.93761024666</v>
      </c>
      <c r="I18" s="66" t="n">
        <f aca="false">IF($B18&lt;&gt;"",$B18*$E$3,"")</f>
        <v>5702.71</v>
      </c>
      <c r="J18" s="27"/>
      <c r="K18" s="27"/>
      <c r="L18" s="27"/>
    </row>
    <row r="19" s="33" customFormat="true" ht="11.25" hidden="false" customHeight="false" outlineLevel="0" collapsed="false">
      <c r="A19" s="27"/>
      <c r="B19" s="38" t="n">
        <f aca="false">IF(ROW()-ROW($B$5)&lt;=$F$2*$J$2,ROW()-ROW($B$5),"")</f>
        <v>14</v>
      </c>
      <c r="C19" s="41" t="n">
        <f aca="false">IF($B19&lt;&gt;"",$E$3,"")</f>
        <v>438.67</v>
      </c>
      <c r="D19" s="39" t="n">
        <f aca="false">IF($B19&lt;&gt;"",$F18*$G$3,"")</f>
        <v>19.5720694088039</v>
      </c>
      <c r="E19" s="39" t="n">
        <f aca="false">IF($B19&lt;&gt;"",$C19-$D19,"")</f>
        <v>419.097930591196</v>
      </c>
      <c r="F19" s="65" t="n">
        <f aca="false">IF($B19&lt;&gt;"",$F18-$E19,"")</f>
        <v>4287.96445916214</v>
      </c>
      <c r="G19" s="39" t="n">
        <f aca="false">IF($B19&lt;&gt;"",SUM(D$6:D19),"")</f>
        <v>429.344459162141</v>
      </c>
      <c r="H19" s="65" t="n">
        <f aca="false">IF($B19&lt;&gt;"",SUM(E$6:E19),"")</f>
        <v>5712.03554083786</v>
      </c>
      <c r="I19" s="66" t="n">
        <f aca="false">IF($B19&lt;&gt;"",$B19*$E$3,"")</f>
        <v>6141.38</v>
      </c>
      <c r="J19" s="27"/>
      <c r="K19" s="27"/>
      <c r="L19" s="27"/>
    </row>
    <row r="20" s="33" customFormat="true" ht="11.25" hidden="false" customHeight="false" outlineLevel="0" collapsed="false">
      <c r="A20" s="27"/>
      <c r="B20" s="38" t="n">
        <f aca="false">IF(ROW()-ROW($B$5)&lt;=$F$2*$J$2,ROW()-ROW($B$5),"")</f>
        <v>15</v>
      </c>
      <c r="C20" s="41" t="n">
        <f aca="false">IF($B20&lt;&gt;"",$E$3,"")</f>
        <v>438.67</v>
      </c>
      <c r="D20" s="39" t="n">
        <f aca="false">IF($B20&lt;&gt;"",$F19*$G$3,"")</f>
        <v>17.829450954357</v>
      </c>
      <c r="E20" s="39" t="n">
        <f aca="false">IF($B20&lt;&gt;"",$C20-$D20,"")</f>
        <v>420.840549045643</v>
      </c>
      <c r="F20" s="65" t="n">
        <f aca="false">IF($B20&lt;&gt;"",$F19-$E20,"")</f>
        <v>3867.1239101165</v>
      </c>
      <c r="G20" s="39" t="n">
        <f aca="false">IF($B20&lt;&gt;"",SUM(D$6:D20),"")</f>
        <v>447.173910116498</v>
      </c>
      <c r="H20" s="65" t="n">
        <f aca="false">IF($B20&lt;&gt;"",SUM(E$6:E20),"")</f>
        <v>6132.8760898835</v>
      </c>
      <c r="I20" s="66" t="n">
        <f aca="false">IF($B20&lt;&gt;"",$B20*$E$3,"")</f>
        <v>6580.05</v>
      </c>
      <c r="J20" s="27"/>
      <c r="K20" s="27"/>
      <c r="L20" s="27"/>
    </row>
    <row r="21" s="33" customFormat="true" ht="11.25" hidden="false" customHeight="false" outlineLevel="0" collapsed="false">
      <c r="A21" s="27"/>
      <c r="B21" s="38" t="n">
        <f aca="false">IF(ROW()-ROW($B$5)&lt;=$F$2*$J$2,ROW()-ROW($B$5),"")</f>
        <v>16</v>
      </c>
      <c r="C21" s="41" t="n">
        <f aca="false">IF($B21&lt;&gt;"",$E$3,"")</f>
        <v>438.67</v>
      </c>
      <c r="D21" s="39" t="n">
        <f aca="false">IF($B21&lt;&gt;"",$F20*$G$3,"")</f>
        <v>16.0795866538772</v>
      </c>
      <c r="E21" s="39" t="n">
        <f aca="false">IF($B21&lt;&gt;"",$C21-$D21,"")</f>
        <v>422.590413346123</v>
      </c>
      <c r="F21" s="65" t="n">
        <f aca="false">IF($B21&lt;&gt;"",$F20-$E21,"")</f>
        <v>3444.53349677037</v>
      </c>
      <c r="G21" s="39" t="n">
        <f aca="false">IF($B21&lt;&gt;"",SUM(D$6:D21),"")</f>
        <v>463.253496770375</v>
      </c>
      <c r="H21" s="65" t="n">
        <f aca="false">IF($B21&lt;&gt;"",SUM(E$6:E21),"")</f>
        <v>6555.46650322963</v>
      </c>
      <c r="I21" s="66" t="n">
        <f aca="false">IF($B21&lt;&gt;"",$B21*$E$3,"")</f>
        <v>7018.72</v>
      </c>
      <c r="J21" s="27"/>
      <c r="K21" s="27"/>
      <c r="L21" s="27"/>
    </row>
    <row r="22" s="33" customFormat="true" ht="11.25" hidden="false" customHeight="false" outlineLevel="0" collapsed="false">
      <c r="A22" s="27"/>
      <c r="B22" s="38" t="n">
        <f aca="false">IF(ROW()-ROW($B$5)&lt;=$F$2*$J$2,ROW()-ROW($B$5),"")</f>
        <v>17</v>
      </c>
      <c r="C22" s="41" t="n">
        <f aca="false">IF($B22&lt;&gt;"",$E$3,"")</f>
        <v>438.67</v>
      </c>
      <c r="D22" s="39" t="n">
        <f aca="false">IF($B22&lt;&gt;"",$F21*$G$3,"")</f>
        <v>14.3224463789766</v>
      </c>
      <c r="E22" s="39" t="n">
        <f aca="false">IF($B22&lt;&gt;"",$C22-$D22,"")</f>
        <v>424.347553621023</v>
      </c>
      <c r="F22" s="65" t="n">
        <f aca="false">IF($B22&lt;&gt;"",$F21-$E22,"")</f>
        <v>3020.18594314935</v>
      </c>
      <c r="G22" s="39" t="n">
        <f aca="false">IF($B22&lt;&gt;"",SUM(D$6:D22),"")</f>
        <v>477.575943149352</v>
      </c>
      <c r="H22" s="65" t="n">
        <f aca="false">IF($B22&lt;&gt;"",SUM(E$6:E22),"")</f>
        <v>6979.81405685065</v>
      </c>
      <c r="I22" s="66" t="n">
        <f aca="false">IF($B22&lt;&gt;"",$B22*$E$3,"")</f>
        <v>7457.39</v>
      </c>
      <c r="J22" s="27"/>
      <c r="K22" s="27"/>
      <c r="L22" s="27"/>
    </row>
    <row r="23" s="33" customFormat="true" ht="11.25" hidden="false" customHeight="false" outlineLevel="0" collapsed="false">
      <c r="A23" s="27"/>
      <c r="B23" s="38" t="n">
        <f aca="false">IF(ROW()-ROW($B$5)&lt;=$F$2*$J$2,ROW()-ROW($B$5),"")</f>
        <v>18</v>
      </c>
      <c r="C23" s="41" t="n">
        <f aca="false">IF($B23&lt;&gt;"",$E$3,"")</f>
        <v>438.67</v>
      </c>
      <c r="D23" s="39" t="n">
        <f aca="false">IF($B23&lt;&gt;"",$F22*$G$3,"")</f>
        <v>12.5579998759928</v>
      </c>
      <c r="E23" s="39" t="n">
        <f aca="false">IF($B23&lt;&gt;"",$C23-$D23,"")</f>
        <v>426.112000124007</v>
      </c>
      <c r="F23" s="65" t="n">
        <f aca="false">IF($B23&lt;&gt;"",$F22-$E23,"")</f>
        <v>2594.07394302534</v>
      </c>
      <c r="G23" s="39" t="n">
        <f aca="false">IF($B23&lt;&gt;"",SUM(D$6:D23),"")</f>
        <v>490.133943025345</v>
      </c>
      <c r="H23" s="65" t="n">
        <f aca="false">IF($B23&lt;&gt;"",SUM(E$6:E23),"")</f>
        <v>7405.92605697466</v>
      </c>
      <c r="I23" s="66" t="n">
        <f aca="false">IF($B23&lt;&gt;"",$B23*$E$3,"")</f>
        <v>7896.06</v>
      </c>
      <c r="J23" s="27"/>
      <c r="K23" s="27"/>
      <c r="L23" s="27"/>
    </row>
    <row r="24" s="33" customFormat="true" ht="11.25" hidden="false" customHeight="false" outlineLevel="0" collapsed="false">
      <c r="A24" s="27"/>
      <c r="B24" s="38" t="n">
        <f aca="false">IF(ROW()-ROW($B$5)&lt;=$F$2*$J$2,ROW()-ROW($B$5),"")</f>
        <v>19</v>
      </c>
      <c r="C24" s="41" t="n">
        <f aca="false">IF($B24&lt;&gt;"",$E$3,"")</f>
        <v>438.67</v>
      </c>
      <c r="D24" s="39" t="n">
        <f aca="false">IF($B24&lt;&gt;"",$F23*$G$3,"")</f>
        <v>10.7862167654681</v>
      </c>
      <c r="E24" s="39" t="n">
        <f aca="false">IF($B24&lt;&gt;"",$C24-$D24,"")</f>
        <v>427.883783234532</v>
      </c>
      <c r="F24" s="65" t="n">
        <f aca="false">IF($B24&lt;&gt;"",$F23-$E24,"")</f>
        <v>2166.19015979081</v>
      </c>
      <c r="G24" s="39" t="n">
        <f aca="false">IF($B24&lt;&gt;"",SUM(D$6:D24),"")</f>
        <v>500.920159790813</v>
      </c>
      <c r="H24" s="65" t="n">
        <f aca="false">IF($B24&lt;&gt;"",SUM(E$6:E24),"")</f>
        <v>7833.80984020919</v>
      </c>
      <c r="I24" s="66" t="n">
        <f aca="false">IF($B24&lt;&gt;"",$B24*$E$3,"")</f>
        <v>8334.73</v>
      </c>
      <c r="J24" s="27"/>
      <c r="K24" s="27"/>
      <c r="L24" s="27"/>
    </row>
    <row r="25" s="33" customFormat="true" ht="11.25" hidden="false" customHeight="false" outlineLevel="0" collapsed="false">
      <c r="A25" s="27"/>
      <c r="B25" s="38" t="n">
        <f aca="false">IF(ROW()-ROW($B$5)&lt;=$F$2*$J$2,ROW()-ROW($B$5),"")</f>
        <v>20</v>
      </c>
      <c r="C25" s="41" t="n">
        <f aca="false">IF($B25&lt;&gt;"",$E$3,"")</f>
        <v>438.67</v>
      </c>
      <c r="D25" s="39" t="n">
        <f aca="false">IF($B25&lt;&gt;"",$F24*$G$3,"")</f>
        <v>9.00706654162608</v>
      </c>
      <c r="E25" s="39" t="n">
        <f aca="false">IF($B25&lt;&gt;"",$C25-$D25,"")</f>
        <v>429.662933458374</v>
      </c>
      <c r="F25" s="65" t="n">
        <f aca="false">IF($B25&lt;&gt;"",$F24-$E25,"")</f>
        <v>1736.52722633244</v>
      </c>
      <c r="G25" s="39" t="n">
        <f aca="false">IF($B25&lt;&gt;"",SUM(D$6:D25),"")</f>
        <v>509.927226332439</v>
      </c>
      <c r="H25" s="65" t="n">
        <f aca="false">IF($B25&lt;&gt;"",SUM(E$6:E25),"")</f>
        <v>8263.47277366756</v>
      </c>
      <c r="I25" s="66" t="n">
        <f aca="false">IF($B25&lt;&gt;"",$B25*$E$3,"")</f>
        <v>8773.4</v>
      </c>
      <c r="J25" s="27"/>
      <c r="K25" s="27"/>
      <c r="L25" s="27"/>
    </row>
    <row r="26" s="33" customFormat="true" ht="11.25" hidden="false" customHeight="false" outlineLevel="0" collapsed="false">
      <c r="A26" s="27"/>
      <c r="B26" s="38" t="n">
        <f aca="false">IF(ROW()-ROW($B$5)&lt;=$F$2*$J$2,ROW()-ROW($B$5),"")</f>
        <v>21</v>
      </c>
      <c r="C26" s="41" t="n">
        <f aca="false">IF($B26&lt;&gt;"",$E$3,"")</f>
        <v>438.67</v>
      </c>
      <c r="D26" s="39" t="n">
        <f aca="false">IF($B26&lt;&gt;"",$F25*$G$3,"")</f>
        <v>7.22051857184693</v>
      </c>
      <c r="E26" s="39" t="n">
        <f aca="false">IF($B26&lt;&gt;"",$C26-$D26,"")</f>
        <v>431.449481428153</v>
      </c>
      <c r="F26" s="65" t="n">
        <f aca="false">IF($B26&lt;&gt;"",$F25-$E26,"")</f>
        <v>1305.07774490428</v>
      </c>
      <c r="G26" s="39" t="n">
        <f aca="false">IF($B26&lt;&gt;"",SUM(D$6:D26),"")</f>
        <v>517.147744904286</v>
      </c>
      <c r="H26" s="65" t="n">
        <f aca="false">IF($B26&lt;&gt;"",SUM(E$6:E26),"")</f>
        <v>8694.92225509572</v>
      </c>
      <c r="I26" s="66" t="n">
        <f aca="false">IF($B26&lt;&gt;"",$B26*$E$3,"")</f>
        <v>9212.07</v>
      </c>
      <c r="J26" s="27"/>
      <c r="K26" s="27"/>
      <c r="L26" s="27"/>
    </row>
    <row r="27" s="33" customFormat="true" ht="11.25" hidden="false" customHeight="false" outlineLevel="0" collapsed="false">
      <c r="A27" s="27"/>
      <c r="B27" s="38" t="n">
        <f aca="false">IF(ROW()-ROW($B$5)&lt;=$F$2*$J$2,ROW()-ROW($B$5),"")</f>
        <v>22</v>
      </c>
      <c r="C27" s="41" t="n">
        <f aca="false">IF($B27&lt;&gt;"",$E$3,"")</f>
        <v>438.67</v>
      </c>
      <c r="D27" s="39" t="n">
        <f aca="false">IF($B27&lt;&gt;"",$F26*$G$3,"")</f>
        <v>5.42654209613959</v>
      </c>
      <c r="E27" s="39" t="n">
        <f aca="false">IF($B27&lt;&gt;"",$C27-$D27,"")</f>
        <v>433.24345790386</v>
      </c>
      <c r="F27" s="65" t="n">
        <f aca="false">IF($B27&lt;&gt;"",$F26-$E27,"")</f>
        <v>871.834287000424</v>
      </c>
      <c r="G27" s="39" t="n">
        <f aca="false">IF($B27&lt;&gt;"",SUM(D$6:D27),"")</f>
        <v>522.574287000425</v>
      </c>
      <c r="H27" s="65" t="n">
        <f aca="false">IF($B27&lt;&gt;"",SUM(E$6:E27),"")</f>
        <v>9128.16571299958</v>
      </c>
      <c r="I27" s="66" t="n">
        <f aca="false">IF($B27&lt;&gt;"",$B27*$E$3,"")</f>
        <v>9650.74</v>
      </c>
      <c r="J27" s="27"/>
      <c r="K27" s="27"/>
      <c r="L27" s="27"/>
    </row>
    <row r="28" s="33" customFormat="true" ht="11.25" hidden="false" customHeight="false" outlineLevel="0" collapsed="false">
      <c r="A28" s="27"/>
      <c r="B28" s="38" t="n">
        <f aca="false">IF(ROW()-ROW($B$5)&lt;=$F$2*$J$2,ROW()-ROW($B$5),"")</f>
        <v>23</v>
      </c>
      <c r="C28" s="41" t="n">
        <f aca="false">IF($B28&lt;&gt;"",$E$3,"")</f>
        <v>438.67</v>
      </c>
      <c r="D28" s="39" t="n">
        <f aca="false">IF($B28&lt;&gt;"",$F27*$G$3,"")</f>
        <v>3.62510622661229</v>
      </c>
      <c r="E28" s="39" t="n">
        <f aca="false">IF($B28&lt;&gt;"",$C28-$D28,"")</f>
        <v>435.044893773388</v>
      </c>
      <c r="F28" s="65" t="n">
        <f aca="false">IF($B28&lt;&gt;"",$F27-$E28,"")</f>
        <v>436.789393227036</v>
      </c>
      <c r="G28" s="39" t="n">
        <f aca="false">IF($B28&lt;&gt;"",SUM(D$6:D28),"")</f>
        <v>526.199393227038</v>
      </c>
      <c r="H28" s="65" t="n">
        <f aca="false">IF($B28&lt;&gt;"",SUM(E$6:E28),"")</f>
        <v>9563.21060677296</v>
      </c>
      <c r="I28" s="66" t="n">
        <f aca="false">IF($B28&lt;&gt;"",$B28*$E$3,"")</f>
        <v>10089.41</v>
      </c>
      <c r="J28" s="27"/>
      <c r="K28" s="27"/>
      <c r="L28" s="27"/>
    </row>
    <row r="29" s="33" customFormat="true" ht="11.25" hidden="false" customHeight="false" outlineLevel="0" collapsed="false">
      <c r="A29" s="27"/>
      <c r="B29" s="38" t="n">
        <f aca="false">IF(ROW()-ROW($B$5)&lt;=$F$2*$J$2,ROW()-ROW($B$5),"")</f>
        <v>24</v>
      </c>
      <c r="C29" s="41" t="n">
        <f aca="false">IF($B29&lt;&gt;"",$E$3,"")</f>
        <v>438.67</v>
      </c>
      <c r="D29" s="39" t="n">
        <f aca="false">IF($B29&lt;&gt;"",$F28*$G$3,"")</f>
        <v>1.81617994694072</v>
      </c>
      <c r="E29" s="39" t="n">
        <f aca="false">IF($B29&lt;&gt;"",$C29-$D29,"")</f>
        <v>436.853820053059</v>
      </c>
      <c r="F29" s="65" t="n">
        <f aca="false">IF($B29&lt;&gt;"",$F28-$E29,"")</f>
        <v>-0.0644268260232934</v>
      </c>
      <c r="G29" s="39" t="n">
        <f aca="false">IF($B29&lt;&gt;"",SUM(D$6:D29),"")</f>
        <v>528.015573173978</v>
      </c>
      <c r="H29" s="65" t="n">
        <f aca="false">IF($B29&lt;&gt;"",SUM(E$6:E29),"")</f>
        <v>10000.064426826</v>
      </c>
      <c r="I29" s="66" t="n">
        <f aca="false">IF($B29&lt;&gt;"",$B29*$E$3,"")</f>
        <v>10528.08</v>
      </c>
      <c r="J29" s="27"/>
      <c r="K29" s="27"/>
      <c r="L29" s="27"/>
    </row>
    <row r="30" s="33" customFormat="true" ht="11.25" hidden="false" customHeight="false" outlineLevel="0" collapsed="false">
      <c r="A30" s="27"/>
      <c r="B30" s="38" t="str">
        <f aca="false">IF(ROW()-ROW($B$5)&lt;=$F$2*$J$2,ROW()-ROW($B$5),"")</f>
        <v/>
      </c>
      <c r="C30" s="41" t="str">
        <f aca="false">IF($B30&lt;&gt;"",$E$3,"")</f>
        <v/>
      </c>
      <c r="D30" s="39" t="str">
        <f aca="false">IF($B30&lt;&gt;"",$F29*$G$3,"")</f>
        <v/>
      </c>
      <c r="E30" s="39" t="str">
        <f aca="false">IF($B30&lt;&gt;"",$C30-$D30,"")</f>
        <v/>
      </c>
      <c r="F30" s="65" t="str">
        <f aca="false">IF($B30&lt;&gt;"",$F29-$E30,"")</f>
        <v/>
      </c>
      <c r="G30" s="39" t="str">
        <f aca="false">IF($B30&lt;&gt;"",SUM(D$6:D30),"")</f>
        <v/>
      </c>
      <c r="H30" s="65" t="str">
        <f aca="false">IF($B30&lt;&gt;"",SUM(E$6:E30),"")</f>
        <v/>
      </c>
      <c r="I30" s="66" t="str">
        <f aca="false">IF($B30&lt;&gt;"",$B30*$E$3,"")</f>
        <v/>
      </c>
      <c r="J30" s="27"/>
      <c r="K30" s="27"/>
      <c r="L30" s="27"/>
    </row>
    <row r="31" s="33" customFormat="true" ht="11.25" hidden="false" customHeight="false" outlineLevel="0" collapsed="false">
      <c r="A31" s="27"/>
      <c r="B31" s="38" t="str">
        <f aca="false">IF(ROW()-ROW($B$5)&lt;=$F$2*$J$2,ROW()-ROW($B$5),"")</f>
        <v/>
      </c>
      <c r="C31" s="41" t="str">
        <f aca="false">IF($B31&lt;&gt;"",$E$3,"")</f>
        <v/>
      </c>
      <c r="D31" s="39" t="str">
        <f aca="false">IF($B31&lt;&gt;"",$F30*$G$3,"")</f>
        <v/>
      </c>
      <c r="E31" s="39" t="str">
        <f aca="false">IF($B31&lt;&gt;"",$C31-$D31,"")</f>
        <v/>
      </c>
      <c r="F31" s="65" t="str">
        <f aca="false">IF($B31&lt;&gt;"",$F30-$E31,"")</f>
        <v/>
      </c>
      <c r="G31" s="39" t="str">
        <f aca="false">IF($B31&lt;&gt;"",SUM(D$6:D31),"")</f>
        <v/>
      </c>
      <c r="H31" s="65" t="str">
        <f aca="false">IF($B31&lt;&gt;"",SUM(E$6:E31),"")</f>
        <v/>
      </c>
      <c r="I31" s="66" t="str">
        <f aca="false">IF($B31&lt;&gt;"",$B31*$E$3,"")</f>
        <v/>
      </c>
      <c r="J31" s="27"/>
      <c r="K31" s="27"/>
      <c r="L31" s="27"/>
    </row>
    <row r="32" s="33" customFormat="true" ht="11.25" hidden="false" customHeight="false" outlineLevel="0" collapsed="false">
      <c r="A32" s="27"/>
      <c r="B32" s="38" t="str">
        <f aca="false">IF(ROW()-ROW($B$5)&lt;=$F$2*$J$2,ROW()-ROW($B$5),"")</f>
        <v/>
      </c>
      <c r="C32" s="41" t="str">
        <f aca="false">IF($B32&lt;&gt;"",$E$3,"")</f>
        <v/>
      </c>
      <c r="D32" s="39" t="str">
        <f aca="false">IF($B32&lt;&gt;"",$F31*$G$3,"")</f>
        <v/>
      </c>
      <c r="E32" s="39" t="str">
        <f aca="false">IF($B32&lt;&gt;"",$C32-$D32,"")</f>
        <v/>
      </c>
      <c r="F32" s="65" t="str">
        <f aca="false">IF($B32&lt;&gt;"",$F31-$E32,"")</f>
        <v/>
      </c>
      <c r="G32" s="39" t="str">
        <f aca="false">IF($B32&lt;&gt;"",SUM(D$6:D32),"")</f>
        <v/>
      </c>
      <c r="H32" s="65" t="str">
        <f aca="false">IF($B32&lt;&gt;"",SUM(E$6:E32),"")</f>
        <v/>
      </c>
      <c r="I32" s="66" t="str">
        <f aca="false">IF($B32&lt;&gt;"",$B32*$E$3,"")</f>
        <v/>
      </c>
      <c r="J32" s="27"/>
      <c r="K32" s="27"/>
      <c r="L32" s="27"/>
    </row>
    <row r="33" s="33" customFormat="true" ht="11.25" hidden="false" customHeight="false" outlineLevel="0" collapsed="false">
      <c r="A33" s="27"/>
      <c r="B33" s="38" t="str">
        <f aca="false">IF(ROW()-ROW($B$5)&lt;=$F$2*$J$2,ROW()-ROW($B$5),"")</f>
        <v/>
      </c>
      <c r="C33" s="41" t="str">
        <f aca="false">IF($B33&lt;&gt;"",$E$3,"")</f>
        <v/>
      </c>
      <c r="D33" s="39" t="str">
        <f aca="false">IF($B33&lt;&gt;"",$F32*$G$3,"")</f>
        <v/>
      </c>
      <c r="E33" s="39" t="str">
        <f aca="false">IF($B33&lt;&gt;"",$C33-$D33,"")</f>
        <v/>
      </c>
      <c r="F33" s="65" t="str">
        <f aca="false">IF($B33&lt;&gt;"",$F32-$E33,"")</f>
        <v/>
      </c>
      <c r="G33" s="39" t="str">
        <f aca="false">IF($B33&lt;&gt;"",SUM(D$6:D33),"")</f>
        <v/>
      </c>
      <c r="H33" s="65" t="str">
        <f aca="false">IF($B33&lt;&gt;"",SUM(E$6:E33),"")</f>
        <v/>
      </c>
      <c r="I33" s="66" t="str">
        <f aca="false">IF($B33&lt;&gt;"",$B33*$E$3,"")</f>
        <v/>
      </c>
      <c r="J33" s="27"/>
      <c r="K33" s="27"/>
      <c r="L33" s="27"/>
    </row>
    <row r="34" s="33" customFormat="true" ht="11.25" hidden="false" customHeight="false" outlineLevel="0" collapsed="false">
      <c r="A34" s="27"/>
      <c r="B34" s="38" t="str">
        <f aca="false">IF(ROW()-ROW($B$5)&lt;=$F$2*$J$2,ROW()-ROW($B$5),"")</f>
        <v/>
      </c>
      <c r="C34" s="41" t="str">
        <f aca="false">IF($B34&lt;&gt;"",$E$3,"")</f>
        <v/>
      </c>
      <c r="D34" s="39" t="str">
        <f aca="false">IF($B34&lt;&gt;"",$F33*$G$3,"")</f>
        <v/>
      </c>
      <c r="E34" s="39" t="str">
        <f aca="false">IF($B34&lt;&gt;"",$C34-$D34,"")</f>
        <v/>
      </c>
      <c r="F34" s="65" t="str">
        <f aca="false">IF($B34&lt;&gt;"",$F33-$E34,"")</f>
        <v/>
      </c>
      <c r="G34" s="39" t="str">
        <f aca="false">IF($B34&lt;&gt;"",SUM(D$6:D34),"")</f>
        <v/>
      </c>
      <c r="H34" s="65" t="str">
        <f aca="false">IF($B34&lt;&gt;"",SUM(E$6:E34),"")</f>
        <v/>
      </c>
      <c r="I34" s="66" t="str">
        <f aca="false">IF($B34&lt;&gt;"",$B34*$E$3,"")</f>
        <v/>
      </c>
      <c r="J34" s="27"/>
      <c r="K34" s="27"/>
      <c r="L34" s="27"/>
    </row>
    <row r="35" s="33" customFormat="true" ht="11.25" hidden="false" customHeight="false" outlineLevel="0" collapsed="false">
      <c r="A35" s="27"/>
      <c r="B35" s="38" t="str">
        <f aca="false">IF(ROW()-ROW($B$5)&lt;=$F$2*$J$2,ROW()-ROW($B$5),"")</f>
        <v/>
      </c>
      <c r="C35" s="41" t="str">
        <f aca="false">IF($B35&lt;&gt;"",$E$3,"")</f>
        <v/>
      </c>
      <c r="D35" s="39" t="str">
        <f aca="false">IF($B35&lt;&gt;"",$F34*$G$3,"")</f>
        <v/>
      </c>
      <c r="E35" s="39" t="str">
        <f aca="false">IF($B35&lt;&gt;"",$C35-$D35,"")</f>
        <v/>
      </c>
      <c r="F35" s="65" t="str">
        <f aca="false">IF($B35&lt;&gt;"",$F34-$E35,"")</f>
        <v/>
      </c>
      <c r="G35" s="39" t="str">
        <f aca="false">IF($B35&lt;&gt;"",SUM(D$6:D35),"")</f>
        <v/>
      </c>
      <c r="H35" s="65" t="str">
        <f aca="false">IF($B35&lt;&gt;"",SUM(E$6:E35),"")</f>
        <v/>
      </c>
      <c r="I35" s="66" t="str">
        <f aca="false">IF($B35&lt;&gt;"",$B35*$E$3,"")</f>
        <v/>
      </c>
      <c r="J35" s="27"/>
      <c r="K35" s="27"/>
      <c r="L35" s="27"/>
    </row>
    <row r="36" s="33" customFormat="true" ht="11.25" hidden="false" customHeight="false" outlineLevel="0" collapsed="false">
      <c r="A36" s="27"/>
      <c r="B36" s="38" t="str">
        <f aca="false">IF(ROW()-ROW($B$5)&lt;=$F$2*$J$2,ROW()-ROW($B$5),"")</f>
        <v/>
      </c>
      <c r="C36" s="41" t="str">
        <f aca="false">IF($B36&lt;&gt;"",$E$3,"")</f>
        <v/>
      </c>
      <c r="D36" s="39" t="str">
        <f aca="false">IF($B36&lt;&gt;"",$F35*$G$3,"")</f>
        <v/>
      </c>
      <c r="E36" s="39" t="str">
        <f aca="false">IF($B36&lt;&gt;"",$C36-$D36,"")</f>
        <v/>
      </c>
      <c r="F36" s="65" t="str">
        <f aca="false">IF($B36&lt;&gt;"",$F35-$E36,"")</f>
        <v/>
      </c>
      <c r="G36" s="39" t="str">
        <f aca="false">IF($B36&lt;&gt;"",SUM(D$6:D36),"")</f>
        <v/>
      </c>
      <c r="H36" s="65" t="str">
        <f aca="false">IF($B36&lt;&gt;"",SUM(E$6:E36),"")</f>
        <v/>
      </c>
      <c r="I36" s="66" t="str">
        <f aca="false">IF($B36&lt;&gt;"",$B36*$E$3,"")</f>
        <v/>
      </c>
      <c r="J36" s="27"/>
      <c r="K36" s="27"/>
      <c r="L36" s="27"/>
    </row>
    <row r="37" s="33" customFormat="true" ht="11.25" hidden="false" customHeight="false" outlineLevel="0" collapsed="false">
      <c r="A37" s="27"/>
      <c r="B37" s="38" t="str">
        <f aca="false">IF(ROW()-ROW($B$5)&lt;=$F$2*$J$2,ROW()-ROW($B$5),"")</f>
        <v/>
      </c>
      <c r="C37" s="41" t="str">
        <f aca="false">IF($B37&lt;&gt;"",$E$3,"")</f>
        <v/>
      </c>
      <c r="D37" s="39" t="str">
        <f aca="false">IF($B37&lt;&gt;"",$F36*$G$3,"")</f>
        <v/>
      </c>
      <c r="E37" s="39" t="str">
        <f aca="false">IF($B37&lt;&gt;"",$C37-$D37,"")</f>
        <v/>
      </c>
      <c r="F37" s="65" t="str">
        <f aca="false">IF($B37&lt;&gt;"",$F36-$E37,"")</f>
        <v/>
      </c>
      <c r="G37" s="39" t="str">
        <f aca="false">IF($B37&lt;&gt;"",SUM(D$6:D37),"")</f>
        <v/>
      </c>
      <c r="H37" s="65" t="str">
        <f aca="false">IF($B37&lt;&gt;"",SUM(E$6:E37),"")</f>
        <v/>
      </c>
      <c r="I37" s="66" t="str">
        <f aca="false">IF($B37&lt;&gt;"",$B37*$E$3,"")</f>
        <v/>
      </c>
      <c r="J37" s="27"/>
      <c r="K37" s="27"/>
      <c r="L37" s="27"/>
    </row>
    <row r="38" s="33" customFormat="true" ht="11.25" hidden="false" customHeight="false" outlineLevel="0" collapsed="false">
      <c r="A38" s="27"/>
      <c r="B38" s="38" t="str">
        <f aca="false">IF(ROW()-ROW($B$5)&lt;=$F$2*$J$2,ROW()-ROW($B$5),"")</f>
        <v/>
      </c>
      <c r="C38" s="41" t="str">
        <f aca="false">IF($B38&lt;&gt;"",$E$3,"")</f>
        <v/>
      </c>
      <c r="D38" s="39" t="str">
        <f aca="false">IF($B38&lt;&gt;"",$F37*$G$3,"")</f>
        <v/>
      </c>
      <c r="E38" s="39" t="str">
        <f aca="false">IF($B38&lt;&gt;"",$C38-$D38,"")</f>
        <v/>
      </c>
      <c r="F38" s="65" t="str">
        <f aca="false">IF($B38&lt;&gt;"",$F37-$E38,"")</f>
        <v/>
      </c>
      <c r="G38" s="39" t="str">
        <f aca="false">IF($B38&lt;&gt;"",SUM(D$6:D38),"")</f>
        <v/>
      </c>
      <c r="H38" s="65" t="str">
        <f aca="false">IF($B38&lt;&gt;"",SUM(E$6:E38),"")</f>
        <v/>
      </c>
      <c r="I38" s="66" t="str">
        <f aca="false">IF($B38&lt;&gt;"",$B38*$E$3,"")</f>
        <v/>
      </c>
      <c r="J38" s="27"/>
      <c r="K38" s="27"/>
      <c r="L38" s="27"/>
    </row>
    <row r="39" s="33" customFormat="true" ht="11.25" hidden="false" customHeight="false" outlineLevel="0" collapsed="false">
      <c r="A39" s="27"/>
      <c r="B39" s="38" t="str">
        <f aca="false">IF(ROW()-ROW($B$5)&lt;=$F$2*$J$2,ROW()-ROW($B$5),"")</f>
        <v/>
      </c>
      <c r="C39" s="41" t="str">
        <f aca="false">IF($B39&lt;&gt;"",$E$3,"")</f>
        <v/>
      </c>
      <c r="D39" s="39" t="str">
        <f aca="false">IF($B39&lt;&gt;"",$F38*$G$3,"")</f>
        <v/>
      </c>
      <c r="E39" s="39" t="str">
        <f aca="false">IF($B39&lt;&gt;"",$C39-$D39,"")</f>
        <v/>
      </c>
      <c r="F39" s="65" t="str">
        <f aca="false">IF($B39&lt;&gt;"",$F38-$E39,"")</f>
        <v/>
      </c>
      <c r="G39" s="39" t="str">
        <f aca="false">IF($B39&lt;&gt;"",SUM(D$6:D39),"")</f>
        <v/>
      </c>
      <c r="H39" s="65" t="str">
        <f aca="false">IF($B39&lt;&gt;"",SUM(E$6:E39),"")</f>
        <v/>
      </c>
      <c r="I39" s="66" t="str">
        <f aca="false">IF($B39&lt;&gt;"",$B39*$E$3,"")</f>
        <v/>
      </c>
      <c r="J39" s="27"/>
      <c r="K39" s="27"/>
      <c r="L39" s="27"/>
    </row>
    <row r="40" s="33" customFormat="true" ht="11.25" hidden="false" customHeight="false" outlineLevel="0" collapsed="false">
      <c r="A40" s="27"/>
      <c r="B40" s="38" t="str">
        <f aca="false">IF(ROW()-ROW($B$5)&lt;=$F$2*$J$2,ROW()-ROW($B$5),"")</f>
        <v/>
      </c>
      <c r="C40" s="41" t="str">
        <f aca="false">IF($B40&lt;&gt;"",$E$3,"")</f>
        <v/>
      </c>
      <c r="D40" s="39" t="str">
        <f aca="false">IF($B40&lt;&gt;"",$F39*$G$3,"")</f>
        <v/>
      </c>
      <c r="E40" s="39" t="str">
        <f aca="false">IF($B40&lt;&gt;"",$C40-$D40,"")</f>
        <v/>
      </c>
      <c r="F40" s="65" t="str">
        <f aca="false">IF($B40&lt;&gt;"",$F39-$E40,"")</f>
        <v/>
      </c>
      <c r="G40" s="39" t="str">
        <f aca="false">IF($B40&lt;&gt;"",SUM(D$6:D40),"")</f>
        <v/>
      </c>
      <c r="H40" s="65" t="str">
        <f aca="false">IF($B40&lt;&gt;"",SUM(E$6:E40),"")</f>
        <v/>
      </c>
      <c r="I40" s="66" t="str">
        <f aca="false">IF($B40&lt;&gt;"",$B40*$E$3,"")</f>
        <v/>
      </c>
      <c r="J40" s="27"/>
      <c r="K40" s="27"/>
      <c r="L40" s="27"/>
    </row>
    <row r="41" s="33" customFormat="true" ht="11.25" hidden="false" customHeight="false" outlineLevel="0" collapsed="false">
      <c r="A41" s="27"/>
      <c r="B41" s="38" t="str">
        <f aca="false">IF(ROW()-ROW($B$5)&lt;=$F$2*$J$2,ROW()-ROW($B$5),"")</f>
        <v/>
      </c>
      <c r="C41" s="41" t="str">
        <f aca="false">IF($B41&lt;&gt;"",$E$3,"")</f>
        <v/>
      </c>
      <c r="D41" s="39" t="str">
        <f aca="false">IF($B41&lt;&gt;"",$F40*$G$3,"")</f>
        <v/>
      </c>
      <c r="E41" s="39" t="str">
        <f aca="false">IF($B41&lt;&gt;"",$C41-$D41,"")</f>
        <v/>
      </c>
      <c r="F41" s="65" t="str">
        <f aca="false">IF($B41&lt;&gt;"",$F40-$E41,"")</f>
        <v/>
      </c>
      <c r="G41" s="39" t="str">
        <f aca="false">IF($B41&lt;&gt;"",SUM(D$6:D41),"")</f>
        <v/>
      </c>
      <c r="H41" s="65" t="str">
        <f aca="false">IF($B41&lt;&gt;"",SUM(E$6:E41),"")</f>
        <v/>
      </c>
      <c r="I41" s="66" t="str">
        <f aca="false">IF($B41&lt;&gt;"",$B41*$E$3,"")</f>
        <v/>
      </c>
      <c r="J41" s="27"/>
      <c r="K41" s="27"/>
      <c r="L41" s="27"/>
    </row>
    <row r="42" s="33" customFormat="true" ht="11.25" hidden="false" customHeight="false" outlineLevel="0" collapsed="false">
      <c r="A42" s="27"/>
      <c r="B42" s="38" t="str">
        <f aca="false">IF(ROW()-ROW($B$5)&lt;=$F$2*$J$2,ROW()-ROW($B$5),"")</f>
        <v/>
      </c>
      <c r="C42" s="41" t="str">
        <f aca="false">IF($B42&lt;&gt;"",$E$3,"")</f>
        <v/>
      </c>
      <c r="D42" s="39" t="str">
        <f aca="false">IF($B42&lt;&gt;"",$F41*$G$3,"")</f>
        <v/>
      </c>
      <c r="E42" s="39" t="str">
        <f aca="false">IF($B42&lt;&gt;"",$C42-$D42,"")</f>
        <v/>
      </c>
      <c r="F42" s="65" t="str">
        <f aca="false">IF($B42&lt;&gt;"",$F41-$E42,"")</f>
        <v/>
      </c>
      <c r="G42" s="39" t="str">
        <f aca="false">IF($B42&lt;&gt;"",SUM(D$6:D42),"")</f>
        <v/>
      </c>
      <c r="H42" s="65" t="str">
        <f aca="false">IF($B42&lt;&gt;"",SUM(E$6:E42),"")</f>
        <v/>
      </c>
      <c r="I42" s="66" t="str">
        <f aca="false">IF($B42&lt;&gt;"",$B42*$E$3,"")</f>
        <v/>
      </c>
      <c r="J42" s="27"/>
      <c r="K42" s="27"/>
      <c r="L42" s="27"/>
    </row>
    <row r="43" s="33" customFormat="true" ht="11.25" hidden="false" customHeight="false" outlineLevel="0" collapsed="false">
      <c r="A43" s="27"/>
      <c r="B43" s="38" t="str">
        <f aca="false">IF(ROW()-ROW($B$5)&lt;=$F$2*$J$2,ROW()-ROW($B$5),"")</f>
        <v/>
      </c>
      <c r="C43" s="41" t="str">
        <f aca="false">IF($B43&lt;&gt;"",$E$3,"")</f>
        <v/>
      </c>
      <c r="D43" s="39" t="str">
        <f aca="false">IF($B43&lt;&gt;"",$F42*$G$3,"")</f>
        <v/>
      </c>
      <c r="E43" s="39" t="str">
        <f aca="false">IF($B43&lt;&gt;"",$C43-$D43,"")</f>
        <v/>
      </c>
      <c r="F43" s="65" t="str">
        <f aca="false">IF($B43&lt;&gt;"",$F42-$E43,"")</f>
        <v/>
      </c>
      <c r="G43" s="39" t="str">
        <f aca="false">IF($B43&lt;&gt;"",SUM(D$6:D43),"")</f>
        <v/>
      </c>
      <c r="H43" s="65" t="str">
        <f aca="false">IF($B43&lt;&gt;"",SUM(E$6:E43),"")</f>
        <v/>
      </c>
      <c r="I43" s="66" t="str">
        <f aca="false">IF($B43&lt;&gt;"",$B43*$E$3,"")</f>
        <v/>
      </c>
      <c r="J43" s="27"/>
      <c r="K43" s="27"/>
      <c r="L43" s="27"/>
    </row>
    <row r="44" s="33" customFormat="true" ht="11.25" hidden="false" customHeight="false" outlineLevel="0" collapsed="false">
      <c r="A44" s="27"/>
      <c r="B44" s="38" t="str">
        <f aca="false">IF(ROW()-ROW($B$5)&lt;=$F$2*$J$2,ROW()-ROW($B$5),"")</f>
        <v/>
      </c>
      <c r="C44" s="41" t="str">
        <f aca="false">IF($B44&lt;&gt;"",$E$3,"")</f>
        <v/>
      </c>
      <c r="D44" s="39" t="str">
        <f aca="false">IF($B44&lt;&gt;"",$F43*$G$3,"")</f>
        <v/>
      </c>
      <c r="E44" s="39" t="str">
        <f aca="false">IF($B44&lt;&gt;"",$C44-$D44,"")</f>
        <v/>
      </c>
      <c r="F44" s="65" t="str">
        <f aca="false">IF($B44&lt;&gt;"",$F43-$E44,"")</f>
        <v/>
      </c>
      <c r="G44" s="39" t="str">
        <f aca="false">IF($B44&lt;&gt;"",SUM(D$6:D44),"")</f>
        <v/>
      </c>
      <c r="H44" s="65" t="str">
        <f aca="false">IF($B44&lt;&gt;"",SUM(E$6:E44),"")</f>
        <v/>
      </c>
      <c r="I44" s="66" t="str">
        <f aca="false">IF($B44&lt;&gt;"",$B44*$E$3,"")</f>
        <v/>
      </c>
      <c r="J44" s="27"/>
      <c r="K44" s="27"/>
      <c r="L44" s="27"/>
    </row>
    <row r="45" s="33" customFormat="true" ht="11.25" hidden="false" customHeight="false" outlineLevel="0" collapsed="false">
      <c r="A45" s="27"/>
      <c r="B45" s="38" t="str">
        <f aca="false">IF(ROW()-ROW($B$5)&lt;=$F$2*$J$2,ROW()-ROW($B$5),"")</f>
        <v/>
      </c>
      <c r="C45" s="41" t="str">
        <f aca="false">IF($B45&lt;&gt;"",$E$3,"")</f>
        <v/>
      </c>
      <c r="D45" s="39" t="str">
        <f aca="false">IF($B45&lt;&gt;"",$F44*$G$3,"")</f>
        <v/>
      </c>
      <c r="E45" s="39" t="str">
        <f aca="false">IF($B45&lt;&gt;"",$C45-$D45,"")</f>
        <v/>
      </c>
      <c r="F45" s="65" t="str">
        <f aca="false">IF($B45&lt;&gt;"",$F44-$E45,"")</f>
        <v/>
      </c>
      <c r="G45" s="39" t="str">
        <f aca="false">IF($B45&lt;&gt;"",SUM(D$6:D45),"")</f>
        <v/>
      </c>
      <c r="H45" s="65" t="str">
        <f aca="false">IF($B45&lt;&gt;"",SUM(E$6:E45),"")</f>
        <v/>
      </c>
      <c r="I45" s="66" t="str">
        <f aca="false">IF($B45&lt;&gt;"",$B45*$E$3,"")</f>
        <v/>
      </c>
      <c r="J45" s="27"/>
      <c r="K45" s="27"/>
      <c r="L45" s="27"/>
    </row>
    <row r="46" s="33" customFormat="true" ht="11.25" hidden="false" customHeight="false" outlineLevel="0" collapsed="false">
      <c r="A46" s="27"/>
      <c r="B46" s="38" t="str">
        <f aca="false">IF(ROW()-ROW($B$5)&lt;=$F$2*$J$2,ROW()-ROW($B$5),"")</f>
        <v/>
      </c>
      <c r="C46" s="41" t="str">
        <f aca="false">IF($B46&lt;&gt;"",$E$3,"")</f>
        <v/>
      </c>
      <c r="D46" s="39" t="str">
        <f aca="false">IF($B46&lt;&gt;"",$F45*$G$3,"")</f>
        <v/>
      </c>
      <c r="E46" s="39" t="str">
        <f aca="false">IF($B46&lt;&gt;"",$C46-$D46,"")</f>
        <v/>
      </c>
      <c r="F46" s="65" t="str">
        <f aca="false">IF($B46&lt;&gt;"",$F45-$E46,"")</f>
        <v/>
      </c>
      <c r="G46" s="39" t="str">
        <f aca="false">IF($B46&lt;&gt;"",SUM(D$6:D46),"")</f>
        <v/>
      </c>
      <c r="H46" s="65" t="str">
        <f aca="false">IF($B46&lt;&gt;"",SUM(E$6:E46),"")</f>
        <v/>
      </c>
      <c r="I46" s="66" t="str">
        <f aca="false">IF($B46&lt;&gt;"",$B46*$E$3,"")</f>
        <v/>
      </c>
      <c r="J46" s="27"/>
      <c r="K46" s="27"/>
      <c r="L46" s="27"/>
    </row>
    <row r="47" s="33" customFormat="true" ht="11.25" hidden="false" customHeight="false" outlineLevel="0" collapsed="false">
      <c r="A47" s="27"/>
      <c r="B47" s="38" t="str">
        <f aca="false">IF(ROW()-ROW($B$5)&lt;=$F$2*$J$2,ROW()-ROW($B$5),"")</f>
        <v/>
      </c>
      <c r="C47" s="41" t="str">
        <f aca="false">IF($B47&lt;&gt;"",$E$3,"")</f>
        <v/>
      </c>
      <c r="D47" s="39" t="str">
        <f aca="false">IF($B47&lt;&gt;"",$F46*$G$3,"")</f>
        <v/>
      </c>
      <c r="E47" s="39" t="str">
        <f aca="false">IF($B47&lt;&gt;"",$C47-$D47,"")</f>
        <v/>
      </c>
      <c r="F47" s="65" t="str">
        <f aca="false">IF($B47&lt;&gt;"",$F46-$E47,"")</f>
        <v/>
      </c>
      <c r="G47" s="39" t="str">
        <f aca="false">IF($B47&lt;&gt;"",SUM(D$6:D47),"")</f>
        <v/>
      </c>
      <c r="H47" s="65" t="str">
        <f aca="false">IF($B47&lt;&gt;"",SUM(E$6:E47),"")</f>
        <v/>
      </c>
      <c r="I47" s="66" t="str">
        <f aca="false">IF($B47&lt;&gt;"",$B47*$E$3,"")</f>
        <v/>
      </c>
      <c r="J47" s="27"/>
      <c r="K47" s="27"/>
      <c r="L47" s="27"/>
    </row>
    <row r="48" s="33" customFormat="true" ht="11.25" hidden="false" customHeight="false" outlineLevel="0" collapsed="false">
      <c r="A48" s="27"/>
      <c r="B48" s="38" t="str">
        <f aca="false">IF(ROW()-ROW($B$5)&lt;=$F$2*$J$2,ROW()-ROW($B$5),"")</f>
        <v/>
      </c>
      <c r="C48" s="41" t="str">
        <f aca="false">IF($B48&lt;&gt;"",$E$3,"")</f>
        <v/>
      </c>
      <c r="D48" s="39" t="str">
        <f aca="false">IF($B48&lt;&gt;"",$F47*$G$3,"")</f>
        <v/>
      </c>
      <c r="E48" s="39" t="str">
        <f aca="false">IF($B48&lt;&gt;"",$C48-$D48,"")</f>
        <v/>
      </c>
      <c r="F48" s="65" t="str">
        <f aca="false">IF($B48&lt;&gt;"",$F47-$E48,"")</f>
        <v/>
      </c>
      <c r="G48" s="39" t="str">
        <f aca="false">IF($B48&lt;&gt;"",SUM(D$6:D48),"")</f>
        <v/>
      </c>
      <c r="H48" s="65" t="str">
        <f aca="false">IF($B48&lt;&gt;"",SUM(E$6:E48),"")</f>
        <v/>
      </c>
      <c r="I48" s="66" t="str">
        <f aca="false">IF($B48&lt;&gt;"",$B48*$E$3,"")</f>
        <v/>
      </c>
      <c r="J48" s="27"/>
      <c r="K48" s="27"/>
      <c r="L48" s="27"/>
    </row>
    <row r="49" s="33" customFormat="true" ht="11.25" hidden="false" customHeight="false" outlineLevel="0" collapsed="false">
      <c r="A49" s="27"/>
      <c r="B49" s="38" t="str">
        <f aca="false">IF(ROW()-ROW($B$5)&lt;=$F$2*$J$2,ROW()-ROW($B$5),"")</f>
        <v/>
      </c>
      <c r="C49" s="41" t="str">
        <f aca="false">IF($B49&lt;&gt;"",$E$3,"")</f>
        <v/>
      </c>
      <c r="D49" s="39" t="str">
        <f aca="false">IF($B49&lt;&gt;"",$F48*$G$3,"")</f>
        <v/>
      </c>
      <c r="E49" s="39" t="str">
        <f aca="false">IF($B49&lt;&gt;"",$C49-$D49,"")</f>
        <v/>
      </c>
      <c r="F49" s="65" t="str">
        <f aca="false">IF($B49&lt;&gt;"",$F48-$E49,"")</f>
        <v/>
      </c>
      <c r="G49" s="39" t="str">
        <f aca="false">IF($B49&lt;&gt;"",SUM(D$6:D49),"")</f>
        <v/>
      </c>
      <c r="H49" s="65" t="str">
        <f aca="false">IF($B49&lt;&gt;"",SUM(E$6:E49),"")</f>
        <v/>
      </c>
      <c r="I49" s="66" t="str">
        <f aca="false">IF($B49&lt;&gt;"",$B49*$E$3,"")</f>
        <v/>
      </c>
      <c r="J49" s="27"/>
      <c r="K49" s="27"/>
      <c r="L49" s="27"/>
    </row>
    <row r="50" s="33" customFormat="true" ht="11.25" hidden="false" customHeight="false" outlineLevel="0" collapsed="false">
      <c r="A50" s="27"/>
      <c r="B50" s="38" t="str">
        <f aca="false">IF(ROW()-ROW($B$5)&lt;=$F$2*$J$2,ROW()-ROW($B$5),"")</f>
        <v/>
      </c>
      <c r="C50" s="41" t="str">
        <f aca="false">IF($B50&lt;&gt;"",$E$3,"")</f>
        <v/>
      </c>
      <c r="D50" s="39" t="str">
        <f aca="false">IF($B50&lt;&gt;"",$F49*$G$3,"")</f>
        <v/>
      </c>
      <c r="E50" s="39" t="str">
        <f aca="false">IF($B50&lt;&gt;"",$C50-$D50,"")</f>
        <v/>
      </c>
      <c r="F50" s="65" t="str">
        <f aca="false">IF($B50&lt;&gt;"",$F49-$E50,"")</f>
        <v/>
      </c>
      <c r="G50" s="39" t="str">
        <f aca="false">IF($B50&lt;&gt;"",SUM(D$6:D50),"")</f>
        <v/>
      </c>
      <c r="H50" s="65" t="str">
        <f aca="false">IF($B50&lt;&gt;"",SUM(E$6:E50),"")</f>
        <v/>
      </c>
      <c r="I50" s="66" t="str">
        <f aca="false">IF($B50&lt;&gt;"",$B50*$E$3,"")</f>
        <v/>
      </c>
      <c r="J50" s="27"/>
      <c r="K50" s="27"/>
      <c r="L50" s="27"/>
    </row>
    <row r="51" s="33" customFormat="true" ht="11.25" hidden="false" customHeight="false" outlineLevel="0" collapsed="false">
      <c r="A51" s="27"/>
      <c r="B51" s="38" t="str">
        <f aca="false">IF(ROW()-ROW($B$5)&lt;=$F$2*$J$2,ROW()-ROW($B$5),"")</f>
        <v/>
      </c>
      <c r="C51" s="41" t="str">
        <f aca="false">IF($B51&lt;&gt;"",$E$3,"")</f>
        <v/>
      </c>
      <c r="D51" s="39" t="str">
        <f aca="false">IF($B51&lt;&gt;"",$F50*$G$3,"")</f>
        <v/>
      </c>
      <c r="E51" s="39" t="str">
        <f aca="false">IF($B51&lt;&gt;"",$C51-$D51,"")</f>
        <v/>
      </c>
      <c r="F51" s="65" t="str">
        <f aca="false">IF($B51&lt;&gt;"",$F50-$E51,"")</f>
        <v/>
      </c>
      <c r="G51" s="39" t="str">
        <f aca="false">IF($B51&lt;&gt;"",SUM(D$6:D51),"")</f>
        <v/>
      </c>
      <c r="H51" s="65" t="str">
        <f aca="false">IF($B51&lt;&gt;"",SUM(E$6:E51),"")</f>
        <v/>
      </c>
      <c r="I51" s="66" t="str">
        <f aca="false">IF($B51&lt;&gt;"",$B51*$E$3,"")</f>
        <v/>
      </c>
      <c r="J51" s="27"/>
      <c r="K51" s="27"/>
      <c r="L51" s="27"/>
    </row>
    <row r="52" s="33" customFormat="true" ht="11.25" hidden="false" customHeight="false" outlineLevel="0" collapsed="false">
      <c r="A52" s="27"/>
      <c r="B52" s="38" t="str">
        <f aca="false">IF(ROW()-ROW($B$5)&lt;=$F$2*$J$2,ROW()-ROW($B$5),"")</f>
        <v/>
      </c>
      <c r="C52" s="41" t="str">
        <f aca="false">IF($B52&lt;&gt;"",$E$3,"")</f>
        <v/>
      </c>
      <c r="D52" s="39" t="str">
        <f aca="false">IF($B52&lt;&gt;"",$F51*$G$3,"")</f>
        <v/>
      </c>
      <c r="E52" s="39" t="str">
        <f aca="false">IF($B52&lt;&gt;"",$C52-$D52,"")</f>
        <v/>
      </c>
      <c r="F52" s="65" t="str">
        <f aca="false">IF($B52&lt;&gt;"",$F51-$E52,"")</f>
        <v/>
      </c>
      <c r="G52" s="39" t="str">
        <f aca="false">IF($B52&lt;&gt;"",SUM(D$6:D52),"")</f>
        <v/>
      </c>
      <c r="H52" s="65" t="str">
        <f aca="false">IF($B52&lt;&gt;"",SUM(E$6:E52),"")</f>
        <v/>
      </c>
      <c r="I52" s="66" t="str">
        <f aca="false">IF($B52&lt;&gt;"",$B52*$E$3,"")</f>
        <v/>
      </c>
      <c r="J52" s="27"/>
      <c r="K52" s="27"/>
      <c r="L52" s="27"/>
    </row>
    <row r="53" s="33" customFormat="true" ht="11.25" hidden="false" customHeight="false" outlineLevel="0" collapsed="false">
      <c r="A53" s="27"/>
      <c r="B53" s="38" t="str">
        <f aca="false">IF(ROW()-ROW($B$5)&lt;=$F$2*$J$2,ROW()-ROW($B$5),"")</f>
        <v/>
      </c>
      <c r="C53" s="41" t="str">
        <f aca="false">IF($B53&lt;&gt;"",$E$3,"")</f>
        <v/>
      </c>
      <c r="D53" s="39" t="str">
        <f aca="false">IF($B53&lt;&gt;"",$F52*$G$3,"")</f>
        <v/>
      </c>
      <c r="E53" s="39" t="str">
        <f aca="false">IF($B53&lt;&gt;"",$C53-$D53,"")</f>
        <v/>
      </c>
      <c r="F53" s="65" t="str">
        <f aca="false">IF($B53&lt;&gt;"",$F52-$E53,"")</f>
        <v/>
      </c>
      <c r="G53" s="39" t="str">
        <f aca="false">IF($B53&lt;&gt;"",SUM(D$6:D53),"")</f>
        <v/>
      </c>
      <c r="H53" s="65" t="str">
        <f aca="false">IF($B53&lt;&gt;"",SUM(E$6:E53),"")</f>
        <v/>
      </c>
      <c r="I53" s="66" t="str">
        <f aca="false">IF($B53&lt;&gt;"",$B53*$E$3,"")</f>
        <v/>
      </c>
      <c r="J53" s="27"/>
      <c r="K53" s="27"/>
      <c r="L53" s="27"/>
    </row>
    <row r="54" s="33" customFormat="true" ht="11.25" hidden="false" customHeight="false" outlineLevel="0" collapsed="false">
      <c r="A54" s="27"/>
      <c r="B54" s="38" t="str">
        <f aca="false">IF(ROW()-ROW($B$5)&lt;=$F$2*$J$2,ROW()-ROW($B$5),"")</f>
        <v/>
      </c>
      <c r="C54" s="41" t="str">
        <f aca="false">IF($B54&lt;&gt;"",$E$3,"")</f>
        <v/>
      </c>
      <c r="D54" s="39" t="str">
        <f aca="false">IF($B54&lt;&gt;"",$F53*$G$3,"")</f>
        <v/>
      </c>
      <c r="E54" s="39" t="str">
        <f aca="false">IF($B54&lt;&gt;"",$C54-$D54,"")</f>
        <v/>
      </c>
      <c r="F54" s="65" t="str">
        <f aca="false">IF($B54&lt;&gt;"",$F53-$E54,"")</f>
        <v/>
      </c>
      <c r="G54" s="39" t="str">
        <f aca="false">IF($B54&lt;&gt;"",SUM(D$6:D54),"")</f>
        <v/>
      </c>
      <c r="H54" s="65" t="str">
        <f aca="false">IF($B54&lt;&gt;"",SUM(E$6:E54),"")</f>
        <v/>
      </c>
      <c r="I54" s="66" t="str">
        <f aca="false">IF($B54&lt;&gt;"",$B54*$E$3,"")</f>
        <v/>
      </c>
      <c r="J54" s="27"/>
      <c r="K54" s="27"/>
      <c r="L54" s="27"/>
    </row>
    <row r="55" s="33" customFormat="true" ht="11.25" hidden="false" customHeight="false" outlineLevel="0" collapsed="false">
      <c r="A55" s="27"/>
      <c r="B55" s="38" t="str">
        <f aca="false">IF(ROW()-ROW($B$5)&lt;=$F$2*$J$2,ROW()-ROW($B$5),"")</f>
        <v/>
      </c>
      <c r="C55" s="41" t="str">
        <f aca="false">IF($B55&lt;&gt;"",$E$3,"")</f>
        <v/>
      </c>
      <c r="D55" s="39" t="str">
        <f aca="false">IF($B55&lt;&gt;"",$F54*$G$3,"")</f>
        <v/>
      </c>
      <c r="E55" s="39" t="str">
        <f aca="false">IF($B55&lt;&gt;"",$C55-$D55,"")</f>
        <v/>
      </c>
      <c r="F55" s="65" t="str">
        <f aca="false">IF($B55&lt;&gt;"",$F54-$E55,"")</f>
        <v/>
      </c>
      <c r="G55" s="39" t="str">
        <f aca="false">IF($B55&lt;&gt;"",SUM(D$6:D55),"")</f>
        <v/>
      </c>
      <c r="H55" s="65" t="str">
        <f aca="false">IF($B55&lt;&gt;"",SUM(E$6:E55),"")</f>
        <v/>
      </c>
      <c r="I55" s="66" t="str">
        <f aca="false">IF($B55&lt;&gt;"",$B55*$E$3,"")</f>
        <v/>
      </c>
      <c r="J55" s="27"/>
      <c r="K55" s="27"/>
      <c r="L55" s="27"/>
    </row>
    <row r="56" s="33" customFormat="true" ht="11.25" hidden="false" customHeight="false" outlineLevel="0" collapsed="false">
      <c r="A56" s="27"/>
      <c r="B56" s="38" t="str">
        <f aca="false">IF(ROW()-ROW($B$5)&lt;=$F$2*$J$2,ROW()-ROW($B$5),"")</f>
        <v/>
      </c>
      <c r="C56" s="41" t="str">
        <f aca="false">IF($B56&lt;&gt;"",$E$3,"")</f>
        <v/>
      </c>
      <c r="D56" s="39" t="str">
        <f aca="false">IF($B56&lt;&gt;"",$F55*$G$3,"")</f>
        <v/>
      </c>
      <c r="E56" s="39" t="str">
        <f aca="false">IF($B56&lt;&gt;"",$C56-$D56,"")</f>
        <v/>
      </c>
      <c r="F56" s="65" t="str">
        <f aca="false">IF($B56&lt;&gt;"",$F55-$E56,"")</f>
        <v/>
      </c>
      <c r="G56" s="39" t="str">
        <f aca="false">IF($B56&lt;&gt;"",SUM(D$6:D56),"")</f>
        <v/>
      </c>
      <c r="H56" s="65" t="str">
        <f aca="false">IF($B56&lt;&gt;"",SUM(E$6:E56),"")</f>
        <v/>
      </c>
      <c r="I56" s="66" t="str">
        <f aca="false">IF($B56&lt;&gt;"",$B56*$E$3,"")</f>
        <v/>
      </c>
      <c r="J56" s="27"/>
      <c r="K56" s="27"/>
      <c r="L56" s="27"/>
    </row>
    <row r="57" s="33" customFormat="true" ht="11.25" hidden="false" customHeight="false" outlineLevel="0" collapsed="false">
      <c r="A57" s="27"/>
      <c r="B57" s="38" t="str">
        <f aca="false">IF(ROW()-ROW($B$5)&lt;=$F$2*$J$2,ROW()-ROW($B$5),"")</f>
        <v/>
      </c>
      <c r="C57" s="41" t="str">
        <f aca="false">IF($B57&lt;&gt;"",$E$3,"")</f>
        <v/>
      </c>
      <c r="D57" s="39" t="str">
        <f aca="false">IF($B57&lt;&gt;"",$F56*$G$3,"")</f>
        <v/>
      </c>
      <c r="E57" s="39" t="str">
        <f aca="false">IF($B57&lt;&gt;"",$C57-$D57,"")</f>
        <v/>
      </c>
      <c r="F57" s="65" t="str">
        <f aca="false">IF($B57&lt;&gt;"",$F56-$E57,"")</f>
        <v/>
      </c>
      <c r="G57" s="39" t="str">
        <f aca="false">IF($B57&lt;&gt;"",SUM(D$6:D57),"")</f>
        <v/>
      </c>
      <c r="H57" s="65" t="str">
        <f aca="false">IF($B57&lt;&gt;"",SUM(E$6:E57),"")</f>
        <v/>
      </c>
      <c r="I57" s="66" t="str">
        <f aca="false">IF($B57&lt;&gt;"",$B57*$E$3,"")</f>
        <v/>
      </c>
      <c r="J57" s="27"/>
      <c r="K57" s="27"/>
      <c r="L57" s="27"/>
    </row>
    <row r="58" s="33" customFormat="true" ht="11.25" hidden="false" customHeight="false" outlineLevel="0" collapsed="false">
      <c r="A58" s="27"/>
      <c r="B58" s="38" t="str">
        <f aca="false">IF(ROW()-ROW($B$5)&lt;=$F$2*$J$2,ROW()-ROW($B$5),"")</f>
        <v/>
      </c>
      <c r="C58" s="41" t="str">
        <f aca="false">IF($B58&lt;&gt;"",$E$3,"")</f>
        <v/>
      </c>
      <c r="D58" s="39" t="str">
        <f aca="false">IF($B58&lt;&gt;"",$F57*$G$3,"")</f>
        <v/>
      </c>
      <c r="E58" s="39" t="str">
        <f aca="false">IF($B58&lt;&gt;"",$C58-$D58,"")</f>
        <v/>
      </c>
      <c r="F58" s="65" t="str">
        <f aca="false">IF($B58&lt;&gt;"",$F57-$E58,"")</f>
        <v/>
      </c>
      <c r="G58" s="39" t="str">
        <f aca="false">IF($B58&lt;&gt;"",SUM(D$6:D58),"")</f>
        <v/>
      </c>
      <c r="H58" s="65" t="str">
        <f aca="false">IF($B58&lt;&gt;"",SUM(E$6:E58),"")</f>
        <v/>
      </c>
      <c r="I58" s="66" t="str">
        <f aca="false">IF($B58&lt;&gt;"",$B58*$E$3,"")</f>
        <v/>
      </c>
      <c r="J58" s="27"/>
      <c r="K58" s="27"/>
      <c r="L58" s="27"/>
    </row>
    <row r="59" s="33" customFormat="true" ht="11.25" hidden="false" customHeight="false" outlineLevel="0" collapsed="false">
      <c r="A59" s="27"/>
      <c r="B59" s="38" t="str">
        <f aca="false">IF(ROW()-ROW($B$5)&lt;=$F$2*$J$2,ROW()-ROW($B$5),"")</f>
        <v/>
      </c>
      <c r="C59" s="41" t="str">
        <f aca="false">IF($B59&lt;&gt;"",$E$3,"")</f>
        <v/>
      </c>
      <c r="D59" s="39" t="str">
        <f aca="false">IF($B59&lt;&gt;"",$F58*$G$3,"")</f>
        <v/>
      </c>
      <c r="E59" s="39" t="str">
        <f aca="false">IF($B59&lt;&gt;"",$C59-$D59,"")</f>
        <v/>
      </c>
      <c r="F59" s="65" t="str">
        <f aca="false">IF($B59&lt;&gt;"",$F58-$E59,"")</f>
        <v/>
      </c>
      <c r="G59" s="39" t="str">
        <f aca="false">IF($B59&lt;&gt;"",SUM(D$6:D59),"")</f>
        <v/>
      </c>
      <c r="H59" s="65" t="str">
        <f aca="false">IF($B59&lt;&gt;"",SUM(E$6:E59),"")</f>
        <v/>
      </c>
      <c r="I59" s="66" t="str">
        <f aca="false">IF($B59&lt;&gt;"",$B59*$E$3,"")</f>
        <v/>
      </c>
      <c r="J59" s="27"/>
      <c r="K59" s="27"/>
      <c r="L59" s="27"/>
    </row>
    <row r="60" s="33" customFormat="true" ht="11.25" hidden="false" customHeight="false" outlineLevel="0" collapsed="false">
      <c r="A60" s="27"/>
      <c r="B60" s="38" t="str">
        <f aca="false">IF(ROW()-ROW($B$5)&lt;=$F$2*$J$2,ROW()-ROW($B$5),"")</f>
        <v/>
      </c>
      <c r="C60" s="41" t="str">
        <f aca="false">IF($B60&lt;&gt;"",$E$3,"")</f>
        <v/>
      </c>
      <c r="D60" s="39" t="str">
        <f aca="false">IF($B60&lt;&gt;"",$F59*$G$3,"")</f>
        <v/>
      </c>
      <c r="E60" s="39" t="str">
        <f aca="false">IF($B60&lt;&gt;"",$C60-$D60,"")</f>
        <v/>
      </c>
      <c r="F60" s="65" t="str">
        <f aca="false">IF($B60&lt;&gt;"",$F59-$E60,"")</f>
        <v/>
      </c>
      <c r="G60" s="39" t="str">
        <f aca="false">IF($B60&lt;&gt;"",SUM(D$6:D60),"")</f>
        <v/>
      </c>
      <c r="H60" s="65" t="str">
        <f aca="false">IF($B60&lt;&gt;"",SUM(E$6:E60),"")</f>
        <v/>
      </c>
      <c r="I60" s="66" t="str">
        <f aca="false">IF($B60&lt;&gt;"",$B60*$E$3,"")</f>
        <v/>
      </c>
      <c r="J60" s="27"/>
      <c r="K60" s="27"/>
      <c r="L60" s="27"/>
    </row>
    <row r="61" s="33" customFormat="true" ht="11.25" hidden="false" customHeight="false" outlineLevel="0" collapsed="false">
      <c r="A61" s="27"/>
      <c r="B61" s="38" t="str">
        <f aca="false">IF(ROW()-ROW($B$5)&lt;=$F$2*$J$2,ROW()-ROW($B$5),"")</f>
        <v/>
      </c>
      <c r="C61" s="41" t="str">
        <f aca="false">IF($B61&lt;&gt;"",$E$3,"")</f>
        <v/>
      </c>
      <c r="D61" s="39" t="str">
        <f aca="false">IF($B61&lt;&gt;"",$F60*$G$3,"")</f>
        <v/>
      </c>
      <c r="E61" s="39" t="str">
        <f aca="false">IF($B61&lt;&gt;"",$C61-$D61,"")</f>
        <v/>
      </c>
      <c r="F61" s="65" t="str">
        <f aca="false">IF($B61&lt;&gt;"",$F60-$E61,"")</f>
        <v/>
      </c>
      <c r="G61" s="39" t="str">
        <f aca="false">IF($B61&lt;&gt;"",SUM(D$6:D61),"")</f>
        <v/>
      </c>
      <c r="H61" s="65" t="str">
        <f aca="false">IF($B61&lt;&gt;"",SUM(E$6:E61),"")</f>
        <v/>
      </c>
      <c r="I61" s="66" t="str">
        <f aca="false">IF($B61&lt;&gt;"",$B61*$E$3,"")</f>
        <v/>
      </c>
      <c r="J61" s="27"/>
      <c r="K61" s="27"/>
      <c r="L61" s="27"/>
    </row>
    <row r="62" s="33" customFormat="true" ht="11.25" hidden="false" customHeight="false" outlineLevel="0" collapsed="false">
      <c r="A62" s="27"/>
      <c r="B62" s="38" t="str">
        <f aca="false">IF(ROW()-ROW($B$5)&lt;=$F$2*$J$2,ROW()-ROW($B$5),"")</f>
        <v/>
      </c>
      <c r="C62" s="41" t="str">
        <f aca="false">IF($B62&lt;&gt;"",$E$3,"")</f>
        <v/>
      </c>
      <c r="D62" s="39" t="str">
        <f aca="false">IF($B62&lt;&gt;"",$F61*$G$3,"")</f>
        <v/>
      </c>
      <c r="E62" s="39" t="str">
        <f aca="false">IF($B62&lt;&gt;"",$C62-$D62,"")</f>
        <v/>
      </c>
      <c r="F62" s="65" t="str">
        <f aca="false">IF($B62&lt;&gt;"",$F61-$E62,"")</f>
        <v/>
      </c>
      <c r="G62" s="39" t="str">
        <f aca="false">IF($B62&lt;&gt;"",SUM(D$6:D62),"")</f>
        <v/>
      </c>
      <c r="H62" s="65" t="str">
        <f aca="false">IF($B62&lt;&gt;"",SUM(E$6:E62),"")</f>
        <v/>
      </c>
      <c r="I62" s="66" t="str">
        <f aca="false">IF($B62&lt;&gt;"",$B62*$E$3,"")</f>
        <v/>
      </c>
      <c r="J62" s="27"/>
      <c r="K62" s="27"/>
      <c r="L62" s="27"/>
    </row>
    <row r="63" s="33" customFormat="true" ht="11.25" hidden="false" customHeight="false" outlineLevel="0" collapsed="false">
      <c r="A63" s="27"/>
      <c r="B63" s="38" t="str">
        <f aca="false">IF(ROW()-ROW($B$5)&lt;=$F$2*$J$2,ROW()-ROW($B$5),"")</f>
        <v/>
      </c>
      <c r="C63" s="41" t="str">
        <f aca="false">IF($B63&lt;&gt;"",$E$3,"")</f>
        <v/>
      </c>
      <c r="D63" s="39" t="str">
        <f aca="false">IF($B63&lt;&gt;"",$F62*$G$3,"")</f>
        <v/>
      </c>
      <c r="E63" s="39" t="str">
        <f aca="false">IF($B63&lt;&gt;"",$C63-$D63,"")</f>
        <v/>
      </c>
      <c r="F63" s="65" t="str">
        <f aca="false">IF($B63&lt;&gt;"",$F62-$E63,"")</f>
        <v/>
      </c>
      <c r="G63" s="39" t="str">
        <f aca="false">IF($B63&lt;&gt;"",SUM(D$6:D63),"")</f>
        <v/>
      </c>
      <c r="H63" s="65" t="str">
        <f aca="false">IF($B63&lt;&gt;"",SUM(E$6:E63),"")</f>
        <v/>
      </c>
      <c r="I63" s="66" t="str">
        <f aca="false">IF($B63&lt;&gt;"",$B63*$E$3,"")</f>
        <v/>
      </c>
      <c r="J63" s="27"/>
      <c r="K63" s="27"/>
      <c r="L63" s="27"/>
    </row>
    <row r="64" s="33" customFormat="true" ht="11.25" hidden="false" customHeight="false" outlineLevel="0" collapsed="false">
      <c r="A64" s="27"/>
      <c r="B64" s="38" t="str">
        <f aca="false">IF(ROW()-ROW($B$5)&lt;=$F$2*$J$2,ROW()-ROW($B$5),"")</f>
        <v/>
      </c>
      <c r="C64" s="41" t="str">
        <f aca="false">IF($B64&lt;&gt;"",$E$3,"")</f>
        <v/>
      </c>
      <c r="D64" s="39" t="str">
        <f aca="false">IF($B64&lt;&gt;"",$F63*$G$3,"")</f>
        <v/>
      </c>
      <c r="E64" s="39" t="str">
        <f aca="false">IF($B64&lt;&gt;"",$C64-$D64,"")</f>
        <v/>
      </c>
      <c r="F64" s="65" t="str">
        <f aca="false">IF($B64&lt;&gt;"",$F63-$E64,"")</f>
        <v/>
      </c>
      <c r="G64" s="39" t="str">
        <f aca="false">IF($B64&lt;&gt;"",SUM(D$6:D64),"")</f>
        <v/>
      </c>
      <c r="H64" s="65" t="str">
        <f aca="false">IF($B64&lt;&gt;"",SUM(E$6:E64),"")</f>
        <v/>
      </c>
      <c r="I64" s="66" t="str">
        <f aca="false">IF($B64&lt;&gt;"",$B64*$E$3,"")</f>
        <v/>
      </c>
      <c r="J64" s="27"/>
      <c r="K64" s="27"/>
      <c r="L64" s="27"/>
    </row>
    <row r="65" s="33" customFormat="true" ht="11.25" hidden="false" customHeight="false" outlineLevel="0" collapsed="false">
      <c r="A65" s="27"/>
      <c r="B65" s="38" t="str">
        <f aca="false">IF(ROW()-ROW($B$5)&lt;=$F$2*$J$2,ROW()-ROW($B$5),"")</f>
        <v/>
      </c>
      <c r="C65" s="41" t="str">
        <f aca="false">IF($B65&lt;&gt;"",$E$3,"")</f>
        <v/>
      </c>
      <c r="D65" s="39" t="str">
        <f aca="false">IF($B65&lt;&gt;"",$F64*$G$3,"")</f>
        <v/>
      </c>
      <c r="E65" s="39" t="str">
        <f aca="false">IF($B65&lt;&gt;"",$C65-$D65,"")</f>
        <v/>
      </c>
      <c r="F65" s="65" t="str">
        <f aca="false">IF($B65&lt;&gt;"",$F64-$E65,"")</f>
        <v/>
      </c>
      <c r="G65" s="39" t="str">
        <f aca="false">IF($B65&lt;&gt;"",SUM(D$6:D65),"")</f>
        <v/>
      </c>
      <c r="H65" s="65" t="str">
        <f aca="false">IF($B65&lt;&gt;"",SUM(E$6:E65),"")</f>
        <v/>
      </c>
      <c r="I65" s="66" t="str">
        <f aca="false">IF($B65&lt;&gt;"",$B65*$E$3,"")</f>
        <v/>
      </c>
      <c r="J65" s="27"/>
      <c r="K65" s="27"/>
      <c r="L65" s="27"/>
    </row>
    <row r="66" s="33" customFormat="true" ht="11.25" hidden="false" customHeight="false" outlineLevel="0" collapsed="false">
      <c r="A66" s="27"/>
      <c r="B66" s="38" t="str">
        <f aca="false">IF(ROW()-ROW($B$5)&lt;=$F$2*$J$2,ROW()-ROW($B$5),"")</f>
        <v/>
      </c>
      <c r="C66" s="41" t="str">
        <f aca="false">IF($B66&lt;&gt;"",$E$3,"")</f>
        <v/>
      </c>
      <c r="D66" s="39" t="str">
        <f aca="false">IF($B66&lt;&gt;"",$F65*$G$3,"")</f>
        <v/>
      </c>
      <c r="E66" s="39" t="str">
        <f aca="false">IF($B66&lt;&gt;"",$C66-$D66,"")</f>
        <v/>
      </c>
      <c r="F66" s="65" t="str">
        <f aca="false">IF($B66&lt;&gt;"",$F65-$E66,"")</f>
        <v/>
      </c>
      <c r="G66" s="39" t="str">
        <f aca="false">IF($B66&lt;&gt;"",SUM(D$6:D66),"")</f>
        <v/>
      </c>
      <c r="H66" s="65" t="str">
        <f aca="false">IF($B66&lt;&gt;"",SUM(E$6:E66),"")</f>
        <v/>
      </c>
      <c r="I66" s="66" t="str">
        <f aca="false">IF($B66&lt;&gt;"",$B66*$E$3,"")</f>
        <v/>
      </c>
      <c r="J66" s="27"/>
      <c r="K66" s="27"/>
      <c r="L66" s="27"/>
    </row>
    <row r="67" s="33" customFormat="true" ht="11.25" hidden="false" customHeight="false" outlineLevel="0" collapsed="false">
      <c r="A67" s="27"/>
      <c r="B67" s="38" t="str">
        <f aca="false">IF(ROW()-ROW($B$5)&lt;=$F$2*$J$2,ROW()-ROW($B$5),"")</f>
        <v/>
      </c>
      <c r="C67" s="41" t="str">
        <f aca="false">IF($B67&lt;&gt;"",$E$3,"")</f>
        <v/>
      </c>
      <c r="D67" s="39" t="str">
        <f aca="false">IF($B67&lt;&gt;"",$F66*$G$3,"")</f>
        <v/>
      </c>
      <c r="E67" s="39" t="str">
        <f aca="false">IF($B67&lt;&gt;"",$C67-$D67,"")</f>
        <v/>
      </c>
      <c r="F67" s="65" t="str">
        <f aca="false">IF($B67&lt;&gt;"",$F66-$E67,"")</f>
        <v/>
      </c>
      <c r="G67" s="39" t="str">
        <f aca="false">IF($B67&lt;&gt;"",SUM(D$6:D67),"")</f>
        <v/>
      </c>
      <c r="H67" s="65" t="str">
        <f aca="false">IF($B67&lt;&gt;"",SUM(E$6:E67),"")</f>
        <v/>
      </c>
      <c r="I67" s="66" t="str">
        <f aca="false">IF($B67&lt;&gt;"",$B67*$E$3,"")</f>
        <v/>
      </c>
      <c r="J67" s="27"/>
      <c r="K67" s="27"/>
      <c r="L67" s="27"/>
    </row>
    <row r="68" s="33" customFormat="true" ht="11.25" hidden="false" customHeight="false" outlineLevel="0" collapsed="false">
      <c r="A68" s="27"/>
      <c r="B68" s="38" t="str">
        <f aca="false">IF(ROW()-ROW($B$5)&lt;=$F$2*$J$2,ROW()-ROW($B$5),"")</f>
        <v/>
      </c>
      <c r="C68" s="41" t="str">
        <f aca="false">IF($B68&lt;&gt;"",$E$3,"")</f>
        <v/>
      </c>
      <c r="D68" s="39" t="str">
        <f aca="false">IF($B68&lt;&gt;"",$F67*$G$3,"")</f>
        <v/>
      </c>
      <c r="E68" s="39" t="str">
        <f aca="false">IF($B68&lt;&gt;"",$C68-$D68,"")</f>
        <v/>
      </c>
      <c r="F68" s="65" t="str">
        <f aca="false">IF($B68&lt;&gt;"",$F67-$E68,"")</f>
        <v/>
      </c>
      <c r="G68" s="39" t="str">
        <f aca="false">IF($B68&lt;&gt;"",SUM(D$6:D68),"")</f>
        <v/>
      </c>
      <c r="H68" s="65" t="str">
        <f aca="false">IF($B68&lt;&gt;"",SUM(E$6:E68),"")</f>
        <v/>
      </c>
      <c r="I68" s="66" t="str">
        <f aca="false">IF($B68&lt;&gt;"",$B68*$E$3,"")</f>
        <v/>
      </c>
      <c r="J68" s="27"/>
      <c r="K68" s="27"/>
      <c r="L68" s="27"/>
    </row>
    <row r="69" s="33" customFormat="true" ht="11.25" hidden="false" customHeight="false" outlineLevel="0" collapsed="false">
      <c r="A69" s="27"/>
      <c r="B69" s="38" t="str">
        <f aca="false">IF(ROW()-ROW($B$5)&lt;=$F$2*$J$2,ROW()-ROW($B$5),"")</f>
        <v/>
      </c>
      <c r="C69" s="41" t="str">
        <f aca="false">IF($B69&lt;&gt;"",$E$3,"")</f>
        <v/>
      </c>
      <c r="D69" s="39" t="str">
        <f aca="false">IF($B69&lt;&gt;"",$F68*$G$3,"")</f>
        <v/>
      </c>
      <c r="E69" s="39" t="str">
        <f aca="false">IF($B69&lt;&gt;"",$C69-$D69,"")</f>
        <v/>
      </c>
      <c r="F69" s="65" t="str">
        <f aca="false">IF($B69&lt;&gt;"",$F68-$E69,"")</f>
        <v/>
      </c>
      <c r="G69" s="39" t="str">
        <f aca="false">IF($B69&lt;&gt;"",SUM(D$6:D69),"")</f>
        <v/>
      </c>
      <c r="H69" s="65" t="str">
        <f aca="false">IF($B69&lt;&gt;"",SUM(E$6:E69),"")</f>
        <v/>
      </c>
      <c r="I69" s="66" t="str">
        <f aca="false">IF($B69&lt;&gt;"",$B69*$E$3,"")</f>
        <v/>
      </c>
      <c r="J69" s="27"/>
      <c r="K69" s="27"/>
      <c r="L69" s="27"/>
    </row>
    <row r="70" s="33" customFormat="true" ht="11.25" hidden="false" customHeight="false" outlineLevel="0" collapsed="false">
      <c r="A70" s="27"/>
      <c r="B70" s="38" t="str">
        <f aca="false">IF(ROW()-ROW($B$5)&lt;=$F$2*$J$2,ROW()-ROW($B$5),"")</f>
        <v/>
      </c>
      <c r="C70" s="41" t="str">
        <f aca="false">IF($B70&lt;&gt;"",$E$3,"")</f>
        <v/>
      </c>
      <c r="D70" s="39" t="str">
        <f aca="false">IF($B70&lt;&gt;"",$F69*$G$3,"")</f>
        <v/>
      </c>
      <c r="E70" s="39" t="str">
        <f aca="false">IF($B70&lt;&gt;"",$C70-$D70,"")</f>
        <v/>
      </c>
      <c r="F70" s="65" t="str">
        <f aca="false">IF($B70&lt;&gt;"",$F69-$E70,"")</f>
        <v/>
      </c>
      <c r="G70" s="39" t="str">
        <f aca="false">IF($B70&lt;&gt;"",SUM(D$6:D70),"")</f>
        <v/>
      </c>
      <c r="H70" s="65" t="str">
        <f aca="false">IF($B70&lt;&gt;"",SUM(E$6:E70),"")</f>
        <v/>
      </c>
      <c r="I70" s="66" t="str">
        <f aca="false">IF($B70&lt;&gt;"",$B70*$E$3,"")</f>
        <v/>
      </c>
      <c r="J70" s="27"/>
      <c r="K70" s="27"/>
      <c r="L70" s="27"/>
    </row>
    <row r="71" s="33" customFormat="true" ht="11.25" hidden="false" customHeight="false" outlineLevel="0" collapsed="false">
      <c r="A71" s="27"/>
      <c r="B71" s="38" t="str">
        <f aca="false">IF(ROW()-ROW($B$5)&lt;=$F$2*$J$2,ROW()-ROW($B$5),"")</f>
        <v/>
      </c>
      <c r="C71" s="41" t="str">
        <f aca="false">IF($B71&lt;&gt;"",$E$3,"")</f>
        <v/>
      </c>
      <c r="D71" s="39" t="str">
        <f aca="false">IF($B71&lt;&gt;"",$F70*$G$3,"")</f>
        <v/>
      </c>
      <c r="E71" s="39" t="str">
        <f aca="false">IF($B71&lt;&gt;"",$C71-$D71,"")</f>
        <v/>
      </c>
      <c r="F71" s="65" t="str">
        <f aca="false">IF($B71&lt;&gt;"",$F70-$E71,"")</f>
        <v/>
      </c>
      <c r="G71" s="39" t="str">
        <f aca="false">IF($B71&lt;&gt;"",SUM(D$6:D71),"")</f>
        <v/>
      </c>
      <c r="H71" s="65" t="str">
        <f aca="false">IF($B71&lt;&gt;"",SUM(E$6:E71),"")</f>
        <v/>
      </c>
      <c r="I71" s="66" t="str">
        <f aca="false">IF($B71&lt;&gt;"",$B71*$E$3,"")</f>
        <v/>
      </c>
      <c r="J71" s="27"/>
      <c r="K71" s="27"/>
      <c r="L71" s="27"/>
    </row>
    <row r="72" s="33" customFormat="true" ht="11.25" hidden="false" customHeight="false" outlineLevel="0" collapsed="false">
      <c r="A72" s="27"/>
      <c r="B72" s="38" t="str">
        <f aca="false">IF(ROW()-ROW($B$5)&lt;=$F$2*$J$2,ROW()-ROW($B$5),"")</f>
        <v/>
      </c>
      <c r="C72" s="41" t="str">
        <f aca="false">IF($B72&lt;&gt;"",$E$3,"")</f>
        <v/>
      </c>
      <c r="D72" s="39" t="str">
        <f aca="false">IF($B72&lt;&gt;"",$F71*$G$3,"")</f>
        <v/>
      </c>
      <c r="E72" s="39" t="str">
        <f aca="false">IF($B72&lt;&gt;"",$C72-$D72,"")</f>
        <v/>
      </c>
      <c r="F72" s="65" t="str">
        <f aca="false">IF($B72&lt;&gt;"",$F71-$E72,"")</f>
        <v/>
      </c>
      <c r="G72" s="39" t="str">
        <f aca="false">IF($B72&lt;&gt;"",SUM(D$6:D72),"")</f>
        <v/>
      </c>
      <c r="H72" s="65" t="str">
        <f aca="false">IF($B72&lt;&gt;"",SUM(E$6:E72),"")</f>
        <v/>
      </c>
      <c r="I72" s="66" t="str">
        <f aca="false">IF($B72&lt;&gt;"",$B72*$E$3,"")</f>
        <v/>
      </c>
      <c r="J72" s="27"/>
      <c r="K72" s="27"/>
      <c r="L72" s="27"/>
    </row>
    <row r="73" s="33" customFormat="true" ht="11.25" hidden="false" customHeight="false" outlineLevel="0" collapsed="false">
      <c r="A73" s="27"/>
      <c r="B73" s="38" t="str">
        <f aca="false">IF(ROW()-ROW($B$5)&lt;=$F$2*$J$2,ROW()-ROW($B$5),"")</f>
        <v/>
      </c>
      <c r="C73" s="41" t="str">
        <f aca="false">IF($B73&lt;&gt;"",$E$3,"")</f>
        <v/>
      </c>
      <c r="D73" s="39" t="str">
        <f aca="false">IF($B73&lt;&gt;"",$F72*$G$3,"")</f>
        <v/>
      </c>
      <c r="E73" s="39" t="str">
        <f aca="false">IF($B73&lt;&gt;"",$C73-$D73,"")</f>
        <v/>
      </c>
      <c r="F73" s="65" t="str">
        <f aca="false">IF($B73&lt;&gt;"",$F72-$E73,"")</f>
        <v/>
      </c>
      <c r="G73" s="39" t="str">
        <f aca="false">IF($B73&lt;&gt;"",SUM(D$6:D73),"")</f>
        <v/>
      </c>
      <c r="H73" s="65" t="str">
        <f aca="false">IF($B73&lt;&gt;"",SUM(E$6:E73),"")</f>
        <v/>
      </c>
      <c r="I73" s="66" t="str">
        <f aca="false">IF($B73&lt;&gt;"",$B73*$E$3,"")</f>
        <v/>
      </c>
      <c r="J73" s="27"/>
      <c r="K73" s="27"/>
      <c r="L73" s="27"/>
    </row>
    <row r="74" s="33" customFormat="true" ht="11.25" hidden="false" customHeight="false" outlineLevel="0" collapsed="false">
      <c r="A74" s="27"/>
      <c r="B74" s="38" t="str">
        <f aca="false">IF(ROW()-ROW($B$5)&lt;=$F$2*$J$2,ROW()-ROW($B$5),"")</f>
        <v/>
      </c>
      <c r="C74" s="41" t="str">
        <f aca="false">IF($B74&lt;&gt;"",$E$3,"")</f>
        <v/>
      </c>
      <c r="D74" s="39" t="str">
        <f aca="false">IF($B74&lt;&gt;"",$F73*$G$3,"")</f>
        <v/>
      </c>
      <c r="E74" s="39" t="str">
        <f aca="false">IF($B74&lt;&gt;"",$C74-$D74,"")</f>
        <v/>
      </c>
      <c r="F74" s="65" t="str">
        <f aca="false">IF($B74&lt;&gt;"",$F73-$E74,"")</f>
        <v/>
      </c>
      <c r="G74" s="39" t="str">
        <f aca="false">IF($B74&lt;&gt;"",SUM(D$6:D74),"")</f>
        <v/>
      </c>
      <c r="H74" s="65" t="str">
        <f aca="false">IF($B74&lt;&gt;"",SUM(E$6:E74),"")</f>
        <v/>
      </c>
      <c r="I74" s="66" t="str">
        <f aca="false">IF($B74&lt;&gt;"",$B74*$E$3,"")</f>
        <v/>
      </c>
      <c r="J74" s="27"/>
      <c r="K74" s="27"/>
      <c r="L74" s="27"/>
    </row>
    <row r="75" s="33" customFormat="true" ht="11.25" hidden="false" customHeight="false" outlineLevel="0" collapsed="false">
      <c r="A75" s="27"/>
      <c r="B75" s="38" t="str">
        <f aca="false">IF(ROW()-ROW($B$5)&lt;=$F$2*$J$2,ROW()-ROW($B$5),"")</f>
        <v/>
      </c>
      <c r="C75" s="41" t="str">
        <f aca="false">IF($B75&lt;&gt;"",$E$3,"")</f>
        <v/>
      </c>
      <c r="D75" s="39" t="str">
        <f aca="false">IF($B75&lt;&gt;"",$F74*$G$3,"")</f>
        <v/>
      </c>
      <c r="E75" s="39" t="str">
        <f aca="false">IF($B75&lt;&gt;"",$C75-$D75,"")</f>
        <v/>
      </c>
      <c r="F75" s="65" t="str">
        <f aca="false">IF($B75&lt;&gt;"",$F74-$E75,"")</f>
        <v/>
      </c>
      <c r="G75" s="39" t="str">
        <f aca="false">IF($B75&lt;&gt;"",SUM(D$6:D75),"")</f>
        <v/>
      </c>
      <c r="H75" s="65" t="str">
        <f aca="false">IF($B75&lt;&gt;"",SUM(E$6:E75),"")</f>
        <v/>
      </c>
      <c r="I75" s="66" t="str">
        <f aca="false">IF($B75&lt;&gt;"",$B75*$E$3,"")</f>
        <v/>
      </c>
      <c r="J75" s="27"/>
      <c r="K75" s="27"/>
      <c r="L75" s="27"/>
    </row>
    <row r="76" s="33" customFormat="true" ht="11.25" hidden="false" customHeight="false" outlineLevel="0" collapsed="false">
      <c r="A76" s="27"/>
      <c r="B76" s="38" t="str">
        <f aca="false">IF(ROW()-ROW($B$5)&lt;=$F$2*$J$2,ROW()-ROW($B$5),"")</f>
        <v/>
      </c>
      <c r="C76" s="41" t="str">
        <f aca="false">IF($B76&lt;&gt;"",$E$3,"")</f>
        <v/>
      </c>
      <c r="D76" s="39" t="str">
        <f aca="false">IF($B76&lt;&gt;"",$F75*$G$3,"")</f>
        <v/>
      </c>
      <c r="E76" s="39" t="str">
        <f aca="false">IF($B76&lt;&gt;"",$C76-$D76,"")</f>
        <v/>
      </c>
      <c r="F76" s="65" t="str">
        <f aca="false">IF($B76&lt;&gt;"",$F75-$E76,"")</f>
        <v/>
      </c>
      <c r="G76" s="39" t="str">
        <f aca="false">IF($B76&lt;&gt;"",SUM(D$6:D76),"")</f>
        <v/>
      </c>
      <c r="H76" s="65" t="str">
        <f aca="false">IF($B76&lt;&gt;"",SUM(E$6:E76),"")</f>
        <v/>
      </c>
      <c r="I76" s="66" t="str">
        <f aca="false">IF($B76&lt;&gt;"",$B76*$E$3,"")</f>
        <v/>
      </c>
      <c r="J76" s="27"/>
      <c r="K76" s="27"/>
      <c r="L76" s="27"/>
    </row>
    <row r="77" s="33" customFormat="true" ht="11.25" hidden="false" customHeight="false" outlineLevel="0" collapsed="false">
      <c r="A77" s="27"/>
      <c r="B77" s="38" t="str">
        <f aca="false">IF(ROW()-ROW($B$5)&lt;=$F$2*$J$2,ROW()-ROW($B$5),"")</f>
        <v/>
      </c>
      <c r="C77" s="41" t="str">
        <f aca="false">IF($B77&lt;&gt;"",$E$3,"")</f>
        <v/>
      </c>
      <c r="D77" s="39" t="str">
        <f aca="false">IF($B77&lt;&gt;"",$F76*$G$3,"")</f>
        <v/>
      </c>
      <c r="E77" s="39" t="str">
        <f aca="false">IF($B77&lt;&gt;"",$C77-$D77,"")</f>
        <v/>
      </c>
      <c r="F77" s="65" t="str">
        <f aca="false">IF($B77&lt;&gt;"",$F76-$E77,"")</f>
        <v/>
      </c>
      <c r="G77" s="39" t="str">
        <f aca="false">IF($B77&lt;&gt;"",SUM(D$6:D77),"")</f>
        <v/>
      </c>
      <c r="H77" s="65" t="str">
        <f aca="false">IF($B77&lt;&gt;"",SUM(E$6:E77),"")</f>
        <v/>
      </c>
      <c r="I77" s="66" t="str">
        <f aca="false">IF($B77&lt;&gt;"",$B77*$E$3,"")</f>
        <v/>
      </c>
      <c r="J77" s="27"/>
      <c r="K77" s="27"/>
      <c r="L77" s="27"/>
    </row>
    <row r="78" s="33" customFormat="true" ht="11.25" hidden="false" customHeight="false" outlineLevel="0" collapsed="false">
      <c r="A78" s="27"/>
      <c r="B78" s="38" t="str">
        <f aca="false">IF(ROW()-ROW($B$5)&lt;=$F$2*$J$2,ROW()-ROW($B$5),"")</f>
        <v/>
      </c>
      <c r="C78" s="41" t="str">
        <f aca="false">IF($B78&lt;&gt;"",$E$3,"")</f>
        <v/>
      </c>
      <c r="D78" s="39" t="str">
        <f aca="false">IF($B78&lt;&gt;"",$F77*$G$3,"")</f>
        <v/>
      </c>
      <c r="E78" s="39" t="str">
        <f aca="false">IF($B78&lt;&gt;"",$C78-$D78,"")</f>
        <v/>
      </c>
      <c r="F78" s="65" t="str">
        <f aca="false">IF($B78&lt;&gt;"",$F77-$E78,"")</f>
        <v/>
      </c>
      <c r="G78" s="39" t="str">
        <f aca="false">IF($B78&lt;&gt;"",SUM(D$6:D78),"")</f>
        <v/>
      </c>
      <c r="H78" s="65" t="str">
        <f aca="false">IF($B78&lt;&gt;"",SUM(E$6:E78),"")</f>
        <v/>
      </c>
      <c r="I78" s="66" t="str">
        <f aca="false">IF($B78&lt;&gt;"",$B78*$E$3,"")</f>
        <v/>
      </c>
      <c r="J78" s="27"/>
      <c r="K78" s="27"/>
      <c r="L78" s="27"/>
    </row>
    <row r="79" s="33" customFormat="true" ht="11.25" hidden="false" customHeight="false" outlineLevel="0" collapsed="false">
      <c r="A79" s="27"/>
      <c r="B79" s="38" t="str">
        <f aca="false">IF(ROW()-ROW($B$5)&lt;=$F$2*$J$2,ROW()-ROW($B$5),"")</f>
        <v/>
      </c>
      <c r="C79" s="41" t="str">
        <f aca="false">IF($B79&lt;&gt;"",$E$3,"")</f>
        <v/>
      </c>
      <c r="D79" s="39" t="str">
        <f aca="false">IF($B79&lt;&gt;"",$F78*$G$3,"")</f>
        <v/>
      </c>
      <c r="E79" s="39" t="str">
        <f aca="false">IF($B79&lt;&gt;"",$C79-$D79,"")</f>
        <v/>
      </c>
      <c r="F79" s="65" t="str">
        <f aca="false">IF($B79&lt;&gt;"",$F78-$E79,"")</f>
        <v/>
      </c>
      <c r="G79" s="39" t="str">
        <f aca="false">IF($B79&lt;&gt;"",SUM(D$6:D79),"")</f>
        <v/>
      </c>
      <c r="H79" s="65" t="str">
        <f aca="false">IF($B79&lt;&gt;"",SUM(E$6:E79),"")</f>
        <v/>
      </c>
      <c r="I79" s="66" t="str">
        <f aca="false">IF($B79&lt;&gt;"",$B79*$E$3,"")</f>
        <v/>
      </c>
      <c r="J79" s="27"/>
      <c r="K79" s="27"/>
      <c r="L79" s="27"/>
    </row>
    <row r="80" s="33" customFormat="true" ht="11.25" hidden="false" customHeight="false" outlineLevel="0" collapsed="false">
      <c r="A80" s="27"/>
      <c r="B80" s="38" t="str">
        <f aca="false">IF(ROW()-ROW($B$5)&lt;=$F$2*$J$2,ROW()-ROW($B$5),"")</f>
        <v/>
      </c>
      <c r="C80" s="41" t="str">
        <f aca="false">IF($B80&lt;&gt;"",$E$3,"")</f>
        <v/>
      </c>
      <c r="D80" s="39" t="str">
        <f aca="false">IF($B80&lt;&gt;"",$F79*$G$3,"")</f>
        <v/>
      </c>
      <c r="E80" s="39" t="str">
        <f aca="false">IF($B80&lt;&gt;"",$C80-$D80,"")</f>
        <v/>
      </c>
      <c r="F80" s="65" t="str">
        <f aca="false">IF($B80&lt;&gt;"",$F79-$E80,"")</f>
        <v/>
      </c>
      <c r="G80" s="39" t="str">
        <f aca="false">IF($B80&lt;&gt;"",SUM(D$6:D80),"")</f>
        <v/>
      </c>
      <c r="H80" s="65" t="str">
        <f aca="false">IF($B80&lt;&gt;"",SUM(E$6:E80),"")</f>
        <v/>
      </c>
      <c r="I80" s="66" t="str">
        <f aca="false">IF($B80&lt;&gt;"",$B80*$E$3,"")</f>
        <v/>
      </c>
      <c r="J80" s="27"/>
      <c r="K80" s="27"/>
      <c r="L80" s="27"/>
    </row>
    <row r="81" s="33" customFormat="true" ht="11.25" hidden="false" customHeight="false" outlineLevel="0" collapsed="false">
      <c r="A81" s="27"/>
      <c r="B81" s="38" t="str">
        <f aca="false">IF(ROW()-ROW($B$5)&lt;=$F$2*$J$2,ROW()-ROW($B$5),"")</f>
        <v/>
      </c>
      <c r="C81" s="41" t="str">
        <f aca="false">IF($B81&lt;&gt;"",$E$3,"")</f>
        <v/>
      </c>
      <c r="D81" s="39" t="str">
        <f aca="false">IF($B81&lt;&gt;"",$F80*$G$3,"")</f>
        <v/>
      </c>
      <c r="E81" s="39" t="str">
        <f aca="false">IF($B81&lt;&gt;"",$C81-$D81,"")</f>
        <v/>
      </c>
      <c r="F81" s="65" t="str">
        <f aca="false">IF($B81&lt;&gt;"",$F80-$E81,"")</f>
        <v/>
      </c>
      <c r="G81" s="39" t="str">
        <f aca="false">IF($B81&lt;&gt;"",SUM(D$6:D81),"")</f>
        <v/>
      </c>
      <c r="H81" s="65" t="str">
        <f aca="false">IF($B81&lt;&gt;"",SUM(E$6:E81),"")</f>
        <v/>
      </c>
      <c r="I81" s="66" t="str">
        <f aca="false">IF($B81&lt;&gt;"",$B81*$E$3,"")</f>
        <v/>
      </c>
      <c r="J81" s="27"/>
      <c r="K81" s="27"/>
      <c r="L81" s="27"/>
    </row>
    <row r="82" s="33" customFormat="true" ht="11.25" hidden="false" customHeight="false" outlineLevel="0" collapsed="false">
      <c r="A82" s="27"/>
      <c r="B82" s="38" t="str">
        <f aca="false">IF(ROW()-ROW($B$5)&lt;=$F$2*$J$2,ROW()-ROW($B$5),"")</f>
        <v/>
      </c>
      <c r="C82" s="41" t="str">
        <f aca="false">IF($B82&lt;&gt;"",$E$3,"")</f>
        <v/>
      </c>
      <c r="D82" s="39" t="str">
        <f aca="false">IF($B82&lt;&gt;"",$F81*$G$3,"")</f>
        <v/>
      </c>
      <c r="E82" s="39" t="str">
        <f aca="false">IF($B82&lt;&gt;"",$C82-$D82,"")</f>
        <v/>
      </c>
      <c r="F82" s="65" t="str">
        <f aca="false">IF($B82&lt;&gt;"",$F81-$E82,"")</f>
        <v/>
      </c>
      <c r="G82" s="39" t="str">
        <f aca="false">IF($B82&lt;&gt;"",SUM(D$6:D82),"")</f>
        <v/>
      </c>
      <c r="H82" s="65" t="str">
        <f aca="false">IF($B82&lt;&gt;"",SUM(E$6:E82),"")</f>
        <v/>
      </c>
      <c r="I82" s="66" t="str">
        <f aca="false">IF($B82&lt;&gt;"",$B82*$E$3,"")</f>
        <v/>
      </c>
      <c r="J82" s="27"/>
      <c r="K82" s="27"/>
      <c r="L82" s="27"/>
    </row>
    <row r="83" s="33" customFormat="true" ht="11.25" hidden="false" customHeight="false" outlineLevel="0" collapsed="false">
      <c r="A83" s="27"/>
      <c r="B83" s="38" t="str">
        <f aca="false">IF(ROW()-ROW($B$5)&lt;=$F$2*$J$2,ROW()-ROW($B$5),"")</f>
        <v/>
      </c>
      <c r="C83" s="41" t="str">
        <f aca="false">IF($B83&lt;&gt;"",$E$3,"")</f>
        <v/>
      </c>
      <c r="D83" s="39" t="str">
        <f aca="false">IF($B83&lt;&gt;"",$F82*$G$3,"")</f>
        <v/>
      </c>
      <c r="E83" s="39" t="str">
        <f aca="false">IF($B83&lt;&gt;"",$C83-$D83,"")</f>
        <v/>
      </c>
      <c r="F83" s="65" t="str">
        <f aca="false">IF($B83&lt;&gt;"",$F82-$E83,"")</f>
        <v/>
      </c>
      <c r="G83" s="39" t="str">
        <f aca="false">IF($B83&lt;&gt;"",SUM(D$6:D83),"")</f>
        <v/>
      </c>
      <c r="H83" s="65" t="str">
        <f aca="false">IF($B83&lt;&gt;"",SUM(E$6:E83),"")</f>
        <v/>
      </c>
      <c r="I83" s="66" t="str">
        <f aca="false">IF($B83&lt;&gt;"",$B83*$E$3,"")</f>
        <v/>
      </c>
      <c r="J83" s="27"/>
      <c r="K83" s="27"/>
      <c r="L83" s="27"/>
    </row>
    <row r="84" s="33" customFormat="true" ht="11.25" hidden="false" customHeight="false" outlineLevel="0" collapsed="false">
      <c r="A84" s="27"/>
      <c r="B84" s="38" t="str">
        <f aca="false">IF(ROW()-ROW($B$5)&lt;=$F$2*$J$2,ROW()-ROW($B$5),"")</f>
        <v/>
      </c>
      <c r="C84" s="41" t="str">
        <f aca="false">IF($B84&lt;&gt;"",$E$3,"")</f>
        <v/>
      </c>
      <c r="D84" s="39" t="str">
        <f aca="false">IF($B84&lt;&gt;"",$F83*$G$3,"")</f>
        <v/>
      </c>
      <c r="E84" s="39" t="str">
        <f aca="false">IF($B84&lt;&gt;"",$C84-$D84,"")</f>
        <v/>
      </c>
      <c r="F84" s="65" t="str">
        <f aca="false">IF($B84&lt;&gt;"",$F83-$E84,"")</f>
        <v/>
      </c>
      <c r="G84" s="39" t="str">
        <f aca="false">IF($B84&lt;&gt;"",SUM(D$6:D84),"")</f>
        <v/>
      </c>
      <c r="H84" s="65" t="str">
        <f aca="false">IF($B84&lt;&gt;"",SUM(E$6:E84),"")</f>
        <v/>
      </c>
      <c r="I84" s="66" t="str">
        <f aca="false">IF($B84&lt;&gt;"",$B84*$E$3,"")</f>
        <v/>
      </c>
      <c r="J84" s="27"/>
      <c r="K84" s="27"/>
      <c r="L84" s="27"/>
    </row>
    <row r="85" s="33" customFormat="true" ht="11.25" hidden="false" customHeight="false" outlineLevel="0" collapsed="false">
      <c r="A85" s="27"/>
      <c r="B85" s="38" t="str">
        <f aca="false">IF(ROW()-ROW($B$5)&lt;=$F$2*$J$2,ROW()-ROW($B$5),"")</f>
        <v/>
      </c>
      <c r="C85" s="41" t="str">
        <f aca="false">IF($B85&lt;&gt;"",$E$3,"")</f>
        <v/>
      </c>
      <c r="D85" s="39" t="str">
        <f aca="false">IF($B85&lt;&gt;"",$F84*$G$3,"")</f>
        <v/>
      </c>
      <c r="E85" s="39" t="str">
        <f aca="false">IF($B85&lt;&gt;"",$C85-$D85,"")</f>
        <v/>
      </c>
      <c r="F85" s="65" t="str">
        <f aca="false">IF($B85&lt;&gt;"",$F84-$E85,"")</f>
        <v/>
      </c>
      <c r="G85" s="39" t="str">
        <f aca="false">IF($B85&lt;&gt;"",SUM(D$6:D85),"")</f>
        <v/>
      </c>
      <c r="H85" s="65" t="str">
        <f aca="false">IF($B85&lt;&gt;"",SUM(E$6:E85),"")</f>
        <v/>
      </c>
      <c r="I85" s="66" t="str">
        <f aca="false">IF($B85&lt;&gt;"",$B85*$E$3,"")</f>
        <v/>
      </c>
      <c r="J85" s="27"/>
      <c r="K85" s="27"/>
      <c r="L85" s="27"/>
    </row>
    <row r="86" s="33" customFormat="true" ht="11.25" hidden="false" customHeight="false" outlineLevel="0" collapsed="false">
      <c r="A86" s="27"/>
      <c r="B86" s="38" t="str">
        <f aca="false">IF(ROW()-ROW($B$5)&lt;=$F$2*$J$2,ROW()-ROW($B$5),"")</f>
        <v/>
      </c>
      <c r="C86" s="41" t="str">
        <f aca="false">IF($B86&lt;&gt;"",$E$3,"")</f>
        <v/>
      </c>
      <c r="D86" s="39" t="str">
        <f aca="false">IF($B86&lt;&gt;"",$F85*$G$3,"")</f>
        <v/>
      </c>
      <c r="E86" s="39" t="str">
        <f aca="false">IF($B86&lt;&gt;"",$C86-$D86,"")</f>
        <v/>
      </c>
      <c r="F86" s="65" t="str">
        <f aca="false">IF($B86&lt;&gt;"",$F85-$E86,"")</f>
        <v/>
      </c>
      <c r="G86" s="39" t="str">
        <f aca="false">IF($B86&lt;&gt;"",SUM(D$6:D86),"")</f>
        <v/>
      </c>
      <c r="H86" s="65" t="str">
        <f aca="false">IF($B86&lt;&gt;"",SUM(E$6:E86),"")</f>
        <v/>
      </c>
      <c r="I86" s="66" t="str">
        <f aca="false">IF($B86&lt;&gt;"",$B86*$E$3,"")</f>
        <v/>
      </c>
      <c r="J86" s="27"/>
      <c r="K86" s="27"/>
      <c r="L86" s="27"/>
    </row>
    <row r="87" s="33" customFormat="true" ht="11.25" hidden="false" customHeight="false" outlineLevel="0" collapsed="false">
      <c r="A87" s="27"/>
      <c r="B87" s="38" t="str">
        <f aca="false">IF(ROW()-ROW($B$5)&lt;=$F$2*$J$2,ROW()-ROW($B$5),"")</f>
        <v/>
      </c>
      <c r="C87" s="41" t="str">
        <f aca="false">IF($B87&lt;&gt;"",$E$3,"")</f>
        <v/>
      </c>
      <c r="D87" s="39" t="str">
        <f aca="false">IF($B87&lt;&gt;"",$F86*$G$3,"")</f>
        <v/>
      </c>
      <c r="E87" s="39" t="str">
        <f aca="false">IF($B87&lt;&gt;"",$C87-$D87,"")</f>
        <v/>
      </c>
      <c r="F87" s="65" t="str">
        <f aca="false">IF($B87&lt;&gt;"",$F86-$E87,"")</f>
        <v/>
      </c>
      <c r="G87" s="39" t="str">
        <f aca="false">IF($B87&lt;&gt;"",SUM(D$6:D87),"")</f>
        <v/>
      </c>
      <c r="H87" s="65" t="str">
        <f aca="false">IF($B87&lt;&gt;"",SUM(E$6:E87),"")</f>
        <v/>
      </c>
      <c r="I87" s="66" t="str">
        <f aca="false">IF($B87&lt;&gt;"",$B87*$E$3,"")</f>
        <v/>
      </c>
      <c r="J87" s="27"/>
      <c r="K87" s="27"/>
      <c r="L87" s="27"/>
    </row>
    <row r="88" s="33" customFormat="true" ht="11.25" hidden="false" customHeight="false" outlineLevel="0" collapsed="false">
      <c r="A88" s="27"/>
      <c r="B88" s="38" t="str">
        <f aca="false">IF(ROW()-ROW($B$5)&lt;=$F$2*$J$2,ROW()-ROW($B$5),"")</f>
        <v/>
      </c>
      <c r="C88" s="41" t="str">
        <f aca="false">IF($B88&lt;&gt;"",$E$3,"")</f>
        <v/>
      </c>
      <c r="D88" s="39" t="str">
        <f aca="false">IF($B88&lt;&gt;"",$F87*$G$3,"")</f>
        <v/>
      </c>
      <c r="E88" s="39" t="str">
        <f aca="false">IF($B88&lt;&gt;"",$C88-$D88,"")</f>
        <v/>
      </c>
      <c r="F88" s="65" t="str">
        <f aca="false">IF($B88&lt;&gt;"",$F87-$E88,"")</f>
        <v/>
      </c>
      <c r="G88" s="39" t="str">
        <f aca="false">IF($B88&lt;&gt;"",SUM(D$6:D88),"")</f>
        <v/>
      </c>
      <c r="H88" s="65" t="str">
        <f aca="false">IF($B88&lt;&gt;"",SUM(E$6:E88),"")</f>
        <v/>
      </c>
      <c r="I88" s="66" t="str">
        <f aca="false">IF($B88&lt;&gt;"",$B88*$E$3,"")</f>
        <v/>
      </c>
      <c r="J88" s="27"/>
      <c r="K88" s="27"/>
      <c r="L88" s="27"/>
    </row>
    <row r="89" s="33" customFormat="true" ht="11.25" hidden="false" customHeight="false" outlineLevel="0" collapsed="false">
      <c r="A89" s="27"/>
      <c r="B89" s="38" t="str">
        <f aca="false">IF(ROW()-ROW($B$5)&lt;=$F$2*$J$2,ROW()-ROW($B$5),"")</f>
        <v/>
      </c>
      <c r="C89" s="41" t="str">
        <f aca="false">IF($B89&lt;&gt;"",$E$3,"")</f>
        <v/>
      </c>
      <c r="D89" s="39" t="str">
        <f aca="false">IF($B89&lt;&gt;"",$F88*$G$3,"")</f>
        <v/>
      </c>
      <c r="E89" s="39" t="str">
        <f aca="false">IF($B89&lt;&gt;"",$C89-$D89,"")</f>
        <v/>
      </c>
      <c r="F89" s="65" t="str">
        <f aca="false">IF($B89&lt;&gt;"",$F88-$E89,"")</f>
        <v/>
      </c>
      <c r="G89" s="39" t="str">
        <f aca="false">IF($B89&lt;&gt;"",SUM(D$6:D89),"")</f>
        <v/>
      </c>
      <c r="H89" s="65" t="str">
        <f aca="false">IF($B89&lt;&gt;"",SUM(E$6:E89),"")</f>
        <v/>
      </c>
      <c r="I89" s="66" t="str">
        <f aca="false">IF($B89&lt;&gt;"",$B89*$E$3,"")</f>
        <v/>
      </c>
      <c r="J89" s="27"/>
      <c r="K89" s="27"/>
      <c r="L89" s="27"/>
    </row>
    <row r="90" s="33" customFormat="true" ht="11.25" hidden="false" customHeight="false" outlineLevel="0" collapsed="false">
      <c r="A90" s="27"/>
      <c r="B90" s="38" t="str">
        <f aca="false">IF(ROW()-ROW($B$5)&lt;=$F$2*$J$2,ROW()-ROW($B$5),"")</f>
        <v/>
      </c>
      <c r="C90" s="41" t="str">
        <f aca="false">IF($B90&lt;&gt;"",$E$3,"")</f>
        <v/>
      </c>
      <c r="D90" s="39" t="str">
        <f aca="false">IF($B90&lt;&gt;"",$F89*$G$3,"")</f>
        <v/>
      </c>
      <c r="E90" s="39" t="str">
        <f aca="false">IF($B90&lt;&gt;"",$C90-$D90,"")</f>
        <v/>
      </c>
      <c r="F90" s="65" t="str">
        <f aca="false">IF($B90&lt;&gt;"",$F89-$E90,"")</f>
        <v/>
      </c>
      <c r="G90" s="39" t="str">
        <f aca="false">IF($B90&lt;&gt;"",SUM(D$6:D90),"")</f>
        <v/>
      </c>
      <c r="H90" s="65" t="str">
        <f aca="false">IF($B90&lt;&gt;"",SUM(E$6:E90),"")</f>
        <v/>
      </c>
      <c r="I90" s="66" t="str">
        <f aca="false">IF($B90&lt;&gt;"",$B90*$E$3,"")</f>
        <v/>
      </c>
      <c r="J90" s="27"/>
      <c r="K90" s="27"/>
      <c r="L90" s="27"/>
    </row>
    <row r="91" s="33" customFormat="true" ht="11.25" hidden="false" customHeight="false" outlineLevel="0" collapsed="false">
      <c r="A91" s="27"/>
      <c r="B91" s="38" t="str">
        <f aca="false">IF(ROW()-ROW($B$5)&lt;=$F$2*$J$2,ROW()-ROW($B$5),"")</f>
        <v/>
      </c>
      <c r="C91" s="41" t="str">
        <f aca="false">IF($B91&lt;&gt;"",$E$3,"")</f>
        <v/>
      </c>
      <c r="D91" s="39" t="str">
        <f aca="false">IF($B91&lt;&gt;"",$F90*$G$3,"")</f>
        <v/>
      </c>
      <c r="E91" s="39" t="str">
        <f aca="false">IF($B91&lt;&gt;"",$C91-$D91,"")</f>
        <v/>
      </c>
      <c r="F91" s="65" t="str">
        <f aca="false">IF($B91&lt;&gt;"",$F90-$E91,"")</f>
        <v/>
      </c>
      <c r="G91" s="39" t="str">
        <f aca="false">IF($B91&lt;&gt;"",SUM(D$6:D91),"")</f>
        <v/>
      </c>
      <c r="H91" s="65" t="str">
        <f aca="false">IF($B91&lt;&gt;"",SUM(E$6:E91),"")</f>
        <v/>
      </c>
      <c r="I91" s="66" t="str">
        <f aca="false">IF($B91&lt;&gt;"",$B91*$E$3,"")</f>
        <v/>
      </c>
      <c r="J91" s="27"/>
      <c r="K91" s="27"/>
      <c r="L91" s="27"/>
    </row>
    <row r="92" s="33" customFormat="true" ht="11.25" hidden="false" customHeight="false" outlineLevel="0" collapsed="false">
      <c r="A92" s="27"/>
      <c r="B92" s="38" t="str">
        <f aca="false">IF(ROW()-ROW($B$5)&lt;=$F$2*$J$2,ROW()-ROW($B$5),"")</f>
        <v/>
      </c>
      <c r="C92" s="41" t="str">
        <f aca="false">IF($B92&lt;&gt;"",$E$3,"")</f>
        <v/>
      </c>
      <c r="D92" s="39" t="str">
        <f aca="false">IF($B92&lt;&gt;"",$F91*$G$3,"")</f>
        <v/>
      </c>
      <c r="E92" s="39" t="str">
        <f aca="false">IF($B92&lt;&gt;"",$C92-$D92,"")</f>
        <v/>
      </c>
      <c r="F92" s="65" t="str">
        <f aca="false">IF($B92&lt;&gt;"",$F91-$E92,"")</f>
        <v/>
      </c>
      <c r="G92" s="39" t="str">
        <f aca="false">IF($B92&lt;&gt;"",SUM(D$6:D92),"")</f>
        <v/>
      </c>
      <c r="H92" s="65" t="str">
        <f aca="false">IF($B92&lt;&gt;"",SUM(E$6:E92),"")</f>
        <v/>
      </c>
      <c r="I92" s="66" t="str">
        <f aca="false">IF($B92&lt;&gt;"",$B92*$E$3,"")</f>
        <v/>
      </c>
      <c r="J92" s="27"/>
      <c r="K92" s="27"/>
      <c r="L92" s="27"/>
    </row>
    <row r="93" s="33" customFormat="true" ht="11.25" hidden="false" customHeight="false" outlineLevel="0" collapsed="false">
      <c r="A93" s="27"/>
      <c r="B93" s="38" t="str">
        <f aca="false">IF(ROW()-ROW($B$5)&lt;=$F$2*$J$2,ROW()-ROW($B$5),"")</f>
        <v/>
      </c>
      <c r="C93" s="41" t="str">
        <f aca="false">IF($B93&lt;&gt;"",$E$3,"")</f>
        <v/>
      </c>
      <c r="D93" s="39" t="str">
        <f aca="false">IF($B93&lt;&gt;"",$F92*$G$3,"")</f>
        <v/>
      </c>
      <c r="E93" s="39" t="str">
        <f aca="false">IF($B93&lt;&gt;"",$C93-$D93,"")</f>
        <v/>
      </c>
      <c r="F93" s="65" t="str">
        <f aca="false">IF($B93&lt;&gt;"",$F92-$E93,"")</f>
        <v/>
      </c>
      <c r="G93" s="39" t="str">
        <f aca="false">IF($B93&lt;&gt;"",SUM(D$6:D93),"")</f>
        <v/>
      </c>
      <c r="H93" s="65" t="str">
        <f aca="false">IF($B93&lt;&gt;"",SUM(E$6:E93),"")</f>
        <v/>
      </c>
      <c r="I93" s="66" t="str">
        <f aca="false">IF($B93&lt;&gt;"",$B93*$E$3,"")</f>
        <v/>
      </c>
      <c r="J93" s="27"/>
      <c r="K93" s="27"/>
      <c r="L93" s="27"/>
    </row>
    <row r="94" s="33" customFormat="true" ht="11.25" hidden="false" customHeight="false" outlineLevel="0" collapsed="false">
      <c r="A94" s="27"/>
      <c r="B94" s="38" t="str">
        <f aca="false">IF(ROW()-ROW($B$5)&lt;=$F$2*$J$2,ROW()-ROW($B$5),"")</f>
        <v/>
      </c>
      <c r="C94" s="41" t="str">
        <f aca="false">IF($B94&lt;&gt;"",$E$3,"")</f>
        <v/>
      </c>
      <c r="D94" s="39" t="str">
        <f aca="false">IF($B94&lt;&gt;"",$F93*$G$3,"")</f>
        <v/>
      </c>
      <c r="E94" s="39" t="str">
        <f aca="false">IF($B94&lt;&gt;"",$C94-$D94,"")</f>
        <v/>
      </c>
      <c r="F94" s="65" t="str">
        <f aca="false">IF($B94&lt;&gt;"",$F93-$E94,"")</f>
        <v/>
      </c>
      <c r="G94" s="39" t="str">
        <f aca="false">IF($B94&lt;&gt;"",SUM(D$6:D94),"")</f>
        <v/>
      </c>
      <c r="H94" s="65" t="str">
        <f aca="false">IF($B94&lt;&gt;"",SUM(E$6:E94),"")</f>
        <v/>
      </c>
      <c r="I94" s="66" t="str">
        <f aca="false">IF($B94&lt;&gt;"",$B94*$E$3,"")</f>
        <v/>
      </c>
      <c r="J94" s="27"/>
      <c r="K94" s="27"/>
      <c r="L94" s="27"/>
    </row>
    <row r="95" s="33" customFormat="true" ht="11.25" hidden="false" customHeight="false" outlineLevel="0" collapsed="false">
      <c r="A95" s="27"/>
      <c r="B95" s="38" t="str">
        <f aca="false">IF(ROW()-ROW($B$5)&lt;=$F$2*$J$2,ROW()-ROW($B$5),"")</f>
        <v/>
      </c>
      <c r="C95" s="41" t="str">
        <f aca="false">IF($B95&lt;&gt;"",$E$3,"")</f>
        <v/>
      </c>
      <c r="D95" s="39" t="str">
        <f aca="false">IF($B95&lt;&gt;"",$F94*$G$3,"")</f>
        <v/>
      </c>
      <c r="E95" s="39" t="str">
        <f aca="false">IF($B95&lt;&gt;"",$C95-$D95,"")</f>
        <v/>
      </c>
      <c r="F95" s="65" t="str">
        <f aca="false">IF($B95&lt;&gt;"",$F94-$E95,"")</f>
        <v/>
      </c>
      <c r="G95" s="39" t="str">
        <f aca="false">IF($B95&lt;&gt;"",SUM(D$6:D95),"")</f>
        <v/>
      </c>
      <c r="H95" s="65" t="str">
        <f aca="false">IF($B95&lt;&gt;"",SUM(E$6:E95),"")</f>
        <v/>
      </c>
      <c r="I95" s="66" t="str">
        <f aca="false">IF($B95&lt;&gt;"",$B95*$E$3,"")</f>
        <v/>
      </c>
      <c r="J95" s="27"/>
      <c r="K95" s="27"/>
      <c r="L95" s="27"/>
    </row>
    <row r="96" s="33" customFormat="true" ht="11.25" hidden="false" customHeight="false" outlineLevel="0" collapsed="false">
      <c r="A96" s="27"/>
      <c r="B96" s="38" t="str">
        <f aca="false">IF(ROW()-ROW($B$5)&lt;=$F$2*$J$2,ROW()-ROW($B$5),"")</f>
        <v/>
      </c>
      <c r="C96" s="41" t="str">
        <f aca="false">IF($B96&lt;&gt;"",$E$3,"")</f>
        <v/>
      </c>
      <c r="D96" s="39" t="str">
        <f aca="false">IF($B96&lt;&gt;"",$F95*$G$3,"")</f>
        <v/>
      </c>
      <c r="E96" s="39" t="str">
        <f aca="false">IF($B96&lt;&gt;"",$C96-$D96,"")</f>
        <v/>
      </c>
      <c r="F96" s="65" t="str">
        <f aca="false">IF($B96&lt;&gt;"",$F95-$E96,"")</f>
        <v/>
      </c>
      <c r="G96" s="39" t="str">
        <f aca="false">IF($B96&lt;&gt;"",SUM(D$6:D96),"")</f>
        <v/>
      </c>
      <c r="H96" s="65" t="str">
        <f aca="false">IF($B96&lt;&gt;"",SUM(E$6:E96),"")</f>
        <v/>
      </c>
      <c r="I96" s="66" t="str">
        <f aca="false">IF($B96&lt;&gt;"",$B96*$E$3,"")</f>
        <v/>
      </c>
      <c r="J96" s="27"/>
      <c r="K96" s="27"/>
      <c r="L96" s="27"/>
    </row>
    <row r="97" s="33" customFormat="true" ht="11.25" hidden="false" customHeight="false" outlineLevel="0" collapsed="false">
      <c r="A97" s="27"/>
      <c r="B97" s="38" t="str">
        <f aca="false">IF(ROW()-ROW($B$5)&lt;=$F$2*$J$2,ROW()-ROW($B$5),"")</f>
        <v/>
      </c>
      <c r="C97" s="41" t="str">
        <f aca="false">IF($B97&lt;&gt;"",$E$3,"")</f>
        <v/>
      </c>
      <c r="D97" s="39" t="str">
        <f aca="false">IF($B97&lt;&gt;"",$F96*$G$3,"")</f>
        <v/>
      </c>
      <c r="E97" s="39" t="str">
        <f aca="false">IF($B97&lt;&gt;"",$C97-$D97,"")</f>
        <v/>
      </c>
      <c r="F97" s="65" t="str">
        <f aca="false">IF($B97&lt;&gt;"",$F96-$E97,"")</f>
        <v/>
      </c>
      <c r="G97" s="39" t="str">
        <f aca="false">IF($B97&lt;&gt;"",SUM(D$6:D97),"")</f>
        <v/>
      </c>
      <c r="H97" s="65" t="str">
        <f aca="false">IF($B97&lt;&gt;"",SUM(E$6:E97),"")</f>
        <v/>
      </c>
      <c r="I97" s="66" t="str">
        <f aca="false">IF($B97&lt;&gt;"",$B97*$E$3,"")</f>
        <v/>
      </c>
      <c r="J97" s="27"/>
      <c r="K97" s="27"/>
      <c r="L97" s="27"/>
    </row>
    <row r="98" s="33" customFormat="true" ht="11.25" hidden="false" customHeight="false" outlineLevel="0" collapsed="false">
      <c r="A98" s="27"/>
      <c r="B98" s="38" t="str">
        <f aca="false">IF(ROW()-ROW($B$5)&lt;=$F$2*$J$2,ROW()-ROW($B$5),"")</f>
        <v/>
      </c>
      <c r="C98" s="41" t="str">
        <f aca="false">IF($B98&lt;&gt;"",$E$3,"")</f>
        <v/>
      </c>
      <c r="D98" s="39" t="str">
        <f aca="false">IF($B98&lt;&gt;"",$F97*$G$3,"")</f>
        <v/>
      </c>
      <c r="E98" s="39" t="str">
        <f aca="false">IF($B98&lt;&gt;"",$C98-$D98,"")</f>
        <v/>
      </c>
      <c r="F98" s="65" t="str">
        <f aca="false">IF($B98&lt;&gt;"",$F97-$E98,"")</f>
        <v/>
      </c>
      <c r="G98" s="39" t="str">
        <f aca="false">IF($B98&lt;&gt;"",SUM(D$6:D98),"")</f>
        <v/>
      </c>
      <c r="H98" s="65" t="str">
        <f aca="false">IF($B98&lt;&gt;"",SUM(E$6:E98),"")</f>
        <v/>
      </c>
      <c r="I98" s="66" t="str">
        <f aca="false">IF($B98&lt;&gt;"",$B98*$E$3,"")</f>
        <v/>
      </c>
      <c r="J98" s="27"/>
      <c r="K98" s="27"/>
      <c r="L98" s="27"/>
    </row>
    <row r="99" s="33" customFormat="true" ht="11.25" hidden="false" customHeight="false" outlineLevel="0" collapsed="false">
      <c r="A99" s="27"/>
      <c r="B99" s="38" t="str">
        <f aca="false">IF(ROW()-ROW($B$5)&lt;=$F$2*$J$2,ROW()-ROW($B$5),"")</f>
        <v/>
      </c>
      <c r="C99" s="41" t="str">
        <f aca="false">IF($B99&lt;&gt;"",$E$3,"")</f>
        <v/>
      </c>
      <c r="D99" s="39" t="str">
        <f aca="false">IF($B99&lt;&gt;"",$F98*$G$3,"")</f>
        <v/>
      </c>
      <c r="E99" s="39" t="str">
        <f aca="false">IF($B99&lt;&gt;"",$C99-$D99,"")</f>
        <v/>
      </c>
      <c r="F99" s="65" t="str">
        <f aca="false">IF($B99&lt;&gt;"",$F98-$E99,"")</f>
        <v/>
      </c>
      <c r="G99" s="39" t="str">
        <f aca="false">IF($B99&lt;&gt;"",SUM(D$6:D99),"")</f>
        <v/>
      </c>
      <c r="H99" s="65" t="str">
        <f aca="false">IF($B99&lt;&gt;"",SUM(E$6:E99),"")</f>
        <v/>
      </c>
      <c r="I99" s="66" t="str">
        <f aca="false">IF($B99&lt;&gt;"",$B99*$E$3,"")</f>
        <v/>
      </c>
      <c r="J99" s="27"/>
      <c r="K99" s="27"/>
      <c r="L99" s="27"/>
    </row>
    <row r="100" s="33" customFormat="true" ht="11.25" hidden="false" customHeight="false" outlineLevel="0" collapsed="false">
      <c r="A100" s="27"/>
      <c r="B100" s="38" t="str">
        <f aca="false">IF(ROW()-ROW($B$5)&lt;=$F$2*$J$2,ROW()-ROW($B$5),"")</f>
        <v/>
      </c>
      <c r="C100" s="41" t="str">
        <f aca="false">IF($B100&lt;&gt;"",$E$3,"")</f>
        <v/>
      </c>
      <c r="D100" s="39" t="str">
        <f aca="false">IF($B100&lt;&gt;"",$F99*$G$3,"")</f>
        <v/>
      </c>
      <c r="E100" s="39" t="str">
        <f aca="false">IF($B100&lt;&gt;"",$C100-$D100,"")</f>
        <v/>
      </c>
      <c r="F100" s="65" t="str">
        <f aca="false">IF($B100&lt;&gt;"",$F99-$E100,"")</f>
        <v/>
      </c>
      <c r="G100" s="39" t="str">
        <f aca="false">IF($B100&lt;&gt;"",SUM(D$6:D100),"")</f>
        <v/>
      </c>
      <c r="H100" s="65" t="str">
        <f aca="false">IF($B100&lt;&gt;"",SUM(E$6:E100),"")</f>
        <v/>
      </c>
      <c r="I100" s="66" t="str">
        <f aca="false">IF($B100&lt;&gt;"",$B100*$E$3,"")</f>
        <v/>
      </c>
      <c r="J100" s="27"/>
      <c r="K100" s="27"/>
      <c r="L100" s="27"/>
    </row>
    <row r="101" s="33" customFormat="true" ht="11.25" hidden="false" customHeight="false" outlineLevel="0" collapsed="false">
      <c r="A101" s="27"/>
      <c r="B101" s="38" t="str">
        <f aca="false">IF(ROW()-ROW($B$5)&lt;=$F$2*$J$2,ROW()-ROW($B$5),"")</f>
        <v/>
      </c>
      <c r="C101" s="41" t="str">
        <f aca="false">IF($B101&lt;&gt;"",$E$3,"")</f>
        <v/>
      </c>
      <c r="D101" s="39" t="str">
        <f aca="false">IF($B101&lt;&gt;"",$F100*$G$3,"")</f>
        <v/>
      </c>
      <c r="E101" s="39" t="str">
        <f aca="false">IF($B101&lt;&gt;"",$C101-$D101,"")</f>
        <v/>
      </c>
      <c r="F101" s="65" t="str">
        <f aca="false">IF($B101&lt;&gt;"",$F100-$E101,"")</f>
        <v/>
      </c>
      <c r="G101" s="39" t="str">
        <f aca="false">IF($B101&lt;&gt;"",SUM(D$6:D101),"")</f>
        <v/>
      </c>
      <c r="H101" s="65" t="str">
        <f aca="false">IF($B101&lt;&gt;"",SUM(E$6:E101),"")</f>
        <v/>
      </c>
      <c r="I101" s="66" t="str">
        <f aca="false">IF($B101&lt;&gt;"",$B101*$E$3,"")</f>
        <v/>
      </c>
      <c r="J101" s="27"/>
      <c r="K101" s="27"/>
      <c r="L101" s="27"/>
    </row>
    <row r="102" s="33" customFormat="true" ht="11.25" hidden="false" customHeight="false" outlineLevel="0" collapsed="false">
      <c r="A102" s="27"/>
      <c r="B102" s="38" t="str">
        <f aca="false">IF(ROW()-ROW($B$5)&lt;=$F$2*$J$2,ROW()-ROW($B$5),"")</f>
        <v/>
      </c>
      <c r="C102" s="41" t="str">
        <f aca="false">IF($B102&lt;&gt;"",$E$3,"")</f>
        <v/>
      </c>
      <c r="D102" s="39" t="str">
        <f aca="false">IF($B102&lt;&gt;"",$F101*$G$3,"")</f>
        <v/>
      </c>
      <c r="E102" s="39" t="str">
        <f aca="false">IF($B102&lt;&gt;"",$C102-$D102,"")</f>
        <v/>
      </c>
      <c r="F102" s="65" t="str">
        <f aca="false">IF($B102&lt;&gt;"",$F101-$E102,"")</f>
        <v/>
      </c>
      <c r="G102" s="39" t="str">
        <f aca="false">IF($B102&lt;&gt;"",SUM(D$6:D102),"")</f>
        <v/>
      </c>
      <c r="H102" s="65" t="str">
        <f aca="false">IF($B102&lt;&gt;"",SUM(E$6:E102),"")</f>
        <v/>
      </c>
      <c r="I102" s="66" t="str">
        <f aca="false">IF($B102&lt;&gt;"",$B102*$E$3,"")</f>
        <v/>
      </c>
      <c r="J102" s="27"/>
      <c r="K102" s="27"/>
      <c r="L102" s="27"/>
    </row>
    <row r="103" s="33" customFormat="true" ht="11.25" hidden="false" customHeight="false" outlineLevel="0" collapsed="false">
      <c r="A103" s="27"/>
      <c r="B103" s="38" t="str">
        <f aca="false">IF(ROW()-ROW($B$5)&lt;=$F$2*$J$2,ROW()-ROW($B$5),"")</f>
        <v/>
      </c>
      <c r="C103" s="41" t="str">
        <f aca="false">IF($B103&lt;&gt;"",$E$3,"")</f>
        <v/>
      </c>
      <c r="D103" s="39" t="str">
        <f aca="false">IF($B103&lt;&gt;"",$F102*$G$3,"")</f>
        <v/>
      </c>
      <c r="E103" s="39" t="str">
        <f aca="false">IF($B103&lt;&gt;"",$C103-$D103,"")</f>
        <v/>
      </c>
      <c r="F103" s="65" t="str">
        <f aca="false">IF($B103&lt;&gt;"",$F102-$E103,"")</f>
        <v/>
      </c>
      <c r="G103" s="39" t="str">
        <f aca="false">IF($B103&lt;&gt;"",SUM(D$6:D103),"")</f>
        <v/>
      </c>
      <c r="H103" s="65" t="str">
        <f aca="false">IF($B103&lt;&gt;"",SUM(E$6:E103),"")</f>
        <v/>
      </c>
      <c r="I103" s="66" t="str">
        <f aca="false">IF($B103&lt;&gt;"",$B103*$E$3,"")</f>
        <v/>
      </c>
      <c r="J103" s="27"/>
      <c r="K103" s="27"/>
      <c r="L103" s="27"/>
    </row>
    <row r="104" s="33" customFormat="true" ht="11.25" hidden="false" customHeight="false" outlineLevel="0" collapsed="false">
      <c r="A104" s="27"/>
      <c r="B104" s="38" t="str">
        <f aca="false">IF(ROW()-ROW($B$5)&lt;=$F$2*$J$2,ROW()-ROW($B$5),"")</f>
        <v/>
      </c>
      <c r="C104" s="41" t="str">
        <f aca="false">IF($B104&lt;&gt;"",$E$3,"")</f>
        <v/>
      </c>
      <c r="D104" s="39" t="str">
        <f aca="false">IF($B104&lt;&gt;"",$F103*$G$3,"")</f>
        <v/>
      </c>
      <c r="E104" s="39" t="str">
        <f aca="false">IF($B104&lt;&gt;"",$C104-$D104,"")</f>
        <v/>
      </c>
      <c r="F104" s="65" t="str">
        <f aca="false">IF($B104&lt;&gt;"",$F103-$E104,"")</f>
        <v/>
      </c>
      <c r="G104" s="39" t="str">
        <f aca="false">IF($B104&lt;&gt;"",SUM(D$6:D104),"")</f>
        <v/>
      </c>
      <c r="H104" s="65" t="str">
        <f aca="false">IF($B104&lt;&gt;"",SUM(E$6:E104),"")</f>
        <v/>
      </c>
      <c r="I104" s="66" t="str">
        <f aca="false">IF($B104&lt;&gt;"",$B104*$E$3,"")</f>
        <v/>
      </c>
      <c r="J104" s="27"/>
      <c r="K104" s="27"/>
      <c r="L104" s="27"/>
    </row>
    <row r="105" s="33" customFormat="true" ht="11.25" hidden="false" customHeight="false" outlineLevel="0" collapsed="false">
      <c r="A105" s="27"/>
      <c r="B105" s="38" t="str">
        <f aca="false">IF(ROW()-ROW($B$5)&lt;=$F$2*$J$2,ROW()-ROW($B$5),"")</f>
        <v/>
      </c>
      <c r="C105" s="41" t="str">
        <f aca="false">IF($B105&lt;&gt;"",$E$3,"")</f>
        <v/>
      </c>
      <c r="D105" s="39" t="str">
        <f aca="false">IF($B105&lt;&gt;"",$F104*$G$3,"")</f>
        <v/>
      </c>
      <c r="E105" s="39" t="str">
        <f aca="false">IF($B105&lt;&gt;"",$C105-$D105,"")</f>
        <v/>
      </c>
      <c r="F105" s="65" t="str">
        <f aca="false">IF($B105&lt;&gt;"",$F104-$E105,"")</f>
        <v/>
      </c>
      <c r="G105" s="39" t="str">
        <f aca="false">IF($B105&lt;&gt;"",SUM(D$6:D105),"")</f>
        <v/>
      </c>
      <c r="H105" s="65" t="str">
        <f aca="false">IF($B105&lt;&gt;"",SUM(E$6:E105),"")</f>
        <v/>
      </c>
      <c r="I105" s="66" t="str">
        <f aca="false">IF($B105&lt;&gt;"",$B105*$E$3,"")</f>
        <v/>
      </c>
      <c r="J105" s="27"/>
      <c r="K105" s="27"/>
      <c r="L105" s="27"/>
    </row>
    <row r="106" s="33" customFormat="true" ht="11.25" hidden="false" customHeight="false" outlineLevel="0" collapsed="false">
      <c r="A106" s="27"/>
      <c r="B106" s="38" t="str">
        <f aca="false">IF(ROW()-ROW($B$5)&lt;=$F$2*$J$2,ROW()-ROW($B$5),"")</f>
        <v/>
      </c>
      <c r="C106" s="41" t="str">
        <f aca="false">IF($B106&lt;&gt;"",$E$3,"")</f>
        <v/>
      </c>
      <c r="D106" s="39" t="str">
        <f aca="false">IF($B106&lt;&gt;"",$F105*$G$3,"")</f>
        <v/>
      </c>
      <c r="E106" s="39" t="str">
        <f aca="false">IF($B106&lt;&gt;"",$C106-$D106,"")</f>
        <v/>
      </c>
      <c r="F106" s="65" t="str">
        <f aca="false">IF($B106&lt;&gt;"",$F105-$E106,"")</f>
        <v/>
      </c>
      <c r="G106" s="39" t="str">
        <f aca="false">IF($B106&lt;&gt;"",SUM(D$6:D106),"")</f>
        <v/>
      </c>
      <c r="H106" s="65" t="str">
        <f aca="false">IF($B106&lt;&gt;"",SUM(E$6:E106),"")</f>
        <v/>
      </c>
      <c r="I106" s="66" t="str">
        <f aca="false">IF($B106&lt;&gt;"",$B106*$E$3,"")</f>
        <v/>
      </c>
      <c r="J106" s="27"/>
      <c r="K106" s="27"/>
      <c r="L106" s="27"/>
    </row>
    <row r="107" s="33" customFormat="true" ht="11.25" hidden="false" customHeight="false" outlineLevel="0" collapsed="false">
      <c r="A107" s="27"/>
      <c r="B107" s="38" t="str">
        <f aca="false">IF(ROW()-ROW($B$5)&lt;=$F$2*$J$2,ROW()-ROW($B$5),"")</f>
        <v/>
      </c>
      <c r="C107" s="41" t="str">
        <f aca="false">IF($B107&lt;&gt;"",$E$3,"")</f>
        <v/>
      </c>
      <c r="D107" s="39" t="str">
        <f aca="false">IF($B107&lt;&gt;"",$F106*$G$3,"")</f>
        <v/>
      </c>
      <c r="E107" s="39" t="str">
        <f aca="false">IF($B107&lt;&gt;"",$C107-$D107,"")</f>
        <v/>
      </c>
      <c r="F107" s="65" t="str">
        <f aca="false">IF($B107&lt;&gt;"",$F106-$E107,"")</f>
        <v/>
      </c>
      <c r="G107" s="39" t="str">
        <f aca="false">IF($B107&lt;&gt;"",SUM(D$6:D107),"")</f>
        <v/>
      </c>
      <c r="H107" s="65" t="str">
        <f aca="false">IF($B107&lt;&gt;"",SUM(E$6:E107),"")</f>
        <v/>
      </c>
      <c r="I107" s="66" t="str">
        <f aca="false">IF($B107&lt;&gt;"",$B107*$E$3,"")</f>
        <v/>
      </c>
      <c r="J107" s="27"/>
      <c r="K107" s="27"/>
      <c r="L107" s="27"/>
    </row>
    <row r="108" s="33" customFormat="true" ht="11.25" hidden="false" customHeight="false" outlineLevel="0" collapsed="false">
      <c r="A108" s="27"/>
      <c r="B108" s="38" t="str">
        <f aca="false">IF(ROW()-ROW($B$5)&lt;=$F$2*$J$2,ROW()-ROW($B$5),"")</f>
        <v/>
      </c>
      <c r="C108" s="41" t="str">
        <f aca="false">IF($B108&lt;&gt;"",$E$3,"")</f>
        <v/>
      </c>
      <c r="D108" s="39" t="str">
        <f aca="false">IF($B108&lt;&gt;"",$F107*$G$3,"")</f>
        <v/>
      </c>
      <c r="E108" s="39" t="str">
        <f aca="false">IF($B108&lt;&gt;"",$C108-$D108,"")</f>
        <v/>
      </c>
      <c r="F108" s="65" t="str">
        <f aca="false">IF($B108&lt;&gt;"",$F107-$E108,"")</f>
        <v/>
      </c>
      <c r="G108" s="39" t="str">
        <f aca="false">IF($B108&lt;&gt;"",SUM(D$6:D108),"")</f>
        <v/>
      </c>
      <c r="H108" s="65" t="str">
        <f aca="false">IF($B108&lt;&gt;"",SUM(E$6:E108),"")</f>
        <v/>
      </c>
      <c r="I108" s="66" t="str">
        <f aca="false">IF($B108&lt;&gt;"",$B108*$E$3,"")</f>
        <v/>
      </c>
      <c r="J108" s="27"/>
      <c r="K108" s="27"/>
      <c r="L108" s="27"/>
    </row>
    <row r="109" s="33" customFormat="true" ht="11.25" hidden="false" customHeight="false" outlineLevel="0" collapsed="false">
      <c r="A109" s="27"/>
      <c r="B109" s="38" t="str">
        <f aca="false">IF(ROW()-ROW($B$5)&lt;=$F$2*$J$2,ROW()-ROW($B$5),"")</f>
        <v/>
      </c>
      <c r="C109" s="41" t="str">
        <f aca="false">IF($B109&lt;&gt;"",$E$3,"")</f>
        <v/>
      </c>
      <c r="D109" s="39" t="str">
        <f aca="false">IF($B109&lt;&gt;"",$F108*$G$3,"")</f>
        <v/>
      </c>
      <c r="E109" s="39" t="str">
        <f aca="false">IF($B109&lt;&gt;"",$C109-$D109,"")</f>
        <v/>
      </c>
      <c r="F109" s="65" t="str">
        <f aca="false">IF($B109&lt;&gt;"",$F108-$E109,"")</f>
        <v/>
      </c>
      <c r="G109" s="39" t="str">
        <f aca="false">IF($B109&lt;&gt;"",SUM(D$6:D109),"")</f>
        <v/>
      </c>
      <c r="H109" s="65" t="str">
        <f aca="false">IF($B109&lt;&gt;"",SUM(E$6:E109),"")</f>
        <v/>
      </c>
      <c r="I109" s="66" t="str">
        <f aca="false">IF($B109&lt;&gt;"",$B109*$E$3,"")</f>
        <v/>
      </c>
      <c r="J109" s="27"/>
      <c r="K109" s="27"/>
      <c r="L109" s="27"/>
    </row>
    <row r="110" s="33" customFormat="true" ht="11.25" hidden="false" customHeight="false" outlineLevel="0" collapsed="false">
      <c r="A110" s="27"/>
      <c r="B110" s="38" t="str">
        <f aca="false">IF(ROW()-ROW($B$5)&lt;=$F$2*$J$2,ROW()-ROW($B$5),"")</f>
        <v/>
      </c>
      <c r="C110" s="41" t="str">
        <f aca="false">IF($B110&lt;&gt;"",$E$3,"")</f>
        <v/>
      </c>
      <c r="D110" s="39" t="str">
        <f aca="false">IF($B110&lt;&gt;"",$F109*$G$3,"")</f>
        <v/>
      </c>
      <c r="E110" s="39" t="str">
        <f aca="false">IF($B110&lt;&gt;"",$C110-$D110,"")</f>
        <v/>
      </c>
      <c r="F110" s="65" t="str">
        <f aca="false">IF($B110&lt;&gt;"",$F109-$E110,"")</f>
        <v/>
      </c>
      <c r="G110" s="39" t="str">
        <f aca="false">IF($B110&lt;&gt;"",SUM(D$6:D110),"")</f>
        <v/>
      </c>
      <c r="H110" s="65" t="str">
        <f aca="false">IF($B110&lt;&gt;"",SUM(E$6:E110),"")</f>
        <v/>
      </c>
      <c r="I110" s="66" t="str">
        <f aca="false">IF($B110&lt;&gt;"",$B110*$E$3,"")</f>
        <v/>
      </c>
      <c r="J110" s="27"/>
      <c r="K110" s="27"/>
      <c r="L110" s="27"/>
    </row>
    <row r="111" s="33" customFormat="true" ht="11.25" hidden="false" customHeight="false" outlineLevel="0" collapsed="false">
      <c r="A111" s="27"/>
      <c r="B111" s="38" t="str">
        <f aca="false">IF(ROW()-ROW($B$5)&lt;=$F$2*$J$2,ROW()-ROW($B$5),"")</f>
        <v/>
      </c>
      <c r="C111" s="41" t="str">
        <f aca="false">IF($B111&lt;&gt;"",$E$3,"")</f>
        <v/>
      </c>
      <c r="D111" s="39" t="str">
        <f aca="false">IF($B111&lt;&gt;"",$F110*$G$3,"")</f>
        <v/>
      </c>
      <c r="E111" s="39" t="str">
        <f aca="false">IF($B111&lt;&gt;"",$C111-$D111,"")</f>
        <v/>
      </c>
      <c r="F111" s="65" t="str">
        <f aca="false">IF($B111&lt;&gt;"",$F110-$E111,"")</f>
        <v/>
      </c>
      <c r="G111" s="39" t="str">
        <f aca="false">IF($B111&lt;&gt;"",SUM(D$6:D111),"")</f>
        <v/>
      </c>
      <c r="H111" s="65" t="str">
        <f aca="false">IF($B111&lt;&gt;"",SUM(E$6:E111),"")</f>
        <v/>
      </c>
      <c r="I111" s="66" t="str">
        <f aca="false">IF($B111&lt;&gt;"",$B111*$E$3,"")</f>
        <v/>
      </c>
      <c r="J111" s="27"/>
      <c r="K111" s="27"/>
      <c r="L111" s="27"/>
    </row>
    <row r="112" s="33" customFormat="true" ht="11.25" hidden="false" customHeight="false" outlineLevel="0" collapsed="false">
      <c r="A112" s="27"/>
      <c r="B112" s="38" t="str">
        <f aca="false">IF(ROW()-ROW($B$5)&lt;=$F$2*$J$2,ROW()-ROW($B$5),"")</f>
        <v/>
      </c>
      <c r="C112" s="41" t="str">
        <f aca="false">IF($B112&lt;&gt;"",$E$3,"")</f>
        <v/>
      </c>
      <c r="D112" s="39" t="str">
        <f aca="false">IF($B112&lt;&gt;"",$F111*$G$3,"")</f>
        <v/>
      </c>
      <c r="E112" s="39" t="str">
        <f aca="false">IF($B112&lt;&gt;"",$C112-$D112,"")</f>
        <v/>
      </c>
      <c r="F112" s="65" t="str">
        <f aca="false">IF($B112&lt;&gt;"",$F111-$E112,"")</f>
        <v/>
      </c>
      <c r="G112" s="39" t="str">
        <f aca="false">IF($B112&lt;&gt;"",SUM(D$6:D112),"")</f>
        <v/>
      </c>
      <c r="H112" s="65" t="str">
        <f aca="false">IF($B112&lt;&gt;"",SUM(E$6:E112),"")</f>
        <v/>
      </c>
      <c r="I112" s="66" t="str">
        <f aca="false">IF($B112&lt;&gt;"",$B112*$E$3,"")</f>
        <v/>
      </c>
      <c r="J112" s="27"/>
      <c r="K112" s="27"/>
      <c r="L112" s="27"/>
    </row>
    <row r="113" s="33" customFormat="true" ht="11.25" hidden="false" customHeight="false" outlineLevel="0" collapsed="false">
      <c r="A113" s="27"/>
      <c r="B113" s="38" t="str">
        <f aca="false">IF(ROW()-ROW($B$5)&lt;=$F$2*$J$2,ROW()-ROW($B$5),"")</f>
        <v/>
      </c>
      <c r="C113" s="41" t="str">
        <f aca="false">IF($B113&lt;&gt;"",$E$3,"")</f>
        <v/>
      </c>
      <c r="D113" s="39" t="str">
        <f aca="false">IF($B113&lt;&gt;"",$F112*$G$3,"")</f>
        <v/>
      </c>
      <c r="E113" s="39" t="str">
        <f aca="false">IF($B113&lt;&gt;"",$C113-$D113,"")</f>
        <v/>
      </c>
      <c r="F113" s="65" t="str">
        <f aca="false">IF($B113&lt;&gt;"",$F112-$E113,"")</f>
        <v/>
      </c>
      <c r="G113" s="39" t="str">
        <f aca="false">IF($B113&lt;&gt;"",SUM(D$6:D113),"")</f>
        <v/>
      </c>
      <c r="H113" s="65" t="str">
        <f aca="false">IF($B113&lt;&gt;"",SUM(E$6:E113),"")</f>
        <v/>
      </c>
      <c r="I113" s="66" t="str">
        <f aca="false">IF($B113&lt;&gt;"",$B113*$E$3,"")</f>
        <v/>
      </c>
      <c r="J113" s="27"/>
      <c r="K113" s="27"/>
      <c r="L113" s="27"/>
    </row>
    <row r="114" s="33" customFormat="true" ht="11.25" hidden="false" customHeight="false" outlineLevel="0" collapsed="false">
      <c r="A114" s="27"/>
      <c r="B114" s="38" t="str">
        <f aca="false">IF(ROW()-ROW($B$5)&lt;=$F$2*$J$2,ROW()-ROW($B$5),"")</f>
        <v/>
      </c>
      <c r="C114" s="41" t="str">
        <f aca="false">IF($B114&lt;&gt;"",$E$3,"")</f>
        <v/>
      </c>
      <c r="D114" s="39" t="str">
        <f aca="false">IF($B114&lt;&gt;"",$F113*$G$3,"")</f>
        <v/>
      </c>
      <c r="E114" s="39" t="str">
        <f aca="false">IF($B114&lt;&gt;"",$C114-$D114,"")</f>
        <v/>
      </c>
      <c r="F114" s="65" t="str">
        <f aca="false">IF($B114&lt;&gt;"",$F113-$E114,"")</f>
        <v/>
      </c>
      <c r="G114" s="39" t="str">
        <f aca="false">IF($B114&lt;&gt;"",SUM(D$6:D114),"")</f>
        <v/>
      </c>
      <c r="H114" s="65" t="str">
        <f aca="false">IF($B114&lt;&gt;"",SUM(E$6:E114),"")</f>
        <v/>
      </c>
      <c r="I114" s="66" t="str">
        <f aca="false">IF($B114&lt;&gt;"",$B114*$E$3,"")</f>
        <v/>
      </c>
      <c r="J114" s="27"/>
      <c r="K114" s="27"/>
      <c r="L114" s="27"/>
    </row>
    <row r="115" s="33" customFormat="true" ht="11.25" hidden="false" customHeight="false" outlineLevel="0" collapsed="false">
      <c r="A115" s="27"/>
      <c r="B115" s="38" t="str">
        <f aca="false">IF(ROW()-ROW($B$5)&lt;=$F$2*$J$2,ROW()-ROW($B$5),"")</f>
        <v/>
      </c>
      <c r="C115" s="41" t="str">
        <f aca="false">IF($B115&lt;&gt;"",$E$3,"")</f>
        <v/>
      </c>
      <c r="D115" s="39" t="str">
        <f aca="false">IF($B115&lt;&gt;"",$F114*$G$3,"")</f>
        <v/>
      </c>
      <c r="E115" s="39" t="str">
        <f aca="false">IF($B115&lt;&gt;"",$C115-$D115,"")</f>
        <v/>
      </c>
      <c r="F115" s="65" t="str">
        <f aca="false">IF($B115&lt;&gt;"",$F114-$E115,"")</f>
        <v/>
      </c>
      <c r="G115" s="39" t="str">
        <f aca="false">IF($B115&lt;&gt;"",SUM(D$6:D115),"")</f>
        <v/>
      </c>
      <c r="H115" s="65" t="str">
        <f aca="false">IF($B115&lt;&gt;"",SUM(E$6:E115),"")</f>
        <v/>
      </c>
      <c r="I115" s="66" t="str">
        <f aca="false">IF($B115&lt;&gt;"",$B115*$E$3,"")</f>
        <v/>
      </c>
      <c r="J115" s="27"/>
      <c r="K115" s="27"/>
      <c r="L115" s="27"/>
    </row>
    <row r="116" s="33" customFormat="true" ht="11.25" hidden="false" customHeight="false" outlineLevel="0" collapsed="false">
      <c r="A116" s="27"/>
      <c r="B116" s="38" t="str">
        <f aca="false">IF(ROW()-ROW($B$5)&lt;=$F$2*$J$2,ROW()-ROW($B$5),"")</f>
        <v/>
      </c>
      <c r="C116" s="41" t="str">
        <f aca="false">IF($B116&lt;&gt;"",$E$3,"")</f>
        <v/>
      </c>
      <c r="D116" s="39" t="str">
        <f aca="false">IF($B116&lt;&gt;"",$F115*$G$3,"")</f>
        <v/>
      </c>
      <c r="E116" s="39" t="str">
        <f aca="false">IF($B116&lt;&gt;"",$C116-$D116,"")</f>
        <v/>
      </c>
      <c r="F116" s="65" t="str">
        <f aca="false">IF($B116&lt;&gt;"",$F115-$E116,"")</f>
        <v/>
      </c>
      <c r="G116" s="39" t="str">
        <f aca="false">IF($B116&lt;&gt;"",SUM(D$6:D116),"")</f>
        <v/>
      </c>
      <c r="H116" s="65" t="str">
        <f aca="false">IF($B116&lt;&gt;"",SUM(E$6:E116),"")</f>
        <v/>
      </c>
      <c r="I116" s="66" t="str">
        <f aca="false">IF($B116&lt;&gt;"",$B116*$E$3,"")</f>
        <v/>
      </c>
      <c r="J116" s="27"/>
      <c r="K116" s="27"/>
      <c r="L116" s="27"/>
    </row>
    <row r="117" s="33" customFormat="true" ht="11.25" hidden="false" customHeight="false" outlineLevel="0" collapsed="false">
      <c r="A117" s="27"/>
      <c r="B117" s="38" t="str">
        <f aca="false">IF(ROW()-ROW($B$5)&lt;=$F$2*$J$2,ROW()-ROW($B$5),"")</f>
        <v/>
      </c>
      <c r="C117" s="41" t="str">
        <f aca="false">IF($B117&lt;&gt;"",$E$3,"")</f>
        <v/>
      </c>
      <c r="D117" s="39" t="str">
        <f aca="false">IF($B117&lt;&gt;"",$F116*$G$3,"")</f>
        <v/>
      </c>
      <c r="E117" s="39" t="str">
        <f aca="false">IF($B117&lt;&gt;"",$C117-$D117,"")</f>
        <v/>
      </c>
      <c r="F117" s="65" t="str">
        <f aca="false">IF($B117&lt;&gt;"",$F116-$E117,"")</f>
        <v/>
      </c>
      <c r="G117" s="39" t="str">
        <f aca="false">IF($B117&lt;&gt;"",SUM(D$6:D117),"")</f>
        <v/>
      </c>
      <c r="H117" s="65" t="str">
        <f aca="false">IF($B117&lt;&gt;"",SUM(E$6:E117),"")</f>
        <v/>
      </c>
      <c r="I117" s="66" t="str">
        <f aca="false">IF($B117&lt;&gt;"",$B117*$E$3,"")</f>
        <v/>
      </c>
      <c r="J117" s="27"/>
      <c r="K117" s="27"/>
      <c r="L117" s="27"/>
    </row>
    <row r="118" s="33" customFormat="true" ht="11.25" hidden="false" customHeight="false" outlineLevel="0" collapsed="false">
      <c r="A118" s="27"/>
      <c r="B118" s="38" t="str">
        <f aca="false">IF(ROW()-ROW($B$5)&lt;=$F$2*$J$2,ROW()-ROW($B$5),"")</f>
        <v/>
      </c>
      <c r="C118" s="41" t="str">
        <f aca="false">IF($B118&lt;&gt;"",$E$3,"")</f>
        <v/>
      </c>
      <c r="D118" s="39" t="str">
        <f aca="false">IF($B118&lt;&gt;"",$F117*$G$3,"")</f>
        <v/>
      </c>
      <c r="E118" s="39" t="str">
        <f aca="false">IF($B118&lt;&gt;"",$C118-$D118,"")</f>
        <v/>
      </c>
      <c r="F118" s="65" t="str">
        <f aca="false">IF($B118&lt;&gt;"",$F117-$E118,"")</f>
        <v/>
      </c>
      <c r="G118" s="39" t="str">
        <f aca="false">IF($B118&lt;&gt;"",SUM(D$6:D118),"")</f>
        <v/>
      </c>
      <c r="H118" s="65" t="str">
        <f aca="false">IF($B118&lt;&gt;"",SUM(E$6:E118),"")</f>
        <v/>
      </c>
      <c r="I118" s="66" t="str">
        <f aca="false">IF($B118&lt;&gt;"",$B118*$E$3,"")</f>
        <v/>
      </c>
      <c r="J118" s="27"/>
      <c r="K118" s="27"/>
      <c r="L118" s="27"/>
    </row>
    <row r="119" s="33" customFormat="true" ht="11.25" hidden="false" customHeight="false" outlineLevel="0" collapsed="false">
      <c r="A119" s="27"/>
      <c r="B119" s="38" t="str">
        <f aca="false">IF(ROW()-ROW($B$5)&lt;=$F$2*$J$2,ROW()-ROW($B$5),"")</f>
        <v/>
      </c>
      <c r="C119" s="41" t="str">
        <f aca="false">IF($B119&lt;&gt;"",$E$3,"")</f>
        <v/>
      </c>
      <c r="D119" s="39" t="str">
        <f aca="false">IF($B119&lt;&gt;"",$F118*$G$3,"")</f>
        <v/>
      </c>
      <c r="E119" s="39" t="str">
        <f aca="false">IF($B119&lt;&gt;"",$C119-$D119,"")</f>
        <v/>
      </c>
      <c r="F119" s="65" t="str">
        <f aca="false">IF($B119&lt;&gt;"",$F118-$E119,"")</f>
        <v/>
      </c>
      <c r="G119" s="39" t="str">
        <f aca="false">IF($B119&lt;&gt;"",SUM(D$6:D119),"")</f>
        <v/>
      </c>
      <c r="H119" s="65" t="str">
        <f aca="false">IF($B119&lt;&gt;"",SUM(E$6:E119),"")</f>
        <v/>
      </c>
      <c r="I119" s="66" t="str">
        <f aca="false">IF($B119&lt;&gt;"",$B119*$E$3,"")</f>
        <v/>
      </c>
      <c r="J119" s="27"/>
      <c r="K119" s="27"/>
      <c r="L119" s="27"/>
    </row>
    <row r="120" s="33" customFormat="true" ht="11.25" hidden="false" customHeight="false" outlineLevel="0" collapsed="false">
      <c r="A120" s="27"/>
      <c r="B120" s="38" t="str">
        <f aca="false">IF(ROW()-ROW($B$5)&lt;=$F$2*$J$2,ROW()-ROW($B$5),"")</f>
        <v/>
      </c>
      <c r="C120" s="41" t="str">
        <f aca="false">IF($B120&lt;&gt;"",$E$3,"")</f>
        <v/>
      </c>
      <c r="D120" s="39" t="str">
        <f aca="false">IF($B120&lt;&gt;"",$F119*$G$3,"")</f>
        <v/>
      </c>
      <c r="E120" s="39" t="str">
        <f aca="false">IF($B120&lt;&gt;"",$C120-$D120,"")</f>
        <v/>
      </c>
      <c r="F120" s="65" t="str">
        <f aca="false">IF($B120&lt;&gt;"",$F119-$E120,"")</f>
        <v/>
      </c>
      <c r="G120" s="39" t="str">
        <f aca="false">IF($B120&lt;&gt;"",SUM(D$6:D120),"")</f>
        <v/>
      </c>
      <c r="H120" s="65" t="str">
        <f aca="false">IF($B120&lt;&gt;"",SUM(E$6:E120),"")</f>
        <v/>
      </c>
      <c r="I120" s="66" t="str">
        <f aca="false">IF($B120&lt;&gt;"",$B120*$E$3,"")</f>
        <v/>
      </c>
      <c r="J120" s="27"/>
      <c r="K120" s="27"/>
      <c r="L120" s="27"/>
    </row>
    <row r="121" s="33" customFormat="true" ht="11.25" hidden="false" customHeight="false" outlineLevel="0" collapsed="false">
      <c r="A121" s="27"/>
      <c r="B121" s="38" t="str">
        <f aca="false">IF(ROW()-ROW($B$5)&lt;=$F$2*$J$2,ROW()-ROW($B$5),"")</f>
        <v/>
      </c>
      <c r="C121" s="41" t="str">
        <f aca="false">IF($B121&lt;&gt;"",$E$3,"")</f>
        <v/>
      </c>
      <c r="D121" s="39" t="str">
        <f aca="false">IF($B121&lt;&gt;"",$F120*$G$3,"")</f>
        <v/>
      </c>
      <c r="E121" s="39" t="str">
        <f aca="false">IF($B121&lt;&gt;"",$C121-$D121,"")</f>
        <v/>
      </c>
      <c r="F121" s="65" t="str">
        <f aca="false">IF($B121&lt;&gt;"",$F120-$E121,"")</f>
        <v/>
      </c>
      <c r="G121" s="39" t="str">
        <f aca="false">IF($B121&lt;&gt;"",SUM(D$6:D121),"")</f>
        <v/>
      </c>
      <c r="H121" s="65" t="str">
        <f aca="false">IF($B121&lt;&gt;"",SUM(E$6:E121),"")</f>
        <v/>
      </c>
      <c r="I121" s="66" t="str">
        <f aca="false">IF($B121&lt;&gt;"",$B121*$E$3,"")</f>
        <v/>
      </c>
      <c r="J121" s="27"/>
      <c r="K121" s="27"/>
      <c r="L121" s="27"/>
    </row>
    <row r="122" s="33" customFormat="true" ht="11.25" hidden="false" customHeight="false" outlineLevel="0" collapsed="false">
      <c r="A122" s="27"/>
      <c r="B122" s="38" t="str">
        <f aca="false">IF(ROW()-ROW($B$5)&lt;=$F$2*$J$2,ROW()-ROW($B$5),"")</f>
        <v/>
      </c>
      <c r="C122" s="41" t="str">
        <f aca="false">IF($B122&lt;&gt;"",$E$3,"")</f>
        <v/>
      </c>
      <c r="D122" s="39" t="str">
        <f aca="false">IF($B122&lt;&gt;"",$F121*$G$3,"")</f>
        <v/>
      </c>
      <c r="E122" s="39" t="str">
        <f aca="false">IF($B122&lt;&gt;"",$C122-$D122,"")</f>
        <v/>
      </c>
      <c r="F122" s="65" t="str">
        <f aca="false">IF($B122&lt;&gt;"",$F121-$E122,"")</f>
        <v/>
      </c>
      <c r="G122" s="39" t="str">
        <f aca="false">IF($B122&lt;&gt;"",SUM(D$6:D122),"")</f>
        <v/>
      </c>
      <c r="H122" s="65" t="str">
        <f aca="false">IF($B122&lt;&gt;"",SUM(E$6:E122),"")</f>
        <v/>
      </c>
      <c r="I122" s="66" t="str">
        <f aca="false">IF($B122&lt;&gt;"",$B122*$E$3,"")</f>
        <v/>
      </c>
      <c r="J122" s="27"/>
      <c r="K122" s="27"/>
      <c r="L122" s="27"/>
    </row>
    <row r="123" s="33" customFormat="true" ht="11.25" hidden="false" customHeight="false" outlineLevel="0" collapsed="false">
      <c r="A123" s="27"/>
      <c r="B123" s="38" t="str">
        <f aca="false">IF(ROW()-ROW($B$5)&lt;=$F$2*$J$2,ROW()-ROW($B$5),"")</f>
        <v/>
      </c>
      <c r="C123" s="41" t="str">
        <f aca="false">IF($B123&lt;&gt;"",$E$3,"")</f>
        <v/>
      </c>
      <c r="D123" s="39" t="str">
        <f aca="false">IF($B123&lt;&gt;"",$F122*$G$3,"")</f>
        <v/>
      </c>
      <c r="E123" s="39" t="str">
        <f aca="false">IF($B123&lt;&gt;"",$C123-$D123,"")</f>
        <v/>
      </c>
      <c r="F123" s="65" t="str">
        <f aca="false">IF($B123&lt;&gt;"",$F122-$E123,"")</f>
        <v/>
      </c>
      <c r="G123" s="39" t="str">
        <f aca="false">IF($B123&lt;&gt;"",SUM(D$6:D123),"")</f>
        <v/>
      </c>
      <c r="H123" s="65" t="str">
        <f aca="false">IF($B123&lt;&gt;"",SUM(E$6:E123),"")</f>
        <v/>
      </c>
      <c r="I123" s="66" t="str">
        <f aca="false">IF($B123&lt;&gt;"",$B123*$E$3,"")</f>
        <v/>
      </c>
      <c r="J123" s="27"/>
      <c r="K123" s="27"/>
      <c r="L123" s="27"/>
    </row>
    <row r="124" s="33" customFormat="true" ht="11.25" hidden="false" customHeight="false" outlineLevel="0" collapsed="false">
      <c r="A124" s="27"/>
      <c r="B124" s="38" t="str">
        <f aca="false">IF(ROW()-ROW($B$5)&lt;=$F$2*$J$2,ROW()-ROW($B$5),"")</f>
        <v/>
      </c>
      <c r="C124" s="41" t="str">
        <f aca="false">IF($B124&lt;&gt;"",$E$3,"")</f>
        <v/>
      </c>
      <c r="D124" s="39" t="str">
        <f aca="false">IF($B124&lt;&gt;"",$F123*$G$3,"")</f>
        <v/>
      </c>
      <c r="E124" s="39" t="str">
        <f aca="false">IF($B124&lt;&gt;"",$C124-$D124,"")</f>
        <v/>
      </c>
      <c r="F124" s="65" t="str">
        <f aca="false">IF($B124&lt;&gt;"",$F123-$E124,"")</f>
        <v/>
      </c>
      <c r="G124" s="39" t="str">
        <f aca="false">IF($B124&lt;&gt;"",SUM(D$6:D124),"")</f>
        <v/>
      </c>
      <c r="H124" s="65" t="str">
        <f aca="false">IF($B124&lt;&gt;"",SUM(E$6:E124),"")</f>
        <v/>
      </c>
      <c r="I124" s="66" t="str">
        <f aca="false">IF($B124&lt;&gt;"",$B124*$E$3,"")</f>
        <v/>
      </c>
      <c r="J124" s="27"/>
      <c r="K124" s="27"/>
      <c r="L124" s="27"/>
    </row>
    <row r="125" s="33" customFormat="true" ht="11.25" hidden="false" customHeight="false" outlineLevel="0" collapsed="false">
      <c r="A125" s="27"/>
      <c r="B125" s="38" t="str">
        <f aca="false">IF(ROW()-ROW($B$5)&lt;=$F$2*$J$2,ROW()-ROW($B$5),"")</f>
        <v/>
      </c>
      <c r="C125" s="41" t="str">
        <f aca="false">IF($B125&lt;&gt;"",$E$3,"")</f>
        <v/>
      </c>
      <c r="D125" s="39" t="str">
        <f aca="false">IF($B125&lt;&gt;"",$F124*$G$3,"")</f>
        <v/>
      </c>
      <c r="E125" s="39" t="str">
        <f aca="false">IF($B125&lt;&gt;"",$C125-$D125,"")</f>
        <v/>
      </c>
      <c r="F125" s="65" t="str">
        <f aca="false">IF($B125&lt;&gt;"",$F124-$E125,"")</f>
        <v/>
      </c>
      <c r="G125" s="39" t="str">
        <f aca="false">IF($B125&lt;&gt;"",SUM(D$6:D125),"")</f>
        <v/>
      </c>
      <c r="H125" s="65" t="str">
        <f aca="false">IF($B125&lt;&gt;"",SUM(E$6:E125),"")</f>
        <v/>
      </c>
      <c r="I125" s="66" t="str">
        <f aca="false">IF($B125&lt;&gt;"",$B125*$E$3,"")</f>
        <v/>
      </c>
      <c r="J125" s="27"/>
      <c r="K125" s="27"/>
      <c r="L125" s="27"/>
    </row>
    <row r="126" s="33" customFormat="true" ht="11.25" hidden="false" customHeight="false" outlineLevel="0" collapsed="false">
      <c r="A126" s="27"/>
      <c r="B126" s="38" t="str">
        <f aca="false">IF(ROW()-ROW($B$5)&lt;=$F$2*$J$2,ROW()-ROW($B$5),"")</f>
        <v/>
      </c>
      <c r="C126" s="41" t="str">
        <f aca="false">IF($B126&lt;&gt;"",$E$3,"")</f>
        <v/>
      </c>
      <c r="D126" s="39" t="str">
        <f aca="false">IF($B126&lt;&gt;"",$F125*$G$3,"")</f>
        <v/>
      </c>
      <c r="E126" s="39" t="str">
        <f aca="false">IF($B126&lt;&gt;"",$C126-$D126,"")</f>
        <v/>
      </c>
      <c r="F126" s="65" t="str">
        <f aca="false">IF($B126&lt;&gt;"",$F125-$E126,"")</f>
        <v/>
      </c>
      <c r="G126" s="39" t="str">
        <f aca="false">IF($B126&lt;&gt;"",SUM(D$6:D126),"")</f>
        <v/>
      </c>
      <c r="H126" s="65" t="str">
        <f aca="false">IF($B126&lt;&gt;"",SUM(E$6:E126),"")</f>
        <v/>
      </c>
      <c r="I126" s="66" t="str">
        <f aca="false">IF($B126&lt;&gt;"",$B126*$E$3,"")</f>
        <v/>
      </c>
      <c r="J126" s="27"/>
      <c r="K126" s="27"/>
      <c r="L126" s="27"/>
    </row>
    <row r="127" s="33" customFormat="true" ht="11.25" hidden="false" customHeight="false" outlineLevel="0" collapsed="false">
      <c r="A127" s="27"/>
      <c r="B127" s="38" t="str">
        <f aca="false">IF(ROW()-ROW($B$5)&lt;=$F$2*$J$2,ROW()-ROW($B$5),"")</f>
        <v/>
      </c>
      <c r="C127" s="41" t="str">
        <f aca="false">IF($B127&lt;&gt;"",$E$3,"")</f>
        <v/>
      </c>
      <c r="D127" s="39" t="str">
        <f aca="false">IF($B127&lt;&gt;"",$F126*$G$3,"")</f>
        <v/>
      </c>
      <c r="E127" s="39" t="str">
        <f aca="false">IF($B127&lt;&gt;"",$C127-$D127,"")</f>
        <v/>
      </c>
      <c r="F127" s="65" t="str">
        <f aca="false">IF($B127&lt;&gt;"",$F126-$E127,"")</f>
        <v/>
      </c>
      <c r="G127" s="39" t="str">
        <f aca="false">IF($B127&lt;&gt;"",SUM(D$6:D127),"")</f>
        <v/>
      </c>
      <c r="H127" s="65" t="str">
        <f aca="false">IF($B127&lt;&gt;"",SUM(E$6:E127),"")</f>
        <v/>
      </c>
      <c r="I127" s="66" t="str">
        <f aca="false">IF($B127&lt;&gt;"",$B127*$E$3,"")</f>
        <v/>
      </c>
      <c r="J127" s="27"/>
      <c r="K127" s="27"/>
      <c r="L127" s="27"/>
    </row>
    <row r="128" s="33" customFormat="true" ht="11.25" hidden="false" customHeight="false" outlineLevel="0" collapsed="false">
      <c r="A128" s="27"/>
      <c r="B128" s="38" t="str">
        <f aca="false">IF(ROW()-ROW($B$5)&lt;=$F$2*$J$2,ROW()-ROW($B$5),"")</f>
        <v/>
      </c>
      <c r="C128" s="41" t="str">
        <f aca="false">IF($B128&lt;&gt;"",$E$3,"")</f>
        <v/>
      </c>
      <c r="D128" s="39" t="str">
        <f aca="false">IF($B128&lt;&gt;"",$F127*$G$3,"")</f>
        <v/>
      </c>
      <c r="E128" s="39" t="str">
        <f aca="false">IF($B128&lt;&gt;"",$C128-$D128,"")</f>
        <v/>
      </c>
      <c r="F128" s="65" t="str">
        <f aca="false">IF($B128&lt;&gt;"",$F127-$E128,"")</f>
        <v/>
      </c>
      <c r="G128" s="39" t="str">
        <f aca="false">IF($B128&lt;&gt;"",SUM(D$6:D128),"")</f>
        <v/>
      </c>
      <c r="H128" s="65" t="str">
        <f aca="false">IF($B128&lt;&gt;"",SUM(E$6:E128),"")</f>
        <v/>
      </c>
      <c r="I128" s="66" t="str">
        <f aca="false">IF($B128&lt;&gt;"",$B128*$E$3,"")</f>
        <v/>
      </c>
      <c r="J128" s="27"/>
      <c r="K128" s="27"/>
      <c r="L128" s="27"/>
    </row>
    <row r="129" s="33" customFormat="true" ht="11.25" hidden="false" customHeight="false" outlineLevel="0" collapsed="false">
      <c r="A129" s="27"/>
      <c r="B129" s="38" t="str">
        <f aca="false">IF(ROW()-ROW($B$5)&lt;=$F$2*$J$2,ROW()-ROW($B$5),"")</f>
        <v/>
      </c>
      <c r="C129" s="41" t="str">
        <f aca="false">IF($B129&lt;&gt;"",$E$3,"")</f>
        <v/>
      </c>
      <c r="D129" s="39" t="str">
        <f aca="false">IF($B129&lt;&gt;"",$F128*$G$3,"")</f>
        <v/>
      </c>
      <c r="E129" s="39" t="str">
        <f aca="false">IF($B129&lt;&gt;"",$C129-$D129,"")</f>
        <v/>
      </c>
      <c r="F129" s="65" t="str">
        <f aca="false">IF($B129&lt;&gt;"",$F128-$E129,"")</f>
        <v/>
      </c>
      <c r="G129" s="39" t="str">
        <f aca="false">IF($B129&lt;&gt;"",SUM(D$6:D129),"")</f>
        <v/>
      </c>
      <c r="H129" s="65" t="str">
        <f aca="false">IF($B129&lt;&gt;"",SUM(E$6:E129),"")</f>
        <v/>
      </c>
      <c r="I129" s="66" t="str">
        <f aca="false">IF($B129&lt;&gt;"",$B129*$E$3,"")</f>
        <v/>
      </c>
      <c r="J129" s="27"/>
      <c r="K129" s="27"/>
      <c r="L129" s="27"/>
    </row>
    <row r="130" s="33" customFormat="true" ht="11.25" hidden="false" customHeight="false" outlineLevel="0" collapsed="false">
      <c r="A130" s="27"/>
      <c r="B130" s="38" t="str">
        <f aca="false">IF(ROW()-ROW($B$5)&lt;=$F$2*$J$2,ROW()-ROW($B$5),"")</f>
        <v/>
      </c>
      <c r="C130" s="41" t="str">
        <f aca="false">IF($B130&lt;&gt;"",$E$3,"")</f>
        <v/>
      </c>
      <c r="D130" s="39" t="str">
        <f aca="false">IF($B130&lt;&gt;"",$F129*$G$3,"")</f>
        <v/>
      </c>
      <c r="E130" s="39" t="str">
        <f aca="false">IF($B130&lt;&gt;"",$C130-$D130,"")</f>
        <v/>
      </c>
      <c r="F130" s="65" t="str">
        <f aca="false">IF($B130&lt;&gt;"",$F129-$E130,"")</f>
        <v/>
      </c>
      <c r="G130" s="39" t="str">
        <f aca="false">IF($B130&lt;&gt;"",SUM(D$6:D130),"")</f>
        <v/>
      </c>
      <c r="H130" s="65" t="str">
        <f aca="false">IF($B130&lt;&gt;"",SUM(E$6:E130),"")</f>
        <v/>
      </c>
      <c r="I130" s="66" t="str">
        <f aca="false">IF($B130&lt;&gt;"",$B130*$E$3,"")</f>
        <v/>
      </c>
      <c r="J130" s="27"/>
      <c r="K130" s="27"/>
      <c r="L130" s="27"/>
    </row>
    <row r="131" s="33" customFormat="true" ht="11.25" hidden="false" customHeight="false" outlineLevel="0" collapsed="false">
      <c r="A131" s="27"/>
      <c r="B131" s="38" t="str">
        <f aca="false">IF(ROW()-ROW($B$5)&lt;=$F$2*$J$2,ROW()-ROW($B$5),"")</f>
        <v/>
      </c>
      <c r="C131" s="41" t="str">
        <f aca="false">IF($B131&lt;&gt;"",$E$3,"")</f>
        <v/>
      </c>
      <c r="D131" s="39" t="str">
        <f aca="false">IF($B131&lt;&gt;"",$F130*$G$3,"")</f>
        <v/>
      </c>
      <c r="E131" s="39" t="str">
        <f aca="false">IF($B131&lt;&gt;"",$C131-$D131,"")</f>
        <v/>
      </c>
      <c r="F131" s="65" t="str">
        <f aca="false">IF($B131&lt;&gt;"",$F130-$E131,"")</f>
        <v/>
      </c>
      <c r="G131" s="39" t="str">
        <f aca="false">IF($B131&lt;&gt;"",SUM(D$6:D131),"")</f>
        <v/>
      </c>
      <c r="H131" s="65" t="str">
        <f aca="false">IF($B131&lt;&gt;"",SUM(E$6:E131),"")</f>
        <v/>
      </c>
      <c r="I131" s="66" t="str">
        <f aca="false">IF($B131&lt;&gt;"",$B131*$E$3,"")</f>
        <v/>
      </c>
      <c r="J131" s="27"/>
      <c r="K131" s="27"/>
      <c r="L131" s="27"/>
    </row>
    <row r="132" s="33" customFormat="true" ht="11.25" hidden="false" customHeight="false" outlineLevel="0" collapsed="false">
      <c r="A132" s="27"/>
      <c r="B132" s="38" t="str">
        <f aca="false">IF(ROW()-ROW($B$5)&lt;=$F$2*$J$2,ROW()-ROW($B$5),"")</f>
        <v/>
      </c>
      <c r="C132" s="41" t="str">
        <f aca="false">IF($B132&lt;&gt;"",$E$3,"")</f>
        <v/>
      </c>
      <c r="D132" s="39" t="str">
        <f aca="false">IF($B132&lt;&gt;"",$F131*$G$3,"")</f>
        <v/>
      </c>
      <c r="E132" s="39" t="str">
        <f aca="false">IF($B132&lt;&gt;"",$C132-$D132,"")</f>
        <v/>
      </c>
      <c r="F132" s="65" t="str">
        <f aca="false">IF($B132&lt;&gt;"",$F131-$E132,"")</f>
        <v/>
      </c>
      <c r="G132" s="39" t="str">
        <f aca="false">IF($B132&lt;&gt;"",SUM(D$6:D132),"")</f>
        <v/>
      </c>
      <c r="H132" s="65" t="str">
        <f aca="false">IF($B132&lt;&gt;"",SUM(E$6:E132),"")</f>
        <v/>
      </c>
      <c r="I132" s="66" t="str">
        <f aca="false">IF($B132&lt;&gt;"",$B132*$E$3,"")</f>
        <v/>
      </c>
      <c r="J132" s="27"/>
      <c r="K132" s="27"/>
      <c r="L132" s="27"/>
    </row>
    <row r="133" s="33" customFormat="true" ht="11.25" hidden="false" customHeight="false" outlineLevel="0" collapsed="false">
      <c r="A133" s="27"/>
      <c r="B133" s="38" t="str">
        <f aca="false">IF(ROW()-ROW($B$5)&lt;=$F$2*$J$2,ROW()-ROW($B$5),"")</f>
        <v/>
      </c>
      <c r="C133" s="41" t="str">
        <f aca="false">IF($B133&lt;&gt;"",$E$3,"")</f>
        <v/>
      </c>
      <c r="D133" s="39" t="str">
        <f aca="false">IF($B133&lt;&gt;"",$F132*$G$3,"")</f>
        <v/>
      </c>
      <c r="E133" s="39" t="str">
        <f aca="false">IF($B133&lt;&gt;"",$C133-$D133,"")</f>
        <v/>
      </c>
      <c r="F133" s="65" t="str">
        <f aca="false">IF($B133&lt;&gt;"",$F132-$E133,"")</f>
        <v/>
      </c>
      <c r="G133" s="39" t="str">
        <f aca="false">IF($B133&lt;&gt;"",SUM(D$6:D133),"")</f>
        <v/>
      </c>
      <c r="H133" s="65" t="str">
        <f aca="false">IF($B133&lt;&gt;"",SUM(E$6:E133),"")</f>
        <v/>
      </c>
      <c r="I133" s="66" t="str">
        <f aca="false">IF($B133&lt;&gt;"",$B133*$E$3,"")</f>
        <v/>
      </c>
      <c r="J133" s="27"/>
      <c r="K133" s="27"/>
      <c r="L133" s="27"/>
    </row>
    <row r="134" s="33" customFormat="true" ht="11.25" hidden="false" customHeight="false" outlineLevel="0" collapsed="false">
      <c r="A134" s="27"/>
      <c r="B134" s="38" t="str">
        <f aca="false">IF(ROW()-ROW($B$5)&lt;=$F$2*$J$2,ROW()-ROW($B$5),"")</f>
        <v/>
      </c>
      <c r="C134" s="41" t="str">
        <f aca="false">IF($B134&lt;&gt;"",$E$3,"")</f>
        <v/>
      </c>
      <c r="D134" s="39" t="str">
        <f aca="false">IF($B134&lt;&gt;"",$F133*$G$3,"")</f>
        <v/>
      </c>
      <c r="E134" s="39" t="str">
        <f aca="false">IF($B134&lt;&gt;"",$C134-$D134,"")</f>
        <v/>
      </c>
      <c r="F134" s="65" t="str">
        <f aca="false">IF($B134&lt;&gt;"",$F133-$E134,"")</f>
        <v/>
      </c>
      <c r="G134" s="39" t="str">
        <f aca="false">IF($B134&lt;&gt;"",SUM(D$6:D134),"")</f>
        <v/>
      </c>
      <c r="H134" s="65" t="str">
        <f aca="false">IF($B134&lt;&gt;"",SUM(E$6:E134),"")</f>
        <v/>
      </c>
      <c r="I134" s="66" t="str">
        <f aca="false">IF($B134&lt;&gt;"",$B134*$E$3,"")</f>
        <v/>
      </c>
      <c r="J134" s="27"/>
      <c r="K134" s="27"/>
      <c r="L134" s="27"/>
    </row>
    <row r="135" s="33" customFormat="true" ht="11.25" hidden="false" customHeight="false" outlineLevel="0" collapsed="false">
      <c r="A135" s="27"/>
      <c r="B135" s="38" t="str">
        <f aca="false">IF(ROW()-ROW($B$5)&lt;=$F$2*$J$2,ROW()-ROW($B$5),"")</f>
        <v/>
      </c>
      <c r="C135" s="41" t="str">
        <f aca="false">IF($B135&lt;&gt;"",$E$3,"")</f>
        <v/>
      </c>
      <c r="D135" s="39" t="str">
        <f aca="false">IF($B135&lt;&gt;"",$F134*$G$3,"")</f>
        <v/>
      </c>
      <c r="E135" s="39" t="str">
        <f aca="false">IF($B135&lt;&gt;"",$C135-$D135,"")</f>
        <v/>
      </c>
      <c r="F135" s="65" t="str">
        <f aca="false">IF($B135&lt;&gt;"",$F134-$E135,"")</f>
        <v/>
      </c>
      <c r="G135" s="39" t="str">
        <f aca="false">IF($B135&lt;&gt;"",SUM(D$6:D135),"")</f>
        <v/>
      </c>
      <c r="H135" s="65" t="str">
        <f aca="false">IF($B135&lt;&gt;"",SUM(E$6:E135),"")</f>
        <v/>
      </c>
      <c r="I135" s="66" t="str">
        <f aca="false">IF($B135&lt;&gt;"",$B135*$E$3,"")</f>
        <v/>
      </c>
      <c r="J135" s="27"/>
      <c r="K135" s="27"/>
      <c r="L135" s="27"/>
    </row>
    <row r="136" s="33" customFormat="true" ht="11.25" hidden="false" customHeight="false" outlineLevel="0" collapsed="false">
      <c r="A136" s="27"/>
      <c r="B136" s="38" t="str">
        <f aca="false">IF(ROW()-ROW($B$5)&lt;=$F$2*$J$2,ROW()-ROW($B$5),"")</f>
        <v/>
      </c>
      <c r="C136" s="41" t="str">
        <f aca="false">IF($B136&lt;&gt;"",$E$3,"")</f>
        <v/>
      </c>
      <c r="D136" s="39" t="str">
        <f aca="false">IF($B136&lt;&gt;"",$F135*$G$3,"")</f>
        <v/>
      </c>
      <c r="E136" s="39" t="str">
        <f aca="false">IF($B136&lt;&gt;"",$C136-$D136,"")</f>
        <v/>
      </c>
      <c r="F136" s="65" t="str">
        <f aca="false">IF($B136&lt;&gt;"",$F135-$E136,"")</f>
        <v/>
      </c>
      <c r="G136" s="39" t="str">
        <f aca="false">IF($B136&lt;&gt;"",SUM(D$6:D136),"")</f>
        <v/>
      </c>
      <c r="H136" s="65" t="str">
        <f aca="false">IF($B136&lt;&gt;"",SUM(E$6:E136),"")</f>
        <v/>
      </c>
      <c r="I136" s="66" t="str">
        <f aca="false">IF($B136&lt;&gt;"",$B136*$E$3,"")</f>
        <v/>
      </c>
      <c r="J136" s="27"/>
      <c r="K136" s="27"/>
      <c r="L136" s="27"/>
    </row>
    <row r="137" s="33" customFormat="true" ht="11.25" hidden="false" customHeight="false" outlineLevel="0" collapsed="false">
      <c r="A137" s="27"/>
      <c r="B137" s="38" t="str">
        <f aca="false">IF(ROW()-ROW($B$5)&lt;=$F$2*$J$2,ROW()-ROW($B$5),"")</f>
        <v/>
      </c>
      <c r="C137" s="41" t="str">
        <f aca="false">IF($B137&lt;&gt;"",$E$3,"")</f>
        <v/>
      </c>
      <c r="D137" s="39" t="str">
        <f aca="false">IF($B137&lt;&gt;"",$F136*$G$3,"")</f>
        <v/>
      </c>
      <c r="E137" s="39" t="str">
        <f aca="false">IF($B137&lt;&gt;"",$C137-$D137,"")</f>
        <v/>
      </c>
      <c r="F137" s="65" t="str">
        <f aca="false">IF($B137&lt;&gt;"",$F136-$E137,"")</f>
        <v/>
      </c>
      <c r="G137" s="39" t="str">
        <f aca="false">IF($B137&lt;&gt;"",SUM(D$6:D137),"")</f>
        <v/>
      </c>
      <c r="H137" s="65" t="str">
        <f aca="false">IF($B137&lt;&gt;"",SUM(E$6:E137),"")</f>
        <v/>
      </c>
      <c r="I137" s="66" t="str">
        <f aca="false">IF($B137&lt;&gt;"",$B137*$E$3,"")</f>
        <v/>
      </c>
      <c r="J137" s="27"/>
      <c r="K137" s="27"/>
      <c r="L137" s="27"/>
    </row>
    <row r="138" s="33" customFormat="true" ht="11.25" hidden="false" customHeight="false" outlineLevel="0" collapsed="false">
      <c r="A138" s="27"/>
      <c r="B138" s="38" t="str">
        <f aca="false">IF(ROW()-ROW($B$5)&lt;=$F$2*$J$2,ROW()-ROW($B$5),"")</f>
        <v/>
      </c>
      <c r="C138" s="41" t="str">
        <f aca="false">IF($B138&lt;&gt;"",$E$3,"")</f>
        <v/>
      </c>
      <c r="D138" s="39" t="str">
        <f aca="false">IF($B138&lt;&gt;"",$F137*$G$3,"")</f>
        <v/>
      </c>
      <c r="E138" s="39" t="str">
        <f aca="false">IF($B138&lt;&gt;"",$C138-$D138,"")</f>
        <v/>
      </c>
      <c r="F138" s="65" t="str">
        <f aca="false">IF($B138&lt;&gt;"",$F137-$E138,"")</f>
        <v/>
      </c>
      <c r="G138" s="39" t="str">
        <f aca="false">IF($B138&lt;&gt;"",SUM(D$6:D138),"")</f>
        <v/>
      </c>
      <c r="H138" s="65" t="str">
        <f aca="false">IF($B138&lt;&gt;"",SUM(E$6:E138),"")</f>
        <v/>
      </c>
      <c r="I138" s="66" t="str">
        <f aca="false">IF($B138&lt;&gt;"",$B138*$E$3,"")</f>
        <v/>
      </c>
      <c r="J138" s="27"/>
      <c r="K138" s="27"/>
      <c r="L138" s="27"/>
    </row>
    <row r="139" s="33" customFormat="true" ht="11.25" hidden="false" customHeight="false" outlineLevel="0" collapsed="false">
      <c r="A139" s="27"/>
      <c r="B139" s="38" t="str">
        <f aca="false">IF(ROW()-ROW($B$5)&lt;=$F$2*$J$2,ROW()-ROW($B$5),"")</f>
        <v/>
      </c>
      <c r="C139" s="41" t="str">
        <f aca="false">IF($B139&lt;&gt;"",$E$3,"")</f>
        <v/>
      </c>
      <c r="D139" s="39" t="str">
        <f aca="false">IF($B139&lt;&gt;"",$F138*$G$3,"")</f>
        <v/>
      </c>
      <c r="E139" s="39" t="str">
        <f aca="false">IF($B139&lt;&gt;"",$C139-$D139,"")</f>
        <v/>
      </c>
      <c r="F139" s="65" t="str">
        <f aca="false">IF($B139&lt;&gt;"",$F138-$E139,"")</f>
        <v/>
      </c>
      <c r="G139" s="39" t="str">
        <f aca="false">IF($B139&lt;&gt;"",SUM(D$6:D139),"")</f>
        <v/>
      </c>
      <c r="H139" s="65" t="str">
        <f aca="false">IF($B139&lt;&gt;"",SUM(E$6:E139),"")</f>
        <v/>
      </c>
      <c r="I139" s="66" t="str">
        <f aca="false">IF($B139&lt;&gt;"",$B139*$E$3,"")</f>
        <v/>
      </c>
      <c r="J139" s="27"/>
      <c r="K139" s="27"/>
      <c r="L139" s="27"/>
    </row>
    <row r="140" s="33" customFormat="true" ht="11.25" hidden="false" customHeight="false" outlineLevel="0" collapsed="false">
      <c r="A140" s="27"/>
      <c r="B140" s="38" t="str">
        <f aca="false">IF(ROW()-ROW($B$5)&lt;=$F$2*$J$2,ROW()-ROW($B$5),"")</f>
        <v/>
      </c>
      <c r="C140" s="41" t="str">
        <f aca="false">IF($B140&lt;&gt;"",$E$3,"")</f>
        <v/>
      </c>
      <c r="D140" s="39" t="str">
        <f aca="false">IF($B140&lt;&gt;"",$F139*$G$3,"")</f>
        <v/>
      </c>
      <c r="E140" s="39" t="str">
        <f aca="false">IF($B140&lt;&gt;"",$C140-$D140,"")</f>
        <v/>
      </c>
      <c r="F140" s="65" t="str">
        <f aca="false">IF($B140&lt;&gt;"",$F139-$E140,"")</f>
        <v/>
      </c>
      <c r="G140" s="39" t="str">
        <f aca="false">IF($B140&lt;&gt;"",SUM(D$6:D140),"")</f>
        <v/>
      </c>
      <c r="H140" s="65" t="str">
        <f aca="false">IF($B140&lt;&gt;"",SUM(E$6:E140),"")</f>
        <v/>
      </c>
      <c r="I140" s="66" t="str">
        <f aca="false">IF($B140&lt;&gt;"",$B140*$E$3,"")</f>
        <v/>
      </c>
      <c r="J140" s="27"/>
      <c r="K140" s="27"/>
      <c r="L140" s="27"/>
    </row>
    <row r="141" s="33" customFormat="true" ht="11.25" hidden="false" customHeight="false" outlineLevel="0" collapsed="false">
      <c r="A141" s="27"/>
      <c r="B141" s="38" t="str">
        <f aca="false">IF(ROW()-ROW($B$5)&lt;=$F$2*$J$2,ROW()-ROW($B$5),"")</f>
        <v/>
      </c>
      <c r="C141" s="41" t="str">
        <f aca="false">IF($B141&lt;&gt;"",$E$3,"")</f>
        <v/>
      </c>
      <c r="D141" s="39" t="str">
        <f aca="false">IF($B141&lt;&gt;"",$F140*$G$3,"")</f>
        <v/>
      </c>
      <c r="E141" s="39" t="str">
        <f aca="false">IF($B141&lt;&gt;"",$C141-$D141,"")</f>
        <v/>
      </c>
      <c r="F141" s="65" t="str">
        <f aca="false">IF($B141&lt;&gt;"",$F140-$E141,"")</f>
        <v/>
      </c>
      <c r="G141" s="39" t="str">
        <f aca="false">IF($B141&lt;&gt;"",SUM(D$6:D141),"")</f>
        <v/>
      </c>
      <c r="H141" s="65" t="str">
        <f aca="false">IF($B141&lt;&gt;"",SUM(E$6:E141),"")</f>
        <v/>
      </c>
      <c r="I141" s="66" t="str">
        <f aca="false">IF($B141&lt;&gt;"",$B141*$E$3,"")</f>
        <v/>
      </c>
      <c r="J141" s="27"/>
      <c r="K141" s="27"/>
      <c r="L141" s="27"/>
    </row>
    <row r="142" s="33" customFormat="true" ht="11.25" hidden="false" customHeight="false" outlineLevel="0" collapsed="false">
      <c r="A142" s="27"/>
      <c r="B142" s="38" t="str">
        <f aca="false">IF(ROW()-ROW($B$5)&lt;=$F$2*$J$2,ROW()-ROW($B$5),"")</f>
        <v/>
      </c>
      <c r="C142" s="41" t="str">
        <f aca="false">IF($B142&lt;&gt;"",$E$3,"")</f>
        <v/>
      </c>
      <c r="D142" s="39" t="str">
        <f aca="false">IF($B142&lt;&gt;"",$F141*$G$3,"")</f>
        <v/>
      </c>
      <c r="E142" s="39" t="str">
        <f aca="false">IF($B142&lt;&gt;"",$C142-$D142,"")</f>
        <v/>
      </c>
      <c r="F142" s="65" t="str">
        <f aca="false">IF($B142&lt;&gt;"",$F141-$E142,"")</f>
        <v/>
      </c>
      <c r="G142" s="39" t="str">
        <f aca="false">IF($B142&lt;&gt;"",SUM(D$6:D142),"")</f>
        <v/>
      </c>
      <c r="H142" s="65" t="str">
        <f aca="false">IF($B142&lt;&gt;"",SUM(E$6:E142),"")</f>
        <v/>
      </c>
      <c r="I142" s="66" t="str">
        <f aca="false">IF($B142&lt;&gt;"",$B142*$E$3,"")</f>
        <v/>
      </c>
      <c r="J142" s="27"/>
      <c r="K142" s="27"/>
      <c r="L142" s="27"/>
    </row>
    <row r="143" s="33" customFormat="true" ht="11.25" hidden="false" customHeight="false" outlineLevel="0" collapsed="false">
      <c r="A143" s="27"/>
      <c r="B143" s="38" t="str">
        <f aca="false">IF(ROW()-ROW($B$5)&lt;=$F$2*$J$2,ROW()-ROW($B$5),"")</f>
        <v/>
      </c>
      <c r="C143" s="41" t="str">
        <f aca="false">IF($B143&lt;&gt;"",$E$3,"")</f>
        <v/>
      </c>
      <c r="D143" s="39" t="str">
        <f aca="false">IF($B143&lt;&gt;"",$F142*$G$3,"")</f>
        <v/>
      </c>
      <c r="E143" s="39" t="str">
        <f aca="false">IF($B143&lt;&gt;"",$C143-$D143,"")</f>
        <v/>
      </c>
      <c r="F143" s="65" t="str">
        <f aca="false">IF($B143&lt;&gt;"",$F142-$E143,"")</f>
        <v/>
      </c>
      <c r="G143" s="39" t="str">
        <f aca="false">IF($B143&lt;&gt;"",SUM(D$6:D143),"")</f>
        <v/>
      </c>
      <c r="H143" s="65" t="str">
        <f aca="false">IF($B143&lt;&gt;"",SUM(E$6:E143),"")</f>
        <v/>
      </c>
      <c r="I143" s="66" t="str">
        <f aca="false">IF($B143&lt;&gt;"",$B143*$E$3,"")</f>
        <v/>
      </c>
      <c r="J143" s="27"/>
      <c r="K143" s="27"/>
      <c r="L143" s="27"/>
    </row>
    <row r="144" s="33" customFormat="true" ht="11.25" hidden="false" customHeight="false" outlineLevel="0" collapsed="false">
      <c r="A144" s="27"/>
      <c r="B144" s="38" t="str">
        <f aca="false">IF(ROW()-ROW($B$5)&lt;=$F$2*$J$2,ROW()-ROW($B$5),"")</f>
        <v/>
      </c>
      <c r="C144" s="41" t="str">
        <f aca="false">IF($B144&lt;&gt;"",$E$3,"")</f>
        <v/>
      </c>
      <c r="D144" s="39" t="str">
        <f aca="false">IF($B144&lt;&gt;"",$F143*$G$3,"")</f>
        <v/>
      </c>
      <c r="E144" s="39" t="str">
        <f aca="false">IF($B144&lt;&gt;"",$C144-$D144,"")</f>
        <v/>
      </c>
      <c r="F144" s="65" t="str">
        <f aca="false">IF($B144&lt;&gt;"",$F143-$E144,"")</f>
        <v/>
      </c>
      <c r="G144" s="39" t="str">
        <f aca="false">IF($B144&lt;&gt;"",SUM(D$6:D144),"")</f>
        <v/>
      </c>
      <c r="H144" s="65" t="str">
        <f aca="false">IF($B144&lt;&gt;"",SUM(E$6:E144),"")</f>
        <v/>
      </c>
      <c r="I144" s="66" t="str">
        <f aca="false">IF($B144&lt;&gt;"",$B144*$E$3,"")</f>
        <v/>
      </c>
      <c r="J144" s="27"/>
      <c r="K144" s="27"/>
      <c r="L144" s="27"/>
    </row>
    <row r="145" s="33" customFormat="true" ht="11.25" hidden="false" customHeight="false" outlineLevel="0" collapsed="false">
      <c r="A145" s="27"/>
      <c r="B145" s="38" t="str">
        <f aca="false">IF(ROW()-ROW($B$5)&lt;=$F$2*$J$2,ROW()-ROW($B$5),"")</f>
        <v/>
      </c>
      <c r="C145" s="41" t="str">
        <f aca="false">IF($B145&lt;&gt;"",$E$3,"")</f>
        <v/>
      </c>
      <c r="D145" s="39" t="str">
        <f aca="false">IF($B145&lt;&gt;"",$F144*$G$3,"")</f>
        <v/>
      </c>
      <c r="E145" s="39" t="str">
        <f aca="false">IF($B145&lt;&gt;"",$C145-$D145,"")</f>
        <v/>
      </c>
      <c r="F145" s="65" t="str">
        <f aca="false">IF($B145&lt;&gt;"",$F144-$E145,"")</f>
        <v/>
      </c>
      <c r="G145" s="39" t="str">
        <f aca="false">IF($B145&lt;&gt;"",SUM(D$6:D145),"")</f>
        <v/>
      </c>
      <c r="H145" s="65" t="str">
        <f aca="false">IF($B145&lt;&gt;"",SUM(E$6:E145),"")</f>
        <v/>
      </c>
      <c r="I145" s="66" t="str">
        <f aca="false">IF($B145&lt;&gt;"",$B145*$E$3,"")</f>
        <v/>
      </c>
      <c r="J145" s="27"/>
      <c r="K145" s="27"/>
      <c r="L145" s="27"/>
    </row>
    <row r="146" s="33" customFormat="true" ht="11.25" hidden="false" customHeight="false" outlineLevel="0" collapsed="false">
      <c r="A146" s="27"/>
      <c r="B146" s="38" t="str">
        <f aca="false">IF(ROW()-ROW($B$5)&lt;=$F$2*$J$2,ROW()-ROW($B$5),"")</f>
        <v/>
      </c>
      <c r="C146" s="41" t="str">
        <f aca="false">IF($B146&lt;&gt;"",$E$3,"")</f>
        <v/>
      </c>
      <c r="D146" s="39" t="str">
        <f aca="false">IF($B146&lt;&gt;"",$F145*$G$3,"")</f>
        <v/>
      </c>
      <c r="E146" s="39" t="str">
        <f aca="false">IF($B146&lt;&gt;"",$C146-$D146,"")</f>
        <v/>
      </c>
      <c r="F146" s="65" t="str">
        <f aca="false">IF($B146&lt;&gt;"",$F145-$E146,"")</f>
        <v/>
      </c>
      <c r="G146" s="39" t="str">
        <f aca="false">IF($B146&lt;&gt;"",SUM(D$6:D146),"")</f>
        <v/>
      </c>
      <c r="H146" s="65" t="str">
        <f aca="false">IF($B146&lt;&gt;"",SUM(E$6:E146),"")</f>
        <v/>
      </c>
      <c r="I146" s="66" t="str">
        <f aca="false">IF($B146&lt;&gt;"",$B146*$E$3,"")</f>
        <v/>
      </c>
      <c r="J146" s="27"/>
      <c r="K146" s="27"/>
      <c r="L146" s="27"/>
    </row>
    <row r="147" s="33" customFormat="true" ht="11.25" hidden="false" customHeight="false" outlineLevel="0" collapsed="false">
      <c r="A147" s="27"/>
      <c r="B147" s="38" t="str">
        <f aca="false">IF(ROW()-ROW($B$5)&lt;=$F$2*$J$2,ROW()-ROW($B$5),"")</f>
        <v/>
      </c>
      <c r="C147" s="41" t="str">
        <f aca="false">IF($B147&lt;&gt;"",$E$3,"")</f>
        <v/>
      </c>
      <c r="D147" s="39" t="str">
        <f aca="false">IF($B147&lt;&gt;"",$F146*$G$3,"")</f>
        <v/>
      </c>
      <c r="E147" s="39" t="str">
        <f aca="false">IF($B147&lt;&gt;"",$C147-$D147,"")</f>
        <v/>
      </c>
      <c r="F147" s="65" t="str">
        <f aca="false">IF($B147&lt;&gt;"",$F146-$E147,"")</f>
        <v/>
      </c>
      <c r="G147" s="39" t="str">
        <f aca="false">IF($B147&lt;&gt;"",SUM(D$6:D147),"")</f>
        <v/>
      </c>
      <c r="H147" s="65" t="str">
        <f aca="false">IF($B147&lt;&gt;"",SUM(E$6:E147),"")</f>
        <v/>
      </c>
      <c r="I147" s="66" t="str">
        <f aca="false">IF($B147&lt;&gt;"",$B147*$E$3,"")</f>
        <v/>
      </c>
      <c r="J147" s="27"/>
      <c r="K147" s="27"/>
      <c r="L147" s="27"/>
    </row>
    <row r="148" s="33" customFormat="true" ht="11.25" hidden="false" customHeight="false" outlineLevel="0" collapsed="false">
      <c r="A148" s="27"/>
      <c r="B148" s="38" t="str">
        <f aca="false">IF(ROW()-ROW($B$5)&lt;=$F$2*$J$2,ROW()-ROW($B$5),"")</f>
        <v/>
      </c>
      <c r="C148" s="41" t="str">
        <f aca="false">IF($B148&lt;&gt;"",$E$3,"")</f>
        <v/>
      </c>
      <c r="D148" s="39" t="str">
        <f aca="false">IF($B148&lt;&gt;"",$F147*$G$3,"")</f>
        <v/>
      </c>
      <c r="E148" s="39" t="str">
        <f aca="false">IF($B148&lt;&gt;"",$C148-$D148,"")</f>
        <v/>
      </c>
      <c r="F148" s="65" t="str">
        <f aca="false">IF($B148&lt;&gt;"",$F147-$E148,"")</f>
        <v/>
      </c>
      <c r="G148" s="39" t="str">
        <f aca="false">IF($B148&lt;&gt;"",SUM(D$6:D148),"")</f>
        <v/>
      </c>
      <c r="H148" s="65" t="str">
        <f aca="false">IF($B148&lt;&gt;"",SUM(E$6:E148),"")</f>
        <v/>
      </c>
      <c r="I148" s="66" t="str">
        <f aca="false">IF($B148&lt;&gt;"",$B148*$E$3,"")</f>
        <v/>
      </c>
      <c r="J148" s="27"/>
      <c r="K148" s="27"/>
      <c r="L148" s="27"/>
    </row>
    <row r="149" s="33" customFormat="true" ht="11.25" hidden="false" customHeight="false" outlineLevel="0" collapsed="false">
      <c r="A149" s="27"/>
      <c r="B149" s="38" t="str">
        <f aca="false">IF(ROW()-ROW($B$5)&lt;=$F$2*$J$2,ROW()-ROW($B$5),"")</f>
        <v/>
      </c>
      <c r="C149" s="41" t="str">
        <f aca="false">IF($B149&lt;&gt;"",$E$3,"")</f>
        <v/>
      </c>
      <c r="D149" s="39" t="str">
        <f aca="false">IF($B149&lt;&gt;"",$F148*$G$3,"")</f>
        <v/>
      </c>
      <c r="E149" s="39" t="str">
        <f aca="false">IF($B149&lt;&gt;"",$C149-$D149,"")</f>
        <v/>
      </c>
      <c r="F149" s="65" t="str">
        <f aca="false">IF($B149&lt;&gt;"",$F148-$E149,"")</f>
        <v/>
      </c>
      <c r="G149" s="39" t="str">
        <f aca="false">IF($B149&lt;&gt;"",SUM(D$6:D149),"")</f>
        <v/>
      </c>
      <c r="H149" s="65" t="str">
        <f aca="false">IF($B149&lt;&gt;"",SUM(E$6:E149),"")</f>
        <v/>
      </c>
      <c r="I149" s="66" t="str">
        <f aca="false">IF($B149&lt;&gt;"",$B149*$E$3,"")</f>
        <v/>
      </c>
      <c r="J149" s="27"/>
      <c r="K149" s="27"/>
      <c r="L149" s="27"/>
    </row>
    <row r="150" s="33" customFormat="true" ht="11.25" hidden="false" customHeight="false" outlineLevel="0" collapsed="false">
      <c r="A150" s="27"/>
      <c r="B150" s="38" t="str">
        <f aca="false">IF(ROW()-ROW($B$5)&lt;=$F$2*$J$2,ROW()-ROW($B$5),"")</f>
        <v/>
      </c>
      <c r="C150" s="41" t="str">
        <f aca="false">IF($B150&lt;&gt;"",$E$3,"")</f>
        <v/>
      </c>
      <c r="D150" s="39" t="str">
        <f aca="false">IF($B150&lt;&gt;"",$F149*$G$3,"")</f>
        <v/>
      </c>
      <c r="E150" s="39" t="str">
        <f aca="false">IF($B150&lt;&gt;"",$C150-$D150,"")</f>
        <v/>
      </c>
      <c r="F150" s="65" t="str">
        <f aca="false">IF($B150&lt;&gt;"",$F149-$E150,"")</f>
        <v/>
      </c>
      <c r="G150" s="39" t="str">
        <f aca="false">IF($B150&lt;&gt;"",SUM(D$6:D150),"")</f>
        <v/>
      </c>
      <c r="H150" s="65" t="str">
        <f aca="false">IF($B150&lt;&gt;"",SUM(E$6:E150),"")</f>
        <v/>
      </c>
      <c r="I150" s="66" t="str">
        <f aca="false">IF($B150&lt;&gt;"",$B150*$E$3,"")</f>
        <v/>
      </c>
      <c r="J150" s="27"/>
      <c r="K150" s="27"/>
      <c r="L150" s="27"/>
    </row>
    <row r="151" s="33" customFormat="true" ht="11.25" hidden="false" customHeight="false" outlineLevel="0" collapsed="false">
      <c r="A151" s="27"/>
      <c r="B151" s="38" t="str">
        <f aca="false">IF(ROW()-ROW($B$5)&lt;=$F$2*$J$2,ROW()-ROW($B$5),"")</f>
        <v/>
      </c>
      <c r="C151" s="41" t="str">
        <f aca="false">IF($B151&lt;&gt;"",$E$3,"")</f>
        <v/>
      </c>
      <c r="D151" s="39" t="str">
        <f aca="false">IF($B151&lt;&gt;"",$F150*$G$3,"")</f>
        <v/>
      </c>
      <c r="E151" s="39" t="str">
        <f aca="false">IF($B151&lt;&gt;"",$C151-$D151,"")</f>
        <v/>
      </c>
      <c r="F151" s="65" t="str">
        <f aca="false">IF($B151&lt;&gt;"",$F150-$E151,"")</f>
        <v/>
      </c>
      <c r="G151" s="39" t="str">
        <f aca="false">IF($B151&lt;&gt;"",SUM(D$6:D151),"")</f>
        <v/>
      </c>
      <c r="H151" s="65" t="str">
        <f aca="false">IF($B151&lt;&gt;"",SUM(E$6:E151),"")</f>
        <v/>
      </c>
      <c r="I151" s="66" t="str">
        <f aca="false">IF($B151&lt;&gt;"",$B151*$E$3,"")</f>
        <v/>
      </c>
      <c r="J151" s="27"/>
      <c r="K151" s="27"/>
      <c r="L151" s="27"/>
    </row>
    <row r="152" s="33" customFormat="true" ht="11.25" hidden="false" customHeight="false" outlineLevel="0" collapsed="false">
      <c r="A152" s="27"/>
      <c r="B152" s="38" t="str">
        <f aca="false">IF(ROW()-ROW($B$5)&lt;=$F$2*$J$2,ROW()-ROW($B$5),"")</f>
        <v/>
      </c>
      <c r="C152" s="41" t="str">
        <f aca="false">IF($B152&lt;&gt;"",$E$3,"")</f>
        <v/>
      </c>
      <c r="D152" s="39" t="str">
        <f aca="false">IF($B152&lt;&gt;"",$F151*$G$3,"")</f>
        <v/>
      </c>
      <c r="E152" s="39" t="str">
        <f aca="false">IF($B152&lt;&gt;"",$C152-$D152,"")</f>
        <v/>
      </c>
      <c r="F152" s="65" t="str">
        <f aca="false">IF($B152&lt;&gt;"",$F151-$E152,"")</f>
        <v/>
      </c>
      <c r="G152" s="39" t="str">
        <f aca="false">IF($B152&lt;&gt;"",SUM(D$6:D152),"")</f>
        <v/>
      </c>
      <c r="H152" s="65" t="str">
        <f aca="false">IF($B152&lt;&gt;"",SUM(E$6:E152),"")</f>
        <v/>
      </c>
      <c r="I152" s="66" t="str">
        <f aca="false">IF($B152&lt;&gt;"",$B152*$E$3,"")</f>
        <v/>
      </c>
      <c r="J152" s="27"/>
      <c r="K152" s="27"/>
      <c r="L152" s="27"/>
    </row>
    <row r="153" s="33" customFormat="true" ht="11.25" hidden="false" customHeight="false" outlineLevel="0" collapsed="false">
      <c r="A153" s="27"/>
      <c r="B153" s="38" t="str">
        <f aca="false">IF(ROW()-ROW($B$5)&lt;=$F$2*$J$2,ROW()-ROW($B$5),"")</f>
        <v/>
      </c>
      <c r="C153" s="41" t="str">
        <f aca="false">IF($B153&lt;&gt;"",$E$3,"")</f>
        <v/>
      </c>
      <c r="D153" s="39" t="str">
        <f aca="false">IF($B153&lt;&gt;"",$F152*$G$3,"")</f>
        <v/>
      </c>
      <c r="E153" s="39" t="str">
        <f aca="false">IF($B153&lt;&gt;"",$C153-$D153,"")</f>
        <v/>
      </c>
      <c r="F153" s="65" t="str">
        <f aca="false">IF($B153&lt;&gt;"",$F152-$E153,"")</f>
        <v/>
      </c>
      <c r="G153" s="39" t="str">
        <f aca="false">IF($B153&lt;&gt;"",SUM(D$6:D153),"")</f>
        <v/>
      </c>
      <c r="H153" s="65" t="str">
        <f aca="false">IF($B153&lt;&gt;"",SUM(E$6:E153),"")</f>
        <v/>
      </c>
      <c r="I153" s="66" t="str">
        <f aca="false">IF($B153&lt;&gt;"",$B153*$E$3,"")</f>
        <v/>
      </c>
      <c r="J153" s="27"/>
      <c r="K153" s="27"/>
      <c r="L153" s="27"/>
    </row>
    <row r="154" s="33" customFormat="true" ht="11.25" hidden="false" customHeight="false" outlineLevel="0" collapsed="false">
      <c r="A154" s="27"/>
      <c r="B154" s="38" t="str">
        <f aca="false">IF(ROW()-ROW($B$5)&lt;=$F$2*$J$2,ROW()-ROW($B$5),"")</f>
        <v/>
      </c>
      <c r="C154" s="41" t="str">
        <f aca="false">IF($B154&lt;&gt;"",$E$3,"")</f>
        <v/>
      </c>
      <c r="D154" s="39" t="str">
        <f aca="false">IF($B154&lt;&gt;"",$F153*$G$3,"")</f>
        <v/>
      </c>
      <c r="E154" s="39" t="str">
        <f aca="false">IF($B154&lt;&gt;"",$C154-$D154,"")</f>
        <v/>
      </c>
      <c r="F154" s="65" t="str">
        <f aca="false">IF($B154&lt;&gt;"",$F153-$E154,"")</f>
        <v/>
      </c>
      <c r="G154" s="39" t="str">
        <f aca="false">IF($B154&lt;&gt;"",SUM(D$6:D154),"")</f>
        <v/>
      </c>
      <c r="H154" s="65" t="str">
        <f aca="false">IF($B154&lt;&gt;"",SUM(E$6:E154),"")</f>
        <v/>
      </c>
      <c r="I154" s="66" t="str">
        <f aca="false">IF($B154&lt;&gt;"",$B154*$E$3,"")</f>
        <v/>
      </c>
      <c r="J154" s="27"/>
      <c r="K154" s="27"/>
      <c r="L154" s="27"/>
    </row>
    <row r="155" s="33" customFormat="true" ht="11.25" hidden="false" customHeight="false" outlineLevel="0" collapsed="false">
      <c r="A155" s="27"/>
      <c r="B155" s="38" t="str">
        <f aca="false">IF(ROW()-ROW($B$5)&lt;=$F$2*$J$2,ROW()-ROW($B$5),"")</f>
        <v/>
      </c>
      <c r="C155" s="41" t="str">
        <f aca="false">IF($B155&lt;&gt;"",$E$3,"")</f>
        <v/>
      </c>
      <c r="D155" s="39" t="str">
        <f aca="false">IF($B155&lt;&gt;"",$F154*$G$3,"")</f>
        <v/>
      </c>
      <c r="E155" s="39" t="str">
        <f aca="false">IF($B155&lt;&gt;"",$C155-$D155,"")</f>
        <v/>
      </c>
      <c r="F155" s="65" t="str">
        <f aca="false">IF($B155&lt;&gt;"",$F154-$E155,"")</f>
        <v/>
      </c>
      <c r="G155" s="39" t="str">
        <f aca="false">IF($B155&lt;&gt;"",SUM(D$6:D155),"")</f>
        <v/>
      </c>
      <c r="H155" s="65" t="str">
        <f aca="false">IF($B155&lt;&gt;"",SUM(E$6:E155),"")</f>
        <v/>
      </c>
      <c r="I155" s="66" t="str">
        <f aca="false">IF($B155&lt;&gt;"",$B155*$E$3,"")</f>
        <v/>
      </c>
      <c r="J155" s="27"/>
      <c r="K155" s="27"/>
      <c r="L155" s="27"/>
    </row>
    <row r="156" s="33" customFormat="true" ht="11.25" hidden="false" customHeight="false" outlineLevel="0" collapsed="false">
      <c r="A156" s="27"/>
      <c r="B156" s="38" t="str">
        <f aca="false">IF(ROW()-ROW($B$5)&lt;=$F$2*$J$2,ROW()-ROW($B$5),"")</f>
        <v/>
      </c>
      <c r="C156" s="41" t="str">
        <f aca="false">IF($B156&lt;&gt;"",$E$3,"")</f>
        <v/>
      </c>
      <c r="D156" s="39" t="str">
        <f aca="false">IF($B156&lt;&gt;"",$F155*$G$3,"")</f>
        <v/>
      </c>
      <c r="E156" s="39" t="str">
        <f aca="false">IF($B156&lt;&gt;"",$C156-$D156,"")</f>
        <v/>
      </c>
      <c r="F156" s="65" t="str">
        <f aca="false">IF($B156&lt;&gt;"",$F155-$E156,"")</f>
        <v/>
      </c>
      <c r="G156" s="39" t="str">
        <f aca="false">IF($B156&lt;&gt;"",SUM(D$6:D156),"")</f>
        <v/>
      </c>
      <c r="H156" s="65" t="str">
        <f aca="false">IF($B156&lt;&gt;"",SUM(E$6:E156),"")</f>
        <v/>
      </c>
      <c r="I156" s="66" t="str">
        <f aca="false">IF($B156&lt;&gt;"",$B156*$E$3,"")</f>
        <v/>
      </c>
      <c r="J156" s="27"/>
      <c r="K156" s="27"/>
      <c r="L156" s="27"/>
    </row>
    <row r="157" s="33" customFormat="true" ht="11.25" hidden="false" customHeight="false" outlineLevel="0" collapsed="false">
      <c r="A157" s="27"/>
      <c r="B157" s="38" t="str">
        <f aca="false">IF(ROW()-ROW($B$5)&lt;=$F$2*$J$2,ROW()-ROW($B$5),"")</f>
        <v/>
      </c>
      <c r="C157" s="41" t="str">
        <f aca="false">IF($B157&lt;&gt;"",$E$3,"")</f>
        <v/>
      </c>
      <c r="D157" s="39" t="str">
        <f aca="false">IF($B157&lt;&gt;"",$F156*$G$3,"")</f>
        <v/>
      </c>
      <c r="E157" s="39" t="str">
        <f aca="false">IF($B157&lt;&gt;"",$C157-$D157,"")</f>
        <v/>
      </c>
      <c r="F157" s="65" t="str">
        <f aca="false">IF($B157&lt;&gt;"",$F156-$E157,"")</f>
        <v/>
      </c>
      <c r="G157" s="39" t="str">
        <f aca="false">IF($B157&lt;&gt;"",SUM(D$6:D157),"")</f>
        <v/>
      </c>
      <c r="H157" s="65" t="str">
        <f aca="false">IF($B157&lt;&gt;"",SUM(E$6:E157),"")</f>
        <v/>
      </c>
      <c r="I157" s="66" t="str">
        <f aca="false">IF($B157&lt;&gt;"",$B157*$E$3,"")</f>
        <v/>
      </c>
      <c r="J157" s="27"/>
      <c r="K157" s="27"/>
      <c r="L157" s="27"/>
    </row>
    <row r="158" s="33" customFormat="true" ht="11.25" hidden="false" customHeight="false" outlineLevel="0" collapsed="false">
      <c r="A158" s="27"/>
      <c r="B158" s="38" t="str">
        <f aca="false">IF(ROW()-ROW($B$5)&lt;=$F$2*$J$2,ROW()-ROW($B$5),"")</f>
        <v/>
      </c>
      <c r="C158" s="41" t="str">
        <f aca="false">IF($B158&lt;&gt;"",$E$3,"")</f>
        <v/>
      </c>
      <c r="D158" s="39" t="str">
        <f aca="false">IF($B158&lt;&gt;"",$F157*$G$3,"")</f>
        <v/>
      </c>
      <c r="E158" s="39" t="str">
        <f aca="false">IF($B158&lt;&gt;"",$C158-$D158,"")</f>
        <v/>
      </c>
      <c r="F158" s="65" t="str">
        <f aca="false">IF($B158&lt;&gt;"",$F157-$E158,"")</f>
        <v/>
      </c>
      <c r="G158" s="39" t="str">
        <f aca="false">IF($B158&lt;&gt;"",SUM(D$6:D158),"")</f>
        <v/>
      </c>
      <c r="H158" s="65" t="str">
        <f aca="false">IF($B158&lt;&gt;"",SUM(E$6:E158),"")</f>
        <v/>
      </c>
      <c r="I158" s="66" t="str">
        <f aca="false">IF($B158&lt;&gt;"",$B158*$E$3,"")</f>
        <v/>
      </c>
      <c r="J158" s="27"/>
      <c r="K158" s="27"/>
      <c r="L158" s="27"/>
    </row>
    <row r="159" s="33" customFormat="true" ht="11.25" hidden="false" customHeight="false" outlineLevel="0" collapsed="false">
      <c r="A159" s="27"/>
      <c r="B159" s="38" t="str">
        <f aca="false">IF(ROW()-ROW($B$5)&lt;=$F$2*$J$2,ROW()-ROW($B$5),"")</f>
        <v/>
      </c>
      <c r="C159" s="41" t="str">
        <f aca="false">IF($B159&lt;&gt;"",$E$3,"")</f>
        <v/>
      </c>
      <c r="D159" s="39" t="str">
        <f aca="false">IF($B159&lt;&gt;"",$F158*$G$3,"")</f>
        <v/>
      </c>
      <c r="E159" s="39" t="str">
        <f aca="false">IF($B159&lt;&gt;"",$C159-$D159,"")</f>
        <v/>
      </c>
      <c r="F159" s="65" t="str">
        <f aca="false">IF($B159&lt;&gt;"",$F158-$E159,"")</f>
        <v/>
      </c>
      <c r="G159" s="39" t="str">
        <f aca="false">IF($B159&lt;&gt;"",SUM(D$6:D159),"")</f>
        <v/>
      </c>
      <c r="H159" s="65" t="str">
        <f aca="false">IF($B159&lt;&gt;"",SUM(E$6:E159),"")</f>
        <v/>
      </c>
      <c r="I159" s="66" t="str">
        <f aca="false">IF($B159&lt;&gt;"",$B159*$E$3,"")</f>
        <v/>
      </c>
      <c r="J159" s="27"/>
      <c r="K159" s="27"/>
      <c r="L159" s="27"/>
    </row>
    <row r="160" s="33" customFormat="true" ht="11.25" hidden="false" customHeight="false" outlineLevel="0" collapsed="false">
      <c r="A160" s="27"/>
      <c r="B160" s="38" t="str">
        <f aca="false">IF(ROW()-ROW($B$5)&lt;=$F$2*$J$2,ROW()-ROW($B$5),"")</f>
        <v/>
      </c>
      <c r="C160" s="41" t="str">
        <f aca="false">IF($B160&lt;&gt;"",$E$3,"")</f>
        <v/>
      </c>
      <c r="D160" s="39" t="str">
        <f aca="false">IF($B160&lt;&gt;"",$F159*$G$3,"")</f>
        <v/>
      </c>
      <c r="E160" s="39" t="str">
        <f aca="false">IF($B160&lt;&gt;"",$C160-$D160,"")</f>
        <v/>
      </c>
      <c r="F160" s="65" t="str">
        <f aca="false">IF($B160&lt;&gt;"",$F159-$E160,"")</f>
        <v/>
      </c>
      <c r="G160" s="39" t="str">
        <f aca="false">IF($B160&lt;&gt;"",SUM(D$6:D160),"")</f>
        <v/>
      </c>
      <c r="H160" s="65" t="str">
        <f aca="false">IF($B160&lt;&gt;"",SUM(E$6:E160),"")</f>
        <v/>
      </c>
      <c r="I160" s="66" t="str">
        <f aca="false">IF($B160&lt;&gt;"",$B160*$E$3,"")</f>
        <v/>
      </c>
      <c r="J160" s="27"/>
      <c r="K160" s="27"/>
      <c r="L160" s="27"/>
    </row>
    <row r="161" s="33" customFormat="true" ht="11.25" hidden="false" customHeight="false" outlineLevel="0" collapsed="false">
      <c r="A161" s="27"/>
      <c r="B161" s="38" t="str">
        <f aca="false">IF(ROW()-ROW($B$5)&lt;=$F$2*$J$2,ROW()-ROW($B$5),"")</f>
        <v/>
      </c>
      <c r="C161" s="41" t="str">
        <f aca="false">IF($B161&lt;&gt;"",$E$3,"")</f>
        <v/>
      </c>
      <c r="D161" s="39" t="str">
        <f aca="false">IF($B161&lt;&gt;"",$F160*$G$3,"")</f>
        <v/>
      </c>
      <c r="E161" s="39" t="str">
        <f aca="false">IF($B161&lt;&gt;"",$C161-$D161,"")</f>
        <v/>
      </c>
      <c r="F161" s="65" t="str">
        <f aca="false">IF($B161&lt;&gt;"",$F160-$E161,"")</f>
        <v/>
      </c>
      <c r="G161" s="39" t="str">
        <f aca="false">IF($B161&lt;&gt;"",SUM(D$6:D161),"")</f>
        <v/>
      </c>
      <c r="H161" s="65" t="str">
        <f aca="false">IF($B161&lt;&gt;"",SUM(E$6:E161),"")</f>
        <v/>
      </c>
      <c r="I161" s="66" t="str">
        <f aca="false">IF($B161&lt;&gt;"",$B161*$E$3,"")</f>
        <v/>
      </c>
      <c r="J161" s="27"/>
      <c r="K161" s="27"/>
      <c r="L161" s="27"/>
    </row>
    <row r="162" s="33" customFormat="true" ht="11.25" hidden="false" customHeight="false" outlineLevel="0" collapsed="false">
      <c r="A162" s="27"/>
      <c r="B162" s="38" t="str">
        <f aca="false">IF(ROW()-ROW($B$5)&lt;=$F$2*$J$2,ROW()-ROW($B$5),"")</f>
        <v/>
      </c>
      <c r="C162" s="41" t="str">
        <f aca="false">IF($B162&lt;&gt;"",$E$3,"")</f>
        <v/>
      </c>
      <c r="D162" s="39" t="str">
        <f aca="false">IF($B162&lt;&gt;"",$F161*$G$3,"")</f>
        <v/>
      </c>
      <c r="E162" s="39" t="str">
        <f aca="false">IF($B162&lt;&gt;"",$C162-$D162,"")</f>
        <v/>
      </c>
      <c r="F162" s="65" t="str">
        <f aca="false">IF($B162&lt;&gt;"",$F161-$E162,"")</f>
        <v/>
      </c>
      <c r="G162" s="39" t="str">
        <f aca="false">IF($B162&lt;&gt;"",SUM(D$6:D162),"")</f>
        <v/>
      </c>
      <c r="H162" s="65" t="str">
        <f aca="false">IF($B162&lt;&gt;"",SUM(E$6:E162),"")</f>
        <v/>
      </c>
      <c r="I162" s="66" t="str">
        <f aca="false">IF($B162&lt;&gt;"",$B162*$E$3,"")</f>
        <v/>
      </c>
      <c r="J162" s="27"/>
      <c r="K162" s="27"/>
      <c r="L162" s="27"/>
    </row>
    <row r="163" s="33" customFormat="true" ht="11.25" hidden="false" customHeight="false" outlineLevel="0" collapsed="false">
      <c r="A163" s="27"/>
      <c r="B163" s="38" t="str">
        <f aca="false">IF(ROW()-ROW($B$5)&lt;=$F$2*$J$2,ROW()-ROW($B$5),"")</f>
        <v/>
      </c>
      <c r="C163" s="41" t="str">
        <f aca="false">IF($B163&lt;&gt;"",$E$3,"")</f>
        <v/>
      </c>
      <c r="D163" s="39" t="str">
        <f aca="false">IF($B163&lt;&gt;"",$F162*$G$3,"")</f>
        <v/>
      </c>
      <c r="E163" s="39" t="str">
        <f aca="false">IF($B163&lt;&gt;"",$C163-$D163,"")</f>
        <v/>
      </c>
      <c r="F163" s="65" t="str">
        <f aca="false">IF($B163&lt;&gt;"",$F162-$E163,"")</f>
        <v/>
      </c>
      <c r="G163" s="39" t="str">
        <f aca="false">IF($B163&lt;&gt;"",SUM(D$6:D163),"")</f>
        <v/>
      </c>
      <c r="H163" s="65" t="str">
        <f aca="false">IF($B163&lt;&gt;"",SUM(E$6:E163),"")</f>
        <v/>
      </c>
      <c r="I163" s="66" t="str">
        <f aca="false">IF($B163&lt;&gt;"",$B163*$E$3,"")</f>
        <v/>
      </c>
      <c r="J163" s="27"/>
      <c r="K163" s="27"/>
      <c r="L163" s="27"/>
    </row>
    <row r="164" s="33" customFormat="true" ht="11.25" hidden="false" customHeight="false" outlineLevel="0" collapsed="false">
      <c r="A164" s="27"/>
      <c r="B164" s="38" t="str">
        <f aca="false">IF(ROW()-ROW($B$5)&lt;=$F$2*$J$2,ROW()-ROW($B$5),"")</f>
        <v/>
      </c>
      <c r="C164" s="41" t="str">
        <f aca="false">IF($B164&lt;&gt;"",$E$3,"")</f>
        <v/>
      </c>
      <c r="D164" s="39" t="str">
        <f aca="false">IF($B164&lt;&gt;"",$F163*$G$3,"")</f>
        <v/>
      </c>
      <c r="E164" s="39" t="str">
        <f aca="false">IF($B164&lt;&gt;"",$C164-$D164,"")</f>
        <v/>
      </c>
      <c r="F164" s="65" t="str">
        <f aca="false">IF($B164&lt;&gt;"",$F163-$E164,"")</f>
        <v/>
      </c>
      <c r="G164" s="39" t="str">
        <f aca="false">IF($B164&lt;&gt;"",SUM(D$6:D164),"")</f>
        <v/>
      </c>
      <c r="H164" s="65" t="str">
        <f aca="false">IF($B164&lt;&gt;"",SUM(E$6:E164),"")</f>
        <v/>
      </c>
      <c r="I164" s="66" t="str">
        <f aca="false">IF($B164&lt;&gt;"",$B164*$E$3,"")</f>
        <v/>
      </c>
      <c r="J164" s="27"/>
      <c r="K164" s="27"/>
      <c r="L164" s="27"/>
    </row>
    <row r="165" s="33" customFormat="true" ht="11.25" hidden="false" customHeight="false" outlineLevel="0" collapsed="false">
      <c r="A165" s="27"/>
      <c r="B165" s="38" t="str">
        <f aca="false">IF(ROW()-ROW($B$5)&lt;=$F$2*$J$2,ROW()-ROW($B$5),"")</f>
        <v/>
      </c>
      <c r="C165" s="41" t="str">
        <f aca="false">IF($B165&lt;&gt;"",$E$3,"")</f>
        <v/>
      </c>
      <c r="D165" s="39" t="str">
        <f aca="false">IF($B165&lt;&gt;"",$F164*$G$3,"")</f>
        <v/>
      </c>
      <c r="E165" s="39" t="str">
        <f aca="false">IF($B165&lt;&gt;"",$C165-$D165,"")</f>
        <v/>
      </c>
      <c r="F165" s="65" t="str">
        <f aca="false">IF($B165&lt;&gt;"",$F164-$E165,"")</f>
        <v/>
      </c>
      <c r="G165" s="39" t="str">
        <f aca="false">IF($B165&lt;&gt;"",SUM(D$6:D165),"")</f>
        <v/>
      </c>
      <c r="H165" s="65" t="str">
        <f aca="false">IF($B165&lt;&gt;"",SUM(E$6:E165),"")</f>
        <v/>
      </c>
      <c r="I165" s="66" t="str">
        <f aca="false">IF($B165&lt;&gt;"",$B165*$E$3,"")</f>
        <v/>
      </c>
      <c r="J165" s="27"/>
      <c r="K165" s="27"/>
      <c r="L165" s="27"/>
    </row>
    <row r="166" s="33" customFormat="true" ht="11.25" hidden="false" customHeight="false" outlineLevel="0" collapsed="false">
      <c r="A166" s="27"/>
      <c r="B166" s="38" t="str">
        <f aca="false">IF(ROW()-ROW($B$5)&lt;=$F$2*$J$2,ROW()-ROW($B$5),"")</f>
        <v/>
      </c>
      <c r="C166" s="41" t="str">
        <f aca="false">IF($B166&lt;&gt;"",$E$3,"")</f>
        <v/>
      </c>
      <c r="D166" s="39" t="str">
        <f aca="false">IF($B166&lt;&gt;"",$F165*$G$3,"")</f>
        <v/>
      </c>
      <c r="E166" s="39" t="str">
        <f aca="false">IF($B166&lt;&gt;"",$C166-$D166,"")</f>
        <v/>
      </c>
      <c r="F166" s="65" t="str">
        <f aca="false">IF($B166&lt;&gt;"",$F165-$E166,"")</f>
        <v/>
      </c>
      <c r="G166" s="39" t="str">
        <f aca="false">IF($B166&lt;&gt;"",SUM(D$6:D166),"")</f>
        <v/>
      </c>
      <c r="H166" s="65" t="str">
        <f aca="false">IF($B166&lt;&gt;"",SUM(E$6:E166),"")</f>
        <v/>
      </c>
      <c r="I166" s="66" t="str">
        <f aca="false">IF($B166&lt;&gt;"",$B166*$E$3,"")</f>
        <v/>
      </c>
      <c r="J166" s="27"/>
      <c r="K166" s="27"/>
      <c r="L166" s="27"/>
    </row>
    <row r="167" s="33" customFormat="true" ht="11.25" hidden="false" customHeight="false" outlineLevel="0" collapsed="false">
      <c r="A167" s="27"/>
      <c r="B167" s="38" t="str">
        <f aca="false">IF(ROW()-ROW($B$5)&lt;=$F$2*$J$2,ROW()-ROW($B$5),"")</f>
        <v/>
      </c>
      <c r="C167" s="41" t="str">
        <f aca="false">IF($B167&lt;&gt;"",$E$3,"")</f>
        <v/>
      </c>
      <c r="D167" s="39" t="str">
        <f aca="false">IF($B167&lt;&gt;"",$F166*$G$3,"")</f>
        <v/>
      </c>
      <c r="E167" s="39" t="str">
        <f aca="false">IF($B167&lt;&gt;"",$C167-$D167,"")</f>
        <v/>
      </c>
      <c r="F167" s="65" t="str">
        <f aca="false">IF($B167&lt;&gt;"",$F166-$E167,"")</f>
        <v/>
      </c>
      <c r="G167" s="39" t="str">
        <f aca="false">IF($B167&lt;&gt;"",SUM(D$6:D167),"")</f>
        <v/>
      </c>
      <c r="H167" s="65" t="str">
        <f aca="false">IF($B167&lt;&gt;"",SUM(E$6:E167),"")</f>
        <v/>
      </c>
      <c r="I167" s="66" t="str">
        <f aca="false">IF($B167&lt;&gt;"",$B167*$E$3,"")</f>
        <v/>
      </c>
      <c r="J167" s="27"/>
      <c r="K167" s="27"/>
      <c r="L167" s="27"/>
    </row>
    <row r="168" s="33" customFormat="true" ht="11.25" hidden="false" customHeight="false" outlineLevel="0" collapsed="false">
      <c r="A168" s="27"/>
      <c r="B168" s="38" t="str">
        <f aca="false">IF(ROW()-ROW($B$5)&lt;=$F$2*$J$2,ROW()-ROW($B$5),"")</f>
        <v/>
      </c>
      <c r="C168" s="41" t="str">
        <f aca="false">IF($B168&lt;&gt;"",$E$3,"")</f>
        <v/>
      </c>
      <c r="D168" s="39" t="str">
        <f aca="false">IF($B168&lt;&gt;"",$F167*$G$3,"")</f>
        <v/>
      </c>
      <c r="E168" s="39" t="str">
        <f aca="false">IF($B168&lt;&gt;"",$C168-$D168,"")</f>
        <v/>
      </c>
      <c r="F168" s="65" t="str">
        <f aca="false">IF($B168&lt;&gt;"",$F167-$E168,"")</f>
        <v/>
      </c>
      <c r="G168" s="39" t="str">
        <f aca="false">IF($B168&lt;&gt;"",SUM(D$6:D168),"")</f>
        <v/>
      </c>
      <c r="H168" s="65" t="str">
        <f aca="false">IF($B168&lt;&gt;"",SUM(E$6:E168),"")</f>
        <v/>
      </c>
      <c r="I168" s="66" t="str">
        <f aca="false">IF($B168&lt;&gt;"",$B168*$E$3,"")</f>
        <v/>
      </c>
      <c r="J168" s="27"/>
      <c r="K168" s="27"/>
      <c r="L168" s="27"/>
    </row>
    <row r="169" s="33" customFormat="true" ht="11.25" hidden="false" customHeight="false" outlineLevel="0" collapsed="false">
      <c r="A169" s="27"/>
      <c r="B169" s="38" t="str">
        <f aca="false">IF(ROW()-ROW($B$5)&lt;=$F$2*$J$2,ROW()-ROW($B$5),"")</f>
        <v/>
      </c>
      <c r="C169" s="41" t="str">
        <f aca="false">IF($B169&lt;&gt;"",$E$3,"")</f>
        <v/>
      </c>
      <c r="D169" s="39" t="str">
        <f aca="false">IF($B169&lt;&gt;"",$F168*$G$3,"")</f>
        <v/>
      </c>
      <c r="E169" s="39" t="str">
        <f aca="false">IF($B169&lt;&gt;"",$C169-$D169,"")</f>
        <v/>
      </c>
      <c r="F169" s="65" t="str">
        <f aca="false">IF($B169&lt;&gt;"",$F168-$E169,"")</f>
        <v/>
      </c>
      <c r="G169" s="39" t="str">
        <f aca="false">IF($B169&lt;&gt;"",SUM(D$6:D169),"")</f>
        <v/>
      </c>
      <c r="H169" s="65" t="str">
        <f aca="false">IF($B169&lt;&gt;"",SUM(E$6:E169),"")</f>
        <v/>
      </c>
      <c r="I169" s="66" t="str">
        <f aca="false">IF($B169&lt;&gt;"",$B169*$E$3,"")</f>
        <v/>
      </c>
      <c r="J169" s="27"/>
      <c r="K169" s="27"/>
      <c r="L169" s="27"/>
    </row>
    <row r="170" s="33" customFormat="true" ht="11.25" hidden="false" customHeight="false" outlineLevel="0" collapsed="false">
      <c r="A170" s="27"/>
      <c r="B170" s="38" t="str">
        <f aca="false">IF(ROW()-ROW($B$5)&lt;=$F$2*$J$2,ROW()-ROW($B$5),"")</f>
        <v/>
      </c>
      <c r="C170" s="41" t="str">
        <f aca="false">IF($B170&lt;&gt;"",$E$3,"")</f>
        <v/>
      </c>
      <c r="D170" s="39" t="str">
        <f aca="false">IF($B170&lt;&gt;"",$F169*$G$3,"")</f>
        <v/>
      </c>
      <c r="E170" s="39" t="str">
        <f aca="false">IF($B170&lt;&gt;"",$C170-$D170,"")</f>
        <v/>
      </c>
      <c r="F170" s="65" t="str">
        <f aca="false">IF($B170&lt;&gt;"",$F169-$E170,"")</f>
        <v/>
      </c>
      <c r="G170" s="39" t="str">
        <f aca="false">IF($B170&lt;&gt;"",SUM(D$6:D170),"")</f>
        <v/>
      </c>
      <c r="H170" s="65" t="str">
        <f aca="false">IF($B170&lt;&gt;"",SUM(E$6:E170),"")</f>
        <v/>
      </c>
      <c r="I170" s="66" t="str">
        <f aca="false">IF($B170&lt;&gt;"",$B170*$E$3,"")</f>
        <v/>
      </c>
      <c r="J170" s="27"/>
      <c r="K170" s="27"/>
      <c r="L170" s="27"/>
    </row>
    <row r="171" s="33" customFormat="true" ht="11.25" hidden="false" customHeight="false" outlineLevel="0" collapsed="false">
      <c r="A171" s="27"/>
      <c r="B171" s="38" t="str">
        <f aca="false">IF(ROW()-ROW($B$5)&lt;=$F$2*$J$2,ROW()-ROW($B$5),"")</f>
        <v/>
      </c>
      <c r="C171" s="41" t="str">
        <f aca="false">IF($B171&lt;&gt;"",$E$3,"")</f>
        <v/>
      </c>
      <c r="D171" s="39" t="str">
        <f aca="false">IF($B171&lt;&gt;"",$F170*$G$3,"")</f>
        <v/>
      </c>
      <c r="E171" s="39" t="str">
        <f aca="false">IF($B171&lt;&gt;"",$C171-$D171,"")</f>
        <v/>
      </c>
      <c r="F171" s="65" t="str">
        <f aca="false">IF($B171&lt;&gt;"",$F170-$E171,"")</f>
        <v/>
      </c>
      <c r="G171" s="39" t="str">
        <f aca="false">IF($B171&lt;&gt;"",SUM(D$6:D171),"")</f>
        <v/>
      </c>
      <c r="H171" s="65" t="str">
        <f aca="false">IF($B171&lt;&gt;"",SUM(E$6:E171),"")</f>
        <v/>
      </c>
      <c r="I171" s="66" t="str">
        <f aca="false">IF($B171&lt;&gt;"",$B171*$E$3,"")</f>
        <v/>
      </c>
      <c r="J171" s="27"/>
      <c r="K171" s="27"/>
      <c r="L171" s="27"/>
    </row>
    <row r="172" s="33" customFormat="true" ht="11.25" hidden="false" customHeight="false" outlineLevel="0" collapsed="false">
      <c r="A172" s="27"/>
      <c r="B172" s="38" t="str">
        <f aca="false">IF(ROW()-ROW($B$5)&lt;=$F$2*$J$2,ROW()-ROW($B$5),"")</f>
        <v/>
      </c>
      <c r="C172" s="41" t="str">
        <f aca="false">IF($B172&lt;&gt;"",$E$3,"")</f>
        <v/>
      </c>
      <c r="D172" s="39" t="str">
        <f aca="false">IF($B172&lt;&gt;"",$F171*$G$3,"")</f>
        <v/>
      </c>
      <c r="E172" s="39" t="str">
        <f aca="false">IF($B172&lt;&gt;"",$C172-$D172,"")</f>
        <v/>
      </c>
      <c r="F172" s="65" t="str">
        <f aca="false">IF($B172&lt;&gt;"",$F171-$E172,"")</f>
        <v/>
      </c>
      <c r="G172" s="39" t="str">
        <f aca="false">IF($B172&lt;&gt;"",SUM(D$6:D172),"")</f>
        <v/>
      </c>
      <c r="H172" s="65" t="str">
        <f aca="false">IF($B172&lt;&gt;"",SUM(E$6:E172),"")</f>
        <v/>
      </c>
      <c r="I172" s="66" t="str">
        <f aca="false">IF($B172&lt;&gt;"",$B172*$E$3,"")</f>
        <v/>
      </c>
      <c r="J172" s="27"/>
      <c r="K172" s="27"/>
      <c r="L172" s="27"/>
    </row>
    <row r="173" s="33" customFormat="true" ht="11.25" hidden="false" customHeight="false" outlineLevel="0" collapsed="false">
      <c r="A173" s="27"/>
      <c r="B173" s="38" t="str">
        <f aca="false">IF(ROW()-ROW($B$5)&lt;=$F$2*$J$2,ROW()-ROW($B$5),"")</f>
        <v/>
      </c>
      <c r="C173" s="41" t="str">
        <f aca="false">IF($B173&lt;&gt;"",$E$3,"")</f>
        <v/>
      </c>
      <c r="D173" s="39" t="str">
        <f aca="false">IF($B173&lt;&gt;"",$F172*$G$3,"")</f>
        <v/>
      </c>
      <c r="E173" s="39" t="str">
        <f aca="false">IF($B173&lt;&gt;"",$C173-$D173,"")</f>
        <v/>
      </c>
      <c r="F173" s="65" t="str">
        <f aca="false">IF($B173&lt;&gt;"",$F172-$E173,"")</f>
        <v/>
      </c>
      <c r="G173" s="39" t="str">
        <f aca="false">IF($B173&lt;&gt;"",SUM(D$6:D173),"")</f>
        <v/>
      </c>
      <c r="H173" s="65" t="str">
        <f aca="false">IF($B173&lt;&gt;"",SUM(E$6:E173),"")</f>
        <v/>
      </c>
      <c r="I173" s="66" t="str">
        <f aca="false">IF($B173&lt;&gt;"",$B173*$E$3,"")</f>
        <v/>
      </c>
      <c r="J173" s="27"/>
      <c r="K173" s="27"/>
      <c r="L173" s="27"/>
    </row>
    <row r="174" s="33" customFormat="true" ht="11.25" hidden="false" customHeight="false" outlineLevel="0" collapsed="false">
      <c r="A174" s="27"/>
      <c r="B174" s="38" t="str">
        <f aca="false">IF(ROW()-ROW($B$5)&lt;=$F$2*$J$2,ROW()-ROW($B$5),"")</f>
        <v/>
      </c>
      <c r="C174" s="41" t="str">
        <f aca="false">IF($B174&lt;&gt;"",$E$3,"")</f>
        <v/>
      </c>
      <c r="D174" s="39" t="str">
        <f aca="false">IF($B174&lt;&gt;"",$F173*$G$3,"")</f>
        <v/>
      </c>
      <c r="E174" s="39" t="str">
        <f aca="false">IF($B174&lt;&gt;"",$C174-$D174,"")</f>
        <v/>
      </c>
      <c r="F174" s="65" t="str">
        <f aca="false">IF($B174&lt;&gt;"",$F173-$E174,"")</f>
        <v/>
      </c>
      <c r="G174" s="39" t="str">
        <f aca="false">IF($B174&lt;&gt;"",SUM(D$6:D174),"")</f>
        <v/>
      </c>
      <c r="H174" s="65" t="str">
        <f aca="false">IF($B174&lt;&gt;"",SUM(E$6:E174),"")</f>
        <v/>
      </c>
      <c r="I174" s="66" t="str">
        <f aca="false">IF($B174&lt;&gt;"",$B174*$E$3,"")</f>
        <v/>
      </c>
      <c r="J174" s="27"/>
      <c r="K174" s="27"/>
      <c r="L174" s="27"/>
    </row>
    <row r="175" s="33" customFormat="true" ht="11.25" hidden="false" customHeight="false" outlineLevel="0" collapsed="false">
      <c r="A175" s="27"/>
      <c r="B175" s="38" t="str">
        <f aca="false">IF(ROW()-ROW($B$5)&lt;=$F$2*$J$2,ROW()-ROW($B$5),"")</f>
        <v/>
      </c>
      <c r="C175" s="41" t="str">
        <f aca="false">IF($B175&lt;&gt;"",$E$3,"")</f>
        <v/>
      </c>
      <c r="D175" s="39" t="str">
        <f aca="false">IF($B175&lt;&gt;"",$F174*$G$3,"")</f>
        <v/>
      </c>
      <c r="E175" s="39" t="str">
        <f aca="false">IF($B175&lt;&gt;"",$C175-$D175,"")</f>
        <v/>
      </c>
      <c r="F175" s="65" t="str">
        <f aca="false">IF($B175&lt;&gt;"",$F174-$E175,"")</f>
        <v/>
      </c>
      <c r="G175" s="39" t="str">
        <f aca="false">IF($B175&lt;&gt;"",SUM(D$6:D175),"")</f>
        <v/>
      </c>
      <c r="H175" s="65" t="str">
        <f aca="false">IF($B175&lt;&gt;"",SUM(E$6:E175),"")</f>
        <v/>
      </c>
      <c r="I175" s="66" t="str">
        <f aca="false">IF($B175&lt;&gt;"",$B175*$E$3,"")</f>
        <v/>
      </c>
      <c r="J175" s="27"/>
      <c r="K175" s="27"/>
      <c r="L175" s="27"/>
    </row>
    <row r="176" s="33" customFormat="true" ht="11.25" hidden="false" customHeight="false" outlineLevel="0" collapsed="false">
      <c r="A176" s="27"/>
      <c r="B176" s="38" t="str">
        <f aca="false">IF(ROW()-ROW($B$5)&lt;=$F$2*$J$2,ROW()-ROW($B$5),"")</f>
        <v/>
      </c>
      <c r="C176" s="41" t="str">
        <f aca="false">IF($B176&lt;&gt;"",$E$3,"")</f>
        <v/>
      </c>
      <c r="D176" s="39" t="str">
        <f aca="false">IF($B176&lt;&gt;"",$F175*$G$3,"")</f>
        <v/>
      </c>
      <c r="E176" s="39" t="str">
        <f aca="false">IF($B176&lt;&gt;"",$C176-$D176,"")</f>
        <v/>
      </c>
      <c r="F176" s="65" t="str">
        <f aca="false">IF($B176&lt;&gt;"",$F175-$E176,"")</f>
        <v/>
      </c>
      <c r="G176" s="39" t="str">
        <f aca="false">IF($B176&lt;&gt;"",SUM(D$6:D176),"")</f>
        <v/>
      </c>
      <c r="H176" s="65" t="str">
        <f aca="false">IF($B176&lt;&gt;"",SUM(E$6:E176),"")</f>
        <v/>
      </c>
      <c r="I176" s="66" t="str">
        <f aca="false">IF($B176&lt;&gt;"",$B176*$E$3,"")</f>
        <v/>
      </c>
      <c r="J176" s="27"/>
      <c r="K176" s="27"/>
      <c r="L176" s="27"/>
    </row>
    <row r="177" s="33" customFormat="true" ht="11.25" hidden="false" customHeight="false" outlineLevel="0" collapsed="false">
      <c r="A177" s="27"/>
      <c r="B177" s="38" t="str">
        <f aca="false">IF(ROW()-ROW($B$5)&lt;=$F$2*$J$2,ROW()-ROW($B$5),"")</f>
        <v/>
      </c>
      <c r="C177" s="41" t="str">
        <f aca="false">IF($B177&lt;&gt;"",$E$3,"")</f>
        <v/>
      </c>
      <c r="D177" s="39" t="str">
        <f aca="false">IF($B177&lt;&gt;"",$F176*$G$3,"")</f>
        <v/>
      </c>
      <c r="E177" s="39" t="str">
        <f aca="false">IF($B177&lt;&gt;"",$C177-$D177,"")</f>
        <v/>
      </c>
      <c r="F177" s="65" t="str">
        <f aca="false">IF($B177&lt;&gt;"",$F176-$E177,"")</f>
        <v/>
      </c>
      <c r="G177" s="39" t="str">
        <f aca="false">IF($B177&lt;&gt;"",SUM(D$6:D177),"")</f>
        <v/>
      </c>
      <c r="H177" s="65" t="str">
        <f aca="false">IF($B177&lt;&gt;"",SUM(E$6:E177),"")</f>
        <v/>
      </c>
      <c r="I177" s="66" t="str">
        <f aca="false">IF($B177&lt;&gt;"",$B177*$E$3,"")</f>
        <v/>
      </c>
      <c r="J177" s="27"/>
      <c r="K177" s="27"/>
      <c r="L177" s="27"/>
    </row>
    <row r="178" s="33" customFormat="true" ht="11.25" hidden="false" customHeight="false" outlineLevel="0" collapsed="false">
      <c r="A178" s="27"/>
      <c r="B178" s="38" t="str">
        <f aca="false">IF(ROW()-ROW($B$5)&lt;=$F$2*$J$2,ROW()-ROW($B$5),"")</f>
        <v/>
      </c>
      <c r="C178" s="41" t="str">
        <f aca="false">IF($B178&lt;&gt;"",$E$3,"")</f>
        <v/>
      </c>
      <c r="D178" s="39" t="str">
        <f aca="false">IF($B178&lt;&gt;"",$F177*$G$3,"")</f>
        <v/>
      </c>
      <c r="E178" s="39" t="str">
        <f aca="false">IF($B178&lt;&gt;"",$C178-$D178,"")</f>
        <v/>
      </c>
      <c r="F178" s="65" t="str">
        <f aca="false">IF($B178&lt;&gt;"",$F177-$E178,"")</f>
        <v/>
      </c>
      <c r="G178" s="39" t="str">
        <f aca="false">IF($B178&lt;&gt;"",SUM(D$6:D178),"")</f>
        <v/>
      </c>
      <c r="H178" s="65" t="str">
        <f aca="false">IF($B178&lt;&gt;"",SUM(E$6:E178),"")</f>
        <v/>
      </c>
      <c r="I178" s="66" t="str">
        <f aca="false">IF($B178&lt;&gt;"",$B178*$E$3,"")</f>
        <v/>
      </c>
      <c r="J178" s="27"/>
      <c r="K178" s="27"/>
      <c r="L178" s="27"/>
    </row>
    <row r="179" s="33" customFormat="true" ht="11.25" hidden="false" customHeight="false" outlineLevel="0" collapsed="false">
      <c r="A179" s="27"/>
      <c r="B179" s="38" t="str">
        <f aca="false">IF(ROW()-ROW($B$5)&lt;=$F$2*$J$2,ROW()-ROW($B$5),"")</f>
        <v/>
      </c>
      <c r="C179" s="41" t="str">
        <f aca="false">IF($B179&lt;&gt;"",$E$3,"")</f>
        <v/>
      </c>
      <c r="D179" s="39" t="str">
        <f aca="false">IF($B179&lt;&gt;"",$F178*$G$3,"")</f>
        <v/>
      </c>
      <c r="E179" s="39" t="str">
        <f aca="false">IF($B179&lt;&gt;"",$C179-$D179,"")</f>
        <v/>
      </c>
      <c r="F179" s="65" t="str">
        <f aca="false">IF($B179&lt;&gt;"",$F178-$E179,"")</f>
        <v/>
      </c>
      <c r="G179" s="39" t="str">
        <f aca="false">IF($B179&lt;&gt;"",SUM(D$6:D179),"")</f>
        <v/>
      </c>
      <c r="H179" s="65" t="str">
        <f aca="false">IF($B179&lt;&gt;"",SUM(E$6:E179),"")</f>
        <v/>
      </c>
      <c r="I179" s="66" t="str">
        <f aca="false">IF($B179&lt;&gt;"",$B179*$E$3,"")</f>
        <v/>
      </c>
      <c r="J179" s="27"/>
      <c r="K179" s="27"/>
      <c r="L179" s="27"/>
    </row>
    <row r="180" s="33" customFormat="true" ht="11.25" hidden="false" customHeight="false" outlineLevel="0" collapsed="false">
      <c r="A180" s="27"/>
      <c r="B180" s="38" t="str">
        <f aca="false">IF(ROW()-ROW($B$5)&lt;=$F$2*$J$2,ROW()-ROW($B$5),"")</f>
        <v/>
      </c>
      <c r="C180" s="41" t="str">
        <f aca="false">IF($B180&lt;&gt;"",$E$3,"")</f>
        <v/>
      </c>
      <c r="D180" s="39" t="str">
        <f aca="false">IF($B180&lt;&gt;"",$F179*$G$3,"")</f>
        <v/>
      </c>
      <c r="E180" s="39" t="str">
        <f aca="false">IF($B180&lt;&gt;"",$C180-$D180,"")</f>
        <v/>
      </c>
      <c r="F180" s="65" t="str">
        <f aca="false">IF($B180&lt;&gt;"",$F179-$E180,"")</f>
        <v/>
      </c>
      <c r="G180" s="39" t="str">
        <f aca="false">IF($B180&lt;&gt;"",SUM(D$6:D180),"")</f>
        <v/>
      </c>
      <c r="H180" s="65" t="str">
        <f aca="false">IF($B180&lt;&gt;"",SUM(E$6:E180),"")</f>
        <v/>
      </c>
      <c r="I180" s="66" t="str">
        <f aca="false">IF($B180&lt;&gt;"",$B180*$E$3,"")</f>
        <v/>
      </c>
      <c r="J180" s="27"/>
      <c r="K180" s="27"/>
      <c r="L180" s="27"/>
    </row>
    <row r="181" s="33" customFormat="true" ht="11.25" hidden="false" customHeight="false" outlineLevel="0" collapsed="false">
      <c r="A181" s="27"/>
      <c r="B181" s="38" t="str">
        <f aca="false">IF(ROW()-ROW($B$5)&lt;=$F$2*$J$2,ROW()-ROW($B$5),"")</f>
        <v/>
      </c>
      <c r="C181" s="41" t="str">
        <f aca="false">IF($B181&lt;&gt;"",$E$3,"")</f>
        <v/>
      </c>
      <c r="D181" s="39" t="str">
        <f aca="false">IF($B181&lt;&gt;"",$F180*$G$3,"")</f>
        <v/>
      </c>
      <c r="E181" s="39" t="str">
        <f aca="false">IF($B181&lt;&gt;"",$C181-$D181,"")</f>
        <v/>
      </c>
      <c r="F181" s="65" t="str">
        <f aca="false">IF($B181&lt;&gt;"",$F180-$E181,"")</f>
        <v/>
      </c>
      <c r="G181" s="39" t="str">
        <f aca="false">IF($B181&lt;&gt;"",SUM(D$6:D181),"")</f>
        <v/>
      </c>
      <c r="H181" s="65" t="str">
        <f aca="false">IF($B181&lt;&gt;"",SUM(E$6:E181),"")</f>
        <v/>
      </c>
      <c r="I181" s="66" t="str">
        <f aca="false">IF($B181&lt;&gt;"",$B181*$E$3,"")</f>
        <v/>
      </c>
      <c r="J181" s="27"/>
      <c r="K181" s="27"/>
      <c r="L181" s="27"/>
    </row>
    <row r="182" s="33" customFormat="true" ht="11.25" hidden="false" customHeight="false" outlineLevel="0" collapsed="false">
      <c r="A182" s="27"/>
      <c r="B182" s="38" t="str">
        <f aca="false">IF(ROW()-ROW($B$5)&lt;=$F$2*$J$2,ROW()-ROW($B$5),"")</f>
        <v/>
      </c>
      <c r="C182" s="41" t="str">
        <f aca="false">IF($B182&lt;&gt;"",$E$3,"")</f>
        <v/>
      </c>
      <c r="D182" s="39" t="str">
        <f aca="false">IF($B182&lt;&gt;"",$F181*$G$3,"")</f>
        <v/>
      </c>
      <c r="E182" s="39" t="str">
        <f aca="false">IF($B182&lt;&gt;"",$C182-$D182,"")</f>
        <v/>
      </c>
      <c r="F182" s="65" t="str">
        <f aca="false">IF($B182&lt;&gt;"",$F181-$E182,"")</f>
        <v/>
      </c>
      <c r="G182" s="39" t="str">
        <f aca="false">IF($B182&lt;&gt;"",SUM(D$6:D182),"")</f>
        <v/>
      </c>
      <c r="H182" s="65" t="str">
        <f aca="false">IF($B182&lt;&gt;"",SUM(E$6:E182),"")</f>
        <v/>
      </c>
      <c r="I182" s="66" t="str">
        <f aca="false">IF($B182&lt;&gt;"",$B182*$E$3,"")</f>
        <v/>
      </c>
      <c r="J182" s="27"/>
      <c r="K182" s="27"/>
      <c r="L182" s="27"/>
    </row>
    <row r="183" s="33" customFormat="true" ht="11.25" hidden="false" customHeight="false" outlineLevel="0" collapsed="false">
      <c r="A183" s="27"/>
      <c r="B183" s="38" t="str">
        <f aca="false">IF(ROW()-ROW($B$5)&lt;=$F$2*$J$2,ROW()-ROW($B$5),"")</f>
        <v/>
      </c>
      <c r="C183" s="41" t="str">
        <f aca="false">IF($B183&lt;&gt;"",$E$3,"")</f>
        <v/>
      </c>
      <c r="D183" s="39" t="str">
        <f aca="false">IF($B183&lt;&gt;"",$F182*$G$3,"")</f>
        <v/>
      </c>
      <c r="E183" s="39" t="str">
        <f aca="false">IF($B183&lt;&gt;"",$C183-$D183,"")</f>
        <v/>
      </c>
      <c r="F183" s="65" t="str">
        <f aca="false">IF($B183&lt;&gt;"",$F182-$E183,"")</f>
        <v/>
      </c>
      <c r="G183" s="39" t="str">
        <f aca="false">IF($B183&lt;&gt;"",SUM(D$6:D183),"")</f>
        <v/>
      </c>
      <c r="H183" s="65" t="str">
        <f aca="false">IF($B183&lt;&gt;"",SUM(E$6:E183),"")</f>
        <v/>
      </c>
      <c r="I183" s="66" t="str">
        <f aca="false">IF($B183&lt;&gt;"",$B183*$E$3,"")</f>
        <v/>
      </c>
      <c r="J183" s="27"/>
      <c r="K183" s="27"/>
      <c r="L183" s="27"/>
    </row>
    <row r="184" s="33" customFormat="true" ht="11.25" hidden="false" customHeight="false" outlineLevel="0" collapsed="false">
      <c r="A184" s="27"/>
      <c r="B184" s="38" t="str">
        <f aca="false">IF(ROW()-ROW($B$5)&lt;=$F$2*$J$2,ROW()-ROW($B$5),"")</f>
        <v/>
      </c>
      <c r="C184" s="41" t="str">
        <f aca="false">IF($B184&lt;&gt;"",$E$3,"")</f>
        <v/>
      </c>
      <c r="D184" s="39" t="str">
        <f aca="false">IF($B184&lt;&gt;"",$F183*$G$3,"")</f>
        <v/>
      </c>
      <c r="E184" s="39" t="str">
        <f aca="false">IF($B184&lt;&gt;"",$C184-$D184,"")</f>
        <v/>
      </c>
      <c r="F184" s="65" t="str">
        <f aca="false">IF($B184&lt;&gt;"",$F183-$E184,"")</f>
        <v/>
      </c>
      <c r="G184" s="39" t="str">
        <f aca="false">IF($B184&lt;&gt;"",SUM(D$6:D184),"")</f>
        <v/>
      </c>
      <c r="H184" s="65" t="str">
        <f aca="false">IF($B184&lt;&gt;"",SUM(E$6:E184),"")</f>
        <v/>
      </c>
      <c r="I184" s="66" t="str">
        <f aca="false">IF($B184&lt;&gt;"",$B184*$E$3,"")</f>
        <v/>
      </c>
      <c r="J184" s="27"/>
      <c r="K184" s="27"/>
      <c r="L184" s="27"/>
    </row>
    <row r="185" s="33" customFormat="true" ht="11.25" hidden="false" customHeight="false" outlineLevel="0" collapsed="false">
      <c r="A185" s="27"/>
      <c r="B185" s="38" t="str">
        <f aca="false">IF(ROW()-ROW($B$5)&lt;=$F$2*$J$2,ROW()-ROW($B$5),"")</f>
        <v/>
      </c>
      <c r="C185" s="41" t="str">
        <f aca="false">IF($B185&lt;&gt;"",$E$3,"")</f>
        <v/>
      </c>
      <c r="D185" s="39" t="str">
        <f aca="false">IF($B185&lt;&gt;"",$F184*$G$3,"")</f>
        <v/>
      </c>
      <c r="E185" s="39" t="str">
        <f aca="false">IF($B185&lt;&gt;"",$C185-$D185,"")</f>
        <v/>
      </c>
      <c r="F185" s="65" t="str">
        <f aca="false">IF($B185&lt;&gt;"",$F184-$E185,"")</f>
        <v/>
      </c>
      <c r="G185" s="39" t="str">
        <f aca="false">IF($B185&lt;&gt;"",SUM(D$6:D185),"")</f>
        <v/>
      </c>
      <c r="H185" s="65" t="str">
        <f aca="false">IF($B185&lt;&gt;"",SUM(E$6:E185),"")</f>
        <v/>
      </c>
      <c r="I185" s="66" t="str">
        <f aca="false">IF($B185&lt;&gt;"",$B185*$E$3,"")</f>
        <v/>
      </c>
      <c r="J185" s="27"/>
      <c r="K185" s="27"/>
      <c r="L185" s="27"/>
    </row>
    <row r="186" s="33" customFormat="true" ht="11.25" hidden="false" customHeight="false" outlineLevel="0" collapsed="false">
      <c r="A186" s="27"/>
      <c r="B186" s="38" t="str">
        <f aca="false">IF(ROW()-ROW($B$5)&lt;=$F$2*$J$2,ROW()-ROW($B$5),"")</f>
        <v/>
      </c>
      <c r="C186" s="41" t="str">
        <f aca="false">IF($B186&lt;&gt;"",$E$3,"")</f>
        <v/>
      </c>
      <c r="D186" s="39" t="str">
        <f aca="false">IF($B186&lt;&gt;"",$F185*$G$3,"")</f>
        <v/>
      </c>
      <c r="E186" s="39" t="str">
        <f aca="false">IF($B186&lt;&gt;"",$C186-$D186,"")</f>
        <v/>
      </c>
      <c r="F186" s="65" t="str">
        <f aca="false">IF($B186&lt;&gt;"",$F185-$E186,"")</f>
        <v/>
      </c>
      <c r="G186" s="39" t="str">
        <f aca="false">IF($B186&lt;&gt;"",SUM(D$6:D186),"")</f>
        <v/>
      </c>
      <c r="H186" s="65" t="str">
        <f aca="false">IF($B186&lt;&gt;"",SUM(E$6:E186),"")</f>
        <v/>
      </c>
      <c r="I186" s="66" t="str">
        <f aca="false">IF($B186&lt;&gt;"",$B186*$E$3,"")</f>
        <v/>
      </c>
      <c r="J186" s="27"/>
      <c r="K186" s="27"/>
      <c r="L186" s="27"/>
    </row>
    <row r="187" s="33" customFormat="true" ht="11.25" hidden="false" customHeight="false" outlineLevel="0" collapsed="false">
      <c r="A187" s="27"/>
      <c r="B187" s="38" t="str">
        <f aca="false">IF(ROW()-ROW($B$5)&lt;=$F$2*$J$2,ROW()-ROW($B$5),"")</f>
        <v/>
      </c>
      <c r="C187" s="41" t="str">
        <f aca="false">IF($B187&lt;&gt;"",$E$3,"")</f>
        <v/>
      </c>
      <c r="D187" s="39" t="str">
        <f aca="false">IF($B187&lt;&gt;"",$F186*$G$3,"")</f>
        <v/>
      </c>
      <c r="E187" s="39" t="str">
        <f aca="false">IF($B187&lt;&gt;"",$C187-$D187,"")</f>
        <v/>
      </c>
      <c r="F187" s="65" t="str">
        <f aca="false">IF($B187&lt;&gt;"",$F186-$E187,"")</f>
        <v/>
      </c>
      <c r="G187" s="39" t="str">
        <f aca="false">IF($B187&lt;&gt;"",SUM(D$6:D187),"")</f>
        <v/>
      </c>
      <c r="H187" s="65" t="str">
        <f aca="false">IF($B187&lt;&gt;"",SUM(E$6:E187),"")</f>
        <v/>
      </c>
      <c r="I187" s="66" t="str">
        <f aca="false">IF($B187&lt;&gt;"",$B187*$E$3,"")</f>
        <v/>
      </c>
      <c r="J187" s="27"/>
      <c r="K187" s="27"/>
      <c r="L187" s="27"/>
    </row>
    <row r="188" s="33" customFormat="true" ht="11.25" hidden="false" customHeight="false" outlineLevel="0" collapsed="false">
      <c r="A188" s="27"/>
      <c r="B188" s="38" t="str">
        <f aca="false">IF(ROW()-ROW($B$5)&lt;=$F$2*$J$2,ROW()-ROW($B$5),"")</f>
        <v/>
      </c>
      <c r="C188" s="41" t="str">
        <f aca="false">IF($B188&lt;&gt;"",$E$3,"")</f>
        <v/>
      </c>
      <c r="D188" s="39" t="str">
        <f aca="false">IF($B188&lt;&gt;"",$F187*$G$3,"")</f>
        <v/>
      </c>
      <c r="E188" s="39" t="str">
        <f aca="false">IF($B188&lt;&gt;"",$C188-$D188,"")</f>
        <v/>
      </c>
      <c r="F188" s="65" t="str">
        <f aca="false">IF($B188&lt;&gt;"",$F187-$E188,"")</f>
        <v/>
      </c>
      <c r="G188" s="39" t="str">
        <f aca="false">IF($B188&lt;&gt;"",SUM(D$6:D188),"")</f>
        <v/>
      </c>
      <c r="H188" s="65" t="str">
        <f aca="false">IF($B188&lt;&gt;"",SUM(E$6:E188),"")</f>
        <v/>
      </c>
      <c r="I188" s="66" t="str">
        <f aca="false">IF($B188&lt;&gt;"",$B188*$E$3,"")</f>
        <v/>
      </c>
      <c r="J188" s="27"/>
      <c r="K188" s="27"/>
      <c r="L188" s="27"/>
    </row>
    <row r="189" s="33" customFormat="true" ht="11.25" hidden="false" customHeight="false" outlineLevel="0" collapsed="false">
      <c r="A189" s="27"/>
      <c r="B189" s="38" t="str">
        <f aca="false">IF(ROW()-ROW($B$5)&lt;=$F$2*$J$2,ROW()-ROW($B$5),"")</f>
        <v/>
      </c>
      <c r="C189" s="41" t="str">
        <f aca="false">IF($B189&lt;&gt;"",$E$3,"")</f>
        <v/>
      </c>
      <c r="D189" s="39" t="str">
        <f aca="false">IF($B189&lt;&gt;"",$F188*$G$3,"")</f>
        <v/>
      </c>
      <c r="E189" s="39" t="str">
        <f aca="false">IF($B189&lt;&gt;"",$C189-$D189,"")</f>
        <v/>
      </c>
      <c r="F189" s="65" t="str">
        <f aca="false">IF($B189&lt;&gt;"",$F188-$E189,"")</f>
        <v/>
      </c>
      <c r="G189" s="39" t="str">
        <f aca="false">IF($B189&lt;&gt;"",SUM(D$6:D189),"")</f>
        <v/>
      </c>
      <c r="H189" s="65" t="str">
        <f aca="false">IF($B189&lt;&gt;"",SUM(E$6:E189),"")</f>
        <v/>
      </c>
      <c r="I189" s="66" t="str">
        <f aca="false">IF($B189&lt;&gt;"",$B189*$E$3,"")</f>
        <v/>
      </c>
      <c r="J189" s="27"/>
      <c r="K189" s="27"/>
      <c r="L189" s="27"/>
    </row>
    <row r="190" s="33" customFormat="true" ht="11.25" hidden="false" customHeight="false" outlineLevel="0" collapsed="false">
      <c r="A190" s="27"/>
      <c r="B190" s="38" t="str">
        <f aca="false">IF(ROW()-ROW($B$5)&lt;=$F$2*$J$2,ROW()-ROW($B$5),"")</f>
        <v/>
      </c>
      <c r="C190" s="41" t="str">
        <f aca="false">IF($B190&lt;&gt;"",$E$3,"")</f>
        <v/>
      </c>
      <c r="D190" s="39" t="str">
        <f aca="false">IF($B190&lt;&gt;"",$F189*$G$3,"")</f>
        <v/>
      </c>
      <c r="E190" s="39" t="str">
        <f aca="false">IF($B190&lt;&gt;"",$C190-$D190,"")</f>
        <v/>
      </c>
      <c r="F190" s="65" t="str">
        <f aca="false">IF($B190&lt;&gt;"",$F189-$E190,"")</f>
        <v/>
      </c>
      <c r="G190" s="39" t="str">
        <f aca="false">IF($B190&lt;&gt;"",SUM(D$6:D190),"")</f>
        <v/>
      </c>
      <c r="H190" s="65" t="str">
        <f aca="false">IF($B190&lt;&gt;"",SUM(E$6:E190),"")</f>
        <v/>
      </c>
      <c r="I190" s="66" t="str">
        <f aca="false">IF($B190&lt;&gt;"",$B190*$E$3,"")</f>
        <v/>
      </c>
      <c r="J190" s="27"/>
      <c r="K190" s="27"/>
      <c r="L190" s="27"/>
    </row>
    <row r="191" s="33" customFormat="true" ht="11.25" hidden="false" customHeight="false" outlineLevel="0" collapsed="false">
      <c r="A191" s="27"/>
      <c r="B191" s="38" t="str">
        <f aca="false">IF(ROW()-ROW($B$5)&lt;=$F$2*$J$2,ROW()-ROW($B$5),"")</f>
        <v/>
      </c>
      <c r="C191" s="41" t="str">
        <f aca="false">IF($B191&lt;&gt;"",$E$3,"")</f>
        <v/>
      </c>
      <c r="D191" s="39" t="str">
        <f aca="false">IF($B191&lt;&gt;"",$F190*$G$3,"")</f>
        <v/>
      </c>
      <c r="E191" s="39" t="str">
        <f aca="false">IF($B191&lt;&gt;"",$C191-$D191,"")</f>
        <v/>
      </c>
      <c r="F191" s="65" t="str">
        <f aca="false">IF($B191&lt;&gt;"",$F190-$E191,"")</f>
        <v/>
      </c>
      <c r="G191" s="39" t="str">
        <f aca="false">IF($B191&lt;&gt;"",SUM(D$6:D191),"")</f>
        <v/>
      </c>
      <c r="H191" s="65" t="str">
        <f aca="false">IF($B191&lt;&gt;"",SUM(E$6:E191),"")</f>
        <v/>
      </c>
      <c r="I191" s="66" t="str">
        <f aca="false">IF($B191&lt;&gt;"",$B191*$E$3,"")</f>
        <v/>
      </c>
      <c r="J191" s="27"/>
      <c r="K191" s="27"/>
      <c r="L191" s="27"/>
    </row>
    <row r="192" s="33" customFormat="true" ht="11.25" hidden="false" customHeight="false" outlineLevel="0" collapsed="false">
      <c r="A192" s="27"/>
      <c r="B192" s="38" t="str">
        <f aca="false">IF(ROW()-ROW($B$5)&lt;=$F$2*$J$2,ROW()-ROW($B$5),"")</f>
        <v/>
      </c>
      <c r="C192" s="41" t="str">
        <f aca="false">IF($B192&lt;&gt;"",$E$3,"")</f>
        <v/>
      </c>
      <c r="D192" s="39" t="str">
        <f aca="false">IF($B192&lt;&gt;"",$F191*$G$3,"")</f>
        <v/>
      </c>
      <c r="E192" s="39" t="str">
        <f aca="false">IF($B192&lt;&gt;"",$C192-$D192,"")</f>
        <v/>
      </c>
      <c r="F192" s="65" t="str">
        <f aca="false">IF($B192&lt;&gt;"",$F191-$E192,"")</f>
        <v/>
      </c>
      <c r="G192" s="39" t="str">
        <f aca="false">IF($B192&lt;&gt;"",SUM(D$6:D192),"")</f>
        <v/>
      </c>
      <c r="H192" s="65" t="str">
        <f aca="false">IF($B192&lt;&gt;"",SUM(E$6:E192),"")</f>
        <v/>
      </c>
      <c r="I192" s="66" t="str">
        <f aca="false">IF($B192&lt;&gt;"",$B192*$E$3,"")</f>
        <v/>
      </c>
      <c r="J192" s="27"/>
      <c r="K192" s="27"/>
      <c r="L192" s="27"/>
    </row>
    <row r="193" s="33" customFormat="true" ht="11.25" hidden="false" customHeight="false" outlineLevel="0" collapsed="false">
      <c r="A193" s="27"/>
      <c r="B193" s="38" t="str">
        <f aca="false">IF(ROW()-ROW($B$5)&lt;=$F$2*$J$2,ROW()-ROW($B$5),"")</f>
        <v/>
      </c>
      <c r="C193" s="41" t="str">
        <f aca="false">IF($B193&lt;&gt;"",$E$3,"")</f>
        <v/>
      </c>
      <c r="D193" s="39" t="str">
        <f aca="false">IF($B193&lt;&gt;"",$F192*$G$3,"")</f>
        <v/>
      </c>
      <c r="E193" s="39" t="str">
        <f aca="false">IF($B193&lt;&gt;"",$C193-$D193,"")</f>
        <v/>
      </c>
      <c r="F193" s="65" t="str">
        <f aca="false">IF($B193&lt;&gt;"",$F192-$E193,"")</f>
        <v/>
      </c>
      <c r="G193" s="39" t="str">
        <f aca="false">IF($B193&lt;&gt;"",SUM(D$6:D193),"")</f>
        <v/>
      </c>
      <c r="H193" s="65" t="str">
        <f aca="false">IF($B193&lt;&gt;"",SUM(E$6:E193),"")</f>
        <v/>
      </c>
      <c r="I193" s="66" t="str">
        <f aca="false">IF($B193&lt;&gt;"",$B193*$E$3,"")</f>
        <v/>
      </c>
      <c r="J193" s="27"/>
      <c r="K193" s="27"/>
      <c r="L193" s="27"/>
    </row>
    <row r="194" s="33" customFormat="true" ht="11.25" hidden="false" customHeight="false" outlineLevel="0" collapsed="false">
      <c r="A194" s="27"/>
      <c r="B194" s="38" t="str">
        <f aca="false">IF(ROW()-ROW($B$5)&lt;=$F$2*$J$2,ROW()-ROW($B$5),"")</f>
        <v/>
      </c>
      <c r="C194" s="41" t="str">
        <f aca="false">IF($B194&lt;&gt;"",$E$3,"")</f>
        <v/>
      </c>
      <c r="D194" s="39" t="str">
        <f aca="false">IF($B194&lt;&gt;"",$F193*$G$3,"")</f>
        <v/>
      </c>
      <c r="E194" s="39" t="str">
        <f aca="false">IF($B194&lt;&gt;"",$C194-$D194,"")</f>
        <v/>
      </c>
      <c r="F194" s="65" t="str">
        <f aca="false">IF($B194&lt;&gt;"",$F193-$E194,"")</f>
        <v/>
      </c>
      <c r="G194" s="39" t="str">
        <f aca="false">IF($B194&lt;&gt;"",SUM(D$6:D194),"")</f>
        <v/>
      </c>
      <c r="H194" s="65" t="str">
        <f aca="false">IF($B194&lt;&gt;"",SUM(E$6:E194),"")</f>
        <v/>
      </c>
      <c r="I194" s="66" t="str">
        <f aca="false">IF($B194&lt;&gt;"",$B194*$E$3,"")</f>
        <v/>
      </c>
      <c r="J194" s="27"/>
      <c r="K194" s="27"/>
      <c r="L194" s="27"/>
    </row>
    <row r="195" s="33" customFormat="true" ht="11.25" hidden="false" customHeight="false" outlineLevel="0" collapsed="false">
      <c r="A195" s="27"/>
      <c r="B195" s="38" t="str">
        <f aca="false">IF(ROW()-ROW($B$5)&lt;=$F$2*$J$2,ROW()-ROW($B$5),"")</f>
        <v/>
      </c>
      <c r="C195" s="41" t="str">
        <f aca="false">IF($B195&lt;&gt;"",$E$3,"")</f>
        <v/>
      </c>
      <c r="D195" s="39" t="str">
        <f aca="false">IF($B195&lt;&gt;"",$F194*$G$3,"")</f>
        <v/>
      </c>
      <c r="E195" s="39" t="str">
        <f aca="false">IF($B195&lt;&gt;"",$C195-$D195,"")</f>
        <v/>
      </c>
      <c r="F195" s="65" t="str">
        <f aca="false">IF($B195&lt;&gt;"",$F194-$E195,"")</f>
        <v/>
      </c>
      <c r="G195" s="39" t="str">
        <f aca="false">IF($B195&lt;&gt;"",SUM(D$6:D195),"")</f>
        <v/>
      </c>
      <c r="H195" s="65" t="str">
        <f aca="false">IF($B195&lt;&gt;"",SUM(E$6:E195),"")</f>
        <v/>
      </c>
      <c r="I195" s="66" t="str">
        <f aca="false">IF($B195&lt;&gt;"",$B195*$E$3,"")</f>
        <v/>
      </c>
      <c r="J195" s="27"/>
      <c r="K195" s="27"/>
      <c r="L195" s="27"/>
    </row>
    <row r="196" s="33" customFormat="true" ht="11.25" hidden="false" customHeight="false" outlineLevel="0" collapsed="false">
      <c r="A196" s="27"/>
      <c r="B196" s="38" t="str">
        <f aca="false">IF(ROW()-ROW($B$5)&lt;=$F$2*$J$2,ROW()-ROW($B$5),"")</f>
        <v/>
      </c>
      <c r="C196" s="41" t="str">
        <f aca="false">IF($B196&lt;&gt;"",$E$3,"")</f>
        <v/>
      </c>
      <c r="D196" s="39" t="str">
        <f aca="false">IF($B196&lt;&gt;"",$F195*$G$3,"")</f>
        <v/>
      </c>
      <c r="E196" s="39" t="str">
        <f aca="false">IF($B196&lt;&gt;"",$C196-$D196,"")</f>
        <v/>
      </c>
      <c r="F196" s="65" t="str">
        <f aca="false">IF($B196&lt;&gt;"",$F195-$E196,"")</f>
        <v/>
      </c>
      <c r="G196" s="39" t="str">
        <f aca="false">IF($B196&lt;&gt;"",SUM(D$6:D196),"")</f>
        <v/>
      </c>
      <c r="H196" s="65" t="str">
        <f aca="false">IF($B196&lt;&gt;"",SUM(E$6:E196),"")</f>
        <v/>
      </c>
      <c r="I196" s="66" t="str">
        <f aca="false">IF($B196&lt;&gt;"",$B196*$E$3,"")</f>
        <v/>
      </c>
      <c r="J196" s="27"/>
      <c r="K196" s="27"/>
      <c r="L196" s="27"/>
    </row>
    <row r="197" s="33" customFormat="true" ht="11.25" hidden="false" customHeight="false" outlineLevel="0" collapsed="false">
      <c r="A197" s="27"/>
      <c r="B197" s="38" t="str">
        <f aca="false">IF(ROW()-ROW($B$5)&lt;=$F$2*$J$2,ROW()-ROW($B$5),"")</f>
        <v/>
      </c>
      <c r="C197" s="41" t="str">
        <f aca="false">IF($B197&lt;&gt;"",$E$3,"")</f>
        <v/>
      </c>
      <c r="D197" s="39" t="str">
        <f aca="false">IF($B197&lt;&gt;"",$F196*$G$3,"")</f>
        <v/>
      </c>
      <c r="E197" s="39" t="str">
        <f aca="false">IF($B197&lt;&gt;"",$C197-$D197,"")</f>
        <v/>
      </c>
      <c r="F197" s="65" t="str">
        <f aca="false">IF($B197&lt;&gt;"",$F196-$E197,"")</f>
        <v/>
      </c>
      <c r="G197" s="39" t="str">
        <f aca="false">IF($B197&lt;&gt;"",SUM(D$6:D197),"")</f>
        <v/>
      </c>
      <c r="H197" s="65" t="str">
        <f aca="false">IF($B197&lt;&gt;"",SUM(E$6:E197),"")</f>
        <v/>
      </c>
      <c r="I197" s="66" t="str">
        <f aca="false">IF($B197&lt;&gt;"",$B197*$E$3,"")</f>
        <v/>
      </c>
      <c r="J197" s="27"/>
      <c r="K197" s="27"/>
      <c r="L197" s="27"/>
    </row>
    <row r="198" s="33" customFormat="true" ht="11.25" hidden="false" customHeight="false" outlineLevel="0" collapsed="false">
      <c r="A198" s="27"/>
      <c r="B198" s="38" t="str">
        <f aca="false">IF(ROW()-ROW($B$5)&lt;=$F$2*$J$2,ROW()-ROW($B$5),"")</f>
        <v/>
      </c>
      <c r="C198" s="41" t="str">
        <f aca="false">IF($B198&lt;&gt;"",$E$3,"")</f>
        <v/>
      </c>
      <c r="D198" s="39" t="str">
        <f aca="false">IF($B198&lt;&gt;"",$F197*$G$3,"")</f>
        <v/>
      </c>
      <c r="E198" s="39" t="str">
        <f aca="false">IF($B198&lt;&gt;"",$C198-$D198,"")</f>
        <v/>
      </c>
      <c r="F198" s="65" t="str">
        <f aca="false">IF($B198&lt;&gt;"",$F197-$E198,"")</f>
        <v/>
      </c>
      <c r="G198" s="39" t="str">
        <f aca="false">IF($B198&lt;&gt;"",SUM(D$6:D198),"")</f>
        <v/>
      </c>
      <c r="H198" s="65" t="str">
        <f aca="false">IF($B198&lt;&gt;"",SUM(E$6:E198),"")</f>
        <v/>
      </c>
      <c r="I198" s="66" t="str">
        <f aca="false">IF($B198&lt;&gt;"",$B198*$E$3,"")</f>
        <v/>
      </c>
      <c r="J198" s="27"/>
      <c r="K198" s="27"/>
      <c r="L198" s="27"/>
    </row>
    <row r="199" s="33" customFormat="true" ht="11.25" hidden="false" customHeight="false" outlineLevel="0" collapsed="false">
      <c r="A199" s="27"/>
      <c r="B199" s="38" t="str">
        <f aca="false">IF(ROW()-ROW($B$5)&lt;=$F$2*$J$2,ROW()-ROW($B$5),"")</f>
        <v/>
      </c>
      <c r="C199" s="41" t="str">
        <f aca="false">IF($B199&lt;&gt;"",$E$3,"")</f>
        <v/>
      </c>
      <c r="D199" s="39" t="str">
        <f aca="false">IF($B199&lt;&gt;"",$F198*$G$3,"")</f>
        <v/>
      </c>
      <c r="E199" s="39" t="str">
        <f aca="false">IF($B199&lt;&gt;"",$C199-$D199,"")</f>
        <v/>
      </c>
      <c r="F199" s="65" t="str">
        <f aca="false">IF($B199&lt;&gt;"",$F198-$E199,"")</f>
        <v/>
      </c>
      <c r="G199" s="39" t="str">
        <f aca="false">IF($B199&lt;&gt;"",SUM(D$6:D199),"")</f>
        <v/>
      </c>
      <c r="H199" s="65" t="str">
        <f aca="false">IF($B199&lt;&gt;"",SUM(E$6:E199),"")</f>
        <v/>
      </c>
      <c r="I199" s="66" t="str">
        <f aca="false">IF($B199&lt;&gt;"",$B199*$E$3,"")</f>
        <v/>
      </c>
      <c r="J199" s="27"/>
      <c r="K199" s="27"/>
      <c r="L199" s="27"/>
    </row>
    <row r="200" s="33" customFormat="true" ht="11.25" hidden="false" customHeight="false" outlineLevel="0" collapsed="false">
      <c r="A200" s="27"/>
      <c r="B200" s="38" t="str">
        <f aca="false">IF(ROW()-ROW($B$5)&lt;=$F$2*$J$2,ROW()-ROW($B$5),"")</f>
        <v/>
      </c>
      <c r="C200" s="41" t="str">
        <f aca="false">IF($B200&lt;&gt;"",$E$3,"")</f>
        <v/>
      </c>
      <c r="D200" s="39" t="str">
        <f aca="false">IF($B200&lt;&gt;"",$F199*$G$3,"")</f>
        <v/>
      </c>
      <c r="E200" s="39" t="str">
        <f aca="false">IF($B200&lt;&gt;"",$C200-$D200,"")</f>
        <v/>
      </c>
      <c r="F200" s="65" t="str">
        <f aca="false">IF($B200&lt;&gt;"",$F199-$E200,"")</f>
        <v/>
      </c>
      <c r="G200" s="39" t="str">
        <f aca="false">IF($B200&lt;&gt;"",SUM(D$6:D200),"")</f>
        <v/>
      </c>
      <c r="H200" s="65" t="str">
        <f aca="false">IF($B200&lt;&gt;"",SUM(E$6:E200),"")</f>
        <v/>
      </c>
      <c r="I200" s="66" t="str">
        <f aca="false">IF($B200&lt;&gt;"",$B200*$E$3,"")</f>
        <v/>
      </c>
      <c r="J200" s="27"/>
      <c r="K200" s="27"/>
      <c r="L200" s="27"/>
    </row>
    <row r="201" s="33" customFormat="true" ht="11.25" hidden="false" customHeight="false" outlineLevel="0" collapsed="false">
      <c r="A201" s="27"/>
      <c r="B201" s="38" t="str">
        <f aca="false">IF(ROW()-ROW($B$5)&lt;=$F$2*$J$2,ROW()-ROW($B$5),"")</f>
        <v/>
      </c>
      <c r="C201" s="41" t="str">
        <f aca="false">IF($B201&lt;&gt;"",$E$3,"")</f>
        <v/>
      </c>
      <c r="D201" s="39" t="str">
        <f aca="false">IF($B201&lt;&gt;"",$F200*$G$3,"")</f>
        <v/>
      </c>
      <c r="E201" s="39" t="str">
        <f aca="false">IF($B201&lt;&gt;"",$C201-$D201,"")</f>
        <v/>
      </c>
      <c r="F201" s="65" t="str">
        <f aca="false">IF($B201&lt;&gt;"",$F200-$E201,"")</f>
        <v/>
      </c>
      <c r="G201" s="39" t="str">
        <f aca="false">IF($B201&lt;&gt;"",SUM(D$6:D201),"")</f>
        <v/>
      </c>
      <c r="H201" s="65" t="str">
        <f aca="false">IF($B201&lt;&gt;"",SUM(E$6:E201),"")</f>
        <v/>
      </c>
      <c r="I201" s="66" t="str">
        <f aca="false">IF($B201&lt;&gt;"",$B201*$E$3,"")</f>
        <v/>
      </c>
      <c r="J201" s="27"/>
      <c r="K201" s="27"/>
      <c r="L201" s="27"/>
    </row>
    <row r="202" s="33" customFormat="true" ht="11.25" hidden="false" customHeight="false" outlineLevel="0" collapsed="false">
      <c r="A202" s="27"/>
      <c r="B202" s="38" t="str">
        <f aca="false">IF(ROW()-ROW($B$5)&lt;=$F$2*$J$2,ROW()-ROW($B$5),"")</f>
        <v/>
      </c>
      <c r="C202" s="41" t="str">
        <f aca="false">IF($B202&lt;&gt;"",$E$3,"")</f>
        <v/>
      </c>
      <c r="D202" s="39" t="str">
        <f aca="false">IF($B202&lt;&gt;"",$F201*$G$3,"")</f>
        <v/>
      </c>
      <c r="E202" s="39" t="str">
        <f aca="false">IF($B202&lt;&gt;"",$C202-$D202,"")</f>
        <v/>
      </c>
      <c r="F202" s="65" t="str">
        <f aca="false">IF($B202&lt;&gt;"",$F201-$E202,"")</f>
        <v/>
      </c>
      <c r="G202" s="39" t="str">
        <f aca="false">IF($B202&lt;&gt;"",SUM(D$6:D202),"")</f>
        <v/>
      </c>
      <c r="H202" s="65" t="str">
        <f aca="false">IF($B202&lt;&gt;"",SUM(E$6:E202),"")</f>
        <v/>
      </c>
      <c r="I202" s="66" t="str">
        <f aca="false">IF($B202&lt;&gt;"",$B202*$E$3,"")</f>
        <v/>
      </c>
      <c r="J202" s="27"/>
      <c r="K202" s="27"/>
      <c r="L202" s="27"/>
    </row>
    <row r="203" s="33" customFormat="true" ht="11.25" hidden="false" customHeight="false" outlineLevel="0" collapsed="false">
      <c r="A203" s="27"/>
      <c r="B203" s="38" t="str">
        <f aca="false">IF(ROW()-ROW($B$5)&lt;=$F$2*$J$2,ROW()-ROW($B$5),"")</f>
        <v/>
      </c>
      <c r="C203" s="41" t="str">
        <f aca="false">IF($B203&lt;&gt;"",$E$3,"")</f>
        <v/>
      </c>
      <c r="D203" s="39" t="str">
        <f aca="false">IF($B203&lt;&gt;"",$F202*$G$3,"")</f>
        <v/>
      </c>
      <c r="E203" s="39" t="str">
        <f aca="false">IF($B203&lt;&gt;"",$C203-$D203,"")</f>
        <v/>
      </c>
      <c r="F203" s="65" t="str">
        <f aca="false">IF($B203&lt;&gt;"",$F202-$E203,"")</f>
        <v/>
      </c>
      <c r="G203" s="39" t="str">
        <f aca="false">IF($B203&lt;&gt;"",SUM(D$6:D203),"")</f>
        <v/>
      </c>
      <c r="H203" s="65" t="str">
        <f aca="false">IF($B203&lt;&gt;"",SUM(E$6:E203),"")</f>
        <v/>
      </c>
      <c r="I203" s="66" t="str">
        <f aca="false">IF($B203&lt;&gt;"",$B203*$E$3,"")</f>
        <v/>
      </c>
      <c r="J203" s="27"/>
      <c r="K203" s="27"/>
      <c r="L203" s="27"/>
    </row>
    <row r="204" s="33" customFormat="true" ht="11.25" hidden="false" customHeight="false" outlineLevel="0" collapsed="false">
      <c r="A204" s="27"/>
      <c r="B204" s="38" t="str">
        <f aca="false">IF(ROW()-ROW($B$5)&lt;=$F$2*$J$2,ROW()-ROW($B$5),"")</f>
        <v/>
      </c>
      <c r="C204" s="41" t="str">
        <f aca="false">IF($B204&lt;&gt;"",$E$3,"")</f>
        <v/>
      </c>
      <c r="D204" s="39" t="str">
        <f aca="false">IF($B204&lt;&gt;"",$F203*$G$3,"")</f>
        <v/>
      </c>
      <c r="E204" s="39" t="str">
        <f aca="false">IF($B204&lt;&gt;"",$C204-$D204,"")</f>
        <v/>
      </c>
      <c r="F204" s="65" t="str">
        <f aca="false">IF($B204&lt;&gt;"",$F203-$E204,"")</f>
        <v/>
      </c>
      <c r="G204" s="39" t="str">
        <f aca="false">IF($B204&lt;&gt;"",SUM(D$6:D204),"")</f>
        <v/>
      </c>
      <c r="H204" s="65" t="str">
        <f aca="false">IF($B204&lt;&gt;"",SUM(E$6:E204),"")</f>
        <v/>
      </c>
      <c r="I204" s="66" t="str">
        <f aca="false">IF($B204&lt;&gt;"",$B204*$E$3,"")</f>
        <v/>
      </c>
      <c r="J204" s="27"/>
      <c r="K204" s="27"/>
      <c r="L204" s="27"/>
    </row>
    <row r="205" s="33" customFormat="true" ht="11.25" hidden="false" customHeight="false" outlineLevel="0" collapsed="false">
      <c r="A205" s="27"/>
      <c r="B205" s="38" t="str">
        <f aca="false">IF(ROW()-ROW($B$5)&lt;=$F$2*$J$2,ROW()-ROW($B$5),"")</f>
        <v/>
      </c>
      <c r="C205" s="41" t="str">
        <f aca="false">IF($B205&lt;&gt;"",$E$3,"")</f>
        <v/>
      </c>
      <c r="D205" s="39" t="str">
        <f aca="false">IF($B205&lt;&gt;"",$F204*$G$3,"")</f>
        <v/>
      </c>
      <c r="E205" s="39" t="str">
        <f aca="false">IF($B205&lt;&gt;"",$C205-$D205,"")</f>
        <v/>
      </c>
      <c r="F205" s="65" t="str">
        <f aca="false">IF($B205&lt;&gt;"",$F204-$E205,"")</f>
        <v/>
      </c>
      <c r="G205" s="39" t="str">
        <f aca="false">IF($B205&lt;&gt;"",SUM(D$6:D205),"")</f>
        <v/>
      </c>
      <c r="H205" s="65" t="str">
        <f aca="false">IF($B205&lt;&gt;"",SUM(E$6:E205),"")</f>
        <v/>
      </c>
      <c r="I205" s="66" t="str">
        <f aca="false">IF($B205&lt;&gt;"",$B205*$E$3,"")</f>
        <v/>
      </c>
      <c r="J205" s="27"/>
      <c r="K205" s="27"/>
      <c r="L205" s="27"/>
    </row>
    <row r="206" s="33" customFormat="true" ht="11.25" hidden="false" customHeight="false" outlineLevel="0" collapsed="false">
      <c r="A206" s="27"/>
      <c r="B206" s="38" t="str">
        <f aca="false">IF(ROW()-ROW($B$5)&lt;=$F$2*$J$2,ROW()-ROW($B$5),"")</f>
        <v/>
      </c>
      <c r="C206" s="41" t="str">
        <f aca="false">IF($B206&lt;&gt;"",$E$3,"")</f>
        <v/>
      </c>
      <c r="D206" s="39" t="str">
        <f aca="false">IF($B206&lt;&gt;"",$F205*$G$3,"")</f>
        <v/>
      </c>
      <c r="E206" s="39" t="str">
        <f aca="false">IF($B206&lt;&gt;"",$C206-$D206,"")</f>
        <v/>
      </c>
      <c r="F206" s="65" t="str">
        <f aca="false">IF($B206&lt;&gt;"",$F205-$E206,"")</f>
        <v/>
      </c>
      <c r="G206" s="39" t="str">
        <f aca="false">IF($B206&lt;&gt;"",SUM(D$6:D206),"")</f>
        <v/>
      </c>
      <c r="H206" s="65" t="str">
        <f aca="false">IF($B206&lt;&gt;"",SUM(E$6:E206),"")</f>
        <v/>
      </c>
      <c r="I206" s="66" t="str">
        <f aca="false">IF($B206&lt;&gt;"",$B206*$E$3,"")</f>
        <v/>
      </c>
      <c r="J206" s="27"/>
      <c r="K206" s="27"/>
      <c r="L206" s="27"/>
    </row>
    <row r="207" s="33" customFormat="true" ht="11.25" hidden="false" customHeight="false" outlineLevel="0" collapsed="false">
      <c r="A207" s="27"/>
      <c r="B207" s="38" t="str">
        <f aca="false">IF(ROW()-ROW($B$5)&lt;=$F$2*$J$2,ROW()-ROW($B$5),"")</f>
        <v/>
      </c>
      <c r="C207" s="41" t="str">
        <f aca="false">IF($B207&lt;&gt;"",$E$3,"")</f>
        <v/>
      </c>
      <c r="D207" s="39" t="str">
        <f aca="false">IF($B207&lt;&gt;"",$F206*$G$3,"")</f>
        <v/>
      </c>
      <c r="E207" s="39" t="str">
        <f aca="false">IF($B207&lt;&gt;"",$C207-$D207,"")</f>
        <v/>
      </c>
      <c r="F207" s="65" t="str">
        <f aca="false">IF($B207&lt;&gt;"",$F206-$E207,"")</f>
        <v/>
      </c>
      <c r="G207" s="39" t="str">
        <f aca="false">IF($B207&lt;&gt;"",SUM(D$6:D207),"")</f>
        <v/>
      </c>
      <c r="H207" s="65" t="str">
        <f aca="false">IF($B207&lt;&gt;"",SUM(E$6:E207),"")</f>
        <v/>
      </c>
      <c r="I207" s="66" t="str">
        <f aca="false">IF($B207&lt;&gt;"",$B207*$E$3,"")</f>
        <v/>
      </c>
      <c r="J207" s="27"/>
      <c r="K207" s="27"/>
      <c r="L207" s="27"/>
    </row>
    <row r="208" s="33" customFormat="true" ht="11.25" hidden="false" customHeight="false" outlineLevel="0" collapsed="false">
      <c r="A208" s="27"/>
      <c r="B208" s="38" t="str">
        <f aca="false">IF(ROW()-ROW($B$5)&lt;=$F$2*$J$2,ROW()-ROW($B$5),"")</f>
        <v/>
      </c>
      <c r="C208" s="41" t="str">
        <f aca="false">IF($B208&lt;&gt;"",$E$3,"")</f>
        <v/>
      </c>
      <c r="D208" s="39" t="str">
        <f aca="false">IF($B208&lt;&gt;"",$F207*$G$3,"")</f>
        <v/>
      </c>
      <c r="E208" s="39" t="str">
        <f aca="false">IF($B208&lt;&gt;"",$C208-$D208,"")</f>
        <v/>
      </c>
      <c r="F208" s="65" t="str">
        <f aca="false">IF($B208&lt;&gt;"",$F207-$E208,"")</f>
        <v/>
      </c>
      <c r="G208" s="39" t="str">
        <f aca="false">IF($B208&lt;&gt;"",SUM(D$6:D208),"")</f>
        <v/>
      </c>
      <c r="H208" s="65" t="str">
        <f aca="false">IF($B208&lt;&gt;"",SUM(E$6:E208),"")</f>
        <v/>
      </c>
      <c r="I208" s="66" t="str">
        <f aca="false">IF($B208&lt;&gt;"",$B208*$E$3,"")</f>
        <v/>
      </c>
      <c r="J208" s="27"/>
      <c r="K208" s="27"/>
      <c r="L208" s="27"/>
    </row>
    <row r="209" s="33" customFormat="true" ht="11.25" hidden="false" customHeight="false" outlineLevel="0" collapsed="false">
      <c r="A209" s="27"/>
      <c r="B209" s="38" t="str">
        <f aca="false">IF(ROW()-ROW($B$5)&lt;=$F$2*$J$2,ROW()-ROW($B$5),"")</f>
        <v/>
      </c>
      <c r="C209" s="41" t="str">
        <f aca="false">IF($B209&lt;&gt;"",$E$3,"")</f>
        <v/>
      </c>
      <c r="D209" s="39" t="str">
        <f aca="false">IF($B209&lt;&gt;"",$F208*$G$3,"")</f>
        <v/>
      </c>
      <c r="E209" s="39" t="str">
        <f aca="false">IF($B209&lt;&gt;"",$C209-$D209,"")</f>
        <v/>
      </c>
      <c r="F209" s="65" t="str">
        <f aca="false">IF($B209&lt;&gt;"",$F208-$E209,"")</f>
        <v/>
      </c>
      <c r="G209" s="39" t="str">
        <f aca="false">IF($B209&lt;&gt;"",SUM(D$6:D209),"")</f>
        <v/>
      </c>
      <c r="H209" s="65" t="str">
        <f aca="false">IF($B209&lt;&gt;"",SUM(E$6:E209),"")</f>
        <v/>
      </c>
      <c r="I209" s="66" t="str">
        <f aca="false">IF($B209&lt;&gt;"",$B209*$E$3,"")</f>
        <v/>
      </c>
      <c r="J209" s="27"/>
      <c r="K209" s="27"/>
      <c r="L209" s="27"/>
    </row>
    <row r="210" s="33" customFormat="true" ht="11.25" hidden="false" customHeight="false" outlineLevel="0" collapsed="false">
      <c r="A210" s="27"/>
      <c r="B210" s="38" t="str">
        <f aca="false">IF(ROW()-ROW($B$5)&lt;=$F$2*$J$2,ROW()-ROW($B$5),"")</f>
        <v/>
      </c>
      <c r="C210" s="41" t="str">
        <f aca="false">IF($B210&lt;&gt;"",$E$3,"")</f>
        <v/>
      </c>
      <c r="D210" s="39" t="str">
        <f aca="false">IF($B210&lt;&gt;"",$F209*$G$3,"")</f>
        <v/>
      </c>
      <c r="E210" s="39" t="str">
        <f aca="false">IF($B210&lt;&gt;"",$C210-$D210,"")</f>
        <v/>
      </c>
      <c r="F210" s="65" t="str">
        <f aca="false">IF($B210&lt;&gt;"",$F209-$E210,"")</f>
        <v/>
      </c>
      <c r="G210" s="39" t="str">
        <f aca="false">IF($B210&lt;&gt;"",SUM(D$6:D210),"")</f>
        <v/>
      </c>
      <c r="H210" s="65" t="str">
        <f aca="false">IF($B210&lt;&gt;"",SUM(E$6:E210),"")</f>
        <v/>
      </c>
      <c r="I210" s="66" t="str">
        <f aca="false">IF($B210&lt;&gt;"",$B210*$E$3,"")</f>
        <v/>
      </c>
      <c r="J210" s="27"/>
      <c r="K210" s="27"/>
      <c r="L210" s="27"/>
    </row>
    <row r="211" s="33" customFormat="true" ht="11.25" hidden="false" customHeight="false" outlineLevel="0" collapsed="false">
      <c r="A211" s="27"/>
      <c r="B211" s="38" t="str">
        <f aca="false">IF(ROW()-ROW($B$5)&lt;=$F$2*$J$2,ROW()-ROW($B$5),"")</f>
        <v/>
      </c>
      <c r="C211" s="41" t="str">
        <f aca="false">IF($B211&lt;&gt;"",$E$3,"")</f>
        <v/>
      </c>
      <c r="D211" s="39" t="str">
        <f aca="false">IF($B211&lt;&gt;"",$F210*$G$3,"")</f>
        <v/>
      </c>
      <c r="E211" s="39" t="str">
        <f aca="false">IF($B211&lt;&gt;"",$C211-$D211,"")</f>
        <v/>
      </c>
      <c r="F211" s="65" t="str">
        <f aca="false">IF($B211&lt;&gt;"",$F210-$E211,"")</f>
        <v/>
      </c>
      <c r="G211" s="39" t="str">
        <f aca="false">IF($B211&lt;&gt;"",SUM(D$6:D211),"")</f>
        <v/>
      </c>
      <c r="H211" s="65" t="str">
        <f aca="false">IF($B211&lt;&gt;"",SUM(E$6:E211),"")</f>
        <v/>
      </c>
      <c r="I211" s="66" t="str">
        <f aca="false">IF($B211&lt;&gt;"",$B211*$E$3,"")</f>
        <v/>
      </c>
      <c r="J211" s="27"/>
      <c r="K211" s="27"/>
      <c r="L211" s="27"/>
    </row>
    <row r="212" s="33" customFormat="true" ht="11.25" hidden="false" customHeight="false" outlineLevel="0" collapsed="false">
      <c r="A212" s="27"/>
      <c r="B212" s="38" t="str">
        <f aca="false">IF(ROW()-ROW($B$5)&lt;=$F$2*$J$2,ROW()-ROW($B$5),"")</f>
        <v/>
      </c>
      <c r="C212" s="41" t="str">
        <f aca="false">IF($B212&lt;&gt;"",$E$3,"")</f>
        <v/>
      </c>
      <c r="D212" s="39" t="str">
        <f aca="false">IF($B212&lt;&gt;"",$F211*$G$3,"")</f>
        <v/>
      </c>
      <c r="E212" s="39" t="str">
        <f aca="false">IF($B212&lt;&gt;"",$C212-$D212,"")</f>
        <v/>
      </c>
      <c r="F212" s="65" t="str">
        <f aca="false">IF($B212&lt;&gt;"",$F211-$E212,"")</f>
        <v/>
      </c>
      <c r="G212" s="39" t="str">
        <f aca="false">IF($B212&lt;&gt;"",SUM(D$6:D212),"")</f>
        <v/>
      </c>
      <c r="H212" s="65" t="str">
        <f aca="false">IF($B212&lt;&gt;"",SUM(E$6:E212),"")</f>
        <v/>
      </c>
      <c r="I212" s="66" t="str">
        <f aca="false">IF($B212&lt;&gt;"",$B212*$E$3,"")</f>
        <v/>
      </c>
      <c r="J212" s="27"/>
      <c r="K212" s="27"/>
      <c r="L212" s="27"/>
    </row>
    <row r="213" s="33" customFormat="true" ht="11.25" hidden="false" customHeight="false" outlineLevel="0" collapsed="false">
      <c r="A213" s="27"/>
      <c r="B213" s="38" t="str">
        <f aca="false">IF(ROW()-ROW($B$5)&lt;=$F$2*$J$2,ROW()-ROW($B$5),"")</f>
        <v/>
      </c>
      <c r="C213" s="41" t="str">
        <f aca="false">IF($B213&lt;&gt;"",$E$3,"")</f>
        <v/>
      </c>
      <c r="D213" s="39" t="str">
        <f aca="false">IF($B213&lt;&gt;"",$F212*$G$3,"")</f>
        <v/>
      </c>
      <c r="E213" s="39" t="str">
        <f aca="false">IF($B213&lt;&gt;"",$C213-$D213,"")</f>
        <v/>
      </c>
      <c r="F213" s="65" t="str">
        <f aca="false">IF($B213&lt;&gt;"",$F212-$E213,"")</f>
        <v/>
      </c>
      <c r="G213" s="39" t="str">
        <f aca="false">IF($B213&lt;&gt;"",SUM(D$6:D213),"")</f>
        <v/>
      </c>
      <c r="H213" s="65" t="str">
        <f aca="false">IF($B213&lt;&gt;"",SUM(E$6:E213),"")</f>
        <v/>
      </c>
      <c r="I213" s="66" t="str">
        <f aca="false">IF($B213&lt;&gt;"",$B213*$E$3,"")</f>
        <v/>
      </c>
      <c r="J213" s="27"/>
      <c r="K213" s="27"/>
      <c r="L213" s="27"/>
    </row>
    <row r="214" s="33" customFormat="true" ht="11.25" hidden="false" customHeight="false" outlineLevel="0" collapsed="false">
      <c r="A214" s="27"/>
      <c r="B214" s="38" t="str">
        <f aca="false">IF(ROW()-ROW($B$5)&lt;=$F$2*$J$2,ROW()-ROW($B$5),"")</f>
        <v/>
      </c>
      <c r="C214" s="41" t="str">
        <f aca="false">IF($B214&lt;&gt;"",$E$3,"")</f>
        <v/>
      </c>
      <c r="D214" s="39" t="str">
        <f aca="false">IF($B214&lt;&gt;"",$F213*$G$3,"")</f>
        <v/>
      </c>
      <c r="E214" s="39" t="str">
        <f aca="false">IF($B214&lt;&gt;"",$C214-$D214,"")</f>
        <v/>
      </c>
      <c r="F214" s="65" t="str">
        <f aca="false">IF($B214&lt;&gt;"",$F213-$E214,"")</f>
        <v/>
      </c>
      <c r="G214" s="39" t="str">
        <f aca="false">IF($B214&lt;&gt;"",SUM(D$6:D214),"")</f>
        <v/>
      </c>
      <c r="H214" s="65" t="str">
        <f aca="false">IF($B214&lt;&gt;"",SUM(E$6:E214),"")</f>
        <v/>
      </c>
      <c r="I214" s="66" t="str">
        <f aca="false">IF($B214&lt;&gt;"",$B214*$E$3,"")</f>
        <v/>
      </c>
      <c r="J214" s="27"/>
      <c r="K214" s="27"/>
      <c r="L214" s="27"/>
    </row>
    <row r="215" s="33" customFormat="true" ht="11.25" hidden="false" customHeight="false" outlineLevel="0" collapsed="false">
      <c r="A215" s="27"/>
      <c r="B215" s="38" t="str">
        <f aca="false">IF(ROW()-ROW($B$5)&lt;=$F$2*$J$2,ROW()-ROW($B$5),"")</f>
        <v/>
      </c>
      <c r="C215" s="41" t="str">
        <f aca="false">IF($B215&lt;&gt;"",$E$3,"")</f>
        <v/>
      </c>
      <c r="D215" s="39" t="str">
        <f aca="false">IF($B215&lt;&gt;"",$F214*$G$3,"")</f>
        <v/>
      </c>
      <c r="E215" s="39" t="str">
        <f aca="false">IF($B215&lt;&gt;"",$C215-$D215,"")</f>
        <v/>
      </c>
      <c r="F215" s="65" t="str">
        <f aca="false">IF($B215&lt;&gt;"",$F214-$E215,"")</f>
        <v/>
      </c>
      <c r="G215" s="39" t="str">
        <f aca="false">IF($B215&lt;&gt;"",SUM(D$6:D215),"")</f>
        <v/>
      </c>
      <c r="H215" s="65" t="str">
        <f aca="false">IF($B215&lt;&gt;"",SUM(E$6:E215),"")</f>
        <v/>
      </c>
      <c r="I215" s="66" t="str">
        <f aca="false">IF($B215&lt;&gt;"",$B215*$E$3,"")</f>
        <v/>
      </c>
      <c r="J215" s="27"/>
      <c r="K215" s="27"/>
      <c r="L215" s="27"/>
    </row>
    <row r="216" s="33" customFormat="true" ht="11.25" hidden="false" customHeight="false" outlineLevel="0" collapsed="false">
      <c r="A216" s="27"/>
      <c r="B216" s="38" t="str">
        <f aca="false">IF(ROW()-ROW($B$5)&lt;=$F$2*$J$2,ROW()-ROW($B$5),"")</f>
        <v/>
      </c>
      <c r="C216" s="41" t="str">
        <f aca="false">IF($B216&lt;&gt;"",$E$3,"")</f>
        <v/>
      </c>
      <c r="D216" s="39" t="str">
        <f aca="false">IF($B216&lt;&gt;"",$F215*$G$3,"")</f>
        <v/>
      </c>
      <c r="E216" s="39" t="str">
        <f aca="false">IF($B216&lt;&gt;"",$C216-$D216,"")</f>
        <v/>
      </c>
      <c r="F216" s="65" t="str">
        <f aca="false">IF($B216&lt;&gt;"",$F215-$E216,"")</f>
        <v/>
      </c>
      <c r="G216" s="39" t="str">
        <f aca="false">IF($B216&lt;&gt;"",SUM(D$6:D216),"")</f>
        <v/>
      </c>
      <c r="H216" s="65" t="str">
        <f aca="false">IF($B216&lt;&gt;"",SUM(E$6:E216),"")</f>
        <v/>
      </c>
      <c r="I216" s="66" t="str">
        <f aca="false">IF($B216&lt;&gt;"",$B216*$E$3,"")</f>
        <v/>
      </c>
      <c r="J216" s="27"/>
      <c r="K216" s="27"/>
      <c r="L216" s="27"/>
    </row>
    <row r="217" s="33" customFormat="true" ht="11.25" hidden="false" customHeight="false" outlineLevel="0" collapsed="false">
      <c r="A217" s="27"/>
      <c r="B217" s="38" t="str">
        <f aca="false">IF(ROW()-ROW($B$5)&lt;=$F$2*$J$2,ROW()-ROW($B$5),"")</f>
        <v/>
      </c>
      <c r="C217" s="41" t="str">
        <f aca="false">IF($B217&lt;&gt;"",$E$3,"")</f>
        <v/>
      </c>
      <c r="D217" s="39" t="str">
        <f aca="false">IF($B217&lt;&gt;"",$F216*$G$3,"")</f>
        <v/>
      </c>
      <c r="E217" s="39" t="str">
        <f aca="false">IF($B217&lt;&gt;"",$C217-$D217,"")</f>
        <v/>
      </c>
      <c r="F217" s="65" t="str">
        <f aca="false">IF($B217&lt;&gt;"",$F216-$E217,"")</f>
        <v/>
      </c>
      <c r="G217" s="39" t="str">
        <f aca="false">IF($B217&lt;&gt;"",SUM(D$6:D217),"")</f>
        <v/>
      </c>
      <c r="H217" s="65" t="str">
        <f aca="false">IF($B217&lt;&gt;"",SUM(E$6:E217),"")</f>
        <v/>
      </c>
      <c r="I217" s="66" t="str">
        <f aca="false">IF($B217&lt;&gt;"",$B217*$E$3,"")</f>
        <v/>
      </c>
      <c r="J217" s="27"/>
      <c r="K217" s="27"/>
      <c r="L217" s="27"/>
    </row>
    <row r="218" s="33" customFormat="true" ht="11.25" hidden="false" customHeight="false" outlineLevel="0" collapsed="false">
      <c r="A218" s="27"/>
      <c r="B218" s="38" t="str">
        <f aca="false">IF(ROW()-ROW($B$5)&lt;=$F$2*$J$2,ROW()-ROW($B$5),"")</f>
        <v/>
      </c>
      <c r="C218" s="41" t="str">
        <f aca="false">IF($B218&lt;&gt;"",$E$3,"")</f>
        <v/>
      </c>
      <c r="D218" s="39" t="str">
        <f aca="false">IF($B218&lt;&gt;"",$F217*$G$3,"")</f>
        <v/>
      </c>
      <c r="E218" s="39" t="str">
        <f aca="false">IF($B218&lt;&gt;"",$C218-$D218,"")</f>
        <v/>
      </c>
      <c r="F218" s="65" t="str">
        <f aca="false">IF($B218&lt;&gt;"",$F217-$E218,"")</f>
        <v/>
      </c>
      <c r="G218" s="39" t="str">
        <f aca="false">IF($B218&lt;&gt;"",SUM(D$6:D218),"")</f>
        <v/>
      </c>
      <c r="H218" s="65" t="str">
        <f aca="false">IF($B218&lt;&gt;"",SUM(E$6:E218),"")</f>
        <v/>
      </c>
      <c r="I218" s="66" t="str">
        <f aca="false">IF($B218&lt;&gt;"",$B218*$E$3,"")</f>
        <v/>
      </c>
      <c r="J218" s="27"/>
      <c r="K218" s="27"/>
      <c r="L218" s="27"/>
    </row>
    <row r="219" s="33" customFormat="true" ht="11.25" hidden="false" customHeight="false" outlineLevel="0" collapsed="false">
      <c r="A219" s="27"/>
      <c r="B219" s="38" t="str">
        <f aca="false">IF(ROW()-ROW($B$5)&lt;=$F$2*$J$2,ROW()-ROW($B$5),"")</f>
        <v/>
      </c>
      <c r="C219" s="41" t="str">
        <f aca="false">IF($B219&lt;&gt;"",$E$3,"")</f>
        <v/>
      </c>
      <c r="D219" s="39" t="str">
        <f aca="false">IF($B219&lt;&gt;"",$F218*$G$3,"")</f>
        <v/>
      </c>
      <c r="E219" s="39" t="str">
        <f aca="false">IF($B219&lt;&gt;"",$C219-$D219,"")</f>
        <v/>
      </c>
      <c r="F219" s="65" t="str">
        <f aca="false">IF($B219&lt;&gt;"",$F218-$E219,"")</f>
        <v/>
      </c>
      <c r="G219" s="39" t="str">
        <f aca="false">IF($B219&lt;&gt;"",SUM(D$6:D219),"")</f>
        <v/>
      </c>
      <c r="H219" s="65" t="str">
        <f aca="false">IF($B219&lt;&gt;"",SUM(E$6:E219),"")</f>
        <v/>
      </c>
      <c r="I219" s="66" t="str">
        <f aca="false">IF($B219&lt;&gt;"",$B219*$E$3,"")</f>
        <v/>
      </c>
      <c r="J219" s="27"/>
      <c r="K219" s="27"/>
      <c r="L219" s="27"/>
    </row>
    <row r="220" s="33" customFormat="true" ht="11.25" hidden="false" customHeight="false" outlineLevel="0" collapsed="false">
      <c r="A220" s="27"/>
      <c r="B220" s="38" t="str">
        <f aca="false">IF(ROW()-ROW($B$5)&lt;=$F$2*$J$2,ROW()-ROW($B$5),"")</f>
        <v/>
      </c>
      <c r="C220" s="41" t="str">
        <f aca="false">IF($B220&lt;&gt;"",$E$3,"")</f>
        <v/>
      </c>
      <c r="D220" s="39" t="str">
        <f aca="false">IF($B220&lt;&gt;"",$F219*$G$3,"")</f>
        <v/>
      </c>
      <c r="E220" s="39" t="str">
        <f aca="false">IF($B220&lt;&gt;"",$C220-$D220,"")</f>
        <v/>
      </c>
      <c r="F220" s="65" t="str">
        <f aca="false">IF($B220&lt;&gt;"",$F219-$E220,"")</f>
        <v/>
      </c>
      <c r="G220" s="39" t="str">
        <f aca="false">IF($B220&lt;&gt;"",SUM(D$6:D220),"")</f>
        <v/>
      </c>
      <c r="H220" s="65" t="str">
        <f aca="false">IF($B220&lt;&gt;"",SUM(E$6:E220),"")</f>
        <v/>
      </c>
      <c r="I220" s="66" t="str">
        <f aca="false">IF($B220&lt;&gt;"",$B220*$E$3,"")</f>
        <v/>
      </c>
      <c r="J220" s="27"/>
      <c r="K220" s="27"/>
      <c r="L220" s="27"/>
    </row>
    <row r="221" s="33" customFormat="true" ht="11.25" hidden="false" customHeight="false" outlineLevel="0" collapsed="false">
      <c r="A221" s="27"/>
      <c r="B221" s="38" t="str">
        <f aca="false">IF(ROW()-ROW($B$5)&lt;=$F$2*$J$2,ROW()-ROW($B$5),"")</f>
        <v/>
      </c>
      <c r="C221" s="41" t="str">
        <f aca="false">IF($B221&lt;&gt;"",$E$3,"")</f>
        <v/>
      </c>
      <c r="D221" s="39" t="str">
        <f aca="false">IF($B221&lt;&gt;"",$F220*$G$3,"")</f>
        <v/>
      </c>
      <c r="E221" s="39" t="str">
        <f aca="false">IF($B221&lt;&gt;"",$C221-$D221,"")</f>
        <v/>
      </c>
      <c r="F221" s="65" t="str">
        <f aca="false">IF($B221&lt;&gt;"",$F220-$E221,"")</f>
        <v/>
      </c>
      <c r="G221" s="39" t="str">
        <f aca="false">IF($B221&lt;&gt;"",SUM(D$6:D221),"")</f>
        <v/>
      </c>
      <c r="H221" s="65" t="str">
        <f aca="false">IF($B221&lt;&gt;"",SUM(E$6:E221),"")</f>
        <v/>
      </c>
      <c r="I221" s="66" t="str">
        <f aca="false">IF($B221&lt;&gt;"",$B221*$E$3,"")</f>
        <v/>
      </c>
      <c r="J221" s="27"/>
      <c r="K221" s="27"/>
      <c r="L221" s="27"/>
    </row>
    <row r="222" s="33" customFormat="true" ht="11.25" hidden="false" customHeight="false" outlineLevel="0" collapsed="false">
      <c r="A222" s="27"/>
      <c r="B222" s="38" t="str">
        <f aca="false">IF(ROW()-ROW($B$5)&lt;=$F$2*$J$2,ROW()-ROW($B$5),"")</f>
        <v/>
      </c>
      <c r="C222" s="41" t="str">
        <f aca="false">IF($B222&lt;&gt;"",$E$3,"")</f>
        <v/>
      </c>
      <c r="D222" s="39" t="str">
        <f aca="false">IF($B222&lt;&gt;"",$F221*$G$3,"")</f>
        <v/>
      </c>
      <c r="E222" s="39" t="str">
        <f aca="false">IF($B222&lt;&gt;"",$C222-$D222,"")</f>
        <v/>
      </c>
      <c r="F222" s="65" t="str">
        <f aca="false">IF($B222&lt;&gt;"",$F221-$E222,"")</f>
        <v/>
      </c>
      <c r="G222" s="39" t="str">
        <f aca="false">IF($B222&lt;&gt;"",SUM(D$6:D222),"")</f>
        <v/>
      </c>
      <c r="H222" s="65" t="str">
        <f aca="false">IF($B222&lt;&gt;"",SUM(E$6:E222),"")</f>
        <v/>
      </c>
      <c r="I222" s="66" t="str">
        <f aca="false">IF($B222&lt;&gt;"",$B222*$E$3,"")</f>
        <v/>
      </c>
      <c r="J222" s="27"/>
      <c r="K222" s="27"/>
      <c r="L222" s="27"/>
    </row>
    <row r="223" s="33" customFormat="true" ht="11.25" hidden="false" customHeight="false" outlineLevel="0" collapsed="false">
      <c r="A223" s="27"/>
      <c r="B223" s="38" t="str">
        <f aca="false">IF(ROW()-ROW($B$5)&lt;=$F$2*$J$2,ROW()-ROW($B$5),"")</f>
        <v/>
      </c>
      <c r="C223" s="41" t="str">
        <f aca="false">IF($B223&lt;&gt;"",$E$3,"")</f>
        <v/>
      </c>
      <c r="D223" s="39" t="str">
        <f aca="false">IF($B223&lt;&gt;"",$F222*$G$3,"")</f>
        <v/>
      </c>
      <c r="E223" s="39" t="str">
        <f aca="false">IF($B223&lt;&gt;"",$C223-$D223,"")</f>
        <v/>
      </c>
      <c r="F223" s="65" t="str">
        <f aca="false">IF($B223&lt;&gt;"",$F222-$E223,"")</f>
        <v/>
      </c>
      <c r="G223" s="39" t="str">
        <f aca="false">IF($B223&lt;&gt;"",SUM(D$6:D223),"")</f>
        <v/>
      </c>
      <c r="H223" s="65" t="str">
        <f aca="false">IF($B223&lt;&gt;"",SUM(E$6:E223),"")</f>
        <v/>
      </c>
      <c r="I223" s="66" t="str">
        <f aca="false">IF($B223&lt;&gt;"",$B223*$E$3,"")</f>
        <v/>
      </c>
      <c r="J223" s="27"/>
      <c r="K223" s="27"/>
      <c r="L223" s="27"/>
    </row>
    <row r="224" s="33" customFormat="true" ht="11.25" hidden="false" customHeight="false" outlineLevel="0" collapsed="false">
      <c r="A224" s="27"/>
      <c r="B224" s="38" t="str">
        <f aca="false">IF(ROW()-ROW($B$5)&lt;=$F$2*$J$2,ROW()-ROW($B$5),"")</f>
        <v/>
      </c>
      <c r="C224" s="41" t="str">
        <f aca="false">IF($B224&lt;&gt;"",$E$3,"")</f>
        <v/>
      </c>
      <c r="D224" s="39" t="str">
        <f aca="false">IF($B224&lt;&gt;"",$F223*$G$3,"")</f>
        <v/>
      </c>
      <c r="E224" s="39" t="str">
        <f aca="false">IF($B224&lt;&gt;"",$C224-$D224,"")</f>
        <v/>
      </c>
      <c r="F224" s="65" t="str">
        <f aca="false">IF($B224&lt;&gt;"",$F223-$E224,"")</f>
        <v/>
      </c>
      <c r="G224" s="39" t="str">
        <f aca="false">IF($B224&lt;&gt;"",SUM(D$6:D224),"")</f>
        <v/>
      </c>
      <c r="H224" s="65" t="str">
        <f aca="false">IF($B224&lt;&gt;"",SUM(E$6:E224),"")</f>
        <v/>
      </c>
      <c r="I224" s="66" t="str">
        <f aca="false">IF($B224&lt;&gt;"",$B224*$E$3,"")</f>
        <v/>
      </c>
      <c r="J224" s="27"/>
      <c r="K224" s="27"/>
      <c r="L224" s="27"/>
    </row>
    <row r="225" s="33" customFormat="true" ht="11.25" hidden="false" customHeight="false" outlineLevel="0" collapsed="false">
      <c r="A225" s="27"/>
      <c r="B225" s="38" t="str">
        <f aca="false">IF(ROW()-ROW($B$5)&lt;=$F$2*$J$2,ROW()-ROW($B$5),"")</f>
        <v/>
      </c>
      <c r="C225" s="41" t="str">
        <f aca="false">IF($B225&lt;&gt;"",$E$3,"")</f>
        <v/>
      </c>
      <c r="D225" s="39" t="str">
        <f aca="false">IF($B225&lt;&gt;"",$F224*$G$3,"")</f>
        <v/>
      </c>
      <c r="E225" s="39" t="str">
        <f aca="false">IF($B225&lt;&gt;"",$C225-$D225,"")</f>
        <v/>
      </c>
      <c r="F225" s="65" t="str">
        <f aca="false">IF($B225&lt;&gt;"",$F224-$E225,"")</f>
        <v/>
      </c>
      <c r="G225" s="39" t="str">
        <f aca="false">IF($B225&lt;&gt;"",SUM(D$6:D225),"")</f>
        <v/>
      </c>
      <c r="H225" s="65" t="str">
        <f aca="false">IF($B225&lt;&gt;"",SUM(E$6:E225),"")</f>
        <v/>
      </c>
      <c r="I225" s="66" t="str">
        <f aca="false">IF($B225&lt;&gt;"",$B225*$E$3,"")</f>
        <v/>
      </c>
      <c r="J225" s="27"/>
      <c r="K225" s="27"/>
      <c r="L225" s="27"/>
    </row>
    <row r="226" s="33" customFormat="true" ht="11.25" hidden="false" customHeight="false" outlineLevel="0" collapsed="false">
      <c r="A226" s="27"/>
      <c r="B226" s="38" t="str">
        <f aca="false">IF(ROW()-ROW($B$5)&lt;=$F$2*$J$2,ROW()-ROW($B$5),"")</f>
        <v/>
      </c>
      <c r="C226" s="41" t="str">
        <f aca="false">IF($B226&lt;&gt;"",$E$3,"")</f>
        <v/>
      </c>
      <c r="D226" s="39" t="str">
        <f aca="false">IF($B226&lt;&gt;"",$F225*$G$3,"")</f>
        <v/>
      </c>
      <c r="E226" s="39" t="str">
        <f aca="false">IF($B226&lt;&gt;"",$C226-$D226,"")</f>
        <v/>
      </c>
      <c r="F226" s="65" t="str">
        <f aca="false">IF($B226&lt;&gt;"",$F225-$E226,"")</f>
        <v/>
      </c>
      <c r="G226" s="39" t="str">
        <f aca="false">IF($B226&lt;&gt;"",SUM(D$6:D226),"")</f>
        <v/>
      </c>
      <c r="H226" s="65" t="str">
        <f aca="false">IF($B226&lt;&gt;"",SUM(E$6:E226),"")</f>
        <v/>
      </c>
      <c r="I226" s="66" t="str">
        <f aca="false">IF($B226&lt;&gt;"",$B226*$E$3,"")</f>
        <v/>
      </c>
      <c r="J226" s="27"/>
      <c r="K226" s="27"/>
      <c r="L226" s="27"/>
    </row>
    <row r="227" s="33" customFormat="true" ht="11.25" hidden="false" customHeight="false" outlineLevel="0" collapsed="false">
      <c r="A227" s="27"/>
      <c r="B227" s="38" t="str">
        <f aca="false">IF(ROW()-ROW($B$5)&lt;=$F$2*$J$2,ROW()-ROW($B$5),"")</f>
        <v/>
      </c>
      <c r="C227" s="41" t="str">
        <f aca="false">IF($B227&lt;&gt;"",$E$3,"")</f>
        <v/>
      </c>
      <c r="D227" s="39" t="str">
        <f aca="false">IF($B227&lt;&gt;"",$F226*$G$3,"")</f>
        <v/>
      </c>
      <c r="E227" s="39" t="str">
        <f aca="false">IF($B227&lt;&gt;"",$C227-$D227,"")</f>
        <v/>
      </c>
      <c r="F227" s="65" t="str">
        <f aca="false">IF($B227&lt;&gt;"",$F226-$E227,"")</f>
        <v/>
      </c>
      <c r="G227" s="39" t="str">
        <f aca="false">IF($B227&lt;&gt;"",SUM(D$6:D227),"")</f>
        <v/>
      </c>
      <c r="H227" s="65" t="str">
        <f aca="false">IF($B227&lt;&gt;"",SUM(E$6:E227),"")</f>
        <v/>
      </c>
      <c r="I227" s="66" t="str">
        <f aca="false">IF($B227&lt;&gt;"",$B227*$E$3,"")</f>
        <v/>
      </c>
      <c r="J227" s="27"/>
      <c r="K227" s="27"/>
      <c r="L227" s="27"/>
    </row>
    <row r="228" s="33" customFormat="true" ht="11.25" hidden="false" customHeight="false" outlineLevel="0" collapsed="false">
      <c r="A228" s="27"/>
      <c r="B228" s="38" t="str">
        <f aca="false">IF(ROW()-ROW($B$5)&lt;=$F$2*$J$2,ROW()-ROW($B$5),"")</f>
        <v/>
      </c>
      <c r="C228" s="41" t="str">
        <f aca="false">IF($B228&lt;&gt;"",$E$3,"")</f>
        <v/>
      </c>
      <c r="D228" s="39" t="str">
        <f aca="false">IF($B228&lt;&gt;"",$F227*$G$3,"")</f>
        <v/>
      </c>
      <c r="E228" s="39" t="str">
        <f aca="false">IF($B228&lt;&gt;"",$C228-$D228,"")</f>
        <v/>
      </c>
      <c r="F228" s="65" t="str">
        <f aca="false">IF($B228&lt;&gt;"",$F227-$E228,"")</f>
        <v/>
      </c>
      <c r="G228" s="39" t="str">
        <f aca="false">IF($B228&lt;&gt;"",SUM(D$6:D228),"")</f>
        <v/>
      </c>
      <c r="H228" s="65" t="str">
        <f aca="false">IF($B228&lt;&gt;"",SUM(E$6:E228),"")</f>
        <v/>
      </c>
      <c r="I228" s="66" t="str">
        <f aca="false">IF($B228&lt;&gt;"",$B228*$E$3,"")</f>
        <v/>
      </c>
      <c r="J228" s="27"/>
      <c r="K228" s="27"/>
      <c r="L228" s="27"/>
    </row>
    <row r="229" s="33" customFormat="true" ht="11.25" hidden="false" customHeight="false" outlineLevel="0" collapsed="false">
      <c r="A229" s="27"/>
      <c r="B229" s="38" t="str">
        <f aca="false">IF(ROW()-ROW($B$5)&lt;=$F$2*$J$2,ROW()-ROW($B$5),"")</f>
        <v/>
      </c>
      <c r="C229" s="41" t="str">
        <f aca="false">IF($B229&lt;&gt;"",$E$3,"")</f>
        <v/>
      </c>
      <c r="D229" s="39" t="str">
        <f aca="false">IF($B229&lt;&gt;"",$F228*$G$3,"")</f>
        <v/>
      </c>
      <c r="E229" s="39" t="str">
        <f aca="false">IF($B229&lt;&gt;"",$C229-$D229,"")</f>
        <v/>
      </c>
      <c r="F229" s="65" t="str">
        <f aca="false">IF($B229&lt;&gt;"",$F228-$E229,"")</f>
        <v/>
      </c>
      <c r="G229" s="39" t="str">
        <f aca="false">IF($B229&lt;&gt;"",SUM(D$6:D229),"")</f>
        <v/>
      </c>
      <c r="H229" s="65" t="str">
        <f aca="false">IF($B229&lt;&gt;"",SUM(E$6:E229),"")</f>
        <v/>
      </c>
      <c r="I229" s="66" t="str">
        <f aca="false">IF($B229&lt;&gt;"",$B229*$E$3,"")</f>
        <v/>
      </c>
      <c r="J229" s="27"/>
      <c r="K229" s="27"/>
      <c r="L229" s="27"/>
    </row>
    <row r="230" s="33" customFormat="true" ht="11.25" hidden="false" customHeight="false" outlineLevel="0" collapsed="false">
      <c r="A230" s="27"/>
      <c r="B230" s="38" t="str">
        <f aca="false">IF(ROW()-ROW($B$5)&lt;=$F$2*$J$2,ROW()-ROW($B$5),"")</f>
        <v/>
      </c>
      <c r="C230" s="41" t="str">
        <f aca="false">IF($B230&lt;&gt;"",$E$3,"")</f>
        <v/>
      </c>
      <c r="D230" s="39" t="str">
        <f aca="false">IF($B230&lt;&gt;"",$F229*$G$3,"")</f>
        <v/>
      </c>
      <c r="E230" s="39" t="str">
        <f aca="false">IF($B230&lt;&gt;"",$C230-$D230,"")</f>
        <v/>
      </c>
      <c r="F230" s="65" t="str">
        <f aca="false">IF($B230&lt;&gt;"",$F229-$E230,"")</f>
        <v/>
      </c>
      <c r="G230" s="39" t="str">
        <f aca="false">IF($B230&lt;&gt;"",SUM(D$6:D230),"")</f>
        <v/>
      </c>
      <c r="H230" s="65" t="str">
        <f aca="false">IF($B230&lt;&gt;"",SUM(E$6:E230),"")</f>
        <v/>
      </c>
      <c r="I230" s="66" t="str">
        <f aca="false">IF($B230&lt;&gt;"",$B230*$E$3,"")</f>
        <v/>
      </c>
      <c r="J230" s="27"/>
      <c r="K230" s="27"/>
      <c r="L230" s="27"/>
    </row>
    <row r="231" s="33" customFormat="true" ht="11.25" hidden="false" customHeight="false" outlineLevel="0" collapsed="false">
      <c r="A231" s="27"/>
      <c r="B231" s="38" t="str">
        <f aca="false">IF(ROW()-ROW($B$5)&lt;=$F$2*$J$2,ROW()-ROW($B$5),"")</f>
        <v/>
      </c>
      <c r="C231" s="41" t="str">
        <f aca="false">IF($B231&lt;&gt;"",$E$3,"")</f>
        <v/>
      </c>
      <c r="D231" s="39" t="str">
        <f aca="false">IF($B231&lt;&gt;"",$F230*$G$3,"")</f>
        <v/>
      </c>
      <c r="E231" s="39" t="str">
        <f aca="false">IF($B231&lt;&gt;"",$C231-$D231,"")</f>
        <v/>
      </c>
      <c r="F231" s="65" t="str">
        <f aca="false">IF($B231&lt;&gt;"",$F230-$E231,"")</f>
        <v/>
      </c>
      <c r="G231" s="39" t="str">
        <f aca="false">IF($B231&lt;&gt;"",SUM(D$6:D231),"")</f>
        <v/>
      </c>
      <c r="H231" s="65" t="str">
        <f aca="false">IF($B231&lt;&gt;"",SUM(E$6:E231),"")</f>
        <v/>
      </c>
      <c r="I231" s="66" t="str">
        <f aca="false">IF($B231&lt;&gt;"",$B231*$E$3,"")</f>
        <v/>
      </c>
      <c r="J231" s="27"/>
      <c r="K231" s="27"/>
      <c r="L231" s="27"/>
    </row>
    <row r="232" s="33" customFormat="true" ht="11.25" hidden="false" customHeight="false" outlineLevel="0" collapsed="false">
      <c r="A232" s="27"/>
      <c r="B232" s="38" t="str">
        <f aca="false">IF(ROW()-ROW($B$5)&lt;=$F$2*$J$2,ROW()-ROW($B$5),"")</f>
        <v/>
      </c>
      <c r="C232" s="41" t="str">
        <f aca="false">IF($B232&lt;&gt;"",$E$3,"")</f>
        <v/>
      </c>
      <c r="D232" s="39" t="str">
        <f aca="false">IF($B232&lt;&gt;"",$F231*$G$3,"")</f>
        <v/>
      </c>
      <c r="E232" s="39" t="str">
        <f aca="false">IF($B232&lt;&gt;"",$C232-$D232,"")</f>
        <v/>
      </c>
      <c r="F232" s="65" t="str">
        <f aca="false">IF($B232&lt;&gt;"",$F231-$E232,"")</f>
        <v/>
      </c>
      <c r="G232" s="39" t="str">
        <f aca="false">IF($B232&lt;&gt;"",SUM(D$6:D232),"")</f>
        <v/>
      </c>
      <c r="H232" s="65" t="str">
        <f aca="false">IF($B232&lt;&gt;"",SUM(E$6:E232),"")</f>
        <v/>
      </c>
      <c r="I232" s="66" t="str">
        <f aca="false">IF($B232&lt;&gt;"",$B232*$E$3,"")</f>
        <v/>
      </c>
      <c r="J232" s="27"/>
      <c r="K232" s="27"/>
      <c r="L232" s="27"/>
    </row>
    <row r="233" s="33" customFormat="true" ht="11.25" hidden="false" customHeight="false" outlineLevel="0" collapsed="false">
      <c r="A233" s="27"/>
      <c r="B233" s="38" t="str">
        <f aca="false">IF(ROW()-ROW($B$5)&lt;=$F$2*$J$2,ROW()-ROW($B$5),"")</f>
        <v/>
      </c>
      <c r="C233" s="41" t="str">
        <f aca="false">IF($B233&lt;&gt;"",$E$3,"")</f>
        <v/>
      </c>
      <c r="D233" s="39" t="str">
        <f aca="false">IF($B233&lt;&gt;"",$F232*$G$3,"")</f>
        <v/>
      </c>
      <c r="E233" s="39" t="str">
        <f aca="false">IF($B233&lt;&gt;"",$C233-$D233,"")</f>
        <v/>
      </c>
      <c r="F233" s="65" t="str">
        <f aca="false">IF($B233&lt;&gt;"",$F232-$E233,"")</f>
        <v/>
      </c>
      <c r="G233" s="39" t="str">
        <f aca="false">IF($B233&lt;&gt;"",SUM(D$6:D233),"")</f>
        <v/>
      </c>
      <c r="H233" s="65" t="str">
        <f aca="false">IF($B233&lt;&gt;"",SUM(E$6:E233),"")</f>
        <v/>
      </c>
      <c r="I233" s="66" t="str">
        <f aca="false">IF($B233&lt;&gt;"",$B233*$E$3,"")</f>
        <v/>
      </c>
      <c r="J233" s="27"/>
      <c r="K233" s="27"/>
      <c r="L233" s="27"/>
    </row>
    <row r="234" s="33" customFormat="true" ht="11.25" hidden="false" customHeight="false" outlineLevel="0" collapsed="false">
      <c r="A234" s="27"/>
      <c r="B234" s="38" t="str">
        <f aca="false">IF(ROW()-ROW($B$5)&lt;=$F$2*$J$2,ROW()-ROW($B$5),"")</f>
        <v/>
      </c>
      <c r="C234" s="41" t="str">
        <f aca="false">IF($B234&lt;&gt;"",$E$3,"")</f>
        <v/>
      </c>
      <c r="D234" s="39" t="str">
        <f aca="false">IF($B234&lt;&gt;"",$F233*$G$3,"")</f>
        <v/>
      </c>
      <c r="E234" s="39" t="str">
        <f aca="false">IF($B234&lt;&gt;"",$C234-$D234,"")</f>
        <v/>
      </c>
      <c r="F234" s="65" t="str">
        <f aca="false">IF($B234&lt;&gt;"",$F233-$E234,"")</f>
        <v/>
      </c>
      <c r="G234" s="39" t="str">
        <f aca="false">IF($B234&lt;&gt;"",SUM(D$6:D234),"")</f>
        <v/>
      </c>
      <c r="H234" s="65" t="str">
        <f aca="false">IF($B234&lt;&gt;"",SUM(E$6:E234),"")</f>
        <v/>
      </c>
      <c r="I234" s="66" t="str">
        <f aca="false">IF($B234&lt;&gt;"",$B234*$E$3,"")</f>
        <v/>
      </c>
      <c r="J234" s="27"/>
      <c r="K234" s="27"/>
      <c r="L234" s="27"/>
    </row>
    <row r="235" s="33" customFormat="true" ht="11.25" hidden="false" customHeight="false" outlineLevel="0" collapsed="false">
      <c r="A235" s="27"/>
      <c r="B235" s="38" t="str">
        <f aca="false">IF(ROW()-ROW($B$5)&lt;=$F$2*$J$2,ROW()-ROW($B$5),"")</f>
        <v/>
      </c>
      <c r="C235" s="41" t="str">
        <f aca="false">IF($B235&lt;&gt;"",$E$3,"")</f>
        <v/>
      </c>
      <c r="D235" s="39" t="str">
        <f aca="false">IF($B235&lt;&gt;"",$F234*$G$3,"")</f>
        <v/>
      </c>
      <c r="E235" s="39" t="str">
        <f aca="false">IF($B235&lt;&gt;"",$C235-$D235,"")</f>
        <v/>
      </c>
      <c r="F235" s="65" t="str">
        <f aca="false">IF($B235&lt;&gt;"",$F234-$E235,"")</f>
        <v/>
      </c>
      <c r="G235" s="39" t="str">
        <f aca="false">IF($B235&lt;&gt;"",SUM(D$6:D235),"")</f>
        <v/>
      </c>
      <c r="H235" s="65" t="str">
        <f aca="false">IF($B235&lt;&gt;"",SUM(E$6:E235),"")</f>
        <v/>
      </c>
      <c r="I235" s="66" t="str">
        <f aca="false">IF($B235&lt;&gt;"",$B235*$E$3,"")</f>
        <v/>
      </c>
      <c r="J235" s="27"/>
      <c r="K235" s="27"/>
      <c r="L235" s="27"/>
    </row>
    <row r="236" s="33" customFormat="true" ht="11.25" hidden="false" customHeight="false" outlineLevel="0" collapsed="false">
      <c r="A236" s="27"/>
      <c r="B236" s="38" t="str">
        <f aca="false">IF(ROW()-ROW($B$5)&lt;=$F$2*$J$2,ROW()-ROW($B$5),"")</f>
        <v/>
      </c>
      <c r="C236" s="41" t="str">
        <f aca="false">IF($B236&lt;&gt;"",$E$3,"")</f>
        <v/>
      </c>
      <c r="D236" s="39" t="str">
        <f aca="false">IF($B236&lt;&gt;"",$F235*$G$3,"")</f>
        <v/>
      </c>
      <c r="E236" s="39" t="str">
        <f aca="false">IF($B236&lt;&gt;"",$C236-$D236,"")</f>
        <v/>
      </c>
      <c r="F236" s="65" t="str">
        <f aca="false">IF($B236&lt;&gt;"",$F235-$E236,"")</f>
        <v/>
      </c>
      <c r="G236" s="39" t="str">
        <f aca="false">IF($B236&lt;&gt;"",SUM(D$6:D236),"")</f>
        <v/>
      </c>
      <c r="H236" s="65" t="str">
        <f aca="false">IF($B236&lt;&gt;"",SUM(E$6:E236),"")</f>
        <v/>
      </c>
      <c r="I236" s="66" t="str">
        <f aca="false">IF($B236&lt;&gt;"",$B236*$E$3,"")</f>
        <v/>
      </c>
      <c r="J236" s="27"/>
      <c r="K236" s="27"/>
      <c r="L236" s="27"/>
    </row>
    <row r="237" s="33" customFormat="true" ht="11.25" hidden="false" customHeight="false" outlineLevel="0" collapsed="false">
      <c r="A237" s="27"/>
      <c r="B237" s="38" t="str">
        <f aca="false">IF(ROW()-ROW($B$5)&lt;=$F$2*$J$2,ROW()-ROW($B$5),"")</f>
        <v/>
      </c>
      <c r="C237" s="41" t="str">
        <f aca="false">IF($B237&lt;&gt;"",$E$3,"")</f>
        <v/>
      </c>
      <c r="D237" s="39" t="str">
        <f aca="false">IF($B237&lt;&gt;"",$F236*$G$3,"")</f>
        <v/>
      </c>
      <c r="E237" s="39" t="str">
        <f aca="false">IF($B237&lt;&gt;"",$C237-$D237,"")</f>
        <v/>
      </c>
      <c r="F237" s="65" t="str">
        <f aca="false">IF($B237&lt;&gt;"",$F236-$E237,"")</f>
        <v/>
      </c>
      <c r="G237" s="39" t="str">
        <f aca="false">IF($B237&lt;&gt;"",SUM(D$6:D237),"")</f>
        <v/>
      </c>
      <c r="H237" s="65" t="str">
        <f aca="false">IF($B237&lt;&gt;"",SUM(E$6:E237),"")</f>
        <v/>
      </c>
      <c r="I237" s="66" t="str">
        <f aca="false">IF($B237&lt;&gt;"",$B237*$E$3,"")</f>
        <v/>
      </c>
      <c r="J237" s="27"/>
      <c r="K237" s="27"/>
      <c r="L237" s="27"/>
    </row>
    <row r="238" s="33" customFormat="true" ht="11.25" hidden="false" customHeight="false" outlineLevel="0" collapsed="false">
      <c r="A238" s="27"/>
      <c r="B238" s="38" t="str">
        <f aca="false">IF(ROW()-ROW($B$5)&lt;=$F$2*$J$2,ROW()-ROW($B$5),"")</f>
        <v/>
      </c>
      <c r="C238" s="41" t="str">
        <f aca="false">IF($B238&lt;&gt;"",$E$3,"")</f>
        <v/>
      </c>
      <c r="D238" s="39" t="str">
        <f aca="false">IF($B238&lt;&gt;"",$F237*$G$3,"")</f>
        <v/>
      </c>
      <c r="E238" s="39" t="str">
        <f aca="false">IF($B238&lt;&gt;"",$C238-$D238,"")</f>
        <v/>
      </c>
      <c r="F238" s="65" t="str">
        <f aca="false">IF($B238&lt;&gt;"",$F237-$E238,"")</f>
        <v/>
      </c>
      <c r="G238" s="39" t="str">
        <f aca="false">IF($B238&lt;&gt;"",SUM(D$6:D238),"")</f>
        <v/>
      </c>
      <c r="H238" s="65" t="str">
        <f aca="false">IF($B238&lt;&gt;"",SUM(E$6:E238),"")</f>
        <v/>
      </c>
      <c r="I238" s="66" t="str">
        <f aca="false">IF($B238&lt;&gt;"",$B238*$E$3,"")</f>
        <v/>
      </c>
      <c r="J238" s="27"/>
      <c r="K238" s="27"/>
      <c r="L238" s="27"/>
    </row>
    <row r="239" s="33" customFormat="true" ht="11.25" hidden="false" customHeight="false" outlineLevel="0" collapsed="false">
      <c r="A239" s="27"/>
      <c r="B239" s="38" t="str">
        <f aca="false">IF(ROW()-ROW($B$5)&lt;=$F$2*$J$2,ROW()-ROW($B$5),"")</f>
        <v/>
      </c>
      <c r="C239" s="41" t="str">
        <f aca="false">IF($B239&lt;&gt;"",$E$3,"")</f>
        <v/>
      </c>
      <c r="D239" s="39" t="str">
        <f aca="false">IF($B239&lt;&gt;"",$F238*$G$3,"")</f>
        <v/>
      </c>
      <c r="E239" s="39" t="str">
        <f aca="false">IF($B239&lt;&gt;"",$C239-$D239,"")</f>
        <v/>
      </c>
      <c r="F239" s="65" t="str">
        <f aca="false">IF($B239&lt;&gt;"",$F238-$E239,"")</f>
        <v/>
      </c>
      <c r="G239" s="39" t="str">
        <f aca="false">IF($B239&lt;&gt;"",SUM(D$6:D239),"")</f>
        <v/>
      </c>
      <c r="H239" s="65" t="str">
        <f aca="false">IF($B239&lt;&gt;"",SUM(E$6:E239),"")</f>
        <v/>
      </c>
      <c r="I239" s="66" t="str">
        <f aca="false">IF($B239&lt;&gt;"",$B239*$E$3,"")</f>
        <v/>
      </c>
      <c r="J239" s="27"/>
      <c r="K239" s="27"/>
      <c r="L239" s="27"/>
    </row>
    <row r="240" s="33" customFormat="true" ht="11.25" hidden="false" customHeight="false" outlineLevel="0" collapsed="false">
      <c r="A240" s="27"/>
      <c r="B240" s="38" t="str">
        <f aca="false">IF(ROW()-ROW($B$5)&lt;=$F$2*$J$2,ROW()-ROW($B$5),"")</f>
        <v/>
      </c>
      <c r="C240" s="41" t="str">
        <f aca="false">IF($B240&lt;&gt;"",$E$3,"")</f>
        <v/>
      </c>
      <c r="D240" s="39" t="str">
        <f aca="false">IF($B240&lt;&gt;"",$F239*$G$3,"")</f>
        <v/>
      </c>
      <c r="E240" s="39" t="str">
        <f aca="false">IF($B240&lt;&gt;"",$C240-$D240,"")</f>
        <v/>
      </c>
      <c r="F240" s="65" t="str">
        <f aca="false">IF($B240&lt;&gt;"",$F239-$E240,"")</f>
        <v/>
      </c>
      <c r="G240" s="39" t="str">
        <f aca="false">IF($B240&lt;&gt;"",SUM(D$6:D240),"")</f>
        <v/>
      </c>
      <c r="H240" s="65" t="str">
        <f aca="false">IF($B240&lt;&gt;"",SUM(E$6:E240),"")</f>
        <v/>
      </c>
      <c r="I240" s="66" t="str">
        <f aca="false">IF($B240&lt;&gt;"",$B240*$E$3,"")</f>
        <v/>
      </c>
      <c r="J240" s="27"/>
      <c r="K240" s="27"/>
      <c r="L240" s="27"/>
    </row>
    <row r="241" s="33" customFormat="true" ht="11.25" hidden="false" customHeight="false" outlineLevel="0" collapsed="false">
      <c r="A241" s="27"/>
      <c r="B241" s="38" t="str">
        <f aca="false">IF(ROW()-ROW($B$5)&lt;=$F$2*$J$2,ROW()-ROW($B$5),"")</f>
        <v/>
      </c>
      <c r="C241" s="41" t="str">
        <f aca="false">IF($B241&lt;&gt;"",$E$3,"")</f>
        <v/>
      </c>
      <c r="D241" s="39" t="str">
        <f aca="false">IF($B241&lt;&gt;"",$F240*$G$3,"")</f>
        <v/>
      </c>
      <c r="E241" s="39" t="str">
        <f aca="false">IF($B241&lt;&gt;"",$C241-$D241,"")</f>
        <v/>
      </c>
      <c r="F241" s="65" t="str">
        <f aca="false">IF($B241&lt;&gt;"",$F240-$E241,"")</f>
        <v/>
      </c>
      <c r="G241" s="39" t="str">
        <f aca="false">IF($B241&lt;&gt;"",SUM(D$6:D241),"")</f>
        <v/>
      </c>
      <c r="H241" s="65" t="str">
        <f aca="false">IF($B241&lt;&gt;"",SUM(E$6:E241),"")</f>
        <v/>
      </c>
      <c r="I241" s="66" t="str">
        <f aca="false">IF($B241&lt;&gt;"",$B241*$E$3,"")</f>
        <v/>
      </c>
      <c r="J241" s="27"/>
      <c r="K241" s="27"/>
      <c r="L241" s="27"/>
    </row>
    <row r="242" s="33" customFormat="true" ht="11.25" hidden="false" customHeight="false" outlineLevel="0" collapsed="false">
      <c r="A242" s="27"/>
      <c r="B242" s="38" t="str">
        <f aca="false">IF(ROW()-ROW($B$5)&lt;=$F$2*$J$2,ROW()-ROW($B$5),"")</f>
        <v/>
      </c>
      <c r="C242" s="41" t="str">
        <f aca="false">IF($B242&lt;&gt;"",$E$3,"")</f>
        <v/>
      </c>
      <c r="D242" s="39" t="str">
        <f aca="false">IF($B242&lt;&gt;"",$F241*$G$3,"")</f>
        <v/>
      </c>
      <c r="E242" s="39" t="str">
        <f aca="false">IF($B242&lt;&gt;"",$C242-$D242,"")</f>
        <v/>
      </c>
      <c r="F242" s="65" t="str">
        <f aca="false">IF($B242&lt;&gt;"",$F241-$E242,"")</f>
        <v/>
      </c>
      <c r="G242" s="39" t="str">
        <f aca="false">IF($B242&lt;&gt;"",SUM(D$6:D242),"")</f>
        <v/>
      </c>
      <c r="H242" s="65" t="str">
        <f aca="false">IF($B242&lt;&gt;"",SUM(E$6:E242),"")</f>
        <v/>
      </c>
      <c r="I242" s="66" t="str">
        <f aca="false">IF($B242&lt;&gt;"",$B242*$E$3,"")</f>
        <v/>
      </c>
      <c r="J242" s="27"/>
      <c r="K242" s="27"/>
      <c r="L242" s="27"/>
    </row>
    <row r="243" s="33" customFormat="true" ht="11.25" hidden="false" customHeight="false" outlineLevel="0" collapsed="false">
      <c r="A243" s="27"/>
      <c r="B243" s="38" t="str">
        <f aca="false">IF(ROW()-ROW($B$5)&lt;=$F$2*$J$2,ROW()-ROW($B$5),"")</f>
        <v/>
      </c>
      <c r="C243" s="41" t="str">
        <f aca="false">IF($B243&lt;&gt;"",$E$3,"")</f>
        <v/>
      </c>
      <c r="D243" s="39" t="str">
        <f aca="false">IF($B243&lt;&gt;"",$F242*$G$3,"")</f>
        <v/>
      </c>
      <c r="E243" s="39" t="str">
        <f aca="false">IF($B243&lt;&gt;"",$C243-$D243,"")</f>
        <v/>
      </c>
      <c r="F243" s="65" t="str">
        <f aca="false">IF($B243&lt;&gt;"",$F242-$E243,"")</f>
        <v/>
      </c>
      <c r="G243" s="39" t="str">
        <f aca="false">IF($B243&lt;&gt;"",SUM(D$6:D243),"")</f>
        <v/>
      </c>
      <c r="H243" s="65" t="str">
        <f aca="false">IF($B243&lt;&gt;"",SUM(E$6:E243),"")</f>
        <v/>
      </c>
      <c r="I243" s="66" t="str">
        <f aca="false">IF($B243&lt;&gt;"",$B243*$E$3,"")</f>
        <v/>
      </c>
      <c r="J243" s="27"/>
      <c r="K243" s="27"/>
      <c r="L243" s="27"/>
    </row>
    <row r="244" s="33" customFormat="true" ht="11.25" hidden="false" customHeight="false" outlineLevel="0" collapsed="false">
      <c r="A244" s="27"/>
      <c r="B244" s="38" t="str">
        <f aca="false">IF(ROW()-ROW($B$5)&lt;=$F$2*$J$2,ROW()-ROW($B$5),"")</f>
        <v/>
      </c>
      <c r="C244" s="41" t="str">
        <f aca="false">IF($B244&lt;&gt;"",$E$3,"")</f>
        <v/>
      </c>
      <c r="D244" s="39" t="str">
        <f aca="false">IF($B244&lt;&gt;"",$F243*$G$3,"")</f>
        <v/>
      </c>
      <c r="E244" s="39" t="str">
        <f aca="false">IF($B244&lt;&gt;"",$C244-$D244,"")</f>
        <v/>
      </c>
      <c r="F244" s="65" t="str">
        <f aca="false">IF($B244&lt;&gt;"",$F243-$E244,"")</f>
        <v/>
      </c>
      <c r="G244" s="39" t="str">
        <f aca="false">IF($B244&lt;&gt;"",SUM(D$6:D244),"")</f>
        <v/>
      </c>
      <c r="H244" s="65" t="str">
        <f aca="false">IF($B244&lt;&gt;"",SUM(E$6:E244),"")</f>
        <v/>
      </c>
      <c r="I244" s="66" t="str">
        <f aca="false">IF($B244&lt;&gt;"",$B244*$E$3,"")</f>
        <v/>
      </c>
      <c r="J244" s="27"/>
      <c r="K244" s="27"/>
      <c r="L244" s="27"/>
    </row>
    <row r="245" s="33" customFormat="true" ht="11.25" hidden="false" customHeight="false" outlineLevel="0" collapsed="false">
      <c r="A245" s="27"/>
      <c r="B245" s="38" t="str">
        <f aca="false">IF(ROW()-ROW($B$5)&lt;=$F$2*$J$2,ROW()-ROW($B$5),"")</f>
        <v/>
      </c>
      <c r="C245" s="41" t="str">
        <f aca="false">IF($B245&lt;&gt;"",$E$3,"")</f>
        <v/>
      </c>
      <c r="D245" s="39" t="str">
        <f aca="false">IF($B245&lt;&gt;"",$F244*$G$3,"")</f>
        <v/>
      </c>
      <c r="E245" s="39" t="str">
        <f aca="false">IF($B245&lt;&gt;"",$C245-$D245,"")</f>
        <v/>
      </c>
      <c r="F245" s="65" t="str">
        <f aca="false">IF($B245&lt;&gt;"",$F244-$E245,"")</f>
        <v/>
      </c>
      <c r="G245" s="39" t="str">
        <f aca="false">IF($B245&lt;&gt;"",SUM(D$6:D245),"")</f>
        <v/>
      </c>
      <c r="H245" s="65" t="str">
        <f aca="false">IF($B245&lt;&gt;"",SUM(E$6:E245),"")</f>
        <v/>
      </c>
      <c r="I245" s="66" t="str">
        <f aca="false">IF($B245&lt;&gt;"",$B245*$E$3,"")</f>
        <v/>
      </c>
      <c r="J245" s="27"/>
      <c r="K245" s="27"/>
      <c r="L245" s="27"/>
    </row>
    <row r="246" s="33" customFormat="true" ht="11.25" hidden="false" customHeight="false" outlineLevel="0" collapsed="false">
      <c r="A246" s="27"/>
      <c r="B246" s="38" t="str">
        <f aca="false">IF(ROW()-ROW($B$5)&lt;=$F$2*$J$2,ROW()-ROW($B$5),"")</f>
        <v/>
      </c>
      <c r="C246" s="48" t="str">
        <f aca="false">IF($B246&lt;&gt;"",$E$3,"")</f>
        <v/>
      </c>
      <c r="D246" s="39" t="str">
        <f aca="false">IF($B246&lt;&gt;"",$F245*$G$3,"")</f>
        <v/>
      </c>
      <c r="E246" s="39" t="str">
        <f aca="false">IF($B246&lt;&gt;"",$C246-$D246,"")</f>
        <v/>
      </c>
      <c r="F246" s="65" t="str">
        <f aca="false">IF($B246&lt;&gt;"",$F245-$E246,"")</f>
        <v/>
      </c>
      <c r="G246" s="39" t="str">
        <f aca="false">IF($B246&lt;&gt;"",SUM(D$6:D246),"")</f>
        <v/>
      </c>
      <c r="H246" s="65" t="str">
        <f aca="false">IF($B246&lt;&gt;"",SUM(E$6:E246),"")</f>
        <v/>
      </c>
      <c r="I246" s="66" t="str">
        <f aca="false">IF($B246&lt;&gt;"",$B246*$E$3,"")</f>
        <v/>
      </c>
      <c r="J246" s="27"/>
      <c r="K246" s="27"/>
      <c r="L246" s="27"/>
    </row>
    <row r="247" s="33" customFormat="true" ht="11.25" hidden="false" customHeight="false" outlineLevel="0" collapsed="false">
      <c r="A247" s="27"/>
      <c r="B247" s="38" t="str">
        <f aca="false">IF(ROW()-ROW($B$5)&lt;=$F$2*$J$2,ROW()-ROW($B$5),"")</f>
        <v/>
      </c>
      <c r="C247" s="48" t="str">
        <f aca="false">IF($B247&lt;&gt;"",$E$3,"")</f>
        <v/>
      </c>
      <c r="D247" s="39" t="str">
        <f aca="false">IF($B247&lt;&gt;"",$F246*$G$3,"")</f>
        <v/>
      </c>
      <c r="E247" s="39" t="str">
        <f aca="false">IF($B247&lt;&gt;"",$C247-$D247,"")</f>
        <v/>
      </c>
      <c r="F247" s="65" t="str">
        <f aca="false">IF($B247&lt;&gt;"",$F246-$E247,"")</f>
        <v/>
      </c>
      <c r="G247" s="39" t="str">
        <f aca="false">IF($B247&lt;&gt;"",SUM(D$6:D247),"")</f>
        <v/>
      </c>
      <c r="H247" s="65" t="str">
        <f aca="false">IF($B247&lt;&gt;"",SUM(E$6:E247),"")</f>
        <v/>
      </c>
      <c r="I247" s="66" t="str">
        <f aca="false">IF($B247&lt;&gt;"",$B247*$E$3,"")</f>
        <v/>
      </c>
      <c r="J247" s="27"/>
      <c r="K247" s="27"/>
      <c r="L247" s="27"/>
    </row>
    <row r="248" s="33" customFormat="true" ht="11.25" hidden="false" customHeight="false" outlineLevel="0" collapsed="false">
      <c r="A248" s="27"/>
      <c r="B248" s="38" t="str">
        <f aca="false">IF(ROW()-ROW($B$5)&lt;=$F$2*$J$2,ROW()-ROW($B$5),"")</f>
        <v/>
      </c>
      <c r="C248" s="48" t="str">
        <f aca="false">IF($B248&lt;&gt;"",$E$3,"")</f>
        <v/>
      </c>
      <c r="D248" s="39" t="str">
        <f aca="false">IF($B248&lt;&gt;"",$F247*$G$3,"")</f>
        <v/>
      </c>
      <c r="E248" s="39" t="str">
        <f aca="false">IF($B248&lt;&gt;"",$C248-$D248,"")</f>
        <v/>
      </c>
      <c r="F248" s="65" t="str">
        <f aca="false">IF($B248&lt;&gt;"",$F247-$E248,"")</f>
        <v/>
      </c>
      <c r="G248" s="39" t="str">
        <f aca="false">IF($B248&lt;&gt;"",SUM(D$6:D248),"")</f>
        <v/>
      </c>
      <c r="H248" s="65" t="str">
        <f aca="false">IF($B248&lt;&gt;"",SUM(E$6:E248),"")</f>
        <v/>
      </c>
      <c r="I248" s="66" t="str">
        <f aca="false">IF($B248&lt;&gt;"",$B248*$E$3,"")</f>
        <v/>
      </c>
      <c r="J248" s="27"/>
      <c r="K248" s="27"/>
      <c r="L248" s="27"/>
    </row>
    <row r="249" s="33" customFormat="true" ht="11.25" hidden="false" customHeight="false" outlineLevel="0" collapsed="false">
      <c r="A249" s="27"/>
      <c r="B249" s="38" t="str">
        <f aca="false">IF(ROW()-ROW($B$5)&lt;=$F$2*$J$2,ROW()-ROW($B$5),"")</f>
        <v/>
      </c>
      <c r="C249" s="48" t="str">
        <f aca="false">IF($B249&lt;&gt;"",$E$3,"")</f>
        <v/>
      </c>
      <c r="D249" s="39" t="str">
        <f aca="false">IF($B249&lt;&gt;"",$F248*$G$3,"")</f>
        <v/>
      </c>
      <c r="E249" s="39" t="str">
        <f aca="false">IF($B249&lt;&gt;"",$C249-$D249,"")</f>
        <v/>
      </c>
      <c r="F249" s="65" t="str">
        <f aca="false">IF($B249&lt;&gt;"",$F248-$E249,"")</f>
        <v/>
      </c>
      <c r="G249" s="39" t="str">
        <f aca="false">IF($B249&lt;&gt;"",SUM(D$6:D249),"")</f>
        <v/>
      </c>
      <c r="H249" s="65" t="str">
        <f aca="false">IF($B249&lt;&gt;"",SUM(E$6:E249),"")</f>
        <v/>
      </c>
      <c r="I249" s="66" t="str">
        <f aca="false">IF($B249&lt;&gt;"",$B249*$E$3,"")</f>
        <v/>
      </c>
      <c r="J249" s="27"/>
      <c r="K249" s="27"/>
      <c r="L249" s="27"/>
    </row>
    <row r="250" s="33" customFormat="true" ht="11.25" hidden="false" customHeight="false" outlineLevel="0" collapsed="false">
      <c r="A250" s="27"/>
      <c r="B250" s="38" t="str">
        <f aca="false">IF(ROW()-ROW($B$5)&lt;=$F$2*$J$2,ROW()-ROW($B$5),"")</f>
        <v/>
      </c>
      <c r="C250" s="48" t="str">
        <f aca="false">IF($B250&lt;&gt;"",$E$3,"")</f>
        <v/>
      </c>
      <c r="D250" s="39" t="str">
        <f aca="false">IF($B250&lt;&gt;"",$F249*$G$3,"")</f>
        <v/>
      </c>
      <c r="E250" s="39" t="str">
        <f aca="false">IF($B250&lt;&gt;"",$C250-$D250,"")</f>
        <v/>
      </c>
      <c r="F250" s="65" t="str">
        <f aca="false">IF($B250&lt;&gt;"",$F249-$E250,"")</f>
        <v/>
      </c>
      <c r="G250" s="39" t="str">
        <f aca="false">IF($B250&lt;&gt;"",SUM(D$6:D250),"")</f>
        <v/>
      </c>
      <c r="H250" s="65" t="str">
        <f aca="false">IF($B250&lt;&gt;"",SUM(E$6:E250),"")</f>
        <v/>
      </c>
      <c r="I250" s="66" t="str">
        <f aca="false">IF($B250&lt;&gt;"",$B250*$E$3,"")</f>
        <v/>
      </c>
      <c r="J250" s="27"/>
      <c r="K250" s="27"/>
      <c r="L250" s="27"/>
    </row>
    <row r="251" s="33" customFormat="true" ht="11.25" hidden="false" customHeight="false" outlineLevel="0" collapsed="false">
      <c r="A251" s="27"/>
      <c r="B251" s="38" t="str">
        <f aca="false">IF(ROW()-ROW($B$5)&lt;=$F$2*$J$2,ROW()-ROW($B$5),"")</f>
        <v/>
      </c>
      <c r="C251" s="48" t="str">
        <f aca="false">IF($B251&lt;&gt;"",$E$3,"")</f>
        <v/>
      </c>
      <c r="D251" s="39" t="str">
        <f aca="false">IF($B251&lt;&gt;"",$F250*$G$3,"")</f>
        <v/>
      </c>
      <c r="E251" s="39" t="str">
        <f aca="false">IF($B251&lt;&gt;"",$C251-$D251,"")</f>
        <v/>
      </c>
      <c r="F251" s="65" t="str">
        <f aca="false">IF($B251&lt;&gt;"",$F250-$E251,"")</f>
        <v/>
      </c>
      <c r="G251" s="39" t="str">
        <f aca="false">IF($B251&lt;&gt;"",SUM(D$6:D251),"")</f>
        <v/>
      </c>
      <c r="H251" s="65" t="str">
        <f aca="false">IF($B251&lt;&gt;"",SUM(E$6:E251),"")</f>
        <v/>
      </c>
      <c r="I251" s="66" t="str">
        <f aca="false">IF($B251&lt;&gt;"",$B251*$E$3,"")</f>
        <v/>
      </c>
      <c r="J251" s="27"/>
      <c r="K251" s="27"/>
      <c r="L251" s="27"/>
    </row>
    <row r="252" s="33" customFormat="true" ht="11.25" hidden="false" customHeight="false" outlineLevel="0" collapsed="false">
      <c r="A252" s="27"/>
      <c r="B252" s="38" t="str">
        <f aca="false">IF(ROW()-ROW($B$5)&lt;=$F$2*$J$2,ROW()-ROW($B$5),"")</f>
        <v/>
      </c>
      <c r="C252" s="48" t="str">
        <f aca="false">IF($B252&lt;&gt;"",$E$3,"")</f>
        <v/>
      </c>
      <c r="D252" s="39" t="str">
        <f aca="false">IF($B252&lt;&gt;"",$F251*$G$3,"")</f>
        <v/>
      </c>
      <c r="E252" s="39" t="str">
        <f aca="false">IF($B252&lt;&gt;"",$C252-$D252,"")</f>
        <v/>
      </c>
      <c r="F252" s="65" t="str">
        <f aca="false">IF($B252&lt;&gt;"",$F251-$E252,"")</f>
        <v/>
      </c>
      <c r="G252" s="39" t="str">
        <f aca="false">IF($B252&lt;&gt;"",SUM(D$6:D252),"")</f>
        <v/>
      </c>
      <c r="H252" s="65" t="str">
        <f aca="false">IF($B252&lt;&gt;"",SUM(E$6:E252),"")</f>
        <v/>
      </c>
      <c r="I252" s="66" t="str">
        <f aca="false">IF($B252&lt;&gt;"",$B252*$E$3,"")</f>
        <v/>
      </c>
      <c r="J252" s="27"/>
      <c r="K252" s="27"/>
      <c r="L252" s="27"/>
    </row>
    <row r="253" s="33" customFormat="true" ht="11.25" hidden="false" customHeight="false" outlineLevel="0" collapsed="false">
      <c r="A253" s="27"/>
      <c r="B253" s="38" t="str">
        <f aca="false">IF(ROW()-ROW($B$5)&lt;=$F$2*$J$2,ROW()-ROW($B$5),"")</f>
        <v/>
      </c>
      <c r="C253" s="48" t="str">
        <f aca="false">IF($B253&lt;&gt;"",$E$3,"")</f>
        <v/>
      </c>
      <c r="D253" s="39" t="str">
        <f aca="false">IF($B253&lt;&gt;"",$F252*$G$3,"")</f>
        <v/>
      </c>
      <c r="E253" s="39" t="str">
        <f aca="false">IF($B253&lt;&gt;"",$C253-$D253,"")</f>
        <v/>
      </c>
      <c r="F253" s="65" t="str">
        <f aca="false">IF($B253&lt;&gt;"",$F252-$E253,"")</f>
        <v/>
      </c>
      <c r="G253" s="39" t="str">
        <f aca="false">IF($B253&lt;&gt;"",SUM(D$6:D253),"")</f>
        <v/>
      </c>
      <c r="H253" s="65" t="str">
        <f aca="false">IF($B253&lt;&gt;"",SUM(E$6:E253),"")</f>
        <v/>
      </c>
      <c r="I253" s="66" t="str">
        <f aca="false">IF($B253&lt;&gt;"",$B253*$E$3,"")</f>
        <v/>
      </c>
      <c r="J253" s="27"/>
      <c r="K253" s="27"/>
      <c r="L253" s="27"/>
    </row>
    <row r="254" s="33" customFormat="true" ht="11.25" hidden="false" customHeight="false" outlineLevel="0" collapsed="false">
      <c r="A254" s="27"/>
      <c r="B254" s="38" t="str">
        <f aca="false">IF(ROW()-ROW($B$5)&lt;=$F$2*$J$2,ROW()-ROW($B$5),"")</f>
        <v/>
      </c>
      <c r="C254" s="48" t="str">
        <f aca="false">IF($B254&lt;&gt;"",$E$3,"")</f>
        <v/>
      </c>
      <c r="D254" s="39" t="str">
        <f aca="false">IF($B254&lt;&gt;"",$F253*$G$3,"")</f>
        <v/>
      </c>
      <c r="E254" s="39" t="str">
        <f aca="false">IF($B254&lt;&gt;"",$C254-$D254,"")</f>
        <v/>
      </c>
      <c r="F254" s="65" t="str">
        <f aca="false">IF($B254&lt;&gt;"",$F253-$E254,"")</f>
        <v/>
      </c>
      <c r="G254" s="39" t="str">
        <f aca="false">IF($B254&lt;&gt;"",SUM(D$6:D254),"")</f>
        <v/>
      </c>
      <c r="H254" s="65" t="str">
        <f aca="false">IF($B254&lt;&gt;"",SUM(E$6:E254),"")</f>
        <v/>
      </c>
      <c r="I254" s="66" t="str">
        <f aca="false">IF($B254&lt;&gt;"",$B254*$E$3,"")</f>
        <v/>
      </c>
      <c r="J254" s="27"/>
      <c r="K254" s="27"/>
      <c r="L254" s="27"/>
    </row>
    <row r="255" s="33" customFormat="true" ht="11.25" hidden="false" customHeight="false" outlineLevel="0" collapsed="false">
      <c r="A255" s="27"/>
      <c r="B255" s="38" t="str">
        <f aca="false">IF(ROW()-ROW($B$5)&lt;=$F$2*$J$2,ROW()-ROW($B$5),"")</f>
        <v/>
      </c>
      <c r="C255" s="48" t="str">
        <f aca="false">IF($B255&lt;&gt;"",$E$3,"")</f>
        <v/>
      </c>
      <c r="D255" s="39" t="str">
        <f aca="false">IF($B255&lt;&gt;"",$F254*$G$3,"")</f>
        <v/>
      </c>
      <c r="E255" s="39" t="str">
        <f aca="false">IF($B255&lt;&gt;"",$C255-$D255,"")</f>
        <v/>
      </c>
      <c r="F255" s="65" t="str">
        <f aca="false">IF($B255&lt;&gt;"",$F254-$E255,"")</f>
        <v/>
      </c>
      <c r="G255" s="39" t="str">
        <f aca="false">IF($B255&lt;&gt;"",SUM(D$6:D255),"")</f>
        <v/>
      </c>
      <c r="H255" s="65" t="str">
        <f aca="false">IF($B255&lt;&gt;"",SUM(E$6:E255),"")</f>
        <v/>
      </c>
      <c r="I255" s="66" t="str">
        <f aca="false">IF($B255&lt;&gt;"",$B255*$E$3,"")</f>
        <v/>
      </c>
      <c r="J255" s="27"/>
      <c r="K255" s="27"/>
      <c r="L255" s="27"/>
    </row>
    <row r="256" s="33" customFormat="true" ht="11.25" hidden="false" customHeight="false" outlineLevel="0" collapsed="false">
      <c r="A256" s="27"/>
      <c r="B256" s="38" t="str">
        <f aca="false">IF(ROW()-ROW($B$5)&lt;=$F$2*$J$2,ROW()-ROW($B$5),"")</f>
        <v/>
      </c>
      <c r="C256" s="48" t="str">
        <f aca="false">IF($B256&lt;&gt;"",$E$3,"")</f>
        <v/>
      </c>
      <c r="D256" s="39" t="str">
        <f aca="false">IF($B256&lt;&gt;"",$F255*$G$3,"")</f>
        <v/>
      </c>
      <c r="E256" s="39" t="str">
        <f aca="false">IF($B256&lt;&gt;"",$C256-$D256,"")</f>
        <v/>
      </c>
      <c r="F256" s="65" t="str">
        <f aca="false">IF($B256&lt;&gt;"",$F255-$E256,"")</f>
        <v/>
      </c>
      <c r="G256" s="39" t="str">
        <f aca="false">IF($B256&lt;&gt;"",SUM(D$6:D256),"")</f>
        <v/>
      </c>
      <c r="H256" s="65" t="str">
        <f aca="false">IF($B256&lt;&gt;"",SUM(E$6:E256),"")</f>
        <v/>
      </c>
      <c r="I256" s="66" t="str">
        <f aca="false">IF($B256&lt;&gt;"",$B256*$E$3,"")</f>
        <v/>
      </c>
      <c r="J256" s="27"/>
      <c r="K256" s="27"/>
      <c r="L256" s="27"/>
    </row>
    <row r="257" s="33" customFormat="true" ht="11.25" hidden="false" customHeight="false" outlineLevel="0" collapsed="false">
      <c r="A257" s="27"/>
      <c r="B257" s="38" t="str">
        <f aca="false">IF(ROW()-ROW($B$5)&lt;=$F$2*$J$2,ROW()-ROW($B$5),"")</f>
        <v/>
      </c>
      <c r="C257" s="48" t="str">
        <f aca="false">IF($B257&lt;&gt;"",$E$3,"")</f>
        <v/>
      </c>
      <c r="D257" s="39" t="str">
        <f aca="false">IF($B257&lt;&gt;"",$F256*$G$3,"")</f>
        <v/>
      </c>
      <c r="E257" s="39" t="str">
        <f aca="false">IF($B257&lt;&gt;"",$C257-$D257,"")</f>
        <v/>
      </c>
      <c r="F257" s="65" t="str">
        <f aca="false">IF($B257&lt;&gt;"",$F256-$E257,"")</f>
        <v/>
      </c>
      <c r="G257" s="39" t="str">
        <f aca="false">IF($B257&lt;&gt;"",SUM(D$6:D257),"")</f>
        <v/>
      </c>
      <c r="H257" s="65" t="str">
        <f aca="false">IF($B257&lt;&gt;"",SUM(E$6:E257),"")</f>
        <v/>
      </c>
      <c r="I257" s="66" t="str">
        <f aca="false">IF($B257&lt;&gt;"",$B257*$E$3,"")</f>
        <v/>
      </c>
      <c r="J257" s="27"/>
      <c r="K257" s="27"/>
      <c r="L257" s="27"/>
    </row>
    <row r="258" s="33" customFormat="true" ht="11.25" hidden="false" customHeight="false" outlineLevel="0" collapsed="false">
      <c r="A258" s="27"/>
      <c r="B258" s="38" t="str">
        <f aca="false">IF(ROW()-ROW($B$5)&lt;=$F$2*$J$2,ROW()-ROW($B$5),"")</f>
        <v/>
      </c>
      <c r="C258" s="48" t="str">
        <f aca="false">IF($B258&lt;&gt;"",$E$3,"")</f>
        <v/>
      </c>
      <c r="D258" s="39" t="str">
        <f aca="false">IF($B258&lt;&gt;"",$F257*$G$3,"")</f>
        <v/>
      </c>
      <c r="E258" s="39" t="str">
        <f aca="false">IF($B258&lt;&gt;"",$C258-$D258,"")</f>
        <v/>
      </c>
      <c r="F258" s="65" t="str">
        <f aca="false">IF($B258&lt;&gt;"",$F257-$E258,"")</f>
        <v/>
      </c>
      <c r="G258" s="39" t="str">
        <f aca="false">IF($B258&lt;&gt;"",SUM(D$6:D258),"")</f>
        <v/>
      </c>
      <c r="H258" s="65" t="str">
        <f aca="false">IF($B258&lt;&gt;"",SUM(E$6:E258),"")</f>
        <v/>
      </c>
      <c r="I258" s="66" t="str">
        <f aca="false">IF($B258&lt;&gt;"",$B258*$E$3,"")</f>
        <v/>
      </c>
      <c r="J258" s="27"/>
      <c r="K258" s="27"/>
      <c r="L258" s="27"/>
    </row>
    <row r="259" s="33" customFormat="true" ht="11.25" hidden="false" customHeight="false" outlineLevel="0" collapsed="false">
      <c r="A259" s="27"/>
      <c r="B259" s="38" t="str">
        <f aca="false">IF(ROW()-ROW($B$5)&lt;=$F$2*$J$2,ROW()-ROW($B$5),"")</f>
        <v/>
      </c>
      <c r="C259" s="48" t="str">
        <f aca="false">IF($B259&lt;&gt;"",$E$3,"")</f>
        <v/>
      </c>
      <c r="D259" s="39" t="str">
        <f aca="false">IF($B259&lt;&gt;"",$F258*$G$3,"")</f>
        <v/>
      </c>
      <c r="E259" s="39" t="str">
        <f aca="false">IF($B259&lt;&gt;"",$C259-$D259,"")</f>
        <v/>
      </c>
      <c r="F259" s="65" t="str">
        <f aca="false">IF($B259&lt;&gt;"",$F258-$E259,"")</f>
        <v/>
      </c>
      <c r="G259" s="39" t="str">
        <f aca="false">IF($B259&lt;&gt;"",SUM(D$6:D259),"")</f>
        <v/>
      </c>
      <c r="H259" s="65" t="str">
        <f aca="false">IF($B259&lt;&gt;"",SUM(E$6:E259),"")</f>
        <v/>
      </c>
      <c r="I259" s="66" t="str">
        <f aca="false">IF($B259&lt;&gt;"",$B259*$E$3,"")</f>
        <v/>
      </c>
      <c r="J259" s="27"/>
      <c r="K259" s="27"/>
      <c r="L259" s="27"/>
    </row>
    <row r="260" s="33" customFormat="true" ht="11.25" hidden="false" customHeight="false" outlineLevel="0" collapsed="false">
      <c r="A260" s="27"/>
      <c r="B260" s="38" t="str">
        <f aca="false">IF(ROW()-ROW($B$5)&lt;=$F$2*$J$2,ROW()-ROW($B$5),"")</f>
        <v/>
      </c>
      <c r="C260" s="48" t="str">
        <f aca="false">IF($B260&lt;&gt;"",$E$3,"")</f>
        <v/>
      </c>
      <c r="D260" s="39" t="str">
        <f aca="false">IF($B260&lt;&gt;"",$F259*$G$3,"")</f>
        <v/>
      </c>
      <c r="E260" s="39" t="str">
        <f aca="false">IF($B260&lt;&gt;"",$C260-$D260,"")</f>
        <v/>
      </c>
      <c r="F260" s="65" t="str">
        <f aca="false">IF($B260&lt;&gt;"",$F259-$E260,"")</f>
        <v/>
      </c>
      <c r="G260" s="39" t="str">
        <f aca="false">IF($B260&lt;&gt;"",SUM(D$6:D260),"")</f>
        <v/>
      </c>
      <c r="H260" s="65" t="str">
        <f aca="false">IF($B260&lt;&gt;"",SUM(E$6:E260),"")</f>
        <v/>
      </c>
      <c r="I260" s="66" t="str">
        <f aca="false">IF($B260&lt;&gt;"",$B260*$E$3,"")</f>
        <v/>
      </c>
      <c r="J260" s="27"/>
      <c r="K260" s="27"/>
      <c r="L260" s="27"/>
    </row>
    <row r="261" s="33" customFormat="true" ht="11.25" hidden="false" customHeight="false" outlineLevel="0" collapsed="false">
      <c r="A261" s="27"/>
      <c r="B261" s="38" t="str">
        <f aca="false">IF(ROW()-ROW($B$5)&lt;=$F$2*$J$2,ROW()-ROW($B$5),"")</f>
        <v/>
      </c>
      <c r="C261" s="48" t="str">
        <f aca="false">IF($B261&lt;&gt;"",$E$3,"")</f>
        <v/>
      </c>
      <c r="D261" s="39" t="str">
        <f aca="false">IF($B261&lt;&gt;"",$F260*$G$3,"")</f>
        <v/>
      </c>
      <c r="E261" s="39" t="str">
        <f aca="false">IF($B261&lt;&gt;"",$C261-$D261,"")</f>
        <v/>
      </c>
      <c r="F261" s="65" t="str">
        <f aca="false">IF($B261&lt;&gt;"",$F260-$E261,"")</f>
        <v/>
      </c>
      <c r="G261" s="39" t="str">
        <f aca="false">IF($B261&lt;&gt;"",SUM(D$6:D261),"")</f>
        <v/>
      </c>
      <c r="H261" s="65" t="str">
        <f aca="false">IF($B261&lt;&gt;"",SUM(E$6:E261),"")</f>
        <v/>
      </c>
      <c r="I261" s="66" t="str">
        <f aca="false">IF($B261&lt;&gt;"",$B261*$E$3,"")</f>
        <v/>
      </c>
      <c r="J261" s="27"/>
      <c r="K261" s="27"/>
      <c r="L261" s="27"/>
    </row>
    <row r="262" s="33" customFormat="true" ht="11.25" hidden="false" customHeight="false" outlineLevel="0" collapsed="false">
      <c r="A262" s="27"/>
      <c r="B262" s="38" t="str">
        <f aca="false">IF(ROW()-ROW($B$5)&lt;=$F$2*$J$2,ROW()-ROW($B$5),"")</f>
        <v/>
      </c>
      <c r="C262" s="48" t="str">
        <f aca="false">IF($B262&lt;&gt;"",$E$3,"")</f>
        <v/>
      </c>
      <c r="D262" s="39" t="str">
        <f aca="false">IF($B262&lt;&gt;"",$F261*$G$3,"")</f>
        <v/>
      </c>
      <c r="E262" s="39" t="str">
        <f aca="false">IF($B262&lt;&gt;"",$C262-$D262,"")</f>
        <v/>
      </c>
      <c r="F262" s="65" t="str">
        <f aca="false">IF($B262&lt;&gt;"",$F261-$E262,"")</f>
        <v/>
      </c>
      <c r="G262" s="39" t="str">
        <f aca="false">IF($B262&lt;&gt;"",SUM(D$6:D262),"")</f>
        <v/>
      </c>
      <c r="H262" s="65" t="str">
        <f aca="false">IF($B262&lt;&gt;"",SUM(E$6:E262),"")</f>
        <v/>
      </c>
      <c r="I262" s="66" t="str">
        <f aca="false">IF($B262&lt;&gt;"",$B262*$E$3,"")</f>
        <v/>
      </c>
      <c r="J262" s="27"/>
      <c r="K262" s="27"/>
      <c r="L262" s="27"/>
    </row>
    <row r="263" s="33" customFormat="true" ht="11.25" hidden="false" customHeight="false" outlineLevel="0" collapsed="false">
      <c r="A263" s="27"/>
      <c r="B263" s="38" t="str">
        <f aca="false">IF(ROW()-ROW($B$5)&lt;=$F$2*$J$2,ROW()-ROW($B$5),"")</f>
        <v/>
      </c>
      <c r="C263" s="48" t="str">
        <f aca="false">IF($B263&lt;&gt;"",$E$3,"")</f>
        <v/>
      </c>
      <c r="D263" s="39" t="str">
        <f aca="false">IF($B263&lt;&gt;"",$F262*$G$3,"")</f>
        <v/>
      </c>
      <c r="E263" s="39" t="str">
        <f aca="false">IF($B263&lt;&gt;"",$C263-$D263,"")</f>
        <v/>
      </c>
      <c r="F263" s="65" t="str">
        <f aca="false">IF($B263&lt;&gt;"",$F262-$E263,"")</f>
        <v/>
      </c>
      <c r="G263" s="39" t="str">
        <f aca="false">IF($B263&lt;&gt;"",SUM(D$6:D263),"")</f>
        <v/>
      </c>
      <c r="H263" s="65" t="str">
        <f aca="false">IF($B263&lt;&gt;"",SUM(E$6:E263),"")</f>
        <v/>
      </c>
      <c r="I263" s="66" t="str">
        <f aca="false">IF($B263&lt;&gt;"",$B263*$E$3,"")</f>
        <v/>
      </c>
      <c r="J263" s="27"/>
      <c r="K263" s="27"/>
      <c r="L263" s="27"/>
    </row>
    <row r="264" s="33" customFormat="true" ht="11.25" hidden="false" customHeight="false" outlineLevel="0" collapsed="false">
      <c r="A264" s="27"/>
      <c r="B264" s="38" t="str">
        <f aca="false">IF(ROW()-ROW($B$5)&lt;=$F$2*$J$2,ROW()-ROW($B$5),"")</f>
        <v/>
      </c>
      <c r="C264" s="48" t="str">
        <f aca="false">IF($B264&lt;&gt;"",$E$3,"")</f>
        <v/>
      </c>
      <c r="D264" s="39" t="str">
        <f aca="false">IF($B264&lt;&gt;"",$F263*$G$3,"")</f>
        <v/>
      </c>
      <c r="E264" s="39" t="str">
        <f aca="false">IF($B264&lt;&gt;"",$C264-$D264,"")</f>
        <v/>
      </c>
      <c r="F264" s="65" t="str">
        <f aca="false">IF($B264&lt;&gt;"",$F263-$E264,"")</f>
        <v/>
      </c>
      <c r="G264" s="39" t="str">
        <f aca="false">IF($B264&lt;&gt;"",SUM(D$6:D264),"")</f>
        <v/>
      </c>
      <c r="H264" s="65" t="str">
        <f aca="false">IF($B264&lt;&gt;"",SUM(E$6:E264),"")</f>
        <v/>
      </c>
      <c r="I264" s="66" t="str">
        <f aca="false">IF($B264&lt;&gt;"",$B264*$E$3,"")</f>
        <v/>
      </c>
      <c r="J264" s="27"/>
      <c r="K264" s="27"/>
      <c r="L264" s="27"/>
    </row>
    <row r="265" s="33" customFormat="true" ht="11.25" hidden="false" customHeight="false" outlineLevel="0" collapsed="false">
      <c r="A265" s="27"/>
      <c r="B265" s="38" t="str">
        <f aca="false">IF(ROW()-ROW($B$5)&lt;=$F$2*$J$2,ROW()-ROW($B$5),"")</f>
        <v/>
      </c>
      <c r="C265" s="48" t="str">
        <f aca="false">IF($B265&lt;&gt;"",$E$3,"")</f>
        <v/>
      </c>
      <c r="D265" s="39" t="str">
        <f aca="false">IF($B265&lt;&gt;"",$F264*$G$3,"")</f>
        <v/>
      </c>
      <c r="E265" s="39" t="str">
        <f aca="false">IF($B265&lt;&gt;"",$C265-$D265,"")</f>
        <v/>
      </c>
      <c r="F265" s="65" t="str">
        <f aca="false">IF($B265&lt;&gt;"",$F264-$E265,"")</f>
        <v/>
      </c>
      <c r="G265" s="39" t="str">
        <f aca="false">IF($B265&lt;&gt;"",SUM(D$6:D265),"")</f>
        <v/>
      </c>
      <c r="H265" s="65" t="str">
        <f aca="false">IF($B265&lt;&gt;"",SUM(E$6:E265),"")</f>
        <v/>
      </c>
      <c r="I265" s="66" t="str">
        <f aca="false">IF($B265&lt;&gt;"",$B265*$E$3,"")</f>
        <v/>
      </c>
      <c r="J265" s="27"/>
      <c r="K265" s="27"/>
      <c r="L265" s="27"/>
    </row>
    <row r="266" s="33" customFormat="true" ht="11.25" hidden="false" customHeight="false" outlineLevel="0" collapsed="false">
      <c r="A266" s="27"/>
      <c r="B266" s="38" t="str">
        <f aca="false">IF(ROW()-ROW($B$5)&lt;=$F$2*$J$2,ROW()-ROW($B$5),"")</f>
        <v/>
      </c>
      <c r="C266" s="48" t="str">
        <f aca="false">IF($B266&lt;&gt;"",$E$3,"")</f>
        <v/>
      </c>
      <c r="D266" s="39" t="str">
        <f aca="false">IF($B266&lt;&gt;"",$F265*$G$3,"")</f>
        <v/>
      </c>
      <c r="E266" s="39" t="str">
        <f aca="false">IF($B266&lt;&gt;"",$C266-$D266,"")</f>
        <v/>
      </c>
      <c r="F266" s="65" t="str">
        <f aca="false">IF($B266&lt;&gt;"",$F265-$E266,"")</f>
        <v/>
      </c>
      <c r="G266" s="39" t="str">
        <f aca="false">IF($B266&lt;&gt;"",SUM(D$6:D266),"")</f>
        <v/>
      </c>
      <c r="H266" s="65" t="str">
        <f aca="false">IF($B266&lt;&gt;"",SUM(E$6:E266),"")</f>
        <v/>
      </c>
      <c r="I266" s="66" t="str">
        <f aca="false">IF($B266&lt;&gt;"",$B266*$E$3,"")</f>
        <v/>
      </c>
      <c r="J266" s="27"/>
      <c r="K266" s="27"/>
      <c r="L266" s="27"/>
    </row>
    <row r="267" s="33" customFormat="true" ht="11.25" hidden="false" customHeight="false" outlineLevel="0" collapsed="false">
      <c r="A267" s="27"/>
      <c r="B267" s="38" t="str">
        <f aca="false">IF(ROW()-ROW($B$5)&lt;=$F$2*$J$2,ROW()-ROW($B$5),"")</f>
        <v/>
      </c>
      <c r="C267" s="48" t="str">
        <f aca="false">IF($B267&lt;&gt;"",$E$3,"")</f>
        <v/>
      </c>
      <c r="D267" s="39" t="str">
        <f aca="false">IF($B267&lt;&gt;"",$F266*$G$3,"")</f>
        <v/>
      </c>
      <c r="E267" s="39" t="str">
        <f aca="false">IF($B267&lt;&gt;"",$C267-$D267,"")</f>
        <v/>
      </c>
      <c r="F267" s="65" t="str">
        <f aca="false">IF($B267&lt;&gt;"",$F266-$E267,"")</f>
        <v/>
      </c>
      <c r="G267" s="39" t="str">
        <f aca="false">IF($B267&lt;&gt;"",SUM(D$6:D267),"")</f>
        <v/>
      </c>
      <c r="H267" s="65" t="str">
        <f aca="false">IF($B267&lt;&gt;"",SUM(E$6:E267),"")</f>
        <v/>
      </c>
      <c r="I267" s="66" t="str">
        <f aca="false">IF($B267&lt;&gt;"",$B267*$E$3,"")</f>
        <v/>
      </c>
      <c r="J267" s="27"/>
      <c r="K267" s="27"/>
      <c r="L267" s="27"/>
    </row>
    <row r="268" s="33" customFormat="true" ht="11.25" hidden="false" customHeight="false" outlineLevel="0" collapsed="false">
      <c r="A268" s="27"/>
      <c r="B268" s="38" t="str">
        <f aca="false">IF(ROW()-ROW($B$5)&lt;=$F$2*$J$2,ROW()-ROW($B$5),"")</f>
        <v/>
      </c>
      <c r="C268" s="48" t="str">
        <f aca="false">IF($B268&lt;&gt;"",$E$3,"")</f>
        <v/>
      </c>
      <c r="D268" s="39" t="str">
        <f aca="false">IF($B268&lt;&gt;"",$F267*$G$3,"")</f>
        <v/>
      </c>
      <c r="E268" s="39" t="str">
        <f aca="false">IF($B268&lt;&gt;"",$C268-$D268,"")</f>
        <v/>
      </c>
      <c r="F268" s="65" t="str">
        <f aca="false">IF($B268&lt;&gt;"",$F267-$E268,"")</f>
        <v/>
      </c>
      <c r="G268" s="39" t="str">
        <f aca="false">IF($B268&lt;&gt;"",SUM(D$6:D268),"")</f>
        <v/>
      </c>
      <c r="H268" s="65" t="str">
        <f aca="false">IF($B268&lt;&gt;"",SUM(E$6:E268),"")</f>
        <v/>
      </c>
      <c r="I268" s="66" t="str">
        <f aca="false">IF($B268&lt;&gt;"",$B268*$E$3,"")</f>
        <v/>
      </c>
      <c r="J268" s="27"/>
      <c r="K268" s="27"/>
      <c r="L268" s="27"/>
    </row>
    <row r="269" s="33" customFormat="true" ht="11.25" hidden="false" customHeight="false" outlineLevel="0" collapsed="false">
      <c r="A269" s="27"/>
      <c r="B269" s="38" t="str">
        <f aca="false">IF(ROW()-ROW($B$5)&lt;=$F$2*$J$2,ROW()-ROW($B$5),"")</f>
        <v/>
      </c>
      <c r="C269" s="48" t="str">
        <f aca="false">IF($B269&lt;&gt;"",$E$3,"")</f>
        <v/>
      </c>
      <c r="D269" s="39" t="str">
        <f aca="false">IF($B269&lt;&gt;"",$F268*$G$3,"")</f>
        <v/>
      </c>
      <c r="E269" s="39" t="str">
        <f aca="false">IF($B269&lt;&gt;"",$C269-$D269,"")</f>
        <v/>
      </c>
      <c r="F269" s="65" t="str">
        <f aca="false">IF($B269&lt;&gt;"",$F268-$E269,"")</f>
        <v/>
      </c>
      <c r="G269" s="39" t="str">
        <f aca="false">IF($B269&lt;&gt;"",SUM(D$6:D269),"")</f>
        <v/>
      </c>
      <c r="H269" s="65" t="str">
        <f aca="false">IF($B269&lt;&gt;"",SUM(E$6:E269),"")</f>
        <v/>
      </c>
      <c r="I269" s="66" t="str">
        <f aca="false">IF($B269&lt;&gt;"",$B269*$E$3,"")</f>
        <v/>
      </c>
      <c r="J269" s="27"/>
      <c r="K269" s="27"/>
      <c r="L269" s="27"/>
    </row>
    <row r="270" s="33" customFormat="true" ht="11.25" hidden="false" customHeight="false" outlineLevel="0" collapsed="false">
      <c r="A270" s="27"/>
      <c r="B270" s="38" t="str">
        <f aca="false">IF(ROW()-ROW($B$5)&lt;=$F$2*$J$2,ROW()-ROW($B$5),"")</f>
        <v/>
      </c>
      <c r="C270" s="48" t="str">
        <f aca="false">IF($B270&lt;&gt;"",$E$3,"")</f>
        <v/>
      </c>
      <c r="D270" s="39" t="str">
        <f aca="false">IF($B270&lt;&gt;"",$F269*$G$3,"")</f>
        <v/>
      </c>
      <c r="E270" s="39" t="str">
        <f aca="false">IF($B270&lt;&gt;"",$C270-$D270,"")</f>
        <v/>
      </c>
      <c r="F270" s="65" t="str">
        <f aca="false">IF($B270&lt;&gt;"",$F269-$E270,"")</f>
        <v/>
      </c>
      <c r="G270" s="39" t="str">
        <f aca="false">IF($B270&lt;&gt;"",SUM(D$6:D270),"")</f>
        <v/>
      </c>
      <c r="H270" s="65" t="str">
        <f aca="false">IF($B270&lt;&gt;"",SUM(E$6:E270),"")</f>
        <v/>
      </c>
      <c r="I270" s="66" t="str">
        <f aca="false">IF($B270&lt;&gt;"",$B270*$E$3,"")</f>
        <v/>
      </c>
      <c r="J270" s="27"/>
      <c r="K270" s="27"/>
      <c r="L270" s="27"/>
    </row>
    <row r="271" s="33" customFormat="true" ht="11.25" hidden="false" customHeight="false" outlineLevel="0" collapsed="false">
      <c r="A271" s="27"/>
      <c r="B271" s="38" t="str">
        <f aca="false">IF(ROW()-ROW($B$5)&lt;=$F$2*$J$2,ROW()-ROW($B$5),"")</f>
        <v/>
      </c>
      <c r="C271" s="48" t="str">
        <f aca="false">IF($B271&lt;&gt;"",$E$3,"")</f>
        <v/>
      </c>
      <c r="D271" s="39" t="str">
        <f aca="false">IF($B271&lt;&gt;"",$F270*$G$3,"")</f>
        <v/>
      </c>
      <c r="E271" s="39" t="str">
        <f aca="false">IF($B271&lt;&gt;"",$C271-$D271,"")</f>
        <v/>
      </c>
      <c r="F271" s="65" t="str">
        <f aca="false">IF($B271&lt;&gt;"",$F270-$E271,"")</f>
        <v/>
      </c>
      <c r="G271" s="39" t="str">
        <f aca="false">IF($B271&lt;&gt;"",SUM(D$6:D271),"")</f>
        <v/>
      </c>
      <c r="H271" s="65" t="str">
        <f aca="false">IF($B271&lt;&gt;"",SUM(E$6:E271),"")</f>
        <v/>
      </c>
      <c r="I271" s="66" t="str">
        <f aca="false">IF($B271&lt;&gt;"",$B271*$E$3,"")</f>
        <v/>
      </c>
      <c r="J271" s="27"/>
      <c r="K271" s="27"/>
      <c r="L271" s="27"/>
    </row>
    <row r="272" s="33" customFormat="true" ht="11.25" hidden="false" customHeight="false" outlineLevel="0" collapsed="false">
      <c r="A272" s="27"/>
      <c r="B272" s="38" t="str">
        <f aca="false">IF(ROW()-ROW($B$5)&lt;=$F$2*$J$2,ROW()-ROW($B$5),"")</f>
        <v/>
      </c>
      <c r="C272" s="48" t="str">
        <f aca="false">IF($B272&lt;&gt;"",$E$3,"")</f>
        <v/>
      </c>
      <c r="D272" s="39" t="str">
        <f aca="false">IF($B272&lt;&gt;"",$F271*$G$3,"")</f>
        <v/>
      </c>
      <c r="E272" s="39" t="str">
        <f aca="false">IF($B272&lt;&gt;"",$C272-$D272,"")</f>
        <v/>
      </c>
      <c r="F272" s="65" t="str">
        <f aca="false">IF($B272&lt;&gt;"",$F271-$E272,"")</f>
        <v/>
      </c>
      <c r="G272" s="39" t="str">
        <f aca="false">IF($B272&lt;&gt;"",SUM(D$6:D272),"")</f>
        <v/>
      </c>
      <c r="H272" s="65" t="str">
        <f aca="false">IF($B272&lt;&gt;"",SUM(E$6:E272),"")</f>
        <v/>
      </c>
      <c r="I272" s="66" t="str">
        <f aca="false">IF($B272&lt;&gt;"",$B272*$E$3,"")</f>
        <v/>
      </c>
      <c r="J272" s="27"/>
      <c r="K272" s="27"/>
      <c r="L272" s="27"/>
    </row>
    <row r="273" s="33" customFormat="true" ht="11.25" hidden="false" customHeight="false" outlineLevel="0" collapsed="false">
      <c r="A273" s="27"/>
      <c r="B273" s="38" t="str">
        <f aca="false">IF(ROW()-ROW($B$5)&lt;=$F$2*$J$2,ROW()-ROW($B$5),"")</f>
        <v/>
      </c>
      <c r="C273" s="48" t="str">
        <f aca="false">IF($B273&lt;&gt;"",$E$3,"")</f>
        <v/>
      </c>
      <c r="D273" s="39" t="str">
        <f aca="false">IF($B273&lt;&gt;"",$F272*$G$3,"")</f>
        <v/>
      </c>
      <c r="E273" s="39" t="str">
        <f aca="false">IF($B273&lt;&gt;"",$C273-$D273,"")</f>
        <v/>
      </c>
      <c r="F273" s="65" t="str">
        <f aca="false">IF($B273&lt;&gt;"",$F272-$E273,"")</f>
        <v/>
      </c>
      <c r="G273" s="39" t="str">
        <f aca="false">IF($B273&lt;&gt;"",SUM(D$6:D273),"")</f>
        <v/>
      </c>
      <c r="H273" s="65" t="str">
        <f aca="false">IF($B273&lt;&gt;"",SUM(E$6:E273),"")</f>
        <v/>
      </c>
      <c r="I273" s="66" t="str">
        <f aca="false">IF($B273&lt;&gt;"",$B273*$E$3,"")</f>
        <v/>
      </c>
      <c r="J273" s="27"/>
      <c r="K273" s="27"/>
      <c r="L273" s="27"/>
    </row>
    <row r="274" s="33" customFormat="true" ht="11.25" hidden="false" customHeight="false" outlineLevel="0" collapsed="false">
      <c r="A274" s="27"/>
      <c r="B274" s="38" t="str">
        <f aca="false">IF(ROW()-ROW($B$5)&lt;=$F$2*$J$2,ROW()-ROW($B$5),"")</f>
        <v/>
      </c>
      <c r="C274" s="48" t="str">
        <f aca="false">IF($B274&lt;&gt;"",$E$3,"")</f>
        <v/>
      </c>
      <c r="D274" s="39" t="str">
        <f aca="false">IF($B274&lt;&gt;"",$F273*$G$3,"")</f>
        <v/>
      </c>
      <c r="E274" s="39" t="str">
        <f aca="false">IF($B274&lt;&gt;"",$C274-$D274,"")</f>
        <v/>
      </c>
      <c r="F274" s="65" t="str">
        <f aca="false">IF($B274&lt;&gt;"",$F273-$E274,"")</f>
        <v/>
      </c>
      <c r="G274" s="39" t="str">
        <f aca="false">IF($B274&lt;&gt;"",SUM(D$6:D274),"")</f>
        <v/>
      </c>
      <c r="H274" s="65" t="str">
        <f aca="false">IF($B274&lt;&gt;"",SUM(E$6:E274),"")</f>
        <v/>
      </c>
      <c r="I274" s="66" t="str">
        <f aca="false">IF($B274&lt;&gt;"",$B274*$E$3,"")</f>
        <v/>
      </c>
      <c r="J274" s="27"/>
      <c r="K274" s="27"/>
      <c r="L274" s="27"/>
    </row>
    <row r="275" s="33" customFormat="true" ht="11.25" hidden="false" customHeight="false" outlineLevel="0" collapsed="false">
      <c r="A275" s="27"/>
      <c r="B275" s="38" t="str">
        <f aca="false">IF(ROW()-ROW($B$5)&lt;=$F$2*$J$2,ROW()-ROW($B$5),"")</f>
        <v/>
      </c>
      <c r="C275" s="48" t="str">
        <f aca="false">IF($B275&lt;&gt;"",$E$3,"")</f>
        <v/>
      </c>
      <c r="D275" s="39" t="str">
        <f aca="false">IF($B275&lt;&gt;"",$F274*$G$3,"")</f>
        <v/>
      </c>
      <c r="E275" s="39" t="str">
        <f aca="false">IF($B275&lt;&gt;"",$C275-$D275,"")</f>
        <v/>
      </c>
      <c r="F275" s="65" t="str">
        <f aca="false">IF($B275&lt;&gt;"",$F274-$E275,"")</f>
        <v/>
      </c>
      <c r="G275" s="39" t="str">
        <f aca="false">IF($B275&lt;&gt;"",SUM(D$6:D275),"")</f>
        <v/>
      </c>
      <c r="H275" s="65" t="str">
        <f aca="false">IF($B275&lt;&gt;"",SUM(E$6:E275),"")</f>
        <v/>
      </c>
      <c r="I275" s="66" t="str">
        <f aca="false">IF($B275&lt;&gt;"",$B275*$E$3,"")</f>
        <v/>
      </c>
      <c r="J275" s="27"/>
      <c r="K275" s="27"/>
      <c r="L275" s="27"/>
    </row>
    <row r="276" s="33" customFormat="true" ht="11.25" hidden="false" customHeight="false" outlineLevel="0" collapsed="false">
      <c r="A276" s="27"/>
      <c r="B276" s="38" t="str">
        <f aca="false">IF(ROW()-ROW($B$5)&lt;=$F$2*$J$2,ROW()-ROW($B$5),"")</f>
        <v/>
      </c>
      <c r="C276" s="48" t="str">
        <f aca="false">IF($B276&lt;&gt;"",$E$3,"")</f>
        <v/>
      </c>
      <c r="D276" s="39" t="str">
        <f aca="false">IF($B276&lt;&gt;"",$F275*$G$3,"")</f>
        <v/>
      </c>
      <c r="E276" s="39" t="str">
        <f aca="false">IF($B276&lt;&gt;"",$C276-$D276,"")</f>
        <v/>
      </c>
      <c r="F276" s="65" t="str">
        <f aca="false">IF($B276&lt;&gt;"",$F275-$E276,"")</f>
        <v/>
      </c>
      <c r="G276" s="39" t="str">
        <f aca="false">IF($B276&lt;&gt;"",SUM(D$6:D276),"")</f>
        <v/>
      </c>
      <c r="H276" s="65" t="str">
        <f aca="false">IF($B276&lt;&gt;"",SUM(E$6:E276),"")</f>
        <v/>
      </c>
      <c r="I276" s="66" t="str">
        <f aca="false">IF($B276&lt;&gt;"",$B276*$E$3,"")</f>
        <v/>
      </c>
      <c r="J276" s="27"/>
      <c r="K276" s="27"/>
      <c r="L276" s="27"/>
    </row>
    <row r="277" s="33" customFormat="true" ht="11.25" hidden="false" customHeight="false" outlineLevel="0" collapsed="false">
      <c r="A277" s="27"/>
      <c r="B277" s="38" t="str">
        <f aca="false">IF(ROW()-ROW($B$5)&lt;=$F$2*$J$2,ROW()-ROW($B$5),"")</f>
        <v/>
      </c>
      <c r="C277" s="48" t="str">
        <f aca="false">IF($B277&lt;&gt;"",$E$3,"")</f>
        <v/>
      </c>
      <c r="D277" s="39" t="str">
        <f aca="false">IF($B277&lt;&gt;"",$F276*$G$3,"")</f>
        <v/>
      </c>
      <c r="E277" s="39" t="str">
        <f aca="false">IF($B277&lt;&gt;"",$C277-$D277,"")</f>
        <v/>
      </c>
      <c r="F277" s="65" t="str">
        <f aca="false">IF($B277&lt;&gt;"",$F276-$E277,"")</f>
        <v/>
      </c>
      <c r="G277" s="39" t="str">
        <f aca="false">IF($B277&lt;&gt;"",SUM(D$6:D277),"")</f>
        <v/>
      </c>
      <c r="H277" s="65" t="str">
        <f aca="false">IF($B277&lt;&gt;"",SUM(E$6:E277),"")</f>
        <v/>
      </c>
      <c r="I277" s="66" t="str">
        <f aca="false">IF($B277&lt;&gt;"",$B277*$E$3,"")</f>
        <v/>
      </c>
      <c r="J277" s="27"/>
      <c r="K277" s="27"/>
      <c r="L277" s="27"/>
    </row>
    <row r="278" s="33" customFormat="true" ht="11.25" hidden="false" customHeight="false" outlineLevel="0" collapsed="false">
      <c r="A278" s="27"/>
      <c r="B278" s="38" t="str">
        <f aca="false">IF(ROW()-ROW($B$5)&lt;=$F$2*$J$2,ROW()-ROW($B$5),"")</f>
        <v/>
      </c>
      <c r="C278" s="48" t="str">
        <f aca="false">IF($B278&lt;&gt;"",$E$3,"")</f>
        <v/>
      </c>
      <c r="D278" s="39" t="str">
        <f aca="false">IF($B278&lt;&gt;"",$F277*$G$3,"")</f>
        <v/>
      </c>
      <c r="E278" s="39" t="str">
        <f aca="false">IF($B278&lt;&gt;"",$C278-$D278,"")</f>
        <v/>
      </c>
      <c r="F278" s="65" t="str">
        <f aca="false">IF($B278&lt;&gt;"",$F277-$E278,"")</f>
        <v/>
      </c>
      <c r="G278" s="39" t="str">
        <f aca="false">IF($B278&lt;&gt;"",SUM(D$6:D278),"")</f>
        <v/>
      </c>
      <c r="H278" s="65" t="str">
        <f aca="false">IF($B278&lt;&gt;"",SUM(E$6:E278),"")</f>
        <v/>
      </c>
      <c r="I278" s="66" t="str">
        <f aca="false">IF($B278&lt;&gt;"",$B278*$E$3,"")</f>
        <v/>
      </c>
      <c r="J278" s="27"/>
      <c r="K278" s="27"/>
      <c r="L278" s="27"/>
    </row>
    <row r="279" s="33" customFormat="true" ht="11.25" hidden="false" customHeight="false" outlineLevel="0" collapsed="false">
      <c r="A279" s="27"/>
      <c r="B279" s="38" t="str">
        <f aca="false">IF(ROW()-ROW($B$5)&lt;=$F$2*$J$2,ROW()-ROW($B$5),"")</f>
        <v/>
      </c>
      <c r="C279" s="48" t="str">
        <f aca="false">IF($B279&lt;&gt;"",$E$3,"")</f>
        <v/>
      </c>
      <c r="D279" s="39" t="str">
        <f aca="false">IF($B279&lt;&gt;"",$F278*$G$3,"")</f>
        <v/>
      </c>
      <c r="E279" s="39" t="str">
        <f aca="false">IF($B279&lt;&gt;"",$C279-$D279,"")</f>
        <v/>
      </c>
      <c r="F279" s="65" t="str">
        <f aca="false">IF($B279&lt;&gt;"",$F278-$E279,"")</f>
        <v/>
      </c>
      <c r="G279" s="39" t="str">
        <f aca="false">IF($B279&lt;&gt;"",SUM(D$6:D279),"")</f>
        <v/>
      </c>
      <c r="H279" s="65" t="str">
        <f aca="false">IF($B279&lt;&gt;"",SUM(E$6:E279),"")</f>
        <v/>
      </c>
      <c r="I279" s="66" t="str">
        <f aca="false">IF($B279&lt;&gt;"",$B279*$E$3,"")</f>
        <v/>
      </c>
      <c r="J279" s="27"/>
      <c r="K279" s="27"/>
      <c r="L279" s="27"/>
    </row>
    <row r="280" s="33" customFormat="true" ht="11.25" hidden="false" customHeight="false" outlineLevel="0" collapsed="false">
      <c r="A280" s="27"/>
      <c r="B280" s="38" t="str">
        <f aca="false">IF(ROW()-ROW($B$5)&lt;=$F$2*$J$2,ROW()-ROW($B$5),"")</f>
        <v/>
      </c>
      <c r="C280" s="48" t="str">
        <f aca="false">IF($B280&lt;&gt;"",$E$3,"")</f>
        <v/>
      </c>
      <c r="D280" s="39" t="str">
        <f aca="false">IF($B280&lt;&gt;"",$F279*$G$3,"")</f>
        <v/>
      </c>
      <c r="E280" s="39" t="str">
        <f aca="false">IF($B280&lt;&gt;"",$C280-$D280,"")</f>
        <v/>
      </c>
      <c r="F280" s="65" t="str">
        <f aca="false">IF($B280&lt;&gt;"",$F279-$E280,"")</f>
        <v/>
      </c>
      <c r="G280" s="39" t="str">
        <f aca="false">IF($B280&lt;&gt;"",SUM(D$6:D280),"")</f>
        <v/>
      </c>
      <c r="H280" s="65" t="str">
        <f aca="false">IF($B280&lt;&gt;"",SUM(E$6:E280),"")</f>
        <v/>
      </c>
      <c r="I280" s="66" t="str">
        <f aca="false">IF($B280&lt;&gt;"",$B280*$E$3,"")</f>
        <v/>
      </c>
      <c r="J280" s="27"/>
      <c r="K280" s="27"/>
      <c r="L280" s="27"/>
    </row>
    <row r="281" s="33" customFormat="true" ht="11.25" hidden="false" customHeight="false" outlineLevel="0" collapsed="false">
      <c r="A281" s="27"/>
      <c r="B281" s="38" t="str">
        <f aca="false">IF(ROW()-ROW($B$5)&lt;=$F$2*$J$2,ROW()-ROW($B$5),"")</f>
        <v/>
      </c>
      <c r="C281" s="48" t="str">
        <f aca="false">IF($B281&lt;&gt;"",$E$3,"")</f>
        <v/>
      </c>
      <c r="D281" s="39" t="str">
        <f aca="false">IF($B281&lt;&gt;"",$F280*$G$3,"")</f>
        <v/>
      </c>
      <c r="E281" s="39" t="str">
        <f aca="false">IF($B281&lt;&gt;"",$C281-$D281,"")</f>
        <v/>
      </c>
      <c r="F281" s="65" t="str">
        <f aca="false">IF($B281&lt;&gt;"",$F280-$E281,"")</f>
        <v/>
      </c>
      <c r="G281" s="39" t="str">
        <f aca="false">IF($B281&lt;&gt;"",SUM(D$6:D281),"")</f>
        <v/>
      </c>
      <c r="H281" s="65" t="str">
        <f aca="false">IF($B281&lt;&gt;"",SUM(E$6:E281),"")</f>
        <v/>
      </c>
      <c r="I281" s="66" t="str">
        <f aca="false">IF($B281&lt;&gt;"",$B281*$E$3,"")</f>
        <v/>
      </c>
      <c r="J281" s="27"/>
      <c r="K281" s="27"/>
      <c r="L281" s="27"/>
    </row>
    <row r="282" s="33" customFormat="true" ht="11.25" hidden="false" customHeight="false" outlineLevel="0" collapsed="false">
      <c r="A282" s="27"/>
      <c r="B282" s="38" t="str">
        <f aca="false">IF(ROW()-ROW($B$5)&lt;=$F$2*$J$2,ROW()-ROW($B$5),"")</f>
        <v/>
      </c>
      <c r="C282" s="48" t="str">
        <f aca="false">IF($B282&lt;&gt;"",$E$3,"")</f>
        <v/>
      </c>
      <c r="D282" s="39" t="str">
        <f aca="false">IF($B282&lt;&gt;"",$F281*$G$3,"")</f>
        <v/>
      </c>
      <c r="E282" s="39" t="str">
        <f aca="false">IF($B282&lt;&gt;"",$C282-$D282,"")</f>
        <v/>
      </c>
      <c r="F282" s="65" t="str">
        <f aca="false">IF($B282&lt;&gt;"",$F281-$E282,"")</f>
        <v/>
      </c>
      <c r="G282" s="39" t="str">
        <f aca="false">IF($B282&lt;&gt;"",SUM(D$6:D282),"")</f>
        <v/>
      </c>
      <c r="H282" s="65" t="str">
        <f aca="false">IF($B282&lt;&gt;"",SUM(E$6:E282),"")</f>
        <v/>
      </c>
      <c r="I282" s="66" t="str">
        <f aca="false">IF($B282&lt;&gt;"",$B282*$E$3,"")</f>
        <v/>
      </c>
      <c r="J282" s="27"/>
      <c r="K282" s="27"/>
      <c r="L282" s="27"/>
    </row>
    <row r="283" s="33" customFormat="true" ht="11.25" hidden="false" customHeight="false" outlineLevel="0" collapsed="false">
      <c r="A283" s="27"/>
      <c r="B283" s="38" t="str">
        <f aca="false">IF(ROW()-ROW($B$5)&lt;=$F$2*$J$2,ROW()-ROW($B$5),"")</f>
        <v/>
      </c>
      <c r="C283" s="48" t="str">
        <f aca="false">IF($B283&lt;&gt;"",$E$3,"")</f>
        <v/>
      </c>
      <c r="D283" s="39" t="str">
        <f aca="false">IF($B283&lt;&gt;"",$F282*$G$3,"")</f>
        <v/>
      </c>
      <c r="E283" s="39" t="str">
        <f aca="false">IF($B283&lt;&gt;"",$C283-$D283,"")</f>
        <v/>
      </c>
      <c r="F283" s="65" t="str">
        <f aca="false">IF($B283&lt;&gt;"",$F282-$E283,"")</f>
        <v/>
      </c>
      <c r="G283" s="39" t="str">
        <f aca="false">IF($B283&lt;&gt;"",SUM(D$6:D283),"")</f>
        <v/>
      </c>
      <c r="H283" s="65" t="str">
        <f aca="false">IF($B283&lt;&gt;"",SUM(E$6:E283),"")</f>
        <v/>
      </c>
      <c r="I283" s="66" t="str">
        <f aca="false">IF($B283&lt;&gt;"",$B283*$E$3,"")</f>
        <v/>
      </c>
      <c r="J283" s="27"/>
      <c r="K283" s="27"/>
      <c r="L283" s="27"/>
    </row>
    <row r="284" s="33" customFormat="true" ht="11.25" hidden="false" customHeight="false" outlineLevel="0" collapsed="false">
      <c r="A284" s="27"/>
      <c r="B284" s="38" t="str">
        <f aca="false">IF(ROW()-ROW($B$5)&lt;=$F$2*$J$2,ROW()-ROW($B$5),"")</f>
        <v/>
      </c>
      <c r="C284" s="48" t="str">
        <f aca="false">IF($B284&lt;&gt;"",$E$3,"")</f>
        <v/>
      </c>
      <c r="D284" s="39" t="str">
        <f aca="false">IF($B284&lt;&gt;"",$F283*$G$3,"")</f>
        <v/>
      </c>
      <c r="E284" s="39" t="str">
        <f aca="false">IF($B284&lt;&gt;"",$C284-$D284,"")</f>
        <v/>
      </c>
      <c r="F284" s="65" t="str">
        <f aca="false">IF($B284&lt;&gt;"",$F283-$E284,"")</f>
        <v/>
      </c>
      <c r="G284" s="39" t="str">
        <f aca="false">IF($B284&lt;&gt;"",SUM(D$6:D284),"")</f>
        <v/>
      </c>
      <c r="H284" s="65" t="str">
        <f aca="false">IF($B284&lt;&gt;"",SUM(E$6:E284),"")</f>
        <v/>
      </c>
      <c r="I284" s="66" t="str">
        <f aca="false">IF($B284&lt;&gt;"",$B284*$E$3,"")</f>
        <v/>
      </c>
      <c r="J284" s="27"/>
      <c r="K284" s="27"/>
      <c r="L284" s="27"/>
    </row>
    <row r="285" s="33" customFormat="true" ht="11.25" hidden="false" customHeight="false" outlineLevel="0" collapsed="false">
      <c r="A285" s="27"/>
      <c r="B285" s="38" t="str">
        <f aca="false">IF(ROW()-ROW($B$5)&lt;=$F$2*$J$2,ROW()-ROW($B$5),"")</f>
        <v/>
      </c>
      <c r="C285" s="48" t="str">
        <f aca="false">IF($B285&lt;&gt;"",$E$3,"")</f>
        <v/>
      </c>
      <c r="D285" s="39" t="str">
        <f aca="false">IF($B285&lt;&gt;"",$F284*$G$3,"")</f>
        <v/>
      </c>
      <c r="E285" s="39" t="str">
        <f aca="false">IF($B285&lt;&gt;"",$C285-$D285,"")</f>
        <v/>
      </c>
      <c r="F285" s="65" t="str">
        <f aca="false">IF($B285&lt;&gt;"",$F284-$E285,"")</f>
        <v/>
      </c>
      <c r="G285" s="39" t="str">
        <f aca="false">IF($B285&lt;&gt;"",SUM(D$6:D285),"")</f>
        <v/>
      </c>
      <c r="H285" s="65" t="str">
        <f aca="false">IF($B285&lt;&gt;"",SUM(E$6:E285),"")</f>
        <v/>
      </c>
      <c r="I285" s="66" t="str">
        <f aca="false">IF($B285&lt;&gt;"",$B285*$E$3,"")</f>
        <v/>
      </c>
      <c r="J285" s="27"/>
      <c r="K285" s="27"/>
      <c r="L285" s="27"/>
    </row>
    <row r="286" s="33" customFormat="true" ht="11.25" hidden="false" customHeight="false" outlineLevel="0" collapsed="false">
      <c r="A286" s="27"/>
      <c r="B286" s="38" t="str">
        <f aca="false">IF(ROW()-ROW($B$5)&lt;=$F$2*$J$2,ROW()-ROW($B$5),"")</f>
        <v/>
      </c>
      <c r="C286" s="48" t="str">
        <f aca="false">IF($B286&lt;&gt;"",$E$3,"")</f>
        <v/>
      </c>
      <c r="D286" s="39" t="str">
        <f aca="false">IF($B286&lt;&gt;"",$F285*$G$3,"")</f>
        <v/>
      </c>
      <c r="E286" s="39" t="str">
        <f aca="false">IF($B286&lt;&gt;"",$C286-$D286,"")</f>
        <v/>
      </c>
      <c r="F286" s="65" t="str">
        <f aca="false">IF($B286&lt;&gt;"",$F285-$E286,"")</f>
        <v/>
      </c>
      <c r="G286" s="39" t="str">
        <f aca="false">IF($B286&lt;&gt;"",SUM(D$6:D286),"")</f>
        <v/>
      </c>
      <c r="H286" s="65" t="str">
        <f aca="false">IF($B286&lt;&gt;"",SUM(E$6:E286),"")</f>
        <v/>
      </c>
      <c r="I286" s="66" t="str">
        <f aca="false">IF($B286&lt;&gt;"",$B286*$E$3,"")</f>
        <v/>
      </c>
      <c r="J286" s="27"/>
      <c r="K286" s="27"/>
      <c r="L286" s="27"/>
    </row>
    <row r="287" s="33" customFormat="true" ht="11.25" hidden="false" customHeight="false" outlineLevel="0" collapsed="false">
      <c r="A287" s="27"/>
      <c r="B287" s="38" t="str">
        <f aca="false">IF(ROW()-ROW($B$5)&lt;=$F$2*$J$2,ROW()-ROW($B$5),"")</f>
        <v/>
      </c>
      <c r="C287" s="48" t="str">
        <f aca="false">IF($B287&lt;&gt;"",$E$3,"")</f>
        <v/>
      </c>
      <c r="D287" s="39" t="str">
        <f aca="false">IF($B287&lt;&gt;"",$F286*$G$3,"")</f>
        <v/>
      </c>
      <c r="E287" s="39" t="str">
        <f aca="false">IF($B287&lt;&gt;"",$C287-$D287,"")</f>
        <v/>
      </c>
      <c r="F287" s="65" t="str">
        <f aca="false">IF($B287&lt;&gt;"",$F286-$E287,"")</f>
        <v/>
      </c>
      <c r="G287" s="39" t="str">
        <f aca="false">IF($B287&lt;&gt;"",SUM(D$6:D287),"")</f>
        <v/>
      </c>
      <c r="H287" s="65" t="str">
        <f aca="false">IF($B287&lt;&gt;"",SUM(E$6:E287),"")</f>
        <v/>
      </c>
      <c r="I287" s="66" t="str">
        <f aca="false">IF($B287&lt;&gt;"",$B287*$E$3,"")</f>
        <v/>
      </c>
      <c r="J287" s="27"/>
      <c r="K287" s="27"/>
      <c r="L287" s="27"/>
    </row>
    <row r="288" s="33" customFormat="true" ht="11.25" hidden="false" customHeight="false" outlineLevel="0" collapsed="false">
      <c r="A288" s="27"/>
      <c r="B288" s="38" t="str">
        <f aca="false">IF(ROW()-ROW($B$5)&lt;=$F$2*$J$2,ROW()-ROW($B$5),"")</f>
        <v/>
      </c>
      <c r="C288" s="48" t="str">
        <f aca="false">IF($B288&lt;&gt;"",$E$3,"")</f>
        <v/>
      </c>
      <c r="D288" s="39" t="str">
        <f aca="false">IF($B288&lt;&gt;"",$F287*$G$3,"")</f>
        <v/>
      </c>
      <c r="E288" s="39" t="str">
        <f aca="false">IF($B288&lt;&gt;"",$C288-$D288,"")</f>
        <v/>
      </c>
      <c r="F288" s="65" t="str">
        <f aca="false">IF($B288&lt;&gt;"",$F287-$E288,"")</f>
        <v/>
      </c>
      <c r="G288" s="39" t="str">
        <f aca="false">IF($B288&lt;&gt;"",SUM(D$6:D288),"")</f>
        <v/>
      </c>
      <c r="H288" s="65" t="str">
        <f aca="false">IF($B288&lt;&gt;"",SUM(E$6:E288),"")</f>
        <v/>
      </c>
      <c r="I288" s="66" t="str">
        <f aca="false">IF($B288&lt;&gt;"",$B288*$E$3,"")</f>
        <v/>
      </c>
      <c r="J288" s="27"/>
      <c r="K288" s="27"/>
      <c r="L288" s="27"/>
    </row>
    <row r="289" s="33" customFormat="true" ht="11.25" hidden="false" customHeight="false" outlineLevel="0" collapsed="false">
      <c r="A289" s="27"/>
      <c r="B289" s="38" t="str">
        <f aca="false">IF(ROW()-ROW($B$5)&lt;=$F$2*$J$2,ROW()-ROW($B$5),"")</f>
        <v/>
      </c>
      <c r="C289" s="48" t="str">
        <f aca="false">IF($B289&lt;&gt;"",$E$3,"")</f>
        <v/>
      </c>
      <c r="D289" s="39" t="str">
        <f aca="false">IF($B289&lt;&gt;"",$F288*$G$3,"")</f>
        <v/>
      </c>
      <c r="E289" s="39" t="str">
        <f aca="false">IF($B289&lt;&gt;"",$C289-$D289,"")</f>
        <v/>
      </c>
      <c r="F289" s="65" t="str">
        <f aca="false">IF($B289&lt;&gt;"",$F288-$E289,"")</f>
        <v/>
      </c>
      <c r="G289" s="39" t="str">
        <f aca="false">IF($B289&lt;&gt;"",SUM(D$6:D289),"")</f>
        <v/>
      </c>
      <c r="H289" s="65" t="str">
        <f aca="false">IF($B289&lt;&gt;"",SUM(E$6:E289),"")</f>
        <v/>
      </c>
      <c r="I289" s="66" t="str">
        <f aca="false">IF($B289&lt;&gt;"",$B289*$E$3,"")</f>
        <v/>
      </c>
      <c r="J289" s="27"/>
      <c r="K289" s="27"/>
      <c r="L289" s="27"/>
    </row>
    <row r="290" s="33" customFormat="true" ht="11.25" hidden="false" customHeight="false" outlineLevel="0" collapsed="false">
      <c r="A290" s="27"/>
      <c r="B290" s="38" t="str">
        <f aca="false">IF(ROW()-ROW($B$5)&lt;=$F$2*$J$2,ROW()-ROW($B$5),"")</f>
        <v/>
      </c>
      <c r="C290" s="48" t="str">
        <f aca="false">IF($B290&lt;&gt;"",$E$3,"")</f>
        <v/>
      </c>
      <c r="D290" s="39" t="str">
        <f aca="false">IF($B290&lt;&gt;"",$F289*$G$3,"")</f>
        <v/>
      </c>
      <c r="E290" s="39" t="str">
        <f aca="false">IF($B290&lt;&gt;"",$C290-$D290,"")</f>
        <v/>
      </c>
      <c r="F290" s="65" t="str">
        <f aca="false">IF($B290&lt;&gt;"",$F289-$E290,"")</f>
        <v/>
      </c>
      <c r="G290" s="39" t="str">
        <f aca="false">IF($B290&lt;&gt;"",SUM(D$6:D290),"")</f>
        <v/>
      </c>
      <c r="H290" s="65" t="str">
        <f aca="false">IF($B290&lt;&gt;"",SUM(E$6:E290),"")</f>
        <v/>
      </c>
      <c r="I290" s="66" t="str">
        <f aca="false">IF($B290&lt;&gt;"",$B290*$E$3,"")</f>
        <v/>
      </c>
      <c r="J290" s="27"/>
      <c r="K290" s="27"/>
      <c r="L290" s="27"/>
    </row>
    <row r="291" s="33" customFormat="true" ht="11.25" hidden="false" customHeight="false" outlineLevel="0" collapsed="false">
      <c r="A291" s="27"/>
      <c r="B291" s="38" t="str">
        <f aca="false">IF(ROW()-ROW($B$5)&lt;=$F$2*$J$2,ROW()-ROW($B$5),"")</f>
        <v/>
      </c>
      <c r="C291" s="48" t="str">
        <f aca="false">IF($B291&lt;&gt;"",$E$3,"")</f>
        <v/>
      </c>
      <c r="D291" s="39" t="str">
        <f aca="false">IF($B291&lt;&gt;"",$F290*$G$3,"")</f>
        <v/>
      </c>
      <c r="E291" s="39" t="str">
        <f aca="false">IF($B291&lt;&gt;"",$C291-$D291,"")</f>
        <v/>
      </c>
      <c r="F291" s="65" t="str">
        <f aca="false">IF($B291&lt;&gt;"",$F290-$E291,"")</f>
        <v/>
      </c>
      <c r="G291" s="39" t="str">
        <f aca="false">IF($B291&lt;&gt;"",SUM(D$6:D291),"")</f>
        <v/>
      </c>
      <c r="H291" s="65" t="str">
        <f aca="false">IF($B291&lt;&gt;"",SUM(E$6:E291),"")</f>
        <v/>
      </c>
      <c r="I291" s="66" t="str">
        <f aca="false">IF($B291&lt;&gt;"",$B291*$E$3,"")</f>
        <v/>
      </c>
      <c r="J291" s="27"/>
      <c r="K291" s="27"/>
      <c r="L291" s="27"/>
    </row>
    <row r="292" s="33" customFormat="true" ht="11.25" hidden="false" customHeight="false" outlineLevel="0" collapsed="false">
      <c r="A292" s="27"/>
      <c r="B292" s="38" t="str">
        <f aca="false">IF(ROW()-ROW($B$5)&lt;=$F$2*$J$2,ROW()-ROW($B$5),"")</f>
        <v/>
      </c>
      <c r="C292" s="48" t="str">
        <f aca="false">IF($B292&lt;&gt;"",$E$3,"")</f>
        <v/>
      </c>
      <c r="D292" s="39" t="str">
        <f aca="false">IF($B292&lt;&gt;"",$F291*$G$3,"")</f>
        <v/>
      </c>
      <c r="E292" s="39" t="str">
        <f aca="false">IF($B292&lt;&gt;"",$C292-$D292,"")</f>
        <v/>
      </c>
      <c r="F292" s="65" t="str">
        <f aca="false">IF($B292&lt;&gt;"",$F291-$E292,"")</f>
        <v/>
      </c>
      <c r="G292" s="39" t="str">
        <f aca="false">IF($B292&lt;&gt;"",SUM(D$6:D292),"")</f>
        <v/>
      </c>
      <c r="H292" s="65" t="str">
        <f aca="false">IF($B292&lt;&gt;"",SUM(E$6:E292),"")</f>
        <v/>
      </c>
      <c r="I292" s="66" t="str">
        <f aca="false">IF($B292&lt;&gt;"",$B292*$E$3,"")</f>
        <v/>
      </c>
      <c r="J292" s="27"/>
      <c r="K292" s="27"/>
      <c r="L292" s="27"/>
    </row>
    <row r="293" s="33" customFormat="true" ht="11.25" hidden="false" customHeight="false" outlineLevel="0" collapsed="false">
      <c r="A293" s="27"/>
      <c r="B293" s="38" t="str">
        <f aca="false">IF(ROW()-ROW($B$5)&lt;=$F$2*$J$2,ROW()-ROW($B$5),"")</f>
        <v/>
      </c>
      <c r="C293" s="48" t="str">
        <f aca="false">IF($B293&lt;&gt;"",$E$3,"")</f>
        <v/>
      </c>
      <c r="D293" s="39" t="str">
        <f aca="false">IF($B293&lt;&gt;"",$F292*$G$3,"")</f>
        <v/>
      </c>
      <c r="E293" s="39" t="str">
        <f aca="false">IF($B293&lt;&gt;"",$C293-$D293,"")</f>
        <v/>
      </c>
      <c r="F293" s="65" t="str">
        <f aca="false">IF($B293&lt;&gt;"",$F292-$E293,"")</f>
        <v/>
      </c>
      <c r="G293" s="39" t="str">
        <f aca="false">IF($B293&lt;&gt;"",SUM(D$6:D293),"")</f>
        <v/>
      </c>
      <c r="H293" s="65" t="str">
        <f aca="false">IF($B293&lt;&gt;"",SUM(E$6:E293),"")</f>
        <v/>
      </c>
      <c r="I293" s="66" t="str">
        <f aca="false">IF($B293&lt;&gt;"",$B293*$E$3,"")</f>
        <v/>
      </c>
      <c r="J293" s="27"/>
      <c r="K293" s="27"/>
      <c r="L293" s="27"/>
    </row>
    <row r="294" s="33" customFormat="true" ht="11.25" hidden="false" customHeight="false" outlineLevel="0" collapsed="false">
      <c r="A294" s="27"/>
      <c r="B294" s="38" t="str">
        <f aca="false">IF(ROW()-ROW($B$5)&lt;=$F$2*$J$2,ROW()-ROW($B$5),"")</f>
        <v/>
      </c>
      <c r="C294" s="48" t="str">
        <f aca="false">IF($B294&lt;&gt;"",$E$3,"")</f>
        <v/>
      </c>
      <c r="D294" s="39" t="str">
        <f aca="false">IF($B294&lt;&gt;"",$F293*$G$3,"")</f>
        <v/>
      </c>
      <c r="E294" s="39" t="str">
        <f aca="false">IF($B294&lt;&gt;"",$C294-$D294,"")</f>
        <v/>
      </c>
      <c r="F294" s="65" t="str">
        <f aca="false">IF($B294&lt;&gt;"",$F293-$E294,"")</f>
        <v/>
      </c>
      <c r="G294" s="39" t="str">
        <f aca="false">IF($B294&lt;&gt;"",SUM(D$6:D294),"")</f>
        <v/>
      </c>
      <c r="H294" s="65" t="str">
        <f aca="false">IF($B294&lt;&gt;"",SUM(E$6:E294),"")</f>
        <v/>
      </c>
      <c r="I294" s="66" t="str">
        <f aca="false">IF($B294&lt;&gt;"",$B294*$E$3,"")</f>
        <v/>
      </c>
      <c r="J294" s="27"/>
      <c r="K294" s="27"/>
      <c r="L294" s="27"/>
    </row>
    <row r="295" s="33" customFormat="true" ht="11.25" hidden="false" customHeight="false" outlineLevel="0" collapsed="false">
      <c r="A295" s="27"/>
      <c r="B295" s="38" t="str">
        <f aca="false">IF(ROW()-ROW($B$5)&lt;=$F$2*$J$2,ROW()-ROW($B$5),"")</f>
        <v/>
      </c>
      <c r="C295" s="48" t="str">
        <f aca="false">IF($B295&lt;&gt;"",$E$3,"")</f>
        <v/>
      </c>
      <c r="D295" s="39" t="str">
        <f aca="false">IF($B295&lt;&gt;"",$F294*$G$3,"")</f>
        <v/>
      </c>
      <c r="E295" s="39" t="str">
        <f aca="false">IF($B295&lt;&gt;"",$C295-$D295,"")</f>
        <v/>
      </c>
      <c r="F295" s="65" t="str">
        <f aca="false">IF($B295&lt;&gt;"",$F294-$E295,"")</f>
        <v/>
      </c>
      <c r="G295" s="39" t="str">
        <f aca="false">IF($B295&lt;&gt;"",SUM(D$6:D295),"")</f>
        <v/>
      </c>
      <c r="H295" s="65" t="str">
        <f aca="false">IF($B295&lt;&gt;"",SUM(E$6:E295),"")</f>
        <v/>
      </c>
      <c r="I295" s="66" t="str">
        <f aca="false">IF($B295&lt;&gt;"",$B295*$E$3,"")</f>
        <v/>
      </c>
      <c r="J295" s="27"/>
      <c r="K295" s="27"/>
      <c r="L295" s="27"/>
    </row>
    <row r="296" s="33" customFormat="true" ht="11.25" hidden="false" customHeight="false" outlineLevel="0" collapsed="false">
      <c r="A296" s="27"/>
      <c r="B296" s="38" t="str">
        <f aca="false">IF(ROW()-ROW($B$5)&lt;=$F$2*$J$2,ROW()-ROW($B$5),"")</f>
        <v/>
      </c>
      <c r="C296" s="48" t="str">
        <f aca="false">IF($B296&lt;&gt;"",$E$3,"")</f>
        <v/>
      </c>
      <c r="D296" s="39" t="str">
        <f aca="false">IF($B296&lt;&gt;"",$F295*$G$3,"")</f>
        <v/>
      </c>
      <c r="E296" s="39" t="str">
        <f aca="false">IF($B296&lt;&gt;"",$C296-$D296,"")</f>
        <v/>
      </c>
      <c r="F296" s="65" t="str">
        <f aca="false">IF($B296&lt;&gt;"",$F295-$E296,"")</f>
        <v/>
      </c>
      <c r="G296" s="39" t="str">
        <f aca="false">IF($B296&lt;&gt;"",SUM(D$6:D296),"")</f>
        <v/>
      </c>
      <c r="H296" s="65" t="str">
        <f aca="false">IF($B296&lt;&gt;"",SUM(E$6:E296),"")</f>
        <v/>
      </c>
      <c r="I296" s="66" t="str">
        <f aca="false">IF($B296&lt;&gt;"",$B296*$E$3,"")</f>
        <v/>
      </c>
      <c r="J296" s="27"/>
      <c r="K296" s="27"/>
      <c r="L296" s="27"/>
    </row>
    <row r="297" s="33" customFormat="true" ht="11.25" hidden="false" customHeight="false" outlineLevel="0" collapsed="false">
      <c r="A297" s="27"/>
      <c r="B297" s="38" t="str">
        <f aca="false">IF(ROW()-ROW($B$5)&lt;=$F$2*$J$2,ROW()-ROW($B$5),"")</f>
        <v/>
      </c>
      <c r="C297" s="48" t="str">
        <f aca="false">IF($B297&lt;&gt;"",$E$3,"")</f>
        <v/>
      </c>
      <c r="D297" s="39" t="str">
        <f aca="false">IF($B297&lt;&gt;"",$F296*$G$3,"")</f>
        <v/>
      </c>
      <c r="E297" s="39" t="str">
        <f aca="false">IF($B297&lt;&gt;"",$C297-$D297,"")</f>
        <v/>
      </c>
      <c r="F297" s="65" t="str">
        <f aca="false">IF($B297&lt;&gt;"",$F296-$E297,"")</f>
        <v/>
      </c>
      <c r="G297" s="39" t="str">
        <f aca="false">IF($B297&lt;&gt;"",SUM(D$6:D297),"")</f>
        <v/>
      </c>
      <c r="H297" s="65" t="str">
        <f aca="false">IF($B297&lt;&gt;"",SUM(E$6:E297),"")</f>
        <v/>
      </c>
      <c r="I297" s="66" t="str">
        <f aca="false">IF($B297&lt;&gt;"",$B297*$E$3,"")</f>
        <v/>
      </c>
      <c r="J297" s="27"/>
      <c r="K297" s="27"/>
      <c r="L297" s="27"/>
    </row>
    <row r="298" s="33" customFormat="true" ht="11.25" hidden="false" customHeight="false" outlineLevel="0" collapsed="false">
      <c r="A298" s="27"/>
      <c r="B298" s="38" t="str">
        <f aca="false">IF(ROW()-ROW($B$5)&lt;=$F$2*$J$2,ROW()-ROW($B$5),"")</f>
        <v/>
      </c>
      <c r="C298" s="48" t="str">
        <f aca="false">IF($B298&lt;&gt;"",$E$3,"")</f>
        <v/>
      </c>
      <c r="D298" s="39" t="str">
        <f aca="false">IF($B298&lt;&gt;"",$F297*$G$3,"")</f>
        <v/>
      </c>
      <c r="E298" s="39" t="str">
        <f aca="false">IF($B298&lt;&gt;"",$C298-$D298,"")</f>
        <v/>
      </c>
      <c r="F298" s="65" t="str">
        <f aca="false">IF($B298&lt;&gt;"",$F297-$E298,"")</f>
        <v/>
      </c>
      <c r="G298" s="39" t="str">
        <f aca="false">IF($B298&lt;&gt;"",SUM(D$6:D298),"")</f>
        <v/>
      </c>
      <c r="H298" s="65" t="str">
        <f aca="false">IF($B298&lt;&gt;"",SUM(E$6:E298),"")</f>
        <v/>
      </c>
      <c r="I298" s="66" t="str">
        <f aca="false">IF($B298&lt;&gt;"",$B298*$E$3,"")</f>
        <v/>
      </c>
      <c r="J298" s="27"/>
      <c r="K298" s="27"/>
      <c r="L298" s="27"/>
    </row>
    <row r="299" s="33" customFormat="true" ht="11.25" hidden="false" customHeight="false" outlineLevel="0" collapsed="false">
      <c r="A299" s="27"/>
      <c r="B299" s="38" t="str">
        <f aca="false">IF(ROW()-ROW($B$5)&lt;=$F$2*$J$2,ROW()-ROW($B$5),"")</f>
        <v/>
      </c>
      <c r="C299" s="48" t="str">
        <f aca="false">IF($B299&lt;&gt;"",$E$3,"")</f>
        <v/>
      </c>
      <c r="D299" s="39" t="str">
        <f aca="false">IF($B299&lt;&gt;"",$F298*$G$3,"")</f>
        <v/>
      </c>
      <c r="E299" s="39" t="str">
        <f aca="false">IF($B299&lt;&gt;"",$C299-$D299,"")</f>
        <v/>
      </c>
      <c r="F299" s="65" t="str">
        <f aca="false">IF($B299&lt;&gt;"",$F298-$E299,"")</f>
        <v/>
      </c>
      <c r="G299" s="39" t="str">
        <f aca="false">IF($B299&lt;&gt;"",SUM(D$6:D299),"")</f>
        <v/>
      </c>
      <c r="H299" s="65" t="str">
        <f aca="false">IF($B299&lt;&gt;"",SUM(E$6:E299),"")</f>
        <v/>
      </c>
      <c r="I299" s="66" t="str">
        <f aca="false">IF($B299&lt;&gt;"",$B299*$E$3,"")</f>
        <v/>
      </c>
      <c r="J299" s="27"/>
      <c r="K299" s="27"/>
      <c r="L299" s="27"/>
    </row>
    <row r="300" s="33" customFormat="true" ht="11.25" hidden="false" customHeight="false" outlineLevel="0" collapsed="false">
      <c r="A300" s="27"/>
      <c r="B300" s="38" t="str">
        <f aca="false">IF(ROW()-ROW($B$5)&lt;=$F$2*$J$2,ROW()-ROW($B$5),"")</f>
        <v/>
      </c>
      <c r="C300" s="48" t="str">
        <f aca="false">IF($B300&lt;&gt;"",$E$3,"")</f>
        <v/>
      </c>
      <c r="D300" s="39" t="str">
        <f aca="false">IF($B300&lt;&gt;"",$F299*$G$3,"")</f>
        <v/>
      </c>
      <c r="E300" s="39" t="str">
        <f aca="false">IF($B300&lt;&gt;"",$C300-$D300,"")</f>
        <v/>
      </c>
      <c r="F300" s="65" t="str">
        <f aca="false">IF($B300&lt;&gt;"",$F299-$E300,"")</f>
        <v/>
      </c>
      <c r="G300" s="39" t="str">
        <f aca="false">IF($B300&lt;&gt;"",SUM(D$6:D300),"")</f>
        <v/>
      </c>
      <c r="H300" s="65" t="str">
        <f aca="false">IF($B300&lt;&gt;"",SUM(E$6:E300),"")</f>
        <v/>
      </c>
      <c r="I300" s="66" t="str">
        <f aca="false">IF($B300&lt;&gt;"",$B300*$E$3,"")</f>
        <v/>
      </c>
      <c r="J300" s="27"/>
      <c r="K300" s="27"/>
      <c r="L300" s="27"/>
    </row>
    <row r="301" s="33" customFormat="true" ht="11.25" hidden="false" customHeight="false" outlineLevel="0" collapsed="false">
      <c r="A301" s="27"/>
      <c r="B301" s="38" t="str">
        <f aca="false">IF(ROW()-ROW($B$5)&lt;=$F$2*$J$2,ROW()-ROW($B$5),"")</f>
        <v/>
      </c>
      <c r="C301" s="48" t="str">
        <f aca="false">IF($B301&lt;&gt;"",$E$3,"")</f>
        <v/>
      </c>
      <c r="D301" s="39" t="str">
        <f aca="false">IF($B301&lt;&gt;"",$F300*$G$3,"")</f>
        <v/>
      </c>
      <c r="E301" s="39" t="str">
        <f aca="false">IF($B301&lt;&gt;"",$C301-$D301,"")</f>
        <v/>
      </c>
      <c r="F301" s="65" t="str">
        <f aca="false">IF($B301&lt;&gt;"",$F300-$E301,"")</f>
        <v/>
      </c>
      <c r="G301" s="39" t="str">
        <f aca="false">IF($B301&lt;&gt;"",SUM(D$6:D301),"")</f>
        <v/>
      </c>
      <c r="H301" s="65" t="str">
        <f aca="false">IF($B301&lt;&gt;"",SUM(E$6:E301),"")</f>
        <v/>
      </c>
      <c r="I301" s="66" t="str">
        <f aca="false">IF($B301&lt;&gt;"",$B301*$E$3,"")</f>
        <v/>
      </c>
      <c r="J301" s="27"/>
      <c r="K301" s="27"/>
      <c r="L301" s="27"/>
    </row>
    <row r="302" s="33" customFormat="true" ht="11.25" hidden="false" customHeight="false" outlineLevel="0" collapsed="false">
      <c r="A302" s="27"/>
      <c r="B302" s="38" t="str">
        <f aca="false">IF(ROW()-ROW($B$5)&lt;=$F$2*$J$2,ROW()-ROW($B$5),"")</f>
        <v/>
      </c>
      <c r="C302" s="48" t="str">
        <f aca="false">IF($B302&lt;&gt;"",$E$3,"")</f>
        <v/>
      </c>
      <c r="D302" s="39" t="str">
        <f aca="false">IF($B302&lt;&gt;"",$F301*$G$3,"")</f>
        <v/>
      </c>
      <c r="E302" s="39" t="str">
        <f aca="false">IF($B302&lt;&gt;"",$C302-$D302,"")</f>
        <v/>
      </c>
      <c r="F302" s="65" t="str">
        <f aca="false">IF($B302&lt;&gt;"",$F301-$E302,"")</f>
        <v/>
      </c>
      <c r="G302" s="39" t="str">
        <f aca="false">IF($B302&lt;&gt;"",SUM(D$6:D302),"")</f>
        <v/>
      </c>
      <c r="H302" s="65" t="str">
        <f aca="false">IF($B302&lt;&gt;"",SUM(E$6:E302),"")</f>
        <v/>
      </c>
      <c r="I302" s="66" t="str">
        <f aca="false">IF($B302&lt;&gt;"",$B302*$E$3,"")</f>
        <v/>
      </c>
      <c r="J302" s="27"/>
      <c r="K302" s="27"/>
      <c r="L302" s="27"/>
    </row>
    <row r="303" s="33" customFormat="true" ht="11.25" hidden="false" customHeight="false" outlineLevel="0" collapsed="false">
      <c r="A303" s="27"/>
      <c r="B303" s="38" t="str">
        <f aca="false">IF(ROW()-ROW($B$5)&lt;=$F$2*$J$2,ROW()-ROW($B$5),"")</f>
        <v/>
      </c>
      <c r="C303" s="48" t="str">
        <f aca="false">IF($B303&lt;&gt;"",$E$3,"")</f>
        <v/>
      </c>
      <c r="D303" s="39" t="str">
        <f aca="false">IF($B303&lt;&gt;"",$F302*$G$3,"")</f>
        <v/>
      </c>
      <c r="E303" s="39" t="str">
        <f aca="false">IF($B303&lt;&gt;"",$C303-$D303,"")</f>
        <v/>
      </c>
      <c r="F303" s="65" t="str">
        <f aca="false">IF($B303&lt;&gt;"",$F302-$E303,"")</f>
        <v/>
      </c>
      <c r="G303" s="39" t="str">
        <f aca="false">IF($B303&lt;&gt;"",SUM(D$6:D303),"")</f>
        <v/>
      </c>
      <c r="H303" s="65" t="str">
        <f aca="false">IF($B303&lt;&gt;"",SUM(E$6:E303),"")</f>
        <v/>
      </c>
      <c r="I303" s="66" t="str">
        <f aca="false">IF($B303&lt;&gt;"",$B303*$E$3,"")</f>
        <v/>
      </c>
      <c r="J303" s="27"/>
      <c r="K303" s="27"/>
      <c r="L303" s="27"/>
    </row>
    <row r="304" s="33" customFormat="true" ht="11.25" hidden="false" customHeight="false" outlineLevel="0" collapsed="false">
      <c r="A304" s="27"/>
      <c r="B304" s="38" t="str">
        <f aca="false">IF(ROW()-ROW($B$5)&lt;=$F$2*$J$2,ROW()-ROW($B$5),"")</f>
        <v/>
      </c>
      <c r="C304" s="48" t="str">
        <f aca="false">IF($B304&lt;&gt;"",$E$3,"")</f>
        <v/>
      </c>
      <c r="D304" s="39" t="str">
        <f aca="false">IF($B304&lt;&gt;"",$F303*$G$3,"")</f>
        <v/>
      </c>
      <c r="E304" s="39" t="str">
        <f aca="false">IF($B304&lt;&gt;"",$C304-$D304,"")</f>
        <v/>
      </c>
      <c r="F304" s="65" t="str">
        <f aca="false">IF($B304&lt;&gt;"",$F303-$E304,"")</f>
        <v/>
      </c>
      <c r="G304" s="39" t="str">
        <f aca="false">IF($B304&lt;&gt;"",SUM(D$6:D304),"")</f>
        <v/>
      </c>
      <c r="H304" s="65" t="str">
        <f aca="false">IF($B304&lt;&gt;"",SUM(E$6:E304),"")</f>
        <v/>
      </c>
      <c r="I304" s="66" t="str">
        <f aca="false">IF($B304&lt;&gt;"",$B304*$E$3,"")</f>
        <v/>
      </c>
      <c r="J304" s="27"/>
      <c r="K304" s="27"/>
      <c r="L304" s="27"/>
    </row>
    <row r="305" s="33" customFormat="true" ht="11.25" hidden="false" customHeight="false" outlineLevel="0" collapsed="false">
      <c r="A305" s="27"/>
      <c r="B305" s="38" t="str">
        <f aca="false">IF(ROW()-ROW($B$5)&lt;=$F$2*$J$2,ROW()-ROW($B$5),"")</f>
        <v/>
      </c>
      <c r="C305" s="48" t="str">
        <f aca="false">IF($B305&lt;&gt;"",$E$3,"")</f>
        <v/>
      </c>
      <c r="D305" s="39" t="str">
        <f aca="false">IF($B305&lt;&gt;"",$F304*$G$3,"")</f>
        <v/>
      </c>
      <c r="E305" s="39" t="str">
        <f aca="false">IF($B305&lt;&gt;"",$C305-$D305,"")</f>
        <v/>
      </c>
      <c r="F305" s="65" t="str">
        <f aca="false">IF($B305&lt;&gt;"",$F304-$E305,"")</f>
        <v/>
      </c>
      <c r="G305" s="39" t="str">
        <f aca="false">IF($B305&lt;&gt;"",SUM(D$6:D305),"")</f>
        <v/>
      </c>
      <c r="H305" s="65" t="str">
        <f aca="false">IF($B305&lt;&gt;"",SUM(E$6:E305),"")</f>
        <v/>
      </c>
      <c r="I305" s="66" t="str">
        <f aca="false">IF($B305&lt;&gt;"",$B305*$E$3,"")</f>
        <v/>
      </c>
      <c r="J305" s="27"/>
      <c r="K305" s="27"/>
      <c r="L305" s="27"/>
    </row>
    <row r="306" s="33" customFormat="true" ht="11.25" hidden="false" customHeight="false" outlineLevel="0" collapsed="false">
      <c r="A306" s="27"/>
      <c r="B306" s="38" t="str">
        <f aca="false">IF(ROW()-ROW($B$5)&lt;=$F$2*$J$2,ROW()-ROW($B$5),"")</f>
        <v/>
      </c>
      <c r="C306" s="48" t="str">
        <f aca="false">IF($B306&lt;&gt;"",$E$3,"")</f>
        <v/>
      </c>
      <c r="D306" s="39" t="str">
        <f aca="false">IF($B306&lt;&gt;"",$F305*$G$3,"")</f>
        <v/>
      </c>
      <c r="E306" s="39" t="str">
        <f aca="false">IF($B306&lt;&gt;"",$C306-$D306,"")</f>
        <v/>
      </c>
      <c r="F306" s="65" t="str">
        <f aca="false">IF($B306&lt;&gt;"",$F305-$E306,"")</f>
        <v/>
      </c>
      <c r="G306" s="39" t="str">
        <f aca="false">IF($B306&lt;&gt;"",SUM(D$6:D306),"")</f>
        <v/>
      </c>
      <c r="H306" s="65" t="str">
        <f aca="false">IF($B306&lt;&gt;"",SUM(E$6:E306),"")</f>
        <v/>
      </c>
      <c r="I306" s="66" t="str">
        <f aca="false">IF($B306&lt;&gt;"",$B306*$E$3,"")</f>
        <v/>
      </c>
      <c r="J306" s="27"/>
      <c r="K306" s="27"/>
      <c r="L306" s="27"/>
    </row>
    <row r="307" s="33" customFormat="true" ht="11.25" hidden="false" customHeight="false" outlineLevel="0" collapsed="false">
      <c r="A307" s="27"/>
      <c r="B307" s="38" t="str">
        <f aca="false">IF(ROW()-ROW($B$5)&lt;=$F$2*$J$2,ROW()-ROW($B$5),"")</f>
        <v/>
      </c>
      <c r="C307" s="48" t="str">
        <f aca="false">IF($B307&lt;&gt;"",$E$3,"")</f>
        <v/>
      </c>
      <c r="D307" s="39" t="str">
        <f aca="false">IF($B307&lt;&gt;"",$F306*$G$3,"")</f>
        <v/>
      </c>
      <c r="E307" s="39" t="str">
        <f aca="false">IF($B307&lt;&gt;"",$C307-$D307,"")</f>
        <v/>
      </c>
      <c r="F307" s="65" t="str">
        <f aca="false">IF($B307&lt;&gt;"",$F306-$E307,"")</f>
        <v/>
      </c>
      <c r="G307" s="39" t="str">
        <f aca="false">IF($B307&lt;&gt;"",SUM(D$6:D307),"")</f>
        <v/>
      </c>
      <c r="H307" s="65" t="str">
        <f aca="false">IF($B307&lt;&gt;"",SUM(E$6:E307),"")</f>
        <v/>
      </c>
      <c r="I307" s="66" t="str">
        <f aca="false">IF($B307&lt;&gt;"",$B307*$E$3,"")</f>
        <v/>
      </c>
      <c r="J307" s="27"/>
      <c r="K307" s="27"/>
      <c r="L307" s="27"/>
    </row>
    <row r="308" s="33" customFormat="true" ht="11.25" hidden="false" customHeight="false" outlineLevel="0" collapsed="false">
      <c r="A308" s="27"/>
      <c r="B308" s="38" t="str">
        <f aca="false">IF(ROW()-ROW($B$5)&lt;=$F$2*$J$2,ROW()-ROW($B$5),"")</f>
        <v/>
      </c>
      <c r="C308" s="48" t="str">
        <f aca="false">IF($B308&lt;&gt;"",$E$3,"")</f>
        <v/>
      </c>
      <c r="D308" s="39" t="str">
        <f aca="false">IF($B308&lt;&gt;"",$F307*$G$3,"")</f>
        <v/>
      </c>
      <c r="E308" s="39" t="str">
        <f aca="false">IF($B308&lt;&gt;"",$C308-$D308,"")</f>
        <v/>
      </c>
      <c r="F308" s="65" t="str">
        <f aca="false">IF($B308&lt;&gt;"",$F307-$E308,"")</f>
        <v/>
      </c>
      <c r="G308" s="39" t="str">
        <f aca="false">IF($B308&lt;&gt;"",SUM(D$6:D308),"")</f>
        <v/>
      </c>
      <c r="H308" s="65" t="str">
        <f aca="false">IF($B308&lt;&gt;"",SUM(E$6:E308),"")</f>
        <v/>
      </c>
      <c r="I308" s="66" t="str">
        <f aca="false">IF($B308&lt;&gt;"",$B308*$E$3,"")</f>
        <v/>
      </c>
      <c r="J308" s="27"/>
      <c r="K308" s="27"/>
      <c r="L308" s="27"/>
    </row>
    <row r="309" s="33" customFormat="true" ht="11.25" hidden="false" customHeight="false" outlineLevel="0" collapsed="false">
      <c r="A309" s="27"/>
      <c r="B309" s="38" t="str">
        <f aca="false">IF(ROW()-ROW($B$5)&lt;=$F$2*$J$2,ROW()-ROW($B$5),"")</f>
        <v/>
      </c>
      <c r="C309" s="48" t="str">
        <f aca="false">IF($B309&lt;&gt;"",$E$3,"")</f>
        <v/>
      </c>
      <c r="D309" s="39" t="str">
        <f aca="false">IF($B309&lt;&gt;"",$F308*$G$3,"")</f>
        <v/>
      </c>
      <c r="E309" s="39" t="str">
        <f aca="false">IF($B309&lt;&gt;"",$C309-$D309,"")</f>
        <v/>
      </c>
      <c r="F309" s="65" t="str">
        <f aca="false">IF($B309&lt;&gt;"",$F308-$E309,"")</f>
        <v/>
      </c>
      <c r="G309" s="39" t="str">
        <f aca="false">IF($B309&lt;&gt;"",SUM(D$6:D309),"")</f>
        <v/>
      </c>
      <c r="H309" s="65" t="str">
        <f aca="false">IF($B309&lt;&gt;"",SUM(E$6:E309),"")</f>
        <v/>
      </c>
      <c r="I309" s="66" t="str">
        <f aca="false">IF($B309&lt;&gt;"",$B309*$E$3,"")</f>
        <v/>
      </c>
      <c r="J309" s="27"/>
      <c r="K309" s="27"/>
      <c r="L309" s="27"/>
    </row>
    <row r="310" s="33" customFormat="true" ht="11.25" hidden="false" customHeight="false" outlineLevel="0" collapsed="false">
      <c r="A310" s="27"/>
      <c r="B310" s="38" t="str">
        <f aca="false">IF(ROW()-ROW($B$5)&lt;=$F$2*$J$2,ROW()-ROW($B$5),"")</f>
        <v/>
      </c>
      <c r="C310" s="48" t="str">
        <f aca="false">IF($B310&lt;&gt;"",$E$3,"")</f>
        <v/>
      </c>
      <c r="D310" s="39" t="str">
        <f aca="false">IF($B310&lt;&gt;"",$F309*$G$3,"")</f>
        <v/>
      </c>
      <c r="E310" s="39" t="str">
        <f aca="false">IF($B310&lt;&gt;"",$C310-$D310,"")</f>
        <v/>
      </c>
      <c r="F310" s="65" t="str">
        <f aca="false">IF($B310&lt;&gt;"",$F309-$E310,"")</f>
        <v/>
      </c>
      <c r="G310" s="39" t="str">
        <f aca="false">IF($B310&lt;&gt;"",SUM(D$6:D310),"")</f>
        <v/>
      </c>
      <c r="H310" s="65" t="str">
        <f aca="false">IF($B310&lt;&gt;"",SUM(E$6:E310),"")</f>
        <v/>
      </c>
      <c r="I310" s="66" t="str">
        <f aca="false">IF($B310&lt;&gt;"",$B310*$E$3,"")</f>
        <v/>
      </c>
      <c r="J310" s="27"/>
      <c r="K310" s="27"/>
      <c r="L310" s="27"/>
    </row>
    <row r="311" s="33" customFormat="true" ht="11.25" hidden="false" customHeight="false" outlineLevel="0" collapsed="false">
      <c r="A311" s="27"/>
      <c r="B311" s="38" t="str">
        <f aca="false">IF(ROW()-ROW($B$5)&lt;=$F$2*$J$2,ROW()-ROW($B$5),"")</f>
        <v/>
      </c>
      <c r="C311" s="48" t="str">
        <f aca="false">IF($B311&lt;&gt;"",$E$3,"")</f>
        <v/>
      </c>
      <c r="D311" s="39" t="str">
        <f aca="false">IF($B311&lt;&gt;"",$F310*$G$3,"")</f>
        <v/>
      </c>
      <c r="E311" s="39" t="str">
        <f aca="false">IF($B311&lt;&gt;"",$C311-$D311,"")</f>
        <v/>
      </c>
      <c r="F311" s="65" t="str">
        <f aca="false">IF($B311&lt;&gt;"",$F310-$E311,"")</f>
        <v/>
      </c>
      <c r="G311" s="39" t="str">
        <f aca="false">IF($B311&lt;&gt;"",SUM(D$6:D311),"")</f>
        <v/>
      </c>
      <c r="H311" s="65" t="str">
        <f aca="false">IF($B311&lt;&gt;"",SUM(E$6:E311),"")</f>
        <v/>
      </c>
      <c r="I311" s="66" t="str">
        <f aca="false">IF($B311&lt;&gt;"",$B311*$E$3,"")</f>
        <v/>
      </c>
      <c r="J311" s="27"/>
      <c r="K311" s="27"/>
      <c r="L311" s="27"/>
    </row>
    <row r="312" s="33" customFormat="true" ht="11.25" hidden="false" customHeight="false" outlineLevel="0" collapsed="false">
      <c r="A312" s="27"/>
      <c r="B312" s="38" t="str">
        <f aca="false">IF(ROW()-ROW($B$5)&lt;=$F$2*$J$2,ROW()-ROW($B$5),"")</f>
        <v/>
      </c>
      <c r="C312" s="48" t="str">
        <f aca="false">IF($B312&lt;&gt;"",$E$3,"")</f>
        <v/>
      </c>
      <c r="D312" s="39" t="str">
        <f aca="false">IF($B312&lt;&gt;"",$F311*$G$3,"")</f>
        <v/>
      </c>
      <c r="E312" s="39" t="str">
        <f aca="false">IF($B312&lt;&gt;"",$C312-$D312,"")</f>
        <v/>
      </c>
      <c r="F312" s="65" t="str">
        <f aca="false">IF($B312&lt;&gt;"",$F311-$E312,"")</f>
        <v/>
      </c>
      <c r="G312" s="39" t="str">
        <f aca="false">IF($B312&lt;&gt;"",SUM(D$6:D312),"")</f>
        <v/>
      </c>
      <c r="H312" s="65" t="str">
        <f aca="false">IF($B312&lt;&gt;"",SUM(E$6:E312),"")</f>
        <v/>
      </c>
      <c r="I312" s="66" t="str">
        <f aca="false">IF($B312&lt;&gt;"",$B312*$E$3,"")</f>
        <v/>
      </c>
      <c r="J312" s="27"/>
      <c r="K312" s="27"/>
      <c r="L312" s="27"/>
    </row>
    <row r="313" s="33" customFormat="true" ht="11.25" hidden="false" customHeight="false" outlineLevel="0" collapsed="false">
      <c r="A313" s="27"/>
      <c r="B313" s="38" t="str">
        <f aca="false">IF(ROW()-ROW($B$5)&lt;=$F$2*$J$2,ROW()-ROW($B$5),"")</f>
        <v/>
      </c>
      <c r="C313" s="48" t="str">
        <f aca="false">IF($B313&lt;&gt;"",$E$3,"")</f>
        <v/>
      </c>
      <c r="D313" s="39" t="str">
        <f aca="false">IF($B313&lt;&gt;"",$F312*$G$3,"")</f>
        <v/>
      </c>
      <c r="E313" s="39" t="str">
        <f aca="false">IF($B313&lt;&gt;"",$C313-$D313,"")</f>
        <v/>
      </c>
      <c r="F313" s="65" t="str">
        <f aca="false">IF($B313&lt;&gt;"",$F312-$E313,"")</f>
        <v/>
      </c>
      <c r="G313" s="39" t="str">
        <f aca="false">IF($B313&lt;&gt;"",SUM(D$6:D313),"")</f>
        <v/>
      </c>
      <c r="H313" s="65" t="str">
        <f aca="false">IF($B313&lt;&gt;"",SUM(E$6:E313),"")</f>
        <v/>
      </c>
      <c r="I313" s="66" t="str">
        <f aca="false">IF($B313&lt;&gt;"",$B313*$E$3,"")</f>
        <v/>
      </c>
      <c r="J313" s="27"/>
      <c r="K313" s="27"/>
      <c r="L313" s="27"/>
    </row>
    <row r="314" s="33" customFormat="true" ht="11.25" hidden="false" customHeight="false" outlineLevel="0" collapsed="false">
      <c r="A314" s="27"/>
      <c r="B314" s="38" t="str">
        <f aca="false">IF(ROW()-ROW($B$5)&lt;=$F$2*$J$2,ROW()-ROW($B$5),"")</f>
        <v/>
      </c>
      <c r="C314" s="48" t="str">
        <f aca="false">IF($B314&lt;&gt;"",$E$3,"")</f>
        <v/>
      </c>
      <c r="D314" s="39" t="str">
        <f aca="false">IF($B314&lt;&gt;"",$F313*$G$3,"")</f>
        <v/>
      </c>
      <c r="E314" s="39" t="str">
        <f aca="false">IF($B314&lt;&gt;"",$C314-$D314,"")</f>
        <v/>
      </c>
      <c r="F314" s="65" t="str">
        <f aca="false">IF($B314&lt;&gt;"",$F313-$E314,"")</f>
        <v/>
      </c>
      <c r="G314" s="39" t="str">
        <f aca="false">IF($B314&lt;&gt;"",SUM(D$6:D314),"")</f>
        <v/>
      </c>
      <c r="H314" s="65" t="str">
        <f aca="false">IF($B314&lt;&gt;"",SUM(E$6:E314),"")</f>
        <v/>
      </c>
      <c r="I314" s="66" t="str">
        <f aca="false">IF($B314&lt;&gt;"",$B314*$E$3,"")</f>
        <v/>
      </c>
      <c r="J314" s="27"/>
      <c r="K314" s="27"/>
      <c r="L314" s="27"/>
    </row>
    <row r="315" s="33" customFormat="true" ht="11.25" hidden="false" customHeight="false" outlineLevel="0" collapsed="false">
      <c r="A315" s="27"/>
      <c r="B315" s="38" t="str">
        <f aca="false">IF(ROW()-ROW($B$5)&lt;=$F$2*$J$2,ROW()-ROW($B$5),"")</f>
        <v/>
      </c>
      <c r="C315" s="48" t="str">
        <f aca="false">IF($B315&lt;&gt;"",$E$3,"")</f>
        <v/>
      </c>
      <c r="D315" s="39" t="str">
        <f aca="false">IF($B315&lt;&gt;"",$F314*$G$3,"")</f>
        <v/>
      </c>
      <c r="E315" s="39" t="str">
        <f aca="false">IF($B315&lt;&gt;"",$C315-$D315,"")</f>
        <v/>
      </c>
      <c r="F315" s="65" t="str">
        <f aca="false">IF($B315&lt;&gt;"",$F314-$E315,"")</f>
        <v/>
      </c>
      <c r="G315" s="39" t="str">
        <f aca="false">IF($B315&lt;&gt;"",SUM(D$6:D315),"")</f>
        <v/>
      </c>
      <c r="H315" s="65" t="str">
        <f aca="false">IF($B315&lt;&gt;"",SUM(E$6:E315),"")</f>
        <v/>
      </c>
      <c r="I315" s="66" t="str">
        <f aca="false">IF($B315&lt;&gt;"",$B315*$E$3,"")</f>
        <v/>
      </c>
      <c r="J315" s="27"/>
      <c r="K315" s="27"/>
      <c r="L315" s="27"/>
    </row>
    <row r="316" s="33" customFormat="true" ht="11.25" hidden="false" customHeight="false" outlineLevel="0" collapsed="false">
      <c r="A316" s="27"/>
      <c r="B316" s="38" t="str">
        <f aca="false">IF(ROW()-ROW($B$5)&lt;=$F$2*$J$2,ROW()-ROW($B$5),"")</f>
        <v/>
      </c>
      <c r="C316" s="48" t="str">
        <f aca="false">IF($B316&lt;&gt;"",$E$3,"")</f>
        <v/>
      </c>
      <c r="D316" s="39" t="str">
        <f aca="false">IF($B316&lt;&gt;"",$F315*$G$3,"")</f>
        <v/>
      </c>
      <c r="E316" s="39" t="str">
        <f aca="false">IF($B316&lt;&gt;"",$C316-$D316,"")</f>
        <v/>
      </c>
      <c r="F316" s="65" t="str">
        <f aca="false">IF($B316&lt;&gt;"",$F315-$E316,"")</f>
        <v/>
      </c>
      <c r="G316" s="39" t="str">
        <f aca="false">IF($B316&lt;&gt;"",SUM(D$6:D316),"")</f>
        <v/>
      </c>
      <c r="H316" s="65" t="str">
        <f aca="false">IF($B316&lt;&gt;"",SUM(E$6:E316),"")</f>
        <v/>
      </c>
      <c r="I316" s="66" t="str">
        <f aca="false">IF($B316&lt;&gt;"",$B316*$E$3,"")</f>
        <v/>
      </c>
      <c r="J316" s="27"/>
      <c r="K316" s="27"/>
      <c r="L316" s="27"/>
    </row>
    <row r="317" s="33" customFormat="true" ht="11.25" hidden="false" customHeight="false" outlineLevel="0" collapsed="false">
      <c r="A317" s="27"/>
      <c r="B317" s="38" t="str">
        <f aca="false">IF(ROW()-ROW($B$5)&lt;=$F$2*$J$2,ROW()-ROW($B$5),"")</f>
        <v/>
      </c>
      <c r="C317" s="48" t="str">
        <f aca="false">IF($B317&lt;&gt;"",$E$3,"")</f>
        <v/>
      </c>
      <c r="D317" s="39" t="str">
        <f aca="false">IF($B317&lt;&gt;"",$F316*$G$3,"")</f>
        <v/>
      </c>
      <c r="E317" s="39" t="str">
        <f aca="false">IF($B317&lt;&gt;"",$C317-$D317,"")</f>
        <v/>
      </c>
      <c r="F317" s="65" t="str">
        <f aca="false">IF($B317&lt;&gt;"",$F316-$E317,"")</f>
        <v/>
      </c>
      <c r="G317" s="39" t="str">
        <f aca="false">IF($B317&lt;&gt;"",SUM(D$6:D317),"")</f>
        <v/>
      </c>
      <c r="H317" s="65" t="str">
        <f aca="false">IF($B317&lt;&gt;"",SUM(E$6:E317),"")</f>
        <v/>
      </c>
      <c r="I317" s="66" t="str">
        <f aca="false">IF($B317&lt;&gt;"",$B317*$E$3,"")</f>
        <v/>
      </c>
      <c r="J317" s="27"/>
      <c r="K317" s="27"/>
      <c r="L317" s="27"/>
    </row>
    <row r="318" s="33" customFormat="true" ht="11.25" hidden="false" customHeight="false" outlineLevel="0" collapsed="false">
      <c r="A318" s="27"/>
      <c r="B318" s="38" t="str">
        <f aca="false">IF(ROW()-ROW($B$5)&lt;=$F$2*$J$2,ROW()-ROW($B$5),"")</f>
        <v/>
      </c>
      <c r="C318" s="48" t="str">
        <f aca="false">IF($B318&lt;&gt;"",$E$3,"")</f>
        <v/>
      </c>
      <c r="D318" s="39" t="str">
        <f aca="false">IF($B318&lt;&gt;"",$F317*$G$3,"")</f>
        <v/>
      </c>
      <c r="E318" s="39" t="str">
        <f aca="false">IF($B318&lt;&gt;"",$C318-$D318,"")</f>
        <v/>
      </c>
      <c r="F318" s="65" t="str">
        <f aca="false">IF($B318&lt;&gt;"",$F317-$E318,"")</f>
        <v/>
      </c>
      <c r="G318" s="39" t="str">
        <f aca="false">IF($B318&lt;&gt;"",SUM(D$6:D318),"")</f>
        <v/>
      </c>
      <c r="H318" s="65" t="str">
        <f aca="false">IF($B318&lt;&gt;"",SUM(E$6:E318),"")</f>
        <v/>
      </c>
      <c r="I318" s="66" t="str">
        <f aca="false">IF($B318&lt;&gt;"",$B318*$E$3,"")</f>
        <v/>
      </c>
      <c r="J318" s="27"/>
      <c r="K318" s="27"/>
      <c r="L318" s="27"/>
    </row>
    <row r="319" s="33" customFormat="true" ht="11.25" hidden="false" customHeight="false" outlineLevel="0" collapsed="false">
      <c r="A319" s="27"/>
      <c r="B319" s="38" t="str">
        <f aca="false">IF(ROW()-ROW($B$5)&lt;=$F$2*$J$2,ROW()-ROW($B$5),"")</f>
        <v/>
      </c>
      <c r="C319" s="48" t="str">
        <f aca="false">IF($B319&lt;&gt;"",$E$3,"")</f>
        <v/>
      </c>
      <c r="D319" s="39" t="str">
        <f aca="false">IF($B319&lt;&gt;"",$F318*$G$3,"")</f>
        <v/>
      </c>
      <c r="E319" s="39" t="str">
        <f aca="false">IF($B319&lt;&gt;"",$C319-$D319,"")</f>
        <v/>
      </c>
      <c r="F319" s="65" t="str">
        <f aca="false">IF($B319&lt;&gt;"",$F318-$E319,"")</f>
        <v/>
      </c>
      <c r="G319" s="39" t="str">
        <f aca="false">IF($B319&lt;&gt;"",SUM(D$6:D319),"")</f>
        <v/>
      </c>
      <c r="H319" s="65" t="str">
        <f aca="false">IF($B319&lt;&gt;"",SUM(E$6:E319),"")</f>
        <v/>
      </c>
      <c r="I319" s="66" t="str">
        <f aca="false">IF($B319&lt;&gt;"",$B319*$E$3,"")</f>
        <v/>
      </c>
      <c r="J319" s="27"/>
      <c r="K319" s="27"/>
      <c r="L319" s="27"/>
    </row>
    <row r="320" s="33" customFormat="true" ht="11.25" hidden="false" customHeight="false" outlineLevel="0" collapsed="false">
      <c r="A320" s="27"/>
      <c r="B320" s="38" t="str">
        <f aca="false">IF(ROW()-ROW($B$5)&lt;=$F$2*$J$2,ROW()-ROW($B$5),"")</f>
        <v/>
      </c>
      <c r="C320" s="48" t="str">
        <f aca="false">IF($B320&lt;&gt;"",$E$3,"")</f>
        <v/>
      </c>
      <c r="D320" s="39" t="str">
        <f aca="false">IF($B320&lt;&gt;"",$F319*$G$3,"")</f>
        <v/>
      </c>
      <c r="E320" s="39" t="str">
        <f aca="false">IF($B320&lt;&gt;"",$C320-$D320,"")</f>
        <v/>
      </c>
      <c r="F320" s="65" t="str">
        <f aca="false">IF($B320&lt;&gt;"",$F319-$E320,"")</f>
        <v/>
      </c>
      <c r="G320" s="39" t="str">
        <f aca="false">IF($B320&lt;&gt;"",SUM(D$6:D320),"")</f>
        <v/>
      </c>
      <c r="H320" s="65" t="str">
        <f aca="false">IF($B320&lt;&gt;"",SUM(E$6:E320),"")</f>
        <v/>
      </c>
      <c r="I320" s="66" t="str">
        <f aca="false">IF($B320&lt;&gt;"",$B320*$E$3,"")</f>
        <v/>
      </c>
      <c r="J320" s="27"/>
      <c r="K320" s="27"/>
      <c r="L320" s="27"/>
    </row>
    <row r="321" s="33" customFormat="true" ht="11.25" hidden="false" customHeight="false" outlineLevel="0" collapsed="false">
      <c r="A321" s="27"/>
      <c r="B321" s="38" t="str">
        <f aca="false">IF(ROW()-ROW($B$5)&lt;=$F$2*$J$2,ROW()-ROW($B$5),"")</f>
        <v/>
      </c>
      <c r="C321" s="48" t="str">
        <f aca="false">IF($B321&lt;&gt;"",$E$3,"")</f>
        <v/>
      </c>
      <c r="D321" s="39" t="str">
        <f aca="false">IF($B321&lt;&gt;"",$F320*$G$3,"")</f>
        <v/>
      </c>
      <c r="E321" s="39" t="str">
        <f aca="false">IF($B321&lt;&gt;"",$C321-$D321,"")</f>
        <v/>
      </c>
      <c r="F321" s="65" t="str">
        <f aca="false">IF($B321&lt;&gt;"",$F320-$E321,"")</f>
        <v/>
      </c>
      <c r="G321" s="39" t="str">
        <f aca="false">IF($B321&lt;&gt;"",SUM(D$6:D321),"")</f>
        <v/>
      </c>
      <c r="H321" s="65" t="str">
        <f aca="false">IF($B321&lt;&gt;"",SUM(E$6:E321),"")</f>
        <v/>
      </c>
      <c r="I321" s="66" t="str">
        <f aca="false">IF($B321&lt;&gt;"",$B321*$E$3,"")</f>
        <v/>
      </c>
      <c r="J321" s="27"/>
      <c r="K321" s="27"/>
      <c r="L321" s="27"/>
    </row>
    <row r="322" s="33" customFormat="true" ht="11.25" hidden="false" customHeight="false" outlineLevel="0" collapsed="false">
      <c r="A322" s="27"/>
      <c r="B322" s="38" t="str">
        <f aca="false">IF(ROW()-ROW($B$5)&lt;=$F$2*$J$2,ROW()-ROW($B$5),"")</f>
        <v/>
      </c>
      <c r="C322" s="48" t="str">
        <f aca="false">IF($B322&lt;&gt;"",$E$3,"")</f>
        <v/>
      </c>
      <c r="D322" s="39" t="str">
        <f aca="false">IF($B322&lt;&gt;"",$F321*$G$3,"")</f>
        <v/>
      </c>
      <c r="E322" s="39" t="str">
        <f aca="false">IF($B322&lt;&gt;"",$C322-$D322,"")</f>
        <v/>
      </c>
      <c r="F322" s="65" t="str">
        <f aca="false">IF($B322&lt;&gt;"",$F321-$E322,"")</f>
        <v/>
      </c>
      <c r="G322" s="39" t="str">
        <f aca="false">IF($B322&lt;&gt;"",SUM(D$6:D322),"")</f>
        <v/>
      </c>
      <c r="H322" s="65" t="str">
        <f aca="false">IF($B322&lt;&gt;"",SUM(E$6:E322),"")</f>
        <v/>
      </c>
      <c r="I322" s="66" t="str">
        <f aca="false">IF($B322&lt;&gt;"",$B322*$E$3,"")</f>
        <v/>
      </c>
      <c r="J322" s="27"/>
      <c r="K322" s="27"/>
      <c r="L322" s="27"/>
    </row>
    <row r="323" s="33" customFormat="true" ht="11.25" hidden="false" customHeight="false" outlineLevel="0" collapsed="false">
      <c r="A323" s="27"/>
      <c r="B323" s="38" t="str">
        <f aca="false">IF(ROW()-ROW($B$5)&lt;=$F$2*$J$2,ROW()-ROW($B$5),"")</f>
        <v/>
      </c>
      <c r="C323" s="48" t="str">
        <f aca="false">IF($B323&lt;&gt;"",$E$3,"")</f>
        <v/>
      </c>
      <c r="D323" s="39" t="str">
        <f aca="false">IF($B323&lt;&gt;"",$F322*$G$3,"")</f>
        <v/>
      </c>
      <c r="E323" s="39" t="str">
        <f aca="false">IF($B323&lt;&gt;"",$C323-$D323,"")</f>
        <v/>
      </c>
      <c r="F323" s="65" t="str">
        <f aca="false">IF($B323&lt;&gt;"",$F322-$E323,"")</f>
        <v/>
      </c>
      <c r="G323" s="39" t="str">
        <f aca="false">IF($B323&lt;&gt;"",SUM(D$6:D323),"")</f>
        <v/>
      </c>
      <c r="H323" s="65" t="str">
        <f aca="false">IF($B323&lt;&gt;"",SUM(E$6:E323),"")</f>
        <v/>
      </c>
      <c r="I323" s="66" t="str">
        <f aca="false">IF($B323&lt;&gt;"",$B323*$E$3,"")</f>
        <v/>
      </c>
      <c r="J323" s="27"/>
      <c r="K323" s="27"/>
      <c r="L323" s="27"/>
    </row>
    <row r="324" s="33" customFormat="true" ht="11.25" hidden="false" customHeight="false" outlineLevel="0" collapsed="false">
      <c r="A324" s="27"/>
      <c r="B324" s="38" t="str">
        <f aca="false">IF(ROW()-ROW($B$5)&lt;=$F$2*$J$2,ROW()-ROW($B$5),"")</f>
        <v/>
      </c>
      <c r="C324" s="48" t="str">
        <f aca="false">IF($B324&lt;&gt;"",$E$3,"")</f>
        <v/>
      </c>
      <c r="D324" s="39" t="str">
        <f aca="false">IF($B324&lt;&gt;"",$F323*$G$3,"")</f>
        <v/>
      </c>
      <c r="E324" s="39" t="str">
        <f aca="false">IF($B324&lt;&gt;"",$C324-$D324,"")</f>
        <v/>
      </c>
      <c r="F324" s="65" t="str">
        <f aca="false">IF($B324&lt;&gt;"",$F323-$E324,"")</f>
        <v/>
      </c>
      <c r="G324" s="39" t="str">
        <f aca="false">IF($B324&lt;&gt;"",SUM(D$6:D324),"")</f>
        <v/>
      </c>
      <c r="H324" s="65" t="str">
        <f aca="false">IF($B324&lt;&gt;"",SUM(E$6:E324),"")</f>
        <v/>
      </c>
      <c r="I324" s="66" t="str">
        <f aca="false">IF($B324&lt;&gt;"",$B324*$E$3,"")</f>
        <v/>
      </c>
      <c r="J324" s="27"/>
      <c r="K324" s="27"/>
      <c r="L324" s="27"/>
    </row>
    <row r="325" s="33" customFormat="true" ht="11.25" hidden="false" customHeight="false" outlineLevel="0" collapsed="false">
      <c r="A325" s="27"/>
      <c r="B325" s="38" t="str">
        <f aca="false">IF(ROW()-ROW($B$5)&lt;=$F$2*$J$2,ROW()-ROW($B$5),"")</f>
        <v/>
      </c>
      <c r="C325" s="48" t="str">
        <f aca="false">IF($B325&lt;&gt;"",$E$3,"")</f>
        <v/>
      </c>
      <c r="D325" s="39" t="str">
        <f aca="false">IF($B325&lt;&gt;"",$F324*$G$3,"")</f>
        <v/>
      </c>
      <c r="E325" s="39" t="str">
        <f aca="false">IF($B325&lt;&gt;"",$C325-$D325,"")</f>
        <v/>
      </c>
      <c r="F325" s="65" t="str">
        <f aca="false">IF($B325&lt;&gt;"",$F324-$E325,"")</f>
        <v/>
      </c>
      <c r="G325" s="39" t="str">
        <f aca="false">IF($B325&lt;&gt;"",SUM(D$6:D325),"")</f>
        <v/>
      </c>
      <c r="H325" s="65" t="str">
        <f aca="false">IF($B325&lt;&gt;"",SUM(E$6:E325),"")</f>
        <v/>
      </c>
      <c r="I325" s="66" t="str">
        <f aca="false">IF($B325&lt;&gt;"",$B325*$E$3,"")</f>
        <v/>
      </c>
      <c r="J325" s="27"/>
      <c r="K325" s="27"/>
      <c r="L325" s="27"/>
    </row>
    <row r="326" s="33" customFormat="true" ht="11.25" hidden="false" customHeight="false" outlineLevel="0" collapsed="false">
      <c r="A326" s="27"/>
      <c r="B326" s="38" t="str">
        <f aca="false">IF(ROW()-ROW($B$5)&lt;=$F$2*$J$2,ROW()-ROW($B$5),"")</f>
        <v/>
      </c>
      <c r="C326" s="48" t="str">
        <f aca="false">IF($B326&lt;&gt;"",$E$3,"")</f>
        <v/>
      </c>
      <c r="D326" s="39" t="str">
        <f aca="false">IF($B326&lt;&gt;"",$F325*$G$3,"")</f>
        <v/>
      </c>
      <c r="E326" s="39" t="str">
        <f aca="false">IF($B326&lt;&gt;"",$C326-$D326,"")</f>
        <v/>
      </c>
      <c r="F326" s="65" t="str">
        <f aca="false">IF($B326&lt;&gt;"",$F325-$E326,"")</f>
        <v/>
      </c>
      <c r="G326" s="39" t="str">
        <f aca="false">IF($B326&lt;&gt;"",SUM(D$6:D326),"")</f>
        <v/>
      </c>
      <c r="H326" s="65" t="str">
        <f aca="false">IF($B326&lt;&gt;"",SUM(E$6:E326),"")</f>
        <v/>
      </c>
      <c r="I326" s="66" t="str">
        <f aca="false">IF($B326&lt;&gt;"",$B326*$E$3,"")</f>
        <v/>
      </c>
      <c r="J326" s="27"/>
      <c r="K326" s="27"/>
      <c r="L326" s="27"/>
    </row>
    <row r="327" s="33" customFormat="true" ht="11.25" hidden="false" customHeight="false" outlineLevel="0" collapsed="false">
      <c r="A327" s="27"/>
      <c r="B327" s="38" t="str">
        <f aca="false">IF(ROW()-ROW($B$5)&lt;=$F$2*$J$2,ROW()-ROW($B$5),"")</f>
        <v/>
      </c>
      <c r="C327" s="48" t="str">
        <f aca="false">IF($B327&lt;&gt;"",$E$3,"")</f>
        <v/>
      </c>
      <c r="D327" s="39" t="str">
        <f aca="false">IF($B327&lt;&gt;"",$F326*$G$3,"")</f>
        <v/>
      </c>
      <c r="E327" s="39" t="str">
        <f aca="false">IF($B327&lt;&gt;"",$C327-$D327,"")</f>
        <v/>
      </c>
      <c r="F327" s="65" t="str">
        <f aca="false">IF($B327&lt;&gt;"",$F326-$E327,"")</f>
        <v/>
      </c>
      <c r="G327" s="39" t="str">
        <f aca="false">IF($B327&lt;&gt;"",SUM(D$6:D327),"")</f>
        <v/>
      </c>
      <c r="H327" s="65" t="str">
        <f aca="false">IF($B327&lt;&gt;"",SUM(E$6:E327),"")</f>
        <v/>
      </c>
      <c r="I327" s="66" t="str">
        <f aca="false">IF($B327&lt;&gt;"",$B327*$E$3,"")</f>
        <v/>
      </c>
      <c r="J327" s="27"/>
      <c r="K327" s="27"/>
      <c r="L327" s="27"/>
    </row>
    <row r="328" s="33" customFormat="true" ht="11.25" hidden="false" customHeight="false" outlineLevel="0" collapsed="false">
      <c r="A328" s="27"/>
      <c r="B328" s="38" t="str">
        <f aca="false">IF(ROW()-ROW($B$5)&lt;=$F$2*$J$2,ROW()-ROW($B$5),"")</f>
        <v/>
      </c>
      <c r="C328" s="48" t="str">
        <f aca="false">IF($B328&lt;&gt;"",$E$3,"")</f>
        <v/>
      </c>
      <c r="D328" s="39" t="str">
        <f aca="false">IF($B328&lt;&gt;"",$F327*$G$3,"")</f>
        <v/>
      </c>
      <c r="E328" s="39" t="str">
        <f aca="false">IF($B328&lt;&gt;"",$C328-$D328,"")</f>
        <v/>
      </c>
      <c r="F328" s="65" t="str">
        <f aca="false">IF($B328&lt;&gt;"",$F327-$E328,"")</f>
        <v/>
      </c>
      <c r="G328" s="39" t="str">
        <f aca="false">IF($B328&lt;&gt;"",SUM(D$6:D328),"")</f>
        <v/>
      </c>
      <c r="H328" s="65" t="str">
        <f aca="false">IF($B328&lt;&gt;"",SUM(E$6:E328),"")</f>
        <v/>
      </c>
      <c r="I328" s="66" t="str">
        <f aca="false">IF($B328&lt;&gt;"",$B328*$E$3,"")</f>
        <v/>
      </c>
      <c r="J328" s="27"/>
      <c r="K328" s="27"/>
      <c r="L328" s="27"/>
    </row>
    <row r="329" s="33" customFormat="true" ht="11.25" hidden="false" customHeight="false" outlineLevel="0" collapsed="false">
      <c r="A329" s="27"/>
      <c r="B329" s="38" t="str">
        <f aca="false">IF(ROW()-ROW($B$5)&lt;=$F$2*$J$2,ROW()-ROW($B$5),"")</f>
        <v/>
      </c>
      <c r="C329" s="48" t="str">
        <f aca="false">IF($B329&lt;&gt;"",$E$3,"")</f>
        <v/>
      </c>
      <c r="D329" s="39" t="str">
        <f aca="false">IF($B329&lt;&gt;"",$F328*$G$3,"")</f>
        <v/>
      </c>
      <c r="E329" s="39" t="str">
        <f aca="false">IF($B329&lt;&gt;"",$C329-$D329,"")</f>
        <v/>
      </c>
      <c r="F329" s="65" t="str">
        <f aca="false">IF($B329&lt;&gt;"",$F328-$E329,"")</f>
        <v/>
      </c>
      <c r="G329" s="39" t="str">
        <f aca="false">IF($B329&lt;&gt;"",SUM(D$6:D329),"")</f>
        <v/>
      </c>
      <c r="H329" s="65" t="str">
        <f aca="false">IF($B329&lt;&gt;"",SUM(E$6:E329),"")</f>
        <v/>
      </c>
      <c r="I329" s="66" t="str">
        <f aca="false">IF($B329&lt;&gt;"",$B329*$E$3,"")</f>
        <v/>
      </c>
      <c r="J329" s="27"/>
      <c r="K329" s="27"/>
      <c r="L329" s="27"/>
    </row>
    <row r="330" s="33" customFormat="true" ht="11.25" hidden="false" customHeight="false" outlineLevel="0" collapsed="false">
      <c r="A330" s="27"/>
      <c r="B330" s="38" t="str">
        <f aca="false">IF(ROW()-ROW($B$5)&lt;=$F$2*$J$2,ROW()-ROW($B$5),"")</f>
        <v/>
      </c>
      <c r="C330" s="48" t="str">
        <f aca="false">IF($B330&lt;&gt;"",$E$3,"")</f>
        <v/>
      </c>
      <c r="D330" s="39" t="str">
        <f aca="false">IF($B330&lt;&gt;"",$F329*$G$3,"")</f>
        <v/>
      </c>
      <c r="E330" s="39" t="str">
        <f aca="false">IF($B330&lt;&gt;"",$C330-$D330,"")</f>
        <v/>
      </c>
      <c r="F330" s="65" t="str">
        <f aca="false">IF($B330&lt;&gt;"",$F329-$E330,"")</f>
        <v/>
      </c>
      <c r="G330" s="39" t="str">
        <f aca="false">IF($B330&lt;&gt;"",SUM(D$6:D330),"")</f>
        <v/>
      </c>
      <c r="H330" s="65" t="str">
        <f aca="false">IF($B330&lt;&gt;"",SUM(E$6:E330),"")</f>
        <v/>
      </c>
      <c r="I330" s="66" t="str">
        <f aca="false">IF($B330&lt;&gt;"",$B330*$E$3,"")</f>
        <v/>
      </c>
      <c r="J330" s="27"/>
      <c r="K330" s="27"/>
      <c r="L330" s="27"/>
    </row>
    <row r="331" s="33" customFormat="true" ht="11.25" hidden="false" customHeight="false" outlineLevel="0" collapsed="false">
      <c r="A331" s="27"/>
      <c r="B331" s="38" t="str">
        <f aca="false">IF(ROW()-ROW($B$5)&lt;=$F$2*$J$2,ROW()-ROW($B$5),"")</f>
        <v/>
      </c>
      <c r="C331" s="48" t="str">
        <f aca="false">IF($B331&lt;&gt;"",$E$3,"")</f>
        <v/>
      </c>
      <c r="D331" s="39" t="str">
        <f aca="false">IF($B331&lt;&gt;"",$F330*$G$3,"")</f>
        <v/>
      </c>
      <c r="E331" s="39" t="str">
        <f aca="false">IF($B331&lt;&gt;"",$C331-$D331,"")</f>
        <v/>
      </c>
      <c r="F331" s="65" t="str">
        <f aca="false">IF($B331&lt;&gt;"",$F330-$E331,"")</f>
        <v/>
      </c>
      <c r="G331" s="39" t="str">
        <f aca="false">IF($B331&lt;&gt;"",SUM(D$6:D331),"")</f>
        <v/>
      </c>
      <c r="H331" s="65" t="str">
        <f aca="false">IF($B331&lt;&gt;"",SUM(E$6:E331),"")</f>
        <v/>
      </c>
      <c r="I331" s="66" t="str">
        <f aca="false">IF($B331&lt;&gt;"",$B331*$E$3,"")</f>
        <v/>
      </c>
      <c r="J331" s="27"/>
      <c r="K331" s="27"/>
      <c r="L331" s="27"/>
    </row>
    <row r="332" s="33" customFormat="true" ht="11.25" hidden="false" customHeight="false" outlineLevel="0" collapsed="false">
      <c r="A332" s="27"/>
      <c r="B332" s="38" t="str">
        <f aca="false">IF(ROW()-ROW($B$5)&lt;=$F$2*$J$2,ROW()-ROW($B$5),"")</f>
        <v/>
      </c>
      <c r="C332" s="48" t="str">
        <f aca="false">IF($B332&lt;&gt;"",$E$3,"")</f>
        <v/>
      </c>
      <c r="D332" s="39" t="str">
        <f aca="false">IF($B332&lt;&gt;"",$F331*$G$3,"")</f>
        <v/>
      </c>
      <c r="E332" s="39" t="str">
        <f aca="false">IF($B332&lt;&gt;"",$C332-$D332,"")</f>
        <v/>
      </c>
      <c r="F332" s="65" t="str">
        <f aca="false">IF($B332&lt;&gt;"",$F331-$E332,"")</f>
        <v/>
      </c>
      <c r="G332" s="39" t="str">
        <f aca="false">IF($B332&lt;&gt;"",SUM(D$6:D332),"")</f>
        <v/>
      </c>
      <c r="H332" s="65" t="str">
        <f aca="false">IF($B332&lt;&gt;"",SUM(E$6:E332),"")</f>
        <v/>
      </c>
      <c r="I332" s="66" t="str">
        <f aca="false">IF($B332&lt;&gt;"",$B332*$E$3,"")</f>
        <v/>
      </c>
      <c r="J332" s="27"/>
      <c r="K332" s="27"/>
      <c r="L332" s="27"/>
    </row>
    <row r="333" s="33" customFormat="true" ht="11.25" hidden="false" customHeight="false" outlineLevel="0" collapsed="false">
      <c r="A333" s="27"/>
      <c r="B333" s="38" t="str">
        <f aca="false">IF(ROW()-ROW($B$5)&lt;=$F$2*$J$2,ROW()-ROW($B$5),"")</f>
        <v/>
      </c>
      <c r="C333" s="48" t="str">
        <f aca="false">IF($B333&lt;&gt;"",$E$3,"")</f>
        <v/>
      </c>
      <c r="D333" s="39" t="str">
        <f aca="false">IF($B333&lt;&gt;"",$F332*$G$3,"")</f>
        <v/>
      </c>
      <c r="E333" s="39" t="str">
        <f aca="false">IF($B333&lt;&gt;"",$C333-$D333,"")</f>
        <v/>
      </c>
      <c r="F333" s="65" t="str">
        <f aca="false">IF($B333&lt;&gt;"",$F332-$E333,"")</f>
        <v/>
      </c>
      <c r="G333" s="39" t="str">
        <f aca="false">IF($B333&lt;&gt;"",SUM(D$6:D333),"")</f>
        <v/>
      </c>
      <c r="H333" s="65" t="str">
        <f aca="false">IF($B333&lt;&gt;"",SUM(E$6:E333),"")</f>
        <v/>
      </c>
      <c r="I333" s="66" t="str">
        <f aca="false">IF($B333&lt;&gt;"",$B333*$E$3,"")</f>
        <v/>
      </c>
      <c r="J333" s="27"/>
      <c r="K333" s="27"/>
      <c r="L333" s="27"/>
    </row>
    <row r="334" s="33" customFormat="true" ht="11.25" hidden="false" customHeight="false" outlineLevel="0" collapsed="false">
      <c r="A334" s="27"/>
      <c r="B334" s="38" t="str">
        <f aca="false">IF(ROW()-ROW($B$5)&lt;=$F$2*$J$2,ROW()-ROW($B$5),"")</f>
        <v/>
      </c>
      <c r="C334" s="48" t="str">
        <f aca="false">IF($B334&lt;&gt;"",$E$3,"")</f>
        <v/>
      </c>
      <c r="D334" s="39" t="str">
        <f aca="false">IF($B334&lt;&gt;"",$F333*$G$3,"")</f>
        <v/>
      </c>
      <c r="E334" s="39" t="str">
        <f aca="false">IF($B334&lt;&gt;"",$C334-$D334,"")</f>
        <v/>
      </c>
      <c r="F334" s="65" t="str">
        <f aca="false">IF($B334&lt;&gt;"",$F333-$E334,"")</f>
        <v/>
      </c>
      <c r="G334" s="39" t="str">
        <f aca="false">IF($B334&lt;&gt;"",SUM(D$6:D334),"")</f>
        <v/>
      </c>
      <c r="H334" s="65" t="str">
        <f aca="false">IF($B334&lt;&gt;"",SUM(E$6:E334),"")</f>
        <v/>
      </c>
      <c r="I334" s="66" t="str">
        <f aca="false">IF($B334&lt;&gt;"",$B334*$E$3,"")</f>
        <v/>
      </c>
      <c r="J334" s="27"/>
      <c r="K334" s="27"/>
      <c r="L334" s="27"/>
    </row>
    <row r="335" s="33" customFormat="true" ht="11.25" hidden="false" customHeight="false" outlineLevel="0" collapsed="false">
      <c r="A335" s="27"/>
      <c r="B335" s="38" t="str">
        <f aca="false">IF(ROW()-ROW($B$5)&lt;=$F$2*$J$2,ROW()-ROW($B$5),"")</f>
        <v/>
      </c>
      <c r="C335" s="48" t="str">
        <f aca="false">IF($B335&lt;&gt;"",$E$3,"")</f>
        <v/>
      </c>
      <c r="D335" s="39" t="str">
        <f aca="false">IF($B335&lt;&gt;"",$F334*$G$3,"")</f>
        <v/>
      </c>
      <c r="E335" s="39" t="str">
        <f aca="false">IF($B335&lt;&gt;"",$C335-$D335,"")</f>
        <v/>
      </c>
      <c r="F335" s="65" t="str">
        <f aca="false">IF($B335&lt;&gt;"",$F334-$E335,"")</f>
        <v/>
      </c>
      <c r="G335" s="39" t="str">
        <f aca="false">IF($B335&lt;&gt;"",SUM(D$6:D335),"")</f>
        <v/>
      </c>
      <c r="H335" s="65" t="str">
        <f aca="false">IF($B335&lt;&gt;"",SUM(E$6:E335),"")</f>
        <v/>
      </c>
      <c r="I335" s="66" t="str">
        <f aca="false">IF($B335&lt;&gt;"",$B335*$E$3,"")</f>
        <v/>
      </c>
      <c r="J335" s="27"/>
      <c r="K335" s="27"/>
      <c r="L335" s="27"/>
    </row>
    <row r="336" s="33" customFormat="true" ht="11.25" hidden="false" customHeight="false" outlineLevel="0" collapsed="false">
      <c r="A336" s="27"/>
      <c r="B336" s="38" t="str">
        <f aca="false">IF(ROW()-ROW($B$5)&lt;=$F$2*$J$2,ROW()-ROW($B$5),"")</f>
        <v/>
      </c>
      <c r="C336" s="48" t="str">
        <f aca="false">IF($B336&lt;&gt;"",$E$3,"")</f>
        <v/>
      </c>
      <c r="D336" s="39" t="str">
        <f aca="false">IF($B336&lt;&gt;"",$F335*$G$3,"")</f>
        <v/>
      </c>
      <c r="E336" s="39" t="str">
        <f aca="false">IF($B336&lt;&gt;"",$C336-$D336,"")</f>
        <v/>
      </c>
      <c r="F336" s="65" t="str">
        <f aca="false">IF($B336&lt;&gt;"",$F335-$E336,"")</f>
        <v/>
      </c>
      <c r="G336" s="39" t="str">
        <f aca="false">IF($B336&lt;&gt;"",SUM(D$6:D336),"")</f>
        <v/>
      </c>
      <c r="H336" s="65" t="str">
        <f aca="false">IF($B336&lt;&gt;"",SUM(E$6:E336),"")</f>
        <v/>
      </c>
      <c r="I336" s="66" t="str">
        <f aca="false">IF($B336&lt;&gt;"",$B336*$E$3,"")</f>
        <v/>
      </c>
      <c r="J336" s="27"/>
      <c r="K336" s="27"/>
      <c r="L336" s="27"/>
    </row>
    <row r="337" s="33" customFormat="true" ht="11.25" hidden="false" customHeight="false" outlineLevel="0" collapsed="false">
      <c r="A337" s="27"/>
      <c r="B337" s="38" t="str">
        <f aca="false">IF(ROW()-ROW($B$5)&lt;=$F$2*$J$2,ROW()-ROW($B$5),"")</f>
        <v/>
      </c>
      <c r="C337" s="48" t="str">
        <f aca="false">IF($B337&lt;&gt;"",$E$3,"")</f>
        <v/>
      </c>
      <c r="D337" s="39" t="str">
        <f aca="false">IF($B337&lt;&gt;"",$F336*$G$3,"")</f>
        <v/>
      </c>
      <c r="E337" s="39" t="str">
        <f aca="false">IF($B337&lt;&gt;"",$C337-$D337,"")</f>
        <v/>
      </c>
      <c r="F337" s="65" t="str">
        <f aca="false">IF($B337&lt;&gt;"",$F336-$E337,"")</f>
        <v/>
      </c>
      <c r="G337" s="39" t="str">
        <f aca="false">IF($B337&lt;&gt;"",SUM(D$6:D337),"")</f>
        <v/>
      </c>
      <c r="H337" s="65" t="str">
        <f aca="false">IF($B337&lt;&gt;"",SUM(E$6:E337),"")</f>
        <v/>
      </c>
      <c r="I337" s="66" t="str">
        <f aca="false">IF($B337&lt;&gt;"",$B337*$E$3,"")</f>
        <v/>
      </c>
      <c r="J337" s="27"/>
      <c r="K337" s="27"/>
      <c r="L337" s="27"/>
    </row>
    <row r="338" s="33" customFormat="true" ht="11.25" hidden="false" customHeight="false" outlineLevel="0" collapsed="false">
      <c r="A338" s="27"/>
      <c r="B338" s="38" t="str">
        <f aca="false">IF(ROW()-ROW($B$5)&lt;=$F$2*$J$2,ROW()-ROW($B$5),"")</f>
        <v/>
      </c>
      <c r="C338" s="48" t="str">
        <f aca="false">IF($B338&lt;&gt;"",$E$3,"")</f>
        <v/>
      </c>
      <c r="D338" s="39" t="str">
        <f aca="false">IF($B338&lt;&gt;"",$F337*$G$3,"")</f>
        <v/>
      </c>
      <c r="E338" s="39" t="str">
        <f aca="false">IF($B338&lt;&gt;"",$C338-$D338,"")</f>
        <v/>
      </c>
      <c r="F338" s="65" t="str">
        <f aca="false">IF($B338&lt;&gt;"",$F337-$E338,"")</f>
        <v/>
      </c>
      <c r="G338" s="39" t="str">
        <f aca="false">IF($B338&lt;&gt;"",SUM(D$6:D338),"")</f>
        <v/>
      </c>
      <c r="H338" s="65" t="str">
        <f aca="false">IF($B338&lt;&gt;"",SUM(E$6:E338),"")</f>
        <v/>
      </c>
      <c r="I338" s="66" t="str">
        <f aca="false">IF($B338&lt;&gt;"",$B338*$E$3,"")</f>
        <v/>
      </c>
      <c r="J338" s="27"/>
      <c r="K338" s="27"/>
      <c r="L338" s="27"/>
    </row>
    <row r="339" s="33" customFormat="true" ht="11.25" hidden="false" customHeight="false" outlineLevel="0" collapsed="false">
      <c r="A339" s="27"/>
      <c r="B339" s="38" t="str">
        <f aca="false">IF(ROW()-ROW($B$5)&lt;=$F$2*$J$2,ROW()-ROW($B$5),"")</f>
        <v/>
      </c>
      <c r="C339" s="48" t="str">
        <f aca="false">IF($B339&lt;&gt;"",$E$3,"")</f>
        <v/>
      </c>
      <c r="D339" s="39" t="str">
        <f aca="false">IF($B339&lt;&gt;"",$F338*$G$3,"")</f>
        <v/>
      </c>
      <c r="E339" s="39" t="str">
        <f aca="false">IF($B339&lt;&gt;"",$C339-$D339,"")</f>
        <v/>
      </c>
      <c r="F339" s="65" t="str">
        <f aca="false">IF($B339&lt;&gt;"",$F338-$E339,"")</f>
        <v/>
      </c>
      <c r="G339" s="39" t="str">
        <f aca="false">IF($B339&lt;&gt;"",SUM(D$6:D339),"")</f>
        <v/>
      </c>
      <c r="H339" s="65" t="str">
        <f aca="false">IF($B339&lt;&gt;"",SUM(E$6:E339),"")</f>
        <v/>
      </c>
      <c r="I339" s="66" t="str">
        <f aca="false">IF($B339&lt;&gt;"",$B339*$E$3,"")</f>
        <v/>
      </c>
      <c r="J339" s="27"/>
      <c r="K339" s="27"/>
      <c r="L339" s="27"/>
    </row>
    <row r="340" s="33" customFormat="true" ht="11.25" hidden="false" customHeight="false" outlineLevel="0" collapsed="false">
      <c r="A340" s="27"/>
      <c r="B340" s="38" t="str">
        <f aca="false">IF(ROW()-ROW($B$5)&lt;=$F$2*$J$2,ROW()-ROW($B$5),"")</f>
        <v/>
      </c>
      <c r="C340" s="48" t="str">
        <f aca="false">IF($B340&lt;&gt;"",$E$3,"")</f>
        <v/>
      </c>
      <c r="D340" s="39" t="str">
        <f aca="false">IF($B340&lt;&gt;"",$F339*$G$3,"")</f>
        <v/>
      </c>
      <c r="E340" s="39" t="str">
        <f aca="false">IF($B340&lt;&gt;"",$C340-$D340,"")</f>
        <v/>
      </c>
      <c r="F340" s="65" t="str">
        <f aca="false">IF($B340&lt;&gt;"",$F339-$E340,"")</f>
        <v/>
      </c>
      <c r="G340" s="39" t="str">
        <f aca="false">IF($B340&lt;&gt;"",SUM(D$6:D340),"")</f>
        <v/>
      </c>
      <c r="H340" s="65" t="str">
        <f aca="false">IF($B340&lt;&gt;"",SUM(E$6:E340),"")</f>
        <v/>
      </c>
      <c r="I340" s="66" t="str">
        <f aca="false">IF($B340&lt;&gt;"",$B340*$E$3,"")</f>
        <v/>
      </c>
      <c r="J340" s="27"/>
      <c r="K340" s="27"/>
      <c r="L340" s="27"/>
    </row>
    <row r="341" s="33" customFormat="true" ht="11.25" hidden="false" customHeight="false" outlineLevel="0" collapsed="false">
      <c r="A341" s="27"/>
      <c r="B341" s="38" t="str">
        <f aca="false">IF(ROW()-ROW($B$5)&lt;=$F$2*$J$2,ROW()-ROW($B$5),"")</f>
        <v/>
      </c>
      <c r="C341" s="48" t="str">
        <f aca="false">IF($B341&lt;&gt;"",$E$3,"")</f>
        <v/>
      </c>
      <c r="D341" s="39" t="str">
        <f aca="false">IF($B341&lt;&gt;"",$F340*$G$3,"")</f>
        <v/>
      </c>
      <c r="E341" s="39" t="str">
        <f aca="false">IF($B341&lt;&gt;"",$C341-$D341,"")</f>
        <v/>
      </c>
      <c r="F341" s="65" t="str">
        <f aca="false">IF($B341&lt;&gt;"",$F340-$E341,"")</f>
        <v/>
      </c>
      <c r="G341" s="39" t="str">
        <f aca="false">IF($B341&lt;&gt;"",SUM(D$6:D341),"")</f>
        <v/>
      </c>
      <c r="H341" s="65" t="str">
        <f aca="false">IF($B341&lt;&gt;"",SUM(E$6:E341),"")</f>
        <v/>
      </c>
      <c r="I341" s="66" t="str">
        <f aca="false">IF($B341&lt;&gt;"",$B341*$E$3,"")</f>
        <v/>
      </c>
      <c r="J341" s="27"/>
      <c r="K341" s="27"/>
      <c r="L341" s="27"/>
    </row>
    <row r="342" s="33" customFormat="true" ht="11.25" hidden="false" customHeight="false" outlineLevel="0" collapsed="false">
      <c r="A342" s="27"/>
      <c r="B342" s="38" t="str">
        <f aca="false">IF(ROW()-ROW($B$5)&lt;=$F$2*$J$2,ROW()-ROW($B$5),"")</f>
        <v/>
      </c>
      <c r="C342" s="48" t="str">
        <f aca="false">IF($B342&lt;&gt;"",$E$3,"")</f>
        <v/>
      </c>
      <c r="D342" s="39" t="str">
        <f aca="false">IF($B342&lt;&gt;"",$F341*$G$3,"")</f>
        <v/>
      </c>
      <c r="E342" s="39" t="str">
        <f aca="false">IF($B342&lt;&gt;"",$C342-$D342,"")</f>
        <v/>
      </c>
      <c r="F342" s="65" t="str">
        <f aca="false">IF($B342&lt;&gt;"",$F341-$E342,"")</f>
        <v/>
      </c>
      <c r="G342" s="39" t="str">
        <f aca="false">IF($B342&lt;&gt;"",SUM(D$6:D342),"")</f>
        <v/>
      </c>
      <c r="H342" s="65" t="str">
        <f aca="false">IF($B342&lt;&gt;"",SUM(E$6:E342),"")</f>
        <v/>
      </c>
      <c r="I342" s="66" t="str">
        <f aca="false">IF($B342&lt;&gt;"",$B342*$E$3,"")</f>
        <v/>
      </c>
      <c r="J342" s="27"/>
      <c r="K342" s="27"/>
      <c r="L342" s="27"/>
    </row>
    <row r="343" s="33" customFormat="true" ht="11.25" hidden="false" customHeight="false" outlineLevel="0" collapsed="false">
      <c r="A343" s="27"/>
      <c r="B343" s="38" t="str">
        <f aca="false">IF(ROW()-ROW($B$5)&lt;=$F$2*$J$2,ROW()-ROW($B$5),"")</f>
        <v/>
      </c>
      <c r="C343" s="48" t="str">
        <f aca="false">IF($B343&lt;&gt;"",$E$3,"")</f>
        <v/>
      </c>
      <c r="D343" s="39" t="str">
        <f aca="false">IF($B343&lt;&gt;"",$F342*$G$3,"")</f>
        <v/>
      </c>
      <c r="E343" s="39" t="str">
        <f aca="false">IF($B343&lt;&gt;"",$C343-$D343,"")</f>
        <v/>
      </c>
      <c r="F343" s="65" t="str">
        <f aca="false">IF($B343&lt;&gt;"",$F342-$E343,"")</f>
        <v/>
      </c>
      <c r="G343" s="39" t="str">
        <f aca="false">IF($B343&lt;&gt;"",SUM(D$6:D343),"")</f>
        <v/>
      </c>
      <c r="H343" s="65" t="str">
        <f aca="false">IF($B343&lt;&gt;"",SUM(E$6:E343),"")</f>
        <v/>
      </c>
      <c r="I343" s="66" t="str">
        <f aca="false">IF($B343&lt;&gt;"",$B343*$E$3,"")</f>
        <v/>
      </c>
      <c r="J343" s="27"/>
      <c r="K343" s="27"/>
      <c r="L343" s="27"/>
    </row>
    <row r="344" s="33" customFormat="true" ht="11.25" hidden="false" customHeight="false" outlineLevel="0" collapsed="false">
      <c r="A344" s="27"/>
      <c r="B344" s="38" t="str">
        <f aca="false">IF(ROW()-ROW($B$5)&lt;=$F$2*$J$2,ROW()-ROW($B$5),"")</f>
        <v/>
      </c>
      <c r="C344" s="48" t="str">
        <f aca="false">IF($B344&lt;&gt;"",$E$3,"")</f>
        <v/>
      </c>
      <c r="D344" s="39" t="str">
        <f aca="false">IF($B344&lt;&gt;"",$F343*$G$3,"")</f>
        <v/>
      </c>
      <c r="E344" s="39" t="str">
        <f aca="false">IF($B344&lt;&gt;"",$C344-$D344,"")</f>
        <v/>
      </c>
      <c r="F344" s="65" t="str">
        <f aca="false">IF($B344&lt;&gt;"",$F343-$E344,"")</f>
        <v/>
      </c>
      <c r="G344" s="39" t="str">
        <f aca="false">IF($B344&lt;&gt;"",SUM(D$6:D344),"")</f>
        <v/>
      </c>
      <c r="H344" s="65" t="str">
        <f aca="false">IF($B344&lt;&gt;"",SUM(E$6:E344),"")</f>
        <v/>
      </c>
      <c r="I344" s="66" t="str">
        <f aca="false">IF($B344&lt;&gt;"",$B344*$E$3,"")</f>
        <v/>
      </c>
      <c r="J344" s="27"/>
      <c r="K344" s="27"/>
      <c r="L344" s="27"/>
    </row>
    <row r="345" s="33" customFormat="true" ht="11.25" hidden="false" customHeight="false" outlineLevel="0" collapsed="false">
      <c r="A345" s="27"/>
      <c r="B345" s="38" t="str">
        <f aca="false">IF(ROW()-ROW($B$5)&lt;=$F$2*$J$2,ROW()-ROW($B$5),"")</f>
        <v/>
      </c>
      <c r="C345" s="48" t="str">
        <f aca="false">IF($B345&lt;&gt;"",$E$3,"")</f>
        <v/>
      </c>
      <c r="D345" s="39" t="str">
        <f aca="false">IF($B345&lt;&gt;"",$F344*$G$3,"")</f>
        <v/>
      </c>
      <c r="E345" s="39" t="str">
        <f aca="false">IF($B345&lt;&gt;"",$C345-$D345,"")</f>
        <v/>
      </c>
      <c r="F345" s="65" t="str">
        <f aca="false">IF($B345&lt;&gt;"",$F344-$E345,"")</f>
        <v/>
      </c>
      <c r="G345" s="39" t="str">
        <f aca="false">IF($B345&lt;&gt;"",SUM(D$6:D345),"")</f>
        <v/>
      </c>
      <c r="H345" s="65" t="str">
        <f aca="false">IF($B345&lt;&gt;"",SUM(E$6:E345),"")</f>
        <v/>
      </c>
      <c r="I345" s="66" t="str">
        <f aca="false">IF($B345&lt;&gt;"",$B345*$E$3,"")</f>
        <v/>
      </c>
      <c r="J345" s="27"/>
      <c r="K345" s="27"/>
      <c r="L345" s="27"/>
    </row>
    <row r="346" s="33" customFormat="true" ht="11.25" hidden="false" customHeight="false" outlineLevel="0" collapsed="false">
      <c r="A346" s="27"/>
      <c r="B346" s="38" t="str">
        <f aca="false">IF(ROW()-ROW($B$5)&lt;=$F$2*$J$2,ROW()-ROW($B$5),"")</f>
        <v/>
      </c>
      <c r="C346" s="48" t="str">
        <f aca="false">IF($B346&lt;&gt;"",$E$3,"")</f>
        <v/>
      </c>
      <c r="D346" s="39" t="str">
        <f aca="false">IF($B346&lt;&gt;"",$F345*$G$3,"")</f>
        <v/>
      </c>
      <c r="E346" s="39" t="str">
        <f aca="false">IF($B346&lt;&gt;"",$C346-$D346,"")</f>
        <v/>
      </c>
      <c r="F346" s="65" t="str">
        <f aca="false">IF($B346&lt;&gt;"",$F345-$E346,"")</f>
        <v/>
      </c>
      <c r="G346" s="39" t="str">
        <f aca="false">IF($B346&lt;&gt;"",SUM(D$6:D346),"")</f>
        <v/>
      </c>
      <c r="H346" s="65" t="str">
        <f aca="false">IF($B346&lt;&gt;"",SUM(E$6:E346),"")</f>
        <v/>
      </c>
      <c r="I346" s="66" t="str">
        <f aca="false">IF($B346&lt;&gt;"",$B346*$E$3,"")</f>
        <v/>
      </c>
      <c r="J346" s="27"/>
      <c r="K346" s="27"/>
      <c r="L346" s="27"/>
    </row>
    <row r="347" s="33" customFormat="true" ht="11.25" hidden="false" customHeight="false" outlineLevel="0" collapsed="false">
      <c r="A347" s="27"/>
      <c r="B347" s="38" t="str">
        <f aca="false">IF(ROW()-ROW($B$5)&lt;=$F$2*$J$2,ROW()-ROW($B$5),"")</f>
        <v/>
      </c>
      <c r="C347" s="48" t="str">
        <f aca="false">IF($B347&lt;&gt;"",$E$3,"")</f>
        <v/>
      </c>
      <c r="D347" s="39" t="str">
        <f aca="false">IF($B347&lt;&gt;"",$F346*$G$3,"")</f>
        <v/>
      </c>
      <c r="E347" s="39" t="str">
        <f aca="false">IF($B347&lt;&gt;"",$C347-$D347,"")</f>
        <v/>
      </c>
      <c r="F347" s="65" t="str">
        <f aca="false">IF($B347&lt;&gt;"",$F346-$E347,"")</f>
        <v/>
      </c>
      <c r="G347" s="39" t="str">
        <f aca="false">IF($B347&lt;&gt;"",SUM(D$6:D347),"")</f>
        <v/>
      </c>
      <c r="H347" s="65" t="str">
        <f aca="false">IF($B347&lt;&gt;"",SUM(E$6:E347),"")</f>
        <v/>
      </c>
      <c r="I347" s="66" t="str">
        <f aca="false">IF($B347&lt;&gt;"",$B347*$E$3,"")</f>
        <v/>
      </c>
      <c r="J347" s="27"/>
      <c r="K347" s="27"/>
      <c r="L347" s="27"/>
    </row>
    <row r="348" s="33" customFormat="true" ht="11.25" hidden="false" customHeight="false" outlineLevel="0" collapsed="false">
      <c r="A348" s="27"/>
      <c r="B348" s="38" t="str">
        <f aca="false">IF(ROW()-ROW($B$5)&lt;=$F$2*$J$2,ROW()-ROW($B$5),"")</f>
        <v/>
      </c>
      <c r="C348" s="48" t="str">
        <f aca="false">IF($B348&lt;&gt;"",$E$3,"")</f>
        <v/>
      </c>
      <c r="D348" s="39" t="str">
        <f aca="false">IF($B348&lt;&gt;"",$F347*$G$3,"")</f>
        <v/>
      </c>
      <c r="E348" s="39" t="str">
        <f aca="false">IF($B348&lt;&gt;"",$C348-$D348,"")</f>
        <v/>
      </c>
      <c r="F348" s="65" t="str">
        <f aca="false">IF($B348&lt;&gt;"",$F347-$E348,"")</f>
        <v/>
      </c>
      <c r="G348" s="39" t="str">
        <f aca="false">IF($B348&lt;&gt;"",SUM(D$6:D348),"")</f>
        <v/>
      </c>
      <c r="H348" s="65" t="str">
        <f aca="false">IF($B348&lt;&gt;"",SUM(E$6:E348),"")</f>
        <v/>
      </c>
      <c r="I348" s="66" t="str">
        <f aca="false">IF($B348&lt;&gt;"",$B348*$E$3,"")</f>
        <v/>
      </c>
      <c r="J348" s="27"/>
      <c r="K348" s="27"/>
      <c r="L348" s="27"/>
    </row>
    <row r="349" s="33" customFormat="true" ht="11.25" hidden="false" customHeight="false" outlineLevel="0" collapsed="false">
      <c r="A349" s="27"/>
      <c r="B349" s="38" t="str">
        <f aca="false">IF(ROW()-ROW($B$5)&lt;=$F$2*$J$2,ROW()-ROW($B$5),"")</f>
        <v/>
      </c>
      <c r="C349" s="48" t="str">
        <f aca="false">IF($B349&lt;&gt;"",$E$3,"")</f>
        <v/>
      </c>
      <c r="D349" s="39" t="str">
        <f aca="false">IF($B349&lt;&gt;"",$F348*$G$3,"")</f>
        <v/>
      </c>
      <c r="E349" s="39" t="str">
        <f aca="false">IF($B349&lt;&gt;"",$C349-$D349,"")</f>
        <v/>
      </c>
      <c r="F349" s="65" t="str">
        <f aca="false">IF($B349&lt;&gt;"",$F348-$E349,"")</f>
        <v/>
      </c>
      <c r="G349" s="39" t="str">
        <f aca="false">IF($B349&lt;&gt;"",SUM(D$6:D349),"")</f>
        <v/>
      </c>
      <c r="H349" s="65" t="str">
        <f aca="false">IF($B349&lt;&gt;"",SUM(E$6:E349),"")</f>
        <v/>
      </c>
      <c r="I349" s="66" t="str">
        <f aca="false">IF($B349&lt;&gt;"",$B349*$E$3,"")</f>
        <v/>
      </c>
      <c r="J349" s="27"/>
      <c r="K349" s="27"/>
      <c r="L349" s="27"/>
    </row>
    <row r="350" s="33" customFormat="true" ht="11.25" hidden="false" customHeight="false" outlineLevel="0" collapsed="false">
      <c r="A350" s="27"/>
      <c r="B350" s="38" t="str">
        <f aca="false">IF(ROW()-ROW($B$5)&lt;=$F$2*$J$2,ROW()-ROW($B$5),"")</f>
        <v/>
      </c>
      <c r="C350" s="48" t="str">
        <f aca="false">IF($B350&lt;&gt;"",$E$3,"")</f>
        <v/>
      </c>
      <c r="D350" s="39" t="str">
        <f aca="false">IF($B350&lt;&gt;"",$F349*$G$3,"")</f>
        <v/>
      </c>
      <c r="E350" s="39" t="str">
        <f aca="false">IF($B350&lt;&gt;"",$C350-$D350,"")</f>
        <v/>
      </c>
      <c r="F350" s="65" t="str">
        <f aca="false">IF($B350&lt;&gt;"",$F349-$E350,"")</f>
        <v/>
      </c>
      <c r="G350" s="39" t="str">
        <f aca="false">IF($B350&lt;&gt;"",SUM(D$6:D350),"")</f>
        <v/>
      </c>
      <c r="H350" s="65" t="str">
        <f aca="false">IF($B350&lt;&gt;"",SUM(E$6:E350),"")</f>
        <v/>
      </c>
      <c r="I350" s="66" t="str">
        <f aca="false">IF($B350&lt;&gt;"",$B350*$E$3,"")</f>
        <v/>
      </c>
      <c r="J350" s="27"/>
      <c r="K350" s="27"/>
      <c r="L350" s="27"/>
    </row>
    <row r="351" s="33" customFormat="true" ht="11.25" hidden="false" customHeight="false" outlineLevel="0" collapsed="false">
      <c r="A351" s="27"/>
      <c r="B351" s="38" t="str">
        <f aca="false">IF(ROW()-ROW($B$5)&lt;=$F$2*$J$2,ROW()-ROW($B$5),"")</f>
        <v/>
      </c>
      <c r="C351" s="48" t="str">
        <f aca="false">IF($B351&lt;&gt;"",$E$3,"")</f>
        <v/>
      </c>
      <c r="D351" s="39" t="str">
        <f aca="false">IF($B351&lt;&gt;"",$F350*$G$3,"")</f>
        <v/>
      </c>
      <c r="E351" s="39" t="str">
        <f aca="false">IF($B351&lt;&gt;"",$C351-$D351,"")</f>
        <v/>
      </c>
      <c r="F351" s="65" t="str">
        <f aca="false">IF($B351&lt;&gt;"",$F350-$E351,"")</f>
        <v/>
      </c>
      <c r="G351" s="39" t="str">
        <f aca="false">IF($B351&lt;&gt;"",SUM(D$6:D351),"")</f>
        <v/>
      </c>
      <c r="H351" s="65" t="str">
        <f aca="false">IF($B351&lt;&gt;"",SUM(E$6:E351),"")</f>
        <v/>
      </c>
      <c r="I351" s="66" t="str">
        <f aca="false">IF($B351&lt;&gt;"",$B351*$E$3,"")</f>
        <v/>
      </c>
      <c r="J351" s="27"/>
      <c r="K351" s="27"/>
      <c r="L351" s="27"/>
    </row>
    <row r="352" s="33" customFormat="true" ht="11.25" hidden="false" customHeight="false" outlineLevel="0" collapsed="false">
      <c r="A352" s="27"/>
      <c r="B352" s="38" t="str">
        <f aca="false">IF(ROW()-ROW($B$5)&lt;=$F$2*$J$2,ROW()-ROW($B$5),"")</f>
        <v/>
      </c>
      <c r="C352" s="48" t="str">
        <f aca="false">IF($B352&lt;&gt;"",$E$3,"")</f>
        <v/>
      </c>
      <c r="D352" s="39" t="str">
        <f aca="false">IF($B352&lt;&gt;"",$F351*$G$3,"")</f>
        <v/>
      </c>
      <c r="E352" s="39" t="str">
        <f aca="false">IF($B352&lt;&gt;"",$C352-$D352,"")</f>
        <v/>
      </c>
      <c r="F352" s="65" t="str">
        <f aca="false">IF($B352&lt;&gt;"",$F351-$E352,"")</f>
        <v/>
      </c>
      <c r="G352" s="39" t="str">
        <f aca="false">IF($B352&lt;&gt;"",SUM(D$6:D352),"")</f>
        <v/>
      </c>
      <c r="H352" s="65" t="str">
        <f aca="false">IF($B352&lt;&gt;"",SUM(E$6:E352),"")</f>
        <v/>
      </c>
      <c r="I352" s="66" t="str">
        <f aca="false">IF($B352&lt;&gt;"",$B352*$E$3,"")</f>
        <v/>
      </c>
      <c r="J352" s="27"/>
      <c r="K352" s="27"/>
      <c r="L352" s="27"/>
    </row>
    <row r="353" s="33" customFormat="true" ht="11.25" hidden="false" customHeight="false" outlineLevel="0" collapsed="false">
      <c r="A353" s="27"/>
      <c r="B353" s="38" t="str">
        <f aca="false">IF(ROW()-ROW($B$5)&lt;=$F$2*$J$2,ROW()-ROW($B$5),"")</f>
        <v/>
      </c>
      <c r="C353" s="48" t="str">
        <f aca="false">IF($B353&lt;&gt;"",$E$3,"")</f>
        <v/>
      </c>
      <c r="D353" s="39" t="str">
        <f aca="false">IF($B353&lt;&gt;"",$F352*$G$3,"")</f>
        <v/>
      </c>
      <c r="E353" s="39" t="str">
        <f aca="false">IF($B353&lt;&gt;"",$C353-$D353,"")</f>
        <v/>
      </c>
      <c r="F353" s="65" t="str">
        <f aca="false">IF($B353&lt;&gt;"",$F352-$E353,"")</f>
        <v/>
      </c>
      <c r="G353" s="39" t="str">
        <f aca="false">IF($B353&lt;&gt;"",SUM(D$6:D353),"")</f>
        <v/>
      </c>
      <c r="H353" s="65" t="str">
        <f aca="false">IF($B353&lt;&gt;"",SUM(E$6:E353),"")</f>
        <v/>
      </c>
      <c r="I353" s="66" t="str">
        <f aca="false">IF($B353&lt;&gt;"",$B353*$E$3,"")</f>
        <v/>
      </c>
      <c r="J353" s="27"/>
      <c r="K353" s="27"/>
      <c r="L353" s="27"/>
    </row>
    <row r="354" s="33" customFormat="true" ht="11.25" hidden="false" customHeight="false" outlineLevel="0" collapsed="false">
      <c r="A354" s="27"/>
      <c r="B354" s="38" t="str">
        <f aca="false">IF(ROW()-ROW($B$5)&lt;=$F$2*$J$2,ROW()-ROW($B$5),"")</f>
        <v/>
      </c>
      <c r="C354" s="48" t="str">
        <f aca="false">IF($B354&lt;&gt;"",$E$3,"")</f>
        <v/>
      </c>
      <c r="D354" s="39" t="str">
        <f aca="false">IF($B354&lt;&gt;"",$F353*$G$3,"")</f>
        <v/>
      </c>
      <c r="E354" s="39" t="str">
        <f aca="false">IF($B354&lt;&gt;"",$C354-$D354,"")</f>
        <v/>
      </c>
      <c r="F354" s="65" t="str">
        <f aca="false">IF($B354&lt;&gt;"",$F353-$E354,"")</f>
        <v/>
      </c>
      <c r="G354" s="39" t="str">
        <f aca="false">IF($B354&lt;&gt;"",SUM(D$6:D354),"")</f>
        <v/>
      </c>
      <c r="H354" s="65" t="str">
        <f aca="false">IF($B354&lt;&gt;"",SUM(E$6:E354),"")</f>
        <v/>
      </c>
      <c r="I354" s="66" t="str">
        <f aca="false">IF($B354&lt;&gt;"",$B354*$E$3,"")</f>
        <v/>
      </c>
      <c r="J354" s="27"/>
      <c r="K354" s="27"/>
      <c r="L354" s="27"/>
    </row>
    <row r="355" s="33" customFormat="true" ht="11.25" hidden="false" customHeight="false" outlineLevel="0" collapsed="false">
      <c r="A355" s="27"/>
      <c r="B355" s="38" t="str">
        <f aca="false">IF(ROW()-ROW($B$5)&lt;=$F$2*$J$2,ROW()-ROW($B$5),"")</f>
        <v/>
      </c>
      <c r="C355" s="48" t="str">
        <f aca="false">IF($B355&lt;&gt;"",$E$3,"")</f>
        <v/>
      </c>
      <c r="D355" s="39" t="str">
        <f aca="false">IF($B355&lt;&gt;"",$F354*$G$3,"")</f>
        <v/>
      </c>
      <c r="E355" s="39" t="str">
        <f aca="false">IF($B355&lt;&gt;"",$C355-$D355,"")</f>
        <v/>
      </c>
      <c r="F355" s="65" t="str">
        <f aca="false">IF($B355&lt;&gt;"",$F354-$E355,"")</f>
        <v/>
      </c>
      <c r="G355" s="39" t="str">
        <f aca="false">IF($B355&lt;&gt;"",SUM(D$6:D355),"")</f>
        <v/>
      </c>
      <c r="H355" s="65" t="str">
        <f aca="false">IF($B355&lt;&gt;"",SUM(E$6:E355),"")</f>
        <v/>
      </c>
      <c r="I355" s="66" t="str">
        <f aca="false">IF($B355&lt;&gt;"",$B355*$E$3,"")</f>
        <v/>
      </c>
      <c r="J355" s="27"/>
      <c r="K355" s="27"/>
      <c r="L355" s="27"/>
    </row>
    <row r="356" s="33" customFormat="true" ht="11.25" hidden="false" customHeight="false" outlineLevel="0" collapsed="false">
      <c r="A356" s="27"/>
      <c r="B356" s="38" t="str">
        <f aca="false">IF(ROW()-ROW($B$5)&lt;=$F$2*$J$2,ROW()-ROW($B$5),"")</f>
        <v/>
      </c>
      <c r="C356" s="48" t="str">
        <f aca="false">IF($B356&lt;&gt;"",$E$3,"")</f>
        <v/>
      </c>
      <c r="D356" s="39" t="str">
        <f aca="false">IF($B356&lt;&gt;"",$F355*$G$3,"")</f>
        <v/>
      </c>
      <c r="E356" s="39" t="str">
        <f aca="false">IF($B356&lt;&gt;"",$C356-$D356,"")</f>
        <v/>
      </c>
      <c r="F356" s="65" t="str">
        <f aca="false">IF($B356&lt;&gt;"",$F355-$E356,"")</f>
        <v/>
      </c>
      <c r="G356" s="39" t="str">
        <f aca="false">IF($B356&lt;&gt;"",SUM(D$6:D356),"")</f>
        <v/>
      </c>
      <c r="H356" s="65" t="str">
        <f aca="false">IF($B356&lt;&gt;"",SUM(E$6:E356),"")</f>
        <v/>
      </c>
      <c r="I356" s="66" t="str">
        <f aca="false">IF($B356&lt;&gt;"",$B356*$E$3,"")</f>
        <v/>
      </c>
      <c r="J356" s="27"/>
      <c r="K356" s="27"/>
      <c r="L356" s="27"/>
    </row>
    <row r="357" s="33" customFormat="true" ht="11.25" hidden="false" customHeight="false" outlineLevel="0" collapsed="false">
      <c r="A357" s="27"/>
      <c r="B357" s="38" t="str">
        <f aca="false">IF(ROW()-ROW($B$5)&lt;=$F$2*$J$2,ROW()-ROW($B$5),"")</f>
        <v/>
      </c>
      <c r="C357" s="48" t="str">
        <f aca="false">IF($B357&lt;&gt;"",$E$3,"")</f>
        <v/>
      </c>
      <c r="D357" s="39" t="str">
        <f aca="false">IF($B357&lt;&gt;"",$F356*$G$3,"")</f>
        <v/>
      </c>
      <c r="E357" s="39" t="str">
        <f aca="false">IF($B357&lt;&gt;"",$C357-$D357,"")</f>
        <v/>
      </c>
      <c r="F357" s="65" t="str">
        <f aca="false">IF($B357&lt;&gt;"",$F356-$E357,"")</f>
        <v/>
      </c>
      <c r="G357" s="39" t="str">
        <f aca="false">IF($B357&lt;&gt;"",SUM(D$6:D357),"")</f>
        <v/>
      </c>
      <c r="H357" s="65" t="str">
        <f aca="false">IF($B357&lt;&gt;"",SUM(E$6:E357),"")</f>
        <v/>
      </c>
      <c r="I357" s="66" t="str">
        <f aca="false">IF($B357&lt;&gt;"",$B357*$E$3,"")</f>
        <v/>
      </c>
      <c r="J357" s="27"/>
      <c r="K357" s="27"/>
      <c r="L357" s="27"/>
    </row>
    <row r="358" s="33" customFormat="true" ht="11.25" hidden="false" customHeight="false" outlineLevel="0" collapsed="false">
      <c r="A358" s="27"/>
      <c r="B358" s="38" t="str">
        <f aca="false">IF(ROW()-ROW($B$5)&lt;=$F$2*$J$2,ROW()-ROW($B$5),"")</f>
        <v/>
      </c>
      <c r="C358" s="48" t="str">
        <f aca="false">IF($B358&lt;&gt;"",$E$3,"")</f>
        <v/>
      </c>
      <c r="D358" s="39" t="str">
        <f aca="false">IF($B358&lt;&gt;"",$F357*$G$3,"")</f>
        <v/>
      </c>
      <c r="E358" s="39" t="str">
        <f aca="false">IF($B358&lt;&gt;"",$C358-$D358,"")</f>
        <v/>
      </c>
      <c r="F358" s="65" t="str">
        <f aca="false">IF($B358&lt;&gt;"",$F357-$E358,"")</f>
        <v/>
      </c>
      <c r="G358" s="39" t="str">
        <f aca="false">IF($B358&lt;&gt;"",SUM(D$6:D358),"")</f>
        <v/>
      </c>
      <c r="H358" s="65" t="str">
        <f aca="false">IF($B358&lt;&gt;"",SUM(E$6:E358),"")</f>
        <v/>
      </c>
      <c r="I358" s="66" t="str">
        <f aca="false">IF($B358&lt;&gt;"",$B358*$E$3,"")</f>
        <v/>
      </c>
      <c r="J358" s="27"/>
      <c r="K358" s="27"/>
      <c r="L358" s="27"/>
    </row>
    <row r="359" s="33" customFormat="true" ht="11.25" hidden="false" customHeight="false" outlineLevel="0" collapsed="false">
      <c r="A359" s="27"/>
      <c r="B359" s="38" t="str">
        <f aca="false">IF(ROW()-ROW($B$5)&lt;=$F$2*$J$2,ROW()-ROW($B$5),"")</f>
        <v/>
      </c>
      <c r="C359" s="48" t="str">
        <f aca="false">IF($B359&lt;&gt;"",$E$3,"")</f>
        <v/>
      </c>
      <c r="D359" s="39" t="str">
        <f aca="false">IF($B359&lt;&gt;"",$F358*$G$3,"")</f>
        <v/>
      </c>
      <c r="E359" s="39" t="str">
        <f aca="false">IF($B359&lt;&gt;"",$C359-$D359,"")</f>
        <v/>
      </c>
      <c r="F359" s="65" t="str">
        <f aca="false">IF($B359&lt;&gt;"",$F358-$E359,"")</f>
        <v/>
      </c>
      <c r="G359" s="39" t="str">
        <f aca="false">IF($B359&lt;&gt;"",SUM(D$6:D359),"")</f>
        <v/>
      </c>
      <c r="H359" s="65" t="str">
        <f aca="false">IF($B359&lt;&gt;"",SUM(E$6:E359),"")</f>
        <v/>
      </c>
      <c r="I359" s="66" t="str">
        <f aca="false">IF($B359&lt;&gt;"",$B359*$E$3,"")</f>
        <v/>
      </c>
      <c r="J359" s="27"/>
      <c r="K359" s="27"/>
      <c r="L359" s="27"/>
    </row>
    <row r="360" s="33" customFormat="true" ht="11.25" hidden="false" customHeight="false" outlineLevel="0" collapsed="false">
      <c r="A360" s="27"/>
      <c r="B360" s="38" t="str">
        <f aca="false">IF(ROW()-ROW($B$5)&lt;=$F$2*$J$2,ROW()-ROW($B$5),"")</f>
        <v/>
      </c>
      <c r="C360" s="48" t="str">
        <f aca="false">IF($B360&lt;&gt;"",$E$3,"")</f>
        <v/>
      </c>
      <c r="D360" s="39" t="str">
        <f aca="false">IF($B360&lt;&gt;"",$F359*$G$3,"")</f>
        <v/>
      </c>
      <c r="E360" s="39" t="str">
        <f aca="false">IF($B360&lt;&gt;"",$C360-$D360,"")</f>
        <v/>
      </c>
      <c r="F360" s="65" t="str">
        <f aca="false">IF($B360&lt;&gt;"",$F359-$E360,"")</f>
        <v/>
      </c>
      <c r="G360" s="39" t="str">
        <f aca="false">IF($B360&lt;&gt;"",SUM(D$6:D360),"")</f>
        <v/>
      </c>
      <c r="H360" s="65" t="str">
        <f aca="false">IF($B360&lt;&gt;"",SUM(E$6:E360),"")</f>
        <v/>
      </c>
      <c r="I360" s="66" t="str">
        <f aca="false">IF($B360&lt;&gt;"",$B360*$E$3,"")</f>
        <v/>
      </c>
      <c r="J360" s="27"/>
      <c r="K360" s="27"/>
      <c r="L360" s="27"/>
    </row>
    <row r="361" s="33" customFormat="true" ht="11.25" hidden="false" customHeight="false" outlineLevel="0" collapsed="false">
      <c r="A361" s="27"/>
      <c r="B361" s="38" t="str">
        <f aca="false">IF(ROW()-ROW($B$5)&lt;=$F$2*$J$2,ROW()-ROW($B$5),"")</f>
        <v/>
      </c>
      <c r="C361" s="48" t="str">
        <f aca="false">IF($B361&lt;&gt;"",$E$3,"")</f>
        <v/>
      </c>
      <c r="D361" s="39" t="str">
        <f aca="false">IF($B361&lt;&gt;"",$F360*$G$3,"")</f>
        <v/>
      </c>
      <c r="E361" s="39" t="str">
        <f aca="false">IF($B361&lt;&gt;"",$C361-$D361,"")</f>
        <v/>
      </c>
      <c r="F361" s="65" t="str">
        <f aca="false">IF($B361&lt;&gt;"",$F360-$E361,"")</f>
        <v/>
      </c>
      <c r="G361" s="39" t="str">
        <f aca="false">IF($B361&lt;&gt;"",SUM(D$6:D361),"")</f>
        <v/>
      </c>
      <c r="H361" s="65" t="str">
        <f aca="false">IF($B361&lt;&gt;"",SUM(E$6:E361),"")</f>
        <v/>
      </c>
      <c r="I361" s="66" t="str">
        <f aca="false">IF($B361&lt;&gt;"",$B361*$E$3,"")</f>
        <v/>
      </c>
      <c r="J361" s="27"/>
      <c r="K361" s="27"/>
      <c r="L361" s="27"/>
    </row>
    <row r="362" s="33" customFormat="true" ht="11.25" hidden="false" customHeight="false" outlineLevel="0" collapsed="false">
      <c r="A362" s="27"/>
      <c r="B362" s="38" t="str">
        <f aca="false">IF(ROW()-ROW($B$5)&lt;=$F$2*$J$2,ROW()-ROW($B$5),"")</f>
        <v/>
      </c>
      <c r="C362" s="48" t="str">
        <f aca="false">IF($B362&lt;&gt;"",$E$3,"")</f>
        <v/>
      </c>
      <c r="D362" s="39" t="str">
        <f aca="false">IF($B362&lt;&gt;"",$F361*$G$3,"")</f>
        <v/>
      </c>
      <c r="E362" s="39" t="str">
        <f aca="false">IF($B362&lt;&gt;"",$C362-$D362,"")</f>
        <v/>
      </c>
      <c r="F362" s="65" t="str">
        <f aca="false">IF($B362&lt;&gt;"",$F361-$E362,"")</f>
        <v/>
      </c>
      <c r="G362" s="39" t="str">
        <f aca="false">IF($B362&lt;&gt;"",SUM(D$6:D362),"")</f>
        <v/>
      </c>
      <c r="H362" s="65" t="str">
        <f aca="false">IF($B362&lt;&gt;"",SUM(E$6:E362),"")</f>
        <v/>
      </c>
      <c r="I362" s="66" t="str">
        <f aca="false">IF($B362&lt;&gt;"",$B362*$E$3,"")</f>
        <v/>
      </c>
      <c r="J362" s="27"/>
      <c r="K362" s="27"/>
      <c r="L362" s="27"/>
    </row>
    <row r="363" s="33" customFormat="true" ht="11.25" hidden="false" customHeight="false" outlineLevel="0" collapsed="false">
      <c r="A363" s="27"/>
      <c r="B363" s="38" t="str">
        <f aca="false">IF(ROW()-ROW($B$5)&lt;=$F$2*$J$2,ROW()-ROW($B$5),"")</f>
        <v/>
      </c>
      <c r="C363" s="48" t="str">
        <f aca="false">IF($B363&lt;&gt;"",$E$3,"")</f>
        <v/>
      </c>
      <c r="D363" s="39" t="str">
        <f aca="false">IF($B363&lt;&gt;"",$F362*$G$3,"")</f>
        <v/>
      </c>
      <c r="E363" s="39" t="str">
        <f aca="false">IF($B363&lt;&gt;"",$C363-$D363,"")</f>
        <v/>
      </c>
      <c r="F363" s="65" t="str">
        <f aca="false">IF($B363&lt;&gt;"",$F362-$E363,"")</f>
        <v/>
      </c>
      <c r="G363" s="39" t="str">
        <f aca="false">IF($B363&lt;&gt;"",SUM(D$6:D363),"")</f>
        <v/>
      </c>
      <c r="H363" s="65" t="str">
        <f aca="false">IF($B363&lt;&gt;"",SUM(E$6:E363),"")</f>
        <v/>
      </c>
      <c r="I363" s="66" t="str">
        <f aca="false">IF($B363&lt;&gt;"",$B363*$E$3,"")</f>
        <v/>
      </c>
      <c r="J363" s="27"/>
      <c r="K363" s="27"/>
      <c r="L363" s="27"/>
    </row>
    <row r="364" s="33" customFormat="true" ht="11.25" hidden="false" customHeight="false" outlineLevel="0" collapsed="false">
      <c r="A364" s="27"/>
      <c r="B364" s="38" t="str">
        <f aca="false">IF(ROW()-ROW($B$5)&lt;=$F$2*$J$2,ROW()-ROW($B$5),"")</f>
        <v/>
      </c>
      <c r="C364" s="48" t="str">
        <f aca="false">IF($B364&lt;&gt;"",$E$3,"")</f>
        <v/>
      </c>
      <c r="D364" s="39" t="str">
        <f aca="false">IF($B364&lt;&gt;"",$F363*$G$3,"")</f>
        <v/>
      </c>
      <c r="E364" s="39" t="str">
        <f aca="false">IF($B364&lt;&gt;"",$C364-$D364,"")</f>
        <v/>
      </c>
      <c r="F364" s="65" t="str">
        <f aca="false">IF($B364&lt;&gt;"",$F363-$E364,"")</f>
        <v/>
      </c>
      <c r="G364" s="39" t="str">
        <f aca="false">IF($B364&lt;&gt;"",SUM(D$6:D364),"")</f>
        <v/>
      </c>
      <c r="H364" s="65" t="str">
        <f aca="false">IF($B364&lt;&gt;"",SUM(E$6:E364),"")</f>
        <v/>
      </c>
      <c r="I364" s="66" t="str">
        <f aca="false">IF($B364&lt;&gt;"",$B364*$E$3,"")</f>
        <v/>
      </c>
      <c r="J364" s="27"/>
      <c r="K364" s="27"/>
      <c r="L364" s="27"/>
    </row>
    <row r="365" s="33" customFormat="true" ht="11.25" hidden="false" customHeight="false" outlineLevel="0" collapsed="false">
      <c r="A365" s="27"/>
      <c r="B365" s="38" t="str">
        <f aca="false">IF(ROW()-ROW($B$5)&lt;=$F$2*$J$2,ROW()-ROW($B$5),"")</f>
        <v/>
      </c>
      <c r="C365" s="48" t="str">
        <f aca="false">IF($B365&lt;&gt;"",$E$3,"")</f>
        <v/>
      </c>
      <c r="D365" s="39" t="str">
        <f aca="false">IF($B365&lt;&gt;"",$F364*$G$3,"")</f>
        <v/>
      </c>
      <c r="E365" s="39" t="str">
        <f aca="false">IF($B365&lt;&gt;"",$C365-$D365,"")</f>
        <v/>
      </c>
      <c r="F365" s="65" t="str">
        <f aca="false">IF($B365&lt;&gt;"",$F364-$E365,"")</f>
        <v/>
      </c>
      <c r="G365" s="39" t="str">
        <f aca="false">IF($B365&lt;&gt;"",SUM(D$6:D365),"")</f>
        <v/>
      </c>
      <c r="H365" s="65" t="str">
        <f aca="false">IF($B365&lt;&gt;"",SUM(E$6:E365),"")</f>
        <v/>
      </c>
      <c r="I365" s="66" t="str">
        <f aca="false">IF($B365&lt;&gt;"",$B365*$E$3,"")</f>
        <v/>
      </c>
      <c r="J365" s="27"/>
      <c r="K365" s="27"/>
      <c r="L365" s="27"/>
    </row>
    <row r="366" s="33" customFormat="true" ht="11.25" hidden="false" customHeight="false" outlineLevel="0" collapsed="false">
      <c r="A366" s="27"/>
      <c r="B366" s="38" t="str">
        <f aca="false">IF(ROW()-ROW($B$5)&lt;=$F$2*$J$2,ROW()-ROW($B$5),"")</f>
        <v/>
      </c>
      <c r="C366" s="48" t="str">
        <f aca="false">IF($B366&lt;&gt;"",$E$3,"")</f>
        <v/>
      </c>
      <c r="D366" s="39" t="str">
        <f aca="false">IF($B366&lt;&gt;"",$F365*$G$3,"")</f>
        <v/>
      </c>
      <c r="E366" s="39" t="str">
        <f aca="false">IF($B366&lt;&gt;"",$C366-$D366,"")</f>
        <v/>
      </c>
      <c r="F366" s="65" t="str">
        <f aca="false">IF($B366&lt;&gt;"",$F365-$E366,"")</f>
        <v/>
      </c>
      <c r="G366" s="39" t="str">
        <f aca="false">IF($B366&lt;&gt;"",SUM(D$6:D366),"")</f>
        <v/>
      </c>
      <c r="H366" s="65" t="str">
        <f aca="false">IF($B366&lt;&gt;"",SUM(E$6:E366),"")</f>
        <v/>
      </c>
      <c r="I366" s="66" t="str">
        <f aca="false">IF($B366&lt;&gt;"",$B366*$E$3,"")</f>
        <v/>
      </c>
      <c r="J366" s="27"/>
      <c r="K366" s="27"/>
      <c r="L366" s="27"/>
    </row>
    <row r="367" s="33" customFormat="true" ht="11.25" hidden="false" customHeight="false" outlineLevel="0" collapsed="false">
      <c r="A367" s="27"/>
      <c r="B367" s="38" t="str">
        <f aca="false">IF(ROW()-ROW($B$5)&lt;=$F$2*$J$2,ROW()-ROW($B$5),"")</f>
        <v/>
      </c>
      <c r="C367" s="48" t="str">
        <f aca="false">IF($B367&lt;&gt;"",$E$3,"")</f>
        <v/>
      </c>
      <c r="D367" s="39" t="str">
        <f aca="false">IF($B367&lt;&gt;"",$F366*$G$3,"")</f>
        <v/>
      </c>
      <c r="E367" s="39" t="str">
        <f aca="false">IF($B367&lt;&gt;"",$C367-$D367,"")</f>
        <v/>
      </c>
      <c r="F367" s="65" t="str">
        <f aca="false">IF($B367&lt;&gt;"",$F366-$E367,"")</f>
        <v/>
      </c>
      <c r="G367" s="39" t="str">
        <f aca="false">IF($B367&lt;&gt;"",SUM(D$6:D367),"")</f>
        <v/>
      </c>
      <c r="H367" s="65" t="str">
        <f aca="false">IF($B367&lt;&gt;"",SUM(E$6:E367),"")</f>
        <v/>
      </c>
      <c r="I367" s="66" t="str">
        <f aca="false">IF($B367&lt;&gt;"",$B367*$E$3,"")</f>
        <v/>
      </c>
      <c r="J367" s="27"/>
      <c r="K367" s="27"/>
      <c r="L367" s="27"/>
    </row>
    <row r="368" s="33" customFormat="true" ht="11.25" hidden="false" customHeight="false" outlineLevel="0" collapsed="false">
      <c r="A368" s="27"/>
      <c r="B368" s="38" t="str">
        <f aca="false">IF(ROW()-ROW($B$5)&lt;=$F$2*$J$2,ROW()-ROW($B$5),"")</f>
        <v/>
      </c>
      <c r="C368" s="48" t="str">
        <f aca="false">IF($B368&lt;&gt;"",$E$3,"")</f>
        <v/>
      </c>
      <c r="D368" s="39" t="str">
        <f aca="false">IF($B368&lt;&gt;"",$F367*$G$3,"")</f>
        <v/>
      </c>
      <c r="E368" s="39" t="str">
        <f aca="false">IF($B368&lt;&gt;"",$C368-$D368,"")</f>
        <v/>
      </c>
      <c r="F368" s="65" t="str">
        <f aca="false">IF($B368&lt;&gt;"",$F367-$E368,"")</f>
        <v/>
      </c>
      <c r="G368" s="39" t="str">
        <f aca="false">IF($B368&lt;&gt;"",SUM(D$6:D368),"")</f>
        <v/>
      </c>
      <c r="H368" s="65" t="str">
        <f aca="false">IF($B368&lt;&gt;"",SUM(E$6:E368),"")</f>
        <v/>
      </c>
      <c r="I368" s="66" t="str">
        <f aca="false">IF($B368&lt;&gt;"",$B368*$E$3,"")</f>
        <v/>
      </c>
      <c r="J368" s="27"/>
      <c r="K368" s="27"/>
      <c r="L368" s="27"/>
    </row>
    <row r="369" s="33" customFormat="true" ht="11.25" hidden="false" customHeight="false" outlineLevel="0" collapsed="false">
      <c r="A369" s="27"/>
      <c r="B369" s="38" t="str">
        <f aca="false">IF(ROW()-ROW($B$5)&lt;=$F$2*$J$2,ROW()-ROW($B$5),"")</f>
        <v/>
      </c>
      <c r="C369" s="48" t="str">
        <f aca="false">IF($B369&lt;&gt;"",$E$3,"")</f>
        <v/>
      </c>
      <c r="D369" s="39" t="str">
        <f aca="false">IF($B369&lt;&gt;"",$F368*$G$3,"")</f>
        <v/>
      </c>
      <c r="E369" s="39" t="str">
        <f aca="false">IF($B369&lt;&gt;"",$C369-$D369,"")</f>
        <v/>
      </c>
      <c r="F369" s="65" t="str">
        <f aca="false">IF($B369&lt;&gt;"",$F368-$E369,"")</f>
        <v/>
      </c>
      <c r="G369" s="39" t="str">
        <f aca="false">IF($B369&lt;&gt;"",SUM(D$6:D369),"")</f>
        <v/>
      </c>
      <c r="H369" s="65" t="str">
        <f aca="false">IF($B369&lt;&gt;"",SUM(E$6:E369),"")</f>
        <v/>
      </c>
      <c r="I369" s="66" t="str">
        <f aca="false">IF($B369&lt;&gt;"",$B369*$E$3,"")</f>
        <v/>
      </c>
      <c r="J369" s="27"/>
      <c r="K369" s="27"/>
      <c r="L369" s="27"/>
    </row>
    <row r="370" s="33" customFormat="true" ht="11.25" hidden="false" customHeight="false" outlineLevel="0" collapsed="false">
      <c r="A370" s="27"/>
      <c r="B370" s="38" t="str">
        <f aca="false">IF(ROW()-ROW($B$5)&lt;=$F$2*$J$2,ROW()-ROW($B$5),"")</f>
        <v/>
      </c>
      <c r="C370" s="48" t="str">
        <f aca="false">IF($B370&lt;&gt;"",$E$3,"")</f>
        <v/>
      </c>
      <c r="D370" s="39" t="str">
        <f aca="false">IF($B370&lt;&gt;"",$F369*$G$3,"")</f>
        <v/>
      </c>
      <c r="E370" s="39" t="str">
        <f aca="false">IF($B370&lt;&gt;"",$C370-$D370,"")</f>
        <v/>
      </c>
      <c r="F370" s="65" t="str">
        <f aca="false">IF($B370&lt;&gt;"",$F369-$E370,"")</f>
        <v/>
      </c>
      <c r="G370" s="39" t="str">
        <f aca="false">IF($B370&lt;&gt;"",SUM(D$6:D370),"")</f>
        <v/>
      </c>
      <c r="H370" s="65" t="str">
        <f aca="false">IF($B370&lt;&gt;"",SUM(E$6:E370),"")</f>
        <v/>
      </c>
      <c r="I370" s="66" t="str">
        <f aca="false">IF($B370&lt;&gt;"",$B370*$E$3,"")</f>
        <v/>
      </c>
      <c r="J370" s="27"/>
      <c r="K370" s="27"/>
      <c r="L370" s="27"/>
    </row>
    <row r="371" s="33" customFormat="true" ht="11.25" hidden="false" customHeight="false" outlineLevel="0" collapsed="false">
      <c r="A371" s="27"/>
      <c r="B371" s="38" t="str">
        <f aca="false">IF(ROW()-ROW($B$5)&lt;=$F$2*$J$2,ROW()-ROW($B$5),"")</f>
        <v/>
      </c>
      <c r="C371" s="48" t="str">
        <f aca="false">IF($B371&lt;&gt;"",$E$3,"")</f>
        <v/>
      </c>
      <c r="D371" s="39" t="str">
        <f aca="false">IF($B371&lt;&gt;"",$F370*$G$3,"")</f>
        <v/>
      </c>
      <c r="E371" s="39" t="str">
        <f aca="false">IF($B371&lt;&gt;"",$C371-$D371,"")</f>
        <v/>
      </c>
      <c r="F371" s="65" t="str">
        <f aca="false">IF($B371&lt;&gt;"",$F370-$E371,"")</f>
        <v/>
      </c>
      <c r="G371" s="39" t="str">
        <f aca="false">IF($B371&lt;&gt;"",SUM(D$6:D371),"")</f>
        <v/>
      </c>
      <c r="H371" s="65" t="str">
        <f aca="false">IF($B371&lt;&gt;"",SUM(E$6:E371),"")</f>
        <v/>
      </c>
      <c r="I371" s="66" t="str">
        <f aca="false">IF($B371&lt;&gt;"",$B371*$E$3,"")</f>
        <v/>
      </c>
      <c r="J371" s="27"/>
      <c r="K371" s="27"/>
      <c r="L371" s="27"/>
    </row>
    <row r="372" s="33" customFormat="true" ht="11.25" hidden="false" customHeight="false" outlineLevel="0" collapsed="false">
      <c r="A372" s="27"/>
      <c r="B372" s="38" t="str">
        <f aca="false">IF(ROW()-ROW($B$5)&lt;=$F$2*$J$2,ROW()-ROW($B$5),"")</f>
        <v/>
      </c>
      <c r="C372" s="48" t="str">
        <f aca="false">IF($B372&lt;&gt;"",$E$3,"")</f>
        <v/>
      </c>
      <c r="D372" s="39" t="str">
        <f aca="false">IF($B372&lt;&gt;"",$F371*$G$3,"")</f>
        <v/>
      </c>
      <c r="E372" s="39" t="str">
        <f aca="false">IF($B372&lt;&gt;"",$C372-$D372,"")</f>
        <v/>
      </c>
      <c r="F372" s="65" t="str">
        <f aca="false">IF($B372&lt;&gt;"",$F371-$E372,"")</f>
        <v/>
      </c>
      <c r="G372" s="39" t="str">
        <f aca="false">IF($B372&lt;&gt;"",SUM(D$6:D372),"")</f>
        <v/>
      </c>
      <c r="H372" s="65" t="str">
        <f aca="false">IF($B372&lt;&gt;"",SUM(E$6:E372),"")</f>
        <v/>
      </c>
      <c r="I372" s="66" t="str">
        <f aca="false">IF($B372&lt;&gt;"",$B372*$E$3,"")</f>
        <v/>
      </c>
      <c r="J372" s="27"/>
      <c r="K372" s="27"/>
      <c r="L372" s="27"/>
    </row>
    <row r="373" s="33" customFormat="true" ht="11.25" hidden="false" customHeight="false" outlineLevel="0" collapsed="false">
      <c r="A373" s="27"/>
      <c r="B373" s="38" t="str">
        <f aca="false">IF(ROW()-ROW($B$5)&lt;=$F$2*$J$2,ROW()-ROW($B$5),"")</f>
        <v/>
      </c>
      <c r="C373" s="48" t="str">
        <f aca="false">IF($B373&lt;&gt;"",$E$3,"")</f>
        <v/>
      </c>
      <c r="D373" s="39" t="str">
        <f aca="false">IF($B373&lt;&gt;"",$F372*$G$3,"")</f>
        <v/>
      </c>
      <c r="E373" s="39" t="str">
        <f aca="false">IF($B373&lt;&gt;"",$C373-$D373,"")</f>
        <v/>
      </c>
      <c r="F373" s="65" t="str">
        <f aca="false">IF($B373&lt;&gt;"",$F372-$E373,"")</f>
        <v/>
      </c>
      <c r="G373" s="39" t="str">
        <f aca="false">IF($B373&lt;&gt;"",SUM(D$6:D373),"")</f>
        <v/>
      </c>
      <c r="H373" s="65" t="str">
        <f aca="false">IF($B373&lt;&gt;"",SUM(E$6:E373),"")</f>
        <v/>
      </c>
      <c r="I373" s="66" t="str">
        <f aca="false">IF($B373&lt;&gt;"",$B373*$E$3,"")</f>
        <v/>
      </c>
      <c r="J373" s="27"/>
      <c r="K373" s="27"/>
      <c r="L373" s="27"/>
    </row>
    <row r="374" s="33" customFormat="true" ht="11.25" hidden="false" customHeight="false" outlineLevel="0" collapsed="false">
      <c r="A374" s="27"/>
      <c r="B374" s="38" t="str">
        <f aca="false">IF(ROW()-ROW($B$5)&lt;=$F$2*$J$2,ROW()-ROW($B$5),"")</f>
        <v/>
      </c>
      <c r="C374" s="48" t="str">
        <f aca="false">IF($B374&lt;&gt;"",$E$3,"")</f>
        <v/>
      </c>
      <c r="D374" s="39" t="str">
        <f aca="false">IF($B374&lt;&gt;"",$F373*$G$3,"")</f>
        <v/>
      </c>
      <c r="E374" s="39" t="str">
        <f aca="false">IF($B374&lt;&gt;"",$C374-$D374,"")</f>
        <v/>
      </c>
      <c r="F374" s="65" t="str">
        <f aca="false">IF($B374&lt;&gt;"",$F373-$E374,"")</f>
        <v/>
      </c>
      <c r="G374" s="39" t="str">
        <f aca="false">IF($B374&lt;&gt;"",SUM(D$6:D374),"")</f>
        <v/>
      </c>
      <c r="H374" s="65" t="str">
        <f aca="false">IF($B374&lt;&gt;"",SUM(E$6:E374),"")</f>
        <v/>
      </c>
      <c r="I374" s="66" t="str">
        <f aca="false">IF($B374&lt;&gt;"",$B374*$E$3,"")</f>
        <v/>
      </c>
      <c r="J374" s="27"/>
      <c r="K374" s="27"/>
      <c r="L374" s="27"/>
    </row>
    <row r="375" s="33" customFormat="true" ht="11.25" hidden="false" customHeight="false" outlineLevel="0" collapsed="false">
      <c r="A375" s="27"/>
      <c r="B375" s="38" t="str">
        <f aca="false">IF(ROW()-ROW($B$5)&lt;=$F$2*$J$2,ROW()-ROW($B$5),"")</f>
        <v/>
      </c>
      <c r="C375" s="48" t="str">
        <f aca="false">IF($B375&lt;&gt;"",$E$3,"")</f>
        <v/>
      </c>
      <c r="D375" s="39" t="str">
        <f aca="false">IF($B375&lt;&gt;"",$F374*$G$3,"")</f>
        <v/>
      </c>
      <c r="E375" s="39" t="str">
        <f aca="false">IF($B375&lt;&gt;"",$C375-$D375,"")</f>
        <v/>
      </c>
      <c r="F375" s="65" t="str">
        <f aca="false">IF($B375&lt;&gt;"",$F374-$E375,"")</f>
        <v/>
      </c>
      <c r="G375" s="39" t="str">
        <f aca="false">IF($B375&lt;&gt;"",SUM(D$6:D375),"")</f>
        <v/>
      </c>
      <c r="H375" s="65" t="str">
        <f aca="false">IF($B375&lt;&gt;"",SUM(E$6:E375),"")</f>
        <v/>
      </c>
      <c r="I375" s="66" t="str">
        <f aca="false">IF($B375&lt;&gt;"",$B375*$E$3,"")</f>
        <v/>
      </c>
      <c r="J375" s="27"/>
      <c r="K375" s="27"/>
      <c r="L375" s="27"/>
    </row>
    <row r="376" s="33" customFormat="true" ht="11.25" hidden="false" customHeight="false" outlineLevel="0" collapsed="false">
      <c r="A376" s="27"/>
      <c r="B376" s="38" t="str">
        <f aca="false">IF(ROW()-ROW($B$5)&lt;=$F$2*$J$2,ROW()-ROW($B$5),"")</f>
        <v/>
      </c>
      <c r="C376" s="48" t="str">
        <f aca="false">IF($B376&lt;&gt;"",$E$3,"")</f>
        <v/>
      </c>
      <c r="D376" s="39" t="str">
        <f aca="false">IF($B376&lt;&gt;"",$F375*$G$3,"")</f>
        <v/>
      </c>
      <c r="E376" s="39" t="str">
        <f aca="false">IF($B376&lt;&gt;"",$C376-$D376,"")</f>
        <v/>
      </c>
      <c r="F376" s="65" t="str">
        <f aca="false">IF($B376&lt;&gt;"",$F375-$E376,"")</f>
        <v/>
      </c>
      <c r="G376" s="39" t="str">
        <f aca="false">IF($B376&lt;&gt;"",SUM(D$6:D376),"")</f>
        <v/>
      </c>
      <c r="H376" s="65" t="str">
        <f aca="false">IF($B376&lt;&gt;"",SUM(E$6:E376),"")</f>
        <v/>
      </c>
      <c r="I376" s="66" t="str">
        <f aca="false">IF($B376&lt;&gt;"",$B376*$E$3,"")</f>
        <v/>
      </c>
      <c r="J376" s="27"/>
      <c r="K376" s="27"/>
      <c r="L376" s="27"/>
    </row>
    <row r="377" s="33" customFormat="true" ht="11.25" hidden="false" customHeight="false" outlineLevel="0" collapsed="false">
      <c r="A377" s="27"/>
      <c r="B377" s="38" t="str">
        <f aca="false">IF(ROW()-ROW($B$5)&lt;=$F$2*$J$2,ROW()-ROW($B$5),"")</f>
        <v/>
      </c>
      <c r="C377" s="48" t="str">
        <f aca="false">IF($B377&lt;&gt;"",$E$3,"")</f>
        <v/>
      </c>
      <c r="D377" s="39" t="str">
        <f aca="false">IF($B377&lt;&gt;"",$F376*$G$3,"")</f>
        <v/>
      </c>
      <c r="E377" s="39" t="str">
        <f aca="false">IF($B377&lt;&gt;"",$C377-$D377,"")</f>
        <v/>
      </c>
      <c r="F377" s="65" t="str">
        <f aca="false">IF($B377&lt;&gt;"",$F376-$E377,"")</f>
        <v/>
      </c>
      <c r="G377" s="39" t="str">
        <f aca="false">IF($B377&lt;&gt;"",SUM(D$6:D377),"")</f>
        <v/>
      </c>
      <c r="H377" s="65" t="str">
        <f aca="false">IF($B377&lt;&gt;"",SUM(E$6:E377),"")</f>
        <v/>
      </c>
      <c r="I377" s="66" t="str">
        <f aca="false">IF($B377&lt;&gt;"",$B377*$E$3,"")</f>
        <v/>
      </c>
      <c r="J377" s="27"/>
      <c r="K377" s="27"/>
      <c r="L377" s="27"/>
    </row>
    <row r="378" s="33" customFormat="true" ht="11.25" hidden="false" customHeight="false" outlineLevel="0" collapsed="false">
      <c r="A378" s="27"/>
      <c r="B378" s="38" t="str">
        <f aca="false">IF(ROW()-ROW($B$5)&lt;=$F$2*$J$2,ROW()-ROW($B$5),"")</f>
        <v/>
      </c>
      <c r="C378" s="48" t="str">
        <f aca="false">IF($B378&lt;&gt;"",$E$3,"")</f>
        <v/>
      </c>
      <c r="D378" s="39" t="str">
        <f aca="false">IF($B378&lt;&gt;"",$F377*$G$3,"")</f>
        <v/>
      </c>
      <c r="E378" s="39" t="str">
        <f aca="false">IF($B378&lt;&gt;"",$C378-$D378,"")</f>
        <v/>
      </c>
      <c r="F378" s="65" t="str">
        <f aca="false">IF($B378&lt;&gt;"",$F377-$E378,"")</f>
        <v/>
      </c>
      <c r="G378" s="39" t="str">
        <f aca="false">IF($B378&lt;&gt;"",SUM(D$6:D378),"")</f>
        <v/>
      </c>
      <c r="H378" s="65" t="str">
        <f aca="false">IF($B378&lt;&gt;"",SUM(E$6:E378),"")</f>
        <v/>
      </c>
      <c r="I378" s="66" t="str">
        <f aca="false">IF($B378&lt;&gt;"",$B378*$E$3,"")</f>
        <v/>
      </c>
      <c r="J378" s="27"/>
      <c r="K378" s="27"/>
      <c r="L378" s="27"/>
    </row>
    <row r="379" s="33" customFormat="true" ht="11.25" hidden="false" customHeight="false" outlineLevel="0" collapsed="false">
      <c r="A379" s="27"/>
      <c r="B379" s="38" t="str">
        <f aca="false">IF(ROW()-ROW($B$5)&lt;=$F$2*$J$2,ROW()-ROW($B$5),"")</f>
        <v/>
      </c>
      <c r="C379" s="48" t="str">
        <f aca="false">IF($B379&lt;&gt;"",$E$3,"")</f>
        <v/>
      </c>
      <c r="D379" s="39" t="str">
        <f aca="false">IF($B379&lt;&gt;"",$F378*$G$3,"")</f>
        <v/>
      </c>
      <c r="E379" s="39" t="str">
        <f aca="false">IF($B379&lt;&gt;"",$C379-$D379,"")</f>
        <v/>
      </c>
      <c r="F379" s="65" t="str">
        <f aca="false">IF($B379&lt;&gt;"",$F378-$E379,"")</f>
        <v/>
      </c>
      <c r="G379" s="39" t="str">
        <f aca="false">IF($B379&lt;&gt;"",SUM(D$6:D379),"")</f>
        <v/>
      </c>
      <c r="H379" s="65" t="str">
        <f aca="false">IF($B379&lt;&gt;"",SUM(E$6:E379),"")</f>
        <v/>
      </c>
      <c r="I379" s="66" t="str">
        <f aca="false">IF($B379&lt;&gt;"",$B379*$E$3,"")</f>
        <v/>
      </c>
      <c r="J379" s="27"/>
      <c r="K379" s="27"/>
      <c r="L379" s="27"/>
    </row>
    <row r="380" s="33" customFormat="true" ht="11.25" hidden="false" customHeight="false" outlineLevel="0" collapsed="false">
      <c r="A380" s="27"/>
      <c r="B380" s="38" t="str">
        <f aca="false">IF(ROW()-ROW($B$5)&lt;=$F$2*$J$2,ROW()-ROW($B$5),"")</f>
        <v/>
      </c>
      <c r="C380" s="48" t="str">
        <f aca="false">IF($B380&lt;&gt;"",$E$3,"")</f>
        <v/>
      </c>
      <c r="D380" s="39" t="str">
        <f aca="false">IF($B380&lt;&gt;"",$F379*$G$3,"")</f>
        <v/>
      </c>
      <c r="E380" s="39" t="str">
        <f aca="false">IF($B380&lt;&gt;"",$C380-$D380,"")</f>
        <v/>
      </c>
      <c r="F380" s="65" t="str">
        <f aca="false">IF($B380&lt;&gt;"",$F379-$E380,"")</f>
        <v/>
      </c>
      <c r="G380" s="39" t="str">
        <f aca="false">IF($B380&lt;&gt;"",SUM(D$6:D380),"")</f>
        <v/>
      </c>
      <c r="H380" s="65" t="str">
        <f aca="false">IF($B380&lt;&gt;"",SUM(E$6:E380),"")</f>
        <v/>
      </c>
      <c r="I380" s="66" t="str">
        <f aca="false">IF($B380&lt;&gt;"",$B380*$E$3,"")</f>
        <v/>
      </c>
      <c r="J380" s="27"/>
      <c r="K380" s="27"/>
      <c r="L380" s="27"/>
    </row>
    <row r="381" s="33" customFormat="true" ht="11.25" hidden="false" customHeight="false" outlineLevel="0" collapsed="false">
      <c r="A381" s="27"/>
      <c r="B381" s="38" t="str">
        <f aca="false">IF(ROW()-ROW($B$5)&lt;=$F$2*$J$2,ROW()-ROW($B$5),"")</f>
        <v/>
      </c>
      <c r="C381" s="48" t="str">
        <f aca="false">IF($B381&lt;&gt;"",$E$3,"")</f>
        <v/>
      </c>
      <c r="D381" s="39" t="str">
        <f aca="false">IF($B381&lt;&gt;"",$F380*$G$3,"")</f>
        <v/>
      </c>
      <c r="E381" s="39" t="str">
        <f aca="false">IF($B381&lt;&gt;"",$C381-$D381,"")</f>
        <v/>
      </c>
      <c r="F381" s="65" t="str">
        <f aca="false">IF($B381&lt;&gt;"",$F380-$E381,"")</f>
        <v/>
      </c>
      <c r="G381" s="39" t="str">
        <f aca="false">IF($B381&lt;&gt;"",SUM(D$6:D381),"")</f>
        <v/>
      </c>
      <c r="H381" s="65" t="str">
        <f aca="false">IF($B381&lt;&gt;"",SUM(E$6:E381),"")</f>
        <v/>
      </c>
      <c r="I381" s="66" t="str">
        <f aca="false">IF($B381&lt;&gt;"",$B381*$E$3,"")</f>
        <v/>
      </c>
      <c r="J381" s="27"/>
      <c r="K381" s="27"/>
      <c r="L381" s="27"/>
    </row>
    <row r="382" s="33" customFormat="true" ht="11.25" hidden="false" customHeight="false" outlineLevel="0" collapsed="false">
      <c r="A382" s="27"/>
      <c r="B382" s="38" t="str">
        <f aca="false">IF(ROW()-ROW($B$5)&lt;=$F$2*$J$2,ROW()-ROW($B$5),"")</f>
        <v/>
      </c>
      <c r="C382" s="48" t="str">
        <f aca="false">IF($B382&lt;&gt;"",$E$3,"")</f>
        <v/>
      </c>
      <c r="D382" s="39" t="str">
        <f aca="false">IF($B382&lt;&gt;"",$F381*$G$3,"")</f>
        <v/>
      </c>
      <c r="E382" s="39" t="str">
        <f aca="false">IF($B382&lt;&gt;"",$C382-$D382,"")</f>
        <v/>
      </c>
      <c r="F382" s="65" t="str">
        <f aca="false">IF($B382&lt;&gt;"",$F381-$E382,"")</f>
        <v/>
      </c>
      <c r="G382" s="39" t="str">
        <f aca="false">IF($B382&lt;&gt;"",SUM(D$6:D382),"")</f>
        <v/>
      </c>
      <c r="H382" s="65" t="str">
        <f aca="false">IF($B382&lt;&gt;"",SUM(E$6:E382),"")</f>
        <v/>
      </c>
      <c r="I382" s="66" t="str">
        <f aca="false">IF($B382&lt;&gt;"",$B382*$E$3,"")</f>
        <v/>
      </c>
      <c r="J382" s="27"/>
      <c r="K382" s="27"/>
      <c r="L382" s="27"/>
    </row>
    <row r="383" s="33" customFormat="true" ht="11.25" hidden="false" customHeight="false" outlineLevel="0" collapsed="false">
      <c r="A383" s="27"/>
      <c r="B383" s="38" t="str">
        <f aca="false">IF(ROW()-ROW($B$5)&lt;=$F$2*$J$2,ROW()-ROW($B$5),"")</f>
        <v/>
      </c>
      <c r="C383" s="48" t="str">
        <f aca="false">IF($B383&lt;&gt;"",$E$3,"")</f>
        <v/>
      </c>
      <c r="D383" s="39" t="str">
        <f aca="false">IF($B383&lt;&gt;"",$F382*$G$3,"")</f>
        <v/>
      </c>
      <c r="E383" s="39" t="str">
        <f aca="false">IF($B383&lt;&gt;"",$C383-$D383,"")</f>
        <v/>
      </c>
      <c r="F383" s="65" t="str">
        <f aca="false">IF($B383&lt;&gt;"",$F382-$E383,"")</f>
        <v/>
      </c>
      <c r="G383" s="39" t="str">
        <f aca="false">IF($B383&lt;&gt;"",SUM(D$6:D383),"")</f>
        <v/>
      </c>
      <c r="H383" s="65" t="str">
        <f aca="false">IF($B383&lt;&gt;"",SUM(E$6:E383),"")</f>
        <v/>
      </c>
      <c r="I383" s="66" t="str">
        <f aca="false">IF($B383&lt;&gt;"",$B383*$E$3,"")</f>
        <v/>
      </c>
      <c r="J383" s="27"/>
      <c r="K383" s="27"/>
      <c r="L383" s="27"/>
    </row>
    <row r="384" s="33" customFormat="true" ht="11.25" hidden="false" customHeight="false" outlineLevel="0" collapsed="false">
      <c r="A384" s="27"/>
      <c r="B384" s="38" t="str">
        <f aca="false">IF(ROW()-ROW($B$5)&lt;=$F$2*$J$2,ROW()-ROW($B$5),"")</f>
        <v/>
      </c>
      <c r="C384" s="48" t="str">
        <f aca="false">IF($B384&lt;&gt;"",$E$3,"")</f>
        <v/>
      </c>
      <c r="D384" s="39" t="str">
        <f aca="false">IF($B384&lt;&gt;"",$F383*$G$3,"")</f>
        <v/>
      </c>
      <c r="E384" s="39" t="str">
        <f aca="false">IF($B384&lt;&gt;"",$C384-$D384,"")</f>
        <v/>
      </c>
      <c r="F384" s="65" t="str">
        <f aca="false">IF($B384&lt;&gt;"",$F383-$E384,"")</f>
        <v/>
      </c>
      <c r="G384" s="39" t="str">
        <f aca="false">IF($B384&lt;&gt;"",SUM(D$6:D384),"")</f>
        <v/>
      </c>
      <c r="H384" s="65" t="str">
        <f aca="false">IF($B384&lt;&gt;"",SUM(E$6:E384),"")</f>
        <v/>
      </c>
      <c r="I384" s="66" t="str">
        <f aca="false">IF($B384&lt;&gt;"",$B384*$E$3,"")</f>
        <v/>
      </c>
      <c r="J384" s="27"/>
      <c r="K384" s="27"/>
      <c r="L384" s="27"/>
    </row>
    <row r="385" s="33" customFormat="true" ht="11.25" hidden="false" customHeight="false" outlineLevel="0" collapsed="false">
      <c r="A385" s="27"/>
      <c r="B385" s="38" t="str">
        <f aca="false">IF(ROW()-ROW($B$5)&lt;=$F$2*$J$2,ROW()-ROW($B$5),"")</f>
        <v/>
      </c>
      <c r="C385" s="48" t="str">
        <f aca="false">IF($B385&lt;&gt;"",$E$3,"")</f>
        <v/>
      </c>
      <c r="D385" s="39" t="str">
        <f aca="false">IF($B385&lt;&gt;"",$F384*$G$3,"")</f>
        <v/>
      </c>
      <c r="E385" s="39" t="str">
        <f aca="false">IF($B385&lt;&gt;"",$C385-$D385,"")</f>
        <v/>
      </c>
      <c r="F385" s="65" t="str">
        <f aca="false">IF($B385&lt;&gt;"",$F384-$E385,"")</f>
        <v/>
      </c>
      <c r="G385" s="39" t="str">
        <f aca="false">IF($B385&lt;&gt;"",SUM(D$6:D385),"")</f>
        <v/>
      </c>
      <c r="H385" s="65" t="str">
        <f aca="false">IF($B385&lt;&gt;"",SUM(E$6:E385),"")</f>
        <v/>
      </c>
      <c r="I385" s="66" t="str">
        <f aca="false">IF($B385&lt;&gt;"",$B385*$E$3,"")</f>
        <v/>
      </c>
      <c r="J385" s="27"/>
      <c r="K385" s="27"/>
      <c r="L385" s="27"/>
    </row>
    <row r="386" s="33" customFormat="true" ht="11.25" hidden="false" customHeight="false" outlineLevel="0" collapsed="false">
      <c r="A386" s="27"/>
      <c r="B386" s="38" t="str">
        <f aca="false">IF(ROW()-ROW($B$5)&lt;=$F$2*$J$2,ROW()-ROW($B$5),"")</f>
        <v/>
      </c>
      <c r="C386" s="48" t="str">
        <f aca="false">IF($B386&lt;&gt;"",$E$3,"")</f>
        <v/>
      </c>
      <c r="D386" s="39" t="str">
        <f aca="false">IF($B386&lt;&gt;"",$F385*$G$3,"")</f>
        <v/>
      </c>
      <c r="E386" s="39" t="str">
        <f aca="false">IF($B386&lt;&gt;"",$C386-$D386,"")</f>
        <v/>
      </c>
      <c r="F386" s="65" t="str">
        <f aca="false">IF($B386&lt;&gt;"",$F385-$E386,"")</f>
        <v/>
      </c>
      <c r="G386" s="39" t="str">
        <f aca="false">IF($B386&lt;&gt;"",SUM(D$6:D386),"")</f>
        <v/>
      </c>
      <c r="H386" s="65" t="str">
        <f aca="false">IF($B386&lt;&gt;"",SUM(E$6:E386),"")</f>
        <v/>
      </c>
      <c r="I386" s="66" t="str">
        <f aca="false">IF($B386&lt;&gt;"",$B386*$E$3,"")</f>
        <v/>
      </c>
      <c r="J386" s="27"/>
      <c r="K386" s="27"/>
      <c r="L386" s="27"/>
    </row>
    <row r="387" s="33" customFormat="true" ht="11.25" hidden="false" customHeight="false" outlineLevel="0" collapsed="false">
      <c r="A387" s="27"/>
      <c r="B387" s="38" t="str">
        <f aca="false">IF(ROW()-ROW($B$5)&lt;=$F$2*$J$2,ROW()-ROW($B$5),"")</f>
        <v/>
      </c>
      <c r="C387" s="48" t="str">
        <f aca="false">IF($B387&lt;&gt;"",$E$3,"")</f>
        <v/>
      </c>
      <c r="D387" s="39" t="str">
        <f aca="false">IF($B387&lt;&gt;"",$F386*$G$3,"")</f>
        <v/>
      </c>
      <c r="E387" s="39" t="str">
        <f aca="false">IF($B387&lt;&gt;"",$C387-$D387,"")</f>
        <v/>
      </c>
      <c r="F387" s="65" t="str">
        <f aca="false">IF($B387&lt;&gt;"",$F386-$E387,"")</f>
        <v/>
      </c>
      <c r="G387" s="39" t="str">
        <f aca="false">IF($B387&lt;&gt;"",SUM(D$6:D387),"")</f>
        <v/>
      </c>
      <c r="H387" s="65" t="str">
        <f aca="false">IF($B387&lt;&gt;"",SUM(E$6:E387),"")</f>
        <v/>
      </c>
      <c r="I387" s="66" t="str">
        <f aca="false">IF($B387&lt;&gt;"",$B387*$E$3,"")</f>
        <v/>
      </c>
      <c r="J387" s="27"/>
      <c r="K387" s="27"/>
      <c r="L387" s="27"/>
    </row>
    <row r="388" s="33" customFormat="true" ht="11.25" hidden="false" customHeight="false" outlineLevel="0" collapsed="false">
      <c r="A388" s="27"/>
      <c r="B388" s="38" t="str">
        <f aca="false">IF(ROW()-ROW($B$5)&lt;=$F$2*$J$2,ROW()-ROW($B$5),"")</f>
        <v/>
      </c>
      <c r="C388" s="48" t="str">
        <f aca="false">IF($B388&lt;&gt;"",$E$3,"")</f>
        <v/>
      </c>
      <c r="D388" s="39" t="str">
        <f aca="false">IF($B388&lt;&gt;"",$F387*$G$3,"")</f>
        <v/>
      </c>
      <c r="E388" s="39" t="str">
        <f aca="false">IF($B388&lt;&gt;"",$C388-$D388,"")</f>
        <v/>
      </c>
      <c r="F388" s="65" t="str">
        <f aca="false">IF($B388&lt;&gt;"",$F387-$E388,"")</f>
        <v/>
      </c>
      <c r="G388" s="39" t="str">
        <f aca="false">IF($B388&lt;&gt;"",SUM(D$6:D388),"")</f>
        <v/>
      </c>
      <c r="H388" s="65" t="str">
        <f aca="false">IF($B388&lt;&gt;"",SUM(E$6:E388),"")</f>
        <v/>
      </c>
      <c r="I388" s="66" t="str">
        <f aca="false">IF($B388&lt;&gt;"",$B388*$E$3,"")</f>
        <v/>
      </c>
      <c r="J388" s="27"/>
      <c r="K388" s="27"/>
      <c r="L388" s="27"/>
    </row>
    <row r="389" s="33" customFormat="true" ht="11.25" hidden="false" customHeight="false" outlineLevel="0" collapsed="false">
      <c r="A389" s="27"/>
      <c r="B389" s="38" t="str">
        <f aca="false">IF(ROW()-ROW($B$5)&lt;=$F$2*$J$2,ROW()-ROW($B$5),"")</f>
        <v/>
      </c>
      <c r="C389" s="48" t="str">
        <f aca="false">IF($B389&lt;&gt;"",$E$3,"")</f>
        <v/>
      </c>
      <c r="D389" s="39" t="str">
        <f aca="false">IF($B389&lt;&gt;"",$F388*$G$3,"")</f>
        <v/>
      </c>
      <c r="E389" s="39" t="str">
        <f aca="false">IF($B389&lt;&gt;"",$C389-$D389,"")</f>
        <v/>
      </c>
      <c r="F389" s="65" t="str">
        <f aca="false">IF($B389&lt;&gt;"",$F388-$E389,"")</f>
        <v/>
      </c>
      <c r="G389" s="39" t="str">
        <f aca="false">IF($B389&lt;&gt;"",SUM(D$6:D389),"")</f>
        <v/>
      </c>
      <c r="H389" s="65" t="str">
        <f aca="false">IF($B389&lt;&gt;"",SUM(E$6:E389),"")</f>
        <v/>
      </c>
      <c r="I389" s="66" t="str">
        <f aca="false">IF($B389&lt;&gt;"",$B389*$E$3,"")</f>
        <v/>
      </c>
      <c r="J389" s="27"/>
      <c r="K389" s="27"/>
      <c r="L389" s="27"/>
    </row>
    <row r="390" s="33" customFormat="true" ht="11.25" hidden="false" customHeight="false" outlineLevel="0" collapsed="false">
      <c r="A390" s="27"/>
      <c r="B390" s="38" t="str">
        <f aca="false">IF(ROW()-ROW($B$5)&lt;=$F$2*$J$2,ROW()-ROW($B$5),"")</f>
        <v/>
      </c>
      <c r="C390" s="48" t="str">
        <f aca="false">IF($B390&lt;&gt;"",$E$3,"")</f>
        <v/>
      </c>
      <c r="D390" s="39" t="str">
        <f aca="false">IF($B390&lt;&gt;"",$F389*$G$3,"")</f>
        <v/>
      </c>
      <c r="E390" s="39" t="str">
        <f aca="false">IF($B390&lt;&gt;"",$C390-$D390,"")</f>
        <v/>
      </c>
      <c r="F390" s="65" t="str">
        <f aca="false">IF($B390&lt;&gt;"",$F389-$E390,"")</f>
        <v/>
      </c>
      <c r="G390" s="39" t="str">
        <f aca="false">IF($B390&lt;&gt;"",SUM(D$6:D390),"")</f>
        <v/>
      </c>
      <c r="H390" s="65" t="str">
        <f aca="false">IF($B390&lt;&gt;"",SUM(E$6:E390),"")</f>
        <v/>
      </c>
      <c r="I390" s="66" t="str">
        <f aca="false">IF($B390&lt;&gt;"",$B390*$E$3,"")</f>
        <v/>
      </c>
      <c r="J390" s="27"/>
      <c r="K390" s="27"/>
      <c r="L390" s="27"/>
    </row>
    <row r="391" s="33" customFormat="true" ht="11.25" hidden="false" customHeight="false" outlineLevel="0" collapsed="false">
      <c r="A391" s="27"/>
      <c r="B391" s="38" t="str">
        <f aca="false">IF(ROW()-ROW($B$5)&lt;=$F$2*$J$2,ROW()-ROW($B$5),"")</f>
        <v/>
      </c>
      <c r="C391" s="48" t="str">
        <f aca="false">IF($B391&lt;&gt;"",$E$3,"")</f>
        <v/>
      </c>
      <c r="D391" s="39" t="str">
        <f aca="false">IF($B391&lt;&gt;"",$F390*$G$3,"")</f>
        <v/>
      </c>
      <c r="E391" s="39" t="str">
        <f aca="false">IF($B391&lt;&gt;"",$C391-$D391,"")</f>
        <v/>
      </c>
      <c r="F391" s="65" t="str">
        <f aca="false">IF($B391&lt;&gt;"",$F390-$E391,"")</f>
        <v/>
      </c>
      <c r="G391" s="39" t="str">
        <f aca="false">IF($B391&lt;&gt;"",SUM(D$6:D391),"")</f>
        <v/>
      </c>
      <c r="H391" s="65" t="str">
        <f aca="false">IF($B391&lt;&gt;"",SUM(E$6:E391),"")</f>
        <v/>
      </c>
      <c r="I391" s="66" t="str">
        <f aca="false">IF($B391&lt;&gt;"",$B391*$E$3,"")</f>
        <v/>
      </c>
      <c r="J391" s="27"/>
      <c r="K391" s="27"/>
      <c r="L391" s="27"/>
    </row>
    <row r="392" s="33" customFormat="true" ht="11.25" hidden="false" customHeight="false" outlineLevel="0" collapsed="false">
      <c r="A392" s="27"/>
      <c r="B392" s="38" t="str">
        <f aca="false">IF(ROW()-ROW($B$5)&lt;=$F$2*$J$2,ROW()-ROW($B$5),"")</f>
        <v/>
      </c>
      <c r="C392" s="48" t="str">
        <f aca="false">IF($B392&lt;&gt;"",$E$3,"")</f>
        <v/>
      </c>
      <c r="D392" s="39" t="str">
        <f aca="false">IF($B392&lt;&gt;"",$F391*$G$3,"")</f>
        <v/>
      </c>
      <c r="E392" s="39" t="str">
        <f aca="false">IF($B392&lt;&gt;"",$C392-$D392,"")</f>
        <v/>
      </c>
      <c r="F392" s="65" t="str">
        <f aca="false">IF($B392&lt;&gt;"",$F391-$E392,"")</f>
        <v/>
      </c>
      <c r="G392" s="39" t="str">
        <f aca="false">IF($B392&lt;&gt;"",SUM(D$6:D392),"")</f>
        <v/>
      </c>
      <c r="H392" s="65" t="str">
        <f aca="false">IF($B392&lt;&gt;"",SUM(E$6:E392),"")</f>
        <v/>
      </c>
      <c r="I392" s="66" t="str">
        <f aca="false">IF($B392&lt;&gt;"",$B392*$E$3,"")</f>
        <v/>
      </c>
      <c r="J392" s="27"/>
      <c r="K392" s="27"/>
      <c r="L392" s="27"/>
    </row>
    <row r="393" s="33" customFormat="true" ht="11.25" hidden="false" customHeight="false" outlineLevel="0" collapsed="false">
      <c r="A393" s="27"/>
      <c r="B393" s="38" t="str">
        <f aca="false">IF(ROW()-ROW($B$5)&lt;=$F$2*$J$2,ROW()-ROW($B$5),"")</f>
        <v/>
      </c>
      <c r="C393" s="48" t="str">
        <f aca="false">IF($B393&lt;&gt;"",$E$3,"")</f>
        <v/>
      </c>
      <c r="D393" s="39" t="str">
        <f aca="false">IF($B393&lt;&gt;"",$F392*$G$3,"")</f>
        <v/>
      </c>
      <c r="E393" s="39" t="str">
        <f aca="false">IF($B393&lt;&gt;"",$C393-$D393,"")</f>
        <v/>
      </c>
      <c r="F393" s="65" t="str">
        <f aca="false">IF($B393&lt;&gt;"",$F392-$E393,"")</f>
        <v/>
      </c>
      <c r="G393" s="39" t="str">
        <f aca="false">IF($B393&lt;&gt;"",SUM(D$6:D393),"")</f>
        <v/>
      </c>
      <c r="H393" s="65" t="str">
        <f aca="false">IF($B393&lt;&gt;"",SUM(E$6:E393),"")</f>
        <v/>
      </c>
      <c r="I393" s="66" t="str">
        <f aca="false">IF($B393&lt;&gt;"",$B393*$E$3,"")</f>
        <v/>
      </c>
      <c r="J393" s="27"/>
      <c r="K393" s="27"/>
      <c r="L393" s="27"/>
    </row>
    <row r="394" s="33" customFormat="true" ht="11.25" hidden="false" customHeight="false" outlineLevel="0" collapsed="false">
      <c r="A394" s="27"/>
      <c r="B394" s="38" t="str">
        <f aca="false">IF(ROW()-ROW($B$5)&lt;=$F$2*$J$2,ROW()-ROW($B$5),"")</f>
        <v/>
      </c>
      <c r="C394" s="48" t="str">
        <f aca="false">IF($B394&lt;&gt;"",$E$3,"")</f>
        <v/>
      </c>
      <c r="D394" s="39" t="str">
        <f aca="false">IF($B394&lt;&gt;"",$F393*$G$3,"")</f>
        <v/>
      </c>
      <c r="E394" s="39" t="str">
        <f aca="false">IF($B394&lt;&gt;"",$C394-$D394,"")</f>
        <v/>
      </c>
      <c r="F394" s="65" t="str">
        <f aca="false">IF($B394&lt;&gt;"",$F393-$E394,"")</f>
        <v/>
      </c>
      <c r="G394" s="39" t="str">
        <f aca="false">IF($B394&lt;&gt;"",SUM(D$6:D394),"")</f>
        <v/>
      </c>
      <c r="H394" s="65" t="str">
        <f aca="false">IF($B394&lt;&gt;"",SUM(E$6:E394),"")</f>
        <v/>
      </c>
      <c r="I394" s="66" t="str">
        <f aca="false">IF($B394&lt;&gt;"",$B394*$E$3,"")</f>
        <v/>
      </c>
      <c r="J394" s="27"/>
      <c r="K394" s="27"/>
      <c r="L394" s="27"/>
    </row>
    <row r="395" s="33" customFormat="true" ht="11.25" hidden="false" customHeight="false" outlineLevel="0" collapsed="false">
      <c r="A395" s="27"/>
      <c r="B395" s="38" t="str">
        <f aca="false">IF(ROW()-ROW($B$5)&lt;=$F$2*$J$2,ROW()-ROW($B$5),"")</f>
        <v/>
      </c>
      <c r="C395" s="48" t="str">
        <f aca="false">IF($B395&lt;&gt;"",$E$3,"")</f>
        <v/>
      </c>
      <c r="D395" s="39" t="str">
        <f aca="false">IF($B395&lt;&gt;"",$F394*$G$3,"")</f>
        <v/>
      </c>
      <c r="E395" s="39" t="str">
        <f aca="false">IF($B395&lt;&gt;"",$C395-$D395,"")</f>
        <v/>
      </c>
      <c r="F395" s="65" t="str">
        <f aca="false">IF($B395&lt;&gt;"",$F394-$E395,"")</f>
        <v/>
      </c>
      <c r="G395" s="39" t="str">
        <f aca="false">IF($B395&lt;&gt;"",SUM(D$6:D395),"")</f>
        <v/>
      </c>
      <c r="H395" s="65" t="str">
        <f aca="false">IF($B395&lt;&gt;"",SUM(E$6:E395),"")</f>
        <v/>
      </c>
      <c r="I395" s="66" t="str">
        <f aca="false">IF($B395&lt;&gt;"",$B395*$E$3,"")</f>
        <v/>
      </c>
      <c r="J395" s="27"/>
      <c r="K395" s="27"/>
      <c r="L395" s="27"/>
    </row>
    <row r="396" s="33" customFormat="true" ht="11.25" hidden="false" customHeight="false" outlineLevel="0" collapsed="false">
      <c r="A396" s="27"/>
      <c r="B396" s="38" t="str">
        <f aca="false">IF(ROW()-ROW($B$5)&lt;=$F$2*$J$2,ROW()-ROW($B$5),"")</f>
        <v/>
      </c>
      <c r="C396" s="48" t="str">
        <f aca="false">IF($B396&lt;&gt;"",$E$3,"")</f>
        <v/>
      </c>
      <c r="D396" s="39" t="str">
        <f aca="false">IF($B396&lt;&gt;"",$F395*$G$3,"")</f>
        <v/>
      </c>
      <c r="E396" s="39" t="str">
        <f aca="false">IF($B396&lt;&gt;"",$C396-$D396,"")</f>
        <v/>
      </c>
      <c r="F396" s="65" t="str">
        <f aca="false">IF($B396&lt;&gt;"",$F395-$E396,"")</f>
        <v/>
      </c>
      <c r="G396" s="39" t="str">
        <f aca="false">IF($B396&lt;&gt;"",SUM(D$6:D396),"")</f>
        <v/>
      </c>
      <c r="H396" s="65" t="str">
        <f aca="false">IF($B396&lt;&gt;"",SUM(E$6:E396),"")</f>
        <v/>
      </c>
      <c r="I396" s="66" t="str">
        <f aca="false">IF($B396&lt;&gt;"",$B396*$E$3,"")</f>
        <v/>
      </c>
      <c r="J396" s="27"/>
      <c r="K396" s="27"/>
      <c r="L396" s="27"/>
    </row>
    <row r="397" s="33" customFormat="true" ht="11.25" hidden="false" customHeight="false" outlineLevel="0" collapsed="false">
      <c r="A397" s="27"/>
      <c r="B397" s="38" t="str">
        <f aca="false">IF(ROW()-ROW($B$5)&lt;=$F$2*$J$2,ROW()-ROW($B$5),"")</f>
        <v/>
      </c>
      <c r="C397" s="48" t="str">
        <f aca="false">IF($B397&lt;&gt;"",$E$3,"")</f>
        <v/>
      </c>
      <c r="D397" s="39" t="str">
        <f aca="false">IF($B397&lt;&gt;"",$F396*$G$3,"")</f>
        <v/>
      </c>
      <c r="E397" s="39" t="str">
        <f aca="false">IF($B397&lt;&gt;"",$C397-$D397,"")</f>
        <v/>
      </c>
      <c r="F397" s="65" t="str">
        <f aca="false">IF($B397&lt;&gt;"",$F396-$E397,"")</f>
        <v/>
      </c>
      <c r="G397" s="39" t="str">
        <f aca="false">IF($B397&lt;&gt;"",SUM(D$6:D397),"")</f>
        <v/>
      </c>
      <c r="H397" s="65" t="str">
        <f aca="false">IF($B397&lt;&gt;"",SUM(E$6:E397),"")</f>
        <v/>
      </c>
      <c r="I397" s="66" t="str">
        <f aca="false">IF($B397&lt;&gt;"",$B397*$E$3,"")</f>
        <v/>
      </c>
      <c r="J397" s="27"/>
      <c r="K397" s="27"/>
      <c r="L397" s="27"/>
    </row>
    <row r="398" s="33" customFormat="true" ht="11.25" hidden="false" customHeight="false" outlineLevel="0" collapsed="false">
      <c r="A398" s="27"/>
      <c r="B398" s="38" t="str">
        <f aca="false">IF(ROW()-ROW($B$5)&lt;=$F$2*$J$2,ROW()-ROW($B$5),"")</f>
        <v/>
      </c>
      <c r="C398" s="48" t="str">
        <f aca="false">IF($B398&lt;&gt;"",$E$3,"")</f>
        <v/>
      </c>
      <c r="D398" s="39" t="str">
        <f aca="false">IF($B398&lt;&gt;"",$F397*$G$3,"")</f>
        <v/>
      </c>
      <c r="E398" s="39" t="str">
        <f aca="false">IF($B398&lt;&gt;"",$C398-$D398,"")</f>
        <v/>
      </c>
      <c r="F398" s="65" t="str">
        <f aca="false">IF($B398&lt;&gt;"",$F397-$E398,"")</f>
        <v/>
      </c>
      <c r="G398" s="39" t="str">
        <f aca="false">IF($B398&lt;&gt;"",SUM(D$6:D398),"")</f>
        <v/>
      </c>
      <c r="H398" s="65" t="str">
        <f aca="false">IF($B398&lt;&gt;"",SUM(E$6:E398),"")</f>
        <v/>
      </c>
      <c r="I398" s="66" t="str">
        <f aca="false">IF($B398&lt;&gt;"",$B398*$E$3,"")</f>
        <v/>
      </c>
      <c r="J398" s="27"/>
      <c r="K398" s="27"/>
      <c r="L398" s="27"/>
    </row>
    <row r="399" s="33" customFormat="true" ht="11.25" hidden="false" customHeight="false" outlineLevel="0" collapsed="false">
      <c r="A399" s="27"/>
      <c r="B399" s="38" t="str">
        <f aca="false">IF(ROW()-ROW($B$5)&lt;=$F$2*$J$2,ROW()-ROW($B$5),"")</f>
        <v/>
      </c>
      <c r="C399" s="48" t="str">
        <f aca="false">IF($B399&lt;&gt;"",$E$3,"")</f>
        <v/>
      </c>
      <c r="D399" s="39" t="str">
        <f aca="false">IF($B399&lt;&gt;"",$F398*$G$3,"")</f>
        <v/>
      </c>
      <c r="E399" s="39" t="str">
        <f aca="false">IF($B399&lt;&gt;"",$C399-$D399,"")</f>
        <v/>
      </c>
      <c r="F399" s="65" t="str">
        <f aca="false">IF($B399&lt;&gt;"",$F398-$E399,"")</f>
        <v/>
      </c>
      <c r="G399" s="39" t="str">
        <f aca="false">IF($B399&lt;&gt;"",SUM(D$6:D399),"")</f>
        <v/>
      </c>
      <c r="H399" s="65" t="str">
        <f aca="false">IF($B399&lt;&gt;"",SUM(E$6:E399),"")</f>
        <v/>
      </c>
      <c r="I399" s="66" t="str">
        <f aca="false">IF($B399&lt;&gt;"",$B399*$E$3,"")</f>
        <v/>
      </c>
      <c r="J399" s="27"/>
      <c r="K399" s="27"/>
      <c r="L399" s="27"/>
    </row>
    <row r="400" s="33" customFormat="true" ht="11.25" hidden="false" customHeight="false" outlineLevel="0" collapsed="false">
      <c r="A400" s="27"/>
      <c r="B400" s="38" t="str">
        <f aca="false">IF(ROW()-ROW($B$5)&lt;=$F$2*$J$2,ROW()-ROW($B$5),"")</f>
        <v/>
      </c>
      <c r="C400" s="48" t="str">
        <f aca="false">IF($B400&lt;&gt;"",$E$3,"")</f>
        <v/>
      </c>
      <c r="D400" s="39" t="str">
        <f aca="false">IF($B400&lt;&gt;"",$F399*$G$3,"")</f>
        <v/>
      </c>
      <c r="E400" s="39" t="str">
        <f aca="false">IF($B400&lt;&gt;"",$C400-$D400,"")</f>
        <v/>
      </c>
      <c r="F400" s="65" t="str">
        <f aca="false">IF($B400&lt;&gt;"",$F399-$E400,"")</f>
        <v/>
      </c>
      <c r="G400" s="39" t="str">
        <f aca="false">IF($B400&lt;&gt;"",SUM(D$6:D400),"")</f>
        <v/>
      </c>
      <c r="H400" s="65" t="str">
        <f aca="false">IF($B400&lt;&gt;"",SUM(E$6:E400),"")</f>
        <v/>
      </c>
      <c r="I400" s="66" t="str">
        <f aca="false">IF($B400&lt;&gt;"",$B400*$E$3,"")</f>
        <v/>
      </c>
      <c r="J400" s="27"/>
      <c r="K400" s="27"/>
      <c r="L400" s="27"/>
    </row>
    <row r="401" s="33" customFormat="true" ht="11.25" hidden="false" customHeight="false" outlineLevel="0" collapsed="false">
      <c r="A401" s="27"/>
      <c r="B401" s="38" t="str">
        <f aca="false">IF(ROW()-ROW($B$5)&lt;=$F$2*$J$2,ROW()-ROW($B$5),"")</f>
        <v/>
      </c>
      <c r="C401" s="48" t="str">
        <f aca="false">IF($B401&lt;&gt;"",$E$3,"")</f>
        <v/>
      </c>
      <c r="D401" s="39" t="str">
        <f aca="false">IF($B401&lt;&gt;"",$F400*$G$3,"")</f>
        <v/>
      </c>
      <c r="E401" s="39" t="str">
        <f aca="false">IF($B401&lt;&gt;"",$C401-$D401,"")</f>
        <v/>
      </c>
      <c r="F401" s="65" t="str">
        <f aca="false">IF($B401&lt;&gt;"",$F400-$E401,"")</f>
        <v/>
      </c>
      <c r="G401" s="39" t="str">
        <f aca="false">IF($B401&lt;&gt;"",SUM(D$6:D401),"")</f>
        <v/>
      </c>
      <c r="H401" s="65" t="str">
        <f aca="false">IF($B401&lt;&gt;"",SUM(E$6:E401),"")</f>
        <v/>
      </c>
      <c r="I401" s="66" t="str">
        <f aca="false">IF($B401&lt;&gt;"",$B401*$E$3,"")</f>
        <v/>
      </c>
      <c r="J401" s="27"/>
      <c r="K401" s="27"/>
      <c r="L401" s="27"/>
    </row>
    <row r="402" s="33" customFormat="true" ht="11.25" hidden="false" customHeight="false" outlineLevel="0" collapsed="false">
      <c r="A402" s="27"/>
      <c r="B402" s="38" t="str">
        <f aca="false">IF(ROW()-ROW($B$5)&lt;=$F$2*$J$2,ROW()-ROW($B$5),"")</f>
        <v/>
      </c>
      <c r="C402" s="48" t="str">
        <f aca="false">IF($B402&lt;&gt;"",$E$3,"")</f>
        <v/>
      </c>
      <c r="D402" s="39" t="str">
        <f aca="false">IF($B402&lt;&gt;"",$F401*$G$3,"")</f>
        <v/>
      </c>
      <c r="E402" s="39" t="str">
        <f aca="false">IF($B402&lt;&gt;"",$C402-$D402,"")</f>
        <v/>
      </c>
      <c r="F402" s="65" t="str">
        <f aca="false">IF($B402&lt;&gt;"",$F401-$E402,"")</f>
        <v/>
      </c>
      <c r="G402" s="39" t="str">
        <f aca="false">IF($B402&lt;&gt;"",SUM(D$6:D402),"")</f>
        <v/>
      </c>
      <c r="H402" s="65" t="str">
        <f aca="false">IF($B402&lt;&gt;"",SUM(E$6:E402),"")</f>
        <v/>
      </c>
      <c r="I402" s="66" t="str">
        <f aca="false">IF($B402&lt;&gt;"",$B402*$E$3,"")</f>
        <v/>
      </c>
      <c r="J402" s="27"/>
      <c r="K402" s="27"/>
      <c r="L402" s="27"/>
    </row>
    <row r="403" s="33" customFormat="true" ht="11.25" hidden="false" customHeight="false" outlineLevel="0" collapsed="false">
      <c r="A403" s="27"/>
      <c r="B403" s="38" t="str">
        <f aca="false">IF(ROW()-ROW($B$5)&lt;=$F$2*$J$2,ROW()-ROW($B$5),"")</f>
        <v/>
      </c>
      <c r="C403" s="48" t="str">
        <f aca="false">IF($B403&lt;&gt;"",$E$3,"")</f>
        <v/>
      </c>
      <c r="D403" s="39" t="str">
        <f aca="false">IF($B403&lt;&gt;"",$F402*$G$3,"")</f>
        <v/>
      </c>
      <c r="E403" s="39" t="str">
        <f aca="false">IF($B403&lt;&gt;"",$C403-$D403,"")</f>
        <v/>
      </c>
      <c r="F403" s="65" t="str">
        <f aca="false">IF($B403&lt;&gt;"",$F402-$E403,"")</f>
        <v/>
      </c>
      <c r="G403" s="39" t="str">
        <f aca="false">IF($B403&lt;&gt;"",SUM(D$6:D403),"")</f>
        <v/>
      </c>
      <c r="H403" s="65" t="str">
        <f aca="false">IF($B403&lt;&gt;"",SUM(E$6:E403),"")</f>
        <v/>
      </c>
      <c r="I403" s="66" t="str">
        <f aca="false">IF($B403&lt;&gt;"",$B403*$E$3,"")</f>
        <v/>
      </c>
      <c r="J403" s="27"/>
      <c r="K403" s="27"/>
      <c r="L403" s="27"/>
    </row>
    <row r="404" s="33" customFormat="true" ht="11.25" hidden="false" customHeight="false" outlineLevel="0" collapsed="false">
      <c r="A404" s="27"/>
      <c r="B404" s="38" t="str">
        <f aca="false">IF(ROW()-ROW($B$5)&lt;=$F$2*$J$2,ROW()-ROW($B$5),"")</f>
        <v/>
      </c>
      <c r="C404" s="48" t="str">
        <f aca="false">IF($B404&lt;&gt;"",$E$3,"")</f>
        <v/>
      </c>
      <c r="D404" s="39" t="str">
        <f aca="false">IF($B404&lt;&gt;"",$F403*$G$3,"")</f>
        <v/>
      </c>
      <c r="E404" s="39" t="str">
        <f aca="false">IF($B404&lt;&gt;"",$C404-$D404,"")</f>
        <v/>
      </c>
      <c r="F404" s="65" t="str">
        <f aca="false">IF($B404&lt;&gt;"",$F403-$E404,"")</f>
        <v/>
      </c>
      <c r="G404" s="39" t="str">
        <f aca="false">IF($B404&lt;&gt;"",SUM(D$6:D404),"")</f>
        <v/>
      </c>
      <c r="H404" s="65" t="str">
        <f aca="false">IF($B404&lt;&gt;"",SUM(E$6:E404),"")</f>
        <v/>
      </c>
      <c r="I404" s="66" t="str">
        <f aca="false">IF($B404&lt;&gt;"",$B404*$E$3,"")</f>
        <v/>
      </c>
      <c r="J404" s="27"/>
      <c r="K404" s="27"/>
      <c r="L404" s="27"/>
    </row>
    <row r="405" s="33" customFormat="true" ht="11.25" hidden="false" customHeight="false" outlineLevel="0" collapsed="false">
      <c r="A405" s="27"/>
      <c r="B405" s="38" t="str">
        <f aca="false">IF(ROW()-ROW($B$5)&lt;=$F$2*$J$2,ROW()-ROW($B$5),"")</f>
        <v/>
      </c>
      <c r="C405" s="48" t="str">
        <f aca="false">IF($B405&lt;&gt;"",$E$3,"")</f>
        <v/>
      </c>
      <c r="D405" s="39" t="str">
        <f aca="false">IF($B405&lt;&gt;"",$F404*$G$3,"")</f>
        <v/>
      </c>
      <c r="E405" s="39" t="str">
        <f aca="false">IF($B405&lt;&gt;"",$C405-$D405,"")</f>
        <v/>
      </c>
      <c r="F405" s="65" t="str">
        <f aca="false">IF($B405&lt;&gt;"",$F404-$E405,"")</f>
        <v/>
      </c>
      <c r="G405" s="39" t="str">
        <f aca="false">IF($B405&lt;&gt;"",SUM(D$6:D405),"")</f>
        <v/>
      </c>
      <c r="H405" s="65" t="str">
        <f aca="false">IF($B405&lt;&gt;"",SUM(E$6:E405),"")</f>
        <v/>
      </c>
      <c r="I405" s="66" t="str">
        <f aca="false">IF($B405&lt;&gt;"",$B405*$E$3,"")</f>
        <v/>
      </c>
      <c r="J405" s="27"/>
      <c r="K405" s="27"/>
      <c r="L405" s="27"/>
    </row>
    <row r="406" s="33" customFormat="true" ht="11.25" hidden="false" customHeight="false" outlineLevel="0" collapsed="false">
      <c r="A406" s="27"/>
      <c r="B406" s="38" t="str">
        <f aca="false">IF(ROW()-ROW($B$5)&lt;=$F$2*$J$2,ROW()-ROW($B$5),"")</f>
        <v/>
      </c>
      <c r="C406" s="48" t="str">
        <f aca="false">IF($B406&lt;&gt;"",$E$3,"")</f>
        <v/>
      </c>
      <c r="D406" s="39" t="str">
        <f aca="false">IF($B406&lt;&gt;"",$F405*$G$3,"")</f>
        <v/>
      </c>
      <c r="E406" s="39" t="str">
        <f aca="false">IF($B406&lt;&gt;"",$C406-$D406,"")</f>
        <v/>
      </c>
      <c r="F406" s="65" t="str">
        <f aca="false">IF($B406&lt;&gt;"",$F405-$E406,"")</f>
        <v/>
      </c>
      <c r="G406" s="39" t="str">
        <f aca="false">IF($B406&lt;&gt;"",SUM(D$6:D406),"")</f>
        <v/>
      </c>
      <c r="H406" s="65" t="str">
        <f aca="false">IF($B406&lt;&gt;"",SUM(E$6:E406),"")</f>
        <v/>
      </c>
      <c r="I406" s="66" t="str">
        <f aca="false">IF($B406&lt;&gt;"",$B406*$E$3,"")</f>
        <v/>
      </c>
      <c r="J406" s="27"/>
      <c r="K406" s="27"/>
      <c r="L406" s="27"/>
    </row>
    <row r="407" s="33" customFormat="true" ht="11.25" hidden="false" customHeight="false" outlineLevel="0" collapsed="false">
      <c r="A407" s="27"/>
      <c r="B407" s="38" t="str">
        <f aca="false">IF(ROW()-ROW($B$5)&lt;=$F$2*$J$2,ROW()-ROW($B$5),"")</f>
        <v/>
      </c>
      <c r="C407" s="48" t="str">
        <f aca="false">IF($B407&lt;&gt;"",$E$3,"")</f>
        <v/>
      </c>
      <c r="D407" s="39" t="str">
        <f aca="false">IF($B407&lt;&gt;"",$F406*$G$3,"")</f>
        <v/>
      </c>
      <c r="E407" s="39" t="str">
        <f aca="false">IF($B407&lt;&gt;"",$C407-$D407,"")</f>
        <v/>
      </c>
      <c r="F407" s="65" t="str">
        <f aca="false">IF($B407&lt;&gt;"",$F406-$E407,"")</f>
        <v/>
      </c>
      <c r="G407" s="39" t="str">
        <f aca="false">IF($B407&lt;&gt;"",SUM(D$6:D407),"")</f>
        <v/>
      </c>
      <c r="H407" s="65" t="str">
        <f aca="false">IF($B407&lt;&gt;"",SUM(E$6:E407),"")</f>
        <v/>
      </c>
      <c r="I407" s="66" t="str">
        <f aca="false">IF($B407&lt;&gt;"",$B407*$E$3,"")</f>
        <v/>
      </c>
      <c r="J407" s="27"/>
      <c r="K407" s="27"/>
      <c r="L407" s="27"/>
    </row>
    <row r="408" s="33" customFormat="true" ht="11.25" hidden="false" customHeight="false" outlineLevel="0" collapsed="false">
      <c r="A408" s="27"/>
      <c r="B408" s="38" t="str">
        <f aca="false">IF(ROW()-ROW($B$5)&lt;=$F$2*$J$2,ROW()-ROW($B$5),"")</f>
        <v/>
      </c>
      <c r="C408" s="48" t="str">
        <f aca="false">IF($B408&lt;&gt;"",$E$3,"")</f>
        <v/>
      </c>
      <c r="D408" s="39" t="str">
        <f aca="false">IF($B408&lt;&gt;"",$F407*$G$3,"")</f>
        <v/>
      </c>
      <c r="E408" s="39" t="str">
        <f aca="false">IF($B408&lt;&gt;"",$C408-$D408,"")</f>
        <v/>
      </c>
      <c r="F408" s="65" t="str">
        <f aca="false">IF($B408&lt;&gt;"",$F407-$E408,"")</f>
        <v/>
      </c>
      <c r="G408" s="39" t="str">
        <f aca="false">IF($B408&lt;&gt;"",SUM(D$6:D408),"")</f>
        <v/>
      </c>
      <c r="H408" s="65" t="str">
        <f aca="false">IF($B408&lt;&gt;"",SUM(E$6:E408),"")</f>
        <v/>
      </c>
      <c r="I408" s="66" t="str">
        <f aca="false">IF($B408&lt;&gt;"",$B408*$E$3,"")</f>
        <v/>
      </c>
      <c r="J408" s="27"/>
      <c r="K408" s="27"/>
      <c r="L408" s="27"/>
    </row>
    <row r="409" s="33" customFormat="true" ht="11.25" hidden="false" customHeight="false" outlineLevel="0" collapsed="false">
      <c r="A409" s="27"/>
      <c r="B409" s="38" t="str">
        <f aca="false">IF(ROW()-ROW($B$5)&lt;=$F$2*$J$2,ROW()-ROW($B$5),"")</f>
        <v/>
      </c>
      <c r="C409" s="48" t="str">
        <f aca="false">IF($B409&lt;&gt;"",$E$3,"")</f>
        <v/>
      </c>
      <c r="D409" s="39" t="str">
        <f aca="false">IF($B409&lt;&gt;"",$F408*$G$3,"")</f>
        <v/>
      </c>
      <c r="E409" s="39" t="str">
        <f aca="false">IF($B409&lt;&gt;"",$C409-$D409,"")</f>
        <v/>
      </c>
      <c r="F409" s="65" t="str">
        <f aca="false">IF($B409&lt;&gt;"",$F408-$E409,"")</f>
        <v/>
      </c>
      <c r="G409" s="39" t="str">
        <f aca="false">IF($B409&lt;&gt;"",SUM(D$6:D409),"")</f>
        <v/>
      </c>
      <c r="H409" s="65" t="str">
        <f aca="false">IF($B409&lt;&gt;"",SUM(E$6:E409),"")</f>
        <v/>
      </c>
      <c r="I409" s="66" t="str">
        <f aca="false">IF($B409&lt;&gt;"",$B409*$E$3,"")</f>
        <v/>
      </c>
      <c r="J409" s="27"/>
      <c r="K409" s="27"/>
      <c r="L409" s="27"/>
    </row>
    <row r="410" s="33" customFormat="true" ht="11.25" hidden="false" customHeight="false" outlineLevel="0" collapsed="false">
      <c r="A410" s="27"/>
      <c r="B410" s="38" t="str">
        <f aca="false">IF(ROW()-ROW($B$5)&lt;=$F$2*$J$2,ROW()-ROW($B$5),"")</f>
        <v/>
      </c>
      <c r="C410" s="48" t="str">
        <f aca="false">IF($B410&lt;&gt;"",$E$3,"")</f>
        <v/>
      </c>
      <c r="D410" s="39" t="str">
        <f aca="false">IF($B410&lt;&gt;"",$F409*$G$3,"")</f>
        <v/>
      </c>
      <c r="E410" s="39" t="str">
        <f aca="false">IF($B410&lt;&gt;"",$C410-$D410,"")</f>
        <v/>
      </c>
      <c r="F410" s="65" t="str">
        <f aca="false">IF($B410&lt;&gt;"",$F409-$E410,"")</f>
        <v/>
      </c>
      <c r="G410" s="39" t="str">
        <f aca="false">IF($B410&lt;&gt;"",SUM(D$6:D410),"")</f>
        <v/>
      </c>
      <c r="H410" s="65" t="str">
        <f aca="false">IF($B410&lt;&gt;"",SUM(E$6:E410),"")</f>
        <v/>
      </c>
      <c r="I410" s="66" t="str">
        <f aca="false">IF($B410&lt;&gt;"",$B410*$E$3,"")</f>
        <v/>
      </c>
      <c r="J410" s="27"/>
      <c r="K410" s="27"/>
      <c r="L410" s="27"/>
    </row>
    <row r="411" s="33" customFormat="true" ht="11.25" hidden="false" customHeight="false" outlineLevel="0" collapsed="false">
      <c r="A411" s="27"/>
      <c r="B411" s="38" t="str">
        <f aca="false">IF(ROW()-ROW($B$5)&lt;=$F$2*$J$2,ROW()-ROW($B$5),"")</f>
        <v/>
      </c>
      <c r="C411" s="48" t="str">
        <f aca="false">IF($B411&lt;&gt;"",$E$3,"")</f>
        <v/>
      </c>
      <c r="D411" s="39" t="str">
        <f aca="false">IF($B411&lt;&gt;"",$F410*$G$3,"")</f>
        <v/>
      </c>
      <c r="E411" s="39" t="str">
        <f aca="false">IF($B411&lt;&gt;"",$C411-$D411,"")</f>
        <v/>
      </c>
      <c r="F411" s="65" t="str">
        <f aca="false">IF($B411&lt;&gt;"",$F410-$E411,"")</f>
        <v/>
      </c>
      <c r="G411" s="39" t="str">
        <f aca="false">IF($B411&lt;&gt;"",SUM(D$6:D411),"")</f>
        <v/>
      </c>
      <c r="H411" s="65" t="str">
        <f aca="false">IF($B411&lt;&gt;"",SUM(E$6:E411),"")</f>
        <v/>
      </c>
      <c r="I411" s="66" t="str">
        <f aca="false">IF($B411&lt;&gt;"",$B411*$E$3,"")</f>
        <v/>
      </c>
      <c r="J411" s="27"/>
      <c r="K411" s="27"/>
      <c r="L411" s="27"/>
    </row>
    <row r="412" s="33" customFormat="true" ht="11.25" hidden="false" customHeight="false" outlineLevel="0" collapsed="false">
      <c r="A412" s="27"/>
      <c r="B412" s="38" t="str">
        <f aca="false">IF(ROW()-ROW($B$5)&lt;=$F$2*$J$2,ROW()-ROW($B$5),"")</f>
        <v/>
      </c>
      <c r="C412" s="48" t="str">
        <f aca="false">IF($B412&lt;&gt;"",$E$3,"")</f>
        <v/>
      </c>
      <c r="D412" s="39" t="str">
        <f aca="false">IF($B412&lt;&gt;"",$F411*$G$3,"")</f>
        <v/>
      </c>
      <c r="E412" s="39" t="str">
        <f aca="false">IF($B412&lt;&gt;"",$C412-$D412,"")</f>
        <v/>
      </c>
      <c r="F412" s="65" t="str">
        <f aca="false">IF($B412&lt;&gt;"",$F411-$E412,"")</f>
        <v/>
      </c>
      <c r="G412" s="39" t="str">
        <f aca="false">IF($B412&lt;&gt;"",SUM(D$6:D412),"")</f>
        <v/>
      </c>
      <c r="H412" s="65" t="str">
        <f aca="false">IF($B412&lt;&gt;"",SUM(E$6:E412),"")</f>
        <v/>
      </c>
      <c r="I412" s="66" t="str">
        <f aca="false">IF($B412&lt;&gt;"",$B412*$E$3,"")</f>
        <v/>
      </c>
      <c r="J412" s="27"/>
      <c r="K412" s="27"/>
      <c r="L412" s="27"/>
    </row>
    <row r="413" s="33" customFormat="true" ht="11.25" hidden="false" customHeight="false" outlineLevel="0" collapsed="false">
      <c r="A413" s="27"/>
      <c r="B413" s="38" t="str">
        <f aca="false">IF(ROW()-ROW($B$5)&lt;=$F$2*$J$2,ROW()-ROW($B$5),"")</f>
        <v/>
      </c>
      <c r="C413" s="48" t="str">
        <f aca="false">IF($B413&lt;&gt;"",$E$3,"")</f>
        <v/>
      </c>
      <c r="D413" s="39" t="str">
        <f aca="false">IF($B413&lt;&gt;"",$F412*$G$3,"")</f>
        <v/>
      </c>
      <c r="E413" s="39" t="str">
        <f aca="false">IF($B413&lt;&gt;"",$C413-$D413,"")</f>
        <v/>
      </c>
      <c r="F413" s="65" t="str">
        <f aca="false">IF($B413&lt;&gt;"",$F412-$E413,"")</f>
        <v/>
      </c>
      <c r="G413" s="39" t="str">
        <f aca="false">IF($B413&lt;&gt;"",SUM(D$6:D413),"")</f>
        <v/>
      </c>
      <c r="H413" s="65" t="str">
        <f aca="false">IF($B413&lt;&gt;"",SUM(E$6:E413),"")</f>
        <v/>
      </c>
      <c r="I413" s="66" t="str">
        <f aca="false">IF($B413&lt;&gt;"",$B413*$E$3,"")</f>
        <v/>
      </c>
      <c r="J413" s="27"/>
      <c r="K413" s="27"/>
      <c r="L413" s="27"/>
    </row>
    <row r="414" s="33" customFormat="true" ht="11.25" hidden="false" customHeight="false" outlineLevel="0" collapsed="false">
      <c r="A414" s="27"/>
      <c r="B414" s="38" t="str">
        <f aca="false">IF(ROW()-ROW($B$5)&lt;=$F$2*$J$2,ROW()-ROW($B$5),"")</f>
        <v/>
      </c>
      <c r="C414" s="48" t="str">
        <f aca="false">IF($B414&lt;&gt;"",$E$3,"")</f>
        <v/>
      </c>
      <c r="D414" s="39" t="str">
        <f aca="false">IF($B414&lt;&gt;"",$F413*$G$3,"")</f>
        <v/>
      </c>
      <c r="E414" s="39" t="str">
        <f aca="false">IF($B414&lt;&gt;"",$C414-$D414,"")</f>
        <v/>
      </c>
      <c r="F414" s="65" t="str">
        <f aca="false">IF($B414&lt;&gt;"",$F413-$E414,"")</f>
        <v/>
      </c>
      <c r="G414" s="39" t="str">
        <f aca="false">IF($B414&lt;&gt;"",SUM(D$6:D414),"")</f>
        <v/>
      </c>
      <c r="H414" s="65" t="str">
        <f aca="false">IF($B414&lt;&gt;"",SUM(E$6:E414),"")</f>
        <v/>
      </c>
      <c r="I414" s="66" t="str">
        <f aca="false">IF($B414&lt;&gt;"",$B414*$E$3,"")</f>
        <v/>
      </c>
      <c r="J414" s="27"/>
      <c r="K414" s="27"/>
      <c r="L414" s="27"/>
    </row>
    <row r="415" s="33" customFormat="true" ht="11.25" hidden="false" customHeight="false" outlineLevel="0" collapsed="false">
      <c r="A415" s="27"/>
      <c r="B415" s="38" t="str">
        <f aca="false">IF(ROW()-ROW($B$5)&lt;=$F$2*$J$2,ROW()-ROW($B$5),"")</f>
        <v/>
      </c>
      <c r="C415" s="48" t="str">
        <f aca="false">IF($B415&lt;&gt;"",$E$3,"")</f>
        <v/>
      </c>
      <c r="D415" s="39" t="str">
        <f aca="false">IF($B415&lt;&gt;"",$F414*$G$3,"")</f>
        <v/>
      </c>
      <c r="E415" s="39" t="str">
        <f aca="false">IF($B415&lt;&gt;"",$C415-$D415,"")</f>
        <v/>
      </c>
      <c r="F415" s="65" t="str">
        <f aca="false">IF($B415&lt;&gt;"",$F414-$E415,"")</f>
        <v/>
      </c>
      <c r="G415" s="39" t="str">
        <f aca="false">IF($B415&lt;&gt;"",SUM(D$6:D415),"")</f>
        <v/>
      </c>
      <c r="H415" s="65" t="str">
        <f aca="false">IF($B415&lt;&gt;"",SUM(E$6:E415),"")</f>
        <v/>
      </c>
      <c r="I415" s="66" t="str">
        <f aca="false">IF($B415&lt;&gt;"",$B415*$E$3,"")</f>
        <v/>
      </c>
      <c r="J415" s="27"/>
      <c r="K415" s="27"/>
      <c r="L415" s="27"/>
    </row>
    <row r="416" s="33" customFormat="true" ht="11.25" hidden="false" customHeight="false" outlineLevel="0" collapsed="false">
      <c r="A416" s="27"/>
      <c r="B416" s="38" t="str">
        <f aca="false">IF(ROW()-ROW($B$5)&lt;=$F$2*$J$2,ROW()-ROW($B$5),"")</f>
        <v/>
      </c>
      <c r="C416" s="48" t="str">
        <f aca="false">IF($B416&lt;&gt;"",$E$3,"")</f>
        <v/>
      </c>
      <c r="D416" s="39" t="str">
        <f aca="false">IF($B416&lt;&gt;"",$F415*$G$3,"")</f>
        <v/>
      </c>
      <c r="E416" s="39" t="str">
        <f aca="false">IF($B416&lt;&gt;"",$C416-$D416,"")</f>
        <v/>
      </c>
      <c r="F416" s="65" t="str">
        <f aca="false">IF($B416&lt;&gt;"",$F415-$E416,"")</f>
        <v/>
      </c>
      <c r="G416" s="39" t="str">
        <f aca="false">IF($B416&lt;&gt;"",SUM(D$6:D416),"")</f>
        <v/>
      </c>
      <c r="H416" s="65" t="str">
        <f aca="false">IF($B416&lt;&gt;"",SUM(E$6:E416),"")</f>
        <v/>
      </c>
      <c r="I416" s="66" t="str">
        <f aca="false">IF($B416&lt;&gt;"",$B416*$E$3,"")</f>
        <v/>
      </c>
      <c r="J416" s="27"/>
      <c r="K416" s="27"/>
      <c r="L416" s="27"/>
    </row>
    <row r="417" s="33" customFormat="true" ht="11.25" hidden="false" customHeight="false" outlineLevel="0" collapsed="false">
      <c r="A417" s="27"/>
      <c r="B417" s="38" t="str">
        <f aca="false">IF(ROW()-ROW($B$5)&lt;=$F$2*$J$2,ROW()-ROW($B$5),"")</f>
        <v/>
      </c>
      <c r="C417" s="48" t="str">
        <f aca="false">IF($B417&lt;&gt;"",$E$3,"")</f>
        <v/>
      </c>
      <c r="D417" s="39" t="str">
        <f aca="false">IF($B417&lt;&gt;"",$F416*$G$3,"")</f>
        <v/>
      </c>
      <c r="E417" s="39" t="str">
        <f aca="false">IF($B417&lt;&gt;"",$C417-$D417,"")</f>
        <v/>
      </c>
      <c r="F417" s="65" t="str">
        <f aca="false">IF($B417&lt;&gt;"",$F416-$E417,"")</f>
        <v/>
      </c>
      <c r="G417" s="39" t="str">
        <f aca="false">IF($B417&lt;&gt;"",SUM(D$6:D417),"")</f>
        <v/>
      </c>
      <c r="H417" s="65" t="str">
        <f aca="false">IF($B417&lt;&gt;"",SUM(E$6:E417),"")</f>
        <v/>
      </c>
      <c r="I417" s="66" t="str">
        <f aca="false">IF($B417&lt;&gt;"",$B417*$E$3,"")</f>
        <v/>
      </c>
      <c r="J417" s="27"/>
      <c r="K417" s="27"/>
      <c r="L417" s="27"/>
    </row>
    <row r="418" s="33" customFormat="true" ht="11.25" hidden="false" customHeight="false" outlineLevel="0" collapsed="false">
      <c r="A418" s="27"/>
      <c r="B418" s="38" t="str">
        <f aca="false">IF(ROW()-ROW($B$5)&lt;=$F$2*$J$2,ROW()-ROW($B$5),"")</f>
        <v/>
      </c>
      <c r="C418" s="48" t="str">
        <f aca="false">IF($B418&lt;&gt;"",$E$3,"")</f>
        <v/>
      </c>
      <c r="D418" s="39" t="str">
        <f aca="false">IF($B418&lt;&gt;"",$F417*$G$3,"")</f>
        <v/>
      </c>
      <c r="E418" s="39" t="str">
        <f aca="false">IF($B418&lt;&gt;"",$C418-$D418,"")</f>
        <v/>
      </c>
      <c r="F418" s="65" t="str">
        <f aca="false">IF($B418&lt;&gt;"",$F417-$E418,"")</f>
        <v/>
      </c>
      <c r="G418" s="39" t="str">
        <f aca="false">IF($B418&lt;&gt;"",SUM(D$6:D418),"")</f>
        <v/>
      </c>
      <c r="H418" s="65" t="str">
        <f aca="false">IF($B418&lt;&gt;"",SUM(E$6:E418),"")</f>
        <v/>
      </c>
      <c r="I418" s="66" t="str">
        <f aca="false">IF($B418&lt;&gt;"",$B418*$E$3,"")</f>
        <v/>
      </c>
      <c r="J418" s="27"/>
      <c r="K418" s="27"/>
      <c r="L418" s="27"/>
    </row>
    <row r="419" s="33" customFormat="true" ht="11.25" hidden="false" customHeight="false" outlineLevel="0" collapsed="false">
      <c r="A419" s="27"/>
      <c r="B419" s="38" t="str">
        <f aca="false">IF(ROW()-ROW($B$5)&lt;=$F$2*$J$2,ROW()-ROW($B$5),"")</f>
        <v/>
      </c>
      <c r="C419" s="48" t="str">
        <f aca="false">IF($B419&lt;&gt;"",$E$3,"")</f>
        <v/>
      </c>
      <c r="D419" s="39" t="str">
        <f aca="false">IF($B419&lt;&gt;"",$F418*$G$3,"")</f>
        <v/>
      </c>
      <c r="E419" s="39" t="str">
        <f aca="false">IF($B419&lt;&gt;"",$C419-$D419,"")</f>
        <v/>
      </c>
      <c r="F419" s="65" t="str">
        <f aca="false">IF($B419&lt;&gt;"",$F418-$E419,"")</f>
        <v/>
      </c>
      <c r="G419" s="39" t="str">
        <f aca="false">IF($B419&lt;&gt;"",SUM(D$6:D419),"")</f>
        <v/>
      </c>
      <c r="H419" s="65" t="str">
        <f aca="false">IF($B419&lt;&gt;"",SUM(E$6:E419),"")</f>
        <v/>
      </c>
      <c r="I419" s="66" t="str">
        <f aca="false">IF($B419&lt;&gt;"",$B419*$E$3,"")</f>
        <v/>
      </c>
      <c r="J419" s="27"/>
      <c r="K419" s="27"/>
      <c r="L419" s="27"/>
    </row>
    <row r="420" s="33" customFormat="true" ht="11.25" hidden="false" customHeight="false" outlineLevel="0" collapsed="false">
      <c r="A420" s="27"/>
      <c r="B420" s="38" t="str">
        <f aca="false">IF(ROW()-ROW($B$5)&lt;=$F$2*$J$2,ROW()-ROW($B$5),"")</f>
        <v/>
      </c>
      <c r="C420" s="48" t="str">
        <f aca="false">IF($B420&lt;&gt;"",$E$3,"")</f>
        <v/>
      </c>
      <c r="D420" s="39" t="str">
        <f aca="false">IF($B420&lt;&gt;"",$F419*$G$3,"")</f>
        <v/>
      </c>
      <c r="E420" s="39" t="str">
        <f aca="false">IF($B420&lt;&gt;"",$C420-$D420,"")</f>
        <v/>
      </c>
      <c r="F420" s="65" t="str">
        <f aca="false">IF($B420&lt;&gt;"",$F419-$E420,"")</f>
        <v/>
      </c>
      <c r="G420" s="39" t="str">
        <f aca="false">IF($B420&lt;&gt;"",SUM(D$6:D420),"")</f>
        <v/>
      </c>
      <c r="H420" s="65" t="str">
        <f aca="false">IF($B420&lt;&gt;"",SUM(E$6:E420),"")</f>
        <v/>
      </c>
      <c r="I420" s="66" t="str">
        <f aca="false">IF($B420&lt;&gt;"",$B420*$E$3,"")</f>
        <v/>
      </c>
      <c r="J420" s="27"/>
      <c r="K420" s="27"/>
      <c r="L420" s="27"/>
    </row>
    <row r="421" s="33" customFormat="true" ht="11.25" hidden="false" customHeight="false" outlineLevel="0" collapsed="false">
      <c r="A421" s="27"/>
      <c r="B421" s="38" t="str">
        <f aca="false">IF(ROW()-ROW($B$5)&lt;=$F$2*$J$2,ROW()-ROW($B$5),"")</f>
        <v/>
      </c>
      <c r="C421" s="48" t="str">
        <f aca="false">IF($B421&lt;&gt;"",$E$3,"")</f>
        <v/>
      </c>
      <c r="D421" s="39" t="str">
        <f aca="false">IF($B421&lt;&gt;"",$F420*$G$3,"")</f>
        <v/>
      </c>
      <c r="E421" s="39" t="str">
        <f aca="false">IF($B421&lt;&gt;"",$C421-$D421,"")</f>
        <v/>
      </c>
      <c r="F421" s="65" t="str">
        <f aca="false">IF($B421&lt;&gt;"",$F420-$E421,"")</f>
        <v/>
      </c>
      <c r="G421" s="39" t="str">
        <f aca="false">IF($B421&lt;&gt;"",SUM(D$6:D421),"")</f>
        <v/>
      </c>
      <c r="H421" s="65" t="str">
        <f aca="false">IF($B421&lt;&gt;"",SUM(E$6:E421),"")</f>
        <v/>
      </c>
      <c r="I421" s="66" t="str">
        <f aca="false">IF($B421&lt;&gt;"",$B421*$E$3,"")</f>
        <v/>
      </c>
      <c r="J421" s="27"/>
      <c r="K421" s="27"/>
      <c r="L421" s="27"/>
    </row>
    <row r="422" s="33" customFormat="true" ht="11.25" hidden="false" customHeight="false" outlineLevel="0" collapsed="false">
      <c r="A422" s="27"/>
      <c r="B422" s="38" t="str">
        <f aca="false">IF(ROW()-ROW($B$5)&lt;=$F$2*$J$2,ROW()-ROW($B$5),"")</f>
        <v/>
      </c>
      <c r="C422" s="48" t="str">
        <f aca="false">IF($B422&lt;&gt;"",$E$3,"")</f>
        <v/>
      </c>
      <c r="D422" s="39" t="str">
        <f aca="false">IF($B422&lt;&gt;"",$F421*$G$3,"")</f>
        <v/>
      </c>
      <c r="E422" s="39" t="str">
        <f aca="false">IF($B422&lt;&gt;"",$C422-$D422,"")</f>
        <v/>
      </c>
      <c r="F422" s="65" t="str">
        <f aca="false">IF($B422&lt;&gt;"",$F421-$E422,"")</f>
        <v/>
      </c>
      <c r="G422" s="39" t="str">
        <f aca="false">IF($B422&lt;&gt;"",SUM(D$6:D422),"")</f>
        <v/>
      </c>
      <c r="H422" s="65" t="str">
        <f aca="false">IF($B422&lt;&gt;"",SUM(E$6:E422),"")</f>
        <v/>
      </c>
      <c r="I422" s="66" t="str">
        <f aca="false">IF($B422&lt;&gt;"",$B422*$E$3,"")</f>
        <v/>
      </c>
      <c r="J422" s="27"/>
      <c r="K422" s="27"/>
      <c r="L422" s="27"/>
    </row>
    <row r="423" s="33" customFormat="true" ht="11.25" hidden="false" customHeight="false" outlineLevel="0" collapsed="false">
      <c r="A423" s="27"/>
      <c r="B423" s="38" t="str">
        <f aca="false">IF(ROW()-ROW($B$5)&lt;=$F$2*$J$2,ROW()-ROW($B$5),"")</f>
        <v/>
      </c>
      <c r="C423" s="48" t="str">
        <f aca="false">IF($B423&lt;&gt;"",$E$3,"")</f>
        <v/>
      </c>
      <c r="D423" s="39" t="str">
        <f aca="false">IF($B423&lt;&gt;"",$F422*$G$3,"")</f>
        <v/>
      </c>
      <c r="E423" s="39" t="str">
        <f aca="false">IF($B423&lt;&gt;"",$C423-$D423,"")</f>
        <v/>
      </c>
      <c r="F423" s="65" t="str">
        <f aca="false">IF($B423&lt;&gt;"",$F422-$E423,"")</f>
        <v/>
      </c>
      <c r="G423" s="39" t="str">
        <f aca="false">IF($B423&lt;&gt;"",SUM(D$6:D423),"")</f>
        <v/>
      </c>
      <c r="H423" s="65" t="str">
        <f aca="false">IF($B423&lt;&gt;"",SUM(E$6:E423),"")</f>
        <v/>
      </c>
      <c r="I423" s="66" t="str">
        <f aca="false">IF($B423&lt;&gt;"",$B423*$E$3,"")</f>
        <v/>
      </c>
      <c r="J423" s="27"/>
      <c r="K423" s="27"/>
      <c r="L423" s="27"/>
    </row>
    <row r="424" s="33" customFormat="true" ht="11.25" hidden="false" customHeight="false" outlineLevel="0" collapsed="false">
      <c r="A424" s="27"/>
      <c r="B424" s="38" t="str">
        <f aca="false">IF(ROW()-ROW($B$5)&lt;=$F$2*$J$2,ROW()-ROW($B$5),"")</f>
        <v/>
      </c>
      <c r="C424" s="48" t="str">
        <f aca="false">IF($B424&lt;&gt;"",$E$3,"")</f>
        <v/>
      </c>
      <c r="D424" s="39" t="str">
        <f aca="false">IF($B424&lt;&gt;"",$F423*$G$3,"")</f>
        <v/>
      </c>
      <c r="E424" s="39" t="str">
        <f aca="false">IF($B424&lt;&gt;"",$C424-$D424,"")</f>
        <v/>
      </c>
      <c r="F424" s="65" t="str">
        <f aca="false">IF($B424&lt;&gt;"",$F423-$E424,"")</f>
        <v/>
      </c>
      <c r="G424" s="39" t="str">
        <f aca="false">IF($B424&lt;&gt;"",SUM(D$6:D424),"")</f>
        <v/>
      </c>
      <c r="H424" s="65" t="str">
        <f aca="false">IF($B424&lt;&gt;"",SUM(E$6:E424),"")</f>
        <v/>
      </c>
      <c r="I424" s="66" t="str">
        <f aca="false">IF($B424&lt;&gt;"",$B424*$E$3,"")</f>
        <v/>
      </c>
      <c r="J424" s="27"/>
      <c r="K424" s="27"/>
      <c r="L424" s="27"/>
    </row>
    <row r="425" s="33" customFormat="true" ht="11.25" hidden="false" customHeight="false" outlineLevel="0" collapsed="false">
      <c r="A425" s="27"/>
      <c r="B425" s="38" t="str">
        <f aca="false">IF(ROW()-ROW($B$5)&lt;=$F$2*$J$2,ROW()-ROW($B$5),"")</f>
        <v/>
      </c>
      <c r="C425" s="48" t="str">
        <f aca="false">IF($B425&lt;&gt;"",$E$3,"")</f>
        <v/>
      </c>
      <c r="D425" s="39" t="str">
        <f aca="false">IF($B425&lt;&gt;"",$F424*$G$3,"")</f>
        <v/>
      </c>
      <c r="E425" s="39" t="str">
        <f aca="false">IF($B425&lt;&gt;"",$C425-$D425,"")</f>
        <v/>
      </c>
      <c r="F425" s="65" t="str">
        <f aca="false">IF($B425&lt;&gt;"",$F424-$E425,"")</f>
        <v/>
      </c>
      <c r="G425" s="39" t="str">
        <f aca="false">IF($B425&lt;&gt;"",SUM(D$6:D425),"")</f>
        <v/>
      </c>
      <c r="H425" s="65" t="str">
        <f aca="false">IF($B425&lt;&gt;"",SUM(E$6:E425),"")</f>
        <v/>
      </c>
      <c r="I425" s="66" t="str">
        <f aca="false">IF($B425&lt;&gt;"",$B425*$E$3,"")</f>
        <v/>
      </c>
      <c r="J425" s="27"/>
      <c r="K425" s="27"/>
      <c r="L425" s="27"/>
    </row>
    <row r="426" s="33" customFormat="true" ht="11.25" hidden="false" customHeight="false" outlineLevel="0" collapsed="false">
      <c r="A426" s="27"/>
      <c r="B426" s="38" t="str">
        <f aca="false">IF(ROW()-ROW($B$5)&lt;=$F$2*$J$2,ROW()-ROW($B$5),"")</f>
        <v/>
      </c>
      <c r="C426" s="48" t="str">
        <f aca="false">IF($B426&lt;&gt;"",$E$3,"")</f>
        <v/>
      </c>
      <c r="D426" s="39" t="str">
        <f aca="false">IF($B426&lt;&gt;"",$F425*$G$3,"")</f>
        <v/>
      </c>
      <c r="E426" s="39" t="str">
        <f aca="false">IF($B426&lt;&gt;"",$C426-$D426,"")</f>
        <v/>
      </c>
      <c r="F426" s="65" t="str">
        <f aca="false">IF($B426&lt;&gt;"",$F425-$E426,"")</f>
        <v/>
      </c>
      <c r="G426" s="39" t="str">
        <f aca="false">IF($B426&lt;&gt;"",SUM(D$6:D426),"")</f>
        <v/>
      </c>
      <c r="H426" s="65" t="str">
        <f aca="false">IF($B426&lt;&gt;"",SUM(E$6:E426),"")</f>
        <v/>
      </c>
      <c r="I426" s="66" t="str">
        <f aca="false">IF($B426&lt;&gt;"",$B426*$E$3,"")</f>
        <v/>
      </c>
      <c r="J426" s="27"/>
      <c r="K426" s="27"/>
      <c r="L426" s="27"/>
    </row>
    <row r="427" s="33" customFormat="true" ht="11.25" hidden="false" customHeight="false" outlineLevel="0" collapsed="false">
      <c r="A427" s="27"/>
      <c r="B427" s="38" t="str">
        <f aca="false">IF(ROW()-ROW($B$5)&lt;=$F$2*$J$2,ROW()-ROW($B$5),"")</f>
        <v/>
      </c>
      <c r="C427" s="48" t="str">
        <f aca="false">IF($B427&lt;&gt;"",$E$3,"")</f>
        <v/>
      </c>
      <c r="D427" s="39" t="str">
        <f aca="false">IF($B427&lt;&gt;"",$F426*$G$3,"")</f>
        <v/>
      </c>
      <c r="E427" s="39" t="str">
        <f aca="false">IF($B427&lt;&gt;"",$C427-$D427,"")</f>
        <v/>
      </c>
      <c r="F427" s="65" t="str">
        <f aca="false">IF($B427&lt;&gt;"",$F426-$E427,"")</f>
        <v/>
      </c>
      <c r="G427" s="39" t="str">
        <f aca="false">IF($B427&lt;&gt;"",SUM(D$6:D427),"")</f>
        <v/>
      </c>
      <c r="H427" s="65" t="str">
        <f aca="false">IF($B427&lt;&gt;"",SUM(E$6:E427),"")</f>
        <v/>
      </c>
      <c r="I427" s="66" t="str">
        <f aca="false">IF($B427&lt;&gt;"",$B427*$E$3,"")</f>
        <v/>
      </c>
      <c r="J427" s="27"/>
      <c r="K427" s="27"/>
      <c r="L427" s="27"/>
    </row>
    <row r="428" s="33" customFormat="true" ht="11.25" hidden="false" customHeight="false" outlineLevel="0" collapsed="false">
      <c r="A428" s="27"/>
      <c r="B428" s="38" t="str">
        <f aca="false">IF(ROW()-ROW($B$5)&lt;=$F$2*$J$2,ROW()-ROW($B$5),"")</f>
        <v/>
      </c>
      <c r="C428" s="48" t="str">
        <f aca="false">IF($B428&lt;&gt;"",$E$3,"")</f>
        <v/>
      </c>
      <c r="D428" s="39" t="str">
        <f aca="false">IF($B428&lt;&gt;"",$F427*$G$3,"")</f>
        <v/>
      </c>
      <c r="E428" s="39" t="str">
        <f aca="false">IF($B428&lt;&gt;"",$C428-$D428,"")</f>
        <v/>
      </c>
      <c r="F428" s="65" t="str">
        <f aca="false">IF($B428&lt;&gt;"",$F427-$E428,"")</f>
        <v/>
      </c>
      <c r="G428" s="39" t="str">
        <f aca="false">IF($B428&lt;&gt;"",SUM(D$6:D428),"")</f>
        <v/>
      </c>
      <c r="H428" s="65" t="str">
        <f aca="false">IF($B428&lt;&gt;"",SUM(E$6:E428),"")</f>
        <v/>
      </c>
      <c r="I428" s="66" t="str">
        <f aca="false">IF($B428&lt;&gt;"",$B428*$E$3,"")</f>
        <v/>
      </c>
      <c r="J428" s="27"/>
      <c r="K428" s="27"/>
      <c r="L428" s="27"/>
    </row>
    <row r="429" s="33" customFormat="true" ht="11.25" hidden="false" customHeight="false" outlineLevel="0" collapsed="false">
      <c r="A429" s="27"/>
      <c r="B429" s="38" t="str">
        <f aca="false">IF(ROW()-ROW($B$5)&lt;=$F$2*$J$2,ROW()-ROW($B$5),"")</f>
        <v/>
      </c>
      <c r="C429" s="48" t="str">
        <f aca="false">IF($B429&lt;&gt;"",$E$3,"")</f>
        <v/>
      </c>
      <c r="D429" s="39" t="str">
        <f aca="false">IF($B429&lt;&gt;"",$F428*$G$3,"")</f>
        <v/>
      </c>
      <c r="E429" s="39" t="str">
        <f aca="false">IF($B429&lt;&gt;"",$C429-$D429,"")</f>
        <v/>
      </c>
      <c r="F429" s="65" t="str">
        <f aca="false">IF($B429&lt;&gt;"",$F428-$E429,"")</f>
        <v/>
      </c>
      <c r="G429" s="39" t="str">
        <f aca="false">IF($B429&lt;&gt;"",SUM(D$6:D429),"")</f>
        <v/>
      </c>
      <c r="H429" s="65" t="str">
        <f aca="false">IF($B429&lt;&gt;"",SUM(E$6:E429),"")</f>
        <v/>
      </c>
      <c r="I429" s="66" t="str">
        <f aca="false">IF($B429&lt;&gt;"",$B429*$E$3,"")</f>
        <v/>
      </c>
      <c r="J429" s="27"/>
      <c r="K429" s="27"/>
      <c r="L429" s="27"/>
    </row>
    <row r="430" s="33" customFormat="true" ht="11.25" hidden="false" customHeight="false" outlineLevel="0" collapsed="false">
      <c r="A430" s="27"/>
      <c r="B430" s="38" t="str">
        <f aca="false">IF(ROW()-ROW($B$5)&lt;=$F$2*$J$2,ROW()-ROW($B$5),"")</f>
        <v/>
      </c>
      <c r="C430" s="48" t="str">
        <f aca="false">IF($B430&lt;&gt;"",$E$3,"")</f>
        <v/>
      </c>
      <c r="D430" s="39" t="str">
        <f aca="false">IF($B430&lt;&gt;"",$F429*$G$3,"")</f>
        <v/>
      </c>
      <c r="E430" s="39" t="str">
        <f aca="false">IF($B430&lt;&gt;"",$C430-$D430,"")</f>
        <v/>
      </c>
      <c r="F430" s="65" t="str">
        <f aca="false">IF($B430&lt;&gt;"",$F429-$E430,"")</f>
        <v/>
      </c>
      <c r="G430" s="39" t="str">
        <f aca="false">IF($B430&lt;&gt;"",SUM(D$6:D430),"")</f>
        <v/>
      </c>
      <c r="H430" s="65" t="str">
        <f aca="false">IF($B430&lt;&gt;"",SUM(E$6:E430),"")</f>
        <v/>
      </c>
      <c r="I430" s="66" t="str">
        <f aca="false">IF($B430&lt;&gt;"",$B430*$E$3,"")</f>
        <v/>
      </c>
      <c r="J430" s="27"/>
      <c r="K430" s="27"/>
      <c r="L430" s="27"/>
    </row>
    <row r="431" s="33" customFormat="true" ht="11.25" hidden="false" customHeight="false" outlineLevel="0" collapsed="false">
      <c r="A431" s="27"/>
      <c r="B431" s="38" t="str">
        <f aca="false">IF(ROW()-ROW($B$5)&lt;=$F$2*$J$2,ROW()-ROW($B$5),"")</f>
        <v/>
      </c>
      <c r="C431" s="48" t="str">
        <f aca="false">IF($B431&lt;&gt;"",$E$3,"")</f>
        <v/>
      </c>
      <c r="D431" s="39" t="str">
        <f aca="false">IF($B431&lt;&gt;"",$F430*$G$3,"")</f>
        <v/>
      </c>
      <c r="E431" s="39" t="str">
        <f aca="false">IF($B431&lt;&gt;"",$C431-$D431,"")</f>
        <v/>
      </c>
      <c r="F431" s="65" t="str">
        <f aca="false">IF($B431&lt;&gt;"",$F430-$E431,"")</f>
        <v/>
      </c>
      <c r="G431" s="39" t="str">
        <f aca="false">IF($B431&lt;&gt;"",SUM(D$6:D431),"")</f>
        <v/>
      </c>
      <c r="H431" s="65" t="str">
        <f aca="false">IF($B431&lt;&gt;"",SUM(E$6:E431),"")</f>
        <v/>
      </c>
      <c r="I431" s="66" t="str">
        <f aca="false">IF($B431&lt;&gt;"",$B431*$E$3,"")</f>
        <v/>
      </c>
      <c r="J431" s="27"/>
      <c r="K431" s="27"/>
      <c r="L431" s="27"/>
    </row>
    <row r="432" s="33" customFormat="true" ht="11.25" hidden="false" customHeight="false" outlineLevel="0" collapsed="false">
      <c r="A432" s="27"/>
      <c r="B432" s="38" t="str">
        <f aca="false">IF(ROW()-ROW($B$5)&lt;=$F$2*$J$2,ROW()-ROW($B$5),"")</f>
        <v/>
      </c>
      <c r="C432" s="48" t="str">
        <f aca="false">IF($B432&lt;&gt;"",$E$3,"")</f>
        <v/>
      </c>
      <c r="D432" s="39" t="str">
        <f aca="false">IF($B432&lt;&gt;"",$F431*$G$3,"")</f>
        <v/>
      </c>
      <c r="E432" s="39" t="str">
        <f aca="false">IF($B432&lt;&gt;"",$C432-$D432,"")</f>
        <v/>
      </c>
      <c r="F432" s="65" t="str">
        <f aca="false">IF($B432&lt;&gt;"",$F431-$E432,"")</f>
        <v/>
      </c>
      <c r="G432" s="39" t="str">
        <f aca="false">IF($B432&lt;&gt;"",SUM(D$6:D432),"")</f>
        <v/>
      </c>
      <c r="H432" s="65" t="str">
        <f aca="false">IF($B432&lt;&gt;"",SUM(E$6:E432),"")</f>
        <v/>
      </c>
      <c r="I432" s="66" t="str">
        <f aca="false">IF($B432&lt;&gt;"",$B432*$E$3,"")</f>
        <v/>
      </c>
      <c r="J432" s="27"/>
      <c r="K432" s="27"/>
      <c r="L432" s="27"/>
    </row>
    <row r="433" s="33" customFormat="true" ht="11.25" hidden="false" customHeight="false" outlineLevel="0" collapsed="false">
      <c r="A433" s="27"/>
      <c r="B433" s="38" t="str">
        <f aca="false">IF(ROW()-ROW($B$5)&lt;=$F$2*$J$2,ROW()-ROW($B$5),"")</f>
        <v/>
      </c>
      <c r="C433" s="48" t="str">
        <f aca="false">IF($B433&lt;&gt;"",$E$3,"")</f>
        <v/>
      </c>
      <c r="D433" s="39" t="str">
        <f aca="false">IF($B433&lt;&gt;"",$F432*$G$3,"")</f>
        <v/>
      </c>
      <c r="E433" s="39" t="str">
        <f aca="false">IF($B433&lt;&gt;"",$C433-$D433,"")</f>
        <v/>
      </c>
      <c r="F433" s="65" t="str">
        <f aca="false">IF($B433&lt;&gt;"",$F432-$E433,"")</f>
        <v/>
      </c>
      <c r="G433" s="39" t="str">
        <f aca="false">IF($B433&lt;&gt;"",SUM(D$6:D433),"")</f>
        <v/>
      </c>
      <c r="H433" s="65" t="str">
        <f aca="false">IF($B433&lt;&gt;"",SUM(E$6:E433),"")</f>
        <v/>
      </c>
      <c r="I433" s="66" t="str">
        <f aca="false">IF($B433&lt;&gt;"",$B433*$E$3,"")</f>
        <v/>
      </c>
      <c r="J433" s="27"/>
      <c r="K433" s="27"/>
      <c r="L433" s="27"/>
    </row>
    <row r="434" s="33" customFormat="true" ht="11.25" hidden="false" customHeight="false" outlineLevel="0" collapsed="false">
      <c r="A434" s="27"/>
      <c r="B434" s="38" t="str">
        <f aca="false">IF(ROW()-ROW($B$5)&lt;=$F$2*$J$2,ROW()-ROW($B$5),"")</f>
        <v/>
      </c>
      <c r="C434" s="48" t="str">
        <f aca="false">IF($B434&lt;&gt;"",$E$3,"")</f>
        <v/>
      </c>
      <c r="D434" s="39" t="str">
        <f aca="false">IF($B434&lt;&gt;"",$F433*$G$3,"")</f>
        <v/>
      </c>
      <c r="E434" s="39" t="str">
        <f aca="false">IF($B434&lt;&gt;"",$C434-$D434,"")</f>
        <v/>
      </c>
      <c r="F434" s="65" t="str">
        <f aca="false">IF($B434&lt;&gt;"",$F433-$E434,"")</f>
        <v/>
      </c>
      <c r="G434" s="39" t="str">
        <f aca="false">IF($B434&lt;&gt;"",SUM(D$6:D434),"")</f>
        <v/>
      </c>
      <c r="H434" s="65" t="str">
        <f aca="false">IF($B434&lt;&gt;"",SUM(E$6:E434),"")</f>
        <v/>
      </c>
      <c r="I434" s="66" t="str">
        <f aca="false">IF($B434&lt;&gt;"",$B434*$E$3,"")</f>
        <v/>
      </c>
      <c r="J434" s="27"/>
      <c r="K434" s="27"/>
      <c r="L434" s="27"/>
    </row>
    <row r="435" s="33" customFormat="true" ht="11.25" hidden="false" customHeight="false" outlineLevel="0" collapsed="false">
      <c r="A435" s="27"/>
      <c r="B435" s="38" t="str">
        <f aca="false">IF(ROW()-ROW($B$5)&lt;=$F$2*$J$2,ROW()-ROW($B$5),"")</f>
        <v/>
      </c>
      <c r="C435" s="48" t="str">
        <f aca="false">IF($B435&lt;&gt;"",$E$3,"")</f>
        <v/>
      </c>
      <c r="D435" s="39" t="str">
        <f aca="false">IF($B435&lt;&gt;"",$F434*$G$3,"")</f>
        <v/>
      </c>
      <c r="E435" s="39" t="str">
        <f aca="false">IF($B435&lt;&gt;"",$C435-$D435,"")</f>
        <v/>
      </c>
      <c r="F435" s="65" t="str">
        <f aca="false">IF($B435&lt;&gt;"",$F434-$E435,"")</f>
        <v/>
      </c>
      <c r="G435" s="39" t="str">
        <f aca="false">IF($B435&lt;&gt;"",SUM(D$6:D435),"")</f>
        <v/>
      </c>
      <c r="H435" s="65" t="str">
        <f aca="false">IF($B435&lt;&gt;"",SUM(E$6:E435),"")</f>
        <v/>
      </c>
      <c r="I435" s="66" t="str">
        <f aca="false">IF($B435&lt;&gt;"",$B435*$E$3,"")</f>
        <v/>
      </c>
      <c r="J435" s="27"/>
      <c r="K435" s="27"/>
      <c r="L435" s="27"/>
    </row>
    <row r="436" s="33" customFormat="true" ht="11.25" hidden="false" customHeight="false" outlineLevel="0" collapsed="false">
      <c r="A436" s="27"/>
      <c r="B436" s="38" t="str">
        <f aca="false">IF(ROW()-ROW($B$5)&lt;=$F$2*$J$2,ROW()-ROW($B$5),"")</f>
        <v/>
      </c>
      <c r="C436" s="48" t="str">
        <f aca="false">IF($B436&lt;&gt;"",$E$3,"")</f>
        <v/>
      </c>
      <c r="D436" s="39" t="str">
        <f aca="false">IF($B436&lt;&gt;"",$F435*$G$3,"")</f>
        <v/>
      </c>
      <c r="E436" s="39" t="str">
        <f aca="false">IF($B436&lt;&gt;"",$C436-$D436,"")</f>
        <v/>
      </c>
      <c r="F436" s="65" t="str">
        <f aca="false">IF($B436&lt;&gt;"",$F435-$E436,"")</f>
        <v/>
      </c>
      <c r="G436" s="39" t="str">
        <f aca="false">IF($B436&lt;&gt;"",SUM(D$6:D436),"")</f>
        <v/>
      </c>
      <c r="H436" s="65" t="str">
        <f aca="false">IF($B436&lt;&gt;"",SUM(E$6:E436),"")</f>
        <v/>
      </c>
      <c r="I436" s="66" t="str">
        <f aca="false">IF($B436&lt;&gt;"",$B436*$E$3,"")</f>
        <v/>
      </c>
      <c r="J436" s="27"/>
      <c r="K436" s="27"/>
      <c r="L436" s="27"/>
    </row>
    <row r="437" s="33" customFormat="true" ht="11.25" hidden="false" customHeight="false" outlineLevel="0" collapsed="false">
      <c r="A437" s="27"/>
      <c r="B437" s="38" t="str">
        <f aca="false">IF(ROW()-ROW($B$5)&lt;=$F$2*$J$2,ROW()-ROW($B$5),"")</f>
        <v/>
      </c>
      <c r="C437" s="48" t="str">
        <f aca="false">IF($B437&lt;&gt;"",$E$3,"")</f>
        <v/>
      </c>
      <c r="D437" s="39" t="str">
        <f aca="false">IF($B437&lt;&gt;"",$F436*$G$3,"")</f>
        <v/>
      </c>
      <c r="E437" s="39" t="str">
        <f aca="false">IF($B437&lt;&gt;"",$C437-$D437,"")</f>
        <v/>
      </c>
      <c r="F437" s="65" t="str">
        <f aca="false">IF($B437&lt;&gt;"",$F436-$E437,"")</f>
        <v/>
      </c>
      <c r="G437" s="39" t="str">
        <f aca="false">IF($B437&lt;&gt;"",SUM(D$6:D437),"")</f>
        <v/>
      </c>
      <c r="H437" s="65" t="str">
        <f aca="false">IF($B437&lt;&gt;"",SUM(E$6:E437),"")</f>
        <v/>
      </c>
      <c r="I437" s="66" t="str">
        <f aca="false">IF($B437&lt;&gt;"",$B437*$E$3,"")</f>
        <v/>
      </c>
      <c r="J437" s="27"/>
      <c r="K437" s="27"/>
      <c r="L437" s="27"/>
    </row>
    <row r="438" s="33" customFormat="true" ht="11.25" hidden="false" customHeight="false" outlineLevel="0" collapsed="false">
      <c r="A438" s="27"/>
      <c r="B438" s="38" t="str">
        <f aca="false">IF(ROW()-ROW($B$5)&lt;=$F$2*$J$2,ROW()-ROW($B$5),"")</f>
        <v/>
      </c>
      <c r="C438" s="48" t="str">
        <f aca="false">IF($B438&lt;&gt;"",$E$3,"")</f>
        <v/>
      </c>
      <c r="D438" s="39" t="str">
        <f aca="false">IF($B438&lt;&gt;"",$F437*$G$3,"")</f>
        <v/>
      </c>
      <c r="E438" s="39" t="str">
        <f aca="false">IF($B438&lt;&gt;"",$C438-$D438,"")</f>
        <v/>
      </c>
      <c r="F438" s="65" t="str">
        <f aca="false">IF($B438&lt;&gt;"",$F437-$E438,"")</f>
        <v/>
      </c>
      <c r="G438" s="39" t="str">
        <f aca="false">IF($B438&lt;&gt;"",SUM(D$6:D438),"")</f>
        <v/>
      </c>
      <c r="H438" s="65" t="str">
        <f aca="false">IF($B438&lt;&gt;"",SUM(E$6:E438),"")</f>
        <v/>
      </c>
      <c r="I438" s="66" t="str">
        <f aca="false">IF($B438&lt;&gt;"",$B438*$E$3,"")</f>
        <v/>
      </c>
      <c r="J438" s="27"/>
      <c r="K438" s="27"/>
      <c r="L438" s="27"/>
    </row>
    <row r="439" s="33" customFormat="true" ht="11.25" hidden="false" customHeight="false" outlineLevel="0" collapsed="false">
      <c r="A439" s="27"/>
      <c r="B439" s="38" t="str">
        <f aca="false">IF(ROW()-ROW($B$5)&lt;=$F$2*$J$2,ROW()-ROW($B$5),"")</f>
        <v/>
      </c>
      <c r="C439" s="48" t="str">
        <f aca="false">IF($B439&lt;&gt;"",$E$3,"")</f>
        <v/>
      </c>
      <c r="D439" s="39" t="str">
        <f aca="false">IF($B439&lt;&gt;"",$F438*$G$3,"")</f>
        <v/>
      </c>
      <c r="E439" s="39" t="str">
        <f aca="false">IF($B439&lt;&gt;"",$C439-$D439,"")</f>
        <v/>
      </c>
      <c r="F439" s="65" t="str">
        <f aca="false">IF($B439&lt;&gt;"",$F438-$E439,"")</f>
        <v/>
      </c>
      <c r="G439" s="39" t="str">
        <f aca="false">IF($B439&lt;&gt;"",SUM(D$6:D439),"")</f>
        <v/>
      </c>
      <c r="H439" s="65" t="str">
        <f aca="false">IF($B439&lt;&gt;"",SUM(E$6:E439),"")</f>
        <v/>
      </c>
      <c r="I439" s="66" t="str">
        <f aca="false">IF($B439&lt;&gt;"",$B439*$E$3,"")</f>
        <v/>
      </c>
      <c r="J439" s="27"/>
      <c r="K439" s="27"/>
      <c r="L439" s="27"/>
    </row>
    <row r="440" s="33" customFormat="true" ht="11.25" hidden="false" customHeight="false" outlineLevel="0" collapsed="false">
      <c r="A440" s="27"/>
      <c r="B440" s="38" t="str">
        <f aca="false">IF(ROW()-ROW($B$5)&lt;=$F$2*$J$2,ROW()-ROW($B$5),"")</f>
        <v/>
      </c>
      <c r="C440" s="48" t="str">
        <f aca="false">IF($B440&lt;&gt;"",$E$3,"")</f>
        <v/>
      </c>
      <c r="D440" s="39" t="str">
        <f aca="false">IF($B440&lt;&gt;"",$F439*$G$3,"")</f>
        <v/>
      </c>
      <c r="E440" s="39" t="str">
        <f aca="false">IF($B440&lt;&gt;"",$C440-$D440,"")</f>
        <v/>
      </c>
      <c r="F440" s="65" t="str">
        <f aca="false">IF($B440&lt;&gt;"",$F439-$E440,"")</f>
        <v/>
      </c>
      <c r="G440" s="39" t="str">
        <f aca="false">IF($B440&lt;&gt;"",SUM(D$6:D440),"")</f>
        <v/>
      </c>
      <c r="H440" s="65" t="str">
        <f aca="false">IF($B440&lt;&gt;"",SUM(E$6:E440),"")</f>
        <v/>
      </c>
      <c r="I440" s="66" t="str">
        <f aca="false">IF($B440&lt;&gt;"",$B440*$E$3,"")</f>
        <v/>
      </c>
      <c r="J440" s="27"/>
      <c r="K440" s="27"/>
      <c r="L440" s="27"/>
    </row>
    <row r="441" s="33" customFormat="true" ht="11.25" hidden="false" customHeight="false" outlineLevel="0" collapsed="false">
      <c r="A441" s="27"/>
      <c r="B441" s="38" t="str">
        <f aca="false">IF(ROW()-ROW($B$5)&lt;=$F$2*$J$2,ROW()-ROW($B$5),"")</f>
        <v/>
      </c>
      <c r="C441" s="48" t="str">
        <f aca="false">IF($B441&lt;&gt;"",$E$3,"")</f>
        <v/>
      </c>
      <c r="D441" s="39" t="str">
        <f aca="false">IF($B441&lt;&gt;"",$F440*$G$3,"")</f>
        <v/>
      </c>
      <c r="E441" s="39" t="str">
        <f aca="false">IF($B441&lt;&gt;"",$C441-$D441,"")</f>
        <v/>
      </c>
      <c r="F441" s="65" t="str">
        <f aca="false">IF($B441&lt;&gt;"",$F440-$E441,"")</f>
        <v/>
      </c>
      <c r="G441" s="39" t="str">
        <f aca="false">IF($B441&lt;&gt;"",SUM(D$6:D441),"")</f>
        <v/>
      </c>
      <c r="H441" s="65" t="str">
        <f aca="false">IF($B441&lt;&gt;"",SUM(E$6:E441),"")</f>
        <v/>
      </c>
      <c r="I441" s="66" t="str">
        <f aca="false">IF($B441&lt;&gt;"",$B441*$E$3,"")</f>
        <v/>
      </c>
      <c r="J441" s="27"/>
      <c r="K441" s="27"/>
      <c r="L441" s="27"/>
    </row>
    <row r="442" s="33" customFormat="true" ht="11.25" hidden="false" customHeight="false" outlineLevel="0" collapsed="false">
      <c r="A442" s="27"/>
      <c r="B442" s="38" t="str">
        <f aca="false">IF(ROW()-ROW($B$5)&lt;=$F$2*$J$2,ROW()-ROW($B$5),"")</f>
        <v/>
      </c>
      <c r="C442" s="48" t="str">
        <f aca="false">IF($B442&lt;&gt;"",$E$3,"")</f>
        <v/>
      </c>
      <c r="D442" s="39" t="str">
        <f aca="false">IF($B442&lt;&gt;"",$F441*$G$3,"")</f>
        <v/>
      </c>
      <c r="E442" s="39" t="str">
        <f aca="false">IF($B442&lt;&gt;"",$C442-$D442,"")</f>
        <v/>
      </c>
      <c r="F442" s="65" t="str">
        <f aca="false">IF($B442&lt;&gt;"",$F441-$E442,"")</f>
        <v/>
      </c>
      <c r="G442" s="39" t="str">
        <f aca="false">IF($B442&lt;&gt;"",SUM(D$6:D442),"")</f>
        <v/>
      </c>
      <c r="H442" s="65" t="str">
        <f aca="false">IF($B442&lt;&gt;"",SUM(E$6:E442),"")</f>
        <v/>
      </c>
      <c r="I442" s="66" t="str">
        <f aca="false">IF($B442&lt;&gt;"",$B442*$E$3,"")</f>
        <v/>
      </c>
      <c r="J442" s="27"/>
      <c r="K442" s="27"/>
      <c r="L442" s="27"/>
    </row>
    <row r="443" s="33" customFormat="true" ht="11.25" hidden="false" customHeight="false" outlineLevel="0" collapsed="false">
      <c r="A443" s="27"/>
      <c r="B443" s="38" t="str">
        <f aca="false">IF(ROW()-ROW($B$5)&lt;=$F$2*$J$2,ROW()-ROW($B$5),"")</f>
        <v/>
      </c>
      <c r="C443" s="48" t="str">
        <f aca="false">IF($B443&lt;&gt;"",$E$3,"")</f>
        <v/>
      </c>
      <c r="D443" s="39" t="str">
        <f aca="false">IF($B443&lt;&gt;"",$F442*$G$3,"")</f>
        <v/>
      </c>
      <c r="E443" s="39" t="str">
        <f aca="false">IF($B443&lt;&gt;"",$C443-$D443,"")</f>
        <v/>
      </c>
      <c r="F443" s="65" t="str">
        <f aca="false">IF($B443&lt;&gt;"",$F442-$E443,"")</f>
        <v/>
      </c>
      <c r="G443" s="39" t="str">
        <f aca="false">IF($B443&lt;&gt;"",SUM(D$6:D443),"")</f>
        <v/>
      </c>
      <c r="H443" s="65" t="str">
        <f aca="false">IF($B443&lt;&gt;"",SUM(E$6:E443),"")</f>
        <v/>
      </c>
      <c r="I443" s="66" t="str">
        <f aca="false">IF($B443&lt;&gt;"",$B443*$E$3,"")</f>
        <v/>
      </c>
      <c r="J443" s="27"/>
      <c r="K443" s="27"/>
      <c r="L443" s="27"/>
    </row>
    <row r="444" s="33" customFormat="true" ht="11.25" hidden="false" customHeight="false" outlineLevel="0" collapsed="false">
      <c r="A444" s="27"/>
      <c r="B444" s="38" t="str">
        <f aca="false">IF(ROW()-ROW($B$5)&lt;=$F$2*$J$2,ROW()-ROW($B$5),"")</f>
        <v/>
      </c>
      <c r="C444" s="48" t="str">
        <f aca="false">IF($B444&lt;&gt;"",$E$3,"")</f>
        <v/>
      </c>
      <c r="D444" s="39" t="str">
        <f aca="false">IF($B444&lt;&gt;"",$F443*$G$3,"")</f>
        <v/>
      </c>
      <c r="E444" s="39" t="str">
        <f aca="false">IF($B444&lt;&gt;"",$C444-$D444,"")</f>
        <v/>
      </c>
      <c r="F444" s="65" t="str">
        <f aca="false">IF($B444&lt;&gt;"",$F443-$E444,"")</f>
        <v/>
      </c>
      <c r="G444" s="39" t="str">
        <f aca="false">IF($B444&lt;&gt;"",SUM(D$6:D444),"")</f>
        <v/>
      </c>
      <c r="H444" s="65" t="str">
        <f aca="false">IF($B444&lt;&gt;"",SUM(E$6:E444),"")</f>
        <v/>
      </c>
      <c r="I444" s="66" t="str">
        <f aca="false">IF($B444&lt;&gt;"",$B444*$E$3,"")</f>
        <v/>
      </c>
      <c r="J444" s="27"/>
      <c r="K444" s="27"/>
      <c r="L444" s="27"/>
    </row>
    <row r="445" s="33" customFormat="true" ht="11.25" hidden="false" customHeight="false" outlineLevel="0" collapsed="false">
      <c r="A445" s="27"/>
      <c r="B445" s="38" t="str">
        <f aca="false">IF(ROW()-ROW($B$5)&lt;=$F$2*$J$2,ROW()-ROW($B$5),"")</f>
        <v/>
      </c>
      <c r="C445" s="48" t="str">
        <f aca="false">IF($B445&lt;&gt;"",$E$3,"")</f>
        <v/>
      </c>
      <c r="D445" s="39" t="str">
        <f aca="false">IF($B445&lt;&gt;"",$F444*$G$3,"")</f>
        <v/>
      </c>
      <c r="E445" s="39" t="str">
        <f aca="false">IF($B445&lt;&gt;"",$C445-$D445,"")</f>
        <v/>
      </c>
      <c r="F445" s="65" t="str">
        <f aca="false">IF($B445&lt;&gt;"",$F444-$E445,"")</f>
        <v/>
      </c>
      <c r="G445" s="39" t="str">
        <f aca="false">IF($B445&lt;&gt;"",SUM(D$6:D445),"")</f>
        <v/>
      </c>
      <c r="H445" s="65" t="str">
        <f aca="false">IF($B445&lt;&gt;"",SUM(E$6:E445),"")</f>
        <v/>
      </c>
      <c r="I445" s="66" t="str">
        <f aca="false">IF($B445&lt;&gt;"",$B445*$E$3,"")</f>
        <v/>
      </c>
      <c r="J445" s="27"/>
      <c r="K445" s="27"/>
      <c r="L445" s="27"/>
    </row>
    <row r="446" s="33" customFormat="true" ht="11.25" hidden="false" customHeight="false" outlineLevel="0" collapsed="false">
      <c r="A446" s="27"/>
      <c r="B446" s="38" t="str">
        <f aca="false">IF(ROW()-ROW($B$5)&lt;=$F$2*$J$2,ROW()-ROW($B$5),"")</f>
        <v/>
      </c>
      <c r="C446" s="48" t="str">
        <f aca="false">IF($B446&lt;&gt;"",$E$3,"")</f>
        <v/>
      </c>
      <c r="D446" s="39" t="str">
        <f aca="false">IF($B446&lt;&gt;"",$F445*$G$3,"")</f>
        <v/>
      </c>
      <c r="E446" s="39" t="str">
        <f aca="false">IF($B446&lt;&gt;"",$C446-$D446,"")</f>
        <v/>
      </c>
      <c r="F446" s="65" t="str">
        <f aca="false">IF($B446&lt;&gt;"",$F445-$E446,"")</f>
        <v/>
      </c>
      <c r="G446" s="39" t="str">
        <f aca="false">IF($B446&lt;&gt;"",SUM(D$6:D446),"")</f>
        <v/>
      </c>
      <c r="H446" s="65" t="str">
        <f aca="false">IF($B446&lt;&gt;"",SUM(E$6:E446),"")</f>
        <v/>
      </c>
      <c r="I446" s="66" t="str">
        <f aca="false">IF($B446&lt;&gt;"",$B446*$E$3,"")</f>
        <v/>
      </c>
      <c r="J446" s="27"/>
      <c r="K446" s="27"/>
      <c r="L446" s="27"/>
    </row>
    <row r="447" s="33" customFormat="true" ht="11.25" hidden="false" customHeight="false" outlineLevel="0" collapsed="false">
      <c r="A447" s="27"/>
      <c r="B447" s="38" t="str">
        <f aca="false">IF(ROW()-ROW($B$5)&lt;=$F$2*$J$2,ROW()-ROW($B$5),"")</f>
        <v/>
      </c>
      <c r="C447" s="48" t="str">
        <f aca="false">IF($B447&lt;&gt;"",$E$3,"")</f>
        <v/>
      </c>
      <c r="D447" s="39" t="str">
        <f aca="false">IF($B447&lt;&gt;"",$F446*$G$3,"")</f>
        <v/>
      </c>
      <c r="E447" s="39" t="str">
        <f aca="false">IF($B447&lt;&gt;"",$C447-$D447,"")</f>
        <v/>
      </c>
      <c r="F447" s="65" t="str">
        <f aca="false">IF($B447&lt;&gt;"",$F446-$E447,"")</f>
        <v/>
      </c>
      <c r="G447" s="39" t="str">
        <f aca="false">IF($B447&lt;&gt;"",SUM(D$6:D447),"")</f>
        <v/>
      </c>
      <c r="H447" s="65" t="str">
        <f aca="false">IF($B447&lt;&gt;"",SUM(E$6:E447),"")</f>
        <v/>
      </c>
      <c r="I447" s="66" t="str">
        <f aca="false">IF($B447&lt;&gt;"",$B447*$E$3,"")</f>
        <v/>
      </c>
      <c r="J447" s="27"/>
      <c r="K447" s="27"/>
      <c r="L447" s="27"/>
    </row>
    <row r="448" s="33" customFormat="true" ht="11.25" hidden="false" customHeight="false" outlineLevel="0" collapsed="false">
      <c r="A448" s="27"/>
      <c r="B448" s="38" t="str">
        <f aca="false">IF(ROW()-ROW($B$5)&lt;=$F$2*$J$2,ROW()-ROW($B$5),"")</f>
        <v/>
      </c>
      <c r="C448" s="48" t="str">
        <f aca="false">IF($B448&lt;&gt;"",$E$3,"")</f>
        <v/>
      </c>
      <c r="D448" s="39" t="str">
        <f aca="false">IF($B448&lt;&gt;"",$F447*$G$3,"")</f>
        <v/>
      </c>
      <c r="E448" s="39" t="str">
        <f aca="false">IF($B448&lt;&gt;"",$C448-$D448,"")</f>
        <v/>
      </c>
      <c r="F448" s="65" t="str">
        <f aca="false">IF($B448&lt;&gt;"",$F447-$E448,"")</f>
        <v/>
      </c>
      <c r="G448" s="39" t="str">
        <f aca="false">IF($B448&lt;&gt;"",SUM(D$6:D448),"")</f>
        <v/>
      </c>
      <c r="H448" s="65" t="str">
        <f aca="false">IF($B448&lt;&gt;"",SUM(E$6:E448),"")</f>
        <v/>
      </c>
      <c r="I448" s="66" t="str">
        <f aca="false">IF($B448&lt;&gt;"",$B448*$E$3,"")</f>
        <v/>
      </c>
      <c r="J448" s="27"/>
      <c r="K448" s="27"/>
      <c r="L448" s="27"/>
    </row>
    <row r="449" s="33" customFormat="true" ht="11.25" hidden="false" customHeight="false" outlineLevel="0" collapsed="false">
      <c r="A449" s="27"/>
      <c r="B449" s="38" t="str">
        <f aca="false">IF(ROW()-ROW($B$5)&lt;=$F$2*$J$2,ROW()-ROW($B$5),"")</f>
        <v/>
      </c>
      <c r="C449" s="48" t="str">
        <f aca="false">IF($B449&lt;&gt;"",$E$3,"")</f>
        <v/>
      </c>
      <c r="D449" s="39" t="str">
        <f aca="false">IF($B449&lt;&gt;"",$F448*$G$3,"")</f>
        <v/>
      </c>
      <c r="E449" s="39" t="str">
        <f aca="false">IF($B449&lt;&gt;"",$C449-$D449,"")</f>
        <v/>
      </c>
      <c r="F449" s="65" t="str">
        <f aca="false">IF($B449&lt;&gt;"",$F448-$E449,"")</f>
        <v/>
      </c>
      <c r="G449" s="39" t="str">
        <f aca="false">IF($B449&lt;&gt;"",SUM(D$6:D449),"")</f>
        <v/>
      </c>
      <c r="H449" s="65" t="str">
        <f aca="false">IF($B449&lt;&gt;"",SUM(E$6:E449),"")</f>
        <v/>
      </c>
      <c r="I449" s="66" t="str">
        <f aca="false">IF($B449&lt;&gt;"",$B449*$E$3,"")</f>
        <v/>
      </c>
      <c r="J449" s="27"/>
      <c r="K449" s="27"/>
      <c r="L449" s="27"/>
    </row>
    <row r="450" s="33" customFormat="true" ht="11.25" hidden="false" customHeight="false" outlineLevel="0" collapsed="false">
      <c r="A450" s="27"/>
      <c r="B450" s="38" t="str">
        <f aca="false">IF(ROW()-ROW($B$5)&lt;=$F$2*$J$2,ROW()-ROW($B$5),"")</f>
        <v/>
      </c>
      <c r="C450" s="48" t="str">
        <f aca="false">IF($B450&lt;&gt;"",$E$3,"")</f>
        <v/>
      </c>
      <c r="D450" s="39" t="str">
        <f aca="false">IF($B450&lt;&gt;"",$F449*$G$3,"")</f>
        <v/>
      </c>
      <c r="E450" s="39" t="str">
        <f aca="false">IF($B450&lt;&gt;"",$C450-$D450,"")</f>
        <v/>
      </c>
      <c r="F450" s="65" t="str">
        <f aca="false">IF($B450&lt;&gt;"",$F449-$E450,"")</f>
        <v/>
      </c>
      <c r="G450" s="39" t="str">
        <f aca="false">IF($B450&lt;&gt;"",SUM(D$6:D450),"")</f>
        <v/>
      </c>
      <c r="H450" s="65" t="str">
        <f aca="false">IF($B450&lt;&gt;"",SUM(E$6:E450),"")</f>
        <v/>
      </c>
      <c r="I450" s="66" t="str">
        <f aca="false">IF($B450&lt;&gt;"",$B450*$E$3,"")</f>
        <v/>
      </c>
      <c r="J450" s="27"/>
      <c r="K450" s="27"/>
      <c r="L450" s="27"/>
    </row>
    <row r="451" s="33" customFormat="true" ht="11.25" hidden="false" customHeight="false" outlineLevel="0" collapsed="false">
      <c r="A451" s="27"/>
      <c r="B451" s="38" t="str">
        <f aca="false">IF(ROW()-ROW($B$5)&lt;=$F$2*$J$2,ROW()-ROW($B$5),"")</f>
        <v/>
      </c>
      <c r="C451" s="48" t="str">
        <f aca="false">IF($B451&lt;&gt;"",$E$3,"")</f>
        <v/>
      </c>
      <c r="D451" s="39" t="str">
        <f aca="false">IF($B451&lt;&gt;"",$F450*$G$3,"")</f>
        <v/>
      </c>
      <c r="E451" s="39" t="str">
        <f aca="false">IF($B451&lt;&gt;"",$C451-$D451,"")</f>
        <v/>
      </c>
      <c r="F451" s="65" t="str">
        <f aca="false">IF($B451&lt;&gt;"",$F450-$E451,"")</f>
        <v/>
      </c>
      <c r="G451" s="39" t="str">
        <f aca="false">IF($B451&lt;&gt;"",SUM(D$6:D451),"")</f>
        <v/>
      </c>
      <c r="H451" s="65" t="str">
        <f aca="false">IF($B451&lt;&gt;"",SUM(E$6:E451),"")</f>
        <v/>
      </c>
      <c r="I451" s="66" t="str">
        <f aca="false">IF($B451&lt;&gt;"",$B451*$E$3,"")</f>
        <v/>
      </c>
      <c r="J451" s="27"/>
      <c r="K451" s="27"/>
      <c r="L451" s="27"/>
    </row>
    <row r="452" s="33" customFormat="true" ht="11.25" hidden="false" customHeight="false" outlineLevel="0" collapsed="false">
      <c r="A452" s="27"/>
      <c r="B452" s="38" t="str">
        <f aca="false">IF(ROW()-ROW($B$5)&lt;=$F$2*$J$2,ROW()-ROW($B$5),"")</f>
        <v/>
      </c>
      <c r="C452" s="48" t="str">
        <f aca="false">IF($B452&lt;&gt;"",$E$3,"")</f>
        <v/>
      </c>
      <c r="D452" s="39" t="str">
        <f aca="false">IF($B452&lt;&gt;"",$F451*$G$3,"")</f>
        <v/>
      </c>
      <c r="E452" s="39" t="str">
        <f aca="false">IF($B452&lt;&gt;"",$C452-$D452,"")</f>
        <v/>
      </c>
      <c r="F452" s="65" t="str">
        <f aca="false">IF($B452&lt;&gt;"",$F451-$E452,"")</f>
        <v/>
      </c>
      <c r="G452" s="39" t="str">
        <f aca="false">IF($B452&lt;&gt;"",SUM(D$6:D452),"")</f>
        <v/>
      </c>
      <c r="H452" s="65" t="str">
        <f aca="false">IF($B452&lt;&gt;"",SUM(E$6:E452),"")</f>
        <v/>
      </c>
      <c r="I452" s="66" t="str">
        <f aca="false">IF($B452&lt;&gt;"",$B452*$E$3,"")</f>
        <v/>
      </c>
      <c r="J452" s="27"/>
      <c r="K452" s="27"/>
      <c r="L452" s="27"/>
    </row>
    <row r="453" s="33" customFormat="true" ht="11.25" hidden="false" customHeight="false" outlineLevel="0" collapsed="false">
      <c r="A453" s="27"/>
      <c r="B453" s="38" t="str">
        <f aca="false">IF(ROW()-ROW($B$5)&lt;=$F$2*$J$2,ROW()-ROW($B$5),"")</f>
        <v/>
      </c>
      <c r="C453" s="48" t="str">
        <f aca="false">IF($B453&lt;&gt;"",$E$3,"")</f>
        <v/>
      </c>
      <c r="D453" s="39" t="str">
        <f aca="false">IF($B453&lt;&gt;"",$F452*$G$3,"")</f>
        <v/>
      </c>
      <c r="E453" s="39" t="str">
        <f aca="false">IF($B453&lt;&gt;"",$C453-$D453,"")</f>
        <v/>
      </c>
      <c r="F453" s="65" t="str">
        <f aca="false">IF($B453&lt;&gt;"",$F452-$E453,"")</f>
        <v/>
      </c>
      <c r="G453" s="39" t="str">
        <f aca="false">IF($B453&lt;&gt;"",SUM(D$6:D453),"")</f>
        <v/>
      </c>
      <c r="H453" s="65" t="str">
        <f aca="false">IF($B453&lt;&gt;"",SUM(E$6:E453),"")</f>
        <v/>
      </c>
      <c r="I453" s="66" t="str">
        <f aca="false">IF($B453&lt;&gt;"",$B453*$E$3,"")</f>
        <v/>
      </c>
      <c r="J453" s="27"/>
      <c r="K453" s="27"/>
      <c r="L453" s="27"/>
    </row>
    <row r="454" s="33" customFormat="true" ht="11.25" hidden="false" customHeight="false" outlineLevel="0" collapsed="false">
      <c r="A454" s="27"/>
      <c r="B454" s="38" t="str">
        <f aca="false">IF(ROW()-ROW($B$5)&lt;=$F$2*$J$2,ROW()-ROW($B$5),"")</f>
        <v/>
      </c>
      <c r="C454" s="48" t="str">
        <f aca="false">IF($B454&lt;&gt;"",$E$3,"")</f>
        <v/>
      </c>
      <c r="D454" s="39" t="str">
        <f aca="false">IF($B454&lt;&gt;"",$F453*$G$3,"")</f>
        <v/>
      </c>
      <c r="E454" s="39" t="str">
        <f aca="false">IF($B454&lt;&gt;"",$C454-$D454,"")</f>
        <v/>
      </c>
      <c r="F454" s="65" t="str">
        <f aca="false">IF($B454&lt;&gt;"",$F453-$E454,"")</f>
        <v/>
      </c>
      <c r="G454" s="39" t="str">
        <f aca="false">IF($B454&lt;&gt;"",SUM(D$6:D454),"")</f>
        <v/>
      </c>
      <c r="H454" s="65" t="str">
        <f aca="false">IF($B454&lt;&gt;"",SUM(E$6:E454),"")</f>
        <v/>
      </c>
      <c r="I454" s="66" t="str">
        <f aca="false">IF($B454&lt;&gt;"",$B454*$E$3,"")</f>
        <v/>
      </c>
      <c r="J454" s="27"/>
      <c r="K454" s="27"/>
      <c r="L454" s="27"/>
    </row>
    <row r="455" s="33" customFormat="true" ht="11.25" hidden="false" customHeight="false" outlineLevel="0" collapsed="false">
      <c r="A455" s="27"/>
      <c r="B455" s="38" t="str">
        <f aca="false">IF(ROW()-ROW($B$5)&lt;=$F$2*$J$2,ROW()-ROW($B$5),"")</f>
        <v/>
      </c>
      <c r="C455" s="48" t="str">
        <f aca="false">IF($B455&lt;&gt;"",$E$3,"")</f>
        <v/>
      </c>
      <c r="D455" s="39" t="str">
        <f aca="false">IF($B455&lt;&gt;"",$F454*$G$3,"")</f>
        <v/>
      </c>
      <c r="E455" s="39" t="str">
        <f aca="false">IF($B455&lt;&gt;"",$C455-$D455,"")</f>
        <v/>
      </c>
      <c r="F455" s="65" t="str">
        <f aca="false">IF($B455&lt;&gt;"",$F454-$E455,"")</f>
        <v/>
      </c>
      <c r="G455" s="39" t="str">
        <f aca="false">IF($B455&lt;&gt;"",SUM(D$6:D455),"")</f>
        <v/>
      </c>
      <c r="H455" s="65" t="str">
        <f aca="false">IF($B455&lt;&gt;"",SUM(E$6:E455),"")</f>
        <v/>
      </c>
      <c r="I455" s="66" t="str">
        <f aca="false">IF($B455&lt;&gt;"",$B455*$E$3,"")</f>
        <v/>
      </c>
      <c r="J455" s="27"/>
      <c r="K455" s="27"/>
      <c r="L455" s="27"/>
    </row>
    <row r="456" s="33" customFormat="true" ht="11.25" hidden="false" customHeight="false" outlineLevel="0" collapsed="false">
      <c r="A456" s="27"/>
      <c r="B456" s="38" t="str">
        <f aca="false">IF(ROW()-ROW($B$5)&lt;=$F$2*$J$2,ROW()-ROW($B$5),"")</f>
        <v/>
      </c>
      <c r="C456" s="48" t="str">
        <f aca="false">IF($B456&lt;&gt;"",$E$3,"")</f>
        <v/>
      </c>
      <c r="D456" s="39" t="str">
        <f aca="false">IF($B456&lt;&gt;"",$F455*$G$3,"")</f>
        <v/>
      </c>
      <c r="E456" s="39" t="str">
        <f aca="false">IF($B456&lt;&gt;"",$C456-$D456,"")</f>
        <v/>
      </c>
      <c r="F456" s="65" t="str">
        <f aca="false">IF($B456&lt;&gt;"",$F455-$E456,"")</f>
        <v/>
      </c>
      <c r="G456" s="39" t="str">
        <f aca="false">IF($B456&lt;&gt;"",SUM(D$6:D456),"")</f>
        <v/>
      </c>
      <c r="H456" s="65" t="str">
        <f aca="false">IF($B456&lt;&gt;"",SUM(E$6:E456),"")</f>
        <v/>
      </c>
      <c r="I456" s="66" t="str">
        <f aca="false">IF($B456&lt;&gt;"",$B456*$E$3,"")</f>
        <v/>
      </c>
      <c r="J456" s="27"/>
      <c r="K456" s="27"/>
      <c r="L456" s="27"/>
    </row>
    <row r="457" s="33" customFormat="true" ht="11.25" hidden="false" customHeight="false" outlineLevel="0" collapsed="false">
      <c r="A457" s="27"/>
      <c r="B457" s="38" t="str">
        <f aca="false">IF(ROW()-ROW($B$5)&lt;=$F$2*$J$2,ROW()-ROW($B$5),"")</f>
        <v/>
      </c>
      <c r="C457" s="48" t="str">
        <f aca="false">IF($B457&lt;&gt;"",$E$3,"")</f>
        <v/>
      </c>
      <c r="D457" s="39" t="str">
        <f aca="false">IF($B457&lt;&gt;"",$F456*$G$3,"")</f>
        <v/>
      </c>
      <c r="E457" s="39" t="str">
        <f aca="false">IF($B457&lt;&gt;"",$C457-$D457,"")</f>
        <v/>
      </c>
      <c r="F457" s="65" t="str">
        <f aca="false">IF($B457&lt;&gt;"",$F456-$E457,"")</f>
        <v/>
      </c>
      <c r="G457" s="39" t="str">
        <f aca="false">IF($B457&lt;&gt;"",SUM(D$6:D457),"")</f>
        <v/>
      </c>
      <c r="H457" s="65" t="str">
        <f aca="false">IF($B457&lt;&gt;"",SUM(E$6:E457),"")</f>
        <v/>
      </c>
      <c r="I457" s="66" t="str">
        <f aca="false">IF($B457&lt;&gt;"",$B457*$E$3,"")</f>
        <v/>
      </c>
      <c r="J457" s="27"/>
      <c r="K457" s="27"/>
      <c r="L457" s="27"/>
    </row>
    <row r="458" s="33" customFormat="true" ht="11.25" hidden="false" customHeight="false" outlineLevel="0" collapsed="false">
      <c r="A458" s="27"/>
      <c r="B458" s="38" t="str">
        <f aca="false">IF(ROW()-ROW($B$5)&lt;=$F$2*$J$2,ROW()-ROW($B$5),"")</f>
        <v/>
      </c>
      <c r="C458" s="48" t="str">
        <f aca="false">IF($B458&lt;&gt;"",$E$3,"")</f>
        <v/>
      </c>
      <c r="D458" s="39" t="str">
        <f aca="false">IF($B458&lt;&gt;"",$F457*$G$3,"")</f>
        <v/>
      </c>
      <c r="E458" s="39" t="str">
        <f aca="false">IF($B458&lt;&gt;"",$C458-$D458,"")</f>
        <v/>
      </c>
      <c r="F458" s="65" t="str">
        <f aca="false">IF($B458&lt;&gt;"",$F457-$E458,"")</f>
        <v/>
      </c>
      <c r="G458" s="39" t="str">
        <f aca="false">IF($B458&lt;&gt;"",SUM(D$6:D458),"")</f>
        <v/>
      </c>
      <c r="H458" s="65" t="str">
        <f aca="false">IF($B458&lt;&gt;"",SUM(E$6:E458),"")</f>
        <v/>
      </c>
      <c r="I458" s="66" t="str">
        <f aca="false">IF($B458&lt;&gt;"",$B458*$E$3,"")</f>
        <v/>
      </c>
      <c r="J458" s="27"/>
      <c r="K458" s="27"/>
      <c r="L458" s="27"/>
    </row>
    <row r="459" s="33" customFormat="true" ht="11.25" hidden="false" customHeight="false" outlineLevel="0" collapsed="false">
      <c r="A459" s="27"/>
      <c r="B459" s="38" t="str">
        <f aca="false">IF(ROW()-ROW($B$5)&lt;=$F$2*$J$2,ROW()-ROW($B$5),"")</f>
        <v/>
      </c>
      <c r="C459" s="48" t="str">
        <f aca="false">IF($B459&lt;&gt;"",$E$3,"")</f>
        <v/>
      </c>
      <c r="D459" s="39" t="str">
        <f aca="false">IF($B459&lt;&gt;"",$F458*$G$3,"")</f>
        <v/>
      </c>
      <c r="E459" s="39" t="str">
        <f aca="false">IF($B459&lt;&gt;"",$C459-$D459,"")</f>
        <v/>
      </c>
      <c r="F459" s="65" t="str">
        <f aca="false">IF($B459&lt;&gt;"",$F458-$E459,"")</f>
        <v/>
      </c>
      <c r="G459" s="39" t="str">
        <f aca="false">IF($B459&lt;&gt;"",SUM(D$6:D459),"")</f>
        <v/>
      </c>
      <c r="H459" s="65" t="str">
        <f aca="false">IF($B459&lt;&gt;"",SUM(E$6:E459),"")</f>
        <v/>
      </c>
      <c r="I459" s="66" t="str">
        <f aca="false">IF($B459&lt;&gt;"",$B459*$E$3,"")</f>
        <v/>
      </c>
      <c r="J459" s="27"/>
      <c r="K459" s="27"/>
      <c r="L459" s="27"/>
    </row>
    <row r="460" s="33" customFormat="true" ht="11.25" hidden="false" customHeight="false" outlineLevel="0" collapsed="false">
      <c r="A460" s="27"/>
      <c r="B460" s="38" t="str">
        <f aca="false">IF(ROW()-ROW($B$5)&lt;=$F$2*$J$2,ROW()-ROW($B$5),"")</f>
        <v/>
      </c>
      <c r="C460" s="48" t="str">
        <f aca="false">IF($B460&lt;&gt;"",$E$3,"")</f>
        <v/>
      </c>
      <c r="D460" s="39" t="str">
        <f aca="false">IF($B460&lt;&gt;"",$F459*$G$3,"")</f>
        <v/>
      </c>
      <c r="E460" s="39" t="str">
        <f aca="false">IF($B460&lt;&gt;"",$C460-$D460,"")</f>
        <v/>
      </c>
      <c r="F460" s="65" t="str">
        <f aca="false">IF($B460&lt;&gt;"",$F459-$E460,"")</f>
        <v/>
      </c>
      <c r="G460" s="39" t="str">
        <f aca="false">IF($B460&lt;&gt;"",SUM(D$6:D460),"")</f>
        <v/>
      </c>
      <c r="H460" s="65" t="str">
        <f aca="false">IF($B460&lt;&gt;"",SUM(E$6:E460),"")</f>
        <v/>
      </c>
      <c r="I460" s="66" t="str">
        <f aca="false">IF($B460&lt;&gt;"",$B460*$E$3,"")</f>
        <v/>
      </c>
      <c r="J460" s="27"/>
      <c r="K460" s="27"/>
      <c r="L460" s="27"/>
    </row>
    <row r="461" s="33" customFormat="true" ht="11.25" hidden="false" customHeight="false" outlineLevel="0" collapsed="false">
      <c r="A461" s="27"/>
      <c r="B461" s="38" t="str">
        <f aca="false">IF(ROW()-ROW($B$5)&lt;=$F$2*$J$2,ROW()-ROW($B$5),"")</f>
        <v/>
      </c>
      <c r="C461" s="48" t="str">
        <f aca="false">IF($B461&lt;&gt;"",$E$3,"")</f>
        <v/>
      </c>
      <c r="D461" s="39" t="str">
        <f aca="false">IF($B461&lt;&gt;"",$F460*$G$3,"")</f>
        <v/>
      </c>
      <c r="E461" s="39" t="str">
        <f aca="false">IF($B461&lt;&gt;"",$C461-$D461,"")</f>
        <v/>
      </c>
      <c r="F461" s="65" t="str">
        <f aca="false">IF($B461&lt;&gt;"",$F460-$E461,"")</f>
        <v/>
      </c>
      <c r="G461" s="39" t="str">
        <f aca="false">IF($B461&lt;&gt;"",SUM(D$6:D461),"")</f>
        <v/>
      </c>
      <c r="H461" s="65" t="str">
        <f aca="false">IF($B461&lt;&gt;"",SUM(E$6:E461),"")</f>
        <v/>
      </c>
      <c r="I461" s="66" t="str">
        <f aca="false">IF($B461&lt;&gt;"",$B461*$E$3,"")</f>
        <v/>
      </c>
      <c r="J461" s="27"/>
      <c r="K461" s="27"/>
      <c r="L461" s="27"/>
    </row>
    <row r="462" s="33" customFormat="true" ht="11.25" hidden="false" customHeight="false" outlineLevel="0" collapsed="false">
      <c r="A462" s="27"/>
      <c r="B462" s="38" t="str">
        <f aca="false">IF(ROW()-ROW($B$5)&lt;=$F$2*$J$2,ROW()-ROW($B$5),"")</f>
        <v/>
      </c>
      <c r="C462" s="48" t="str">
        <f aca="false">IF($B462&lt;&gt;"",$E$3,"")</f>
        <v/>
      </c>
      <c r="D462" s="39" t="str">
        <f aca="false">IF($B462&lt;&gt;"",$F461*$G$3,"")</f>
        <v/>
      </c>
      <c r="E462" s="39" t="str">
        <f aca="false">IF($B462&lt;&gt;"",$C462-$D462,"")</f>
        <v/>
      </c>
      <c r="F462" s="65" t="str">
        <f aca="false">IF($B462&lt;&gt;"",$F461-$E462,"")</f>
        <v/>
      </c>
      <c r="G462" s="39" t="str">
        <f aca="false">IF($B462&lt;&gt;"",SUM(D$6:D462),"")</f>
        <v/>
      </c>
      <c r="H462" s="65" t="str">
        <f aca="false">IF($B462&lt;&gt;"",SUM(E$6:E462),"")</f>
        <v/>
      </c>
      <c r="I462" s="66" t="str">
        <f aca="false">IF($B462&lt;&gt;"",$B462*$E$3,"")</f>
        <v/>
      </c>
      <c r="J462" s="27"/>
      <c r="K462" s="27"/>
      <c r="L462" s="27"/>
    </row>
    <row r="463" s="33" customFormat="true" ht="11.25" hidden="false" customHeight="false" outlineLevel="0" collapsed="false">
      <c r="A463" s="27"/>
      <c r="B463" s="38" t="str">
        <f aca="false">IF(ROW()-ROW($B$5)&lt;=$F$2*$J$2,ROW()-ROW($B$5),"")</f>
        <v/>
      </c>
      <c r="C463" s="48" t="str">
        <f aca="false">IF($B463&lt;&gt;"",$E$3,"")</f>
        <v/>
      </c>
      <c r="D463" s="39" t="str">
        <f aca="false">IF($B463&lt;&gt;"",$F462*$G$3,"")</f>
        <v/>
      </c>
      <c r="E463" s="39" t="str">
        <f aca="false">IF($B463&lt;&gt;"",$C463-$D463,"")</f>
        <v/>
      </c>
      <c r="F463" s="65" t="str">
        <f aca="false">IF($B463&lt;&gt;"",$F462-$E463,"")</f>
        <v/>
      </c>
      <c r="G463" s="39" t="str">
        <f aca="false">IF($B463&lt;&gt;"",SUM(D$6:D463),"")</f>
        <v/>
      </c>
      <c r="H463" s="65" t="str">
        <f aca="false">IF($B463&lt;&gt;"",SUM(E$6:E463),"")</f>
        <v/>
      </c>
      <c r="I463" s="66" t="str">
        <f aca="false">IF($B463&lt;&gt;"",$B463*$E$3,"")</f>
        <v/>
      </c>
      <c r="J463" s="27"/>
      <c r="K463" s="27"/>
      <c r="L463" s="27"/>
    </row>
    <row r="464" s="33" customFormat="true" ht="11.25" hidden="false" customHeight="false" outlineLevel="0" collapsed="false">
      <c r="A464" s="27"/>
      <c r="B464" s="38" t="str">
        <f aca="false">IF(ROW()-ROW($B$5)&lt;=$F$2*$J$2,ROW()-ROW($B$5),"")</f>
        <v/>
      </c>
      <c r="C464" s="48" t="str">
        <f aca="false">IF($B464&lt;&gt;"",$E$3,"")</f>
        <v/>
      </c>
      <c r="D464" s="39" t="str">
        <f aca="false">IF($B464&lt;&gt;"",$F463*$G$3,"")</f>
        <v/>
      </c>
      <c r="E464" s="39" t="str">
        <f aca="false">IF($B464&lt;&gt;"",$C464-$D464,"")</f>
        <v/>
      </c>
      <c r="F464" s="65" t="str">
        <f aca="false">IF($B464&lt;&gt;"",$F463-$E464,"")</f>
        <v/>
      </c>
      <c r="G464" s="39" t="str">
        <f aca="false">IF($B464&lt;&gt;"",SUM(D$6:D464),"")</f>
        <v/>
      </c>
      <c r="H464" s="65" t="str">
        <f aca="false">IF($B464&lt;&gt;"",SUM(E$6:E464),"")</f>
        <v/>
      </c>
      <c r="I464" s="66" t="str">
        <f aca="false">IF($B464&lt;&gt;"",$B464*$E$3,"")</f>
        <v/>
      </c>
      <c r="J464" s="27"/>
      <c r="K464" s="27"/>
      <c r="L464" s="27"/>
    </row>
    <row r="465" s="33" customFormat="true" ht="11.25" hidden="false" customHeight="false" outlineLevel="0" collapsed="false">
      <c r="A465" s="27"/>
      <c r="B465" s="38" t="str">
        <f aca="false">IF(ROW()-ROW($B$5)&lt;=$F$2*$J$2,ROW()-ROW($B$5),"")</f>
        <v/>
      </c>
      <c r="C465" s="48" t="str">
        <f aca="false">IF($B465&lt;&gt;"",$E$3,"")</f>
        <v/>
      </c>
      <c r="D465" s="39" t="str">
        <f aca="false">IF($B465&lt;&gt;"",$F464*$G$3,"")</f>
        <v/>
      </c>
      <c r="E465" s="39" t="str">
        <f aca="false">IF($B465&lt;&gt;"",$C465-$D465,"")</f>
        <v/>
      </c>
      <c r="F465" s="65" t="str">
        <f aca="false">IF($B465&lt;&gt;"",$F464-$E465,"")</f>
        <v/>
      </c>
      <c r="G465" s="39" t="str">
        <f aca="false">IF($B465&lt;&gt;"",SUM(D$6:D465),"")</f>
        <v/>
      </c>
      <c r="H465" s="65" t="str">
        <f aca="false">IF($B465&lt;&gt;"",SUM(E$6:E465),"")</f>
        <v/>
      </c>
      <c r="I465" s="66" t="str">
        <f aca="false">IF($B465&lt;&gt;"",$B465*$E$3,"")</f>
        <v/>
      </c>
      <c r="J465" s="27"/>
      <c r="K465" s="27"/>
      <c r="L465" s="27"/>
    </row>
    <row r="466" s="33" customFormat="true" ht="11.25" hidden="false" customHeight="false" outlineLevel="0" collapsed="false">
      <c r="A466" s="27"/>
      <c r="B466" s="38" t="str">
        <f aca="false">IF(ROW()-ROW($B$5)&lt;=$F$2*$J$2,ROW()-ROW($B$5),"")</f>
        <v/>
      </c>
      <c r="C466" s="48" t="str">
        <f aca="false">IF($B466&lt;&gt;"",$E$3,"")</f>
        <v/>
      </c>
      <c r="D466" s="39" t="str">
        <f aca="false">IF($B466&lt;&gt;"",$F465*$G$3,"")</f>
        <v/>
      </c>
      <c r="E466" s="39" t="str">
        <f aca="false">IF($B466&lt;&gt;"",$C466-$D466,"")</f>
        <v/>
      </c>
      <c r="F466" s="65" t="str">
        <f aca="false">IF($B466&lt;&gt;"",$F465-$E466,"")</f>
        <v/>
      </c>
      <c r="G466" s="39" t="str">
        <f aca="false">IF($B466&lt;&gt;"",SUM(D$6:D466),"")</f>
        <v/>
      </c>
      <c r="H466" s="65" t="str">
        <f aca="false">IF($B466&lt;&gt;"",SUM(E$6:E466),"")</f>
        <v/>
      </c>
      <c r="I466" s="66" t="str">
        <f aca="false">IF($B466&lt;&gt;"",$B466*$E$3,"")</f>
        <v/>
      </c>
      <c r="J466" s="27"/>
      <c r="K466" s="27"/>
      <c r="L466" s="27"/>
    </row>
    <row r="467" s="33" customFormat="true" ht="11.25" hidden="false" customHeight="false" outlineLevel="0" collapsed="false">
      <c r="A467" s="27"/>
      <c r="B467" s="38" t="str">
        <f aca="false">IF(ROW()-ROW($B$5)&lt;=$F$2*$J$2,ROW()-ROW($B$5),"")</f>
        <v/>
      </c>
      <c r="C467" s="48" t="str">
        <f aca="false">IF($B467&lt;&gt;"",$E$3,"")</f>
        <v/>
      </c>
      <c r="D467" s="39" t="str">
        <f aca="false">IF($B467&lt;&gt;"",$F466*$G$3,"")</f>
        <v/>
      </c>
      <c r="E467" s="39" t="str">
        <f aca="false">IF($B467&lt;&gt;"",$C467-$D467,"")</f>
        <v/>
      </c>
      <c r="F467" s="65" t="str">
        <f aca="false">IF($B467&lt;&gt;"",$F466-$E467,"")</f>
        <v/>
      </c>
      <c r="G467" s="39" t="str">
        <f aca="false">IF($B467&lt;&gt;"",SUM(D$6:D467),"")</f>
        <v/>
      </c>
      <c r="H467" s="65" t="str">
        <f aca="false">IF($B467&lt;&gt;"",SUM(E$6:E467),"")</f>
        <v/>
      </c>
      <c r="I467" s="66" t="str">
        <f aca="false">IF($B467&lt;&gt;"",$B467*$E$3,"")</f>
        <v/>
      </c>
      <c r="J467" s="27"/>
      <c r="K467" s="27"/>
      <c r="L467" s="27"/>
    </row>
    <row r="468" s="33" customFormat="true" ht="11.25" hidden="false" customHeight="false" outlineLevel="0" collapsed="false">
      <c r="A468" s="27"/>
      <c r="B468" s="38" t="str">
        <f aca="false">IF(ROW()-ROW($B$5)&lt;=$F$2*$J$2,ROW()-ROW($B$5),"")</f>
        <v/>
      </c>
      <c r="C468" s="48" t="str">
        <f aca="false">IF($B468&lt;&gt;"",$E$3,"")</f>
        <v/>
      </c>
      <c r="D468" s="39" t="str">
        <f aca="false">IF($B468&lt;&gt;"",$F467*$G$3,"")</f>
        <v/>
      </c>
      <c r="E468" s="39" t="str">
        <f aca="false">IF($B468&lt;&gt;"",$C468-$D468,"")</f>
        <v/>
      </c>
      <c r="F468" s="65" t="str">
        <f aca="false">IF($B468&lt;&gt;"",$F467-$E468,"")</f>
        <v/>
      </c>
      <c r="G468" s="39" t="str">
        <f aca="false">IF($B468&lt;&gt;"",SUM(D$6:D468),"")</f>
        <v/>
      </c>
      <c r="H468" s="65" t="str">
        <f aca="false">IF($B468&lt;&gt;"",SUM(E$6:E468),"")</f>
        <v/>
      </c>
      <c r="I468" s="66" t="str">
        <f aca="false">IF($B468&lt;&gt;"",$B468*$E$3,"")</f>
        <v/>
      </c>
      <c r="J468" s="27"/>
      <c r="K468" s="27"/>
      <c r="L468" s="27"/>
    </row>
    <row r="469" s="33" customFormat="true" ht="11.25" hidden="false" customHeight="false" outlineLevel="0" collapsed="false">
      <c r="A469" s="27"/>
      <c r="B469" s="38" t="str">
        <f aca="false">IF(ROW()-ROW($B$5)&lt;=$F$2*$J$2,ROW()-ROW($B$5),"")</f>
        <v/>
      </c>
      <c r="C469" s="48" t="str">
        <f aca="false">IF($B469&lt;&gt;"",$E$3,"")</f>
        <v/>
      </c>
      <c r="D469" s="39" t="str">
        <f aca="false">IF($B469&lt;&gt;"",$F468*$G$3,"")</f>
        <v/>
      </c>
      <c r="E469" s="39" t="str">
        <f aca="false">IF($B469&lt;&gt;"",$C469-$D469,"")</f>
        <v/>
      </c>
      <c r="F469" s="65" t="str">
        <f aca="false">IF($B469&lt;&gt;"",$F468-$E469,"")</f>
        <v/>
      </c>
      <c r="G469" s="39" t="str">
        <f aca="false">IF($B469&lt;&gt;"",SUM(D$6:D469),"")</f>
        <v/>
      </c>
      <c r="H469" s="65" t="str">
        <f aca="false">IF($B469&lt;&gt;"",SUM(E$6:E469),"")</f>
        <v/>
      </c>
      <c r="I469" s="66" t="str">
        <f aca="false">IF($B469&lt;&gt;"",$B469*$E$3,"")</f>
        <v/>
      </c>
      <c r="J469" s="27"/>
      <c r="K469" s="27"/>
      <c r="L469" s="27"/>
    </row>
    <row r="470" s="33" customFormat="true" ht="11.25" hidden="false" customHeight="false" outlineLevel="0" collapsed="false">
      <c r="A470" s="27"/>
      <c r="B470" s="38" t="str">
        <f aca="false">IF(ROW()-ROW($B$5)&lt;=$F$2*$J$2,ROW()-ROW($B$5),"")</f>
        <v/>
      </c>
      <c r="C470" s="48" t="str">
        <f aca="false">IF($B470&lt;&gt;"",$E$3,"")</f>
        <v/>
      </c>
      <c r="D470" s="39" t="str">
        <f aca="false">IF($B470&lt;&gt;"",$F469*$G$3,"")</f>
        <v/>
      </c>
      <c r="E470" s="39" t="str">
        <f aca="false">IF($B470&lt;&gt;"",$C470-$D470,"")</f>
        <v/>
      </c>
      <c r="F470" s="65" t="str">
        <f aca="false">IF($B470&lt;&gt;"",$F469-$E470,"")</f>
        <v/>
      </c>
      <c r="G470" s="39" t="str">
        <f aca="false">IF($B470&lt;&gt;"",SUM(D$6:D470),"")</f>
        <v/>
      </c>
      <c r="H470" s="65" t="str">
        <f aca="false">IF($B470&lt;&gt;"",SUM(E$6:E470),"")</f>
        <v/>
      </c>
      <c r="I470" s="66" t="str">
        <f aca="false">IF($B470&lt;&gt;"",$B470*$E$3,"")</f>
        <v/>
      </c>
      <c r="J470" s="27"/>
      <c r="K470" s="27"/>
      <c r="L470" s="27"/>
    </row>
    <row r="471" s="33" customFormat="true" ht="11.25" hidden="false" customHeight="false" outlineLevel="0" collapsed="false">
      <c r="A471" s="27"/>
      <c r="B471" s="38" t="str">
        <f aca="false">IF(ROW()-ROW($B$5)&lt;=$F$2*$J$2,ROW()-ROW($B$5),"")</f>
        <v/>
      </c>
      <c r="C471" s="48" t="str">
        <f aca="false">IF($B471&lt;&gt;"",$E$3,"")</f>
        <v/>
      </c>
      <c r="D471" s="39" t="str">
        <f aca="false">IF($B471&lt;&gt;"",$F470*$G$3,"")</f>
        <v/>
      </c>
      <c r="E471" s="39" t="str">
        <f aca="false">IF($B471&lt;&gt;"",$C471-$D471,"")</f>
        <v/>
      </c>
      <c r="F471" s="65" t="str">
        <f aca="false">IF($B471&lt;&gt;"",$F470-$E471,"")</f>
        <v/>
      </c>
      <c r="G471" s="39" t="str">
        <f aca="false">IF($B471&lt;&gt;"",SUM(D$6:D471),"")</f>
        <v/>
      </c>
      <c r="H471" s="65" t="str">
        <f aca="false">IF($B471&lt;&gt;"",SUM(E$6:E471),"")</f>
        <v/>
      </c>
      <c r="I471" s="66" t="str">
        <f aca="false">IF($B471&lt;&gt;"",$B471*$E$3,"")</f>
        <v/>
      </c>
      <c r="J471" s="27"/>
      <c r="K471" s="27"/>
      <c r="L471" s="27"/>
    </row>
    <row r="472" s="33" customFormat="true" ht="11.25" hidden="false" customHeight="false" outlineLevel="0" collapsed="false">
      <c r="A472" s="27"/>
      <c r="B472" s="38" t="str">
        <f aca="false">IF(ROW()-ROW($B$5)&lt;=$F$2*$J$2,ROW()-ROW($B$5),"")</f>
        <v/>
      </c>
      <c r="C472" s="48" t="str">
        <f aca="false">IF($B472&lt;&gt;"",$E$3,"")</f>
        <v/>
      </c>
      <c r="D472" s="39" t="str">
        <f aca="false">IF($B472&lt;&gt;"",$F471*$G$3,"")</f>
        <v/>
      </c>
      <c r="E472" s="39" t="str">
        <f aca="false">IF($B472&lt;&gt;"",$C472-$D472,"")</f>
        <v/>
      </c>
      <c r="F472" s="65" t="str">
        <f aca="false">IF($B472&lt;&gt;"",$F471-$E472,"")</f>
        <v/>
      </c>
      <c r="G472" s="39" t="str">
        <f aca="false">IF($B472&lt;&gt;"",SUM(D$6:D472),"")</f>
        <v/>
      </c>
      <c r="H472" s="65" t="str">
        <f aca="false">IF($B472&lt;&gt;"",SUM(E$6:E472),"")</f>
        <v/>
      </c>
      <c r="I472" s="66" t="str">
        <f aca="false">IF($B472&lt;&gt;"",$B472*$E$3,"")</f>
        <v/>
      </c>
      <c r="J472" s="27"/>
      <c r="K472" s="27"/>
      <c r="L472" s="27"/>
    </row>
    <row r="473" s="33" customFormat="true" ht="11.25" hidden="false" customHeight="false" outlineLevel="0" collapsed="false">
      <c r="A473" s="27"/>
      <c r="B473" s="38" t="str">
        <f aca="false">IF(ROW()-ROW($B$5)&lt;=$F$2*$J$2,ROW()-ROW($B$5),"")</f>
        <v/>
      </c>
      <c r="C473" s="48" t="str">
        <f aca="false">IF($B473&lt;&gt;"",$E$3,"")</f>
        <v/>
      </c>
      <c r="D473" s="39" t="str">
        <f aca="false">IF($B473&lt;&gt;"",$F472*$G$3,"")</f>
        <v/>
      </c>
      <c r="E473" s="39" t="str">
        <f aca="false">IF($B473&lt;&gt;"",$C473-$D473,"")</f>
        <v/>
      </c>
      <c r="F473" s="65" t="str">
        <f aca="false">IF($B473&lt;&gt;"",$F472-$E473,"")</f>
        <v/>
      </c>
      <c r="G473" s="39" t="str">
        <f aca="false">IF($B473&lt;&gt;"",SUM(D$6:D473),"")</f>
        <v/>
      </c>
      <c r="H473" s="65" t="str">
        <f aca="false">IF($B473&lt;&gt;"",SUM(E$6:E473),"")</f>
        <v/>
      </c>
      <c r="I473" s="66" t="str">
        <f aca="false">IF($B473&lt;&gt;"",$B473*$E$3,"")</f>
        <v/>
      </c>
      <c r="J473" s="27"/>
      <c r="K473" s="27"/>
      <c r="L473" s="27"/>
    </row>
    <row r="474" s="33" customFormat="true" ht="11.25" hidden="false" customHeight="false" outlineLevel="0" collapsed="false">
      <c r="A474" s="27"/>
      <c r="B474" s="38" t="str">
        <f aca="false">IF(ROW()-ROW($B$5)&lt;=$F$2*$J$2,ROW()-ROW($B$5),"")</f>
        <v/>
      </c>
      <c r="C474" s="48" t="str">
        <f aca="false">IF($B474&lt;&gt;"",$E$3,"")</f>
        <v/>
      </c>
      <c r="D474" s="39" t="str">
        <f aca="false">IF($B474&lt;&gt;"",$F473*$G$3,"")</f>
        <v/>
      </c>
      <c r="E474" s="39" t="str">
        <f aca="false">IF($B474&lt;&gt;"",$C474-$D474,"")</f>
        <v/>
      </c>
      <c r="F474" s="65" t="str">
        <f aca="false">IF($B474&lt;&gt;"",$F473-$E474,"")</f>
        <v/>
      </c>
      <c r="G474" s="39" t="str">
        <f aca="false">IF($B474&lt;&gt;"",SUM(D$6:D474),"")</f>
        <v/>
      </c>
      <c r="H474" s="65" t="str">
        <f aca="false">IF($B474&lt;&gt;"",SUM(E$6:E474),"")</f>
        <v/>
      </c>
      <c r="I474" s="66" t="str">
        <f aca="false">IF($B474&lt;&gt;"",$B474*$E$3,"")</f>
        <v/>
      </c>
      <c r="J474" s="27"/>
      <c r="K474" s="27"/>
      <c r="L474" s="27"/>
    </row>
    <row r="475" s="33" customFormat="true" ht="11.25" hidden="false" customHeight="false" outlineLevel="0" collapsed="false">
      <c r="A475" s="27"/>
      <c r="B475" s="38" t="str">
        <f aca="false">IF(ROW()-ROW($B$5)&lt;=$F$2*$J$2,ROW()-ROW($B$5),"")</f>
        <v/>
      </c>
      <c r="C475" s="48" t="str">
        <f aca="false">IF($B475&lt;&gt;"",$E$3,"")</f>
        <v/>
      </c>
      <c r="D475" s="39" t="str">
        <f aca="false">IF($B475&lt;&gt;"",$F474*$G$3,"")</f>
        <v/>
      </c>
      <c r="E475" s="39" t="str">
        <f aca="false">IF($B475&lt;&gt;"",$C475-$D475,"")</f>
        <v/>
      </c>
      <c r="F475" s="65" t="str">
        <f aca="false">IF($B475&lt;&gt;"",$F474-$E475,"")</f>
        <v/>
      </c>
      <c r="G475" s="39" t="str">
        <f aca="false">IF($B475&lt;&gt;"",SUM(D$6:D475),"")</f>
        <v/>
      </c>
      <c r="H475" s="65" t="str">
        <f aca="false">IF($B475&lt;&gt;"",SUM(E$6:E475),"")</f>
        <v/>
      </c>
      <c r="I475" s="66" t="str">
        <f aca="false">IF($B475&lt;&gt;"",$B475*$E$3,"")</f>
        <v/>
      </c>
      <c r="J475" s="27"/>
      <c r="K475" s="27"/>
      <c r="L475" s="27"/>
    </row>
    <row r="476" s="33" customFormat="true" ht="11.25" hidden="false" customHeight="false" outlineLevel="0" collapsed="false">
      <c r="A476" s="27"/>
      <c r="B476" s="38" t="str">
        <f aca="false">IF(ROW()-ROW($B$5)&lt;=$F$2*$J$2,ROW()-ROW($B$5),"")</f>
        <v/>
      </c>
      <c r="C476" s="48" t="str">
        <f aca="false">IF($B476&lt;&gt;"",$E$3,"")</f>
        <v/>
      </c>
      <c r="D476" s="39" t="str">
        <f aca="false">IF($B476&lt;&gt;"",$F475*$G$3,"")</f>
        <v/>
      </c>
      <c r="E476" s="39" t="str">
        <f aca="false">IF($B476&lt;&gt;"",$C476-$D476,"")</f>
        <v/>
      </c>
      <c r="F476" s="65" t="str">
        <f aca="false">IF($B476&lt;&gt;"",$F475-$E476,"")</f>
        <v/>
      </c>
      <c r="G476" s="39" t="str">
        <f aca="false">IF($B476&lt;&gt;"",SUM(D$6:D476),"")</f>
        <v/>
      </c>
      <c r="H476" s="65" t="str">
        <f aca="false">IF($B476&lt;&gt;"",SUM(E$6:E476),"")</f>
        <v/>
      </c>
      <c r="I476" s="66" t="str">
        <f aca="false">IF($B476&lt;&gt;"",$B476*$E$3,"")</f>
        <v/>
      </c>
      <c r="J476" s="27"/>
      <c r="K476" s="27"/>
      <c r="L476" s="27"/>
    </row>
    <row r="477" s="33" customFormat="true" ht="11.25" hidden="false" customHeight="false" outlineLevel="0" collapsed="false">
      <c r="A477" s="27"/>
      <c r="B477" s="38" t="str">
        <f aca="false">IF(ROW()-ROW($B$5)&lt;=$F$2*$J$2,ROW()-ROW($B$5),"")</f>
        <v/>
      </c>
      <c r="C477" s="48" t="str">
        <f aca="false">IF($B477&lt;&gt;"",$E$3,"")</f>
        <v/>
      </c>
      <c r="D477" s="39" t="str">
        <f aca="false">IF($B477&lt;&gt;"",$F476*$G$3,"")</f>
        <v/>
      </c>
      <c r="E477" s="39" t="str">
        <f aca="false">IF($B477&lt;&gt;"",$C477-$D477,"")</f>
        <v/>
      </c>
      <c r="F477" s="65" t="str">
        <f aca="false">IF($B477&lt;&gt;"",$F476-$E477,"")</f>
        <v/>
      </c>
      <c r="G477" s="39" t="str">
        <f aca="false">IF($B477&lt;&gt;"",SUM(D$6:D477),"")</f>
        <v/>
      </c>
      <c r="H477" s="65" t="str">
        <f aca="false">IF($B477&lt;&gt;"",SUM(E$6:E477),"")</f>
        <v/>
      </c>
      <c r="I477" s="66" t="str">
        <f aca="false">IF($B477&lt;&gt;"",$B477*$E$3,"")</f>
        <v/>
      </c>
      <c r="J477" s="27"/>
      <c r="K477" s="27"/>
      <c r="L477" s="27"/>
    </row>
    <row r="478" s="33" customFormat="true" ht="11.25" hidden="false" customHeight="false" outlineLevel="0" collapsed="false">
      <c r="A478" s="27"/>
      <c r="B478" s="38" t="str">
        <f aca="false">IF(ROW()-ROW($B$5)&lt;=$F$2*$J$2,ROW()-ROW($B$5),"")</f>
        <v/>
      </c>
      <c r="C478" s="48" t="str">
        <f aca="false">IF($B478&lt;&gt;"",$E$3,"")</f>
        <v/>
      </c>
      <c r="D478" s="39" t="str">
        <f aca="false">IF($B478&lt;&gt;"",$F477*$G$3,"")</f>
        <v/>
      </c>
      <c r="E478" s="39" t="str">
        <f aca="false">IF($B478&lt;&gt;"",$C478-$D478,"")</f>
        <v/>
      </c>
      <c r="F478" s="65" t="str">
        <f aca="false">IF($B478&lt;&gt;"",$F477-$E478,"")</f>
        <v/>
      </c>
      <c r="G478" s="39" t="str">
        <f aca="false">IF($B478&lt;&gt;"",SUM(D$6:D478),"")</f>
        <v/>
      </c>
      <c r="H478" s="65" t="str">
        <f aca="false">IF($B478&lt;&gt;"",SUM(E$6:E478),"")</f>
        <v/>
      </c>
      <c r="I478" s="66" t="str">
        <f aca="false">IF($B478&lt;&gt;"",$B478*$E$3,"")</f>
        <v/>
      </c>
      <c r="J478" s="27"/>
      <c r="K478" s="27"/>
      <c r="L478" s="27"/>
    </row>
    <row r="479" s="33" customFormat="true" ht="11.25" hidden="false" customHeight="false" outlineLevel="0" collapsed="false">
      <c r="A479" s="27"/>
      <c r="B479" s="38" t="str">
        <f aca="false">IF(ROW()-ROW($B$5)&lt;=$F$2*$J$2,ROW()-ROW($B$5),"")</f>
        <v/>
      </c>
      <c r="C479" s="48" t="str">
        <f aca="false">IF($B479&lt;&gt;"",$E$3,"")</f>
        <v/>
      </c>
      <c r="D479" s="39" t="str">
        <f aca="false">IF($B479&lt;&gt;"",$F478*$G$3,"")</f>
        <v/>
      </c>
      <c r="E479" s="39" t="str">
        <f aca="false">IF($B479&lt;&gt;"",$C479-$D479,"")</f>
        <v/>
      </c>
      <c r="F479" s="65" t="str">
        <f aca="false">IF($B479&lt;&gt;"",$F478-$E479,"")</f>
        <v/>
      </c>
      <c r="G479" s="39" t="str">
        <f aca="false">IF($B479&lt;&gt;"",SUM(D$6:D479),"")</f>
        <v/>
      </c>
      <c r="H479" s="65" t="str">
        <f aca="false">IF($B479&lt;&gt;"",SUM(E$6:E479),"")</f>
        <v/>
      </c>
      <c r="I479" s="66" t="str">
        <f aca="false">IF($B479&lt;&gt;"",$B479*$E$3,"")</f>
        <v/>
      </c>
      <c r="J479" s="27"/>
      <c r="K479" s="27"/>
      <c r="L479" s="27"/>
    </row>
    <row r="480" s="33" customFormat="true" ht="11.25" hidden="false" customHeight="false" outlineLevel="0" collapsed="false">
      <c r="A480" s="27"/>
      <c r="B480" s="38" t="str">
        <f aca="false">IF(ROW()-ROW($B$5)&lt;=$F$2*$J$2,ROW()-ROW($B$5),"")</f>
        <v/>
      </c>
      <c r="C480" s="48" t="str">
        <f aca="false">IF($B480&lt;&gt;"",$E$3,"")</f>
        <v/>
      </c>
      <c r="D480" s="39" t="str">
        <f aca="false">IF($B480&lt;&gt;"",$F479*$G$3,"")</f>
        <v/>
      </c>
      <c r="E480" s="39" t="str">
        <f aca="false">IF($B480&lt;&gt;"",$C480-$D480,"")</f>
        <v/>
      </c>
      <c r="F480" s="65" t="str">
        <f aca="false">IF($B480&lt;&gt;"",$F479-$E480,"")</f>
        <v/>
      </c>
      <c r="G480" s="39" t="str">
        <f aca="false">IF($B480&lt;&gt;"",SUM(D$6:D480),"")</f>
        <v/>
      </c>
      <c r="H480" s="65" t="str">
        <f aca="false">IF($B480&lt;&gt;"",SUM(E$6:E480),"")</f>
        <v/>
      </c>
      <c r="I480" s="66" t="str">
        <f aca="false">IF($B480&lt;&gt;"",$B480*$E$3,"")</f>
        <v/>
      </c>
      <c r="J480" s="27"/>
      <c r="K480" s="27"/>
      <c r="L480" s="27"/>
    </row>
    <row r="481" s="33" customFormat="true" ht="11.25" hidden="false" customHeight="false" outlineLevel="0" collapsed="false">
      <c r="A481" s="27"/>
      <c r="B481" s="38" t="str">
        <f aca="false">IF(ROW()-ROW($B$5)&lt;=$F$2*$J$2,ROW()-ROW($B$5),"")</f>
        <v/>
      </c>
      <c r="C481" s="48" t="str">
        <f aca="false">IF($B481&lt;&gt;"",$E$3,"")</f>
        <v/>
      </c>
      <c r="D481" s="39" t="str">
        <f aca="false">IF($B481&lt;&gt;"",$F480*$G$3,"")</f>
        <v/>
      </c>
      <c r="E481" s="39" t="str">
        <f aca="false">IF($B481&lt;&gt;"",$C481-$D481,"")</f>
        <v/>
      </c>
      <c r="F481" s="65" t="str">
        <f aca="false">IF($B481&lt;&gt;"",$F480-$E481,"")</f>
        <v/>
      </c>
      <c r="G481" s="39" t="str">
        <f aca="false">IF($B481&lt;&gt;"",SUM(D$6:D481),"")</f>
        <v/>
      </c>
      <c r="H481" s="65" t="str">
        <f aca="false">IF($B481&lt;&gt;"",SUM(E$6:E481),"")</f>
        <v/>
      </c>
      <c r="I481" s="66" t="str">
        <f aca="false">IF($B481&lt;&gt;"",$B481*$E$3,"")</f>
        <v/>
      </c>
      <c r="J481" s="27"/>
      <c r="K481" s="27"/>
      <c r="L481" s="27"/>
    </row>
    <row r="482" s="33" customFormat="true" ht="11.25" hidden="false" customHeight="false" outlineLevel="0" collapsed="false">
      <c r="A482" s="27"/>
      <c r="B482" s="38" t="str">
        <f aca="false">IF(ROW()-ROW($B$5)&lt;=$F$2*$J$2,ROW()-ROW($B$5),"")</f>
        <v/>
      </c>
      <c r="C482" s="48" t="str">
        <f aca="false">IF($B482&lt;&gt;"",$E$3,"")</f>
        <v/>
      </c>
      <c r="D482" s="39" t="str">
        <f aca="false">IF($B482&lt;&gt;"",$F481*$G$3,"")</f>
        <v/>
      </c>
      <c r="E482" s="39" t="str">
        <f aca="false">IF($B482&lt;&gt;"",$C482-$D482,"")</f>
        <v/>
      </c>
      <c r="F482" s="65" t="str">
        <f aca="false">IF($B482&lt;&gt;"",$F481-$E482,"")</f>
        <v/>
      </c>
      <c r="G482" s="39" t="str">
        <f aca="false">IF($B482&lt;&gt;"",SUM(D$6:D482),"")</f>
        <v/>
      </c>
      <c r="H482" s="65" t="str">
        <f aca="false">IF($B482&lt;&gt;"",SUM(E$6:E482),"")</f>
        <v/>
      </c>
      <c r="I482" s="66" t="str">
        <f aca="false">IF($B482&lt;&gt;"",$B482*$E$3,"")</f>
        <v/>
      </c>
      <c r="J482" s="27"/>
      <c r="K482" s="27"/>
      <c r="L482" s="27"/>
    </row>
    <row r="483" s="33" customFormat="true" ht="11.25" hidden="false" customHeight="false" outlineLevel="0" collapsed="false">
      <c r="A483" s="27"/>
      <c r="B483" s="38" t="str">
        <f aca="false">IF(ROW()-ROW($B$5)&lt;=$F$2*$J$2,ROW()-ROW($B$5),"")</f>
        <v/>
      </c>
      <c r="C483" s="48" t="str">
        <f aca="false">IF($B483&lt;&gt;"",$E$3,"")</f>
        <v/>
      </c>
      <c r="D483" s="39" t="str">
        <f aca="false">IF($B483&lt;&gt;"",$F482*$G$3,"")</f>
        <v/>
      </c>
      <c r="E483" s="39" t="str">
        <f aca="false">IF($B483&lt;&gt;"",$C483-$D483,"")</f>
        <v/>
      </c>
      <c r="F483" s="65" t="str">
        <f aca="false">IF($B483&lt;&gt;"",$F482-$E483,"")</f>
        <v/>
      </c>
      <c r="G483" s="39" t="str">
        <f aca="false">IF($B483&lt;&gt;"",SUM(D$6:D483),"")</f>
        <v/>
      </c>
      <c r="H483" s="65" t="str">
        <f aca="false">IF($B483&lt;&gt;"",SUM(E$6:E483),"")</f>
        <v/>
      </c>
      <c r="I483" s="66" t="str">
        <f aca="false">IF($B483&lt;&gt;"",$B483*$E$3,"")</f>
        <v/>
      </c>
      <c r="J483" s="27"/>
      <c r="K483" s="27"/>
      <c r="L483" s="27"/>
    </row>
    <row r="484" s="33" customFormat="true" ht="11.25" hidden="false" customHeight="false" outlineLevel="0" collapsed="false">
      <c r="A484" s="27"/>
      <c r="B484" s="38" t="str">
        <f aca="false">IF(ROW()-ROW($B$5)&lt;=$F$2*$J$2,ROW()-ROW($B$5),"")</f>
        <v/>
      </c>
      <c r="C484" s="48" t="str">
        <f aca="false">IF($B484&lt;&gt;"",$E$3,"")</f>
        <v/>
      </c>
      <c r="D484" s="39" t="str">
        <f aca="false">IF($B484&lt;&gt;"",$F483*$G$3,"")</f>
        <v/>
      </c>
      <c r="E484" s="39" t="str">
        <f aca="false">IF($B484&lt;&gt;"",$C484-$D484,"")</f>
        <v/>
      </c>
      <c r="F484" s="65" t="str">
        <f aca="false">IF($B484&lt;&gt;"",$F483-$E484,"")</f>
        <v/>
      </c>
      <c r="G484" s="39" t="str">
        <f aca="false">IF($B484&lt;&gt;"",SUM(D$6:D484),"")</f>
        <v/>
      </c>
      <c r="H484" s="65" t="str">
        <f aca="false">IF($B484&lt;&gt;"",SUM(E$6:E484),"")</f>
        <v/>
      </c>
      <c r="I484" s="66" t="str">
        <f aca="false">IF($B484&lt;&gt;"",$B484*$E$3,"")</f>
        <v/>
      </c>
      <c r="J484" s="27"/>
      <c r="K484" s="27"/>
      <c r="L484" s="27"/>
    </row>
    <row r="485" s="33" customFormat="true" ht="11.25" hidden="false" customHeight="false" outlineLevel="0" collapsed="false">
      <c r="A485" s="27"/>
      <c r="B485" s="38" t="str">
        <f aca="false">IF(ROW()-ROW($B$5)&lt;=$F$2*$J$2,ROW()-ROW($B$5),"")</f>
        <v/>
      </c>
      <c r="C485" s="48" t="str">
        <f aca="false">IF($B485&lt;&gt;"",$E$3,"")</f>
        <v/>
      </c>
      <c r="D485" s="39" t="str">
        <f aca="false">IF($B485&lt;&gt;"",$F484*$G$3,"")</f>
        <v/>
      </c>
      <c r="E485" s="39" t="str">
        <f aca="false">IF($B485&lt;&gt;"",$C485-$D485,"")</f>
        <v/>
      </c>
      <c r="F485" s="65" t="str">
        <f aca="false">IF($B485&lt;&gt;"",$F484-$E485,"")</f>
        <v/>
      </c>
      <c r="G485" s="39" t="str">
        <f aca="false">IF($B485&lt;&gt;"",SUM(D$6:D485),"")</f>
        <v/>
      </c>
      <c r="H485" s="65" t="str">
        <f aca="false">IF($B485&lt;&gt;"",SUM(E$6:E485),"")</f>
        <v/>
      </c>
      <c r="I485" s="66" t="str">
        <f aca="false">IF($B485&lt;&gt;"",$B485*$E$3,"")</f>
        <v/>
      </c>
      <c r="J485" s="27"/>
      <c r="K485" s="27"/>
      <c r="L485" s="27"/>
    </row>
    <row r="486" s="33" customFormat="true" ht="11.25" hidden="false" customHeight="false" outlineLevel="0" collapsed="false">
      <c r="A486" s="27"/>
      <c r="B486" s="38" t="str">
        <f aca="false">IF(ROW()-ROW($B$5)&lt;=$F$2*$J$2,ROW()-ROW($B$5),"")</f>
        <v/>
      </c>
      <c r="C486" s="48" t="str">
        <f aca="false">IF($B486&lt;&gt;"",$E$3,"")</f>
        <v/>
      </c>
      <c r="D486" s="39" t="str">
        <f aca="false">IF($B486&lt;&gt;"",$F485*$G$3,"")</f>
        <v/>
      </c>
      <c r="E486" s="39" t="str">
        <f aca="false">IF($B486&lt;&gt;"",$C486-$D486,"")</f>
        <v/>
      </c>
      <c r="F486" s="65" t="str">
        <f aca="false">IF($B486&lt;&gt;"",$F485-$E486,"")</f>
        <v/>
      </c>
      <c r="G486" s="39" t="str">
        <f aca="false">IF($B486&lt;&gt;"",SUM(D$6:D486),"")</f>
        <v/>
      </c>
      <c r="H486" s="65" t="str">
        <f aca="false">IF($B486&lt;&gt;"",SUM(E$6:E486),"")</f>
        <v/>
      </c>
      <c r="I486" s="66" t="str">
        <f aca="false">IF($B486&lt;&gt;"",$B486*$E$3,"")</f>
        <v/>
      </c>
      <c r="J486" s="27"/>
      <c r="K486" s="27"/>
      <c r="L486" s="27"/>
    </row>
    <row r="487" s="33" customFormat="true" ht="11.25" hidden="false" customHeight="false" outlineLevel="0" collapsed="false">
      <c r="A487" s="27"/>
      <c r="B487" s="38" t="str">
        <f aca="false">IF(ROW()-ROW($B$5)&lt;=$F$2*$J$2,ROW()-ROW($B$5),"")</f>
        <v/>
      </c>
      <c r="C487" s="48" t="str">
        <f aca="false">IF($B487&lt;&gt;"",$E$3,"")</f>
        <v/>
      </c>
      <c r="D487" s="39" t="str">
        <f aca="false">IF($B487&lt;&gt;"",$F486*$G$3,"")</f>
        <v/>
      </c>
      <c r="E487" s="39" t="str">
        <f aca="false">IF($B487&lt;&gt;"",$C487-$D487,"")</f>
        <v/>
      </c>
      <c r="F487" s="65" t="str">
        <f aca="false">IF($B487&lt;&gt;"",$F486-$E487,"")</f>
        <v/>
      </c>
      <c r="G487" s="39" t="str">
        <f aca="false">IF($B487&lt;&gt;"",SUM(D$6:D487),"")</f>
        <v/>
      </c>
      <c r="H487" s="65" t="str">
        <f aca="false">IF($B487&lt;&gt;"",SUM(E$6:E487),"")</f>
        <v/>
      </c>
      <c r="I487" s="66" t="str">
        <f aca="false">IF($B487&lt;&gt;"",$B487*$E$3,"")</f>
        <v/>
      </c>
      <c r="J487" s="27"/>
      <c r="K487" s="27"/>
      <c r="L487" s="27"/>
    </row>
    <row r="488" s="33" customFormat="true" ht="11.25" hidden="false" customHeight="false" outlineLevel="0" collapsed="false">
      <c r="A488" s="27"/>
      <c r="B488" s="38" t="str">
        <f aca="false">IF(ROW()-ROW($B$5)&lt;=$F$2*$J$2,ROW()-ROW($B$5),"")</f>
        <v/>
      </c>
      <c r="C488" s="48" t="str">
        <f aca="false">IF($B488&lt;&gt;"",$E$3,"")</f>
        <v/>
      </c>
      <c r="D488" s="39" t="str">
        <f aca="false">IF($B488&lt;&gt;"",$F487*$G$3,"")</f>
        <v/>
      </c>
      <c r="E488" s="39" t="str">
        <f aca="false">IF($B488&lt;&gt;"",$C488-$D488,"")</f>
        <v/>
      </c>
      <c r="F488" s="65" t="str">
        <f aca="false">IF($B488&lt;&gt;"",$F487-$E488,"")</f>
        <v/>
      </c>
      <c r="G488" s="39" t="str">
        <f aca="false">IF($B488&lt;&gt;"",SUM(D$6:D488),"")</f>
        <v/>
      </c>
      <c r="H488" s="65" t="str">
        <f aca="false">IF($B488&lt;&gt;"",SUM(E$6:E488),"")</f>
        <v/>
      </c>
      <c r="I488" s="66" t="str">
        <f aca="false">IF($B488&lt;&gt;"",$B488*$E$3,"")</f>
        <v/>
      </c>
      <c r="J488" s="27"/>
      <c r="K488" s="27"/>
      <c r="L488" s="27"/>
    </row>
    <row r="489" s="33" customFormat="true" ht="11.25" hidden="false" customHeight="false" outlineLevel="0" collapsed="false">
      <c r="A489" s="27"/>
      <c r="B489" s="38" t="str">
        <f aca="false">IF(ROW()-ROW($B$5)&lt;=$F$2*$J$2,ROW()-ROW($B$5),"")</f>
        <v/>
      </c>
      <c r="C489" s="48" t="str">
        <f aca="false">IF($B489&lt;&gt;"",$E$3,"")</f>
        <v/>
      </c>
      <c r="D489" s="39" t="str">
        <f aca="false">IF($B489&lt;&gt;"",$F488*$G$3,"")</f>
        <v/>
      </c>
      <c r="E489" s="39" t="str">
        <f aca="false">IF($B489&lt;&gt;"",$C489-$D489,"")</f>
        <v/>
      </c>
      <c r="F489" s="65" t="str">
        <f aca="false">IF($B489&lt;&gt;"",$F488-$E489,"")</f>
        <v/>
      </c>
      <c r="G489" s="39" t="str">
        <f aca="false">IF($B489&lt;&gt;"",SUM(D$6:D489),"")</f>
        <v/>
      </c>
      <c r="H489" s="65" t="str">
        <f aca="false">IF($B489&lt;&gt;"",SUM(E$6:E489),"")</f>
        <v/>
      </c>
      <c r="I489" s="66" t="str">
        <f aca="false">IF($B489&lt;&gt;"",$B489*$E$3,"")</f>
        <v/>
      </c>
      <c r="J489" s="27"/>
      <c r="K489" s="27"/>
      <c r="L489" s="27"/>
    </row>
    <row r="490" s="33" customFormat="true" ht="11.25" hidden="false" customHeight="false" outlineLevel="0" collapsed="false">
      <c r="A490" s="27"/>
      <c r="B490" s="38" t="str">
        <f aca="false">IF(ROW()-ROW($B$5)&lt;=$F$2*$J$2,ROW()-ROW($B$5),"")</f>
        <v/>
      </c>
      <c r="C490" s="48" t="str">
        <f aca="false">IF($B490&lt;&gt;"",$E$3,"")</f>
        <v/>
      </c>
      <c r="D490" s="39" t="str">
        <f aca="false">IF($B490&lt;&gt;"",$F489*$G$3,"")</f>
        <v/>
      </c>
      <c r="E490" s="39" t="str">
        <f aca="false">IF($B490&lt;&gt;"",$C490-$D490,"")</f>
        <v/>
      </c>
      <c r="F490" s="65" t="str">
        <f aca="false">IF($B490&lt;&gt;"",$F489-$E490,"")</f>
        <v/>
      </c>
      <c r="G490" s="39" t="str">
        <f aca="false">IF($B490&lt;&gt;"",SUM(D$6:D490),"")</f>
        <v/>
      </c>
      <c r="H490" s="65" t="str">
        <f aca="false">IF($B490&lt;&gt;"",SUM(E$6:E490),"")</f>
        <v/>
      </c>
      <c r="I490" s="66" t="str">
        <f aca="false">IF($B490&lt;&gt;"",$B490*$E$3,"")</f>
        <v/>
      </c>
      <c r="J490" s="27"/>
      <c r="K490" s="27"/>
      <c r="L490" s="27"/>
    </row>
    <row r="491" s="33" customFormat="true" ht="11.25" hidden="false" customHeight="false" outlineLevel="0" collapsed="false">
      <c r="A491" s="27"/>
      <c r="B491" s="38" t="str">
        <f aca="false">IF(ROW()-ROW($B$5)&lt;=$F$2*$J$2,ROW()-ROW($B$5),"")</f>
        <v/>
      </c>
      <c r="C491" s="48" t="str">
        <f aca="false">IF($B491&lt;&gt;"",$E$3,"")</f>
        <v/>
      </c>
      <c r="D491" s="39" t="str">
        <f aca="false">IF($B491&lt;&gt;"",$F490*$G$3,"")</f>
        <v/>
      </c>
      <c r="E491" s="39" t="str">
        <f aca="false">IF($B491&lt;&gt;"",$C491-$D491,"")</f>
        <v/>
      </c>
      <c r="F491" s="65" t="str">
        <f aca="false">IF($B491&lt;&gt;"",$F490-$E491,"")</f>
        <v/>
      </c>
      <c r="G491" s="39" t="str">
        <f aca="false">IF($B491&lt;&gt;"",SUM(D$6:D491),"")</f>
        <v/>
      </c>
      <c r="H491" s="65" t="str">
        <f aca="false">IF($B491&lt;&gt;"",SUM(E$6:E491),"")</f>
        <v/>
      </c>
      <c r="I491" s="66" t="str">
        <f aca="false">IF($B491&lt;&gt;"",$B491*$E$3,"")</f>
        <v/>
      </c>
      <c r="J491" s="27"/>
      <c r="K491" s="27"/>
      <c r="L491" s="27"/>
    </row>
    <row r="492" s="33" customFormat="true" ht="11.25" hidden="false" customHeight="false" outlineLevel="0" collapsed="false">
      <c r="A492" s="27"/>
      <c r="B492" s="38" t="str">
        <f aca="false">IF(ROW()-ROW($B$5)&lt;=$F$2*$J$2,ROW()-ROW($B$5),"")</f>
        <v/>
      </c>
      <c r="C492" s="48" t="str">
        <f aca="false">IF($B492&lt;&gt;"",$E$3,"")</f>
        <v/>
      </c>
      <c r="D492" s="39" t="str">
        <f aca="false">IF($B492&lt;&gt;"",$F491*$G$3,"")</f>
        <v/>
      </c>
      <c r="E492" s="39" t="str">
        <f aca="false">IF($B492&lt;&gt;"",$C492-$D492,"")</f>
        <v/>
      </c>
      <c r="F492" s="65" t="str">
        <f aca="false">IF($B492&lt;&gt;"",$F491-$E492,"")</f>
        <v/>
      </c>
      <c r="G492" s="39" t="str">
        <f aca="false">IF($B492&lt;&gt;"",SUM(D$6:D492),"")</f>
        <v/>
      </c>
      <c r="H492" s="65" t="str">
        <f aca="false">IF($B492&lt;&gt;"",SUM(E$6:E492),"")</f>
        <v/>
      </c>
      <c r="I492" s="66" t="str">
        <f aca="false">IF($B492&lt;&gt;"",$B492*$E$3,"")</f>
        <v/>
      </c>
      <c r="J492" s="27"/>
      <c r="K492" s="27"/>
      <c r="L492" s="27"/>
    </row>
    <row r="493" s="33" customFormat="true" ht="11.25" hidden="false" customHeight="false" outlineLevel="0" collapsed="false">
      <c r="A493" s="27"/>
      <c r="B493" s="38" t="str">
        <f aca="false">IF(ROW()-ROW($B$5)&lt;=$F$2*$J$2,ROW()-ROW($B$5),"")</f>
        <v/>
      </c>
      <c r="C493" s="48" t="str">
        <f aca="false">IF($B493&lt;&gt;"",$E$3,"")</f>
        <v/>
      </c>
      <c r="D493" s="39" t="str">
        <f aca="false">IF($B493&lt;&gt;"",$F492*$G$3,"")</f>
        <v/>
      </c>
      <c r="E493" s="39" t="str">
        <f aca="false">IF($B493&lt;&gt;"",$C493-$D493,"")</f>
        <v/>
      </c>
      <c r="F493" s="65" t="str">
        <f aca="false">IF($B493&lt;&gt;"",$F492-$E493,"")</f>
        <v/>
      </c>
      <c r="G493" s="39" t="str">
        <f aca="false">IF($B493&lt;&gt;"",SUM(D$6:D493),"")</f>
        <v/>
      </c>
      <c r="H493" s="65" t="str">
        <f aca="false">IF($B493&lt;&gt;"",SUM(E$6:E493),"")</f>
        <v/>
      </c>
      <c r="I493" s="66" t="str">
        <f aca="false">IF($B493&lt;&gt;"",$B493*$E$3,"")</f>
        <v/>
      </c>
      <c r="J493" s="27"/>
      <c r="K493" s="27"/>
      <c r="L493" s="27"/>
    </row>
    <row r="494" s="33" customFormat="true" ht="11.25" hidden="false" customHeight="false" outlineLevel="0" collapsed="false">
      <c r="A494" s="27"/>
      <c r="B494" s="38" t="str">
        <f aca="false">IF(ROW()-ROW($B$5)&lt;=$F$2*$J$2,ROW()-ROW($B$5),"")</f>
        <v/>
      </c>
      <c r="C494" s="48" t="str">
        <f aca="false">IF($B494&lt;&gt;"",$E$3,"")</f>
        <v/>
      </c>
      <c r="D494" s="39" t="str">
        <f aca="false">IF($B494&lt;&gt;"",$F493*$G$3,"")</f>
        <v/>
      </c>
      <c r="E494" s="39" t="str">
        <f aca="false">IF($B494&lt;&gt;"",$C494-$D494,"")</f>
        <v/>
      </c>
      <c r="F494" s="65" t="str">
        <f aca="false">IF($B494&lt;&gt;"",$F493-$E494,"")</f>
        <v/>
      </c>
      <c r="G494" s="39" t="str">
        <f aca="false">IF($B494&lt;&gt;"",SUM(D$6:D494),"")</f>
        <v/>
      </c>
      <c r="H494" s="65" t="str">
        <f aca="false">IF($B494&lt;&gt;"",SUM(E$6:E494),"")</f>
        <v/>
      </c>
      <c r="I494" s="66" t="str">
        <f aca="false">IF($B494&lt;&gt;"",$B494*$E$3,"")</f>
        <v/>
      </c>
      <c r="J494" s="27"/>
      <c r="K494" s="27"/>
      <c r="L494" s="27"/>
    </row>
    <row r="495" s="33" customFormat="true" ht="11.25" hidden="false" customHeight="false" outlineLevel="0" collapsed="false">
      <c r="A495" s="27"/>
      <c r="B495" s="38" t="str">
        <f aca="false">IF(ROW()-ROW($B$5)&lt;=$F$2*$J$2,ROW()-ROW($B$5),"")</f>
        <v/>
      </c>
      <c r="C495" s="48" t="str">
        <f aca="false">IF($B495&lt;&gt;"",$E$3,"")</f>
        <v/>
      </c>
      <c r="D495" s="39" t="str">
        <f aca="false">IF($B495&lt;&gt;"",$F494*$G$3,"")</f>
        <v/>
      </c>
      <c r="E495" s="39" t="str">
        <f aca="false">IF($B495&lt;&gt;"",$C495-$D495,"")</f>
        <v/>
      </c>
      <c r="F495" s="65" t="str">
        <f aca="false">IF($B495&lt;&gt;"",$F494-$E495,"")</f>
        <v/>
      </c>
      <c r="G495" s="39" t="str">
        <f aca="false">IF($B495&lt;&gt;"",SUM(D$6:D495),"")</f>
        <v/>
      </c>
      <c r="H495" s="65" t="str">
        <f aca="false">IF($B495&lt;&gt;"",SUM(E$6:E495),"")</f>
        <v/>
      </c>
      <c r="I495" s="66" t="str">
        <f aca="false">IF($B495&lt;&gt;"",$B495*$E$3,"")</f>
        <v/>
      </c>
      <c r="J495" s="27"/>
      <c r="K495" s="27"/>
      <c r="L495" s="27"/>
    </row>
    <row r="496" s="33" customFormat="true" ht="11.25" hidden="false" customHeight="false" outlineLevel="0" collapsed="false">
      <c r="A496" s="27"/>
      <c r="B496" s="38" t="str">
        <f aca="false">IF(ROW()-ROW($B$5)&lt;=$F$2*$J$2,ROW()-ROW($B$5),"")</f>
        <v/>
      </c>
      <c r="C496" s="48" t="str">
        <f aca="false">IF($B496&lt;&gt;"",$E$3,"")</f>
        <v/>
      </c>
      <c r="D496" s="39" t="str">
        <f aca="false">IF($B496&lt;&gt;"",$F495*$G$3,"")</f>
        <v/>
      </c>
      <c r="E496" s="39" t="str">
        <f aca="false">IF($B496&lt;&gt;"",$C496-$D496,"")</f>
        <v/>
      </c>
      <c r="F496" s="65" t="str">
        <f aca="false">IF($B496&lt;&gt;"",$F495-$E496,"")</f>
        <v/>
      </c>
      <c r="G496" s="39" t="str">
        <f aca="false">IF($B496&lt;&gt;"",SUM(D$6:D496),"")</f>
        <v/>
      </c>
      <c r="H496" s="65" t="str">
        <f aca="false">IF($B496&lt;&gt;"",SUM(E$6:E496),"")</f>
        <v/>
      </c>
      <c r="I496" s="66" t="str">
        <f aca="false">IF($B496&lt;&gt;"",$B496*$E$3,"")</f>
        <v/>
      </c>
      <c r="J496" s="27"/>
      <c r="K496" s="27"/>
      <c r="L496" s="27"/>
    </row>
    <row r="497" s="33" customFormat="true" ht="11.25" hidden="false" customHeight="false" outlineLevel="0" collapsed="false">
      <c r="A497" s="27"/>
      <c r="B497" s="38" t="str">
        <f aca="false">IF(ROW()-ROW($B$5)&lt;=$F$2*$J$2,ROW()-ROW($B$5),"")</f>
        <v/>
      </c>
      <c r="C497" s="48" t="str">
        <f aca="false">IF($B497&lt;&gt;"",$E$3,"")</f>
        <v/>
      </c>
      <c r="D497" s="39" t="str">
        <f aca="false">IF($B497&lt;&gt;"",$F496*$G$3,"")</f>
        <v/>
      </c>
      <c r="E497" s="39" t="str">
        <f aca="false">IF($B497&lt;&gt;"",$C497-$D497,"")</f>
        <v/>
      </c>
      <c r="F497" s="65" t="str">
        <f aca="false">IF($B497&lt;&gt;"",$F496-$E497,"")</f>
        <v/>
      </c>
      <c r="G497" s="39" t="str">
        <f aca="false">IF($B497&lt;&gt;"",SUM(D$6:D497),"")</f>
        <v/>
      </c>
      <c r="H497" s="65" t="str">
        <f aca="false">IF($B497&lt;&gt;"",SUM(E$6:E497),"")</f>
        <v/>
      </c>
      <c r="I497" s="66" t="str">
        <f aca="false">IF($B497&lt;&gt;"",$B497*$E$3,"")</f>
        <v/>
      </c>
      <c r="J497" s="27"/>
      <c r="K497" s="27"/>
      <c r="L497" s="27"/>
    </row>
    <row r="498" s="33" customFormat="true" ht="11.25" hidden="false" customHeight="false" outlineLevel="0" collapsed="false">
      <c r="A498" s="27"/>
      <c r="B498" s="38" t="str">
        <f aca="false">IF(ROW()-ROW($B$5)&lt;=$F$2*$J$2,ROW()-ROW($B$5),"")</f>
        <v/>
      </c>
      <c r="C498" s="48" t="str">
        <f aca="false">IF($B498&lt;&gt;"",$E$3,"")</f>
        <v/>
      </c>
      <c r="D498" s="39" t="str">
        <f aca="false">IF($B498&lt;&gt;"",$F497*$G$3,"")</f>
        <v/>
      </c>
      <c r="E498" s="39" t="str">
        <f aca="false">IF($B498&lt;&gt;"",$C498-$D498,"")</f>
        <v/>
      </c>
      <c r="F498" s="65" t="str">
        <f aca="false">IF($B498&lt;&gt;"",$F497-$E498,"")</f>
        <v/>
      </c>
      <c r="G498" s="39" t="str">
        <f aca="false">IF($B498&lt;&gt;"",SUM(D$6:D498),"")</f>
        <v/>
      </c>
      <c r="H498" s="65" t="str">
        <f aca="false">IF($B498&lt;&gt;"",SUM(E$6:E498),"")</f>
        <v/>
      </c>
      <c r="I498" s="66" t="str">
        <f aca="false">IF($B498&lt;&gt;"",$B498*$E$3,"")</f>
        <v/>
      </c>
      <c r="J498" s="27"/>
      <c r="K498" s="27"/>
      <c r="L498" s="27"/>
    </row>
    <row r="499" s="33" customFormat="true" ht="11.25" hidden="false" customHeight="false" outlineLevel="0" collapsed="false">
      <c r="A499" s="27"/>
      <c r="B499" s="38" t="str">
        <f aca="false">IF(ROW()-ROW($B$5)&lt;=$F$2*$J$2,ROW()-ROW($B$5),"")</f>
        <v/>
      </c>
      <c r="C499" s="48" t="str">
        <f aca="false">IF($B499&lt;&gt;"",$E$3,"")</f>
        <v/>
      </c>
      <c r="D499" s="39" t="str">
        <f aca="false">IF($B499&lt;&gt;"",$F498*$G$3,"")</f>
        <v/>
      </c>
      <c r="E499" s="39" t="str">
        <f aca="false">IF($B499&lt;&gt;"",$C499-$D499,"")</f>
        <v/>
      </c>
      <c r="F499" s="65" t="str">
        <f aca="false">IF($B499&lt;&gt;"",$F498-$E499,"")</f>
        <v/>
      </c>
      <c r="G499" s="39" t="str">
        <f aca="false">IF($B499&lt;&gt;"",SUM(D$6:D499),"")</f>
        <v/>
      </c>
      <c r="H499" s="65" t="str">
        <f aca="false">IF($B499&lt;&gt;"",SUM(E$6:E499),"")</f>
        <v/>
      </c>
      <c r="I499" s="66" t="str">
        <f aca="false">IF($B499&lt;&gt;"",$B499*$E$3,"")</f>
        <v/>
      </c>
      <c r="J499" s="27"/>
      <c r="K499" s="27"/>
      <c r="L499" s="27"/>
    </row>
    <row r="500" s="33" customFormat="true" ht="11.25" hidden="false" customHeight="false" outlineLevel="0" collapsed="false">
      <c r="A500" s="27"/>
      <c r="B500" s="38" t="str">
        <f aca="false">IF(ROW()-ROW($B$5)&lt;=$F$2*$J$2,ROW()-ROW($B$5),"")</f>
        <v/>
      </c>
      <c r="C500" s="48" t="str">
        <f aca="false">IF($B500&lt;&gt;"",$E$3,"")</f>
        <v/>
      </c>
      <c r="D500" s="39" t="str">
        <f aca="false">IF($B500&lt;&gt;"",$F499*$G$3,"")</f>
        <v/>
      </c>
      <c r="E500" s="39" t="str">
        <f aca="false">IF($B500&lt;&gt;"",$C500-$D500,"")</f>
        <v/>
      </c>
      <c r="F500" s="65" t="str">
        <f aca="false">IF($B500&lt;&gt;"",$F499-$E500,"")</f>
        <v/>
      </c>
      <c r="G500" s="39" t="str">
        <f aca="false">IF($B500&lt;&gt;"",SUM(D$6:D500),"")</f>
        <v/>
      </c>
      <c r="H500" s="65" t="str">
        <f aca="false">IF($B500&lt;&gt;"",SUM(E$6:E500),"")</f>
        <v/>
      </c>
      <c r="I500" s="66" t="str">
        <f aca="false">IF($B500&lt;&gt;"",$B500*$E$3,"")</f>
        <v/>
      </c>
      <c r="J500" s="27"/>
      <c r="K500" s="27"/>
      <c r="L500" s="27"/>
    </row>
    <row r="501" s="33" customFormat="true" ht="11.25" hidden="false" customHeight="false" outlineLevel="0" collapsed="false">
      <c r="A501" s="27"/>
      <c r="B501" s="38" t="str">
        <f aca="false">IF(ROW()-ROW($B$5)&lt;=$F$2*$J$2,ROW()-ROW($B$5),"")</f>
        <v/>
      </c>
      <c r="C501" s="48" t="str">
        <f aca="false">IF($B501&lt;&gt;"",$E$3,"")</f>
        <v/>
      </c>
      <c r="D501" s="39" t="str">
        <f aca="false">IF($B501&lt;&gt;"",$F500*$G$3,"")</f>
        <v/>
      </c>
      <c r="E501" s="39" t="str">
        <f aca="false">IF($B501&lt;&gt;"",$C501-$D501,"")</f>
        <v/>
      </c>
      <c r="F501" s="65" t="str">
        <f aca="false">IF($B501&lt;&gt;"",$F500-$E501,"")</f>
        <v/>
      </c>
      <c r="G501" s="39" t="str">
        <f aca="false">IF($B501&lt;&gt;"",SUM(D$6:D501),"")</f>
        <v/>
      </c>
      <c r="H501" s="65" t="str">
        <f aca="false">IF($B501&lt;&gt;"",SUM(E$6:E501),"")</f>
        <v/>
      </c>
      <c r="I501" s="66" t="str">
        <f aca="false">IF($B501&lt;&gt;"",$B501*$E$3,"")</f>
        <v/>
      </c>
      <c r="J501" s="27"/>
      <c r="K501" s="27"/>
      <c r="L501" s="27"/>
    </row>
    <row r="502" s="33" customFormat="true" ht="11.25" hidden="false" customHeight="false" outlineLevel="0" collapsed="false">
      <c r="A502" s="27"/>
      <c r="B502" s="38" t="str">
        <f aca="false">IF(ROW()-ROW($B$5)&lt;=$F$2*$J$2,ROW()-ROW($B$5),"")</f>
        <v/>
      </c>
      <c r="C502" s="48" t="str">
        <f aca="false">IF($B502&lt;&gt;"",$E$3,"")</f>
        <v/>
      </c>
      <c r="D502" s="39" t="str">
        <f aca="false">IF($B502&lt;&gt;"",$F501*$G$3,"")</f>
        <v/>
      </c>
      <c r="E502" s="39" t="str">
        <f aca="false">IF($B502&lt;&gt;"",$C502-$D502,"")</f>
        <v/>
      </c>
      <c r="F502" s="65" t="str">
        <f aca="false">IF($B502&lt;&gt;"",$F501-$E502,"")</f>
        <v/>
      </c>
      <c r="G502" s="39" t="str">
        <f aca="false">IF($B502&lt;&gt;"",SUM(D$6:D502),"")</f>
        <v/>
      </c>
      <c r="H502" s="65" t="str">
        <f aca="false">IF($B502&lt;&gt;"",SUM(E$6:E502),"")</f>
        <v/>
      </c>
      <c r="I502" s="66" t="str">
        <f aca="false">IF($B502&lt;&gt;"",$B502*$E$3,"")</f>
        <v/>
      </c>
      <c r="J502" s="27"/>
      <c r="K502" s="27"/>
      <c r="L502" s="27"/>
    </row>
    <row r="503" s="33" customFormat="true" ht="11.25" hidden="false" customHeight="false" outlineLevel="0" collapsed="false">
      <c r="A503" s="27"/>
      <c r="B503" s="38" t="str">
        <f aca="false">IF(ROW()-ROW($B$5)&lt;=$F$2*$J$2,ROW()-ROW($B$5),"")</f>
        <v/>
      </c>
      <c r="C503" s="48" t="str">
        <f aca="false">IF($B503&lt;&gt;"",$E$3,"")</f>
        <v/>
      </c>
      <c r="D503" s="39" t="str">
        <f aca="false">IF($B503&lt;&gt;"",$F502*$G$3,"")</f>
        <v/>
      </c>
      <c r="E503" s="39" t="str">
        <f aca="false">IF($B503&lt;&gt;"",$C503-$D503,"")</f>
        <v/>
      </c>
      <c r="F503" s="65" t="str">
        <f aca="false">IF($B503&lt;&gt;"",$F502-$E503,"")</f>
        <v/>
      </c>
      <c r="G503" s="39" t="str">
        <f aca="false">IF($B503&lt;&gt;"",SUM(D$6:D503),"")</f>
        <v/>
      </c>
      <c r="H503" s="65" t="str">
        <f aca="false">IF($B503&lt;&gt;"",SUM(E$6:E503),"")</f>
        <v/>
      </c>
      <c r="I503" s="66" t="str">
        <f aca="false">IF($B503&lt;&gt;"",$B503*$E$3,"")</f>
        <v/>
      </c>
      <c r="J503" s="27"/>
      <c r="K503" s="27"/>
      <c r="L503" s="27"/>
    </row>
    <row r="504" s="33" customFormat="true" ht="11.25" hidden="false" customHeight="false" outlineLevel="0" collapsed="false">
      <c r="A504" s="27"/>
      <c r="B504" s="38" t="str">
        <f aca="false">IF(ROW()-ROW($B$5)&lt;=$F$2*$J$2,ROW()-ROW($B$5),"")</f>
        <v/>
      </c>
      <c r="C504" s="48" t="str">
        <f aca="false">IF($B504&lt;&gt;"",$E$3,"")</f>
        <v/>
      </c>
      <c r="D504" s="39" t="str">
        <f aca="false">IF($B504&lt;&gt;"",$F503*$G$3,"")</f>
        <v/>
      </c>
      <c r="E504" s="39" t="str">
        <f aca="false">IF($B504&lt;&gt;"",$C504-$D504,"")</f>
        <v/>
      </c>
      <c r="F504" s="65" t="str">
        <f aca="false">IF($B504&lt;&gt;"",$F503-$E504,"")</f>
        <v/>
      </c>
      <c r="G504" s="39" t="str">
        <f aca="false">IF($B504&lt;&gt;"",SUM(D$6:D504),"")</f>
        <v/>
      </c>
      <c r="H504" s="65" t="str">
        <f aca="false">IF($B504&lt;&gt;"",SUM(E$6:E504),"")</f>
        <v/>
      </c>
      <c r="I504" s="66" t="str">
        <f aca="false">IF($B504&lt;&gt;"",$B504*$E$3,"")</f>
        <v/>
      </c>
      <c r="J504" s="27"/>
      <c r="K504" s="27"/>
      <c r="L504" s="27"/>
    </row>
    <row r="505" s="33" customFormat="true" ht="11.25" hidden="false" customHeight="false" outlineLevel="0" collapsed="false">
      <c r="A505" s="27"/>
      <c r="B505" s="38" t="str">
        <f aca="false">IF(ROW()-ROW($B$5)&lt;=$F$2*$J$2,ROW()-ROW($B$5),"")</f>
        <v/>
      </c>
      <c r="C505" s="48" t="str">
        <f aca="false">IF($B505&lt;&gt;"",$E$3,"")</f>
        <v/>
      </c>
      <c r="D505" s="39" t="str">
        <f aca="false">IF($B505&lt;&gt;"",$F504*$G$3,"")</f>
        <v/>
      </c>
      <c r="E505" s="39" t="str">
        <f aca="false">IF($B505&lt;&gt;"",$C505-$D505,"")</f>
        <v/>
      </c>
      <c r="F505" s="65" t="str">
        <f aca="false">IF($B505&lt;&gt;"",$F504-$E505,"")</f>
        <v/>
      </c>
      <c r="G505" s="39" t="str">
        <f aca="false">IF($B505&lt;&gt;"",SUM(D$6:D505),"")</f>
        <v/>
      </c>
      <c r="H505" s="65" t="str">
        <f aca="false">IF($B505&lt;&gt;"",SUM(E$6:E505),"")</f>
        <v/>
      </c>
      <c r="I505" s="66" t="str">
        <f aca="false">IF($B505&lt;&gt;"",$B505*$E$3,"")</f>
        <v/>
      </c>
      <c r="J505" s="27"/>
      <c r="K505" s="27"/>
      <c r="L505" s="27"/>
    </row>
    <row r="506" s="33" customFormat="true" ht="11.25" hidden="false" customHeight="false" outlineLevel="0" collapsed="false">
      <c r="A506" s="27"/>
      <c r="B506" s="38" t="str">
        <f aca="false">IF(ROW()-ROW($B$5)&lt;=$F$2*$J$2,ROW()-ROW($B$5),"")</f>
        <v/>
      </c>
      <c r="C506" s="48" t="str">
        <f aca="false">IF($B506&lt;&gt;"",$E$3,"")</f>
        <v/>
      </c>
      <c r="D506" s="39" t="str">
        <f aca="false">IF($B506&lt;&gt;"",$F505*$G$3,"")</f>
        <v/>
      </c>
      <c r="E506" s="39" t="str">
        <f aca="false">IF($B506&lt;&gt;"",$C506-$D506,"")</f>
        <v/>
      </c>
      <c r="F506" s="65" t="str">
        <f aca="false">IF($B506&lt;&gt;"",$F505-$E506,"")</f>
        <v/>
      </c>
      <c r="G506" s="39" t="str">
        <f aca="false">IF($B506&lt;&gt;"",SUM(D$6:D506),"")</f>
        <v/>
      </c>
      <c r="H506" s="65" t="str">
        <f aca="false">IF($B506&lt;&gt;"",SUM(E$6:E506),"")</f>
        <v/>
      </c>
      <c r="I506" s="66" t="str">
        <f aca="false">IF($B506&lt;&gt;"",$B506*$E$3,"")</f>
        <v/>
      </c>
      <c r="J506" s="27"/>
      <c r="K506" s="27"/>
      <c r="L506" s="27"/>
    </row>
    <row r="507" s="33" customFormat="true" ht="11.25" hidden="false" customHeight="false" outlineLevel="0" collapsed="false">
      <c r="A507" s="27"/>
      <c r="B507" s="38" t="str">
        <f aca="false">IF(ROW()-ROW($B$5)&lt;=$F$2*$J$2,ROW()-ROW($B$5),"")</f>
        <v/>
      </c>
      <c r="C507" s="48" t="str">
        <f aca="false">IF($B507&lt;&gt;"",$E$3,"")</f>
        <v/>
      </c>
      <c r="D507" s="39" t="str">
        <f aca="false">IF($B507&lt;&gt;"",$F506*$G$3,"")</f>
        <v/>
      </c>
      <c r="E507" s="39" t="str">
        <f aca="false">IF($B507&lt;&gt;"",$C507-$D507,"")</f>
        <v/>
      </c>
      <c r="F507" s="65" t="str">
        <f aca="false">IF($B507&lt;&gt;"",$F506-$E507,"")</f>
        <v/>
      </c>
      <c r="G507" s="39" t="str">
        <f aca="false">IF($B507&lt;&gt;"",SUM(D$6:D507),"")</f>
        <v/>
      </c>
      <c r="H507" s="65" t="str">
        <f aca="false">IF($B507&lt;&gt;"",SUM(E$6:E507),"")</f>
        <v/>
      </c>
      <c r="I507" s="66" t="str">
        <f aca="false">IF($B507&lt;&gt;"",$B507*$E$3,"")</f>
        <v/>
      </c>
      <c r="J507" s="27"/>
      <c r="K507" s="27"/>
      <c r="L507" s="27"/>
    </row>
    <row r="508" s="33" customFormat="true" ht="11.25" hidden="false" customHeight="false" outlineLevel="0" collapsed="false">
      <c r="A508" s="27"/>
      <c r="B508" s="38" t="str">
        <f aca="false">IF(ROW()-ROW($B$5)&lt;=$F$2*$J$2,ROW()-ROW($B$5),"")</f>
        <v/>
      </c>
      <c r="C508" s="48" t="str">
        <f aca="false">IF($B508&lt;&gt;"",$E$3,"")</f>
        <v/>
      </c>
      <c r="D508" s="39" t="str">
        <f aca="false">IF($B508&lt;&gt;"",$F507*$G$3,"")</f>
        <v/>
      </c>
      <c r="E508" s="39" t="str">
        <f aca="false">IF($B508&lt;&gt;"",$C508-$D508,"")</f>
        <v/>
      </c>
      <c r="F508" s="65" t="str">
        <f aca="false">IF($B508&lt;&gt;"",$F507-$E508,"")</f>
        <v/>
      </c>
      <c r="G508" s="39" t="str">
        <f aca="false">IF($B508&lt;&gt;"",SUM(D$6:D508),"")</f>
        <v/>
      </c>
      <c r="H508" s="65" t="str">
        <f aca="false">IF($B508&lt;&gt;"",SUM(E$6:E508),"")</f>
        <v/>
      </c>
      <c r="I508" s="66" t="str">
        <f aca="false">IF($B508&lt;&gt;"",$B508*$E$3,"")</f>
        <v/>
      </c>
      <c r="J508" s="27"/>
      <c r="K508" s="27"/>
      <c r="L508" s="27"/>
    </row>
    <row r="509" s="33" customFormat="true" ht="11.25" hidden="false" customHeight="false" outlineLevel="0" collapsed="false">
      <c r="A509" s="27"/>
      <c r="B509" s="38" t="str">
        <f aca="false">IF(ROW()-ROW($B$5)&lt;=$F$2*$J$2,ROW()-ROW($B$5),"")</f>
        <v/>
      </c>
      <c r="C509" s="48" t="str">
        <f aca="false">IF($B509&lt;&gt;"",$E$3,"")</f>
        <v/>
      </c>
      <c r="D509" s="39" t="str">
        <f aca="false">IF($B509&lt;&gt;"",$F508*$G$3,"")</f>
        <v/>
      </c>
      <c r="E509" s="39" t="str">
        <f aca="false">IF($B509&lt;&gt;"",$C509-$D509,"")</f>
        <v/>
      </c>
      <c r="F509" s="65" t="str">
        <f aca="false">IF($B509&lt;&gt;"",$F508-$E509,"")</f>
        <v/>
      </c>
      <c r="G509" s="39" t="str">
        <f aca="false">IF($B509&lt;&gt;"",SUM(D$6:D509),"")</f>
        <v/>
      </c>
      <c r="H509" s="65" t="str">
        <f aca="false">IF($B509&lt;&gt;"",SUM(E$6:E509),"")</f>
        <v/>
      </c>
      <c r="I509" s="66" t="str">
        <f aca="false">IF($B509&lt;&gt;"",$B509*$E$3,"")</f>
        <v/>
      </c>
      <c r="J509" s="27"/>
      <c r="K509" s="27"/>
      <c r="L509" s="27"/>
    </row>
    <row r="510" s="33" customFormat="true" ht="11.25" hidden="false" customHeight="false" outlineLevel="0" collapsed="false">
      <c r="A510" s="27"/>
      <c r="B510" s="38" t="str">
        <f aca="false">IF(ROW()-ROW($B$5)&lt;=$F$2*$J$2,ROW()-ROW($B$5),"")</f>
        <v/>
      </c>
      <c r="C510" s="48" t="str">
        <f aca="false">IF($B510&lt;&gt;"",$E$3,"")</f>
        <v/>
      </c>
      <c r="D510" s="39" t="str">
        <f aca="false">IF($B510&lt;&gt;"",$F509*$G$3,"")</f>
        <v/>
      </c>
      <c r="E510" s="39" t="str">
        <f aca="false">IF($B510&lt;&gt;"",$C510-$D510,"")</f>
        <v/>
      </c>
      <c r="F510" s="65" t="str">
        <f aca="false">IF($B510&lt;&gt;"",$F509-$E510,"")</f>
        <v/>
      </c>
      <c r="G510" s="39" t="str">
        <f aca="false">IF($B510&lt;&gt;"",SUM(D$6:D510),"")</f>
        <v/>
      </c>
      <c r="H510" s="65" t="str">
        <f aca="false">IF($B510&lt;&gt;"",SUM(E$6:E510),"")</f>
        <v/>
      </c>
      <c r="I510" s="66" t="str">
        <f aca="false">IF($B510&lt;&gt;"",$B510*$E$3,"")</f>
        <v/>
      </c>
      <c r="J510" s="27"/>
      <c r="K510" s="27"/>
      <c r="L510" s="27"/>
    </row>
    <row r="511" s="33" customFormat="true" ht="11.25" hidden="false" customHeight="false" outlineLevel="0" collapsed="false">
      <c r="A511" s="27"/>
      <c r="B511" s="38" t="str">
        <f aca="false">IF(ROW()-ROW($B$5)&lt;=$F$2*$J$2,ROW()-ROW($B$5),"")</f>
        <v/>
      </c>
      <c r="C511" s="48" t="str">
        <f aca="false">IF($B511&lt;&gt;"",$E$3,"")</f>
        <v/>
      </c>
      <c r="D511" s="39" t="str">
        <f aca="false">IF($B511&lt;&gt;"",$F510*$G$3,"")</f>
        <v/>
      </c>
      <c r="E511" s="39" t="str">
        <f aca="false">IF($B511&lt;&gt;"",$C511-$D511,"")</f>
        <v/>
      </c>
      <c r="F511" s="65" t="str">
        <f aca="false">IF($B511&lt;&gt;"",$F510-$E511,"")</f>
        <v/>
      </c>
      <c r="G511" s="39" t="str">
        <f aca="false">IF($B511&lt;&gt;"",SUM(D$6:D511),"")</f>
        <v/>
      </c>
      <c r="H511" s="65" t="str">
        <f aca="false">IF($B511&lt;&gt;"",SUM(E$6:E511),"")</f>
        <v/>
      </c>
      <c r="I511" s="66" t="str">
        <f aca="false">IF($B511&lt;&gt;"",$B511*$E$3,"")</f>
        <v/>
      </c>
      <c r="J511" s="27"/>
      <c r="K511" s="27"/>
      <c r="L511" s="27"/>
    </row>
    <row r="512" s="33" customFormat="true" ht="11.25" hidden="false" customHeight="false" outlineLevel="0" collapsed="false">
      <c r="A512" s="27"/>
      <c r="B512" s="38" t="str">
        <f aca="false">IF(ROW()-ROW($B$5)&lt;=$F$2*$J$2,ROW()-ROW($B$5),"")</f>
        <v/>
      </c>
      <c r="C512" s="48" t="str">
        <f aca="false">IF($B512&lt;&gt;"",$E$3,"")</f>
        <v/>
      </c>
      <c r="D512" s="39" t="str">
        <f aca="false">IF($B512&lt;&gt;"",$F511*$G$3,"")</f>
        <v/>
      </c>
      <c r="E512" s="39" t="str">
        <f aca="false">IF($B512&lt;&gt;"",$C512-$D512,"")</f>
        <v/>
      </c>
      <c r="F512" s="65" t="str">
        <f aca="false">IF($B512&lt;&gt;"",$F511-$E512,"")</f>
        <v/>
      </c>
      <c r="G512" s="39" t="str">
        <f aca="false">IF($B512&lt;&gt;"",SUM(D$6:D512),"")</f>
        <v/>
      </c>
      <c r="H512" s="65" t="str">
        <f aca="false">IF($B512&lt;&gt;"",SUM(E$6:E512),"")</f>
        <v/>
      </c>
      <c r="I512" s="66" t="str">
        <f aca="false">IF($B512&lt;&gt;"",$B512*$E$3,"")</f>
        <v/>
      </c>
      <c r="J512" s="27"/>
      <c r="K512" s="27"/>
      <c r="L512" s="27"/>
    </row>
    <row r="513" s="33" customFormat="true" ht="11.25" hidden="false" customHeight="false" outlineLevel="0" collapsed="false">
      <c r="A513" s="27"/>
      <c r="B513" s="38" t="str">
        <f aca="false">IF(ROW()-ROW($B$5)&lt;=$F$2*$J$2,ROW()-ROW($B$5),"")</f>
        <v/>
      </c>
      <c r="C513" s="48" t="str">
        <f aca="false">IF($B513&lt;&gt;"",$E$3,"")</f>
        <v/>
      </c>
      <c r="D513" s="39" t="str">
        <f aca="false">IF($B513&lt;&gt;"",$F512*$G$3,"")</f>
        <v/>
      </c>
      <c r="E513" s="39" t="str">
        <f aca="false">IF($B513&lt;&gt;"",$C513-$D513,"")</f>
        <v/>
      </c>
      <c r="F513" s="65" t="str">
        <f aca="false">IF($B513&lt;&gt;"",$F512-$E513,"")</f>
        <v/>
      </c>
      <c r="G513" s="39" t="str">
        <f aca="false">IF($B513&lt;&gt;"",SUM(D$6:D513),"")</f>
        <v/>
      </c>
      <c r="H513" s="65" t="str">
        <f aca="false">IF($B513&lt;&gt;"",SUM(E$6:E513),"")</f>
        <v/>
      </c>
      <c r="I513" s="66" t="str">
        <f aca="false">IF($B513&lt;&gt;"",$B513*$E$3,"")</f>
        <v/>
      </c>
      <c r="J513" s="27"/>
      <c r="K513" s="27"/>
      <c r="L513" s="27"/>
    </row>
    <row r="514" s="33" customFormat="true" ht="11.25" hidden="false" customHeight="false" outlineLevel="0" collapsed="false">
      <c r="A514" s="27"/>
      <c r="B514" s="38" t="str">
        <f aca="false">IF(ROW()-ROW($B$5)&lt;=$F$2*$J$2,ROW()-ROW($B$5),"")</f>
        <v/>
      </c>
      <c r="C514" s="48" t="str">
        <f aca="false">IF($B514&lt;&gt;"",$E$3,"")</f>
        <v/>
      </c>
      <c r="D514" s="39" t="str">
        <f aca="false">IF($B514&lt;&gt;"",$F513*$G$3,"")</f>
        <v/>
      </c>
      <c r="E514" s="39" t="str">
        <f aca="false">IF($B514&lt;&gt;"",$C514-$D514,"")</f>
        <v/>
      </c>
      <c r="F514" s="65" t="str">
        <f aca="false">IF($B514&lt;&gt;"",$F513-$E514,"")</f>
        <v/>
      </c>
      <c r="G514" s="39" t="str">
        <f aca="false">IF($B514&lt;&gt;"",SUM(D$6:D514),"")</f>
        <v/>
      </c>
      <c r="H514" s="65" t="str">
        <f aca="false">IF($B514&lt;&gt;"",SUM(E$6:E514),"")</f>
        <v/>
      </c>
      <c r="I514" s="66" t="str">
        <f aca="false">IF($B514&lt;&gt;"",$B514*$E$3,"")</f>
        <v/>
      </c>
      <c r="J514" s="27"/>
      <c r="K514" s="27"/>
      <c r="L514" s="27"/>
    </row>
    <row r="515" s="33" customFormat="true" ht="11.25" hidden="false" customHeight="false" outlineLevel="0" collapsed="false">
      <c r="A515" s="27"/>
      <c r="B515" s="38" t="str">
        <f aca="false">IF(ROW()-ROW($B$5)&lt;=$F$2*$J$2,ROW()-ROW($B$5),"")</f>
        <v/>
      </c>
      <c r="C515" s="48" t="str">
        <f aca="false">IF($B515&lt;&gt;"",$E$3,"")</f>
        <v/>
      </c>
      <c r="D515" s="39" t="str">
        <f aca="false">IF($B515&lt;&gt;"",$F514*$G$3,"")</f>
        <v/>
      </c>
      <c r="E515" s="39" t="str">
        <f aca="false">IF($B515&lt;&gt;"",$C515-$D515,"")</f>
        <v/>
      </c>
      <c r="F515" s="65" t="str">
        <f aca="false">IF($B515&lt;&gt;"",$F514-$E515,"")</f>
        <v/>
      </c>
      <c r="G515" s="39" t="str">
        <f aca="false">IF($B515&lt;&gt;"",SUM(D$6:D515),"")</f>
        <v/>
      </c>
      <c r="H515" s="65" t="str">
        <f aca="false">IF($B515&lt;&gt;"",SUM(E$6:E515),"")</f>
        <v/>
      </c>
      <c r="I515" s="66" t="str">
        <f aca="false">IF($B515&lt;&gt;"",$B515*$E$3,"")</f>
        <v/>
      </c>
      <c r="J515" s="27"/>
      <c r="K515" s="27"/>
      <c r="L515" s="27"/>
    </row>
    <row r="516" s="33" customFormat="true" ht="11.25" hidden="false" customHeight="false" outlineLevel="0" collapsed="false">
      <c r="A516" s="27"/>
      <c r="B516" s="38" t="str">
        <f aca="false">IF(ROW()-ROW($B$5)&lt;=$F$2*$J$2,ROW()-ROW($B$5),"")</f>
        <v/>
      </c>
      <c r="C516" s="48" t="str">
        <f aca="false">IF($B516&lt;&gt;"",$E$3,"")</f>
        <v/>
      </c>
      <c r="D516" s="39" t="str">
        <f aca="false">IF($B516&lt;&gt;"",$F515*$G$3,"")</f>
        <v/>
      </c>
      <c r="E516" s="39" t="str">
        <f aca="false">IF($B516&lt;&gt;"",$C516-$D516,"")</f>
        <v/>
      </c>
      <c r="F516" s="65" t="str">
        <f aca="false">IF($B516&lt;&gt;"",$F515-$E516,"")</f>
        <v/>
      </c>
      <c r="G516" s="39" t="str">
        <f aca="false">IF($B516&lt;&gt;"",SUM(D$6:D516),"")</f>
        <v/>
      </c>
      <c r="H516" s="65" t="str">
        <f aca="false">IF($B516&lt;&gt;"",SUM(E$6:E516),"")</f>
        <v/>
      </c>
      <c r="I516" s="66" t="str">
        <f aca="false">IF($B516&lt;&gt;"",$B516*$E$3,"")</f>
        <v/>
      </c>
      <c r="J516" s="27"/>
      <c r="K516" s="27"/>
      <c r="L516" s="27"/>
    </row>
    <row r="517" s="33" customFormat="true" ht="11.25" hidden="false" customHeight="false" outlineLevel="0" collapsed="false">
      <c r="A517" s="27"/>
      <c r="B517" s="38" t="str">
        <f aca="false">IF(ROW()-ROW($B$5)&lt;=$F$2*$J$2,ROW()-ROW($B$5),"")</f>
        <v/>
      </c>
      <c r="C517" s="48" t="str">
        <f aca="false">IF($B517&lt;&gt;"",$E$3,"")</f>
        <v/>
      </c>
      <c r="D517" s="39" t="str">
        <f aca="false">IF($B517&lt;&gt;"",$F516*$G$3,"")</f>
        <v/>
      </c>
      <c r="E517" s="39" t="str">
        <f aca="false">IF($B517&lt;&gt;"",$C517-$D517,"")</f>
        <v/>
      </c>
      <c r="F517" s="65" t="str">
        <f aca="false">IF($B517&lt;&gt;"",$F516-$E517,"")</f>
        <v/>
      </c>
      <c r="G517" s="39" t="str">
        <f aca="false">IF($B517&lt;&gt;"",SUM(D$6:D517),"")</f>
        <v/>
      </c>
      <c r="H517" s="65" t="str">
        <f aca="false">IF($B517&lt;&gt;"",SUM(E$6:E517),"")</f>
        <v/>
      </c>
      <c r="I517" s="66" t="str">
        <f aca="false">IF($B517&lt;&gt;"",$B517*$E$3,"")</f>
        <v/>
      </c>
      <c r="J517" s="27"/>
      <c r="K517" s="27"/>
      <c r="L517" s="27"/>
    </row>
    <row r="518" s="33" customFormat="true" ht="11.25" hidden="false" customHeight="false" outlineLevel="0" collapsed="false">
      <c r="A518" s="27"/>
      <c r="B518" s="38" t="str">
        <f aca="false">IF(ROW()-ROW($B$5)&lt;=$F$2*$J$2,ROW()-ROW($B$5),"")</f>
        <v/>
      </c>
      <c r="C518" s="48" t="str">
        <f aca="false">IF($B518&lt;&gt;"",$E$3,"")</f>
        <v/>
      </c>
      <c r="D518" s="39" t="str">
        <f aca="false">IF($B518&lt;&gt;"",$F517*$G$3,"")</f>
        <v/>
      </c>
      <c r="E518" s="39" t="str">
        <f aca="false">IF($B518&lt;&gt;"",$C518-$D518,"")</f>
        <v/>
      </c>
      <c r="F518" s="65" t="str">
        <f aca="false">IF($B518&lt;&gt;"",$F517-$E518,"")</f>
        <v/>
      </c>
      <c r="G518" s="39" t="str">
        <f aca="false">IF($B518&lt;&gt;"",SUM(D$6:D518),"")</f>
        <v/>
      </c>
      <c r="H518" s="65" t="str">
        <f aca="false">IF($B518&lt;&gt;"",SUM(E$6:E518),"")</f>
        <v/>
      </c>
      <c r="I518" s="66" t="str">
        <f aca="false">IF($B518&lt;&gt;"",$B518*$E$3,"")</f>
        <v/>
      </c>
      <c r="J518" s="27"/>
      <c r="K518" s="27"/>
      <c r="L518" s="27"/>
    </row>
    <row r="519" s="33" customFormat="true" ht="11.25" hidden="false" customHeight="false" outlineLevel="0" collapsed="false">
      <c r="A519" s="27"/>
      <c r="B519" s="38" t="str">
        <f aca="false">IF(ROW()-ROW($B$5)&lt;=$F$2*$J$2,ROW()-ROW($B$5),"")</f>
        <v/>
      </c>
      <c r="C519" s="48" t="str">
        <f aca="false">IF($B519&lt;&gt;"",$E$3,"")</f>
        <v/>
      </c>
      <c r="D519" s="39" t="str">
        <f aca="false">IF($B519&lt;&gt;"",$F518*$G$3,"")</f>
        <v/>
      </c>
      <c r="E519" s="39" t="str">
        <f aca="false">IF($B519&lt;&gt;"",$C519-$D519,"")</f>
        <v/>
      </c>
      <c r="F519" s="65" t="str">
        <f aca="false">IF($B519&lt;&gt;"",$F518-$E519,"")</f>
        <v/>
      </c>
      <c r="G519" s="39" t="str">
        <f aca="false">IF($B519&lt;&gt;"",SUM(D$6:D519),"")</f>
        <v/>
      </c>
      <c r="H519" s="65" t="str">
        <f aca="false">IF($B519&lt;&gt;"",SUM(E$6:E519),"")</f>
        <v/>
      </c>
      <c r="I519" s="66" t="str">
        <f aca="false">IF($B519&lt;&gt;"",$B519*$E$3,"")</f>
        <v/>
      </c>
      <c r="J519" s="27"/>
      <c r="K519" s="27"/>
      <c r="L519" s="27"/>
    </row>
    <row r="520" s="33" customFormat="true" ht="11.25" hidden="false" customHeight="false" outlineLevel="0" collapsed="false">
      <c r="A520" s="27"/>
      <c r="B520" s="38" t="str">
        <f aca="false">IF(ROW()-ROW($B$5)&lt;=$F$2*$J$2,ROW()-ROW($B$5),"")</f>
        <v/>
      </c>
      <c r="C520" s="48" t="str">
        <f aca="false">IF($B520&lt;&gt;"",$E$3,"")</f>
        <v/>
      </c>
      <c r="D520" s="39" t="str">
        <f aca="false">IF($B520&lt;&gt;"",$F519*$G$3,"")</f>
        <v/>
      </c>
      <c r="E520" s="39" t="str">
        <f aca="false">IF($B520&lt;&gt;"",$C520-$D520,"")</f>
        <v/>
      </c>
      <c r="F520" s="65" t="str">
        <f aca="false">IF($B520&lt;&gt;"",$F519-$E520,"")</f>
        <v/>
      </c>
      <c r="G520" s="39" t="str">
        <f aca="false">IF($B520&lt;&gt;"",SUM(D$6:D520),"")</f>
        <v/>
      </c>
      <c r="H520" s="65" t="str">
        <f aca="false">IF($B520&lt;&gt;"",SUM(E$6:E520),"")</f>
        <v/>
      </c>
      <c r="I520" s="66" t="str">
        <f aca="false">IF($B520&lt;&gt;"",$B520*$E$3,"")</f>
        <v/>
      </c>
      <c r="J520" s="27"/>
      <c r="K520" s="27"/>
      <c r="L520" s="27"/>
    </row>
    <row r="521" s="33" customFormat="true" ht="11.25" hidden="false" customHeight="false" outlineLevel="0" collapsed="false">
      <c r="A521" s="27"/>
      <c r="B521" s="38" t="str">
        <f aca="false">IF(ROW()-ROW($B$5)&lt;=$F$2*$J$2,ROW()-ROW($B$5),"")</f>
        <v/>
      </c>
      <c r="C521" s="48" t="str">
        <f aca="false">IF($B521&lt;&gt;"",$E$3,"")</f>
        <v/>
      </c>
      <c r="D521" s="39" t="str">
        <f aca="false">IF($B521&lt;&gt;"",$F520*$G$3,"")</f>
        <v/>
      </c>
      <c r="E521" s="39" t="str">
        <f aca="false">IF($B521&lt;&gt;"",$C521-$D521,"")</f>
        <v/>
      </c>
      <c r="F521" s="65" t="str">
        <f aca="false">IF($B521&lt;&gt;"",$F520-$E521,"")</f>
        <v/>
      </c>
      <c r="G521" s="39" t="str">
        <f aca="false">IF($B521&lt;&gt;"",SUM(D$6:D521),"")</f>
        <v/>
      </c>
      <c r="H521" s="65" t="str">
        <f aca="false">IF($B521&lt;&gt;"",SUM(E$6:E521),"")</f>
        <v/>
      </c>
      <c r="I521" s="66" t="str">
        <f aca="false">IF($B521&lt;&gt;"",$B521*$E$3,"")</f>
        <v/>
      </c>
      <c r="J521" s="27"/>
      <c r="K521" s="27"/>
      <c r="L521" s="27"/>
    </row>
    <row r="522" s="33" customFormat="true" ht="11.25" hidden="false" customHeight="false" outlineLevel="0" collapsed="false">
      <c r="A522" s="27"/>
      <c r="B522" s="38" t="str">
        <f aca="false">IF(ROW()-ROW($B$5)&lt;=$F$2*$J$2,ROW()-ROW($B$5),"")</f>
        <v/>
      </c>
      <c r="C522" s="48" t="str">
        <f aca="false">IF($B522&lt;&gt;"",$E$3,"")</f>
        <v/>
      </c>
      <c r="D522" s="39" t="str">
        <f aca="false">IF($B522&lt;&gt;"",$F521*$G$3,"")</f>
        <v/>
      </c>
      <c r="E522" s="39" t="str">
        <f aca="false">IF($B522&lt;&gt;"",$C522-$D522,"")</f>
        <v/>
      </c>
      <c r="F522" s="65" t="str">
        <f aca="false">IF($B522&lt;&gt;"",$F521-$E522,"")</f>
        <v/>
      </c>
      <c r="G522" s="39" t="str">
        <f aca="false">IF($B522&lt;&gt;"",SUM(D$6:D522),"")</f>
        <v/>
      </c>
      <c r="H522" s="65" t="str">
        <f aca="false">IF($B522&lt;&gt;"",SUM(E$6:E522),"")</f>
        <v/>
      </c>
      <c r="I522" s="66" t="str">
        <f aca="false">IF($B522&lt;&gt;"",$B522*$E$3,"")</f>
        <v/>
      </c>
      <c r="J522" s="27"/>
      <c r="K522" s="27"/>
      <c r="L522" s="27"/>
    </row>
    <row r="523" s="33" customFormat="true" ht="11.25" hidden="false" customHeight="false" outlineLevel="0" collapsed="false">
      <c r="A523" s="27"/>
      <c r="B523" s="38" t="str">
        <f aca="false">IF(ROW()-ROW($B$5)&lt;=$F$2*$J$2,ROW()-ROW($B$5),"")</f>
        <v/>
      </c>
      <c r="C523" s="48" t="str">
        <f aca="false">IF($B523&lt;&gt;"",$E$3,"")</f>
        <v/>
      </c>
      <c r="D523" s="39" t="str">
        <f aca="false">IF($B523&lt;&gt;"",$F522*$G$3,"")</f>
        <v/>
      </c>
      <c r="E523" s="39" t="str">
        <f aca="false">IF($B523&lt;&gt;"",$C523-$D523,"")</f>
        <v/>
      </c>
      <c r="F523" s="65" t="str">
        <f aca="false">IF($B523&lt;&gt;"",$F522-$E523,"")</f>
        <v/>
      </c>
      <c r="G523" s="39" t="str">
        <f aca="false">IF($B523&lt;&gt;"",SUM(D$6:D523),"")</f>
        <v/>
      </c>
      <c r="H523" s="65" t="str">
        <f aca="false">IF($B523&lt;&gt;"",SUM(E$6:E523),"")</f>
        <v/>
      </c>
      <c r="I523" s="66" t="str">
        <f aca="false">IF($B523&lt;&gt;"",$B523*$E$3,"")</f>
        <v/>
      </c>
      <c r="J523" s="27"/>
      <c r="K523" s="27"/>
      <c r="L523" s="27"/>
    </row>
    <row r="524" s="33" customFormat="true" ht="11.25" hidden="false" customHeight="false" outlineLevel="0" collapsed="false">
      <c r="A524" s="27"/>
      <c r="B524" s="38" t="str">
        <f aca="false">IF(ROW()-ROW($B$5)&lt;=$F$2*$J$2,ROW()-ROW($B$5),"")</f>
        <v/>
      </c>
      <c r="C524" s="48" t="str">
        <f aca="false">IF($B524&lt;&gt;"",$E$3,"")</f>
        <v/>
      </c>
      <c r="D524" s="39" t="str">
        <f aca="false">IF($B524&lt;&gt;"",$F523*$G$3,"")</f>
        <v/>
      </c>
      <c r="E524" s="39" t="str">
        <f aca="false">IF($B524&lt;&gt;"",$C524-$D524,"")</f>
        <v/>
      </c>
      <c r="F524" s="65" t="str">
        <f aca="false">IF($B524&lt;&gt;"",$F523-$E524,"")</f>
        <v/>
      </c>
      <c r="G524" s="39" t="str">
        <f aca="false">IF($B524&lt;&gt;"",SUM(D$6:D524),"")</f>
        <v/>
      </c>
      <c r="H524" s="65" t="str">
        <f aca="false">IF($B524&lt;&gt;"",SUM(E$6:E524),"")</f>
        <v/>
      </c>
      <c r="I524" s="66" t="str">
        <f aca="false">IF($B524&lt;&gt;"",$B524*$E$3,"")</f>
        <v/>
      </c>
      <c r="J524" s="27"/>
      <c r="K524" s="27"/>
      <c r="L524" s="27"/>
    </row>
    <row r="525" s="33" customFormat="true" ht="11.25" hidden="false" customHeight="false" outlineLevel="0" collapsed="false">
      <c r="A525" s="27"/>
      <c r="B525" s="38" t="str">
        <f aca="false">IF(ROW()-ROW($B$5)&lt;=$F$2*$J$2,ROW()-ROW($B$5),"")</f>
        <v/>
      </c>
      <c r="C525" s="48" t="str">
        <f aca="false">IF($B525&lt;&gt;"",$E$3,"")</f>
        <v/>
      </c>
      <c r="D525" s="39" t="str">
        <f aca="false">IF($B525&lt;&gt;"",$F524*$G$3,"")</f>
        <v/>
      </c>
      <c r="E525" s="39" t="str">
        <f aca="false">IF($B525&lt;&gt;"",$C525-$D525,"")</f>
        <v/>
      </c>
      <c r="F525" s="65" t="str">
        <f aca="false">IF($B525&lt;&gt;"",$F524-$E525,"")</f>
        <v/>
      </c>
      <c r="G525" s="39" t="str">
        <f aca="false">IF($B525&lt;&gt;"",SUM(D$6:D525),"")</f>
        <v/>
      </c>
      <c r="H525" s="65" t="str">
        <f aca="false">IF($B525&lt;&gt;"",SUM(E$6:E525),"")</f>
        <v/>
      </c>
      <c r="I525" s="66" t="str">
        <f aca="false">IF($B525&lt;&gt;"",$B525*$E$3,"")</f>
        <v/>
      </c>
      <c r="J525" s="27"/>
      <c r="K525" s="27"/>
      <c r="L525" s="27"/>
    </row>
    <row r="526" s="33" customFormat="true" ht="11.25" hidden="false" customHeight="false" outlineLevel="0" collapsed="false">
      <c r="A526" s="27"/>
      <c r="B526" s="38" t="str">
        <f aca="false">IF(ROW()-ROW($B$5)&lt;=$F$2*$J$2,ROW()-ROW($B$5),"")</f>
        <v/>
      </c>
      <c r="C526" s="48" t="str">
        <f aca="false">IF($B526&lt;&gt;"",$E$3,"")</f>
        <v/>
      </c>
      <c r="D526" s="39" t="str">
        <f aca="false">IF($B526&lt;&gt;"",$F525*$G$3,"")</f>
        <v/>
      </c>
      <c r="E526" s="39" t="str">
        <f aca="false">IF($B526&lt;&gt;"",$C526-$D526,"")</f>
        <v/>
      </c>
      <c r="F526" s="65" t="str">
        <f aca="false">IF($B526&lt;&gt;"",$F525-$E526,"")</f>
        <v/>
      </c>
      <c r="G526" s="39" t="str">
        <f aca="false">IF($B526&lt;&gt;"",SUM(D$6:D526),"")</f>
        <v/>
      </c>
      <c r="H526" s="65" t="str">
        <f aca="false">IF($B526&lt;&gt;"",SUM(E$6:E526),"")</f>
        <v/>
      </c>
      <c r="I526" s="66" t="str">
        <f aca="false">IF($B526&lt;&gt;"",$B526*$E$3,"")</f>
        <v/>
      </c>
      <c r="J526" s="27"/>
      <c r="K526" s="27"/>
      <c r="L526" s="27"/>
    </row>
    <row r="527" s="33" customFormat="true" ht="11.25" hidden="false" customHeight="false" outlineLevel="0" collapsed="false">
      <c r="A527" s="27"/>
      <c r="B527" s="38" t="str">
        <f aca="false">IF(ROW()-ROW($B$5)&lt;=$F$2*$J$2,ROW()-ROW($B$5),"")</f>
        <v/>
      </c>
      <c r="C527" s="48" t="str">
        <f aca="false">IF($B527&lt;&gt;"",$E$3,"")</f>
        <v/>
      </c>
      <c r="D527" s="39" t="str">
        <f aca="false">IF($B527&lt;&gt;"",$F526*$G$3,"")</f>
        <v/>
      </c>
      <c r="E527" s="39" t="str">
        <f aca="false">IF($B527&lt;&gt;"",$C527-$D527,"")</f>
        <v/>
      </c>
      <c r="F527" s="65" t="str">
        <f aca="false">IF($B527&lt;&gt;"",$F526-$E527,"")</f>
        <v/>
      </c>
      <c r="G527" s="39" t="str">
        <f aca="false">IF($B527&lt;&gt;"",SUM(D$6:D527),"")</f>
        <v/>
      </c>
      <c r="H527" s="65" t="str">
        <f aca="false">IF($B527&lt;&gt;"",SUM(E$6:E527),"")</f>
        <v/>
      </c>
      <c r="I527" s="66" t="str">
        <f aca="false">IF($B527&lt;&gt;"",$B527*$E$3,"")</f>
        <v/>
      </c>
      <c r="J527" s="27"/>
      <c r="K527" s="27"/>
      <c r="L527" s="27"/>
    </row>
    <row r="528" s="33" customFormat="true" ht="11.25" hidden="false" customHeight="false" outlineLevel="0" collapsed="false">
      <c r="A528" s="27"/>
      <c r="B528" s="38" t="str">
        <f aca="false">IF(ROW()-ROW($B$5)&lt;=$F$2*$J$2,ROW()-ROW($B$5),"")</f>
        <v/>
      </c>
      <c r="C528" s="48" t="str">
        <f aca="false">IF($B528&lt;&gt;"",$E$3,"")</f>
        <v/>
      </c>
      <c r="D528" s="39" t="str">
        <f aca="false">IF($B528&lt;&gt;"",$F527*$G$3,"")</f>
        <v/>
      </c>
      <c r="E528" s="39" t="str">
        <f aca="false">IF($B528&lt;&gt;"",$C528-$D528,"")</f>
        <v/>
      </c>
      <c r="F528" s="65" t="str">
        <f aca="false">IF($B528&lt;&gt;"",$F527-$E528,"")</f>
        <v/>
      </c>
      <c r="G528" s="39" t="str">
        <f aca="false">IF($B528&lt;&gt;"",SUM(D$6:D528),"")</f>
        <v/>
      </c>
      <c r="H528" s="65" t="str">
        <f aca="false">IF($B528&lt;&gt;"",SUM(E$6:E528),"")</f>
        <v/>
      </c>
      <c r="I528" s="66" t="str">
        <f aca="false">IF($B528&lt;&gt;"",$B528*$E$3,"")</f>
        <v/>
      </c>
      <c r="J528" s="27"/>
      <c r="K528" s="27"/>
      <c r="L528" s="27"/>
    </row>
    <row r="529" s="33" customFormat="true" ht="11.25" hidden="false" customHeight="false" outlineLevel="0" collapsed="false">
      <c r="A529" s="27"/>
      <c r="B529" s="38" t="str">
        <f aca="false">IF(ROW()-ROW($B$5)&lt;=$F$2*$J$2,ROW()-ROW($B$5),"")</f>
        <v/>
      </c>
      <c r="C529" s="48" t="str">
        <f aca="false">IF($B529&lt;&gt;"",$E$3,"")</f>
        <v/>
      </c>
      <c r="D529" s="39" t="str">
        <f aca="false">IF($B529&lt;&gt;"",$F528*$G$3,"")</f>
        <v/>
      </c>
      <c r="E529" s="39" t="str">
        <f aca="false">IF($B529&lt;&gt;"",$C529-$D529,"")</f>
        <v/>
      </c>
      <c r="F529" s="65" t="str">
        <f aca="false">IF($B529&lt;&gt;"",$F528-$E529,"")</f>
        <v/>
      </c>
      <c r="G529" s="39" t="str">
        <f aca="false">IF($B529&lt;&gt;"",SUM(D$6:D529),"")</f>
        <v/>
      </c>
      <c r="H529" s="65" t="str">
        <f aca="false">IF($B529&lt;&gt;"",SUM(E$6:E529),"")</f>
        <v/>
      </c>
      <c r="I529" s="66" t="str">
        <f aca="false">IF($B529&lt;&gt;"",$B529*$E$3,"")</f>
        <v/>
      </c>
      <c r="J529" s="27"/>
      <c r="K529" s="27"/>
      <c r="L529" s="27"/>
    </row>
    <row r="530" s="33" customFormat="true" ht="11.25" hidden="false" customHeight="false" outlineLevel="0" collapsed="false">
      <c r="A530" s="27"/>
      <c r="B530" s="38" t="str">
        <f aca="false">IF(ROW()-ROW($B$5)&lt;=$F$2*$J$2,ROW()-ROW($B$5),"")</f>
        <v/>
      </c>
      <c r="C530" s="48" t="str">
        <f aca="false">IF($B530&lt;&gt;"",$E$3,"")</f>
        <v/>
      </c>
      <c r="D530" s="39" t="str">
        <f aca="false">IF($B530&lt;&gt;"",$F529*$G$3,"")</f>
        <v/>
      </c>
      <c r="E530" s="39" t="str">
        <f aca="false">IF($B530&lt;&gt;"",$C530-$D530,"")</f>
        <v/>
      </c>
      <c r="F530" s="65" t="str">
        <f aca="false">IF($B530&lt;&gt;"",$F529-$E530,"")</f>
        <v/>
      </c>
      <c r="G530" s="39" t="str">
        <f aca="false">IF($B530&lt;&gt;"",SUM(D$6:D530),"")</f>
        <v/>
      </c>
      <c r="H530" s="65" t="str">
        <f aca="false">IF($B530&lt;&gt;"",SUM(E$6:E530),"")</f>
        <v/>
      </c>
      <c r="I530" s="66" t="str">
        <f aca="false">IF($B530&lt;&gt;"",$B530*$E$3,"")</f>
        <v/>
      </c>
      <c r="J530" s="27"/>
      <c r="K530" s="27"/>
      <c r="L530" s="27"/>
    </row>
    <row r="531" s="33" customFormat="true" ht="11.25" hidden="false" customHeight="false" outlineLevel="0" collapsed="false">
      <c r="A531" s="27"/>
      <c r="B531" s="38" t="str">
        <f aca="false">IF(ROW()-ROW($B$5)&lt;=$F$2*$J$2,ROW()-ROW($B$5),"")</f>
        <v/>
      </c>
      <c r="C531" s="48" t="str">
        <f aca="false">IF($B531&lt;&gt;"",$E$3,"")</f>
        <v/>
      </c>
      <c r="D531" s="39" t="str">
        <f aca="false">IF($B531&lt;&gt;"",$F530*$G$3,"")</f>
        <v/>
      </c>
      <c r="E531" s="39" t="str">
        <f aca="false">IF($B531&lt;&gt;"",$C531-$D531,"")</f>
        <v/>
      </c>
      <c r="F531" s="65" t="str">
        <f aca="false">IF($B531&lt;&gt;"",$F530-$E531,"")</f>
        <v/>
      </c>
      <c r="G531" s="39" t="str">
        <f aca="false">IF($B531&lt;&gt;"",SUM(D$6:D531),"")</f>
        <v/>
      </c>
      <c r="H531" s="65" t="str">
        <f aca="false">IF($B531&lt;&gt;"",SUM(E$6:E531),"")</f>
        <v/>
      </c>
      <c r="I531" s="66" t="str">
        <f aca="false">IF($B531&lt;&gt;"",$B531*$E$3,"")</f>
        <v/>
      </c>
      <c r="J531" s="27"/>
      <c r="K531" s="27"/>
      <c r="L531" s="27"/>
    </row>
    <row r="532" s="33" customFormat="true" ht="11.25" hidden="false" customHeight="false" outlineLevel="0" collapsed="false">
      <c r="A532" s="27"/>
      <c r="B532" s="38" t="str">
        <f aca="false">IF(ROW()-ROW($B$5)&lt;=$F$2*$J$2,ROW()-ROW($B$5),"")</f>
        <v/>
      </c>
      <c r="C532" s="48" t="str">
        <f aca="false">IF($B532&lt;&gt;"",$E$3,"")</f>
        <v/>
      </c>
      <c r="D532" s="39" t="str">
        <f aca="false">IF($B532&lt;&gt;"",$F531*$G$3,"")</f>
        <v/>
      </c>
      <c r="E532" s="39" t="str">
        <f aca="false">IF($B532&lt;&gt;"",$C532-$D532,"")</f>
        <v/>
      </c>
      <c r="F532" s="65" t="str">
        <f aca="false">IF($B532&lt;&gt;"",$F531-$E532,"")</f>
        <v/>
      </c>
      <c r="G532" s="39" t="str">
        <f aca="false">IF($B532&lt;&gt;"",SUM(D$6:D532),"")</f>
        <v/>
      </c>
      <c r="H532" s="65" t="str">
        <f aca="false">IF($B532&lt;&gt;"",SUM(E$6:E532),"")</f>
        <v/>
      </c>
      <c r="I532" s="66" t="str">
        <f aca="false">IF($B532&lt;&gt;"",$B532*$E$3,"")</f>
        <v/>
      </c>
      <c r="J532" s="27"/>
      <c r="K532" s="27"/>
      <c r="L532" s="27"/>
    </row>
    <row r="533" s="33" customFormat="true" ht="11.25" hidden="false" customHeight="false" outlineLevel="0" collapsed="false">
      <c r="A533" s="27"/>
      <c r="B533" s="38" t="str">
        <f aca="false">IF(ROW()-ROW($B$5)&lt;=$F$2*$J$2,ROW()-ROW($B$5),"")</f>
        <v/>
      </c>
      <c r="C533" s="48" t="str">
        <f aca="false">IF($B533&lt;&gt;"",$E$3,"")</f>
        <v/>
      </c>
      <c r="D533" s="39" t="str">
        <f aca="false">IF($B533&lt;&gt;"",$F532*$G$3,"")</f>
        <v/>
      </c>
      <c r="E533" s="39" t="str">
        <f aca="false">IF($B533&lt;&gt;"",$C533-$D533,"")</f>
        <v/>
      </c>
      <c r="F533" s="65" t="str">
        <f aca="false">IF($B533&lt;&gt;"",$F532-$E533,"")</f>
        <v/>
      </c>
      <c r="G533" s="39" t="str">
        <f aca="false">IF($B533&lt;&gt;"",SUM(D$6:D533),"")</f>
        <v/>
      </c>
      <c r="H533" s="65" t="str">
        <f aca="false">IF($B533&lt;&gt;"",SUM(E$6:E533),"")</f>
        <v/>
      </c>
      <c r="I533" s="66" t="str">
        <f aca="false">IF($B533&lt;&gt;"",$B533*$E$3,"")</f>
        <v/>
      </c>
      <c r="J533" s="27"/>
      <c r="K533" s="27"/>
      <c r="L533" s="27"/>
    </row>
    <row r="534" s="33" customFormat="true" ht="11.25" hidden="false" customHeight="false" outlineLevel="0" collapsed="false">
      <c r="A534" s="27"/>
      <c r="B534" s="38" t="str">
        <f aca="false">IF(ROW()-ROW($B$5)&lt;=$F$2*$J$2,ROW()-ROW($B$5),"")</f>
        <v/>
      </c>
      <c r="C534" s="48" t="str">
        <f aca="false">IF($B534&lt;&gt;"",$E$3,"")</f>
        <v/>
      </c>
      <c r="D534" s="39" t="str">
        <f aca="false">IF($B534&lt;&gt;"",$F533*$G$3,"")</f>
        <v/>
      </c>
      <c r="E534" s="39" t="str">
        <f aca="false">IF($B534&lt;&gt;"",$C534-$D534,"")</f>
        <v/>
      </c>
      <c r="F534" s="65" t="str">
        <f aca="false">IF($B534&lt;&gt;"",$F533-$E534,"")</f>
        <v/>
      </c>
      <c r="G534" s="39" t="str">
        <f aca="false">IF($B534&lt;&gt;"",SUM(D$6:D534),"")</f>
        <v/>
      </c>
      <c r="H534" s="65" t="str">
        <f aca="false">IF($B534&lt;&gt;"",SUM(E$6:E534),"")</f>
        <v/>
      </c>
      <c r="I534" s="66" t="str">
        <f aca="false">IF($B534&lt;&gt;"",$B534*$E$3,"")</f>
        <v/>
      </c>
      <c r="J534" s="27"/>
      <c r="K534" s="27"/>
      <c r="L534" s="27"/>
    </row>
    <row r="535" s="33" customFormat="true" ht="11.25" hidden="false" customHeight="false" outlineLevel="0" collapsed="false">
      <c r="A535" s="27"/>
      <c r="B535" s="38" t="str">
        <f aca="false">IF(ROW()-ROW($B$5)&lt;=$F$2*$J$2,ROW()-ROW($B$5),"")</f>
        <v/>
      </c>
      <c r="C535" s="48" t="str">
        <f aca="false">IF($B535&lt;&gt;"",$E$3,"")</f>
        <v/>
      </c>
      <c r="D535" s="39" t="str">
        <f aca="false">IF($B535&lt;&gt;"",$F534*$G$3,"")</f>
        <v/>
      </c>
      <c r="E535" s="39" t="str">
        <f aca="false">IF($B535&lt;&gt;"",$C535-$D535,"")</f>
        <v/>
      </c>
      <c r="F535" s="65" t="str">
        <f aca="false">IF($B535&lt;&gt;"",$F534-$E535,"")</f>
        <v/>
      </c>
      <c r="G535" s="39" t="str">
        <f aca="false">IF($B535&lt;&gt;"",SUM(D$6:D535),"")</f>
        <v/>
      </c>
      <c r="H535" s="65" t="str">
        <f aca="false">IF($B535&lt;&gt;"",SUM(E$6:E535),"")</f>
        <v/>
      </c>
      <c r="I535" s="66" t="str">
        <f aca="false">IF($B535&lt;&gt;"",$B535*$E$3,"")</f>
        <v/>
      </c>
      <c r="J535" s="27"/>
      <c r="K535" s="27"/>
      <c r="L535" s="27"/>
    </row>
    <row r="536" s="33" customFormat="true" ht="11.25" hidden="false" customHeight="false" outlineLevel="0" collapsed="false">
      <c r="A536" s="27"/>
      <c r="B536" s="38" t="str">
        <f aca="false">IF(ROW()-ROW($B$5)&lt;=$F$2*$J$2,ROW()-ROW($B$5),"")</f>
        <v/>
      </c>
      <c r="C536" s="48" t="str">
        <f aca="false">IF($B536&lt;&gt;"",$E$3,"")</f>
        <v/>
      </c>
      <c r="D536" s="39" t="str">
        <f aca="false">IF($B536&lt;&gt;"",$F535*$G$3,"")</f>
        <v/>
      </c>
      <c r="E536" s="39" t="str">
        <f aca="false">IF($B536&lt;&gt;"",$C536-$D536,"")</f>
        <v/>
      </c>
      <c r="F536" s="65" t="str">
        <f aca="false">IF($B536&lt;&gt;"",$F535-$E536,"")</f>
        <v/>
      </c>
      <c r="G536" s="39" t="str">
        <f aca="false">IF($B536&lt;&gt;"",SUM(D$6:D536),"")</f>
        <v/>
      </c>
      <c r="H536" s="65" t="str">
        <f aca="false">IF($B536&lt;&gt;"",SUM(E$6:E536),"")</f>
        <v/>
      </c>
      <c r="I536" s="66" t="str">
        <f aca="false">IF($B536&lt;&gt;"",$B536*$E$3,"")</f>
        <v/>
      </c>
      <c r="J536" s="27"/>
      <c r="K536" s="27"/>
      <c r="L536" s="27"/>
    </row>
    <row r="537" s="33" customFormat="true" ht="11.25" hidden="false" customHeight="false" outlineLevel="0" collapsed="false">
      <c r="A537" s="27"/>
      <c r="B537" s="38" t="str">
        <f aca="false">IF(ROW()-ROW($B$5)&lt;=$F$2*$J$2,ROW()-ROW($B$5),"")</f>
        <v/>
      </c>
      <c r="C537" s="48" t="str">
        <f aca="false">IF($B537&lt;&gt;"",$E$3,"")</f>
        <v/>
      </c>
      <c r="D537" s="39" t="str">
        <f aca="false">IF($B537&lt;&gt;"",$F536*$G$3,"")</f>
        <v/>
      </c>
      <c r="E537" s="39" t="str">
        <f aca="false">IF($B537&lt;&gt;"",$C537-$D537,"")</f>
        <v/>
      </c>
      <c r="F537" s="65" t="str">
        <f aca="false">IF($B537&lt;&gt;"",$F536-$E537,"")</f>
        <v/>
      </c>
      <c r="G537" s="39" t="str">
        <f aca="false">IF($B537&lt;&gt;"",SUM(D$6:D537),"")</f>
        <v/>
      </c>
      <c r="H537" s="65" t="str">
        <f aca="false">IF($B537&lt;&gt;"",SUM(E$6:E537),"")</f>
        <v/>
      </c>
      <c r="I537" s="66" t="str">
        <f aca="false">IF($B537&lt;&gt;"",$B537*$E$3,"")</f>
        <v/>
      </c>
      <c r="J537" s="27"/>
      <c r="K537" s="27"/>
      <c r="L537" s="27"/>
    </row>
    <row r="538" s="33" customFormat="true" ht="11.25" hidden="false" customHeight="false" outlineLevel="0" collapsed="false">
      <c r="A538" s="27"/>
      <c r="B538" s="38" t="str">
        <f aca="false">IF(ROW()-ROW($B$5)&lt;=$F$2*$J$2,ROW()-ROW($B$5),"")</f>
        <v/>
      </c>
      <c r="C538" s="48" t="str">
        <f aca="false">IF($B538&lt;&gt;"",$E$3,"")</f>
        <v/>
      </c>
      <c r="D538" s="39" t="str">
        <f aca="false">IF($B538&lt;&gt;"",$F537*$G$3,"")</f>
        <v/>
      </c>
      <c r="E538" s="39" t="str">
        <f aca="false">IF($B538&lt;&gt;"",$C538-$D538,"")</f>
        <v/>
      </c>
      <c r="F538" s="65" t="str">
        <f aca="false">IF($B538&lt;&gt;"",$F537-$E538,"")</f>
        <v/>
      </c>
      <c r="G538" s="39" t="str">
        <f aca="false">IF($B538&lt;&gt;"",SUM(D$6:D538),"")</f>
        <v/>
      </c>
      <c r="H538" s="65" t="str">
        <f aca="false">IF($B538&lt;&gt;"",SUM(E$6:E538),"")</f>
        <v/>
      </c>
      <c r="I538" s="66" t="str">
        <f aca="false">IF($B538&lt;&gt;"",$B538*$E$3,"")</f>
        <v/>
      </c>
      <c r="J538" s="27"/>
      <c r="K538" s="27"/>
      <c r="L538" s="27"/>
    </row>
    <row r="539" s="33" customFormat="true" ht="11.25" hidden="false" customHeight="false" outlineLevel="0" collapsed="false">
      <c r="A539" s="27"/>
      <c r="B539" s="38" t="str">
        <f aca="false">IF(ROW()-ROW($B$5)&lt;=$F$2*$J$2,ROW()-ROW($B$5),"")</f>
        <v/>
      </c>
      <c r="C539" s="48" t="str">
        <f aca="false">IF($B539&lt;&gt;"",$E$3,"")</f>
        <v/>
      </c>
      <c r="D539" s="39" t="str">
        <f aca="false">IF($B539&lt;&gt;"",$F538*$G$3,"")</f>
        <v/>
      </c>
      <c r="E539" s="39" t="str">
        <f aca="false">IF($B539&lt;&gt;"",$C539-$D539,"")</f>
        <v/>
      </c>
      <c r="F539" s="65" t="str">
        <f aca="false">IF($B539&lt;&gt;"",$F538-$E539,"")</f>
        <v/>
      </c>
      <c r="G539" s="39" t="str">
        <f aca="false">IF($B539&lt;&gt;"",SUM(D$6:D539),"")</f>
        <v/>
      </c>
      <c r="H539" s="65" t="str">
        <f aca="false">IF($B539&lt;&gt;"",SUM(E$6:E539),"")</f>
        <v/>
      </c>
      <c r="I539" s="66" t="str">
        <f aca="false">IF($B539&lt;&gt;"",$B539*$E$3,"")</f>
        <v/>
      </c>
      <c r="J539" s="27"/>
      <c r="K539" s="27"/>
      <c r="L539" s="27"/>
    </row>
    <row r="540" s="33" customFormat="true" ht="11.25" hidden="false" customHeight="false" outlineLevel="0" collapsed="false">
      <c r="A540" s="27"/>
      <c r="B540" s="38" t="str">
        <f aca="false">IF(ROW()-ROW($B$5)&lt;=$F$2*$J$2,ROW()-ROW($B$5),"")</f>
        <v/>
      </c>
      <c r="C540" s="48" t="str">
        <f aca="false">IF($B540&lt;&gt;"",$E$3,"")</f>
        <v/>
      </c>
      <c r="D540" s="39" t="str">
        <f aca="false">IF($B540&lt;&gt;"",$F539*$G$3,"")</f>
        <v/>
      </c>
      <c r="E540" s="39" t="str">
        <f aca="false">IF($B540&lt;&gt;"",$C540-$D540,"")</f>
        <v/>
      </c>
      <c r="F540" s="65" t="str">
        <f aca="false">IF($B540&lt;&gt;"",$F539-$E540,"")</f>
        <v/>
      </c>
      <c r="G540" s="39" t="str">
        <f aca="false">IF($B540&lt;&gt;"",SUM(D$6:D540),"")</f>
        <v/>
      </c>
      <c r="H540" s="65" t="str">
        <f aca="false">IF($B540&lt;&gt;"",SUM(E$6:E540),"")</f>
        <v/>
      </c>
      <c r="I540" s="66" t="str">
        <f aca="false">IF($B540&lt;&gt;"",$B540*$E$3,"")</f>
        <v/>
      </c>
      <c r="J540" s="27"/>
      <c r="K540" s="27"/>
      <c r="L540" s="27"/>
    </row>
    <row r="541" s="33" customFormat="true" ht="11.25" hidden="false" customHeight="false" outlineLevel="0" collapsed="false">
      <c r="A541" s="27"/>
      <c r="B541" s="38" t="str">
        <f aca="false">IF(ROW()-ROW($B$5)&lt;=$F$2*$J$2,ROW()-ROW($B$5),"")</f>
        <v/>
      </c>
      <c r="C541" s="48" t="str">
        <f aca="false">IF($B541&lt;&gt;"",$E$3,"")</f>
        <v/>
      </c>
      <c r="D541" s="39" t="str">
        <f aca="false">IF($B541&lt;&gt;"",$F540*$G$3,"")</f>
        <v/>
      </c>
      <c r="E541" s="39" t="str">
        <f aca="false">IF($B541&lt;&gt;"",$C541-$D541,"")</f>
        <v/>
      </c>
      <c r="F541" s="65" t="str">
        <f aca="false">IF($B541&lt;&gt;"",$F540-$E541,"")</f>
        <v/>
      </c>
      <c r="G541" s="39" t="str">
        <f aca="false">IF($B541&lt;&gt;"",SUM(D$6:D541),"")</f>
        <v/>
      </c>
      <c r="H541" s="65" t="str">
        <f aca="false">IF($B541&lt;&gt;"",SUM(E$6:E541),"")</f>
        <v/>
      </c>
      <c r="I541" s="66" t="str">
        <f aca="false">IF($B541&lt;&gt;"",$B541*$E$3,"")</f>
        <v/>
      </c>
      <c r="J541" s="27"/>
      <c r="K541" s="27"/>
      <c r="L541" s="27"/>
    </row>
    <row r="542" s="33" customFormat="true" ht="11.25" hidden="false" customHeight="false" outlineLevel="0" collapsed="false">
      <c r="A542" s="27"/>
      <c r="B542" s="38" t="str">
        <f aca="false">IF(ROW()-ROW($B$5)&lt;=$F$2*$J$2,ROW()-ROW($B$5),"")</f>
        <v/>
      </c>
      <c r="C542" s="48" t="str">
        <f aca="false">IF($B542&lt;&gt;"",$E$3,"")</f>
        <v/>
      </c>
      <c r="D542" s="39" t="str">
        <f aca="false">IF($B542&lt;&gt;"",$F541*$G$3,"")</f>
        <v/>
      </c>
      <c r="E542" s="39" t="str">
        <f aca="false">IF($B542&lt;&gt;"",$C542-$D542,"")</f>
        <v/>
      </c>
      <c r="F542" s="65" t="str">
        <f aca="false">IF($B542&lt;&gt;"",$F541-$E542,"")</f>
        <v/>
      </c>
      <c r="G542" s="39" t="str">
        <f aca="false">IF($B542&lt;&gt;"",SUM(D$6:D542),"")</f>
        <v/>
      </c>
      <c r="H542" s="65" t="str">
        <f aca="false">IF($B542&lt;&gt;"",SUM(E$6:E542),"")</f>
        <v/>
      </c>
      <c r="I542" s="66" t="str">
        <f aca="false">IF($B542&lt;&gt;"",$B542*$E$3,"")</f>
        <v/>
      </c>
      <c r="J542" s="27"/>
      <c r="K542" s="27"/>
      <c r="L542" s="27"/>
    </row>
    <row r="543" s="33" customFormat="true" ht="11.25" hidden="false" customHeight="false" outlineLevel="0" collapsed="false">
      <c r="A543" s="27"/>
      <c r="B543" s="38" t="str">
        <f aca="false">IF(ROW()-ROW($B$5)&lt;=$F$2*$J$2,ROW()-ROW($B$5),"")</f>
        <v/>
      </c>
      <c r="C543" s="48" t="str">
        <f aca="false">IF($B543&lt;&gt;"",$E$3,"")</f>
        <v/>
      </c>
      <c r="D543" s="39" t="str">
        <f aca="false">IF($B543&lt;&gt;"",$F542*$G$3,"")</f>
        <v/>
      </c>
      <c r="E543" s="39" t="str">
        <f aca="false">IF($B543&lt;&gt;"",$C543-$D543,"")</f>
        <v/>
      </c>
      <c r="F543" s="65" t="str">
        <f aca="false">IF($B543&lt;&gt;"",$F542-$E543,"")</f>
        <v/>
      </c>
      <c r="G543" s="39" t="str">
        <f aca="false">IF($B543&lt;&gt;"",SUM(D$6:D543),"")</f>
        <v/>
      </c>
      <c r="H543" s="65" t="str">
        <f aca="false">IF($B543&lt;&gt;"",SUM(E$6:E543),"")</f>
        <v/>
      </c>
      <c r="I543" s="66" t="str">
        <f aca="false">IF($B543&lt;&gt;"",$B543*$E$3,"")</f>
        <v/>
      </c>
      <c r="J543" s="27"/>
      <c r="K543" s="27"/>
      <c r="L543" s="27"/>
    </row>
    <row r="544" s="33" customFormat="true" ht="11.25" hidden="false" customHeight="false" outlineLevel="0" collapsed="false">
      <c r="A544" s="27"/>
      <c r="B544" s="38" t="str">
        <f aca="false">IF(ROW()-ROW($B$5)&lt;=$F$2*$J$2,ROW()-ROW($B$5),"")</f>
        <v/>
      </c>
      <c r="C544" s="48" t="str">
        <f aca="false">IF($B544&lt;&gt;"",$E$3,"")</f>
        <v/>
      </c>
      <c r="D544" s="39" t="str">
        <f aca="false">IF($B544&lt;&gt;"",$F543*$G$3,"")</f>
        <v/>
      </c>
      <c r="E544" s="39" t="str">
        <f aca="false">IF($B544&lt;&gt;"",$C544-$D544,"")</f>
        <v/>
      </c>
      <c r="F544" s="65" t="str">
        <f aca="false">IF($B544&lt;&gt;"",$F543-$E544,"")</f>
        <v/>
      </c>
      <c r="G544" s="39" t="str">
        <f aca="false">IF($B544&lt;&gt;"",SUM(D$6:D544),"")</f>
        <v/>
      </c>
      <c r="H544" s="65" t="str">
        <f aca="false">IF($B544&lt;&gt;"",SUM(E$6:E544),"")</f>
        <v/>
      </c>
      <c r="I544" s="66" t="str">
        <f aca="false">IF($B544&lt;&gt;"",$B544*$E$3,"")</f>
        <v/>
      </c>
      <c r="J544" s="27"/>
      <c r="K544" s="27"/>
      <c r="L544" s="27"/>
    </row>
    <row r="545" s="33" customFormat="true" ht="11.25" hidden="false" customHeight="false" outlineLevel="0" collapsed="false">
      <c r="A545" s="27"/>
      <c r="B545" s="38" t="str">
        <f aca="false">IF(ROW()-ROW($B$5)&lt;=$F$2*$J$2,ROW()-ROW($B$5),"")</f>
        <v/>
      </c>
      <c r="C545" s="48" t="str">
        <f aca="false">IF($B545&lt;&gt;"",$E$3,"")</f>
        <v/>
      </c>
      <c r="D545" s="39" t="str">
        <f aca="false">IF($B545&lt;&gt;"",$F544*$G$3,"")</f>
        <v/>
      </c>
      <c r="E545" s="39" t="str">
        <f aca="false">IF($B545&lt;&gt;"",$C545-$D545,"")</f>
        <v/>
      </c>
      <c r="F545" s="65" t="str">
        <f aca="false">IF($B545&lt;&gt;"",$F544-$E545,"")</f>
        <v/>
      </c>
      <c r="G545" s="39" t="str">
        <f aca="false">IF($B545&lt;&gt;"",SUM(D$6:D545),"")</f>
        <v/>
      </c>
      <c r="H545" s="65" t="str">
        <f aca="false">IF($B545&lt;&gt;"",SUM(E$6:E545),"")</f>
        <v/>
      </c>
      <c r="I545" s="66" t="str">
        <f aca="false">IF($B545&lt;&gt;"",$B545*$E$3,"")</f>
        <v/>
      </c>
      <c r="J545" s="27"/>
      <c r="K545" s="27"/>
      <c r="L545" s="27"/>
    </row>
    <row r="546" s="33" customFormat="true" ht="11.25" hidden="false" customHeight="false" outlineLevel="0" collapsed="false">
      <c r="A546" s="27"/>
      <c r="B546" s="38" t="str">
        <f aca="false">IF(ROW()-ROW($B$5)&lt;=$F$2*$J$2,ROW()-ROW($B$5),"")</f>
        <v/>
      </c>
      <c r="C546" s="48" t="str">
        <f aca="false">IF($B546&lt;&gt;"",$E$3,"")</f>
        <v/>
      </c>
      <c r="D546" s="39" t="str">
        <f aca="false">IF($B546&lt;&gt;"",$F545*$G$3,"")</f>
        <v/>
      </c>
      <c r="E546" s="39" t="str">
        <f aca="false">IF($B546&lt;&gt;"",$C546-$D546,"")</f>
        <v/>
      </c>
      <c r="F546" s="65" t="str">
        <f aca="false">IF($B546&lt;&gt;"",$F545-$E546,"")</f>
        <v/>
      </c>
      <c r="G546" s="39" t="str">
        <f aca="false">IF($B546&lt;&gt;"",SUM(D$6:D546),"")</f>
        <v/>
      </c>
      <c r="H546" s="65" t="str">
        <f aca="false">IF($B546&lt;&gt;"",SUM(E$6:E546),"")</f>
        <v/>
      </c>
      <c r="I546" s="66" t="str">
        <f aca="false">IF($B546&lt;&gt;"",$B546*$E$3,"")</f>
        <v/>
      </c>
      <c r="J546" s="27"/>
      <c r="K546" s="27"/>
      <c r="L546" s="27"/>
    </row>
    <row r="547" s="33" customFormat="true" ht="11.25" hidden="false" customHeight="false" outlineLevel="0" collapsed="false">
      <c r="A547" s="27"/>
      <c r="B547" s="38" t="str">
        <f aca="false">IF(ROW()-ROW($B$5)&lt;=$F$2*$J$2,ROW()-ROW($B$5),"")</f>
        <v/>
      </c>
      <c r="C547" s="48" t="str">
        <f aca="false">IF($B547&lt;&gt;"",$E$3,"")</f>
        <v/>
      </c>
      <c r="D547" s="39" t="str">
        <f aca="false">IF($B547&lt;&gt;"",$F546*$G$3,"")</f>
        <v/>
      </c>
      <c r="E547" s="39" t="str">
        <f aca="false">IF($B547&lt;&gt;"",$C547-$D547,"")</f>
        <v/>
      </c>
      <c r="F547" s="65" t="str">
        <f aca="false">IF($B547&lt;&gt;"",$F546-$E547,"")</f>
        <v/>
      </c>
      <c r="G547" s="39" t="str">
        <f aca="false">IF($B547&lt;&gt;"",SUM(D$6:D547),"")</f>
        <v/>
      </c>
      <c r="H547" s="65" t="str">
        <f aca="false">IF($B547&lt;&gt;"",SUM(E$6:E547),"")</f>
        <v/>
      </c>
      <c r="I547" s="66" t="str">
        <f aca="false">IF($B547&lt;&gt;"",$B547*$E$3,"")</f>
        <v/>
      </c>
      <c r="J547" s="27"/>
      <c r="K547" s="27"/>
      <c r="L547" s="27"/>
    </row>
    <row r="548" s="33" customFormat="true" ht="11.25" hidden="false" customHeight="false" outlineLevel="0" collapsed="false">
      <c r="A548" s="27"/>
      <c r="B548" s="38" t="str">
        <f aca="false">IF(ROW()-ROW($B$5)&lt;=$F$2*$J$2,ROW()-ROW($B$5),"")</f>
        <v/>
      </c>
      <c r="C548" s="48" t="str">
        <f aca="false">IF($B548&lt;&gt;"",$E$3,"")</f>
        <v/>
      </c>
      <c r="D548" s="39" t="str">
        <f aca="false">IF($B548&lt;&gt;"",$F547*$G$3,"")</f>
        <v/>
      </c>
      <c r="E548" s="39" t="str">
        <f aca="false">IF($B548&lt;&gt;"",$C548-$D548,"")</f>
        <v/>
      </c>
      <c r="F548" s="65" t="str">
        <f aca="false">IF($B548&lt;&gt;"",$F547-$E548,"")</f>
        <v/>
      </c>
      <c r="G548" s="39" t="str">
        <f aca="false">IF($B548&lt;&gt;"",SUM(D$6:D548),"")</f>
        <v/>
      </c>
      <c r="H548" s="65" t="str">
        <f aca="false">IF($B548&lt;&gt;"",SUM(E$6:E548),"")</f>
        <v/>
      </c>
      <c r="I548" s="66" t="str">
        <f aca="false">IF($B548&lt;&gt;"",$B548*$E$3,"")</f>
        <v/>
      </c>
      <c r="J548" s="27"/>
      <c r="K548" s="27"/>
      <c r="L548" s="27"/>
    </row>
    <row r="549" s="33" customFormat="true" ht="11.25" hidden="false" customHeight="false" outlineLevel="0" collapsed="false">
      <c r="A549" s="27"/>
      <c r="B549" s="38" t="str">
        <f aca="false">IF(ROW()-ROW($B$5)&lt;=$F$2*$J$2,ROW()-ROW($B$5),"")</f>
        <v/>
      </c>
      <c r="C549" s="48" t="str">
        <f aca="false">IF($B549&lt;&gt;"",$E$3,"")</f>
        <v/>
      </c>
      <c r="D549" s="39" t="str">
        <f aca="false">IF($B549&lt;&gt;"",$F548*$G$3,"")</f>
        <v/>
      </c>
      <c r="E549" s="39" t="str">
        <f aca="false">IF($B549&lt;&gt;"",$C549-$D549,"")</f>
        <v/>
      </c>
      <c r="F549" s="65" t="str">
        <f aca="false">IF($B549&lt;&gt;"",$F548-$E549,"")</f>
        <v/>
      </c>
      <c r="G549" s="39" t="str">
        <f aca="false">IF($B549&lt;&gt;"",SUM(D$6:D549),"")</f>
        <v/>
      </c>
      <c r="H549" s="65" t="str">
        <f aca="false">IF($B549&lt;&gt;"",SUM(E$6:E549),"")</f>
        <v/>
      </c>
      <c r="I549" s="66" t="str">
        <f aca="false">IF($B549&lt;&gt;"",$B549*$E$3,"")</f>
        <v/>
      </c>
      <c r="J549" s="27"/>
      <c r="K549" s="27"/>
      <c r="L549" s="27"/>
    </row>
    <row r="550" s="33" customFormat="true" ht="11.25" hidden="false" customHeight="false" outlineLevel="0" collapsed="false">
      <c r="A550" s="27"/>
      <c r="B550" s="38" t="str">
        <f aca="false">IF(ROW()-ROW($B$5)&lt;=$F$2*$J$2,ROW()-ROW($B$5),"")</f>
        <v/>
      </c>
      <c r="C550" s="48" t="str">
        <f aca="false">IF($B550&lt;&gt;"",$E$3,"")</f>
        <v/>
      </c>
      <c r="D550" s="39" t="str">
        <f aca="false">IF($B550&lt;&gt;"",$F549*$G$3,"")</f>
        <v/>
      </c>
      <c r="E550" s="39" t="str">
        <f aca="false">IF($B550&lt;&gt;"",$C550-$D550,"")</f>
        <v/>
      </c>
      <c r="F550" s="65" t="str">
        <f aca="false">IF($B550&lt;&gt;"",$F549-$E550,"")</f>
        <v/>
      </c>
      <c r="G550" s="39" t="str">
        <f aca="false">IF($B550&lt;&gt;"",SUM(D$6:D550),"")</f>
        <v/>
      </c>
      <c r="H550" s="65" t="str">
        <f aca="false">IF($B550&lt;&gt;"",SUM(E$6:E550),"")</f>
        <v/>
      </c>
      <c r="I550" s="66" t="str">
        <f aca="false">IF($B550&lt;&gt;"",$B550*$E$3,"")</f>
        <v/>
      </c>
      <c r="J550" s="27"/>
      <c r="K550" s="27"/>
      <c r="L550" s="27"/>
    </row>
    <row r="551" s="33" customFormat="true" ht="11.25" hidden="false" customHeight="false" outlineLevel="0" collapsed="false">
      <c r="A551" s="27"/>
      <c r="B551" s="38" t="str">
        <f aca="false">IF(ROW()-ROW($B$5)&lt;=$F$2*$J$2,ROW()-ROW($B$5),"")</f>
        <v/>
      </c>
      <c r="C551" s="48" t="str">
        <f aca="false">IF($B551&lt;&gt;"",$E$3,"")</f>
        <v/>
      </c>
      <c r="D551" s="39" t="str">
        <f aca="false">IF($B551&lt;&gt;"",$F550*$G$3,"")</f>
        <v/>
      </c>
      <c r="E551" s="39" t="str">
        <f aca="false">IF($B551&lt;&gt;"",$C551-$D551,"")</f>
        <v/>
      </c>
      <c r="F551" s="65" t="str">
        <f aca="false">IF($B551&lt;&gt;"",$F550-$E551,"")</f>
        <v/>
      </c>
      <c r="G551" s="39" t="str">
        <f aca="false">IF($B551&lt;&gt;"",SUM(D$6:D551),"")</f>
        <v/>
      </c>
      <c r="H551" s="65" t="str">
        <f aca="false">IF($B551&lt;&gt;"",SUM(E$6:E551),"")</f>
        <v/>
      </c>
      <c r="I551" s="66" t="str">
        <f aca="false">IF($B551&lt;&gt;"",$B551*$E$3,"")</f>
        <v/>
      </c>
      <c r="J551" s="27"/>
      <c r="K551" s="27"/>
      <c r="L551" s="27"/>
    </row>
    <row r="552" s="33" customFormat="true" ht="11.25" hidden="false" customHeight="false" outlineLevel="0" collapsed="false">
      <c r="A552" s="27"/>
      <c r="B552" s="38" t="str">
        <f aca="false">IF(ROW()-ROW($B$5)&lt;=$F$2*$J$2,ROW()-ROW($B$5),"")</f>
        <v/>
      </c>
      <c r="C552" s="48" t="str">
        <f aca="false">IF($B552&lt;&gt;"",$E$3,"")</f>
        <v/>
      </c>
      <c r="D552" s="39" t="str">
        <f aca="false">IF($B552&lt;&gt;"",$F551*$G$3,"")</f>
        <v/>
      </c>
      <c r="E552" s="39" t="str">
        <f aca="false">IF($B552&lt;&gt;"",$C552-$D552,"")</f>
        <v/>
      </c>
      <c r="F552" s="65" t="str">
        <f aca="false">IF($B552&lt;&gt;"",$F551-$E552,"")</f>
        <v/>
      </c>
      <c r="G552" s="39" t="str">
        <f aca="false">IF($B552&lt;&gt;"",SUM(D$6:D552),"")</f>
        <v/>
      </c>
      <c r="H552" s="65" t="str">
        <f aca="false">IF($B552&lt;&gt;"",SUM(E$6:E552),"")</f>
        <v/>
      </c>
      <c r="I552" s="66" t="str">
        <f aca="false">IF($B552&lt;&gt;"",$B552*$E$3,"")</f>
        <v/>
      </c>
      <c r="J552" s="27"/>
      <c r="K552" s="27"/>
      <c r="L552" s="27"/>
    </row>
    <row r="553" s="33" customFormat="true" ht="11.25" hidden="false" customHeight="false" outlineLevel="0" collapsed="false">
      <c r="A553" s="27"/>
      <c r="B553" s="38" t="str">
        <f aca="false">IF(ROW()-ROW($B$5)&lt;=$F$2*$J$2,ROW()-ROW($B$5),"")</f>
        <v/>
      </c>
      <c r="C553" s="48" t="str">
        <f aca="false">IF($B553&lt;&gt;"",$E$3,"")</f>
        <v/>
      </c>
      <c r="D553" s="39" t="str">
        <f aca="false">IF($B553&lt;&gt;"",$F552*$G$3,"")</f>
        <v/>
      </c>
      <c r="E553" s="39" t="str">
        <f aca="false">IF($B553&lt;&gt;"",$C553-$D553,"")</f>
        <v/>
      </c>
      <c r="F553" s="65" t="str">
        <f aca="false">IF($B553&lt;&gt;"",$F552-$E553,"")</f>
        <v/>
      </c>
      <c r="G553" s="39" t="str">
        <f aca="false">IF($B553&lt;&gt;"",SUM(D$6:D553),"")</f>
        <v/>
      </c>
      <c r="H553" s="65" t="str">
        <f aca="false">IF($B553&lt;&gt;"",SUM(E$6:E553),"")</f>
        <v/>
      </c>
      <c r="I553" s="66" t="str">
        <f aca="false">IF($B553&lt;&gt;"",$B553*$E$3,"")</f>
        <v/>
      </c>
      <c r="J553" s="27"/>
      <c r="K553" s="27"/>
      <c r="L553" s="27"/>
    </row>
    <row r="554" s="33" customFormat="true" ht="11.25" hidden="false" customHeight="false" outlineLevel="0" collapsed="false">
      <c r="A554" s="27"/>
      <c r="B554" s="38" t="str">
        <f aca="false">IF(ROW()-ROW($B$5)&lt;=$F$2*$J$2,ROW()-ROW($B$5),"")</f>
        <v/>
      </c>
      <c r="C554" s="48" t="str">
        <f aca="false">IF($B554&lt;&gt;"",$E$3,"")</f>
        <v/>
      </c>
      <c r="D554" s="39" t="str">
        <f aca="false">IF($B554&lt;&gt;"",$F553*$G$3,"")</f>
        <v/>
      </c>
      <c r="E554" s="39" t="str">
        <f aca="false">IF($B554&lt;&gt;"",$C554-$D554,"")</f>
        <v/>
      </c>
      <c r="F554" s="65" t="str">
        <f aca="false">IF($B554&lt;&gt;"",$F553-$E554,"")</f>
        <v/>
      </c>
      <c r="G554" s="39" t="str">
        <f aca="false">IF($B554&lt;&gt;"",SUM(D$6:D554),"")</f>
        <v/>
      </c>
      <c r="H554" s="65" t="str">
        <f aca="false">IF($B554&lt;&gt;"",SUM(E$6:E554),"")</f>
        <v/>
      </c>
      <c r="I554" s="66" t="str">
        <f aca="false">IF($B554&lt;&gt;"",$B554*$E$3,"")</f>
        <v/>
      </c>
      <c r="J554" s="27"/>
      <c r="K554" s="27"/>
      <c r="L554" s="27"/>
    </row>
    <row r="555" s="33" customFormat="true" ht="11.25" hidden="false" customHeight="false" outlineLevel="0" collapsed="false">
      <c r="A555" s="27"/>
      <c r="B555" s="38" t="str">
        <f aca="false">IF(ROW()-ROW($B$5)&lt;=$F$2*$J$2,ROW()-ROW($B$5),"")</f>
        <v/>
      </c>
      <c r="C555" s="48" t="str">
        <f aca="false">IF($B555&lt;&gt;"",$E$3,"")</f>
        <v/>
      </c>
      <c r="D555" s="39" t="str">
        <f aca="false">IF($B555&lt;&gt;"",$F554*$G$3,"")</f>
        <v/>
      </c>
      <c r="E555" s="39" t="str">
        <f aca="false">IF($B555&lt;&gt;"",$C555-$D555,"")</f>
        <v/>
      </c>
      <c r="F555" s="65" t="str">
        <f aca="false">IF($B555&lt;&gt;"",$F554-$E555,"")</f>
        <v/>
      </c>
      <c r="G555" s="39" t="str">
        <f aca="false">IF($B555&lt;&gt;"",SUM(D$6:D555),"")</f>
        <v/>
      </c>
      <c r="H555" s="65" t="str">
        <f aca="false">IF($B555&lt;&gt;"",SUM(E$6:E555),"")</f>
        <v/>
      </c>
      <c r="I555" s="66" t="str">
        <f aca="false">IF($B555&lt;&gt;"",$B555*$E$3,"")</f>
        <v/>
      </c>
      <c r="J555" s="27"/>
      <c r="K555" s="27"/>
      <c r="L555" s="27"/>
    </row>
    <row r="556" s="33" customFormat="true" ht="11.25" hidden="false" customHeight="false" outlineLevel="0" collapsed="false">
      <c r="A556" s="27"/>
      <c r="B556" s="38" t="str">
        <f aca="false">IF(ROW()-ROW($B$5)&lt;=$F$2*$J$2,ROW()-ROW($B$5),"")</f>
        <v/>
      </c>
      <c r="C556" s="48" t="str">
        <f aca="false">IF($B556&lt;&gt;"",$E$3,"")</f>
        <v/>
      </c>
      <c r="D556" s="39" t="str">
        <f aca="false">IF($B556&lt;&gt;"",$F555*$G$3,"")</f>
        <v/>
      </c>
      <c r="E556" s="39" t="str">
        <f aca="false">IF($B556&lt;&gt;"",$C556-$D556,"")</f>
        <v/>
      </c>
      <c r="F556" s="65" t="str">
        <f aca="false">IF($B556&lt;&gt;"",$F555-$E556,"")</f>
        <v/>
      </c>
      <c r="G556" s="39" t="str">
        <f aca="false">IF($B556&lt;&gt;"",SUM(D$6:D556),"")</f>
        <v/>
      </c>
      <c r="H556" s="65" t="str">
        <f aca="false">IF($B556&lt;&gt;"",SUM(E$6:E556),"")</f>
        <v/>
      </c>
      <c r="I556" s="66" t="str">
        <f aca="false">IF($B556&lt;&gt;"",$B556*$E$3,"")</f>
        <v/>
      </c>
      <c r="J556" s="27"/>
      <c r="K556" s="27"/>
      <c r="L556" s="27"/>
    </row>
    <row r="557" s="33" customFormat="true" ht="11.25" hidden="false" customHeight="false" outlineLevel="0" collapsed="false">
      <c r="A557" s="27"/>
      <c r="B557" s="38" t="str">
        <f aca="false">IF(ROW()-ROW($B$5)&lt;=$F$2*$J$2,ROW()-ROW($B$5),"")</f>
        <v/>
      </c>
      <c r="C557" s="48" t="str">
        <f aca="false">IF($B557&lt;&gt;"",$E$3,"")</f>
        <v/>
      </c>
      <c r="D557" s="39" t="str">
        <f aca="false">IF($B557&lt;&gt;"",$F556*$G$3,"")</f>
        <v/>
      </c>
      <c r="E557" s="39" t="str">
        <f aca="false">IF($B557&lt;&gt;"",$C557-$D557,"")</f>
        <v/>
      </c>
      <c r="F557" s="65" t="str">
        <f aca="false">IF($B557&lt;&gt;"",$F556-$E557,"")</f>
        <v/>
      </c>
      <c r="G557" s="39" t="str">
        <f aca="false">IF($B557&lt;&gt;"",SUM(D$6:D557),"")</f>
        <v/>
      </c>
      <c r="H557" s="65" t="str">
        <f aca="false">IF($B557&lt;&gt;"",SUM(E$6:E557),"")</f>
        <v/>
      </c>
      <c r="I557" s="66" t="str">
        <f aca="false">IF($B557&lt;&gt;"",$B557*$E$3,"")</f>
        <v/>
      </c>
      <c r="J557" s="27"/>
      <c r="K557" s="27"/>
      <c r="L557" s="27"/>
    </row>
    <row r="558" s="33" customFormat="true" ht="11.25" hidden="false" customHeight="false" outlineLevel="0" collapsed="false">
      <c r="A558" s="27"/>
      <c r="B558" s="38" t="str">
        <f aca="false">IF(ROW()-ROW($B$5)&lt;=$F$2*$J$2,ROW()-ROW($B$5),"")</f>
        <v/>
      </c>
      <c r="C558" s="48" t="str">
        <f aca="false">IF($B558&lt;&gt;"",$E$3,"")</f>
        <v/>
      </c>
      <c r="D558" s="39" t="str">
        <f aca="false">IF($B558&lt;&gt;"",$F557*$G$3,"")</f>
        <v/>
      </c>
      <c r="E558" s="39" t="str">
        <f aca="false">IF($B558&lt;&gt;"",$C558-$D558,"")</f>
        <v/>
      </c>
      <c r="F558" s="65" t="str">
        <f aca="false">IF($B558&lt;&gt;"",$F557-$E558,"")</f>
        <v/>
      </c>
      <c r="G558" s="39" t="str">
        <f aca="false">IF($B558&lt;&gt;"",SUM(D$6:D558),"")</f>
        <v/>
      </c>
      <c r="H558" s="65" t="str">
        <f aca="false">IF($B558&lt;&gt;"",SUM(E$6:E558),"")</f>
        <v/>
      </c>
      <c r="I558" s="66" t="str">
        <f aca="false">IF($B558&lt;&gt;"",$B558*$E$3,"")</f>
        <v/>
      </c>
      <c r="J558" s="27"/>
      <c r="K558" s="27"/>
      <c r="L558" s="27"/>
    </row>
    <row r="559" s="33" customFormat="true" ht="11.25" hidden="false" customHeight="false" outlineLevel="0" collapsed="false">
      <c r="A559" s="27"/>
      <c r="B559" s="38" t="str">
        <f aca="false">IF(ROW()-ROW($B$5)&lt;=$F$2*$J$2,ROW()-ROW($B$5),"")</f>
        <v/>
      </c>
      <c r="C559" s="48" t="str">
        <f aca="false">IF($B559&lt;&gt;"",$E$3,"")</f>
        <v/>
      </c>
      <c r="D559" s="39" t="str">
        <f aca="false">IF($B559&lt;&gt;"",$F558*$G$3,"")</f>
        <v/>
      </c>
      <c r="E559" s="39" t="str">
        <f aca="false">IF($B559&lt;&gt;"",$C559-$D559,"")</f>
        <v/>
      </c>
      <c r="F559" s="65" t="str">
        <f aca="false">IF($B559&lt;&gt;"",$F558-$E559,"")</f>
        <v/>
      </c>
      <c r="G559" s="39" t="str">
        <f aca="false">IF($B559&lt;&gt;"",SUM(D$6:D559),"")</f>
        <v/>
      </c>
      <c r="H559" s="65" t="str">
        <f aca="false">IF($B559&lt;&gt;"",SUM(E$6:E559),"")</f>
        <v/>
      </c>
      <c r="I559" s="66" t="str">
        <f aca="false">IF($B559&lt;&gt;"",$B559*$E$3,"")</f>
        <v/>
      </c>
      <c r="J559" s="27"/>
      <c r="K559" s="27"/>
      <c r="L559" s="27"/>
    </row>
    <row r="560" s="33" customFormat="true" ht="11.25" hidden="false" customHeight="false" outlineLevel="0" collapsed="false">
      <c r="A560" s="27"/>
      <c r="B560" s="38" t="str">
        <f aca="false">IF(ROW()-ROW($B$5)&lt;=$F$2*$J$2,ROW()-ROW($B$5),"")</f>
        <v/>
      </c>
      <c r="C560" s="48" t="str">
        <f aca="false">IF($B560&lt;&gt;"",$E$3,"")</f>
        <v/>
      </c>
      <c r="D560" s="39" t="str">
        <f aca="false">IF($B560&lt;&gt;"",$F559*$G$3,"")</f>
        <v/>
      </c>
      <c r="E560" s="39" t="str">
        <f aca="false">IF($B560&lt;&gt;"",$C560-$D560,"")</f>
        <v/>
      </c>
      <c r="F560" s="65" t="str">
        <f aca="false">IF($B560&lt;&gt;"",$F559-$E560,"")</f>
        <v/>
      </c>
      <c r="G560" s="39" t="str">
        <f aca="false">IF($B560&lt;&gt;"",SUM(D$6:D560),"")</f>
        <v/>
      </c>
      <c r="H560" s="65" t="str">
        <f aca="false">IF($B560&lt;&gt;"",SUM(E$6:E560),"")</f>
        <v/>
      </c>
      <c r="I560" s="66" t="str">
        <f aca="false">IF($B560&lt;&gt;"",$B560*$E$3,"")</f>
        <v/>
      </c>
      <c r="J560" s="27"/>
      <c r="K560" s="27"/>
      <c r="L560" s="27"/>
    </row>
    <row r="561" s="33" customFormat="true" ht="11.25" hidden="false" customHeight="false" outlineLevel="0" collapsed="false">
      <c r="A561" s="27"/>
      <c r="B561" s="38" t="str">
        <f aca="false">IF(ROW()-ROW($B$5)&lt;=$F$2*$J$2,ROW()-ROW($B$5),"")</f>
        <v/>
      </c>
      <c r="C561" s="48" t="str">
        <f aca="false">IF($B561&lt;&gt;"",$E$3,"")</f>
        <v/>
      </c>
      <c r="D561" s="39" t="str">
        <f aca="false">IF($B561&lt;&gt;"",$F560*$G$3,"")</f>
        <v/>
      </c>
      <c r="E561" s="39" t="str">
        <f aca="false">IF($B561&lt;&gt;"",$C561-$D561,"")</f>
        <v/>
      </c>
      <c r="F561" s="65" t="str">
        <f aca="false">IF($B561&lt;&gt;"",$F560-$E561,"")</f>
        <v/>
      </c>
      <c r="G561" s="39" t="str">
        <f aca="false">IF($B561&lt;&gt;"",SUM(D$6:D561),"")</f>
        <v/>
      </c>
      <c r="H561" s="65" t="str">
        <f aca="false">IF($B561&lt;&gt;"",SUM(E$6:E561),"")</f>
        <v/>
      </c>
      <c r="I561" s="66" t="str">
        <f aca="false">IF($B561&lt;&gt;"",$B561*$E$3,"")</f>
        <v/>
      </c>
      <c r="J561" s="27"/>
      <c r="K561" s="27"/>
      <c r="L561" s="27"/>
    </row>
    <row r="562" s="33" customFormat="true" ht="11.25" hidden="false" customHeight="false" outlineLevel="0" collapsed="false">
      <c r="A562" s="27"/>
      <c r="B562" s="38" t="str">
        <f aca="false">IF(ROW()-ROW($B$5)&lt;=$F$2*$J$2,ROW()-ROW($B$5),"")</f>
        <v/>
      </c>
      <c r="C562" s="48" t="str">
        <f aca="false">IF($B562&lt;&gt;"",$E$3,"")</f>
        <v/>
      </c>
      <c r="D562" s="39" t="str">
        <f aca="false">IF($B562&lt;&gt;"",$F561*$G$3,"")</f>
        <v/>
      </c>
      <c r="E562" s="39" t="str">
        <f aca="false">IF($B562&lt;&gt;"",$C562-$D562,"")</f>
        <v/>
      </c>
      <c r="F562" s="65" t="str">
        <f aca="false">IF($B562&lt;&gt;"",$F561-$E562,"")</f>
        <v/>
      </c>
      <c r="G562" s="39" t="str">
        <f aca="false">IF($B562&lt;&gt;"",SUM(D$6:D562),"")</f>
        <v/>
      </c>
      <c r="H562" s="65" t="str">
        <f aca="false">IF($B562&lt;&gt;"",SUM(E$6:E562),"")</f>
        <v/>
      </c>
      <c r="I562" s="66" t="str">
        <f aca="false">IF($B562&lt;&gt;"",$B562*$E$3,"")</f>
        <v/>
      </c>
      <c r="J562" s="27"/>
      <c r="K562" s="27"/>
      <c r="L562" s="27"/>
    </row>
    <row r="563" s="33" customFormat="true" ht="11.25" hidden="false" customHeight="false" outlineLevel="0" collapsed="false">
      <c r="A563" s="27"/>
      <c r="B563" s="38" t="str">
        <f aca="false">IF(ROW()-ROW($B$5)&lt;=$F$2*$J$2,ROW()-ROW($B$5),"")</f>
        <v/>
      </c>
      <c r="C563" s="48" t="str">
        <f aca="false">IF($B563&lt;&gt;"",$E$3,"")</f>
        <v/>
      </c>
      <c r="D563" s="39" t="str">
        <f aca="false">IF($B563&lt;&gt;"",$F562*$G$3,"")</f>
        <v/>
      </c>
      <c r="E563" s="39" t="str">
        <f aca="false">IF($B563&lt;&gt;"",$C563-$D563,"")</f>
        <v/>
      </c>
      <c r="F563" s="65" t="str">
        <f aca="false">IF($B563&lt;&gt;"",$F562-$E563,"")</f>
        <v/>
      </c>
      <c r="G563" s="39" t="str">
        <f aca="false">IF($B563&lt;&gt;"",SUM(D$6:D563),"")</f>
        <v/>
      </c>
      <c r="H563" s="65" t="str">
        <f aca="false">IF($B563&lt;&gt;"",SUM(E$6:E563),"")</f>
        <v/>
      </c>
      <c r="I563" s="66" t="str">
        <f aca="false">IF($B563&lt;&gt;"",$B563*$E$3,"")</f>
        <v/>
      </c>
      <c r="J563" s="27"/>
      <c r="K563" s="27"/>
      <c r="L563" s="27"/>
    </row>
    <row r="564" s="33" customFormat="true" ht="11.25" hidden="false" customHeight="false" outlineLevel="0" collapsed="false">
      <c r="A564" s="27"/>
      <c r="B564" s="38" t="str">
        <f aca="false">IF(ROW()-ROW($B$5)&lt;=$F$2*$J$2,ROW()-ROW($B$5),"")</f>
        <v/>
      </c>
      <c r="C564" s="48" t="str">
        <f aca="false">IF($B564&lt;&gt;"",$E$3,"")</f>
        <v/>
      </c>
      <c r="D564" s="39" t="str">
        <f aca="false">IF($B564&lt;&gt;"",$F563*$G$3,"")</f>
        <v/>
      </c>
      <c r="E564" s="39" t="str">
        <f aca="false">IF($B564&lt;&gt;"",$C564-$D564,"")</f>
        <v/>
      </c>
      <c r="F564" s="65" t="str">
        <f aca="false">IF($B564&lt;&gt;"",$F563-$E564,"")</f>
        <v/>
      </c>
      <c r="G564" s="39" t="str">
        <f aca="false">IF($B564&lt;&gt;"",SUM(D$6:D564),"")</f>
        <v/>
      </c>
      <c r="H564" s="65" t="str">
        <f aca="false">IF($B564&lt;&gt;"",SUM(E$6:E564),"")</f>
        <v/>
      </c>
      <c r="I564" s="66" t="str">
        <f aca="false">IF($B564&lt;&gt;"",$B564*$E$3,"")</f>
        <v/>
      </c>
      <c r="J564" s="27"/>
      <c r="K564" s="27"/>
      <c r="L564" s="27"/>
    </row>
    <row r="565" s="33" customFormat="true" ht="11.25" hidden="false" customHeight="false" outlineLevel="0" collapsed="false">
      <c r="A565" s="27"/>
      <c r="B565" s="38" t="str">
        <f aca="false">IF(ROW()-ROW($B$5)&lt;=$F$2*$J$2,ROW()-ROW($B$5),"")</f>
        <v/>
      </c>
      <c r="C565" s="48" t="str">
        <f aca="false">IF($B565&lt;&gt;"",$E$3,"")</f>
        <v/>
      </c>
      <c r="D565" s="39" t="str">
        <f aca="false">IF($B565&lt;&gt;"",$F564*$G$3,"")</f>
        <v/>
      </c>
      <c r="E565" s="39" t="str">
        <f aca="false">IF($B565&lt;&gt;"",$C565-$D565,"")</f>
        <v/>
      </c>
      <c r="F565" s="65" t="str">
        <f aca="false">IF($B565&lt;&gt;"",$F564-$E565,"")</f>
        <v/>
      </c>
      <c r="G565" s="39" t="str">
        <f aca="false">IF($B565&lt;&gt;"",SUM(D$6:D565),"")</f>
        <v/>
      </c>
      <c r="H565" s="65" t="str">
        <f aca="false">IF($B565&lt;&gt;"",SUM(E$6:E565),"")</f>
        <v/>
      </c>
      <c r="I565" s="66" t="str">
        <f aca="false">IF($B565&lt;&gt;"",$B565*$E$3,"")</f>
        <v/>
      </c>
      <c r="J565" s="27"/>
      <c r="K565" s="27"/>
      <c r="L565" s="27"/>
    </row>
    <row r="566" s="33" customFormat="true" ht="11.25" hidden="false" customHeight="false" outlineLevel="0" collapsed="false">
      <c r="A566" s="27"/>
      <c r="B566" s="38" t="str">
        <f aca="false">IF(ROW()-ROW($B$5)&lt;=$F$2*$J$2,ROW()-ROW($B$5),"")</f>
        <v/>
      </c>
      <c r="C566" s="48" t="str">
        <f aca="false">IF($B566&lt;&gt;"",$E$3,"")</f>
        <v/>
      </c>
      <c r="D566" s="39" t="str">
        <f aca="false">IF($B566&lt;&gt;"",$F565*$G$3,"")</f>
        <v/>
      </c>
      <c r="E566" s="39" t="str">
        <f aca="false">IF($B566&lt;&gt;"",$C566-$D566,"")</f>
        <v/>
      </c>
      <c r="F566" s="65" t="str">
        <f aca="false">IF($B566&lt;&gt;"",$F565-$E566,"")</f>
        <v/>
      </c>
      <c r="G566" s="39" t="str">
        <f aca="false">IF($B566&lt;&gt;"",SUM(D$6:D566),"")</f>
        <v/>
      </c>
      <c r="H566" s="65" t="str">
        <f aca="false">IF($B566&lt;&gt;"",SUM(E$6:E566),"")</f>
        <v/>
      </c>
      <c r="I566" s="66" t="str">
        <f aca="false">IF($B566&lt;&gt;"",$B566*$E$3,"")</f>
        <v/>
      </c>
      <c r="J566" s="27"/>
      <c r="K566" s="27"/>
      <c r="L566" s="27"/>
    </row>
    <row r="567" s="33" customFormat="true" ht="11.25" hidden="false" customHeight="false" outlineLevel="0" collapsed="false">
      <c r="A567" s="27"/>
      <c r="B567" s="38" t="str">
        <f aca="false">IF(ROW()-ROW($B$5)&lt;=$F$2*$J$2,ROW()-ROW($B$5),"")</f>
        <v/>
      </c>
      <c r="C567" s="48" t="str">
        <f aca="false">IF($B567&lt;&gt;"",$E$3,"")</f>
        <v/>
      </c>
      <c r="D567" s="39" t="str">
        <f aca="false">IF($B567&lt;&gt;"",$F566*$G$3,"")</f>
        <v/>
      </c>
      <c r="E567" s="39" t="str">
        <f aca="false">IF($B567&lt;&gt;"",$C567-$D567,"")</f>
        <v/>
      </c>
      <c r="F567" s="65" t="str">
        <f aca="false">IF($B567&lt;&gt;"",$F566-$E567,"")</f>
        <v/>
      </c>
      <c r="G567" s="39" t="str">
        <f aca="false">IF($B567&lt;&gt;"",SUM(D$6:D567),"")</f>
        <v/>
      </c>
      <c r="H567" s="65" t="str">
        <f aca="false">IF($B567&lt;&gt;"",SUM(E$6:E567),"")</f>
        <v/>
      </c>
      <c r="I567" s="66" t="str">
        <f aca="false">IF($B567&lt;&gt;"",$B567*$E$3,"")</f>
        <v/>
      </c>
      <c r="J567" s="27"/>
      <c r="K567" s="27"/>
      <c r="L567" s="27"/>
    </row>
    <row r="568" s="33" customFormat="true" ht="11.25" hidden="false" customHeight="false" outlineLevel="0" collapsed="false">
      <c r="A568" s="27"/>
      <c r="B568" s="38" t="str">
        <f aca="false">IF(ROW()-ROW($B$5)&lt;=$F$2*$J$2,ROW()-ROW($B$5),"")</f>
        <v/>
      </c>
      <c r="C568" s="48" t="str">
        <f aca="false">IF($B568&lt;&gt;"",$E$3,"")</f>
        <v/>
      </c>
      <c r="D568" s="39" t="str">
        <f aca="false">IF($B568&lt;&gt;"",$F567*$G$3,"")</f>
        <v/>
      </c>
      <c r="E568" s="39" t="str">
        <f aca="false">IF($B568&lt;&gt;"",$C568-$D568,"")</f>
        <v/>
      </c>
      <c r="F568" s="65" t="str">
        <f aca="false">IF($B568&lt;&gt;"",$F567-$E568,"")</f>
        <v/>
      </c>
      <c r="G568" s="39" t="str">
        <f aca="false">IF($B568&lt;&gt;"",SUM(D$6:D568),"")</f>
        <v/>
      </c>
      <c r="H568" s="65" t="str">
        <f aca="false">IF($B568&lt;&gt;"",SUM(E$6:E568),"")</f>
        <v/>
      </c>
      <c r="I568" s="66" t="str">
        <f aca="false">IF($B568&lt;&gt;"",$B568*$E$3,"")</f>
        <v/>
      </c>
      <c r="J568" s="27"/>
      <c r="K568" s="27"/>
      <c r="L568" s="27"/>
    </row>
    <row r="569" s="33" customFormat="true" ht="11.25" hidden="false" customHeight="false" outlineLevel="0" collapsed="false">
      <c r="A569" s="27"/>
      <c r="B569" s="38" t="str">
        <f aca="false">IF(ROW()-ROW($B$5)&lt;=$F$2*$J$2,ROW()-ROW($B$5),"")</f>
        <v/>
      </c>
      <c r="C569" s="48" t="str">
        <f aca="false">IF($B569&lt;&gt;"",$E$3,"")</f>
        <v/>
      </c>
      <c r="D569" s="39" t="str">
        <f aca="false">IF($B569&lt;&gt;"",$F568*$G$3,"")</f>
        <v/>
      </c>
      <c r="E569" s="39" t="str">
        <f aca="false">IF($B569&lt;&gt;"",$C569-$D569,"")</f>
        <v/>
      </c>
      <c r="F569" s="65" t="str">
        <f aca="false">IF($B569&lt;&gt;"",$F568-$E569,"")</f>
        <v/>
      </c>
      <c r="G569" s="39" t="str">
        <f aca="false">IF($B569&lt;&gt;"",SUM(D$6:D569),"")</f>
        <v/>
      </c>
      <c r="H569" s="65" t="str">
        <f aca="false">IF($B569&lt;&gt;"",SUM(E$6:E569),"")</f>
        <v/>
      </c>
      <c r="I569" s="66" t="str">
        <f aca="false">IF($B569&lt;&gt;"",$B569*$E$3,"")</f>
        <v/>
      </c>
      <c r="J569" s="27"/>
      <c r="K569" s="27"/>
      <c r="L569" s="27"/>
    </row>
    <row r="570" s="33" customFormat="true" ht="11.25" hidden="false" customHeight="false" outlineLevel="0" collapsed="false">
      <c r="A570" s="27"/>
      <c r="B570" s="38" t="str">
        <f aca="false">IF(ROW()-ROW($B$5)&lt;=$F$2*$J$2,ROW()-ROW($B$5),"")</f>
        <v/>
      </c>
      <c r="C570" s="48" t="str">
        <f aca="false">IF($B570&lt;&gt;"",$E$3,"")</f>
        <v/>
      </c>
      <c r="D570" s="39" t="str">
        <f aca="false">IF($B570&lt;&gt;"",$F569*$G$3,"")</f>
        <v/>
      </c>
      <c r="E570" s="39" t="str">
        <f aca="false">IF($B570&lt;&gt;"",$C570-$D570,"")</f>
        <v/>
      </c>
      <c r="F570" s="65" t="str">
        <f aca="false">IF($B570&lt;&gt;"",$F569-$E570,"")</f>
        <v/>
      </c>
      <c r="G570" s="39" t="str">
        <f aca="false">IF($B570&lt;&gt;"",SUM(D$6:D570),"")</f>
        <v/>
      </c>
      <c r="H570" s="65" t="str">
        <f aca="false">IF($B570&lt;&gt;"",SUM(E$6:E570),"")</f>
        <v/>
      </c>
      <c r="I570" s="66" t="str">
        <f aca="false">IF($B570&lt;&gt;"",$B570*$E$3,"")</f>
        <v/>
      </c>
      <c r="J570" s="27"/>
      <c r="K570" s="27"/>
      <c r="L570" s="27"/>
    </row>
    <row r="571" s="33" customFormat="true" ht="11.25" hidden="false" customHeight="false" outlineLevel="0" collapsed="false">
      <c r="A571" s="27"/>
      <c r="B571" s="38" t="str">
        <f aca="false">IF(ROW()-ROW($B$5)&lt;=$F$2*$J$2,ROW()-ROW($B$5),"")</f>
        <v/>
      </c>
      <c r="C571" s="48" t="str">
        <f aca="false">IF($B571&lt;&gt;"",$E$3,"")</f>
        <v/>
      </c>
      <c r="D571" s="39" t="str">
        <f aca="false">IF($B571&lt;&gt;"",$F570*$G$3,"")</f>
        <v/>
      </c>
      <c r="E571" s="39" t="str">
        <f aca="false">IF($B571&lt;&gt;"",$C571-$D571,"")</f>
        <v/>
      </c>
      <c r="F571" s="65" t="str">
        <f aca="false">IF($B571&lt;&gt;"",$F570-$E571,"")</f>
        <v/>
      </c>
      <c r="G571" s="39" t="str">
        <f aca="false">IF($B571&lt;&gt;"",SUM(D$6:D571),"")</f>
        <v/>
      </c>
      <c r="H571" s="65" t="str">
        <f aca="false">IF($B571&lt;&gt;"",SUM(E$6:E571),"")</f>
        <v/>
      </c>
      <c r="I571" s="66" t="str">
        <f aca="false">IF($B571&lt;&gt;"",$B571*$E$3,"")</f>
        <v/>
      </c>
      <c r="J571" s="27"/>
      <c r="K571" s="27"/>
      <c r="L571" s="27"/>
    </row>
    <row r="572" s="33" customFormat="true" ht="11.25" hidden="false" customHeight="false" outlineLevel="0" collapsed="false">
      <c r="A572" s="27"/>
      <c r="B572" s="38" t="str">
        <f aca="false">IF(ROW()-ROW($B$5)&lt;=$F$2*$J$2,ROW()-ROW($B$5),"")</f>
        <v/>
      </c>
      <c r="C572" s="48" t="str">
        <f aca="false">IF($B572&lt;&gt;"",$E$3,"")</f>
        <v/>
      </c>
      <c r="D572" s="39" t="str">
        <f aca="false">IF($B572&lt;&gt;"",$F571*$G$3,"")</f>
        <v/>
      </c>
      <c r="E572" s="39" t="str">
        <f aca="false">IF($B572&lt;&gt;"",$C572-$D572,"")</f>
        <v/>
      </c>
      <c r="F572" s="65" t="str">
        <f aca="false">IF($B572&lt;&gt;"",$F571-$E572,"")</f>
        <v/>
      </c>
      <c r="G572" s="39" t="str">
        <f aca="false">IF($B572&lt;&gt;"",SUM(D$6:D572),"")</f>
        <v/>
      </c>
      <c r="H572" s="65" t="str">
        <f aca="false">IF($B572&lt;&gt;"",SUM(E$6:E572),"")</f>
        <v/>
      </c>
      <c r="I572" s="66" t="str">
        <f aca="false">IF($B572&lt;&gt;"",$B572*$E$3,"")</f>
        <v/>
      </c>
      <c r="J572" s="27"/>
      <c r="K572" s="27"/>
      <c r="L572" s="27"/>
    </row>
    <row r="573" s="33" customFormat="true" ht="11.25" hidden="false" customHeight="false" outlineLevel="0" collapsed="false">
      <c r="A573" s="27"/>
      <c r="B573" s="38" t="str">
        <f aca="false">IF(ROW()-ROW($B$5)&lt;=$F$2*$J$2,ROW()-ROW($B$5),"")</f>
        <v/>
      </c>
      <c r="C573" s="48" t="str">
        <f aca="false">IF($B573&lt;&gt;"",$E$3,"")</f>
        <v/>
      </c>
      <c r="D573" s="39" t="str">
        <f aca="false">IF($B573&lt;&gt;"",$F572*$G$3,"")</f>
        <v/>
      </c>
      <c r="E573" s="39" t="str">
        <f aca="false">IF($B573&lt;&gt;"",$C573-$D573,"")</f>
        <v/>
      </c>
      <c r="F573" s="65" t="str">
        <f aca="false">IF($B573&lt;&gt;"",$F572-$E573,"")</f>
        <v/>
      </c>
      <c r="G573" s="39" t="str">
        <f aca="false">IF($B573&lt;&gt;"",SUM(D$6:D573),"")</f>
        <v/>
      </c>
      <c r="H573" s="65" t="str">
        <f aca="false">IF($B573&lt;&gt;"",SUM(E$6:E573),"")</f>
        <v/>
      </c>
      <c r="I573" s="66" t="str">
        <f aca="false">IF($B573&lt;&gt;"",$B573*$E$3,"")</f>
        <v/>
      </c>
      <c r="J573" s="27"/>
      <c r="K573" s="27"/>
      <c r="L573" s="27"/>
    </row>
    <row r="574" s="33" customFormat="true" ht="11.25" hidden="false" customHeight="false" outlineLevel="0" collapsed="false">
      <c r="A574" s="27"/>
      <c r="B574" s="38" t="str">
        <f aca="false">IF(ROW()-ROW($B$5)&lt;=$F$2*$J$2,ROW()-ROW($B$5),"")</f>
        <v/>
      </c>
      <c r="C574" s="48" t="str">
        <f aca="false">IF($B574&lt;&gt;"",$E$3,"")</f>
        <v/>
      </c>
      <c r="D574" s="39" t="str">
        <f aca="false">IF($B574&lt;&gt;"",$F573*$G$3,"")</f>
        <v/>
      </c>
      <c r="E574" s="39" t="str">
        <f aca="false">IF($B574&lt;&gt;"",$C574-$D574,"")</f>
        <v/>
      </c>
      <c r="F574" s="65" t="str">
        <f aca="false">IF($B574&lt;&gt;"",$F573-$E574,"")</f>
        <v/>
      </c>
      <c r="G574" s="39" t="str">
        <f aca="false">IF($B574&lt;&gt;"",SUM(D$6:D574),"")</f>
        <v/>
      </c>
      <c r="H574" s="65" t="str">
        <f aca="false">IF($B574&lt;&gt;"",SUM(E$6:E574),"")</f>
        <v/>
      </c>
      <c r="I574" s="66" t="str">
        <f aca="false">IF($B574&lt;&gt;"",$B574*$E$3,"")</f>
        <v/>
      </c>
      <c r="J574" s="27"/>
      <c r="K574" s="27"/>
      <c r="L574" s="27"/>
    </row>
    <row r="575" s="33" customFormat="true" ht="11.25" hidden="false" customHeight="false" outlineLevel="0" collapsed="false">
      <c r="A575" s="27"/>
      <c r="B575" s="38" t="str">
        <f aca="false">IF(ROW()-ROW($B$5)&lt;=$F$2*$J$2,ROW()-ROW($B$5),"")</f>
        <v/>
      </c>
      <c r="C575" s="48" t="str">
        <f aca="false">IF($B575&lt;&gt;"",$E$3,"")</f>
        <v/>
      </c>
      <c r="D575" s="39" t="str">
        <f aca="false">IF($B575&lt;&gt;"",$F574*$G$3,"")</f>
        <v/>
      </c>
      <c r="E575" s="39" t="str">
        <f aca="false">IF($B575&lt;&gt;"",$C575-$D575,"")</f>
        <v/>
      </c>
      <c r="F575" s="65" t="str">
        <f aca="false">IF($B575&lt;&gt;"",$F574-$E575,"")</f>
        <v/>
      </c>
      <c r="G575" s="39" t="str">
        <f aca="false">IF($B575&lt;&gt;"",SUM(D$6:D575),"")</f>
        <v/>
      </c>
      <c r="H575" s="65" t="str">
        <f aca="false">IF($B575&lt;&gt;"",SUM(E$6:E575),"")</f>
        <v/>
      </c>
      <c r="I575" s="66" t="str">
        <f aca="false">IF($B575&lt;&gt;"",$B575*$E$3,"")</f>
        <v/>
      </c>
      <c r="J575" s="27"/>
      <c r="K575" s="27"/>
      <c r="L575" s="27"/>
    </row>
    <row r="576" s="33" customFormat="true" ht="11.25" hidden="false" customHeight="false" outlineLevel="0" collapsed="false">
      <c r="A576" s="27"/>
      <c r="B576" s="38" t="str">
        <f aca="false">IF(ROW()-ROW($B$5)&lt;=$F$2*$J$2,ROW()-ROW($B$5),"")</f>
        <v/>
      </c>
      <c r="C576" s="48" t="str">
        <f aca="false">IF($B576&lt;&gt;"",$E$3,"")</f>
        <v/>
      </c>
      <c r="D576" s="39" t="str">
        <f aca="false">IF($B576&lt;&gt;"",$F575*$G$3,"")</f>
        <v/>
      </c>
      <c r="E576" s="39" t="str">
        <f aca="false">IF($B576&lt;&gt;"",$C576-$D576,"")</f>
        <v/>
      </c>
      <c r="F576" s="65" t="str">
        <f aca="false">IF($B576&lt;&gt;"",$F575-$E576,"")</f>
        <v/>
      </c>
      <c r="G576" s="39" t="str">
        <f aca="false">IF($B576&lt;&gt;"",SUM(D$6:D576),"")</f>
        <v/>
      </c>
      <c r="H576" s="65" t="str">
        <f aca="false">IF($B576&lt;&gt;"",SUM(E$6:E576),"")</f>
        <v/>
      </c>
      <c r="I576" s="66" t="str">
        <f aca="false">IF($B576&lt;&gt;"",$B576*$E$3,"")</f>
        <v/>
      </c>
      <c r="J576" s="27"/>
      <c r="K576" s="27"/>
      <c r="L576" s="27"/>
    </row>
    <row r="577" s="33" customFormat="true" ht="11.25" hidden="false" customHeight="false" outlineLevel="0" collapsed="false">
      <c r="A577" s="27"/>
      <c r="B577" s="38" t="str">
        <f aca="false">IF(ROW()-ROW($B$5)&lt;=$F$2*$J$2,ROW()-ROW($B$5),"")</f>
        <v/>
      </c>
      <c r="C577" s="48" t="str">
        <f aca="false">IF($B577&lt;&gt;"",$E$3,"")</f>
        <v/>
      </c>
      <c r="D577" s="39" t="str">
        <f aca="false">IF($B577&lt;&gt;"",$F576*$G$3,"")</f>
        <v/>
      </c>
      <c r="E577" s="39" t="str">
        <f aca="false">IF($B577&lt;&gt;"",$C577-$D577,"")</f>
        <v/>
      </c>
      <c r="F577" s="65" t="str">
        <f aca="false">IF($B577&lt;&gt;"",$F576-$E577,"")</f>
        <v/>
      </c>
      <c r="G577" s="39" t="str">
        <f aca="false">IF($B577&lt;&gt;"",SUM(D$6:D577),"")</f>
        <v/>
      </c>
      <c r="H577" s="65" t="str">
        <f aca="false">IF($B577&lt;&gt;"",SUM(E$6:E577),"")</f>
        <v/>
      </c>
      <c r="I577" s="66" t="str">
        <f aca="false">IF($B577&lt;&gt;"",$B577*$E$3,"")</f>
        <v/>
      </c>
      <c r="J577" s="27"/>
      <c r="K577" s="27"/>
      <c r="L577" s="27"/>
    </row>
    <row r="578" s="33" customFormat="true" ht="11.25" hidden="false" customHeight="false" outlineLevel="0" collapsed="false">
      <c r="A578" s="27"/>
      <c r="B578" s="38" t="str">
        <f aca="false">IF(ROW()-ROW($B$5)&lt;=$F$2*$J$2,ROW()-ROW($B$5),"")</f>
        <v/>
      </c>
      <c r="C578" s="48" t="str">
        <f aca="false">IF($B578&lt;&gt;"",$E$3,"")</f>
        <v/>
      </c>
      <c r="D578" s="39" t="str">
        <f aca="false">IF($B578&lt;&gt;"",$F577*$G$3,"")</f>
        <v/>
      </c>
      <c r="E578" s="39" t="str">
        <f aca="false">IF($B578&lt;&gt;"",$C578-$D578,"")</f>
        <v/>
      </c>
      <c r="F578" s="65" t="str">
        <f aca="false">IF($B578&lt;&gt;"",$F577-$E578,"")</f>
        <v/>
      </c>
      <c r="G578" s="39" t="str">
        <f aca="false">IF($B578&lt;&gt;"",SUM(D$6:D578),"")</f>
        <v/>
      </c>
      <c r="H578" s="65" t="str">
        <f aca="false">IF($B578&lt;&gt;"",SUM(E$6:E578),"")</f>
        <v/>
      </c>
      <c r="I578" s="66" t="str">
        <f aca="false">IF($B578&lt;&gt;"",$B578*$E$3,"")</f>
        <v/>
      </c>
      <c r="J578" s="27"/>
      <c r="K578" s="27"/>
      <c r="L578" s="27"/>
    </row>
    <row r="579" s="33" customFormat="true" ht="11.25" hidden="false" customHeight="false" outlineLevel="0" collapsed="false">
      <c r="A579" s="27"/>
      <c r="B579" s="38" t="str">
        <f aca="false">IF(ROW()-ROW($B$5)&lt;=$F$2*$J$2,ROW()-ROW($B$5),"")</f>
        <v/>
      </c>
      <c r="C579" s="48" t="str">
        <f aca="false">IF($B579&lt;&gt;"",$E$3,"")</f>
        <v/>
      </c>
      <c r="D579" s="39" t="str">
        <f aca="false">IF($B579&lt;&gt;"",$F578*$G$3,"")</f>
        <v/>
      </c>
      <c r="E579" s="39" t="str">
        <f aca="false">IF($B579&lt;&gt;"",$C579-$D579,"")</f>
        <v/>
      </c>
      <c r="F579" s="65" t="str">
        <f aca="false">IF($B579&lt;&gt;"",$F578-$E579,"")</f>
        <v/>
      </c>
      <c r="G579" s="39" t="str">
        <f aca="false">IF($B579&lt;&gt;"",SUM(D$6:D579),"")</f>
        <v/>
      </c>
      <c r="H579" s="65" t="str">
        <f aca="false">IF($B579&lt;&gt;"",SUM(E$6:E579),"")</f>
        <v/>
      </c>
      <c r="I579" s="66" t="str">
        <f aca="false">IF($B579&lt;&gt;"",$B579*$E$3,"")</f>
        <v/>
      </c>
      <c r="J579" s="27"/>
      <c r="K579" s="27"/>
      <c r="L579" s="27"/>
    </row>
    <row r="580" s="33" customFormat="true" ht="11.25" hidden="false" customHeight="false" outlineLevel="0" collapsed="false">
      <c r="A580" s="27"/>
      <c r="B580" s="38" t="str">
        <f aca="false">IF(ROW()-ROW($B$5)&lt;=$F$2*$J$2,ROW()-ROW($B$5),"")</f>
        <v/>
      </c>
      <c r="C580" s="48" t="str">
        <f aca="false">IF($B580&lt;&gt;"",$E$3,"")</f>
        <v/>
      </c>
      <c r="D580" s="39" t="str">
        <f aca="false">IF($B580&lt;&gt;"",$F579*$G$3,"")</f>
        <v/>
      </c>
      <c r="E580" s="39" t="str">
        <f aca="false">IF($B580&lt;&gt;"",$C580-$D580,"")</f>
        <v/>
      </c>
      <c r="F580" s="65" t="str">
        <f aca="false">IF($B580&lt;&gt;"",$F579-$E580,"")</f>
        <v/>
      </c>
      <c r="G580" s="39" t="str">
        <f aca="false">IF($B580&lt;&gt;"",SUM(D$6:D580),"")</f>
        <v/>
      </c>
      <c r="H580" s="65" t="str">
        <f aca="false">IF($B580&lt;&gt;"",SUM(E$6:E580),"")</f>
        <v/>
      </c>
      <c r="I580" s="66" t="str">
        <f aca="false">IF($B580&lt;&gt;"",$B580*$E$3,"")</f>
        <v/>
      </c>
      <c r="J580" s="27"/>
      <c r="K580" s="27"/>
      <c r="L580" s="27"/>
    </row>
    <row r="581" s="33" customFormat="true" ht="11.25" hidden="false" customHeight="false" outlineLevel="0" collapsed="false">
      <c r="A581" s="27"/>
      <c r="B581" s="38" t="str">
        <f aca="false">IF(ROW()-ROW($B$5)&lt;=$F$2*$J$2,ROW()-ROW($B$5),"")</f>
        <v/>
      </c>
      <c r="C581" s="48" t="str">
        <f aca="false">IF($B581&lt;&gt;"",$E$3,"")</f>
        <v/>
      </c>
      <c r="D581" s="39" t="str">
        <f aca="false">IF($B581&lt;&gt;"",$F580*$G$3,"")</f>
        <v/>
      </c>
      <c r="E581" s="39" t="str">
        <f aca="false">IF($B581&lt;&gt;"",$C581-$D581,"")</f>
        <v/>
      </c>
      <c r="F581" s="65" t="str">
        <f aca="false">IF($B581&lt;&gt;"",$F580-$E581,"")</f>
        <v/>
      </c>
      <c r="G581" s="39" t="str">
        <f aca="false">IF($B581&lt;&gt;"",SUM(D$6:D581),"")</f>
        <v/>
      </c>
      <c r="H581" s="65" t="str">
        <f aca="false">IF($B581&lt;&gt;"",SUM(E$6:E581),"")</f>
        <v/>
      </c>
      <c r="I581" s="66" t="str">
        <f aca="false">IF($B581&lt;&gt;"",$B581*$E$3,"")</f>
        <v/>
      </c>
      <c r="J581" s="27"/>
      <c r="K581" s="27"/>
      <c r="L581" s="27"/>
    </row>
    <row r="582" s="33" customFormat="true" ht="11.25" hidden="false" customHeight="false" outlineLevel="0" collapsed="false">
      <c r="A582" s="27"/>
      <c r="B582" s="38" t="str">
        <f aca="false">IF(ROW()-ROW($B$5)&lt;=$F$2*$J$2,ROW()-ROW($B$5),"")</f>
        <v/>
      </c>
      <c r="C582" s="48" t="str">
        <f aca="false">IF($B582&lt;&gt;"",$E$3,"")</f>
        <v/>
      </c>
      <c r="D582" s="39" t="str">
        <f aca="false">IF($B582&lt;&gt;"",$F581*$G$3,"")</f>
        <v/>
      </c>
      <c r="E582" s="39" t="str">
        <f aca="false">IF($B582&lt;&gt;"",$C582-$D582,"")</f>
        <v/>
      </c>
      <c r="F582" s="65" t="str">
        <f aca="false">IF($B582&lt;&gt;"",$F581-$E582,"")</f>
        <v/>
      </c>
      <c r="G582" s="39" t="str">
        <f aca="false">IF($B582&lt;&gt;"",SUM(D$6:D582),"")</f>
        <v/>
      </c>
      <c r="H582" s="65" t="str">
        <f aca="false">IF($B582&lt;&gt;"",SUM(E$6:E582),"")</f>
        <v/>
      </c>
      <c r="I582" s="66" t="str">
        <f aca="false">IF($B582&lt;&gt;"",$B582*$E$3,"")</f>
        <v/>
      </c>
      <c r="J582" s="27"/>
      <c r="K582" s="27"/>
      <c r="L582" s="27"/>
    </row>
    <row r="583" s="33" customFormat="true" ht="11.25" hidden="false" customHeight="false" outlineLevel="0" collapsed="false">
      <c r="A583" s="27"/>
      <c r="B583" s="38" t="str">
        <f aca="false">IF(ROW()-ROW($B$5)&lt;=$F$2*$J$2,ROW()-ROW($B$5),"")</f>
        <v/>
      </c>
      <c r="C583" s="48" t="str">
        <f aca="false">IF($B583&lt;&gt;"",$E$3,"")</f>
        <v/>
      </c>
      <c r="D583" s="39" t="str">
        <f aca="false">IF($B583&lt;&gt;"",$F582*$G$3,"")</f>
        <v/>
      </c>
      <c r="E583" s="39" t="str">
        <f aca="false">IF($B583&lt;&gt;"",$C583-$D583,"")</f>
        <v/>
      </c>
      <c r="F583" s="65" t="str">
        <f aca="false">IF($B583&lt;&gt;"",$F582-$E583,"")</f>
        <v/>
      </c>
      <c r="G583" s="39" t="str">
        <f aca="false">IF($B583&lt;&gt;"",SUM(D$6:D583),"")</f>
        <v/>
      </c>
      <c r="H583" s="65" t="str">
        <f aca="false">IF($B583&lt;&gt;"",SUM(E$6:E583),"")</f>
        <v/>
      </c>
      <c r="I583" s="66" t="str">
        <f aca="false">IF($B583&lt;&gt;"",$B583*$E$3,"")</f>
        <v/>
      </c>
      <c r="J583" s="27"/>
      <c r="K583" s="27"/>
      <c r="L583" s="27"/>
    </row>
    <row r="584" s="33" customFormat="true" ht="11.25" hidden="false" customHeight="false" outlineLevel="0" collapsed="false">
      <c r="A584" s="27"/>
      <c r="B584" s="38" t="str">
        <f aca="false">IF(ROW()-ROW($B$5)&lt;=$F$2*$J$2,ROW()-ROW($B$5),"")</f>
        <v/>
      </c>
      <c r="C584" s="48" t="str">
        <f aca="false">IF($B584&lt;&gt;"",$E$3,"")</f>
        <v/>
      </c>
      <c r="D584" s="39" t="str">
        <f aca="false">IF($B584&lt;&gt;"",$F583*$G$3,"")</f>
        <v/>
      </c>
      <c r="E584" s="39" t="str">
        <f aca="false">IF($B584&lt;&gt;"",$C584-$D584,"")</f>
        <v/>
      </c>
      <c r="F584" s="65" t="str">
        <f aca="false">IF($B584&lt;&gt;"",$F583-$E584,"")</f>
        <v/>
      </c>
      <c r="G584" s="39" t="str">
        <f aca="false">IF($B584&lt;&gt;"",SUM(D$6:D584),"")</f>
        <v/>
      </c>
      <c r="H584" s="65" t="str">
        <f aca="false">IF($B584&lt;&gt;"",SUM(E$6:E584),"")</f>
        <v/>
      </c>
      <c r="I584" s="66" t="str">
        <f aca="false">IF($B584&lt;&gt;"",$B584*$E$3,"")</f>
        <v/>
      </c>
      <c r="J584" s="27"/>
      <c r="K584" s="27"/>
      <c r="L584" s="27"/>
    </row>
    <row r="585" s="33" customFormat="true" ht="11.25" hidden="false" customHeight="false" outlineLevel="0" collapsed="false">
      <c r="A585" s="27"/>
      <c r="B585" s="38" t="str">
        <f aca="false">IF(ROW()-ROW($B$5)&lt;=$F$2*$J$2,ROW()-ROW($B$5),"")</f>
        <v/>
      </c>
      <c r="C585" s="48" t="str">
        <f aca="false">IF($B585&lt;&gt;"",$E$3,"")</f>
        <v/>
      </c>
      <c r="D585" s="39" t="str">
        <f aca="false">IF($B585&lt;&gt;"",$F584*$G$3,"")</f>
        <v/>
      </c>
      <c r="E585" s="39" t="str">
        <f aca="false">IF($B585&lt;&gt;"",$C585-$D585,"")</f>
        <v/>
      </c>
      <c r="F585" s="65" t="str">
        <f aca="false">IF($B585&lt;&gt;"",$F584-$E585,"")</f>
        <v/>
      </c>
      <c r="G585" s="39" t="str">
        <f aca="false">IF($B585&lt;&gt;"",SUM(D$6:D585),"")</f>
        <v/>
      </c>
      <c r="H585" s="65" t="str">
        <f aca="false">IF($B585&lt;&gt;"",SUM(E$6:E585),"")</f>
        <v/>
      </c>
      <c r="I585" s="66" t="str">
        <f aca="false">IF($B585&lt;&gt;"",$B585*$E$3,"")</f>
        <v/>
      </c>
      <c r="J585" s="27"/>
      <c r="K585" s="27"/>
      <c r="L585" s="27"/>
    </row>
    <row r="586" s="33" customFormat="true" ht="11.25" hidden="false" customHeight="false" outlineLevel="0" collapsed="false">
      <c r="A586" s="27"/>
      <c r="B586" s="38" t="str">
        <f aca="false">IF(ROW()-ROW($B$5)&lt;=$F$2*$J$2,ROW()-ROW($B$5),"")</f>
        <v/>
      </c>
      <c r="C586" s="48" t="str">
        <f aca="false">IF($B586&lt;&gt;"",$E$3,"")</f>
        <v/>
      </c>
      <c r="D586" s="39" t="str">
        <f aca="false">IF($B586&lt;&gt;"",$F585*$G$3,"")</f>
        <v/>
      </c>
      <c r="E586" s="39" t="str">
        <f aca="false">IF($B586&lt;&gt;"",$C586-$D586,"")</f>
        <v/>
      </c>
      <c r="F586" s="65" t="str">
        <f aca="false">IF($B586&lt;&gt;"",$F585-$E586,"")</f>
        <v/>
      </c>
      <c r="G586" s="39" t="str">
        <f aca="false">IF($B586&lt;&gt;"",SUM(D$6:D586),"")</f>
        <v/>
      </c>
      <c r="H586" s="65" t="str">
        <f aca="false">IF($B586&lt;&gt;"",SUM(E$6:E586),"")</f>
        <v/>
      </c>
      <c r="I586" s="66" t="str">
        <f aca="false">IF($B586&lt;&gt;"",$B586*$E$3,"")</f>
        <v/>
      </c>
      <c r="J586" s="27"/>
      <c r="K586" s="27"/>
      <c r="L586" s="27"/>
    </row>
    <row r="587" s="33" customFormat="true" ht="11.25" hidden="false" customHeight="false" outlineLevel="0" collapsed="false">
      <c r="A587" s="27"/>
      <c r="B587" s="38" t="str">
        <f aca="false">IF(ROW()-ROW($B$5)&lt;=$F$2*$J$2,ROW()-ROW($B$5),"")</f>
        <v/>
      </c>
      <c r="C587" s="48" t="str">
        <f aca="false">IF($B587&lt;&gt;"",$E$3,"")</f>
        <v/>
      </c>
      <c r="D587" s="39" t="str">
        <f aca="false">IF($B587&lt;&gt;"",$F586*$G$3,"")</f>
        <v/>
      </c>
      <c r="E587" s="39" t="str">
        <f aca="false">IF($B587&lt;&gt;"",$C587-$D587,"")</f>
        <v/>
      </c>
      <c r="F587" s="65" t="str">
        <f aca="false">IF($B587&lt;&gt;"",$F586-$E587,"")</f>
        <v/>
      </c>
      <c r="G587" s="39" t="str">
        <f aca="false">IF($B587&lt;&gt;"",SUM(D$6:D587),"")</f>
        <v/>
      </c>
      <c r="H587" s="65" t="str">
        <f aca="false">IF($B587&lt;&gt;"",SUM(E$6:E587),"")</f>
        <v/>
      </c>
      <c r="I587" s="66" t="str">
        <f aca="false">IF($B587&lt;&gt;"",$B587*$E$3,"")</f>
        <v/>
      </c>
      <c r="J587" s="27"/>
      <c r="K587" s="27"/>
      <c r="L587" s="27"/>
    </row>
    <row r="588" s="33" customFormat="true" ht="11.25" hidden="false" customHeight="false" outlineLevel="0" collapsed="false">
      <c r="A588" s="27"/>
      <c r="B588" s="38" t="str">
        <f aca="false">IF(ROW()-ROW($B$5)&lt;=$F$2*$J$2,ROW()-ROW($B$5),"")</f>
        <v/>
      </c>
      <c r="C588" s="48" t="str">
        <f aca="false">IF($B588&lt;&gt;"",$E$3,"")</f>
        <v/>
      </c>
      <c r="D588" s="39" t="str">
        <f aca="false">IF($B588&lt;&gt;"",$F587*$G$3,"")</f>
        <v/>
      </c>
      <c r="E588" s="39" t="str">
        <f aca="false">IF($B588&lt;&gt;"",$C588-$D588,"")</f>
        <v/>
      </c>
      <c r="F588" s="65" t="str">
        <f aca="false">IF($B588&lt;&gt;"",$F587-$E588,"")</f>
        <v/>
      </c>
      <c r="G588" s="39" t="str">
        <f aca="false">IF($B588&lt;&gt;"",SUM(D$6:D588),"")</f>
        <v/>
      </c>
      <c r="H588" s="65" t="str">
        <f aca="false">IF($B588&lt;&gt;"",SUM(E$6:E588),"")</f>
        <v/>
      </c>
      <c r="I588" s="66" t="str">
        <f aca="false">IF($B588&lt;&gt;"",$B588*$E$3,"")</f>
        <v/>
      </c>
      <c r="J588" s="27"/>
      <c r="K588" s="27"/>
      <c r="L588" s="27"/>
    </row>
    <row r="589" s="33" customFormat="true" ht="11.25" hidden="false" customHeight="false" outlineLevel="0" collapsed="false">
      <c r="A589" s="27"/>
      <c r="B589" s="38" t="str">
        <f aca="false">IF(ROW()-ROW($B$5)&lt;=$F$2*$J$2,ROW()-ROW($B$5),"")</f>
        <v/>
      </c>
      <c r="C589" s="48" t="str">
        <f aca="false">IF($B589&lt;&gt;"",$E$3,"")</f>
        <v/>
      </c>
      <c r="D589" s="39" t="str">
        <f aca="false">IF($B589&lt;&gt;"",$F588*$G$3,"")</f>
        <v/>
      </c>
      <c r="E589" s="39" t="str">
        <f aca="false">IF($B589&lt;&gt;"",$C589-$D589,"")</f>
        <v/>
      </c>
      <c r="F589" s="65" t="str">
        <f aca="false">IF($B589&lt;&gt;"",$F588-$E589,"")</f>
        <v/>
      </c>
      <c r="G589" s="39" t="str">
        <f aca="false">IF($B589&lt;&gt;"",SUM(D$6:D589),"")</f>
        <v/>
      </c>
      <c r="H589" s="65" t="str">
        <f aca="false">IF($B589&lt;&gt;"",SUM(E$6:E589),"")</f>
        <v/>
      </c>
      <c r="I589" s="66" t="str">
        <f aca="false">IF($B589&lt;&gt;"",$B589*$E$3,"")</f>
        <v/>
      </c>
      <c r="J589" s="27"/>
      <c r="K589" s="27"/>
      <c r="L589" s="27"/>
    </row>
    <row r="590" s="33" customFormat="true" ht="11.25" hidden="false" customHeight="false" outlineLevel="0" collapsed="false">
      <c r="A590" s="27"/>
      <c r="B590" s="38" t="str">
        <f aca="false">IF(ROW()-ROW($B$5)&lt;=$F$2*$J$2,ROW()-ROW($B$5),"")</f>
        <v/>
      </c>
      <c r="C590" s="48" t="str">
        <f aca="false">IF($B590&lt;&gt;"",$E$3,"")</f>
        <v/>
      </c>
      <c r="D590" s="39" t="str">
        <f aca="false">IF($B590&lt;&gt;"",$F589*$G$3,"")</f>
        <v/>
      </c>
      <c r="E590" s="39" t="str">
        <f aca="false">IF($B590&lt;&gt;"",$C590-$D590,"")</f>
        <v/>
      </c>
      <c r="F590" s="65" t="str">
        <f aca="false">IF($B590&lt;&gt;"",$F589-$E590,"")</f>
        <v/>
      </c>
      <c r="G590" s="39" t="str">
        <f aca="false">IF($B590&lt;&gt;"",SUM(D$6:D590),"")</f>
        <v/>
      </c>
      <c r="H590" s="65" t="str">
        <f aca="false">IF($B590&lt;&gt;"",SUM(E$6:E590),"")</f>
        <v/>
      </c>
      <c r="I590" s="66" t="str">
        <f aca="false">IF($B590&lt;&gt;"",$B590*$E$3,"")</f>
        <v/>
      </c>
      <c r="J590" s="27"/>
      <c r="K590" s="27"/>
      <c r="L590" s="27"/>
    </row>
    <row r="591" s="33" customFormat="true" ht="11.25" hidden="false" customHeight="false" outlineLevel="0" collapsed="false">
      <c r="A591" s="27"/>
      <c r="B591" s="38" t="str">
        <f aca="false">IF(ROW()-ROW($B$5)&lt;=$F$2*$J$2,ROW()-ROW($B$5),"")</f>
        <v/>
      </c>
      <c r="C591" s="48" t="str">
        <f aca="false">IF($B591&lt;&gt;"",$E$3,"")</f>
        <v/>
      </c>
      <c r="D591" s="39" t="str">
        <f aca="false">IF($B591&lt;&gt;"",$F590*$G$3,"")</f>
        <v/>
      </c>
      <c r="E591" s="39" t="str">
        <f aca="false">IF($B591&lt;&gt;"",$C591-$D591,"")</f>
        <v/>
      </c>
      <c r="F591" s="65" t="str">
        <f aca="false">IF($B591&lt;&gt;"",$F590-$E591,"")</f>
        <v/>
      </c>
      <c r="G591" s="39" t="str">
        <f aca="false">IF($B591&lt;&gt;"",SUM(D$6:D591),"")</f>
        <v/>
      </c>
      <c r="H591" s="65" t="str">
        <f aca="false">IF($B591&lt;&gt;"",SUM(E$6:E591),"")</f>
        <v/>
      </c>
      <c r="I591" s="66" t="str">
        <f aca="false">IF($B591&lt;&gt;"",$B591*$E$3,"")</f>
        <v/>
      </c>
      <c r="J591" s="27"/>
      <c r="K591" s="27"/>
      <c r="L591" s="27"/>
    </row>
    <row r="592" s="33" customFormat="true" ht="11.25" hidden="false" customHeight="false" outlineLevel="0" collapsed="false">
      <c r="A592" s="27"/>
      <c r="B592" s="38" t="str">
        <f aca="false">IF(ROW()-ROW($B$5)&lt;=$F$2*$J$2,ROW()-ROW($B$5),"")</f>
        <v/>
      </c>
      <c r="C592" s="48" t="str">
        <f aca="false">IF($B592&lt;&gt;"",$E$3,"")</f>
        <v/>
      </c>
      <c r="D592" s="39" t="str">
        <f aca="false">IF($B592&lt;&gt;"",$F591*$G$3,"")</f>
        <v/>
      </c>
      <c r="E592" s="39" t="str">
        <f aca="false">IF($B592&lt;&gt;"",$C592-$D592,"")</f>
        <v/>
      </c>
      <c r="F592" s="65" t="str">
        <f aca="false">IF($B592&lt;&gt;"",$F591-$E592,"")</f>
        <v/>
      </c>
      <c r="G592" s="39" t="str">
        <f aca="false">IF($B592&lt;&gt;"",SUM(D$6:D592),"")</f>
        <v/>
      </c>
      <c r="H592" s="65" t="str">
        <f aca="false">IF($B592&lt;&gt;"",SUM(E$6:E592),"")</f>
        <v/>
      </c>
      <c r="I592" s="66" t="str">
        <f aca="false">IF($B592&lt;&gt;"",$B592*$E$3,"")</f>
        <v/>
      </c>
      <c r="J592" s="27"/>
      <c r="K592" s="27"/>
      <c r="L592" s="27"/>
    </row>
    <row r="593" s="33" customFormat="true" ht="11.25" hidden="false" customHeight="false" outlineLevel="0" collapsed="false">
      <c r="A593" s="27"/>
      <c r="B593" s="38" t="str">
        <f aca="false">IF(ROW()-ROW($B$5)&lt;=$F$2*$J$2,ROW()-ROW($B$5),"")</f>
        <v/>
      </c>
      <c r="C593" s="48" t="str">
        <f aca="false">IF($B593&lt;&gt;"",$E$3,"")</f>
        <v/>
      </c>
      <c r="D593" s="39" t="str">
        <f aca="false">IF($B593&lt;&gt;"",$F592*$G$3,"")</f>
        <v/>
      </c>
      <c r="E593" s="39" t="str">
        <f aca="false">IF($B593&lt;&gt;"",$C593-$D593,"")</f>
        <v/>
      </c>
      <c r="F593" s="65" t="str">
        <f aca="false">IF($B593&lt;&gt;"",$F592-$E593,"")</f>
        <v/>
      </c>
      <c r="G593" s="39" t="str">
        <f aca="false">IF($B593&lt;&gt;"",SUM(D$6:D593),"")</f>
        <v/>
      </c>
      <c r="H593" s="65" t="str">
        <f aca="false">IF($B593&lt;&gt;"",SUM(E$6:E593),"")</f>
        <v/>
      </c>
      <c r="I593" s="66" t="str">
        <f aca="false">IF($B593&lt;&gt;"",$B593*$E$3,"")</f>
        <v/>
      </c>
      <c r="J593" s="27"/>
      <c r="K593" s="27"/>
      <c r="L593" s="27"/>
    </row>
    <row r="594" s="33" customFormat="true" ht="11.25" hidden="false" customHeight="false" outlineLevel="0" collapsed="false">
      <c r="A594" s="27"/>
      <c r="B594" s="38" t="str">
        <f aca="false">IF(ROW()-ROW($B$5)&lt;=$F$2*$J$2,ROW()-ROW($B$5),"")</f>
        <v/>
      </c>
      <c r="C594" s="48" t="str">
        <f aca="false">IF($B594&lt;&gt;"",$E$3,"")</f>
        <v/>
      </c>
      <c r="D594" s="39" t="str">
        <f aca="false">IF($B594&lt;&gt;"",$F593*$G$3,"")</f>
        <v/>
      </c>
      <c r="E594" s="39" t="str">
        <f aca="false">IF($B594&lt;&gt;"",$C594-$D594,"")</f>
        <v/>
      </c>
      <c r="F594" s="65" t="str">
        <f aca="false">IF($B594&lt;&gt;"",$F593-$E594,"")</f>
        <v/>
      </c>
      <c r="G594" s="39" t="str">
        <f aca="false">IF($B594&lt;&gt;"",SUM(D$6:D594),"")</f>
        <v/>
      </c>
      <c r="H594" s="65" t="str">
        <f aca="false">IF($B594&lt;&gt;"",SUM(E$6:E594),"")</f>
        <v/>
      </c>
      <c r="I594" s="66" t="str">
        <f aca="false">IF($B594&lt;&gt;"",$B594*$E$3,"")</f>
        <v/>
      </c>
      <c r="J594" s="27"/>
      <c r="K594" s="27"/>
      <c r="L594" s="27"/>
    </row>
    <row r="595" s="33" customFormat="true" ht="11.25" hidden="false" customHeight="false" outlineLevel="0" collapsed="false">
      <c r="A595" s="27"/>
      <c r="B595" s="38" t="str">
        <f aca="false">IF(ROW()-ROW($B$5)&lt;=$F$2*$J$2,ROW()-ROW($B$5),"")</f>
        <v/>
      </c>
      <c r="C595" s="48" t="str">
        <f aca="false">IF($B595&lt;&gt;"",$E$3,"")</f>
        <v/>
      </c>
      <c r="D595" s="39" t="str">
        <f aca="false">IF($B595&lt;&gt;"",$F594*$G$3,"")</f>
        <v/>
      </c>
      <c r="E595" s="39" t="str">
        <f aca="false">IF($B595&lt;&gt;"",$C595-$D595,"")</f>
        <v/>
      </c>
      <c r="F595" s="65" t="str">
        <f aca="false">IF($B595&lt;&gt;"",$F594-$E595,"")</f>
        <v/>
      </c>
      <c r="G595" s="39" t="str">
        <f aca="false">IF($B595&lt;&gt;"",SUM(D$6:D595),"")</f>
        <v/>
      </c>
      <c r="H595" s="65" t="str">
        <f aca="false">IF($B595&lt;&gt;"",SUM(E$6:E595),"")</f>
        <v/>
      </c>
      <c r="I595" s="66" t="str">
        <f aca="false">IF($B595&lt;&gt;"",$B595*$E$3,"")</f>
        <v/>
      </c>
      <c r="J595" s="27"/>
      <c r="K595" s="27"/>
      <c r="L595" s="27"/>
    </row>
    <row r="596" s="33" customFormat="true" ht="11.25" hidden="false" customHeight="false" outlineLevel="0" collapsed="false">
      <c r="A596" s="27"/>
      <c r="B596" s="38" t="str">
        <f aca="false">IF(ROW()-ROW($B$5)&lt;=$F$2*$J$2,ROW()-ROW($B$5),"")</f>
        <v/>
      </c>
      <c r="C596" s="48" t="str">
        <f aca="false">IF($B596&lt;&gt;"",$E$3,"")</f>
        <v/>
      </c>
      <c r="D596" s="39" t="str">
        <f aca="false">IF($B596&lt;&gt;"",$F595*$G$3,"")</f>
        <v/>
      </c>
      <c r="E596" s="39" t="str">
        <f aca="false">IF($B596&lt;&gt;"",$C596-$D596,"")</f>
        <v/>
      </c>
      <c r="F596" s="65" t="str">
        <f aca="false">IF($B596&lt;&gt;"",$F595-$E596,"")</f>
        <v/>
      </c>
      <c r="G596" s="39" t="str">
        <f aca="false">IF($B596&lt;&gt;"",SUM(D$6:D596),"")</f>
        <v/>
      </c>
      <c r="H596" s="65" t="str">
        <f aca="false">IF($B596&lt;&gt;"",SUM(E$6:E596),"")</f>
        <v/>
      </c>
      <c r="I596" s="66" t="str">
        <f aca="false">IF($B596&lt;&gt;"",$B596*$E$3,"")</f>
        <v/>
      </c>
      <c r="J596" s="27"/>
      <c r="K596" s="27"/>
      <c r="L596" s="27"/>
    </row>
    <row r="597" s="33" customFormat="true" ht="11.25" hidden="false" customHeight="false" outlineLevel="0" collapsed="false">
      <c r="A597" s="27"/>
      <c r="B597" s="38" t="str">
        <f aca="false">IF(ROW()-ROW($B$5)&lt;=$F$2*$J$2,ROW()-ROW($B$5),"")</f>
        <v/>
      </c>
      <c r="C597" s="48" t="str">
        <f aca="false">IF($B597&lt;&gt;"",$E$3,"")</f>
        <v/>
      </c>
      <c r="D597" s="39" t="str">
        <f aca="false">IF($B597&lt;&gt;"",$F596*$G$3,"")</f>
        <v/>
      </c>
      <c r="E597" s="39" t="str">
        <f aca="false">IF($B597&lt;&gt;"",$C597-$D597,"")</f>
        <v/>
      </c>
      <c r="F597" s="65" t="str">
        <f aca="false">IF($B597&lt;&gt;"",$F596-$E597,"")</f>
        <v/>
      </c>
      <c r="G597" s="39" t="str">
        <f aca="false">IF($B597&lt;&gt;"",SUM(D$6:D597),"")</f>
        <v/>
      </c>
      <c r="H597" s="65" t="str">
        <f aca="false">IF($B597&lt;&gt;"",SUM(E$6:E597),"")</f>
        <v/>
      </c>
      <c r="I597" s="66" t="str">
        <f aca="false">IF($B597&lt;&gt;"",$B597*$E$3,"")</f>
        <v/>
      </c>
      <c r="J597" s="27"/>
      <c r="K597" s="27"/>
      <c r="L597" s="27"/>
    </row>
    <row r="598" s="33" customFormat="true" ht="11.25" hidden="false" customHeight="false" outlineLevel="0" collapsed="false">
      <c r="A598" s="27"/>
      <c r="B598" s="38" t="str">
        <f aca="false">IF(ROW()-ROW($B$5)&lt;=$F$2*$J$2,ROW()-ROW($B$5),"")</f>
        <v/>
      </c>
      <c r="C598" s="48" t="str">
        <f aca="false">IF($B598&lt;&gt;"",$E$3,"")</f>
        <v/>
      </c>
      <c r="D598" s="39" t="str">
        <f aca="false">IF($B598&lt;&gt;"",$F597*$G$3,"")</f>
        <v/>
      </c>
      <c r="E598" s="39" t="str">
        <f aca="false">IF($B598&lt;&gt;"",$C598-$D598,"")</f>
        <v/>
      </c>
      <c r="F598" s="65" t="str">
        <f aca="false">IF($B598&lt;&gt;"",$F597-$E598,"")</f>
        <v/>
      </c>
      <c r="G598" s="39" t="str">
        <f aca="false">IF($B598&lt;&gt;"",SUM(D$6:D598),"")</f>
        <v/>
      </c>
      <c r="H598" s="65" t="str">
        <f aca="false">IF($B598&lt;&gt;"",SUM(E$6:E598),"")</f>
        <v/>
      </c>
      <c r="I598" s="66" t="str">
        <f aca="false">IF($B598&lt;&gt;"",$B598*$E$3,"")</f>
        <v/>
      </c>
      <c r="J598" s="27"/>
      <c r="K598" s="27"/>
      <c r="L598" s="27"/>
    </row>
    <row r="599" s="33" customFormat="true" ht="11.25" hidden="false" customHeight="false" outlineLevel="0" collapsed="false">
      <c r="A599" s="27"/>
      <c r="B599" s="38" t="str">
        <f aca="false">IF(ROW()-ROW($B$5)&lt;=$F$2*$J$2,ROW()-ROW($B$5),"")</f>
        <v/>
      </c>
      <c r="C599" s="48" t="str">
        <f aca="false">IF($B599&lt;&gt;"",$E$3,"")</f>
        <v/>
      </c>
      <c r="D599" s="39" t="str">
        <f aca="false">IF($B599&lt;&gt;"",$F598*$G$3,"")</f>
        <v/>
      </c>
      <c r="E599" s="39" t="str">
        <f aca="false">IF($B599&lt;&gt;"",$C599-$D599,"")</f>
        <v/>
      </c>
      <c r="F599" s="65" t="str">
        <f aca="false">IF($B599&lt;&gt;"",$F598-$E599,"")</f>
        <v/>
      </c>
      <c r="G599" s="39" t="str">
        <f aca="false">IF($B599&lt;&gt;"",SUM(D$6:D599),"")</f>
        <v/>
      </c>
      <c r="H599" s="65" t="str">
        <f aca="false">IF($B599&lt;&gt;"",SUM(E$6:E599),"")</f>
        <v/>
      </c>
      <c r="I599" s="66" t="str">
        <f aca="false">IF($B599&lt;&gt;"",$B599*$E$3,"")</f>
        <v/>
      </c>
      <c r="J599" s="27"/>
      <c r="K599" s="27"/>
      <c r="L599" s="27"/>
    </row>
    <row r="600" s="33" customFormat="true" ht="11.25" hidden="false" customHeight="false" outlineLevel="0" collapsed="false">
      <c r="A600" s="27"/>
      <c r="B600" s="38" t="str">
        <f aca="false">IF(ROW()-ROW($B$5)&lt;=$F$2*$J$2,ROW()-ROW($B$5),"")</f>
        <v/>
      </c>
      <c r="C600" s="48" t="str">
        <f aca="false">IF($B600&lt;&gt;"",$E$3,"")</f>
        <v/>
      </c>
      <c r="D600" s="39" t="str">
        <f aca="false">IF($B600&lt;&gt;"",$F599*$G$3,"")</f>
        <v/>
      </c>
      <c r="E600" s="39" t="str">
        <f aca="false">IF($B600&lt;&gt;"",$C600-$D600,"")</f>
        <v/>
      </c>
      <c r="F600" s="65" t="str">
        <f aca="false">IF($B600&lt;&gt;"",$F599-$E600,"")</f>
        <v/>
      </c>
      <c r="G600" s="39" t="str">
        <f aca="false">IF($B600&lt;&gt;"",SUM(D$6:D600),"")</f>
        <v/>
      </c>
      <c r="H600" s="65" t="str">
        <f aca="false">IF($B600&lt;&gt;"",SUM(E$6:E600),"")</f>
        <v/>
      </c>
      <c r="I600" s="66" t="str">
        <f aca="false">IF($B600&lt;&gt;"",$B600*$E$3,"")</f>
        <v/>
      </c>
      <c r="J600" s="27"/>
      <c r="K600" s="27"/>
      <c r="L600" s="27"/>
    </row>
    <row r="601" s="33" customFormat="true" ht="11.25" hidden="false" customHeight="false" outlineLevel="0" collapsed="false">
      <c r="A601" s="27"/>
      <c r="B601" s="38" t="str">
        <f aca="false">IF(ROW()-ROW($B$5)&lt;=$F$2*$J$2,ROW()-ROW($B$5),"")</f>
        <v/>
      </c>
      <c r="C601" s="48" t="str">
        <f aca="false">IF($B601&lt;&gt;"",$E$3,"")</f>
        <v/>
      </c>
      <c r="D601" s="39" t="str">
        <f aca="false">IF($B601&lt;&gt;"",$F600*$G$3,"")</f>
        <v/>
      </c>
      <c r="E601" s="39" t="str">
        <f aca="false">IF($B601&lt;&gt;"",$C601-$D601,"")</f>
        <v/>
      </c>
      <c r="F601" s="65" t="str">
        <f aca="false">IF($B601&lt;&gt;"",$F600-$E601,"")</f>
        <v/>
      </c>
      <c r="G601" s="39" t="str">
        <f aca="false">IF($B601&lt;&gt;"",SUM(D$6:D601),"")</f>
        <v/>
      </c>
      <c r="H601" s="65" t="str">
        <f aca="false">IF($B601&lt;&gt;"",SUM(E$6:E601),"")</f>
        <v/>
      </c>
      <c r="I601" s="66" t="str">
        <f aca="false">IF($B601&lt;&gt;"",$B601*$E$3,"")</f>
        <v/>
      </c>
      <c r="J601" s="27"/>
      <c r="K601" s="27"/>
      <c r="L601" s="27"/>
    </row>
    <row r="602" s="33" customFormat="true" ht="11.25" hidden="false" customHeight="false" outlineLevel="0" collapsed="false">
      <c r="A602" s="27"/>
      <c r="B602" s="38" t="str">
        <f aca="false">IF(ROW()-ROW($B$5)&lt;=$F$2*$J$2,ROW()-ROW($B$5),"")</f>
        <v/>
      </c>
      <c r="C602" s="48" t="str">
        <f aca="false">IF($B602&lt;&gt;"",$E$3,"")</f>
        <v/>
      </c>
      <c r="D602" s="39" t="str">
        <f aca="false">IF($B602&lt;&gt;"",$F601*$G$3,"")</f>
        <v/>
      </c>
      <c r="E602" s="39" t="str">
        <f aca="false">IF($B602&lt;&gt;"",$C602-$D602,"")</f>
        <v/>
      </c>
      <c r="F602" s="65" t="str">
        <f aca="false">IF($B602&lt;&gt;"",$F601-$E602,"")</f>
        <v/>
      </c>
      <c r="G602" s="39" t="str">
        <f aca="false">IF($B602&lt;&gt;"",SUM(D$6:D602),"")</f>
        <v/>
      </c>
      <c r="H602" s="65" t="str">
        <f aca="false">IF($B602&lt;&gt;"",SUM(E$6:E602),"")</f>
        <v/>
      </c>
      <c r="I602" s="66" t="str">
        <f aca="false">IF($B602&lt;&gt;"",$B602*$E$3,"")</f>
        <v/>
      </c>
      <c r="J602" s="27"/>
      <c r="K602" s="27"/>
      <c r="L602" s="27"/>
    </row>
    <row r="603" s="33" customFormat="true" ht="11.25" hidden="false" customHeight="false" outlineLevel="0" collapsed="false">
      <c r="A603" s="27"/>
      <c r="B603" s="38" t="str">
        <f aca="false">IF(ROW()-ROW($B$5)&lt;=$F$2*$J$2,ROW()-ROW($B$5),"")</f>
        <v/>
      </c>
      <c r="C603" s="48" t="str">
        <f aca="false">IF($B603&lt;&gt;"",$E$3,"")</f>
        <v/>
      </c>
      <c r="D603" s="39" t="str">
        <f aca="false">IF($B603&lt;&gt;"",$F602*$G$3,"")</f>
        <v/>
      </c>
      <c r="E603" s="39" t="str">
        <f aca="false">IF($B603&lt;&gt;"",$C603-$D603,"")</f>
        <v/>
      </c>
      <c r="F603" s="65" t="str">
        <f aca="false">IF($B603&lt;&gt;"",$F602-$E603,"")</f>
        <v/>
      </c>
      <c r="G603" s="39" t="str">
        <f aca="false">IF($B603&lt;&gt;"",SUM(D$6:D603),"")</f>
        <v/>
      </c>
      <c r="H603" s="65" t="str">
        <f aca="false">IF($B603&lt;&gt;"",SUM(E$6:E603),"")</f>
        <v/>
      </c>
      <c r="I603" s="66" t="str">
        <f aca="false">IF($B603&lt;&gt;"",$B603*$E$3,"")</f>
        <v/>
      </c>
      <c r="J603" s="27"/>
      <c r="K603" s="27"/>
      <c r="L603" s="27"/>
    </row>
    <row r="604" s="33" customFormat="true" ht="11.25" hidden="false" customHeight="false" outlineLevel="0" collapsed="false">
      <c r="A604" s="27"/>
      <c r="B604" s="38" t="str">
        <f aca="false">IF(ROW()-ROW($B$5)&lt;=$F$2*$J$2,ROW()-ROW($B$5),"")</f>
        <v/>
      </c>
      <c r="C604" s="48" t="str">
        <f aca="false">IF($B604&lt;&gt;"",$E$3,"")</f>
        <v/>
      </c>
      <c r="D604" s="39" t="str">
        <f aca="false">IF($B604&lt;&gt;"",$F603*$G$3,"")</f>
        <v/>
      </c>
      <c r="E604" s="39" t="str">
        <f aca="false">IF($B604&lt;&gt;"",$C604-$D604,"")</f>
        <v/>
      </c>
      <c r="F604" s="65" t="str">
        <f aca="false">IF($B604&lt;&gt;"",$F603-$E604,"")</f>
        <v/>
      </c>
      <c r="G604" s="39" t="str">
        <f aca="false">IF($B604&lt;&gt;"",SUM(D$6:D604),"")</f>
        <v/>
      </c>
      <c r="H604" s="65" t="str">
        <f aca="false">IF($B604&lt;&gt;"",SUM(E$6:E604),"")</f>
        <v/>
      </c>
      <c r="I604" s="66" t="str">
        <f aca="false">IF($B604&lt;&gt;"",$B604*$E$3,"")</f>
        <v/>
      </c>
      <c r="J604" s="27"/>
      <c r="K604" s="27"/>
      <c r="L604" s="27"/>
    </row>
    <row r="605" s="33" customFormat="true" ht="11.25" hidden="false" customHeight="false" outlineLevel="0" collapsed="false">
      <c r="A605" s="27"/>
      <c r="B605" s="38" t="str">
        <f aca="false">IF(ROW()-ROW($B$5)&lt;=$F$2*$J$2,ROW()-ROW($B$5),"")</f>
        <v/>
      </c>
      <c r="C605" s="48" t="str">
        <f aca="false">IF($B605&lt;&gt;"",$E$3,"")</f>
        <v/>
      </c>
      <c r="D605" s="39" t="str">
        <f aca="false">IF($B605&lt;&gt;"",$F604*$G$3,"")</f>
        <v/>
      </c>
      <c r="E605" s="39" t="str">
        <f aca="false">IF($B605&lt;&gt;"",$C605-$D605,"")</f>
        <v/>
      </c>
      <c r="F605" s="65" t="str">
        <f aca="false">IF($B605&lt;&gt;"",$F604-$E605,"")</f>
        <v/>
      </c>
      <c r="G605" s="39" t="str">
        <f aca="false">IF($B605&lt;&gt;"",SUM(D$6:D605),"")</f>
        <v/>
      </c>
      <c r="H605" s="65" t="str">
        <f aca="false">IF($B605&lt;&gt;"",SUM(E$6:E605),"")</f>
        <v/>
      </c>
      <c r="I605" s="66" t="str">
        <f aca="false">IF($B605&lt;&gt;"",$B605*$E$3,"")</f>
        <v/>
      </c>
      <c r="J605" s="27"/>
      <c r="K605" s="27"/>
      <c r="L605" s="27"/>
    </row>
    <row r="606" s="33" customFormat="true" ht="11.25" hidden="false" customHeight="false" outlineLevel="0" collapsed="false">
      <c r="A606" s="27"/>
      <c r="B606" s="38" t="str">
        <f aca="false">IF(ROW()-ROW($B$5)&lt;=$F$2*$J$2,ROW()-ROW($B$5),"")</f>
        <v/>
      </c>
      <c r="C606" s="48" t="str">
        <f aca="false">IF($B606&lt;&gt;"",$E$3,"")</f>
        <v/>
      </c>
      <c r="D606" s="39" t="str">
        <f aca="false">IF($B606&lt;&gt;"",$F605*$G$3,"")</f>
        <v/>
      </c>
      <c r="E606" s="39" t="str">
        <f aca="false">IF($B606&lt;&gt;"",$C606-$D606,"")</f>
        <v/>
      </c>
      <c r="F606" s="65" t="str">
        <f aca="false">IF($B606&lt;&gt;"",$F605-$E606,"")</f>
        <v/>
      </c>
      <c r="G606" s="39" t="str">
        <f aca="false">IF($B606&lt;&gt;"",SUM(D$6:D606),"")</f>
        <v/>
      </c>
      <c r="H606" s="65" t="str">
        <f aca="false">IF($B606&lt;&gt;"",SUM(E$6:E606),"")</f>
        <v/>
      </c>
      <c r="I606" s="66" t="str">
        <f aca="false">IF($B606&lt;&gt;"",$B606*$E$3,"")</f>
        <v/>
      </c>
      <c r="J606" s="27"/>
      <c r="K606" s="27"/>
      <c r="L606" s="27"/>
    </row>
    <row r="607" s="33" customFormat="true" ht="11.25" hidden="false" customHeight="false" outlineLevel="0" collapsed="false">
      <c r="A607" s="27"/>
      <c r="B607" s="38" t="str">
        <f aca="false">IF(ROW()-ROW($B$5)&lt;=$F$2*$J$2,ROW()-ROW($B$5),"")</f>
        <v/>
      </c>
      <c r="C607" s="48" t="str">
        <f aca="false">IF($B607&lt;&gt;"",$E$3,"")</f>
        <v/>
      </c>
      <c r="D607" s="39" t="str">
        <f aca="false">IF($B607&lt;&gt;"",$F606*$G$3,"")</f>
        <v/>
      </c>
      <c r="E607" s="39" t="str">
        <f aca="false">IF($B607&lt;&gt;"",$C607-$D607,"")</f>
        <v/>
      </c>
      <c r="F607" s="65" t="str">
        <f aca="false">IF($B607&lt;&gt;"",$F606-$E607,"")</f>
        <v/>
      </c>
      <c r="G607" s="39" t="str">
        <f aca="false">IF($B607&lt;&gt;"",SUM(D$6:D607),"")</f>
        <v/>
      </c>
      <c r="H607" s="65" t="str">
        <f aca="false">IF($B607&lt;&gt;"",SUM(E$6:E607),"")</f>
        <v/>
      </c>
      <c r="I607" s="66" t="str">
        <f aca="false">IF($B607&lt;&gt;"",$B607*$E$3,"")</f>
        <v/>
      </c>
      <c r="J607" s="27"/>
      <c r="K607" s="27"/>
      <c r="L607" s="27"/>
    </row>
    <row r="608" s="33" customFormat="true" ht="11.25" hidden="false" customHeight="false" outlineLevel="0" collapsed="false">
      <c r="A608" s="27"/>
      <c r="B608" s="38" t="str">
        <f aca="false">IF(ROW()-ROW($B$5)&lt;=$F$2*$J$2,ROW()-ROW($B$5),"")</f>
        <v/>
      </c>
      <c r="C608" s="48" t="str">
        <f aca="false">IF($B608&lt;&gt;"",$E$3,"")</f>
        <v/>
      </c>
      <c r="D608" s="39" t="str">
        <f aca="false">IF($B608&lt;&gt;"",$F607*$G$3,"")</f>
        <v/>
      </c>
      <c r="E608" s="39" t="str">
        <f aca="false">IF($B608&lt;&gt;"",$C608-$D608,"")</f>
        <v/>
      </c>
      <c r="F608" s="65" t="str">
        <f aca="false">IF($B608&lt;&gt;"",$F607-$E608,"")</f>
        <v/>
      </c>
      <c r="G608" s="39" t="str">
        <f aca="false">IF($B608&lt;&gt;"",SUM(D$6:D608),"")</f>
        <v/>
      </c>
      <c r="H608" s="65" t="str">
        <f aca="false">IF($B608&lt;&gt;"",SUM(E$6:E608),"")</f>
        <v/>
      </c>
      <c r="I608" s="66" t="str">
        <f aca="false">IF($B608&lt;&gt;"",$B608*$E$3,"")</f>
        <v/>
      </c>
      <c r="J608" s="27"/>
      <c r="K608" s="27"/>
      <c r="L608" s="27"/>
    </row>
    <row r="609" s="33" customFormat="true" ht="11.25" hidden="false" customHeight="false" outlineLevel="0" collapsed="false">
      <c r="A609" s="27"/>
      <c r="B609" s="38" t="str">
        <f aca="false">IF(ROW()-ROW($B$5)&lt;=$F$2*$J$2,ROW()-ROW($B$5),"")</f>
        <v/>
      </c>
      <c r="C609" s="48" t="str">
        <f aca="false">IF($B609&lt;&gt;"",$E$3,"")</f>
        <v/>
      </c>
      <c r="D609" s="39" t="str">
        <f aca="false">IF($B609&lt;&gt;"",$F608*$G$3,"")</f>
        <v/>
      </c>
      <c r="E609" s="39" t="str">
        <f aca="false">IF($B609&lt;&gt;"",$C609-$D609,"")</f>
        <v/>
      </c>
      <c r="F609" s="65" t="str">
        <f aca="false">IF($B609&lt;&gt;"",$F608-$E609,"")</f>
        <v/>
      </c>
      <c r="G609" s="39" t="str">
        <f aca="false">IF($B609&lt;&gt;"",SUM(D$6:D609),"")</f>
        <v/>
      </c>
      <c r="H609" s="65" t="str">
        <f aca="false">IF($B609&lt;&gt;"",SUM(E$6:E609),"")</f>
        <v/>
      </c>
      <c r="I609" s="66" t="str">
        <f aca="false">IF($B609&lt;&gt;"",$B609*$E$3,"")</f>
        <v/>
      </c>
      <c r="J609" s="27"/>
      <c r="K609" s="27"/>
      <c r="L609" s="27"/>
    </row>
    <row r="610" s="33" customFormat="true" ht="11.25" hidden="false" customHeight="false" outlineLevel="0" collapsed="false">
      <c r="A610" s="27"/>
      <c r="B610" s="38" t="str">
        <f aca="false">IF(ROW()-ROW($B$5)&lt;=$F$2*$J$2,ROW()-ROW($B$5),"")</f>
        <v/>
      </c>
      <c r="C610" s="48" t="str">
        <f aca="false">IF($B610&lt;&gt;"",$E$3,"")</f>
        <v/>
      </c>
      <c r="D610" s="39" t="str">
        <f aca="false">IF($B610&lt;&gt;"",$F609*$G$3,"")</f>
        <v/>
      </c>
      <c r="E610" s="39" t="str">
        <f aca="false">IF($B610&lt;&gt;"",$C610-$D610,"")</f>
        <v/>
      </c>
      <c r="F610" s="65" t="str">
        <f aca="false">IF($B610&lt;&gt;"",$F609-$E610,"")</f>
        <v/>
      </c>
      <c r="G610" s="39" t="str">
        <f aca="false">IF($B610&lt;&gt;"",SUM(D$6:D610),"")</f>
        <v/>
      </c>
      <c r="H610" s="65" t="str">
        <f aca="false">IF($B610&lt;&gt;"",SUM(E$6:E610),"")</f>
        <v/>
      </c>
      <c r="I610" s="66" t="str">
        <f aca="false">IF($B610&lt;&gt;"",$B610*$E$3,"")</f>
        <v/>
      </c>
      <c r="J610" s="27"/>
      <c r="K610" s="27"/>
      <c r="L610" s="27"/>
    </row>
    <row r="611" s="33" customFormat="true" ht="11.25" hidden="false" customHeight="false" outlineLevel="0" collapsed="false">
      <c r="A611" s="27"/>
      <c r="B611" s="38" t="str">
        <f aca="false">IF(ROW()-ROW($B$5)&lt;=$F$2*$J$2,ROW()-ROW($B$5),"")</f>
        <v/>
      </c>
      <c r="C611" s="48" t="str">
        <f aca="false">IF($B611&lt;&gt;"",$E$3,"")</f>
        <v/>
      </c>
      <c r="D611" s="39" t="str">
        <f aca="false">IF($B611&lt;&gt;"",$F610*$G$3,"")</f>
        <v/>
      </c>
      <c r="E611" s="39" t="str">
        <f aca="false">IF($B611&lt;&gt;"",$C611-$D611,"")</f>
        <v/>
      </c>
      <c r="F611" s="65" t="str">
        <f aca="false">IF($B611&lt;&gt;"",$F610-$E611,"")</f>
        <v/>
      </c>
      <c r="G611" s="39" t="str">
        <f aca="false">IF($B611&lt;&gt;"",SUM(D$6:D611),"")</f>
        <v/>
      </c>
      <c r="H611" s="65" t="str">
        <f aca="false">IF($B611&lt;&gt;"",SUM(E$6:E611),"")</f>
        <v/>
      </c>
      <c r="I611" s="66" t="str">
        <f aca="false">IF($B611&lt;&gt;"",$B611*$E$3,"")</f>
        <v/>
      </c>
      <c r="J611" s="27"/>
      <c r="K611" s="27"/>
      <c r="L611" s="27"/>
    </row>
    <row r="612" s="33" customFormat="true" ht="11.25" hidden="false" customHeight="false" outlineLevel="0" collapsed="false">
      <c r="A612" s="27"/>
      <c r="B612" s="38" t="str">
        <f aca="false">IF(ROW()-ROW($B$5)&lt;=$F$2*$J$2,ROW()-ROW($B$5),"")</f>
        <v/>
      </c>
      <c r="C612" s="48" t="str">
        <f aca="false">IF($B612&lt;&gt;"",$E$3,"")</f>
        <v/>
      </c>
      <c r="D612" s="39" t="str">
        <f aca="false">IF($B612&lt;&gt;"",$F611*$G$3,"")</f>
        <v/>
      </c>
      <c r="E612" s="39" t="str">
        <f aca="false">IF($B612&lt;&gt;"",$C612-$D612,"")</f>
        <v/>
      </c>
      <c r="F612" s="65" t="str">
        <f aca="false">IF($B612&lt;&gt;"",$F611-$E612,"")</f>
        <v/>
      </c>
      <c r="G612" s="39" t="str">
        <f aca="false">IF($B612&lt;&gt;"",SUM(D$6:D612),"")</f>
        <v/>
      </c>
      <c r="H612" s="65" t="str">
        <f aca="false">IF($B612&lt;&gt;"",SUM(E$6:E612),"")</f>
        <v/>
      </c>
      <c r="I612" s="66" t="str">
        <f aca="false">IF($B612&lt;&gt;"",$B612*$E$3,"")</f>
        <v/>
      </c>
      <c r="J612" s="27"/>
      <c r="K612" s="27"/>
      <c r="L612" s="27"/>
    </row>
    <row r="613" s="33" customFormat="true" ht="11.25" hidden="false" customHeight="false" outlineLevel="0" collapsed="false">
      <c r="A613" s="27"/>
      <c r="B613" s="38" t="str">
        <f aca="false">IF(ROW()-ROW($B$5)&lt;=$F$2*$J$2,ROW()-ROW($B$5),"")</f>
        <v/>
      </c>
      <c r="C613" s="48" t="str">
        <f aca="false">IF($B613&lt;&gt;"",$E$3,"")</f>
        <v/>
      </c>
      <c r="D613" s="39" t="str">
        <f aca="false">IF($B613&lt;&gt;"",$F612*$G$3,"")</f>
        <v/>
      </c>
      <c r="E613" s="39" t="str">
        <f aca="false">IF($B613&lt;&gt;"",$C613-$D613,"")</f>
        <v/>
      </c>
      <c r="F613" s="65" t="str">
        <f aca="false">IF($B613&lt;&gt;"",$F612-$E613,"")</f>
        <v/>
      </c>
      <c r="G613" s="39" t="str">
        <f aca="false">IF($B613&lt;&gt;"",SUM(D$6:D613),"")</f>
        <v/>
      </c>
      <c r="H613" s="65" t="str">
        <f aca="false">IF($B613&lt;&gt;"",SUM(E$6:E613),"")</f>
        <v/>
      </c>
      <c r="I613" s="66" t="str">
        <f aca="false">IF($B613&lt;&gt;"",$B613*$E$3,"")</f>
        <v/>
      </c>
      <c r="J613" s="27"/>
      <c r="K613" s="27"/>
      <c r="L613" s="27"/>
    </row>
    <row r="614" s="33" customFormat="true" ht="11.25" hidden="false" customHeight="false" outlineLevel="0" collapsed="false">
      <c r="A614" s="27"/>
      <c r="B614" s="38" t="str">
        <f aca="false">IF(ROW()-ROW($B$5)&lt;=$F$2*$J$2,ROW()-ROW($B$5),"")</f>
        <v/>
      </c>
      <c r="C614" s="48" t="str">
        <f aca="false">IF($B614&lt;&gt;"",$E$3,"")</f>
        <v/>
      </c>
      <c r="D614" s="39" t="str">
        <f aca="false">IF($B614&lt;&gt;"",$F613*$G$3,"")</f>
        <v/>
      </c>
      <c r="E614" s="39" t="str">
        <f aca="false">IF($B614&lt;&gt;"",$C614-$D614,"")</f>
        <v/>
      </c>
      <c r="F614" s="65" t="str">
        <f aca="false">IF($B614&lt;&gt;"",$F613-$E614,"")</f>
        <v/>
      </c>
      <c r="G614" s="39" t="str">
        <f aca="false">IF($B614&lt;&gt;"",SUM(D$6:D614),"")</f>
        <v/>
      </c>
      <c r="H614" s="65" t="str">
        <f aca="false">IF($B614&lt;&gt;"",SUM(E$6:E614),"")</f>
        <v/>
      </c>
      <c r="I614" s="66" t="str">
        <f aca="false">IF($B614&lt;&gt;"",$B614*$E$3,"")</f>
        <v/>
      </c>
      <c r="J614" s="27"/>
      <c r="K614" s="27"/>
      <c r="L614" s="27"/>
    </row>
    <row r="615" s="33" customFormat="true" ht="11.25" hidden="false" customHeight="false" outlineLevel="0" collapsed="false">
      <c r="A615" s="27"/>
      <c r="B615" s="38" t="str">
        <f aca="false">IF(ROW()-ROW($B$5)&lt;=$F$2*$J$2,ROW()-ROW($B$5),"")</f>
        <v/>
      </c>
      <c r="C615" s="48" t="str">
        <f aca="false">IF($B615&lt;&gt;"",$E$3,"")</f>
        <v/>
      </c>
      <c r="D615" s="39" t="str">
        <f aca="false">IF($B615&lt;&gt;"",$F614*$G$3,"")</f>
        <v/>
      </c>
      <c r="E615" s="39" t="str">
        <f aca="false">IF($B615&lt;&gt;"",$C615-$D615,"")</f>
        <v/>
      </c>
      <c r="F615" s="65" t="str">
        <f aca="false">IF($B615&lt;&gt;"",$F614-$E615,"")</f>
        <v/>
      </c>
      <c r="G615" s="39" t="str">
        <f aca="false">IF($B615&lt;&gt;"",SUM(D$6:D615),"")</f>
        <v/>
      </c>
      <c r="H615" s="65" t="str">
        <f aca="false">IF($B615&lt;&gt;"",SUM(E$6:E615),"")</f>
        <v/>
      </c>
      <c r="I615" s="66" t="str">
        <f aca="false">IF($B615&lt;&gt;"",$B615*$E$3,"")</f>
        <v/>
      </c>
      <c r="J615" s="27"/>
      <c r="K615" s="27"/>
      <c r="L615" s="27"/>
    </row>
    <row r="616" s="33" customFormat="true" ht="11.25" hidden="false" customHeight="false" outlineLevel="0" collapsed="false">
      <c r="A616" s="27"/>
      <c r="B616" s="38" t="str">
        <f aca="false">IF(ROW()-ROW($B$5)&lt;=$F$2*$J$2,ROW()-ROW($B$5),"")</f>
        <v/>
      </c>
      <c r="C616" s="48" t="str">
        <f aca="false">IF($B616&lt;&gt;"",$E$3,"")</f>
        <v/>
      </c>
      <c r="D616" s="39" t="str">
        <f aca="false">IF($B616&lt;&gt;"",$F615*$G$3,"")</f>
        <v/>
      </c>
      <c r="E616" s="39" t="str">
        <f aca="false">IF($B616&lt;&gt;"",$C616-$D616,"")</f>
        <v/>
      </c>
      <c r="F616" s="65" t="str">
        <f aca="false">IF($B616&lt;&gt;"",$F615-$E616,"")</f>
        <v/>
      </c>
      <c r="G616" s="39" t="str">
        <f aca="false">IF($B616&lt;&gt;"",SUM(D$6:D616),"")</f>
        <v/>
      </c>
      <c r="H616" s="65" t="str">
        <f aca="false">IF($B616&lt;&gt;"",SUM(E$6:E616),"")</f>
        <v/>
      </c>
      <c r="I616" s="66" t="str">
        <f aca="false">IF($B616&lt;&gt;"",$B616*$E$3,"")</f>
        <v/>
      </c>
      <c r="J616" s="27"/>
      <c r="K616" s="27"/>
      <c r="L616" s="27"/>
    </row>
    <row r="617" s="33" customFormat="true" ht="11.25" hidden="false" customHeight="false" outlineLevel="0" collapsed="false">
      <c r="A617" s="27"/>
      <c r="B617" s="38" t="str">
        <f aca="false">IF(ROW()-ROW($B$5)&lt;=$F$2*$J$2,ROW()-ROW($B$5),"")</f>
        <v/>
      </c>
      <c r="C617" s="48" t="str">
        <f aca="false">IF($B617&lt;&gt;"",$E$3,"")</f>
        <v/>
      </c>
      <c r="D617" s="39" t="str">
        <f aca="false">IF($B617&lt;&gt;"",$F616*$G$3,"")</f>
        <v/>
      </c>
      <c r="E617" s="39" t="str">
        <f aca="false">IF($B617&lt;&gt;"",$C617-$D617,"")</f>
        <v/>
      </c>
      <c r="F617" s="65" t="str">
        <f aca="false">IF($B617&lt;&gt;"",$F616-$E617,"")</f>
        <v/>
      </c>
      <c r="G617" s="39" t="str">
        <f aca="false">IF($B617&lt;&gt;"",SUM(D$6:D617),"")</f>
        <v/>
      </c>
      <c r="H617" s="65" t="str">
        <f aca="false">IF($B617&lt;&gt;"",SUM(E$6:E617),"")</f>
        <v/>
      </c>
      <c r="I617" s="66" t="str">
        <f aca="false">IF($B617&lt;&gt;"",$B617*$E$3,"")</f>
        <v/>
      </c>
      <c r="J617" s="27"/>
      <c r="K617" s="27"/>
      <c r="L617" s="27"/>
    </row>
    <row r="618" s="33" customFormat="true" ht="11.25" hidden="false" customHeight="false" outlineLevel="0" collapsed="false">
      <c r="A618" s="27"/>
      <c r="B618" s="38" t="str">
        <f aca="false">IF(ROW()-ROW($B$5)&lt;=$F$2*$J$2,ROW()-ROW($B$5),"")</f>
        <v/>
      </c>
      <c r="C618" s="48" t="str">
        <f aca="false">IF($B618&lt;&gt;"",$E$3,"")</f>
        <v/>
      </c>
      <c r="D618" s="39" t="str">
        <f aca="false">IF($B618&lt;&gt;"",$F617*$G$3,"")</f>
        <v/>
      </c>
      <c r="E618" s="39" t="str">
        <f aca="false">IF($B618&lt;&gt;"",$C618-$D618,"")</f>
        <v/>
      </c>
      <c r="F618" s="65" t="str">
        <f aca="false">IF($B618&lt;&gt;"",$F617-$E618,"")</f>
        <v/>
      </c>
      <c r="G618" s="39" t="str">
        <f aca="false">IF($B618&lt;&gt;"",SUM(D$6:D618),"")</f>
        <v/>
      </c>
      <c r="H618" s="65" t="str">
        <f aca="false">IF($B618&lt;&gt;"",SUM(E$6:E618),"")</f>
        <v/>
      </c>
      <c r="I618" s="66" t="str">
        <f aca="false">IF($B618&lt;&gt;"",$B618*$E$3,"")</f>
        <v/>
      </c>
      <c r="J618" s="27"/>
      <c r="K618" s="27"/>
      <c r="L618" s="27"/>
    </row>
    <row r="619" s="33" customFormat="true" ht="11.25" hidden="false" customHeight="false" outlineLevel="0" collapsed="false">
      <c r="A619" s="27"/>
      <c r="B619" s="38" t="str">
        <f aca="false">IF(ROW()-ROW($B$5)&lt;=$F$2*$J$2,ROW()-ROW($B$5),"")</f>
        <v/>
      </c>
      <c r="C619" s="48" t="str">
        <f aca="false">IF($B619&lt;&gt;"",$E$3,"")</f>
        <v/>
      </c>
      <c r="D619" s="39" t="str">
        <f aca="false">IF($B619&lt;&gt;"",$F618*$G$3,"")</f>
        <v/>
      </c>
      <c r="E619" s="39" t="str">
        <f aca="false">IF($B619&lt;&gt;"",$C619-$D619,"")</f>
        <v/>
      </c>
      <c r="F619" s="65" t="str">
        <f aca="false">IF($B619&lt;&gt;"",$F618-$E619,"")</f>
        <v/>
      </c>
      <c r="G619" s="39" t="str">
        <f aca="false">IF($B619&lt;&gt;"",SUM(D$6:D619),"")</f>
        <v/>
      </c>
      <c r="H619" s="65" t="str">
        <f aca="false">IF($B619&lt;&gt;"",SUM(E$6:E619),"")</f>
        <v/>
      </c>
      <c r="I619" s="66" t="str">
        <f aca="false">IF($B619&lt;&gt;"",$B619*$E$3,"")</f>
        <v/>
      </c>
      <c r="J619" s="27"/>
      <c r="K619" s="27"/>
      <c r="L619" s="27"/>
    </row>
    <row r="620" s="33" customFormat="true" ht="11.25" hidden="false" customHeight="false" outlineLevel="0" collapsed="false">
      <c r="A620" s="27"/>
      <c r="B620" s="38" t="str">
        <f aca="false">IF(ROW()-ROW($B$5)&lt;=$F$2*$J$2,ROW()-ROW($B$5),"")</f>
        <v/>
      </c>
      <c r="C620" s="48" t="str">
        <f aca="false">IF($B620&lt;&gt;"",$E$3,"")</f>
        <v/>
      </c>
      <c r="D620" s="39" t="str">
        <f aca="false">IF($B620&lt;&gt;"",$F619*$G$3,"")</f>
        <v/>
      </c>
      <c r="E620" s="39" t="str">
        <f aca="false">IF($B620&lt;&gt;"",$C620-$D620,"")</f>
        <v/>
      </c>
      <c r="F620" s="65" t="str">
        <f aca="false">IF($B620&lt;&gt;"",$F619-$E620,"")</f>
        <v/>
      </c>
      <c r="G620" s="39" t="str">
        <f aca="false">IF($B620&lt;&gt;"",SUM(D$6:D620),"")</f>
        <v/>
      </c>
      <c r="H620" s="65" t="str">
        <f aca="false">IF($B620&lt;&gt;"",SUM(E$6:E620),"")</f>
        <v/>
      </c>
      <c r="I620" s="66" t="str">
        <f aca="false">IF($B620&lt;&gt;"",$B620*$E$3,"")</f>
        <v/>
      </c>
      <c r="J620" s="27"/>
      <c r="K620" s="27"/>
      <c r="L620" s="27"/>
    </row>
    <row r="621" s="33" customFormat="true" ht="11.25" hidden="false" customHeight="false" outlineLevel="0" collapsed="false">
      <c r="A621" s="27"/>
      <c r="B621" s="38" t="str">
        <f aca="false">IF(ROW()-ROW($B$5)&lt;=$F$2*$J$2,ROW()-ROW($B$5),"")</f>
        <v/>
      </c>
      <c r="C621" s="48" t="str">
        <f aca="false">IF($B621&lt;&gt;"",$E$3,"")</f>
        <v/>
      </c>
      <c r="D621" s="39" t="str">
        <f aca="false">IF($B621&lt;&gt;"",$F620*$G$3,"")</f>
        <v/>
      </c>
      <c r="E621" s="39" t="str">
        <f aca="false">IF($B621&lt;&gt;"",$C621-$D621,"")</f>
        <v/>
      </c>
      <c r="F621" s="65" t="str">
        <f aca="false">IF($B621&lt;&gt;"",$F620-$E621,"")</f>
        <v/>
      </c>
      <c r="G621" s="39" t="str">
        <f aca="false">IF($B621&lt;&gt;"",SUM(D$6:D621),"")</f>
        <v/>
      </c>
      <c r="H621" s="65" t="str">
        <f aca="false">IF($B621&lt;&gt;"",SUM(E$6:E621),"")</f>
        <v/>
      </c>
      <c r="I621" s="66" t="str">
        <f aca="false">IF($B621&lt;&gt;"",$B621*$E$3,"")</f>
        <v/>
      </c>
      <c r="J621" s="27"/>
      <c r="K621" s="27"/>
      <c r="L621" s="27"/>
    </row>
    <row r="622" s="33" customFormat="true" ht="11.25" hidden="false" customHeight="false" outlineLevel="0" collapsed="false">
      <c r="A622" s="27"/>
      <c r="B622" s="38" t="str">
        <f aca="false">IF(ROW()-ROW($B$5)&lt;=$F$2*$J$2,ROW()-ROW($B$5),"")</f>
        <v/>
      </c>
      <c r="C622" s="48" t="str">
        <f aca="false">IF($B622&lt;&gt;"",$E$3,"")</f>
        <v/>
      </c>
      <c r="D622" s="39" t="str">
        <f aca="false">IF($B622&lt;&gt;"",$F621*$G$3,"")</f>
        <v/>
      </c>
      <c r="E622" s="39" t="str">
        <f aca="false">IF($B622&lt;&gt;"",$C622-$D622,"")</f>
        <v/>
      </c>
      <c r="F622" s="65" t="str">
        <f aca="false">IF($B622&lt;&gt;"",$F621-$E622,"")</f>
        <v/>
      </c>
      <c r="G622" s="39" t="str">
        <f aca="false">IF($B622&lt;&gt;"",SUM(D$6:D622),"")</f>
        <v/>
      </c>
      <c r="H622" s="65" t="str">
        <f aca="false">IF($B622&lt;&gt;"",SUM(E$6:E622),"")</f>
        <v/>
      </c>
      <c r="I622" s="66" t="str">
        <f aca="false">IF($B622&lt;&gt;"",$B622*$E$3,"")</f>
        <v/>
      </c>
      <c r="J622" s="27"/>
      <c r="K622" s="27"/>
      <c r="L622" s="27"/>
    </row>
    <row r="623" s="33" customFormat="true" ht="11.25" hidden="false" customHeight="false" outlineLevel="0" collapsed="false">
      <c r="A623" s="27"/>
      <c r="B623" s="38" t="str">
        <f aca="false">IF(ROW()-ROW($B$5)&lt;=$F$2*$J$2,ROW()-ROW($B$5),"")</f>
        <v/>
      </c>
      <c r="C623" s="48" t="str">
        <f aca="false">IF($B623&lt;&gt;"",$E$3,"")</f>
        <v/>
      </c>
      <c r="D623" s="39" t="str">
        <f aca="false">IF($B623&lt;&gt;"",$F622*$G$3,"")</f>
        <v/>
      </c>
      <c r="E623" s="39" t="str">
        <f aca="false">IF($B623&lt;&gt;"",$C623-$D623,"")</f>
        <v/>
      </c>
      <c r="F623" s="65" t="str">
        <f aca="false">IF($B623&lt;&gt;"",$F622-$E623,"")</f>
        <v/>
      </c>
      <c r="G623" s="39" t="str">
        <f aca="false">IF($B623&lt;&gt;"",SUM(D$6:D623),"")</f>
        <v/>
      </c>
      <c r="H623" s="65" t="str">
        <f aca="false">IF($B623&lt;&gt;"",SUM(E$6:E623),"")</f>
        <v/>
      </c>
      <c r="I623" s="66" t="str">
        <f aca="false">IF($B623&lt;&gt;"",$B623*$E$3,"")</f>
        <v/>
      </c>
      <c r="J623" s="27"/>
      <c r="K623" s="27"/>
      <c r="L623" s="27"/>
    </row>
    <row r="624" s="33" customFormat="true" ht="11.25" hidden="false" customHeight="false" outlineLevel="0" collapsed="false">
      <c r="A624" s="27"/>
      <c r="B624" s="38" t="str">
        <f aca="false">IF(ROW()-ROW($B$5)&lt;=$F$2*$J$2,ROW()-ROW($B$5),"")</f>
        <v/>
      </c>
      <c r="C624" s="48" t="str">
        <f aca="false">IF($B624&lt;&gt;"",$E$3,"")</f>
        <v/>
      </c>
      <c r="D624" s="39" t="str">
        <f aca="false">IF($B624&lt;&gt;"",$F623*$G$3,"")</f>
        <v/>
      </c>
      <c r="E624" s="39" t="str">
        <f aca="false">IF($B624&lt;&gt;"",$C624-$D624,"")</f>
        <v/>
      </c>
      <c r="F624" s="65" t="str">
        <f aca="false">IF($B624&lt;&gt;"",$F623-$E624,"")</f>
        <v/>
      </c>
      <c r="G624" s="39" t="str">
        <f aca="false">IF($B624&lt;&gt;"",SUM(D$6:D624),"")</f>
        <v/>
      </c>
      <c r="H624" s="65" t="str">
        <f aca="false">IF($B624&lt;&gt;"",SUM(E$6:E624),"")</f>
        <v/>
      </c>
      <c r="I624" s="66" t="str">
        <f aca="false">IF($B624&lt;&gt;"",$B624*$E$3,"")</f>
        <v/>
      </c>
      <c r="J624" s="27"/>
      <c r="K624" s="27"/>
      <c r="L624" s="27"/>
    </row>
    <row r="625" s="33" customFormat="true" ht="11.25" hidden="false" customHeight="false" outlineLevel="0" collapsed="false">
      <c r="A625" s="27"/>
      <c r="B625" s="38" t="str">
        <f aca="false">IF(ROW()-ROW($B$5)&lt;=$F$2*$J$2,ROW()-ROW($B$5),"")</f>
        <v/>
      </c>
      <c r="C625" s="48" t="str">
        <f aca="false">IF($B625&lt;&gt;"",$E$3,"")</f>
        <v/>
      </c>
      <c r="D625" s="39" t="str">
        <f aca="false">IF($B625&lt;&gt;"",$F624*$G$3,"")</f>
        <v/>
      </c>
      <c r="E625" s="39" t="str">
        <f aca="false">IF($B625&lt;&gt;"",$C625-$D625,"")</f>
        <v/>
      </c>
      <c r="F625" s="65" t="str">
        <f aca="false">IF($B625&lt;&gt;"",$F624-$E625,"")</f>
        <v/>
      </c>
      <c r="G625" s="39" t="str">
        <f aca="false">IF($B625&lt;&gt;"",SUM(D$6:D625),"")</f>
        <v/>
      </c>
      <c r="H625" s="65" t="str">
        <f aca="false">IF($B625&lt;&gt;"",SUM(E$6:E625),"")</f>
        <v/>
      </c>
      <c r="I625" s="66" t="str">
        <f aca="false">IF($B625&lt;&gt;"",$B625*$E$3,"")</f>
        <v/>
      </c>
      <c r="J625" s="27"/>
      <c r="K625" s="27"/>
      <c r="L625" s="27"/>
    </row>
    <row r="626" s="33" customFormat="true" ht="11.25" hidden="false" customHeight="false" outlineLevel="0" collapsed="false">
      <c r="A626" s="27"/>
      <c r="B626" s="38" t="str">
        <f aca="false">IF(ROW()-ROW($B$5)&lt;=$F$2*$J$2,ROW()-ROW($B$5),"")</f>
        <v/>
      </c>
      <c r="C626" s="48" t="str">
        <f aca="false">IF($B626&lt;&gt;"",$E$3,"")</f>
        <v/>
      </c>
      <c r="D626" s="39" t="str">
        <f aca="false">IF($B626&lt;&gt;"",$F625*$G$3,"")</f>
        <v/>
      </c>
      <c r="E626" s="39" t="str">
        <f aca="false">IF($B626&lt;&gt;"",$C626-$D626,"")</f>
        <v/>
      </c>
      <c r="F626" s="65" t="str">
        <f aca="false">IF($B626&lt;&gt;"",$F625-$E626,"")</f>
        <v/>
      </c>
      <c r="G626" s="39" t="str">
        <f aca="false">IF($B626&lt;&gt;"",SUM(D$6:D626),"")</f>
        <v/>
      </c>
      <c r="H626" s="65" t="str">
        <f aca="false">IF($B626&lt;&gt;"",SUM(E$6:E626),"")</f>
        <v/>
      </c>
      <c r="I626" s="66" t="str">
        <f aca="false">IF($B626&lt;&gt;"",$B626*$E$3,"")</f>
        <v/>
      </c>
      <c r="J626" s="27"/>
      <c r="K626" s="27"/>
      <c r="L626" s="27"/>
    </row>
    <row r="627" s="33" customFormat="true" ht="11.25" hidden="false" customHeight="false" outlineLevel="0" collapsed="false">
      <c r="A627" s="27"/>
      <c r="B627" s="38" t="str">
        <f aca="false">IF(ROW()-ROW($B$5)&lt;=$F$2*$J$2,ROW()-ROW($B$5),"")</f>
        <v/>
      </c>
      <c r="C627" s="48" t="str">
        <f aca="false">IF($B627&lt;&gt;"",$E$3,"")</f>
        <v/>
      </c>
      <c r="D627" s="39" t="str">
        <f aca="false">IF($B627&lt;&gt;"",$F626*$G$3,"")</f>
        <v/>
      </c>
      <c r="E627" s="39" t="str">
        <f aca="false">IF($B627&lt;&gt;"",$C627-$D627,"")</f>
        <v/>
      </c>
      <c r="F627" s="65" t="str">
        <f aca="false">IF($B627&lt;&gt;"",$F626-$E627,"")</f>
        <v/>
      </c>
      <c r="G627" s="39" t="str">
        <f aca="false">IF($B627&lt;&gt;"",SUM(D$6:D627),"")</f>
        <v/>
      </c>
      <c r="H627" s="65" t="str">
        <f aca="false">IF($B627&lt;&gt;"",SUM(E$6:E627),"")</f>
        <v/>
      </c>
      <c r="I627" s="66" t="str">
        <f aca="false">IF($B627&lt;&gt;"",$B627*$E$3,"")</f>
        <v/>
      </c>
      <c r="J627" s="27"/>
      <c r="K627" s="27"/>
      <c r="L627" s="27"/>
    </row>
    <row r="628" s="33" customFormat="true" ht="11.25" hidden="false" customHeight="false" outlineLevel="0" collapsed="false">
      <c r="A628" s="27"/>
      <c r="B628" s="38" t="str">
        <f aca="false">IF(ROW()-ROW($B$5)&lt;=$F$2*$J$2,ROW()-ROW($B$5),"")</f>
        <v/>
      </c>
      <c r="C628" s="48" t="str">
        <f aca="false">IF($B628&lt;&gt;"",$E$3,"")</f>
        <v/>
      </c>
      <c r="D628" s="39" t="str">
        <f aca="false">IF($B628&lt;&gt;"",$F627*$G$3,"")</f>
        <v/>
      </c>
      <c r="E628" s="39" t="str">
        <f aca="false">IF($B628&lt;&gt;"",$C628-$D628,"")</f>
        <v/>
      </c>
      <c r="F628" s="65" t="str">
        <f aca="false">IF($B628&lt;&gt;"",$F627-$E628,"")</f>
        <v/>
      </c>
      <c r="G628" s="39" t="str">
        <f aca="false">IF($B628&lt;&gt;"",SUM(D$6:D628),"")</f>
        <v/>
      </c>
      <c r="H628" s="65" t="str">
        <f aca="false">IF($B628&lt;&gt;"",SUM(E$6:E628),"")</f>
        <v/>
      </c>
      <c r="I628" s="66" t="str">
        <f aca="false">IF($B628&lt;&gt;"",$B628*$E$3,"")</f>
        <v/>
      </c>
      <c r="J628" s="27"/>
      <c r="K628" s="27"/>
      <c r="L628" s="27"/>
    </row>
    <row r="629" s="33" customFormat="true" ht="11.25" hidden="false" customHeight="false" outlineLevel="0" collapsed="false">
      <c r="A629" s="27"/>
      <c r="B629" s="38" t="str">
        <f aca="false">IF(ROW()-ROW($B$5)&lt;=$F$2*$J$2,ROW()-ROW($B$5),"")</f>
        <v/>
      </c>
      <c r="C629" s="48" t="str">
        <f aca="false">IF($B629&lt;&gt;"",$E$3,"")</f>
        <v/>
      </c>
      <c r="D629" s="39" t="str">
        <f aca="false">IF($B629&lt;&gt;"",$F628*$G$3,"")</f>
        <v/>
      </c>
      <c r="E629" s="39" t="str">
        <f aca="false">IF($B629&lt;&gt;"",$C629-$D629,"")</f>
        <v/>
      </c>
      <c r="F629" s="65" t="str">
        <f aca="false">IF($B629&lt;&gt;"",$F628-$E629,"")</f>
        <v/>
      </c>
      <c r="G629" s="39" t="str">
        <f aca="false">IF($B629&lt;&gt;"",SUM(D$6:D629),"")</f>
        <v/>
      </c>
      <c r="H629" s="65" t="str">
        <f aca="false">IF($B629&lt;&gt;"",SUM(E$6:E629),"")</f>
        <v/>
      </c>
      <c r="I629" s="66" t="str">
        <f aca="false">IF($B629&lt;&gt;"",$B629*$E$3,"")</f>
        <v/>
      </c>
      <c r="J629" s="27"/>
      <c r="K629" s="27"/>
      <c r="L629" s="27"/>
    </row>
    <row r="630" s="33" customFormat="true" ht="11.25" hidden="false" customHeight="false" outlineLevel="0" collapsed="false">
      <c r="A630" s="27"/>
      <c r="B630" s="38" t="str">
        <f aca="false">IF(ROW()-ROW($B$5)&lt;=$F$2*$J$2,ROW()-ROW($B$5),"")</f>
        <v/>
      </c>
      <c r="C630" s="48" t="str">
        <f aca="false">IF($B630&lt;&gt;"",$E$3,"")</f>
        <v/>
      </c>
      <c r="D630" s="39" t="str">
        <f aca="false">IF($B630&lt;&gt;"",$F629*$G$3,"")</f>
        <v/>
      </c>
      <c r="E630" s="39" t="str">
        <f aca="false">IF($B630&lt;&gt;"",$C630-$D630,"")</f>
        <v/>
      </c>
      <c r="F630" s="65" t="str">
        <f aca="false">IF($B630&lt;&gt;"",$F629-$E630,"")</f>
        <v/>
      </c>
      <c r="G630" s="39" t="str">
        <f aca="false">IF($B630&lt;&gt;"",SUM(D$6:D630),"")</f>
        <v/>
      </c>
      <c r="H630" s="65" t="str">
        <f aca="false">IF($B630&lt;&gt;"",SUM(E$6:E630),"")</f>
        <v/>
      </c>
      <c r="I630" s="66" t="str">
        <f aca="false">IF($B630&lt;&gt;"",$B630*$E$3,"")</f>
        <v/>
      </c>
      <c r="J630" s="27"/>
      <c r="K630" s="27"/>
      <c r="L630" s="27"/>
    </row>
    <row r="631" s="33" customFormat="true" ht="11.25" hidden="false" customHeight="false" outlineLevel="0" collapsed="false">
      <c r="A631" s="27"/>
      <c r="B631" s="38" t="str">
        <f aca="false">IF(ROW()-ROW($B$5)&lt;=$F$2*$J$2,ROW()-ROW($B$5),"")</f>
        <v/>
      </c>
      <c r="C631" s="48" t="str">
        <f aca="false">IF($B631&lt;&gt;"",$E$3,"")</f>
        <v/>
      </c>
      <c r="D631" s="39" t="str">
        <f aca="false">IF($B631&lt;&gt;"",$F630*$G$3,"")</f>
        <v/>
      </c>
      <c r="E631" s="39" t="str">
        <f aca="false">IF($B631&lt;&gt;"",$C631-$D631,"")</f>
        <v/>
      </c>
      <c r="F631" s="65" t="str">
        <f aca="false">IF($B631&lt;&gt;"",$F630-$E631,"")</f>
        <v/>
      </c>
      <c r="G631" s="39" t="str">
        <f aca="false">IF($B631&lt;&gt;"",SUM(D$6:D631),"")</f>
        <v/>
      </c>
      <c r="H631" s="65" t="str">
        <f aca="false">IF($B631&lt;&gt;"",SUM(E$6:E631),"")</f>
        <v/>
      </c>
      <c r="I631" s="66" t="str">
        <f aca="false">IF($B631&lt;&gt;"",$B631*$E$3,"")</f>
        <v/>
      </c>
      <c r="J631" s="27"/>
      <c r="K631" s="27"/>
      <c r="L631" s="27"/>
    </row>
    <row r="632" s="33" customFormat="true" ht="11.25" hidden="false" customHeight="false" outlineLevel="0" collapsed="false">
      <c r="A632" s="27"/>
      <c r="B632" s="38" t="str">
        <f aca="false">IF(ROW()-ROW($B$5)&lt;=$F$2*$J$2,ROW()-ROW($B$5),"")</f>
        <v/>
      </c>
      <c r="C632" s="48" t="str">
        <f aca="false">IF($B632&lt;&gt;"",$E$3,"")</f>
        <v/>
      </c>
      <c r="D632" s="39" t="str">
        <f aca="false">IF($B632&lt;&gt;"",$F631*$G$3,"")</f>
        <v/>
      </c>
      <c r="E632" s="39" t="str">
        <f aca="false">IF($B632&lt;&gt;"",$C632-$D632,"")</f>
        <v/>
      </c>
      <c r="F632" s="65" t="str">
        <f aca="false">IF($B632&lt;&gt;"",$F631-$E632,"")</f>
        <v/>
      </c>
      <c r="G632" s="39" t="str">
        <f aca="false">IF($B632&lt;&gt;"",SUM(D$6:D632),"")</f>
        <v/>
      </c>
      <c r="H632" s="65" t="str">
        <f aca="false">IF($B632&lt;&gt;"",SUM(E$6:E632),"")</f>
        <v/>
      </c>
      <c r="I632" s="66" t="str">
        <f aca="false">IF($B632&lt;&gt;"",$B632*$E$3,"")</f>
        <v/>
      </c>
      <c r="J632" s="27"/>
      <c r="K632" s="27"/>
      <c r="L632" s="27"/>
    </row>
    <row r="633" s="33" customFormat="true" ht="11.25" hidden="false" customHeight="false" outlineLevel="0" collapsed="false">
      <c r="A633" s="27"/>
      <c r="B633" s="38" t="str">
        <f aca="false">IF(ROW()-ROW($B$5)&lt;=$F$2*$J$2,ROW()-ROW($B$5),"")</f>
        <v/>
      </c>
      <c r="C633" s="48" t="str">
        <f aca="false">IF($B633&lt;&gt;"",$E$3,"")</f>
        <v/>
      </c>
      <c r="D633" s="39" t="str">
        <f aca="false">IF($B633&lt;&gt;"",$F632*$G$3,"")</f>
        <v/>
      </c>
      <c r="E633" s="39" t="str">
        <f aca="false">IF($B633&lt;&gt;"",$C633-$D633,"")</f>
        <v/>
      </c>
      <c r="F633" s="65" t="str">
        <f aca="false">IF($B633&lt;&gt;"",$F632-$E633,"")</f>
        <v/>
      </c>
      <c r="G633" s="39" t="str">
        <f aca="false">IF($B633&lt;&gt;"",SUM(D$6:D633),"")</f>
        <v/>
      </c>
      <c r="H633" s="65" t="str">
        <f aca="false">IF($B633&lt;&gt;"",SUM(E$6:E633),"")</f>
        <v/>
      </c>
      <c r="I633" s="66" t="str">
        <f aca="false">IF($B633&lt;&gt;"",$B633*$E$3,"")</f>
        <v/>
      </c>
      <c r="J633" s="27"/>
      <c r="K633" s="27"/>
      <c r="L633" s="27"/>
    </row>
    <row r="634" s="33" customFormat="true" ht="11.25" hidden="false" customHeight="false" outlineLevel="0" collapsed="false">
      <c r="A634" s="27"/>
      <c r="B634" s="38" t="str">
        <f aca="false">IF(ROW()-ROW($B$5)&lt;=$F$2*$J$2,ROW()-ROW($B$5),"")</f>
        <v/>
      </c>
      <c r="C634" s="48" t="str">
        <f aca="false">IF($B634&lt;&gt;"",$E$3,"")</f>
        <v/>
      </c>
      <c r="D634" s="39" t="str">
        <f aca="false">IF($B634&lt;&gt;"",$F633*$G$3,"")</f>
        <v/>
      </c>
      <c r="E634" s="39" t="str">
        <f aca="false">IF($B634&lt;&gt;"",$C634-$D634,"")</f>
        <v/>
      </c>
      <c r="F634" s="65" t="str">
        <f aca="false">IF($B634&lt;&gt;"",$F633-$E634,"")</f>
        <v/>
      </c>
      <c r="G634" s="39" t="str">
        <f aca="false">IF($B634&lt;&gt;"",SUM(D$6:D634),"")</f>
        <v/>
      </c>
      <c r="H634" s="65" t="str">
        <f aca="false">IF($B634&lt;&gt;"",SUM(E$6:E634),"")</f>
        <v/>
      </c>
      <c r="I634" s="66" t="str">
        <f aca="false">IF($B634&lt;&gt;"",$B634*$E$3,"")</f>
        <v/>
      </c>
      <c r="J634" s="27"/>
      <c r="K634" s="27"/>
      <c r="L634" s="27"/>
    </row>
    <row r="635" s="33" customFormat="true" ht="11.25" hidden="false" customHeight="false" outlineLevel="0" collapsed="false">
      <c r="A635" s="27"/>
      <c r="B635" s="38" t="str">
        <f aca="false">IF(ROW()-ROW($B$5)&lt;=$F$2*$J$2,ROW()-ROW($B$5),"")</f>
        <v/>
      </c>
      <c r="C635" s="48" t="str">
        <f aca="false">IF($B635&lt;&gt;"",$E$3,"")</f>
        <v/>
      </c>
      <c r="D635" s="39" t="str">
        <f aca="false">IF($B635&lt;&gt;"",$F634*$G$3,"")</f>
        <v/>
      </c>
      <c r="E635" s="39" t="str">
        <f aca="false">IF($B635&lt;&gt;"",$C635-$D635,"")</f>
        <v/>
      </c>
      <c r="F635" s="65" t="str">
        <f aca="false">IF($B635&lt;&gt;"",$F634-$E635,"")</f>
        <v/>
      </c>
      <c r="G635" s="39" t="str">
        <f aca="false">IF($B635&lt;&gt;"",SUM(D$6:D635),"")</f>
        <v/>
      </c>
      <c r="H635" s="65" t="str">
        <f aca="false">IF($B635&lt;&gt;"",SUM(E$6:E635),"")</f>
        <v/>
      </c>
      <c r="I635" s="66" t="str">
        <f aca="false">IF($B635&lt;&gt;"",$B635*$E$3,"")</f>
        <v/>
      </c>
      <c r="J635" s="27"/>
      <c r="K635" s="27"/>
      <c r="L635" s="27"/>
    </row>
    <row r="636" s="33" customFormat="true" ht="11.25" hidden="false" customHeight="false" outlineLevel="0" collapsed="false">
      <c r="A636" s="27"/>
      <c r="B636" s="38" t="str">
        <f aca="false">IF(ROW()-ROW($B$5)&lt;=$F$2*$J$2,ROW()-ROW($B$5),"")</f>
        <v/>
      </c>
      <c r="C636" s="48" t="str">
        <f aca="false">IF($B636&lt;&gt;"",$E$3,"")</f>
        <v/>
      </c>
      <c r="D636" s="39" t="str">
        <f aca="false">IF($B636&lt;&gt;"",$F635*$G$3,"")</f>
        <v/>
      </c>
      <c r="E636" s="39" t="str">
        <f aca="false">IF($B636&lt;&gt;"",$C636-$D636,"")</f>
        <v/>
      </c>
      <c r="F636" s="65" t="str">
        <f aca="false">IF($B636&lt;&gt;"",$F635-$E636,"")</f>
        <v/>
      </c>
      <c r="G636" s="39" t="str">
        <f aca="false">IF($B636&lt;&gt;"",SUM(D$6:D636),"")</f>
        <v/>
      </c>
      <c r="H636" s="65" t="str">
        <f aca="false">IF($B636&lt;&gt;"",SUM(E$6:E636),"")</f>
        <v/>
      </c>
      <c r="I636" s="66" t="str">
        <f aca="false">IF($B636&lt;&gt;"",$B636*$E$3,"")</f>
        <v/>
      </c>
      <c r="J636" s="27"/>
      <c r="K636" s="27"/>
      <c r="L636" s="27"/>
    </row>
    <row r="637" s="33" customFormat="true" ht="11.25" hidden="false" customHeight="false" outlineLevel="0" collapsed="false">
      <c r="A637" s="27"/>
      <c r="B637" s="38" t="str">
        <f aca="false">IF(ROW()-ROW($B$5)&lt;=$F$2*$J$2,ROW()-ROW($B$5),"")</f>
        <v/>
      </c>
      <c r="C637" s="48" t="str">
        <f aca="false">IF($B637&lt;&gt;"",$E$3,"")</f>
        <v/>
      </c>
      <c r="D637" s="39" t="str">
        <f aca="false">IF($B637&lt;&gt;"",$F636*$G$3,"")</f>
        <v/>
      </c>
      <c r="E637" s="39" t="str">
        <f aca="false">IF($B637&lt;&gt;"",$C637-$D637,"")</f>
        <v/>
      </c>
      <c r="F637" s="65" t="str">
        <f aca="false">IF($B637&lt;&gt;"",$F636-$E637,"")</f>
        <v/>
      </c>
      <c r="G637" s="39" t="str">
        <f aca="false">IF($B637&lt;&gt;"",SUM(D$6:D637),"")</f>
        <v/>
      </c>
      <c r="H637" s="65" t="str">
        <f aca="false">IF($B637&lt;&gt;"",SUM(E$6:E637),"")</f>
        <v/>
      </c>
      <c r="I637" s="66" t="str">
        <f aca="false">IF($B637&lt;&gt;"",$B637*$E$3,"")</f>
        <v/>
      </c>
      <c r="J637" s="27"/>
      <c r="K637" s="27"/>
      <c r="L637" s="27"/>
    </row>
    <row r="638" s="33" customFormat="true" ht="11.25" hidden="false" customHeight="false" outlineLevel="0" collapsed="false">
      <c r="A638" s="27"/>
      <c r="B638" s="38" t="str">
        <f aca="false">IF(ROW()-ROW($B$5)&lt;=$F$2*$J$2,ROW()-ROW($B$5),"")</f>
        <v/>
      </c>
      <c r="C638" s="48" t="str">
        <f aca="false">IF($B638&lt;&gt;"",$E$3,"")</f>
        <v/>
      </c>
      <c r="D638" s="39" t="str">
        <f aca="false">IF($B638&lt;&gt;"",$F637*$G$3,"")</f>
        <v/>
      </c>
      <c r="E638" s="39" t="str">
        <f aca="false">IF($B638&lt;&gt;"",$C638-$D638,"")</f>
        <v/>
      </c>
      <c r="F638" s="65" t="str">
        <f aca="false">IF($B638&lt;&gt;"",$F637-$E638,"")</f>
        <v/>
      </c>
      <c r="G638" s="39" t="str">
        <f aca="false">IF($B638&lt;&gt;"",SUM(D$6:D638),"")</f>
        <v/>
      </c>
      <c r="H638" s="65" t="str">
        <f aca="false">IF($B638&lt;&gt;"",SUM(E$6:E638),"")</f>
        <v/>
      </c>
      <c r="I638" s="66" t="str">
        <f aca="false">IF($B638&lt;&gt;"",$B638*$E$3,"")</f>
        <v/>
      </c>
      <c r="J638" s="27"/>
      <c r="K638" s="27"/>
      <c r="L638" s="27"/>
    </row>
    <row r="639" s="33" customFormat="true" ht="11.25" hidden="false" customHeight="false" outlineLevel="0" collapsed="false">
      <c r="A639" s="27"/>
      <c r="B639" s="38" t="str">
        <f aca="false">IF(ROW()-ROW($B$5)&lt;=$F$2*$J$2,ROW()-ROW($B$5),"")</f>
        <v/>
      </c>
      <c r="C639" s="48" t="str">
        <f aca="false">IF($B639&lt;&gt;"",$E$3,"")</f>
        <v/>
      </c>
      <c r="D639" s="39" t="str">
        <f aca="false">IF($B639&lt;&gt;"",$F638*$G$3,"")</f>
        <v/>
      </c>
      <c r="E639" s="39" t="str">
        <f aca="false">IF($B639&lt;&gt;"",$C639-$D639,"")</f>
        <v/>
      </c>
      <c r="F639" s="65" t="str">
        <f aca="false">IF($B639&lt;&gt;"",$F638-$E639,"")</f>
        <v/>
      </c>
      <c r="G639" s="39" t="str">
        <f aca="false">IF($B639&lt;&gt;"",SUM(D$6:D639),"")</f>
        <v/>
      </c>
      <c r="H639" s="65" t="str">
        <f aca="false">IF($B639&lt;&gt;"",SUM(E$6:E639),"")</f>
        <v/>
      </c>
      <c r="I639" s="66" t="str">
        <f aca="false">IF($B639&lt;&gt;"",$B639*$E$3,"")</f>
        <v/>
      </c>
      <c r="J639" s="27"/>
      <c r="K639" s="27"/>
      <c r="L639" s="27"/>
    </row>
    <row r="640" s="33" customFormat="true" ht="11.25" hidden="false" customHeight="false" outlineLevel="0" collapsed="false">
      <c r="A640" s="27"/>
      <c r="B640" s="38" t="str">
        <f aca="false">IF(ROW()-ROW($B$5)&lt;=$F$2*$J$2,ROW()-ROW($B$5),"")</f>
        <v/>
      </c>
      <c r="C640" s="48" t="str">
        <f aca="false">IF($B640&lt;&gt;"",$E$3,"")</f>
        <v/>
      </c>
      <c r="D640" s="39" t="str">
        <f aca="false">IF($B640&lt;&gt;"",$F639*$G$3,"")</f>
        <v/>
      </c>
      <c r="E640" s="39" t="str">
        <f aca="false">IF($B640&lt;&gt;"",$C640-$D640,"")</f>
        <v/>
      </c>
      <c r="F640" s="65" t="str">
        <f aca="false">IF($B640&lt;&gt;"",$F639-$E640,"")</f>
        <v/>
      </c>
      <c r="G640" s="39" t="str">
        <f aca="false">IF($B640&lt;&gt;"",SUM(D$6:D640),"")</f>
        <v/>
      </c>
      <c r="H640" s="65" t="str">
        <f aca="false">IF($B640&lt;&gt;"",SUM(E$6:E640),"")</f>
        <v/>
      </c>
      <c r="I640" s="66" t="str">
        <f aca="false">IF($B640&lt;&gt;"",$B640*$E$3,"")</f>
        <v/>
      </c>
      <c r="J640" s="27"/>
      <c r="K640" s="27"/>
      <c r="L640" s="27"/>
    </row>
    <row r="641" s="33" customFormat="true" ht="11.25" hidden="false" customHeight="false" outlineLevel="0" collapsed="false">
      <c r="A641" s="27"/>
      <c r="B641" s="38" t="str">
        <f aca="false">IF(ROW()-ROW($B$5)&lt;=$F$2*$J$2,ROW()-ROW($B$5),"")</f>
        <v/>
      </c>
      <c r="C641" s="48" t="str">
        <f aca="false">IF($B641&lt;&gt;"",$E$3,"")</f>
        <v/>
      </c>
      <c r="D641" s="39" t="str">
        <f aca="false">IF($B641&lt;&gt;"",$F640*$G$3,"")</f>
        <v/>
      </c>
      <c r="E641" s="39" t="str">
        <f aca="false">IF($B641&lt;&gt;"",$C641-$D641,"")</f>
        <v/>
      </c>
      <c r="F641" s="65" t="str">
        <f aca="false">IF($B641&lt;&gt;"",$F640-$E641,"")</f>
        <v/>
      </c>
      <c r="G641" s="39" t="str">
        <f aca="false">IF($B641&lt;&gt;"",SUM(D$6:D641),"")</f>
        <v/>
      </c>
      <c r="H641" s="65" t="str">
        <f aca="false">IF($B641&lt;&gt;"",SUM(E$6:E641),"")</f>
        <v/>
      </c>
      <c r="I641" s="66" t="str">
        <f aca="false">IF($B641&lt;&gt;"",$B641*$E$3,"")</f>
        <v/>
      </c>
      <c r="J641" s="27"/>
      <c r="K641" s="27"/>
      <c r="L641" s="27"/>
    </row>
    <row r="642" s="33" customFormat="true" ht="11.25" hidden="false" customHeight="false" outlineLevel="0" collapsed="false">
      <c r="A642" s="27"/>
      <c r="B642" s="38" t="str">
        <f aca="false">IF(ROW()-ROW($B$5)&lt;=$F$2*$J$2,ROW()-ROW($B$5),"")</f>
        <v/>
      </c>
      <c r="C642" s="48" t="str">
        <f aca="false">IF($B642&lt;&gt;"",$E$3,"")</f>
        <v/>
      </c>
      <c r="D642" s="39" t="str">
        <f aca="false">IF($B642&lt;&gt;"",$F641*$G$3,"")</f>
        <v/>
      </c>
      <c r="E642" s="39" t="str">
        <f aca="false">IF($B642&lt;&gt;"",$C642-$D642,"")</f>
        <v/>
      </c>
      <c r="F642" s="65" t="str">
        <f aca="false">IF($B642&lt;&gt;"",$F641-$E642,"")</f>
        <v/>
      </c>
      <c r="G642" s="39" t="str">
        <f aca="false">IF($B642&lt;&gt;"",SUM(D$6:D642),"")</f>
        <v/>
      </c>
      <c r="H642" s="65" t="str">
        <f aca="false">IF($B642&lt;&gt;"",SUM(E$6:E642),"")</f>
        <v/>
      </c>
      <c r="I642" s="66" t="str">
        <f aca="false">IF($B642&lt;&gt;"",$B642*$E$3,"")</f>
        <v/>
      </c>
      <c r="J642" s="27"/>
      <c r="K642" s="27"/>
      <c r="L642" s="27"/>
    </row>
    <row r="643" s="33" customFormat="true" ht="11.25" hidden="false" customHeight="false" outlineLevel="0" collapsed="false">
      <c r="A643" s="27"/>
      <c r="B643" s="38" t="str">
        <f aca="false">IF(ROW()-ROW($B$5)&lt;=$F$2*$J$2,ROW()-ROW($B$5),"")</f>
        <v/>
      </c>
      <c r="C643" s="48" t="str">
        <f aca="false">IF($B643&lt;&gt;"",$E$3,"")</f>
        <v/>
      </c>
      <c r="D643" s="39" t="str">
        <f aca="false">IF($B643&lt;&gt;"",$F642*$G$3,"")</f>
        <v/>
      </c>
      <c r="E643" s="39" t="str">
        <f aca="false">IF($B643&lt;&gt;"",$C643-$D643,"")</f>
        <v/>
      </c>
      <c r="F643" s="65" t="str">
        <f aca="false">IF($B643&lt;&gt;"",$F642-$E643,"")</f>
        <v/>
      </c>
      <c r="G643" s="39" t="str">
        <f aca="false">IF($B643&lt;&gt;"",SUM(D$6:D643),"")</f>
        <v/>
      </c>
      <c r="H643" s="65" t="str">
        <f aca="false">IF($B643&lt;&gt;"",SUM(E$6:E643),"")</f>
        <v/>
      </c>
      <c r="I643" s="66" t="str">
        <f aca="false">IF($B643&lt;&gt;"",$B643*$E$3,"")</f>
        <v/>
      </c>
      <c r="J643" s="27"/>
      <c r="K643" s="27"/>
      <c r="L643" s="27"/>
    </row>
    <row r="644" s="33" customFormat="true" ht="11.25" hidden="false" customHeight="false" outlineLevel="0" collapsed="false">
      <c r="A644" s="27"/>
      <c r="B644" s="38" t="str">
        <f aca="false">IF(ROW()-ROW($B$5)&lt;=$F$2*$J$2,ROW()-ROW($B$5),"")</f>
        <v/>
      </c>
      <c r="C644" s="48" t="str">
        <f aca="false">IF($B644&lt;&gt;"",$E$3,"")</f>
        <v/>
      </c>
      <c r="D644" s="39" t="str">
        <f aca="false">IF($B644&lt;&gt;"",$F643*$G$3,"")</f>
        <v/>
      </c>
      <c r="E644" s="39" t="str">
        <f aca="false">IF($B644&lt;&gt;"",$C644-$D644,"")</f>
        <v/>
      </c>
      <c r="F644" s="65" t="str">
        <f aca="false">IF($B644&lt;&gt;"",$F643-$E644,"")</f>
        <v/>
      </c>
      <c r="G644" s="39" t="str">
        <f aca="false">IF($B644&lt;&gt;"",SUM(D$6:D644),"")</f>
        <v/>
      </c>
      <c r="H644" s="65" t="str">
        <f aca="false">IF($B644&lt;&gt;"",SUM(E$6:E644),"")</f>
        <v/>
      </c>
      <c r="I644" s="66" t="str">
        <f aca="false">IF($B644&lt;&gt;"",$B644*$E$3,"")</f>
        <v/>
      </c>
      <c r="J644" s="27"/>
      <c r="K644" s="27"/>
      <c r="L644" s="27"/>
    </row>
    <row r="645" s="33" customFormat="true" ht="11.25" hidden="false" customHeight="false" outlineLevel="0" collapsed="false">
      <c r="A645" s="27"/>
      <c r="B645" s="38" t="str">
        <f aca="false">IF(ROW()-ROW($B$5)&lt;=$F$2*$J$2,ROW()-ROW($B$5),"")</f>
        <v/>
      </c>
      <c r="C645" s="48" t="str">
        <f aca="false">IF($B645&lt;&gt;"",$E$3,"")</f>
        <v/>
      </c>
      <c r="D645" s="39" t="str">
        <f aca="false">IF($B645&lt;&gt;"",$F644*$G$3,"")</f>
        <v/>
      </c>
      <c r="E645" s="39" t="str">
        <f aca="false">IF($B645&lt;&gt;"",$C645-$D645,"")</f>
        <v/>
      </c>
      <c r="F645" s="65" t="str">
        <f aca="false">IF($B645&lt;&gt;"",$F644-$E645,"")</f>
        <v/>
      </c>
      <c r="G645" s="39" t="str">
        <f aca="false">IF($B645&lt;&gt;"",SUM(D$6:D645),"")</f>
        <v/>
      </c>
      <c r="H645" s="65" t="str">
        <f aca="false">IF($B645&lt;&gt;"",SUM(E$6:E645),"")</f>
        <v/>
      </c>
      <c r="I645" s="66" t="str">
        <f aca="false">IF($B645&lt;&gt;"",$B645*$E$3,"")</f>
        <v/>
      </c>
      <c r="J645" s="27"/>
      <c r="K645" s="27"/>
      <c r="L645" s="27"/>
    </row>
    <row r="646" s="33" customFormat="true" ht="11.25" hidden="false" customHeight="false" outlineLevel="0" collapsed="false">
      <c r="A646" s="27"/>
      <c r="B646" s="38" t="str">
        <f aca="false">IF(ROW()-ROW($B$5)&lt;=$F$2*$J$2,ROW()-ROW($B$5),"")</f>
        <v/>
      </c>
      <c r="C646" s="48" t="str">
        <f aca="false">IF($B646&lt;&gt;"",$E$3,"")</f>
        <v/>
      </c>
      <c r="D646" s="39" t="str">
        <f aca="false">IF($B646&lt;&gt;"",$F645*$G$3,"")</f>
        <v/>
      </c>
      <c r="E646" s="39" t="str">
        <f aca="false">IF($B646&lt;&gt;"",$C646-$D646,"")</f>
        <v/>
      </c>
      <c r="F646" s="65" t="str">
        <f aca="false">IF($B646&lt;&gt;"",$F645-$E646,"")</f>
        <v/>
      </c>
      <c r="G646" s="39" t="str">
        <f aca="false">IF($B646&lt;&gt;"",SUM(D$6:D646),"")</f>
        <v/>
      </c>
      <c r="H646" s="65" t="str">
        <f aca="false">IF($B646&lt;&gt;"",SUM(E$6:E646),"")</f>
        <v/>
      </c>
      <c r="I646" s="66" t="str">
        <f aca="false">IF($B646&lt;&gt;"",$B646*$E$3,"")</f>
        <v/>
      </c>
      <c r="J646" s="27"/>
      <c r="K646" s="27"/>
      <c r="L646" s="27"/>
    </row>
    <row r="647" s="33" customFormat="true" ht="11.25" hidden="false" customHeight="false" outlineLevel="0" collapsed="false">
      <c r="A647" s="27"/>
      <c r="B647" s="38" t="str">
        <f aca="false">IF(ROW()-ROW($B$5)&lt;=$F$2*$J$2,ROW()-ROW($B$5),"")</f>
        <v/>
      </c>
      <c r="C647" s="48" t="str">
        <f aca="false">IF($B647&lt;&gt;"",$E$3,"")</f>
        <v/>
      </c>
      <c r="D647" s="39" t="str">
        <f aca="false">IF($B647&lt;&gt;"",$F646*$G$3,"")</f>
        <v/>
      </c>
      <c r="E647" s="39" t="str">
        <f aca="false">IF($B647&lt;&gt;"",$C647-$D647,"")</f>
        <v/>
      </c>
      <c r="F647" s="65" t="str">
        <f aca="false">IF($B647&lt;&gt;"",$F646-$E647,"")</f>
        <v/>
      </c>
      <c r="G647" s="39" t="str">
        <f aca="false">IF($B647&lt;&gt;"",SUM(D$6:D647),"")</f>
        <v/>
      </c>
      <c r="H647" s="65" t="str">
        <f aca="false">IF($B647&lt;&gt;"",SUM(E$6:E647),"")</f>
        <v/>
      </c>
      <c r="I647" s="66" t="str">
        <f aca="false">IF($B647&lt;&gt;"",$B647*$E$3,"")</f>
        <v/>
      </c>
      <c r="J647" s="27"/>
      <c r="K647" s="27"/>
      <c r="L647" s="27"/>
    </row>
    <row r="648" s="33" customFormat="true" ht="11.25" hidden="false" customHeight="false" outlineLevel="0" collapsed="false">
      <c r="A648" s="27"/>
      <c r="B648" s="38" t="str">
        <f aca="false">IF(ROW()-ROW($B$5)&lt;=$F$2*$J$2,ROW()-ROW($B$5),"")</f>
        <v/>
      </c>
      <c r="C648" s="48" t="str">
        <f aca="false">IF($B648&lt;&gt;"",$E$3,"")</f>
        <v/>
      </c>
      <c r="D648" s="39" t="str">
        <f aca="false">IF($B648&lt;&gt;"",$F647*$G$3,"")</f>
        <v/>
      </c>
      <c r="E648" s="39" t="str">
        <f aca="false">IF($B648&lt;&gt;"",$C648-$D648,"")</f>
        <v/>
      </c>
      <c r="F648" s="65" t="str">
        <f aca="false">IF($B648&lt;&gt;"",$F647-$E648,"")</f>
        <v/>
      </c>
      <c r="G648" s="39" t="str">
        <f aca="false">IF($B648&lt;&gt;"",SUM(D$6:D648),"")</f>
        <v/>
      </c>
      <c r="H648" s="65" t="str">
        <f aca="false">IF($B648&lt;&gt;"",SUM(E$6:E648),"")</f>
        <v/>
      </c>
      <c r="I648" s="66" t="str">
        <f aca="false">IF($B648&lt;&gt;"",$B648*$E$3,"")</f>
        <v/>
      </c>
      <c r="J648" s="27"/>
      <c r="K648" s="27"/>
      <c r="L648" s="27"/>
    </row>
    <row r="649" s="33" customFormat="true" ht="11.25" hidden="false" customHeight="false" outlineLevel="0" collapsed="false">
      <c r="A649" s="27"/>
      <c r="B649" s="38" t="str">
        <f aca="false">IF(ROW()-ROW($B$5)&lt;=$F$2*$J$2,ROW()-ROW($B$5),"")</f>
        <v/>
      </c>
      <c r="C649" s="48" t="str">
        <f aca="false">IF($B649&lt;&gt;"",$E$3,"")</f>
        <v/>
      </c>
      <c r="D649" s="39" t="str">
        <f aca="false">IF($B649&lt;&gt;"",$F648*$G$3,"")</f>
        <v/>
      </c>
      <c r="E649" s="39" t="str">
        <f aca="false">IF($B649&lt;&gt;"",$C649-$D649,"")</f>
        <v/>
      </c>
      <c r="F649" s="65" t="str">
        <f aca="false">IF($B649&lt;&gt;"",$F648-$E649,"")</f>
        <v/>
      </c>
      <c r="G649" s="39" t="str">
        <f aca="false">IF($B649&lt;&gt;"",SUM(D$6:D649),"")</f>
        <v/>
      </c>
      <c r="H649" s="65" t="str">
        <f aca="false">IF($B649&lt;&gt;"",SUM(E$6:E649),"")</f>
        <v/>
      </c>
      <c r="I649" s="66" t="str">
        <f aca="false">IF($B649&lt;&gt;"",$B649*$E$3,"")</f>
        <v/>
      </c>
      <c r="J649" s="27"/>
      <c r="K649" s="27"/>
      <c r="L649" s="27"/>
    </row>
    <row r="650" s="33" customFormat="true" ht="11.25" hidden="false" customHeight="false" outlineLevel="0" collapsed="false">
      <c r="A650" s="27"/>
      <c r="B650" s="38" t="str">
        <f aca="false">IF(ROW()-ROW($B$5)&lt;=$F$2*$J$2,ROW()-ROW($B$5),"")</f>
        <v/>
      </c>
      <c r="C650" s="48" t="str">
        <f aca="false">IF($B650&lt;&gt;"",$E$3,"")</f>
        <v/>
      </c>
      <c r="D650" s="39" t="str">
        <f aca="false">IF($B650&lt;&gt;"",$F649*$G$3,"")</f>
        <v/>
      </c>
      <c r="E650" s="39" t="str">
        <f aca="false">IF($B650&lt;&gt;"",$C650-$D650,"")</f>
        <v/>
      </c>
      <c r="F650" s="65" t="str">
        <f aca="false">IF($B650&lt;&gt;"",$F649-$E650,"")</f>
        <v/>
      </c>
      <c r="G650" s="39" t="str">
        <f aca="false">IF($B650&lt;&gt;"",SUM(D$6:D650),"")</f>
        <v/>
      </c>
      <c r="H650" s="65" t="str">
        <f aca="false">IF($B650&lt;&gt;"",SUM(E$6:E650),"")</f>
        <v/>
      </c>
      <c r="I650" s="66" t="str">
        <f aca="false">IF($B650&lt;&gt;"",$B650*$E$3,"")</f>
        <v/>
      </c>
      <c r="J650" s="27"/>
      <c r="K650" s="27"/>
      <c r="L650" s="27"/>
    </row>
    <row r="651" s="33" customFormat="true" ht="11.25" hidden="false" customHeight="false" outlineLevel="0" collapsed="false">
      <c r="A651" s="27"/>
      <c r="B651" s="38" t="str">
        <f aca="false">IF(ROW()-ROW($B$5)&lt;=$F$2*$J$2,ROW()-ROW($B$5),"")</f>
        <v/>
      </c>
      <c r="C651" s="48" t="str">
        <f aca="false">IF($B651&lt;&gt;"",$E$3,"")</f>
        <v/>
      </c>
      <c r="D651" s="39" t="str">
        <f aca="false">IF($B651&lt;&gt;"",$F650*$G$3,"")</f>
        <v/>
      </c>
      <c r="E651" s="39" t="str">
        <f aca="false">IF($B651&lt;&gt;"",$C651-$D651,"")</f>
        <v/>
      </c>
      <c r="F651" s="65" t="str">
        <f aca="false">IF($B651&lt;&gt;"",$F650-$E651,"")</f>
        <v/>
      </c>
      <c r="G651" s="39" t="str">
        <f aca="false">IF($B651&lt;&gt;"",SUM(D$6:D651),"")</f>
        <v/>
      </c>
      <c r="H651" s="65" t="str">
        <f aca="false">IF($B651&lt;&gt;"",SUM(E$6:E651),"")</f>
        <v/>
      </c>
      <c r="I651" s="66" t="str">
        <f aca="false">IF($B651&lt;&gt;"",$B651*$E$3,"")</f>
        <v/>
      </c>
      <c r="J651" s="27"/>
      <c r="K651" s="27"/>
      <c r="L651" s="27"/>
    </row>
    <row r="652" s="33" customFormat="true" ht="11.25" hidden="false" customHeight="false" outlineLevel="0" collapsed="false">
      <c r="A652" s="27"/>
      <c r="B652" s="38" t="str">
        <f aca="false">IF(ROW()-ROW($B$5)&lt;=$F$2*$J$2,ROW()-ROW($B$5),"")</f>
        <v/>
      </c>
      <c r="C652" s="48" t="str">
        <f aca="false">IF($B652&lt;&gt;"",$E$3,"")</f>
        <v/>
      </c>
      <c r="D652" s="39" t="str">
        <f aca="false">IF($B652&lt;&gt;"",$F651*$G$3,"")</f>
        <v/>
      </c>
      <c r="E652" s="39" t="str">
        <f aca="false">IF($B652&lt;&gt;"",$C652-$D652,"")</f>
        <v/>
      </c>
      <c r="F652" s="65" t="str">
        <f aca="false">IF($B652&lt;&gt;"",$F651-$E652,"")</f>
        <v/>
      </c>
      <c r="G652" s="39" t="str">
        <f aca="false">IF($B652&lt;&gt;"",SUM(D$6:D652),"")</f>
        <v/>
      </c>
      <c r="H652" s="65" t="str">
        <f aca="false">IF($B652&lt;&gt;"",SUM(E$6:E652),"")</f>
        <v/>
      </c>
      <c r="I652" s="66" t="str">
        <f aca="false">IF($B652&lt;&gt;"",$B652*$E$3,"")</f>
        <v/>
      </c>
      <c r="J652" s="27"/>
      <c r="K652" s="27"/>
      <c r="L652" s="27"/>
    </row>
    <row r="653" s="33" customFormat="true" ht="11.25" hidden="false" customHeight="false" outlineLevel="0" collapsed="false">
      <c r="A653" s="27"/>
      <c r="B653" s="38" t="str">
        <f aca="false">IF(ROW()-ROW($B$5)&lt;=$F$2*$J$2,ROW()-ROW($B$5),"")</f>
        <v/>
      </c>
      <c r="C653" s="48" t="str">
        <f aca="false">IF($B653&lt;&gt;"",$E$3,"")</f>
        <v/>
      </c>
      <c r="D653" s="39" t="str">
        <f aca="false">IF($B653&lt;&gt;"",$F652*$G$3,"")</f>
        <v/>
      </c>
      <c r="E653" s="39" t="str">
        <f aca="false">IF($B653&lt;&gt;"",$C653-$D653,"")</f>
        <v/>
      </c>
      <c r="F653" s="65" t="str">
        <f aca="false">IF($B653&lt;&gt;"",$F652-$E653,"")</f>
        <v/>
      </c>
      <c r="G653" s="39" t="str">
        <f aca="false">IF($B653&lt;&gt;"",SUM(D$6:D653),"")</f>
        <v/>
      </c>
      <c r="H653" s="65" t="str">
        <f aca="false">IF($B653&lt;&gt;"",SUM(E$6:E653),"")</f>
        <v/>
      </c>
      <c r="I653" s="66" t="str">
        <f aca="false">IF($B653&lt;&gt;"",$B653*$E$3,"")</f>
        <v/>
      </c>
      <c r="J653" s="27"/>
      <c r="K653" s="27"/>
      <c r="L653" s="27"/>
    </row>
    <row r="654" s="33" customFormat="true" ht="11.25" hidden="false" customHeight="false" outlineLevel="0" collapsed="false">
      <c r="A654" s="27"/>
      <c r="B654" s="38" t="str">
        <f aca="false">IF(ROW()-ROW($B$5)&lt;=$F$2*$J$2,ROW()-ROW($B$5),"")</f>
        <v/>
      </c>
      <c r="C654" s="48" t="str">
        <f aca="false">IF($B654&lt;&gt;"",$E$3,"")</f>
        <v/>
      </c>
      <c r="D654" s="39" t="str">
        <f aca="false">IF($B654&lt;&gt;"",$F653*$G$3,"")</f>
        <v/>
      </c>
      <c r="E654" s="39" t="str">
        <f aca="false">IF($B654&lt;&gt;"",$C654-$D654,"")</f>
        <v/>
      </c>
      <c r="F654" s="65" t="str">
        <f aca="false">IF($B654&lt;&gt;"",$F653-$E654,"")</f>
        <v/>
      </c>
      <c r="G654" s="39" t="str">
        <f aca="false">IF($B654&lt;&gt;"",SUM(D$6:D654),"")</f>
        <v/>
      </c>
      <c r="H654" s="65" t="str">
        <f aca="false">IF($B654&lt;&gt;"",SUM(E$6:E654),"")</f>
        <v/>
      </c>
      <c r="I654" s="66" t="str">
        <f aca="false">IF($B654&lt;&gt;"",$B654*$E$3,"")</f>
        <v/>
      </c>
      <c r="J654" s="27"/>
      <c r="K654" s="27"/>
      <c r="L654" s="27"/>
    </row>
    <row r="655" s="33" customFormat="true" ht="11.25" hidden="false" customHeight="false" outlineLevel="0" collapsed="false">
      <c r="A655" s="27"/>
      <c r="B655" s="38" t="str">
        <f aca="false">IF(ROW()-ROW($B$5)&lt;=$F$2*$J$2,ROW()-ROW($B$5),"")</f>
        <v/>
      </c>
      <c r="C655" s="48" t="str">
        <f aca="false">IF($B655&lt;&gt;"",$E$3,"")</f>
        <v/>
      </c>
      <c r="D655" s="39" t="str">
        <f aca="false">IF($B655&lt;&gt;"",$F654*$G$3,"")</f>
        <v/>
      </c>
      <c r="E655" s="39" t="str">
        <f aca="false">IF($B655&lt;&gt;"",$C655-$D655,"")</f>
        <v/>
      </c>
      <c r="F655" s="65" t="str">
        <f aca="false">IF($B655&lt;&gt;"",$F654-$E655,"")</f>
        <v/>
      </c>
      <c r="G655" s="39" t="str">
        <f aca="false">IF($B655&lt;&gt;"",SUM(D$6:D655),"")</f>
        <v/>
      </c>
      <c r="H655" s="65" t="str">
        <f aca="false">IF($B655&lt;&gt;"",SUM(E$6:E655),"")</f>
        <v/>
      </c>
      <c r="I655" s="66" t="str">
        <f aca="false">IF($B655&lt;&gt;"",$B655*$E$3,"")</f>
        <v/>
      </c>
      <c r="J655" s="27"/>
      <c r="K655" s="27"/>
      <c r="L655" s="27"/>
    </row>
    <row r="656" s="33" customFormat="true" ht="11.25" hidden="false" customHeight="false" outlineLevel="0" collapsed="false">
      <c r="A656" s="27"/>
      <c r="B656" s="38" t="str">
        <f aca="false">IF(ROW()-ROW($B$5)&lt;=$F$2*$J$2,ROW()-ROW($B$5),"")</f>
        <v/>
      </c>
      <c r="C656" s="48" t="str">
        <f aca="false">IF($B656&lt;&gt;"",$E$3,"")</f>
        <v/>
      </c>
      <c r="D656" s="39" t="str">
        <f aca="false">IF($B656&lt;&gt;"",$F655*$G$3,"")</f>
        <v/>
      </c>
      <c r="E656" s="39" t="str">
        <f aca="false">IF($B656&lt;&gt;"",$C656-$D656,"")</f>
        <v/>
      </c>
      <c r="F656" s="65" t="str">
        <f aca="false">IF($B656&lt;&gt;"",$F655-$E656,"")</f>
        <v/>
      </c>
      <c r="G656" s="39" t="str">
        <f aca="false">IF($B656&lt;&gt;"",SUM(D$6:D656),"")</f>
        <v/>
      </c>
      <c r="H656" s="65" t="str">
        <f aca="false">IF($B656&lt;&gt;"",SUM(E$6:E656),"")</f>
        <v/>
      </c>
      <c r="I656" s="66" t="str">
        <f aca="false">IF($B656&lt;&gt;"",$B656*$E$3,"")</f>
        <v/>
      </c>
      <c r="J656" s="27"/>
      <c r="K656" s="27"/>
      <c r="L656" s="27"/>
    </row>
    <row r="657" s="33" customFormat="true" ht="11.25" hidden="false" customHeight="false" outlineLevel="0" collapsed="false">
      <c r="A657" s="27"/>
      <c r="B657" s="38" t="str">
        <f aca="false">IF(ROW()-ROW($B$5)&lt;=$F$2*$J$2,ROW()-ROW($B$5),"")</f>
        <v/>
      </c>
      <c r="C657" s="48" t="str">
        <f aca="false">IF($B657&lt;&gt;"",$E$3,"")</f>
        <v/>
      </c>
      <c r="D657" s="39" t="str">
        <f aca="false">IF($B657&lt;&gt;"",$F656*$G$3,"")</f>
        <v/>
      </c>
      <c r="E657" s="39" t="str">
        <f aca="false">IF($B657&lt;&gt;"",$C657-$D657,"")</f>
        <v/>
      </c>
      <c r="F657" s="65" t="str">
        <f aca="false">IF($B657&lt;&gt;"",$F656-$E657,"")</f>
        <v/>
      </c>
      <c r="G657" s="39" t="str">
        <f aca="false">IF($B657&lt;&gt;"",SUM(D$6:D657),"")</f>
        <v/>
      </c>
      <c r="H657" s="65" t="str">
        <f aca="false">IF($B657&lt;&gt;"",SUM(E$6:E657),"")</f>
        <v/>
      </c>
      <c r="I657" s="66" t="str">
        <f aca="false">IF($B657&lt;&gt;"",$B657*$E$3,"")</f>
        <v/>
      </c>
      <c r="J657" s="27"/>
      <c r="K657" s="27"/>
      <c r="L657" s="27"/>
    </row>
    <row r="658" s="33" customFormat="true" ht="11.25" hidden="false" customHeight="false" outlineLevel="0" collapsed="false">
      <c r="A658" s="27"/>
      <c r="B658" s="38" t="str">
        <f aca="false">IF(ROW()-ROW($B$5)&lt;=$F$2*$J$2,ROW()-ROW($B$5),"")</f>
        <v/>
      </c>
      <c r="C658" s="48" t="str">
        <f aca="false">IF($B658&lt;&gt;"",$E$3,"")</f>
        <v/>
      </c>
      <c r="D658" s="39" t="str">
        <f aca="false">IF($B658&lt;&gt;"",$F657*$G$3,"")</f>
        <v/>
      </c>
      <c r="E658" s="39" t="str">
        <f aca="false">IF($B658&lt;&gt;"",$C658-$D658,"")</f>
        <v/>
      </c>
      <c r="F658" s="65" t="str">
        <f aca="false">IF($B658&lt;&gt;"",$F657-$E658,"")</f>
        <v/>
      </c>
      <c r="G658" s="39" t="str">
        <f aca="false">IF($B658&lt;&gt;"",SUM(D$6:D658),"")</f>
        <v/>
      </c>
      <c r="H658" s="65" t="str">
        <f aca="false">IF($B658&lt;&gt;"",SUM(E$6:E658),"")</f>
        <v/>
      </c>
      <c r="I658" s="66" t="str">
        <f aca="false">IF($B658&lt;&gt;"",$B658*$E$3,"")</f>
        <v/>
      </c>
      <c r="J658" s="27"/>
      <c r="K658" s="27"/>
      <c r="L658" s="27"/>
    </row>
    <row r="659" s="33" customFormat="true" ht="11.25" hidden="false" customHeight="false" outlineLevel="0" collapsed="false">
      <c r="A659" s="27"/>
      <c r="B659" s="38" t="str">
        <f aca="false">IF(ROW()-ROW($B$5)&lt;=$F$2*$J$2,ROW()-ROW($B$5),"")</f>
        <v/>
      </c>
      <c r="C659" s="48" t="str">
        <f aca="false">IF($B659&lt;&gt;"",$E$3,"")</f>
        <v/>
      </c>
      <c r="D659" s="39" t="str">
        <f aca="false">IF($B659&lt;&gt;"",$F658*$G$3,"")</f>
        <v/>
      </c>
      <c r="E659" s="39" t="str">
        <f aca="false">IF($B659&lt;&gt;"",$C659-$D659,"")</f>
        <v/>
      </c>
      <c r="F659" s="65" t="str">
        <f aca="false">IF($B659&lt;&gt;"",$F658-$E659,"")</f>
        <v/>
      </c>
      <c r="G659" s="39" t="str">
        <f aca="false">IF($B659&lt;&gt;"",SUM(D$6:D659),"")</f>
        <v/>
      </c>
      <c r="H659" s="65" t="str">
        <f aca="false">IF($B659&lt;&gt;"",SUM(E$6:E659),"")</f>
        <v/>
      </c>
      <c r="I659" s="66" t="str">
        <f aca="false">IF($B659&lt;&gt;"",$B659*$E$3,"")</f>
        <v/>
      </c>
      <c r="J659" s="27"/>
      <c r="K659" s="27"/>
      <c r="L659" s="27"/>
    </row>
    <row r="660" s="33" customFormat="true" ht="11.25" hidden="false" customHeight="false" outlineLevel="0" collapsed="false">
      <c r="A660" s="27"/>
      <c r="B660" s="38" t="str">
        <f aca="false">IF(ROW()-ROW($B$5)&lt;=$F$2*$J$2,ROW()-ROW($B$5),"")</f>
        <v/>
      </c>
      <c r="C660" s="48" t="str">
        <f aca="false">IF($B660&lt;&gt;"",$E$3,"")</f>
        <v/>
      </c>
      <c r="D660" s="39" t="str">
        <f aca="false">IF($B660&lt;&gt;"",$F659*$G$3,"")</f>
        <v/>
      </c>
      <c r="E660" s="39" t="str">
        <f aca="false">IF($B660&lt;&gt;"",$C660-$D660,"")</f>
        <v/>
      </c>
      <c r="F660" s="65" t="str">
        <f aca="false">IF($B660&lt;&gt;"",$F659-$E660,"")</f>
        <v/>
      </c>
      <c r="G660" s="39" t="str">
        <f aca="false">IF($B660&lt;&gt;"",SUM(D$6:D660),"")</f>
        <v/>
      </c>
      <c r="H660" s="65" t="str">
        <f aca="false">IF($B660&lt;&gt;"",SUM(E$6:E660),"")</f>
        <v/>
      </c>
      <c r="I660" s="66" t="str">
        <f aca="false">IF($B660&lt;&gt;"",$B660*$E$3,"")</f>
        <v/>
      </c>
      <c r="J660" s="27"/>
      <c r="K660" s="27"/>
      <c r="L660" s="27"/>
    </row>
    <row r="661" s="33" customFormat="true" ht="11.25" hidden="false" customHeight="false" outlineLevel="0" collapsed="false">
      <c r="A661" s="27"/>
      <c r="B661" s="38" t="str">
        <f aca="false">IF(ROW()-ROW($B$5)&lt;=$F$2*$J$2,ROW()-ROW($B$5),"")</f>
        <v/>
      </c>
      <c r="C661" s="48" t="str">
        <f aca="false">IF($B661&lt;&gt;"",$E$3,"")</f>
        <v/>
      </c>
      <c r="D661" s="39" t="str">
        <f aca="false">IF($B661&lt;&gt;"",$F660*$G$3,"")</f>
        <v/>
      </c>
      <c r="E661" s="39" t="str">
        <f aca="false">IF($B661&lt;&gt;"",$C661-$D661,"")</f>
        <v/>
      </c>
      <c r="F661" s="65" t="str">
        <f aca="false">IF($B661&lt;&gt;"",$F660-$E661,"")</f>
        <v/>
      </c>
      <c r="G661" s="39" t="str">
        <f aca="false">IF($B661&lt;&gt;"",SUM(D$6:D661),"")</f>
        <v/>
      </c>
      <c r="H661" s="65" t="str">
        <f aca="false">IF($B661&lt;&gt;"",SUM(E$6:E661),"")</f>
        <v/>
      </c>
      <c r="I661" s="66" t="str">
        <f aca="false">IF($B661&lt;&gt;"",$B661*$E$3,"")</f>
        <v/>
      </c>
      <c r="J661" s="27"/>
      <c r="K661" s="27"/>
      <c r="L661" s="27"/>
    </row>
    <row r="662" s="33" customFormat="true" ht="11.25" hidden="false" customHeight="false" outlineLevel="0" collapsed="false">
      <c r="A662" s="27"/>
      <c r="B662" s="38" t="str">
        <f aca="false">IF(ROW()-ROW($B$5)&lt;=$F$2*$J$2,ROW()-ROW($B$5),"")</f>
        <v/>
      </c>
      <c r="C662" s="48" t="str">
        <f aca="false">IF($B662&lt;&gt;"",$E$3,"")</f>
        <v/>
      </c>
      <c r="D662" s="39" t="str">
        <f aca="false">IF($B662&lt;&gt;"",$F661*$G$3,"")</f>
        <v/>
      </c>
      <c r="E662" s="39" t="str">
        <f aca="false">IF($B662&lt;&gt;"",$C662-$D662,"")</f>
        <v/>
      </c>
      <c r="F662" s="65" t="str">
        <f aca="false">IF($B662&lt;&gt;"",$F661-$E662,"")</f>
        <v/>
      </c>
      <c r="G662" s="39" t="str">
        <f aca="false">IF($B662&lt;&gt;"",SUM(D$6:D662),"")</f>
        <v/>
      </c>
      <c r="H662" s="65" t="str">
        <f aca="false">IF($B662&lt;&gt;"",SUM(E$6:E662),"")</f>
        <v/>
      </c>
      <c r="I662" s="66" t="str">
        <f aca="false">IF($B662&lt;&gt;"",$B662*$E$3,"")</f>
        <v/>
      </c>
      <c r="J662" s="27"/>
      <c r="K662" s="27"/>
      <c r="L662" s="27"/>
    </row>
    <row r="663" s="33" customFormat="true" ht="11.25" hidden="false" customHeight="false" outlineLevel="0" collapsed="false">
      <c r="A663" s="27"/>
      <c r="B663" s="38" t="str">
        <f aca="false">IF(ROW()-ROW($B$5)&lt;=$F$2*$J$2,ROW()-ROW($B$5),"")</f>
        <v/>
      </c>
      <c r="C663" s="48" t="str">
        <f aca="false">IF($B663&lt;&gt;"",$E$3,"")</f>
        <v/>
      </c>
      <c r="D663" s="39" t="str">
        <f aca="false">IF($B663&lt;&gt;"",$F662*$G$3,"")</f>
        <v/>
      </c>
      <c r="E663" s="39" t="str">
        <f aca="false">IF($B663&lt;&gt;"",$C663-$D663,"")</f>
        <v/>
      </c>
      <c r="F663" s="65" t="str">
        <f aca="false">IF($B663&lt;&gt;"",$F662-$E663,"")</f>
        <v/>
      </c>
      <c r="G663" s="39" t="str">
        <f aca="false">IF($B663&lt;&gt;"",SUM(D$6:D663),"")</f>
        <v/>
      </c>
      <c r="H663" s="65" t="str">
        <f aca="false">IF($B663&lt;&gt;"",SUM(E$6:E663),"")</f>
        <v/>
      </c>
      <c r="I663" s="66" t="str">
        <f aca="false">IF($B663&lt;&gt;"",$B663*$E$3,"")</f>
        <v/>
      </c>
      <c r="J663" s="27"/>
      <c r="K663" s="27"/>
      <c r="L663" s="27"/>
    </row>
    <row r="664" s="33" customFormat="true" ht="11.25" hidden="false" customHeight="false" outlineLevel="0" collapsed="false">
      <c r="A664" s="27"/>
      <c r="B664" s="38" t="str">
        <f aca="false">IF(ROW()-ROW($B$5)&lt;=$F$2*$J$2,ROW()-ROW($B$5),"")</f>
        <v/>
      </c>
      <c r="C664" s="48" t="str">
        <f aca="false">IF($B664&lt;&gt;"",$E$3,"")</f>
        <v/>
      </c>
      <c r="D664" s="39" t="str">
        <f aca="false">IF($B664&lt;&gt;"",$F663*$G$3,"")</f>
        <v/>
      </c>
      <c r="E664" s="39" t="str">
        <f aca="false">IF($B664&lt;&gt;"",$C664-$D664,"")</f>
        <v/>
      </c>
      <c r="F664" s="65" t="str">
        <f aca="false">IF($B664&lt;&gt;"",$F663-$E664,"")</f>
        <v/>
      </c>
      <c r="G664" s="39" t="str">
        <f aca="false">IF($B664&lt;&gt;"",SUM(D$6:D664),"")</f>
        <v/>
      </c>
      <c r="H664" s="65" t="str">
        <f aca="false">IF($B664&lt;&gt;"",SUM(E$6:E664),"")</f>
        <v/>
      </c>
      <c r="I664" s="66" t="str">
        <f aca="false">IF($B664&lt;&gt;"",$B664*$E$3,"")</f>
        <v/>
      </c>
      <c r="J664" s="27"/>
      <c r="K664" s="27"/>
      <c r="L664" s="27"/>
    </row>
    <row r="665" s="33" customFormat="true" ht="11.25" hidden="false" customHeight="false" outlineLevel="0" collapsed="false">
      <c r="A665" s="27"/>
      <c r="B665" s="38" t="str">
        <f aca="false">IF(ROW()-ROW($B$5)&lt;=$F$2*$J$2,ROW()-ROW($B$5),"")</f>
        <v/>
      </c>
      <c r="C665" s="48" t="str">
        <f aca="false">IF($B665&lt;&gt;"",$E$3,"")</f>
        <v/>
      </c>
      <c r="D665" s="39" t="str">
        <f aca="false">IF($B665&lt;&gt;"",$F664*$G$3,"")</f>
        <v/>
      </c>
      <c r="E665" s="39" t="str">
        <f aca="false">IF($B665&lt;&gt;"",$C665-$D665,"")</f>
        <v/>
      </c>
      <c r="F665" s="65" t="str">
        <f aca="false">IF($B665&lt;&gt;"",$F664-$E665,"")</f>
        <v/>
      </c>
      <c r="G665" s="39" t="str">
        <f aca="false">IF($B665&lt;&gt;"",SUM(D$6:D665),"")</f>
        <v/>
      </c>
      <c r="H665" s="65" t="str">
        <f aca="false">IF($B665&lt;&gt;"",SUM(E$6:E665),"")</f>
        <v/>
      </c>
      <c r="I665" s="66" t="str">
        <f aca="false">IF($B665&lt;&gt;"",$B665*$E$3,"")</f>
        <v/>
      </c>
      <c r="J665" s="27"/>
      <c r="K665" s="27"/>
      <c r="L665" s="27"/>
    </row>
    <row r="666" s="33" customFormat="true" ht="11.25" hidden="false" customHeight="false" outlineLevel="0" collapsed="false">
      <c r="A666" s="27"/>
      <c r="B666" s="38" t="str">
        <f aca="false">IF(ROW()-ROW($B$5)&lt;=$F$2*$J$2,ROW()-ROW($B$5),"")</f>
        <v/>
      </c>
      <c r="C666" s="48" t="str">
        <f aca="false">IF($B666&lt;&gt;"",$E$3,"")</f>
        <v/>
      </c>
      <c r="D666" s="39" t="str">
        <f aca="false">IF($B666&lt;&gt;"",$F665*$G$3,"")</f>
        <v/>
      </c>
      <c r="E666" s="39" t="str">
        <f aca="false">IF($B666&lt;&gt;"",$C666-$D666,"")</f>
        <v/>
      </c>
      <c r="F666" s="65" t="str">
        <f aca="false">IF($B666&lt;&gt;"",$F665-$E666,"")</f>
        <v/>
      </c>
      <c r="G666" s="39" t="str">
        <f aca="false">IF($B666&lt;&gt;"",SUM(D$6:D666),"")</f>
        <v/>
      </c>
      <c r="H666" s="65" t="str">
        <f aca="false">IF($B666&lt;&gt;"",SUM(E$6:E666),"")</f>
        <v/>
      </c>
      <c r="I666" s="66" t="str">
        <f aca="false">IF($B666&lt;&gt;"",$B666*$E$3,"")</f>
        <v/>
      </c>
      <c r="J666" s="27"/>
      <c r="K666" s="27"/>
      <c r="L666" s="27"/>
    </row>
    <row r="667" s="33" customFormat="true" ht="11.25" hidden="false" customHeight="false" outlineLevel="0" collapsed="false">
      <c r="A667" s="27"/>
      <c r="B667" s="38" t="str">
        <f aca="false">IF(ROW()-ROW($B$5)&lt;=$F$2*$J$2,ROW()-ROW($B$5),"")</f>
        <v/>
      </c>
      <c r="C667" s="48" t="str">
        <f aca="false">IF($B667&lt;&gt;"",$E$3,"")</f>
        <v/>
      </c>
      <c r="D667" s="39" t="str">
        <f aca="false">IF($B667&lt;&gt;"",$F666*$G$3,"")</f>
        <v/>
      </c>
      <c r="E667" s="39" t="str">
        <f aca="false">IF($B667&lt;&gt;"",$C667-$D667,"")</f>
        <v/>
      </c>
      <c r="F667" s="65" t="str">
        <f aca="false">IF($B667&lt;&gt;"",$F666-$E667,"")</f>
        <v/>
      </c>
      <c r="G667" s="39" t="str">
        <f aca="false">IF($B667&lt;&gt;"",SUM(D$6:D667),"")</f>
        <v/>
      </c>
      <c r="H667" s="65" t="str">
        <f aca="false">IF($B667&lt;&gt;"",SUM(E$6:E667),"")</f>
        <v/>
      </c>
      <c r="I667" s="66" t="str">
        <f aca="false">IF($B667&lt;&gt;"",$B667*$E$3,"")</f>
        <v/>
      </c>
      <c r="J667" s="27"/>
      <c r="K667" s="27"/>
      <c r="L667" s="27"/>
    </row>
    <row r="668" s="33" customFormat="true" ht="11.25" hidden="false" customHeight="false" outlineLevel="0" collapsed="false">
      <c r="A668" s="27"/>
      <c r="B668" s="38" t="str">
        <f aca="false">IF(ROW()-ROW($B$5)&lt;=$F$2*$J$2,ROW()-ROW($B$5),"")</f>
        <v/>
      </c>
      <c r="C668" s="48" t="str">
        <f aca="false">IF($B668&lt;&gt;"",$E$3,"")</f>
        <v/>
      </c>
      <c r="D668" s="39" t="str">
        <f aca="false">IF($B668&lt;&gt;"",$F667*$G$3,"")</f>
        <v/>
      </c>
      <c r="E668" s="39" t="str">
        <f aca="false">IF($B668&lt;&gt;"",$C668-$D668,"")</f>
        <v/>
      </c>
      <c r="F668" s="65" t="str">
        <f aca="false">IF($B668&lt;&gt;"",$F667-$E668,"")</f>
        <v/>
      </c>
      <c r="G668" s="39" t="str">
        <f aca="false">IF($B668&lt;&gt;"",SUM(D$6:D668),"")</f>
        <v/>
      </c>
      <c r="H668" s="65" t="str">
        <f aca="false">IF($B668&lt;&gt;"",SUM(E$6:E668),"")</f>
        <v/>
      </c>
      <c r="I668" s="66" t="str">
        <f aca="false">IF($B668&lt;&gt;"",$B668*$E$3,"")</f>
        <v/>
      </c>
      <c r="J668" s="27"/>
      <c r="K668" s="27"/>
      <c r="L668" s="27"/>
    </row>
    <row r="669" s="33" customFormat="true" ht="11.25" hidden="false" customHeight="false" outlineLevel="0" collapsed="false">
      <c r="A669" s="27"/>
      <c r="B669" s="38" t="str">
        <f aca="false">IF(ROW()-ROW($B$5)&lt;=$F$2*$J$2,ROW()-ROW($B$5),"")</f>
        <v/>
      </c>
      <c r="C669" s="48" t="str">
        <f aca="false">IF($B669&lt;&gt;"",$E$3,"")</f>
        <v/>
      </c>
      <c r="D669" s="39" t="str">
        <f aca="false">IF($B669&lt;&gt;"",$F668*$G$3,"")</f>
        <v/>
      </c>
      <c r="E669" s="39" t="str">
        <f aca="false">IF($B669&lt;&gt;"",$C669-$D669,"")</f>
        <v/>
      </c>
      <c r="F669" s="65" t="str">
        <f aca="false">IF($B669&lt;&gt;"",$F668-$E669,"")</f>
        <v/>
      </c>
      <c r="G669" s="39" t="str">
        <f aca="false">IF($B669&lt;&gt;"",SUM(D$6:D669),"")</f>
        <v/>
      </c>
      <c r="H669" s="65" t="str">
        <f aca="false">IF($B669&lt;&gt;"",SUM(E$6:E669),"")</f>
        <v/>
      </c>
      <c r="I669" s="66" t="str">
        <f aca="false">IF($B669&lt;&gt;"",$B669*$E$3,"")</f>
        <v/>
      </c>
      <c r="J669" s="27"/>
      <c r="K669" s="27"/>
      <c r="L669" s="27"/>
    </row>
    <row r="670" s="33" customFormat="true" ht="11.25" hidden="false" customHeight="false" outlineLevel="0" collapsed="false">
      <c r="A670" s="27"/>
      <c r="B670" s="38" t="str">
        <f aca="false">IF(ROW()-ROW($B$5)&lt;=$F$2*$J$2,ROW()-ROW($B$5),"")</f>
        <v/>
      </c>
      <c r="C670" s="48" t="str">
        <f aca="false">IF($B670&lt;&gt;"",$E$3,"")</f>
        <v/>
      </c>
      <c r="D670" s="39" t="str">
        <f aca="false">IF($B670&lt;&gt;"",$F669*$G$3,"")</f>
        <v/>
      </c>
      <c r="E670" s="39" t="str">
        <f aca="false">IF($B670&lt;&gt;"",$C670-$D670,"")</f>
        <v/>
      </c>
      <c r="F670" s="65" t="str">
        <f aca="false">IF($B670&lt;&gt;"",$F669-$E670,"")</f>
        <v/>
      </c>
      <c r="G670" s="39" t="str">
        <f aca="false">IF($B670&lt;&gt;"",SUM(D$6:D670),"")</f>
        <v/>
      </c>
      <c r="H670" s="65" t="str">
        <f aca="false">IF($B670&lt;&gt;"",SUM(E$6:E670),"")</f>
        <v/>
      </c>
      <c r="I670" s="66" t="str">
        <f aca="false">IF($B670&lt;&gt;"",$B670*$E$3,"")</f>
        <v/>
      </c>
      <c r="J670" s="27"/>
      <c r="K670" s="27"/>
      <c r="L670" s="27"/>
    </row>
    <row r="671" s="33" customFormat="true" ht="11.25" hidden="false" customHeight="false" outlineLevel="0" collapsed="false">
      <c r="A671" s="27"/>
      <c r="B671" s="38" t="str">
        <f aca="false">IF(ROW()-ROW($B$5)&lt;=$F$2*$J$2,ROW()-ROW($B$5),"")</f>
        <v/>
      </c>
      <c r="C671" s="48" t="str">
        <f aca="false">IF($B671&lt;&gt;"",$E$3,"")</f>
        <v/>
      </c>
      <c r="D671" s="39" t="str">
        <f aca="false">IF($B671&lt;&gt;"",$F670*$G$3,"")</f>
        <v/>
      </c>
      <c r="E671" s="39" t="str">
        <f aca="false">IF($B671&lt;&gt;"",$C671-$D671,"")</f>
        <v/>
      </c>
      <c r="F671" s="65" t="str">
        <f aca="false">IF($B671&lt;&gt;"",$F670-$E671,"")</f>
        <v/>
      </c>
      <c r="G671" s="39" t="str">
        <f aca="false">IF($B671&lt;&gt;"",SUM(D$6:D671),"")</f>
        <v/>
      </c>
      <c r="H671" s="65" t="str">
        <f aca="false">IF($B671&lt;&gt;"",SUM(E$6:E671),"")</f>
        <v/>
      </c>
      <c r="I671" s="66" t="str">
        <f aca="false">IF($B671&lt;&gt;"",$B671*$E$3,"")</f>
        <v/>
      </c>
      <c r="J671" s="27"/>
      <c r="K671" s="27"/>
      <c r="L671" s="27"/>
    </row>
    <row r="672" s="33" customFormat="true" ht="11.25" hidden="false" customHeight="false" outlineLevel="0" collapsed="false">
      <c r="A672" s="27"/>
      <c r="B672" s="38" t="str">
        <f aca="false">IF(ROW()-ROW($B$5)&lt;=$F$2*$J$2,ROW()-ROW($B$5),"")</f>
        <v/>
      </c>
      <c r="C672" s="48" t="str">
        <f aca="false">IF($B672&lt;&gt;"",$E$3,"")</f>
        <v/>
      </c>
      <c r="D672" s="39" t="str">
        <f aca="false">IF($B672&lt;&gt;"",$F671*$G$3,"")</f>
        <v/>
      </c>
      <c r="E672" s="39" t="str">
        <f aca="false">IF($B672&lt;&gt;"",$C672-$D672,"")</f>
        <v/>
      </c>
      <c r="F672" s="65" t="str">
        <f aca="false">IF($B672&lt;&gt;"",$F671-$E672,"")</f>
        <v/>
      </c>
      <c r="G672" s="39" t="str">
        <f aca="false">IF($B672&lt;&gt;"",SUM(D$6:D672),"")</f>
        <v/>
      </c>
      <c r="H672" s="65" t="str">
        <f aca="false">IF($B672&lt;&gt;"",SUM(E$6:E672),"")</f>
        <v/>
      </c>
      <c r="I672" s="66" t="str">
        <f aca="false">IF($B672&lt;&gt;"",$B672*$E$3,"")</f>
        <v/>
      </c>
      <c r="J672" s="27"/>
      <c r="K672" s="27"/>
      <c r="L672" s="27"/>
    </row>
    <row r="673" s="33" customFormat="true" ht="11.25" hidden="false" customHeight="false" outlineLevel="0" collapsed="false">
      <c r="A673" s="27"/>
      <c r="B673" s="38" t="str">
        <f aca="false">IF(ROW()-ROW($B$5)&lt;=$F$2*$J$2,ROW()-ROW($B$5),"")</f>
        <v/>
      </c>
      <c r="C673" s="48" t="str">
        <f aca="false">IF($B673&lt;&gt;"",$E$3,"")</f>
        <v/>
      </c>
      <c r="D673" s="39" t="str">
        <f aca="false">IF($B673&lt;&gt;"",$F672*$G$3,"")</f>
        <v/>
      </c>
      <c r="E673" s="39" t="str">
        <f aca="false">IF($B673&lt;&gt;"",$C673-$D673,"")</f>
        <v/>
      </c>
      <c r="F673" s="65" t="str">
        <f aca="false">IF($B673&lt;&gt;"",$F672-$E673,"")</f>
        <v/>
      </c>
      <c r="G673" s="39" t="str">
        <f aca="false">IF($B673&lt;&gt;"",SUM(D$6:D673),"")</f>
        <v/>
      </c>
      <c r="H673" s="65" t="str">
        <f aca="false">IF($B673&lt;&gt;"",SUM(E$6:E673),"")</f>
        <v/>
      </c>
      <c r="I673" s="66" t="str">
        <f aca="false">IF($B673&lt;&gt;"",$B673*$E$3,"")</f>
        <v/>
      </c>
      <c r="J673" s="27"/>
      <c r="K673" s="27"/>
      <c r="L673" s="27"/>
    </row>
    <row r="674" s="33" customFormat="true" ht="11.25" hidden="false" customHeight="false" outlineLevel="0" collapsed="false">
      <c r="A674" s="27"/>
      <c r="B674" s="38" t="str">
        <f aca="false">IF(ROW()-ROW($B$5)&lt;=$F$2*$J$2,ROW()-ROW($B$5),"")</f>
        <v/>
      </c>
      <c r="C674" s="48" t="str">
        <f aca="false">IF($B674&lt;&gt;"",$E$3,"")</f>
        <v/>
      </c>
      <c r="D674" s="39" t="str">
        <f aca="false">IF($B674&lt;&gt;"",$F673*$G$3,"")</f>
        <v/>
      </c>
      <c r="E674" s="39" t="str">
        <f aca="false">IF($B674&lt;&gt;"",$C674-$D674,"")</f>
        <v/>
      </c>
      <c r="F674" s="65" t="str">
        <f aca="false">IF($B674&lt;&gt;"",$F673-$E674,"")</f>
        <v/>
      </c>
      <c r="G674" s="39" t="str">
        <f aca="false">IF($B674&lt;&gt;"",SUM(D$6:D674),"")</f>
        <v/>
      </c>
      <c r="H674" s="65" t="str">
        <f aca="false">IF($B674&lt;&gt;"",SUM(E$6:E674),"")</f>
        <v/>
      </c>
      <c r="I674" s="66" t="str">
        <f aca="false">IF($B674&lt;&gt;"",$B674*$E$3,"")</f>
        <v/>
      </c>
      <c r="J674" s="27"/>
      <c r="K674" s="27"/>
      <c r="L674" s="27"/>
    </row>
    <row r="675" s="33" customFormat="true" ht="11.25" hidden="false" customHeight="false" outlineLevel="0" collapsed="false">
      <c r="A675" s="27"/>
      <c r="B675" s="38" t="str">
        <f aca="false">IF(ROW()-ROW($B$5)&lt;=$F$2*$J$2,ROW()-ROW($B$5),"")</f>
        <v/>
      </c>
      <c r="C675" s="48" t="str">
        <f aca="false">IF($B675&lt;&gt;"",$E$3,"")</f>
        <v/>
      </c>
      <c r="D675" s="39" t="str">
        <f aca="false">IF($B675&lt;&gt;"",$F674*$G$3,"")</f>
        <v/>
      </c>
      <c r="E675" s="39" t="str">
        <f aca="false">IF($B675&lt;&gt;"",$C675-$D675,"")</f>
        <v/>
      </c>
      <c r="F675" s="65" t="str">
        <f aca="false">IF($B675&lt;&gt;"",$F674-$E675,"")</f>
        <v/>
      </c>
      <c r="G675" s="39" t="str">
        <f aca="false">IF($B675&lt;&gt;"",SUM(D$6:D675),"")</f>
        <v/>
      </c>
      <c r="H675" s="65" t="str">
        <f aca="false">IF($B675&lt;&gt;"",SUM(E$6:E675),"")</f>
        <v/>
      </c>
      <c r="I675" s="66" t="str">
        <f aca="false">IF($B675&lt;&gt;"",$B675*$E$3,"")</f>
        <v/>
      </c>
      <c r="J675" s="27"/>
      <c r="K675" s="27"/>
      <c r="L675" s="27"/>
    </row>
    <row r="676" s="33" customFormat="true" ht="11.25" hidden="false" customHeight="false" outlineLevel="0" collapsed="false">
      <c r="A676" s="27"/>
      <c r="B676" s="38" t="str">
        <f aca="false">IF(ROW()-ROW($B$5)&lt;=$F$2*$J$2,ROW()-ROW($B$5),"")</f>
        <v/>
      </c>
      <c r="C676" s="48" t="str">
        <f aca="false">IF($B676&lt;&gt;"",$E$3,"")</f>
        <v/>
      </c>
      <c r="D676" s="39" t="str">
        <f aca="false">IF($B676&lt;&gt;"",$F675*$G$3,"")</f>
        <v/>
      </c>
      <c r="E676" s="39" t="str">
        <f aca="false">IF($B676&lt;&gt;"",$C676-$D676,"")</f>
        <v/>
      </c>
      <c r="F676" s="65" t="str">
        <f aca="false">IF($B676&lt;&gt;"",$F675-$E676,"")</f>
        <v/>
      </c>
      <c r="G676" s="39" t="str">
        <f aca="false">IF($B676&lt;&gt;"",SUM(D$6:D676),"")</f>
        <v/>
      </c>
      <c r="H676" s="65" t="str">
        <f aca="false">IF($B676&lt;&gt;"",SUM(E$6:E676),"")</f>
        <v/>
      </c>
      <c r="I676" s="66" t="str">
        <f aca="false">IF($B676&lt;&gt;"",$B676*$E$3,"")</f>
        <v/>
      </c>
      <c r="J676" s="27"/>
      <c r="K676" s="27"/>
      <c r="L676" s="27"/>
    </row>
    <row r="677" s="33" customFormat="true" ht="11.25" hidden="false" customHeight="false" outlineLevel="0" collapsed="false">
      <c r="A677" s="27"/>
      <c r="B677" s="38" t="str">
        <f aca="false">IF(ROW()-ROW($B$5)&lt;=$F$2*$J$2,ROW()-ROW($B$5),"")</f>
        <v/>
      </c>
      <c r="C677" s="48" t="str">
        <f aca="false">IF($B677&lt;&gt;"",$E$3,"")</f>
        <v/>
      </c>
      <c r="D677" s="39" t="str">
        <f aca="false">IF($B677&lt;&gt;"",$F676*$G$3,"")</f>
        <v/>
      </c>
      <c r="E677" s="39" t="str">
        <f aca="false">IF($B677&lt;&gt;"",$C677-$D677,"")</f>
        <v/>
      </c>
      <c r="F677" s="65" t="str">
        <f aca="false">IF($B677&lt;&gt;"",$F676-$E677,"")</f>
        <v/>
      </c>
      <c r="G677" s="39" t="str">
        <f aca="false">IF($B677&lt;&gt;"",SUM(D$6:D677),"")</f>
        <v/>
      </c>
      <c r="H677" s="65" t="str">
        <f aca="false">IF($B677&lt;&gt;"",SUM(E$6:E677),"")</f>
        <v/>
      </c>
      <c r="I677" s="66" t="str">
        <f aca="false">IF($B677&lt;&gt;"",$B677*$E$3,"")</f>
        <v/>
      </c>
      <c r="J677" s="27"/>
      <c r="K677" s="27"/>
      <c r="L677" s="27"/>
    </row>
    <row r="678" s="33" customFormat="true" ht="11.25" hidden="false" customHeight="false" outlineLevel="0" collapsed="false">
      <c r="A678" s="27"/>
      <c r="B678" s="38" t="str">
        <f aca="false">IF(ROW()-ROW($B$5)&lt;=$F$2*$J$2,ROW()-ROW($B$5),"")</f>
        <v/>
      </c>
      <c r="C678" s="48" t="str">
        <f aca="false">IF($B678&lt;&gt;"",$E$3,"")</f>
        <v/>
      </c>
      <c r="D678" s="39" t="str">
        <f aca="false">IF($B678&lt;&gt;"",$F677*$G$3,"")</f>
        <v/>
      </c>
      <c r="E678" s="39" t="str">
        <f aca="false">IF($B678&lt;&gt;"",$C678-$D678,"")</f>
        <v/>
      </c>
      <c r="F678" s="65" t="str">
        <f aca="false">IF($B678&lt;&gt;"",$F677-$E678,"")</f>
        <v/>
      </c>
      <c r="G678" s="39" t="str">
        <f aca="false">IF($B678&lt;&gt;"",SUM(D$6:D678),"")</f>
        <v/>
      </c>
      <c r="H678" s="65" t="str">
        <f aca="false">IF($B678&lt;&gt;"",SUM(E$6:E678),"")</f>
        <v/>
      </c>
      <c r="I678" s="66" t="str">
        <f aca="false">IF($B678&lt;&gt;"",$B678*$E$3,"")</f>
        <v/>
      </c>
      <c r="J678" s="27"/>
      <c r="K678" s="27"/>
      <c r="L678" s="27"/>
    </row>
    <row r="679" s="33" customFormat="true" ht="11.25" hidden="false" customHeight="false" outlineLevel="0" collapsed="false">
      <c r="A679" s="27"/>
      <c r="B679" s="38" t="str">
        <f aca="false">IF(ROW()-ROW($B$5)&lt;=$F$2*$J$2,ROW()-ROW($B$5),"")</f>
        <v/>
      </c>
      <c r="C679" s="48" t="str">
        <f aca="false">IF($B679&lt;&gt;"",$E$3,"")</f>
        <v/>
      </c>
      <c r="D679" s="39" t="str">
        <f aca="false">IF($B679&lt;&gt;"",$F678*$G$3,"")</f>
        <v/>
      </c>
      <c r="E679" s="39" t="str">
        <f aca="false">IF($B679&lt;&gt;"",$C679-$D679,"")</f>
        <v/>
      </c>
      <c r="F679" s="65" t="str">
        <f aca="false">IF($B679&lt;&gt;"",$F678-$E679,"")</f>
        <v/>
      </c>
      <c r="G679" s="39" t="str">
        <f aca="false">IF($B679&lt;&gt;"",SUM(D$6:D679),"")</f>
        <v/>
      </c>
      <c r="H679" s="65" t="str">
        <f aca="false">IF($B679&lt;&gt;"",SUM(E$6:E679),"")</f>
        <v/>
      </c>
      <c r="I679" s="66" t="str">
        <f aca="false">IF($B679&lt;&gt;"",$B679*$E$3,"")</f>
        <v/>
      </c>
      <c r="J679" s="27"/>
      <c r="K679" s="27"/>
      <c r="L679" s="27"/>
    </row>
    <row r="680" s="33" customFormat="true" ht="11.25" hidden="false" customHeight="false" outlineLevel="0" collapsed="false">
      <c r="A680" s="27"/>
      <c r="B680" s="38" t="str">
        <f aca="false">IF(ROW()-ROW($B$5)&lt;=$F$2*$J$2,ROW()-ROW($B$5),"")</f>
        <v/>
      </c>
      <c r="C680" s="48" t="str">
        <f aca="false">IF($B680&lt;&gt;"",$E$3,"")</f>
        <v/>
      </c>
      <c r="D680" s="39" t="str">
        <f aca="false">IF($B680&lt;&gt;"",$F679*$G$3,"")</f>
        <v/>
      </c>
      <c r="E680" s="39" t="str">
        <f aca="false">IF($B680&lt;&gt;"",$C680-$D680,"")</f>
        <v/>
      </c>
      <c r="F680" s="65" t="str">
        <f aca="false">IF($B680&lt;&gt;"",$F679-$E680,"")</f>
        <v/>
      </c>
      <c r="G680" s="39" t="str">
        <f aca="false">IF($B680&lt;&gt;"",SUM(D$6:D680),"")</f>
        <v/>
      </c>
      <c r="H680" s="65" t="str">
        <f aca="false">IF($B680&lt;&gt;"",SUM(E$6:E680),"")</f>
        <v/>
      </c>
      <c r="I680" s="66" t="str">
        <f aca="false">IF($B680&lt;&gt;"",$B680*$E$3,"")</f>
        <v/>
      </c>
      <c r="J680" s="27"/>
      <c r="K680" s="27"/>
      <c r="L680" s="27"/>
    </row>
    <row r="681" s="33" customFormat="true" ht="11.25" hidden="false" customHeight="false" outlineLevel="0" collapsed="false">
      <c r="A681" s="27"/>
      <c r="B681" s="38" t="str">
        <f aca="false">IF(ROW()-ROW($B$5)&lt;=$F$2*$J$2,ROW()-ROW($B$5),"")</f>
        <v/>
      </c>
      <c r="C681" s="48" t="str">
        <f aca="false">IF($B681&lt;&gt;"",$E$3,"")</f>
        <v/>
      </c>
      <c r="D681" s="39" t="str">
        <f aca="false">IF($B681&lt;&gt;"",$F680*$G$3,"")</f>
        <v/>
      </c>
      <c r="E681" s="39" t="str">
        <f aca="false">IF($B681&lt;&gt;"",$C681-$D681,"")</f>
        <v/>
      </c>
      <c r="F681" s="65" t="str">
        <f aca="false">IF($B681&lt;&gt;"",$F680-$E681,"")</f>
        <v/>
      </c>
      <c r="G681" s="39" t="str">
        <f aca="false">IF($B681&lt;&gt;"",SUM(D$6:D681),"")</f>
        <v/>
      </c>
      <c r="H681" s="65" t="str">
        <f aca="false">IF($B681&lt;&gt;"",SUM(E$6:E681),"")</f>
        <v/>
      </c>
      <c r="I681" s="66" t="str">
        <f aca="false">IF($B681&lt;&gt;"",$B681*$E$3,"")</f>
        <v/>
      </c>
      <c r="J681" s="27"/>
      <c r="K681" s="27"/>
      <c r="L681" s="27"/>
    </row>
    <row r="682" s="33" customFormat="true" ht="11.25" hidden="false" customHeight="false" outlineLevel="0" collapsed="false">
      <c r="A682" s="27"/>
      <c r="B682" s="38" t="str">
        <f aca="false">IF(ROW()-ROW($B$5)&lt;=$F$2*$J$2,ROW()-ROW($B$5),"")</f>
        <v/>
      </c>
      <c r="C682" s="48" t="str">
        <f aca="false">IF($B682&lt;&gt;"",$E$3,"")</f>
        <v/>
      </c>
      <c r="D682" s="39" t="str">
        <f aca="false">IF($B682&lt;&gt;"",$F681*$G$3,"")</f>
        <v/>
      </c>
      <c r="E682" s="39" t="str">
        <f aca="false">IF($B682&lt;&gt;"",$C682-$D682,"")</f>
        <v/>
      </c>
      <c r="F682" s="65" t="str">
        <f aca="false">IF($B682&lt;&gt;"",$F681-$E682,"")</f>
        <v/>
      </c>
      <c r="G682" s="39" t="str">
        <f aca="false">IF($B682&lt;&gt;"",SUM(D$6:D682),"")</f>
        <v/>
      </c>
      <c r="H682" s="65" t="str">
        <f aca="false">IF($B682&lt;&gt;"",SUM(E$6:E682),"")</f>
        <v/>
      </c>
      <c r="I682" s="66" t="str">
        <f aca="false">IF($B682&lt;&gt;"",$B682*$E$3,"")</f>
        <v/>
      </c>
      <c r="J682" s="27"/>
      <c r="K682" s="27"/>
      <c r="L682" s="27"/>
    </row>
    <row r="683" s="33" customFormat="true" ht="11.25" hidden="false" customHeight="false" outlineLevel="0" collapsed="false">
      <c r="A683" s="27"/>
      <c r="B683" s="38" t="str">
        <f aca="false">IF(ROW()-ROW($B$5)&lt;=$F$2*$J$2,ROW()-ROW($B$5),"")</f>
        <v/>
      </c>
      <c r="C683" s="48" t="str">
        <f aca="false">IF($B683&lt;&gt;"",$E$3,"")</f>
        <v/>
      </c>
      <c r="D683" s="39" t="str">
        <f aca="false">IF($B683&lt;&gt;"",$F682*$G$3,"")</f>
        <v/>
      </c>
      <c r="E683" s="39" t="str">
        <f aca="false">IF($B683&lt;&gt;"",$C683-$D683,"")</f>
        <v/>
      </c>
      <c r="F683" s="65" t="str">
        <f aca="false">IF($B683&lt;&gt;"",$F682-$E683,"")</f>
        <v/>
      </c>
      <c r="G683" s="39" t="str">
        <f aca="false">IF($B683&lt;&gt;"",SUM(D$6:D683),"")</f>
        <v/>
      </c>
      <c r="H683" s="65" t="str">
        <f aca="false">IF($B683&lt;&gt;"",SUM(E$6:E683),"")</f>
        <v/>
      </c>
      <c r="I683" s="66" t="str">
        <f aca="false">IF($B683&lt;&gt;"",$B683*$E$3,"")</f>
        <v/>
      </c>
      <c r="J683" s="27"/>
      <c r="K683" s="27"/>
      <c r="L683" s="27"/>
    </row>
    <row r="684" s="33" customFormat="true" ht="11.25" hidden="false" customHeight="false" outlineLevel="0" collapsed="false">
      <c r="A684" s="27"/>
      <c r="B684" s="38" t="str">
        <f aca="false">IF(ROW()-ROW($B$5)&lt;=$F$2*$J$2,ROW()-ROW($B$5),"")</f>
        <v/>
      </c>
      <c r="C684" s="48" t="str">
        <f aca="false">IF($B684&lt;&gt;"",$E$3,"")</f>
        <v/>
      </c>
      <c r="D684" s="39" t="str">
        <f aca="false">IF($B684&lt;&gt;"",$F683*$G$3,"")</f>
        <v/>
      </c>
      <c r="E684" s="39" t="str">
        <f aca="false">IF($B684&lt;&gt;"",$C684-$D684,"")</f>
        <v/>
      </c>
      <c r="F684" s="65" t="str">
        <f aca="false">IF($B684&lt;&gt;"",$F683-$E684,"")</f>
        <v/>
      </c>
      <c r="G684" s="39" t="str">
        <f aca="false">IF($B684&lt;&gt;"",SUM(D$6:D684),"")</f>
        <v/>
      </c>
      <c r="H684" s="65" t="str">
        <f aca="false">IF($B684&lt;&gt;"",SUM(E$6:E684),"")</f>
        <v/>
      </c>
      <c r="I684" s="66" t="str">
        <f aca="false">IF($B684&lt;&gt;"",$B684*$E$3,"")</f>
        <v/>
      </c>
      <c r="J684" s="27"/>
      <c r="K684" s="27"/>
      <c r="L684" s="27"/>
    </row>
    <row r="685" s="33" customFormat="true" ht="11.25" hidden="false" customHeight="false" outlineLevel="0" collapsed="false">
      <c r="A685" s="27"/>
      <c r="B685" s="38" t="str">
        <f aca="false">IF(ROW()-ROW($B$5)&lt;=$F$2*$J$2,ROW()-ROW($B$5),"")</f>
        <v/>
      </c>
      <c r="C685" s="48" t="str">
        <f aca="false">IF($B685&lt;&gt;"",$E$3,"")</f>
        <v/>
      </c>
      <c r="D685" s="39" t="str">
        <f aca="false">IF($B685&lt;&gt;"",$F684*$G$3,"")</f>
        <v/>
      </c>
      <c r="E685" s="39" t="str">
        <f aca="false">IF($B685&lt;&gt;"",$C685-$D685,"")</f>
        <v/>
      </c>
      <c r="F685" s="65" t="str">
        <f aca="false">IF($B685&lt;&gt;"",$F684-$E685,"")</f>
        <v/>
      </c>
      <c r="G685" s="39" t="str">
        <f aca="false">IF($B685&lt;&gt;"",SUM(D$6:D685),"")</f>
        <v/>
      </c>
      <c r="H685" s="65" t="str">
        <f aca="false">IF($B685&lt;&gt;"",SUM(E$6:E685),"")</f>
        <v/>
      </c>
      <c r="I685" s="66" t="str">
        <f aca="false">IF($B685&lt;&gt;"",$B685*$E$3,"")</f>
        <v/>
      </c>
      <c r="J685" s="27"/>
      <c r="K685" s="27"/>
      <c r="L685" s="27"/>
    </row>
    <row r="686" s="33" customFormat="true" ht="11.25" hidden="false" customHeight="false" outlineLevel="0" collapsed="false">
      <c r="A686" s="27"/>
      <c r="B686" s="38" t="str">
        <f aca="false">IF(ROW()-ROW($B$5)&lt;=$F$2*$J$2,ROW()-ROW($B$5),"")</f>
        <v/>
      </c>
      <c r="C686" s="48" t="str">
        <f aca="false">IF($B686&lt;&gt;"",$E$3,"")</f>
        <v/>
      </c>
      <c r="D686" s="39" t="str">
        <f aca="false">IF($B686&lt;&gt;"",$F685*$G$3,"")</f>
        <v/>
      </c>
      <c r="E686" s="39" t="str">
        <f aca="false">IF($B686&lt;&gt;"",$C686-$D686,"")</f>
        <v/>
      </c>
      <c r="F686" s="65" t="str">
        <f aca="false">IF($B686&lt;&gt;"",$F685-$E686,"")</f>
        <v/>
      </c>
      <c r="G686" s="39" t="str">
        <f aca="false">IF($B686&lt;&gt;"",SUM(D$6:D686),"")</f>
        <v/>
      </c>
      <c r="H686" s="65" t="str">
        <f aca="false">IF($B686&lt;&gt;"",SUM(E$6:E686),"")</f>
        <v/>
      </c>
      <c r="I686" s="66" t="str">
        <f aca="false">IF($B686&lt;&gt;"",$B686*$E$3,"")</f>
        <v/>
      </c>
      <c r="J686" s="27"/>
      <c r="K686" s="27"/>
      <c r="L686" s="27"/>
    </row>
    <row r="687" s="33" customFormat="true" ht="11.25" hidden="false" customHeight="false" outlineLevel="0" collapsed="false">
      <c r="A687" s="27"/>
      <c r="B687" s="38" t="str">
        <f aca="false">IF(ROW()-ROW($B$5)&lt;=$F$2*$J$2,ROW()-ROW($B$5),"")</f>
        <v/>
      </c>
      <c r="C687" s="48" t="str">
        <f aca="false">IF($B687&lt;&gt;"",$E$3,"")</f>
        <v/>
      </c>
      <c r="D687" s="39" t="str">
        <f aca="false">IF($B687&lt;&gt;"",$F686*$G$3,"")</f>
        <v/>
      </c>
      <c r="E687" s="39" t="str">
        <f aca="false">IF($B687&lt;&gt;"",$C687-$D687,"")</f>
        <v/>
      </c>
      <c r="F687" s="65" t="str">
        <f aca="false">IF($B687&lt;&gt;"",$F686-$E687,"")</f>
        <v/>
      </c>
      <c r="G687" s="39" t="str">
        <f aca="false">IF($B687&lt;&gt;"",SUM(D$6:D687),"")</f>
        <v/>
      </c>
      <c r="H687" s="65" t="str">
        <f aca="false">IF($B687&lt;&gt;"",SUM(E$6:E687),"")</f>
        <v/>
      </c>
      <c r="I687" s="66" t="str">
        <f aca="false">IF($B687&lt;&gt;"",$B687*$E$3,"")</f>
        <v/>
      </c>
      <c r="J687" s="27"/>
      <c r="K687" s="27"/>
      <c r="L687" s="27"/>
    </row>
    <row r="688" s="33" customFormat="true" ht="11.25" hidden="false" customHeight="false" outlineLevel="0" collapsed="false">
      <c r="A688" s="27"/>
      <c r="B688" s="38" t="str">
        <f aca="false">IF(ROW()-ROW($B$5)&lt;=$F$2*$J$2,ROW()-ROW($B$5),"")</f>
        <v/>
      </c>
      <c r="C688" s="48" t="str">
        <f aca="false">IF($B688&lt;&gt;"",$E$3,"")</f>
        <v/>
      </c>
      <c r="D688" s="39" t="str">
        <f aca="false">IF($B688&lt;&gt;"",$F687*$G$3,"")</f>
        <v/>
      </c>
      <c r="E688" s="39" t="str">
        <f aca="false">IF($B688&lt;&gt;"",$C688-$D688,"")</f>
        <v/>
      </c>
      <c r="F688" s="65" t="str">
        <f aca="false">IF($B688&lt;&gt;"",$F687-$E688,"")</f>
        <v/>
      </c>
      <c r="G688" s="39" t="str">
        <f aca="false">IF($B688&lt;&gt;"",SUM(D$6:D688),"")</f>
        <v/>
      </c>
      <c r="H688" s="65" t="str">
        <f aca="false">IF($B688&lt;&gt;"",SUM(E$6:E688),"")</f>
        <v/>
      </c>
      <c r="I688" s="66" t="str">
        <f aca="false">IF($B688&lt;&gt;"",$B688*$E$3,"")</f>
        <v/>
      </c>
      <c r="J688" s="27"/>
      <c r="K688" s="27"/>
      <c r="L688" s="27"/>
    </row>
    <row r="689" s="33" customFormat="true" ht="11.25" hidden="false" customHeight="false" outlineLevel="0" collapsed="false">
      <c r="A689" s="27"/>
      <c r="B689" s="38" t="str">
        <f aca="false">IF(ROW()-ROW($B$5)&lt;=$F$2*$J$2,ROW()-ROW($B$5),"")</f>
        <v/>
      </c>
      <c r="C689" s="48" t="str">
        <f aca="false">IF($B689&lt;&gt;"",$E$3,"")</f>
        <v/>
      </c>
      <c r="D689" s="39" t="str">
        <f aca="false">IF($B689&lt;&gt;"",$F688*$G$3,"")</f>
        <v/>
      </c>
      <c r="E689" s="39" t="str">
        <f aca="false">IF($B689&lt;&gt;"",$C689-$D689,"")</f>
        <v/>
      </c>
      <c r="F689" s="65" t="str">
        <f aca="false">IF($B689&lt;&gt;"",$F688-$E689,"")</f>
        <v/>
      </c>
      <c r="G689" s="39" t="str">
        <f aca="false">IF($B689&lt;&gt;"",SUM(D$6:D689),"")</f>
        <v/>
      </c>
      <c r="H689" s="65" t="str">
        <f aca="false">IF($B689&lt;&gt;"",SUM(E$6:E689),"")</f>
        <v/>
      </c>
      <c r="I689" s="66" t="str">
        <f aca="false">IF($B689&lt;&gt;"",$B689*$E$3,"")</f>
        <v/>
      </c>
      <c r="J689" s="27"/>
      <c r="K689" s="27"/>
      <c r="L689" s="27"/>
    </row>
    <row r="690" s="33" customFormat="true" ht="11.25" hidden="false" customHeight="false" outlineLevel="0" collapsed="false">
      <c r="A690" s="27"/>
      <c r="B690" s="38" t="str">
        <f aca="false">IF(ROW()-ROW($B$5)&lt;=$F$2*$J$2,ROW()-ROW($B$5),"")</f>
        <v/>
      </c>
      <c r="C690" s="48" t="str">
        <f aca="false">IF($B690&lt;&gt;"",$E$3,"")</f>
        <v/>
      </c>
      <c r="D690" s="39" t="str">
        <f aca="false">IF($B690&lt;&gt;"",$F689*$G$3,"")</f>
        <v/>
      </c>
      <c r="E690" s="39" t="str">
        <f aca="false">IF($B690&lt;&gt;"",$C690-$D690,"")</f>
        <v/>
      </c>
      <c r="F690" s="65" t="str">
        <f aca="false">IF($B690&lt;&gt;"",$F689-$E690,"")</f>
        <v/>
      </c>
      <c r="G690" s="39" t="str">
        <f aca="false">IF($B690&lt;&gt;"",SUM(D$6:D690),"")</f>
        <v/>
      </c>
      <c r="H690" s="65" t="str">
        <f aca="false">IF($B690&lt;&gt;"",SUM(E$6:E690),"")</f>
        <v/>
      </c>
      <c r="I690" s="66" t="str">
        <f aca="false">IF($B690&lt;&gt;"",$B690*$E$3,"")</f>
        <v/>
      </c>
      <c r="J690" s="27"/>
      <c r="K690" s="27"/>
      <c r="L690" s="27"/>
    </row>
    <row r="691" s="33" customFormat="true" ht="11.25" hidden="false" customHeight="false" outlineLevel="0" collapsed="false">
      <c r="A691" s="27"/>
      <c r="B691" s="38" t="str">
        <f aca="false">IF(ROW()-ROW($B$5)&lt;=$F$2*$J$2,ROW()-ROW($B$5),"")</f>
        <v/>
      </c>
      <c r="C691" s="48" t="str">
        <f aca="false">IF($B691&lt;&gt;"",$E$3,"")</f>
        <v/>
      </c>
      <c r="D691" s="39" t="str">
        <f aca="false">IF($B691&lt;&gt;"",$F690*$G$3,"")</f>
        <v/>
      </c>
      <c r="E691" s="39" t="str">
        <f aca="false">IF($B691&lt;&gt;"",$C691-$D691,"")</f>
        <v/>
      </c>
      <c r="F691" s="65" t="str">
        <f aca="false">IF($B691&lt;&gt;"",$F690-$E691,"")</f>
        <v/>
      </c>
      <c r="G691" s="39" t="str">
        <f aca="false">IF($B691&lt;&gt;"",SUM(D$6:D691),"")</f>
        <v/>
      </c>
      <c r="H691" s="65" t="str">
        <f aca="false">IF($B691&lt;&gt;"",SUM(E$6:E691),"")</f>
        <v/>
      </c>
      <c r="I691" s="66" t="str">
        <f aca="false">IF($B691&lt;&gt;"",$B691*$E$3,"")</f>
        <v/>
      </c>
      <c r="J691" s="27"/>
      <c r="K691" s="27"/>
      <c r="L691" s="27"/>
    </row>
    <row r="692" s="33" customFormat="true" ht="11.25" hidden="false" customHeight="false" outlineLevel="0" collapsed="false">
      <c r="A692" s="27"/>
      <c r="B692" s="38" t="str">
        <f aca="false">IF(ROW()-ROW($B$5)&lt;=$F$2*$J$2,ROW()-ROW($B$5),"")</f>
        <v/>
      </c>
      <c r="C692" s="48" t="str">
        <f aca="false">IF($B692&lt;&gt;"",$E$3,"")</f>
        <v/>
      </c>
      <c r="D692" s="39" t="str">
        <f aca="false">IF($B692&lt;&gt;"",$F691*$G$3,"")</f>
        <v/>
      </c>
      <c r="E692" s="39" t="str">
        <f aca="false">IF($B692&lt;&gt;"",$C692-$D692,"")</f>
        <v/>
      </c>
      <c r="F692" s="65" t="str">
        <f aca="false">IF($B692&lt;&gt;"",$F691-$E692,"")</f>
        <v/>
      </c>
      <c r="G692" s="39" t="str">
        <f aca="false">IF($B692&lt;&gt;"",SUM(D$6:D692),"")</f>
        <v/>
      </c>
      <c r="H692" s="65" t="str">
        <f aca="false">IF($B692&lt;&gt;"",SUM(E$6:E692),"")</f>
        <v/>
      </c>
      <c r="I692" s="66" t="str">
        <f aca="false">IF($B692&lt;&gt;"",$B692*$E$3,"")</f>
        <v/>
      </c>
      <c r="J692" s="27"/>
      <c r="K692" s="27"/>
      <c r="L692" s="27"/>
    </row>
    <row r="693" s="33" customFormat="true" ht="11.25" hidden="false" customHeight="false" outlineLevel="0" collapsed="false">
      <c r="A693" s="27"/>
      <c r="B693" s="38" t="str">
        <f aca="false">IF(ROW()-ROW($B$5)&lt;=$F$2*$J$2,ROW()-ROW($B$5),"")</f>
        <v/>
      </c>
      <c r="C693" s="48" t="str">
        <f aca="false">IF($B693&lt;&gt;"",$E$3,"")</f>
        <v/>
      </c>
      <c r="D693" s="39" t="str">
        <f aca="false">IF($B693&lt;&gt;"",$F692*$G$3,"")</f>
        <v/>
      </c>
      <c r="E693" s="39" t="str">
        <f aca="false">IF($B693&lt;&gt;"",$C693-$D693,"")</f>
        <v/>
      </c>
      <c r="F693" s="65" t="str">
        <f aca="false">IF($B693&lt;&gt;"",$F692-$E693,"")</f>
        <v/>
      </c>
      <c r="G693" s="39" t="str">
        <f aca="false">IF($B693&lt;&gt;"",SUM(D$6:D693),"")</f>
        <v/>
      </c>
      <c r="H693" s="65" t="str">
        <f aca="false">IF($B693&lt;&gt;"",SUM(E$6:E693),"")</f>
        <v/>
      </c>
      <c r="I693" s="66" t="str">
        <f aca="false">IF($B693&lt;&gt;"",$B693*$E$3,"")</f>
        <v/>
      </c>
      <c r="J693" s="27"/>
      <c r="K693" s="27"/>
      <c r="L693" s="27"/>
    </row>
    <row r="694" s="33" customFormat="true" ht="11.25" hidden="false" customHeight="false" outlineLevel="0" collapsed="false">
      <c r="A694" s="27"/>
      <c r="B694" s="38" t="str">
        <f aca="false">IF(ROW()-ROW($B$5)&lt;=$F$2*$J$2,ROW()-ROW($B$5),"")</f>
        <v/>
      </c>
      <c r="C694" s="48" t="str">
        <f aca="false">IF($B694&lt;&gt;"",$E$3,"")</f>
        <v/>
      </c>
      <c r="D694" s="39" t="str">
        <f aca="false">IF($B694&lt;&gt;"",$F693*$G$3,"")</f>
        <v/>
      </c>
      <c r="E694" s="39" t="str">
        <f aca="false">IF($B694&lt;&gt;"",$C694-$D694,"")</f>
        <v/>
      </c>
      <c r="F694" s="65" t="str">
        <f aca="false">IF($B694&lt;&gt;"",$F693-$E694,"")</f>
        <v/>
      </c>
      <c r="G694" s="39" t="str">
        <f aca="false">IF($B694&lt;&gt;"",SUM(D$6:D694),"")</f>
        <v/>
      </c>
      <c r="H694" s="65" t="str">
        <f aca="false">IF($B694&lt;&gt;"",SUM(E$6:E694),"")</f>
        <v/>
      </c>
      <c r="I694" s="66" t="str">
        <f aca="false">IF($B694&lt;&gt;"",$B694*$E$3,"")</f>
        <v/>
      </c>
      <c r="J694" s="27"/>
      <c r="K694" s="27"/>
      <c r="L694" s="27"/>
    </row>
    <row r="695" s="33" customFormat="true" ht="11.25" hidden="false" customHeight="false" outlineLevel="0" collapsed="false">
      <c r="A695" s="27"/>
      <c r="B695" s="38" t="str">
        <f aca="false">IF(ROW()-ROW($B$5)&lt;=$F$2*$J$2,ROW()-ROW($B$5),"")</f>
        <v/>
      </c>
      <c r="C695" s="48" t="str">
        <f aca="false">IF($B695&lt;&gt;"",$E$3,"")</f>
        <v/>
      </c>
      <c r="D695" s="39" t="str">
        <f aca="false">IF($B695&lt;&gt;"",$F694*$G$3,"")</f>
        <v/>
      </c>
      <c r="E695" s="39" t="str">
        <f aca="false">IF($B695&lt;&gt;"",$C695-$D695,"")</f>
        <v/>
      </c>
      <c r="F695" s="65" t="str">
        <f aca="false">IF($B695&lt;&gt;"",$F694-$E695,"")</f>
        <v/>
      </c>
      <c r="G695" s="39" t="str">
        <f aca="false">IF($B695&lt;&gt;"",SUM(D$6:D695),"")</f>
        <v/>
      </c>
      <c r="H695" s="65" t="str">
        <f aca="false">IF($B695&lt;&gt;"",SUM(E$6:E695),"")</f>
        <v/>
      </c>
      <c r="I695" s="66" t="str">
        <f aca="false">IF($B695&lt;&gt;"",$B695*$E$3,"")</f>
        <v/>
      </c>
      <c r="J695" s="27"/>
      <c r="K695" s="27"/>
      <c r="L695" s="27"/>
    </row>
    <row r="696" s="33" customFormat="true" ht="11.25" hidden="false" customHeight="false" outlineLevel="0" collapsed="false">
      <c r="A696" s="27"/>
      <c r="B696" s="38" t="str">
        <f aca="false">IF(ROW()-ROW($B$5)&lt;=$F$2*$J$2,ROW()-ROW($B$5),"")</f>
        <v/>
      </c>
      <c r="C696" s="48" t="str">
        <f aca="false">IF($B696&lt;&gt;"",$E$3,"")</f>
        <v/>
      </c>
      <c r="D696" s="39" t="str">
        <f aca="false">IF($B696&lt;&gt;"",$F695*$G$3,"")</f>
        <v/>
      </c>
      <c r="E696" s="39" t="str">
        <f aca="false">IF($B696&lt;&gt;"",$C696-$D696,"")</f>
        <v/>
      </c>
      <c r="F696" s="65" t="str">
        <f aca="false">IF($B696&lt;&gt;"",$F695-$E696,"")</f>
        <v/>
      </c>
      <c r="G696" s="39" t="str">
        <f aca="false">IF($B696&lt;&gt;"",SUM(D$6:D696),"")</f>
        <v/>
      </c>
      <c r="H696" s="65" t="str">
        <f aca="false">IF($B696&lt;&gt;"",SUM(E$6:E696),"")</f>
        <v/>
      </c>
      <c r="I696" s="66" t="str">
        <f aca="false">IF($B696&lt;&gt;"",$B696*$E$3,"")</f>
        <v/>
      </c>
      <c r="J696" s="27"/>
      <c r="K696" s="27"/>
      <c r="L696" s="27"/>
    </row>
    <row r="697" s="33" customFormat="true" ht="11.25" hidden="false" customHeight="false" outlineLevel="0" collapsed="false">
      <c r="A697" s="27"/>
      <c r="B697" s="38" t="str">
        <f aca="false">IF(ROW()-ROW($B$5)&lt;=$F$2*$J$2,ROW()-ROW($B$5),"")</f>
        <v/>
      </c>
      <c r="C697" s="48" t="str">
        <f aca="false">IF($B697&lt;&gt;"",$E$3,"")</f>
        <v/>
      </c>
      <c r="D697" s="39" t="str">
        <f aca="false">IF($B697&lt;&gt;"",$F696*$G$3,"")</f>
        <v/>
      </c>
      <c r="E697" s="39" t="str">
        <f aca="false">IF($B697&lt;&gt;"",$C697-$D697,"")</f>
        <v/>
      </c>
      <c r="F697" s="65" t="str">
        <f aca="false">IF($B697&lt;&gt;"",$F696-$E697,"")</f>
        <v/>
      </c>
      <c r="G697" s="39" t="str">
        <f aca="false">IF($B697&lt;&gt;"",SUM(D$6:D697),"")</f>
        <v/>
      </c>
      <c r="H697" s="65" t="str">
        <f aca="false">IF($B697&lt;&gt;"",SUM(E$6:E697),"")</f>
        <v/>
      </c>
      <c r="I697" s="66" t="str">
        <f aca="false">IF($B697&lt;&gt;"",$B697*$E$3,"")</f>
        <v/>
      </c>
      <c r="J697" s="27"/>
      <c r="K697" s="27"/>
      <c r="L697" s="27"/>
    </row>
    <row r="698" s="33" customFormat="true" ht="11.25" hidden="false" customHeight="false" outlineLevel="0" collapsed="false">
      <c r="A698" s="27"/>
      <c r="B698" s="38" t="str">
        <f aca="false">IF(ROW()-ROW($B$5)&lt;=$F$2*$J$2,ROW()-ROW($B$5),"")</f>
        <v/>
      </c>
      <c r="C698" s="48" t="str">
        <f aca="false">IF($B698&lt;&gt;"",$E$3,"")</f>
        <v/>
      </c>
      <c r="D698" s="39" t="str">
        <f aca="false">IF($B698&lt;&gt;"",$F697*$G$3,"")</f>
        <v/>
      </c>
      <c r="E698" s="39" t="str">
        <f aca="false">IF($B698&lt;&gt;"",$C698-$D698,"")</f>
        <v/>
      </c>
      <c r="F698" s="65" t="str">
        <f aca="false">IF($B698&lt;&gt;"",$F697-$E698,"")</f>
        <v/>
      </c>
      <c r="G698" s="39" t="str">
        <f aca="false">IF($B698&lt;&gt;"",SUM(D$6:D698),"")</f>
        <v/>
      </c>
      <c r="H698" s="65" t="str">
        <f aca="false">IF($B698&lt;&gt;"",SUM(E$6:E698),"")</f>
        <v/>
      </c>
      <c r="I698" s="66" t="str">
        <f aca="false">IF($B698&lt;&gt;"",$B698*$E$3,"")</f>
        <v/>
      </c>
      <c r="J698" s="27"/>
      <c r="K698" s="27"/>
      <c r="L698" s="27"/>
    </row>
    <row r="699" s="33" customFormat="true" ht="11.25" hidden="false" customHeight="false" outlineLevel="0" collapsed="false">
      <c r="A699" s="27"/>
      <c r="B699" s="38" t="str">
        <f aca="false">IF(ROW()-ROW($B$5)&lt;=$F$2*$J$2,ROW()-ROW($B$5),"")</f>
        <v/>
      </c>
      <c r="C699" s="48" t="str">
        <f aca="false">IF($B699&lt;&gt;"",$E$3,"")</f>
        <v/>
      </c>
      <c r="D699" s="39" t="str">
        <f aca="false">IF($B699&lt;&gt;"",$F698*$G$3,"")</f>
        <v/>
      </c>
      <c r="E699" s="39" t="str">
        <f aca="false">IF($B699&lt;&gt;"",$C699-$D699,"")</f>
        <v/>
      </c>
      <c r="F699" s="65" t="str">
        <f aca="false">IF($B699&lt;&gt;"",$F698-$E699,"")</f>
        <v/>
      </c>
      <c r="G699" s="39" t="str">
        <f aca="false">IF($B699&lt;&gt;"",SUM(D$6:D699),"")</f>
        <v/>
      </c>
      <c r="H699" s="65" t="str">
        <f aca="false">IF($B699&lt;&gt;"",SUM(E$6:E699),"")</f>
        <v/>
      </c>
      <c r="I699" s="66" t="str">
        <f aca="false">IF($B699&lt;&gt;"",$B699*$E$3,"")</f>
        <v/>
      </c>
      <c r="J699" s="27"/>
      <c r="K699" s="27"/>
      <c r="L699" s="27"/>
    </row>
    <row r="700" s="33" customFormat="true" ht="11.25" hidden="false" customHeight="false" outlineLevel="0" collapsed="false">
      <c r="A700" s="27"/>
      <c r="B700" s="38" t="str">
        <f aca="false">IF(ROW()-ROW($B$5)&lt;=$F$2*$J$2,ROW()-ROW($B$5),"")</f>
        <v/>
      </c>
      <c r="C700" s="48" t="str">
        <f aca="false">IF($B700&lt;&gt;"",$E$3,"")</f>
        <v/>
      </c>
      <c r="D700" s="39" t="str">
        <f aca="false">IF($B700&lt;&gt;"",$F699*$G$3,"")</f>
        <v/>
      </c>
      <c r="E700" s="39" t="str">
        <f aca="false">IF($B700&lt;&gt;"",$C700-$D700,"")</f>
        <v/>
      </c>
      <c r="F700" s="65" t="str">
        <f aca="false">IF($B700&lt;&gt;"",$F699-$E700,"")</f>
        <v/>
      </c>
      <c r="G700" s="39" t="str">
        <f aca="false">IF($B700&lt;&gt;"",SUM(D$6:D700),"")</f>
        <v/>
      </c>
      <c r="H700" s="65" t="str">
        <f aca="false">IF($B700&lt;&gt;"",SUM(E$6:E700),"")</f>
        <v/>
      </c>
      <c r="I700" s="66" t="str">
        <f aca="false">IF($B700&lt;&gt;"",$B700*$E$3,"")</f>
        <v/>
      </c>
      <c r="J700" s="27"/>
      <c r="K700" s="27"/>
      <c r="L700" s="27"/>
    </row>
    <row r="701" s="33" customFormat="true" ht="11.25" hidden="false" customHeight="false" outlineLevel="0" collapsed="false">
      <c r="A701" s="27"/>
      <c r="B701" s="38" t="str">
        <f aca="false">IF(ROW()-ROW($B$5)&lt;=$F$2*$J$2,ROW()-ROW($B$5),"")</f>
        <v/>
      </c>
      <c r="C701" s="48" t="str">
        <f aca="false">IF($B701&lt;&gt;"",$E$3,"")</f>
        <v/>
      </c>
      <c r="D701" s="39" t="str">
        <f aca="false">IF($B701&lt;&gt;"",$F700*$G$3,"")</f>
        <v/>
      </c>
      <c r="E701" s="39" t="str">
        <f aca="false">IF($B701&lt;&gt;"",$C701-$D701,"")</f>
        <v/>
      </c>
      <c r="F701" s="65" t="str">
        <f aca="false">IF($B701&lt;&gt;"",$F700-$E701,"")</f>
        <v/>
      </c>
      <c r="G701" s="39" t="str">
        <f aca="false">IF($B701&lt;&gt;"",SUM(D$6:D701),"")</f>
        <v/>
      </c>
      <c r="H701" s="65" t="str">
        <f aca="false">IF($B701&lt;&gt;"",SUM(E$6:E701),"")</f>
        <v/>
      </c>
      <c r="I701" s="66" t="str">
        <f aca="false">IF($B701&lt;&gt;"",$B701*$E$3,"")</f>
        <v/>
      </c>
      <c r="J701" s="27"/>
      <c r="K701" s="27"/>
      <c r="L701" s="27"/>
    </row>
    <row r="702" s="33" customFormat="true" ht="11.25" hidden="false" customHeight="false" outlineLevel="0" collapsed="false">
      <c r="A702" s="27"/>
      <c r="B702" s="38" t="str">
        <f aca="false">IF(ROW()-ROW($B$5)&lt;=$F$2*$J$2,ROW()-ROW($B$5),"")</f>
        <v/>
      </c>
      <c r="C702" s="48" t="str">
        <f aca="false">IF($B702&lt;&gt;"",$E$3,"")</f>
        <v/>
      </c>
      <c r="D702" s="39" t="str">
        <f aca="false">IF($B702&lt;&gt;"",$F701*$G$3,"")</f>
        <v/>
      </c>
      <c r="E702" s="39" t="str">
        <f aca="false">IF($B702&lt;&gt;"",$C702-$D702,"")</f>
        <v/>
      </c>
      <c r="F702" s="65" t="str">
        <f aca="false">IF($B702&lt;&gt;"",$F701-$E702,"")</f>
        <v/>
      </c>
      <c r="G702" s="39" t="str">
        <f aca="false">IF($B702&lt;&gt;"",SUM(D$6:D702),"")</f>
        <v/>
      </c>
      <c r="H702" s="65" t="str">
        <f aca="false">IF($B702&lt;&gt;"",SUM(E$6:E702),"")</f>
        <v/>
      </c>
      <c r="I702" s="66" t="str">
        <f aca="false">IF($B702&lt;&gt;"",$B702*$E$3,"")</f>
        <v/>
      </c>
      <c r="J702" s="27"/>
      <c r="K702" s="27"/>
      <c r="L702" s="27"/>
    </row>
    <row r="703" s="33" customFormat="true" ht="11.25" hidden="false" customHeight="false" outlineLevel="0" collapsed="false">
      <c r="A703" s="27"/>
      <c r="B703" s="38" t="str">
        <f aca="false">IF(ROW()-ROW($B$5)&lt;=$F$2*$J$2,ROW()-ROW($B$5),"")</f>
        <v/>
      </c>
      <c r="C703" s="48" t="str">
        <f aca="false">IF($B703&lt;&gt;"",$E$3,"")</f>
        <v/>
      </c>
      <c r="D703" s="39" t="str">
        <f aca="false">IF($B703&lt;&gt;"",$F702*$G$3,"")</f>
        <v/>
      </c>
      <c r="E703" s="39" t="str">
        <f aca="false">IF($B703&lt;&gt;"",$C703-$D703,"")</f>
        <v/>
      </c>
      <c r="F703" s="65" t="str">
        <f aca="false">IF($B703&lt;&gt;"",$F702-$E703,"")</f>
        <v/>
      </c>
      <c r="G703" s="39" t="str">
        <f aca="false">IF($B703&lt;&gt;"",SUM(D$6:D703),"")</f>
        <v/>
      </c>
      <c r="H703" s="65" t="str">
        <f aca="false">IF($B703&lt;&gt;"",SUM(E$6:E703),"")</f>
        <v/>
      </c>
      <c r="I703" s="66" t="str">
        <f aca="false">IF($B703&lt;&gt;"",$B703*$E$3,"")</f>
        <v/>
      </c>
      <c r="J703" s="27"/>
      <c r="K703" s="27"/>
      <c r="L703" s="27"/>
    </row>
    <row r="704" s="33" customFormat="true" ht="11.25" hidden="false" customHeight="false" outlineLevel="0" collapsed="false">
      <c r="A704" s="27"/>
      <c r="B704" s="38" t="str">
        <f aca="false">IF(ROW()-ROW($B$5)&lt;=$F$2*$J$2,ROW()-ROW($B$5),"")</f>
        <v/>
      </c>
      <c r="C704" s="48" t="str">
        <f aca="false">IF($B704&lt;&gt;"",$E$3,"")</f>
        <v/>
      </c>
      <c r="D704" s="39" t="str">
        <f aca="false">IF($B704&lt;&gt;"",$F703*$G$3,"")</f>
        <v/>
      </c>
      <c r="E704" s="39" t="str">
        <f aca="false">IF($B704&lt;&gt;"",$C704-$D704,"")</f>
        <v/>
      </c>
      <c r="F704" s="65" t="str">
        <f aca="false">IF($B704&lt;&gt;"",$F703-$E704,"")</f>
        <v/>
      </c>
      <c r="G704" s="39" t="str">
        <f aca="false">IF($B704&lt;&gt;"",SUM(D$6:D704),"")</f>
        <v/>
      </c>
      <c r="H704" s="65" t="str">
        <f aca="false">IF($B704&lt;&gt;"",SUM(E$6:E704),"")</f>
        <v/>
      </c>
      <c r="I704" s="66" t="str">
        <f aca="false">IF($B704&lt;&gt;"",$B704*$E$3,"")</f>
        <v/>
      </c>
      <c r="J704" s="27"/>
      <c r="K704" s="27"/>
      <c r="L704" s="27"/>
    </row>
    <row r="705" s="33" customFormat="true" ht="11.25" hidden="false" customHeight="false" outlineLevel="0" collapsed="false">
      <c r="A705" s="27"/>
      <c r="B705" s="38" t="str">
        <f aca="false">IF(ROW()-ROW($B$5)&lt;=$F$2*$J$2,ROW()-ROW($B$5),"")</f>
        <v/>
      </c>
      <c r="C705" s="48" t="str">
        <f aca="false">IF($B705&lt;&gt;"",$E$3,"")</f>
        <v/>
      </c>
      <c r="D705" s="39" t="str">
        <f aca="false">IF($B705&lt;&gt;"",$F704*$G$3,"")</f>
        <v/>
      </c>
      <c r="E705" s="39" t="str">
        <f aca="false">IF($B705&lt;&gt;"",$C705-$D705,"")</f>
        <v/>
      </c>
      <c r="F705" s="65" t="str">
        <f aca="false">IF($B705&lt;&gt;"",$F704-$E705,"")</f>
        <v/>
      </c>
      <c r="G705" s="39" t="str">
        <f aca="false">IF($B705&lt;&gt;"",SUM(D$6:D705),"")</f>
        <v/>
      </c>
      <c r="H705" s="65" t="str">
        <f aca="false">IF($B705&lt;&gt;"",SUM(E$6:E705),"")</f>
        <v/>
      </c>
      <c r="I705" s="66" t="str">
        <f aca="false">IF($B705&lt;&gt;"",$B705*$E$3,"")</f>
        <v/>
      </c>
      <c r="J705" s="27"/>
      <c r="K705" s="27"/>
      <c r="L705" s="27"/>
    </row>
    <row r="706" s="33" customFormat="true" ht="11.25" hidden="false" customHeight="false" outlineLevel="0" collapsed="false">
      <c r="A706" s="27"/>
      <c r="B706" s="38" t="str">
        <f aca="false">IF(ROW()-ROW($B$5)&lt;=$F$2*$J$2,ROW()-ROW($B$5),"")</f>
        <v/>
      </c>
      <c r="C706" s="48" t="str">
        <f aca="false">IF($B706&lt;&gt;"",$E$3,"")</f>
        <v/>
      </c>
      <c r="D706" s="39" t="str">
        <f aca="false">IF($B706&lt;&gt;"",$F705*$G$3,"")</f>
        <v/>
      </c>
      <c r="E706" s="39" t="str">
        <f aca="false">IF($B706&lt;&gt;"",$C706-$D706,"")</f>
        <v/>
      </c>
      <c r="F706" s="65" t="str">
        <f aca="false">IF($B706&lt;&gt;"",$F705-$E706,"")</f>
        <v/>
      </c>
      <c r="G706" s="39" t="str">
        <f aca="false">IF($B706&lt;&gt;"",SUM(D$6:D706),"")</f>
        <v/>
      </c>
      <c r="H706" s="65" t="str">
        <f aca="false">IF($B706&lt;&gt;"",SUM(E$6:E706),"")</f>
        <v/>
      </c>
      <c r="I706" s="66" t="str">
        <f aca="false">IF($B706&lt;&gt;"",$B706*$E$3,"")</f>
        <v/>
      </c>
      <c r="J706" s="27"/>
      <c r="K706" s="27"/>
      <c r="L706" s="27"/>
    </row>
    <row r="707" s="33" customFormat="true" ht="11.25" hidden="false" customHeight="false" outlineLevel="0" collapsed="false">
      <c r="A707" s="27"/>
      <c r="B707" s="38" t="str">
        <f aca="false">IF(ROW()-ROW($B$5)&lt;=$F$2*$J$2,ROW()-ROW($B$5),"")</f>
        <v/>
      </c>
      <c r="C707" s="48" t="str">
        <f aca="false">IF($B707&lt;&gt;"",$E$3,"")</f>
        <v/>
      </c>
      <c r="D707" s="39" t="str">
        <f aca="false">IF($B707&lt;&gt;"",$F706*$G$3,"")</f>
        <v/>
      </c>
      <c r="E707" s="39" t="str">
        <f aca="false">IF($B707&lt;&gt;"",$C707-$D707,"")</f>
        <v/>
      </c>
      <c r="F707" s="65" t="str">
        <f aca="false">IF($B707&lt;&gt;"",$F706-$E707,"")</f>
        <v/>
      </c>
      <c r="G707" s="39" t="str">
        <f aca="false">IF($B707&lt;&gt;"",SUM(D$6:D707),"")</f>
        <v/>
      </c>
      <c r="H707" s="65" t="str">
        <f aca="false">IF($B707&lt;&gt;"",SUM(E$6:E707),"")</f>
        <v/>
      </c>
      <c r="I707" s="66" t="str">
        <f aca="false">IF($B707&lt;&gt;"",$B707*$E$3,"")</f>
        <v/>
      </c>
      <c r="J707" s="27"/>
      <c r="K707" s="27"/>
      <c r="L707" s="27"/>
    </row>
    <row r="708" s="33" customFormat="true" ht="11.25" hidden="false" customHeight="false" outlineLevel="0" collapsed="false">
      <c r="A708" s="27"/>
      <c r="B708" s="38" t="str">
        <f aca="false">IF(ROW()-ROW($B$5)&lt;=$F$2*$J$2,ROW()-ROW($B$5),"")</f>
        <v/>
      </c>
      <c r="C708" s="48" t="str">
        <f aca="false">IF($B708&lt;&gt;"",$E$3,"")</f>
        <v/>
      </c>
      <c r="D708" s="39" t="str">
        <f aca="false">IF($B708&lt;&gt;"",$F707*$G$3,"")</f>
        <v/>
      </c>
      <c r="E708" s="39" t="str">
        <f aca="false">IF($B708&lt;&gt;"",$C708-$D708,"")</f>
        <v/>
      </c>
      <c r="F708" s="65" t="str">
        <f aca="false">IF($B708&lt;&gt;"",$F707-$E708,"")</f>
        <v/>
      </c>
      <c r="G708" s="39" t="str">
        <f aca="false">IF($B708&lt;&gt;"",SUM(D$6:D708),"")</f>
        <v/>
      </c>
      <c r="H708" s="65" t="str">
        <f aca="false">IF($B708&lt;&gt;"",SUM(E$6:E708),"")</f>
        <v/>
      </c>
      <c r="I708" s="66" t="str">
        <f aca="false">IF($B708&lt;&gt;"",$B708*$E$3,"")</f>
        <v/>
      </c>
      <c r="J708" s="27"/>
      <c r="K708" s="27"/>
      <c r="L708" s="27"/>
    </row>
    <row r="709" s="33" customFormat="true" ht="11.25" hidden="false" customHeight="false" outlineLevel="0" collapsed="false">
      <c r="A709" s="27"/>
      <c r="B709" s="38" t="str">
        <f aca="false">IF(ROW()-ROW($B$5)&lt;=$F$2*$J$2,ROW()-ROW($B$5),"")</f>
        <v/>
      </c>
      <c r="C709" s="48" t="str">
        <f aca="false">IF($B709&lt;&gt;"",$E$3,"")</f>
        <v/>
      </c>
      <c r="D709" s="39" t="str">
        <f aca="false">IF($B709&lt;&gt;"",$F708*$G$3,"")</f>
        <v/>
      </c>
      <c r="E709" s="39" t="str">
        <f aca="false">IF($B709&lt;&gt;"",$C709-$D709,"")</f>
        <v/>
      </c>
      <c r="F709" s="65" t="str">
        <f aca="false">IF($B709&lt;&gt;"",$F708-$E709,"")</f>
        <v/>
      </c>
      <c r="G709" s="39" t="str">
        <f aca="false">IF($B709&lt;&gt;"",SUM(D$6:D709),"")</f>
        <v/>
      </c>
      <c r="H709" s="65" t="str">
        <f aca="false">IF($B709&lt;&gt;"",SUM(E$6:E709),"")</f>
        <v/>
      </c>
      <c r="I709" s="66" t="str">
        <f aca="false">IF($B709&lt;&gt;"",$B709*$E$3,"")</f>
        <v/>
      </c>
      <c r="J709" s="27"/>
      <c r="K709" s="27"/>
      <c r="L709" s="27"/>
    </row>
    <row r="710" s="33" customFormat="true" ht="11.25" hidden="false" customHeight="false" outlineLevel="0" collapsed="false">
      <c r="A710" s="27"/>
      <c r="B710" s="38" t="str">
        <f aca="false">IF(ROW()-ROW($B$5)&lt;=$F$2*$J$2,ROW()-ROW($B$5),"")</f>
        <v/>
      </c>
      <c r="C710" s="48" t="str">
        <f aca="false">IF($B710&lt;&gt;"",$E$3,"")</f>
        <v/>
      </c>
      <c r="D710" s="39" t="str">
        <f aca="false">IF($B710&lt;&gt;"",$F709*$G$3,"")</f>
        <v/>
      </c>
      <c r="E710" s="39" t="str">
        <f aca="false">IF($B710&lt;&gt;"",$C710-$D710,"")</f>
        <v/>
      </c>
      <c r="F710" s="65" t="str">
        <f aca="false">IF($B710&lt;&gt;"",$F709-$E710,"")</f>
        <v/>
      </c>
      <c r="G710" s="39" t="str">
        <f aca="false">IF($B710&lt;&gt;"",SUM(D$6:D710),"")</f>
        <v/>
      </c>
      <c r="H710" s="65" t="str">
        <f aca="false">IF($B710&lt;&gt;"",SUM(E$6:E710),"")</f>
        <v/>
      </c>
      <c r="I710" s="66" t="str">
        <f aca="false">IF($B710&lt;&gt;"",$B710*$E$3,"")</f>
        <v/>
      </c>
      <c r="J710" s="27"/>
      <c r="K710" s="27"/>
      <c r="L710" s="27"/>
    </row>
    <row r="711" s="33" customFormat="true" ht="11.25" hidden="false" customHeight="false" outlineLevel="0" collapsed="false">
      <c r="A711" s="27"/>
      <c r="B711" s="38" t="str">
        <f aca="false">IF(ROW()-ROW($B$5)&lt;=$F$2*$J$2,ROW()-ROW($B$5),"")</f>
        <v/>
      </c>
      <c r="C711" s="48" t="str">
        <f aca="false">IF($B711&lt;&gt;"",$E$3,"")</f>
        <v/>
      </c>
      <c r="D711" s="39" t="str">
        <f aca="false">IF($B711&lt;&gt;"",$F710*$G$3,"")</f>
        <v/>
      </c>
      <c r="E711" s="39" t="str">
        <f aca="false">IF($B711&lt;&gt;"",$C711-$D711,"")</f>
        <v/>
      </c>
      <c r="F711" s="65" t="str">
        <f aca="false">IF($B711&lt;&gt;"",$F710-$E711,"")</f>
        <v/>
      </c>
      <c r="G711" s="39" t="str">
        <f aca="false">IF($B711&lt;&gt;"",SUM(D$6:D711),"")</f>
        <v/>
      </c>
      <c r="H711" s="65" t="str">
        <f aca="false">IF($B711&lt;&gt;"",SUM(E$6:E711),"")</f>
        <v/>
      </c>
      <c r="I711" s="66" t="str">
        <f aca="false">IF($B711&lt;&gt;"",$B711*$E$3,"")</f>
        <v/>
      </c>
      <c r="J711" s="27"/>
      <c r="K711" s="27"/>
      <c r="L711" s="27"/>
    </row>
    <row r="712" s="33" customFormat="true" ht="11.25" hidden="false" customHeight="false" outlineLevel="0" collapsed="false">
      <c r="A712" s="27"/>
      <c r="B712" s="38" t="str">
        <f aca="false">IF(ROW()-ROW($B$5)&lt;=$F$2*$J$2,ROW()-ROW($B$5),"")</f>
        <v/>
      </c>
      <c r="C712" s="48" t="str">
        <f aca="false">IF($B712&lt;&gt;"",$E$3,"")</f>
        <v/>
      </c>
      <c r="D712" s="39" t="str">
        <f aca="false">IF($B712&lt;&gt;"",$F711*$G$3,"")</f>
        <v/>
      </c>
      <c r="E712" s="39" t="str">
        <f aca="false">IF($B712&lt;&gt;"",$C712-$D712,"")</f>
        <v/>
      </c>
      <c r="F712" s="65" t="str">
        <f aca="false">IF($B712&lt;&gt;"",$F711-$E712,"")</f>
        <v/>
      </c>
      <c r="G712" s="39" t="str">
        <f aca="false">IF($B712&lt;&gt;"",SUM(D$6:D712),"")</f>
        <v/>
      </c>
      <c r="H712" s="65" t="str">
        <f aca="false">IF($B712&lt;&gt;"",SUM(E$6:E712),"")</f>
        <v/>
      </c>
      <c r="I712" s="66" t="str">
        <f aca="false">IF($B712&lt;&gt;"",$B712*$E$3,"")</f>
        <v/>
      </c>
      <c r="J712" s="27"/>
      <c r="K712" s="27"/>
      <c r="L712" s="27"/>
    </row>
    <row r="713" s="33" customFormat="true" ht="11.25" hidden="false" customHeight="false" outlineLevel="0" collapsed="false">
      <c r="A713" s="27"/>
      <c r="B713" s="38" t="str">
        <f aca="false">IF(ROW()-ROW($B$5)&lt;=$F$2*$J$2,ROW()-ROW($B$5),"")</f>
        <v/>
      </c>
      <c r="C713" s="48" t="str">
        <f aca="false">IF($B713&lt;&gt;"",$E$3,"")</f>
        <v/>
      </c>
      <c r="D713" s="39" t="str">
        <f aca="false">IF($B713&lt;&gt;"",$F712*$G$3,"")</f>
        <v/>
      </c>
      <c r="E713" s="39" t="str">
        <f aca="false">IF($B713&lt;&gt;"",$C713-$D713,"")</f>
        <v/>
      </c>
      <c r="F713" s="65" t="str">
        <f aca="false">IF($B713&lt;&gt;"",$F712-$E713,"")</f>
        <v/>
      </c>
      <c r="G713" s="39" t="str">
        <f aca="false">IF($B713&lt;&gt;"",SUM(D$6:D713),"")</f>
        <v/>
      </c>
      <c r="H713" s="65" t="str">
        <f aca="false">IF($B713&lt;&gt;"",SUM(E$6:E713),"")</f>
        <v/>
      </c>
      <c r="I713" s="66" t="str">
        <f aca="false">IF($B713&lt;&gt;"",$B713*$E$3,"")</f>
        <v/>
      </c>
      <c r="J713" s="27"/>
      <c r="K713" s="27"/>
      <c r="L713" s="27"/>
    </row>
    <row r="714" s="33" customFormat="true" ht="11.25" hidden="false" customHeight="false" outlineLevel="0" collapsed="false">
      <c r="A714" s="27"/>
      <c r="B714" s="38" t="str">
        <f aca="false">IF(ROW()-ROW($B$5)&lt;=$F$2*$J$2,ROW()-ROW($B$5),"")</f>
        <v/>
      </c>
      <c r="C714" s="48" t="str">
        <f aca="false">IF($B714&lt;&gt;"",$E$3,"")</f>
        <v/>
      </c>
      <c r="D714" s="39" t="str">
        <f aca="false">IF($B714&lt;&gt;"",$F713*$G$3,"")</f>
        <v/>
      </c>
      <c r="E714" s="39" t="str">
        <f aca="false">IF($B714&lt;&gt;"",$C714-$D714,"")</f>
        <v/>
      </c>
      <c r="F714" s="65" t="str">
        <f aca="false">IF($B714&lt;&gt;"",$F713-$E714,"")</f>
        <v/>
      </c>
      <c r="G714" s="39" t="str">
        <f aca="false">IF($B714&lt;&gt;"",SUM(D$6:D714),"")</f>
        <v/>
      </c>
      <c r="H714" s="65" t="str">
        <f aca="false">IF($B714&lt;&gt;"",SUM(E$6:E714),"")</f>
        <v/>
      </c>
      <c r="I714" s="66" t="str">
        <f aca="false">IF($B714&lt;&gt;"",$B714*$E$3,"")</f>
        <v/>
      </c>
      <c r="J714" s="27"/>
      <c r="K714" s="27"/>
      <c r="L714" s="27"/>
    </row>
    <row r="715" s="33" customFormat="true" ht="11.25" hidden="false" customHeight="false" outlineLevel="0" collapsed="false">
      <c r="A715" s="27"/>
      <c r="B715" s="38" t="str">
        <f aca="false">IF(ROW()-ROW($B$5)&lt;=$F$2*$J$2,ROW()-ROW($B$5),"")</f>
        <v/>
      </c>
      <c r="C715" s="48" t="str">
        <f aca="false">IF($B715&lt;&gt;"",$E$3,"")</f>
        <v/>
      </c>
      <c r="D715" s="39" t="str">
        <f aca="false">IF($B715&lt;&gt;"",$F714*$G$3,"")</f>
        <v/>
      </c>
      <c r="E715" s="39" t="str">
        <f aca="false">IF($B715&lt;&gt;"",$C715-$D715,"")</f>
        <v/>
      </c>
      <c r="F715" s="65" t="str">
        <f aca="false">IF($B715&lt;&gt;"",$F714-$E715,"")</f>
        <v/>
      </c>
      <c r="G715" s="39" t="str">
        <f aca="false">IF($B715&lt;&gt;"",SUM(D$6:D715),"")</f>
        <v/>
      </c>
      <c r="H715" s="65" t="str">
        <f aca="false">IF($B715&lt;&gt;"",SUM(E$6:E715),"")</f>
        <v/>
      </c>
      <c r="I715" s="66" t="str">
        <f aca="false">IF($B715&lt;&gt;"",$B715*$E$3,"")</f>
        <v/>
      </c>
      <c r="J715" s="27"/>
      <c r="K715" s="27"/>
      <c r="L715" s="27"/>
    </row>
    <row r="716" s="33" customFormat="true" ht="11.25" hidden="false" customHeight="false" outlineLevel="0" collapsed="false">
      <c r="A716" s="27"/>
      <c r="B716" s="38" t="str">
        <f aca="false">IF(ROW()-ROW($B$5)&lt;=$F$2*$J$2,ROW()-ROW($B$5),"")</f>
        <v/>
      </c>
      <c r="C716" s="48" t="str">
        <f aca="false">IF($B716&lt;&gt;"",$E$3,"")</f>
        <v/>
      </c>
      <c r="D716" s="39" t="str">
        <f aca="false">IF($B716&lt;&gt;"",$F715*$G$3,"")</f>
        <v/>
      </c>
      <c r="E716" s="39" t="str">
        <f aca="false">IF($B716&lt;&gt;"",$C716-$D716,"")</f>
        <v/>
      </c>
      <c r="F716" s="65" t="str">
        <f aca="false">IF($B716&lt;&gt;"",$F715-$E716,"")</f>
        <v/>
      </c>
      <c r="G716" s="39" t="str">
        <f aca="false">IF($B716&lt;&gt;"",SUM(D$6:D716),"")</f>
        <v/>
      </c>
      <c r="H716" s="65" t="str">
        <f aca="false">IF($B716&lt;&gt;"",SUM(E$6:E716),"")</f>
        <v/>
      </c>
      <c r="I716" s="66" t="str">
        <f aca="false">IF($B716&lt;&gt;"",$B716*$E$3,"")</f>
        <v/>
      </c>
      <c r="J716" s="27"/>
      <c r="K716" s="27"/>
      <c r="L716" s="27"/>
    </row>
    <row r="717" s="33" customFormat="true" ht="11.25" hidden="false" customHeight="false" outlineLevel="0" collapsed="false">
      <c r="A717" s="27"/>
      <c r="B717" s="38" t="str">
        <f aca="false">IF(ROW()-ROW($B$5)&lt;=$F$2*$J$2,ROW()-ROW($B$5),"")</f>
        <v/>
      </c>
      <c r="C717" s="48" t="str">
        <f aca="false">IF($B717&lt;&gt;"",$E$3,"")</f>
        <v/>
      </c>
      <c r="D717" s="39" t="str">
        <f aca="false">IF($B717&lt;&gt;"",$F716*$G$3,"")</f>
        <v/>
      </c>
      <c r="E717" s="39" t="str">
        <f aca="false">IF($B717&lt;&gt;"",$C717-$D717,"")</f>
        <v/>
      </c>
      <c r="F717" s="65" t="str">
        <f aca="false">IF($B717&lt;&gt;"",$F716-$E717,"")</f>
        <v/>
      </c>
      <c r="G717" s="39" t="str">
        <f aca="false">IF($B717&lt;&gt;"",SUM(D$6:D717),"")</f>
        <v/>
      </c>
      <c r="H717" s="65" t="str">
        <f aca="false">IF($B717&lt;&gt;"",SUM(E$6:E717),"")</f>
        <v/>
      </c>
      <c r="I717" s="66" t="str">
        <f aca="false">IF($B717&lt;&gt;"",$B717*$E$3,"")</f>
        <v/>
      </c>
      <c r="J717" s="27"/>
      <c r="K717" s="27"/>
      <c r="L717" s="27"/>
    </row>
    <row r="718" s="33" customFormat="true" ht="11.25" hidden="false" customHeight="false" outlineLevel="0" collapsed="false">
      <c r="A718" s="27"/>
      <c r="B718" s="38" t="str">
        <f aca="false">IF(ROW()-ROW($B$5)&lt;=$F$2*$J$2,ROW()-ROW($B$5),"")</f>
        <v/>
      </c>
      <c r="C718" s="48" t="str">
        <f aca="false">IF($B718&lt;&gt;"",$E$3,"")</f>
        <v/>
      </c>
      <c r="D718" s="39" t="str">
        <f aca="false">IF($B718&lt;&gt;"",$F717*$G$3,"")</f>
        <v/>
      </c>
      <c r="E718" s="39" t="str">
        <f aca="false">IF($B718&lt;&gt;"",$C718-$D718,"")</f>
        <v/>
      </c>
      <c r="F718" s="65" t="str">
        <f aca="false">IF($B718&lt;&gt;"",$F717-$E718,"")</f>
        <v/>
      </c>
      <c r="G718" s="39" t="str">
        <f aca="false">IF($B718&lt;&gt;"",SUM(D$6:D718),"")</f>
        <v/>
      </c>
      <c r="H718" s="65" t="str">
        <f aca="false">IF($B718&lt;&gt;"",SUM(E$6:E718),"")</f>
        <v/>
      </c>
      <c r="I718" s="66" t="str">
        <f aca="false">IF($B718&lt;&gt;"",$B718*$E$3,"")</f>
        <v/>
      </c>
      <c r="J718" s="27"/>
      <c r="K718" s="27"/>
      <c r="L718" s="27"/>
    </row>
    <row r="719" s="33" customFormat="true" ht="11.25" hidden="false" customHeight="false" outlineLevel="0" collapsed="false">
      <c r="A719" s="27"/>
      <c r="B719" s="38" t="str">
        <f aca="false">IF(ROW()-ROW($B$5)&lt;=$F$2*$J$2,ROW()-ROW($B$5),"")</f>
        <v/>
      </c>
      <c r="C719" s="48" t="str">
        <f aca="false">IF($B719&lt;&gt;"",$E$3,"")</f>
        <v/>
      </c>
      <c r="D719" s="39" t="str">
        <f aca="false">IF($B719&lt;&gt;"",$F718*$G$3,"")</f>
        <v/>
      </c>
      <c r="E719" s="39" t="str">
        <f aca="false">IF($B719&lt;&gt;"",$C719-$D719,"")</f>
        <v/>
      </c>
      <c r="F719" s="65" t="str">
        <f aca="false">IF($B719&lt;&gt;"",$F718-$E719,"")</f>
        <v/>
      </c>
      <c r="G719" s="39" t="str">
        <f aca="false">IF($B719&lt;&gt;"",SUM(D$6:D719),"")</f>
        <v/>
      </c>
      <c r="H719" s="65" t="str">
        <f aca="false">IF($B719&lt;&gt;"",SUM(E$6:E719),"")</f>
        <v/>
      </c>
      <c r="I719" s="66" t="str">
        <f aca="false">IF($B719&lt;&gt;"",$B719*$E$3,"")</f>
        <v/>
      </c>
      <c r="J719" s="27"/>
      <c r="K719" s="27"/>
      <c r="L719" s="27"/>
    </row>
    <row r="720" s="33" customFormat="true" ht="11.25" hidden="false" customHeight="false" outlineLevel="0" collapsed="false">
      <c r="A720" s="27"/>
      <c r="B720" s="38" t="str">
        <f aca="false">IF(ROW()-ROW($B$5)&lt;=$F$2*$J$2,ROW()-ROW($B$5),"")</f>
        <v/>
      </c>
      <c r="C720" s="48" t="str">
        <f aca="false">IF($B720&lt;&gt;"",$E$3,"")</f>
        <v/>
      </c>
      <c r="D720" s="39" t="str">
        <f aca="false">IF($B720&lt;&gt;"",$F719*$G$3,"")</f>
        <v/>
      </c>
      <c r="E720" s="39" t="str">
        <f aca="false">IF($B720&lt;&gt;"",$C720-$D720,"")</f>
        <v/>
      </c>
      <c r="F720" s="65" t="str">
        <f aca="false">IF($B720&lt;&gt;"",$F719-$E720,"")</f>
        <v/>
      </c>
      <c r="G720" s="39" t="str">
        <f aca="false">IF($B720&lt;&gt;"",SUM(D$6:D720),"")</f>
        <v/>
      </c>
      <c r="H720" s="65" t="str">
        <f aca="false">IF($B720&lt;&gt;"",SUM(E$6:E720),"")</f>
        <v/>
      </c>
      <c r="I720" s="66" t="str">
        <f aca="false">IF($B720&lt;&gt;"",$B720*$E$3,"")</f>
        <v/>
      </c>
      <c r="J720" s="27"/>
      <c r="K720" s="27"/>
      <c r="L720" s="27"/>
    </row>
    <row r="721" s="33" customFormat="true" ht="11.25" hidden="false" customHeight="false" outlineLevel="0" collapsed="false">
      <c r="A721" s="27"/>
      <c r="B721" s="38" t="str">
        <f aca="false">IF(ROW()-ROW($B$5)&lt;=$F$2*$J$2,ROW()-ROW($B$5),"")</f>
        <v/>
      </c>
      <c r="C721" s="48" t="str">
        <f aca="false">IF($B721&lt;&gt;"",$E$3,"")</f>
        <v/>
      </c>
      <c r="D721" s="39" t="str">
        <f aca="false">IF($B721&lt;&gt;"",$F720*$G$3,"")</f>
        <v/>
      </c>
      <c r="E721" s="39" t="str">
        <f aca="false">IF($B721&lt;&gt;"",$C721-$D721,"")</f>
        <v/>
      </c>
      <c r="F721" s="65" t="str">
        <f aca="false">IF($B721&lt;&gt;"",$F720-$E721,"")</f>
        <v/>
      </c>
      <c r="G721" s="39" t="str">
        <f aca="false">IF($B721&lt;&gt;"",SUM(D$6:D721),"")</f>
        <v/>
      </c>
      <c r="H721" s="65" t="str">
        <f aca="false">IF($B721&lt;&gt;"",SUM(E$6:E721),"")</f>
        <v/>
      </c>
      <c r="I721" s="66" t="str">
        <f aca="false">IF($B721&lt;&gt;"",$B721*$E$3,"")</f>
        <v/>
      </c>
      <c r="J721" s="27"/>
      <c r="K721" s="27"/>
      <c r="L721" s="27"/>
    </row>
    <row r="722" s="33" customFormat="true" ht="11.25" hidden="false" customHeight="false" outlineLevel="0" collapsed="false">
      <c r="A722" s="27"/>
      <c r="B722" s="38" t="str">
        <f aca="false">IF(ROW()-ROW($B$5)&lt;=$F$2*$J$2,ROW()-ROW($B$5),"")</f>
        <v/>
      </c>
      <c r="C722" s="48" t="str">
        <f aca="false">IF($B722&lt;&gt;"",$E$3,"")</f>
        <v/>
      </c>
      <c r="D722" s="39" t="str">
        <f aca="false">IF($B722&lt;&gt;"",$F721*$G$3,"")</f>
        <v/>
      </c>
      <c r="E722" s="39" t="str">
        <f aca="false">IF($B722&lt;&gt;"",$C722-$D722,"")</f>
        <v/>
      </c>
      <c r="F722" s="65" t="str">
        <f aca="false">IF($B722&lt;&gt;"",$F721-$E722,"")</f>
        <v/>
      </c>
      <c r="G722" s="39" t="str">
        <f aca="false">IF($B722&lt;&gt;"",SUM(D$6:D722),"")</f>
        <v/>
      </c>
      <c r="H722" s="65" t="str">
        <f aca="false">IF($B722&lt;&gt;"",SUM(E$6:E722),"")</f>
        <v/>
      </c>
      <c r="I722" s="66" t="str">
        <f aca="false">IF($B722&lt;&gt;"",$B722*$E$3,"")</f>
        <v/>
      </c>
      <c r="J722" s="27"/>
      <c r="K722" s="27"/>
      <c r="L722" s="27"/>
    </row>
    <row r="723" s="33" customFormat="true" ht="11.25" hidden="false" customHeight="false" outlineLevel="0" collapsed="false">
      <c r="A723" s="27"/>
      <c r="B723" s="38" t="str">
        <f aca="false">IF(ROW()-ROW($B$5)&lt;=$F$2*$J$2,ROW()-ROW($B$5),"")</f>
        <v/>
      </c>
      <c r="C723" s="48" t="str">
        <f aca="false">IF($B723&lt;&gt;"",$E$3,"")</f>
        <v/>
      </c>
      <c r="D723" s="39" t="str">
        <f aca="false">IF($B723&lt;&gt;"",$F722*$G$3,"")</f>
        <v/>
      </c>
      <c r="E723" s="39" t="str">
        <f aca="false">IF($B723&lt;&gt;"",$C723-$D723,"")</f>
        <v/>
      </c>
      <c r="F723" s="65" t="str">
        <f aca="false">IF($B723&lt;&gt;"",$F722-$E723,"")</f>
        <v/>
      </c>
      <c r="G723" s="39" t="str">
        <f aca="false">IF($B723&lt;&gt;"",SUM(D$6:D723),"")</f>
        <v/>
      </c>
      <c r="H723" s="65" t="str">
        <f aca="false">IF($B723&lt;&gt;"",SUM(E$6:E723),"")</f>
        <v/>
      </c>
      <c r="I723" s="66" t="str">
        <f aca="false">IF($B723&lt;&gt;"",$B723*$E$3,"")</f>
        <v/>
      </c>
      <c r="J723" s="27"/>
      <c r="K723" s="27"/>
      <c r="L723" s="27"/>
    </row>
    <row r="724" s="33" customFormat="true" ht="11.25" hidden="false" customHeight="false" outlineLevel="0" collapsed="false">
      <c r="A724" s="27"/>
      <c r="B724" s="38" t="str">
        <f aca="false">IF(ROW()-ROW($B$5)&lt;=$F$2*$J$2,ROW()-ROW($B$5),"")</f>
        <v/>
      </c>
      <c r="C724" s="48" t="str">
        <f aca="false">IF($B724&lt;&gt;"",$E$3,"")</f>
        <v/>
      </c>
      <c r="D724" s="39" t="str">
        <f aca="false">IF($B724&lt;&gt;"",$F723*$G$3,"")</f>
        <v/>
      </c>
      <c r="E724" s="39" t="str">
        <f aca="false">IF($B724&lt;&gt;"",$C724-$D724,"")</f>
        <v/>
      </c>
      <c r="F724" s="65" t="str">
        <f aca="false">IF($B724&lt;&gt;"",$F723-$E724,"")</f>
        <v/>
      </c>
      <c r="G724" s="39" t="str">
        <f aca="false">IF($B724&lt;&gt;"",SUM(D$6:D724),"")</f>
        <v/>
      </c>
      <c r="H724" s="65" t="str">
        <f aca="false">IF($B724&lt;&gt;"",SUM(E$6:E724),"")</f>
        <v/>
      </c>
      <c r="I724" s="66" t="str">
        <f aca="false">IF($B724&lt;&gt;"",$B724*$E$3,"")</f>
        <v/>
      </c>
      <c r="J724" s="27"/>
      <c r="K724" s="27"/>
      <c r="L724" s="27"/>
    </row>
    <row r="725" s="33" customFormat="true" ht="11.25" hidden="false" customHeight="false" outlineLevel="0" collapsed="false">
      <c r="A725" s="27"/>
      <c r="B725" s="38" t="str">
        <f aca="false">IF(ROW()-ROW($B$5)&lt;=$F$2*$J$2,ROW()-ROW($B$5),"")</f>
        <v/>
      </c>
      <c r="C725" s="48" t="str">
        <f aca="false">IF($B725&lt;&gt;"",$E$3,"")</f>
        <v/>
      </c>
      <c r="D725" s="39" t="str">
        <f aca="false">IF($B725&lt;&gt;"",$F724*$G$3,"")</f>
        <v/>
      </c>
      <c r="E725" s="39" t="str">
        <f aca="false">IF($B725&lt;&gt;"",$C725-$D725,"")</f>
        <v/>
      </c>
      <c r="F725" s="65" t="str">
        <f aca="false">IF($B725&lt;&gt;"",$F724-$E725,"")</f>
        <v/>
      </c>
      <c r="G725" s="39" t="str">
        <f aca="false">IF($B725&lt;&gt;"",SUM(D$6:D725),"")</f>
        <v/>
      </c>
      <c r="H725" s="65" t="str">
        <f aca="false">IF($B725&lt;&gt;"",SUM(E$6:E725),"")</f>
        <v/>
      </c>
      <c r="I725" s="66" t="str">
        <f aca="false">IF($B725&lt;&gt;"",$B725*$E$3,"")</f>
        <v/>
      </c>
      <c r="J725" s="27"/>
      <c r="K725" s="27"/>
      <c r="L725" s="27"/>
    </row>
    <row r="726" s="33" customFormat="true" ht="11.25" hidden="false" customHeight="false" outlineLevel="0" collapsed="false">
      <c r="A726" s="27"/>
      <c r="B726" s="38" t="str">
        <f aca="false">IF(ROW()-ROW($B$5)&lt;=$F$2*$J$2,ROW()-ROW($B$5),"")</f>
        <v/>
      </c>
      <c r="C726" s="48" t="str">
        <f aca="false">IF($B726&lt;&gt;"",$E$3,"")</f>
        <v/>
      </c>
      <c r="D726" s="39" t="str">
        <f aca="false">IF($B726&lt;&gt;"",$F725*$G$3,"")</f>
        <v/>
      </c>
      <c r="E726" s="39" t="str">
        <f aca="false">IF($B726&lt;&gt;"",$C726-$D726,"")</f>
        <v/>
      </c>
      <c r="F726" s="65" t="str">
        <f aca="false">IF($B726&lt;&gt;"",$F725-$E726,"")</f>
        <v/>
      </c>
      <c r="G726" s="39" t="str">
        <f aca="false">IF($B726&lt;&gt;"",SUM(D$6:D726),"")</f>
        <v/>
      </c>
      <c r="H726" s="65" t="str">
        <f aca="false">IF($B726&lt;&gt;"",SUM(E$6:E726),"")</f>
        <v/>
      </c>
      <c r="I726" s="66" t="str">
        <f aca="false">IF($B726&lt;&gt;"",$B726*$E$3,"")</f>
        <v/>
      </c>
      <c r="J726" s="27"/>
      <c r="K726" s="27"/>
      <c r="L726" s="27"/>
    </row>
    <row r="727" s="33" customFormat="true" ht="11.25" hidden="false" customHeight="false" outlineLevel="0" collapsed="false">
      <c r="A727" s="27"/>
      <c r="B727" s="38" t="str">
        <f aca="false">IF(ROW()-ROW($B$5)&lt;=$F$2*$J$2,ROW()-ROW($B$5),"")</f>
        <v/>
      </c>
      <c r="C727" s="48" t="str">
        <f aca="false">IF($B727&lt;&gt;"",$E$3,"")</f>
        <v/>
      </c>
      <c r="D727" s="39" t="str">
        <f aca="false">IF($B727&lt;&gt;"",$F726*$G$3,"")</f>
        <v/>
      </c>
      <c r="E727" s="39" t="str">
        <f aca="false">IF($B727&lt;&gt;"",$C727-$D727,"")</f>
        <v/>
      </c>
      <c r="F727" s="65" t="str">
        <f aca="false">IF($B727&lt;&gt;"",$F726-$E727,"")</f>
        <v/>
      </c>
      <c r="G727" s="39" t="str">
        <f aca="false">IF($B727&lt;&gt;"",SUM(D$6:D727),"")</f>
        <v/>
      </c>
      <c r="H727" s="65" t="str">
        <f aca="false">IF($B727&lt;&gt;"",SUM(E$6:E727),"")</f>
        <v/>
      </c>
      <c r="I727" s="66" t="str">
        <f aca="false">IF($B727&lt;&gt;"",$B727*$E$3,"")</f>
        <v/>
      </c>
      <c r="J727" s="27"/>
      <c r="K727" s="27"/>
      <c r="L727" s="27"/>
    </row>
    <row r="728" s="33" customFormat="true" ht="11.25" hidden="false" customHeight="false" outlineLevel="0" collapsed="false">
      <c r="A728" s="27"/>
      <c r="B728" s="38" t="str">
        <f aca="false">IF(ROW()-ROW($B$5)&lt;=$F$2*$J$2,ROW()-ROW($B$5),"")</f>
        <v/>
      </c>
      <c r="C728" s="48" t="str">
        <f aca="false">IF($B728&lt;&gt;"",$E$3,"")</f>
        <v/>
      </c>
      <c r="D728" s="39" t="str">
        <f aca="false">IF($B728&lt;&gt;"",$F727*$G$3,"")</f>
        <v/>
      </c>
      <c r="E728" s="39" t="str">
        <f aca="false">IF($B728&lt;&gt;"",$C728-$D728,"")</f>
        <v/>
      </c>
      <c r="F728" s="65" t="str">
        <f aca="false">IF($B728&lt;&gt;"",$F727-$E728,"")</f>
        <v/>
      </c>
      <c r="G728" s="39" t="str">
        <f aca="false">IF($B728&lt;&gt;"",SUM(D$6:D728),"")</f>
        <v/>
      </c>
      <c r="H728" s="65" t="str">
        <f aca="false">IF($B728&lt;&gt;"",SUM(E$6:E728),"")</f>
        <v/>
      </c>
      <c r="I728" s="66" t="str">
        <f aca="false">IF($B728&lt;&gt;"",$B728*$E$3,"")</f>
        <v/>
      </c>
      <c r="J728" s="27"/>
      <c r="K728" s="27"/>
      <c r="L728" s="27"/>
    </row>
    <row r="729" s="33" customFormat="true" ht="11.25" hidden="false" customHeight="false" outlineLevel="0" collapsed="false">
      <c r="A729" s="27"/>
      <c r="B729" s="38" t="str">
        <f aca="false">IF(ROW()-ROW($B$5)&lt;=$F$2*$J$2,ROW()-ROW($B$5),"")</f>
        <v/>
      </c>
      <c r="C729" s="48" t="str">
        <f aca="false">IF($B729&lt;&gt;"",$E$3,"")</f>
        <v/>
      </c>
      <c r="D729" s="39" t="str">
        <f aca="false">IF($B729&lt;&gt;"",$F728*$G$3,"")</f>
        <v/>
      </c>
      <c r="E729" s="39" t="str">
        <f aca="false">IF($B729&lt;&gt;"",$C729-$D729,"")</f>
        <v/>
      </c>
      <c r="F729" s="65" t="str">
        <f aca="false">IF($B729&lt;&gt;"",$F728-$E729,"")</f>
        <v/>
      </c>
      <c r="G729" s="39" t="str">
        <f aca="false">IF($B729&lt;&gt;"",SUM(D$6:D729),"")</f>
        <v/>
      </c>
      <c r="H729" s="65" t="str">
        <f aca="false">IF($B729&lt;&gt;"",SUM(E$6:E729),"")</f>
        <v/>
      </c>
      <c r="I729" s="66" t="str">
        <f aca="false">IF($B729&lt;&gt;"",$B729*$E$3,"")</f>
        <v/>
      </c>
      <c r="J729" s="27"/>
      <c r="K729" s="27"/>
      <c r="L729" s="27"/>
    </row>
    <row r="730" s="33" customFormat="true" ht="11.25" hidden="false" customHeight="false" outlineLevel="0" collapsed="false">
      <c r="A730" s="27"/>
      <c r="B730" s="38" t="str">
        <f aca="false">IF(ROW()-ROW($B$5)&lt;=$F$2*$J$2,ROW()-ROW($B$5),"")</f>
        <v/>
      </c>
      <c r="C730" s="48" t="str">
        <f aca="false">IF($B730&lt;&gt;"",$E$3,"")</f>
        <v/>
      </c>
      <c r="D730" s="39" t="str">
        <f aca="false">IF($B730&lt;&gt;"",$F729*$G$3,"")</f>
        <v/>
      </c>
      <c r="E730" s="39" t="str">
        <f aca="false">IF($B730&lt;&gt;"",$C730-$D730,"")</f>
        <v/>
      </c>
      <c r="F730" s="65" t="str">
        <f aca="false">IF($B730&lt;&gt;"",$F729-$E730,"")</f>
        <v/>
      </c>
      <c r="G730" s="39" t="str">
        <f aca="false">IF($B730&lt;&gt;"",SUM(D$6:D730),"")</f>
        <v/>
      </c>
      <c r="H730" s="65" t="str">
        <f aca="false">IF($B730&lt;&gt;"",SUM(E$6:E730),"")</f>
        <v/>
      </c>
      <c r="I730" s="66" t="str">
        <f aca="false">IF($B730&lt;&gt;"",$B730*$E$3,"")</f>
        <v/>
      </c>
      <c r="J730" s="27"/>
      <c r="K730" s="27"/>
      <c r="L730" s="27"/>
    </row>
    <row r="731" s="33" customFormat="true" ht="11.25" hidden="false" customHeight="false" outlineLevel="0" collapsed="false">
      <c r="A731" s="27"/>
      <c r="B731" s="38" t="str">
        <f aca="false">IF(ROW()-ROW($B$5)&lt;=$F$2*$J$2,ROW()-ROW($B$5),"")</f>
        <v/>
      </c>
      <c r="C731" s="48" t="str">
        <f aca="false">IF($B731&lt;&gt;"",$E$3,"")</f>
        <v/>
      </c>
      <c r="D731" s="39" t="str">
        <f aca="false">IF($B731&lt;&gt;"",$F730*$G$3,"")</f>
        <v/>
      </c>
      <c r="E731" s="39" t="str">
        <f aca="false">IF($B731&lt;&gt;"",$C731-$D731,"")</f>
        <v/>
      </c>
      <c r="F731" s="65" t="str">
        <f aca="false">IF($B731&lt;&gt;"",$F730-$E731,"")</f>
        <v/>
      </c>
      <c r="G731" s="39" t="str">
        <f aca="false">IF($B731&lt;&gt;"",SUM(D$6:D731),"")</f>
        <v/>
      </c>
      <c r="H731" s="65" t="str">
        <f aca="false">IF($B731&lt;&gt;"",SUM(E$6:E731),"")</f>
        <v/>
      </c>
      <c r="I731" s="66" t="str">
        <f aca="false">IF($B731&lt;&gt;"",$B731*$E$3,"")</f>
        <v/>
      </c>
      <c r="J731" s="27"/>
      <c r="K731" s="27"/>
      <c r="L731" s="27"/>
    </row>
    <row r="732" s="33" customFormat="true" ht="11.25" hidden="false" customHeight="false" outlineLevel="0" collapsed="false">
      <c r="A732" s="27"/>
      <c r="B732" s="38" t="str">
        <f aca="false">IF(ROW()-ROW($B$5)&lt;=$F$2*$J$2,ROW()-ROW($B$5),"")</f>
        <v/>
      </c>
      <c r="C732" s="48" t="str">
        <f aca="false">IF($B732&lt;&gt;"",$E$3,"")</f>
        <v/>
      </c>
      <c r="D732" s="39" t="str">
        <f aca="false">IF($B732&lt;&gt;"",$F731*$G$3,"")</f>
        <v/>
      </c>
      <c r="E732" s="39" t="str">
        <f aca="false">IF($B732&lt;&gt;"",$C732-$D732,"")</f>
        <v/>
      </c>
      <c r="F732" s="65" t="str">
        <f aca="false">IF($B732&lt;&gt;"",$F731-$E732,"")</f>
        <v/>
      </c>
      <c r="G732" s="39" t="str">
        <f aca="false">IF($B732&lt;&gt;"",SUM(D$6:D732),"")</f>
        <v/>
      </c>
      <c r="H732" s="65" t="str">
        <f aca="false">IF($B732&lt;&gt;"",SUM(E$6:E732),"")</f>
        <v/>
      </c>
      <c r="I732" s="66" t="str">
        <f aca="false">IF($B732&lt;&gt;"",$B732*$E$3,"")</f>
        <v/>
      </c>
      <c r="J732" s="27"/>
      <c r="K732" s="27"/>
      <c r="L732" s="27"/>
    </row>
    <row r="733" s="33" customFormat="true" ht="11.25" hidden="false" customHeight="false" outlineLevel="0" collapsed="false">
      <c r="A733" s="27"/>
      <c r="B733" s="38" t="str">
        <f aca="false">IF(ROW()-ROW($B$5)&lt;=$F$2*$J$2,ROW()-ROW($B$5),"")</f>
        <v/>
      </c>
      <c r="C733" s="48" t="str">
        <f aca="false">IF($B733&lt;&gt;"",$E$3,"")</f>
        <v/>
      </c>
      <c r="D733" s="39" t="str">
        <f aca="false">IF($B733&lt;&gt;"",$F732*$G$3,"")</f>
        <v/>
      </c>
      <c r="E733" s="39" t="str">
        <f aca="false">IF($B733&lt;&gt;"",$C733-$D733,"")</f>
        <v/>
      </c>
      <c r="F733" s="65" t="str">
        <f aca="false">IF($B733&lt;&gt;"",$F732-$E733,"")</f>
        <v/>
      </c>
      <c r="G733" s="39" t="str">
        <f aca="false">IF($B733&lt;&gt;"",SUM(D$6:D733),"")</f>
        <v/>
      </c>
      <c r="H733" s="65" t="str">
        <f aca="false">IF($B733&lt;&gt;"",SUM(E$6:E733),"")</f>
        <v/>
      </c>
      <c r="I733" s="66" t="str">
        <f aca="false">IF($B733&lt;&gt;"",$B733*$E$3,"")</f>
        <v/>
      </c>
      <c r="J733" s="27"/>
      <c r="K733" s="27"/>
      <c r="L733" s="27"/>
    </row>
    <row r="734" s="33" customFormat="true" ht="11.25" hidden="false" customHeight="false" outlineLevel="0" collapsed="false">
      <c r="A734" s="27"/>
      <c r="B734" s="38" t="str">
        <f aca="false">IF(ROW()-ROW($B$5)&lt;=$F$2*$J$2,ROW()-ROW($B$5),"")</f>
        <v/>
      </c>
      <c r="C734" s="48" t="str">
        <f aca="false">IF($B734&lt;&gt;"",$E$3,"")</f>
        <v/>
      </c>
      <c r="D734" s="39" t="str">
        <f aca="false">IF($B734&lt;&gt;"",$F733*$G$3,"")</f>
        <v/>
      </c>
      <c r="E734" s="39" t="str">
        <f aca="false">IF($B734&lt;&gt;"",$C734-$D734,"")</f>
        <v/>
      </c>
      <c r="F734" s="65" t="str">
        <f aca="false">IF($B734&lt;&gt;"",$F733-$E734,"")</f>
        <v/>
      </c>
      <c r="G734" s="39" t="str">
        <f aca="false">IF($B734&lt;&gt;"",SUM(D$6:D734),"")</f>
        <v/>
      </c>
      <c r="H734" s="65" t="str">
        <f aca="false">IF($B734&lt;&gt;"",SUM(E$6:E734),"")</f>
        <v/>
      </c>
      <c r="I734" s="66" t="str">
        <f aca="false">IF($B734&lt;&gt;"",$B734*$E$3,"")</f>
        <v/>
      </c>
      <c r="J734" s="27"/>
      <c r="K734" s="27"/>
      <c r="L734" s="27"/>
    </row>
    <row r="735" s="33" customFormat="true" ht="11.25" hidden="false" customHeight="false" outlineLevel="0" collapsed="false">
      <c r="A735" s="27"/>
      <c r="B735" s="38" t="str">
        <f aca="false">IF(ROW()-ROW($B$5)&lt;=$F$2*$J$2,ROW()-ROW($B$5),"")</f>
        <v/>
      </c>
      <c r="C735" s="48" t="str">
        <f aca="false">IF($B735&lt;&gt;"",$E$3,"")</f>
        <v/>
      </c>
      <c r="D735" s="39" t="str">
        <f aca="false">IF($B735&lt;&gt;"",$F734*$G$3,"")</f>
        <v/>
      </c>
      <c r="E735" s="39" t="str">
        <f aca="false">IF($B735&lt;&gt;"",$C735-$D735,"")</f>
        <v/>
      </c>
      <c r="F735" s="65" t="str">
        <f aca="false">IF($B735&lt;&gt;"",$F734-$E735,"")</f>
        <v/>
      </c>
      <c r="G735" s="39" t="str">
        <f aca="false">IF($B735&lt;&gt;"",SUM(D$6:D735),"")</f>
        <v/>
      </c>
      <c r="H735" s="65" t="str">
        <f aca="false">IF($B735&lt;&gt;"",SUM(E$6:E735),"")</f>
        <v/>
      </c>
      <c r="I735" s="66" t="str">
        <f aca="false">IF($B735&lt;&gt;"",$B735*$E$3,"")</f>
        <v/>
      </c>
      <c r="J735" s="27"/>
      <c r="K735" s="27"/>
      <c r="L735" s="27"/>
    </row>
    <row r="736" s="33" customFormat="true" ht="11.25" hidden="false" customHeight="false" outlineLevel="0" collapsed="false">
      <c r="A736" s="27"/>
      <c r="B736" s="38" t="str">
        <f aca="false">IF(ROW()-ROW($B$5)&lt;=$F$2*$J$2,ROW()-ROW($B$5),"")</f>
        <v/>
      </c>
      <c r="C736" s="48" t="str">
        <f aca="false">IF($B736&lt;&gt;"",$E$3,"")</f>
        <v/>
      </c>
      <c r="D736" s="39" t="str">
        <f aca="false">IF($B736&lt;&gt;"",$F735*$G$3,"")</f>
        <v/>
      </c>
      <c r="E736" s="39" t="str">
        <f aca="false">IF($B736&lt;&gt;"",$C736-$D736,"")</f>
        <v/>
      </c>
      <c r="F736" s="65" t="str">
        <f aca="false">IF($B736&lt;&gt;"",$F735-$E736,"")</f>
        <v/>
      </c>
      <c r="G736" s="39" t="str">
        <f aca="false">IF($B736&lt;&gt;"",SUM(D$6:D736),"")</f>
        <v/>
      </c>
      <c r="H736" s="65" t="str">
        <f aca="false">IF($B736&lt;&gt;"",SUM(E$6:E736),"")</f>
        <v/>
      </c>
      <c r="I736" s="66" t="str">
        <f aca="false">IF($B736&lt;&gt;"",$B736*$E$3,"")</f>
        <v/>
      </c>
      <c r="J736" s="27"/>
      <c r="K736" s="27"/>
      <c r="L736" s="27"/>
    </row>
    <row r="737" s="33" customFormat="true" ht="11.25" hidden="false" customHeight="false" outlineLevel="0" collapsed="false">
      <c r="A737" s="27"/>
      <c r="B737" s="38" t="str">
        <f aca="false">IF(ROW()-ROW($B$5)&lt;=$F$2*$J$2,ROW()-ROW($B$5),"")</f>
        <v/>
      </c>
      <c r="C737" s="48" t="str">
        <f aca="false">IF($B737&lt;&gt;"",$E$3,"")</f>
        <v/>
      </c>
      <c r="D737" s="39" t="str">
        <f aca="false">IF($B737&lt;&gt;"",$F736*$G$3,"")</f>
        <v/>
      </c>
      <c r="E737" s="39" t="str">
        <f aca="false">IF($B737&lt;&gt;"",$C737-$D737,"")</f>
        <v/>
      </c>
      <c r="F737" s="65" t="str">
        <f aca="false">IF($B737&lt;&gt;"",$F736-$E737,"")</f>
        <v/>
      </c>
      <c r="G737" s="39" t="str">
        <f aca="false">IF($B737&lt;&gt;"",SUM(D$6:D737),"")</f>
        <v/>
      </c>
      <c r="H737" s="65" t="str">
        <f aca="false">IF($B737&lt;&gt;"",SUM(E$6:E737),"")</f>
        <v/>
      </c>
      <c r="I737" s="66" t="str">
        <f aca="false">IF($B737&lt;&gt;"",$B737*$E$3,"")</f>
        <v/>
      </c>
      <c r="J737" s="27"/>
      <c r="K737" s="27"/>
      <c r="L737" s="27"/>
    </row>
    <row r="738" s="33" customFormat="true" ht="11.25" hidden="false" customHeight="false" outlineLevel="0" collapsed="false">
      <c r="A738" s="27"/>
      <c r="B738" s="38" t="str">
        <f aca="false">IF(ROW()-ROW($B$5)&lt;=$F$2*$J$2,ROW()-ROW($B$5),"")</f>
        <v/>
      </c>
      <c r="C738" s="48" t="str">
        <f aca="false">IF($B738&lt;&gt;"",$E$3,"")</f>
        <v/>
      </c>
      <c r="D738" s="39" t="str">
        <f aca="false">IF($B738&lt;&gt;"",$F737*$G$3,"")</f>
        <v/>
      </c>
      <c r="E738" s="39" t="str">
        <f aca="false">IF($B738&lt;&gt;"",$C738-$D738,"")</f>
        <v/>
      </c>
      <c r="F738" s="65" t="str">
        <f aca="false">IF($B738&lt;&gt;"",$F737-$E738,"")</f>
        <v/>
      </c>
      <c r="G738" s="39" t="str">
        <f aca="false">IF($B738&lt;&gt;"",SUM(D$6:D738),"")</f>
        <v/>
      </c>
      <c r="H738" s="65" t="str">
        <f aca="false">IF($B738&lt;&gt;"",SUM(E$6:E738),"")</f>
        <v/>
      </c>
      <c r="I738" s="66" t="str">
        <f aca="false">IF($B738&lt;&gt;"",$B738*$E$3,"")</f>
        <v/>
      </c>
      <c r="J738" s="27"/>
      <c r="K738" s="27"/>
      <c r="L738" s="27"/>
    </row>
    <row r="739" s="33" customFormat="true" ht="11.25" hidden="false" customHeight="false" outlineLevel="0" collapsed="false">
      <c r="A739" s="27"/>
      <c r="B739" s="38" t="str">
        <f aca="false">IF(ROW()-ROW($B$5)&lt;=$F$2*$J$2,ROW()-ROW($B$5),"")</f>
        <v/>
      </c>
      <c r="C739" s="48" t="str">
        <f aca="false">IF($B739&lt;&gt;"",$E$3,"")</f>
        <v/>
      </c>
      <c r="D739" s="39" t="str">
        <f aca="false">IF($B739&lt;&gt;"",$F738*$G$3,"")</f>
        <v/>
      </c>
      <c r="E739" s="39" t="str">
        <f aca="false">IF($B739&lt;&gt;"",$C739-$D739,"")</f>
        <v/>
      </c>
      <c r="F739" s="65" t="str">
        <f aca="false">IF($B739&lt;&gt;"",$F738-$E739,"")</f>
        <v/>
      </c>
      <c r="G739" s="39" t="str">
        <f aca="false">IF($B739&lt;&gt;"",SUM(D$6:D739),"")</f>
        <v/>
      </c>
      <c r="H739" s="65" t="str">
        <f aca="false">IF($B739&lt;&gt;"",SUM(E$6:E739),"")</f>
        <v/>
      </c>
      <c r="I739" s="66" t="str">
        <f aca="false">IF($B739&lt;&gt;"",$B739*$E$3,"")</f>
        <v/>
      </c>
      <c r="J739" s="27"/>
      <c r="K739" s="27"/>
      <c r="L739" s="27"/>
    </row>
    <row r="740" s="33" customFormat="true" ht="11.25" hidden="false" customHeight="false" outlineLevel="0" collapsed="false">
      <c r="A740" s="27"/>
      <c r="B740" s="38" t="str">
        <f aca="false">IF(ROW()-ROW($B$5)&lt;=$F$2*$J$2,ROW()-ROW($B$5),"")</f>
        <v/>
      </c>
      <c r="C740" s="48" t="str">
        <f aca="false">IF($B740&lt;&gt;"",$E$3,"")</f>
        <v/>
      </c>
      <c r="D740" s="39" t="str">
        <f aca="false">IF($B740&lt;&gt;"",$F739*$G$3,"")</f>
        <v/>
      </c>
      <c r="E740" s="39" t="str">
        <f aca="false">IF($B740&lt;&gt;"",$C740-$D740,"")</f>
        <v/>
      </c>
      <c r="F740" s="65" t="str">
        <f aca="false">IF($B740&lt;&gt;"",$F739-$E740,"")</f>
        <v/>
      </c>
      <c r="G740" s="39" t="str">
        <f aca="false">IF($B740&lt;&gt;"",SUM(D$6:D740),"")</f>
        <v/>
      </c>
      <c r="H740" s="65" t="str">
        <f aca="false">IF($B740&lt;&gt;"",SUM(E$6:E740),"")</f>
        <v/>
      </c>
      <c r="I740" s="66" t="str">
        <f aca="false">IF($B740&lt;&gt;"",$B740*$E$3,"")</f>
        <v/>
      </c>
      <c r="J740" s="27"/>
      <c r="K740" s="27"/>
      <c r="L740" s="27"/>
    </row>
    <row r="741" s="33" customFormat="true" ht="11.25" hidden="false" customHeight="false" outlineLevel="0" collapsed="false">
      <c r="A741" s="27"/>
      <c r="B741" s="38" t="str">
        <f aca="false">IF(ROW()-ROW($B$5)&lt;=$F$2*$J$2,ROW()-ROW($B$5),"")</f>
        <v/>
      </c>
      <c r="C741" s="48" t="str">
        <f aca="false">IF($B741&lt;&gt;"",$E$3,"")</f>
        <v/>
      </c>
      <c r="D741" s="39" t="str">
        <f aca="false">IF($B741&lt;&gt;"",$F740*$G$3,"")</f>
        <v/>
      </c>
      <c r="E741" s="39" t="str">
        <f aca="false">IF($B741&lt;&gt;"",$C741-$D741,"")</f>
        <v/>
      </c>
      <c r="F741" s="65" t="str">
        <f aca="false">IF($B741&lt;&gt;"",$F740-$E741,"")</f>
        <v/>
      </c>
      <c r="G741" s="39" t="str">
        <f aca="false">IF($B741&lt;&gt;"",SUM(D$6:D741),"")</f>
        <v/>
      </c>
      <c r="H741" s="65" t="str">
        <f aca="false">IF($B741&lt;&gt;"",SUM(E$6:E741),"")</f>
        <v/>
      </c>
      <c r="I741" s="66" t="str">
        <f aca="false">IF($B741&lt;&gt;"",$B741*$E$3,"")</f>
        <v/>
      </c>
      <c r="J741" s="27"/>
      <c r="K741" s="27"/>
      <c r="L741" s="27"/>
    </row>
    <row r="742" s="33" customFormat="true" ht="11.25" hidden="false" customHeight="false" outlineLevel="0" collapsed="false">
      <c r="A742" s="27"/>
      <c r="B742" s="38" t="str">
        <f aca="false">IF(ROW()-ROW($B$5)&lt;=$F$2*$J$2,ROW()-ROW($B$5),"")</f>
        <v/>
      </c>
      <c r="C742" s="48" t="str">
        <f aca="false">IF($B742&lt;&gt;"",$E$3,"")</f>
        <v/>
      </c>
      <c r="D742" s="39" t="str">
        <f aca="false">IF($B742&lt;&gt;"",$F741*$G$3,"")</f>
        <v/>
      </c>
      <c r="E742" s="39" t="str">
        <f aca="false">IF($B742&lt;&gt;"",$C742-$D742,"")</f>
        <v/>
      </c>
      <c r="F742" s="65" t="str">
        <f aca="false">IF($B742&lt;&gt;"",$F741-$E742,"")</f>
        <v/>
      </c>
      <c r="G742" s="39" t="str">
        <f aca="false">IF($B742&lt;&gt;"",SUM(D$6:D742),"")</f>
        <v/>
      </c>
      <c r="H742" s="65" t="str">
        <f aca="false">IF($B742&lt;&gt;"",SUM(E$6:E742),"")</f>
        <v/>
      </c>
      <c r="I742" s="66" t="str">
        <f aca="false">IF($B742&lt;&gt;"",$B742*$E$3,"")</f>
        <v/>
      </c>
      <c r="J742" s="27"/>
      <c r="K742" s="27"/>
      <c r="L742" s="27"/>
    </row>
    <row r="743" s="33" customFormat="true" ht="11.25" hidden="false" customHeight="false" outlineLevel="0" collapsed="false">
      <c r="A743" s="27"/>
      <c r="B743" s="38" t="str">
        <f aca="false">IF(ROW()-ROW($B$5)&lt;=$F$2*$J$2,ROW()-ROW($B$5),"")</f>
        <v/>
      </c>
      <c r="C743" s="48" t="str">
        <f aca="false">IF($B743&lt;&gt;"",$E$3,"")</f>
        <v/>
      </c>
      <c r="D743" s="39" t="str">
        <f aca="false">IF($B743&lt;&gt;"",$F742*$G$3,"")</f>
        <v/>
      </c>
      <c r="E743" s="39" t="str">
        <f aca="false">IF($B743&lt;&gt;"",$C743-$D743,"")</f>
        <v/>
      </c>
      <c r="F743" s="65" t="str">
        <f aca="false">IF($B743&lt;&gt;"",$F742-$E743,"")</f>
        <v/>
      </c>
      <c r="G743" s="39" t="str">
        <f aca="false">IF($B743&lt;&gt;"",SUM(D$6:D743),"")</f>
        <v/>
      </c>
      <c r="H743" s="65" t="str">
        <f aca="false">IF($B743&lt;&gt;"",SUM(E$6:E743),"")</f>
        <v/>
      </c>
      <c r="I743" s="66" t="str">
        <f aca="false">IF($B743&lt;&gt;"",$B743*$E$3,"")</f>
        <v/>
      </c>
      <c r="J743" s="27"/>
      <c r="K743" s="27"/>
      <c r="L743" s="27"/>
    </row>
    <row r="744" s="33" customFormat="true" ht="11.25" hidden="false" customHeight="false" outlineLevel="0" collapsed="false">
      <c r="A744" s="27"/>
      <c r="B744" s="38" t="str">
        <f aca="false">IF(ROW()-ROW($B$5)&lt;=$F$2*$J$2,ROW()-ROW($B$5),"")</f>
        <v/>
      </c>
      <c r="C744" s="48" t="str">
        <f aca="false">IF($B744&lt;&gt;"",$E$3,"")</f>
        <v/>
      </c>
      <c r="D744" s="39" t="str">
        <f aca="false">IF($B744&lt;&gt;"",$F743*$G$3,"")</f>
        <v/>
      </c>
      <c r="E744" s="39" t="str">
        <f aca="false">IF($B744&lt;&gt;"",$C744-$D744,"")</f>
        <v/>
      </c>
      <c r="F744" s="65" t="str">
        <f aca="false">IF($B744&lt;&gt;"",$F743-$E744,"")</f>
        <v/>
      </c>
      <c r="G744" s="39" t="str">
        <f aca="false">IF($B744&lt;&gt;"",SUM(D$6:D744),"")</f>
        <v/>
      </c>
      <c r="H744" s="65" t="str">
        <f aca="false">IF($B744&lt;&gt;"",SUM(E$6:E744),"")</f>
        <v/>
      </c>
      <c r="I744" s="66" t="str">
        <f aca="false">IF($B744&lt;&gt;"",$B744*$E$3,"")</f>
        <v/>
      </c>
      <c r="J744" s="27"/>
      <c r="K744" s="27"/>
      <c r="L744" s="27"/>
    </row>
    <row r="745" s="33" customFormat="true" ht="11.25" hidden="false" customHeight="false" outlineLevel="0" collapsed="false">
      <c r="A745" s="27"/>
      <c r="B745" s="38" t="str">
        <f aca="false">IF(ROW()-ROW($B$5)&lt;=$F$2*$J$2,ROW()-ROW($B$5),"")</f>
        <v/>
      </c>
      <c r="C745" s="48" t="str">
        <f aca="false">IF($B745&lt;&gt;"",$E$3,"")</f>
        <v/>
      </c>
      <c r="D745" s="39" t="str">
        <f aca="false">IF($B745&lt;&gt;"",$F744*$G$3,"")</f>
        <v/>
      </c>
      <c r="E745" s="39" t="str">
        <f aca="false">IF($B745&lt;&gt;"",$C745-$D745,"")</f>
        <v/>
      </c>
      <c r="F745" s="65" t="str">
        <f aca="false">IF($B745&lt;&gt;"",$F744-$E745,"")</f>
        <v/>
      </c>
      <c r="G745" s="39" t="str">
        <f aca="false">IF($B745&lt;&gt;"",SUM(D$6:D745),"")</f>
        <v/>
      </c>
      <c r="H745" s="65" t="str">
        <f aca="false">IF($B745&lt;&gt;"",SUM(E$6:E745),"")</f>
        <v/>
      </c>
      <c r="I745" s="66" t="str">
        <f aca="false">IF($B745&lt;&gt;"",$B745*$E$3,"")</f>
        <v/>
      </c>
      <c r="J745" s="27"/>
      <c r="K745" s="27"/>
      <c r="L745" s="27"/>
    </row>
    <row r="746" s="33" customFormat="true" ht="11.25" hidden="false" customHeight="false" outlineLevel="0" collapsed="false">
      <c r="A746" s="27"/>
      <c r="B746" s="38" t="str">
        <f aca="false">IF(ROW()-ROW($B$5)&lt;=$F$2*$J$2,ROW()-ROW($B$5),"")</f>
        <v/>
      </c>
      <c r="C746" s="48" t="str">
        <f aca="false">IF($B746&lt;&gt;"",$E$3,"")</f>
        <v/>
      </c>
      <c r="D746" s="39" t="str">
        <f aca="false">IF($B746&lt;&gt;"",$F745*$G$3,"")</f>
        <v/>
      </c>
      <c r="E746" s="39" t="str">
        <f aca="false">IF($B746&lt;&gt;"",$C746-$D746,"")</f>
        <v/>
      </c>
      <c r="F746" s="65" t="str">
        <f aca="false">IF($B746&lt;&gt;"",$F745-$E746,"")</f>
        <v/>
      </c>
      <c r="G746" s="39" t="str">
        <f aca="false">IF($B746&lt;&gt;"",SUM(D$6:D746),"")</f>
        <v/>
      </c>
      <c r="H746" s="65" t="str">
        <f aca="false">IF($B746&lt;&gt;"",SUM(E$6:E746),"")</f>
        <v/>
      </c>
      <c r="I746" s="66" t="str">
        <f aca="false">IF($B746&lt;&gt;"",$B746*$E$3,"")</f>
        <v/>
      </c>
      <c r="J746" s="27"/>
      <c r="K746" s="27"/>
      <c r="L746" s="27"/>
    </row>
    <row r="747" s="33" customFormat="true" ht="11.25" hidden="false" customHeight="false" outlineLevel="0" collapsed="false">
      <c r="A747" s="27"/>
      <c r="B747" s="38" t="str">
        <f aca="false">IF(ROW()-ROW($B$5)&lt;=$F$2*$J$2,ROW()-ROW($B$5),"")</f>
        <v/>
      </c>
      <c r="C747" s="48" t="str">
        <f aca="false">IF($B747&lt;&gt;"",$E$3,"")</f>
        <v/>
      </c>
      <c r="D747" s="39" t="str">
        <f aca="false">IF($B747&lt;&gt;"",$F746*$G$3,"")</f>
        <v/>
      </c>
      <c r="E747" s="39" t="str">
        <f aca="false">IF($B747&lt;&gt;"",$C747-$D747,"")</f>
        <v/>
      </c>
      <c r="F747" s="65" t="str">
        <f aca="false">IF($B747&lt;&gt;"",$F746-$E747,"")</f>
        <v/>
      </c>
      <c r="G747" s="39" t="str">
        <f aca="false">IF($B747&lt;&gt;"",SUM(D$6:D747),"")</f>
        <v/>
      </c>
      <c r="H747" s="65" t="str">
        <f aca="false">IF($B747&lt;&gt;"",SUM(E$6:E747),"")</f>
        <v/>
      </c>
      <c r="I747" s="66" t="str">
        <f aca="false">IF($B747&lt;&gt;"",$B747*$E$3,"")</f>
        <v/>
      </c>
      <c r="J747" s="27"/>
      <c r="K747" s="27"/>
      <c r="L747" s="27"/>
    </row>
    <row r="748" s="33" customFormat="true" ht="11.25" hidden="false" customHeight="false" outlineLevel="0" collapsed="false">
      <c r="A748" s="27"/>
      <c r="B748" s="38" t="str">
        <f aca="false">IF(ROW()-ROW($B$5)&lt;=$F$2*$J$2,ROW()-ROW($B$5),"")</f>
        <v/>
      </c>
      <c r="C748" s="48" t="str">
        <f aca="false">IF($B748&lt;&gt;"",$E$3,"")</f>
        <v/>
      </c>
      <c r="D748" s="39" t="str">
        <f aca="false">IF($B748&lt;&gt;"",$F747*$G$3,"")</f>
        <v/>
      </c>
      <c r="E748" s="39" t="str">
        <f aca="false">IF($B748&lt;&gt;"",$C748-$D748,"")</f>
        <v/>
      </c>
      <c r="F748" s="65" t="str">
        <f aca="false">IF($B748&lt;&gt;"",$F747-$E748,"")</f>
        <v/>
      </c>
      <c r="G748" s="39" t="str">
        <f aca="false">IF($B748&lt;&gt;"",SUM(D$6:D748),"")</f>
        <v/>
      </c>
      <c r="H748" s="65" t="str">
        <f aca="false">IF($B748&lt;&gt;"",SUM(E$6:E748),"")</f>
        <v/>
      </c>
      <c r="I748" s="66" t="str">
        <f aca="false">IF($B748&lt;&gt;"",$B748*$E$3,"")</f>
        <v/>
      </c>
      <c r="J748" s="27"/>
      <c r="K748" s="27"/>
      <c r="L748" s="27"/>
    </row>
    <row r="749" s="33" customFormat="true" ht="11.25" hidden="false" customHeight="false" outlineLevel="0" collapsed="false">
      <c r="A749" s="27"/>
      <c r="B749" s="38" t="str">
        <f aca="false">IF(ROW()-ROW($B$5)&lt;=$F$2*$J$2,ROW()-ROW($B$5),"")</f>
        <v/>
      </c>
      <c r="C749" s="48" t="str">
        <f aca="false">IF($B749&lt;&gt;"",$E$3,"")</f>
        <v/>
      </c>
      <c r="D749" s="39" t="str">
        <f aca="false">IF($B749&lt;&gt;"",$F748*$G$3,"")</f>
        <v/>
      </c>
      <c r="E749" s="39" t="str">
        <f aca="false">IF($B749&lt;&gt;"",$C749-$D749,"")</f>
        <v/>
      </c>
      <c r="F749" s="65" t="str">
        <f aca="false">IF($B749&lt;&gt;"",$F748-$E749,"")</f>
        <v/>
      </c>
      <c r="G749" s="39" t="str">
        <f aca="false">IF($B749&lt;&gt;"",SUM(D$6:D749),"")</f>
        <v/>
      </c>
      <c r="H749" s="65" t="str">
        <f aca="false">IF($B749&lt;&gt;"",SUM(E$6:E749),"")</f>
        <v/>
      </c>
      <c r="I749" s="66" t="str">
        <f aca="false">IF($B749&lt;&gt;"",$B749*$E$3,"")</f>
        <v/>
      </c>
      <c r="J749" s="27"/>
      <c r="K749" s="27"/>
      <c r="L749" s="27"/>
    </row>
    <row r="750" s="33" customFormat="true" ht="11.25" hidden="false" customHeight="false" outlineLevel="0" collapsed="false">
      <c r="A750" s="27"/>
      <c r="B750" s="38" t="str">
        <f aca="false">IF(ROW()-ROW($B$5)&lt;=$F$2*$J$2,ROW()-ROW($B$5),"")</f>
        <v/>
      </c>
      <c r="C750" s="48" t="str">
        <f aca="false">IF($B750&lt;&gt;"",$E$3,"")</f>
        <v/>
      </c>
      <c r="D750" s="39" t="str">
        <f aca="false">IF($B750&lt;&gt;"",$F749*$G$3,"")</f>
        <v/>
      </c>
      <c r="E750" s="39" t="str">
        <f aca="false">IF($B750&lt;&gt;"",$C750-$D750,"")</f>
        <v/>
      </c>
      <c r="F750" s="65" t="str">
        <f aca="false">IF($B750&lt;&gt;"",$F749-$E750,"")</f>
        <v/>
      </c>
      <c r="G750" s="39" t="str">
        <f aca="false">IF($B750&lt;&gt;"",SUM(D$6:D750),"")</f>
        <v/>
      </c>
      <c r="H750" s="65" t="str">
        <f aca="false">IF($B750&lt;&gt;"",SUM(E$6:E750),"")</f>
        <v/>
      </c>
      <c r="I750" s="66" t="str">
        <f aca="false">IF($B750&lt;&gt;"",$B750*$E$3,"")</f>
        <v/>
      </c>
      <c r="J750" s="27"/>
      <c r="K750" s="27"/>
      <c r="L750" s="27"/>
    </row>
    <row r="751" s="33" customFormat="true" ht="11.25" hidden="false" customHeight="false" outlineLevel="0" collapsed="false">
      <c r="A751" s="27"/>
      <c r="B751" s="38" t="str">
        <f aca="false">IF(ROW()-ROW($B$5)&lt;=$F$2*$J$2,ROW()-ROW($B$5),"")</f>
        <v/>
      </c>
      <c r="C751" s="48" t="str">
        <f aca="false">IF($B751&lt;&gt;"",$E$3,"")</f>
        <v/>
      </c>
      <c r="D751" s="39" t="str">
        <f aca="false">IF($B751&lt;&gt;"",$F750*$G$3,"")</f>
        <v/>
      </c>
      <c r="E751" s="39" t="str">
        <f aca="false">IF($B751&lt;&gt;"",$C751-$D751,"")</f>
        <v/>
      </c>
      <c r="F751" s="65" t="str">
        <f aca="false">IF($B751&lt;&gt;"",$F750-$E751,"")</f>
        <v/>
      </c>
      <c r="G751" s="39" t="str">
        <f aca="false">IF($B751&lt;&gt;"",SUM(D$6:D751),"")</f>
        <v/>
      </c>
      <c r="H751" s="65" t="str">
        <f aca="false">IF($B751&lt;&gt;"",SUM(E$6:E751),"")</f>
        <v/>
      </c>
      <c r="I751" s="66" t="str">
        <f aca="false">IF($B751&lt;&gt;"",$B751*$E$3,"")</f>
        <v/>
      </c>
      <c r="J751" s="27"/>
      <c r="K751" s="27"/>
      <c r="L751" s="27"/>
    </row>
    <row r="752" s="33" customFormat="true" ht="11.25" hidden="false" customHeight="false" outlineLevel="0" collapsed="false">
      <c r="A752" s="27"/>
      <c r="B752" s="38" t="str">
        <f aca="false">IF(ROW()-ROW($B$5)&lt;=$F$2*$J$2,ROW()-ROW($B$5),"")</f>
        <v/>
      </c>
      <c r="C752" s="48" t="str">
        <f aca="false">IF($B752&lt;&gt;"",$E$3,"")</f>
        <v/>
      </c>
      <c r="D752" s="39" t="str">
        <f aca="false">IF($B752&lt;&gt;"",$F751*$G$3,"")</f>
        <v/>
      </c>
      <c r="E752" s="39" t="str">
        <f aca="false">IF($B752&lt;&gt;"",$C752-$D752,"")</f>
        <v/>
      </c>
      <c r="F752" s="65" t="str">
        <f aca="false">IF($B752&lt;&gt;"",$F751-$E752,"")</f>
        <v/>
      </c>
      <c r="G752" s="39" t="str">
        <f aca="false">IF($B752&lt;&gt;"",SUM(D$6:D752),"")</f>
        <v/>
      </c>
      <c r="H752" s="65" t="str">
        <f aca="false">IF($B752&lt;&gt;"",SUM(E$6:E752),"")</f>
        <v/>
      </c>
      <c r="I752" s="66" t="str">
        <f aca="false">IF($B752&lt;&gt;"",$B752*$E$3,"")</f>
        <v/>
      </c>
      <c r="J752" s="27"/>
      <c r="K752" s="27"/>
      <c r="L752" s="27"/>
    </row>
    <row r="753" s="33" customFormat="true" ht="11.25" hidden="false" customHeight="false" outlineLevel="0" collapsed="false">
      <c r="A753" s="27"/>
      <c r="B753" s="38" t="str">
        <f aca="false">IF(ROW()-ROW($B$5)&lt;=$F$2*$J$2,ROW()-ROW($B$5),"")</f>
        <v/>
      </c>
      <c r="C753" s="48" t="str">
        <f aca="false">IF($B753&lt;&gt;"",$E$3,"")</f>
        <v/>
      </c>
      <c r="D753" s="39" t="str">
        <f aca="false">IF($B753&lt;&gt;"",$F752*$G$3,"")</f>
        <v/>
      </c>
      <c r="E753" s="39" t="str">
        <f aca="false">IF($B753&lt;&gt;"",$C753-$D753,"")</f>
        <v/>
      </c>
      <c r="F753" s="65" t="str">
        <f aca="false">IF($B753&lt;&gt;"",$F752-$E753,"")</f>
        <v/>
      </c>
      <c r="G753" s="39" t="str">
        <f aca="false">IF($B753&lt;&gt;"",SUM(D$6:D753),"")</f>
        <v/>
      </c>
      <c r="H753" s="65" t="str">
        <f aca="false">IF($B753&lt;&gt;"",SUM(E$6:E753),"")</f>
        <v/>
      </c>
      <c r="I753" s="66" t="str">
        <f aca="false">IF($B753&lt;&gt;"",$B753*$E$3,"")</f>
        <v/>
      </c>
      <c r="J753" s="27"/>
      <c r="K753" s="27"/>
      <c r="L753" s="27"/>
    </row>
    <row r="754" s="33" customFormat="true" ht="11.25" hidden="false" customHeight="false" outlineLevel="0" collapsed="false">
      <c r="A754" s="27"/>
      <c r="B754" s="38" t="str">
        <f aca="false">IF(ROW()-ROW($B$5)&lt;=$F$2*$J$2,ROW()-ROW($B$5),"")</f>
        <v/>
      </c>
      <c r="C754" s="48" t="str">
        <f aca="false">IF($B754&lt;&gt;"",$E$3,"")</f>
        <v/>
      </c>
      <c r="D754" s="39" t="str">
        <f aca="false">IF($B754&lt;&gt;"",$F753*$G$3,"")</f>
        <v/>
      </c>
      <c r="E754" s="39" t="str">
        <f aca="false">IF($B754&lt;&gt;"",$C754-$D754,"")</f>
        <v/>
      </c>
      <c r="F754" s="65" t="str">
        <f aca="false">IF($B754&lt;&gt;"",$F753-$E754,"")</f>
        <v/>
      </c>
      <c r="G754" s="39" t="str">
        <f aca="false">IF($B754&lt;&gt;"",SUM(D$6:D754),"")</f>
        <v/>
      </c>
      <c r="H754" s="65" t="str">
        <f aca="false">IF($B754&lt;&gt;"",SUM(E$6:E754),"")</f>
        <v/>
      </c>
      <c r="I754" s="66" t="str">
        <f aca="false">IF($B754&lt;&gt;"",$B754*$E$3,"")</f>
        <v/>
      </c>
      <c r="J754" s="27"/>
      <c r="K754" s="27"/>
      <c r="L754" s="27"/>
    </row>
    <row r="755" s="33" customFormat="true" ht="11.25" hidden="false" customHeight="false" outlineLevel="0" collapsed="false">
      <c r="A755" s="27"/>
      <c r="B755" s="38" t="str">
        <f aca="false">IF(ROW()-ROW($B$5)&lt;=$F$2*$J$2,ROW()-ROW($B$5),"")</f>
        <v/>
      </c>
      <c r="C755" s="48" t="str">
        <f aca="false">IF($B755&lt;&gt;"",$E$3,"")</f>
        <v/>
      </c>
      <c r="D755" s="39" t="str">
        <f aca="false">IF($B755&lt;&gt;"",$F754*$G$3,"")</f>
        <v/>
      </c>
      <c r="E755" s="39" t="str">
        <f aca="false">IF($B755&lt;&gt;"",$C755-$D755,"")</f>
        <v/>
      </c>
      <c r="F755" s="65" t="str">
        <f aca="false">IF($B755&lt;&gt;"",$F754-$E755,"")</f>
        <v/>
      </c>
      <c r="G755" s="39" t="str">
        <f aca="false">IF($B755&lt;&gt;"",SUM(D$6:D755),"")</f>
        <v/>
      </c>
      <c r="H755" s="65" t="str">
        <f aca="false">IF($B755&lt;&gt;"",SUM(E$6:E755),"")</f>
        <v/>
      </c>
      <c r="I755" s="66" t="str">
        <f aca="false">IF($B755&lt;&gt;"",$B755*$E$3,"")</f>
        <v/>
      </c>
      <c r="J755" s="27"/>
      <c r="K755" s="27"/>
      <c r="L755" s="27"/>
    </row>
    <row r="756" s="33" customFormat="true" ht="11.25" hidden="false" customHeight="false" outlineLevel="0" collapsed="false">
      <c r="A756" s="27"/>
      <c r="B756" s="38" t="str">
        <f aca="false">IF(ROW()-ROW($B$5)&lt;=$F$2*$J$2,ROW()-ROW($B$5),"")</f>
        <v/>
      </c>
      <c r="C756" s="48" t="str">
        <f aca="false">IF($B756&lt;&gt;"",$E$3,"")</f>
        <v/>
      </c>
      <c r="D756" s="39" t="str">
        <f aca="false">IF($B756&lt;&gt;"",$F755*$G$3,"")</f>
        <v/>
      </c>
      <c r="E756" s="39" t="str">
        <f aca="false">IF($B756&lt;&gt;"",$C756-$D756,"")</f>
        <v/>
      </c>
      <c r="F756" s="65" t="str">
        <f aca="false">IF($B756&lt;&gt;"",$F755-$E756,"")</f>
        <v/>
      </c>
      <c r="G756" s="39" t="str">
        <f aca="false">IF($B756&lt;&gt;"",SUM(D$6:D756),"")</f>
        <v/>
      </c>
      <c r="H756" s="65" t="str">
        <f aca="false">IF($B756&lt;&gt;"",SUM(E$6:E756),"")</f>
        <v/>
      </c>
      <c r="I756" s="66" t="str">
        <f aca="false">IF($B756&lt;&gt;"",$B756*$E$3,"")</f>
        <v/>
      </c>
      <c r="J756" s="27"/>
      <c r="K756" s="27"/>
      <c r="L756" s="27"/>
    </row>
    <row r="757" s="33" customFormat="true" ht="11.25" hidden="false" customHeight="false" outlineLevel="0" collapsed="false">
      <c r="A757" s="27"/>
      <c r="B757" s="38" t="str">
        <f aca="false">IF(ROW()-ROW($B$5)&lt;=$F$2*$J$2,ROW()-ROW($B$5),"")</f>
        <v/>
      </c>
      <c r="C757" s="48" t="str">
        <f aca="false">IF($B757&lt;&gt;"",$E$3,"")</f>
        <v/>
      </c>
      <c r="D757" s="39" t="str">
        <f aca="false">IF($B757&lt;&gt;"",$F756*$G$3,"")</f>
        <v/>
      </c>
      <c r="E757" s="39" t="str">
        <f aca="false">IF($B757&lt;&gt;"",$C757-$D757,"")</f>
        <v/>
      </c>
      <c r="F757" s="65" t="str">
        <f aca="false">IF($B757&lt;&gt;"",$F756-$E757,"")</f>
        <v/>
      </c>
      <c r="G757" s="39" t="str">
        <f aca="false">IF($B757&lt;&gt;"",SUM(D$6:D757),"")</f>
        <v/>
      </c>
      <c r="H757" s="65" t="str">
        <f aca="false">IF($B757&lt;&gt;"",SUM(E$6:E757),"")</f>
        <v/>
      </c>
      <c r="I757" s="66" t="str">
        <f aca="false">IF($B757&lt;&gt;"",$B757*$E$3,"")</f>
        <v/>
      </c>
      <c r="J757" s="27"/>
      <c r="K757" s="27"/>
      <c r="L757" s="27"/>
    </row>
    <row r="758" s="33" customFormat="true" ht="11.25" hidden="false" customHeight="false" outlineLevel="0" collapsed="false">
      <c r="A758" s="27"/>
      <c r="B758" s="38" t="str">
        <f aca="false">IF(ROW()-ROW($B$5)&lt;=$F$2*$J$2,ROW()-ROW($B$5),"")</f>
        <v/>
      </c>
      <c r="C758" s="48" t="str">
        <f aca="false">IF($B758&lt;&gt;"",$E$3,"")</f>
        <v/>
      </c>
      <c r="D758" s="39" t="str">
        <f aca="false">IF($B758&lt;&gt;"",$F757*$G$3,"")</f>
        <v/>
      </c>
      <c r="E758" s="39" t="str">
        <f aca="false">IF($B758&lt;&gt;"",$C758-$D758,"")</f>
        <v/>
      </c>
      <c r="F758" s="65" t="str">
        <f aca="false">IF($B758&lt;&gt;"",$F757-$E758,"")</f>
        <v/>
      </c>
      <c r="G758" s="39" t="str">
        <f aca="false">IF($B758&lt;&gt;"",SUM(D$6:D758),"")</f>
        <v/>
      </c>
      <c r="H758" s="65" t="str">
        <f aca="false">IF($B758&lt;&gt;"",SUM(E$6:E758),"")</f>
        <v/>
      </c>
      <c r="I758" s="66" t="str">
        <f aca="false">IF($B758&lt;&gt;"",$B758*$E$3,"")</f>
        <v/>
      </c>
      <c r="J758" s="27"/>
      <c r="K758" s="27"/>
      <c r="L758" s="27"/>
    </row>
    <row r="759" s="33" customFormat="true" ht="11.25" hidden="false" customHeight="false" outlineLevel="0" collapsed="false">
      <c r="A759" s="27"/>
      <c r="B759" s="38" t="str">
        <f aca="false">IF(ROW()-ROW($B$5)&lt;=$F$2*$J$2,ROW()-ROW($B$5),"")</f>
        <v/>
      </c>
      <c r="C759" s="48" t="str">
        <f aca="false">IF($B759&lt;&gt;"",$E$3,"")</f>
        <v/>
      </c>
      <c r="D759" s="39" t="str">
        <f aca="false">IF($B759&lt;&gt;"",$F758*$G$3,"")</f>
        <v/>
      </c>
      <c r="E759" s="39" t="str">
        <f aca="false">IF($B759&lt;&gt;"",$C759-$D759,"")</f>
        <v/>
      </c>
      <c r="F759" s="65" t="str">
        <f aca="false">IF($B759&lt;&gt;"",$F758-$E759,"")</f>
        <v/>
      </c>
      <c r="G759" s="39" t="str">
        <f aca="false">IF($B759&lt;&gt;"",SUM(D$6:D759),"")</f>
        <v/>
      </c>
      <c r="H759" s="65" t="str">
        <f aca="false">IF($B759&lt;&gt;"",SUM(E$6:E759),"")</f>
        <v/>
      </c>
      <c r="I759" s="66" t="str">
        <f aca="false">IF($B759&lt;&gt;"",$B759*$E$3,"")</f>
        <v/>
      </c>
      <c r="J759" s="27"/>
      <c r="K759" s="27"/>
      <c r="L759" s="27"/>
    </row>
    <row r="760" s="33" customFormat="true" ht="11.25" hidden="false" customHeight="false" outlineLevel="0" collapsed="false">
      <c r="A760" s="27"/>
      <c r="B760" s="38" t="str">
        <f aca="false">IF(ROW()-ROW($B$5)&lt;=$F$2*$J$2,ROW()-ROW($B$5),"")</f>
        <v/>
      </c>
      <c r="C760" s="48" t="str">
        <f aca="false">IF($B760&lt;&gt;"",$E$3,"")</f>
        <v/>
      </c>
      <c r="D760" s="39" t="str">
        <f aca="false">IF($B760&lt;&gt;"",$F759*$G$3,"")</f>
        <v/>
      </c>
      <c r="E760" s="39" t="str">
        <f aca="false">IF($B760&lt;&gt;"",$C760-$D760,"")</f>
        <v/>
      </c>
      <c r="F760" s="65" t="str">
        <f aca="false">IF($B760&lt;&gt;"",$F759-$E760,"")</f>
        <v/>
      </c>
      <c r="G760" s="39" t="str">
        <f aca="false">IF($B760&lt;&gt;"",SUM(D$6:D760),"")</f>
        <v/>
      </c>
      <c r="H760" s="65" t="str">
        <f aca="false">IF($B760&lt;&gt;"",SUM(E$6:E760),"")</f>
        <v/>
      </c>
      <c r="I760" s="66" t="str">
        <f aca="false">IF($B760&lt;&gt;"",$B760*$E$3,"")</f>
        <v/>
      </c>
      <c r="J760" s="27"/>
      <c r="K760" s="27"/>
      <c r="L760" s="27"/>
    </row>
    <row r="761" s="33" customFormat="true" ht="11.25" hidden="false" customHeight="false" outlineLevel="0" collapsed="false">
      <c r="A761" s="27"/>
      <c r="B761" s="38" t="str">
        <f aca="false">IF(ROW()-ROW($B$5)&lt;=$F$2*$J$2,ROW()-ROW($B$5),"")</f>
        <v/>
      </c>
      <c r="C761" s="48" t="str">
        <f aca="false">IF($B761&lt;&gt;"",$E$3,"")</f>
        <v/>
      </c>
      <c r="D761" s="39" t="str">
        <f aca="false">IF($B761&lt;&gt;"",$F760*$G$3,"")</f>
        <v/>
      </c>
      <c r="E761" s="39" t="str">
        <f aca="false">IF($B761&lt;&gt;"",$C761-$D761,"")</f>
        <v/>
      </c>
      <c r="F761" s="65" t="str">
        <f aca="false">IF($B761&lt;&gt;"",$F760-$E761,"")</f>
        <v/>
      </c>
      <c r="G761" s="39" t="str">
        <f aca="false">IF($B761&lt;&gt;"",SUM(D$6:D761),"")</f>
        <v/>
      </c>
      <c r="H761" s="65" t="str">
        <f aca="false">IF($B761&lt;&gt;"",SUM(E$6:E761),"")</f>
        <v/>
      </c>
      <c r="I761" s="66" t="str">
        <f aca="false">IF($B761&lt;&gt;"",$B761*$E$3,"")</f>
        <v/>
      </c>
      <c r="J761" s="27"/>
      <c r="K761" s="27"/>
      <c r="L761" s="27"/>
    </row>
    <row r="762" s="33" customFormat="true" ht="11.25" hidden="false" customHeight="false" outlineLevel="0" collapsed="false">
      <c r="A762" s="27"/>
      <c r="B762" s="38" t="str">
        <f aca="false">IF(ROW()-ROW($B$5)&lt;=$F$2*$J$2,ROW()-ROW($B$5),"")</f>
        <v/>
      </c>
      <c r="C762" s="48" t="str">
        <f aca="false">IF($B762&lt;&gt;"",$E$3,"")</f>
        <v/>
      </c>
      <c r="D762" s="39" t="str">
        <f aca="false">IF($B762&lt;&gt;"",$F761*$G$3,"")</f>
        <v/>
      </c>
      <c r="E762" s="39" t="str">
        <f aca="false">IF($B762&lt;&gt;"",$C762-$D762,"")</f>
        <v/>
      </c>
      <c r="F762" s="65" t="str">
        <f aca="false">IF($B762&lt;&gt;"",$F761-$E762,"")</f>
        <v/>
      </c>
      <c r="G762" s="39" t="str">
        <f aca="false">IF($B762&lt;&gt;"",SUM(D$6:D762),"")</f>
        <v/>
      </c>
      <c r="H762" s="65" t="str">
        <f aca="false">IF($B762&lt;&gt;"",SUM(E$6:E762),"")</f>
        <v/>
      </c>
      <c r="I762" s="66" t="str">
        <f aca="false">IF($B762&lt;&gt;"",$B762*$E$3,"")</f>
        <v/>
      </c>
      <c r="J762" s="27"/>
      <c r="K762" s="27"/>
      <c r="L762" s="27"/>
    </row>
    <row r="763" s="33" customFormat="true" ht="11.25" hidden="false" customHeight="false" outlineLevel="0" collapsed="false">
      <c r="A763" s="27"/>
      <c r="B763" s="38" t="str">
        <f aca="false">IF(ROW()-ROW($B$5)&lt;=$F$2*$J$2,ROW()-ROW($B$5),"")</f>
        <v/>
      </c>
      <c r="C763" s="48" t="str">
        <f aca="false">IF($B763&lt;&gt;"",$E$3,"")</f>
        <v/>
      </c>
      <c r="D763" s="39" t="str">
        <f aca="false">IF($B763&lt;&gt;"",$F762*$G$3,"")</f>
        <v/>
      </c>
      <c r="E763" s="39" t="str">
        <f aca="false">IF($B763&lt;&gt;"",$C763-$D763,"")</f>
        <v/>
      </c>
      <c r="F763" s="65" t="str">
        <f aca="false">IF($B763&lt;&gt;"",$F762-$E763,"")</f>
        <v/>
      </c>
      <c r="G763" s="39" t="str">
        <f aca="false">IF($B763&lt;&gt;"",SUM(D$6:D763),"")</f>
        <v/>
      </c>
      <c r="H763" s="65" t="str">
        <f aca="false">IF($B763&lt;&gt;"",SUM(E$6:E763),"")</f>
        <v/>
      </c>
      <c r="I763" s="66" t="str">
        <f aca="false">IF($B763&lt;&gt;"",$B763*$E$3,"")</f>
        <v/>
      </c>
      <c r="J763" s="27"/>
      <c r="K763" s="27"/>
      <c r="L763" s="27"/>
    </row>
    <row r="764" s="33" customFormat="true" ht="11.25" hidden="false" customHeight="false" outlineLevel="0" collapsed="false">
      <c r="A764" s="27"/>
      <c r="B764" s="38" t="str">
        <f aca="false">IF(ROW()-ROW($B$5)&lt;=$F$2*$J$2,ROW()-ROW($B$5),"")</f>
        <v/>
      </c>
      <c r="C764" s="48" t="str">
        <f aca="false">IF($B764&lt;&gt;"",$E$3,"")</f>
        <v/>
      </c>
      <c r="D764" s="39" t="str">
        <f aca="false">IF($B764&lt;&gt;"",$F763*$G$3,"")</f>
        <v/>
      </c>
      <c r="E764" s="39" t="str">
        <f aca="false">IF($B764&lt;&gt;"",$C764-$D764,"")</f>
        <v/>
      </c>
      <c r="F764" s="65" t="str">
        <f aca="false">IF($B764&lt;&gt;"",$F763-$E764,"")</f>
        <v/>
      </c>
      <c r="G764" s="39" t="str">
        <f aca="false">IF($B764&lt;&gt;"",SUM(D$6:D764),"")</f>
        <v/>
      </c>
      <c r="H764" s="65" t="str">
        <f aca="false">IF($B764&lt;&gt;"",SUM(E$6:E764),"")</f>
        <v/>
      </c>
      <c r="I764" s="66" t="str">
        <f aca="false">IF($B764&lt;&gt;"",$B764*$E$3,"")</f>
        <v/>
      </c>
      <c r="J764" s="27"/>
      <c r="K764" s="27"/>
      <c r="L764" s="27"/>
    </row>
    <row r="765" s="33" customFormat="true" ht="11.25" hidden="false" customHeight="false" outlineLevel="0" collapsed="false">
      <c r="A765" s="27"/>
      <c r="B765" s="38" t="str">
        <f aca="false">IF(ROW()-ROW($B$5)&lt;=$F$2*$J$2,ROW()-ROW($B$5),"")</f>
        <v/>
      </c>
      <c r="C765" s="48" t="str">
        <f aca="false">IF($B765&lt;&gt;"",$E$3,"")</f>
        <v/>
      </c>
      <c r="D765" s="39" t="str">
        <f aca="false">IF($B765&lt;&gt;"",$F764*$G$3,"")</f>
        <v/>
      </c>
      <c r="E765" s="39" t="str">
        <f aca="false">IF($B765&lt;&gt;"",$C765-$D765,"")</f>
        <v/>
      </c>
      <c r="F765" s="65" t="str">
        <f aca="false">IF($B765&lt;&gt;"",$F764-$E765,"")</f>
        <v/>
      </c>
      <c r="G765" s="39" t="str">
        <f aca="false">IF($B765&lt;&gt;"",SUM(D$6:D765),"")</f>
        <v/>
      </c>
      <c r="H765" s="65" t="str">
        <f aca="false">IF($B765&lt;&gt;"",SUM(E$6:E765),"")</f>
        <v/>
      </c>
      <c r="I765" s="66" t="str">
        <f aca="false">IF($B765&lt;&gt;"",$B765*$E$3,"")</f>
        <v/>
      </c>
      <c r="J765" s="27"/>
      <c r="K765" s="27"/>
      <c r="L765" s="27"/>
    </row>
    <row r="766" s="33" customFormat="true" ht="11.25" hidden="false" customHeight="false" outlineLevel="0" collapsed="false">
      <c r="A766" s="27"/>
      <c r="B766" s="38" t="str">
        <f aca="false">IF(ROW()-ROW($B$5)&lt;=$F$2*$J$2,ROW()-ROW($B$5),"")</f>
        <v/>
      </c>
      <c r="C766" s="48" t="str">
        <f aca="false">IF($B766&lt;&gt;"",$E$3,"")</f>
        <v/>
      </c>
      <c r="D766" s="39" t="str">
        <f aca="false">IF($B766&lt;&gt;"",$F765*$G$3,"")</f>
        <v/>
      </c>
      <c r="E766" s="39" t="str">
        <f aca="false">IF($B766&lt;&gt;"",$C766-$D766,"")</f>
        <v/>
      </c>
      <c r="F766" s="65" t="str">
        <f aca="false">IF($B766&lt;&gt;"",$F765-$E766,"")</f>
        <v/>
      </c>
      <c r="G766" s="39" t="str">
        <f aca="false">IF($B766&lt;&gt;"",SUM(D$6:D766),"")</f>
        <v/>
      </c>
      <c r="H766" s="65" t="str">
        <f aca="false">IF($B766&lt;&gt;"",SUM(E$6:E766),"")</f>
        <v/>
      </c>
      <c r="I766" s="66" t="str">
        <f aca="false">IF($B766&lt;&gt;"",$B766*$E$3,"")</f>
        <v/>
      </c>
      <c r="J766" s="27"/>
      <c r="K766" s="27"/>
      <c r="L766" s="27"/>
    </row>
    <row r="767" s="33" customFormat="true" ht="11.25" hidden="false" customHeight="false" outlineLevel="0" collapsed="false">
      <c r="A767" s="27"/>
      <c r="B767" s="38" t="str">
        <f aca="false">IF(ROW()-ROW($B$5)&lt;=$F$2*$J$2,ROW()-ROW($B$5),"")</f>
        <v/>
      </c>
      <c r="C767" s="48" t="str">
        <f aca="false">IF($B767&lt;&gt;"",$E$3,"")</f>
        <v/>
      </c>
      <c r="D767" s="39" t="str">
        <f aca="false">IF($B767&lt;&gt;"",$F766*$G$3,"")</f>
        <v/>
      </c>
      <c r="E767" s="39" t="str">
        <f aca="false">IF($B767&lt;&gt;"",$C767-$D767,"")</f>
        <v/>
      </c>
      <c r="F767" s="65" t="str">
        <f aca="false">IF($B767&lt;&gt;"",$F766-$E767,"")</f>
        <v/>
      </c>
      <c r="G767" s="39" t="str">
        <f aca="false">IF($B767&lt;&gt;"",SUM(D$6:D767),"")</f>
        <v/>
      </c>
      <c r="H767" s="65" t="str">
        <f aca="false">IF($B767&lt;&gt;"",SUM(E$6:E767),"")</f>
        <v/>
      </c>
      <c r="I767" s="66" t="str">
        <f aca="false">IF($B767&lt;&gt;"",$B767*$E$3,"")</f>
        <v/>
      </c>
      <c r="J767" s="27"/>
      <c r="K767" s="27"/>
      <c r="L767" s="27"/>
    </row>
    <row r="768" s="33" customFormat="true" ht="11.25" hidden="false" customHeight="false" outlineLevel="0" collapsed="false">
      <c r="A768" s="27"/>
      <c r="B768" s="38" t="str">
        <f aca="false">IF(ROW()-ROW($B$5)&lt;=$F$2*$J$2,ROW()-ROW($B$5),"")</f>
        <v/>
      </c>
      <c r="C768" s="48" t="str">
        <f aca="false">IF($B768&lt;&gt;"",$E$3,"")</f>
        <v/>
      </c>
      <c r="D768" s="39" t="str">
        <f aca="false">IF($B768&lt;&gt;"",$F767*$G$3,"")</f>
        <v/>
      </c>
      <c r="E768" s="39" t="str">
        <f aca="false">IF($B768&lt;&gt;"",$C768-$D768,"")</f>
        <v/>
      </c>
      <c r="F768" s="65" t="str">
        <f aca="false">IF($B768&lt;&gt;"",$F767-$E768,"")</f>
        <v/>
      </c>
      <c r="G768" s="39" t="str">
        <f aca="false">IF($B768&lt;&gt;"",SUM(D$6:D768),"")</f>
        <v/>
      </c>
      <c r="H768" s="65" t="str">
        <f aca="false">IF($B768&lt;&gt;"",SUM(E$6:E768),"")</f>
        <v/>
      </c>
      <c r="I768" s="66" t="str">
        <f aca="false">IF($B768&lt;&gt;"",$B768*$E$3,"")</f>
        <v/>
      </c>
      <c r="J768" s="27"/>
      <c r="K768" s="27"/>
      <c r="L768" s="27"/>
    </row>
    <row r="769" s="33" customFormat="true" ht="11.25" hidden="false" customHeight="false" outlineLevel="0" collapsed="false">
      <c r="A769" s="27"/>
      <c r="B769" s="38" t="str">
        <f aca="false">IF(ROW()-ROW($B$5)&lt;=$F$2*$J$2,ROW()-ROW($B$5),"")</f>
        <v/>
      </c>
      <c r="C769" s="48" t="str">
        <f aca="false">IF($B769&lt;&gt;"",$E$3,"")</f>
        <v/>
      </c>
      <c r="D769" s="39" t="str">
        <f aca="false">IF($B769&lt;&gt;"",$F768*$G$3,"")</f>
        <v/>
      </c>
      <c r="E769" s="39" t="str">
        <f aca="false">IF($B769&lt;&gt;"",$C769-$D769,"")</f>
        <v/>
      </c>
      <c r="F769" s="65" t="str">
        <f aca="false">IF($B769&lt;&gt;"",$F768-$E769,"")</f>
        <v/>
      </c>
      <c r="G769" s="39" t="str">
        <f aca="false">IF($B769&lt;&gt;"",SUM(D$6:D769),"")</f>
        <v/>
      </c>
      <c r="H769" s="65" t="str">
        <f aca="false">IF($B769&lt;&gt;"",SUM(E$6:E769),"")</f>
        <v/>
      </c>
      <c r="I769" s="66" t="str">
        <f aca="false">IF($B769&lt;&gt;"",$B769*$E$3,"")</f>
        <v/>
      </c>
      <c r="J769" s="27"/>
      <c r="K769" s="27"/>
      <c r="L769" s="27"/>
    </row>
    <row r="770" s="33" customFormat="true" ht="11.25" hidden="false" customHeight="false" outlineLevel="0" collapsed="false">
      <c r="A770" s="27"/>
      <c r="B770" s="38" t="str">
        <f aca="false">IF(ROW()-ROW($B$5)&lt;=$F$2*$J$2,ROW()-ROW($B$5),"")</f>
        <v/>
      </c>
      <c r="C770" s="48" t="str">
        <f aca="false">IF($B770&lt;&gt;"",$E$3,"")</f>
        <v/>
      </c>
      <c r="D770" s="39" t="str">
        <f aca="false">IF($B770&lt;&gt;"",$F769*$G$3,"")</f>
        <v/>
      </c>
      <c r="E770" s="39" t="str">
        <f aca="false">IF($B770&lt;&gt;"",$C770-$D770,"")</f>
        <v/>
      </c>
      <c r="F770" s="65" t="str">
        <f aca="false">IF($B770&lt;&gt;"",$F769-$E770,"")</f>
        <v/>
      </c>
      <c r="G770" s="39" t="str">
        <f aca="false">IF($B770&lt;&gt;"",SUM(D$6:D770),"")</f>
        <v/>
      </c>
      <c r="H770" s="65" t="str">
        <f aca="false">IF($B770&lt;&gt;"",SUM(E$6:E770),"")</f>
        <v/>
      </c>
      <c r="I770" s="66" t="str">
        <f aca="false">IF($B770&lt;&gt;"",$B770*$E$3,"")</f>
        <v/>
      </c>
      <c r="J770" s="27"/>
      <c r="K770" s="27"/>
      <c r="L770" s="27"/>
    </row>
    <row r="771" s="33" customFormat="true" ht="11.25" hidden="false" customHeight="false" outlineLevel="0" collapsed="false">
      <c r="A771" s="27"/>
      <c r="B771" s="38" t="str">
        <f aca="false">IF(ROW()-ROW($B$5)&lt;=$F$2*$J$2,ROW()-ROW($B$5),"")</f>
        <v/>
      </c>
      <c r="C771" s="48" t="str">
        <f aca="false">IF($B771&lt;&gt;"",$E$3,"")</f>
        <v/>
      </c>
      <c r="D771" s="39" t="str">
        <f aca="false">IF($B771&lt;&gt;"",$F770*$G$3,"")</f>
        <v/>
      </c>
      <c r="E771" s="39" t="str">
        <f aca="false">IF($B771&lt;&gt;"",$C771-$D771,"")</f>
        <v/>
      </c>
      <c r="F771" s="65" t="str">
        <f aca="false">IF($B771&lt;&gt;"",$F770-$E771,"")</f>
        <v/>
      </c>
      <c r="G771" s="39" t="str">
        <f aca="false">IF($B771&lt;&gt;"",SUM(D$6:D771),"")</f>
        <v/>
      </c>
      <c r="H771" s="65" t="str">
        <f aca="false">IF($B771&lt;&gt;"",SUM(E$6:E771),"")</f>
        <v/>
      </c>
      <c r="I771" s="66" t="str">
        <f aca="false">IF($B771&lt;&gt;"",$B771*$E$3,"")</f>
        <v/>
      </c>
      <c r="J771" s="27"/>
      <c r="K771" s="27"/>
      <c r="L771" s="27"/>
    </row>
    <row r="772" s="33" customFormat="true" ht="11.25" hidden="false" customHeight="false" outlineLevel="0" collapsed="false">
      <c r="A772" s="27"/>
      <c r="B772" s="38" t="str">
        <f aca="false">IF(ROW()-ROW($B$5)&lt;=$F$2*$J$2,ROW()-ROW($B$5),"")</f>
        <v/>
      </c>
      <c r="C772" s="48" t="str">
        <f aca="false">IF($B772&lt;&gt;"",$E$3,"")</f>
        <v/>
      </c>
      <c r="D772" s="39" t="str">
        <f aca="false">IF($B772&lt;&gt;"",$F771*$G$3,"")</f>
        <v/>
      </c>
      <c r="E772" s="39" t="str">
        <f aca="false">IF($B772&lt;&gt;"",$C772-$D772,"")</f>
        <v/>
      </c>
      <c r="F772" s="65" t="str">
        <f aca="false">IF($B772&lt;&gt;"",$F771-$E772,"")</f>
        <v/>
      </c>
      <c r="G772" s="39" t="str">
        <f aca="false">IF($B772&lt;&gt;"",SUM(D$6:D772),"")</f>
        <v/>
      </c>
      <c r="H772" s="65" t="str">
        <f aca="false">IF($B772&lt;&gt;"",SUM(E$6:E772),"")</f>
        <v/>
      </c>
      <c r="I772" s="66" t="str">
        <f aca="false">IF($B772&lt;&gt;"",$B772*$E$3,"")</f>
        <v/>
      </c>
      <c r="J772" s="27"/>
      <c r="K772" s="27"/>
      <c r="L772" s="27"/>
    </row>
    <row r="773" s="33" customFormat="true" ht="11.25" hidden="false" customHeight="false" outlineLevel="0" collapsed="false">
      <c r="A773" s="27"/>
      <c r="B773" s="38" t="str">
        <f aca="false">IF(ROW()-ROW($B$5)&lt;=$F$2*$J$2,ROW()-ROW($B$5),"")</f>
        <v/>
      </c>
      <c r="C773" s="48" t="str">
        <f aca="false">IF($B773&lt;&gt;"",$E$3,"")</f>
        <v/>
      </c>
      <c r="D773" s="39" t="str">
        <f aca="false">IF($B773&lt;&gt;"",$F772*$G$3,"")</f>
        <v/>
      </c>
      <c r="E773" s="39" t="str">
        <f aca="false">IF($B773&lt;&gt;"",$C773-$D773,"")</f>
        <v/>
      </c>
      <c r="F773" s="65" t="str">
        <f aca="false">IF($B773&lt;&gt;"",$F772-$E773,"")</f>
        <v/>
      </c>
      <c r="G773" s="39" t="str">
        <f aca="false">IF($B773&lt;&gt;"",SUM(D$6:D773),"")</f>
        <v/>
      </c>
      <c r="H773" s="65" t="str">
        <f aca="false">IF($B773&lt;&gt;"",SUM(E$6:E773),"")</f>
        <v/>
      </c>
      <c r="I773" s="66" t="str">
        <f aca="false">IF($B773&lt;&gt;"",$B773*$E$3,"")</f>
        <v/>
      </c>
      <c r="J773" s="27"/>
      <c r="K773" s="27"/>
      <c r="L773" s="27"/>
    </row>
    <row r="774" s="33" customFormat="true" ht="11.25" hidden="false" customHeight="false" outlineLevel="0" collapsed="false">
      <c r="A774" s="27"/>
      <c r="B774" s="38" t="str">
        <f aca="false">IF(ROW()-ROW($B$5)&lt;=$F$2*$J$2,ROW()-ROW($B$5),"")</f>
        <v/>
      </c>
      <c r="C774" s="48" t="str">
        <f aca="false">IF($B774&lt;&gt;"",$E$3,"")</f>
        <v/>
      </c>
      <c r="D774" s="39" t="str">
        <f aca="false">IF($B774&lt;&gt;"",$F773*$G$3,"")</f>
        <v/>
      </c>
      <c r="E774" s="39" t="str">
        <f aca="false">IF($B774&lt;&gt;"",$C774-$D774,"")</f>
        <v/>
      </c>
      <c r="F774" s="65" t="str">
        <f aca="false">IF($B774&lt;&gt;"",$F773-$E774,"")</f>
        <v/>
      </c>
      <c r="G774" s="39" t="str">
        <f aca="false">IF($B774&lt;&gt;"",SUM(D$6:D774),"")</f>
        <v/>
      </c>
      <c r="H774" s="65" t="str">
        <f aca="false">IF($B774&lt;&gt;"",SUM(E$6:E774),"")</f>
        <v/>
      </c>
      <c r="I774" s="66" t="str">
        <f aca="false">IF($B774&lt;&gt;"",$B774*$E$3,"")</f>
        <v/>
      </c>
      <c r="J774" s="27"/>
      <c r="K774" s="27"/>
      <c r="L774" s="27"/>
    </row>
    <row r="775" s="33" customFormat="true" ht="11.25" hidden="false" customHeight="false" outlineLevel="0" collapsed="false">
      <c r="A775" s="27"/>
      <c r="B775" s="38" t="str">
        <f aca="false">IF(ROW()-ROW($B$5)&lt;=$F$2*$J$2,ROW()-ROW($B$5),"")</f>
        <v/>
      </c>
      <c r="C775" s="48" t="str">
        <f aca="false">IF($B775&lt;&gt;"",$E$3,"")</f>
        <v/>
      </c>
      <c r="D775" s="39" t="str">
        <f aca="false">IF($B775&lt;&gt;"",$F774*$G$3,"")</f>
        <v/>
      </c>
      <c r="E775" s="39" t="str">
        <f aca="false">IF($B775&lt;&gt;"",$C775-$D775,"")</f>
        <v/>
      </c>
      <c r="F775" s="65" t="str">
        <f aca="false">IF($B775&lt;&gt;"",$F774-$E775,"")</f>
        <v/>
      </c>
      <c r="G775" s="39" t="str">
        <f aca="false">IF($B775&lt;&gt;"",SUM(D$6:D775),"")</f>
        <v/>
      </c>
      <c r="H775" s="65" t="str">
        <f aca="false">IF($B775&lt;&gt;"",SUM(E$6:E775),"")</f>
        <v/>
      </c>
      <c r="I775" s="66" t="str">
        <f aca="false">IF($B775&lt;&gt;"",$B775*$E$3,"")</f>
        <v/>
      </c>
      <c r="J775" s="27"/>
      <c r="K775" s="27"/>
      <c r="L775" s="27"/>
    </row>
    <row r="776" s="33" customFormat="true" ht="11.25" hidden="false" customHeight="false" outlineLevel="0" collapsed="false">
      <c r="A776" s="27"/>
      <c r="B776" s="38" t="str">
        <f aca="false">IF(ROW()-ROW($B$5)&lt;=$F$2*$J$2,ROW()-ROW($B$5),"")</f>
        <v/>
      </c>
      <c r="C776" s="48" t="str">
        <f aca="false">IF($B776&lt;&gt;"",$E$3,"")</f>
        <v/>
      </c>
      <c r="D776" s="39" t="str">
        <f aca="false">IF($B776&lt;&gt;"",$F775*$G$3,"")</f>
        <v/>
      </c>
      <c r="E776" s="39" t="str">
        <f aca="false">IF($B776&lt;&gt;"",$C776-$D776,"")</f>
        <v/>
      </c>
      <c r="F776" s="65" t="str">
        <f aca="false">IF($B776&lt;&gt;"",$F775-$E776,"")</f>
        <v/>
      </c>
      <c r="G776" s="39" t="str">
        <f aca="false">IF($B776&lt;&gt;"",SUM(D$6:D776),"")</f>
        <v/>
      </c>
      <c r="H776" s="65" t="str">
        <f aca="false">IF($B776&lt;&gt;"",SUM(E$6:E776),"")</f>
        <v/>
      </c>
      <c r="I776" s="66" t="str">
        <f aca="false">IF($B776&lt;&gt;"",$B776*$E$3,"")</f>
        <v/>
      </c>
      <c r="J776" s="27"/>
      <c r="K776" s="27"/>
      <c r="L776" s="27"/>
    </row>
    <row r="777" s="33" customFormat="true" ht="11.25" hidden="false" customHeight="false" outlineLevel="0" collapsed="false">
      <c r="A777" s="27"/>
      <c r="B777" s="38" t="str">
        <f aca="false">IF(ROW()-ROW($B$5)&lt;=$F$2*$J$2,ROW()-ROW($B$5),"")</f>
        <v/>
      </c>
      <c r="C777" s="48" t="str">
        <f aca="false">IF($B777&lt;&gt;"",$E$3,"")</f>
        <v/>
      </c>
      <c r="D777" s="39" t="str">
        <f aca="false">IF($B777&lt;&gt;"",$F776*$G$3,"")</f>
        <v/>
      </c>
      <c r="E777" s="39" t="str">
        <f aca="false">IF($B777&lt;&gt;"",$C777-$D777,"")</f>
        <v/>
      </c>
      <c r="F777" s="65" t="str">
        <f aca="false">IF($B777&lt;&gt;"",$F776-$E777,"")</f>
        <v/>
      </c>
      <c r="G777" s="39" t="str">
        <f aca="false">IF($B777&lt;&gt;"",SUM(D$6:D777),"")</f>
        <v/>
      </c>
      <c r="H777" s="65" t="str">
        <f aca="false">IF($B777&lt;&gt;"",SUM(E$6:E777),"")</f>
        <v/>
      </c>
      <c r="I777" s="66" t="str">
        <f aca="false">IF($B777&lt;&gt;"",$B777*$E$3,"")</f>
        <v/>
      </c>
      <c r="J777" s="27"/>
      <c r="K777" s="27"/>
      <c r="L777" s="27"/>
    </row>
    <row r="778" s="33" customFormat="true" ht="11.25" hidden="false" customHeight="false" outlineLevel="0" collapsed="false">
      <c r="A778" s="27"/>
      <c r="B778" s="38" t="str">
        <f aca="false">IF(ROW()-ROW($B$5)&lt;=$F$2*$J$2,ROW()-ROW($B$5),"")</f>
        <v/>
      </c>
      <c r="C778" s="48" t="str">
        <f aca="false">IF($B778&lt;&gt;"",$E$3,"")</f>
        <v/>
      </c>
      <c r="D778" s="39" t="str">
        <f aca="false">IF($B778&lt;&gt;"",$F777*$G$3,"")</f>
        <v/>
      </c>
      <c r="E778" s="39" t="str">
        <f aca="false">IF($B778&lt;&gt;"",$C778-$D778,"")</f>
        <v/>
      </c>
      <c r="F778" s="65" t="str">
        <f aca="false">IF($B778&lt;&gt;"",$F777-$E778,"")</f>
        <v/>
      </c>
      <c r="G778" s="39" t="str">
        <f aca="false">IF($B778&lt;&gt;"",SUM(D$6:D778),"")</f>
        <v/>
      </c>
      <c r="H778" s="65" t="str">
        <f aca="false">IF($B778&lt;&gt;"",SUM(E$6:E778),"")</f>
        <v/>
      </c>
      <c r="I778" s="66" t="str">
        <f aca="false">IF($B778&lt;&gt;"",$B778*$E$3,"")</f>
        <v/>
      </c>
      <c r="J778" s="27"/>
      <c r="K778" s="27"/>
      <c r="L778" s="27"/>
    </row>
    <row r="779" s="33" customFormat="true" ht="11.25" hidden="false" customHeight="false" outlineLevel="0" collapsed="false">
      <c r="A779" s="27"/>
      <c r="B779" s="38" t="str">
        <f aca="false">IF(ROW()-ROW($B$5)&lt;=$F$2*$J$2,ROW()-ROW($B$5),"")</f>
        <v/>
      </c>
      <c r="C779" s="48" t="str">
        <f aca="false">IF($B779&lt;&gt;"",$E$3,"")</f>
        <v/>
      </c>
      <c r="D779" s="39" t="str">
        <f aca="false">IF($B779&lt;&gt;"",$F778*$G$3,"")</f>
        <v/>
      </c>
      <c r="E779" s="39" t="str">
        <f aca="false">IF($B779&lt;&gt;"",$C779-$D779,"")</f>
        <v/>
      </c>
      <c r="F779" s="65" t="str">
        <f aca="false">IF($B779&lt;&gt;"",$F778-$E779,"")</f>
        <v/>
      </c>
      <c r="G779" s="39" t="str">
        <f aca="false">IF($B779&lt;&gt;"",SUM(D$6:D779),"")</f>
        <v/>
      </c>
      <c r="H779" s="65" t="str">
        <f aca="false">IF($B779&lt;&gt;"",SUM(E$6:E779),"")</f>
        <v/>
      </c>
      <c r="I779" s="66" t="str">
        <f aca="false">IF($B779&lt;&gt;"",$B779*$E$3,"")</f>
        <v/>
      </c>
      <c r="J779" s="27"/>
      <c r="K779" s="27"/>
      <c r="L779" s="27"/>
    </row>
    <row r="780" s="33" customFormat="true" ht="11.25" hidden="false" customHeight="false" outlineLevel="0" collapsed="false">
      <c r="A780" s="27"/>
      <c r="B780" s="38" t="str">
        <f aca="false">IF(ROW()-ROW($B$5)&lt;=$F$2*$J$2,ROW()-ROW($B$5),"")</f>
        <v/>
      </c>
      <c r="C780" s="48" t="str">
        <f aca="false">IF($B780&lt;&gt;"",$E$3,"")</f>
        <v/>
      </c>
      <c r="D780" s="39" t="str">
        <f aca="false">IF($B780&lt;&gt;"",$F779*$G$3,"")</f>
        <v/>
      </c>
      <c r="E780" s="39" t="str">
        <f aca="false">IF($B780&lt;&gt;"",$C780-$D780,"")</f>
        <v/>
      </c>
      <c r="F780" s="65" t="str">
        <f aca="false">IF($B780&lt;&gt;"",$F779-$E780,"")</f>
        <v/>
      </c>
      <c r="G780" s="39" t="str">
        <f aca="false">IF($B780&lt;&gt;"",SUM(D$6:D780),"")</f>
        <v/>
      </c>
      <c r="H780" s="65" t="str">
        <f aca="false">IF($B780&lt;&gt;"",SUM(E$6:E780),"")</f>
        <v/>
      </c>
      <c r="I780" s="66" t="str">
        <f aca="false">IF($B780&lt;&gt;"",$B780*$E$3,"")</f>
        <v/>
      </c>
      <c r="J780" s="27"/>
      <c r="K780" s="27"/>
      <c r="L780" s="27"/>
    </row>
    <row r="781" s="33" customFormat="true" ht="11.25" hidden="false" customHeight="false" outlineLevel="0" collapsed="false">
      <c r="A781" s="27"/>
      <c r="B781" s="38" t="str">
        <f aca="false">IF(ROW()-ROW($B$5)&lt;=$F$2*$J$2,ROW()-ROW($B$5),"")</f>
        <v/>
      </c>
      <c r="C781" s="48" t="str">
        <f aca="false">IF($B781&lt;&gt;"",$E$3,"")</f>
        <v/>
      </c>
      <c r="D781" s="39" t="str">
        <f aca="false">IF($B781&lt;&gt;"",$F780*$G$3,"")</f>
        <v/>
      </c>
      <c r="E781" s="39" t="str">
        <f aca="false">IF($B781&lt;&gt;"",$C781-$D781,"")</f>
        <v/>
      </c>
      <c r="F781" s="65" t="str">
        <f aca="false">IF($B781&lt;&gt;"",$F780-$E781,"")</f>
        <v/>
      </c>
      <c r="G781" s="39" t="str">
        <f aca="false">IF($B781&lt;&gt;"",SUM(D$6:D781),"")</f>
        <v/>
      </c>
      <c r="H781" s="65" t="str">
        <f aca="false">IF($B781&lt;&gt;"",SUM(E$6:E781),"")</f>
        <v/>
      </c>
      <c r="I781" s="66" t="str">
        <f aca="false">IF($B781&lt;&gt;"",$B781*$E$3,"")</f>
        <v/>
      </c>
      <c r="J781" s="27"/>
      <c r="K781" s="27"/>
      <c r="L781" s="27"/>
    </row>
    <row r="782" s="33" customFormat="true" ht="11.25" hidden="false" customHeight="false" outlineLevel="0" collapsed="false">
      <c r="A782" s="27"/>
      <c r="B782" s="38" t="str">
        <f aca="false">IF(ROW()-ROW($B$5)&lt;=$F$2*$J$2,ROW()-ROW($B$5),"")</f>
        <v/>
      </c>
      <c r="C782" s="48" t="str">
        <f aca="false">IF($B782&lt;&gt;"",$E$3,"")</f>
        <v/>
      </c>
      <c r="D782" s="39" t="str">
        <f aca="false">IF($B782&lt;&gt;"",$F781*$G$3,"")</f>
        <v/>
      </c>
      <c r="E782" s="39" t="str">
        <f aca="false">IF($B782&lt;&gt;"",$C782-$D782,"")</f>
        <v/>
      </c>
      <c r="F782" s="65" t="str">
        <f aca="false">IF($B782&lt;&gt;"",$F781-$E782,"")</f>
        <v/>
      </c>
      <c r="G782" s="39" t="str">
        <f aca="false">IF($B782&lt;&gt;"",SUM(D$6:D782),"")</f>
        <v/>
      </c>
      <c r="H782" s="65" t="str">
        <f aca="false">IF($B782&lt;&gt;"",SUM(E$6:E782),"")</f>
        <v/>
      </c>
      <c r="I782" s="66" t="str">
        <f aca="false">IF($B782&lt;&gt;"",$B782*$E$3,"")</f>
        <v/>
      </c>
      <c r="J782" s="27"/>
      <c r="K782" s="27"/>
      <c r="L782" s="27"/>
    </row>
    <row r="783" s="33" customFormat="true" ht="11.25" hidden="false" customHeight="false" outlineLevel="0" collapsed="false">
      <c r="A783" s="27"/>
      <c r="B783" s="38" t="str">
        <f aca="false">IF(ROW()-ROW($B$5)&lt;=$F$2*$J$2,ROW()-ROW($B$5),"")</f>
        <v/>
      </c>
      <c r="C783" s="48" t="str">
        <f aca="false">IF($B783&lt;&gt;"",$E$3,"")</f>
        <v/>
      </c>
      <c r="D783" s="39" t="str">
        <f aca="false">IF($B783&lt;&gt;"",$F782*$G$3,"")</f>
        <v/>
      </c>
      <c r="E783" s="39" t="str">
        <f aca="false">IF($B783&lt;&gt;"",$C783-$D783,"")</f>
        <v/>
      </c>
      <c r="F783" s="65" t="str">
        <f aca="false">IF($B783&lt;&gt;"",$F782-$E783,"")</f>
        <v/>
      </c>
      <c r="G783" s="39" t="str">
        <f aca="false">IF($B783&lt;&gt;"",SUM(D$6:D783),"")</f>
        <v/>
      </c>
      <c r="H783" s="65" t="str">
        <f aca="false">IF($B783&lt;&gt;"",SUM(E$6:E783),"")</f>
        <v/>
      </c>
      <c r="I783" s="66" t="str">
        <f aca="false">IF($B783&lt;&gt;"",$B783*$E$3,"")</f>
        <v/>
      </c>
      <c r="J783" s="27"/>
      <c r="K783" s="27"/>
      <c r="L783" s="27"/>
    </row>
    <row r="784" s="33" customFormat="true" ht="11.25" hidden="false" customHeight="false" outlineLevel="0" collapsed="false">
      <c r="A784" s="27"/>
      <c r="B784" s="38" t="str">
        <f aca="false">IF(ROW()-ROW($B$5)&lt;=$F$2*$J$2,ROW()-ROW($B$5),"")</f>
        <v/>
      </c>
      <c r="C784" s="48" t="str">
        <f aca="false">IF($B784&lt;&gt;"",$E$3,"")</f>
        <v/>
      </c>
      <c r="D784" s="39" t="str">
        <f aca="false">IF($B784&lt;&gt;"",$F783*$G$3,"")</f>
        <v/>
      </c>
      <c r="E784" s="39" t="str">
        <f aca="false">IF($B784&lt;&gt;"",$C784-$D784,"")</f>
        <v/>
      </c>
      <c r="F784" s="65" t="str">
        <f aca="false">IF($B784&lt;&gt;"",$F783-$E784,"")</f>
        <v/>
      </c>
      <c r="G784" s="39" t="str">
        <f aca="false">IF($B784&lt;&gt;"",SUM(D$6:D784),"")</f>
        <v/>
      </c>
      <c r="H784" s="65" t="str">
        <f aca="false">IF($B784&lt;&gt;"",SUM(E$6:E784),"")</f>
        <v/>
      </c>
      <c r="I784" s="66" t="str">
        <f aca="false">IF($B784&lt;&gt;"",$B784*$E$3,"")</f>
        <v/>
      </c>
      <c r="J784" s="27"/>
      <c r="K784" s="27"/>
      <c r="L784" s="27"/>
    </row>
    <row r="785" s="33" customFormat="true" ht="11.25" hidden="false" customHeight="false" outlineLevel="0" collapsed="false">
      <c r="A785" s="27"/>
      <c r="B785" s="38" t="str">
        <f aca="false">IF(ROW()-ROW($B$5)&lt;=$F$2*$J$2,ROW()-ROW($B$5),"")</f>
        <v/>
      </c>
      <c r="C785" s="48" t="str">
        <f aca="false">IF($B785&lt;&gt;"",$E$3,"")</f>
        <v/>
      </c>
      <c r="D785" s="39" t="str">
        <f aca="false">IF($B785&lt;&gt;"",$F784*$G$3,"")</f>
        <v/>
      </c>
      <c r="E785" s="39" t="str">
        <f aca="false">IF($B785&lt;&gt;"",$C785-$D785,"")</f>
        <v/>
      </c>
      <c r="F785" s="65" t="str">
        <f aca="false">IF($B785&lt;&gt;"",$F784-$E785,"")</f>
        <v/>
      </c>
      <c r="G785" s="39" t="str">
        <f aca="false">IF($B785&lt;&gt;"",SUM(D$6:D785),"")</f>
        <v/>
      </c>
      <c r="H785" s="65" t="str">
        <f aca="false">IF($B785&lt;&gt;"",SUM(E$6:E785),"")</f>
        <v/>
      </c>
      <c r="I785" s="66" t="str">
        <f aca="false">IF($B785&lt;&gt;"",$B785*$E$3,"")</f>
        <v/>
      </c>
      <c r="J785" s="27"/>
      <c r="K785" s="27"/>
      <c r="L785" s="27"/>
    </row>
    <row r="786" s="33" customFormat="true" ht="11.25" hidden="false" customHeight="false" outlineLevel="0" collapsed="false">
      <c r="A786" s="27"/>
      <c r="B786" s="38" t="str">
        <f aca="false">IF(ROW()-ROW($B$5)&lt;=$F$2*$J$2,ROW()-ROW($B$5),"")</f>
        <v/>
      </c>
      <c r="C786" s="48" t="str">
        <f aca="false">IF($B786&lt;&gt;"",$E$3,"")</f>
        <v/>
      </c>
      <c r="D786" s="39" t="str">
        <f aca="false">IF($B786&lt;&gt;"",$F785*$G$3,"")</f>
        <v/>
      </c>
      <c r="E786" s="39" t="str">
        <f aca="false">IF($B786&lt;&gt;"",$C786-$D786,"")</f>
        <v/>
      </c>
      <c r="F786" s="65" t="str">
        <f aca="false">IF($B786&lt;&gt;"",$F785-$E786,"")</f>
        <v/>
      </c>
      <c r="G786" s="39" t="str">
        <f aca="false">IF($B786&lt;&gt;"",SUM(D$6:D786),"")</f>
        <v/>
      </c>
      <c r="H786" s="65" t="str">
        <f aca="false">IF($B786&lt;&gt;"",SUM(E$6:E786),"")</f>
        <v/>
      </c>
      <c r="I786" s="66" t="str">
        <f aca="false">IF($B786&lt;&gt;"",$B786*$E$3,"")</f>
        <v/>
      </c>
      <c r="J786" s="27"/>
      <c r="K786" s="27"/>
      <c r="L786" s="27"/>
    </row>
    <row r="787" s="33" customFormat="true" ht="11.25" hidden="false" customHeight="false" outlineLevel="0" collapsed="false">
      <c r="A787" s="27"/>
      <c r="B787" s="38" t="str">
        <f aca="false">IF(ROW()-ROW($B$5)&lt;=$F$2*$J$2,ROW()-ROW($B$5),"")</f>
        <v/>
      </c>
      <c r="C787" s="48" t="str">
        <f aca="false">IF($B787&lt;&gt;"",$E$3,"")</f>
        <v/>
      </c>
      <c r="D787" s="39" t="str">
        <f aca="false">IF($B787&lt;&gt;"",$F786*$G$3,"")</f>
        <v/>
      </c>
      <c r="E787" s="39" t="str">
        <f aca="false">IF($B787&lt;&gt;"",$C787-$D787,"")</f>
        <v/>
      </c>
      <c r="F787" s="65" t="str">
        <f aca="false">IF($B787&lt;&gt;"",$F786-$E787,"")</f>
        <v/>
      </c>
      <c r="G787" s="39" t="str">
        <f aca="false">IF($B787&lt;&gt;"",SUM(D$6:D787),"")</f>
        <v/>
      </c>
      <c r="H787" s="65" t="str">
        <f aca="false">IF($B787&lt;&gt;"",SUM(E$6:E787),"")</f>
        <v/>
      </c>
      <c r="I787" s="66" t="str">
        <f aca="false">IF($B787&lt;&gt;"",$B787*$E$3,"")</f>
        <v/>
      </c>
      <c r="J787" s="27"/>
      <c r="K787" s="27"/>
      <c r="L787" s="27"/>
    </row>
    <row r="788" s="33" customFormat="true" ht="11.25" hidden="false" customHeight="false" outlineLevel="0" collapsed="false">
      <c r="A788" s="27"/>
      <c r="B788" s="38" t="str">
        <f aca="false">IF(ROW()-ROW($B$5)&lt;=$F$2*$J$2,ROW()-ROW($B$5),"")</f>
        <v/>
      </c>
      <c r="C788" s="48" t="str">
        <f aca="false">IF($B788&lt;&gt;"",$E$3,"")</f>
        <v/>
      </c>
      <c r="D788" s="39" t="str">
        <f aca="false">IF($B788&lt;&gt;"",$F787*$G$3,"")</f>
        <v/>
      </c>
      <c r="E788" s="39" t="str">
        <f aca="false">IF($B788&lt;&gt;"",$C788-$D788,"")</f>
        <v/>
      </c>
      <c r="F788" s="65" t="str">
        <f aca="false">IF($B788&lt;&gt;"",$F787-$E788,"")</f>
        <v/>
      </c>
      <c r="G788" s="39" t="str">
        <f aca="false">IF($B788&lt;&gt;"",SUM(D$6:D788),"")</f>
        <v/>
      </c>
      <c r="H788" s="65" t="str">
        <f aca="false">IF($B788&lt;&gt;"",SUM(E$6:E788),"")</f>
        <v/>
      </c>
      <c r="I788" s="66" t="str">
        <f aca="false">IF($B788&lt;&gt;"",$B788*$E$3,"")</f>
        <v/>
      </c>
      <c r="J788" s="27"/>
      <c r="K788" s="27"/>
      <c r="L788" s="27"/>
    </row>
    <row r="789" s="33" customFormat="true" ht="11.25" hidden="false" customHeight="false" outlineLevel="0" collapsed="false">
      <c r="A789" s="27"/>
      <c r="B789" s="38" t="str">
        <f aca="false">IF(ROW()-ROW($B$5)&lt;=$F$2*$J$2,ROW()-ROW($B$5),"")</f>
        <v/>
      </c>
      <c r="C789" s="48" t="str">
        <f aca="false">IF($B789&lt;&gt;"",$E$3,"")</f>
        <v/>
      </c>
      <c r="D789" s="39" t="str">
        <f aca="false">IF($B789&lt;&gt;"",$F788*$G$3,"")</f>
        <v/>
      </c>
      <c r="E789" s="39" t="str">
        <f aca="false">IF($B789&lt;&gt;"",$C789-$D789,"")</f>
        <v/>
      </c>
      <c r="F789" s="65" t="str">
        <f aca="false">IF($B789&lt;&gt;"",$F788-$E789,"")</f>
        <v/>
      </c>
      <c r="G789" s="39" t="str">
        <f aca="false">IF($B789&lt;&gt;"",SUM(D$6:D789),"")</f>
        <v/>
      </c>
      <c r="H789" s="65" t="str">
        <f aca="false">IF($B789&lt;&gt;"",SUM(E$6:E789),"")</f>
        <v/>
      </c>
      <c r="I789" s="66" t="str">
        <f aca="false">IF($B789&lt;&gt;"",$B789*$E$3,"")</f>
        <v/>
      </c>
      <c r="J789" s="27"/>
      <c r="K789" s="27"/>
      <c r="L789" s="27"/>
    </row>
    <row r="790" s="33" customFormat="true" ht="11.25" hidden="false" customHeight="false" outlineLevel="0" collapsed="false">
      <c r="A790" s="27"/>
      <c r="B790" s="38" t="str">
        <f aca="false">IF(ROW()-ROW($B$5)&lt;=$F$2*$J$2,ROW()-ROW($B$5),"")</f>
        <v/>
      </c>
      <c r="C790" s="48" t="str">
        <f aca="false">IF($B790&lt;&gt;"",$E$3,"")</f>
        <v/>
      </c>
      <c r="D790" s="39" t="str">
        <f aca="false">IF($B790&lt;&gt;"",$F789*$G$3,"")</f>
        <v/>
      </c>
      <c r="E790" s="39" t="str">
        <f aca="false">IF($B790&lt;&gt;"",$C790-$D790,"")</f>
        <v/>
      </c>
      <c r="F790" s="65" t="str">
        <f aca="false">IF($B790&lt;&gt;"",$F789-$E790,"")</f>
        <v/>
      </c>
      <c r="G790" s="39" t="str">
        <f aca="false">IF($B790&lt;&gt;"",SUM(D$6:D790),"")</f>
        <v/>
      </c>
      <c r="H790" s="65" t="str">
        <f aca="false">IF($B790&lt;&gt;"",SUM(E$6:E790),"")</f>
        <v/>
      </c>
      <c r="I790" s="66" t="str">
        <f aca="false">IF($B790&lt;&gt;"",$B790*$E$3,"")</f>
        <v/>
      </c>
      <c r="J790" s="27"/>
      <c r="K790" s="27"/>
      <c r="L790" s="27"/>
    </row>
    <row r="791" s="33" customFormat="true" ht="11.25" hidden="false" customHeight="false" outlineLevel="0" collapsed="false">
      <c r="A791" s="27"/>
      <c r="B791" s="38" t="str">
        <f aca="false">IF(ROW()-ROW($B$5)&lt;=$F$2*$J$2,ROW()-ROW($B$5),"")</f>
        <v/>
      </c>
      <c r="C791" s="48" t="str">
        <f aca="false">IF($B791&lt;&gt;"",$E$3,"")</f>
        <v/>
      </c>
      <c r="D791" s="39" t="str">
        <f aca="false">IF($B791&lt;&gt;"",$F790*$G$3,"")</f>
        <v/>
      </c>
      <c r="E791" s="39" t="str">
        <f aca="false">IF($B791&lt;&gt;"",$C791-$D791,"")</f>
        <v/>
      </c>
      <c r="F791" s="65" t="str">
        <f aca="false">IF($B791&lt;&gt;"",$F790-$E791,"")</f>
        <v/>
      </c>
      <c r="G791" s="39" t="str">
        <f aca="false">IF($B791&lt;&gt;"",SUM(D$6:D791),"")</f>
        <v/>
      </c>
      <c r="H791" s="65" t="str">
        <f aca="false">IF($B791&lt;&gt;"",SUM(E$6:E791),"")</f>
        <v/>
      </c>
      <c r="I791" s="66" t="str">
        <f aca="false">IF($B791&lt;&gt;"",$B791*$E$3,"")</f>
        <v/>
      </c>
      <c r="J791" s="27"/>
      <c r="K791" s="27"/>
      <c r="L791" s="27"/>
    </row>
    <row r="792" s="33" customFormat="true" ht="11.25" hidden="false" customHeight="false" outlineLevel="0" collapsed="false">
      <c r="A792" s="27"/>
      <c r="B792" s="38" t="str">
        <f aca="false">IF(ROW()-ROW($B$5)&lt;=$F$2*$J$2,ROW()-ROW($B$5),"")</f>
        <v/>
      </c>
      <c r="C792" s="48" t="str">
        <f aca="false">IF($B792&lt;&gt;"",$E$3,"")</f>
        <v/>
      </c>
      <c r="D792" s="39" t="str">
        <f aca="false">IF($B792&lt;&gt;"",$F791*$G$3,"")</f>
        <v/>
      </c>
      <c r="E792" s="39" t="str">
        <f aca="false">IF($B792&lt;&gt;"",$C792-$D792,"")</f>
        <v/>
      </c>
      <c r="F792" s="65" t="str">
        <f aca="false">IF($B792&lt;&gt;"",$F791-$E792,"")</f>
        <v/>
      </c>
      <c r="G792" s="39" t="str">
        <f aca="false">IF($B792&lt;&gt;"",SUM(D$6:D792),"")</f>
        <v/>
      </c>
      <c r="H792" s="65" t="str">
        <f aca="false">IF($B792&lt;&gt;"",SUM(E$6:E792),"")</f>
        <v/>
      </c>
      <c r="I792" s="66" t="str">
        <f aca="false">IF($B792&lt;&gt;"",$B792*$E$3,"")</f>
        <v/>
      </c>
      <c r="J792" s="27"/>
      <c r="K792" s="27"/>
      <c r="L792" s="27"/>
    </row>
    <row r="793" s="33" customFormat="true" ht="11.25" hidden="false" customHeight="false" outlineLevel="0" collapsed="false">
      <c r="A793" s="27"/>
      <c r="B793" s="38" t="str">
        <f aca="false">IF(ROW()-ROW($B$5)&lt;=$F$2*$J$2,ROW()-ROW($B$5),"")</f>
        <v/>
      </c>
      <c r="C793" s="48" t="str">
        <f aca="false">IF($B793&lt;&gt;"",$E$3,"")</f>
        <v/>
      </c>
      <c r="D793" s="39" t="str">
        <f aca="false">IF($B793&lt;&gt;"",$F792*$G$3,"")</f>
        <v/>
      </c>
      <c r="E793" s="39" t="str">
        <f aca="false">IF($B793&lt;&gt;"",$C793-$D793,"")</f>
        <v/>
      </c>
      <c r="F793" s="65" t="str">
        <f aca="false">IF($B793&lt;&gt;"",$F792-$E793,"")</f>
        <v/>
      </c>
      <c r="G793" s="39" t="str">
        <f aca="false">IF($B793&lt;&gt;"",SUM(D$6:D793),"")</f>
        <v/>
      </c>
      <c r="H793" s="65" t="str">
        <f aca="false">IF($B793&lt;&gt;"",SUM(E$6:E793),"")</f>
        <v/>
      </c>
      <c r="I793" s="66" t="str">
        <f aca="false">IF($B793&lt;&gt;"",$B793*$E$3,"")</f>
        <v/>
      </c>
      <c r="J793" s="27"/>
      <c r="K793" s="27"/>
      <c r="L793" s="27"/>
    </row>
    <row r="794" s="33" customFormat="true" ht="11.25" hidden="false" customHeight="false" outlineLevel="0" collapsed="false">
      <c r="A794" s="27"/>
      <c r="B794" s="38" t="str">
        <f aca="false">IF(ROW()-ROW($B$5)&lt;=$F$2*$J$2,ROW()-ROW($B$5),"")</f>
        <v/>
      </c>
      <c r="C794" s="48" t="str">
        <f aca="false">IF($B794&lt;&gt;"",$E$3,"")</f>
        <v/>
      </c>
      <c r="D794" s="39" t="str">
        <f aca="false">IF($B794&lt;&gt;"",$F793*$G$3,"")</f>
        <v/>
      </c>
      <c r="E794" s="39" t="str">
        <f aca="false">IF($B794&lt;&gt;"",$C794-$D794,"")</f>
        <v/>
      </c>
      <c r="F794" s="65" t="str">
        <f aca="false">IF($B794&lt;&gt;"",$F793-$E794,"")</f>
        <v/>
      </c>
      <c r="G794" s="39" t="str">
        <f aca="false">IF($B794&lt;&gt;"",SUM(D$6:D794),"")</f>
        <v/>
      </c>
      <c r="H794" s="65" t="str">
        <f aca="false">IF($B794&lt;&gt;"",SUM(E$6:E794),"")</f>
        <v/>
      </c>
      <c r="I794" s="66" t="str">
        <f aca="false">IF($B794&lt;&gt;"",$B794*$E$3,"")</f>
        <v/>
      </c>
      <c r="J794" s="27"/>
      <c r="K794" s="27"/>
      <c r="L794" s="27"/>
    </row>
    <row r="795" s="33" customFormat="true" ht="11.25" hidden="false" customHeight="false" outlineLevel="0" collapsed="false">
      <c r="A795" s="27"/>
      <c r="B795" s="38" t="str">
        <f aca="false">IF(ROW()-ROW($B$5)&lt;=$F$2*$J$2,ROW()-ROW($B$5),"")</f>
        <v/>
      </c>
      <c r="C795" s="48" t="str">
        <f aca="false">IF($B795&lt;&gt;"",$E$3,"")</f>
        <v/>
      </c>
      <c r="D795" s="39" t="str">
        <f aca="false">IF($B795&lt;&gt;"",$F794*$G$3,"")</f>
        <v/>
      </c>
      <c r="E795" s="39" t="str">
        <f aca="false">IF($B795&lt;&gt;"",$C795-$D795,"")</f>
        <v/>
      </c>
      <c r="F795" s="65" t="str">
        <f aca="false">IF($B795&lt;&gt;"",$F794-$E795,"")</f>
        <v/>
      </c>
      <c r="G795" s="39" t="str">
        <f aca="false">IF($B795&lt;&gt;"",SUM(D$6:D795),"")</f>
        <v/>
      </c>
      <c r="H795" s="65" t="str">
        <f aca="false">IF($B795&lt;&gt;"",SUM(E$6:E795),"")</f>
        <v/>
      </c>
      <c r="I795" s="66" t="str">
        <f aca="false">IF($B795&lt;&gt;"",$B795*$E$3,"")</f>
        <v/>
      </c>
      <c r="J795" s="27"/>
      <c r="K795" s="27"/>
      <c r="L795" s="27"/>
    </row>
    <row r="796" s="33" customFormat="true" ht="11.25" hidden="false" customHeight="false" outlineLevel="0" collapsed="false">
      <c r="A796" s="27"/>
      <c r="B796" s="38" t="str">
        <f aca="false">IF(ROW()-ROW($B$5)&lt;=$F$2*$J$2,ROW()-ROW($B$5),"")</f>
        <v/>
      </c>
      <c r="C796" s="48" t="str">
        <f aca="false">IF($B796&lt;&gt;"",$E$3,"")</f>
        <v/>
      </c>
      <c r="D796" s="39" t="str">
        <f aca="false">IF($B796&lt;&gt;"",$F795*$G$3,"")</f>
        <v/>
      </c>
      <c r="E796" s="39" t="str">
        <f aca="false">IF($B796&lt;&gt;"",$C796-$D796,"")</f>
        <v/>
      </c>
      <c r="F796" s="65" t="str">
        <f aca="false">IF($B796&lt;&gt;"",$F795-$E796,"")</f>
        <v/>
      </c>
      <c r="G796" s="39" t="str">
        <f aca="false">IF($B796&lt;&gt;"",SUM(D$6:D796),"")</f>
        <v/>
      </c>
      <c r="H796" s="65" t="str">
        <f aca="false">IF($B796&lt;&gt;"",SUM(E$6:E796),"")</f>
        <v/>
      </c>
      <c r="I796" s="66" t="str">
        <f aca="false">IF($B796&lt;&gt;"",$B796*$E$3,"")</f>
        <v/>
      </c>
      <c r="J796" s="27"/>
      <c r="K796" s="27"/>
      <c r="L796" s="27"/>
    </row>
    <row r="797" s="33" customFormat="true" ht="11.25" hidden="false" customHeight="false" outlineLevel="0" collapsed="false">
      <c r="A797" s="27"/>
      <c r="B797" s="38" t="str">
        <f aca="false">IF(ROW()-ROW($B$5)&lt;=$F$2*$J$2,ROW()-ROW($B$5),"")</f>
        <v/>
      </c>
      <c r="C797" s="48" t="str">
        <f aca="false">IF($B797&lt;&gt;"",$E$3,"")</f>
        <v/>
      </c>
      <c r="D797" s="39" t="str">
        <f aca="false">IF($B797&lt;&gt;"",$F796*$G$3,"")</f>
        <v/>
      </c>
      <c r="E797" s="39" t="str">
        <f aca="false">IF($B797&lt;&gt;"",$C797-$D797,"")</f>
        <v/>
      </c>
      <c r="F797" s="65" t="str">
        <f aca="false">IF($B797&lt;&gt;"",$F796-$E797,"")</f>
        <v/>
      </c>
      <c r="G797" s="39" t="str">
        <f aca="false">IF($B797&lt;&gt;"",SUM(D$6:D797),"")</f>
        <v/>
      </c>
      <c r="H797" s="65" t="str">
        <f aca="false">IF($B797&lt;&gt;"",SUM(E$6:E797),"")</f>
        <v/>
      </c>
      <c r="I797" s="66" t="str">
        <f aca="false">IF($B797&lt;&gt;"",$B797*$E$3,"")</f>
        <v/>
      </c>
      <c r="J797" s="27"/>
      <c r="K797" s="27"/>
      <c r="L797" s="27"/>
    </row>
    <row r="798" s="33" customFormat="true" ht="11.25" hidden="false" customHeight="false" outlineLevel="0" collapsed="false">
      <c r="A798" s="27"/>
      <c r="B798" s="38" t="str">
        <f aca="false">IF(ROW()-ROW($B$5)&lt;=$F$2*$J$2,ROW()-ROW($B$5),"")</f>
        <v/>
      </c>
      <c r="C798" s="48" t="str">
        <f aca="false">IF($B798&lt;&gt;"",$E$3,"")</f>
        <v/>
      </c>
      <c r="D798" s="39" t="str">
        <f aca="false">IF($B798&lt;&gt;"",$F797*$G$3,"")</f>
        <v/>
      </c>
      <c r="E798" s="39" t="str">
        <f aca="false">IF($B798&lt;&gt;"",$C798-$D798,"")</f>
        <v/>
      </c>
      <c r="F798" s="65" t="str">
        <f aca="false">IF($B798&lt;&gt;"",$F797-$E798,"")</f>
        <v/>
      </c>
      <c r="G798" s="39" t="str">
        <f aca="false">IF($B798&lt;&gt;"",SUM(D$6:D798),"")</f>
        <v/>
      </c>
      <c r="H798" s="65" t="str">
        <f aca="false">IF($B798&lt;&gt;"",SUM(E$6:E798),"")</f>
        <v/>
      </c>
      <c r="I798" s="66" t="str">
        <f aca="false">IF($B798&lt;&gt;"",$B798*$E$3,"")</f>
        <v/>
      </c>
      <c r="J798" s="27"/>
      <c r="K798" s="27"/>
      <c r="L798" s="27"/>
    </row>
    <row r="799" s="33" customFormat="true" ht="11.25" hidden="false" customHeight="false" outlineLevel="0" collapsed="false">
      <c r="A799" s="27"/>
      <c r="B799" s="38" t="str">
        <f aca="false">IF(ROW()-ROW($B$5)&lt;=$F$2*$J$2,ROW()-ROW($B$5),"")</f>
        <v/>
      </c>
      <c r="C799" s="48" t="str">
        <f aca="false">IF($B799&lt;&gt;"",$E$3,"")</f>
        <v/>
      </c>
      <c r="D799" s="39" t="str">
        <f aca="false">IF($B799&lt;&gt;"",$F798*$G$3,"")</f>
        <v/>
      </c>
      <c r="E799" s="39" t="str">
        <f aca="false">IF($B799&lt;&gt;"",$C799-$D799,"")</f>
        <v/>
      </c>
      <c r="F799" s="65" t="str">
        <f aca="false">IF($B799&lt;&gt;"",$F798-$E799,"")</f>
        <v/>
      </c>
      <c r="G799" s="39" t="str">
        <f aca="false">IF($B799&lt;&gt;"",SUM(D$6:D799),"")</f>
        <v/>
      </c>
      <c r="H799" s="65" t="str">
        <f aca="false">IF($B799&lt;&gt;"",SUM(E$6:E799),"")</f>
        <v/>
      </c>
      <c r="I799" s="66" t="str">
        <f aca="false">IF($B799&lt;&gt;"",$B799*$E$3,"")</f>
        <v/>
      </c>
      <c r="J799" s="27"/>
      <c r="K799" s="27"/>
      <c r="L799" s="27"/>
    </row>
    <row r="800" s="33" customFormat="true" ht="11.25" hidden="false" customHeight="false" outlineLevel="0" collapsed="false">
      <c r="A800" s="27"/>
      <c r="B800" s="38" t="str">
        <f aca="false">IF(ROW()-ROW($B$5)&lt;=$F$2*$J$2,ROW()-ROW($B$5),"")</f>
        <v/>
      </c>
      <c r="C800" s="48" t="str">
        <f aca="false">IF($B800&lt;&gt;"",$E$3,"")</f>
        <v/>
      </c>
      <c r="D800" s="39" t="str">
        <f aca="false">IF($B800&lt;&gt;"",$F799*$G$3,"")</f>
        <v/>
      </c>
      <c r="E800" s="39" t="str">
        <f aca="false">IF($B800&lt;&gt;"",$C800-$D800,"")</f>
        <v/>
      </c>
      <c r="F800" s="65" t="str">
        <f aca="false">IF($B800&lt;&gt;"",$F799-$E800,"")</f>
        <v/>
      </c>
      <c r="G800" s="39" t="str">
        <f aca="false">IF($B800&lt;&gt;"",SUM(D$6:D800),"")</f>
        <v/>
      </c>
      <c r="H800" s="65" t="str">
        <f aca="false">IF($B800&lt;&gt;"",SUM(E$6:E800),"")</f>
        <v/>
      </c>
      <c r="I800" s="66" t="str">
        <f aca="false">IF($B800&lt;&gt;"",$B800*$E$3,"")</f>
        <v/>
      </c>
      <c r="J800" s="27"/>
      <c r="K800" s="27"/>
      <c r="L800" s="27"/>
    </row>
    <row r="801" s="33" customFormat="true" ht="11.25" hidden="false" customHeight="false" outlineLevel="0" collapsed="false">
      <c r="A801" s="27"/>
      <c r="B801" s="38" t="str">
        <f aca="false">IF(ROW()-ROW($B$5)&lt;=$F$2*$J$2,ROW()-ROW($B$5),"")</f>
        <v/>
      </c>
      <c r="C801" s="48" t="str">
        <f aca="false">IF($B801&lt;&gt;"",$E$3,"")</f>
        <v/>
      </c>
      <c r="D801" s="39" t="str">
        <f aca="false">IF($B801&lt;&gt;"",$F800*$G$3,"")</f>
        <v/>
      </c>
      <c r="E801" s="39" t="str">
        <f aca="false">IF($B801&lt;&gt;"",$C801-$D801,"")</f>
        <v/>
      </c>
      <c r="F801" s="65" t="str">
        <f aca="false">IF($B801&lt;&gt;"",$F800-$E801,"")</f>
        <v/>
      </c>
      <c r="G801" s="39" t="str">
        <f aca="false">IF($B801&lt;&gt;"",SUM(D$6:D801),"")</f>
        <v/>
      </c>
      <c r="H801" s="65" t="str">
        <f aca="false">IF($B801&lt;&gt;"",SUM(E$6:E801),"")</f>
        <v/>
      </c>
      <c r="I801" s="66" t="str">
        <f aca="false">IF($B801&lt;&gt;"",$B801*$E$3,"")</f>
        <v/>
      </c>
      <c r="J801" s="27"/>
      <c r="K801" s="27"/>
      <c r="L801" s="27"/>
    </row>
    <row r="802" s="33" customFormat="true" ht="11.25" hidden="false" customHeight="false" outlineLevel="0" collapsed="false">
      <c r="A802" s="27"/>
      <c r="B802" s="38" t="str">
        <f aca="false">IF(ROW()-ROW($B$5)&lt;=$F$2*$J$2,ROW()-ROW($B$5),"")</f>
        <v/>
      </c>
      <c r="C802" s="48" t="str">
        <f aca="false">IF($B802&lt;&gt;"",$E$3,"")</f>
        <v/>
      </c>
      <c r="D802" s="39" t="str">
        <f aca="false">IF($B802&lt;&gt;"",$F801*$G$3,"")</f>
        <v/>
      </c>
      <c r="E802" s="39" t="str">
        <f aca="false">IF($B802&lt;&gt;"",$C802-$D802,"")</f>
        <v/>
      </c>
      <c r="F802" s="65" t="str">
        <f aca="false">IF($B802&lt;&gt;"",$F801-$E802,"")</f>
        <v/>
      </c>
      <c r="G802" s="39" t="str">
        <f aca="false">IF($B802&lt;&gt;"",SUM(D$6:D802),"")</f>
        <v/>
      </c>
      <c r="H802" s="65" t="str">
        <f aca="false">IF($B802&lt;&gt;"",SUM(E$6:E802),"")</f>
        <v/>
      </c>
      <c r="I802" s="66" t="str">
        <f aca="false">IF($B802&lt;&gt;"",$B802*$E$3,"")</f>
        <v/>
      </c>
      <c r="J802" s="27"/>
      <c r="K802" s="27"/>
      <c r="L802" s="27"/>
    </row>
    <row r="803" s="33" customFormat="true" ht="11.25" hidden="false" customHeight="false" outlineLevel="0" collapsed="false">
      <c r="A803" s="27"/>
      <c r="B803" s="38" t="str">
        <f aca="false">IF(ROW()-ROW($B$5)&lt;=$F$2*$J$2,ROW()-ROW($B$5),"")</f>
        <v/>
      </c>
      <c r="C803" s="48" t="str">
        <f aca="false">IF($B803&lt;&gt;"",$E$3,"")</f>
        <v/>
      </c>
      <c r="D803" s="39" t="str">
        <f aca="false">IF($B803&lt;&gt;"",$F802*$G$3,"")</f>
        <v/>
      </c>
      <c r="E803" s="39" t="str">
        <f aca="false">IF($B803&lt;&gt;"",$C803-$D803,"")</f>
        <v/>
      </c>
      <c r="F803" s="65" t="str">
        <f aca="false">IF($B803&lt;&gt;"",$F802-$E803,"")</f>
        <v/>
      </c>
      <c r="G803" s="39" t="str">
        <f aca="false">IF($B803&lt;&gt;"",SUM(D$6:D803),"")</f>
        <v/>
      </c>
      <c r="H803" s="65" t="str">
        <f aca="false">IF($B803&lt;&gt;"",SUM(E$6:E803),"")</f>
        <v/>
      </c>
      <c r="I803" s="66" t="str">
        <f aca="false">IF($B803&lt;&gt;"",$B803*$E$3,"")</f>
        <v/>
      </c>
      <c r="J803" s="27"/>
      <c r="K803" s="27"/>
      <c r="L803" s="27"/>
    </row>
    <row r="804" s="33" customFormat="true" ht="11.25" hidden="false" customHeight="false" outlineLevel="0" collapsed="false">
      <c r="A804" s="27"/>
      <c r="B804" s="38" t="str">
        <f aca="false">IF(ROW()-ROW($B$5)&lt;=$F$2*$J$2,ROW()-ROW($B$5),"")</f>
        <v/>
      </c>
      <c r="C804" s="48" t="str">
        <f aca="false">IF($B804&lt;&gt;"",$E$3,"")</f>
        <v/>
      </c>
      <c r="D804" s="39" t="str">
        <f aca="false">IF($B804&lt;&gt;"",$F803*$G$3,"")</f>
        <v/>
      </c>
      <c r="E804" s="39" t="str">
        <f aca="false">IF($B804&lt;&gt;"",$C804-$D804,"")</f>
        <v/>
      </c>
      <c r="F804" s="65" t="str">
        <f aca="false">IF($B804&lt;&gt;"",$F803-$E804,"")</f>
        <v/>
      </c>
      <c r="G804" s="39" t="str">
        <f aca="false">IF($B804&lt;&gt;"",SUM(D$6:D804),"")</f>
        <v/>
      </c>
      <c r="H804" s="65" t="str">
        <f aca="false">IF($B804&lt;&gt;"",SUM(E$6:E804),"")</f>
        <v/>
      </c>
      <c r="I804" s="66" t="str">
        <f aca="false">IF($B804&lt;&gt;"",$B804*$E$3,"")</f>
        <v/>
      </c>
      <c r="J804" s="27"/>
      <c r="K804" s="27"/>
      <c r="L804" s="27"/>
    </row>
    <row r="805" s="33" customFormat="true" ht="11.25" hidden="false" customHeight="false" outlineLevel="0" collapsed="false">
      <c r="A805" s="27"/>
      <c r="B805" s="38" t="str">
        <f aca="false">IF(ROW()-ROW($B$5)&lt;=$F$2*$J$2,ROW()-ROW($B$5),"")</f>
        <v/>
      </c>
      <c r="C805" s="48" t="str">
        <f aca="false">IF($B805&lt;&gt;"",$E$3,"")</f>
        <v/>
      </c>
      <c r="D805" s="39" t="str">
        <f aca="false">IF($B805&lt;&gt;"",$F804*$G$3,"")</f>
        <v/>
      </c>
      <c r="E805" s="39" t="str">
        <f aca="false">IF($B805&lt;&gt;"",$C805-$D805,"")</f>
        <v/>
      </c>
      <c r="F805" s="65" t="str">
        <f aca="false">IF($B805&lt;&gt;"",$F804-$E805,"")</f>
        <v/>
      </c>
      <c r="G805" s="39" t="str">
        <f aca="false">IF($B805&lt;&gt;"",SUM(D$6:D805),"")</f>
        <v/>
      </c>
      <c r="H805" s="65" t="str">
        <f aca="false">IF($B805&lt;&gt;"",SUM(E$6:E805),"")</f>
        <v/>
      </c>
      <c r="I805" s="66" t="str">
        <f aca="false">IF($B805&lt;&gt;"",$B805*$E$3,"")</f>
        <v/>
      </c>
      <c r="J805" s="27"/>
      <c r="K805" s="27"/>
      <c r="L805" s="27"/>
    </row>
    <row r="806" s="33" customFormat="true" ht="11.25" hidden="false" customHeight="false" outlineLevel="0" collapsed="false">
      <c r="A806" s="27"/>
      <c r="B806" s="38" t="str">
        <f aca="false">IF(ROW()-ROW($B$5)&lt;=$F$2*$J$2,ROW()-ROW($B$5),"")</f>
        <v/>
      </c>
      <c r="C806" s="48" t="str">
        <f aca="false">IF($B806&lt;&gt;"",$E$3,"")</f>
        <v/>
      </c>
      <c r="D806" s="39" t="str">
        <f aca="false">IF($B806&lt;&gt;"",$F805*$G$3,"")</f>
        <v/>
      </c>
      <c r="E806" s="39" t="str">
        <f aca="false">IF($B806&lt;&gt;"",$C806-$D806,"")</f>
        <v/>
      </c>
      <c r="F806" s="65" t="str">
        <f aca="false">IF($B806&lt;&gt;"",$F805-$E806,"")</f>
        <v/>
      </c>
      <c r="G806" s="39" t="str">
        <f aca="false">IF($B806&lt;&gt;"",SUM(D$6:D806),"")</f>
        <v/>
      </c>
      <c r="H806" s="65" t="str">
        <f aca="false">IF($B806&lt;&gt;"",SUM(E$6:E806),"")</f>
        <v/>
      </c>
      <c r="I806" s="66" t="str">
        <f aca="false">IF($B806&lt;&gt;"",$B806*$E$3,"")</f>
        <v/>
      </c>
      <c r="J806" s="27"/>
      <c r="K806" s="27"/>
      <c r="L806" s="27"/>
    </row>
    <row r="807" s="33" customFormat="true" ht="11.25" hidden="false" customHeight="false" outlineLevel="0" collapsed="false">
      <c r="A807" s="27"/>
      <c r="B807" s="38" t="str">
        <f aca="false">IF(ROW()-ROW($B$5)&lt;=$F$2*$J$2,ROW()-ROW($B$5),"")</f>
        <v/>
      </c>
      <c r="C807" s="48" t="str">
        <f aca="false">IF($B807&lt;&gt;"",$E$3,"")</f>
        <v/>
      </c>
      <c r="D807" s="39" t="str">
        <f aca="false">IF($B807&lt;&gt;"",$F806*$G$3,"")</f>
        <v/>
      </c>
      <c r="E807" s="39" t="str">
        <f aca="false">IF($B807&lt;&gt;"",$C807-$D807,"")</f>
        <v/>
      </c>
      <c r="F807" s="65" t="str">
        <f aca="false">IF($B807&lt;&gt;"",$F806-$E807,"")</f>
        <v/>
      </c>
      <c r="G807" s="39" t="str">
        <f aca="false">IF($B807&lt;&gt;"",SUM(D$6:D807),"")</f>
        <v/>
      </c>
      <c r="H807" s="65" t="str">
        <f aca="false">IF($B807&lt;&gt;"",SUM(E$6:E807),"")</f>
        <v/>
      </c>
      <c r="I807" s="66" t="str">
        <f aca="false">IF($B807&lt;&gt;"",$B807*$E$3,"")</f>
        <v/>
      </c>
      <c r="J807" s="27"/>
      <c r="K807" s="27"/>
      <c r="L807" s="27"/>
    </row>
    <row r="808" s="33" customFormat="true" ht="11.25" hidden="false" customHeight="false" outlineLevel="0" collapsed="false">
      <c r="A808" s="27"/>
      <c r="B808" s="38" t="str">
        <f aca="false">IF(ROW()-ROW($B$5)&lt;=$F$2*$J$2,ROW()-ROW($B$5),"")</f>
        <v/>
      </c>
      <c r="C808" s="48" t="str">
        <f aca="false">IF($B808&lt;&gt;"",$E$3,"")</f>
        <v/>
      </c>
      <c r="D808" s="39" t="str">
        <f aca="false">IF($B808&lt;&gt;"",$F807*$G$3,"")</f>
        <v/>
      </c>
      <c r="E808" s="39" t="str">
        <f aca="false">IF($B808&lt;&gt;"",$C808-$D808,"")</f>
        <v/>
      </c>
      <c r="F808" s="65" t="str">
        <f aca="false">IF($B808&lt;&gt;"",$F807-$E808,"")</f>
        <v/>
      </c>
      <c r="G808" s="39" t="str">
        <f aca="false">IF($B808&lt;&gt;"",SUM(D$6:D808),"")</f>
        <v/>
      </c>
      <c r="H808" s="65" t="str">
        <f aca="false">IF($B808&lt;&gt;"",SUM(E$6:E808),"")</f>
        <v/>
      </c>
      <c r="I808" s="66" t="str">
        <f aca="false">IF($B808&lt;&gt;"",$B808*$E$3,"")</f>
        <v/>
      </c>
      <c r="J808" s="27"/>
      <c r="K808" s="27"/>
      <c r="L808" s="27"/>
    </row>
    <row r="809" s="33" customFormat="true" ht="11.25" hidden="false" customHeight="false" outlineLevel="0" collapsed="false">
      <c r="A809" s="27"/>
      <c r="B809" s="38" t="str">
        <f aca="false">IF(ROW()-ROW($B$5)&lt;=$F$2*$J$2,ROW()-ROW($B$5),"")</f>
        <v/>
      </c>
      <c r="C809" s="48" t="str">
        <f aca="false">IF($B809&lt;&gt;"",$E$3,"")</f>
        <v/>
      </c>
      <c r="D809" s="39" t="str">
        <f aca="false">IF($B809&lt;&gt;"",$F808*$G$3,"")</f>
        <v/>
      </c>
      <c r="E809" s="39" t="str">
        <f aca="false">IF($B809&lt;&gt;"",$C809-$D809,"")</f>
        <v/>
      </c>
      <c r="F809" s="65" t="str">
        <f aca="false">IF($B809&lt;&gt;"",$F808-$E809,"")</f>
        <v/>
      </c>
      <c r="G809" s="39" t="str">
        <f aca="false">IF($B809&lt;&gt;"",SUM(D$6:D809),"")</f>
        <v/>
      </c>
      <c r="H809" s="65" t="str">
        <f aca="false">IF($B809&lt;&gt;"",SUM(E$6:E809),"")</f>
        <v/>
      </c>
      <c r="I809" s="66" t="str">
        <f aca="false">IF($B809&lt;&gt;"",$B809*$E$3,"")</f>
        <v/>
      </c>
      <c r="J809" s="27"/>
      <c r="K809" s="27"/>
      <c r="L809" s="27"/>
    </row>
    <row r="810" s="33" customFormat="true" ht="11.25" hidden="false" customHeight="false" outlineLevel="0" collapsed="false">
      <c r="A810" s="27"/>
      <c r="B810" s="38" t="str">
        <f aca="false">IF(ROW()-ROW($B$5)&lt;=$F$2*$J$2,ROW()-ROW($B$5),"")</f>
        <v/>
      </c>
      <c r="C810" s="48" t="str">
        <f aca="false">IF($B810&lt;&gt;"",$E$3,"")</f>
        <v/>
      </c>
      <c r="D810" s="39" t="str">
        <f aca="false">IF($B810&lt;&gt;"",$F809*$G$3,"")</f>
        <v/>
      </c>
      <c r="E810" s="39" t="str">
        <f aca="false">IF($B810&lt;&gt;"",$C810-$D810,"")</f>
        <v/>
      </c>
      <c r="F810" s="65" t="str">
        <f aca="false">IF($B810&lt;&gt;"",$F809-$E810,"")</f>
        <v/>
      </c>
      <c r="G810" s="39" t="str">
        <f aca="false">IF($B810&lt;&gt;"",SUM(D$6:D810),"")</f>
        <v/>
      </c>
      <c r="H810" s="65" t="str">
        <f aca="false">IF($B810&lt;&gt;"",SUM(E$6:E810),"")</f>
        <v/>
      </c>
      <c r="I810" s="66" t="str">
        <f aca="false">IF($B810&lt;&gt;"",$B810*$E$3,"")</f>
        <v/>
      </c>
      <c r="J810" s="27"/>
      <c r="K810" s="27"/>
      <c r="L810" s="27"/>
    </row>
    <row r="811" s="33" customFormat="true" ht="11.25" hidden="false" customHeight="false" outlineLevel="0" collapsed="false">
      <c r="A811" s="27"/>
      <c r="B811" s="38" t="str">
        <f aca="false">IF(ROW()-ROW($B$5)&lt;=$F$2*$J$2,ROW()-ROW($B$5),"")</f>
        <v/>
      </c>
      <c r="C811" s="48" t="str">
        <f aca="false">IF($B811&lt;&gt;"",$E$3,"")</f>
        <v/>
      </c>
      <c r="D811" s="39" t="str">
        <f aca="false">IF($B811&lt;&gt;"",$F810*$G$3,"")</f>
        <v/>
      </c>
      <c r="E811" s="39" t="str">
        <f aca="false">IF($B811&lt;&gt;"",$C811-$D811,"")</f>
        <v/>
      </c>
      <c r="F811" s="65" t="str">
        <f aca="false">IF($B811&lt;&gt;"",$F810-$E811,"")</f>
        <v/>
      </c>
      <c r="G811" s="39" t="str">
        <f aca="false">IF($B811&lt;&gt;"",SUM(D$6:D811),"")</f>
        <v/>
      </c>
      <c r="H811" s="65" t="str">
        <f aca="false">IF($B811&lt;&gt;"",SUM(E$6:E811),"")</f>
        <v/>
      </c>
      <c r="I811" s="66" t="str">
        <f aca="false">IF($B811&lt;&gt;"",$B811*$E$3,"")</f>
        <v/>
      </c>
      <c r="J811" s="27"/>
      <c r="K811" s="27"/>
      <c r="L811" s="27"/>
    </row>
    <row r="812" s="33" customFormat="true" ht="11.25" hidden="false" customHeight="false" outlineLevel="0" collapsed="false">
      <c r="A812" s="27"/>
      <c r="B812" s="38" t="str">
        <f aca="false">IF(ROW()-ROW($B$5)&lt;=$F$2*$J$2,ROW()-ROW($B$5),"")</f>
        <v/>
      </c>
      <c r="C812" s="48" t="str">
        <f aca="false">IF($B812&lt;&gt;"",$E$3,"")</f>
        <v/>
      </c>
      <c r="D812" s="39" t="str">
        <f aca="false">IF($B812&lt;&gt;"",$F811*$G$3,"")</f>
        <v/>
      </c>
      <c r="E812" s="39" t="str">
        <f aca="false">IF($B812&lt;&gt;"",$C812-$D812,"")</f>
        <v/>
      </c>
      <c r="F812" s="65" t="str">
        <f aca="false">IF($B812&lt;&gt;"",$F811-$E812,"")</f>
        <v/>
      </c>
      <c r="G812" s="39" t="str">
        <f aca="false">IF($B812&lt;&gt;"",SUM(D$6:D812),"")</f>
        <v/>
      </c>
      <c r="H812" s="65" t="str">
        <f aca="false">IF($B812&lt;&gt;"",SUM(E$6:E812),"")</f>
        <v/>
      </c>
      <c r="I812" s="66" t="str">
        <f aca="false">IF($B812&lt;&gt;"",$B812*$E$3,"")</f>
        <v/>
      </c>
      <c r="J812" s="27"/>
      <c r="K812" s="27"/>
      <c r="L812" s="27"/>
    </row>
    <row r="813" s="33" customFormat="true" ht="11.25" hidden="false" customHeight="false" outlineLevel="0" collapsed="false">
      <c r="A813" s="27"/>
      <c r="B813" s="38" t="str">
        <f aca="false">IF(ROW()-ROW($B$5)&lt;=$F$2*$J$2,ROW()-ROW($B$5),"")</f>
        <v/>
      </c>
      <c r="C813" s="48" t="str">
        <f aca="false">IF($B813&lt;&gt;"",$E$3,"")</f>
        <v/>
      </c>
      <c r="D813" s="39" t="str">
        <f aca="false">IF($B813&lt;&gt;"",$F812*$G$3,"")</f>
        <v/>
      </c>
      <c r="E813" s="39" t="str">
        <f aca="false">IF($B813&lt;&gt;"",$C813-$D813,"")</f>
        <v/>
      </c>
      <c r="F813" s="65" t="str">
        <f aca="false">IF($B813&lt;&gt;"",$F812-$E813,"")</f>
        <v/>
      </c>
      <c r="G813" s="39" t="str">
        <f aca="false">IF($B813&lt;&gt;"",SUM(D$6:D813),"")</f>
        <v/>
      </c>
      <c r="H813" s="65" t="str">
        <f aca="false">IF($B813&lt;&gt;"",SUM(E$6:E813),"")</f>
        <v/>
      </c>
      <c r="I813" s="66" t="str">
        <f aca="false">IF($B813&lt;&gt;"",$B813*$E$3,"")</f>
        <v/>
      </c>
      <c r="J813" s="27"/>
      <c r="K813" s="27"/>
      <c r="L813" s="27"/>
    </row>
    <row r="814" s="33" customFormat="true" ht="11.25" hidden="false" customHeight="false" outlineLevel="0" collapsed="false">
      <c r="A814" s="27"/>
      <c r="B814" s="38" t="str">
        <f aca="false">IF(ROW()-ROW($B$5)&lt;=$F$2*$J$2,ROW()-ROW($B$5),"")</f>
        <v/>
      </c>
      <c r="C814" s="48" t="str">
        <f aca="false">IF($B814&lt;&gt;"",$E$3,"")</f>
        <v/>
      </c>
      <c r="D814" s="39" t="str">
        <f aca="false">IF($B814&lt;&gt;"",$F813*$G$3,"")</f>
        <v/>
      </c>
      <c r="E814" s="39" t="str">
        <f aca="false">IF($B814&lt;&gt;"",$C814-$D814,"")</f>
        <v/>
      </c>
      <c r="F814" s="65" t="str">
        <f aca="false">IF($B814&lt;&gt;"",$F813-$E814,"")</f>
        <v/>
      </c>
      <c r="G814" s="39" t="str">
        <f aca="false">IF($B814&lt;&gt;"",SUM(D$6:D814),"")</f>
        <v/>
      </c>
      <c r="H814" s="65" t="str">
        <f aca="false">IF($B814&lt;&gt;"",SUM(E$6:E814),"")</f>
        <v/>
      </c>
      <c r="I814" s="66" t="str">
        <f aca="false">IF($B814&lt;&gt;"",$B814*$E$3,"")</f>
        <v/>
      </c>
      <c r="J814" s="27"/>
      <c r="K814" s="27"/>
      <c r="L814" s="27"/>
    </row>
    <row r="815" s="33" customFormat="true" ht="11.25" hidden="false" customHeight="false" outlineLevel="0" collapsed="false">
      <c r="A815" s="27"/>
      <c r="B815" s="38" t="str">
        <f aca="false">IF(ROW()-ROW($B$5)&lt;=$F$2*$J$2,ROW()-ROW($B$5),"")</f>
        <v/>
      </c>
      <c r="C815" s="48" t="str">
        <f aca="false">IF($B815&lt;&gt;"",$E$3,"")</f>
        <v/>
      </c>
      <c r="D815" s="39" t="str">
        <f aca="false">IF($B815&lt;&gt;"",$F814*$G$3,"")</f>
        <v/>
      </c>
      <c r="E815" s="39" t="str">
        <f aca="false">IF($B815&lt;&gt;"",$C815-$D815,"")</f>
        <v/>
      </c>
      <c r="F815" s="65" t="str">
        <f aca="false">IF($B815&lt;&gt;"",$F814-$E815,"")</f>
        <v/>
      </c>
      <c r="G815" s="39" t="str">
        <f aca="false">IF($B815&lt;&gt;"",SUM(D$6:D815),"")</f>
        <v/>
      </c>
      <c r="H815" s="65" t="str">
        <f aca="false">IF($B815&lt;&gt;"",SUM(E$6:E815),"")</f>
        <v/>
      </c>
      <c r="I815" s="66" t="str">
        <f aca="false">IF($B815&lt;&gt;"",$B815*$E$3,"")</f>
        <v/>
      </c>
      <c r="J815" s="27"/>
      <c r="K815" s="27"/>
      <c r="L815" s="27"/>
    </row>
    <row r="816" s="33" customFormat="true" ht="11.25" hidden="false" customHeight="false" outlineLevel="0" collapsed="false">
      <c r="A816" s="27"/>
      <c r="B816" s="38" t="str">
        <f aca="false">IF(ROW()-ROW($B$5)&lt;=$F$2*$J$2,ROW()-ROW($B$5),"")</f>
        <v/>
      </c>
      <c r="C816" s="48" t="str">
        <f aca="false">IF($B816&lt;&gt;"",$E$3,"")</f>
        <v/>
      </c>
      <c r="D816" s="39" t="str">
        <f aca="false">IF($B816&lt;&gt;"",$F815*$G$3,"")</f>
        <v/>
      </c>
      <c r="E816" s="39" t="str">
        <f aca="false">IF($B816&lt;&gt;"",$C816-$D816,"")</f>
        <v/>
      </c>
      <c r="F816" s="65" t="str">
        <f aca="false">IF($B816&lt;&gt;"",$F815-$E816,"")</f>
        <v/>
      </c>
      <c r="G816" s="39" t="str">
        <f aca="false">IF($B816&lt;&gt;"",SUM(D$6:D816),"")</f>
        <v/>
      </c>
      <c r="H816" s="65" t="str">
        <f aca="false">IF($B816&lt;&gt;"",SUM(E$6:E816),"")</f>
        <v/>
      </c>
      <c r="I816" s="66" t="str">
        <f aca="false">IF($B816&lt;&gt;"",$B816*$E$3,"")</f>
        <v/>
      </c>
      <c r="J816" s="27"/>
      <c r="K816" s="27"/>
      <c r="L816" s="27"/>
    </row>
    <row r="817" s="33" customFormat="true" ht="11.25" hidden="false" customHeight="false" outlineLevel="0" collapsed="false">
      <c r="A817" s="27"/>
      <c r="B817" s="38" t="str">
        <f aca="false">IF(ROW()-ROW($B$5)&lt;=$F$2*$J$2,ROW()-ROW($B$5),"")</f>
        <v/>
      </c>
      <c r="C817" s="48" t="str">
        <f aca="false">IF($B817&lt;&gt;"",$E$3,"")</f>
        <v/>
      </c>
      <c r="D817" s="39" t="str">
        <f aca="false">IF($B817&lt;&gt;"",$F816*$G$3,"")</f>
        <v/>
      </c>
      <c r="E817" s="39" t="str">
        <f aca="false">IF($B817&lt;&gt;"",$C817-$D817,"")</f>
        <v/>
      </c>
      <c r="F817" s="65" t="str">
        <f aca="false">IF($B817&lt;&gt;"",$F816-$E817,"")</f>
        <v/>
      </c>
      <c r="G817" s="39" t="str">
        <f aca="false">IF($B817&lt;&gt;"",SUM(D$6:D817),"")</f>
        <v/>
      </c>
      <c r="H817" s="65" t="str">
        <f aca="false">IF($B817&lt;&gt;"",SUM(E$6:E817),"")</f>
        <v/>
      </c>
      <c r="I817" s="66" t="str">
        <f aca="false">IF($B817&lt;&gt;"",$B817*$E$3,"")</f>
        <v/>
      </c>
      <c r="J817" s="27"/>
      <c r="K817" s="27"/>
      <c r="L817" s="27"/>
    </row>
    <row r="818" s="33" customFormat="true" ht="11.25" hidden="false" customHeight="false" outlineLevel="0" collapsed="false">
      <c r="A818" s="27"/>
      <c r="B818" s="38" t="str">
        <f aca="false">IF(ROW()-ROW($B$5)&lt;=$F$2*$J$2,ROW()-ROW($B$5),"")</f>
        <v/>
      </c>
      <c r="C818" s="48" t="str">
        <f aca="false">IF($B818&lt;&gt;"",$E$3,"")</f>
        <v/>
      </c>
      <c r="D818" s="39" t="str">
        <f aca="false">IF($B818&lt;&gt;"",$F817*$G$3,"")</f>
        <v/>
      </c>
      <c r="E818" s="39" t="str">
        <f aca="false">IF($B818&lt;&gt;"",$C818-$D818,"")</f>
        <v/>
      </c>
      <c r="F818" s="65" t="str">
        <f aca="false">IF($B818&lt;&gt;"",$F817-$E818,"")</f>
        <v/>
      </c>
      <c r="G818" s="39" t="str">
        <f aca="false">IF($B818&lt;&gt;"",SUM(D$6:D818),"")</f>
        <v/>
      </c>
      <c r="H818" s="65" t="str">
        <f aca="false">IF($B818&lt;&gt;"",SUM(E$6:E818),"")</f>
        <v/>
      </c>
      <c r="I818" s="66" t="str">
        <f aca="false">IF($B818&lt;&gt;"",$B818*$E$3,"")</f>
        <v/>
      </c>
      <c r="J818" s="27"/>
      <c r="K818" s="27"/>
      <c r="L818" s="27"/>
    </row>
    <row r="819" s="33" customFormat="true" ht="11.25" hidden="false" customHeight="false" outlineLevel="0" collapsed="false">
      <c r="A819" s="27"/>
      <c r="B819" s="38" t="str">
        <f aca="false">IF(ROW()-ROW($B$5)&lt;=$F$2*$J$2,ROW()-ROW($B$5),"")</f>
        <v/>
      </c>
      <c r="C819" s="48" t="str">
        <f aca="false">IF($B819&lt;&gt;"",$E$3,"")</f>
        <v/>
      </c>
      <c r="D819" s="39" t="str">
        <f aca="false">IF($B819&lt;&gt;"",$F818*$G$3,"")</f>
        <v/>
      </c>
      <c r="E819" s="39" t="str">
        <f aca="false">IF($B819&lt;&gt;"",$C819-$D819,"")</f>
        <v/>
      </c>
      <c r="F819" s="65" t="str">
        <f aca="false">IF($B819&lt;&gt;"",$F818-$E819,"")</f>
        <v/>
      </c>
      <c r="G819" s="39" t="str">
        <f aca="false">IF($B819&lt;&gt;"",SUM(D$6:D819),"")</f>
        <v/>
      </c>
      <c r="H819" s="65" t="str">
        <f aca="false">IF($B819&lt;&gt;"",SUM(E$6:E819),"")</f>
        <v/>
      </c>
      <c r="I819" s="66" t="str">
        <f aca="false">IF($B819&lt;&gt;"",$B819*$E$3,"")</f>
        <v/>
      </c>
      <c r="J819" s="27"/>
      <c r="K819" s="27"/>
      <c r="L819" s="27"/>
    </row>
    <row r="820" s="33" customFormat="true" ht="11.25" hidden="false" customHeight="false" outlineLevel="0" collapsed="false">
      <c r="A820" s="27"/>
      <c r="B820" s="38" t="str">
        <f aca="false">IF(ROW()-ROW($B$5)&lt;=$F$2*$J$2,ROW()-ROW($B$5),"")</f>
        <v/>
      </c>
      <c r="C820" s="48" t="str">
        <f aca="false">IF($B820&lt;&gt;"",$E$3,"")</f>
        <v/>
      </c>
      <c r="D820" s="39" t="str">
        <f aca="false">IF($B820&lt;&gt;"",$F819*$G$3,"")</f>
        <v/>
      </c>
      <c r="E820" s="39" t="str">
        <f aca="false">IF($B820&lt;&gt;"",$C820-$D820,"")</f>
        <v/>
      </c>
      <c r="F820" s="65" t="str">
        <f aca="false">IF($B820&lt;&gt;"",$F819-$E820,"")</f>
        <v/>
      </c>
      <c r="G820" s="39" t="str">
        <f aca="false">IF($B820&lt;&gt;"",SUM(D$6:D820),"")</f>
        <v/>
      </c>
      <c r="H820" s="65" t="str">
        <f aca="false">IF($B820&lt;&gt;"",SUM(E$6:E820),"")</f>
        <v/>
      </c>
      <c r="I820" s="66" t="str">
        <f aca="false">IF($B820&lt;&gt;"",$B820*$E$3,"")</f>
        <v/>
      </c>
      <c r="J820" s="27"/>
      <c r="K820" s="27"/>
      <c r="L820" s="27"/>
    </row>
    <row r="821" s="33" customFormat="true" ht="11.25" hidden="false" customHeight="false" outlineLevel="0" collapsed="false">
      <c r="A821" s="27"/>
      <c r="B821" s="38" t="str">
        <f aca="false">IF(ROW()-ROW($B$5)&lt;=$F$2*$J$2,ROW()-ROW($B$5),"")</f>
        <v/>
      </c>
      <c r="C821" s="48" t="str">
        <f aca="false">IF($B821&lt;&gt;"",$E$3,"")</f>
        <v/>
      </c>
      <c r="D821" s="39" t="str">
        <f aca="false">IF($B821&lt;&gt;"",$F820*$G$3,"")</f>
        <v/>
      </c>
      <c r="E821" s="39" t="str">
        <f aca="false">IF($B821&lt;&gt;"",$C821-$D821,"")</f>
        <v/>
      </c>
      <c r="F821" s="65" t="str">
        <f aca="false">IF($B821&lt;&gt;"",$F820-$E821,"")</f>
        <v/>
      </c>
      <c r="G821" s="39" t="str">
        <f aca="false">IF($B821&lt;&gt;"",SUM(D$6:D821),"")</f>
        <v/>
      </c>
      <c r="H821" s="65" t="str">
        <f aca="false">IF($B821&lt;&gt;"",SUM(E$6:E821),"")</f>
        <v/>
      </c>
      <c r="I821" s="66" t="str">
        <f aca="false">IF($B821&lt;&gt;"",$B821*$E$3,"")</f>
        <v/>
      </c>
      <c r="J821" s="27"/>
      <c r="K821" s="27"/>
      <c r="L821" s="27"/>
    </row>
    <row r="822" s="33" customFormat="true" ht="11.25" hidden="false" customHeight="false" outlineLevel="0" collapsed="false">
      <c r="A822" s="27"/>
      <c r="B822" s="38" t="str">
        <f aca="false">IF(ROW()-ROW($B$5)&lt;=$F$2*$J$2,ROW()-ROW($B$5),"")</f>
        <v/>
      </c>
      <c r="C822" s="48" t="str">
        <f aca="false">IF($B822&lt;&gt;"",$E$3,"")</f>
        <v/>
      </c>
      <c r="D822" s="39" t="str">
        <f aca="false">IF($B822&lt;&gt;"",$F821*$G$3,"")</f>
        <v/>
      </c>
      <c r="E822" s="39" t="str">
        <f aca="false">IF($B822&lt;&gt;"",$C822-$D822,"")</f>
        <v/>
      </c>
      <c r="F822" s="65" t="str">
        <f aca="false">IF($B822&lt;&gt;"",$F821-$E822,"")</f>
        <v/>
      </c>
      <c r="G822" s="39" t="str">
        <f aca="false">IF($B822&lt;&gt;"",SUM(D$6:D822),"")</f>
        <v/>
      </c>
      <c r="H822" s="65" t="str">
        <f aca="false">IF($B822&lt;&gt;"",SUM(E$6:E822),"")</f>
        <v/>
      </c>
      <c r="I822" s="66" t="str">
        <f aca="false">IF($B822&lt;&gt;"",$B822*$E$3,"")</f>
        <v/>
      </c>
      <c r="J822" s="27"/>
      <c r="K822" s="27"/>
      <c r="L822" s="27"/>
    </row>
    <row r="823" s="33" customFormat="true" ht="11.25" hidden="false" customHeight="false" outlineLevel="0" collapsed="false">
      <c r="A823" s="27"/>
      <c r="B823" s="38" t="str">
        <f aca="false">IF(ROW()-ROW($B$5)&lt;=$F$2*$J$2,ROW()-ROW($B$5),"")</f>
        <v/>
      </c>
      <c r="C823" s="48" t="str">
        <f aca="false">IF($B823&lt;&gt;"",$E$3,"")</f>
        <v/>
      </c>
      <c r="D823" s="39" t="str">
        <f aca="false">IF($B823&lt;&gt;"",$F822*$G$3,"")</f>
        <v/>
      </c>
      <c r="E823" s="39" t="str">
        <f aca="false">IF($B823&lt;&gt;"",$C823-$D823,"")</f>
        <v/>
      </c>
      <c r="F823" s="65" t="str">
        <f aca="false">IF($B823&lt;&gt;"",$F822-$E823,"")</f>
        <v/>
      </c>
      <c r="G823" s="39" t="str">
        <f aca="false">IF($B823&lt;&gt;"",SUM(D$6:D823),"")</f>
        <v/>
      </c>
      <c r="H823" s="65" t="str">
        <f aca="false">IF($B823&lt;&gt;"",SUM(E$6:E823),"")</f>
        <v/>
      </c>
      <c r="I823" s="66" t="str">
        <f aca="false">IF($B823&lt;&gt;"",$B823*$E$3,"")</f>
        <v/>
      </c>
      <c r="J823" s="27"/>
      <c r="K823" s="27"/>
      <c r="L823" s="27"/>
    </row>
    <row r="824" s="33" customFormat="true" ht="11.25" hidden="false" customHeight="false" outlineLevel="0" collapsed="false">
      <c r="A824" s="27"/>
      <c r="B824" s="38" t="str">
        <f aca="false">IF(ROW()-ROW($B$5)&lt;=$F$2*$J$2,ROW()-ROW($B$5),"")</f>
        <v/>
      </c>
      <c r="C824" s="48" t="str">
        <f aca="false">IF($B824&lt;&gt;"",$E$3,"")</f>
        <v/>
      </c>
      <c r="D824" s="39" t="str">
        <f aca="false">IF($B824&lt;&gt;"",$F823*$G$3,"")</f>
        <v/>
      </c>
      <c r="E824" s="39" t="str">
        <f aca="false">IF($B824&lt;&gt;"",$C824-$D824,"")</f>
        <v/>
      </c>
      <c r="F824" s="65" t="str">
        <f aca="false">IF($B824&lt;&gt;"",$F823-$E824,"")</f>
        <v/>
      </c>
      <c r="G824" s="39" t="str">
        <f aca="false">IF($B824&lt;&gt;"",SUM(D$6:D824),"")</f>
        <v/>
      </c>
      <c r="H824" s="65" t="str">
        <f aca="false">IF($B824&lt;&gt;"",SUM(E$6:E824),"")</f>
        <v/>
      </c>
      <c r="I824" s="66" t="str">
        <f aca="false">IF($B824&lt;&gt;"",$B824*$E$3,"")</f>
        <v/>
      </c>
      <c r="J824" s="27"/>
      <c r="K824" s="27"/>
      <c r="L824" s="27"/>
    </row>
    <row r="825" s="33" customFormat="true" ht="11.25" hidden="false" customHeight="false" outlineLevel="0" collapsed="false">
      <c r="A825" s="27"/>
      <c r="B825" s="38" t="str">
        <f aca="false">IF(ROW()-ROW($B$5)&lt;=$F$2*$J$2,ROW()-ROW($B$5),"")</f>
        <v/>
      </c>
      <c r="C825" s="48" t="str">
        <f aca="false">IF($B825&lt;&gt;"",$E$3,"")</f>
        <v/>
      </c>
      <c r="D825" s="39" t="str">
        <f aca="false">IF($B825&lt;&gt;"",$F824*$G$3,"")</f>
        <v/>
      </c>
      <c r="E825" s="39" t="str">
        <f aca="false">IF($B825&lt;&gt;"",$C825-$D825,"")</f>
        <v/>
      </c>
      <c r="F825" s="65" t="str">
        <f aca="false">IF($B825&lt;&gt;"",$F824-$E825,"")</f>
        <v/>
      </c>
      <c r="G825" s="39" t="str">
        <f aca="false">IF($B825&lt;&gt;"",SUM(D$6:D825),"")</f>
        <v/>
      </c>
      <c r="H825" s="65" t="str">
        <f aca="false">IF($B825&lt;&gt;"",SUM(E$6:E825),"")</f>
        <v/>
      </c>
      <c r="I825" s="66" t="str">
        <f aca="false">IF($B825&lt;&gt;"",$B825*$E$3,"")</f>
        <v/>
      </c>
      <c r="J825" s="27"/>
      <c r="K825" s="27"/>
      <c r="L825" s="27"/>
    </row>
    <row r="826" s="33" customFormat="true" ht="11.25" hidden="false" customHeight="false" outlineLevel="0" collapsed="false">
      <c r="A826" s="27"/>
      <c r="B826" s="38" t="str">
        <f aca="false">IF(ROW()-ROW($B$5)&lt;=$F$2*$J$2,ROW()-ROW($B$5),"")</f>
        <v/>
      </c>
      <c r="C826" s="48" t="str">
        <f aca="false">IF($B826&lt;&gt;"",$E$3,"")</f>
        <v/>
      </c>
      <c r="D826" s="39" t="str">
        <f aca="false">IF($B826&lt;&gt;"",$F825*$G$3,"")</f>
        <v/>
      </c>
      <c r="E826" s="39" t="str">
        <f aca="false">IF($B826&lt;&gt;"",$C826-$D826,"")</f>
        <v/>
      </c>
      <c r="F826" s="65" t="str">
        <f aca="false">IF($B826&lt;&gt;"",$F825-$E826,"")</f>
        <v/>
      </c>
      <c r="G826" s="39" t="str">
        <f aca="false">IF($B826&lt;&gt;"",SUM(D$6:D826),"")</f>
        <v/>
      </c>
      <c r="H826" s="65" t="str">
        <f aca="false">IF($B826&lt;&gt;"",SUM(E$6:E826),"")</f>
        <v/>
      </c>
      <c r="I826" s="66" t="str">
        <f aca="false">IF($B826&lt;&gt;"",$B826*$E$3,"")</f>
        <v/>
      </c>
      <c r="J826" s="27"/>
      <c r="K826" s="27"/>
      <c r="L826" s="27"/>
    </row>
    <row r="827" s="33" customFormat="true" ht="11.25" hidden="false" customHeight="false" outlineLevel="0" collapsed="false">
      <c r="A827" s="27"/>
      <c r="B827" s="38" t="str">
        <f aca="false">IF(ROW()-ROW($B$5)&lt;=$F$2*$J$2,ROW()-ROW($B$5),"")</f>
        <v/>
      </c>
      <c r="C827" s="48" t="str">
        <f aca="false">IF($B827&lt;&gt;"",$E$3,"")</f>
        <v/>
      </c>
      <c r="D827" s="39" t="str">
        <f aca="false">IF($B827&lt;&gt;"",$F826*$G$3,"")</f>
        <v/>
      </c>
      <c r="E827" s="39" t="str">
        <f aca="false">IF($B827&lt;&gt;"",$C827-$D827,"")</f>
        <v/>
      </c>
      <c r="F827" s="65" t="str">
        <f aca="false">IF($B827&lt;&gt;"",$F826-$E827,"")</f>
        <v/>
      </c>
      <c r="G827" s="39" t="str">
        <f aca="false">IF($B827&lt;&gt;"",SUM(D$6:D827),"")</f>
        <v/>
      </c>
      <c r="H827" s="65" t="str">
        <f aca="false">IF($B827&lt;&gt;"",SUM(E$6:E827),"")</f>
        <v/>
      </c>
      <c r="I827" s="66" t="str">
        <f aca="false">IF($B827&lt;&gt;"",$B827*$E$3,"")</f>
        <v/>
      </c>
      <c r="J827" s="27"/>
      <c r="K827" s="27"/>
      <c r="L827" s="27"/>
    </row>
    <row r="828" s="33" customFormat="true" ht="11.25" hidden="false" customHeight="false" outlineLevel="0" collapsed="false">
      <c r="A828" s="27"/>
      <c r="B828" s="38" t="str">
        <f aca="false">IF(ROW()-ROW($B$5)&lt;=$F$2*$J$2,ROW()-ROW($B$5),"")</f>
        <v/>
      </c>
      <c r="C828" s="48" t="str">
        <f aca="false">IF($B828&lt;&gt;"",$E$3,"")</f>
        <v/>
      </c>
      <c r="D828" s="39" t="str">
        <f aca="false">IF($B828&lt;&gt;"",$F827*$G$3,"")</f>
        <v/>
      </c>
      <c r="E828" s="39" t="str">
        <f aca="false">IF($B828&lt;&gt;"",$C828-$D828,"")</f>
        <v/>
      </c>
      <c r="F828" s="65" t="str">
        <f aca="false">IF($B828&lt;&gt;"",$F827-$E828,"")</f>
        <v/>
      </c>
      <c r="G828" s="39" t="str">
        <f aca="false">IF($B828&lt;&gt;"",SUM(D$6:D828),"")</f>
        <v/>
      </c>
      <c r="H828" s="65" t="str">
        <f aca="false">IF($B828&lt;&gt;"",SUM(E$6:E828),"")</f>
        <v/>
      </c>
      <c r="I828" s="66" t="str">
        <f aca="false">IF($B828&lt;&gt;"",$B828*$E$3,"")</f>
        <v/>
      </c>
      <c r="J828" s="27"/>
      <c r="K828" s="27"/>
      <c r="L828" s="27"/>
    </row>
    <row r="829" s="33" customFormat="true" ht="11.25" hidden="false" customHeight="false" outlineLevel="0" collapsed="false">
      <c r="A829" s="27"/>
      <c r="B829" s="38" t="str">
        <f aca="false">IF(ROW()-ROW($B$5)&lt;=$F$2*$J$2,ROW()-ROW($B$5),"")</f>
        <v/>
      </c>
      <c r="C829" s="48" t="str">
        <f aca="false">IF($B829&lt;&gt;"",$E$3,"")</f>
        <v/>
      </c>
      <c r="D829" s="39" t="str">
        <f aca="false">IF($B829&lt;&gt;"",$F828*$G$3,"")</f>
        <v/>
      </c>
      <c r="E829" s="39" t="str">
        <f aca="false">IF($B829&lt;&gt;"",$C829-$D829,"")</f>
        <v/>
      </c>
      <c r="F829" s="65" t="str">
        <f aca="false">IF($B829&lt;&gt;"",$F828-$E829,"")</f>
        <v/>
      </c>
      <c r="G829" s="39" t="str">
        <f aca="false">IF($B829&lt;&gt;"",SUM(D$6:D829),"")</f>
        <v/>
      </c>
      <c r="H829" s="65" t="str">
        <f aca="false">IF($B829&lt;&gt;"",SUM(E$6:E829),"")</f>
        <v/>
      </c>
      <c r="I829" s="66" t="str">
        <f aca="false">IF($B829&lt;&gt;"",$B829*$E$3,"")</f>
        <v/>
      </c>
      <c r="J829" s="27"/>
      <c r="K829" s="27"/>
      <c r="L829" s="27"/>
    </row>
    <row r="830" s="33" customFormat="true" ht="11.25" hidden="false" customHeight="false" outlineLevel="0" collapsed="false">
      <c r="A830" s="27"/>
      <c r="B830" s="38" t="str">
        <f aca="false">IF(ROW()-ROW($B$5)&lt;=$F$2*$J$2,ROW()-ROW($B$5),"")</f>
        <v/>
      </c>
      <c r="C830" s="48" t="str">
        <f aca="false">IF($B830&lt;&gt;"",$E$3,"")</f>
        <v/>
      </c>
      <c r="D830" s="39" t="str">
        <f aca="false">IF($B830&lt;&gt;"",$F829*$G$3,"")</f>
        <v/>
      </c>
      <c r="E830" s="39" t="str">
        <f aca="false">IF($B830&lt;&gt;"",$C830-$D830,"")</f>
        <v/>
      </c>
      <c r="F830" s="65" t="str">
        <f aca="false">IF($B830&lt;&gt;"",$F829-$E830,"")</f>
        <v/>
      </c>
      <c r="G830" s="39" t="str">
        <f aca="false">IF($B830&lt;&gt;"",SUM(D$6:D830),"")</f>
        <v/>
      </c>
      <c r="H830" s="65" t="str">
        <f aca="false">IF($B830&lt;&gt;"",SUM(E$6:E830),"")</f>
        <v/>
      </c>
      <c r="I830" s="66" t="str">
        <f aca="false">IF($B830&lt;&gt;"",$B830*$E$3,"")</f>
        <v/>
      </c>
      <c r="J830" s="27"/>
      <c r="K830" s="27"/>
      <c r="L830" s="27"/>
    </row>
    <row r="831" s="33" customFormat="true" ht="11.25" hidden="false" customHeight="false" outlineLevel="0" collapsed="false">
      <c r="A831" s="27"/>
      <c r="B831" s="38" t="str">
        <f aca="false">IF(ROW()-ROW($B$5)&lt;=$F$2*$J$2,ROW()-ROW($B$5),"")</f>
        <v/>
      </c>
      <c r="C831" s="48" t="str">
        <f aca="false">IF($B831&lt;&gt;"",$E$3,"")</f>
        <v/>
      </c>
      <c r="D831" s="39" t="str">
        <f aca="false">IF($B831&lt;&gt;"",$F830*$G$3,"")</f>
        <v/>
      </c>
      <c r="E831" s="39" t="str">
        <f aca="false">IF($B831&lt;&gt;"",$C831-$D831,"")</f>
        <v/>
      </c>
      <c r="F831" s="65" t="str">
        <f aca="false">IF($B831&lt;&gt;"",$F830-$E831,"")</f>
        <v/>
      </c>
      <c r="G831" s="39" t="str">
        <f aca="false">IF($B831&lt;&gt;"",SUM(D$6:D831),"")</f>
        <v/>
      </c>
      <c r="H831" s="65" t="str">
        <f aca="false">IF($B831&lt;&gt;"",SUM(E$6:E831),"")</f>
        <v/>
      </c>
      <c r="I831" s="66" t="str">
        <f aca="false">IF($B831&lt;&gt;"",$B831*$E$3,"")</f>
        <v/>
      </c>
      <c r="J831" s="27"/>
      <c r="K831" s="27"/>
      <c r="L831" s="27"/>
    </row>
    <row r="832" s="33" customFormat="true" ht="11.25" hidden="false" customHeight="false" outlineLevel="0" collapsed="false">
      <c r="A832" s="27"/>
      <c r="B832" s="38" t="str">
        <f aca="false">IF(ROW()-ROW($B$5)&lt;=$F$2*$J$2,ROW()-ROW($B$5),"")</f>
        <v/>
      </c>
      <c r="C832" s="48" t="str">
        <f aca="false">IF($B832&lt;&gt;"",$E$3,"")</f>
        <v/>
      </c>
      <c r="D832" s="39" t="str">
        <f aca="false">IF($B832&lt;&gt;"",$F831*$G$3,"")</f>
        <v/>
      </c>
      <c r="E832" s="39" t="str">
        <f aca="false">IF($B832&lt;&gt;"",$C832-$D832,"")</f>
        <v/>
      </c>
      <c r="F832" s="65" t="str">
        <f aca="false">IF($B832&lt;&gt;"",$F831-$E832,"")</f>
        <v/>
      </c>
      <c r="G832" s="39" t="str">
        <f aca="false">IF($B832&lt;&gt;"",SUM(D$6:D832),"")</f>
        <v/>
      </c>
      <c r="H832" s="65" t="str">
        <f aca="false">IF($B832&lt;&gt;"",SUM(E$6:E832),"")</f>
        <v/>
      </c>
      <c r="I832" s="66" t="str">
        <f aca="false">IF($B832&lt;&gt;"",$B832*$E$3,"")</f>
        <v/>
      </c>
      <c r="J832" s="27"/>
      <c r="K832" s="27"/>
      <c r="L832" s="27"/>
    </row>
    <row r="833" s="33" customFormat="true" ht="11.25" hidden="false" customHeight="false" outlineLevel="0" collapsed="false">
      <c r="A833" s="27"/>
      <c r="B833" s="38" t="str">
        <f aca="false">IF(ROW()-ROW($B$5)&lt;=$F$2*$J$2,ROW()-ROW($B$5),"")</f>
        <v/>
      </c>
      <c r="C833" s="48" t="str">
        <f aca="false">IF($B833&lt;&gt;"",$E$3,"")</f>
        <v/>
      </c>
      <c r="D833" s="39" t="str">
        <f aca="false">IF($B833&lt;&gt;"",$F832*$G$3,"")</f>
        <v/>
      </c>
      <c r="E833" s="39" t="str">
        <f aca="false">IF($B833&lt;&gt;"",$C833-$D833,"")</f>
        <v/>
      </c>
      <c r="F833" s="65" t="str">
        <f aca="false">IF($B833&lt;&gt;"",$F832-$E833,"")</f>
        <v/>
      </c>
      <c r="G833" s="39" t="str">
        <f aca="false">IF($B833&lt;&gt;"",SUM(D$6:D833),"")</f>
        <v/>
      </c>
      <c r="H833" s="65" t="str">
        <f aca="false">IF($B833&lt;&gt;"",SUM(E$6:E833),"")</f>
        <v/>
      </c>
      <c r="I833" s="66" t="str">
        <f aca="false">IF($B833&lt;&gt;"",$B833*$E$3,"")</f>
        <v/>
      </c>
      <c r="J833" s="27"/>
      <c r="K833" s="27"/>
      <c r="L833" s="27"/>
    </row>
    <row r="834" s="33" customFormat="true" ht="11.25" hidden="false" customHeight="false" outlineLevel="0" collapsed="false">
      <c r="A834" s="27"/>
      <c r="B834" s="38" t="str">
        <f aca="false">IF(ROW()-ROW($B$5)&lt;=$F$2*$J$2,ROW()-ROW($B$5),"")</f>
        <v/>
      </c>
      <c r="C834" s="48" t="str">
        <f aca="false">IF($B834&lt;&gt;"",$E$3,"")</f>
        <v/>
      </c>
      <c r="D834" s="39" t="str">
        <f aca="false">IF($B834&lt;&gt;"",$F833*$G$3,"")</f>
        <v/>
      </c>
      <c r="E834" s="39" t="str">
        <f aca="false">IF($B834&lt;&gt;"",$C834-$D834,"")</f>
        <v/>
      </c>
      <c r="F834" s="65" t="str">
        <f aca="false">IF($B834&lt;&gt;"",$F833-$E834,"")</f>
        <v/>
      </c>
      <c r="G834" s="39" t="str">
        <f aca="false">IF($B834&lt;&gt;"",SUM(D$6:D834),"")</f>
        <v/>
      </c>
      <c r="H834" s="65" t="str">
        <f aca="false">IF($B834&lt;&gt;"",SUM(E$6:E834),"")</f>
        <v/>
      </c>
      <c r="I834" s="66" t="str">
        <f aca="false">IF($B834&lt;&gt;"",$B834*$E$3,"")</f>
        <v/>
      </c>
      <c r="J834" s="27"/>
      <c r="K834" s="27"/>
      <c r="L834" s="27"/>
    </row>
    <row r="835" s="33" customFormat="true" ht="11.25" hidden="false" customHeight="false" outlineLevel="0" collapsed="false">
      <c r="A835" s="27"/>
      <c r="B835" s="38" t="str">
        <f aca="false">IF(ROW()-ROW($B$5)&lt;=$F$2*$J$2,ROW()-ROW($B$5),"")</f>
        <v/>
      </c>
      <c r="C835" s="48" t="str">
        <f aca="false">IF($B835&lt;&gt;"",$E$3,"")</f>
        <v/>
      </c>
      <c r="D835" s="39" t="str">
        <f aca="false">IF($B835&lt;&gt;"",$F834*$G$3,"")</f>
        <v/>
      </c>
      <c r="E835" s="39" t="str">
        <f aca="false">IF($B835&lt;&gt;"",$C835-$D835,"")</f>
        <v/>
      </c>
      <c r="F835" s="65" t="str">
        <f aca="false">IF($B835&lt;&gt;"",$F834-$E835,"")</f>
        <v/>
      </c>
      <c r="G835" s="39" t="str">
        <f aca="false">IF($B835&lt;&gt;"",SUM(D$6:D835),"")</f>
        <v/>
      </c>
      <c r="H835" s="65" t="str">
        <f aca="false">IF($B835&lt;&gt;"",SUM(E$6:E835),"")</f>
        <v/>
      </c>
      <c r="I835" s="66" t="str">
        <f aca="false">IF($B835&lt;&gt;"",$B835*$E$3,"")</f>
        <v/>
      </c>
      <c r="J835" s="27"/>
      <c r="K835" s="27"/>
      <c r="L835" s="27"/>
    </row>
    <row r="836" s="33" customFormat="true" ht="11.25" hidden="false" customHeight="false" outlineLevel="0" collapsed="false">
      <c r="A836" s="27"/>
      <c r="B836" s="38" t="str">
        <f aca="false">IF(ROW()-ROW($B$5)&lt;=$F$2*$J$2,ROW()-ROW($B$5),"")</f>
        <v/>
      </c>
      <c r="C836" s="48" t="str">
        <f aca="false">IF($B836&lt;&gt;"",$E$3,"")</f>
        <v/>
      </c>
      <c r="D836" s="39" t="str">
        <f aca="false">IF($B836&lt;&gt;"",$F835*$G$3,"")</f>
        <v/>
      </c>
      <c r="E836" s="39" t="str">
        <f aca="false">IF($B836&lt;&gt;"",$C836-$D836,"")</f>
        <v/>
      </c>
      <c r="F836" s="65" t="str">
        <f aca="false">IF($B836&lt;&gt;"",$F835-$E836,"")</f>
        <v/>
      </c>
      <c r="G836" s="39" t="str">
        <f aca="false">IF($B836&lt;&gt;"",SUM(D$6:D836),"")</f>
        <v/>
      </c>
      <c r="H836" s="65" t="str">
        <f aca="false">IF($B836&lt;&gt;"",SUM(E$6:E836),"")</f>
        <v/>
      </c>
      <c r="I836" s="66" t="str">
        <f aca="false">IF($B836&lt;&gt;"",$B836*$E$3,"")</f>
        <v/>
      </c>
      <c r="J836" s="27"/>
      <c r="K836" s="27"/>
      <c r="L836" s="27"/>
    </row>
    <row r="837" s="33" customFormat="true" ht="11.25" hidden="false" customHeight="false" outlineLevel="0" collapsed="false">
      <c r="A837" s="27"/>
      <c r="B837" s="38" t="str">
        <f aca="false">IF(ROW()-ROW($B$5)&lt;=$F$2*$J$2,ROW()-ROW($B$5),"")</f>
        <v/>
      </c>
      <c r="C837" s="48" t="str">
        <f aca="false">IF($B837&lt;&gt;"",$E$3,"")</f>
        <v/>
      </c>
      <c r="D837" s="39" t="str">
        <f aca="false">IF($B837&lt;&gt;"",$F836*$G$3,"")</f>
        <v/>
      </c>
      <c r="E837" s="39" t="str">
        <f aca="false">IF($B837&lt;&gt;"",$C837-$D837,"")</f>
        <v/>
      </c>
      <c r="F837" s="65" t="str">
        <f aca="false">IF($B837&lt;&gt;"",$F836-$E837,"")</f>
        <v/>
      </c>
      <c r="G837" s="39" t="str">
        <f aca="false">IF($B837&lt;&gt;"",SUM(D$6:D837),"")</f>
        <v/>
      </c>
      <c r="H837" s="65" t="str">
        <f aca="false">IF($B837&lt;&gt;"",SUM(E$6:E837),"")</f>
        <v/>
      </c>
      <c r="I837" s="66" t="str">
        <f aca="false">IF($B837&lt;&gt;"",$B837*$E$3,"")</f>
        <v/>
      </c>
      <c r="J837" s="27"/>
      <c r="K837" s="27"/>
      <c r="L837" s="27"/>
    </row>
    <row r="838" s="33" customFormat="true" ht="11.25" hidden="false" customHeight="false" outlineLevel="0" collapsed="false">
      <c r="A838" s="27"/>
      <c r="B838" s="38" t="str">
        <f aca="false">IF(ROW()-ROW($B$5)&lt;=$F$2*$J$2,ROW()-ROW($B$5),"")</f>
        <v/>
      </c>
      <c r="C838" s="48" t="str">
        <f aca="false">IF($B838&lt;&gt;"",$E$3,"")</f>
        <v/>
      </c>
      <c r="D838" s="39" t="str">
        <f aca="false">IF($B838&lt;&gt;"",$F837*$G$3,"")</f>
        <v/>
      </c>
      <c r="E838" s="39" t="str">
        <f aca="false">IF($B838&lt;&gt;"",$C838-$D838,"")</f>
        <v/>
      </c>
      <c r="F838" s="65" t="str">
        <f aca="false">IF($B838&lt;&gt;"",$F837-$E838,"")</f>
        <v/>
      </c>
      <c r="G838" s="39" t="str">
        <f aca="false">IF($B838&lt;&gt;"",SUM(D$6:D838),"")</f>
        <v/>
      </c>
      <c r="H838" s="65" t="str">
        <f aca="false">IF($B838&lt;&gt;"",SUM(E$6:E838),"")</f>
        <v/>
      </c>
      <c r="I838" s="66" t="str">
        <f aca="false">IF($B838&lt;&gt;"",$B838*$E$3,"")</f>
        <v/>
      </c>
      <c r="J838" s="27"/>
      <c r="K838" s="27"/>
      <c r="L838" s="27"/>
    </row>
    <row r="839" s="33" customFormat="true" ht="11.25" hidden="false" customHeight="false" outlineLevel="0" collapsed="false">
      <c r="A839" s="27"/>
      <c r="B839" s="38" t="str">
        <f aca="false">IF(ROW()-ROW($B$5)&lt;=$F$2*$J$2,ROW()-ROW($B$5),"")</f>
        <v/>
      </c>
      <c r="C839" s="48" t="str">
        <f aca="false">IF($B839&lt;&gt;"",$E$3,"")</f>
        <v/>
      </c>
      <c r="D839" s="39" t="str">
        <f aca="false">IF($B839&lt;&gt;"",$F838*$G$3,"")</f>
        <v/>
      </c>
      <c r="E839" s="39" t="str">
        <f aca="false">IF($B839&lt;&gt;"",$C839-$D839,"")</f>
        <v/>
      </c>
      <c r="F839" s="65" t="str">
        <f aca="false">IF($B839&lt;&gt;"",$F838-$E839,"")</f>
        <v/>
      </c>
      <c r="G839" s="39" t="str">
        <f aca="false">IF($B839&lt;&gt;"",SUM(D$6:D839),"")</f>
        <v/>
      </c>
      <c r="H839" s="65" t="str">
        <f aca="false">IF($B839&lt;&gt;"",SUM(E$6:E839),"")</f>
        <v/>
      </c>
      <c r="I839" s="66" t="str">
        <f aca="false">IF($B839&lt;&gt;"",$B839*$E$3,"")</f>
        <v/>
      </c>
      <c r="J839" s="27"/>
      <c r="K839" s="27"/>
      <c r="L839" s="27"/>
    </row>
    <row r="840" s="33" customFormat="true" ht="11.25" hidden="false" customHeight="false" outlineLevel="0" collapsed="false">
      <c r="A840" s="27"/>
      <c r="B840" s="38" t="str">
        <f aca="false">IF(ROW()-ROW($B$5)&lt;=$F$2*$J$2,ROW()-ROW($B$5),"")</f>
        <v/>
      </c>
      <c r="C840" s="48" t="str">
        <f aca="false">IF($B840&lt;&gt;"",$E$3,"")</f>
        <v/>
      </c>
      <c r="D840" s="39" t="str">
        <f aca="false">IF($B840&lt;&gt;"",$F839*$G$3,"")</f>
        <v/>
      </c>
      <c r="E840" s="39" t="str">
        <f aca="false">IF($B840&lt;&gt;"",$C840-$D840,"")</f>
        <v/>
      </c>
      <c r="F840" s="65" t="str">
        <f aca="false">IF($B840&lt;&gt;"",$F839-$E840,"")</f>
        <v/>
      </c>
      <c r="G840" s="39" t="str">
        <f aca="false">IF($B840&lt;&gt;"",SUM(D$6:D840),"")</f>
        <v/>
      </c>
      <c r="H840" s="65" t="str">
        <f aca="false">IF($B840&lt;&gt;"",SUM(E$6:E840),"")</f>
        <v/>
      </c>
      <c r="I840" s="66" t="str">
        <f aca="false">IF($B840&lt;&gt;"",$B840*$E$3,"")</f>
        <v/>
      </c>
      <c r="J840" s="27"/>
      <c r="K840" s="27"/>
      <c r="L840" s="27"/>
    </row>
    <row r="841" s="33" customFormat="true" ht="11.25" hidden="false" customHeight="false" outlineLevel="0" collapsed="false">
      <c r="A841" s="27"/>
      <c r="B841" s="38" t="str">
        <f aca="false">IF(ROW()-ROW($B$5)&lt;=$F$2*$J$2,ROW()-ROW($B$5),"")</f>
        <v/>
      </c>
      <c r="C841" s="48" t="str">
        <f aca="false">IF($B841&lt;&gt;"",$E$3,"")</f>
        <v/>
      </c>
      <c r="D841" s="39" t="str">
        <f aca="false">IF($B841&lt;&gt;"",$F840*$G$3,"")</f>
        <v/>
      </c>
      <c r="E841" s="39" t="str">
        <f aca="false">IF($B841&lt;&gt;"",$C841-$D841,"")</f>
        <v/>
      </c>
      <c r="F841" s="65" t="str">
        <f aca="false">IF($B841&lt;&gt;"",$F840-$E841,"")</f>
        <v/>
      </c>
      <c r="G841" s="39" t="str">
        <f aca="false">IF($B841&lt;&gt;"",SUM(D$6:D841),"")</f>
        <v/>
      </c>
      <c r="H841" s="65" t="str">
        <f aca="false">IF($B841&lt;&gt;"",SUM(E$6:E841),"")</f>
        <v/>
      </c>
      <c r="I841" s="66" t="str">
        <f aca="false">IF($B841&lt;&gt;"",$B841*$E$3,"")</f>
        <v/>
      </c>
      <c r="J841" s="27"/>
      <c r="K841" s="27"/>
      <c r="L841" s="27"/>
    </row>
    <row r="842" s="33" customFormat="true" ht="11.25" hidden="false" customHeight="false" outlineLevel="0" collapsed="false">
      <c r="A842" s="27"/>
      <c r="B842" s="38" t="str">
        <f aca="false">IF(ROW()-ROW($B$5)&lt;=$F$2*$J$2,ROW()-ROW($B$5),"")</f>
        <v/>
      </c>
      <c r="C842" s="48" t="str">
        <f aca="false">IF($B842&lt;&gt;"",$E$3,"")</f>
        <v/>
      </c>
      <c r="D842" s="39" t="str">
        <f aca="false">IF($B842&lt;&gt;"",$F841*$G$3,"")</f>
        <v/>
      </c>
      <c r="E842" s="39" t="str">
        <f aca="false">IF($B842&lt;&gt;"",$C842-$D842,"")</f>
        <v/>
      </c>
      <c r="F842" s="65" t="str">
        <f aca="false">IF($B842&lt;&gt;"",$F841-$E842,"")</f>
        <v/>
      </c>
      <c r="G842" s="39" t="str">
        <f aca="false">IF($B842&lt;&gt;"",SUM(D$6:D842),"")</f>
        <v/>
      </c>
      <c r="H842" s="65" t="str">
        <f aca="false">IF($B842&lt;&gt;"",SUM(E$6:E842),"")</f>
        <v/>
      </c>
      <c r="I842" s="66" t="str">
        <f aca="false">IF($B842&lt;&gt;"",$B842*$E$3,"")</f>
        <v/>
      </c>
      <c r="J842" s="27"/>
      <c r="K842" s="27"/>
      <c r="L842" s="27"/>
    </row>
    <row r="843" s="33" customFormat="true" ht="11.25" hidden="false" customHeight="false" outlineLevel="0" collapsed="false">
      <c r="A843" s="27"/>
      <c r="B843" s="38" t="str">
        <f aca="false">IF(ROW()-ROW($B$5)&lt;=$F$2*$J$2,ROW()-ROW($B$5),"")</f>
        <v/>
      </c>
      <c r="C843" s="48" t="str">
        <f aca="false">IF($B843&lt;&gt;"",$E$3,"")</f>
        <v/>
      </c>
      <c r="D843" s="39" t="str">
        <f aca="false">IF($B843&lt;&gt;"",$F842*$G$3,"")</f>
        <v/>
      </c>
      <c r="E843" s="39" t="str">
        <f aca="false">IF($B843&lt;&gt;"",$C843-$D843,"")</f>
        <v/>
      </c>
      <c r="F843" s="65" t="str">
        <f aca="false">IF($B843&lt;&gt;"",$F842-$E843,"")</f>
        <v/>
      </c>
      <c r="G843" s="39" t="str">
        <f aca="false">IF($B843&lt;&gt;"",SUM(D$6:D843),"")</f>
        <v/>
      </c>
      <c r="H843" s="65" t="str">
        <f aca="false">IF($B843&lt;&gt;"",SUM(E$6:E843),"")</f>
        <v/>
      </c>
      <c r="I843" s="66" t="str">
        <f aca="false">IF($B843&lt;&gt;"",$B843*$E$3,"")</f>
        <v/>
      </c>
      <c r="J843" s="27"/>
      <c r="K843" s="27"/>
      <c r="L843" s="27"/>
    </row>
    <row r="844" s="33" customFormat="true" ht="11.25" hidden="false" customHeight="false" outlineLevel="0" collapsed="false">
      <c r="A844" s="27"/>
      <c r="B844" s="38" t="str">
        <f aca="false">IF(ROW()-ROW($B$5)&lt;=$F$2*$J$2,ROW()-ROW($B$5),"")</f>
        <v/>
      </c>
      <c r="C844" s="48" t="str">
        <f aca="false">IF($B844&lt;&gt;"",$E$3,"")</f>
        <v/>
      </c>
      <c r="D844" s="39" t="str">
        <f aca="false">IF($B844&lt;&gt;"",$F843*$G$3,"")</f>
        <v/>
      </c>
      <c r="E844" s="39" t="str">
        <f aca="false">IF($B844&lt;&gt;"",$C844-$D844,"")</f>
        <v/>
      </c>
      <c r="F844" s="65" t="str">
        <f aca="false">IF($B844&lt;&gt;"",$F843-$E844,"")</f>
        <v/>
      </c>
      <c r="G844" s="39" t="str">
        <f aca="false">IF($B844&lt;&gt;"",SUM(D$6:D844),"")</f>
        <v/>
      </c>
      <c r="H844" s="65" t="str">
        <f aca="false">IF($B844&lt;&gt;"",SUM(E$6:E844),"")</f>
        <v/>
      </c>
      <c r="I844" s="66" t="str">
        <f aca="false">IF($B844&lt;&gt;"",$B844*$E$3,"")</f>
        <v/>
      </c>
      <c r="J844" s="27"/>
      <c r="K844" s="27"/>
      <c r="L844" s="27"/>
    </row>
    <row r="845" s="33" customFormat="true" ht="11.25" hidden="false" customHeight="false" outlineLevel="0" collapsed="false">
      <c r="A845" s="27"/>
      <c r="B845" s="38" t="str">
        <f aca="false">IF(ROW()-ROW($B$5)&lt;=$F$2*$J$2,ROW()-ROW($B$5),"")</f>
        <v/>
      </c>
      <c r="C845" s="48" t="str">
        <f aca="false">IF($B845&lt;&gt;"",$E$3,"")</f>
        <v/>
      </c>
      <c r="D845" s="39" t="str">
        <f aca="false">IF($B845&lt;&gt;"",$F844*$G$3,"")</f>
        <v/>
      </c>
      <c r="E845" s="39" t="str">
        <f aca="false">IF($B845&lt;&gt;"",$C845-$D845,"")</f>
        <v/>
      </c>
      <c r="F845" s="65" t="str">
        <f aca="false">IF($B845&lt;&gt;"",$F844-$E845,"")</f>
        <v/>
      </c>
      <c r="G845" s="39" t="str">
        <f aca="false">IF($B845&lt;&gt;"",SUM(D$6:D845),"")</f>
        <v/>
      </c>
      <c r="H845" s="65" t="str">
        <f aca="false">IF($B845&lt;&gt;"",SUM(E$6:E845),"")</f>
        <v/>
      </c>
      <c r="I845" s="66" t="str">
        <f aca="false">IF($B845&lt;&gt;"",$B845*$E$3,"")</f>
        <v/>
      </c>
      <c r="J845" s="27"/>
      <c r="K845" s="27"/>
      <c r="L845" s="27"/>
    </row>
    <row r="846" s="33" customFormat="true" ht="11.25" hidden="false" customHeight="false" outlineLevel="0" collapsed="false">
      <c r="A846" s="27"/>
      <c r="B846" s="38" t="str">
        <f aca="false">IF(ROW()-ROW($B$5)&lt;=$F$2*$J$2,ROW()-ROW($B$5),"")</f>
        <v/>
      </c>
      <c r="C846" s="48" t="str">
        <f aca="false">IF($B846&lt;&gt;"",$E$3,"")</f>
        <v/>
      </c>
      <c r="D846" s="39" t="str">
        <f aca="false">IF($B846&lt;&gt;"",$F845*$G$3,"")</f>
        <v/>
      </c>
      <c r="E846" s="39" t="str">
        <f aca="false">IF($B846&lt;&gt;"",$C846-$D846,"")</f>
        <v/>
      </c>
      <c r="F846" s="65" t="str">
        <f aca="false">IF($B846&lt;&gt;"",$F845-$E846,"")</f>
        <v/>
      </c>
      <c r="G846" s="39" t="str">
        <f aca="false">IF($B846&lt;&gt;"",SUM(D$6:D846),"")</f>
        <v/>
      </c>
      <c r="H846" s="65" t="str">
        <f aca="false">IF($B846&lt;&gt;"",SUM(E$6:E846),"")</f>
        <v/>
      </c>
      <c r="I846" s="66" t="str">
        <f aca="false">IF($B846&lt;&gt;"",$B846*$E$3,"")</f>
        <v/>
      </c>
      <c r="J846" s="27"/>
      <c r="K846" s="27"/>
      <c r="L846" s="27"/>
    </row>
    <row r="847" s="33" customFormat="true" ht="11.25" hidden="false" customHeight="false" outlineLevel="0" collapsed="false">
      <c r="A847" s="27"/>
      <c r="B847" s="38" t="str">
        <f aca="false">IF(ROW()-ROW($B$5)&lt;=$F$2*$J$2,ROW()-ROW($B$5),"")</f>
        <v/>
      </c>
      <c r="C847" s="48" t="str">
        <f aca="false">IF($B847&lt;&gt;"",$E$3,"")</f>
        <v/>
      </c>
      <c r="D847" s="39" t="str">
        <f aca="false">IF($B847&lt;&gt;"",$F846*$G$3,"")</f>
        <v/>
      </c>
      <c r="E847" s="39" t="str">
        <f aca="false">IF($B847&lt;&gt;"",$C847-$D847,"")</f>
        <v/>
      </c>
      <c r="F847" s="65" t="str">
        <f aca="false">IF($B847&lt;&gt;"",$F846-$E847,"")</f>
        <v/>
      </c>
      <c r="G847" s="39" t="str">
        <f aca="false">IF($B847&lt;&gt;"",SUM(D$6:D847),"")</f>
        <v/>
      </c>
      <c r="H847" s="65" t="str">
        <f aca="false">IF($B847&lt;&gt;"",SUM(E$6:E847),"")</f>
        <v/>
      </c>
      <c r="I847" s="66" t="str">
        <f aca="false">IF($B847&lt;&gt;"",$B847*$E$3,"")</f>
        <v/>
      </c>
      <c r="J847" s="27"/>
      <c r="K847" s="27"/>
      <c r="L847" s="27"/>
    </row>
    <row r="848" s="33" customFormat="true" ht="11.25" hidden="false" customHeight="false" outlineLevel="0" collapsed="false">
      <c r="A848" s="27"/>
      <c r="B848" s="38" t="str">
        <f aca="false">IF(ROW()-ROW($B$5)&lt;=$F$2*$J$2,ROW()-ROW($B$5),"")</f>
        <v/>
      </c>
      <c r="C848" s="48" t="str">
        <f aca="false">IF($B848&lt;&gt;"",$E$3,"")</f>
        <v/>
      </c>
      <c r="D848" s="39" t="str">
        <f aca="false">IF($B848&lt;&gt;"",$F847*$G$3,"")</f>
        <v/>
      </c>
      <c r="E848" s="39" t="str">
        <f aca="false">IF($B848&lt;&gt;"",$C848-$D848,"")</f>
        <v/>
      </c>
      <c r="F848" s="65" t="str">
        <f aca="false">IF($B848&lt;&gt;"",$F847-$E848,"")</f>
        <v/>
      </c>
      <c r="G848" s="39" t="str">
        <f aca="false">IF($B848&lt;&gt;"",SUM(D$6:D848),"")</f>
        <v/>
      </c>
      <c r="H848" s="65" t="str">
        <f aca="false">IF($B848&lt;&gt;"",SUM(E$6:E848),"")</f>
        <v/>
      </c>
      <c r="I848" s="66" t="str">
        <f aca="false">IF($B848&lt;&gt;"",$B848*$E$3,"")</f>
        <v/>
      </c>
      <c r="J848" s="27"/>
      <c r="K848" s="27"/>
      <c r="L848" s="27"/>
    </row>
    <row r="849" s="33" customFormat="true" ht="11.25" hidden="false" customHeight="false" outlineLevel="0" collapsed="false">
      <c r="A849" s="27"/>
      <c r="B849" s="38" t="str">
        <f aca="false">IF(ROW()-ROW($B$5)&lt;=$F$2*$J$2,ROW()-ROW($B$5),"")</f>
        <v/>
      </c>
      <c r="C849" s="48" t="str">
        <f aca="false">IF($B849&lt;&gt;"",$E$3,"")</f>
        <v/>
      </c>
      <c r="D849" s="39" t="str">
        <f aca="false">IF($B849&lt;&gt;"",$F848*$G$3,"")</f>
        <v/>
      </c>
      <c r="E849" s="39" t="str">
        <f aca="false">IF($B849&lt;&gt;"",$C849-$D849,"")</f>
        <v/>
      </c>
      <c r="F849" s="65" t="str">
        <f aca="false">IF($B849&lt;&gt;"",$F848-$E849,"")</f>
        <v/>
      </c>
      <c r="G849" s="39" t="str">
        <f aca="false">IF($B849&lt;&gt;"",SUM(D$6:D849),"")</f>
        <v/>
      </c>
      <c r="H849" s="65" t="str">
        <f aca="false">IF($B849&lt;&gt;"",SUM(E$6:E849),"")</f>
        <v/>
      </c>
      <c r="I849" s="66" t="str">
        <f aca="false">IF($B849&lt;&gt;"",$B849*$E$3,"")</f>
        <v/>
      </c>
      <c r="J849" s="27"/>
      <c r="K849" s="27"/>
      <c r="L849" s="27"/>
    </row>
    <row r="850" s="33" customFormat="true" ht="11.25" hidden="false" customHeight="false" outlineLevel="0" collapsed="false">
      <c r="A850" s="27"/>
      <c r="B850" s="38" t="str">
        <f aca="false">IF(ROW()-ROW($B$5)&lt;=$F$2*$J$2,ROW()-ROW($B$5),"")</f>
        <v/>
      </c>
      <c r="C850" s="48" t="str">
        <f aca="false">IF($B850&lt;&gt;"",$E$3,"")</f>
        <v/>
      </c>
      <c r="D850" s="39" t="str">
        <f aca="false">IF($B850&lt;&gt;"",$F849*$G$3,"")</f>
        <v/>
      </c>
      <c r="E850" s="39" t="str">
        <f aca="false">IF($B850&lt;&gt;"",$C850-$D850,"")</f>
        <v/>
      </c>
      <c r="F850" s="65" t="str">
        <f aca="false">IF($B850&lt;&gt;"",$F849-$E850,"")</f>
        <v/>
      </c>
      <c r="G850" s="39" t="str">
        <f aca="false">IF($B850&lt;&gt;"",SUM(D$6:D850),"")</f>
        <v/>
      </c>
      <c r="H850" s="65" t="str">
        <f aca="false">IF($B850&lt;&gt;"",SUM(E$6:E850),"")</f>
        <v/>
      </c>
      <c r="I850" s="66" t="str">
        <f aca="false">IF($B850&lt;&gt;"",$B850*$E$3,"")</f>
        <v/>
      </c>
      <c r="J850" s="27"/>
      <c r="K850" s="27"/>
      <c r="L850" s="27"/>
    </row>
    <row r="851" s="33" customFormat="true" ht="11.25" hidden="false" customHeight="false" outlineLevel="0" collapsed="false">
      <c r="A851" s="27"/>
      <c r="B851" s="38" t="str">
        <f aca="false">IF(ROW()-ROW($B$5)&lt;=$F$2*$J$2,ROW()-ROW($B$5),"")</f>
        <v/>
      </c>
      <c r="C851" s="48" t="str">
        <f aca="false">IF($B851&lt;&gt;"",$E$3,"")</f>
        <v/>
      </c>
      <c r="D851" s="39" t="str">
        <f aca="false">IF($B851&lt;&gt;"",$F850*$G$3,"")</f>
        <v/>
      </c>
      <c r="E851" s="39" t="str">
        <f aca="false">IF($B851&lt;&gt;"",$C851-$D851,"")</f>
        <v/>
      </c>
      <c r="F851" s="65" t="str">
        <f aca="false">IF($B851&lt;&gt;"",$F850-$E851,"")</f>
        <v/>
      </c>
      <c r="G851" s="39" t="str">
        <f aca="false">IF($B851&lt;&gt;"",SUM(D$6:D851),"")</f>
        <v/>
      </c>
      <c r="H851" s="65" t="str">
        <f aca="false">IF($B851&lt;&gt;"",SUM(E$6:E851),"")</f>
        <v/>
      </c>
      <c r="I851" s="66" t="str">
        <f aca="false">IF($B851&lt;&gt;"",$B851*$E$3,"")</f>
        <v/>
      </c>
      <c r="J851" s="27"/>
      <c r="K851" s="27"/>
      <c r="L851" s="27"/>
    </row>
    <row r="852" s="33" customFormat="true" ht="11.25" hidden="false" customHeight="false" outlineLevel="0" collapsed="false">
      <c r="A852" s="27"/>
      <c r="B852" s="38" t="str">
        <f aca="false">IF(ROW()-ROW($B$5)&lt;=$F$2*$J$2,ROW()-ROW($B$5),"")</f>
        <v/>
      </c>
      <c r="C852" s="48" t="str">
        <f aca="false">IF($B852&lt;&gt;"",$E$3,"")</f>
        <v/>
      </c>
      <c r="D852" s="39" t="str">
        <f aca="false">IF($B852&lt;&gt;"",$F851*$G$3,"")</f>
        <v/>
      </c>
      <c r="E852" s="39" t="str">
        <f aca="false">IF($B852&lt;&gt;"",$C852-$D852,"")</f>
        <v/>
      </c>
      <c r="F852" s="65" t="str">
        <f aca="false">IF($B852&lt;&gt;"",$F851-$E852,"")</f>
        <v/>
      </c>
      <c r="G852" s="39" t="str">
        <f aca="false">IF($B852&lt;&gt;"",SUM(D$6:D852),"")</f>
        <v/>
      </c>
      <c r="H852" s="65" t="str">
        <f aca="false">IF($B852&lt;&gt;"",SUM(E$6:E852),"")</f>
        <v/>
      </c>
      <c r="I852" s="66" t="str">
        <f aca="false">IF($B852&lt;&gt;"",$B852*$E$3,"")</f>
        <v/>
      </c>
      <c r="J852" s="27"/>
      <c r="K852" s="27"/>
      <c r="L852" s="27"/>
    </row>
    <row r="853" s="33" customFormat="true" ht="11.25" hidden="false" customHeight="false" outlineLevel="0" collapsed="false">
      <c r="A853" s="27"/>
      <c r="B853" s="38" t="str">
        <f aca="false">IF(ROW()-ROW($B$5)&lt;=$F$2*$J$2,ROW()-ROW($B$5),"")</f>
        <v/>
      </c>
      <c r="C853" s="48" t="str">
        <f aca="false">IF($B853&lt;&gt;"",$E$3,"")</f>
        <v/>
      </c>
      <c r="D853" s="39" t="str">
        <f aca="false">IF($B853&lt;&gt;"",$F852*$G$3,"")</f>
        <v/>
      </c>
      <c r="E853" s="39" t="str">
        <f aca="false">IF($B853&lt;&gt;"",$C853-$D853,"")</f>
        <v/>
      </c>
      <c r="F853" s="65" t="str">
        <f aca="false">IF($B853&lt;&gt;"",$F852-$E853,"")</f>
        <v/>
      </c>
      <c r="G853" s="39" t="str">
        <f aca="false">IF($B853&lt;&gt;"",SUM(D$6:D853),"")</f>
        <v/>
      </c>
      <c r="H853" s="65" t="str">
        <f aca="false">IF($B853&lt;&gt;"",SUM(E$6:E853),"")</f>
        <v/>
      </c>
      <c r="I853" s="66" t="str">
        <f aca="false">IF($B853&lt;&gt;"",$B853*$E$3,"")</f>
        <v/>
      </c>
      <c r="J853" s="27"/>
      <c r="K853" s="27"/>
      <c r="L853" s="27"/>
    </row>
    <row r="854" s="33" customFormat="true" ht="11.25" hidden="false" customHeight="false" outlineLevel="0" collapsed="false">
      <c r="A854" s="27"/>
      <c r="B854" s="38" t="str">
        <f aca="false">IF(ROW()-ROW($B$5)&lt;=$F$2*$J$2,ROW()-ROW($B$5),"")</f>
        <v/>
      </c>
      <c r="C854" s="48" t="str">
        <f aca="false">IF($B854&lt;&gt;"",$E$3,"")</f>
        <v/>
      </c>
      <c r="D854" s="39" t="str">
        <f aca="false">IF($B854&lt;&gt;"",$F853*$G$3,"")</f>
        <v/>
      </c>
      <c r="E854" s="39" t="str">
        <f aca="false">IF($B854&lt;&gt;"",$C854-$D854,"")</f>
        <v/>
      </c>
      <c r="F854" s="65" t="str">
        <f aca="false">IF($B854&lt;&gt;"",$F853-$E854,"")</f>
        <v/>
      </c>
      <c r="G854" s="39" t="str">
        <f aca="false">IF($B854&lt;&gt;"",SUM(D$6:D854),"")</f>
        <v/>
      </c>
      <c r="H854" s="65" t="str">
        <f aca="false">IF($B854&lt;&gt;"",SUM(E$6:E854),"")</f>
        <v/>
      </c>
      <c r="I854" s="66" t="str">
        <f aca="false">IF($B854&lt;&gt;"",$B854*$E$3,"")</f>
        <v/>
      </c>
      <c r="J854" s="27"/>
      <c r="K854" s="27"/>
      <c r="L854" s="27"/>
    </row>
    <row r="855" s="33" customFormat="true" ht="11.25" hidden="false" customHeight="false" outlineLevel="0" collapsed="false">
      <c r="A855" s="27"/>
      <c r="B855" s="38" t="str">
        <f aca="false">IF(ROW()-ROW($B$5)&lt;=$F$2*$J$2,ROW()-ROW($B$5),"")</f>
        <v/>
      </c>
      <c r="C855" s="48" t="str">
        <f aca="false">IF($B855&lt;&gt;"",$E$3,"")</f>
        <v/>
      </c>
      <c r="D855" s="39" t="str">
        <f aca="false">IF($B855&lt;&gt;"",$F854*$G$3,"")</f>
        <v/>
      </c>
      <c r="E855" s="39" t="str">
        <f aca="false">IF($B855&lt;&gt;"",$C855-$D855,"")</f>
        <v/>
      </c>
      <c r="F855" s="65" t="str">
        <f aca="false">IF($B855&lt;&gt;"",$F854-$E855,"")</f>
        <v/>
      </c>
      <c r="G855" s="39" t="str">
        <f aca="false">IF($B855&lt;&gt;"",SUM(D$6:D855),"")</f>
        <v/>
      </c>
      <c r="H855" s="65" t="str">
        <f aca="false">IF($B855&lt;&gt;"",SUM(E$6:E855),"")</f>
        <v/>
      </c>
      <c r="I855" s="66" t="str">
        <f aca="false">IF($B855&lt;&gt;"",$B855*$E$3,"")</f>
        <v/>
      </c>
      <c r="J855" s="27"/>
      <c r="K855" s="27"/>
      <c r="L855" s="27"/>
    </row>
    <row r="856" s="33" customFormat="true" ht="11.25" hidden="false" customHeight="false" outlineLevel="0" collapsed="false">
      <c r="A856" s="27"/>
      <c r="B856" s="38" t="str">
        <f aca="false">IF(ROW()-ROW($B$5)&lt;=$F$2*$J$2,ROW()-ROW($B$5),"")</f>
        <v/>
      </c>
      <c r="C856" s="48" t="str">
        <f aca="false">IF($B856&lt;&gt;"",$E$3,"")</f>
        <v/>
      </c>
      <c r="D856" s="39" t="str">
        <f aca="false">IF($B856&lt;&gt;"",$F855*$G$3,"")</f>
        <v/>
      </c>
      <c r="E856" s="39" t="str">
        <f aca="false">IF($B856&lt;&gt;"",$C856-$D856,"")</f>
        <v/>
      </c>
      <c r="F856" s="65" t="str">
        <f aca="false">IF($B856&lt;&gt;"",$F855-$E856,"")</f>
        <v/>
      </c>
      <c r="G856" s="39" t="str">
        <f aca="false">IF($B856&lt;&gt;"",SUM(D$6:D856),"")</f>
        <v/>
      </c>
      <c r="H856" s="65" t="str">
        <f aca="false">IF($B856&lt;&gt;"",SUM(E$6:E856),"")</f>
        <v/>
      </c>
      <c r="I856" s="66" t="str">
        <f aca="false">IF($B856&lt;&gt;"",$B856*$E$3,"")</f>
        <v/>
      </c>
      <c r="J856" s="27"/>
      <c r="K856" s="27"/>
      <c r="L856" s="27"/>
    </row>
    <row r="857" s="33" customFormat="true" ht="11.25" hidden="false" customHeight="false" outlineLevel="0" collapsed="false">
      <c r="A857" s="27"/>
      <c r="B857" s="38" t="str">
        <f aca="false">IF(ROW()-ROW($B$5)&lt;=$F$2*$J$2,ROW()-ROW($B$5),"")</f>
        <v/>
      </c>
      <c r="C857" s="48" t="str">
        <f aca="false">IF($B857&lt;&gt;"",$E$3,"")</f>
        <v/>
      </c>
      <c r="D857" s="39" t="str">
        <f aca="false">IF($B857&lt;&gt;"",$F856*$G$3,"")</f>
        <v/>
      </c>
      <c r="E857" s="39" t="str">
        <f aca="false">IF($B857&lt;&gt;"",$C857-$D857,"")</f>
        <v/>
      </c>
      <c r="F857" s="65" t="str">
        <f aca="false">IF($B857&lt;&gt;"",$F856-$E857,"")</f>
        <v/>
      </c>
      <c r="G857" s="39" t="str">
        <f aca="false">IF($B857&lt;&gt;"",SUM(D$6:D857),"")</f>
        <v/>
      </c>
      <c r="H857" s="65" t="str">
        <f aca="false">IF($B857&lt;&gt;"",SUM(E$6:E857),"")</f>
        <v/>
      </c>
      <c r="I857" s="66" t="str">
        <f aca="false">IF($B857&lt;&gt;"",$B857*$E$3,"")</f>
        <v/>
      </c>
      <c r="J857" s="27"/>
      <c r="K857" s="27"/>
      <c r="L857" s="27"/>
    </row>
    <row r="858" s="33" customFormat="true" ht="11.25" hidden="false" customHeight="false" outlineLevel="0" collapsed="false">
      <c r="A858" s="27"/>
      <c r="B858" s="38" t="str">
        <f aca="false">IF(ROW()-ROW($B$5)&lt;=$F$2*$J$2,ROW()-ROW($B$5),"")</f>
        <v/>
      </c>
      <c r="C858" s="48" t="str">
        <f aca="false">IF($B858&lt;&gt;"",$E$3,"")</f>
        <v/>
      </c>
      <c r="D858" s="39" t="str">
        <f aca="false">IF($B858&lt;&gt;"",$F857*$G$3,"")</f>
        <v/>
      </c>
      <c r="E858" s="39" t="str">
        <f aca="false">IF($B858&lt;&gt;"",$C858-$D858,"")</f>
        <v/>
      </c>
      <c r="F858" s="65" t="str">
        <f aca="false">IF($B858&lt;&gt;"",$F857-$E858,"")</f>
        <v/>
      </c>
      <c r="G858" s="39" t="str">
        <f aca="false">IF($B858&lt;&gt;"",SUM(D$6:D858),"")</f>
        <v/>
      </c>
      <c r="H858" s="65" t="str">
        <f aca="false">IF($B858&lt;&gt;"",SUM(E$6:E858),"")</f>
        <v/>
      </c>
      <c r="I858" s="66" t="str">
        <f aca="false">IF($B858&lt;&gt;"",$B858*$E$3,"")</f>
        <v/>
      </c>
      <c r="J858" s="27"/>
      <c r="K858" s="27"/>
      <c r="L858" s="27"/>
    </row>
    <row r="859" s="33" customFormat="true" ht="11.25" hidden="false" customHeight="false" outlineLevel="0" collapsed="false">
      <c r="A859" s="27"/>
      <c r="B859" s="38" t="str">
        <f aca="false">IF(ROW()-ROW($B$5)&lt;=$F$2*$J$2,ROW()-ROW($B$5),"")</f>
        <v/>
      </c>
      <c r="C859" s="48" t="str">
        <f aca="false">IF($B859&lt;&gt;"",$E$3,"")</f>
        <v/>
      </c>
      <c r="D859" s="39" t="str">
        <f aca="false">IF($B859&lt;&gt;"",$F858*$G$3,"")</f>
        <v/>
      </c>
      <c r="E859" s="39" t="str">
        <f aca="false">IF($B859&lt;&gt;"",$C859-$D859,"")</f>
        <v/>
      </c>
      <c r="F859" s="65" t="str">
        <f aca="false">IF($B859&lt;&gt;"",$F858-$E859,"")</f>
        <v/>
      </c>
      <c r="G859" s="39" t="str">
        <f aca="false">IF($B859&lt;&gt;"",SUM(D$6:D859),"")</f>
        <v/>
      </c>
      <c r="H859" s="65" t="str">
        <f aca="false">IF($B859&lt;&gt;"",SUM(E$6:E859),"")</f>
        <v/>
      </c>
      <c r="I859" s="66" t="str">
        <f aca="false">IF($B859&lt;&gt;"",$B859*$E$3,"")</f>
        <v/>
      </c>
      <c r="J859" s="27"/>
      <c r="K859" s="27"/>
      <c r="L859" s="27"/>
    </row>
    <row r="860" s="33" customFormat="true" ht="11.25" hidden="false" customHeight="false" outlineLevel="0" collapsed="false">
      <c r="A860" s="27"/>
      <c r="B860" s="38" t="str">
        <f aca="false">IF(ROW()-ROW($B$5)&lt;=$F$2*$J$2,ROW()-ROW($B$5),"")</f>
        <v/>
      </c>
      <c r="C860" s="48" t="str">
        <f aca="false">IF($B860&lt;&gt;"",$E$3,"")</f>
        <v/>
      </c>
      <c r="D860" s="39" t="str">
        <f aca="false">IF($B860&lt;&gt;"",$F859*$G$3,"")</f>
        <v/>
      </c>
      <c r="E860" s="39" t="str">
        <f aca="false">IF($B860&lt;&gt;"",$C860-$D860,"")</f>
        <v/>
      </c>
      <c r="F860" s="65" t="str">
        <f aca="false">IF($B860&lt;&gt;"",$F859-$E860,"")</f>
        <v/>
      </c>
      <c r="G860" s="39" t="str">
        <f aca="false">IF($B860&lt;&gt;"",SUM(D$6:D860),"")</f>
        <v/>
      </c>
      <c r="H860" s="65" t="str">
        <f aca="false">IF($B860&lt;&gt;"",SUM(E$6:E860),"")</f>
        <v/>
      </c>
      <c r="I860" s="66" t="str">
        <f aca="false">IF($B860&lt;&gt;"",$B860*$E$3,"")</f>
        <v/>
      </c>
      <c r="J860" s="27"/>
      <c r="K860" s="27"/>
      <c r="L860" s="27"/>
    </row>
    <row r="861" s="33" customFormat="true" ht="11.25" hidden="false" customHeight="false" outlineLevel="0" collapsed="false">
      <c r="A861" s="27"/>
      <c r="B861" s="38" t="str">
        <f aca="false">IF(ROW()-ROW($B$5)&lt;=$F$2*$J$2,ROW()-ROW($B$5),"")</f>
        <v/>
      </c>
      <c r="C861" s="48" t="str">
        <f aca="false">IF($B861&lt;&gt;"",$E$3,"")</f>
        <v/>
      </c>
      <c r="D861" s="39" t="str">
        <f aca="false">IF($B861&lt;&gt;"",$F860*$G$3,"")</f>
        <v/>
      </c>
      <c r="E861" s="39" t="str">
        <f aca="false">IF($B861&lt;&gt;"",$C861-$D861,"")</f>
        <v/>
      </c>
      <c r="F861" s="65" t="str">
        <f aca="false">IF($B861&lt;&gt;"",$F860-$E861,"")</f>
        <v/>
      </c>
      <c r="G861" s="39" t="str">
        <f aca="false">IF($B861&lt;&gt;"",SUM(D$6:D861),"")</f>
        <v/>
      </c>
      <c r="H861" s="65" t="str">
        <f aca="false">IF($B861&lt;&gt;"",SUM(E$6:E861),"")</f>
        <v/>
      </c>
      <c r="I861" s="66" t="str">
        <f aca="false">IF($B861&lt;&gt;"",$B861*$E$3,"")</f>
        <v/>
      </c>
      <c r="J861" s="27"/>
      <c r="K861" s="27"/>
      <c r="L861" s="27"/>
    </row>
    <row r="862" s="33" customFormat="true" ht="11.25" hidden="false" customHeight="false" outlineLevel="0" collapsed="false">
      <c r="A862" s="27"/>
      <c r="B862" s="38" t="str">
        <f aca="false">IF(ROW()-ROW($B$5)&lt;=$F$2*$J$2,ROW()-ROW($B$5),"")</f>
        <v/>
      </c>
      <c r="C862" s="48" t="str">
        <f aca="false">IF($B862&lt;&gt;"",$E$3,"")</f>
        <v/>
      </c>
      <c r="D862" s="39" t="str">
        <f aca="false">IF($B862&lt;&gt;"",$F861*$G$3,"")</f>
        <v/>
      </c>
      <c r="E862" s="39" t="str">
        <f aca="false">IF($B862&lt;&gt;"",$C862-$D862,"")</f>
        <v/>
      </c>
      <c r="F862" s="65" t="str">
        <f aca="false">IF($B862&lt;&gt;"",$F861-$E862,"")</f>
        <v/>
      </c>
      <c r="G862" s="39" t="str">
        <f aca="false">IF($B862&lt;&gt;"",SUM(D$6:D862),"")</f>
        <v/>
      </c>
      <c r="H862" s="65" t="str">
        <f aca="false">IF($B862&lt;&gt;"",SUM(E$6:E862),"")</f>
        <v/>
      </c>
      <c r="I862" s="66" t="str">
        <f aca="false">IF($B862&lt;&gt;"",$B862*$E$3,"")</f>
        <v/>
      </c>
      <c r="J862" s="27"/>
      <c r="K862" s="27"/>
      <c r="L862" s="27"/>
    </row>
    <row r="863" s="33" customFormat="true" ht="11.25" hidden="false" customHeight="false" outlineLevel="0" collapsed="false">
      <c r="A863" s="27"/>
      <c r="B863" s="38" t="str">
        <f aca="false">IF(ROW()-ROW($B$5)&lt;=$F$2*$J$2,ROW()-ROW($B$5),"")</f>
        <v/>
      </c>
      <c r="C863" s="48" t="str">
        <f aca="false">IF($B863&lt;&gt;"",$E$3,"")</f>
        <v/>
      </c>
      <c r="D863" s="39" t="str">
        <f aca="false">IF($B863&lt;&gt;"",$F862*$G$3,"")</f>
        <v/>
      </c>
      <c r="E863" s="39" t="str">
        <f aca="false">IF($B863&lt;&gt;"",$C863-$D863,"")</f>
        <v/>
      </c>
      <c r="F863" s="65" t="str">
        <f aca="false">IF($B863&lt;&gt;"",$F862-$E863,"")</f>
        <v/>
      </c>
      <c r="G863" s="39" t="str">
        <f aca="false">IF($B863&lt;&gt;"",SUM(D$6:D863),"")</f>
        <v/>
      </c>
      <c r="H863" s="65" t="str">
        <f aca="false">IF($B863&lt;&gt;"",SUM(E$6:E863),"")</f>
        <v/>
      </c>
      <c r="I863" s="66" t="str">
        <f aca="false">IF($B863&lt;&gt;"",$B863*$E$3,"")</f>
        <v/>
      </c>
      <c r="J863" s="27"/>
      <c r="K863" s="27"/>
      <c r="L863" s="27"/>
    </row>
    <row r="864" s="33" customFormat="true" ht="11.25" hidden="false" customHeight="false" outlineLevel="0" collapsed="false">
      <c r="A864" s="27"/>
      <c r="B864" s="38" t="str">
        <f aca="false">IF(ROW()-ROW($B$5)&lt;=$F$2*$J$2,ROW()-ROW($B$5),"")</f>
        <v/>
      </c>
      <c r="C864" s="48" t="str">
        <f aca="false">IF($B864&lt;&gt;"",$E$3,"")</f>
        <v/>
      </c>
      <c r="D864" s="39" t="str">
        <f aca="false">IF($B864&lt;&gt;"",$F863*$G$3,"")</f>
        <v/>
      </c>
      <c r="E864" s="39" t="str">
        <f aca="false">IF($B864&lt;&gt;"",$C864-$D864,"")</f>
        <v/>
      </c>
      <c r="F864" s="65" t="str">
        <f aca="false">IF($B864&lt;&gt;"",$F863-$E864,"")</f>
        <v/>
      </c>
      <c r="G864" s="39" t="str">
        <f aca="false">IF($B864&lt;&gt;"",SUM(D$6:D864),"")</f>
        <v/>
      </c>
      <c r="H864" s="65" t="str">
        <f aca="false">IF($B864&lt;&gt;"",SUM(E$6:E864),"")</f>
        <v/>
      </c>
      <c r="I864" s="66" t="str">
        <f aca="false">IF($B864&lt;&gt;"",$B864*$E$3,"")</f>
        <v/>
      </c>
      <c r="J864" s="27"/>
      <c r="K864" s="27"/>
      <c r="L864" s="27"/>
    </row>
    <row r="865" s="33" customFormat="true" ht="11.25" hidden="false" customHeight="false" outlineLevel="0" collapsed="false">
      <c r="A865" s="27"/>
      <c r="B865" s="38" t="str">
        <f aca="false">IF(ROW()-ROW($B$5)&lt;=$F$2*$J$2,ROW()-ROW($B$5),"")</f>
        <v/>
      </c>
      <c r="C865" s="48" t="str">
        <f aca="false">IF($B865&lt;&gt;"",$E$3,"")</f>
        <v/>
      </c>
      <c r="D865" s="39" t="str">
        <f aca="false">IF($B865&lt;&gt;"",$F864*$G$3,"")</f>
        <v/>
      </c>
      <c r="E865" s="39" t="str">
        <f aca="false">IF($B865&lt;&gt;"",$C865-$D865,"")</f>
        <v/>
      </c>
      <c r="F865" s="65" t="str">
        <f aca="false">IF($B865&lt;&gt;"",$F864-$E865,"")</f>
        <v/>
      </c>
      <c r="G865" s="39" t="str">
        <f aca="false">IF($B865&lt;&gt;"",SUM(D$6:D865),"")</f>
        <v/>
      </c>
      <c r="H865" s="65" t="str">
        <f aca="false">IF($B865&lt;&gt;"",SUM(E$6:E865),"")</f>
        <v/>
      </c>
      <c r="I865" s="66" t="str">
        <f aca="false">IF($B865&lt;&gt;"",$B865*$E$3,"")</f>
        <v/>
      </c>
      <c r="J865" s="27"/>
      <c r="K865" s="27"/>
      <c r="L865" s="27"/>
    </row>
    <row r="866" s="33" customFormat="true" ht="11.25" hidden="false" customHeight="false" outlineLevel="0" collapsed="false">
      <c r="A866" s="27"/>
      <c r="B866" s="38" t="str">
        <f aca="false">IF(ROW()-ROW($B$5)&lt;=$F$2*$J$2,ROW()-ROW($B$5),"")</f>
        <v/>
      </c>
      <c r="C866" s="48" t="str">
        <f aca="false">IF($B866&lt;&gt;"",$E$3,"")</f>
        <v/>
      </c>
      <c r="D866" s="39" t="str">
        <f aca="false">IF($B866&lt;&gt;"",$F865*$G$3,"")</f>
        <v/>
      </c>
      <c r="E866" s="39" t="str">
        <f aca="false">IF($B866&lt;&gt;"",$C866-$D866,"")</f>
        <v/>
      </c>
      <c r="F866" s="65" t="str">
        <f aca="false">IF($B866&lt;&gt;"",$F865-$E866,"")</f>
        <v/>
      </c>
      <c r="G866" s="39" t="str">
        <f aca="false">IF($B866&lt;&gt;"",SUM(D$6:D866),"")</f>
        <v/>
      </c>
      <c r="H866" s="65" t="str">
        <f aca="false">IF($B866&lt;&gt;"",SUM(E$6:E866),"")</f>
        <v/>
      </c>
      <c r="I866" s="66" t="str">
        <f aca="false">IF($B866&lt;&gt;"",$B866*$E$3,"")</f>
        <v/>
      </c>
      <c r="J866" s="27"/>
      <c r="K866" s="27"/>
      <c r="L866" s="27"/>
    </row>
    <row r="867" s="33" customFormat="true" ht="11.25" hidden="false" customHeight="false" outlineLevel="0" collapsed="false">
      <c r="A867" s="27"/>
      <c r="B867" s="38" t="str">
        <f aca="false">IF(ROW()-ROW($B$5)&lt;=$F$2*$J$2,ROW()-ROW($B$5),"")</f>
        <v/>
      </c>
      <c r="C867" s="48" t="str">
        <f aca="false">IF($B867&lt;&gt;"",$E$3,"")</f>
        <v/>
      </c>
      <c r="D867" s="39" t="str">
        <f aca="false">IF($B867&lt;&gt;"",$F866*$G$3,"")</f>
        <v/>
      </c>
      <c r="E867" s="39" t="str">
        <f aca="false">IF($B867&lt;&gt;"",$C867-$D867,"")</f>
        <v/>
      </c>
      <c r="F867" s="65" t="str">
        <f aca="false">IF($B867&lt;&gt;"",$F866-$E867,"")</f>
        <v/>
      </c>
      <c r="G867" s="39" t="str">
        <f aca="false">IF($B867&lt;&gt;"",SUM(D$6:D867),"")</f>
        <v/>
      </c>
      <c r="H867" s="65" t="str">
        <f aca="false">IF($B867&lt;&gt;"",SUM(E$6:E867),"")</f>
        <v/>
      </c>
      <c r="I867" s="66" t="str">
        <f aca="false">IF($B867&lt;&gt;"",$B867*$E$3,"")</f>
        <v/>
      </c>
      <c r="J867" s="27"/>
      <c r="K867" s="27"/>
      <c r="L867" s="27"/>
    </row>
    <row r="868" s="33" customFormat="true" ht="11.25" hidden="false" customHeight="false" outlineLevel="0" collapsed="false">
      <c r="A868" s="27"/>
      <c r="B868" s="38" t="str">
        <f aca="false">IF(ROW()-ROW($B$5)&lt;=$F$2*$J$2,ROW()-ROW($B$5),"")</f>
        <v/>
      </c>
      <c r="C868" s="48" t="str">
        <f aca="false">IF($B868&lt;&gt;"",$E$3,"")</f>
        <v/>
      </c>
      <c r="D868" s="39" t="str">
        <f aca="false">IF($B868&lt;&gt;"",$F867*$G$3,"")</f>
        <v/>
      </c>
      <c r="E868" s="39" t="str">
        <f aca="false">IF($B868&lt;&gt;"",$C868-$D868,"")</f>
        <v/>
      </c>
      <c r="F868" s="65" t="str">
        <f aca="false">IF($B868&lt;&gt;"",$F867-$E868,"")</f>
        <v/>
      </c>
      <c r="G868" s="39" t="str">
        <f aca="false">IF($B868&lt;&gt;"",SUM(D$6:D868),"")</f>
        <v/>
      </c>
      <c r="H868" s="65" t="str">
        <f aca="false">IF($B868&lt;&gt;"",SUM(E$6:E868),"")</f>
        <v/>
      </c>
      <c r="I868" s="66" t="str">
        <f aca="false">IF($B868&lt;&gt;"",$B868*$E$3,"")</f>
        <v/>
      </c>
      <c r="J868" s="27"/>
      <c r="K868" s="27"/>
      <c r="L868" s="27"/>
    </row>
    <row r="869" s="33" customFormat="true" ht="11.25" hidden="false" customHeight="false" outlineLevel="0" collapsed="false">
      <c r="A869" s="27"/>
      <c r="B869" s="38" t="str">
        <f aca="false">IF(ROW()-ROW($B$5)&lt;=$F$2*$J$2,ROW()-ROW($B$5),"")</f>
        <v/>
      </c>
      <c r="C869" s="48" t="str">
        <f aca="false">IF($B869&lt;&gt;"",$E$3,"")</f>
        <v/>
      </c>
      <c r="D869" s="39" t="str">
        <f aca="false">IF($B869&lt;&gt;"",$F868*$G$3,"")</f>
        <v/>
      </c>
      <c r="E869" s="39" t="str">
        <f aca="false">IF($B869&lt;&gt;"",$C869-$D869,"")</f>
        <v/>
      </c>
      <c r="F869" s="65" t="str">
        <f aca="false">IF($B869&lt;&gt;"",$F868-$E869,"")</f>
        <v/>
      </c>
      <c r="G869" s="39" t="str">
        <f aca="false">IF($B869&lt;&gt;"",SUM(D$6:D869),"")</f>
        <v/>
      </c>
      <c r="H869" s="65" t="str">
        <f aca="false">IF($B869&lt;&gt;"",SUM(E$6:E869),"")</f>
        <v/>
      </c>
      <c r="I869" s="66" t="str">
        <f aca="false">IF($B869&lt;&gt;"",$B869*$E$3,"")</f>
        <v/>
      </c>
      <c r="J869" s="27"/>
      <c r="K869" s="27"/>
      <c r="L869" s="27"/>
    </row>
    <row r="870" s="33" customFormat="true" ht="11.25" hidden="false" customHeight="false" outlineLevel="0" collapsed="false">
      <c r="A870" s="27"/>
      <c r="B870" s="38" t="str">
        <f aca="false">IF(ROW()-ROW($B$5)&lt;=$F$2*$J$2,ROW()-ROW($B$5),"")</f>
        <v/>
      </c>
      <c r="C870" s="48" t="str">
        <f aca="false">IF($B870&lt;&gt;"",$E$3,"")</f>
        <v/>
      </c>
      <c r="D870" s="39" t="str">
        <f aca="false">IF($B870&lt;&gt;"",$F869*$G$3,"")</f>
        <v/>
      </c>
      <c r="E870" s="39" t="str">
        <f aca="false">IF($B870&lt;&gt;"",$C870-$D870,"")</f>
        <v/>
      </c>
      <c r="F870" s="65" t="str">
        <f aca="false">IF($B870&lt;&gt;"",$F869-$E870,"")</f>
        <v/>
      </c>
      <c r="G870" s="39" t="str">
        <f aca="false">IF($B870&lt;&gt;"",SUM(D$6:D870),"")</f>
        <v/>
      </c>
      <c r="H870" s="65" t="str">
        <f aca="false">IF($B870&lt;&gt;"",SUM(E$6:E870),"")</f>
        <v/>
      </c>
      <c r="I870" s="66" t="str">
        <f aca="false">IF($B870&lt;&gt;"",$B870*$E$3,"")</f>
        <v/>
      </c>
      <c r="J870" s="27"/>
      <c r="K870" s="27"/>
      <c r="L870" s="27"/>
    </row>
    <row r="871" s="33" customFormat="true" ht="11.25" hidden="false" customHeight="false" outlineLevel="0" collapsed="false">
      <c r="A871" s="27"/>
      <c r="B871" s="38" t="str">
        <f aca="false">IF(ROW()-ROW($B$5)&lt;=$F$2*$J$2,ROW()-ROW($B$5),"")</f>
        <v/>
      </c>
      <c r="C871" s="48" t="str">
        <f aca="false">IF($B871&lt;&gt;"",$E$3,"")</f>
        <v/>
      </c>
      <c r="D871" s="39" t="str">
        <f aca="false">IF($B871&lt;&gt;"",$F870*$G$3,"")</f>
        <v/>
      </c>
      <c r="E871" s="39" t="str">
        <f aca="false">IF($B871&lt;&gt;"",$C871-$D871,"")</f>
        <v/>
      </c>
      <c r="F871" s="65" t="str">
        <f aca="false">IF($B871&lt;&gt;"",$F870-$E871,"")</f>
        <v/>
      </c>
      <c r="G871" s="39" t="str">
        <f aca="false">IF($B871&lt;&gt;"",SUM(D$6:D871),"")</f>
        <v/>
      </c>
      <c r="H871" s="65" t="str">
        <f aca="false">IF($B871&lt;&gt;"",SUM(E$6:E871),"")</f>
        <v/>
      </c>
      <c r="I871" s="66" t="str">
        <f aca="false">IF($B871&lt;&gt;"",$B871*$E$3,"")</f>
        <v/>
      </c>
      <c r="J871" s="27"/>
      <c r="K871" s="27"/>
      <c r="L871" s="27"/>
    </row>
    <row r="872" s="33" customFormat="true" ht="11.25" hidden="false" customHeight="false" outlineLevel="0" collapsed="false">
      <c r="A872" s="27"/>
      <c r="B872" s="38" t="str">
        <f aca="false">IF(ROW()-ROW($B$5)&lt;=$F$2*$J$2,ROW()-ROW($B$5),"")</f>
        <v/>
      </c>
      <c r="C872" s="48" t="str">
        <f aca="false">IF($B872&lt;&gt;"",$E$3,"")</f>
        <v/>
      </c>
      <c r="D872" s="39" t="str">
        <f aca="false">IF($B872&lt;&gt;"",$F871*$G$3,"")</f>
        <v/>
      </c>
      <c r="E872" s="39" t="str">
        <f aca="false">IF($B872&lt;&gt;"",$C872-$D872,"")</f>
        <v/>
      </c>
      <c r="F872" s="65" t="str">
        <f aca="false">IF($B872&lt;&gt;"",$F871-$E872,"")</f>
        <v/>
      </c>
      <c r="G872" s="39" t="str">
        <f aca="false">IF($B872&lt;&gt;"",SUM(D$6:D872),"")</f>
        <v/>
      </c>
      <c r="H872" s="65" t="str">
        <f aca="false">IF($B872&lt;&gt;"",SUM(E$6:E872),"")</f>
        <v/>
      </c>
      <c r="I872" s="66" t="str">
        <f aca="false">IF($B872&lt;&gt;"",$B872*$E$3,"")</f>
        <v/>
      </c>
      <c r="J872" s="27"/>
      <c r="K872" s="27"/>
      <c r="L872" s="27"/>
    </row>
    <row r="873" s="33" customFormat="true" ht="11.25" hidden="false" customHeight="false" outlineLevel="0" collapsed="false">
      <c r="A873" s="27"/>
      <c r="B873" s="38" t="str">
        <f aca="false">IF(ROW()-ROW($B$5)&lt;=$F$2*$J$2,ROW()-ROW($B$5),"")</f>
        <v/>
      </c>
      <c r="C873" s="48" t="str">
        <f aca="false">IF($B873&lt;&gt;"",$E$3,"")</f>
        <v/>
      </c>
      <c r="D873" s="39" t="str">
        <f aca="false">IF($B873&lt;&gt;"",$F872*$G$3,"")</f>
        <v/>
      </c>
      <c r="E873" s="39" t="str">
        <f aca="false">IF($B873&lt;&gt;"",$C873-$D873,"")</f>
        <v/>
      </c>
      <c r="F873" s="65" t="str">
        <f aca="false">IF($B873&lt;&gt;"",$F872-$E873,"")</f>
        <v/>
      </c>
      <c r="G873" s="39" t="str">
        <f aca="false">IF($B873&lt;&gt;"",SUM(D$6:D873),"")</f>
        <v/>
      </c>
      <c r="H873" s="65" t="str">
        <f aca="false">IF($B873&lt;&gt;"",SUM(E$6:E873),"")</f>
        <v/>
      </c>
      <c r="I873" s="66" t="str">
        <f aca="false">IF($B873&lt;&gt;"",$B873*$E$3,"")</f>
        <v/>
      </c>
      <c r="J873" s="27"/>
      <c r="K873" s="27"/>
      <c r="L873" s="27"/>
    </row>
    <row r="874" s="33" customFormat="true" ht="11.25" hidden="false" customHeight="false" outlineLevel="0" collapsed="false">
      <c r="A874" s="27"/>
      <c r="B874" s="38" t="str">
        <f aca="false">IF(ROW()-ROW($B$5)&lt;=$F$2*$J$2,ROW()-ROW($B$5),"")</f>
        <v/>
      </c>
      <c r="C874" s="48" t="str">
        <f aca="false">IF($B874&lt;&gt;"",$E$3,"")</f>
        <v/>
      </c>
      <c r="D874" s="39" t="str">
        <f aca="false">IF($B874&lt;&gt;"",$F873*$G$3,"")</f>
        <v/>
      </c>
      <c r="E874" s="39" t="str">
        <f aca="false">IF($B874&lt;&gt;"",$C874-$D874,"")</f>
        <v/>
      </c>
      <c r="F874" s="65" t="str">
        <f aca="false">IF($B874&lt;&gt;"",$F873-$E874,"")</f>
        <v/>
      </c>
      <c r="G874" s="39" t="str">
        <f aca="false">IF($B874&lt;&gt;"",SUM(D$6:D874),"")</f>
        <v/>
      </c>
      <c r="H874" s="65" t="str">
        <f aca="false">IF($B874&lt;&gt;"",SUM(E$6:E874),"")</f>
        <v/>
      </c>
      <c r="I874" s="66" t="str">
        <f aca="false">IF($B874&lt;&gt;"",$B874*$E$3,"")</f>
        <v/>
      </c>
      <c r="J874" s="27"/>
      <c r="K874" s="27"/>
      <c r="L874" s="27"/>
    </row>
    <row r="875" s="33" customFormat="true" ht="11.25" hidden="false" customHeight="false" outlineLevel="0" collapsed="false">
      <c r="A875" s="27"/>
      <c r="B875" s="38" t="str">
        <f aca="false">IF(ROW()-ROW($B$5)&lt;=$F$2*$J$2,ROW()-ROW($B$5),"")</f>
        <v/>
      </c>
      <c r="C875" s="48" t="str">
        <f aca="false">IF($B875&lt;&gt;"",$E$3,"")</f>
        <v/>
      </c>
      <c r="D875" s="39" t="str">
        <f aca="false">IF($B875&lt;&gt;"",$F874*$G$3,"")</f>
        <v/>
      </c>
      <c r="E875" s="39" t="str">
        <f aca="false">IF($B875&lt;&gt;"",$C875-$D875,"")</f>
        <v/>
      </c>
      <c r="F875" s="65" t="str">
        <f aca="false">IF($B875&lt;&gt;"",$F874-$E875,"")</f>
        <v/>
      </c>
      <c r="G875" s="39" t="str">
        <f aca="false">IF($B875&lt;&gt;"",SUM(D$6:D875),"")</f>
        <v/>
      </c>
      <c r="H875" s="65" t="str">
        <f aca="false">IF($B875&lt;&gt;"",SUM(E$6:E875),"")</f>
        <v/>
      </c>
      <c r="I875" s="66" t="str">
        <f aca="false">IF($B875&lt;&gt;"",$B875*$E$3,"")</f>
        <v/>
      </c>
      <c r="J875" s="27"/>
      <c r="K875" s="27"/>
      <c r="L875" s="27"/>
    </row>
    <row r="876" s="33" customFormat="true" ht="11.25" hidden="false" customHeight="false" outlineLevel="0" collapsed="false">
      <c r="A876" s="27"/>
      <c r="B876" s="38" t="str">
        <f aca="false">IF(ROW()-ROW($B$5)&lt;=$F$2*$J$2,ROW()-ROW($B$5),"")</f>
        <v/>
      </c>
      <c r="C876" s="48" t="str">
        <f aca="false">IF($B876&lt;&gt;"",$E$3,"")</f>
        <v/>
      </c>
      <c r="D876" s="39" t="str">
        <f aca="false">IF($B876&lt;&gt;"",$F875*$G$3,"")</f>
        <v/>
      </c>
      <c r="E876" s="39" t="str">
        <f aca="false">IF($B876&lt;&gt;"",$C876-$D876,"")</f>
        <v/>
      </c>
      <c r="F876" s="65" t="str">
        <f aca="false">IF($B876&lt;&gt;"",$F875-$E876,"")</f>
        <v/>
      </c>
      <c r="G876" s="39" t="str">
        <f aca="false">IF($B876&lt;&gt;"",SUM(D$6:D876),"")</f>
        <v/>
      </c>
      <c r="H876" s="65" t="str">
        <f aca="false">IF($B876&lt;&gt;"",SUM(E$6:E876),"")</f>
        <v/>
      </c>
      <c r="I876" s="66" t="str">
        <f aca="false">IF($B876&lt;&gt;"",$B876*$E$3,"")</f>
        <v/>
      </c>
      <c r="J876" s="27"/>
      <c r="K876" s="27"/>
      <c r="L876" s="27"/>
    </row>
    <row r="877" s="33" customFormat="true" ht="11.25" hidden="false" customHeight="false" outlineLevel="0" collapsed="false">
      <c r="A877" s="27"/>
      <c r="B877" s="38" t="str">
        <f aca="false">IF(ROW()-ROW($B$5)&lt;=$F$2*$J$2,ROW()-ROW($B$5),"")</f>
        <v/>
      </c>
      <c r="C877" s="48" t="str">
        <f aca="false">IF($B877&lt;&gt;"",$E$3,"")</f>
        <v/>
      </c>
      <c r="D877" s="39" t="str">
        <f aca="false">IF($B877&lt;&gt;"",$F876*$G$3,"")</f>
        <v/>
      </c>
      <c r="E877" s="39" t="str">
        <f aca="false">IF($B877&lt;&gt;"",$C877-$D877,"")</f>
        <v/>
      </c>
      <c r="F877" s="65" t="str">
        <f aca="false">IF($B877&lt;&gt;"",$F876-$E877,"")</f>
        <v/>
      </c>
      <c r="G877" s="39" t="str">
        <f aca="false">IF($B877&lt;&gt;"",SUM(D$6:D877),"")</f>
        <v/>
      </c>
      <c r="H877" s="65" t="str">
        <f aca="false">IF($B877&lt;&gt;"",SUM(E$6:E877),"")</f>
        <v/>
      </c>
      <c r="I877" s="66" t="str">
        <f aca="false">IF($B877&lt;&gt;"",$B877*$E$3,"")</f>
        <v/>
      </c>
      <c r="J877" s="27"/>
      <c r="K877" s="27"/>
      <c r="L877" s="27"/>
    </row>
    <row r="878" s="33" customFormat="true" ht="11.25" hidden="false" customHeight="false" outlineLevel="0" collapsed="false">
      <c r="A878" s="27"/>
      <c r="B878" s="38" t="str">
        <f aca="false">IF(ROW()-ROW($B$5)&lt;=$F$2*$J$2,ROW()-ROW($B$5),"")</f>
        <v/>
      </c>
      <c r="C878" s="48" t="str">
        <f aca="false">IF($B878&lt;&gt;"",$E$3,"")</f>
        <v/>
      </c>
      <c r="D878" s="39" t="str">
        <f aca="false">IF($B878&lt;&gt;"",$F877*$G$3,"")</f>
        <v/>
      </c>
      <c r="E878" s="39" t="str">
        <f aca="false">IF($B878&lt;&gt;"",$C878-$D878,"")</f>
        <v/>
      </c>
      <c r="F878" s="65" t="str">
        <f aca="false">IF($B878&lt;&gt;"",$F877-$E878,"")</f>
        <v/>
      </c>
      <c r="G878" s="39" t="str">
        <f aca="false">IF($B878&lt;&gt;"",SUM(D$6:D878),"")</f>
        <v/>
      </c>
      <c r="H878" s="65" t="str">
        <f aca="false">IF($B878&lt;&gt;"",SUM(E$6:E878),"")</f>
        <v/>
      </c>
      <c r="I878" s="66" t="str">
        <f aca="false">IF($B878&lt;&gt;"",$B878*$E$3,"")</f>
        <v/>
      </c>
      <c r="J878" s="27"/>
      <c r="K878" s="27"/>
      <c r="L878" s="27"/>
    </row>
    <row r="879" s="33" customFormat="true" ht="11.25" hidden="false" customHeight="false" outlineLevel="0" collapsed="false">
      <c r="A879" s="27"/>
      <c r="B879" s="38" t="str">
        <f aca="false">IF(ROW()-ROW($B$5)&lt;=$F$2*$J$2,ROW()-ROW($B$5),"")</f>
        <v/>
      </c>
      <c r="C879" s="48" t="str">
        <f aca="false">IF($B879&lt;&gt;"",$E$3,"")</f>
        <v/>
      </c>
      <c r="D879" s="39" t="str">
        <f aca="false">IF($B879&lt;&gt;"",$F878*$G$3,"")</f>
        <v/>
      </c>
      <c r="E879" s="39" t="str">
        <f aca="false">IF($B879&lt;&gt;"",$C879-$D879,"")</f>
        <v/>
      </c>
      <c r="F879" s="65" t="str">
        <f aca="false">IF($B879&lt;&gt;"",$F878-$E879,"")</f>
        <v/>
      </c>
      <c r="G879" s="39" t="str">
        <f aca="false">IF($B879&lt;&gt;"",SUM(D$6:D879),"")</f>
        <v/>
      </c>
      <c r="H879" s="65" t="str">
        <f aca="false">IF($B879&lt;&gt;"",SUM(E$6:E879),"")</f>
        <v/>
      </c>
      <c r="I879" s="66" t="str">
        <f aca="false">IF($B879&lt;&gt;"",$B879*$E$3,"")</f>
        <v/>
      </c>
      <c r="J879" s="27"/>
      <c r="K879" s="27"/>
      <c r="L879" s="27"/>
    </row>
    <row r="880" s="33" customFormat="true" ht="11.25" hidden="false" customHeight="false" outlineLevel="0" collapsed="false">
      <c r="A880" s="27"/>
      <c r="B880" s="38" t="str">
        <f aca="false">IF(ROW()-ROW($B$5)&lt;=$F$2*$J$2,ROW()-ROW($B$5),"")</f>
        <v/>
      </c>
      <c r="C880" s="48" t="str">
        <f aca="false">IF($B880&lt;&gt;"",$E$3,"")</f>
        <v/>
      </c>
      <c r="D880" s="39" t="str">
        <f aca="false">IF($B880&lt;&gt;"",$F879*$G$3,"")</f>
        <v/>
      </c>
      <c r="E880" s="39" t="str">
        <f aca="false">IF($B880&lt;&gt;"",$C880-$D880,"")</f>
        <v/>
      </c>
      <c r="F880" s="65" t="str">
        <f aca="false">IF($B880&lt;&gt;"",$F879-$E880,"")</f>
        <v/>
      </c>
      <c r="G880" s="39" t="str">
        <f aca="false">IF($B880&lt;&gt;"",SUM(D$6:D880),"")</f>
        <v/>
      </c>
      <c r="H880" s="65" t="str">
        <f aca="false">IF($B880&lt;&gt;"",SUM(E$6:E880),"")</f>
        <v/>
      </c>
      <c r="I880" s="66" t="str">
        <f aca="false">IF($B880&lt;&gt;"",$B880*$E$3,"")</f>
        <v/>
      </c>
      <c r="J880" s="27"/>
      <c r="K880" s="27"/>
      <c r="L880" s="27"/>
    </row>
    <row r="881" s="33" customFormat="true" ht="11.25" hidden="false" customHeight="false" outlineLevel="0" collapsed="false">
      <c r="A881" s="27"/>
      <c r="B881" s="38" t="str">
        <f aca="false">IF(ROW()-ROW($B$5)&lt;=$F$2*$J$2,ROW()-ROW($B$5),"")</f>
        <v/>
      </c>
      <c r="C881" s="48" t="str">
        <f aca="false">IF($B881&lt;&gt;"",$E$3,"")</f>
        <v/>
      </c>
      <c r="D881" s="39" t="str">
        <f aca="false">IF($B881&lt;&gt;"",$F880*$G$3,"")</f>
        <v/>
      </c>
      <c r="E881" s="39" t="str">
        <f aca="false">IF($B881&lt;&gt;"",$C881-$D881,"")</f>
        <v/>
      </c>
      <c r="F881" s="65" t="str">
        <f aca="false">IF($B881&lt;&gt;"",$F880-$E881,"")</f>
        <v/>
      </c>
      <c r="G881" s="39" t="str">
        <f aca="false">IF($B881&lt;&gt;"",SUM(D$6:D881),"")</f>
        <v/>
      </c>
      <c r="H881" s="65" t="str">
        <f aca="false">IF($B881&lt;&gt;"",SUM(E$6:E881),"")</f>
        <v/>
      </c>
      <c r="I881" s="66" t="str">
        <f aca="false">IF($B881&lt;&gt;"",$B881*$E$3,"")</f>
        <v/>
      </c>
      <c r="J881" s="27"/>
      <c r="K881" s="27"/>
      <c r="L881" s="27"/>
    </row>
    <row r="882" s="33" customFormat="true" ht="11.25" hidden="false" customHeight="false" outlineLevel="0" collapsed="false">
      <c r="A882" s="27"/>
      <c r="B882" s="38" t="str">
        <f aca="false">IF(ROW()-ROW($B$5)&lt;=$F$2*$J$2,ROW()-ROW($B$5),"")</f>
        <v/>
      </c>
      <c r="C882" s="48" t="str">
        <f aca="false">IF($B882&lt;&gt;"",$E$3,"")</f>
        <v/>
      </c>
      <c r="D882" s="39" t="str">
        <f aca="false">IF($B882&lt;&gt;"",$F881*$G$3,"")</f>
        <v/>
      </c>
      <c r="E882" s="39" t="str">
        <f aca="false">IF($B882&lt;&gt;"",$C882-$D882,"")</f>
        <v/>
      </c>
      <c r="F882" s="65" t="str">
        <f aca="false">IF($B882&lt;&gt;"",$F881-$E882,"")</f>
        <v/>
      </c>
      <c r="G882" s="39" t="str">
        <f aca="false">IF($B882&lt;&gt;"",SUM(D$6:D882),"")</f>
        <v/>
      </c>
      <c r="H882" s="65" t="str">
        <f aca="false">IF($B882&lt;&gt;"",SUM(E$6:E882),"")</f>
        <v/>
      </c>
      <c r="I882" s="66" t="str">
        <f aca="false">IF($B882&lt;&gt;"",$B882*$E$3,"")</f>
        <v/>
      </c>
      <c r="J882" s="27"/>
      <c r="K882" s="27"/>
      <c r="L882" s="27"/>
    </row>
    <row r="883" s="33" customFormat="true" ht="11.25" hidden="false" customHeight="false" outlineLevel="0" collapsed="false">
      <c r="A883" s="27"/>
      <c r="B883" s="38" t="str">
        <f aca="false">IF(ROW()-ROW($B$5)&lt;=$F$2*$J$2,ROW()-ROW($B$5),"")</f>
        <v/>
      </c>
      <c r="C883" s="48" t="str">
        <f aca="false">IF($B883&lt;&gt;"",$E$3,"")</f>
        <v/>
      </c>
      <c r="D883" s="39" t="str">
        <f aca="false">IF($B883&lt;&gt;"",$F882*$G$3,"")</f>
        <v/>
      </c>
      <c r="E883" s="39" t="str">
        <f aca="false">IF($B883&lt;&gt;"",$C883-$D883,"")</f>
        <v/>
      </c>
      <c r="F883" s="65" t="str">
        <f aca="false">IF($B883&lt;&gt;"",$F882-$E883,"")</f>
        <v/>
      </c>
      <c r="G883" s="39" t="str">
        <f aca="false">IF($B883&lt;&gt;"",SUM(D$6:D883),"")</f>
        <v/>
      </c>
      <c r="H883" s="65" t="str">
        <f aca="false">IF($B883&lt;&gt;"",SUM(E$6:E883),"")</f>
        <v/>
      </c>
      <c r="I883" s="66" t="str">
        <f aca="false">IF($B883&lt;&gt;"",$B883*$E$3,"")</f>
        <v/>
      </c>
      <c r="J883" s="27"/>
      <c r="K883" s="27"/>
      <c r="L883" s="27"/>
    </row>
    <row r="884" s="33" customFormat="true" ht="11.25" hidden="false" customHeight="false" outlineLevel="0" collapsed="false">
      <c r="A884" s="27"/>
      <c r="B884" s="38" t="str">
        <f aca="false">IF(ROW()-ROW($B$5)&lt;=$F$2*$J$2,ROW()-ROW($B$5),"")</f>
        <v/>
      </c>
      <c r="C884" s="48" t="str">
        <f aca="false">IF($B884&lt;&gt;"",$E$3,"")</f>
        <v/>
      </c>
      <c r="D884" s="39" t="str">
        <f aca="false">IF($B884&lt;&gt;"",$F883*$G$3,"")</f>
        <v/>
      </c>
      <c r="E884" s="39" t="str">
        <f aca="false">IF($B884&lt;&gt;"",$C884-$D884,"")</f>
        <v/>
      </c>
      <c r="F884" s="65" t="str">
        <f aca="false">IF($B884&lt;&gt;"",$F883-$E884,"")</f>
        <v/>
      </c>
      <c r="G884" s="39" t="str">
        <f aca="false">IF($B884&lt;&gt;"",SUM(D$6:D884),"")</f>
        <v/>
      </c>
      <c r="H884" s="65" t="str">
        <f aca="false">IF($B884&lt;&gt;"",SUM(E$6:E884),"")</f>
        <v/>
      </c>
      <c r="I884" s="66" t="str">
        <f aca="false">IF($B884&lt;&gt;"",$B884*$E$3,"")</f>
        <v/>
      </c>
      <c r="J884" s="27"/>
      <c r="K884" s="27"/>
      <c r="L884" s="27"/>
    </row>
    <row r="885" s="33" customFormat="true" ht="11.25" hidden="false" customHeight="false" outlineLevel="0" collapsed="false">
      <c r="A885" s="27"/>
      <c r="B885" s="38" t="str">
        <f aca="false">IF(ROW()-ROW($B$5)&lt;=$F$2*$J$2,ROW()-ROW($B$5),"")</f>
        <v/>
      </c>
      <c r="C885" s="48" t="str">
        <f aca="false">IF($B885&lt;&gt;"",$E$3,"")</f>
        <v/>
      </c>
      <c r="D885" s="39" t="str">
        <f aca="false">IF($B885&lt;&gt;"",$F884*$G$3,"")</f>
        <v/>
      </c>
      <c r="E885" s="39" t="str">
        <f aca="false">IF($B885&lt;&gt;"",$C885-$D885,"")</f>
        <v/>
      </c>
      <c r="F885" s="65" t="str">
        <f aca="false">IF($B885&lt;&gt;"",$F884-$E885,"")</f>
        <v/>
      </c>
      <c r="G885" s="39" t="str">
        <f aca="false">IF($B885&lt;&gt;"",SUM(D$6:D885),"")</f>
        <v/>
      </c>
      <c r="H885" s="65" t="str">
        <f aca="false">IF($B885&lt;&gt;"",SUM(E$6:E885),"")</f>
        <v/>
      </c>
      <c r="I885" s="66" t="str">
        <f aca="false">IF($B885&lt;&gt;"",$B885*$E$3,"")</f>
        <v/>
      </c>
      <c r="J885" s="27"/>
      <c r="K885" s="27"/>
      <c r="L885" s="27"/>
    </row>
    <row r="886" s="33" customFormat="true" ht="11.25" hidden="false" customHeight="false" outlineLevel="0" collapsed="false">
      <c r="A886" s="27"/>
      <c r="B886" s="38" t="str">
        <f aca="false">IF(ROW()-ROW($B$5)&lt;=$F$2*$J$2,ROW()-ROW($B$5),"")</f>
        <v/>
      </c>
      <c r="C886" s="48" t="str">
        <f aca="false">IF($B886&lt;&gt;"",$E$3,"")</f>
        <v/>
      </c>
      <c r="D886" s="39" t="str">
        <f aca="false">IF($B886&lt;&gt;"",$F885*$G$3,"")</f>
        <v/>
      </c>
      <c r="E886" s="39" t="str">
        <f aca="false">IF($B886&lt;&gt;"",$C886-$D886,"")</f>
        <v/>
      </c>
      <c r="F886" s="65" t="str">
        <f aca="false">IF($B886&lt;&gt;"",$F885-$E886,"")</f>
        <v/>
      </c>
      <c r="G886" s="39" t="str">
        <f aca="false">IF($B886&lt;&gt;"",SUM(D$6:D886),"")</f>
        <v/>
      </c>
      <c r="H886" s="65" t="str">
        <f aca="false">IF($B886&lt;&gt;"",SUM(E$6:E886),"")</f>
        <v/>
      </c>
      <c r="I886" s="66" t="str">
        <f aca="false">IF($B886&lt;&gt;"",$B886*$E$3,"")</f>
        <v/>
      </c>
      <c r="J886" s="27"/>
      <c r="K886" s="27"/>
      <c r="L886" s="27"/>
    </row>
    <row r="887" s="33" customFormat="true" ht="11.25" hidden="false" customHeight="false" outlineLevel="0" collapsed="false">
      <c r="A887" s="27"/>
      <c r="B887" s="38" t="str">
        <f aca="false">IF(ROW()-ROW($B$5)&lt;=$F$2*$J$2,ROW()-ROW($B$5),"")</f>
        <v/>
      </c>
      <c r="C887" s="48" t="str">
        <f aca="false">IF($B887&lt;&gt;"",$E$3,"")</f>
        <v/>
      </c>
      <c r="D887" s="39" t="str">
        <f aca="false">IF($B887&lt;&gt;"",$F886*$G$3,"")</f>
        <v/>
      </c>
      <c r="E887" s="39" t="str">
        <f aca="false">IF($B887&lt;&gt;"",$C887-$D887,"")</f>
        <v/>
      </c>
      <c r="F887" s="65" t="str">
        <f aca="false">IF($B887&lt;&gt;"",$F886-$E887,"")</f>
        <v/>
      </c>
      <c r="G887" s="39" t="str">
        <f aca="false">IF($B887&lt;&gt;"",SUM(D$6:D887),"")</f>
        <v/>
      </c>
      <c r="H887" s="65" t="str">
        <f aca="false">IF($B887&lt;&gt;"",SUM(E$6:E887),"")</f>
        <v/>
      </c>
      <c r="I887" s="66" t="str">
        <f aca="false">IF($B887&lt;&gt;"",$B887*$E$3,"")</f>
        <v/>
      </c>
      <c r="J887" s="27"/>
      <c r="K887" s="27"/>
      <c r="L887" s="27"/>
    </row>
    <row r="888" s="33" customFormat="true" ht="11.25" hidden="false" customHeight="false" outlineLevel="0" collapsed="false">
      <c r="A888" s="27"/>
      <c r="B888" s="38" t="str">
        <f aca="false">IF(ROW()-ROW($B$5)&lt;=$F$2*$J$2,ROW()-ROW($B$5),"")</f>
        <v/>
      </c>
      <c r="C888" s="48" t="str">
        <f aca="false">IF($B888&lt;&gt;"",$E$3,"")</f>
        <v/>
      </c>
      <c r="D888" s="39" t="str">
        <f aca="false">IF($B888&lt;&gt;"",$F887*$G$3,"")</f>
        <v/>
      </c>
      <c r="E888" s="39" t="str">
        <f aca="false">IF($B888&lt;&gt;"",$C888-$D888,"")</f>
        <v/>
      </c>
      <c r="F888" s="65" t="str">
        <f aca="false">IF($B888&lt;&gt;"",$F887-$E888,"")</f>
        <v/>
      </c>
      <c r="G888" s="39" t="str">
        <f aca="false">IF($B888&lt;&gt;"",SUM(D$6:D888),"")</f>
        <v/>
      </c>
      <c r="H888" s="65" t="str">
        <f aca="false">IF($B888&lt;&gt;"",SUM(E$6:E888),"")</f>
        <v/>
      </c>
      <c r="I888" s="66" t="str">
        <f aca="false">IF($B888&lt;&gt;"",$B888*$E$3,"")</f>
        <v/>
      </c>
      <c r="J888" s="27"/>
      <c r="K888" s="27"/>
      <c r="L888" s="27"/>
    </row>
    <row r="889" s="33" customFormat="true" ht="11.25" hidden="false" customHeight="false" outlineLevel="0" collapsed="false">
      <c r="A889" s="27"/>
      <c r="B889" s="38" t="str">
        <f aca="false">IF(ROW()-ROW($B$5)&lt;=$F$2*$J$2,ROW()-ROW($B$5),"")</f>
        <v/>
      </c>
      <c r="C889" s="48" t="str">
        <f aca="false">IF($B889&lt;&gt;"",$E$3,"")</f>
        <v/>
      </c>
      <c r="D889" s="39" t="str">
        <f aca="false">IF($B889&lt;&gt;"",$F888*$G$3,"")</f>
        <v/>
      </c>
      <c r="E889" s="39" t="str">
        <f aca="false">IF($B889&lt;&gt;"",$C889-$D889,"")</f>
        <v/>
      </c>
      <c r="F889" s="65" t="str">
        <f aca="false">IF($B889&lt;&gt;"",$F888-$E889,"")</f>
        <v/>
      </c>
      <c r="G889" s="39" t="str">
        <f aca="false">IF($B889&lt;&gt;"",SUM(D$6:D889),"")</f>
        <v/>
      </c>
      <c r="H889" s="65" t="str">
        <f aca="false">IF($B889&lt;&gt;"",SUM(E$6:E889),"")</f>
        <v/>
      </c>
      <c r="I889" s="66" t="str">
        <f aca="false">IF($B889&lt;&gt;"",$B889*$E$3,"")</f>
        <v/>
      </c>
      <c r="J889" s="27"/>
      <c r="K889" s="27"/>
      <c r="L889" s="27"/>
    </row>
    <row r="890" s="33" customFormat="true" ht="11.25" hidden="false" customHeight="false" outlineLevel="0" collapsed="false">
      <c r="A890" s="27"/>
      <c r="B890" s="38" t="str">
        <f aca="false">IF(ROW()-ROW($B$5)&lt;=$F$2*$J$2,ROW()-ROW($B$5),"")</f>
        <v/>
      </c>
      <c r="C890" s="48" t="str">
        <f aca="false">IF($B890&lt;&gt;"",$E$3,"")</f>
        <v/>
      </c>
      <c r="D890" s="39" t="str">
        <f aca="false">IF($B890&lt;&gt;"",$F889*$G$3,"")</f>
        <v/>
      </c>
      <c r="E890" s="39" t="str">
        <f aca="false">IF($B890&lt;&gt;"",$C890-$D890,"")</f>
        <v/>
      </c>
      <c r="F890" s="65" t="str">
        <f aca="false">IF($B890&lt;&gt;"",$F889-$E890,"")</f>
        <v/>
      </c>
      <c r="G890" s="39" t="str">
        <f aca="false">IF($B890&lt;&gt;"",SUM(D$6:D890),"")</f>
        <v/>
      </c>
      <c r="H890" s="65" t="str">
        <f aca="false">IF($B890&lt;&gt;"",SUM(E$6:E890),"")</f>
        <v/>
      </c>
      <c r="I890" s="66" t="str">
        <f aca="false">IF($B890&lt;&gt;"",$B890*$E$3,"")</f>
        <v/>
      </c>
      <c r="J890" s="27"/>
      <c r="K890" s="27"/>
      <c r="L890" s="27"/>
    </row>
    <row r="891" s="33" customFormat="true" ht="11.25" hidden="false" customHeight="false" outlineLevel="0" collapsed="false">
      <c r="A891" s="27"/>
      <c r="B891" s="38" t="str">
        <f aca="false">IF(ROW()-ROW($B$5)&lt;=$F$2*$J$2,ROW()-ROW($B$5),"")</f>
        <v/>
      </c>
      <c r="C891" s="48" t="str">
        <f aca="false">IF($B891&lt;&gt;"",$E$3,"")</f>
        <v/>
      </c>
      <c r="D891" s="39" t="str">
        <f aca="false">IF($B891&lt;&gt;"",$F890*$G$3,"")</f>
        <v/>
      </c>
      <c r="E891" s="39" t="str">
        <f aca="false">IF($B891&lt;&gt;"",$C891-$D891,"")</f>
        <v/>
      </c>
      <c r="F891" s="65" t="str">
        <f aca="false">IF($B891&lt;&gt;"",$F890-$E891,"")</f>
        <v/>
      </c>
      <c r="G891" s="39" t="str">
        <f aca="false">IF($B891&lt;&gt;"",SUM(D$6:D891),"")</f>
        <v/>
      </c>
      <c r="H891" s="65" t="str">
        <f aca="false">IF($B891&lt;&gt;"",SUM(E$6:E891),"")</f>
        <v/>
      </c>
      <c r="I891" s="66" t="str">
        <f aca="false">IF($B891&lt;&gt;"",$B891*$E$3,"")</f>
        <v/>
      </c>
      <c r="J891" s="27"/>
      <c r="K891" s="27"/>
      <c r="L891" s="27"/>
    </row>
    <row r="892" s="33" customFormat="true" ht="11.25" hidden="false" customHeight="false" outlineLevel="0" collapsed="false">
      <c r="A892" s="27"/>
      <c r="B892" s="38" t="str">
        <f aca="false">IF(ROW()-ROW($B$5)&lt;=$F$2*$J$2,ROW()-ROW($B$5),"")</f>
        <v/>
      </c>
      <c r="C892" s="48" t="str">
        <f aca="false">IF($B892&lt;&gt;"",$E$3,"")</f>
        <v/>
      </c>
      <c r="D892" s="39" t="str">
        <f aca="false">IF($B892&lt;&gt;"",$F891*$G$3,"")</f>
        <v/>
      </c>
      <c r="E892" s="39" t="str">
        <f aca="false">IF($B892&lt;&gt;"",$C892-$D892,"")</f>
        <v/>
      </c>
      <c r="F892" s="65" t="str">
        <f aca="false">IF($B892&lt;&gt;"",$F891-$E892,"")</f>
        <v/>
      </c>
      <c r="G892" s="39" t="str">
        <f aca="false">IF($B892&lt;&gt;"",SUM(D$6:D892),"")</f>
        <v/>
      </c>
      <c r="H892" s="65" t="str">
        <f aca="false">IF($B892&lt;&gt;"",SUM(E$6:E892),"")</f>
        <v/>
      </c>
      <c r="I892" s="66" t="str">
        <f aca="false">IF($B892&lt;&gt;"",$B892*$E$3,"")</f>
        <v/>
      </c>
      <c r="J892" s="27"/>
      <c r="K892" s="27"/>
      <c r="L892" s="27"/>
    </row>
    <row r="893" s="33" customFormat="true" ht="11.25" hidden="false" customHeight="false" outlineLevel="0" collapsed="false">
      <c r="A893" s="27"/>
      <c r="B893" s="38" t="str">
        <f aca="false">IF(ROW()-ROW($B$5)&lt;=$F$2*$J$2,ROW()-ROW($B$5),"")</f>
        <v/>
      </c>
      <c r="C893" s="48" t="str">
        <f aca="false">IF($B893&lt;&gt;"",$E$3,"")</f>
        <v/>
      </c>
      <c r="D893" s="39" t="str">
        <f aca="false">IF($B893&lt;&gt;"",$F892*$G$3,"")</f>
        <v/>
      </c>
      <c r="E893" s="39" t="str">
        <f aca="false">IF($B893&lt;&gt;"",$C893-$D893,"")</f>
        <v/>
      </c>
      <c r="F893" s="65" t="str">
        <f aca="false">IF($B893&lt;&gt;"",$F892-$E893,"")</f>
        <v/>
      </c>
      <c r="G893" s="39" t="str">
        <f aca="false">IF($B893&lt;&gt;"",SUM(D$6:D893),"")</f>
        <v/>
      </c>
      <c r="H893" s="65" t="str">
        <f aca="false">IF($B893&lt;&gt;"",SUM(E$6:E893),"")</f>
        <v/>
      </c>
      <c r="I893" s="66" t="str">
        <f aca="false">IF($B893&lt;&gt;"",$B893*$E$3,"")</f>
        <v/>
      </c>
      <c r="J893" s="27"/>
      <c r="K893" s="27"/>
      <c r="L893" s="27"/>
    </row>
    <row r="894" s="33" customFormat="true" ht="11.25" hidden="false" customHeight="false" outlineLevel="0" collapsed="false">
      <c r="A894" s="27"/>
      <c r="B894" s="38" t="str">
        <f aca="false">IF(ROW()-ROW($B$5)&lt;=$F$2*$J$2,ROW()-ROW($B$5),"")</f>
        <v/>
      </c>
      <c r="C894" s="48" t="str">
        <f aca="false">IF($B894&lt;&gt;"",$E$3,"")</f>
        <v/>
      </c>
      <c r="D894" s="39" t="str">
        <f aca="false">IF($B894&lt;&gt;"",$F893*$G$3,"")</f>
        <v/>
      </c>
      <c r="E894" s="39" t="str">
        <f aca="false">IF($B894&lt;&gt;"",$C894-$D894,"")</f>
        <v/>
      </c>
      <c r="F894" s="65" t="str">
        <f aca="false">IF($B894&lt;&gt;"",$F893-$E894,"")</f>
        <v/>
      </c>
      <c r="G894" s="39" t="str">
        <f aca="false">IF($B894&lt;&gt;"",SUM(D$6:D894),"")</f>
        <v/>
      </c>
      <c r="H894" s="65" t="str">
        <f aca="false">IF($B894&lt;&gt;"",SUM(E$6:E894),"")</f>
        <v/>
      </c>
      <c r="I894" s="66" t="str">
        <f aca="false">IF($B894&lt;&gt;"",$B894*$E$3,"")</f>
        <v/>
      </c>
      <c r="J894" s="27"/>
      <c r="K894" s="27"/>
      <c r="L894" s="27"/>
    </row>
    <row r="895" s="33" customFormat="true" ht="11.25" hidden="false" customHeight="false" outlineLevel="0" collapsed="false">
      <c r="A895" s="27"/>
      <c r="B895" s="38" t="str">
        <f aca="false">IF(ROW()-ROW($B$5)&lt;=$F$2*$J$2,ROW()-ROW($B$5),"")</f>
        <v/>
      </c>
      <c r="C895" s="48" t="str">
        <f aca="false">IF($B895&lt;&gt;"",$E$3,"")</f>
        <v/>
      </c>
      <c r="D895" s="39" t="str">
        <f aca="false">IF($B895&lt;&gt;"",$F894*$G$3,"")</f>
        <v/>
      </c>
      <c r="E895" s="39" t="str">
        <f aca="false">IF($B895&lt;&gt;"",$C895-$D895,"")</f>
        <v/>
      </c>
      <c r="F895" s="65" t="str">
        <f aca="false">IF($B895&lt;&gt;"",$F894-$E895,"")</f>
        <v/>
      </c>
      <c r="G895" s="39" t="str">
        <f aca="false">IF($B895&lt;&gt;"",SUM(D$6:D895),"")</f>
        <v/>
      </c>
      <c r="H895" s="65" t="str">
        <f aca="false">IF($B895&lt;&gt;"",SUM(E$6:E895),"")</f>
        <v/>
      </c>
      <c r="I895" s="66" t="str">
        <f aca="false">IF($B895&lt;&gt;"",$B895*$E$3,"")</f>
        <v/>
      </c>
      <c r="J895" s="27"/>
      <c r="K895" s="27"/>
      <c r="L895" s="27"/>
    </row>
    <row r="896" s="33" customFormat="true" ht="11.25" hidden="false" customHeight="false" outlineLevel="0" collapsed="false">
      <c r="A896" s="27"/>
      <c r="B896" s="38" t="str">
        <f aca="false">IF(ROW()-ROW($B$5)&lt;=$F$2*$J$2,ROW()-ROW($B$5),"")</f>
        <v/>
      </c>
      <c r="C896" s="48" t="str">
        <f aca="false">IF($B896&lt;&gt;"",$E$3,"")</f>
        <v/>
      </c>
      <c r="D896" s="39" t="str">
        <f aca="false">IF($B896&lt;&gt;"",$F895*$G$3,"")</f>
        <v/>
      </c>
      <c r="E896" s="39" t="str">
        <f aca="false">IF($B896&lt;&gt;"",$C896-$D896,"")</f>
        <v/>
      </c>
      <c r="F896" s="65" t="str">
        <f aca="false">IF($B896&lt;&gt;"",$F895-$E896,"")</f>
        <v/>
      </c>
      <c r="G896" s="39" t="str">
        <f aca="false">IF($B896&lt;&gt;"",SUM(D$6:D896),"")</f>
        <v/>
      </c>
      <c r="H896" s="65" t="str">
        <f aca="false">IF($B896&lt;&gt;"",SUM(E$6:E896),"")</f>
        <v/>
      </c>
      <c r="I896" s="66" t="str">
        <f aca="false">IF($B896&lt;&gt;"",$B896*$E$3,"")</f>
        <v/>
      </c>
      <c r="J896" s="27"/>
      <c r="K896" s="27"/>
      <c r="L896" s="27"/>
    </row>
    <row r="897" s="33" customFormat="true" ht="11.25" hidden="false" customHeight="false" outlineLevel="0" collapsed="false">
      <c r="A897" s="27"/>
      <c r="B897" s="38" t="str">
        <f aca="false">IF(ROW()-ROW($B$5)&lt;=$F$2*$J$2,ROW()-ROW($B$5),"")</f>
        <v/>
      </c>
      <c r="C897" s="48" t="str">
        <f aca="false">IF($B897&lt;&gt;"",$E$3,"")</f>
        <v/>
      </c>
      <c r="D897" s="39" t="str">
        <f aca="false">IF($B897&lt;&gt;"",$F896*$G$3,"")</f>
        <v/>
      </c>
      <c r="E897" s="39" t="str">
        <f aca="false">IF($B897&lt;&gt;"",$C897-$D897,"")</f>
        <v/>
      </c>
      <c r="F897" s="65" t="str">
        <f aca="false">IF($B897&lt;&gt;"",$F896-$E897,"")</f>
        <v/>
      </c>
      <c r="G897" s="39" t="str">
        <f aca="false">IF($B897&lt;&gt;"",SUM(D$6:D897),"")</f>
        <v/>
      </c>
      <c r="H897" s="65" t="str">
        <f aca="false">IF($B897&lt;&gt;"",SUM(E$6:E897),"")</f>
        <v/>
      </c>
      <c r="I897" s="66" t="str">
        <f aca="false">IF($B897&lt;&gt;"",$B897*$E$3,"")</f>
        <v/>
      </c>
      <c r="J897" s="27"/>
      <c r="K897" s="27"/>
      <c r="L897" s="27"/>
    </row>
    <row r="898" s="33" customFormat="true" ht="11.25" hidden="false" customHeight="false" outlineLevel="0" collapsed="false">
      <c r="A898" s="27"/>
      <c r="B898" s="38" t="str">
        <f aca="false">IF(ROW()-ROW($B$5)&lt;=$F$2*$J$2,ROW()-ROW($B$5),"")</f>
        <v/>
      </c>
      <c r="C898" s="48" t="str">
        <f aca="false">IF($B898&lt;&gt;"",$E$3,"")</f>
        <v/>
      </c>
      <c r="D898" s="39" t="str">
        <f aca="false">IF($B898&lt;&gt;"",$F897*$G$3,"")</f>
        <v/>
      </c>
      <c r="E898" s="39" t="str">
        <f aca="false">IF($B898&lt;&gt;"",$C898-$D898,"")</f>
        <v/>
      </c>
      <c r="F898" s="65" t="str">
        <f aca="false">IF($B898&lt;&gt;"",$F897-$E898,"")</f>
        <v/>
      </c>
      <c r="G898" s="39" t="str">
        <f aca="false">IF($B898&lt;&gt;"",SUM(D$6:D898),"")</f>
        <v/>
      </c>
      <c r="H898" s="65" t="str">
        <f aca="false">IF($B898&lt;&gt;"",SUM(E$6:E898),"")</f>
        <v/>
      </c>
      <c r="I898" s="66" t="str">
        <f aca="false">IF($B898&lt;&gt;"",$B898*$E$3,"")</f>
        <v/>
      </c>
      <c r="J898" s="27"/>
      <c r="K898" s="27"/>
      <c r="L898" s="27"/>
    </row>
    <row r="899" s="33" customFormat="true" ht="11.25" hidden="false" customHeight="false" outlineLevel="0" collapsed="false">
      <c r="A899" s="27"/>
      <c r="B899" s="38" t="str">
        <f aca="false">IF(ROW()-ROW($B$5)&lt;=$F$2*$J$2,ROW()-ROW($B$5),"")</f>
        <v/>
      </c>
      <c r="C899" s="48" t="str">
        <f aca="false">IF($B899&lt;&gt;"",$E$3,"")</f>
        <v/>
      </c>
      <c r="D899" s="39" t="str">
        <f aca="false">IF($B899&lt;&gt;"",$F898*$G$3,"")</f>
        <v/>
      </c>
      <c r="E899" s="39" t="str">
        <f aca="false">IF($B899&lt;&gt;"",$C899-$D899,"")</f>
        <v/>
      </c>
      <c r="F899" s="65" t="str">
        <f aca="false">IF($B899&lt;&gt;"",$F898-$E899,"")</f>
        <v/>
      </c>
      <c r="G899" s="39" t="str">
        <f aca="false">IF($B899&lt;&gt;"",SUM(D$6:D899),"")</f>
        <v/>
      </c>
      <c r="H899" s="65" t="str">
        <f aca="false">IF($B899&lt;&gt;"",SUM(E$6:E899),"")</f>
        <v/>
      </c>
      <c r="I899" s="66" t="str">
        <f aca="false">IF($B899&lt;&gt;"",$B899*$E$3,"")</f>
        <v/>
      </c>
      <c r="J899" s="27"/>
      <c r="K899" s="27"/>
      <c r="L899" s="27"/>
    </row>
    <row r="900" s="33" customFormat="true" ht="11.25" hidden="false" customHeight="false" outlineLevel="0" collapsed="false">
      <c r="A900" s="27"/>
      <c r="B900" s="38" t="str">
        <f aca="false">IF(ROW()-ROW($B$5)&lt;=$F$2*$J$2,ROW()-ROW($B$5),"")</f>
        <v/>
      </c>
      <c r="C900" s="48" t="str">
        <f aca="false">IF($B900&lt;&gt;"",$E$3,"")</f>
        <v/>
      </c>
      <c r="D900" s="39" t="str">
        <f aca="false">IF($B900&lt;&gt;"",$F899*$G$3,"")</f>
        <v/>
      </c>
      <c r="E900" s="39" t="str">
        <f aca="false">IF($B900&lt;&gt;"",$C900-$D900,"")</f>
        <v/>
      </c>
      <c r="F900" s="65" t="str">
        <f aca="false">IF($B900&lt;&gt;"",$F899-$E900,"")</f>
        <v/>
      </c>
      <c r="G900" s="39" t="str">
        <f aca="false">IF($B900&lt;&gt;"",SUM(D$6:D900),"")</f>
        <v/>
      </c>
      <c r="H900" s="65" t="str">
        <f aca="false">IF($B900&lt;&gt;"",SUM(E$6:E900),"")</f>
        <v/>
      </c>
      <c r="I900" s="66" t="str">
        <f aca="false">IF($B900&lt;&gt;"",$B900*$E$3,"")</f>
        <v/>
      </c>
      <c r="J900" s="27"/>
      <c r="K900" s="27"/>
      <c r="L900" s="27"/>
    </row>
    <row r="901" s="33" customFormat="true" ht="11.25" hidden="false" customHeight="false" outlineLevel="0" collapsed="false">
      <c r="A901" s="27"/>
      <c r="B901" s="38" t="str">
        <f aca="false">IF(ROW()-ROW($B$5)&lt;=$F$2*$J$2,ROW()-ROW($B$5),"")</f>
        <v/>
      </c>
      <c r="C901" s="48" t="str">
        <f aca="false">IF($B901&lt;&gt;"",$E$3,"")</f>
        <v/>
      </c>
      <c r="D901" s="39" t="str">
        <f aca="false">IF($B901&lt;&gt;"",$F900*$G$3,"")</f>
        <v/>
      </c>
      <c r="E901" s="39" t="str">
        <f aca="false">IF($B901&lt;&gt;"",$C901-$D901,"")</f>
        <v/>
      </c>
      <c r="F901" s="65" t="str">
        <f aca="false">IF($B901&lt;&gt;"",$F900-$E901,"")</f>
        <v/>
      </c>
      <c r="G901" s="39" t="str">
        <f aca="false">IF($B901&lt;&gt;"",SUM(D$6:D901),"")</f>
        <v/>
      </c>
      <c r="H901" s="65" t="str">
        <f aca="false">IF($B901&lt;&gt;"",SUM(E$6:E901),"")</f>
        <v/>
      </c>
      <c r="I901" s="66" t="str">
        <f aca="false">IF($B901&lt;&gt;"",$B901*$E$3,"")</f>
        <v/>
      </c>
      <c r="J901" s="27"/>
      <c r="K901" s="27"/>
      <c r="L901" s="27"/>
    </row>
    <row r="902" s="33" customFormat="true" ht="11.25" hidden="false" customHeight="false" outlineLevel="0" collapsed="false">
      <c r="A902" s="27"/>
      <c r="B902" s="38" t="str">
        <f aca="false">IF(ROW()-ROW($B$5)&lt;=$F$2*$J$2,ROW()-ROW($B$5),"")</f>
        <v/>
      </c>
      <c r="C902" s="48" t="str">
        <f aca="false">IF($B902&lt;&gt;"",$E$3,"")</f>
        <v/>
      </c>
      <c r="D902" s="39" t="str">
        <f aca="false">IF($B902&lt;&gt;"",$F901*$G$3,"")</f>
        <v/>
      </c>
      <c r="E902" s="39" t="str">
        <f aca="false">IF($B902&lt;&gt;"",$C902-$D902,"")</f>
        <v/>
      </c>
      <c r="F902" s="65" t="str">
        <f aca="false">IF($B902&lt;&gt;"",$F901-$E902,"")</f>
        <v/>
      </c>
      <c r="G902" s="39" t="str">
        <f aca="false">IF($B902&lt;&gt;"",SUM(D$6:D902),"")</f>
        <v/>
      </c>
      <c r="H902" s="65" t="str">
        <f aca="false">IF($B902&lt;&gt;"",SUM(E$6:E902),"")</f>
        <v/>
      </c>
      <c r="I902" s="66" t="str">
        <f aca="false">IF($B902&lt;&gt;"",$B902*$E$3,"")</f>
        <v/>
      </c>
      <c r="J902" s="27"/>
      <c r="K902" s="27"/>
      <c r="L902" s="27"/>
    </row>
    <row r="903" s="33" customFormat="true" ht="11.25" hidden="false" customHeight="false" outlineLevel="0" collapsed="false">
      <c r="A903" s="27"/>
      <c r="B903" s="38" t="str">
        <f aca="false">IF(ROW()-ROW($B$5)&lt;=$F$2*$J$2,ROW()-ROW($B$5),"")</f>
        <v/>
      </c>
      <c r="C903" s="48" t="str">
        <f aca="false">IF($B903&lt;&gt;"",$E$3,"")</f>
        <v/>
      </c>
      <c r="D903" s="39" t="str">
        <f aca="false">IF($B903&lt;&gt;"",$F902*$G$3,"")</f>
        <v/>
      </c>
      <c r="E903" s="39" t="str">
        <f aca="false">IF($B903&lt;&gt;"",$C903-$D903,"")</f>
        <v/>
      </c>
      <c r="F903" s="65" t="str">
        <f aca="false">IF($B903&lt;&gt;"",$F902-$E903,"")</f>
        <v/>
      </c>
      <c r="G903" s="39" t="str">
        <f aca="false">IF($B903&lt;&gt;"",SUM(D$6:D903),"")</f>
        <v/>
      </c>
      <c r="H903" s="65" t="str">
        <f aca="false">IF($B903&lt;&gt;"",SUM(E$6:E903),"")</f>
        <v/>
      </c>
      <c r="I903" s="66" t="str">
        <f aca="false">IF($B903&lt;&gt;"",$B903*$E$3,"")</f>
        <v/>
      </c>
      <c r="J903" s="27"/>
      <c r="K903" s="27"/>
      <c r="L903" s="27"/>
    </row>
    <row r="904" s="33" customFormat="true" ht="11.25" hidden="false" customHeight="false" outlineLevel="0" collapsed="false">
      <c r="A904" s="27"/>
      <c r="B904" s="38" t="str">
        <f aca="false">IF(ROW()-ROW($B$5)&lt;=$F$2*$J$2,ROW()-ROW($B$5),"")</f>
        <v/>
      </c>
      <c r="C904" s="48" t="str">
        <f aca="false">IF($B904&lt;&gt;"",$E$3,"")</f>
        <v/>
      </c>
      <c r="D904" s="39" t="str">
        <f aca="false">IF($B904&lt;&gt;"",$F903*$G$3,"")</f>
        <v/>
      </c>
      <c r="E904" s="39" t="str">
        <f aca="false">IF($B904&lt;&gt;"",$C904-$D904,"")</f>
        <v/>
      </c>
      <c r="F904" s="65" t="str">
        <f aca="false">IF($B904&lt;&gt;"",$F903-$E904,"")</f>
        <v/>
      </c>
      <c r="G904" s="39" t="str">
        <f aca="false">IF($B904&lt;&gt;"",SUM(D$6:D904),"")</f>
        <v/>
      </c>
      <c r="H904" s="65" t="str">
        <f aca="false">IF($B904&lt;&gt;"",SUM(E$6:E904),"")</f>
        <v/>
      </c>
      <c r="I904" s="66" t="str">
        <f aca="false">IF($B904&lt;&gt;"",$B904*$E$3,"")</f>
        <v/>
      </c>
      <c r="J904" s="27"/>
      <c r="K904" s="27"/>
      <c r="L904" s="27"/>
    </row>
    <row r="905" s="33" customFormat="true" ht="11.25" hidden="false" customHeight="false" outlineLevel="0" collapsed="false">
      <c r="A905" s="27"/>
      <c r="B905" s="38" t="str">
        <f aca="false">IF(ROW()-ROW($B$5)&lt;=$F$2*$J$2,ROW()-ROW($B$5),"")</f>
        <v/>
      </c>
      <c r="C905" s="48" t="str">
        <f aca="false">IF($B905&lt;&gt;"",$E$3,"")</f>
        <v/>
      </c>
      <c r="D905" s="39" t="str">
        <f aca="false">IF($B905&lt;&gt;"",$F904*$G$3,"")</f>
        <v/>
      </c>
      <c r="E905" s="39" t="str">
        <f aca="false">IF($B905&lt;&gt;"",$C905-$D905,"")</f>
        <v/>
      </c>
      <c r="F905" s="65" t="str">
        <f aca="false">IF($B905&lt;&gt;"",$F904-$E905,"")</f>
        <v/>
      </c>
      <c r="G905" s="39" t="str">
        <f aca="false">IF($B905&lt;&gt;"",SUM(D$6:D905),"")</f>
        <v/>
      </c>
      <c r="H905" s="65" t="str">
        <f aca="false">IF($B905&lt;&gt;"",SUM(E$6:E905),"")</f>
        <v/>
      </c>
      <c r="I905" s="66" t="str">
        <f aca="false">IF($B905&lt;&gt;"",$B905*$E$3,"")</f>
        <v/>
      </c>
      <c r="J905" s="27"/>
      <c r="K905" s="27"/>
      <c r="L905" s="27"/>
    </row>
    <row r="906" s="33" customFormat="true" ht="11.25" hidden="false" customHeight="false" outlineLevel="0" collapsed="false">
      <c r="A906" s="27"/>
      <c r="B906" s="38" t="str">
        <f aca="false">IF(ROW()-ROW($B$5)&lt;=$F$2*$J$2,ROW()-ROW($B$5),"")</f>
        <v/>
      </c>
      <c r="C906" s="48" t="str">
        <f aca="false">IF($B906&lt;&gt;"",$E$3,"")</f>
        <v/>
      </c>
      <c r="D906" s="39" t="str">
        <f aca="false">IF($B906&lt;&gt;"",$F905*$G$3,"")</f>
        <v/>
      </c>
      <c r="E906" s="39" t="str">
        <f aca="false">IF($B906&lt;&gt;"",$C906-$D906,"")</f>
        <v/>
      </c>
      <c r="F906" s="65" t="str">
        <f aca="false">IF($B906&lt;&gt;"",$F905-$E906,"")</f>
        <v/>
      </c>
      <c r="G906" s="39" t="str">
        <f aca="false">IF($B906&lt;&gt;"",SUM(D$6:D906),"")</f>
        <v/>
      </c>
      <c r="H906" s="65" t="str">
        <f aca="false">IF($B906&lt;&gt;"",SUM(E$6:E906),"")</f>
        <v/>
      </c>
      <c r="I906" s="66" t="str">
        <f aca="false">IF($B906&lt;&gt;"",$B906*$E$3,"")</f>
        <v/>
      </c>
      <c r="J906" s="27"/>
      <c r="K906" s="27"/>
      <c r="L906" s="27"/>
    </row>
    <row r="907" s="33" customFormat="true" ht="11.25" hidden="false" customHeight="false" outlineLevel="0" collapsed="false">
      <c r="A907" s="27"/>
      <c r="B907" s="38" t="str">
        <f aca="false">IF(ROW()-ROW($B$5)&lt;=$F$2*$J$2,ROW()-ROW($B$5),"")</f>
        <v/>
      </c>
      <c r="C907" s="48" t="str">
        <f aca="false">IF($B907&lt;&gt;"",$E$3,"")</f>
        <v/>
      </c>
      <c r="D907" s="39" t="str">
        <f aca="false">IF($B907&lt;&gt;"",$F906*$G$3,"")</f>
        <v/>
      </c>
      <c r="E907" s="39" t="str">
        <f aca="false">IF($B907&lt;&gt;"",$C907-$D907,"")</f>
        <v/>
      </c>
      <c r="F907" s="65" t="str">
        <f aca="false">IF($B907&lt;&gt;"",$F906-$E907,"")</f>
        <v/>
      </c>
      <c r="G907" s="39" t="str">
        <f aca="false">IF($B907&lt;&gt;"",SUM(D$6:D907),"")</f>
        <v/>
      </c>
      <c r="H907" s="65" t="str">
        <f aca="false">IF($B907&lt;&gt;"",SUM(E$6:E907),"")</f>
        <v/>
      </c>
      <c r="I907" s="66" t="str">
        <f aca="false">IF($B907&lt;&gt;"",$B907*$E$3,"")</f>
        <v/>
      </c>
      <c r="J907" s="27"/>
      <c r="K907" s="27"/>
      <c r="L907" s="27"/>
    </row>
    <row r="908" s="33" customFormat="true" ht="11.25" hidden="false" customHeight="false" outlineLevel="0" collapsed="false">
      <c r="A908" s="27"/>
      <c r="B908" s="38" t="str">
        <f aca="false">IF(ROW()-ROW($B$5)&lt;=$F$2*$J$2,ROW()-ROW($B$5),"")</f>
        <v/>
      </c>
      <c r="C908" s="48" t="str">
        <f aca="false">IF($B908&lt;&gt;"",$E$3,"")</f>
        <v/>
      </c>
      <c r="D908" s="39" t="str">
        <f aca="false">IF($B908&lt;&gt;"",$F907*$G$3,"")</f>
        <v/>
      </c>
      <c r="E908" s="39" t="str">
        <f aca="false">IF($B908&lt;&gt;"",$C908-$D908,"")</f>
        <v/>
      </c>
      <c r="F908" s="65" t="str">
        <f aca="false">IF($B908&lt;&gt;"",$F907-$E908,"")</f>
        <v/>
      </c>
      <c r="G908" s="39" t="str">
        <f aca="false">IF($B908&lt;&gt;"",SUM(D$6:D908),"")</f>
        <v/>
      </c>
      <c r="H908" s="65" t="str">
        <f aca="false">IF($B908&lt;&gt;"",SUM(E$6:E908),"")</f>
        <v/>
      </c>
      <c r="I908" s="66" t="str">
        <f aca="false">IF($B908&lt;&gt;"",$B908*$E$3,"")</f>
        <v/>
      </c>
      <c r="J908" s="27"/>
      <c r="K908" s="27"/>
      <c r="L908" s="27"/>
    </row>
    <row r="909" s="33" customFormat="true" ht="11.25" hidden="false" customHeight="false" outlineLevel="0" collapsed="false">
      <c r="A909" s="27"/>
      <c r="B909" s="38" t="str">
        <f aca="false">IF(ROW()-ROW($B$5)&lt;=$F$2*$J$2,ROW()-ROW($B$5),"")</f>
        <v/>
      </c>
      <c r="C909" s="48" t="str">
        <f aca="false">IF($B909&lt;&gt;"",$E$3,"")</f>
        <v/>
      </c>
      <c r="D909" s="39" t="str">
        <f aca="false">IF($B909&lt;&gt;"",$F908*$G$3,"")</f>
        <v/>
      </c>
      <c r="E909" s="39" t="str">
        <f aca="false">IF($B909&lt;&gt;"",$C909-$D909,"")</f>
        <v/>
      </c>
      <c r="F909" s="65" t="str">
        <f aca="false">IF($B909&lt;&gt;"",$F908-$E909,"")</f>
        <v/>
      </c>
      <c r="G909" s="39" t="str">
        <f aca="false">IF($B909&lt;&gt;"",SUM(D$6:D909),"")</f>
        <v/>
      </c>
      <c r="H909" s="65" t="str">
        <f aca="false">IF($B909&lt;&gt;"",SUM(E$6:E909),"")</f>
        <v/>
      </c>
      <c r="I909" s="66" t="str">
        <f aca="false">IF($B909&lt;&gt;"",$B909*$E$3,"")</f>
        <v/>
      </c>
      <c r="J909" s="27"/>
      <c r="K909" s="27"/>
      <c r="L909" s="27"/>
    </row>
    <row r="910" s="33" customFormat="true" ht="11.25" hidden="false" customHeight="false" outlineLevel="0" collapsed="false">
      <c r="A910" s="27"/>
      <c r="B910" s="38" t="str">
        <f aca="false">IF(ROW()-ROW($B$5)&lt;=$F$2*$J$2,ROW()-ROW($B$5),"")</f>
        <v/>
      </c>
      <c r="C910" s="48" t="str">
        <f aca="false">IF($B910&lt;&gt;"",$E$3,"")</f>
        <v/>
      </c>
      <c r="D910" s="39" t="str">
        <f aca="false">IF($B910&lt;&gt;"",$F909*$G$3,"")</f>
        <v/>
      </c>
      <c r="E910" s="39" t="str">
        <f aca="false">IF($B910&lt;&gt;"",$C910-$D910,"")</f>
        <v/>
      </c>
      <c r="F910" s="65" t="str">
        <f aca="false">IF($B910&lt;&gt;"",$F909-$E910,"")</f>
        <v/>
      </c>
      <c r="G910" s="39" t="str">
        <f aca="false">IF($B910&lt;&gt;"",SUM(D$6:D910),"")</f>
        <v/>
      </c>
      <c r="H910" s="65" t="str">
        <f aca="false">IF($B910&lt;&gt;"",SUM(E$6:E910),"")</f>
        <v/>
      </c>
      <c r="I910" s="66" t="str">
        <f aca="false">IF($B910&lt;&gt;"",$B910*$E$3,"")</f>
        <v/>
      </c>
      <c r="J910" s="27"/>
      <c r="K910" s="27"/>
      <c r="L910" s="27"/>
    </row>
    <row r="911" s="33" customFormat="true" ht="11.25" hidden="false" customHeight="false" outlineLevel="0" collapsed="false">
      <c r="A911" s="27"/>
      <c r="B911" s="38" t="str">
        <f aca="false">IF(ROW()-ROW($B$5)&lt;=$F$2*$J$2,ROW()-ROW($B$5),"")</f>
        <v/>
      </c>
      <c r="C911" s="48" t="str">
        <f aca="false">IF($B911&lt;&gt;"",$E$3,"")</f>
        <v/>
      </c>
      <c r="D911" s="39" t="str">
        <f aca="false">IF($B911&lt;&gt;"",$F910*$G$3,"")</f>
        <v/>
      </c>
      <c r="E911" s="39" t="str">
        <f aca="false">IF($B911&lt;&gt;"",$C911-$D911,"")</f>
        <v/>
      </c>
      <c r="F911" s="65" t="str">
        <f aca="false">IF($B911&lt;&gt;"",$F910-$E911,"")</f>
        <v/>
      </c>
      <c r="G911" s="39" t="str">
        <f aca="false">IF($B911&lt;&gt;"",SUM(D$6:D911),"")</f>
        <v/>
      </c>
      <c r="H911" s="65" t="str">
        <f aca="false">IF($B911&lt;&gt;"",SUM(E$6:E911),"")</f>
        <v/>
      </c>
      <c r="I911" s="66" t="str">
        <f aca="false">IF($B911&lt;&gt;"",$B911*$E$3,"")</f>
        <v/>
      </c>
      <c r="J911" s="27"/>
      <c r="K911" s="27"/>
      <c r="L911" s="27"/>
    </row>
    <row r="912" s="33" customFormat="true" ht="11.25" hidden="false" customHeight="false" outlineLevel="0" collapsed="false">
      <c r="A912" s="27"/>
      <c r="B912" s="38" t="str">
        <f aca="false">IF(ROW()-ROW($B$5)&lt;=$F$2*$J$2,ROW()-ROW($B$5),"")</f>
        <v/>
      </c>
      <c r="C912" s="48" t="str">
        <f aca="false">IF($B912&lt;&gt;"",$E$3,"")</f>
        <v/>
      </c>
      <c r="D912" s="39" t="str">
        <f aca="false">IF($B912&lt;&gt;"",$F911*$G$3,"")</f>
        <v/>
      </c>
      <c r="E912" s="39" t="str">
        <f aca="false">IF($B912&lt;&gt;"",$C912-$D912,"")</f>
        <v/>
      </c>
      <c r="F912" s="65" t="str">
        <f aca="false">IF($B912&lt;&gt;"",$F911-$E912,"")</f>
        <v/>
      </c>
      <c r="G912" s="39" t="str">
        <f aca="false">IF($B912&lt;&gt;"",SUM(D$6:D912),"")</f>
        <v/>
      </c>
      <c r="H912" s="65" t="str">
        <f aca="false">IF($B912&lt;&gt;"",SUM(E$6:E912),"")</f>
        <v/>
      </c>
      <c r="I912" s="66" t="str">
        <f aca="false">IF($B912&lt;&gt;"",$B912*$E$3,"")</f>
        <v/>
      </c>
      <c r="J912" s="27"/>
      <c r="K912" s="27"/>
      <c r="L912" s="27"/>
    </row>
    <row r="913" s="33" customFormat="true" ht="11.25" hidden="false" customHeight="false" outlineLevel="0" collapsed="false">
      <c r="A913" s="27"/>
      <c r="B913" s="38" t="str">
        <f aca="false">IF(ROW()-ROW($B$5)&lt;=$F$2*$J$2,ROW()-ROW($B$5),"")</f>
        <v/>
      </c>
      <c r="C913" s="48" t="str">
        <f aca="false">IF($B913&lt;&gt;"",$E$3,"")</f>
        <v/>
      </c>
      <c r="D913" s="39" t="str">
        <f aca="false">IF($B913&lt;&gt;"",$F912*$G$3,"")</f>
        <v/>
      </c>
      <c r="E913" s="39" t="str">
        <f aca="false">IF($B913&lt;&gt;"",$C913-$D913,"")</f>
        <v/>
      </c>
      <c r="F913" s="65" t="str">
        <f aca="false">IF($B913&lt;&gt;"",$F912-$E913,"")</f>
        <v/>
      </c>
      <c r="G913" s="39" t="str">
        <f aca="false">IF($B913&lt;&gt;"",SUM(D$6:D913),"")</f>
        <v/>
      </c>
      <c r="H913" s="65" t="str">
        <f aca="false">IF($B913&lt;&gt;"",SUM(E$6:E913),"")</f>
        <v/>
      </c>
      <c r="I913" s="66" t="str">
        <f aca="false">IF($B913&lt;&gt;"",$B913*$E$3,"")</f>
        <v/>
      </c>
      <c r="J913" s="27"/>
      <c r="K913" s="27"/>
      <c r="L913" s="27"/>
    </row>
    <row r="914" s="33" customFormat="true" ht="11.25" hidden="false" customHeight="false" outlineLevel="0" collapsed="false">
      <c r="A914" s="27"/>
      <c r="B914" s="38" t="str">
        <f aca="false">IF(ROW()-ROW($B$5)&lt;=$F$2*$J$2,ROW()-ROW($B$5),"")</f>
        <v/>
      </c>
      <c r="C914" s="48" t="str">
        <f aca="false">IF($B914&lt;&gt;"",$E$3,"")</f>
        <v/>
      </c>
      <c r="D914" s="39" t="str">
        <f aca="false">IF($B914&lt;&gt;"",$F913*$G$3,"")</f>
        <v/>
      </c>
      <c r="E914" s="39" t="str">
        <f aca="false">IF($B914&lt;&gt;"",$C914-$D914,"")</f>
        <v/>
      </c>
      <c r="F914" s="65" t="str">
        <f aca="false">IF($B914&lt;&gt;"",$F913-$E914,"")</f>
        <v/>
      </c>
      <c r="G914" s="39" t="str">
        <f aca="false">IF($B914&lt;&gt;"",SUM(D$6:D914),"")</f>
        <v/>
      </c>
      <c r="H914" s="65" t="str">
        <f aca="false">IF($B914&lt;&gt;"",SUM(E$6:E914),"")</f>
        <v/>
      </c>
      <c r="I914" s="66" t="str">
        <f aca="false">IF($B914&lt;&gt;"",$B914*$E$3,"")</f>
        <v/>
      </c>
      <c r="J914" s="27"/>
      <c r="K914" s="27"/>
      <c r="L914" s="27"/>
    </row>
    <row r="915" s="33" customFormat="true" ht="11.25" hidden="false" customHeight="false" outlineLevel="0" collapsed="false">
      <c r="A915" s="27"/>
      <c r="B915" s="38" t="str">
        <f aca="false">IF(ROW()-ROW($B$5)&lt;=$F$2*$J$2,ROW()-ROW($B$5),"")</f>
        <v/>
      </c>
      <c r="C915" s="48" t="str">
        <f aca="false">IF($B915&lt;&gt;"",$E$3,"")</f>
        <v/>
      </c>
      <c r="D915" s="39" t="str">
        <f aca="false">IF($B915&lt;&gt;"",$F914*$G$3,"")</f>
        <v/>
      </c>
      <c r="E915" s="39" t="str">
        <f aca="false">IF($B915&lt;&gt;"",$C915-$D915,"")</f>
        <v/>
      </c>
      <c r="F915" s="65" t="str">
        <f aca="false">IF($B915&lt;&gt;"",$F914-$E915,"")</f>
        <v/>
      </c>
      <c r="G915" s="39" t="str">
        <f aca="false">IF($B915&lt;&gt;"",SUM(D$6:D915),"")</f>
        <v/>
      </c>
      <c r="H915" s="65" t="str">
        <f aca="false">IF($B915&lt;&gt;"",SUM(E$6:E915),"")</f>
        <v/>
      </c>
      <c r="I915" s="66" t="str">
        <f aca="false">IF($B915&lt;&gt;"",$B915*$E$3,"")</f>
        <v/>
      </c>
      <c r="J915" s="27"/>
      <c r="K915" s="27"/>
      <c r="L915" s="27"/>
    </row>
    <row r="916" s="33" customFormat="true" ht="11.25" hidden="false" customHeight="false" outlineLevel="0" collapsed="false">
      <c r="A916" s="27"/>
      <c r="B916" s="38" t="str">
        <f aca="false">IF(ROW()-ROW($B$5)&lt;=$F$2*$J$2,ROW()-ROW($B$5),"")</f>
        <v/>
      </c>
      <c r="C916" s="48" t="str">
        <f aca="false">IF($B916&lt;&gt;"",$E$3,"")</f>
        <v/>
      </c>
      <c r="D916" s="39" t="str">
        <f aca="false">IF($B916&lt;&gt;"",$F915*$G$3,"")</f>
        <v/>
      </c>
      <c r="E916" s="39" t="str">
        <f aca="false">IF($B916&lt;&gt;"",$C916-$D916,"")</f>
        <v/>
      </c>
      <c r="F916" s="65" t="str">
        <f aca="false">IF($B916&lt;&gt;"",$F915-$E916,"")</f>
        <v/>
      </c>
      <c r="G916" s="39" t="str">
        <f aca="false">IF($B916&lt;&gt;"",SUM(D$6:D916),"")</f>
        <v/>
      </c>
      <c r="H916" s="65" t="str">
        <f aca="false">IF($B916&lt;&gt;"",SUM(E$6:E916),"")</f>
        <v/>
      </c>
      <c r="I916" s="66" t="str">
        <f aca="false">IF($B916&lt;&gt;"",$B916*$E$3,"")</f>
        <v/>
      </c>
      <c r="J916" s="27"/>
      <c r="K916" s="27"/>
      <c r="L916" s="27"/>
    </row>
    <row r="917" s="33" customFormat="true" ht="11.25" hidden="false" customHeight="false" outlineLevel="0" collapsed="false">
      <c r="A917" s="27"/>
      <c r="B917" s="38" t="str">
        <f aca="false">IF(ROW()-ROW($B$5)&lt;=$F$2*$J$2,ROW()-ROW($B$5),"")</f>
        <v/>
      </c>
      <c r="C917" s="48" t="str">
        <f aca="false">IF($B917&lt;&gt;"",$E$3,"")</f>
        <v/>
      </c>
      <c r="D917" s="39" t="str">
        <f aca="false">IF($B917&lt;&gt;"",$F916*$G$3,"")</f>
        <v/>
      </c>
      <c r="E917" s="39" t="str">
        <f aca="false">IF($B917&lt;&gt;"",$C917-$D917,"")</f>
        <v/>
      </c>
      <c r="F917" s="65" t="str">
        <f aca="false">IF($B917&lt;&gt;"",$F916-$E917,"")</f>
        <v/>
      </c>
      <c r="G917" s="39" t="str">
        <f aca="false">IF($B917&lt;&gt;"",SUM(D$6:D917),"")</f>
        <v/>
      </c>
      <c r="H917" s="65" t="str">
        <f aca="false">IF($B917&lt;&gt;"",SUM(E$6:E917),"")</f>
        <v/>
      </c>
      <c r="I917" s="66" t="str">
        <f aca="false">IF($B917&lt;&gt;"",$B917*$E$3,"")</f>
        <v/>
      </c>
      <c r="J917" s="27"/>
      <c r="K917" s="27"/>
      <c r="L917" s="27"/>
    </row>
    <row r="918" s="33" customFormat="true" ht="11.25" hidden="false" customHeight="false" outlineLevel="0" collapsed="false">
      <c r="A918" s="27"/>
      <c r="B918" s="38" t="str">
        <f aca="false">IF(ROW()-ROW($B$5)&lt;=$F$2*$J$2,ROW()-ROW($B$5),"")</f>
        <v/>
      </c>
      <c r="C918" s="48" t="str">
        <f aca="false">IF($B918&lt;&gt;"",$E$3,"")</f>
        <v/>
      </c>
      <c r="D918" s="39" t="str">
        <f aca="false">IF($B918&lt;&gt;"",$F917*$G$3,"")</f>
        <v/>
      </c>
      <c r="E918" s="39" t="str">
        <f aca="false">IF($B918&lt;&gt;"",$C918-$D918,"")</f>
        <v/>
      </c>
      <c r="F918" s="65" t="str">
        <f aca="false">IF($B918&lt;&gt;"",$F917-$E918,"")</f>
        <v/>
      </c>
      <c r="G918" s="39" t="str">
        <f aca="false">IF($B918&lt;&gt;"",SUM(D$6:D918),"")</f>
        <v/>
      </c>
      <c r="H918" s="65" t="str">
        <f aca="false">IF($B918&lt;&gt;"",SUM(E$6:E918),"")</f>
        <v/>
      </c>
      <c r="I918" s="66" t="str">
        <f aca="false">IF($B918&lt;&gt;"",$B918*$E$3,"")</f>
        <v/>
      </c>
      <c r="J918" s="27"/>
      <c r="K918" s="27"/>
      <c r="L918" s="27"/>
    </row>
    <row r="919" s="33" customFormat="true" ht="11.25" hidden="false" customHeight="false" outlineLevel="0" collapsed="false">
      <c r="A919" s="27"/>
      <c r="B919" s="38" t="str">
        <f aca="false">IF(ROW()-ROW($B$5)&lt;=$F$2*$J$2,ROW()-ROW($B$5),"")</f>
        <v/>
      </c>
      <c r="C919" s="48" t="str">
        <f aca="false">IF($B919&lt;&gt;"",$E$3,"")</f>
        <v/>
      </c>
      <c r="D919" s="39" t="str">
        <f aca="false">IF($B919&lt;&gt;"",$F918*$G$3,"")</f>
        <v/>
      </c>
      <c r="E919" s="39" t="str">
        <f aca="false">IF($B919&lt;&gt;"",$C919-$D919,"")</f>
        <v/>
      </c>
      <c r="F919" s="65" t="str">
        <f aca="false">IF($B919&lt;&gt;"",$F918-$E919,"")</f>
        <v/>
      </c>
      <c r="G919" s="39" t="str">
        <f aca="false">IF($B919&lt;&gt;"",SUM(D$6:D919),"")</f>
        <v/>
      </c>
      <c r="H919" s="65" t="str">
        <f aca="false">IF($B919&lt;&gt;"",SUM(E$6:E919),"")</f>
        <v/>
      </c>
      <c r="I919" s="66" t="str">
        <f aca="false">IF($B919&lt;&gt;"",$B919*$E$3,"")</f>
        <v/>
      </c>
      <c r="J919" s="27"/>
      <c r="K919" s="27"/>
      <c r="L919" s="27"/>
    </row>
    <row r="920" s="33" customFormat="true" ht="11.25" hidden="false" customHeight="false" outlineLevel="0" collapsed="false">
      <c r="A920" s="27"/>
      <c r="B920" s="38" t="str">
        <f aca="false">IF(ROW()-ROW($B$5)&lt;=$F$2*$J$2,ROW()-ROW($B$5),"")</f>
        <v/>
      </c>
      <c r="C920" s="48" t="str">
        <f aca="false">IF($B920&lt;&gt;"",$E$3,"")</f>
        <v/>
      </c>
      <c r="D920" s="39" t="str">
        <f aca="false">IF($B920&lt;&gt;"",$F919*$G$3,"")</f>
        <v/>
      </c>
      <c r="E920" s="39" t="str">
        <f aca="false">IF($B920&lt;&gt;"",$C920-$D920,"")</f>
        <v/>
      </c>
      <c r="F920" s="65" t="str">
        <f aca="false">IF($B920&lt;&gt;"",$F919-$E920,"")</f>
        <v/>
      </c>
      <c r="G920" s="39" t="str">
        <f aca="false">IF($B920&lt;&gt;"",SUM(D$6:D920),"")</f>
        <v/>
      </c>
      <c r="H920" s="65" t="str">
        <f aca="false">IF($B920&lt;&gt;"",SUM(E$6:E920),"")</f>
        <v/>
      </c>
      <c r="I920" s="66" t="str">
        <f aca="false">IF($B920&lt;&gt;"",$B920*$E$3,"")</f>
        <v/>
      </c>
      <c r="J920" s="27"/>
      <c r="K920" s="27"/>
      <c r="L920" s="27"/>
    </row>
    <row r="921" s="33" customFormat="true" ht="11.25" hidden="false" customHeight="false" outlineLevel="0" collapsed="false">
      <c r="A921" s="27"/>
      <c r="B921" s="38" t="str">
        <f aca="false">IF(ROW()-ROW($B$5)&lt;=$F$2*$J$2,ROW()-ROW($B$5),"")</f>
        <v/>
      </c>
      <c r="C921" s="48" t="str">
        <f aca="false">IF($B921&lt;&gt;"",$E$3,"")</f>
        <v/>
      </c>
      <c r="D921" s="39" t="str">
        <f aca="false">IF($B921&lt;&gt;"",$F920*$G$3,"")</f>
        <v/>
      </c>
      <c r="E921" s="39" t="str">
        <f aca="false">IF($B921&lt;&gt;"",$C921-$D921,"")</f>
        <v/>
      </c>
      <c r="F921" s="65" t="str">
        <f aca="false">IF($B921&lt;&gt;"",$F920-$E921,"")</f>
        <v/>
      </c>
      <c r="G921" s="39" t="str">
        <f aca="false">IF($B921&lt;&gt;"",SUM(D$6:D921),"")</f>
        <v/>
      </c>
      <c r="H921" s="65" t="str">
        <f aca="false">IF($B921&lt;&gt;"",SUM(E$6:E921),"")</f>
        <v/>
      </c>
      <c r="I921" s="66" t="str">
        <f aca="false">IF($B921&lt;&gt;"",$B921*$E$3,"")</f>
        <v/>
      </c>
      <c r="J921" s="27"/>
      <c r="K921" s="27"/>
      <c r="L921" s="27"/>
    </row>
    <row r="922" s="33" customFormat="true" ht="11.25" hidden="false" customHeight="false" outlineLevel="0" collapsed="false">
      <c r="A922" s="27"/>
      <c r="B922" s="38" t="str">
        <f aca="false">IF(ROW()-ROW($B$5)&lt;=$F$2*$J$2,ROW()-ROW($B$5),"")</f>
        <v/>
      </c>
      <c r="C922" s="48" t="str">
        <f aca="false">IF($B922&lt;&gt;"",$E$3,"")</f>
        <v/>
      </c>
      <c r="D922" s="39" t="str">
        <f aca="false">IF($B922&lt;&gt;"",$F921*$G$3,"")</f>
        <v/>
      </c>
      <c r="E922" s="39" t="str">
        <f aca="false">IF($B922&lt;&gt;"",$C922-$D922,"")</f>
        <v/>
      </c>
      <c r="F922" s="65" t="str">
        <f aca="false">IF($B922&lt;&gt;"",$F921-$E922,"")</f>
        <v/>
      </c>
      <c r="G922" s="39" t="str">
        <f aca="false">IF($B922&lt;&gt;"",SUM(D$6:D922),"")</f>
        <v/>
      </c>
      <c r="H922" s="65" t="str">
        <f aca="false">IF($B922&lt;&gt;"",SUM(E$6:E922),"")</f>
        <v/>
      </c>
      <c r="I922" s="66" t="str">
        <f aca="false">IF($B922&lt;&gt;"",$B922*$E$3,"")</f>
        <v/>
      </c>
      <c r="J922" s="27"/>
      <c r="K922" s="27"/>
      <c r="L922" s="27"/>
    </row>
    <row r="923" s="33" customFormat="true" ht="11.25" hidden="false" customHeight="false" outlineLevel="0" collapsed="false">
      <c r="A923" s="27"/>
      <c r="B923" s="38" t="str">
        <f aca="false">IF(ROW()-ROW($B$5)&lt;=$F$2*$J$2,ROW()-ROW($B$5),"")</f>
        <v/>
      </c>
      <c r="C923" s="48" t="str">
        <f aca="false">IF($B923&lt;&gt;"",$E$3,"")</f>
        <v/>
      </c>
      <c r="D923" s="39" t="str">
        <f aca="false">IF($B923&lt;&gt;"",$F922*$G$3,"")</f>
        <v/>
      </c>
      <c r="E923" s="39" t="str">
        <f aca="false">IF($B923&lt;&gt;"",$C923-$D923,"")</f>
        <v/>
      </c>
      <c r="F923" s="65" t="str">
        <f aca="false">IF($B923&lt;&gt;"",$F922-$E923,"")</f>
        <v/>
      </c>
      <c r="G923" s="39" t="str">
        <f aca="false">IF($B923&lt;&gt;"",SUM(D$6:D923),"")</f>
        <v/>
      </c>
      <c r="H923" s="65" t="str">
        <f aca="false">IF($B923&lt;&gt;"",SUM(E$6:E923),"")</f>
        <v/>
      </c>
      <c r="I923" s="66" t="str">
        <f aca="false">IF($B923&lt;&gt;"",$B923*$E$3,"")</f>
        <v/>
      </c>
      <c r="J923" s="27"/>
      <c r="K923" s="27"/>
      <c r="L923" s="27"/>
    </row>
    <row r="924" s="33" customFormat="true" ht="11.25" hidden="false" customHeight="false" outlineLevel="0" collapsed="false">
      <c r="A924" s="27"/>
      <c r="B924" s="38" t="str">
        <f aca="false">IF(ROW()-ROW($B$5)&lt;=$F$2*$J$2,ROW()-ROW($B$5),"")</f>
        <v/>
      </c>
      <c r="C924" s="48" t="str">
        <f aca="false">IF($B924&lt;&gt;"",$E$3,"")</f>
        <v/>
      </c>
      <c r="D924" s="39" t="str">
        <f aca="false">IF($B924&lt;&gt;"",$F923*$G$3,"")</f>
        <v/>
      </c>
      <c r="E924" s="39" t="str">
        <f aca="false">IF($B924&lt;&gt;"",$C924-$D924,"")</f>
        <v/>
      </c>
      <c r="F924" s="65" t="str">
        <f aca="false">IF($B924&lt;&gt;"",$F923-$E924,"")</f>
        <v/>
      </c>
      <c r="G924" s="39" t="str">
        <f aca="false">IF($B924&lt;&gt;"",SUM(D$6:D924),"")</f>
        <v/>
      </c>
      <c r="H924" s="65" t="str">
        <f aca="false">IF($B924&lt;&gt;"",SUM(E$6:E924),"")</f>
        <v/>
      </c>
      <c r="I924" s="66" t="str">
        <f aca="false">IF($B924&lt;&gt;"",$B924*$E$3,"")</f>
        <v/>
      </c>
      <c r="J924" s="27"/>
      <c r="K924" s="27"/>
      <c r="L924" s="27"/>
    </row>
    <row r="925" s="33" customFormat="true" ht="11.25" hidden="false" customHeight="false" outlineLevel="0" collapsed="false">
      <c r="A925" s="27"/>
      <c r="B925" s="38" t="str">
        <f aca="false">IF(ROW()-ROW($B$5)&lt;=$F$2*$J$2,ROW()-ROW($B$5),"")</f>
        <v/>
      </c>
      <c r="C925" s="48" t="str">
        <f aca="false">IF($B925&lt;&gt;"",$E$3,"")</f>
        <v/>
      </c>
      <c r="D925" s="39" t="str">
        <f aca="false">IF($B925&lt;&gt;"",$F924*$G$3,"")</f>
        <v/>
      </c>
      <c r="E925" s="39" t="str">
        <f aca="false">IF($B925&lt;&gt;"",$C925-$D925,"")</f>
        <v/>
      </c>
      <c r="F925" s="65" t="str">
        <f aca="false">IF($B925&lt;&gt;"",$F924-$E925,"")</f>
        <v/>
      </c>
      <c r="G925" s="39" t="str">
        <f aca="false">IF($B925&lt;&gt;"",SUM(D$6:D925),"")</f>
        <v/>
      </c>
      <c r="H925" s="65" t="str">
        <f aca="false">IF($B925&lt;&gt;"",SUM(E$6:E925),"")</f>
        <v/>
      </c>
      <c r="I925" s="66" t="str">
        <f aca="false">IF($B925&lt;&gt;"",$B925*$E$3,"")</f>
        <v/>
      </c>
      <c r="J925" s="27"/>
      <c r="K925" s="27"/>
      <c r="L925" s="27"/>
    </row>
    <row r="926" s="33" customFormat="true" ht="11.25" hidden="false" customHeight="false" outlineLevel="0" collapsed="false">
      <c r="A926" s="27"/>
      <c r="B926" s="38" t="str">
        <f aca="false">IF(ROW()-ROW($B$5)&lt;=$F$2*$J$2,ROW()-ROW($B$5),"")</f>
        <v/>
      </c>
      <c r="C926" s="48" t="str">
        <f aca="false">IF($B926&lt;&gt;"",$E$3,"")</f>
        <v/>
      </c>
      <c r="D926" s="39" t="str">
        <f aca="false">IF($B926&lt;&gt;"",$F925*$G$3,"")</f>
        <v/>
      </c>
      <c r="E926" s="39" t="str">
        <f aca="false">IF($B926&lt;&gt;"",$C926-$D926,"")</f>
        <v/>
      </c>
      <c r="F926" s="65" t="str">
        <f aca="false">IF($B926&lt;&gt;"",$F925-$E926,"")</f>
        <v/>
      </c>
      <c r="G926" s="39" t="str">
        <f aca="false">IF($B926&lt;&gt;"",SUM(D$6:D926),"")</f>
        <v/>
      </c>
      <c r="H926" s="65" t="str">
        <f aca="false">IF($B926&lt;&gt;"",SUM(E$6:E926),"")</f>
        <v/>
      </c>
      <c r="I926" s="66" t="str">
        <f aca="false">IF($B926&lt;&gt;"",$B926*$E$3,"")</f>
        <v/>
      </c>
      <c r="J926" s="27"/>
      <c r="K926" s="27"/>
      <c r="L926" s="27"/>
    </row>
    <row r="927" s="33" customFormat="true" ht="11.25" hidden="false" customHeight="false" outlineLevel="0" collapsed="false">
      <c r="A927" s="27"/>
      <c r="B927" s="38" t="str">
        <f aca="false">IF(ROW()-ROW($B$5)&lt;=$F$2*$J$2,ROW()-ROW($B$5),"")</f>
        <v/>
      </c>
      <c r="C927" s="48" t="str">
        <f aca="false">IF($B927&lt;&gt;"",$E$3,"")</f>
        <v/>
      </c>
      <c r="D927" s="39" t="str">
        <f aca="false">IF($B927&lt;&gt;"",$F926*$G$3,"")</f>
        <v/>
      </c>
      <c r="E927" s="39" t="str">
        <f aca="false">IF($B927&lt;&gt;"",$C927-$D927,"")</f>
        <v/>
      </c>
      <c r="F927" s="65" t="str">
        <f aca="false">IF($B927&lt;&gt;"",$F926-$E927,"")</f>
        <v/>
      </c>
      <c r="G927" s="39" t="str">
        <f aca="false">IF($B927&lt;&gt;"",SUM(D$6:D927),"")</f>
        <v/>
      </c>
      <c r="H927" s="65" t="str">
        <f aca="false">IF($B927&lt;&gt;"",SUM(E$6:E927),"")</f>
        <v/>
      </c>
      <c r="I927" s="66" t="str">
        <f aca="false">IF($B927&lt;&gt;"",$B927*$E$3,"")</f>
        <v/>
      </c>
      <c r="J927" s="27"/>
      <c r="K927" s="27"/>
      <c r="L927" s="27"/>
    </row>
    <row r="928" s="33" customFormat="true" ht="11.25" hidden="false" customHeight="false" outlineLevel="0" collapsed="false">
      <c r="A928" s="27"/>
      <c r="B928" s="38" t="str">
        <f aca="false">IF(ROW()-ROW($B$5)&lt;=$F$2*$J$2,ROW()-ROW($B$5),"")</f>
        <v/>
      </c>
      <c r="C928" s="48" t="str">
        <f aca="false">IF($B928&lt;&gt;"",$E$3,"")</f>
        <v/>
      </c>
      <c r="D928" s="39" t="str">
        <f aca="false">IF($B928&lt;&gt;"",$F927*$G$3,"")</f>
        <v/>
      </c>
      <c r="E928" s="39" t="str">
        <f aca="false">IF($B928&lt;&gt;"",$C928-$D928,"")</f>
        <v/>
      </c>
      <c r="F928" s="65" t="str">
        <f aca="false">IF($B928&lt;&gt;"",$F927-$E928,"")</f>
        <v/>
      </c>
      <c r="G928" s="39" t="str">
        <f aca="false">IF($B928&lt;&gt;"",SUM(D$6:D928),"")</f>
        <v/>
      </c>
      <c r="H928" s="65" t="str">
        <f aca="false">IF($B928&lt;&gt;"",SUM(E$6:E928),"")</f>
        <v/>
      </c>
      <c r="I928" s="66" t="str">
        <f aca="false">IF($B928&lt;&gt;"",$B928*$E$3,"")</f>
        <v/>
      </c>
      <c r="J928" s="27"/>
      <c r="K928" s="27"/>
      <c r="L928" s="27"/>
    </row>
    <row r="929" s="33" customFormat="true" ht="11.25" hidden="false" customHeight="false" outlineLevel="0" collapsed="false">
      <c r="A929" s="27"/>
      <c r="B929" s="38" t="str">
        <f aca="false">IF(ROW()-ROW($B$5)&lt;=$F$2*$J$2,ROW()-ROW($B$5),"")</f>
        <v/>
      </c>
      <c r="C929" s="48" t="str">
        <f aca="false">IF($B929&lt;&gt;"",$E$3,"")</f>
        <v/>
      </c>
      <c r="D929" s="39" t="str">
        <f aca="false">IF($B929&lt;&gt;"",$F928*$G$3,"")</f>
        <v/>
      </c>
      <c r="E929" s="39" t="str">
        <f aca="false">IF($B929&lt;&gt;"",$C929-$D929,"")</f>
        <v/>
      </c>
      <c r="F929" s="65" t="str">
        <f aca="false">IF($B929&lt;&gt;"",$F928-$E929,"")</f>
        <v/>
      </c>
      <c r="G929" s="39" t="str">
        <f aca="false">IF($B929&lt;&gt;"",SUM(D$6:D929),"")</f>
        <v/>
      </c>
      <c r="H929" s="65" t="str">
        <f aca="false">IF($B929&lt;&gt;"",SUM(E$6:E929),"")</f>
        <v/>
      </c>
      <c r="I929" s="66" t="str">
        <f aca="false">IF($B929&lt;&gt;"",$B929*$E$3,"")</f>
        <v/>
      </c>
      <c r="J929" s="27"/>
      <c r="K929" s="27"/>
      <c r="L929" s="27"/>
    </row>
    <row r="930" s="33" customFormat="true" ht="11.25" hidden="false" customHeight="false" outlineLevel="0" collapsed="false">
      <c r="A930" s="27"/>
      <c r="B930" s="38" t="str">
        <f aca="false">IF(ROW()-ROW($B$5)&lt;=$F$2*$J$2,ROW()-ROW($B$5),"")</f>
        <v/>
      </c>
      <c r="C930" s="48" t="str">
        <f aca="false">IF($B930&lt;&gt;"",$E$3,"")</f>
        <v/>
      </c>
      <c r="D930" s="39" t="str">
        <f aca="false">IF($B930&lt;&gt;"",$F929*$G$3,"")</f>
        <v/>
      </c>
      <c r="E930" s="39" t="str">
        <f aca="false">IF($B930&lt;&gt;"",$C930-$D930,"")</f>
        <v/>
      </c>
      <c r="F930" s="65" t="str">
        <f aca="false">IF($B930&lt;&gt;"",$F929-$E930,"")</f>
        <v/>
      </c>
      <c r="G930" s="39" t="str">
        <f aca="false">IF($B930&lt;&gt;"",SUM(D$6:D930),"")</f>
        <v/>
      </c>
      <c r="H930" s="65" t="str">
        <f aca="false">IF($B930&lt;&gt;"",SUM(E$6:E930),"")</f>
        <v/>
      </c>
      <c r="I930" s="66" t="str">
        <f aca="false">IF($B930&lt;&gt;"",$B930*$E$3,"")</f>
        <v/>
      </c>
      <c r="J930" s="27"/>
      <c r="K930" s="27"/>
      <c r="L930" s="27"/>
    </row>
    <row r="931" s="33" customFormat="true" ht="11.25" hidden="false" customHeight="false" outlineLevel="0" collapsed="false">
      <c r="A931" s="27"/>
      <c r="B931" s="38" t="str">
        <f aca="false">IF(ROW()-ROW($B$5)&lt;=$F$2*$J$2,ROW()-ROW($B$5),"")</f>
        <v/>
      </c>
      <c r="C931" s="48" t="str">
        <f aca="false">IF($B931&lt;&gt;"",$E$3,"")</f>
        <v/>
      </c>
      <c r="D931" s="39" t="str">
        <f aca="false">IF($B931&lt;&gt;"",$F930*$G$3,"")</f>
        <v/>
      </c>
      <c r="E931" s="39" t="str">
        <f aca="false">IF($B931&lt;&gt;"",$C931-$D931,"")</f>
        <v/>
      </c>
      <c r="F931" s="65" t="str">
        <f aca="false">IF($B931&lt;&gt;"",$F930-$E931,"")</f>
        <v/>
      </c>
      <c r="G931" s="39" t="str">
        <f aca="false">IF($B931&lt;&gt;"",SUM(D$6:D931),"")</f>
        <v/>
      </c>
      <c r="H931" s="65" t="str">
        <f aca="false">IF($B931&lt;&gt;"",SUM(E$6:E931),"")</f>
        <v/>
      </c>
      <c r="I931" s="66" t="str">
        <f aca="false">IF($B931&lt;&gt;"",$B931*$E$3,"")</f>
        <v/>
      </c>
      <c r="J931" s="27"/>
      <c r="K931" s="27"/>
      <c r="L931" s="27"/>
    </row>
    <row r="932" s="33" customFormat="true" ht="11.25" hidden="false" customHeight="false" outlineLevel="0" collapsed="false">
      <c r="A932" s="27"/>
      <c r="B932" s="38" t="str">
        <f aca="false">IF(ROW()-ROW($B$5)&lt;=$F$2*$J$2,ROW()-ROW($B$5),"")</f>
        <v/>
      </c>
      <c r="C932" s="48" t="str">
        <f aca="false">IF($B932&lt;&gt;"",$E$3,"")</f>
        <v/>
      </c>
      <c r="D932" s="39" t="str">
        <f aca="false">IF($B932&lt;&gt;"",$F931*$G$3,"")</f>
        <v/>
      </c>
      <c r="E932" s="39" t="str">
        <f aca="false">IF($B932&lt;&gt;"",$C932-$D932,"")</f>
        <v/>
      </c>
      <c r="F932" s="65" t="str">
        <f aca="false">IF($B932&lt;&gt;"",$F931-$E932,"")</f>
        <v/>
      </c>
      <c r="G932" s="39" t="str">
        <f aca="false">IF($B932&lt;&gt;"",SUM(D$6:D932),"")</f>
        <v/>
      </c>
      <c r="H932" s="65" t="str">
        <f aca="false">IF($B932&lt;&gt;"",SUM(E$6:E932),"")</f>
        <v/>
      </c>
      <c r="I932" s="66" t="str">
        <f aca="false">IF($B932&lt;&gt;"",$B932*$E$3,"")</f>
        <v/>
      </c>
      <c r="J932" s="27"/>
      <c r="K932" s="27"/>
      <c r="L932" s="27"/>
    </row>
    <row r="933" s="33" customFormat="true" ht="11.25" hidden="false" customHeight="false" outlineLevel="0" collapsed="false">
      <c r="A933" s="27"/>
      <c r="B933" s="38" t="str">
        <f aca="false">IF(ROW()-ROW($B$5)&lt;=$F$2*$J$2,ROW()-ROW($B$5),"")</f>
        <v/>
      </c>
      <c r="C933" s="48" t="str">
        <f aca="false">IF($B933&lt;&gt;"",$E$3,"")</f>
        <v/>
      </c>
      <c r="D933" s="39" t="str">
        <f aca="false">IF($B933&lt;&gt;"",$F932*$G$3,"")</f>
        <v/>
      </c>
      <c r="E933" s="39" t="str">
        <f aca="false">IF($B933&lt;&gt;"",$C933-$D933,"")</f>
        <v/>
      </c>
      <c r="F933" s="65" t="str">
        <f aca="false">IF($B933&lt;&gt;"",$F932-$E933,"")</f>
        <v/>
      </c>
      <c r="G933" s="39" t="str">
        <f aca="false">IF($B933&lt;&gt;"",SUM(D$6:D933),"")</f>
        <v/>
      </c>
      <c r="H933" s="65" t="str">
        <f aca="false">IF($B933&lt;&gt;"",SUM(E$6:E933),"")</f>
        <v/>
      </c>
      <c r="I933" s="66" t="str">
        <f aca="false">IF($B933&lt;&gt;"",$B933*$E$3,"")</f>
        <v/>
      </c>
      <c r="J933" s="27"/>
      <c r="K933" s="27"/>
      <c r="L933" s="27"/>
    </row>
    <row r="934" s="33" customFormat="true" ht="11.25" hidden="false" customHeight="false" outlineLevel="0" collapsed="false">
      <c r="A934" s="27"/>
      <c r="B934" s="38" t="str">
        <f aca="false">IF(ROW()-ROW($B$5)&lt;=$F$2*$J$2,ROW()-ROW($B$5),"")</f>
        <v/>
      </c>
      <c r="C934" s="48" t="str">
        <f aca="false">IF($B934&lt;&gt;"",$E$3,"")</f>
        <v/>
      </c>
      <c r="D934" s="39" t="str">
        <f aca="false">IF($B934&lt;&gt;"",$F933*$G$3,"")</f>
        <v/>
      </c>
      <c r="E934" s="39" t="str">
        <f aca="false">IF($B934&lt;&gt;"",$C934-$D934,"")</f>
        <v/>
      </c>
      <c r="F934" s="65" t="str">
        <f aca="false">IF($B934&lt;&gt;"",$F933-$E934,"")</f>
        <v/>
      </c>
      <c r="G934" s="39" t="str">
        <f aca="false">IF($B934&lt;&gt;"",SUM(D$6:D934),"")</f>
        <v/>
      </c>
      <c r="H934" s="65" t="str">
        <f aca="false">IF($B934&lt;&gt;"",SUM(E$6:E934),"")</f>
        <v/>
      </c>
      <c r="I934" s="66" t="str">
        <f aca="false">IF($B934&lt;&gt;"",$B934*$E$3,"")</f>
        <v/>
      </c>
      <c r="J934" s="27"/>
      <c r="K934" s="27"/>
      <c r="L934" s="27"/>
    </row>
    <row r="935" s="33" customFormat="true" ht="11.25" hidden="false" customHeight="false" outlineLevel="0" collapsed="false">
      <c r="A935" s="27"/>
      <c r="B935" s="38" t="str">
        <f aca="false">IF(ROW()-ROW($B$5)&lt;=$F$2*$J$2,ROW()-ROW($B$5),"")</f>
        <v/>
      </c>
      <c r="C935" s="48" t="str">
        <f aca="false">IF($B935&lt;&gt;"",$E$3,"")</f>
        <v/>
      </c>
      <c r="D935" s="39" t="str">
        <f aca="false">IF($B935&lt;&gt;"",$F934*$G$3,"")</f>
        <v/>
      </c>
      <c r="E935" s="39" t="str">
        <f aca="false">IF($B935&lt;&gt;"",$C935-$D935,"")</f>
        <v/>
      </c>
      <c r="F935" s="65" t="str">
        <f aca="false">IF($B935&lt;&gt;"",$F934-$E935,"")</f>
        <v/>
      </c>
      <c r="G935" s="39" t="str">
        <f aca="false">IF($B935&lt;&gt;"",SUM(D$6:D935),"")</f>
        <v/>
      </c>
      <c r="H935" s="65" t="str">
        <f aca="false">IF($B935&lt;&gt;"",SUM(E$6:E935),"")</f>
        <v/>
      </c>
      <c r="I935" s="66" t="str">
        <f aca="false">IF($B935&lt;&gt;"",$B935*$E$3,"")</f>
        <v/>
      </c>
      <c r="J935" s="27"/>
      <c r="K935" s="27"/>
      <c r="L935" s="27"/>
    </row>
    <row r="936" s="33" customFormat="true" ht="11.25" hidden="false" customHeight="false" outlineLevel="0" collapsed="false">
      <c r="A936" s="27"/>
      <c r="B936" s="38" t="str">
        <f aca="false">IF(ROW()-ROW($B$5)&lt;=$F$2*$J$2,ROW()-ROW($B$5),"")</f>
        <v/>
      </c>
      <c r="C936" s="48" t="str">
        <f aca="false">IF($B936&lt;&gt;"",$E$3,"")</f>
        <v/>
      </c>
      <c r="D936" s="39" t="str">
        <f aca="false">IF($B936&lt;&gt;"",$F935*$G$3,"")</f>
        <v/>
      </c>
      <c r="E936" s="39" t="str">
        <f aca="false">IF($B936&lt;&gt;"",$C936-$D936,"")</f>
        <v/>
      </c>
      <c r="F936" s="65" t="str">
        <f aca="false">IF($B936&lt;&gt;"",$F935-$E936,"")</f>
        <v/>
      </c>
      <c r="G936" s="39" t="str">
        <f aca="false">IF($B936&lt;&gt;"",SUM(D$6:D936),"")</f>
        <v/>
      </c>
      <c r="H936" s="65" t="str">
        <f aca="false">IF($B936&lt;&gt;"",SUM(E$6:E936),"")</f>
        <v/>
      </c>
      <c r="I936" s="66" t="str">
        <f aca="false">IF($B936&lt;&gt;"",$B936*$E$3,"")</f>
        <v/>
      </c>
      <c r="J936" s="27"/>
      <c r="K936" s="27"/>
      <c r="L936" s="27"/>
    </row>
    <row r="937" s="33" customFormat="true" ht="11.25" hidden="false" customHeight="false" outlineLevel="0" collapsed="false">
      <c r="A937" s="27"/>
      <c r="B937" s="38" t="str">
        <f aca="false">IF(ROW()-ROW($B$5)&lt;=$F$2*$J$2,ROW()-ROW($B$5),"")</f>
        <v/>
      </c>
      <c r="C937" s="48" t="str">
        <f aca="false">IF($B937&lt;&gt;"",$E$3,"")</f>
        <v/>
      </c>
      <c r="D937" s="39" t="str">
        <f aca="false">IF($B937&lt;&gt;"",$F936*$G$3,"")</f>
        <v/>
      </c>
      <c r="E937" s="39" t="str">
        <f aca="false">IF($B937&lt;&gt;"",$C937-$D937,"")</f>
        <v/>
      </c>
      <c r="F937" s="65" t="str">
        <f aca="false">IF($B937&lt;&gt;"",$F936-$E937,"")</f>
        <v/>
      </c>
      <c r="G937" s="39" t="str">
        <f aca="false">IF($B937&lt;&gt;"",SUM(D$6:D937),"")</f>
        <v/>
      </c>
      <c r="H937" s="65" t="str">
        <f aca="false">IF($B937&lt;&gt;"",SUM(E$6:E937),"")</f>
        <v/>
      </c>
      <c r="I937" s="66" t="str">
        <f aca="false">IF($B937&lt;&gt;"",$B937*$E$3,"")</f>
        <v/>
      </c>
      <c r="J937" s="27"/>
      <c r="K937" s="27"/>
      <c r="L937" s="27"/>
    </row>
    <row r="938" s="33" customFormat="true" ht="11.25" hidden="false" customHeight="false" outlineLevel="0" collapsed="false">
      <c r="A938" s="27"/>
      <c r="B938" s="38" t="str">
        <f aca="false">IF(ROW()-ROW($B$5)&lt;=$F$2*$J$2,ROW()-ROW($B$5),"")</f>
        <v/>
      </c>
      <c r="C938" s="48" t="str">
        <f aca="false">IF($B938&lt;&gt;"",$E$3,"")</f>
        <v/>
      </c>
      <c r="D938" s="39" t="str">
        <f aca="false">IF($B938&lt;&gt;"",$F937*$G$3,"")</f>
        <v/>
      </c>
      <c r="E938" s="39" t="str">
        <f aca="false">IF($B938&lt;&gt;"",$C938-$D938,"")</f>
        <v/>
      </c>
      <c r="F938" s="65" t="str">
        <f aca="false">IF($B938&lt;&gt;"",$F937-$E938,"")</f>
        <v/>
      </c>
      <c r="G938" s="39" t="str">
        <f aca="false">IF($B938&lt;&gt;"",SUM(D$6:D938),"")</f>
        <v/>
      </c>
      <c r="H938" s="65" t="str">
        <f aca="false">IF($B938&lt;&gt;"",SUM(E$6:E938),"")</f>
        <v/>
      </c>
      <c r="I938" s="66" t="str">
        <f aca="false">IF($B938&lt;&gt;"",$B938*$E$3,"")</f>
        <v/>
      </c>
      <c r="J938" s="27"/>
      <c r="K938" s="27"/>
      <c r="L938" s="27"/>
    </row>
    <row r="939" s="33" customFormat="true" ht="11.25" hidden="false" customHeight="false" outlineLevel="0" collapsed="false">
      <c r="A939" s="27"/>
      <c r="B939" s="38" t="str">
        <f aca="false">IF(ROW()-ROW($B$5)&lt;=$F$2*$J$2,ROW()-ROW($B$5),"")</f>
        <v/>
      </c>
      <c r="C939" s="48" t="str">
        <f aca="false">IF($B939&lt;&gt;"",$E$3,"")</f>
        <v/>
      </c>
      <c r="D939" s="39" t="str">
        <f aca="false">IF($B939&lt;&gt;"",$F938*$G$3,"")</f>
        <v/>
      </c>
      <c r="E939" s="39" t="str">
        <f aca="false">IF($B939&lt;&gt;"",$C939-$D939,"")</f>
        <v/>
      </c>
      <c r="F939" s="65" t="str">
        <f aca="false">IF($B939&lt;&gt;"",$F938-$E939,"")</f>
        <v/>
      </c>
      <c r="G939" s="39" t="str">
        <f aca="false">IF($B939&lt;&gt;"",SUM(D$6:D939),"")</f>
        <v/>
      </c>
      <c r="H939" s="65" t="str">
        <f aca="false">IF($B939&lt;&gt;"",SUM(E$6:E939),"")</f>
        <v/>
      </c>
      <c r="I939" s="66" t="str">
        <f aca="false">IF($B939&lt;&gt;"",$B939*$E$3,"")</f>
        <v/>
      </c>
      <c r="J939" s="27"/>
      <c r="K939" s="27"/>
      <c r="L939" s="27"/>
    </row>
    <row r="940" s="33" customFormat="true" ht="11.25" hidden="false" customHeight="false" outlineLevel="0" collapsed="false">
      <c r="A940" s="27"/>
      <c r="B940" s="38" t="str">
        <f aca="false">IF(ROW()-ROW($B$5)&lt;=$F$2*$J$2,ROW()-ROW($B$5),"")</f>
        <v/>
      </c>
      <c r="C940" s="48" t="str">
        <f aca="false">IF($B940&lt;&gt;"",$E$3,"")</f>
        <v/>
      </c>
      <c r="D940" s="39" t="str">
        <f aca="false">IF($B940&lt;&gt;"",$F939*$G$3,"")</f>
        <v/>
      </c>
      <c r="E940" s="39" t="str">
        <f aca="false">IF($B940&lt;&gt;"",$C940-$D940,"")</f>
        <v/>
      </c>
      <c r="F940" s="65" t="str">
        <f aca="false">IF($B940&lt;&gt;"",$F939-$E940,"")</f>
        <v/>
      </c>
      <c r="G940" s="39" t="str">
        <f aca="false">IF($B940&lt;&gt;"",SUM(D$6:D940),"")</f>
        <v/>
      </c>
      <c r="H940" s="65" t="str">
        <f aca="false">IF($B940&lt;&gt;"",SUM(E$6:E940),"")</f>
        <v/>
      </c>
      <c r="I940" s="66" t="str">
        <f aca="false">IF($B940&lt;&gt;"",$B940*$E$3,"")</f>
        <v/>
      </c>
      <c r="J940" s="27"/>
      <c r="K940" s="27"/>
      <c r="L940" s="27"/>
    </row>
    <row r="941" s="33" customFormat="true" ht="11.25" hidden="false" customHeight="false" outlineLevel="0" collapsed="false">
      <c r="A941" s="27"/>
      <c r="B941" s="38" t="str">
        <f aca="false">IF(ROW()-ROW($B$5)&lt;=$F$2*$J$2,ROW()-ROW($B$5),"")</f>
        <v/>
      </c>
      <c r="C941" s="48" t="str">
        <f aca="false">IF($B941&lt;&gt;"",$E$3,"")</f>
        <v/>
      </c>
      <c r="D941" s="39" t="str">
        <f aca="false">IF($B941&lt;&gt;"",$F940*$G$3,"")</f>
        <v/>
      </c>
      <c r="E941" s="39" t="str">
        <f aca="false">IF($B941&lt;&gt;"",$C941-$D941,"")</f>
        <v/>
      </c>
      <c r="F941" s="65" t="str">
        <f aca="false">IF($B941&lt;&gt;"",$F940-$E941,"")</f>
        <v/>
      </c>
      <c r="G941" s="39" t="str">
        <f aca="false">IF($B941&lt;&gt;"",SUM(D$6:D941),"")</f>
        <v/>
      </c>
      <c r="H941" s="65" t="str">
        <f aca="false">IF($B941&lt;&gt;"",SUM(E$6:E941),"")</f>
        <v/>
      </c>
      <c r="I941" s="66" t="str">
        <f aca="false">IF($B941&lt;&gt;"",$B941*$E$3,"")</f>
        <v/>
      </c>
      <c r="J941" s="27"/>
      <c r="K941" s="27"/>
      <c r="L941" s="27"/>
    </row>
    <row r="942" s="33" customFormat="true" ht="11.25" hidden="false" customHeight="false" outlineLevel="0" collapsed="false">
      <c r="A942" s="27"/>
      <c r="B942" s="38" t="str">
        <f aca="false">IF(ROW()-ROW($B$5)&lt;=$F$2*$J$2,ROW()-ROW($B$5),"")</f>
        <v/>
      </c>
      <c r="C942" s="48" t="str">
        <f aca="false">IF($B942&lt;&gt;"",$E$3,"")</f>
        <v/>
      </c>
      <c r="D942" s="39" t="str">
        <f aca="false">IF($B942&lt;&gt;"",$F941*$G$3,"")</f>
        <v/>
      </c>
      <c r="E942" s="39" t="str">
        <f aca="false">IF($B942&lt;&gt;"",$C942-$D942,"")</f>
        <v/>
      </c>
      <c r="F942" s="65" t="str">
        <f aca="false">IF($B942&lt;&gt;"",$F941-$E942,"")</f>
        <v/>
      </c>
      <c r="G942" s="39" t="str">
        <f aca="false">IF($B942&lt;&gt;"",SUM(D$6:D942),"")</f>
        <v/>
      </c>
      <c r="H942" s="65" t="str">
        <f aca="false">IF($B942&lt;&gt;"",SUM(E$6:E942),"")</f>
        <v/>
      </c>
      <c r="I942" s="66" t="str">
        <f aca="false">IF($B942&lt;&gt;"",$B942*$E$3,"")</f>
        <v/>
      </c>
      <c r="J942" s="27"/>
      <c r="K942" s="27"/>
      <c r="L942" s="27"/>
    </row>
    <row r="943" s="33" customFormat="true" ht="11.25" hidden="false" customHeight="false" outlineLevel="0" collapsed="false">
      <c r="A943" s="27"/>
      <c r="B943" s="38" t="str">
        <f aca="false">IF(ROW()-ROW($B$5)&lt;=$F$2*$J$2,ROW()-ROW($B$5),"")</f>
        <v/>
      </c>
      <c r="C943" s="48" t="str">
        <f aca="false">IF($B943&lt;&gt;"",$E$3,"")</f>
        <v/>
      </c>
      <c r="D943" s="39" t="str">
        <f aca="false">IF($B943&lt;&gt;"",$F942*$G$3,"")</f>
        <v/>
      </c>
      <c r="E943" s="39" t="str">
        <f aca="false">IF($B943&lt;&gt;"",$C943-$D943,"")</f>
        <v/>
      </c>
      <c r="F943" s="65" t="str">
        <f aca="false">IF($B943&lt;&gt;"",$F942-$E943,"")</f>
        <v/>
      </c>
      <c r="G943" s="39" t="str">
        <f aca="false">IF($B943&lt;&gt;"",SUM(D$6:D943),"")</f>
        <v/>
      </c>
      <c r="H943" s="65" t="str">
        <f aca="false">IF($B943&lt;&gt;"",SUM(E$6:E943),"")</f>
        <v/>
      </c>
      <c r="I943" s="66" t="str">
        <f aca="false">IF($B943&lt;&gt;"",$B943*$E$3,"")</f>
        <v/>
      </c>
      <c r="J943" s="27"/>
      <c r="K943" s="27"/>
      <c r="L943" s="27"/>
    </row>
    <row r="944" s="33" customFormat="true" ht="11.25" hidden="false" customHeight="false" outlineLevel="0" collapsed="false">
      <c r="A944" s="27"/>
      <c r="B944" s="38" t="str">
        <f aca="false">IF(ROW()-ROW($B$5)&lt;=$F$2*$J$2,ROW()-ROW($B$5),"")</f>
        <v/>
      </c>
      <c r="C944" s="48" t="str">
        <f aca="false">IF($B944&lt;&gt;"",$E$3,"")</f>
        <v/>
      </c>
      <c r="D944" s="39" t="str">
        <f aca="false">IF($B944&lt;&gt;"",$F943*$G$3,"")</f>
        <v/>
      </c>
      <c r="E944" s="39" t="str">
        <f aca="false">IF($B944&lt;&gt;"",$C944-$D944,"")</f>
        <v/>
      </c>
      <c r="F944" s="65" t="str">
        <f aca="false">IF($B944&lt;&gt;"",$F943-$E944,"")</f>
        <v/>
      </c>
      <c r="G944" s="39" t="str">
        <f aca="false">IF($B944&lt;&gt;"",SUM(D$6:D944),"")</f>
        <v/>
      </c>
      <c r="H944" s="65" t="str">
        <f aca="false">IF($B944&lt;&gt;"",SUM(E$6:E944),"")</f>
        <v/>
      </c>
      <c r="I944" s="66" t="str">
        <f aca="false">IF($B944&lt;&gt;"",$B944*$E$3,"")</f>
        <v/>
      </c>
      <c r="J944" s="27"/>
      <c r="K944" s="27"/>
      <c r="L944" s="27"/>
    </row>
    <row r="945" s="33" customFormat="true" ht="11.25" hidden="false" customHeight="false" outlineLevel="0" collapsed="false">
      <c r="A945" s="27"/>
      <c r="B945" s="38" t="str">
        <f aca="false">IF(ROW()-ROW($B$5)&lt;=$F$2*$J$2,ROW()-ROW($B$5),"")</f>
        <v/>
      </c>
      <c r="C945" s="48" t="str">
        <f aca="false">IF($B945&lt;&gt;"",$E$3,"")</f>
        <v/>
      </c>
      <c r="D945" s="39" t="str">
        <f aca="false">IF($B945&lt;&gt;"",$F944*$G$3,"")</f>
        <v/>
      </c>
      <c r="E945" s="39" t="str">
        <f aca="false">IF($B945&lt;&gt;"",$C945-$D945,"")</f>
        <v/>
      </c>
      <c r="F945" s="65" t="str">
        <f aca="false">IF($B945&lt;&gt;"",$F944-$E945,"")</f>
        <v/>
      </c>
      <c r="G945" s="39" t="str">
        <f aca="false">IF($B945&lt;&gt;"",SUM(D$6:D945),"")</f>
        <v/>
      </c>
      <c r="H945" s="65" t="str">
        <f aca="false">IF($B945&lt;&gt;"",SUM(E$6:E945),"")</f>
        <v/>
      </c>
      <c r="I945" s="66" t="str">
        <f aca="false">IF($B945&lt;&gt;"",$B945*$E$3,"")</f>
        <v/>
      </c>
      <c r="J945" s="27"/>
      <c r="K945" s="27"/>
      <c r="L945" s="27"/>
    </row>
    <row r="946" s="33" customFormat="true" ht="11.25" hidden="false" customHeight="false" outlineLevel="0" collapsed="false">
      <c r="A946" s="27"/>
      <c r="B946" s="38" t="str">
        <f aca="false">IF(ROW()-ROW($B$5)&lt;=$F$2*$J$2,ROW()-ROW($B$5),"")</f>
        <v/>
      </c>
      <c r="C946" s="48" t="str">
        <f aca="false">IF($B946&lt;&gt;"",$E$3,"")</f>
        <v/>
      </c>
      <c r="D946" s="39" t="str">
        <f aca="false">IF($B946&lt;&gt;"",$F945*$G$3,"")</f>
        <v/>
      </c>
      <c r="E946" s="39" t="str">
        <f aca="false">IF($B946&lt;&gt;"",$C946-$D946,"")</f>
        <v/>
      </c>
      <c r="F946" s="65" t="str">
        <f aca="false">IF($B946&lt;&gt;"",$F945-$E946,"")</f>
        <v/>
      </c>
      <c r="G946" s="39" t="str">
        <f aca="false">IF($B946&lt;&gt;"",SUM(D$6:D946),"")</f>
        <v/>
      </c>
      <c r="H946" s="65" t="str">
        <f aca="false">IF($B946&lt;&gt;"",SUM(E$6:E946),"")</f>
        <v/>
      </c>
      <c r="I946" s="66" t="str">
        <f aca="false">IF($B946&lt;&gt;"",$B946*$E$3,"")</f>
        <v/>
      </c>
      <c r="J946" s="27"/>
      <c r="K946" s="27"/>
      <c r="L946" s="27"/>
    </row>
    <row r="947" s="33" customFormat="true" ht="11.25" hidden="false" customHeight="false" outlineLevel="0" collapsed="false">
      <c r="A947" s="27"/>
      <c r="B947" s="38" t="str">
        <f aca="false">IF(ROW()-ROW($B$5)&lt;=$F$2*$J$2,ROW()-ROW($B$5),"")</f>
        <v/>
      </c>
      <c r="C947" s="48" t="str">
        <f aca="false">IF($B947&lt;&gt;"",$E$3,"")</f>
        <v/>
      </c>
      <c r="D947" s="39" t="str">
        <f aca="false">IF($B947&lt;&gt;"",$F946*$G$3,"")</f>
        <v/>
      </c>
      <c r="E947" s="39" t="str">
        <f aca="false">IF($B947&lt;&gt;"",$C947-$D947,"")</f>
        <v/>
      </c>
      <c r="F947" s="65" t="str">
        <f aca="false">IF($B947&lt;&gt;"",$F946-$E947,"")</f>
        <v/>
      </c>
      <c r="G947" s="39" t="str">
        <f aca="false">IF($B947&lt;&gt;"",SUM(D$6:D947),"")</f>
        <v/>
      </c>
      <c r="H947" s="65" t="str">
        <f aca="false">IF($B947&lt;&gt;"",SUM(E$6:E947),"")</f>
        <v/>
      </c>
      <c r="I947" s="66" t="str">
        <f aca="false">IF($B947&lt;&gt;"",$B947*$E$3,"")</f>
        <v/>
      </c>
      <c r="J947" s="27"/>
      <c r="K947" s="27"/>
      <c r="L947" s="27"/>
    </row>
    <row r="948" s="33" customFormat="true" ht="11.25" hidden="false" customHeight="false" outlineLevel="0" collapsed="false">
      <c r="A948" s="27"/>
      <c r="B948" s="38" t="str">
        <f aca="false">IF(ROW()-ROW($B$5)&lt;=$F$2*$J$2,ROW()-ROW($B$5),"")</f>
        <v/>
      </c>
      <c r="C948" s="48" t="str">
        <f aca="false">IF($B948&lt;&gt;"",$E$3,"")</f>
        <v/>
      </c>
      <c r="D948" s="39" t="str">
        <f aca="false">IF($B948&lt;&gt;"",$F947*$G$3,"")</f>
        <v/>
      </c>
      <c r="E948" s="39" t="str">
        <f aca="false">IF($B948&lt;&gt;"",$C948-$D948,"")</f>
        <v/>
      </c>
      <c r="F948" s="65" t="str">
        <f aca="false">IF($B948&lt;&gt;"",$F947-$E948,"")</f>
        <v/>
      </c>
      <c r="G948" s="39" t="str">
        <f aca="false">IF($B948&lt;&gt;"",SUM(D$6:D948),"")</f>
        <v/>
      </c>
      <c r="H948" s="65" t="str">
        <f aca="false">IF($B948&lt;&gt;"",SUM(E$6:E948),"")</f>
        <v/>
      </c>
      <c r="I948" s="66" t="str">
        <f aca="false">IF($B948&lt;&gt;"",$B948*$E$3,"")</f>
        <v/>
      </c>
      <c r="J948" s="27"/>
      <c r="K948" s="27"/>
      <c r="L948" s="27"/>
    </row>
    <row r="949" s="33" customFormat="true" ht="11.25" hidden="false" customHeight="false" outlineLevel="0" collapsed="false">
      <c r="A949" s="27"/>
      <c r="B949" s="38" t="str">
        <f aca="false">IF(ROW()-ROW($B$5)&lt;=$F$2*$J$2,ROW()-ROW($B$5),"")</f>
        <v/>
      </c>
      <c r="C949" s="48" t="str">
        <f aca="false">IF($B949&lt;&gt;"",$E$3,"")</f>
        <v/>
      </c>
      <c r="D949" s="39" t="str">
        <f aca="false">IF($B949&lt;&gt;"",$F948*$G$3,"")</f>
        <v/>
      </c>
      <c r="E949" s="39" t="str">
        <f aca="false">IF($B949&lt;&gt;"",$C949-$D949,"")</f>
        <v/>
      </c>
      <c r="F949" s="65" t="str">
        <f aca="false">IF($B949&lt;&gt;"",$F948-$E949,"")</f>
        <v/>
      </c>
      <c r="G949" s="39" t="str">
        <f aca="false">IF($B949&lt;&gt;"",SUM(D$6:D949),"")</f>
        <v/>
      </c>
      <c r="H949" s="65" t="str">
        <f aca="false">IF($B949&lt;&gt;"",SUM(E$6:E949),"")</f>
        <v/>
      </c>
      <c r="I949" s="66" t="str">
        <f aca="false">IF($B949&lt;&gt;"",$B949*$E$3,"")</f>
        <v/>
      </c>
      <c r="J949" s="27"/>
      <c r="K949" s="27"/>
      <c r="L949" s="27"/>
    </row>
    <row r="950" s="33" customFormat="true" ht="11.25" hidden="false" customHeight="false" outlineLevel="0" collapsed="false">
      <c r="A950" s="27"/>
      <c r="B950" s="38" t="str">
        <f aca="false">IF(ROW()-ROW($B$5)&lt;=$F$2*$J$2,ROW()-ROW($B$5),"")</f>
        <v/>
      </c>
      <c r="C950" s="48" t="str">
        <f aca="false">IF($B950&lt;&gt;"",$E$3,"")</f>
        <v/>
      </c>
      <c r="D950" s="39" t="str">
        <f aca="false">IF($B950&lt;&gt;"",$F949*$G$3,"")</f>
        <v/>
      </c>
      <c r="E950" s="39" t="str">
        <f aca="false">IF($B950&lt;&gt;"",$C950-$D950,"")</f>
        <v/>
      </c>
      <c r="F950" s="65" t="str">
        <f aca="false">IF($B950&lt;&gt;"",$F949-$E950,"")</f>
        <v/>
      </c>
      <c r="G950" s="39" t="str">
        <f aca="false">IF($B950&lt;&gt;"",SUM(D$6:D950),"")</f>
        <v/>
      </c>
      <c r="H950" s="65" t="str">
        <f aca="false">IF($B950&lt;&gt;"",SUM(E$6:E950),"")</f>
        <v/>
      </c>
      <c r="I950" s="66" t="str">
        <f aca="false">IF($B950&lt;&gt;"",$B950*$E$3,"")</f>
        <v/>
      </c>
      <c r="J950" s="27"/>
      <c r="K950" s="27"/>
      <c r="L950" s="27"/>
    </row>
    <row r="951" s="33" customFormat="true" ht="11.25" hidden="false" customHeight="false" outlineLevel="0" collapsed="false">
      <c r="A951" s="27"/>
      <c r="B951" s="38" t="str">
        <f aca="false">IF(ROW()-ROW($B$5)&lt;=$F$2*$J$2,ROW()-ROW($B$5),"")</f>
        <v/>
      </c>
      <c r="C951" s="48" t="str">
        <f aca="false">IF($B951&lt;&gt;"",$E$3,"")</f>
        <v/>
      </c>
      <c r="D951" s="39" t="str">
        <f aca="false">IF($B951&lt;&gt;"",$F950*$G$3,"")</f>
        <v/>
      </c>
      <c r="E951" s="39" t="str">
        <f aca="false">IF($B951&lt;&gt;"",$C951-$D951,"")</f>
        <v/>
      </c>
      <c r="F951" s="65" t="str">
        <f aca="false">IF($B951&lt;&gt;"",$F950-$E951,"")</f>
        <v/>
      </c>
      <c r="G951" s="39" t="str">
        <f aca="false">IF($B951&lt;&gt;"",SUM(D$6:D951),"")</f>
        <v/>
      </c>
      <c r="H951" s="65" t="str">
        <f aca="false">IF($B951&lt;&gt;"",SUM(E$6:E951),"")</f>
        <v/>
      </c>
      <c r="I951" s="66" t="str">
        <f aca="false">IF($B951&lt;&gt;"",$B951*$E$3,"")</f>
        <v/>
      </c>
      <c r="J951" s="27"/>
      <c r="K951" s="27"/>
      <c r="L951" s="27"/>
    </row>
    <row r="952" s="33" customFormat="true" ht="11.25" hidden="false" customHeight="false" outlineLevel="0" collapsed="false">
      <c r="A952" s="27"/>
      <c r="B952" s="38" t="str">
        <f aca="false">IF(ROW()-ROW($B$5)&lt;=$F$2*$J$2,ROW()-ROW($B$5),"")</f>
        <v/>
      </c>
      <c r="C952" s="48" t="str">
        <f aca="false">IF($B952&lt;&gt;"",$E$3,"")</f>
        <v/>
      </c>
      <c r="D952" s="39" t="str">
        <f aca="false">IF($B952&lt;&gt;"",$F951*$G$3,"")</f>
        <v/>
      </c>
      <c r="E952" s="39" t="str">
        <f aca="false">IF($B952&lt;&gt;"",$C952-$D952,"")</f>
        <v/>
      </c>
      <c r="F952" s="65" t="str">
        <f aca="false">IF($B952&lt;&gt;"",$F951-$E952,"")</f>
        <v/>
      </c>
      <c r="G952" s="39" t="str">
        <f aca="false">IF($B952&lt;&gt;"",SUM(D$6:D952),"")</f>
        <v/>
      </c>
      <c r="H952" s="65" t="str">
        <f aca="false">IF($B952&lt;&gt;"",SUM(E$6:E952),"")</f>
        <v/>
      </c>
      <c r="I952" s="66" t="str">
        <f aca="false">IF($B952&lt;&gt;"",$B952*$E$3,"")</f>
        <v/>
      </c>
      <c r="J952" s="27"/>
      <c r="K952" s="27"/>
      <c r="L952" s="27"/>
    </row>
    <row r="953" s="33" customFormat="true" ht="11.25" hidden="false" customHeight="false" outlineLevel="0" collapsed="false">
      <c r="A953" s="27"/>
      <c r="B953" s="38" t="str">
        <f aca="false">IF(ROW()-ROW($B$5)&lt;=$F$2*$J$2,ROW()-ROW($B$5),"")</f>
        <v/>
      </c>
      <c r="C953" s="48" t="str">
        <f aca="false">IF($B953&lt;&gt;"",$E$3,"")</f>
        <v/>
      </c>
      <c r="D953" s="39" t="str">
        <f aca="false">IF($B953&lt;&gt;"",$F952*$G$3,"")</f>
        <v/>
      </c>
      <c r="E953" s="39" t="str">
        <f aca="false">IF($B953&lt;&gt;"",$C953-$D953,"")</f>
        <v/>
      </c>
      <c r="F953" s="65" t="str">
        <f aca="false">IF($B953&lt;&gt;"",$F952-$E953,"")</f>
        <v/>
      </c>
      <c r="G953" s="39" t="str">
        <f aca="false">IF($B953&lt;&gt;"",SUM(D$6:D953),"")</f>
        <v/>
      </c>
      <c r="H953" s="65" t="str">
        <f aca="false">IF($B953&lt;&gt;"",SUM(E$6:E953),"")</f>
        <v/>
      </c>
      <c r="I953" s="66" t="str">
        <f aca="false">IF($B953&lt;&gt;"",$B953*$E$3,"")</f>
        <v/>
      </c>
      <c r="J953" s="27"/>
      <c r="K953" s="27"/>
      <c r="L953" s="27"/>
    </row>
    <row r="954" s="33" customFormat="true" ht="11.25" hidden="false" customHeight="false" outlineLevel="0" collapsed="false">
      <c r="A954" s="27"/>
      <c r="B954" s="38" t="str">
        <f aca="false">IF(ROW()-ROW($B$5)&lt;=$F$2*$J$2,ROW()-ROW($B$5),"")</f>
        <v/>
      </c>
      <c r="C954" s="48" t="str">
        <f aca="false">IF($B954&lt;&gt;"",$E$3,"")</f>
        <v/>
      </c>
      <c r="D954" s="39" t="str">
        <f aca="false">IF($B954&lt;&gt;"",$F953*$G$3,"")</f>
        <v/>
      </c>
      <c r="E954" s="39" t="str">
        <f aca="false">IF($B954&lt;&gt;"",$C954-$D954,"")</f>
        <v/>
      </c>
      <c r="F954" s="65" t="str">
        <f aca="false">IF($B954&lt;&gt;"",$F953-$E954,"")</f>
        <v/>
      </c>
      <c r="G954" s="39" t="str">
        <f aca="false">IF($B954&lt;&gt;"",SUM(D$6:D954),"")</f>
        <v/>
      </c>
      <c r="H954" s="65" t="str">
        <f aca="false">IF($B954&lt;&gt;"",SUM(E$6:E954),"")</f>
        <v/>
      </c>
      <c r="I954" s="66" t="str">
        <f aca="false">IF($B954&lt;&gt;"",$B954*$E$3,"")</f>
        <v/>
      </c>
      <c r="J954" s="27"/>
      <c r="K954" s="27"/>
      <c r="L954" s="27"/>
    </row>
    <row r="955" s="33" customFormat="true" ht="11.25" hidden="false" customHeight="false" outlineLevel="0" collapsed="false">
      <c r="A955" s="27"/>
      <c r="B955" s="38" t="str">
        <f aca="false">IF(ROW()-ROW($B$5)&lt;=$F$2*$J$2,ROW()-ROW($B$5),"")</f>
        <v/>
      </c>
      <c r="C955" s="48" t="str">
        <f aca="false">IF($B955&lt;&gt;"",$E$3,"")</f>
        <v/>
      </c>
      <c r="D955" s="39" t="str">
        <f aca="false">IF($B955&lt;&gt;"",$F954*$G$3,"")</f>
        <v/>
      </c>
      <c r="E955" s="39" t="str">
        <f aca="false">IF($B955&lt;&gt;"",$C955-$D955,"")</f>
        <v/>
      </c>
      <c r="F955" s="65" t="str">
        <f aca="false">IF($B955&lt;&gt;"",$F954-$E955,"")</f>
        <v/>
      </c>
      <c r="G955" s="39" t="str">
        <f aca="false">IF($B955&lt;&gt;"",SUM(D$6:D955),"")</f>
        <v/>
      </c>
      <c r="H955" s="65" t="str">
        <f aca="false">IF($B955&lt;&gt;"",SUM(E$6:E955),"")</f>
        <v/>
      </c>
      <c r="I955" s="66" t="str">
        <f aca="false">IF($B955&lt;&gt;"",$B955*$E$3,"")</f>
        <v/>
      </c>
      <c r="J955" s="27"/>
      <c r="K955" s="27"/>
      <c r="L955" s="27"/>
    </row>
    <row r="956" s="33" customFormat="true" ht="11.25" hidden="false" customHeight="false" outlineLevel="0" collapsed="false">
      <c r="A956" s="27"/>
      <c r="B956" s="38" t="str">
        <f aca="false">IF(ROW()-ROW($B$5)&lt;=$F$2*$J$2,ROW()-ROW($B$5),"")</f>
        <v/>
      </c>
      <c r="C956" s="48" t="str">
        <f aca="false">IF($B956&lt;&gt;"",$E$3,"")</f>
        <v/>
      </c>
      <c r="D956" s="39" t="str">
        <f aca="false">IF($B956&lt;&gt;"",$F955*$G$3,"")</f>
        <v/>
      </c>
      <c r="E956" s="39" t="str">
        <f aca="false">IF($B956&lt;&gt;"",$C956-$D956,"")</f>
        <v/>
      </c>
      <c r="F956" s="65" t="str">
        <f aca="false">IF($B956&lt;&gt;"",$F955-$E956,"")</f>
        <v/>
      </c>
      <c r="G956" s="39" t="str">
        <f aca="false">IF($B956&lt;&gt;"",SUM(D$6:D956),"")</f>
        <v/>
      </c>
      <c r="H956" s="65" t="str">
        <f aca="false">IF($B956&lt;&gt;"",SUM(E$6:E956),"")</f>
        <v/>
      </c>
      <c r="I956" s="66" t="str">
        <f aca="false">IF($B956&lt;&gt;"",$B956*$E$3,"")</f>
        <v/>
      </c>
      <c r="J956" s="27"/>
      <c r="K956" s="27"/>
      <c r="L956" s="27"/>
    </row>
    <row r="957" s="33" customFormat="true" ht="11.25" hidden="false" customHeight="false" outlineLevel="0" collapsed="false">
      <c r="A957" s="27"/>
      <c r="B957" s="38" t="str">
        <f aca="false">IF(ROW()-ROW($B$5)&lt;=$F$2*$J$2,ROW()-ROW($B$5),"")</f>
        <v/>
      </c>
      <c r="C957" s="48" t="str">
        <f aca="false">IF($B957&lt;&gt;"",$E$3,"")</f>
        <v/>
      </c>
      <c r="D957" s="39" t="str">
        <f aca="false">IF($B957&lt;&gt;"",$F956*$G$3,"")</f>
        <v/>
      </c>
      <c r="E957" s="39" t="str">
        <f aca="false">IF($B957&lt;&gt;"",$C957-$D957,"")</f>
        <v/>
      </c>
      <c r="F957" s="65" t="str">
        <f aca="false">IF($B957&lt;&gt;"",$F956-$E957,"")</f>
        <v/>
      </c>
      <c r="G957" s="39" t="str">
        <f aca="false">IF($B957&lt;&gt;"",SUM(D$6:D957),"")</f>
        <v/>
      </c>
      <c r="H957" s="65" t="str">
        <f aca="false">IF($B957&lt;&gt;"",SUM(E$6:E957),"")</f>
        <v/>
      </c>
      <c r="I957" s="66" t="str">
        <f aca="false">IF($B957&lt;&gt;"",$B957*$E$3,"")</f>
        <v/>
      </c>
      <c r="J957" s="27"/>
      <c r="K957" s="27"/>
      <c r="L957" s="27"/>
    </row>
    <row r="958" s="33" customFormat="true" ht="11.25" hidden="false" customHeight="false" outlineLevel="0" collapsed="false">
      <c r="A958" s="27"/>
      <c r="B958" s="38" t="str">
        <f aca="false">IF(ROW()-ROW($B$5)&lt;=$F$2*$J$2,ROW()-ROW($B$5),"")</f>
        <v/>
      </c>
      <c r="C958" s="48" t="str">
        <f aca="false">IF($B958&lt;&gt;"",$E$3,"")</f>
        <v/>
      </c>
      <c r="D958" s="39" t="str">
        <f aca="false">IF($B958&lt;&gt;"",$F957*$G$3,"")</f>
        <v/>
      </c>
      <c r="E958" s="39" t="str">
        <f aca="false">IF($B958&lt;&gt;"",$C958-$D958,"")</f>
        <v/>
      </c>
      <c r="F958" s="65" t="str">
        <f aca="false">IF($B958&lt;&gt;"",$F957-$E958,"")</f>
        <v/>
      </c>
      <c r="G958" s="39" t="str">
        <f aca="false">IF($B958&lt;&gt;"",SUM(D$6:D958),"")</f>
        <v/>
      </c>
      <c r="H958" s="65" t="str">
        <f aca="false">IF($B958&lt;&gt;"",SUM(E$6:E958),"")</f>
        <v/>
      </c>
      <c r="I958" s="66" t="str">
        <f aca="false">IF($B958&lt;&gt;"",$B958*$E$3,"")</f>
        <v/>
      </c>
      <c r="J958" s="27"/>
      <c r="K958" s="27"/>
      <c r="L958" s="27"/>
    </row>
    <row r="959" s="33" customFormat="true" ht="11.25" hidden="false" customHeight="false" outlineLevel="0" collapsed="false">
      <c r="A959" s="27"/>
      <c r="B959" s="38" t="str">
        <f aca="false">IF(ROW()-ROW($B$5)&lt;=$F$2*$J$2,ROW()-ROW($B$5),"")</f>
        <v/>
      </c>
      <c r="C959" s="48" t="str">
        <f aca="false">IF($B959&lt;&gt;"",$E$3,"")</f>
        <v/>
      </c>
      <c r="D959" s="39" t="str">
        <f aca="false">IF($B959&lt;&gt;"",$F958*$G$3,"")</f>
        <v/>
      </c>
      <c r="E959" s="39" t="str">
        <f aca="false">IF($B959&lt;&gt;"",$C959-$D959,"")</f>
        <v/>
      </c>
      <c r="F959" s="65" t="str">
        <f aca="false">IF($B959&lt;&gt;"",$F958-$E959,"")</f>
        <v/>
      </c>
      <c r="G959" s="39" t="str">
        <f aca="false">IF($B959&lt;&gt;"",SUM(D$6:D959),"")</f>
        <v/>
      </c>
      <c r="H959" s="65" t="str">
        <f aca="false">IF($B959&lt;&gt;"",SUM(E$6:E959),"")</f>
        <v/>
      </c>
      <c r="I959" s="66" t="str">
        <f aca="false">IF($B959&lt;&gt;"",$B959*$E$3,"")</f>
        <v/>
      </c>
      <c r="J959" s="27"/>
      <c r="K959" s="27"/>
      <c r="L959" s="27"/>
    </row>
    <row r="960" s="33" customFormat="true" ht="11.25" hidden="false" customHeight="false" outlineLevel="0" collapsed="false">
      <c r="A960" s="27"/>
      <c r="B960" s="38" t="str">
        <f aca="false">IF(ROW()-ROW($B$5)&lt;=$F$2*$J$2,ROW()-ROW($B$5),"")</f>
        <v/>
      </c>
      <c r="C960" s="48" t="str">
        <f aca="false">IF($B960&lt;&gt;"",$E$3,"")</f>
        <v/>
      </c>
      <c r="D960" s="39" t="str">
        <f aca="false">IF($B960&lt;&gt;"",$F959*$G$3,"")</f>
        <v/>
      </c>
      <c r="E960" s="39" t="str">
        <f aca="false">IF($B960&lt;&gt;"",$C960-$D960,"")</f>
        <v/>
      </c>
      <c r="F960" s="65" t="str">
        <f aca="false">IF($B960&lt;&gt;"",$F959-$E960,"")</f>
        <v/>
      </c>
      <c r="G960" s="39" t="str">
        <f aca="false">IF($B960&lt;&gt;"",SUM(D$6:D960),"")</f>
        <v/>
      </c>
      <c r="H960" s="65" t="str">
        <f aca="false">IF($B960&lt;&gt;"",SUM(E$6:E960),"")</f>
        <v/>
      </c>
      <c r="I960" s="66" t="str">
        <f aca="false">IF($B960&lt;&gt;"",$B960*$E$3,"")</f>
        <v/>
      </c>
      <c r="J960" s="27"/>
      <c r="K960" s="27"/>
      <c r="L960" s="27"/>
    </row>
    <row r="961" s="33" customFormat="true" ht="11.25" hidden="false" customHeight="false" outlineLevel="0" collapsed="false">
      <c r="A961" s="27"/>
      <c r="B961" s="38" t="str">
        <f aca="false">IF(ROW()-ROW($B$5)&lt;=$F$2*$J$2,ROW()-ROW($B$5),"")</f>
        <v/>
      </c>
      <c r="C961" s="48" t="str">
        <f aca="false">IF($B961&lt;&gt;"",$E$3,"")</f>
        <v/>
      </c>
      <c r="D961" s="39" t="str">
        <f aca="false">IF($B961&lt;&gt;"",$F960*$G$3,"")</f>
        <v/>
      </c>
      <c r="E961" s="39" t="str">
        <f aca="false">IF($B961&lt;&gt;"",$C961-$D961,"")</f>
        <v/>
      </c>
      <c r="F961" s="65" t="str">
        <f aca="false">IF($B961&lt;&gt;"",$F960-$E961,"")</f>
        <v/>
      </c>
      <c r="G961" s="39" t="str">
        <f aca="false">IF($B961&lt;&gt;"",SUM(D$6:D961),"")</f>
        <v/>
      </c>
      <c r="H961" s="65" t="str">
        <f aca="false">IF($B961&lt;&gt;"",SUM(E$6:E961),"")</f>
        <v/>
      </c>
      <c r="I961" s="66" t="str">
        <f aca="false">IF($B961&lt;&gt;"",$B961*$E$3,"")</f>
        <v/>
      </c>
      <c r="J961" s="27"/>
      <c r="K961" s="27"/>
      <c r="L961" s="27"/>
    </row>
    <row r="962" s="33" customFormat="true" ht="11.25" hidden="false" customHeight="false" outlineLevel="0" collapsed="false">
      <c r="A962" s="27"/>
      <c r="B962" s="38" t="str">
        <f aca="false">IF(ROW()-ROW($B$5)&lt;=$F$2*$J$2,ROW()-ROW($B$5),"")</f>
        <v/>
      </c>
      <c r="C962" s="48" t="str">
        <f aca="false">IF($B962&lt;&gt;"",$E$3,"")</f>
        <v/>
      </c>
      <c r="D962" s="39" t="str">
        <f aca="false">IF($B962&lt;&gt;"",$F961*$G$3,"")</f>
        <v/>
      </c>
      <c r="E962" s="39" t="str">
        <f aca="false">IF($B962&lt;&gt;"",$C962-$D962,"")</f>
        <v/>
      </c>
      <c r="F962" s="65" t="str">
        <f aca="false">IF($B962&lt;&gt;"",$F961-$E962,"")</f>
        <v/>
      </c>
      <c r="G962" s="39" t="str">
        <f aca="false">IF($B962&lt;&gt;"",SUM(D$6:D962),"")</f>
        <v/>
      </c>
      <c r="H962" s="65" t="str">
        <f aca="false">IF($B962&lt;&gt;"",SUM(E$6:E962),"")</f>
        <v/>
      </c>
      <c r="I962" s="66" t="str">
        <f aca="false">IF($B962&lt;&gt;"",$B962*$E$3,"")</f>
        <v/>
      </c>
      <c r="J962" s="27"/>
      <c r="K962" s="27"/>
      <c r="L962" s="27"/>
    </row>
    <row r="963" s="33" customFormat="true" ht="11.25" hidden="false" customHeight="false" outlineLevel="0" collapsed="false">
      <c r="A963" s="27"/>
      <c r="B963" s="38" t="str">
        <f aca="false">IF(ROW()-ROW($B$5)&lt;=$F$2*$J$2,ROW()-ROW($B$5),"")</f>
        <v/>
      </c>
      <c r="C963" s="48" t="str">
        <f aca="false">IF($B963&lt;&gt;"",$E$3,"")</f>
        <v/>
      </c>
      <c r="D963" s="39" t="str">
        <f aca="false">IF($B963&lt;&gt;"",$F962*$G$3,"")</f>
        <v/>
      </c>
      <c r="E963" s="39" t="str">
        <f aca="false">IF($B963&lt;&gt;"",$C963-$D963,"")</f>
        <v/>
      </c>
      <c r="F963" s="65" t="str">
        <f aca="false">IF($B963&lt;&gt;"",$F962-$E963,"")</f>
        <v/>
      </c>
      <c r="G963" s="39" t="str">
        <f aca="false">IF($B963&lt;&gt;"",SUM(D$6:D963),"")</f>
        <v/>
      </c>
      <c r="H963" s="65" t="str">
        <f aca="false">IF($B963&lt;&gt;"",SUM(E$6:E963),"")</f>
        <v/>
      </c>
      <c r="I963" s="66" t="str">
        <f aca="false">IF($B963&lt;&gt;"",$B963*$E$3,"")</f>
        <v/>
      </c>
      <c r="J963" s="27"/>
      <c r="K963" s="27"/>
      <c r="L963" s="27"/>
    </row>
    <row r="964" s="33" customFormat="true" ht="11.25" hidden="false" customHeight="false" outlineLevel="0" collapsed="false">
      <c r="A964" s="27"/>
      <c r="B964" s="38" t="str">
        <f aca="false">IF(ROW()-ROW($B$5)&lt;=$F$2*$J$2,ROW()-ROW($B$5),"")</f>
        <v/>
      </c>
      <c r="C964" s="48" t="str">
        <f aca="false">IF($B964&lt;&gt;"",$E$3,"")</f>
        <v/>
      </c>
      <c r="D964" s="39" t="str">
        <f aca="false">IF($B964&lt;&gt;"",$F963*$G$3,"")</f>
        <v/>
      </c>
      <c r="E964" s="39" t="str">
        <f aca="false">IF($B964&lt;&gt;"",$C964-$D964,"")</f>
        <v/>
      </c>
      <c r="F964" s="65" t="str">
        <f aca="false">IF($B964&lt;&gt;"",$F963-$E964,"")</f>
        <v/>
      </c>
      <c r="G964" s="39" t="str">
        <f aca="false">IF($B964&lt;&gt;"",SUM(D$6:D964),"")</f>
        <v/>
      </c>
      <c r="H964" s="65" t="str">
        <f aca="false">IF($B964&lt;&gt;"",SUM(E$6:E964),"")</f>
        <v/>
      </c>
      <c r="I964" s="66" t="str">
        <f aca="false">IF($B964&lt;&gt;"",$B964*$E$3,"")</f>
        <v/>
      </c>
      <c r="J964" s="27"/>
      <c r="K964" s="27"/>
      <c r="L964" s="27"/>
    </row>
    <row r="965" s="33" customFormat="true" ht="11.25" hidden="false" customHeight="false" outlineLevel="0" collapsed="false">
      <c r="A965" s="27"/>
      <c r="B965" s="38" t="str">
        <f aca="false">IF(ROW()-ROW($B$5)&lt;=$F$2*$J$2,ROW()-ROW($B$5),"")</f>
        <v/>
      </c>
      <c r="C965" s="48" t="str">
        <f aca="false">IF($B965&lt;&gt;"",$E$3,"")</f>
        <v/>
      </c>
      <c r="D965" s="39" t="str">
        <f aca="false">IF($B965&lt;&gt;"",$F964*$G$3,"")</f>
        <v/>
      </c>
      <c r="E965" s="39" t="str">
        <f aca="false">IF($B965&lt;&gt;"",$C965-$D965,"")</f>
        <v/>
      </c>
      <c r="F965" s="65" t="str">
        <f aca="false">IF($B965&lt;&gt;"",$F964-$E965,"")</f>
        <v/>
      </c>
      <c r="G965" s="39" t="str">
        <f aca="false">IF($B965&lt;&gt;"",SUM(D$6:D965),"")</f>
        <v/>
      </c>
      <c r="H965" s="65" t="str">
        <f aca="false">IF($B965&lt;&gt;"",SUM(E$6:E965),"")</f>
        <v/>
      </c>
      <c r="I965" s="66" t="str">
        <f aca="false">IF($B965&lt;&gt;"",$B965*$E$3,"")</f>
        <v/>
      </c>
      <c r="J965" s="27"/>
      <c r="K965" s="27"/>
      <c r="L965" s="27"/>
    </row>
    <row r="966" s="33" customFormat="true" ht="11.25" hidden="false" customHeight="false" outlineLevel="0" collapsed="false">
      <c r="A966" s="27"/>
      <c r="B966" s="38" t="str">
        <f aca="false">IF(ROW()-ROW($B$5)&lt;=$F$2*$J$2,ROW()-ROW($B$5),"")</f>
        <v/>
      </c>
      <c r="C966" s="48" t="str">
        <f aca="false">IF($B966&lt;&gt;"",$E$3,"")</f>
        <v/>
      </c>
      <c r="D966" s="39" t="str">
        <f aca="false">IF($B966&lt;&gt;"",$F965*$G$3,"")</f>
        <v/>
      </c>
      <c r="E966" s="39" t="str">
        <f aca="false">IF($B966&lt;&gt;"",$C966-$D966,"")</f>
        <v/>
      </c>
      <c r="F966" s="65" t="str">
        <f aca="false">IF($B966&lt;&gt;"",$F965-$E966,"")</f>
        <v/>
      </c>
      <c r="G966" s="39" t="str">
        <f aca="false">IF($B966&lt;&gt;"",SUM(D$6:D966),"")</f>
        <v/>
      </c>
      <c r="H966" s="65" t="str">
        <f aca="false">IF($B966&lt;&gt;"",SUM(E$6:E966),"")</f>
        <v/>
      </c>
      <c r="I966" s="66" t="str">
        <f aca="false">IF($B966&lt;&gt;"",$B966*$E$3,"")</f>
        <v/>
      </c>
      <c r="J966" s="27"/>
      <c r="K966" s="27"/>
      <c r="L966" s="27"/>
    </row>
    <row r="967" s="33" customFormat="true" ht="11.25" hidden="false" customHeight="false" outlineLevel="0" collapsed="false">
      <c r="A967" s="27"/>
      <c r="B967" s="38" t="str">
        <f aca="false">IF(ROW()-ROW($B$5)&lt;=$F$2*$J$2,ROW()-ROW($B$5),"")</f>
        <v/>
      </c>
      <c r="C967" s="48" t="str">
        <f aca="false">IF($B967&lt;&gt;"",$E$3,"")</f>
        <v/>
      </c>
      <c r="D967" s="39" t="str">
        <f aca="false">IF($B967&lt;&gt;"",$F966*$G$3,"")</f>
        <v/>
      </c>
      <c r="E967" s="39" t="str">
        <f aca="false">IF($B967&lt;&gt;"",$C967-$D967,"")</f>
        <v/>
      </c>
      <c r="F967" s="65" t="str">
        <f aca="false">IF($B967&lt;&gt;"",$F966-$E967,"")</f>
        <v/>
      </c>
      <c r="G967" s="39" t="str">
        <f aca="false">IF($B967&lt;&gt;"",SUM(D$6:D967),"")</f>
        <v/>
      </c>
      <c r="H967" s="65" t="str">
        <f aca="false">IF($B967&lt;&gt;"",SUM(E$6:E967),"")</f>
        <v/>
      </c>
      <c r="I967" s="66" t="str">
        <f aca="false">IF($B967&lt;&gt;"",$B967*$E$3,"")</f>
        <v/>
      </c>
      <c r="J967" s="27"/>
      <c r="K967" s="27"/>
      <c r="L967" s="27"/>
    </row>
    <row r="968" s="33" customFormat="true" ht="11.25" hidden="false" customHeight="false" outlineLevel="0" collapsed="false">
      <c r="A968" s="27"/>
      <c r="B968" s="38" t="str">
        <f aca="false">IF(ROW()-ROW($B$5)&lt;=$F$2*$J$2,ROW()-ROW($B$5),"")</f>
        <v/>
      </c>
      <c r="C968" s="48" t="str">
        <f aca="false">IF($B968&lt;&gt;"",$E$3,"")</f>
        <v/>
      </c>
      <c r="D968" s="39" t="str">
        <f aca="false">IF($B968&lt;&gt;"",$F967*$G$3,"")</f>
        <v/>
      </c>
      <c r="E968" s="39" t="str">
        <f aca="false">IF($B968&lt;&gt;"",$C968-$D968,"")</f>
        <v/>
      </c>
      <c r="F968" s="65" t="str">
        <f aca="false">IF($B968&lt;&gt;"",$F967-$E968,"")</f>
        <v/>
      </c>
      <c r="G968" s="39" t="str">
        <f aca="false">IF($B968&lt;&gt;"",SUM(D$6:D968),"")</f>
        <v/>
      </c>
      <c r="H968" s="65" t="str">
        <f aca="false">IF($B968&lt;&gt;"",SUM(E$6:E968),"")</f>
        <v/>
      </c>
      <c r="I968" s="66" t="str">
        <f aca="false">IF($B968&lt;&gt;"",$B968*$E$3,"")</f>
        <v/>
      </c>
      <c r="J968" s="27"/>
      <c r="K968" s="27"/>
      <c r="L968" s="27"/>
    </row>
    <row r="969" s="33" customFormat="true" ht="11.25" hidden="false" customHeight="false" outlineLevel="0" collapsed="false">
      <c r="A969" s="27"/>
      <c r="B969" s="38" t="str">
        <f aca="false">IF(ROW()-ROW($B$5)&lt;=$F$2*$J$2,ROW()-ROW($B$5),"")</f>
        <v/>
      </c>
      <c r="C969" s="48" t="str">
        <f aca="false">IF($B969&lt;&gt;"",$E$3,"")</f>
        <v/>
      </c>
      <c r="D969" s="39" t="str">
        <f aca="false">IF($B969&lt;&gt;"",$F968*$G$3,"")</f>
        <v/>
      </c>
      <c r="E969" s="39" t="str">
        <f aca="false">IF($B969&lt;&gt;"",$C969-$D969,"")</f>
        <v/>
      </c>
      <c r="F969" s="65" t="str">
        <f aca="false">IF($B969&lt;&gt;"",$F968-$E969,"")</f>
        <v/>
      </c>
      <c r="G969" s="39" t="str">
        <f aca="false">IF($B969&lt;&gt;"",SUM(D$6:D969),"")</f>
        <v/>
      </c>
      <c r="H969" s="65" t="str">
        <f aca="false">IF($B969&lt;&gt;"",SUM(E$6:E969),"")</f>
        <v/>
      </c>
      <c r="I969" s="66" t="str">
        <f aca="false">IF($B969&lt;&gt;"",$B969*$E$3,"")</f>
        <v/>
      </c>
      <c r="J969" s="27"/>
      <c r="K969" s="27"/>
      <c r="L969" s="27"/>
    </row>
    <row r="970" s="33" customFormat="true" ht="11.25" hidden="false" customHeight="false" outlineLevel="0" collapsed="false">
      <c r="A970" s="27"/>
      <c r="B970" s="38" t="str">
        <f aca="false">IF(ROW()-ROW($B$5)&lt;=$F$2*$J$2,ROW()-ROW($B$5),"")</f>
        <v/>
      </c>
      <c r="C970" s="48" t="str">
        <f aca="false">IF($B970&lt;&gt;"",$E$3,"")</f>
        <v/>
      </c>
      <c r="D970" s="39" t="str">
        <f aca="false">IF($B970&lt;&gt;"",$F969*$G$3,"")</f>
        <v/>
      </c>
      <c r="E970" s="39" t="str">
        <f aca="false">IF($B970&lt;&gt;"",$C970-$D970,"")</f>
        <v/>
      </c>
      <c r="F970" s="65" t="str">
        <f aca="false">IF($B970&lt;&gt;"",$F969-$E970,"")</f>
        <v/>
      </c>
      <c r="G970" s="39" t="str">
        <f aca="false">IF($B970&lt;&gt;"",SUM(D$6:D970),"")</f>
        <v/>
      </c>
      <c r="H970" s="65" t="str">
        <f aca="false">IF($B970&lt;&gt;"",SUM(E$6:E970),"")</f>
        <v/>
      </c>
      <c r="I970" s="66" t="str">
        <f aca="false">IF($B970&lt;&gt;"",$B970*$E$3,"")</f>
        <v/>
      </c>
      <c r="J970" s="27"/>
      <c r="K970" s="27"/>
      <c r="L970" s="27"/>
    </row>
    <row r="971" s="33" customFormat="true" ht="11.25" hidden="false" customHeight="false" outlineLevel="0" collapsed="false">
      <c r="A971" s="27"/>
      <c r="B971" s="38" t="str">
        <f aca="false">IF(ROW()-ROW($B$5)&lt;=$F$2*$J$2,ROW()-ROW($B$5),"")</f>
        <v/>
      </c>
      <c r="C971" s="48" t="str">
        <f aca="false">IF($B971&lt;&gt;"",$E$3,"")</f>
        <v/>
      </c>
      <c r="D971" s="39" t="str">
        <f aca="false">IF($B971&lt;&gt;"",$F970*$G$3,"")</f>
        <v/>
      </c>
      <c r="E971" s="39" t="str">
        <f aca="false">IF($B971&lt;&gt;"",$C971-$D971,"")</f>
        <v/>
      </c>
      <c r="F971" s="65" t="str">
        <f aca="false">IF($B971&lt;&gt;"",$F970-$E971,"")</f>
        <v/>
      </c>
      <c r="G971" s="39" t="str">
        <f aca="false">IF($B971&lt;&gt;"",SUM(D$6:D971),"")</f>
        <v/>
      </c>
      <c r="H971" s="65" t="str">
        <f aca="false">IF($B971&lt;&gt;"",SUM(E$6:E971),"")</f>
        <v/>
      </c>
      <c r="I971" s="66" t="str">
        <f aca="false">IF($B971&lt;&gt;"",$B971*$E$3,"")</f>
        <v/>
      </c>
      <c r="J971" s="27"/>
      <c r="K971" s="27"/>
      <c r="L971" s="27"/>
    </row>
    <row r="972" s="33" customFormat="true" ht="11.25" hidden="false" customHeight="false" outlineLevel="0" collapsed="false">
      <c r="A972" s="27"/>
      <c r="B972" s="38" t="str">
        <f aca="false">IF(ROW()-ROW($B$5)&lt;=$F$2*$J$2,ROW()-ROW($B$5),"")</f>
        <v/>
      </c>
      <c r="C972" s="48" t="str">
        <f aca="false">IF($B972&lt;&gt;"",$E$3,"")</f>
        <v/>
      </c>
      <c r="D972" s="39" t="str">
        <f aca="false">IF($B972&lt;&gt;"",$F971*$G$3,"")</f>
        <v/>
      </c>
      <c r="E972" s="39" t="str">
        <f aca="false">IF($B972&lt;&gt;"",$C972-$D972,"")</f>
        <v/>
      </c>
      <c r="F972" s="65" t="str">
        <f aca="false">IF($B972&lt;&gt;"",$F971-$E972,"")</f>
        <v/>
      </c>
      <c r="G972" s="39" t="str">
        <f aca="false">IF($B972&lt;&gt;"",SUM(D$6:D972),"")</f>
        <v/>
      </c>
      <c r="H972" s="65" t="str">
        <f aca="false">IF($B972&lt;&gt;"",SUM(E$6:E972),"")</f>
        <v/>
      </c>
      <c r="I972" s="66" t="str">
        <f aca="false">IF($B972&lt;&gt;"",$B972*$E$3,"")</f>
        <v/>
      </c>
      <c r="J972" s="27"/>
      <c r="K972" s="27"/>
      <c r="L972" s="27"/>
    </row>
    <row r="973" s="33" customFormat="true" ht="11.25" hidden="false" customHeight="false" outlineLevel="0" collapsed="false">
      <c r="A973" s="27"/>
      <c r="B973" s="38" t="str">
        <f aca="false">IF(ROW()-ROW($B$5)&lt;=$F$2*$J$2,ROW()-ROW($B$5),"")</f>
        <v/>
      </c>
      <c r="C973" s="48" t="str">
        <f aca="false">IF($B973&lt;&gt;"",$E$3,"")</f>
        <v/>
      </c>
      <c r="D973" s="39" t="str">
        <f aca="false">IF($B973&lt;&gt;"",$F972*$G$3,"")</f>
        <v/>
      </c>
      <c r="E973" s="39" t="str">
        <f aca="false">IF($B973&lt;&gt;"",$C973-$D973,"")</f>
        <v/>
      </c>
      <c r="F973" s="65" t="str">
        <f aca="false">IF($B973&lt;&gt;"",$F972-$E973,"")</f>
        <v/>
      </c>
      <c r="G973" s="39" t="str">
        <f aca="false">IF($B973&lt;&gt;"",SUM(D$6:D973),"")</f>
        <v/>
      </c>
      <c r="H973" s="65" t="str">
        <f aca="false">IF($B973&lt;&gt;"",SUM(E$6:E973),"")</f>
        <v/>
      </c>
      <c r="I973" s="66" t="str">
        <f aca="false">IF($B973&lt;&gt;"",$B973*$E$3,"")</f>
        <v/>
      </c>
      <c r="J973" s="27"/>
      <c r="K973" s="27"/>
      <c r="L973" s="27"/>
    </row>
    <row r="974" s="33" customFormat="true" ht="11.25" hidden="false" customHeight="false" outlineLevel="0" collapsed="false">
      <c r="A974" s="27"/>
      <c r="B974" s="38" t="str">
        <f aca="false">IF(ROW()-ROW($B$5)&lt;=$F$2*$J$2,ROW()-ROW($B$5),"")</f>
        <v/>
      </c>
      <c r="C974" s="48" t="str">
        <f aca="false">IF($B974&lt;&gt;"",$E$3,"")</f>
        <v/>
      </c>
      <c r="D974" s="39" t="str">
        <f aca="false">IF($B974&lt;&gt;"",$F973*$G$3,"")</f>
        <v/>
      </c>
      <c r="E974" s="39" t="str">
        <f aca="false">IF($B974&lt;&gt;"",$C974-$D974,"")</f>
        <v/>
      </c>
      <c r="F974" s="65" t="str">
        <f aca="false">IF($B974&lt;&gt;"",$F973-$E974,"")</f>
        <v/>
      </c>
      <c r="G974" s="39" t="str">
        <f aca="false">IF($B974&lt;&gt;"",SUM(D$6:D974),"")</f>
        <v/>
      </c>
      <c r="H974" s="65" t="str">
        <f aca="false">IF($B974&lt;&gt;"",SUM(E$6:E974),"")</f>
        <v/>
      </c>
      <c r="I974" s="66" t="str">
        <f aca="false">IF($B974&lt;&gt;"",$B974*$E$3,"")</f>
        <v/>
      </c>
      <c r="J974" s="27"/>
      <c r="K974" s="27"/>
      <c r="L974" s="27"/>
    </row>
    <row r="975" s="33" customFormat="true" ht="11.25" hidden="false" customHeight="false" outlineLevel="0" collapsed="false">
      <c r="A975" s="27"/>
      <c r="B975" s="38" t="str">
        <f aca="false">IF(ROW()-ROW($B$5)&lt;=$F$2*$J$2,ROW()-ROW($B$5),"")</f>
        <v/>
      </c>
      <c r="C975" s="48" t="str">
        <f aca="false">IF($B975&lt;&gt;"",$E$3,"")</f>
        <v/>
      </c>
      <c r="D975" s="39" t="str">
        <f aca="false">IF($B975&lt;&gt;"",$F974*$G$3,"")</f>
        <v/>
      </c>
      <c r="E975" s="39" t="str">
        <f aca="false">IF($B975&lt;&gt;"",$C975-$D975,"")</f>
        <v/>
      </c>
      <c r="F975" s="65" t="str">
        <f aca="false">IF($B975&lt;&gt;"",$F974-$E975,"")</f>
        <v/>
      </c>
      <c r="G975" s="39" t="str">
        <f aca="false">IF($B975&lt;&gt;"",SUM(D$6:D975),"")</f>
        <v/>
      </c>
      <c r="H975" s="65" t="str">
        <f aca="false">IF($B975&lt;&gt;"",SUM(E$6:E975),"")</f>
        <v/>
      </c>
      <c r="I975" s="66" t="str">
        <f aca="false">IF($B975&lt;&gt;"",$B975*$E$3,"")</f>
        <v/>
      </c>
      <c r="J975" s="27"/>
      <c r="K975" s="27"/>
      <c r="L975" s="27"/>
    </row>
    <row r="976" s="33" customFormat="true" ht="11.25" hidden="false" customHeight="false" outlineLevel="0" collapsed="false">
      <c r="A976" s="27"/>
      <c r="B976" s="38" t="str">
        <f aca="false">IF(ROW()-ROW($B$5)&lt;=$F$2*$J$2,ROW()-ROW($B$5),"")</f>
        <v/>
      </c>
      <c r="C976" s="48" t="str">
        <f aca="false">IF($B976&lt;&gt;"",$E$3,"")</f>
        <v/>
      </c>
      <c r="D976" s="39" t="str">
        <f aca="false">IF($B976&lt;&gt;"",$F975*$G$3,"")</f>
        <v/>
      </c>
      <c r="E976" s="39" t="str">
        <f aca="false">IF($B976&lt;&gt;"",$C976-$D976,"")</f>
        <v/>
      </c>
      <c r="F976" s="65" t="str">
        <f aca="false">IF($B976&lt;&gt;"",$F975-$E976,"")</f>
        <v/>
      </c>
      <c r="G976" s="39" t="str">
        <f aca="false">IF($B976&lt;&gt;"",SUM(D$6:D976),"")</f>
        <v/>
      </c>
      <c r="H976" s="65" t="str">
        <f aca="false">IF($B976&lt;&gt;"",SUM(E$6:E976),"")</f>
        <v/>
      </c>
      <c r="I976" s="66" t="str">
        <f aca="false">IF($B976&lt;&gt;"",$B976*$E$3,"")</f>
        <v/>
      </c>
      <c r="J976" s="27"/>
      <c r="K976" s="27"/>
      <c r="L976" s="27"/>
    </row>
    <row r="977" s="33" customFormat="true" ht="11.25" hidden="false" customHeight="false" outlineLevel="0" collapsed="false">
      <c r="A977" s="27"/>
      <c r="B977" s="38" t="str">
        <f aca="false">IF(ROW()-ROW($B$5)&lt;=$F$2*$J$2,ROW()-ROW($B$5),"")</f>
        <v/>
      </c>
      <c r="C977" s="48" t="str">
        <f aca="false">IF($B977&lt;&gt;"",$E$3,"")</f>
        <v/>
      </c>
      <c r="D977" s="39" t="str">
        <f aca="false">IF($B977&lt;&gt;"",$F976*$G$3,"")</f>
        <v/>
      </c>
      <c r="E977" s="39" t="str">
        <f aca="false">IF($B977&lt;&gt;"",$C977-$D977,"")</f>
        <v/>
      </c>
      <c r="F977" s="65" t="str">
        <f aca="false">IF($B977&lt;&gt;"",$F976-$E977,"")</f>
        <v/>
      </c>
      <c r="G977" s="39" t="str">
        <f aca="false">IF($B977&lt;&gt;"",SUM(D$6:D977),"")</f>
        <v/>
      </c>
      <c r="H977" s="65" t="str">
        <f aca="false">IF($B977&lt;&gt;"",SUM(E$6:E977),"")</f>
        <v/>
      </c>
      <c r="I977" s="66" t="str">
        <f aca="false">IF($B977&lt;&gt;"",$B977*$E$3,"")</f>
        <v/>
      </c>
      <c r="J977" s="27"/>
      <c r="K977" s="27"/>
      <c r="L977" s="27"/>
    </row>
    <row r="978" s="33" customFormat="true" ht="11.25" hidden="false" customHeight="false" outlineLevel="0" collapsed="false">
      <c r="A978" s="27"/>
      <c r="B978" s="38" t="str">
        <f aca="false">IF(ROW()-ROW($B$5)&lt;=$F$2*$J$2,ROW()-ROW($B$5),"")</f>
        <v/>
      </c>
      <c r="C978" s="48" t="str">
        <f aca="false">IF($B978&lt;&gt;"",$E$3,"")</f>
        <v/>
      </c>
      <c r="D978" s="39" t="str">
        <f aca="false">IF($B978&lt;&gt;"",$F977*$G$3,"")</f>
        <v/>
      </c>
      <c r="E978" s="39" t="str">
        <f aca="false">IF($B978&lt;&gt;"",$C978-$D978,"")</f>
        <v/>
      </c>
      <c r="F978" s="65" t="str">
        <f aca="false">IF($B978&lt;&gt;"",$F977-$E978,"")</f>
        <v/>
      </c>
      <c r="G978" s="39" t="str">
        <f aca="false">IF($B978&lt;&gt;"",SUM(D$6:D978),"")</f>
        <v/>
      </c>
      <c r="H978" s="65" t="str">
        <f aca="false">IF($B978&lt;&gt;"",SUM(E$6:E978),"")</f>
        <v/>
      </c>
      <c r="I978" s="66" t="str">
        <f aca="false">IF($B978&lt;&gt;"",$B978*$E$3,"")</f>
        <v/>
      </c>
      <c r="J978" s="27"/>
      <c r="K978" s="27"/>
      <c r="L978" s="27"/>
    </row>
    <row r="979" s="33" customFormat="true" ht="11.25" hidden="false" customHeight="false" outlineLevel="0" collapsed="false">
      <c r="A979" s="27"/>
      <c r="B979" s="38" t="str">
        <f aca="false">IF(ROW()-ROW($B$5)&lt;=$F$2*$J$2,ROW()-ROW($B$5),"")</f>
        <v/>
      </c>
      <c r="C979" s="48" t="str">
        <f aca="false">IF($B979&lt;&gt;"",$E$3,"")</f>
        <v/>
      </c>
      <c r="D979" s="39" t="str">
        <f aca="false">IF($B979&lt;&gt;"",$F978*$G$3,"")</f>
        <v/>
      </c>
      <c r="E979" s="39" t="str">
        <f aca="false">IF($B979&lt;&gt;"",$C979-$D979,"")</f>
        <v/>
      </c>
      <c r="F979" s="65" t="str">
        <f aca="false">IF($B979&lt;&gt;"",$F978-$E979,"")</f>
        <v/>
      </c>
      <c r="G979" s="39" t="str">
        <f aca="false">IF($B979&lt;&gt;"",SUM(D$6:D979),"")</f>
        <v/>
      </c>
      <c r="H979" s="65" t="str">
        <f aca="false">IF($B979&lt;&gt;"",SUM(E$6:E979),"")</f>
        <v/>
      </c>
      <c r="I979" s="66" t="str">
        <f aca="false">IF($B979&lt;&gt;"",$B979*$E$3,"")</f>
        <v/>
      </c>
      <c r="J979" s="27"/>
      <c r="K979" s="27"/>
      <c r="L979" s="27"/>
    </row>
    <row r="980" s="33" customFormat="true" ht="11.25" hidden="false" customHeight="false" outlineLevel="0" collapsed="false">
      <c r="A980" s="27"/>
      <c r="B980" s="38" t="str">
        <f aca="false">IF(ROW()-ROW($B$5)&lt;=$F$2*$J$2,ROW()-ROW($B$5),"")</f>
        <v/>
      </c>
      <c r="C980" s="48" t="str">
        <f aca="false">IF($B980&lt;&gt;"",$E$3,"")</f>
        <v/>
      </c>
      <c r="D980" s="39" t="str">
        <f aca="false">IF($B980&lt;&gt;"",$F979*$G$3,"")</f>
        <v/>
      </c>
      <c r="E980" s="39" t="str">
        <f aca="false">IF($B980&lt;&gt;"",$C980-$D980,"")</f>
        <v/>
      </c>
      <c r="F980" s="65" t="str">
        <f aca="false">IF($B980&lt;&gt;"",$F979-$E980,"")</f>
        <v/>
      </c>
      <c r="G980" s="39" t="str">
        <f aca="false">IF($B980&lt;&gt;"",SUM(D$6:D980),"")</f>
        <v/>
      </c>
      <c r="H980" s="65" t="str">
        <f aca="false">IF($B980&lt;&gt;"",SUM(E$6:E980),"")</f>
        <v/>
      </c>
      <c r="I980" s="66" t="str">
        <f aca="false">IF($B980&lt;&gt;"",$B980*$E$3,"")</f>
        <v/>
      </c>
      <c r="J980" s="27"/>
      <c r="K980" s="27"/>
      <c r="L980" s="27"/>
    </row>
    <row r="981" s="33" customFormat="true" ht="11.25" hidden="false" customHeight="false" outlineLevel="0" collapsed="false">
      <c r="A981" s="27"/>
      <c r="B981" s="38" t="str">
        <f aca="false">IF(ROW()-ROW($B$5)&lt;=$F$2*$J$2,ROW()-ROW($B$5),"")</f>
        <v/>
      </c>
      <c r="C981" s="48" t="str">
        <f aca="false">IF($B981&lt;&gt;"",$E$3,"")</f>
        <v/>
      </c>
      <c r="D981" s="39" t="str">
        <f aca="false">IF($B981&lt;&gt;"",$F980*$G$3,"")</f>
        <v/>
      </c>
      <c r="E981" s="39" t="str">
        <f aca="false">IF($B981&lt;&gt;"",$C981-$D981,"")</f>
        <v/>
      </c>
      <c r="F981" s="65" t="str">
        <f aca="false">IF($B981&lt;&gt;"",$F980-$E981,"")</f>
        <v/>
      </c>
      <c r="G981" s="39" t="str">
        <f aca="false">IF($B981&lt;&gt;"",SUM(D$6:D981),"")</f>
        <v/>
      </c>
      <c r="H981" s="65" t="str">
        <f aca="false">IF($B981&lt;&gt;"",SUM(E$6:E981),"")</f>
        <v/>
      </c>
      <c r="I981" s="66" t="str">
        <f aca="false">IF($B981&lt;&gt;"",$B981*$E$3,"")</f>
        <v/>
      </c>
      <c r="J981" s="27"/>
      <c r="K981" s="27"/>
      <c r="L981" s="27"/>
    </row>
    <row r="982" s="33" customFormat="true" ht="11.25" hidden="false" customHeight="false" outlineLevel="0" collapsed="false">
      <c r="A982" s="27"/>
      <c r="B982" s="38" t="str">
        <f aca="false">IF(ROW()-ROW($B$5)&lt;=$F$2*$J$2,ROW()-ROW($B$5),"")</f>
        <v/>
      </c>
      <c r="C982" s="48" t="str">
        <f aca="false">IF($B982&lt;&gt;"",$E$3,"")</f>
        <v/>
      </c>
      <c r="D982" s="39" t="str">
        <f aca="false">IF($B982&lt;&gt;"",$F981*$G$3,"")</f>
        <v/>
      </c>
      <c r="E982" s="39" t="str">
        <f aca="false">IF($B982&lt;&gt;"",$C982-$D982,"")</f>
        <v/>
      </c>
      <c r="F982" s="65" t="str">
        <f aca="false">IF($B982&lt;&gt;"",$F981-$E982,"")</f>
        <v/>
      </c>
      <c r="G982" s="39" t="str">
        <f aca="false">IF($B982&lt;&gt;"",SUM(D$6:D982),"")</f>
        <v/>
      </c>
      <c r="H982" s="65" t="str">
        <f aca="false">IF($B982&lt;&gt;"",SUM(E$6:E982),"")</f>
        <v/>
      </c>
      <c r="I982" s="66" t="str">
        <f aca="false">IF($B982&lt;&gt;"",$B982*$E$3,"")</f>
        <v/>
      </c>
      <c r="J982" s="27"/>
      <c r="K982" s="27"/>
      <c r="L982" s="27"/>
    </row>
    <row r="983" s="33" customFormat="true" ht="11.25" hidden="false" customHeight="false" outlineLevel="0" collapsed="false">
      <c r="A983" s="27"/>
      <c r="B983" s="38" t="str">
        <f aca="false">IF(ROW()-ROW($B$5)&lt;=$F$2*$J$2,ROW()-ROW($B$5),"")</f>
        <v/>
      </c>
      <c r="C983" s="48" t="str">
        <f aca="false">IF($B983&lt;&gt;"",$E$3,"")</f>
        <v/>
      </c>
      <c r="D983" s="39" t="str">
        <f aca="false">IF($B983&lt;&gt;"",$F982*$G$3,"")</f>
        <v/>
      </c>
      <c r="E983" s="39" t="str">
        <f aca="false">IF($B983&lt;&gt;"",$C983-$D983,"")</f>
        <v/>
      </c>
      <c r="F983" s="65" t="str">
        <f aca="false">IF($B983&lt;&gt;"",$F982-$E983,"")</f>
        <v/>
      </c>
      <c r="G983" s="39" t="str">
        <f aca="false">IF($B983&lt;&gt;"",SUM(D$6:D983),"")</f>
        <v/>
      </c>
      <c r="H983" s="65" t="str">
        <f aca="false">IF($B983&lt;&gt;"",SUM(E$6:E983),"")</f>
        <v/>
      </c>
      <c r="I983" s="66" t="str">
        <f aca="false">IF($B983&lt;&gt;"",$B983*$E$3,"")</f>
        <v/>
      </c>
      <c r="J983" s="27"/>
      <c r="K983" s="27"/>
      <c r="L983" s="27"/>
    </row>
    <row r="984" s="33" customFormat="true" ht="11.25" hidden="false" customHeight="false" outlineLevel="0" collapsed="false">
      <c r="A984" s="27"/>
      <c r="B984" s="38" t="str">
        <f aca="false">IF(ROW()-ROW($B$5)&lt;=$F$2*$J$2,ROW()-ROW($B$5),"")</f>
        <v/>
      </c>
      <c r="C984" s="48" t="str">
        <f aca="false">IF($B984&lt;&gt;"",$E$3,"")</f>
        <v/>
      </c>
      <c r="D984" s="39" t="str">
        <f aca="false">IF($B984&lt;&gt;"",$F983*$G$3,"")</f>
        <v/>
      </c>
      <c r="E984" s="39" t="str">
        <f aca="false">IF($B984&lt;&gt;"",$C984-$D984,"")</f>
        <v/>
      </c>
      <c r="F984" s="65" t="str">
        <f aca="false">IF($B984&lt;&gt;"",$F983-$E984,"")</f>
        <v/>
      </c>
      <c r="G984" s="39" t="str">
        <f aca="false">IF($B984&lt;&gt;"",SUM(D$6:D984),"")</f>
        <v/>
      </c>
      <c r="H984" s="65" t="str">
        <f aca="false">IF($B984&lt;&gt;"",SUM(E$6:E984),"")</f>
        <v/>
      </c>
      <c r="I984" s="66" t="str">
        <f aca="false">IF($B984&lt;&gt;"",$B984*$E$3,"")</f>
        <v/>
      </c>
      <c r="J984" s="27"/>
      <c r="K984" s="27"/>
      <c r="L984" s="27"/>
    </row>
    <row r="985" s="33" customFormat="true" ht="11.25" hidden="false" customHeight="false" outlineLevel="0" collapsed="false">
      <c r="A985" s="27"/>
      <c r="B985" s="38" t="str">
        <f aca="false">IF(ROW()-ROW($B$5)&lt;=$F$2*$J$2,ROW()-ROW($B$5),"")</f>
        <v/>
      </c>
      <c r="C985" s="48" t="str">
        <f aca="false">IF($B985&lt;&gt;"",$E$3,"")</f>
        <v/>
      </c>
      <c r="D985" s="39" t="str">
        <f aca="false">IF($B985&lt;&gt;"",$F984*$G$3,"")</f>
        <v/>
      </c>
      <c r="E985" s="39" t="str">
        <f aca="false">IF($B985&lt;&gt;"",$C985-$D985,"")</f>
        <v/>
      </c>
      <c r="F985" s="65" t="str">
        <f aca="false">IF($B985&lt;&gt;"",$F984-$E985,"")</f>
        <v/>
      </c>
      <c r="G985" s="39" t="str">
        <f aca="false">IF($B985&lt;&gt;"",SUM(D$6:D985),"")</f>
        <v/>
      </c>
      <c r="H985" s="65" t="str">
        <f aca="false">IF($B985&lt;&gt;"",SUM(E$6:E985),"")</f>
        <v/>
      </c>
      <c r="I985" s="66" t="str">
        <f aca="false">IF($B985&lt;&gt;"",$B985*$E$3,"")</f>
        <v/>
      </c>
      <c r="J985" s="27"/>
      <c r="K985" s="27"/>
      <c r="L985" s="27"/>
    </row>
    <row r="986" s="33" customFormat="true" ht="11.25" hidden="false" customHeight="false" outlineLevel="0" collapsed="false">
      <c r="A986" s="27"/>
      <c r="B986" s="38" t="str">
        <f aca="false">IF(ROW()-ROW($B$5)&lt;=$F$2*$J$2,ROW()-ROW($B$5),"")</f>
        <v/>
      </c>
      <c r="C986" s="48" t="str">
        <f aca="false">IF($B986&lt;&gt;"",$E$3,"")</f>
        <v/>
      </c>
      <c r="D986" s="39" t="str">
        <f aca="false">IF($B986&lt;&gt;"",$F985*$G$3,"")</f>
        <v/>
      </c>
      <c r="E986" s="39" t="str">
        <f aca="false">IF($B986&lt;&gt;"",$C986-$D986,"")</f>
        <v/>
      </c>
      <c r="F986" s="65" t="str">
        <f aca="false">IF($B986&lt;&gt;"",$F985-$E986,"")</f>
        <v/>
      </c>
      <c r="G986" s="39" t="str">
        <f aca="false">IF($B986&lt;&gt;"",SUM(D$6:D986),"")</f>
        <v/>
      </c>
      <c r="H986" s="65" t="str">
        <f aca="false">IF($B986&lt;&gt;"",SUM(E$6:E986),"")</f>
        <v/>
      </c>
      <c r="I986" s="66" t="str">
        <f aca="false">IF($B986&lt;&gt;"",$B986*$E$3,"")</f>
        <v/>
      </c>
      <c r="J986" s="27"/>
      <c r="K986" s="27"/>
      <c r="L986" s="27"/>
    </row>
    <row r="987" s="33" customFormat="true" ht="11.25" hidden="false" customHeight="false" outlineLevel="0" collapsed="false">
      <c r="A987" s="27"/>
      <c r="B987" s="38" t="str">
        <f aca="false">IF(ROW()-ROW($B$5)&lt;=$F$2*$J$2,ROW()-ROW($B$5),"")</f>
        <v/>
      </c>
      <c r="C987" s="48" t="str">
        <f aca="false">IF($B987&lt;&gt;"",$E$3,"")</f>
        <v/>
      </c>
      <c r="D987" s="39" t="str">
        <f aca="false">IF($B987&lt;&gt;"",$F986*$G$3,"")</f>
        <v/>
      </c>
      <c r="E987" s="39" t="str">
        <f aca="false">IF($B987&lt;&gt;"",$C987-$D987,"")</f>
        <v/>
      </c>
      <c r="F987" s="65" t="str">
        <f aca="false">IF($B987&lt;&gt;"",$F986-$E987,"")</f>
        <v/>
      </c>
      <c r="G987" s="39" t="str">
        <f aca="false">IF($B987&lt;&gt;"",SUM(D$6:D987),"")</f>
        <v/>
      </c>
      <c r="H987" s="65" t="str">
        <f aca="false">IF($B987&lt;&gt;"",SUM(E$6:E987),"")</f>
        <v/>
      </c>
      <c r="I987" s="66" t="str">
        <f aca="false">IF($B987&lt;&gt;"",$B987*$E$3,"")</f>
        <v/>
      </c>
      <c r="J987" s="27"/>
      <c r="K987" s="27"/>
      <c r="L987" s="27"/>
    </row>
    <row r="988" s="33" customFormat="true" ht="11.25" hidden="false" customHeight="false" outlineLevel="0" collapsed="false">
      <c r="A988" s="27"/>
      <c r="B988" s="38" t="str">
        <f aca="false">IF(ROW()-ROW($B$5)&lt;=$F$2*$J$2,ROW()-ROW($B$5),"")</f>
        <v/>
      </c>
      <c r="C988" s="48" t="str">
        <f aca="false">IF($B988&lt;&gt;"",$E$3,"")</f>
        <v/>
      </c>
      <c r="D988" s="39" t="str">
        <f aca="false">IF($B988&lt;&gt;"",$F987*$G$3,"")</f>
        <v/>
      </c>
      <c r="E988" s="39" t="str">
        <f aca="false">IF($B988&lt;&gt;"",$C988-$D988,"")</f>
        <v/>
      </c>
      <c r="F988" s="65" t="str">
        <f aca="false">IF($B988&lt;&gt;"",$F987-$E988,"")</f>
        <v/>
      </c>
      <c r="G988" s="39" t="str">
        <f aca="false">IF($B988&lt;&gt;"",SUM(D$6:D988),"")</f>
        <v/>
      </c>
      <c r="H988" s="65" t="str">
        <f aca="false">IF($B988&lt;&gt;"",SUM(E$6:E988),"")</f>
        <v/>
      </c>
      <c r="I988" s="66" t="str">
        <f aca="false">IF($B988&lt;&gt;"",$B988*$E$3,"")</f>
        <v/>
      </c>
      <c r="J988" s="27"/>
      <c r="K988" s="27"/>
      <c r="L988" s="27"/>
    </row>
    <row r="989" s="33" customFormat="true" ht="11.25" hidden="false" customHeight="false" outlineLevel="0" collapsed="false">
      <c r="A989" s="27"/>
      <c r="B989" s="38" t="str">
        <f aca="false">IF(ROW()-ROW($B$5)&lt;=$F$2*$J$2,ROW()-ROW($B$5),"")</f>
        <v/>
      </c>
      <c r="C989" s="48" t="str">
        <f aca="false">IF($B989&lt;&gt;"",$E$3,"")</f>
        <v/>
      </c>
      <c r="D989" s="39" t="str">
        <f aca="false">IF($B989&lt;&gt;"",$F988*$G$3,"")</f>
        <v/>
      </c>
      <c r="E989" s="39" t="str">
        <f aca="false">IF($B989&lt;&gt;"",$C989-$D989,"")</f>
        <v/>
      </c>
      <c r="F989" s="65" t="str">
        <f aca="false">IF($B989&lt;&gt;"",$F988-$E989,"")</f>
        <v/>
      </c>
      <c r="G989" s="39" t="str">
        <f aca="false">IF($B989&lt;&gt;"",SUM(D$6:D989),"")</f>
        <v/>
      </c>
      <c r="H989" s="65" t="str">
        <f aca="false">IF($B989&lt;&gt;"",SUM(E$6:E989),"")</f>
        <v/>
      </c>
      <c r="I989" s="66" t="str">
        <f aca="false">IF($B989&lt;&gt;"",$B989*$E$3,"")</f>
        <v/>
      </c>
      <c r="J989" s="27"/>
      <c r="K989" s="27"/>
      <c r="L989" s="27"/>
    </row>
    <row r="990" s="33" customFormat="true" ht="11.25" hidden="false" customHeight="false" outlineLevel="0" collapsed="false">
      <c r="A990" s="27"/>
      <c r="B990" s="38" t="str">
        <f aca="false">IF(ROW()-ROW($B$5)&lt;=$F$2*$J$2,ROW()-ROW($B$5),"")</f>
        <v/>
      </c>
      <c r="C990" s="48" t="str">
        <f aca="false">IF($B990&lt;&gt;"",$E$3,"")</f>
        <v/>
      </c>
      <c r="D990" s="39" t="str">
        <f aca="false">IF($B990&lt;&gt;"",$F989*$G$3,"")</f>
        <v/>
      </c>
      <c r="E990" s="39" t="str">
        <f aca="false">IF($B990&lt;&gt;"",$C990-$D990,"")</f>
        <v/>
      </c>
      <c r="F990" s="65" t="str">
        <f aca="false">IF($B990&lt;&gt;"",$F989-$E990,"")</f>
        <v/>
      </c>
      <c r="G990" s="39" t="str">
        <f aca="false">IF($B990&lt;&gt;"",SUM(D$6:D990),"")</f>
        <v/>
      </c>
      <c r="H990" s="65" t="str">
        <f aca="false">IF($B990&lt;&gt;"",SUM(E$6:E990),"")</f>
        <v/>
      </c>
      <c r="I990" s="66" t="str">
        <f aca="false">IF($B990&lt;&gt;"",$B990*$E$3,"")</f>
        <v/>
      </c>
      <c r="J990" s="27"/>
      <c r="K990" s="27"/>
      <c r="L990" s="27"/>
    </row>
    <row r="991" s="33" customFormat="true" ht="11.25" hidden="false" customHeight="false" outlineLevel="0" collapsed="false">
      <c r="A991" s="27"/>
      <c r="B991" s="38" t="str">
        <f aca="false">IF(ROW()-ROW($B$5)&lt;=$F$2*$J$2,ROW()-ROW($B$5),"")</f>
        <v/>
      </c>
      <c r="C991" s="48" t="str">
        <f aca="false">IF($B991&lt;&gt;"",$E$3,"")</f>
        <v/>
      </c>
      <c r="D991" s="39" t="str">
        <f aca="false">IF($B991&lt;&gt;"",$F990*$G$3,"")</f>
        <v/>
      </c>
      <c r="E991" s="39" t="str">
        <f aca="false">IF($B991&lt;&gt;"",$C991-$D991,"")</f>
        <v/>
      </c>
      <c r="F991" s="65" t="str">
        <f aca="false">IF($B991&lt;&gt;"",$F990-$E991,"")</f>
        <v/>
      </c>
      <c r="G991" s="39" t="str">
        <f aca="false">IF($B991&lt;&gt;"",SUM(D$6:D991),"")</f>
        <v/>
      </c>
      <c r="H991" s="65" t="str">
        <f aca="false">IF($B991&lt;&gt;"",SUM(E$6:E991),"")</f>
        <v/>
      </c>
      <c r="I991" s="66" t="str">
        <f aca="false">IF($B991&lt;&gt;"",$B991*$E$3,"")</f>
        <v/>
      </c>
      <c r="J991" s="27"/>
      <c r="K991" s="27"/>
      <c r="L991" s="27"/>
    </row>
    <row r="992" s="33" customFormat="true" ht="11.25" hidden="false" customHeight="false" outlineLevel="0" collapsed="false">
      <c r="A992" s="27"/>
      <c r="B992" s="38" t="str">
        <f aca="false">IF(ROW()-ROW($B$5)&lt;=$F$2*$J$2,ROW()-ROW($B$5),"")</f>
        <v/>
      </c>
      <c r="C992" s="48" t="str">
        <f aca="false">IF($B992&lt;&gt;"",$E$3,"")</f>
        <v/>
      </c>
      <c r="D992" s="39" t="str">
        <f aca="false">IF($B992&lt;&gt;"",$F991*$G$3,"")</f>
        <v/>
      </c>
      <c r="E992" s="39" t="str">
        <f aca="false">IF($B992&lt;&gt;"",$C992-$D992,"")</f>
        <v/>
      </c>
      <c r="F992" s="65" t="str">
        <f aca="false">IF($B992&lt;&gt;"",$F991-$E992,"")</f>
        <v/>
      </c>
      <c r="G992" s="39" t="str">
        <f aca="false">IF($B992&lt;&gt;"",SUM(D$6:D992),"")</f>
        <v/>
      </c>
      <c r="H992" s="65" t="str">
        <f aca="false">IF($B992&lt;&gt;"",SUM(E$6:E992),"")</f>
        <v/>
      </c>
      <c r="I992" s="66" t="str">
        <f aca="false">IF($B992&lt;&gt;"",$B992*$E$3,"")</f>
        <v/>
      </c>
      <c r="J992" s="27"/>
      <c r="K992" s="27"/>
      <c r="L992" s="27"/>
    </row>
    <row r="993" s="33" customFormat="true" ht="11.25" hidden="false" customHeight="false" outlineLevel="0" collapsed="false">
      <c r="A993" s="27"/>
      <c r="B993" s="38" t="str">
        <f aca="false">IF(ROW()-ROW($B$5)&lt;=$F$2*$J$2,ROW()-ROW($B$5),"")</f>
        <v/>
      </c>
      <c r="C993" s="48" t="str">
        <f aca="false">IF($B993&lt;&gt;"",$E$3,"")</f>
        <v/>
      </c>
      <c r="D993" s="39" t="str">
        <f aca="false">IF($B993&lt;&gt;"",$F992*$G$3,"")</f>
        <v/>
      </c>
      <c r="E993" s="39" t="str">
        <f aca="false">IF($B993&lt;&gt;"",$C993-$D993,"")</f>
        <v/>
      </c>
      <c r="F993" s="65" t="str">
        <f aca="false">IF($B993&lt;&gt;"",$F992-$E993,"")</f>
        <v/>
      </c>
      <c r="G993" s="39" t="str">
        <f aca="false">IF($B993&lt;&gt;"",SUM(D$6:D993),"")</f>
        <v/>
      </c>
      <c r="H993" s="65" t="str">
        <f aca="false">IF($B993&lt;&gt;"",SUM(E$6:E993),"")</f>
        <v/>
      </c>
      <c r="I993" s="66" t="str">
        <f aca="false">IF($B993&lt;&gt;"",$B993*$E$3,"")</f>
        <v/>
      </c>
      <c r="J993" s="27"/>
      <c r="K993" s="27"/>
      <c r="L993" s="27"/>
    </row>
    <row r="994" s="33" customFormat="true" ht="11.25" hidden="false" customHeight="false" outlineLevel="0" collapsed="false">
      <c r="A994" s="27"/>
      <c r="B994" s="38" t="str">
        <f aca="false">IF(ROW()-ROW($B$5)&lt;=$F$2*$J$2,ROW()-ROW($B$5),"")</f>
        <v/>
      </c>
      <c r="C994" s="48" t="str">
        <f aca="false">IF($B994&lt;&gt;"",$E$3,"")</f>
        <v/>
      </c>
      <c r="D994" s="39" t="str">
        <f aca="false">IF($B994&lt;&gt;"",$F993*$G$3,"")</f>
        <v/>
      </c>
      <c r="E994" s="39" t="str">
        <f aca="false">IF($B994&lt;&gt;"",$C994-$D994,"")</f>
        <v/>
      </c>
      <c r="F994" s="65" t="str">
        <f aca="false">IF($B994&lt;&gt;"",$F993-$E994,"")</f>
        <v/>
      </c>
      <c r="G994" s="39" t="str">
        <f aca="false">IF($B994&lt;&gt;"",SUM(D$6:D994),"")</f>
        <v/>
      </c>
      <c r="H994" s="65" t="str">
        <f aca="false">IF($B994&lt;&gt;"",SUM(E$6:E994),"")</f>
        <v/>
      </c>
      <c r="I994" s="66" t="str">
        <f aca="false">IF($B994&lt;&gt;"",$B994*$E$3,"")</f>
        <v/>
      </c>
      <c r="J994" s="27"/>
      <c r="K994" s="27"/>
      <c r="L994" s="27"/>
    </row>
    <row r="995" s="33" customFormat="true" ht="11.25" hidden="false" customHeight="false" outlineLevel="0" collapsed="false">
      <c r="A995" s="27"/>
      <c r="B995" s="38" t="str">
        <f aca="false">IF(ROW()-ROW($B$5)&lt;=$F$2*$J$2,ROW()-ROW($B$5),"")</f>
        <v/>
      </c>
      <c r="C995" s="48" t="str">
        <f aca="false">IF($B995&lt;&gt;"",$E$3,"")</f>
        <v/>
      </c>
      <c r="D995" s="39" t="str">
        <f aca="false">IF($B995&lt;&gt;"",$F994*$G$3,"")</f>
        <v/>
      </c>
      <c r="E995" s="39" t="str">
        <f aca="false">IF($B995&lt;&gt;"",$C995-$D995,"")</f>
        <v/>
      </c>
      <c r="F995" s="65" t="str">
        <f aca="false">IF($B995&lt;&gt;"",$F994-$E995,"")</f>
        <v/>
      </c>
      <c r="G995" s="39" t="str">
        <f aca="false">IF($B995&lt;&gt;"",SUM(D$6:D995),"")</f>
        <v/>
      </c>
      <c r="H995" s="65" t="str">
        <f aca="false">IF($B995&lt;&gt;"",SUM(E$6:E995),"")</f>
        <v/>
      </c>
      <c r="I995" s="66" t="str">
        <f aca="false">IF($B995&lt;&gt;"",$B995*$E$3,"")</f>
        <v/>
      </c>
      <c r="J995" s="27"/>
      <c r="K995" s="27"/>
      <c r="L995" s="27"/>
    </row>
    <row r="996" s="33" customFormat="true" ht="11.25" hidden="false" customHeight="false" outlineLevel="0" collapsed="false">
      <c r="A996" s="27"/>
      <c r="B996" s="38" t="str">
        <f aca="false">IF(ROW()-ROW($B$5)&lt;=$F$2*$J$2,ROW()-ROW($B$5),"")</f>
        <v/>
      </c>
      <c r="C996" s="48" t="str">
        <f aca="false">IF($B996&lt;&gt;"",$E$3,"")</f>
        <v/>
      </c>
      <c r="D996" s="39" t="str">
        <f aca="false">IF($B996&lt;&gt;"",$F995*$G$3,"")</f>
        <v/>
      </c>
      <c r="E996" s="39" t="str">
        <f aca="false">IF($B996&lt;&gt;"",$C996-$D996,"")</f>
        <v/>
      </c>
      <c r="F996" s="65" t="str">
        <f aca="false">IF($B996&lt;&gt;"",$F995-$E996,"")</f>
        <v/>
      </c>
      <c r="G996" s="39" t="str">
        <f aca="false">IF($B996&lt;&gt;"",SUM(D$6:D996),"")</f>
        <v/>
      </c>
      <c r="H996" s="65" t="str">
        <f aca="false">IF($B996&lt;&gt;"",SUM(E$6:E996),"")</f>
        <v/>
      </c>
      <c r="I996" s="66" t="str">
        <f aca="false">IF($B996&lt;&gt;"",$B996*$E$3,"")</f>
        <v/>
      </c>
      <c r="J996" s="27"/>
      <c r="K996" s="27"/>
      <c r="L996" s="27"/>
    </row>
    <row r="997" s="33" customFormat="true" ht="11.25" hidden="false" customHeight="false" outlineLevel="0" collapsed="false">
      <c r="A997" s="27"/>
      <c r="B997" s="38" t="str">
        <f aca="false">IF(ROW()-ROW($B$5)&lt;=$F$2*$J$2,ROW()-ROW($B$5),"")</f>
        <v/>
      </c>
      <c r="C997" s="48" t="str">
        <f aca="false">IF($B997&lt;&gt;"",$E$3,"")</f>
        <v/>
      </c>
      <c r="D997" s="39" t="str">
        <f aca="false">IF($B997&lt;&gt;"",$F996*$G$3,"")</f>
        <v/>
      </c>
      <c r="E997" s="39" t="str">
        <f aca="false">IF($B997&lt;&gt;"",$C997-$D997,"")</f>
        <v/>
      </c>
      <c r="F997" s="65" t="str">
        <f aca="false">IF($B997&lt;&gt;"",$F996-$E997,"")</f>
        <v/>
      </c>
      <c r="G997" s="39" t="str">
        <f aca="false">IF($B997&lt;&gt;"",SUM(D$6:D997),"")</f>
        <v/>
      </c>
      <c r="H997" s="65" t="str">
        <f aca="false">IF($B997&lt;&gt;"",SUM(E$6:E997),"")</f>
        <v/>
      </c>
      <c r="I997" s="66" t="str">
        <f aca="false">IF($B997&lt;&gt;"",$B997*$E$3,"")</f>
        <v/>
      </c>
      <c r="J997" s="27"/>
      <c r="K997" s="27"/>
      <c r="L997" s="27"/>
    </row>
    <row r="998" s="33" customFormat="true" ht="11.25" hidden="false" customHeight="false" outlineLevel="0" collapsed="false">
      <c r="A998" s="27"/>
      <c r="B998" s="38" t="str">
        <f aca="false">IF(ROW()-ROW($B$5)&lt;=$F$2*$J$2,ROW()-ROW($B$5),"")</f>
        <v/>
      </c>
      <c r="C998" s="48" t="str">
        <f aca="false">IF($B998&lt;&gt;"",$E$3,"")</f>
        <v/>
      </c>
      <c r="D998" s="39" t="str">
        <f aca="false">IF($B998&lt;&gt;"",$F997*$G$3,"")</f>
        <v/>
      </c>
      <c r="E998" s="39" t="str">
        <f aca="false">IF($B998&lt;&gt;"",$C998-$D998,"")</f>
        <v/>
      </c>
      <c r="F998" s="65" t="str">
        <f aca="false">IF($B998&lt;&gt;"",$F997-$E998,"")</f>
        <v/>
      </c>
      <c r="G998" s="39" t="str">
        <f aca="false">IF($B998&lt;&gt;"",SUM(D$6:D998),"")</f>
        <v/>
      </c>
      <c r="H998" s="65" t="str">
        <f aca="false">IF($B998&lt;&gt;"",SUM(E$6:E998),"")</f>
        <v/>
      </c>
      <c r="I998" s="66" t="str">
        <f aca="false">IF($B998&lt;&gt;"",$B998*$E$3,"")</f>
        <v/>
      </c>
      <c r="J998" s="27"/>
      <c r="K998" s="27"/>
      <c r="L998" s="27"/>
    </row>
    <row r="999" s="33" customFormat="true" ht="11.25" hidden="false" customHeight="false" outlineLevel="0" collapsed="false">
      <c r="A999" s="27"/>
      <c r="B999" s="38" t="str">
        <f aca="false">IF(ROW()-ROW($B$5)&lt;=$F$2*$J$2,ROW()-ROW($B$5),"")</f>
        <v/>
      </c>
      <c r="C999" s="48" t="str">
        <f aca="false">IF($B999&lt;&gt;"",$E$3,"")</f>
        <v/>
      </c>
      <c r="D999" s="39" t="str">
        <f aca="false">IF($B999&lt;&gt;"",$F998*$G$3,"")</f>
        <v/>
      </c>
      <c r="E999" s="39" t="str">
        <f aca="false">IF($B999&lt;&gt;"",$C999-$D999,"")</f>
        <v/>
      </c>
      <c r="F999" s="65" t="str">
        <f aca="false">IF($B999&lt;&gt;"",$F998-$E999,"")</f>
        <v/>
      </c>
      <c r="G999" s="39" t="str">
        <f aca="false">IF($B999&lt;&gt;"",SUM(D$6:D999),"")</f>
        <v/>
      </c>
      <c r="H999" s="65" t="str">
        <f aca="false">IF($B999&lt;&gt;"",SUM(E$6:E999),"")</f>
        <v/>
      </c>
      <c r="I999" s="66" t="str">
        <f aca="false">IF($B999&lt;&gt;"",$B999*$E$3,"")</f>
        <v/>
      </c>
      <c r="J999" s="27"/>
      <c r="K999" s="27"/>
      <c r="L999" s="27"/>
    </row>
    <row r="1000" s="33" customFormat="true" ht="11.25" hidden="false" customHeight="false" outlineLevel="0" collapsed="false">
      <c r="A1000" s="27"/>
      <c r="B1000" s="38" t="str">
        <f aca="false">IF(ROW()-ROW($B$5)&lt;=$F$2*$J$2,ROW()-ROW($B$5),"")</f>
        <v/>
      </c>
      <c r="C1000" s="48" t="str">
        <f aca="false">IF($B1000&lt;&gt;"",$E$3,"")</f>
        <v/>
      </c>
      <c r="D1000" s="39" t="str">
        <f aca="false">IF($B1000&lt;&gt;"",$F999*$G$3,"")</f>
        <v/>
      </c>
      <c r="E1000" s="39" t="str">
        <f aca="false">IF($B1000&lt;&gt;"",$C1000-$D1000,"")</f>
        <v/>
      </c>
      <c r="F1000" s="65" t="str">
        <f aca="false">IF($B1000&lt;&gt;"",$F999-$E1000,"")</f>
        <v/>
      </c>
      <c r="G1000" s="39" t="str">
        <f aca="false">IF($B1000&lt;&gt;"",SUM(D$6:D1000),"")</f>
        <v/>
      </c>
      <c r="H1000" s="65" t="str">
        <f aca="false">IF($B1000&lt;&gt;"",SUM(E$6:E1000),"")</f>
        <v/>
      </c>
      <c r="I1000" s="66" t="str">
        <f aca="false">IF($B1000&lt;&gt;"",$B1000*$E$3,"")</f>
        <v/>
      </c>
      <c r="J1000" s="27"/>
      <c r="K1000" s="27"/>
      <c r="L1000" s="27"/>
    </row>
    <row r="1001" s="33" customFormat="true" ht="11.25" hidden="false" customHeight="false" outlineLevel="0" collapsed="false">
      <c r="A1001" s="27"/>
      <c r="B1001" s="38" t="str">
        <f aca="false">IF(ROW()-ROW($B$5)&lt;=$F$2*$J$2,ROW()-ROW($B$5),"")</f>
        <v/>
      </c>
      <c r="C1001" s="48" t="str">
        <f aca="false">IF($B1001&lt;&gt;"",$E$3,"")</f>
        <v/>
      </c>
      <c r="D1001" s="39" t="str">
        <f aca="false">IF($B1001&lt;&gt;"",$F1000*$G$3,"")</f>
        <v/>
      </c>
      <c r="E1001" s="39" t="str">
        <f aca="false">IF($B1001&lt;&gt;"",$C1001-$D1001,"")</f>
        <v/>
      </c>
      <c r="F1001" s="65" t="str">
        <f aca="false">IF($B1001&lt;&gt;"",$F1000-$E1001,"")</f>
        <v/>
      </c>
      <c r="G1001" s="39" t="str">
        <f aca="false">IF($B1001&lt;&gt;"",SUM(D$6:D1001),"")</f>
        <v/>
      </c>
      <c r="H1001" s="65" t="str">
        <f aca="false">IF($B1001&lt;&gt;"",SUM(E$6:E1001),"")</f>
        <v/>
      </c>
      <c r="I1001" s="66" t="str">
        <f aca="false">IF($B1001&lt;&gt;"",$B1001*$E$3,"")</f>
        <v/>
      </c>
      <c r="J1001" s="27"/>
      <c r="K1001" s="27"/>
      <c r="L1001" s="27"/>
    </row>
    <row r="1002" s="33" customFormat="true" ht="11.25" hidden="false" customHeight="false" outlineLevel="0" collapsed="false">
      <c r="A1002" s="27"/>
      <c r="B1002" s="38" t="str">
        <f aca="false">IF(ROW()-ROW($B$5)&lt;=$F$2*$J$2,ROW()-ROW($B$5),"")</f>
        <v/>
      </c>
      <c r="C1002" s="48" t="str">
        <f aca="false">IF($B1002&lt;&gt;"",$E$3,"")</f>
        <v/>
      </c>
      <c r="D1002" s="39" t="str">
        <f aca="false">IF($B1002&lt;&gt;"",$F1001*$G$3,"")</f>
        <v/>
      </c>
      <c r="E1002" s="39" t="str">
        <f aca="false">IF($B1002&lt;&gt;"",$C1002-$D1002,"")</f>
        <v/>
      </c>
      <c r="F1002" s="65" t="str">
        <f aca="false">IF($B1002&lt;&gt;"",$F1001-$E1002,"")</f>
        <v/>
      </c>
      <c r="G1002" s="39" t="str">
        <f aca="false">IF($B1002&lt;&gt;"",SUM(D$6:D1002),"")</f>
        <v/>
      </c>
      <c r="H1002" s="65" t="str">
        <f aca="false">IF($B1002&lt;&gt;"",SUM(E$6:E1002),"")</f>
        <v/>
      </c>
      <c r="I1002" s="66" t="str">
        <f aca="false">IF($B1002&lt;&gt;"",$B1002*$E$3,"")</f>
        <v/>
      </c>
      <c r="J1002" s="27"/>
      <c r="K1002" s="27"/>
      <c r="L1002" s="27"/>
    </row>
    <row r="1003" s="33" customFormat="true" ht="11.25" hidden="false" customHeight="false" outlineLevel="0" collapsed="false">
      <c r="A1003" s="27"/>
      <c r="B1003" s="38" t="str">
        <f aca="false">IF(ROW()-ROW($B$5)&lt;=$F$2*$J$2,ROW()-ROW($B$5),"")</f>
        <v/>
      </c>
      <c r="C1003" s="48" t="str">
        <f aca="false">IF($B1003&lt;&gt;"",$E$3,"")</f>
        <v/>
      </c>
      <c r="D1003" s="39" t="str">
        <f aca="false">IF($B1003&lt;&gt;"",$F1002*$G$3,"")</f>
        <v/>
      </c>
      <c r="E1003" s="39" t="str">
        <f aca="false">IF($B1003&lt;&gt;"",$C1003-$D1003,"")</f>
        <v/>
      </c>
      <c r="F1003" s="65" t="str">
        <f aca="false">IF($B1003&lt;&gt;"",$F1002-$E1003,"")</f>
        <v/>
      </c>
      <c r="G1003" s="39" t="str">
        <f aca="false">IF($B1003&lt;&gt;"",SUM(D$6:D1003),"")</f>
        <v/>
      </c>
      <c r="H1003" s="65" t="str">
        <f aca="false">IF($B1003&lt;&gt;"",SUM(E$6:E1003),"")</f>
        <v/>
      </c>
      <c r="I1003" s="66" t="str">
        <f aca="false">IF($B1003&lt;&gt;"",$B1003*$E$3,"")</f>
        <v/>
      </c>
      <c r="J1003" s="27"/>
      <c r="K1003" s="27"/>
      <c r="L1003" s="27"/>
    </row>
    <row r="1004" s="33" customFormat="true" ht="11.25" hidden="false" customHeight="false" outlineLevel="0" collapsed="false">
      <c r="A1004" s="27"/>
      <c r="B1004" s="38" t="str">
        <f aca="false">IF(ROW()-ROW($B$5)&lt;=$F$2*$J$2,ROW()-ROW($B$5),"")</f>
        <v/>
      </c>
      <c r="C1004" s="48" t="str">
        <f aca="false">IF($B1004&lt;&gt;"",$E$3,"")</f>
        <v/>
      </c>
      <c r="D1004" s="39" t="str">
        <f aca="false">IF($B1004&lt;&gt;"",$F1003*$G$3,"")</f>
        <v/>
      </c>
      <c r="E1004" s="39" t="str">
        <f aca="false">IF($B1004&lt;&gt;"",$C1004-$D1004,"")</f>
        <v/>
      </c>
      <c r="F1004" s="65" t="str">
        <f aca="false">IF($B1004&lt;&gt;"",$F1003-$E1004,"")</f>
        <v/>
      </c>
      <c r="G1004" s="39" t="str">
        <f aca="false">IF($B1004&lt;&gt;"",SUM(D$6:D1004),"")</f>
        <v/>
      </c>
      <c r="H1004" s="65" t="str">
        <f aca="false">IF($B1004&lt;&gt;"",SUM(E$6:E1004),"")</f>
        <v/>
      </c>
      <c r="I1004" s="66" t="str">
        <f aca="false">IF($B1004&lt;&gt;"",$B1004*$E$3,"")</f>
        <v/>
      </c>
      <c r="J1004" s="27"/>
      <c r="K1004" s="27"/>
      <c r="L1004" s="27"/>
    </row>
    <row r="1005" s="33" customFormat="true" ht="11.25" hidden="false" customHeight="false" outlineLevel="0" collapsed="false">
      <c r="A1005" s="27"/>
      <c r="B1005" s="38" t="str">
        <f aca="false">IF(ROW()-ROW($B$5)&lt;=$F$2*$J$2,ROW()-ROW($B$5),"")</f>
        <v/>
      </c>
      <c r="C1005" s="48" t="str">
        <f aca="false">IF($B1005&lt;&gt;"",$E$3,"")</f>
        <v/>
      </c>
      <c r="D1005" s="39" t="str">
        <f aca="false">IF($B1005&lt;&gt;"",$F1004*$G$3,"")</f>
        <v/>
      </c>
      <c r="E1005" s="39" t="str">
        <f aca="false">IF($B1005&lt;&gt;"",$C1005-$D1005,"")</f>
        <v/>
      </c>
      <c r="F1005" s="65" t="str">
        <f aca="false">IF($B1005&lt;&gt;"",$F1004-$E1005,"")</f>
        <v/>
      </c>
      <c r="G1005" s="39" t="str">
        <f aca="false">IF($B1005&lt;&gt;"",SUM(D$6:D1005),"")</f>
        <v/>
      </c>
      <c r="H1005" s="65" t="str">
        <f aca="false">IF($B1005&lt;&gt;"",SUM(E$6:E1005),"")</f>
        <v/>
      </c>
      <c r="I1005" s="66" t="str">
        <f aca="false">IF($B1005&lt;&gt;"",$B1005*$E$3,"")</f>
        <v/>
      </c>
      <c r="J1005" s="27"/>
      <c r="K1005" s="27"/>
      <c r="L1005" s="27"/>
    </row>
    <row r="1006" s="33" customFormat="true" ht="11.25" hidden="false" customHeight="false" outlineLevel="0" collapsed="false">
      <c r="A1006" s="27"/>
      <c r="B1006" s="38" t="str">
        <f aca="false">IF(ROW()-ROW($B$5)&lt;=$F$2*$J$2,ROW()-ROW($B$5),"")</f>
        <v/>
      </c>
      <c r="C1006" s="48" t="str">
        <f aca="false">IF($B1006&lt;&gt;"",$E$3,"")</f>
        <v/>
      </c>
      <c r="D1006" s="39" t="str">
        <f aca="false">IF($B1006&lt;&gt;"",$F1005*$G$3,"")</f>
        <v/>
      </c>
      <c r="E1006" s="39" t="str">
        <f aca="false">IF($B1006&lt;&gt;"",$C1006-$D1006,"")</f>
        <v/>
      </c>
      <c r="F1006" s="65" t="str">
        <f aca="false">IF($B1006&lt;&gt;"",$F1005-$E1006,"")</f>
        <v/>
      </c>
      <c r="G1006" s="39" t="str">
        <f aca="false">IF($B1006&lt;&gt;"",SUM(D$6:D1006),"")</f>
        <v/>
      </c>
      <c r="H1006" s="65" t="str">
        <f aca="false">IF($B1006&lt;&gt;"",SUM(E$6:E1006),"")</f>
        <v/>
      </c>
      <c r="I1006" s="66" t="str">
        <f aca="false">IF($B1006&lt;&gt;"",$B1006*$E$3,"")</f>
        <v/>
      </c>
      <c r="J1006" s="27"/>
      <c r="K1006" s="27"/>
      <c r="L1006" s="27"/>
    </row>
    <row r="1007" s="33" customFormat="true" ht="11.25" hidden="false" customHeight="false" outlineLevel="0" collapsed="false">
      <c r="A1007" s="27"/>
      <c r="B1007" s="38" t="str">
        <f aca="false">IF(ROW()-ROW($B$5)&lt;=$F$2*$J$2,ROW()-ROW($B$5),"")</f>
        <v/>
      </c>
      <c r="C1007" s="48" t="str">
        <f aca="false">IF($B1007&lt;&gt;"",$E$3,"")</f>
        <v/>
      </c>
      <c r="D1007" s="39" t="str">
        <f aca="false">IF($B1007&lt;&gt;"",$F1006*$G$3,"")</f>
        <v/>
      </c>
      <c r="E1007" s="39" t="str">
        <f aca="false">IF($B1007&lt;&gt;"",$C1007-$D1007,"")</f>
        <v/>
      </c>
      <c r="F1007" s="65" t="str">
        <f aca="false">IF($B1007&lt;&gt;"",$F1006-$E1007,"")</f>
        <v/>
      </c>
      <c r="G1007" s="39" t="str">
        <f aca="false">IF($B1007&lt;&gt;"",SUM(D$6:D1007),"")</f>
        <v/>
      </c>
      <c r="H1007" s="65" t="str">
        <f aca="false">IF($B1007&lt;&gt;"",SUM(E$6:E1007),"")</f>
        <v/>
      </c>
      <c r="I1007" s="66" t="str">
        <f aca="false">IF($B1007&lt;&gt;"",$B1007*$E$3,"")</f>
        <v/>
      </c>
      <c r="J1007" s="27"/>
      <c r="K1007" s="27"/>
      <c r="L1007" s="27"/>
    </row>
    <row r="1008" s="33" customFormat="true" ht="11.25" hidden="false" customHeight="false" outlineLevel="0" collapsed="false">
      <c r="A1008" s="27"/>
      <c r="B1008" s="38" t="str">
        <f aca="false">IF(ROW()-ROW($B$5)&lt;=$F$2*$J$2,ROW()-ROW($B$5),"")</f>
        <v/>
      </c>
      <c r="C1008" s="48" t="str">
        <f aca="false">IF($B1008&lt;&gt;"",$E$3,"")</f>
        <v/>
      </c>
      <c r="D1008" s="39" t="str">
        <f aca="false">IF($B1008&lt;&gt;"",$F1007*$G$3,"")</f>
        <v/>
      </c>
      <c r="E1008" s="39" t="str">
        <f aca="false">IF($B1008&lt;&gt;"",$C1008-$D1008,"")</f>
        <v/>
      </c>
      <c r="F1008" s="65" t="str">
        <f aca="false">IF($B1008&lt;&gt;"",$F1007-$E1008,"")</f>
        <v/>
      </c>
      <c r="G1008" s="39" t="str">
        <f aca="false">IF($B1008&lt;&gt;"",SUM(D$6:D1008),"")</f>
        <v/>
      </c>
      <c r="H1008" s="65" t="str">
        <f aca="false">IF($B1008&lt;&gt;"",SUM(E$6:E1008),"")</f>
        <v/>
      </c>
      <c r="I1008" s="66" t="str">
        <f aca="false">IF($B1008&lt;&gt;"",$B1008*$E$3,"")</f>
        <v/>
      </c>
      <c r="J1008" s="27"/>
      <c r="K1008" s="27"/>
      <c r="L1008" s="27"/>
    </row>
    <row r="1009" s="33" customFormat="true" ht="11.25" hidden="false" customHeight="false" outlineLevel="0" collapsed="false">
      <c r="A1009" s="27"/>
      <c r="B1009" s="38" t="str">
        <f aca="false">IF(ROW()-ROW($B$5)&lt;=$F$2*$J$2,ROW()-ROW($B$5),"")</f>
        <v/>
      </c>
      <c r="C1009" s="48" t="str">
        <f aca="false">IF($B1009&lt;&gt;"",$E$3,"")</f>
        <v/>
      </c>
      <c r="D1009" s="39" t="str">
        <f aca="false">IF($B1009&lt;&gt;"",$F1008*$G$3,"")</f>
        <v/>
      </c>
      <c r="E1009" s="39" t="str">
        <f aca="false">IF($B1009&lt;&gt;"",$C1009-$D1009,"")</f>
        <v/>
      </c>
      <c r="F1009" s="65" t="str">
        <f aca="false">IF($B1009&lt;&gt;"",$F1008-$E1009,"")</f>
        <v/>
      </c>
      <c r="G1009" s="39" t="str">
        <f aca="false">IF($B1009&lt;&gt;"",SUM(D$6:D1009),"")</f>
        <v/>
      </c>
      <c r="H1009" s="65" t="str">
        <f aca="false">IF($B1009&lt;&gt;"",SUM(E$6:E1009),"")</f>
        <v/>
      </c>
      <c r="I1009" s="66" t="str">
        <f aca="false">IF($B1009&lt;&gt;"",$B1009*$E$3,"")</f>
        <v/>
      </c>
      <c r="J1009" s="27"/>
      <c r="K1009" s="27"/>
      <c r="L1009" s="27"/>
    </row>
    <row r="1010" s="33" customFormat="true" ht="11.25" hidden="false" customHeight="false" outlineLevel="0" collapsed="false">
      <c r="A1010" s="27"/>
      <c r="B1010" s="38" t="str">
        <f aca="false">IF(ROW()-ROW($B$5)&lt;=$F$2*$J$2,ROW()-ROW($B$5),"")</f>
        <v/>
      </c>
      <c r="C1010" s="48" t="str">
        <f aca="false">IF($B1010&lt;&gt;"",$E$3,"")</f>
        <v/>
      </c>
      <c r="D1010" s="39" t="str">
        <f aca="false">IF($B1010&lt;&gt;"",$F1009*$G$3,"")</f>
        <v/>
      </c>
      <c r="E1010" s="39" t="str">
        <f aca="false">IF($B1010&lt;&gt;"",$C1010-$D1010,"")</f>
        <v/>
      </c>
      <c r="F1010" s="65" t="str">
        <f aca="false">IF($B1010&lt;&gt;"",$F1009-$E1010,"")</f>
        <v/>
      </c>
      <c r="G1010" s="39" t="str">
        <f aca="false">IF($B1010&lt;&gt;"",SUM(D$6:D1010),"")</f>
        <v/>
      </c>
      <c r="H1010" s="65" t="str">
        <f aca="false">IF($B1010&lt;&gt;"",SUM(E$6:E1010),"")</f>
        <v/>
      </c>
      <c r="I1010" s="66" t="str">
        <f aca="false">IF($B1010&lt;&gt;"",$B1010*$E$3,"")</f>
        <v/>
      </c>
      <c r="J1010" s="27"/>
      <c r="K1010" s="27"/>
      <c r="L1010" s="27"/>
    </row>
    <row r="1011" s="33" customFormat="true" ht="11.25" hidden="false" customHeight="false" outlineLevel="0" collapsed="false">
      <c r="A1011" s="27"/>
      <c r="B1011" s="38" t="str">
        <f aca="false">IF(ROW()-ROW($B$5)&lt;=$F$2*$J$2,ROW()-ROW($B$5),"")</f>
        <v/>
      </c>
      <c r="C1011" s="48" t="str">
        <f aca="false">IF($B1011&lt;&gt;"",$E$3,"")</f>
        <v/>
      </c>
      <c r="D1011" s="39" t="str">
        <f aca="false">IF($B1011&lt;&gt;"",$F1010*$G$3,"")</f>
        <v/>
      </c>
      <c r="E1011" s="39" t="str">
        <f aca="false">IF($B1011&lt;&gt;"",$C1011-$D1011,"")</f>
        <v/>
      </c>
      <c r="F1011" s="65" t="str">
        <f aca="false">IF($B1011&lt;&gt;"",$F1010-$E1011,"")</f>
        <v/>
      </c>
      <c r="G1011" s="39" t="str">
        <f aca="false">IF($B1011&lt;&gt;"",SUM(D$6:D1011),"")</f>
        <v/>
      </c>
      <c r="H1011" s="65" t="str">
        <f aca="false">IF($B1011&lt;&gt;"",SUM(E$6:E1011),"")</f>
        <v/>
      </c>
      <c r="I1011" s="66" t="str">
        <f aca="false">IF($B1011&lt;&gt;"",$B1011*$E$3,"")</f>
        <v/>
      </c>
      <c r="J1011" s="27"/>
      <c r="K1011" s="27"/>
      <c r="L1011" s="27"/>
    </row>
    <row r="1012" s="33" customFormat="true" ht="11.25" hidden="false" customHeight="false" outlineLevel="0" collapsed="false">
      <c r="A1012" s="27"/>
      <c r="B1012" s="38" t="str">
        <f aca="false">IF(ROW()-ROW($B$5)&lt;=$F$2*$J$2,ROW()-ROW($B$5),"")</f>
        <v/>
      </c>
      <c r="C1012" s="48" t="str">
        <f aca="false">IF($B1012&lt;&gt;"",$E$3,"")</f>
        <v/>
      </c>
      <c r="D1012" s="39" t="str">
        <f aca="false">IF($B1012&lt;&gt;"",$F1011*$G$3,"")</f>
        <v/>
      </c>
      <c r="E1012" s="39" t="str">
        <f aca="false">IF($B1012&lt;&gt;"",$C1012-$D1012,"")</f>
        <v/>
      </c>
      <c r="F1012" s="65" t="str">
        <f aca="false">IF($B1012&lt;&gt;"",$F1011-$E1012,"")</f>
        <v/>
      </c>
      <c r="G1012" s="39" t="str">
        <f aca="false">IF($B1012&lt;&gt;"",SUM(D$6:D1012),"")</f>
        <v/>
      </c>
      <c r="H1012" s="65" t="str">
        <f aca="false">IF($B1012&lt;&gt;"",SUM(E$6:E1012),"")</f>
        <v/>
      </c>
      <c r="I1012" s="66" t="str">
        <f aca="false">IF($B1012&lt;&gt;"",$B1012*$E$3,"")</f>
        <v/>
      </c>
      <c r="J1012" s="27"/>
      <c r="K1012" s="27"/>
      <c r="L1012" s="27"/>
    </row>
    <row r="1013" s="33" customFormat="true" ht="11.25" hidden="false" customHeight="false" outlineLevel="0" collapsed="false">
      <c r="A1013" s="27"/>
      <c r="B1013" s="38" t="str">
        <f aca="false">IF(ROW()-ROW($B$5)&lt;=$F$2*$J$2,ROW()-ROW($B$5),"")</f>
        <v/>
      </c>
      <c r="C1013" s="48" t="str">
        <f aca="false">IF($B1013&lt;&gt;"",$E$3,"")</f>
        <v/>
      </c>
      <c r="D1013" s="39" t="str">
        <f aca="false">IF($B1013&lt;&gt;"",$F1012*$G$3,"")</f>
        <v/>
      </c>
      <c r="E1013" s="39" t="str">
        <f aca="false">IF($B1013&lt;&gt;"",$C1013-$D1013,"")</f>
        <v/>
      </c>
      <c r="F1013" s="65" t="str">
        <f aca="false">IF($B1013&lt;&gt;"",$F1012-$E1013,"")</f>
        <v/>
      </c>
      <c r="G1013" s="39" t="str">
        <f aca="false">IF($B1013&lt;&gt;"",SUM(D$6:D1013),"")</f>
        <v/>
      </c>
      <c r="H1013" s="65" t="str">
        <f aca="false">IF($B1013&lt;&gt;"",SUM(E$6:E1013),"")</f>
        <v/>
      </c>
      <c r="I1013" s="66" t="str">
        <f aca="false">IF($B1013&lt;&gt;"",$B1013*$E$3,"")</f>
        <v/>
      </c>
      <c r="J1013" s="27"/>
      <c r="K1013" s="27"/>
      <c r="L1013" s="27"/>
    </row>
    <row r="1014" s="33" customFormat="true" ht="11.25" hidden="false" customHeight="false" outlineLevel="0" collapsed="false">
      <c r="A1014" s="27"/>
      <c r="B1014" s="38" t="str">
        <f aca="false">IF(ROW()-ROW($B$5)&lt;=$F$2*$J$2,ROW()-ROW($B$5),"")</f>
        <v/>
      </c>
      <c r="C1014" s="48" t="str">
        <f aca="false">IF($B1014&lt;&gt;"",$E$3,"")</f>
        <v/>
      </c>
      <c r="D1014" s="39" t="str">
        <f aca="false">IF($B1014&lt;&gt;"",$F1013*$G$3,"")</f>
        <v/>
      </c>
      <c r="E1014" s="39" t="str">
        <f aca="false">IF($B1014&lt;&gt;"",$C1014-$D1014,"")</f>
        <v/>
      </c>
      <c r="F1014" s="65" t="str">
        <f aca="false">IF($B1014&lt;&gt;"",$F1013-$E1014,"")</f>
        <v/>
      </c>
      <c r="G1014" s="39" t="str">
        <f aca="false">IF($B1014&lt;&gt;"",SUM(D$6:D1014),"")</f>
        <v/>
      </c>
      <c r="H1014" s="65" t="str">
        <f aca="false">IF($B1014&lt;&gt;"",SUM(E$6:E1014),"")</f>
        <v/>
      </c>
      <c r="I1014" s="66" t="str">
        <f aca="false">IF($B1014&lt;&gt;"",$B1014*$E$3,"")</f>
        <v/>
      </c>
      <c r="J1014" s="27"/>
      <c r="K1014" s="27"/>
      <c r="L1014" s="27"/>
    </row>
    <row r="1015" s="33" customFormat="true" ht="11.25" hidden="false" customHeight="false" outlineLevel="0" collapsed="false">
      <c r="A1015" s="27"/>
      <c r="B1015" s="38" t="str">
        <f aca="false">IF(ROW()-ROW($B$5)&lt;=$F$2*$J$2,ROW()-ROW($B$5),"")</f>
        <v/>
      </c>
      <c r="C1015" s="48" t="str">
        <f aca="false">IF($B1015&lt;&gt;"",$E$3,"")</f>
        <v/>
      </c>
      <c r="D1015" s="39" t="str">
        <f aca="false">IF($B1015&lt;&gt;"",$F1014*$G$3,"")</f>
        <v/>
      </c>
      <c r="E1015" s="39" t="str">
        <f aca="false">IF($B1015&lt;&gt;"",$C1015-$D1015,"")</f>
        <v/>
      </c>
      <c r="F1015" s="65" t="str">
        <f aca="false">IF($B1015&lt;&gt;"",$F1014-$E1015,"")</f>
        <v/>
      </c>
      <c r="G1015" s="39" t="str">
        <f aca="false">IF($B1015&lt;&gt;"",SUM(D$6:D1015),"")</f>
        <v/>
      </c>
      <c r="H1015" s="65" t="str">
        <f aca="false">IF($B1015&lt;&gt;"",SUM(E$6:E1015),"")</f>
        <v/>
      </c>
      <c r="I1015" s="66" t="str">
        <f aca="false">IF($B1015&lt;&gt;"",$B1015*$E$3,"")</f>
        <v/>
      </c>
      <c r="J1015" s="27"/>
      <c r="K1015" s="27"/>
      <c r="L1015" s="27"/>
    </row>
    <row r="1016" s="33" customFormat="true" ht="11.25" hidden="false" customHeight="false" outlineLevel="0" collapsed="false">
      <c r="A1016" s="27"/>
      <c r="B1016" s="38" t="str">
        <f aca="false">IF(ROW()-ROW($B$5)&lt;=$F$2*$J$2,ROW()-ROW($B$5),"")</f>
        <v/>
      </c>
      <c r="C1016" s="48" t="str">
        <f aca="false">IF($B1016&lt;&gt;"",$E$3,"")</f>
        <v/>
      </c>
      <c r="D1016" s="39" t="str">
        <f aca="false">IF($B1016&lt;&gt;"",$F1015*$G$3,"")</f>
        <v/>
      </c>
      <c r="E1016" s="39" t="str">
        <f aca="false">IF($B1016&lt;&gt;"",$C1016-$D1016,"")</f>
        <v/>
      </c>
      <c r="F1016" s="65" t="str">
        <f aca="false">IF($B1016&lt;&gt;"",$F1015-$E1016,"")</f>
        <v/>
      </c>
      <c r="G1016" s="39" t="str">
        <f aca="false">IF($B1016&lt;&gt;"",SUM(D$6:D1016),"")</f>
        <v/>
      </c>
      <c r="H1016" s="65" t="str">
        <f aca="false">IF($B1016&lt;&gt;"",SUM(E$6:E1016),"")</f>
        <v/>
      </c>
      <c r="I1016" s="66" t="str">
        <f aca="false">IF($B1016&lt;&gt;"",$B1016*$E$3,"")</f>
        <v/>
      </c>
      <c r="J1016" s="27"/>
      <c r="K1016" s="27"/>
      <c r="L1016" s="27"/>
    </row>
    <row r="1017" s="33" customFormat="true" ht="11.25" hidden="false" customHeight="false" outlineLevel="0" collapsed="false">
      <c r="A1017" s="27"/>
      <c r="B1017" s="38" t="str">
        <f aca="false">IF(ROW()-ROW($B$5)&lt;=$F$2*$J$2,ROW()-ROW($B$5),"")</f>
        <v/>
      </c>
      <c r="C1017" s="48" t="str">
        <f aca="false">IF($B1017&lt;&gt;"",$E$3,"")</f>
        <v/>
      </c>
      <c r="D1017" s="39" t="str">
        <f aca="false">IF($B1017&lt;&gt;"",$F1016*$G$3,"")</f>
        <v/>
      </c>
      <c r="E1017" s="39" t="str">
        <f aca="false">IF($B1017&lt;&gt;"",$C1017-$D1017,"")</f>
        <v/>
      </c>
      <c r="F1017" s="65" t="str">
        <f aca="false">IF($B1017&lt;&gt;"",$F1016-$E1017,"")</f>
        <v/>
      </c>
      <c r="G1017" s="39" t="str">
        <f aca="false">IF($B1017&lt;&gt;"",SUM(D$6:D1017),"")</f>
        <v/>
      </c>
      <c r="H1017" s="65" t="str">
        <f aca="false">IF($B1017&lt;&gt;"",SUM(E$6:E1017),"")</f>
        <v/>
      </c>
      <c r="I1017" s="66" t="str">
        <f aca="false">IF($B1017&lt;&gt;"",$B1017*$E$3,"")</f>
        <v/>
      </c>
      <c r="J1017" s="27"/>
      <c r="K1017" s="27"/>
      <c r="L1017" s="27"/>
    </row>
    <row r="1018" s="33" customFormat="true" ht="11.25" hidden="false" customHeight="false" outlineLevel="0" collapsed="false">
      <c r="A1018" s="27"/>
      <c r="B1018" s="38" t="str">
        <f aca="false">IF(ROW()-ROW($B$5)&lt;=$F$2*$J$2,ROW()-ROW($B$5),"")</f>
        <v/>
      </c>
      <c r="C1018" s="48" t="str">
        <f aca="false">IF($B1018&lt;&gt;"",$E$3,"")</f>
        <v/>
      </c>
      <c r="D1018" s="39" t="str">
        <f aca="false">IF($B1018&lt;&gt;"",$F1017*$G$3,"")</f>
        <v/>
      </c>
      <c r="E1018" s="39" t="str">
        <f aca="false">IF($B1018&lt;&gt;"",$C1018-$D1018,"")</f>
        <v/>
      </c>
      <c r="F1018" s="65" t="str">
        <f aca="false">IF($B1018&lt;&gt;"",$F1017-$E1018,"")</f>
        <v/>
      </c>
      <c r="G1018" s="39" t="str">
        <f aca="false">IF($B1018&lt;&gt;"",SUM(D$6:D1018),"")</f>
        <v/>
      </c>
      <c r="H1018" s="65" t="str">
        <f aca="false">IF($B1018&lt;&gt;"",SUM(E$6:E1018),"")</f>
        <v/>
      </c>
      <c r="I1018" s="66" t="str">
        <f aca="false">IF($B1018&lt;&gt;"",$B1018*$E$3,"")</f>
        <v/>
      </c>
      <c r="J1018" s="27"/>
      <c r="K1018" s="27"/>
      <c r="L1018" s="27"/>
    </row>
    <row r="1019" s="33" customFormat="true" ht="11.25" hidden="false" customHeight="false" outlineLevel="0" collapsed="false">
      <c r="A1019" s="27"/>
      <c r="B1019" s="38" t="str">
        <f aca="false">IF(ROW()-ROW($B$5)&lt;=$F$2*$J$2,ROW()-ROW($B$5),"")</f>
        <v/>
      </c>
      <c r="C1019" s="48" t="str">
        <f aca="false">IF($B1019&lt;&gt;"",$E$3,"")</f>
        <v/>
      </c>
      <c r="D1019" s="39" t="str">
        <f aca="false">IF($B1019&lt;&gt;"",$F1018*$G$3,"")</f>
        <v/>
      </c>
      <c r="E1019" s="39" t="str">
        <f aca="false">IF($B1019&lt;&gt;"",$C1019-$D1019,"")</f>
        <v/>
      </c>
      <c r="F1019" s="65" t="str">
        <f aca="false">IF($B1019&lt;&gt;"",$F1018-$E1019,"")</f>
        <v/>
      </c>
      <c r="G1019" s="39" t="str">
        <f aca="false">IF($B1019&lt;&gt;"",SUM(D$6:D1019),"")</f>
        <v/>
      </c>
      <c r="H1019" s="65" t="str">
        <f aca="false">IF($B1019&lt;&gt;"",SUM(E$6:E1019),"")</f>
        <v/>
      </c>
      <c r="I1019" s="66" t="str">
        <f aca="false">IF($B1019&lt;&gt;"",$B1019*$E$3,"")</f>
        <v/>
      </c>
      <c r="J1019" s="27"/>
      <c r="K1019" s="27"/>
      <c r="L1019" s="27"/>
    </row>
    <row r="1020" s="33" customFormat="true" ht="11.25" hidden="false" customHeight="false" outlineLevel="0" collapsed="false">
      <c r="A1020" s="27"/>
      <c r="B1020" s="38" t="str">
        <f aca="false">IF(ROW()-ROW($B$5)&lt;=$F$2*$J$2,ROW()-ROW($B$5),"")</f>
        <v/>
      </c>
      <c r="C1020" s="48" t="str">
        <f aca="false">IF($B1020&lt;&gt;"",$E$3,"")</f>
        <v/>
      </c>
      <c r="D1020" s="39" t="str">
        <f aca="false">IF($B1020&lt;&gt;"",$F1019*$G$3,"")</f>
        <v/>
      </c>
      <c r="E1020" s="39" t="str">
        <f aca="false">IF($B1020&lt;&gt;"",$C1020-$D1020,"")</f>
        <v/>
      </c>
      <c r="F1020" s="65" t="str">
        <f aca="false">IF($B1020&lt;&gt;"",$F1019-$E1020,"")</f>
        <v/>
      </c>
      <c r="G1020" s="39" t="str">
        <f aca="false">IF($B1020&lt;&gt;"",SUM(D$6:D1020),"")</f>
        <v/>
      </c>
      <c r="H1020" s="65" t="str">
        <f aca="false">IF($B1020&lt;&gt;"",SUM(E$6:E1020),"")</f>
        <v/>
      </c>
      <c r="I1020" s="66" t="str">
        <f aca="false">IF($B1020&lt;&gt;"",$B1020*$E$3,"")</f>
        <v/>
      </c>
      <c r="J1020" s="27"/>
      <c r="K1020" s="27"/>
      <c r="L1020" s="27"/>
    </row>
    <row r="1021" s="33" customFormat="true" ht="11.25" hidden="false" customHeight="false" outlineLevel="0" collapsed="false">
      <c r="A1021" s="27"/>
      <c r="B1021" s="38" t="str">
        <f aca="false">IF(ROW()-ROW($B$5)&lt;=$F$2*$J$2,ROW()-ROW($B$5),"")</f>
        <v/>
      </c>
      <c r="C1021" s="48" t="str">
        <f aca="false">IF($B1021&lt;&gt;"",$E$3,"")</f>
        <v/>
      </c>
      <c r="D1021" s="39" t="str">
        <f aca="false">IF($B1021&lt;&gt;"",$F1020*$G$3,"")</f>
        <v/>
      </c>
      <c r="E1021" s="39" t="str">
        <f aca="false">IF($B1021&lt;&gt;"",$C1021-$D1021,"")</f>
        <v/>
      </c>
      <c r="F1021" s="65" t="str">
        <f aca="false">IF($B1021&lt;&gt;"",$F1020-$E1021,"")</f>
        <v/>
      </c>
      <c r="G1021" s="39" t="str">
        <f aca="false">IF($B1021&lt;&gt;"",SUM(D$6:D1021),"")</f>
        <v/>
      </c>
      <c r="H1021" s="65" t="str">
        <f aca="false">IF($B1021&lt;&gt;"",SUM(E$6:E1021),"")</f>
        <v/>
      </c>
      <c r="I1021" s="66" t="str">
        <f aca="false">IF($B1021&lt;&gt;"",$B1021*$E$3,"")</f>
        <v/>
      </c>
      <c r="J1021" s="27"/>
      <c r="K1021" s="27"/>
      <c r="L1021" s="27"/>
    </row>
    <row r="1022" s="33" customFormat="true" ht="11.25" hidden="false" customHeight="false" outlineLevel="0" collapsed="false">
      <c r="A1022" s="27"/>
      <c r="B1022" s="38" t="str">
        <f aca="false">IF(ROW()-ROW($B$5)&lt;=$F$2*$J$2,ROW()-ROW($B$5),"")</f>
        <v/>
      </c>
      <c r="C1022" s="48" t="str">
        <f aca="false">IF($B1022&lt;&gt;"",$E$3,"")</f>
        <v/>
      </c>
      <c r="D1022" s="39" t="str">
        <f aca="false">IF($B1022&lt;&gt;"",$F1021*$G$3,"")</f>
        <v/>
      </c>
      <c r="E1022" s="39" t="str">
        <f aca="false">IF($B1022&lt;&gt;"",$C1022-$D1022,"")</f>
        <v/>
      </c>
      <c r="F1022" s="65" t="str">
        <f aca="false">IF($B1022&lt;&gt;"",$F1021-$E1022,"")</f>
        <v/>
      </c>
      <c r="G1022" s="39" t="str">
        <f aca="false">IF($B1022&lt;&gt;"",SUM(D$6:D1022),"")</f>
        <v/>
      </c>
      <c r="H1022" s="65" t="str">
        <f aca="false">IF($B1022&lt;&gt;"",SUM(E$6:E1022),"")</f>
        <v/>
      </c>
      <c r="I1022" s="66" t="str">
        <f aca="false">IF($B1022&lt;&gt;"",$B1022*$E$3,"")</f>
        <v/>
      </c>
      <c r="J1022" s="27"/>
      <c r="K1022" s="27"/>
      <c r="L1022" s="27"/>
    </row>
    <row r="1023" s="33" customFormat="true" ht="11.25" hidden="false" customHeight="false" outlineLevel="0" collapsed="false">
      <c r="A1023" s="27"/>
      <c r="B1023" s="38" t="str">
        <f aca="false">IF(ROW()-ROW($B$5)&lt;=$F$2*$J$2,ROW()-ROW($B$5),"")</f>
        <v/>
      </c>
      <c r="C1023" s="48" t="str">
        <f aca="false">IF($B1023&lt;&gt;"",$E$3,"")</f>
        <v/>
      </c>
      <c r="D1023" s="39" t="str">
        <f aca="false">IF($B1023&lt;&gt;"",$F1022*$G$3,"")</f>
        <v/>
      </c>
      <c r="E1023" s="39" t="str">
        <f aca="false">IF($B1023&lt;&gt;"",$C1023-$D1023,"")</f>
        <v/>
      </c>
      <c r="F1023" s="65" t="str">
        <f aca="false">IF($B1023&lt;&gt;"",$F1022-$E1023,"")</f>
        <v/>
      </c>
      <c r="G1023" s="39" t="str">
        <f aca="false">IF($B1023&lt;&gt;"",SUM(D$6:D1023),"")</f>
        <v/>
      </c>
      <c r="H1023" s="65" t="str">
        <f aca="false">IF($B1023&lt;&gt;"",SUM(E$6:E1023),"")</f>
        <v/>
      </c>
      <c r="I1023" s="66" t="str">
        <f aca="false">IF($B1023&lt;&gt;"",$B1023*$E$3,"")</f>
        <v/>
      </c>
      <c r="J1023" s="27"/>
      <c r="K1023" s="27"/>
      <c r="L1023" s="27"/>
    </row>
    <row r="1024" s="33" customFormat="true" ht="11.25" hidden="false" customHeight="false" outlineLevel="0" collapsed="false">
      <c r="A1024" s="27"/>
      <c r="B1024" s="38" t="str">
        <f aca="false">IF(ROW()-ROW($B$5)&lt;=$F$2*$J$2,ROW()-ROW($B$5),"")</f>
        <v/>
      </c>
      <c r="C1024" s="48" t="str">
        <f aca="false">IF($B1024&lt;&gt;"",$E$3,"")</f>
        <v/>
      </c>
      <c r="D1024" s="39" t="str">
        <f aca="false">IF($B1024&lt;&gt;"",$F1023*$G$3,"")</f>
        <v/>
      </c>
      <c r="E1024" s="39" t="str">
        <f aca="false">IF($B1024&lt;&gt;"",$C1024-$D1024,"")</f>
        <v/>
      </c>
      <c r="F1024" s="65" t="str">
        <f aca="false">IF($B1024&lt;&gt;"",$F1023-$E1024,"")</f>
        <v/>
      </c>
      <c r="G1024" s="39" t="str">
        <f aca="false">IF($B1024&lt;&gt;"",SUM(D$6:D1024),"")</f>
        <v/>
      </c>
      <c r="H1024" s="65" t="str">
        <f aca="false">IF($B1024&lt;&gt;"",SUM(E$6:E1024),"")</f>
        <v/>
      </c>
      <c r="I1024" s="66" t="str">
        <f aca="false">IF($B1024&lt;&gt;"",$B1024*$E$3,"")</f>
        <v/>
      </c>
      <c r="J1024" s="27"/>
      <c r="K1024" s="27"/>
      <c r="L1024" s="27"/>
    </row>
    <row r="1025" s="33" customFormat="true" ht="11.25" hidden="false" customHeight="false" outlineLevel="0" collapsed="false">
      <c r="A1025" s="27"/>
      <c r="B1025" s="38" t="str">
        <f aca="false">IF(ROW()-ROW($B$5)&lt;=$F$2*$J$2,ROW()-ROW($B$5),"")</f>
        <v/>
      </c>
      <c r="C1025" s="48" t="str">
        <f aca="false">IF($B1025&lt;&gt;"",$E$3,"")</f>
        <v/>
      </c>
      <c r="D1025" s="39" t="str">
        <f aca="false">IF($B1025&lt;&gt;"",$F1024*$G$3,"")</f>
        <v/>
      </c>
      <c r="E1025" s="39" t="str">
        <f aca="false">IF($B1025&lt;&gt;"",$C1025-$D1025,"")</f>
        <v/>
      </c>
      <c r="F1025" s="65" t="str">
        <f aca="false">IF($B1025&lt;&gt;"",$F1024-$E1025,"")</f>
        <v/>
      </c>
      <c r="G1025" s="39" t="str">
        <f aca="false">IF($B1025&lt;&gt;"",SUM(D$6:D1025),"")</f>
        <v/>
      </c>
      <c r="H1025" s="65" t="str">
        <f aca="false">IF($B1025&lt;&gt;"",SUM(E$6:E1025),"")</f>
        <v/>
      </c>
      <c r="I1025" s="66" t="str">
        <f aca="false">IF($B1025&lt;&gt;"",$B1025*$E$3,"")</f>
        <v/>
      </c>
      <c r="J1025" s="27"/>
      <c r="K1025" s="27"/>
      <c r="L1025" s="27"/>
    </row>
    <row r="1026" s="33" customFormat="true" ht="11.25" hidden="false" customHeight="false" outlineLevel="0" collapsed="false">
      <c r="A1026" s="27"/>
      <c r="B1026" s="38" t="str">
        <f aca="false">IF(ROW()-ROW($B$5)&lt;=$F$2*$J$2,ROW()-ROW($B$5),"")</f>
        <v/>
      </c>
      <c r="C1026" s="48" t="str">
        <f aca="false">IF($B1026&lt;&gt;"",$E$3,"")</f>
        <v/>
      </c>
      <c r="D1026" s="39" t="str">
        <f aca="false">IF($B1026&lt;&gt;"",$F1025*$G$3,"")</f>
        <v/>
      </c>
      <c r="E1026" s="39" t="str">
        <f aca="false">IF($B1026&lt;&gt;"",$C1026-$D1026,"")</f>
        <v/>
      </c>
      <c r="F1026" s="65" t="str">
        <f aca="false">IF($B1026&lt;&gt;"",$F1025-$E1026,"")</f>
        <v/>
      </c>
      <c r="G1026" s="39" t="str">
        <f aca="false">IF($B1026&lt;&gt;"",SUM(D$6:D1026),"")</f>
        <v/>
      </c>
      <c r="H1026" s="65" t="str">
        <f aca="false">IF($B1026&lt;&gt;"",SUM(E$6:E1026),"")</f>
        <v/>
      </c>
      <c r="I1026" s="66" t="str">
        <f aca="false">IF($B1026&lt;&gt;"",$B1026*$E$3,"")</f>
        <v/>
      </c>
      <c r="J1026" s="27"/>
      <c r="K1026" s="27"/>
      <c r="L1026" s="27"/>
    </row>
    <row r="1027" s="33" customFormat="true" ht="11.25" hidden="false" customHeight="false" outlineLevel="0" collapsed="false">
      <c r="A1027" s="27"/>
      <c r="B1027" s="38" t="str">
        <f aca="false">IF(ROW()-ROW($B$5)&lt;=$F$2*$J$2,ROW()-ROW($B$5),"")</f>
        <v/>
      </c>
      <c r="C1027" s="48" t="str">
        <f aca="false">IF($B1027&lt;&gt;"",$E$3,"")</f>
        <v/>
      </c>
      <c r="D1027" s="39" t="str">
        <f aca="false">IF($B1027&lt;&gt;"",$F1026*$G$3,"")</f>
        <v/>
      </c>
      <c r="E1027" s="39" t="str">
        <f aca="false">IF($B1027&lt;&gt;"",$C1027-$D1027,"")</f>
        <v/>
      </c>
      <c r="F1027" s="65" t="str">
        <f aca="false">IF($B1027&lt;&gt;"",$F1026-$E1027,"")</f>
        <v/>
      </c>
      <c r="G1027" s="39" t="str">
        <f aca="false">IF($B1027&lt;&gt;"",SUM(D$6:D1027),"")</f>
        <v/>
      </c>
      <c r="H1027" s="65" t="str">
        <f aca="false">IF($B1027&lt;&gt;"",SUM(E$6:E1027),"")</f>
        <v/>
      </c>
      <c r="I1027" s="66" t="str">
        <f aca="false">IF($B1027&lt;&gt;"",$B1027*$E$3,"")</f>
        <v/>
      </c>
      <c r="J1027" s="27"/>
      <c r="K1027" s="27"/>
      <c r="L1027" s="27"/>
    </row>
    <row r="1028" s="33" customFormat="true" ht="11.25" hidden="false" customHeight="false" outlineLevel="0" collapsed="false">
      <c r="A1028" s="27"/>
      <c r="B1028" s="38" t="str">
        <f aca="false">IF(ROW()-ROW($B$5)&lt;=$F$2*$J$2,ROW()-ROW($B$5),"")</f>
        <v/>
      </c>
      <c r="C1028" s="48" t="str">
        <f aca="false">IF($B1028&lt;&gt;"",$E$3,"")</f>
        <v/>
      </c>
      <c r="D1028" s="39" t="str">
        <f aca="false">IF($B1028&lt;&gt;"",$F1027*$G$3,"")</f>
        <v/>
      </c>
      <c r="E1028" s="39" t="str">
        <f aca="false">IF($B1028&lt;&gt;"",$C1028-$D1028,"")</f>
        <v/>
      </c>
      <c r="F1028" s="65" t="str">
        <f aca="false">IF($B1028&lt;&gt;"",$F1027-$E1028,"")</f>
        <v/>
      </c>
      <c r="G1028" s="39" t="str">
        <f aca="false">IF($B1028&lt;&gt;"",SUM(D$6:D1028),"")</f>
        <v/>
      </c>
      <c r="H1028" s="65" t="str">
        <f aca="false">IF($B1028&lt;&gt;"",SUM(E$6:E1028),"")</f>
        <v/>
      </c>
      <c r="I1028" s="66" t="str">
        <f aca="false">IF($B1028&lt;&gt;"",$B1028*$E$3,"")</f>
        <v/>
      </c>
      <c r="J1028" s="27"/>
      <c r="K1028" s="27"/>
      <c r="L1028" s="27"/>
    </row>
    <row r="1029" s="33" customFormat="true" ht="11.25" hidden="false" customHeight="false" outlineLevel="0" collapsed="false">
      <c r="A1029" s="27"/>
      <c r="B1029" s="38" t="str">
        <f aca="false">IF(ROW()-ROW($B$5)&lt;=$F$2*$J$2,ROW()-ROW($B$5),"")</f>
        <v/>
      </c>
      <c r="C1029" s="48" t="str">
        <f aca="false">IF($B1029&lt;&gt;"",$E$3,"")</f>
        <v/>
      </c>
      <c r="D1029" s="39" t="str">
        <f aca="false">IF($B1029&lt;&gt;"",$F1028*$G$3,"")</f>
        <v/>
      </c>
      <c r="E1029" s="39" t="str">
        <f aca="false">IF($B1029&lt;&gt;"",$C1029-$D1029,"")</f>
        <v/>
      </c>
      <c r="F1029" s="65" t="str">
        <f aca="false">IF($B1029&lt;&gt;"",$F1028-$E1029,"")</f>
        <v/>
      </c>
      <c r="G1029" s="39" t="str">
        <f aca="false">IF($B1029&lt;&gt;"",SUM(D$6:D1029),"")</f>
        <v/>
      </c>
      <c r="H1029" s="65" t="str">
        <f aca="false">IF($B1029&lt;&gt;"",SUM(E$6:E1029),"")</f>
        <v/>
      </c>
      <c r="I1029" s="66" t="str">
        <f aca="false">IF($B1029&lt;&gt;"",$B1029*$E$3,"")</f>
        <v/>
      </c>
      <c r="J1029" s="27"/>
      <c r="K1029" s="27"/>
      <c r="L1029" s="27"/>
    </row>
    <row r="1030" s="33" customFormat="true" ht="11.25" hidden="false" customHeight="false" outlineLevel="0" collapsed="false">
      <c r="A1030" s="27"/>
      <c r="B1030" s="38" t="str">
        <f aca="false">IF(ROW()-ROW($B$5)&lt;=$F$2*$J$2,ROW()-ROW($B$5),"")</f>
        <v/>
      </c>
      <c r="C1030" s="48" t="str">
        <f aca="false">IF($B1030&lt;&gt;"",$E$3,"")</f>
        <v/>
      </c>
      <c r="D1030" s="39" t="str">
        <f aca="false">IF($B1030&lt;&gt;"",$F1029*$G$3,"")</f>
        <v/>
      </c>
      <c r="E1030" s="39" t="str">
        <f aca="false">IF($B1030&lt;&gt;"",$C1030-$D1030,"")</f>
        <v/>
      </c>
      <c r="F1030" s="65" t="str">
        <f aca="false">IF($B1030&lt;&gt;"",$F1029-$E1030,"")</f>
        <v/>
      </c>
      <c r="G1030" s="39" t="str">
        <f aca="false">IF($B1030&lt;&gt;"",SUM(D$6:D1030),"")</f>
        <v/>
      </c>
      <c r="H1030" s="65" t="str">
        <f aca="false">IF($B1030&lt;&gt;"",SUM(E$6:E1030),"")</f>
        <v/>
      </c>
      <c r="I1030" s="66" t="str">
        <f aca="false">IF($B1030&lt;&gt;"",$B1030*$E$3,"")</f>
        <v/>
      </c>
      <c r="J1030" s="27"/>
      <c r="K1030" s="27"/>
      <c r="L1030" s="27"/>
    </row>
    <row r="1031" s="33" customFormat="true" ht="11.25" hidden="false" customHeight="false" outlineLevel="0" collapsed="false">
      <c r="A1031" s="27"/>
      <c r="B1031" s="38" t="str">
        <f aca="false">IF(ROW()-ROW($B$5)&lt;=$F$2*$J$2,ROW()-ROW($B$5),"")</f>
        <v/>
      </c>
      <c r="C1031" s="48" t="str">
        <f aca="false">IF($B1031&lt;&gt;"",$E$3,"")</f>
        <v/>
      </c>
      <c r="D1031" s="39" t="str">
        <f aca="false">IF($B1031&lt;&gt;"",$F1030*$G$3,"")</f>
        <v/>
      </c>
      <c r="E1031" s="39" t="str">
        <f aca="false">IF($B1031&lt;&gt;"",$C1031-$D1031,"")</f>
        <v/>
      </c>
      <c r="F1031" s="65" t="str">
        <f aca="false">IF($B1031&lt;&gt;"",$F1030-$E1031,"")</f>
        <v/>
      </c>
      <c r="G1031" s="39" t="str">
        <f aca="false">IF($B1031&lt;&gt;"",SUM(D$6:D1031),"")</f>
        <v/>
      </c>
      <c r="H1031" s="65" t="str">
        <f aca="false">IF($B1031&lt;&gt;"",SUM(E$6:E1031),"")</f>
        <v/>
      </c>
      <c r="I1031" s="66" t="str">
        <f aca="false">IF($B1031&lt;&gt;"",$B1031*$E$3,"")</f>
        <v/>
      </c>
      <c r="J1031" s="27"/>
      <c r="K1031" s="27"/>
      <c r="L1031" s="27"/>
    </row>
    <row r="1032" s="33" customFormat="true" ht="11.25" hidden="false" customHeight="false" outlineLevel="0" collapsed="false">
      <c r="A1032" s="27"/>
      <c r="B1032" s="38" t="str">
        <f aca="false">IF(ROW()-ROW($B$5)&lt;=$F$2*$J$2,ROW()-ROW($B$5),"")</f>
        <v/>
      </c>
      <c r="C1032" s="48" t="str">
        <f aca="false">IF($B1032&lt;&gt;"",$E$3,"")</f>
        <v/>
      </c>
      <c r="D1032" s="39" t="str">
        <f aca="false">IF($B1032&lt;&gt;"",$F1031*$G$3,"")</f>
        <v/>
      </c>
      <c r="E1032" s="39" t="str">
        <f aca="false">IF($B1032&lt;&gt;"",$C1032-$D1032,"")</f>
        <v/>
      </c>
      <c r="F1032" s="65" t="str">
        <f aca="false">IF($B1032&lt;&gt;"",$F1031-$E1032,"")</f>
        <v/>
      </c>
      <c r="G1032" s="39" t="str">
        <f aca="false">IF($B1032&lt;&gt;"",SUM(D$6:D1032),"")</f>
        <v/>
      </c>
      <c r="H1032" s="65" t="str">
        <f aca="false">IF($B1032&lt;&gt;"",SUM(E$6:E1032),"")</f>
        <v/>
      </c>
      <c r="I1032" s="66" t="str">
        <f aca="false">IF($B1032&lt;&gt;"",$B1032*$E$3,"")</f>
        <v/>
      </c>
      <c r="J1032" s="27"/>
      <c r="K1032" s="27"/>
      <c r="L1032" s="27"/>
    </row>
    <row r="1033" s="33" customFormat="true" ht="11.25" hidden="false" customHeight="false" outlineLevel="0" collapsed="false">
      <c r="A1033" s="27"/>
      <c r="B1033" s="38" t="str">
        <f aca="false">IF(ROW()-ROW($B$5)&lt;=$F$2*$J$2,ROW()-ROW($B$5),"")</f>
        <v/>
      </c>
      <c r="C1033" s="48" t="str">
        <f aca="false">IF($B1033&lt;&gt;"",$E$3,"")</f>
        <v/>
      </c>
      <c r="D1033" s="39" t="str">
        <f aca="false">IF($B1033&lt;&gt;"",$F1032*$G$3,"")</f>
        <v/>
      </c>
      <c r="E1033" s="39" t="str">
        <f aca="false">IF($B1033&lt;&gt;"",$C1033-$D1033,"")</f>
        <v/>
      </c>
      <c r="F1033" s="65" t="str">
        <f aca="false">IF($B1033&lt;&gt;"",$F1032-$E1033,"")</f>
        <v/>
      </c>
      <c r="G1033" s="39" t="str">
        <f aca="false">IF($B1033&lt;&gt;"",SUM(D$6:D1033),"")</f>
        <v/>
      </c>
      <c r="H1033" s="65" t="str">
        <f aca="false">IF($B1033&lt;&gt;"",SUM(E$6:E1033),"")</f>
        <v/>
      </c>
      <c r="I1033" s="66" t="str">
        <f aca="false">IF($B1033&lt;&gt;"",$B1033*$E$3,"")</f>
        <v/>
      </c>
      <c r="J1033" s="27"/>
      <c r="K1033" s="27"/>
      <c r="L1033" s="27"/>
    </row>
    <row r="1034" s="33" customFormat="true" ht="11.25" hidden="false" customHeight="false" outlineLevel="0" collapsed="false">
      <c r="A1034" s="27"/>
      <c r="B1034" s="38" t="str">
        <f aca="false">IF(ROW()-ROW($B$5)&lt;=$F$2*$J$2,ROW()-ROW($B$5),"")</f>
        <v/>
      </c>
      <c r="C1034" s="48" t="str">
        <f aca="false">IF($B1034&lt;&gt;"",$E$3,"")</f>
        <v/>
      </c>
      <c r="D1034" s="39" t="str">
        <f aca="false">IF($B1034&lt;&gt;"",$F1033*$G$3,"")</f>
        <v/>
      </c>
      <c r="E1034" s="39" t="str">
        <f aca="false">IF($B1034&lt;&gt;"",$C1034-$D1034,"")</f>
        <v/>
      </c>
      <c r="F1034" s="65" t="str">
        <f aca="false">IF($B1034&lt;&gt;"",$F1033-$E1034,"")</f>
        <v/>
      </c>
      <c r="G1034" s="39" t="str">
        <f aca="false">IF($B1034&lt;&gt;"",SUM(D$6:D1034),"")</f>
        <v/>
      </c>
      <c r="H1034" s="65" t="str">
        <f aca="false">IF($B1034&lt;&gt;"",SUM(E$6:E1034),"")</f>
        <v/>
      </c>
      <c r="I1034" s="66" t="str">
        <f aca="false">IF($B1034&lt;&gt;"",$B1034*$E$3,"")</f>
        <v/>
      </c>
      <c r="J1034" s="27"/>
      <c r="K1034" s="27"/>
      <c r="L1034" s="27"/>
    </row>
    <row r="1035" s="33" customFormat="true" ht="11.25" hidden="false" customHeight="false" outlineLevel="0" collapsed="false">
      <c r="A1035" s="27"/>
      <c r="B1035" s="38" t="str">
        <f aca="false">IF(ROW()-ROW($B$5)&lt;=$F$2*$J$2,ROW()-ROW($B$5),"")</f>
        <v/>
      </c>
      <c r="C1035" s="48" t="str">
        <f aca="false">IF($B1035&lt;&gt;"",$E$3,"")</f>
        <v/>
      </c>
      <c r="D1035" s="39" t="str">
        <f aca="false">IF($B1035&lt;&gt;"",$F1034*$G$3,"")</f>
        <v/>
      </c>
      <c r="E1035" s="39" t="str">
        <f aca="false">IF($B1035&lt;&gt;"",$C1035-$D1035,"")</f>
        <v/>
      </c>
      <c r="F1035" s="65" t="str">
        <f aca="false">IF($B1035&lt;&gt;"",$F1034-$E1035,"")</f>
        <v/>
      </c>
      <c r="G1035" s="39" t="str">
        <f aca="false">IF($B1035&lt;&gt;"",SUM(D$6:D1035),"")</f>
        <v/>
      </c>
      <c r="H1035" s="65" t="str">
        <f aca="false">IF($B1035&lt;&gt;"",SUM(E$6:E1035),"")</f>
        <v/>
      </c>
      <c r="I1035" s="66" t="str">
        <f aca="false">IF($B1035&lt;&gt;"",$B1035*$E$3,"")</f>
        <v/>
      </c>
      <c r="J1035" s="27"/>
      <c r="K1035" s="27"/>
      <c r="L1035" s="27"/>
    </row>
    <row r="1036" s="33" customFormat="true" ht="11.25" hidden="false" customHeight="false" outlineLevel="0" collapsed="false">
      <c r="A1036" s="27"/>
      <c r="B1036" s="38" t="str">
        <f aca="false">IF(ROW()-ROW($B$5)&lt;=$F$2*$J$2,ROW()-ROW($B$5),"")</f>
        <v/>
      </c>
      <c r="C1036" s="48" t="str">
        <f aca="false">IF($B1036&lt;&gt;"",$E$3,"")</f>
        <v/>
      </c>
      <c r="D1036" s="39" t="str">
        <f aca="false">IF($B1036&lt;&gt;"",$F1035*$G$3,"")</f>
        <v/>
      </c>
      <c r="E1036" s="39" t="str">
        <f aca="false">IF($B1036&lt;&gt;"",$C1036-$D1036,"")</f>
        <v/>
      </c>
      <c r="F1036" s="65" t="str">
        <f aca="false">IF($B1036&lt;&gt;"",$F1035-$E1036,"")</f>
        <v/>
      </c>
      <c r="G1036" s="39" t="str">
        <f aca="false">IF($B1036&lt;&gt;"",SUM(D$6:D1036),"")</f>
        <v/>
      </c>
      <c r="H1036" s="65" t="str">
        <f aca="false">IF($B1036&lt;&gt;"",SUM(E$6:E1036),"")</f>
        <v/>
      </c>
      <c r="I1036" s="66" t="str">
        <f aca="false">IF($B1036&lt;&gt;"",$B1036*$E$3,"")</f>
        <v/>
      </c>
      <c r="J1036" s="27"/>
      <c r="K1036" s="27"/>
      <c r="L1036" s="27"/>
    </row>
    <row r="1037" s="33" customFormat="true" ht="11.25" hidden="false" customHeight="false" outlineLevel="0" collapsed="false">
      <c r="A1037" s="27"/>
      <c r="B1037" s="38" t="str">
        <f aca="false">IF(ROW()-ROW($B$5)&lt;=$F$2*$J$2,ROW()-ROW($B$5),"")</f>
        <v/>
      </c>
      <c r="C1037" s="48" t="str">
        <f aca="false">IF($B1037&lt;&gt;"",$E$3,"")</f>
        <v/>
      </c>
      <c r="D1037" s="39" t="str">
        <f aca="false">IF($B1037&lt;&gt;"",$F1036*$G$3,"")</f>
        <v/>
      </c>
      <c r="E1037" s="39" t="str">
        <f aca="false">IF($B1037&lt;&gt;"",$C1037-$D1037,"")</f>
        <v/>
      </c>
      <c r="F1037" s="65" t="str">
        <f aca="false">IF($B1037&lt;&gt;"",$F1036-$E1037,"")</f>
        <v/>
      </c>
      <c r="G1037" s="39" t="str">
        <f aca="false">IF($B1037&lt;&gt;"",SUM(D$6:D1037),"")</f>
        <v/>
      </c>
      <c r="H1037" s="65" t="str">
        <f aca="false">IF($B1037&lt;&gt;"",SUM(E$6:E1037),"")</f>
        <v/>
      </c>
      <c r="I1037" s="66" t="str">
        <f aca="false">IF($B1037&lt;&gt;"",$B1037*$E$3,"")</f>
        <v/>
      </c>
      <c r="J1037" s="27"/>
      <c r="K1037" s="27"/>
      <c r="L1037" s="27"/>
    </row>
    <row r="1038" s="33" customFormat="true" ht="11.25" hidden="false" customHeight="false" outlineLevel="0" collapsed="false">
      <c r="A1038" s="27"/>
      <c r="B1038" s="38" t="str">
        <f aca="false">IF(ROW()-ROW($B$5)&lt;=$F$2*$J$2,ROW()-ROW($B$5),"")</f>
        <v/>
      </c>
      <c r="C1038" s="48" t="str">
        <f aca="false">IF($B1038&lt;&gt;"",$E$3,"")</f>
        <v/>
      </c>
      <c r="D1038" s="39" t="str">
        <f aca="false">IF($B1038&lt;&gt;"",$F1037*$G$3,"")</f>
        <v/>
      </c>
      <c r="E1038" s="39" t="str">
        <f aca="false">IF($B1038&lt;&gt;"",$C1038-$D1038,"")</f>
        <v/>
      </c>
      <c r="F1038" s="65" t="str">
        <f aca="false">IF($B1038&lt;&gt;"",$F1037-$E1038,"")</f>
        <v/>
      </c>
      <c r="G1038" s="39" t="str">
        <f aca="false">IF($B1038&lt;&gt;"",SUM(D$6:D1038),"")</f>
        <v/>
      </c>
      <c r="H1038" s="65" t="str">
        <f aca="false">IF($B1038&lt;&gt;"",SUM(E$6:E1038),"")</f>
        <v/>
      </c>
      <c r="I1038" s="66" t="str">
        <f aca="false">IF($B1038&lt;&gt;"",$B1038*$E$3,"")</f>
        <v/>
      </c>
      <c r="J1038" s="27"/>
      <c r="K1038" s="27"/>
      <c r="L1038" s="27"/>
    </row>
    <row r="1039" s="33" customFormat="true" ht="11.25" hidden="false" customHeight="false" outlineLevel="0" collapsed="false">
      <c r="A1039" s="27"/>
      <c r="B1039" s="38" t="str">
        <f aca="false">IF(ROW()-ROW($B$5)&lt;=$F$2*$J$2,ROW()-ROW($B$5),"")</f>
        <v/>
      </c>
      <c r="C1039" s="48" t="str">
        <f aca="false">IF($B1039&lt;&gt;"",$E$3,"")</f>
        <v/>
      </c>
      <c r="D1039" s="39" t="str">
        <f aca="false">IF($B1039&lt;&gt;"",$F1038*$G$3,"")</f>
        <v/>
      </c>
      <c r="E1039" s="39" t="str">
        <f aca="false">IF($B1039&lt;&gt;"",$C1039-$D1039,"")</f>
        <v/>
      </c>
      <c r="F1039" s="65" t="str">
        <f aca="false">IF($B1039&lt;&gt;"",$F1038-$E1039,"")</f>
        <v/>
      </c>
      <c r="G1039" s="39" t="str">
        <f aca="false">IF($B1039&lt;&gt;"",SUM(D$6:D1039),"")</f>
        <v/>
      </c>
      <c r="H1039" s="65" t="str">
        <f aca="false">IF($B1039&lt;&gt;"",SUM(E$6:E1039),"")</f>
        <v/>
      </c>
      <c r="I1039" s="66" t="str">
        <f aca="false">IF($B1039&lt;&gt;"",$B1039*$E$3,"")</f>
        <v/>
      </c>
      <c r="J1039" s="27"/>
      <c r="K1039" s="27"/>
      <c r="L1039" s="27"/>
    </row>
    <row r="1040" s="33" customFormat="true" ht="11.25" hidden="false" customHeight="false" outlineLevel="0" collapsed="false">
      <c r="A1040" s="27"/>
      <c r="B1040" s="38" t="str">
        <f aca="false">IF(ROW()-ROW($B$5)&lt;=$F$2*$J$2,ROW()-ROW($B$5),"")</f>
        <v/>
      </c>
      <c r="C1040" s="48" t="str">
        <f aca="false">IF($B1040&lt;&gt;"",$E$3,"")</f>
        <v/>
      </c>
      <c r="D1040" s="39" t="str">
        <f aca="false">IF($B1040&lt;&gt;"",$F1039*$G$3,"")</f>
        <v/>
      </c>
      <c r="E1040" s="39" t="str">
        <f aca="false">IF($B1040&lt;&gt;"",$C1040-$D1040,"")</f>
        <v/>
      </c>
      <c r="F1040" s="65" t="str">
        <f aca="false">IF($B1040&lt;&gt;"",$F1039-$E1040,"")</f>
        <v/>
      </c>
      <c r="G1040" s="39" t="str">
        <f aca="false">IF($B1040&lt;&gt;"",SUM(D$6:D1040),"")</f>
        <v/>
      </c>
      <c r="H1040" s="65" t="str">
        <f aca="false">IF($B1040&lt;&gt;"",SUM(E$6:E1040),"")</f>
        <v/>
      </c>
      <c r="I1040" s="66" t="str">
        <f aca="false">IF($B1040&lt;&gt;"",$B1040*$E$3,"")</f>
        <v/>
      </c>
      <c r="J1040" s="27"/>
      <c r="K1040" s="27"/>
      <c r="L1040" s="27"/>
    </row>
    <row r="1041" s="33" customFormat="true" ht="11.25" hidden="false" customHeight="false" outlineLevel="0" collapsed="false">
      <c r="A1041" s="27"/>
      <c r="B1041" s="38" t="str">
        <f aca="false">IF(ROW()-ROW($B$5)&lt;=$F$2*$J$2,ROW()-ROW($B$5),"")</f>
        <v/>
      </c>
      <c r="C1041" s="48" t="str">
        <f aca="false">IF($B1041&lt;&gt;"",$E$3,"")</f>
        <v/>
      </c>
      <c r="D1041" s="39" t="str">
        <f aca="false">IF($B1041&lt;&gt;"",$F1040*$G$3,"")</f>
        <v/>
      </c>
      <c r="E1041" s="39" t="str">
        <f aca="false">IF($B1041&lt;&gt;"",$C1041-$D1041,"")</f>
        <v/>
      </c>
      <c r="F1041" s="65" t="str">
        <f aca="false">IF($B1041&lt;&gt;"",$F1040-$E1041,"")</f>
        <v/>
      </c>
      <c r="G1041" s="39" t="str">
        <f aca="false">IF($B1041&lt;&gt;"",SUM(D$6:D1041),"")</f>
        <v/>
      </c>
      <c r="H1041" s="65" t="str">
        <f aca="false">IF($B1041&lt;&gt;"",SUM(E$6:E1041),"")</f>
        <v/>
      </c>
      <c r="I1041" s="66" t="str">
        <f aca="false">IF($B1041&lt;&gt;"",$B1041*$E$3,"")</f>
        <v/>
      </c>
      <c r="J1041" s="27"/>
      <c r="K1041" s="27"/>
      <c r="L1041" s="27"/>
    </row>
    <row r="1042" s="33" customFormat="true" ht="11.25" hidden="false" customHeight="false" outlineLevel="0" collapsed="false">
      <c r="A1042" s="27"/>
      <c r="B1042" s="38" t="str">
        <f aca="false">IF(ROW()-ROW($B$5)&lt;=$F$2*$J$2,ROW()-ROW($B$5),"")</f>
        <v/>
      </c>
      <c r="C1042" s="48" t="str">
        <f aca="false">IF($B1042&lt;&gt;"",$E$3,"")</f>
        <v/>
      </c>
      <c r="D1042" s="39" t="str">
        <f aca="false">IF($B1042&lt;&gt;"",$F1041*$G$3,"")</f>
        <v/>
      </c>
      <c r="E1042" s="39" t="str">
        <f aca="false">IF($B1042&lt;&gt;"",$C1042-$D1042,"")</f>
        <v/>
      </c>
      <c r="F1042" s="65" t="str">
        <f aca="false">IF($B1042&lt;&gt;"",$F1041-$E1042,"")</f>
        <v/>
      </c>
      <c r="G1042" s="39" t="str">
        <f aca="false">IF($B1042&lt;&gt;"",SUM(D$6:D1042),"")</f>
        <v/>
      </c>
      <c r="H1042" s="65" t="str">
        <f aca="false">IF($B1042&lt;&gt;"",SUM(E$6:E1042),"")</f>
        <v/>
      </c>
      <c r="I1042" s="66" t="str">
        <f aca="false">IF($B1042&lt;&gt;"",$B1042*$E$3,"")</f>
        <v/>
      </c>
      <c r="J1042" s="27"/>
      <c r="K1042" s="27"/>
      <c r="L1042" s="27"/>
    </row>
    <row r="1043" s="33" customFormat="true" ht="11.25" hidden="false" customHeight="false" outlineLevel="0" collapsed="false">
      <c r="A1043" s="27"/>
      <c r="B1043" s="38" t="str">
        <f aca="false">IF(ROW()-ROW($B$5)&lt;=$F$2*$J$2,ROW()-ROW($B$5),"")</f>
        <v/>
      </c>
      <c r="C1043" s="48" t="str">
        <f aca="false">IF($B1043&lt;&gt;"",$E$3,"")</f>
        <v/>
      </c>
      <c r="D1043" s="39" t="str">
        <f aca="false">IF($B1043&lt;&gt;"",$F1042*$G$3,"")</f>
        <v/>
      </c>
      <c r="E1043" s="39" t="str">
        <f aca="false">IF($B1043&lt;&gt;"",$C1043-$D1043,"")</f>
        <v/>
      </c>
      <c r="F1043" s="65" t="str">
        <f aca="false">IF($B1043&lt;&gt;"",$F1042-$E1043,"")</f>
        <v/>
      </c>
      <c r="G1043" s="39" t="str">
        <f aca="false">IF($B1043&lt;&gt;"",SUM(D$6:D1043),"")</f>
        <v/>
      </c>
      <c r="H1043" s="65" t="str">
        <f aca="false">IF($B1043&lt;&gt;"",SUM(E$6:E1043),"")</f>
        <v/>
      </c>
      <c r="I1043" s="66" t="str">
        <f aca="false">IF($B1043&lt;&gt;"",$B1043*$E$3,"")</f>
        <v/>
      </c>
      <c r="J1043" s="27"/>
      <c r="K1043" s="27"/>
      <c r="L1043" s="27"/>
    </row>
    <row r="1044" s="33" customFormat="true" ht="11.25" hidden="false" customHeight="false" outlineLevel="0" collapsed="false">
      <c r="A1044" s="27"/>
      <c r="B1044" s="38" t="str">
        <f aca="false">IF(ROW()-ROW($B$5)&lt;=$F$2*$J$2,ROW()-ROW($B$5),"")</f>
        <v/>
      </c>
      <c r="C1044" s="48" t="str">
        <f aca="false">IF($B1044&lt;&gt;"",$E$3,"")</f>
        <v/>
      </c>
      <c r="D1044" s="39" t="str">
        <f aca="false">IF($B1044&lt;&gt;"",$F1043*$G$3,"")</f>
        <v/>
      </c>
      <c r="E1044" s="39" t="str">
        <f aca="false">IF($B1044&lt;&gt;"",$C1044-$D1044,"")</f>
        <v/>
      </c>
      <c r="F1044" s="65" t="str">
        <f aca="false">IF($B1044&lt;&gt;"",$F1043-$E1044,"")</f>
        <v/>
      </c>
      <c r="G1044" s="39" t="str">
        <f aca="false">IF($B1044&lt;&gt;"",SUM(D$6:D1044),"")</f>
        <v/>
      </c>
      <c r="H1044" s="65" t="str">
        <f aca="false">IF($B1044&lt;&gt;"",SUM(E$6:E1044),"")</f>
        <v/>
      </c>
      <c r="I1044" s="66" t="str">
        <f aca="false">IF($B1044&lt;&gt;"",$B1044*$E$3,"")</f>
        <v/>
      </c>
      <c r="J1044" s="27"/>
      <c r="K1044" s="27"/>
      <c r="L1044" s="27"/>
    </row>
    <row r="1045" s="33" customFormat="true" ht="11.25" hidden="false" customHeight="false" outlineLevel="0" collapsed="false">
      <c r="A1045" s="27"/>
      <c r="B1045" s="38" t="str">
        <f aca="false">IF(ROW()-ROW($B$5)&lt;=$F$2*$J$2,ROW()-ROW($B$5),"")</f>
        <v/>
      </c>
      <c r="C1045" s="48" t="str">
        <f aca="false">IF($B1045&lt;&gt;"",$E$3,"")</f>
        <v/>
      </c>
      <c r="D1045" s="39" t="str">
        <f aca="false">IF($B1045&lt;&gt;"",$F1044*$G$3,"")</f>
        <v/>
      </c>
      <c r="E1045" s="39" t="str">
        <f aca="false">IF($B1045&lt;&gt;"",$C1045-$D1045,"")</f>
        <v/>
      </c>
      <c r="F1045" s="65" t="str">
        <f aca="false">IF($B1045&lt;&gt;"",$F1044-$E1045,"")</f>
        <v/>
      </c>
      <c r="G1045" s="39" t="str">
        <f aca="false">IF($B1045&lt;&gt;"",SUM(D$6:D1045),"")</f>
        <v/>
      </c>
      <c r="H1045" s="65" t="str">
        <f aca="false">IF($B1045&lt;&gt;"",SUM(E$6:E1045),"")</f>
        <v/>
      </c>
      <c r="I1045" s="66" t="str">
        <f aca="false">IF($B1045&lt;&gt;"",$B1045*$E$3,"")</f>
        <v/>
      </c>
      <c r="J1045" s="27"/>
      <c r="K1045" s="27"/>
      <c r="L1045" s="27"/>
    </row>
    <row r="1046" s="33" customFormat="true" ht="11.25" hidden="false" customHeight="false" outlineLevel="0" collapsed="false">
      <c r="A1046" s="27"/>
      <c r="B1046" s="38" t="str">
        <f aca="false">IF(ROW()-ROW($B$5)&lt;=$F$2*$J$2,ROW()-ROW($B$5),"")</f>
        <v/>
      </c>
      <c r="C1046" s="48" t="str">
        <f aca="false">IF($B1046&lt;&gt;"",$E$3,"")</f>
        <v/>
      </c>
      <c r="D1046" s="39" t="str">
        <f aca="false">IF($B1046&lt;&gt;"",$F1045*$G$3,"")</f>
        <v/>
      </c>
      <c r="E1046" s="39" t="str">
        <f aca="false">IF($B1046&lt;&gt;"",$C1046-$D1046,"")</f>
        <v/>
      </c>
      <c r="F1046" s="65" t="str">
        <f aca="false">IF($B1046&lt;&gt;"",$F1045-$E1046,"")</f>
        <v/>
      </c>
      <c r="G1046" s="39" t="str">
        <f aca="false">IF($B1046&lt;&gt;"",SUM(D$6:D1046),"")</f>
        <v/>
      </c>
      <c r="H1046" s="65" t="str">
        <f aca="false">IF($B1046&lt;&gt;"",SUM(E$6:E1046),"")</f>
        <v/>
      </c>
      <c r="I1046" s="66" t="str">
        <f aca="false">IF($B1046&lt;&gt;"",$B1046*$E$3,"")</f>
        <v/>
      </c>
      <c r="J1046" s="27"/>
      <c r="K1046" s="27"/>
      <c r="L1046" s="27"/>
    </row>
    <row r="1047" s="33" customFormat="true" ht="11.25" hidden="false" customHeight="false" outlineLevel="0" collapsed="false">
      <c r="A1047" s="27"/>
      <c r="B1047" s="38" t="str">
        <f aca="false">IF(ROW()-ROW($B$5)&lt;=$F$2*$J$2,ROW()-ROW($B$5),"")</f>
        <v/>
      </c>
      <c r="C1047" s="48" t="str">
        <f aca="false">IF($B1047&lt;&gt;"",$E$3,"")</f>
        <v/>
      </c>
      <c r="D1047" s="39" t="str">
        <f aca="false">IF($B1047&lt;&gt;"",$F1046*$G$3,"")</f>
        <v/>
      </c>
      <c r="E1047" s="39" t="str">
        <f aca="false">IF($B1047&lt;&gt;"",$C1047-$D1047,"")</f>
        <v/>
      </c>
      <c r="F1047" s="65" t="str">
        <f aca="false">IF($B1047&lt;&gt;"",$F1046-$E1047,"")</f>
        <v/>
      </c>
      <c r="G1047" s="39" t="str">
        <f aca="false">IF($B1047&lt;&gt;"",SUM(D$6:D1047),"")</f>
        <v/>
      </c>
      <c r="H1047" s="65" t="str">
        <f aca="false">IF($B1047&lt;&gt;"",SUM(E$6:E1047),"")</f>
        <v/>
      </c>
      <c r="I1047" s="66" t="str">
        <f aca="false">IF($B1047&lt;&gt;"",$B1047*$E$3,"")</f>
        <v/>
      </c>
      <c r="J1047" s="27"/>
      <c r="K1047" s="27"/>
      <c r="L1047" s="27"/>
    </row>
    <row r="1048" s="33" customFormat="true" ht="11.25" hidden="false" customHeight="false" outlineLevel="0" collapsed="false">
      <c r="A1048" s="27"/>
      <c r="B1048" s="38" t="str">
        <f aca="false">IF(ROW()-ROW($B$5)&lt;=$F$2*$J$2,ROW()-ROW($B$5),"")</f>
        <v/>
      </c>
      <c r="C1048" s="48" t="str">
        <f aca="false">IF($B1048&lt;&gt;"",$E$3,"")</f>
        <v/>
      </c>
      <c r="D1048" s="39" t="str">
        <f aca="false">IF($B1048&lt;&gt;"",$F1047*$G$3,"")</f>
        <v/>
      </c>
      <c r="E1048" s="39" t="str">
        <f aca="false">IF($B1048&lt;&gt;"",$C1048-$D1048,"")</f>
        <v/>
      </c>
      <c r="F1048" s="65" t="str">
        <f aca="false">IF($B1048&lt;&gt;"",$F1047-$E1048,"")</f>
        <v/>
      </c>
      <c r="G1048" s="39" t="str">
        <f aca="false">IF($B1048&lt;&gt;"",SUM(D$6:D1048),"")</f>
        <v/>
      </c>
      <c r="H1048" s="65" t="str">
        <f aca="false">IF($B1048&lt;&gt;"",SUM(E$6:E1048),"")</f>
        <v/>
      </c>
      <c r="I1048" s="66" t="str">
        <f aca="false">IF($B1048&lt;&gt;"",$B1048*$E$3,"")</f>
        <v/>
      </c>
      <c r="J1048" s="27"/>
      <c r="K1048" s="27"/>
      <c r="L1048" s="27"/>
    </row>
    <row r="1049" s="33" customFormat="true" ht="11.25" hidden="false" customHeight="false" outlineLevel="0" collapsed="false">
      <c r="A1049" s="27"/>
      <c r="B1049" s="38" t="str">
        <f aca="false">IF(ROW()-ROW($B$5)&lt;=$F$2*$J$2,ROW()-ROW($B$5),"")</f>
        <v/>
      </c>
      <c r="C1049" s="48" t="str">
        <f aca="false">IF($B1049&lt;&gt;"",$E$3,"")</f>
        <v/>
      </c>
      <c r="D1049" s="39" t="str">
        <f aca="false">IF($B1049&lt;&gt;"",$F1048*$G$3,"")</f>
        <v/>
      </c>
      <c r="E1049" s="39" t="str">
        <f aca="false">IF($B1049&lt;&gt;"",$C1049-$D1049,"")</f>
        <v/>
      </c>
      <c r="F1049" s="65" t="str">
        <f aca="false">IF($B1049&lt;&gt;"",$F1048-$E1049,"")</f>
        <v/>
      </c>
      <c r="G1049" s="39" t="str">
        <f aca="false">IF($B1049&lt;&gt;"",SUM(D$6:D1049),"")</f>
        <v/>
      </c>
      <c r="H1049" s="65" t="str">
        <f aca="false">IF($B1049&lt;&gt;"",SUM(E$6:E1049),"")</f>
        <v/>
      </c>
      <c r="I1049" s="66" t="str">
        <f aca="false">IF($B1049&lt;&gt;"",$B1049*$E$3,"")</f>
        <v/>
      </c>
      <c r="J1049" s="27"/>
      <c r="K1049" s="27"/>
      <c r="L1049" s="27"/>
    </row>
    <row r="1050" s="33" customFormat="true" ht="11.25" hidden="false" customHeight="false" outlineLevel="0" collapsed="false">
      <c r="A1050" s="27"/>
      <c r="B1050" s="38" t="str">
        <f aca="false">IF(ROW()-ROW($B$5)&lt;=$F$2*$J$2,ROW()-ROW($B$5),"")</f>
        <v/>
      </c>
      <c r="C1050" s="48" t="str">
        <f aca="false">IF($B1050&lt;&gt;"",$E$3,"")</f>
        <v/>
      </c>
      <c r="D1050" s="39" t="str">
        <f aca="false">IF($B1050&lt;&gt;"",$F1049*$G$3,"")</f>
        <v/>
      </c>
      <c r="E1050" s="39" t="str">
        <f aca="false">IF($B1050&lt;&gt;"",$C1050-$D1050,"")</f>
        <v/>
      </c>
      <c r="F1050" s="65" t="str">
        <f aca="false">IF($B1050&lt;&gt;"",$F1049-$E1050,"")</f>
        <v/>
      </c>
      <c r="G1050" s="39" t="str">
        <f aca="false">IF($B1050&lt;&gt;"",SUM(D$6:D1050),"")</f>
        <v/>
      </c>
      <c r="H1050" s="65" t="str">
        <f aca="false">IF($B1050&lt;&gt;"",SUM(E$6:E1050),"")</f>
        <v/>
      </c>
      <c r="I1050" s="66" t="str">
        <f aca="false">IF($B1050&lt;&gt;"",$B1050*$E$3,"")</f>
        <v/>
      </c>
      <c r="J1050" s="27"/>
      <c r="K1050" s="27"/>
      <c r="L1050" s="27"/>
    </row>
    <row r="1051" s="33" customFormat="true" ht="11.25" hidden="false" customHeight="false" outlineLevel="0" collapsed="false">
      <c r="A1051" s="27"/>
      <c r="B1051" s="38" t="str">
        <f aca="false">IF(ROW()-ROW($B$5)&lt;=$F$2*$J$2,ROW()-ROW($B$5),"")</f>
        <v/>
      </c>
      <c r="C1051" s="48" t="str">
        <f aca="false">IF($B1051&lt;&gt;"",$E$3,"")</f>
        <v/>
      </c>
      <c r="D1051" s="39" t="str">
        <f aca="false">IF($B1051&lt;&gt;"",$F1050*$G$3,"")</f>
        <v/>
      </c>
      <c r="E1051" s="39" t="str">
        <f aca="false">IF($B1051&lt;&gt;"",$C1051-$D1051,"")</f>
        <v/>
      </c>
      <c r="F1051" s="65" t="str">
        <f aca="false">IF($B1051&lt;&gt;"",$F1050-$E1051,"")</f>
        <v/>
      </c>
      <c r="G1051" s="39" t="str">
        <f aca="false">IF($B1051&lt;&gt;"",SUM(D$6:D1051),"")</f>
        <v/>
      </c>
      <c r="H1051" s="65" t="str">
        <f aca="false">IF($B1051&lt;&gt;"",SUM(E$6:E1051),"")</f>
        <v/>
      </c>
      <c r="I1051" s="66" t="str">
        <f aca="false">IF($B1051&lt;&gt;"",$B1051*$E$3,"")</f>
        <v/>
      </c>
      <c r="J1051" s="27"/>
      <c r="K1051" s="27"/>
      <c r="L1051" s="27"/>
    </row>
    <row r="1052" s="33" customFormat="true" ht="11.25" hidden="false" customHeight="false" outlineLevel="0" collapsed="false">
      <c r="A1052" s="27"/>
      <c r="B1052" s="38" t="str">
        <f aca="false">IF(ROW()-ROW($B$5)&lt;=$F$2*$J$2,ROW()-ROW($B$5),"")</f>
        <v/>
      </c>
      <c r="C1052" s="48" t="str">
        <f aca="false">IF($B1052&lt;&gt;"",$E$3,"")</f>
        <v/>
      </c>
      <c r="D1052" s="39" t="str">
        <f aca="false">IF($B1052&lt;&gt;"",$F1051*$G$3,"")</f>
        <v/>
      </c>
      <c r="E1052" s="39" t="str">
        <f aca="false">IF($B1052&lt;&gt;"",$C1052-$D1052,"")</f>
        <v/>
      </c>
      <c r="F1052" s="65" t="str">
        <f aca="false">IF($B1052&lt;&gt;"",$F1051-$E1052,"")</f>
        <v/>
      </c>
      <c r="G1052" s="39" t="str">
        <f aca="false">IF($B1052&lt;&gt;"",SUM(D$6:D1052),"")</f>
        <v/>
      </c>
      <c r="H1052" s="65" t="str">
        <f aca="false">IF($B1052&lt;&gt;"",SUM(E$6:E1052),"")</f>
        <v/>
      </c>
      <c r="I1052" s="66" t="str">
        <f aca="false">IF($B1052&lt;&gt;"",$B1052*$E$3,"")</f>
        <v/>
      </c>
      <c r="J1052" s="27"/>
      <c r="K1052" s="27"/>
      <c r="L1052" s="27"/>
    </row>
    <row r="1053" s="33" customFormat="true" ht="11.25" hidden="false" customHeight="false" outlineLevel="0" collapsed="false">
      <c r="A1053" s="27"/>
      <c r="B1053" s="38" t="str">
        <f aca="false">IF(ROW()-ROW($B$5)&lt;=$F$2*$J$2,ROW()-ROW($B$5),"")</f>
        <v/>
      </c>
      <c r="C1053" s="48" t="str">
        <f aca="false">IF($B1053&lt;&gt;"",$E$3,"")</f>
        <v/>
      </c>
      <c r="D1053" s="39" t="str">
        <f aca="false">IF($B1053&lt;&gt;"",$F1052*$G$3,"")</f>
        <v/>
      </c>
      <c r="E1053" s="39" t="str">
        <f aca="false">IF($B1053&lt;&gt;"",$C1053-$D1053,"")</f>
        <v/>
      </c>
      <c r="F1053" s="65" t="str">
        <f aca="false">IF($B1053&lt;&gt;"",$F1052-$E1053,"")</f>
        <v/>
      </c>
      <c r="G1053" s="39" t="str">
        <f aca="false">IF($B1053&lt;&gt;"",SUM(D$6:D1053),"")</f>
        <v/>
      </c>
      <c r="H1053" s="65" t="str">
        <f aca="false">IF($B1053&lt;&gt;"",SUM(E$6:E1053),"")</f>
        <v/>
      </c>
      <c r="I1053" s="66" t="str">
        <f aca="false">IF($B1053&lt;&gt;"",$B1053*$E$3,"")</f>
        <v/>
      </c>
      <c r="J1053" s="27"/>
      <c r="K1053" s="27"/>
      <c r="L1053" s="27"/>
    </row>
    <row r="1054" s="33" customFormat="true" ht="11.25" hidden="false" customHeight="false" outlineLevel="0" collapsed="false">
      <c r="A1054" s="27"/>
      <c r="B1054" s="38" t="str">
        <f aca="false">IF(ROW()-ROW($B$5)&lt;=$F$2*$J$2,ROW()-ROW($B$5),"")</f>
        <v/>
      </c>
      <c r="C1054" s="48" t="str">
        <f aca="false">IF($B1054&lt;&gt;"",$E$3,"")</f>
        <v/>
      </c>
      <c r="D1054" s="39" t="str">
        <f aca="false">IF($B1054&lt;&gt;"",$F1053*$G$3,"")</f>
        <v/>
      </c>
      <c r="E1054" s="39" t="str">
        <f aca="false">IF($B1054&lt;&gt;"",$C1054-$D1054,"")</f>
        <v/>
      </c>
      <c r="F1054" s="65" t="str">
        <f aca="false">IF($B1054&lt;&gt;"",$F1053-$E1054,"")</f>
        <v/>
      </c>
      <c r="G1054" s="39" t="str">
        <f aca="false">IF($B1054&lt;&gt;"",SUM(D$6:D1054),"")</f>
        <v/>
      </c>
      <c r="H1054" s="65" t="str">
        <f aca="false">IF($B1054&lt;&gt;"",SUM(E$6:E1054),"")</f>
        <v/>
      </c>
      <c r="I1054" s="66" t="str">
        <f aca="false">IF($B1054&lt;&gt;"",$B1054*$E$3,"")</f>
        <v/>
      </c>
      <c r="J1054" s="27"/>
      <c r="K1054" s="27"/>
      <c r="L1054" s="27"/>
    </row>
    <row r="1055" s="33" customFormat="true" ht="11.25" hidden="false" customHeight="false" outlineLevel="0" collapsed="false">
      <c r="A1055" s="27"/>
      <c r="B1055" s="38" t="str">
        <f aca="false">IF(ROW()-ROW($B$5)&lt;=$F$2*$J$2,ROW()-ROW($B$5),"")</f>
        <v/>
      </c>
      <c r="C1055" s="48" t="str">
        <f aca="false">IF($B1055&lt;&gt;"",$E$3,"")</f>
        <v/>
      </c>
      <c r="D1055" s="39" t="str">
        <f aca="false">IF($B1055&lt;&gt;"",$F1054*$G$3,"")</f>
        <v/>
      </c>
      <c r="E1055" s="39" t="str">
        <f aca="false">IF($B1055&lt;&gt;"",$C1055-$D1055,"")</f>
        <v/>
      </c>
      <c r="F1055" s="65" t="str">
        <f aca="false">IF($B1055&lt;&gt;"",$F1054-$E1055,"")</f>
        <v/>
      </c>
      <c r="G1055" s="39" t="str">
        <f aca="false">IF($B1055&lt;&gt;"",SUM(D$6:D1055),"")</f>
        <v/>
      </c>
      <c r="H1055" s="65" t="str">
        <f aca="false">IF($B1055&lt;&gt;"",SUM(E$6:E1055),"")</f>
        <v/>
      </c>
      <c r="I1055" s="66" t="str">
        <f aca="false">IF($B1055&lt;&gt;"",$B1055*$E$3,"")</f>
        <v/>
      </c>
      <c r="J1055" s="27"/>
      <c r="K1055" s="27"/>
      <c r="L1055" s="27"/>
    </row>
    <row r="1056" s="33" customFormat="true" ht="11.25" hidden="false" customHeight="false" outlineLevel="0" collapsed="false">
      <c r="A1056" s="27"/>
      <c r="B1056" s="38" t="str">
        <f aca="false">IF(ROW()-ROW($B$5)&lt;=$F$2*$J$2,ROW()-ROW($B$5),"")</f>
        <v/>
      </c>
      <c r="C1056" s="48" t="str">
        <f aca="false">IF($B1056&lt;&gt;"",$E$3,"")</f>
        <v/>
      </c>
      <c r="D1056" s="39" t="str">
        <f aca="false">IF($B1056&lt;&gt;"",$F1055*$G$3,"")</f>
        <v/>
      </c>
      <c r="E1056" s="39" t="str">
        <f aca="false">IF($B1056&lt;&gt;"",$C1056-$D1056,"")</f>
        <v/>
      </c>
      <c r="F1056" s="65" t="str">
        <f aca="false">IF($B1056&lt;&gt;"",$F1055-$E1056,"")</f>
        <v/>
      </c>
      <c r="G1056" s="39" t="str">
        <f aca="false">IF($B1056&lt;&gt;"",SUM(D$6:D1056),"")</f>
        <v/>
      </c>
      <c r="H1056" s="65" t="str">
        <f aca="false">IF($B1056&lt;&gt;"",SUM(E$6:E1056),"")</f>
        <v/>
      </c>
      <c r="I1056" s="66" t="str">
        <f aca="false">IF($B1056&lt;&gt;"",$B1056*$E$3,"")</f>
        <v/>
      </c>
      <c r="J1056" s="27"/>
      <c r="K1056" s="27"/>
      <c r="L1056" s="27"/>
    </row>
    <row r="1057" s="33" customFormat="true" ht="11.25" hidden="false" customHeight="false" outlineLevel="0" collapsed="false">
      <c r="A1057" s="27"/>
      <c r="B1057" s="38" t="str">
        <f aca="false">IF(ROW()-ROW($B$5)&lt;=$F$2*$J$2,ROW()-ROW($B$5),"")</f>
        <v/>
      </c>
      <c r="C1057" s="48" t="str">
        <f aca="false">IF($B1057&lt;&gt;"",$E$3,"")</f>
        <v/>
      </c>
      <c r="D1057" s="39" t="str">
        <f aca="false">IF($B1057&lt;&gt;"",$F1056*$G$3,"")</f>
        <v/>
      </c>
      <c r="E1057" s="39" t="str">
        <f aca="false">IF($B1057&lt;&gt;"",$C1057-$D1057,"")</f>
        <v/>
      </c>
      <c r="F1057" s="65" t="str">
        <f aca="false">IF($B1057&lt;&gt;"",$F1056-$E1057,"")</f>
        <v/>
      </c>
      <c r="G1057" s="39" t="str">
        <f aca="false">IF($B1057&lt;&gt;"",SUM(D$6:D1057),"")</f>
        <v/>
      </c>
      <c r="H1057" s="65" t="str">
        <f aca="false">IF($B1057&lt;&gt;"",SUM(E$6:E1057),"")</f>
        <v/>
      </c>
      <c r="I1057" s="66" t="str">
        <f aca="false">IF($B1057&lt;&gt;"",$B1057*$E$3,"")</f>
        <v/>
      </c>
      <c r="J1057" s="27"/>
      <c r="K1057" s="27"/>
      <c r="L1057" s="27"/>
    </row>
    <row r="1058" s="33" customFormat="true" ht="11.25" hidden="false" customHeight="false" outlineLevel="0" collapsed="false">
      <c r="A1058" s="27"/>
      <c r="B1058" s="38" t="str">
        <f aca="false">IF(ROW()-ROW($B$5)&lt;=$F$2*$J$2,ROW()-ROW($B$5),"")</f>
        <v/>
      </c>
      <c r="C1058" s="48" t="str">
        <f aca="false">IF($B1058&lt;&gt;"",$E$3,"")</f>
        <v/>
      </c>
      <c r="D1058" s="39" t="str">
        <f aca="false">IF($B1058&lt;&gt;"",$F1057*$G$3,"")</f>
        <v/>
      </c>
      <c r="E1058" s="39" t="str">
        <f aca="false">IF($B1058&lt;&gt;"",$C1058-$D1058,"")</f>
        <v/>
      </c>
      <c r="F1058" s="65" t="str">
        <f aca="false">IF($B1058&lt;&gt;"",$F1057-$E1058,"")</f>
        <v/>
      </c>
      <c r="G1058" s="39" t="str">
        <f aca="false">IF($B1058&lt;&gt;"",SUM(D$6:D1058),"")</f>
        <v/>
      </c>
      <c r="H1058" s="65" t="str">
        <f aca="false">IF($B1058&lt;&gt;"",SUM(E$6:E1058),"")</f>
        <v/>
      </c>
      <c r="I1058" s="66" t="str">
        <f aca="false">IF($B1058&lt;&gt;"",$B1058*$E$3,"")</f>
        <v/>
      </c>
      <c r="J1058" s="27"/>
      <c r="K1058" s="27"/>
      <c r="L1058" s="27"/>
    </row>
    <row r="1059" s="33" customFormat="true" ht="11.25" hidden="false" customHeight="false" outlineLevel="0" collapsed="false">
      <c r="A1059" s="27"/>
      <c r="B1059" s="38" t="str">
        <f aca="false">IF(ROW()-ROW($B$5)&lt;=$F$2*$J$2,ROW()-ROW($B$5),"")</f>
        <v/>
      </c>
      <c r="C1059" s="48" t="str">
        <f aca="false">IF($B1059&lt;&gt;"",$E$3,"")</f>
        <v/>
      </c>
      <c r="D1059" s="39" t="str">
        <f aca="false">IF($B1059&lt;&gt;"",$F1058*$G$3,"")</f>
        <v/>
      </c>
      <c r="E1059" s="39" t="str">
        <f aca="false">IF($B1059&lt;&gt;"",$C1059-$D1059,"")</f>
        <v/>
      </c>
      <c r="F1059" s="65" t="str">
        <f aca="false">IF($B1059&lt;&gt;"",$F1058-$E1059,"")</f>
        <v/>
      </c>
      <c r="G1059" s="39" t="str">
        <f aca="false">IF($B1059&lt;&gt;"",SUM(D$6:D1059),"")</f>
        <v/>
      </c>
      <c r="H1059" s="65" t="str">
        <f aca="false">IF($B1059&lt;&gt;"",SUM(E$6:E1059),"")</f>
        <v/>
      </c>
      <c r="I1059" s="66" t="str">
        <f aca="false">IF($B1059&lt;&gt;"",$B1059*$E$3,"")</f>
        <v/>
      </c>
      <c r="J1059" s="27"/>
      <c r="K1059" s="27"/>
      <c r="L1059" s="27"/>
    </row>
    <row r="1060" s="33" customFormat="true" ht="11.25" hidden="false" customHeight="false" outlineLevel="0" collapsed="false">
      <c r="A1060" s="27"/>
      <c r="B1060" s="38" t="str">
        <f aca="false">IF(ROW()-ROW($B$5)&lt;=$F$2*$J$2,ROW()-ROW($B$5),"")</f>
        <v/>
      </c>
      <c r="C1060" s="48" t="str">
        <f aca="false">IF($B1060&lt;&gt;"",$E$3,"")</f>
        <v/>
      </c>
      <c r="D1060" s="39" t="str">
        <f aca="false">IF($B1060&lt;&gt;"",$F1059*$G$3,"")</f>
        <v/>
      </c>
      <c r="E1060" s="39" t="str">
        <f aca="false">IF($B1060&lt;&gt;"",$C1060-$D1060,"")</f>
        <v/>
      </c>
      <c r="F1060" s="65" t="str">
        <f aca="false">IF($B1060&lt;&gt;"",$F1059-$E1060,"")</f>
        <v/>
      </c>
      <c r="G1060" s="39" t="str">
        <f aca="false">IF($B1060&lt;&gt;"",SUM(D$6:D1060),"")</f>
        <v/>
      </c>
      <c r="H1060" s="65" t="str">
        <f aca="false">IF($B1060&lt;&gt;"",SUM(E$6:E1060),"")</f>
        <v/>
      </c>
      <c r="I1060" s="66" t="str">
        <f aca="false">IF($B1060&lt;&gt;"",$B1060*$E$3,"")</f>
        <v/>
      </c>
      <c r="J1060" s="27"/>
      <c r="K1060" s="27"/>
      <c r="L1060" s="27"/>
    </row>
    <row r="1061" s="33" customFormat="true" ht="11.25" hidden="false" customHeight="false" outlineLevel="0" collapsed="false">
      <c r="A1061" s="27"/>
      <c r="B1061" s="38" t="str">
        <f aca="false">IF(ROW()-ROW($B$5)&lt;=$F$2*$J$2,ROW()-ROW($B$5),"")</f>
        <v/>
      </c>
      <c r="C1061" s="48" t="str">
        <f aca="false">IF($B1061&lt;&gt;"",$E$3,"")</f>
        <v/>
      </c>
      <c r="D1061" s="39" t="str">
        <f aca="false">IF($B1061&lt;&gt;"",$F1060*$G$3,"")</f>
        <v/>
      </c>
      <c r="E1061" s="39" t="str">
        <f aca="false">IF($B1061&lt;&gt;"",$C1061-$D1061,"")</f>
        <v/>
      </c>
      <c r="F1061" s="65" t="str">
        <f aca="false">IF($B1061&lt;&gt;"",$F1060-$E1061,"")</f>
        <v/>
      </c>
      <c r="G1061" s="39" t="str">
        <f aca="false">IF($B1061&lt;&gt;"",SUM(D$6:D1061),"")</f>
        <v/>
      </c>
      <c r="H1061" s="65" t="str">
        <f aca="false">IF($B1061&lt;&gt;"",SUM(E$6:E1061),"")</f>
        <v/>
      </c>
      <c r="I1061" s="66" t="str">
        <f aca="false">IF($B1061&lt;&gt;"",$B1061*$E$3,"")</f>
        <v/>
      </c>
      <c r="J1061" s="27"/>
      <c r="K1061" s="27"/>
      <c r="L1061" s="27"/>
    </row>
    <row r="1062" s="33" customFormat="true" ht="11.25" hidden="false" customHeight="false" outlineLevel="0" collapsed="false">
      <c r="A1062" s="27"/>
      <c r="B1062" s="38" t="str">
        <f aca="false">IF(ROW()-ROW($B$5)&lt;=$F$2*$J$2,ROW()-ROW($B$5),"")</f>
        <v/>
      </c>
      <c r="C1062" s="48" t="str">
        <f aca="false">IF($B1062&lt;&gt;"",$E$3,"")</f>
        <v/>
      </c>
      <c r="D1062" s="39" t="str">
        <f aca="false">IF($B1062&lt;&gt;"",$F1061*$G$3,"")</f>
        <v/>
      </c>
      <c r="E1062" s="39" t="str">
        <f aca="false">IF($B1062&lt;&gt;"",$C1062-$D1062,"")</f>
        <v/>
      </c>
      <c r="F1062" s="65" t="str">
        <f aca="false">IF($B1062&lt;&gt;"",$F1061-$E1062,"")</f>
        <v/>
      </c>
      <c r="G1062" s="39" t="str">
        <f aca="false">IF($B1062&lt;&gt;"",SUM(D$6:D1062),"")</f>
        <v/>
      </c>
      <c r="H1062" s="65" t="str">
        <f aca="false">IF($B1062&lt;&gt;"",SUM(E$6:E1062),"")</f>
        <v/>
      </c>
      <c r="I1062" s="66" t="str">
        <f aca="false">IF($B1062&lt;&gt;"",$B1062*$E$3,"")</f>
        <v/>
      </c>
      <c r="J1062" s="27"/>
      <c r="K1062" s="27"/>
      <c r="L1062" s="27"/>
    </row>
    <row r="1063" s="33" customFormat="true" ht="11.25" hidden="false" customHeight="false" outlineLevel="0" collapsed="false">
      <c r="A1063" s="27"/>
      <c r="B1063" s="38" t="str">
        <f aca="false">IF(ROW()-ROW($B$5)&lt;=$F$2*$J$2,ROW()-ROW($B$5),"")</f>
        <v/>
      </c>
      <c r="C1063" s="48" t="str">
        <f aca="false">IF($B1063&lt;&gt;"",$E$3,"")</f>
        <v/>
      </c>
      <c r="D1063" s="39" t="str">
        <f aca="false">IF($B1063&lt;&gt;"",$F1062*$G$3,"")</f>
        <v/>
      </c>
      <c r="E1063" s="39" t="str">
        <f aca="false">IF($B1063&lt;&gt;"",$C1063-$D1063,"")</f>
        <v/>
      </c>
      <c r="F1063" s="65" t="str">
        <f aca="false">IF($B1063&lt;&gt;"",$F1062-$E1063,"")</f>
        <v/>
      </c>
      <c r="G1063" s="39" t="str">
        <f aca="false">IF($B1063&lt;&gt;"",SUM(D$6:D1063),"")</f>
        <v/>
      </c>
      <c r="H1063" s="65" t="str">
        <f aca="false">IF($B1063&lt;&gt;"",SUM(E$6:E1063),"")</f>
        <v/>
      </c>
      <c r="I1063" s="66" t="str">
        <f aca="false">IF($B1063&lt;&gt;"",$B1063*$E$3,"")</f>
        <v/>
      </c>
      <c r="J1063" s="27"/>
      <c r="K1063" s="27"/>
      <c r="L1063" s="27"/>
    </row>
    <row r="1064" s="33" customFormat="true" ht="11.25" hidden="false" customHeight="false" outlineLevel="0" collapsed="false">
      <c r="A1064" s="27"/>
      <c r="B1064" s="38" t="str">
        <f aca="false">IF(ROW()-ROW($B$5)&lt;=$F$2*$J$2,ROW()-ROW($B$5),"")</f>
        <v/>
      </c>
      <c r="C1064" s="48" t="str">
        <f aca="false">IF($B1064&lt;&gt;"",$E$3,"")</f>
        <v/>
      </c>
      <c r="D1064" s="39" t="str">
        <f aca="false">IF($B1064&lt;&gt;"",$F1063*$G$3,"")</f>
        <v/>
      </c>
      <c r="E1064" s="39" t="str">
        <f aca="false">IF($B1064&lt;&gt;"",$C1064-$D1064,"")</f>
        <v/>
      </c>
      <c r="F1064" s="65" t="str">
        <f aca="false">IF($B1064&lt;&gt;"",$F1063-$E1064,"")</f>
        <v/>
      </c>
      <c r="G1064" s="39" t="str">
        <f aca="false">IF($B1064&lt;&gt;"",SUM(D$6:D1064),"")</f>
        <v/>
      </c>
      <c r="H1064" s="65" t="str">
        <f aca="false">IF($B1064&lt;&gt;"",SUM(E$6:E1064),"")</f>
        <v/>
      </c>
      <c r="I1064" s="66" t="str">
        <f aca="false">IF($B1064&lt;&gt;"",$B1064*$E$3,"")</f>
        <v/>
      </c>
      <c r="J1064" s="27"/>
      <c r="K1064" s="27"/>
      <c r="L1064" s="27"/>
    </row>
    <row r="1065" s="33" customFormat="true" ht="11.25" hidden="false" customHeight="false" outlineLevel="0" collapsed="false">
      <c r="A1065" s="27"/>
      <c r="B1065" s="38" t="str">
        <f aca="false">IF(ROW()-ROW($B$5)&lt;=$F$2*$J$2,ROW()-ROW($B$5),"")</f>
        <v/>
      </c>
      <c r="C1065" s="48" t="str">
        <f aca="false">IF($B1065&lt;&gt;"",$E$3,"")</f>
        <v/>
      </c>
      <c r="D1065" s="39" t="str">
        <f aca="false">IF($B1065&lt;&gt;"",$F1064*$G$3,"")</f>
        <v/>
      </c>
      <c r="E1065" s="39" t="str">
        <f aca="false">IF($B1065&lt;&gt;"",$C1065-$D1065,"")</f>
        <v/>
      </c>
      <c r="F1065" s="65" t="str">
        <f aca="false">IF($B1065&lt;&gt;"",$F1064-$E1065,"")</f>
        <v/>
      </c>
      <c r="G1065" s="39" t="str">
        <f aca="false">IF($B1065&lt;&gt;"",SUM(D$6:D1065),"")</f>
        <v/>
      </c>
      <c r="H1065" s="65" t="str">
        <f aca="false">IF($B1065&lt;&gt;"",SUM(E$6:E1065),"")</f>
        <v/>
      </c>
      <c r="I1065" s="66" t="str">
        <f aca="false">IF($B1065&lt;&gt;"",$B1065*$E$3,"")</f>
        <v/>
      </c>
      <c r="J1065" s="27"/>
      <c r="K1065" s="27"/>
      <c r="L1065" s="27"/>
    </row>
    <row r="1066" s="33" customFormat="true" ht="11.25" hidden="false" customHeight="false" outlineLevel="0" collapsed="false">
      <c r="A1066" s="27"/>
      <c r="B1066" s="38" t="str">
        <f aca="false">IF(ROW()-ROW($B$5)&lt;=$F$2*$J$2,ROW()-ROW($B$5),"")</f>
        <v/>
      </c>
      <c r="C1066" s="48" t="str">
        <f aca="false">IF($B1066&lt;&gt;"",$E$3,"")</f>
        <v/>
      </c>
      <c r="D1066" s="39" t="str">
        <f aca="false">IF($B1066&lt;&gt;"",$F1065*$G$3,"")</f>
        <v/>
      </c>
      <c r="E1066" s="39" t="str">
        <f aca="false">IF($B1066&lt;&gt;"",$C1066-$D1066,"")</f>
        <v/>
      </c>
      <c r="F1066" s="65" t="str">
        <f aca="false">IF($B1066&lt;&gt;"",$F1065-$E1066,"")</f>
        <v/>
      </c>
      <c r="G1066" s="39" t="str">
        <f aca="false">IF($B1066&lt;&gt;"",SUM(D$6:D1066),"")</f>
        <v/>
      </c>
      <c r="H1066" s="65" t="str">
        <f aca="false">IF($B1066&lt;&gt;"",SUM(E$6:E1066),"")</f>
        <v/>
      </c>
      <c r="I1066" s="66" t="str">
        <f aca="false">IF($B1066&lt;&gt;"",$B1066*$E$3,"")</f>
        <v/>
      </c>
      <c r="J1066" s="27"/>
      <c r="K1066" s="27"/>
      <c r="L1066" s="27"/>
    </row>
    <row r="1067" s="33" customFormat="true" ht="11.25" hidden="false" customHeight="false" outlineLevel="0" collapsed="false">
      <c r="A1067" s="27"/>
      <c r="B1067" s="38" t="str">
        <f aca="false">IF(ROW()-ROW($B$5)&lt;=$F$2*$J$2,ROW()-ROW($B$5),"")</f>
        <v/>
      </c>
      <c r="C1067" s="48" t="str">
        <f aca="false">IF($B1067&lt;&gt;"",$E$3,"")</f>
        <v/>
      </c>
      <c r="D1067" s="39" t="str">
        <f aca="false">IF($B1067&lt;&gt;"",$F1066*$G$3,"")</f>
        <v/>
      </c>
      <c r="E1067" s="39" t="str">
        <f aca="false">IF($B1067&lt;&gt;"",$C1067-$D1067,"")</f>
        <v/>
      </c>
      <c r="F1067" s="65" t="str">
        <f aca="false">IF($B1067&lt;&gt;"",$F1066-$E1067,"")</f>
        <v/>
      </c>
      <c r="G1067" s="39" t="str">
        <f aca="false">IF($B1067&lt;&gt;"",SUM(D$6:D1067),"")</f>
        <v/>
      </c>
      <c r="H1067" s="65" t="str">
        <f aca="false">IF($B1067&lt;&gt;"",SUM(E$6:E1067),"")</f>
        <v/>
      </c>
      <c r="I1067" s="66" t="str">
        <f aca="false">IF($B1067&lt;&gt;"",$B1067*$E$3,"")</f>
        <v/>
      </c>
      <c r="J1067" s="27"/>
      <c r="K1067" s="27"/>
      <c r="L1067" s="27"/>
    </row>
    <row r="1068" s="33" customFormat="true" ht="11.25" hidden="false" customHeight="false" outlineLevel="0" collapsed="false">
      <c r="A1068" s="27"/>
      <c r="B1068" s="38" t="str">
        <f aca="false">IF(ROW()-ROW($B$5)&lt;=$F$2*$J$2,ROW()-ROW($B$5),"")</f>
        <v/>
      </c>
      <c r="C1068" s="48" t="str">
        <f aca="false">IF($B1068&lt;&gt;"",$E$3,"")</f>
        <v/>
      </c>
      <c r="D1068" s="39" t="str">
        <f aca="false">IF($B1068&lt;&gt;"",$F1067*$G$3,"")</f>
        <v/>
      </c>
      <c r="E1068" s="39" t="str">
        <f aca="false">IF($B1068&lt;&gt;"",$C1068-$D1068,"")</f>
        <v/>
      </c>
      <c r="F1068" s="65" t="str">
        <f aca="false">IF($B1068&lt;&gt;"",$F1067-$E1068,"")</f>
        <v/>
      </c>
      <c r="G1068" s="39" t="str">
        <f aca="false">IF($B1068&lt;&gt;"",SUM(D$6:D1068),"")</f>
        <v/>
      </c>
      <c r="H1068" s="65" t="str">
        <f aca="false">IF($B1068&lt;&gt;"",SUM(E$6:E1068),"")</f>
        <v/>
      </c>
      <c r="I1068" s="66" t="str">
        <f aca="false">IF($B1068&lt;&gt;"",$B1068*$E$3,"")</f>
        <v/>
      </c>
      <c r="J1068" s="27"/>
      <c r="K1068" s="27"/>
      <c r="L1068" s="27"/>
    </row>
    <row r="1069" s="33" customFormat="true" ht="11.25" hidden="false" customHeight="false" outlineLevel="0" collapsed="false">
      <c r="A1069" s="27"/>
      <c r="B1069" s="38" t="str">
        <f aca="false">IF(ROW()-ROW($B$5)&lt;=$F$2*$J$2,ROW()-ROW($B$5),"")</f>
        <v/>
      </c>
      <c r="C1069" s="48" t="str">
        <f aca="false">IF($B1069&lt;&gt;"",$E$3,"")</f>
        <v/>
      </c>
      <c r="D1069" s="39" t="str">
        <f aca="false">IF($B1069&lt;&gt;"",$F1068*$G$3,"")</f>
        <v/>
      </c>
      <c r="E1069" s="39" t="str">
        <f aca="false">IF($B1069&lt;&gt;"",$C1069-$D1069,"")</f>
        <v/>
      </c>
      <c r="F1069" s="65" t="str">
        <f aca="false">IF($B1069&lt;&gt;"",$F1068-$E1069,"")</f>
        <v/>
      </c>
      <c r="G1069" s="39" t="str">
        <f aca="false">IF($B1069&lt;&gt;"",SUM(D$6:D1069),"")</f>
        <v/>
      </c>
      <c r="H1069" s="65" t="str">
        <f aca="false">IF($B1069&lt;&gt;"",SUM(E$6:E1069),"")</f>
        <v/>
      </c>
      <c r="I1069" s="66" t="str">
        <f aca="false">IF($B1069&lt;&gt;"",$B1069*$E$3,"")</f>
        <v/>
      </c>
      <c r="J1069" s="27"/>
      <c r="K1069" s="27"/>
      <c r="L1069" s="27"/>
    </row>
    <row r="1070" s="33" customFormat="true" ht="11.25" hidden="false" customHeight="false" outlineLevel="0" collapsed="false">
      <c r="A1070" s="27"/>
      <c r="B1070" s="38" t="str">
        <f aca="false">IF(ROW()-ROW($B$5)&lt;=$F$2*$J$2,ROW()-ROW($B$5),"")</f>
        <v/>
      </c>
      <c r="C1070" s="48" t="str">
        <f aca="false">IF($B1070&lt;&gt;"",$E$3,"")</f>
        <v/>
      </c>
      <c r="D1070" s="39" t="str">
        <f aca="false">IF($B1070&lt;&gt;"",$F1069*$G$3,"")</f>
        <v/>
      </c>
      <c r="E1070" s="39" t="str">
        <f aca="false">IF($B1070&lt;&gt;"",$C1070-$D1070,"")</f>
        <v/>
      </c>
      <c r="F1070" s="65" t="str">
        <f aca="false">IF($B1070&lt;&gt;"",$F1069-$E1070,"")</f>
        <v/>
      </c>
      <c r="G1070" s="39" t="str">
        <f aca="false">IF($B1070&lt;&gt;"",SUM(D$6:D1070),"")</f>
        <v/>
      </c>
      <c r="H1070" s="65" t="str">
        <f aca="false">IF($B1070&lt;&gt;"",SUM(E$6:E1070),"")</f>
        <v/>
      </c>
      <c r="I1070" s="66" t="str">
        <f aca="false">IF($B1070&lt;&gt;"",$B1070*$E$3,"")</f>
        <v/>
      </c>
      <c r="J1070" s="27"/>
      <c r="K1070" s="27"/>
      <c r="L1070" s="27"/>
    </row>
    <row r="1071" s="33" customFormat="true" ht="11.25" hidden="false" customHeight="false" outlineLevel="0" collapsed="false">
      <c r="A1071" s="27"/>
      <c r="B1071" s="38" t="str">
        <f aca="false">IF(ROW()-ROW($B$5)&lt;=$F$2*$J$2,ROW()-ROW($B$5),"")</f>
        <v/>
      </c>
      <c r="C1071" s="48" t="str">
        <f aca="false">IF($B1071&lt;&gt;"",$E$3,"")</f>
        <v/>
      </c>
      <c r="D1071" s="39" t="str">
        <f aca="false">IF($B1071&lt;&gt;"",$F1070*$G$3,"")</f>
        <v/>
      </c>
      <c r="E1071" s="39" t="str">
        <f aca="false">IF($B1071&lt;&gt;"",$C1071-$D1071,"")</f>
        <v/>
      </c>
      <c r="F1071" s="65" t="str">
        <f aca="false">IF($B1071&lt;&gt;"",$F1070-$E1071,"")</f>
        <v/>
      </c>
      <c r="G1071" s="39" t="str">
        <f aca="false">IF($B1071&lt;&gt;"",SUM(D$6:D1071),"")</f>
        <v/>
      </c>
      <c r="H1071" s="65" t="str">
        <f aca="false">IF($B1071&lt;&gt;"",SUM(E$6:E1071),"")</f>
        <v/>
      </c>
      <c r="I1071" s="66" t="str">
        <f aca="false">IF($B1071&lt;&gt;"",$B1071*$E$3,"")</f>
        <v/>
      </c>
      <c r="J1071" s="27"/>
      <c r="K1071" s="27"/>
      <c r="L1071" s="27"/>
    </row>
    <row r="1072" s="33" customFormat="true" ht="11.25" hidden="false" customHeight="false" outlineLevel="0" collapsed="false">
      <c r="A1072" s="27"/>
      <c r="B1072" s="38" t="str">
        <f aca="false">IF(ROW()-ROW($B$5)&lt;=$F$2*$J$2,ROW()-ROW($B$5),"")</f>
        <v/>
      </c>
      <c r="C1072" s="48" t="str">
        <f aca="false">IF($B1072&lt;&gt;"",$E$3,"")</f>
        <v/>
      </c>
      <c r="D1072" s="39" t="str">
        <f aca="false">IF($B1072&lt;&gt;"",$F1071*$G$3,"")</f>
        <v/>
      </c>
      <c r="E1072" s="39" t="str">
        <f aca="false">IF($B1072&lt;&gt;"",$C1072-$D1072,"")</f>
        <v/>
      </c>
      <c r="F1072" s="65" t="str">
        <f aca="false">IF($B1072&lt;&gt;"",$F1071-$E1072,"")</f>
        <v/>
      </c>
      <c r="G1072" s="39" t="str">
        <f aca="false">IF($B1072&lt;&gt;"",SUM(D$6:D1072),"")</f>
        <v/>
      </c>
      <c r="H1072" s="65" t="str">
        <f aca="false">IF($B1072&lt;&gt;"",SUM(E$6:E1072),"")</f>
        <v/>
      </c>
      <c r="I1072" s="66" t="str">
        <f aca="false">IF($B1072&lt;&gt;"",$B1072*$E$3,"")</f>
        <v/>
      </c>
      <c r="J1072" s="27"/>
      <c r="K1072" s="27"/>
      <c r="L1072" s="27"/>
    </row>
    <row r="1073" s="33" customFormat="true" ht="11.25" hidden="false" customHeight="false" outlineLevel="0" collapsed="false">
      <c r="A1073" s="27"/>
      <c r="B1073" s="38" t="str">
        <f aca="false">IF(ROW()-ROW($B$5)&lt;=$F$2*$J$2,ROW()-ROW($B$5),"")</f>
        <v/>
      </c>
      <c r="C1073" s="48" t="str">
        <f aca="false">IF($B1073&lt;&gt;"",$E$3,"")</f>
        <v/>
      </c>
      <c r="D1073" s="39" t="str">
        <f aca="false">IF($B1073&lt;&gt;"",$F1072*$G$3,"")</f>
        <v/>
      </c>
      <c r="E1073" s="39" t="str">
        <f aca="false">IF($B1073&lt;&gt;"",$C1073-$D1073,"")</f>
        <v/>
      </c>
      <c r="F1073" s="65" t="str">
        <f aca="false">IF($B1073&lt;&gt;"",$F1072-$E1073,"")</f>
        <v/>
      </c>
      <c r="G1073" s="39" t="str">
        <f aca="false">IF($B1073&lt;&gt;"",SUM(D$6:D1073),"")</f>
        <v/>
      </c>
      <c r="H1073" s="65" t="str">
        <f aca="false">IF($B1073&lt;&gt;"",SUM(E$6:E1073),"")</f>
        <v/>
      </c>
      <c r="I1073" s="66" t="str">
        <f aca="false">IF($B1073&lt;&gt;"",$B1073*$E$3,"")</f>
        <v/>
      </c>
      <c r="J1073" s="27"/>
      <c r="K1073" s="27"/>
      <c r="L1073" s="27"/>
    </row>
    <row r="1074" s="33" customFormat="true" ht="11.25" hidden="false" customHeight="false" outlineLevel="0" collapsed="false">
      <c r="A1074" s="27"/>
      <c r="B1074" s="38" t="str">
        <f aca="false">IF(ROW()-ROW($B$5)&lt;=$F$2*$J$2,ROW()-ROW($B$5),"")</f>
        <v/>
      </c>
      <c r="C1074" s="48" t="str">
        <f aca="false">IF($B1074&lt;&gt;"",$E$3,"")</f>
        <v/>
      </c>
      <c r="D1074" s="39" t="str">
        <f aca="false">IF($B1074&lt;&gt;"",$F1073*$G$3,"")</f>
        <v/>
      </c>
      <c r="E1074" s="39" t="str">
        <f aca="false">IF($B1074&lt;&gt;"",$C1074-$D1074,"")</f>
        <v/>
      </c>
      <c r="F1074" s="65" t="str">
        <f aca="false">IF($B1074&lt;&gt;"",$F1073-$E1074,"")</f>
        <v/>
      </c>
      <c r="G1074" s="39" t="str">
        <f aca="false">IF($B1074&lt;&gt;"",SUM(D$6:D1074),"")</f>
        <v/>
      </c>
      <c r="H1074" s="65" t="str">
        <f aca="false">IF($B1074&lt;&gt;"",SUM(E$6:E1074),"")</f>
        <v/>
      </c>
      <c r="I1074" s="66" t="str">
        <f aca="false">IF($B1074&lt;&gt;"",$B1074*$E$3,"")</f>
        <v/>
      </c>
      <c r="J1074" s="27"/>
      <c r="K1074" s="27"/>
      <c r="L1074" s="27"/>
    </row>
    <row r="1075" s="33" customFormat="true" ht="11.25" hidden="false" customHeight="false" outlineLevel="0" collapsed="false">
      <c r="A1075" s="27"/>
      <c r="B1075" s="38" t="str">
        <f aca="false">IF(ROW()-ROW($B$5)&lt;=$F$2*$J$2,ROW()-ROW($B$5),"")</f>
        <v/>
      </c>
      <c r="C1075" s="48" t="str">
        <f aca="false">IF($B1075&lt;&gt;"",$E$3,"")</f>
        <v/>
      </c>
      <c r="D1075" s="39" t="str">
        <f aca="false">IF($B1075&lt;&gt;"",$F1074*$G$3,"")</f>
        <v/>
      </c>
      <c r="E1075" s="39" t="str">
        <f aca="false">IF($B1075&lt;&gt;"",$C1075-$D1075,"")</f>
        <v/>
      </c>
      <c r="F1075" s="65" t="str">
        <f aca="false">IF($B1075&lt;&gt;"",$F1074-$E1075,"")</f>
        <v/>
      </c>
      <c r="G1075" s="39" t="str">
        <f aca="false">IF($B1075&lt;&gt;"",SUM(D$6:D1075),"")</f>
        <v/>
      </c>
      <c r="H1075" s="65" t="str">
        <f aca="false">IF($B1075&lt;&gt;"",SUM(E$6:E1075),"")</f>
        <v/>
      </c>
      <c r="I1075" s="66" t="str">
        <f aca="false">IF($B1075&lt;&gt;"",$B1075*$E$3,"")</f>
        <v/>
      </c>
      <c r="J1075" s="27"/>
      <c r="K1075" s="27"/>
      <c r="L1075" s="27"/>
    </row>
    <row r="1076" s="33" customFormat="true" ht="11.25" hidden="false" customHeight="false" outlineLevel="0" collapsed="false">
      <c r="A1076" s="27"/>
      <c r="B1076" s="38" t="str">
        <f aca="false">IF(ROW()-ROW($B$5)&lt;=$F$2*$J$2,ROW()-ROW($B$5),"")</f>
        <v/>
      </c>
      <c r="C1076" s="48" t="str">
        <f aca="false">IF($B1076&lt;&gt;"",$E$3,"")</f>
        <v/>
      </c>
      <c r="D1076" s="39" t="str">
        <f aca="false">IF($B1076&lt;&gt;"",$F1075*$G$3,"")</f>
        <v/>
      </c>
      <c r="E1076" s="39" t="str">
        <f aca="false">IF($B1076&lt;&gt;"",$C1076-$D1076,"")</f>
        <v/>
      </c>
      <c r="F1076" s="65" t="str">
        <f aca="false">IF($B1076&lt;&gt;"",$F1075-$E1076,"")</f>
        <v/>
      </c>
      <c r="G1076" s="39" t="str">
        <f aca="false">IF($B1076&lt;&gt;"",SUM(D$6:D1076),"")</f>
        <v/>
      </c>
      <c r="H1076" s="65" t="str">
        <f aca="false">IF($B1076&lt;&gt;"",SUM(E$6:E1076),"")</f>
        <v/>
      </c>
      <c r="I1076" s="66" t="str">
        <f aca="false">IF($B1076&lt;&gt;"",$B1076*$E$3,"")</f>
        <v/>
      </c>
      <c r="J1076" s="27"/>
      <c r="K1076" s="27"/>
      <c r="L1076" s="27"/>
    </row>
    <row r="1077" s="33" customFormat="true" ht="11.25" hidden="false" customHeight="false" outlineLevel="0" collapsed="false">
      <c r="A1077" s="27"/>
      <c r="B1077" s="38" t="str">
        <f aca="false">IF(ROW()-ROW($B$5)&lt;=$F$2*$J$2,ROW()-ROW($B$5),"")</f>
        <v/>
      </c>
      <c r="C1077" s="48" t="str">
        <f aca="false">IF($B1077&lt;&gt;"",$E$3,"")</f>
        <v/>
      </c>
      <c r="D1077" s="39" t="str">
        <f aca="false">IF($B1077&lt;&gt;"",$F1076*$G$3,"")</f>
        <v/>
      </c>
      <c r="E1077" s="39" t="str">
        <f aca="false">IF($B1077&lt;&gt;"",$C1077-$D1077,"")</f>
        <v/>
      </c>
      <c r="F1077" s="65" t="str">
        <f aca="false">IF($B1077&lt;&gt;"",$F1076-$E1077,"")</f>
        <v/>
      </c>
      <c r="G1077" s="39" t="str">
        <f aca="false">IF($B1077&lt;&gt;"",SUM(D$6:D1077),"")</f>
        <v/>
      </c>
      <c r="H1077" s="65" t="str">
        <f aca="false">IF($B1077&lt;&gt;"",SUM(E$6:E1077),"")</f>
        <v/>
      </c>
      <c r="I1077" s="66" t="str">
        <f aca="false">IF($B1077&lt;&gt;"",$B1077*$E$3,"")</f>
        <v/>
      </c>
      <c r="J1077" s="27"/>
      <c r="K1077" s="27"/>
      <c r="L1077" s="27"/>
    </row>
    <row r="1078" s="33" customFormat="true" ht="11.25" hidden="false" customHeight="false" outlineLevel="0" collapsed="false">
      <c r="A1078" s="27"/>
      <c r="B1078" s="38" t="str">
        <f aca="false">IF(ROW()-ROW($B$5)&lt;=$F$2*$J$2,ROW()-ROW($B$5),"")</f>
        <v/>
      </c>
      <c r="C1078" s="48" t="str">
        <f aca="false">IF($B1078&lt;&gt;"",$E$3,"")</f>
        <v/>
      </c>
      <c r="D1078" s="39" t="str">
        <f aca="false">IF($B1078&lt;&gt;"",$F1077*$G$3,"")</f>
        <v/>
      </c>
      <c r="E1078" s="39" t="str">
        <f aca="false">IF($B1078&lt;&gt;"",$C1078-$D1078,"")</f>
        <v/>
      </c>
      <c r="F1078" s="65" t="str">
        <f aca="false">IF($B1078&lt;&gt;"",$F1077-$E1078,"")</f>
        <v/>
      </c>
      <c r="G1078" s="39" t="str">
        <f aca="false">IF($B1078&lt;&gt;"",SUM(D$6:D1078),"")</f>
        <v/>
      </c>
      <c r="H1078" s="65" t="str">
        <f aca="false">IF($B1078&lt;&gt;"",SUM(E$6:E1078),"")</f>
        <v/>
      </c>
      <c r="I1078" s="66" t="str">
        <f aca="false">IF($B1078&lt;&gt;"",$B1078*$E$3,"")</f>
        <v/>
      </c>
      <c r="J1078" s="27"/>
      <c r="K1078" s="27"/>
      <c r="L1078" s="27"/>
    </row>
    <row r="1079" s="33" customFormat="true" ht="11.25" hidden="false" customHeight="false" outlineLevel="0" collapsed="false">
      <c r="A1079" s="27"/>
      <c r="B1079" s="38" t="str">
        <f aca="false">IF(ROW()-ROW($B$5)&lt;=$F$2*$J$2,ROW()-ROW($B$5),"")</f>
        <v/>
      </c>
      <c r="C1079" s="48" t="str">
        <f aca="false">IF($B1079&lt;&gt;"",$E$3,"")</f>
        <v/>
      </c>
      <c r="D1079" s="39" t="str">
        <f aca="false">IF($B1079&lt;&gt;"",$F1078*$G$3,"")</f>
        <v/>
      </c>
      <c r="E1079" s="39" t="str">
        <f aca="false">IF($B1079&lt;&gt;"",$C1079-$D1079,"")</f>
        <v/>
      </c>
      <c r="F1079" s="65" t="str">
        <f aca="false">IF($B1079&lt;&gt;"",$F1078-$E1079,"")</f>
        <v/>
      </c>
      <c r="G1079" s="39" t="str">
        <f aca="false">IF($B1079&lt;&gt;"",SUM(D$6:D1079),"")</f>
        <v/>
      </c>
      <c r="H1079" s="65" t="str">
        <f aca="false">IF($B1079&lt;&gt;"",SUM(E$6:E1079),"")</f>
        <v/>
      </c>
      <c r="I1079" s="66" t="str">
        <f aca="false">IF($B1079&lt;&gt;"",$B1079*$E$3,"")</f>
        <v/>
      </c>
      <c r="J1079" s="27"/>
      <c r="K1079" s="27"/>
      <c r="L1079" s="27"/>
    </row>
    <row r="1080" s="33" customFormat="true" ht="11.25" hidden="false" customHeight="false" outlineLevel="0" collapsed="false">
      <c r="A1080" s="27"/>
      <c r="B1080" s="38" t="str">
        <f aca="false">IF(ROW()-ROW($B$5)&lt;=$F$2*$J$2,ROW()-ROW($B$5),"")</f>
        <v/>
      </c>
      <c r="C1080" s="48" t="str">
        <f aca="false">IF($B1080&lt;&gt;"",$E$3,"")</f>
        <v/>
      </c>
      <c r="D1080" s="39" t="str">
        <f aca="false">IF($B1080&lt;&gt;"",$F1079*$G$3,"")</f>
        <v/>
      </c>
      <c r="E1080" s="39" t="str">
        <f aca="false">IF($B1080&lt;&gt;"",$C1080-$D1080,"")</f>
        <v/>
      </c>
      <c r="F1080" s="65" t="str">
        <f aca="false">IF($B1080&lt;&gt;"",$F1079-$E1080,"")</f>
        <v/>
      </c>
      <c r="G1080" s="39" t="str">
        <f aca="false">IF($B1080&lt;&gt;"",SUM(D$6:D1080),"")</f>
        <v/>
      </c>
      <c r="H1080" s="65" t="str">
        <f aca="false">IF($B1080&lt;&gt;"",SUM(E$6:E1080),"")</f>
        <v/>
      </c>
      <c r="I1080" s="66" t="str">
        <f aca="false">IF($B1080&lt;&gt;"",$B1080*$E$3,"")</f>
        <v/>
      </c>
      <c r="J1080" s="27"/>
      <c r="K1080" s="27"/>
      <c r="L1080" s="27"/>
    </row>
    <row r="1081" s="33" customFormat="true" ht="11.25" hidden="false" customHeight="false" outlineLevel="0" collapsed="false">
      <c r="A1081" s="27"/>
      <c r="B1081" s="38" t="str">
        <f aca="false">IF(ROW()-ROW($B$5)&lt;=$F$2*$J$2,ROW()-ROW($B$5),"")</f>
        <v/>
      </c>
      <c r="C1081" s="48" t="str">
        <f aca="false">IF($B1081&lt;&gt;"",$E$3,"")</f>
        <v/>
      </c>
      <c r="D1081" s="39" t="str">
        <f aca="false">IF($B1081&lt;&gt;"",$F1080*$G$3,"")</f>
        <v/>
      </c>
      <c r="E1081" s="39" t="str">
        <f aca="false">IF($B1081&lt;&gt;"",$C1081-$D1081,"")</f>
        <v/>
      </c>
      <c r="F1081" s="65" t="str">
        <f aca="false">IF($B1081&lt;&gt;"",$F1080-$E1081,"")</f>
        <v/>
      </c>
      <c r="G1081" s="39" t="str">
        <f aca="false">IF($B1081&lt;&gt;"",SUM(D$6:D1081),"")</f>
        <v/>
      </c>
      <c r="H1081" s="65" t="str">
        <f aca="false">IF($B1081&lt;&gt;"",SUM(E$6:E1081),"")</f>
        <v/>
      </c>
      <c r="I1081" s="66" t="str">
        <f aca="false">IF($B1081&lt;&gt;"",$B1081*$E$3,"")</f>
        <v/>
      </c>
      <c r="J1081" s="27"/>
      <c r="K1081" s="27"/>
      <c r="L1081" s="27"/>
    </row>
    <row r="1082" s="33" customFormat="true" ht="11.25" hidden="false" customHeight="false" outlineLevel="0" collapsed="false">
      <c r="A1082" s="27"/>
      <c r="B1082" s="38" t="str">
        <f aca="false">IF(ROW()-ROW($B$5)&lt;=$F$2*$J$2,ROW()-ROW($B$5),"")</f>
        <v/>
      </c>
      <c r="C1082" s="48" t="str">
        <f aca="false">IF($B1082&lt;&gt;"",$E$3,"")</f>
        <v/>
      </c>
      <c r="D1082" s="39" t="str">
        <f aca="false">IF($B1082&lt;&gt;"",$F1081*$G$3,"")</f>
        <v/>
      </c>
      <c r="E1082" s="39" t="str">
        <f aca="false">IF($B1082&lt;&gt;"",$C1082-$D1082,"")</f>
        <v/>
      </c>
      <c r="F1082" s="65" t="str">
        <f aca="false">IF($B1082&lt;&gt;"",$F1081-$E1082,"")</f>
        <v/>
      </c>
      <c r="G1082" s="39" t="str">
        <f aca="false">IF($B1082&lt;&gt;"",SUM(D$6:D1082),"")</f>
        <v/>
      </c>
      <c r="H1082" s="65" t="str">
        <f aca="false">IF($B1082&lt;&gt;"",SUM(E$6:E1082),"")</f>
        <v/>
      </c>
      <c r="I1082" s="66" t="str">
        <f aca="false">IF($B1082&lt;&gt;"",$B1082*$E$3,"")</f>
        <v/>
      </c>
      <c r="J1082" s="27"/>
      <c r="K1082" s="27"/>
      <c r="L1082" s="27"/>
    </row>
    <row r="1083" s="33" customFormat="true" ht="11.25" hidden="false" customHeight="false" outlineLevel="0" collapsed="false">
      <c r="A1083" s="27"/>
      <c r="B1083" s="38" t="str">
        <f aca="false">IF(ROW()-ROW($B$5)&lt;=$F$2*$J$2,ROW()-ROW($B$5),"")</f>
        <v/>
      </c>
      <c r="C1083" s="48" t="str">
        <f aca="false">IF($B1083&lt;&gt;"",$E$3,"")</f>
        <v/>
      </c>
      <c r="D1083" s="39" t="str">
        <f aca="false">IF($B1083&lt;&gt;"",$F1082*$G$3,"")</f>
        <v/>
      </c>
      <c r="E1083" s="39" t="str">
        <f aca="false">IF($B1083&lt;&gt;"",$C1083-$D1083,"")</f>
        <v/>
      </c>
      <c r="F1083" s="65" t="str">
        <f aca="false">IF($B1083&lt;&gt;"",$F1082-$E1083,"")</f>
        <v/>
      </c>
      <c r="G1083" s="39" t="str">
        <f aca="false">IF($B1083&lt;&gt;"",SUM(D$6:D1083),"")</f>
        <v/>
      </c>
      <c r="H1083" s="65" t="str">
        <f aca="false">IF($B1083&lt;&gt;"",SUM(E$6:E1083),"")</f>
        <v/>
      </c>
      <c r="I1083" s="66" t="str">
        <f aca="false">IF($B1083&lt;&gt;"",$B1083*$E$3,"")</f>
        <v/>
      </c>
      <c r="J1083" s="27"/>
      <c r="K1083" s="27"/>
      <c r="L1083" s="27"/>
    </row>
    <row r="1084" s="33" customFormat="true" ht="11.25" hidden="false" customHeight="false" outlineLevel="0" collapsed="false">
      <c r="A1084" s="27"/>
      <c r="B1084" s="38" t="str">
        <f aca="false">IF(ROW()-ROW($B$5)&lt;=$F$2*$J$2,ROW()-ROW($B$5),"")</f>
        <v/>
      </c>
      <c r="C1084" s="48" t="str">
        <f aca="false">IF($B1084&lt;&gt;"",$E$3,"")</f>
        <v/>
      </c>
      <c r="D1084" s="39" t="str">
        <f aca="false">IF($B1084&lt;&gt;"",$F1083*$G$3,"")</f>
        <v/>
      </c>
      <c r="E1084" s="39" t="str">
        <f aca="false">IF($B1084&lt;&gt;"",$C1084-$D1084,"")</f>
        <v/>
      </c>
      <c r="F1084" s="65" t="str">
        <f aca="false">IF($B1084&lt;&gt;"",$F1083-$E1084,"")</f>
        <v/>
      </c>
      <c r="G1084" s="39" t="str">
        <f aca="false">IF($B1084&lt;&gt;"",SUM(D$6:D1084),"")</f>
        <v/>
      </c>
      <c r="H1084" s="65" t="str">
        <f aca="false">IF($B1084&lt;&gt;"",SUM(E$6:E1084),"")</f>
        <v/>
      </c>
      <c r="I1084" s="66" t="str">
        <f aca="false">IF($B1084&lt;&gt;"",$B1084*$E$3,"")</f>
        <v/>
      </c>
      <c r="J1084" s="27"/>
      <c r="K1084" s="27"/>
      <c r="L1084" s="27"/>
    </row>
    <row r="1085" s="33" customFormat="true" ht="11.25" hidden="false" customHeight="false" outlineLevel="0" collapsed="false">
      <c r="A1085" s="27"/>
      <c r="B1085" s="38" t="str">
        <f aca="false">IF(ROW()-ROW($B$5)&lt;=$F$2*$J$2,ROW()-ROW($B$5),"")</f>
        <v/>
      </c>
      <c r="C1085" s="48" t="str">
        <f aca="false">IF($B1085&lt;&gt;"",$E$3,"")</f>
        <v/>
      </c>
      <c r="D1085" s="39" t="str">
        <f aca="false">IF($B1085&lt;&gt;"",$F1084*$G$3,"")</f>
        <v/>
      </c>
      <c r="E1085" s="39" t="str">
        <f aca="false">IF($B1085&lt;&gt;"",$C1085-$D1085,"")</f>
        <v/>
      </c>
      <c r="F1085" s="65" t="str">
        <f aca="false">IF($B1085&lt;&gt;"",$F1084-$E1085,"")</f>
        <v/>
      </c>
      <c r="G1085" s="39" t="str">
        <f aca="false">IF($B1085&lt;&gt;"",SUM(D$6:D1085),"")</f>
        <v/>
      </c>
      <c r="H1085" s="65" t="str">
        <f aca="false">IF($B1085&lt;&gt;"",SUM(E$6:E1085),"")</f>
        <v/>
      </c>
      <c r="I1085" s="66" t="str">
        <f aca="false">IF($B1085&lt;&gt;"",$B1085*$E$3,"")</f>
        <v/>
      </c>
      <c r="J1085" s="27"/>
      <c r="K1085" s="27"/>
      <c r="L1085" s="27"/>
    </row>
    <row r="1086" s="33" customFormat="true" ht="11.25" hidden="false" customHeight="false" outlineLevel="0" collapsed="false">
      <c r="A1086" s="27"/>
      <c r="B1086" s="38" t="str">
        <f aca="false">IF(ROW()-ROW($B$5)&lt;=$F$2*$J$2,ROW()-ROW($B$5),"")</f>
        <v/>
      </c>
      <c r="C1086" s="48" t="str">
        <f aca="false">IF($B1086&lt;&gt;"",$E$3,"")</f>
        <v/>
      </c>
      <c r="D1086" s="39" t="str">
        <f aca="false">IF($B1086&lt;&gt;"",$F1085*$G$3,"")</f>
        <v/>
      </c>
      <c r="E1086" s="39" t="str">
        <f aca="false">IF($B1086&lt;&gt;"",$C1086-$D1086,"")</f>
        <v/>
      </c>
      <c r="F1086" s="65" t="str">
        <f aca="false">IF($B1086&lt;&gt;"",$F1085-$E1086,"")</f>
        <v/>
      </c>
      <c r="G1086" s="39" t="str">
        <f aca="false">IF($B1086&lt;&gt;"",SUM(D$6:D1086),"")</f>
        <v/>
      </c>
      <c r="H1086" s="65" t="str">
        <f aca="false">IF($B1086&lt;&gt;"",SUM(E$6:E1086),"")</f>
        <v/>
      </c>
      <c r="I1086" s="66" t="str">
        <f aca="false">IF($B1086&lt;&gt;"",$B1086*$E$3,"")</f>
        <v/>
      </c>
      <c r="J1086" s="27"/>
      <c r="K1086" s="27"/>
      <c r="L1086" s="27"/>
    </row>
    <row r="1087" s="33" customFormat="true" ht="11.25" hidden="false" customHeight="false" outlineLevel="0" collapsed="false">
      <c r="A1087" s="27"/>
      <c r="B1087" s="38" t="str">
        <f aca="false">IF(ROW()-ROW($B$5)&lt;=$F$2*$J$2,ROW()-ROW($B$5),"")</f>
        <v/>
      </c>
      <c r="C1087" s="48" t="str">
        <f aca="false">IF($B1087&lt;&gt;"",$E$3,"")</f>
        <v/>
      </c>
      <c r="D1087" s="39" t="str">
        <f aca="false">IF($B1087&lt;&gt;"",$F1086*$G$3,"")</f>
        <v/>
      </c>
      <c r="E1087" s="39" t="str">
        <f aca="false">IF($B1087&lt;&gt;"",$C1087-$D1087,"")</f>
        <v/>
      </c>
      <c r="F1087" s="65" t="str">
        <f aca="false">IF($B1087&lt;&gt;"",$F1086-$E1087,"")</f>
        <v/>
      </c>
      <c r="G1087" s="39" t="str">
        <f aca="false">IF($B1087&lt;&gt;"",SUM(D$6:D1087),"")</f>
        <v/>
      </c>
      <c r="H1087" s="65" t="str">
        <f aca="false">IF($B1087&lt;&gt;"",SUM(E$6:E1087),"")</f>
        <v/>
      </c>
      <c r="I1087" s="66" t="str">
        <f aca="false">IF($B1087&lt;&gt;"",$B1087*$E$3,"")</f>
        <v/>
      </c>
      <c r="J1087" s="27"/>
      <c r="K1087" s="27"/>
      <c r="L1087" s="27"/>
    </row>
    <row r="1088" s="33" customFormat="true" ht="11.25" hidden="false" customHeight="false" outlineLevel="0" collapsed="false">
      <c r="A1088" s="27"/>
      <c r="B1088" s="38" t="str">
        <f aca="false">IF(ROW()-ROW($B$5)&lt;=$F$2*$J$2,ROW()-ROW($B$5),"")</f>
        <v/>
      </c>
      <c r="C1088" s="48" t="str">
        <f aca="false">IF($B1088&lt;&gt;"",$E$3,"")</f>
        <v/>
      </c>
      <c r="D1088" s="39" t="str">
        <f aca="false">IF($B1088&lt;&gt;"",$F1087*$G$3,"")</f>
        <v/>
      </c>
      <c r="E1088" s="39" t="str">
        <f aca="false">IF($B1088&lt;&gt;"",$C1088-$D1088,"")</f>
        <v/>
      </c>
      <c r="F1088" s="65" t="str">
        <f aca="false">IF($B1088&lt;&gt;"",$F1087-$E1088,"")</f>
        <v/>
      </c>
      <c r="G1088" s="39" t="str">
        <f aca="false">IF($B1088&lt;&gt;"",SUM(D$6:D1088),"")</f>
        <v/>
      </c>
      <c r="H1088" s="65" t="str">
        <f aca="false">IF($B1088&lt;&gt;"",SUM(E$6:E1088),"")</f>
        <v/>
      </c>
      <c r="I1088" s="66" t="str">
        <f aca="false">IF($B1088&lt;&gt;"",$B1088*$E$3,"")</f>
        <v/>
      </c>
      <c r="J1088" s="27"/>
      <c r="K1088" s="27"/>
      <c r="L1088" s="27"/>
    </row>
    <row r="1089" s="33" customFormat="true" ht="11.25" hidden="false" customHeight="false" outlineLevel="0" collapsed="false">
      <c r="A1089" s="27"/>
      <c r="B1089" s="38" t="str">
        <f aca="false">IF(ROW()-ROW($B$5)&lt;=$F$2*$J$2,ROW()-ROW($B$5),"")</f>
        <v/>
      </c>
      <c r="C1089" s="48" t="str">
        <f aca="false">IF($B1089&lt;&gt;"",$E$3,"")</f>
        <v/>
      </c>
      <c r="D1089" s="39" t="str">
        <f aca="false">IF($B1089&lt;&gt;"",$F1088*$G$3,"")</f>
        <v/>
      </c>
      <c r="E1089" s="39" t="str">
        <f aca="false">IF($B1089&lt;&gt;"",$C1089-$D1089,"")</f>
        <v/>
      </c>
      <c r="F1089" s="65" t="str">
        <f aca="false">IF($B1089&lt;&gt;"",$F1088-$E1089,"")</f>
        <v/>
      </c>
      <c r="G1089" s="39" t="str">
        <f aca="false">IF($B1089&lt;&gt;"",SUM(D$6:D1089),"")</f>
        <v/>
      </c>
      <c r="H1089" s="65" t="str">
        <f aca="false">IF($B1089&lt;&gt;"",SUM(E$6:E1089),"")</f>
        <v/>
      </c>
      <c r="I1089" s="66" t="str">
        <f aca="false">IF($B1089&lt;&gt;"",$B1089*$E$3,"")</f>
        <v/>
      </c>
      <c r="J1089" s="27"/>
      <c r="K1089" s="27"/>
      <c r="L1089" s="27"/>
    </row>
    <row r="1090" s="33" customFormat="true" ht="11.25" hidden="false" customHeight="false" outlineLevel="0" collapsed="false">
      <c r="A1090" s="27"/>
      <c r="B1090" s="38" t="str">
        <f aca="false">IF(ROW()-ROW($B$5)&lt;=$F$2*$J$2,ROW()-ROW($B$5),"")</f>
        <v/>
      </c>
      <c r="C1090" s="48" t="str">
        <f aca="false">IF($B1090&lt;&gt;"",$E$3,"")</f>
        <v/>
      </c>
      <c r="D1090" s="39" t="str">
        <f aca="false">IF($B1090&lt;&gt;"",$F1089*$G$3,"")</f>
        <v/>
      </c>
      <c r="E1090" s="39" t="str">
        <f aca="false">IF($B1090&lt;&gt;"",$C1090-$D1090,"")</f>
        <v/>
      </c>
      <c r="F1090" s="65" t="str">
        <f aca="false">IF($B1090&lt;&gt;"",$F1089-$E1090,"")</f>
        <v/>
      </c>
      <c r="G1090" s="39" t="str">
        <f aca="false">IF($B1090&lt;&gt;"",SUM(D$6:D1090),"")</f>
        <v/>
      </c>
      <c r="H1090" s="65" t="str">
        <f aca="false">IF($B1090&lt;&gt;"",SUM(E$6:E1090),"")</f>
        <v/>
      </c>
      <c r="I1090" s="66" t="str">
        <f aca="false">IF($B1090&lt;&gt;"",$B1090*$E$3,"")</f>
        <v/>
      </c>
      <c r="J1090" s="27"/>
      <c r="K1090" s="27"/>
      <c r="L1090" s="27"/>
    </row>
    <row r="1091" s="33" customFormat="true" ht="11.25" hidden="false" customHeight="false" outlineLevel="0" collapsed="false">
      <c r="A1091" s="27"/>
      <c r="B1091" s="38" t="str">
        <f aca="false">IF(ROW()-ROW($B$5)&lt;=$F$2*$J$2,ROW()-ROW($B$5),"")</f>
        <v/>
      </c>
      <c r="C1091" s="48" t="str">
        <f aca="false">IF($B1091&lt;&gt;"",$E$3,"")</f>
        <v/>
      </c>
      <c r="D1091" s="39" t="str">
        <f aca="false">IF($B1091&lt;&gt;"",$F1090*$G$3,"")</f>
        <v/>
      </c>
      <c r="E1091" s="39" t="str">
        <f aca="false">IF($B1091&lt;&gt;"",$C1091-$D1091,"")</f>
        <v/>
      </c>
      <c r="F1091" s="65" t="str">
        <f aca="false">IF($B1091&lt;&gt;"",$F1090-$E1091,"")</f>
        <v/>
      </c>
      <c r="G1091" s="39" t="str">
        <f aca="false">IF($B1091&lt;&gt;"",SUM(D$6:D1091),"")</f>
        <v/>
      </c>
      <c r="H1091" s="65" t="str">
        <f aca="false">IF($B1091&lt;&gt;"",SUM(E$6:E1091),"")</f>
        <v/>
      </c>
      <c r="I1091" s="66" t="str">
        <f aca="false">IF($B1091&lt;&gt;"",$B1091*$E$3,"")</f>
        <v/>
      </c>
      <c r="J1091" s="27"/>
      <c r="K1091" s="27"/>
      <c r="L1091" s="27"/>
    </row>
    <row r="1092" s="33" customFormat="true" ht="11.25" hidden="false" customHeight="false" outlineLevel="0" collapsed="false">
      <c r="A1092" s="27"/>
      <c r="B1092" s="38" t="str">
        <f aca="false">IF(ROW()-ROW($B$5)&lt;=$F$2*$J$2,ROW()-ROW($B$5),"")</f>
        <v/>
      </c>
      <c r="C1092" s="48" t="str">
        <f aca="false">IF($B1092&lt;&gt;"",$E$3,"")</f>
        <v/>
      </c>
      <c r="D1092" s="39" t="str">
        <f aca="false">IF($B1092&lt;&gt;"",$F1091*$G$3,"")</f>
        <v/>
      </c>
      <c r="E1092" s="39" t="str">
        <f aca="false">IF($B1092&lt;&gt;"",$C1092-$D1092,"")</f>
        <v/>
      </c>
      <c r="F1092" s="65" t="str">
        <f aca="false">IF($B1092&lt;&gt;"",$F1091-$E1092,"")</f>
        <v/>
      </c>
      <c r="G1092" s="39" t="str">
        <f aca="false">IF($B1092&lt;&gt;"",SUM(D$6:D1092),"")</f>
        <v/>
      </c>
      <c r="H1092" s="65" t="str">
        <f aca="false">IF($B1092&lt;&gt;"",SUM(E$6:E1092),"")</f>
        <v/>
      </c>
      <c r="I1092" s="66" t="str">
        <f aca="false">IF($B1092&lt;&gt;"",$B1092*$E$3,"")</f>
        <v/>
      </c>
      <c r="J1092" s="27"/>
      <c r="K1092" s="27"/>
      <c r="L1092" s="27"/>
    </row>
    <row r="1093" s="33" customFormat="true" ht="11.25" hidden="false" customHeight="false" outlineLevel="0" collapsed="false">
      <c r="A1093" s="27"/>
      <c r="B1093" s="38" t="str">
        <f aca="false">IF(ROW()-ROW($B$5)&lt;=$F$2*$J$2,ROW()-ROW($B$5),"")</f>
        <v/>
      </c>
      <c r="C1093" s="48" t="str">
        <f aca="false">IF($B1093&lt;&gt;"",$E$3,"")</f>
        <v/>
      </c>
      <c r="D1093" s="39" t="str">
        <f aca="false">IF($B1093&lt;&gt;"",$F1092*$G$3,"")</f>
        <v/>
      </c>
      <c r="E1093" s="39" t="str">
        <f aca="false">IF($B1093&lt;&gt;"",$C1093-$D1093,"")</f>
        <v/>
      </c>
      <c r="F1093" s="65" t="str">
        <f aca="false">IF($B1093&lt;&gt;"",$F1092-$E1093,"")</f>
        <v/>
      </c>
      <c r="G1093" s="39" t="str">
        <f aca="false">IF($B1093&lt;&gt;"",SUM(D$6:D1093),"")</f>
        <v/>
      </c>
      <c r="H1093" s="65" t="str">
        <f aca="false">IF($B1093&lt;&gt;"",SUM(E$6:E1093),"")</f>
        <v/>
      </c>
      <c r="I1093" s="66" t="str">
        <f aca="false">IF($B1093&lt;&gt;"",$B1093*$E$3,"")</f>
        <v/>
      </c>
      <c r="J1093" s="27"/>
      <c r="K1093" s="27"/>
      <c r="L1093" s="27"/>
    </row>
    <row r="1094" s="33" customFormat="true" ht="11.25" hidden="false" customHeight="false" outlineLevel="0" collapsed="false">
      <c r="A1094" s="27"/>
      <c r="B1094" s="38" t="str">
        <f aca="false">IF(ROW()-ROW($B$5)&lt;=$F$2*$J$2,ROW()-ROW($B$5),"")</f>
        <v/>
      </c>
      <c r="C1094" s="48" t="str">
        <f aca="false">IF($B1094&lt;&gt;"",$E$3,"")</f>
        <v/>
      </c>
      <c r="D1094" s="39" t="str">
        <f aca="false">IF($B1094&lt;&gt;"",$F1093*$G$3,"")</f>
        <v/>
      </c>
      <c r="E1094" s="39" t="str">
        <f aca="false">IF($B1094&lt;&gt;"",$C1094-$D1094,"")</f>
        <v/>
      </c>
      <c r="F1094" s="65" t="str">
        <f aca="false">IF($B1094&lt;&gt;"",$F1093-$E1094,"")</f>
        <v/>
      </c>
      <c r="G1094" s="39" t="str">
        <f aca="false">IF($B1094&lt;&gt;"",SUM(D$6:D1094),"")</f>
        <v/>
      </c>
      <c r="H1094" s="65" t="str">
        <f aca="false">IF($B1094&lt;&gt;"",SUM(E$6:E1094),"")</f>
        <v/>
      </c>
      <c r="I1094" s="66" t="str">
        <f aca="false">IF($B1094&lt;&gt;"",$B1094*$E$3,"")</f>
        <v/>
      </c>
      <c r="J1094" s="27"/>
      <c r="K1094" s="27"/>
      <c r="L1094" s="27"/>
    </row>
    <row r="1095" s="33" customFormat="true" ht="11.25" hidden="false" customHeight="false" outlineLevel="0" collapsed="false">
      <c r="A1095" s="27"/>
      <c r="B1095" s="38" t="str">
        <f aca="false">IF(ROW()-ROW($B$5)&lt;=$F$2*$J$2,ROW()-ROW($B$5),"")</f>
        <v/>
      </c>
      <c r="C1095" s="48" t="str">
        <f aca="false">IF($B1095&lt;&gt;"",$E$3,"")</f>
        <v/>
      </c>
      <c r="D1095" s="39" t="str">
        <f aca="false">IF($B1095&lt;&gt;"",$F1094*$G$3,"")</f>
        <v/>
      </c>
      <c r="E1095" s="39" t="str">
        <f aca="false">IF($B1095&lt;&gt;"",$C1095-$D1095,"")</f>
        <v/>
      </c>
      <c r="F1095" s="65" t="str">
        <f aca="false">IF($B1095&lt;&gt;"",$F1094-$E1095,"")</f>
        <v/>
      </c>
      <c r="G1095" s="39" t="str">
        <f aca="false">IF($B1095&lt;&gt;"",SUM(D$6:D1095),"")</f>
        <v/>
      </c>
      <c r="H1095" s="65" t="str">
        <f aca="false">IF($B1095&lt;&gt;"",SUM(E$6:E1095),"")</f>
        <v/>
      </c>
      <c r="I1095" s="66" t="str">
        <f aca="false">IF($B1095&lt;&gt;"",$B1095*$E$3,"")</f>
        <v/>
      </c>
      <c r="J1095" s="27"/>
      <c r="K1095" s="27"/>
      <c r="L1095" s="27"/>
    </row>
    <row r="1096" s="33" customFormat="true" ht="11.25" hidden="false" customHeight="false" outlineLevel="0" collapsed="false">
      <c r="A1096" s="27"/>
      <c r="B1096" s="38" t="str">
        <f aca="false">IF(ROW()-ROW($B$5)&lt;=$F$2*$J$2,ROW()-ROW($B$5),"")</f>
        <v/>
      </c>
      <c r="C1096" s="48" t="str">
        <f aca="false">IF($B1096&lt;&gt;"",$E$3,"")</f>
        <v/>
      </c>
      <c r="D1096" s="39" t="str">
        <f aca="false">IF($B1096&lt;&gt;"",$F1095*$G$3,"")</f>
        <v/>
      </c>
      <c r="E1096" s="39" t="str">
        <f aca="false">IF($B1096&lt;&gt;"",$C1096-$D1096,"")</f>
        <v/>
      </c>
      <c r="F1096" s="65" t="str">
        <f aca="false">IF($B1096&lt;&gt;"",$F1095-$E1096,"")</f>
        <v/>
      </c>
      <c r="G1096" s="39" t="str">
        <f aca="false">IF($B1096&lt;&gt;"",SUM(D$6:D1096),"")</f>
        <v/>
      </c>
      <c r="H1096" s="65" t="str">
        <f aca="false">IF($B1096&lt;&gt;"",SUM(E$6:E1096),"")</f>
        <v/>
      </c>
      <c r="I1096" s="66" t="str">
        <f aca="false">IF($B1096&lt;&gt;"",$B1096*$E$3,"")</f>
        <v/>
      </c>
      <c r="J1096" s="27"/>
      <c r="K1096" s="27"/>
      <c r="L1096" s="27"/>
    </row>
    <row r="1097" s="33" customFormat="true" ht="11.25" hidden="false" customHeight="false" outlineLevel="0" collapsed="false">
      <c r="A1097" s="27"/>
      <c r="B1097" s="38" t="str">
        <f aca="false">IF(ROW()-ROW($B$5)&lt;=$F$2*$J$2,ROW()-ROW($B$5),"")</f>
        <v/>
      </c>
      <c r="C1097" s="48" t="str">
        <f aca="false">IF($B1097&lt;&gt;"",$E$3,"")</f>
        <v/>
      </c>
      <c r="D1097" s="39" t="str">
        <f aca="false">IF($B1097&lt;&gt;"",$F1096*$G$3,"")</f>
        <v/>
      </c>
      <c r="E1097" s="39" t="str">
        <f aca="false">IF($B1097&lt;&gt;"",$C1097-$D1097,"")</f>
        <v/>
      </c>
      <c r="F1097" s="65" t="str">
        <f aca="false">IF($B1097&lt;&gt;"",$F1096-$E1097,"")</f>
        <v/>
      </c>
      <c r="G1097" s="39" t="str">
        <f aca="false">IF($B1097&lt;&gt;"",SUM(D$6:D1097),"")</f>
        <v/>
      </c>
      <c r="H1097" s="65" t="str">
        <f aca="false">IF($B1097&lt;&gt;"",SUM(E$6:E1097),"")</f>
        <v/>
      </c>
      <c r="I1097" s="66" t="str">
        <f aca="false">IF($B1097&lt;&gt;"",$B1097*$E$3,"")</f>
        <v/>
      </c>
      <c r="J1097" s="27"/>
      <c r="K1097" s="27"/>
      <c r="L1097" s="27"/>
    </row>
    <row r="1098" s="33" customFormat="true" ht="11.25" hidden="false" customHeight="false" outlineLevel="0" collapsed="false">
      <c r="A1098" s="27"/>
      <c r="B1098" s="38" t="str">
        <f aca="false">IF(ROW()-ROW($B$5)&lt;=$F$2*$J$2,ROW()-ROW($B$5),"")</f>
        <v/>
      </c>
      <c r="C1098" s="48" t="str">
        <f aca="false">IF($B1098&lt;&gt;"",$E$3,"")</f>
        <v/>
      </c>
      <c r="D1098" s="39" t="str">
        <f aca="false">IF($B1098&lt;&gt;"",$F1097*$G$3,"")</f>
        <v/>
      </c>
      <c r="E1098" s="39" t="str">
        <f aca="false">IF($B1098&lt;&gt;"",$C1098-$D1098,"")</f>
        <v/>
      </c>
      <c r="F1098" s="65" t="str">
        <f aca="false">IF($B1098&lt;&gt;"",$F1097-$E1098,"")</f>
        <v/>
      </c>
      <c r="G1098" s="39" t="str">
        <f aca="false">IF($B1098&lt;&gt;"",SUM(D$6:D1098),"")</f>
        <v/>
      </c>
      <c r="H1098" s="65" t="str">
        <f aca="false">IF($B1098&lt;&gt;"",SUM(E$6:E1098),"")</f>
        <v/>
      </c>
      <c r="I1098" s="66" t="str">
        <f aca="false">IF($B1098&lt;&gt;"",$B1098*$E$3,"")</f>
        <v/>
      </c>
      <c r="J1098" s="27"/>
      <c r="K1098" s="27"/>
      <c r="L1098" s="27"/>
    </row>
    <row r="1099" s="33" customFormat="true" ht="11.25" hidden="false" customHeight="false" outlineLevel="0" collapsed="false">
      <c r="A1099" s="27"/>
      <c r="B1099" s="38" t="str">
        <f aca="false">IF(ROW()-ROW($B$5)&lt;=$F$2*$J$2,ROW()-ROW($B$5),"")</f>
        <v/>
      </c>
      <c r="C1099" s="48" t="str">
        <f aca="false">IF($B1099&lt;&gt;"",$E$3,"")</f>
        <v/>
      </c>
      <c r="D1099" s="39" t="str">
        <f aca="false">IF($B1099&lt;&gt;"",$F1098*$G$3,"")</f>
        <v/>
      </c>
      <c r="E1099" s="39" t="str">
        <f aca="false">IF($B1099&lt;&gt;"",$C1099-$D1099,"")</f>
        <v/>
      </c>
      <c r="F1099" s="65" t="str">
        <f aca="false">IF($B1099&lt;&gt;"",$F1098-$E1099,"")</f>
        <v/>
      </c>
      <c r="G1099" s="39" t="str">
        <f aca="false">IF($B1099&lt;&gt;"",SUM(D$6:D1099),"")</f>
        <v/>
      </c>
      <c r="H1099" s="65" t="str">
        <f aca="false">IF($B1099&lt;&gt;"",SUM(E$6:E1099),"")</f>
        <v/>
      </c>
      <c r="I1099" s="66" t="str">
        <f aca="false">IF($B1099&lt;&gt;"",$B1099*$E$3,"")</f>
        <v/>
      </c>
      <c r="J1099" s="27"/>
      <c r="K1099" s="27"/>
      <c r="L1099" s="27"/>
    </row>
    <row r="1100" s="33" customFormat="true" ht="11.25" hidden="false" customHeight="false" outlineLevel="0" collapsed="false">
      <c r="A1100" s="27"/>
      <c r="B1100" s="38" t="str">
        <f aca="false">IF(ROW()-ROW($B$5)&lt;=$F$2*$J$2,ROW()-ROW($B$5),"")</f>
        <v/>
      </c>
      <c r="C1100" s="48" t="str">
        <f aca="false">IF($B1100&lt;&gt;"",$E$3,"")</f>
        <v/>
      </c>
      <c r="D1100" s="39" t="str">
        <f aca="false">IF($B1100&lt;&gt;"",$F1099*$G$3,"")</f>
        <v/>
      </c>
      <c r="E1100" s="39" t="str">
        <f aca="false">IF($B1100&lt;&gt;"",$C1100-$D1100,"")</f>
        <v/>
      </c>
      <c r="F1100" s="65" t="str">
        <f aca="false">IF($B1100&lt;&gt;"",$F1099-$E1100,"")</f>
        <v/>
      </c>
      <c r="G1100" s="39" t="str">
        <f aca="false">IF($B1100&lt;&gt;"",SUM(D$6:D1100),"")</f>
        <v/>
      </c>
      <c r="H1100" s="65" t="str">
        <f aca="false">IF($B1100&lt;&gt;"",SUM(E$6:E1100),"")</f>
        <v/>
      </c>
      <c r="I1100" s="66" t="str">
        <f aca="false">IF($B1100&lt;&gt;"",$B1100*$E$3,"")</f>
        <v/>
      </c>
      <c r="J1100" s="27"/>
      <c r="K1100" s="27"/>
      <c r="L1100" s="27"/>
    </row>
    <row r="1101" s="33" customFormat="true" ht="11.25" hidden="false" customHeight="false" outlineLevel="0" collapsed="false">
      <c r="A1101" s="27"/>
      <c r="B1101" s="38" t="str">
        <f aca="false">IF(ROW()-ROW($B$5)&lt;=$F$2*$J$2,ROW()-ROW($B$5),"")</f>
        <v/>
      </c>
      <c r="C1101" s="48" t="str">
        <f aca="false">IF($B1101&lt;&gt;"",$E$3,"")</f>
        <v/>
      </c>
      <c r="D1101" s="39" t="str">
        <f aca="false">IF($B1101&lt;&gt;"",$F1100*$G$3,"")</f>
        <v/>
      </c>
      <c r="E1101" s="39" t="str">
        <f aca="false">IF($B1101&lt;&gt;"",$C1101-$D1101,"")</f>
        <v/>
      </c>
      <c r="F1101" s="65" t="str">
        <f aca="false">IF($B1101&lt;&gt;"",$F1100-$E1101,"")</f>
        <v/>
      </c>
      <c r="G1101" s="39" t="str">
        <f aca="false">IF($B1101&lt;&gt;"",SUM(D$6:D1101),"")</f>
        <v/>
      </c>
      <c r="H1101" s="65" t="str">
        <f aca="false">IF($B1101&lt;&gt;"",SUM(E$6:E1101),"")</f>
        <v/>
      </c>
      <c r="I1101" s="66" t="str">
        <f aca="false">IF($B1101&lt;&gt;"",$B1101*$E$3,"")</f>
        <v/>
      </c>
      <c r="J1101" s="27"/>
      <c r="K1101" s="27"/>
      <c r="L1101" s="27"/>
    </row>
    <row r="1102" s="33" customFormat="true" ht="11.25" hidden="false" customHeight="false" outlineLevel="0" collapsed="false">
      <c r="A1102" s="27"/>
      <c r="B1102" s="38" t="str">
        <f aca="false">IF(ROW()-ROW($B$5)&lt;=$F$2*$J$2,ROW()-ROW($B$5),"")</f>
        <v/>
      </c>
      <c r="C1102" s="48" t="str">
        <f aca="false">IF($B1102&lt;&gt;"",$E$3,"")</f>
        <v/>
      </c>
      <c r="D1102" s="39" t="str">
        <f aca="false">IF($B1102&lt;&gt;"",$F1101*$G$3,"")</f>
        <v/>
      </c>
      <c r="E1102" s="39" t="str">
        <f aca="false">IF($B1102&lt;&gt;"",$C1102-$D1102,"")</f>
        <v/>
      </c>
      <c r="F1102" s="65" t="str">
        <f aca="false">IF($B1102&lt;&gt;"",$F1101-$E1102,"")</f>
        <v/>
      </c>
      <c r="G1102" s="39" t="str">
        <f aca="false">IF($B1102&lt;&gt;"",SUM(D$6:D1102),"")</f>
        <v/>
      </c>
      <c r="H1102" s="65" t="str">
        <f aca="false">IF($B1102&lt;&gt;"",SUM(E$6:E1102),"")</f>
        <v/>
      </c>
      <c r="I1102" s="66" t="str">
        <f aca="false">IF($B1102&lt;&gt;"",$B1102*$E$3,"")</f>
        <v/>
      </c>
      <c r="J1102" s="27"/>
      <c r="K1102" s="27"/>
      <c r="L1102" s="27"/>
    </row>
    <row r="1103" s="33" customFormat="true" ht="11.25" hidden="false" customHeight="false" outlineLevel="0" collapsed="false">
      <c r="A1103" s="27"/>
      <c r="B1103" s="38" t="str">
        <f aca="false">IF(ROW()-ROW($B$5)&lt;=$F$2*$J$2,ROW()-ROW($B$5),"")</f>
        <v/>
      </c>
      <c r="C1103" s="48" t="str">
        <f aca="false">IF($B1103&lt;&gt;"",$E$3,"")</f>
        <v/>
      </c>
      <c r="D1103" s="39" t="str">
        <f aca="false">IF($B1103&lt;&gt;"",$F1102*$G$3,"")</f>
        <v/>
      </c>
      <c r="E1103" s="39" t="str">
        <f aca="false">IF($B1103&lt;&gt;"",$C1103-$D1103,"")</f>
        <v/>
      </c>
      <c r="F1103" s="65" t="str">
        <f aca="false">IF($B1103&lt;&gt;"",$F1102-$E1103,"")</f>
        <v/>
      </c>
      <c r="G1103" s="39" t="str">
        <f aca="false">IF($B1103&lt;&gt;"",SUM(D$6:D1103),"")</f>
        <v/>
      </c>
      <c r="H1103" s="65" t="str">
        <f aca="false">IF($B1103&lt;&gt;"",SUM(E$6:E1103),"")</f>
        <v/>
      </c>
      <c r="I1103" s="66" t="str">
        <f aca="false">IF($B1103&lt;&gt;"",$B1103*$E$3,"")</f>
        <v/>
      </c>
      <c r="J1103" s="27"/>
      <c r="K1103" s="27"/>
      <c r="L1103" s="27"/>
    </row>
    <row r="1104" s="33" customFormat="true" ht="11.25" hidden="false" customHeight="false" outlineLevel="0" collapsed="false">
      <c r="A1104" s="27"/>
      <c r="B1104" s="38" t="str">
        <f aca="false">IF(ROW()-ROW($B$5)&lt;=$F$2*$J$2,ROW()-ROW($B$5),"")</f>
        <v/>
      </c>
      <c r="C1104" s="48" t="str">
        <f aca="false">IF($B1104&lt;&gt;"",$E$3,"")</f>
        <v/>
      </c>
      <c r="D1104" s="39" t="str">
        <f aca="false">IF($B1104&lt;&gt;"",$F1103*$G$3,"")</f>
        <v/>
      </c>
      <c r="E1104" s="39" t="str">
        <f aca="false">IF($B1104&lt;&gt;"",$C1104-$D1104,"")</f>
        <v/>
      </c>
      <c r="F1104" s="65" t="str">
        <f aca="false">IF($B1104&lt;&gt;"",$F1103-$E1104,"")</f>
        <v/>
      </c>
      <c r="G1104" s="39" t="str">
        <f aca="false">IF($B1104&lt;&gt;"",SUM(D$6:D1104),"")</f>
        <v/>
      </c>
      <c r="H1104" s="65" t="str">
        <f aca="false">IF($B1104&lt;&gt;"",SUM(E$6:E1104),"")</f>
        <v/>
      </c>
      <c r="I1104" s="66" t="str">
        <f aca="false">IF($B1104&lt;&gt;"",$B1104*$E$3,"")</f>
        <v/>
      </c>
      <c r="J1104" s="27"/>
      <c r="K1104" s="27"/>
      <c r="L1104" s="27"/>
    </row>
    <row r="1105" s="33" customFormat="true" ht="11.25" hidden="false" customHeight="false" outlineLevel="0" collapsed="false">
      <c r="A1105" s="27"/>
      <c r="B1105" s="38" t="str">
        <f aca="false">IF(ROW()-ROW($B$5)&lt;=$F$2*$J$2,ROW()-ROW($B$5),"")</f>
        <v/>
      </c>
      <c r="C1105" s="48" t="str">
        <f aca="false">IF($B1105&lt;&gt;"",$E$3,"")</f>
        <v/>
      </c>
      <c r="D1105" s="39" t="str">
        <f aca="false">IF($B1105&lt;&gt;"",$F1104*$G$3,"")</f>
        <v/>
      </c>
      <c r="E1105" s="39" t="str">
        <f aca="false">IF($B1105&lt;&gt;"",$C1105-$D1105,"")</f>
        <v/>
      </c>
      <c r="F1105" s="65" t="str">
        <f aca="false">IF($B1105&lt;&gt;"",$F1104-$E1105,"")</f>
        <v/>
      </c>
      <c r="G1105" s="39" t="str">
        <f aca="false">IF($B1105&lt;&gt;"",SUM(D$6:D1105),"")</f>
        <v/>
      </c>
      <c r="H1105" s="65" t="str">
        <f aca="false">IF($B1105&lt;&gt;"",SUM(E$6:E1105),"")</f>
        <v/>
      </c>
      <c r="I1105" s="66" t="str">
        <f aca="false">IF($B1105&lt;&gt;"",$B1105*$E$3,"")</f>
        <v/>
      </c>
      <c r="J1105" s="27"/>
      <c r="K1105" s="27"/>
      <c r="L1105" s="27"/>
    </row>
    <row r="1106" s="33" customFormat="true" ht="11.25" hidden="false" customHeight="false" outlineLevel="0" collapsed="false">
      <c r="A1106" s="27"/>
      <c r="B1106" s="38" t="str">
        <f aca="false">IF(ROW()-ROW($B$5)&lt;=$F$2*$J$2,ROW()-ROW($B$5),"")</f>
        <v/>
      </c>
      <c r="C1106" s="48" t="str">
        <f aca="false">IF($B1106&lt;&gt;"",$E$3,"")</f>
        <v/>
      </c>
      <c r="D1106" s="39" t="str">
        <f aca="false">IF($B1106&lt;&gt;"",$F1105*$G$3,"")</f>
        <v/>
      </c>
      <c r="E1106" s="39" t="str">
        <f aca="false">IF($B1106&lt;&gt;"",$C1106-$D1106,"")</f>
        <v/>
      </c>
      <c r="F1106" s="65" t="str">
        <f aca="false">IF($B1106&lt;&gt;"",$F1105-$E1106,"")</f>
        <v/>
      </c>
      <c r="G1106" s="39" t="str">
        <f aca="false">IF($B1106&lt;&gt;"",SUM(D$6:D1106),"")</f>
        <v/>
      </c>
      <c r="H1106" s="65" t="str">
        <f aca="false">IF($B1106&lt;&gt;"",SUM(E$6:E1106),"")</f>
        <v/>
      </c>
      <c r="I1106" s="66" t="str">
        <f aca="false">IF($B1106&lt;&gt;"",$B1106*$E$3,"")</f>
        <v/>
      </c>
      <c r="J1106" s="27"/>
      <c r="K1106" s="27"/>
      <c r="L1106" s="27"/>
    </row>
    <row r="1107" s="33" customFormat="true" ht="11.25" hidden="false" customHeight="false" outlineLevel="0" collapsed="false">
      <c r="A1107" s="27"/>
      <c r="B1107" s="38" t="str">
        <f aca="false">IF(ROW()-ROW($B$5)&lt;=$F$2*$J$2,ROW()-ROW($B$5),"")</f>
        <v/>
      </c>
      <c r="C1107" s="48" t="str">
        <f aca="false">IF($B1107&lt;&gt;"",$E$3,"")</f>
        <v/>
      </c>
      <c r="D1107" s="39" t="str">
        <f aca="false">IF($B1107&lt;&gt;"",$F1106*$G$3,"")</f>
        <v/>
      </c>
      <c r="E1107" s="39" t="str">
        <f aca="false">IF($B1107&lt;&gt;"",$C1107-$D1107,"")</f>
        <v/>
      </c>
      <c r="F1107" s="65" t="str">
        <f aca="false">IF($B1107&lt;&gt;"",$F1106-$E1107,"")</f>
        <v/>
      </c>
      <c r="G1107" s="39" t="str">
        <f aca="false">IF($B1107&lt;&gt;"",SUM(D$6:D1107),"")</f>
        <v/>
      </c>
      <c r="H1107" s="65" t="str">
        <f aca="false">IF($B1107&lt;&gt;"",SUM(E$6:E1107),"")</f>
        <v/>
      </c>
      <c r="I1107" s="66" t="str">
        <f aca="false">IF($B1107&lt;&gt;"",$B1107*$E$3,"")</f>
        <v/>
      </c>
      <c r="J1107" s="27"/>
      <c r="K1107" s="27"/>
      <c r="L1107" s="27"/>
    </row>
    <row r="1108" s="33" customFormat="true" ht="11.25" hidden="false" customHeight="false" outlineLevel="0" collapsed="false">
      <c r="A1108" s="27"/>
      <c r="B1108" s="38" t="str">
        <f aca="false">IF(ROW()-ROW($B$5)&lt;=$F$2*$J$2,ROW()-ROW($B$5),"")</f>
        <v/>
      </c>
      <c r="C1108" s="48" t="str">
        <f aca="false">IF($B1108&lt;&gt;"",$E$3,"")</f>
        <v/>
      </c>
      <c r="D1108" s="39" t="str">
        <f aca="false">IF($B1108&lt;&gt;"",$F1107*$G$3,"")</f>
        <v/>
      </c>
      <c r="E1108" s="39" t="str">
        <f aca="false">IF($B1108&lt;&gt;"",$C1108-$D1108,"")</f>
        <v/>
      </c>
      <c r="F1108" s="65" t="str">
        <f aca="false">IF($B1108&lt;&gt;"",$F1107-$E1108,"")</f>
        <v/>
      </c>
      <c r="G1108" s="39" t="str">
        <f aca="false">IF($B1108&lt;&gt;"",SUM(D$6:D1108),"")</f>
        <v/>
      </c>
      <c r="H1108" s="65" t="str">
        <f aca="false">IF($B1108&lt;&gt;"",SUM(E$6:E1108),"")</f>
        <v/>
      </c>
      <c r="I1108" s="66" t="str">
        <f aca="false">IF($B1108&lt;&gt;"",$B1108*$E$3,"")</f>
        <v/>
      </c>
      <c r="J1108" s="27"/>
      <c r="K1108" s="27"/>
      <c r="L1108" s="27"/>
    </row>
    <row r="1109" s="33" customFormat="true" ht="11.25" hidden="false" customHeight="false" outlineLevel="0" collapsed="false">
      <c r="A1109" s="27"/>
      <c r="B1109" s="38" t="str">
        <f aca="false">IF(ROW()-ROW($B$5)&lt;=$F$2*$J$2,ROW()-ROW($B$5),"")</f>
        <v/>
      </c>
      <c r="C1109" s="48" t="str">
        <f aca="false">IF($B1109&lt;&gt;"",$E$3,"")</f>
        <v/>
      </c>
      <c r="D1109" s="39" t="str">
        <f aca="false">IF($B1109&lt;&gt;"",$F1108*$G$3,"")</f>
        <v/>
      </c>
      <c r="E1109" s="39" t="str">
        <f aca="false">IF($B1109&lt;&gt;"",$C1109-$D1109,"")</f>
        <v/>
      </c>
      <c r="F1109" s="65" t="str">
        <f aca="false">IF($B1109&lt;&gt;"",$F1108-$E1109,"")</f>
        <v/>
      </c>
      <c r="G1109" s="39" t="str">
        <f aca="false">IF($B1109&lt;&gt;"",SUM(D$6:D1109),"")</f>
        <v/>
      </c>
      <c r="H1109" s="65" t="str">
        <f aca="false">IF($B1109&lt;&gt;"",SUM(E$6:E1109),"")</f>
        <v/>
      </c>
      <c r="I1109" s="66" t="str">
        <f aca="false">IF($B1109&lt;&gt;"",$B1109*$E$3,"")</f>
        <v/>
      </c>
      <c r="J1109" s="27"/>
      <c r="K1109" s="27"/>
      <c r="L1109" s="27"/>
    </row>
    <row r="1110" s="33" customFormat="true" ht="11.25" hidden="false" customHeight="false" outlineLevel="0" collapsed="false">
      <c r="A1110" s="27"/>
      <c r="B1110" s="38" t="str">
        <f aca="false">IF(ROW()-ROW($B$5)&lt;=$F$2*$J$2,ROW()-ROW($B$5),"")</f>
        <v/>
      </c>
      <c r="C1110" s="48" t="str">
        <f aca="false">IF($B1110&lt;&gt;"",$E$3,"")</f>
        <v/>
      </c>
      <c r="D1110" s="39" t="str">
        <f aca="false">IF($B1110&lt;&gt;"",$F1109*$G$3,"")</f>
        <v/>
      </c>
      <c r="E1110" s="39" t="str">
        <f aca="false">IF($B1110&lt;&gt;"",$C1110-$D1110,"")</f>
        <v/>
      </c>
      <c r="F1110" s="65" t="str">
        <f aca="false">IF($B1110&lt;&gt;"",$F1109-$E1110,"")</f>
        <v/>
      </c>
      <c r="G1110" s="39" t="str">
        <f aca="false">IF($B1110&lt;&gt;"",SUM(D$6:D1110),"")</f>
        <v/>
      </c>
      <c r="H1110" s="65" t="str">
        <f aca="false">IF($B1110&lt;&gt;"",SUM(E$6:E1110),"")</f>
        <v/>
      </c>
      <c r="I1110" s="66" t="str">
        <f aca="false">IF($B1110&lt;&gt;"",$B1110*$E$3,"")</f>
        <v/>
      </c>
      <c r="J1110" s="27"/>
      <c r="K1110" s="27"/>
      <c r="L1110" s="27"/>
    </row>
    <row r="1111" s="33" customFormat="true" ht="11.25" hidden="false" customHeight="false" outlineLevel="0" collapsed="false">
      <c r="A1111" s="27"/>
      <c r="B1111" s="38" t="str">
        <f aca="false">IF(ROW()-ROW($B$5)&lt;=$F$2*$J$2,ROW()-ROW($B$5),"")</f>
        <v/>
      </c>
      <c r="C1111" s="48" t="str">
        <f aca="false">IF($B1111&lt;&gt;"",$E$3,"")</f>
        <v/>
      </c>
      <c r="D1111" s="39" t="str">
        <f aca="false">IF($B1111&lt;&gt;"",$F1110*$G$3,"")</f>
        <v/>
      </c>
      <c r="E1111" s="39" t="str">
        <f aca="false">IF($B1111&lt;&gt;"",$C1111-$D1111,"")</f>
        <v/>
      </c>
      <c r="F1111" s="65" t="str">
        <f aca="false">IF($B1111&lt;&gt;"",$F1110-$E1111,"")</f>
        <v/>
      </c>
      <c r="G1111" s="39" t="str">
        <f aca="false">IF($B1111&lt;&gt;"",SUM(D$6:D1111),"")</f>
        <v/>
      </c>
      <c r="H1111" s="65" t="str">
        <f aca="false">IF($B1111&lt;&gt;"",SUM(E$6:E1111),"")</f>
        <v/>
      </c>
      <c r="I1111" s="66" t="str">
        <f aca="false">IF($B1111&lt;&gt;"",$B1111*$E$3,"")</f>
        <v/>
      </c>
      <c r="J1111" s="27"/>
      <c r="K1111" s="27"/>
      <c r="L1111" s="27"/>
    </row>
    <row r="1112" s="33" customFormat="true" ht="11.25" hidden="false" customHeight="false" outlineLevel="0" collapsed="false">
      <c r="A1112" s="27"/>
      <c r="B1112" s="38" t="str">
        <f aca="false">IF(ROW()-ROW($B$5)&lt;=$F$2*$J$2,ROW()-ROW($B$5),"")</f>
        <v/>
      </c>
      <c r="C1112" s="48" t="str">
        <f aca="false">IF($B1112&lt;&gt;"",$E$3,"")</f>
        <v/>
      </c>
      <c r="D1112" s="39" t="str">
        <f aca="false">IF($B1112&lt;&gt;"",$F1111*$G$3,"")</f>
        <v/>
      </c>
      <c r="E1112" s="39" t="str">
        <f aca="false">IF($B1112&lt;&gt;"",$C1112-$D1112,"")</f>
        <v/>
      </c>
      <c r="F1112" s="65" t="str">
        <f aca="false">IF($B1112&lt;&gt;"",$F1111-$E1112,"")</f>
        <v/>
      </c>
      <c r="G1112" s="39" t="str">
        <f aca="false">IF($B1112&lt;&gt;"",SUM(D$6:D1112),"")</f>
        <v/>
      </c>
      <c r="H1112" s="65" t="str">
        <f aca="false">IF($B1112&lt;&gt;"",SUM(E$6:E1112),"")</f>
        <v/>
      </c>
      <c r="I1112" s="66" t="str">
        <f aca="false">IF($B1112&lt;&gt;"",$B1112*$E$3,"")</f>
        <v/>
      </c>
      <c r="J1112" s="27"/>
      <c r="K1112" s="27"/>
      <c r="L1112" s="27"/>
    </row>
    <row r="1113" s="33" customFormat="true" ht="11.25" hidden="false" customHeight="false" outlineLevel="0" collapsed="false">
      <c r="A1113" s="27"/>
      <c r="B1113" s="38" t="str">
        <f aca="false">IF(ROW()-ROW($B$5)&lt;=$F$2*$J$2,ROW()-ROW($B$5),"")</f>
        <v/>
      </c>
      <c r="C1113" s="48" t="str">
        <f aca="false">IF($B1113&lt;&gt;"",$E$3,"")</f>
        <v/>
      </c>
      <c r="D1113" s="39" t="str">
        <f aca="false">IF($B1113&lt;&gt;"",$F1112*$G$3,"")</f>
        <v/>
      </c>
      <c r="E1113" s="39" t="str">
        <f aca="false">IF($B1113&lt;&gt;"",$C1113-$D1113,"")</f>
        <v/>
      </c>
      <c r="F1113" s="65" t="str">
        <f aca="false">IF($B1113&lt;&gt;"",$F1112-$E1113,"")</f>
        <v/>
      </c>
      <c r="G1113" s="39" t="str">
        <f aca="false">IF($B1113&lt;&gt;"",SUM(D$6:D1113),"")</f>
        <v/>
      </c>
      <c r="H1113" s="65" t="str">
        <f aca="false">IF($B1113&lt;&gt;"",SUM(E$6:E1113),"")</f>
        <v/>
      </c>
      <c r="I1113" s="66" t="str">
        <f aca="false">IF($B1113&lt;&gt;"",$B1113*$E$3,"")</f>
        <v/>
      </c>
      <c r="J1113" s="27"/>
      <c r="K1113" s="27"/>
      <c r="L1113" s="27"/>
    </row>
    <row r="1114" s="33" customFormat="true" ht="11.25" hidden="false" customHeight="false" outlineLevel="0" collapsed="false">
      <c r="A1114" s="27"/>
      <c r="B1114" s="38" t="str">
        <f aca="false">IF(ROW()-ROW($B$5)&lt;=$F$2*$J$2,ROW()-ROW($B$5),"")</f>
        <v/>
      </c>
      <c r="C1114" s="48" t="str">
        <f aca="false">IF($B1114&lt;&gt;"",$E$3,"")</f>
        <v/>
      </c>
      <c r="D1114" s="39" t="str">
        <f aca="false">IF($B1114&lt;&gt;"",$F1113*$G$3,"")</f>
        <v/>
      </c>
      <c r="E1114" s="39" t="str">
        <f aca="false">IF($B1114&lt;&gt;"",$C1114-$D1114,"")</f>
        <v/>
      </c>
      <c r="F1114" s="65" t="str">
        <f aca="false">IF($B1114&lt;&gt;"",$F1113-$E1114,"")</f>
        <v/>
      </c>
      <c r="G1114" s="39" t="str">
        <f aca="false">IF($B1114&lt;&gt;"",SUM(D$6:D1114),"")</f>
        <v/>
      </c>
      <c r="H1114" s="65" t="str">
        <f aca="false">IF($B1114&lt;&gt;"",SUM(E$6:E1114),"")</f>
        <v/>
      </c>
      <c r="I1114" s="66" t="str">
        <f aca="false">IF($B1114&lt;&gt;"",$B1114*$E$3,"")</f>
        <v/>
      </c>
      <c r="J1114" s="27"/>
      <c r="K1114" s="27"/>
      <c r="L1114" s="27"/>
    </row>
    <row r="1115" s="33" customFormat="true" ht="11.25" hidden="false" customHeight="false" outlineLevel="0" collapsed="false">
      <c r="A1115" s="27"/>
      <c r="B1115" s="38" t="str">
        <f aca="false">IF(ROW()-ROW($B$5)&lt;=$F$2*$J$2,ROW()-ROW($B$5),"")</f>
        <v/>
      </c>
      <c r="C1115" s="48" t="str">
        <f aca="false">IF($B1115&lt;&gt;"",$E$3,"")</f>
        <v/>
      </c>
      <c r="D1115" s="39" t="str">
        <f aca="false">IF($B1115&lt;&gt;"",$F1114*$G$3,"")</f>
        <v/>
      </c>
      <c r="E1115" s="39" t="str">
        <f aca="false">IF($B1115&lt;&gt;"",$C1115-$D1115,"")</f>
        <v/>
      </c>
      <c r="F1115" s="65" t="str">
        <f aca="false">IF($B1115&lt;&gt;"",$F1114-$E1115,"")</f>
        <v/>
      </c>
      <c r="G1115" s="39" t="str">
        <f aca="false">IF($B1115&lt;&gt;"",SUM(D$6:D1115),"")</f>
        <v/>
      </c>
      <c r="H1115" s="65" t="str">
        <f aca="false">IF($B1115&lt;&gt;"",SUM(E$6:E1115),"")</f>
        <v/>
      </c>
      <c r="I1115" s="66" t="str">
        <f aca="false">IF($B1115&lt;&gt;"",$B1115*$E$3,"")</f>
        <v/>
      </c>
      <c r="J1115" s="27"/>
      <c r="K1115" s="27"/>
      <c r="L1115" s="27"/>
    </row>
    <row r="1116" s="33" customFormat="true" ht="11.25" hidden="false" customHeight="false" outlineLevel="0" collapsed="false">
      <c r="A1116" s="27"/>
      <c r="B1116" s="38" t="str">
        <f aca="false">IF(ROW()-ROW($B$5)&lt;=$F$2*$J$2,ROW()-ROW($B$5),"")</f>
        <v/>
      </c>
      <c r="C1116" s="48" t="str">
        <f aca="false">IF($B1116&lt;&gt;"",$E$3,"")</f>
        <v/>
      </c>
      <c r="D1116" s="39" t="str">
        <f aca="false">IF($B1116&lt;&gt;"",$F1115*$G$3,"")</f>
        <v/>
      </c>
      <c r="E1116" s="39" t="str">
        <f aca="false">IF($B1116&lt;&gt;"",$C1116-$D1116,"")</f>
        <v/>
      </c>
      <c r="F1116" s="65" t="str">
        <f aca="false">IF($B1116&lt;&gt;"",$F1115-$E1116,"")</f>
        <v/>
      </c>
      <c r="G1116" s="39" t="str">
        <f aca="false">IF($B1116&lt;&gt;"",SUM(D$6:D1116),"")</f>
        <v/>
      </c>
      <c r="H1116" s="65" t="str">
        <f aca="false">IF($B1116&lt;&gt;"",SUM(E$6:E1116),"")</f>
        <v/>
      </c>
      <c r="I1116" s="66" t="str">
        <f aca="false">IF($B1116&lt;&gt;"",$B1116*$E$3,"")</f>
        <v/>
      </c>
      <c r="J1116" s="27"/>
      <c r="K1116" s="27"/>
      <c r="L1116" s="27"/>
    </row>
    <row r="1117" s="33" customFormat="true" ht="11.25" hidden="false" customHeight="false" outlineLevel="0" collapsed="false">
      <c r="A1117" s="27"/>
      <c r="B1117" s="38" t="str">
        <f aca="false">IF(ROW()-ROW($B$5)&lt;=$F$2*$J$2,ROW()-ROW($B$5),"")</f>
        <v/>
      </c>
      <c r="C1117" s="48" t="str">
        <f aca="false">IF($B1117&lt;&gt;"",$E$3,"")</f>
        <v/>
      </c>
      <c r="D1117" s="39" t="str">
        <f aca="false">IF($B1117&lt;&gt;"",$F1116*$G$3,"")</f>
        <v/>
      </c>
      <c r="E1117" s="39" t="str">
        <f aca="false">IF($B1117&lt;&gt;"",$C1117-$D1117,"")</f>
        <v/>
      </c>
      <c r="F1117" s="65" t="str">
        <f aca="false">IF($B1117&lt;&gt;"",$F1116-$E1117,"")</f>
        <v/>
      </c>
      <c r="G1117" s="39" t="str">
        <f aca="false">IF($B1117&lt;&gt;"",SUM(D$6:D1117),"")</f>
        <v/>
      </c>
      <c r="H1117" s="65" t="str">
        <f aca="false">IF($B1117&lt;&gt;"",SUM(E$6:E1117),"")</f>
        <v/>
      </c>
      <c r="I1117" s="66" t="str">
        <f aca="false">IF($B1117&lt;&gt;"",$B1117*$E$3,"")</f>
        <v/>
      </c>
      <c r="J1117" s="27"/>
      <c r="K1117" s="27"/>
      <c r="L1117" s="27"/>
    </row>
    <row r="1118" s="33" customFormat="true" ht="11.25" hidden="false" customHeight="false" outlineLevel="0" collapsed="false">
      <c r="A1118" s="27"/>
      <c r="B1118" s="38" t="str">
        <f aca="false">IF(ROW()-ROW($B$5)&lt;=$F$2*$J$2,ROW()-ROW($B$5),"")</f>
        <v/>
      </c>
      <c r="C1118" s="48" t="str">
        <f aca="false">IF($B1118&lt;&gt;"",$E$3,"")</f>
        <v/>
      </c>
      <c r="D1118" s="39" t="str">
        <f aca="false">IF($B1118&lt;&gt;"",$F1117*$G$3,"")</f>
        <v/>
      </c>
      <c r="E1118" s="39" t="str">
        <f aca="false">IF($B1118&lt;&gt;"",$C1118-$D1118,"")</f>
        <v/>
      </c>
      <c r="F1118" s="65" t="str">
        <f aca="false">IF($B1118&lt;&gt;"",$F1117-$E1118,"")</f>
        <v/>
      </c>
      <c r="G1118" s="39" t="str">
        <f aca="false">IF($B1118&lt;&gt;"",SUM(D$6:D1118),"")</f>
        <v/>
      </c>
      <c r="H1118" s="65" t="str">
        <f aca="false">IF($B1118&lt;&gt;"",SUM(E$6:E1118),"")</f>
        <v/>
      </c>
      <c r="I1118" s="66" t="str">
        <f aca="false">IF($B1118&lt;&gt;"",$B1118*$E$3,"")</f>
        <v/>
      </c>
      <c r="J1118" s="27"/>
      <c r="K1118" s="27"/>
      <c r="L1118" s="27"/>
    </row>
    <row r="1119" s="33" customFormat="true" ht="11.25" hidden="false" customHeight="false" outlineLevel="0" collapsed="false">
      <c r="A1119" s="27"/>
      <c r="B1119" s="38" t="str">
        <f aca="false">IF(ROW()-ROW($B$5)&lt;=$F$2*$J$2,ROW()-ROW($B$5),"")</f>
        <v/>
      </c>
      <c r="C1119" s="48" t="str">
        <f aca="false">IF($B1119&lt;&gt;"",$E$3,"")</f>
        <v/>
      </c>
      <c r="D1119" s="39" t="str">
        <f aca="false">IF($B1119&lt;&gt;"",$F1118*$G$3,"")</f>
        <v/>
      </c>
      <c r="E1119" s="39" t="str">
        <f aca="false">IF($B1119&lt;&gt;"",$C1119-$D1119,"")</f>
        <v/>
      </c>
      <c r="F1119" s="65" t="str">
        <f aca="false">IF($B1119&lt;&gt;"",$F1118-$E1119,"")</f>
        <v/>
      </c>
      <c r="G1119" s="39" t="str">
        <f aca="false">IF($B1119&lt;&gt;"",SUM(D$6:D1119),"")</f>
        <v/>
      </c>
      <c r="H1119" s="65" t="str">
        <f aca="false">IF($B1119&lt;&gt;"",SUM(E$6:E1119),"")</f>
        <v/>
      </c>
      <c r="I1119" s="66" t="str">
        <f aca="false">IF($B1119&lt;&gt;"",$B1119*$E$3,"")</f>
        <v/>
      </c>
      <c r="J1119" s="27"/>
      <c r="K1119" s="27"/>
      <c r="L1119" s="27"/>
    </row>
    <row r="1120" s="33" customFormat="true" ht="11.25" hidden="false" customHeight="false" outlineLevel="0" collapsed="false">
      <c r="A1120" s="27"/>
      <c r="B1120" s="38" t="str">
        <f aca="false">IF(ROW()-ROW($B$5)&lt;=$F$2*$J$2,ROW()-ROW($B$5),"")</f>
        <v/>
      </c>
      <c r="C1120" s="48" t="str">
        <f aca="false">IF($B1120&lt;&gt;"",$E$3,"")</f>
        <v/>
      </c>
      <c r="D1120" s="39" t="str">
        <f aca="false">IF($B1120&lt;&gt;"",$F1119*$G$3,"")</f>
        <v/>
      </c>
      <c r="E1120" s="39" t="str">
        <f aca="false">IF($B1120&lt;&gt;"",$C1120-$D1120,"")</f>
        <v/>
      </c>
      <c r="F1120" s="65" t="str">
        <f aca="false">IF($B1120&lt;&gt;"",$F1119-$E1120,"")</f>
        <v/>
      </c>
      <c r="G1120" s="39" t="str">
        <f aca="false">IF($B1120&lt;&gt;"",SUM(D$6:D1120),"")</f>
        <v/>
      </c>
      <c r="H1120" s="65" t="str">
        <f aca="false">IF($B1120&lt;&gt;"",SUM(E$6:E1120),"")</f>
        <v/>
      </c>
      <c r="I1120" s="66" t="str">
        <f aca="false">IF($B1120&lt;&gt;"",$B1120*$E$3,"")</f>
        <v/>
      </c>
      <c r="J1120" s="27"/>
      <c r="K1120" s="27"/>
      <c r="L1120" s="27"/>
    </row>
    <row r="1121" s="33" customFormat="true" ht="11.25" hidden="false" customHeight="false" outlineLevel="0" collapsed="false">
      <c r="A1121" s="27"/>
      <c r="B1121" s="38" t="str">
        <f aca="false">IF(ROW()-ROW($B$5)&lt;=$F$2*$J$2,ROW()-ROW($B$5),"")</f>
        <v/>
      </c>
      <c r="C1121" s="48" t="str">
        <f aca="false">IF($B1121&lt;&gt;"",$E$3,"")</f>
        <v/>
      </c>
      <c r="D1121" s="39" t="str">
        <f aca="false">IF($B1121&lt;&gt;"",$F1120*$G$3,"")</f>
        <v/>
      </c>
      <c r="E1121" s="39" t="str">
        <f aca="false">IF($B1121&lt;&gt;"",$C1121-$D1121,"")</f>
        <v/>
      </c>
      <c r="F1121" s="65" t="str">
        <f aca="false">IF($B1121&lt;&gt;"",$F1120-$E1121,"")</f>
        <v/>
      </c>
      <c r="G1121" s="39" t="str">
        <f aca="false">IF($B1121&lt;&gt;"",SUM(D$6:D1121),"")</f>
        <v/>
      </c>
      <c r="H1121" s="65" t="str">
        <f aca="false">IF($B1121&lt;&gt;"",SUM(E$6:E1121),"")</f>
        <v/>
      </c>
      <c r="I1121" s="66" t="str">
        <f aca="false">IF($B1121&lt;&gt;"",$B1121*$E$3,"")</f>
        <v/>
      </c>
      <c r="J1121" s="27"/>
      <c r="K1121" s="27"/>
      <c r="L1121" s="27"/>
    </row>
    <row r="1122" s="33" customFormat="true" ht="11.25" hidden="false" customHeight="false" outlineLevel="0" collapsed="false">
      <c r="A1122" s="27"/>
      <c r="B1122" s="38" t="str">
        <f aca="false">IF(ROW()-ROW($B$5)&lt;=$F$2*$J$2,ROW()-ROW($B$5),"")</f>
        <v/>
      </c>
      <c r="C1122" s="48" t="str">
        <f aca="false">IF($B1122&lt;&gt;"",$E$3,"")</f>
        <v/>
      </c>
      <c r="D1122" s="39" t="str">
        <f aca="false">IF($B1122&lt;&gt;"",$F1121*$G$3,"")</f>
        <v/>
      </c>
      <c r="E1122" s="39" t="str">
        <f aca="false">IF($B1122&lt;&gt;"",$C1122-$D1122,"")</f>
        <v/>
      </c>
      <c r="F1122" s="65" t="str">
        <f aca="false">IF($B1122&lt;&gt;"",$F1121-$E1122,"")</f>
        <v/>
      </c>
      <c r="G1122" s="39" t="str">
        <f aca="false">IF($B1122&lt;&gt;"",SUM(D$6:D1122),"")</f>
        <v/>
      </c>
      <c r="H1122" s="65" t="str">
        <f aca="false">IF($B1122&lt;&gt;"",SUM(E$6:E1122),"")</f>
        <v/>
      </c>
      <c r="I1122" s="66" t="str">
        <f aca="false">IF($B1122&lt;&gt;"",$B1122*$E$3,"")</f>
        <v/>
      </c>
      <c r="J1122" s="27"/>
      <c r="K1122" s="27"/>
      <c r="L1122" s="27"/>
    </row>
    <row r="1123" s="33" customFormat="true" ht="11.25" hidden="false" customHeight="false" outlineLevel="0" collapsed="false">
      <c r="A1123" s="27"/>
      <c r="B1123" s="38" t="str">
        <f aca="false">IF(ROW()-ROW($B$5)&lt;=$F$2*$J$2,ROW()-ROW($B$5),"")</f>
        <v/>
      </c>
      <c r="C1123" s="48" t="str">
        <f aca="false">IF($B1123&lt;&gt;"",$E$3,"")</f>
        <v/>
      </c>
      <c r="D1123" s="39" t="str">
        <f aca="false">IF($B1123&lt;&gt;"",$F1122*$G$3,"")</f>
        <v/>
      </c>
      <c r="E1123" s="39" t="str">
        <f aca="false">IF($B1123&lt;&gt;"",$C1123-$D1123,"")</f>
        <v/>
      </c>
      <c r="F1123" s="65" t="str">
        <f aca="false">IF($B1123&lt;&gt;"",$F1122-$E1123,"")</f>
        <v/>
      </c>
      <c r="G1123" s="39" t="str">
        <f aca="false">IF($B1123&lt;&gt;"",SUM(D$6:D1123),"")</f>
        <v/>
      </c>
      <c r="H1123" s="65" t="str">
        <f aca="false">IF($B1123&lt;&gt;"",SUM(E$6:E1123),"")</f>
        <v/>
      </c>
      <c r="I1123" s="66" t="str">
        <f aca="false">IF($B1123&lt;&gt;"",$B1123*$E$3,"")</f>
        <v/>
      </c>
      <c r="J1123" s="27"/>
      <c r="K1123" s="27"/>
      <c r="L1123" s="27"/>
    </row>
    <row r="1124" s="33" customFormat="true" ht="11.25" hidden="false" customHeight="false" outlineLevel="0" collapsed="false">
      <c r="A1124" s="27"/>
      <c r="B1124" s="38" t="str">
        <f aca="false">IF(ROW()-ROW($B$5)&lt;=$F$2*$J$2,ROW()-ROW($B$5),"")</f>
        <v/>
      </c>
      <c r="C1124" s="48" t="str">
        <f aca="false">IF($B1124&lt;&gt;"",$E$3,"")</f>
        <v/>
      </c>
      <c r="D1124" s="39" t="str">
        <f aca="false">IF($B1124&lt;&gt;"",$F1123*$G$3,"")</f>
        <v/>
      </c>
      <c r="E1124" s="39" t="str">
        <f aca="false">IF($B1124&lt;&gt;"",$C1124-$D1124,"")</f>
        <v/>
      </c>
      <c r="F1124" s="65" t="str">
        <f aca="false">IF($B1124&lt;&gt;"",$F1123-$E1124,"")</f>
        <v/>
      </c>
      <c r="G1124" s="39" t="str">
        <f aca="false">IF($B1124&lt;&gt;"",SUM(D$6:D1124),"")</f>
        <v/>
      </c>
      <c r="H1124" s="65" t="str">
        <f aca="false">IF($B1124&lt;&gt;"",SUM(E$6:E1124),"")</f>
        <v/>
      </c>
      <c r="I1124" s="66" t="str">
        <f aca="false">IF($B1124&lt;&gt;"",$B1124*$E$3,"")</f>
        <v/>
      </c>
      <c r="J1124" s="27"/>
      <c r="K1124" s="27"/>
      <c r="L1124" s="27"/>
    </row>
    <row r="1125" s="33" customFormat="true" ht="11.25" hidden="false" customHeight="false" outlineLevel="0" collapsed="false">
      <c r="A1125" s="27"/>
      <c r="B1125" s="38" t="str">
        <f aca="false">IF(ROW()-ROW($B$5)&lt;=$F$2*$J$2,ROW()-ROW($B$5),"")</f>
        <v/>
      </c>
      <c r="C1125" s="48" t="str">
        <f aca="false">IF($B1125&lt;&gt;"",$E$3,"")</f>
        <v/>
      </c>
      <c r="D1125" s="39" t="str">
        <f aca="false">IF($B1125&lt;&gt;"",$F1124*$G$3,"")</f>
        <v/>
      </c>
      <c r="E1125" s="39" t="str">
        <f aca="false">IF($B1125&lt;&gt;"",$C1125-$D1125,"")</f>
        <v/>
      </c>
      <c r="F1125" s="65" t="str">
        <f aca="false">IF($B1125&lt;&gt;"",$F1124-$E1125,"")</f>
        <v/>
      </c>
      <c r="G1125" s="39" t="str">
        <f aca="false">IF($B1125&lt;&gt;"",SUM(D$6:D1125),"")</f>
        <v/>
      </c>
      <c r="H1125" s="65" t="str">
        <f aca="false">IF($B1125&lt;&gt;"",SUM(E$6:E1125),"")</f>
        <v/>
      </c>
      <c r="I1125" s="66" t="str">
        <f aca="false">IF($B1125&lt;&gt;"",$B1125*$E$3,"")</f>
        <v/>
      </c>
      <c r="J1125" s="27"/>
      <c r="K1125" s="27"/>
      <c r="L1125" s="27"/>
    </row>
    <row r="1126" s="33" customFormat="true" ht="11.25" hidden="false" customHeight="false" outlineLevel="0" collapsed="false">
      <c r="A1126" s="27"/>
      <c r="B1126" s="38" t="str">
        <f aca="false">IF(ROW()-ROW($B$5)&lt;=$F$2*$J$2,ROW()-ROW($B$5),"")</f>
        <v/>
      </c>
      <c r="C1126" s="48" t="str">
        <f aca="false">IF($B1126&lt;&gt;"",$E$3,"")</f>
        <v/>
      </c>
      <c r="D1126" s="39" t="str">
        <f aca="false">IF($B1126&lt;&gt;"",$F1125*$G$3,"")</f>
        <v/>
      </c>
      <c r="E1126" s="39" t="str">
        <f aca="false">IF($B1126&lt;&gt;"",$C1126-$D1126,"")</f>
        <v/>
      </c>
      <c r="F1126" s="65" t="str">
        <f aca="false">IF($B1126&lt;&gt;"",$F1125-$E1126,"")</f>
        <v/>
      </c>
      <c r="G1126" s="39" t="str">
        <f aca="false">IF($B1126&lt;&gt;"",SUM(D$6:D1126),"")</f>
        <v/>
      </c>
      <c r="H1126" s="65" t="str">
        <f aca="false">IF($B1126&lt;&gt;"",SUM(E$6:E1126),"")</f>
        <v/>
      </c>
      <c r="I1126" s="66" t="str">
        <f aca="false">IF($B1126&lt;&gt;"",$B1126*$E$3,"")</f>
        <v/>
      </c>
      <c r="J1126" s="27"/>
      <c r="K1126" s="27"/>
      <c r="L1126" s="27"/>
    </row>
    <row r="1127" s="33" customFormat="true" ht="11.25" hidden="false" customHeight="false" outlineLevel="0" collapsed="false">
      <c r="A1127" s="27"/>
      <c r="B1127" s="38" t="str">
        <f aca="false">IF(ROW()-ROW($B$5)&lt;=$F$2*$J$2,ROW()-ROW($B$5),"")</f>
        <v/>
      </c>
      <c r="C1127" s="48" t="str">
        <f aca="false">IF($B1127&lt;&gt;"",$E$3,"")</f>
        <v/>
      </c>
      <c r="D1127" s="39" t="str">
        <f aca="false">IF($B1127&lt;&gt;"",$F1126*$G$3,"")</f>
        <v/>
      </c>
      <c r="E1127" s="39" t="str">
        <f aca="false">IF($B1127&lt;&gt;"",$C1127-$D1127,"")</f>
        <v/>
      </c>
      <c r="F1127" s="65" t="str">
        <f aca="false">IF($B1127&lt;&gt;"",$F1126-$E1127,"")</f>
        <v/>
      </c>
      <c r="G1127" s="39" t="str">
        <f aca="false">IF($B1127&lt;&gt;"",SUM(D$6:D1127),"")</f>
        <v/>
      </c>
      <c r="H1127" s="65" t="str">
        <f aca="false">IF($B1127&lt;&gt;"",SUM(E$6:E1127),"")</f>
        <v/>
      </c>
      <c r="I1127" s="66" t="str">
        <f aca="false">IF($B1127&lt;&gt;"",$B1127*$E$3,"")</f>
        <v/>
      </c>
      <c r="J1127" s="27"/>
      <c r="K1127" s="27"/>
      <c r="L1127" s="27"/>
    </row>
    <row r="1128" s="33" customFormat="true" ht="11.25" hidden="false" customHeight="false" outlineLevel="0" collapsed="false">
      <c r="A1128" s="27"/>
      <c r="B1128" s="38" t="str">
        <f aca="false">IF(ROW()-ROW($B$5)&lt;=$F$2*$J$2,ROW()-ROW($B$5),"")</f>
        <v/>
      </c>
      <c r="C1128" s="48" t="str">
        <f aca="false">IF($B1128&lt;&gt;"",$E$3,"")</f>
        <v/>
      </c>
      <c r="D1128" s="39" t="str">
        <f aca="false">IF($B1128&lt;&gt;"",$F1127*$G$3,"")</f>
        <v/>
      </c>
      <c r="E1128" s="39" t="str">
        <f aca="false">IF($B1128&lt;&gt;"",$C1128-$D1128,"")</f>
        <v/>
      </c>
      <c r="F1128" s="65" t="str">
        <f aca="false">IF($B1128&lt;&gt;"",$F1127-$E1128,"")</f>
        <v/>
      </c>
      <c r="G1128" s="39" t="str">
        <f aca="false">IF($B1128&lt;&gt;"",SUM(D$6:D1128),"")</f>
        <v/>
      </c>
      <c r="H1128" s="65" t="str">
        <f aca="false">IF($B1128&lt;&gt;"",SUM(E$6:E1128),"")</f>
        <v/>
      </c>
      <c r="I1128" s="66" t="str">
        <f aca="false">IF($B1128&lt;&gt;"",$B1128*$E$3,"")</f>
        <v/>
      </c>
      <c r="J1128" s="27"/>
      <c r="K1128" s="27"/>
      <c r="L1128" s="27"/>
    </row>
    <row r="1129" s="33" customFormat="true" ht="11.25" hidden="false" customHeight="false" outlineLevel="0" collapsed="false">
      <c r="A1129" s="27"/>
      <c r="B1129" s="38" t="str">
        <f aca="false">IF(ROW()-ROW($B$5)&lt;=$F$2*$J$2,ROW()-ROW($B$5),"")</f>
        <v/>
      </c>
      <c r="C1129" s="48" t="str">
        <f aca="false">IF($B1129&lt;&gt;"",$E$3,"")</f>
        <v/>
      </c>
      <c r="D1129" s="39" t="str">
        <f aca="false">IF($B1129&lt;&gt;"",$F1128*$G$3,"")</f>
        <v/>
      </c>
      <c r="E1129" s="39" t="str">
        <f aca="false">IF($B1129&lt;&gt;"",$C1129-$D1129,"")</f>
        <v/>
      </c>
      <c r="F1129" s="65" t="str">
        <f aca="false">IF($B1129&lt;&gt;"",$F1128-$E1129,"")</f>
        <v/>
      </c>
      <c r="G1129" s="39" t="str">
        <f aca="false">IF($B1129&lt;&gt;"",SUM(D$6:D1129),"")</f>
        <v/>
      </c>
      <c r="H1129" s="65" t="str">
        <f aca="false">IF($B1129&lt;&gt;"",SUM(E$6:E1129),"")</f>
        <v/>
      </c>
      <c r="I1129" s="66" t="str">
        <f aca="false">IF($B1129&lt;&gt;"",$B1129*$E$3,"")</f>
        <v/>
      </c>
      <c r="J1129" s="27"/>
      <c r="K1129" s="27"/>
      <c r="L1129" s="27"/>
    </row>
    <row r="1130" s="33" customFormat="true" ht="11.25" hidden="false" customHeight="false" outlineLevel="0" collapsed="false">
      <c r="A1130" s="27"/>
      <c r="B1130" s="38" t="str">
        <f aca="false">IF(ROW()-ROW($B$5)&lt;=$F$2*$J$2,ROW()-ROW($B$5),"")</f>
        <v/>
      </c>
      <c r="C1130" s="48" t="str">
        <f aca="false">IF($B1130&lt;&gt;"",$E$3,"")</f>
        <v/>
      </c>
      <c r="D1130" s="39" t="str">
        <f aca="false">IF($B1130&lt;&gt;"",$F1129*$G$3,"")</f>
        <v/>
      </c>
      <c r="E1130" s="39" t="str">
        <f aca="false">IF($B1130&lt;&gt;"",$C1130-$D1130,"")</f>
        <v/>
      </c>
      <c r="F1130" s="65" t="str">
        <f aca="false">IF($B1130&lt;&gt;"",$F1129-$E1130,"")</f>
        <v/>
      </c>
      <c r="G1130" s="39" t="str">
        <f aca="false">IF($B1130&lt;&gt;"",SUM(D$6:D1130),"")</f>
        <v/>
      </c>
      <c r="H1130" s="65" t="str">
        <f aca="false">IF($B1130&lt;&gt;"",SUM(E$6:E1130),"")</f>
        <v/>
      </c>
      <c r="I1130" s="66" t="str">
        <f aca="false">IF($B1130&lt;&gt;"",$B1130*$E$3,"")</f>
        <v/>
      </c>
      <c r="J1130" s="27"/>
      <c r="K1130" s="27"/>
      <c r="L1130" s="27"/>
    </row>
    <row r="1131" s="33" customFormat="true" ht="11.25" hidden="false" customHeight="false" outlineLevel="0" collapsed="false">
      <c r="A1131" s="27"/>
      <c r="B1131" s="38" t="str">
        <f aca="false">IF(ROW()-ROW($B$5)&lt;=$F$2*$J$2,ROW()-ROW($B$5),"")</f>
        <v/>
      </c>
      <c r="C1131" s="48" t="str">
        <f aca="false">IF($B1131&lt;&gt;"",$E$3,"")</f>
        <v/>
      </c>
      <c r="D1131" s="39" t="str">
        <f aca="false">IF($B1131&lt;&gt;"",$F1130*$G$3,"")</f>
        <v/>
      </c>
      <c r="E1131" s="39" t="str">
        <f aca="false">IF($B1131&lt;&gt;"",$C1131-$D1131,"")</f>
        <v/>
      </c>
      <c r="F1131" s="65" t="str">
        <f aca="false">IF($B1131&lt;&gt;"",$F1130-$E1131,"")</f>
        <v/>
      </c>
      <c r="G1131" s="39" t="str">
        <f aca="false">IF($B1131&lt;&gt;"",SUM(D$6:D1131),"")</f>
        <v/>
      </c>
      <c r="H1131" s="65" t="str">
        <f aca="false">IF($B1131&lt;&gt;"",SUM(E$6:E1131),"")</f>
        <v/>
      </c>
      <c r="I1131" s="66" t="str">
        <f aca="false">IF($B1131&lt;&gt;"",$B1131*$E$3,"")</f>
        <v/>
      </c>
      <c r="J1131" s="27"/>
      <c r="K1131" s="27"/>
      <c r="L1131" s="27"/>
    </row>
    <row r="1132" s="33" customFormat="true" ht="11.25" hidden="false" customHeight="false" outlineLevel="0" collapsed="false">
      <c r="A1132" s="27"/>
      <c r="B1132" s="38" t="str">
        <f aca="false">IF(ROW()-ROW($B$5)&lt;=$F$2*$J$2,ROW()-ROW($B$5),"")</f>
        <v/>
      </c>
      <c r="C1132" s="48" t="str">
        <f aca="false">IF($B1132&lt;&gt;"",$E$3,"")</f>
        <v/>
      </c>
      <c r="D1132" s="39" t="str">
        <f aca="false">IF($B1132&lt;&gt;"",$F1131*$G$3,"")</f>
        <v/>
      </c>
      <c r="E1132" s="39" t="str">
        <f aca="false">IF($B1132&lt;&gt;"",$C1132-$D1132,"")</f>
        <v/>
      </c>
      <c r="F1132" s="65" t="str">
        <f aca="false">IF($B1132&lt;&gt;"",$F1131-$E1132,"")</f>
        <v/>
      </c>
      <c r="G1132" s="39" t="str">
        <f aca="false">IF($B1132&lt;&gt;"",SUM(D$6:D1132),"")</f>
        <v/>
      </c>
      <c r="H1132" s="65" t="str">
        <f aca="false">IF($B1132&lt;&gt;"",SUM(E$6:E1132),"")</f>
        <v/>
      </c>
      <c r="I1132" s="66" t="str">
        <f aca="false">IF($B1132&lt;&gt;"",$B1132*$E$3,"")</f>
        <v/>
      </c>
      <c r="J1132" s="27"/>
      <c r="K1132" s="27"/>
      <c r="L1132" s="27"/>
    </row>
    <row r="1133" s="33" customFormat="true" ht="11.25" hidden="false" customHeight="false" outlineLevel="0" collapsed="false">
      <c r="A1133" s="27"/>
      <c r="B1133" s="38" t="str">
        <f aca="false">IF(ROW()-ROW($B$5)&lt;=$F$2*$J$2,ROW()-ROW($B$5),"")</f>
        <v/>
      </c>
      <c r="C1133" s="48" t="str">
        <f aca="false">IF($B1133&lt;&gt;"",$E$3,"")</f>
        <v/>
      </c>
      <c r="D1133" s="39" t="str">
        <f aca="false">IF($B1133&lt;&gt;"",$F1132*$G$3,"")</f>
        <v/>
      </c>
      <c r="E1133" s="39" t="str">
        <f aca="false">IF($B1133&lt;&gt;"",$C1133-$D1133,"")</f>
        <v/>
      </c>
      <c r="F1133" s="65" t="str">
        <f aca="false">IF($B1133&lt;&gt;"",$F1132-$E1133,"")</f>
        <v/>
      </c>
      <c r="G1133" s="39" t="str">
        <f aca="false">IF($B1133&lt;&gt;"",SUM(D$6:D1133),"")</f>
        <v/>
      </c>
      <c r="H1133" s="65" t="str">
        <f aca="false">IF($B1133&lt;&gt;"",SUM(E$6:E1133),"")</f>
        <v/>
      </c>
      <c r="I1133" s="66" t="str">
        <f aca="false">IF($B1133&lt;&gt;"",$B1133*$E$3,"")</f>
        <v/>
      </c>
      <c r="J1133" s="27"/>
      <c r="K1133" s="27"/>
      <c r="L1133" s="27"/>
    </row>
    <row r="1134" s="33" customFormat="true" ht="11.25" hidden="false" customHeight="false" outlineLevel="0" collapsed="false">
      <c r="A1134" s="27"/>
      <c r="B1134" s="38" t="str">
        <f aca="false">IF(ROW()-ROW($B$5)&lt;=$F$2*$J$2,ROW()-ROW($B$5),"")</f>
        <v/>
      </c>
      <c r="C1134" s="48" t="str">
        <f aca="false">IF($B1134&lt;&gt;"",$E$3,"")</f>
        <v/>
      </c>
      <c r="D1134" s="39" t="str">
        <f aca="false">IF($B1134&lt;&gt;"",$F1133*$G$3,"")</f>
        <v/>
      </c>
      <c r="E1134" s="39" t="str">
        <f aca="false">IF($B1134&lt;&gt;"",$C1134-$D1134,"")</f>
        <v/>
      </c>
      <c r="F1134" s="65" t="str">
        <f aca="false">IF($B1134&lt;&gt;"",$F1133-$E1134,"")</f>
        <v/>
      </c>
      <c r="G1134" s="39" t="str">
        <f aca="false">IF($B1134&lt;&gt;"",SUM(D$6:D1134),"")</f>
        <v/>
      </c>
      <c r="H1134" s="65" t="str">
        <f aca="false">IF($B1134&lt;&gt;"",SUM(E$6:E1134),"")</f>
        <v/>
      </c>
      <c r="I1134" s="66" t="str">
        <f aca="false">IF($B1134&lt;&gt;"",$B1134*$E$3,"")</f>
        <v/>
      </c>
      <c r="J1134" s="27"/>
      <c r="K1134" s="27"/>
      <c r="L1134" s="27"/>
    </row>
    <row r="1135" s="33" customFormat="true" ht="11.25" hidden="false" customHeight="false" outlineLevel="0" collapsed="false">
      <c r="A1135" s="27"/>
      <c r="B1135" s="38" t="str">
        <f aca="false">IF(ROW()-ROW($B$5)&lt;=$F$2*$J$2,ROW()-ROW($B$5),"")</f>
        <v/>
      </c>
      <c r="C1135" s="48" t="str">
        <f aca="false">IF($B1135&lt;&gt;"",$E$3,"")</f>
        <v/>
      </c>
      <c r="D1135" s="39" t="str">
        <f aca="false">IF($B1135&lt;&gt;"",$F1134*$G$3,"")</f>
        <v/>
      </c>
      <c r="E1135" s="39" t="str">
        <f aca="false">IF($B1135&lt;&gt;"",$C1135-$D1135,"")</f>
        <v/>
      </c>
      <c r="F1135" s="65" t="str">
        <f aca="false">IF($B1135&lt;&gt;"",$F1134-$E1135,"")</f>
        <v/>
      </c>
      <c r="G1135" s="39" t="str">
        <f aca="false">IF($B1135&lt;&gt;"",SUM(D$6:D1135),"")</f>
        <v/>
      </c>
      <c r="H1135" s="65" t="str">
        <f aca="false">IF($B1135&lt;&gt;"",SUM(E$6:E1135),"")</f>
        <v/>
      </c>
      <c r="I1135" s="66" t="str">
        <f aca="false">IF($B1135&lt;&gt;"",$B1135*$E$3,"")</f>
        <v/>
      </c>
      <c r="J1135" s="27"/>
      <c r="K1135" s="27"/>
      <c r="L1135" s="27"/>
    </row>
    <row r="1136" s="33" customFormat="true" ht="11.25" hidden="false" customHeight="false" outlineLevel="0" collapsed="false">
      <c r="A1136" s="27"/>
      <c r="B1136" s="38" t="str">
        <f aca="false">IF(ROW()-ROW($B$5)&lt;=$F$2*$J$2,ROW()-ROW($B$5),"")</f>
        <v/>
      </c>
      <c r="C1136" s="48" t="str">
        <f aca="false">IF($B1136&lt;&gt;"",$E$3,"")</f>
        <v/>
      </c>
      <c r="D1136" s="39" t="str">
        <f aca="false">IF($B1136&lt;&gt;"",$F1135*$G$3,"")</f>
        <v/>
      </c>
      <c r="E1136" s="39" t="str">
        <f aca="false">IF($B1136&lt;&gt;"",$C1136-$D1136,"")</f>
        <v/>
      </c>
      <c r="F1136" s="65" t="str">
        <f aca="false">IF($B1136&lt;&gt;"",$F1135-$E1136,"")</f>
        <v/>
      </c>
      <c r="G1136" s="39" t="str">
        <f aca="false">IF($B1136&lt;&gt;"",SUM(D$6:D1136),"")</f>
        <v/>
      </c>
      <c r="H1136" s="65" t="str">
        <f aca="false">IF($B1136&lt;&gt;"",SUM(E$6:E1136),"")</f>
        <v/>
      </c>
      <c r="I1136" s="66" t="str">
        <f aca="false">IF($B1136&lt;&gt;"",$B1136*$E$3,"")</f>
        <v/>
      </c>
      <c r="J1136" s="27"/>
      <c r="K1136" s="27"/>
      <c r="L1136" s="27"/>
    </row>
    <row r="1137" s="33" customFormat="true" ht="11.25" hidden="false" customHeight="false" outlineLevel="0" collapsed="false">
      <c r="A1137" s="27"/>
      <c r="B1137" s="38" t="str">
        <f aca="false">IF(ROW()-ROW($B$5)&lt;=$F$2*$J$2,ROW()-ROW($B$5),"")</f>
        <v/>
      </c>
      <c r="C1137" s="48" t="str">
        <f aca="false">IF($B1137&lt;&gt;"",$E$3,"")</f>
        <v/>
      </c>
      <c r="D1137" s="39" t="str">
        <f aca="false">IF($B1137&lt;&gt;"",$F1136*$G$3,"")</f>
        <v/>
      </c>
      <c r="E1137" s="39" t="str">
        <f aca="false">IF($B1137&lt;&gt;"",$C1137-$D1137,"")</f>
        <v/>
      </c>
      <c r="F1137" s="65" t="str">
        <f aca="false">IF($B1137&lt;&gt;"",$F1136-$E1137,"")</f>
        <v/>
      </c>
      <c r="G1137" s="39" t="str">
        <f aca="false">IF($B1137&lt;&gt;"",SUM(D$6:D1137),"")</f>
        <v/>
      </c>
      <c r="H1137" s="65" t="str">
        <f aca="false">IF($B1137&lt;&gt;"",SUM(E$6:E1137),"")</f>
        <v/>
      </c>
      <c r="I1137" s="66" t="str">
        <f aca="false">IF($B1137&lt;&gt;"",$B1137*$E$3,"")</f>
        <v/>
      </c>
      <c r="J1137" s="27"/>
      <c r="K1137" s="27"/>
      <c r="L1137" s="27"/>
    </row>
    <row r="1138" s="33" customFormat="true" ht="11.25" hidden="false" customHeight="false" outlineLevel="0" collapsed="false">
      <c r="A1138" s="27"/>
      <c r="B1138" s="38" t="str">
        <f aca="false">IF(ROW()-ROW($B$5)&lt;=$F$2*$J$2,ROW()-ROW($B$5),"")</f>
        <v/>
      </c>
      <c r="C1138" s="48" t="str">
        <f aca="false">IF($B1138&lt;&gt;"",$E$3,"")</f>
        <v/>
      </c>
      <c r="D1138" s="39" t="str">
        <f aca="false">IF($B1138&lt;&gt;"",$F1137*$G$3,"")</f>
        <v/>
      </c>
      <c r="E1138" s="39" t="str">
        <f aca="false">IF($B1138&lt;&gt;"",$C1138-$D1138,"")</f>
        <v/>
      </c>
      <c r="F1138" s="65" t="str">
        <f aca="false">IF($B1138&lt;&gt;"",$F1137-$E1138,"")</f>
        <v/>
      </c>
      <c r="G1138" s="39" t="str">
        <f aca="false">IF($B1138&lt;&gt;"",SUM(D$6:D1138),"")</f>
        <v/>
      </c>
      <c r="H1138" s="65" t="str">
        <f aca="false">IF($B1138&lt;&gt;"",SUM(E$6:E1138),"")</f>
        <v/>
      </c>
      <c r="I1138" s="66" t="str">
        <f aca="false">IF($B1138&lt;&gt;"",$B1138*$E$3,"")</f>
        <v/>
      </c>
      <c r="J1138" s="27"/>
      <c r="K1138" s="27"/>
      <c r="L1138" s="27"/>
    </row>
    <row r="1139" s="33" customFormat="true" ht="11.25" hidden="false" customHeight="false" outlineLevel="0" collapsed="false">
      <c r="A1139" s="27"/>
      <c r="B1139" s="38" t="str">
        <f aca="false">IF(ROW()-ROW($B$5)&lt;=$F$2*$J$2,ROW()-ROW($B$5),"")</f>
        <v/>
      </c>
      <c r="C1139" s="48" t="str">
        <f aca="false">IF($B1139&lt;&gt;"",$E$3,"")</f>
        <v/>
      </c>
      <c r="D1139" s="39" t="str">
        <f aca="false">IF($B1139&lt;&gt;"",$F1138*$G$3,"")</f>
        <v/>
      </c>
      <c r="E1139" s="39" t="str">
        <f aca="false">IF($B1139&lt;&gt;"",$C1139-$D1139,"")</f>
        <v/>
      </c>
      <c r="F1139" s="65" t="str">
        <f aca="false">IF($B1139&lt;&gt;"",$F1138-$E1139,"")</f>
        <v/>
      </c>
      <c r="G1139" s="39" t="str">
        <f aca="false">IF($B1139&lt;&gt;"",SUM(D$6:D1139),"")</f>
        <v/>
      </c>
      <c r="H1139" s="65" t="str">
        <f aca="false">IF($B1139&lt;&gt;"",SUM(E$6:E1139),"")</f>
        <v/>
      </c>
      <c r="I1139" s="66" t="str">
        <f aca="false">IF($B1139&lt;&gt;"",$B1139*$E$3,"")</f>
        <v/>
      </c>
      <c r="J1139" s="27"/>
      <c r="K1139" s="27"/>
      <c r="L1139" s="27"/>
    </row>
    <row r="1140" s="33" customFormat="true" ht="11.25" hidden="false" customHeight="false" outlineLevel="0" collapsed="false">
      <c r="A1140" s="27"/>
      <c r="B1140" s="38" t="str">
        <f aca="false">IF(ROW()-ROW($B$5)&lt;=$F$2*$J$2,ROW()-ROW($B$5),"")</f>
        <v/>
      </c>
      <c r="C1140" s="48" t="str">
        <f aca="false">IF($B1140&lt;&gt;"",$E$3,"")</f>
        <v/>
      </c>
      <c r="D1140" s="39" t="str">
        <f aca="false">IF($B1140&lt;&gt;"",$F1139*$G$3,"")</f>
        <v/>
      </c>
      <c r="E1140" s="39" t="str">
        <f aca="false">IF($B1140&lt;&gt;"",$C1140-$D1140,"")</f>
        <v/>
      </c>
      <c r="F1140" s="65" t="str">
        <f aca="false">IF($B1140&lt;&gt;"",$F1139-$E1140,"")</f>
        <v/>
      </c>
      <c r="G1140" s="39" t="str">
        <f aca="false">IF($B1140&lt;&gt;"",SUM(D$6:D1140),"")</f>
        <v/>
      </c>
      <c r="H1140" s="65" t="str">
        <f aca="false">IF($B1140&lt;&gt;"",SUM(E$6:E1140),"")</f>
        <v/>
      </c>
      <c r="I1140" s="66" t="str">
        <f aca="false">IF($B1140&lt;&gt;"",$B1140*$E$3,"")</f>
        <v/>
      </c>
      <c r="J1140" s="27"/>
      <c r="K1140" s="27"/>
      <c r="L1140" s="27"/>
    </row>
    <row r="1141" s="33" customFormat="true" ht="11.25" hidden="false" customHeight="false" outlineLevel="0" collapsed="false">
      <c r="A1141" s="27"/>
      <c r="B1141" s="38" t="str">
        <f aca="false">IF(ROW()-ROW($B$5)&lt;=$F$2*$J$2,ROW()-ROW($B$5),"")</f>
        <v/>
      </c>
      <c r="C1141" s="48" t="str">
        <f aca="false">IF($B1141&lt;&gt;"",$E$3,"")</f>
        <v/>
      </c>
      <c r="D1141" s="39" t="str">
        <f aca="false">IF($B1141&lt;&gt;"",$F1140*$G$3,"")</f>
        <v/>
      </c>
      <c r="E1141" s="39" t="str">
        <f aca="false">IF($B1141&lt;&gt;"",$C1141-$D1141,"")</f>
        <v/>
      </c>
      <c r="F1141" s="65" t="str">
        <f aca="false">IF($B1141&lt;&gt;"",$F1140-$E1141,"")</f>
        <v/>
      </c>
      <c r="G1141" s="39" t="str">
        <f aca="false">IF($B1141&lt;&gt;"",SUM(D$6:D1141),"")</f>
        <v/>
      </c>
      <c r="H1141" s="65" t="str">
        <f aca="false">IF($B1141&lt;&gt;"",SUM(E$6:E1141),"")</f>
        <v/>
      </c>
      <c r="I1141" s="66" t="str">
        <f aca="false">IF($B1141&lt;&gt;"",$B1141*$E$3,"")</f>
        <v/>
      </c>
      <c r="J1141" s="27"/>
      <c r="K1141" s="27"/>
      <c r="L1141" s="27"/>
    </row>
    <row r="1142" s="33" customFormat="true" ht="11.25" hidden="false" customHeight="false" outlineLevel="0" collapsed="false">
      <c r="A1142" s="27"/>
      <c r="B1142" s="38" t="str">
        <f aca="false">IF(ROW()-ROW($B$5)&lt;=$F$2*$J$2,ROW()-ROW($B$5),"")</f>
        <v/>
      </c>
      <c r="C1142" s="48" t="str">
        <f aca="false">IF($B1142&lt;&gt;"",$E$3,"")</f>
        <v/>
      </c>
      <c r="D1142" s="39" t="str">
        <f aca="false">IF($B1142&lt;&gt;"",$F1141*$G$3,"")</f>
        <v/>
      </c>
      <c r="E1142" s="39" t="str">
        <f aca="false">IF($B1142&lt;&gt;"",$C1142-$D1142,"")</f>
        <v/>
      </c>
      <c r="F1142" s="65" t="str">
        <f aca="false">IF($B1142&lt;&gt;"",$F1141-$E1142,"")</f>
        <v/>
      </c>
      <c r="G1142" s="39" t="str">
        <f aca="false">IF($B1142&lt;&gt;"",SUM(D$6:D1142),"")</f>
        <v/>
      </c>
      <c r="H1142" s="65" t="str">
        <f aca="false">IF($B1142&lt;&gt;"",SUM(E$6:E1142),"")</f>
        <v/>
      </c>
      <c r="I1142" s="66" t="str">
        <f aca="false">IF($B1142&lt;&gt;"",$B1142*$E$3,"")</f>
        <v/>
      </c>
      <c r="J1142" s="27"/>
      <c r="K1142" s="27"/>
      <c r="L1142" s="27"/>
    </row>
    <row r="1143" s="33" customFormat="true" ht="11.25" hidden="false" customHeight="false" outlineLevel="0" collapsed="false">
      <c r="A1143" s="27"/>
      <c r="B1143" s="38" t="str">
        <f aca="false">IF(ROW()-ROW($B$5)&lt;=$F$2*$J$2,ROW()-ROW($B$5),"")</f>
        <v/>
      </c>
      <c r="C1143" s="48" t="str">
        <f aca="false">IF($B1143&lt;&gt;"",$E$3,"")</f>
        <v/>
      </c>
      <c r="D1143" s="39" t="str">
        <f aca="false">IF($B1143&lt;&gt;"",$F1142*$G$3,"")</f>
        <v/>
      </c>
      <c r="E1143" s="39" t="str">
        <f aca="false">IF($B1143&lt;&gt;"",$C1143-$D1143,"")</f>
        <v/>
      </c>
      <c r="F1143" s="65" t="str">
        <f aca="false">IF($B1143&lt;&gt;"",$F1142-$E1143,"")</f>
        <v/>
      </c>
      <c r="G1143" s="39" t="str">
        <f aca="false">IF($B1143&lt;&gt;"",SUM(D$6:D1143),"")</f>
        <v/>
      </c>
      <c r="H1143" s="65" t="str">
        <f aca="false">IF($B1143&lt;&gt;"",SUM(E$6:E1143),"")</f>
        <v/>
      </c>
      <c r="I1143" s="66" t="str">
        <f aca="false">IF($B1143&lt;&gt;"",$B1143*$E$3,"")</f>
        <v/>
      </c>
      <c r="J1143" s="27"/>
      <c r="K1143" s="27"/>
      <c r="L1143" s="27"/>
    </row>
    <row r="1144" s="33" customFormat="true" ht="11.25" hidden="false" customHeight="false" outlineLevel="0" collapsed="false">
      <c r="A1144" s="27"/>
      <c r="B1144" s="38" t="str">
        <f aca="false">IF(ROW()-ROW($B$5)&lt;=$F$2*$J$2,ROW()-ROW($B$5),"")</f>
        <v/>
      </c>
      <c r="C1144" s="48" t="str">
        <f aca="false">IF($B1144&lt;&gt;"",$E$3,"")</f>
        <v/>
      </c>
      <c r="D1144" s="39" t="str">
        <f aca="false">IF($B1144&lt;&gt;"",$F1143*$G$3,"")</f>
        <v/>
      </c>
      <c r="E1144" s="39" t="str">
        <f aca="false">IF($B1144&lt;&gt;"",$C1144-$D1144,"")</f>
        <v/>
      </c>
      <c r="F1144" s="65" t="str">
        <f aca="false">IF($B1144&lt;&gt;"",$F1143-$E1144,"")</f>
        <v/>
      </c>
      <c r="G1144" s="39" t="str">
        <f aca="false">IF($B1144&lt;&gt;"",SUM(D$6:D1144),"")</f>
        <v/>
      </c>
      <c r="H1144" s="65" t="str">
        <f aca="false">IF($B1144&lt;&gt;"",SUM(E$6:E1144),"")</f>
        <v/>
      </c>
      <c r="I1144" s="66" t="str">
        <f aca="false">IF($B1144&lt;&gt;"",$B1144*$E$3,"")</f>
        <v/>
      </c>
      <c r="J1144" s="27"/>
      <c r="K1144" s="27"/>
      <c r="L1144" s="27"/>
    </row>
    <row r="1145" s="33" customFormat="true" ht="11.25" hidden="false" customHeight="false" outlineLevel="0" collapsed="false">
      <c r="A1145" s="27"/>
      <c r="B1145" s="38" t="str">
        <f aca="false">IF(ROW()-ROW($B$5)&lt;=$F$2*$J$2,ROW()-ROW($B$5),"")</f>
        <v/>
      </c>
      <c r="C1145" s="48" t="str">
        <f aca="false">IF($B1145&lt;&gt;"",$E$3,"")</f>
        <v/>
      </c>
      <c r="D1145" s="39" t="str">
        <f aca="false">IF($B1145&lt;&gt;"",$F1144*$G$3,"")</f>
        <v/>
      </c>
      <c r="E1145" s="39" t="str">
        <f aca="false">IF($B1145&lt;&gt;"",$C1145-$D1145,"")</f>
        <v/>
      </c>
      <c r="F1145" s="65" t="str">
        <f aca="false">IF($B1145&lt;&gt;"",$F1144-$E1145,"")</f>
        <v/>
      </c>
      <c r="G1145" s="39" t="str">
        <f aca="false">IF($B1145&lt;&gt;"",SUM(D$6:D1145),"")</f>
        <v/>
      </c>
      <c r="H1145" s="65" t="str">
        <f aca="false">IF($B1145&lt;&gt;"",SUM(E$6:E1145),"")</f>
        <v/>
      </c>
      <c r="I1145" s="66" t="str">
        <f aca="false">IF($B1145&lt;&gt;"",$B1145*$E$3,"")</f>
        <v/>
      </c>
      <c r="J1145" s="27"/>
      <c r="K1145" s="27"/>
      <c r="L1145" s="27"/>
    </row>
    <row r="1146" s="33" customFormat="true" ht="11.25" hidden="false" customHeight="false" outlineLevel="0" collapsed="false">
      <c r="A1146" s="27"/>
      <c r="B1146" s="38" t="str">
        <f aca="false">IF(ROW()-ROW($B$5)&lt;=$F$2*$J$2,ROW()-ROW($B$5),"")</f>
        <v/>
      </c>
      <c r="C1146" s="48" t="str">
        <f aca="false">IF($B1146&lt;&gt;"",$E$3,"")</f>
        <v/>
      </c>
      <c r="D1146" s="39" t="str">
        <f aca="false">IF($B1146&lt;&gt;"",$F1145*$G$3,"")</f>
        <v/>
      </c>
      <c r="E1146" s="39" t="str">
        <f aca="false">IF($B1146&lt;&gt;"",$C1146-$D1146,"")</f>
        <v/>
      </c>
      <c r="F1146" s="65" t="str">
        <f aca="false">IF($B1146&lt;&gt;"",$F1145-$E1146,"")</f>
        <v/>
      </c>
      <c r="G1146" s="39" t="str">
        <f aca="false">IF($B1146&lt;&gt;"",SUM(D$6:D1146),"")</f>
        <v/>
      </c>
      <c r="H1146" s="65" t="str">
        <f aca="false">IF($B1146&lt;&gt;"",SUM(E$6:E1146),"")</f>
        <v/>
      </c>
      <c r="I1146" s="66" t="str">
        <f aca="false">IF($B1146&lt;&gt;"",$B1146*$E$3,"")</f>
        <v/>
      </c>
      <c r="J1146" s="27"/>
      <c r="K1146" s="27"/>
      <c r="L1146" s="27"/>
    </row>
    <row r="1147" s="33" customFormat="true" ht="11.25" hidden="false" customHeight="false" outlineLevel="0" collapsed="false">
      <c r="A1147" s="27"/>
      <c r="B1147" s="38" t="str">
        <f aca="false">IF(ROW()-ROW($B$5)&lt;=$F$2*$J$2,ROW()-ROW($B$5),"")</f>
        <v/>
      </c>
      <c r="C1147" s="48" t="str">
        <f aca="false">IF($B1147&lt;&gt;"",$E$3,"")</f>
        <v/>
      </c>
      <c r="D1147" s="39" t="str">
        <f aca="false">IF($B1147&lt;&gt;"",$F1146*$G$3,"")</f>
        <v/>
      </c>
      <c r="E1147" s="39" t="str">
        <f aca="false">IF($B1147&lt;&gt;"",$C1147-$D1147,"")</f>
        <v/>
      </c>
      <c r="F1147" s="65" t="str">
        <f aca="false">IF($B1147&lt;&gt;"",$F1146-$E1147,"")</f>
        <v/>
      </c>
      <c r="G1147" s="39" t="str">
        <f aca="false">IF($B1147&lt;&gt;"",SUM(D$6:D1147),"")</f>
        <v/>
      </c>
      <c r="H1147" s="65" t="str">
        <f aca="false">IF($B1147&lt;&gt;"",SUM(E$6:E1147),"")</f>
        <v/>
      </c>
      <c r="I1147" s="66" t="str">
        <f aca="false">IF($B1147&lt;&gt;"",$B1147*$E$3,"")</f>
        <v/>
      </c>
      <c r="J1147" s="27"/>
      <c r="K1147" s="27"/>
      <c r="L1147" s="27"/>
    </row>
    <row r="1148" s="33" customFormat="true" ht="11.25" hidden="false" customHeight="false" outlineLevel="0" collapsed="false">
      <c r="A1148" s="27"/>
      <c r="B1148" s="38" t="str">
        <f aca="false">IF(ROW()-ROW($B$5)&lt;=$F$2*$J$2,ROW()-ROW($B$5),"")</f>
        <v/>
      </c>
      <c r="C1148" s="48" t="str">
        <f aca="false">IF($B1148&lt;&gt;"",$E$3,"")</f>
        <v/>
      </c>
      <c r="D1148" s="39" t="str">
        <f aca="false">IF($B1148&lt;&gt;"",$F1147*$G$3,"")</f>
        <v/>
      </c>
      <c r="E1148" s="39" t="str">
        <f aca="false">IF($B1148&lt;&gt;"",$C1148-$D1148,"")</f>
        <v/>
      </c>
      <c r="F1148" s="65" t="str">
        <f aca="false">IF($B1148&lt;&gt;"",$F1147-$E1148,"")</f>
        <v/>
      </c>
      <c r="G1148" s="39" t="str">
        <f aca="false">IF($B1148&lt;&gt;"",SUM(D$6:D1148),"")</f>
        <v/>
      </c>
      <c r="H1148" s="65" t="str">
        <f aca="false">IF($B1148&lt;&gt;"",SUM(E$6:E1148),"")</f>
        <v/>
      </c>
      <c r="I1148" s="66" t="str">
        <f aca="false">IF($B1148&lt;&gt;"",$B1148*$E$3,"")</f>
        <v/>
      </c>
      <c r="J1148" s="27"/>
      <c r="K1148" s="27"/>
      <c r="L1148" s="27"/>
    </row>
    <row r="1149" s="33" customFormat="true" ht="11.25" hidden="false" customHeight="false" outlineLevel="0" collapsed="false">
      <c r="A1149" s="27"/>
      <c r="B1149" s="38" t="str">
        <f aca="false">IF(ROW()-ROW($B$5)&lt;=$F$2*$J$2,ROW()-ROW($B$5),"")</f>
        <v/>
      </c>
      <c r="C1149" s="48" t="str">
        <f aca="false">IF($B1149&lt;&gt;"",$E$3,"")</f>
        <v/>
      </c>
      <c r="D1149" s="39" t="str">
        <f aca="false">IF($B1149&lt;&gt;"",$F1148*$G$3,"")</f>
        <v/>
      </c>
      <c r="E1149" s="39" t="str">
        <f aca="false">IF($B1149&lt;&gt;"",$C1149-$D1149,"")</f>
        <v/>
      </c>
      <c r="F1149" s="65" t="str">
        <f aca="false">IF($B1149&lt;&gt;"",$F1148-$E1149,"")</f>
        <v/>
      </c>
      <c r="G1149" s="39" t="str">
        <f aca="false">IF($B1149&lt;&gt;"",SUM(D$6:D1149),"")</f>
        <v/>
      </c>
      <c r="H1149" s="65" t="str">
        <f aca="false">IF($B1149&lt;&gt;"",SUM(E$6:E1149),"")</f>
        <v/>
      </c>
      <c r="I1149" s="66" t="str">
        <f aca="false">IF($B1149&lt;&gt;"",$B1149*$E$3,"")</f>
        <v/>
      </c>
      <c r="J1149" s="27"/>
      <c r="K1149" s="27"/>
      <c r="L1149" s="27"/>
    </row>
    <row r="1150" s="33" customFormat="true" ht="11.25" hidden="false" customHeight="false" outlineLevel="0" collapsed="false">
      <c r="A1150" s="27"/>
      <c r="B1150" s="38" t="str">
        <f aca="false">IF(ROW()-ROW($B$5)&lt;=$F$2*$J$2,ROW()-ROW($B$5),"")</f>
        <v/>
      </c>
      <c r="C1150" s="48" t="str">
        <f aca="false">IF($B1150&lt;&gt;"",$E$3,"")</f>
        <v/>
      </c>
      <c r="D1150" s="39" t="str">
        <f aca="false">IF($B1150&lt;&gt;"",$F1149*$G$3,"")</f>
        <v/>
      </c>
      <c r="E1150" s="39" t="str">
        <f aca="false">IF($B1150&lt;&gt;"",$C1150-$D1150,"")</f>
        <v/>
      </c>
      <c r="F1150" s="65" t="str">
        <f aca="false">IF($B1150&lt;&gt;"",$F1149-$E1150,"")</f>
        <v/>
      </c>
      <c r="G1150" s="39" t="str">
        <f aca="false">IF($B1150&lt;&gt;"",SUM(D$6:D1150),"")</f>
        <v/>
      </c>
      <c r="H1150" s="65" t="str">
        <f aca="false">IF($B1150&lt;&gt;"",SUM(E$6:E1150),"")</f>
        <v/>
      </c>
      <c r="I1150" s="66" t="str">
        <f aca="false">IF($B1150&lt;&gt;"",$B1150*$E$3,"")</f>
        <v/>
      </c>
      <c r="J1150" s="27"/>
      <c r="K1150" s="27"/>
      <c r="L1150" s="27"/>
    </row>
    <row r="1151" s="33" customFormat="true" ht="11.25" hidden="false" customHeight="false" outlineLevel="0" collapsed="false">
      <c r="A1151" s="27"/>
      <c r="B1151" s="38" t="str">
        <f aca="false">IF(ROW()-ROW($B$5)&lt;=$F$2*$J$2,ROW()-ROW($B$5),"")</f>
        <v/>
      </c>
      <c r="C1151" s="48" t="str">
        <f aca="false">IF($B1151&lt;&gt;"",$E$3,"")</f>
        <v/>
      </c>
      <c r="D1151" s="39" t="str">
        <f aca="false">IF($B1151&lt;&gt;"",$F1150*$G$3,"")</f>
        <v/>
      </c>
      <c r="E1151" s="39" t="str">
        <f aca="false">IF($B1151&lt;&gt;"",$C1151-$D1151,"")</f>
        <v/>
      </c>
      <c r="F1151" s="65" t="str">
        <f aca="false">IF($B1151&lt;&gt;"",$F1150-$E1151,"")</f>
        <v/>
      </c>
      <c r="G1151" s="39" t="str">
        <f aca="false">IF($B1151&lt;&gt;"",SUM(D$6:D1151),"")</f>
        <v/>
      </c>
      <c r="H1151" s="65" t="str">
        <f aca="false">IF($B1151&lt;&gt;"",SUM(E$6:E1151),"")</f>
        <v/>
      </c>
      <c r="I1151" s="66" t="str">
        <f aca="false">IF($B1151&lt;&gt;"",$B1151*$E$3,"")</f>
        <v/>
      </c>
      <c r="J1151" s="27"/>
      <c r="K1151" s="27"/>
      <c r="L1151" s="27"/>
    </row>
    <row r="1152" s="33" customFormat="true" ht="11.25" hidden="false" customHeight="false" outlineLevel="0" collapsed="false">
      <c r="A1152" s="27"/>
      <c r="B1152" s="38" t="str">
        <f aca="false">IF(ROW()-ROW($B$5)&lt;=$F$2*$J$2,ROW()-ROW($B$5),"")</f>
        <v/>
      </c>
      <c r="C1152" s="48" t="str">
        <f aca="false">IF($B1152&lt;&gt;"",$E$3,"")</f>
        <v/>
      </c>
      <c r="D1152" s="39" t="str">
        <f aca="false">IF($B1152&lt;&gt;"",$F1151*$G$3,"")</f>
        <v/>
      </c>
      <c r="E1152" s="39" t="str">
        <f aca="false">IF($B1152&lt;&gt;"",$C1152-$D1152,"")</f>
        <v/>
      </c>
      <c r="F1152" s="65" t="str">
        <f aca="false">IF($B1152&lt;&gt;"",$F1151-$E1152,"")</f>
        <v/>
      </c>
      <c r="G1152" s="39" t="str">
        <f aca="false">IF($B1152&lt;&gt;"",SUM(D$6:D1152),"")</f>
        <v/>
      </c>
      <c r="H1152" s="65" t="str">
        <f aca="false">IF($B1152&lt;&gt;"",SUM(E$6:E1152),"")</f>
        <v/>
      </c>
      <c r="I1152" s="66" t="str">
        <f aca="false">IF($B1152&lt;&gt;"",$B1152*$E$3,"")</f>
        <v/>
      </c>
      <c r="J1152" s="27"/>
      <c r="K1152" s="27"/>
      <c r="L1152" s="27"/>
    </row>
    <row r="1153" s="33" customFormat="true" ht="11.25" hidden="false" customHeight="false" outlineLevel="0" collapsed="false">
      <c r="A1153" s="27"/>
      <c r="B1153" s="38" t="str">
        <f aca="false">IF(ROW()-ROW($B$5)&lt;=$F$2*$J$2,ROW()-ROW($B$5),"")</f>
        <v/>
      </c>
      <c r="C1153" s="48" t="str">
        <f aca="false">IF($B1153&lt;&gt;"",$E$3,"")</f>
        <v/>
      </c>
      <c r="D1153" s="39" t="str">
        <f aca="false">IF($B1153&lt;&gt;"",$F1152*$G$3,"")</f>
        <v/>
      </c>
      <c r="E1153" s="39" t="str">
        <f aca="false">IF($B1153&lt;&gt;"",$C1153-$D1153,"")</f>
        <v/>
      </c>
      <c r="F1153" s="65" t="str">
        <f aca="false">IF($B1153&lt;&gt;"",$F1152-$E1153,"")</f>
        <v/>
      </c>
      <c r="G1153" s="39" t="str">
        <f aca="false">IF($B1153&lt;&gt;"",SUM(D$6:D1153),"")</f>
        <v/>
      </c>
      <c r="H1153" s="65" t="str">
        <f aca="false">IF($B1153&lt;&gt;"",SUM(E$6:E1153),"")</f>
        <v/>
      </c>
      <c r="I1153" s="66" t="str">
        <f aca="false">IF($B1153&lt;&gt;"",$B1153*$E$3,"")</f>
        <v/>
      </c>
      <c r="J1153" s="27"/>
      <c r="K1153" s="27"/>
      <c r="L1153" s="27"/>
    </row>
    <row r="1154" s="33" customFormat="true" ht="11.25" hidden="false" customHeight="false" outlineLevel="0" collapsed="false">
      <c r="A1154" s="27"/>
      <c r="B1154" s="38" t="str">
        <f aca="false">IF(ROW()-ROW($B$5)&lt;=$F$2*$J$2,ROW()-ROW($B$5),"")</f>
        <v/>
      </c>
      <c r="C1154" s="48" t="str">
        <f aca="false">IF($B1154&lt;&gt;"",$E$3,"")</f>
        <v/>
      </c>
      <c r="D1154" s="39" t="str">
        <f aca="false">IF($B1154&lt;&gt;"",$F1153*$G$3,"")</f>
        <v/>
      </c>
      <c r="E1154" s="39" t="str">
        <f aca="false">IF($B1154&lt;&gt;"",$C1154-$D1154,"")</f>
        <v/>
      </c>
      <c r="F1154" s="65" t="str">
        <f aca="false">IF($B1154&lt;&gt;"",$F1153-$E1154,"")</f>
        <v/>
      </c>
      <c r="G1154" s="39" t="str">
        <f aca="false">IF($B1154&lt;&gt;"",SUM(D$6:D1154),"")</f>
        <v/>
      </c>
      <c r="H1154" s="65" t="str">
        <f aca="false">IF($B1154&lt;&gt;"",SUM(E$6:E1154),"")</f>
        <v/>
      </c>
      <c r="I1154" s="66" t="str">
        <f aca="false">IF($B1154&lt;&gt;"",$B1154*$E$3,"")</f>
        <v/>
      </c>
      <c r="J1154" s="27"/>
      <c r="K1154" s="27"/>
      <c r="L1154" s="27"/>
    </row>
    <row r="1155" s="33" customFormat="true" ht="11.25" hidden="false" customHeight="false" outlineLevel="0" collapsed="false">
      <c r="A1155" s="27"/>
      <c r="B1155" s="38" t="str">
        <f aca="false">IF(ROW()-ROW($B$5)&lt;=$F$2*$J$2,ROW()-ROW($B$5),"")</f>
        <v/>
      </c>
      <c r="C1155" s="48" t="str">
        <f aca="false">IF($B1155&lt;&gt;"",$E$3,"")</f>
        <v/>
      </c>
      <c r="D1155" s="39" t="str">
        <f aca="false">IF($B1155&lt;&gt;"",$F1154*$G$3,"")</f>
        <v/>
      </c>
      <c r="E1155" s="39" t="str">
        <f aca="false">IF($B1155&lt;&gt;"",$C1155-$D1155,"")</f>
        <v/>
      </c>
      <c r="F1155" s="65" t="str">
        <f aca="false">IF($B1155&lt;&gt;"",$F1154-$E1155,"")</f>
        <v/>
      </c>
      <c r="G1155" s="39" t="str">
        <f aca="false">IF($B1155&lt;&gt;"",SUM(D$6:D1155),"")</f>
        <v/>
      </c>
      <c r="H1155" s="65" t="str">
        <f aca="false">IF($B1155&lt;&gt;"",SUM(E$6:E1155),"")</f>
        <v/>
      </c>
      <c r="I1155" s="66" t="str">
        <f aca="false">IF($B1155&lt;&gt;"",$B1155*$E$3,"")</f>
        <v/>
      </c>
      <c r="J1155" s="27"/>
      <c r="K1155" s="27"/>
      <c r="L1155" s="27"/>
    </row>
    <row r="1156" s="33" customFormat="true" ht="11.25" hidden="false" customHeight="false" outlineLevel="0" collapsed="false">
      <c r="A1156" s="27"/>
      <c r="B1156" s="38" t="str">
        <f aca="false">IF(ROW()-ROW($B$5)&lt;=$F$2*$J$2,ROW()-ROW($B$5),"")</f>
        <v/>
      </c>
      <c r="C1156" s="48" t="str">
        <f aca="false">IF($B1156&lt;&gt;"",$E$3,"")</f>
        <v/>
      </c>
      <c r="D1156" s="39" t="str">
        <f aca="false">IF($B1156&lt;&gt;"",$F1155*$G$3,"")</f>
        <v/>
      </c>
      <c r="E1156" s="39" t="str">
        <f aca="false">IF($B1156&lt;&gt;"",$C1156-$D1156,"")</f>
        <v/>
      </c>
      <c r="F1156" s="65" t="str">
        <f aca="false">IF($B1156&lt;&gt;"",$F1155-$E1156,"")</f>
        <v/>
      </c>
      <c r="G1156" s="39" t="str">
        <f aca="false">IF($B1156&lt;&gt;"",SUM(D$6:D1156),"")</f>
        <v/>
      </c>
      <c r="H1156" s="65" t="str">
        <f aca="false">IF($B1156&lt;&gt;"",SUM(E$6:E1156),"")</f>
        <v/>
      </c>
      <c r="I1156" s="66" t="str">
        <f aca="false">IF($B1156&lt;&gt;"",$B1156*$E$3,"")</f>
        <v/>
      </c>
      <c r="J1156" s="27"/>
      <c r="K1156" s="27"/>
      <c r="L1156" s="27"/>
    </row>
    <row r="1157" s="33" customFormat="true" ht="11.25" hidden="false" customHeight="false" outlineLevel="0" collapsed="false">
      <c r="A1157" s="27"/>
      <c r="B1157" s="38" t="str">
        <f aca="false">IF(ROW()-ROW($B$5)&lt;=$F$2*$J$2,ROW()-ROW($B$5),"")</f>
        <v/>
      </c>
      <c r="C1157" s="48" t="str">
        <f aca="false">IF($B1157&lt;&gt;"",$E$3,"")</f>
        <v/>
      </c>
      <c r="D1157" s="39" t="str">
        <f aca="false">IF($B1157&lt;&gt;"",$F1156*$G$3,"")</f>
        <v/>
      </c>
      <c r="E1157" s="39" t="str">
        <f aca="false">IF($B1157&lt;&gt;"",$C1157-$D1157,"")</f>
        <v/>
      </c>
      <c r="F1157" s="65" t="str">
        <f aca="false">IF($B1157&lt;&gt;"",$F1156-$E1157,"")</f>
        <v/>
      </c>
      <c r="G1157" s="39" t="str">
        <f aca="false">IF($B1157&lt;&gt;"",SUM(D$6:D1157),"")</f>
        <v/>
      </c>
      <c r="H1157" s="65" t="str">
        <f aca="false">IF($B1157&lt;&gt;"",SUM(E$6:E1157),"")</f>
        <v/>
      </c>
      <c r="I1157" s="66" t="str">
        <f aca="false">IF($B1157&lt;&gt;"",$B1157*$E$3,"")</f>
        <v/>
      </c>
      <c r="J1157" s="27"/>
      <c r="K1157" s="27"/>
      <c r="L1157" s="27"/>
    </row>
    <row r="1158" s="33" customFormat="true" ht="11.25" hidden="false" customHeight="false" outlineLevel="0" collapsed="false">
      <c r="A1158" s="27"/>
      <c r="B1158" s="38" t="str">
        <f aca="false">IF(ROW()-ROW($B$5)&lt;=$F$2*$J$2,ROW()-ROW($B$5),"")</f>
        <v/>
      </c>
      <c r="C1158" s="48" t="str">
        <f aca="false">IF($B1158&lt;&gt;"",$E$3,"")</f>
        <v/>
      </c>
      <c r="D1158" s="39" t="str">
        <f aca="false">IF($B1158&lt;&gt;"",$F1157*$G$3,"")</f>
        <v/>
      </c>
      <c r="E1158" s="39" t="str">
        <f aca="false">IF($B1158&lt;&gt;"",$C1158-$D1158,"")</f>
        <v/>
      </c>
      <c r="F1158" s="65" t="str">
        <f aca="false">IF($B1158&lt;&gt;"",$F1157-$E1158,"")</f>
        <v/>
      </c>
      <c r="G1158" s="39" t="str">
        <f aca="false">IF($B1158&lt;&gt;"",SUM(D$6:D1158),"")</f>
        <v/>
      </c>
      <c r="H1158" s="65" t="str">
        <f aca="false">IF($B1158&lt;&gt;"",SUM(E$6:E1158),"")</f>
        <v/>
      </c>
      <c r="I1158" s="66" t="str">
        <f aca="false">IF($B1158&lt;&gt;"",$B1158*$E$3,"")</f>
        <v/>
      </c>
      <c r="J1158" s="27"/>
      <c r="K1158" s="27"/>
      <c r="L1158" s="27"/>
    </row>
    <row r="1159" s="33" customFormat="true" ht="11.25" hidden="false" customHeight="false" outlineLevel="0" collapsed="false">
      <c r="A1159" s="27"/>
      <c r="B1159" s="38" t="str">
        <f aca="false">IF(ROW()-ROW($B$5)&lt;=$F$2*$J$2,ROW()-ROW($B$5),"")</f>
        <v/>
      </c>
      <c r="C1159" s="48" t="str">
        <f aca="false">IF($B1159&lt;&gt;"",$E$3,"")</f>
        <v/>
      </c>
      <c r="D1159" s="39" t="str">
        <f aca="false">IF($B1159&lt;&gt;"",$F1158*$G$3,"")</f>
        <v/>
      </c>
      <c r="E1159" s="39" t="str">
        <f aca="false">IF($B1159&lt;&gt;"",$C1159-$D1159,"")</f>
        <v/>
      </c>
      <c r="F1159" s="65" t="str">
        <f aca="false">IF($B1159&lt;&gt;"",$F1158-$E1159,"")</f>
        <v/>
      </c>
      <c r="G1159" s="39" t="str">
        <f aca="false">IF($B1159&lt;&gt;"",SUM(D$6:D1159),"")</f>
        <v/>
      </c>
      <c r="H1159" s="65" t="str">
        <f aca="false">IF($B1159&lt;&gt;"",SUM(E$6:E1159),"")</f>
        <v/>
      </c>
      <c r="I1159" s="66" t="str">
        <f aca="false">IF($B1159&lt;&gt;"",$B1159*$E$3,"")</f>
        <v/>
      </c>
      <c r="J1159" s="27"/>
      <c r="K1159" s="27"/>
      <c r="L1159" s="27"/>
    </row>
    <row r="1160" s="33" customFormat="true" ht="11.25" hidden="false" customHeight="false" outlineLevel="0" collapsed="false">
      <c r="A1160" s="27"/>
      <c r="B1160" s="38" t="str">
        <f aca="false">IF(ROW()-ROW($B$5)&lt;=$F$2*$J$2,ROW()-ROW($B$5),"")</f>
        <v/>
      </c>
      <c r="C1160" s="48" t="str">
        <f aca="false">IF($B1160&lt;&gt;"",$E$3,"")</f>
        <v/>
      </c>
      <c r="D1160" s="39" t="str">
        <f aca="false">IF($B1160&lt;&gt;"",$F1159*$G$3,"")</f>
        <v/>
      </c>
      <c r="E1160" s="39" t="str">
        <f aca="false">IF($B1160&lt;&gt;"",$C1160-$D1160,"")</f>
        <v/>
      </c>
      <c r="F1160" s="65" t="str">
        <f aca="false">IF($B1160&lt;&gt;"",$F1159-$E1160,"")</f>
        <v/>
      </c>
      <c r="G1160" s="39" t="str">
        <f aca="false">IF($B1160&lt;&gt;"",SUM(D$6:D1160),"")</f>
        <v/>
      </c>
      <c r="H1160" s="65" t="str">
        <f aca="false">IF($B1160&lt;&gt;"",SUM(E$6:E1160),"")</f>
        <v/>
      </c>
      <c r="I1160" s="66" t="str">
        <f aca="false">IF($B1160&lt;&gt;"",$B1160*$E$3,"")</f>
        <v/>
      </c>
      <c r="J1160" s="27"/>
      <c r="K1160" s="27"/>
      <c r="L1160" s="27"/>
    </row>
    <row r="1161" s="33" customFormat="true" ht="11.25" hidden="false" customHeight="false" outlineLevel="0" collapsed="false">
      <c r="A1161" s="27"/>
      <c r="B1161" s="38" t="str">
        <f aca="false">IF(ROW()-ROW($B$5)&lt;=$F$2*$J$2,ROW()-ROW($B$5),"")</f>
        <v/>
      </c>
      <c r="C1161" s="48" t="str">
        <f aca="false">IF($B1161&lt;&gt;"",$E$3,"")</f>
        <v/>
      </c>
      <c r="D1161" s="39" t="str">
        <f aca="false">IF($B1161&lt;&gt;"",$F1160*$G$3,"")</f>
        <v/>
      </c>
      <c r="E1161" s="39" t="str">
        <f aca="false">IF($B1161&lt;&gt;"",$C1161-$D1161,"")</f>
        <v/>
      </c>
      <c r="F1161" s="65" t="str">
        <f aca="false">IF($B1161&lt;&gt;"",$F1160-$E1161,"")</f>
        <v/>
      </c>
      <c r="G1161" s="39" t="str">
        <f aca="false">IF($B1161&lt;&gt;"",SUM(D$6:D1161),"")</f>
        <v/>
      </c>
      <c r="H1161" s="65" t="str">
        <f aca="false">IF($B1161&lt;&gt;"",SUM(E$6:E1161),"")</f>
        <v/>
      </c>
      <c r="I1161" s="66" t="str">
        <f aca="false">IF($B1161&lt;&gt;"",$B1161*$E$3,"")</f>
        <v/>
      </c>
      <c r="J1161" s="27"/>
      <c r="K1161" s="27"/>
      <c r="L1161" s="27"/>
    </row>
    <row r="1162" s="33" customFormat="true" ht="11.25" hidden="false" customHeight="false" outlineLevel="0" collapsed="false">
      <c r="A1162" s="27"/>
      <c r="B1162" s="38" t="str">
        <f aca="false">IF(ROW()-ROW($B$5)&lt;=$F$2*$J$2,ROW()-ROW($B$5),"")</f>
        <v/>
      </c>
      <c r="C1162" s="48" t="str">
        <f aca="false">IF($B1162&lt;&gt;"",$E$3,"")</f>
        <v/>
      </c>
      <c r="D1162" s="39" t="str">
        <f aca="false">IF($B1162&lt;&gt;"",$F1161*$G$3,"")</f>
        <v/>
      </c>
      <c r="E1162" s="39" t="str">
        <f aca="false">IF($B1162&lt;&gt;"",$C1162-$D1162,"")</f>
        <v/>
      </c>
      <c r="F1162" s="65" t="str">
        <f aca="false">IF($B1162&lt;&gt;"",$F1161-$E1162,"")</f>
        <v/>
      </c>
      <c r="G1162" s="39" t="str">
        <f aca="false">IF($B1162&lt;&gt;"",SUM(D$6:D1162),"")</f>
        <v/>
      </c>
      <c r="H1162" s="65" t="str">
        <f aca="false">IF($B1162&lt;&gt;"",SUM(E$6:E1162),"")</f>
        <v/>
      </c>
      <c r="I1162" s="66" t="str">
        <f aca="false">IF($B1162&lt;&gt;"",$B1162*$E$3,"")</f>
        <v/>
      </c>
      <c r="J1162" s="27"/>
      <c r="K1162" s="27"/>
      <c r="L1162" s="27"/>
    </row>
    <row r="1163" s="33" customFormat="true" ht="11.25" hidden="false" customHeight="false" outlineLevel="0" collapsed="false">
      <c r="A1163" s="27"/>
      <c r="B1163" s="38" t="str">
        <f aca="false">IF(ROW()-ROW($B$5)&lt;=$F$2*$J$2,ROW()-ROW($B$5),"")</f>
        <v/>
      </c>
      <c r="C1163" s="48" t="str">
        <f aca="false">IF($B1163&lt;&gt;"",$E$3,"")</f>
        <v/>
      </c>
      <c r="D1163" s="39" t="str">
        <f aca="false">IF($B1163&lt;&gt;"",$F1162*$G$3,"")</f>
        <v/>
      </c>
      <c r="E1163" s="39" t="str">
        <f aca="false">IF($B1163&lt;&gt;"",$C1163-$D1163,"")</f>
        <v/>
      </c>
      <c r="F1163" s="65" t="str">
        <f aca="false">IF($B1163&lt;&gt;"",$F1162-$E1163,"")</f>
        <v/>
      </c>
      <c r="G1163" s="39" t="str">
        <f aca="false">IF($B1163&lt;&gt;"",SUM(D$6:D1163),"")</f>
        <v/>
      </c>
      <c r="H1163" s="65" t="str">
        <f aca="false">IF($B1163&lt;&gt;"",SUM(E$6:E1163),"")</f>
        <v/>
      </c>
      <c r="I1163" s="66" t="str">
        <f aca="false">IF($B1163&lt;&gt;"",$B1163*$E$3,"")</f>
        <v/>
      </c>
      <c r="J1163" s="27"/>
      <c r="K1163" s="27"/>
      <c r="L1163" s="27"/>
    </row>
    <row r="1164" s="33" customFormat="true" ht="11.25" hidden="false" customHeight="false" outlineLevel="0" collapsed="false">
      <c r="A1164" s="27"/>
      <c r="B1164" s="38" t="str">
        <f aca="false">IF(ROW()-ROW($B$5)&lt;=$F$2*$J$2,ROW()-ROW($B$5),"")</f>
        <v/>
      </c>
      <c r="C1164" s="48" t="str">
        <f aca="false">IF($B1164&lt;&gt;"",$E$3,"")</f>
        <v/>
      </c>
      <c r="D1164" s="39" t="str">
        <f aca="false">IF($B1164&lt;&gt;"",$F1163*$G$3,"")</f>
        <v/>
      </c>
      <c r="E1164" s="39" t="str">
        <f aca="false">IF($B1164&lt;&gt;"",$C1164-$D1164,"")</f>
        <v/>
      </c>
      <c r="F1164" s="65" t="str">
        <f aca="false">IF($B1164&lt;&gt;"",$F1163-$E1164,"")</f>
        <v/>
      </c>
      <c r="G1164" s="39" t="str">
        <f aca="false">IF($B1164&lt;&gt;"",SUM(D$6:D1164),"")</f>
        <v/>
      </c>
      <c r="H1164" s="65" t="str">
        <f aca="false">IF($B1164&lt;&gt;"",SUM(E$6:E1164),"")</f>
        <v/>
      </c>
      <c r="I1164" s="66" t="str">
        <f aca="false">IF($B1164&lt;&gt;"",$B1164*$E$3,"")</f>
        <v/>
      </c>
      <c r="J1164" s="27"/>
      <c r="K1164" s="27"/>
      <c r="L1164" s="27"/>
    </row>
    <row r="1165" s="33" customFormat="true" ht="11.25" hidden="false" customHeight="false" outlineLevel="0" collapsed="false">
      <c r="A1165" s="27"/>
      <c r="B1165" s="38" t="str">
        <f aca="false">IF(ROW()-ROW($B$5)&lt;=$F$2*$J$2,ROW()-ROW($B$5),"")</f>
        <v/>
      </c>
      <c r="C1165" s="48" t="str">
        <f aca="false">IF($B1165&lt;&gt;"",$E$3,"")</f>
        <v/>
      </c>
      <c r="D1165" s="39" t="str">
        <f aca="false">IF($B1165&lt;&gt;"",$F1164*$G$3,"")</f>
        <v/>
      </c>
      <c r="E1165" s="39" t="str">
        <f aca="false">IF($B1165&lt;&gt;"",$C1165-$D1165,"")</f>
        <v/>
      </c>
      <c r="F1165" s="65" t="str">
        <f aca="false">IF($B1165&lt;&gt;"",$F1164-$E1165,"")</f>
        <v/>
      </c>
      <c r="G1165" s="39" t="str">
        <f aca="false">IF($B1165&lt;&gt;"",SUM(D$6:D1165),"")</f>
        <v/>
      </c>
      <c r="H1165" s="65" t="str">
        <f aca="false">IF($B1165&lt;&gt;"",SUM(E$6:E1165),"")</f>
        <v/>
      </c>
      <c r="I1165" s="66" t="str">
        <f aca="false">IF($B1165&lt;&gt;"",$B1165*$E$3,"")</f>
        <v/>
      </c>
      <c r="J1165" s="27"/>
      <c r="K1165" s="27"/>
      <c r="L1165" s="27"/>
    </row>
    <row r="1166" s="33" customFormat="true" ht="11.25" hidden="false" customHeight="false" outlineLevel="0" collapsed="false">
      <c r="A1166" s="27"/>
      <c r="B1166" s="38" t="str">
        <f aca="false">IF(ROW()-ROW($B$5)&lt;=$F$2*$J$2,ROW()-ROW($B$5),"")</f>
        <v/>
      </c>
      <c r="C1166" s="48" t="str">
        <f aca="false">IF($B1166&lt;&gt;"",$E$3,"")</f>
        <v/>
      </c>
      <c r="D1166" s="39" t="str">
        <f aca="false">IF($B1166&lt;&gt;"",$F1165*$G$3,"")</f>
        <v/>
      </c>
      <c r="E1166" s="39" t="str">
        <f aca="false">IF($B1166&lt;&gt;"",$C1166-$D1166,"")</f>
        <v/>
      </c>
      <c r="F1166" s="65" t="str">
        <f aca="false">IF($B1166&lt;&gt;"",$F1165-$E1166,"")</f>
        <v/>
      </c>
      <c r="G1166" s="39" t="str">
        <f aca="false">IF($B1166&lt;&gt;"",SUM(D$6:D1166),"")</f>
        <v/>
      </c>
      <c r="H1166" s="65" t="str">
        <f aca="false">IF($B1166&lt;&gt;"",SUM(E$6:E1166),"")</f>
        <v/>
      </c>
      <c r="I1166" s="66" t="str">
        <f aca="false">IF($B1166&lt;&gt;"",$B1166*$E$3,"")</f>
        <v/>
      </c>
      <c r="J1166" s="27"/>
      <c r="K1166" s="27"/>
      <c r="L1166" s="27"/>
    </row>
    <row r="1167" s="33" customFormat="true" ht="11.25" hidden="false" customHeight="false" outlineLevel="0" collapsed="false">
      <c r="A1167" s="27"/>
      <c r="B1167" s="38" t="str">
        <f aca="false">IF(ROW()-ROW($B$5)&lt;=$F$2*$J$2,ROW()-ROW($B$5),"")</f>
        <v/>
      </c>
      <c r="C1167" s="48" t="str">
        <f aca="false">IF($B1167&lt;&gt;"",$E$3,"")</f>
        <v/>
      </c>
      <c r="D1167" s="39" t="str">
        <f aca="false">IF($B1167&lt;&gt;"",$F1166*$G$3,"")</f>
        <v/>
      </c>
      <c r="E1167" s="39" t="str">
        <f aca="false">IF($B1167&lt;&gt;"",$C1167-$D1167,"")</f>
        <v/>
      </c>
      <c r="F1167" s="65" t="str">
        <f aca="false">IF($B1167&lt;&gt;"",$F1166-$E1167,"")</f>
        <v/>
      </c>
      <c r="G1167" s="39" t="str">
        <f aca="false">IF($B1167&lt;&gt;"",SUM(D$6:D1167),"")</f>
        <v/>
      </c>
      <c r="H1167" s="65" t="str">
        <f aca="false">IF($B1167&lt;&gt;"",SUM(E$6:E1167),"")</f>
        <v/>
      </c>
      <c r="I1167" s="66" t="str">
        <f aca="false">IF($B1167&lt;&gt;"",$B1167*$E$3,"")</f>
        <v/>
      </c>
      <c r="J1167" s="27"/>
      <c r="K1167" s="27"/>
      <c r="L1167" s="27"/>
    </row>
    <row r="1168" s="33" customFormat="true" ht="11.25" hidden="false" customHeight="false" outlineLevel="0" collapsed="false">
      <c r="A1168" s="27"/>
      <c r="B1168" s="38" t="str">
        <f aca="false">IF(ROW()-ROW($B$5)&lt;=$F$2*$J$2,ROW()-ROW($B$5),"")</f>
        <v/>
      </c>
      <c r="C1168" s="48" t="str">
        <f aca="false">IF($B1168&lt;&gt;"",$E$3,"")</f>
        <v/>
      </c>
      <c r="D1168" s="39" t="str">
        <f aca="false">IF($B1168&lt;&gt;"",$F1167*$G$3,"")</f>
        <v/>
      </c>
      <c r="E1168" s="39" t="str">
        <f aca="false">IF($B1168&lt;&gt;"",$C1168-$D1168,"")</f>
        <v/>
      </c>
      <c r="F1168" s="65" t="str">
        <f aca="false">IF($B1168&lt;&gt;"",$F1167-$E1168,"")</f>
        <v/>
      </c>
      <c r="G1168" s="39" t="str">
        <f aca="false">IF($B1168&lt;&gt;"",SUM(D$6:D1168),"")</f>
        <v/>
      </c>
      <c r="H1168" s="65" t="str">
        <f aca="false">IF($B1168&lt;&gt;"",SUM(E$6:E1168),"")</f>
        <v/>
      </c>
      <c r="I1168" s="66" t="str">
        <f aca="false">IF($B1168&lt;&gt;"",$B1168*$E$3,"")</f>
        <v/>
      </c>
      <c r="J1168" s="27"/>
      <c r="K1168" s="27"/>
      <c r="L1168" s="27"/>
    </row>
    <row r="1169" s="33" customFormat="true" ht="11.25" hidden="false" customHeight="false" outlineLevel="0" collapsed="false">
      <c r="A1169" s="27"/>
      <c r="B1169" s="38" t="str">
        <f aca="false">IF(ROW()-ROW($B$5)&lt;=$F$2*$J$2,ROW()-ROW($B$5),"")</f>
        <v/>
      </c>
      <c r="C1169" s="48" t="str">
        <f aca="false">IF($B1169&lt;&gt;"",$E$3,"")</f>
        <v/>
      </c>
      <c r="D1169" s="39" t="str">
        <f aca="false">IF($B1169&lt;&gt;"",$F1168*$G$3,"")</f>
        <v/>
      </c>
      <c r="E1169" s="39" t="str">
        <f aca="false">IF($B1169&lt;&gt;"",$C1169-$D1169,"")</f>
        <v/>
      </c>
      <c r="F1169" s="65" t="str">
        <f aca="false">IF($B1169&lt;&gt;"",$F1168-$E1169,"")</f>
        <v/>
      </c>
      <c r="G1169" s="39" t="str">
        <f aca="false">IF($B1169&lt;&gt;"",SUM(D$6:D1169),"")</f>
        <v/>
      </c>
      <c r="H1169" s="65" t="str">
        <f aca="false">IF($B1169&lt;&gt;"",SUM(E$6:E1169),"")</f>
        <v/>
      </c>
      <c r="I1169" s="66" t="str">
        <f aca="false">IF($B1169&lt;&gt;"",$B1169*$E$3,"")</f>
        <v/>
      </c>
      <c r="J1169" s="27"/>
      <c r="K1169" s="27"/>
      <c r="L1169" s="27"/>
    </row>
    <row r="1170" s="33" customFormat="true" ht="11.25" hidden="false" customHeight="false" outlineLevel="0" collapsed="false">
      <c r="A1170" s="27"/>
      <c r="B1170" s="38" t="str">
        <f aca="false">IF(ROW()-ROW($B$5)&lt;=$F$2*$J$2,ROW()-ROW($B$5),"")</f>
        <v/>
      </c>
      <c r="C1170" s="48" t="str">
        <f aca="false">IF($B1170&lt;&gt;"",$E$3,"")</f>
        <v/>
      </c>
      <c r="D1170" s="39" t="str">
        <f aca="false">IF($B1170&lt;&gt;"",$F1169*$G$3,"")</f>
        <v/>
      </c>
      <c r="E1170" s="39" t="str">
        <f aca="false">IF($B1170&lt;&gt;"",$C1170-$D1170,"")</f>
        <v/>
      </c>
      <c r="F1170" s="65" t="str">
        <f aca="false">IF($B1170&lt;&gt;"",$F1169-$E1170,"")</f>
        <v/>
      </c>
      <c r="G1170" s="39" t="str">
        <f aca="false">IF($B1170&lt;&gt;"",SUM(D$6:D1170),"")</f>
        <v/>
      </c>
      <c r="H1170" s="65" t="str">
        <f aca="false">IF($B1170&lt;&gt;"",SUM(E$6:E1170),"")</f>
        <v/>
      </c>
      <c r="I1170" s="66" t="str">
        <f aca="false">IF($B1170&lt;&gt;"",$B1170*$E$3,"")</f>
        <v/>
      </c>
      <c r="J1170" s="27"/>
      <c r="K1170" s="27"/>
      <c r="L1170" s="27"/>
    </row>
    <row r="1171" s="33" customFormat="true" ht="11.25" hidden="false" customHeight="false" outlineLevel="0" collapsed="false">
      <c r="A1171" s="27"/>
      <c r="B1171" s="38" t="str">
        <f aca="false">IF(ROW()-ROW($B$5)&lt;=$F$2*$J$2,ROW()-ROW($B$5),"")</f>
        <v/>
      </c>
      <c r="C1171" s="48" t="str">
        <f aca="false">IF($B1171&lt;&gt;"",$E$3,"")</f>
        <v/>
      </c>
      <c r="D1171" s="39" t="str">
        <f aca="false">IF($B1171&lt;&gt;"",$F1170*$G$3,"")</f>
        <v/>
      </c>
      <c r="E1171" s="39" t="str">
        <f aca="false">IF($B1171&lt;&gt;"",$C1171-$D1171,"")</f>
        <v/>
      </c>
      <c r="F1171" s="65" t="str">
        <f aca="false">IF($B1171&lt;&gt;"",$F1170-$E1171,"")</f>
        <v/>
      </c>
      <c r="G1171" s="39" t="str">
        <f aca="false">IF($B1171&lt;&gt;"",SUM(D$6:D1171),"")</f>
        <v/>
      </c>
      <c r="H1171" s="65" t="str">
        <f aca="false">IF($B1171&lt;&gt;"",SUM(E$6:E1171),"")</f>
        <v/>
      </c>
      <c r="I1171" s="66" t="str">
        <f aca="false">IF($B1171&lt;&gt;"",$B1171*$E$3,"")</f>
        <v/>
      </c>
      <c r="J1171" s="27"/>
      <c r="K1171" s="27"/>
      <c r="L1171" s="27"/>
    </row>
    <row r="1172" s="33" customFormat="true" ht="11.25" hidden="false" customHeight="false" outlineLevel="0" collapsed="false">
      <c r="A1172" s="27"/>
      <c r="B1172" s="38" t="str">
        <f aca="false">IF(ROW()-ROW($B$5)&lt;=$F$2*$J$2,ROW()-ROW($B$5),"")</f>
        <v/>
      </c>
      <c r="C1172" s="48" t="str">
        <f aca="false">IF($B1172&lt;&gt;"",$E$3,"")</f>
        <v/>
      </c>
      <c r="D1172" s="39" t="str">
        <f aca="false">IF($B1172&lt;&gt;"",$F1171*$G$3,"")</f>
        <v/>
      </c>
      <c r="E1172" s="39" t="str">
        <f aca="false">IF($B1172&lt;&gt;"",$C1172-$D1172,"")</f>
        <v/>
      </c>
      <c r="F1172" s="65" t="str">
        <f aca="false">IF($B1172&lt;&gt;"",$F1171-$E1172,"")</f>
        <v/>
      </c>
      <c r="G1172" s="39" t="str">
        <f aca="false">IF($B1172&lt;&gt;"",SUM(D$6:D1172),"")</f>
        <v/>
      </c>
      <c r="H1172" s="65" t="str">
        <f aca="false">IF($B1172&lt;&gt;"",SUM(E$6:E1172),"")</f>
        <v/>
      </c>
      <c r="I1172" s="66" t="str">
        <f aca="false">IF($B1172&lt;&gt;"",$B1172*$E$3,"")</f>
        <v/>
      </c>
      <c r="J1172" s="27"/>
      <c r="K1172" s="27"/>
      <c r="L1172" s="27"/>
    </row>
    <row r="1173" s="33" customFormat="true" ht="11.25" hidden="false" customHeight="false" outlineLevel="0" collapsed="false">
      <c r="A1173" s="27"/>
      <c r="B1173" s="38" t="str">
        <f aca="false">IF(ROW()-ROW($B$5)&lt;=$F$2*$J$2,ROW()-ROW($B$5),"")</f>
        <v/>
      </c>
      <c r="C1173" s="48" t="str">
        <f aca="false">IF($B1173&lt;&gt;"",$E$3,"")</f>
        <v/>
      </c>
      <c r="D1173" s="39" t="str">
        <f aca="false">IF($B1173&lt;&gt;"",$F1172*$G$3,"")</f>
        <v/>
      </c>
      <c r="E1173" s="39" t="str">
        <f aca="false">IF($B1173&lt;&gt;"",$C1173-$D1173,"")</f>
        <v/>
      </c>
      <c r="F1173" s="65" t="str">
        <f aca="false">IF($B1173&lt;&gt;"",$F1172-$E1173,"")</f>
        <v/>
      </c>
      <c r="G1173" s="39" t="str">
        <f aca="false">IF($B1173&lt;&gt;"",SUM(D$6:D1173),"")</f>
        <v/>
      </c>
      <c r="H1173" s="65" t="str">
        <f aca="false">IF($B1173&lt;&gt;"",SUM(E$6:E1173),"")</f>
        <v/>
      </c>
      <c r="I1173" s="66" t="str">
        <f aca="false">IF($B1173&lt;&gt;"",$B1173*$E$3,"")</f>
        <v/>
      </c>
      <c r="J1173" s="27"/>
      <c r="K1173" s="27"/>
      <c r="L1173" s="27"/>
    </row>
    <row r="1174" s="33" customFormat="true" ht="11.25" hidden="false" customHeight="false" outlineLevel="0" collapsed="false">
      <c r="A1174" s="27"/>
      <c r="B1174" s="38" t="str">
        <f aca="false">IF(ROW()-ROW($B$5)&lt;=$F$2*$J$2,ROW()-ROW($B$5),"")</f>
        <v/>
      </c>
      <c r="C1174" s="48" t="str">
        <f aca="false">IF($B1174&lt;&gt;"",$E$3,"")</f>
        <v/>
      </c>
      <c r="D1174" s="39" t="str">
        <f aca="false">IF($B1174&lt;&gt;"",$F1173*$G$3,"")</f>
        <v/>
      </c>
      <c r="E1174" s="39" t="str">
        <f aca="false">IF($B1174&lt;&gt;"",$C1174-$D1174,"")</f>
        <v/>
      </c>
      <c r="F1174" s="65" t="str">
        <f aca="false">IF($B1174&lt;&gt;"",$F1173-$E1174,"")</f>
        <v/>
      </c>
      <c r="G1174" s="39" t="str">
        <f aca="false">IF($B1174&lt;&gt;"",SUM(D$6:D1174),"")</f>
        <v/>
      </c>
      <c r="H1174" s="65" t="str">
        <f aca="false">IF($B1174&lt;&gt;"",SUM(E$6:E1174),"")</f>
        <v/>
      </c>
      <c r="I1174" s="66" t="str">
        <f aca="false">IF($B1174&lt;&gt;"",$B1174*$E$3,"")</f>
        <v/>
      </c>
      <c r="J1174" s="27"/>
      <c r="K1174" s="27"/>
      <c r="L1174" s="27"/>
    </row>
    <row r="1175" s="33" customFormat="true" ht="11.25" hidden="false" customHeight="false" outlineLevel="0" collapsed="false">
      <c r="A1175" s="27"/>
      <c r="B1175" s="38" t="str">
        <f aca="false">IF(ROW()-ROW($B$5)&lt;=$F$2*$J$2,ROW()-ROW($B$5),"")</f>
        <v/>
      </c>
      <c r="C1175" s="48" t="str">
        <f aca="false">IF($B1175&lt;&gt;"",$E$3,"")</f>
        <v/>
      </c>
      <c r="D1175" s="39" t="str">
        <f aca="false">IF($B1175&lt;&gt;"",$F1174*$G$3,"")</f>
        <v/>
      </c>
      <c r="E1175" s="39" t="str">
        <f aca="false">IF($B1175&lt;&gt;"",$C1175-$D1175,"")</f>
        <v/>
      </c>
      <c r="F1175" s="65" t="str">
        <f aca="false">IF($B1175&lt;&gt;"",$F1174-$E1175,"")</f>
        <v/>
      </c>
      <c r="G1175" s="39" t="str">
        <f aca="false">IF($B1175&lt;&gt;"",SUM(D$6:D1175),"")</f>
        <v/>
      </c>
      <c r="H1175" s="65" t="str">
        <f aca="false">IF($B1175&lt;&gt;"",SUM(E$6:E1175),"")</f>
        <v/>
      </c>
      <c r="I1175" s="66" t="str">
        <f aca="false">IF($B1175&lt;&gt;"",$B1175*$E$3,"")</f>
        <v/>
      </c>
      <c r="J1175" s="27"/>
      <c r="K1175" s="27"/>
      <c r="L1175" s="27"/>
    </row>
    <row r="1176" s="33" customFormat="true" ht="11.25" hidden="false" customHeight="false" outlineLevel="0" collapsed="false">
      <c r="A1176" s="27"/>
      <c r="B1176" s="38" t="str">
        <f aca="false">IF(ROW()-ROW($B$5)&lt;=$F$2*$J$2,ROW()-ROW($B$5),"")</f>
        <v/>
      </c>
      <c r="C1176" s="48" t="str">
        <f aca="false">IF($B1176&lt;&gt;"",$E$3,"")</f>
        <v/>
      </c>
      <c r="D1176" s="39" t="str">
        <f aca="false">IF($B1176&lt;&gt;"",$F1175*$G$3,"")</f>
        <v/>
      </c>
      <c r="E1176" s="39" t="str">
        <f aca="false">IF($B1176&lt;&gt;"",$C1176-$D1176,"")</f>
        <v/>
      </c>
      <c r="F1176" s="65" t="str">
        <f aca="false">IF($B1176&lt;&gt;"",$F1175-$E1176,"")</f>
        <v/>
      </c>
      <c r="G1176" s="39" t="str">
        <f aca="false">IF($B1176&lt;&gt;"",SUM(D$6:D1176),"")</f>
        <v/>
      </c>
      <c r="H1176" s="65" t="str">
        <f aca="false">IF($B1176&lt;&gt;"",SUM(E$6:E1176),"")</f>
        <v/>
      </c>
      <c r="I1176" s="66" t="str">
        <f aca="false">IF($B1176&lt;&gt;"",$B1176*$E$3,"")</f>
        <v/>
      </c>
      <c r="J1176" s="27"/>
      <c r="K1176" s="27"/>
      <c r="L1176" s="27"/>
    </row>
    <row r="1177" s="33" customFormat="true" ht="11.25" hidden="false" customHeight="false" outlineLevel="0" collapsed="false">
      <c r="A1177" s="27"/>
      <c r="B1177" s="38" t="str">
        <f aca="false">IF(ROW()-ROW($B$5)&lt;=$F$2*$J$2,ROW()-ROW($B$5),"")</f>
        <v/>
      </c>
      <c r="C1177" s="48" t="str">
        <f aca="false">IF($B1177&lt;&gt;"",$E$3,"")</f>
        <v/>
      </c>
      <c r="D1177" s="39" t="str">
        <f aca="false">IF($B1177&lt;&gt;"",$F1176*$G$3,"")</f>
        <v/>
      </c>
      <c r="E1177" s="39" t="str">
        <f aca="false">IF($B1177&lt;&gt;"",$C1177-$D1177,"")</f>
        <v/>
      </c>
      <c r="F1177" s="65" t="str">
        <f aca="false">IF($B1177&lt;&gt;"",$F1176-$E1177,"")</f>
        <v/>
      </c>
      <c r="G1177" s="39" t="str">
        <f aca="false">IF($B1177&lt;&gt;"",SUM(D$6:D1177),"")</f>
        <v/>
      </c>
      <c r="H1177" s="65" t="str">
        <f aca="false">IF($B1177&lt;&gt;"",SUM(E$6:E1177),"")</f>
        <v/>
      </c>
      <c r="I1177" s="66" t="str">
        <f aca="false">IF($B1177&lt;&gt;"",$B1177*$E$3,"")</f>
        <v/>
      </c>
      <c r="J1177" s="27"/>
      <c r="K1177" s="27"/>
      <c r="L1177" s="27"/>
    </row>
    <row r="1178" s="33" customFormat="true" ht="11.25" hidden="false" customHeight="false" outlineLevel="0" collapsed="false">
      <c r="A1178" s="27"/>
      <c r="B1178" s="38" t="str">
        <f aca="false">IF(ROW()-ROW($B$5)&lt;=$F$2*$J$2,ROW()-ROW($B$5),"")</f>
        <v/>
      </c>
      <c r="C1178" s="48" t="str">
        <f aca="false">IF($B1178&lt;&gt;"",$E$3,"")</f>
        <v/>
      </c>
      <c r="D1178" s="39" t="str">
        <f aca="false">IF($B1178&lt;&gt;"",$F1177*$G$3,"")</f>
        <v/>
      </c>
      <c r="E1178" s="39" t="str">
        <f aca="false">IF($B1178&lt;&gt;"",$C1178-$D1178,"")</f>
        <v/>
      </c>
      <c r="F1178" s="65" t="str">
        <f aca="false">IF($B1178&lt;&gt;"",$F1177-$E1178,"")</f>
        <v/>
      </c>
      <c r="G1178" s="39" t="str">
        <f aca="false">IF($B1178&lt;&gt;"",SUM(D$6:D1178),"")</f>
        <v/>
      </c>
      <c r="H1178" s="65" t="str">
        <f aca="false">IF($B1178&lt;&gt;"",SUM(E$6:E1178),"")</f>
        <v/>
      </c>
      <c r="I1178" s="66" t="str">
        <f aca="false">IF($B1178&lt;&gt;"",$B1178*$E$3,"")</f>
        <v/>
      </c>
      <c r="J1178" s="27"/>
      <c r="K1178" s="27"/>
      <c r="L1178" s="27"/>
    </row>
    <row r="1179" s="33" customFormat="true" ht="11.25" hidden="false" customHeight="false" outlineLevel="0" collapsed="false">
      <c r="A1179" s="27"/>
      <c r="B1179" s="38" t="str">
        <f aca="false">IF(ROW()-ROW($B$5)&lt;=$F$2*$J$2,ROW()-ROW($B$5),"")</f>
        <v/>
      </c>
      <c r="C1179" s="48" t="str">
        <f aca="false">IF($B1179&lt;&gt;"",$E$3,"")</f>
        <v/>
      </c>
      <c r="D1179" s="39" t="str">
        <f aca="false">IF($B1179&lt;&gt;"",$F1178*$G$3,"")</f>
        <v/>
      </c>
      <c r="E1179" s="39" t="str">
        <f aca="false">IF($B1179&lt;&gt;"",$C1179-$D1179,"")</f>
        <v/>
      </c>
      <c r="F1179" s="65" t="str">
        <f aca="false">IF($B1179&lt;&gt;"",$F1178-$E1179,"")</f>
        <v/>
      </c>
      <c r="G1179" s="39" t="str">
        <f aca="false">IF($B1179&lt;&gt;"",SUM(D$6:D1179),"")</f>
        <v/>
      </c>
      <c r="H1179" s="65" t="str">
        <f aca="false">IF($B1179&lt;&gt;"",SUM(E$6:E1179),"")</f>
        <v/>
      </c>
      <c r="I1179" s="66" t="str">
        <f aca="false">IF($B1179&lt;&gt;"",$B1179*$E$3,"")</f>
        <v/>
      </c>
      <c r="J1179" s="27"/>
      <c r="K1179" s="27"/>
      <c r="L1179" s="27"/>
    </row>
    <row r="1180" s="33" customFormat="true" ht="11.25" hidden="false" customHeight="false" outlineLevel="0" collapsed="false">
      <c r="A1180" s="27"/>
      <c r="B1180" s="38" t="str">
        <f aca="false">IF(ROW()-ROW($B$5)&lt;=$F$2*$J$2,ROW()-ROW($B$5),"")</f>
        <v/>
      </c>
      <c r="C1180" s="48" t="str">
        <f aca="false">IF($B1180&lt;&gt;"",$E$3,"")</f>
        <v/>
      </c>
      <c r="D1180" s="39" t="str">
        <f aca="false">IF($B1180&lt;&gt;"",$F1179*$G$3,"")</f>
        <v/>
      </c>
      <c r="E1180" s="39" t="str">
        <f aca="false">IF($B1180&lt;&gt;"",$C1180-$D1180,"")</f>
        <v/>
      </c>
      <c r="F1180" s="65" t="str">
        <f aca="false">IF($B1180&lt;&gt;"",$F1179-$E1180,"")</f>
        <v/>
      </c>
      <c r="G1180" s="39" t="str">
        <f aca="false">IF($B1180&lt;&gt;"",SUM(D$6:D1180),"")</f>
        <v/>
      </c>
      <c r="H1180" s="65" t="str">
        <f aca="false">IF($B1180&lt;&gt;"",SUM(E$6:E1180),"")</f>
        <v/>
      </c>
      <c r="I1180" s="66" t="str">
        <f aca="false">IF($B1180&lt;&gt;"",$B1180*$E$3,"")</f>
        <v/>
      </c>
      <c r="J1180" s="27"/>
      <c r="K1180" s="27"/>
      <c r="L1180" s="27"/>
    </row>
    <row r="1181" s="33" customFormat="true" ht="11.25" hidden="false" customHeight="false" outlineLevel="0" collapsed="false">
      <c r="A1181" s="27"/>
      <c r="B1181" s="38" t="str">
        <f aca="false">IF(ROW()-ROW($B$5)&lt;=$F$2*$J$2,ROW()-ROW($B$5),"")</f>
        <v/>
      </c>
      <c r="C1181" s="48" t="str">
        <f aca="false">IF($B1181&lt;&gt;"",$E$3,"")</f>
        <v/>
      </c>
      <c r="D1181" s="39" t="str">
        <f aca="false">IF($B1181&lt;&gt;"",$F1180*$G$3,"")</f>
        <v/>
      </c>
      <c r="E1181" s="39" t="str">
        <f aca="false">IF($B1181&lt;&gt;"",$C1181-$D1181,"")</f>
        <v/>
      </c>
      <c r="F1181" s="65" t="str">
        <f aca="false">IF($B1181&lt;&gt;"",$F1180-$E1181,"")</f>
        <v/>
      </c>
      <c r="G1181" s="39" t="str">
        <f aca="false">IF($B1181&lt;&gt;"",SUM(D$6:D1181),"")</f>
        <v/>
      </c>
      <c r="H1181" s="65" t="str">
        <f aca="false">IF($B1181&lt;&gt;"",SUM(E$6:E1181),"")</f>
        <v/>
      </c>
      <c r="I1181" s="66" t="str">
        <f aca="false">IF($B1181&lt;&gt;"",$B1181*$E$3,"")</f>
        <v/>
      </c>
      <c r="J1181" s="27"/>
      <c r="K1181" s="27"/>
      <c r="L1181" s="27"/>
    </row>
    <row r="1182" s="33" customFormat="true" ht="11.25" hidden="false" customHeight="false" outlineLevel="0" collapsed="false">
      <c r="A1182" s="27"/>
      <c r="B1182" s="38" t="str">
        <f aca="false">IF(ROW()-ROW($B$5)&lt;=$F$2*$J$2,ROW()-ROW($B$5),"")</f>
        <v/>
      </c>
      <c r="C1182" s="48" t="str">
        <f aca="false">IF($B1182&lt;&gt;"",$E$3,"")</f>
        <v/>
      </c>
      <c r="D1182" s="39" t="str">
        <f aca="false">IF($B1182&lt;&gt;"",$F1181*$G$3,"")</f>
        <v/>
      </c>
      <c r="E1182" s="39" t="str">
        <f aca="false">IF($B1182&lt;&gt;"",$C1182-$D1182,"")</f>
        <v/>
      </c>
      <c r="F1182" s="65" t="str">
        <f aca="false">IF($B1182&lt;&gt;"",$F1181-$E1182,"")</f>
        <v/>
      </c>
      <c r="G1182" s="39" t="str">
        <f aca="false">IF($B1182&lt;&gt;"",SUM(D$6:D1182),"")</f>
        <v/>
      </c>
      <c r="H1182" s="65" t="str">
        <f aca="false">IF($B1182&lt;&gt;"",SUM(E$6:E1182),"")</f>
        <v/>
      </c>
      <c r="I1182" s="66" t="str">
        <f aca="false">IF($B1182&lt;&gt;"",$B1182*$E$3,"")</f>
        <v/>
      </c>
      <c r="J1182" s="27"/>
      <c r="K1182" s="27"/>
      <c r="L1182" s="27"/>
    </row>
    <row r="1183" s="33" customFormat="true" ht="11.25" hidden="false" customHeight="false" outlineLevel="0" collapsed="false">
      <c r="A1183" s="27"/>
      <c r="B1183" s="38" t="str">
        <f aca="false">IF(ROW()-ROW($B$5)&lt;=$F$2*$J$2,ROW()-ROW($B$5),"")</f>
        <v/>
      </c>
      <c r="C1183" s="48" t="str">
        <f aca="false">IF($B1183&lt;&gt;"",$E$3,"")</f>
        <v/>
      </c>
      <c r="D1183" s="39" t="str">
        <f aca="false">IF($B1183&lt;&gt;"",$F1182*$G$3,"")</f>
        <v/>
      </c>
      <c r="E1183" s="39" t="str">
        <f aca="false">IF($B1183&lt;&gt;"",$C1183-$D1183,"")</f>
        <v/>
      </c>
      <c r="F1183" s="65" t="str">
        <f aca="false">IF($B1183&lt;&gt;"",$F1182-$E1183,"")</f>
        <v/>
      </c>
      <c r="G1183" s="39" t="str">
        <f aca="false">IF($B1183&lt;&gt;"",SUM(D$6:D1183),"")</f>
        <v/>
      </c>
      <c r="H1183" s="65" t="str">
        <f aca="false">IF($B1183&lt;&gt;"",SUM(E$6:E1183),"")</f>
        <v/>
      </c>
      <c r="I1183" s="66" t="str">
        <f aca="false">IF($B1183&lt;&gt;"",$B1183*$E$3,"")</f>
        <v/>
      </c>
      <c r="J1183" s="27"/>
      <c r="K1183" s="27"/>
      <c r="L1183" s="27"/>
    </row>
    <row r="1184" s="33" customFormat="true" ht="11.25" hidden="false" customHeight="false" outlineLevel="0" collapsed="false">
      <c r="A1184" s="27"/>
      <c r="B1184" s="38" t="str">
        <f aca="false">IF(ROW()-ROW($B$5)&lt;=$F$2*$J$2,ROW()-ROW($B$5),"")</f>
        <v/>
      </c>
      <c r="C1184" s="48" t="str">
        <f aca="false">IF($B1184&lt;&gt;"",$E$3,"")</f>
        <v/>
      </c>
      <c r="D1184" s="39" t="str">
        <f aca="false">IF($B1184&lt;&gt;"",$F1183*$G$3,"")</f>
        <v/>
      </c>
      <c r="E1184" s="39" t="str">
        <f aca="false">IF($B1184&lt;&gt;"",$C1184-$D1184,"")</f>
        <v/>
      </c>
      <c r="F1184" s="65" t="str">
        <f aca="false">IF($B1184&lt;&gt;"",$F1183-$E1184,"")</f>
        <v/>
      </c>
      <c r="G1184" s="39" t="str">
        <f aca="false">IF($B1184&lt;&gt;"",SUM(D$6:D1184),"")</f>
        <v/>
      </c>
      <c r="H1184" s="65" t="str">
        <f aca="false">IF($B1184&lt;&gt;"",SUM(E$6:E1184),"")</f>
        <v/>
      </c>
      <c r="I1184" s="66" t="str">
        <f aca="false">IF($B1184&lt;&gt;"",$B1184*$E$3,"")</f>
        <v/>
      </c>
      <c r="J1184" s="27"/>
      <c r="K1184" s="27"/>
      <c r="L1184" s="27"/>
    </row>
    <row r="1185" s="33" customFormat="true" ht="11.25" hidden="false" customHeight="false" outlineLevel="0" collapsed="false">
      <c r="A1185" s="27"/>
      <c r="B1185" s="38" t="str">
        <f aca="false">IF(ROW()-ROW($B$5)&lt;=$F$2*$J$2,ROW()-ROW($B$5),"")</f>
        <v/>
      </c>
      <c r="C1185" s="48" t="str">
        <f aca="false">IF($B1185&lt;&gt;"",$E$3,"")</f>
        <v/>
      </c>
      <c r="D1185" s="39" t="str">
        <f aca="false">IF($B1185&lt;&gt;"",$F1184*$G$3,"")</f>
        <v/>
      </c>
      <c r="E1185" s="39" t="str">
        <f aca="false">IF($B1185&lt;&gt;"",$C1185-$D1185,"")</f>
        <v/>
      </c>
      <c r="F1185" s="65" t="str">
        <f aca="false">IF($B1185&lt;&gt;"",$F1184-$E1185,"")</f>
        <v/>
      </c>
      <c r="G1185" s="39" t="str">
        <f aca="false">IF($B1185&lt;&gt;"",SUM(D$6:D1185),"")</f>
        <v/>
      </c>
      <c r="H1185" s="65" t="str">
        <f aca="false">IF($B1185&lt;&gt;"",SUM(E$6:E1185),"")</f>
        <v/>
      </c>
      <c r="I1185" s="66" t="str">
        <f aca="false">IF($B1185&lt;&gt;"",$B1185*$E$3,"")</f>
        <v/>
      </c>
      <c r="J1185" s="27"/>
      <c r="K1185" s="27"/>
      <c r="L1185" s="27"/>
    </row>
    <row r="1186" s="33" customFormat="true" ht="11.25" hidden="false" customHeight="false" outlineLevel="0" collapsed="false">
      <c r="A1186" s="27"/>
      <c r="B1186" s="38" t="str">
        <f aca="false">IF(ROW()-ROW($B$5)&lt;=$F$2*$J$2,ROW()-ROW($B$5),"")</f>
        <v/>
      </c>
      <c r="C1186" s="48" t="str">
        <f aca="false">IF($B1186&lt;&gt;"",$E$3,"")</f>
        <v/>
      </c>
      <c r="D1186" s="39" t="str">
        <f aca="false">IF($B1186&lt;&gt;"",$F1185*$G$3,"")</f>
        <v/>
      </c>
      <c r="E1186" s="39" t="str">
        <f aca="false">IF($B1186&lt;&gt;"",$C1186-$D1186,"")</f>
        <v/>
      </c>
      <c r="F1186" s="65" t="str">
        <f aca="false">IF($B1186&lt;&gt;"",$F1185-$E1186,"")</f>
        <v/>
      </c>
      <c r="G1186" s="39" t="str">
        <f aca="false">IF($B1186&lt;&gt;"",SUM(D$6:D1186),"")</f>
        <v/>
      </c>
      <c r="H1186" s="65" t="str">
        <f aca="false">IF($B1186&lt;&gt;"",SUM(E$6:E1186),"")</f>
        <v/>
      </c>
      <c r="I1186" s="66" t="str">
        <f aca="false">IF($B1186&lt;&gt;"",$B1186*$E$3,"")</f>
        <v/>
      </c>
      <c r="J1186" s="27"/>
      <c r="K1186" s="27"/>
      <c r="L1186" s="27"/>
    </row>
    <row r="1187" s="33" customFormat="true" ht="11.25" hidden="false" customHeight="false" outlineLevel="0" collapsed="false">
      <c r="A1187" s="27"/>
      <c r="B1187" s="38" t="str">
        <f aca="false">IF(ROW()-ROW($B$5)&lt;=$F$2*$J$2,ROW()-ROW($B$5),"")</f>
        <v/>
      </c>
      <c r="C1187" s="48" t="str">
        <f aca="false">IF($B1187&lt;&gt;"",$E$3,"")</f>
        <v/>
      </c>
      <c r="D1187" s="39" t="str">
        <f aca="false">IF($B1187&lt;&gt;"",$F1186*$G$3,"")</f>
        <v/>
      </c>
      <c r="E1187" s="39" t="str">
        <f aca="false">IF($B1187&lt;&gt;"",$C1187-$D1187,"")</f>
        <v/>
      </c>
      <c r="F1187" s="65" t="str">
        <f aca="false">IF($B1187&lt;&gt;"",$F1186-$E1187,"")</f>
        <v/>
      </c>
      <c r="G1187" s="39" t="str">
        <f aca="false">IF($B1187&lt;&gt;"",SUM(D$6:D1187),"")</f>
        <v/>
      </c>
      <c r="H1187" s="65" t="str">
        <f aca="false">IF($B1187&lt;&gt;"",SUM(E$6:E1187),"")</f>
        <v/>
      </c>
      <c r="I1187" s="66" t="str">
        <f aca="false">IF($B1187&lt;&gt;"",$B1187*$E$3,"")</f>
        <v/>
      </c>
      <c r="J1187" s="27"/>
      <c r="K1187" s="27"/>
      <c r="L1187" s="27"/>
    </row>
    <row r="1188" s="33" customFormat="true" ht="11.25" hidden="false" customHeight="false" outlineLevel="0" collapsed="false">
      <c r="A1188" s="27"/>
      <c r="B1188" s="38" t="str">
        <f aca="false">IF(ROW()-ROW($B$5)&lt;=$F$2*$J$2,ROW()-ROW($B$5),"")</f>
        <v/>
      </c>
      <c r="C1188" s="48" t="str">
        <f aca="false">IF($B1188&lt;&gt;"",$E$3,"")</f>
        <v/>
      </c>
      <c r="D1188" s="39" t="str">
        <f aca="false">IF($B1188&lt;&gt;"",$F1187*$G$3,"")</f>
        <v/>
      </c>
      <c r="E1188" s="39" t="str">
        <f aca="false">IF($B1188&lt;&gt;"",$C1188-$D1188,"")</f>
        <v/>
      </c>
      <c r="F1188" s="65" t="str">
        <f aca="false">IF($B1188&lt;&gt;"",$F1187-$E1188,"")</f>
        <v/>
      </c>
      <c r="G1188" s="39" t="str">
        <f aca="false">IF($B1188&lt;&gt;"",SUM(D$6:D1188),"")</f>
        <v/>
      </c>
      <c r="H1188" s="65" t="str">
        <f aca="false">IF($B1188&lt;&gt;"",SUM(E$6:E1188),"")</f>
        <v/>
      </c>
      <c r="I1188" s="66" t="str">
        <f aca="false">IF($B1188&lt;&gt;"",$B1188*$E$3,"")</f>
        <v/>
      </c>
      <c r="J1188" s="27"/>
      <c r="K1188" s="27"/>
      <c r="L1188" s="27"/>
    </row>
    <row r="1189" s="33" customFormat="true" ht="11.25" hidden="false" customHeight="false" outlineLevel="0" collapsed="false">
      <c r="A1189" s="27"/>
      <c r="B1189" s="38" t="str">
        <f aca="false">IF(ROW()-ROW($B$5)&lt;=$F$2*$J$2,ROW()-ROW($B$5),"")</f>
        <v/>
      </c>
      <c r="C1189" s="48" t="str">
        <f aca="false">IF($B1189&lt;&gt;"",$E$3,"")</f>
        <v/>
      </c>
      <c r="D1189" s="39" t="str">
        <f aca="false">IF($B1189&lt;&gt;"",$F1188*$G$3,"")</f>
        <v/>
      </c>
      <c r="E1189" s="39" t="str">
        <f aca="false">IF($B1189&lt;&gt;"",$C1189-$D1189,"")</f>
        <v/>
      </c>
      <c r="F1189" s="65" t="str">
        <f aca="false">IF($B1189&lt;&gt;"",$F1188-$E1189,"")</f>
        <v/>
      </c>
      <c r="G1189" s="39" t="str">
        <f aca="false">IF($B1189&lt;&gt;"",SUM(D$6:D1189),"")</f>
        <v/>
      </c>
      <c r="H1189" s="65" t="str">
        <f aca="false">IF($B1189&lt;&gt;"",SUM(E$6:E1189),"")</f>
        <v/>
      </c>
      <c r="I1189" s="66" t="str">
        <f aca="false">IF($B1189&lt;&gt;"",$B1189*$E$3,"")</f>
        <v/>
      </c>
      <c r="J1189" s="27"/>
      <c r="K1189" s="27"/>
      <c r="L1189" s="27"/>
    </row>
    <row r="1190" s="33" customFormat="true" ht="11.25" hidden="false" customHeight="false" outlineLevel="0" collapsed="false">
      <c r="A1190" s="27"/>
      <c r="B1190" s="38" t="str">
        <f aca="false">IF(ROW()-ROW($B$5)&lt;=$F$2*$J$2,ROW()-ROW($B$5),"")</f>
        <v/>
      </c>
      <c r="C1190" s="48" t="str">
        <f aca="false">IF($B1190&lt;&gt;"",$E$3,"")</f>
        <v/>
      </c>
      <c r="D1190" s="39" t="str">
        <f aca="false">IF($B1190&lt;&gt;"",$F1189*$G$3,"")</f>
        <v/>
      </c>
      <c r="E1190" s="39" t="str">
        <f aca="false">IF($B1190&lt;&gt;"",$C1190-$D1190,"")</f>
        <v/>
      </c>
      <c r="F1190" s="65" t="str">
        <f aca="false">IF($B1190&lt;&gt;"",$F1189-$E1190,"")</f>
        <v/>
      </c>
      <c r="G1190" s="39" t="str">
        <f aca="false">IF($B1190&lt;&gt;"",SUM(D$6:D1190),"")</f>
        <v/>
      </c>
      <c r="H1190" s="65" t="str">
        <f aca="false">IF($B1190&lt;&gt;"",SUM(E$6:E1190),"")</f>
        <v/>
      </c>
      <c r="I1190" s="66" t="str">
        <f aca="false">IF($B1190&lt;&gt;"",$B1190*$E$3,"")</f>
        <v/>
      </c>
      <c r="J1190" s="27"/>
      <c r="K1190" s="27"/>
      <c r="L1190" s="27"/>
    </row>
    <row r="1191" s="33" customFormat="true" ht="11.25" hidden="false" customHeight="false" outlineLevel="0" collapsed="false">
      <c r="A1191" s="27"/>
      <c r="B1191" s="38" t="str">
        <f aca="false">IF(ROW()-ROW($B$5)&lt;=$F$2*$J$2,ROW()-ROW($B$5),"")</f>
        <v/>
      </c>
      <c r="C1191" s="48" t="str">
        <f aca="false">IF($B1191&lt;&gt;"",$E$3,"")</f>
        <v/>
      </c>
      <c r="D1191" s="39" t="str">
        <f aca="false">IF($B1191&lt;&gt;"",$F1190*$G$3,"")</f>
        <v/>
      </c>
      <c r="E1191" s="39" t="str">
        <f aca="false">IF($B1191&lt;&gt;"",$C1191-$D1191,"")</f>
        <v/>
      </c>
      <c r="F1191" s="65" t="str">
        <f aca="false">IF($B1191&lt;&gt;"",$F1190-$E1191,"")</f>
        <v/>
      </c>
      <c r="G1191" s="39" t="str">
        <f aca="false">IF($B1191&lt;&gt;"",SUM(D$6:D1191),"")</f>
        <v/>
      </c>
      <c r="H1191" s="65" t="str">
        <f aca="false">IF($B1191&lt;&gt;"",SUM(E$6:E1191),"")</f>
        <v/>
      </c>
      <c r="I1191" s="66" t="str">
        <f aca="false">IF($B1191&lt;&gt;"",$B1191*$E$3,"")</f>
        <v/>
      </c>
      <c r="J1191" s="27"/>
      <c r="K1191" s="27"/>
      <c r="L1191" s="27"/>
    </row>
    <row r="1192" s="33" customFormat="true" ht="11.25" hidden="false" customHeight="false" outlineLevel="0" collapsed="false">
      <c r="A1192" s="27"/>
      <c r="B1192" s="38" t="str">
        <f aca="false">IF(ROW()-ROW($B$5)&lt;=$F$2*$J$2,ROW()-ROW($B$5),"")</f>
        <v/>
      </c>
      <c r="C1192" s="48" t="str">
        <f aca="false">IF($B1192&lt;&gt;"",$E$3,"")</f>
        <v/>
      </c>
      <c r="D1192" s="39" t="str">
        <f aca="false">IF($B1192&lt;&gt;"",$F1191*$G$3,"")</f>
        <v/>
      </c>
      <c r="E1192" s="39" t="str">
        <f aca="false">IF($B1192&lt;&gt;"",$C1192-$D1192,"")</f>
        <v/>
      </c>
      <c r="F1192" s="65" t="str">
        <f aca="false">IF($B1192&lt;&gt;"",$F1191-$E1192,"")</f>
        <v/>
      </c>
      <c r="G1192" s="39" t="str">
        <f aca="false">IF($B1192&lt;&gt;"",SUM(D$6:D1192),"")</f>
        <v/>
      </c>
      <c r="H1192" s="65" t="str">
        <f aca="false">IF($B1192&lt;&gt;"",SUM(E$6:E1192),"")</f>
        <v/>
      </c>
      <c r="I1192" s="66" t="str">
        <f aca="false">IF($B1192&lt;&gt;"",$B1192*$E$3,"")</f>
        <v/>
      </c>
      <c r="J1192" s="27"/>
      <c r="K1192" s="27"/>
      <c r="L1192" s="27"/>
    </row>
    <row r="1193" s="33" customFormat="true" ht="11.25" hidden="false" customHeight="false" outlineLevel="0" collapsed="false">
      <c r="A1193" s="27"/>
      <c r="B1193" s="38" t="str">
        <f aca="false">IF(ROW()-ROW($B$5)&lt;=$F$2*$J$2,ROW()-ROW($B$5),"")</f>
        <v/>
      </c>
      <c r="C1193" s="48" t="str">
        <f aca="false">IF($B1193&lt;&gt;"",$E$3,"")</f>
        <v/>
      </c>
      <c r="D1193" s="39" t="str">
        <f aca="false">IF($B1193&lt;&gt;"",$F1192*$G$3,"")</f>
        <v/>
      </c>
      <c r="E1193" s="39" t="str">
        <f aca="false">IF($B1193&lt;&gt;"",$C1193-$D1193,"")</f>
        <v/>
      </c>
      <c r="F1193" s="65" t="str">
        <f aca="false">IF($B1193&lt;&gt;"",$F1192-$E1193,"")</f>
        <v/>
      </c>
      <c r="G1193" s="39" t="str">
        <f aca="false">IF($B1193&lt;&gt;"",SUM(D$6:D1193),"")</f>
        <v/>
      </c>
      <c r="H1193" s="65" t="str">
        <f aca="false">IF($B1193&lt;&gt;"",SUM(E$6:E1193),"")</f>
        <v/>
      </c>
      <c r="I1193" s="66" t="str">
        <f aca="false">IF($B1193&lt;&gt;"",$B1193*$E$3,"")</f>
        <v/>
      </c>
      <c r="J1193" s="27"/>
      <c r="K1193" s="27"/>
      <c r="L1193" s="27"/>
    </row>
    <row r="1194" s="33" customFormat="true" ht="11.25" hidden="false" customHeight="false" outlineLevel="0" collapsed="false">
      <c r="A1194" s="27"/>
      <c r="B1194" s="38" t="str">
        <f aca="false">IF(ROW()-ROW($B$5)&lt;=$F$2*$J$2,ROW()-ROW($B$5),"")</f>
        <v/>
      </c>
      <c r="C1194" s="48" t="str">
        <f aca="false">IF($B1194&lt;&gt;"",$E$3,"")</f>
        <v/>
      </c>
      <c r="D1194" s="39" t="str">
        <f aca="false">IF($B1194&lt;&gt;"",$F1193*$G$3,"")</f>
        <v/>
      </c>
      <c r="E1194" s="39" t="str">
        <f aca="false">IF($B1194&lt;&gt;"",$C1194-$D1194,"")</f>
        <v/>
      </c>
      <c r="F1194" s="65" t="str">
        <f aca="false">IF($B1194&lt;&gt;"",$F1193-$E1194,"")</f>
        <v/>
      </c>
      <c r="G1194" s="39" t="str">
        <f aca="false">IF($B1194&lt;&gt;"",SUM(D$6:D1194),"")</f>
        <v/>
      </c>
      <c r="H1194" s="65" t="str">
        <f aca="false">IF($B1194&lt;&gt;"",SUM(E$6:E1194),"")</f>
        <v/>
      </c>
      <c r="I1194" s="66" t="str">
        <f aca="false">IF($B1194&lt;&gt;"",$B1194*$E$3,"")</f>
        <v/>
      </c>
      <c r="J1194" s="27"/>
      <c r="K1194" s="27"/>
      <c r="L1194" s="27"/>
    </row>
    <row r="1195" s="33" customFormat="true" ht="11.25" hidden="false" customHeight="false" outlineLevel="0" collapsed="false">
      <c r="A1195" s="27"/>
      <c r="B1195" s="38" t="str">
        <f aca="false">IF(ROW()-ROW($B$5)&lt;=$F$2*$J$2,ROW()-ROW($B$5),"")</f>
        <v/>
      </c>
      <c r="C1195" s="48" t="str">
        <f aca="false">IF($B1195&lt;&gt;"",$E$3,"")</f>
        <v/>
      </c>
      <c r="D1195" s="39" t="str">
        <f aca="false">IF($B1195&lt;&gt;"",$F1194*$G$3,"")</f>
        <v/>
      </c>
      <c r="E1195" s="39" t="str">
        <f aca="false">IF($B1195&lt;&gt;"",$C1195-$D1195,"")</f>
        <v/>
      </c>
      <c r="F1195" s="65" t="str">
        <f aca="false">IF($B1195&lt;&gt;"",$F1194-$E1195,"")</f>
        <v/>
      </c>
      <c r="G1195" s="39" t="str">
        <f aca="false">IF($B1195&lt;&gt;"",SUM(D$6:D1195),"")</f>
        <v/>
      </c>
      <c r="H1195" s="65" t="str">
        <f aca="false">IF($B1195&lt;&gt;"",SUM(E$6:E1195),"")</f>
        <v/>
      </c>
      <c r="I1195" s="66" t="str">
        <f aca="false">IF($B1195&lt;&gt;"",$B1195*$E$3,"")</f>
        <v/>
      </c>
      <c r="J1195" s="27"/>
      <c r="K1195" s="27"/>
      <c r="L1195" s="27"/>
    </row>
    <row r="1196" s="33" customFormat="true" ht="11.25" hidden="false" customHeight="false" outlineLevel="0" collapsed="false">
      <c r="A1196" s="27"/>
      <c r="B1196" s="38" t="str">
        <f aca="false">IF(ROW()-ROW($B$5)&lt;=$F$2*$J$2,ROW()-ROW($B$5),"")</f>
        <v/>
      </c>
      <c r="C1196" s="48" t="str">
        <f aca="false">IF($B1196&lt;&gt;"",$E$3,"")</f>
        <v/>
      </c>
      <c r="D1196" s="39" t="str">
        <f aca="false">IF($B1196&lt;&gt;"",$F1195*$G$3,"")</f>
        <v/>
      </c>
      <c r="E1196" s="39" t="str">
        <f aca="false">IF($B1196&lt;&gt;"",$C1196-$D1196,"")</f>
        <v/>
      </c>
      <c r="F1196" s="65" t="str">
        <f aca="false">IF($B1196&lt;&gt;"",$F1195-$E1196,"")</f>
        <v/>
      </c>
      <c r="G1196" s="39" t="str">
        <f aca="false">IF($B1196&lt;&gt;"",SUM(D$6:D1196),"")</f>
        <v/>
      </c>
      <c r="H1196" s="65" t="str">
        <f aca="false">IF($B1196&lt;&gt;"",SUM(E$6:E1196),"")</f>
        <v/>
      </c>
      <c r="I1196" s="66" t="str">
        <f aca="false">IF($B1196&lt;&gt;"",$B1196*$E$3,"")</f>
        <v/>
      </c>
      <c r="J1196" s="27"/>
      <c r="K1196" s="27"/>
      <c r="L1196" s="27"/>
    </row>
    <row r="1197" s="33" customFormat="true" ht="11.25" hidden="false" customHeight="false" outlineLevel="0" collapsed="false">
      <c r="A1197" s="27"/>
      <c r="B1197" s="38" t="str">
        <f aca="false">IF(ROW()-ROW($B$5)&lt;=$F$2*$J$2,ROW()-ROW($B$5),"")</f>
        <v/>
      </c>
      <c r="C1197" s="48" t="str">
        <f aca="false">IF($B1197&lt;&gt;"",$E$3,"")</f>
        <v/>
      </c>
      <c r="D1197" s="39" t="str">
        <f aca="false">IF($B1197&lt;&gt;"",$F1196*$G$3,"")</f>
        <v/>
      </c>
      <c r="E1197" s="39" t="str">
        <f aca="false">IF($B1197&lt;&gt;"",$C1197-$D1197,"")</f>
        <v/>
      </c>
      <c r="F1197" s="65" t="str">
        <f aca="false">IF($B1197&lt;&gt;"",$F1196-$E1197,"")</f>
        <v/>
      </c>
      <c r="G1197" s="39" t="str">
        <f aca="false">IF($B1197&lt;&gt;"",SUM(D$6:D1197),"")</f>
        <v/>
      </c>
      <c r="H1197" s="65" t="str">
        <f aca="false">IF($B1197&lt;&gt;"",SUM(E$6:E1197),"")</f>
        <v/>
      </c>
      <c r="I1197" s="66" t="str">
        <f aca="false">IF($B1197&lt;&gt;"",$B1197*$E$3,"")</f>
        <v/>
      </c>
      <c r="J1197" s="27"/>
      <c r="K1197" s="27"/>
      <c r="L1197" s="27"/>
    </row>
    <row r="1198" s="33" customFormat="true" ht="11.25" hidden="false" customHeight="false" outlineLevel="0" collapsed="false">
      <c r="A1198" s="27"/>
      <c r="B1198" s="38" t="str">
        <f aca="false">IF(ROW()-ROW($B$5)&lt;=$F$2*$J$2,ROW()-ROW($B$5),"")</f>
        <v/>
      </c>
      <c r="C1198" s="48" t="str">
        <f aca="false">IF($B1198&lt;&gt;"",$E$3,"")</f>
        <v/>
      </c>
      <c r="D1198" s="39" t="str">
        <f aca="false">IF($B1198&lt;&gt;"",$F1197*$G$3,"")</f>
        <v/>
      </c>
      <c r="E1198" s="39" t="str">
        <f aca="false">IF($B1198&lt;&gt;"",$C1198-$D1198,"")</f>
        <v/>
      </c>
      <c r="F1198" s="65" t="str">
        <f aca="false">IF($B1198&lt;&gt;"",$F1197-$E1198,"")</f>
        <v/>
      </c>
      <c r="G1198" s="39" t="str">
        <f aca="false">IF($B1198&lt;&gt;"",SUM(D$6:D1198),"")</f>
        <v/>
      </c>
      <c r="H1198" s="65" t="str">
        <f aca="false">IF($B1198&lt;&gt;"",SUM(E$6:E1198),"")</f>
        <v/>
      </c>
      <c r="I1198" s="66" t="str">
        <f aca="false">IF($B1198&lt;&gt;"",$B1198*$E$3,"")</f>
        <v/>
      </c>
      <c r="J1198" s="27"/>
      <c r="K1198" s="27"/>
      <c r="L1198" s="27"/>
    </row>
    <row r="1199" s="33" customFormat="true" ht="11.25" hidden="false" customHeight="false" outlineLevel="0" collapsed="false">
      <c r="A1199" s="27"/>
      <c r="B1199" s="38" t="str">
        <f aca="false">IF(ROW()-ROW($B$5)&lt;=$F$2*$J$2,ROW()-ROW($B$5),"")</f>
        <v/>
      </c>
      <c r="C1199" s="48" t="str">
        <f aca="false">IF($B1199&lt;&gt;"",$E$3,"")</f>
        <v/>
      </c>
      <c r="D1199" s="39" t="str">
        <f aca="false">IF($B1199&lt;&gt;"",$F1198*$G$3,"")</f>
        <v/>
      </c>
      <c r="E1199" s="39" t="str">
        <f aca="false">IF($B1199&lt;&gt;"",$C1199-$D1199,"")</f>
        <v/>
      </c>
      <c r="F1199" s="65" t="str">
        <f aca="false">IF($B1199&lt;&gt;"",$F1198-$E1199,"")</f>
        <v/>
      </c>
      <c r="G1199" s="39" t="str">
        <f aca="false">IF($B1199&lt;&gt;"",SUM(D$6:D1199),"")</f>
        <v/>
      </c>
      <c r="H1199" s="65" t="str">
        <f aca="false">IF($B1199&lt;&gt;"",SUM(E$6:E1199),"")</f>
        <v/>
      </c>
      <c r="I1199" s="66" t="str">
        <f aca="false">IF($B1199&lt;&gt;"",$B1199*$E$3,"")</f>
        <v/>
      </c>
      <c r="J1199" s="27"/>
      <c r="K1199" s="27"/>
      <c r="L1199" s="27"/>
    </row>
    <row r="1200" s="33" customFormat="true" ht="11.25" hidden="false" customHeight="false" outlineLevel="0" collapsed="false">
      <c r="A1200" s="27"/>
      <c r="B1200" s="38" t="str">
        <f aca="false">IF(ROW()-ROW($B$5)&lt;=$F$2*$J$2,ROW()-ROW($B$5),"")</f>
        <v/>
      </c>
      <c r="C1200" s="48" t="str">
        <f aca="false">IF($B1200&lt;&gt;"",$E$3,"")</f>
        <v/>
      </c>
      <c r="D1200" s="39" t="str">
        <f aca="false">IF($B1200&lt;&gt;"",$F1199*$G$3,"")</f>
        <v/>
      </c>
      <c r="E1200" s="39" t="str">
        <f aca="false">IF($B1200&lt;&gt;"",$C1200-$D1200,"")</f>
        <v/>
      </c>
      <c r="F1200" s="65" t="str">
        <f aca="false">IF($B1200&lt;&gt;"",$F1199-$E1200,"")</f>
        <v/>
      </c>
      <c r="G1200" s="39" t="str">
        <f aca="false">IF($B1200&lt;&gt;"",SUM(D$6:D1200),"")</f>
        <v/>
      </c>
      <c r="H1200" s="65" t="str">
        <f aca="false">IF($B1200&lt;&gt;"",SUM(E$6:E1200),"")</f>
        <v/>
      </c>
      <c r="I1200" s="66" t="str">
        <f aca="false">IF($B1200&lt;&gt;"",$B1200*$E$3,"")</f>
        <v/>
      </c>
      <c r="J1200" s="27"/>
      <c r="K1200" s="27"/>
      <c r="L1200" s="27"/>
    </row>
    <row r="1201" s="33" customFormat="true" ht="11.25" hidden="false" customHeight="false" outlineLevel="0" collapsed="false">
      <c r="A1201" s="27"/>
      <c r="B1201" s="38" t="str">
        <f aca="false">IF(ROW()-ROW($B$5)&lt;=$F$2*$J$2,ROW()-ROW($B$5),"")</f>
        <v/>
      </c>
      <c r="C1201" s="48" t="str">
        <f aca="false">IF($B1201&lt;&gt;"",$E$3,"")</f>
        <v/>
      </c>
      <c r="D1201" s="39" t="str">
        <f aca="false">IF($B1201&lt;&gt;"",$F1200*$G$3,"")</f>
        <v/>
      </c>
      <c r="E1201" s="39" t="str">
        <f aca="false">IF($B1201&lt;&gt;"",$C1201-$D1201,"")</f>
        <v/>
      </c>
      <c r="F1201" s="65" t="str">
        <f aca="false">IF($B1201&lt;&gt;"",$F1200-$E1201,"")</f>
        <v/>
      </c>
      <c r="G1201" s="39" t="str">
        <f aca="false">IF($B1201&lt;&gt;"",SUM(D$6:D1201),"")</f>
        <v/>
      </c>
      <c r="H1201" s="65" t="str">
        <f aca="false">IF($B1201&lt;&gt;"",SUM(E$6:E1201),"")</f>
        <v/>
      </c>
      <c r="I1201" s="66" t="str">
        <f aca="false">IF($B1201&lt;&gt;"",$B1201*$E$3,"")</f>
        <v/>
      </c>
      <c r="J1201" s="27"/>
      <c r="K1201" s="27"/>
      <c r="L1201" s="27"/>
    </row>
    <row r="1202" s="33" customFormat="true" ht="11.25" hidden="false" customHeight="false" outlineLevel="0" collapsed="false">
      <c r="A1202" s="27"/>
      <c r="B1202" s="38" t="str">
        <f aca="false">IF(ROW()-ROW($B$5)&lt;=$F$2*$J$2,ROW()-ROW($B$5),"")</f>
        <v/>
      </c>
      <c r="C1202" s="48" t="str">
        <f aca="false">IF($B1202&lt;&gt;"",$E$3,"")</f>
        <v/>
      </c>
      <c r="D1202" s="39" t="str">
        <f aca="false">IF($B1202&lt;&gt;"",$F1201*$G$3,"")</f>
        <v/>
      </c>
      <c r="E1202" s="39" t="str">
        <f aca="false">IF($B1202&lt;&gt;"",$C1202-$D1202,"")</f>
        <v/>
      </c>
      <c r="F1202" s="65" t="str">
        <f aca="false">IF($B1202&lt;&gt;"",$F1201-$E1202,"")</f>
        <v/>
      </c>
      <c r="G1202" s="39" t="str">
        <f aca="false">IF($B1202&lt;&gt;"",SUM(D$6:D1202),"")</f>
        <v/>
      </c>
      <c r="H1202" s="65" t="str">
        <f aca="false">IF($B1202&lt;&gt;"",SUM(E$6:E1202),"")</f>
        <v/>
      </c>
      <c r="I1202" s="66" t="str">
        <f aca="false">IF($B1202&lt;&gt;"",$B1202*$E$3,"")</f>
        <v/>
      </c>
      <c r="J1202" s="27"/>
      <c r="K1202" s="27"/>
      <c r="L1202" s="27"/>
    </row>
    <row r="1203" s="33" customFormat="true" ht="11.25" hidden="false" customHeight="false" outlineLevel="0" collapsed="false">
      <c r="A1203" s="27"/>
      <c r="B1203" s="38" t="str">
        <f aca="false">IF(ROW()-ROW($B$5)&lt;=$F$2*$J$2,ROW()-ROW($B$5),"")</f>
        <v/>
      </c>
      <c r="C1203" s="48" t="str">
        <f aca="false">IF($B1203&lt;&gt;"",$E$3,"")</f>
        <v/>
      </c>
      <c r="D1203" s="39" t="str">
        <f aca="false">IF($B1203&lt;&gt;"",$F1202*$G$3,"")</f>
        <v/>
      </c>
      <c r="E1203" s="39" t="str">
        <f aca="false">IF($B1203&lt;&gt;"",$C1203-$D1203,"")</f>
        <v/>
      </c>
      <c r="F1203" s="65" t="str">
        <f aca="false">IF($B1203&lt;&gt;"",$F1202-$E1203,"")</f>
        <v/>
      </c>
      <c r="G1203" s="39" t="str">
        <f aca="false">IF($B1203&lt;&gt;"",SUM(D$6:D1203),"")</f>
        <v/>
      </c>
      <c r="H1203" s="65" t="str">
        <f aca="false">IF($B1203&lt;&gt;"",SUM(E$6:E1203),"")</f>
        <v/>
      </c>
      <c r="I1203" s="66" t="str">
        <f aca="false">IF($B1203&lt;&gt;"",$B1203*$E$3,"")</f>
        <v/>
      </c>
      <c r="J1203" s="27"/>
      <c r="K1203" s="27"/>
      <c r="L1203" s="27"/>
    </row>
    <row r="1204" s="33" customFormat="true" ht="11.25" hidden="false" customHeight="false" outlineLevel="0" collapsed="false">
      <c r="A1204" s="27"/>
      <c r="B1204" s="38" t="str">
        <f aca="false">IF(ROW()-ROW($B$5)&lt;=$F$2*$J$2,ROW()-ROW($B$5),"")</f>
        <v/>
      </c>
      <c r="C1204" s="48" t="str">
        <f aca="false">IF($B1204&lt;&gt;"",$E$3,"")</f>
        <v/>
      </c>
      <c r="D1204" s="39" t="str">
        <f aca="false">IF($B1204&lt;&gt;"",$F1203*$G$3,"")</f>
        <v/>
      </c>
      <c r="E1204" s="39" t="str">
        <f aca="false">IF($B1204&lt;&gt;"",$C1204-$D1204,"")</f>
        <v/>
      </c>
      <c r="F1204" s="65" t="str">
        <f aca="false">IF($B1204&lt;&gt;"",$F1203-$E1204,"")</f>
        <v/>
      </c>
      <c r="G1204" s="39" t="str">
        <f aca="false">IF($B1204&lt;&gt;"",SUM(D$6:D1204),"")</f>
        <v/>
      </c>
      <c r="H1204" s="65" t="str">
        <f aca="false">IF($B1204&lt;&gt;"",SUM(E$6:E1204),"")</f>
        <v/>
      </c>
      <c r="I1204" s="66" t="str">
        <f aca="false">IF($B1204&lt;&gt;"",$B1204*$E$3,"")</f>
        <v/>
      </c>
      <c r="J1204" s="27"/>
      <c r="K1204" s="27"/>
      <c r="L1204" s="27"/>
    </row>
    <row r="1205" s="33" customFormat="true" ht="11.25" hidden="false" customHeight="false" outlineLevel="0" collapsed="false">
      <c r="A1205" s="27"/>
      <c r="B1205" s="38" t="str">
        <f aca="false">IF(ROW()-ROW($B$5)&lt;=$F$2*$J$2,ROW()-ROW($B$5),"")</f>
        <v/>
      </c>
      <c r="C1205" s="48" t="str">
        <f aca="false">IF($B1205&lt;&gt;"",$E$3,"")</f>
        <v/>
      </c>
      <c r="D1205" s="39" t="str">
        <f aca="false">IF($B1205&lt;&gt;"",$F1204*$G$3,"")</f>
        <v/>
      </c>
      <c r="E1205" s="39" t="str">
        <f aca="false">IF($B1205&lt;&gt;"",$C1205-$D1205,"")</f>
        <v/>
      </c>
      <c r="F1205" s="65" t="str">
        <f aca="false">IF($B1205&lt;&gt;"",$F1204-$E1205,"")</f>
        <v/>
      </c>
      <c r="G1205" s="39" t="str">
        <f aca="false">IF($B1205&lt;&gt;"",SUM(D$6:D1205),"")</f>
        <v/>
      </c>
      <c r="H1205" s="65" t="str">
        <f aca="false">IF($B1205&lt;&gt;"",SUM(E$6:E1205),"")</f>
        <v/>
      </c>
      <c r="I1205" s="66" t="str">
        <f aca="false">IF($B1205&lt;&gt;"",$B1205*$E$3,"")</f>
        <v/>
      </c>
      <c r="J1205" s="27"/>
      <c r="K1205" s="27"/>
      <c r="L1205" s="27"/>
    </row>
    <row r="1206" s="33" customFormat="true" ht="11.25" hidden="false" customHeight="false" outlineLevel="0" collapsed="false">
      <c r="A1206" s="27"/>
      <c r="B1206" s="38" t="str">
        <f aca="false">IF(ROW()-ROW($B$5)&lt;=$F$2*$J$2,ROW()-ROW($B$5),"")</f>
        <v/>
      </c>
      <c r="C1206" s="48" t="str">
        <f aca="false">IF($B1206&lt;&gt;"",$E$3,"")</f>
        <v/>
      </c>
      <c r="D1206" s="39" t="str">
        <f aca="false">IF($B1206&lt;&gt;"",$F1205*$G$3,"")</f>
        <v/>
      </c>
      <c r="E1206" s="39" t="str">
        <f aca="false">IF($B1206&lt;&gt;"",$C1206-$D1206,"")</f>
        <v/>
      </c>
      <c r="F1206" s="65" t="str">
        <f aca="false">IF($B1206&lt;&gt;"",$F1205-$E1206,"")</f>
        <v/>
      </c>
      <c r="G1206" s="39" t="str">
        <f aca="false">IF($B1206&lt;&gt;"",SUM(D$6:D1206),"")</f>
        <v/>
      </c>
      <c r="H1206" s="65" t="str">
        <f aca="false">IF($B1206&lt;&gt;"",SUM(E$6:E1206),"")</f>
        <v/>
      </c>
      <c r="I1206" s="66" t="str">
        <f aca="false">IF($B1206&lt;&gt;"",$B1206*$E$3,"")</f>
        <v/>
      </c>
      <c r="J1206" s="27"/>
      <c r="K1206" s="27"/>
      <c r="L1206" s="27"/>
    </row>
    <row r="1207" s="33" customFormat="true" ht="11.25" hidden="false" customHeight="false" outlineLevel="0" collapsed="false">
      <c r="A1207" s="27"/>
      <c r="B1207" s="38" t="str">
        <f aca="false">IF(ROW()-ROW($B$5)&lt;=$F$2*$J$2,ROW()-ROW($B$5),"")</f>
        <v/>
      </c>
      <c r="C1207" s="48" t="str">
        <f aca="false">IF($B1207&lt;&gt;"",$E$3,"")</f>
        <v/>
      </c>
      <c r="D1207" s="39" t="str">
        <f aca="false">IF($B1207&lt;&gt;"",$F1206*$G$3,"")</f>
        <v/>
      </c>
      <c r="E1207" s="39" t="str">
        <f aca="false">IF($B1207&lt;&gt;"",$C1207-$D1207,"")</f>
        <v/>
      </c>
      <c r="F1207" s="65" t="str">
        <f aca="false">IF($B1207&lt;&gt;"",$F1206-$E1207,"")</f>
        <v/>
      </c>
      <c r="G1207" s="39" t="str">
        <f aca="false">IF($B1207&lt;&gt;"",SUM(D$6:D1207),"")</f>
        <v/>
      </c>
      <c r="H1207" s="65" t="str">
        <f aca="false">IF($B1207&lt;&gt;"",SUM(E$6:E1207),"")</f>
        <v/>
      </c>
      <c r="I1207" s="66" t="str">
        <f aca="false">IF($B1207&lt;&gt;"",$B1207*$E$3,"")</f>
        <v/>
      </c>
      <c r="J1207" s="27"/>
      <c r="K1207" s="27"/>
      <c r="L1207" s="27"/>
    </row>
    <row r="1208" s="33" customFormat="true" ht="11.25" hidden="false" customHeight="false" outlineLevel="0" collapsed="false">
      <c r="A1208" s="27"/>
      <c r="B1208" s="38" t="str">
        <f aca="false">IF(ROW()-ROW($B$5)&lt;=$F$2*$J$2,ROW()-ROW($B$5),"")</f>
        <v/>
      </c>
      <c r="C1208" s="48" t="str">
        <f aca="false">IF($B1208&lt;&gt;"",$E$3,"")</f>
        <v/>
      </c>
      <c r="D1208" s="39" t="str">
        <f aca="false">IF($B1208&lt;&gt;"",$F1207*$G$3,"")</f>
        <v/>
      </c>
      <c r="E1208" s="39" t="str">
        <f aca="false">IF($B1208&lt;&gt;"",$C1208-$D1208,"")</f>
        <v/>
      </c>
      <c r="F1208" s="65" t="str">
        <f aca="false">IF($B1208&lt;&gt;"",$F1207-$E1208,"")</f>
        <v/>
      </c>
      <c r="G1208" s="39" t="str">
        <f aca="false">IF($B1208&lt;&gt;"",SUM(D$6:D1208),"")</f>
        <v/>
      </c>
      <c r="H1208" s="65" t="str">
        <f aca="false">IF($B1208&lt;&gt;"",SUM(E$6:E1208),"")</f>
        <v/>
      </c>
      <c r="I1208" s="66" t="str">
        <f aca="false">IF($B1208&lt;&gt;"",$B1208*$E$3,"")</f>
        <v/>
      </c>
      <c r="J1208" s="27"/>
      <c r="K1208" s="27"/>
      <c r="L1208" s="27"/>
    </row>
    <row r="1209" s="33" customFormat="true" ht="11.25" hidden="false" customHeight="false" outlineLevel="0" collapsed="false">
      <c r="A1209" s="27"/>
      <c r="B1209" s="38" t="str">
        <f aca="false">IF(ROW()-ROW($B$5)&lt;=$F$2*$J$2,ROW()-ROW($B$5),"")</f>
        <v/>
      </c>
      <c r="C1209" s="48" t="str">
        <f aca="false">IF($B1209&lt;&gt;"",$E$3,"")</f>
        <v/>
      </c>
      <c r="D1209" s="39" t="str">
        <f aca="false">IF($B1209&lt;&gt;"",$F1208*$G$3,"")</f>
        <v/>
      </c>
      <c r="E1209" s="39" t="str">
        <f aca="false">IF($B1209&lt;&gt;"",$C1209-$D1209,"")</f>
        <v/>
      </c>
      <c r="F1209" s="65" t="str">
        <f aca="false">IF($B1209&lt;&gt;"",$F1208-$E1209,"")</f>
        <v/>
      </c>
      <c r="G1209" s="39" t="str">
        <f aca="false">IF($B1209&lt;&gt;"",SUM(D$6:D1209),"")</f>
        <v/>
      </c>
      <c r="H1209" s="65" t="str">
        <f aca="false">IF($B1209&lt;&gt;"",SUM(E$6:E1209),"")</f>
        <v/>
      </c>
      <c r="I1209" s="66" t="str">
        <f aca="false">IF($B1209&lt;&gt;"",$B1209*$E$3,"")</f>
        <v/>
      </c>
      <c r="J1209" s="27"/>
      <c r="K1209" s="27"/>
      <c r="L1209" s="27"/>
    </row>
    <row r="1210" s="33" customFormat="true" ht="11.25" hidden="false" customHeight="false" outlineLevel="0" collapsed="false">
      <c r="A1210" s="27"/>
      <c r="B1210" s="38" t="str">
        <f aca="false">IF(ROW()-ROW($B$5)&lt;=$F$2*$J$2,ROW()-ROW($B$5),"")</f>
        <v/>
      </c>
      <c r="C1210" s="48" t="str">
        <f aca="false">IF($B1210&lt;&gt;"",$E$3,"")</f>
        <v/>
      </c>
      <c r="D1210" s="39" t="str">
        <f aca="false">IF($B1210&lt;&gt;"",$F1209*$G$3,"")</f>
        <v/>
      </c>
      <c r="E1210" s="39" t="str">
        <f aca="false">IF($B1210&lt;&gt;"",$C1210-$D1210,"")</f>
        <v/>
      </c>
      <c r="F1210" s="65" t="str">
        <f aca="false">IF($B1210&lt;&gt;"",$F1209-$E1210,"")</f>
        <v/>
      </c>
      <c r="G1210" s="39" t="str">
        <f aca="false">IF($B1210&lt;&gt;"",SUM(D$6:D1210),"")</f>
        <v/>
      </c>
      <c r="H1210" s="65" t="str">
        <f aca="false">IF($B1210&lt;&gt;"",SUM(E$6:E1210),"")</f>
        <v/>
      </c>
      <c r="I1210" s="66" t="str">
        <f aca="false">IF($B1210&lt;&gt;"",$B1210*$E$3,"")</f>
        <v/>
      </c>
      <c r="J1210" s="27"/>
      <c r="K1210" s="27"/>
      <c r="L1210" s="27"/>
    </row>
    <row r="1211" s="33" customFormat="true" ht="11.25" hidden="false" customHeight="false" outlineLevel="0" collapsed="false">
      <c r="A1211" s="27"/>
      <c r="B1211" s="38" t="str">
        <f aca="false">IF(ROW()-ROW($B$5)&lt;=$F$2*$J$2,ROW()-ROW($B$5),"")</f>
        <v/>
      </c>
      <c r="C1211" s="48" t="str">
        <f aca="false">IF($B1211&lt;&gt;"",$E$3,"")</f>
        <v/>
      </c>
      <c r="D1211" s="39" t="str">
        <f aca="false">IF($B1211&lt;&gt;"",$F1210*$G$3,"")</f>
        <v/>
      </c>
      <c r="E1211" s="39" t="str">
        <f aca="false">IF($B1211&lt;&gt;"",$C1211-$D1211,"")</f>
        <v/>
      </c>
      <c r="F1211" s="65" t="str">
        <f aca="false">IF($B1211&lt;&gt;"",$F1210-$E1211,"")</f>
        <v/>
      </c>
      <c r="G1211" s="39" t="str">
        <f aca="false">IF($B1211&lt;&gt;"",SUM(D$6:D1211),"")</f>
        <v/>
      </c>
      <c r="H1211" s="65" t="str">
        <f aca="false">IF($B1211&lt;&gt;"",SUM(E$6:E1211),"")</f>
        <v/>
      </c>
      <c r="I1211" s="66" t="str">
        <f aca="false">IF($B1211&lt;&gt;"",$B1211*$E$3,"")</f>
        <v/>
      </c>
      <c r="J1211" s="27"/>
      <c r="K1211" s="27"/>
      <c r="L1211" s="27"/>
    </row>
    <row r="1212" s="33" customFormat="true" ht="11.25" hidden="false" customHeight="false" outlineLevel="0" collapsed="false">
      <c r="A1212" s="27"/>
      <c r="B1212" s="38" t="str">
        <f aca="false">IF(ROW()-ROW($B$5)&lt;=$F$2*$J$2,ROW()-ROW($B$5),"")</f>
        <v/>
      </c>
      <c r="C1212" s="48" t="str">
        <f aca="false">IF($B1212&lt;&gt;"",$E$3,"")</f>
        <v/>
      </c>
      <c r="D1212" s="39" t="str">
        <f aca="false">IF($B1212&lt;&gt;"",$F1211*$G$3,"")</f>
        <v/>
      </c>
      <c r="E1212" s="39" t="str">
        <f aca="false">IF($B1212&lt;&gt;"",$C1212-$D1212,"")</f>
        <v/>
      </c>
      <c r="F1212" s="65" t="str">
        <f aca="false">IF($B1212&lt;&gt;"",$F1211-$E1212,"")</f>
        <v/>
      </c>
      <c r="G1212" s="39" t="str">
        <f aca="false">IF($B1212&lt;&gt;"",SUM(D$6:D1212),"")</f>
        <v/>
      </c>
      <c r="H1212" s="65" t="str">
        <f aca="false">IF($B1212&lt;&gt;"",SUM(E$6:E1212),"")</f>
        <v/>
      </c>
      <c r="I1212" s="66" t="str">
        <f aca="false">IF($B1212&lt;&gt;"",$B1212*$E$3,"")</f>
        <v/>
      </c>
      <c r="J1212" s="27"/>
      <c r="K1212" s="27"/>
      <c r="L1212" s="27"/>
    </row>
    <row r="1213" s="33" customFormat="true" ht="11.25" hidden="false" customHeight="false" outlineLevel="0" collapsed="false">
      <c r="A1213" s="27"/>
      <c r="B1213" s="38" t="str">
        <f aca="false">IF(ROW()-ROW($B$5)&lt;=$F$2*$J$2,ROW()-ROW($B$5),"")</f>
        <v/>
      </c>
      <c r="C1213" s="48" t="str">
        <f aca="false">IF($B1213&lt;&gt;"",$E$3,"")</f>
        <v/>
      </c>
      <c r="D1213" s="39" t="str">
        <f aca="false">IF($B1213&lt;&gt;"",$F1212*$G$3,"")</f>
        <v/>
      </c>
      <c r="E1213" s="39" t="str">
        <f aca="false">IF($B1213&lt;&gt;"",$C1213-$D1213,"")</f>
        <v/>
      </c>
      <c r="F1213" s="65" t="str">
        <f aca="false">IF($B1213&lt;&gt;"",$F1212-$E1213,"")</f>
        <v/>
      </c>
      <c r="G1213" s="39" t="str">
        <f aca="false">IF($B1213&lt;&gt;"",SUM(D$6:D1213),"")</f>
        <v/>
      </c>
      <c r="H1213" s="65" t="str">
        <f aca="false">IF($B1213&lt;&gt;"",SUM(E$6:E1213),"")</f>
        <v/>
      </c>
      <c r="I1213" s="66" t="str">
        <f aca="false">IF($B1213&lt;&gt;"",$B1213*$E$3,"")</f>
        <v/>
      </c>
      <c r="J1213" s="27"/>
      <c r="K1213" s="27"/>
      <c r="L1213" s="27"/>
    </row>
    <row r="1214" s="33" customFormat="true" ht="11.25" hidden="false" customHeight="false" outlineLevel="0" collapsed="false">
      <c r="A1214" s="27"/>
      <c r="B1214" s="38" t="str">
        <f aca="false">IF(ROW()-ROW($B$5)&lt;=$F$2*$J$2,ROW()-ROW($B$5),"")</f>
        <v/>
      </c>
      <c r="C1214" s="48" t="str">
        <f aca="false">IF($B1214&lt;&gt;"",$E$3,"")</f>
        <v/>
      </c>
      <c r="D1214" s="39" t="str">
        <f aca="false">IF($B1214&lt;&gt;"",$F1213*$G$3,"")</f>
        <v/>
      </c>
      <c r="E1214" s="39" t="str">
        <f aca="false">IF($B1214&lt;&gt;"",$C1214-$D1214,"")</f>
        <v/>
      </c>
      <c r="F1214" s="65" t="str">
        <f aca="false">IF($B1214&lt;&gt;"",$F1213-$E1214,"")</f>
        <v/>
      </c>
      <c r="G1214" s="39" t="str">
        <f aca="false">IF($B1214&lt;&gt;"",SUM(D$6:D1214),"")</f>
        <v/>
      </c>
      <c r="H1214" s="65" t="str">
        <f aca="false">IF($B1214&lt;&gt;"",SUM(E$6:E1214),"")</f>
        <v/>
      </c>
      <c r="I1214" s="66" t="str">
        <f aca="false">IF($B1214&lt;&gt;"",$B1214*$E$3,"")</f>
        <v/>
      </c>
      <c r="J1214" s="27"/>
      <c r="K1214" s="27"/>
      <c r="L1214" s="27"/>
    </row>
    <row r="1215" s="33" customFormat="true" ht="11.25" hidden="false" customHeight="false" outlineLevel="0" collapsed="false">
      <c r="A1215" s="27"/>
      <c r="B1215" s="38" t="str">
        <f aca="false">IF(ROW()-ROW($B$5)&lt;=$F$2*$J$2,ROW()-ROW($B$5),"")</f>
        <v/>
      </c>
      <c r="C1215" s="48" t="str">
        <f aca="false">IF($B1215&lt;&gt;"",$E$3,"")</f>
        <v/>
      </c>
      <c r="D1215" s="39" t="str">
        <f aca="false">IF($B1215&lt;&gt;"",$F1214*$G$3,"")</f>
        <v/>
      </c>
      <c r="E1215" s="39" t="str">
        <f aca="false">IF($B1215&lt;&gt;"",$C1215-$D1215,"")</f>
        <v/>
      </c>
      <c r="F1215" s="65" t="str">
        <f aca="false">IF($B1215&lt;&gt;"",$F1214-$E1215,"")</f>
        <v/>
      </c>
      <c r="G1215" s="39" t="str">
        <f aca="false">IF($B1215&lt;&gt;"",SUM(D$6:D1215),"")</f>
        <v/>
      </c>
      <c r="H1215" s="65" t="str">
        <f aca="false">IF($B1215&lt;&gt;"",SUM(E$6:E1215),"")</f>
        <v/>
      </c>
      <c r="I1215" s="66" t="str">
        <f aca="false">IF($B1215&lt;&gt;"",$B1215*$E$3,"")</f>
        <v/>
      </c>
      <c r="J1215" s="27"/>
      <c r="K1215" s="27"/>
      <c r="L1215" s="27"/>
    </row>
    <row r="1216" s="33" customFormat="true" ht="11.25" hidden="false" customHeight="false" outlineLevel="0" collapsed="false">
      <c r="A1216" s="27"/>
      <c r="B1216" s="38" t="str">
        <f aca="false">IF(ROW()-ROW($B$5)&lt;=$F$2*$J$2,ROW()-ROW($B$5),"")</f>
        <v/>
      </c>
      <c r="C1216" s="48" t="str">
        <f aca="false">IF($B1216&lt;&gt;"",$E$3,"")</f>
        <v/>
      </c>
      <c r="D1216" s="39" t="str">
        <f aca="false">IF($B1216&lt;&gt;"",$F1215*$G$3,"")</f>
        <v/>
      </c>
      <c r="E1216" s="39" t="str">
        <f aca="false">IF($B1216&lt;&gt;"",$C1216-$D1216,"")</f>
        <v/>
      </c>
      <c r="F1216" s="65" t="str">
        <f aca="false">IF($B1216&lt;&gt;"",$F1215-$E1216,"")</f>
        <v/>
      </c>
      <c r="G1216" s="39" t="str">
        <f aca="false">IF($B1216&lt;&gt;"",SUM(D$6:D1216),"")</f>
        <v/>
      </c>
      <c r="H1216" s="65" t="str">
        <f aca="false">IF($B1216&lt;&gt;"",SUM(E$6:E1216),"")</f>
        <v/>
      </c>
      <c r="I1216" s="66" t="str">
        <f aca="false">IF($B1216&lt;&gt;"",$B1216*$E$3,"")</f>
        <v/>
      </c>
      <c r="J1216" s="27"/>
      <c r="K1216" s="27"/>
      <c r="L1216" s="27"/>
    </row>
    <row r="1217" s="33" customFormat="true" ht="11.25" hidden="false" customHeight="false" outlineLevel="0" collapsed="false">
      <c r="A1217" s="27"/>
      <c r="B1217" s="38" t="str">
        <f aca="false">IF(ROW()-ROW($B$5)&lt;=$F$2*$J$2,ROW()-ROW($B$5),"")</f>
        <v/>
      </c>
      <c r="C1217" s="48" t="str">
        <f aca="false">IF($B1217&lt;&gt;"",$E$3,"")</f>
        <v/>
      </c>
      <c r="D1217" s="39" t="str">
        <f aca="false">IF($B1217&lt;&gt;"",$F1216*$G$3,"")</f>
        <v/>
      </c>
      <c r="E1217" s="39" t="str">
        <f aca="false">IF($B1217&lt;&gt;"",$C1217-$D1217,"")</f>
        <v/>
      </c>
      <c r="F1217" s="65" t="str">
        <f aca="false">IF($B1217&lt;&gt;"",$F1216-$E1217,"")</f>
        <v/>
      </c>
      <c r="G1217" s="39" t="str">
        <f aca="false">IF($B1217&lt;&gt;"",SUM(D$6:D1217),"")</f>
        <v/>
      </c>
      <c r="H1217" s="65" t="str">
        <f aca="false">IF($B1217&lt;&gt;"",SUM(E$6:E1217),"")</f>
        <v/>
      </c>
      <c r="I1217" s="66" t="str">
        <f aca="false">IF($B1217&lt;&gt;"",$B1217*$E$3,"")</f>
        <v/>
      </c>
      <c r="J1217" s="27"/>
      <c r="K1217" s="27"/>
      <c r="L1217" s="27"/>
    </row>
    <row r="1218" s="33" customFormat="true" ht="11.25" hidden="false" customHeight="false" outlineLevel="0" collapsed="false">
      <c r="A1218" s="27"/>
      <c r="B1218" s="38" t="str">
        <f aca="false">IF(ROW()-ROW($B$5)&lt;=$F$2*$J$2,ROW()-ROW($B$5),"")</f>
        <v/>
      </c>
      <c r="C1218" s="48" t="str">
        <f aca="false">IF($B1218&lt;&gt;"",$E$3,"")</f>
        <v/>
      </c>
      <c r="D1218" s="39" t="str">
        <f aca="false">IF($B1218&lt;&gt;"",$F1217*$G$3,"")</f>
        <v/>
      </c>
      <c r="E1218" s="39" t="str">
        <f aca="false">IF($B1218&lt;&gt;"",$C1218-$D1218,"")</f>
        <v/>
      </c>
      <c r="F1218" s="65" t="str">
        <f aca="false">IF($B1218&lt;&gt;"",$F1217-$E1218,"")</f>
        <v/>
      </c>
      <c r="G1218" s="39" t="str">
        <f aca="false">IF($B1218&lt;&gt;"",SUM(D$6:D1218),"")</f>
        <v/>
      </c>
      <c r="H1218" s="65" t="str">
        <f aca="false">IF($B1218&lt;&gt;"",SUM(E$6:E1218),"")</f>
        <v/>
      </c>
      <c r="I1218" s="66" t="str">
        <f aca="false">IF($B1218&lt;&gt;"",$B1218*$E$3,"")</f>
        <v/>
      </c>
      <c r="J1218" s="27"/>
      <c r="K1218" s="27"/>
      <c r="L1218" s="27"/>
    </row>
    <row r="1219" s="33" customFormat="true" ht="11.25" hidden="false" customHeight="false" outlineLevel="0" collapsed="false">
      <c r="A1219" s="27"/>
      <c r="B1219" s="38" t="str">
        <f aca="false">IF(ROW()-ROW($B$5)&lt;=$F$2*$J$2,ROW()-ROW($B$5),"")</f>
        <v/>
      </c>
      <c r="C1219" s="48" t="str">
        <f aca="false">IF($B1219&lt;&gt;"",$E$3,"")</f>
        <v/>
      </c>
      <c r="D1219" s="39" t="str">
        <f aca="false">IF($B1219&lt;&gt;"",$F1218*$G$3,"")</f>
        <v/>
      </c>
      <c r="E1219" s="39" t="str">
        <f aca="false">IF($B1219&lt;&gt;"",$C1219-$D1219,"")</f>
        <v/>
      </c>
      <c r="F1219" s="65" t="str">
        <f aca="false">IF($B1219&lt;&gt;"",$F1218-$E1219,"")</f>
        <v/>
      </c>
      <c r="G1219" s="39" t="str">
        <f aca="false">IF($B1219&lt;&gt;"",SUM(D$6:D1219),"")</f>
        <v/>
      </c>
      <c r="H1219" s="65" t="str">
        <f aca="false">IF($B1219&lt;&gt;"",SUM(E$6:E1219),"")</f>
        <v/>
      </c>
      <c r="I1219" s="66" t="str">
        <f aca="false">IF($B1219&lt;&gt;"",$B1219*$E$3,"")</f>
        <v/>
      </c>
      <c r="J1219" s="27"/>
      <c r="K1219" s="27"/>
      <c r="L1219" s="27"/>
    </row>
    <row r="1220" s="33" customFormat="true" ht="11.25" hidden="false" customHeight="false" outlineLevel="0" collapsed="false">
      <c r="A1220" s="27"/>
      <c r="B1220" s="38" t="str">
        <f aca="false">IF(ROW()-ROW($B$5)&lt;=$F$2*$J$2,ROW()-ROW($B$5),"")</f>
        <v/>
      </c>
      <c r="C1220" s="48" t="str">
        <f aca="false">IF($B1220&lt;&gt;"",$E$3,"")</f>
        <v/>
      </c>
      <c r="D1220" s="39" t="str">
        <f aca="false">IF($B1220&lt;&gt;"",$F1219*$G$3,"")</f>
        <v/>
      </c>
      <c r="E1220" s="39" t="str">
        <f aca="false">IF($B1220&lt;&gt;"",$C1220-$D1220,"")</f>
        <v/>
      </c>
      <c r="F1220" s="65" t="str">
        <f aca="false">IF($B1220&lt;&gt;"",$F1219-$E1220,"")</f>
        <v/>
      </c>
      <c r="G1220" s="39" t="str">
        <f aca="false">IF($B1220&lt;&gt;"",SUM(D$6:D1220),"")</f>
        <v/>
      </c>
      <c r="H1220" s="65" t="str">
        <f aca="false">IF($B1220&lt;&gt;"",SUM(E$6:E1220),"")</f>
        <v/>
      </c>
      <c r="I1220" s="66" t="str">
        <f aca="false">IF($B1220&lt;&gt;"",$B1220*$E$3,"")</f>
        <v/>
      </c>
      <c r="J1220" s="27"/>
      <c r="K1220" s="27"/>
      <c r="L1220" s="27"/>
    </row>
    <row r="1221" s="33" customFormat="true" ht="11.25" hidden="false" customHeight="false" outlineLevel="0" collapsed="false">
      <c r="A1221" s="27"/>
      <c r="B1221" s="38" t="str">
        <f aca="false">IF(ROW()-ROW($B$5)&lt;=$F$2*$J$2,ROW()-ROW($B$5),"")</f>
        <v/>
      </c>
      <c r="C1221" s="48" t="str">
        <f aca="false">IF($B1221&lt;&gt;"",$E$3,"")</f>
        <v/>
      </c>
      <c r="D1221" s="39" t="str">
        <f aca="false">IF($B1221&lt;&gt;"",$F1220*$G$3,"")</f>
        <v/>
      </c>
      <c r="E1221" s="39" t="str">
        <f aca="false">IF($B1221&lt;&gt;"",$C1221-$D1221,"")</f>
        <v/>
      </c>
      <c r="F1221" s="65" t="str">
        <f aca="false">IF($B1221&lt;&gt;"",$F1220-$E1221,"")</f>
        <v/>
      </c>
      <c r="G1221" s="39" t="str">
        <f aca="false">IF($B1221&lt;&gt;"",SUM(D$6:D1221),"")</f>
        <v/>
      </c>
      <c r="H1221" s="65" t="str">
        <f aca="false">IF($B1221&lt;&gt;"",SUM(E$6:E1221),"")</f>
        <v/>
      </c>
      <c r="I1221" s="66" t="str">
        <f aca="false">IF($B1221&lt;&gt;"",$B1221*$E$3,"")</f>
        <v/>
      </c>
      <c r="J1221" s="27"/>
      <c r="K1221" s="27"/>
      <c r="L1221" s="27"/>
    </row>
    <row r="1222" s="33" customFormat="true" ht="11.25" hidden="false" customHeight="false" outlineLevel="0" collapsed="false">
      <c r="A1222" s="27"/>
      <c r="B1222" s="38" t="str">
        <f aca="false">IF(ROW()-ROW($B$5)&lt;=$F$2*$J$2,ROW()-ROW($B$5),"")</f>
        <v/>
      </c>
      <c r="C1222" s="48" t="str">
        <f aca="false">IF($B1222&lt;&gt;"",$E$3,"")</f>
        <v/>
      </c>
      <c r="D1222" s="39" t="str">
        <f aca="false">IF($B1222&lt;&gt;"",$F1221*$G$3,"")</f>
        <v/>
      </c>
      <c r="E1222" s="39" t="str">
        <f aca="false">IF($B1222&lt;&gt;"",$C1222-$D1222,"")</f>
        <v/>
      </c>
      <c r="F1222" s="65" t="str">
        <f aca="false">IF($B1222&lt;&gt;"",$F1221-$E1222,"")</f>
        <v/>
      </c>
      <c r="G1222" s="39" t="str">
        <f aca="false">IF($B1222&lt;&gt;"",SUM(D$6:D1222),"")</f>
        <v/>
      </c>
      <c r="H1222" s="65" t="str">
        <f aca="false">IF($B1222&lt;&gt;"",SUM(E$6:E1222),"")</f>
        <v/>
      </c>
      <c r="I1222" s="66" t="str">
        <f aca="false">IF($B1222&lt;&gt;"",$B1222*$E$3,"")</f>
        <v/>
      </c>
      <c r="J1222" s="27"/>
      <c r="K1222" s="27"/>
      <c r="L1222" s="27"/>
    </row>
    <row r="1223" s="33" customFormat="true" ht="11.25" hidden="false" customHeight="false" outlineLevel="0" collapsed="false">
      <c r="A1223" s="27"/>
      <c r="B1223" s="38" t="str">
        <f aca="false">IF(ROW()-ROW($B$5)&lt;=$F$2*$J$2,ROW()-ROW($B$5),"")</f>
        <v/>
      </c>
      <c r="C1223" s="48" t="str">
        <f aca="false">IF($B1223&lt;&gt;"",$E$3,"")</f>
        <v/>
      </c>
      <c r="D1223" s="39" t="str">
        <f aca="false">IF($B1223&lt;&gt;"",$F1222*$G$3,"")</f>
        <v/>
      </c>
      <c r="E1223" s="39" t="str">
        <f aca="false">IF($B1223&lt;&gt;"",$C1223-$D1223,"")</f>
        <v/>
      </c>
      <c r="F1223" s="65" t="str">
        <f aca="false">IF($B1223&lt;&gt;"",$F1222-$E1223,"")</f>
        <v/>
      </c>
      <c r="G1223" s="39" t="str">
        <f aca="false">IF($B1223&lt;&gt;"",SUM(D$6:D1223),"")</f>
        <v/>
      </c>
      <c r="H1223" s="65" t="str">
        <f aca="false">IF($B1223&lt;&gt;"",SUM(E$6:E1223),"")</f>
        <v/>
      </c>
      <c r="I1223" s="66" t="str">
        <f aca="false">IF($B1223&lt;&gt;"",$B1223*$E$3,"")</f>
        <v/>
      </c>
      <c r="J1223" s="27"/>
      <c r="K1223" s="27"/>
      <c r="L1223" s="27"/>
    </row>
    <row r="1224" s="33" customFormat="true" ht="11.25" hidden="false" customHeight="false" outlineLevel="0" collapsed="false">
      <c r="A1224" s="27"/>
      <c r="B1224" s="38" t="str">
        <f aca="false">IF(ROW()-ROW($B$5)&lt;=$F$2*$J$2,ROW()-ROW($B$5),"")</f>
        <v/>
      </c>
      <c r="C1224" s="48" t="str">
        <f aca="false">IF($B1224&lt;&gt;"",$E$3,"")</f>
        <v/>
      </c>
      <c r="D1224" s="39" t="str">
        <f aca="false">IF($B1224&lt;&gt;"",$F1223*$G$3,"")</f>
        <v/>
      </c>
      <c r="E1224" s="39" t="str">
        <f aca="false">IF($B1224&lt;&gt;"",$C1224-$D1224,"")</f>
        <v/>
      </c>
      <c r="F1224" s="65" t="str">
        <f aca="false">IF($B1224&lt;&gt;"",$F1223-$E1224,"")</f>
        <v/>
      </c>
      <c r="G1224" s="39" t="str">
        <f aca="false">IF($B1224&lt;&gt;"",SUM(D$6:D1224),"")</f>
        <v/>
      </c>
      <c r="H1224" s="65" t="str">
        <f aca="false">IF($B1224&lt;&gt;"",SUM(E$6:E1224),"")</f>
        <v/>
      </c>
      <c r="I1224" s="66" t="str">
        <f aca="false">IF($B1224&lt;&gt;"",$B1224*$E$3,"")</f>
        <v/>
      </c>
      <c r="J1224" s="27"/>
      <c r="K1224" s="27"/>
      <c r="L1224" s="27"/>
    </row>
    <row r="1225" s="33" customFormat="true" ht="11.25" hidden="false" customHeight="false" outlineLevel="0" collapsed="false">
      <c r="A1225" s="27"/>
      <c r="B1225" s="38" t="str">
        <f aca="false">IF(ROW()-ROW($B$5)&lt;=$F$2*$J$2,ROW()-ROW($B$5),"")</f>
        <v/>
      </c>
      <c r="C1225" s="48" t="str">
        <f aca="false">IF($B1225&lt;&gt;"",$E$3,"")</f>
        <v/>
      </c>
      <c r="D1225" s="39" t="str">
        <f aca="false">IF($B1225&lt;&gt;"",$F1224*$G$3,"")</f>
        <v/>
      </c>
      <c r="E1225" s="39" t="str">
        <f aca="false">IF($B1225&lt;&gt;"",$C1225-$D1225,"")</f>
        <v/>
      </c>
      <c r="F1225" s="65" t="str">
        <f aca="false">IF($B1225&lt;&gt;"",$F1224-$E1225,"")</f>
        <v/>
      </c>
      <c r="G1225" s="39" t="str">
        <f aca="false">IF($B1225&lt;&gt;"",SUM(D$6:D1225),"")</f>
        <v/>
      </c>
      <c r="H1225" s="65" t="str">
        <f aca="false">IF($B1225&lt;&gt;"",SUM(E$6:E1225),"")</f>
        <v/>
      </c>
      <c r="I1225" s="66" t="str">
        <f aca="false">IF($B1225&lt;&gt;"",$B1225*$E$3,"")</f>
        <v/>
      </c>
      <c r="J1225" s="27"/>
      <c r="K1225" s="27"/>
      <c r="L1225" s="27"/>
    </row>
    <row r="1226" s="33" customFormat="true" ht="11.25" hidden="false" customHeight="false" outlineLevel="0" collapsed="false">
      <c r="A1226" s="27"/>
      <c r="B1226" s="38" t="str">
        <f aca="false">IF(ROW()-ROW($B$5)&lt;=$F$2*$J$2,ROW()-ROW($B$5),"")</f>
        <v/>
      </c>
      <c r="C1226" s="48" t="str">
        <f aca="false">IF($B1226&lt;&gt;"",$E$3,"")</f>
        <v/>
      </c>
      <c r="D1226" s="39" t="str">
        <f aca="false">IF($B1226&lt;&gt;"",$F1225*$G$3,"")</f>
        <v/>
      </c>
      <c r="E1226" s="39" t="str">
        <f aca="false">IF($B1226&lt;&gt;"",$C1226-$D1226,"")</f>
        <v/>
      </c>
      <c r="F1226" s="65" t="str">
        <f aca="false">IF($B1226&lt;&gt;"",$F1225-$E1226,"")</f>
        <v/>
      </c>
      <c r="G1226" s="39" t="str">
        <f aca="false">IF($B1226&lt;&gt;"",SUM(D$6:D1226),"")</f>
        <v/>
      </c>
      <c r="H1226" s="65" t="str">
        <f aca="false">IF($B1226&lt;&gt;"",SUM(E$6:E1226),"")</f>
        <v/>
      </c>
      <c r="I1226" s="66" t="str">
        <f aca="false">IF($B1226&lt;&gt;"",$B1226*$E$3,"")</f>
        <v/>
      </c>
      <c r="J1226" s="27"/>
      <c r="K1226" s="27"/>
      <c r="L1226" s="27"/>
    </row>
    <row r="1227" s="33" customFormat="true" ht="11.25" hidden="false" customHeight="false" outlineLevel="0" collapsed="false">
      <c r="A1227" s="27"/>
      <c r="B1227" s="38" t="str">
        <f aca="false">IF(ROW()-ROW($B$5)&lt;=$F$2*$J$2,ROW()-ROW($B$5),"")</f>
        <v/>
      </c>
      <c r="C1227" s="48" t="str">
        <f aca="false">IF($B1227&lt;&gt;"",$E$3,"")</f>
        <v/>
      </c>
      <c r="D1227" s="39" t="str">
        <f aca="false">IF($B1227&lt;&gt;"",$F1226*$G$3,"")</f>
        <v/>
      </c>
      <c r="E1227" s="39" t="str">
        <f aca="false">IF($B1227&lt;&gt;"",$C1227-$D1227,"")</f>
        <v/>
      </c>
      <c r="F1227" s="65" t="str">
        <f aca="false">IF($B1227&lt;&gt;"",$F1226-$E1227,"")</f>
        <v/>
      </c>
      <c r="G1227" s="39" t="str">
        <f aca="false">IF($B1227&lt;&gt;"",SUM(D$6:D1227),"")</f>
        <v/>
      </c>
      <c r="H1227" s="65" t="str">
        <f aca="false">IF($B1227&lt;&gt;"",SUM(E$6:E1227),"")</f>
        <v/>
      </c>
      <c r="I1227" s="66" t="str">
        <f aca="false">IF($B1227&lt;&gt;"",$B1227*$E$3,"")</f>
        <v/>
      </c>
      <c r="J1227" s="27"/>
      <c r="K1227" s="27"/>
      <c r="L1227" s="27"/>
    </row>
    <row r="1228" s="33" customFormat="true" ht="11.25" hidden="false" customHeight="false" outlineLevel="0" collapsed="false">
      <c r="A1228" s="27"/>
      <c r="B1228" s="38" t="str">
        <f aca="false">IF(ROW()-ROW($B$5)&lt;=$F$2*$J$2,ROW()-ROW($B$5),"")</f>
        <v/>
      </c>
      <c r="C1228" s="48" t="str">
        <f aca="false">IF($B1228&lt;&gt;"",$E$3,"")</f>
        <v/>
      </c>
      <c r="D1228" s="39" t="str">
        <f aca="false">IF($B1228&lt;&gt;"",$F1227*$G$3,"")</f>
        <v/>
      </c>
      <c r="E1228" s="39" t="str">
        <f aca="false">IF($B1228&lt;&gt;"",$C1228-$D1228,"")</f>
        <v/>
      </c>
      <c r="F1228" s="65" t="str">
        <f aca="false">IF($B1228&lt;&gt;"",$F1227-$E1228,"")</f>
        <v/>
      </c>
      <c r="G1228" s="39" t="str">
        <f aca="false">IF($B1228&lt;&gt;"",SUM(D$6:D1228),"")</f>
        <v/>
      </c>
      <c r="H1228" s="65" t="str">
        <f aca="false">IF($B1228&lt;&gt;"",SUM(E$6:E1228),"")</f>
        <v/>
      </c>
      <c r="I1228" s="66" t="str">
        <f aca="false">IF($B1228&lt;&gt;"",$B1228*$E$3,"")</f>
        <v/>
      </c>
      <c r="J1228" s="27"/>
      <c r="K1228" s="27"/>
      <c r="L1228" s="27"/>
    </row>
    <row r="1229" s="33" customFormat="true" ht="11.25" hidden="false" customHeight="false" outlineLevel="0" collapsed="false">
      <c r="A1229" s="27"/>
      <c r="B1229" s="38" t="str">
        <f aca="false">IF(ROW()-ROW($B$5)&lt;=$F$2*$J$2,ROW()-ROW($B$5),"")</f>
        <v/>
      </c>
      <c r="C1229" s="48" t="str">
        <f aca="false">IF($B1229&lt;&gt;"",$E$3,"")</f>
        <v/>
      </c>
      <c r="D1229" s="39" t="str">
        <f aca="false">IF($B1229&lt;&gt;"",$F1228*$G$3,"")</f>
        <v/>
      </c>
      <c r="E1229" s="39" t="str">
        <f aca="false">IF($B1229&lt;&gt;"",$C1229-$D1229,"")</f>
        <v/>
      </c>
      <c r="F1229" s="65" t="str">
        <f aca="false">IF($B1229&lt;&gt;"",$F1228-$E1229,"")</f>
        <v/>
      </c>
      <c r="G1229" s="39" t="str">
        <f aca="false">IF($B1229&lt;&gt;"",SUM(D$6:D1229),"")</f>
        <v/>
      </c>
      <c r="H1229" s="65" t="str">
        <f aca="false">IF($B1229&lt;&gt;"",SUM(E$6:E1229),"")</f>
        <v/>
      </c>
      <c r="I1229" s="66" t="str">
        <f aca="false">IF($B1229&lt;&gt;"",$B1229*$E$3,"")</f>
        <v/>
      </c>
      <c r="J1229" s="27"/>
      <c r="K1229" s="27"/>
      <c r="L1229" s="27"/>
    </row>
    <row r="1230" s="33" customFormat="true" ht="11.25" hidden="false" customHeight="false" outlineLevel="0" collapsed="false">
      <c r="A1230" s="27"/>
      <c r="B1230" s="38" t="str">
        <f aca="false">IF(ROW()-ROW($B$5)&lt;=$F$2*$J$2,ROW()-ROW($B$5),"")</f>
        <v/>
      </c>
      <c r="C1230" s="48" t="str">
        <f aca="false">IF($B1230&lt;&gt;"",$E$3,"")</f>
        <v/>
      </c>
      <c r="D1230" s="39" t="str">
        <f aca="false">IF($B1230&lt;&gt;"",$F1229*$G$3,"")</f>
        <v/>
      </c>
      <c r="E1230" s="39" t="str">
        <f aca="false">IF($B1230&lt;&gt;"",$C1230-$D1230,"")</f>
        <v/>
      </c>
      <c r="F1230" s="65" t="str">
        <f aca="false">IF($B1230&lt;&gt;"",$F1229-$E1230,"")</f>
        <v/>
      </c>
      <c r="G1230" s="39" t="str">
        <f aca="false">IF($B1230&lt;&gt;"",SUM(D$6:D1230),"")</f>
        <v/>
      </c>
      <c r="H1230" s="65" t="str">
        <f aca="false">IF($B1230&lt;&gt;"",SUM(E$6:E1230),"")</f>
        <v/>
      </c>
      <c r="I1230" s="66" t="str">
        <f aca="false">IF($B1230&lt;&gt;"",$B1230*$E$3,"")</f>
        <v/>
      </c>
      <c r="J1230" s="27"/>
      <c r="K1230" s="27"/>
      <c r="L1230" s="27"/>
    </row>
    <row r="1231" s="33" customFormat="true" ht="11.25" hidden="false" customHeight="false" outlineLevel="0" collapsed="false">
      <c r="A1231" s="27"/>
      <c r="B1231" s="38" t="str">
        <f aca="false">IF(ROW()-ROW($B$5)&lt;=$F$2*$J$2,ROW()-ROW($B$5),"")</f>
        <v/>
      </c>
      <c r="C1231" s="48" t="str">
        <f aca="false">IF($B1231&lt;&gt;"",$E$3,"")</f>
        <v/>
      </c>
      <c r="D1231" s="39" t="str">
        <f aca="false">IF($B1231&lt;&gt;"",$F1230*$G$3,"")</f>
        <v/>
      </c>
      <c r="E1231" s="39" t="str">
        <f aca="false">IF($B1231&lt;&gt;"",$C1231-$D1231,"")</f>
        <v/>
      </c>
      <c r="F1231" s="65" t="str">
        <f aca="false">IF($B1231&lt;&gt;"",$F1230-$E1231,"")</f>
        <v/>
      </c>
      <c r="G1231" s="39" t="str">
        <f aca="false">IF($B1231&lt;&gt;"",SUM(D$6:D1231),"")</f>
        <v/>
      </c>
      <c r="H1231" s="65" t="str">
        <f aca="false">IF($B1231&lt;&gt;"",SUM(E$6:E1231),"")</f>
        <v/>
      </c>
      <c r="I1231" s="66" t="str">
        <f aca="false">IF($B1231&lt;&gt;"",$B1231*$E$3,"")</f>
        <v/>
      </c>
      <c r="J1231" s="27"/>
      <c r="K1231" s="27"/>
      <c r="L1231" s="27"/>
    </row>
    <row r="1232" s="33" customFormat="true" ht="11.25" hidden="false" customHeight="false" outlineLevel="0" collapsed="false">
      <c r="A1232" s="27"/>
      <c r="B1232" s="38" t="str">
        <f aca="false">IF(ROW()-ROW($B$5)&lt;=$F$2*$J$2,ROW()-ROW($B$5),"")</f>
        <v/>
      </c>
      <c r="C1232" s="48" t="str">
        <f aca="false">IF($B1232&lt;&gt;"",$E$3,"")</f>
        <v/>
      </c>
      <c r="D1232" s="39" t="str">
        <f aca="false">IF($B1232&lt;&gt;"",$F1231*$G$3,"")</f>
        <v/>
      </c>
      <c r="E1232" s="39" t="str">
        <f aca="false">IF($B1232&lt;&gt;"",$C1232-$D1232,"")</f>
        <v/>
      </c>
      <c r="F1232" s="65" t="str">
        <f aca="false">IF($B1232&lt;&gt;"",$F1231-$E1232,"")</f>
        <v/>
      </c>
      <c r="G1232" s="39" t="str">
        <f aca="false">IF($B1232&lt;&gt;"",SUM(D$6:D1232),"")</f>
        <v/>
      </c>
      <c r="H1232" s="65" t="str">
        <f aca="false">IF($B1232&lt;&gt;"",SUM(E$6:E1232),"")</f>
        <v/>
      </c>
      <c r="I1232" s="66" t="str">
        <f aca="false">IF($B1232&lt;&gt;"",$B1232*$E$3,"")</f>
        <v/>
      </c>
      <c r="J1232" s="27"/>
      <c r="K1232" s="27"/>
      <c r="L1232" s="27"/>
    </row>
    <row r="1233" s="33" customFormat="true" ht="11.25" hidden="false" customHeight="false" outlineLevel="0" collapsed="false">
      <c r="A1233" s="27"/>
      <c r="B1233" s="38" t="str">
        <f aca="false">IF(ROW()-ROW($B$5)&lt;=$F$2*$J$2,ROW()-ROW($B$5),"")</f>
        <v/>
      </c>
      <c r="C1233" s="48" t="str">
        <f aca="false">IF($B1233&lt;&gt;"",$E$3,"")</f>
        <v/>
      </c>
      <c r="D1233" s="39" t="str">
        <f aca="false">IF($B1233&lt;&gt;"",$F1232*$G$3,"")</f>
        <v/>
      </c>
      <c r="E1233" s="39" t="str">
        <f aca="false">IF($B1233&lt;&gt;"",$C1233-$D1233,"")</f>
        <v/>
      </c>
      <c r="F1233" s="65" t="str">
        <f aca="false">IF($B1233&lt;&gt;"",$F1232-$E1233,"")</f>
        <v/>
      </c>
      <c r="G1233" s="39" t="str">
        <f aca="false">IF($B1233&lt;&gt;"",SUM(D$6:D1233),"")</f>
        <v/>
      </c>
      <c r="H1233" s="65" t="str">
        <f aca="false">IF($B1233&lt;&gt;"",SUM(E$6:E1233),"")</f>
        <v/>
      </c>
      <c r="I1233" s="66" t="str">
        <f aca="false">IF($B1233&lt;&gt;"",$B1233*$E$3,"")</f>
        <v/>
      </c>
      <c r="J1233" s="27"/>
      <c r="K1233" s="27"/>
      <c r="L1233" s="27"/>
    </row>
    <row r="1234" s="33" customFormat="true" ht="11.25" hidden="false" customHeight="false" outlineLevel="0" collapsed="false">
      <c r="A1234" s="27"/>
      <c r="B1234" s="38" t="str">
        <f aca="false">IF(ROW()-ROW($B$5)&lt;=$F$2*$J$2,ROW()-ROW($B$5),"")</f>
        <v/>
      </c>
      <c r="C1234" s="48" t="str">
        <f aca="false">IF($B1234&lt;&gt;"",$E$3,"")</f>
        <v/>
      </c>
      <c r="D1234" s="39" t="str">
        <f aca="false">IF($B1234&lt;&gt;"",$F1233*$G$3,"")</f>
        <v/>
      </c>
      <c r="E1234" s="39" t="str">
        <f aca="false">IF($B1234&lt;&gt;"",$C1234-$D1234,"")</f>
        <v/>
      </c>
      <c r="F1234" s="65" t="str">
        <f aca="false">IF($B1234&lt;&gt;"",$F1233-$E1234,"")</f>
        <v/>
      </c>
      <c r="G1234" s="39" t="str">
        <f aca="false">IF($B1234&lt;&gt;"",SUM(D$6:D1234),"")</f>
        <v/>
      </c>
      <c r="H1234" s="65" t="str">
        <f aca="false">IF($B1234&lt;&gt;"",SUM(E$6:E1234),"")</f>
        <v/>
      </c>
      <c r="I1234" s="66" t="str">
        <f aca="false">IF($B1234&lt;&gt;"",$B1234*$E$3,"")</f>
        <v/>
      </c>
      <c r="J1234" s="27"/>
      <c r="K1234" s="27"/>
      <c r="L1234" s="27"/>
    </row>
    <row r="1235" s="33" customFormat="true" ht="11.25" hidden="false" customHeight="false" outlineLevel="0" collapsed="false">
      <c r="A1235" s="27"/>
      <c r="B1235" s="38" t="str">
        <f aca="false">IF(ROW()-ROW($B$5)&lt;=$F$2*$J$2,ROW()-ROW($B$5),"")</f>
        <v/>
      </c>
      <c r="C1235" s="48" t="str">
        <f aca="false">IF($B1235&lt;&gt;"",$E$3,"")</f>
        <v/>
      </c>
      <c r="D1235" s="39" t="str">
        <f aca="false">IF($B1235&lt;&gt;"",$F1234*$G$3,"")</f>
        <v/>
      </c>
      <c r="E1235" s="39" t="str">
        <f aca="false">IF($B1235&lt;&gt;"",$C1235-$D1235,"")</f>
        <v/>
      </c>
      <c r="F1235" s="65" t="str">
        <f aca="false">IF($B1235&lt;&gt;"",$F1234-$E1235,"")</f>
        <v/>
      </c>
      <c r="G1235" s="39" t="str">
        <f aca="false">IF($B1235&lt;&gt;"",SUM(D$6:D1235),"")</f>
        <v/>
      </c>
      <c r="H1235" s="65" t="str">
        <f aca="false">IF($B1235&lt;&gt;"",SUM(E$6:E1235),"")</f>
        <v/>
      </c>
      <c r="I1235" s="66" t="str">
        <f aca="false">IF($B1235&lt;&gt;"",$B1235*$E$3,"")</f>
        <v/>
      </c>
      <c r="J1235" s="27"/>
      <c r="K1235" s="27"/>
      <c r="L1235" s="27"/>
    </row>
    <row r="1236" s="33" customFormat="true" ht="11.25" hidden="false" customHeight="false" outlineLevel="0" collapsed="false">
      <c r="A1236" s="27"/>
      <c r="B1236" s="38" t="str">
        <f aca="false">IF(ROW()-ROW($B$5)&lt;=$F$2*$J$2,ROW()-ROW($B$5),"")</f>
        <v/>
      </c>
      <c r="C1236" s="48" t="str">
        <f aca="false">IF($B1236&lt;&gt;"",$E$3,"")</f>
        <v/>
      </c>
      <c r="D1236" s="39" t="str">
        <f aca="false">IF($B1236&lt;&gt;"",$F1235*$G$3,"")</f>
        <v/>
      </c>
      <c r="E1236" s="39" t="str">
        <f aca="false">IF($B1236&lt;&gt;"",$C1236-$D1236,"")</f>
        <v/>
      </c>
      <c r="F1236" s="65" t="str">
        <f aca="false">IF($B1236&lt;&gt;"",$F1235-$E1236,"")</f>
        <v/>
      </c>
      <c r="G1236" s="39" t="str">
        <f aca="false">IF($B1236&lt;&gt;"",SUM(D$6:D1236),"")</f>
        <v/>
      </c>
      <c r="H1236" s="65" t="str">
        <f aca="false">IF($B1236&lt;&gt;"",SUM(E$6:E1236),"")</f>
        <v/>
      </c>
      <c r="I1236" s="66" t="str">
        <f aca="false">IF($B1236&lt;&gt;"",$B1236*$E$3,"")</f>
        <v/>
      </c>
      <c r="J1236" s="27"/>
      <c r="K1236" s="27"/>
      <c r="L1236" s="27"/>
    </row>
    <row r="1237" s="33" customFormat="true" ht="11.25" hidden="false" customHeight="false" outlineLevel="0" collapsed="false">
      <c r="A1237" s="27"/>
      <c r="B1237" s="38" t="str">
        <f aca="false">IF(ROW()-ROW($B$5)&lt;=$F$2*$J$2,ROW()-ROW($B$5),"")</f>
        <v/>
      </c>
      <c r="C1237" s="48" t="str">
        <f aca="false">IF($B1237&lt;&gt;"",$E$3,"")</f>
        <v/>
      </c>
      <c r="D1237" s="39" t="str">
        <f aca="false">IF($B1237&lt;&gt;"",$F1236*$G$3,"")</f>
        <v/>
      </c>
      <c r="E1237" s="39" t="str">
        <f aca="false">IF($B1237&lt;&gt;"",$C1237-$D1237,"")</f>
        <v/>
      </c>
      <c r="F1237" s="65" t="str">
        <f aca="false">IF($B1237&lt;&gt;"",$F1236-$E1237,"")</f>
        <v/>
      </c>
      <c r="G1237" s="39" t="str">
        <f aca="false">IF($B1237&lt;&gt;"",SUM(D$6:D1237),"")</f>
        <v/>
      </c>
      <c r="H1237" s="65" t="str">
        <f aca="false">IF($B1237&lt;&gt;"",SUM(E$6:E1237),"")</f>
        <v/>
      </c>
      <c r="I1237" s="66" t="str">
        <f aca="false">IF($B1237&lt;&gt;"",$B1237*$E$3,"")</f>
        <v/>
      </c>
      <c r="J1237" s="27"/>
      <c r="K1237" s="27"/>
      <c r="L1237" s="27"/>
    </row>
    <row r="1238" s="33" customFormat="true" ht="11.25" hidden="false" customHeight="false" outlineLevel="0" collapsed="false">
      <c r="A1238" s="27"/>
      <c r="B1238" s="38" t="str">
        <f aca="false">IF(ROW()-ROW($B$5)&lt;=$F$2*$J$2,ROW()-ROW($B$5),"")</f>
        <v/>
      </c>
      <c r="C1238" s="48" t="str">
        <f aca="false">IF($B1238&lt;&gt;"",$E$3,"")</f>
        <v/>
      </c>
      <c r="D1238" s="39" t="str">
        <f aca="false">IF($B1238&lt;&gt;"",$F1237*$G$3,"")</f>
        <v/>
      </c>
      <c r="E1238" s="39" t="str">
        <f aca="false">IF($B1238&lt;&gt;"",$C1238-$D1238,"")</f>
        <v/>
      </c>
      <c r="F1238" s="65" t="str">
        <f aca="false">IF($B1238&lt;&gt;"",$F1237-$E1238,"")</f>
        <v/>
      </c>
      <c r="G1238" s="39" t="str">
        <f aca="false">IF($B1238&lt;&gt;"",SUM(D$6:D1238),"")</f>
        <v/>
      </c>
      <c r="H1238" s="65" t="str">
        <f aca="false">IF($B1238&lt;&gt;"",SUM(E$6:E1238),"")</f>
        <v/>
      </c>
      <c r="I1238" s="66" t="str">
        <f aca="false">IF($B1238&lt;&gt;"",$B1238*$E$3,"")</f>
        <v/>
      </c>
      <c r="J1238" s="27"/>
      <c r="K1238" s="27"/>
      <c r="L1238" s="27"/>
    </row>
    <row r="1239" s="33" customFormat="true" ht="11.25" hidden="false" customHeight="false" outlineLevel="0" collapsed="false">
      <c r="A1239" s="27"/>
      <c r="B1239" s="38" t="str">
        <f aca="false">IF(ROW()-ROW($B$5)&lt;=$F$2*$J$2,ROW()-ROW($B$5),"")</f>
        <v/>
      </c>
      <c r="C1239" s="48" t="str">
        <f aca="false">IF($B1239&lt;&gt;"",$E$3,"")</f>
        <v/>
      </c>
      <c r="D1239" s="39" t="str">
        <f aca="false">IF($B1239&lt;&gt;"",$F1238*$G$3,"")</f>
        <v/>
      </c>
      <c r="E1239" s="39" t="str">
        <f aca="false">IF($B1239&lt;&gt;"",$C1239-$D1239,"")</f>
        <v/>
      </c>
      <c r="F1239" s="65" t="str">
        <f aca="false">IF($B1239&lt;&gt;"",$F1238-$E1239,"")</f>
        <v/>
      </c>
      <c r="G1239" s="39" t="str">
        <f aca="false">IF($B1239&lt;&gt;"",SUM(D$6:D1239),"")</f>
        <v/>
      </c>
      <c r="H1239" s="65" t="str">
        <f aca="false">IF($B1239&lt;&gt;"",SUM(E$6:E1239),"")</f>
        <v/>
      </c>
      <c r="I1239" s="66" t="str">
        <f aca="false">IF($B1239&lt;&gt;"",$B1239*$E$3,"")</f>
        <v/>
      </c>
      <c r="J1239" s="27"/>
      <c r="K1239" s="27"/>
      <c r="L1239" s="27"/>
    </row>
    <row r="1240" s="33" customFormat="true" ht="11.25" hidden="false" customHeight="false" outlineLevel="0" collapsed="false">
      <c r="A1240" s="27"/>
      <c r="B1240" s="38" t="str">
        <f aca="false">IF(ROW()-ROW($B$5)&lt;=$F$2*$J$2,ROW()-ROW($B$5),"")</f>
        <v/>
      </c>
      <c r="C1240" s="48" t="str">
        <f aca="false">IF($B1240&lt;&gt;"",$E$3,"")</f>
        <v/>
      </c>
      <c r="D1240" s="39" t="str">
        <f aca="false">IF($B1240&lt;&gt;"",$F1239*$G$3,"")</f>
        <v/>
      </c>
      <c r="E1240" s="39" t="str">
        <f aca="false">IF($B1240&lt;&gt;"",$C1240-$D1240,"")</f>
        <v/>
      </c>
      <c r="F1240" s="65" t="str">
        <f aca="false">IF($B1240&lt;&gt;"",$F1239-$E1240,"")</f>
        <v/>
      </c>
      <c r="G1240" s="39" t="str">
        <f aca="false">IF($B1240&lt;&gt;"",SUM(D$6:D1240),"")</f>
        <v/>
      </c>
      <c r="H1240" s="65" t="str">
        <f aca="false">IF($B1240&lt;&gt;"",SUM(E$6:E1240),"")</f>
        <v/>
      </c>
      <c r="I1240" s="66" t="str">
        <f aca="false">IF($B1240&lt;&gt;"",$B1240*$E$3,"")</f>
        <v/>
      </c>
      <c r="J1240" s="27"/>
      <c r="K1240" s="27"/>
      <c r="L1240" s="27"/>
    </row>
    <row r="1241" s="33" customFormat="true" ht="11.25" hidden="false" customHeight="false" outlineLevel="0" collapsed="false">
      <c r="A1241" s="27"/>
      <c r="B1241" s="38" t="str">
        <f aca="false">IF(ROW()-ROW($B$5)&lt;=$F$2*$J$2,ROW()-ROW($B$5),"")</f>
        <v/>
      </c>
      <c r="C1241" s="48" t="str">
        <f aca="false">IF($B1241&lt;&gt;"",$E$3,"")</f>
        <v/>
      </c>
      <c r="D1241" s="39" t="str">
        <f aca="false">IF($B1241&lt;&gt;"",$F1240*$G$3,"")</f>
        <v/>
      </c>
      <c r="E1241" s="39" t="str">
        <f aca="false">IF($B1241&lt;&gt;"",$C1241-$D1241,"")</f>
        <v/>
      </c>
      <c r="F1241" s="65" t="str">
        <f aca="false">IF($B1241&lt;&gt;"",$F1240-$E1241,"")</f>
        <v/>
      </c>
      <c r="G1241" s="39" t="str">
        <f aca="false">IF($B1241&lt;&gt;"",SUM(D$6:D1241),"")</f>
        <v/>
      </c>
      <c r="H1241" s="65" t="str">
        <f aca="false">IF($B1241&lt;&gt;"",SUM(E$6:E1241),"")</f>
        <v/>
      </c>
      <c r="I1241" s="66" t="str">
        <f aca="false">IF($B1241&lt;&gt;"",$B1241*$E$3,"")</f>
        <v/>
      </c>
      <c r="J1241" s="27"/>
      <c r="K1241" s="27"/>
      <c r="L1241" s="27"/>
    </row>
    <row r="1242" s="33" customFormat="true" ht="11.25" hidden="false" customHeight="false" outlineLevel="0" collapsed="false">
      <c r="A1242" s="27"/>
      <c r="B1242" s="38" t="str">
        <f aca="false">IF(ROW()-ROW($B$5)&lt;=$F$2*$J$2,ROW()-ROW($B$5),"")</f>
        <v/>
      </c>
      <c r="C1242" s="48" t="str">
        <f aca="false">IF($B1242&lt;&gt;"",$E$3,"")</f>
        <v/>
      </c>
      <c r="D1242" s="39" t="str">
        <f aca="false">IF($B1242&lt;&gt;"",$F1241*$G$3,"")</f>
        <v/>
      </c>
      <c r="E1242" s="39" t="str">
        <f aca="false">IF($B1242&lt;&gt;"",$C1242-$D1242,"")</f>
        <v/>
      </c>
      <c r="F1242" s="65" t="str">
        <f aca="false">IF($B1242&lt;&gt;"",$F1241-$E1242,"")</f>
        <v/>
      </c>
      <c r="G1242" s="39" t="str">
        <f aca="false">IF($B1242&lt;&gt;"",SUM(D$6:D1242),"")</f>
        <v/>
      </c>
      <c r="H1242" s="65" t="str">
        <f aca="false">IF($B1242&lt;&gt;"",SUM(E$6:E1242),"")</f>
        <v/>
      </c>
      <c r="I1242" s="66" t="str">
        <f aca="false">IF($B1242&lt;&gt;"",$B1242*$E$3,"")</f>
        <v/>
      </c>
      <c r="J1242" s="27"/>
      <c r="K1242" s="27"/>
      <c r="L1242" s="27"/>
    </row>
    <row r="1243" s="33" customFormat="true" ht="11.25" hidden="false" customHeight="false" outlineLevel="0" collapsed="false">
      <c r="A1243" s="27"/>
      <c r="B1243" s="38" t="str">
        <f aca="false">IF(ROW()-ROW($B$5)&lt;=$F$2*$J$2,ROW()-ROW($B$5),"")</f>
        <v/>
      </c>
      <c r="C1243" s="48" t="str">
        <f aca="false">IF($B1243&lt;&gt;"",$E$3,"")</f>
        <v/>
      </c>
      <c r="D1243" s="39" t="str">
        <f aca="false">IF($B1243&lt;&gt;"",$F1242*$G$3,"")</f>
        <v/>
      </c>
      <c r="E1243" s="39" t="str">
        <f aca="false">IF($B1243&lt;&gt;"",$C1243-$D1243,"")</f>
        <v/>
      </c>
      <c r="F1243" s="65" t="str">
        <f aca="false">IF($B1243&lt;&gt;"",$F1242-$E1243,"")</f>
        <v/>
      </c>
      <c r="G1243" s="39" t="str">
        <f aca="false">IF($B1243&lt;&gt;"",SUM(D$6:D1243),"")</f>
        <v/>
      </c>
      <c r="H1243" s="65" t="str">
        <f aca="false">IF($B1243&lt;&gt;"",SUM(E$6:E1243),"")</f>
        <v/>
      </c>
      <c r="I1243" s="66" t="str">
        <f aca="false">IF($B1243&lt;&gt;"",$B1243*$E$3,"")</f>
        <v/>
      </c>
      <c r="J1243" s="27"/>
      <c r="K1243" s="27"/>
      <c r="L1243" s="27"/>
    </row>
    <row r="1244" s="33" customFormat="true" ht="11.25" hidden="false" customHeight="false" outlineLevel="0" collapsed="false">
      <c r="A1244" s="27"/>
      <c r="B1244" s="38" t="str">
        <f aca="false">IF(ROW()-ROW($B$5)&lt;=$F$2*$J$2,ROW()-ROW($B$5),"")</f>
        <v/>
      </c>
      <c r="C1244" s="48" t="str">
        <f aca="false">IF($B1244&lt;&gt;"",$E$3,"")</f>
        <v/>
      </c>
      <c r="D1244" s="39" t="str">
        <f aca="false">IF($B1244&lt;&gt;"",$F1243*$G$3,"")</f>
        <v/>
      </c>
      <c r="E1244" s="39" t="str">
        <f aca="false">IF($B1244&lt;&gt;"",$C1244-$D1244,"")</f>
        <v/>
      </c>
      <c r="F1244" s="65" t="str">
        <f aca="false">IF($B1244&lt;&gt;"",$F1243-$E1244,"")</f>
        <v/>
      </c>
      <c r="G1244" s="39" t="str">
        <f aca="false">IF($B1244&lt;&gt;"",SUM(D$6:D1244),"")</f>
        <v/>
      </c>
      <c r="H1244" s="65" t="str">
        <f aca="false">IF($B1244&lt;&gt;"",SUM(E$6:E1244),"")</f>
        <v/>
      </c>
      <c r="I1244" s="66" t="str">
        <f aca="false">IF($B1244&lt;&gt;"",$B1244*$E$3,"")</f>
        <v/>
      </c>
      <c r="J1244" s="27"/>
      <c r="K1244" s="27"/>
      <c r="L1244" s="27"/>
    </row>
    <row r="1245" s="33" customFormat="true" ht="11.25" hidden="false" customHeight="false" outlineLevel="0" collapsed="false">
      <c r="A1245" s="27"/>
      <c r="B1245" s="38" t="str">
        <f aca="false">IF(ROW()-ROW($B$5)&lt;=$F$2*$J$2,ROW()-ROW($B$5),"")</f>
        <v/>
      </c>
      <c r="C1245" s="48" t="str">
        <f aca="false">IF($B1245&lt;&gt;"",$E$3,"")</f>
        <v/>
      </c>
      <c r="D1245" s="39" t="str">
        <f aca="false">IF($B1245&lt;&gt;"",$F1244*$G$3,"")</f>
        <v/>
      </c>
      <c r="E1245" s="39" t="str">
        <f aca="false">IF($B1245&lt;&gt;"",$C1245-$D1245,"")</f>
        <v/>
      </c>
      <c r="F1245" s="65" t="str">
        <f aca="false">IF($B1245&lt;&gt;"",$F1244-$E1245,"")</f>
        <v/>
      </c>
      <c r="G1245" s="39" t="str">
        <f aca="false">IF($B1245&lt;&gt;"",SUM(D$6:D1245),"")</f>
        <v/>
      </c>
      <c r="H1245" s="65" t="str">
        <f aca="false">IF($B1245&lt;&gt;"",SUM(E$6:E1245),"")</f>
        <v/>
      </c>
      <c r="I1245" s="66" t="str">
        <f aca="false">IF($B1245&lt;&gt;"",$B1245*$E$3,"")</f>
        <v/>
      </c>
      <c r="J1245" s="27"/>
      <c r="K1245" s="27"/>
      <c r="L1245" s="27"/>
    </row>
    <row r="1246" s="33" customFormat="true" ht="11.25" hidden="false" customHeight="false" outlineLevel="0" collapsed="false">
      <c r="A1246" s="27"/>
      <c r="B1246" s="38" t="str">
        <f aca="false">IF(ROW()-ROW($B$5)&lt;=$F$2*$J$2,ROW()-ROW($B$5),"")</f>
        <v/>
      </c>
      <c r="C1246" s="48" t="str">
        <f aca="false">IF($B1246&lt;&gt;"",$E$3,"")</f>
        <v/>
      </c>
      <c r="D1246" s="39" t="str">
        <f aca="false">IF($B1246&lt;&gt;"",$F1245*$G$3,"")</f>
        <v/>
      </c>
      <c r="E1246" s="39" t="str">
        <f aca="false">IF($B1246&lt;&gt;"",$C1246-$D1246,"")</f>
        <v/>
      </c>
      <c r="F1246" s="65" t="str">
        <f aca="false">IF($B1246&lt;&gt;"",$F1245-$E1246,"")</f>
        <v/>
      </c>
      <c r="G1246" s="39" t="str">
        <f aca="false">IF($B1246&lt;&gt;"",SUM(D$6:D1246),"")</f>
        <v/>
      </c>
      <c r="H1246" s="65" t="str">
        <f aca="false">IF($B1246&lt;&gt;"",SUM(E$6:E1246),"")</f>
        <v/>
      </c>
      <c r="I1246" s="66" t="str">
        <f aca="false">IF($B1246&lt;&gt;"",$B1246*$E$3,"")</f>
        <v/>
      </c>
      <c r="J1246" s="27"/>
      <c r="K1246" s="27"/>
      <c r="L1246" s="27"/>
    </row>
    <row r="1247" s="33" customFormat="true" ht="11.25" hidden="false" customHeight="false" outlineLevel="0" collapsed="false">
      <c r="A1247" s="27"/>
      <c r="B1247" s="38" t="str">
        <f aca="false">IF(ROW()-ROW($B$5)&lt;=$F$2*$J$2,ROW()-ROW($B$5),"")</f>
        <v/>
      </c>
      <c r="C1247" s="48" t="str">
        <f aca="false">IF($B1247&lt;&gt;"",$E$3,"")</f>
        <v/>
      </c>
      <c r="D1247" s="39" t="str">
        <f aca="false">IF($B1247&lt;&gt;"",$F1246*$G$3,"")</f>
        <v/>
      </c>
      <c r="E1247" s="39" t="str">
        <f aca="false">IF($B1247&lt;&gt;"",$C1247-$D1247,"")</f>
        <v/>
      </c>
      <c r="F1247" s="65" t="str">
        <f aca="false">IF($B1247&lt;&gt;"",$F1246-$E1247,"")</f>
        <v/>
      </c>
      <c r="G1247" s="39" t="str">
        <f aca="false">IF($B1247&lt;&gt;"",SUM(D$6:D1247),"")</f>
        <v/>
      </c>
      <c r="H1247" s="65" t="str">
        <f aca="false">IF($B1247&lt;&gt;"",SUM(E$6:E1247),"")</f>
        <v/>
      </c>
      <c r="I1247" s="66" t="str">
        <f aca="false">IF($B1247&lt;&gt;"",$B1247*$E$3,"")</f>
        <v/>
      </c>
      <c r="J1247" s="27"/>
      <c r="K1247" s="27"/>
      <c r="L1247" s="27"/>
    </row>
    <row r="1248" s="33" customFormat="true" ht="11.25" hidden="false" customHeight="false" outlineLevel="0" collapsed="false">
      <c r="A1248" s="27"/>
      <c r="B1248" s="38" t="str">
        <f aca="false">IF(ROW()-ROW($B$5)&lt;=$F$2*$J$2,ROW()-ROW($B$5),"")</f>
        <v/>
      </c>
      <c r="C1248" s="48" t="str">
        <f aca="false">IF($B1248&lt;&gt;"",$E$3,"")</f>
        <v/>
      </c>
      <c r="D1248" s="39" t="str">
        <f aca="false">IF($B1248&lt;&gt;"",$F1247*$G$3,"")</f>
        <v/>
      </c>
      <c r="E1248" s="39" t="str">
        <f aca="false">IF($B1248&lt;&gt;"",$C1248-$D1248,"")</f>
        <v/>
      </c>
      <c r="F1248" s="65" t="str">
        <f aca="false">IF($B1248&lt;&gt;"",$F1247-$E1248,"")</f>
        <v/>
      </c>
      <c r="G1248" s="39" t="str">
        <f aca="false">IF($B1248&lt;&gt;"",SUM(D$6:D1248),"")</f>
        <v/>
      </c>
      <c r="H1248" s="65" t="str">
        <f aca="false">IF($B1248&lt;&gt;"",SUM(E$6:E1248),"")</f>
        <v/>
      </c>
      <c r="I1248" s="66" t="str">
        <f aca="false">IF($B1248&lt;&gt;"",$B1248*$E$3,"")</f>
        <v/>
      </c>
      <c r="J1248" s="27"/>
      <c r="K1248" s="27"/>
      <c r="L1248" s="27"/>
    </row>
    <row r="1249" s="33" customFormat="true" ht="11.25" hidden="false" customHeight="false" outlineLevel="0" collapsed="false">
      <c r="A1249" s="27"/>
      <c r="B1249" s="38" t="str">
        <f aca="false">IF(ROW()-ROW($B$5)&lt;=$F$2*$J$2,ROW()-ROW($B$5),"")</f>
        <v/>
      </c>
      <c r="C1249" s="48" t="str">
        <f aca="false">IF($B1249&lt;&gt;"",$E$3,"")</f>
        <v/>
      </c>
      <c r="D1249" s="39" t="str">
        <f aca="false">IF($B1249&lt;&gt;"",$F1248*$G$3,"")</f>
        <v/>
      </c>
      <c r="E1249" s="39" t="str">
        <f aca="false">IF($B1249&lt;&gt;"",$C1249-$D1249,"")</f>
        <v/>
      </c>
      <c r="F1249" s="65" t="str">
        <f aca="false">IF($B1249&lt;&gt;"",$F1248-$E1249,"")</f>
        <v/>
      </c>
      <c r="G1249" s="39" t="str">
        <f aca="false">IF($B1249&lt;&gt;"",SUM(D$6:D1249),"")</f>
        <v/>
      </c>
      <c r="H1249" s="65" t="str">
        <f aca="false">IF($B1249&lt;&gt;"",SUM(E$6:E1249),"")</f>
        <v/>
      </c>
      <c r="I1249" s="66" t="str">
        <f aca="false">IF($B1249&lt;&gt;"",$B1249*$E$3,"")</f>
        <v/>
      </c>
      <c r="J1249" s="27"/>
      <c r="K1249" s="27"/>
      <c r="L1249" s="27"/>
    </row>
    <row r="1250" s="33" customFormat="true" ht="11.25" hidden="false" customHeight="false" outlineLevel="0" collapsed="false">
      <c r="A1250" s="27"/>
      <c r="B1250" s="38" t="str">
        <f aca="false">IF(ROW()-ROW($B$5)&lt;=$F$2*$J$2,ROW()-ROW($B$5),"")</f>
        <v/>
      </c>
      <c r="C1250" s="48" t="str">
        <f aca="false">IF($B1250&lt;&gt;"",$E$3,"")</f>
        <v/>
      </c>
      <c r="D1250" s="39" t="str">
        <f aca="false">IF($B1250&lt;&gt;"",$F1249*$G$3,"")</f>
        <v/>
      </c>
      <c r="E1250" s="39" t="str">
        <f aca="false">IF($B1250&lt;&gt;"",$C1250-$D1250,"")</f>
        <v/>
      </c>
      <c r="F1250" s="65" t="str">
        <f aca="false">IF($B1250&lt;&gt;"",$F1249-$E1250,"")</f>
        <v/>
      </c>
      <c r="G1250" s="39" t="str">
        <f aca="false">IF($B1250&lt;&gt;"",SUM(D$6:D1250),"")</f>
        <v/>
      </c>
      <c r="H1250" s="65" t="str">
        <f aca="false">IF($B1250&lt;&gt;"",SUM(E$6:E1250),"")</f>
        <v/>
      </c>
      <c r="I1250" s="66" t="str">
        <f aca="false">IF($B1250&lt;&gt;"",$B1250*$E$3,"")</f>
        <v/>
      </c>
      <c r="J1250" s="27"/>
      <c r="K1250" s="27"/>
      <c r="L1250" s="27"/>
    </row>
    <row r="1251" s="33" customFormat="true" ht="11.25" hidden="false" customHeight="false" outlineLevel="0" collapsed="false">
      <c r="A1251" s="27"/>
      <c r="B1251" s="38" t="str">
        <f aca="false">IF(ROW()-ROW($B$5)&lt;=$F$2*$J$2,ROW()-ROW($B$5),"")</f>
        <v/>
      </c>
      <c r="C1251" s="48" t="str">
        <f aca="false">IF($B1251&lt;&gt;"",$E$3,"")</f>
        <v/>
      </c>
      <c r="D1251" s="39" t="str">
        <f aca="false">IF($B1251&lt;&gt;"",$F1250*$G$3,"")</f>
        <v/>
      </c>
      <c r="E1251" s="39" t="str">
        <f aca="false">IF($B1251&lt;&gt;"",$C1251-$D1251,"")</f>
        <v/>
      </c>
      <c r="F1251" s="65" t="str">
        <f aca="false">IF($B1251&lt;&gt;"",$F1250-$E1251,"")</f>
        <v/>
      </c>
      <c r="G1251" s="39" t="str">
        <f aca="false">IF($B1251&lt;&gt;"",SUM(D$6:D1251),"")</f>
        <v/>
      </c>
      <c r="H1251" s="65" t="str">
        <f aca="false">IF($B1251&lt;&gt;"",SUM(E$6:E1251),"")</f>
        <v/>
      </c>
      <c r="I1251" s="66" t="str">
        <f aca="false">IF($B1251&lt;&gt;"",$B1251*$E$3,"")</f>
        <v/>
      </c>
      <c r="J1251" s="27"/>
      <c r="K1251" s="27"/>
      <c r="L1251" s="27"/>
    </row>
    <row r="1252" s="33" customFormat="true" ht="11.25" hidden="false" customHeight="false" outlineLevel="0" collapsed="false">
      <c r="A1252" s="27"/>
      <c r="B1252" s="38" t="str">
        <f aca="false">IF(ROW()-ROW($B$5)&lt;=$F$2*$J$2,ROW()-ROW($B$5),"")</f>
        <v/>
      </c>
      <c r="C1252" s="48" t="str">
        <f aca="false">IF($B1252&lt;&gt;"",$E$3,"")</f>
        <v/>
      </c>
      <c r="D1252" s="39" t="str">
        <f aca="false">IF($B1252&lt;&gt;"",$F1251*$G$3,"")</f>
        <v/>
      </c>
      <c r="E1252" s="39" t="str">
        <f aca="false">IF($B1252&lt;&gt;"",$C1252-$D1252,"")</f>
        <v/>
      </c>
      <c r="F1252" s="65" t="str">
        <f aca="false">IF($B1252&lt;&gt;"",$F1251-$E1252,"")</f>
        <v/>
      </c>
      <c r="G1252" s="39" t="str">
        <f aca="false">IF($B1252&lt;&gt;"",SUM(D$6:D1252),"")</f>
        <v/>
      </c>
      <c r="H1252" s="65" t="str">
        <f aca="false">IF($B1252&lt;&gt;"",SUM(E$6:E1252),"")</f>
        <v/>
      </c>
      <c r="I1252" s="66" t="str">
        <f aca="false">IF($B1252&lt;&gt;"",$B1252*$E$3,"")</f>
        <v/>
      </c>
      <c r="J1252" s="27"/>
      <c r="K1252" s="27"/>
      <c r="L1252" s="27"/>
    </row>
    <row r="1253" s="33" customFormat="true" ht="11.25" hidden="false" customHeight="false" outlineLevel="0" collapsed="false">
      <c r="A1253" s="27"/>
      <c r="B1253" s="38" t="str">
        <f aca="false">IF(ROW()-ROW($B$5)&lt;=$F$2*$J$2,ROW()-ROW($B$5),"")</f>
        <v/>
      </c>
      <c r="C1253" s="48" t="str">
        <f aca="false">IF($B1253&lt;&gt;"",$E$3,"")</f>
        <v/>
      </c>
      <c r="D1253" s="39" t="str">
        <f aca="false">IF($B1253&lt;&gt;"",$F1252*$G$3,"")</f>
        <v/>
      </c>
      <c r="E1253" s="39" t="str">
        <f aca="false">IF($B1253&lt;&gt;"",$C1253-$D1253,"")</f>
        <v/>
      </c>
      <c r="F1253" s="65" t="str">
        <f aca="false">IF($B1253&lt;&gt;"",$F1252-$E1253,"")</f>
        <v/>
      </c>
      <c r="G1253" s="39" t="str">
        <f aca="false">IF($B1253&lt;&gt;"",SUM(D$6:D1253),"")</f>
        <v/>
      </c>
      <c r="H1253" s="65" t="str">
        <f aca="false">IF($B1253&lt;&gt;"",SUM(E$6:E1253),"")</f>
        <v/>
      </c>
      <c r="I1253" s="66" t="str">
        <f aca="false">IF($B1253&lt;&gt;"",$B1253*$E$3,"")</f>
        <v/>
      </c>
      <c r="J1253" s="27"/>
      <c r="K1253" s="27"/>
      <c r="L1253" s="27"/>
    </row>
    <row r="1254" s="33" customFormat="true" ht="11.25" hidden="false" customHeight="false" outlineLevel="0" collapsed="false">
      <c r="A1254" s="27"/>
      <c r="B1254" s="38" t="str">
        <f aca="false">IF(ROW()-ROW($B$5)&lt;=$F$2*$J$2,ROW()-ROW($B$5),"")</f>
        <v/>
      </c>
      <c r="C1254" s="48" t="str">
        <f aca="false">IF($B1254&lt;&gt;"",$E$3,"")</f>
        <v/>
      </c>
      <c r="D1254" s="39" t="str">
        <f aca="false">IF($B1254&lt;&gt;"",$F1253*$G$3,"")</f>
        <v/>
      </c>
      <c r="E1254" s="39" t="str">
        <f aca="false">IF($B1254&lt;&gt;"",$C1254-$D1254,"")</f>
        <v/>
      </c>
      <c r="F1254" s="65" t="str">
        <f aca="false">IF($B1254&lt;&gt;"",$F1253-$E1254,"")</f>
        <v/>
      </c>
      <c r="G1254" s="39" t="str">
        <f aca="false">IF($B1254&lt;&gt;"",SUM(D$6:D1254),"")</f>
        <v/>
      </c>
      <c r="H1254" s="65" t="str">
        <f aca="false">IF($B1254&lt;&gt;"",SUM(E$6:E1254),"")</f>
        <v/>
      </c>
      <c r="I1254" s="66" t="str">
        <f aca="false">IF($B1254&lt;&gt;"",$B1254*$E$3,"")</f>
        <v/>
      </c>
      <c r="J1254" s="27"/>
      <c r="K1254" s="27"/>
      <c r="L1254" s="27"/>
    </row>
    <row r="1255" s="33" customFormat="true" ht="11.25" hidden="false" customHeight="false" outlineLevel="0" collapsed="false">
      <c r="A1255" s="27"/>
      <c r="B1255" s="38" t="str">
        <f aca="false">IF(ROW()-ROW($B$5)&lt;=$F$2*$J$2,ROW()-ROW($B$5),"")</f>
        <v/>
      </c>
      <c r="C1255" s="48" t="str">
        <f aca="false">IF($B1255&lt;&gt;"",$E$3,"")</f>
        <v/>
      </c>
      <c r="D1255" s="39" t="str">
        <f aca="false">IF($B1255&lt;&gt;"",$F1254*$G$3,"")</f>
        <v/>
      </c>
      <c r="E1255" s="39" t="str">
        <f aca="false">IF($B1255&lt;&gt;"",$C1255-$D1255,"")</f>
        <v/>
      </c>
      <c r="F1255" s="65" t="str">
        <f aca="false">IF($B1255&lt;&gt;"",$F1254-$E1255,"")</f>
        <v/>
      </c>
      <c r="G1255" s="39" t="str">
        <f aca="false">IF($B1255&lt;&gt;"",SUM(D$6:D1255),"")</f>
        <v/>
      </c>
      <c r="H1255" s="65" t="str">
        <f aca="false">IF($B1255&lt;&gt;"",SUM(E$6:E1255),"")</f>
        <v/>
      </c>
      <c r="I1255" s="66" t="str">
        <f aca="false">IF($B1255&lt;&gt;"",$B1255*$E$3,"")</f>
        <v/>
      </c>
      <c r="J1255" s="27"/>
      <c r="K1255" s="27"/>
      <c r="L1255" s="27"/>
    </row>
    <row r="1256" s="33" customFormat="true" ht="11.25" hidden="false" customHeight="false" outlineLevel="0" collapsed="false">
      <c r="A1256" s="27"/>
      <c r="B1256" s="38" t="str">
        <f aca="false">IF(ROW()-ROW($B$5)&lt;=$F$2*$J$2,ROW()-ROW($B$5),"")</f>
        <v/>
      </c>
      <c r="C1256" s="48" t="str">
        <f aca="false">IF($B1256&lt;&gt;"",$E$3,"")</f>
        <v/>
      </c>
      <c r="D1256" s="39" t="str">
        <f aca="false">IF($B1256&lt;&gt;"",$F1255*$G$3,"")</f>
        <v/>
      </c>
      <c r="E1256" s="39" t="str">
        <f aca="false">IF($B1256&lt;&gt;"",$C1256-$D1256,"")</f>
        <v/>
      </c>
      <c r="F1256" s="65" t="str">
        <f aca="false">IF($B1256&lt;&gt;"",$F1255-$E1256,"")</f>
        <v/>
      </c>
      <c r="G1256" s="39" t="str">
        <f aca="false">IF($B1256&lt;&gt;"",SUM(D$6:D1256),"")</f>
        <v/>
      </c>
      <c r="H1256" s="65" t="str">
        <f aca="false">IF($B1256&lt;&gt;"",SUM(E$6:E1256),"")</f>
        <v/>
      </c>
      <c r="I1256" s="66" t="str">
        <f aca="false">IF($B1256&lt;&gt;"",$B1256*$E$3,"")</f>
        <v/>
      </c>
      <c r="J1256" s="27"/>
      <c r="K1256" s="27"/>
      <c r="L1256" s="27"/>
    </row>
    <row r="1257" s="33" customFormat="true" ht="11.25" hidden="false" customHeight="false" outlineLevel="0" collapsed="false">
      <c r="A1257" s="27"/>
      <c r="B1257" s="38" t="str">
        <f aca="false">IF(ROW()-ROW($B$5)&lt;=$F$2*$J$2,ROW()-ROW($B$5),"")</f>
        <v/>
      </c>
      <c r="C1257" s="48" t="str">
        <f aca="false">IF($B1257&lt;&gt;"",$E$3,"")</f>
        <v/>
      </c>
      <c r="D1257" s="39" t="str">
        <f aca="false">IF($B1257&lt;&gt;"",$F1256*$G$3,"")</f>
        <v/>
      </c>
      <c r="E1257" s="39" t="str">
        <f aca="false">IF($B1257&lt;&gt;"",$C1257-$D1257,"")</f>
        <v/>
      </c>
      <c r="F1257" s="65" t="str">
        <f aca="false">IF($B1257&lt;&gt;"",$F1256-$E1257,"")</f>
        <v/>
      </c>
      <c r="G1257" s="39" t="str">
        <f aca="false">IF($B1257&lt;&gt;"",SUM(D$6:D1257),"")</f>
        <v/>
      </c>
      <c r="H1257" s="65" t="str">
        <f aca="false">IF($B1257&lt;&gt;"",SUM(E$6:E1257),"")</f>
        <v/>
      </c>
      <c r="I1257" s="66" t="str">
        <f aca="false">IF($B1257&lt;&gt;"",$B1257*$E$3,"")</f>
        <v/>
      </c>
      <c r="J1257" s="27"/>
      <c r="K1257" s="27"/>
      <c r="L1257" s="27"/>
    </row>
    <row r="1258" s="33" customFormat="true" ht="11.25" hidden="false" customHeight="false" outlineLevel="0" collapsed="false">
      <c r="A1258" s="27"/>
      <c r="B1258" s="38" t="str">
        <f aca="false">IF(ROW()-ROW($B$5)&lt;=$F$2*$J$2,ROW()-ROW($B$5),"")</f>
        <v/>
      </c>
      <c r="C1258" s="48" t="str">
        <f aca="false">IF($B1258&lt;&gt;"",$E$3,"")</f>
        <v/>
      </c>
      <c r="D1258" s="39" t="str">
        <f aca="false">IF($B1258&lt;&gt;"",$F1257*$G$3,"")</f>
        <v/>
      </c>
      <c r="E1258" s="39" t="str">
        <f aca="false">IF($B1258&lt;&gt;"",$C1258-$D1258,"")</f>
        <v/>
      </c>
      <c r="F1258" s="65" t="str">
        <f aca="false">IF($B1258&lt;&gt;"",$F1257-$E1258,"")</f>
        <v/>
      </c>
      <c r="G1258" s="39" t="str">
        <f aca="false">IF($B1258&lt;&gt;"",SUM(D$6:D1258),"")</f>
        <v/>
      </c>
      <c r="H1258" s="65" t="str">
        <f aca="false">IF($B1258&lt;&gt;"",SUM(E$6:E1258),"")</f>
        <v/>
      </c>
      <c r="I1258" s="66" t="str">
        <f aca="false">IF($B1258&lt;&gt;"",$B1258*$E$3,"")</f>
        <v/>
      </c>
      <c r="J1258" s="27"/>
      <c r="K1258" s="27"/>
      <c r="L1258" s="27"/>
    </row>
    <row r="1259" s="33" customFormat="true" ht="11.25" hidden="false" customHeight="false" outlineLevel="0" collapsed="false">
      <c r="A1259" s="27"/>
      <c r="B1259" s="38" t="str">
        <f aca="false">IF(ROW()-ROW($B$5)&lt;=$F$2*$J$2,ROW()-ROW($B$5),"")</f>
        <v/>
      </c>
      <c r="C1259" s="48" t="str">
        <f aca="false">IF($B1259&lt;&gt;"",$E$3,"")</f>
        <v/>
      </c>
      <c r="D1259" s="39" t="str">
        <f aca="false">IF($B1259&lt;&gt;"",$F1258*$G$3,"")</f>
        <v/>
      </c>
      <c r="E1259" s="39" t="str">
        <f aca="false">IF($B1259&lt;&gt;"",$C1259-$D1259,"")</f>
        <v/>
      </c>
      <c r="F1259" s="65" t="str">
        <f aca="false">IF($B1259&lt;&gt;"",$F1258-$E1259,"")</f>
        <v/>
      </c>
      <c r="G1259" s="39" t="str">
        <f aca="false">IF($B1259&lt;&gt;"",SUM(D$6:D1259),"")</f>
        <v/>
      </c>
      <c r="H1259" s="65" t="str">
        <f aca="false">IF($B1259&lt;&gt;"",SUM(E$6:E1259),"")</f>
        <v/>
      </c>
      <c r="I1259" s="66" t="str">
        <f aca="false">IF($B1259&lt;&gt;"",$B1259*$E$3,"")</f>
        <v/>
      </c>
      <c r="J1259" s="27"/>
      <c r="K1259" s="27"/>
      <c r="L1259" s="27"/>
    </row>
    <row r="1260" s="33" customFormat="true" ht="11.25" hidden="false" customHeight="false" outlineLevel="0" collapsed="false">
      <c r="A1260" s="27"/>
      <c r="B1260" s="38" t="str">
        <f aca="false">IF(ROW()-ROW($B$5)&lt;=$F$2*$J$2,ROW()-ROW($B$5),"")</f>
        <v/>
      </c>
      <c r="C1260" s="48" t="str">
        <f aca="false">IF($B1260&lt;&gt;"",$E$3,"")</f>
        <v/>
      </c>
      <c r="D1260" s="39" t="str">
        <f aca="false">IF($B1260&lt;&gt;"",$F1259*$G$3,"")</f>
        <v/>
      </c>
      <c r="E1260" s="39" t="str">
        <f aca="false">IF($B1260&lt;&gt;"",$C1260-$D1260,"")</f>
        <v/>
      </c>
      <c r="F1260" s="65" t="str">
        <f aca="false">IF($B1260&lt;&gt;"",$F1259-$E1260,"")</f>
        <v/>
      </c>
      <c r="G1260" s="39" t="str">
        <f aca="false">IF($B1260&lt;&gt;"",SUM(D$6:D1260),"")</f>
        <v/>
      </c>
      <c r="H1260" s="65" t="str">
        <f aca="false">IF($B1260&lt;&gt;"",SUM(E$6:E1260),"")</f>
        <v/>
      </c>
      <c r="I1260" s="66" t="str">
        <f aca="false">IF($B1260&lt;&gt;"",$B1260*$E$3,"")</f>
        <v/>
      </c>
      <c r="J1260" s="27"/>
      <c r="K1260" s="27"/>
      <c r="L1260" s="27"/>
    </row>
    <row r="1261" s="33" customFormat="true" ht="11.25" hidden="false" customHeight="false" outlineLevel="0" collapsed="false">
      <c r="A1261" s="27"/>
      <c r="B1261" s="38" t="str">
        <f aca="false">IF(ROW()-ROW($B$5)&lt;=$F$2*$J$2,ROW()-ROW($B$5),"")</f>
        <v/>
      </c>
      <c r="C1261" s="48" t="str">
        <f aca="false">IF($B1261&lt;&gt;"",$E$3,"")</f>
        <v/>
      </c>
      <c r="D1261" s="39" t="str">
        <f aca="false">IF($B1261&lt;&gt;"",$F1260*$G$3,"")</f>
        <v/>
      </c>
      <c r="E1261" s="39" t="str">
        <f aca="false">IF($B1261&lt;&gt;"",$C1261-$D1261,"")</f>
        <v/>
      </c>
      <c r="F1261" s="65" t="str">
        <f aca="false">IF($B1261&lt;&gt;"",$F1260-$E1261,"")</f>
        <v/>
      </c>
      <c r="G1261" s="39" t="str">
        <f aca="false">IF($B1261&lt;&gt;"",SUM(D$6:D1261),"")</f>
        <v/>
      </c>
      <c r="H1261" s="65" t="str">
        <f aca="false">IF($B1261&lt;&gt;"",SUM(E$6:E1261),"")</f>
        <v/>
      </c>
      <c r="I1261" s="66" t="str">
        <f aca="false">IF($B1261&lt;&gt;"",$B1261*$E$3,"")</f>
        <v/>
      </c>
      <c r="J1261" s="27"/>
      <c r="K1261" s="27"/>
      <c r="L1261" s="27"/>
    </row>
    <row r="1262" s="33" customFormat="true" ht="11.25" hidden="false" customHeight="false" outlineLevel="0" collapsed="false">
      <c r="A1262" s="27"/>
      <c r="B1262" s="38" t="str">
        <f aca="false">IF(ROW()-ROW($B$5)&lt;=$F$2*$J$2,ROW()-ROW($B$5),"")</f>
        <v/>
      </c>
      <c r="C1262" s="48" t="str">
        <f aca="false">IF($B1262&lt;&gt;"",$E$3,"")</f>
        <v/>
      </c>
      <c r="D1262" s="39" t="str">
        <f aca="false">IF($B1262&lt;&gt;"",$F1261*$G$3,"")</f>
        <v/>
      </c>
      <c r="E1262" s="39" t="str">
        <f aca="false">IF($B1262&lt;&gt;"",$C1262-$D1262,"")</f>
        <v/>
      </c>
      <c r="F1262" s="65" t="str">
        <f aca="false">IF($B1262&lt;&gt;"",$F1261-$E1262,"")</f>
        <v/>
      </c>
      <c r="G1262" s="39" t="str">
        <f aca="false">IF($B1262&lt;&gt;"",SUM(D$6:D1262),"")</f>
        <v/>
      </c>
      <c r="H1262" s="65" t="str">
        <f aca="false">IF($B1262&lt;&gt;"",SUM(E$6:E1262),"")</f>
        <v/>
      </c>
      <c r="I1262" s="66" t="str">
        <f aca="false">IF($B1262&lt;&gt;"",$B1262*$E$3,"")</f>
        <v/>
      </c>
      <c r="J1262" s="27"/>
      <c r="K1262" s="27"/>
      <c r="L1262" s="27"/>
    </row>
    <row r="1263" s="33" customFormat="true" ht="11.25" hidden="false" customHeight="false" outlineLevel="0" collapsed="false">
      <c r="A1263" s="27"/>
      <c r="B1263" s="38" t="str">
        <f aca="false">IF(ROW()-ROW($B$5)&lt;=$F$2*$J$2,ROW()-ROW($B$5),"")</f>
        <v/>
      </c>
      <c r="C1263" s="48" t="str">
        <f aca="false">IF($B1263&lt;&gt;"",$E$3,"")</f>
        <v/>
      </c>
      <c r="D1263" s="39" t="str">
        <f aca="false">IF($B1263&lt;&gt;"",$F1262*$G$3,"")</f>
        <v/>
      </c>
      <c r="E1263" s="39" t="str">
        <f aca="false">IF($B1263&lt;&gt;"",$C1263-$D1263,"")</f>
        <v/>
      </c>
      <c r="F1263" s="65" t="str">
        <f aca="false">IF($B1263&lt;&gt;"",$F1262-$E1263,"")</f>
        <v/>
      </c>
      <c r="G1263" s="39" t="str">
        <f aca="false">IF($B1263&lt;&gt;"",SUM(D$6:D1263),"")</f>
        <v/>
      </c>
      <c r="H1263" s="65" t="str">
        <f aca="false">IF($B1263&lt;&gt;"",SUM(E$6:E1263),"")</f>
        <v/>
      </c>
      <c r="I1263" s="66" t="str">
        <f aca="false">IF($B1263&lt;&gt;"",$B1263*$E$3,"")</f>
        <v/>
      </c>
      <c r="J1263" s="27"/>
      <c r="K1263" s="27"/>
      <c r="L1263" s="27"/>
    </row>
    <row r="1264" s="33" customFormat="true" ht="11.25" hidden="false" customHeight="false" outlineLevel="0" collapsed="false">
      <c r="A1264" s="27"/>
      <c r="B1264" s="38" t="str">
        <f aca="false">IF(ROW()-ROW($B$5)&lt;=$F$2*$J$2,ROW()-ROW($B$5),"")</f>
        <v/>
      </c>
      <c r="C1264" s="48" t="str">
        <f aca="false">IF($B1264&lt;&gt;"",$E$3,"")</f>
        <v/>
      </c>
      <c r="D1264" s="39" t="str">
        <f aca="false">IF($B1264&lt;&gt;"",$F1263*$G$3,"")</f>
        <v/>
      </c>
      <c r="E1264" s="39" t="str">
        <f aca="false">IF($B1264&lt;&gt;"",$C1264-$D1264,"")</f>
        <v/>
      </c>
      <c r="F1264" s="65" t="str">
        <f aca="false">IF($B1264&lt;&gt;"",$F1263-$E1264,"")</f>
        <v/>
      </c>
      <c r="G1264" s="39" t="str">
        <f aca="false">IF($B1264&lt;&gt;"",SUM(D$6:D1264),"")</f>
        <v/>
      </c>
      <c r="H1264" s="65" t="str">
        <f aca="false">IF($B1264&lt;&gt;"",SUM(E$6:E1264),"")</f>
        <v/>
      </c>
      <c r="I1264" s="66" t="str">
        <f aca="false">IF($B1264&lt;&gt;"",$B1264*$E$3,"")</f>
        <v/>
      </c>
      <c r="J1264" s="27"/>
      <c r="K1264" s="27"/>
      <c r="L1264" s="27"/>
    </row>
    <row r="1265" s="33" customFormat="true" ht="11.25" hidden="false" customHeight="false" outlineLevel="0" collapsed="false">
      <c r="A1265" s="27"/>
      <c r="B1265" s="38" t="str">
        <f aca="false">IF(ROW()-ROW($B$5)&lt;=$F$2*$J$2,ROW()-ROW($B$5),"")</f>
        <v/>
      </c>
      <c r="C1265" s="48" t="str">
        <f aca="false">IF($B1265&lt;&gt;"",$E$3,"")</f>
        <v/>
      </c>
      <c r="D1265" s="39" t="str">
        <f aca="false">IF($B1265&lt;&gt;"",$F1264*$G$3,"")</f>
        <v/>
      </c>
      <c r="E1265" s="39" t="str">
        <f aca="false">IF($B1265&lt;&gt;"",$C1265-$D1265,"")</f>
        <v/>
      </c>
      <c r="F1265" s="65" t="str">
        <f aca="false">IF($B1265&lt;&gt;"",$F1264-$E1265,"")</f>
        <v/>
      </c>
      <c r="G1265" s="39" t="str">
        <f aca="false">IF($B1265&lt;&gt;"",SUM(D$6:D1265),"")</f>
        <v/>
      </c>
      <c r="H1265" s="65" t="str">
        <f aca="false">IF($B1265&lt;&gt;"",SUM(E$6:E1265),"")</f>
        <v/>
      </c>
      <c r="I1265" s="66" t="str">
        <f aca="false">IF($B1265&lt;&gt;"",$B1265*$E$3,"")</f>
        <v/>
      </c>
      <c r="J1265" s="27"/>
      <c r="K1265" s="27"/>
      <c r="L1265" s="27"/>
    </row>
    <row r="1266" s="33" customFormat="true" ht="11.25" hidden="false" customHeight="false" outlineLevel="0" collapsed="false">
      <c r="A1266" s="27"/>
      <c r="B1266" s="38" t="str">
        <f aca="false">IF(ROW()-ROW($B$5)&lt;=$F$2*$J$2,ROW()-ROW($B$5),"")</f>
        <v/>
      </c>
      <c r="C1266" s="48" t="str">
        <f aca="false">IF($B1266&lt;&gt;"",$E$3,"")</f>
        <v/>
      </c>
      <c r="D1266" s="39" t="str">
        <f aca="false">IF($B1266&lt;&gt;"",$F1265*$G$3,"")</f>
        <v/>
      </c>
      <c r="E1266" s="39" t="str">
        <f aca="false">IF($B1266&lt;&gt;"",$C1266-$D1266,"")</f>
        <v/>
      </c>
      <c r="F1266" s="65" t="str">
        <f aca="false">IF($B1266&lt;&gt;"",$F1265-$E1266,"")</f>
        <v/>
      </c>
      <c r="G1266" s="39" t="str">
        <f aca="false">IF($B1266&lt;&gt;"",SUM(D$6:D1266),"")</f>
        <v/>
      </c>
      <c r="H1266" s="65" t="str">
        <f aca="false">IF($B1266&lt;&gt;"",SUM(E$6:E1266),"")</f>
        <v/>
      </c>
      <c r="I1266" s="66" t="str">
        <f aca="false">IF($B1266&lt;&gt;"",$B1266*$E$3,"")</f>
        <v/>
      </c>
      <c r="J1266" s="27"/>
      <c r="K1266" s="27"/>
      <c r="L1266" s="27"/>
    </row>
    <row r="1267" s="33" customFormat="true" ht="11.25" hidden="false" customHeight="false" outlineLevel="0" collapsed="false">
      <c r="A1267" s="27"/>
      <c r="B1267" s="38" t="str">
        <f aca="false">IF(ROW()-ROW($B$5)&lt;=$F$2*$J$2,ROW()-ROW($B$5),"")</f>
        <v/>
      </c>
      <c r="C1267" s="48" t="str">
        <f aca="false">IF($B1267&lt;&gt;"",$E$3,"")</f>
        <v/>
      </c>
      <c r="D1267" s="39" t="str">
        <f aca="false">IF($B1267&lt;&gt;"",$F1266*$G$3,"")</f>
        <v/>
      </c>
      <c r="E1267" s="39" t="str">
        <f aca="false">IF($B1267&lt;&gt;"",$C1267-$D1267,"")</f>
        <v/>
      </c>
      <c r="F1267" s="65" t="str">
        <f aca="false">IF($B1267&lt;&gt;"",$F1266-$E1267,"")</f>
        <v/>
      </c>
      <c r="G1267" s="39" t="str">
        <f aca="false">IF($B1267&lt;&gt;"",SUM(D$6:D1267),"")</f>
        <v/>
      </c>
      <c r="H1267" s="65" t="str">
        <f aca="false">IF($B1267&lt;&gt;"",SUM(E$6:E1267),"")</f>
        <v/>
      </c>
      <c r="I1267" s="66" t="str">
        <f aca="false">IF($B1267&lt;&gt;"",$B1267*$E$3,"")</f>
        <v/>
      </c>
      <c r="J1267" s="27"/>
      <c r="K1267" s="27"/>
      <c r="L1267" s="27"/>
    </row>
    <row r="1268" s="33" customFormat="true" ht="11.25" hidden="false" customHeight="false" outlineLevel="0" collapsed="false">
      <c r="A1268" s="27"/>
      <c r="B1268" s="38" t="str">
        <f aca="false">IF(ROW()-ROW($B$5)&lt;=$F$2*$J$2,ROW()-ROW($B$5),"")</f>
        <v/>
      </c>
      <c r="C1268" s="48" t="str">
        <f aca="false">IF($B1268&lt;&gt;"",$E$3,"")</f>
        <v/>
      </c>
      <c r="D1268" s="39" t="str">
        <f aca="false">IF($B1268&lt;&gt;"",$F1267*$G$3,"")</f>
        <v/>
      </c>
      <c r="E1268" s="39" t="str">
        <f aca="false">IF($B1268&lt;&gt;"",$C1268-$D1268,"")</f>
        <v/>
      </c>
      <c r="F1268" s="65" t="str">
        <f aca="false">IF($B1268&lt;&gt;"",$F1267-$E1268,"")</f>
        <v/>
      </c>
      <c r="G1268" s="39" t="str">
        <f aca="false">IF($B1268&lt;&gt;"",SUM(D$6:D1268),"")</f>
        <v/>
      </c>
      <c r="H1268" s="65" t="str">
        <f aca="false">IF($B1268&lt;&gt;"",SUM(E$6:E1268),"")</f>
        <v/>
      </c>
      <c r="I1268" s="66" t="str">
        <f aca="false">IF($B1268&lt;&gt;"",$B1268*$E$3,"")</f>
        <v/>
      </c>
      <c r="J1268" s="27"/>
      <c r="K1268" s="27"/>
      <c r="L1268" s="27"/>
    </row>
    <row r="1269" s="33" customFormat="true" ht="11.25" hidden="false" customHeight="false" outlineLevel="0" collapsed="false">
      <c r="A1269" s="27"/>
      <c r="B1269" s="38" t="str">
        <f aca="false">IF(ROW()-ROW($B$5)&lt;=$F$2*$J$2,ROW()-ROW($B$5),"")</f>
        <v/>
      </c>
      <c r="C1269" s="48" t="str">
        <f aca="false">IF($B1269&lt;&gt;"",$E$3,"")</f>
        <v/>
      </c>
      <c r="D1269" s="39" t="str">
        <f aca="false">IF($B1269&lt;&gt;"",$F1268*$G$3,"")</f>
        <v/>
      </c>
      <c r="E1269" s="39" t="str">
        <f aca="false">IF($B1269&lt;&gt;"",$C1269-$D1269,"")</f>
        <v/>
      </c>
      <c r="F1269" s="65" t="str">
        <f aca="false">IF($B1269&lt;&gt;"",$F1268-$E1269,"")</f>
        <v/>
      </c>
      <c r="G1269" s="39" t="str">
        <f aca="false">IF($B1269&lt;&gt;"",SUM(D$6:D1269),"")</f>
        <v/>
      </c>
      <c r="H1269" s="65" t="str">
        <f aca="false">IF($B1269&lt;&gt;"",SUM(E$6:E1269),"")</f>
        <v/>
      </c>
      <c r="I1269" s="66" t="str">
        <f aca="false">IF($B1269&lt;&gt;"",$B1269*$E$3,"")</f>
        <v/>
      </c>
      <c r="J1269" s="27"/>
      <c r="K1269" s="27"/>
      <c r="L1269" s="27"/>
    </row>
    <row r="1270" s="33" customFormat="true" ht="11.25" hidden="false" customHeight="false" outlineLevel="0" collapsed="false">
      <c r="A1270" s="27"/>
      <c r="B1270" s="38" t="str">
        <f aca="false">IF(ROW()-ROW($B$5)&lt;=$F$2*$J$2,ROW()-ROW($B$5),"")</f>
        <v/>
      </c>
      <c r="C1270" s="48" t="str">
        <f aca="false">IF($B1270&lt;&gt;"",$E$3,"")</f>
        <v/>
      </c>
      <c r="D1270" s="39" t="str">
        <f aca="false">IF($B1270&lt;&gt;"",$F1269*$G$3,"")</f>
        <v/>
      </c>
      <c r="E1270" s="39" t="str">
        <f aca="false">IF($B1270&lt;&gt;"",$C1270-$D1270,"")</f>
        <v/>
      </c>
      <c r="F1270" s="65" t="str">
        <f aca="false">IF($B1270&lt;&gt;"",$F1269-$E1270,"")</f>
        <v/>
      </c>
      <c r="G1270" s="39" t="str">
        <f aca="false">IF($B1270&lt;&gt;"",SUM(D$6:D1270),"")</f>
        <v/>
      </c>
      <c r="H1270" s="65" t="str">
        <f aca="false">IF($B1270&lt;&gt;"",SUM(E$6:E1270),"")</f>
        <v/>
      </c>
      <c r="I1270" s="66" t="str">
        <f aca="false">IF($B1270&lt;&gt;"",$B1270*$E$3,"")</f>
        <v/>
      </c>
      <c r="J1270" s="27"/>
      <c r="K1270" s="27"/>
      <c r="L1270" s="27"/>
    </row>
    <row r="1271" s="33" customFormat="true" ht="11.25" hidden="false" customHeight="false" outlineLevel="0" collapsed="false">
      <c r="A1271" s="27"/>
      <c r="B1271" s="38" t="str">
        <f aca="false">IF(ROW()-ROW($B$5)&lt;=$F$2*$J$2,ROW()-ROW($B$5),"")</f>
        <v/>
      </c>
      <c r="C1271" s="48" t="str">
        <f aca="false">IF($B1271&lt;&gt;"",$E$3,"")</f>
        <v/>
      </c>
      <c r="D1271" s="39" t="str">
        <f aca="false">IF($B1271&lt;&gt;"",$F1270*$G$3,"")</f>
        <v/>
      </c>
      <c r="E1271" s="39" t="str">
        <f aca="false">IF($B1271&lt;&gt;"",$C1271-$D1271,"")</f>
        <v/>
      </c>
      <c r="F1271" s="65" t="str">
        <f aca="false">IF($B1271&lt;&gt;"",$F1270-$E1271,"")</f>
        <v/>
      </c>
      <c r="G1271" s="39" t="str">
        <f aca="false">IF($B1271&lt;&gt;"",SUM(D$6:D1271),"")</f>
        <v/>
      </c>
      <c r="H1271" s="65" t="str">
        <f aca="false">IF($B1271&lt;&gt;"",SUM(E$6:E1271),"")</f>
        <v/>
      </c>
      <c r="I1271" s="66" t="str">
        <f aca="false">IF($B1271&lt;&gt;"",$B1271*$E$3,"")</f>
        <v/>
      </c>
      <c r="J1271" s="27"/>
      <c r="K1271" s="27"/>
      <c r="L1271" s="27"/>
    </row>
    <row r="1272" s="33" customFormat="true" ht="11.25" hidden="false" customHeight="false" outlineLevel="0" collapsed="false">
      <c r="A1272" s="27"/>
      <c r="B1272" s="38" t="str">
        <f aca="false">IF(ROW()-ROW($B$5)&lt;=$F$2*$J$2,ROW()-ROW($B$5),"")</f>
        <v/>
      </c>
      <c r="C1272" s="48" t="str">
        <f aca="false">IF($B1272&lt;&gt;"",$E$3,"")</f>
        <v/>
      </c>
      <c r="D1272" s="39" t="str">
        <f aca="false">IF($B1272&lt;&gt;"",$F1271*$G$3,"")</f>
        <v/>
      </c>
      <c r="E1272" s="39" t="str">
        <f aca="false">IF($B1272&lt;&gt;"",$C1272-$D1272,"")</f>
        <v/>
      </c>
      <c r="F1272" s="65" t="str">
        <f aca="false">IF($B1272&lt;&gt;"",$F1271-$E1272,"")</f>
        <v/>
      </c>
      <c r="G1272" s="39" t="str">
        <f aca="false">IF($B1272&lt;&gt;"",SUM(D$6:D1272),"")</f>
        <v/>
      </c>
      <c r="H1272" s="65" t="str">
        <f aca="false">IF($B1272&lt;&gt;"",SUM(E$6:E1272),"")</f>
        <v/>
      </c>
      <c r="I1272" s="66" t="str">
        <f aca="false">IF($B1272&lt;&gt;"",$B1272*$E$3,"")</f>
        <v/>
      </c>
      <c r="J1272" s="27"/>
      <c r="K1272" s="27"/>
      <c r="L1272" s="27"/>
    </row>
    <row r="1273" s="33" customFormat="true" ht="11.25" hidden="false" customHeight="false" outlineLevel="0" collapsed="false">
      <c r="A1273" s="27"/>
      <c r="B1273" s="38" t="str">
        <f aca="false">IF(ROW()-ROW($B$5)&lt;=$F$2*$J$2,ROW()-ROW($B$5),"")</f>
        <v/>
      </c>
      <c r="C1273" s="48" t="str">
        <f aca="false">IF($B1273&lt;&gt;"",$E$3,"")</f>
        <v/>
      </c>
      <c r="D1273" s="39" t="str">
        <f aca="false">IF($B1273&lt;&gt;"",$F1272*$G$3,"")</f>
        <v/>
      </c>
      <c r="E1273" s="39" t="str">
        <f aca="false">IF($B1273&lt;&gt;"",$C1273-$D1273,"")</f>
        <v/>
      </c>
      <c r="F1273" s="65" t="str">
        <f aca="false">IF($B1273&lt;&gt;"",$F1272-$E1273,"")</f>
        <v/>
      </c>
      <c r="G1273" s="39" t="str">
        <f aca="false">IF($B1273&lt;&gt;"",SUM(D$6:D1273),"")</f>
        <v/>
      </c>
      <c r="H1273" s="65" t="str">
        <f aca="false">IF($B1273&lt;&gt;"",SUM(E$6:E1273),"")</f>
        <v/>
      </c>
      <c r="I1273" s="66" t="str">
        <f aca="false">IF($B1273&lt;&gt;"",$B1273*$E$3,"")</f>
        <v/>
      </c>
      <c r="J1273" s="27"/>
      <c r="K1273" s="27"/>
      <c r="L1273" s="27"/>
    </row>
    <row r="1274" s="33" customFormat="true" ht="11.25" hidden="false" customHeight="false" outlineLevel="0" collapsed="false">
      <c r="A1274" s="27"/>
      <c r="B1274" s="38" t="str">
        <f aca="false">IF(ROW()-ROW($B$5)&lt;=$F$2*$J$2,ROW()-ROW($B$5),"")</f>
        <v/>
      </c>
      <c r="C1274" s="48" t="str">
        <f aca="false">IF($B1274&lt;&gt;"",$E$3,"")</f>
        <v/>
      </c>
      <c r="D1274" s="39" t="str">
        <f aca="false">IF($B1274&lt;&gt;"",$F1273*$G$3,"")</f>
        <v/>
      </c>
      <c r="E1274" s="39" t="str">
        <f aca="false">IF($B1274&lt;&gt;"",$C1274-$D1274,"")</f>
        <v/>
      </c>
      <c r="F1274" s="65" t="str">
        <f aca="false">IF($B1274&lt;&gt;"",$F1273-$E1274,"")</f>
        <v/>
      </c>
      <c r="G1274" s="39" t="str">
        <f aca="false">IF($B1274&lt;&gt;"",SUM(D$6:D1274),"")</f>
        <v/>
      </c>
      <c r="H1274" s="65" t="str">
        <f aca="false">IF($B1274&lt;&gt;"",SUM(E$6:E1274),"")</f>
        <v/>
      </c>
      <c r="I1274" s="66" t="str">
        <f aca="false">IF($B1274&lt;&gt;"",$B1274*$E$3,"")</f>
        <v/>
      </c>
      <c r="J1274" s="27"/>
      <c r="K1274" s="27"/>
      <c r="L1274" s="27"/>
    </row>
    <row r="1275" s="33" customFormat="true" ht="11.25" hidden="false" customHeight="false" outlineLevel="0" collapsed="false">
      <c r="A1275" s="27"/>
      <c r="B1275" s="38" t="str">
        <f aca="false">IF(ROW()-ROW($B$5)&lt;=$F$2*$J$2,ROW()-ROW($B$5),"")</f>
        <v/>
      </c>
      <c r="C1275" s="48" t="str">
        <f aca="false">IF($B1275&lt;&gt;"",$E$3,"")</f>
        <v/>
      </c>
      <c r="D1275" s="39" t="str">
        <f aca="false">IF($B1275&lt;&gt;"",$F1274*$G$3,"")</f>
        <v/>
      </c>
      <c r="E1275" s="39" t="str">
        <f aca="false">IF($B1275&lt;&gt;"",$C1275-$D1275,"")</f>
        <v/>
      </c>
      <c r="F1275" s="65" t="str">
        <f aca="false">IF($B1275&lt;&gt;"",$F1274-$E1275,"")</f>
        <v/>
      </c>
      <c r="G1275" s="39" t="str">
        <f aca="false">IF($B1275&lt;&gt;"",SUM(D$6:D1275),"")</f>
        <v/>
      </c>
      <c r="H1275" s="65" t="str">
        <f aca="false">IF($B1275&lt;&gt;"",SUM(E$6:E1275),"")</f>
        <v/>
      </c>
      <c r="I1275" s="66" t="str">
        <f aca="false">IF($B1275&lt;&gt;"",$B1275*$E$3,"")</f>
        <v/>
      </c>
      <c r="J1275" s="27"/>
      <c r="K1275" s="27"/>
      <c r="L1275" s="27"/>
    </row>
    <row r="1276" s="33" customFormat="true" ht="11.25" hidden="false" customHeight="false" outlineLevel="0" collapsed="false">
      <c r="A1276" s="27"/>
      <c r="B1276" s="38" t="str">
        <f aca="false">IF(ROW()-ROW($B$5)&lt;=$F$2*$J$2,ROW()-ROW($B$5),"")</f>
        <v/>
      </c>
      <c r="C1276" s="48" t="str">
        <f aca="false">IF($B1276&lt;&gt;"",$E$3,"")</f>
        <v/>
      </c>
      <c r="D1276" s="39" t="str">
        <f aca="false">IF($B1276&lt;&gt;"",$F1275*$G$3,"")</f>
        <v/>
      </c>
      <c r="E1276" s="39" t="str">
        <f aca="false">IF($B1276&lt;&gt;"",$C1276-$D1276,"")</f>
        <v/>
      </c>
      <c r="F1276" s="65" t="str">
        <f aca="false">IF($B1276&lt;&gt;"",$F1275-$E1276,"")</f>
        <v/>
      </c>
      <c r="G1276" s="39" t="str">
        <f aca="false">IF($B1276&lt;&gt;"",SUM(D$6:D1276),"")</f>
        <v/>
      </c>
      <c r="H1276" s="65" t="str">
        <f aca="false">IF($B1276&lt;&gt;"",SUM(E$6:E1276),"")</f>
        <v/>
      </c>
      <c r="I1276" s="66" t="str">
        <f aca="false">IF($B1276&lt;&gt;"",$B1276*$E$3,"")</f>
        <v/>
      </c>
      <c r="J1276" s="27"/>
      <c r="K1276" s="27"/>
      <c r="L1276" s="27"/>
    </row>
    <row r="1277" s="33" customFormat="true" ht="11.25" hidden="false" customHeight="false" outlineLevel="0" collapsed="false">
      <c r="A1277" s="27"/>
      <c r="B1277" s="38" t="str">
        <f aca="false">IF(ROW()-ROW($B$5)&lt;=$F$2*$J$2,ROW()-ROW($B$5),"")</f>
        <v/>
      </c>
      <c r="C1277" s="48" t="str">
        <f aca="false">IF($B1277&lt;&gt;"",$E$3,"")</f>
        <v/>
      </c>
      <c r="D1277" s="39" t="str">
        <f aca="false">IF($B1277&lt;&gt;"",$F1276*$G$3,"")</f>
        <v/>
      </c>
      <c r="E1277" s="39" t="str">
        <f aca="false">IF($B1277&lt;&gt;"",$C1277-$D1277,"")</f>
        <v/>
      </c>
      <c r="F1277" s="65" t="str">
        <f aca="false">IF($B1277&lt;&gt;"",$F1276-$E1277,"")</f>
        <v/>
      </c>
      <c r="G1277" s="39" t="str">
        <f aca="false">IF($B1277&lt;&gt;"",SUM(D$6:D1277),"")</f>
        <v/>
      </c>
      <c r="H1277" s="65" t="str">
        <f aca="false">IF($B1277&lt;&gt;"",SUM(E$6:E1277),"")</f>
        <v/>
      </c>
      <c r="I1277" s="66" t="str">
        <f aca="false">IF($B1277&lt;&gt;"",$B1277*$E$3,"")</f>
        <v/>
      </c>
      <c r="J1277" s="27"/>
      <c r="K1277" s="27"/>
      <c r="L1277" s="27"/>
    </row>
    <row r="1278" s="33" customFormat="true" ht="11.25" hidden="false" customHeight="false" outlineLevel="0" collapsed="false">
      <c r="A1278" s="27"/>
      <c r="B1278" s="38" t="str">
        <f aca="false">IF(ROW()-ROW($B$5)&lt;=$F$2*$J$2,ROW()-ROW($B$5),"")</f>
        <v/>
      </c>
      <c r="C1278" s="48" t="str">
        <f aca="false">IF($B1278&lt;&gt;"",$E$3,"")</f>
        <v/>
      </c>
      <c r="D1278" s="39" t="str">
        <f aca="false">IF($B1278&lt;&gt;"",$F1277*$G$3,"")</f>
        <v/>
      </c>
      <c r="E1278" s="39" t="str">
        <f aca="false">IF($B1278&lt;&gt;"",$C1278-$D1278,"")</f>
        <v/>
      </c>
      <c r="F1278" s="65" t="str">
        <f aca="false">IF($B1278&lt;&gt;"",$F1277-$E1278,"")</f>
        <v/>
      </c>
      <c r="G1278" s="39" t="str">
        <f aca="false">IF($B1278&lt;&gt;"",SUM(D$6:D1278),"")</f>
        <v/>
      </c>
      <c r="H1278" s="65" t="str">
        <f aca="false">IF($B1278&lt;&gt;"",SUM(E$6:E1278),"")</f>
        <v/>
      </c>
      <c r="I1278" s="66" t="str">
        <f aca="false">IF($B1278&lt;&gt;"",$B1278*$E$3,"")</f>
        <v/>
      </c>
      <c r="J1278" s="27"/>
      <c r="K1278" s="27"/>
      <c r="L1278" s="27"/>
    </row>
    <row r="1279" s="33" customFormat="true" ht="11.25" hidden="false" customHeight="false" outlineLevel="0" collapsed="false">
      <c r="A1279" s="27"/>
      <c r="B1279" s="38" t="str">
        <f aca="false">IF(ROW()-ROW($B$5)&lt;=$F$2*$J$2,ROW()-ROW($B$5),"")</f>
        <v/>
      </c>
      <c r="C1279" s="48" t="str">
        <f aca="false">IF($B1279&lt;&gt;"",$E$3,"")</f>
        <v/>
      </c>
      <c r="D1279" s="39" t="str">
        <f aca="false">IF($B1279&lt;&gt;"",$F1278*$G$3,"")</f>
        <v/>
      </c>
      <c r="E1279" s="39" t="str">
        <f aca="false">IF($B1279&lt;&gt;"",$C1279-$D1279,"")</f>
        <v/>
      </c>
      <c r="F1279" s="65" t="str">
        <f aca="false">IF($B1279&lt;&gt;"",$F1278-$E1279,"")</f>
        <v/>
      </c>
      <c r="G1279" s="39" t="str">
        <f aca="false">IF($B1279&lt;&gt;"",SUM(D$6:D1279),"")</f>
        <v/>
      </c>
      <c r="H1279" s="65" t="str">
        <f aca="false">IF($B1279&lt;&gt;"",SUM(E$6:E1279),"")</f>
        <v/>
      </c>
      <c r="I1279" s="66" t="str">
        <f aca="false">IF($B1279&lt;&gt;"",$B1279*$E$3,"")</f>
        <v/>
      </c>
      <c r="J1279" s="27"/>
      <c r="K1279" s="27"/>
      <c r="L1279" s="27"/>
    </row>
    <row r="1280" s="33" customFormat="true" ht="11.25" hidden="false" customHeight="false" outlineLevel="0" collapsed="false">
      <c r="A1280" s="27"/>
      <c r="B1280" s="38" t="str">
        <f aca="false">IF(ROW()-ROW($B$5)&lt;=$F$2*$J$2,ROW()-ROW($B$5),"")</f>
        <v/>
      </c>
      <c r="C1280" s="48" t="str">
        <f aca="false">IF($B1280&lt;&gt;"",$E$3,"")</f>
        <v/>
      </c>
      <c r="D1280" s="39" t="str">
        <f aca="false">IF($B1280&lt;&gt;"",$F1279*$G$3,"")</f>
        <v/>
      </c>
      <c r="E1280" s="39" t="str">
        <f aca="false">IF($B1280&lt;&gt;"",$C1280-$D1280,"")</f>
        <v/>
      </c>
      <c r="F1280" s="65" t="str">
        <f aca="false">IF($B1280&lt;&gt;"",$F1279-$E1280,"")</f>
        <v/>
      </c>
      <c r="G1280" s="39" t="str">
        <f aca="false">IF($B1280&lt;&gt;"",SUM(D$6:D1280),"")</f>
        <v/>
      </c>
      <c r="H1280" s="65" t="str">
        <f aca="false">IF($B1280&lt;&gt;"",SUM(E$6:E1280),"")</f>
        <v/>
      </c>
      <c r="I1280" s="66" t="str">
        <f aca="false">IF($B1280&lt;&gt;"",$B1280*$E$3,"")</f>
        <v/>
      </c>
      <c r="J1280" s="27"/>
      <c r="K1280" s="27"/>
      <c r="L1280" s="27"/>
    </row>
    <row r="1281" s="33" customFormat="true" ht="11.25" hidden="false" customHeight="false" outlineLevel="0" collapsed="false">
      <c r="A1281" s="27"/>
      <c r="B1281" s="38" t="str">
        <f aca="false">IF(ROW()-ROW($B$5)&lt;=$F$2*$J$2,ROW()-ROW($B$5),"")</f>
        <v/>
      </c>
      <c r="C1281" s="48" t="str">
        <f aca="false">IF($B1281&lt;&gt;"",$E$3,"")</f>
        <v/>
      </c>
      <c r="D1281" s="39" t="str">
        <f aca="false">IF($B1281&lt;&gt;"",$F1280*$G$3,"")</f>
        <v/>
      </c>
      <c r="E1281" s="39" t="str">
        <f aca="false">IF($B1281&lt;&gt;"",$C1281-$D1281,"")</f>
        <v/>
      </c>
      <c r="F1281" s="65" t="str">
        <f aca="false">IF($B1281&lt;&gt;"",$F1280-$E1281,"")</f>
        <v/>
      </c>
      <c r="G1281" s="39" t="str">
        <f aca="false">IF($B1281&lt;&gt;"",SUM(D$6:D1281),"")</f>
        <v/>
      </c>
      <c r="H1281" s="65" t="str">
        <f aca="false">IF($B1281&lt;&gt;"",SUM(E$6:E1281),"")</f>
        <v/>
      </c>
      <c r="I1281" s="66" t="str">
        <f aca="false">IF($B1281&lt;&gt;"",$B1281*$E$3,"")</f>
        <v/>
      </c>
      <c r="J1281" s="27"/>
      <c r="K1281" s="27"/>
      <c r="L1281" s="27"/>
    </row>
    <row r="1282" s="33" customFormat="true" ht="11.25" hidden="false" customHeight="false" outlineLevel="0" collapsed="false">
      <c r="A1282" s="27"/>
      <c r="B1282" s="38" t="str">
        <f aca="false">IF(ROW()-ROW($B$5)&lt;=$F$2*$J$2,ROW()-ROW($B$5),"")</f>
        <v/>
      </c>
      <c r="C1282" s="48" t="str">
        <f aca="false">IF($B1282&lt;&gt;"",$E$3,"")</f>
        <v/>
      </c>
      <c r="D1282" s="39" t="str">
        <f aca="false">IF($B1282&lt;&gt;"",$F1281*$G$3,"")</f>
        <v/>
      </c>
      <c r="E1282" s="39" t="str">
        <f aca="false">IF($B1282&lt;&gt;"",$C1282-$D1282,"")</f>
        <v/>
      </c>
      <c r="F1282" s="65" t="str">
        <f aca="false">IF($B1282&lt;&gt;"",$F1281-$E1282,"")</f>
        <v/>
      </c>
      <c r="G1282" s="39" t="str">
        <f aca="false">IF($B1282&lt;&gt;"",SUM(D$6:D1282),"")</f>
        <v/>
      </c>
      <c r="H1282" s="65" t="str">
        <f aca="false">IF($B1282&lt;&gt;"",SUM(E$6:E1282),"")</f>
        <v/>
      </c>
      <c r="I1282" s="66" t="str">
        <f aca="false">IF($B1282&lt;&gt;"",$B1282*$E$3,"")</f>
        <v/>
      </c>
      <c r="J1282" s="27"/>
      <c r="K1282" s="27"/>
      <c r="L1282" s="27"/>
    </row>
    <row r="1283" s="33" customFormat="true" ht="11.25" hidden="false" customHeight="false" outlineLevel="0" collapsed="false">
      <c r="A1283" s="27"/>
      <c r="B1283" s="38" t="str">
        <f aca="false">IF(ROW()-ROW($B$5)&lt;=$F$2*$J$2,ROW()-ROW($B$5),"")</f>
        <v/>
      </c>
      <c r="C1283" s="48" t="str">
        <f aca="false">IF($B1283&lt;&gt;"",$E$3,"")</f>
        <v/>
      </c>
      <c r="D1283" s="39" t="str">
        <f aca="false">IF($B1283&lt;&gt;"",$F1282*$G$3,"")</f>
        <v/>
      </c>
      <c r="E1283" s="39" t="str">
        <f aca="false">IF($B1283&lt;&gt;"",$C1283-$D1283,"")</f>
        <v/>
      </c>
      <c r="F1283" s="65" t="str">
        <f aca="false">IF($B1283&lt;&gt;"",$F1282-$E1283,"")</f>
        <v/>
      </c>
      <c r="G1283" s="39" t="str">
        <f aca="false">IF($B1283&lt;&gt;"",SUM(D$6:D1283),"")</f>
        <v/>
      </c>
      <c r="H1283" s="65" t="str">
        <f aca="false">IF($B1283&lt;&gt;"",SUM(E$6:E1283),"")</f>
        <v/>
      </c>
      <c r="I1283" s="66" t="str">
        <f aca="false">IF($B1283&lt;&gt;"",$B1283*$E$3,"")</f>
        <v/>
      </c>
      <c r="J1283" s="27"/>
      <c r="K1283" s="27"/>
      <c r="L1283" s="27"/>
    </row>
    <row r="1284" s="33" customFormat="true" ht="11.25" hidden="false" customHeight="false" outlineLevel="0" collapsed="false">
      <c r="A1284" s="27"/>
      <c r="B1284" s="38" t="str">
        <f aca="false">IF(ROW()-ROW($B$5)&lt;=$F$2*$J$2,ROW()-ROW($B$5),"")</f>
        <v/>
      </c>
      <c r="C1284" s="48" t="str">
        <f aca="false">IF($B1284&lt;&gt;"",$E$3,"")</f>
        <v/>
      </c>
      <c r="D1284" s="39" t="str">
        <f aca="false">IF($B1284&lt;&gt;"",$F1283*$G$3,"")</f>
        <v/>
      </c>
      <c r="E1284" s="39" t="str">
        <f aca="false">IF($B1284&lt;&gt;"",$C1284-$D1284,"")</f>
        <v/>
      </c>
      <c r="F1284" s="65" t="str">
        <f aca="false">IF($B1284&lt;&gt;"",$F1283-$E1284,"")</f>
        <v/>
      </c>
      <c r="G1284" s="39" t="str">
        <f aca="false">IF($B1284&lt;&gt;"",SUM(D$6:D1284),"")</f>
        <v/>
      </c>
      <c r="H1284" s="65" t="str">
        <f aca="false">IF($B1284&lt;&gt;"",SUM(E$6:E1284),"")</f>
        <v/>
      </c>
      <c r="I1284" s="66" t="str">
        <f aca="false">IF($B1284&lt;&gt;"",$B1284*$E$3,"")</f>
        <v/>
      </c>
      <c r="J1284" s="27"/>
      <c r="K1284" s="27"/>
      <c r="L1284" s="27"/>
    </row>
    <row r="1285" s="33" customFormat="true" ht="11.25" hidden="false" customHeight="false" outlineLevel="0" collapsed="false">
      <c r="A1285" s="27"/>
      <c r="B1285" s="38" t="str">
        <f aca="false">IF(ROW()-ROW($B$5)&lt;=$F$2*$J$2,ROW()-ROW($B$5),"")</f>
        <v/>
      </c>
      <c r="C1285" s="48" t="str">
        <f aca="false">IF($B1285&lt;&gt;"",$E$3,"")</f>
        <v/>
      </c>
      <c r="D1285" s="39" t="str">
        <f aca="false">IF($B1285&lt;&gt;"",$F1284*$G$3,"")</f>
        <v/>
      </c>
      <c r="E1285" s="39" t="str">
        <f aca="false">IF($B1285&lt;&gt;"",$C1285-$D1285,"")</f>
        <v/>
      </c>
      <c r="F1285" s="65" t="str">
        <f aca="false">IF($B1285&lt;&gt;"",$F1284-$E1285,"")</f>
        <v/>
      </c>
      <c r="G1285" s="39" t="str">
        <f aca="false">IF($B1285&lt;&gt;"",SUM(D$6:D1285),"")</f>
        <v/>
      </c>
      <c r="H1285" s="65" t="str">
        <f aca="false">IF($B1285&lt;&gt;"",SUM(E$6:E1285),"")</f>
        <v/>
      </c>
      <c r="I1285" s="66" t="str">
        <f aca="false">IF($B1285&lt;&gt;"",$B1285*$E$3,"")</f>
        <v/>
      </c>
      <c r="J1285" s="27"/>
      <c r="K1285" s="27"/>
      <c r="L1285" s="27"/>
    </row>
    <row r="1286" s="33" customFormat="true" ht="11.25" hidden="false" customHeight="false" outlineLevel="0" collapsed="false">
      <c r="A1286" s="27"/>
      <c r="B1286" s="38" t="str">
        <f aca="false">IF(ROW()-ROW($B$5)&lt;=$F$2*$J$2,ROW()-ROW($B$5),"")</f>
        <v/>
      </c>
      <c r="C1286" s="48" t="str">
        <f aca="false">IF($B1286&lt;&gt;"",$E$3,"")</f>
        <v/>
      </c>
      <c r="D1286" s="39" t="str">
        <f aca="false">IF($B1286&lt;&gt;"",$F1285*$G$3,"")</f>
        <v/>
      </c>
      <c r="E1286" s="39" t="str">
        <f aca="false">IF($B1286&lt;&gt;"",$C1286-$D1286,"")</f>
        <v/>
      </c>
      <c r="F1286" s="65" t="str">
        <f aca="false">IF($B1286&lt;&gt;"",$F1285-$E1286,"")</f>
        <v/>
      </c>
      <c r="G1286" s="39" t="str">
        <f aca="false">IF($B1286&lt;&gt;"",SUM(D$6:D1286),"")</f>
        <v/>
      </c>
      <c r="H1286" s="65" t="str">
        <f aca="false">IF($B1286&lt;&gt;"",SUM(E$6:E1286),"")</f>
        <v/>
      </c>
      <c r="I1286" s="66" t="str">
        <f aca="false">IF($B1286&lt;&gt;"",$B1286*$E$3,"")</f>
        <v/>
      </c>
      <c r="J1286" s="27"/>
      <c r="K1286" s="27"/>
      <c r="L1286" s="27"/>
    </row>
    <row r="1287" s="33" customFormat="true" ht="11.25" hidden="false" customHeight="false" outlineLevel="0" collapsed="false">
      <c r="A1287" s="27"/>
      <c r="B1287" s="38" t="str">
        <f aca="false">IF(ROW()-ROW($B$5)&lt;=$F$2*$J$2,ROW()-ROW($B$5),"")</f>
        <v/>
      </c>
      <c r="C1287" s="48" t="str">
        <f aca="false">IF($B1287&lt;&gt;"",$E$3,"")</f>
        <v/>
      </c>
      <c r="D1287" s="39" t="str">
        <f aca="false">IF($B1287&lt;&gt;"",$F1286*$G$3,"")</f>
        <v/>
      </c>
      <c r="E1287" s="39" t="str">
        <f aca="false">IF($B1287&lt;&gt;"",$C1287-$D1287,"")</f>
        <v/>
      </c>
      <c r="F1287" s="65" t="str">
        <f aca="false">IF($B1287&lt;&gt;"",$F1286-$E1287,"")</f>
        <v/>
      </c>
      <c r="G1287" s="39" t="str">
        <f aca="false">IF($B1287&lt;&gt;"",SUM(D$6:D1287),"")</f>
        <v/>
      </c>
      <c r="H1287" s="65" t="str">
        <f aca="false">IF($B1287&lt;&gt;"",SUM(E$6:E1287),"")</f>
        <v/>
      </c>
      <c r="I1287" s="66" t="str">
        <f aca="false">IF($B1287&lt;&gt;"",$B1287*$E$3,"")</f>
        <v/>
      </c>
      <c r="J1287" s="27"/>
      <c r="K1287" s="27"/>
      <c r="L1287" s="27"/>
    </row>
    <row r="1288" s="33" customFormat="true" ht="11.25" hidden="false" customHeight="false" outlineLevel="0" collapsed="false">
      <c r="A1288" s="27"/>
      <c r="B1288" s="38" t="str">
        <f aca="false">IF(ROW()-ROW($B$5)&lt;=$F$2*$J$2,ROW()-ROW($B$5),"")</f>
        <v/>
      </c>
      <c r="C1288" s="48" t="str">
        <f aca="false">IF($B1288&lt;&gt;"",$E$3,"")</f>
        <v/>
      </c>
      <c r="D1288" s="39" t="str">
        <f aca="false">IF($B1288&lt;&gt;"",$F1287*$G$3,"")</f>
        <v/>
      </c>
      <c r="E1288" s="39" t="str">
        <f aca="false">IF($B1288&lt;&gt;"",$C1288-$D1288,"")</f>
        <v/>
      </c>
      <c r="F1288" s="65" t="str">
        <f aca="false">IF($B1288&lt;&gt;"",$F1287-$E1288,"")</f>
        <v/>
      </c>
      <c r="G1288" s="39" t="str">
        <f aca="false">IF($B1288&lt;&gt;"",SUM(D$6:D1288),"")</f>
        <v/>
      </c>
      <c r="H1288" s="65" t="str">
        <f aca="false">IF($B1288&lt;&gt;"",SUM(E$6:E1288),"")</f>
        <v/>
      </c>
      <c r="I1288" s="66" t="str">
        <f aca="false">IF($B1288&lt;&gt;"",$B1288*$E$3,"")</f>
        <v/>
      </c>
      <c r="J1288" s="27"/>
      <c r="K1288" s="27"/>
      <c r="L1288" s="27"/>
    </row>
    <row r="1289" s="33" customFormat="true" ht="11.25" hidden="false" customHeight="false" outlineLevel="0" collapsed="false">
      <c r="A1289" s="27"/>
      <c r="B1289" s="38" t="str">
        <f aca="false">IF(ROW()-ROW($B$5)&lt;=$F$2*$J$2,ROW()-ROW($B$5),"")</f>
        <v/>
      </c>
      <c r="C1289" s="48" t="str">
        <f aca="false">IF($B1289&lt;&gt;"",$E$3,"")</f>
        <v/>
      </c>
      <c r="D1289" s="39" t="str">
        <f aca="false">IF($B1289&lt;&gt;"",$F1288*$G$3,"")</f>
        <v/>
      </c>
      <c r="E1289" s="39" t="str">
        <f aca="false">IF($B1289&lt;&gt;"",$C1289-$D1289,"")</f>
        <v/>
      </c>
      <c r="F1289" s="65" t="str">
        <f aca="false">IF($B1289&lt;&gt;"",$F1288-$E1289,"")</f>
        <v/>
      </c>
      <c r="G1289" s="39" t="str">
        <f aca="false">IF($B1289&lt;&gt;"",SUM(D$6:D1289),"")</f>
        <v/>
      </c>
      <c r="H1289" s="65" t="str">
        <f aca="false">IF($B1289&lt;&gt;"",SUM(E$6:E1289),"")</f>
        <v/>
      </c>
      <c r="I1289" s="66" t="str">
        <f aca="false">IF($B1289&lt;&gt;"",$B1289*$E$3,"")</f>
        <v/>
      </c>
      <c r="J1289" s="27"/>
      <c r="K1289" s="27"/>
      <c r="L1289" s="27"/>
    </row>
    <row r="1290" s="33" customFormat="true" ht="11.25" hidden="false" customHeight="false" outlineLevel="0" collapsed="false">
      <c r="A1290" s="27"/>
      <c r="B1290" s="38" t="str">
        <f aca="false">IF(ROW()-ROW($B$5)&lt;=$F$2*$J$2,ROW()-ROW($B$5),"")</f>
        <v/>
      </c>
      <c r="C1290" s="48" t="str">
        <f aca="false">IF($B1290&lt;&gt;"",$E$3,"")</f>
        <v/>
      </c>
      <c r="D1290" s="39" t="str">
        <f aca="false">IF($B1290&lt;&gt;"",$F1289*$G$3,"")</f>
        <v/>
      </c>
      <c r="E1290" s="39" t="str">
        <f aca="false">IF($B1290&lt;&gt;"",$C1290-$D1290,"")</f>
        <v/>
      </c>
      <c r="F1290" s="65" t="str">
        <f aca="false">IF($B1290&lt;&gt;"",$F1289-$E1290,"")</f>
        <v/>
      </c>
      <c r="G1290" s="39" t="str">
        <f aca="false">IF($B1290&lt;&gt;"",SUM(D$6:D1290),"")</f>
        <v/>
      </c>
      <c r="H1290" s="65" t="str">
        <f aca="false">IF($B1290&lt;&gt;"",SUM(E$6:E1290),"")</f>
        <v/>
      </c>
      <c r="I1290" s="66" t="str">
        <f aca="false">IF($B1290&lt;&gt;"",$B1290*$E$3,"")</f>
        <v/>
      </c>
      <c r="J1290" s="27"/>
      <c r="K1290" s="27"/>
      <c r="L1290" s="27"/>
    </row>
    <row r="1291" s="33" customFormat="true" ht="11.25" hidden="false" customHeight="false" outlineLevel="0" collapsed="false">
      <c r="A1291" s="27"/>
      <c r="B1291" s="38" t="str">
        <f aca="false">IF(ROW()-ROW($B$5)&lt;=$F$2*$J$2,ROW()-ROW($B$5),"")</f>
        <v/>
      </c>
      <c r="C1291" s="48" t="str">
        <f aca="false">IF($B1291&lt;&gt;"",$E$3,"")</f>
        <v/>
      </c>
      <c r="D1291" s="39" t="str">
        <f aca="false">IF($B1291&lt;&gt;"",$F1290*$G$3,"")</f>
        <v/>
      </c>
      <c r="E1291" s="39" t="str">
        <f aca="false">IF($B1291&lt;&gt;"",$C1291-$D1291,"")</f>
        <v/>
      </c>
      <c r="F1291" s="65" t="str">
        <f aca="false">IF($B1291&lt;&gt;"",$F1290-$E1291,"")</f>
        <v/>
      </c>
      <c r="G1291" s="39" t="str">
        <f aca="false">IF($B1291&lt;&gt;"",SUM(D$6:D1291),"")</f>
        <v/>
      </c>
      <c r="H1291" s="65" t="str">
        <f aca="false">IF($B1291&lt;&gt;"",SUM(E$6:E1291),"")</f>
        <v/>
      </c>
      <c r="I1291" s="66" t="str">
        <f aca="false">IF($B1291&lt;&gt;"",$B1291*$E$3,"")</f>
        <v/>
      </c>
      <c r="J1291" s="27"/>
      <c r="K1291" s="27"/>
      <c r="L1291" s="27"/>
    </row>
    <row r="1292" s="33" customFormat="true" ht="11.25" hidden="false" customHeight="false" outlineLevel="0" collapsed="false">
      <c r="A1292" s="27"/>
      <c r="B1292" s="38" t="str">
        <f aca="false">IF(ROW()-ROW($B$5)&lt;=$F$2*$J$2,ROW()-ROW($B$5),"")</f>
        <v/>
      </c>
      <c r="C1292" s="48" t="str">
        <f aca="false">IF($B1292&lt;&gt;"",$E$3,"")</f>
        <v/>
      </c>
      <c r="D1292" s="39" t="str">
        <f aca="false">IF($B1292&lt;&gt;"",$F1291*$G$3,"")</f>
        <v/>
      </c>
      <c r="E1292" s="39" t="str">
        <f aca="false">IF($B1292&lt;&gt;"",$C1292-$D1292,"")</f>
        <v/>
      </c>
      <c r="F1292" s="65" t="str">
        <f aca="false">IF($B1292&lt;&gt;"",$F1291-$E1292,"")</f>
        <v/>
      </c>
      <c r="G1292" s="39" t="str">
        <f aca="false">IF($B1292&lt;&gt;"",SUM(D$6:D1292),"")</f>
        <v/>
      </c>
      <c r="H1292" s="65" t="str">
        <f aca="false">IF($B1292&lt;&gt;"",SUM(E$6:E1292),"")</f>
        <v/>
      </c>
      <c r="I1292" s="66" t="str">
        <f aca="false">IF($B1292&lt;&gt;"",$B1292*$E$3,"")</f>
        <v/>
      </c>
      <c r="J1292" s="27"/>
      <c r="K1292" s="27"/>
      <c r="L1292" s="27"/>
    </row>
    <row r="1293" s="33" customFormat="true" ht="11.25" hidden="false" customHeight="false" outlineLevel="0" collapsed="false">
      <c r="A1293" s="27"/>
      <c r="B1293" s="38" t="str">
        <f aca="false">IF(ROW()-ROW($B$5)&lt;=$F$2*$J$2,ROW()-ROW($B$5),"")</f>
        <v/>
      </c>
      <c r="C1293" s="48" t="str">
        <f aca="false">IF($B1293&lt;&gt;"",$E$3,"")</f>
        <v/>
      </c>
      <c r="D1293" s="39" t="str">
        <f aca="false">IF($B1293&lt;&gt;"",$F1292*$G$3,"")</f>
        <v/>
      </c>
      <c r="E1293" s="39" t="str">
        <f aca="false">IF($B1293&lt;&gt;"",$C1293-$D1293,"")</f>
        <v/>
      </c>
      <c r="F1293" s="65" t="str">
        <f aca="false">IF($B1293&lt;&gt;"",$F1292-$E1293,"")</f>
        <v/>
      </c>
      <c r="G1293" s="39" t="str">
        <f aca="false">IF($B1293&lt;&gt;"",SUM(D$6:D1293),"")</f>
        <v/>
      </c>
      <c r="H1293" s="65" t="str">
        <f aca="false">IF($B1293&lt;&gt;"",SUM(E$6:E1293),"")</f>
        <v/>
      </c>
      <c r="I1293" s="66" t="str">
        <f aca="false">IF($B1293&lt;&gt;"",$B1293*$E$3,"")</f>
        <v/>
      </c>
      <c r="J1293" s="27"/>
      <c r="K1293" s="27"/>
      <c r="L1293" s="27"/>
    </row>
    <row r="1294" s="33" customFormat="true" ht="11.25" hidden="false" customHeight="false" outlineLevel="0" collapsed="false">
      <c r="A1294" s="27"/>
      <c r="B1294" s="38" t="str">
        <f aca="false">IF(ROW()-ROW($B$5)&lt;=$F$2*$J$2,ROW()-ROW($B$5),"")</f>
        <v/>
      </c>
      <c r="C1294" s="48" t="str">
        <f aca="false">IF($B1294&lt;&gt;"",$E$3,"")</f>
        <v/>
      </c>
      <c r="D1294" s="39" t="str">
        <f aca="false">IF($B1294&lt;&gt;"",$F1293*$G$3,"")</f>
        <v/>
      </c>
      <c r="E1294" s="39" t="str">
        <f aca="false">IF($B1294&lt;&gt;"",$C1294-$D1294,"")</f>
        <v/>
      </c>
      <c r="F1294" s="65" t="str">
        <f aca="false">IF($B1294&lt;&gt;"",$F1293-$E1294,"")</f>
        <v/>
      </c>
      <c r="G1294" s="39" t="str">
        <f aca="false">IF($B1294&lt;&gt;"",SUM(D$6:D1294),"")</f>
        <v/>
      </c>
      <c r="H1294" s="65" t="str">
        <f aca="false">IF($B1294&lt;&gt;"",SUM(E$6:E1294),"")</f>
        <v/>
      </c>
      <c r="I1294" s="66" t="str">
        <f aca="false">IF($B1294&lt;&gt;"",$B1294*$E$3,"")</f>
        <v/>
      </c>
      <c r="J1294" s="27"/>
      <c r="K1294" s="27"/>
      <c r="L1294" s="27"/>
    </row>
    <row r="1295" s="33" customFormat="true" ht="11.25" hidden="false" customHeight="false" outlineLevel="0" collapsed="false">
      <c r="A1295" s="27"/>
      <c r="B1295" s="38" t="str">
        <f aca="false">IF(ROW()-ROW($B$5)&lt;=$F$2*$J$2,ROW()-ROW($B$5),"")</f>
        <v/>
      </c>
      <c r="C1295" s="48" t="str">
        <f aca="false">IF($B1295&lt;&gt;"",$E$3,"")</f>
        <v/>
      </c>
      <c r="D1295" s="39" t="str">
        <f aca="false">IF($B1295&lt;&gt;"",$F1294*$G$3,"")</f>
        <v/>
      </c>
      <c r="E1295" s="39" t="str">
        <f aca="false">IF($B1295&lt;&gt;"",$C1295-$D1295,"")</f>
        <v/>
      </c>
      <c r="F1295" s="65" t="str">
        <f aca="false">IF($B1295&lt;&gt;"",$F1294-$E1295,"")</f>
        <v/>
      </c>
      <c r="G1295" s="39" t="str">
        <f aca="false">IF($B1295&lt;&gt;"",SUM(D$6:D1295),"")</f>
        <v/>
      </c>
      <c r="H1295" s="65" t="str">
        <f aca="false">IF($B1295&lt;&gt;"",SUM(E$6:E1295),"")</f>
        <v/>
      </c>
      <c r="I1295" s="66" t="str">
        <f aca="false">IF($B1295&lt;&gt;"",$B1295*$E$3,"")</f>
        <v/>
      </c>
      <c r="J1295" s="27"/>
      <c r="K1295" s="27"/>
      <c r="L1295" s="27"/>
    </row>
    <row r="1296" s="33" customFormat="true" ht="11.25" hidden="false" customHeight="false" outlineLevel="0" collapsed="false">
      <c r="A1296" s="27"/>
      <c r="B1296" s="38" t="str">
        <f aca="false">IF(ROW()-ROW($B$5)&lt;=$F$2*$J$2,ROW()-ROW($B$5),"")</f>
        <v/>
      </c>
      <c r="C1296" s="48" t="str">
        <f aca="false">IF($B1296&lt;&gt;"",$E$3,"")</f>
        <v/>
      </c>
      <c r="D1296" s="39" t="str">
        <f aca="false">IF($B1296&lt;&gt;"",$F1295*$G$3,"")</f>
        <v/>
      </c>
      <c r="E1296" s="39" t="str">
        <f aca="false">IF($B1296&lt;&gt;"",$C1296-$D1296,"")</f>
        <v/>
      </c>
      <c r="F1296" s="65" t="str">
        <f aca="false">IF($B1296&lt;&gt;"",$F1295-$E1296,"")</f>
        <v/>
      </c>
      <c r="G1296" s="39" t="str">
        <f aca="false">IF($B1296&lt;&gt;"",SUM(D$6:D1296),"")</f>
        <v/>
      </c>
      <c r="H1296" s="65" t="str">
        <f aca="false">IF($B1296&lt;&gt;"",SUM(E$6:E1296),"")</f>
        <v/>
      </c>
      <c r="I1296" s="66" t="str">
        <f aca="false">IF($B1296&lt;&gt;"",$B1296*$E$3,"")</f>
        <v/>
      </c>
      <c r="J1296" s="27"/>
      <c r="K1296" s="27"/>
      <c r="L1296" s="27"/>
    </row>
    <row r="1297" s="33" customFormat="true" ht="11.25" hidden="false" customHeight="false" outlineLevel="0" collapsed="false">
      <c r="A1297" s="27"/>
      <c r="B1297" s="38" t="str">
        <f aca="false">IF(ROW()-ROW($B$5)&lt;=$F$2*$J$2,ROW()-ROW($B$5),"")</f>
        <v/>
      </c>
      <c r="C1297" s="48" t="str">
        <f aca="false">IF($B1297&lt;&gt;"",$E$3,"")</f>
        <v/>
      </c>
      <c r="D1297" s="39" t="str">
        <f aca="false">IF($B1297&lt;&gt;"",$F1296*$G$3,"")</f>
        <v/>
      </c>
      <c r="E1297" s="39" t="str">
        <f aca="false">IF($B1297&lt;&gt;"",$C1297-$D1297,"")</f>
        <v/>
      </c>
      <c r="F1297" s="65" t="str">
        <f aca="false">IF($B1297&lt;&gt;"",$F1296-$E1297,"")</f>
        <v/>
      </c>
      <c r="G1297" s="39" t="str">
        <f aca="false">IF($B1297&lt;&gt;"",SUM(D$6:D1297),"")</f>
        <v/>
      </c>
      <c r="H1297" s="65" t="str">
        <f aca="false">IF($B1297&lt;&gt;"",SUM(E$6:E1297),"")</f>
        <v/>
      </c>
      <c r="I1297" s="66" t="str">
        <f aca="false">IF($B1297&lt;&gt;"",$B1297*$E$3,"")</f>
        <v/>
      </c>
      <c r="J1297" s="27"/>
      <c r="K1297" s="27"/>
      <c r="L1297" s="27"/>
    </row>
    <row r="1298" s="33" customFormat="true" ht="11.25" hidden="false" customHeight="false" outlineLevel="0" collapsed="false">
      <c r="A1298" s="27"/>
      <c r="B1298" s="38" t="str">
        <f aca="false">IF(ROW()-ROW($B$5)&lt;=$F$2*$J$2,ROW()-ROW($B$5),"")</f>
        <v/>
      </c>
      <c r="C1298" s="48" t="str">
        <f aca="false">IF($B1298&lt;&gt;"",$E$3,"")</f>
        <v/>
      </c>
      <c r="D1298" s="39" t="str">
        <f aca="false">IF($B1298&lt;&gt;"",$F1297*$G$3,"")</f>
        <v/>
      </c>
      <c r="E1298" s="39" t="str">
        <f aca="false">IF($B1298&lt;&gt;"",$C1298-$D1298,"")</f>
        <v/>
      </c>
      <c r="F1298" s="65" t="str">
        <f aca="false">IF($B1298&lt;&gt;"",$F1297-$E1298,"")</f>
        <v/>
      </c>
      <c r="G1298" s="39" t="str">
        <f aca="false">IF($B1298&lt;&gt;"",SUM(D$6:D1298),"")</f>
        <v/>
      </c>
      <c r="H1298" s="65" t="str">
        <f aca="false">IF($B1298&lt;&gt;"",SUM(E$6:E1298),"")</f>
        <v/>
      </c>
      <c r="I1298" s="66" t="str">
        <f aca="false">IF($B1298&lt;&gt;"",$B1298*$E$3,"")</f>
        <v/>
      </c>
      <c r="J1298" s="27"/>
      <c r="K1298" s="27"/>
      <c r="L1298" s="27"/>
    </row>
    <row r="1299" s="33" customFormat="true" ht="11.25" hidden="false" customHeight="false" outlineLevel="0" collapsed="false">
      <c r="A1299" s="27"/>
      <c r="B1299" s="38" t="str">
        <f aca="false">IF(ROW()-ROW($B$5)&lt;=$F$2*$J$2,ROW()-ROW($B$5),"")</f>
        <v/>
      </c>
      <c r="C1299" s="48" t="str">
        <f aca="false">IF($B1299&lt;&gt;"",$E$3,"")</f>
        <v/>
      </c>
      <c r="D1299" s="39" t="str">
        <f aca="false">IF($B1299&lt;&gt;"",$F1298*$G$3,"")</f>
        <v/>
      </c>
      <c r="E1299" s="39" t="str">
        <f aca="false">IF($B1299&lt;&gt;"",$C1299-$D1299,"")</f>
        <v/>
      </c>
      <c r="F1299" s="65" t="str">
        <f aca="false">IF($B1299&lt;&gt;"",$F1298-$E1299,"")</f>
        <v/>
      </c>
      <c r="G1299" s="39" t="str">
        <f aca="false">IF($B1299&lt;&gt;"",SUM(D$6:D1299),"")</f>
        <v/>
      </c>
      <c r="H1299" s="65" t="str">
        <f aca="false">IF($B1299&lt;&gt;"",SUM(E$6:E1299),"")</f>
        <v/>
      </c>
      <c r="I1299" s="66" t="str">
        <f aca="false">IF($B1299&lt;&gt;"",$B1299*$E$3,"")</f>
        <v/>
      </c>
      <c r="J1299" s="27"/>
      <c r="K1299" s="27"/>
      <c r="L1299" s="27"/>
    </row>
    <row r="1300" s="33" customFormat="true" ht="11.25" hidden="false" customHeight="false" outlineLevel="0" collapsed="false">
      <c r="A1300" s="27"/>
      <c r="B1300" s="38" t="str">
        <f aca="false">IF(ROW()-ROW($B$5)&lt;=$F$2*$J$2,ROW()-ROW($B$5),"")</f>
        <v/>
      </c>
      <c r="C1300" s="48" t="str">
        <f aca="false">IF($B1300&lt;&gt;"",$E$3,"")</f>
        <v/>
      </c>
      <c r="D1300" s="39" t="str">
        <f aca="false">IF($B1300&lt;&gt;"",$F1299*$G$3,"")</f>
        <v/>
      </c>
      <c r="E1300" s="39" t="str">
        <f aca="false">IF($B1300&lt;&gt;"",$C1300-$D1300,"")</f>
        <v/>
      </c>
      <c r="F1300" s="65" t="str">
        <f aca="false">IF($B1300&lt;&gt;"",$F1299-$E1300,"")</f>
        <v/>
      </c>
      <c r="G1300" s="39" t="str">
        <f aca="false">IF($B1300&lt;&gt;"",SUM(D$6:D1300),"")</f>
        <v/>
      </c>
      <c r="H1300" s="65" t="str">
        <f aca="false">IF($B1300&lt;&gt;"",SUM(E$6:E1300),"")</f>
        <v/>
      </c>
      <c r="I1300" s="66" t="str">
        <f aca="false">IF($B1300&lt;&gt;"",$B1300*$E$3,"")</f>
        <v/>
      </c>
      <c r="J1300" s="27"/>
      <c r="K1300" s="27"/>
      <c r="L1300" s="27"/>
    </row>
    <row r="1301" s="33" customFormat="true" ht="11.25" hidden="false" customHeight="false" outlineLevel="0" collapsed="false">
      <c r="A1301" s="27"/>
      <c r="B1301" s="38" t="str">
        <f aca="false">IF(ROW()-ROW($B$5)&lt;=$F$2*$J$2,ROW()-ROW($B$5),"")</f>
        <v/>
      </c>
      <c r="C1301" s="48" t="str">
        <f aca="false">IF($B1301&lt;&gt;"",$E$3,"")</f>
        <v/>
      </c>
      <c r="D1301" s="39" t="str">
        <f aca="false">IF($B1301&lt;&gt;"",$F1300*$G$3,"")</f>
        <v/>
      </c>
      <c r="E1301" s="39" t="str">
        <f aca="false">IF($B1301&lt;&gt;"",$C1301-$D1301,"")</f>
        <v/>
      </c>
      <c r="F1301" s="65" t="str">
        <f aca="false">IF($B1301&lt;&gt;"",$F1300-$E1301,"")</f>
        <v/>
      </c>
      <c r="G1301" s="39" t="str">
        <f aca="false">IF($B1301&lt;&gt;"",SUM(D$6:D1301),"")</f>
        <v/>
      </c>
      <c r="H1301" s="65" t="str">
        <f aca="false">IF($B1301&lt;&gt;"",SUM(E$6:E1301),"")</f>
        <v/>
      </c>
      <c r="I1301" s="66" t="str">
        <f aca="false">IF($B1301&lt;&gt;"",$B1301*$E$3,"")</f>
        <v/>
      </c>
      <c r="J1301" s="27"/>
      <c r="K1301" s="27"/>
      <c r="L1301" s="27"/>
    </row>
    <row r="1302" s="33" customFormat="true" ht="11.25" hidden="false" customHeight="false" outlineLevel="0" collapsed="false">
      <c r="A1302" s="27"/>
      <c r="B1302" s="38" t="str">
        <f aca="false">IF(ROW()-ROW($B$5)&lt;=$F$2*$J$2,ROW()-ROW($B$5),"")</f>
        <v/>
      </c>
      <c r="C1302" s="48" t="str">
        <f aca="false">IF($B1302&lt;&gt;"",$E$3,"")</f>
        <v/>
      </c>
      <c r="D1302" s="39" t="str">
        <f aca="false">IF($B1302&lt;&gt;"",$F1301*$G$3,"")</f>
        <v/>
      </c>
      <c r="E1302" s="39" t="str">
        <f aca="false">IF($B1302&lt;&gt;"",$C1302-$D1302,"")</f>
        <v/>
      </c>
      <c r="F1302" s="65" t="str">
        <f aca="false">IF($B1302&lt;&gt;"",$F1301-$E1302,"")</f>
        <v/>
      </c>
      <c r="G1302" s="39" t="str">
        <f aca="false">IF($B1302&lt;&gt;"",SUM(D$6:D1302),"")</f>
        <v/>
      </c>
      <c r="H1302" s="65" t="str">
        <f aca="false">IF($B1302&lt;&gt;"",SUM(E$6:E1302),"")</f>
        <v/>
      </c>
      <c r="I1302" s="66" t="str">
        <f aca="false">IF($B1302&lt;&gt;"",$B1302*$E$3,"")</f>
        <v/>
      </c>
      <c r="J1302" s="27"/>
      <c r="K1302" s="27"/>
      <c r="L1302" s="27"/>
    </row>
    <row r="1303" s="33" customFormat="true" ht="11.25" hidden="false" customHeight="false" outlineLevel="0" collapsed="false">
      <c r="A1303" s="27"/>
      <c r="B1303" s="38" t="str">
        <f aca="false">IF(ROW()-ROW($B$5)&lt;=$F$2*$J$2,ROW()-ROW($B$5),"")</f>
        <v/>
      </c>
      <c r="C1303" s="48" t="str">
        <f aca="false">IF($B1303&lt;&gt;"",$E$3,"")</f>
        <v/>
      </c>
      <c r="D1303" s="39" t="str">
        <f aca="false">IF($B1303&lt;&gt;"",$F1302*$G$3,"")</f>
        <v/>
      </c>
      <c r="E1303" s="39" t="str">
        <f aca="false">IF($B1303&lt;&gt;"",$C1303-$D1303,"")</f>
        <v/>
      </c>
      <c r="F1303" s="65" t="str">
        <f aca="false">IF($B1303&lt;&gt;"",$F1302-$E1303,"")</f>
        <v/>
      </c>
      <c r="G1303" s="39" t="str">
        <f aca="false">IF($B1303&lt;&gt;"",SUM(D$6:D1303),"")</f>
        <v/>
      </c>
      <c r="H1303" s="65" t="str">
        <f aca="false">IF($B1303&lt;&gt;"",SUM(E$6:E1303),"")</f>
        <v/>
      </c>
      <c r="I1303" s="66" t="str">
        <f aca="false">IF($B1303&lt;&gt;"",$B1303*$E$3,"")</f>
        <v/>
      </c>
      <c r="J1303" s="27"/>
      <c r="K1303" s="27"/>
      <c r="L1303" s="27"/>
    </row>
    <row r="1304" s="33" customFormat="true" ht="11.25" hidden="false" customHeight="false" outlineLevel="0" collapsed="false">
      <c r="A1304" s="27"/>
      <c r="B1304" s="38" t="str">
        <f aca="false">IF(ROW()-ROW($B$5)&lt;=$F$2*$J$2,ROW()-ROW($B$5),"")</f>
        <v/>
      </c>
      <c r="C1304" s="48" t="str">
        <f aca="false">IF($B1304&lt;&gt;"",$E$3,"")</f>
        <v/>
      </c>
      <c r="D1304" s="39" t="str">
        <f aca="false">IF($B1304&lt;&gt;"",$F1303*$G$3,"")</f>
        <v/>
      </c>
      <c r="E1304" s="39" t="str">
        <f aca="false">IF($B1304&lt;&gt;"",$C1304-$D1304,"")</f>
        <v/>
      </c>
      <c r="F1304" s="65" t="str">
        <f aca="false">IF($B1304&lt;&gt;"",$F1303-$E1304,"")</f>
        <v/>
      </c>
      <c r="G1304" s="39" t="str">
        <f aca="false">IF($B1304&lt;&gt;"",SUM(D$6:D1304),"")</f>
        <v/>
      </c>
      <c r="H1304" s="65" t="str">
        <f aca="false">IF($B1304&lt;&gt;"",SUM(E$6:E1304),"")</f>
        <v/>
      </c>
      <c r="I1304" s="66" t="str">
        <f aca="false">IF($B1304&lt;&gt;"",$B1304*$E$3,"")</f>
        <v/>
      </c>
      <c r="J1304" s="27"/>
      <c r="K1304" s="27"/>
      <c r="L1304" s="27"/>
    </row>
    <row r="1305" s="33" customFormat="true" ht="11.25" hidden="false" customHeight="false" outlineLevel="0" collapsed="false">
      <c r="A1305" s="27"/>
      <c r="B1305" s="38" t="str">
        <f aca="false">IF(ROW()-ROW($B$5)&lt;=$F$2*$J$2,ROW()-ROW($B$5),"")</f>
        <v/>
      </c>
      <c r="C1305" s="48" t="str">
        <f aca="false">IF($B1305&lt;&gt;"",$E$3,"")</f>
        <v/>
      </c>
      <c r="D1305" s="39" t="str">
        <f aca="false">IF($B1305&lt;&gt;"",$F1304*$G$3,"")</f>
        <v/>
      </c>
      <c r="E1305" s="39" t="str">
        <f aca="false">IF($B1305&lt;&gt;"",$C1305-$D1305,"")</f>
        <v/>
      </c>
      <c r="F1305" s="65" t="str">
        <f aca="false">IF($B1305&lt;&gt;"",$F1304-$E1305,"")</f>
        <v/>
      </c>
      <c r="G1305" s="39" t="str">
        <f aca="false">IF($B1305&lt;&gt;"",SUM(D$6:D1305),"")</f>
        <v/>
      </c>
      <c r="H1305" s="65" t="str">
        <f aca="false">IF($B1305&lt;&gt;"",SUM(E$6:E1305),"")</f>
        <v/>
      </c>
      <c r="I1305" s="66" t="str">
        <f aca="false">IF($B1305&lt;&gt;"",$B1305*$E$3,"")</f>
        <v/>
      </c>
      <c r="J1305" s="27"/>
      <c r="K1305" s="27"/>
      <c r="L1305" s="27"/>
    </row>
    <row r="1306" s="33" customFormat="true" ht="11.25" hidden="false" customHeight="false" outlineLevel="0" collapsed="false">
      <c r="A1306" s="27"/>
      <c r="B1306" s="38" t="str">
        <f aca="false">IF(ROW()-ROW($B$5)&lt;=$F$2*$J$2,ROW()-ROW($B$5),"")</f>
        <v/>
      </c>
      <c r="C1306" s="48" t="str">
        <f aca="false">IF($B1306&lt;&gt;"",$E$3,"")</f>
        <v/>
      </c>
      <c r="D1306" s="39" t="str">
        <f aca="false">IF($B1306&lt;&gt;"",$F1305*$G$3,"")</f>
        <v/>
      </c>
      <c r="E1306" s="39" t="str">
        <f aca="false">IF($B1306&lt;&gt;"",$C1306-$D1306,"")</f>
        <v/>
      </c>
      <c r="F1306" s="65" t="str">
        <f aca="false">IF($B1306&lt;&gt;"",$F1305-$E1306,"")</f>
        <v/>
      </c>
      <c r="G1306" s="39" t="str">
        <f aca="false">IF($B1306&lt;&gt;"",SUM(D$6:D1306),"")</f>
        <v/>
      </c>
      <c r="H1306" s="65" t="str">
        <f aca="false">IF($B1306&lt;&gt;"",SUM(E$6:E1306),"")</f>
        <v/>
      </c>
      <c r="I1306" s="66" t="str">
        <f aca="false">IF($B1306&lt;&gt;"",$B1306*$E$3,"")</f>
        <v/>
      </c>
      <c r="J1306" s="27"/>
      <c r="K1306" s="27"/>
      <c r="L1306" s="27"/>
    </row>
    <row r="1307" s="33" customFormat="true" ht="11.25" hidden="false" customHeight="false" outlineLevel="0" collapsed="false">
      <c r="A1307" s="27"/>
      <c r="B1307" s="38" t="str">
        <f aca="false">IF(ROW()-ROW($B$5)&lt;=$F$2*$J$2,ROW()-ROW($B$5),"")</f>
        <v/>
      </c>
      <c r="C1307" s="48" t="str">
        <f aca="false">IF($B1307&lt;&gt;"",$E$3,"")</f>
        <v/>
      </c>
      <c r="D1307" s="39" t="str">
        <f aca="false">IF($B1307&lt;&gt;"",$F1306*$G$3,"")</f>
        <v/>
      </c>
      <c r="E1307" s="39" t="str">
        <f aca="false">IF($B1307&lt;&gt;"",$C1307-$D1307,"")</f>
        <v/>
      </c>
      <c r="F1307" s="65" t="str">
        <f aca="false">IF($B1307&lt;&gt;"",$F1306-$E1307,"")</f>
        <v/>
      </c>
      <c r="G1307" s="39" t="str">
        <f aca="false">IF($B1307&lt;&gt;"",SUM(D$6:D1307),"")</f>
        <v/>
      </c>
      <c r="H1307" s="65" t="str">
        <f aca="false">IF($B1307&lt;&gt;"",SUM(E$6:E1307),"")</f>
        <v/>
      </c>
      <c r="I1307" s="66" t="str">
        <f aca="false">IF($B1307&lt;&gt;"",$B1307*$E$3,"")</f>
        <v/>
      </c>
      <c r="J1307" s="27"/>
      <c r="K1307" s="27"/>
      <c r="L1307" s="27"/>
    </row>
    <row r="1308" s="33" customFormat="true" ht="11.25" hidden="false" customHeight="false" outlineLevel="0" collapsed="false">
      <c r="A1308" s="27"/>
      <c r="B1308" s="38" t="str">
        <f aca="false">IF(ROW()-ROW($B$5)&lt;=$F$2*$J$2,ROW()-ROW($B$5),"")</f>
        <v/>
      </c>
      <c r="C1308" s="48" t="str">
        <f aca="false">IF($B1308&lt;&gt;"",$E$3,"")</f>
        <v/>
      </c>
      <c r="D1308" s="39" t="str">
        <f aca="false">IF($B1308&lt;&gt;"",$F1307*$G$3,"")</f>
        <v/>
      </c>
      <c r="E1308" s="39" t="str">
        <f aca="false">IF($B1308&lt;&gt;"",$C1308-$D1308,"")</f>
        <v/>
      </c>
      <c r="F1308" s="65" t="str">
        <f aca="false">IF($B1308&lt;&gt;"",$F1307-$E1308,"")</f>
        <v/>
      </c>
      <c r="G1308" s="39" t="str">
        <f aca="false">IF($B1308&lt;&gt;"",SUM(D$6:D1308),"")</f>
        <v/>
      </c>
      <c r="H1308" s="65" t="str">
        <f aca="false">IF($B1308&lt;&gt;"",SUM(E$6:E1308),"")</f>
        <v/>
      </c>
      <c r="I1308" s="66" t="str">
        <f aca="false">IF($B1308&lt;&gt;"",$B1308*$E$3,"")</f>
        <v/>
      </c>
      <c r="J1308" s="27"/>
      <c r="K1308" s="27"/>
      <c r="L1308" s="27"/>
    </row>
    <row r="1309" s="33" customFormat="true" ht="11.25" hidden="false" customHeight="false" outlineLevel="0" collapsed="false">
      <c r="A1309" s="27"/>
      <c r="B1309" s="38" t="str">
        <f aca="false">IF(ROW()-ROW($B$5)&lt;=$F$2*$J$2,ROW()-ROW($B$5),"")</f>
        <v/>
      </c>
      <c r="C1309" s="48" t="str">
        <f aca="false">IF($B1309&lt;&gt;"",$E$3,"")</f>
        <v/>
      </c>
      <c r="D1309" s="39" t="str">
        <f aca="false">IF($B1309&lt;&gt;"",$F1308*$G$3,"")</f>
        <v/>
      </c>
      <c r="E1309" s="39" t="str">
        <f aca="false">IF($B1309&lt;&gt;"",$C1309-$D1309,"")</f>
        <v/>
      </c>
      <c r="F1309" s="65" t="str">
        <f aca="false">IF($B1309&lt;&gt;"",$F1308-$E1309,"")</f>
        <v/>
      </c>
      <c r="G1309" s="39" t="str">
        <f aca="false">IF($B1309&lt;&gt;"",SUM(D$6:D1309),"")</f>
        <v/>
      </c>
      <c r="H1309" s="65" t="str">
        <f aca="false">IF($B1309&lt;&gt;"",SUM(E$6:E1309),"")</f>
        <v/>
      </c>
      <c r="I1309" s="66" t="str">
        <f aca="false">IF($B1309&lt;&gt;"",$B1309*$E$3,"")</f>
        <v/>
      </c>
      <c r="J1309" s="27"/>
      <c r="K1309" s="27"/>
      <c r="L1309" s="27"/>
    </row>
    <row r="1310" s="33" customFormat="true" ht="11.25" hidden="false" customHeight="false" outlineLevel="0" collapsed="false">
      <c r="A1310" s="27"/>
      <c r="B1310" s="38" t="str">
        <f aca="false">IF(ROW()-ROW($B$5)&lt;=$F$2*$J$2,ROW()-ROW($B$5),"")</f>
        <v/>
      </c>
      <c r="C1310" s="48" t="str">
        <f aca="false">IF($B1310&lt;&gt;"",$E$3,"")</f>
        <v/>
      </c>
      <c r="D1310" s="39" t="str">
        <f aca="false">IF($B1310&lt;&gt;"",$F1309*$G$3,"")</f>
        <v/>
      </c>
      <c r="E1310" s="39" t="str">
        <f aca="false">IF($B1310&lt;&gt;"",$C1310-$D1310,"")</f>
        <v/>
      </c>
      <c r="F1310" s="65" t="str">
        <f aca="false">IF($B1310&lt;&gt;"",$F1309-$E1310,"")</f>
        <v/>
      </c>
      <c r="G1310" s="39" t="str">
        <f aca="false">IF($B1310&lt;&gt;"",SUM(D$6:D1310),"")</f>
        <v/>
      </c>
      <c r="H1310" s="65" t="str">
        <f aca="false">IF($B1310&lt;&gt;"",SUM(E$6:E1310),"")</f>
        <v/>
      </c>
      <c r="I1310" s="66" t="str">
        <f aca="false">IF($B1310&lt;&gt;"",$B1310*$E$3,"")</f>
        <v/>
      </c>
      <c r="J1310" s="27"/>
      <c r="K1310" s="27"/>
      <c r="L1310" s="27"/>
    </row>
    <row r="1311" s="33" customFormat="true" ht="11.25" hidden="false" customHeight="false" outlineLevel="0" collapsed="false">
      <c r="A1311" s="27"/>
      <c r="B1311" s="38" t="str">
        <f aca="false">IF(ROW()-ROW($B$5)&lt;=$F$2*$J$2,ROW()-ROW($B$5),"")</f>
        <v/>
      </c>
      <c r="C1311" s="48" t="str">
        <f aca="false">IF($B1311&lt;&gt;"",$E$3,"")</f>
        <v/>
      </c>
      <c r="D1311" s="39" t="str">
        <f aca="false">IF($B1311&lt;&gt;"",$F1310*$G$3,"")</f>
        <v/>
      </c>
      <c r="E1311" s="39" t="str">
        <f aca="false">IF($B1311&lt;&gt;"",$C1311-$D1311,"")</f>
        <v/>
      </c>
      <c r="F1311" s="65" t="str">
        <f aca="false">IF($B1311&lt;&gt;"",$F1310-$E1311,"")</f>
        <v/>
      </c>
      <c r="G1311" s="39" t="str">
        <f aca="false">IF($B1311&lt;&gt;"",SUM(D$6:D1311),"")</f>
        <v/>
      </c>
      <c r="H1311" s="65" t="str">
        <f aca="false">IF($B1311&lt;&gt;"",SUM(E$6:E1311),"")</f>
        <v/>
      </c>
      <c r="I1311" s="66" t="str">
        <f aca="false">IF($B1311&lt;&gt;"",$B1311*$E$3,"")</f>
        <v/>
      </c>
      <c r="J1311" s="27"/>
      <c r="K1311" s="27"/>
      <c r="L1311" s="27"/>
    </row>
    <row r="1312" s="33" customFormat="true" ht="11.25" hidden="false" customHeight="false" outlineLevel="0" collapsed="false">
      <c r="A1312" s="27"/>
      <c r="B1312" s="38" t="str">
        <f aca="false">IF(ROW()-ROW($B$5)&lt;=$F$2*$J$2,ROW()-ROW($B$5),"")</f>
        <v/>
      </c>
      <c r="C1312" s="48" t="str">
        <f aca="false">IF($B1312&lt;&gt;"",$E$3,"")</f>
        <v/>
      </c>
      <c r="D1312" s="39" t="str">
        <f aca="false">IF($B1312&lt;&gt;"",$F1311*$G$3,"")</f>
        <v/>
      </c>
      <c r="E1312" s="39" t="str">
        <f aca="false">IF($B1312&lt;&gt;"",$C1312-$D1312,"")</f>
        <v/>
      </c>
      <c r="F1312" s="65" t="str">
        <f aca="false">IF($B1312&lt;&gt;"",$F1311-$E1312,"")</f>
        <v/>
      </c>
      <c r="G1312" s="39" t="str">
        <f aca="false">IF($B1312&lt;&gt;"",SUM(D$6:D1312),"")</f>
        <v/>
      </c>
      <c r="H1312" s="65" t="str">
        <f aca="false">IF($B1312&lt;&gt;"",SUM(E$6:E1312),"")</f>
        <v/>
      </c>
      <c r="I1312" s="66" t="str">
        <f aca="false">IF($B1312&lt;&gt;"",$B1312*$E$3,"")</f>
        <v/>
      </c>
      <c r="J1312" s="27"/>
      <c r="K1312" s="27"/>
      <c r="L1312" s="27"/>
    </row>
    <row r="1313" s="33" customFormat="true" ht="11.25" hidden="false" customHeight="false" outlineLevel="0" collapsed="false">
      <c r="A1313" s="27"/>
      <c r="B1313" s="38" t="str">
        <f aca="false">IF(ROW()-ROW($B$5)&lt;=$F$2*$J$2,ROW()-ROW($B$5),"")</f>
        <v/>
      </c>
      <c r="C1313" s="48" t="str">
        <f aca="false">IF($B1313&lt;&gt;"",$E$3,"")</f>
        <v/>
      </c>
      <c r="D1313" s="39" t="str">
        <f aca="false">IF($B1313&lt;&gt;"",$F1312*$G$3,"")</f>
        <v/>
      </c>
      <c r="E1313" s="39" t="str">
        <f aca="false">IF($B1313&lt;&gt;"",$C1313-$D1313,"")</f>
        <v/>
      </c>
      <c r="F1313" s="65" t="str">
        <f aca="false">IF($B1313&lt;&gt;"",$F1312-$E1313,"")</f>
        <v/>
      </c>
      <c r="G1313" s="39" t="str">
        <f aca="false">IF($B1313&lt;&gt;"",SUM(D$6:D1313),"")</f>
        <v/>
      </c>
      <c r="H1313" s="65" t="str">
        <f aca="false">IF($B1313&lt;&gt;"",SUM(E$6:E1313),"")</f>
        <v/>
      </c>
      <c r="I1313" s="66" t="str">
        <f aca="false">IF($B1313&lt;&gt;"",$B1313*$E$3,"")</f>
        <v/>
      </c>
      <c r="J1313" s="27"/>
      <c r="K1313" s="27"/>
      <c r="L1313" s="27"/>
    </row>
    <row r="1314" s="33" customFormat="true" ht="11.25" hidden="false" customHeight="false" outlineLevel="0" collapsed="false">
      <c r="A1314" s="27"/>
      <c r="B1314" s="38" t="str">
        <f aca="false">IF(ROW()-ROW($B$5)&lt;=$F$2*$J$2,ROW()-ROW($B$5),"")</f>
        <v/>
      </c>
      <c r="C1314" s="48" t="str">
        <f aca="false">IF($B1314&lt;&gt;"",$E$3,"")</f>
        <v/>
      </c>
      <c r="D1314" s="39" t="str">
        <f aca="false">IF($B1314&lt;&gt;"",$F1313*$G$3,"")</f>
        <v/>
      </c>
      <c r="E1314" s="39" t="str">
        <f aca="false">IF($B1314&lt;&gt;"",$C1314-$D1314,"")</f>
        <v/>
      </c>
      <c r="F1314" s="65" t="str">
        <f aca="false">IF($B1314&lt;&gt;"",$F1313-$E1314,"")</f>
        <v/>
      </c>
      <c r="G1314" s="39" t="str">
        <f aca="false">IF($B1314&lt;&gt;"",SUM(D$6:D1314),"")</f>
        <v/>
      </c>
      <c r="H1314" s="65" t="str">
        <f aca="false">IF($B1314&lt;&gt;"",SUM(E$6:E1314),"")</f>
        <v/>
      </c>
      <c r="I1314" s="66" t="str">
        <f aca="false">IF($B1314&lt;&gt;"",$B1314*$E$3,"")</f>
        <v/>
      </c>
      <c r="J1314" s="27"/>
      <c r="K1314" s="27"/>
      <c r="L1314" s="27"/>
    </row>
    <row r="1315" s="33" customFormat="true" ht="11.25" hidden="false" customHeight="false" outlineLevel="0" collapsed="false">
      <c r="A1315" s="27"/>
      <c r="B1315" s="38" t="str">
        <f aca="false">IF(ROW()-ROW($B$5)&lt;=$F$2*$J$2,ROW()-ROW($B$5),"")</f>
        <v/>
      </c>
      <c r="C1315" s="48" t="str">
        <f aca="false">IF($B1315&lt;&gt;"",$E$3,"")</f>
        <v/>
      </c>
      <c r="D1315" s="39" t="str">
        <f aca="false">IF($B1315&lt;&gt;"",$F1314*$G$3,"")</f>
        <v/>
      </c>
      <c r="E1315" s="39" t="str">
        <f aca="false">IF($B1315&lt;&gt;"",$C1315-$D1315,"")</f>
        <v/>
      </c>
      <c r="F1315" s="65" t="str">
        <f aca="false">IF($B1315&lt;&gt;"",$F1314-$E1315,"")</f>
        <v/>
      </c>
      <c r="G1315" s="39" t="str">
        <f aca="false">IF($B1315&lt;&gt;"",SUM(D$6:D1315),"")</f>
        <v/>
      </c>
      <c r="H1315" s="65" t="str">
        <f aca="false">IF($B1315&lt;&gt;"",SUM(E$6:E1315),"")</f>
        <v/>
      </c>
      <c r="I1315" s="66" t="str">
        <f aca="false">IF($B1315&lt;&gt;"",$B1315*$E$3,"")</f>
        <v/>
      </c>
      <c r="J1315" s="27"/>
      <c r="K1315" s="27"/>
      <c r="L1315" s="27"/>
    </row>
    <row r="1316" s="33" customFormat="true" ht="11.25" hidden="false" customHeight="false" outlineLevel="0" collapsed="false">
      <c r="A1316" s="27"/>
      <c r="B1316" s="38" t="str">
        <f aca="false">IF(ROW()-ROW($B$5)&lt;=$F$2*$J$2,ROW()-ROW($B$5),"")</f>
        <v/>
      </c>
      <c r="C1316" s="48" t="str">
        <f aca="false">IF($B1316&lt;&gt;"",$E$3,"")</f>
        <v/>
      </c>
      <c r="D1316" s="39" t="str">
        <f aca="false">IF($B1316&lt;&gt;"",$F1315*$G$3,"")</f>
        <v/>
      </c>
      <c r="E1316" s="39" t="str">
        <f aca="false">IF($B1316&lt;&gt;"",$C1316-$D1316,"")</f>
        <v/>
      </c>
      <c r="F1316" s="65" t="str">
        <f aca="false">IF($B1316&lt;&gt;"",$F1315-$E1316,"")</f>
        <v/>
      </c>
      <c r="G1316" s="39" t="str">
        <f aca="false">IF($B1316&lt;&gt;"",SUM(D$6:D1316),"")</f>
        <v/>
      </c>
      <c r="H1316" s="65" t="str">
        <f aca="false">IF($B1316&lt;&gt;"",SUM(E$6:E1316),"")</f>
        <v/>
      </c>
      <c r="I1316" s="66" t="str">
        <f aca="false">IF($B1316&lt;&gt;"",$B1316*$E$3,"")</f>
        <v/>
      </c>
      <c r="J1316" s="27"/>
      <c r="K1316" s="27"/>
      <c r="L1316" s="27"/>
    </row>
    <row r="1317" s="33" customFormat="true" ht="11.25" hidden="false" customHeight="false" outlineLevel="0" collapsed="false">
      <c r="A1317" s="27"/>
      <c r="B1317" s="38" t="str">
        <f aca="false">IF(ROW()-ROW($B$5)&lt;=$F$2*$J$2,ROW()-ROW($B$5),"")</f>
        <v/>
      </c>
      <c r="C1317" s="48" t="str">
        <f aca="false">IF($B1317&lt;&gt;"",$E$3,"")</f>
        <v/>
      </c>
      <c r="D1317" s="39" t="str">
        <f aca="false">IF($B1317&lt;&gt;"",$F1316*$G$3,"")</f>
        <v/>
      </c>
      <c r="E1317" s="39" t="str">
        <f aca="false">IF($B1317&lt;&gt;"",$C1317-$D1317,"")</f>
        <v/>
      </c>
      <c r="F1317" s="65" t="str">
        <f aca="false">IF($B1317&lt;&gt;"",$F1316-$E1317,"")</f>
        <v/>
      </c>
      <c r="G1317" s="39" t="str">
        <f aca="false">IF($B1317&lt;&gt;"",SUM(D$6:D1317),"")</f>
        <v/>
      </c>
      <c r="H1317" s="65" t="str">
        <f aca="false">IF($B1317&lt;&gt;"",SUM(E$6:E1317),"")</f>
        <v/>
      </c>
      <c r="I1317" s="66" t="str">
        <f aca="false">IF($B1317&lt;&gt;"",$B1317*$E$3,"")</f>
        <v/>
      </c>
      <c r="J1317" s="27"/>
      <c r="K1317" s="27"/>
      <c r="L1317" s="27"/>
    </row>
    <row r="1318" s="33" customFormat="true" ht="11.25" hidden="false" customHeight="false" outlineLevel="0" collapsed="false">
      <c r="A1318" s="27"/>
      <c r="B1318" s="38" t="str">
        <f aca="false">IF(ROW()-ROW($B$5)&lt;=$F$2*$J$2,ROW()-ROW($B$5),"")</f>
        <v/>
      </c>
      <c r="C1318" s="48" t="str">
        <f aca="false">IF($B1318&lt;&gt;"",$E$3,"")</f>
        <v/>
      </c>
      <c r="D1318" s="39" t="str">
        <f aca="false">IF($B1318&lt;&gt;"",$F1317*$G$3,"")</f>
        <v/>
      </c>
      <c r="E1318" s="39" t="str">
        <f aca="false">IF($B1318&lt;&gt;"",$C1318-$D1318,"")</f>
        <v/>
      </c>
      <c r="F1318" s="65" t="str">
        <f aca="false">IF($B1318&lt;&gt;"",$F1317-$E1318,"")</f>
        <v/>
      </c>
      <c r="G1318" s="39" t="str">
        <f aca="false">IF($B1318&lt;&gt;"",SUM(D$6:D1318),"")</f>
        <v/>
      </c>
      <c r="H1318" s="65" t="str">
        <f aca="false">IF($B1318&lt;&gt;"",SUM(E$6:E1318),"")</f>
        <v/>
      </c>
      <c r="I1318" s="66" t="str">
        <f aca="false">IF($B1318&lt;&gt;"",$B1318*$E$3,"")</f>
        <v/>
      </c>
      <c r="J1318" s="27"/>
      <c r="K1318" s="27"/>
      <c r="L1318" s="27"/>
    </row>
    <row r="1319" s="33" customFormat="true" ht="11.25" hidden="false" customHeight="false" outlineLevel="0" collapsed="false">
      <c r="A1319" s="27"/>
      <c r="B1319" s="38" t="str">
        <f aca="false">IF(ROW()-ROW($B$5)&lt;=$F$2*$J$2,ROW()-ROW($B$5),"")</f>
        <v/>
      </c>
      <c r="C1319" s="48" t="str">
        <f aca="false">IF($B1319&lt;&gt;"",$E$3,"")</f>
        <v/>
      </c>
      <c r="D1319" s="39" t="str">
        <f aca="false">IF($B1319&lt;&gt;"",$F1318*$G$3,"")</f>
        <v/>
      </c>
      <c r="E1319" s="39" t="str">
        <f aca="false">IF($B1319&lt;&gt;"",$C1319-$D1319,"")</f>
        <v/>
      </c>
      <c r="F1319" s="65" t="str">
        <f aca="false">IF($B1319&lt;&gt;"",$F1318-$E1319,"")</f>
        <v/>
      </c>
      <c r="G1319" s="39" t="str">
        <f aca="false">IF($B1319&lt;&gt;"",SUM(D$6:D1319),"")</f>
        <v/>
      </c>
      <c r="H1319" s="65" t="str">
        <f aca="false">IF($B1319&lt;&gt;"",SUM(E$6:E1319),"")</f>
        <v/>
      </c>
      <c r="I1319" s="66" t="str">
        <f aca="false">IF($B1319&lt;&gt;"",$B1319*$E$3,"")</f>
        <v/>
      </c>
      <c r="J1319" s="27"/>
      <c r="K1319" s="27"/>
      <c r="L1319" s="27"/>
    </row>
    <row r="1320" s="33" customFormat="true" ht="11.25" hidden="false" customHeight="false" outlineLevel="0" collapsed="false">
      <c r="A1320" s="27"/>
      <c r="B1320" s="38" t="str">
        <f aca="false">IF(ROW()-ROW($B$5)&lt;=$F$2*$J$2,ROW()-ROW($B$5),"")</f>
        <v/>
      </c>
      <c r="C1320" s="48" t="str">
        <f aca="false">IF($B1320&lt;&gt;"",$E$3,"")</f>
        <v/>
      </c>
      <c r="D1320" s="39" t="str">
        <f aca="false">IF($B1320&lt;&gt;"",$F1319*$G$3,"")</f>
        <v/>
      </c>
      <c r="E1320" s="39" t="str">
        <f aca="false">IF($B1320&lt;&gt;"",$C1320-$D1320,"")</f>
        <v/>
      </c>
      <c r="F1320" s="65" t="str">
        <f aca="false">IF($B1320&lt;&gt;"",$F1319-$E1320,"")</f>
        <v/>
      </c>
      <c r="G1320" s="39" t="str">
        <f aca="false">IF($B1320&lt;&gt;"",SUM(D$6:D1320),"")</f>
        <v/>
      </c>
      <c r="H1320" s="65" t="str">
        <f aca="false">IF($B1320&lt;&gt;"",SUM(E$6:E1320),"")</f>
        <v/>
      </c>
      <c r="I1320" s="66" t="str">
        <f aca="false">IF($B1320&lt;&gt;"",$B1320*$E$3,"")</f>
        <v/>
      </c>
      <c r="J1320" s="27"/>
      <c r="K1320" s="27"/>
      <c r="L1320" s="27"/>
    </row>
    <row r="1321" s="33" customFormat="true" ht="11.25" hidden="false" customHeight="false" outlineLevel="0" collapsed="false">
      <c r="A1321" s="27"/>
      <c r="B1321" s="38" t="str">
        <f aca="false">IF(ROW()-ROW($B$5)&lt;=$F$2*$J$2,ROW()-ROW($B$5),"")</f>
        <v/>
      </c>
      <c r="C1321" s="48" t="str">
        <f aca="false">IF($B1321&lt;&gt;"",$E$3,"")</f>
        <v/>
      </c>
      <c r="D1321" s="39" t="str">
        <f aca="false">IF($B1321&lt;&gt;"",$F1320*$G$3,"")</f>
        <v/>
      </c>
      <c r="E1321" s="39" t="str">
        <f aca="false">IF($B1321&lt;&gt;"",$C1321-$D1321,"")</f>
        <v/>
      </c>
      <c r="F1321" s="65" t="str">
        <f aca="false">IF($B1321&lt;&gt;"",$F1320-$E1321,"")</f>
        <v/>
      </c>
      <c r="G1321" s="39" t="str">
        <f aca="false">IF($B1321&lt;&gt;"",SUM(D$6:D1321),"")</f>
        <v/>
      </c>
      <c r="H1321" s="65" t="str">
        <f aca="false">IF($B1321&lt;&gt;"",SUM(E$6:E1321),"")</f>
        <v/>
      </c>
      <c r="I1321" s="66" t="str">
        <f aca="false">IF($B1321&lt;&gt;"",$B1321*$E$3,"")</f>
        <v/>
      </c>
      <c r="J1321" s="27"/>
      <c r="K1321" s="27"/>
      <c r="L1321" s="27"/>
    </row>
    <row r="1322" s="33" customFormat="true" ht="11.25" hidden="false" customHeight="false" outlineLevel="0" collapsed="false">
      <c r="A1322" s="27"/>
      <c r="B1322" s="38" t="str">
        <f aca="false">IF(ROW()-ROW($B$5)&lt;=$F$2*$J$2,ROW()-ROW($B$5),"")</f>
        <v/>
      </c>
      <c r="C1322" s="48" t="str">
        <f aca="false">IF($B1322&lt;&gt;"",$E$3,"")</f>
        <v/>
      </c>
      <c r="D1322" s="39" t="str">
        <f aca="false">IF($B1322&lt;&gt;"",$F1321*$G$3,"")</f>
        <v/>
      </c>
      <c r="E1322" s="39" t="str">
        <f aca="false">IF($B1322&lt;&gt;"",$C1322-$D1322,"")</f>
        <v/>
      </c>
      <c r="F1322" s="65" t="str">
        <f aca="false">IF($B1322&lt;&gt;"",$F1321-$E1322,"")</f>
        <v/>
      </c>
      <c r="G1322" s="39" t="str">
        <f aca="false">IF($B1322&lt;&gt;"",SUM(D$6:D1322),"")</f>
        <v/>
      </c>
      <c r="H1322" s="65" t="str">
        <f aca="false">IF($B1322&lt;&gt;"",SUM(E$6:E1322),"")</f>
        <v/>
      </c>
      <c r="I1322" s="66" t="str">
        <f aca="false">IF($B1322&lt;&gt;"",$B1322*$E$3,"")</f>
        <v/>
      </c>
      <c r="J1322" s="27"/>
      <c r="K1322" s="27"/>
      <c r="L1322" s="27"/>
    </row>
    <row r="1323" s="33" customFormat="true" ht="11.25" hidden="false" customHeight="false" outlineLevel="0" collapsed="false">
      <c r="A1323" s="27"/>
      <c r="B1323" s="38" t="str">
        <f aca="false">IF(ROW()-ROW($B$5)&lt;=$F$2*$J$2,ROW()-ROW($B$5),"")</f>
        <v/>
      </c>
      <c r="C1323" s="48" t="str">
        <f aca="false">IF($B1323&lt;&gt;"",$E$3,"")</f>
        <v/>
      </c>
      <c r="D1323" s="39" t="str">
        <f aca="false">IF($B1323&lt;&gt;"",$F1322*$G$3,"")</f>
        <v/>
      </c>
      <c r="E1323" s="39" t="str">
        <f aca="false">IF($B1323&lt;&gt;"",$C1323-$D1323,"")</f>
        <v/>
      </c>
      <c r="F1323" s="65" t="str">
        <f aca="false">IF($B1323&lt;&gt;"",$F1322-$E1323,"")</f>
        <v/>
      </c>
      <c r="G1323" s="39" t="str">
        <f aca="false">IF($B1323&lt;&gt;"",SUM(D$6:D1323),"")</f>
        <v/>
      </c>
      <c r="H1323" s="65" t="str">
        <f aca="false">IF($B1323&lt;&gt;"",SUM(E$6:E1323),"")</f>
        <v/>
      </c>
      <c r="I1323" s="66" t="str">
        <f aca="false">IF($B1323&lt;&gt;"",$B1323*$E$3,"")</f>
        <v/>
      </c>
      <c r="J1323" s="27"/>
      <c r="K1323" s="27"/>
      <c r="L1323" s="27"/>
    </row>
    <row r="1324" s="33" customFormat="true" ht="11.25" hidden="false" customHeight="false" outlineLevel="0" collapsed="false">
      <c r="A1324" s="27"/>
      <c r="B1324" s="38" t="str">
        <f aca="false">IF(ROW()-ROW($B$5)&lt;=$F$2*$J$2,ROW()-ROW($B$5),"")</f>
        <v/>
      </c>
      <c r="C1324" s="48" t="str">
        <f aca="false">IF($B1324&lt;&gt;"",$E$3,"")</f>
        <v/>
      </c>
      <c r="D1324" s="39" t="str">
        <f aca="false">IF($B1324&lt;&gt;"",$F1323*$G$3,"")</f>
        <v/>
      </c>
      <c r="E1324" s="39" t="str">
        <f aca="false">IF($B1324&lt;&gt;"",$C1324-$D1324,"")</f>
        <v/>
      </c>
      <c r="F1324" s="65" t="str">
        <f aca="false">IF($B1324&lt;&gt;"",$F1323-$E1324,"")</f>
        <v/>
      </c>
      <c r="G1324" s="39" t="str">
        <f aca="false">IF($B1324&lt;&gt;"",SUM(D$6:D1324),"")</f>
        <v/>
      </c>
      <c r="H1324" s="65" t="str">
        <f aca="false">IF($B1324&lt;&gt;"",SUM(E$6:E1324),"")</f>
        <v/>
      </c>
      <c r="I1324" s="66" t="str">
        <f aca="false">IF($B1324&lt;&gt;"",$B1324*$E$3,"")</f>
        <v/>
      </c>
      <c r="J1324" s="27"/>
      <c r="K1324" s="27"/>
      <c r="L1324" s="27"/>
    </row>
    <row r="1325" s="33" customFormat="true" ht="11.25" hidden="false" customHeight="false" outlineLevel="0" collapsed="false">
      <c r="A1325" s="27"/>
      <c r="B1325" s="38" t="str">
        <f aca="false">IF(ROW()-ROW($B$5)&lt;=$F$2*$J$2,ROW()-ROW($B$5),"")</f>
        <v/>
      </c>
      <c r="C1325" s="48" t="str">
        <f aca="false">IF($B1325&lt;&gt;"",$E$3,"")</f>
        <v/>
      </c>
      <c r="D1325" s="39" t="str">
        <f aca="false">IF($B1325&lt;&gt;"",$F1324*$G$3,"")</f>
        <v/>
      </c>
      <c r="E1325" s="39" t="str">
        <f aca="false">IF($B1325&lt;&gt;"",$C1325-$D1325,"")</f>
        <v/>
      </c>
      <c r="F1325" s="65" t="str">
        <f aca="false">IF($B1325&lt;&gt;"",$F1324-$E1325,"")</f>
        <v/>
      </c>
      <c r="G1325" s="39" t="str">
        <f aca="false">IF($B1325&lt;&gt;"",SUM(D$6:D1325),"")</f>
        <v/>
      </c>
      <c r="H1325" s="65" t="str">
        <f aca="false">IF($B1325&lt;&gt;"",SUM(E$6:E1325),"")</f>
        <v/>
      </c>
      <c r="I1325" s="66" t="str">
        <f aca="false">IF($B1325&lt;&gt;"",$B1325*$E$3,"")</f>
        <v/>
      </c>
      <c r="J1325" s="27"/>
      <c r="K1325" s="27"/>
      <c r="L1325" s="27"/>
    </row>
    <row r="1326" s="33" customFormat="true" ht="11.25" hidden="false" customHeight="false" outlineLevel="0" collapsed="false">
      <c r="A1326" s="27"/>
      <c r="B1326" s="38" t="str">
        <f aca="false">IF(ROW()-ROW($B$5)&lt;=$F$2*$J$2,ROW()-ROW($B$5),"")</f>
        <v/>
      </c>
      <c r="C1326" s="48" t="str">
        <f aca="false">IF($B1326&lt;&gt;"",$E$3,"")</f>
        <v/>
      </c>
      <c r="D1326" s="39" t="str">
        <f aca="false">IF($B1326&lt;&gt;"",$F1325*$G$3,"")</f>
        <v/>
      </c>
      <c r="E1326" s="39" t="str">
        <f aca="false">IF($B1326&lt;&gt;"",$C1326-$D1326,"")</f>
        <v/>
      </c>
      <c r="F1326" s="65" t="str">
        <f aca="false">IF($B1326&lt;&gt;"",$F1325-$E1326,"")</f>
        <v/>
      </c>
      <c r="G1326" s="39" t="str">
        <f aca="false">IF($B1326&lt;&gt;"",SUM(D$6:D1326),"")</f>
        <v/>
      </c>
      <c r="H1326" s="65" t="str">
        <f aca="false">IF($B1326&lt;&gt;"",SUM(E$6:E1326),"")</f>
        <v/>
      </c>
      <c r="I1326" s="66" t="str">
        <f aca="false">IF($B1326&lt;&gt;"",$B1326*$E$3,"")</f>
        <v/>
      </c>
      <c r="J1326" s="27"/>
      <c r="K1326" s="27"/>
      <c r="L1326" s="27"/>
    </row>
    <row r="1327" s="33" customFormat="true" ht="11.25" hidden="false" customHeight="false" outlineLevel="0" collapsed="false">
      <c r="A1327" s="27"/>
      <c r="B1327" s="38" t="str">
        <f aca="false">IF(ROW()-ROW($B$5)&lt;=$F$2*$J$2,ROW()-ROW($B$5),"")</f>
        <v/>
      </c>
      <c r="C1327" s="48" t="str">
        <f aca="false">IF($B1327&lt;&gt;"",$E$3,"")</f>
        <v/>
      </c>
      <c r="D1327" s="39" t="str">
        <f aca="false">IF($B1327&lt;&gt;"",$F1326*$G$3,"")</f>
        <v/>
      </c>
      <c r="E1327" s="39" t="str">
        <f aca="false">IF($B1327&lt;&gt;"",$C1327-$D1327,"")</f>
        <v/>
      </c>
      <c r="F1327" s="65" t="str">
        <f aca="false">IF($B1327&lt;&gt;"",$F1326-$E1327,"")</f>
        <v/>
      </c>
      <c r="G1327" s="39" t="str">
        <f aca="false">IF($B1327&lt;&gt;"",SUM(D$6:D1327),"")</f>
        <v/>
      </c>
      <c r="H1327" s="65" t="str">
        <f aca="false">IF($B1327&lt;&gt;"",SUM(E$6:E1327),"")</f>
        <v/>
      </c>
      <c r="I1327" s="66" t="str">
        <f aca="false">IF($B1327&lt;&gt;"",$B1327*$E$3,"")</f>
        <v/>
      </c>
      <c r="J1327" s="27"/>
      <c r="K1327" s="27"/>
      <c r="L1327" s="27"/>
    </row>
    <row r="1328" s="33" customFormat="true" ht="11.25" hidden="false" customHeight="false" outlineLevel="0" collapsed="false">
      <c r="A1328" s="27"/>
      <c r="B1328" s="38" t="str">
        <f aca="false">IF(ROW()-ROW($B$5)&lt;=$F$2*$J$2,ROW()-ROW($B$5),"")</f>
        <v/>
      </c>
      <c r="C1328" s="48" t="str">
        <f aca="false">IF($B1328&lt;&gt;"",$E$3,"")</f>
        <v/>
      </c>
      <c r="D1328" s="39" t="str">
        <f aca="false">IF($B1328&lt;&gt;"",$F1327*$G$3,"")</f>
        <v/>
      </c>
      <c r="E1328" s="39" t="str">
        <f aca="false">IF($B1328&lt;&gt;"",$C1328-$D1328,"")</f>
        <v/>
      </c>
      <c r="F1328" s="65" t="str">
        <f aca="false">IF($B1328&lt;&gt;"",$F1327-$E1328,"")</f>
        <v/>
      </c>
      <c r="G1328" s="39" t="str">
        <f aca="false">IF($B1328&lt;&gt;"",SUM(D$6:D1328),"")</f>
        <v/>
      </c>
      <c r="H1328" s="65" t="str">
        <f aca="false">IF($B1328&lt;&gt;"",SUM(E$6:E1328),"")</f>
        <v/>
      </c>
      <c r="I1328" s="66" t="str">
        <f aca="false">IF($B1328&lt;&gt;"",$B1328*$E$3,"")</f>
        <v/>
      </c>
      <c r="J1328" s="27"/>
      <c r="K1328" s="27"/>
      <c r="L1328" s="27"/>
    </row>
    <row r="1329" s="33" customFormat="true" ht="11.25" hidden="false" customHeight="false" outlineLevel="0" collapsed="false">
      <c r="A1329" s="27"/>
      <c r="B1329" s="38" t="str">
        <f aca="false">IF(ROW()-ROW($B$5)&lt;=$F$2*$J$2,ROW()-ROW($B$5),"")</f>
        <v/>
      </c>
      <c r="C1329" s="48" t="str">
        <f aca="false">IF($B1329&lt;&gt;"",$E$3,"")</f>
        <v/>
      </c>
      <c r="D1329" s="39" t="str">
        <f aca="false">IF($B1329&lt;&gt;"",$F1328*$G$3,"")</f>
        <v/>
      </c>
      <c r="E1329" s="39" t="str">
        <f aca="false">IF($B1329&lt;&gt;"",$C1329-$D1329,"")</f>
        <v/>
      </c>
      <c r="F1329" s="65" t="str">
        <f aca="false">IF($B1329&lt;&gt;"",$F1328-$E1329,"")</f>
        <v/>
      </c>
      <c r="G1329" s="39" t="str">
        <f aca="false">IF($B1329&lt;&gt;"",SUM(D$6:D1329),"")</f>
        <v/>
      </c>
      <c r="H1329" s="65" t="str">
        <f aca="false">IF($B1329&lt;&gt;"",SUM(E$6:E1329),"")</f>
        <v/>
      </c>
      <c r="I1329" s="66" t="str">
        <f aca="false">IF($B1329&lt;&gt;"",$B1329*$E$3,"")</f>
        <v/>
      </c>
      <c r="J1329" s="27"/>
      <c r="K1329" s="27"/>
      <c r="L1329" s="27"/>
    </row>
    <row r="1330" s="33" customFormat="true" ht="11.25" hidden="false" customHeight="false" outlineLevel="0" collapsed="false">
      <c r="A1330" s="27"/>
      <c r="B1330" s="38" t="str">
        <f aca="false">IF(ROW()-ROW($B$5)&lt;=$F$2*$J$2,ROW()-ROW($B$5),"")</f>
        <v/>
      </c>
      <c r="C1330" s="48" t="str">
        <f aca="false">IF($B1330&lt;&gt;"",$E$3,"")</f>
        <v/>
      </c>
      <c r="D1330" s="39" t="str">
        <f aca="false">IF($B1330&lt;&gt;"",$F1329*$G$3,"")</f>
        <v/>
      </c>
      <c r="E1330" s="39" t="str">
        <f aca="false">IF($B1330&lt;&gt;"",$C1330-$D1330,"")</f>
        <v/>
      </c>
      <c r="F1330" s="65" t="str">
        <f aca="false">IF($B1330&lt;&gt;"",$F1329-$E1330,"")</f>
        <v/>
      </c>
      <c r="G1330" s="39" t="str">
        <f aca="false">IF($B1330&lt;&gt;"",SUM(D$6:D1330),"")</f>
        <v/>
      </c>
      <c r="H1330" s="65" t="str">
        <f aca="false">IF($B1330&lt;&gt;"",SUM(E$6:E1330),"")</f>
        <v/>
      </c>
      <c r="I1330" s="66" t="str">
        <f aca="false">IF($B1330&lt;&gt;"",$B1330*$E$3,"")</f>
        <v/>
      </c>
      <c r="J1330" s="27"/>
      <c r="K1330" s="27"/>
      <c r="L1330" s="27"/>
    </row>
    <row r="1331" s="33" customFormat="true" ht="11.25" hidden="false" customHeight="false" outlineLevel="0" collapsed="false">
      <c r="A1331" s="27"/>
      <c r="B1331" s="38" t="str">
        <f aca="false">IF(ROW()-ROW($B$5)&lt;=$F$2*$J$2,ROW()-ROW($B$5),"")</f>
        <v/>
      </c>
      <c r="C1331" s="48" t="str">
        <f aca="false">IF($B1331&lt;&gt;"",$E$3,"")</f>
        <v/>
      </c>
      <c r="D1331" s="39" t="str">
        <f aca="false">IF($B1331&lt;&gt;"",$F1330*$G$3,"")</f>
        <v/>
      </c>
      <c r="E1331" s="39" t="str">
        <f aca="false">IF($B1331&lt;&gt;"",$C1331-$D1331,"")</f>
        <v/>
      </c>
      <c r="F1331" s="65" t="str">
        <f aca="false">IF($B1331&lt;&gt;"",$F1330-$E1331,"")</f>
        <v/>
      </c>
      <c r="G1331" s="39" t="str">
        <f aca="false">IF($B1331&lt;&gt;"",SUM(D$6:D1331),"")</f>
        <v/>
      </c>
      <c r="H1331" s="65" t="str">
        <f aca="false">IF($B1331&lt;&gt;"",SUM(E$6:E1331),"")</f>
        <v/>
      </c>
      <c r="I1331" s="66" t="str">
        <f aca="false">IF($B1331&lt;&gt;"",$B1331*$E$3,"")</f>
        <v/>
      </c>
      <c r="J1331" s="27"/>
      <c r="K1331" s="27"/>
      <c r="L1331" s="27"/>
    </row>
    <row r="1332" s="33" customFormat="true" ht="11.25" hidden="false" customHeight="false" outlineLevel="0" collapsed="false">
      <c r="A1332" s="27"/>
      <c r="B1332" s="38" t="str">
        <f aca="false">IF(ROW()-ROW($B$5)&lt;=$F$2*$J$2,ROW()-ROW($B$5),"")</f>
        <v/>
      </c>
      <c r="C1332" s="48" t="str">
        <f aca="false">IF($B1332&lt;&gt;"",$E$3,"")</f>
        <v/>
      </c>
      <c r="D1332" s="39" t="str">
        <f aca="false">IF($B1332&lt;&gt;"",$F1331*$G$3,"")</f>
        <v/>
      </c>
      <c r="E1332" s="39" t="str">
        <f aca="false">IF($B1332&lt;&gt;"",$C1332-$D1332,"")</f>
        <v/>
      </c>
      <c r="F1332" s="65" t="str">
        <f aca="false">IF($B1332&lt;&gt;"",$F1331-$E1332,"")</f>
        <v/>
      </c>
      <c r="G1332" s="39" t="str">
        <f aca="false">IF($B1332&lt;&gt;"",SUM(D$6:D1332),"")</f>
        <v/>
      </c>
      <c r="H1332" s="65" t="str">
        <f aca="false">IF($B1332&lt;&gt;"",SUM(E$6:E1332),"")</f>
        <v/>
      </c>
      <c r="I1332" s="66" t="str">
        <f aca="false">IF($B1332&lt;&gt;"",$B1332*$E$3,"")</f>
        <v/>
      </c>
      <c r="J1332" s="27"/>
      <c r="K1332" s="27"/>
      <c r="L1332" s="27"/>
    </row>
    <row r="1333" s="33" customFormat="true" ht="11.25" hidden="false" customHeight="false" outlineLevel="0" collapsed="false">
      <c r="A1333" s="27"/>
      <c r="B1333" s="38" t="str">
        <f aca="false">IF(ROW()-ROW($B$5)&lt;=$F$2*$J$2,ROW()-ROW($B$5),"")</f>
        <v/>
      </c>
      <c r="C1333" s="48" t="str">
        <f aca="false">IF($B1333&lt;&gt;"",$E$3,"")</f>
        <v/>
      </c>
      <c r="D1333" s="39" t="str">
        <f aca="false">IF($B1333&lt;&gt;"",$F1332*$G$3,"")</f>
        <v/>
      </c>
      <c r="E1333" s="39" t="str">
        <f aca="false">IF($B1333&lt;&gt;"",$C1333-$D1333,"")</f>
        <v/>
      </c>
      <c r="F1333" s="65" t="str">
        <f aca="false">IF($B1333&lt;&gt;"",$F1332-$E1333,"")</f>
        <v/>
      </c>
      <c r="G1333" s="39" t="str">
        <f aca="false">IF($B1333&lt;&gt;"",SUM(D$6:D1333),"")</f>
        <v/>
      </c>
      <c r="H1333" s="65" t="str">
        <f aca="false">IF($B1333&lt;&gt;"",SUM(E$6:E1333),"")</f>
        <v/>
      </c>
      <c r="I1333" s="66" t="str">
        <f aca="false">IF($B1333&lt;&gt;"",$B1333*$E$3,"")</f>
        <v/>
      </c>
      <c r="J1333" s="27"/>
      <c r="K1333" s="27"/>
      <c r="L1333" s="27"/>
    </row>
    <row r="1334" s="33" customFormat="true" ht="11.25" hidden="false" customHeight="false" outlineLevel="0" collapsed="false">
      <c r="A1334" s="27"/>
      <c r="B1334" s="38" t="str">
        <f aca="false">IF(ROW()-ROW($B$5)&lt;=$F$2*$J$2,ROW()-ROW($B$5),"")</f>
        <v/>
      </c>
      <c r="C1334" s="48" t="str">
        <f aca="false">IF($B1334&lt;&gt;"",$E$3,"")</f>
        <v/>
      </c>
      <c r="D1334" s="39" t="str">
        <f aca="false">IF($B1334&lt;&gt;"",$F1333*$G$3,"")</f>
        <v/>
      </c>
      <c r="E1334" s="39" t="str">
        <f aca="false">IF($B1334&lt;&gt;"",$C1334-$D1334,"")</f>
        <v/>
      </c>
      <c r="F1334" s="65" t="str">
        <f aca="false">IF($B1334&lt;&gt;"",$F1333-$E1334,"")</f>
        <v/>
      </c>
      <c r="G1334" s="39" t="str">
        <f aca="false">IF($B1334&lt;&gt;"",SUM(D$6:D1334),"")</f>
        <v/>
      </c>
      <c r="H1334" s="65" t="str">
        <f aca="false">IF($B1334&lt;&gt;"",SUM(E$6:E1334),"")</f>
        <v/>
      </c>
      <c r="I1334" s="66" t="str">
        <f aca="false">IF($B1334&lt;&gt;"",$B1334*$E$3,"")</f>
        <v/>
      </c>
      <c r="J1334" s="27"/>
      <c r="K1334" s="27"/>
      <c r="L1334" s="27"/>
    </row>
    <row r="1335" s="33" customFormat="true" ht="11.25" hidden="false" customHeight="false" outlineLevel="0" collapsed="false">
      <c r="A1335" s="27"/>
      <c r="B1335" s="38" t="str">
        <f aca="false">IF(ROW()-ROW($B$5)&lt;=$F$2*$J$2,ROW()-ROW($B$5),"")</f>
        <v/>
      </c>
      <c r="C1335" s="48" t="str">
        <f aca="false">IF($B1335&lt;&gt;"",$E$3,"")</f>
        <v/>
      </c>
      <c r="D1335" s="39" t="str">
        <f aca="false">IF($B1335&lt;&gt;"",$F1334*$G$3,"")</f>
        <v/>
      </c>
      <c r="E1335" s="39" t="str">
        <f aca="false">IF($B1335&lt;&gt;"",$C1335-$D1335,"")</f>
        <v/>
      </c>
      <c r="F1335" s="65" t="str">
        <f aca="false">IF($B1335&lt;&gt;"",$F1334-$E1335,"")</f>
        <v/>
      </c>
      <c r="G1335" s="39" t="str">
        <f aca="false">IF($B1335&lt;&gt;"",SUM(D$6:D1335),"")</f>
        <v/>
      </c>
      <c r="H1335" s="65" t="str">
        <f aca="false">IF($B1335&lt;&gt;"",SUM(E$6:E1335),"")</f>
        <v/>
      </c>
      <c r="I1335" s="66" t="str">
        <f aca="false">IF($B1335&lt;&gt;"",$B1335*$E$3,"")</f>
        <v/>
      </c>
      <c r="J1335" s="27"/>
      <c r="K1335" s="27"/>
      <c r="L1335" s="27"/>
    </row>
    <row r="1336" s="33" customFormat="true" ht="11.25" hidden="false" customHeight="false" outlineLevel="0" collapsed="false">
      <c r="A1336" s="27"/>
      <c r="B1336" s="38" t="str">
        <f aca="false">IF(ROW()-ROW($B$5)&lt;=$F$2*$J$2,ROW()-ROW($B$5),"")</f>
        <v/>
      </c>
      <c r="C1336" s="48" t="str">
        <f aca="false">IF($B1336&lt;&gt;"",$E$3,"")</f>
        <v/>
      </c>
      <c r="D1336" s="39" t="str">
        <f aca="false">IF($B1336&lt;&gt;"",$F1335*$G$3,"")</f>
        <v/>
      </c>
      <c r="E1336" s="39" t="str">
        <f aca="false">IF($B1336&lt;&gt;"",$C1336-$D1336,"")</f>
        <v/>
      </c>
      <c r="F1336" s="65" t="str">
        <f aca="false">IF($B1336&lt;&gt;"",$F1335-$E1336,"")</f>
        <v/>
      </c>
      <c r="G1336" s="39" t="str">
        <f aca="false">IF($B1336&lt;&gt;"",SUM(D$6:D1336),"")</f>
        <v/>
      </c>
      <c r="H1336" s="65" t="str">
        <f aca="false">IF($B1336&lt;&gt;"",SUM(E$6:E1336),"")</f>
        <v/>
      </c>
      <c r="I1336" s="66" t="str">
        <f aca="false">IF($B1336&lt;&gt;"",$B1336*$E$3,"")</f>
        <v/>
      </c>
      <c r="J1336" s="27"/>
      <c r="K1336" s="27"/>
      <c r="L1336" s="27"/>
    </row>
    <row r="1337" s="33" customFormat="true" ht="11.25" hidden="false" customHeight="false" outlineLevel="0" collapsed="false">
      <c r="A1337" s="27"/>
      <c r="B1337" s="38" t="str">
        <f aca="false">IF(ROW()-ROW($B$5)&lt;=$F$2*$J$2,ROW()-ROW($B$5),"")</f>
        <v/>
      </c>
      <c r="C1337" s="48" t="str">
        <f aca="false">IF($B1337&lt;&gt;"",$E$3,"")</f>
        <v/>
      </c>
      <c r="D1337" s="39" t="str">
        <f aca="false">IF($B1337&lt;&gt;"",$F1336*$G$3,"")</f>
        <v/>
      </c>
      <c r="E1337" s="39" t="str">
        <f aca="false">IF($B1337&lt;&gt;"",$C1337-$D1337,"")</f>
        <v/>
      </c>
      <c r="F1337" s="65" t="str">
        <f aca="false">IF($B1337&lt;&gt;"",$F1336-$E1337,"")</f>
        <v/>
      </c>
      <c r="G1337" s="39" t="str">
        <f aca="false">IF($B1337&lt;&gt;"",SUM(D$6:D1337),"")</f>
        <v/>
      </c>
      <c r="H1337" s="65" t="str">
        <f aca="false">IF($B1337&lt;&gt;"",SUM(E$6:E1337),"")</f>
        <v/>
      </c>
      <c r="I1337" s="66" t="str">
        <f aca="false">IF($B1337&lt;&gt;"",$B1337*$E$3,"")</f>
        <v/>
      </c>
      <c r="J1337" s="27"/>
      <c r="K1337" s="27"/>
      <c r="L1337" s="27"/>
    </row>
    <row r="1338" s="33" customFormat="true" ht="11.25" hidden="false" customHeight="false" outlineLevel="0" collapsed="false">
      <c r="A1338" s="27"/>
      <c r="B1338" s="38" t="str">
        <f aca="false">IF(ROW()-ROW($B$5)&lt;=$F$2*$J$2,ROW()-ROW($B$5),"")</f>
        <v/>
      </c>
      <c r="C1338" s="48" t="str">
        <f aca="false">IF($B1338&lt;&gt;"",$E$3,"")</f>
        <v/>
      </c>
      <c r="D1338" s="39" t="str">
        <f aca="false">IF($B1338&lt;&gt;"",$F1337*$G$3,"")</f>
        <v/>
      </c>
      <c r="E1338" s="39" t="str">
        <f aca="false">IF($B1338&lt;&gt;"",$C1338-$D1338,"")</f>
        <v/>
      </c>
      <c r="F1338" s="65" t="str">
        <f aca="false">IF($B1338&lt;&gt;"",$F1337-$E1338,"")</f>
        <v/>
      </c>
      <c r="G1338" s="39" t="str">
        <f aca="false">IF($B1338&lt;&gt;"",SUM(D$6:D1338),"")</f>
        <v/>
      </c>
      <c r="H1338" s="65" t="str">
        <f aca="false">IF($B1338&lt;&gt;"",SUM(E$6:E1338),"")</f>
        <v/>
      </c>
      <c r="I1338" s="66" t="str">
        <f aca="false">IF($B1338&lt;&gt;"",$B1338*$E$3,"")</f>
        <v/>
      </c>
      <c r="J1338" s="27"/>
      <c r="K1338" s="27"/>
      <c r="L1338" s="27"/>
    </row>
    <row r="1339" s="33" customFormat="true" ht="11.25" hidden="false" customHeight="false" outlineLevel="0" collapsed="false">
      <c r="A1339" s="27"/>
      <c r="B1339" s="38" t="str">
        <f aca="false">IF(ROW()-ROW($B$5)&lt;=$F$2*$J$2,ROW()-ROW($B$5),"")</f>
        <v/>
      </c>
      <c r="C1339" s="48" t="str">
        <f aca="false">IF($B1339&lt;&gt;"",$E$3,"")</f>
        <v/>
      </c>
      <c r="D1339" s="39" t="str">
        <f aca="false">IF($B1339&lt;&gt;"",$F1338*$G$3,"")</f>
        <v/>
      </c>
      <c r="E1339" s="39" t="str">
        <f aca="false">IF($B1339&lt;&gt;"",$C1339-$D1339,"")</f>
        <v/>
      </c>
      <c r="F1339" s="65" t="str">
        <f aca="false">IF($B1339&lt;&gt;"",$F1338-$E1339,"")</f>
        <v/>
      </c>
      <c r="G1339" s="39" t="str">
        <f aca="false">IF($B1339&lt;&gt;"",SUM(D$6:D1339),"")</f>
        <v/>
      </c>
      <c r="H1339" s="65" t="str">
        <f aca="false">IF($B1339&lt;&gt;"",SUM(E$6:E1339),"")</f>
        <v/>
      </c>
      <c r="I1339" s="66" t="str">
        <f aca="false">IF($B1339&lt;&gt;"",$B1339*$E$3,"")</f>
        <v/>
      </c>
      <c r="J1339" s="27"/>
      <c r="K1339" s="27"/>
      <c r="L1339" s="27"/>
    </row>
    <row r="1340" s="33" customFormat="true" ht="11.25" hidden="false" customHeight="false" outlineLevel="0" collapsed="false">
      <c r="A1340" s="27"/>
      <c r="B1340" s="38" t="str">
        <f aca="false">IF(ROW()-ROW($B$5)&lt;=$F$2*$J$2,ROW()-ROW($B$5),"")</f>
        <v/>
      </c>
      <c r="C1340" s="48" t="str">
        <f aca="false">IF($B1340&lt;&gt;"",$E$3,"")</f>
        <v/>
      </c>
      <c r="D1340" s="39" t="str">
        <f aca="false">IF($B1340&lt;&gt;"",$F1339*$G$3,"")</f>
        <v/>
      </c>
      <c r="E1340" s="39" t="str">
        <f aca="false">IF($B1340&lt;&gt;"",$C1340-$D1340,"")</f>
        <v/>
      </c>
      <c r="F1340" s="65" t="str">
        <f aca="false">IF($B1340&lt;&gt;"",$F1339-$E1340,"")</f>
        <v/>
      </c>
      <c r="G1340" s="39" t="str">
        <f aca="false">IF($B1340&lt;&gt;"",SUM(D$6:D1340),"")</f>
        <v/>
      </c>
      <c r="H1340" s="65" t="str">
        <f aca="false">IF($B1340&lt;&gt;"",SUM(E$6:E1340),"")</f>
        <v/>
      </c>
      <c r="I1340" s="66" t="str">
        <f aca="false">IF($B1340&lt;&gt;"",$B1340*$E$3,"")</f>
        <v/>
      </c>
      <c r="J1340" s="27"/>
      <c r="K1340" s="27"/>
      <c r="L1340" s="27"/>
    </row>
    <row r="1341" s="33" customFormat="true" ht="11.25" hidden="false" customHeight="false" outlineLevel="0" collapsed="false">
      <c r="A1341" s="27"/>
      <c r="B1341" s="38" t="str">
        <f aca="false">IF(ROW()-ROW($B$5)&lt;=$F$2*$J$2,ROW()-ROW($B$5),"")</f>
        <v/>
      </c>
      <c r="C1341" s="48" t="str">
        <f aca="false">IF($B1341&lt;&gt;"",$E$3,"")</f>
        <v/>
      </c>
      <c r="D1341" s="39" t="str">
        <f aca="false">IF($B1341&lt;&gt;"",$F1340*$G$3,"")</f>
        <v/>
      </c>
      <c r="E1341" s="39" t="str">
        <f aca="false">IF($B1341&lt;&gt;"",$C1341-$D1341,"")</f>
        <v/>
      </c>
      <c r="F1341" s="65" t="str">
        <f aca="false">IF($B1341&lt;&gt;"",$F1340-$E1341,"")</f>
        <v/>
      </c>
      <c r="G1341" s="39" t="str">
        <f aca="false">IF($B1341&lt;&gt;"",SUM(D$6:D1341),"")</f>
        <v/>
      </c>
      <c r="H1341" s="65" t="str">
        <f aca="false">IF($B1341&lt;&gt;"",SUM(E$6:E1341),"")</f>
        <v/>
      </c>
      <c r="I1341" s="66" t="str">
        <f aca="false">IF($B1341&lt;&gt;"",$B1341*$E$3,"")</f>
        <v/>
      </c>
      <c r="J1341" s="27"/>
      <c r="K1341" s="27"/>
      <c r="L1341" s="27"/>
    </row>
    <row r="1342" s="33" customFormat="true" ht="11.25" hidden="false" customHeight="false" outlineLevel="0" collapsed="false">
      <c r="A1342" s="27"/>
      <c r="B1342" s="38" t="str">
        <f aca="false">IF(ROW()-ROW($B$5)&lt;=$F$2*$J$2,ROW()-ROW($B$5),"")</f>
        <v/>
      </c>
      <c r="C1342" s="48" t="str">
        <f aca="false">IF($B1342&lt;&gt;"",$E$3,"")</f>
        <v/>
      </c>
      <c r="D1342" s="39" t="str">
        <f aca="false">IF($B1342&lt;&gt;"",$F1341*$G$3,"")</f>
        <v/>
      </c>
      <c r="E1342" s="39" t="str">
        <f aca="false">IF($B1342&lt;&gt;"",$C1342-$D1342,"")</f>
        <v/>
      </c>
      <c r="F1342" s="65" t="str">
        <f aca="false">IF($B1342&lt;&gt;"",$F1341-$E1342,"")</f>
        <v/>
      </c>
      <c r="G1342" s="39" t="str">
        <f aca="false">IF($B1342&lt;&gt;"",SUM(D$6:D1342),"")</f>
        <v/>
      </c>
      <c r="H1342" s="65" t="str">
        <f aca="false">IF($B1342&lt;&gt;"",SUM(E$6:E1342),"")</f>
        <v/>
      </c>
      <c r="I1342" s="66" t="str">
        <f aca="false">IF($B1342&lt;&gt;"",$B1342*$E$3,"")</f>
        <v/>
      </c>
      <c r="J1342" s="27"/>
      <c r="K1342" s="27"/>
      <c r="L1342" s="27"/>
    </row>
    <row r="1343" s="33" customFormat="true" ht="11.25" hidden="false" customHeight="false" outlineLevel="0" collapsed="false">
      <c r="A1343" s="27"/>
      <c r="B1343" s="38" t="str">
        <f aca="false">IF(ROW()-ROW($B$5)&lt;=$F$2*$J$2,ROW()-ROW($B$5),"")</f>
        <v/>
      </c>
      <c r="C1343" s="48" t="str">
        <f aca="false">IF($B1343&lt;&gt;"",$E$3,"")</f>
        <v/>
      </c>
      <c r="D1343" s="39" t="str">
        <f aca="false">IF($B1343&lt;&gt;"",$F1342*$G$3,"")</f>
        <v/>
      </c>
      <c r="E1343" s="39" t="str">
        <f aca="false">IF($B1343&lt;&gt;"",$C1343-$D1343,"")</f>
        <v/>
      </c>
      <c r="F1343" s="65" t="str">
        <f aca="false">IF($B1343&lt;&gt;"",$F1342-$E1343,"")</f>
        <v/>
      </c>
      <c r="G1343" s="39" t="str">
        <f aca="false">IF($B1343&lt;&gt;"",SUM(D$6:D1343),"")</f>
        <v/>
      </c>
      <c r="H1343" s="65" t="str">
        <f aca="false">IF($B1343&lt;&gt;"",SUM(E$6:E1343),"")</f>
        <v/>
      </c>
      <c r="I1343" s="66" t="str">
        <f aca="false">IF($B1343&lt;&gt;"",$B1343*$E$3,"")</f>
        <v/>
      </c>
      <c r="J1343" s="27"/>
      <c r="K1343" s="27"/>
      <c r="L1343" s="27"/>
    </row>
    <row r="1344" s="33" customFormat="true" ht="11.25" hidden="false" customHeight="false" outlineLevel="0" collapsed="false">
      <c r="A1344" s="27"/>
      <c r="B1344" s="38" t="str">
        <f aca="false">IF(ROW()-ROW($B$5)&lt;=$F$2*$J$2,ROW()-ROW($B$5),"")</f>
        <v/>
      </c>
      <c r="C1344" s="48" t="str">
        <f aca="false">IF($B1344&lt;&gt;"",$E$3,"")</f>
        <v/>
      </c>
      <c r="D1344" s="39" t="str">
        <f aca="false">IF($B1344&lt;&gt;"",$F1343*$G$3,"")</f>
        <v/>
      </c>
      <c r="E1344" s="39" t="str">
        <f aca="false">IF($B1344&lt;&gt;"",$C1344-$D1344,"")</f>
        <v/>
      </c>
      <c r="F1344" s="65" t="str">
        <f aca="false">IF($B1344&lt;&gt;"",$F1343-$E1344,"")</f>
        <v/>
      </c>
      <c r="G1344" s="39" t="str">
        <f aca="false">IF($B1344&lt;&gt;"",SUM(D$6:D1344),"")</f>
        <v/>
      </c>
      <c r="H1344" s="65" t="str">
        <f aca="false">IF($B1344&lt;&gt;"",SUM(E$6:E1344),"")</f>
        <v/>
      </c>
      <c r="I1344" s="66" t="str">
        <f aca="false">IF($B1344&lt;&gt;"",$B1344*$E$3,"")</f>
        <v/>
      </c>
      <c r="J1344" s="27"/>
      <c r="K1344" s="27"/>
      <c r="L1344" s="27"/>
    </row>
    <row r="1345" s="33" customFormat="true" ht="11.25" hidden="false" customHeight="false" outlineLevel="0" collapsed="false">
      <c r="A1345" s="27"/>
      <c r="B1345" s="38" t="str">
        <f aca="false">IF(ROW()-ROW($B$5)&lt;=$F$2*$J$2,ROW()-ROW($B$5),"")</f>
        <v/>
      </c>
      <c r="C1345" s="48" t="str">
        <f aca="false">IF($B1345&lt;&gt;"",$E$3,"")</f>
        <v/>
      </c>
      <c r="D1345" s="39" t="str">
        <f aca="false">IF($B1345&lt;&gt;"",$F1344*$G$3,"")</f>
        <v/>
      </c>
      <c r="E1345" s="39" t="str">
        <f aca="false">IF($B1345&lt;&gt;"",$C1345-$D1345,"")</f>
        <v/>
      </c>
      <c r="F1345" s="65" t="str">
        <f aca="false">IF($B1345&lt;&gt;"",$F1344-$E1345,"")</f>
        <v/>
      </c>
      <c r="G1345" s="39" t="str">
        <f aca="false">IF($B1345&lt;&gt;"",SUM(D$6:D1345),"")</f>
        <v/>
      </c>
      <c r="H1345" s="65" t="str">
        <f aca="false">IF($B1345&lt;&gt;"",SUM(E$6:E1345),"")</f>
        <v/>
      </c>
      <c r="I1345" s="66" t="str">
        <f aca="false">IF($B1345&lt;&gt;"",$B1345*$E$3,"")</f>
        <v/>
      </c>
      <c r="J1345" s="27"/>
      <c r="K1345" s="27"/>
      <c r="L1345" s="27"/>
    </row>
    <row r="1346" s="33" customFormat="true" ht="11.25" hidden="false" customHeight="false" outlineLevel="0" collapsed="false">
      <c r="A1346" s="27"/>
      <c r="B1346" s="38" t="str">
        <f aca="false">IF(ROW()-ROW($B$5)&lt;=$F$2*$J$2,ROW()-ROW($B$5),"")</f>
        <v/>
      </c>
      <c r="C1346" s="48" t="str">
        <f aca="false">IF($B1346&lt;&gt;"",$E$3,"")</f>
        <v/>
      </c>
      <c r="D1346" s="39" t="str">
        <f aca="false">IF($B1346&lt;&gt;"",$F1345*$G$3,"")</f>
        <v/>
      </c>
      <c r="E1346" s="39" t="str">
        <f aca="false">IF($B1346&lt;&gt;"",$C1346-$D1346,"")</f>
        <v/>
      </c>
      <c r="F1346" s="65" t="str">
        <f aca="false">IF($B1346&lt;&gt;"",$F1345-$E1346,"")</f>
        <v/>
      </c>
      <c r="G1346" s="39" t="str">
        <f aca="false">IF($B1346&lt;&gt;"",SUM(D$6:D1346),"")</f>
        <v/>
      </c>
      <c r="H1346" s="65" t="str">
        <f aca="false">IF($B1346&lt;&gt;"",SUM(E$6:E1346),"")</f>
        <v/>
      </c>
      <c r="I1346" s="66" t="str">
        <f aca="false">IF($B1346&lt;&gt;"",$B1346*$E$3,"")</f>
        <v/>
      </c>
      <c r="J1346" s="27"/>
      <c r="K1346" s="27"/>
      <c r="L13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5.41"/>
    <col collapsed="false" customWidth="true" hidden="false" outlineLevel="0" max="8" min="8" style="1" width="14.28"/>
    <col collapsed="false" customWidth="true" hidden="false" outlineLevel="0" max="9" min="9" style="1" width="11.99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s="50" customFormat="true" ht="21" hidden="false" customHeight="true" outlineLevel="0" collapsed="false">
      <c r="A1" s="2" t="s">
        <v>2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5" customFormat="true" ht="31.5" hidden="false" customHeight="true" outlineLevel="0" collapsed="false">
      <c r="A2" s="7" t="s">
        <v>1</v>
      </c>
      <c r="B2" s="8" t="n">
        <v>0.05</v>
      </c>
      <c r="C2" s="7" t="s">
        <v>2</v>
      </c>
      <c r="D2" s="9" t="n">
        <v>10000</v>
      </c>
      <c r="E2" s="7" t="s">
        <v>3</v>
      </c>
      <c r="F2" s="10" t="n">
        <v>12</v>
      </c>
      <c r="G2" s="7" t="s">
        <v>4</v>
      </c>
      <c r="H2" s="11" t="n">
        <v>2</v>
      </c>
      <c r="I2" s="7" t="s">
        <v>5</v>
      </c>
      <c r="J2" s="12" t="n">
        <v>2</v>
      </c>
      <c r="K2" s="54"/>
      <c r="L2" s="54"/>
    </row>
    <row r="3" s="33" customFormat="true" ht="30" hidden="false" customHeight="true" outlineLevel="0" collapsed="false">
      <c r="A3" s="27"/>
      <c r="B3" s="55"/>
      <c r="C3" s="72"/>
      <c r="D3" s="56" t="s">
        <v>15</v>
      </c>
      <c r="E3" s="57" t="n">
        <f aca="false">ROUND(($D$2*$G$3)/(1-1/((1+$G$3)^($J$2*$F$2))),2)</f>
        <v>438.48</v>
      </c>
      <c r="F3" s="59" t="s">
        <v>6</v>
      </c>
      <c r="G3" s="60" t="n">
        <f aca="false">(1+$B$2/$H$2)^($H$2/$F$2)-1</f>
        <v>0.00412391546514423</v>
      </c>
      <c r="H3" s="59" t="s">
        <v>7</v>
      </c>
      <c r="I3" s="61" t="n">
        <f aca="false">$F$2*$J$2</f>
        <v>24</v>
      </c>
      <c r="J3" s="27"/>
      <c r="K3" s="27"/>
      <c r="L3" s="27"/>
    </row>
    <row r="4" s="33" customFormat="true" ht="24" hidden="false" customHeight="false" outlineLevel="0" collapsed="false">
      <c r="A4" s="27"/>
      <c r="B4" s="29" t="s">
        <v>16</v>
      </c>
      <c r="C4" s="28" t="s">
        <v>17</v>
      </c>
      <c r="D4" s="28" t="s">
        <v>18</v>
      </c>
      <c r="E4" s="28" t="s">
        <v>2</v>
      </c>
      <c r="F4" s="29" t="s">
        <v>19</v>
      </c>
      <c r="G4" s="29" t="s">
        <v>11</v>
      </c>
      <c r="H4" s="29" t="s">
        <v>20</v>
      </c>
      <c r="I4" s="28" t="s">
        <v>21</v>
      </c>
      <c r="J4" s="30"/>
      <c r="K4" s="27"/>
      <c r="L4" s="27"/>
    </row>
    <row r="5" s="33" customFormat="true" ht="18" hidden="false" customHeight="true" outlineLevel="0" collapsed="false">
      <c r="A5" s="27"/>
      <c r="B5" s="62"/>
      <c r="C5" s="63"/>
      <c r="D5" s="62"/>
      <c r="E5" s="62"/>
      <c r="F5" s="64" t="n">
        <f aca="false">$D$2</f>
        <v>10000</v>
      </c>
      <c r="G5" s="27"/>
      <c r="H5" s="27"/>
      <c r="I5" s="62"/>
      <c r="J5" s="62"/>
      <c r="K5" s="27"/>
      <c r="L5" s="27"/>
    </row>
    <row r="6" s="33" customFormat="true" ht="11.25" hidden="false" customHeight="false" outlineLevel="0" collapsed="false">
      <c r="A6" s="27"/>
      <c r="B6" s="38" t="n">
        <f aca="false">IF(ROW()-ROW($B$5)&lt;=$F$2*$J$2,ROW()-ROW($B$5),"")</f>
        <v>1</v>
      </c>
      <c r="C6" s="41" t="n">
        <f aca="false">IF($B6&lt;&gt;"",$E$3,"")</f>
        <v>438.48</v>
      </c>
      <c r="D6" s="39" t="n">
        <f aca="false">IF($B6&lt;&gt;"",$F5*$G$3,"")</f>
        <v>41.2391546514424</v>
      </c>
      <c r="E6" s="39" t="n">
        <f aca="false">IF($B6&lt;&gt;"",$C6-$D6,"")</f>
        <v>397.240845348558</v>
      </c>
      <c r="F6" s="65" t="n">
        <f aca="false">IF($B6&lt;&gt;"",$F5-$E6,"")</f>
        <v>9602.75915465144</v>
      </c>
      <c r="G6" s="39" t="n">
        <f aca="false">IF($B6&lt;&gt;"",SUM(D$6:D6),"")</f>
        <v>41.2391546514424</v>
      </c>
      <c r="H6" s="65" t="n">
        <f aca="false">IF($B6&lt;&gt;"",SUM(E$6:E6),"")</f>
        <v>397.240845348558</v>
      </c>
      <c r="I6" s="66" t="n">
        <f aca="false">IF($B6&lt;&gt;"",$B6*$E$3,"")</f>
        <v>438.48</v>
      </c>
      <c r="J6" s="27"/>
      <c r="K6" s="27"/>
      <c r="L6" s="27"/>
    </row>
    <row r="7" s="33" customFormat="true" ht="11.25" hidden="false" customHeight="false" outlineLevel="0" collapsed="false">
      <c r="A7" s="27"/>
      <c r="B7" s="38" t="n">
        <f aca="false">IF(ROW()-ROW($B$5)&lt;=$F$2*$J$2,ROW()-ROW($B$5),"")</f>
        <v>2</v>
      </c>
      <c r="C7" s="41" t="n">
        <f aca="false">IF($B7&lt;&gt;"",$E$3,"")</f>
        <v>438.48</v>
      </c>
      <c r="D7" s="39" t="n">
        <f aca="false">IF($B7&lt;&gt;"",$F6*$G$3,"")</f>
        <v>39.6009669859225</v>
      </c>
      <c r="E7" s="39" t="n">
        <f aca="false">IF($B7&lt;&gt;"",$C7-$D7,"")</f>
        <v>398.879033014078</v>
      </c>
      <c r="F7" s="65" t="n">
        <f aca="false">IF($B7&lt;&gt;"",$F6-$E7,"")</f>
        <v>9203.88012163737</v>
      </c>
      <c r="G7" s="39" t="n">
        <f aca="false">IF($B7&lt;&gt;"",SUM(D$6:D7),"")</f>
        <v>80.8401216373648</v>
      </c>
      <c r="H7" s="65" t="n">
        <f aca="false">IF($B7&lt;&gt;"",SUM(E$6:E7),"")</f>
        <v>796.119878362635</v>
      </c>
      <c r="I7" s="66" t="n">
        <f aca="false">IF($B7&lt;&gt;"",$B7*$E$3,"")</f>
        <v>876.96</v>
      </c>
      <c r="J7" s="27"/>
      <c r="K7" s="27"/>
      <c r="L7" s="27"/>
    </row>
    <row r="8" s="33" customFormat="true" ht="11.25" hidden="false" customHeight="false" outlineLevel="0" collapsed="false">
      <c r="A8" s="27"/>
      <c r="B8" s="38" t="n">
        <f aca="false">IF(ROW()-ROW($B$5)&lt;=$F$2*$J$2,ROW()-ROW($B$5),"")</f>
        <v>3</v>
      </c>
      <c r="C8" s="41" t="n">
        <f aca="false">IF($B8&lt;&gt;"",$E$3,"")</f>
        <v>438.48</v>
      </c>
      <c r="D8" s="39" t="n">
        <f aca="false">IF($B8&lt;&gt;"",$F7*$G$3,"")</f>
        <v>37.9560235729539</v>
      </c>
      <c r="E8" s="39" t="n">
        <f aca="false">IF($B8&lt;&gt;"",$C8-$D8,"")</f>
        <v>400.523976427046</v>
      </c>
      <c r="F8" s="65" t="n">
        <f aca="false">IF($B8&lt;&gt;"",$F7-$E8,"")</f>
        <v>8803.35614521032</v>
      </c>
      <c r="G8" s="39" t="n">
        <f aca="false">IF($B8&lt;&gt;"",SUM(D$6:D8),"")</f>
        <v>118.796145210319</v>
      </c>
      <c r="H8" s="65" t="n">
        <f aca="false">IF($B8&lt;&gt;"",SUM(E$6:E8),"")</f>
        <v>1196.64385478968</v>
      </c>
      <c r="I8" s="66" t="n">
        <f aca="false">IF($B8&lt;&gt;"",$B8*$E$3,"")</f>
        <v>1315.44</v>
      </c>
      <c r="J8" s="27"/>
      <c r="K8" s="27"/>
      <c r="L8" s="27"/>
    </row>
    <row r="9" s="33" customFormat="true" ht="11.25" hidden="false" customHeight="false" outlineLevel="0" collapsed="false">
      <c r="A9" s="27"/>
      <c r="B9" s="38" t="n">
        <f aca="false">IF(ROW()-ROW($B$5)&lt;=$F$2*$J$2,ROW()-ROW($B$5),"")</f>
        <v>4</v>
      </c>
      <c r="C9" s="41" t="n">
        <f aca="false">IF($B9&lt;&gt;"",$E$3,"")</f>
        <v>438.48</v>
      </c>
      <c r="D9" s="39" t="n">
        <f aca="false">IF($B9&lt;&gt;"",$F8*$G$3,"")</f>
        <v>36.3042965524054</v>
      </c>
      <c r="E9" s="39" t="n">
        <f aca="false">IF($B9&lt;&gt;"",$C9-$D9,"")</f>
        <v>402.175703447595</v>
      </c>
      <c r="F9" s="65" t="n">
        <f aca="false">IF($B9&lt;&gt;"",$F8-$E9,"")</f>
        <v>8401.18044176273</v>
      </c>
      <c r="G9" s="39" t="n">
        <f aca="false">IF($B9&lt;&gt;"",SUM(D$6:D9),"")</f>
        <v>155.100441762724</v>
      </c>
      <c r="H9" s="65" t="n">
        <f aca="false">IF($B9&lt;&gt;"",SUM(E$6:E9),"")</f>
        <v>1598.81955823728</v>
      </c>
      <c r="I9" s="66" t="n">
        <f aca="false">IF($B9&lt;&gt;"",$B9*$E$3,"")</f>
        <v>1753.92</v>
      </c>
      <c r="J9" s="27"/>
      <c r="K9" s="27"/>
      <c r="L9" s="27"/>
    </row>
    <row r="10" s="33" customFormat="true" ht="11.25" hidden="false" customHeight="false" outlineLevel="0" collapsed="false">
      <c r="A10" s="27"/>
      <c r="B10" s="38" t="n">
        <f aca="false">IF(ROW()-ROW($B$5)&lt;=$F$2*$J$2,ROW()-ROW($B$5),"")</f>
        <v>5</v>
      </c>
      <c r="C10" s="41" t="n">
        <f aca="false">IF($B10&lt;&gt;"",$E$3,"")</f>
        <v>438.48</v>
      </c>
      <c r="D10" s="39" t="n">
        <f aca="false">IF($B10&lt;&gt;"",$F9*$G$3,"")</f>
        <v>34.6457579492526</v>
      </c>
      <c r="E10" s="39" t="n">
        <f aca="false">IF($B10&lt;&gt;"",$C10-$D10,"")</f>
        <v>403.834242050747</v>
      </c>
      <c r="F10" s="65" t="n">
        <f aca="false">IF($B10&lt;&gt;"",$F9-$E10,"")</f>
        <v>7997.34619971198</v>
      </c>
      <c r="G10" s="39" t="n">
        <f aca="false">IF($B10&lt;&gt;"",SUM(D$6:D10),"")</f>
        <v>189.746199711977</v>
      </c>
      <c r="H10" s="65" t="n">
        <f aca="false">IF($B10&lt;&gt;"",SUM(E$6:E10),"")</f>
        <v>2002.65380028802</v>
      </c>
      <c r="I10" s="66" t="n">
        <f aca="false">IF($B10&lt;&gt;"",$B10*$E$3,"")</f>
        <v>2192.4</v>
      </c>
      <c r="J10" s="27"/>
      <c r="K10" s="27"/>
      <c r="L10" s="27"/>
    </row>
    <row r="11" s="33" customFormat="true" ht="11.25" hidden="false" customHeight="false" outlineLevel="0" collapsed="false">
      <c r="A11" s="27"/>
      <c r="B11" s="38" t="n">
        <f aca="false">IF(ROW()-ROW($B$5)&lt;=$F$2*$J$2,ROW()-ROW($B$5),"")</f>
        <v>6</v>
      </c>
      <c r="C11" s="41" t="n">
        <f aca="false">IF($B11&lt;&gt;"",$E$3,"")</f>
        <v>438.48</v>
      </c>
      <c r="D11" s="39" t="n">
        <f aca="false">IF($B11&lt;&gt;"",$F10*$G$3,"")</f>
        <v>32.9803796731047</v>
      </c>
      <c r="E11" s="39" t="n">
        <f aca="false">IF($B11&lt;&gt;"",$C11-$D11,"")</f>
        <v>405.499620326895</v>
      </c>
      <c r="F11" s="65" t="n">
        <f aca="false">IF($B11&lt;&gt;"",$F10-$E11,"")</f>
        <v>7591.84657938508</v>
      </c>
      <c r="G11" s="39" t="n">
        <f aca="false">IF($B11&lt;&gt;"",SUM(D$6:D11),"")</f>
        <v>222.726579385081</v>
      </c>
      <c r="H11" s="65" t="n">
        <f aca="false">IF($B11&lt;&gt;"",SUM(E$6:E11),"")</f>
        <v>2408.15342061492</v>
      </c>
      <c r="I11" s="66" t="n">
        <f aca="false">IF($B11&lt;&gt;"",$B11*$E$3,"")</f>
        <v>2630.88</v>
      </c>
      <c r="J11" s="27"/>
      <c r="K11" s="27"/>
      <c r="L11" s="27"/>
    </row>
    <row r="12" s="33" customFormat="true" ht="11.25" hidden="false" customHeight="false" outlineLevel="0" collapsed="false">
      <c r="A12" s="27"/>
      <c r="B12" s="38" t="n">
        <f aca="false">IF(ROW()-ROW($B$5)&lt;=$F$2*$J$2,ROW()-ROW($B$5),"")</f>
        <v>7</v>
      </c>
      <c r="C12" s="41" t="n">
        <f aca="false">IF($B12&lt;&gt;"",$E$3,"")</f>
        <v>438.48</v>
      </c>
      <c r="D12" s="39" t="n">
        <f aca="false">IF($B12&lt;&gt;"",$F11*$G$3,"")</f>
        <v>31.3081335177285</v>
      </c>
      <c r="E12" s="39" t="n">
        <f aca="false">IF($B12&lt;&gt;"",$C12-$D12,"")</f>
        <v>407.171866482272</v>
      </c>
      <c r="F12" s="65" t="n">
        <f aca="false">IF($B12&lt;&gt;"",$F11-$E12,"")</f>
        <v>7184.67471290281</v>
      </c>
      <c r="G12" s="39" t="n">
        <f aca="false">IF($B12&lt;&gt;"",SUM(D$6:D12),"")</f>
        <v>254.03471290281</v>
      </c>
      <c r="H12" s="65" t="n">
        <f aca="false">IF($B12&lt;&gt;"",SUM(E$6:E12),"")</f>
        <v>2815.32528709719</v>
      </c>
      <c r="I12" s="66" t="n">
        <f aca="false">IF($B12&lt;&gt;"",$B12*$E$3,"")</f>
        <v>3069.36</v>
      </c>
      <c r="J12" s="27"/>
      <c r="K12" s="27"/>
      <c r="L12" s="27"/>
    </row>
    <row r="13" s="33" customFormat="true" ht="11.25" hidden="false" customHeight="false" outlineLevel="0" collapsed="false">
      <c r="A13" s="27"/>
      <c r="B13" s="38" t="n">
        <f aca="false">IF(ROW()-ROW($B$5)&lt;=$F$2*$J$2,ROW()-ROW($B$5),"")</f>
        <v>8</v>
      </c>
      <c r="C13" s="41" t="n">
        <f aca="false">IF($B13&lt;&gt;"",$E$3,"")</f>
        <v>438.48</v>
      </c>
      <c r="D13" s="39" t="n">
        <f aca="false">IF($B13&lt;&gt;"",$F12*$G$3,"")</f>
        <v>29.6289911605706</v>
      </c>
      <c r="E13" s="39" t="n">
        <f aca="false">IF($B13&lt;&gt;"",$C13-$D13,"")</f>
        <v>408.851008839429</v>
      </c>
      <c r="F13" s="65" t="n">
        <f aca="false">IF($B13&lt;&gt;"",$F12-$E13,"")</f>
        <v>6775.82370406338</v>
      </c>
      <c r="G13" s="39" t="n">
        <f aca="false">IF($B13&lt;&gt;"",SUM(D$6:D13),"")</f>
        <v>283.66370406338</v>
      </c>
      <c r="H13" s="65" t="n">
        <f aca="false">IF($B13&lt;&gt;"",SUM(E$6:E13),"")</f>
        <v>3224.17629593662</v>
      </c>
      <c r="I13" s="66" t="n">
        <f aca="false">IF($B13&lt;&gt;"",$B13*$E$3,"")</f>
        <v>3507.84</v>
      </c>
      <c r="J13" s="27"/>
      <c r="K13" s="27"/>
      <c r="L13" s="27"/>
    </row>
    <row r="14" s="33" customFormat="true" ht="11.25" hidden="false" customHeight="false" outlineLevel="0" collapsed="false">
      <c r="A14" s="27"/>
      <c r="B14" s="38" t="n">
        <f aca="false">IF(ROW()-ROW($B$5)&lt;=$F$2*$J$2,ROW()-ROW($B$5),"")</f>
        <v>9</v>
      </c>
      <c r="C14" s="41" t="n">
        <f aca="false">IF($B14&lt;&gt;"",$E$3,"")</f>
        <v>438.48</v>
      </c>
      <c r="D14" s="39" t="n">
        <f aca="false">IF($B14&lt;&gt;"",$F13*$G$3,"")</f>
        <v>27.9429241622779</v>
      </c>
      <c r="E14" s="39" t="n">
        <f aca="false">IF($B14&lt;&gt;"",$C14-$D14,"")</f>
        <v>410.537075837722</v>
      </c>
      <c r="F14" s="65" t="n">
        <f aca="false">IF($B14&lt;&gt;"",$F13-$E14,"")</f>
        <v>6365.28662822566</v>
      </c>
      <c r="G14" s="39" t="n">
        <f aca="false">IF($B14&lt;&gt;"",SUM(D$6:D14),"")</f>
        <v>311.606628225658</v>
      </c>
      <c r="H14" s="65" t="n">
        <f aca="false">IF($B14&lt;&gt;"",SUM(E$6:E14),"")</f>
        <v>3634.71337177434</v>
      </c>
      <c r="I14" s="66" t="n">
        <f aca="false">IF($B14&lt;&gt;"",$B14*$E$3,"")</f>
        <v>3946.32</v>
      </c>
      <c r="J14" s="27"/>
      <c r="K14" s="27"/>
      <c r="L14" s="27"/>
    </row>
    <row r="15" s="33" customFormat="true" ht="11.25" hidden="false" customHeight="false" outlineLevel="0" collapsed="false">
      <c r="A15" s="27"/>
      <c r="B15" s="38" t="n">
        <f aca="false">IF(ROW()-ROW($B$5)&lt;=$F$2*$J$2,ROW()-ROW($B$5),"")</f>
        <v>10</v>
      </c>
      <c r="C15" s="41" t="n">
        <f aca="false">IF($B15&lt;&gt;"",$E$3,"")</f>
        <v>438.48</v>
      </c>
      <c r="D15" s="39" t="n">
        <f aca="false">IF($B15&lt;&gt;"",$F14*$G$3,"")</f>
        <v>26.2499039662156</v>
      </c>
      <c r="E15" s="39" t="n">
        <f aca="false">IF($B15&lt;&gt;"",$C15-$D15,"")</f>
        <v>412.230096033784</v>
      </c>
      <c r="F15" s="65" t="n">
        <f aca="false">IF($B15&lt;&gt;"",$F14-$E15,"")</f>
        <v>5953.05653219187</v>
      </c>
      <c r="G15" s="39" t="n">
        <f aca="false">IF($B15&lt;&gt;"",SUM(D$6:D15),"")</f>
        <v>337.856532191874</v>
      </c>
      <c r="H15" s="65" t="n">
        <f aca="false">IF($B15&lt;&gt;"",SUM(E$6:E15),"")</f>
        <v>4046.94346780813</v>
      </c>
      <c r="I15" s="66" t="n">
        <f aca="false">IF($B15&lt;&gt;"",$B15*$E$3,"")</f>
        <v>4384.8</v>
      </c>
      <c r="J15" s="27"/>
      <c r="K15" s="27"/>
      <c r="L15" s="27"/>
    </row>
    <row r="16" s="33" customFormat="true" ht="11.25" hidden="false" customHeight="false" outlineLevel="0" collapsed="false">
      <c r="A16" s="27"/>
      <c r="B16" s="38" t="n">
        <f aca="false">IF(ROW()-ROW($B$5)&lt;=$F$2*$J$2,ROW()-ROW($B$5),"")</f>
        <v>11</v>
      </c>
      <c r="C16" s="41" t="n">
        <f aca="false">IF($B16&lt;&gt;"",$E$3,"")</f>
        <v>438.48</v>
      </c>
      <c r="D16" s="39" t="n">
        <f aca="false">IF($B16&lt;&gt;"",$F15*$G$3,"")</f>
        <v>24.549901897984</v>
      </c>
      <c r="E16" s="39" t="n">
        <f aca="false">IF($B16&lt;&gt;"",$C16-$D16,"")</f>
        <v>413.930098102016</v>
      </c>
      <c r="F16" s="65" t="n">
        <f aca="false">IF($B16&lt;&gt;"",$F15-$E16,"")</f>
        <v>5539.12643408986</v>
      </c>
      <c r="G16" s="39" t="n">
        <f aca="false">IF($B16&lt;&gt;"",SUM(D$6:D16),"")</f>
        <v>362.406434089858</v>
      </c>
      <c r="H16" s="65" t="n">
        <f aca="false">IF($B16&lt;&gt;"",SUM(E$6:E16),"")</f>
        <v>4460.87356591014</v>
      </c>
      <c r="I16" s="66" t="n">
        <f aca="false">IF($B16&lt;&gt;"",$B16*$E$3,"")</f>
        <v>4823.28</v>
      </c>
      <c r="J16" s="27"/>
      <c r="K16" s="27"/>
      <c r="L16" s="27"/>
    </row>
    <row r="17" s="33" customFormat="true" ht="11.25" hidden="false" customHeight="false" outlineLevel="0" collapsed="false">
      <c r="A17" s="27"/>
      <c r="B17" s="38" t="n">
        <f aca="false">IF(ROW()-ROW($B$5)&lt;=$F$2*$J$2,ROW()-ROW($B$5),"")</f>
        <v>12</v>
      </c>
      <c r="C17" s="41" t="n">
        <f aca="false">IF($B17&lt;&gt;"",$E$3,"")</f>
        <v>438.48</v>
      </c>
      <c r="D17" s="39" t="n">
        <f aca="false">IF($B17&lt;&gt;"",$F16*$G$3,"")</f>
        <v>22.8428891649324</v>
      </c>
      <c r="E17" s="39" t="n">
        <f aca="false">IF($B17&lt;&gt;"",$C17-$D17,"")</f>
        <v>415.637110835068</v>
      </c>
      <c r="F17" s="65" t="n">
        <f aca="false">IF($B17&lt;&gt;"",$F16-$E17,"")</f>
        <v>5123.48932325479</v>
      </c>
      <c r="G17" s="39" t="n">
        <f aca="false">IF($B17&lt;&gt;"",SUM(D$6:D17),"")</f>
        <v>385.24932325479</v>
      </c>
      <c r="H17" s="65" t="n">
        <f aca="false">IF($B17&lt;&gt;"",SUM(E$6:E17),"")</f>
        <v>4876.51067674521</v>
      </c>
      <c r="I17" s="66" t="n">
        <f aca="false">IF($B17&lt;&gt;"",$B17*$E$3,"")</f>
        <v>5261.76</v>
      </c>
      <c r="J17" s="27"/>
      <c r="K17" s="27"/>
      <c r="L17" s="27"/>
    </row>
    <row r="18" s="33" customFormat="true" ht="11.25" hidden="false" customHeight="false" outlineLevel="0" collapsed="false">
      <c r="A18" s="27"/>
      <c r="B18" s="38" t="n">
        <f aca="false">IF(ROW()-ROW($B$5)&lt;=$F$2*$J$2,ROW()-ROW($B$5),"")</f>
        <v>13</v>
      </c>
      <c r="C18" s="41" t="n">
        <f aca="false">IF($B18&lt;&gt;"",$E$3,"")</f>
        <v>438.48</v>
      </c>
      <c r="D18" s="39" t="n">
        <f aca="false">IF($B18&lt;&gt;"",$F17*$G$3,"")</f>
        <v>21.1288368556718</v>
      </c>
      <c r="E18" s="39" t="n">
        <f aca="false">IF($B18&lt;&gt;"",$C18-$D18,"")</f>
        <v>417.351163144328</v>
      </c>
      <c r="F18" s="65" t="n">
        <f aca="false">IF($B18&lt;&gt;"",$F17-$E18,"")</f>
        <v>4706.13816011046</v>
      </c>
      <c r="G18" s="39" t="n">
        <f aca="false">IF($B18&lt;&gt;"",SUM(D$6:D18),"")</f>
        <v>406.378160110462</v>
      </c>
      <c r="H18" s="65" t="n">
        <f aca="false">IF($B18&lt;&gt;"",SUM(E$6:E18),"")</f>
        <v>5293.86183988954</v>
      </c>
      <c r="I18" s="66" t="n">
        <f aca="false">IF($B18&lt;&gt;"",$B18*$E$3,"")</f>
        <v>5700.24</v>
      </c>
      <c r="J18" s="27"/>
      <c r="K18" s="27"/>
      <c r="L18" s="27"/>
    </row>
    <row r="19" s="33" customFormat="true" ht="11.25" hidden="false" customHeight="false" outlineLevel="0" collapsed="false">
      <c r="A19" s="27"/>
      <c r="B19" s="38" t="n">
        <f aca="false">IF(ROW()-ROW($B$5)&lt;=$F$2*$J$2,ROW()-ROW($B$5),"")</f>
        <v>14</v>
      </c>
      <c r="C19" s="41" t="n">
        <f aca="false">IF($B19&lt;&gt;"",$E$3,"")</f>
        <v>438.48</v>
      </c>
      <c r="D19" s="39" t="n">
        <f aca="false">IF($B19&lt;&gt;"",$F18*$G$3,"")</f>
        <v>19.407715939585</v>
      </c>
      <c r="E19" s="39" t="n">
        <f aca="false">IF($B19&lt;&gt;"",$C19-$D19,"")</f>
        <v>419.072284060415</v>
      </c>
      <c r="F19" s="65" t="n">
        <f aca="false">IF($B19&lt;&gt;"",$F18-$E19,"")</f>
        <v>4287.06587605005</v>
      </c>
      <c r="G19" s="39" t="n">
        <f aca="false">IF($B19&lt;&gt;"",SUM(D$6:D19),"")</f>
        <v>425.785876050047</v>
      </c>
      <c r="H19" s="65" t="n">
        <f aca="false">IF($B19&lt;&gt;"",SUM(E$6:E19),"")</f>
        <v>5712.93412394995</v>
      </c>
      <c r="I19" s="66" t="n">
        <f aca="false">IF($B19&lt;&gt;"",$B19*$E$3,"")</f>
        <v>6138.72</v>
      </c>
      <c r="J19" s="27"/>
      <c r="K19" s="27"/>
      <c r="L19" s="27"/>
    </row>
    <row r="20" s="33" customFormat="true" ht="11.25" hidden="false" customHeight="false" outlineLevel="0" collapsed="false">
      <c r="A20" s="27"/>
      <c r="B20" s="38" t="n">
        <f aca="false">IF(ROW()-ROW($B$5)&lt;=$F$2*$J$2,ROW()-ROW($B$5),"")</f>
        <v>15</v>
      </c>
      <c r="C20" s="41" t="n">
        <f aca="false">IF($B20&lt;&gt;"",$E$3,"")</f>
        <v>438.48</v>
      </c>
      <c r="D20" s="39" t="n">
        <f aca="false">IF($B20&lt;&gt;"",$F19*$G$3,"")</f>
        <v>17.6794972663349</v>
      </c>
      <c r="E20" s="39" t="n">
        <f aca="false">IF($B20&lt;&gt;"",$C20-$D20,"")</f>
        <v>420.800502733665</v>
      </c>
      <c r="F20" s="65" t="n">
        <f aca="false">IF($B20&lt;&gt;"",$F19-$E20,"")</f>
        <v>3866.26537331638</v>
      </c>
      <c r="G20" s="39" t="n">
        <f aca="false">IF($B20&lt;&gt;"",SUM(D$6:D20),"")</f>
        <v>443.465373316382</v>
      </c>
      <c r="H20" s="65" t="n">
        <f aca="false">IF($B20&lt;&gt;"",SUM(E$6:E20),"")</f>
        <v>6133.73462668362</v>
      </c>
      <c r="I20" s="66" t="n">
        <f aca="false">IF($B20&lt;&gt;"",$B20*$E$3,"")</f>
        <v>6577.2</v>
      </c>
      <c r="J20" s="27"/>
      <c r="K20" s="27"/>
      <c r="L20" s="27"/>
    </row>
    <row r="21" s="33" customFormat="true" ht="11.25" hidden="false" customHeight="false" outlineLevel="0" collapsed="false">
      <c r="A21" s="27"/>
      <c r="B21" s="38" t="n">
        <f aca="false">IF(ROW()-ROW($B$5)&lt;=$F$2*$J$2,ROW()-ROW($B$5),"")</f>
        <v>16</v>
      </c>
      <c r="C21" s="41" t="n">
        <f aca="false">IF($B21&lt;&gt;"",$E$3,"")</f>
        <v>438.48</v>
      </c>
      <c r="D21" s="39" t="n">
        <f aca="false">IF($B21&lt;&gt;"",$F20*$G$3,"")</f>
        <v>15.9441515653711</v>
      </c>
      <c r="E21" s="39" t="n">
        <f aca="false">IF($B21&lt;&gt;"",$C21-$D21,"")</f>
        <v>422.535848434629</v>
      </c>
      <c r="F21" s="65" t="n">
        <f aca="false">IF($B21&lt;&gt;"",$F20-$E21,"")</f>
        <v>3443.72952488175</v>
      </c>
      <c r="G21" s="39" t="n">
        <f aca="false">IF($B21&lt;&gt;"",SUM(D$6:D21),"")</f>
        <v>459.409524881753</v>
      </c>
      <c r="H21" s="65" t="n">
        <f aca="false">IF($B21&lt;&gt;"",SUM(E$6:E21),"")</f>
        <v>6556.27047511825</v>
      </c>
      <c r="I21" s="66" t="n">
        <f aca="false">IF($B21&lt;&gt;"",$B21*$E$3,"")</f>
        <v>7015.68</v>
      </c>
      <c r="J21" s="27"/>
      <c r="K21" s="27"/>
      <c r="L21" s="27"/>
    </row>
    <row r="22" s="33" customFormat="true" ht="11.25" hidden="false" customHeight="false" outlineLevel="0" collapsed="false">
      <c r="A22" s="27"/>
      <c r="B22" s="38" t="n">
        <f aca="false">IF(ROW()-ROW($B$5)&lt;=$F$2*$J$2,ROW()-ROW($B$5),"")</f>
        <v>17</v>
      </c>
      <c r="C22" s="41" t="n">
        <f aca="false">IF($B22&lt;&gt;"",$E$3,"")</f>
        <v>438.48</v>
      </c>
      <c r="D22" s="39" t="n">
        <f aca="false">IF($B22&lt;&gt;"",$F21*$G$3,"")</f>
        <v>14.2016494454337</v>
      </c>
      <c r="E22" s="39" t="n">
        <f aca="false">IF($B22&lt;&gt;"",$C22-$D22,"")</f>
        <v>424.278350554566</v>
      </c>
      <c r="F22" s="65" t="n">
        <f aca="false">IF($B22&lt;&gt;"",$F21-$E22,"")</f>
        <v>3019.45117432719</v>
      </c>
      <c r="G22" s="39" t="n">
        <f aca="false">IF($B22&lt;&gt;"",SUM(D$6:D22),"")</f>
        <v>473.611174327187</v>
      </c>
      <c r="H22" s="65" t="n">
        <f aca="false">IF($B22&lt;&gt;"",SUM(E$6:E22),"")</f>
        <v>6980.54882567281</v>
      </c>
      <c r="I22" s="66" t="n">
        <f aca="false">IF($B22&lt;&gt;"",$B22*$E$3,"")</f>
        <v>7454.16</v>
      </c>
      <c r="J22" s="27"/>
      <c r="K22" s="27"/>
      <c r="L22" s="27"/>
    </row>
    <row r="23" s="33" customFormat="true" ht="11.25" hidden="false" customHeight="false" outlineLevel="0" collapsed="false">
      <c r="A23" s="27"/>
      <c r="B23" s="38" t="n">
        <f aca="false">IF(ROW()-ROW($B$5)&lt;=$F$2*$J$2,ROW()-ROW($B$5),"")</f>
        <v>18</v>
      </c>
      <c r="C23" s="41" t="n">
        <f aca="false">IF($B23&lt;&gt;"",$E$3,"")</f>
        <v>438.48</v>
      </c>
      <c r="D23" s="39" t="n">
        <f aca="false">IF($B23&lt;&gt;"",$F22*$G$3,"")</f>
        <v>12.4519613940558</v>
      </c>
      <c r="E23" s="39" t="n">
        <f aca="false">IF($B23&lt;&gt;"",$C23-$D23,"")</f>
        <v>426.028038605944</v>
      </c>
      <c r="F23" s="65" t="n">
        <f aca="false">IF($B23&lt;&gt;"",$F22-$E23,"")</f>
        <v>2593.42313572124</v>
      </c>
      <c r="G23" s="39" t="n">
        <f aca="false">IF($B23&lt;&gt;"",SUM(D$6:D23),"")</f>
        <v>486.063135721243</v>
      </c>
      <c r="H23" s="65" t="n">
        <f aca="false">IF($B23&lt;&gt;"",SUM(E$6:E23),"")</f>
        <v>7406.57686427876</v>
      </c>
      <c r="I23" s="66" t="n">
        <f aca="false">IF($B23&lt;&gt;"",$B23*$E$3,"")</f>
        <v>7892.64</v>
      </c>
      <c r="J23" s="27"/>
      <c r="K23" s="27"/>
      <c r="L23" s="27"/>
    </row>
    <row r="24" s="33" customFormat="true" ht="11.25" hidden="false" customHeight="false" outlineLevel="0" collapsed="false">
      <c r="A24" s="27"/>
      <c r="B24" s="38" t="n">
        <f aca="false">IF(ROW()-ROW($B$5)&lt;=$F$2*$J$2,ROW()-ROW($B$5),"")</f>
        <v>19</v>
      </c>
      <c r="C24" s="41" t="n">
        <f aca="false">IF($B24&lt;&gt;"",$E$3,"")</f>
        <v>438.48</v>
      </c>
      <c r="D24" s="39" t="n">
        <f aca="false">IF($B24&lt;&gt;"",$F23*$G$3,"")</f>
        <v>10.6950577770637</v>
      </c>
      <c r="E24" s="39" t="n">
        <f aca="false">IF($B24&lt;&gt;"",$C24-$D24,"")</f>
        <v>427.784942222936</v>
      </c>
      <c r="F24" s="65" t="n">
        <f aca="false">IF($B24&lt;&gt;"",$F23-$E24,"")</f>
        <v>2165.63819349831</v>
      </c>
      <c r="G24" s="39" t="n">
        <f aca="false">IF($B24&lt;&gt;"",SUM(D$6:D24),"")</f>
        <v>496.758193498306</v>
      </c>
      <c r="H24" s="65" t="n">
        <f aca="false">IF($B24&lt;&gt;"",SUM(E$6:E24),"")</f>
        <v>7834.36180650169</v>
      </c>
      <c r="I24" s="66" t="n">
        <f aca="false">IF($B24&lt;&gt;"",$B24*$E$3,"")</f>
        <v>8331.12</v>
      </c>
      <c r="J24" s="27"/>
      <c r="K24" s="27"/>
      <c r="L24" s="27"/>
    </row>
    <row r="25" s="33" customFormat="true" ht="11.25" hidden="false" customHeight="false" outlineLevel="0" collapsed="false">
      <c r="A25" s="27"/>
      <c r="B25" s="38" t="n">
        <f aca="false">IF(ROW()-ROW($B$5)&lt;=$F$2*$J$2,ROW()-ROW($B$5),"")</f>
        <v>20</v>
      </c>
      <c r="C25" s="41" t="n">
        <f aca="false">IF($B25&lt;&gt;"",$E$3,"")</f>
        <v>438.48</v>
      </c>
      <c r="D25" s="39" t="n">
        <f aca="false">IF($B25&lt;&gt;"",$F24*$G$3,"")</f>
        <v>8.93090883807469</v>
      </c>
      <c r="E25" s="39" t="n">
        <f aca="false">IF($B25&lt;&gt;"",$C25-$D25,"")</f>
        <v>429.549091161925</v>
      </c>
      <c r="F25" s="65" t="n">
        <f aca="false">IF($B25&lt;&gt;"",$F24-$E25,"")</f>
        <v>1736.08910233638</v>
      </c>
      <c r="G25" s="39" t="n">
        <f aca="false">IF($B25&lt;&gt;"",SUM(D$6:D25),"")</f>
        <v>505.689102336381</v>
      </c>
      <c r="H25" s="65" t="n">
        <f aca="false">IF($B25&lt;&gt;"",SUM(E$6:E25),"")</f>
        <v>8263.91089766362</v>
      </c>
      <c r="I25" s="66" t="n">
        <f aca="false">IF($B25&lt;&gt;"",$B25*$E$3,"")</f>
        <v>8769.6</v>
      </c>
      <c r="J25" s="27"/>
      <c r="K25" s="27"/>
      <c r="L25" s="27"/>
    </row>
    <row r="26" s="33" customFormat="true" ht="11.25" hidden="false" customHeight="false" outlineLevel="0" collapsed="false">
      <c r="A26" s="27"/>
      <c r="B26" s="38" t="n">
        <f aca="false">IF(ROW()-ROW($B$5)&lt;=$F$2*$J$2,ROW()-ROW($B$5),"")</f>
        <v>21</v>
      </c>
      <c r="C26" s="41" t="n">
        <f aca="false">IF($B26&lt;&gt;"",$E$3,"")</f>
        <v>438.48</v>
      </c>
      <c r="D26" s="39" t="n">
        <f aca="false">IF($B26&lt;&gt;"",$F25*$G$3,"")</f>
        <v>7.15948469799337</v>
      </c>
      <c r="E26" s="39" t="n">
        <f aca="false">IF($B26&lt;&gt;"",$C26-$D26,"")</f>
        <v>431.320515302007</v>
      </c>
      <c r="F26" s="65" t="n">
        <f aca="false">IF($B26&lt;&gt;"",$F25-$E26,"")</f>
        <v>1304.76858703437</v>
      </c>
      <c r="G26" s="39" t="n">
        <f aca="false">IF($B26&lt;&gt;"",SUM(D$6:D26),"")</f>
        <v>512.848587034374</v>
      </c>
      <c r="H26" s="65" t="n">
        <f aca="false">IF($B26&lt;&gt;"",SUM(E$6:E26),"")</f>
        <v>8695.23141296563</v>
      </c>
      <c r="I26" s="66" t="n">
        <f aca="false">IF($B26&lt;&gt;"",$B26*$E$3,"")</f>
        <v>9208.08</v>
      </c>
      <c r="J26" s="27"/>
      <c r="K26" s="27"/>
      <c r="L26" s="27"/>
    </row>
    <row r="27" s="33" customFormat="true" ht="11.25" hidden="false" customHeight="false" outlineLevel="0" collapsed="false">
      <c r="A27" s="27"/>
      <c r="B27" s="38" t="n">
        <f aca="false">IF(ROW()-ROW($B$5)&lt;=$F$2*$J$2,ROW()-ROW($B$5),"")</f>
        <v>22</v>
      </c>
      <c r="C27" s="41" t="n">
        <f aca="false">IF($B27&lt;&gt;"",$E$3,"")</f>
        <v>438.48</v>
      </c>
      <c r="D27" s="39" t="n">
        <f aca="false">IF($B27&lt;&gt;"",$F26*$G$3,"")</f>
        <v>5.38075535450545</v>
      </c>
      <c r="E27" s="39" t="n">
        <f aca="false">IF($B27&lt;&gt;"",$C27-$D27,"")</f>
        <v>433.099244645495</v>
      </c>
      <c r="F27" s="65" t="n">
        <f aca="false">IF($B27&lt;&gt;"",$F26-$E27,"")</f>
        <v>871.66934238888</v>
      </c>
      <c r="G27" s="39" t="n">
        <f aca="false">IF($B27&lt;&gt;"",SUM(D$6:D27),"")</f>
        <v>518.22934238888</v>
      </c>
      <c r="H27" s="65" t="n">
        <f aca="false">IF($B27&lt;&gt;"",SUM(E$6:E27),"")</f>
        <v>9128.33065761112</v>
      </c>
      <c r="I27" s="66" t="n">
        <f aca="false">IF($B27&lt;&gt;"",$B27*$E$3,"")</f>
        <v>9646.56</v>
      </c>
      <c r="J27" s="27"/>
      <c r="K27" s="27"/>
      <c r="L27" s="27"/>
    </row>
    <row r="28" s="33" customFormat="true" ht="11.25" hidden="false" customHeight="false" outlineLevel="0" collapsed="false">
      <c r="A28" s="27"/>
      <c r="B28" s="38" t="n">
        <f aca="false">IF(ROW()-ROW($B$5)&lt;=$F$2*$J$2,ROW()-ROW($B$5),"")</f>
        <v>23</v>
      </c>
      <c r="C28" s="41" t="n">
        <f aca="false">IF($B28&lt;&gt;"",$E$3,"")</f>
        <v>438.48</v>
      </c>
      <c r="D28" s="39" t="n">
        <f aca="false">IF($B28&lt;&gt;"",$F27*$G$3,"")</f>
        <v>3.59469068156961</v>
      </c>
      <c r="E28" s="39" t="n">
        <f aca="false">IF($B28&lt;&gt;"",$C28-$D28,"")</f>
        <v>434.88530931843</v>
      </c>
      <c r="F28" s="65" t="n">
        <f aca="false">IF($B28&lt;&gt;"",$F27-$E28,"")</f>
        <v>436.784033070449</v>
      </c>
      <c r="G28" s="39" t="n">
        <f aca="false">IF($B28&lt;&gt;"",SUM(D$6:D28),"")</f>
        <v>521.824033070449</v>
      </c>
      <c r="H28" s="65" t="n">
        <f aca="false">IF($B28&lt;&gt;"",SUM(E$6:E28),"")</f>
        <v>9563.21596692955</v>
      </c>
      <c r="I28" s="66" t="n">
        <f aca="false">IF($B28&lt;&gt;"",$B28*$E$3,"")</f>
        <v>10085.04</v>
      </c>
      <c r="J28" s="27"/>
      <c r="K28" s="27"/>
      <c r="L28" s="27"/>
    </row>
    <row r="29" s="33" customFormat="true" ht="11.25" hidden="false" customHeight="false" outlineLevel="0" collapsed="false">
      <c r="A29" s="27"/>
      <c r="B29" s="38" t="n">
        <f aca="false">IF(ROW()-ROW($B$5)&lt;=$F$2*$J$2,ROW()-ROW($B$5),"")</f>
        <v>24</v>
      </c>
      <c r="C29" s="41" t="n">
        <f aca="false">IF($B29&lt;&gt;"",$E$3,"")</f>
        <v>438.48</v>
      </c>
      <c r="D29" s="39" t="n">
        <f aca="false">IF($B29&lt;&gt;"",$F28*$G$3,"")</f>
        <v>1.8012604289073</v>
      </c>
      <c r="E29" s="39" t="n">
        <f aca="false">IF($B29&lt;&gt;"",$C29-$D29,"")</f>
        <v>436.678739571093</v>
      </c>
      <c r="F29" s="65" t="n">
        <f aca="false">IF($B29&lt;&gt;"",$F28-$E29,"")</f>
        <v>0.105293499356719</v>
      </c>
      <c r="G29" s="39" t="n">
        <f aca="false">IF($B29&lt;&gt;"",SUM(D$6:D29),"")</f>
        <v>523.625293499357</v>
      </c>
      <c r="H29" s="65" t="n">
        <f aca="false">IF($B29&lt;&gt;"",SUM(E$6:E29),"")</f>
        <v>9999.89470650064</v>
      </c>
      <c r="I29" s="66" t="n">
        <f aca="false">IF($B29&lt;&gt;"",$B29*$E$3,"")</f>
        <v>10523.52</v>
      </c>
      <c r="J29" s="27"/>
      <c r="K29" s="27"/>
      <c r="L29" s="27"/>
    </row>
    <row r="30" s="33" customFormat="true" ht="11.25" hidden="false" customHeight="false" outlineLevel="0" collapsed="false">
      <c r="A30" s="27"/>
      <c r="B30" s="38" t="str">
        <f aca="false">IF(ROW()-ROW($B$5)&lt;=$F$2*$J$2,ROW()-ROW($B$5),"")</f>
        <v/>
      </c>
      <c r="C30" s="41" t="str">
        <f aca="false">IF($B30&lt;&gt;"",$E$3,"")</f>
        <v/>
      </c>
      <c r="D30" s="39" t="str">
        <f aca="false">IF($B30&lt;&gt;"",$F29*$G$3,"")</f>
        <v/>
      </c>
      <c r="E30" s="39" t="str">
        <f aca="false">IF($B30&lt;&gt;"",$C30-$D30,"")</f>
        <v/>
      </c>
      <c r="F30" s="65" t="str">
        <f aca="false">IF($B30&lt;&gt;"",$F29-$E30,"")</f>
        <v/>
      </c>
      <c r="G30" s="39" t="str">
        <f aca="false">IF($B30&lt;&gt;"",SUM(D$6:D30),"")</f>
        <v/>
      </c>
      <c r="H30" s="65" t="str">
        <f aca="false">IF($B30&lt;&gt;"",SUM(E$6:E30),"")</f>
        <v/>
      </c>
      <c r="I30" s="66" t="str">
        <f aca="false">IF($B30&lt;&gt;"",$B30*$E$3,"")</f>
        <v/>
      </c>
      <c r="J30" s="27"/>
      <c r="K30" s="27"/>
      <c r="L30" s="27"/>
    </row>
    <row r="31" s="33" customFormat="true" ht="11.25" hidden="false" customHeight="false" outlineLevel="0" collapsed="false">
      <c r="A31" s="27"/>
      <c r="B31" s="38" t="str">
        <f aca="false">IF(ROW()-ROW($B$5)&lt;=$F$2*$J$2,ROW()-ROW($B$5),"")</f>
        <v/>
      </c>
      <c r="C31" s="41" t="str">
        <f aca="false">IF($B31&lt;&gt;"",$E$3,"")</f>
        <v/>
      </c>
      <c r="D31" s="39" t="str">
        <f aca="false">IF($B31&lt;&gt;"",$F30*$G$3,"")</f>
        <v/>
      </c>
      <c r="E31" s="39" t="str">
        <f aca="false">IF($B31&lt;&gt;"",$C31-$D31,"")</f>
        <v/>
      </c>
      <c r="F31" s="65" t="str">
        <f aca="false">IF($B31&lt;&gt;"",$F30-$E31,"")</f>
        <v/>
      </c>
      <c r="G31" s="39" t="str">
        <f aca="false">IF($B31&lt;&gt;"",SUM(D$6:D31),"")</f>
        <v/>
      </c>
      <c r="H31" s="65" t="str">
        <f aca="false">IF($B31&lt;&gt;"",SUM(E$6:E31),"")</f>
        <v/>
      </c>
      <c r="I31" s="66" t="str">
        <f aca="false">IF($B31&lt;&gt;"",$B31*$E$3,"")</f>
        <v/>
      </c>
      <c r="J31" s="27"/>
      <c r="K31" s="27"/>
      <c r="L31" s="27"/>
    </row>
    <row r="32" s="33" customFormat="true" ht="11.25" hidden="false" customHeight="false" outlineLevel="0" collapsed="false">
      <c r="A32" s="27"/>
      <c r="B32" s="38" t="str">
        <f aca="false">IF(ROW()-ROW($B$5)&lt;=$F$2*$J$2,ROW()-ROW($B$5),"")</f>
        <v/>
      </c>
      <c r="C32" s="41" t="str">
        <f aca="false">IF($B32&lt;&gt;"",$E$3,"")</f>
        <v/>
      </c>
      <c r="D32" s="39" t="str">
        <f aca="false">IF($B32&lt;&gt;"",$F31*$G$3,"")</f>
        <v/>
      </c>
      <c r="E32" s="39" t="str">
        <f aca="false">IF($B32&lt;&gt;"",$C32-$D32,"")</f>
        <v/>
      </c>
      <c r="F32" s="65" t="str">
        <f aca="false">IF($B32&lt;&gt;"",$F31-$E32,"")</f>
        <v/>
      </c>
      <c r="G32" s="39" t="str">
        <f aca="false">IF($B32&lt;&gt;"",SUM(D$6:D32),"")</f>
        <v/>
      </c>
      <c r="H32" s="65" t="str">
        <f aca="false">IF($B32&lt;&gt;"",SUM(E$6:E32),"")</f>
        <v/>
      </c>
      <c r="I32" s="66" t="str">
        <f aca="false">IF($B32&lt;&gt;"",$B32*$E$3,"")</f>
        <v/>
      </c>
      <c r="J32" s="27"/>
      <c r="K32" s="27"/>
      <c r="L32" s="27"/>
    </row>
    <row r="33" s="33" customFormat="true" ht="11.25" hidden="false" customHeight="false" outlineLevel="0" collapsed="false">
      <c r="A33" s="27"/>
      <c r="B33" s="38" t="str">
        <f aca="false">IF(ROW()-ROW($B$5)&lt;=$F$2*$J$2,ROW()-ROW($B$5),"")</f>
        <v/>
      </c>
      <c r="C33" s="41" t="str">
        <f aca="false">IF($B33&lt;&gt;"",$E$3,"")</f>
        <v/>
      </c>
      <c r="D33" s="39" t="str">
        <f aca="false">IF($B33&lt;&gt;"",$F32*$G$3,"")</f>
        <v/>
      </c>
      <c r="E33" s="39" t="str">
        <f aca="false">IF($B33&lt;&gt;"",$C33-$D33,"")</f>
        <v/>
      </c>
      <c r="F33" s="65" t="str">
        <f aca="false">IF($B33&lt;&gt;"",$F32-$E33,"")</f>
        <v/>
      </c>
      <c r="G33" s="39" t="str">
        <f aca="false">IF($B33&lt;&gt;"",SUM(D$6:D33),"")</f>
        <v/>
      </c>
      <c r="H33" s="65" t="str">
        <f aca="false">IF($B33&lt;&gt;"",SUM(E$6:E33),"")</f>
        <v/>
      </c>
      <c r="I33" s="66" t="str">
        <f aca="false">IF($B33&lt;&gt;"",$B33*$E$3,"")</f>
        <v/>
      </c>
      <c r="J33" s="27"/>
      <c r="K33" s="27"/>
      <c r="L33" s="27"/>
    </row>
    <row r="34" s="33" customFormat="true" ht="11.25" hidden="false" customHeight="false" outlineLevel="0" collapsed="false">
      <c r="A34" s="27"/>
      <c r="B34" s="38" t="str">
        <f aca="false">IF(ROW()-ROW($B$5)&lt;=$F$2*$J$2,ROW()-ROW($B$5),"")</f>
        <v/>
      </c>
      <c r="C34" s="41" t="str">
        <f aca="false">IF($B34&lt;&gt;"",$E$3,"")</f>
        <v/>
      </c>
      <c r="D34" s="39" t="str">
        <f aca="false">IF($B34&lt;&gt;"",$F33*$G$3,"")</f>
        <v/>
      </c>
      <c r="E34" s="39" t="str">
        <f aca="false">IF($B34&lt;&gt;"",$C34-$D34,"")</f>
        <v/>
      </c>
      <c r="F34" s="65" t="str">
        <f aca="false">IF($B34&lt;&gt;"",$F33-$E34,"")</f>
        <v/>
      </c>
      <c r="G34" s="39" t="str">
        <f aca="false">IF($B34&lt;&gt;"",SUM(D$6:D34),"")</f>
        <v/>
      </c>
      <c r="H34" s="65" t="str">
        <f aca="false">IF($B34&lt;&gt;"",SUM(E$6:E34),"")</f>
        <v/>
      </c>
      <c r="I34" s="66" t="str">
        <f aca="false">IF($B34&lt;&gt;"",$B34*$E$3,"")</f>
        <v/>
      </c>
      <c r="J34" s="27"/>
      <c r="K34" s="27"/>
      <c r="L34" s="27"/>
    </row>
    <row r="35" s="33" customFormat="true" ht="11.25" hidden="false" customHeight="false" outlineLevel="0" collapsed="false">
      <c r="A35" s="27"/>
      <c r="B35" s="38" t="str">
        <f aca="false">IF(ROW()-ROW($B$5)&lt;=$F$2*$J$2,ROW()-ROW($B$5),"")</f>
        <v/>
      </c>
      <c r="C35" s="41" t="str">
        <f aca="false">IF($B35&lt;&gt;"",$E$3,"")</f>
        <v/>
      </c>
      <c r="D35" s="39" t="str">
        <f aca="false">IF($B35&lt;&gt;"",$F34*$G$3,"")</f>
        <v/>
      </c>
      <c r="E35" s="39" t="str">
        <f aca="false">IF($B35&lt;&gt;"",$C35-$D35,"")</f>
        <v/>
      </c>
      <c r="F35" s="65" t="str">
        <f aca="false">IF($B35&lt;&gt;"",$F34-$E35,"")</f>
        <v/>
      </c>
      <c r="G35" s="39" t="str">
        <f aca="false">IF($B35&lt;&gt;"",SUM(D$6:D35),"")</f>
        <v/>
      </c>
      <c r="H35" s="65" t="str">
        <f aca="false">IF($B35&lt;&gt;"",SUM(E$6:E35),"")</f>
        <v/>
      </c>
      <c r="I35" s="66" t="str">
        <f aca="false">IF($B35&lt;&gt;"",$B35*$E$3,"")</f>
        <v/>
      </c>
      <c r="J35" s="27"/>
      <c r="K35" s="27"/>
      <c r="L35" s="27"/>
    </row>
    <row r="36" s="33" customFormat="true" ht="11.25" hidden="false" customHeight="false" outlineLevel="0" collapsed="false">
      <c r="A36" s="27"/>
      <c r="B36" s="38" t="str">
        <f aca="false">IF(ROW()-ROW($B$5)&lt;=$F$2*$J$2,ROW()-ROW($B$5),"")</f>
        <v/>
      </c>
      <c r="C36" s="41" t="str">
        <f aca="false">IF($B36&lt;&gt;"",$E$3,"")</f>
        <v/>
      </c>
      <c r="D36" s="39" t="str">
        <f aca="false">IF($B36&lt;&gt;"",$F35*$G$3,"")</f>
        <v/>
      </c>
      <c r="E36" s="39" t="str">
        <f aca="false">IF($B36&lt;&gt;"",$C36-$D36,"")</f>
        <v/>
      </c>
      <c r="F36" s="65" t="str">
        <f aca="false">IF($B36&lt;&gt;"",$F35-$E36,"")</f>
        <v/>
      </c>
      <c r="G36" s="39" t="str">
        <f aca="false">IF($B36&lt;&gt;"",SUM(D$6:D36),"")</f>
        <v/>
      </c>
      <c r="H36" s="65" t="str">
        <f aca="false">IF($B36&lt;&gt;"",SUM(E$6:E36),"")</f>
        <v/>
      </c>
      <c r="I36" s="66" t="str">
        <f aca="false">IF($B36&lt;&gt;"",$B36*$E$3,"")</f>
        <v/>
      </c>
      <c r="J36" s="27"/>
      <c r="K36" s="27"/>
      <c r="L36" s="27"/>
    </row>
    <row r="37" s="33" customFormat="true" ht="11.25" hidden="false" customHeight="false" outlineLevel="0" collapsed="false">
      <c r="A37" s="27"/>
      <c r="B37" s="38" t="str">
        <f aca="false">IF(ROW()-ROW($B$5)&lt;=$F$2*$J$2,ROW()-ROW($B$5),"")</f>
        <v/>
      </c>
      <c r="C37" s="41" t="str">
        <f aca="false">IF($B37&lt;&gt;"",$E$3,"")</f>
        <v/>
      </c>
      <c r="D37" s="39" t="str">
        <f aca="false">IF($B37&lt;&gt;"",$F36*$G$3,"")</f>
        <v/>
      </c>
      <c r="E37" s="39" t="str">
        <f aca="false">IF($B37&lt;&gt;"",$C37-$D37,"")</f>
        <v/>
      </c>
      <c r="F37" s="65" t="str">
        <f aca="false">IF($B37&lt;&gt;"",$F36-$E37,"")</f>
        <v/>
      </c>
      <c r="G37" s="39" t="str">
        <f aca="false">IF($B37&lt;&gt;"",SUM(D$6:D37),"")</f>
        <v/>
      </c>
      <c r="H37" s="65" t="str">
        <f aca="false">IF($B37&lt;&gt;"",SUM(E$6:E37),"")</f>
        <v/>
      </c>
      <c r="I37" s="66" t="str">
        <f aca="false">IF($B37&lt;&gt;"",$B37*$E$3,"")</f>
        <v/>
      </c>
      <c r="J37" s="27"/>
      <c r="K37" s="27"/>
      <c r="L37" s="27"/>
    </row>
    <row r="38" s="33" customFormat="true" ht="11.25" hidden="false" customHeight="false" outlineLevel="0" collapsed="false">
      <c r="A38" s="27"/>
      <c r="B38" s="38" t="str">
        <f aca="false">IF(ROW()-ROW($B$5)&lt;=$F$2*$J$2,ROW()-ROW($B$5),"")</f>
        <v/>
      </c>
      <c r="C38" s="41" t="str">
        <f aca="false">IF($B38&lt;&gt;"",$E$3,"")</f>
        <v/>
      </c>
      <c r="D38" s="39" t="str">
        <f aca="false">IF($B38&lt;&gt;"",$F37*$G$3,"")</f>
        <v/>
      </c>
      <c r="E38" s="39" t="str">
        <f aca="false">IF($B38&lt;&gt;"",$C38-$D38,"")</f>
        <v/>
      </c>
      <c r="F38" s="65" t="str">
        <f aca="false">IF($B38&lt;&gt;"",$F37-$E38,"")</f>
        <v/>
      </c>
      <c r="G38" s="39" t="str">
        <f aca="false">IF($B38&lt;&gt;"",SUM(D$6:D38),"")</f>
        <v/>
      </c>
      <c r="H38" s="65" t="str">
        <f aca="false">IF($B38&lt;&gt;"",SUM(E$6:E38),"")</f>
        <v/>
      </c>
      <c r="I38" s="66" t="str">
        <f aca="false">IF($B38&lt;&gt;"",$B38*$E$3,"")</f>
        <v/>
      </c>
      <c r="J38" s="27"/>
      <c r="K38" s="27"/>
      <c r="L38" s="27"/>
    </row>
    <row r="39" s="33" customFormat="true" ht="11.25" hidden="false" customHeight="false" outlineLevel="0" collapsed="false">
      <c r="A39" s="27"/>
      <c r="B39" s="38" t="str">
        <f aca="false">IF(ROW()-ROW($B$5)&lt;=$F$2*$J$2,ROW()-ROW($B$5),"")</f>
        <v/>
      </c>
      <c r="C39" s="41" t="str">
        <f aca="false">IF($B39&lt;&gt;"",$E$3,"")</f>
        <v/>
      </c>
      <c r="D39" s="39" t="str">
        <f aca="false">IF($B39&lt;&gt;"",$F38*$G$3,"")</f>
        <v/>
      </c>
      <c r="E39" s="39" t="str">
        <f aca="false">IF($B39&lt;&gt;"",$C39-$D39,"")</f>
        <v/>
      </c>
      <c r="F39" s="65" t="str">
        <f aca="false">IF($B39&lt;&gt;"",$F38-$E39,"")</f>
        <v/>
      </c>
      <c r="G39" s="39" t="str">
        <f aca="false">IF($B39&lt;&gt;"",SUM(D$6:D39),"")</f>
        <v/>
      </c>
      <c r="H39" s="65" t="str">
        <f aca="false">IF($B39&lt;&gt;"",SUM(E$6:E39),"")</f>
        <v/>
      </c>
      <c r="I39" s="66" t="str">
        <f aca="false">IF($B39&lt;&gt;"",$B39*$E$3,"")</f>
        <v/>
      </c>
      <c r="J39" s="27"/>
      <c r="K39" s="27"/>
      <c r="L39" s="27"/>
    </row>
    <row r="40" s="33" customFormat="true" ht="11.25" hidden="false" customHeight="false" outlineLevel="0" collapsed="false">
      <c r="A40" s="27"/>
      <c r="B40" s="38" t="str">
        <f aca="false">IF(ROW()-ROW($B$5)&lt;=$F$2*$J$2,ROW()-ROW($B$5),"")</f>
        <v/>
      </c>
      <c r="C40" s="41" t="str">
        <f aca="false">IF($B40&lt;&gt;"",$E$3,"")</f>
        <v/>
      </c>
      <c r="D40" s="39" t="str">
        <f aca="false">IF($B40&lt;&gt;"",$F39*$G$3,"")</f>
        <v/>
      </c>
      <c r="E40" s="39" t="str">
        <f aca="false">IF($B40&lt;&gt;"",$C40-$D40,"")</f>
        <v/>
      </c>
      <c r="F40" s="65" t="str">
        <f aca="false">IF($B40&lt;&gt;"",$F39-$E40,"")</f>
        <v/>
      </c>
      <c r="G40" s="39" t="str">
        <f aca="false">IF($B40&lt;&gt;"",SUM(D$6:D40),"")</f>
        <v/>
      </c>
      <c r="H40" s="65" t="str">
        <f aca="false">IF($B40&lt;&gt;"",SUM(E$6:E40),"")</f>
        <v/>
      </c>
      <c r="I40" s="66" t="str">
        <f aca="false">IF($B40&lt;&gt;"",$B40*$E$3,"")</f>
        <v/>
      </c>
      <c r="J40" s="27"/>
      <c r="K40" s="27"/>
      <c r="L40" s="27"/>
    </row>
    <row r="41" s="33" customFormat="true" ht="11.25" hidden="false" customHeight="false" outlineLevel="0" collapsed="false">
      <c r="A41" s="27"/>
      <c r="B41" s="38" t="str">
        <f aca="false">IF(ROW()-ROW($B$5)&lt;=$F$2*$J$2,ROW()-ROW($B$5),"")</f>
        <v/>
      </c>
      <c r="C41" s="41" t="str">
        <f aca="false">IF($B41&lt;&gt;"",$E$3,"")</f>
        <v/>
      </c>
      <c r="D41" s="39" t="str">
        <f aca="false">IF($B41&lt;&gt;"",$F40*$G$3,"")</f>
        <v/>
      </c>
      <c r="E41" s="39" t="str">
        <f aca="false">IF($B41&lt;&gt;"",$C41-$D41,"")</f>
        <v/>
      </c>
      <c r="F41" s="65" t="str">
        <f aca="false">IF($B41&lt;&gt;"",$F40-$E41,"")</f>
        <v/>
      </c>
      <c r="G41" s="39" t="str">
        <f aca="false">IF($B41&lt;&gt;"",SUM(D$6:D41),"")</f>
        <v/>
      </c>
      <c r="H41" s="65" t="str">
        <f aca="false">IF($B41&lt;&gt;"",SUM(E$6:E41),"")</f>
        <v/>
      </c>
      <c r="I41" s="66" t="str">
        <f aca="false">IF($B41&lt;&gt;"",$B41*$E$3,"")</f>
        <v/>
      </c>
      <c r="J41" s="27"/>
      <c r="K41" s="27"/>
      <c r="L41" s="27"/>
    </row>
    <row r="42" s="33" customFormat="true" ht="11.25" hidden="false" customHeight="false" outlineLevel="0" collapsed="false">
      <c r="A42" s="27"/>
      <c r="B42" s="38" t="str">
        <f aca="false">IF(ROW()-ROW($B$5)&lt;=$F$2*$J$2,ROW()-ROW($B$5),"")</f>
        <v/>
      </c>
      <c r="C42" s="41" t="str">
        <f aca="false">IF($B42&lt;&gt;"",$E$3,"")</f>
        <v/>
      </c>
      <c r="D42" s="39" t="str">
        <f aca="false">IF($B42&lt;&gt;"",$F41*$G$3,"")</f>
        <v/>
      </c>
      <c r="E42" s="39" t="str">
        <f aca="false">IF($B42&lt;&gt;"",$C42-$D42,"")</f>
        <v/>
      </c>
      <c r="F42" s="65" t="str">
        <f aca="false">IF($B42&lt;&gt;"",$F41-$E42,"")</f>
        <v/>
      </c>
      <c r="G42" s="39" t="str">
        <f aca="false">IF($B42&lt;&gt;"",SUM(D$6:D42),"")</f>
        <v/>
      </c>
      <c r="H42" s="65" t="str">
        <f aca="false">IF($B42&lt;&gt;"",SUM(E$6:E42),"")</f>
        <v/>
      </c>
      <c r="I42" s="66" t="str">
        <f aca="false">IF($B42&lt;&gt;"",$B42*$E$3,"")</f>
        <v/>
      </c>
      <c r="J42" s="27"/>
      <c r="K42" s="27"/>
      <c r="L42" s="27"/>
    </row>
    <row r="43" s="33" customFormat="true" ht="11.25" hidden="false" customHeight="false" outlineLevel="0" collapsed="false">
      <c r="A43" s="27"/>
      <c r="B43" s="38" t="str">
        <f aca="false">IF(ROW()-ROW($B$5)&lt;=$F$2*$J$2,ROW()-ROW($B$5),"")</f>
        <v/>
      </c>
      <c r="C43" s="41" t="str">
        <f aca="false">IF($B43&lt;&gt;"",$E$3,"")</f>
        <v/>
      </c>
      <c r="D43" s="39" t="str">
        <f aca="false">IF($B43&lt;&gt;"",$F42*$G$3,"")</f>
        <v/>
      </c>
      <c r="E43" s="39" t="str">
        <f aca="false">IF($B43&lt;&gt;"",$C43-$D43,"")</f>
        <v/>
      </c>
      <c r="F43" s="65" t="str">
        <f aca="false">IF($B43&lt;&gt;"",$F42-$E43,"")</f>
        <v/>
      </c>
      <c r="G43" s="39" t="str">
        <f aca="false">IF($B43&lt;&gt;"",SUM(D$6:D43),"")</f>
        <v/>
      </c>
      <c r="H43" s="65" t="str">
        <f aca="false">IF($B43&lt;&gt;"",SUM(E$6:E43),"")</f>
        <v/>
      </c>
      <c r="I43" s="66" t="str">
        <f aca="false">IF($B43&lt;&gt;"",$B43*$E$3,"")</f>
        <v/>
      </c>
      <c r="J43" s="27"/>
      <c r="K43" s="27"/>
      <c r="L43" s="27"/>
    </row>
    <row r="44" s="33" customFormat="true" ht="11.25" hidden="false" customHeight="false" outlineLevel="0" collapsed="false">
      <c r="A44" s="27"/>
      <c r="B44" s="38" t="str">
        <f aca="false">IF(ROW()-ROW($B$5)&lt;=$F$2*$J$2,ROW()-ROW($B$5),"")</f>
        <v/>
      </c>
      <c r="C44" s="41" t="str">
        <f aca="false">IF($B44&lt;&gt;"",$E$3,"")</f>
        <v/>
      </c>
      <c r="D44" s="39" t="str">
        <f aca="false">IF($B44&lt;&gt;"",$F43*$G$3,"")</f>
        <v/>
      </c>
      <c r="E44" s="39" t="str">
        <f aca="false">IF($B44&lt;&gt;"",$C44-$D44,"")</f>
        <v/>
      </c>
      <c r="F44" s="65" t="str">
        <f aca="false">IF($B44&lt;&gt;"",$F43-$E44,"")</f>
        <v/>
      </c>
      <c r="G44" s="39" t="str">
        <f aca="false">IF($B44&lt;&gt;"",SUM(D$6:D44),"")</f>
        <v/>
      </c>
      <c r="H44" s="65" t="str">
        <f aca="false">IF($B44&lt;&gt;"",SUM(E$6:E44),"")</f>
        <v/>
      </c>
      <c r="I44" s="66" t="str">
        <f aca="false">IF($B44&lt;&gt;"",$B44*$E$3,"")</f>
        <v/>
      </c>
      <c r="J44" s="27"/>
      <c r="K44" s="27"/>
      <c r="L44" s="27"/>
    </row>
    <row r="45" s="33" customFormat="true" ht="11.25" hidden="false" customHeight="false" outlineLevel="0" collapsed="false">
      <c r="A45" s="27"/>
      <c r="B45" s="38" t="str">
        <f aca="false">IF(ROW()-ROW($B$5)&lt;=$F$2*$J$2,ROW()-ROW($B$5),"")</f>
        <v/>
      </c>
      <c r="C45" s="41" t="str">
        <f aca="false">IF($B45&lt;&gt;"",$E$3,"")</f>
        <v/>
      </c>
      <c r="D45" s="39" t="str">
        <f aca="false">IF($B45&lt;&gt;"",$F44*$G$3,"")</f>
        <v/>
      </c>
      <c r="E45" s="39" t="str">
        <f aca="false">IF($B45&lt;&gt;"",$C45-$D45,"")</f>
        <v/>
      </c>
      <c r="F45" s="65" t="str">
        <f aca="false">IF($B45&lt;&gt;"",$F44-$E45,"")</f>
        <v/>
      </c>
      <c r="G45" s="39" t="str">
        <f aca="false">IF($B45&lt;&gt;"",SUM(D$6:D45),"")</f>
        <v/>
      </c>
      <c r="H45" s="65" t="str">
        <f aca="false">IF($B45&lt;&gt;"",SUM(E$6:E45),"")</f>
        <v/>
      </c>
      <c r="I45" s="66" t="str">
        <f aca="false">IF($B45&lt;&gt;"",$B45*$E$3,"")</f>
        <v/>
      </c>
      <c r="J45" s="27"/>
      <c r="K45" s="27"/>
      <c r="L45" s="27"/>
    </row>
    <row r="46" s="33" customFormat="true" ht="11.25" hidden="false" customHeight="false" outlineLevel="0" collapsed="false">
      <c r="A46" s="27"/>
      <c r="B46" s="38" t="str">
        <f aca="false">IF(ROW()-ROW($B$5)&lt;=$F$2*$J$2,ROW()-ROW($B$5),"")</f>
        <v/>
      </c>
      <c r="C46" s="41" t="str">
        <f aca="false">IF($B46&lt;&gt;"",$E$3,"")</f>
        <v/>
      </c>
      <c r="D46" s="39" t="str">
        <f aca="false">IF($B46&lt;&gt;"",$F45*$G$3,"")</f>
        <v/>
      </c>
      <c r="E46" s="39" t="str">
        <f aca="false">IF($B46&lt;&gt;"",$C46-$D46,"")</f>
        <v/>
      </c>
      <c r="F46" s="65" t="str">
        <f aca="false">IF($B46&lt;&gt;"",$F45-$E46,"")</f>
        <v/>
      </c>
      <c r="G46" s="39" t="str">
        <f aca="false">IF($B46&lt;&gt;"",SUM(D$6:D46),"")</f>
        <v/>
      </c>
      <c r="H46" s="65" t="str">
        <f aca="false">IF($B46&lt;&gt;"",SUM(E$6:E46),"")</f>
        <v/>
      </c>
      <c r="I46" s="66" t="str">
        <f aca="false">IF($B46&lt;&gt;"",$B46*$E$3,"")</f>
        <v/>
      </c>
      <c r="J46" s="27"/>
      <c r="K46" s="27"/>
      <c r="L46" s="27"/>
    </row>
    <row r="47" s="33" customFormat="true" ht="11.25" hidden="false" customHeight="false" outlineLevel="0" collapsed="false">
      <c r="A47" s="27"/>
      <c r="B47" s="38" t="str">
        <f aca="false">IF(ROW()-ROW($B$5)&lt;=$F$2*$J$2,ROW()-ROW($B$5),"")</f>
        <v/>
      </c>
      <c r="C47" s="41" t="str">
        <f aca="false">IF($B47&lt;&gt;"",$E$3,"")</f>
        <v/>
      </c>
      <c r="D47" s="39" t="str">
        <f aca="false">IF($B47&lt;&gt;"",$F46*$G$3,"")</f>
        <v/>
      </c>
      <c r="E47" s="39" t="str">
        <f aca="false">IF($B47&lt;&gt;"",$C47-$D47,"")</f>
        <v/>
      </c>
      <c r="F47" s="65" t="str">
        <f aca="false">IF($B47&lt;&gt;"",$F46-$E47,"")</f>
        <v/>
      </c>
      <c r="G47" s="39" t="str">
        <f aca="false">IF($B47&lt;&gt;"",SUM(D$6:D47),"")</f>
        <v/>
      </c>
      <c r="H47" s="65" t="str">
        <f aca="false">IF($B47&lt;&gt;"",SUM(E$6:E47),"")</f>
        <v/>
      </c>
      <c r="I47" s="66" t="str">
        <f aca="false">IF($B47&lt;&gt;"",$B47*$E$3,"")</f>
        <v/>
      </c>
      <c r="J47" s="27"/>
      <c r="K47" s="27"/>
      <c r="L47" s="27"/>
    </row>
    <row r="48" s="33" customFormat="true" ht="11.25" hidden="false" customHeight="false" outlineLevel="0" collapsed="false">
      <c r="A48" s="27"/>
      <c r="B48" s="38" t="str">
        <f aca="false">IF(ROW()-ROW($B$5)&lt;=$F$2*$J$2,ROW()-ROW($B$5),"")</f>
        <v/>
      </c>
      <c r="C48" s="41" t="str">
        <f aca="false">IF($B48&lt;&gt;"",$E$3,"")</f>
        <v/>
      </c>
      <c r="D48" s="39" t="str">
        <f aca="false">IF($B48&lt;&gt;"",$F47*$G$3,"")</f>
        <v/>
      </c>
      <c r="E48" s="39" t="str">
        <f aca="false">IF($B48&lt;&gt;"",$C48-$D48,"")</f>
        <v/>
      </c>
      <c r="F48" s="65" t="str">
        <f aca="false">IF($B48&lt;&gt;"",$F47-$E48,"")</f>
        <v/>
      </c>
      <c r="G48" s="39" t="str">
        <f aca="false">IF($B48&lt;&gt;"",SUM(D$6:D48),"")</f>
        <v/>
      </c>
      <c r="H48" s="65" t="str">
        <f aca="false">IF($B48&lt;&gt;"",SUM(E$6:E48),"")</f>
        <v/>
      </c>
      <c r="I48" s="66" t="str">
        <f aca="false">IF($B48&lt;&gt;"",$B48*$E$3,"")</f>
        <v/>
      </c>
      <c r="J48" s="27"/>
      <c r="K48" s="27"/>
      <c r="L48" s="27"/>
    </row>
    <row r="49" s="33" customFormat="true" ht="11.25" hidden="false" customHeight="false" outlineLevel="0" collapsed="false">
      <c r="A49" s="27"/>
      <c r="B49" s="38" t="str">
        <f aca="false">IF(ROW()-ROW($B$5)&lt;=$F$2*$J$2,ROW()-ROW($B$5),"")</f>
        <v/>
      </c>
      <c r="C49" s="41" t="str">
        <f aca="false">IF($B49&lt;&gt;"",$E$3,"")</f>
        <v/>
      </c>
      <c r="D49" s="39" t="str">
        <f aca="false">IF($B49&lt;&gt;"",$F48*$G$3,"")</f>
        <v/>
      </c>
      <c r="E49" s="39" t="str">
        <f aca="false">IF($B49&lt;&gt;"",$C49-$D49,"")</f>
        <v/>
      </c>
      <c r="F49" s="65" t="str">
        <f aca="false">IF($B49&lt;&gt;"",$F48-$E49,"")</f>
        <v/>
      </c>
      <c r="G49" s="39" t="str">
        <f aca="false">IF($B49&lt;&gt;"",SUM(D$6:D49),"")</f>
        <v/>
      </c>
      <c r="H49" s="65" t="str">
        <f aca="false">IF($B49&lt;&gt;"",SUM(E$6:E49),"")</f>
        <v/>
      </c>
      <c r="I49" s="66" t="str">
        <f aca="false">IF($B49&lt;&gt;"",$B49*$E$3,"")</f>
        <v/>
      </c>
      <c r="J49" s="27"/>
      <c r="K49" s="27"/>
      <c r="L49" s="27"/>
    </row>
    <row r="50" s="33" customFormat="true" ht="11.25" hidden="false" customHeight="false" outlineLevel="0" collapsed="false">
      <c r="A50" s="27"/>
      <c r="B50" s="38" t="str">
        <f aca="false">IF(ROW()-ROW($B$5)&lt;=$F$2*$J$2,ROW()-ROW($B$5),"")</f>
        <v/>
      </c>
      <c r="C50" s="41" t="str">
        <f aca="false">IF($B50&lt;&gt;"",$E$3,"")</f>
        <v/>
      </c>
      <c r="D50" s="39" t="str">
        <f aca="false">IF($B50&lt;&gt;"",$F49*$G$3,"")</f>
        <v/>
      </c>
      <c r="E50" s="39" t="str">
        <f aca="false">IF($B50&lt;&gt;"",$C50-$D50,"")</f>
        <v/>
      </c>
      <c r="F50" s="65" t="str">
        <f aca="false">IF($B50&lt;&gt;"",$F49-$E50,"")</f>
        <v/>
      </c>
      <c r="G50" s="39" t="str">
        <f aca="false">IF($B50&lt;&gt;"",SUM(D$6:D50),"")</f>
        <v/>
      </c>
      <c r="H50" s="65" t="str">
        <f aca="false">IF($B50&lt;&gt;"",SUM(E$6:E50),"")</f>
        <v/>
      </c>
      <c r="I50" s="66" t="str">
        <f aca="false">IF($B50&lt;&gt;"",$B50*$E$3,"")</f>
        <v/>
      </c>
      <c r="J50" s="27"/>
      <c r="K50" s="27"/>
      <c r="L50" s="27"/>
    </row>
    <row r="51" s="33" customFormat="true" ht="11.25" hidden="false" customHeight="false" outlineLevel="0" collapsed="false">
      <c r="A51" s="27"/>
      <c r="B51" s="38" t="str">
        <f aca="false">IF(ROW()-ROW($B$5)&lt;=$F$2*$J$2,ROW()-ROW($B$5),"")</f>
        <v/>
      </c>
      <c r="C51" s="41" t="str">
        <f aca="false">IF($B51&lt;&gt;"",$E$3,"")</f>
        <v/>
      </c>
      <c r="D51" s="39" t="str">
        <f aca="false">IF($B51&lt;&gt;"",$F50*$G$3,"")</f>
        <v/>
      </c>
      <c r="E51" s="39" t="str">
        <f aca="false">IF($B51&lt;&gt;"",$C51-$D51,"")</f>
        <v/>
      </c>
      <c r="F51" s="65" t="str">
        <f aca="false">IF($B51&lt;&gt;"",$F50-$E51,"")</f>
        <v/>
      </c>
      <c r="G51" s="39" t="str">
        <f aca="false">IF($B51&lt;&gt;"",SUM(D$6:D51),"")</f>
        <v/>
      </c>
      <c r="H51" s="65" t="str">
        <f aca="false">IF($B51&lt;&gt;"",SUM(E$6:E51),"")</f>
        <v/>
      </c>
      <c r="I51" s="66" t="str">
        <f aca="false">IF($B51&lt;&gt;"",$B51*$E$3,"")</f>
        <v/>
      </c>
      <c r="J51" s="27"/>
      <c r="K51" s="27"/>
      <c r="L51" s="27"/>
    </row>
    <row r="52" s="33" customFormat="true" ht="11.25" hidden="false" customHeight="false" outlineLevel="0" collapsed="false">
      <c r="A52" s="27"/>
      <c r="B52" s="38" t="str">
        <f aca="false">IF(ROW()-ROW($B$5)&lt;=$F$2*$J$2,ROW()-ROW($B$5),"")</f>
        <v/>
      </c>
      <c r="C52" s="41" t="str">
        <f aca="false">IF($B52&lt;&gt;"",$E$3,"")</f>
        <v/>
      </c>
      <c r="D52" s="39" t="str">
        <f aca="false">IF($B52&lt;&gt;"",$F51*$G$3,"")</f>
        <v/>
      </c>
      <c r="E52" s="39" t="str">
        <f aca="false">IF($B52&lt;&gt;"",$C52-$D52,"")</f>
        <v/>
      </c>
      <c r="F52" s="65" t="str">
        <f aca="false">IF($B52&lt;&gt;"",$F51-$E52,"")</f>
        <v/>
      </c>
      <c r="G52" s="39" t="str">
        <f aca="false">IF($B52&lt;&gt;"",SUM(D$6:D52),"")</f>
        <v/>
      </c>
      <c r="H52" s="65" t="str">
        <f aca="false">IF($B52&lt;&gt;"",SUM(E$6:E52),"")</f>
        <v/>
      </c>
      <c r="I52" s="66" t="str">
        <f aca="false">IF($B52&lt;&gt;"",$B52*$E$3,"")</f>
        <v/>
      </c>
      <c r="J52" s="27"/>
      <c r="K52" s="27"/>
      <c r="L52" s="27"/>
    </row>
    <row r="53" s="33" customFormat="true" ht="11.25" hidden="false" customHeight="false" outlineLevel="0" collapsed="false">
      <c r="A53" s="27"/>
      <c r="B53" s="38" t="str">
        <f aca="false">IF(ROW()-ROW($B$5)&lt;=$F$2*$J$2,ROW()-ROW($B$5),"")</f>
        <v/>
      </c>
      <c r="C53" s="41" t="str">
        <f aca="false">IF($B53&lt;&gt;"",$E$3,"")</f>
        <v/>
      </c>
      <c r="D53" s="39" t="str">
        <f aca="false">IF($B53&lt;&gt;"",$F52*$G$3,"")</f>
        <v/>
      </c>
      <c r="E53" s="39" t="str">
        <f aca="false">IF($B53&lt;&gt;"",$C53-$D53,"")</f>
        <v/>
      </c>
      <c r="F53" s="65" t="str">
        <f aca="false">IF($B53&lt;&gt;"",$F52-$E53,"")</f>
        <v/>
      </c>
      <c r="G53" s="39" t="str">
        <f aca="false">IF($B53&lt;&gt;"",SUM(D$6:D53),"")</f>
        <v/>
      </c>
      <c r="H53" s="65" t="str">
        <f aca="false">IF($B53&lt;&gt;"",SUM(E$6:E53),"")</f>
        <v/>
      </c>
      <c r="I53" s="66" t="str">
        <f aca="false">IF($B53&lt;&gt;"",$B53*$E$3,"")</f>
        <v/>
      </c>
      <c r="J53" s="27"/>
      <c r="K53" s="27"/>
      <c r="L53" s="27"/>
    </row>
    <row r="54" s="33" customFormat="true" ht="11.25" hidden="false" customHeight="false" outlineLevel="0" collapsed="false">
      <c r="A54" s="27"/>
      <c r="B54" s="38" t="str">
        <f aca="false">IF(ROW()-ROW($B$5)&lt;=$F$2*$J$2,ROW()-ROW($B$5),"")</f>
        <v/>
      </c>
      <c r="C54" s="41" t="str">
        <f aca="false">IF($B54&lt;&gt;"",$E$3,"")</f>
        <v/>
      </c>
      <c r="D54" s="39" t="str">
        <f aca="false">IF($B54&lt;&gt;"",$F53*$G$3,"")</f>
        <v/>
      </c>
      <c r="E54" s="39" t="str">
        <f aca="false">IF($B54&lt;&gt;"",$C54-$D54,"")</f>
        <v/>
      </c>
      <c r="F54" s="65" t="str">
        <f aca="false">IF($B54&lt;&gt;"",$F53-$E54,"")</f>
        <v/>
      </c>
      <c r="G54" s="39" t="str">
        <f aca="false">IF($B54&lt;&gt;"",SUM(D$6:D54),"")</f>
        <v/>
      </c>
      <c r="H54" s="65" t="str">
        <f aca="false">IF($B54&lt;&gt;"",SUM(E$6:E54),"")</f>
        <v/>
      </c>
      <c r="I54" s="66" t="str">
        <f aca="false">IF($B54&lt;&gt;"",$B54*$E$3,"")</f>
        <v/>
      </c>
      <c r="J54" s="27"/>
      <c r="K54" s="27"/>
      <c r="L54" s="27"/>
    </row>
    <row r="55" s="33" customFormat="true" ht="11.25" hidden="false" customHeight="false" outlineLevel="0" collapsed="false">
      <c r="A55" s="27"/>
      <c r="B55" s="38" t="str">
        <f aca="false">IF(ROW()-ROW($B$5)&lt;=$F$2*$J$2,ROW()-ROW($B$5),"")</f>
        <v/>
      </c>
      <c r="C55" s="41" t="str">
        <f aca="false">IF($B55&lt;&gt;"",$E$3,"")</f>
        <v/>
      </c>
      <c r="D55" s="39" t="str">
        <f aca="false">IF($B55&lt;&gt;"",$F54*$G$3,"")</f>
        <v/>
      </c>
      <c r="E55" s="39" t="str">
        <f aca="false">IF($B55&lt;&gt;"",$C55-$D55,"")</f>
        <v/>
      </c>
      <c r="F55" s="65" t="str">
        <f aca="false">IF($B55&lt;&gt;"",$F54-$E55,"")</f>
        <v/>
      </c>
      <c r="G55" s="39" t="str">
        <f aca="false">IF($B55&lt;&gt;"",SUM(D$6:D55),"")</f>
        <v/>
      </c>
      <c r="H55" s="65" t="str">
        <f aca="false">IF($B55&lt;&gt;"",SUM(E$6:E55),"")</f>
        <v/>
      </c>
      <c r="I55" s="66" t="str">
        <f aca="false">IF($B55&lt;&gt;"",$B55*$E$3,"")</f>
        <v/>
      </c>
      <c r="J55" s="27"/>
      <c r="K55" s="27"/>
      <c r="L55" s="27"/>
    </row>
    <row r="56" s="33" customFormat="true" ht="11.25" hidden="false" customHeight="false" outlineLevel="0" collapsed="false">
      <c r="A56" s="27"/>
      <c r="B56" s="38" t="str">
        <f aca="false">IF(ROW()-ROW($B$5)&lt;=$F$2*$J$2,ROW()-ROW($B$5),"")</f>
        <v/>
      </c>
      <c r="C56" s="41" t="str">
        <f aca="false">IF($B56&lt;&gt;"",$E$3,"")</f>
        <v/>
      </c>
      <c r="D56" s="39" t="str">
        <f aca="false">IF($B56&lt;&gt;"",$F55*$G$3,"")</f>
        <v/>
      </c>
      <c r="E56" s="39" t="str">
        <f aca="false">IF($B56&lt;&gt;"",$C56-$D56,"")</f>
        <v/>
      </c>
      <c r="F56" s="65" t="str">
        <f aca="false">IF($B56&lt;&gt;"",$F55-$E56,"")</f>
        <v/>
      </c>
      <c r="G56" s="39" t="str">
        <f aca="false">IF($B56&lt;&gt;"",SUM(D$6:D56),"")</f>
        <v/>
      </c>
      <c r="H56" s="65" t="str">
        <f aca="false">IF($B56&lt;&gt;"",SUM(E$6:E56),"")</f>
        <v/>
      </c>
      <c r="I56" s="66" t="str">
        <f aca="false">IF($B56&lt;&gt;"",$B56*$E$3,"")</f>
        <v/>
      </c>
      <c r="J56" s="27"/>
      <c r="K56" s="27"/>
      <c r="L56" s="27"/>
    </row>
    <row r="57" s="33" customFormat="true" ht="11.25" hidden="false" customHeight="false" outlineLevel="0" collapsed="false">
      <c r="A57" s="27"/>
      <c r="B57" s="38" t="str">
        <f aca="false">IF(ROW()-ROW($B$5)&lt;=$F$2*$J$2,ROW()-ROW($B$5),"")</f>
        <v/>
      </c>
      <c r="C57" s="41" t="str">
        <f aca="false">IF($B57&lt;&gt;"",$E$3,"")</f>
        <v/>
      </c>
      <c r="D57" s="39" t="str">
        <f aca="false">IF($B57&lt;&gt;"",$F56*$G$3,"")</f>
        <v/>
      </c>
      <c r="E57" s="39" t="str">
        <f aca="false">IF($B57&lt;&gt;"",$C57-$D57,"")</f>
        <v/>
      </c>
      <c r="F57" s="65" t="str">
        <f aca="false">IF($B57&lt;&gt;"",$F56-$E57,"")</f>
        <v/>
      </c>
      <c r="G57" s="39" t="str">
        <f aca="false">IF($B57&lt;&gt;"",SUM(D$6:D57),"")</f>
        <v/>
      </c>
      <c r="H57" s="65" t="str">
        <f aca="false">IF($B57&lt;&gt;"",SUM(E$6:E57),"")</f>
        <v/>
      </c>
      <c r="I57" s="66" t="str">
        <f aca="false">IF($B57&lt;&gt;"",$B57*$E$3,"")</f>
        <v/>
      </c>
      <c r="J57" s="27"/>
      <c r="K57" s="27"/>
      <c r="L57" s="27"/>
    </row>
    <row r="58" s="33" customFormat="true" ht="11.25" hidden="false" customHeight="false" outlineLevel="0" collapsed="false">
      <c r="A58" s="27"/>
      <c r="B58" s="38" t="str">
        <f aca="false">IF(ROW()-ROW($B$5)&lt;=$F$2*$J$2,ROW()-ROW($B$5),"")</f>
        <v/>
      </c>
      <c r="C58" s="41" t="str">
        <f aca="false">IF($B58&lt;&gt;"",$E$3,"")</f>
        <v/>
      </c>
      <c r="D58" s="39" t="str">
        <f aca="false">IF($B58&lt;&gt;"",$F57*$G$3,"")</f>
        <v/>
      </c>
      <c r="E58" s="39" t="str">
        <f aca="false">IF($B58&lt;&gt;"",$C58-$D58,"")</f>
        <v/>
      </c>
      <c r="F58" s="65" t="str">
        <f aca="false">IF($B58&lt;&gt;"",$F57-$E58,"")</f>
        <v/>
      </c>
      <c r="G58" s="39" t="str">
        <f aca="false">IF($B58&lt;&gt;"",SUM(D$6:D58),"")</f>
        <v/>
      </c>
      <c r="H58" s="65" t="str">
        <f aca="false">IF($B58&lt;&gt;"",SUM(E$6:E58),"")</f>
        <v/>
      </c>
      <c r="I58" s="66" t="str">
        <f aca="false">IF($B58&lt;&gt;"",$B58*$E$3,"")</f>
        <v/>
      </c>
      <c r="J58" s="27"/>
      <c r="K58" s="27"/>
      <c r="L58" s="27"/>
    </row>
    <row r="59" s="33" customFormat="true" ht="11.25" hidden="false" customHeight="false" outlineLevel="0" collapsed="false">
      <c r="A59" s="27"/>
      <c r="B59" s="38" t="str">
        <f aca="false">IF(ROW()-ROW($B$5)&lt;=$F$2*$J$2,ROW()-ROW($B$5),"")</f>
        <v/>
      </c>
      <c r="C59" s="41" t="str">
        <f aca="false">IF($B59&lt;&gt;"",$E$3,"")</f>
        <v/>
      </c>
      <c r="D59" s="39" t="str">
        <f aca="false">IF($B59&lt;&gt;"",$F58*$G$3,"")</f>
        <v/>
      </c>
      <c r="E59" s="39" t="str">
        <f aca="false">IF($B59&lt;&gt;"",$C59-$D59,"")</f>
        <v/>
      </c>
      <c r="F59" s="65" t="str">
        <f aca="false">IF($B59&lt;&gt;"",$F58-$E59,"")</f>
        <v/>
      </c>
      <c r="G59" s="39" t="str">
        <f aca="false">IF($B59&lt;&gt;"",SUM(D$6:D59),"")</f>
        <v/>
      </c>
      <c r="H59" s="65" t="str">
        <f aca="false">IF($B59&lt;&gt;"",SUM(E$6:E59),"")</f>
        <v/>
      </c>
      <c r="I59" s="66" t="str">
        <f aca="false">IF($B59&lt;&gt;"",$B59*$E$3,"")</f>
        <v/>
      </c>
      <c r="J59" s="27"/>
      <c r="K59" s="27"/>
      <c r="L59" s="27"/>
    </row>
    <row r="60" s="33" customFormat="true" ht="11.25" hidden="false" customHeight="false" outlineLevel="0" collapsed="false">
      <c r="A60" s="27"/>
      <c r="B60" s="38" t="str">
        <f aca="false">IF(ROW()-ROW($B$5)&lt;=$F$2*$J$2,ROW()-ROW($B$5),"")</f>
        <v/>
      </c>
      <c r="C60" s="41" t="str">
        <f aca="false">IF($B60&lt;&gt;"",$E$3,"")</f>
        <v/>
      </c>
      <c r="D60" s="39" t="str">
        <f aca="false">IF($B60&lt;&gt;"",$F59*$G$3,"")</f>
        <v/>
      </c>
      <c r="E60" s="39" t="str">
        <f aca="false">IF($B60&lt;&gt;"",$C60-$D60,"")</f>
        <v/>
      </c>
      <c r="F60" s="65" t="str">
        <f aca="false">IF($B60&lt;&gt;"",$F59-$E60,"")</f>
        <v/>
      </c>
      <c r="G60" s="39" t="str">
        <f aca="false">IF($B60&lt;&gt;"",SUM(D$6:D60),"")</f>
        <v/>
      </c>
      <c r="H60" s="65" t="str">
        <f aca="false">IF($B60&lt;&gt;"",SUM(E$6:E60),"")</f>
        <v/>
      </c>
      <c r="I60" s="66" t="str">
        <f aca="false">IF($B60&lt;&gt;"",$B60*$E$3,"")</f>
        <v/>
      </c>
      <c r="J60" s="27"/>
      <c r="K60" s="27"/>
      <c r="L60" s="27"/>
    </row>
    <row r="61" s="33" customFormat="true" ht="11.25" hidden="false" customHeight="false" outlineLevel="0" collapsed="false">
      <c r="A61" s="27"/>
      <c r="B61" s="38" t="str">
        <f aca="false">IF(ROW()-ROW($B$5)&lt;=$F$2*$J$2,ROW()-ROW($B$5),"")</f>
        <v/>
      </c>
      <c r="C61" s="41" t="str">
        <f aca="false">IF($B61&lt;&gt;"",$E$3,"")</f>
        <v/>
      </c>
      <c r="D61" s="39" t="str">
        <f aca="false">IF($B61&lt;&gt;"",$F60*$G$3,"")</f>
        <v/>
      </c>
      <c r="E61" s="39" t="str">
        <f aca="false">IF($B61&lt;&gt;"",$C61-$D61,"")</f>
        <v/>
      </c>
      <c r="F61" s="65" t="str">
        <f aca="false">IF($B61&lt;&gt;"",$F60-$E61,"")</f>
        <v/>
      </c>
      <c r="G61" s="39" t="str">
        <f aca="false">IF($B61&lt;&gt;"",SUM(D$6:D61),"")</f>
        <v/>
      </c>
      <c r="H61" s="65" t="str">
        <f aca="false">IF($B61&lt;&gt;"",SUM(E$6:E61),"")</f>
        <v/>
      </c>
      <c r="I61" s="66" t="str">
        <f aca="false">IF($B61&lt;&gt;"",$B61*$E$3,"")</f>
        <v/>
      </c>
      <c r="J61" s="27"/>
      <c r="K61" s="27"/>
      <c r="L61" s="27"/>
    </row>
    <row r="62" s="33" customFormat="true" ht="11.25" hidden="false" customHeight="false" outlineLevel="0" collapsed="false">
      <c r="A62" s="27"/>
      <c r="B62" s="38" t="str">
        <f aca="false">IF(ROW()-ROW($B$5)&lt;=$F$2*$J$2,ROW()-ROW($B$5),"")</f>
        <v/>
      </c>
      <c r="C62" s="41" t="str">
        <f aca="false">IF($B62&lt;&gt;"",$E$3,"")</f>
        <v/>
      </c>
      <c r="D62" s="39" t="str">
        <f aca="false">IF($B62&lt;&gt;"",$F61*$G$3,"")</f>
        <v/>
      </c>
      <c r="E62" s="39" t="str">
        <f aca="false">IF($B62&lt;&gt;"",$C62-$D62,"")</f>
        <v/>
      </c>
      <c r="F62" s="65" t="str">
        <f aca="false">IF($B62&lt;&gt;"",$F61-$E62,"")</f>
        <v/>
      </c>
      <c r="G62" s="39" t="str">
        <f aca="false">IF($B62&lt;&gt;"",SUM(D$6:D62),"")</f>
        <v/>
      </c>
      <c r="H62" s="65" t="str">
        <f aca="false">IF($B62&lt;&gt;"",SUM(E$6:E62),"")</f>
        <v/>
      </c>
      <c r="I62" s="66" t="str">
        <f aca="false">IF($B62&lt;&gt;"",$B62*$E$3,"")</f>
        <v/>
      </c>
      <c r="J62" s="27"/>
      <c r="K62" s="27"/>
      <c r="L62" s="27"/>
    </row>
    <row r="63" s="33" customFormat="true" ht="11.25" hidden="false" customHeight="false" outlineLevel="0" collapsed="false">
      <c r="A63" s="27"/>
      <c r="B63" s="38" t="str">
        <f aca="false">IF(ROW()-ROW($B$5)&lt;=$F$2*$J$2,ROW()-ROW($B$5),"")</f>
        <v/>
      </c>
      <c r="C63" s="41" t="str">
        <f aca="false">IF($B63&lt;&gt;"",$E$3,"")</f>
        <v/>
      </c>
      <c r="D63" s="39" t="str">
        <f aca="false">IF($B63&lt;&gt;"",$F62*$G$3,"")</f>
        <v/>
      </c>
      <c r="E63" s="39" t="str">
        <f aca="false">IF($B63&lt;&gt;"",$C63-$D63,"")</f>
        <v/>
      </c>
      <c r="F63" s="65" t="str">
        <f aca="false">IF($B63&lt;&gt;"",$F62-$E63,"")</f>
        <v/>
      </c>
      <c r="G63" s="39" t="str">
        <f aca="false">IF($B63&lt;&gt;"",SUM(D$6:D63),"")</f>
        <v/>
      </c>
      <c r="H63" s="65" t="str">
        <f aca="false">IF($B63&lt;&gt;"",SUM(E$6:E63),"")</f>
        <v/>
      </c>
      <c r="I63" s="66" t="str">
        <f aca="false">IF($B63&lt;&gt;"",$B63*$E$3,"")</f>
        <v/>
      </c>
      <c r="J63" s="27"/>
      <c r="K63" s="27"/>
      <c r="L63" s="27"/>
    </row>
    <row r="64" s="33" customFormat="true" ht="11.25" hidden="false" customHeight="false" outlineLevel="0" collapsed="false">
      <c r="A64" s="27"/>
      <c r="B64" s="38" t="str">
        <f aca="false">IF(ROW()-ROW($B$5)&lt;=$F$2*$J$2,ROW()-ROW($B$5),"")</f>
        <v/>
      </c>
      <c r="C64" s="41" t="str">
        <f aca="false">IF($B64&lt;&gt;"",$E$3,"")</f>
        <v/>
      </c>
      <c r="D64" s="39" t="str">
        <f aca="false">IF($B64&lt;&gt;"",$F63*$G$3,"")</f>
        <v/>
      </c>
      <c r="E64" s="39" t="str">
        <f aca="false">IF($B64&lt;&gt;"",$C64-$D64,"")</f>
        <v/>
      </c>
      <c r="F64" s="65" t="str">
        <f aca="false">IF($B64&lt;&gt;"",$F63-$E64,"")</f>
        <v/>
      </c>
      <c r="G64" s="39" t="str">
        <f aca="false">IF($B64&lt;&gt;"",SUM(D$6:D64),"")</f>
        <v/>
      </c>
      <c r="H64" s="65" t="str">
        <f aca="false">IF($B64&lt;&gt;"",SUM(E$6:E64),"")</f>
        <v/>
      </c>
      <c r="I64" s="66" t="str">
        <f aca="false">IF($B64&lt;&gt;"",$B64*$E$3,"")</f>
        <v/>
      </c>
      <c r="J64" s="27"/>
      <c r="K64" s="27"/>
      <c r="L64" s="27"/>
    </row>
    <row r="65" s="33" customFormat="true" ht="11.25" hidden="false" customHeight="false" outlineLevel="0" collapsed="false">
      <c r="A65" s="27"/>
      <c r="B65" s="38" t="str">
        <f aca="false">IF(ROW()-ROW($B$5)&lt;=$F$2*$J$2,ROW()-ROW($B$5),"")</f>
        <v/>
      </c>
      <c r="C65" s="41" t="str">
        <f aca="false">IF($B65&lt;&gt;"",$E$3,"")</f>
        <v/>
      </c>
      <c r="D65" s="39" t="str">
        <f aca="false">IF($B65&lt;&gt;"",$F64*$G$3,"")</f>
        <v/>
      </c>
      <c r="E65" s="39" t="str">
        <f aca="false">IF($B65&lt;&gt;"",$C65-$D65,"")</f>
        <v/>
      </c>
      <c r="F65" s="65" t="str">
        <f aca="false">IF($B65&lt;&gt;"",$F64-$E65,"")</f>
        <v/>
      </c>
      <c r="G65" s="39" t="str">
        <f aca="false">IF($B65&lt;&gt;"",SUM(D$6:D65),"")</f>
        <v/>
      </c>
      <c r="H65" s="65" t="str">
        <f aca="false">IF($B65&lt;&gt;"",SUM(E$6:E65),"")</f>
        <v/>
      </c>
      <c r="I65" s="66" t="str">
        <f aca="false">IF($B65&lt;&gt;"",$B65*$E$3,"")</f>
        <v/>
      </c>
      <c r="J65" s="27"/>
      <c r="K65" s="27"/>
      <c r="L65" s="27"/>
    </row>
    <row r="66" s="33" customFormat="true" ht="11.25" hidden="false" customHeight="false" outlineLevel="0" collapsed="false">
      <c r="A66" s="27"/>
      <c r="B66" s="38" t="str">
        <f aca="false">IF(ROW()-ROW($B$5)&lt;=$F$2*$J$2,ROW()-ROW($B$5),"")</f>
        <v/>
      </c>
      <c r="C66" s="41" t="str">
        <f aca="false">IF($B66&lt;&gt;"",$E$3,"")</f>
        <v/>
      </c>
      <c r="D66" s="39" t="str">
        <f aca="false">IF($B66&lt;&gt;"",$F65*$G$3,"")</f>
        <v/>
      </c>
      <c r="E66" s="39" t="str">
        <f aca="false">IF($B66&lt;&gt;"",$C66-$D66,"")</f>
        <v/>
      </c>
      <c r="F66" s="65" t="str">
        <f aca="false">IF($B66&lt;&gt;"",$F65-$E66,"")</f>
        <v/>
      </c>
      <c r="G66" s="39" t="str">
        <f aca="false">IF($B66&lt;&gt;"",SUM(D$6:D66),"")</f>
        <v/>
      </c>
      <c r="H66" s="65" t="str">
        <f aca="false">IF($B66&lt;&gt;"",SUM(E$6:E66),"")</f>
        <v/>
      </c>
      <c r="I66" s="66" t="str">
        <f aca="false">IF($B66&lt;&gt;"",$B66*$E$3,"")</f>
        <v/>
      </c>
      <c r="J66" s="27"/>
      <c r="K66" s="27"/>
      <c r="L66" s="27"/>
    </row>
    <row r="67" s="33" customFormat="true" ht="11.25" hidden="false" customHeight="false" outlineLevel="0" collapsed="false">
      <c r="A67" s="27"/>
      <c r="B67" s="38" t="str">
        <f aca="false">IF(ROW()-ROW($B$5)&lt;=$F$2*$J$2,ROW()-ROW($B$5),"")</f>
        <v/>
      </c>
      <c r="C67" s="41" t="str">
        <f aca="false">IF($B67&lt;&gt;"",$E$3,"")</f>
        <v/>
      </c>
      <c r="D67" s="39" t="str">
        <f aca="false">IF($B67&lt;&gt;"",$F66*$G$3,"")</f>
        <v/>
      </c>
      <c r="E67" s="39" t="str">
        <f aca="false">IF($B67&lt;&gt;"",$C67-$D67,"")</f>
        <v/>
      </c>
      <c r="F67" s="65" t="str">
        <f aca="false">IF($B67&lt;&gt;"",$F66-$E67,"")</f>
        <v/>
      </c>
      <c r="G67" s="39" t="str">
        <f aca="false">IF($B67&lt;&gt;"",SUM(D$6:D67),"")</f>
        <v/>
      </c>
      <c r="H67" s="65" t="str">
        <f aca="false">IF($B67&lt;&gt;"",SUM(E$6:E67),"")</f>
        <v/>
      </c>
      <c r="I67" s="66" t="str">
        <f aca="false">IF($B67&lt;&gt;"",$B67*$E$3,"")</f>
        <v/>
      </c>
      <c r="J67" s="27"/>
      <c r="K67" s="27"/>
      <c r="L67" s="27"/>
    </row>
    <row r="68" s="33" customFormat="true" ht="11.25" hidden="false" customHeight="false" outlineLevel="0" collapsed="false">
      <c r="A68" s="27"/>
      <c r="B68" s="38" t="str">
        <f aca="false">IF(ROW()-ROW($B$5)&lt;=$F$2*$J$2,ROW()-ROW($B$5),"")</f>
        <v/>
      </c>
      <c r="C68" s="41" t="str">
        <f aca="false">IF($B68&lt;&gt;"",$E$3,"")</f>
        <v/>
      </c>
      <c r="D68" s="39" t="str">
        <f aca="false">IF($B68&lt;&gt;"",$F67*$G$3,"")</f>
        <v/>
      </c>
      <c r="E68" s="39" t="str">
        <f aca="false">IF($B68&lt;&gt;"",$C68-$D68,"")</f>
        <v/>
      </c>
      <c r="F68" s="65" t="str">
        <f aca="false">IF($B68&lt;&gt;"",$F67-$E68,"")</f>
        <v/>
      </c>
      <c r="G68" s="39" t="str">
        <f aca="false">IF($B68&lt;&gt;"",SUM(D$6:D68),"")</f>
        <v/>
      </c>
      <c r="H68" s="65" t="str">
        <f aca="false">IF($B68&lt;&gt;"",SUM(E$6:E68),"")</f>
        <v/>
      </c>
      <c r="I68" s="66" t="str">
        <f aca="false">IF($B68&lt;&gt;"",$B68*$E$3,"")</f>
        <v/>
      </c>
      <c r="J68" s="27"/>
      <c r="K68" s="27"/>
      <c r="L68" s="27"/>
    </row>
    <row r="69" s="33" customFormat="true" ht="11.25" hidden="false" customHeight="false" outlineLevel="0" collapsed="false">
      <c r="A69" s="27"/>
      <c r="B69" s="38" t="str">
        <f aca="false">IF(ROW()-ROW($B$5)&lt;=$F$2*$J$2,ROW()-ROW($B$5),"")</f>
        <v/>
      </c>
      <c r="C69" s="41" t="str">
        <f aca="false">IF($B69&lt;&gt;"",$E$3,"")</f>
        <v/>
      </c>
      <c r="D69" s="39" t="str">
        <f aca="false">IF($B69&lt;&gt;"",$F68*$G$3,"")</f>
        <v/>
      </c>
      <c r="E69" s="39" t="str">
        <f aca="false">IF($B69&lt;&gt;"",$C69-$D69,"")</f>
        <v/>
      </c>
      <c r="F69" s="65" t="str">
        <f aca="false">IF($B69&lt;&gt;"",$F68-$E69,"")</f>
        <v/>
      </c>
      <c r="G69" s="39" t="str">
        <f aca="false">IF($B69&lt;&gt;"",SUM(D$6:D69),"")</f>
        <v/>
      </c>
      <c r="H69" s="65" t="str">
        <f aca="false">IF($B69&lt;&gt;"",SUM(E$6:E69),"")</f>
        <v/>
      </c>
      <c r="I69" s="66" t="str">
        <f aca="false">IF($B69&lt;&gt;"",$B69*$E$3,"")</f>
        <v/>
      </c>
      <c r="J69" s="27"/>
      <c r="K69" s="27"/>
      <c r="L69" s="27"/>
    </row>
    <row r="70" s="33" customFormat="true" ht="11.25" hidden="false" customHeight="false" outlineLevel="0" collapsed="false">
      <c r="A70" s="27"/>
      <c r="B70" s="38" t="str">
        <f aca="false">IF(ROW()-ROW($B$5)&lt;=$F$2*$J$2,ROW()-ROW($B$5),"")</f>
        <v/>
      </c>
      <c r="C70" s="41" t="str">
        <f aca="false">IF($B70&lt;&gt;"",$E$3,"")</f>
        <v/>
      </c>
      <c r="D70" s="39" t="str">
        <f aca="false">IF($B70&lt;&gt;"",$F69*$G$3,"")</f>
        <v/>
      </c>
      <c r="E70" s="39" t="str">
        <f aca="false">IF($B70&lt;&gt;"",$C70-$D70,"")</f>
        <v/>
      </c>
      <c r="F70" s="65" t="str">
        <f aca="false">IF($B70&lt;&gt;"",$F69-$E70,"")</f>
        <v/>
      </c>
      <c r="G70" s="39" t="str">
        <f aca="false">IF($B70&lt;&gt;"",SUM(D$6:D70),"")</f>
        <v/>
      </c>
      <c r="H70" s="65" t="str">
        <f aca="false">IF($B70&lt;&gt;"",SUM(E$6:E70),"")</f>
        <v/>
      </c>
      <c r="I70" s="66" t="str">
        <f aca="false">IF($B70&lt;&gt;"",$B70*$E$3,"")</f>
        <v/>
      </c>
      <c r="J70" s="27"/>
      <c r="K70" s="27"/>
      <c r="L70" s="27"/>
    </row>
    <row r="71" s="33" customFormat="true" ht="11.25" hidden="false" customHeight="false" outlineLevel="0" collapsed="false">
      <c r="A71" s="27"/>
      <c r="B71" s="38" t="str">
        <f aca="false">IF(ROW()-ROW($B$5)&lt;=$F$2*$J$2,ROW()-ROW($B$5),"")</f>
        <v/>
      </c>
      <c r="C71" s="41" t="str">
        <f aca="false">IF($B71&lt;&gt;"",$E$3,"")</f>
        <v/>
      </c>
      <c r="D71" s="39" t="str">
        <f aca="false">IF($B71&lt;&gt;"",$F70*$G$3,"")</f>
        <v/>
      </c>
      <c r="E71" s="39" t="str">
        <f aca="false">IF($B71&lt;&gt;"",$C71-$D71,"")</f>
        <v/>
      </c>
      <c r="F71" s="65" t="str">
        <f aca="false">IF($B71&lt;&gt;"",$F70-$E71,"")</f>
        <v/>
      </c>
      <c r="G71" s="39" t="str">
        <f aca="false">IF($B71&lt;&gt;"",SUM(D$6:D71),"")</f>
        <v/>
      </c>
      <c r="H71" s="65" t="str">
        <f aca="false">IF($B71&lt;&gt;"",SUM(E$6:E71),"")</f>
        <v/>
      </c>
      <c r="I71" s="66" t="str">
        <f aca="false">IF($B71&lt;&gt;"",$B71*$E$3,"")</f>
        <v/>
      </c>
      <c r="J71" s="27"/>
      <c r="K71" s="27"/>
      <c r="L71" s="27"/>
    </row>
    <row r="72" s="33" customFormat="true" ht="11.25" hidden="false" customHeight="false" outlineLevel="0" collapsed="false">
      <c r="A72" s="27"/>
      <c r="B72" s="38" t="str">
        <f aca="false">IF(ROW()-ROW($B$5)&lt;=$F$2*$J$2,ROW()-ROW($B$5),"")</f>
        <v/>
      </c>
      <c r="C72" s="41" t="str">
        <f aca="false">IF($B72&lt;&gt;"",$E$3,"")</f>
        <v/>
      </c>
      <c r="D72" s="39" t="str">
        <f aca="false">IF($B72&lt;&gt;"",$F71*$G$3,"")</f>
        <v/>
      </c>
      <c r="E72" s="39" t="str">
        <f aca="false">IF($B72&lt;&gt;"",$C72-$D72,"")</f>
        <v/>
      </c>
      <c r="F72" s="65" t="str">
        <f aca="false">IF($B72&lt;&gt;"",$F71-$E72,"")</f>
        <v/>
      </c>
      <c r="G72" s="39" t="str">
        <f aca="false">IF($B72&lt;&gt;"",SUM(D$6:D72),"")</f>
        <v/>
      </c>
      <c r="H72" s="65" t="str">
        <f aca="false">IF($B72&lt;&gt;"",SUM(E$6:E72),"")</f>
        <v/>
      </c>
      <c r="I72" s="66" t="str">
        <f aca="false">IF($B72&lt;&gt;"",$B72*$E$3,"")</f>
        <v/>
      </c>
      <c r="J72" s="27"/>
      <c r="K72" s="27"/>
      <c r="L72" s="27"/>
    </row>
    <row r="73" s="33" customFormat="true" ht="11.25" hidden="false" customHeight="false" outlineLevel="0" collapsed="false">
      <c r="A73" s="27"/>
      <c r="B73" s="38" t="str">
        <f aca="false">IF(ROW()-ROW($B$5)&lt;=$F$2*$J$2,ROW()-ROW($B$5),"")</f>
        <v/>
      </c>
      <c r="C73" s="41" t="str">
        <f aca="false">IF($B73&lt;&gt;"",$E$3,"")</f>
        <v/>
      </c>
      <c r="D73" s="39" t="str">
        <f aca="false">IF($B73&lt;&gt;"",$F72*$G$3,"")</f>
        <v/>
      </c>
      <c r="E73" s="39" t="str">
        <f aca="false">IF($B73&lt;&gt;"",$C73-$D73,"")</f>
        <v/>
      </c>
      <c r="F73" s="65" t="str">
        <f aca="false">IF($B73&lt;&gt;"",$F72-$E73,"")</f>
        <v/>
      </c>
      <c r="G73" s="39" t="str">
        <f aca="false">IF($B73&lt;&gt;"",SUM(D$6:D73),"")</f>
        <v/>
      </c>
      <c r="H73" s="65" t="str">
        <f aca="false">IF($B73&lt;&gt;"",SUM(E$6:E73),"")</f>
        <v/>
      </c>
      <c r="I73" s="66" t="str">
        <f aca="false">IF($B73&lt;&gt;"",$B73*$E$3,"")</f>
        <v/>
      </c>
      <c r="J73" s="27"/>
      <c r="K73" s="27"/>
      <c r="L73" s="27"/>
    </row>
    <row r="74" s="33" customFormat="true" ht="11.25" hidden="false" customHeight="false" outlineLevel="0" collapsed="false">
      <c r="A74" s="27"/>
      <c r="B74" s="38" t="str">
        <f aca="false">IF(ROW()-ROW($B$5)&lt;=$F$2*$J$2,ROW()-ROW($B$5),"")</f>
        <v/>
      </c>
      <c r="C74" s="41" t="str">
        <f aca="false">IF($B74&lt;&gt;"",$E$3,"")</f>
        <v/>
      </c>
      <c r="D74" s="39" t="str">
        <f aca="false">IF($B74&lt;&gt;"",$F73*$G$3,"")</f>
        <v/>
      </c>
      <c r="E74" s="39" t="str">
        <f aca="false">IF($B74&lt;&gt;"",$C74-$D74,"")</f>
        <v/>
      </c>
      <c r="F74" s="65" t="str">
        <f aca="false">IF($B74&lt;&gt;"",$F73-$E74,"")</f>
        <v/>
      </c>
      <c r="G74" s="39" t="str">
        <f aca="false">IF($B74&lt;&gt;"",SUM(D$6:D74),"")</f>
        <v/>
      </c>
      <c r="H74" s="65" t="str">
        <f aca="false">IF($B74&lt;&gt;"",SUM(E$6:E74),"")</f>
        <v/>
      </c>
      <c r="I74" s="66" t="str">
        <f aca="false">IF($B74&lt;&gt;"",$B74*$E$3,"")</f>
        <v/>
      </c>
      <c r="J74" s="27"/>
      <c r="K74" s="27"/>
      <c r="L74" s="27"/>
    </row>
    <row r="75" s="33" customFormat="true" ht="11.25" hidden="false" customHeight="false" outlineLevel="0" collapsed="false">
      <c r="A75" s="27"/>
      <c r="B75" s="38" t="str">
        <f aca="false">IF(ROW()-ROW($B$5)&lt;=$F$2*$J$2,ROW()-ROW($B$5),"")</f>
        <v/>
      </c>
      <c r="C75" s="41" t="str">
        <f aca="false">IF($B75&lt;&gt;"",$E$3,"")</f>
        <v/>
      </c>
      <c r="D75" s="39" t="str">
        <f aca="false">IF($B75&lt;&gt;"",$F74*$G$3,"")</f>
        <v/>
      </c>
      <c r="E75" s="39" t="str">
        <f aca="false">IF($B75&lt;&gt;"",$C75-$D75,"")</f>
        <v/>
      </c>
      <c r="F75" s="65" t="str">
        <f aca="false">IF($B75&lt;&gt;"",$F74-$E75,"")</f>
        <v/>
      </c>
      <c r="G75" s="39" t="str">
        <f aca="false">IF($B75&lt;&gt;"",SUM(D$6:D75),"")</f>
        <v/>
      </c>
      <c r="H75" s="65" t="str">
        <f aca="false">IF($B75&lt;&gt;"",SUM(E$6:E75),"")</f>
        <v/>
      </c>
      <c r="I75" s="66" t="str">
        <f aca="false">IF($B75&lt;&gt;"",$B75*$E$3,"")</f>
        <v/>
      </c>
      <c r="J75" s="27"/>
      <c r="K75" s="27"/>
      <c r="L75" s="27"/>
    </row>
    <row r="76" s="33" customFormat="true" ht="11.25" hidden="false" customHeight="false" outlineLevel="0" collapsed="false">
      <c r="A76" s="27"/>
      <c r="B76" s="38" t="str">
        <f aca="false">IF(ROW()-ROW($B$5)&lt;=$F$2*$J$2,ROW()-ROW($B$5),"")</f>
        <v/>
      </c>
      <c r="C76" s="41" t="str">
        <f aca="false">IF($B76&lt;&gt;"",$E$3,"")</f>
        <v/>
      </c>
      <c r="D76" s="39" t="str">
        <f aca="false">IF($B76&lt;&gt;"",$F75*$G$3,"")</f>
        <v/>
      </c>
      <c r="E76" s="39" t="str">
        <f aca="false">IF($B76&lt;&gt;"",$C76-$D76,"")</f>
        <v/>
      </c>
      <c r="F76" s="65" t="str">
        <f aca="false">IF($B76&lt;&gt;"",$F75-$E76,"")</f>
        <v/>
      </c>
      <c r="G76" s="39" t="str">
        <f aca="false">IF($B76&lt;&gt;"",SUM(D$6:D76),"")</f>
        <v/>
      </c>
      <c r="H76" s="65" t="str">
        <f aca="false">IF($B76&lt;&gt;"",SUM(E$6:E76),"")</f>
        <v/>
      </c>
      <c r="I76" s="66" t="str">
        <f aca="false">IF($B76&lt;&gt;"",$B76*$E$3,"")</f>
        <v/>
      </c>
      <c r="J76" s="27"/>
      <c r="K76" s="27"/>
      <c r="L76" s="27"/>
    </row>
    <row r="77" s="33" customFormat="true" ht="11.25" hidden="false" customHeight="false" outlineLevel="0" collapsed="false">
      <c r="A77" s="27"/>
      <c r="B77" s="38" t="str">
        <f aca="false">IF(ROW()-ROW($B$5)&lt;=$F$2*$J$2,ROW()-ROW($B$5),"")</f>
        <v/>
      </c>
      <c r="C77" s="41" t="str">
        <f aca="false">IF($B77&lt;&gt;"",$E$3,"")</f>
        <v/>
      </c>
      <c r="D77" s="39" t="str">
        <f aca="false">IF($B77&lt;&gt;"",$F76*$G$3,"")</f>
        <v/>
      </c>
      <c r="E77" s="39" t="str">
        <f aca="false">IF($B77&lt;&gt;"",$C77-$D77,"")</f>
        <v/>
      </c>
      <c r="F77" s="65" t="str">
        <f aca="false">IF($B77&lt;&gt;"",$F76-$E77,"")</f>
        <v/>
      </c>
      <c r="G77" s="39" t="str">
        <f aca="false">IF($B77&lt;&gt;"",SUM(D$6:D77),"")</f>
        <v/>
      </c>
      <c r="H77" s="65" t="str">
        <f aca="false">IF($B77&lt;&gt;"",SUM(E$6:E77),"")</f>
        <v/>
      </c>
      <c r="I77" s="66" t="str">
        <f aca="false">IF($B77&lt;&gt;"",$B77*$E$3,"")</f>
        <v/>
      </c>
      <c r="J77" s="27"/>
      <c r="K77" s="27"/>
      <c r="L77" s="27"/>
    </row>
    <row r="78" s="33" customFormat="true" ht="11.25" hidden="false" customHeight="false" outlineLevel="0" collapsed="false">
      <c r="A78" s="27"/>
      <c r="B78" s="38" t="str">
        <f aca="false">IF(ROW()-ROW($B$5)&lt;=$F$2*$J$2,ROW()-ROW($B$5),"")</f>
        <v/>
      </c>
      <c r="C78" s="41" t="str">
        <f aca="false">IF($B78&lt;&gt;"",$E$3,"")</f>
        <v/>
      </c>
      <c r="D78" s="39" t="str">
        <f aca="false">IF($B78&lt;&gt;"",$F77*$G$3,"")</f>
        <v/>
      </c>
      <c r="E78" s="39" t="str">
        <f aca="false">IF($B78&lt;&gt;"",$C78-$D78,"")</f>
        <v/>
      </c>
      <c r="F78" s="65" t="str">
        <f aca="false">IF($B78&lt;&gt;"",$F77-$E78,"")</f>
        <v/>
      </c>
      <c r="G78" s="39" t="str">
        <f aca="false">IF($B78&lt;&gt;"",SUM(D$6:D78),"")</f>
        <v/>
      </c>
      <c r="H78" s="65" t="str">
        <f aca="false">IF($B78&lt;&gt;"",SUM(E$6:E78),"")</f>
        <v/>
      </c>
      <c r="I78" s="66" t="str">
        <f aca="false">IF($B78&lt;&gt;"",$B78*$E$3,"")</f>
        <v/>
      </c>
      <c r="J78" s="27"/>
      <c r="K78" s="27"/>
      <c r="L78" s="27"/>
    </row>
    <row r="79" s="33" customFormat="true" ht="11.25" hidden="false" customHeight="false" outlineLevel="0" collapsed="false">
      <c r="A79" s="27"/>
      <c r="B79" s="38" t="str">
        <f aca="false">IF(ROW()-ROW($B$5)&lt;=$F$2*$J$2,ROW()-ROW($B$5),"")</f>
        <v/>
      </c>
      <c r="C79" s="41" t="str">
        <f aca="false">IF($B79&lt;&gt;"",$E$3,"")</f>
        <v/>
      </c>
      <c r="D79" s="39" t="str">
        <f aca="false">IF($B79&lt;&gt;"",$F78*$G$3,"")</f>
        <v/>
      </c>
      <c r="E79" s="39" t="str">
        <f aca="false">IF($B79&lt;&gt;"",$C79-$D79,"")</f>
        <v/>
      </c>
      <c r="F79" s="65" t="str">
        <f aca="false">IF($B79&lt;&gt;"",$F78-$E79,"")</f>
        <v/>
      </c>
      <c r="G79" s="39" t="str">
        <f aca="false">IF($B79&lt;&gt;"",SUM(D$6:D79),"")</f>
        <v/>
      </c>
      <c r="H79" s="65" t="str">
        <f aca="false">IF($B79&lt;&gt;"",SUM(E$6:E79),"")</f>
        <v/>
      </c>
      <c r="I79" s="66" t="str">
        <f aca="false">IF($B79&lt;&gt;"",$B79*$E$3,"")</f>
        <v/>
      </c>
      <c r="J79" s="27"/>
      <c r="K79" s="27"/>
      <c r="L79" s="27"/>
    </row>
    <row r="80" s="33" customFormat="true" ht="11.25" hidden="false" customHeight="false" outlineLevel="0" collapsed="false">
      <c r="A80" s="27"/>
      <c r="B80" s="38" t="str">
        <f aca="false">IF(ROW()-ROW($B$5)&lt;=$F$2*$J$2,ROW()-ROW($B$5),"")</f>
        <v/>
      </c>
      <c r="C80" s="41" t="str">
        <f aca="false">IF($B80&lt;&gt;"",$E$3,"")</f>
        <v/>
      </c>
      <c r="D80" s="39" t="str">
        <f aca="false">IF($B80&lt;&gt;"",$F79*$G$3,"")</f>
        <v/>
      </c>
      <c r="E80" s="39" t="str">
        <f aca="false">IF($B80&lt;&gt;"",$C80-$D80,"")</f>
        <v/>
      </c>
      <c r="F80" s="65" t="str">
        <f aca="false">IF($B80&lt;&gt;"",$F79-$E80,"")</f>
        <v/>
      </c>
      <c r="G80" s="39" t="str">
        <f aca="false">IF($B80&lt;&gt;"",SUM(D$6:D80),"")</f>
        <v/>
      </c>
      <c r="H80" s="65" t="str">
        <f aca="false">IF($B80&lt;&gt;"",SUM(E$6:E80),"")</f>
        <v/>
      </c>
      <c r="I80" s="66" t="str">
        <f aca="false">IF($B80&lt;&gt;"",$B80*$E$3,"")</f>
        <v/>
      </c>
      <c r="J80" s="27"/>
      <c r="K80" s="27"/>
      <c r="L80" s="27"/>
    </row>
    <row r="81" s="33" customFormat="true" ht="11.25" hidden="false" customHeight="false" outlineLevel="0" collapsed="false">
      <c r="A81" s="27"/>
      <c r="B81" s="38" t="str">
        <f aca="false">IF(ROW()-ROW($B$5)&lt;=$F$2*$J$2,ROW()-ROW($B$5),"")</f>
        <v/>
      </c>
      <c r="C81" s="41" t="str">
        <f aca="false">IF($B81&lt;&gt;"",$E$3,"")</f>
        <v/>
      </c>
      <c r="D81" s="39" t="str">
        <f aca="false">IF($B81&lt;&gt;"",$F80*$G$3,"")</f>
        <v/>
      </c>
      <c r="E81" s="39" t="str">
        <f aca="false">IF($B81&lt;&gt;"",$C81-$D81,"")</f>
        <v/>
      </c>
      <c r="F81" s="65" t="str">
        <f aca="false">IF($B81&lt;&gt;"",$F80-$E81,"")</f>
        <v/>
      </c>
      <c r="G81" s="39" t="str">
        <f aca="false">IF($B81&lt;&gt;"",SUM(D$6:D81),"")</f>
        <v/>
      </c>
      <c r="H81" s="65" t="str">
        <f aca="false">IF($B81&lt;&gt;"",SUM(E$6:E81),"")</f>
        <v/>
      </c>
      <c r="I81" s="66" t="str">
        <f aca="false">IF($B81&lt;&gt;"",$B81*$E$3,"")</f>
        <v/>
      </c>
      <c r="J81" s="27"/>
      <c r="K81" s="27"/>
      <c r="L81" s="27"/>
    </row>
    <row r="82" s="33" customFormat="true" ht="11.25" hidden="false" customHeight="false" outlineLevel="0" collapsed="false">
      <c r="A82" s="27"/>
      <c r="B82" s="38" t="str">
        <f aca="false">IF(ROW()-ROW($B$5)&lt;=$F$2*$J$2,ROW()-ROW($B$5),"")</f>
        <v/>
      </c>
      <c r="C82" s="41" t="str">
        <f aca="false">IF($B82&lt;&gt;"",$E$3,"")</f>
        <v/>
      </c>
      <c r="D82" s="39" t="str">
        <f aca="false">IF($B82&lt;&gt;"",$F81*$G$3,"")</f>
        <v/>
      </c>
      <c r="E82" s="39" t="str">
        <f aca="false">IF($B82&lt;&gt;"",$C82-$D82,"")</f>
        <v/>
      </c>
      <c r="F82" s="65" t="str">
        <f aca="false">IF($B82&lt;&gt;"",$F81-$E82,"")</f>
        <v/>
      </c>
      <c r="G82" s="39" t="str">
        <f aca="false">IF($B82&lt;&gt;"",SUM(D$6:D82),"")</f>
        <v/>
      </c>
      <c r="H82" s="65" t="str">
        <f aca="false">IF($B82&lt;&gt;"",SUM(E$6:E82),"")</f>
        <v/>
      </c>
      <c r="I82" s="66" t="str">
        <f aca="false">IF($B82&lt;&gt;"",$B82*$E$3,"")</f>
        <v/>
      </c>
      <c r="J82" s="27"/>
      <c r="K82" s="27"/>
      <c r="L82" s="27"/>
    </row>
    <row r="83" s="33" customFormat="true" ht="11.25" hidden="false" customHeight="false" outlineLevel="0" collapsed="false">
      <c r="A83" s="27"/>
      <c r="B83" s="38" t="str">
        <f aca="false">IF(ROW()-ROW($B$5)&lt;=$F$2*$J$2,ROW()-ROW($B$5),"")</f>
        <v/>
      </c>
      <c r="C83" s="41" t="str">
        <f aca="false">IF($B83&lt;&gt;"",$E$3,"")</f>
        <v/>
      </c>
      <c r="D83" s="39" t="str">
        <f aca="false">IF($B83&lt;&gt;"",$F82*$G$3,"")</f>
        <v/>
      </c>
      <c r="E83" s="39" t="str">
        <f aca="false">IF($B83&lt;&gt;"",$C83-$D83,"")</f>
        <v/>
      </c>
      <c r="F83" s="65" t="str">
        <f aca="false">IF($B83&lt;&gt;"",$F82-$E83,"")</f>
        <v/>
      </c>
      <c r="G83" s="39" t="str">
        <f aca="false">IF($B83&lt;&gt;"",SUM(D$6:D83),"")</f>
        <v/>
      </c>
      <c r="H83" s="65" t="str">
        <f aca="false">IF($B83&lt;&gt;"",SUM(E$6:E83),"")</f>
        <v/>
      </c>
      <c r="I83" s="66" t="str">
        <f aca="false">IF($B83&lt;&gt;"",$B83*$E$3,"")</f>
        <v/>
      </c>
      <c r="J83" s="27"/>
      <c r="K83" s="27"/>
      <c r="L83" s="27"/>
    </row>
    <row r="84" s="33" customFormat="true" ht="11.25" hidden="false" customHeight="false" outlineLevel="0" collapsed="false">
      <c r="A84" s="27"/>
      <c r="B84" s="38" t="str">
        <f aca="false">IF(ROW()-ROW($B$5)&lt;=$F$2*$J$2,ROW()-ROW($B$5),"")</f>
        <v/>
      </c>
      <c r="C84" s="41" t="str">
        <f aca="false">IF($B84&lt;&gt;"",$E$3,"")</f>
        <v/>
      </c>
      <c r="D84" s="39" t="str">
        <f aca="false">IF($B84&lt;&gt;"",$F83*$G$3,"")</f>
        <v/>
      </c>
      <c r="E84" s="39" t="str">
        <f aca="false">IF($B84&lt;&gt;"",$C84-$D84,"")</f>
        <v/>
      </c>
      <c r="F84" s="65" t="str">
        <f aca="false">IF($B84&lt;&gt;"",$F83-$E84,"")</f>
        <v/>
      </c>
      <c r="G84" s="39" t="str">
        <f aca="false">IF($B84&lt;&gt;"",SUM(D$6:D84),"")</f>
        <v/>
      </c>
      <c r="H84" s="65" t="str">
        <f aca="false">IF($B84&lt;&gt;"",SUM(E$6:E84),"")</f>
        <v/>
      </c>
      <c r="I84" s="66" t="str">
        <f aca="false">IF($B84&lt;&gt;"",$B84*$E$3,"")</f>
        <v/>
      </c>
      <c r="J84" s="27"/>
      <c r="K84" s="27"/>
      <c r="L84" s="27"/>
    </row>
    <row r="85" s="33" customFormat="true" ht="11.25" hidden="false" customHeight="false" outlineLevel="0" collapsed="false">
      <c r="A85" s="27"/>
      <c r="B85" s="38" t="str">
        <f aca="false">IF(ROW()-ROW($B$5)&lt;=$F$2*$J$2,ROW()-ROW($B$5),"")</f>
        <v/>
      </c>
      <c r="C85" s="41" t="str">
        <f aca="false">IF($B85&lt;&gt;"",$E$3,"")</f>
        <v/>
      </c>
      <c r="D85" s="39" t="str">
        <f aca="false">IF($B85&lt;&gt;"",$F84*$G$3,"")</f>
        <v/>
      </c>
      <c r="E85" s="39" t="str">
        <f aca="false">IF($B85&lt;&gt;"",$C85-$D85,"")</f>
        <v/>
      </c>
      <c r="F85" s="65" t="str">
        <f aca="false">IF($B85&lt;&gt;"",$F84-$E85,"")</f>
        <v/>
      </c>
      <c r="G85" s="39" t="str">
        <f aca="false">IF($B85&lt;&gt;"",SUM(D$6:D85),"")</f>
        <v/>
      </c>
      <c r="H85" s="65" t="str">
        <f aca="false">IF($B85&lt;&gt;"",SUM(E$6:E85),"")</f>
        <v/>
      </c>
      <c r="I85" s="66" t="str">
        <f aca="false">IF($B85&lt;&gt;"",$B85*$E$3,"")</f>
        <v/>
      </c>
      <c r="J85" s="27"/>
      <c r="K85" s="27"/>
      <c r="L85" s="27"/>
    </row>
    <row r="86" s="33" customFormat="true" ht="11.25" hidden="false" customHeight="false" outlineLevel="0" collapsed="false">
      <c r="A86" s="27"/>
      <c r="B86" s="38" t="str">
        <f aca="false">IF(ROW()-ROW($B$5)&lt;=$F$2*$J$2,ROW()-ROW($B$5),"")</f>
        <v/>
      </c>
      <c r="C86" s="41" t="str">
        <f aca="false">IF($B86&lt;&gt;"",$E$3,"")</f>
        <v/>
      </c>
      <c r="D86" s="39" t="str">
        <f aca="false">IF($B86&lt;&gt;"",$F85*$G$3,"")</f>
        <v/>
      </c>
      <c r="E86" s="39" t="str">
        <f aca="false">IF($B86&lt;&gt;"",$C86-$D86,"")</f>
        <v/>
      </c>
      <c r="F86" s="65" t="str">
        <f aca="false">IF($B86&lt;&gt;"",$F85-$E86,"")</f>
        <v/>
      </c>
      <c r="G86" s="39" t="str">
        <f aca="false">IF($B86&lt;&gt;"",SUM(D$6:D86),"")</f>
        <v/>
      </c>
      <c r="H86" s="65" t="str">
        <f aca="false">IF($B86&lt;&gt;"",SUM(E$6:E86),"")</f>
        <v/>
      </c>
      <c r="I86" s="66" t="str">
        <f aca="false">IF($B86&lt;&gt;"",$B86*$E$3,"")</f>
        <v/>
      </c>
      <c r="J86" s="27"/>
      <c r="K86" s="27"/>
      <c r="L86" s="27"/>
    </row>
    <row r="87" s="33" customFormat="true" ht="11.25" hidden="false" customHeight="false" outlineLevel="0" collapsed="false">
      <c r="A87" s="27"/>
      <c r="B87" s="38" t="str">
        <f aca="false">IF(ROW()-ROW($B$5)&lt;=$F$2*$J$2,ROW()-ROW($B$5),"")</f>
        <v/>
      </c>
      <c r="C87" s="41" t="str">
        <f aca="false">IF($B87&lt;&gt;"",$E$3,"")</f>
        <v/>
      </c>
      <c r="D87" s="39" t="str">
        <f aca="false">IF($B87&lt;&gt;"",$F86*$G$3,"")</f>
        <v/>
      </c>
      <c r="E87" s="39" t="str">
        <f aca="false">IF($B87&lt;&gt;"",$C87-$D87,"")</f>
        <v/>
      </c>
      <c r="F87" s="65" t="str">
        <f aca="false">IF($B87&lt;&gt;"",$F86-$E87,"")</f>
        <v/>
      </c>
      <c r="G87" s="39" t="str">
        <f aca="false">IF($B87&lt;&gt;"",SUM(D$6:D87),"")</f>
        <v/>
      </c>
      <c r="H87" s="65" t="str">
        <f aca="false">IF($B87&lt;&gt;"",SUM(E$6:E87),"")</f>
        <v/>
      </c>
      <c r="I87" s="66" t="str">
        <f aca="false">IF($B87&lt;&gt;"",$B87*$E$3,"")</f>
        <v/>
      </c>
      <c r="J87" s="27"/>
      <c r="K87" s="27"/>
      <c r="L87" s="27"/>
    </row>
    <row r="88" s="33" customFormat="true" ht="11.25" hidden="false" customHeight="false" outlineLevel="0" collapsed="false">
      <c r="A88" s="27"/>
      <c r="B88" s="38" t="str">
        <f aca="false">IF(ROW()-ROW($B$5)&lt;=$F$2*$J$2,ROW()-ROW($B$5),"")</f>
        <v/>
      </c>
      <c r="C88" s="41" t="str">
        <f aca="false">IF($B88&lt;&gt;"",$E$3,"")</f>
        <v/>
      </c>
      <c r="D88" s="39" t="str">
        <f aca="false">IF($B88&lt;&gt;"",$F87*$G$3,"")</f>
        <v/>
      </c>
      <c r="E88" s="39" t="str">
        <f aca="false">IF($B88&lt;&gt;"",$C88-$D88,"")</f>
        <v/>
      </c>
      <c r="F88" s="65" t="str">
        <f aca="false">IF($B88&lt;&gt;"",$F87-$E88,"")</f>
        <v/>
      </c>
      <c r="G88" s="39" t="str">
        <f aca="false">IF($B88&lt;&gt;"",SUM(D$6:D88),"")</f>
        <v/>
      </c>
      <c r="H88" s="65" t="str">
        <f aca="false">IF($B88&lt;&gt;"",SUM(E$6:E88),"")</f>
        <v/>
      </c>
      <c r="I88" s="66" t="str">
        <f aca="false">IF($B88&lt;&gt;"",$B88*$E$3,"")</f>
        <v/>
      </c>
      <c r="J88" s="27"/>
      <c r="K88" s="27"/>
      <c r="L88" s="27"/>
    </row>
    <row r="89" s="33" customFormat="true" ht="11.25" hidden="false" customHeight="false" outlineLevel="0" collapsed="false">
      <c r="A89" s="27"/>
      <c r="B89" s="38" t="str">
        <f aca="false">IF(ROW()-ROW($B$5)&lt;=$F$2*$J$2,ROW()-ROW($B$5),"")</f>
        <v/>
      </c>
      <c r="C89" s="41" t="str">
        <f aca="false">IF($B89&lt;&gt;"",$E$3,"")</f>
        <v/>
      </c>
      <c r="D89" s="39" t="str">
        <f aca="false">IF($B89&lt;&gt;"",$F88*$G$3,"")</f>
        <v/>
      </c>
      <c r="E89" s="39" t="str">
        <f aca="false">IF($B89&lt;&gt;"",$C89-$D89,"")</f>
        <v/>
      </c>
      <c r="F89" s="65" t="str">
        <f aca="false">IF($B89&lt;&gt;"",$F88-$E89,"")</f>
        <v/>
      </c>
      <c r="G89" s="39" t="str">
        <f aca="false">IF($B89&lt;&gt;"",SUM(D$6:D89),"")</f>
        <v/>
      </c>
      <c r="H89" s="65" t="str">
        <f aca="false">IF($B89&lt;&gt;"",SUM(E$6:E89),"")</f>
        <v/>
      </c>
      <c r="I89" s="66" t="str">
        <f aca="false">IF($B89&lt;&gt;"",$B89*$E$3,"")</f>
        <v/>
      </c>
      <c r="J89" s="27"/>
      <c r="K89" s="27"/>
      <c r="L89" s="27"/>
    </row>
    <row r="90" s="33" customFormat="true" ht="11.25" hidden="false" customHeight="false" outlineLevel="0" collapsed="false">
      <c r="A90" s="27"/>
      <c r="B90" s="38" t="str">
        <f aca="false">IF(ROW()-ROW($B$5)&lt;=$F$2*$J$2,ROW()-ROW($B$5),"")</f>
        <v/>
      </c>
      <c r="C90" s="41" t="str">
        <f aca="false">IF($B90&lt;&gt;"",$E$3,"")</f>
        <v/>
      </c>
      <c r="D90" s="39" t="str">
        <f aca="false">IF($B90&lt;&gt;"",$F89*$G$3,"")</f>
        <v/>
      </c>
      <c r="E90" s="39" t="str">
        <f aca="false">IF($B90&lt;&gt;"",$C90-$D90,"")</f>
        <v/>
      </c>
      <c r="F90" s="65" t="str">
        <f aca="false">IF($B90&lt;&gt;"",$F89-$E90,"")</f>
        <v/>
      </c>
      <c r="G90" s="39" t="str">
        <f aca="false">IF($B90&lt;&gt;"",SUM(D$6:D90),"")</f>
        <v/>
      </c>
      <c r="H90" s="65" t="str">
        <f aca="false">IF($B90&lt;&gt;"",SUM(E$6:E90),"")</f>
        <v/>
      </c>
      <c r="I90" s="66" t="str">
        <f aca="false">IF($B90&lt;&gt;"",$B90*$E$3,"")</f>
        <v/>
      </c>
      <c r="J90" s="27"/>
      <c r="K90" s="27"/>
      <c r="L90" s="27"/>
    </row>
    <row r="91" s="33" customFormat="true" ht="11.25" hidden="false" customHeight="false" outlineLevel="0" collapsed="false">
      <c r="A91" s="27"/>
      <c r="B91" s="38" t="str">
        <f aca="false">IF(ROW()-ROW($B$5)&lt;=$F$2*$J$2,ROW()-ROW($B$5),"")</f>
        <v/>
      </c>
      <c r="C91" s="41" t="str">
        <f aca="false">IF($B91&lt;&gt;"",$E$3,"")</f>
        <v/>
      </c>
      <c r="D91" s="39" t="str">
        <f aca="false">IF($B91&lt;&gt;"",$F90*$G$3,"")</f>
        <v/>
      </c>
      <c r="E91" s="39" t="str">
        <f aca="false">IF($B91&lt;&gt;"",$C91-$D91,"")</f>
        <v/>
      </c>
      <c r="F91" s="65" t="str">
        <f aca="false">IF($B91&lt;&gt;"",$F90-$E91,"")</f>
        <v/>
      </c>
      <c r="G91" s="39" t="str">
        <f aca="false">IF($B91&lt;&gt;"",SUM(D$6:D91),"")</f>
        <v/>
      </c>
      <c r="H91" s="65" t="str">
        <f aca="false">IF($B91&lt;&gt;"",SUM(E$6:E91),"")</f>
        <v/>
      </c>
      <c r="I91" s="66" t="str">
        <f aca="false">IF($B91&lt;&gt;"",$B91*$E$3,"")</f>
        <v/>
      </c>
      <c r="J91" s="27"/>
      <c r="K91" s="27"/>
      <c r="L91" s="27"/>
    </row>
    <row r="92" s="33" customFormat="true" ht="11.25" hidden="false" customHeight="false" outlineLevel="0" collapsed="false">
      <c r="A92" s="27"/>
      <c r="B92" s="38" t="str">
        <f aca="false">IF(ROW()-ROW($B$5)&lt;=$F$2*$J$2,ROW()-ROW($B$5),"")</f>
        <v/>
      </c>
      <c r="C92" s="41" t="str">
        <f aca="false">IF($B92&lt;&gt;"",$E$3,"")</f>
        <v/>
      </c>
      <c r="D92" s="39" t="str">
        <f aca="false">IF($B92&lt;&gt;"",$F91*$G$3,"")</f>
        <v/>
      </c>
      <c r="E92" s="39" t="str">
        <f aca="false">IF($B92&lt;&gt;"",$C92-$D92,"")</f>
        <v/>
      </c>
      <c r="F92" s="65" t="str">
        <f aca="false">IF($B92&lt;&gt;"",$F91-$E92,"")</f>
        <v/>
      </c>
      <c r="G92" s="39" t="str">
        <f aca="false">IF($B92&lt;&gt;"",SUM(D$6:D92),"")</f>
        <v/>
      </c>
      <c r="H92" s="65" t="str">
        <f aca="false">IF($B92&lt;&gt;"",SUM(E$6:E92),"")</f>
        <v/>
      </c>
      <c r="I92" s="66" t="str">
        <f aca="false">IF($B92&lt;&gt;"",$B92*$E$3,"")</f>
        <v/>
      </c>
      <c r="J92" s="27"/>
      <c r="K92" s="27"/>
      <c r="L92" s="27"/>
    </row>
    <row r="93" s="33" customFormat="true" ht="11.25" hidden="false" customHeight="false" outlineLevel="0" collapsed="false">
      <c r="A93" s="27"/>
      <c r="B93" s="38" t="str">
        <f aca="false">IF(ROW()-ROW($B$5)&lt;=$F$2*$J$2,ROW()-ROW($B$5),"")</f>
        <v/>
      </c>
      <c r="C93" s="41" t="str">
        <f aca="false">IF($B93&lt;&gt;"",$E$3,"")</f>
        <v/>
      </c>
      <c r="D93" s="39" t="str">
        <f aca="false">IF($B93&lt;&gt;"",$F92*$G$3,"")</f>
        <v/>
      </c>
      <c r="E93" s="39" t="str">
        <f aca="false">IF($B93&lt;&gt;"",$C93-$D93,"")</f>
        <v/>
      </c>
      <c r="F93" s="65" t="str">
        <f aca="false">IF($B93&lt;&gt;"",$F92-$E93,"")</f>
        <v/>
      </c>
      <c r="G93" s="39" t="str">
        <f aca="false">IF($B93&lt;&gt;"",SUM(D$6:D93),"")</f>
        <v/>
      </c>
      <c r="H93" s="65" t="str">
        <f aca="false">IF($B93&lt;&gt;"",SUM(E$6:E93),"")</f>
        <v/>
      </c>
      <c r="I93" s="66" t="str">
        <f aca="false">IF($B93&lt;&gt;"",$B93*$E$3,"")</f>
        <v/>
      </c>
      <c r="J93" s="27"/>
      <c r="K93" s="27"/>
      <c r="L93" s="27"/>
    </row>
    <row r="94" s="33" customFormat="true" ht="11.25" hidden="false" customHeight="false" outlineLevel="0" collapsed="false">
      <c r="A94" s="27"/>
      <c r="B94" s="38" t="str">
        <f aca="false">IF(ROW()-ROW($B$5)&lt;=$F$2*$J$2,ROW()-ROW($B$5),"")</f>
        <v/>
      </c>
      <c r="C94" s="41" t="str">
        <f aca="false">IF($B94&lt;&gt;"",$E$3,"")</f>
        <v/>
      </c>
      <c r="D94" s="39" t="str">
        <f aca="false">IF($B94&lt;&gt;"",$F93*$G$3,"")</f>
        <v/>
      </c>
      <c r="E94" s="39" t="str">
        <f aca="false">IF($B94&lt;&gt;"",$C94-$D94,"")</f>
        <v/>
      </c>
      <c r="F94" s="65" t="str">
        <f aca="false">IF($B94&lt;&gt;"",$F93-$E94,"")</f>
        <v/>
      </c>
      <c r="G94" s="39" t="str">
        <f aca="false">IF($B94&lt;&gt;"",SUM(D$6:D94),"")</f>
        <v/>
      </c>
      <c r="H94" s="65" t="str">
        <f aca="false">IF($B94&lt;&gt;"",SUM(E$6:E94),"")</f>
        <v/>
      </c>
      <c r="I94" s="66" t="str">
        <f aca="false">IF($B94&lt;&gt;"",$B94*$E$3,"")</f>
        <v/>
      </c>
      <c r="J94" s="27"/>
      <c r="K94" s="27"/>
      <c r="L94" s="27"/>
    </row>
    <row r="95" s="33" customFormat="true" ht="11.25" hidden="false" customHeight="false" outlineLevel="0" collapsed="false">
      <c r="A95" s="27"/>
      <c r="B95" s="38" t="str">
        <f aca="false">IF(ROW()-ROW($B$5)&lt;=$F$2*$J$2,ROW()-ROW($B$5),"")</f>
        <v/>
      </c>
      <c r="C95" s="41" t="str">
        <f aca="false">IF($B95&lt;&gt;"",$E$3,"")</f>
        <v/>
      </c>
      <c r="D95" s="39" t="str">
        <f aca="false">IF($B95&lt;&gt;"",$F94*$G$3,"")</f>
        <v/>
      </c>
      <c r="E95" s="39" t="str">
        <f aca="false">IF($B95&lt;&gt;"",$C95-$D95,"")</f>
        <v/>
      </c>
      <c r="F95" s="65" t="str">
        <f aca="false">IF($B95&lt;&gt;"",$F94-$E95,"")</f>
        <v/>
      </c>
      <c r="G95" s="39" t="str">
        <f aca="false">IF($B95&lt;&gt;"",SUM(D$6:D95),"")</f>
        <v/>
      </c>
      <c r="H95" s="65" t="str">
        <f aca="false">IF($B95&lt;&gt;"",SUM(E$6:E95),"")</f>
        <v/>
      </c>
      <c r="I95" s="66" t="str">
        <f aca="false">IF($B95&lt;&gt;"",$B95*$E$3,"")</f>
        <v/>
      </c>
      <c r="J95" s="27"/>
      <c r="K95" s="27"/>
      <c r="L95" s="27"/>
    </row>
    <row r="96" s="33" customFormat="true" ht="11.25" hidden="false" customHeight="false" outlineLevel="0" collapsed="false">
      <c r="A96" s="27"/>
      <c r="B96" s="38" t="str">
        <f aca="false">IF(ROW()-ROW($B$5)&lt;=$F$2*$J$2,ROW()-ROW($B$5),"")</f>
        <v/>
      </c>
      <c r="C96" s="41" t="str">
        <f aca="false">IF($B96&lt;&gt;"",$E$3,"")</f>
        <v/>
      </c>
      <c r="D96" s="39" t="str">
        <f aca="false">IF($B96&lt;&gt;"",$F95*$G$3,"")</f>
        <v/>
      </c>
      <c r="E96" s="39" t="str">
        <f aca="false">IF($B96&lt;&gt;"",$C96-$D96,"")</f>
        <v/>
      </c>
      <c r="F96" s="65" t="str">
        <f aca="false">IF($B96&lt;&gt;"",$F95-$E96,"")</f>
        <v/>
      </c>
      <c r="G96" s="39" t="str">
        <f aca="false">IF($B96&lt;&gt;"",SUM(D$6:D96),"")</f>
        <v/>
      </c>
      <c r="H96" s="65" t="str">
        <f aca="false">IF($B96&lt;&gt;"",SUM(E$6:E96),"")</f>
        <v/>
      </c>
      <c r="I96" s="66" t="str">
        <f aca="false">IF($B96&lt;&gt;"",$B96*$E$3,"")</f>
        <v/>
      </c>
      <c r="J96" s="27"/>
      <c r="K96" s="27"/>
      <c r="L96" s="27"/>
    </row>
    <row r="97" s="33" customFormat="true" ht="11.25" hidden="false" customHeight="false" outlineLevel="0" collapsed="false">
      <c r="A97" s="27"/>
      <c r="B97" s="38" t="str">
        <f aca="false">IF(ROW()-ROW($B$5)&lt;=$F$2*$J$2,ROW()-ROW($B$5),"")</f>
        <v/>
      </c>
      <c r="C97" s="41" t="str">
        <f aca="false">IF($B97&lt;&gt;"",$E$3,"")</f>
        <v/>
      </c>
      <c r="D97" s="39" t="str">
        <f aca="false">IF($B97&lt;&gt;"",$F96*$G$3,"")</f>
        <v/>
      </c>
      <c r="E97" s="39" t="str">
        <f aca="false">IF($B97&lt;&gt;"",$C97-$D97,"")</f>
        <v/>
      </c>
      <c r="F97" s="65" t="str">
        <f aca="false">IF($B97&lt;&gt;"",$F96-$E97,"")</f>
        <v/>
      </c>
      <c r="G97" s="39" t="str">
        <f aca="false">IF($B97&lt;&gt;"",SUM(D$6:D97),"")</f>
        <v/>
      </c>
      <c r="H97" s="65" t="str">
        <f aca="false">IF($B97&lt;&gt;"",SUM(E$6:E97),"")</f>
        <v/>
      </c>
      <c r="I97" s="66" t="str">
        <f aca="false">IF($B97&lt;&gt;"",$B97*$E$3,"")</f>
        <v/>
      </c>
      <c r="J97" s="27"/>
      <c r="K97" s="27"/>
      <c r="L97" s="27"/>
    </row>
    <row r="98" s="33" customFormat="true" ht="11.25" hidden="false" customHeight="false" outlineLevel="0" collapsed="false">
      <c r="A98" s="27"/>
      <c r="B98" s="38" t="str">
        <f aca="false">IF(ROW()-ROW($B$5)&lt;=$F$2*$J$2,ROW()-ROW($B$5),"")</f>
        <v/>
      </c>
      <c r="C98" s="41" t="str">
        <f aca="false">IF($B98&lt;&gt;"",$E$3,"")</f>
        <v/>
      </c>
      <c r="D98" s="39" t="str">
        <f aca="false">IF($B98&lt;&gt;"",$F97*$G$3,"")</f>
        <v/>
      </c>
      <c r="E98" s="39" t="str">
        <f aca="false">IF($B98&lt;&gt;"",$C98-$D98,"")</f>
        <v/>
      </c>
      <c r="F98" s="65" t="str">
        <f aca="false">IF($B98&lt;&gt;"",$F97-$E98,"")</f>
        <v/>
      </c>
      <c r="G98" s="39" t="str">
        <f aca="false">IF($B98&lt;&gt;"",SUM(D$6:D98),"")</f>
        <v/>
      </c>
      <c r="H98" s="65" t="str">
        <f aca="false">IF($B98&lt;&gt;"",SUM(E$6:E98),"")</f>
        <v/>
      </c>
      <c r="I98" s="66" t="str">
        <f aca="false">IF($B98&lt;&gt;"",$B98*$E$3,"")</f>
        <v/>
      </c>
      <c r="J98" s="27"/>
      <c r="K98" s="27"/>
      <c r="L98" s="27"/>
    </row>
    <row r="99" s="33" customFormat="true" ht="11.25" hidden="false" customHeight="false" outlineLevel="0" collapsed="false">
      <c r="A99" s="27"/>
      <c r="B99" s="38" t="str">
        <f aca="false">IF(ROW()-ROW($B$5)&lt;=$F$2*$J$2,ROW()-ROW($B$5),"")</f>
        <v/>
      </c>
      <c r="C99" s="41" t="str">
        <f aca="false">IF($B99&lt;&gt;"",$E$3,"")</f>
        <v/>
      </c>
      <c r="D99" s="39" t="str">
        <f aca="false">IF($B99&lt;&gt;"",$F98*$G$3,"")</f>
        <v/>
      </c>
      <c r="E99" s="39" t="str">
        <f aca="false">IF($B99&lt;&gt;"",$C99-$D99,"")</f>
        <v/>
      </c>
      <c r="F99" s="65" t="str">
        <f aca="false">IF($B99&lt;&gt;"",$F98-$E99,"")</f>
        <v/>
      </c>
      <c r="G99" s="39" t="str">
        <f aca="false">IF($B99&lt;&gt;"",SUM(D$6:D99),"")</f>
        <v/>
      </c>
      <c r="H99" s="65" t="str">
        <f aca="false">IF($B99&lt;&gt;"",SUM(E$6:E99),"")</f>
        <v/>
      </c>
      <c r="I99" s="66" t="str">
        <f aca="false">IF($B99&lt;&gt;"",$B99*$E$3,"")</f>
        <v/>
      </c>
      <c r="J99" s="27"/>
      <c r="K99" s="27"/>
      <c r="L99" s="27"/>
    </row>
    <row r="100" s="33" customFormat="true" ht="11.25" hidden="false" customHeight="false" outlineLevel="0" collapsed="false">
      <c r="A100" s="27"/>
      <c r="B100" s="38" t="str">
        <f aca="false">IF(ROW()-ROW($B$5)&lt;=$F$2*$J$2,ROW()-ROW($B$5),"")</f>
        <v/>
      </c>
      <c r="C100" s="41" t="str">
        <f aca="false">IF($B100&lt;&gt;"",$E$3,"")</f>
        <v/>
      </c>
      <c r="D100" s="39" t="str">
        <f aca="false">IF($B100&lt;&gt;"",$F99*$G$3,"")</f>
        <v/>
      </c>
      <c r="E100" s="39" t="str">
        <f aca="false">IF($B100&lt;&gt;"",$C100-$D100,"")</f>
        <v/>
      </c>
      <c r="F100" s="65" t="str">
        <f aca="false">IF($B100&lt;&gt;"",$F99-$E100,"")</f>
        <v/>
      </c>
      <c r="G100" s="39" t="str">
        <f aca="false">IF($B100&lt;&gt;"",SUM(D$6:D100),"")</f>
        <v/>
      </c>
      <c r="H100" s="65" t="str">
        <f aca="false">IF($B100&lt;&gt;"",SUM(E$6:E100),"")</f>
        <v/>
      </c>
      <c r="I100" s="66" t="str">
        <f aca="false">IF($B100&lt;&gt;"",$B100*$E$3,"")</f>
        <v/>
      </c>
      <c r="J100" s="27"/>
      <c r="K100" s="27"/>
      <c r="L100" s="27"/>
    </row>
    <row r="101" s="33" customFormat="true" ht="11.25" hidden="false" customHeight="false" outlineLevel="0" collapsed="false">
      <c r="A101" s="27"/>
      <c r="B101" s="38" t="str">
        <f aca="false">IF(ROW()-ROW($B$5)&lt;=$F$2*$J$2,ROW()-ROW($B$5),"")</f>
        <v/>
      </c>
      <c r="C101" s="41" t="str">
        <f aca="false">IF($B101&lt;&gt;"",$E$3,"")</f>
        <v/>
      </c>
      <c r="D101" s="39" t="str">
        <f aca="false">IF($B101&lt;&gt;"",$F100*$G$3,"")</f>
        <v/>
      </c>
      <c r="E101" s="39" t="str">
        <f aca="false">IF($B101&lt;&gt;"",$C101-$D101,"")</f>
        <v/>
      </c>
      <c r="F101" s="65" t="str">
        <f aca="false">IF($B101&lt;&gt;"",$F100-$E101,"")</f>
        <v/>
      </c>
      <c r="G101" s="39" t="str">
        <f aca="false">IF($B101&lt;&gt;"",SUM(D$6:D101),"")</f>
        <v/>
      </c>
      <c r="H101" s="65" t="str">
        <f aca="false">IF($B101&lt;&gt;"",SUM(E$6:E101),"")</f>
        <v/>
      </c>
      <c r="I101" s="66" t="str">
        <f aca="false">IF($B101&lt;&gt;"",$B101*$E$3,"")</f>
        <v/>
      </c>
      <c r="J101" s="27"/>
      <c r="K101" s="27"/>
      <c r="L101" s="27"/>
    </row>
    <row r="102" s="33" customFormat="true" ht="11.25" hidden="false" customHeight="false" outlineLevel="0" collapsed="false">
      <c r="A102" s="27"/>
      <c r="B102" s="38" t="str">
        <f aca="false">IF(ROW()-ROW($B$5)&lt;=$F$2*$J$2,ROW()-ROW($B$5),"")</f>
        <v/>
      </c>
      <c r="C102" s="41" t="str">
        <f aca="false">IF($B102&lt;&gt;"",$E$3,"")</f>
        <v/>
      </c>
      <c r="D102" s="39" t="str">
        <f aca="false">IF($B102&lt;&gt;"",$F101*$G$3,"")</f>
        <v/>
      </c>
      <c r="E102" s="39" t="str">
        <f aca="false">IF($B102&lt;&gt;"",$C102-$D102,"")</f>
        <v/>
      </c>
      <c r="F102" s="65" t="str">
        <f aca="false">IF($B102&lt;&gt;"",$F101-$E102,"")</f>
        <v/>
      </c>
      <c r="G102" s="39" t="str">
        <f aca="false">IF($B102&lt;&gt;"",SUM(D$6:D102),"")</f>
        <v/>
      </c>
      <c r="H102" s="65" t="str">
        <f aca="false">IF($B102&lt;&gt;"",SUM(E$6:E102),"")</f>
        <v/>
      </c>
      <c r="I102" s="66" t="str">
        <f aca="false">IF($B102&lt;&gt;"",$B102*$E$3,"")</f>
        <v/>
      </c>
      <c r="J102" s="27"/>
      <c r="K102" s="27"/>
      <c r="L102" s="27"/>
    </row>
    <row r="103" s="33" customFormat="true" ht="11.25" hidden="false" customHeight="false" outlineLevel="0" collapsed="false">
      <c r="A103" s="27"/>
      <c r="B103" s="38" t="str">
        <f aca="false">IF(ROW()-ROW($B$5)&lt;=$F$2*$J$2,ROW()-ROW($B$5),"")</f>
        <v/>
      </c>
      <c r="C103" s="41" t="str">
        <f aca="false">IF($B103&lt;&gt;"",$E$3,"")</f>
        <v/>
      </c>
      <c r="D103" s="39" t="str">
        <f aca="false">IF($B103&lt;&gt;"",$F102*$G$3,"")</f>
        <v/>
      </c>
      <c r="E103" s="39" t="str">
        <f aca="false">IF($B103&lt;&gt;"",$C103-$D103,"")</f>
        <v/>
      </c>
      <c r="F103" s="65" t="str">
        <f aca="false">IF($B103&lt;&gt;"",$F102-$E103,"")</f>
        <v/>
      </c>
      <c r="G103" s="39" t="str">
        <f aca="false">IF($B103&lt;&gt;"",SUM(D$6:D103),"")</f>
        <v/>
      </c>
      <c r="H103" s="65" t="str">
        <f aca="false">IF($B103&lt;&gt;"",SUM(E$6:E103),"")</f>
        <v/>
      </c>
      <c r="I103" s="66" t="str">
        <f aca="false">IF($B103&lt;&gt;"",$B103*$E$3,"")</f>
        <v/>
      </c>
      <c r="J103" s="27"/>
      <c r="K103" s="27"/>
      <c r="L103" s="27"/>
    </row>
    <row r="104" s="33" customFormat="true" ht="11.25" hidden="false" customHeight="false" outlineLevel="0" collapsed="false">
      <c r="A104" s="27"/>
      <c r="B104" s="38" t="str">
        <f aca="false">IF(ROW()-ROW($B$5)&lt;=$F$2*$J$2,ROW()-ROW($B$5),"")</f>
        <v/>
      </c>
      <c r="C104" s="41" t="str">
        <f aca="false">IF($B104&lt;&gt;"",$E$3,"")</f>
        <v/>
      </c>
      <c r="D104" s="39" t="str">
        <f aca="false">IF($B104&lt;&gt;"",$F103*$G$3,"")</f>
        <v/>
      </c>
      <c r="E104" s="39" t="str">
        <f aca="false">IF($B104&lt;&gt;"",$C104-$D104,"")</f>
        <v/>
      </c>
      <c r="F104" s="65" t="str">
        <f aca="false">IF($B104&lt;&gt;"",$F103-$E104,"")</f>
        <v/>
      </c>
      <c r="G104" s="39" t="str">
        <f aca="false">IF($B104&lt;&gt;"",SUM(D$6:D104),"")</f>
        <v/>
      </c>
      <c r="H104" s="65" t="str">
        <f aca="false">IF($B104&lt;&gt;"",SUM(E$6:E104),"")</f>
        <v/>
      </c>
      <c r="I104" s="66" t="str">
        <f aca="false">IF($B104&lt;&gt;"",$B104*$E$3,"")</f>
        <v/>
      </c>
      <c r="J104" s="27"/>
      <c r="K104" s="27"/>
      <c r="L104" s="27"/>
    </row>
    <row r="105" s="33" customFormat="true" ht="11.25" hidden="false" customHeight="false" outlineLevel="0" collapsed="false">
      <c r="A105" s="27"/>
      <c r="B105" s="38" t="str">
        <f aca="false">IF(ROW()-ROW($B$5)&lt;=$F$2*$J$2,ROW()-ROW($B$5),"")</f>
        <v/>
      </c>
      <c r="C105" s="41" t="str">
        <f aca="false">IF($B105&lt;&gt;"",$E$3,"")</f>
        <v/>
      </c>
      <c r="D105" s="39" t="str">
        <f aca="false">IF($B105&lt;&gt;"",$F104*$G$3,"")</f>
        <v/>
      </c>
      <c r="E105" s="39" t="str">
        <f aca="false">IF($B105&lt;&gt;"",$C105-$D105,"")</f>
        <v/>
      </c>
      <c r="F105" s="65" t="str">
        <f aca="false">IF($B105&lt;&gt;"",$F104-$E105,"")</f>
        <v/>
      </c>
      <c r="G105" s="39" t="str">
        <f aca="false">IF($B105&lt;&gt;"",SUM(D$6:D105),"")</f>
        <v/>
      </c>
      <c r="H105" s="65" t="str">
        <f aca="false">IF($B105&lt;&gt;"",SUM(E$6:E105),"")</f>
        <v/>
      </c>
      <c r="I105" s="66" t="str">
        <f aca="false">IF($B105&lt;&gt;"",$B105*$E$3,"")</f>
        <v/>
      </c>
      <c r="J105" s="27"/>
      <c r="K105" s="27"/>
      <c r="L105" s="27"/>
    </row>
    <row r="106" s="33" customFormat="true" ht="11.25" hidden="false" customHeight="false" outlineLevel="0" collapsed="false">
      <c r="A106" s="27"/>
      <c r="B106" s="38" t="str">
        <f aca="false">IF(ROW()-ROW($B$5)&lt;=$F$2*$J$2,ROW()-ROW($B$5),"")</f>
        <v/>
      </c>
      <c r="C106" s="41" t="str">
        <f aca="false">IF($B106&lt;&gt;"",$E$3,"")</f>
        <v/>
      </c>
      <c r="D106" s="39" t="str">
        <f aca="false">IF($B106&lt;&gt;"",$F105*$G$3,"")</f>
        <v/>
      </c>
      <c r="E106" s="39" t="str">
        <f aca="false">IF($B106&lt;&gt;"",$C106-$D106,"")</f>
        <v/>
      </c>
      <c r="F106" s="65" t="str">
        <f aca="false">IF($B106&lt;&gt;"",$F105-$E106,"")</f>
        <v/>
      </c>
      <c r="G106" s="39" t="str">
        <f aca="false">IF($B106&lt;&gt;"",SUM(D$6:D106),"")</f>
        <v/>
      </c>
      <c r="H106" s="65" t="str">
        <f aca="false">IF($B106&lt;&gt;"",SUM(E$6:E106),"")</f>
        <v/>
      </c>
      <c r="I106" s="66" t="str">
        <f aca="false">IF($B106&lt;&gt;"",$B106*$E$3,"")</f>
        <v/>
      </c>
      <c r="J106" s="27"/>
      <c r="K106" s="27"/>
      <c r="L106" s="27"/>
    </row>
    <row r="107" s="33" customFormat="true" ht="11.25" hidden="false" customHeight="false" outlineLevel="0" collapsed="false">
      <c r="A107" s="27"/>
      <c r="B107" s="38" t="str">
        <f aca="false">IF(ROW()-ROW($B$5)&lt;=$F$2*$J$2,ROW()-ROW($B$5),"")</f>
        <v/>
      </c>
      <c r="C107" s="41" t="str">
        <f aca="false">IF($B107&lt;&gt;"",$E$3,"")</f>
        <v/>
      </c>
      <c r="D107" s="39" t="str">
        <f aca="false">IF($B107&lt;&gt;"",$F106*$G$3,"")</f>
        <v/>
      </c>
      <c r="E107" s="39" t="str">
        <f aca="false">IF($B107&lt;&gt;"",$C107-$D107,"")</f>
        <v/>
      </c>
      <c r="F107" s="65" t="str">
        <f aca="false">IF($B107&lt;&gt;"",$F106-$E107,"")</f>
        <v/>
      </c>
      <c r="G107" s="39" t="str">
        <f aca="false">IF($B107&lt;&gt;"",SUM(D$6:D107),"")</f>
        <v/>
      </c>
      <c r="H107" s="65" t="str">
        <f aca="false">IF($B107&lt;&gt;"",SUM(E$6:E107),"")</f>
        <v/>
      </c>
      <c r="I107" s="66" t="str">
        <f aca="false">IF($B107&lt;&gt;"",$B107*$E$3,"")</f>
        <v/>
      </c>
      <c r="J107" s="27"/>
      <c r="K107" s="27"/>
      <c r="L107" s="27"/>
    </row>
    <row r="108" s="33" customFormat="true" ht="11.25" hidden="false" customHeight="false" outlineLevel="0" collapsed="false">
      <c r="A108" s="27"/>
      <c r="B108" s="38" t="str">
        <f aca="false">IF(ROW()-ROW($B$5)&lt;=$F$2*$J$2,ROW()-ROW($B$5),"")</f>
        <v/>
      </c>
      <c r="C108" s="41" t="str">
        <f aca="false">IF($B108&lt;&gt;"",$E$3,"")</f>
        <v/>
      </c>
      <c r="D108" s="39" t="str">
        <f aca="false">IF($B108&lt;&gt;"",$F107*$G$3,"")</f>
        <v/>
      </c>
      <c r="E108" s="39" t="str">
        <f aca="false">IF($B108&lt;&gt;"",$C108-$D108,"")</f>
        <v/>
      </c>
      <c r="F108" s="65" t="str">
        <f aca="false">IF($B108&lt;&gt;"",$F107-$E108,"")</f>
        <v/>
      </c>
      <c r="G108" s="39" t="str">
        <f aca="false">IF($B108&lt;&gt;"",SUM(D$6:D108),"")</f>
        <v/>
      </c>
      <c r="H108" s="65" t="str">
        <f aca="false">IF($B108&lt;&gt;"",SUM(E$6:E108),"")</f>
        <v/>
      </c>
      <c r="I108" s="66" t="str">
        <f aca="false">IF($B108&lt;&gt;"",$B108*$E$3,"")</f>
        <v/>
      </c>
      <c r="J108" s="27"/>
      <c r="K108" s="27"/>
      <c r="L108" s="27"/>
    </row>
    <row r="109" s="33" customFormat="true" ht="11.25" hidden="false" customHeight="false" outlineLevel="0" collapsed="false">
      <c r="A109" s="27"/>
      <c r="B109" s="38" t="str">
        <f aca="false">IF(ROW()-ROW($B$5)&lt;=$F$2*$J$2,ROW()-ROW($B$5),"")</f>
        <v/>
      </c>
      <c r="C109" s="41" t="str">
        <f aca="false">IF($B109&lt;&gt;"",$E$3,"")</f>
        <v/>
      </c>
      <c r="D109" s="39" t="str">
        <f aca="false">IF($B109&lt;&gt;"",$F108*$G$3,"")</f>
        <v/>
      </c>
      <c r="E109" s="39" t="str">
        <f aca="false">IF($B109&lt;&gt;"",$C109-$D109,"")</f>
        <v/>
      </c>
      <c r="F109" s="65" t="str">
        <f aca="false">IF($B109&lt;&gt;"",$F108-$E109,"")</f>
        <v/>
      </c>
      <c r="G109" s="39" t="str">
        <f aca="false">IF($B109&lt;&gt;"",SUM(D$6:D109),"")</f>
        <v/>
      </c>
      <c r="H109" s="65" t="str">
        <f aca="false">IF($B109&lt;&gt;"",SUM(E$6:E109),"")</f>
        <v/>
      </c>
      <c r="I109" s="66" t="str">
        <f aca="false">IF($B109&lt;&gt;"",$B109*$E$3,"")</f>
        <v/>
      </c>
      <c r="J109" s="27"/>
      <c r="K109" s="27"/>
      <c r="L109" s="27"/>
    </row>
    <row r="110" s="33" customFormat="true" ht="11.25" hidden="false" customHeight="false" outlineLevel="0" collapsed="false">
      <c r="A110" s="27"/>
      <c r="B110" s="38" t="str">
        <f aca="false">IF(ROW()-ROW($B$5)&lt;=$F$2*$J$2,ROW()-ROW($B$5),"")</f>
        <v/>
      </c>
      <c r="C110" s="41" t="str">
        <f aca="false">IF($B110&lt;&gt;"",$E$3,"")</f>
        <v/>
      </c>
      <c r="D110" s="39" t="str">
        <f aca="false">IF($B110&lt;&gt;"",$F109*$G$3,"")</f>
        <v/>
      </c>
      <c r="E110" s="39" t="str">
        <f aca="false">IF($B110&lt;&gt;"",$C110-$D110,"")</f>
        <v/>
      </c>
      <c r="F110" s="65" t="str">
        <f aca="false">IF($B110&lt;&gt;"",$F109-$E110,"")</f>
        <v/>
      </c>
      <c r="G110" s="39" t="str">
        <f aca="false">IF($B110&lt;&gt;"",SUM(D$6:D110),"")</f>
        <v/>
      </c>
      <c r="H110" s="65" t="str">
        <f aca="false">IF($B110&lt;&gt;"",SUM(E$6:E110),"")</f>
        <v/>
      </c>
      <c r="I110" s="66" t="str">
        <f aca="false">IF($B110&lt;&gt;"",$B110*$E$3,"")</f>
        <v/>
      </c>
      <c r="J110" s="27"/>
      <c r="K110" s="27"/>
      <c r="L110" s="27"/>
    </row>
    <row r="111" s="33" customFormat="true" ht="11.25" hidden="false" customHeight="false" outlineLevel="0" collapsed="false">
      <c r="A111" s="27"/>
      <c r="B111" s="38" t="str">
        <f aca="false">IF(ROW()-ROW($B$5)&lt;=$F$2*$J$2,ROW()-ROW($B$5),"")</f>
        <v/>
      </c>
      <c r="C111" s="41" t="str">
        <f aca="false">IF($B111&lt;&gt;"",$E$3,"")</f>
        <v/>
      </c>
      <c r="D111" s="39" t="str">
        <f aca="false">IF($B111&lt;&gt;"",$F110*$G$3,"")</f>
        <v/>
      </c>
      <c r="E111" s="39" t="str">
        <f aca="false">IF($B111&lt;&gt;"",$C111-$D111,"")</f>
        <v/>
      </c>
      <c r="F111" s="65" t="str">
        <f aca="false">IF($B111&lt;&gt;"",$F110-$E111,"")</f>
        <v/>
      </c>
      <c r="G111" s="39" t="str">
        <f aca="false">IF($B111&lt;&gt;"",SUM(D$6:D111),"")</f>
        <v/>
      </c>
      <c r="H111" s="65" t="str">
        <f aca="false">IF($B111&lt;&gt;"",SUM(E$6:E111),"")</f>
        <v/>
      </c>
      <c r="I111" s="66" t="str">
        <f aca="false">IF($B111&lt;&gt;"",$B111*$E$3,"")</f>
        <v/>
      </c>
      <c r="J111" s="27"/>
      <c r="K111" s="27"/>
      <c r="L111" s="27"/>
    </row>
    <row r="112" s="33" customFormat="true" ht="11.25" hidden="false" customHeight="false" outlineLevel="0" collapsed="false">
      <c r="A112" s="27"/>
      <c r="B112" s="38" t="str">
        <f aca="false">IF(ROW()-ROW($B$5)&lt;=$F$2*$J$2,ROW()-ROW($B$5),"")</f>
        <v/>
      </c>
      <c r="C112" s="41" t="str">
        <f aca="false">IF($B112&lt;&gt;"",$E$3,"")</f>
        <v/>
      </c>
      <c r="D112" s="39" t="str">
        <f aca="false">IF($B112&lt;&gt;"",$F111*$G$3,"")</f>
        <v/>
      </c>
      <c r="E112" s="39" t="str">
        <f aca="false">IF($B112&lt;&gt;"",$C112-$D112,"")</f>
        <v/>
      </c>
      <c r="F112" s="65" t="str">
        <f aca="false">IF($B112&lt;&gt;"",$F111-$E112,"")</f>
        <v/>
      </c>
      <c r="G112" s="39" t="str">
        <f aca="false">IF($B112&lt;&gt;"",SUM(D$6:D112),"")</f>
        <v/>
      </c>
      <c r="H112" s="65" t="str">
        <f aca="false">IF($B112&lt;&gt;"",SUM(E$6:E112),"")</f>
        <v/>
      </c>
      <c r="I112" s="66" t="str">
        <f aca="false">IF($B112&lt;&gt;"",$B112*$E$3,"")</f>
        <v/>
      </c>
      <c r="J112" s="27"/>
      <c r="K112" s="27"/>
      <c r="L112" s="27"/>
    </row>
    <row r="113" s="33" customFormat="true" ht="11.25" hidden="false" customHeight="false" outlineLevel="0" collapsed="false">
      <c r="A113" s="27"/>
      <c r="B113" s="38" t="str">
        <f aca="false">IF(ROW()-ROW($B$5)&lt;=$F$2*$J$2,ROW()-ROW($B$5),"")</f>
        <v/>
      </c>
      <c r="C113" s="41" t="str">
        <f aca="false">IF($B113&lt;&gt;"",$E$3,"")</f>
        <v/>
      </c>
      <c r="D113" s="39" t="str">
        <f aca="false">IF($B113&lt;&gt;"",$F112*$G$3,"")</f>
        <v/>
      </c>
      <c r="E113" s="39" t="str">
        <f aca="false">IF($B113&lt;&gt;"",$C113-$D113,"")</f>
        <v/>
      </c>
      <c r="F113" s="65" t="str">
        <f aca="false">IF($B113&lt;&gt;"",$F112-$E113,"")</f>
        <v/>
      </c>
      <c r="G113" s="39" t="str">
        <f aca="false">IF($B113&lt;&gt;"",SUM(D$6:D113),"")</f>
        <v/>
      </c>
      <c r="H113" s="65" t="str">
        <f aca="false">IF($B113&lt;&gt;"",SUM(E$6:E113),"")</f>
        <v/>
      </c>
      <c r="I113" s="66" t="str">
        <f aca="false">IF($B113&lt;&gt;"",$B113*$E$3,"")</f>
        <v/>
      </c>
      <c r="J113" s="27"/>
      <c r="K113" s="27"/>
      <c r="L113" s="27"/>
    </row>
    <row r="114" s="33" customFormat="true" ht="11.25" hidden="false" customHeight="false" outlineLevel="0" collapsed="false">
      <c r="A114" s="27"/>
      <c r="B114" s="38" t="str">
        <f aca="false">IF(ROW()-ROW($B$5)&lt;=$F$2*$J$2,ROW()-ROW($B$5),"")</f>
        <v/>
      </c>
      <c r="C114" s="41" t="str">
        <f aca="false">IF($B114&lt;&gt;"",$E$3,"")</f>
        <v/>
      </c>
      <c r="D114" s="39" t="str">
        <f aca="false">IF($B114&lt;&gt;"",$F113*$G$3,"")</f>
        <v/>
      </c>
      <c r="E114" s="39" t="str">
        <f aca="false">IF($B114&lt;&gt;"",$C114-$D114,"")</f>
        <v/>
      </c>
      <c r="F114" s="65" t="str">
        <f aca="false">IF($B114&lt;&gt;"",$F113-$E114,"")</f>
        <v/>
      </c>
      <c r="G114" s="39" t="str">
        <f aca="false">IF($B114&lt;&gt;"",SUM(D$6:D114),"")</f>
        <v/>
      </c>
      <c r="H114" s="65" t="str">
        <f aca="false">IF($B114&lt;&gt;"",SUM(E$6:E114),"")</f>
        <v/>
      </c>
      <c r="I114" s="66" t="str">
        <f aca="false">IF($B114&lt;&gt;"",$B114*$E$3,"")</f>
        <v/>
      </c>
      <c r="J114" s="27"/>
      <c r="K114" s="27"/>
      <c r="L114" s="27"/>
    </row>
    <row r="115" s="33" customFormat="true" ht="11.25" hidden="false" customHeight="false" outlineLevel="0" collapsed="false">
      <c r="A115" s="27"/>
      <c r="B115" s="38" t="str">
        <f aca="false">IF(ROW()-ROW($B$5)&lt;=$F$2*$J$2,ROW()-ROW($B$5),"")</f>
        <v/>
      </c>
      <c r="C115" s="41" t="str">
        <f aca="false">IF($B115&lt;&gt;"",$E$3,"")</f>
        <v/>
      </c>
      <c r="D115" s="39" t="str">
        <f aca="false">IF($B115&lt;&gt;"",$F114*$G$3,"")</f>
        <v/>
      </c>
      <c r="E115" s="39" t="str">
        <f aca="false">IF($B115&lt;&gt;"",$C115-$D115,"")</f>
        <v/>
      </c>
      <c r="F115" s="65" t="str">
        <f aca="false">IF($B115&lt;&gt;"",$F114-$E115,"")</f>
        <v/>
      </c>
      <c r="G115" s="39" t="str">
        <f aca="false">IF($B115&lt;&gt;"",SUM(D$6:D115),"")</f>
        <v/>
      </c>
      <c r="H115" s="65" t="str">
        <f aca="false">IF($B115&lt;&gt;"",SUM(E$6:E115),"")</f>
        <v/>
      </c>
      <c r="I115" s="66" t="str">
        <f aca="false">IF($B115&lt;&gt;"",$B115*$E$3,"")</f>
        <v/>
      </c>
      <c r="J115" s="27"/>
      <c r="K115" s="27"/>
      <c r="L115" s="27"/>
    </row>
    <row r="116" s="33" customFormat="true" ht="11.25" hidden="false" customHeight="false" outlineLevel="0" collapsed="false">
      <c r="A116" s="27"/>
      <c r="B116" s="38" t="str">
        <f aca="false">IF(ROW()-ROW($B$5)&lt;=$F$2*$J$2,ROW()-ROW($B$5),"")</f>
        <v/>
      </c>
      <c r="C116" s="41" t="str">
        <f aca="false">IF($B116&lt;&gt;"",$E$3,"")</f>
        <v/>
      </c>
      <c r="D116" s="39" t="str">
        <f aca="false">IF($B116&lt;&gt;"",$F115*$G$3,"")</f>
        <v/>
      </c>
      <c r="E116" s="39" t="str">
        <f aca="false">IF($B116&lt;&gt;"",$C116-$D116,"")</f>
        <v/>
      </c>
      <c r="F116" s="65" t="str">
        <f aca="false">IF($B116&lt;&gt;"",$F115-$E116,"")</f>
        <v/>
      </c>
      <c r="G116" s="39" t="str">
        <f aca="false">IF($B116&lt;&gt;"",SUM(D$6:D116),"")</f>
        <v/>
      </c>
      <c r="H116" s="65" t="str">
        <f aca="false">IF($B116&lt;&gt;"",SUM(E$6:E116),"")</f>
        <v/>
      </c>
      <c r="I116" s="66" t="str">
        <f aca="false">IF($B116&lt;&gt;"",$B116*$E$3,"")</f>
        <v/>
      </c>
      <c r="J116" s="27"/>
      <c r="K116" s="27"/>
      <c r="L116" s="27"/>
    </row>
    <row r="117" s="33" customFormat="true" ht="11.25" hidden="false" customHeight="false" outlineLevel="0" collapsed="false">
      <c r="A117" s="27"/>
      <c r="B117" s="38" t="str">
        <f aca="false">IF(ROW()-ROW($B$5)&lt;=$F$2*$J$2,ROW()-ROW($B$5),"")</f>
        <v/>
      </c>
      <c r="C117" s="41" t="str">
        <f aca="false">IF($B117&lt;&gt;"",$E$3,"")</f>
        <v/>
      </c>
      <c r="D117" s="39" t="str">
        <f aca="false">IF($B117&lt;&gt;"",$F116*$G$3,"")</f>
        <v/>
      </c>
      <c r="E117" s="39" t="str">
        <f aca="false">IF($B117&lt;&gt;"",$C117-$D117,"")</f>
        <v/>
      </c>
      <c r="F117" s="65" t="str">
        <f aca="false">IF($B117&lt;&gt;"",$F116-$E117,"")</f>
        <v/>
      </c>
      <c r="G117" s="39" t="str">
        <f aca="false">IF($B117&lt;&gt;"",SUM(D$6:D117),"")</f>
        <v/>
      </c>
      <c r="H117" s="65" t="str">
        <f aca="false">IF($B117&lt;&gt;"",SUM(E$6:E117),"")</f>
        <v/>
      </c>
      <c r="I117" s="66" t="str">
        <f aca="false">IF($B117&lt;&gt;"",$B117*$E$3,"")</f>
        <v/>
      </c>
      <c r="J117" s="27"/>
      <c r="K117" s="27"/>
      <c r="L117" s="27"/>
    </row>
    <row r="118" s="33" customFormat="true" ht="11.25" hidden="false" customHeight="false" outlineLevel="0" collapsed="false">
      <c r="A118" s="27"/>
      <c r="B118" s="38" t="str">
        <f aca="false">IF(ROW()-ROW($B$5)&lt;=$F$2*$J$2,ROW()-ROW($B$5),"")</f>
        <v/>
      </c>
      <c r="C118" s="41" t="str">
        <f aca="false">IF($B118&lt;&gt;"",$E$3,"")</f>
        <v/>
      </c>
      <c r="D118" s="39" t="str">
        <f aca="false">IF($B118&lt;&gt;"",$F117*$G$3,"")</f>
        <v/>
      </c>
      <c r="E118" s="39" t="str">
        <f aca="false">IF($B118&lt;&gt;"",$C118-$D118,"")</f>
        <v/>
      </c>
      <c r="F118" s="65" t="str">
        <f aca="false">IF($B118&lt;&gt;"",$F117-$E118,"")</f>
        <v/>
      </c>
      <c r="G118" s="39" t="str">
        <f aca="false">IF($B118&lt;&gt;"",SUM(D$6:D118),"")</f>
        <v/>
      </c>
      <c r="H118" s="65" t="str">
        <f aca="false">IF($B118&lt;&gt;"",SUM(E$6:E118),"")</f>
        <v/>
      </c>
      <c r="I118" s="66" t="str">
        <f aca="false">IF($B118&lt;&gt;"",$B118*$E$3,"")</f>
        <v/>
      </c>
      <c r="J118" s="27"/>
      <c r="K118" s="27"/>
      <c r="L118" s="27"/>
    </row>
    <row r="119" s="33" customFormat="true" ht="11.25" hidden="false" customHeight="false" outlineLevel="0" collapsed="false">
      <c r="A119" s="27"/>
      <c r="B119" s="38" t="str">
        <f aca="false">IF(ROW()-ROW($B$5)&lt;=$F$2*$J$2,ROW()-ROW($B$5),"")</f>
        <v/>
      </c>
      <c r="C119" s="41" t="str">
        <f aca="false">IF($B119&lt;&gt;"",$E$3,"")</f>
        <v/>
      </c>
      <c r="D119" s="39" t="str">
        <f aca="false">IF($B119&lt;&gt;"",$F118*$G$3,"")</f>
        <v/>
      </c>
      <c r="E119" s="39" t="str">
        <f aca="false">IF($B119&lt;&gt;"",$C119-$D119,"")</f>
        <v/>
      </c>
      <c r="F119" s="65" t="str">
        <f aca="false">IF($B119&lt;&gt;"",$F118-$E119,"")</f>
        <v/>
      </c>
      <c r="G119" s="39" t="str">
        <f aca="false">IF($B119&lt;&gt;"",SUM(D$6:D119),"")</f>
        <v/>
      </c>
      <c r="H119" s="65" t="str">
        <f aca="false">IF($B119&lt;&gt;"",SUM(E$6:E119),"")</f>
        <v/>
      </c>
      <c r="I119" s="66" t="str">
        <f aca="false">IF($B119&lt;&gt;"",$B119*$E$3,"")</f>
        <v/>
      </c>
      <c r="J119" s="27"/>
      <c r="K119" s="27"/>
      <c r="L119" s="27"/>
    </row>
    <row r="120" s="33" customFormat="true" ht="11.25" hidden="false" customHeight="false" outlineLevel="0" collapsed="false">
      <c r="A120" s="27"/>
      <c r="B120" s="38" t="str">
        <f aca="false">IF(ROW()-ROW($B$5)&lt;=$F$2*$J$2,ROW()-ROW($B$5),"")</f>
        <v/>
      </c>
      <c r="C120" s="41" t="str">
        <f aca="false">IF($B120&lt;&gt;"",$E$3,"")</f>
        <v/>
      </c>
      <c r="D120" s="39" t="str">
        <f aca="false">IF($B120&lt;&gt;"",$F119*$G$3,"")</f>
        <v/>
      </c>
      <c r="E120" s="39" t="str">
        <f aca="false">IF($B120&lt;&gt;"",$C120-$D120,"")</f>
        <v/>
      </c>
      <c r="F120" s="65" t="str">
        <f aca="false">IF($B120&lt;&gt;"",$F119-$E120,"")</f>
        <v/>
      </c>
      <c r="G120" s="39" t="str">
        <f aca="false">IF($B120&lt;&gt;"",SUM(D$6:D120),"")</f>
        <v/>
      </c>
      <c r="H120" s="65" t="str">
        <f aca="false">IF($B120&lt;&gt;"",SUM(E$6:E120),"")</f>
        <v/>
      </c>
      <c r="I120" s="66" t="str">
        <f aca="false">IF($B120&lt;&gt;"",$B120*$E$3,"")</f>
        <v/>
      </c>
      <c r="J120" s="27"/>
      <c r="K120" s="27"/>
      <c r="L120" s="27"/>
    </row>
    <row r="121" s="33" customFormat="true" ht="11.25" hidden="false" customHeight="false" outlineLevel="0" collapsed="false">
      <c r="A121" s="27"/>
      <c r="B121" s="38" t="str">
        <f aca="false">IF(ROW()-ROW($B$5)&lt;=$F$2*$J$2,ROW()-ROW($B$5),"")</f>
        <v/>
      </c>
      <c r="C121" s="41" t="str">
        <f aca="false">IF($B121&lt;&gt;"",$E$3,"")</f>
        <v/>
      </c>
      <c r="D121" s="39" t="str">
        <f aca="false">IF($B121&lt;&gt;"",$F120*$G$3,"")</f>
        <v/>
      </c>
      <c r="E121" s="39" t="str">
        <f aca="false">IF($B121&lt;&gt;"",$C121-$D121,"")</f>
        <v/>
      </c>
      <c r="F121" s="65" t="str">
        <f aca="false">IF($B121&lt;&gt;"",$F120-$E121,"")</f>
        <v/>
      </c>
      <c r="G121" s="39" t="str">
        <f aca="false">IF($B121&lt;&gt;"",SUM(D$6:D121),"")</f>
        <v/>
      </c>
      <c r="H121" s="65" t="str">
        <f aca="false">IF($B121&lt;&gt;"",SUM(E$6:E121),"")</f>
        <v/>
      </c>
      <c r="I121" s="66" t="str">
        <f aca="false">IF($B121&lt;&gt;"",$B121*$E$3,"")</f>
        <v/>
      </c>
      <c r="J121" s="27"/>
      <c r="K121" s="27"/>
      <c r="L121" s="27"/>
    </row>
    <row r="122" s="33" customFormat="true" ht="11.25" hidden="false" customHeight="false" outlineLevel="0" collapsed="false">
      <c r="A122" s="27"/>
      <c r="B122" s="38" t="str">
        <f aca="false">IF(ROW()-ROW($B$5)&lt;=$F$2*$J$2,ROW()-ROW($B$5),"")</f>
        <v/>
      </c>
      <c r="C122" s="41" t="str">
        <f aca="false">IF($B122&lt;&gt;"",$E$3,"")</f>
        <v/>
      </c>
      <c r="D122" s="39" t="str">
        <f aca="false">IF($B122&lt;&gt;"",$F121*$G$3,"")</f>
        <v/>
      </c>
      <c r="E122" s="39" t="str">
        <f aca="false">IF($B122&lt;&gt;"",$C122-$D122,"")</f>
        <v/>
      </c>
      <c r="F122" s="65" t="str">
        <f aca="false">IF($B122&lt;&gt;"",$F121-$E122,"")</f>
        <v/>
      </c>
      <c r="G122" s="39" t="str">
        <f aca="false">IF($B122&lt;&gt;"",SUM(D$6:D122),"")</f>
        <v/>
      </c>
      <c r="H122" s="65" t="str">
        <f aca="false">IF($B122&lt;&gt;"",SUM(E$6:E122),"")</f>
        <v/>
      </c>
      <c r="I122" s="66" t="str">
        <f aca="false">IF($B122&lt;&gt;"",$B122*$E$3,"")</f>
        <v/>
      </c>
      <c r="J122" s="27"/>
      <c r="K122" s="27"/>
      <c r="L122" s="27"/>
    </row>
    <row r="123" s="33" customFormat="true" ht="11.25" hidden="false" customHeight="false" outlineLevel="0" collapsed="false">
      <c r="A123" s="27"/>
      <c r="B123" s="38" t="str">
        <f aca="false">IF(ROW()-ROW($B$5)&lt;=$F$2*$J$2,ROW()-ROW($B$5),"")</f>
        <v/>
      </c>
      <c r="C123" s="41" t="str">
        <f aca="false">IF($B123&lt;&gt;"",$E$3,"")</f>
        <v/>
      </c>
      <c r="D123" s="39" t="str">
        <f aca="false">IF($B123&lt;&gt;"",$F122*$G$3,"")</f>
        <v/>
      </c>
      <c r="E123" s="39" t="str">
        <f aca="false">IF($B123&lt;&gt;"",$C123-$D123,"")</f>
        <v/>
      </c>
      <c r="F123" s="65" t="str">
        <f aca="false">IF($B123&lt;&gt;"",$F122-$E123,"")</f>
        <v/>
      </c>
      <c r="G123" s="39" t="str">
        <f aca="false">IF($B123&lt;&gt;"",SUM(D$6:D123),"")</f>
        <v/>
      </c>
      <c r="H123" s="65" t="str">
        <f aca="false">IF($B123&lt;&gt;"",SUM(E$6:E123),"")</f>
        <v/>
      </c>
      <c r="I123" s="66" t="str">
        <f aca="false">IF($B123&lt;&gt;"",$B123*$E$3,"")</f>
        <v/>
      </c>
      <c r="J123" s="27"/>
      <c r="K123" s="27"/>
      <c r="L123" s="27"/>
    </row>
    <row r="124" s="33" customFormat="true" ht="11.25" hidden="false" customHeight="false" outlineLevel="0" collapsed="false">
      <c r="A124" s="27"/>
      <c r="B124" s="38" t="str">
        <f aca="false">IF(ROW()-ROW($B$5)&lt;=$F$2*$J$2,ROW()-ROW($B$5),"")</f>
        <v/>
      </c>
      <c r="C124" s="41" t="str">
        <f aca="false">IF($B124&lt;&gt;"",$E$3,"")</f>
        <v/>
      </c>
      <c r="D124" s="39" t="str">
        <f aca="false">IF($B124&lt;&gt;"",$F123*$G$3,"")</f>
        <v/>
      </c>
      <c r="E124" s="39" t="str">
        <f aca="false">IF($B124&lt;&gt;"",$C124-$D124,"")</f>
        <v/>
      </c>
      <c r="F124" s="65" t="str">
        <f aca="false">IF($B124&lt;&gt;"",$F123-$E124,"")</f>
        <v/>
      </c>
      <c r="G124" s="39" t="str">
        <f aca="false">IF($B124&lt;&gt;"",SUM(D$6:D124),"")</f>
        <v/>
      </c>
      <c r="H124" s="65" t="str">
        <f aca="false">IF($B124&lt;&gt;"",SUM(E$6:E124),"")</f>
        <v/>
      </c>
      <c r="I124" s="66" t="str">
        <f aca="false">IF($B124&lt;&gt;"",$B124*$E$3,"")</f>
        <v/>
      </c>
      <c r="J124" s="27"/>
      <c r="K124" s="27"/>
      <c r="L124" s="27"/>
    </row>
    <row r="125" s="33" customFormat="true" ht="11.25" hidden="false" customHeight="false" outlineLevel="0" collapsed="false">
      <c r="A125" s="27"/>
      <c r="B125" s="38" t="str">
        <f aca="false">IF(ROW()-ROW($B$5)&lt;=$F$2*$J$2,ROW()-ROW($B$5),"")</f>
        <v/>
      </c>
      <c r="C125" s="41" t="str">
        <f aca="false">IF($B125&lt;&gt;"",$E$3,"")</f>
        <v/>
      </c>
      <c r="D125" s="39" t="str">
        <f aca="false">IF($B125&lt;&gt;"",$F124*$G$3,"")</f>
        <v/>
      </c>
      <c r="E125" s="39" t="str">
        <f aca="false">IF($B125&lt;&gt;"",$C125-$D125,"")</f>
        <v/>
      </c>
      <c r="F125" s="65" t="str">
        <f aca="false">IF($B125&lt;&gt;"",$F124-$E125,"")</f>
        <v/>
      </c>
      <c r="G125" s="39" t="str">
        <f aca="false">IF($B125&lt;&gt;"",SUM(D$6:D125),"")</f>
        <v/>
      </c>
      <c r="H125" s="65" t="str">
        <f aca="false">IF($B125&lt;&gt;"",SUM(E$6:E125),"")</f>
        <v/>
      </c>
      <c r="I125" s="66" t="str">
        <f aca="false">IF($B125&lt;&gt;"",$B125*$E$3,"")</f>
        <v/>
      </c>
      <c r="J125" s="27"/>
      <c r="K125" s="27"/>
      <c r="L125" s="27"/>
    </row>
    <row r="126" s="33" customFormat="true" ht="11.25" hidden="false" customHeight="false" outlineLevel="0" collapsed="false">
      <c r="A126" s="27"/>
      <c r="B126" s="38" t="str">
        <f aca="false">IF(ROW()-ROW($B$5)&lt;=$F$2*$J$2,ROW()-ROW($B$5),"")</f>
        <v/>
      </c>
      <c r="C126" s="41" t="str">
        <f aca="false">IF($B126&lt;&gt;"",$E$3,"")</f>
        <v/>
      </c>
      <c r="D126" s="39" t="str">
        <f aca="false">IF($B126&lt;&gt;"",$F125*$G$3,"")</f>
        <v/>
      </c>
      <c r="E126" s="39" t="str">
        <f aca="false">IF($B126&lt;&gt;"",$C126-$D126,"")</f>
        <v/>
      </c>
      <c r="F126" s="65" t="str">
        <f aca="false">IF($B126&lt;&gt;"",$F125-$E126,"")</f>
        <v/>
      </c>
      <c r="G126" s="39" t="str">
        <f aca="false">IF($B126&lt;&gt;"",SUM(D$6:D126),"")</f>
        <v/>
      </c>
      <c r="H126" s="65" t="str">
        <f aca="false">IF($B126&lt;&gt;"",SUM(E$6:E126),"")</f>
        <v/>
      </c>
      <c r="I126" s="66" t="str">
        <f aca="false">IF($B126&lt;&gt;"",$B126*$E$3,"")</f>
        <v/>
      </c>
      <c r="J126" s="27"/>
      <c r="K126" s="27"/>
      <c r="L126" s="27"/>
    </row>
    <row r="127" s="33" customFormat="true" ht="11.25" hidden="false" customHeight="false" outlineLevel="0" collapsed="false">
      <c r="A127" s="27"/>
      <c r="B127" s="38" t="str">
        <f aca="false">IF(ROW()-ROW($B$5)&lt;=$F$2*$J$2,ROW()-ROW($B$5),"")</f>
        <v/>
      </c>
      <c r="C127" s="41" t="str">
        <f aca="false">IF($B127&lt;&gt;"",$E$3,"")</f>
        <v/>
      </c>
      <c r="D127" s="39" t="str">
        <f aca="false">IF($B127&lt;&gt;"",$F126*$G$3,"")</f>
        <v/>
      </c>
      <c r="E127" s="39" t="str">
        <f aca="false">IF($B127&lt;&gt;"",$C127-$D127,"")</f>
        <v/>
      </c>
      <c r="F127" s="65" t="str">
        <f aca="false">IF($B127&lt;&gt;"",$F126-$E127,"")</f>
        <v/>
      </c>
      <c r="G127" s="39" t="str">
        <f aca="false">IF($B127&lt;&gt;"",SUM(D$6:D127),"")</f>
        <v/>
      </c>
      <c r="H127" s="65" t="str">
        <f aca="false">IF($B127&lt;&gt;"",SUM(E$6:E127),"")</f>
        <v/>
      </c>
      <c r="I127" s="66" t="str">
        <f aca="false">IF($B127&lt;&gt;"",$B127*$E$3,"")</f>
        <v/>
      </c>
      <c r="J127" s="27"/>
      <c r="K127" s="27"/>
      <c r="L127" s="27"/>
    </row>
    <row r="128" s="33" customFormat="true" ht="11.25" hidden="false" customHeight="false" outlineLevel="0" collapsed="false">
      <c r="A128" s="27"/>
      <c r="B128" s="38" t="str">
        <f aca="false">IF(ROW()-ROW($B$5)&lt;=$F$2*$J$2,ROW()-ROW($B$5),"")</f>
        <v/>
      </c>
      <c r="C128" s="41" t="str">
        <f aca="false">IF($B128&lt;&gt;"",$E$3,"")</f>
        <v/>
      </c>
      <c r="D128" s="39" t="str">
        <f aca="false">IF($B128&lt;&gt;"",$F127*$G$3,"")</f>
        <v/>
      </c>
      <c r="E128" s="39" t="str">
        <f aca="false">IF($B128&lt;&gt;"",$C128-$D128,"")</f>
        <v/>
      </c>
      <c r="F128" s="65" t="str">
        <f aca="false">IF($B128&lt;&gt;"",$F127-$E128,"")</f>
        <v/>
      </c>
      <c r="G128" s="39" t="str">
        <f aca="false">IF($B128&lt;&gt;"",SUM(D$6:D128),"")</f>
        <v/>
      </c>
      <c r="H128" s="65" t="str">
        <f aca="false">IF($B128&lt;&gt;"",SUM(E$6:E128),"")</f>
        <v/>
      </c>
      <c r="I128" s="66" t="str">
        <f aca="false">IF($B128&lt;&gt;"",$B128*$E$3,"")</f>
        <v/>
      </c>
      <c r="J128" s="27"/>
      <c r="K128" s="27"/>
      <c r="L128" s="27"/>
    </row>
    <row r="129" s="33" customFormat="true" ht="11.25" hidden="false" customHeight="false" outlineLevel="0" collapsed="false">
      <c r="A129" s="27"/>
      <c r="B129" s="38" t="str">
        <f aca="false">IF(ROW()-ROW($B$5)&lt;=$F$2*$J$2,ROW()-ROW($B$5),"")</f>
        <v/>
      </c>
      <c r="C129" s="41" t="str">
        <f aca="false">IF($B129&lt;&gt;"",$E$3,"")</f>
        <v/>
      </c>
      <c r="D129" s="39" t="str">
        <f aca="false">IF($B129&lt;&gt;"",$F128*$G$3,"")</f>
        <v/>
      </c>
      <c r="E129" s="39" t="str">
        <f aca="false">IF($B129&lt;&gt;"",$C129-$D129,"")</f>
        <v/>
      </c>
      <c r="F129" s="65" t="str">
        <f aca="false">IF($B129&lt;&gt;"",$F128-$E129,"")</f>
        <v/>
      </c>
      <c r="G129" s="39" t="str">
        <f aca="false">IF($B129&lt;&gt;"",SUM(D$6:D129),"")</f>
        <v/>
      </c>
      <c r="H129" s="65" t="str">
        <f aca="false">IF($B129&lt;&gt;"",SUM(E$6:E129),"")</f>
        <v/>
      </c>
      <c r="I129" s="66" t="str">
        <f aca="false">IF($B129&lt;&gt;"",$B129*$E$3,"")</f>
        <v/>
      </c>
      <c r="J129" s="27"/>
      <c r="K129" s="27"/>
      <c r="L129" s="27"/>
    </row>
    <row r="130" s="33" customFormat="true" ht="11.25" hidden="false" customHeight="false" outlineLevel="0" collapsed="false">
      <c r="A130" s="27"/>
      <c r="B130" s="38" t="str">
        <f aca="false">IF(ROW()-ROW($B$5)&lt;=$F$2*$J$2,ROW()-ROW($B$5),"")</f>
        <v/>
      </c>
      <c r="C130" s="41" t="str">
        <f aca="false">IF($B130&lt;&gt;"",$E$3,"")</f>
        <v/>
      </c>
      <c r="D130" s="39" t="str">
        <f aca="false">IF($B130&lt;&gt;"",$F129*$G$3,"")</f>
        <v/>
      </c>
      <c r="E130" s="39" t="str">
        <f aca="false">IF($B130&lt;&gt;"",$C130-$D130,"")</f>
        <v/>
      </c>
      <c r="F130" s="65" t="str">
        <f aca="false">IF($B130&lt;&gt;"",$F129-$E130,"")</f>
        <v/>
      </c>
      <c r="G130" s="39" t="str">
        <f aca="false">IF($B130&lt;&gt;"",SUM(D$6:D130),"")</f>
        <v/>
      </c>
      <c r="H130" s="65" t="str">
        <f aca="false">IF($B130&lt;&gt;"",SUM(E$6:E130),"")</f>
        <v/>
      </c>
      <c r="I130" s="66" t="str">
        <f aca="false">IF($B130&lt;&gt;"",$B130*$E$3,"")</f>
        <v/>
      </c>
      <c r="J130" s="27"/>
      <c r="K130" s="27"/>
      <c r="L130" s="27"/>
    </row>
    <row r="131" s="33" customFormat="true" ht="11.25" hidden="false" customHeight="false" outlineLevel="0" collapsed="false">
      <c r="A131" s="27"/>
      <c r="B131" s="38" t="str">
        <f aca="false">IF(ROW()-ROW($B$5)&lt;=$F$2*$J$2,ROW()-ROW($B$5),"")</f>
        <v/>
      </c>
      <c r="C131" s="41" t="str">
        <f aca="false">IF($B131&lt;&gt;"",$E$3,"")</f>
        <v/>
      </c>
      <c r="D131" s="39" t="str">
        <f aca="false">IF($B131&lt;&gt;"",$F130*$G$3,"")</f>
        <v/>
      </c>
      <c r="E131" s="39" t="str">
        <f aca="false">IF($B131&lt;&gt;"",$C131-$D131,"")</f>
        <v/>
      </c>
      <c r="F131" s="65" t="str">
        <f aca="false">IF($B131&lt;&gt;"",$F130-$E131,"")</f>
        <v/>
      </c>
      <c r="G131" s="39" t="str">
        <f aca="false">IF($B131&lt;&gt;"",SUM(D$6:D131),"")</f>
        <v/>
      </c>
      <c r="H131" s="65" t="str">
        <f aca="false">IF($B131&lt;&gt;"",SUM(E$6:E131),"")</f>
        <v/>
      </c>
      <c r="I131" s="66" t="str">
        <f aca="false">IF($B131&lt;&gt;"",$B131*$E$3,"")</f>
        <v/>
      </c>
      <c r="J131" s="27"/>
      <c r="K131" s="27"/>
      <c r="L131" s="27"/>
    </row>
    <row r="132" s="33" customFormat="true" ht="11.25" hidden="false" customHeight="false" outlineLevel="0" collapsed="false">
      <c r="A132" s="27"/>
      <c r="B132" s="38" t="str">
        <f aca="false">IF(ROW()-ROW($B$5)&lt;=$F$2*$J$2,ROW()-ROW($B$5),"")</f>
        <v/>
      </c>
      <c r="C132" s="41" t="str">
        <f aca="false">IF($B132&lt;&gt;"",$E$3,"")</f>
        <v/>
      </c>
      <c r="D132" s="39" t="str">
        <f aca="false">IF($B132&lt;&gt;"",$F131*$G$3,"")</f>
        <v/>
      </c>
      <c r="E132" s="39" t="str">
        <f aca="false">IF($B132&lt;&gt;"",$C132-$D132,"")</f>
        <v/>
      </c>
      <c r="F132" s="65" t="str">
        <f aca="false">IF($B132&lt;&gt;"",$F131-$E132,"")</f>
        <v/>
      </c>
      <c r="G132" s="39" t="str">
        <f aca="false">IF($B132&lt;&gt;"",SUM(D$6:D132),"")</f>
        <v/>
      </c>
      <c r="H132" s="65" t="str">
        <f aca="false">IF($B132&lt;&gt;"",SUM(E$6:E132),"")</f>
        <v/>
      </c>
      <c r="I132" s="66" t="str">
        <f aca="false">IF($B132&lt;&gt;"",$B132*$E$3,"")</f>
        <v/>
      </c>
      <c r="J132" s="27"/>
      <c r="K132" s="27"/>
      <c r="L132" s="27"/>
    </row>
    <row r="133" s="33" customFormat="true" ht="11.25" hidden="false" customHeight="false" outlineLevel="0" collapsed="false">
      <c r="A133" s="27"/>
      <c r="B133" s="38" t="str">
        <f aca="false">IF(ROW()-ROW($B$5)&lt;=$F$2*$J$2,ROW()-ROW($B$5),"")</f>
        <v/>
      </c>
      <c r="C133" s="41" t="str">
        <f aca="false">IF($B133&lt;&gt;"",$E$3,"")</f>
        <v/>
      </c>
      <c r="D133" s="39" t="str">
        <f aca="false">IF($B133&lt;&gt;"",$F132*$G$3,"")</f>
        <v/>
      </c>
      <c r="E133" s="39" t="str">
        <f aca="false">IF($B133&lt;&gt;"",$C133-$D133,"")</f>
        <v/>
      </c>
      <c r="F133" s="65" t="str">
        <f aca="false">IF($B133&lt;&gt;"",$F132-$E133,"")</f>
        <v/>
      </c>
      <c r="G133" s="39" t="str">
        <f aca="false">IF($B133&lt;&gt;"",SUM(D$6:D133),"")</f>
        <v/>
      </c>
      <c r="H133" s="65" t="str">
        <f aca="false">IF($B133&lt;&gt;"",SUM(E$6:E133),"")</f>
        <v/>
      </c>
      <c r="I133" s="66" t="str">
        <f aca="false">IF($B133&lt;&gt;"",$B133*$E$3,"")</f>
        <v/>
      </c>
      <c r="J133" s="27"/>
      <c r="K133" s="27"/>
      <c r="L133" s="27"/>
    </row>
    <row r="134" s="33" customFormat="true" ht="11.25" hidden="false" customHeight="false" outlineLevel="0" collapsed="false">
      <c r="A134" s="27"/>
      <c r="B134" s="38" t="str">
        <f aca="false">IF(ROW()-ROW($B$5)&lt;=$F$2*$J$2,ROW()-ROW($B$5),"")</f>
        <v/>
      </c>
      <c r="C134" s="41" t="str">
        <f aca="false">IF($B134&lt;&gt;"",$E$3,"")</f>
        <v/>
      </c>
      <c r="D134" s="39" t="str">
        <f aca="false">IF($B134&lt;&gt;"",$F133*$G$3,"")</f>
        <v/>
      </c>
      <c r="E134" s="39" t="str">
        <f aca="false">IF($B134&lt;&gt;"",$C134-$D134,"")</f>
        <v/>
      </c>
      <c r="F134" s="65" t="str">
        <f aca="false">IF($B134&lt;&gt;"",$F133-$E134,"")</f>
        <v/>
      </c>
      <c r="G134" s="39" t="str">
        <f aca="false">IF($B134&lt;&gt;"",SUM(D$6:D134),"")</f>
        <v/>
      </c>
      <c r="H134" s="65" t="str">
        <f aca="false">IF($B134&lt;&gt;"",SUM(E$6:E134),"")</f>
        <v/>
      </c>
      <c r="I134" s="66" t="str">
        <f aca="false">IF($B134&lt;&gt;"",$B134*$E$3,"")</f>
        <v/>
      </c>
      <c r="J134" s="27"/>
      <c r="K134" s="27"/>
      <c r="L134" s="27"/>
    </row>
    <row r="135" s="33" customFormat="true" ht="11.25" hidden="false" customHeight="false" outlineLevel="0" collapsed="false">
      <c r="A135" s="27"/>
      <c r="B135" s="38" t="str">
        <f aca="false">IF(ROW()-ROW($B$5)&lt;=$F$2*$J$2,ROW()-ROW($B$5),"")</f>
        <v/>
      </c>
      <c r="C135" s="41" t="str">
        <f aca="false">IF($B135&lt;&gt;"",$E$3,"")</f>
        <v/>
      </c>
      <c r="D135" s="39" t="str">
        <f aca="false">IF($B135&lt;&gt;"",$F134*$G$3,"")</f>
        <v/>
      </c>
      <c r="E135" s="39" t="str">
        <f aca="false">IF($B135&lt;&gt;"",$C135-$D135,"")</f>
        <v/>
      </c>
      <c r="F135" s="65" t="str">
        <f aca="false">IF($B135&lt;&gt;"",$F134-$E135,"")</f>
        <v/>
      </c>
      <c r="G135" s="39" t="str">
        <f aca="false">IF($B135&lt;&gt;"",SUM(D$6:D135),"")</f>
        <v/>
      </c>
      <c r="H135" s="65" t="str">
        <f aca="false">IF($B135&lt;&gt;"",SUM(E$6:E135),"")</f>
        <v/>
      </c>
      <c r="I135" s="66" t="str">
        <f aca="false">IF($B135&lt;&gt;"",$B135*$E$3,"")</f>
        <v/>
      </c>
      <c r="J135" s="27"/>
      <c r="K135" s="27"/>
      <c r="L135" s="27"/>
    </row>
    <row r="136" s="33" customFormat="true" ht="11.25" hidden="false" customHeight="false" outlineLevel="0" collapsed="false">
      <c r="A136" s="27"/>
      <c r="B136" s="38" t="str">
        <f aca="false">IF(ROW()-ROW($B$5)&lt;=$F$2*$J$2,ROW()-ROW($B$5),"")</f>
        <v/>
      </c>
      <c r="C136" s="41" t="str">
        <f aca="false">IF($B136&lt;&gt;"",$E$3,"")</f>
        <v/>
      </c>
      <c r="D136" s="39" t="str">
        <f aca="false">IF($B136&lt;&gt;"",$F135*$G$3,"")</f>
        <v/>
      </c>
      <c r="E136" s="39" t="str">
        <f aca="false">IF($B136&lt;&gt;"",$C136-$D136,"")</f>
        <v/>
      </c>
      <c r="F136" s="65" t="str">
        <f aca="false">IF($B136&lt;&gt;"",$F135-$E136,"")</f>
        <v/>
      </c>
      <c r="G136" s="39" t="str">
        <f aca="false">IF($B136&lt;&gt;"",SUM(D$6:D136),"")</f>
        <v/>
      </c>
      <c r="H136" s="65" t="str">
        <f aca="false">IF($B136&lt;&gt;"",SUM(E$6:E136),"")</f>
        <v/>
      </c>
      <c r="I136" s="66" t="str">
        <f aca="false">IF($B136&lt;&gt;"",$B136*$E$3,"")</f>
        <v/>
      </c>
      <c r="J136" s="27"/>
      <c r="K136" s="27"/>
      <c r="L136" s="27"/>
    </row>
    <row r="137" s="33" customFormat="true" ht="11.25" hidden="false" customHeight="false" outlineLevel="0" collapsed="false">
      <c r="A137" s="27"/>
      <c r="B137" s="38" t="str">
        <f aca="false">IF(ROW()-ROW($B$5)&lt;=$F$2*$J$2,ROW()-ROW($B$5),"")</f>
        <v/>
      </c>
      <c r="C137" s="41" t="str">
        <f aca="false">IF($B137&lt;&gt;"",$E$3,"")</f>
        <v/>
      </c>
      <c r="D137" s="39" t="str">
        <f aca="false">IF($B137&lt;&gt;"",$F136*$G$3,"")</f>
        <v/>
      </c>
      <c r="E137" s="39" t="str">
        <f aca="false">IF($B137&lt;&gt;"",$C137-$D137,"")</f>
        <v/>
      </c>
      <c r="F137" s="65" t="str">
        <f aca="false">IF($B137&lt;&gt;"",$F136-$E137,"")</f>
        <v/>
      </c>
      <c r="G137" s="39" t="str">
        <f aca="false">IF($B137&lt;&gt;"",SUM(D$6:D137),"")</f>
        <v/>
      </c>
      <c r="H137" s="65" t="str">
        <f aca="false">IF($B137&lt;&gt;"",SUM(E$6:E137),"")</f>
        <v/>
      </c>
      <c r="I137" s="66" t="str">
        <f aca="false">IF($B137&lt;&gt;"",$B137*$E$3,"")</f>
        <v/>
      </c>
      <c r="J137" s="27"/>
      <c r="K137" s="27"/>
      <c r="L137" s="27"/>
    </row>
    <row r="138" s="33" customFormat="true" ht="11.25" hidden="false" customHeight="false" outlineLevel="0" collapsed="false">
      <c r="A138" s="27"/>
      <c r="B138" s="38" t="str">
        <f aca="false">IF(ROW()-ROW($B$5)&lt;=$F$2*$J$2,ROW()-ROW($B$5),"")</f>
        <v/>
      </c>
      <c r="C138" s="41" t="str">
        <f aca="false">IF($B138&lt;&gt;"",$E$3,"")</f>
        <v/>
      </c>
      <c r="D138" s="39" t="str">
        <f aca="false">IF($B138&lt;&gt;"",$F137*$G$3,"")</f>
        <v/>
      </c>
      <c r="E138" s="39" t="str">
        <f aca="false">IF($B138&lt;&gt;"",$C138-$D138,"")</f>
        <v/>
      </c>
      <c r="F138" s="65" t="str">
        <f aca="false">IF($B138&lt;&gt;"",$F137-$E138,"")</f>
        <v/>
      </c>
      <c r="G138" s="39" t="str">
        <f aca="false">IF($B138&lt;&gt;"",SUM(D$6:D138),"")</f>
        <v/>
      </c>
      <c r="H138" s="65" t="str">
        <f aca="false">IF($B138&lt;&gt;"",SUM(E$6:E138),"")</f>
        <v/>
      </c>
      <c r="I138" s="66" t="str">
        <f aca="false">IF($B138&lt;&gt;"",$B138*$E$3,"")</f>
        <v/>
      </c>
      <c r="J138" s="27"/>
      <c r="K138" s="27"/>
      <c r="L138" s="27"/>
    </row>
    <row r="139" s="33" customFormat="true" ht="11.25" hidden="false" customHeight="false" outlineLevel="0" collapsed="false">
      <c r="A139" s="27"/>
      <c r="B139" s="38" t="str">
        <f aca="false">IF(ROW()-ROW($B$5)&lt;=$F$2*$J$2,ROW()-ROW($B$5),"")</f>
        <v/>
      </c>
      <c r="C139" s="41" t="str">
        <f aca="false">IF($B139&lt;&gt;"",$E$3,"")</f>
        <v/>
      </c>
      <c r="D139" s="39" t="str">
        <f aca="false">IF($B139&lt;&gt;"",$F138*$G$3,"")</f>
        <v/>
      </c>
      <c r="E139" s="39" t="str">
        <f aca="false">IF($B139&lt;&gt;"",$C139-$D139,"")</f>
        <v/>
      </c>
      <c r="F139" s="65" t="str">
        <f aca="false">IF($B139&lt;&gt;"",$F138-$E139,"")</f>
        <v/>
      </c>
      <c r="G139" s="39" t="str">
        <f aca="false">IF($B139&lt;&gt;"",SUM(D$6:D139),"")</f>
        <v/>
      </c>
      <c r="H139" s="65" t="str">
        <f aca="false">IF($B139&lt;&gt;"",SUM(E$6:E139),"")</f>
        <v/>
      </c>
      <c r="I139" s="66" t="str">
        <f aca="false">IF($B139&lt;&gt;"",$B139*$E$3,"")</f>
        <v/>
      </c>
      <c r="J139" s="27"/>
      <c r="K139" s="27"/>
      <c r="L139" s="27"/>
    </row>
    <row r="140" s="33" customFormat="true" ht="11.25" hidden="false" customHeight="false" outlineLevel="0" collapsed="false">
      <c r="A140" s="27"/>
      <c r="B140" s="38" t="str">
        <f aca="false">IF(ROW()-ROW($B$5)&lt;=$F$2*$J$2,ROW()-ROW($B$5),"")</f>
        <v/>
      </c>
      <c r="C140" s="41" t="str">
        <f aca="false">IF($B140&lt;&gt;"",$E$3,"")</f>
        <v/>
      </c>
      <c r="D140" s="39" t="str">
        <f aca="false">IF($B140&lt;&gt;"",$F139*$G$3,"")</f>
        <v/>
      </c>
      <c r="E140" s="39" t="str">
        <f aca="false">IF($B140&lt;&gt;"",$C140-$D140,"")</f>
        <v/>
      </c>
      <c r="F140" s="65" t="str">
        <f aca="false">IF($B140&lt;&gt;"",$F139-$E140,"")</f>
        <v/>
      </c>
      <c r="G140" s="39" t="str">
        <f aca="false">IF($B140&lt;&gt;"",SUM(D$6:D140),"")</f>
        <v/>
      </c>
      <c r="H140" s="65" t="str">
        <f aca="false">IF($B140&lt;&gt;"",SUM(E$6:E140),"")</f>
        <v/>
      </c>
      <c r="I140" s="66" t="str">
        <f aca="false">IF($B140&lt;&gt;"",$B140*$E$3,"")</f>
        <v/>
      </c>
      <c r="J140" s="27"/>
      <c r="K140" s="27"/>
      <c r="L140" s="27"/>
    </row>
    <row r="141" s="33" customFormat="true" ht="11.25" hidden="false" customHeight="false" outlineLevel="0" collapsed="false">
      <c r="A141" s="27"/>
      <c r="B141" s="38" t="str">
        <f aca="false">IF(ROW()-ROW($B$5)&lt;=$F$2*$J$2,ROW()-ROW($B$5),"")</f>
        <v/>
      </c>
      <c r="C141" s="41" t="str">
        <f aca="false">IF($B141&lt;&gt;"",$E$3,"")</f>
        <v/>
      </c>
      <c r="D141" s="39" t="str">
        <f aca="false">IF($B141&lt;&gt;"",$F140*$G$3,"")</f>
        <v/>
      </c>
      <c r="E141" s="39" t="str">
        <f aca="false">IF($B141&lt;&gt;"",$C141-$D141,"")</f>
        <v/>
      </c>
      <c r="F141" s="65" t="str">
        <f aca="false">IF($B141&lt;&gt;"",$F140-$E141,"")</f>
        <v/>
      </c>
      <c r="G141" s="39" t="str">
        <f aca="false">IF($B141&lt;&gt;"",SUM(D$6:D141),"")</f>
        <v/>
      </c>
      <c r="H141" s="65" t="str">
        <f aca="false">IF($B141&lt;&gt;"",SUM(E$6:E141),"")</f>
        <v/>
      </c>
      <c r="I141" s="66" t="str">
        <f aca="false">IF($B141&lt;&gt;"",$B141*$E$3,"")</f>
        <v/>
      </c>
      <c r="J141" s="27"/>
      <c r="K141" s="27"/>
      <c r="L141" s="27"/>
    </row>
    <row r="142" s="33" customFormat="true" ht="11.25" hidden="false" customHeight="false" outlineLevel="0" collapsed="false">
      <c r="A142" s="27"/>
      <c r="B142" s="38" t="str">
        <f aca="false">IF(ROW()-ROW($B$5)&lt;=$F$2*$J$2,ROW()-ROW($B$5),"")</f>
        <v/>
      </c>
      <c r="C142" s="41" t="str">
        <f aca="false">IF($B142&lt;&gt;"",$E$3,"")</f>
        <v/>
      </c>
      <c r="D142" s="39" t="str">
        <f aca="false">IF($B142&lt;&gt;"",$F141*$G$3,"")</f>
        <v/>
      </c>
      <c r="E142" s="39" t="str">
        <f aca="false">IF($B142&lt;&gt;"",$C142-$D142,"")</f>
        <v/>
      </c>
      <c r="F142" s="65" t="str">
        <f aca="false">IF($B142&lt;&gt;"",$F141-$E142,"")</f>
        <v/>
      </c>
      <c r="G142" s="39" t="str">
        <f aca="false">IF($B142&lt;&gt;"",SUM(D$6:D142),"")</f>
        <v/>
      </c>
      <c r="H142" s="65" t="str">
        <f aca="false">IF($B142&lt;&gt;"",SUM(E$6:E142),"")</f>
        <v/>
      </c>
      <c r="I142" s="66" t="str">
        <f aca="false">IF($B142&lt;&gt;"",$B142*$E$3,"")</f>
        <v/>
      </c>
      <c r="J142" s="27"/>
      <c r="K142" s="27"/>
      <c r="L142" s="27"/>
    </row>
    <row r="143" s="33" customFormat="true" ht="11.25" hidden="false" customHeight="false" outlineLevel="0" collapsed="false">
      <c r="A143" s="27"/>
      <c r="B143" s="38" t="str">
        <f aca="false">IF(ROW()-ROW($B$5)&lt;=$F$2*$J$2,ROW()-ROW($B$5),"")</f>
        <v/>
      </c>
      <c r="C143" s="41" t="str">
        <f aca="false">IF($B143&lt;&gt;"",$E$3,"")</f>
        <v/>
      </c>
      <c r="D143" s="39" t="str">
        <f aca="false">IF($B143&lt;&gt;"",$F142*$G$3,"")</f>
        <v/>
      </c>
      <c r="E143" s="39" t="str">
        <f aca="false">IF($B143&lt;&gt;"",$C143-$D143,"")</f>
        <v/>
      </c>
      <c r="F143" s="65" t="str">
        <f aca="false">IF($B143&lt;&gt;"",$F142-$E143,"")</f>
        <v/>
      </c>
      <c r="G143" s="39" t="str">
        <f aca="false">IF($B143&lt;&gt;"",SUM(D$6:D143),"")</f>
        <v/>
      </c>
      <c r="H143" s="65" t="str">
        <f aca="false">IF($B143&lt;&gt;"",SUM(E$6:E143),"")</f>
        <v/>
      </c>
      <c r="I143" s="66" t="str">
        <f aca="false">IF($B143&lt;&gt;"",$B143*$E$3,"")</f>
        <v/>
      </c>
      <c r="J143" s="27"/>
      <c r="K143" s="27"/>
      <c r="L143" s="27"/>
    </row>
    <row r="144" s="33" customFormat="true" ht="11.25" hidden="false" customHeight="false" outlineLevel="0" collapsed="false">
      <c r="A144" s="27"/>
      <c r="B144" s="38" t="str">
        <f aca="false">IF(ROW()-ROW($B$5)&lt;=$F$2*$J$2,ROW()-ROW($B$5),"")</f>
        <v/>
      </c>
      <c r="C144" s="41" t="str">
        <f aca="false">IF($B144&lt;&gt;"",$E$3,"")</f>
        <v/>
      </c>
      <c r="D144" s="39" t="str">
        <f aca="false">IF($B144&lt;&gt;"",$F143*$G$3,"")</f>
        <v/>
      </c>
      <c r="E144" s="39" t="str">
        <f aca="false">IF($B144&lt;&gt;"",$C144-$D144,"")</f>
        <v/>
      </c>
      <c r="F144" s="65" t="str">
        <f aca="false">IF($B144&lt;&gt;"",$F143-$E144,"")</f>
        <v/>
      </c>
      <c r="G144" s="39" t="str">
        <f aca="false">IF($B144&lt;&gt;"",SUM(D$6:D144),"")</f>
        <v/>
      </c>
      <c r="H144" s="65" t="str">
        <f aca="false">IF($B144&lt;&gt;"",SUM(E$6:E144),"")</f>
        <v/>
      </c>
      <c r="I144" s="66" t="str">
        <f aca="false">IF($B144&lt;&gt;"",$B144*$E$3,"")</f>
        <v/>
      </c>
      <c r="J144" s="27"/>
      <c r="K144" s="27"/>
      <c r="L144" s="27"/>
    </row>
    <row r="145" s="33" customFormat="true" ht="11.25" hidden="false" customHeight="false" outlineLevel="0" collapsed="false">
      <c r="A145" s="27"/>
      <c r="B145" s="38" t="str">
        <f aca="false">IF(ROW()-ROW($B$5)&lt;=$F$2*$J$2,ROW()-ROW($B$5),"")</f>
        <v/>
      </c>
      <c r="C145" s="41" t="str">
        <f aca="false">IF($B145&lt;&gt;"",$E$3,"")</f>
        <v/>
      </c>
      <c r="D145" s="39" t="str">
        <f aca="false">IF($B145&lt;&gt;"",$F144*$G$3,"")</f>
        <v/>
      </c>
      <c r="E145" s="39" t="str">
        <f aca="false">IF($B145&lt;&gt;"",$C145-$D145,"")</f>
        <v/>
      </c>
      <c r="F145" s="65" t="str">
        <f aca="false">IF($B145&lt;&gt;"",$F144-$E145,"")</f>
        <v/>
      </c>
      <c r="G145" s="39" t="str">
        <f aca="false">IF($B145&lt;&gt;"",SUM(D$6:D145),"")</f>
        <v/>
      </c>
      <c r="H145" s="65" t="str">
        <f aca="false">IF($B145&lt;&gt;"",SUM(E$6:E145),"")</f>
        <v/>
      </c>
      <c r="I145" s="66" t="str">
        <f aca="false">IF($B145&lt;&gt;"",$B145*$E$3,"")</f>
        <v/>
      </c>
      <c r="J145" s="27"/>
      <c r="K145" s="27"/>
      <c r="L145" s="27"/>
    </row>
    <row r="146" s="33" customFormat="true" ht="11.25" hidden="false" customHeight="false" outlineLevel="0" collapsed="false">
      <c r="A146" s="27"/>
      <c r="B146" s="38" t="str">
        <f aca="false">IF(ROW()-ROW($B$5)&lt;=$F$2*$J$2,ROW()-ROW($B$5),"")</f>
        <v/>
      </c>
      <c r="C146" s="41" t="str">
        <f aca="false">IF($B146&lt;&gt;"",$E$3,"")</f>
        <v/>
      </c>
      <c r="D146" s="39" t="str">
        <f aca="false">IF($B146&lt;&gt;"",$F145*$G$3,"")</f>
        <v/>
      </c>
      <c r="E146" s="39" t="str">
        <f aca="false">IF($B146&lt;&gt;"",$C146-$D146,"")</f>
        <v/>
      </c>
      <c r="F146" s="65" t="str">
        <f aca="false">IF($B146&lt;&gt;"",$F145-$E146,"")</f>
        <v/>
      </c>
      <c r="G146" s="39" t="str">
        <f aca="false">IF($B146&lt;&gt;"",SUM(D$6:D146),"")</f>
        <v/>
      </c>
      <c r="H146" s="65" t="str">
        <f aca="false">IF($B146&lt;&gt;"",SUM(E$6:E146),"")</f>
        <v/>
      </c>
      <c r="I146" s="66" t="str">
        <f aca="false">IF($B146&lt;&gt;"",$B146*$E$3,"")</f>
        <v/>
      </c>
      <c r="J146" s="27"/>
      <c r="K146" s="27"/>
      <c r="L146" s="27"/>
    </row>
    <row r="147" s="33" customFormat="true" ht="11.25" hidden="false" customHeight="false" outlineLevel="0" collapsed="false">
      <c r="A147" s="27"/>
      <c r="B147" s="38" t="str">
        <f aca="false">IF(ROW()-ROW($B$5)&lt;=$F$2*$J$2,ROW()-ROW($B$5),"")</f>
        <v/>
      </c>
      <c r="C147" s="41" t="str">
        <f aca="false">IF($B147&lt;&gt;"",$E$3,"")</f>
        <v/>
      </c>
      <c r="D147" s="39" t="str">
        <f aca="false">IF($B147&lt;&gt;"",$F146*$G$3,"")</f>
        <v/>
      </c>
      <c r="E147" s="39" t="str">
        <f aca="false">IF($B147&lt;&gt;"",$C147-$D147,"")</f>
        <v/>
      </c>
      <c r="F147" s="65" t="str">
        <f aca="false">IF($B147&lt;&gt;"",$F146-$E147,"")</f>
        <v/>
      </c>
      <c r="G147" s="39" t="str">
        <f aca="false">IF($B147&lt;&gt;"",SUM(D$6:D147),"")</f>
        <v/>
      </c>
      <c r="H147" s="65" t="str">
        <f aca="false">IF($B147&lt;&gt;"",SUM(E$6:E147),"")</f>
        <v/>
      </c>
      <c r="I147" s="66" t="str">
        <f aca="false">IF($B147&lt;&gt;"",$B147*$E$3,"")</f>
        <v/>
      </c>
      <c r="J147" s="27"/>
      <c r="K147" s="27"/>
      <c r="L147" s="27"/>
    </row>
    <row r="148" s="33" customFormat="true" ht="11.25" hidden="false" customHeight="false" outlineLevel="0" collapsed="false">
      <c r="A148" s="27"/>
      <c r="B148" s="38" t="str">
        <f aca="false">IF(ROW()-ROW($B$5)&lt;=$F$2*$J$2,ROW()-ROW($B$5),"")</f>
        <v/>
      </c>
      <c r="C148" s="41" t="str">
        <f aca="false">IF($B148&lt;&gt;"",$E$3,"")</f>
        <v/>
      </c>
      <c r="D148" s="39" t="str">
        <f aca="false">IF($B148&lt;&gt;"",$F147*$G$3,"")</f>
        <v/>
      </c>
      <c r="E148" s="39" t="str">
        <f aca="false">IF($B148&lt;&gt;"",$C148-$D148,"")</f>
        <v/>
      </c>
      <c r="F148" s="65" t="str">
        <f aca="false">IF($B148&lt;&gt;"",$F147-$E148,"")</f>
        <v/>
      </c>
      <c r="G148" s="39" t="str">
        <f aca="false">IF($B148&lt;&gt;"",SUM(D$6:D148),"")</f>
        <v/>
      </c>
      <c r="H148" s="65" t="str">
        <f aca="false">IF($B148&lt;&gt;"",SUM(E$6:E148),"")</f>
        <v/>
      </c>
      <c r="I148" s="66" t="str">
        <f aca="false">IF($B148&lt;&gt;"",$B148*$E$3,"")</f>
        <v/>
      </c>
      <c r="J148" s="27"/>
      <c r="K148" s="27"/>
      <c r="L148" s="27"/>
    </row>
    <row r="149" s="33" customFormat="true" ht="11.25" hidden="false" customHeight="false" outlineLevel="0" collapsed="false">
      <c r="A149" s="27"/>
      <c r="B149" s="38" t="str">
        <f aca="false">IF(ROW()-ROW($B$5)&lt;=$F$2*$J$2,ROW()-ROW($B$5),"")</f>
        <v/>
      </c>
      <c r="C149" s="41" t="str">
        <f aca="false">IF($B149&lt;&gt;"",$E$3,"")</f>
        <v/>
      </c>
      <c r="D149" s="39" t="str">
        <f aca="false">IF($B149&lt;&gt;"",$F148*$G$3,"")</f>
        <v/>
      </c>
      <c r="E149" s="39" t="str">
        <f aca="false">IF($B149&lt;&gt;"",$C149-$D149,"")</f>
        <v/>
      </c>
      <c r="F149" s="65" t="str">
        <f aca="false">IF($B149&lt;&gt;"",$F148-$E149,"")</f>
        <v/>
      </c>
      <c r="G149" s="39" t="str">
        <f aca="false">IF($B149&lt;&gt;"",SUM(D$6:D149),"")</f>
        <v/>
      </c>
      <c r="H149" s="65" t="str">
        <f aca="false">IF($B149&lt;&gt;"",SUM(E$6:E149),"")</f>
        <v/>
      </c>
      <c r="I149" s="66" t="str">
        <f aca="false">IF($B149&lt;&gt;"",$B149*$E$3,"")</f>
        <v/>
      </c>
      <c r="J149" s="27"/>
      <c r="K149" s="27"/>
      <c r="L149" s="27"/>
    </row>
    <row r="150" s="33" customFormat="true" ht="11.25" hidden="false" customHeight="false" outlineLevel="0" collapsed="false">
      <c r="A150" s="27"/>
      <c r="B150" s="38" t="str">
        <f aca="false">IF(ROW()-ROW($B$5)&lt;=$F$2*$J$2,ROW()-ROW($B$5),"")</f>
        <v/>
      </c>
      <c r="C150" s="41" t="str">
        <f aca="false">IF($B150&lt;&gt;"",$E$3,"")</f>
        <v/>
      </c>
      <c r="D150" s="39" t="str">
        <f aca="false">IF($B150&lt;&gt;"",$F149*$G$3,"")</f>
        <v/>
      </c>
      <c r="E150" s="39" t="str">
        <f aca="false">IF($B150&lt;&gt;"",$C150-$D150,"")</f>
        <v/>
      </c>
      <c r="F150" s="65" t="str">
        <f aca="false">IF($B150&lt;&gt;"",$F149-$E150,"")</f>
        <v/>
      </c>
      <c r="G150" s="39" t="str">
        <f aca="false">IF($B150&lt;&gt;"",SUM(D$6:D150),"")</f>
        <v/>
      </c>
      <c r="H150" s="65" t="str">
        <f aca="false">IF($B150&lt;&gt;"",SUM(E$6:E150),"")</f>
        <v/>
      </c>
      <c r="I150" s="66" t="str">
        <f aca="false">IF($B150&lt;&gt;"",$B150*$E$3,"")</f>
        <v/>
      </c>
      <c r="J150" s="27"/>
      <c r="K150" s="27"/>
      <c r="L150" s="27"/>
    </row>
    <row r="151" s="33" customFormat="true" ht="11.25" hidden="false" customHeight="false" outlineLevel="0" collapsed="false">
      <c r="A151" s="27"/>
      <c r="B151" s="38" t="str">
        <f aca="false">IF(ROW()-ROW($B$5)&lt;=$F$2*$J$2,ROW()-ROW($B$5),"")</f>
        <v/>
      </c>
      <c r="C151" s="41" t="str">
        <f aca="false">IF($B151&lt;&gt;"",$E$3,"")</f>
        <v/>
      </c>
      <c r="D151" s="39" t="str">
        <f aca="false">IF($B151&lt;&gt;"",$F150*$G$3,"")</f>
        <v/>
      </c>
      <c r="E151" s="39" t="str">
        <f aca="false">IF($B151&lt;&gt;"",$C151-$D151,"")</f>
        <v/>
      </c>
      <c r="F151" s="65" t="str">
        <f aca="false">IF($B151&lt;&gt;"",$F150-$E151,"")</f>
        <v/>
      </c>
      <c r="G151" s="39" t="str">
        <f aca="false">IF($B151&lt;&gt;"",SUM(D$6:D151),"")</f>
        <v/>
      </c>
      <c r="H151" s="65" t="str">
        <f aca="false">IF($B151&lt;&gt;"",SUM(E$6:E151),"")</f>
        <v/>
      </c>
      <c r="I151" s="66" t="str">
        <f aca="false">IF($B151&lt;&gt;"",$B151*$E$3,"")</f>
        <v/>
      </c>
      <c r="J151" s="27"/>
      <c r="K151" s="27"/>
      <c r="L151" s="27"/>
    </row>
    <row r="152" s="33" customFormat="true" ht="11.25" hidden="false" customHeight="false" outlineLevel="0" collapsed="false">
      <c r="A152" s="27"/>
      <c r="B152" s="38" t="str">
        <f aca="false">IF(ROW()-ROW($B$5)&lt;=$F$2*$J$2,ROW()-ROW($B$5),"")</f>
        <v/>
      </c>
      <c r="C152" s="41" t="str">
        <f aca="false">IF($B152&lt;&gt;"",$E$3,"")</f>
        <v/>
      </c>
      <c r="D152" s="39" t="str">
        <f aca="false">IF($B152&lt;&gt;"",$F151*$G$3,"")</f>
        <v/>
      </c>
      <c r="E152" s="39" t="str">
        <f aca="false">IF($B152&lt;&gt;"",$C152-$D152,"")</f>
        <v/>
      </c>
      <c r="F152" s="65" t="str">
        <f aca="false">IF($B152&lt;&gt;"",$F151-$E152,"")</f>
        <v/>
      </c>
      <c r="G152" s="39" t="str">
        <f aca="false">IF($B152&lt;&gt;"",SUM(D$6:D152),"")</f>
        <v/>
      </c>
      <c r="H152" s="65" t="str">
        <f aca="false">IF($B152&lt;&gt;"",SUM(E$6:E152),"")</f>
        <v/>
      </c>
      <c r="I152" s="66" t="str">
        <f aca="false">IF($B152&lt;&gt;"",$B152*$E$3,"")</f>
        <v/>
      </c>
      <c r="J152" s="27"/>
      <c r="K152" s="27"/>
      <c r="L152" s="27"/>
    </row>
    <row r="153" s="33" customFormat="true" ht="11.25" hidden="false" customHeight="false" outlineLevel="0" collapsed="false">
      <c r="A153" s="27"/>
      <c r="B153" s="38" t="str">
        <f aca="false">IF(ROW()-ROW($B$5)&lt;=$F$2*$J$2,ROW()-ROW($B$5),"")</f>
        <v/>
      </c>
      <c r="C153" s="41" t="str">
        <f aca="false">IF($B153&lt;&gt;"",$E$3,"")</f>
        <v/>
      </c>
      <c r="D153" s="39" t="str">
        <f aca="false">IF($B153&lt;&gt;"",$F152*$G$3,"")</f>
        <v/>
      </c>
      <c r="E153" s="39" t="str">
        <f aca="false">IF($B153&lt;&gt;"",$C153-$D153,"")</f>
        <v/>
      </c>
      <c r="F153" s="65" t="str">
        <f aca="false">IF($B153&lt;&gt;"",$F152-$E153,"")</f>
        <v/>
      </c>
      <c r="G153" s="39" t="str">
        <f aca="false">IF($B153&lt;&gt;"",SUM(D$6:D153),"")</f>
        <v/>
      </c>
      <c r="H153" s="65" t="str">
        <f aca="false">IF($B153&lt;&gt;"",SUM(E$6:E153),"")</f>
        <v/>
      </c>
      <c r="I153" s="66" t="str">
        <f aca="false">IF($B153&lt;&gt;"",$B153*$E$3,"")</f>
        <v/>
      </c>
      <c r="J153" s="27"/>
      <c r="K153" s="27"/>
      <c r="L153" s="27"/>
    </row>
    <row r="154" s="33" customFormat="true" ht="11.25" hidden="false" customHeight="false" outlineLevel="0" collapsed="false">
      <c r="A154" s="27"/>
      <c r="B154" s="38" t="str">
        <f aca="false">IF(ROW()-ROW($B$5)&lt;=$F$2*$J$2,ROW()-ROW($B$5),"")</f>
        <v/>
      </c>
      <c r="C154" s="41" t="str">
        <f aca="false">IF($B154&lt;&gt;"",$E$3,"")</f>
        <v/>
      </c>
      <c r="D154" s="39" t="str">
        <f aca="false">IF($B154&lt;&gt;"",$F153*$G$3,"")</f>
        <v/>
      </c>
      <c r="E154" s="39" t="str">
        <f aca="false">IF($B154&lt;&gt;"",$C154-$D154,"")</f>
        <v/>
      </c>
      <c r="F154" s="65" t="str">
        <f aca="false">IF($B154&lt;&gt;"",$F153-$E154,"")</f>
        <v/>
      </c>
      <c r="G154" s="39" t="str">
        <f aca="false">IF($B154&lt;&gt;"",SUM(D$6:D154),"")</f>
        <v/>
      </c>
      <c r="H154" s="65" t="str">
        <f aca="false">IF($B154&lt;&gt;"",SUM(E$6:E154),"")</f>
        <v/>
      </c>
      <c r="I154" s="66" t="str">
        <f aca="false">IF($B154&lt;&gt;"",$B154*$E$3,"")</f>
        <v/>
      </c>
      <c r="J154" s="27"/>
      <c r="K154" s="27"/>
      <c r="L154" s="27"/>
    </row>
    <row r="155" s="33" customFormat="true" ht="11.25" hidden="false" customHeight="false" outlineLevel="0" collapsed="false">
      <c r="A155" s="27"/>
      <c r="B155" s="38" t="str">
        <f aca="false">IF(ROW()-ROW($B$5)&lt;=$F$2*$J$2,ROW()-ROW($B$5),"")</f>
        <v/>
      </c>
      <c r="C155" s="41" t="str">
        <f aca="false">IF($B155&lt;&gt;"",$E$3,"")</f>
        <v/>
      </c>
      <c r="D155" s="39" t="str">
        <f aca="false">IF($B155&lt;&gt;"",$F154*$G$3,"")</f>
        <v/>
      </c>
      <c r="E155" s="39" t="str">
        <f aca="false">IF($B155&lt;&gt;"",$C155-$D155,"")</f>
        <v/>
      </c>
      <c r="F155" s="65" t="str">
        <f aca="false">IF($B155&lt;&gt;"",$F154-$E155,"")</f>
        <v/>
      </c>
      <c r="G155" s="39" t="str">
        <f aca="false">IF($B155&lt;&gt;"",SUM(D$6:D155),"")</f>
        <v/>
      </c>
      <c r="H155" s="65" t="str">
        <f aca="false">IF($B155&lt;&gt;"",SUM(E$6:E155),"")</f>
        <v/>
      </c>
      <c r="I155" s="66" t="str">
        <f aca="false">IF($B155&lt;&gt;"",$B155*$E$3,"")</f>
        <v/>
      </c>
      <c r="J155" s="27"/>
      <c r="K155" s="27"/>
      <c r="L155" s="27"/>
    </row>
    <row r="156" s="33" customFormat="true" ht="11.25" hidden="false" customHeight="false" outlineLevel="0" collapsed="false">
      <c r="A156" s="27"/>
      <c r="B156" s="38" t="str">
        <f aca="false">IF(ROW()-ROW($B$5)&lt;=$F$2*$J$2,ROW()-ROW($B$5),"")</f>
        <v/>
      </c>
      <c r="C156" s="41" t="str">
        <f aca="false">IF($B156&lt;&gt;"",$E$3,"")</f>
        <v/>
      </c>
      <c r="D156" s="39" t="str">
        <f aca="false">IF($B156&lt;&gt;"",$F155*$G$3,"")</f>
        <v/>
      </c>
      <c r="E156" s="39" t="str">
        <f aca="false">IF($B156&lt;&gt;"",$C156-$D156,"")</f>
        <v/>
      </c>
      <c r="F156" s="65" t="str">
        <f aca="false">IF($B156&lt;&gt;"",$F155-$E156,"")</f>
        <v/>
      </c>
      <c r="G156" s="39" t="str">
        <f aca="false">IF($B156&lt;&gt;"",SUM(D$6:D156),"")</f>
        <v/>
      </c>
      <c r="H156" s="65" t="str">
        <f aca="false">IF($B156&lt;&gt;"",SUM(E$6:E156),"")</f>
        <v/>
      </c>
      <c r="I156" s="66" t="str">
        <f aca="false">IF($B156&lt;&gt;"",$B156*$E$3,"")</f>
        <v/>
      </c>
      <c r="J156" s="27"/>
      <c r="K156" s="27"/>
      <c r="L156" s="27"/>
    </row>
    <row r="157" s="33" customFormat="true" ht="11.25" hidden="false" customHeight="false" outlineLevel="0" collapsed="false">
      <c r="A157" s="27"/>
      <c r="B157" s="38" t="str">
        <f aca="false">IF(ROW()-ROW($B$5)&lt;=$F$2*$J$2,ROW()-ROW($B$5),"")</f>
        <v/>
      </c>
      <c r="C157" s="41" t="str">
        <f aca="false">IF($B157&lt;&gt;"",$E$3,"")</f>
        <v/>
      </c>
      <c r="D157" s="39" t="str">
        <f aca="false">IF($B157&lt;&gt;"",$F156*$G$3,"")</f>
        <v/>
      </c>
      <c r="E157" s="39" t="str">
        <f aca="false">IF($B157&lt;&gt;"",$C157-$D157,"")</f>
        <v/>
      </c>
      <c r="F157" s="65" t="str">
        <f aca="false">IF($B157&lt;&gt;"",$F156-$E157,"")</f>
        <v/>
      </c>
      <c r="G157" s="39" t="str">
        <f aca="false">IF($B157&lt;&gt;"",SUM(D$6:D157),"")</f>
        <v/>
      </c>
      <c r="H157" s="65" t="str">
        <f aca="false">IF($B157&lt;&gt;"",SUM(E$6:E157),"")</f>
        <v/>
      </c>
      <c r="I157" s="66" t="str">
        <f aca="false">IF($B157&lt;&gt;"",$B157*$E$3,"")</f>
        <v/>
      </c>
      <c r="J157" s="27"/>
      <c r="K157" s="27"/>
      <c r="L157" s="27"/>
    </row>
    <row r="158" s="33" customFormat="true" ht="11.25" hidden="false" customHeight="false" outlineLevel="0" collapsed="false">
      <c r="A158" s="27"/>
      <c r="B158" s="38" t="str">
        <f aca="false">IF(ROW()-ROW($B$5)&lt;=$F$2*$J$2,ROW()-ROW($B$5),"")</f>
        <v/>
      </c>
      <c r="C158" s="41" t="str">
        <f aca="false">IF($B158&lt;&gt;"",$E$3,"")</f>
        <v/>
      </c>
      <c r="D158" s="39" t="str">
        <f aca="false">IF($B158&lt;&gt;"",$F157*$G$3,"")</f>
        <v/>
      </c>
      <c r="E158" s="39" t="str">
        <f aca="false">IF($B158&lt;&gt;"",$C158-$D158,"")</f>
        <v/>
      </c>
      <c r="F158" s="65" t="str">
        <f aca="false">IF($B158&lt;&gt;"",$F157-$E158,"")</f>
        <v/>
      </c>
      <c r="G158" s="39" t="str">
        <f aca="false">IF($B158&lt;&gt;"",SUM(D$6:D158),"")</f>
        <v/>
      </c>
      <c r="H158" s="65" t="str">
        <f aca="false">IF($B158&lt;&gt;"",SUM(E$6:E158),"")</f>
        <v/>
      </c>
      <c r="I158" s="66" t="str">
        <f aca="false">IF($B158&lt;&gt;"",$B158*$E$3,"")</f>
        <v/>
      </c>
      <c r="J158" s="27"/>
      <c r="K158" s="27"/>
      <c r="L158" s="27"/>
    </row>
    <row r="159" s="33" customFormat="true" ht="11.25" hidden="false" customHeight="false" outlineLevel="0" collapsed="false">
      <c r="A159" s="27"/>
      <c r="B159" s="38" t="str">
        <f aca="false">IF(ROW()-ROW($B$5)&lt;=$F$2*$J$2,ROW()-ROW($B$5),"")</f>
        <v/>
      </c>
      <c r="C159" s="41" t="str">
        <f aca="false">IF($B159&lt;&gt;"",$E$3,"")</f>
        <v/>
      </c>
      <c r="D159" s="39" t="str">
        <f aca="false">IF($B159&lt;&gt;"",$F158*$G$3,"")</f>
        <v/>
      </c>
      <c r="E159" s="39" t="str">
        <f aca="false">IF($B159&lt;&gt;"",$C159-$D159,"")</f>
        <v/>
      </c>
      <c r="F159" s="65" t="str">
        <f aca="false">IF($B159&lt;&gt;"",$F158-$E159,"")</f>
        <v/>
      </c>
      <c r="G159" s="39" t="str">
        <f aca="false">IF($B159&lt;&gt;"",SUM(D$6:D159),"")</f>
        <v/>
      </c>
      <c r="H159" s="65" t="str">
        <f aca="false">IF($B159&lt;&gt;"",SUM(E$6:E159),"")</f>
        <v/>
      </c>
      <c r="I159" s="66" t="str">
        <f aca="false">IF($B159&lt;&gt;"",$B159*$E$3,"")</f>
        <v/>
      </c>
      <c r="J159" s="27"/>
      <c r="K159" s="27"/>
      <c r="L159" s="27"/>
    </row>
    <row r="160" s="33" customFormat="true" ht="11.25" hidden="false" customHeight="false" outlineLevel="0" collapsed="false">
      <c r="A160" s="27"/>
      <c r="B160" s="38" t="str">
        <f aca="false">IF(ROW()-ROW($B$5)&lt;=$F$2*$J$2,ROW()-ROW($B$5),"")</f>
        <v/>
      </c>
      <c r="C160" s="41" t="str">
        <f aca="false">IF($B160&lt;&gt;"",$E$3,"")</f>
        <v/>
      </c>
      <c r="D160" s="39" t="str">
        <f aca="false">IF($B160&lt;&gt;"",$F159*$G$3,"")</f>
        <v/>
      </c>
      <c r="E160" s="39" t="str">
        <f aca="false">IF($B160&lt;&gt;"",$C160-$D160,"")</f>
        <v/>
      </c>
      <c r="F160" s="65" t="str">
        <f aca="false">IF($B160&lt;&gt;"",$F159-$E160,"")</f>
        <v/>
      </c>
      <c r="G160" s="39" t="str">
        <f aca="false">IF($B160&lt;&gt;"",SUM(D$6:D160),"")</f>
        <v/>
      </c>
      <c r="H160" s="65" t="str">
        <f aca="false">IF($B160&lt;&gt;"",SUM(E$6:E160),"")</f>
        <v/>
      </c>
      <c r="I160" s="66" t="str">
        <f aca="false">IF($B160&lt;&gt;"",$B160*$E$3,"")</f>
        <v/>
      </c>
      <c r="J160" s="27"/>
      <c r="K160" s="27"/>
      <c r="L160" s="27"/>
    </row>
    <row r="161" s="33" customFormat="true" ht="11.25" hidden="false" customHeight="false" outlineLevel="0" collapsed="false">
      <c r="A161" s="27"/>
      <c r="B161" s="38" t="str">
        <f aca="false">IF(ROW()-ROW($B$5)&lt;=$F$2*$J$2,ROW()-ROW($B$5),"")</f>
        <v/>
      </c>
      <c r="C161" s="41" t="str">
        <f aca="false">IF($B161&lt;&gt;"",$E$3,"")</f>
        <v/>
      </c>
      <c r="D161" s="39" t="str">
        <f aca="false">IF($B161&lt;&gt;"",$F160*$G$3,"")</f>
        <v/>
      </c>
      <c r="E161" s="39" t="str">
        <f aca="false">IF($B161&lt;&gt;"",$C161-$D161,"")</f>
        <v/>
      </c>
      <c r="F161" s="65" t="str">
        <f aca="false">IF($B161&lt;&gt;"",$F160-$E161,"")</f>
        <v/>
      </c>
      <c r="G161" s="39" t="str">
        <f aca="false">IF($B161&lt;&gt;"",SUM(D$6:D161),"")</f>
        <v/>
      </c>
      <c r="H161" s="65" t="str">
        <f aca="false">IF($B161&lt;&gt;"",SUM(E$6:E161),"")</f>
        <v/>
      </c>
      <c r="I161" s="66" t="str">
        <f aca="false">IF($B161&lt;&gt;"",$B161*$E$3,"")</f>
        <v/>
      </c>
      <c r="J161" s="27"/>
      <c r="K161" s="27"/>
      <c r="L161" s="27"/>
    </row>
    <row r="162" s="33" customFormat="true" ht="11.25" hidden="false" customHeight="false" outlineLevel="0" collapsed="false">
      <c r="A162" s="27"/>
      <c r="B162" s="38" t="str">
        <f aca="false">IF(ROW()-ROW($B$5)&lt;=$F$2*$J$2,ROW()-ROW($B$5),"")</f>
        <v/>
      </c>
      <c r="C162" s="41" t="str">
        <f aca="false">IF($B162&lt;&gt;"",$E$3,"")</f>
        <v/>
      </c>
      <c r="D162" s="39" t="str">
        <f aca="false">IF($B162&lt;&gt;"",$F161*$G$3,"")</f>
        <v/>
      </c>
      <c r="E162" s="39" t="str">
        <f aca="false">IF($B162&lt;&gt;"",$C162-$D162,"")</f>
        <v/>
      </c>
      <c r="F162" s="65" t="str">
        <f aca="false">IF($B162&lt;&gt;"",$F161-$E162,"")</f>
        <v/>
      </c>
      <c r="G162" s="39" t="str">
        <f aca="false">IF($B162&lt;&gt;"",SUM(D$6:D162),"")</f>
        <v/>
      </c>
      <c r="H162" s="65" t="str">
        <f aca="false">IF($B162&lt;&gt;"",SUM(E$6:E162),"")</f>
        <v/>
      </c>
      <c r="I162" s="66" t="str">
        <f aca="false">IF($B162&lt;&gt;"",$B162*$E$3,"")</f>
        <v/>
      </c>
      <c r="J162" s="27"/>
      <c r="K162" s="27"/>
      <c r="L162" s="27"/>
    </row>
    <row r="163" s="33" customFormat="true" ht="11.25" hidden="false" customHeight="false" outlineLevel="0" collapsed="false">
      <c r="A163" s="27"/>
      <c r="B163" s="38" t="str">
        <f aca="false">IF(ROW()-ROW($B$5)&lt;=$F$2*$J$2,ROW()-ROW($B$5),"")</f>
        <v/>
      </c>
      <c r="C163" s="41" t="str">
        <f aca="false">IF($B163&lt;&gt;"",$E$3,"")</f>
        <v/>
      </c>
      <c r="D163" s="39" t="str">
        <f aca="false">IF($B163&lt;&gt;"",$F162*$G$3,"")</f>
        <v/>
      </c>
      <c r="E163" s="39" t="str">
        <f aca="false">IF($B163&lt;&gt;"",$C163-$D163,"")</f>
        <v/>
      </c>
      <c r="F163" s="65" t="str">
        <f aca="false">IF($B163&lt;&gt;"",$F162-$E163,"")</f>
        <v/>
      </c>
      <c r="G163" s="39" t="str">
        <f aca="false">IF($B163&lt;&gt;"",SUM(D$6:D163),"")</f>
        <v/>
      </c>
      <c r="H163" s="65" t="str">
        <f aca="false">IF($B163&lt;&gt;"",SUM(E$6:E163),"")</f>
        <v/>
      </c>
      <c r="I163" s="66" t="str">
        <f aca="false">IF($B163&lt;&gt;"",$B163*$E$3,"")</f>
        <v/>
      </c>
      <c r="J163" s="27"/>
      <c r="K163" s="27"/>
      <c r="L163" s="27"/>
    </row>
    <row r="164" s="33" customFormat="true" ht="11.25" hidden="false" customHeight="false" outlineLevel="0" collapsed="false">
      <c r="A164" s="27"/>
      <c r="B164" s="38" t="str">
        <f aca="false">IF(ROW()-ROW($B$5)&lt;=$F$2*$J$2,ROW()-ROW($B$5),"")</f>
        <v/>
      </c>
      <c r="C164" s="41" t="str">
        <f aca="false">IF($B164&lt;&gt;"",$E$3,"")</f>
        <v/>
      </c>
      <c r="D164" s="39" t="str">
        <f aca="false">IF($B164&lt;&gt;"",$F163*$G$3,"")</f>
        <v/>
      </c>
      <c r="E164" s="39" t="str">
        <f aca="false">IF($B164&lt;&gt;"",$C164-$D164,"")</f>
        <v/>
      </c>
      <c r="F164" s="65" t="str">
        <f aca="false">IF($B164&lt;&gt;"",$F163-$E164,"")</f>
        <v/>
      </c>
      <c r="G164" s="39" t="str">
        <f aca="false">IF($B164&lt;&gt;"",SUM(D$6:D164),"")</f>
        <v/>
      </c>
      <c r="H164" s="65" t="str">
        <f aca="false">IF($B164&lt;&gt;"",SUM(E$6:E164),"")</f>
        <v/>
      </c>
      <c r="I164" s="66" t="str">
        <f aca="false">IF($B164&lt;&gt;"",$B164*$E$3,"")</f>
        <v/>
      </c>
      <c r="J164" s="27"/>
      <c r="K164" s="27"/>
      <c r="L164" s="27"/>
    </row>
    <row r="165" s="33" customFormat="true" ht="11.25" hidden="false" customHeight="false" outlineLevel="0" collapsed="false">
      <c r="A165" s="27"/>
      <c r="B165" s="38" t="str">
        <f aca="false">IF(ROW()-ROW($B$5)&lt;=$F$2*$J$2,ROW()-ROW($B$5),"")</f>
        <v/>
      </c>
      <c r="C165" s="41" t="str">
        <f aca="false">IF($B165&lt;&gt;"",$E$3,"")</f>
        <v/>
      </c>
      <c r="D165" s="39" t="str">
        <f aca="false">IF($B165&lt;&gt;"",$F164*$G$3,"")</f>
        <v/>
      </c>
      <c r="E165" s="39" t="str">
        <f aca="false">IF($B165&lt;&gt;"",$C165-$D165,"")</f>
        <v/>
      </c>
      <c r="F165" s="65" t="str">
        <f aca="false">IF($B165&lt;&gt;"",$F164-$E165,"")</f>
        <v/>
      </c>
      <c r="G165" s="39" t="str">
        <f aca="false">IF($B165&lt;&gt;"",SUM(D$6:D165),"")</f>
        <v/>
      </c>
      <c r="H165" s="65" t="str">
        <f aca="false">IF($B165&lt;&gt;"",SUM(E$6:E165),"")</f>
        <v/>
      </c>
      <c r="I165" s="66" t="str">
        <f aca="false">IF($B165&lt;&gt;"",$B165*$E$3,"")</f>
        <v/>
      </c>
      <c r="J165" s="27"/>
      <c r="K165" s="27"/>
      <c r="L165" s="27"/>
    </row>
    <row r="166" s="33" customFormat="true" ht="11.25" hidden="false" customHeight="false" outlineLevel="0" collapsed="false">
      <c r="A166" s="27"/>
      <c r="B166" s="38" t="str">
        <f aca="false">IF(ROW()-ROW($B$5)&lt;=$F$2*$J$2,ROW()-ROW($B$5),"")</f>
        <v/>
      </c>
      <c r="C166" s="41" t="str">
        <f aca="false">IF($B166&lt;&gt;"",$E$3,"")</f>
        <v/>
      </c>
      <c r="D166" s="39" t="str">
        <f aca="false">IF($B166&lt;&gt;"",$F165*$G$3,"")</f>
        <v/>
      </c>
      <c r="E166" s="39" t="str">
        <f aca="false">IF($B166&lt;&gt;"",$C166-$D166,"")</f>
        <v/>
      </c>
      <c r="F166" s="65" t="str">
        <f aca="false">IF($B166&lt;&gt;"",$F165-$E166,"")</f>
        <v/>
      </c>
      <c r="G166" s="39" t="str">
        <f aca="false">IF($B166&lt;&gt;"",SUM(D$6:D166),"")</f>
        <v/>
      </c>
      <c r="H166" s="65" t="str">
        <f aca="false">IF($B166&lt;&gt;"",SUM(E$6:E166),"")</f>
        <v/>
      </c>
      <c r="I166" s="66" t="str">
        <f aca="false">IF($B166&lt;&gt;"",$B166*$E$3,"")</f>
        <v/>
      </c>
      <c r="J166" s="27"/>
      <c r="K166" s="27"/>
      <c r="L166" s="27"/>
    </row>
    <row r="167" s="33" customFormat="true" ht="11.25" hidden="false" customHeight="false" outlineLevel="0" collapsed="false">
      <c r="A167" s="27"/>
      <c r="B167" s="38" t="str">
        <f aca="false">IF(ROW()-ROW($B$5)&lt;=$F$2*$J$2,ROW()-ROW($B$5),"")</f>
        <v/>
      </c>
      <c r="C167" s="41" t="str">
        <f aca="false">IF($B167&lt;&gt;"",$E$3,"")</f>
        <v/>
      </c>
      <c r="D167" s="39" t="str">
        <f aca="false">IF($B167&lt;&gt;"",$F166*$G$3,"")</f>
        <v/>
      </c>
      <c r="E167" s="39" t="str">
        <f aca="false">IF($B167&lt;&gt;"",$C167-$D167,"")</f>
        <v/>
      </c>
      <c r="F167" s="65" t="str">
        <f aca="false">IF($B167&lt;&gt;"",$F166-$E167,"")</f>
        <v/>
      </c>
      <c r="G167" s="39" t="str">
        <f aca="false">IF($B167&lt;&gt;"",SUM(D$6:D167),"")</f>
        <v/>
      </c>
      <c r="H167" s="65" t="str">
        <f aca="false">IF($B167&lt;&gt;"",SUM(E$6:E167),"")</f>
        <v/>
      </c>
      <c r="I167" s="66" t="str">
        <f aca="false">IF($B167&lt;&gt;"",$B167*$E$3,"")</f>
        <v/>
      </c>
      <c r="J167" s="27"/>
      <c r="K167" s="27"/>
      <c r="L167" s="27"/>
    </row>
    <row r="168" s="33" customFormat="true" ht="11.25" hidden="false" customHeight="false" outlineLevel="0" collapsed="false">
      <c r="A168" s="27"/>
      <c r="B168" s="38" t="str">
        <f aca="false">IF(ROW()-ROW($B$5)&lt;=$F$2*$J$2,ROW()-ROW($B$5),"")</f>
        <v/>
      </c>
      <c r="C168" s="41" t="str">
        <f aca="false">IF($B168&lt;&gt;"",$E$3,"")</f>
        <v/>
      </c>
      <c r="D168" s="39" t="str">
        <f aca="false">IF($B168&lt;&gt;"",$F167*$G$3,"")</f>
        <v/>
      </c>
      <c r="E168" s="39" t="str">
        <f aca="false">IF($B168&lt;&gt;"",$C168-$D168,"")</f>
        <v/>
      </c>
      <c r="F168" s="65" t="str">
        <f aca="false">IF($B168&lt;&gt;"",$F167-$E168,"")</f>
        <v/>
      </c>
      <c r="G168" s="39" t="str">
        <f aca="false">IF($B168&lt;&gt;"",SUM(D$6:D168),"")</f>
        <v/>
      </c>
      <c r="H168" s="65" t="str">
        <f aca="false">IF($B168&lt;&gt;"",SUM(E$6:E168),"")</f>
        <v/>
      </c>
      <c r="I168" s="66" t="str">
        <f aca="false">IF($B168&lt;&gt;"",$B168*$E$3,"")</f>
        <v/>
      </c>
      <c r="J168" s="27"/>
      <c r="K168" s="27"/>
      <c r="L168" s="27"/>
    </row>
    <row r="169" s="33" customFormat="true" ht="11.25" hidden="false" customHeight="false" outlineLevel="0" collapsed="false">
      <c r="A169" s="27"/>
      <c r="B169" s="38" t="str">
        <f aca="false">IF(ROW()-ROW($B$5)&lt;=$F$2*$J$2,ROW()-ROW($B$5),"")</f>
        <v/>
      </c>
      <c r="C169" s="41" t="str">
        <f aca="false">IF($B169&lt;&gt;"",$E$3,"")</f>
        <v/>
      </c>
      <c r="D169" s="39" t="str">
        <f aca="false">IF($B169&lt;&gt;"",$F168*$G$3,"")</f>
        <v/>
      </c>
      <c r="E169" s="39" t="str">
        <f aca="false">IF($B169&lt;&gt;"",$C169-$D169,"")</f>
        <v/>
      </c>
      <c r="F169" s="65" t="str">
        <f aca="false">IF($B169&lt;&gt;"",$F168-$E169,"")</f>
        <v/>
      </c>
      <c r="G169" s="39" t="str">
        <f aca="false">IF($B169&lt;&gt;"",SUM(D$6:D169),"")</f>
        <v/>
      </c>
      <c r="H169" s="65" t="str">
        <f aca="false">IF($B169&lt;&gt;"",SUM(E$6:E169),"")</f>
        <v/>
      </c>
      <c r="I169" s="66" t="str">
        <f aca="false">IF($B169&lt;&gt;"",$B169*$E$3,"")</f>
        <v/>
      </c>
      <c r="J169" s="27"/>
      <c r="K169" s="27"/>
      <c r="L169" s="27"/>
    </row>
    <row r="170" s="33" customFormat="true" ht="11.25" hidden="false" customHeight="false" outlineLevel="0" collapsed="false">
      <c r="A170" s="27"/>
      <c r="B170" s="38" t="str">
        <f aca="false">IF(ROW()-ROW($B$5)&lt;=$F$2*$J$2,ROW()-ROW($B$5),"")</f>
        <v/>
      </c>
      <c r="C170" s="41" t="str">
        <f aca="false">IF($B170&lt;&gt;"",$E$3,"")</f>
        <v/>
      </c>
      <c r="D170" s="39" t="str">
        <f aca="false">IF($B170&lt;&gt;"",$F169*$G$3,"")</f>
        <v/>
      </c>
      <c r="E170" s="39" t="str">
        <f aca="false">IF($B170&lt;&gt;"",$C170-$D170,"")</f>
        <v/>
      </c>
      <c r="F170" s="65" t="str">
        <f aca="false">IF($B170&lt;&gt;"",$F169-$E170,"")</f>
        <v/>
      </c>
      <c r="G170" s="39" t="str">
        <f aca="false">IF($B170&lt;&gt;"",SUM(D$6:D170),"")</f>
        <v/>
      </c>
      <c r="H170" s="65" t="str">
        <f aca="false">IF($B170&lt;&gt;"",SUM(E$6:E170),"")</f>
        <v/>
      </c>
      <c r="I170" s="66" t="str">
        <f aca="false">IF($B170&lt;&gt;"",$B170*$E$3,"")</f>
        <v/>
      </c>
      <c r="J170" s="27"/>
      <c r="K170" s="27"/>
      <c r="L170" s="27"/>
    </row>
    <row r="171" s="33" customFormat="true" ht="11.25" hidden="false" customHeight="false" outlineLevel="0" collapsed="false">
      <c r="A171" s="27"/>
      <c r="B171" s="38" t="str">
        <f aca="false">IF(ROW()-ROW($B$5)&lt;=$F$2*$J$2,ROW()-ROW($B$5),"")</f>
        <v/>
      </c>
      <c r="C171" s="41" t="str">
        <f aca="false">IF($B171&lt;&gt;"",$E$3,"")</f>
        <v/>
      </c>
      <c r="D171" s="39" t="str">
        <f aca="false">IF($B171&lt;&gt;"",$F170*$G$3,"")</f>
        <v/>
      </c>
      <c r="E171" s="39" t="str">
        <f aca="false">IF($B171&lt;&gt;"",$C171-$D171,"")</f>
        <v/>
      </c>
      <c r="F171" s="65" t="str">
        <f aca="false">IF($B171&lt;&gt;"",$F170-$E171,"")</f>
        <v/>
      </c>
      <c r="G171" s="39" t="str">
        <f aca="false">IF($B171&lt;&gt;"",SUM(D$6:D171),"")</f>
        <v/>
      </c>
      <c r="H171" s="65" t="str">
        <f aca="false">IF($B171&lt;&gt;"",SUM(E$6:E171),"")</f>
        <v/>
      </c>
      <c r="I171" s="66" t="str">
        <f aca="false">IF($B171&lt;&gt;"",$B171*$E$3,"")</f>
        <v/>
      </c>
      <c r="J171" s="27"/>
      <c r="K171" s="27"/>
      <c r="L171" s="27"/>
    </row>
    <row r="172" s="33" customFormat="true" ht="11.25" hidden="false" customHeight="false" outlineLevel="0" collapsed="false">
      <c r="A172" s="27"/>
      <c r="B172" s="38" t="str">
        <f aca="false">IF(ROW()-ROW($B$5)&lt;=$F$2*$J$2,ROW()-ROW($B$5),"")</f>
        <v/>
      </c>
      <c r="C172" s="41" t="str">
        <f aca="false">IF($B172&lt;&gt;"",$E$3,"")</f>
        <v/>
      </c>
      <c r="D172" s="39" t="str">
        <f aca="false">IF($B172&lt;&gt;"",$F171*$G$3,"")</f>
        <v/>
      </c>
      <c r="E172" s="39" t="str">
        <f aca="false">IF($B172&lt;&gt;"",$C172-$D172,"")</f>
        <v/>
      </c>
      <c r="F172" s="65" t="str">
        <f aca="false">IF($B172&lt;&gt;"",$F171-$E172,"")</f>
        <v/>
      </c>
      <c r="G172" s="39" t="str">
        <f aca="false">IF($B172&lt;&gt;"",SUM(D$6:D172),"")</f>
        <v/>
      </c>
      <c r="H172" s="65" t="str">
        <f aca="false">IF($B172&lt;&gt;"",SUM(E$6:E172),"")</f>
        <v/>
      </c>
      <c r="I172" s="66" t="str">
        <f aca="false">IF($B172&lt;&gt;"",$B172*$E$3,"")</f>
        <v/>
      </c>
      <c r="J172" s="27"/>
      <c r="K172" s="27"/>
      <c r="L172" s="27"/>
    </row>
    <row r="173" s="33" customFormat="true" ht="11.25" hidden="false" customHeight="false" outlineLevel="0" collapsed="false">
      <c r="A173" s="27"/>
      <c r="B173" s="38" t="str">
        <f aca="false">IF(ROW()-ROW($B$5)&lt;=$F$2*$J$2,ROW()-ROW($B$5),"")</f>
        <v/>
      </c>
      <c r="C173" s="41" t="str">
        <f aca="false">IF($B173&lt;&gt;"",$E$3,"")</f>
        <v/>
      </c>
      <c r="D173" s="39" t="str">
        <f aca="false">IF($B173&lt;&gt;"",$F172*$G$3,"")</f>
        <v/>
      </c>
      <c r="E173" s="39" t="str">
        <f aca="false">IF($B173&lt;&gt;"",$C173-$D173,"")</f>
        <v/>
      </c>
      <c r="F173" s="65" t="str">
        <f aca="false">IF($B173&lt;&gt;"",$F172-$E173,"")</f>
        <v/>
      </c>
      <c r="G173" s="39" t="str">
        <f aca="false">IF($B173&lt;&gt;"",SUM(D$6:D173),"")</f>
        <v/>
      </c>
      <c r="H173" s="65" t="str">
        <f aca="false">IF($B173&lt;&gt;"",SUM(E$6:E173),"")</f>
        <v/>
      </c>
      <c r="I173" s="66" t="str">
        <f aca="false">IF($B173&lt;&gt;"",$B173*$E$3,"")</f>
        <v/>
      </c>
      <c r="J173" s="27"/>
      <c r="K173" s="27"/>
      <c r="L173" s="27"/>
    </row>
    <row r="174" s="33" customFormat="true" ht="11.25" hidden="false" customHeight="false" outlineLevel="0" collapsed="false">
      <c r="A174" s="27"/>
      <c r="B174" s="38" t="str">
        <f aca="false">IF(ROW()-ROW($B$5)&lt;=$F$2*$J$2,ROW()-ROW($B$5),"")</f>
        <v/>
      </c>
      <c r="C174" s="41" t="str">
        <f aca="false">IF($B174&lt;&gt;"",$E$3,"")</f>
        <v/>
      </c>
      <c r="D174" s="39" t="str">
        <f aca="false">IF($B174&lt;&gt;"",$F173*$G$3,"")</f>
        <v/>
      </c>
      <c r="E174" s="39" t="str">
        <f aca="false">IF($B174&lt;&gt;"",$C174-$D174,"")</f>
        <v/>
      </c>
      <c r="F174" s="65" t="str">
        <f aca="false">IF($B174&lt;&gt;"",$F173-$E174,"")</f>
        <v/>
      </c>
      <c r="G174" s="39" t="str">
        <f aca="false">IF($B174&lt;&gt;"",SUM(D$6:D174),"")</f>
        <v/>
      </c>
      <c r="H174" s="65" t="str">
        <f aca="false">IF($B174&lt;&gt;"",SUM(E$6:E174),"")</f>
        <v/>
      </c>
      <c r="I174" s="66" t="str">
        <f aca="false">IF($B174&lt;&gt;"",$B174*$E$3,"")</f>
        <v/>
      </c>
      <c r="J174" s="27"/>
      <c r="K174" s="27"/>
      <c r="L174" s="27"/>
    </row>
    <row r="175" s="33" customFormat="true" ht="11.25" hidden="false" customHeight="false" outlineLevel="0" collapsed="false">
      <c r="A175" s="27"/>
      <c r="B175" s="38" t="str">
        <f aca="false">IF(ROW()-ROW($B$5)&lt;=$F$2*$J$2,ROW()-ROW($B$5),"")</f>
        <v/>
      </c>
      <c r="C175" s="41" t="str">
        <f aca="false">IF($B175&lt;&gt;"",$E$3,"")</f>
        <v/>
      </c>
      <c r="D175" s="39" t="str">
        <f aca="false">IF($B175&lt;&gt;"",$F174*$G$3,"")</f>
        <v/>
      </c>
      <c r="E175" s="39" t="str">
        <f aca="false">IF($B175&lt;&gt;"",$C175-$D175,"")</f>
        <v/>
      </c>
      <c r="F175" s="65" t="str">
        <f aca="false">IF($B175&lt;&gt;"",$F174-$E175,"")</f>
        <v/>
      </c>
      <c r="G175" s="39" t="str">
        <f aca="false">IF($B175&lt;&gt;"",SUM(D$6:D175),"")</f>
        <v/>
      </c>
      <c r="H175" s="65" t="str">
        <f aca="false">IF($B175&lt;&gt;"",SUM(E$6:E175),"")</f>
        <v/>
      </c>
      <c r="I175" s="66" t="str">
        <f aca="false">IF($B175&lt;&gt;"",$B175*$E$3,"")</f>
        <v/>
      </c>
      <c r="J175" s="27"/>
      <c r="K175" s="27"/>
      <c r="L175" s="27"/>
    </row>
    <row r="176" s="33" customFormat="true" ht="11.25" hidden="false" customHeight="false" outlineLevel="0" collapsed="false">
      <c r="A176" s="27"/>
      <c r="B176" s="38" t="str">
        <f aca="false">IF(ROW()-ROW($B$5)&lt;=$F$2*$J$2,ROW()-ROW($B$5),"")</f>
        <v/>
      </c>
      <c r="C176" s="41" t="str">
        <f aca="false">IF($B176&lt;&gt;"",$E$3,"")</f>
        <v/>
      </c>
      <c r="D176" s="39" t="str">
        <f aca="false">IF($B176&lt;&gt;"",$F175*$G$3,"")</f>
        <v/>
      </c>
      <c r="E176" s="39" t="str">
        <f aca="false">IF($B176&lt;&gt;"",$C176-$D176,"")</f>
        <v/>
      </c>
      <c r="F176" s="65" t="str">
        <f aca="false">IF($B176&lt;&gt;"",$F175-$E176,"")</f>
        <v/>
      </c>
      <c r="G176" s="39" t="str">
        <f aca="false">IF($B176&lt;&gt;"",SUM(D$6:D176),"")</f>
        <v/>
      </c>
      <c r="H176" s="65" t="str">
        <f aca="false">IF($B176&lt;&gt;"",SUM(E$6:E176),"")</f>
        <v/>
      </c>
      <c r="I176" s="66" t="str">
        <f aca="false">IF($B176&lt;&gt;"",$B176*$E$3,"")</f>
        <v/>
      </c>
      <c r="J176" s="27"/>
      <c r="K176" s="27"/>
      <c r="L176" s="27"/>
    </row>
    <row r="177" s="33" customFormat="true" ht="11.25" hidden="false" customHeight="false" outlineLevel="0" collapsed="false">
      <c r="A177" s="27"/>
      <c r="B177" s="38" t="str">
        <f aca="false">IF(ROW()-ROW($B$5)&lt;=$F$2*$J$2,ROW()-ROW($B$5),"")</f>
        <v/>
      </c>
      <c r="C177" s="41" t="str">
        <f aca="false">IF($B177&lt;&gt;"",$E$3,"")</f>
        <v/>
      </c>
      <c r="D177" s="39" t="str">
        <f aca="false">IF($B177&lt;&gt;"",$F176*$G$3,"")</f>
        <v/>
      </c>
      <c r="E177" s="39" t="str">
        <f aca="false">IF($B177&lt;&gt;"",$C177-$D177,"")</f>
        <v/>
      </c>
      <c r="F177" s="65" t="str">
        <f aca="false">IF($B177&lt;&gt;"",$F176-$E177,"")</f>
        <v/>
      </c>
      <c r="G177" s="39" t="str">
        <f aca="false">IF($B177&lt;&gt;"",SUM(D$6:D177),"")</f>
        <v/>
      </c>
      <c r="H177" s="65" t="str">
        <f aca="false">IF($B177&lt;&gt;"",SUM(E$6:E177),"")</f>
        <v/>
      </c>
      <c r="I177" s="66" t="str">
        <f aca="false">IF($B177&lt;&gt;"",$B177*$E$3,"")</f>
        <v/>
      </c>
      <c r="J177" s="27"/>
      <c r="K177" s="27"/>
      <c r="L177" s="27"/>
    </row>
    <row r="178" s="33" customFormat="true" ht="11.25" hidden="false" customHeight="false" outlineLevel="0" collapsed="false">
      <c r="A178" s="27"/>
      <c r="B178" s="38" t="str">
        <f aca="false">IF(ROW()-ROW($B$5)&lt;=$F$2*$J$2,ROW()-ROW($B$5),"")</f>
        <v/>
      </c>
      <c r="C178" s="41" t="str">
        <f aca="false">IF($B178&lt;&gt;"",$E$3,"")</f>
        <v/>
      </c>
      <c r="D178" s="39" t="str">
        <f aca="false">IF($B178&lt;&gt;"",$F177*$G$3,"")</f>
        <v/>
      </c>
      <c r="E178" s="39" t="str">
        <f aca="false">IF($B178&lt;&gt;"",$C178-$D178,"")</f>
        <v/>
      </c>
      <c r="F178" s="65" t="str">
        <f aca="false">IF($B178&lt;&gt;"",$F177-$E178,"")</f>
        <v/>
      </c>
      <c r="G178" s="39" t="str">
        <f aca="false">IF($B178&lt;&gt;"",SUM(D$6:D178),"")</f>
        <v/>
      </c>
      <c r="H178" s="65" t="str">
        <f aca="false">IF($B178&lt;&gt;"",SUM(E$6:E178),"")</f>
        <v/>
      </c>
      <c r="I178" s="66" t="str">
        <f aca="false">IF($B178&lt;&gt;"",$B178*$E$3,"")</f>
        <v/>
      </c>
      <c r="J178" s="27"/>
      <c r="K178" s="27"/>
      <c r="L178" s="27"/>
    </row>
    <row r="179" s="33" customFormat="true" ht="11.25" hidden="false" customHeight="false" outlineLevel="0" collapsed="false">
      <c r="A179" s="27"/>
      <c r="B179" s="38" t="str">
        <f aca="false">IF(ROW()-ROW($B$5)&lt;=$F$2*$J$2,ROW()-ROW($B$5),"")</f>
        <v/>
      </c>
      <c r="C179" s="41" t="str">
        <f aca="false">IF($B179&lt;&gt;"",$E$3,"")</f>
        <v/>
      </c>
      <c r="D179" s="39" t="str">
        <f aca="false">IF($B179&lt;&gt;"",$F178*$G$3,"")</f>
        <v/>
      </c>
      <c r="E179" s="39" t="str">
        <f aca="false">IF($B179&lt;&gt;"",$C179-$D179,"")</f>
        <v/>
      </c>
      <c r="F179" s="65" t="str">
        <f aca="false">IF($B179&lt;&gt;"",$F178-$E179,"")</f>
        <v/>
      </c>
      <c r="G179" s="39" t="str">
        <f aca="false">IF($B179&lt;&gt;"",SUM(D$6:D179),"")</f>
        <v/>
      </c>
      <c r="H179" s="65" t="str">
        <f aca="false">IF($B179&lt;&gt;"",SUM(E$6:E179),"")</f>
        <v/>
      </c>
      <c r="I179" s="66" t="str">
        <f aca="false">IF($B179&lt;&gt;"",$B179*$E$3,"")</f>
        <v/>
      </c>
      <c r="J179" s="27"/>
      <c r="K179" s="27"/>
      <c r="L179" s="27"/>
    </row>
    <row r="180" s="33" customFormat="true" ht="11.25" hidden="false" customHeight="false" outlineLevel="0" collapsed="false">
      <c r="A180" s="27"/>
      <c r="B180" s="38" t="str">
        <f aca="false">IF(ROW()-ROW($B$5)&lt;=$F$2*$J$2,ROW()-ROW($B$5),"")</f>
        <v/>
      </c>
      <c r="C180" s="41" t="str">
        <f aca="false">IF($B180&lt;&gt;"",$E$3,"")</f>
        <v/>
      </c>
      <c r="D180" s="39" t="str">
        <f aca="false">IF($B180&lt;&gt;"",$F179*$G$3,"")</f>
        <v/>
      </c>
      <c r="E180" s="39" t="str">
        <f aca="false">IF($B180&lt;&gt;"",$C180-$D180,"")</f>
        <v/>
      </c>
      <c r="F180" s="65" t="str">
        <f aca="false">IF($B180&lt;&gt;"",$F179-$E180,"")</f>
        <v/>
      </c>
      <c r="G180" s="39" t="str">
        <f aca="false">IF($B180&lt;&gt;"",SUM(D$6:D180),"")</f>
        <v/>
      </c>
      <c r="H180" s="65" t="str">
        <f aca="false">IF($B180&lt;&gt;"",SUM(E$6:E180),"")</f>
        <v/>
      </c>
      <c r="I180" s="66" t="str">
        <f aca="false">IF($B180&lt;&gt;"",$B180*$E$3,"")</f>
        <v/>
      </c>
      <c r="J180" s="27"/>
      <c r="K180" s="27"/>
      <c r="L180" s="27"/>
    </row>
    <row r="181" s="33" customFormat="true" ht="11.25" hidden="false" customHeight="false" outlineLevel="0" collapsed="false">
      <c r="A181" s="27"/>
      <c r="B181" s="38" t="str">
        <f aca="false">IF(ROW()-ROW($B$5)&lt;=$F$2*$J$2,ROW()-ROW($B$5),"")</f>
        <v/>
      </c>
      <c r="C181" s="41" t="str">
        <f aca="false">IF($B181&lt;&gt;"",$E$3,"")</f>
        <v/>
      </c>
      <c r="D181" s="39" t="str">
        <f aca="false">IF($B181&lt;&gt;"",$F180*$G$3,"")</f>
        <v/>
      </c>
      <c r="E181" s="39" t="str">
        <f aca="false">IF($B181&lt;&gt;"",$C181-$D181,"")</f>
        <v/>
      </c>
      <c r="F181" s="65" t="str">
        <f aca="false">IF($B181&lt;&gt;"",$F180-$E181,"")</f>
        <v/>
      </c>
      <c r="G181" s="39" t="str">
        <f aca="false">IF($B181&lt;&gt;"",SUM(D$6:D181),"")</f>
        <v/>
      </c>
      <c r="H181" s="65" t="str">
        <f aca="false">IF($B181&lt;&gt;"",SUM(E$6:E181),"")</f>
        <v/>
      </c>
      <c r="I181" s="66" t="str">
        <f aca="false">IF($B181&lt;&gt;"",$B181*$E$3,"")</f>
        <v/>
      </c>
      <c r="J181" s="27"/>
      <c r="K181" s="27"/>
      <c r="L181" s="27"/>
    </row>
    <row r="182" s="33" customFormat="true" ht="11.25" hidden="false" customHeight="false" outlineLevel="0" collapsed="false">
      <c r="A182" s="27"/>
      <c r="B182" s="38" t="str">
        <f aca="false">IF(ROW()-ROW($B$5)&lt;=$F$2*$J$2,ROW()-ROW($B$5),"")</f>
        <v/>
      </c>
      <c r="C182" s="41" t="str">
        <f aca="false">IF($B182&lt;&gt;"",$E$3,"")</f>
        <v/>
      </c>
      <c r="D182" s="39" t="str">
        <f aca="false">IF($B182&lt;&gt;"",$F181*$G$3,"")</f>
        <v/>
      </c>
      <c r="E182" s="39" t="str">
        <f aca="false">IF($B182&lt;&gt;"",$C182-$D182,"")</f>
        <v/>
      </c>
      <c r="F182" s="65" t="str">
        <f aca="false">IF($B182&lt;&gt;"",$F181-$E182,"")</f>
        <v/>
      </c>
      <c r="G182" s="39" t="str">
        <f aca="false">IF($B182&lt;&gt;"",SUM(D$6:D182),"")</f>
        <v/>
      </c>
      <c r="H182" s="65" t="str">
        <f aca="false">IF($B182&lt;&gt;"",SUM(E$6:E182),"")</f>
        <v/>
      </c>
      <c r="I182" s="66" t="str">
        <f aca="false">IF($B182&lt;&gt;"",$B182*$E$3,"")</f>
        <v/>
      </c>
      <c r="J182" s="27"/>
      <c r="K182" s="27"/>
      <c r="L182" s="27"/>
    </row>
    <row r="183" s="33" customFormat="true" ht="11.25" hidden="false" customHeight="false" outlineLevel="0" collapsed="false">
      <c r="A183" s="27"/>
      <c r="B183" s="38" t="str">
        <f aca="false">IF(ROW()-ROW($B$5)&lt;=$F$2*$J$2,ROW()-ROW($B$5),"")</f>
        <v/>
      </c>
      <c r="C183" s="41" t="str">
        <f aca="false">IF($B183&lt;&gt;"",$E$3,"")</f>
        <v/>
      </c>
      <c r="D183" s="39" t="str">
        <f aca="false">IF($B183&lt;&gt;"",$F182*$G$3,"")</f>
        <v/>
      </c>
      <c r="E183" s="39" t="str">
        <f aca="false">IF($B183&lt;&gt;"",$C183-$D183,"")</f>
        <v/>
      </c>
      <c r="F183" s="65" t="str">
        <f aca="false">IF($B183&lt;&gt;"",$F182-$E183,"")</f>
        <v/>
      </c>
      <c r="G183" s="39" t="str">
        <f aca="false">IF($B183&lt;&gt;"",SUM(D$6:D183),"")</f>
        <v/>
      </c>
      <c r="H183" s="65" t="str">
        <f aca="false">IF($B183&lt;&gt;"",SUM(E$6:E183),"")</f>
        <v/>
      </c>
      <c r="I183" s="66" t="str">
        <f aca="false">IF($B183&lt;&gt;"",$B183*$E$3,"")</f>
        <v/>
      </c>
      <c r="J183" s="27"/>
      <c r="K183" s="27"/>
      <c r="L183" s="27"/>
    </row>
    <row r="184" s="33" customFormat="true" ht="11.25" hidden="false" customHeight="false" outlineLevel="0" collapsed="false">
      <c r="A184" s="27"/>
      <c r="B184" s="38" t="str">
        <f aca="false">IF(ROW()-ROW($B$5)&lt;=$F$2*$J$2,ROW()-ROW($B$5),"")</f>
        <v/>
      </c>
      <c r="C184" s="41" t="str">
        <f aca="false">IF($B184&lt;&gt;"",$E$3,"")</f>
        <v/>
      </c>
      <c r="D184" s="39" t="str">
        <f aca="false">IF($B184&lt;&gt;"",$F183*$G$3,"")</f>
        <v/>
      </c>
      <c r="E184" s="39" t="str">
        <f aca="false">IF($B184&lt;&gt;"",$C184-$D184,"")</f>
        <v/>
      </c>
      <c r="F184" s="65" t="str">
        <f aca="false">IF($B184&lt;&gt;"",$F183-$E184,"")</f>
        <v/>
      </c>
      <c r="G184" s="39" t="str">
        <f aca="false">IF($B184&lt;&gt;"",SUM(D$6:D184),"")</f>
        <v/>
      </c>
      <c r="H184" s="65" t="str">
        <f aca="false">IF($B184&lt;&gt;"",SUM(E$6:E184),"")</f>
        <v/>
      </c>
      <c r="I184" s="66" t="str">
        <f aca="false">IF($B184&lt;&gt;"",$B184*$E$3,"")</f>
        <v/>
      </c>
      <c r="J184" s="27"/>
      <c r="K184" s="27"/>
      <c r="L184" s="27"/>
    </row>
    <row r="185" s="33" customFormat="true" ht="11.25" hidden="false" customHeight="false" outlineLevel="0" collapsed="false">
      <c r="A185" s="27"/>
      <c r="B185" s="38" t="str">
        <f aca="false">IF(ROW()-ROW($B$5)&lt;=$F$2*$J$2,ROW()-ROW($B$5),"")</f>
        <v/>
      </c>
      <c r="C185" s="41" t="str">
        <f aca="false">IF($B185&lt;&gt;"",$E$3,"")</f>
        <v/>
      </c>
      <c r="D185" s="39" t="str">
        <f aca="false">IF($B185&lt;&gt;"",$F184*$G$3,"")</f>
        <v/>
      </c>
      <c r="E185" s="39" t="str">
        <f aca="false">IF($B185&lt;&gt;"",$C185-$D185,"")</f>
        <v/>
      </c>
      <c r="F185" s="65" t="str">
        <f aca="false">IF($B185&lt;&gt;"",$F184-$E185,"")</f>
        <v/>
      </c>
      <c r="G185" s="39" t="str">
        <f aca="false">IF($B185&lt;&gt;"",SUM(D$6:D185),"")</f>
        <v/>
      </c>
      <c r="H185" s="65" t="str">
        <f aca="false">IF($B185&lt;&gt;"",SUM(E$6:E185),"")</f>
        <v/>
      </c>
      <c r="I185" s="66" t="str">
        <f aca="false">IF($B185&lt;&gt;"",$B185*$E$3,"")</f>
        <v/>
      </c>
      <c r="J185" s="27"/>
      <c r="K185" s="27"/>
      <c r="L185" s="27"/>
    </row>
    <row r="186" s="33" customFormat="true" ht="11.25" hidden="false" customHeight="false" outlineLevel="0" collapsed="false">
      <c r="A186" s="27"/>
      <c r="B186" s="38" t="str">
        <f aca="false">IF(ROW()-ROW($B$5)&lt;=$F$2*$J$2,ROW()-ROW($B$5),"")</f>
        <v/>
      </c>
      <c r="C186" s="41" t="str">
        <f aca="false">IF($B186&lt;&gt;"",$E$3,"")</f>
        <v/>
      </c>
      <c r="D186" s="39" t="str">
        <f aca="false">IF($B186&lt;&gt;"",$F185*$G$3,"")</f>
        <v/>
      </c>
      <c r="E186" s="39" t="str">
        <f aca="false">IF($B186&lt;&gt;"",$C186-$D186,"")</f>
        <v/>
      </c>
      <c r="F186" s="65" t="str">
        <f aca="false">IF($B186&lt;&gt;"",$F185-$E186,"")</f>
        <v/>
      </c>
      <c r="G186" s="39" t="str">
        <f aca="false">IF($B186&lt;&gt;"",SUM(D$6:D186),"")</f>
        <v/>
      </c>
      <c r="H186" s="65" t="str">
        <f aca="false">IF($B186&lt;&gt;"",SUM(E$6:E186),"")</f>
        <v/>
      </c>
      <c r="I186" s="66" t="str">
        <f aca="false">IF($B186&lt;&gt;"",$B186*$E$3,"")</f>
        <v/>
      </c>
      <c r="J186" s="27"/>
      <c r="K186" s="27"/>
      <c r="L186" s="27"/>
    </row>
    <row r="187" s="33" customFormat="true" ht="11.25" hidden="false" customHeight="false" outlineLevel="0" collapsed="false">
      <c r="A187" s="27"/>
      <c r="B187" s="38" t="str">
        <f aca="false">IF(ROW()-ROW($B$5)&lt;=$F$2*$J$2,ROW()-ROW($B$5),"")</f>
        <v/>
      </c>
      <c r="C187" s="41" t="str">
        <f aca="false">IF($B187&lt;&gt;"",$E$3,"")</f>
        <v/>
      </c>
      <c r="D187" s="39" t="str">
        <f aca="false">IF($B187&lt;&gt;"",$F186*$G$3,"")</f>
        <v/>
      </c>
      <c r="E187" s="39" t="str">
        <f aca="false">IF($B187&lt;&gt;"",$C187-$D187,"")</f>
        <v/>
      </c>
      <c r="F187" s="65" t="str">
        <f aca="false">IF($B187&lt;&gt;"",$F186-$E187,"")</f>
        <v/>
      </c>
      <c r="G187" s="39" t="str">
        <f aca="false">IF($B187&lt;&gt;"",SUM(D$6:D187),"")</f>
        <v/>
      </c>
      <c r="H187" s="65" t="str">
        <f aca="false">IF($B187&lt;&gt;"",SUM(E$6:E187),"")</f>
        <v/>
      </c>
      <c r="I187" s="66" t="str">
        <f aca="false">IF($B187&lt;&gt;"",$B187*$E$3,"")</f>
        <v/>
      </c>
      <c r="J187" s="27"/>
      <c r="K187" s="27"/>
      <c r="L187" s="27"/>
    </row>
    <row r="188" s="33" customFormat="true" ht="11.25" hidden="false" customHeight="false" outlineLevel="0" collapsed="false">
      <c r="A188" s="27"/>
      <c r="B188" s="38" t="str">
        <f aca="false">IF(ROW()-ROW($B$5)&lt;=$F$2*$J$2,ROW()-ROW($B$5),"")</f>
        <v/>
      </c>
      <c r="C188" s="41" t="str">
        <f aca="false">IF($B188&lt;&gt;"",$E$3,"")</f>
        <v/>
      </c>
      <c r="D188" s="39" t="str">
        <f aca="false">IF($B188&lt;&gt;"",$F187*$G$3,"")</f>
        <v/>
      </c>
      <c r="E188" s="39" t="str">
        <f aca="false">IF($B188&lt;&gt;"",$C188-$D188,"")</f>
        <v/>
      </c>
      <c r="F188" s="65" t="str">
        <f aca="false">IF($B188&lt;&gt;"",$F187-$E188,"")</f>
        <v/>
      </c>
      <c r="G188" s="39" t="str">
        <f aca="false">IF($B188&lt;&gt;"",SUM(D$6:D188),"")</f>
        <v/>
      </c>
      <c r="H188" s="65" t="str">
        <f aca="false">IF($B188&lt;&gt;"",SUM(E$6:E188),"")</f>
        <v/>
      </c>
      <c r="I188" s="66" t="str">
        <f aca="false">IF($B188&lt;&gt;"",$B188*$E$3,"")</f>
        <v/>
      </c>
      <c r="J188" s="27"/>
      <c r="K188" s="27"/>
      <c r="L188" s="27"/>
    </row>
    <row r="189" s="33" customFormat="true" ht="11.25" hidden="false" customHeight="false" outlineLevel="0" collapsed="false">
      <c r="A189" s="27"/>
      <c r="B189" s="38" t="str">
        <f aca="false">IF(ROW()-ROW($B$5)&lt;=$F$2*$J$2,ROW()-ROW($B$5),"")</f>
        <v/>
      </c>
      <c r="C189" s="41" t="str">
        <f aca="false">IF($B189&lt;&gt;"",$E$3,"")</f>
        <v/>
      </c>
      <c r="D189" s="39" t="str">
        <f aca="false">IF($B189&lt;&gt;"",$F188*$G$3,"")</f>
        <v/>
      </c>
      <c r="E189" s="39" t="str">
        <f aca="false">IF($B189&lt;&gt;"",$C189-$D189,"")</f>
        <v/>
      </c>
      <c r="F189" s="65" t="str">
        <f aca="false">IF($B189&lt;&gt;"",$F188-$E189,"")</f>
        <v/>
      </c>
      <c r="G189" s="39" t="str">
        <f aca="false">IF($B189&lt;&gt;"",SUM(D$6:D189),"")</f>
        <v/>
      </c>
      <c r="H189" s="65" t="str">
        <f aca="false">IF($B189&lt;&gt;"",SUM(E$6:E189),"")</f>
        <v/>
      </c>
      <c r="I189" s="66" t="str">
        <f aca="false">IF($B189&lt;&gt;"",$B189*$E$3,"")</f>
        <v/>
      </c>
      <c r="J189" s="27"/>
      <c r="K189" s="27"/>
      <c r="L189" s="27"/>
    </row>
    <row r="190" s="33" customFormat="true" ht="11.25" hidden="false" customHeight="false" outlineLevel="0" collapsed="false">
      <c r="A190" s="27"/>
      <c r="B190" s="38" t="str">
        <f aca="false">IF(ROW()-ROW($B$5)&lt;=$F$2*$J$2,ROW()-ROW($B$5),"")</f>
        <v/>
      </c>
      <c r="C190" s="41" t="str">
        <f aca="false">IF($B190&lt;&gt;"",$E$3,"")</f>
        <v/>
      </c>
      <c r="D190" s="39" t="str">
        <f aca="false">IF($B190&lt;&gt;"",$F189*$G$3,"")</f>
        <v/>
      </c>
      <c r="E190" s="39" t="str">
        <f aca="false">IF($B190&lt;&gt;"",$C190-$D190,"")</f>
        <v/>
      </c>
      <c r="F190" s="65" t="str">
        <f aca="false">IF($B190&lt;&gt;"",$F189-$E190,"")</f>
        <v/>
      </c>
      <c r="G190" s="39" t="str">
        <f aca="false">IF($B190&lt;&gt;"",SUM(D$6:D190),"")</f>
        <v/>
      </c>
      <c r="H190" s="65" t="str">
        <f aca="false">IF($B190&lt;&gt;"",SUM(E$6:E190),"")</f>
        <v/>
      </c>
      <c r="I190" s="66" t="str">
        <f aca="false">IF($B190&lt;&gt;"",$B190*$E$3,"")</f>
        <v/>
      </c>
      <c r="J190" s="27"/>
      <c r="K190" s="27"/>
      <c r="L190" s="27"/>
    </row>
    <row r="191" s="33" customFormat="true" ht="11.25" hidden="false" customHeight="false" outlineLevel="0" collapsed="false">
      <c r="A191" s="27"/>
      <c r="B191" s="38" t="str">
        <f aca="false">IF(ROW()-ROW($B$5)&lt;=$F$2*$J$2,ROW()-ROW($B$5),"")</f>
        <v/>
      </c>
      <c r="C191" s="41" t="str">
        <f aca="false">IF($B191&lt;&gt;"",$E$3,"")</f>
        <v/>
      </c>
      <c r="D191" s="39" t="str">
        <f aca="false">IF($B191&lt;&gt;"",$F190*$G$3,"")</f>
        <v/>
      </c>
      <c r="E191" s="39" t="str">
        <f aca="false">IF($B191&lt;&gt;"",$C191-$D191,"")</f>
        <v/>
      </c>
      <c r="F191" s="65" t="str">
        <f aca="false">IF($B191&lt;&gt;"",$F190-$E191,"")</f>
        <v/>
      </c>
      <c r="G191" s="39" t="str">
        <f aca="false">IF($B191&lt;&gt;"",SUM(D$6:D191),"")</f>
        <v/>
      </c>
      <c r="H191" s="65" t="str">
        <f aca="false">IF($B191&lt;&gt;"",SUM(E$6:E191),"")</f>
        <v/>
      </c>
      <c r="I191" s="66" t="str">
        <f aca="false">IF($B191&lt;&gt;"",$B191*$E$3,"")</f>
        <v/>
      </c>
      <c r="J191" s="27"/>
      <c r="K191" s="27"/>
      <c r="L191" s="27"/>
    </row>
    <row r="192" s="33" customFormat="true" ht="11.25" hidden="false" customHeight="false" outlineLevel="0" collapsed="false">
      <c r="A192" s="27"/>
      <c r="B192" s="38" t="str">
        <f aca="false">IF(ROW()-ROW($B$5)&lt;=$F$2*$J$2,ROW()-ROW($B$5),"")</f>
        <v/>
      </c>
      <c r="C192" s="41" t="str">
        <f aca="false">IF($B192&lt;&gt;"",$E$3,"")</f>
        <v/>
      </c>
      <c r="D192" s="39" t="str">
        <f aca="false">IF($B192&lt;&gt;"",$F191*$G$3,"")</f>
        <v/>
      </c>
      <c r="E192" s="39" t="str">
        <f aca="false">IF($B192&lt;&gt;"",$C192-$D192,"")</f>
        <v/>
      </c>
      <c r="F192" s="65" t="str">
        <f aca="false">IF($B192&lt;&gt;"",$F191-$E192,"")</f>
        <v/>
      </c>
      <c r="G192" s="39" t="str">
        <f aca="false">IF($B192&lt;&gt;"",SUM(D$6:D192),"")</f>
        <v/>
      </c>
      <c r="H192" s="65" t="str">
        <f aca="false">IF($B192&lt;&gt;"",SUM(E$6:E192),"")</f>
        <v/>
      </c>
      <c r="I192" s="66" t="str">
        <f aca="false">IF($B192&lt;&gt;"",$B192*$E$3,"")</f>
        <v/>
      </c>
      <c r="J192" s="27"/>
      <c r="K192" s="27"/>
      <c r="L192" s="27"/>
    </row>
    <row r="193" s="33" customFormat="true" ht="11.25" hidden="false" customHeight="false" outlineLevel="0" collapsed="false">
      <c r="A193" s="27"/>
      <c r="B193" s="38" t="str">
        <f aca="false">IF(ROW()-ROW($B$5)&lt;=$F$2*$J$2,ROW()-ROW($B$5),"")</f>
        <v/>
      </c>
      <c r="C193" s="41" t="str">
        <f aca="false">IF($B193&lt;&gt;"",$E$3,"")</f>
        <v/>
      </c>
      <c r="D193" s="39" t="str">
        <f aca="false">IF($B193&lt;&gt;"",$F192*$G$3,"")</f>
        <v/>
      </c>
      <c r="E193" s="39" t="str">
        <f aca="false">IF($B193&lt;&gt;"",$C193-$D193,"")</f>
        <v/>
      </c>
      <c r="F193" s="65" t="str">
        <f aca="false">IF($B193&lt;&gt;"",$F192-$E193,"")</f>
        <v/>
      </c>
      <c r="G193" s="39" t="str">
        <f aca="false">IF($B193&lt;&gt;"",SUM(D$6:D193),"")</f>
        <v/>
      </c>
      <c r="H193" s="65" t="str">
        <f aca="false">IF($B193&lt;&gt;"",SUM(E$6:E193),"")</f>
        <v/>
      </c>
      <c r="I193" s="66" t="str">
        <f aca="false">IF($B193&lt;&gt;"",$B193*$E$3,"")</f>
        <v/>
      </c>
      <c r="J193" s="27"/>
      <c r="K193" s="27"/>
      <c r="L193" s="27"/>
    </row>
    <row r="194" s="33" customFormat="true" ht="11.25" hidden="false" customHeight="false" outlineLevel="0" collapsed="false">
      <c r="A194" s="27"/>
      <c r="B194" s="38" t="str">
        <f aca="false">IF(ROW()-ROW($B$5)&lt;=$F$2*$J$2,ROW()-ROW($B$5),"")</f>
        <v/>
      </c>
      <c r="C194" s="41" t="str">
        <f aca="false">IF($B194&lt;&gt;"",$E$3,"")</f>
        <v/>
      </c>
      <c r="D194" s="39" t="str">
        <f aca="false">IF($B194&lt;&gt;"",$F193*$G$3,"")</f>
        <v/>
      </c>
      <c r="E194" s="39" t="str">
        <f aca="false">IF($B194&lt;&gt;"",$C194-$D194,"")</f>
        <v/>
      </c>
      <c r="F194" s="65" t="str">
        <f aca="false">IF($B194&lt;&gt;"",$F193-$E194,"")</f>
        <v/>
      </c>
      <c r="G194" s="39" t="str">
        <f aca="false">IF($B194&lt;&gt;"",SUM(D$6:D194),"")</f>
        <v/>
      </c>
      <c r="H194" s="65" t="str">
        <f aca="false">IF($B194&lt;&gt;"",SUM(E$6:E194),"")</f>
        <v/>
      </c>
      <c r="I194" s="66" t="str">
        <f aca="false">IF($B194&lt;&gt;"",$B194*$E$3,"")</f>
        <v/>
      </c>
      <c r="J194" s="27"/>
      <c r="K194" s="27"/>
      <c r="L194" s="27"/>
    </row>
    <row r="195" s="33" customFormat="true" ht="11.25" hidden="false" customHeight="false" outlineLevel="0" collapsed="false">
      <c r="A195" s="27"/>
      <c r="B195" s="38" t="str">
        <f aca="false">IF(ROW()-ROW($B$5)&lt;=$F$2*$J$2,ROW()-ROW($B$5),"")</f>
        <v/>
      </c>
      <c r="C195" s="41" t="str">
        <f aca="false">IF($B195&lt;&gt;"",$E$3,"")</f>
        <v/>
      </c>
      <c r="D195" s="39" t="str">
        <f aca="false">IF($B195&lt;&gt;"",$F194*$G$3,"")</f>
        <v/>
      </c>
      <c r="E195" s="39" t="str">
        <f aca="false">IF($B195&lt;&gt;"",$C195-$D195,"")</f>
        <v/>
      </c>
      <c r="F195" s="65" t="str">
        <f aca="false">IF($B195&lt;&gt;"",$F194-$E195,"")</f>
        <v/>
      </c>
      <c r="G195" s="39" t="str">
        <f aca="false">IF($B195&lt;&gt;"",SUM(D$6:D195),"")</f>
        <v/>
      </c>
      <c r="H195" s="65" t="str">
        <f aca="false">IF($B195&lt;&gt;"",SUM(E$6:E195),"")</f>
        <v/>
      </c>
      <c r="I195" s="66" t="str">
        <f aca="false">IF($B195&lt;&gt;"",$B195*$E$3,"")</f>
        <v/>
      </c>
      <c r="J195" s="27"/>
      <c r="K195" s="27"/>
      <c r="L195" s="27"/>
    </row>
    <row r="196" s="33" customFormat="true" ht="11.25" hidden="false" customHeight="false" outlineLevel="0" collapsed="false">
      <c r="A196" s="27"/>
      <c r="B196" s="38" t="str">
        <f aca="false">IF(ROW()-ROW($B$5)&lt;=$F$2*$J$2,ROW()-ROW($B$5),"")</f>
        <v/>
      </c>
      <c r="C196" s="41" t="str">
        <f aca="false">IF($B196&lt;&gt;"",$E$3,"")</f>
        <v/>
      </c>
      <c r="D196" s="39" t="str">
        <f aca="false">IF($B196&lt;&gt;"",$F195*$G$3,"")</f>
        <v/>
      </c>
      <c r="E196" s="39" t="str">
        <f aca="false">IF($B196&lt;&gt;"",$C196-$D196,"")</f>
        <v/>
      </c>
      <c r="F196" s="65" t="str">
        <f aca="false">IF($B196&lt;&gt;"",$F195-$E196,"")</f>
        <v/>
      </c>
      <c r="G196" s="39" t="str">
        <f aca="false">IF($B196&lt;&gt;"",SUM(D$6:D196),"")</f>
        <v/>
      </c>
      <c r="H196" s="65" t="str">
        <f aca="false">IF($B196&lt;&gt;"",SUM(E$6:E196),"")</f>
        <v/>
      </c>
      <c r="I196" s="66" t="str">
        <f aca="false">IF($B196&lt;&gt;"",$B196*$E$3,"")</f>
        <v/>
      </c>
      <c r="J196" s="27"/>
      <c r="K196" s="27"/>
      <c r="L196" s="27"/>
    </row>
    <row r="197" s="33" customFormat="true" ht="11.25" hidden="false" customHeight="false" outlineLevel="0" collapsed="false">
      <c r="A197" s="27"/>
      <c r="B197" s="38" t="str">
        <f aca="false">IF(ROW()-ROW($B$5)&lt;=$F$2*$J$2,ROW()-ROW($B$5),"")</f>
        <v/>
      </c>
      <c r="C197" s="41" t="str">
        <f aca="false">IF($B197&lt;&gt;"",$E$3,"")</f>
        <v/>
      </c>
      <c r="D197" s="39" t="str">
        <f aca="false">IF($B197&lt;&gt;"",$F196*$G$3,"")</f>
        <v/>
      </c>
      <c r="E197" s="39" t="str">
        <f aca="false">IF($B197&lt;&gt;"",$C197-$D197,"")</f>
        <v/>
      </c>
      <c r="F197" s="65" t="str">
        <f aca="false">IF($B197&lt;&gt;"",$F196-$E197,"")</f>
        <v/>
      </c>
      <c r="G197" s="39" t="str">
        <f aca="false">IF($B197&lt;&gt;"",SUM(D$6:D197),"")</f>
        <v/>
      </c>
      <c r="H197" s="65" t="str">
        <f aca="false">IF($B197&lt;&gt;"",SUM(E$6:E197),"")</f>
        <v/>
      </c>
      <c r="I197" s="66" t="str">
        <f aca="false">IF($B197&lt;&gt;"",$B197*$E$3,"")</f>
        <v/>
      </c>
      <c r="J197" s="27"/>
      <c r="K197" s="27"/>
      <c r="L197" s="27"/>
    </row>
    <row r="198" s="33" customFormat="true" ht="11.25" hidden="false" customHeight="false" outlineLevel="0" collapsed="false">
      <c r="A198" s="27"/>
      <c r="B198" s="38" t="str">
        <f aca="false">IF(ROW()-ROW($B$5)&lt;=$F$2*$J$2,ROW()-ROW($B$5),"")</f>
        <v/>
      </c>
      <c r="C198" s="41" t="str">
        <f aca="false">IF($B198&lt;&gt;"",$E$3,"")</f>
        <v/>
      </c>
      <c r="D198" s="39" t="str">
        <f aca="false">IF($B198&lt;&gt;"",$F197*$G$3,"")</f>
        <v/>
      </c>
      <c r="E198" s="39" t="str">
        <f aca="false">IF($B198&lt;&gt;"",$C198-$D198,"")</f>
        <v/>
      </c>
      <c r="F198" s="65" t="str">
        <f aca="false">IF($B198&lt;&gt;"",$F197-$E198,"")</f>
        <v/>
      </c>
      <c r="G198" s="39" t="str">
        <f aca="false">IF($B198&lt;&gt;"",SUM(D$6:D198),"")</f>
        <v/>
      </c>
      <c r="H198" s="65" t="str">
        <f aca="false">IF($B198&lt;&gt;"",SUM(E$6:E198),"")</f>
        <v/>
      </c>
      <c r="I198" s="66" t="str">
        <f aca="false">IF($B198&lt;&gt;"",$B198*$E$3,"")</f>
        <v/>
      </c>
      <c r="J198" s="27"/>
      <c r="K198" s="27"/>
      <c r="L198" s="27"/>
    </row>
    <row r="199" s="33" customFormat="true" ht="11.25" hidden="false" customHeight="false" outlineLevel="0" collapsed="false">
      <c r="A199" s="27"/>
      <c r="B199" s="38" t="str">
        <f aca="false">IF(ROW()-ROW($B$5)&lt;=$F$2*$J$2,ROW()-ROW($B$5),"")</f>
        <v/>
      </c>
      <c r="C199" s="41" t="str">
        <f aca="false">IF($B199&lt;&gt;"",$E$3,"")</f>
        <v/>
      </c>
      <c r="D199" s="39" t="str">
        <f aca="false">IF($B199&lt;&gt;"",$F198*$G$3,"")</f>
        <v/>
      </c>
      <c r="E199" s="39" t="str">
        <f aca="false">IF($B199&lt;&gt;"",$C199-$D199,"")</f>
        <v/>
      </c>
      <c r="F199" s="65" t="str">
        <f aca="false">IF($B199&lt;&gt;"",$F198-$E199,"")</f>
        <v/>
      </c>
      <c r="G199" s="39" t="str">
        <f aca="false">IF($B199&lt;&gt;"",SUM(D$6:D199),"")</f>
        <v/>
      </c>
      <c r="H199" s="65" t="str">
        <f aca="false">IF($B199&lt;&gt;"",SUM(E$6:E199),"")</f>
        <v/>
      </c>
      <c r="I199" s="66" t="str">
        <f aca="false">IF($B199&lt;&gt;"",$B199*$E$3,"")</f>
        <v/>
      </c>
      <c r="J199" s="27"/>
      <c r="K199" s="27"/>
      <c r="L199" s="27"/>
    </row>
    <row r="200" s="33" customFormat="true" ht="11.25" hidden="false" customHeight="false" outlineLevel="0" collapsed="false">
      <c r="A200" s="27"/>
      <c r="B200" s="38" t="str">
        <f aca="false">IF(ROW()-ROW($B$5)&lt;=$F$2*$J$2,ROW()-ROW($B$5),"")</f>
        <v/>
      </c>
      <c r="C200" s="41" t="str">
        <f aca="false">IF($B200&lt;&gt;"",$E$3,"")</f>
        <v/>
      </c>
      <c r="D200" s="39" t="str">
        <f aca="false">IF($B200&lt;&gt;"",$F199*$G$3,"")</f>
        <v/>
      </c>
      <c r="E200" s="39" t="str">
        <f aca="false">IF($B200&lt;&gt;"",$C200-$D200,"")</f>
        <v/>
      </c>
      <c r="F200" s="65" t="str">
        <f aca="false">IF($B200&lt;&gt;"",$F199-$E200,"")</f>
        <v/>
      </c>
      <c r="G200" s="39" t="str">
        <f aca="false">IF($B200&lt;&gt;"",SUM(D$6:D200),"")</f>
        <v/>
      </c>
      <c r="H200" s="65" t="str">
        <f aca="false">IF($B200&lt;&gt;"",SUM(E$6:E200),"")</f>
        <v/>
      </c>
      <c r="I200" s="66" t="str">
        <f aca="false">IF($B200&lt;&gt;"",$B200*$E$3,"")</f>
        <v/>
      </c>
      <c r="J200" s="27"/>
      <c r="K200" s="27"/>
      <c r="L200" s="27"/>
    </row>
    <row r="201" s="33" customFormat="true" ht="11.25" hidden="false" customHeight="false" outlineLevel="0" collapsed="false">
      <c r="A201" s="27"/>
      <c r="B201" s="38" t="str">
        <f aca="false">IF(ROW()-ROW($B$5)&lt;=$F$2*$J$2,ROW()-ROW($B$5),"")</f>
        <v/>
      </c>
      <c r="C201" s="41" t="str">
        <f aca="false">IF($B201&lt;&gt;"",$E$3,"")</f>
        <v/>
      </c>
      <c r="D201" s="39" t="str">
        <f aca="false">IF($B201&lt;&gt;"",$F200*$G$3,"")</f>
        <v/>
      </c>
      <c r="E201" s="39" t="str">
        <f aca="false">IF($B201&lt;&gt;"",$C201-$D201,"")</f>
        <v/>
      </c>
      <c r="F201" s="65" t="str">
        <f aca="false">IF($B201&lt;&gt;"",$F200-$E201,"")</f>
        <v/>
      </c>
      <c r="G201" s="39" t="str">
        <f aca="false">IF($B201&lt;&gt;"",SUM(D$6:D201),"")</f>
        <v/>
      </c>
      <c r="H201" s="65" t="str">
        <f aca="false">IF($B201&lt;&gt;"",SUM(E$6:E201),"")</f>
        <v/>
      </c>
      <c r="I201" s="66" t="str">
        <f aca="false">IF($B201&lt;&gt;"",$B201*$E$3,"")</f>
        <v/>
      </c>
      <c r="J201" s="27"/>
      <c r="K201" s="27"/>
      <c r="L201" s="27"/>
    </row>
    <row r="202" s="33" customFormat="true" ht="11.25" hidden="false" customHeight="false" outlineLevel="0" collapsed="false">
      <c r="A202" s="27"/>
      <c r="B202" s="38" t="str">
        <f aca="false">IF(ROW()-ROW($B$5)&lt;=$F$2*$J$2,ROW()-ROW($B$5),"")</f>
        <v/>
      </c>
      <c r="C202" s="41" t="str">
        <f aca="false">IF($B202&lt;&gt;"",$E$3,"")</f>
        <v/>
      </c>
      <c r="D202" s="39" t="str">
        <f aca="false">IF($B202&lt;&gt;"",$F201*$G$3,"")</f>
        <v/>
      </c>
      <c r="E202" s="39" t="str">
        <f aca="false">IF($B202&lt;&gt;"",$C202-$D202,"")</f>
        <v/>
      </c>
      <c r="F202" s="65" t="str">
        <f aca="false">IF($B202&lt;&gt;"",$F201-$E202,"")</f>
        <v/>
      </c>
      <c r="G202" s="39" t="str">
        <f aca="false">IF($B202&lt;&gt;"",SUM(D$6:D202),"")</f>
        <v/>
      </c>
      <c r="H202" s="65" t="str">
        <f aca="false">IF($B202&lt;&gt;"",SUM(E$6:E202),"")</f>
        <v/>
      </c>
      <c r="I202" s="66" t="str">
        <f aca="false">IF($B202&lt;&gt;"",$B202*$E$3,"")</f>
        <v/>
      </c>
      <c r="J202" s="27"/>
      <c r="K202" s="27"/>
      <c r="L202" s="27"/>
    </row>
    <row r="203" s="33" customFormat="true" ht="11.25" hidden="false" customHeight="false" outlineLevel="0" collapsed="false">
      <c r="A203" s="27"/>
      <c r="B203" s="38" t="str">
        <f aca="false">IF(ROW()-ROW($B$5)&lt;=$F$2*$J$2,ROW()-ROW($B$5),"")</f>
        <v/>
      </c>
      <c r="C203" s="41" t="str">
        <f aca="false">IF($B203&lt;&gt;"",$E$3,"")</f>
        <v/>
      </c>
      <c r="D203" s="39" t="str">
        <f aca="false">IF($B203&lt;&gt;"",$F202*$G$3,"")</f>
        <v/>
      </c>
      <c r="E203" s="39" t="str">
        <f aca="false">IF($B203&lt;&gt;"",$C203-$D203,"")</f>
        <v/>
      </c>
      <c r="F203" s="65" t="str">
        <f aca="false">IF($B203&lt;&gt;"",$F202-$E203,"")</f>
        <v/>
      </c>
      <c r="G203" s="39" t="str">
        <f aca="false">IF($B203&lt;&gt;"",SUM(D$6:D203),"")</f>
        <v/>
      </c>
      <c r="H203" s="65" t="str">
        <f aca="false">IF($B203&lt;&gt;"",SUM(E$6:E203),"")</f>
        <v/>
      </c>
      <c r="I203" s="66" t="str">
        <f aca="false">IF($B203&lt;&gt;"",$B203*$E$3,"")</f>
        <v/>
      </c>
      <c r="J203" s="27"/>
      <c r="K203" s="27"/>
      <c r="L203" s="27"/>
    </row>
    <row r="204" s="33" customFormat="true" ht="11.25" hidden="false" customHeight="false" outlineLevel="0" collapsed="false">
      <c r="A204" s="27"/>
      <c r="B204" s="38" t="str">
        <f aca="false">IF(ROW()-ROW($B$5)&lt;=$F$2*$J$2,ROW()-ROW($B$5),"")</f>
        <v/>
      </c>
      <c r="C204" s="41" t="str">
        <f aca="false">IF($B204&lt;&gt;"",$E$3,"")</f>
        <v/>
      </c>
      <c r="D204" s="39" t="str">
        <f aca="false">IF($B204&lt;&gt;"",$F203*$G$3,"")</f>
        <v/>
      </c>
      <c r="E204" s="39" t="str">
        <f aca="false">IF($B204&lt;&gt;"",$C204-$D204,"")</f>
        <v/>
      </c>
      <c r="F204" s="65" t="str">
        <f aca="false">IF($B204&lt;&gt;"",$F203-$E204,"")</f>
        <v/>
      </c>
      <c r="G204" s="39" t="str">
        <f aca="false">IF($B204&lt;&gt;"",SUM(D$6:D204),"")</f>
        <v/>
      </c>
      <c r="H204" s="65" t="str">
        <f aca="false">IF($B204&lt;&gt;"",SUM(E$6:E204),"")</f>
        <v/>
      </c>
      <c r="I204" s="66" t="str">
        <f aca="false">IF($B204&lt;&gt;"",$B204*$E$3,"")</f>
        <v/>
      </c>
      <c r="J204" s="27"/>
      <c r="K204" s="27"/>
      <c r="L204" s="27"/>
    </row>
    <row r="205" s="33" customFormat="true" ht="11.25" hidden="false" customHeight="false" outlineLevel="0" collapsed="false">
      <c r="A205" s="27"/>
      <c r="B205" s="38" t="str">
        <f aca="false">IF(ROW()-ROW($B$5)&lt;=$F$2*$J$2,ROW()-ROW($B$5),"")</f>
        <v/>
      </c>
      <c r="C205" s="41" t="str">
        <f aca="false">IF($B205&lt;&gt;"",$E$3,"")</f>
        <v/>
      </c>
      <c r="D205" s="39" t="str">
        <f aca="false">IF($B205&lt;&gt;"",$F204*$G$3,"")</f>
        <v/>
      </c>
      <c r="E205" s="39" t="str">
        <f aca="false">IF($B205&lt;&gt;"",$C205-$D205,"")</f>
        <v/>
      </c>
      <c r="F205" s="65" t="str">
        <f aca="false">IF($B205&lt;&gt;"",$F204-$E205,"")</f>
        <v/>
      </c>
      <c r="G205" s="39" t="str">
        <f aca="false">IF($B205&lt;&gt;"",SUM(D$6:D205),"")</f>
        <v/>
      </c>
      <c r="H205" s="65" t="str">
        <f aca="false">IF($B205&lt;&gt;"",SUM(E$6:E205),"")</f>
        <v/>
      </c>
      <c r="I205" s="66" t="str">
        <f aca="false">IF($B205&lt;&gt;"",$B205*$E$3,"")</f>
        <v/>
      </c>
      <c r="J205" s="27"/>
      <c r="K205" s="27"/>
      <c r="L205" s="27"/>
    </row>
    <row r="206" s="33" customFormat="true" ht="11.25" hidden="false" customHeight="false" outlineLevel="0" collapsed="false">
      <c r="A206" s="27"/>
      <c r="B206" s="38" t="str">
        <f aca="false">IF(ROW()-ROW($B$5)&lt;=$F$2*$J$2,ROW()-ROW($B$5),"")</f>
        <v/>
      </c>
      <c r="C206" s="41" t="str">
        <f aca="false">IF($B206&lt;&gt;"",$E$3,"")</f>
        <v/>
      </c>
      <c r="D206" s="39" t="str">
        <f aca="false">IF($B206&lt;&gt;"",$F205*$G$3,"")</f>
        <v/>
      </c>
      <c r="E206" s="39" t="str">
        <f aca="false">IF($B206&lt;&gt;"",$C206-$D206,"")</f>
        <v/>
      </c>
      <c r="F206" s="65" t="str">
        <f aca="false">IF($B206&lt;&gt;"",$F205-$E206,"")</f>
        <v/>
      </c>
      <c r="G206" s="39" t="str">
        <f aca="false">IF($B206&lt;&gt;"",SUM(D$6:D206),"")</f>
        <v/>
      </c>
      <c r="H206" s="65" t="str">
        <f aca="false">IF($B206&lt;&gt;"",SUM(E$6:E206),"")</f>
        <v/>
      </c>
      <c r="I206" s="66" t="str">
        <f aca="false">IF($B206&lt;&gt;"",$B206*$E$3,"")</f>
        <v/>
      </c>
      <c r="J206" s="27"/>
      <c r="K206" s="27"/>
      <c r="L206" s="27"/>
    </row>
    <row r="207" s="33" customFormat="true" ht="11.25" hidden="false" customHeight="false" outlineLevel="0" collapsed="false">
      <c r="A207" s="27"/>
      <c r="B207" s="38" t="str">
        <f aca="false">IF(ROW()-ROW($B$5)&lt;=$F$2*$J$2,ROW()-ROW($B$5),"")</f>
        <v/>
      </c>
      <c r="C207" s="41" t="str">
        <f aca="false">IF($B207&lt;&gt;"",$E$3,"")</f>
        <v/>
      </c>
      <c r="D207" s="39" t="str">
        <f aca="false">IF($B207&lt;&gt;"",$F206*$G$3,"")</f>
        <v/>
      </c>
      <c r="E207" s="39" t="str">
        <f aca="false">IF($B207&lt;&gt;"",$C207-$D207,"")</f>
        <v/>
      </c>
      <c r="F207" s="65" t="str">
        <f aca="false">IF($B207&lt;&gt;"",$F206-$E207,"")</f>
        <v/>
      </c>
      <c r="G207" s="39" t="str">
        <f aca="false">IF($B207&lt;&gt;"",SUM(D$6:D207),"")</f>
        <v/>
      </c>
      <c r="H207" s="65" t="str">
        <f aca="false">IF($B207&lt;&gt;"",SUM(E$6:E207),"")</f>
        <v/>
      </c>
      <c r="I207" s="66" t="str">
        <f aca="false">IF($B207&lt;&gt;"",$B207*$E$3,"")</f>
        <v/>
      </c>
      <c r="J207" s="27"/>
      <c r="K207" s="27"/>
      <c r="L207" s="27"/>
    </row>
    <row r="208" s="33" customFormat="true" ht="11.25" hidden="false" customHeight="false" outlineLevel="0" collapsed="false">
      <c r="A208" s="27"/>
      <c r="B208" s="38" t="str">
        <f aca="false">IF(ROW()-ROW($B$5)&lt;=$F$2*$J$2,ROW()-ROW($B$5),"")</f>
        <v/>
      </c>
      <c r="C208" s="41" t="str">
        <f aca="false">IF($B208&lt;&gt;"",$E$3,"")</f>
        <v/>
      </c>
      <c r="D208" s="39" t="str">
        <f aca="false">IF($B208&lt;&gt;"",$F207*$G$3,"")</f>
        <v/>
      </c>
      <c r="E208" s="39" t="str">
        <f aca="false">IF($B208&lt;&gt;"",$C208-$D208,"")</f>
        <v/>
      </c>
      <c r="F208" s="65" t="str">
        <f aca="false">IF($B208&lt;&gt;"",$F207-$E208,"")</f>
        <v/>
      </c>
      <c r="G208" s="39" t="str">
        <f aca="false">IF($B208&lt;&gt;"",SUM(D$6:D208),"")</f>
        <v/>
      </c>
      <c r="H208" s="65" t="str">
        <f aca="false">IF($B208&lt;&gt;"",SUM(E$6:E208),"")</f>
        <v/>
      </c>
      <c r="I208" s="66" t="str">
        <f aca="false">IF($B208&lt;&gt;"",$B208*$E$3,"")</f>
        <v/>
      </c>
      <c r="J208" s="27"/>
      <c r="K208" s="27"/>
      <c r="L208" s="27"/>
    </row>
    <row r="209" s="33" customFormat="true" ht="11.25" hidden="false" customHeight="false" outlineLevel="0" collapsed="false">
      <c r="A209" s="27"/>
      <c r="B209" s="38" t="str">
        <f aca="false">IF(ROW()-ROW($B$5)&lt;=$F$2*$J$2,ROW()-ROW($B$5),"")</f>
        <v/>
      </c>
      <c r="C209" s="41" t="str">
        <f aca="false">IF($B209&lt;&gt;"",$E$3,"")</f>
        <v/>
      </c>
      <c r="D209" s="39" t="str">
        <f aca="false">IF($B209&lt;&gt;"",$F208*$G$3,"")</f>
        <v/>
      </c>
      <c r="E209" s="39" t="str">
        <f aca="false">IF($B209&lt;&gt;"",$C209-$D209,"")</f>
        <v/>
      </c>
      <c r="F209" s="65" t="str">
        <f aca="false">IF($B209&lt;&gt;"",$F208-$E209,"")</f>
        <v/>
      </c>
      <c r="G209" s="39" t="str">
        <f aca="false">IF($B209&lt;&gt;"",SUM(D$6:D209),"")</f>
        <v/>
      </c>
      <c r="H209" s="65" t="str">
        <f aca="false">IF($B209&lt;&gt;"",SUM(E$6:E209),"")</f>
        <v/>
      </c>
      <c r="I209" s="66" t="str">
        <f aca="false">IF($B209&lt;&gt;"",$B209*$E$3,"")</f>
        <v/>
      </c>
      <c r="J209" s="27"/>
      <c r="K209" s="27"/>
      <c r="L209" s="27"/>
    </row>
    <row r="210" s="33" customFormat="true" ht="11.25" hidden="false" customHeight="false" outlineLevel="0" collapsed="false">
      <c r="A210" s="27"/>
      <c r="B210" s="38" t="str">
        <f aca="false">IF(ROW()-ROW($B$5)&lt;=$F$2*$J$2,ROW()-ROW($B$5),"")</f>
        <v/>
      </c>
      <c r="C210" s="41" t="str">
        <f aca="false">IF($B210&lt;&gt;"",$E$3,"")</f>
        <v/>
      </c>
      <c r="D210" s="39" t="str">
        <f aca="false">IF($B210&lt;&gt;"",$F209*$G$3,"")</f>
        <v/>
      </c>
      <c r="E210" s="39" t="str">
        <f aca="false">IF($B210&lt;&gt;"",$C210-$D210,"")</f>
        <v/>
      </c>
      <c r="F210" s="65" t="str">
        <f aca="false">IF($B210&lt;&gt;"",$F209-$E210,"")</f>
        <v/>
      </c>
      <c r="G210" s="39" t="str">
        <f aca="false">IF($B210&lt;&gt;"",SUM(D$6:D210),"")</f>
        <v/>
      </c>
      <c r="H210" s="65" t="str">
        <f aca="false">IF($B210&lt;&gt;"",SUM(E$6:E210),"")</f>
        <v/>
      </c>
      <c r="I210" s="66" t="str">
        <f aca="false">IF($B210&lt;&gt;"",$B210*$E$3,"")</f>
        <v/>
      </c>
      <c r="J210" s="27"/>
      <c r="K210" s="27"/>
      <c r="L210" s="27"/>
    </row>
    <row r="211" s="33" customFormat="true" ht="11.25" hidden="false" customHeight="false" outlineLevel="0" collapsed="false">
      <c r="A211" s="27"/>
      <c r="B211" s="38" t="str">
        <f aca="false">IF(ROW()-ROW($B$5)&lt;=$F$2*$J$2,ROW()-ROW($B$5),"")</f>
        <v/>
      </c>
      <c r="C211" s="41" t="str">
        <f aca="false">IF($B211&lt;&gt;"",$E$3,"")</f>
        <v/>
      </c>
      <c r="D211" s="39" t="str">
        <f aca="false">IF($B211&lt;&gt;"",$F210*$G$3,"")</f>
        <v/>
      </c>
      <c r="E211" s="39" t="str">
        <f aca="false">IF($B211&lt;&gt;"",$C211-$D211,"")</f>
        <v/>
      </c>
      <c r="F211" s="65" t="str">
        <f aca="false">IF($B211&lt;&gt;"",$F210-$E211,"")</f>
        <v/>
      </c>
      <c r="G211" s="39" t="str">
        <f aca="false">IF($B211&lt;&gt;"",SUM(D$6:D211),"")</f>
        <v/>
      </c>
      <c r="H211" s="65" t="str">
        <f aca="false">IF($B211&lt;&gt;"",SUM(E$6:E211),"")</f>
        <v/>
      </c>
      <c r="I211" s="66" t="str">
        <f aca="false">IF($B211&lt;&gt;"",$B211*$E$3,"")</f>
        <v/>
      </c>
      <c r="J211" s="27"/>
      <c r="K211" s="27"/>
      <c r="L211" s="27"/>
    </row>
    <row r="212" s="33" customFormat="true" ht="11.25" hidden="false" customHeight="false" outlineLevel="0" collapsed="false">
      <c r="A212" s="27"/>
      <c r="B212" s="38" t="str">
        <f aca="false">IF(ROW()-ROW($B$5)&lt;=$F$2*$J$2,ROW()-ROW($B$5),"")</f>
        <v/>
      </c>
      <c r="C212" s="41" t="str">
        <f aca="false">IF($B212&lt;&gt;"",$E$3,"")</f>
        <v/>
      </c>
      <c r="D212" s="39" t="str">
        <f aca="false">IF($B212&lt;&gt;"",$F211*$G$3,"")</f>
        <v/>
      </c>
      <c r="E212" s="39" t="str">
        <f aca="false">IF($B212&lt;&gt;"",$C212-$D212,"")</f>
        <v/>
      </c>
      <c r="F212" s="65" t="str">
        <f aca="false">IF($B212&lt;&gt;"",$F211-$E212,"")</f>
        <v/>
      </c>
      <c r="G212" s="39" t="str">
        <f aca="false">IF($B212&lt;&gt;"",SUM(D$6:D212),"")</f>
        <v/>
      </c>
      <c r="H212" s="65" t="str">
        <f aca="false">IF($B212&lt;&gt;"",SUM(E$6:E212),"")</f>
        <v/>
      </c>
      <c r="I212" s="66" t="str">
        <f aca="false">IF($B212&lt;&gt;"",$B212*$E$3,"")</f>
        <v/>
      </c>
      <c r="J212" s="27"/>
      <c r="K212" s="27"/>
      <c r="L212" s="27"/>
    </row>
    <row r="213" s="33" customFormat="true" ht="11.25" hidden="false" customHeight="false" outlineLevel="0" collapsed="false">
      <c r="A213" s="27"/>
      <c r="B213" s="38" t="str">
        <f aca="false">IF(ROW()-ROW($B$5)&lt;=$F$2*$J$2,ROW()-ROW($B$5),"")</f>
        <v/>
      </c>
      <c r="C213" s="41" t="str">
        <f aca="false">IF($B213&lt;&gt;"",$E$3,"")</f>
        <v/>
      </c>
      <c r="D213" s="39" t="str">
        <f aca="false">IF($B213&lt;&gt;"",$F212*$G$3,"")</f>
        <v/>
      </c>
      <c r="E213" s="39" t="str">
        <f aca="false">IF($B213&lt;&gt;"",$C213-$D213,"")</f>
        <v/>
      </c>
      <c r="F213" s="65" t="str">
        <f aca="false">IF($B213&lt;&gt;"",$F212-$E213,"")</f>
        <v/>
      </c>
      <c r="G213" s="39" t="str">
        <f aca="false">IF($B213&lt;&gt;"",SUM(D$6:D213),"")</f>
        <v/>
      </c>
      <c r="H213" s="65" t="str">
        <f aca="false">IF($B213&lt;&gt;"",SUM(E$6:E213),"")</f>
        <v/>
      </c>
      <c r="I213" s="66" t="str">
        <f aca="false">IF($B213&lt;&gt;"",$B213*$E$3,"")</f>
        <v/>
      </c>
      <c r="J213" s="27"/>
      <c r="K213" s="27"/>
      <c r="L213" s="27"/>
    </row>
    <row r="214" s="33" customFormat="true" ht="11.25" hidden="false" customHeight="false" outlineLevel="0" collapsed="false">
      <c r="A214" s="27"/>
      <c r="B214" s="38" t="str">
        <f aca="false">IF(ROW()-ROW($B$5)&lt;=$F$2*$J$2,ROW()-ROW($B$5),"")</f>
        <v/>
      </c>
      <c r="C214" s="41" t="str">
        <f aca="false">IF($B214&lt;&gt;"",$E$3,"")</f>
        <v/>
      </c>
      <c r="D214" s="39" t="str">
        <f aca="false">IF($B214&lt;&gt;"",$F213*$G$3,"")</f>
        <v/>
      </c>
      <c r="E214" s="39" t="str">
        <f aca="false">IF($B214&lt;&gt;"",$C214-$D214,"")</f>
        <v/>
      </c>
      <c r="F214" s="65" t="str">
        <f aca="false">IF($B214&lt;&gt;"",$F213-$E214,"")</f>
        <v/>
      </c>
      <c r="G214" s="39" t="str">
        <f aca="false">IF($B214&lt;&gt;"",SUM(D$6:D214),"")</f>
        <v/>
      </c>
      <c r="H214" s="65" t="str">
        <f aca="false">IF($B214&lt;&gt;"",SUM(E$6:E214),"")</f>
        <v/>
      </c>
      <c r="I214" s="66" t="str">
        <f aca="false">IF($B214&lt;&gt;"",$B214*$E$3,"")</f>
        <v/>
      </c>
      <c r="J214" s="27"/>
      <c r="K214" s="27"/>
      <c r="L214" s="27"/>
    </row>
    <row r="215" s="33" customFormat="true" ht="11.25" hidden="false" customHeight="false" outlineLevel="0" collapsed="false">
      <c r="A215" s="27"/>
      <c r="B215" s="38" t="str">
        <f aca="false">IF(ROW()-ROW($B$5)&lt;=$F$2*$J$2,ROW()-ROW($B$5),"")</f>
        <v/>
      </c>
      <c r="C215" s="41" t="str">
        <f aca="false">IF($B215&lt;&gt;"",$E$3,"")</f>
        <v/>
      </c>
      <c r="D215" s="39" t="str">
        <f aca="false">IF($B215&lt;&gt;"",$F214*$G$3,"")</f>
        <v/>
      </c>
      <c r="E215" s="39" t="str">
        <f aca="false">IF($B215&lt;&gt;"",$C215-$D215,"")</f>
        <v/>
      </c>
      <c r="F215" s="65" t="str">
        <f aca="false">IF($B215&lt;&gt;"",$F214-$E215,"")</f>
        <v/>
      </c>
      <c r="G215" s="39" t="str">
        <f aca="false">IF($B215&lt;&gt;"",SUM(D$6:D215),"")</f>
        <v/>
      </c>
      <c r="H215" s="65" t="str">
        <f aca="false">IF($B215&lt;&gt;"",SUM(E$6:E215),"")</f>
        <v/>
      </c>
      <c r="I215" s="66" t="str">
        <f aca="false">IF($B215&lt;&gt;"",$B215*$E$3,"")</f>
        <v/>
      </c>
      <c r="J215" s="27"/>
      <c r="K215" s="27"/>
      <c r="L215" s="27"/>
    </row>
    <row r="216" s="33" customFormat="true" ht="11.25" hidden="false" customHeight="false" outlineLevel="0" collapsed="false">
      <c r="A216" s="27"/>
      <c r="B216" s="38" t="str">
        <f aca="false">IF(ROW()-ROW($B$5)&lt;=$F$2*$J$2,ROW()-ROW($B$5),"")</f>
        <v/>
      </c>
      <c r="C216" s="41" t="str">
        <f aca="false">IF($B216&lt;&gt;"",$E$3,"")</f>
        <v/>
      </c>
      <c r="D216" s="39" t="str">
        <f aca="false">IF($B216&lt;&gt;"",$F215*$G$3,"")</f>
        <v/>
      </c>
      <c r="E216" s="39" t="str">
        <f aca="false">IF($B216&lt;&gt;"",$C216-$D216,"")</f>
        <v/>
      </c>
      <c r="F216" s="65" t="str">
        <f aca="false">IF($B216&lt;&gt;"",$F215-$E216,"")</f>
        <v/>
      </c>
      <c r="G216" s="39" t="str">
        <f aca="false">IF($B216&lt;&gt;"",SUM(D$6:D216),"")</f>
        <v/>
      </c>
      <c r="H216" s="65" t="str">
        <f aca="false">IF($B216&lt;&gt;"",SUM(E$6:E216),"")</f>
        <v/>
      </c>
      <c r="I216" s="66" t="str">
        <f aca="false">IF($B216&lt;&gt;"",$B216*$E$3,"")</f>
        <v/>
      </c>
      <c r="J216" s="27"/>
      <c r="K216" s="27"/>
      <c r="L216" s="27"/>
    </row>
    <row r="217" s="33" customFormat="true" ht="11.25" hidden="false" customHeight="false" outlineLevel="0" collapsed="false">
      <c r="A217" s="27"/>
      <c r="B217" s="38" t="str">
        <f aca="false">IF(ROW()-ROW($B$5)&lt;=$F$2*$J$2,ROW()-ROW($B$5),"")</f>
        <v/>
      </c>
      <c r="C217" s="41" t="str">
        <f aca="false">IF($B217&lt;&gt;"",$E$3,"")</f>
        <v/>
      </c>
      <c r="D217" s="39" t="str">
        <f aca="false">IF($B217&lt;&gt;"",$F216*$G$3,"")</f>
        <v/>
      </c>
      <c r="E217" s="39" t="str">
        <f aca="false">IF($B217&lt;&gt;"",$C217-$D217,"")</f>
        <v/>
      </c>
      <c r="F217" s="65" t="str">
        <f aca="false">IF($B217&lt;&gt;"",$F216-$E217,"")</f>
        <v/>
      </c>
      <c r="G217" s="39" t="str">
        <f aca="false">IF($B217&lt;&gt;"",SUM(D$6:D217),"")</f>
        <v/>
      </c>
      <c r="H217" s="65" t="str">
        <f aca="false">IF($B217&lt;&gt;"",SUM(E$6:E217),"")</f>
        <v/>
      </c>
      <c r="I217" s="66" t="str">
        <f aca="false">IF($B217&lt;&gt;"",$B217*$E$3,"")</f>
        <v/>
      </c>
      <c r="J217" s="27"/>
      <c r="K217" s="27"/>
      <c r="L217" s="27"/>
    </row>
    <row r="218" s="33" customFormat="true" ht="11.25" hidden="false" customHeight="false" outlineLevel="0" collapsed="false">
      <c r="A218" s="27"/>
      <c r="B218" s="38" t="str">
        <f aca="false">IF(ROW()-ROW($B$5)&lt;=$F$2*$J$2,ROW()-ROW($B$5),"")</f>
        <v/>
      </c>
      <c r="C218" s="41" t="str">
        <f aca="false">IF($B218&lt;&gt;"",$E$3,"")</f>
        <v/>
      </c>
      <c r="D218" s="39" t="str">
        <f aca="false">IF($B218&lt;&gt;"",$F217*$G$3,"")</f>
        <v/>
      </c>
      <c r="E218" s="39" t="str">
        <f aca="false">IF($B218&lt;&gt;"",$C218-$D218,"")</f>
        <v/>
      </c>
      <c r="F218" s="65" t="str">
        <f aca="false">IF($B218&lt;&gt;"",$F217-$E218,"")</f>
        <v/>
      </c>
      <c r="G218" s="39" t="str">
        <f aca="false">IF($B218&lt;&gt;"",SUM(D$6:D218),"")</f>
        <v/>
      </c>
      <c r="H218" s="65" t="str">
        <f aca="false">IF($B218&lt;&gt;"",SUM(E$6:E218),"")</f>
        <v/>
      </c>
      <c r="I218" s="66" t="str">
        <f aca="false">IF($B218&lt;&gt;"",$B218*$E$3,"")</f>
        <v/>
      </c>
      <c r="J218" s="27"/>
      <c r="K218" s="27"/>
      <c r="L218" s="27"/>
    </row>
    <row r="219" s="33" customFormat="true" ht="11.25" hidden="false" customHeight="false" outlineLevel="0" collapsed="false">
      <c r="A219" s="27"/>
      <c r="B219" s="38" t="str">
        <f aca="false">IF(ROW()-ROW($B$5)&lt;=$F$2*$J$2,ROW()-ROW($B$5),"")</f>
        <v/>
      </c>
      <c r="C219" s="41" t="str">
        <f aca="false">IF($B219&lt;&gt;"",$E$3,"")</f>
        <v/>
      </c>
      <c r="D219" s="39" t="str">
        <f aca="false">IF($B219&lt;&gt;"",$F218*$G$3,"")</f>
        <v/>
      </c>
      <c r="E219" s="39" t="str">
        <f aca="false">IF($B219&lt;&gt;"",$C219-$D219,"")</f>
        <v/>
      </c>
      <c r="F219" s="65" t="str">
        <f aca="false">IF($B219&lt;&gt;"",$F218-$E219,"")</f>
        <v/>
      </c>
      <c r="G219" s="39" t="str">
        <f aca="false">IF($B219&lt;&gt;"",SUM(D$6:D219),"")</f>
        <v/>
      </c>
      <c r="H219" s="65" t="str">
        <f aca="false">IF($B219&lt;&gt;"",SUM(E$6:E219),"")</f>
        <v/>
      </c>
      <c r="I219" s="66" t="str">
        <f aca="false">IF($B219&lt;&gt;"",$B219*$E$3,"")</f>
        <v/>
      </c>
      <c r="J219" s="27"/>
      <c r="K219" s="27"/>
      <c r="L219" s="27"/>
    </row>
    <row r="220" s="33" customFormat="true" ht="11.25" hidden="false" customHeight="false" outlineLevel="0" collapsed="false">
      <c r="A220" s="27"/>
      <c r="B220" s="38" t="str">
        <f aca="false">IF(ROW()-ROW($B$5)&lt;=$F$2*$J$2,ROW()-ROW($B$5),"")</f>
        <v/>
      </c>
      <c r="C220" s="41" t="str">
        <f aca="false">IF($B220&lt;&gt;"",$E$3,"")</f>
        <v/>
      </c>
      <c r="D220" s="39" t="str">
        <f aca="false">IF($B220&lt;&gt;"",$F219*$G$3,"")</f>
        <v/>
      </c>
      <c r="E220" s="39" t="str">
        <f aca="false">IF($B220&lt;&gt;"",$C220-$D220,"")</f>
        <v/>
      </c>
      <c r="F220" s="65" t="str">
        <f aca="false">IF($B220&lt;&gt;"",$F219-$E220,"")</f>
        <v/>
      </c>
      <c r="G220" s="39" t="str">
        <f aca="false">IF($B220&lt;&gt;"",SUM(D$6:D220),"")</f>
        <v/>
      </c>
      <c r="H220" s="65" t="str">
        <f aca="false">IF($B220&lt;&gt;"",SUM(E$6:E220),"")</f>
        <v/>
      </c>
      <c r="I220" s="66" t="str">
        <f aca="false">IF($B220&lt;&gt;"",$B220*$E$3,"")</f>
        <v/>
      </c>
      <c r="J220" s="27"/>
      <c r="K220" s="27"/>
      <c r="L220" s="27"/>
    </row>
    <row r="221" s="33" customFormat="true" ht="11.25" hidden="false" customHeight="false" outlineLevel="0" collapsed="false">
      <c r="A221" s="27"/>
      <c r="B221" s="38" t="str">
        <f aca="false">IF(ROW()-ROW($B$5)&lt;=$F$2*$J$2,ROW()-ROW($B$5),"")</f>
        <v/>
      </c>
      <c r="C221" s="41" t="str">
        <f aca="false">IF($B221&lt;&gt;"",$E$3,"")</f>
        <v/>
      </c>
      <c r="D221" s="39" t="str">
        <f aca="false">IF($B221&lt;&gt;"",$F220*$G$3,"")</f>
        <v/>
      </c>
      <c r="E221" s="39" t="str">
        <f aca="false">IF($B221&lt;&gt;"",$C221-$D221,"")</f>
        <v/>
      </c>
      <c r="F221" s="65" t="str">
        <f aca="false">IF($B221&lt;&gt;"",$F220-$E221,"")</f>
        <v/>
      </c>
      <c r="G221" s="39" t="str">
        <f aca="false">IF($B221&lt;&gt;"",SUM(D$6:D221),"")</f>
        <v/>
      </c>
      <c r="H221" s="65" t="str">
        <f aca="false">IF($B221&lt;&gt;"",SUM(E$6:E221),"")</f>
        <v/>
      </c>
      <c r="I221" s="66" t="str">
        <f aca="false">IF($B221&lt;&gt;"",$B221*$E$3,"")</f>
        <v/>
      </c>
      <c r="J221" s="27"/>
      <c r="K221" s="27"/>
      <c r="L221" s="27"/>
    </row>
    <row r="222" s="33" customFormat="true" ht="11.25" hidden="false" customHeight="false" outlineLevel="0" collapsed="false">
      <c r="A222" s="27"/>
      <c r="B222" s="38" t="str">
        <f aca="false">IF(ROW()-ROW($B$5)&lt;=$F$2*$J$2,ROW()-ROW($B$5),"")</f>
        <v/>
      </c>
      <c r="C222" s="41" t="str">
        <f aca="false">IF($B222&lt;&gt;"",$E$3,"")</f>
        <v/>
      </c>
      <c r="D222" s="39" t="str">
        <f aca="false">IF($B222&lt;&gt;"",$F221*$G$3,"")</f>
        <v/>
      </c>
      <c r="E222" s="39" t="str">
        <f aca="false">IF($B222&lt;&gt;"",$C222-$D222,"")</f>
        <v/>
      </c>
      <c r="F222" s="65" t="str">
        <f aca="false">IF($B222&lt;&gt;"",$F221-$E222,"")</f>
        <v/>
      </c>
      <c r="G222" s="39" t="str">
        <f aca="false">IF($B222&lt;&gt;"",SUM(D$6:D222),"")</f>
        <v/>
      </c>
      <c r="H222" s="65" t="str">
        <f aca="false">IF($B222&lt;&gt;"",SUM(E$6:E222),"")</f>
        <v/>
      </c>
      <c r="I222" s="66" t="str">
        <f aca="false">IF($B222&lt;&gt;"",$B222*$E$3,"")</f>
        <v/>
      </c>
      <c r="J222" s="27"/>
      <c r="K222" s="27"/>
      <c r="L222" s="27"/>
    </row>
    <row r="223" s="33" customFormat="true" ht="11.25" hidden="false" customHeight="false" outlineLevel="0" collapsed="false">
      <c r="A223" s="27"/>
      <c r="B223" s="38" t="str">
        <f aca="false">IF(ROW()-ROW($B$5)&lt;=$F$2*$J$2,ROW()-ROW($B$5),"")</f>
        <v/>
      </c>
      <c r="C223" s="41" t="str">
        <f aca="false">IF($B223&lt;&gt;"",$E$3,"")</f>
        <v/>
      </c>
      <c r="D223" s="39" t="str">
        <f aca="false">IF($B223&lt;&gt;"",$F222*$G$3,"")</f>
        <v/>
      </c>
      <c r="E223" s="39" t="str">
        <f aca="false">IF($B223&lt;&gt;"",$C223-$D223,"")</f>
        <v/>
      </c>
      <c r="F223" s="65" t="str">
        <f aca="false">IF($B223&lt;&gt;"",$F222-$E223,"")</f>
        <v/>
      </c>
      <c r="G223" s="39" t="str">
        <f aca="false">IF($B223&lt;&gt;"",SUM(D$6:D223),"")</f>
        <v/>
      </c>
      <c r="H223" s="65" t="str">
        <f aca="false">IF($B223&lt;&gt;"",SUM(E$6:E223),"")</f>
        <v/>
      </c>
      <c r="I223" s="66" t="str">
        <f aca="false">IF($B223&lt;&gt;"",$B223*$E$3,"")</f>
        <v/>
      </c>
      <c r="J223" s="27"/>
      <c r="K223" s="27"/>
      <c r="L223" s="27"/>
    </row>
    <row r="224" s="33" customFormat="true" ht="11.25" hidden="false" customHeight="false" outlineLevel="0" collapsed="false">
      <c r="A224" s="27"/>
      <c r="B224" s="38" t="str">
        <f aca="false">IF(ROW()-ROW($B$5)&lt;=$F$2*$J$2,ROW()-ROW($B$5),"")</f>
        <v/>
      </c>
      <c r="C224" s="41" t="str">
        <f aca="false">IF($B224&lt;&gt;"",$E$3,"")</f>
        <v/>
      </c>
      <c r="D224" s="39" t="str">
        <f aca="false">IF($B224&lt;&gt;"",$F223*$G$3,"")</f>
        <v/>
      </c>
      <c r="E224" s="39" t="str">
        <f aca="false">IF($B224&lt;&gt;"",$C224-$D224,"")</f>
        <v/>
      </c>
      <c r="F224" s="65" t="str">
        <f aca="false">IF($B224&lt;&gt;"",$F223-$E224,"")</f>
        <v/>
      </c>
      <c r="G224" s="39" t="str">
        <f aca="false">IF($B224&lt;&gt;"",SUM(D$6:D224),"")</f>
        <v/>
      </c>
      <c r="H224" s="65" t="str">
        <f aca="false">IF($B224&lt;&gt;"",SUM(E$6:E224),"")</f>
        <v/>
      </c>
      <c r="I224" s="66" t="str">
        <f aca="false">IF($B224&lt;&gt;"",$B224*$E$3,"")</f>
        <v/>
      </c>
      <c r="J224" s="27"/>
      <c r="K224" s="27"/>
      <c r="L224" s="27"/>
    </row>
    <row r="225" s="33" customFormat="true" ht="11.25" hidden="false" customHeight="false" outlineLevel="0" collapsed="false">
      <c r="A225" s="27"/>
      <c r="B225" s="38" t="str">
        <f aca="false">IF(ROW()-ROW($B$5)&lt;=$F$2*$J$2,ROW()-ROW($B$5),"")</f>
        <v/>
      </c>
      <c r="C225" s="41" t="str">
        <f aca="false">IF($B225&lt;&gt;"",$E$3,"")</f>
        <v/>
      </c>
      <c r="D225" s="39" t="str">
        <f aca="false">IF($B225&lt;&gt;"",$F224*$G$3,"")</f>
        <v/>
      </c>
      <c r="E225" s="39" t="str">
        <f aca="false">IF($B225&lt;&gt;"",$C225-$D225,"")</f>
        <v/>
      </c>
      <c r="F225" s="65" t="str">
        <f aca="false">IF($B225&lt;&gt;"",$F224-$E225,"")</f>
        <v/>
      </c>
      <c r="G225" s="39" t="str">
        <f aca="false">IF($B225&lt;&gt;"",SUM(D$6:D225),"")</f>
        <v/>
      </c>
      <c r="H225" s="65" t="str">
        <f aca="false">IF($B225&lt;&gt;"",SUM(E$6:E225),"")</f>
        <v/>
      </c>
      <c r="I225" s="66" t="str">
        <f aca="false">IF($B225&lt;&gt;"",$B225*$E$3,"")</f>
        <v/>
      </c>
      <c r="J225" s="27"/>
      <c r="K225" s="27"/>
      <c r="L225" s="27"/>
    </row>
    <row r="226" s="33" customFormat="true" ht="11.25" hidden="false" customHeight="false" outlineLevel="0" collapsed="false">
      <c r="A226" s="27"/>
      <c r="B226" s="38" t="str">
        <f aca="false">IF(ROW()-ROW($B$5)&lt;=$F$2*$J$2,ROW()-ROW($B$5),"")</f>
        <v/>
      </c>
      <c r="C226" s="41" t="str">
        <f aca="false">IF($B226&lt;&gt;"",$E$3,"")</f>
        <v/>
      </c>
      <c r="D226" s="39" t="str">
        <f aca="false">IF($B226&lt;&gt;"",$F225*$G$3,"")</f>
        <v/>
      </c>
      <c r="E226" s="39" t="str">
        <f aca="false">IF($B226&lt;&gt;"",$C226-$D226,"")</f>
        <v/>
      </c>
      <c r="F226" s="65" t="str">
        <f aca="false">IF($B226&lt;&gt;"",$F225-$E226,"")</f>
        <v/>
      </c>
      <c r="G226" s="39" t="str">
        <f aca="false">IF($B226&lt;&gt;"",SUM(D$6:D226),"")</f>
        <v/>
      </c>
      <c r="H226" s="65" t="str">
        <f aca="false">IF($B226&lt;&gt;"",SUM(E$6:E226),"")</f>
        <v/>
      </c>
      <c r="I226" s="66" t="str">
        <f aca="false">IF($B226&lt;&gt;"",$B226*$E$3,"")</f>
        <v/>
      </c>
      <c r="J226" s="27"/>
      <c r="K226" s="27"/>
      <c r="L226" s="27"/>
    </row>
    <row r="227" s="33" customFormat="true" ht="11.25" hidden="false" customHeight="false" outlineLevel="0" collapsed="false">
      <c r="A227" s="27"/>
      <c r="B227" s="38" t="str">
        <f aca="false">IF(ROW()-ROW($B$5)&lt;=$F$2*$J$2,ROW()-ROW($B$5),"")</f>
        <v/>
      </c>
      <c r="C227" s="41" t="str">
        <f aca="false">IF($B227&lt;&gt;"",$E$3,"")</f>
        <v/>
      </c>
      <c r="D227" s="39" t="str">
        <f aca="false">IF($B227&lt;&gt;"",$F226*$G$3,"")</f>
        <v/>
      </c>
      <c r="E227" s="39" t="str">
        <f aca="false">IF($B227&lt;&gt;"",$C227-$D227,"")</f>
        <v/>
      </c>
      <c r="F227" s="65" t="str">
        <f aca="false">IF($B227&lt;&gt;"",$F226-$E227,"")</f>
        <v/>
      </c>
      <c r="G227" s="39" t="str">
        <f aca="false">IF($B227&lt;&gt;"",SUM(D$6:D227),"")</f>
        <v/>
      </c>
      <c r="H227" s="65" t="str">
        <f aca="false">IF($B227&lt;&gt;"",SUM(E$6:E227),"")</f>
        <v/>
      </c>
      <c r="I227" s="66" t="str">
        <f aca="false">IF($B227&lt;&gt;"",$B227*$E$3,"")</f>
        <v/>
      </c>
      <c r="J227" s="27"/>
      <c r="K227" s="27"/>
      <c r="L227" s="27"/>
    </row>
    <row r="228" s="33" customFormat="true" ht="11.25" hidden="false" customHeight="false" outlineLevel="0" collapsed="false">
      <c r="A228" s="27"/>
      <c r="B228" s="38" t="str">
        <f aca="false">IF(ROW()-ROW($B$5)&lt;=$F$2*$J$2,ROW()-ROW($B$5),"")</f>
        <v/>
      </c>
      <c r="C228" s="41" t="str">
        <f aca="false">IF($B228&lt;&gt;"",$E$3,"")</f>
        <v/>
      </c>
      <c r="D228" s="39" t="str">
        <f aca="false">IF($B228&lt;&gt;"",$F227*$G$3,"")</f>
        <v/>
      </c>
      <c r="E228" s="39" t="str">
        <f aca="false">IF($B228&lt;&gt;"",$C228-$D228,"")</f>
        <v/>
      </c>
      <c r="F228" s="65" t="str">
        <f aca="false">IF($B228&lt;&gt;"",$F227-$E228,"")</f>
        <v/>
      </c>
      <c r="G228" s="39" t="str">
        <f aca="false">IF($B228&lt;&gt;"",SUM(D$6:D228),"")</f>
        <v/>
      </c>
      <c r="H228" s="65" t="str">
        <f aca="false">IF($B228&lt;&gt;"",SUM(E$6:E228),"")</f>
        <v/>
      </c>
      <c r="I228" s="66" t="str">
        <f aca="false">IF($B228&lt;&gt;"",$B228*$E$3,"")</f>
        <v/>
      </c>
      <c r="J228" s="27"/>
      <c r="K228" s="27"/>
      <c r="L228" s="27"/>
    </row>
    <row r="229" s="33" customFormat="true" ht="11.25" hidden="false" customHeight="false" outlineLevel="0" collapsed="false">
      <c r="A229" s="27"/>
      <c r="B229" s="38" t="str">
        <f aca="false">IF(ROW()-ROW($B$5)&lt;=$F$2*$J$2,ROW()-ROW($B$5),"")</f>
        <v/>
      </c>
      <c r="C229" s="41" t="str">
        <f aca="false">IF($B229&lt;&gt;"",$E$3,"")</f>
        <v/>
      </c>
      <c r="D229" s="39" t="str">
        <f aca="false">IF($B229&lt;&gt;"",$F228*$G$3,"")</f>
        <v/>
      </c>
      <c r="E229" s="39" t="str">
        <f aca="false">IF($B229&lt;&gt;"",$C229-$D229,"")</f>
        <v/>
      </c>
      <c r="F229" s="65" t="str">
        <f aca="false">IF($B229&lt;&gt;"",$F228-$E229,"")</f>
        <v/>
      </c>
      <c r="G229" s="39" t="str">
        <f aca="false">IF($B229&lt;&gt;"",SUM(D$6:D229),"")</f>
        <v/>
      </c>
      <c r="H229" s="65" t="str">
        <f aca="false">IF($B229&lt;&gt;"",SUM(E$6:E229),"")</f>
        <v/>
      </c>
      <c r="I229" s="66" t="str">
        <f aca="false">IF($B229&lt;&gt;"",$B229*$E$3,"")</f>
        <v/>
      </c>
      <c r="J229" s="27"/>
      <c r="K229" s="27"/>
      <c r="L229" s="27"/>
    </row>
    <row r="230" s="33" customFormat="true" ht="11.25" hidden="false" customHeight="false" outlineLevel="0" collapsed="false">
      <c r="A230" s="27"/>
      <c r="B230" s="38" t="str">
        <f aca="false">IF(ROW()-ROW($B$5)&lt;=$F$2*$J$2,ROW()-ROW($B$5),"")</f>
        <v/>
      </c>
      <c r="C230" s="41" t="str">
        <f aca="false">IF($B230&lt;&gt;"",$E$3,"")</f>
        <v/>
      </c>
      <c r="D230" s="39" t="str">
        <f aca="false">IF($B230&lt;&gt;"",$F229*$G$3,"")</f>
        <v/>
      </c>
      <c r="E230" s="39" t="str">
        <f aca="false">IF($B230&lt;&gt;"",$C230-$D230,"")</f>
        <v/>
      </c>
      <c r="F230" s="65" t="str">
        <f aca="false">IF($B230&lt;&gt;"",$F229-$E230,"")</f>
        <v/>
      </c>
      <c r="G230" s="39" t="str">
        <f aca="false">IF($B230&lt;&gt;"",SUM(D$6:D230),"")</f>
        <v/>
      </c>
      <c r="H230" s="65" t="str">
        <f aca="false">IF($B230&lt;&gt;"",SUM(E$6:E230),"")</f>
        <v/>
      </c>
      <c r="I230" s="66" t="str">
        <f aca="false">IF($B230&lt;&gt;"",$B230*$E$3,"")</f>
        <v/>
      </c>
      <c r="J230" s="27"/>
      <c r="K230" s="27"/>
      <c r="L230" s="27"/>
    </row>
    <row r="231" s="33" customFormat="true" ht="11.25" hidden="false" customHeight="false" outlineLevel="0" collapsed="false">
      <c r="A231" s="27"/>
      <c r="B231" s="38" t="str">
        <f aca="false">IF(ROW()-ROW($B$5)&lt;=$F$2*$J$2,ROW()-ROW($B$5),"")</f>
        <v/>
      </c>
      <c r="C231" s="41" t="str">
        <f aca="false">IF($B231&lt;&gt;"",$E$3,"")</f>
        <v/>
      </c>
      <c r="D231" s="39" t="str">
        <f aca="false">IF($B231&lt;&gt;"",$F230*$G$3,"")</f>
        <v/>
      </c>
      <c r="E231" s="39" t="str">
        <f aca="false">IF($B231&lt;&gt;"",$C231-$D231,"")</f>
        <v/>
      </c>
      <c r="F231" s="65" t="str">
        <f aca="false">IF($B231&lt;&gt;"",$F230-$E231,"")</f>
        <v/>
      </c>
      <c r="G231" s="39" t="str">
        <f aca="false">IF($B231&lt;&gt;"",SUM(D$6:D231),"")</f>
        <v/>
      </c>
      <c r="H231" s="65" t="str">
        <f aca="false">IF($B231&lt;&gt;"",SUM(E$6:E231),"")</f>
        <v/>
      </c>
      <c r="I231" s="66" t="str">
        <f aca="false">IF($B231&lt;&gt;"",$B231*$E$3,"")</f>
        <v/>
      </c>
      <c r="J231" s="27"/>
      <c r="K231" s="27"/>
      <c r="L231" s="27"/>
    </row>
    <row r="232" s="33" customFormat="true" ht="11.25" hidden="false" customHeight="false" outlineLevel="0" collapsed="false">
      <c r="A232" s="27"/>
      <c r="B232" s="38" t="str">
        <f aca="false">IF(ROW()-ROW($B$5)&lt;=$F$2*$J$2,ROW()-ROW($B$5),"")</f>
        <v/>
      </c>
      <c r="C232" s="41" t="str">
        <f aca="false">IF($B232&lt;&gt;"",$E$3,"")</f>
        <v/>
      </c>
      <c r="D232" s="39" t="str">
        <f aca="false">IF($B232&lt;&gt;"",$F231*$G$3,"")</f>
        <v/>
      </c>
      <c r="E232" s="39" t="str">
        <f aca="false">IF($B232&lt;&gt;"",$C232-$D232,"")</f>
        <v/>
      </c>
      <c r="F232" s="65" t="str">
        <f aca="false">IF($B232&lt;&gt;"",$F231-$E232,"")</f>
        <v/>
      </c>
      <c r="G232" s="39" t="str">
        <f aca="false">IF($B232&lt;&gt;"",SUM(D$6:D232),"")</f>
        <v/>
      </c>
      <c r="H232" s="65" t="str">
        <f aca="false">IF($B232&lt;&gt;"",SUM(E$6:E232),"")</f>
        <v/>
      </c>
      <c r="I232" s="66" t="str">
        <f aca="false">IF($B232&lt;&gt;"",$B232*$E$3,"")</f>
        <v/>
      </c>
      <c r="J232" s="27"/>
      <c r="K232" s="27"/>
      <c r="L232" s="27"/>
    </row>
    <row r="233" s="33" customFormat="true" ht="11.25" hidden="false" customHeight="false" outlineLevel="0" collapsed="false">
      <c r="A233" s="27"/>
      <c r="B233" s="38" t="str">
        <f aca="false">IF(ROW()-ROW($B$5)&lt;=$F$2*$J$2,ROW()-ROW($B$5),"")</f>
        <v/>
      </c>
      <c r="C233" s="41" t="str">
        <f aca="false">IF($B233&lt;&gt;"",$E$3,"")</f>
        <v/>
      </c>
      <c r="D233" s="39" t="str">
        <f aca="false">IF($B233&lt;&gt;"",$F232*$G$3,"")</f>
        <v/>
      </c>
      <c r="E233" s="39" t="str">
        <f aca="false">IF($B233&lt;&gt;"",$C233-$D233,"")</f>
        <v/>
      </c>
      <c r="F233" s="65" t="str">
        <f aca="false">IF($B233&lt;&gt;"",$F232-$E233,"")</f>
        <v/>
      </c>
      <c r="G233" s="39" t="str">
        <f aca="false">IF($B233&lt;&gt;"",SUM(D$6:D233),"")</f>
        <v/>
      </c>
      <c r="H233" s="65" t="str">
        <f aca="false">IF($B233&lt;&gt;"",SUM(E$6:E233),"")</f>
        <v/>
      </c>
      <c r="I233" s="66" t="str">
        <f aca="false">IF($B233&lt;&gt;"",$B233*$E$3,"")</f>
        <v/>
      </c>
      <c r="J233" s="27"/>
      <c r="K233" s="27"/>
      <c r="L233" s="27"/>
    </row>
    <row r="234" s="33" customFormat="true" ht="11.25" hidden="false" customHeight="false" outlineLevel="0" collapsed="false">
      <c r="A234" s="27"/>
      <c r="B234" s="38" t="str">
        <f aca="false">IF(ROW()-ROW($B$5)&lt;=$F$2*$J$2,ROW()-ROW($B$5),"")</f>
        <v/>
      </c>
      <c r="C234" s="41" t="str">
        <f aca="false">IF($B234&lt;&gt;"",$E$3,"")</f>
        <v/>
      </c>
      <c r="D234" s="39" t="str">
        <f aca="false">IF($B234&lt;&gt;"",$F233*$G$3,"")</f>
        <v/>
      </c>
      <c r="E234" s="39" t="str">
        <f aca="false">IF($B234&lt;&gt;"",$C234-$D234,"")</f>
        <v/>
      </c>
      <c r="F234" s="65" t="str">
        <f aca="false">IF($B234&lt;&gt;"",$F233-$E234,"")</f>
        <v/>
      </c>
      <c r="G234" s="39" t="str">
        <f aca="false">IF($B234&lt;&gt;"",SUM(D$6:D234),"")</f>
        <v/>
      </c>
      <c r="H234" s="65" t="str">
        <f aca="false">IF($B234&lt;&gt;"",SUM(E$6:E234),"")</f>
        <v/>
      </c>
      <c r="I234" s="66" t="str">
        <f aca="false">IF($B234&lt;&gt;"",$B234*$E$3,"")</f>
        <v/>
      </c>
      <c r="J234" s="27"/>
      <c r="K234" s="27"/>
      <c r="L234" s="27"/>
    </row>
    <row r="235" s="33" customFormat="true" ht="11.25" hidden="false" customHeight="false" outlineLevel="0" collapsed="false">
      <c r="A235" s="27"/>
      <c r="B235" s="38" t="str">
        <f aca="false">IF(ROW()-ROW($B$5)&lt;=$F$2*$J$2,ROW()-ROW($B$5),"")</f>
        <v/>
      </c>
      <c r="C235" s="41" t="str">
        <f aca="false">IF($B235&lt;&gt;"",$E$3,"")</f>
        <v/>
      </c>
      <c r="D235" s="39" t="str">
        <f aca="false">IF($B235&lt;&gt;"",$F234*$G$3,"")</f>
        <v/>
      </c>
      <c r="E235" s="39" t="str">
        <f aca="false">IF($B235&lt;&gt;"",$C235-$D235,"")</f>
        <v/>
      </c>
      <c r="F235" s="65" t="str">
        <f aca="false">IF($B235&lt;&gt;"",$F234-$E235,"")</f>
        <v/>
      </c>
      <c r="G235" s="39" t="str">
        <f aca="false">IF($B235&lt;&gt;"",SUM(D$6:D235),"")</f>
        <v/>
      </c>
      <c r="H235" s="65" t="str">
        <f aca="false">IF($B235&lt;&gt;"",SUM(E$6:E235),"")</f>
        <v/>
      </c>
      <c r="I235" s="66" t="str">
        <f aca="false">IF($B235&lt;&gt;"",$B235*$E$3,"")</f>
        <v/>
      </c>
      <c r="J235" s="27"/>
      <c r="K235" s="27"/>
      <c r="L235" s="27"/>
    </row>
    <row r="236" s="33" customFormat="true" ht="11.25" hidden="false" customHeight="false" outlineLevel="0" collapsed="false">
      <c r="A236" s="27"/>
      <c r="B236" s="38" t="str">
        <f aca="false">IF(ROW()-ROW($B$5)&lt;=$F$2*$J$2,ROW()-ROW($B$5),"")</f>
        <v/>
      </c>
      <c r="C236" s="41" t="str">
        <f aca="false">IF($B236&lt;&gt;"",$E$3,"")</f>
        <v/>
      </c>
      <c r="D236" s="39" t="str">
        <f aca="false">IF($B236&lt;&gt;"",$F235*$G$3,"")</f>
        <v/>
      </c>
      <c r="E236" s="39" t="str">
        <f aca="false">IF($B236&lt;&gt;"",$C236-$D236,"")</f>
        <v/>
      </c>
      <c r="F236" s="65" t="str">
        <f aca="false">IF($B236&lt;&gt;"",$F235-$E236,"")</f>
        <v/>
      </c>
      <c r="G236" s="39" t="str">
        <f aca="false">IF($B236&lt;&gt;"",SUM(D$6:D236),"")</f>
        <v/>
      </c>
      <c r="H236" s="65" t="str">
        <f aca="false">IF($B236&lt;&gt;"",SUM(E$6:E236),"")</f>
        <v/>
      </c>
      <c r="I236" s="66" t="str">
        <f aca="false">IF($B236&lt;&gt;"",$B236*$E$3,"")</f>
        <v/>
      </c>
      <c r="J236" s="27"/>
      <c r="K236" s="27"/>
      <c r="L236" s="27"/>
    </row>
    <row r="237" s="33" customFormat="true" ht="11.25" hidden="false" customHeight="false" outlineLevel="0" collapsed="false">
      <c r="A237" s="27"/>
      <c r="B237" s="38" t="str">
        <f aca="false">IF(ROW()-ROW($B$5)&lt;=$F$2*$J$2,ROW()-ROW($B$5),"")</f>
        <v/>
      </c>
      <c r="C237" s="41" t="str">
        <f aca="false">IF($B237&lt;&gt;"",$E$3,"")</f>
        <v/>
      </c>
      <c r="D237" s="39" t="str">
        <f aca="false">IF($B237&lt;&gt;"",$F236*$G$3,"")</f>
        <v/>
      </c>
      <c r="E237" s="39" t="str">
        <f aca="false">IF($B237&lt;&gt;"",$C237-$D237,"")</f>
        <v/>
      </c>
      <c r="F237" s="65" t="str">
        <f aca="false">IF($B237&lt;&gt;"",$F236-$E237,"")</f>
        <v/>
      </c>
      <c r="G237" s="39" t="str">
        <f aca="false">IF($B237&lt;&gt;"",SUM(D$6:D237),"")</f>
        <v/>
      </c>
      <c r="H237" s="65" t="str">
        <f aca="false">IF($B237&lt;&gt;"",SUM(E$6:E237),"")</f>
        <v/>
      </c>
      <c r="I237" s="66" t="str">
        <f aca="false">IF($B237&lt;&gt;"",$B237*$E$3,"")</f>
        <v/>
      </c>
      <c r="J237" s="27"/>
      <c r="K237" s="27"/>
      <c r="L237" s="27"/>
    </row>
    <row r="238" s="33" customFormat="true" ht="11.25" hidden="false" customHeight="false" outlineLevel="0" collapsed="false">
      <c r="A238" s="27"/>
      <c r="B238" s="38" t="str">
        <f aca="false">IF(ROW()-ROW($B$5)&lt;=$F$2*$J$2,ROW()-ROW($B$5),"")</f>
        <v/>
      </c>
      <c r="C238" s="41" t="str">
        <f aca="false">IF($B238&lt;&gt;"",$E$3,"")</f>
        <v/>
      </c>
      <c r="D238" s="39" t="str">
        <f aca="false">IF($B238&lt;&gt;"",$F237*$G$3,"")</f>
        <v/>
      </c>
      <c r="E238" s="39" t="str">
        <f aca="false">IF($B238&lt;&gt;"",$C238-$D238,"")</f>
        <v/>
      </c>
      <c r="F238" s="65" t="str">
        <f aca="false">IF($B238&lt;&gt;"",$F237-$E238,"")</f>
        <v/>
      </c>
      <c r="G238" s="39" t="str">
        <f aca="false">IF($B238&lt;&gt;"",SUM(D$6:D238),"")</f>
        <v/>
      </c>
      <c r="H238" s="65" t="str">
        <f aca="false">IF($B238&lt;&gt;"",SUM(E$6:E238),"")</f>
        <v/>
      </c>
      <c r="I238" s="66" t="str">
        <f aca="false">IF($B238&lt;&gt;"",$B238*$E$3,"")</f>
        <v/>
      </c>
      <c r="J238" s="27"/>
      <c r="K238" s="27"/>
      <c r="L238" s="27"/>
    </row>
    <row r="239" s="33" customFormat="true" ht="11.25" hidden="false" customHeight="false" outlineLevel="0" collapsed="false">
      <c r="A239" s="27"/>
      <c r="B239" s="38" t="str">
        <f aca="false">IF(ROW()-ROW($B$5)&lt;=$F$2*$J$2,ROW()-ROW($B$5),"")</f>
        <v/>
      </c>
      <c r="C239" s="41" t="str">
        <f aca="false">IF($B239&lt;&gt;"",$E$3,"")</f>
        <v/>
      </c>
      <c r="D239" s="39" t="str">
        <f aca="false">IF($B239&lt;&gt;"",$F238*$G$3,"")</f>
        <v/>
      </c>
      <c r="E239" s="39" t="str">
        <f aca="false">IF($B239&lt;&gt;"",$C239-$D239,"")</f>
        <v/>
      </c>
      <c r="F239" s="65" t="str">
        <f aca="false">IF($B239&lt;&gt;"",$F238-$E239,"")</f>
        <v/>
      </c>
      <c r="G239" s="39" t="str">
        <f aca="false">IF($B239&lt;&gt;"",SUM(D$6:D239),"")</f>
        <v/>
      </c>
      <c r="H239" s="65" t="str">
        <f aca="false">IF($B239&lt;&gt;"",SUM(E$6:E239),"")</f>
        <v/>
      </c>
      <c r="I239" s="66" t="str">
        <f aca="false">IF($B239&lt;&gt;"",$B239*$E$3,"")</f>
        <v/>
      </c>
      <c r="J239" s="27"/>
      <c r="K239" s="27"/>
      <c r="L239" s="27"/>
    </row>
    <row r="240" s="33" customFormat="true" ht="11.25" hidden="false" customHeight="false" outlineLevel="0" collapsed="false">
      <c r="A240" s="27"/>
      <c r="B240" s="38" t="str">
        <f aca="false">IF(ROW()-ROW($B$5)&lt;=$F$2*$J$2,ROW()-ROW($B$5),"")</f>
        <v/>
      </c>
      <c r="C240" s="41" t="str">
        <f aca="false">IF($B240&lt;&gt;"",$E$3,"")</f>
        <v/>
      </c>
      <c r="D240" s="39" t="str">
        <f aca="false">IF($B240&lt;&gt;"",$F239*$G$3,"")</f>
        <v/>
      </c>
      <c r="E240" s="39" t="str">
        <f aca="false">IF($B240&lt;&gt;"",$C240-$D240,"")</f>
        <v/>
      </c>
      <c r="F240" s="65" t="str">
        <f aca="false">IF($B240&lt;&gt;"",$F239-$E240,"")</f>
        <v/>
      </c>
      <c r="G240" s="39" t="str">
        <f aca="false">IF($B240&lt;&gt;"",SUM(D$6:D240),"")</f>
        <v/>
      </c>
      <c r="H240" s="65" t="str">
        <f aca="false">IF($B240&lt;&gt;"",SUM(E$6:E240),"")</f>
        <v/>
      </c>
      <c r="I240" s="66" t="str">
        <f aca="false">IF($B240&lt;&gt;"",$B240*$E$3,"")</f>
        <v/>
      </c>
      <c r="J240" s="27"/>
      <c r="K240" s="27"/>
      <c r="L240" s="27"/>
    </row>
    <row r="241" s="33" customFormat="true" ht="11.25" hidden="false" customHeight="false" outlineLevel="0" collapsed="false">
      <c r="A241" s="27"/>
      <c r="B241" s="38" t="str">
        <f aca="false">IF(ROW()-ROW($B$5)&lt;=$F$2*$J$2,ROW()-ROW($B$5),"")</f>
        <v/>
      </c>
      <c r="C241" s="41" t="str">
        <f aca="false">IF($B241&lt;&gt;"",$E$3,"")</f>
        <v/>
      </c>
      <c r="D241" s="39" t="str">
        <f aca="false">IF($B241&lt;&gt;"",$F240*$G$3,"")</f>
        <v/>
      </c>
      <c r="E241" s="39" t="str">
        <f aca="false">IF($B241&lt;&gt;"",$C241-$D241,"")</f>
        <v/>
      </c>
      <c r="F241" s="65" t="str">
        <f aca="false">IF($B241&lt;&gt;"",$F240-$E241,"")</f>
        <v/>
      </c>
      <c r="G241" s="39" t="str">
        <f aca="false">IF($B241&lt;&gt;"",SUM(D$6:D241),"")</f>
        <v/>
      </c>
      <c r="H241" s="65" t="str">
        <f aca="false">IF($B241&lt;&gt;"",SUM(E$6:E241),"")</f>
        <v/>
      </c>
      <c r="I241" s="66" t="str">
        <f aca="false">IF($B241&lt;&gt;"",$B241*$E$3,"")</f>
        <v/>
      </c>
      <c r="J241" s="27"/>
      <c r="K241" s="27"/>
      <c r="L241" s="27"/>
    </row>
    <row r="242" s="33" customFormat="true" ht="11.25" hidden="false" customHeight="false" outlineLevel="0" collapsed="false">
      <c r="A242" s="27"/>
      <c r="B242" s="38" t="str">
        <f aca="false">IF(ROW()-ROW($B$5)&lt;=$F$2*$J$2,ROW()-ROW($B$5),"")</f>
        <v/>
      </c>
      <c r="C242" s="41" t="str">
        <f aca="false">IF($B242&lt;&gt;"",$E$3,"")</f>
        <v/>
      </c>
      <c r="D242" s="39" t="str">
        <f aca="false">IF($B242&lt;&gt;"",$F241*$G$3,"")</f>
        <v/>
      </c>
      <c r="E242" s="39" t="str">
        <f aca="false">IF($B242&lt;&gt;"",$C242-$D242,"")</f>
        <v/>
      </c>
      <c r="F242" s="65" t="str">
        <f aca="false">IF($B242&lt;&gt;"",$F241-$E242,"")</f>
        <v/>
      </c>
      <c r="G242" s="39" t="str">
        <f aca="false">IF($B242&lt;&gt;"",SUM(D$6:D242),"")</f>
        <v/>
      </c>
      <c r="H242" s="65" t="str">
        <f aca="false">IF($B242&lt;&gt;"",SUM(E$6:E242),"")</f>
        <v/>
      </c>
      <c r="I242" s="66" t="str">
        <f aca="false">IF($B242&lt;&gt;"",$B242*$E$3,"")</f>
        <v/>
      </c>
      <c r="J242" s="27"/>
      <c r="K242" s="27"/>
      <c r="L242" s="27"/>
    </row>
    <row r="243" s="33" customFormat="true" ht="11.25" hidden="false" customHeight="false" outlineLevel="0" collapsed="false">
      <c r="A243" s="27"/>
      <c r="B243" s="38" t="str">
        <f aca="false">IF(ROW()-ROW($B$5)&lt;=$F$2*$J$2,ROW()-ROW($B$5),"")</f>
        <v/>
      </c>
      <c r="C243" s="41" t="str">
        <f aca="false">IF($B243&lt;&gt;"",$E$3,"")</f>
        <v/>
      </c>
      <c r="D243" s="39" t="str">
        <f aca="false">IF($B243&lt;&gt;"",$F242*$G$3,"")</f>
        <v/>
      </c>
      <c r="E243" s="39" t="str">
        <f aca="false">IF($B243&lt;&gt;"",$C243-$D243,"")</f>
        <v/>
      </c>
      <c r="F243" s="65" t="str">
        <f aca="false">IF($B243&lt;&gt;"",$F242-$E243,"")</f>
        <v/>
      </c>
      <c r="G243" s="39" t="str">
        <f aca="false">IF($B243&lt;&gt;"",SUM(D$6:D243),"")</f>
        <v/>
      </c>
      <c r="H243" s="65" t="str">
        <f aca="false">IF($B243&lt;&gt;"",SUM(E$6:E243),"")</f>
        <v/>
      </c>
      <c r="I243" s="66" t="str">
        <f aca="false">IF($B243&lt;&gt;"",$B243*$E$3,"")</f>
        <v/>
      </c>
      <c r="J243" s="27"/>
      <c r="K243" s="27"/>
      <c r="L243" s="27"/>
    </row>
    <row r="244" s="33" customFormat="true" ht="11.25" hidden="false" customHeight="false" outlineLevel="0" collapsed="false">
      <c r="A244" s="27"/>
      <c r="B244" s="38" t="str">
        <f aca="false">IF(ROW()-ROW($B$5)&lt;=$F$2*$J$2,ROW()-ROW($B$5),"")</f>
        <v/>
      </c>
      <c r="C244" s="41" t="str">
        <f aca="false">IF($B244&lt;&gt;"",$E$3,"")</f>
        <v/>
      </c>
      <c r="D244" s="39" t="str">
        <f aca="false">IF($B244&lt;&gt;"",$F243*$G$3,"")</f>
        <v/>
      </c>
      <c r="E244" s="39" t="str">
        <f aca="false">IF($B244&lt;&gt;"",$C244-$D244,"")</f>
        <v/>
      </c>
      <c r="F244" s="65" t="str">
        <f aca="false">IF($B244&lt;&gt;"",$F243-$E244,"")</f>
        <v/>
      </c>
      <c r="G244" s="39" t="str">
        <f aca="false">IF($B244&lt;&gt;"",SUM(D$6:D244),"")</f>
        <v/>
      </c>
      <c r="H244" s="65" t="str">
        <f aca="false">IF($B244&lt;&gt;"",SUM(E$6:E244),"")</f>
        <v/>
      </c>
      <c r="I244" s="66" t="str">
        <f aca="false">IF($B244&lt;&gt;"",$B244*$E$3,"")</f>
        <v/>
      </c>
      <c r="J244" s="27"/>
      <c r="K244" s="27"/>
      <c r="L244" s="27"/>
    </row>
    <row r="245" s="33" customFormat="true" ht="11.25" hidden="false" customHeight="false" outlineLevel="0" collapsed="false">
      <c r="A245" s="27"/>
      <c r="B245" s="38" t="str">
        <f aca="false">IF(ROW()-ROW($B$5)&lt;=$F$2*$J$2,ROW()-ROW($B$5),"")</f>
        <v/>
      </c>
      <c r="C245" s="41" t="str">
        <f aca="false">IF($B245&lt;&gt;"",$E$3,"")</f>
        <v/>
      </c>
      <c r="D245" s="39" t="str">
        <f aca="false">IF($B245&lt;&gt;"",$F244*$G$3,"")</f>
        <v/>
      </c>
      <c r="E245" s="39" t="str">
        <f aca="false">IF($B245&lt;&gt;"",$C245-$D245,"")</f>
        <v/>
      </c>
      <c r="F245" s="65" t="str">
        <f aca="false">IF($B245&lt;&gt;"",$F244-$E245,"")</f>
        <v/>
      </c>
      <c r="G245" s="39" t="str">
        <f aca="false">IF($B245&lt;&gt;"",SUM(D$6:D245),"")</f>
        <v/>
      </c>
      <c r="H245" s="65" t="str">
        <f aca="false">IF($B245&lt;&gt;"",SUM(E$6:E245),"")</f>
        <v/>
      </c>
      <c r="I245" s="66" t="str">
        <f aca="false">IF($B245&lt;&gt;"",$B245*$E$3,"")</f>
        <v/>
      </c>
      <c r="J245" s="27"/>
      <c r="K245" s="27"/>
      <c r="L245" s="27"/>
    </row>
    <row r="246" s="33" customFormat="true" ht="11.25" hidden="false" customHeight="false" outlineLevel="0" collapsed="false">
      <c r="A246" s="27"/>
      <c r="B246" s="38" t="str">
        <f aca="false">IF(ROW()-ROW($B$5)&lt;=$F$2*$J$2,ROW()-ROW($B$5),"")</f>
        <v/>
      </c>
      <c r="C246" s="48" t="str">
        <f aca="false">IF($B246&lt;&gt;"",$E$3,"")</f>
        <v/>
      </c>
      <c r="D246" s="39" t="str">
        <f aca="false">IF($B246&lt;&gt;"",$F245*$G$3,"")</f>
        <v/>
      </c>
      <c r="E246" s="39" t="str">
        <f aca="false">IF($B246&lt;&gt;"",$C246-$D246,"")</f>
        <v/>
      </c>
      <c r="F246" s="65" t="str">
        <f aca="false">IF($B246&lt;&gt;"",$F245-$E246,"")</f>
        <v/>
      </c>
      <c r="G246" s="39" t="str">
        <f aca="false">IF($B246&lt;&gt;"",SUM(D$6:D246),"")</f>
        <v/>
      </c>
      <c r="H246" s="65" t="str">
        <f aca="false">IF($B246&lt;&gt;"",SUM(E$6:E246),"")</f>
        <v/>
      </c>
      <c r="I246" s="66" t="str">
        <f aca="false">IF($B246&lt;&gt;"",$B246*$E$3,"")</f>
        <v/>
      </c>
      <c r="J246" s="27"/>
      <c r="K246" s="27"/>
      <c r="L246" s="27"/>
    </row>
    <row r="247" s="33" customFormat="true" ht="11.25" hidden="false" customHeight="false" outlineLevel="0" collapsed="false">
      <c r="A247" s="27"/>
      <c r="B247" s="38" t="str">
        <f aca="false">IF(ROW()-ROW($B$5)&lt;=$F$2*$J$2,ROW()-ROW($B$5),"")</f>
        <v/>
      </c>
      <c r="C247" s="48" t="str">
        <f aca="false">IF($B247&lt;&gt;"",$E$3,"")</f>
        <v/>
      </c>
      <c r="D247" s="39" t="str">
        <f aca="false">IF($B247&lt;&gt;"",$F246*$G$3,"")</f>
        <v/>
      </c>
      <c r="E247" s="39" t="str">
        <f aca="false">IF($B247&lt;&gt;"",$C247-$D247,"")</f>
        <v/>
      </c>
      <c r="F247" s="65" t="str">
        <f aca="false">IF($B247&lt;&gt;"",$F246-$E247,"")</f>
        <v/>
      </c>
      <c r="G247" s="39" t="str">
        <f aca="false">IF($B247&lt;&gt;"",SUM(D$6:D247),"")</f>
        <v/>
      </c>
      <c r="H247" s="65" t="str">
        <f aca="false">IF($B247&lt;&gt;"",SUM(E$6:E247),"")</f>
        <v/>
      </c>
      <c r="I247" s="66" t="str">
        <f aca="false">IF($B247&lt;&gt;"",$B247*$E$3,"")</f>
        <v/>
      </c>
      <c r="J247" s="27"/>
      <c r="K247" s="27"/>
      <c r="L247" s="27"/>
    </row>
    <row r="248" s="33" customFormat="true" ht="11.25" hidden="false" customHeight="false" outlineLevel="0" collapsed="false">
      <c r="A248" s="27"/>
      <c r="B248" s="38" t="str">
        <f aca="false">IF(ROW()-ROW($B$5)&lt;=$F$2*$J$2,ROW()-ROW($B$5),"")</f>
        <v/>
      </c>
      <c r="C248" s="48" t="str">
        <f aca="false">IF($B248&lt;&gt;"",$E$3,"")</f>
        <v/>
      </c>
      <c r="D248" s="39" t="str">
        <f aca="false">IF($B248&lt;&gt;"",$F247*$G$3,"")</f>
        <v/>
      </c>
      <c r="E248" s="39" t="str">
        <f aca="false">IF($B248&lt;&gt;"",$C248-$D248,"")</f>
        <v/>
      </c>
      <c r="F248" s="65" t="str">
        <f aca="false">IF($B248&lt;&gt;"",$F247-$E248,"")</f>
        <v/>
      </c>
      <c r="G248" s="39" t="str">
        <f aca="false">IF($B248&lt;&gt;"",SUM(D$6:D248),"")</f>
        <v/>
      </c>
      <c r="H248" s="65" t="str">
        <f aca="false">IF($B248&lt;&gt;"",SUM(E$6:E248),"")</f>
        <v/>
      </c>
      <c r="I248" s="66" t="str">
        <f aca="false">IF($B248&lt;&gt;"",$B248*$E$3,"")</f>
        <v/>
      </c>
      <c r="J248" s="27"/>
      <c r="K248" s="27"/>
      <c r="L248" s="27"/>
    </row>
    <row r="249" s="33" customFormat="true" ht="11.25" hidden="false" customHeight="false" outlineLevel="0" collapsed="false">
      <c r="A249" s="27"/>
      <c r="B249" s="38" t="str">
        <f aca="false">IF(ROW()-ROW($B$5)&lt;=$F$2*$J$2,ROW()-ROW($B$5),"")</f>
        <v/>
      </c>
      <c r="C249" s="48" t="str">
        <f aca="false">IF($B249&lt;&gt;"",$E$3,"")</f>
        <v/>
      </c>
      <c r="D249" s="39" t="str">
        <f aca="false">IF($B249&lt;&gt;"",$F248*$G$3,"")</f>
        <v/>
      </c>
      <c r="E249" s="39" t="str">
        <f aca="false">IF($B249&lt;&gt;"",$C249-$D249,"")</f>
        <v/>
      </c>
      <c r="F249" s="65" t="str">
        <f aca="false">IF($B249&lt;&gt;"",$F248-$E249,"")</f>
        <v/>
      </c>
      <c r="G249" s="39" t="str">
        <f aca="false">IF($B249&lt;&gt;"",SUM(D$6:D249),"")</f>
        <v/>
      </c>
      <c r="H249" s="65" t="str">
        <f aca="false">IF($B249&lt;&gt;"",SUM(E$6:E249),"")</f>
        <v/>
      </c>
      <c r="I249" s="66" t="str">
        <f aca="false">IF($B249&lt;&gt;"",$B249*$E$3,"")</f>
        <v/>
      </c>
      <c r="J249" s="27"/>
      <c r="K249" s="27"/>
      <c r="L249" s="27"/>
    </row>
    <row r="250" s="33" customFormat="true" ht="11.25" hidden="false" customHeight="false" outlineLevel="0" collapsed="false">
      <c r="A250" s="27"/>
      <c r="B250" s="38" t="str">
        <f aca="false">IF(ROW()-ROW($B$5)&lt;=$F$2*$J$2,ROW()-ROW($B$5),"")</f>
        <v/>
      </c>
      <c r="C250" s="48" t="str">
        <f aca="false">IF($B250&lt;&gt;"",$E$3,"")</f>
        <v/>
      </c>
      <c r="D250" s="39" t="str">
        <f aca="false">IF($B250&lt;&gt;"",$F249*$G$3,"")</f>
        <v/>
      </c>
      <c r="E250" s="39" t="str">
        <f aca="false">IF($B250&lt;&gt;"",$C250-$D250,"")</f>
        <v/>
      </c>
      <c r="F250" s="65" t="str">
        <f aca="false">IF($B250&lt;&gt;"",$F249-$E250,"")</f>
        <v/>
      </c>
      <c r="G250" s="39" t="str">
        <f aca="false">IF($B250&lt;&gt;"",SUM(D$6:D250),"")</f>
        <v/>
      </c>
      <c r="H250" s="65" t="str">
        <f aca="false">IF($B250&lt;&gt;"",SUM(E$6:E250),"")</f>
        <v/>
      </c>
      <c r="I250" s="66" t="str">
        <f aca="false">IF($B250&lt;&gt;"",$B250*$E$3,"")</f>
        <v/>
      </c>
      <c r="J250" s="27"/>
      <c r="K250" s="27"/>
      <c r="L250" s="27"/>
    </row>
    <row r="251" s="33" customFormat="true" ht="11.25" hidden="false" customHeight="false" outlineLevel="0" collapsed="false">
      <c r="A251" s="27"/>
      <c r="B251" s="38" t="str">
        <f aca="false">IF(ROW()-ROW($B$5)&lt;=$F$2*$J$2,ROW()-ROW($B$5),"")</f>
        <v/>
      </c>
      <c r="C251" s="48" t="str">
        <f aca="false">IF($B251&lt;&gt;"",$E$3,"")</f>
        <v/>
      </c>
      <c r="D251" s="39" t="str">
        <f aca="false">IF($B251&lt;&gt;"",$F250*$G$3,"")</f>
        <v/>
      </c>
      <c r="E251" s="39" t="str">
        <f aca="false">IF($B251&lt;&gt;"",$C251-$D251,"")</f>
        <v/>
      </c>
      <c r="F251" s="65" t="str">
        <f aca="false">IF($B251&lt;&gt;"",$F250-$E251,"")</f>
        <v/>
      </c>
      <c r="G251" s="39" t="str">
        <f aca="false">IF($B251&lt;&gt;"",SUM(D$6:D251),"")</f>
        <v/>
      </c>
      <c r="H251" s="65" t="str">
        <f aca="false">IF($B251&lt;&gt;"",SUM(E$6:E251),"")</f>
        <v/>
      </c>
      <c r="I251" s="66" t="str">
        <f aca="false">IF($B251&lt;&gt;"",$B251*$E$3,"")</f>
        <v/>
      </c>
      <c r="J251" s="27"/>
      <c r="K251" s="27"/>
      <c r="L251" s="27"/>
    </row>
    <row r="252" s="33" customFormat="true" ht="11.25" hidden="false" customHeight="false" outlineLevel="0" collapsed="false">
      <c r="A252" s="27"/>
      <c r="B252" s="38" t="str">
        <f aca="false">IF(ROW()-ROW($B$5)&lt;=$F$2*$J$2,ROW()-ROW($B$5),"")</f>
        <v/>
      </c>
      <c r="C252" s="48" t="str">
        <f aca="false">IF($B252&lt;&gt;"",$E$3,"")</f>
        <v/>
      </c>
      <c r="D252" s="39" t="str">
        <f aca="false">IF($B252&lt;&gt;"",$F251*$G$3,"")</f>
        <v/>
      </c>
      <c r="E252" s="39" t="str">
        <f aca="false">IF($B252&lt;&gt;"",$C252-$D252,"")</f>
        <v/>
      </c>
      <c r="F252" s="65" t="str">
        <f aca="false">IF($B252&lt;&gt;"",$F251-$E252,"")</f>
        <v/>
      </c>
      <c r="G252" s="39" t="str">
        <f aca="false">IF($B252&lt;&gt;"",SUM(D$6:D252),"")</f>
        <v/>
      </c>
      <c r="H252" s="65" t="str">
        <f aca="false">IF($B252&lt;&gt;"",SUM(E$6:E252),"")</f>
        <v/>
      </c>
      <c r="I252" s="66" t="str">
        <f aca="false">IF($B252&lt;&gt;"",$B252*$E$3,"")</f>
        <v/>
      </c>
      <c r="J252" s="27"/>
      <c r="K252" s="27"/>
      <c r="L252" s="27"/>
    </row>
    <row r="253" s="33" customFormat="true" ht="11.25" hidden="false" customHeight="false" outlineLevel="0" collapsed="false">
      <c r="A253" s="27"/>
      <c r="B253" s="38" t="str">
        <f aca="false">IF(ROW()-ROW($B$5)&lt;=$F$2*$J$2,ROW()-ROW($B$5),"")</f>
        <v/>
      </c>
      <c r="C253" s="48" t="str">
        <f aca="false">IF($B253&lt;&gt;"",$E$3,"")</f>
        <v/>
      </c>
      <c r="D253" s="39" t="str">
        <f aca="false">IF($B253&lt;&gt;"",$F252*$G$3,"")</f>
        <v/>
      </c>
      <c r="E253" s="39" t="str">
        <f aca="false">IF($B253&lt;&gt;"",$C253-$D253,"")</f>
        <v/>
      </c>
      <c r="F253" s="65" t="str">
        <f aca="false">IF($B253&lt;&gt;"",$F252-$E253,"")</f>
        <v/>
      </c>
      <c r="G253" s="39" t="str">
        <f aca="false">IF($B253&lt;&gt;"",SUM(D$6:D253),"")</f>
        <v/>
      </c>
      <c r="H253" s="65" t="str">
        <f aca="false">IF($B253&lt;&gt;"",SUM(E$6:E253),"")</f>
        <v/>
      </c>
      <c r="I253" s="66" t="str">
        <f aca="false">IF($B253&lt;&gt;"",$B253*$E$3,"")</f>
        <v/>
      </c>
      <c r="J253" s="27"/>
      <c r="K253" s="27"/>
      <c r="L253" s="27"/>
    </row>
    <row r="254" s="33" customFormat="true" ht="11.25" hidden="false" customHeight="false" outlineLevel="0" collapsed="false">
      <c r="A254" s="27"/>
      <c r="B254" s="38" t="str">
        <f aca="false">IF(ROW()-ROW($B$5)&lt;=$F$2*$J$2,ROW()-ROW($B$5),"")</f>
        <v/>
      </c>
      <c r="C254" s="48" t="str">
        <f aca="false">IF($B254&lt;&gt;"",$E$3,"")</f>
        <v/>
      </c>
      <c r="D254" s="39" t="str">
        <f aca="false">IF($B254&lt;&gt;"",$F253*$G$3,"")</f>
        <v/>
      </c>
      <c r="E254" s="39" t="str">
        <f aca="false">IF($B254&lt;&gt;"",$C254-$D254,"")</f>
        <v/>
      </c>
      <c r="F254" s="65" t="str">
        <f aca="false">IF($B254&lt;&gt;"",$F253-$E254,"")</f>
        <v/>
      </c>
      <c r="G254" s="39" t="str">
        <f aca="false">IF($B254&lt;&gt;"",SUM(D$6:D254),"")</f>
        <v/>
      </c>
      <c r="H254" s="65" t="str">
        <f aca="false">IF($B254&lt;&gt;"",SUM(E$6:E254),"")</f>
        <v/>
      </c>
      <c r="I254" s="66" t="str">
        <f aca="false">IF($B254&lt;&gt;"",$B254*$E$3,"")</f>
        <v/>
      </c>
      <c r="J254" s="27"/>
      <c r="K254" s="27"/>
      <c r="L254" s="27"/>
    </row>
    <row r="255" s="33" customFormat="true" ht="11.25" hidden="false" customHeight="false" outlineLevel="0" collapsed="false">
      <c r="A255" s="27"/>
      <c r="B255" s="38" t="str">
        <f aca="false">IF(ROW()-ROW($B$5)&lt;=$F$2*$J$2,ROW()-ROW($B$5),"")</f>
        <v/>
      </c>
      <c r="C255" s="48" t="str">
        <f aca="false">IF($B255&lt;&gt;"",$E$3,"")</f>
        <v/>
      </c>
      <c r="D255" s="39" t="str">
        <f aca="false">IF($B255&lt;&gt;"",$F254*$G$3,"")</f>
        <v/>
      </c>
      <c r="E255" s="39" t="str">
        <f aca="false">IF($B255&lt;&gt;"",$C255-$D255,"")</f>
        <v/>
      </c>
      <c r="F255" s="65" t="str">
        <f aca="false">IF($B255&lt;&gt;"",$F254-$E255,"")</f>
        <v/>
      </c>
      <c r="G255" s="39" t="str">
        <f aca="false">IF($B255&lt;&gt;"",SUM(D$6:D255),"")</f>
        <v/>
      </c>
      <c r="H255" s="65" t="str">
        <f aca="false">IF($B255&lt;&gt;"",SUM(E$6:E255),"")</f>
        <v/>
      </c>
      <c r="I255" s="66" t="str">
        <f aca="false">IF($B255&lt;&gt;"",$B255*$E$3,"")</f>
        <v/>
      </c>
      <c r="J255" s="27"/>
      <c r="K255" s="27"/>
      <c r="L255" s="27"/>
    </row>
    <row r="256" s="33" customFormat="true" ht="11.25" hidden="false" customHeight="false" outlineLevel="0" collapsed="false">
      <c r="A256" s="27"/>
      <c r="B256" s="38" t="str">
        <f aca="false">IF(ROW()-ROW($B$5)&lt;=$F$2*$J$2,ROW()-ROW($B$5),"")</f>
        <v/>
      </c>
      <c r="C256" s="48" t="str">
        <f aca="false">IF($B256&lt;&gt;"",$E$3,"")</f>
        <v/>
      </c>
      <c r="D256" s="39" t="str">
        <f aca="false">IF($B256&lt;&gt;"",$F255*$G$3,"")</f>
        <v/>
      </c>
      <c r="E256" s="39" t="str">
        <f aca="false">IF($B256&lt;&gt;"",$C256-$D256,"")</f>
        <v/>
      </c>
      <c r="F256" s="65" t="str">
        <f aca="false">IF($B256&lt;&gt;"",$F255-$E256,"")</f>
        <v/>
      </c>
      <c r="G256" s="39" t="str">
        <f aca="false">IF($B256&lt;&gt;"",SUM(D$6:D256),"")</f>
        <v/>
      </c>
      <c r="H256" s="65" t="str">
        <f aca="false">IF($B256&lt;&gt;"",SUM(E$6:E256),"")</f>
        <v/>
      </c>
      <c r="I256" s="66" t="str">
        <f aca="false">IF($B256&lt;&gt;"",$B256*$E$3,"")</f>
        <v/>
      </c>
      <c r="J256" s="27"/>
      <c r="K256" s="27"/>
      <c r="L256" s="27"/>
    </row>
    <row r="257" s="33" customFormat="true" ht="11.25" hidden="false" customHeight="false" outlineLevel="0" collapsed="false">
      <c r="A257" s="27"/>
      <c r="B257" s="38" t="str">
        <f aca="false">IF(ROW()-ROW($B$5)&lt;=$F$2*$J$2,ROW()-ROW($B$5),"")</f>
        <v/>
      </c>
      <c r="C257" s="48" t="str">
        <f aca="false">IF($B257&lt;&gt;"",$E$3,"")</f>
        <v/>
      </c>
      <c r="D257" s="39" t="str">
        <f aca="false">IF($B257&lt;&gt;"",$F256*$G$3,"")</f>
        <v/>
      </c>
      <c r="E257" s="39" t="str">
        <f aca="false">IF($B257&lt;&gt;"",$C257-$D257,"")</f>
        <v/>
      </c>
      <c r="F257" s="65" t="str">
        <f aca="false">IF($B257&lt;&gt;"",$F256-$E257,"")</f>
        <v/>
      </c>
      <c r="G257" s="39" t="str">
        <f aca="false">IF($B257&lt;&gt;"",SUM(D$6:D257),"")</f>
        <v/>
      </c>
      <c r="H257" s="65" t="str">
        <f aca="false">IF($B257&lt;&gt;"",SUM(E$6:E257),"")</f>
        <v/>
      </c>
      <c r="I257" s="66" t="str">
        <f aca="false">IF($B257&lt;&gt;"",$B257*$E$3,"")</f>
        <v/>
      </c>
      <c r="J257" s="27"/>
      <c r="K257" s="27"/>
      <c r="L257" s="27"/>
    </row>
    <row r="258" s="33" customFormat="true" ht="11.25" hidden="false" customHeight="false" outlineLevel="0" collapsed="false">
      <c r="A258" s="27"/>
      <c r="B258" s="38" t="str">
        <f aca="false">IF(ROW()-ROW($B$5)&lt;=$F$2*$J$2,ROW()-ROW($B$5),"")</f>
        <v/>
      </c>
      <c r="C258" s="48" t="str">
        <f aca="false">IF($B258&lt;&gt;"",$E$3,"")</f>
        <v/>
      </c>
      <c r="D258" s="39" t="str">
        <f aca="false">IF($B258&lt;&gt;"",$F257*$G$3,"")</f>
        <v/>
      </c>
      <c r="E258" s="39" t="str">
        <f aca="false">IF($B258&lt;&gt;"",$C258-$D258,"")</f>
        <v/>
      </c>
      <c r="F258" s="65" t="str">
        <f aca="false">IF($B258&lt;&gt;"",$F257-$E258,"")</f>
        <v/>
      </c>
      <c r="G258" s="39" t="str">
        <f aca="false">IF($B258&lt;&gt;"",SUM(D$6:D258),"")</f>
        <v/>
      </c>
      <c r="H258" s="65" t="str">
        <f aca="false">IF($B258&lt;&gt;"",SUM(E$6:E258),"")</f>
        <v/>
      </c>
      <c r="I258" s="66" t="str">
        <f aca="false">IF($B258&lt;&gt;"",$B258*$E$3,"")</f>
        <v/>
      </c>
      <c r="J258" s="27"/>
      <c r="K258" s="27"/>
      <c r="L258" s="27"/>
    </row>
    <row r="259" s="33" customFormat="true" ht="11.25" hidden="false" customHeight="false" outlineLevel="0" collapsed="false">
      <c r="A259" s="27"/>
      <c r="B259" s="38" t="str">
        <f aca="false">IF(ROW()-ROW($B$5)&lt;=$F$2*$J$2,ROW()-ROW($B$5),"")</f>
        <v/>
      </c>
      <c r="C259" s="48" t="str">
        <f aca="false">IF($B259&lt;&gt;"",$E$3,"")</f>
        <v/>
      </c>
      <c r="D259" s="39" t="str">
        <f aca="false">IF($B259&lt;&gt;"",$F258*$G$3,"")</f>
        <v/>
      </c>
      <c r="E259" s="39" t="str">
        <f aca="false">IF($B259&lt;&gt;"",$C259-$D259,"")</f>
        <v/>
      </c>
      <c r="F259" s="65" t="str">
        <f aca="false">IF($B259&lt;&gt;"",$F258-$E259,"")</f>
        <v/>
      </c>
      <c r="G259" s="39" t="str">
        <f aca="false">IF($B259&lt;&gt;"",SUM(D$6:D259),"")</f>
        <v/>
      </c>
      <c r="H259" s="65" t="str">
        <f aca="false">IF($B259&lt;&gt;"",SUM(E$6:E259),"")</f>
        <v/>
      </c>
      <c r="I259" s="66" t="str">
        <f aca="false">IF($B259&lt;&gt;"",$B259*$E$3,"")</f>
        <v/>
      </c>
      <c r="J259" s="27"/>
      <c r="K259" s="27"/>
      <c r="L259" s="27"/>
    </row>
    <row r="260" s="33" customFormat="true" ht="11.25" hidden="false" customHeight="false" outlineLevel="0" collapsed="false">
      <c r="A260" s="27"/>
      <c r="B260" s="38" t="str">
        <f aca="false">IF(ROW()-ROW($B$5)&lt;=$F$2*$J$2,ROW()-ROW($B$5),"")</f>
        <v/>
      </c>
      <c r="C260" s="48" t="str">
        <f aca="false">IF($B260&lt;&gt;"",$E$3,"")</f>
        <v/>
      </c>
      <c r="D260" s="39" t="str">
        <f aca="false">IF($B260&lt;&gt;"",$F259*$G$3,"")</f>
        <v/>
      </c>
      <c r="E260" s="39" t="str">
        <f aca="false">IF($B260&lt;&gt;"",$C260-$D260,"")</f>
        <v/>
      </c>
      <c r="F260" s="65" t="str">
        <f aca="false">IF($B260&lt;&gt;"",$F259-$E260,"")</f>
        <v/>
      </c>
      <c r="G260" s="39" t="str">
        <f aca="false">IF($B260&lt;&gt;"",SUM(D$6:D260),"")</f>
        <v/>
      </c>
      <c r="H260" s="65" t="str">
        <f aca="false">IF($B260&lt;&gt;"",SUM(E$6:E260),"")</f>
        <v/>
      </c>
      <c r="I260" s="66" t="str">
        <f aca="false">IF($B260&lt;&gt;"",$B260*$E$3,"")</f>
        <v/>
      </c>
      <c r="J260" s="27"/>
      <c r="K260" s="27"/>
      <c r="L260" s="27"/>
    </row>
    <row r="261" s="33" customFormat="true" ht="11.25" hidden="false" customHeight="false" outlineLevel="0" collapsed="false">
      <c r="A261" s="27"/>
      <c r="B261" s="38" t="str">
        <f aca="false">IF(ROW()-ROW($B$5)&lt;=$F$2*$J$2,ROW()-ROW($B$5),"")</f>
        <v/>
      </c>
      <c r="C261" s="48" t="str">
        <f aca="false">IF($B261&lt;&gt;"",$E$3,"")</f>
        <v/>
      </c>
      <c r="D261" s="39" t="str">
        <f aca="false">IF($B261&lt;&gt;"",$F260*$G$3,"")</f>
        <v/>
      </c>
      <c r="E261" s="39" t="str">
        <f aca="false">IF($B261&lt;&gt;"",$C261-$D261,"")</f>
        <v/>
      </c>
      <c r="F261" s="65" t="str">
        <f aca="false">IF($B261&lt;&gt;"",$F260-$E261,"")</f>
        <v/>
      </c>
      <c r="G261" s="39" t="str">
        <f aca="false">IF($B261&lt;&gt;"",SUM(D$6:D261),"")</f>
        <v/>
      </c>
      <c r="H261" s="65" t="str">
        <f aca="false">IF($B261&lt;&gt;"",SUM(E$6:E261),"")</f>
        <v/>
      </c>
      <c r="I261" s="66" t="str">
        <f aca="false">IF($B261&lt;&gt;"",$B261*$E$3,"")</f>
        <v/>
      </c>
      <c r="J261" s="27"/>
      <c r="K261" s="27"/>
      <c r="L261" s="27"/>
    </row>
    <row r="262" s="33" customFormat="true" ht="11.25" hidden="false" customHeight="false" outlineLevel="0" collapsed="false">
      <c r="A262" s="27"/>
      <c r="B262" s="38" t="str">
        <f aca="false">IF(ROW()-ROW($B$5)&lt;=$F$2*$J$2,ROW()-ROW($B$5),"")</f>
        <v/>
      </c>
      <c r="C262" s="48" t="str">
        <f aca="false">IF($B262&lt;&gt;"",$E$3,"")</f>
        <v/>
      </c>
      <c r="D262" s="39" t="str">
        <f aca="false">IF($B262&lt;&gt;"",$F261*$G$3,"")</f>
        <v/>
      </c>
      <c r="E262" s="39" t="str">
        <f aca="false">IF($B262&lt;&gt;"",$C262-$D262,"")</f>
        <v/>
      </c>
      <c r="F262" s="65" t="str">
        <f aca="false">IF($B262&lt;&gt;"",$F261-$E262,"")</f>
        <v/>
      </c>
      <c r="G262" s="39" t="str">
        <f aca="false">IF($B262&lt;&gt;"",SUM(D$6:D262),"")</f>
        <v/>
      </c>
      <c r="H262" s="65" t="str">
        <f aca="false">IF($B262&lt;&gt;"",SUM(E$6:E262),"")</f>
        <v/>
      </c>
      <c r="I262" s="66" t="str">
        <f aca="false">IF($B262&lt;&gt;"",$B262*$E$3,"")</f>
        <v/>
      </c>
      <c r="J262" s="27"/>
      <c r="K262" s="27"/>
      <c r="L262" s="27"/>
    </row>
    <row r="263" s="33" customFormat="true" ht="11.25" hidden="false" customHeight="false" outlineLevel="0" collapsed="false">
      <c r="A263" s="27"/>
      <c r="B263" s="38" t="str">
        <f aca="false">IF(ROW()-ROW($B$5)&lt;=$F$2*$J$2,ROW()-ROW($B$5),"")</f>
        <v/>
      </c>
      <c r="C263" s="48" t="str">
        <f aca="false">IF($B263&lt;&gt;"",$E$3,"")</f>
        <v/>
      </c>
      <c r="D263" s="39" t="str">
        <f aca="false">IF($B263&lt;&gt;"",$F262*$G$3,"")</f>
        <v/>
      </c>
      <c r="E263" s="39" t="str">
        <f aca="false">IF($B263&lt;&gt;"",$C263-$D263,"")</f>
        <v/>
      </c>
      <c r="F263" s="65" t="str">
        <f aca="false">IF($B263&lt;&gt;"",$F262-$E263,"")</f>
        <v/>
      </c>
      <c r="G263" s="39" t="str">
        <f aca="false">IF($B263&lt;&gt;"",SUM(D$6:D263),"")</f>
        <v/>
      </c>
      <c r="H263" s="65" t="str">
        <f aca="false">IF($B263&lt;&gt;"",SUM(E$6:E263),"")</f>
        <v/>
      </c>
      <c r="I263" s="66" t="str">
        <f aca="false">IF($B263&lt;&gt;"",$B263*$E$3,"")</f>
        <v/>
      </c>
      <c r="J263" s="27"/>
      <c r="K263" s="27"/>
      <c r="L263" s="27"/>
    </row>
    <row r="264" s="33" customFormat="true" ht="11.25" hidden="false" customHeight="false" outlineLevel="0" collapsed="false">
      <c r="A264" s="27"/>
      <c r="B264" s="38" t="str">
        <f aca="false">IF(ROW()-ROW($B$5)&lt;=$F$2*$J$2,ROW()-ROW($B$5),"")</f>
        <v/>
      </c>
      <c r="C264" s="48" t="str">
        <f aca="false">IF($B264&lt;&gt;"",$E$3,"")</f>
        <v/>
      </c>
      <c r="D264" s="39" t="str">
        <f aca="false">IF($B264&lt;&gt;"",$F263*$G$3,"")</f>
        <v/>
      </c>
      <c r="E264" s="39" t="str">
        <f aca="false">IF($B264&lt;&gt;"",$C264-$D264,"")</f>
        <v/>
      </c>
      <c r="F264" s="65" t="str">
        <f aca="false">IF($B264&lt;&gt;"",$F263-$E264,"")</f>
        <v/>
      </c>
      <c r="G264" s="39" t="str">
        <f aca="false">IF($B264&lt;&gt;"",SUM(D$6:D264),"")</f>
        <v/>
      </c>
      <c r="H264" s="65" t="str">
        <f aca="false">IF($B264&lt;&gt;"",SUM(E$6:E264),"")</f>
        <v/>
      </c>
      <c r="I264" s="66" t="str">
        <f aca="false">IF($B264&lt;&gt;"",$B264*$E$3,"")</f>
        <v/>
      </c>
      <c r="J264" s="27"/>
      <c r="K264" s="27"/>
      <c r="L264" s="27"/>
    </row>
    <row r="265" s="33" customFormat="true" ht="11.25" hidden="false" customHeight="false" outlineLevel="0" collapsed="false">
      <c r="A265" s="27"/>
      <c r="B265" s="38" t="str">
        <f aca="false">IF(ROW()-ROW($B$5)&lt;=$F$2*$J$2,ROW()-ROW($B$5),"")</f>
        <v/>
      </c>
      <c r="C265" s="48" t="str">
        <f aca="false">IF($B265&lt;&gt;"",$E$3,"")</f>
        <v/>
      </c>
      <c r="D265" s="39" t="str">
        <f aca="false">IF($B265&lt;&gt;"",$F264*$G$3,"")</f>
        <v/>
      </c>
      <c r="E265" s="39" t="str">
        <f aca="false">IF($B265&lt;&gt;"",$C265-$D265,"")</f>
        <v/>
      </c>
      <c r="F265" s="65" t="str">
        <f aca="false">IF($B265&lt;&gt;"",$F264-$E265,"")</f>
        <v/>
      </c>
      <c r="G265" s="39" t="str">
        <f aca="false">IF($B265&lt;&gt;"",SUM(D$6:D265),"")</f>
        <v/>
      </c>
      <c r="H265" s="65" t="str">
        <f aca="false">IF($B265&lt;&gt;"",SUM(E$6:E265),"")</f>
        <v/>
      </c>
      <c r="I265" s="66" t="str">
        <f aca="false">IF($B265&lt;&gt;"",$B265*$E$3,"")</f>
        <v/>
      </c>
      <c r="J265" s="27"/>
      <c r="K265" s="27"/>
      <c r="L265" s="27"/>
    </row>
    <row r="266" s="33" customFormat="true" ht="11.25" hidden="false" customHeight="false" outlineLevel="0" collapsed="false">
      <c r="A266" s="27"/>
      <c r="B266" s="38" t="str">
        <f aca="false">IF(ROW()-ROW($B$5)&lt;=$F$2*$J$2,ROW()-ROW($B$5),"")</f>
        <v/>
      </c>
      <c r="C266" s="48" t="str">
        <f aca="false">IF($B266&lt;&gt;"",$E$3,"")</f>
        <v/>
      </c>
      <c r="D266" s="39" t="str">
        <f aca="false">IF($B266&lt;&gt;"",$F265*$G$3,"")</f>
        <v/>
      </c>
      <c r="E266" s="39" t="str">
        <f aca="false">IF($B266&lt;&gt;"",$C266-$D266,"")</f>
        <v/>
      </c>
      <c r="F266" s="65" t="str">
        <f aca="false">IF($B266&lt;&gt;"",$F265-$E266,"")</f>
        <v/>
      </c>
      <c r="G266" s="39" t="str">
        <f aca="false">IF($B266&lt;&gt;"",SUM(D$6:D266),"")</f>
        <v/>
      </c>
      <c r="H266" s="65" t="str">
        <f aca="false">IF($B266&lt;&gt;"",SUM(E$6:E266),"")</f>
        <v/>
      </c>
      <c r="I266" s="66" t="str">
        <f aca="false">IF($B266&lt;&gt;"",$B266*$E$3,"")</f>
        <v/>
      </c>
      <c r="J266" s="27"/>
      <c r="K266" s="27"/>
      <c r="L266" s="27"/>
    </row>
    <row r="267" s="33" customFormat="true" ht="11.25" hidden="false" customHeight="false" outlineLevel="0" collapsed="false">
      <c r="A267" s="27"/>
      <c r="B267" s="38" t="str">
        <f aca="false">IF(ROW()-ROW($B$5)&lt;=$F$2*$J$2,ROW()-ROW($B$5),"")</f>
        <v/>
      </c>
      <c r="C267" s="48" t="str">
        <f aca="false">IF($B267&lt;&gt;"",$E$3,"")</f>
        <v/>
      </c>
      <c r="D267" s="39" t="str">
        <f aca="false">IF($B267&lt;&gt;"",$F266*$G$3,"")</f>
        <v/>
      </c>
      <c r="E267" s="39" t="str">
        <f aca="false">IF($B267&lt;&gt;"",$C267-$D267,"")</f>
        <v/>
      </c>
      <c r="F267" s="65" t="str">
        <f aca="false">IF($B267&lt;&gt;"",$F266-$E267,"")</f>
        <v/>
      </c>
      <c r="G267" s="39" t="str">
        <f aca="false">IF($B267&lt;&gt;"",SUM(D$6:D267),"")</f>
        <v/>
      </c>
      <c r="H267" s="65" t="str">
        <f aca="false">IF($B267&lt;&gt;"",SUM(E$6:E267),"")</f>
        <v/>
      </c>
      <c r="I267" s="66" t="str">
        <f aca="false">IF($B267&lt;&gt;"",$B267*$E$3,"")</f>
        <v/>
      </c>
      <c r="J267" s="27"/>
      <c r="K267" s="27"/>
      <c r="L267" s="27"/>
    </row>
    <row r="268" s="33" customFormat="true" ht="11.25" hidden="false" customHeight="false" outlineLevel="0" collapsed="false">
      <c r="A268" s="27"/>
      <c r="B268" s="38" t="str">
        <f aca="false">IF(ROW()-ROW($B$5)&lt;=$F$2*$J$2,ROW()-ROW($B$5),"")</f>
        <v/>
      </c>
      <c r="C268" s="48" t="str">
        <f aca="false">IF($B268&lt;&gt;"",$E$3,"")</f>
        <v/>
      </c>
      <c r="D268" s="39" t="str">
        <f aca="false">IF($B268&lt;&gt;"",$F267*$G$3,"")</f>
        <v/>
      </c>
      <c r="E268" s="39" t="str">
        <f aca="false">IF($B268&lt;&gt;"",$C268-$D268,"")</f>
        <v/>
      </c>
      <c r="F268" s="65" t="str">
        <f aca="false">IF($B268&lt;&gt;"",$F267-$E268,"")</f>
        <v/>
      </c>
      <c r="G268" s="39" t="str">
        <f aca="false">IF($B268&lt;&gt;"",SUM(D$6:D268),"")</f>
        <v/>
      </c>
      <c r="H268" s="65" t="str">
        <f aca="false">IF($B268&lt;&gt;"",SUM(E$6:E268),"")</f>
        <v/>
      </c>
      <c r="I268" s="66" t="str">
        <f aca="false">IF($B268&lt;&gt;"",$B268*$E$3,"")</f>
        <v/>
      </c>
      <c r="J268" s="27"/>
      <c r="K268" s="27"/>
      <c r="L268" s="27"/>
    </row>
    <row r="269" s="33" customFormat="true" ht="11.25" hidden="false" customHeight="false" outlineLevel="0" collapsed="false">
      <c r="A269" s="27"/>
      <c r="B269" s="38" t="str">
        <f aca="false">IF(ROW()-ROW($B$5)&lt;=$F$2*$J$2,ROW()-ROW($B$5),"")</f>
        <v/>
      </c>
      <c r="C269" s="48" t="str">
        <f aca="false">IF($B269&lt;&gt;"",$E$3,"")</f>
        <v/>
      </c>
      <c r="D269" s="39" t="str">
        <f aca="false">IF($B269&lt;&gt;"",$F268*$G$3,"")</f>
        <v/>
      </c>
      <c r="E269" s="39" t="str">
        <f aca="false">IF($B269&lt;&gt;"",$C269-$D269,"")</f>
        <v/>
      </c>
      <c r="F269" s="65" t="str">
        <f aca="false">IF($B269&lt;&gt;"",$F268-$E269,"")</f>
        <v/>
      </c>
      <c r="G269" s="39" t="str">
        <f aca="false">IF($B269&lt;&gt;"",SUM(D$6:D269),"")</f>
        <v/>
      </c>
      <c r="H269" s="65" t="str">
        <f aca="false">IF($B269&lt;&gt;"",SUM(E$6:E269),"")</f>
        <v/>
      </c>
      <c r="I269" s="66" t="str">
        <f aca="false">IF($B269&lt;&gt;"",$B269*$E$3,"")</f>
        <v/>
      </c>
      <c r="J269" s="27"/>
      <c r="K269" s="27"/>
      <c r="L269" s="27"/>
    </row>
    <row r="270" s="33" customFormat="true" ht="11.25" hidden="false" customHeight="false" outlineLevel="0" collapsed="false">
      <c r="A270" s="27"/>
      <c r="B270" s="38" t="str">
        <f aca="false">IF(ROW()-ROW($B$5)&lt;=$F$2*$J$2,ROW()-ROW($B$5),"")</f>
        <v/>
      </c>
      <c r="C270" s="48" t="str">
        <f aca="false">IF($B270&lt;&gt;"",$E$3,"")</f>
        <v/>
      </c>
      <c r="D270" s="39" t="str">
        <f aca="false">IF($B270&lt;&gt;"",$F269*$G$3,"")</f>
        <v/>
      </c>
      <c r="E270" s="39" t="str">
        <f aca="false">IF($B270&lt;&gt;"",$C270-$D270,"")</f>
        <v/>
      </c>
      <c r="F270" s="65" t="str">
        <f aca="false">IF($B270&lt;&gt;"",$F269-$E270,"")</f>
        <v/>
      </c>
      <c r="G270" s="39" t="str">
        <f aca="false">IF($B270&lt;&gt;"",SUM(D$6:D270),"")</f>
        <v/>
      </c>
      <c r="H270" s="65" t="str">
        <f aca="false">IF($B270&lt;&gt;"",SUM(E$6:E270),"")</f>
        <v/>
      </c>
      <c r="I270" s="66" t="str">
        <f aca="false">IF($B270&lt;&gt;"",$B270*$E$3,"")</f>
        <v/>
      </c>
      <c r="J270" s="27"/>
      <c r="K270" s="27"/>
      <c r="L270" s="27"/>
    </row>
    <row r="271" s="33" customFormat="true" ht="11.25" hidden="false" customHeight="false" outlineLevel="0" collapsed="false">
      <c r="A271" s="27"/>
      <c r="B271" s="38" t="str">
        <f aca="false">IF(ROW()-ROW($B$5)&lt;=$F$2*$J$2,ROW()-ROW($B$5),"")</f>
        <v/>
      </c>
      <c r="C271" s="48" t="str">
        <f aca="false">IF($B271&lt;&gt;"",$E$3,"")</f>
        <v/>
      </c>
      <c r="D271" s="39" t="str">
        <f aca="false">IF($B271&lt;&gt;"",$F270*$G$3,"")</f>
        <v/>
      </c>
      <c r="E271" s="39" t="str">
        <f aca="false">IF($B271&lt;&gt;"",$C271-$D271,"")</f>
        <v/>
      </c>
      <c r="F271" s="65" t="str">
        <f aca="false">IF($B271&lt;&gt;"",$F270-$E271,"")</f>
        <v/>
      </c>
      <c r="G271" s="39" t="str">
        <f aca="false">IF($B271&lt;&gt;"",SUM(D$6:D271),"")</f>
        <v/>
      </c>
      <c r="H271" s="65" t="str">
        <f aca="false">IF($B271&lt;&gt;"",SUM(E$6:E271),"")</f>
        <v/>
      </c>
      <c r="I271" s="66" t="str">
        <f aca="false">IF($B271&lt;&gt;"",$B271*$E$3,"")</f>
        <v/>
      </c>
      <c r="J271" s="27"/>
      <c r="K271" s="27"/>
      <c r="L271" s="27"/>
    </row>
    <row r="272" s="33" customFormat="true" ht="11.25" hidden="false" customHeight="false" outlineLevel="0" collapsed="false">
      <c r="A272" s="27"/>
      <c r="B272" s="38" t="str">
        <f aca="false">IF(ROW()-ROW($B$5)&lt;=$F$2*$J$2,ROW()-ROW($B$5),"")</f>
        <v/>
      </c>
      <c r="C272" s="48" t="str">
        <f aca="false">IF($B272&lt;&gt;"",$E$3,"")</f>
        <v/>
      </c>
      <c r="D272" s="39" t="str">
        <f aca="false">IF($B272&lt;&gt;"",$F271*$G$3,"")</f>
        <v/>
      </c>
      <c r="E272" s="39" t="str">
        <f aca="false">IF($B272&lt;&gt;"",$C272-$D272,"")</f>
        <v/>
      </c>
      <c r="F272" s="65" t="str">
        <f aca="false">IF($B272&lt;&gt;"",$F271-$E272,"")</f>
        <v/>
      </c>
      <c r="G272" s="39" t="str">
        <f aca="false">IF($B272&lt;&gt;"",SUM(D$6:D272),"")</f>
        <v/>
      </c>
      <c r="H272" s="65" t="str">
        <f aca="false">IF($B272&lt;&gt;"",SUM(E$6:E272),"")</f>
        <v/>
      </c>
      <c r="I272" s="66" t="str">
        <f aca="false">IF($B272&lt;&gt;"",$B272*$E$3,"")</f>
        <v/>
      </c>
      <c r="J272" s="27"/>
      <c r="K272" s="27"/>
      <c r="L272" s="27"/>
    </row>
    <row r="273" s="33" customFormat="true" ht="11.25" hidden="false" customHeight="false" outlineLevel="0" collapsed="false">
      <c r="A273" s="27"/>
      <c r="B273" s="38" t="str">
        <f aca="false">IF(ROW()-ROW($B$5)&lt;=$F$2*$J$2,ROW()-ROW($B$5),"")</f>
        <v/>
      </c>
      <c r="C273" s="48" t="str">
        <f aca="false">IF($B273&lt;&gt;"",$E$3,"")</f>
        <v/>
      </c>
      <c r="D273" s="39" t="str">
        <f aca="false">IF($B273&lt;&gt;"",$F272*$G$3,"")</f>
        <v/>
      </c>
      <c r="E273" s="39" t="str">
        <f aca="false">IF($B273&lt;&gt;"",$C273-$D273,"")</f>
        <v/>
      </c>
      <c r="F273" s="65" t="str">
        <f aca="false">IF($B273&lt;&gt;"",$F272-$E273,"")</f>
        <v/>
      </c>
      <c r="G273" s="39" t="str">
        <f aca="false">IF($B273&lt;&gt;"",SUM(D$6:D273),"")</f>
        <v/>
      </c>
      <c r="H273" s="65" t="str">
        <f aca="false">IF($B273&lt;&gt;"",SUM(E$6:E273),"")</f>
        <v/>
      </c>
      <c r="I273" s="66" t="str">
        <f aca="false">IF($B273&lt;&gt;"",$B273*$E$3,"")</f>
        <v/>
      </c>
      <c r="J273" s="27"/>
      <c r="K273" s="27"/>
      <c r="L273" s="27"/>
    </row>
    <row r="274" s="33" customFormat="true" ht="11.25" hidden="false" customHeight="false" outlineLevel="0" collapsed="false">
      <c r="A274" s="27"/>
      <c r="B274" s="38" t="str">
        <f aca="false">IF(ROW()-ROW($B$5)&lt;=$F$2*$J$2,ROW()-ROW($B$5),"")</f>
        <v/>
      </c>
      <c r="C274" s="48" t="str">
        <f aca="false">IF($B274&lt;&gt;"",$E$3,"")</f>
        <v/>
      </c>
      <c r="D274" s="39" t="str">
        <f aca="false">IF($B274&lt;&gt;"",$F273*$G$3,"")</f>
        <v/>
      </c>
      <c r="E274" s="39" t="str">
        <f aca="false">IF($B274&lt;&gt;"",$C274-$D274,"")</f>
        <v/>
      </c>
      <c r="F274" s="65" t="str">
        <f aca="false">IF($B274&lt;&gt;"",$F273-$E274,"")</f>
        <v/>
      </c>
      <c r="G274" s="39" t="str">
        <f aca="false">IF($B274&lt;&gt;"",SUM(D$6:D274),"")</f>
        <v/>
      </c>
      <c r="H274" s="65" t="str">
        <f aca="false">IF($B274&lt;&gt;"",SUM(E$6:E274),"")</f>
        <v/>
      </c>
      <c r="I274" s="66" t="str">
        <f aca="false">IF($B274&lt;&gt;"",$B274*$E$3,"")</f>
        <v/>
      </c>
      <c r="J274" s="27"/>
      <c r="K274" s="27"/>
      <c r="L274" s="27"/>
    </row>
    <row r="275" s="33" customFormat="true" ht="11.25" hidden="false" customHeight="false" outlineLevel="0" collapsed="false">
      <c r="A275" s="27"/>
      <c r="B275" s="38" t="str">
        <f aca="false">IF(ROW()-ROW($B$5)&lt;=$F$2*$J$2,ROW()-ROW($B$5),"")</f>
        <v/>
      </c>
      <c r="C275" s="48" t="str">
        <f aca="false">IF($B275&lt;&gt;"",$E$3,"")</f>
        <v/>
      </c>
      <c r="D275" s="39" t="str">
        <f aca="false">IF($B275&lt;&gt;"",$F274*$G$3,"")</f>
        <v/>
      </c>
      <c r="E275" s="39" t="str">
        <f aca="false">IF($B275&lt;&gt;"",$C275-$D275,"")</f>
        <v/>
      </c>
      <c r="F275" s="65" t="str">
        <f aca="false">IF($B275&lt;&gt;"",$F274-$E275,"")</f>
        <v/>
      </c>
      <c r="G275" s="39" t="str">
        <f aca="false">IF($B275&lt;&gt;"",SUM(D$6:D275),"")</f>
        <v/>
      </c>
      <c r="H275" s="65" t="str">
        <f aca="false">IF($B275&lt;&gt;"",SUM(E$6:E275),"")</f>
        <v/>
      </c>
      <c r="I275" s="66" t="str">
        <f aca="false">IF($B275&lt;&gt;"",$B275*$E$3,"")</f>
        <v/>
      </c>
      <c r="J275" s="27"/>
      <c r="K275" s="27"/>
      <c r="L275" s="27"/>
    </row>
    <row r="276" s="33" customFormat="true" ht="11.25" hidden="false" customHeight="false" outlineLevel="0" collapsed="false">
      <c r="A276" s="27"/>
      <c r="B276" s="38" t="str">
        <f aca="false">IF(ROW()-ROW($B$5)&lt;=$F$2*$J$2,ROW()-ROW($B$5),"")</f>
        <v/>
      </c>
      <c r="C276" s="48" t="str">
        <f aca="false">IF($B276&lt;&gt;"",$E$3,"")</f>
        <v/>
      </c>
      <c r="D276" s="39" t="str">
        <f aca="false">IF($B276&lt;&gt;"",$F275*$G$3,"")</f>
        <v/>
      </c>
      <c r="E276" s="39" t="str">
        <f aca="false">IF($B276&lt;&gt;"",$C276-$D276,"")</f>
        <v/>
      </c>
      <c r="F276" s="65" t="str">
        <f aca="false">IF($B276&lt;&gt;"",$F275-$E276,"")</f>
        <v/>
      </c>
      <c r="G276" s="39" t="str">
        <f aca="false">IF($B276&lt;&gt;"",SUM(D$6:D276),"")</f>
        <v/>
      </c>
      <c r="H276" s="65" t="str">
        <f aca="false">IF($B276&lt;&gt;"",SUM(E$6:E276),"")</f>
        <v/>
      </c>
      <c r="I276" s="66" t="str">
        <f aca="false">IF($B276&lt;&gt;"",$B276*$E$3,"")</f>
        <v/>
      </c>
      <c r="J276" s="27"/>
      <c r="K276" s="27"/>
      <c r="L276" s="27"/>
    </row>
    <row r="277" s="33" customFormat="true" ht="11.25" hidden="false" customHeight="false" outlineLevel="0" collapsed="false">
      <c r="A277" s="27"/>
      <c r="B277" s="38" t="str">
        <f aca="false">IF(ROW()-ROW($B$5)&lt;=$F$2*$J$2,ROW()-ROW($B$5),"")</f>
        <v/>
      </c>
      <c r="C277" s="48" t="str">
        <f aca="false">IF($B277&lt;&gt;"",$E$3,"")</f>
        <v/>
      </c>
      <c r="D277" s="39" t="str">
        <f aca="false">IF($B277&lt;&gt;"",$F276*$G$3,"")</f>
        <v/>
      </c>
      <c r="E277" s="39" t="str">
        <f aca="false">IF($B277&lt;&gt;"",$C277-$D277,"")</f>
        <v/>
      </c>
      <c r="F277" s="65" t="str">
        <f aca="false">IF($B277&lt;&gt;"",$F276-$E277,"")</f>
        <v/>
      </c>
      <c r="G277" s="39" t="str">
        <f aca="false">IF($B277&lt;&gt;"",SUM(D$6:D277),"")</f>
        <v/>
      </c>
      <c r="H277" s="65" t="str">
        <f aca="false">IF($B277&lt;&gt;"",SUM(E$6:E277),"")</f>
        <v/>
      </c>
      <c r="I277" s="66" t="str">
        <f aca="false">IF($B277&lt;&gt;"",$B277*$E$3,"")</f>
        <v/>
      </c>
      <c r="J277" s="27"/>
      <c r="K277" s="27"/>
      <c r="L277" s="27"/>
    </row>
    <row r="278" s="33" customFormat="true" ht="11.25" hidden="false" customHeight="false" outlineLevel="0" collapsed="false">
      <c r="A278" s="27"/>
      <c r="B278" s="38" t="str">
        <f aca="false">IF(ROW()-ROW($B$5)&lt;=$F$2*$J$2,ROW()-ROW($B$5),"")</f>
        <v/>
      </c>
      <c r="C278" s="48" t="str">
        <f aca="false">IF($B278&lt;&gt;"",$E$3,"")</f>
        <v/>
      </c>
      <c r="D278" s="39" t="str">
        <f aca="false">IF($B278&lt;&gt;"",$F277*$G$3,"")</f>
        <v/>
      </c>
      <c r="E278" s="39" t="str">
        <f aca="false">IF($B278&lt;&gt;"",$C278-$D278,"")</f>
        <v/>
      </c>
      <c r="F278" s="65" t="str">
        <f aca="false">IF($B278&lt;&gt;"",$F277-$E278,"")</f>
        <v/>
      </c>
      <c r="G278" s="39" t="str">
        <f aca="false">IF($B278&lt;&gt;"",SUM(D$6:D278),"")</f>
        <v/>
      </c>
      <c r="H278" s="65" t="str">
        <f aca="false">IF($B278&lt;&gt;"",SUM(E$6:E278),"")</f>
        <v/>
      </c>
      <c r="I278" s="66" t="str">
        <f aca="false">IF($B278&lt;&gt;"",$B278*$E$3,"")</f>
        <v/>
      </c>
      <c r="J278" s="27"/>
      <c r="K278" s="27"/>
      <c r="L278" s="27"/>
    </row>
    <row r="279" s="33" customFormat="true" ht="11.25" hidden="false" customHeight="false" outlineLevel="0" collapsed="false">
      <c r="A279" s="27"/>
      <c r="B279" s="38" t="str">
        <f aca="false">IF(ROW()-ROW($B$5)&lt;=$F$2*$J$2,ROW()-ROW($B$5),"")</f>
        <v/>
      </c>
      <c r="C279" s="48" t="str">
        <f aca="false">IF($B279&lt;&gt;"",$E$3,"")</f>
        <v/>
      </c>
      <c r="D279" s="39" t="str">
        <f aca="false">IF($B279&lt;&gt;"",$F278*$G$3,"")</f>
        <v/>
      </c>
      <c r="E279" s="39" t="str">
        <f aca="false">IF($B279&lt;&gt;"",$C279-$D279,"")</f>
        <v/>
      </c>
      <c r="F279" s="65" t="str">
        <f aca="false">IF($B279&lt;&gt;"",$F278-$E279,"")</f>
        <v/>
      </c>
      <c r="G279" s="39" t="str">
        <f aca="false">IF($B279&lt;&gt;"",SUM(D$6:D279),"")</f>
        <v/>
      </c>
      <c r="H279" s="65" t="str">
        <f aca="false">IF($B279&lt;&gt;"",SUM(E$6:E279),"")</f>
        <v/>
      </c>
      <c r="I279" s="66" t="str">
        <f aca="false">IF($B279&lt;&gt;"",$B279*$E$3,"")</f>
        <v/>
      </c>
      <c r="J279" s="27"/>
      <c r="K279" s="27"/>
      <c r="L279" s="27"/>
    </row>
    <row r="280" s="33" customFormat="true" ht="11.25" hidden="false" customHeight="false" outlineLevel="0" collapsed="false">
      <c r="A280" s="27"/>
      <c r="B280" s="38" t="str">
        <f aca="false">IF(ROW()-ROW($B$5)&lt;=$F$2*$J$2,ROW()-ROW($B$5),"")</f>
        <v/>
      </c>
      <c r="C280" s="48" t="str">
        <f aca="false">IF($B280&lt;&gt;"",$E$3,"")</f>
        <v/>
      </c>
      <c r="D280" s="39" t="str">
        <f aca="false">IF($B280&lt;&gt;"",$F279*$G$3,"")</f>
        <v/>
      </c>
      <c r="E280" s="39" t="str">
        <f aca="false">IF($B280&lt;&gt;"",$C280-$D280,"")</f>
        <v/>
      </c>
      <c r="F280" s="65" t="str">
        <f aca="false">IF($B280&lt;&gt;"",$F279-$E280,"")</f>
        <v/>
      </c>
      <c r="G280" s="39" t="str">
        <f aca="false">IF($B280&lt;&gt;"",SUM(D$6:D280),"")</f>
        <v/>
      </c>
      <c r="H280" s="65" t="str">
        <f aca="false">IF($B280&lt;&gt;"",SUM(E$6:E280),"")</f>
        <v/>
      </c>
      <c r="I280" s="66" t="str">
        <f aca="false">IF($B280&lt;&gt;"",$B280*$E$3,"")</f>
        <v/>
      </c>
      <c r="J280" s="27"/>
      <c r="K280" s="27"/>
      <c r="L280" s="27"/>
    </row>
    <row r="281" s="33" customFormat="true" ht="11.25" hidden="false" customHeight="false" outlineLevel="0" collapsed="false">
      <c r="A281" s="27"/>
      <c r="B281" s="38" t="str">
        <f aca="false">IF(ROW()-ROW($B$5)&lt;=$F$2*$J$2,ROW()-ROW($B$5),"")</f>
        <v/>
      </c>
      <c r="C281" s="48" t="str">
        <f aca="false">IF($B281&lt;&gt;"",$E$3,"")</f>
        <v/>
      </c>
      <c r="D281" s="39" t="str">
        <f aca="false">IF($B281&lt;&gt;"",$F280*$G$3,"")</f>
        <v/>
      </c>
      <c r="E281" s="39" t="str">
        <f aca="false">IF($B281&lt;&gt;"",$C281-$D281,"")</f>
        <v/>
      </c>
      <c r="F281" s="65" t="str">
        <f aca="false">IF($B281&lt;&gt;"",$F280-$E281,"")</f>
        <v/>
      </c>
      <c r="G281" s="39" t="str">
        <f aca="false">IF($B281&lt;&gt;"",SUM(D$6:D281),"")</f>
        <v/>
      </c>
      <c r="H281" s="65" t="str">
        <f aca="false">IF($B281&lt;&gt;"",SUM(E$6:E281),"")</f>
        <v/>
      </c>
      <c r="I281" s="66" t="str">
        <f aca="false">IF($B281&lt;&gt;"",$B281*$E$3,"")</f>
        <v/>
      </c>
      <c r="J281" s="27"/>
      <c r="K281" s="27"/>
      <c r="L281" s="27"/>
    </row>
    <row r="282" s="33" customFormat="true" ht="11.25" hidden="false" customHeight="false" outlineLevel="0" collapsed="false">
      <c r="A282" s="27"/>
      <c r="B282" s="38" t="str">
        <f aca="false">IF(ROW()-ROW($B$5)&lt;=$F$2*$J$2,ROW()-ROW($B$5),"")</f>
        <v/>
      </c>
      <c r="C282" s="48" t="str">
        <f aca="false">IF($B282&lt;&gt;"",$E$3,"")</f>
        <v/>
      </c>
      <c r="D282" s="39" t="str">
        <f aca="false">IF($B282&lt;&gt;"",$F281*$G$3,"")</f>
        <v/>
      </c>
      <c r="E282" s="39" t="str">
        <f aca="false">IF($B282&lt;&gt;"",$C282-$D282,"")</f>
        <v/>
      </c>
      <c r="F282" s="65" t="str">
        <f aca="false">IF($B282&lt;&gt;"",$F281-$E282,"")</f>
        <v/>
      </c>
      <c r="G282" s="39" t="str">
        <f aca="false">IF($B282&lt;&gt;"",SUM(D$6:D282),"")</f>
        <v/>
      </c>
      <c r="H282" s="65" t="str">
        <f aca="false">IF($B282&lt;&gt;"",SUM(E$6:E282),"")</f>
        <v/>
      </c>
      <c r="I282" s="66" t="str">
        <f aca="false">IF($B282&lt;&gt;"",$B282*$E$3,"")</f>
        <v/>
      </c>
      <c r="J282" s="27"/>
      <c r="K282" s="27"/>
      <c r="L282" s="27"/>
    </row>
    <row r="283" s="33" customFormat="true" ht="11.25" hidden="false" customHeight="false" outlineLevel="0" collapsed="false">
      <c r="A283" s="27"/>
      <c r="B283" s="38" t="str">
        <f aca="false">IF(ROW()-ROW($B$5)&lt;=$F$2*$J$2,ROW()-ROW($B$5),"")</f>
        <v/>
      </c>
      <c r="C283" s="48" t="str">
        <f aca="false">IF($B283&lt;&gt;"",$E$3,"")</f>
        <v/>
      </c>
      <c r="D283" s="39" t="str">
        <f aca="false">IF($B283&lt;&gt;"",$F282*$G$3,"")</f>
        <v/>
      </c>
      <c r="E283" s="39" t="str">
        <f aca="false">IF($B283&lt;&gt;"",$C283-$D283,"")</f>
        <v/>
      </c>
      <c r="F283" s="65" t="str">
        <f aca="false">IF($B283&lt;&gt;"",$F282-$E283,"")</f>
        <v/>
      </c>
      <c r="G283" s="39" t="str">
        <f aca="false">IF($B283&lt;&gt;"",SUM(D$6:D283),"")</f>
        <v/>
      </c>
      <c r="H283" s="65" t="str">
        <f aca="false">IF($B283&lt;&gt;"",SUM(E$6:E283),"")</f>
        <v/>
      </c>
      <c r="I283" s="66" t="str">
        <f aca="false">IF($B283&lt;&gt;"",$B283*$E$3,"")</f>
        <v/>
      </c>
      <c r="J283" s="27"/>
      <c r="K283" s="27"/>
      <c r="L283" s="27"/>
    </row>
    <row r="284" s="33" customFormat="true" ht="11.25" hidden="false" customHeight="false" outlineLevel="0" collapsed="false">
      <c r="A284" s="27"/>
      <c r="B284" s="38" t="str">
        <f aca="false">IF(ROW()-ROW($B$5)&lt;=$F$2*$J$2,ROW()-ROW($B$5),"")</f>
        <v/>
      </c>
      <c r="C284" s="48" t="str">
        <f aca="false">IF($B284&lt;&gt;"",$E$3,"")</f>
        <v/>
      </c>
      <c r="D284" s="39" t="str">
        <f aca="false">IF($B284&lt;&gt;"",$F283*$G$3,"")</f>
        <v/>
      </c>
      <c r="E284" s="39" t="str">
        <f aca="false">IF($B284&lt;&gt;"",$C284-$D284,"")</f>
        <v/>
      </c>
      <c r="F284" s="65" t="str">
        <f aca="false">IF($B284&lt;&gt;"",$F283-$E284,"")</f>
        <v/>
      </c>
      <c r="G284" s="39" t="str">
        <f aca="false">IF($B284&lt;&gt;"",SUM(D$6:D284),"")</f>
        <v/>
      </c>
      <c r="H284" s="65" t="str">
        <f aca="false">IF($B284&lt;&gt;"",SUM(E$6:E284),"")</f>
        <v/>
      </c>
      <c r="I284" s="66" t="str">
        <f aca="false">IF($B284&lt;&gt;"",$B284*$E$3,"")</f>
        <v/>
      </c>
      <c r="J284" s="27"/>
      <c r="K284" s="27"/>
      <c r="L284" s="27"/>
    </row>
    <row r="285" s="33" customFormat="true" ht="11.25" hidden="false" customHeight="false" outlineLevel="0" collapsed="false">
      <c r="A285" s="27"/>
      <c r="B285" s="38" t="str">
        <f aca="false">IF(ROW()-ROW($B$5)&lt;=$F$2*$J$2,ROW()-ROW($B$5),"")</f>
        <v/>
      </c>
      <c r="C285" s="48" t="str">
        <f aca="false">IF($B285&lt;&gt;"",$E$3,"")</f>
        <v/>
      </c>
      <c r="D285" s="39" t="str">
        <f aca="false">IF($B285&lt;&gt;"",$F284*$G$3,"")</f>
        <v/>
      </c>
      <c r="E285" s="39" t="str">
        <f aca="false">IF($B285&lt;&gt;"",$C285-$D285,"")</f>
        <v/>
      </c>
      <c r="F285" s="65" t="str">
        <f aca="false">IF($B285&lt;&gt;"",$F284-$E285,"")</f>
        <v/>
      </c>
      <c r="G285" s="39" t="str">
        <f aca="false">IF($B285&lt;&gt;"",SUM(D$6:D285),"")</f>
        <v/>
      </c>
      <c r="H285" s="65" t="str">
        <f aca="false">IF($B285&lt;&gt;"",SUM(E$6:E285),"")</f>
        <v/>
      </c>
      <c r="I285" s="66" t="str">
        <f aca="false">IF($B285&lt;&gt;"",$B285*$E$3,"")</f>
        <v/>
      </c>
      <c r="J285" s="27"/>
      <c r="K285" s="27"/>
      <c r="L285" s="27"/>
    </row>
    <row r="286" s="33" customFormat="true" ht="11.25" hidden="false" customHeight="false" outlineLevel="0" collapsed="false">
      <c r="A286" s="27"/>
      <c r="B286" s="38" t="str">
        <f aca="false">IF(ROW()-ROW($B$5)&lt;=$F$2*$J$2,ROW()-ROW($B$5),"")</f>
        <v/>
      </c>
      <c r="C286" s="48" t="str">
        <f aca="false">IF($B286&lt;&gt;"",$E$3,"")</f>
        <v/>
      </c>
      <c r="D286" s="39" t="str">
        <f aca="false">IF($B286&lt;&gt;"",$F285*$G$3,"")</f>
        <v/>
      </c>
      <c r="E286" s="39" t="str">
        <f aca="false">IF($B286&lt;&gt;"",$C286-$D286,"")</f>
        <v/>
      </c>
      <c r="F286" s="65" t="str">
        <f aca="false">IF($B286&lt;&gt;"",$F285-$E286,"")</f>
        <v/>
      </c>
      <c r="G286" s="39" t="str">
        <f aca="false">IF($B286&lt;&gt;"",SUM(D$6:D286),"")</f>
        <v/>
      </c>
      <c r="H286" s="65" t="str">
        <f aca="false">IF($B286&lt;&gt;"",SUM(E$6:E286),"")</f>
        <v/>
      </c>
      <c r="I286" s="66" t="str">
        <f aca="false">IF($B286&lt;&gt;"",$B286*$E$3,"")</f>
        <v/>
      </c>
      <c r="J286" s="27"/>
      <c r="K286" s="27"/>
      <c r="L286" s="27"/>
    </row>
    <row r="287" s="33" customFormat="true" ht="11.25" hidden="false" customHeight="false" outlineLevel="0" collapsed="false">
      <c r="A287" s="27"/>
      <c r="B287" s="38" t="str">
        <f aca="false">IF(ROW()-ROW($B$5)&lt;=$F$2*$J$2,ROW()-ROW($B$5),"")</f>
        <v/>
      </c>
      <c r="C287" s="48" t="str">
        <f aca="false">IF($B287&lt;&gt;"",$E$3,"")</f>
        <v/>
      </c>
      <c r="D287" s="39" t="str">
        <f aca="false">IF($B287&lt;&gt;"",$F286*$G$3,"")</f>
        <v/>
      </c>
      <c r="E287" s="39" t="str">
        <f aca="false">IF($B287&lt;&gt;"",$C287-$D287,"")</f>
        <v/>
      </c>
      <c r="F287" s="65" t="str">
        <f aca="false">IF($B287&lt;&gt;"",$F286-$E287,"")</f>
        <v/>
      </c>
      <c r="G287" s="39" t="str">
        <f aca="false">IF($B287&lt;&gt;"",SUM(D$6:D287),"")</f>
        <v/>
      </c>
      <c r="H287" s="65" t="str">
        <f aca="false">IF($B287&lt;&gt;"",SUM(E$6:E287),"")</f>
        <v/>
      </c>
      <c r="I287" s="66" t="str">
        <f aca="false">IF($B287&lt;&gt;"",$B287*$E$3,"")</f>
        <v/>
      </c>
      <c r="J287" s="27"/>
      <c r="K287" s="27"/>
      <c r="L287" s="27"/>
    </row>
    <row r="288" s="33" customFormat="true" ht="11.25" hidden="false" customHeight="false" outlineLevel="0" collapsed="false">
      <c r="A288" s="27"/>
      <c r="B288" s="38" t="str">
        <f aca="false">IF(ROW()-ROW($B$5)&lt;=$F$2*$J$2,ROW()-ROW($B$5),"")</f>
        <v/>
      </c>
      <c r="C288" s="48" t="str">
        <f aca="false">IF($B288&lt;&gt;"",$E$3,"")</f>
        <v/>
      </c>
      <c r="D288" s="39" t="str">
        <f aca="false">IF($B288&lt;&gt;"",$F287*$G$3,"")</f>
        <v/>
      </c>
      <c r="E288" s="39" t="str">
        <f aca="false">IF($B288&lt;&gt;"",$C288-$D288,"")</f>
        <v/>
      </c>
      <c r="F288" s="65" t="str">
        <f aca="false">IF($B288&lt;&gt;"",$F287-$E288,"")</f>
        <v/>
      </c>
      <c r="G288" s="39" t="str">
        <f aca="false">IF($B288&lt;&gt;"",SUM(D$6:D288),"")</f>
        <v/>
      </c>
      <c r="H288" s="65" t="str">
        <f aca="false">IF($B288&lt;&gt;"",SUM(E$6:E288),"")</f>
        <v/>
      </c>
      <c r="I288" s="66" t="str">
        <f aca="false">IF($B288&lt;&gt;"",$B288*$E$3,"")</f>
        <v/>
      </c>
      <c r="J288" s="27"/>
      <c r="K288" s="27"/>
      <c r="L288" s="27"/>
    </row>
    <row r="289" s="33" customFormat="true" ht="11.25" hidden="false" customHeight="false" outlineLevel="0" collapsed="false">
      <c r="A289" s="27"/>
      <c r="B289" s="38" t="str">
        <f aca="false">IF(ROW()-ROW($B$5)&lt;=$F$2*$J$2,ROW()-ROW($B$5),"")</f>
        <v/>
      </c>
      <c r="C289" s="48" t="str">
        <f aca="false">IF($B289&lt;&gt;"",$E$3,"")</f>
        <v/>
      </c>
      <c r="D289" s="39" t="str">
        <f aca="false">IF($B289&lt;&gt;"",$F288*$G$3,"")</f>
        <v/>
      </c>
      <c r="E289" s="39" t="str">
        <f aca="false">IF($B289&lt;&gt;"",$C289-$D289,"")</f>
        <v/>
      </c>
      <c r="F289" s="65" t="str">
        <f aca="false">IF($B289&lt;&gt;"",$F288-$E289,"")</f>
        <v/>
      </c>
      <c r="G289" s="39" t="str">
        <f aca="false">IF($B289&lt;&gt;"",SUM(D$6:D289),"")</f>
        <v/>
      </c>
      <c r="H289" s="65" t="str">
        <f aca="false">IF($B289&lt;&gt;"",SUM(E$6:E289),"")</f>
        <v/>
      </c>
      <c r="I289" s="66" t="str">
        <f aca="false">IF($B289&lt;&gt;"",$B289*$E$3,"")</f>
        <v/>
      </c>
      <c r="J289" s="27"/>
      <c r="K289" s="27"/>
      <c r="L289" s="27"/>
    </row>
    <row r="290" s="33" customFormat="true" ht="11.25" hidden="false" customHeight="false" outlineLevel="0" collapsed="false">
      <c r="A290" s="27"/>
      <c r="B290" s="38" t="str">
        <f aca="false">IF(ROW()-ROW($B$5)&lt;=$F$2*$J$2,ROW()-ROW($B$5),"")</f>
        <v/>
      </c>
      <c r="C290" s="48" t="str">
        <f aca="false">IF($B290&lt;&gt;"",$E$3,"")</f>
        <v/>
      </c>
      <c r="D290" s="39" t="str">
        <f aca="false">IF($B290&lt;&gt;"",$F289*$G$3,"")</f>
        <v/>
      </c>
      <c r="E290" s="39" t="str">
        <f aca="false">IF($B290&lt;&gt;"",$C290-$D290,"")</f>
        <v/>
      </c>
      <c r="F290" s="65" t="str">
        <f aca="false">IF($B290&lt;&gt;"",$F289-$E290,"")</f>
        <v/>
      </c>
      <c r="G290" s="39" t="str">
        <f aca="false">IF($B290&lt;&gt;"",SUM(D$6:D290),"")</f>
        <v/>
      </c>
      <c r="H290" s="65" t="str">
        <f aca="false">IF($B290&lt;&gt;"",SUM(E$6:E290),"")</f>
        <v/>
      </c>
      <c r="I290" s="66" t="str">
        <f aca="false">IF($B290&lt;&gt;"",$B290*$E$3,"")</f>
        <v/>
      </c>
      <c r="J290" s="27"/>
      <c r="K290" s="27"/>
      <c r="L290" s="27"/>
    </row>
    <row r="291" s="33" customFormat="true" ht="11.25" hidden="false" customHeight="false" outlineLevel="0" collapsed="false">
      <c r="A291" s="27"/>
      <c r="B291" s="38" t="str">
        <f aca="false">IF(ROW()-ROW($B$5)&lt;=$F$2*$J$2,ROW()-ROW($B$5),"")</f>
        <v/>
      </c>
      <c r="C291" s="48" t="str">
        <f aca="false">IF($B291&lt;&gt;"",$E$3,"")</f>
        <v/>
      </c>
      <c r="D291" s="39" t="str">
        <f aca="false">IF($B291&lt;&gt;"",$F290*$G$3,"")</f>
        <v/>
      </c>
      <c r="E291" s="39" t="str">
        <f aca="false">IF($B291&lt;&gt;"",$C291-$D291,"")</f>
        <v/>
      </c>
      <c r="F291" s="65" t="str">
        <f aca="false">IF($B291&lt;&gt;"",$F290-$E291,"")</f>
        <v/>
      </c>
      <c r="G291" s="39" t="str">
        <f aca="false">IF($B291&lt;&gt;"",SUM(D$6:D291),"")</f>
        <v/>
      </c>
      <c r="H291" s="65" t="str">
        <f aca="false">IF($B291&lt;&gt;"",SUM(E$6:E291),"")</f>
        <v/>
      </c>
      <c r="I291" s="66" t="str">
        <f aca="false">IF($B291&lt;&gt;"",$B291*$E$3,"")</f>
        <v/>
      </c>
      <c r="J291" s="27"/>
      <c r="K291" s="27"/>
      <c r="L291" s="27"/>
    </row>
    <row r="292" s="33" customFormat="true" ht="11.25" hidden="false" customHeight="false" outlineLevel="0" collapsed="false">
      <c r="A292" s="27"/>
      <c r="B292" s="38" t="str">
        <f aca="false">IF(ROW()-ROW($B$5)&lt;=$F$2*$J$2,ROW()-ROW($B$5),"")</f>
        <v/>
      </c>
      <c r="C292" s="48" t="str">
        <f aca="false">IF($B292&lt;&gt;"",$E$3,"")</f>
        <v/>
      </c>
      <c r="D292" s="39" t="str">
        <f aca="false">IF($B292&lt;&gt;"",$F291*$G$3,"")</f>
        <v/>
      </c>
      <c r="E292" s="39" t="str">
        <f aca="false">IF($B292&lt;&gt;"",$C292-$D292,"")</f>
        <v/>
      </c>
      <c r="F292" s="65" t="str">
        <f aca="false">IF($B292&lt;&gt;"",$F291-$E292,"")</f>
        <v/>
      </c>
      <c r="G292" s="39" t="str">
        <f aca="false">IF($B292&lt;&gt;"",SUM(D$6:D292),"")</f>
        <v/>
      </c>
      <c r="H292" s="65" t="str">
        <f aca="false">IF($B292&lt;&gt;"",SUM(E$6:E292),"")</f>
        <v/>
      </c>
      <c r="I292" s="66" t="str">
        <f aca="false">IF($B292&lt;&gt;"",$B292*$E$3,"")</f>
        <v/>
      </c>
      <c r="J292" s="27"/>
      <c r="K292" s="27"/>
      <c r="L292" s="27"/>
    </row>
    <row r="293" s="33" customFormat="true" ht="11.25" hidden="false" customHeight="false" outlineLevel="0" collapsed="false">
      <c r="A293" s="27"/>
      <c r="B293" s="38" t="str">
        <f aca="false">IF(ROW()-ROW($B$5)&lt;=$F$2*$J$2,ROW()-ROW($B$5),"")</f>
        <v/>
      </c>
      <c r="C293" s="48" t="str">
        <f aca="false">IF($B293&lt;&gt;"",$E$3,"")</f>
        <v/>
      </c>
      <c r="D293" s="39" t="str">
        <f aca="false">IF($B293&lt;&gt;"",$F292*$G$3,"")</f>
        <v/>
      </c>
      <c r="E293" s="39" t="str">
        <f aca="false">IF($B293&lt;&gt;"",$C293-$D293,"")</f>
        <v/>
      </c>
      <c r="F293" s="65" t="str">
        <f aca="false">IF($B293&lt;&gt;"",$F292-$E293,"")</f>
        <v/>
      </c>
      <c r="G293" s="39" t="str">
        <f aca="false">IF($B293&lt;&gt;"",SUM(D$6:D293),"")</f>
        <v/>
      </c>
      <c r="H293" s="65" t="str">
        <f aca="false">IF($B293&lt;&gt;"",SUM(E$6:E293),"")</f>
        <v/>
      </c>
      <c r="I293" s="66" t="str">
        <f aca="false">IF($B293&lt;&gt;"",$B293*$E$3,"")</f>
        <v/>
      </c>
      <c r="J293" s="27"/>
      <c r="K293" s="27"/>
      <c r="L293" s="27"/>
    </row>
    <row r="294" s="33" customFormat="true" ht="11.25" hidden="false" customHeight="false" outlineLevel="0" collapsed="false">
      <c r="A294" s="27"/>
      <c r="B294" s="38" t="str">
        <f aca="false">IF(ROW()-ROW($B$5)&lt;=$F$2*$J$2,ROW()-ROW($B$5),"")</f>
        <v/>
      </c>
      <c r="C294" s="48" t="str">
        <f aca="false">IF($B294&lt;&gt;"",$E$3,"")</f>
        <v/>
      </c>
      <c r="D294" s="39" t="str">
        <f aca="false">IF($B294&lt;&gt;"",$F293*$G$3,"")</f>
        <v/>
      </c>
      <c r="E294" s="39" t="str">
        <f aca="false">IF($B294&lt;&gt;"",$C294-$D294,"")</f>
        <v/>
      </c>
      <c r="F294" s="65" t="str">
        <f aca="false">IF($B294&lt;&gt;"",$F293-$E294,"")</f>
        <v/>
      </c>
      <c r="G294" s="39" t="str">
        <f aca="false">IF($B294&lt;&gt;"",SUM(D$6:D294),"")</f>
        <v/>
      </c>
      <c r="H294" s="65" t="str">
        <f aca="false">IF($B294&lt;&gt;"",SUM(E$6:E294),"")</f>
        <v/>
      </c>
      <c r="I294" s="66" t="str">
        <f aca="false">IF($B294&lt;&gt;"",$B294*$E$3,"")</f>
        <v/>
      </c>
      <c r="J294" s="27"/>
      <c r="K294" s="27"/>
      <c r="L294" s="27"/>
    </row>
    <row r="295" s="33" customFormat="true" ht="11.25" hidden="false" customHeight="false" outlineLevel="0" collapsed="false">
      <c r="A295" s="27"/>
      <c r="B295" s="38" t="str">
        <f aca="false">IF(ROW()-ROW($B$5)&lt;=$F$2*$J$2,ROW()-ROW($B$5),"")</f>
        <v/>
      </c>
      <c r="C295" s="48" t="str">
        <f aca="false">IF($B295&lt;&gt;"",$E$3,"")</f>
        <v/>
      </c>
      <c r="D295" s="39" t="str">
        <f aca="false">IF($B295&lt;&gt;"",$F294*$G$3,"")</f>
        <v/>
      </c>
      <c r="E295" s="39" t="str">
        <f aca="false">IF($B295&lt;&gt;"",$C295-$D295,"")</f>
        <v/>
      </c>
      <c r="F295" s="65" t="str">
        <f aca="false">IF($B295&lt;&gt;"",$F294-$E295,"")</f>
        <v/>
      </c>
      <c r="G295" s="39" t="str">
        <f aca="false">IF($B295&lt;&gt;"",SUM(D$6:D295),"")</f>
        <v/>
      </c>
      <c r="H295" s="65" t="str">
        <f aca="false">IF($B295&lt;&gt;"",SUM(E$6:E295),"")</f>
        <v/>
      </c>
      <c r="I295" s="66" t="str">
        <f aca="false">IF($B295&lt;&gt;"",$B295*$E$3,"")</f>
        <v/>
      </c>
      <c r="J295" s="27"/>
      <c r="K295" s="27"/>
      <c r="L295" s="27"/>
    </row>
    <row r="296" s="33" customFormat="true" ht="11.25" hidden="false" customHeight="false" outlineLevel="0" collapsed="false">
      <c r="A296" s="27"/>
      <c r="B296" s="38" t="str">
        <f aca="false">IF(ROW()-ROW($B$5)&lt;=$F$2*$J$2,ROW()-ROW($B$5),"")</f>
        <v/>
      </c>
      <c r="C296" s="48" t="str">
        <f aca="false">IF($B296&lt;&gt;"",$E$3,"")</f>
        <v/>
      </c>
      <c r="D296" s="39" t="str">
        <f aca="false">IF($B296&lt;&gt;"",$F295*$G$3,"")</f>
        <v/>
      </c>
      <c r="E296" s="39" t="str">
        <f aca="false">IF($B296&lt;&gt;"",$C296-$D296,"")</f>
        <v/>
      </c>
      <c r="F296" s="65" t="str">
        <f aca="false">IF($B296&lt;&gt;"",$F295-$E296,"")</f>
        <v/>
      </c>
      <c r="G296" s="39" t="str">
        <f aca="false">IF($B296&lt;&gt;"",SUM(D$6:D296),"")</f>
        <v/>
      </c>
      <c r="H296" s="65" t="str">
        <f aca="false">IF($B296&lt;&gt;"",SUM(E$6:E296),"")</f>
        <v/>
      </c>
      <c r="I296" s="66" t="str">
        <f aca="false">IF($B296&lt;&gt;"",$B296*$E$3,"")</f>
        <v/>
      </c>
      <c r="J296" s="27"/>
      <c r="K296" s="27"/>
      <c r="L296" s="27"/>
    </row>
    <row r="297" s="33" customFormat="true" ht="11.25" hidden="false" customHeight="false" outlineLevel="0" collapsed="false">
      <c r="A297" s="27"/>
      <c r="B297" s="38" t="str">
        <f aca="false">IF(ROW()-ROW($B$5)&lt;=$F$2*$J$2,ROW()-ROW($B$5),"")</f>
        <v/>
      </c>
      <c r="C297" s="48" t="str">
        <f aca="false">IF($B297&lt;&gt;"",$E$3,"")</f>
        <v/>
      </c>
      <c r="D297" s="39" t="str">
        <f aca="false">IF($B297&lt;&gt;"",$F296*$G$3,"")</f>
        <v/>
      </c>
      <c r="E297" s="39" t="str">
        <f aca="false">IF($B297&lt;&gt;"",$C297-$D297,"")</f>
        <v/>
      </c>
      <c r="F297" s="65" t="str">
        <f aca="false">IF($B297&lt;&gt;"",$F296-$E297,"")</f>
        <v/>
      </c>
      <c r="G297" s="39" t="str">
        <f aca="false">IF($B297&lt;&gt;"",SUM(D$6:D297),"")</f>
        <v/>
      </c>
      <c r="H297" s="65" t="str">
        <f aca="false">IF($B297&lt;&gt;"",SUM(E$6:E297),"")</f>
        <v/>
      </c>
      <c r="I297" s="66" t="str">
        <f aca="false">IF($B297&lt;&gt;"",$B297*$E$3,"")</f>
        <v/>
      </c>
      <c r="J297" s="27"/>
      <c r="K297" s="27"/>
      <c r="L297" s="27"/>
    </row>
    <row r="298" s="33" customFormat="true" ht="11.25" hidden="false" customHeight="false" outlineLevel="0" collapsed="false">
      <c r="A298" s="27"/>
      <c r="B298" s="38" t="str">
        <f aca="false">IF(ROW()-ROW($B$5)&lt;=$F$2*$J$2,ROW()-ROW($B$5),"")</f>
        <v/>
      </c>
      <c r="C298" s="48" t="str">
        <f aca="false">IF($B298&lt;&gt;"",$E$3,"")</f>
        <v/>
      </c>
      <c r="D298" s="39" t="str">
        <f aca="false">IF($B298&lt;&gt;"",$F297*$G$3,"")</f>
        <v/>
      </c>
      <c r="E298" s="39" t="str">
        <f aca="false">IF($B298&lt;&gt;"",$C298-$D298,"")</f>
        <v/>
      </c>
      <c r="F298" s="65" t="str">
        <f aca="false">IF($B298&lt;&gt;"",$F297-$E298,"")</f>
        <v/>
      </c>
      <c r="G298" s="39" t="str">
        <f aca="false">IF($B298&lt;&gt;"",SUM(D$6:D298),"")</f>
        <v/>
      </c>
      <c r="H298" s="65" t="str">
        <f aca="false">IF($B298&lt;&gt;"",SUM(E$6:E298),"")</f>
        <v/>
      </c>
      <c r="I298" s="66" t="str">
        <f aca="false">IF($B298&lt;&gt;"",$B298*$E$3,"")</f>
        <v/>
      </c>
      <c r="J298" s="27"/>
      <c r="K298" s="27"/>
      <c r="L298" s="27"/>
    </row>
    <row r="299" s="33" customFormat="true" ht="11.25" hidden="false" customHeight="false" outlineLevel="0" collapsed="false">
      <c r="A299" s="27"/>
      <c r="B299" s="38" t="str">
        <f aca="false">IF(ROW()-ROW($B$5)&lt;=$F$2*$J$2,ROW()-ROW($B$5),"")</f>
        <v/>
      </c>
      <c r="C299" s="48" t="str">
        <f aca="false">IF($B299&lt;&gt;"",$E$3,"")</f>
        <v/>
      </c>
      <c r="D299" s="39" t="str">
        <f aca="false">IF($B299&lt;&gt;"",$F298*$G$3,"")</f>
        <v/>
      </c>
      <c r="E299" s="39" t="str">
        <f aca="false">IF($B299&lt;&gt;"",$C299-$D299,"")</f>
        <v/>
      </c>
      <c r="F299" s="65" t="str">
        <f aca="false">IF($B299&lt;&gt;"",$F298-$E299,"")</f>
        <v/>
      </c>
      <c r="G299" s="39" t="str">
        <f aca="false">IF($B299&lt;&gt;"",SUM(D$6:D299),"")</f>
        <v/>
      </c>
      <c r="H299" s="65" t="str">
        <f aca="false">IF($B299&lt;&gt;"",SUM(E$6:E299),"")</f>
        <v/>
      </c>
      <c r="I299" s="66" t="str">
        <f aca="false">IF($B299&lt;&gt;"",$B299*$E$3,"")</f>
        <v/>
      </c>
      <c r="J299" s="27"/>
      <c r="K299" s="27"/>
      <c r="L299" s="27"/>
    </row>
    <row r="300" s="33" customFormat="true" ht="11.25" hidden="false" customHeight="false" outlineLevel="0" collapsed="false">
      <c r="A300" s="27"/>
      <c r="B300" s="38" t="str">
        <f aca="false">IF(ROW()-ROW($B$5)&lt;=$F$2*$J$2,ROW()-ROW($B$5),"")</f>
        <v/>
      </c>
      <c r="C300" s="48" t="str">
        <f aca="false">IF($B300&lt;&gt;"",$E$3,"")</f>
        <v/>
      </c>
      <c r="D300" s="39" t="str">
        <f aca="false">IF($B300&lt;&gt;"",$F299*$G$3,"")</f>
        <v/>
      </c>
      <c r="E300" s="39" t="str">
        <f aca="false">IF($B300&lt;&gt;"",$C300-$D300,"")</f>
        <v/>
      </c>
      <c r="F300" s="65" t="str">
        <f aca="false">IF($B300&lt;&gt;"",$F299-$E300,"")</f>
        <v/>
      </c>
      <c r="G300" s="39" t="str">
        <f aca="false">IF($B300&lt;&gt;"",SUM(D$6:D300),"")</f>
        <v/>
      </c>
      <c r="H300" s="65" t="str">
        <f aca="false">IF($B300&lt;&gt;"",SUM(E$6:E300),"")</f>
        <v/>
      </c>
      <c r="I300" s="66" t="str">
        <f aca="false">IF($B300&lt;&gt;"",$B300*$E$3,"")</f>
        <v/>
      </c>
      <c r="J300" s="27"/>
      <c r="K300" s="27"/>
      <c r="L300" s="27"/>
    </row>
    <row r="301" s="33" customFormat="true" ht="11.25" hidden="false" customHeight="false" outlineLevel="0" collapsed="false">
      <c r="A301" s="27"/>
      <c r="B301" s="38" t="str">
        <f aca="false">IF(ROW()-ROW($B$5)&lt;=$F$2*$J$2,ROW()-ROW($B$5),"")</f>
        <v/>
      </c>
      <c r="C301" s="48" t="str">
        <f aca="false">IF($B301&lt;&gt;"",$E$3,"")</f>
        <v/>
      </c>
      <c r="D301" s="39" t="str">
        <f aca="false">IF($B301&lt;&gt;"",$F300*$G$3,"")</f>
        <v/>
      </c>
      <c r="E301" s="39" t="str">
        <f aca="false">IF($B301&lt;&gt;"",$C301-$D301,"")</f>
        <v/>
      </c>
      <c r="F301" s="65" t="str">
        <f aca="false">IF($B301&lt;&gt;"",$F300-$E301,"")</f>
        <v/>
      </c>
      <c r="G301" s="39" t="str">
        <f aca="false">IF($B301&lt;&gt;"",SUM(D$6:D301),"")</f>
        <v/>
      </c>
      <c r="H301" s="65" t="str">
        <f aca="false">IF($B301&lt;&gt;"",SUM(E$6:E301),"")</f>
        <v/>
      </c>
      <c r="I301" s="66" t="str">
        <f aca="false">IF($B301&lt;&gt;"",$B301*$E$3,"")</f>
        <v/>
      </c>
      <c r="J301" s="27"/>
      <c r="K301" s="27"/>
      <c r="L301" s="27"/>
    </row>
    <row r="302" s="33" customFormat="true" ht="11.25" hidden="false" customHeight="false" outlineLevel="0" collapsed="false">
      <c r="A302" s="27"/>
      <c r="B302" s="38" t="str">
        <f aca="false">IF(ROW()-ROW($B$5)&lt;=$F$2*$J$2,ROW()-ROW($B$5),"")</f>
        <v/>
      </c>
      <c r="C302" s="48" t="str">
        <f aca="false">IF($B302&lt;&gt;"",$E$3,"")</f>
        <v/>
      </c>
      <c r="D302" s="39" t="str">
        <f aca="false">IF($B302&lt;&gt;"",$F301*$G$3,"")</f>
        <v/>
      </c>
      <c r="E302" s="39" t="str">
        <f aca="false">IF($B302&lt;&gt;"",$C302-$D302,"")</f>
        <v/>
      </c>
      <c r="F302" s="65" t="str">
        <f aca="false">IF($B302&lt;&gt;"",$F301-$E302,"")</f>
        <v/>
      </c>
      <c r="G302" s="39" t="str">
        <f aca="false">IF($B302&lt;&gt;"",SUM(D$6:D302),"")</f>
        <v/>
      </c>
      <c r="H302" s="65" t="str">
        <f aca="false">IF($B302&lt;&gt;"",SUM(E$6:E302),"")</f>
        <v/>
      </c>
      <c r="I302" s="66" t="str">
        <f aca="false">IF($B302&lt;&gt;"",$B302*$E$3,"")</f>
        <v/>
      </c>
      <c r="J302" s="27"/>
      <c r="K302" s="27"/>
      <c r="L302" s="27"/>
    </row>
    <row r="303" s="33" customFormat="true" ht="11.25" hidden="false" customHeight="false" outlineLevel="0" collapsed="false">
      <c r="A303" s="27"/>
      <c r="B303" s="38" t="str">
        <f aca="false">IF(ROW()-ROW($B$5)&lt;=$F$2*$J$2,ROW()-ROW($B$5),"")</f>
        <v/>
      </c>
      <c r="C303" s="48" t="str">
        <f aca="false">IF($B303&lt;&gt;"",$E$3,"")</f>
        <v/>
      </c>
      <c r="D303" s="39" t="str">
        <f aca="false">IF($B303&lt;&gt;"",$F302*$G$3,"")</f>
        <v/>
      </c>
      <c r="E303" s="39" t="str">
        <f aca="false">IF($B303&lt;&gt;"",$C303-$D303,"")</f>
        <v/>
      </c>
      <c r="F303" s="65" t="str">
        <f aca="false">IF($B303&lt;&gt;"",$F302-$E303,"")</f>
        <v/>
      </c>
      <c r="G303" s="39" t="str">
        <f aca="false">IF($B303&lt;&gt;"",SUM(D$6:D303),"")</f>
        <v/>
      </c>
      <c r="H303" s="65" t="str">
        <f aca="false">IF($B303&lt;&gt;"",SUM(E$6:E303),"")</f>
        <v/>
      </c>
      <c r="I303" s="66" t="str">
        <f aca="false">IF($B303&lt;&gt;"",$B303*$E$3,"")</f>
        <v/>
      </c>
      <c r="J303" s="27"/>
      <c r="K303" s="27"/>
      <c r="L303" s="27"/>
    </row>
    <row r="304" s="33" customFormat="true" ht="11.25" hidden="false" customHeight="false" outlineLevel="0" collapsed="false">
      <c r="A304" s="27"/>
      <c r="B304" s="38" t="str">
        <f aca="false">IF(ROW()-ROW($B$5)&lt;=$F$2*$J$2,ROW()-ROW($B$5),"")</f>
        <v/>
      </c>
      <c r="C304" s="48" t="str">
        <f aca="false">IF($B304&lt;&gt;"",$E$3,"")</f>
        <v/>
      </c>
      <c r="D304" s="39" t="str">
        <f aca="false">IF($B304&lt;&gt;"",$F303*$G$3,"")</f>
        <v/>
      </c>
      <c r="E304" s="39" t="str">
        <f aca="false">IF($B304&lt;&gt;"",$C304-$D304,"")</f>
        <v/>
      </c>
      <c r="F304" s="65" t="str">
        <f aca="false">IF($B304&lt;&gt;"",$F303-$E304,"")</f>
        <v/>
      </c>
      <c r="G304" s="39" t="str">
        <f aca="false">IF($B304&lt;&gt;"",SUM(D$6:D304),"")</f>
        <v/>
      </c>
      <c r="H304" s="65" t="str">
        <f aca="false">IF($B304&lt;&gt;"",SUM(E$6:E304),"")</f>
        <v/>
      </c>
      <c r="I304" s="66" t="str">
        <f aca="false">IF($B304&lt;&gt;"",$B304*$E$3,"")</f>
        <v/>
      </c>
      <c r="J304" s="27"/>
      <c r="K304" s="27"/>
      <c r="L304" s="27"/>
    </row>
    <row r="305" s="33" customFormat="true" ht="11.25" hidden="false" customHeight="false" outlineLevel="0" collapsed="false">
      <c r="A305" s="27"/>
      <c r="B305" s="38" t="str">
        <f aca="false">IF(ROW()-ROW($B$5)&lt;=$F$2*$J$2,ROW()-ROW($B$5),"")</f>
        <v/>
      </c>
      <c r="C305" s="48" t="str">
        <f aca="false">IF($B305&lt;&gt;"",$E$3,"")</f>
        <v/>
      </c>
      <c r="D305" s="39" t="str">
        <f aca="false">IF($B305&lt;&gt;"",$F304*$G$3,"")</f>
        <v/>
      </c>
      <c r="E305" s="39" t="str">
        <f aca="false">IF($B305&lt;&gt;"",$C305-$D305,"")</f>
        <v/>
      </c>
      <c r="F305" s="65" t="str">
        <f aca="false">IF($B305&lt;&gt;"",$F304-$E305,"")</f>
        <v/>
      </c>
      <c r="G305" s="39" t="str">
        <f aca="false">IF($B305&lt;&gt;"",SUM(D$6:D305),"")</f>
        <v/>
      </c>
      <c r="H305" s="65" t="str">
        <f aca="false">IF($B305&lt;&gt;"",SUM(E$6:E305),"")</f>
        <v/>
      </c>
      <c r="I305" s="66" t="str">
        <f aca="false">IF($B305&lt;&gt;"",$B305*$E$3,"")</f>
        <v/>
      </c>
      <c r="J305" s="27"/>
      <c r="K305" s="27"/>
      <c r="L305" s="27"/>
    </row>
    <row r="306" s="33" customFormat="true" ht="11.25" hidden="false" customHeight="false" outlineLevel="0" collapsed="false">
      <c r="A306" s="27"/>
      <c r="B306" s="38" t="str">
        <f aca="false">IF(ROW()-ROW($B$5)&lt;=$F$2*$J$2,ROW()-ROW($B$5),"")</f>
        <v/>
      </c>
      <c r="C306" s="48" t="str">
        <f aca="false">IF($B306&lt;&gt;"",$E$3,"")</f>
        <v/>
      </c>
      <c r="D306" s="39" t="str">
        <f aca="false">IF($B306&lt;&gt;"",$F305*$G$3,"")</f>
        <v/>
      </c>
      <c r="E306" s="39" t="str">
        <f aca="false">IF($B306&lt;&gt;"",$C306-$D306,"")</f>
        <v/>
      </c>
      <c r="F306" s="65" t="str">
        <f aca="false">IF($B306&lt;&gt;"",$F305-$E306,"")</f>
        <v/>
      </c>
      <c r="G306" s="39" t="str">
        <f aca="false">IF($B306&lt;&gt;"",SUM(D$6:D306),"")</f>
        <v/>
      </c>
      <c r="H306" s="65" t="str">
        <f aca="false">IF($B306&lt;&gt;"",SUM(E$6:E306),"")</f>
        <v/>
      </c>
      <c r="I306" s="66" t="str">
        <f aca="false">IF($B306&lt;&gt;"",$B306*$E$3,"")</f>
        <v/>
      </c>
      <c r="J306" s="27"/>
      <c r="K306" s="27"/>
      <c r="L306" s="27"/>
    </row>
    <row r="307" s="33" customFormat="true" ht="11.25" hidden="false" customHeight="false" outlineLevel="0" collapsed="false">
      <c r="A307" s="27"/>
      <c r="B307" s="38" t="str">
        <f aca="false">IF(ROW()-ROW($B$5)&lt;=$F$2*$J$2,ROW()-ROW($B$5),"")</f>
        <v/>
      </c>
      <c r="C307" s="48" t="str">
        <f aca="false">IF($B307&lt;&gt;"",$E$3,"")</f>
        <v/>
      </c>
      <c r="D307" s="39" t="str">
        <f aca="false">IF($B307&lt;&gt;"",$F306*$G$3,"")</f>
        <v/>
      </c>
      <c r="E307" s="39" t="str">
        <f aca="false">IF($B307&lt;&gt;"",$C307-$D307,"")</f>
        <v/>
      </c>
      <c r="F307" s="65" t="str">
        <f aca="false">IF($B307&lt;&gt;"",$F306-$E307,"")</f>
        <v/>
      </c>
      <c r="G307" s="39" t="str">
        <f aca="false">IF($B307&lt;&gt;"",SUM(D$6:D307),"")</f>
        <v/>
      </c>
      <c r="H307" s="65" t="str">
        <f aca="false">IF($B307&lt;&gt;"",SUM(E$6:E307),"")</f>
        <v/>
      </c>
      <c r="I307" s="66" t="str">
        <f aca="false">IF($B307&lt;&gt;"",$B307*$E$3,"")</f>
        <v/>
      </c>
      <c r="J307" s="27"/>
      <c r="K307" s="27"/>
      <c r="L307" s="27"/>
    </row>
    <row r="308" s="33" customFormat="true" ht="11.25" hidden="false" customHeight="false" outlineLevel="0" collapsed="false">
      <c r="A308" s="27"/>
      <c r="B308" s="38" t="str">
        <f aca="false">IF(ROW()-ROW($B$5)&lt;=$F$2*$J$2,ROW()-ROW($B$5),"")</f>
        <v/>
      </c>
      <c r="C308" s="48" t="str">
        <f aca="false">IF($B308&lt;&gt;"",$E$3,"")</f>
        <v/>
      </c>
      <c r="D308" s="39" t="str">
        <f aca="false">IF($B308&lt;&gt;"",$F307*$G$3,"")</f>
        <v/>
      </c>
      <c r="E308" s="39" t="str">
        <f aca="false">IF($B308&lt;&gt;"",$C308-$D308,"")</f>
        <v/>
      </c>
      <c r="F308" s="65" t="str">
        <f aca="false">IF($B308&lt;&gt;"",$F307-$E308,"")</f>
        <v/>
      </c>
      <c r="G308" s="39" t="str">
        <f aca="false">IF($B308&lt;&gt;"",SUM(D$6:D308),"")</f>
        <v/>
      </c>
      <c r="H308" s="65" t="str">
        <f aca="false">IF($B308&lt;&gt;"",SUM(E$6:E308),"")</f>
        <v/>
      </c>
      <c r="I308" s="66" t="str">
        <f aca="false">IF($B308&lt;&gt;"",$B308*$E$3,"")</f>
        <v/>
      </c>
      <c r="J308" s="27"/>
      <c r="K308" s="27"/>
      <c r="L308" s="27"/>
    </row>
    <row r="309" s="33" customFormat="true" ht="11.25" hidden="false" customHeight="false" outlineLevel="0" collapsed="false">
      <c r="A309" s="27"/>
      <c r="B309" s="38" t="str">
        <f aca="false">IF(ROW()-ROW($B$5)&lt;=$F$2*$J$2,ROW()-ROW($B$5),"")</f>
        <v/>
      </c>
      <c r="C309" s="48" t="str">
        <f aca="false">IF($B309&lt;&gt;"",$E$3,"")</f>
        <v/>
      </c>
      <c r="D309" s="39" t="str">
        <f aca="false">IF($B309&lt;&gt;"",$F308*$G$3,"")</f>
        <v/>
      </c>
      <c r="E309" s="39" t="str">
        <f aca="false">IF($B309&lt;&gt;"",$C309-$D309,"")</f>
        <v/>
      </c>
      <c r="F309" s="65" t="str">
        <f aca="false">IF($B309&lt;&gt;"",$F308-$E309,"")</f>
        <v/>
      </c>
      <c r="G309" s="39" t="str">
        <f aca="false">IF($B309&lt;&gt;"",SUM(D$6:D309),"")</f>
        <v/>
      </c>
      <c r="H309" s="65" t="str">
        <f aca="false">IF($B309&lt;&gt;"",SUM(E$6:E309),"")</f>
        <v/>
      </c>
      <c r="I309" s="66" t="str">
        <f aca="false">IF($B309&lt;&gt;"",$B309*$E$3,"")</f>
        <v/>
      </c>
      <c r="J309" s="27"/>
      <c r="K309" s="27"/>
      <c r="L309" s="27"/>
    </row>
    <row r="310" s="33" customFormat="true" ht="11.25" hidden="false" customHeight="false" outlineLevel="0" collapsed="false">
      <c r="A310" s="27"/>
      <c r="B310" s="38" t="str">
        <f aca="false">IF(ROW()-ROW($B$5)&lt;=$F$2*$J$2,ROW()-ROW($B$5),"")</f>
        <v/>
      </c>
      <c r="C310" s="48" t="str">
        <f aca="false">IF($B310&lt;&gt;"",$E$3,"")</f>
        <v/>
      </c>
      <c r="D310" s="39" t="str">
        <f aca="false">IF($B310&lt;&gt;"",$F309*$G$3,"")</f>
        <v/>
      </c>
      <c r="E310" s="39" t="str">
        <f aca="false">IF($B310&lt;&gt;"",$C310-$D310,"")</f>
        <v/>
      </c>
      <c r="F310" s="65" t="str">
        <f aca="false">IF($B310&lt;&gt;"",$F309-$E310,"")</f>
        <v/>
      </c>
      <c r="G310" s="39" t="str">
        <f aca="false">IF($B310&lt;&gt;"",SUM(D$6:D310),"")</f>
        <v/>
      </c>
      <c r="H310" s="65" t="str">
        <f aca="false">IF($B310&lt;&gt;"",SUM(E$6:E310),"")</f>
        <v/>
      </c>
      <c r="I310" s="66" t="str">
        <f aca="false">IF($B310&lt;&gt;"",$B310*$E$3,"")</f>
        <v/>
      </c>
      <c r="J310" s="27"/>
      <c r="K310" s="27"/>
      <c r="L310" s="27"/>
    </row>
    <row r="311" s="33" customFormat="true" ht="11.25" hidden="false" customHeight="false" outlineLevel="0" collapsed="false">
      <c r="A311" s="27"/>
      <c r="B311" s="38" t="str">
        <f aca="false">IF(ROW()-ROW($B$5)&lt;=$F$2*$J$2,ROW()-ROW($B$5),"")</f>
        <v/>
      </c>
      <c r="C311" s="48" t="str">
        <f aca="false">IF($B311&lt;&gt;"",$E$3,"")</f>
        <v/>
      </c>
      <c r="D311" s="39" t="str">
        <f aca="false">IF($B311&lt;&gt;"",$F310*$G$3,"")</f>
        <v/>
      </c>
      <c r="E311" s="39" t="str">
        <f aca="false">IF($B311&lt;&gt;"",$C311-$D311,"")</f>
        <v/>
      </c>
      <c r="F311" s="65" t="str">
        <f aca="false">IF($B311&lt;&gt;"",$F310-$E311,"")</f>
        <v/>
      </c>
      <c r="G311" s="39" t="str">
        <f aca="false">IF($B311&lt;&gt;"",SUM(D$6:D311),"")</f>
        <v/>
      </c>
      <c r="H311" s="65" t="str">
        <f aca="false">IF($B311&lt;&gt;"",SUM(E$6:E311),"")</f>
        <v/>
      </c>
      <c r="I311" s="66" t="str">
        <f aca="false">IF($B311&lt;&gt;"",$B311*$E$3,"")</f>
        <v/>
      </c>
      <c r="J311" s="27"/>
      <c r="K311" s="27"/>
      <c r="L311" s="27"/>
    </row>
    <row r="312" s="33" customFormat="true" ht="11.25" hidden="false" customHeight="false" outlineLevel="0" collapsed="false">
      <c r="A312" s="27"/>
      <c r="B312" s="38" t="str">
        <f aca="false">IF(ROW()-ROW($B$5)&lt;=$F$2*$J$2,ROW()-ROW($B$5),"")</f>
        <v/>
      </c>
      <c r="C312" s="48" t="str">
        <f aca="false">IF($B312&lt;&gt;"",$E$3,"")</f>
        <v/>
      </c>
      <c r="D312" s="39" t="str">
        <f aca="false">IF($B312&lt;&gt;"",$F311*$G$3,"")</f>
        <v/>
      </c>
      <c r="E312" s="39" t="str">
        <f aca="false">IF($B312&lt;&gt;"",$C312-$D312,"")</f>
        <v/>
      </c>
      <c r="F312" s="65" t="str">
        <f aca="false">IF($B312&lt;&gt;"",$F311-$E312,"")</f>
        <v/>
      </c>
      <c r="G312" s="39" t="str">
        <f aca="false">IF($B312&lt;&gt;"",SUM(D$6:D312),"")</f>
        <v/>
      </c>
      <c r="H312" s="65" t="str">
        <f aca="false">IF($B312&lt;&gt;"",SUM(E$6:E312),"")</f>
        <v/>
      </c>
      <c r="I312" s="66" t="str">
        <f aca="false">IF($B312&lt;&gt;"",$B312*$E$3,"")</f>
        <v/>
      </c>
      <c r="J312" s="27"/>
      <c r="K312" s="27"/>
      <c r="L312" s="27"/>
    </row>
    <row r="313" s="33" customFormat="true" ht="11.25" hidden="false" customHeight="false" outlineLevel="0" collapsed="false">
      <c r="A313" s="27"/>
      <c r="B313" s="38" t="str">
        <f aca="false">IF(ROW()-ROW($B$5)&lt;=$F$2*$J$2,ROW()-ROW($B$5),"")</f>
        <v/>
      </c>
      <c r="C313" s="48" t="str">
        <f aca="false">IF($B313&lt;&gt;"",$E$3,"")</f>
        <v/>
      </c>
      <c r="D313" s="39" t="str">
        <f aca="false">IF($B313&lt;&gt;"",$F312*$G$3,"")</f>
        <v/>
      </c>
      <c r="E313" s="39" t="str">
        <f aca="false">IF($B313&lt;&gt;"",$C313-$D313,"")</f>
        <v/>
      </c>
      <c r="F313" s="65" t="str">
        <f aca="false">IF($B313&lt;&gt;"",$F312-$E313,"")</f>
        <v/>
      </c>
      <c r="G313" s="39" t="str">
        <f aca="false">IF($B313&lt;&gt;"",SUM(D$6:D313),"")</f>
        <v/>
      </c>
      <c r="H313" s="65" t="str">
        <f aca="false">IF($B313&lt;&gt;"",SUM(E$6:E313),"")</f>
        <v/>
      </c>
      <c r="I313" s="66" t="str">
        <f aca="false">IF($B313&lt;&gt;"",$B313*$E$3,"")</f>
        <v/>
      </c>
      <c r="J313" s="27"/>
      <c r="K313" s="27"/>
      <c r="L313" s="27"/>
    </row>
    <row r="314" s="33" customFormat="true" ht="11.25" hidden="false" customHeight="false" outlineLevel="0" collapsed="false">
      <c r="A314" s="27"/>
      <c r="B314" s="38" t="str">
        <f aca="false">IF(ROW()-ROW($B$5)&lt;=$F$2*$J$2,ROW()-ROW($B$5),"")</f>
        <v/>
      </c>
      <c r="C314" s="48" t="str">
        <f aca="false">IF($B314&lt;&gt;"",$E$3,"")</f>
        <v/>
      </c>
      <c r="D314" s="39" t="str">
        <f aca="false">IF($B314&lt;&gt;"",$F313*$G$3,"")</f>
        <v/>
      </c>
      <c r="E314" s="39" t="str">
        <f aca="false">IF($B314&lt;&gt;"",$C314-$D314,"")</f>
        <v/>
      </c>
      <c r="F314" s="65" t="str">
        <f aca="false">IF($B314&lt;&gt;"",$F313-$E314,"")</f>
        <v/>
      </c>
      <c r="G314" s="39" t="str">
        <f aca="false">IF($B314&lt;&gt;"",SUM(D$6:D314),"")</f>
        <v/>
      </c>
      <c r="H314" s="65" t="str">
        <f aca="false">IF($B314&lt;&gt;"",SUM(E$6:E314),"")</f>
        <v/>
      </c>
      <c r="I314" s="66" t="str">
        <f aca="false">IF($B314&lt;&gt;"",$B314*$E$3,"")</f>
        <v/>
      </c>
      <c r="J314" s="27"/>
      <c r="K314" s="27"/>
      <c r="L314" s="27"/>
    </row>
    <row r="315" s="33" customFormat="true" ht="11.25" hidden="false" customHeight="false" outlineLevel="0" collapsed="false">
      <c r="A315" s="27"/>
      <c r="B315" s="38" t="str">
        <f aca="false">IF(ROW()-ROW($B$5)&lt;=$F$2*$J$2,ROW()-ROW($B$5),"")</f>
        <v/>
      </c>
      <c r="C315" s="48" t="str">
        <f aca="false">IF($B315&lt;&gt;"",$E$3,"")</f>
        <v/>
      </c>
      <c r="D315" s="39" t="str">
        <f aca="false">IF($B315&lt;&gt;"",$F314*$G$3,"")</f>
        <v/>
      </c>
      <c r="E315" s="39" t="str">
        <f aca="false">IF($B315&lt;&gt;"",$C315-$D315,"")</f>
        <v/>
      </c>
      <c r="F315" s="65" t="str">
        <f aca="false">IF($B315&lt;&gt;"",$F314-$E315,"")</f>
        <v/>
      </c>
      <c r="G315" s="39" t="str">
        <f aca="false">IF($B315&lt;&gt;"",SUM(D$6:D315),"")</f>
        <v/>
      </c>
      <c r="H315" s="65" t="str">
        <f aca="false">IF($B315&lt;&gt;"",SUM(E$6:E315),"")</f>
        <v/>
      </c>
      <c r="I315" s="66" t="str">
        <f aca="false">IF($B315&lt;&gt;"",$B315*$E$3,"")</f>
        <v/>
      </c>
      <c r="J315" s="27"/>
      <c r="K315" s="27"/>
      <c r="L315" s="27"/>
    </row>
    <row r="316" s="33" customFormat="true" ht="11.25" hidden="false" customHeight="false" outlineLevel="0" collapsed="false">
      <c r="A316" s="27"/>
      <c r="B316" s="38" t="str">
        <f aca="false">IF(ROW()-ROW($B$5)&lt;=$F$2*$J$2,ROW()-ROW($B$5),"")</f>
        <v/>
      </c>
      <c r="C316" s="48" t="str">
        <f aca="false">IF($B316&lt;&gt;"",$E$3,"")</f>
        <v/>
      </c>
      <c r="D316" s="39" t="str">
        <f aca="false">IF($B316&lt;&gt;"",$F315*$G$3,"")</f>
        <v/>
      </c>
      <c r="E316" s="39" t="str">
        <f aca="false">IF($B316&lt;&gt;"",$C316-$D316,"")</f>
        <v/>
      </c>
      <c r="F316" s="65" t="str">
        <f aca="false">IF($B316&lt;&gt;"",$F315-$E316,"")</f>
        <v/>
      </c>
      <c r="G316" s="39" t="str">
        <f aca="false">IF($B316&lt;&gt;"",SUM(D$6:D316),"")</f>
        <v/>
      </c>
      <c r="H316" s="65" t="str">
        <f aca="false">IF($B316&lt;&gt;"",SUM(E$6:E316),"")</f>
        <v/>
      </c>
      <c r="I316" s="66" t="str">
        <f aca="false">IF($B316&lt;&gt;"",$B316*$E$3,"")</f>
        <v/>
      </c>
      <c r="J316" s="27"/>
      <c r="K316" s="27"/>
      <c r="L316" s="27"/>
    </row>
    <row r="317" s="33" customFormat="true" ht="11.25" hidden="false" customHeight="false" outlineLevel="0" collapsed="false">
      <c r="A317" s="27"/>
      <c r="B317" s="38" t="str">
        <f aca="false">IF(ROW()-ROW($B$5)&lt;=$F$2*$J$2,ROW()-ROW($B$5),"")</f>
        <v/>
      </c>
      <c r="C317" s="48" t="str">
        <f aca="false">IF($B317&lt;&gt;"",$E$3,"")</f>
        <v/>
      </c>
      <c r="D317" s="39" t="str">
        <f aca="false">IF($B317&lt;&gt;"",$F316*$G$3,"")</f>
        <v/>
      </c>
      <c r="E317" s="39" t="str">
        <f aca="false">IF($B317&lt;&gt;"",$C317-$D317,"")</f>
        <v/>
      </c>
      <c r="F317" s="65" t="str">
        <f aca="false">IF($B317&lt;&gt;"",$F316-$E317,"")</f>
        <v/>
      </c>
      <c r="G317" s="39" t="str">
        <f aca="false">IF($B317&lt;&gt;"",SUM(D$6:D317),"")</f>
        <v/>
      </c>
      <c r="H317" s="65" t="str">
        <f aca="false">IF($B317&lt;&gt;"",SUM(E$6:E317),"")</f>
        <v/>
      </c>
      <c r="I317" s="66" t="str">
        <f aca="false">IF($B317&lt;&gt;"",$B317*$E$3,"")</f>
        <v/>
      </c>
      <c r="J317" s="27"/>
      <c r="K317" s="27"/>
      <c r="L317" s="27"/>
    </row>
    <row r="318" s="33" customFormat="true" ht="11.25" hidden="false" customHeight="false" outlineLevel="0" collapsed="false">
      <c r="A318" s="27"/>
      <c r="B318" s="38" t="str">
        <f aca="false">IF(ROW()-ROW($B$5)&lt;=$F$2*$J$2,ROW()-ROW($B$5),"")</f>
        <v/>
      </c>
      <c r="C318" s="48" t="str">
        <f aca="false">IF($B318&lt;&gt;"",$E$3,"")</f>
        <v/>
      </c>
      <c r="D318" s="39" t="str">
        <f aca="false">IF($B318&lt;&gt;"",$F317*$G$3,"")</f>
        <v/>
      </c>
      <c r="E318" s="39" t="str">
        <f aca="false">IF($B318&lt;&gt;"",$C318-$D318,"")</f>
        <v/>
      </c>
      <c r="F318" s="65" t="str">
        <f aca="false">IF($B318&lt;&gt;"",$F317-$E318,"")</f>
        <v/>
      </c>
      <c r="G318" s="39" t="str">
        <f aca="false">IF($B318&lt;&gt;"",SUM(D$6:D318),"")</f>
        <v/>
      </c>
      <c r="H318" s="65" t="str">
        <f aca="false">IF($B318&lt;&gt;"",SUM(E$6:E318),"")</f>
        <v/>
      </c>
      <c r="I318" s="66" t="str">
        <f aca="false">IF($B318&lt;&gt;"",$B318*$E$3,"")</f>
        <v/>
      </c>
      <c r="J318" s="27"/>
      <c r="K318" s="27"/>
      <c r="L318" s="27"/>
    </row>
    <row r="319" s="33" customFormat="true" ht="11.25" hidden="false" customHeight="false" outlineLevel="0" collapsed="false">
      <c r="A319" s="27"/>
      <c r="B319" s="38" t="str">
        <f aca="false">IF(ROW()-ROW($B$5)&lt;=$F$2*$J$2,ROW()-ROW($B$5),"")</f>
        <v/>
      </c>
      <c r="C319" s="48" t="str">
        <f aca="false">IF($B319&lt;&gt;"",$E$3,"")</f>
        <v/>
      </c>
      <c r="D319" s="39" t="str">
        <f aca="false">IF($B319&lt;&gt;"",$F318*$G$3,"")</f>
        <v/>
      </c>
      <c r="E319" s="39" t="str">
        <f aca="false">IF($B319&lt;&gt;"",$C319-$D319,"")</f>
        <v/>
      </c>
      <c r="F319" s="65" t="str">
        <f aca="false">IF($B319&lt;&gt;"",$F318-$E319,"")</f>
        <v/>
      </c>
      <c r="G319" s="39" t="str">
        <f aca="false">IF($B319&lt;&gt;"",SUM(D$6:D319),"")</f>
        <v/>
      </c>
      <c r="H319" s="65" t="str">
        <f aca="false">IF($B319&lt;&gt;"",SUM(E$6:E319),"")</f>
        <v/>
      </c>
      <c r="I319" s="66" t="str">
        <f aca="false">IF($B319&lt;&gt;"",$B319*$E$3,"")</f>
        <v/>
      </c>
      <c r="J319" s="27"/>
      <c r="K319" s="27"/>
      <c r="L319" s="27"/>
    </row>
    <row r="320" s="33" customFormat="true" ht="11.25" hidden="false" customHeight="false" outlineLevel="0" collapsed="false">
      <c r="A320" s="27"/>
      <c r="B320" s="38" t="str">
        <f aca="false">IF(ROW()-ROW($B$5)&lt;=$F$2*$J$2,ROW()-ROW($B$5),"")</f>
        <v/>
      </c>
      <c r="C320" s="48" t="str">
        <f aca="false">IF($B320&lt;&gt;"",$E$3,"")</f>
        <v/>
      </c>
      <c r="D320" s="39" t="str">
        <f aca="false">IF($B320&lt;&gt;"",$F319*$G$3,"")</f>
        <v/>
      </c>
      <c r="E320" s="39" t="str">
        <f aca="false">IF($B320&lt;&gt;"",$C320-$D320,"")</f>
        <v/>
      </c>
      <c r="F320" s="65" t="str">
        <f aca="false">IF($B320&lt;&gt;"",$F319-$E320,"")</f>
        <v/>
      </c>
      <c r="G320" s="39" t="str">
        <f aca="false">IF($B320&lt;&gt;"",SUM(D$6:D320),"")</f>
        <v/>
      </c>
      <c r="H320" s="65" t="str">
        <f aca="false">IF($B320&lt;&gt;"",SUM(E$6:E320),"")</f>
        <v/>
      </c>
      <c r="I320" s="66" t="str">
        <f aca="false">IF($B320&lt;&gt;"",$B320*$E$3,"")</f>
        <v/>
      </c>
      <c r="J320" s="27"/>
      <c r="K320" s="27"/>
      <c r="L320" s="27"/>
    </row>
    <row r="321" s="33" customFormat="true" ht="11.25" hidden="false" customHeight="false" outlineLevel="0" collapsed="false">
      <c r="A321" s="27"/>
      <c r="B321" s="38" t="str">
        <f aca="false">IF(ROW()-ROW($B$5)&lt;=$F$2*$J$2,ROW()-ROW($B$5),"")</f>
        <v/>
      </c>
      <c r="C321" s="48" t="str">
        <f aca="false">IF($B321&lt;&gt;"",$E$3,"")</f>
        <v/>
      </c>
      <c r="D321" s="39" t="str">
        <f aca="false">IF($B321&lt;&gt;"",$F320*$G$3,"")</f>
        <v/>
      </c>
      <c r="E321" s="39" t="str">
        <f aca="false">IF($B321&lt;&gt;"",$C321-$D321,"")</f>
        <v/>
      </c>
      <c r="F321" s="65" t="str">
        <f aca="false">IF($B321&lt;&gt;"",$F320-$E321,"")</f>
        <v/>
      </c>
      <c r="G321" s="39" t="str">
        <f aca="false">IF($B321&lt;&gt;"",SUM(D$6:D321),"")</f>
        <v/>
      </c>
      <c r="H321" s="65" t="str">
        <f aca="false">IF($B321&lt;&gt;"",SUM(E$6:E321),"")</f>
        <v/>
      </c>
      <c r="I321" s="66" t="str">
        <f aca="false">IF($B321&lt;&gt;"",$B321*$E$3,"")</f>
        <v/>
      </c>
      <c r="J321" s="27"/>
      <c r="K321" s="27"/>
      <c r="L321" s="27"/>
    </row>
    <row r="322" s="33" customFormat="true" ht="11.25" hidden="false" customHeight="false" outlineLevel="0" collapsed="false">
      <c r="A322" s="27"/>
      <c r="B322" s="38" t="str">
        <f aca="false">IF(ROW()-ROW($B$5)&lt;=$F$2*$J$2,ROW()-ROW($B$5),"")</f>
        <v/>
      </c>
      <c r="C322" s="48" t="str">
        <f aca="false">IF($B322&lt;&gt;"",$E$3,"")</f>
        <v/>
      </c>
      <c r="D322" s="39" t="str">
        <f aca="false">IF($B322&lt;&gt;"",$F321*$G$3,"")</f>
        <v/>
      </c>
      <c r="E322" s="39" t="str">
        <f aca="false">IF($B322&lt;&gt;"",$C322-$D322,"")</f>
        <v/>
      </c>
      <c r="F322" s="65" t="str">
        <f aca="false">IF($B322&lt;&gt;"",$F321-$E322,"")</f>
        <v/>
      </c>
      <c r="G322" s="39" t="str">
        <f aca="false">IF($B322&lt;&gt;"",SUM(D$6:D322),"")</f>
        <v/>
      </c>
      <c r="H322" s="65" t="str">
        <f aca="false">IF($B322&lt;&gt;"",SUM(E$6:E322),"")</f>
        <v/>
      </c>
      <c r="I322" s="66" t="str">
        <f aca="false">IF($B322&lt;&gt;"",$B322*$E$3,"")</f>
        <v/>
      </c>
      <c r="J322" s="27"/>
      <c r="K322" s="27"/>
      <c r="L322" s="27"/>
    </row>
    <row r="323" s="33" customFormat="true" ht="11.25" hidden="false" customHeight="false" outlineLevel="0" collapsed="false">
      <c r="A323" s="27"/>
      <c r="B323" s="38" t="str">
        <f aca="false">IF(ROW()-ROW($B$5)&lt;=$F$2*$J$2,ROW()-ROW($B$5),"")</f>
        <v/>
      </c>
      <c r="C323" s="48" t="str">
        <f aca="false">IF($B323&lt;&gt;"",$E$3,"")</f>
        <v/>
      </c>
      <c r="D323" s="39" t="str">
        <f aca="false">IF($B323&lt;&gt;"",$F322*$G$3,"")</f>
        <v/>
      </c>
      <c r="E323" s="39" t="str">
        <f aca="false">IF($B323&lt;&gt;"",$C323-$D323,"")</f>
        <v/>
      </c>
      <c r="F323" s="65" t="str">
        <f aca="false">IF($B323&lt;&gt;"",$F322-$E323,"")</f>
        <v/>
      </c>
      <c r="G323" s="39" t="str">
        <f aca="false">IF($B323&lt;&gt;"",SUM(D$6:D323),"")</f>
        <v/>
      </c>
      <c r="H323" s="65" t="str">
        <f aca="false">IF($B323&lt;&gt;"",SUM(E$6:E323),"")</f>
        <v/>
      </c>
      <c r="I323" s="66" t="str">
        <f aca="false">IF($B323&lt;&gt;"",$B323*$E$3,"")</f>
        <v/>
      </c>
      <c r="J323" s="27"/>
      <c r="K323" s="27"/>
      <c r="L323" s="27"/>
    </row>
    <row r="324" s="33" customFormat="true" ht="11.25" hidden="false" customHeight="false" outlineLevel="0" collapsed="false">
      <c r="A324" s="27"/>
      <c r="B324" s="38" t="str">
        <f aca="false">IF(ROW()-ROW($B$5)&lt;=$F$2*$J$2,ROW()-ROW($B$5),"")</f>
        <v/>
      </c>
      <c r="C324" s="48" t="str">
        <f aca="false">IF($B324&lt;&gt;"",$E$3,"")</f>
        <v/>
      </c>
      <c r="D324" s="39" t="str">
        <f aca="false">IF($B324&lt;&gt;"",$F323*$G$3,"")</f>
        <v/>
      </c>
      <c r="E324" s="39" t="str">
        <f aca="false">IF($B324&lt;&gt;"",$C324-$D324,"")</f>
        <v/>
      </c>
      <c r="F324" s="65" t="str">
        <f aca="false">IF($B324&lt;&gt;"",$F323-$E324,"")</f>
        <v/>
      </c>
      <c r="G324" s="39" t="str">
        <f aca="false">IF($B324&lt;&gt;"",SUM(D$6:D324),"")</f>
        <v/>
      </c>
      <c r="H324" s="65" t="str">
        <f aca="false">IF($B324&lt;&gt;"",SUM(E$6:E324),"")</f>
        <v/>
      </c>
      <c r="I324" s="66" t="str">
        <f aca="false">IF($B324&lt;&gt;"",$B324*$E$3,"")</f>
        <v/>
      </c>
      <c r="J324" s="27"/>
      <c r="K324" s="27"/>
      <c r="L324" s="27"/>
    </row>
    <row r="325" s="33" customFormat="true" ht="11.25" hidden="false" customHeight="false" outlineLevel="0" collapsed="false">
      <c r="A325" s="27"/>
      <c r="B325" s="38" t="str">
        <f aca="false">IF(ROW()-ROW($B$5)&lt;=$F$2*$J$2,ROW()-ROW($B$5),"")</f>
        <v/>
      </c>
      <c r="C325" s="48" t="str">
        <f aca="false">IF($B325&lt;&gt;"",$E$3,"")</f>
        <v/>
      </c>
      <c r="D325" s="39" t="str">
        <f aca="false">IF($B325&lt;&gt;"",$F324*$G$3,"")</f>
        <v/>
      </c>
      <c r="E325" s="39" t="str">
        <f aca="false">IF($B325&lt;&gt;"",$C325-$D325,"")</f>
        <v/>
      </c>
      <c r="F325" s="65" t="str">
        <f aca="false">IF($B325&lt;&gt;"",$F324-$E325,"")</f>
        <v/>
      </c>
      <c r="G325" s="39" t="str">
        <f aca="false">IF($B325&lt;&gt;"",SUM(D$6:D325),"")</f>
        <v/>
      </c>
      <c r="H325" s="65" t="str">
        <f aca="false">IF($B325&lt;&gt;"",SUM(E$6:E325),"")</f>
        <v/>
      </c>
      <c r="I325" s="66" t="str">
        <f aca="false">IF($B325&lt;&gt;"",$B325*$E$3,"")</f>
        <v/>
      </c>
      <c r="J325" s="27"/>
      <c r="K325" s="27"/>
      <c r="L325" s="27"/>
    </row>
    <row r="326" s="33" customFormat="true" ht="11.25" hidden="false" customHeight="false" outlineLevel="0" collapsed="false">
      <c r="A326" s="27"/>
      <c r="B326" s="38" t="str">
        <f aca="false">IF(ROW()-ROW($B$5)&lt;=$F$2*$J$2,ROW()-ROW($B$5),"")</f>
        <v/>
      </c>
      <c r="C326" s="48" t="str">
        <f aca="false">IF($B326&lt;&gt;"",$E$3,"")</f>
        <v/>
      </c>
      <c r="D326" s="39" t="str">
        <f aca="false">IF($B326&lt;&gt;"",$F325*$G$3,"")</f>
        <v/>
      </c>
      <c r="E326" s="39" t="str">
        <f aca="false">IF($B326&lt;&gt;"",$C326-$D326,"")</f>
        <v/>
      </c>
      <c r="F326" s="65" t="str">
        <f aca="false">IF($B326&lt;&gt;"",$F325-$E326,"")</f>
        <v/>
      </c>
      <c r="G326" s="39" t="str">
        <f aca="false">IF($B326&lt;&gt;"",SUM(D$6:D326),"")</f>
        <v/>
      </c>
      <c r="H326" s="65" t="str">
        <f aca="false">IF($B326&lt;&gt;"",SUM(E$6:E326),"")</f>
        <v/>
      </c>
      <c r="I326" s="66" t="str">
        <f aca="false">IF($B326&lt;&gt;"",$B326*$E$3,"")</f>
        <v/>
      </c>
      <c r="J326" s="27"/>
      <c r="K326" s="27"/>
      <c r="L326" s="27"/>
    </row>
    <row r="327" s="33" customFormat="true" ht="11.25" hidden="false" customHeight="false" outlineLevel="0" collapsed="false">
      <c r="A327" s="27"/>
      <c r="B327" s="38" t="str">
        <f aca="false">IF(ROW()-ROW($B$5)&lt;=$F$2*$J$2,ROW()-ROW($B$5),"")</f>
        <v/>
      </c>
      <c r="C327" s="48" t="str">
        <f aca="false">IF($B327&lt;&gt;"",$E$3,"")</f>
        <v/>
      </c>
      <c r="D327" s="39" t="str">
        <f aca="false">IF($B327&lt;&gt;"",$F326*$G$3,"")</f>
        <v/>
      </c>
      <c r="E327" s="39" t="str">
        <f aca="false">IF($B327&lt;&gt;"",$C327-$D327,"")</f>
        <v/>
      </c>
      <c r="F327" s="65" t="str">
        <f aca="false">IF($B327&lt;&gt;"",$F326-$E327,"")</f>
        <v/>
      </c>
      <c r="G327" s="39" t="str">
        <f aca="false">IF($B327&lt;&gt;"",SUM(D$6:D327),"")</f>
        <v/>
      </c>
      <c r="H327" s="65" t="str">
        <f aca="false">IF($B327&lt;&gt;"",SUM(E$6:E327),"")</f>
        <v/>
      </c>
      <c r="I327" s="66" t="str">
        <f aca="false">IF($B327&lt;&gt;"",$B327*$E$3,"")</f>
        <v/>
      </c>
      <c r="J327" s="27"/>
      <c r="K327" s="27"/>
      <c r="L327" s="27"/>
    </row>
    <row r="328" s="33" customFormat="true" ht="11.25" hidden="false" customHeight="false" outlineLevel="0" collapsed="false">
      <c r="A328" s="27"/>
      <c r="B328" s="38" t="str">
        <f aca="false">IF(ROW()-ROW($B$5)&lt;=$F$2*$J$2,ROW()-ROW($B$5),"")</f>
        <v/>
      </c>
      <c r="C328" s="48" t="str">
        <f aca="false">IF($B328&lt;&gt;"",$E$3,"")</f>
        <v/>
      </c>
      <c r="D328" s="39" t="str">
        <f aca="false">IF($B328&lt;&gt;"",$F327*$G$3,"")</f>
        <v/>
      </c>
      <c r="E328" s="39" t="str">
        <f aca="false">IF($B328&lt;&gt;"",$C328-$D328,"")</f>
        <v/>
      </c>
      <c r="F328" s="65" t="str">
        <f aca="false">IF($B328&lt;&gt;"",$F327-$E328,"")</f>
        <v/>
      </c>
      <c r="G328" s="39" t="str">
        <f aca="false">IF($B328&lt;&gt;"",SUM(D$6:D328),"")</f>
        <v/>
      </c>
      <c r="H328" s="65" t="str">
        <f aca="false">IF($B328&lt;&gt;"",SUM(E$6:E328),"")</f>
        <v/>
      </c>
      <c r="I328" s="66" t="str">
        <f aca="false">IF($B328&lt;&gt;"",$B328*$E$3,"")</f>
        <v/>
      </c>
      <c r="J328" s="27"/>
      <c r="K328" s="27"/>
      <c r="L328" s="27"/>
    </row>
    <row r="329" s="33" customFormat="true" ht="11.25" hidden="false" customHeight="false" outlineLevel="0" collapsed="false">
      <c r="A329" s="27"/>
      <c r="B329" s="38" t="str">
        <f aca="false">IF(ROW()-ROW($B$5)&lt;=$F$2*$J$2,ROW()-ROW($B$5),"")</f>
        <v/>
      </c>
      <c r="C329" s="48" t="str">
        <f aca="false">IF($B329&lt;&gt;"",$E$3,"")</f>
        <v/>
      </c>
      <c r="D329" s="39" t="str">
        <f aca="false">IF($B329&lt;&gt;"",$F328*$G$3,"")</f>
        <v/>
      </c>
      <c r="E329" s="39" t="str">
        <f aca="false">IF($B329&lt;&gt;"",$C329-$D329,"")</f>
        <v/>
      </c>
      <c r="F329" s="65" t="str">
        <f aca="false">IF($B329&lt;&gt;"",$F328-$E329,"")</f>
        <v/>
      </c>
      <c r="G329" s="39" t="str">
        <f aca="false">IF($B329&lt;&gt;"",SUM(D$6:D329),"")</f>
        <v/>
      </c>
      <c r="H329" s="65" t="str">
        <f aca="false">IF($B329&lt;&gt;"",SUM(E$6:E329),"")</f>
        <v/>
      </c>
      <c r="I329" s="66" t="str">
        <f aca="false">IF($B329&lt;&gt;"",$B329*$E$3,"")</f>
        <v/>
      </c>
      <c r="J329" s="27"/>
      <c r="K329" s="27"/>
      <c r="L329" s="27"/>
    </row>
    <row r="330" s="33" customFormat="true" ht="11.25" hidden="false" customHeight="false" outlineLevel="0" collapsed="false">
      <c r="A330" s="27"/>
      <c r="B330" s="38" t="str">
        <f aca="false">IF(ROW()-ROW($B$5)&lt;=$F$2*$J$2,ROW()-ROW($B$5),"")</f>
        <v/>
      </c>
      <c r="C330" s="48" t="str">
        <f aca="false">IF($B330&lt;&gt;"",$E$3,"")</f>
        <v/>
      </c>
      <c r="D330" s="39" t="str">
        <f aca="false">IF($B330&lt;&gt;"",$F329*$G$3,"")</f>
        <v/>
      </c>
      <c r="E330" s="39" t="str">
        <f aca="false">IF($B330&lt;&gt;"",$C330-$D330,"")</f>
        <v/>
      </c>
      <c r="F330" s="65" t="str">
        <f aca="false">IF($B330&lt;&gt;"",$F329-$E330,"")</f>
        <v/>
      </c>
      <c r="G330" s="39" t="str">
        <f aca="false">IF($B330&lt;&gt;"",SUM(D$6:D330),"")</f>
        <v/>
      </c>
      <c r="H330" s="65" t="str">
        <f aca="false">IF($B330&lt;&gt;"",SUM(E$6:E330),"")</f>
        <v/>
      </c>
      <c r="I330" s="66" t="str">
        <f aca="false">IF($B330&lt;&gt;"",$B330*$E$3,"")</f>
        <v/>
      </c>
      <c r="J330" s="27"/>
      <c r="K330" s="27"/>
      <c r="L330" s="27"/>
    </row>
    <row r="331" s="33" customFormat="true" ht="11.25" hidden="false" customHeight="false" outlineLevel="0" collapsed="false">
      <c r="A331" s="27"/>
      <c r="B331" s="38" t="str">
        <f aca="false">IF(ROW()-ROW($B$5)&lt;=$F$2*$J$2,ROW()-ROW($B$5),"")</f>
        <v/>
      </c>
      <c r="C331" s="48" t="str">
        <f aca="false">IF($B331&lt;&gt;"",$E$3,"")</f>
        <v/>
      </c>
      <c r="D331" s="39" t="str">
        <f aca="false">IF($B331&lt;&gt;"",$F330*$G$3,"")</f>
        <v/>
      </c>
      <c r="E331" s="39" t="str">
        <f aca="false">IF($B331&lt;&gt;"",$C331-$D331,"")</f>
        <v/>
      </c>
      <c r="F331" s="65" t="str">
        <f aca="false">IF($B331&lt;&gt;"",$F330-$E331,"")</f>
        <v/>
      </c>
      <c r="G331" s="39" t="str">
        <f aca="false">IF($B331&lt;&gt;"",SUM(D$6:D331),"")</f>
        <v/>
      </c>
      <c r="H331" s="65" t="str">
        <f aca="false">IF($B331&lt;&gt;"",SUM(E$6:E331),"")</f>
        <v/>
      </c>
      <c r="I331" s="66" t="str">
        <f aca="false">IF($B331&lt;&gt;"",$B331*$E$3,"")</f>
        <v/>
      </c>
      <c r="J331" s="27"/>
      <c r="K331" s="27"/>
      <c r="L331" s="27"/>
    </row>
    <row r="332" s="33" customFormat="true" ht="11.25" hidden="false" customHeight="false" outlineLevel="0" collapsed="false">
      <c r="A332" s="27"/>
      <c r="B332" s="38" t="str">
        <f aca="false">IF(ROW()-ROW($B$5)&lt;=$F$2*$J$2,ROW()-ROW($B$5),"")</f>
        <v/>
      </c>
      <c r="C332" s="48" t="str">
        <f aca="false">IF($B332&lt;&gt;"",$E$3,"")</f>
        <v/>
      </c>
      <c r="D332" s="39" t="str">
        <f aca="false">IF($B332&lt;&gt;"",$F331*$G$3,"")</f>
        <v/>
      </c>
      <c r="E332" s="39" t="str">
        <f aca="false">IF($B332&lt;&gt;"",$C332-$D332,"")</f>
        <v/>
      </c>
      <c r="F332" s="65" t="str">
        <f aca="false">IF($B332&lt;&gt;"",$F331-$E332,"")</f>
        <v/>
      </c>
      <c r="G332" s="39" t="str">
        <f aca="false">IF($B332&lt;&gt;"",SUM(D$6:D332),"")</f>
        <v/>
      </c>
      <c r="H332" s="65" t="str">
        <f aca="false">IF($B332&lt;&gt;"",SUM(E$6:E332),"")</f>
        <v/>
      </c>
      <c r="I332" s="66" t="str">
        <f aca="false">IF($B332&lt;&gt;"",$B332*$E$3,"")</f>
        <v/>
      </c>
      <c r="J332" s="27"/>
      <c r="K332" s="27"/>
      <c r="L332" s="27"/>
    </row>
    <row r="333" s="33" customFormat="true" ht="11.25" hidden="false" customHeight="false" outlineLevel="0" collapsed="false">
      <c r="A333" s="27"/>
      <c r="B333" s="38" t="str">
        <f aca="false">IF(ROW()-ROW($B$5)&lt;=$F$2*$J$2,ROW()-ROW($B$5),"")</f>
        <v/>
      </c>
      <c r="C333" s="48" t="str">
        <f aca="false">IF($B333&lt;&gt;"",$E$3,"")</f>
        <v/>
      </c>
      <c r="D333" s="39" t="str">
        <f aca="false">IF($B333&lt;&gt;"",$F332*$G$3,"")</f>
        <v/>
      </c>
      <c r="E333" s="39" t="str">
        <f aca="false">IF($B333&lt;&gt;"",$C333-$D333,"")</f>
        <v/>
      </c>
      <c r="F333" s="65" t="str">
        <f aca="false">IF($B333&lt;&gt;"",$F332-$E333,"")</f>
        <v/>
      </c>
      <c r="G333" s="39" t="str">
        <f aca="false">IF($B333&lt;&gt;"",SUM(D$6:D333),"")</f>
        <v/>
      </c>
      <c r="H333" s="65" t="str">
        <f aca="false">IF($B333&lt;&gt;"",SUM(E$6:E333),"")</f>
        <v/>
      </c>
      <c r="I333" s="66" t="str">
        <f aca="false">IF($B333&lt;&gt;"",$B333*$E$3,"")</f>
        <v/>
      </c>
      <c r="J333" s="27"/>
      <c r="K333" s="27"/>
      <c r="L333" s="27"/>
    </row>
    <row r="334" s="33" customFormat="true" ht="11.25" hidden="false" customHeight="false" outlineLevel="0" collapsed="false">
      <c r="A334" s="27"/>
      <c r="B334" s="38" t="str">
        <f aca="false">IF(ROW()-ROW($B$5)&lt;=$F$2*$J$2,ROW()-ROW($B$5),"")</f>
        <v/>
      </c>
      <c r="C334" s="48" t="str">
        <f aca="false">IF($B334&lt;&gt;"",$E$3,"")</f>
        <v/>
      </c>
      <c r="D334" s="39" t="str">
        <f aca="false">IF($B334&lt;&gt;"",$F333*$G$3,"")</f>
        <v/>
      </c>
      <c r="E334" s="39" t="str">
        <f aca="false">IF($B334&lt;&gt;"",$C334-$D334,"")</f>
        <v/>
      </c>
      <c r="F334" s="65" t="str">
        <f aca="false">IF($B334&lt;&gt;"",$F333-$E334,"")</f>
        <v/>
      </c>
      <c r="G334" s="39" t="str">
        <f aca="false">IF($B334&lt;&gt;"",SUM(D$6:D334),"")</f>
        <v/>
      </c>
      <c r="H334" s="65" t="str">
        <f aca="false">IF($B334&lt;&gt;"",SUM(E$6:E334),"")</f>
        <v/>
      </c>
      <c r="I334" s="66" t="str">
        <f aca="false">IF($B334&lt;&gt;"",$B334*$E$3,"")</f>
        <v/>
      </c>
      <c r="J334" s="27"/>
      <c r="K334" s="27"/>
      <c r="L334" s="27"/>
    </row>
    <row r="335" s="33" customFormat="true" ht="11.25" hidden="false" customHeight="false" outlineLevel="0" collapsed="false">
      <c r="A335" s="27"/>
      <c r="B335" s="38" t="str">
        <f aca="false">IF(ROW()-ROW($B$5)&lt;=$F$2*$J$2,ROW()-ROW($B$5),"")</f>
        <v/>
      </c>
      <c r="C335" s="48" t="str">
        <f aca="false">IF($B335&lt;&gt;"",$E$3,"")</f>
        <v/>
      </c>
      <c r="D335" s="39" t="str">
        <f aca="false">IF($B335&lt;&gt;"",$F334*$G$3,"")</f>
        <v/>
      </c>
      <c r="E335" s="39" t="str">
        <f aca="false">IF($B335&lt;&gt;"",$C335-$D335,"")</f>
        <v/>
      </c>
      <c r="F335" s="65" t="str">
        <f aca="false">IF($B335&lt;&gt;"",$F334-$E335,"")</f>
        <v/>
      </c>
      <c r="G335" s="39" t="str">
        <f aca="false">IF($B335&lt;&gt;"",SUM(D$6:D335),"")</f>
        <v/>
      </c>
      <c r="H335" s="65" t="str">
        <f aca="false">IF($B335&lt;&gt;"",SUM(E$6:E335),"")</f>
        <v/>
      </c>
      <c r="I335" s="66" t="str">
        <f aca="false">IF($B335&lt;&gt;"",$B335*$E$3,"")</f>
        <v/>
      </c>
      <c r="J335" s="27"/>
      <c r="K335" s="27"/>
      <c r="L335" s="27"/>
    </row>
    <row r="336" s="33" customFormat="true" ht="11.25" hidden="false" customHeight="false" outlineLevel="0" collapsed="false">
      <c r="A336" s="27"/>
      <c r="B336" s="38" t="str">
        <f aca="false">IF(ROW()-ROW($B$5)&lt;=$F$2*$J$2,ROW()-ROW($B$5),"")</f>
        <v/>
      </c>
      <c r="C336" s="48" t="str">
        <f aca="false">IF($B336&lt;&gt;"",$E$3,"")</f>
        <v/>
      </c>
      <c r="D336" s="39" t="str">
        <f aca="false">IF($B336&lt;&gt;"",$F335*$G$3,"")</f>
        <v/>
      </c>
      <c r="E336" s="39" t="str">
        <f aca="false">IF($B336&lt;&gt;"",$C336-$D336,"")</f>
        <v/>
      </c>
      <c r="F336" s="65" t="str">
        <f aca="false">IF($B336&lt;&gt;"",$F335-$E336,"")</f>
        <v/>
      </c>
      <c r="G336" s="39" t="str">
        <f aca="false">IF($B336&lt;&gt;"",SUM(D$6:D336),"")</f>
        <v/>
      </c>
      <c r="H336" s="65" t="str">
        <f aca="false">IF($B336&lt;&gt;"",SUM(E$6:E336),"")</f>
        <v/>
      </c>
      <c r="I336" s="66" t="str">
        <f aca="false">IF($B336&lt;&gt;"",$B336*$E$3,"")</f>
        <v/>
      </c>
      <c r="J336" s="27"/>
      <c r="K336" s="27"/>
      <c r="L336" s="27"/>
    </row>
    <row r="337" s="33" customFormat="true" ht="11.25" hidden="false" customHeight="false" outlineLevel="0" collapsed="false">
      <c r="A337" s="27"/>
      <c r="B337" s="38" t="str">
        <f aca="false">IF(ROW()-ROW($B$5)&lt;=$F$2*$J$2,ROW()-ROW($B$5),"")</f>
        <v/>
      </c>
      <c r="C337" s="48" t="str">
        <f aca="false">IF($B337&lt;&gt;"",$E$3,"")</f>
        <v/>
      </c>
      <c r="D337" s="39" t="str">
        <f aca="false">IF($B337&lt;&gt;"",$F336*$G$3,"")</f>
        <v/>
      </c>
      <c r="E337" s="39" t="str">
        <f aca="false">IF($B337&lt;&gt;"",$C337-$D337,"")</f>
        <v/>
      </c>
      <c r="F337" s="65" t="str">
        <f aca="false">IF($B337&lt;&gt;"",$F336-$E337,"")</f>
        <v/>
      </c>
      <c r="G337" s="39" t="str">
        <f aca="false">IF($B337&lt;&gt;"",SUM(D$6:D337),"")</f>
        <v/>
      </c>
      <c r="H337" s="65" t="str">
        <f aca="false">IF($B337&lt;&gt;"",SUM(E$6:E337),"")</f>
        <v/>
      </c>
      <c r="I337" s="66" t="str">
        <f aca="false">IF($B337&lt;&gt;"",$B337*$E$3,"")</f>
        <v/>
      </c>
      <c r="J337" s="27"/>
      <c r="K337" s="27"/>
      <c r="L337" s="27"/>
    </row>
    <row r="338" s="33" customFormat="true" ht="11.25" hidden="false" customHeight="false" outlineLevel="0" collapsed="false">
      <c r="A338" s="27"/>
      <c r="B338" s="38" t="str">
        <f aca="false">IF(ROW()-ROW($B$5)&lt;=$F$2*$J$2,ROW()-ROW($B$5),"")</f>
        <v/>
      </c>
      <c r="C338" s="48" t="str">
        <f aca="false">IF($B338&lt;&gt;"",$E$3,"")</f>
        <v/>
      </c>
      <c r="D338" s="39" t="str">
        <f aca="false">IF($B338&lt;&gt;"",$F337*$G$3,"")</f>
        <v/>
      </c>
      <c r="E338" s="39" t="str">
        <f aca="false">IF($B338&lt;&gt;"",$C338-$D338,"")</f>
        <v/>
      </c>
      <c r="F338" s="65" t="str">
        <f aca="false">IF($B338&lt;&gt;"",$F337-$E338,"")</f>
        <v/>
      </c>
      <c r="G338" s="39" t="str">
        <f aca="false">IF($B338&lt;&gt;"",SUM(D$6:D338),"")</f>
        <v/>
      </c>
      <c r="H338" s="65" t="str">
        <f aca="false">IF($B338&lt;&gt;"",SUM(E$6:E338),"")</f>
        <v/>
      </c>
      <c r="I338" s="66" t="str">
        <f aca="false">IF($B338&lt;&gt;"",$B338*$E$3,"")</f>
        <v/>
      </c>
      <c r="J338" s="27"/>
      <c r="K338" s="27"/>
      <c r="L338" s="27"/>
    </row>
    <row r="339" s="33" customFormat="true" ht="11.25" hidden="false" customHeight="false" outlineLevel="0" collapsed="false">
      <c r="A339" s="27"/>
      <c r="B339" s="38" t="str">
        <f aca="false">IF(ROW()-ROW($B$5)&lt;=$F$2*$J$2,ROW()-ROW($B$5),"")</f>
        <v/>
      </c>
      <c r="C339" s="48" t="str">
        <f aca="false">IF($B339&lt;&gt;"",$E$3,"")</f>
        <v/>
      </c>
      <c r="D339" s="39" t="str">
        <f aca="false">IF($B339&lt;&gt;"",$F338*$G$3,"")</f>
        <v/>
      </c>
      <c r="E339" s="39" t="str">
        <f aca="false">IF($B339&lt;&gt;"",$C339-$D339,"")</f>
        <v/>
      </c>
      <c r="F339" s="65" t="str">
        <f aca="false">IF($B339&lt;&gt;"",$F338-$E339,"")</f>
        <v/>
      </c>
      <c r="G339" s="39" t="str">
        <f aca="false">IF($B339&lt;&gt;"",SUM(D$6:D339),"")</f>
        <v/>
      </c>
      <c r="H339" s="65" t="str">
        <f aca="false">IF($B339&lt;&gt;"",SUM(E$6:E339),"")</f>
        <v/>
      </c>
      <c r="I339" s="66" t="str">
        <f aca="false">IF($B339&lt;&gt;"",$B339*$E$3,"")</f>
        <v/>
      </c>
      <c r="J339" s="27"/>
      <c r="K339" s="27"/>
      <c r="L339" s="27"/>
    </row>
    <row r="340" s="33" customFormat="true" ht="11.25" hidden="false" customHeight="false" outlineLevel="0" collapsed="false">
      <c r="A340" s="27"/>
      <c r="B340" s="38" t="str">
        <f aca="false">IF(ROW()-ROW($B$5)&lt;=$F$2*$J$2,ROW()-ROW($B$5),"")</f>
        <v/>
      </c>
      <c r="C340" s="48" t="str">
        <f aca="false">IF($B340&lt;&gt;"",$E$3,"")</f>
        <v/>
      </c>
      <c r="D340" s="39" t="str">
        <f aca="false">IF($B340&lt;&gt;"",$F339*$G$3,"")</f>
        <v/>
      </c>
      <c r="E340" s="39" t="str">
        <f aca="false">IF($B340&lt;&gt;"",$C340-$D340,"")</f>
        <v/>
      </c>
      <c r="F340" s="65" t="str">
        <f aca="false">IF($B340&lt;&gt;"",$F339-$E340,"")</f>
        <v/>
      </c>
      <c r="G340" s="39" t="str">
        <f aca="false">IF($B340&lt;&gt;"",SUM(D$6:D340),"")</f>
        <v/>
      </c>
      <c r="H340" s="65" t="str">
        <f aca="false">IF($B340&lt;&gt;"",SUM(E$6:E340),"")</f>
        <v/>
      </c>
      <c r="I340" s="66" t="str">
        <f aca="false">IF($B340&lt;&gt;"",$B340*$E$3,"")</f>
        <v/>
      </c>
      <c r="J340" s="27"/>
      <c r="K340" s="27"/>
      <c r="L340" s="27"/>
    </row>
    <row r="341" s="33" customFormat="true" ht="11.25" hidden="false" customHeight="false" outlineLevel="0" collapsed="false">
      <c r="A341" s="27"/>
      <c r="B341" s="38" t="str">
        <f aca="false">IF(ROW()-ROW($B$5)&lt;=$F$2*$J$2,ROW()-ROW($B$5),"")</f>
        <v/>
      </c>
      <c r="C341" s="48" t="str">
        <f aca="false">IF($B341&lt;&gt;"",$E$3,"")</f>
        <v/>
      </c>
      <c r="D341" s="39" t="str">
        <f aca="false">IF($B341&lt;&gt;"",$F340*$G$3,"")</f>
        <v/>
      </c>
      <c r="E341" s="39" t="str">
        <f aca="false">IF($B341&lt;&gt;"",$C341-$D341,"")</f>
        <v/>
      </c>
      <c r="F341" s="65" t="str">
        <f aca="false">IF($B341&lt;&gt;"",$F340-$E341,"")</f>
        <v/>
      </c>
      <c r="G341" s="39" t="str">
        <f aca="false">IF($B341&lt;&gt;"",SUM(D$6:D341),"")</f>
        <v/>
      </c>
      <c r="H341" s="65" t="str">
        <f aca="false">IF($B341&lt;&gt;"",SUM(E$6:E341),"")</f>
        <v/>
      </c>
      <c r="I341" s="66" t="str">
        <f aca="false">IF($B341&lt;&gt;"",$B341*$E$3,"")</f>
        <v/>
      </c>
      <c r="J341" s="27"/>
      <c r="K341" s="27"/>
      <c r="L341" s="27"/>
    </row>
    <row r="342" s="33" customFormat="true" ht="11.25" hidden="false" customHeight="false" outlineLevel="0" collapsed="false">
      <c r="A342" s="27"/>
      <c r="B342" s="38" t="str">
        <f aca="false">IF(ROW()-ROW($B$5)&lt;=$F$2*$J$2,ROW()-ROW($B$5),"")</f>
        <v/>
      </c>
      <c r="C342" s="48" t="str">
        <f aca="false">IF($B342&lt;&gt;"",$E$3,"")</f>
        <v/>
      </c>
      <c r="D342" s="39" t="str">
        <f aca="false">IF($B342&lt;&gt;"",$F341*$G$3,"")</f>
        <v/>
      </c>
      <c r="E342" s="39" t="str">
        <f aca="false">IF($B342&lt;&gt;"",$C342-$D342,"")</f>
        <v/>
      </c>
      <c r="F342" s="65" t="str">
        <f aca="false">IF($B342&lt;&gt;"",$F341-$E342,"")</f>
        <v/>
      </c>
      <c r="G342" s="39" t="str">
        <f aca="false">IF($B342&lt;&gt;"",SUM(D$6:D342),"")</f>
        <v/>
      </c>
      <c r="H342" s="65" t="str">
        <f aca="false">IF($B342&lt;&gt;"",SUM(E$6:E342),"")</f>
        <v/>
      </c>
      <c r="I342" s="66" t="str">
        <f aca="false">IF($B342&lt;&gt;"",$B342*$E$3,"")</f>
        <v/>
      </c>
      <c r="J342" s="27"/>
      <c r="K342" s="27"/>
      <c r="L342" s="27"/>
    </row>
    <row r="343" s="33" customFormat="true" ht="11.25" hidden="false" customHeight="false" outlineLevel="0" collapsed="false">
      <c r="A343" s="27"/>
      <c r="B343" s="38" t="str">
        <f aca="false">IF(ROW()-ROW($B$5)&lt;=$F$2*$J$2,ROW()-ROW($B$5),"")</f>
        <v/>
      </c>
      <c r="C343" s="48" t="str">
        <f aca="false">IF($B343&lt;&gt;"",$E$3,"")</f>
        <v/>
      </c>
      <c r="D343" s="39" t="str">
        <f aca="false">IF($B343&lt;&gt;"",$F342*$G$3,"")</f>
        <v/>
      </c>
      <c r="E343" s="39" t="str">
        <f aca="false">IF($B343&lt;&gt;"",$C343-$D343,"")</f>
        <v/>
      </c>
      <c r="F343" s="65" t="str">
        <f aca="false">IF($B343&lt;&gt;"",$F342-$E343,"")</f>
        <v/>
      </c>
      <c r="G343" s="39" t="str">
        <f aca="false">IF($B343&lt;&gt;"",SUM(D$6:D343),"")</f>
        <v/>
      </c>
      <c r="H343" s="65" t="str">
        <f aca="false">IF($B343&lt;&gt;"",SUM(E$6:E343),"")</f>
        <v/>
      </c>
      <c r="I343" s="66" t="str">
        <f aca="false">IF($B343&lt;&gt;"",$B343*$E$3,"")</f>
        <v/>
      </c>
      <c r="J343" s="27"/>
      <c r="K343" s="27"/>
      <c r="L343" s="27"/>
    </row>
    <row r="344" s="33" customFormat="true" ht="11.25" hidden="false" customHeight="false" outlineLevel="0" collapsed="false">
      <c r="A344" s="27"/>
      <c r="B344" s="38" t="str">
        <f aca="false">IF(ROW()-ROW($B$5)&lt;=$F$2*$J$2,ROW()-ROW($B$5),"")</f>
        <v/>
      </c>
      <c r="C344" s="48" t="str">
        <f aca="false">IF($B344&lt;&gt;"",$E$3,"")</f>
        <v/>
      </c>
      <c r="D344" s="39" t="str">
        <f aca="false">IF($B344&lt;&gt;"",$F343*$G$3,"")</f>
        <v/>
      </c>
      <c r="E344" s="39" t="str">
        <f aca="false">IF($B344&lt;&gt;"",$C344-$D344,"")</f>
        <v/>
      </c>
      <c r="F344" s="65" t="str">
        <f aca="false">IF($B344&lt;&gt;"",$F343-$E344,"")</f>
        <v/>
      </c>
      <c r="G344" s="39" t="str">
        <f aca="false">IF($B344&lt;&gt;"",SUM(D$6:D344),"")</f>
        <v/>
      </c>
      <c r="H344" s="65" t="str">
        <f aca="false">IF($B344&lt;&gt;"",SUM(E$6:E344),"")</f>
        <v/>
      </c>
      <c r="I344" s="66" t="str">
        <f aca="false">IF($B344&lt;&gt;"",$B344*$E$3,"")</f>
        <v/>
      </c>
      <c r="J344" s="27"/>
      <c r="K344" s="27"/>
      <c r="L344" s="27"/>
    </row>
    <row r="345" s="33" customFormat="true" ht="11.25" hidden="false" customHeight="false" outlineLevel="0" collapsed="false">
      <c r="A345" s="27"/>
      <c r="B345" s="38" t="str">
        <f aca="false">IF(ROW()-ROW($B$5)&lt;=$F$2*$J$2,ROW()-ROW($B$5),"")</f>
        <v/>
      </c>
      <c r="C345" s="48" t="str">
        <f aca="false">IF($B345&lt;&gt;"",$E$3,"")</f>
        <v/>
      </c>
      <c r="D345" s="39" t="str">
        <f aca="false">IF($B345&lt;&gt;"",$F344*$G$3,"")</f>
        <v/>
      </c>
      <c r="E345" s="39" t="str">
        <f aca="false">IF($B345&lt;&gt;"",$C345-$D345,"")</f>
        <v/>
      </c>
      <c r="F345" s="65" t="str">
        <f aca="false">IF($B345&lt;&gt;"",$F344-$E345,"")</f>
        <v/>
      </c>
      <c r="G345" s="39" t="str">
        <f aca="false">IF($B345&lt;&gt;"",SUM(D$6:D345),"")</f>
        <v/>
      </c>
      <c r="H345" s="65" t="str">
        <f aca="false">IF($B345&lt;&gt;"",SUM(E$6:E345),"")</f>
        <v/>
      </c>
      <c r="I345" s="66" t="str">
        <f aca="false">IF($B345&lt;&gt;"",$B345*$E$3,"")</f>
        <v/>
      </c>
      <c r="J345" s="27"/>
      <c r="K345" s="27"/>
      <c r="L345" s="27"/>
    </row>
    <row r="346" s="33" customFormat="true" ht="11.25" hidden="false" customHeight="false" outlineLevel="0" collapsed="false">
      <c r="A346" s="27"/>
      <c r="B346" s="38" t="str">
        <f aca="false">IF(ROW()-ROW($B$5)&lt;=$F$2*$J$2,ROW()-ROW($B$5),"")</f>
        <v/>
      </c>
      <c r="C346" s="48" t="str">
        <f aca="false">IF($B346&lt;&gt;"",$E$3,"")</f>
        <v/>
      </c>
      <c r="D346" s="39" t="str">
        <f aca="false">IF($B346&lt;&gt;"",$F345*$G$3,"")</f>
        <v/>
      </c>
      <c r="E346" s="39" t="str">
        <f aca="false">IF($B346&lt;&gt;"",$C346-$D346,"")</f>
        <v/>
      </c>
      <c r="F346" s="65" t="str">
        <f aca="false">IF($B346&lt;&gt;"",$F345-$E346,"")</f>
        <v/>
      </c>
      <c r="G346" s="39" t="str">
        <f aca="false">IF($B346&lt;&gt;"",SUM(D$6:D346),"")</f>
        <v/>
      </c>
      <c r="H346" s="65" t="str">
        <f aca="false">IF($B346&lt;&gt;"",SUM(E$6:E346),"")</f>
        <v/>
      </c>
      <c r="I346" s="66" t="str">
        <f aca="false">IF($B346&lt;&gt;"",$B346*$E$3,"")</f>
        <v/>
      </c>
      <c r="J346" s="27"/>
      <c r="K346" s="27"/>
      <c r="L346" s="27"/>
    </row>
    <row r="347" s="33" customFormat="true" ht="11.25" hidden="false" customHeight="false" outlineLevel="0" collapsed="false">
      <c r="A347" s="27"/>
      <c r="B347" s="38" t="str">
        <f aca="false">IF(ROW()-ROW($B$5)&lt;=$F$2*$J$2,ROW()-ROW($B$5),"")</f>
        <v/>
      </c>
      <c r="C347" s="48" t="str">
        <f aca="false">IF($B347&lt;&gt;"",$E$3,"")</f>
        <v/>
      </c>
      <c r="D347" s="39" t="str">
        <f aca="false">IF($B347&lt;&gt;"",$F346*$G$3,"")</f>
        <v/>
      </c>
      <c r="E347" s="39" t="str">
        <f aca="false">IF($B347&lt;&gt;"",$C347-$D347,"")</f>
        <v/>
      </c>
      <c r="F347" s="65" t="str">
        <f aca="false">IF($B347&lt;&gt;"",$F346-$E347,"")</f>
        <v/>
      </c>
      <c r="G347" s="39" t="str">
        <f aca="false">IF($B347&lt;&gt;"",SUM(D$6:D347),"")</f>
        <v/>
      </c>
      <c r="H347" s="65" t="str">
        <f aca="false">IF($B347&lt;&gt;"",SUM(E$6:E347),"")</f>
        <v/>
      </c>
      <c r="I347" s="66" t="str">
        <f aca="false">IF($B347&lt;&gt;"",$B347*$E$3,"")</f>
        <v/>
      </c>
      <c r="J347" s="27"/>
      <c r="K347" s="27"/>
      <c r="L347" s="27"/>
    </row>
    <row r="348" s="33" customFormat="true" ht="11.25" hidden="false" customHeight="false" outlineLevel="0" collapsed="false">
      <c r="A348" s="27"/>
      <c r="B348" s="38" t="str">
        <f aca="false">IF(ROW()-ROW($B$5)&lt;=$F$2*$J$2,ROW()-ROW($B$5),"")</f>
        <v/>
      </c>
      <c r="C348" s="48" t="str">
        <f aca="false">IF($B348&lt;&gt;"",$E$3,"")</f>
        <v/>
      </c>
      <c r="D348" s="39" t="str">
        <f aca="false">IF($B348&lt;&gt;"",$F347*$G$3,"")</f>
        <v/>
      </c>
      <c r="E348" s="39" t="str">
        <f aca="false">IF($B348&lt;&gt;"",$C348-$D348,"")</f>
        <v/>
      </c>
      <c r="F348" s="65" t="str">
        <f aca="false">IF($B348&lt;&gt;"",$F347-$E348,"")</f>
        <v/>
      </c>
      <c r="G348" s="39" t="str">
        <f aca="false">IF($B348&lt;&gt;"",SUM(D$6:D348),"")</f>
        <v/>
      </c>
      <c r="H348" s="65" t="str">
        <f aca="false">IF($B348&lt;&gt;"",SUM(E$6:E348),"")</f>
        <v/>
      </c>
      <c r="I348" s="66" t="str">
        <f aca="false">IF($B348&lt;&gt;"",$B348*$E$3,"")</f>
        <v/>
      </c>
      <c r="J348" s="27"/>
      <c r="K348" s="27"/>
      <c r="L348" s="27"/>
    </row>
    <row r="349" s="33" customFormat="true" ht="11.25" hidden="false" customHeight="false" outlineLevel="0" collapsed="false">
      <c r="A349" s="27"/>
      <c r="B349" s="38" t="str">
        <f aca="false">IF(ROW()-ROW($B$5)&lt;=$F$2*$J$2,ROW()-ROW($B$5),"")</f>
        <v/>
      </c>
      <c r="C349" s="48" t="str">
        <f aca="false">IF($B349&lt;&gt;"",$E$3,"")</f>
        <v/>
      </c>
      <c r="D349" s="39" t="str">
        <f aca="false">IF($B349&lt;&gt;"",$F348*$G$3,"")</f>
        <v/>
      </c>
      <c r="E349" s="39" t="str">
        <f aca="false">IF($B349&lt;&gt;"",$C349-$D349,"")</f>
        <v/>
      </c>
      <c r="F349" s="65" t="str">
        <f aca="false">IF($B349&lt;&gt;"",$F348-$E349,"")</f>
        <v/>
      </c>
      <c r="G349" s="39" t="str">
        <f aca="false">IF($B349&lt;&gt;"",SUM(D$6:D349),"")</f>
        <v/>
      </c>
      <c r="H349" s="65" t="str">
        <f aca="false">IF($B349&lt;&gt;"",SUM(E$6:E349),"")</f>
        <v/>
      </c>
      <c r="I349" s="66" t="str">
        <f aca="false">IF($B349&lt;&gt;"",$B349*$E$3,"")</f>
        <v/>
      </c>
      <c r="J349" s="27"/>
      <c r="K349" s="27"/>
      <c r="L349" s="27"/>
    </row>
    <row r="350" s="33" customFormat="true" ht="11.25" hidden="false" customHeight="false" outlineLevel="0" collapsed="false">
      <c r="A350" s="27"/>
      <c r="B350" s="38" t="str">
        <f aca="false">IF(ROW()-ROW($B$5)&lt;=$F$2*$J$2,ROW()-ROW($B$5),"")</f>
        <v/>
      </c>
      <c r="C350" s="48" t="str">
        <f aca="false">IF($B350&lt;&gt;"",$E$3,"")</f>
        <v/>
      </c>
      <c r="D350" s="39" t="str">
        <f aca="false">IF($B350&lt;&gt;"",$F349*$G$3,"")</f>
        <v/>
      </c>
      <c r="E350" s="39" t="str">
        <f aca="false">IF($B350&lt;&gt;"",$C350-$D350,"")</f>
        <v/>
      </c>
      <c r="F350" s="65" t="str">
        <f aca="false">IF($B350&lt;&gt;"",$F349-$E350,"")</f>
        <v/>
      </c>
      <c r="G350" s="39" t="str">
        <f aca="false">IF($B350&lt;&gt;"",SUM(D$6:D350),"")</f>
        <v/>
      </c>
      <c r="H350" s="65" t="str">
        <f aca="false">IF($B350&lt;&gt;"",SUM(E$6:E350),"")</f>
        <v/>
      </c>
      <c r="I350" s="66" t="str">
        <f aca="false">IF($B350&lt;&gt;"",$B350*$E$3,"")</f>
        <v/>
      </c>
      <c r="J350" s="27"/>
      <c r="K350" s="27"/>
      <c r="L350" s="27"/>
    </row>
    <row r="351" s="33" customFormat="true" ht="11.25" hidden="false" customHeight="false" outlineLevel="0" collapsed="false">
      <c r="A351" s="27"/>
      <c r="B351" s="38" t="str">
        <f aca="false">IF(ROW()-ROW($B$5)&lt;=$F$2*$J$2,ROW()-ROW($B$5),"")</f>
        <v/>
      </c>
      <c r="C351" s="48" t="str">
        <f aca="false">IF($B351&lt;&gt;"",$E$3,"")</f>
        <v/>
      </c>
      <c r="D351" s="39" t="str">
        <f aca="false">IF($B351&lt;&gt;"",$F350*$G$3,"")</f>
        <v/>
      </c>
      <c r="E351" s="39" t="str">
        <f aca="false">IF($B351&lt;&gt;"",$C351-$D351,"")</f>
        <v/>
      </c>
      <c r="F351" s="65" t="str">
        <f aca="false">IF($B351&lt;&gt;"",$F350-$E351,"")</f>
        <v/>
      </c>
      <c r="G351" s="39" t="str">
        <f aca="false">IF($B351&lt;&gt;"",SUM(D$6:D351),"")</f>
        <v/>
      </c>
      <c r="H351" s="65" t="str">
        <f aca="false">IF($B351&lt;&gt;"",SUM(E$6:E351),"")</f>
        <v/>
      </c>
      <c r="I351" s="66" t="str">
        <f aca="false">IF($B351&lt;&gt;"",$B351*$E$3,"")</f>
        <v/>
      </c>
      <c r="J351" s="27"/>
      <c r="K351" s="27"/>
      <c r="L351" s="27"/>
    </row>
    <row r="352" s="33" customFormat="true" ht="11.25" hidden="false" customHeight="false" outlineLevel="0" collapsed="false">
      <c r="A352" s="27"/>
      <c r="B352" s="38" t="str">
        <f aca="false">IF(ROW()-ROW($B$5)&lt;=$F$2*$J$2,ROW()-ROW($B$5),"")</f>
        <v/>
      </c>
      <c r="C352" s="48" t="str">
        <f aca="false">IF($B352&lt;&gt;"",$E$3,"")</f>
        <v/>
      </c>
      <c r="D352" s="39" t="str">
        <f aca="false">IF($B352&lt;&gt;"",$F351*$G$3,"")</f>
        <v/>
      </c>
      <c r="E352" s="39" t="str">
        <f aca="false">IF($B352&lt;&gt;"",$C352-$D352,"")</f>
        <v/>
      </c>
      <c r="F352" s="65" t="str">
        <f aca="false">IF($B352&lt;&gt;"",$F351-$E352,"")</f>
        <v/>
      </c>
      <c r="G352" s="39" t="str">
        <f aca="false">IF($B352&lt;&gt;"",SUM(D$6:D352),"")</f>
        <v/>
      </c>
      <c r="H352" s="65" t="str">
        <f aca="false">IF($B352&lt;&gt;"",SUM(E$6:E352),"")</f>
        <v/>
      </c>
      <c r="I352" s="66" t="str">
        <f aca="false">IF($B352&lt;&gt;"",$B352*$E$3,"")</f>
        <v/>
      </c>
      <c r="J352" s="27"/>
      <c r="K352" s="27"/>
      <c r="L352" s="27"/>
    </row>
    <row r="353" s="33" customFormat="true" ht="11.25" hidden="false" customHeight="false" outlineLevel="0" collapsed="false">
      <c r="A353" s="27"/>
      <c r="B353" s="38" t="str">
        <f aca="false">IF(ROW()-ROW($B$5)&lt;=$F$2*$J$2,ROW()-ROW($B$5),"")</f>
        <v/>
      </c>
      <c r="C353" s="48" t="str">
        <f aca="false">IF($B353&lt;&gt;"",$E$3,"")</f>
        <v/>
      </c>
      <c r="D353" s="39" t="str">
        <f aca="false">IF($B353&lt;&gt;"",$F352*$G$3,"")</f>
        <v/>
      </c>
      <c r="E353" s="39" t="str">
        <f aca="false">IF($B353&lt;&gt;"",$C353-$D353,"")</f>
        <v/>
      </c>
      <c r="F353" s="65" t="str">
        <f aca="false">IF($B353&lt;&gt;"",$F352-$E353,"")</f>
        <v/>
      </c>
      <c r="G353" s="39" t="str">
        <f aca="false">IF($B353&lt;&gt;"",SUM(D$6:D353),"")</f>
        <v/>
      </c>
      <c r="H353" s="65" t="str">
        <f aca="false">IF($B353&lt;&gt;"",SUM(E$6:E353),"")</f>
        <v/>
      </c>
      <c r="I353" s="66" t="str">
        <f aca="false">IF($B353&lt;&gt;"",$B353*$E$3,"")</f>
        <v/>
      </c>
      <c r="J353" s="27"/>
      <c r="K353" s="27"/>
      <c r="L353" s="27"/>
    </row>
    <row r="354" s="33" customFormat="true" ht="11.25" hidden="false" customHeight="false" outlineLevel="0" collapsed="false">
      <c r="A354" s="27"/>
      <c r="B354" s="38" t="str">
        <f aca="false">IF(ROW()-ROW($B$5)&lt;=$F$2*$J$2,ROW()-ROW($B$5),"")</f>
        <v/>
      </c>
      <c r="C354" s="48" t="str">
        <f aca="false">IF($B354&lt;&gt;"",$E$3,"")</f>
        <v/>
      </c>
      <c r="D354" s="39" t="str">
        <f aca="false">IF($B354&lt;&gt;"",$F353*$G$3,"")</f>
        <v/>
      </c>
      <c r="E354" s="39" t="str">
        <f aca="false">IF($B354&lt;&gt;"",$C354-$D354,"")</f>
        <v/>
      </c>
      <c r="F354" s="65" t="str">
        <f aca="false">IF($B354&lt;&gt;"",$F353-$E354,"")</f>
        <v/>
      </c>
      <c r="G354" s="39" t="str">
        <f aca="false">IF($B354&lt;&gt;"",SUM(D$6:D354),"")</f>
        <v/>
      </c>
      <c r="H354" s="65" t="str">
        <f aca="false">IF($B354&lt;&gt;"",SUM(E$6:E354),"")</f>
        <v/>
      </c>
      <c r="I354" s="66" t="str">
        <f aca="false">IF($B354&lt;&gt;"",$B354*$E$3,"")</f>
        <v/>
      </c>
      <c r="J354" s="27"/>
      <c r="K354" s="27"/>
      <c r="L354" s="27"/>
    </row>
    <row r="355" s="33" customFormat="true" ht="11.25" hidden="false" customHeight="false" outlineLevel="0" collapsed="false">
      <c r="A355" s="27"/>
      <c r="B355" s="38" t="str">
        <f aca="false">IF(ROW()-ROW($B$5)&lt;=$F$2*$J$2,ROW()-ROW($B$5),"")</f>
        <v/>
      </c>
      <c r="C355" s="48" t="str">
        <f aca="false">IF($B355&lt;&gt;"",$E$3,"")</f>
        <v/>
      </c>
      <c r="D355" s="39" t="str">
        <f aca="false">IF($B355&lt;&gt;"",$F354*$G$3,"")</f>
        <v/>
      </c>
      <c r="E355" s="39" t="str">
        <f aca="false">IF($B355&lt;&gt;"",$C355-$D355,"")</f>
        <v/>
      </c>
      <c r="F355" s="65" t="str">
        <f aca="false">IF($B355&lt;&gt;"",$F354-$E355,"")</f>
        <v/>
      </c>
      <c r="G355" s="39" t="str">
        <f aca="false">IF($B355&lt;&gt;"",SUM(D$6:D355),"")</f>
        <v/>
      </c>
      <c r="H355" s="65" t="str">
        <f aca="false">IF($B355&lt;&gt;"",SUM(E$6:E355),"")</f>
        <v/>
      </c>
      <c r="I355" s="66" t="str">
        <f aca="false">IF($B355&lt;&gt;"",$B355*$E$3,"")</f>
        <v/>
      </c>
      <c r="J355" s="27"/>
      <c r="K355" s="27"/>
      <c r="L355" s="27"/>
    </row>
    <row r="356" s="33" customFormat="true" ht="11.25" hidden="false" customHeight="false" outlineLevel="0" collapsed="false">
      <c r="A356" s="27"/>
      <c r="B356" s="38" t="str">
        <f aca="false">IF(ROW()-ROW($B$5)&lt;=$F$2*$J$2,ROW()-ROW($B$5),"")</f>
        <v/>
      </c>
      <c r="C356" s="48" t="str">
        <f aca="false">IF($B356&lt;&gt;"",$E$3,"")</f>
        <v/>
      </c>
      <c r="D356" s="39" t="str">
        <f aca="false">IF($B356&lt;&gt;"",$F355*$G$3,"")</f>
        <v/>
      </c>
      <c r="E356" s="39" t="str">
        <f aca="false">IF($B356&lt;&gt;"",$C356-$D356,"")</f>
        <v/>
      </c>
      <c r="F356" s="65" t="str">
        <f aca="false">IF($B356&lt;&gt;"",$F355-$E356,"")</f>
        <v/>
      </c>
      <c r="G356" s="39" t="str">
        <f aca="false">IF($B356&lt;&gt;"",SUM(D$6:D356),"")</f>
        <v/>
      </c>
      <c r="H356" s="65" t="str">
        <f aca="false">IF($B356&lt;&gt;"",SUM(E$6:E356),"")</f>
        <v/>
      </c>
      <c r="I356" s="66" t="str">
        <f aca="false">IF($B356&lt;&gt;"",$B356*$E$3,"")</f>
        <v/>
      </c>
      <c r="J356" s="27"/>
      <c r="K356" s="27"/>
      <c r="L356" s="27"/>
    </row>
    <row r="357" s="33" customFormat="true" ht="11.25" hidden="false" customHeight="false" outlineLevel="0" collapsed="false">
      <c r="A357" s="27"/>
      <c r="B357" s="38" t="str">
        <f aca="false">IF(ROW()-ROW($B$5)&lt;=$F$2*$J$2,ROW()-ROW($B$5),"")</f>
        <v/>
      </c>
      <c r="C357" s="48" t="str">
        <f aca="false">IF($B357&lt;&gt;"",$E$3,"")</f>
        <v/>
      </c>
      <c r="D357" s="39" t="str">
        <f aca="false">IF($B357&lt;&gt;"",$F356*$G$3,"")</f>
        <v/>
      </c>
      <c r="E357" s="39" t="str">
        <f aca="false">IF($B357&lt;&gt;"",$C357-$D357,"")</f>
        <v/>
      </c>
      <c r="F357" s="65" t="str">
        <f aca="false">IF($B357&lt;&gt;"",$F356-$E357,"")</f>
        <v/>
      </c>
      <c r="G357" s="39" t="str">
        <f aca="false">IF($B357&lt;&gt;"",SUM(D$6:D357),"")</f>
        <v/>
      </c>
      <c r="H357" s="65" t="str">
        <f aca="false">IF($B357&lt;&gt;"",SUM(E$6:E357),"")</f>
        <v/>
      </c>
      <c r="I357" s="66" t="str">
        <f aca="false">IF($B357&lt;&gt;"",$B357*$E$3,"")</f>
        <v/>
      </c>
      <c r="J357" s="27"/>
      <c r="K357" s="27"/>
      <c r="L357" s="27"/>
    </row>
    <row r="358" s="33" customFormat="true" ht="11.25" hidden="false" customHeight="false" outlineLevel="0" collapsed="false">
      <c r="A358" s="27"/>
      <c r="B358" s="38" t="str">
        <f aca="false">IF(ROW()-ROW($B$5)&lt;=$F$2*$J$2,ROW()-ROW($B$5),"")</f>
        <v/>
      </c>
      <c r="C358" s="48" t="str">
        <f aca="false">IF($B358&lt;&gt;"",$E$3,"")</f>
        <v/>
      </c>
      <c r="D358" s="39" t="str">
        <f aca="false">IF($B358&lt;&gt;"",$F357*$G$3,"")</f>
        <v/>
      </c>
      <c r="E358" s="39" t="str">
        <f aca="false">IF($B358&lt;&gt;"",$C358-$D358,"")</f>
        <v/>
      </c>
      <c r="F358" s="65" t="str">
        <f aca="false">IF($B358&lt;&gt;"",$F357-$E358,"")</f>
        <v/>
      </c>
      <c r="G358" s="39" t="str">
        <f aca="false">IF($B358&lt;&gt;"",SUM(D$6:D358),"")</f>
        <v/>
      </c>
      <c r="H358" s="65" t="str">
        <f aca="false">IF($B358&lt;&gt;"",SUM(E$6:E358),"")</f>
        <v/>
      </c>
      <c r="I358" s="66" t="str">
        <f aca="false">IF($B358&lt;&gt;"",$B358*$E$3,"")</f>
        <v/>
      </c>
      <c r="J358" s="27"/>
      <c r="K358" s="27"/>
      <c r="L358" s="27"/>
    </row>
    <row r="359" s="33" customFormat="true" ht="11.25" hidden="false" customHeight="false" outlineLevel="0" collapsed="false">
      <c r="A359" s="27"/>
      <c r="B359" s="38" t="str">
        <f aca="false">IF(ROW()-ROW($B$5)&lt;=$F$2*$J$2,ROW()-ROW($B$5),"")</f>
        <v/>
      </c>
      <c r="C359" s="48" t="str">
        <f aca="false">IF($B359&lt;&gt;"",$E$3,"")</f>
        <v/>
      </c>
      <c r="D359" s="39" t="str">
        <f aca="false">IF($B359&lt;&gt;"",$F358*$G$3,"")</f>
        <v/>
      </c>
      <c r="E359" s="39" t="str">
        <f aca="false">IF($B359&lt;&gt;"",$C359-$D359,"")</f>
        <v/>
      </c>
      <c r="F359" s="65" t="str">
        <f aca="false">IF($B359&lt;&gt;"",$F358-$E359,"")</f>
        <v/>
      </c>
      <c r="G359" s="39" t="str">
        <f aca="false">IF($B359&lt;&gt;"",SUM(D$6:D359),"")</f>
        <v/>
      </c>
      <c r="H359" s="65" t="str">
        <f aca="false">IF($B359&lt;&gt;"",SUM(E$6:E359),"")</f>
        <v/>
      </c>
      <c r="I359" s="66" t="str">
        <f aca="false">IF($B359&lt;&gt;"",$B359*$E$3,"")</f>
        <v/>
      </c>
      <c r="J359" s="27"/>
      <c r="K359" s="27"/>
      <c r="L359" s="27"/>
    </row>
    <row r="360" s="33" customFormat="true" ht="11.25" hidden="false" customHeight="false" outlineLevel="0" collapsed="false">
      <c r="A360" s="27"/>
      <c r="B360" s="38" t="str">
        <f aca="false">IF(ROW()-ROW($B$5)&lt;=$F$2*$J$2,ROW()-ROW($B$5),"")</f>
        <v/>
      </c>
      <c r="C360" s="48" t="str">
        <f aca="false">IF($B360&lt;&gt;"",$E$3,"")</f>
        <v/>
      </c>
      <c r="D360" s="39" t="str">
        <f aca="false">IF($B360&lt;&gt;"",$F359*$G$3,"")</f>
        <v/>
      </c>
      <c r="E360" s="39" t="str">
        <f aca="false">IF($B360&lt;&gt;"",$C360-$D360,"")</f>
        <v/>
      </c>
      <c r="F360" s="65" t="str">
        <f aca="false">IF($B360&lt;&gt;"",$F359-$E360,"")</f>
        <v/>
      </c>
      <c r="G360" s="39" t="str">
        <f aca="false">IF($B360&lt;&gt;"",SUM(D$6:D360),"")</f>
        <v/>
      </c>
      <c r="H360" s="65" t="str">
        <f aca="false">IF($B360&lt;&gt;"",SUM(E$6:E360),"")</f>
        <v/>
      </c>
      <c r="I360" s="66" t="str">
        <f aca="false">IF($B360&lt;&gt;"",$B360*$E$3,"")</f>
        <v/>
      </c>
      <c r="J360" s="27"/>
      <c r="K360" s="27"/>
      <c r="L360" s="27"/>
    </row>
    <row r="361" s="33" customFormat="true" ht="11.25" hidden="false" customHeight="false" outlineLevel="0" collapsed="false">
      <c r="A361" s="27"/>
      <c r="B361" s="38" t="str">
        <f aca="false">IF(ROW()-ROW($B$5)&lt;=$F$2*$J$2,ROW()-ROW($B$5),"")</f>
        <v/>
      </c>
      <c r="C361" s="48" t="str">
        <f aca="false">IF($B361&lt;&gt;"",$E$3,"")</f>
        <v/>
      </c>
      <c r="D361" s="39" t="str">
        <f aca="false">IF($B361&lt;&gt;"",$F360*$G$3,"")</f>
        <v/>
      </c>
      <c r="E361" s="39" t="str">
        <f aca="false">IF($B361&lt;&gt;"",$C361-$D361,"")</f>
        <v/>
      </c>
      <c r="F361" s="65" t="str">
        <f aca="false">IF($B361&lt;&gt;"",$F360-$E361,"")</f>
        <v/>
      </c>
      <c r="G361" s="39" t="str">
        <f aca="false">IF($B361&lt;&gt;"",SUM(D$6:D361),"")</f>
        <v/>
      </c>
      <c r="H361" s="65" t="str">
        <f aca="false">IF($B361&lt;&gt;"",SUM(E$6:E361),"")</f>
        <v/>
      </c>
      <c r="I361" s="66" t="str">
        <f aca="false">IF($B361&lt;&gt;"",$B361*$E$3,"")</f>
        <v/>
      </c>
      <c r="J361" s="27"/>
      <c r="K361" s="27"/>
      <c r="L361" s="27"/>
    </row>
    <row r="362" s="33" customFormat="true" ht="11.25" hidden="false" customHeight="false" outlineLevel="0" collapsed="false">
      <c r="A362" s="27"/>
      <c r="B362" s="38" t="str">
        <f aca="false">IF(ROW()-ROW($B$5)&lt;=$F$2*$J$2,ROW()-ROW($B$5),"")</f>
        <v/>
      </c>
      <c r="C362" s="48" t="str">
        <f aca="false">IF($B362&lt;&gt;"",$E$3,"")</f>
        <v/>
      </c>
      <c r="D362" s="39" t="str">
        <f aca="false">IF($B362&lt;&gt;"",$F361*$G$3,"")</f>
        <v/>
      </c>
      <c r="E362" s="39" t="str">
        <f aca="false">IF($B362&lt;&gt;"",$C362-$D362,"")</f>
        <v/>
      </c>
      <c r="F362" s="65" t="str">
        <f aca="false">IF($B362&lt;&gt;"",$F361-$E362,"")</f>
        <v/>
      </c>
      <c r="G362" s="39" t="str">
        <f aca="false">IF($B362&lt;&gt;"",SUM(D$6:D362),"")</f>
        <v/>
      </c>
      <c r="H362" s="65" t="str">
        <f aca="false">IF($B362&lt;&gt;"",SUM(E$6:E362),"")</f>
        <v/>
      </c>
      <c r="I362" s="66" t="str">
        <f aca="false">IF($B362&lt;&gt;"",$B362*$E$3,"")</f>
        <v/>
      </c>
      <c r="J362" s="27"/>
      <c r="K362" s="27"/>
      <c r="L362" s="27"/>
    </row>
    <row r="363" s="33" customFormat="true" ht="11.25" hidden="false" customHeight="false" outlineLevel="0" collapsed="false">
      <c r="A363" s="27"/>
      <c r="B363" s="38" t="str">
        <f aca="false">IF(ROW()-ROW($B$5)&lt;=$F$2*$J$2,ROW()-ROW($B$5),"")</f>
        <v/>
      </c>
      <c r="C363" s="48" t="str">
        <f aca="false">IF($B363&lt;&gt;"",$E$3,"")</f>
        <v/>
      </c>
      <c r="D363" s="39" t="str">
        <f aca="false">IF($B363&lt;&gt;"",$F362*$G$3,"")</f>
        <v/>
      </c>
      <c r="E363" s="39" t="str">
        <f aca="false">IF($B363&lt;&gt;"",$C363-$D363,"")</f>
        <v/>
      </c>
      <c r="F363" s="65" t="str">
        <f aca="false">IF($B363&lt;&gt;"",$F362-$E363,"")</f>
        <v/>
      </c>
      <c r="G363" s="39" t="str">
        <f aca="false">IF($B363&lt;&gt;"",SUM(D$6:D363),"")</f>
        <v/>
      </c>
      <c r="H363" s="65" t="str">
        <f aca="false">IF($B363&lt;&gt;"",SUM(E$6:E363),"")</f>
        <v/>
      </c>
      <c r="I363" s="66" t="str">
        <f aca="false">IF($B363&lt;&gt;"",$B363*$E$3,"")</f>
        <v/>
      </c>
      <c r="J363" s="27"/>
      <c r="K363" s="27"/>
      <c r="L363" s="27"/>
    </row>
    <row r="364" s="33" customFormat="true" ht="11.25" hidden="false" customHeight="false" outlineLevel="0" collapsed="false">
      <c r="A364" s="27"/>
      <c r="B364" s="38" t="str">
        <f aca="false">IF(ROW()-ROW($B$5)&lt;=$F$2*$J$2,ROW()-ROW($B$5),"")</f>
        <v/>
      </c>
      <c r="C364" s="48" t="str">
        <f aca="false">IF($B364&lt;&gt;"",$E$3,"")</f>
        <v/>
      </c>
      <c r="D364" s="39" t="str">
        <f aca="false">IF($B364&lt;&gt;"",$F363*$G$3,"")</f>
        <v/>
      </c>
      <c r="E364" s="39" t="str">
        <f aca="false">IF($B364&lt;&gt;"",$C364-$D364,"")</f>
        <v/>
      </c>
      <c r="F364" s="65" t="str">
        <f aca="false">IF($B364&lt;&gt;"",$F363-$E364,"")</f>
        <v/>
      </c>
      <c r="G364" s="39" t="str">
        <f aca="false">IF($B364&lt;&gt;"",SUM(D$6:D364),"")</f>
        <v/>
      </c>
      <c r="H364" s="65" t="str">
        <f aca="false">IF($B364&lt;&gt;"",SUM(E$6:E364),"")</f>
        <v/>
      </c>
      <c r="I364" s="66" t="str">
        <f aca="false">IF($B364&lt;&gt;"",$B364*$E$3,"")</f>
        <v/>
      </c>
      <c r="J364" s="27"/>
      <c r="K364" s="27"/>
      <c r="L364" s="27"/>
    </row>
    <row r="365" s="33" customFormat="true" ht="11.25" hidden="false" customHeight="false" outlineLevel="0" collapsed="false">
      <c r="A365" s="27"/>
      <c r="B365" s="38" t="str">
        <f aca="false">IF(ROW()-ROW($B$5)&lt;=$F$2*$J$2,ROW()-ROW($B$5),"")</f>
        <v/>
      </c>
      <c r="C365" s="48" t="str">
        <f aca="false">IF($B365&lt;&gt;"",$E$3,"")</f>
        <v/>
      </c>
      <c r="D365" s="39" t="str">
        <f aca="false">IF($B365&lt;&gt;"",$F364*$G$3,"")</f>
        <v/>
      </c>
      <c r="E365" s="39" t="str">
        <f aca="false">IF($B365&lt;&gt;"",$C365-$D365,"")</f>
        <v/>
      </c>
      <c r="F365" s="65" t="str">
        <f aca="false">IF($B365&lt;&gt;"",$F364-$E365,"")</f>
        <v/>
      </c>
      <c r="G365" s="39" t="str">
        <f aca="false">IF($B365&lt;&gt;"",SUM(D$6:D365),"")</f>
        <v/>
      </c>
      <c r="H365" s="65" t="str">
        <f aca="false">IF($B365&lt;&gt;"",SUM(E$6:E365),"")</f>
        <v/>
      </c>
      <c r="I365" s="66" t="str">
        <f aca="false">IF($B365&lt;&gt;"",$B365*$E$3,"")</f>
        <v/>
      </c>
      <c r="J365" s="27"/>
      <c r="K365" s="27"/>
      <c r="L365" s="27"/>
    </row>
    <row r="366" s="33" customFormat="true" ht="11.25" hidden="false" customHeight="false" outlineLevel="0" collapsed="false">
      <c r="A366" s="27"/>
      <c r="B366" s="38" t="str">
        <f aca="false">IF(ROW()-ROW($B$5)&lt;=$F$2*$J$2,ROW()-ROW($B$5),"")</f>
        <v/>
      </c>
      <c r="C366" s="48" t="str">
        <f aca="false">IF($B366&lt;&gt;"",$E$3,"")</f>
        <v/>
      </c>
      <c r="D366" s="39" t="str">
        <f aca="false">IF($B366&lt;&gt;"",$F365*$G$3,"")</f>
        <v/>
      </c>
      <c r="E366" s="39" t="str">
        <f aca="false">IF($B366&lt;&gt;"",$C366-$D366,"")</f>
        <v/>
      </c>
      <c r="F366" s="65" t="str">
        <f aca="false">IF($B366&lt;&gt;"",$F365-$E366,"")</f>
        <v/>
      </c>
      <c r="G366" s="39" t="str">
        <f aca="false">IF($B366&lt;&gt;"",SUM(D$6:D366),"")</f>
        <v/>
      </c>
      <c r="H366" s="65" t="str">
        <f aca="false">IF($B366&lt;&gt;"",SUM(E$6:E366),"")</f>
        <v/>
      </c>
      <c r="I366" s="66" t="str">
        <f aca="false">IF($B366&lt;&gt;"",$B366*$E$3,"")</f>
        <v/>
      </c>
      <c r="J366" s="27"/>
      <c r="K366" s="27"/>
      <c r="L366" s="27"/>
    </row>
    <row r="367" s="33" customFormat="true" ht="11.25" hidden="false" customHeight="false" outlineLevel="0" collapsed="false">
      <c r="A367" s="27"/>
      <c r="B367" s="38" t="str">
        <f aca="false">IF(ROW()-ROW($B$5)&lt;=$F$2*$J$2,ROW()-ROW($B$5),"")</f>
        <v/>
      </c>
      <c r="C367" s="48" t="str">
        <f aca="false">IF($B367&lt;&gt;"",$E$3,"")</f>
        <v/>
      </c>
      <c r="D367" s="39" t="str">
        <f aca="false">IF($B367&lt;&gt;"",$F366*$G$3,"")</f>
        <v/>
      </c>
      <c r="E367" s="39" t="str">
        <f aca="false">IF($B367&lt;&gt;"",$C367-$D367,"")</f>
        <v/>
      </c>
      <c r="F367" s="65" t="str">
        <f aca="false">IF($B367&lt;&gt;"",$F366-$E367,"")</f>
        <v/>
      </c>
      <c r="G367" s="39" t="str">
        <f aca="false">IF($B367&lt;&gt;"",SUM(D$6:D367),"")</f>
        <v/>
      </c>
      <c r="H367" s="65" t="str">
        <f aca="false">IF($B367&lt;&gt;"",SUM(E$6:E367),"")</f>
        <v/>
      </c>
      <c r="I367" s="66" t="str">
        <f aca="false">IF($B367&lt;&gt;"",$B367*$E$3,"")</f>
        <v/>
      </c>
      <c r="J367" s="27"/>
      <c r="K367" s="27"/>
      <c r="L367" s="27"/>
    </row>
    <row r="368" s="33" customFormat="true" ht="11.25" hidden="false" customHeight="false" outlineLevel="0" collapsed="false">
      <c r="A368" s="27"/>
      <c r="B368" s="38" t="str">
        <f aca="false">IF(ROW()-ROW($B$5)&lt;=$F$2*$J$2,ROW()-ROW($B$5),"")</f>
        <v/>
      </c>
      <c r="C368" s="48" t="str">
        <f aca="false">IF($B368&lt;&gt;"",$E$3,"")</f>
        <v/>
      </c>
      <c r="D368" s="39" t="str">
        <f aca="false">IF($B368&lt;&gt;"",$F367*$G$3,"")</f>
        <v/>
      </c>
      <c r="E368" s="39" t="str">
        <f aca="false">IF($B368&lt;&gt;"",$C368-$D368,"")</f>
        <v/>
      </c>
      <c r="F368" s="65" t="str">
        <f aca="false">IF($B368&lt;&gt;"",$F367-$E368,"")</f>
        <v/>
      </c>
      <c r="G368" s="39" t="str">
        <f aca="false">IF($B368&lt;&gt;"",SUM(D$6:D368),"")</f>
        <v/>
      </c>
      <c r="H368" s="65" t="str">
        <f aca="false">IF($B368&lt;&gt;"",SUM(E$6:E368),"")</f>
        <v/>
      </c>
      <c r="I368" s="66" t="str">
        <f aca="false">IF($B368&lt;&gt;"",$B368*$E$3,"")</f>
        <v/>
      </c>
      <c r="J368" s="27"/>
      <c r="K368" s="27"/>
      <c r="L368" s="27"/>
    </row>
    <row r="369" s="33" customFormat="true" ht="11.25" hidden="false" customHeight="false" outlineLevel="0" collapsed="false">
      <c r="A369" s="27"/>
      <c r="B369" s="38" t="str">
        <f aca="false">IF(ROW()-ROW($B$5)&lt;=$F$2*$J$2,ROW()-ROW($B$5),"")</f>
        <v/>
      </c>
      <c r="C369" s="48" t="str">
        <f aca="false">IF($B369&lt;&gt;"",$E$3,"")</f>
        <v/>
      </c>
      <c r="D369" s="39" t="str">
        <f aca="false">IF($B369&lt;&gt;"",$F368*$G$3,"")</f>
        <v/>
      </c>
      <c r="E369" s="39" t="str">
        <f aca="false">IF($B369&lt;&gt;"",$C369-$D369,"")</f>
        <v/>
      </c>
      <c r="F369" s="65" t="str">
        <f aca="false">IF($B369&lt;&gt;"",$F368-$E369,"")</f>
        <v/>
      </c>
      <c r="G369" s="39" t="str">
        <f aca="false">IF($B369&lt;&gt;"",SUM(D$6:D369),"")</f>
        <v/>
      </c>
      <c r="H369" s="65" t="str">
        <f aca="false">IF($B369&lt;&gt;"",SUM(E$6:E369),"")</f>
        <v/>
      </c>
      <c r="I369" s="66" t="str">
        <f aca="false">IF($B369&lt;&gt;"",$B369*$E$3,"")</f>
        <v/>
      </c>
      <c r="J369" s="27"/>
      <c r="K369" s="27"/>
      <c r="L369" s="27"/>
    </row>
    <row r="370" s="33" customFormat="true" ht="11.25" hidden="false" customHeight="false" outlineLevel="0" collapsed="false">
      <c r="A370" s="27"/>
      <c r="B370" s="38" t="str">
        <f aca="false">IF(ROW()-ROW($B$5)&lt;=$F$2*$J$2,ROW()-ROW($B$5),"")</f>
        <v/>
      </c>
      <c r="C370" s="48" t="str">
        <f aca="false">IF($B370&lt;&gt;"",$E$3,"")</f>
        <v/>
      </c>
      <c r="D370" s="39" t="str">
        <f aca="false">IF($B370&lt;&gt;"",$F369*$G$3,"")</f>
        <v/>
      </c>
      <c r="E370" s="39" t="str">
        <f aca="false">IF($B370&lt;&gt;"",$C370-$D370,"")</f>
        <v/>
      </c>
      <c r="F370" s="65" t="str">
        <f aca="false">IF($B370&lt;&gt;"",$F369-$E370,"")</f>
        <v/>
      </c>
      <c r="G370" s="39" t="str">
        <f aca="false">IF($B370&lt;&gt;"",SUM(D$6:D370),"")</f>
        <v/>
      </c>
      <c r="H370" s="65" t="str">
        <f aca="false">IF($B370&lt;&gt;"",SUM(E$6:E370),"")</f>
        <v/>
      </c>
      <c r="I370" s="66" t="str">
        <f aca="false">IF($B370&lt;&gt;"",$B370*$E$3,"")</f>
        <v/>
      </c>
      <c r="J370" s="27"/>
      <c r="K370" s="27"/>
      <c r="L370" s="27"/>
    </row>
    <row r="371" s="33" customFormat="true" ht="11.25" hidden="false" customHeight="false" outlineLevel="0" collapsed="false">
      <c r="A371" s="27"/>
      <c r="B371" s="38" t="str">
        <f aca="false">IF(ROW()-ROW($B$5)&lt;=$F$2*$J$2,ROW()-ROW($B$5),"")</f>
        <v/>
      </c>
      <c r="C371" s="48" t="str">
        <f aca="false">IF($B371&lt;&gt;"",$E$3,"")</f>
        <v/>
      </c>
      <c r="D371" s="39" t="str">
        <f aca="false">IF($B371&lt;&gt;"",$F370*$G$3,"")</f>
        <v/>
      </c>
      <c r="E371" s="39" t="str">
        <f aca="false">IF($B371&lt;&gt;"",$C371-$D371,"")</f>
        <v/>
      </c>
      <c r="F371" s="65" t="str">
        <f aca="false">IF($B371&lt;&gt;"",$F370-$E371,"")</f>
        <v/>
      </c>
      <c r="G371" s="39" t="str">
        <f aca="false">IF($B371&lt;&gt;"",SUM(D$6:D371),"")</f>
        <v/>
      </c>
      <c r="H371" s="65" t="str">
        <f aca="false">IF($B371&lt;&gt;"",SUM(E$6:E371),"")</f>
        <v/>
      </c>
      <c r="I371" s="66" t="str">
        <f aca="false">IF($B371&lt;&gt;"",$B371*$E$3,"")</f>
        <v/>
      </c>
      <c r="J371" s="27"/>
      <c r="K371" s="27"/>
      <c r="L371" s="27"/>
    </row>
    <row r="372" s="33" customFormat="true" ht="11.25" hidden="false" customHeight="false" outlineLevel="0" collapsed="false">
      <c r="A372" s="27"/>
      <c r="B372" s="38" t="str">
        <f aca="false">IF(ROW()-ROW($B$5)&lt;=$F$2*$J$2,ROW()-ROW($B$5),"")</f>
        <v/>
      </c>
      <c r="C372" s="48" t="str">
        <f aca="false">IF($B372&lt;&gt;"",$E$3,"")</f>
        <v/>
      </c>
      <c r="D372" s="39" t="str">
        <f aca="false">IF($B372&lt;&gt;"",$F371*$G$3,"")</f>
        <v/>
      </c>
      <c r="E372" s="39" t="str">
        <f aca="false">IF($B372&lt;&gt;"",$C372-$D372,"")</f>
        <v/>
      </c>
      <c r="F372" s="65" t="str">
        <f aca="false">IF($B372&lt;&gt;"",$F371-$E372,"")</f>
        <v/>
      </c>
      <c r="G372" s="39" t="str">
        <f aca="false">IF($B372&lt;&gt;"",SUM(D$6:D372),"")</f>
        <v/>
      </c>
      <c r="H372" s="65" t="str">
        <f aca="false">IF($B372&lt;&gt;"",SUM(E$6:E372),"")</f>
        <v/>
      </c>
      <c r="I372" s="66" t="str">
        <f aca="false">IF($B372&lt;&gt;"",$B372*$E$3,"")</f>
        <v/>
      </c>
      <c r="J372" s="27"/>
      <c r="K372" s="27"/>
      <c r="L372" s="27"/>
    </row>
    <row r="373" s="33" customFormat="true" ht="11.25" hidden="false" customHeight="false" outlineLevel="0" collapsed="false">
      <c r="A373" s="27"/>
      <c r="B373" s="38" t="str">
        <f aca="false">IF(ROW()-ROW($B$5)&lt;=$F$2*$J$2,ROW()-ROW($B$5),"")</f>
        <v/>
      </c>
      <c r="C373" s="48" t="str">
        <f aca="false">IF($B373&lt;&gt;"",$E$3,"")</f>
        <v/>
      </c>
      <c r="D373" s="39" t="str">
        <f aca="false">IF($B373&lt;&gt;"",$F372*$G$3,"")</f>
        <v/>
      </c>
      <c r="E373" s="39" t="str">
        <f aca="false">IF($B373&lt;&gt;"",$C373-$D373,"")</f>
        <v/>
      </c>
      <c r="F373" s="65" t="str">
        <f aca="false">IF($B373&lt;&gt;"",$F372-$E373,"")</f>
        <v/>
      </c>
      <c r="G373" s="39" t="str">
        <f aca="false">IF($B373&lt;&gt;"",SUM(D$6:D373),"")</f>
        <v/>
      </c>
      <c r="H373" s="65" t="str">
        <f aca="false">IF($B373&lt;&gt;"",SUM(E$6:E373),"")</f>
        <v/>
      </c>
      <c r="I373" s="66" t="str">
        <f aca="false">IF($B373&lt;&gt;"",$B373*$E$3,"")</f>
        <v/>
      </c>
      <c r="J373" s="27"/>
      <c r="K373" s="27"/>
      <c r="L373" s="27"/>
    </row>
    <row r="374" s="33" customFormat="true" ht="11.25" hidden="false" customHeight="false" outlineLevel="0" collapsed="false">
      <c r="A374" s="27"/>
      <c r="B374" s="38" t="str">
        <f aca="false">IF(ROW()-ROW($B$5)&lt;=$F$2*$J$2,ROW()-ROW($B$5),"")</f>
        <v/>
      </c>
      <c r="C374" s="48" t="str">
        <f aca="false">IF($B374&lt;&gt;"",$E$3,"")</f>
        <v/>
      </c>
      <c r="D374" s="39" t="str">
        <f aca="false">IF($B374&lt;&gt;"",$F373*$G$3,"")</f>
        <v/>
      </c>
      <c r="E374" s="39" t="str">
        <f aca="false">IF($B374&lt;&gt;"",$C374-$D374,"")</f>
        <v/>
      </c>
      <c r="F374" s="65" t="str">
        <f aca="false">IF($B374&lt;&gt;"",$F373-$E374,"")</f>
        <v/>
      </c>
      <c r="G374" s="39" t="str">
        <f aca="false">IF($B374&lt;&gt;"",SUM(D$6:D374),"")</f>
        <v/>
      </c>
      <c r="H374" s="65" t="str">
        <f aca="false">IF($B374&lt;&gt;"",SUM(E$6:E374),"")</f>
        <v/>
      </c>
      <c r="I374" s="66" t="str">
        <f aca="false">IF($B374&lt;&gt;"",$B374*$E$3,"")</f>
        <v/>
      </c>
      <c r="J374" s="27"/>
      <c r="K374" s="27"/>
      <c r="L374" s="27"/>
    </row>
    <row r="375" s="33" customFormat="true" ht="11.25" hidden="false" customHeight="false" outlineLevel="0" collapsed="false">
      <c r="A375" s="27"/>
      <c r="B375" s="38" t="str">
        <f aca="false">IF(ROW()-ROW($B$5)&lt;=$F$2*$J$2,ROW()-ROW($B$5),"")</f>
        <v/>
      </c>
      <c r="C375" s="48" t="str">
        <f aca="false">IF($B375&lt;&gt;"",$E$3,"")</f>
        <v/>
      </c>
      <c r="D375" s="39" t="str">
        <f aca="false">IF($B375&lt;&gt;"",$F374*$G$3,"")</f>
        <v/>
      </c>
      <c r="E375" s="39" t="str">
        <f aca="false">IF($B375&lt;&gt;"",$C375-$D375,"")</f>
        <v/>
      </c>
      <c r="F375" s="65" t="str">
        <f aca="false">IF($B375&lt;&gt;"",$F374-$E375,"")</f>
        <v/>
      </c>
      <c r="G375" s="39" t="str">
        <f aca="false">IF($B375&lt;&gt;"",SUM(D$6:D375),"")</f>
        <v/>
      </c>
      <c r="H375" s="65" t="str">
        <f aca="false">IF($B375&lt;&gt;"",SUM(E$6:E375),"")</f>
        <v/>
      </c>
      <c r="I375" s="66" t="str">
        <f aca="false">IF($B375&lt;&gt;"",$B375*$E$3,"")</f>
        <v/>
      </c>
      <c r="J375" s="27"/>
      <c r="K375" s="27"/>
      <c r="L375" s="27"/>
    </row>
    <row r="376" s="33" customFormat="true" ht="11.25" hidden="false" customHeight="false" outlineLevel="0" collapsed="false">
      <c r="A376" s="27"/>
      <c r="B376" s="38" t="str">
        <f aca="false">IF(ROW()-ROW($B$5)&lt;=$F$2*$J$2,ROW()-ROW($B$5),"")</f>
        <v/>
      </c>
      <c r="C376" s="48" t="str">
        <f aca="false">IF($B376&lt;&gt;"",$E$3,"")</f>
        <v/>
      </c>
      <c r="D376" s="39" t="str">
        <f aca="false">IF($B376&lt;&gt;"",$F375*$G$3,"")</f>
        <v/>
      </c>
      <c r="E376" s="39" t="str">
        <f aca="false">IF($B376&lt;&gt;"",$C376-$D376,"")</f>
        <v/>
      </c>
      <c r="F376" s="65" t="str">
        <f aca="false">IF($B376&lt;&gt;"",$F375-$E376,"")</f>
        <v/>
      </c>
      <c r="G376" s="39" t="str">
        <f aca="false">IF($B376&lt;&gt;"",SUM(D$6:D376),"")</f>
        <v/>
      </c>
      <c r="H376" s="65" t="str">
        <f aca="false">IF($B376&lt;&gt;"",SUM(E$6:E376),"")</f>
        <v/>
      </c>
      <c r="I376" s="66" t="str">
        <f aca="false">IF($B376&lt;&gt;"",$B376*$E$3,"")</f>
        <v/>
      </c>
      <c r="J376" s="27"/>
      <c r="K376" s="27"/>
      <c r="L376" s="27"/>
    </row>
    <row r="377" s="33" customFormat="true" ht="11.25" hidden="false" customHeight="false" outlineLevel="0" collapsed="false">
      <c r="A377" s="27"/>
      <c r="B377" s="38" t="str">
        <f aca="false">IF(ROW()-ROW($B$5)&lt;=$F$2*$J$2,ROW()-ROW($B$5),"")</f>
        <v/>
      </c>
      <c r="C377" s="48" t="str">
        <f aca="false">IF($B377&lt;&gt;"",$E$3,"")</f>
        <v/>
      </c>
      <c r="D377" s="39" t="str">
        <f aca="false">IF($B377&lt;&gt;"",$F376*$G$3,"")</f>
        <v/>
      </c>
      <c r="E377" s="39" t="str">
        <f aca="false">IF($B377&lt;&gt;"",$C377-$D377,"")</f>
        <v/>
      </c>
      <c r="F377" s="65" t="str">
        <f aca="false">IF($B377&lt;&gt;"",$F376-$E377,"")</f>
        <v/>
      </c>
      <c r="G377" s="39" t="str">
        <f aca="false">IF($B377&lt;&gt;"",SUM(D$6:D377),"")</f>
        <v/>
      </c>
      <c r="H377" s="65" t="str">
        <f aca="false">IF($B377&lt;&gt;"",SUM(E$6:E377),"")</f>
        <v/>
      </c>
      <c r="I377" s="66" t="str">
        <f aca="false">IF($B377&lt;&gt;"",$B377*$E$3,"")</f>
        <v/>
      </c>
      <c r="J377" s="27"/>
      <c r="K377" s="27"/>
      <c r="L377" s="27"/>
    </row>
    <row r="378" s="33" customFormat="true" ht="11.25" hidden="false" customHeight="false" outlineLevel="0" collapsed="false">
      <c r="A378" s="27"/>
      <c r="B378" s="38" t="str">
        <f aca="false">IF(ROW()-ROW($B$5)&lt;=$F$2*$J$2,ROW()-ROW($B$5),"")</f>
        <v/>
      </c>
      <c r="C378" s="48" t="str">
        <f aca="false">IF($B378&lt;&gt;"",$E$3,"")</f>
        <v/>
      </c>
      <c r="D378" s="39" t="str">
        <f aca="false">IF($B378&lt;&gt;"",$F377*$G$3,"")</f>
        <v/>
      </c>
      <c r="E378" s="39" t="str">
        <f aca="false">IF($B378&lt;&gt;"",$C378-$D378,"")</f>
        <v/>
      </c>
      <c r="F378" s="65" t="str">
        <f aca="false">IF($B378&lt;&gt;"",$F377-$E378,"")</f>
        <v/>
      </c>
      <c r="G378" s="39" t="str">
        <f aca="false">IF($B378&lt;&gt;"",SUM(D$6:D378),"")</f>
        <v/>
      </c>
      <c r="H378" s="65" t="str">
        <f aca="false">IF($B378&lt;&gt;"",SUM(E$6:E378),"")</f>
        <v/>
      </c>
      <c r="I378" s="66" t="str">
        <f aca="false">IF($B378&lt;&gt;"",$B378*$E$3,"")</f>
        <v/>
      </c>
      <c r="J378" s="27"/>
      <c r="K378" s="27"/>
      <c r="L378" s="27"/>
    </row>
    <row r="379" s="33" customFormat="true" ht="11.25" hidden="false" customHeight="false" outlineLevel="0" collapsed="false">
      <c r="A379" s="27"/>
      <c r="B379" s="38" t="str">
        <f aca="false">IF(ROW()-ROW($B$5)&lt;=$F$2*$J$2,ROW()-ROW($B$5),"")</f>
        <v/>
      </c>
      <c r="C379" s="48" t="str">
        <f aca="false">IF($B379&lt;&gt;"",$E$3,"")</f>
        <v/>
      </c>
      <c r="D379" s="39" t="str">
        <f aca="false">IF($B379&lt;&gt;"",$F378*$G$3,"")</f>
        <v/>
      </c>
      <c r="E379" s="39" t="str">
        <f aca="false">IF($B379&lt;&gt;"",$C379-$D379,"")</f>
        <v/>
      </c>
      <c r="F379" s="65" t="str">
        <f aca="false">IF($B379&lt;&gt;"",$F378-$E379,"")</f>
        <v/>
      </c>
      <c r="G379" s="39" t="str">
        <f aca="false">IF($B379&lt;&gt;"",SUM(D$6:D379),"")</f>
        <v/>
      </c>
      <c r="H379" s="65" t="str">
        <f aca="false">IF($B379&lt;&gt;"",SUM(E$6:E379),"")</f>
        <v/>
      </c>
      <c r="I379" s="66" t="str">
        <f aca="false">IF($B379&lt;&gt;"",$B379*$E$3,"")</f>
        <v/>
      </c>
      <c r="J379" s="27"/>
      <c r="K379" s="27"/>
      <c r="L379" s="27"/>
    </row>
    <row r="380" s="33" customFormat="true" ht="11.25" hidden="false" customHeight="false" outlineLevel="0" collapsed="false">
      <c r="A380" s="27"/>
      <c r="B380" s="38" t="str">
        <f aca="false">IF(ROW()-ROW($B$5)&lt;=$F$2*$J$2,ROW()-ROW($B$5),"")</f>
        <v/>
      </c>
      <c r="C380" s="48" t="str">
        <f aca="false">IF($B380&lt;&gt;"",$E$3,"")</f>
        <v/>
      </c>
      <c r="D380" s="39" t="str">
        <f aca="false">IF($B380&lt;&gt;"",$F379*$G$3,"")</f>
        <v/>
      </c>
      <c r="E380" s="39" t="str">
        <f aca="false">IF($B380&lt;&gt;"",$C380-$D380,"")</f>
        <v/>
      </c>
      <c r="F380" s="65" t="str">
        <f aca="false">IF($B380&lt;&gt;"",$F379-$E380,"")</f>
        <v/>
      </c>
      <c r="G380" s="39" t="str">
        <f aca="false">IF($B380&lt;&gt;"",SUM(D$6:D380),"")</f>
        <v/>
      </c>
      <c r="H380" s="65" t="str">
        <f aca="false">IF($B380&lt;&gt;"",SUM(E$6:E380),"")</f>
        <v/>
      </c>
      <c r="I380" s="66" t="str">
        <f aca="false">IF($B380&lt;&gt;"",$B380*$E$3,"")</f>
        <v/>
      </c>
      <c r="J380" s="27"/>
      <c r="K380" s="27"/>
      <c r="L380" s="27"/>
    </row>
    <row r="381" s="33" customFormat="true" ht="11.25" hidden="false" customHeight="false" outlineLevel="0" collapsed="false">
      <c r="A381" s="27"/>
      <c r="B381" s="38" t="str">
        <f aca="false">IF(ROW()-ROW($B$5)&lt;=$F$2*$J$2,ROW()-ROW($B$5),"")</f>
        <v/>
      </c>
      <c r="C381" s="48" t="str">
        <f aca="false">IF($B381&lt;&gt;"",$E$3,"")</f>
        <v/>
      </c>
      <c r="D381" s="39" t="str">
        <f aca="false">IF($B381&lt;&gt;"",$F380*$G$3,"")</f>
        <v/>
      </c>
      <c r="E381" s="39" t="str">
        <f aca="false">IF($B381&lt;&gt;"",$C381-$D381,"")</f>
        <v/>
      </c>
      <c r="F381" s="65" t="str">
        <f aca="false">IF($B381&lt;&gt;"",$F380-$E381,"")</f>
        <v/>
      </c>
      <c r="G381" s="39" t="str">
        <f aca="false">IF($B381&lt;&gt;"",SUM(D$6:D381),"")</f>
        <v/>
      </c>
      <c r="H381" s="65" t="str">
        <f aca="false">IF($B381&lt;&gt;"",SUM(E$6:E381),"")</f>
        <v/>
      </c>
      <c r="I381" s="66" t="str">
        <f aca="false">IF($B381&lt;&gt;"",$B381*$E$3,"")</f>
        <v/>
      </c>
      <c r="J381" s="27"/>
      <c r="K381" s="27"/>
      <c r="L381" s="27"/>
    </row>
    <row r="382" s="33" customFormat="true" ht="11.25" hidden="false" customHeight="false" outlineLevel="0" collapsed="false">
      <c r="A382" s="27"/>
      <c r="B382" s="38" t="str">
        <f aca="false">IF(ROW()-ROW($B$5)&lt;=$F$2*$J$2,ROW()-ROW($B$5),"")</f>
        <v/>
      </c>
      <c r="C382" s="48" t="str">
        <f aca="false">IF($B382&lt;&gt;"",$E$3,"")</f>
        <v/>
      </c>
      <c r="D382" s="39" t="str">
        <f aca="false">IF($B382&lt;&gt;"",$F381*$G$3,"")</f>
        <v/>
      </c>
      <c r="E382" s="39" t="str">
        <f aca="false">IF($B382&lt;&gt;"",$C382-$D382,"")</f>
        <v/>
      </c>
      <c r="F382" s="65" t="str">
        <f aca="false">IF($B382&lt;&gt;"",$F381-$E382,"")</f>
        <v/>
      </c>
      <c r="G382" s="39" t="str">
        <f aca="false">IF($B382&lt;&gt;"",SUM(D$6:D382),"")</f>
        <v/>
      </c>
      <c r="H382" s="65" t="str">
        <f aca="false">IF($B382&lt;&gt;"",SUM(E$6:E382),"")</f>
        <v/>
      </c>
      <c r="I382" s="66" t="str">
        <f aca="false">IF($B382&lt;&gt;"",$B382*$E$3,"")</f>
        <v/>
      </c>
      <c r="J382" s="27"/>
      <c r="K382" s="27"/>
      <c r="L382" s="27"/>
    </row>
    <row r="383" s="33" customFormat="true" ht="11.25" hidden="false" customHeight="false" outlineLevel="0" collapsed="false">
      <c r="A383" s="27"/>
      <c r="B383" s="38" t="str">
        <f aca="false">IF(ROW()-ROW($B$5)&lt;=$F$2*$J$2,ROW()-ROW($B$5),"")</f>
        <v/>
      </c>
      <c r="C383" s="48" t="str">
        <f aca="false">IF($B383&lt;&gt;"",$E$3,"")</f>
        <v/>
      </c>
      <c r="D383" s="39" t="str">
        <f aca="false">IF($B383&lt;&gt;"",$F382*$G$3,"")</f>
        <v/>
      </c>
      <c r="E383" s="39" t="str">
        <f aca="false">IF($B383&lt;&gt;"",$C383-$D383,"")</f>
        <v/>
      </c>
      <c r="F383" s="65" t="str">
        <f aca="false">IF($B383&lt;&gt;"",$F382-$E383,"")</f>
        <v/>
      </c>
      <c r="G383" s="39" t="str">
        <f aca="false">IF($B383&lt;&gt;"",SUM(D$6:D383),"")</f>
        <v/>
      </c>
      <c r="H383" s="65" t="str">
        <f aca="false">IF($B383&lt;&gt;"",SUM(E$6:E383),"")</f>
        <v/>
      </c>
      <c r="I383" s="66" t="str">
        <f aca="false">IF($B383&lt;&gt;"",$B383*$E$3,"")</f>
        <v/>
      </c>
      <c r="J383" s="27"/>
      <c r="K383" s="27"/>
      <c r="L383" s="27"/>
    </row>
    <row r="384" s="33" customFormat="true" ht="11.25" hidden="false" customHeight="false" outlineLevel="0" collapsed="false">
      <c r="A384" s="27"/>
      <c r="B384" s="38" t="str">
        <f aca="false">IF(ROW()-ROW($B$5)&lt;=$F$2*$J$2,ROW()-ROW($B$5),"")</f>
        <v/>
      </c>
      <c r="C384" s="48" t="str">
        <f aca="false">IF($B384&lt;&gt;"",$E$3,"")</f>
        <v/>
      </c>
      <c r="D384" s="39" t="str">
        <f aca="false">IF($B384&lt;&gt;"",$F383*$G$3,"")</f>
        <v/>
      </c>
      <c r="E384" s="39" t="str">
        <f aca="false">IF($B384&lt;&gt;"",$C384-$D384,"")</f>
        <v/>
      </c>
      <c r="F384" s="65" t="str">
        <f aca="false">IF($B384&lt;&gt;"",$F383-$E384,"")</f>
        <v/>
      </c>
      <c r="G384" s="39" t="str">
        <f aca="false">IF($B384&lt;&gt;"",SUM(D$6:D384),"")</f>
        <v/>
      </c>
      <c r="H384" s="65" t="str">
        <f aca="false">IF($B384&lt;&gt;"",SUM(E$6:E384),"")</f>
        <v/>
      </c>
      <c r="I384" s="66" t="str">
        <f aca="false">IF($B384&lt;&gt;"",$B384*$E$3,"")</f>
        <v/>
      </c>
      <c r="J384" s="27"/>
      <c r="K384" s="27"/>
      <c r="L384" s="27"/>
    </row>
    <row r="385" s="33" customFormat="true" ht="11.25" hidden="false" customHeight="false" outlineLevel="0" collapsed="false">
      <c r="A385" s="27"/>
      <c r="B385" s="38" t="str">
        <f aca="false">IF(ROW()-ROW($B$5)&lt;=$F$2*$J$2,ROW()-ROW($B$5),"")</f>
        <v/>
      </c>
      <c r="C385" s="48" t="str">
        <f aca="false">IF($B385&lt;&gt;"",$E$3,"")</f>
        <v/>
      </c>
      <c r="D385" s="39" t="str">
        <f aca="false">IF($B385&lt;&gt;"",$F384*$G$3,"")</f>
        <v/>
      </c>
      <c r="E385" s="39" t="str">
        <f aca="false">IF($B385&lt;&gt;"",$C385-$D385,"")</f>
        <v/>
      </c>
      <c r="F385" s="65" t="str">
        <f aca="false">IF($B385&lt;&gt;"",$F384-$E385,"")</f>
        <v/>
      </c>
      <c r="G385" s="39" t="str">
        <f aca="false">IF($B385&lt;&gt;"",SUM(D$6:D385),"")</f>
        <v/>
      </c>
      <c r="H385" s="65" t="str">
        <f aca="false">IF($B385&lt;&gt;"",SUM(E$6:E385),"")</f>
        <v/>
      </c>
      <c r="I385" s="66" t="str">
        <f aca="false">IF($B385&lt;&gt;"",$B385*$E$3,"")</f>
        <v/>
      </c>
      <c r="J385" s="27"/>
      <c r="K385" s="27"/>
      <c r="L385" s="27"/>
    </row>
    <row r="386" s="33" customFormat="true" ht="11.25" hidden="false" customHeight="false" outlineLevel="0" collapsed="false">
      <c r="A386" s="27"/>
      <c r="B386" s="38" t="str">
        <f aca="false">IF(ROW()-ROW($B$5)&lt;=$F$2*$J$2,ROW()-ROW($B$5),"")</f>
        <v/>
      </c>
      <c r="C386" s="48" t="str">
        <f aca="false">IF($B386&lt;&gt;"",$E$3,"")</f>
        <v/>
      </c>
      <c r="D386" s="39" t="str">
        <f aca="false">IF($B386&lt;&gt;"",$F385*$G$3,"")</f>
        <v/>
      </c>
      <c r="E386" s="39" t="str">
        <f aca="false">IF($B386&lt;&gt;"",$C386-$D386,"")</f>
        <v/>
      </c>
      <c r="F386" s="65" t="str">
        <f aca="false">IF($B386&lt;&gt;"",$F385-$E386,"")</f>
        <v/>
      </c>
      <c r="G386" s="39" t="str">
        <f aca="false">IF($B386&lt;&gt;"",SUM(D$6:D386),"")</f>
        <v/>
      </c>
      <c r="H386" s="65" t="str">
        <f aca="false">IF($B386&lt;&gt;"",SUM(E$6:E386),"")</f>
        <v/>
      </c>
      <c r="I386" s="66" t="str">
        <f aca="false">IF($B386&lt;&gt;"",$B386*$E$3,"")</f>
        <v/>
      </c>
      <c r="J386" s="27"/>
      <c r="K386" s="27"/>
      <c r="L386" s="27"/>
    </row>
    <row r="387" s="33" customFormat="true" ht="11.25" hidden="false" customHeight="false" outlineLevel="0" collapsed="false">
      <c r="A387" s="27"/>
      <c r="B387" s="38" t="str">
        <f aca="false">IF(ROW()-ROW($B$5)&lt;=$F$2*$J$2,ROW()-ROW($B$5),"")</f>
        <v/>
      </c>
      <c r="C387" s="48" t="str">
        <f aca="false">IF($B387&lt;&gt;"",$E$3,"")</f>
        <v/>
      </c>
      <c r="D387" s="39" t="str">
        <f aca="false">IF($B387&lt;&gt;"",$F386*$G$3,"")</f>
        <v/>
      </c>
      <c r="E387" s="39" t="str">
        <f aca="false">IF($B387&lt;&gt;"",$C387-$D387,"")</f>
        <v/>
      </c>
      <c r="F387" s="65" t="str">
        <f aca="false">IF($B387&lt;&gt;"",$F386-$E387,"")</f>
        <v/>
      </c>
      <c r="G387" s="39" t="str">
        <f aca="false">IF($B387&lt;&gt;"",SUM(D$6:D387),"")</f>
        <v/>
      </c>
      <c r="H387" s="65" t="str">
        <f aca="false">IF($B387&lt;&gt;"",SUM(E$6:E387),"")</f>
        <v/>
      </c>
      <c r="I387" s="66" t="str">
        <f aca="false">IF($B387&lt;&gt;"",$B387*$E$3,"")</f>
        <v/>
      </c>
      <c r="J387" s="27"/>
      <c r="K387" s="27"/>
      <c r="L387" s="27"/>
    </row>
    <row r="388" s="33" customFormat="true" ht="11.25" hidden="false" customHeight="false" outlineLevel="0" collapsed="false">
      <c r="A388" s="27"/>
      <c r="B388" s="38" t="str">
        <f aca="false">IF(ROW()-ROW($B$5)&lt;=$F$2*$J$2,ROW()-ROW($B$5),"")</f>
        <v/>
      </c>
      <c r="C388" s="48" t="str">
        <f aca="false">IF($B388&lt;&gt;"",$E$3,"")</f>
        <v/>
      </c>
      <c r="D388" s="39" t="str">
        <f aca="false">IF($B388&lt;&gt;"",$F387*$G$3,"")</f>
        <v/>
      </c>
      <c r="E388" s="39" t="str">
        <f aca="false">IF($B388&lt;&gt;"",$C388-$D388,"")</f>
        <v/>
      </c>
      <c r="F388" s="65" t="str">
        <f aca="false">IF($B388&lt;&gt;"",$F387-$E388,"")</f>
        <v/>
      </c>
      <c r="G388" s="39" t="str">
        <f aca="false">IF($B388&lt;&gt;"",SUM(D$6:D388),"")</f>
        <v/>
      </c>
      <c r="H388" s="65" t="str">
        <f aca="false">IF($B388&lt;&gt;"",SUM(E$6:E388),"")</f>
        <v/>
      </c>
      <c r="I388" s="66" t="str">
        <f aca="false">IF($B388&lt;&gt;"",$B388*$E$3,"")</f>
        <v/>
      </c>
      <c r="J388" s="27"/>
      <c r="K388" s="27"/>
      <c r="L388" s="27"/>
    </row>
    <row r="389" s="33" customFormat="true" ht="11.25" hidden="false" customHeight="false" outlineLevel="0" collapsed="false">
      <c r="A389" s="27"/>
      <c r="B389" s="38" t="str">
        <f aca="false">IF(ROW()-ROW($B$5)&lt;=$F$2*$J$2,ROW()-ROW($B$5),"")</f>
        <v/>
      </c>
      <c r="C389" s="48" t="str">
        <f aca="false">IF($B389&lt;&gt;"",$E$3,"")</f>
        <v/>
      </c>
      <c r="D389" s="39" t="str">
        <f aca="false">IF($B389&lt;&gt;"",$F388*$G$3,"")</f>
        <v/>
      </c>
      <c r="E389" s="39" t="str">
        <f aca="false">IF($B389&lt;&gt;"",$C389-$D389,"")</f>
        <v/>
      </c>
      <c r="F389" s="65" t="str">
        <f aca="false">IF($B389&lt;&gt;"",$F388-$E389,"")</f>
        <v/>
      </c>
      <c r="G389" s="39" t="str">
        <f aca="false">IF($B389&lt;&gt;"",SUM(D$6:D389),"")</f>
        <v/>
      </c>
      <c r="H389" s="65" t="str">
        <f aca="false">IF($B389&lt;&gt;"",SUM(E$6:E389),"")</f>
        <v/>
      </c>
      <c r="I389" s="66" t="str">
        <f aca="false">IF($B389&lt;&gt;"",$B389*$E$3,"")</f>
        <v/>
      </c>
      <c r="J389" s="27"/>
      <c r="K389" s="27"/>
      <c r="L389" s="27"/>
    </row>
    <row r="390" s="33" customFormat="true" ht="11.25" hidden="false" customHeight="false" outlineLevel="0" collapsed="false">
      <c r="A390" s="27"/>
      <c r="B390" s="38" t="str">
        <f aca="false">IF(ROW()-ROW($B$5)&lt;=$F$2*$J$2,ROW()-ROW($B$5),"")</f>
        <v/>
      </c>
      <c r="C390" s="48" t="str">
        <f aca="false">IF($B390&lt;&gt;"",$E$3,"")</f>
        <v/>
      </c>
      <c r="D390" s="39" t="str">
        <f aca="false">IF($B390&lt;&gt;"",$F389*$G$3,"")</f>
        <v/>
      </c>
      <c r="E390" s="39" t="str">
        <f aca="false">IF($B390&lt;&gt;"",$C390-$D390,"")</f>
        <v/>
      </c>
      <c r="F390" s="65" t="str">
        <f aca="false">IF($B390&lt;&gt;"",$F389-$E390,"")</f>
        <v/>
      </c>
      <c r="G390" s="39" t="str">
        <f aca="false">IF($B390&lt;&gt;"",SUM(D$6:D390),"")</f>
        <v/>
      </c>
      <c r="H390" s="65" t="str">
        <f aca="false">IF($B390&lt;&gt;"",SUM(E$6:E390),"")</f>
        <v/>
      </c>
      <c r="I390" s="66" t="str">
        <f aca="false">IF($B390&lt;&gt;"",$B390*$E$3,"")</f>
        <v/>
      </c>
      <c r="J390" s="27"/>
      <c r="K390" s="27"/>
      <c r="L390" s="27"/>
    </row>
    <row r="391" s="33" customFormat="true" ht="11.25" hidden="false" customHeight="false" outlineLevel="0" collapsed="false">
      <c r="A391" s="27"/>
      <c r="B391" s="38" t="str">
        <f aca="false">IF(ROW()-ROW($B$5)&lt;=$F$2*$J$2,ROW()-ROW($B$5),"")</f>
        <v/>
      </c>
      <c r="C391" s="48" t="str">
        <f aca="false">IF($B391&lt;&gt;"",$E$3,"")</f>
        <v/>
      </c>
      <c r="D391" s="39" t="str">
        <f aca="false">IF($B391&lt;&gt;"",$F390*$G$3,"")</f>
        <v/>
      </c>
      <c r="E391" s="39" t="str">
        <f aca="false">IF($B391&lt;&gt;"",$C391-$D391,"")</f>
        <v/>
      </c>
      <c r="F391" s="65" t="str">
        <f aca="false">IF($B391&lt;&gt;"",$F390-$E391,"")</f>
        <v/>
      </c>
      <c r="G391" s="39" t="str">
        <f aca="false">IF($B391&lt;&gt;"",SUM(D$6:D391),"")</f>
        <v/>
      </c>
      <c r="H391" s="65" t="str">
        <f aca="false">IF($B391&lt;&gt;"",SUM(E$6:E391),"")</f>
        <v/>
      </c>
      <c r="I391" s="66" t="str">
        <f aca="false">IF($B391&lt;&gt;"",$B391*$E$3,"")</f>
        <v/>
      </c>
      <c r="J391" s="27"/>
      <c r="K391" s="27"/>
      <c r="L391" s="27"/>
    </row>
    <row r="392" s="33" customFormat="true" ht="11.25" hidden="false" customHeight="false" outlineLevel="0" collapsed="false">
      <c r="A392" s="27"/>
      <c r="B392" s="38" t="str">
        <f aca="false">IF(ROW()-ROW($B$5)&lt;=$F$2*$J$2,ROW()-ROW($B$5),"")</f>
        <v/>
      </c>
      <c r="C392" s="48" t="str">
        <f aca="false">IF($B392&lt;&gt;"",$E$3,"")</f>
        <v/>
      </c>
      <c r="D392" s="39" t="str">
        <f aca="false">IF($B392&lt;&gt;"",$F391*$G$3,"")</f>
        <v/>
      </c>
      <c r="E392" s="39" t="str">
        <f aca="false">IF($B392&lt;&gt;"",$C392-$D392,"")</f>
        <v/>
      </c>
      <c r="F392" s="65" t="str">
        <f aca="false">IF($B392&lt;&gt;"",$F391-$E392,"")</f>
        <v/>
      </c>
      <c r="G392" s="39" t="str">
        <f aca="false">IF($B392&lt;&gt;"",SUM(D$6:D392),"")</f>
        <v/>
      </c>
      <c r="H392" s="65" t="str">
        <f aca="false">IF($B392&lt;&gt;"",SUM(E$6:E392),"")</f>
        <v/>
      </c>
      <c r="I392" s="66" t="str">
        <f aca="false">IF($B392&lt;&gt;"",$B392*$E$3,"")</f>
        <v/>
      </c>
      <c r="J392" s="27"/>
      <c r="K392" s="27"/>
      <c r="L392" s="27"/>
    </row>
    <row r="393" s="33" customFormat="true" ht="11.25" hidden="false" customHeight="false" outlineLevel="0" collapsed="false">
      <c r="A393" s="27"/>
      <c r="B393" s="38" t="str">
        <f aca="false">IF(ROW()-ROW($B$5)&lt;=$F$2*$J$2,ROW()-ROW($B$5),"")</f>
        <v/>
      </c>
      <c r="C393" s="48" t="str">
        <f aca="false">IF($B393&lt;&gt;"",$E$3,"")</f>
        <v/>
      </c>
      <c r="D393" s="39" t="str">
        <f aca="false">IF($B393&lt;&gt;"",$F392*$G$3,"")</f>
        <v/>
      </c>
      <c r="E393" s="39" t="str">
        <f aca="false">IF($B393&lt;&gt;"",$C393-$D393,"")</f>
        <v/>
      </c>
      <c r="F393" s="65" t="str">
        <f aca="false">IF($B393&lt;&gt;"",$F392-$E393,"")</f>
        <v/>
      </c>
      <c r="G393" s="39" t="str">
        <f aca="false">IF($B393&lt;&gt;"",SUM(D$6:D393),"")</f>
        <v/>
      </c>
      <c r="H393" s="65" t="str">
        <f aca="false">IF($B393&lt;&gt;"",SUM(E$6:E393),"")</f>
        <v/>
      </c>
      <c r="I393" s="66" t="str">
        <f aca="false">IF($B393&lt;&gt;"",$B393*$E$3,"")</f>
        <v/>
      </c>
      <c r="J393" s="27"/>
      <c r="K393" s="27"/>
      <c r="L393" s="27"/>
    </row>
    <row r="394" s="33" customFormat="true" ht="11.25" hidden="false" customHeight="false" outlineLevel="0" collapsed="false">
      <c r="A394" s="27"/>
      <c r="B394" s="38" t="str">
        <f aca="false">IF(ROW()-ROW($B$5)&lt;=$F$2*$J$2,ROW()-ROW($B$5),"")</f>
        <v/>
      </c>
      <c r="C394" s="48" t="str">
        <f aca="false">IF($B394&lt;&gt;"",$E$3,"")</f>
        <v/>
      </c>
      <c r="D394" s="39" t="str">
        <f aca="false">IF($B394&lt;&gt;"",$F393*$G$3,"")</f>
        <v/>
      </c>
      <c r="E394" s="39" t="str">
        <f aca="false">IF($B394&lt;&gt;"",$C394-$D394,"")</f>
        <v/>
      </c>
      <c r="F394" s="65" t="str">
        <f aca="false">IF($B394&lt;&gt;"",$F393-$E394,"")</f>
        <v/>
      </c>
      <c r="G394" s="39" t="str">
        <f aca="false">IF($B394&lt;&gt;"",SUM(D$6:D394),"")</f>
        <v/>
      </c>
      <c r="H394" s="65" t="str">
        <f aca="false">IF($B394&lt;&gt;"",SUM(E$6:E394),"")</f>
        <v/>
      </c>
      <c r="I394" s="66" t="str">
        <f aca="false">IF($B394&lt;&gt;"",$B394*$E$3,"")</f>
        <v/>
      </c>
      <c r="J394" s="27"/>
      <c r="K394" s="27"/>
      <c r="L394" s="27"/>
    </row>
    <row r="395" s="33" customFormat="true" ht="11.25" hidden="false" customHeight="false" outlineLevel="0" collapsed="false">
      <c r="A395" s="27"/>
      <c r="B395" s="38" t="str">
        <f aca="false">IF(ROW()-ROW($B$5)&lt;=$F$2*$J$2,ROW()-ROW($B$5),"")</f>
        <v/>
      </c>
      <c r="C395" s="48" t="str">
        <f aca="false">IF($B395&lt;&gt;"",$E$3,"")</f>
        <v/>
      </c>
      <c r="D395" s="39" t="str">
        <f aca="false">IF($B395&lt;&gt;"",$F394*$G$3,"")</f>
        <v/>
      </c>
      <c r="E395" s="39" t="str">
        <f aca="false">IF($B395&lt;&gt;"",$C395-$D395,"")</f>
        <v/>
      </c>
      <c r="F395" s="65" t="str">
        <f aca="false">IF($B395&lt;&gt;"",$F394-$E395,"")</f>
        <v/>
      </c>
      <c r="G395" s="39" t="str">
        <f aca="false">IF($B395&lt;&gt;"",SUM(D$6:D395),"")</f>
        <v/>
      </c>
      <c r="H395" s="65" t="str">
        <f aca="false">IF($B395&lt;&gt;"",SUM(E$6:E395),"")</f>
        <v/>
      </c>
      <c r="I395" s="66" t="str">
        <f aca="false">IF($B395&lt;&gt;"",$B395*$E$3,"")</f>
        <v/>
      </c>
      <c r="J395" s="27"/>
      <c r="K395" s="27"/>
      <c r="L395" s="27"/>
    </row>
    <row r="396" s="33" customFormat="true" ht="11.25" hidden="false" customHeight="false" outlineLevel="0" collapsed="false">
      <c r="A396" s="27"/>
      <c r="B396" s="38" t="str">
        <f aca="false">IF(ROW()-ROW($B$5)&lt;=$F$2*$J$2,ROW()-ROW($B$5),"")</f>
        <v/>
      </c>
      <c r="C396" s="48" t="str">
        <f aca="false">IF($B396&lt;&gt;"",$E$3,"")</f>
        <v/>
      </c>
      <c r="D396" s="39" t="str">
        <f aca="false">IF($B396&lt;&gt;"",$F395*$G$3,"")</f>
        <v/>
      </c>
      <c r="E396" s="39" t="str">
        <f aca="false">IF($B396&lt;&gt;"",$C396-$D396,"")</f>
        <v/>
      </c>
      <c r="F396" s="65" t="str">
        <f aca="false">IF($B396&lt;&gt;"",$F395-$E396,"")</f>
        <v/>
      </c>
      <c r="G396" s="39" t="str">
        <f aca="false">IF($B396&lt;&gt;"",SUM(D$6:D396),"")</f>
        <v/>
      </c>
      <c r="H396" s="65" t="str">
        <f aca="false">IF($B396&lt;&gt;"",SUM(E$6:E396),"")</f>
        <v/>
      </c>
      <c r="I396" s="66" t="str">
        <f aca="false">IF($B396&lt;&gt;"",$B396*$E$3,"")</f>
        <v/>
      </c>
      <c r="J396" s="27"/>
      <c r="K396" s="27"/>
      <c r="L396" s="27"/>
    </row>
    <row r="397" s="33" customFormat="true" ht="11.25" hidden="false" customHeight="false" outlineLevel="0" collapsed="false">
      <c r="A397" s="27"/>
      <c r="B397" s="38" t="str">
        <f aca="false">IF(ROW()-ROW($B$5)&lt;=$F$2*$J$2,ROW()-ROW($B$5),"")</f>
        <v/>
      </c>
      <c r="C397" s="48" t="str">
        <f aca="false">IF($B397&lt;&gt;"",$E$3,"")</f>
        <v/>
      </c>
      <c r="D397" s="39" t="str">
        <f aca="false">IF($B397&lt;&gt;"",$F396*$G$3,"")</f>
        <v/>
      </c>
      <c r="E397" s="39" t="str">
        <f aca="false">IF($B397&lt;&gt;"",$C397-$D397,"")</f>
        <v/>
      </c>
      <c r="F397" s="65" t="str">
        <f aca="false">IF($B397&lt;&gt;"",$F396-$E397,"")</f>
        <v/>
      </c>
      <c r="G397" s="39" t="str">
        <f aca="false">IF($B397&lt;&gt;"",SUM(D$6:D397),"")</f>
        <v/>
      </c>
      <c r="H397" s="65" t="str">
        <f aca="false">IF($B397&lt;&gt;"",SUM(E$6:E397),"")</f>
        <v/>
      </c>
      <c r="I397" s="66" t="str">
        <f aca="false">IF($B397&lt;&gt;"",$B397*$E$3,"")</f>
        <v/>
      </c>
      <c r="J397" s="27"/>
      <c r="K397" s="27"/>
      <c r="L397" s="27"/>
    </row>
    <row r="398" s="33" customFormat="true" ht="11.25" hidden="false" customHeight="false" outlineLevel="0" collapsed="false">
      <c r="A398" s="27"/>
      <c r="B398" s="38" t="str">
        <f aca="false">IF(ROW()-ROW($B$5)&lt;=$F$2*$J$2,ROW()-ROW($B$5),"")</f>
        <v/>
      </c>
      <c r="C398" s="48" t="str">
        <f aca="false">IF($B398&lt;&gt;"",$E$3,"")</f>
        <v/>
      </c>
      <c r="D398" s="39" t="str">
        <f aca="false">IF($B398&lt;&gt;"",$F397*$G$3,"")</f>
        <v/>
      </c>
      <c r="E398" s="39" t="str">
        <f aca="false">IF($B398&lt;&gt;"",$C398-$D398,"")</f>
        <v/>
      </c>
      <c r="F398" s="65" t="str">
        <f aca="false">IF($B398&lt;&gt;"",$F397-$E398,"")</f>
        <v/>
      </c>
      <c r="G398" s="39" t="str">
        <f aca="false">IF($B398&lt;&gt;"",SUM(D$6:D398),"")</f>
        <v/>
      </c>
      <c r="H398" s="65" t="str">
        <f aca="false">IF($B398&lt;&gt;"",SUM(E$6:E398),"")</f>
        <v/>
      </c>
      <c r="I398" s="66" t="str">
        <f aca="false">IF($B398&lt;&gt;"",$B398*$E$3,"")</f>
        <v/>
      </c>
      <c r="J398" s="27"/>
      <c r="K398" s="27"/>
      <c r="L398" s="27"/>
    </row>
    <row r="399" s="33" customFormat="true" ht="11.25" hidden="false" customHeight="false" outlineLevel="0" collapsed="false">
      <c r="A399" s="27"/>
      <c r="B399" s="38" t="str">
        <f aca="false">IF(ROW()-ROW($B$5)&lt;=$F$2*$J$2,ROW()-ROW($B$5),"")</f>
        <v/>
      </c>
      <c r="C399" s="48" t="str">
        <f aca="false">IF($B399&lt;&gt;"",$E$3,"")</f>
        <v/>
      </c>
      <c r="D399" s="39" t="str">
        <f aca="false">IF($B399&lt;&gt;"",$F398*$G$3,"")</f>
        <v/>
      </c>
      <c r="E399" s="39" t="str">
        <f aca="false">IF($B399&lt;&gt;"",$C399-$D399,"")</f>
        <v/>
      </c>
      <c r="F399" s="65" t="str">
        <f aca="false">IF($B399&lt;&gt;"",$F398-$E399,"")</f>
        <v/>
      </c>
      <c r="G399" s="39" t="str">
        <f aca="false">IF($B399&lt;&gt;"",SUM(D$6:D399),"")</f>
        <v/>
      </c>
      <c r="H399" s="65" t="str">
        <f aca="false">IF($B399&lt;&gt;"",SUM(E$6:E399),"")</f>
        <v/>
      </c>
      <c r="I399" s="66" t="str">
        <f aca="false">IF($B399&lt;&gt;"",$B399*$E$3,"")</f>
        <v/>
      </c>
      <c r="J399" s="27"/>
      <c r="K399" s="27"/>
      <c r="L399" s="27"/>
    </row>
    <row r="400" s="33" customFormat="true" ht="11.25" hidden="false" customHeight="false" outlineLevel="0" collapsed="false">
      <c r="A400" s="27"/>
      <c r="B400" s="38" t="str">
        <f aca="false">IF(ROW()-ROW($B$5)&lt;=$F$2*$J$2,ROW()-ROW($B$5),"")</f>
        <v/>
      </c>
      <c r="C400" s="48" t="str">
        <f aca="false">IF($B400&lt;&gt;"",$E$3,"")</f>
        <v/>
      </c>
      <c r="D400" s="39" t="str">
        <f aca="false">IF($B400&lt;&gt;"",$F399*$G$3,"")</f>
        <v/>
      </c>
      <c r="E400" s="39" t="str">
        <f aca="false">IF($B400&lt;&gt;"",$C400-$D400,"")</f>
        <v/>
      </c>
      <c r="F400" s="65" t="str">
        <f aca="false">IF($B400&lt;&gt;"",$F399-$E400,"")</f>
        <v/>
      </c>
      <c r="G400" s="39" t="str">
        <f aca="false">IF($B400&lt;&gt;"",SUM(D$6:D400),"")</f>
        <v/>
      </c>
      <c r="H400" s="65" t="str">
        <f aca="false">IF($B400&lt;&gt;"",SUM(E$6:E400),"")</f>
        <v/>
      </c>
      <c r="I400" s="66" t="str">
        <f aca="false">IF($B400&lt;&gt;"",$B400*$E$3,"")</f>
        <v/>
      </c>
      <c r="J400" s="27"/>
      <c r="K400" s="27"/>
      <c r="L400" s="27"/>
    </row>
    <row r="401" s="33" customFormat="true" ht="11.25" hidden="false" customHeight="false" outlineLevel="0" collapsed="false">
      <c r="A401" s="27"/>
      <c r="B401" s="38" t="str">
        <f aca="false">IF(ROW()-ROW($B$5)&lt;=$F$2*$J$2,ROW()-ROW($B$5),"")</f>
        <v/>
      </c>
      <c r="C401" s="48" t="str">
        <f aca="false">IF($B401&lt;&gt;"",$E$3,"")</f>
        <v/>
      </c>
      <c r="D401" s="39" t="str">
        <f aca="false">IF($B401&lt;&gt;"",$F400*$G$3,"")</f>
        <v/>
      </c>
      <c r="E401" s="39" t="str">
        <f aca="false">IF($B401&lt;&gt;"",$C401-$D401,"")</f>
        <v/>
      </c>
      <c r="F401" s="65" t="str">
        <f aca="false">IF($B401&lt;&gt;"",$F400-$E401,"")</f>
        <v/>
      </c>
      <c r="G401" s="39" t="str">
        <f aca="false">IF($B401&lt;&gt;"",SUM(D$6:D401),"")</f>
        <v/>
      </c>
      <c r="H401" s="65" t="str">
        <f aca="false">IF($B401&lt;&gt;"",SUM(E$6:E401),"")</f>
        <v/>
      </c>
      <c r="I401" s="66" t="str">
        <f aca="false">IF($B401&lt;&gt;"",$B401*$E$3,"")</f>
        <v/>
      </c>
      <c r="J401" s="27"/>
      <c r="K401" s="27"/>
      <c r="L401" s="27"/>
    </row>
    <row r="402" s="33" customFormat="true" ht="11.25" hidden="false" customHeight="false" outlineLevel="0" collapsed="false">
      <c r="A402" s="27"/>
      <c r="B402" s="38" t="str">
        <f aca="false">IF(ROW()-ROW($B$5)&lt;=$F$2*$J$2,ROW()-ROW($B$5),"")</f>
        <v/>
      </c>
      <c r="C402" s="48" t="str">
        <f aca="false">IF($B402&lt;&gt;"",$E$3,"")</f>
        <v/>
      </c>
      <c r="D402" s="39" t="str">
        <f aca="false">IF($B402&lt;&gt;"",$F401*$G$3,"")</f>
        <v/>
      </c>
      <c r="E402" s="39" t="str">
        <f aca="false">IF($B402&lt;&gt;"",$C402-$D402,"")</f>
        <v/>
      </c>
      <c r="F402" s="65" t="str">
        <f aca="false">IF($B402&lt;&gt;"",$F401-$E402,"")</f>
        <v/>
      </c>
      <c r="G402" s="39" t="str">
        <f aca="false">IF($B402&lt;&gt;"",SUM(D$6:D402),"")</f>
        <v/>
      </c>
      <c r="H402" s="65" t="str">
        <f aca="false">IF($B402&lt;&gt;"",SUM(E$6:E402),"")</f>
        <v/>
      </c>
      <c r="I402" s="66" t="str">
        <f aca="false">IF($B402&lt;&gt;"",$B402*$E$3,"")</f>
        <v/>
      </c>
      <c r="J402" s="27"/>
      <c r="K402" s="27"/>
      <c r="L402" s="27"/>
    </row>
    <row r="403" s="33" customFormat="true" ht="11.25" hidden="false" customHeight="false" outlineLevel="0" collapsed="false">
      <c r="A403" s="27"/>
      <c r="B403" s="38" t="str">
        <f aca="false">IF(ROW()-ROW($B$5)&lt;=$F$2*$J$2,ROW()-ROW($B$5),"")</f>
        <v/>
      </c>
      <c r="C403" s="48" t="str">
        <f aca="false">IF($B403&lt;&gt;"",$E$3,"")</f>
        <v/>
      </c>
      <c r="D403" s="39" t="str">
        <f aca="false">IF($B403&lt;&gt;"",$F402*$G$3,"")</f>
        <v/>
      </c>
      <c r="E403" s="39" t="str">
        <f aca="false">IF($B403&lt;&gt;"",$C403-$D403,"")</f>
        <v/>
      </c>
      <c r="F403" s="65" t="str">
        <f aca="false">IF($B403&lt;&gt;"",$F402-$E403,"")</f>
        <v/>
      </c>
      <c r="G403" s="39" t="str">
        <f aca="false">IF($B403&lt;&gt;"",SUM(D$6:D403),"")</f>
        <v/>
      </c>
      <c r="H403" s="65" t="str">
        <f aca="false">IF($B403&lt;&gt;"",SUM(E$6:E403),"")</f>
        <v/>
      </c>
      <c r="I403" s="66" t="str">
        <f aca="false">IF($B403&lt;&gt;"",$B403*$E$3,"")</f>
        <v/>
      </c>
      <c r="J403" s="27"/>
      <c r="K403" s="27"/>
      <c r="L403" s="27"/>
    </row>
    <row r="404" s="33" customFormat="true" ht="11.25" hidden="false" customHeight="false" outlineLevel="0" collapsed="false">
      <c r="A404" s="27"/>
      <c r="B404" s="38" t="str">
        <f aca="false">IF(ROW()-ROW($B$5)&lt;=$F$2*$J$2,ROW()-ROW($B$5),"")</f>
        <v/>
      </c>
      <c r="C404" s="48" t="str">
        <f aca="false">IF($B404&lt;&gt;"",$E$3,"")</f>
        <v/>
      </c>
      <c r="D404" s="39" t="str">
        <f aca="false">IF($B404&lt;&gt;"",$F403*$G$3,"")</f>
        <v/>
      </c>
      <c r="E404" s="39" t="str">
        <f aca="false">IF($B404&lt;&gt;"",$C404-$D404,"")</f>
        <v/>
      </c>
      <c r="F404" s="65" t="str">
        <f aca="false">IF($B404&lt;&gt;"",$F403-$E404,"")</f>
        <v/>
      </c>
      <c r="G404" s="39" t="str">
        <f aca="false">IF($B404&lt;&gt;"",SUM(D$6:D404),"")</f>
        <v/>
      </c>
      <c r="H404" s="65" t="str">
        <f aca="false">IF($B404&lt;&gt;"",SUM(E$6:E404),"")</f>
        <v/>
      </c>
      <c r="I404" s="66" t="str">
        <f aca="false">IF($B404&lt;&gt;"",$B404*$E$3,"")</f>
        <v/>
      </c>
      <c r="J404" s="27"/>
      <c r="K404" s="27"/>
      <c r="L404" s="27"/>
    </row>
    <row r="405" s="33" customFormat="true" ht="11.25" hidden="false" customHeight="false" outlineLevel="0" collapsed="false">
      <c r="A405" s="27"/>
      <c r="B405" s="38" t="str">
        <f aca="false">IF(ROW()-ROW($B$5)&lt;=$F$2*$J$2,ROW()-ROW($B$5),"")</f>
        <v/>
      </c>
      <c r="C405" s="48" t="str">
        <f aca="false">IF($B405&lt;&gt;"",$E$3,"")</f>
        <v/>
      </c>
      <c r="D405" s="39" t="str">
        <f aca="false">IF($B405&lt;&gt;"",$F404*$G$3,"")</f>
        <v/>
      </c>
      <c r="E405" s="39" t="str">
        <f aca="false">IF($B405&lt;&gt;"",$C405-$D405,"")</f>
        <v/>
      </c>
      <c r="F405" s="65" t="str">
        <f aca="false">IF($B405&lt;&gt;"",$F404-$E405,"")</f>
        <v/>
      </c>
      <c r="G405" s="39" t="str">
        <f aca="false">IF($B405&lt;&gt;"",SUM(D$6:D405),"")</f>
        <v/>
      </c>
      <c r="H405" s="65" t="str">
        <f aca="false">IF($B405&lt;&gt;"",SUM(E$6:E405),"")</f>
        <v/>
      </c>
      <c r="I405" s="66" t="str">
        <f aca="false">IF($B405&lt;&gt;"",$B405*$E$3,"")</f>
        <v/>
      </c>
      <c r="J405" s="27"/>
      <c r="K405" s="27"/>
      <c r="L405" s="27"/>
    </row>
    <row r="406" s="33" customFormat="true" ht="11.25" hidden="false" customHeight="false" outlineLevel="0" collapsed="false">
      <c r="A406" s="27"/>
      <c r="B406" s="38" t="str">
        <f aca="false">IF(ROW()-ROW($B$5)&lt;=$F$2*$J$2,ROW()-ROW($B$5),"")</f>
        <v/>
      </c>
      <c r="C406" s="48" t="str">
        <f aca="false">IF($B406&lt;&gt;"",$E$3,"")</f>
        <v/>
      </c>
      <c r="D406" s="39" t="str">
        <f aca="false">IF($B406&lt;&gt;"",$F405*$G$3,"")</f>
        <v/>
      </c>
      <c r="E406" s="39" t="str">
        <f aca="false">IF($B406&lt;&gt;"",$C406-$D406,"")</f>
        <v/>
      </c>
      <c r="F406" s="65" t="str">
        <f aca="false">IF($B406&lt;&gt;"",$F405-$E406,"")</f>
        <v/>
      </c>
      <c r="G406" s="39" t="str">
        <f aca="false">IF($B406&lt;&gt;"",SUM(D$6:D406),"")</f>
        <v/>
      </c>
      <c r="H406" s="65" t="str">
        <f aca="false">IF($B406&lt;&gt;"",SUM(E$6:E406),"")</f>
        <v/>
      </c>
      <c r="I406" s="66" t="str">
        <f aca="false">IF($B406&lt;&gt;"",$B406*$E$3,"")</f>
        <v/>
      </c>
      <c r="J406" s="27"/>
      <c r="K406" s="27"/>
      <c r="L406" s="27"/>
    </row>
    <row r="407" s="33" customFormat="true" ht="11.25" hidden="false" customHeight="false" outlineLevel="0" collapsed="false">
      <c r="A407" s="27"/>
      <c r="B407" s="38" t="str">
        <f aca="false">IF(ROW()-ROW($B$5)&lt;=$F$2*$J$2,ROW()-ROW($B$5),"")</f>
        <v/>
      </c>
      <c r="C407" s="48" t="str">
        <f aca="false">IF($B407&lt;&gt;"",$E$3,"")</f>
        <v/>
      </c>
      <c r="D407" s="39" t="str">
        <f aca="false">IF($B407&lt;&gt;"",$F406*$G$3,"")</f>
        <v/>
      </c>
      <c r="E407" s="39" t="str">
        <f aca="false">IF($B407&lt;&gt;"",$C407-$D407,"")</f>
        <v/>
      </c>
      <c r="F407" s="65" t="str">
        <f aca="false">IF($B407&lt;&gt;"",$F406-$E407,"")</f>
        <v/>
      </c>
      <c r="G407" s="39" t="str">
        <f aca="false">IF($B407&lt;&gt;"",SUM(D$6:D407),"")</f>
        <v/>
      </c>
      <c r="H407" s="65" t="str">
        <f aca="false">IF($B407&lt;&gt;"",SUM(E$6:E407),"")</f>
        <v/>
      </c>
      <c r="I407" s="66" t="str">
        <f aca="false">IF($B407&lt;&gt;"",$B407*$E$3,"")</f>
        <v/>
      </c>
      <c r="J407" s="27"/>
      <c r="K407" s="27"/>
      <c r="L407" s="27"/>
    </row>
    <row r="408" s="33" customFormat="true" ht="11.25" hidden="false" customHeight="false" outlineLevel="0" collapsed="false">
      <c r="A408" s="27"/>
      <c r="B408" s="38" t="str">
        <f aca="false">IF(ROW()-ROW($B$5)&lt;=$F$2*$J$2,ROW()-ROW($B$5),"")</f>
        <v/>
      </c>
      <c r="C408" s="48" t="str">
        <f aca="false">IF($B408&lt;&gt;"",$E$3,"")</f>
        <v/>
      </c>
      <c r="D408" s="39" t="str">
        <f aca="false">IF($B408&lt;&gt;"",$F407*$G$3,"")</f>
        <v/>
      </c>
      <c r="E408" s="39" t="str">
        <f aca="false">IF($B408&lt;&gt;"",$C408-$D408,"")</f>
        <v/>
      </c>
      <c r="F408" s="65" t="str">
        <f aca="false">IF($B408&lt;&gt;"",$F407-$E408,"")</f>
        <v/>
      </c>
      <c r="G408" s="39" t="str">
        <f aca="false">IF($B408&lt;&gt;"",SUM(D$6:D408),"")</f>
        <v/>
      </c>
      <c r="H408" s="65" t="str">
        <f aca="false">IF($B408&lt;&gt;"",SUM(E$6:E408),"")</f>
        <v/>
      </c>
      <c r="I408" s="66" t="str">
        <f aca="false">IF($B408&lt;&gt;"",$B408*$E$3,"")</f>
        <v/>
      </c>
      <c r="J408" s="27"/>
      <c r="K408" s="27"/>
      <c r="L408" s="27"/>
    </row>
    <row r="409" s="33" customFormat="true" ht="11.25" hidden="false" customHeight="false" outlineLevel="0" collapsed="false">
      <c r="A409" s="27"/>
      <c r="B409" s="38" t="str">
        <f aca="false">IF(ROW()-ROW($B$5)&lt;=$F$2*$J$2,ROW()-ROW($B$5),"")</f>
        <v/>
      </c>
      <c r="C409" s="48" t="str">
        <f aca="false">IF($B409&lt;&gt;"",$E$3,"")</f>
        <v/>
      </c>
      <c r="D409" s="39" t="str">
        <f aca="false">IF($B409&lt;&gt;"",$F408*$G$3,"")</f>
        <v/>
      </c>
      <c r="E409" s="39" t="str">
        <f aca="false">IF($B409&lt;&gt;"",$C409-$D409,"")</f>
        <v/>
      </c>
      <c r="F409" s="65" t="str">
        <f aca="false">IF($B409&lt;&gt;"",$F408-$E409,"")</f>
        <v/>
      </c>
      <c r="G409" s="39" t="str">
        <f aca="false">IF($B409&lt;&gt;"",SUM(D$6:D409),"")</f>
        <v/>
      </c>
      <c r="H409" s="65" t="str">
        <f aca="false">IF($B409&lt;&gt;"",SUM(E$6:E409),"")</f>
        <v/>
      </c>
      <c r="I409" s="66" t="str">
        <f aca="false">IF($B409&lt;&gt;"",$B409*$E$3,"")</f>
        <v/>
      </c>
      <c r="J409" s="27"/>
      <c r="K409" s="27"/>
      <c r="L409" s="27"/>
    </row>
    <row r="410" s="33" customFormat="true" ht="11.25" hidden="false" customHeight="false" outlineLevel="0" collapsed="false">
      <c r="A410" s="27"/>
      <c r="B410" s="38" t="str">
        <f aca="false">IF(ROW()-ROW($B$5)&lt;=$F$2*$J$2,ROW()-ROW($B$5),"")</f>
        <v/>
      </c>
      <c r="C410" s="48" t="str">
        <f aca="false">IF($B410&lt;&gt;"",$E$3,"")</f>
        <v/>
      </c>
      <c r="D410" s="39" t="str">
        <f aca="false">IF($B410&lt;&gt;"",$F409*$G$3,"")</f>
        <v/>
      </c>
      <c r="E410" s="39" t="str">
        <f aca="false">IF($B410&lt;&gt;"",$C410-$D410,"")</f>
        <v/>
      </c>
      <c r="F410" s="65" t="str">
        <f aca="false">IF($B410&lt;&gt;"",$F409-$E410,"")</f>
        <v/>
      </c>
      <c r="G410" s="39" t="str">
        <f aca="false">IF($B410&lt;&gt;"",SUM(D$6:D410),"")</f>
        <v/>
      </c>
      <c r="H410" s="65" t="str">
        <f aca="false">IF($B410&lt;&gt;"",SUM(E$6:E410),"")</f>
        <v/>
      </c>
      <c r="I410" s="66" t="str">
        <f aca="false">IF($B410&lt;&gt;"",$B410*$E$3,"")</f>
        <v/>
      </c>
      <c r="J410" s="27"/>
      <c r="K410" s="27"/>
      <c r="L410" s="27"/>
    </row>
    <row r="411" s="33" customFormat="true" ht="11.25" hidden="false" customHeight="false" outlineLevel="0" collapsed="false">
      <c r="A411" s="27"/>
      <c r="B411" s="38" t="str">
        <f aca="false">IF(ROW()-ROW($B$5)&lt;=$F$2*$J$2,ROW()-ROW($B$5),"")</f>
        <v/>
      </c>
      <c r="C411" s="48" t="str">
        <f aca="false">IF($B411&lt;&gt;"",$E$3,"")</f>
        <v/>
      </c>
      <c r="D411" s="39" t="str">
        <f aca="false">IF($B411&lt;&gt;"",$F410*$G$3,"")</f>
        <v/>
      </c>
      <c r="E411" s="39" t="str">
        <f aca="false">IF($B411&lt;&gt;"",$C411-$D411,"")</f>
        <v/>
      </c>
      <c r="F411" s="65" t="str">
        <f aca="false">IF($B411&lt;&gt;"",$F410-$E411,"")</f>
        <v/>
      </c>
      <c r="G411" s="39" t="str">
        <f aca="false">IF($B411&lt;&gt;"",SUM(D$6:D411),"")</f>
        <v/>
      </c>
      <c r="H411" s="65" t="str">
        <f aca="false">IF($B411&lt;&gt;"",SUM(E$6:E411),"")</f>
        <v/>
      </c>
      <c r="I411" s="66" t="str">
        <f aca="false">IF($B411&lt;&gt;"",$B411*$E$3,"")</f>
        <v/>
      </c>
      <c r="J411" s="27"/>
      <c r="K411" s="27"/>
      <c r="L411" s="27"/>
    </row>
    <row r="412" s="33" customFormat="true" ht="11.25" hidden="false" customHeight="false" outlineLevel="0" collapsed="false">
      <c r="A412" s="27"/>
      <c r="B412" s="38" t="str">
        <f aca="false">IF(ROW()-ROW($B$5)&lt;=$F$2*$J$2,ROW()-ROW($B$5),"")</f>
        <v/>
      </c>
      <c r="C412" s="48" t="str">
        <f aca="false">IF($B412&lt;&gt;"",$E$3,"")</f>
        <v/>
      </c>
      <c r="D412" s="39" t="str">
        <f aca="false">IF($B412&lt;&gt;"",$F411*$G$3,"")</f>
        <v/>
      </c>
      <c r="E412" s="39" t="str">
        <f aca="false">IF($B412&lt;&gt;"",$C412-$D412,"")</f>
        <v/>
      </c>
      <c r="F412" s="65" t="str">
        <f aca="false">IF($B412&lt;&gt;"",$F411-$E412,"")</f>
        <v/>
      </c>
      <c r="G412" s="39" t="str">
        <f aca="false">IF($B412&lt;&gt;"",SUM(D$6:D412),"")</f>
        <v/>
      </c>
      <c r="H412" s="65" t="str">
        <f aca="false">IF($B412&lt;&gt;"",SUM(E$6:E412),"")</f>
        <v/>
      </c>
      <c r="I412" s="66" t="str">
        <f aca="false">IF($B412&lt;&gt;"",$B412*$E$3,"")</f>
        <v/>
      </c>
      <c r="J412" s="27"/>
      <c r="K412" s="27"/>
      <c r="L412" s="27"/>
    </row>
    <row r="413" s="33" customFormat="true" ht="11.25" hidden="false" customHeight="false" outlineLevel="0" collapsed="false">
      <c r="A413" s="27"/>
      <c r="B413" s="38" t="str">
        <f aca="false">IF(ROW()-ROW($B$5)&lt;=$F$2*$J$2,ROW()-ROW($B$5),"")</f>
        <v/>
      </c>
      <c r="C413" s="48" t="str">
        <f aca="false">IF($B413&lt;&gt;"",$E$3,"")</f>
        <v/>
      </c>
      <c r="D413" s="39" t="str">
        <f aca="false">IF($B413&lt;&gt;"",$F412*$G$3,"")</f>
        <v/>
      </c>
      <c r="E413" s="39" t="str">
        <f aca="false">IF($B413&lt;&gt;"",$C413-$D413,"")</f>
        <v/>
      </c>
      <c r="F413" s="65" t="str">
        <f aca="false">IF($B413&lt;&gt;"",$F412-$E413,"")</f>
        <v/>
      </c>
      <c r="G413" s="39" t="str">
        <f aca="false">IF($B413&lt;&gt;"",SUM(D$6:D413),"")</f>
        <v/>
      </c>
      <c r="H413" s="65" t="str">
        <f aca="false">IF($B413&lt;&gt;"",SUM(E$6:E413),"")</f>
        <v/>
      </c>
      <c r="I413" s="66" t="str">
        <f aca="false">IF($B413&lt;&gt;"",$B413*$E$3,"")</f>
        <v/>
      </c>
      <c r="J413" s="27"/>
      <c r="K413" s="27"/>
      <c r="L413" s="27"/>
    </row>
    <row r="414" s="33" customFormat="true" ht="11.25" hidden="false" customHeight="false" outlineLevel="0" collapsed="false">
      <c r="A414" s="27"/>
      <c r="B414" s="38" t="str">
        <f aca="false">IF(ROW()-ROW($B$5)&lt;=$F$2*$J$2,ROW()-ROW($B$5),"")</f>
        <v/>
      </c>
      <c r="C414" s="48" t="str">
        <f aca="false">IF($B414&lt;&gt;"",$E$3,"")</f>
        <v/>
      </c>
      <c r="D414" s="39" t="str">
        <f aca="false">IF($B414&lt;&gt;"",$F413*$G$3,"")</f>
        <v/>
      </c>
      <c r="E414" s="39" t="str">
        <f aca="false">IF($B414&lt;&gt;"",$C414-$D414,"")</f>
        <v/>
      </c>
      <c r="F414" s="65" t="str">
        <f aca="false">IF($B414&lt;&gt;"",$F413-$E414,"")</f>
        <v/>
      </c>
      <c r="G414" s="39" t="str">
        <f aca="false">IF($B414&lt;&gt;"",SUM(D$6:D414),"")</f>
        <v/>
      </c>
      <c r="H414" s="65" t="str">
        <f aca="false">IF($B414&lt;&gt;"",SUM(E$6:E414),"")</f>
        <v/>
      </c>
      <c r="I414" s="66" t="str">
        <f aca="false">IF($B414&lt;&gt;"",$B414*$E$3,"")</f>
        <v/>
      </c>
      <c r="J414" s="27"/>
      <c r="K414" s="27"/>
      <c r="L414" s="27"/>
    </row>
    <row r="415" s="33" customFormat="true" ht="11.25" hidden="false" customHeight="false" outlineLevel="0" collapsed="false">
      <c r="A415" s="27"/>
      <c r="B415" s="38" t="str">
        <f aca="false">IF(ROW()-ROW($B$5)&lt;=$F$2*$J$2,ROW()-ROW($B$5),"")</f>
        <v/>
      </c>
      <c r="C415" s="48" t="str">
        <f aca="false">IF($B415&lt;&gt;"",$E$3,"")</f>
        <v/>
      </c>
      <c r="D415" s="39" t="str">
        <f aca="false">IF($B415&lt;&gt;"",$F414*$G$3,"")</f>
        <v/>
      </c>
      <c r="E415" s="39" t="str">
        <f aca="false">IF($B415&lt;&gt;"",$C415-$D415,"")</f>
        <v/>
      </c>
      <c r="F415" s="65" t="str">
        <f aca="false">IF($B415&lt;&gt;"",$F414-$E415,"")</f>
        <v/>
      </c>
      <c r="G415" s="39" t="str">
        <f aca="false">IF($B415&lt;&gt;"",SUM(D$6:D415),"")</f>
        <v/>
      </c>
      <c r="H415" s="65" t="str">
        <f aca="false">IF($B415&lt;&gt;"",SUM(E$6:E415),"")</f>
        <v/>
      </c>
      <c r="I415" s="66" t="str">
        <f aca="false">IF($B415&lt;&gt;"",$B415*$E$3,"")</f>
        <v/>
      </c>
      <c r="J415" s="27"/>
      <c r="K415" s="27"/>
      <c r="L415" s="27"/>
    </row>
    <row r="416" s="33" customFormat="true" ht="11.25" hidden="false" customHeight="false" outlineLevel="0" collapsed="false">
      <c r="A416" s="27"/>
      <c r="B416" s="38" t="str">
        <f aca="false">IF(ROW()-ROW($B$5)&lt;=$F$2*$J$2,ROW()-ROW($B$5),"")</f>
        <v/>
      </c>
      <c r="C416" s="48" t="str">
        <f aca="false">IF($B416&lt;&gt;"",$E$3,"")</f>
        <v/>
      </c>
      <c r="D416" s="39" t="str">
        <f aca="false">IF($B416&lt;&gt;"",$F415*$G$3,"")</f>
        <v/>
      </c>
      <c r="E416" s="39" t="str">
        <f aca="false">IF($B416&lt;&gt;"",$C416-$D416,"")</f>
        <v/>
      </c>
      <c r="F416" s="65" t="str">
        <f aca="false">IF($B416&lt;&gt;"",$F415-$E416,"")</f>
        <v/>
      </c>
      <c r="G416" s="39" t="str">
        <f aca="false">IF($B416&lt;&gt;"",SUM(D$6:D416),"")</f>
        <v/>
      </c>
      <c r="H416" s="65" t="str">
        <f aca="false">IF($B416&lt;&gt;"",SUM(E$6:E416),"")</f>
        <v/>
      </c>
      <c r="I416" s="66" t="str">
        <f aca="false">IF($B416&lt;&gt;"",$B416*$E$3,"")</f>
        <v/>
      </c>
      <c r="J416" s="27"/>
      <c r="K416" s="27"/>
      <c r="L416" s="27"/>
    </row>
    <row r="417" s="33" customFormat="true" ht="11.25" hidden="false" customHeight="false" outlineLevel="0" collapsed="false">
      <c r="A417" s="27"/>
      <c r="B417" s="38" t="str">
        <f aca="false">IF(ROW()-ROW($B$5)&lt;=$F$2*$J$2,ROW()-ROW($B$5),"")</f>
        <v/>
      </c>
      <c r="C417" s="48" t="str">
        <f aca="false">IF($B417&lt;&gt;"",$E$3,"")</f>
        <v/>
      </c>
      <c r="D417" s="39" t="str">
        <f aca="false">IF($B417&lt;&gt;"",$F416*$G$3,"")</f>
        <v/>
      </c>
      <c r="E417" s="39" t="str">
        <f aca="false">IF($B417&lt;&gt;"",$C417-$D417,"")</f>
        <v/>
      </c>
      <c r="F417" s="65" t="str">
        <f aca="false">IF($B417&lt;&gt;"",$F416-$E417,"")</f>
        <v/>
      </c>
      <c r="G417" s="39" t="str">
        <f aca="false">IF($B417&lt;&gt;"",SUM(D$6:D417),"")</f>
        <v/>
      </c>
      <c r="H417" s="65" t="str">
        <f aca="false">IF($B417&lt;&gt;"",SUM(E$6:E417),"")</f>
        <v/>
      </c>
      <c r="I417" s="66" t="str">
        <f aca="false">IF($B417&lt;&gt;"",$B417*$E$3,"")</f>
        <v/>
      </c>
      <c r="J417" s="27"/>
      <c r="K417" s="27"/>
      <c r="L417" s="27"/>
    </row>
    <row r="418" s="33" customFormat="true" ht="11.25" hidden="false" customHeight="false" outlineLevel="0" collapsed="false">
      <c r="A418" s="27"/>
      <c r="B418" s="38" t="str">
        <f aca="false">IF(ROW()-ROW($B$5)&lt;=$F$2*$J$2,ROW()-ROW($B$5),"")</f>
        <v/>
      </c>
      <c r="C418" s="48" t="str">
        <f aca="false">IF($B418&lt;&gt;"",$E$3,"")</f>
        <v/>
      </c>
      <c r="D418" s="39" t="str">
        <f aca="false">IF($B418&lt;&gt;"",$F417*$G$3,"")</f>
        <v/>
      </c>
      <c r="E418" s="39" t="str">
        <f aca="false">IF($B418&lt;&gt;"",$C418-$D418,"")</f>
        <v/>
      </c>
      <c r="F418" s="65" t="str">
        <f aca="false">IF($B418&lt;&gt;"",$F417-$E418,"")</f>
        <v/>
      </c>
      <c r="G418" s="39" t="str">
        <f aca="false">IF($B418&lt;&gt;"",SUM(D$6:D418),"")</f>
        <v/>
      </c>
      <c r="H418" s="65" t="str">
        <f aca="false">IF($B418&lt;&gt;"",SUM(E$6:E418),"")</f>
        <v/>
      </c>
      <c r="I418" s="66" t="str">
        <f aca="false">IF($B418&lt;&gt;"",$B418*$E$3,"")</f>
        <v/>
      </c>
      <c r="J418" s="27"/>
      <c r="K418" s="27"/>
      <c r="L418" s="27"/>
    </row>
    <row r="419" s="33" customFormat="true" ht="11.25" hidden="false" customHeight="false" outlineLevel="0" collapsed="false">
      <c r="A419" s="27"/>
      <c r="B419" s="38" t="str">
        <f aca="false">IF(ROW()-ROW($B$5)&lt;=$F$2*$J$2,ROW()-ROW($B$5),"")</f>
        <v/>
      </c>
      <c r="C419" s="48" t="str">
        <f aca="false">IF($B419&lt;&gt;"",$E$3,"")</f>
        <v/>
      </c>
      <c r="D419" s="39" t="str">
        <f aca="false">IF($B419&lt;&gt;"",$F418*$G$3,"")</f>
        <v/>
      </c>
      <c r="E419" s="39" t="str">
        <f aca="false">IF($B419&lt;&gt;"",$C419-$D419,"")</f>
        <v/>
      </c>
      <c r="F419" s="65" t="str">
        <f aca="false">IF($B419&lt;&gt;"",$F418-$E419,"")</f>
        <v/>
      </c>
      <c r="G419" s="39" t="str">
        <f aca="false">IF($B419&lt;&gt;"",SUM(D$6:D419),"")</f>
        <v/>
      </c>
      <c r="H419" s="65" t="str">
        <f aca="false">IF($B419&lt;&gt;"",SUM(E$6:E419),"")</f>
        <v/>
      </c>
      <c r="I419" s="66" t="str">
        <f aca="false">IF($B419&lt;&gt;"",$B419*$E$3,"")</f>
        <v/>
      </c>
      <c r="J419" s="27"/>
      <c r="K419" s="27"/>
      <c r="L419" s="27"/>
    </row>
    <row r="420" s="33" customFormat="true" ht="11.25" hidden="false" customHeight="false" outlineLevel="0" collapsed="false">
      <c r="A420" s="27"/>
      <c r="B420" s="38" t="str">
        <f aca="false">IF(ROW()-ROW($B$5)&lt;=$F$2*$J$2,ROW()-ROW($B$5),"")</f>
        <v/>
      </c>
      <c r="C420" s="48" t="str">
        <f aca="false">IF($B420&lt;&gt;"",$E$3,"")</f>
        <v/>
      </c>
      <c r="D420" s="39" t="str">
        <f aca="false">IF($B420&lt;&gt;"",$F419*$G$3,"")</f>
        <v/>
      </c>
      <c r="E420" s="39" t="str">
        <f aca="false">IF($B420&lt;&gt;"",$C420-$D420,"")</f>
        <v/>
      </c>
      <c r="F420" s="65" t="str">
        <f aca="false">IF($B420&lt;&gt;"",$F419-$E420,"")</f>
        <v/>
      </c>
      <c r="G420" s="39" t="str">
        <f aca="false">IF($B420&lt;&gt;"",SUM(D$6:D420),"")</f>
        <v/>
      </c>
      <c r="H420" s="65" t="str">
        <f aca="false">IF($B420&lt;&gt;"",SUM(E$6:E420),"")</f>
        <v/>
      </c>
      <c r="I420" s="66" t="str">
        <f aca="false">IF($B420&lt;&gt;"",$B420*$E$3,"")</f>
        <v/>
      </c>
      <c r="J420" s="27"/>
      <c r="K420" s="27"/>
      <c r="L420" s="27"/>
    </row>
    <row r="421" s="33" customFormat="true" ht="11.25" hidden="false" customHeight="false" outlineLevel="0" collapsed="false">
      <c r="A421" s="27"/>
      <c r="B421" s="38" t="str">
        <f aca="false">IF(ROW()-ROW($B$5)&lt;=$F$2*$J$2,ROW()-ROW($B$5),"")</f>
        <v/>
      </c>
      <c r="C421" s="48" t="str">
        <f aca="false">IF($B421&lt;&gt;"",$E$3,"")</f>
        <v/>
      </c>
      <c r="D421" s="39" t="str">
        <f aca="false">IF($B421&lt;&gt;"",$F420*$G$3,"")</f>
        <v/>
      </c>
      <c r="E421" s="39" t="str">
        <f aca="false">IF($B421&lt;&gt;"",$C421-$D421,"")</f>
        <v/>
      </c>
      <c r="F421" s="65" t="str">
        <f aca="false">IF($B421&lt;&gt;"",$F420-$E421,"")</f>
        <v/>
      </c>
      <c r="G421" s="39" t="str">
        <f aca="false">IF($B421&lt;&gt;"",SUM(D$6:D421),"")</f>
        <v/>
      </c>
      <c r="H421" s="65" t="str">
        <f aca="false">IF($B421&lt;&gt;"",SUM(E$6:E421),"")</f>
        <v/>
      </c>
      <c r="I421" s="66" t="str">
        <f aca="false">IF($B421&lt;&gt;"",$B421*$E$3,"")</f>
        <v/>
      </c>
      <c r="J421" s="27"/>
      <c r="K421" s="27"/>
      <c r="L421" s="27"/>
    </row>
    <row r="422" s="33" customFormat="true" ht="11.25" hidden="false" customHeight="false" outlineLevel="0" collapsed="false">
      <c r="A422" s="27"/>
      <c r="B422" s="38" t="str">
        <f aca="false">IF(ROW()-ROW($B$5)&lt;=$F$2*$J$2,ROW()-ROW($B$5),"")</f>
        <v/>
      </c>
      <c r="C422" s="48" t="str">
        <f aca="false">IF($B422&lt;&gt;"",$E$3,"")</f>
        <v/>
      </c>
      <c r="D422" s="39" t="str">
        <f aca="false">IF($B422&lt;&gt;"",$F421*$G$3,"")</f>
        <v/>
      </c>
      <c r="E422" s="39" t="str">
        <f aca="false">IF($B422&lt;&gt;"",$C422-$D422,"")</f>
        <v/>
      </c>
      <c r="F422" s="65" t="str">
        <f aca="false">IF($B422&lt;&gt;"",$F421-$E422,"")</f>
        <v/>
      </c>
      <c r="G422" s="39" t="str">
        <f aca="false">IF($B422&lt;&gt;"",SUM(D$6:D422),"")</f>
        <v/>
      </c>
      <c r="H422" s="65" t="str">
        <f aca="false">IF($B422&lt;&gt;"",SUM(E$6:E422),"")</f>
        <v/>
      </c>
      <c r="I422" s="66" t="str">
        <f aca="false">IF($B422&lt;&gt;"",$B422*$E$3,"")</f>
        <v/>
      </c>
      <c r="J422" s="27"/>
      <c r="K422" s="27"/>
      <c r="L422" s="27"/>
    </row>
    <row r="423" s="33" customFormat="true" ht="11.25" hidden="false" customHeight="false" outlineLevel="0" collapsed="false">
      <c r="A423" s="27"/>
      <c r="B423" s="38" t="str">
        <f aca="false">IF(ROW()-ROW($B$5)&lt;=$F$2*$J$2,ROW()-ROW($B$5),"")</f>
        <v/>
      </c>
      <c r="C423" s="48" t="str">
        <f aca="false">IF($B423&lt;&gt;"",$E$3,"")</f>
        <v/>
      </c>
      <c r="D423" s="39" t="str">
        <f aca="false">IF($B423&lt;&gt;"",$F422*$G$3,"")</f>
        <v/>
      </c>
      <c r="E423" s="39" t="str">
        <f aca="false">IF($B423&lt;&gt;"",$C423-$D423,"")</f>
        <v/>
      </c>
      <c r="F423" s="65" t="str">
        <f aca="false">IF($B423&lt;&gt;"",$F422-$E423,"")</f>
        <v/>
      </c>
      <c r="G423" s="39" t="str">
        <f aca="false">IF($B423&lt;&gt;"",SUM(D$6:D423),"")</f>
        <v/>
      </c>
      <c r="H423" s="65" t="str">
        <f aca="false">IF($B423&lt;&gt;"",SUM(E$6:E423),"")</f>
        <v/>
      </c>
      <c r="I423" s="66" t="str">
        <f aca="false">IF($B423&lt;&gt;"",$B423*$E$3,"")</f>
        <v/>
      </c>
      <c r="J423" s="27"/>
      <c r="K423" s="27"/>
      <c r="L423" s="27"/>
    </row>
    <row r="424" s="33" customFormat="true" ht="11.25" hidden="false" customHeight="false" outlineLevel="0" collapsed="false">
      <c r="A424" s="27"/>
      <c r="B424" s="38" t="str">
        <f aca="false">IF(ROW()-ROW($B$5)&lt;=$F$2*$J$2,ROW()-ROW($B$5),"")</f>
        <v/>
      </c>
      <c r="C424" s="48" t="str">
        <f aca="false">IF($B424&lt;&gt;"",$E$3,"")</f>
        <v/>
      </c>
      <c r="D424" s="39" t="str">
        <f aca="false">IF($B424&lt;&gt;"",$F423*$G$3,"")</f>
        <v/>
      </c>
      <c r="E424" s="39" t="str">
        <f aca="false">IF($B424&lt;&gt;"",$C424-$D424,"")</f>
        <v/>
      </c>
      <c r="F424" s="65" t="str">
        <f aca="false">IF($B424&lt;&gt;"",$F423-$E424,"")</f>
        <v/>
      </c>
      <c r="G424" s="39" t="str">
        <f aca="false">IF($B424&lt;&gt;"",SUM(D$6:D424),"")</f>
        <v/>
      </c>
      <c r="H424" s="65" t="str">
        <f aca="false">IF($B424&lt;&gt;"",SUM(E$6:E424),"")</f>
        <v/>
      </c>
      <c r="I424" s="66" t="str">
        <f aca="false">IF($B424&lt;&gt;"",$B424*$E$3,"")</f>
        <v/>
      </c>
      <c r="J424" s="27"/>
      <c r="K424" s="27"/>
      <c r="L424" s="27"/>
    </row>
    <row r="425" s="33" customFormat="true" ht="11.25" hidden="false" customHeight="false" outlineLevel="0" collapsed="false">
      <c r="A425" s="27"/>
      <c r="B425" s="38" t="str">
        <f aca="false">IF(ROW()-ROW($B$5)&lt;=$F$2*$J$2,ROW()-ROW($B$5),"")</f>
        <v/>
      </c>
      <c r="C425" s="48" t="str">
        <f aca="false">IF($B425&lt;&gt;"",$E$3,"")</f>
        <v/>
      </c>
      <c r="D425" s="39" t="str">
        <f aca="false">IF($B425&lt;&gt;"",$F424*$G$3,"")</f>
        <v/>
      </c>
      <c r="E425" s="39" t="str">
        <f aca="false">IF($B425&lt;&gt;"",$C425-$D425,"")</f>
        <v/>
      </c>
      <c r="F425" s="65" t="str">
        <f aca="false">IF($B425&lt;&gt;"",$F424-$E425,"")</f>
        <v/>
      </c>
      <c r="G425" s="39" t="str">
        <f aca="false">IF($B425&lt;&gt;"",SUM(D$6:D425),"")</f>
        <v/>
      </c>
      <c r="H425" s="65" t="str">
        <f aca="false">IF($B425&lt;&gt;"",SUM(E$6:E425),"")</f>
        <v/>
      </c>
      <c r="I425" s="66" t="str">
        <f aca="false">IF($B425&lt;&gt;"",$B425*$E$3,"")</f>
        <v/>
      </c>
      <c r="J425" s="27"/>
      <c r="K425" s="27"/>
      <c r="L425" s="27"/>
    </row>
    <row r="426" s="33" customFormat="true" ht="11.25" hidden="false" customHeight="false" outlineLevel="0" collapsed="false">
      <c r="A426" s="27"/>
      <c r="B426" s="38" t="str">
        <f aca="false">IF(ROW()-ROW($B$5)&lt;=$F$2*$J$2,ROW()-ROW($B$5),"")</f>
        <v/>
      </c>
      <c r="C426" s="48" t="str">
        <f aca="false">IF($B426&lt;&gt;"",$E$3,"")</f>
        <v/>
      </c>
      <c r="D426" s="39" t="str">
        <f aca="false">IF($B426&lt;&gt;"",$F425*$G$3,"")</f>
        <v/>
      </c>
      <c r="E426" s="39" t="str">
        <f aca="false">IF($B426&lt;&gt;"",$C426-$D426,"")</f>
        <v/>
      </c>
      <c r="F426" s="65" t="str">
        <f aca="false">IF($B426&lt;&gt;"",$F425-$E426,"")</f>
        <v/>
      </c>
      <c r="G426" s="39" t="str">
        <f aca="false">IF($B426&lt;&gt;"",SUM(D$6:D426),"")</f>
        <v/>
      </c>
      <c r="H426" s="65" t="str">
        <f aca="false">IF($B426&lt;&gt;"",SUM(E$6:E426),"")</f>
        <v/>
      </c>
      <c r="I426" s="66" t="str">
        <f aca="false">IF($B426&lt;&gt;"",$B426*$E$3,"")</f>
        <v/>
      </c>
      <c r="J426" s="27"/>
      <c r="K426" s="27"/>
      <c r="L426" s="27"/>
    </row>
    <row r="427" s="33" customFormat="true" ht="11.25" hidden="false" customHeight="false" outlineLevel="0" collapsed="false">
      <c r="A427" s="27"/>
      <c r="B427" s="38" t="str">
        <f aca="false">IF(ROW()-ROW($B$5)&lt;=$F$2*$J$2,ROW()-ROW($B$5),"")</f>
        <v/>
      </c>
      <c r="C427" s="48" t="str">
        <f aca="false">IF($B427&lt;&gt;"",$E$3,"")</f>
        <v/>
      </c>
      <c r="D427" s="39" t="str">
        <f aca="false">IF($B427&lt;&gt;"",$F426*$G$3,"")</f>
        <v/>
      </c>
      <c r="E427" s="39" t="str">
        <f aca="false">IF($B427&lt;&gt;"",$C427-$D427,"")</f>
        <v/>
      </c>
      <c r="F427" s="65" t="str">
        <f aca="false">IF($B427&lt;&gt;"",$F426-$E427,"")</f>
        <v/>
      </c>
      <c r="G427" s="39" t="str">
        <f aca="false">IF($B427&lt;&gt;"",SUM(D$6:D427),"")</f>
        <v/>
      </c>
      <c r="H427" s="65" t="str">
        <f aca="false">IF($B427&lt;&gt;"",SUM(E$6:E427),"")</f>
        <v/>
      </c>
      <c r="I427" s="66" t="str">
        <f aca="false">IF($B427&lt;&gt;"",$B427*$E$3,"")</f>
        <v/>
      </c>
      <c r="J427" s="27"/>
      <c r="K427" s="27"/>
      <c r="L427" s="27"/>
    </row>
    <row r="428" s="33" customFormat="true" ht="11.25" hidden="false" customHeight="false" outlineLevel="0" collapsed="false">
      <c r="A428" s="27"/>
      <c r="B428" s="38" t="str">
        <f aca="false">IF(ROW()-ROW($B$5)&lt;=$F$2*$J$2,ROW()-ROW($B$5),"")</f>
        <v/>
      </c>
      <c r="C428" s="48" t="str">
        <f aca="false">IF($B428&lt;&gt;"",$E$3,"")</f>
        <v/>
      </c>
      <c r="D428" s="39" t="str">
        <f aca="false">IF($B428&lt;&gt;"",$F427*$G$3,"")</f>
        <v/>
      </c>
      <c r="E428" s="39" t="str">
        <f aca="false">IF($B428&lt;&gt;"",$C428-$D428,"")</f>
        <v/>
      </c>
      <c r="F428" s="65" t="str">
        <f aca="false">IF($B428&lt;&gt;"",$F427-$E428,"")</f>
        <v/>
      </c>
      <c r="G428" s="39" t="str">
        <f aca="false">IF($B428&lt;&gt;"",SUM(D$6:D428),"")</f>
        <v/>
      </c>
      <c r="H428" s="65" t="str">
        <f aca="false">IF($B428&lt;&gt;"",SUM(E$6:E428),"")</f>
        <v/>
      </c>
      <c r="I428" s="66" t="str">
        <f aca="false">IF($B428&lt;&gt;"",$B428*$E$3,"")</f>
        <v/>
      </c>
      <c r="J428" s="27"/>
      <c r="K428" s="27"/>
      <c r="L428" s="27"/>
    </row>
    <row r="429" s="33" customFormat="true" ht="11.25" hidden="false" customHeight="false" outlineLevel="0" collapsed="false">
      <c r="A429" s="27"/>
      <c r="B429" s="38" t="str">
        <f aca="false">IF(ROW()-ROW($B$5)&lt;=$F$2*$J$2,ROW()-ROW($B$5),"")</f>
        <v/>
      </c>
      <c r="C429" s="48" t="str">
        <f aca="false">IF($B429&lt;&gt;"",$E$3,"")</f>
        <v/>
      </c>
      <c r="D429" s="39" t="str">
        <f aca="false">IF($B429&lt;&gt;"",$F428*$G$3,"")</f>
        <v/>
      </c>
      <c r="E429" s="39" t="str">
        <f aca="false">IF($B429&lt;&gt;"",$C429-$D429,"")</f>
        <v/>
      </c>
      <c r="F429" s="65" t="str">
        <f aca="false">IF($B429&lt;&gt;"",$F428-$E429,"")</f>
        <v/>
      </c>
      <c r="G429" s="39" t="str">
        <f aca="false">IF($B429&lt;&gt;"",SUM(D$6:D429),"")</f>
        <v/>
      </c>
      <c r="H429" s="65" t="str">
        <f aca="false">IF($B429&lt;&gt;"",SUM(E$6:E429),"")</f>
        <v/>
      </c>
      <c r="I429" s="66" t="str">
        <f aca="false">IF($B429&lt;&gt;"",$B429*$E$3,"")</f>
        <v/>
      </c>
      <c r="J429" s="27"/>
      <c r="K429" s="27"/>
      <c r="L429" s="27"/>
    </row>
    <row r="430" s="33" customFormat="true" ht="11.25" hidden="false" customHeight="false" outlineLevel="0" collapsed="false">
      <c r="A430" s="27"/>
      <c r="B430" s="38" t="str">
        <f aca="false">IF(ROW()-ROW($B$5)&lt;=$F$2*$J$2,ROW()-ROW($B$5),"")</f>
        <v/>
      </c>
      <c r="C430" s="48" t="str">
        <f aca="false">IF($B430&lt;&gt;"",$E$3,"")</f>
        <v/>
      </c>
      <c r="D430" s="39" t="str">
        <f aca="false">IF($B430&lt;&gt;"",$F429*$G$3,"")</f>
        <v/>
      </c>
      <c r="E430" s="39" t="str">
        <f aca="false">IF($B430&lt;&gt;"",$C430-$D430,"")</f>
        <v/>
      </c>
      <c r="F430" s="65" t="str">
        <f aca="false">IF($B430&lt;&gt;"",$F429-$E430,"")</f>
        <v/>
      </c>
      <c r="G430" s="39" t="str">
        <f aca="false">IF($B430&lt;&gt;"",SUM(D$6:D430),"")</f>
        <v/>
      </c>
      <c r="H430" s="65" t="str">
        <f aca="false">IF($B430&lt;&gt;"",SUM(E$6:E430),"")</f>
        <v/>
      </c>
      <c r="I430" s="66" t="str">
        <f aca="false">IF($B430&lt;&gt;"",$B430*$E$3,"")</f>
        <v/>
      </c>
      <c r="J430" s="27"/>
      <c r="K430" s="27"/>
      <c r="L430" s="27"/>
    </row>
    <row r="431" s="33" customFormat="true" ht="11.25" hidden="false" customHeight="false" outlineLevel="0" collapsed="false">
      <c r="A431" s="27"/>
      <c r="B431" s="38" t="str">
        <f aca="false">IF(ROW()-ROW($B$5)&lt;=$F$2*$J$2,ROW()-ROW($B$5),"")</f>
        <v/>
      </c>
      <c r="C431" s="48" t="str">
        <f aca="false">IF($B431&lt;&gt;"",$E$3,"")</f>
        <v/>
      </c>
      <c r="D431" s="39" t="str">
        <f aca="false">IF($B431&lt;&gt;"",$F430*$G$3,"")</f>
        <v/>
      </c>
      <c r="E431" s="39" t="str">
        <f aca="false">IF($B431&lt;&gt;"",$C431-$D431,"")</f>
        <v/>
      </c>
      <c r="F431" s="65" t="str">
        <f aca="false">IF($B431&lt;&gt;"",$F430-$E431,"")</f>
        <v/>
      </c>
      <c r="G431" s="39" t="str">
        <f aca="false">IF($B431&lt;&gt;"",SUM(D$6:D431),"")</f>
        <v/>
      </c>
      <c r="H431" s="65" t="str">
        <f aca="false">IF($B431&lt;&gt;"",SUM(E$6:E431),"")</f>
        <v/>
      </c>
      <c r="I431" s="66" t="str">
        <f aca="false">IF($B431&lt;&gt;"",$B431*$E$3,"")</f>
        <v/>
      </c>
      <c r="J431" s="27"/>
      <c r="K431" s="27"/>
      <c r="L431" s="27"/>
    </row>
    <row r="432" s="33" customFormat="true" ht="11.25" hidden="false" customHeight="false" outlineLevel="0" collapsed="false">
      <c r="A432" s="27"/>
      <c r="B432" s="38" t="str">
        <f aca="false">IF(ROW()-ROW($B$5)&lt;=$F$2*$J$2,ROW()-ROW($B$5),"")</f>
        <v/>
      </c>
      <c r="C432" s="48" t="str">
        <f aca="false">IF($B432&lt;&gt;"",$E$3,"")</f>
        <v/>
      </c>
      <c r="D432" s="39" t="str">
        <f aca="false">IF($B432&lt;&gt;"",$F431*$G$3,"")</f>
        <v/>
      </c>
      <c r="E432" s="39" t="str">
        <f aca="false">IF($B432&lt;&gt;"",$C432-$D432,"")</f>
        <v/>
      </c>
      <c r="F432" s="65" t="str">
        <f aca="false">IF($B432&lt;&gt;"",$F431-$E432,"")</f>
        <v/>
      </c>
      <c r="G432" s="39" t="str">
        <f aca="false">IF($B432&lt;&gt;"",SUM(D$6:D432),"")</f>
        <v/>
      </c>
      <c r="H432" s="65" t="str">
        <f aca="false">IF($B432&lt;&gt;"",SUM(E$6:E432),"")</f>
        <v/>
      </c>
      <c r="I432" s="66" t="str">
        <f aca="false">IF($B432&lt;&gt;"",$B432*$E$3,"")</f>
        <v/>
      </c>
      <c r="J432" s="27"/>
      <c r="K432" s="27"/>
      <c r="L432" s="27"/>
    </row>
    <row r="433" s="33" customFormat="true" ht="11.25" hidden="false" customHeight="false" outlineLevel="0" collapsed="false">
      <c r="A433" s="27"/>
      <c r="B433" s="38" t="str">
        <f aca="false">IF(ROW()-ROW($B$5)&lt;=$F$2*$J$2,ROW()-ROW($B$5),"")</f>
        <v/>
      </c>
      <c r="C433" s="48" t="str">
        <f aca="false">IF($B433&lt;&gt;"",$E$3,"")</f>
        <v/>
      </c>
      <c r="D433" s="39" t="str">
        <f aca="false">IF($B433&lt;&gt;"",$F432*$G$3,"")</f>
        <v/>
      </c>
      <c r="E433" s="39" t="str">
        <f aca="false">IF($B433&lt;&gt;"",$C433-$D433,"")</f>
        <v/>
      </c>
      <c r="F433" s="65" t="str">
        <f aca="false">IF($B433&lt;&gt;"",$F432-$E433,"")</f>
        <v/>
      </c>
      <c r="G433" s="39" t="str">
        <f aca="false">IF($B433&lt;&gt;"",SUM(D$6:D433),"")</f>
        <v/>
      </c>
      <c r="H433" s="65" t="str">
        <f aca="false">IF($B433&lt;&gt;"",SUM(E$6:E433),"")</f>
        <v/>
      </c>
      <c r="I433" s="66" t="str">
        <f aca="false">IF($B433&lt;&gt;"",$B433*$E$3,"")</f>
        <v/>
      </c>
      <c r="J433" s="27"/>
      <c r="K433" s="27"/>
      <c r="L433" s="27"/>
    </row>
    <row r="434" s="33" customFormat="true" ht="11.25" hidden="false" customHeight="false" outlineLevel="0" collapsed="false">
      <c r="A434" s="27"/>
      <c r="B434" s="38" t="str">
        <f aca="false">IF(ROW()-ROW($B$5)&lt;=$F$2*$J$2,ROW()-ROW($B$5),"")</f>
        <v/>
      </c>
      <c r="C434" s="48" t="str">
        <f aca="false">IF($B434&lt;&gt;"",$E$3,"")</f>
        <v/>
      </c>
      <c r="D434" s="39" t="str">
        <f aca="false">IF($B434&lt;&gt;"",$F433*$G$3,"")</f>
        <v/>
      </c>
      <c r="E434" s="39" t="str">
        <f aca="false">IF($B434&lt;&gt;"",$C434-$D434,"")</f>
        <v/>
      </c>
      <c r="F434" s="65" t="str">
        <f aca="false">IF($B434&lt;&gt;"",$F433-$E434,"")</f>
        <v/>
      </c>
      <c r="G434" s="39" t="str">
        <f aca="false">IF($B434&lt;&gt;"",SUM(D$6:D434),"")</f>
        <v/>
      </c>
      <c r="H434" s="65" t="str">
        <f aca="false">IF($B434&lt;&gt;"",SUM(E$6:E434),"")</f>
        <v/>
      </c>
      <c r="I434" s="66" t="str">
        <f aca="false">IF($B434&lt;&gt;"",$B434*$E$3,"")</f>
        <v/>
      </c>
      <c r="J434" s="27"/>
      <c r="K434" s="27"/>
      <c r="L434" s="27"/>
    </row>
    <row r="435" s="33" customFormat="true" ht="11.25" hidden="false" customHeight="false" outlineLevel="0" collapsed="false">
      <c r="A435" s="27"/>
      <c r="B435" s="38" t="str">
        <f aca="false">IF(ROW()-ROW($B$5)&lt;=$F$2*$J$2,ROW()-ROW($B$5),"")</f>
        <v/>
      </c>
      <c r="C435" s="48" t="str">
        <f aca="false">IF($B435&lt;&gt;"",$E$3,"")</f>
        <v/>
      </c>
      <c r="D435" s="39" t="str">
        <f aca="false">IF($B435&lt;&gt;"",$F434*$G$3,"")</f>
        <v/>
      </c>
      <c r="E435" s="39" t="str">
        <f aca="false">IF($B435&lt;&gt;"",$C435-$D435,"")</f>
        <v/>
      </c>
      <c r="F435" s="65" t="str">
        <f aca="false">IF($B435&lt;&gt;"",$F434-$E435,"")</f>
        <v/>
      </c>
      <c r="G435" s="39" t="str">
        <f aca="false">IF($B435&lt;&gt;"",SUM(D$6:D435),"")</f>
        <v/>
      </c>
      <c r="H435" s="65" t="str">
        <f aca="false">IF($B435&lt;&gt;"",SUM(E$6:E435),"")</f>
        <v/>
      </c>
      <c r="I435" s="66" t="str">
        <f aca="false">IF($B435&lt;&gt;"",$B435*$E$3,"")</f>
        <v/>
      </c>
      <c r="J435" s="27"/>
      <c r="K435" s="27"/>
      <c r="L435" s="27"/>
    </row>
    <row r="436" s="33" customFormat="true" ht="11.25" hidden="false" customHeight="false" outlineLevel="0" collapsed="false">
      <c r="A436" s="27"/>
      <c r="B436" s="38" t="str">
        <f aca="false">IF(ROW()-ROW($B$5)&lt;=$F$2*$J$2,ROW()-ROW($B$5),"")</f>
        <v/>
      </c>
      <c r="C436" s="48" t="str">
        <f aca="false">IF($B436&lt;&gt;"",$E$3,"")</f>
        <v/>
      </c>
      <c r="D436" s="39" t="str">
        <f aca="false">IF($B436&lt;&gt;"",$F435*$G$3,"")</f>
        <v/>
      </c>
      <c r="E436" s="39" t="str">
        <f aca="false">IF($B436&lt;&gt;"",$C436-$D436,"")</f>
        <v/>
      </c>
      <c r="F436" s="65" t="str">
        <f aca="false">IF($B436&lt;&gt;"",$F435-$E436,"")</f>
        <v/>
      </c>
      <c r="G436" s="39" t="str">
        <f aca="false">IF($B436&lt;&gt;"",SUM(D$6:D436),"")</f>
        <v/>
      </c>
      <c r="H436" s="65" t="str">
        <f aca="false">IF($B436&lt;&gt;"",SUM(E$6:E436),"")</f>
        <v/>
      </c>
      <c r="I436" s="66" t="str">
        <f aca="false">IF($B436&lt;&gt;"",$B436*$E$3,"")</f>
        <v/>
      </c>
      <c r="J436" s="27"/>
      <c r="K436" s="27"/>
      <c r="L436" s="27"/>
    </row>
    <row r="437" s="33" customFormat="true" ht="11.25" hidden="false" customHeight="false" outlineLevel="0" collapsed="false">
      <c r="A437" s="27"/>
      <c r="B437" s="38" t="str">
        <f aca="false">IF(ROW()-ROW($B$5)&lt;=$F$2*$J$2,ROW()-ROW($B$5),"")</f>
        <v/>
      </c>
      <c r="C437" s="48" t="str">
        <f aca="false">IF($B437&lt;&gt;"",$E$3,"")</f>
        <v/>
      </c>
      <c r="D437" s="39" t="str">
        <f aca="false">IF($B437&lt;&gt;"",$F436*$G$3,"")</f>
        <v/>
      </c>
      <c r="E437" s="39" t="str">
        <f aca="false">IF($B437&lt;&gt;"",$C437-$D437,"")</f>
        <v/>
      </c>
      <c r="F437" s="65" t="str">
        <f aca="false">IF($B437&lt;&gt;"",$F436-$E437,"")</f>
        <v/>
      </c>
      <c r="G437" s="39" t="str">
        <f aca="false">IF($B437&lt;&gt;"",SUM(D$6:D437),"")</f>
        <v/>
      </c>
      <c r="H437" s="65" t="str">
        <f aca="false">IF($B437&lt;&gt;"",SUM(E$6:E437),"")</f>
        <v/>
      </c>
      <c r="I437" s="66" t="str">
        <f aca="false">IF($B437&lt;&gt;"",$B437*$E$3,"")</f>
        <v/>
      </c>
      <c r="J437" s="27"/>
      <c r="K437" s="27"/>
      <c r="L437" s="27"/>
    </row>
    <row r="438" s="33" customFormat="true" ht="11.25" hidden="false" customHeight="false" outlineLevel="0" collapsed="false">
      <c r="A438" s="27"/>
      <c r="B438" s="38" t="str">
        <f aca="false">IF(ROW()-ROW($B$5)&lt;=$F$2*$J$2,ROW()-ROW($B$5),"")</f>
        <v/>
      </c>
      <c r="C438" s="48" t="str">
        <f aca="false">IF($B438&lt;&gt;"",$E$3,"")</f>
        <v/>
      </c>
      <c r="D438" s="39" t="str">
        <f aca="false">IF($B438&lt;&gt;"",$F437*$G$3,"")</f>
        <v/>
      </c>
      <c r="E438" s="39" t="str">
        <f aca="false">IF($B438&lt;&gt;"",$C438-$D438,"")</f>
        <v/>
      </c>
      <c r="F438" s="65" t="str">
        <f aca="false">IF($B438&lt;&gt;"",$F437-$E438,"")</f>
        <v/>
      </c>
      <c r="G438" s="39" t="str">
        <f aca="false">IF($B438&lt;&gt;"",SUM(D$6:D438),"")</f>
        <v/>
      </c>
      <c r="H438" s="65" t="str">
        <f aca="false">IF($B438&lt;&gt;"",SUM(E$6:E438),"")</f>
        <v/>
      </c>
      <c r="I438" s="66" t="str">
        <f aca="false">IF($B438&lt;&gt;"",$B438*$E$3,"")</f>
        <v/>
      </c>
      <c r="J438" s="27"/>
      <c r="K438" s="27"/>
      <c r="L438" s="27"/>
    </row>
    <row r="439" s="33" customFormat="true" ht="11.25" hidden="false" customHeight="false" outlineLevel="0" collapsed="false">
      <c r="A439" s="27"/>
      <c r="B439" s="38" t="str">
        <f aca="false">IF(ROW()-ROW($B$5)&lt;=$F$2*$J$2,ROW()-ROW($B$5),"")</f>
        <v/>
      </c>
      <c r="C439" s="48" t="str">
        <f aca="false">IF($B439&lt;&gt;"",$E$3,"")</f>
        <v/>
      </c>
      <c r="D439" s="39" t="str">
        <f aca="false">IF($B439&lt;&gt;"",$F438*$G$3,"")</f>
        <v/>
      </c>
      <c r="E439" s="39" t="str">
        <f aca="false">IF($B439&lt;&gt;"",$C439-$D439,"")</f>
        <v/>
      </c>
      <c r="F439" s="65" t="str">
        <f aca="false">IF($B439&lt;&gt;"",$F438-$E439,"")</f>
        <v/>
      </c>
      <c r="G439" s="39" t="str">
        <f aca="false">IF($B439&lt;&gt;"",SUM(D$6:D439),"")</f>
        <v/>
      </c>
      <c r="H439" s="65" t="str">
        <f aca="false">IF($B439&lt;&gt;"",SUM(E$6:E439),"")</f>
        <v/>
      </c>
      <c r="I439" s="66" t="str">
        <f aca="false">IF($B439&lt;&gt;"",$B439*$E$3,"")</f>
        <v/>
      </c>
      <c r="J439" s="27"/>
      <c r="K439" s="27"/>
      <c r="L439" s="27"/>
    </row>
    <row r="440" s="33" customFormat="true" ht="11.25" hidden="false" customHeight="false" outlineLevel="0" collapsed="false">
      <c r="A440" s="27"/>
      <c r="B440" s="38" t="str">
        <f aca="false">IF(ROW()-ROW($B$5)&lt;=$F$2*$J$2,ROW()-ROW($B$5),"")</f>
        <v/>
      </c>
      <c r="C440" s="48" t="str">
        <f aca="false">IF($B440&lt;&gt;"",$E$3,"")</f>
        <v/>
      </c>
      <c r="D440" s="39" t="str">
        <f aca="false">IF($B440&lt;&gt;"",$F439*$G$3,"")</f>
        <v/>
      </c>
      <c r="E440" s="39" t="str">
        <f aca="false">IF($B440&lt;&gt;"",$C440-$D440,"")</f>
        <v/>
      </c>
      <c r="F440" s="65" t="str">
        <f aca="false">IF($B440&lt;&gt;"",$F439-$E440,"")</f>
        <v/>
      </c>
      <c r="G440" s="39" t="str">
        <f aca="false">IF($B440&lt;&gt;"",SUM(D$6:D440),"")</f>
        <v/>
      </c>
      <c r="H440" s="65" t="str">
        <f aca="false">IF($B440&lt;&gt;"",SUM(E$6:E440),"")</f>
        <v/>
      </c>
      <c r="I440" s="66" t="str">
        <f aca="false">IF($B440&lt;&gt;"",$B440*$E$3,"")</f>
        <v/>
      </c>
      <c r="J440" s="27"/>
      <c r="K440" s="27"/>
      <c r="L440" s="27"/>
    </row>
    <row r="441" s="33" customFormat="true" ht="11.25" hidden="false" customHeight="false" outlineLevel="0" collapsed="false">
      <c r="A441" s="27"/>
      <c r="B441" s="38" t="str">
        <f aca="false">IF(ROW()-ROW($B$5)&lt;=$F$2*$J$2,ROW()-ROW($B$5),"")</f>
        <v/>
      </c>
      <c r="C441" s="48" t="str">
        <f aca="false">IF($B441&lt;&gt;"",$E$3,"")</f>
        <v/>
      </c>
      <c r="D441" s="39" t="str">
        <f aca="false">IF($B441&lt;&gt;"",$F440*$G$3,"")</f>
        <v/>
      </c>
      <c r="E441" s="39" t="str">
        <f aca="false">IF($B441&lt;&gt;"",$C441-$D441,"")</f>
        <v/>
      </c>
      <c r="F441" s="65" t="str">
        <f aca="false">IF($B441&lt;&gt;"",$F440-$E441,"")</f>
        <v/>
      </c>
      <c r="G441" s="39" t="str">
        <f aca="false">IF($B441&lt;&gt;"",SUM(D$6:D441),"")</f>
        <v/>
      </c>
      <c r="H441" s="65" t="str">
        <f aca="false">IF($B441&lt;&gt;"",SUM(E$6:E441),"")</f>
        <v/>
      </c>
      <c r="I441" s="66" t="str">
        <f aca="false">IF($B441&lt;&gt;"",$B441*$E$3,"")</f>
        <v/>
      </c>
      <c r="J441" s="27"/>
      <c r="K441" s="27"/>
      <c r="L441" s="27"/>
    </row>
    <row r="442" s="33" customFormat="true" ht="11.25" hidden="false" customHeight="false" outlineLevel="0" collapsed="false">
      <c r="A442" s="27"/>
      <c r="B442" s="38" t="str">
        <f aca="false">IF(ROW()-ROW($B$5)&lt;=$F$2*$J$2,ROW()-ROW($B$5),"")</f>
        <v/>
      </c>
      <c r="C442" s="48" t="str">
        <f aca="false">IF($B442&lt;&gt;"",$E$3,"")</f>
        <v/>
      </c>
      <c r="D442" s="39" t="str">
        <f aca="false">IF($B442&lt;&gt;"",$F441*$G$3,"")</f>
        <v/>
      </c>
      <c r="E442" s="39" t="str">
        <f aca="false">IF($B442&lt;&gt;"",$C442-$D442,"")</f>
        <v/>
      </c>
      <c r="F442" s="65" t="str">
        <f aca="false">IF($B442&lt;&gt;"",$F441-$E442,"")</f>
        <v/>
      </c>
      <c r="G442" s="39" t="str">
        <f aca="false">IF($B442&lt;&gt;"",SUM(D$6:D442),"")</f>
        <v/>
      </c>
      <c r="H442" s="65" t="str">
        <f aca="false">IF($B442&lt;&gt;"",SUM(E$6:E442),"")</f>
        <v/>
      </c>
      <c r="I442" s="66" t="str">
        <f aca="false">IF($B442&lt;&gt;"",$B442*$E$3,"")</f>
        <v/>
      </c>
      <c r="J442" s="27"/>
      <c r="K442" s="27"/>
      <c r="L442" s="27"/>
    </row>
    <row r="443" s="33" customFormat="true" ht="11.25" hidden="false" customHeight="false" outlineLevel="0" collapsed="false">
      <c r="A443" s="27"/>
      <c r="B443" s="38" t="str">
        <f aca="false">IF(ROW()-ROW($B$5)&lt;=$F$2*$J$2,ROW()-ROW($B$5),"")</f>
        <v/>
      </c>
      <c r="C443" s="48" t="str">
        <f aca="false">IF($B443&lt;&gt;"",$E$3,"")</f>
        <v/>
      </c>
      <c r="D443" s="39" t="str">
        <f aca="false">IF($B443&lt;&gt;"",$F442*$G$3,"")</f>
        <v/>
      </c>
      <c r="E443" s="39" t="str">
        <f aca="false">IF($B443&lt;&gt;"",$C443-$D443,"")</f>
        <v/>
      </c>
      <c r="F443" s="65" t="str">
        <f aca="false">IF($B443&lt;&gt;"",$F442-$E443,"")</f>
        <v/>
      </c>
      <c r="G443" s="39" t="str">
        <f aca="false">IF($B443&lt;&gt;"",SUM(D$6:D443),"")</f>
        <v/>
      </c>
      <c r="H443" s="65" t="str">
        <f aca="false">IF($B443&lt;&gt;"",SUM(E$6:E443),"")</f>
        <v/>
      </c>
      <c r="I443" s="66" t="str">
        <f aca="false">IF($B443&lt;&gt;"",$B443*$E$3,"")</f>
        <v/>
      </c>
      <c r="J443" s="27"/>
      <c r="K443" s="27"/>
      <c r="L443" s="27"/>
    </row>
    <row r="444" s="33" customFormat="true" ht="11.25" hidden="false" customHeight="false" outlineLevel="0" collapsed="false">
      <c r="A444" s="27"/>
      <c r="B444" s="38" t="str">
        <f aca="false">IF(ROW()-ROW($B$5)&lt;=$F$2*$J$2,ROW()-ROW($B$5),"")</f>
        <v/>
      </c>
      <c r="C444" s="48" t="str">
        <f aca="false">IF($B444&lt;&gt;"",$E$3,"")</f>
        <v/>
      </c>
      <c r="D444" s="39" t="str">
        <f aca="false">IF($B444&lt;&gt;"",$F443*$G$3,"")</f>
        <v/>
      </c>
      <c r="E444" s="39" t="str">
        <f aca="false">IF($B444&lt;&gt;"",$C444-$D444,"")</f>
        <v/>
      </c>
      <c r="F444" s="65" t="str">
        <f aca="false">IF($B444&lt;&gt;"",$F443-$E444,"")</f>
        <v/>
      </c>
      <c r="G444" s="39" t="str">
        <f aca="false">IF($B444&lt;&gt;"",SUM(D$6:D444),"")</f>
        <v/>
      </c>
      <c r="H444" s="65" t="str">
        <f aca="false">IF($B444&lt;&gt;"",SUM(E$6:E444),"")</f>
        <v/>
      </c>
      <c r="I444" s="66" t="str">
        <f aca="false">IF($B444&lt;&gt;"",$B444*$E$3,"")</f>
        <v/>
      </c>
      <c r="J444" s="27"/>
      <c r="K444" s="27"/>
      <c r="L444" s="27"/>
    </row>
    <row r="445" s="33" customFormat="true" ht="11.25" hidden="false" customHeight="false" outlineLevel="0" collapsed="false">
      <c r="A445" s="27"/>
      <c r="B445" s="38" t="str">
        <f aca="false">IF(ROW()-ROW($B$5)&lt;=$F$2*$J$2,ROW()-ROW($B$5),"")</f>
        <v/>
      </c>
      <c r="C445" s="48" t="str">
        <f aca="false">IF($B445&lt;&gt;"",$E$3,"")</f>
        <v/>
      </c>
      <c r="D445" s="39" t="str">
        <f aca="false">IF($B445&lt;&gt;"",$F444*$G$3,"")</f>
        <v/>
      </c>
      <c r="E445" s="39" t="str">
        <f aca="false">IF($B445&lt;&gt;"",$C445-$D445,"")</f>
        <v/>
      </c>
      <c r="F445" s="65" t="str">
        <f aca="false">IF($B445&lt;&gt;"",$F444-$E445,"")</f>
        <v/>
      </c>
      <c r="G445" s="39" t="str">
        <f aca="false">IF($B445&lt;&gt;"",SUM(D$6:D445),"")</f>
        <v/>
      </c>
      <c r="H445" s="65" t="str">
        <f aca="false">IF($B445&lt;&gt;"",SUM(E$6:E445),"")</f>
        <v/>
      </c>
      <c r="I445" s="66" t="str">
        <f aca="false">IF($B445&lt;&gt;"",$B445*$E$3,"")</f>
        <v/>
      </c>
      <c r="J445" s="27"/>
      <c r="K445" s="27"/>
      <c r="L445" s="27"/>
    </row>
    <row r="446" s="33" customFormat="true" ht="11.25" hidden="false" customHeight="false" outlineLevel="0" collapsed="false">
      <c r="A446" s="27"/>
      <c r="B446" s="38" t="str">
        <f aca="false">IF(ROW()-ROW($B$5)&lt;=$F$2*$J$2,ROW()-ROW($B$5),"")</f>
        <v/>
      </c>
      <c r="C446" s="48" t="str">
        <f aca="false">IF($B446&lt;&gt;"",$E$3,"")</f>
        <v/>
      </c>
      <c r="D446" s="39" t="str">
        <f aca="false">IF($B446&lt;&gt;"",$F445*$G$3,"")</f>
        <v/>
      </c>
      <c r="E446" s="39" t="str">
        <f aca="false">IF($B446&lt;&gt;"",$C446-$D446,"")</f>
        <v/>
      </c>
      <c r="F446" s="65" t="str">
        <f aca="false">IF($B446&lt;&gt;"",$F445-$E446,"")</f>
        <v/>
      </c>
      <c r="G446" s="39" t="str">
        <f aca="false">IF($B446&lt;&gt;"",SUM(D$6:D446),"")</f>
        <v/>
      </c>
      <c r="H446" s="65" t="str">
        <f aca="false">IF($B446&lt;&gt;"",SUM(E$6:E446),"")</f>
        <v/>
      </c>
      <c r="I446" s="66" t="str">
        <f aca="false">IF($B446&lt;&gt;"",$B446*$E$3,"")</f>
        <v/>
      </c>
      <c r="J446" s="27"/>
      <c r="K446" s="27"/>
      <c r="L446" s="27"/>
    </row>
    <row r="447" s="33" customFormat="true" ht="11.25" hidden="false" customHeight="false" outlineLevel="0" collapsed="false">
      <c r="A447" s="27"/>
      <c r="B447" s="38" t="str">
        <f aca="false">IF(ROW()-ROW($B$5)&lt;=$F$2*$J$2,ROW()-ROW($B$5),"")</f>
        <v/>
      </c>
      <c r="C447" s="48" t="str">
        <f aca="false">IF($B447&lt;&gt;"",$E$3,"")</f>
        <v/>
      </c>
      <c r="D447" s="39" t="str">
        <f aca="false">IF($B447&lt;&gt;"",$F446*$G$3,"")</f>
        <v/>
      </c>
      <c r="E447" s="39" t="str">
        <f aca="false">IF($B447&lt;&gt;"",$C447-$D447,"")</f>
        <v/>
      </c>
      <c r="F447" s="65" t="str">
        <f aca="false">IF($B447&lt;&gt;"",$F446-$E447,"")</f>
        <v/>
      </c>
      <c r="G447" s="39" t="str">
        <f aca="false">IF($B447&lt;&gt;"",SUM(D$6:D447),"")</f>
        <v/>
      </c>
      <c r="H447" s="65" t="str">
        <f aca="false">IF($B447&lt;&gt;"",SUM(E$6:E447),"")</f>
        <v/>
      </c>
      <c r="I447" s="66" t="str">
        <f aca="false">IF($B447&lt;&gt;"",$B447*$E$3,"")</f>
        <v/>
      </c>
      <c r="J447" s="27"/>
      <c r="K447" s="27"/>
      <c r="L447" s="27"/>
    </row>
    <row r="448" s="33" customFormat="true" ht="11.25" hidden="false" customHeight="false" outlineLevel="0" collapsed="false">
      <c r="A448" s="27"/>
      <c r="B448" s="38" t="str">
        <f aca="false">IF(ROW()-ROW($B$5)&lt;=$F$2*$J$2,ROW()-ROW($B$5),"")</f>
        <v/>
      </c>
      <c r="C448" s="48" t="str">
        <f aca="false">IF($B448&lt;&gt;"",$E$3,"")</f>
        <v/>
      </c>
      <c r="D448" s="39" t="str">
        <f aca="false">IF($B448&lt;&gt;"",$F447*$G$3,"")</f>
        <v/>
      </c>
      <c r="E448" s="39" t="str">
        <f aca="false">IF($B448&lt;&gt;"",$C448-$D448,"")</f>
        <v/>
      </c>
      <c r="F448" s="65" t="str">
        <f aca="false">IF($B448&lt;&gt;"",$F447-$E448,"")</f>
        <v/>
      </c>
      <c r="G448" s="39" t="str">
        <f aca="false">IF($B448&lt;&gt;"",SUM(D$6:D448),"")</f>
        <v/>
      </c>
      <c r="H448" s="65" t="str">
        <f aca="false">IF($B448&lt;&gt;"",SUM(E$6:E448),"")</f>
        <v/>
      </c>
      <c r="I448" s="66" t="str">
        <f aca="false">IF($B448&lt;&gt;"",$B448*$E$3,"")</f>
        <v/>
      </c>
      <c r="J448" s="27"/>
      <c r="K448" s="27"/>
      <c r="L448" s="27"/>
    </row>
    <row r="449" s="33" customFormat="true" ht="11.25" hidden="false" customHeight="false" outlineLevel="0" collapsed="false">
      <c r="A449" s="27"/>
      <c r="B449" s="38" t="str">
        <f aca="false">IF(ROW()-ROW($B$5)&lt;=$F$2*$J$2,ROW()-ROW($B$5),"")</f>
        <v/>
      </c>
      <c r="C449" s="48" t="str">
        <f aca="false">IF($B449&lt;&gt;"",$E$3,"")</f>
        <v/>
      </c>
      <c r="D449" s="39" t="str">
        <f aca="false">IF($B449&lt;&gt;"",$F448*$G$3,"")</f>
        <v/>
      </c>
      <c r="E449" s="39" t="str">
        <f aca="false">IF($B449&lt;&gt;"",$C449-$D449,"")</f>
        <v/>
      </c>
      <c r="F449" s="65" t="str">
        <f aca="false">IF($B449&lt;&gt;"",$F448-$E449,"")</f>
        <v/>
      </c>
      <c r="G449" s="39" t="str">
        <f aca="false">IF($B449&lt;&gt;"",SUM(D$6:D449),"")</f>
        <v/>
      </c>
      <c r="H449" s="65" t="str">
        <f aca="false">IF($B449&lt;&gt;"",SUM(E$6:E449),"")</f>
        <v/>
      </c>
      <c r="I449" s="66" t="str">
        <f aca="false">IF($B449&lt;&gt;"",$B449*$E$3,"")</f>
        <v/>
      </c>
      <c r="J449" s="27"/>
      <c r="K449" s="27"/>
      <c r="L449" s="27"/>
    </row>
    <row r="450" s="33" customFormat="true" ht="11.25" hidden="false" customHeight="false" outlineLevel="0" collapsed="false">
      <c r="A450" s="27"/>
      <c r="B450" s="38" t="str">
        <f aca="false">IF(ROW()-ROW($B$5)&lt;=$F$2*$J$2,ROW()-ROW($B$5),"")</f>
        <v/>
      </c>
      <c r="C450" s="48" t="str">
        <f aca="false">IF($B450&lt;&gt;"",$E$3,"")</f>
        <v/>
      </c>
      <c r="D450" s="39" t="str">
        <f aca="false">IF($B450&lt;&gt;"",$F449*$G$3,"")</f>
        <v/>
      </c>
      <c r="E450" s="39" t="str">
        <f aca="false">IF($B450&lt;&gt;"",$C450-$D450,"")</f>
        <v/>
      </c>
      <c r="F450" s="65" t="str">
        <f aca="false">IF($B450&lt;&gt;"",$F449-$E450,"")</f>
        <v/>
      </c>
      <c r="G450" s="39" t="str">
        <f aca="false">IF($B450&lt;&gt;"",SUM(D$6:D450),"")</f>
        <v/>
      </c>
      <c r="H450" s="65" t="str">
        <f aca="false">IF($B450&lt;&gt;"",SUM(E$6:E450),"")</f>
        <v/>
      </c>
      <c r="I450" s="66" t="str">
        <f aca="false">IF($B450&lt;&gt;"",$B450*$E$3,"")</f>
        <v/>
      </c>
      <c r="J450" s="27"/>
      <c r="K450" s="27"/>
      <c r="L450" s="27"/>
    </row>
    <row r="451" s="33" customFormat="true" ht="11.25" hidden="false" customHeight="false" outlineLevel="0" collapsed="false">
      <c r="A451" s="27"/>
      <c r="B451" s="38" t="str">
        <f aca="false">IF(ROW()-ROW($B$5)&lt;=$F$2*$J$2,ROW()-ROW($B$5),"")</f>
        <v/>
      </c>
      <c r="C451" s="48" t="str">
        <f aca="false">IF($B451&lt;&gt;"",$E$3,"")</f>
        <v/>
      </c>
      <c r="D451" s="39" t="str">
        <f aca="false">IF($B451&lt;&gt;"",$F450*$G$3,"")</f>
        <v/>
      </c>
      <c r="E451" s="39" t="str">
        <f aca="false">IF($B451&lt;&gt;"",$C451-$D451,"")</f>
        <v/>
      </c>
      <c r="F451" s="65" t="str">
        <f aca="false">IF($B451&lt;&gt;"",$F450-$E451,"")</f>
        <v/>
      </c>
      <c r="G451" s="39" t="str">
        <f aca="false">IF($B451&lt;&gt;"",SUM(D$6:D451),"")</f>
        <v/>
      </c>
      <c r="H451" s="65" t="str">
        <f aca="false">IF($B451&lt;&gt;"",SUM(E$6:E451),"")</f>
        <v/>
      </c>
      <c r="I451" s="66" t="str">
        <f aca="false">IF($B451&lt;&gt;"",$B451*$E$3,"")</f>
        <v/>
      </c>
      <c r="J451" s="27"/>
      <c r="K451" s="27"/>
      <c r="L451" s="27"/>
    </row>
    <row r="452" s="33" customFormat="true" ht="11.25" hidden="false" customHeight="false" outlineLevel="0" collapsed="false">
      <c r="A452" s="27"/>
      <c r="B452" s="38" t="str">
        <f aca="false">IF(ROW()-ROW($B$5)&lt;=$F$2*$J$2,ROW()-ROW($B$5),"")</f>
        <v/>
      </c>
      <c r="C452" s="48" t="str">
        <f aca="false">IF($B452&lt;&gt;"",$E$3,"")</f>
        <v/>
      </c>
      <c r="D452" s="39" t="str">
        <f aca="false">IF($B452&lt;&gt;"",$F451*$G$3,"")</f>
        <v/>
      </c>
      <c r="E452" s="39" t="str">
        <f aca="false">IF($B452&lt;&gt;"",$C452-$D452,"")</f>
        <v/>
      </c>
      <c r="F452" s="65" t="str">
        <f aca="false">IF($B452&lt;&gt;"",$F451-$E452,"")</f>
        <v/>
      </c>
      <c r="G452" s="39" t="str">
        <f aca="false">IF($B452&lt;&gt;"",SUM(D$6:D452),"")</f>
        <v/>
      </c>
      <c r="H452" s="65" t="str">
        <f aca="false">IF($B452&lt;&gt;"",SUM(E$6:E452),"")</f>
        <v/>
      </c>
      <c r="I452" s="66" t="str">
        <f aca="false">IF($B452&lt;&gt;"",$B452*$E$3,"")</f>
        <v/>
      </c>
      <c r="J452" s="27"/>
      <c r="K452" s="27"/>
      <c r="L452" s="27"/>
    </row>
    <row r="453" s="33" customFormat="true" ht="11.25" hidden="false" customHeight="false" outlineLevel="0" collapsed="false">
      <c r="A453" s="27"/>
      <c r="B453" s="38" t="str">
        <f aca="false">IF(ROW()-ROW($B$5)&lt;=$F$2*$J$2,ROW()-ROW($B$5),"")</f>
        <v/>
      </c>
      <c r="C453" s="48" t="str">
        <f aca="false">IF($B453&lt;&gt;"",$E$3,"")</f>
        <v/>
      </c>
      <c r="D453" s="39" t="str">
        <f aca="false">IF($B453&lt;&gt;"",$F452*$G$3,"")</f>
        <v/>
      </c>
      <c r="E453" s="39" t="str">
        <f aca="false">IF($B453&lt;&gt;"",$C453-$D453,"")</f>
        <v/>
      </c>
      <c r="F453" s="65" t="str">
        <f aca="false">IF($B453&lt;&gt;"",$F452-$E453,"")</f>
        <v/>
      </c>
      <c r="G453" s="39" t="str">
        <f aca="false">IF($B453&lt;&gt;"",SUM(D$6:D453),"")</f>
        <v/>
      </c>
      <c r="H453" s="65" t="str">
        <f aca="false">IF($B453&lt;&gt;"",SUM(E$6:E453),"")</f>
        <v/>
      </c>
      <c r="I453" s="66" t="str">
        <f aca="false">IF($B453&lt;&gt;"",$B453*$E$3,"")</f>
        <v/>
      </c>
      <c r="J453" s="27"/>
      <c r="K453" s="27"/>
      <c r="L453" s="27"/>
    </row>
    <row r="454" s="33" customFormat="true" ht="11.25" hidden="false" customHeight="false" outlineLevel="0" collapsed="false">
      <c r="A454" s="27"/>
      <c r="B454" s="38" t="str">
        <f aca="false">IF(ROW()-ROW($B$5)&lt;=$F$2*$J$2,ROW()-ROW($B$5),"")</f>
        <v/>
      </c>
      <c r="C454" s="48" t="str">
        <f aca="false">IF($B454&lt;&gt;"",$E$3,"")</f>
        <v/>
      </c>
      <c r="D454" s="39" t="str">
        <f aca="false">IF($B454&lt;&gt;"",$F453*$G$3,"")</f>
        <v/>
      </c>
      <c r="E454" s="39" t="str">
        <f aca="false">IF($B454&lt;&gt;"",$C454-$D454,"")</f>
        <v/>
      </c>
      <c r="F454" s="65" t="str">
        <f aca="false">IF($B454&lt;&gt;"",$F453-$E454,"")</f>
        <v/>
      </c>
      <c r="G454" s="39" t="str">
        <f aca="false">IF($B454&lt;&gt;"",SUM(D$6:D454),"")</f>
        <v/>
      </c>
      <c r="H454" s="65" t="str">
        <f aca="false">IF($B454&lt;&gt;"",SUM(E$6:E454),"")</f>
        <v/>
      </c>
      <c r="I454" s="66" t="str">
        <f aca="false">IF($B454&lt;&gt;"",$B454*$E$3,"")</f>
        <v/>
      </c>
      <c r="J454" s="27"/>
      <c r="K454" s="27"/>
      <c r="L454" s="27"/>
    </row>
    <row r="455" s="33" customFormat="true" ht="11.25" hidden="false" customHeight="false" outlineLevel="0" collapsed="false">
      <c r="A455" s="27"/>
      <c r="B455" s="38" t="str">
        <f aca="false">IF(ROW()-ROW($B$5)&lt;=$F$2*$J$2,ROW()-ROW($B$5),"")</f>
        <v/>
      </c>
      <c r="C455" s="48" t="str">
        <f aca="false">IF($B455&lt;&gt;"",$E$3,"")</f>
        <v/>
      </c>
      <c r="D455" s="39" t="str">
        <f aca="false">IF($B455&lt;&gt;"",$F454*$G$3,"")</f>
        <v/>
      </c>
      <c r="E455" s="39" t="str">
        <f aca="false">IF($B455&lt;&gt;"",$C455-$D455,"")</f>
        <v/>
      </c>
      <c r="F455" s="65" t="str">
        <f aca="false">IF($B455&lt;&gt;"",$F454-$E455,"")</f>
        <v/>
      </c>
      <c r="G455" s="39" t="str">
        <f aca="false">IF($B455&lt;&gt;"",SUM(D$6:D455),"")</f>
        <v/>
      </c>
      <c r="H455" s="65" t="str">
        <f aca="false">IF($B455&lt;&gt;"",SUM(E$6:E455),"")</f>
        <v/>
      </c>
      <c r="I455" s="66" t="str">
        <f aca="false">IF($B455&lt;&gt;"",$B455*$E$3,"")</f>
        <v/>
      </c>
      <c r="J455" s="27"/>
      <c r="K455" s="27"/>
      <c r="L455" s="27"/>
    </row>
    <row r="456" s="33" customFormat="true" ht="11.25" hidden="false" customHeight="false" outlineLevel="0" collapsed="false">
      <c r="A456" s="27"/>
      <c r="B456" s="38" t="str">
        <f aca="false">IF(ROW()-ROW($B$5)&lt;=$F$2*$J$2,ROW()-ROW($B$5),"")</f>
        <v/>
      </c>
      <c r="C456" s="48" t="str">
        <f aca="false">IF($B456&lt;&gt;"",$E$3,"")</f>
        <v/>
      </c>
      <c r="D456" s="39" t="str">
        <f aca="false">IF($B456&lt;&gt;"",$F455*$G$3,"")</f>
        <v/>
      </c>
      <c r="E456" s="39" t="str">
        <f aca="false">IF($B456&lt;&gt;"",$C456-$D456,"")</f>
        <v/>
      </c>
      <c r="F456" s="65" t="str">
        <f aca="false">IF($B456&lt;&gt;"",$F455-$E456,"")</f>
        <v/>
      </c>
      <c r="G456" s="39" t="str">
        <f aca="false">IF($B456&lt;&gt;"",SUM(D$6:D456),"")</f>
        <v/>
      </c>
      <c r="H456" s="65" t="str">
        <f aca="false">IF($B456&lt;&gt;"",SUM(E$6:E456),"")</f>
        <v/>
      </c>
      <c r="I456" s="66" t="str">
        <f aca="false">IF($B456&lt;&gt;"",$B456*$E$3,"")</f>
        <v/>
      </c>
      <c r="J456" s="27"/>
      <c r="K456" s="27"/>
      <c r="L456" s="27"/>
    </row>
    <row r="457" s="33" customFormat="true" ht="11.25" hidden="false" customHeight="false" outlineLevel="0" collapsed="false">
      <c r="A457" s="27"/>
      <c r="B457" s="38" t="str">
        <f aca="false">IF(ROW()-ROW($B$5)&lt;=$F$2*$J$2,ROW()-ROW($B$5),"")</f>
        <v/>
      </c>
      <c r="C457" s="48" t="str">
        <f aca="false">IF($B457&lt;&gt;"",$E$3,"")</f>
        <v/>
      </c>
      <c r="D457" s="39" t="str">
        <f aca="false">IF($B457&lt;&gt;"",$F456*$G$3,"")</f>
        <v/>
      </c>
      <c r="E457" s="39" t="str">
        <f aca="false">IF($B457&lt;&gt;"",$C457-$D457,"")</f>
        <v/>
      </c>
      <c r="F457" s="65" t="str">
        <f aca="false">IF($B457&lt;&gt;"",$F456-$E457,"")</f>
        <v/>
      </c>
      <c r="G457" s="39" t="str">
        <f aca="false">IF($B457&lt;&gt;"",SUM(D$6:D457),"")</f>
        <v/>
      </c>
      <c r="H457" s="65" t="str">
        <f aca="false">IF($B457&lt;&gt;"",SUM(E$6:E457),"")</f>
        <v/>
      </c>
      <c r="I457" s="66" t="str">
        <f aca="false">IF($B457&lt;&gt;"",$B457*$E$3,"")</f>
        <v/>
      </c>
      <c r="J457" s="27"/>
      <c r="K457" s="27"/>
      <c r="L457" s="27"/>
    </row>
    <row r="458" s="33" customFormat="true" ht="11.25" hidden="false" customHeight="false" outlineLevel="0" collapsed="false">
      <c r="A458" s="27"/>
      <c r="B458" s="38" t="str">
        <f aca="false">IF(ROW()-ROW($B$5)&lt;=$F$2*$J$2,ROW()-ROW($B$5),"")</f>
        <v/>
      </c>
      <c r="C458" s="48" t="str">
        <f aca="false">IF($B458&lt;&gt;"",$E$3,"")</f>
        <v/>
      </c>
      <c r="D458" s="39" t="str">
        <f aca="false">IF($B458&lt;&gt;"",$F457*$G$3,"")</f>
        <v/>
      </c>
      <c r="E458" s="39" t="str">
        <f aca="false">IF($B458&lt;&gt;"",$C458-$D458,"")</f>
        <v/>
      </c>
      <c r="F458" s="65" t="str">
        <f aca="false">IF($B458&lt;&gt;"",$F457-$E458,"")</f>
        <v/>
      </c>
      <c r="G458" s="39" t="str">
        <f aca="false">IF($B458&lt;&gt;"",SUM(D$6:D458),"")</f>
        <v/>
      </c>
      <c r="H458" s="65" t="str">
        <f aca="false">IF($B458&lt;&gt;"",SUM(E$6:E458),"")</f>
        <v/>
      </c>
      <c r="I458" s="66" t="str">
        <f aca="false">IF($B458&lt;&gt;"",$B458*$E$3,"")</f>
        <v/>
      </c>
      <c r="J458" s="27"/>
      <c r="K458" s="27"/>
      <c r="L458" s="27"/>
    </row>
    <row r="459" s="33" customFormat="true" ht="11.25" hidden="false" customHeight="false" outlineLevel="0" collapsed="false">
      <c r="A459" s="27"/>
      <c r="B459" s="38" t="str">
        <f aca="false">IF(ROW()-ROW($B$5)&lt;=$F$2*$J$2,ROW()-ROW($B$5),"")</f>
        <v/>
      </c>
      <c r="C459" s="48" t="str">
        <f aca="false">IF($B459&lt;&gt;"",$E$3,"")</f>
        <v/>
      </c>
      <c r="D459" s="39" t="str">
        <f aca="false">IF($B459&lt;&gt;"",$F458*$G$3,"")</f>
        <v/>
      </c>
      <c r="E459" s="39" t="str">
        <f aca="false">IF($B459&lt;&gt;"",$C459-$D459,"")</f>
        <v/>
      </c>
      <c r="F459" s="65" t="str">
        <f aca="false">IF($B459&lt;&gt;"",$F458-$E459,"")</f>
        <v/>
      </c>
      <c r="G459" s="39" t="str">
        <f aca="false">IF($B459&lt;&gt;"",SUM(D$6:D459),"")</f>
        <v/>
      </c>
      <c r="H459" s="65" t="str">
        <f aca="false">IF($B459&lt;&gt;"",SUM(E$6:E459),"")</f>
        <v/>
      </c>
      <c r="I459" s="66" t="str">
        <f aca="false">IF($B459&lt;&gt;"",$B459*$E$3,"")</f>
        <v/>
      </c>
      <c r="J459" s="27"/>
      <c r="K459" s="27"/>
      <c r="L459" s="27"/>
    </row>
    <row r="460" s="33" customFormat="true" ht="11.25" hidden="false" customHeight="false" outlineLevel="0" collapsed="false">
      <c r="A460" s="27"/>
      <c r="B460" s="38" t="str">
        <f aca="false">IF(ROW()-ROW($B$5)&lt;=$F$2*$J$2,ROW()-ROW($B$5),"")</f>
        <v/>
      </c>
      <c r="C460" s="48" t="str">
        <f aca="false">IF($B460&lt;&gt;"",$E$3,"")</f>
        <v/>
      </c>
      <c r="D460" s="39" t="str">
        <f aca="false">IF($B460&lt;&gt;"",$F459*$G$3,"")</f>
        <v/>
      </c>
      <c r="E460" s="39" t="str">
        <f aca="false">IF($B460&lt;&gt;"",$C460-$D460,"")</f>
        <v/>
      </c>
      <c r="F460" s="65" t="str">
        <f aca="false">IF($B460&lt;&gt;"",$F459-$E460,"")</f>
        <v/>
      </c>
      <c r="G460" s="39" t="str">
        <f aca="false">IF($B460&lt;&gt;"",SUM(D$6:D460),"")</f>
        <v/>
      </c>
      <c r="H460" s="65" t="str">
        <f aca="false">IF($B460&lt;&gt;"",SUM(E$6:E460),"")</f>
        <v/>
      </c>
      <c r="I460" s="66" t="str">
        <f aca="false">IF($B460&lt;&gt;"",$B460*$E$3,"")</f>
        <v/>
      </c>
      <c r="J460" s="27"/>
      <c r="K460" s="27"/>
      <c r="L460" s="27"/>
    </row>
    <row r="461" s="33" customFormat="true" ht="11.25" hidden="false" customHeight="false" outlineLevel="0" collapsed="false">
      <c r="A461" s="27"/>
      <c r="B461" s="38" t="str">
        <f aca="false">IF(ROW()-ROW($B$5)&lt;=$F$2*$J$2,ROW()-ROW($B$5),"")</f>
        <v/>
      </c>
      <c r="C461" s="48" t="str">
        <f aca="false">IF($B461&lt;&gt;"",$E$3,"")</f>
        <v/>
      </c>
      <c r="D461" s="39" t="str">
        <f aca="false">IF($B461&lt;&gt;"",$F460*$G$3,"")</f>
        <v/>
      </c>
      <c r="E461" s="39" t="str">
        <f aca="false">IF($B461&lt;&gt;"",$C461-$D461,"")</f>
        <v/>
      </c>
      <c r="F461" s="65" t="str">
        <f aca="false">IF($B461&lt;&gt;"",$F460-$E461,"")</f>
        <v/>
      </c>
      <c r="G461" s="39" t="str">
        <f aca="false">IF($B461&lt;&gt;"",SUM(D$6:D461),"")</f>
        <v/>
      </c>
      <c r="H461" s="65" t="str">
        <f aca="false">IF($B461&lt;&gt;"",SUM(E$6:E461),"")</f>
        <v/>
      </c>
      <c r="I461" s="66" t="str">
        <f aca="false">IF($B461&lt;&gt;"",$B461*$E$3,"")</f>
        <v/>
      </c>
      <c r="J461" s="27"/>
      <c r="K461" s="27"/>
      <c r="L461" s="27"/>
    </row>
    <row r="462" s="33" customFormat="true" ht="11.25" hidden="false" customHeight="false" outlineLevel="0" collapsed="false">
      <c r="A462" s="27"/>
      <c r="B462" s="38" t="str">
        <f aca="false">IF(ROW()-ROW($B$5)&lt;=$F$2*$J$2,ROW()-ROW($B$5),"")</f>
        <v/>
      </c>
      <c r="C462" s="48" t="str">
        <f aca="false">IF($B462&lt;&gt;"",$E$3,"")</f>
        <v/>
      </c>
      <c r="D462" s="39" t="str">
        <f aca="false">IF($B462&lt;&gt;"",$F461*$G$3,"")</f>
        <v/>
      </c>
      <c r="E462" s="39" t="str">
        <f aca="false">IF($B462&lt;&gt;"",$C462-$D462,"")</f>
        <v/>
      </c>
      <c r="F462" s="65" t="str">
        <f aca="false">IF($B462&lt;&gt;"",$F461-$E462,"")</f>
        <v/>
      </c>
      <c r="G462" s="39" t="str">
        <f aca="false">IF($B462&lt;&gt;"",SUM(D$6:D462),"")</f>
        <v/>
      </c>
      <c r="H462" s="65" t="str">
        <f aca="false">IF($B462&lt;&gt;"",SUM(E$6:E462),"")</f>
        <v/>
      </c>
      <c r="I462" s="66" t="str">
        <f aca="false">IF($B462&lt;&gt;"",$B462*$E$3,"")</f>
        <v/>
      </c>
      <c r="J462" s="27"/>
      <c r="K462" s="27"/>
      <c r="L462" s="27"/>
    </row>
    <row r="463" s="33" customFormat="true" ht="11.25" hidden="false" customHeight="false" outlineLevel="0" collapsed="false">
      <c r="A463" s="27"/>
      <c r="B463" s="38" t="str">
        <f aca="false">IF(ROW()-ROW($B$5)&lt;=$F$2*$J$2,ROW()-ROW($B$5),"")</f>
        <v/>
      </c>
      <c r="C463" s="48" t="str">
        <f aca="false">IF($B463&lt;&gt;"",$E$3,"")</f>
        <v/>
      </c>
      <c r="D463" s="39" t="str">
        <f aca="false">IF($B463&lt;&gt;"",$F462*$G$3,"")</f>
        <v/>
      </c>
      <c r="E463" s="39" t="str">
        <f aca="false">IF($B463&lt;&gt;"",$C463-$D463,"")</f>
        <v/>
      </c>
      <c r="F463" s="65" t="str">
        <f aca="false">IF($B463&lt;&gt;"",$F462-$E463,"")</f>
        <v/>
      </c>
      <c r="G463" s="39" t="str">
        <f aca="false">IF($B463&lt;&gt;"",SUM(D$6:D463),"")</f>
        <v/>
      </c>
      <c r="H463" s="65" t="str">
        <f aca="false">IF($B463&lt;&gt;"",SUM(E$6:E463),"")</f>
        <v/>
      </c>
      <c r="I463" s="66" t="str">
        <f aca="false">IF($B463&lt;&gt;"",$B463*$E$3,"")</f>
        <v/>
      </c>
      <c r="J463" s="27"/>
      <c r="K463" s="27"/>
      <c r="L463" s="27"/>
    </row>
    <row r="464" s="33" customFormat="true" ht="11.25" hidden="false" customHeight="false" outlineLevel="0" collapsed="false">
      <c r="A464" s="27"/>
      <c r="B464" s="38" t="str">
        <f aca="false">IF(ROW()-ROW($B$5)&lt;=$F$2*$J$2,ROW()-ROW($B$5),"")</f>
        <v/>
      </c>
      <c r="C464" s="48" t="str">
        <f aca="false">IF($B464&lt;&gt;"",$E$3,"")</f>
        <v/>
      </c>
      <c r="D464" s="39" t="str">
        <f aca="false">IF($B464&lt;&gt;"",$F463*$G$3,"")</f>
        <v/>
      </c>
      <c r="E464" s="39" t="str">
        <f aca="false">IF($B464&lt;&gt;"",$C464-$D464,"")</f>
        <v/>
      </c>
      <c r="F464" s="65" t="str">
        <f aca="false">IF($B464&lt;&gt;"",$F463-$E464,"")</f>
        <v/>
      </c>
      <c r="G464" s="39" t="str">
        <f aca="false">IF($B464&lt;&gt;"",SUM(D$6:D464),"")</f>
        <v/>
      </c>
      <c r="H464" s="65" t="str">
        <f aca="false">IF($B464&lt;&gt;"",SUM(E$6:E464),"")</f>
        <v/>
      </c>
      <c r="I464" s="66" t="str">
        <f aca="false">IF($B464&lt;&gt;"",$B464*$E$3,"")</f>
        <v/>
      </c>
      <c r="J464" s="27"/>
      <c r="K464" s="27"/>
      <c r="L464" s="27"/>
    </row>
    <row r="465" s="33" customFormat="true" ht="11.25" hidden="false" customHeight="false" outlineLevel="0" collapsed="false">
      <c r="A465" s="27"/>
      <c r="B465" s="38" t="str">
        <f aca="false">IF(ROW()-ROW($B$5)&lt;=$F$2*$J$2,ROW()-ROW($B$5),"")</f>
        <v/>
      </c>
      <c r="C465" s="48" t="str">
        <f aca="false">IF($B465&lt;&gt;"",$E$3,"")</f>
        <v/>
      </c>
      <c r="D465" s="39" t="str">
        <f aca="false">IF($B465&lt;&gt;"",$F464*$G$3,"")</f>
        <v/>
      </c>
      <c r="E465" s="39" t="str">
        <f aca="false">IF($B465&lt;&gt;"",$C465-$D465,"")</f>
        <v/>
      </c>
      <c r="F465" s="65" t="str">
        <f aca="false">IF($B465&lt;&gt;"",$F464-$E465,"")</f>
        <v/>
      </c>
      <c r="G465" s="39" t="str">
        <f aca="false">IF($B465&lt;&gt;"",SUM(D$6:D465),"")</f>
        <v/>
      </c>
      <c r="H465" s="65" t="str">
        <f aca="false">IF($B465&lt;&gt;"",SUM(E$6:E465),"")</f>
        <v/>
      </c>
      <c r="I465" s="66" t="str">
        <f aca="false">IF($B465&lt;&gt;"",$B465*$E$3,"")</f>
        <v/>
      </c>
      <c r="J465" s="27"/>
      <c r="K465" s="27"/>
      <c r="L465" s="27"/>
    </row>
    <row r="466" s="33" customFormat="true" ht="11.25" hidden="false" customHeight="false" outlineLevel="0" collapsed="false">
      <c r="A466" s="27"/>
      <c r="B466" s="38" t="str">
        <f aca="false">IF(ROW()-ROW($B$5)&lt;=$F$2*$J$2,ROW()-ROW($B$5),"")</f>
        <v/>
      </c>
      <c r="C466" s="48" t="str">
        <f aca="false">IF($B466&lt;&gt;"",$E$3,"")</f>
        <v/>
      </c>
      <c r="D466" s="39" t="str">
        <f aca="false">IF($B466&lt;&gt;"",$F465*$G$3,"")</f>
        <v/>
      </c>
      <c r="E466" s="39" t="str">
        <f aca="false">IF($B466&lt;&gt;"",$C466-$D466,"")</f>
        <v/>
      </c>
      <c r="F466" s="65" t="str">
        <f aca="false">IF($B466&lt;&gt;"",$F465-$E466,"")</f>
        <v/>
      </c>
      <c r="G466" s="39" t="str">
        <f aca="false">IF($B466&lt;&gt;"",SUM(D$6:D466),"")</f>
        <v/>
      </c>
      <c r="H466" s="65" t="str">
        <f aca="false">IF($B466&lt;&gt;"",SUM(E$6:E466),"")</f>
        <v/>
      </c>
      <c r="I466" s="66" t="str">
        <f aca="false">IF($B466&lt;&gt;"",$B466*$E$3,"")</f>
        <v/>
      </c>
      <c r="J466" s="27"/>
      <c r="K466" s="27"/>
      <c r="L466" s="27"/>
    </row>
    <row r="467" s="33" customFormat="true" ht="11.25" hidden="false" customHeight="false" outlineLevel="0" collapsed="false">
      <c r="A467" s="27"/>
      <c r="B467" s="38" t="str">
        <f aca="false">IF(ROW()-ROW($B$5)&lt;=$F$2*$J$2,ROW()-ROW($B$5),"")</f>
        <v/>
      </c>
      <c r="C467" s="48" t="str">
        <f aca="false">IF($B467&lt;&gt;"",$E$3,"")</f>
        <v/>
      </c>
      <c r="D467" s="39" t="str">
        <f aca="false">IF($B467&lt;&gt;"",$F466*$G$3,"")</f>
        <v/>
      </c>
      <c r="E467" s="39" t="str">
        <f aca="false">IF($B467&lt;&gt;"",$C467-$D467,"")</f>
        <v/>
      </c>
      <c r="F467" s="65" t="str">
        <f aca="false">IF($B467&lt;&gt;"",$F466-$E467,"")</f>
        <v/>
      </c>
      <c r="G467" s="39" t="str">
        <f aca="false">IF($B467&lt;&gt;"",SUM(D$6:D467),"")</f>
        <v/>
      </c>
      <c r="H467" s="65" t="str">
        <f aca="false">IF($B467&lt;&gt;"",SUM(E$6:E467),"")</f>
        <v/>
      </c>
      <c r="I467" s="66" t="str">
        <f aca="false">IF($B467&lt;&gt;"",$B467*$E$3,"")</f>
        <v/>
      </c>
      <c r="J467" s="27"/>
      <c r="K467" s="27"/>
      <c r="L467" s="27"/>
    </row>
    <row r="468" s="33" customFormat="true" ht="11.25" hidden="false" customHeight="false" outlineLevel="0" collapsed="false">
      <c r="A468" s="27"/>
      <c r="B468" s="38" t="str">
        <f aca="false">IF(ROW()-ROW($B$5)&lt;=$F$2*$J$2,ROW()-ROW($B$5),"")</f>
        <v/>
      </c>
      <c r="C468" s="48" t="str">
        <f aca="false">IF($B468&lt;&gt;"",$E$3,"")</f>
        <v/>
      </c>
      <c r="D468" s="39" t="str">
        <f aca="false">IF($B468&lt;&gt;"",$F467*$G$3,"")</f>
        <v/>
      </c>
      <c r="E468" s="39" t="str">
        <f aca="false">IF($B468&lt;&gt;"",$C468-$D468,"")</f>
        <v/>
      </c>
      <c r="F468" s="65" t="str">
        <f aca="false">IF($B468&lt;&gt;"",$F467-$E468,"")</f>
        <v/>
      </c>
      <c r="G468" s="39" t="str">
        <f aca="false">IF($B468&lt;&gt;"",SUM(D$6:D468),"")</f>
        <v/>
      </c>
      <c r="H468" s="65" t="str">
        <f aca="false">IF($B468&lt;&gt;"",SUM(E$6:E468),"")</f>
        <v/>
      </c>
      <c r="I468" s="66" t="str">
        <f aca="false">IF($B468&lt;&gt;"",$B468*$E$3,"")</f>
        <v/>
      </c>
      <c r="J468" s="27"/>
      <c r="K468" s="27"/>
      <c r="L468" s="27"/>
    </row>
    <row r="469" s="33" customFormat="true" ht="11.25" hidden="false" customHeight="false" outlineLevel="0" collapsed="false">
      <c r="A469" s="27"/>
      <c r="B469" s="38" t="str">
        <f aca="false">IF(ROW()-ROW($B$5)&lt;=$F$2*$J$2,ROW()-ROW($B$5),"")</f>
        <v/>
      </c>
      <c r="C469" s="48" t="str">
        <f aca="false">IF($B469&lt;&gt;"",$E$3,"")</f>
        <v/>
      </c>
      <c r="D469" s="39" t="str">
        <f aca="false">IF($B469&lt;&gt;"",$F468*$G$3,"")</f>
        <v/>
      </c>
      <c r="E469" s="39" t="str">
        <f aca="false">IF($B469&lt;&gt;"",$C469-$D469,"")</f>
        <v/>
      </c>
      <c r="F469" s="65" t="str">
        <f aca="false">IF($B469&lt;&gt;"",$F468-$E469,"")</f>
        <v/>
      </c>
      <c r="G469" s="39" t="str">
        <f aca="false">IF($B469&lt;&gt;"",SUM(D$6:D469),"")</f>
        <v/>
      </c>
      <c r="H469" s="65" t="str">
        <f aca="false">IF($B469&lt;&gt;"",SUM(E$6:E469),"")</f>
        <v/>
      </c>
      <c r="I469" s="66" t="str">
        <f aca="false">IF($B469&lt;&gt;"",$B469*$E$3,"")</f>
        <v/>
      </c>
      <c r="J469" s="27"/>
      <c r="K469" s="27"/>
      <c r="L469" s="27"/>
    </row>
    <row r="470" s="33" customFormat="true" ht="11.25" hidden="false" customHeight="false" outlineLevel="0" collapsed="false">
      <c r="A470" s="27"/>
      <c r="B470" s="38" t="str">
        <f aca="false">IF(ROW()-ROW($B$5)&lt;=$F$2*$J$2,ROW()-ROW($B$5),"")</f>
        <v/>
      </c>
      <c r="C470" s="48" t="str">
        <f aca="false">IF($B470&lt;&gt;"",$E$3,"")</f>
        <v/>
      </c>
      <c r="D470" s="39" t="str">
        <f aca="false">IF($B470&lt;&gt;"",$F469*$G$3,"")</f>
        <v/>
      </c>
      <c r="E470" s="39" t="str">
        <f aca="false">IF($B470&lt;&gt;"",$C470-$D470,"")</f>
        <v/>
      </c>
      <c r="F470" s="65" t="str">
        <f aca="false">IF($B470&lt;&gt;"",$F469-$E470,"")</f>
        <v/>
      </c>
      <c r="G470" s="39" t="str">
        <f aca="false">IF($B470&lt;&gt;"",SUM(D$6:D470),"")</f>
        <v/>
      </c>
      <c r="H470" s="65" t="str">
        <f aca="false">IF($B470&lt;&gt;"",SUM(E$6:E470),"")</f>
        <v/>
      </c>
      <c r="I470" s="66" t="str">
        <f aca="false">IF($B470&lt;&gt;"",$B470*$E$3,"")</f>
        <v/>
      </c>
      <c r="J470" s="27"/>
      <c r="K470" s="27"/>
      <c r="L470" s="27"/>
    </row>
    <row r="471" s="33" customFormat="true" ht="11.25" hidden="false" customHeight="false" outlineLevel="0" collapsed="false">
      <c r="A471" s="27"/>
      <c r="B471" s="38" t="str">
        <f aca="false">IF(ROW()-ROW($B$5)&lt;=$F$2*$J$2,ROW()-ROW($B$5),"")</f>
        <v/>
      </c>
      <c r="C471" s="48" t="str">
        <f aca="false">IF($B471&lt;&gt;"",$E$3,"")</f>
        <v/>
      </c>
      <c r="D471" s="39" t="str">
        <f aca="false">IF($B471&lt;&gt;"",$F470*$G$3,"")</f>
        <v/>
      </c>
      <c r="E471" s="39" t="str">
        <f aca="false">IF($B471&lt;&gt;"",$C471-$D471,"")</f>
        <v/>
      </c>
      <c r="F471" s="65" t="str">
        <f aca="false">IF($B471&lt;&gt;"",$F470-$E471,"")</f>
        <v/>
      </c>
      <c r="G471" s="39" t="str">
        <f aca="false">IF($B471&lt;&gt;"",SUM(D$6:D471),"")</f>
        <v/>
      </c>
      <c r="H471" s="65" t="str">
        <f aca="false">IF($B471&lt;&gt;"",SUM(E$6:E471),"")</f>
        <v/>
      </c>
      <c r="I471" s="66" t="str">
        <f aca="false">IF($B471&lt;&gt;"",$B471*$E$3,"")</f>
        <v/>
      </c>
      <c r="J471" s="27"/>
      <c r="K471" s="27"/>
      <c r="L471" s="27"/>
    </row>
    <row r="472" s="33" customFormat="true" ht="11.25" hidden="false" customHeight="false" outlineLevel="0" collapsed="false">
      <c r="A472" s="27"/>
      <c r="B472" s="38" t="str">
        <f aca="false">IF(ROW()-ROW($B$5)&lt;=$F$2*$J$2,ROW()-ROW($B$5),"")</f>
        <v/>
      </c>
      <c r="C472" s="48" t="str">
        <f aca="false">IF($B472&lt;&gt;"",$E$3,"")</f>
        <v/>
      </c>
      <c r="D472" s="39" t="str">
        <f aca="false">IF($B472&lt;&gt;"",$F471*$G$3,"")</f>
        <v/>
      </c>
      <c r="E472" s="39" t="str">
        <f aca="false">IF($B472&lt;&gt;"",$C472-$D472,"")</f>
        <v/>
      </c>
      <c r="F472" s="65" t="str">
        <f aca="false">IF($B472&lt;&gt;"",$F471-$E472,"")</f>
        <v/>
      </c>
      <c r="G472" s="39" t="str">
        <f aca="false">IF($B472&lt;&gt;"",SUM(D$6:D472),"")</f>
        <v/>
      </c>
      <c r="H472" s="65" t="str">
        <f aca="false">IF($B472&lt;&gt;"",SUM(E$6:E472),"")</f>
        <v/>
      </c>
      <c r="I472" s="66" t="str">
        <f aca="false">IF($B472&lt;&gt;"",$B472*$E$3,"")</f>
        <v/>
      </c>
      <c r="J472" s="27"/>
      <c r="K472" s="27"/>
      <c r="L472" s="27"/>
    </row>
    <row r="473" s="33" customFormat="true" ht="11.25" hidden="false" customHeight="false" outlineLevel="0" collapsed="false">
      <c r="A473" s="27"/>
      <c r="B473" s="38" t="str">
        <f aca="false">IF(ROW()-ROW($B$5)&lt;=$F$2*$J$2,ROW()-ROW($B$5),"")</f>
        <v/>
      </c>
      <c r="C473" s="48" t="str">
        <f aca="false">IF($B473&lt;&gt;"",$E$3,"")</f>
        <v/>
      </c>
      <c r="D473" s="39" t="str">
        <f aca="false">IF($B473&lt;&gt;"",$F472*$G$3,"")</f>
        <v/>
      </c>
      <c r="E473" s="39" t="str">
        <f aca="false">IF($B473&lt;&gt;"",$C473-$D473,"")</f>
        <v/>
      </c>
      <c r="F473" s="65" t="str">
        <f aca="false">IF($B473&lt;&gt;"",$F472-$E473,"")</f>
        <v/>
      </c>
      <c r="G473" s="39" t="str">
        <f aca="false">IF($B473&lt;&gt;"",SUM(D$6:D473),"")</f>
        <v/>
      </c>
      <c r="H473" s="65" t="str">
        <f aca="false">IF($B473&lt;&gt;"",SUM(E$6:E473),"")</f>
        <v/>
      </c>
      <c r="I473" s="66" t="str">
        <f aca="false">IF($B473&lt;&gt;"",$B473*$E$3,"")</f>
        <v/>
      </c>
      <c r="J473" s="27"/>
      <c r="K473" s="27"/>
      <c r="L473" s="27"/>
    </row>
    <row r="474" s="33" customFormat="true" ht="11.25" hidden="false" customHeight="false" outlineLevel="0" collapsed="false">
      <c r="A474" s="27"/>
      <c r="B474" s="38" t="str">
        <f aca="false">IF(ROW()-ROW($B$5)&lt;=$F$2*$J$2,ROW()-ROW($B$5),"")</f>
        <v/>
      </c>
      <c r="C474" s="48" t="str">
        <f aca="false">IF($B474&lt;&gt;"",$E$3,"")</f>
        <v/>
      </c>
      <c r="D474" s="39" t="str">
        <f aca="false">IF($B474&lt;&gt;"",$F473*$G$3,"")</f>
        <v/>
      </c>
      <c r="E474" s="39" t="str">
        <f aca="false">IF($B474&lt;&gt;"",$C474-$D474,"")</f>
        <v/>
      </c>
      <c r="F474" s="65" t="str">
        <f aca="false">IF($B474&lt;&gt;"",$F473-$E474,"")</f>
        <v/>
      </c>
      <c r="G474" s="39" t="str">
        <f aca="false">IF($B474&lt;&gt;"",SUM(D$6:D474),"")</f>
        <v/>
      </c>
      <c r="H474" s="65" t="str">
        <f aca="false">IF($B474&lt;&gt;"",SUM(E$6:E474),"")</f>
        <v/>
      </c>
      <c r="I474" s="66" t="str">
        <f aca="false">IF($B474&lt;&gt;"",$B474*$E$3,"")</f>
        <v/>
      </c>
      <c r="J474" s="27"/>
      <c r="K474" s="27"/>
      <c r="L474" s="27"/>
    </row>
    <row r="475" s="33" customFormat="true" ht="11.25" hidden="false" customHeight="false" outlineLevel="0" collapsed="false">
      <c r="A475" s="27"/>
      <c r="B475" s="38" t="str">
        <f aca="false">IF(ROW()-ROW($B$5)&lt;=$F$2*$J$2,ROW()-ROW($B$5),"")</f>
        <v/>
      </c>
      <c r="C475" s="48" t="str">
        <f aca="false">IF($B475&lt;&gt;"",$E$3,"")</f>
        <v/>
      </c>
      <c r="D475" s="39" t="str">
        <f aca="false">IF($B475&lt;&gt;"",$F474*$G$3,"")</f>
        <v/>
      </c>
      <c r="E475" s="39" t="str">
        <f aca="false">IF($B475&lt;&gt;"",$C475-$D475,"")</f>
        <v/>
      </c>
      <c r="F475" s="65" t="str">
        <f aca="false">IF($B475&lt;&gt;"",$F474-$E475,"")</f>
        <v/>
      </c>
      <c r="G475" s="39" t="str">
        <f aca="false">IF($B475&lt;&gt;"",SUM(D$6:D475),"")</f>
        <v/>
      </c>
      <c r="H475" s="65" t="str">
        <f aca="false">IF($B475&lt;&gt;"",SUM(E$6:E475),"")</f>
        <v/>
      </c>
      <c r="I475" s="66" t="str">
        <f aca="false">IF($B475&lt;&gt;"",$B475*$E$3,"")</f>
        <v/>
      </c>
      <c r="J475" s="27"/>
      <c r="K475" s="27"/>
      <c r="L475" s="27"/>
    </row>
    <row r="476" s="33" customFormat="true" ht="11.25" hidden="false" customHeight="false" outlineLevel="0" collapsed="false">
      <c r="A476" s="27"/>
      <c r="B476" s="38" t="str">
        <f aca="false">IF(ROW()-ROW($B$5)&lt;=$F$2*$J$2,ROW()-ROW($B$5),"")</f>
        <v/>
      </c>
      <c r="C476" s="48" t="str">
        <f aca="false">IF($B476&lt;&gt;"",$E$3,"")</f>
        <v/>
      </c>
      <c r="D476" s="39" t="str">
        <f aca="false">IF($B476&lt;&gt;"",$F475*$G$3,"")</f>
        <v/>
      </c>
      <c r="E476" s="39" t="str">
        <f aca="false">IF($B476&lt;&gt;"",$C476-$D476,"")</f>
        <v/>
      </c>
      <c r="F476" s="65" t="str">
        <f aca="false">IF($B476&lt;&gt;"",$F475-$E476,"")</f>
        <v/>
      </c>
      <c r="G476" s="39" t="str">
        <f aca="false">IF($B476&lt;&gt;"",SUM(D$6:D476),"")</f>
        <v/>
      </c>
      <c r="H476" s="65" t="str">
        <f aca="false">IF($B476&lt;&gt;"",SUM(E$6:E476),"")</f>
        <v/>
      </c>
      <c r="I476" s="66" t="str">
        <f aca="false">IF($B476&lt;&gt;"",$B476*$E$3,"")</f>
        <v/>
      </c>
      <c r="J476" s="27"/>
      <c r="K476" s="27"/>
      <c r="L476" s="27"/>
    </row>
    <row r="477" s="33" customFormat="true" ht="11.25" hidden="false" customHeight="false" outlineLevel="0" collapsed="false">
      <c r="A477" s="27"/>
      <c r="B477" s="38" t="str">
        <f aca="false">IF(ROW()-ROW($B$5)&lt;=$F$2*$J$2,ROW()-ROW($B$5),"")</f>
        <v/>
      </c>
      <c r="C477" s="48" t="str">
        <f aca="false">IF($B477&lt;&gt;"",$E$3,"")</f>
        <v/>
      </c>
      <c r="D477" s="39" t="str">
        <f aca="false">IF($B477&lt;&gt;"",$F476*$G$3,"")</f>
        <v/>
      </c>
      <c r="E477" s="39" t="str">
        <f aca="false">IF($B477&lt;&gt;"",$C477-$D477,"")</f>
        <v/>
      </c>
      <c r="F477" s="65" t="str">
        <f aca="false">IF($B477&lt;&gt;"",$F476-$E477,"")</f>
        <v/>
      </c>
      <c r="G477" s="39" t="str">
        <f aca="false">IF($B477&lt;&gt;"",SUM(D$6:D477),"")</f>
        <v/>
      </c>
      <c r="H477" s="65" t="str">
        <f aca="false">IF($B477&lt;&gt;"",SUM(E$6:E477),"")</f>
        <v/>
      </c>
      <c r="I477" s="66" t="str">
        <f aca="false">IF($B477&lt;&gt;"",$B477*$E$3,"")</f>
        <v/>
      </c>
      <c r="J477" s="27"/>
      <c r="K477" s="27"/>
      <c r="L477" s="27"/>
    </row>
    <row r="478" s="33" customFormat="true" ht="11.25" hidden="false" customHeight="false" outlineLevel="0" collapsed="false">
      <c r="A478" s="27"/>
      <c r="B478" s="38" t="str">
        <f aca="false">IF(ROW()-ROW($B$5)&lt;=$F$2*$J$2,ROW()-ROW($B$5),"")</f>
        <v/>
      </c>
      <c r="C478" s="48" t="str">
        <f aca="false">IF($B478&lt;&gt;"",$E$3,"")</f>
        <v/>
      </c>
      <c r="D478" s="39" t="str">
        <f aca="false">IF($B478&lt;&gt;"",$F477*$G$3,"")</f>
        <v/>
      </c>
      <c r="E478" s="39" t="str">
        <f aca="false">IF($B478&lt;&gt;"",$C478-$D478,"")</f>
        <v/>
      </c>
      <c r="F478" s="65" t="str">
        <f aca="false">IF($B478&lt;&gt;"",$F477-$E478,"")</f>
        <v/>
      </c>
      <c r="G478" s="39" t="str">
        <f aca="false">IF($B478&lt;&gt;"",SUM(D$6:D478),"")</f>
        <v/>
      </c>
      <c r="H478" s="65" t="str">
        <f aca="false">IF($B478&lt;&gt;"",SUM(E$6:E478),"")</f>
        <v/>
      </c>
      <c r="I478" s="66" t="str">
        <f aca="false">IF($B478&lt;&gt;"",$B478*$E$3,"")</f>
        <v/>
      </c>
      <c r="J478" s="27"/>
      <c r="K478" s="27"/>
      <c r="L478" s="27"/>
    </row>
    <row r="479" s="33" customFormat="true" ht="11.25" hidden="false" customHeight="false" outlineLevel="0" collapsed="false">
      <c r="A479" s="27"/>
      <c r="B479" s="38" t="str">
        <f aca="false">IF(ROW()-ROW($B$5)&lt;=$F$2*$J$2,ROW()-ROW($B$5),"")</f>
        <v/>
      </c>
      <c r="C479" s="48" t="str">
        <f aca="false">IF($B479&lt;&gt;"",$E$3,"")</f>
        <v/>
      </c>
      <c r="D479" s="39" t="str">
        <f aca="false">IF($B479&lt;&gt;"",$F478*$G$3,"")</f>
        <v/>
      </c>
      <c r="E479" s="39" t="str">
        <f aca="false">IF($B479&lt;&gt;"",$C479-$D479,"")</f>
        <v/>
      </c>
      <c r="F479" s="65" t="str">
        <f aca="false">IF($B479&lt;&gt;"",$F478-$E479,"")</f>
        <v/>
      </c>
      <c r="G479" s="39" t="str">
        <f aca="false">IF($B479&lt;&gt;"",SUM(D$6:D479),"")</f>
        <v/>
      </c>
      <c r="H479" s="65" t="str">
        <f aca="false">IF($B479&lt;&gt;"",SUM(E$6:E479),"")</f>
        <v/>
      </c>
      <c r="I479" s="66" t="str">
        <f aca="false">IF($B479&lt;&gt;"",$B479*$E$3,"")</f>
        <v/>
      </c>
      <c r="J479" s="27"/>
      <c r="K479" s="27"/>
      <c r="L479" s="27"/>
    </row>
    <row r="480" s="33" customFormat="true" ht="11.25" hidden="false" customHeight="false" outlineLevel="0" collapsed="false">
      <c r="A480" s="27"/>
      <c r="B480" s="38" t="str">
        <f aca="false">IF(ROW()-ROW($B$5)&lt;=$F$2*$J$2,ROW()-ROW($B$5),"")</f>
        <v/>
      </c>
      <c r="C480" s="48" t="str">
        <f aca="false">IF($B480&lt;&gt;"",$E$3,"")</f>
        <v/>
      </c>
      <c r="D480" s="39" t="str">
        <f aca="false">IF($B480&lt;&gt;"",$F479*$G$3,"")</f>
        <v/>
      </c>
      <c r="E480" s="39" t="str">
        <f aca="false">IF($B480&lt;&gt;"",$C480-$D480,"")</f>
        <v/>
      </c>
      <c r="F480" s="65" t="str">
        <f aca="false">IF($B480&lt;&gt;"",$F479-$E480,"")</f>
        <v/>
      </c>
      <c r="G480" s="39" t="str">
        <f aca="false">IF($B480&lt;&gt;"",SUM(D$6:D480),"")</f>
        <v/>
      </c>
      <c r="H480" s="65" t="str">
        <f aca="false">IF($B480&lt;&gt;"",SUM(E$6:E480),"")</f>
        <v/>
      </c>
      <c r="I480" s="66" t="str">
        <f aca="false">IF($B480&lt;&gt;"",$B480*$E$3,"")</f>
        <v/>
      </c>
      <c r="J480" s="27"/>
      <c r="K480" s="27"/>
      <c r="L480" s="27"/>
    </row>
    <row r="481" s="33" customFormat="true" ht="11.25" hidden="false" customHeight="false" outlineLevel="0" collapsed="false">
      <c r="A481" s="27"/>
      <c r="B481" s="38" t="str">
        <f aca="false">IF(ROW()-ROW($B$5)&lt;=$F$2*$J$2,ROW()-ROW($B$5),"")</f>
        <v/>
      </c>
      <c r="C481" s="48" t="str">
        <f aca="false">IF($B481&lt;&gt;"",$E$3,"")</f>
        <v/>
      </c>
      <c r="D481" s="39" t="str">
        <f aca="false">IF($B481&lt;&gt;"",$F480*$G$3,"")</f>
        <v/>
      </c>
      <c r="E481" s="39" t="str">
        <f aca="false">IF($B481&lt;&gt;"",$C481-$D481,"")</f>
        <v/>
      </c>
      <c r="F481" s="65" t="str">
        <f aca="false">IF($B481&lt;&gt;"",$F480-$E481,"")</f>
        <v/>
      </c>
      <c r="G481" s="39" t="str">
        <f aca="false">IF($B481&lt;&gt;"",SUM(D$6:D481),"")</f>
        <v/>
      </c>
      <c r="H481" s="65" t="str">
        <f aca="false">IF($B481&lt;&gt;"",SUM(E$6:E481),"")</f>
        <v/>
      </c>
      <c r="I481" s="66" t="str">
        <f aca="false">IF($B481&lt;&gt;"",$B481*$E$3,"")</f>
        <v/>
      </c>
      <c r="J481" s="27"/>
      <c r="K481" s="27"/>
      <c r="L481" s="27"/>
    </row>
    <row r="482" s="33" customFormat="true" ht="11.25" hidden="false" customHeight="false" outlineLevel="0" collapsed="false">
      <c r="A482" s="27"/>
      <c r="B482" s="38" t="str">
        <f aca="false">IF(ROW()-ROW($B$5)&lt;=$F$2*$J$2,ROW()-ROW($B$5),"")</f>
        <v/>
      </c>
      <c r="C482" s="48" t="str">
        <f aca="false">IF($B482&lt;&gt;"",$E$3,"")</f>
        <v/>
      </c>
      <c r="D482" s="39" t="str">
        <f aca="false">IF($B482&lt;&gt;"",$F481*$G$3,"")</f>
        <v/>
      </c>
      <c r="E482" s="39" t="str">
        <f aca="false">IF($B482&lt;&gt;"",$C482-$D482,"")</f>
        <v/>
      </c>
      <c r="F482" s="65" t="str">
        <f aca="false">IF($B482&lt;&gt;"",$F481-$E482,"")</f>
        <v/>
      </c>
      <c r="G482" s="39" t="str">
        <f aca="false">IF($B482&lt;&gt;"",SUM(D$6:D482),"")</f>
        <v/>
      </c>
      <c r="H482" s="65" t="str">
        <f aca="false">IF($B482&lt;&gt;"",SUM(E$6:E482),"")</f>
        <v/>
      </c>
      <c r="I482" s="66" t="str">
        <f aca="false">IF($B482&lt;&gt;"",$B482*$E$3,"")</f>
        <v/>
      </c>
      <c r="J482" s="27"/>
      <c r="K482" s="27"/>
      <c r="L482" s="27"/>
    </row>
    <row r="483" s="33" customFormat="true" ht="11.25" hidden="false" customHeight="false" outlineLevel="0" collapsed="false">
      <c r="A483" s="27"/>
      <c r="B483" s="38" t="str">
        <f aca="false">IF(ROW()-ROW($B$5)&lt;=$F$2*$J$2,ROW()-ROW($B$5),"")</f>
        <v/>
      </c>
      <c r="C483" s="48" t="str">
        <f aca="false">IF($B483&lt;&gt;"",$E$3,"")</f>
        <v/>
      </c>
      <c r="D483" s="39" t="str">
        <f aca="false">IF($B483&lt;&gt;"",$F482*$G$3,"")</f>
        <v/>
      </c>
      <c r="E483" s="39" t="str">
        <f aca="false">IF($B483&lt;&gt;"",$C483-$D483,"")</f>
        <v/>
      </c>
      <c r="F483" s="65" t="str">
        <f aca="false">IF($B483&lt;&gt;"",$F482-$E483,"")</f>
        <v/>
      </c>
      <c r="G483" s="39" t="str">
        <f aca="false">IF($B483&lt;&gt;"",SUM(D$6:D483),"")</f>
        <v/>
      </c>
      <c r="H483" s="65" t="str">
        <f aca="false">IF($B483&lt;&gt;"",SUM(E$6:E483),"")</f>
        <v/>
      </c>
      <c r="I483" s="66" t="str">
        <f aca="false">IF($B483&lt;&gt;"",$B483*$E$3,"")</f>
        <v/>
      </c>
      <c r="J483" s="27"/>
      <c r="K483" s="27"/>
      <c r="L483" s="27"/>
    </row>
    <row r="484" s="33" customFormat="true" ht="11.25" hidden="false" customHeight="false" outlineLevel="0" collapsed="false">
      <c r="A484" s="27"/>
      <c r="B484" s="38" t="str">
        <f aca="false">IF(ROW()-ROW($B$5)&lt;=$F$2*$J$2,ROW()-ROW($B$5),"")</f>
        <v/>
      </c>
      <c r="C484" s="48" t="str">
        <f aca="false">IF($B484&lt;&gt;"",$E$3,"")</f>
        <v/>
      </c>
      <c r="D484" s="39" t="str">
        <f aca="false">IF($B484&lt;&gt;"",$F483*$G$3,"")</f>
        <v/>
      </c>
      <c r="E484" s="39" t="str">
        <f aca="false">IF($B484&lt;&gt;"",$C484-$D484,"")</f>
        <v/>
      </c>
      <c r="F484" s="65" t="str">
        <f aca="false">IF($B484&lt;&gt;"",$F483-$E484,"")</f>
        <v/>
      </c>
      <c r="G484" s="39" t="str">
        <f aca="false">IF($B484&lt;&gt;"",SUM(D$6:D484),"")</f>
        <v/>
      </c>
      <c r="H484" s="65" t="str">
        <f aca="false">IF($B484&lt;&gt;"",SUM(E$6:E484),"")</f>
        <v/>
      </c>
      <c r="I484" s="66" t="str">
        <f aca="false">IF($B484&lt;&gt;"",$B484*$E$3,"")</f>
        <v/>
      </c>
      <c r="J484" s="27"/>
      <c r="K484" s="27"/>
      <c r="L484" s="27"/>
    </row>
    <row r="485" s="33" customFormat="true" ht="11.25" hidden="false" customHeight="false" outlineLevel="0" collapsed="false">
      <c r="A485" s="27"/>
      <c r="B485" s="38" t="str">
        <f aca="false">IF(ROW()-ROW($B$5)&lt;=$F$2*$J$2,ROW()-ROW($B$5),"")</f>
        <v/>
      </c>
      <c r="C485" s="48" t="str">
        <f aca="false">IF($B485&lt;&gt;"",$E$3,"")</f>
        <v/>
      </c>
      <c r="D485" s="39" t="str">
        <f aca="false">IF($B485&lt;&gt;"",$F484*$G$3,"")</f>
        <v/>
      </c>
      <c r="E485" s="39" t="str">
        <f aca="false">IF($B485&lt;&gt;"",$C485-$D485,"")</f>
        <v/>
      </c>
      <c r="F485" s="65" t="str">
        <f aca="false">IF($B485&lt;&gt;"",$F484-$E485,"")</f>
        <v/>
      </c>
      <c r="G485" s="39" t="str">
        <f aca="false">IF($B485&lt;&gt;"",SUM(D$6:D485),"")</f>
        <v/>
      </c>
      <c r="H485" s="65" t="str">
        <f aca="false">IF($B485&lt;&gt;"",SUM(E$6:E485),"")</f>
        <v/>
      </c>
      <c r="I485" s="66" t="str">
        <f aca="false">IF($B485&lt;&gt;"",$B485*$E$3,"")</f>
        <v/>
      </c>
      <c r="J485" s="27"/>
      <c r="K485" s="27"/>
      <c r="L485" s="27"/>
    </row>
    <row r="486" s="33" customFormat="true" ht="11.25" hidden="false" customHeight="false" outlineLevel="0" collapsed="false">
      <c r="A486" s="27"/>
      <c r="B486" s="38" t="str">
        <f aca="false">IF(ROW()-ROW($B$5)&lt;=$F$2*$J$2,ROW()-ROW($B$5),"")</f>
        <v/>
      </c>
      <c r="C486" s="48" t="str">
        <f aca="false">IF($B486&lt;&gt;"",$E$3,"")</f>
        <v/>
      </c>
      <c r="D486" s="39" t="str">
        <f aca="false">IF($B486&lt;&gt;"",$F485*$G$3,"")</f>
        <v/>
      </c>
      <c r="E486" s="39" t="str">
        <f aca="false">IF($B486&lt;&gt;"",$C486-$D486,"")</f>
        <v/>
      </c>
      <c r="F486" s="65" t="str">
        <f aca="false">IF($B486&lt;&gt;"",$F485-$E486,"")</f>
        <v/>
      </c>
      <c r="G486" s="39" t="str">
        <f aca="false">IF($B486&lt;&gt;"",SUM(D$6:D486),"")</f>
        <v/>
      </c>
      <c r="H486" s="65" t="str">
        <f aca="false">IF($B486&lt;&gt;"",SUM(E$6:E486),"")</f>
        <v/>
      </c>
      <c r="I486" s="66" t="str">
        <f aca="false">IF($B486&lt;&gt;"",$B486*$E$3,"")</f>
        <v/>
      </c>
      <c r="J486" s="27"/>
      <c r="K486" s="27"/>
      <c r="L486" s="27"/>
    </row>
    <row r="487" s="33" customFormat="true" ht="11.25" hidden="false" customHeight="false" outlineLevel="0" collapsed="false">
      <c r="A487" s="27"/>
      <c r="B487" s="38" t="str">
        <f aca="false">IF(ROW()-ROW($B$5)&lt;=$F$2*$J$2,ROW()-ROW($B$5),"")</f>
        <v/>
      </c>
      <c r="C487" s="48" t="str">
        <f aca="false">IF($B487&lt;&gt;"",$E$3,"")</f>
        <v/>
      </c>
      <c r="D487" s="39" t="str">
        <f aca="false">IF($B487&lt;&gt;"",$F486*$G$3,"")</f>
        <v/>
      </c>
      <c r="E487" s="39" t="str">
        <f aca="false">IF($B487&lt;&gt;"",$C487-$D487,"")</f>
        <v/>
      </c>
      <c r="F487" s="65" t="str">
        <f aca="false">IF($B487&lt;&gt;"",$F486-$E487,"")</f>
        <v/>
      </c>
      <c r="G487" s="39" t="str">
        <f aca="false">IF($B487&lt;&gt;"",SUM(D$6:D487),"")</f>
        <v/>
      </c>
      <c r="H487" s="65" t="str">
        <f aca="false">IF($B487&lt;&gt;"",SUM(E$6:E487),"")</f>
        <v/>
      </c>
      <c r="I487" s="66" t="str">
        <f aca="false">IF($B487&lt;&gt;"",$B487*$E$3,"")</f>
        <v/>
      </c>
      <c r="J487" s="27"/>
      <c r="K487" s="27"/>
      <c r="L487" s="27"/>
    </row>
    <row r="488" s="33" customFormat="true" ht="11.25" hidden="false" customHeight="false" outlineLevel="0" collapsed="false">
      <c r="A488" s="27"/>
      <c r="B488" s="38" t="str">
        <f aca="false">IF(ROW()-ROW($B$5)&lt;=$F$2*$J$2,ROW()-ROW($B$5),"")</f>
        <v/>
      </c>
      <c r="C488" s="48" t="str">
        <f aca="false">IF($B488&lt;&gt;"",$E$3,"")</f>
        <v/>
      </c>
      <c r="D488" s="39" t="str">
        <f aca="false">IF($B488&lt;&gt;"",$F487*$G$3,"")</f>
        <v/>
      </c>
      <c r="E488" s="39" t="str">
        <f aca="false">IF($B488&lt;&gt;"",$C488-$D488,"")</f>
        <v/>
      </c>
      <c r="F488" s="65" t="str">
        <f aca="false">IF($B488&lt;&gt;"",$F487-$E488,"")</f>
        <v/>
      </c>
      <c r="G488" s="39" t="str">
        <f aca="false">IF($B488&lt;&gt;"",SUM(D$6:D488),"")</f>
        <v/>
      </c>
      <c r="H488" s="65" t="str">
        <f aca="false">IF($B488&lt;&gt;"",SUM(E$6:E488),"")</f>
        <v/>
      </c>
      <c r="I488" s="66" t="str">
        <f aca="false">IF($B488&lt;&gt;"",$B488*$E$3,"")</f>
        <v/>
      </c>
      <c r="J488" s="27"/>
      <c r="K488" s="27"/>
      <c r="L488" s="27"/>
    </row>
    <row r="489" s="33" customFormat="true" ht="11.25" hidden="false" customHeight="false" outlineLevel="0" collapsed="false">
      <c r="A489" s="27"/>
      <c r="B489" s="38" t="str">
        <f aca="false">IF(ROW()-ROW($B$5)&lt;=$F$2*$J$2,ROW()-ROW($B$5),"")</f>
        <v/>
      </c>
      <c r="C489" s="48" t="str">
        <f aca="false">IF($B489&lt;&gt;"",$E$3,"")</f>
        <v/>
      </c>
      <c r="D489" s="39" t="str">
        <f aca="false">IF($B489&lt;&gt;"",$F488*$G$3,"")</f>
        <v/>
      </c>
      <c r="E489" s="39" t="str">
        <f aca="false">IF($B489&lt;&gt;"",$C489-$D489,"")</f>
        <v/>
      </c>
      <c r="F489" s="65" t="str">
        <f aca="false">IF($B489&lt;&gt;"",$F488-$E489,"")</f>
        <v/>
      </c>
      <c r="G489" s="39" t="str">
        <f aca="false">IF($B489&lt;&gt;"",SUM(D$6:D489),"")</f>
        <v/>
      </c>
      <c r="H489" s="65" t="str">
        <f aca="false">IF($B489&lt;&gt;"",SUM(E$6:E489),"")</f>
        <v/>
      </c>
      <c r="I489" s="66" t="str">
        <f aca="false">IF($B489&lt;&gt;"",$B489*$E$3,"")</f>
        <v/>
      </c>
      <c r="J489" s="27"/>
      <c r="K489" s="27"/>
      <c r="L489" s="27"/>
    </row>
    <row r="490" s="33" customFormat="true" ht="11.25" hidden="false" customHeight="false" outlineLevel="0" collapsed="false">
      <c r="A490" s="27"/>
      <c r="B490" s="38" t="str">
        <f aca="false">IF(ROW()-ROW($B$5)&lt;=$F$2*$J$2,ROW()-ROW($B$5),"")</f>
        <v/>
      </c>
      <c r="C490" s="48" t="str">
        <f aca="false">IF($B490&lt;&gt;"",$E$3,"")</f>
        <v/>
      </c>
      <c r="D490" s="39" t="str">
        <f aca="false">IF($B490&lt;&gt;"",$F489*$G$3,"")</f>
        <v/>
      </c>
      <c r="E490" s="39" t="str">
        <f aca="false">IF($B490&lt;&gt;"",$C490-$D490,"")</f>
        <v/>
      </c>
      <c r="F490" s="65" t="str">
        <f aca="false">IF($B490&lt;&gt;"",$F489-$E490,"")</f>
        <v/>
      </c>
      <c r="G490" s="39" t="str">
        <f aca="false">IF($B490&lt;&gt;"",SUM(D$6:D490),"")</f>
        <v/>
      </c>
      <c r="H490" s="65" t="str">
        <f aca="false">IF($B490&lt;&gt;"",SUM(E$6:E490),"")</f>
        <v/>
      </c>
      <c r="I490" s="66" t="str">
        <f aca="false">IF($B490&lt;&gt;"",$B490*$E$3,"")</f>
        <v/>
      </c>
      <c r="J490" s="27"/>
      <c r="K490" s="27"/>
      <c r="L490" s="27"/>
    </row>
    <row r="491" s="33" customFormat="true" ht="11.25" hidden="false" customHeight="false" outlineLevel="0" collapsed="false">
      <c r="A491" s="27"/>
      <c r="B491" s="38" t="str">
        <f aca="false">IF(ROW()-ROW($B$5)&lt;=$F$2*$J$2,ROW()-ROW($B$5),"")</f>
        <v/>
      </c>
      <c r="C491" s="48" t="str">
        <f aca="false">IF($B491&lt;&gt;"",$E$3,"")</f>
        <v/>
      </c>
      <c r="D491" s="39" t="str">
        <f aca="false">IF($B491&lt;&gt;"",$F490*$G$3,"")</f>
        <v/>
      </c>
      <c r="E491" s="39" t="str">
        <f aca="false">IF($B491&lt;&gt;"",$C491-$D491,"")</f>
        <v/>
      </c>
      <c r="F491" s="65" t="str">
        <f aca="false">IF($B491&lt;&gt;"",$F490-$E491,"")</f>
        <v/>
      </c>
      <c r="G491" s="39" t="str">
        <f aca="false">IF($B491&lt;&gt;"",SUM(D$6:D491),"")</f>
        <v/>
      </c>
      <c r="H491" s="65" t="str">
        <f aca="false">IF($B491&lt;&gt;"",SUM(E$6:E491),"")</f>
        <v/>
      </c>
      <c r="I491" s="66" t="str">
        <f aca="false">IF($B491&lt;&gt;"",$B491*$E$3,"")</f>
        <v/>
      </c>
      <c r="J491" s="27"/>
      <c r="K491" s="27"/>
      <c r="L491" s="27"/>
    </row>
    <row r="492" s="33" customFormat="true" ht="11.25" hidden="false" customHeight="false" outlineLevel="0" collapsed="false">
      <c r="A492" s="27"/>
      <c r="B492" s="38" t="str">
        <f aca="false">IF(ROW()-ROW($B$5)&lt;=$F$2*$J$2,ROW()-ROW($B$5),"")</f>
        <v/>
      </c>
      <c r="C492" s="48" t="str">
        <f aca="false">IF($B492&lt;&gt;"",$E$3,"")</f>
        <v/>
      </c>
      <c r="D492" s="39" t="str">
        <f aca="false">IF($B492&lt;&gt;"",$F491*$G$3,"")</f>
        <v/>
      </c>
      <c r="E492" s="39" t="str">
        <f aca="false">IF($B492&lt;&gt;"",$C492-$D492,"")</f>
        <v/>
      </c>
      <c r="F492" s="65" t="str">
        <f aca="false">IF($B492&lt;&gt;"",$F491-$E492,"")</f>
        <v/>
      </c>
      <c r="G492" s="39" t="str">
        <f aca="false">IF($B492&lt;&gt;"",SUM(D$6:D492),"")</f>
        <v/>
      </c>
      <c r="H492" s="65" t="str">
        <f aca="false">IF($B492&lt;&gt;"",SUM(E$6:E492),"")</f>
        <v/>
      </c>
      <c r="I492" s="66" t="str">
        <f aca="false">IF($B492&lt;&gt;"",$B492*$E$3,"")</f>
        <v/>
      </c>
      <c r="J492" s="27"/>
      <c r="K492" s="27"/>
      <c r="L492" s="27"/>
    </row>
    <row r="493" s="33" customFormat="true" ht="11.25" hidden="false" customHeight="false" outlineLevel="0" collapsed="false">
      <c r="A493" s="27"/>
      <c r="B493" s="38" t="str">
        <f aca="false">IF(ROW()-ROW($B$5)&lt;=$F$2*$J$2,ROW()-ROW($B$5),"")</f>
        <v/>
      </c>
      <c r="C493" s="48" t="str">
        <f aca="false">IF($B493&lt;&gt;"",$E$3,"")</f>
        <v/>
      </c>
      <c r="D493" s="39" t="str">
        <f aca="false">IF($B493&lt;&gt;"",$F492*$G$3,"")</f>
        <v/>
      </c>
      <c r="E493" s="39" t="str">
        <f aca="false">IF($B493&lt;&gt;"",$C493-$D493,"")</f>
        <v/>
      </c>
      <c r="F493" s="65" t="str">
        <f aca="false">IF($B493&lt;&gt;"",$F492-$E493,"")</f>
        <v/>
      </c>
      <c r="G493" s="39" t="str">
        <f aca="false">IF($B493&lt;&gt;"",SUM(D$6:D493),"")</f>
        <v/>
      </c>
      <c r="H493" s="65" t="str">
        <f aca="false">IF($B493&lt;&gt;"",SUM(E$6:E493),"")</f>
        <v/>
      </c>
      <c r="I493" s="66" t="str">
        <f aca="false">IF($B493&lt;&gt;"",$B493*$E$3,"")</f>
        <v/>
      </c>
      <c r="J493" s="27"/>
      <c r="K493" s="27"/>
      <c r="L493" s="27"/>
    </row>
    <row r="494" s="33" customFormat="true" ht="11.25" hidden="false" customHeight="false" outlineLevel="0" collapsed="false">
      <c r="A494" s="27"/>
      <c r="B494" s="38" t="str">
        <f aca="false">IF(ROW()-ROW($B$5)&lt;=$F$2*$J$2,ROW()-ROW($B$5),"")</f>
        <v/>
      </c>
      <c r="C494" s="48" t="str">
        <f aca="false">IF($B494&lt;&gt;"",$E$3,"")</f>
        <v/>
      </c>
      <c r="D494" s="39" t="str">
        <f aca="false">IF($B494&lt;&gt;"",$F493*$G$3,"")</f>
        <v/>
      </c>
      <c r="E494" s="39" t="str">
        <f aca="false">IF($B494&lt;&gt;"",$C494-$D494,"")</f>
        <v/>
      </c>
      <c r="F494" s="65" t="str">
        <f aca="false">IF($B494&lt;&gt;"",$F493-$E494,"")</f>
        <v/>
      </c>
      <c r="G494" s="39" t="str">
        <f aca="false">IF($B494&lt;&gt;"",SUM(D$6:D494),"")</f>
        <v/>
      </c>
      <c r="H494" s="65" t="str">
        <f aca="false">IF($B494&lt;&gt;"",SUM(E$6:E494),"")</f>
        <v/>
      </c>
      <c r="I494" s="66" t="str">
        <f aca="false">IF($B494&lt;&gt;"",$B494*$E$3,"")</f>
        <v/>
      </c>
      <c r="J494" s="27"/>
      <c r="K494" s="27"/>
      <c r="L494" s="27"/>
    </row>
    <row r="495" s="33" customFormat="true" ht="11.25" hidden="false" customHeight="false" outlineLevel="0" collapsed="false">
      <c r="A495" s="27"/>
      <c r="B495" s="38" t="str">
        <f aca="false">IF(ROW()-ROW($B$5)&lt;=$F$2*$J$2,ROW()-ROW($B$5),"")</f>
        <v/>
      </c>
      <c r="C495" s="48" t="str">
        <f aca="false">IF($B495&lt;&gt;"",$E$3,"")</f>
        <v/>
      </c>
      <c r="D495" s="39" t="str">
        <f aca="false">IF($B495&lt;&gt;"",$F494*$G$3,"")</f>
        <v/>
      </c>
      <c r="E495" s="39" t="str">
        <f aca="false">IF($B495&lt;&gt;"",$C495-$D495,"")</f>
        <v/>
      </c>
      <c r="F495" s="65" t="str">
        <f aca="false">IF($B495&lt;&gt;"",$F494-$E495,"")</f>
        <v/>
      </c>
      <c r="G495" s="39" t="str">
        <f aca="false">IF($B495&lt;&gt;"",SUM(D$6:D495),"")</f>
        <v/>
      </c>
      <c r="H495" s="65" t="str">
        <f aca="false">IF($B495&lt;&gt;"",SUM(E$6:E495),"")</f>
        <v/>
      </c>
      <c r="I495" s="66" t="str">
        <f aca="false">IF($B495&lt;&gt;"",$B495*$E$3,"")</f>
        <v/>
      </c>
      <c r="J495" s="27"/>
      <c r="K495" s="27"/>
      <c r="L495" s="27"/>
    </row>
    <row r="496" s="33" customFormat="true" ht="11.25" hidden="false" customHeight="false" outlineLevel="0" collapsed="false">
      <c r="A496" s="27"/>
      <c r="B496" s="38" t="str">
        <f aca="false">IF(ROW()-ROW($B$5)&lt;=$F$2*$J$2,ROW()-ROW($B$5),"")</f>
        <v/>
      </c>
      <c r="C496" s="48" t="str">
        <f aca="false">IF($B496&lt;&gt;"",$E$3,"")</f>
        <v/>
      </c>
      <c r="D496" s="39" t="str">
        <f aca="false">IF($B496&lt;&gt;"",$F495*$G$3,"")</f>
        <v/>
      </c>
      <c r="E496" s="39" t="str">
        <f aca="false">IF($B496&lt;&gt;"",$C496-$D496,"")</f>
        <v/>
      </c>
      <c r="F496" s="65" t="str">
        <f aca="false">IF($B496&lt;&gt;"",$F495-$E496,"")</f>
        <v/>
      </c>
      <c r="G496" s="39" t="str">
        <f aca="false">IF($B496&lt;&gt;"",SUM(D$6:D496),"")</f>
        <v/>
      </c>
      <c r="H496" s="65" t="str">
        <f aca="false">IF($B496&lt;&gt;"",SUM(E$6:E496),"")</f>
        <v/>
      </c>
      <c r="I496" s="66" t="str">
        <f aca="false">IF($B496&lt;&gt;"",$B496*$E$3,"")</f>
        <v/>
      </c>
      <c r="J496" s="27"/>
      <c r="K496" s="27"/>
      <c r="L496" s="27"/>
    </row>
    <row r="497" s="33" customFormat="true" ht="11.25" hidden="false" customHeight="false" outlineLevel="0" collapsed="false">
      <c r="A497" s="27"/>
      <c r="B497" s="38" t="str">
        <f aca="false">IF(ROW()-ROW($B$5)&lt;=$F$2*$J$2,ROW()-ROW($B$5),"")</f>
        <v/>
      </c>
      <c r="C497" s="48" t="str">
        <f aca="false">IF($B497&lt;&gt;"",$E$3,"")</f>
        <v/>
      </c>
      <c r="D497" s="39" t="str">
        <f aca="false">IF($B497&lt;&gt;"",$F496*$G$3,"")</f>
        <v/>
      </c>
      <c r="E497" s="39" t="str">
        <f aca="false">IF($B497&lt;&gt;"",$C497-$D497,"")</f>
        <v/>
      </c>
      <c r="F497" s="65" t="str">
        <f aca="false">IF($B497&lt;&gt;"",$F496-$E497,"")</f>
        <v/>
      </c>
      <c r="G497" s="39" t="str">
        <f aca="false">IF($B497&lt;&gt;"",SUM(D$6:D497),"")</f>
        <v/>
      </c>
      <c r="H497" s="65" t="str">
        <f aca="false">IF($B497&lt;&gt;"",SUM(E$6:E497),"")</f>
        <v/>
      </c>
      <c r="I497" s="66" t="str">
        <f aca="false">IF($B497&lt;&gt;"",$B497*$E$3,"")</f>
        <v/>
      </c>
      <c r="J497" s="27"/>
      <c r="K497" s="27"/>
      <c r="L497" s="27"/>
    </row>
    <row r="498" s="33" customFormat="true" ht="11.25" hidden="false" customHeight="false" outlineLevel="0" collapsed="false">
      <c r="A498" s="27"/>
      <c r="B498" s="38" t="str">
        <f aca="false">IF(ROW()-ROW($B$5)&lt;=$F$2*$J$2,ROW()-ROW($B$5),"")</f>
        <v/>
      </c>
      <c r="C498" s="48" t="str">
        <f aca="false">IF($B498&lt;&gt;"",$E$3,"")</f>
        <v/>
      </c>
      <c r="D498" s="39" t="str">
        <f aca="false">IF($B498&lt;&gt;"",$F497*$G$3,"")</f>
        <v/>
      </c>
      <c r="E498" s="39" t="str">
        <f aca="false">IF($B498&lt;&gt;"",$C498-$D498,"")</f>
        <v/>
      </c>
      <c r="F498" s="65" t="str">
        <f aca="false">IF($B498&lt;&gt;"",$F497-$E498,"")</f>
        <v/>
      </c>
      <c r="G498" s="39" t="str">
        <f aca="false">IF($B498&lt;&gt;"",SUM(D$6:D498),"")</f>
        <v/>
      </c>
      <c r="H498" s="65" t="str">
        <f aca="false">IF($B498&lt;&gt;"",SUM(E$6:E498),"")</f>
        <v/>
      </c>
      <c r="I498" s="66" t="str">
        <f aca="false">IF($B498&lt;&gt;"",$B498*$E$3,"")</f>
        <v/>
      </c>
      <c r="J498" s="27"/>
      <c r="K498" s="27"/>
      <c r="L498" s="27"/>
    </row>
    <row r="499" s="33" customFormat="true" ht="11.25" hidden="false" customHeight="false" outlineLevel="0" collapsed="false">
      <c r="A499" s="27"/>
      <c r="B499" s="38" t="str">
        <f aca="false">IF(ROW()-ROW($B$5)&lt;=$F$2*$J$2,ROW()-ROW($B$5),"")</f>
        <v/>
      </c>
      <c r="C499" s="48" t="str">
        <f aca="false">IF($B499&lt;&gt;"",$E$3,"")</f>
        <v/>
      </c>
      <c r="D499" s="39" t="str">
        <f aca="false">IF($B499&lt;&gt;"",$F498*$G$3,"")</f>
        <v/>
      </c>
      <c r="E499" s="39" t="str">
        <f aca="false">IF($B499&lt;&gt;"",$C499-$D499,"")</f>
        <v/>
      </c>
      <c r="F499" s="65" t="str">
        <f aca="false">IF($B499&lt;&gt;"",$F498-$E499,"")</f>
        <v/>
      </c>
      <c r="G499" s="39" t="str">
        <f aca="false">IF($B499&lt;&gt;"",SUM(D$6:D499),"")</f>
        <v/>
      </c>
      <c r="H499" s="65" t="str">
        <f aca="false">IF($B499&lt;&gt;"",SUM(E$6:E499),"")</f>
        <v/>
      </c>
      <c r="I499" s="66" t="str">
        <f aca="false">IF($B499&lt;&gt;"",$B499*$E$3,"")</f>
        <v/>
      </c>
      <c r="J499" s="27"/>
      <c r="K499" s="27"/>
      <c r="L499" s="27"/>
    </row>
    <row r="500" s="33" customFormat="true" ht="11.25" hidden="false" customHeight="false" outlineLevel="0" collapsed="false">
      <c r="A500" s="27"/>
      <c r="B500" s="38" t="str">
        <f aca="false">IF(ROW()-ROW($B$5)&lt;=$F$2*$J$2,ROW()-ROW($B$5),"")</f>
        <v/>
      </c>
      <c r="C500" s="48" t="str">
        <f aca="false">IF($B500&lt;&gt;"",$E$3,"")</f>
        <v/>
      </c>
      <c r="D500" s="39" t="str">
        <f aca="false">IF($B500&lt;&gt;"",$F499*$G$3,"")</f>
        <v/>
      </c>
      <c r="E500" s="39" t="str">
        <f aca="false">IF($B500&lt;&gt;"",$C500-$D500,"")</f>
        <v/>
      </c>
      <c r="F500" s="65" t="str">
        <f aca="false">IF($B500&lt;&gt;"",$F499-$E500,"")</f>
        <v/>
      </c>
      <c r="G500" s="39" t="str">
        <f aca="false">IF($B500&lt;&gt;"",SUM(D$6:D500),"")</f>
        <v/>
      </c>
      <c r="H500" s="65" t="str">
        <f aca="false">IF($B500&lt;&gt;"",SUM(E$6:E500),"")</f>
        <v/>
      </c>
      <c r="I500" s="66" t="str">
        <f aca="false">IF($B500&lt;&gt;"",$B500*$E$3,"")</f>
        <v/>
      </c>
      <c r="J500" s="27"/>
      <c r="K500" s="27"/>
      <c r="L500" s="27"/>
    </row>
    <row r="501" s="33" customFormat="true" ht="11.25" hidden="false" customHeight="false" outlineLevel="0" collapsed="false">
      <c r="A501" s="27"/>
      <c r="B501" s="38" t="str">
        <f aca="false">IF(ROW()-ROW($B$5)&lt;=$F$2*$J$2,ROW()-ROW($B$5),"")</f>
        <v/>
      </c>
      <c r="C501" s="48" t="str">
        <f aca="false">IF($B501&lt;&gt;"",$E$3,"")</f>
        <v/>
      </c>
      <c r="D501" s="39" t="str">
        <f aca="false">IF($B501&lt;&gt;"",$F500*$G$3,"")</f>
        <v/>
      </c>
      <c r="E501" s="39" t="str">
        <f aca="false">IF($B501&lt;&gt;"",$C501-$D501,"")</f>
        <v/>
      </c>
      <c r="F501" s="65" t="str">
        <f aca="false">IF($B501&lt;&gt;"",$F500-$E501,"")</f>
        <v/>
      </c>
      <c r="G501" s="39" t="str">
        <f aca="false">IF($B501&lt;&gt;"",SUM(D$6:D501),"")</f>
        <v/>
      </c>
      <c r="H501" s="65" t="str">
        <f aca="false">IF($B501&lt;&gt;"",SUM(E$6:E501),"")</f>
        <v/>
      </c>
      <c r="I501" s="66" t="str">
        <f aca="false">IF($B501&lt;&gt;"",$B501*$E$3,"")</f>
        <v/>
      </c>
      <c r="J501" s="27"/>
      <c r="K501" s="27"/>
      <c r="L501" s="27"/>
    </row>
    <row r="502" s="33" customFormat="true" ht="11.25" hidden="false" customHeight="false" outlineLevel="0" collapsed="false">
      <c r="A502" s="27"/>
      <c r="B502" s="38" t="str">
        <f aca="false">IF(ROW()-ROW($B$5)&lt;=$F$2*$J$2,ROW()-ROW($B$5),"")</f>
        <v/>
      </c>
      <c r="C502" s="48" t="str">
        <f aca="false">IF($B502&lt;&gt;"",$E$3,"")</f>
        <v/>
      </c>
      <c r="D502" s="39" t="str">
        <f aca="false">IF($B502&lt;&gt;"",$F501*$G$3,"")</f>
        <v/>
      </c>
      <c r="E502" s="39" t="str">
        <f aca="false">IF($B502&lt;&gt;"",$C502-$D502,"")</f>
        <v/>
      </c>
      <c r="F502" s="65" t="str">
        <f aca="false">IF($B502&lt;&gt;"",$F501-$E502,"")</f>
        <v/>
      </c>
      <c r="G502" s="39" t="str">
        <f aca="false">IF($B502&lt;&gt;"",SUM(D$6:D502),"")</f>
        <v/>
      </c>
      <c r="H502" s="65" t="str">
        <f aca="false">IF($B502&lt;&gt;"",SUM(E$6:E502),"")</f>
        <v/>
      </c>
      <c r="I502" s="66" t="str">
        <f aca="false">IF($B502&lt;&gt;"",$B502*$E$3,"")</f>
        <v/>
      </c>
      <c r="J502" s="27"/>
      <c r="K502" s="27"/>
      <c r="L502" s="27"/>
    </row>
    <row r="503" s="33" customFormat="true" ht="11.25" hidden="false" customHeight="false" outlineLevel="0" collapsed="false">
      <c r="A503" s="27"/>
      <c r="B503" s="38" t="str">
        <f aca="false">IF(ROW()-ROW($B$5)&lt;=$F$2*$J$2,ROW()-ROW($B$5),"")</f>
        <v/>
      </c>
      <c r="C503" s="48" t="str">
        <f aca="false">IF($B503&lt;&gt;"",$E$3,"")</f>
        <v/>
      </c>
      <c r="D503" s="39" t="str">
        <f aca="false">IF($B503&lt;&gt;"",$F502*$G$3,"")</f>
        <v/>
      </c>
      <c r="E503" s="39" t="str">
        <f aca="false">IF($B503&lt;&gt;"",$C503-$D503,"")</f>
        <v/>
      </c>
      <c r="F503" s="65" t="str">
        <f aca="false">IF($B503&lt;&gt;"",$F502-$E503,"")</f>
        <v/>
      </c>
      <c r="G503" s="39" t="str">
        <f aca="false">IF($B503&lt;&gt;"",SUM(D$6:D503),"")</f>
        <v/>
      </c>
      <c r="H503" s="65" t="str">
        <f aca="false">IF($B503&lt;&gt;"",SUM(E$6:E503),"")</f>
        <v/>
      </c>
      <c r="I503" s="66" t="str">
        <f aca="false">IF($B503&lt;&gt;"",$B503*$E$3,"")</f>
        <v/>
      </c>
      <c r="J503" s="27"/>
      <c r="K503" s="27"/>
      <c r="L503" s="27"/>
    </row>
    <row r="504" s="33" customFormat="true" ht="11.25" hidden="false" customHeight="false" outlineLevel="0" collapsed="false">
      <c r="A504" s="27"/>
      <c r="B504" s="38" t="str">
        <f aca="false">IF(ROW()-ROW($B$5)&lt;=$F$2*$J$2,ROW()-ROW($B$5),"")</f>
        <v/>
      </c>
      <c r="C504" s="48" t="str">
        <f aca="false">IF($B504&lt;&gt;"",$E$3,"")</f>
        <v/>
      </c>
      <c r="D504" s="39" t="str">
        <f aca="false">IF($B504&lt;&gt;"",$F503*$G$3,"")</f>
        <v/>
      </c>
      <c r="E504" s="39" t="str">
        <f aca="false">IF($B504&lt;&gt;"",$C504-$D504,"")</f>
        <v/>
      </c>
      <c r="F504" s="65" t="str">
        <f aca="false">IF($B504&lt;&gt;"",$F503-$E504,"")</f>
        <v/>
      </c>
      <c r="G504" s="39" t="str">
        <f aca="false">IF($B504&lt;&gt;"",SUM(D$6:D504),"")</f>
        <v/>
      </c>
      <c r="H504" s="65" t="str">
        <f aca="false">IF($B504&lt;&gt;"",SUM(E$6:E504),"")</f>
        <v/>
      </c>
      <c r="I504" s="66" t="str">
        <f aca="false">IF($B504&lt;&gt;"",$B504*$E$3,"")</f>
        <v/>
      </c>
      <c r="J504" s="27"/>
      <c r="K504" s="27"/>
      <c r="L504" s="27"/>
    </row>
    <row r="505" s="33" customFormat="true" ht="11.25" hidden="false" customHeight="false" outlineLevel="0" collapsed="false">
      <c r="A505" s="27"/>
      <c r="B505" s="38" t="str">
        <f aca="false">IF(ROW()-ROW($B$5)&lt;=$F$2*$J$2,ROW()-ROW($B$5),"")</f>
        <v/>
      </c>
      <c r="C505" s="48" t="str">
        <f aca="false">IF($B505&lt;&gt;"",$E$3,"")</f>
        <v/>
      </c>
      <c r="D505" s="39" t="str">
        <f aca="false">IF($B505&lt;&gt;"",$F504*$G$3,"")</f>
        <v/>
      </c>
      <c r="E505" s="39" t="str">
        <f aca="false">IF($B505&lt;&gt;"",$C505-$D505,"")</f>
        <v/>
      </c>
      <c r="F505" s="65" t="str">
        <f aca="false">IF($B505&lt;&gt;"",$F504-$E505,"")</f>
        <v/>
      </c>
      <c r="G505" s="39" t="str">
        <f aca="false">IF($B505&lt;&gt;"",SUM(D$6:D505),"")</f>
        <v/>
      </c>
      <c r="H505" s="65" t="str">
        <f aca="false">IF($B505&lt;&gt;"",SUM(E$6:E505),"")</f>
        <v/>
      </c>
      <c r="I505" s="66" t="str">
        <f aca="false">IF($B505&lt;&gt;"",$B505*$E$3,"")</f>
        <v/>
      </c>
      <c r="J505" s="27"/>
      <c r="K505" s="27"/>
      <c r="L505" s="27"/>
    </row>
    <row r="506" s="33" customFormat="true" ht="11.25" hidden="false" customHeight="false" outlineLevel="0" collapsed="false">
      <c r="A506" s="27"/>
      <c r="B506" s="38" t="str">
        <f aca="false">IF(ROW()-ROW($B$5)&lt;=$F$2*$J$2,ROW()-ROW($B$5),"")</f>
        <v/>
      </c>
      <c r="C506" s="48" t="str">
        <f aca="false">IF($B506&lt;&gt;"",$E$3,"")</f>
        <v/>
      </c>
      <c r="D506" s="39" t="str">
        <f aca="false">IF($B506&lt;&gt;"",$F505*$G$3,"")</f>
        <v/>
      </c>
      <c r="E506" s="39" t="str">
        <f aca="false">IF($B506&lt;&gt;"",$C506-$D506,"")</f>
        <v/>
      </c>
      <c r="F506" s="65" t="str">
        <f aca="false">IF($B506&lt;&gt;"",$F505-$E506,"")</f>
        <v/>
      </c>
      <c r="G506" s="39" t="str">
        <f aca="false">IF($B506&lt;&gt;"",SUM(D$6:D506),"")</f>
        <v/>
      </c>
      <c r="H506" s="65" t="str">
        <f aca="false">IF($B506&lt;&gt;"",SUM(E$6:E506),"")</f>
        <v/>
      </c>
      <c r="I506" s="66" t="str">
        <f aca="false">IF($B506&lt;&gt;"",$B506*$E$3,"")</f>
        <v/>
      </c>
      <c r="J506" s="27"/>
      <c r="K506" s="27"/>
      <c r="L506" s="27"/>
    </row>
    <row r="507" s="33" customFormat="true" ht="11.25" hidden="false" customHeight="false" outlineLevel="0" collapsed="false">
      <c r="A507" s="27"/>
      <c r="B507" s="38" t="str">
        <f aca="false">IF(ROW()-ROW($B$5)&lt;=$F$2*$J$2,ROW()-ROW($B$5),"")</f>
        <v/>
      </c>
      <c r="C507" s="48" t="str">
        <f aca="false">IF($B507&lt;&gt;"",$E$3,"")</f>
        <v/>
      </c>
      <c r="D507" s="39" t="str">
        <f aca="false">IF($B507&lt;&gt;"",$F506*$G$3,"")</f>
        <v/>
      </c>
      <c r="E507" s="39" t="str">
        <f aca="false">IF($B507&lt;&gt;"",$C507-$D507,"")</f>
        <v/>
      </c>
      <c r="F507" s="65" t="str">
        <f aca="false">IF($B507&lt;&gt;"",$F506-$E507,"")</f>
        <v/>
      </c>
      <c r="G507" s="39" t="str">
        <f aca="false">IF($B507&lt;&gt;"",SUM(D$6:D507),"")</f>
        <v/>
      </c>
      <c r="H507" s="65" t="str">
        <f aca="false">IF($B507&lt;&gt;"",SUM(E$6:E507),"")</f>
        <v/>
      </c>
      <c r="I507" s="66" t="str">
        <f aca="false">IF($B507&lt;&gt;"",$B507*$E$3,"")</f>
        <v/>
      </c>
      <c r="J507" s="27"/>
      <c r="K507" s="27"/>
      <c r="L507" s="27"/>
    </row>
    <row r="508" s="33" customFormat="true" ht="11.25" hidden="false" customHeight="false" outlineLevel="0" collapsed="false">
      <c r="A508" s="27"/>
      <c r="B508" s="38" t="str">
        <f aca="false">IF(ROW()-ROW($B$5)&lt;=$F$2*$J$2,ROW()-ROW($B$5),"")</f>
        <v/>
      </c>
      <c r="C508" s="48" t="str">
        <f aca="false">IF($B508&lt;&gt;"",$E$3,"")</f>
        <v/>
      </c>
      <c r="D508" s="39" t="str">
        <f aca="false">IF($B508&lt;&gt;"",$F507*$G$3,"")</f>
        <v/>
      </c>
      <c r="E508" s="39" t="str">
        <f aca="false">IF($B508&lt;&gt;"",$C508-$D508,"")</f>
        <v/>
      </c>
      <c r="F508" s="65" t="str">
        <f aca="false">IF($B508&lt;&gt;"",$F507-$E508,"")</f>
        <v/>
      </c>
      <c r="G508" s="39" t="str">
        <f aca="false">IF($B508&lt;&gt;"",SUM(D$6:D508),"")</f>
        <v/>
      </c>
      <c r="H508" s="65" t="str">
        <f aca="false">IF($B508&lt;&gt;"",SUM(E$6:E508),"")</f>
        <v/>
      </c>
      <c r="I508" s="66" t="str">
        <f aca="false">IF($B508&lt;&gt;"",$B508*$E$3,"")</f>
        <v/>
      </c>
      <c r="J508" s="27"/>
      <c r="K508" s="27"/>
      <c r="L508" s="27"/>
    </row>
    <row r="509" s="33" customFormat="true" ht="11.25" hidden="false" customHeight="false" outlineLevel="0" collapsed="false">
      <c r="A509" s="27"/>
      <c r="B509" s="38" t="str">
        <f aca="false">IF(ROW()-ROW($B$5)&lt;=$F$2*$J$2,ROW()-ROW($B$5),"")</f>
        <v/>
      </c>
      <c r="C509" s="48" t="str">
        <f aca="false">IF($B509&lt;&gt;"",$E$3,"")</f>
        <v/>
      </c>
      <c r="D509" s="39" t="str">
        <f aca="false">IF($B509&lt;&gt;"",$F508*$G$3,"")</f>
        <v/>
      </c>
      <c r="E509" s="39" t="str">
        <f aca="false">IF($B509&lt;&gt;"",$C509-$D509,"")</f>
        <v/>
      </c>
      <c r="F509" s="65" t="str">
        <f aca="false">IF($B509&lt;&gt;"",$F508-$E509,"")</f>
        <v/>
      </c>
      <c r="G509" s="39" t="str">
        <f aca="false">IF($B509&lt;&gt;"",SUM(D$6:D509),"")</f>
        <v/>
      </c>
      <c r="H509" s="65" t="str">
        <f aca="false">IF($B509&lt;&gt;"",SUM(E$6:E509),"")</f>
        <v/>
      </c>
      <c r="I509" s="66" t="str">
        <f aca="false">IF($B509&lt;&gt;"",$B509*$E$3,"")</f>
        <v/>
      </c>
      <c r="J509" s="27"/>
      <c r="K509" s="27"/>
      <c r="L509" s="27"/>
    </row>
    <row r="510" s="33" customFormat="true" ht="11.25" hidden="false" customHeight="false" outlineLevel="0" collapsed="false">
      <c r="A510" s="27"/>
      <c r="B510" s="38" t="str">
        <f aca="false">IF(ROW()-ROW($B$5)&lt;=$F$2*$J$2,ROW()-ROW($B$5),"")</f>
        <v/>
      </c>
      <c r="C510" s="48" t="str">
        <f aca="false">IF($B510&lt;&gt;"",$E$3,"")</f>
        <v/>
      </c>
      <c r="D510" s="39" t="str">
        <f aca="false">IF($B510&lt;&gt;"",$F509*$G$3,"")</f>
        <v/>
      </c>
      <c r="E510" s="39" t="str">
        <f aca="false">IF($B510&lt;&gt;"",$C510-$D510,"")</f>
        <v/>
      </c>
      <c r="F510" s="65" t="str">
        <f aca="false">IF($B510&lt;&gt;"",$F509-$E510,"")</f>
        <v/>
      </c>
      <c r="G510" s="39" t="str">
        <f aca="false">IF($B510&lt;&gt;"",SUM(D$6:D510),"")</f>
        <v/>
      </c>
      <c r="H510" s="65" t="str">
        <f aca="false">IF($B510&lt;&gt;"",SUM(E$6:E510),"")</f>
        <v/>
      </c>
      <c r="I510" s="66" t="str">
        <f aca="false">IF($B510&lt;&gt;"",$B510*$E$3,"")</f>
        <v/>
      </c>
      <c r="J510" s="27"/>
      <c r="K510" s="27"/>
      <c r="L510" s="27"/>
    </row>
    <row r="511" s="33" customFormat="true" ht="11.25" hidden="false" customHeight="false" outlineLevel="0" collapsed="false">
      <c r="A511" s="27"/>
      <c r="B511" s="38" t="str">
        <f aca="false">IF(ROW()-ROW($B$5)&lt;=$F$2*$J$2,ROW()-ROW($B$5),"")</f>
        <v/>
      </c>
      <c r="C511" s="48" t="str">
        <f aca="false">IF($B511&lt;&gt;"",$E$3,"")</f>
        <v/>
      </c>
      <c r="D511" s="39" t="str">
        <f aca="false">IF($B511&lt;&gt;"",$F510*$G$3,"")</f>
        <v/>
      </c>
      <c r="E511" s="39" t="str">
        <f aca="false">IF($B511&lt;&gt;"",$C511-$D511,"")</f>
        <v/>
      </c>
      <c r="F511" s="65" t="str">
        <f aca="false">IF($B511&lt;&gt;"",$F510-$E511,"")</f>
        <v/>
      </c>
      <c r="G511" s="39" t="str">
        <f aca="false">IF($B511&lt;&gt;"",SUM(D$6:D511),"")</f>
        <v/>
      </c>
      <c r="H511" s="65" t="str">
        <f aca="false">IF($B511&lt;&gt;"",SUM(E$6:E511),"")</f>
        <v/>
      </c>
      <c r="I511" s="66" t="str">
        <f aca="false">IF($B511&lt;&gt;"",$B511*$E$3,"")</f>
        <v/>
      </c>
      <c r="J511" s="27"/>
      <c r="K511" s="27"/>
      <c r="L511" s="27"/>
    </row>
    <row r="512" s="33" customFormat="true" ht="11.25" hidden="false" customHeight="false" outlineLevel="0" collapsed="false">
      <c r="A512" s="27"/>
      <c r="B512" s="38" t="str">
        <f aca="false">IF(ROW()-ROW($B$5)&lt;=$F$2*$J$2,ROW()-ROW($B$5),"")</f>
        <v/>
      </c>
      <c r="C512" s="48" t="str">
        <f aca="false">IF($B512&lt;&gt;"",$E$3,"")</f>
        <v/>
      </c>
      <c r="D512" s="39" t="str">
        <f aca="false">IF($B512&lt;&gt;"",$F511*$G$3,"")</f>
        <v/>
      </c>
      <c r="E512" s="39" t="str">
        <f aca="false">IF($B512&lt;&gt;"",$C512-$D512,"")</f>
        <v/>
      </c>
      <c r="F512" s="65" t="str">
        <f aca="false">IF($B512&lt;&gt;"",$F511-$E512,"")</f>
        <v/>
      </c>
      <c r="G512" s="39" t="str">
        <f aca="false">IF($B512&lt;&gt;"",SUM(D$6:D512),"")</f>
        <v/>
      </c>
      <c r="H512" s="65" t="str">
        <f aca="false">IF($B512&lt;&gt;"",SUM(E$6:E512),"")</f>
        <v/>
      </c>
      <c r="I512" s="66" t="str">
        <f aca="false">IF($B512&lt;&gt;"",$B512*$E$3,"")</f>
        <v/>
      </c>
      <c r="J512" s="27"/>
      <c r="K512" s="27"/>
      <c r="L512" s="27"/>
    </row>
    <row r="513" s="33" customFormat="true" ht="11.25" hidden="false" customHeight="false" outlineLevel="0" collapsed="false">
      <c r="A513" s="27"/>
      <c r="B513" s="38" t="str">
        <f aca="false">IF(ROW()-ROW($B$5)&lt;=$F$2*$J$2,ROW()-ROW($B$5),"")</f>
        <v/>
      </c>
      <c r="C513" s="48" t="str">
        <f aca="false">IF($B513&lt;&gt;"",$E$3,"")</f>
        <v/>
      </c>
      <c r="D513" s="39" t="str">
        <f aca="false">IF($B513&lt;&gt;"",$F512*$G$3,"")</f>
        <v/>
      </c>
      <c r="E513" s="39" t="str">
        <f aca="false">IF($B513&lt;&gt;"",$C513-$D513,"")</f>
        <v/>
      </c>
      <c r="F513" s="65" t="str">
        <f aca="false">IF($B513&lt;&gt;"",$F512-$E513,"")</f>
        <v/>
      </c>
      <c r="G513" s="39" t="str">
        <f aca="false">IF($B513&lt;&gt;"",SUM(D$6:D513),"")</f>
        <v/>
      </c>
      <c r="H513" s="65" t="str">
        <f aca="false">IF($B513&lt;&gt;"",SUM(E$6:E513),"")</f>
        <v/>
      </c>
      <c r="I513" s="66" t="str">
        <f aca="false">IF($B513&lt;&gt;"",$B513*$E$3,"")</f>
        <v/>
      </c>
      <c r="J513" s="27"/>
      <c r="K513" s="27"/>
      <c r="L513" s="27"/>
    </row>
    <row r="514" s="33" customFormat="true" ht="11.25" hidden="false" customHeight="false" outlineLevel="0" collapsed="false">
      <c r="A514" s="27"/>
      <c r="B514" s="38" t="str">
        <f aca="false">IF(ROW()-ROW($B$5)&lt;=$F$2*$J$2,ROW()-ROW($B$5),"")</f>
        <v/>
      </c>
      <c r="C514" s="48" t="str">
        <f aca="false">IF($B514&lt;&gt;"",$E$3,"")</f>
        <v/>
      </c>
      <c r="D514" s="39" t="str">
        <f aca="false">IF($B514&lt;&gt;"",$F513*$G$3,"")</f>
        <v/>
      </c>
      <c r="E514" s="39" t="str">
        <f aca="false">IF($B514&lt;&gt;"",$C514-$D514,"")</f>
        <v/>
      </c>
      <c r="F514" s="65" t="str">
        <f aca="false">IF($B514&lt;&gt;"",$F513-$E514,"")</f>
        <v/>
      </c>
      <c r="G514" s="39" t="str">
        <f aca="false">IF($B514&lt;&gt;"",SUM(D$6:D514),"")</f>
        <v/>
      </c>
      <c r="H514" s="65" t="str">
        <f aca="false">IF($B514&lt;&gt;"",SUM(E$6:E514),"")</f>
        <v/>
      </c>
      <c r="I514" s="66" t="str">
        <f aca="false">IF($B514&lt;&gt;"",$B514*$E$3,"")</f>
        <v/>
      </c>
      <c r="J514" s="27"/>
      <c r="K514" s="27"/>
      <c r="L514" s="27"/>
    </row>
    <row r="515" s="33" customFormat="true" ht="11.25" hidden="false" customHeight="false" outlineLevel="0" collapsed="false">
      <c r="A515" s="27"/>
      <c r="B515" s="38" t="str">
        <f aca="false">IF(ROW()-ROW($B$5)&lt;=$F$2*$J$2,ROW()-ROW($B$5),"")</f>
        <v/>
      </c>
      <c r="C515" s="48" t="str">
        <f aca="false">IF($B515&lt;&gt;"",$E$3,"")</f>
        <v/>
      </c>
      <c r="D515" s="39" t="str">
        <f aca="false">IF($B515&lt;&gt;"",$F514*$G$3,"")</f>
        <v/>
      </c>
      <c r="E515" s="39" t="str">
        <f aca="false">IF($B515&lt;&gt;"",$C515-$D515,"")</f>
        <v/>
      </c>
      <c r="F515" s="65" t="str">
        <f aca="false">IF($B515&lt;&gt;"",$F514-$E515,"")</f>
        <v/>
      </c>
      <c r="G515" s="39" t="str">
        <f aca="false">IF($B515&lt;&gt;"",SUM(D$6:D515),"")</f>
        <v/>
      </c>
      <c r="H515" s="65" t="str">
        <f aca="false">IF($B515&lt;&gt;"",SUM(E$6:E515),"")</f>
        <v/>
      </c>
      <c r="I515" s="66" t="str">
        <f aca="false">IF($B515&lt;&gt;"",$B515*$E$3,"")</f>
        <v/>
      </c>
      <c r="J515" s="27"/>
      <c r="K515" s="27"/>
      <c r="L515" s="27"/>
    </row>
    <row r="516" s="33" customFormat="true" ht="11.25" hidden="false" customHeight="false" outlineLevel="0" collapsed="false">
      <c r="A516" s="27"/>
      <c r="B516" s="38" t="str">
        <f aca="false">IF(ROW()-ROW($B$5)&lt;=$F$2*$J$2,ROW()-ROW($B$5),"")</f>
        <v/>
      </c>
      <c r="C516" s="48" t="str">
        <f aca="false">IF($B516&lt;&gt;"",$E$3,"")</f>
        <v/>
      </c>
      <c r="D516" s="39" t="str">
        <f aca="false">IF($B516&lt;&gt;"",$F515*$G$3,"")</f>
        <v/>
      </c>
      <c r="E516" s="39" t="str">
        <f aca="false">IF($B516&lt;&gt;"",$C516-$D516,"")</f>
        <v/>
      </c>
      <c r="F516" s="65" t="str">
        <f aca="false">IF($B516&lt;&gt;"",$F515-$E516,"")</f>
        <v/>
      </c>
      <c r="G516" s="39" t="str">
        <f aca="false">IF($B516&lt;&gt;"",SUM(D$6:D516),"")</f>
        <v/>
      </c>
      <c r="H516" s="65" t="str">
        <f aca="false">IF($B516&lt;&gt;"",SUM(E$6:E516),"")</f>
        <v/>
      </c>
      <c r="I516" s="66" t="str">
        <f aca="false">IF($B516&lt;&gt;"",$B516*$E$3,"")</f>
        <v/>
      </c>
      <c r="J516" s="27"/>
      <c r="K516" s="27"/>
      <c r="L516" s="27"/>
    </row>
    <row r="517" s="33" customFormat="true" ht="11.25" hidden="false" customHeight="false" outlineLevel="0" collapsed="false">
      <c r="A517" s="27"/>
      <c r="B517" s="38" t="str">
        <f aca="false">IF(ROW()-ROW($B$5)&lt;=$F$2*$J$2,ROW()-ROW($B$5),"")</f>
        <v/>
      </c>
      <c r="C517" s="48" t="str">
        <f aca="false">IF($B517&lt;&gt;"",$E$3,"")</f>
        <v/>
      </c>
      <c r="D517" s="39" t="str">
        <f aca="false">IF($B517&lt;&gt;"",$F516*$G$3,"")</f>
        <v/>
      </c>
      <c r="E517" s="39" t="str">
        <f aca="false">IF($B517&lt;&gt;"",$C517-$D517,"")</f>
        <v/>
      </c>
      <c r="F517" s="65" t="str">
        <f aca="false">IF($B517&lt;&gt;"",$F516-$E517,"")</f>
        <v/>
      </c>
      <c r="G517" s="39" t="str">
        <f aca="false">IF($B517&lt;&gt;"",SUM(D$6:D517),"")</f>
        <v/>
      </c>
      <c r="H517" s="65" t="str">
        <f aca="false">IF($B517&lt;&gt;"",SUM(E$6:E517),"")</f>
        <v/>
      </c>
      <c r="I517" s="66" t="str">
        <f aca="false">IF($B517&lt;&gt;"",$B517*$E$3,"")</f>
        <v/>
      </c>
      <c r="J517" s="27"/>
      <c r="K517" s="27"/>
      <c r="L517" s="27"/>
    </row>
    <row r="518" s="33" customFormat="true" ht="11.25" hidden="false" customHeight="false" outlineLevel="0" collapsed="false">
      <c r="A518" s="27"/>
      <c r="B518" s="38" t="str">
        <f aca="false">IF(ROW()-ROW($B$5)&lt;=$F$2*$J$2,ROW()-ROW($B$5),"")</f>
        <v/>
      </c>
      <c r="C518" s="48" t="str">
        <f aca="false">IF($B518&lt;&gt;"",$E$3,"")</f>
        <v/>
      </c>
      <c r="D518" s="39" t="str">
        <f aca="false">IF($B518&lt;&gt;"",$F517*$G$3,"")</f>
        <v/>
      </c>
      <c r="E518" s="39" t="str">
        <f aca="false">IF($B518&lt;&gt;"",$C518-$D518,"")</f>
        <v/>
      </c>
      <c r="F518" s="65" t="str">
        <f aca="false">IF($B518&lt;&gt;"",$F517-$E518,"")</f>
        <v/>
      </c>
      <c r="G518" s="39" t="str">
        <f aca="false">IF($B518&lt;&gt;"",SUM(D$6:D518),"")</f>
        <v/>
      </c>
      <c r="H518" s="65" t="str">
        <f aca="false">IF($B518&lt;&gt;"",SUM(E$6:E518),"")</f>
        <v/>
      </c>
      <c r="I518" s="66" t="str">
        <f aca="false">IF($B518&lt;&gt;"",$B518*$E$3,"")</f>
        <v/>
      </c>
      <c r="J518" s="27"/>
      <c r="K518" s="27"/>
      <c r="L518" s="27"/>
    </row>
    <row r="519" s="33" customFormat="true" ht="11.25" hidden="false" customHeight="false" outlineLevel="0" collapsed="false">
      <c r="A519" s="27"/>
      <c r="B519" s="38" t="str">
        <f aca="false">IF(ROW()-ROW($B$5)&lt;=$F$2*$J$2,ROW()-ROW($B$5),"")</f>
        <v/>
      </c>
      <c r="C519" s="48" t="str">
        <f aca="false">IF($B519&lt;&gt;"",$E$3,"")</f>
        <v/>
      </c>
      <c r="D519" s="39" t="str">
        <f aca="false">IF($B519&lt;&gt;"",$F518*$G$3,"")</f>
        <v/>
      </c>
      <c r="E519" s="39" t="str">
        <f aca="false">IF($B519&lt;&gt;"",$C519-$D519,"")</f>
        <v/>
      </c>
      <c r="F519" s="65" t="str">
        <f aca="false">IF($B519&lt;&gt;"",$F518-$E519,"")</f>
        <v/>
      </c>
      <c r="G519" s="39" t="str">
        <f aca="false">IF($B519&lt;&gt;"",SUM(D$6:D519),"")</f>
        <v/>
      </c>
      <c r="H519" s="65" t="str">
        <f aca="false">IF($B519&lt;&gt;"",SUM(E$6:E519),"")</f>
        <v/>
      </c>
      <c r="I519" s="66" t="str">
        <f aca="false">IF($B519&lt;&gt;"",$B519*$E$3,"")</f>
        <v/>
      </c>
      <c r="J519" s="27"/>
      <c r="K519" s="27"/>
      <c r="L519" s="27"/>
    </row>
    <row r="520" s="33" customFormat="true" ht="11.25" hidden="false" customHeight="false" outlineLevel="0" collapsed="false">
      <c r="A520" s="27"/>
      <c r="B520" s="38" t="str">
        <f aca="false">IF(ROW()-ROW($B$5)&lt;=$F$2*$J$2,ROW()-ROW($B$5),"")</f>
        <v/>
      </c>
      <c r="C520" s="48" t="str">
        <f aca="false">IF($B520&lt;&gt;"",$E$3,"")</f>
        <v/>
      </c>
      <c r="D520" s="39" t="str">
        <f aca="false">IF($B520&lt;&gt;"",$F519*$G$3,"")</f>
        <v/>
      </c>
      <c r="E520" s="39" t="str">
        <f aca="false">IF($B520&lt;&gt;"",$C520-$D520,"")</f>
        <v/>
      </c>
      <c r="F520" s="65" t="str">
        <f aca="false">IF($B520&lt;&gt;"",$F519-$E520,"")</f>
        <v/>
      </c>
      <c r="G520" s="39" t="str">
        <f aca="false">IF($B520&lt;&gt;"",SUM(D$6:D520),"")</f>
        <v/>
      </c>
      <c r="H520" s="65" t="str">
        <f aca="false">IF($B520&lt;&gt;"",SUM(E$6:E520),"")</f>
        <v/>
      </c>
      <c r="I520" s="66" t="str">
        <f aca="false">IF($B520&lt;&gt;"",$B520*$E$3,"")</f>
        <v/>
      </c>
      <c r="J520" s="27"/>
      <c r="K520" s="27"/>
      <c r="L520" s="27"/>
    </row>
    <row r="521" s="33" customFormat="true" ht="11.25" hidden="false" customHeight="false" outlineLevel="0" collapsed="false">
      <c r="A521" s="27"/>
      <c r="B521" s="38" t="str">
        <f aca="false">IF(ROW()-ROW($B$5)&lt;=$F$2*$J$2,ROW()-ROW($B$5),"")</f>
        <v/>
      </c>
      <c r="C521" s="48" t="str">
        <f aca="false">IF($B521&lt;&gt;"",$E$3,"")</f>
        <v/>
      </c>
      <c r="D521" s="39" t="str">
        <f aca="false">IF($B521&lt;&gt;"",$F520*$G$3,"")</f>
        <v/>
      </c>
      <c r="E521" s="39" t="str">
        <f aca="false">IF($B521&lt;&gt;"",$C521-$D521,"")</f>
        <v/>
      </c>
      <c r="F521" s="65" t="str">
        <f aca="false">IF($B521&lt;&gt;"",$F520-$E521,"")</f>
        <v/>
      </c>
      <c r="G521" s="39" t="str">
        <f aca="false">IF($B521&lt;&gt;"",SUM(D$6:D521),"")</f>
        <v/>
      </c>
      <c r="H521" s="65" t="str">
        <f aca="false">IF($B521&lt;&gt;"",SUM(E$6:E521),"")</f>
        <v/>
      </c>
      <c r="I521" s="66" t="str">
        <f aca="false">IF($B521&lt;&gt;"",$B521*$E$3,"")</f>
        <v/>
      </c>
      <c r="J521" s="27"/>
      <c r="K521" s="27"/>
      <c r="L521" s="27"/>
    </row>
    <row r="522" s="33" customFormat="true" ht="11.25" hidden="false" customHeight="false" outlineLevel="0" collapsed="false">
      <c r="A522" s="27"/>
      <c r="B522" s="38" t="str">
        <f aca="false">IF(ROW()-ROW($B$5)&lt;=$F$2*$J$2,ROW()-ROW($B$5),"")</f>
        <v/>
      </c>
      <c r="C522" s="48" t="str">
        <f aca="false">IF($B522&lt;&gt;"",$E$3,"")</f>
        <v/>
      </c>
      <c r="D522" s="39" t="str">
        <f aca="false">IF($B522&lt;&gt;"",$F521*$G$3,"")</f>
        <v/>
      </c>
      <c r="E522" s="39" t="str">
        <f aca="false">IF($B522&lt;&gt;"",$C522-$D522,"")</f>
        <v/>
      </c>
      <c r="F522" s="65" t="str">
        <f aca="false">IF($B522&lt;&gt;"",$F521-$E522,"")</f>
        <v/>
      </c>
      <c r="G522" s="39" t="str">
        <f aca="false">IF($B522&lt;&gt;"",SUM(D$6:D522),"")</f>
        <v/>
      </c>
      <c r="H522" s="65" t="str">
        <f aca="false">IF($B522&lt;&gt;"",SUM(E$6:E522),"")</f>
        <v/>
      </c>
      <c r="I522" s="66" t="str">
        <f aca="false">IF($B522&lt;&gt;"",$B522*$E$3,"")</f>
        <v/>
      </c>
      <c r="J522" s="27"/>
      <c r="K522" s="27"/>
      <c r="L522" s="27"/>
    </row>
    <row r="523" s="33" customFormat="true" ht="11.25" hidden="false" customHeight="false" outlineLevel="0" collapsed="false">
      <c r="A523" s="27"/>
      <c r="B523" s="38" t="str">
        <f aca="false">IF(ROW()-ROW($B$5)&lt;=$F$2*$J$2,ROW()-ROW($B$5),"")</f>
        <v/>
      </c>
      <c r="C523" s="48" t="str">
        <f aca="false">IF($B523&lt;&gt;"",$E$3,"")</f>
        <v/>
      </c>
      <c r="D523" s="39" t="str">
        <f aca="false">IF($B523&lt;&gt;"",$F522*$G$3,"")</f>
        <v/>
      </c>
      <c r="E523" s="39" t="str">
        <f aca="false">IF($B523&lt;&gt;"",$C523-$D523,"")</f>
        <v/>
      </c>
      <c r="F523" s="65" t="str">
        <f aca="false">IF($B523&lt;&gt;"",$F522-$E523,"")</f>
        <v/>
      </c>
      <c r="G523" s="39" t="str">
        <f aca="false">IF($B523&lt;&gt;"",SUM(D$6:D523),"")</f>
        <v/>
      </c>
      <c r="H523" s="65" t="str">
        <f aca="false">IF($B523&lt;&gt;"",SUM(E$6:E523),"")</f>
        <v/>
      </c>
      <c r="I523" s="66" t="str">
        <f aca="false">IF($B523&lt;&gt;"",$B523*$E$3,"")</f>
        <v/>
      </c>
      <c r="J523" s="27"/>
      <c r="K523" s="27"/>
      <c r="L523" s="27"/>
    </row>
    <row r="524" s="33" customFormat="true" ht="11.25" hidden="false" customHeight="false" outlineLevel="0" collapsed="false">
      <c r="A524" s="27"/>
      <c r="B524" s="38" t="str">
        <f aca="false">IF(ROW()-ROW($B$5)&lt;=$F$2*$J$2,ROW()-ROW($B$5),"")</f>
        <v/>
      </c>
      <c r="C524" s="48" t="str">
        <f aca="false">IF($B524&lt;&gt;"",$E$3,"")</f>
        <v/>
      </c>
      <c r="D524" s="39" t="str">
        <f aca="false">IF($B524&lt;&gt;"",$F523*$G$3,"")</f>
        <v/>
      </c>
      <c r="E524" s="39" t="str">
        <f aca="false">IF($B524&lt;&gt;"",$C524-$D524,"")</f>
        <v/>
      </c>
      <c r="F524" s="65" t="str">
        <f aca="false">IF($B524&lt;&gt;"",$F523-$E524,"")</f>
        <v/>
      </c>
      <c r="G524" s="39" t="str">
        <f aca="false">IF($B524&lt;&gt;"",SUM(D$6:D524),"")</f>
        <v/>
      </c>
      <c r="H524" s="65" t="str">
        <f aca="false">IF($B524&lt;&gt;"",SUM(E$6:E524),"")</f>
        <v/>
      </c>
      <c r="I524" s="66" t="str">
        <f aca="false">IF($B524&lt;&gt;"",$B524*$E$3,"")</f>
        <v/>
      </c>
      <c r="J524" s="27"/>
      <c r="K524" s="27"/>
      <c r="L524" s="27"/>
    </row>
    <row r="525" s="33" customFormat="true" ht="11.25" hidden="false" customHeight="false" outlineLevel="0" collapsed="false">
      <c r="A525" s="27"/>
      <c r="B525" s="38" t="str">
        <f aca="false">IF(ROW()-ROW($B$5)&lt;=$F$2*$J$2,ROW()-ROW($B$5),"")</f>
        <v/>
      </c>
      <c r="C525" s="48" t="str">
        <f aca="false">IF($B525&lt;&gt;"",$E$3,"")</f>
        <v/>
      </c>
      <c r="D525" s="39" t="str">
        <f aca="false">IF($B525&lt;&gt;"",$F524*$G$3,"")</f>
        <v/>
      </c>
      <c r="E525" s="39" t="str">
        <f aca="false">IF($B525&lt;&gt;"",$C525-$D525,"")</f>
        <v/>
      </c>
      <c r="F525" s="65" t="str">
        <f aca="false">IF($B525&lt;&gt;"",$F524-$E525,"")</f>
        <v/>
      </c>
      <c r="G525" s="39" t="str">
        <f aca="false">IF($B525&lt;&gt;"",SUM(D$6:D525),"")</f>
        <v/>
      </c>
      <c r="H525" s="65" t="str">
        <f aca="false">IF($B525&lt;&gt;"",SUM(E$6:E525),"")</f>
        <v/>
      </c>
      <c r="I525" s="66" t="str">
        <f aca="false">IF($B525&lt;&gt;"",$B525*$E$3,"")</f>
        <v/>
      </c>
      <c r="J525" s="27"/>
      <c r="K525" s="27"/>
      <c r="L525" s="27"/>
    </row>
    <row r="526" s="33" customFormat="true" ht="11.25" hidden="false" customHeight="false" outlineLevel="0" collapsed="false">
      <c r="A526" s="27"/>
      <c r="B526" s="38" t="str">
        <f aca="false">IF(ROW()-ROW($B$5)&lt;=$F$2*$J$2,ROW()-ROW($B$5),"")</f>
        <v/>
      </c>
      <c r="C526" s="48" t="str">
        <f aca="false">IF($B526&lt;&gt;"",$E$3,"")</f>
        <v/>
      </c>
      <c r="D526" s="39" t="str">
        <f aca="false">IF($B526&lt;&gt;"",$F525*$G$3,"")</f>
        <v/>
      </c>
      <c r="E526" s="39" t="str">
        <f aca="false">IF($B526&lt;&gt;"",$C526-$D526,"")</f>
        <v/>
      </c>
      <c r="F526" s="65" t="str">
        <f aca="false">IF($B526&lt;&gt;"",$F525-$E526,"")</f>
        <v/>
      </c>
      <c r="G526" s="39" t="str">
        <f aca="false">IF($B526&lt;&gt;"",SUM(D$6:D526),"")</f>
        <v/>
      </c>
      <c r="H526" s="65" t="str">
        <f aca="false">IF($B526&lt;&gt;"",SUM(E$6:E526),"")</f>
        <v/>
      </c>
      <c r="I526" s="66" t="str">
        <f aca="false">IF($B526&lt;&gt;"",$B526*$E$3,"")</f>
        <v/>
      </c>
      <c r="J526" s="27"/>
      <c r="K526" s="27"/>
      <c r="L526" s="27"/>
    </row>
    <row r="527" s="33" customFormat="true" ht="11.25" hidden="false" customHeight="false" outlineLevel="0" collapsed="false">
      <c r="A527" s="27"/>
      <c r="B527" s="38" t="str">
        <f aca="false">IF(ROW()-ROW($B$5)&lt;=$F$2*$J$2,ROW()-ROW($B$5),"")</f>
        <v/>
      </c>
      <c r="C527" s="48" t="str">
        <f aca="false">IF($B527&lt;&gt;"",$E$3,"")</f>
        <v/>
      </c>
      <c r="D527" s="39" t="str">
        <f aca="false">IF($B527&lt;&gt;"",$F526*$G$3,"")</f>
        <v/>
      </c>
      <c r="E527" s="39" t="str">
        <f aca="false">IF($B527&lt;&gt;"",$C527-$D527,"")</f>
        <v/>
      </c>
      <c r="F527" s="65" t="str">
        <f aca="false">IF($B527&lt;&gt;"",$F526-$E527,"")</f>
        <v/>
      </c>
      <c r="G527" s="39" t="str">
        <f aca="false">IF($B527&lt;&gt;"",SUM(D$6:D527),"")</f>
        <v/>
      </c>
      <c r="H527" s="65" t="str">
        <f aca="false">IF($B527&lt;&gt;"",SUM(E$6:E527),"")</f>
        <v/>
      </c>
      <c r="I527" s="66" t="str">
        <f aca="false">IF($B527&lt;&gt;"",$B527*$E$3,"")</f>
        <v/>
      </c>
      <c r="J527" s="27"/>
      <c r="K527" s="27"/>
      <c r="L527" s="27"/>
    </row>
    <row r="528" s="33" customFormat="true" ht="11.25" hidden="false" customHeight="false" outlineLevel="0" collapsed="false">
      <c r="A528" s="27"/>
      <c r="B528" s="38" t="str">
        <f aca="false">IF(ROW()-ROW($B$5)&lt;=$F$2*$J$2,ROW()-ROW($B$5),"")</f>
        <v/>
      </c>
      <c r="C528" s="48" t="str">
        <f aca="false">IF($B528&lt;&gt;"",$E$3,"")</f>
        <v/>
      </c>
      <c r="D528" s="39" t="str">
        <f aca="false">IF($B528&lt;&gt;"",$F527*$G$3,"")</f>
        <v/>
      </c>
      <c r="E528" s="39" t="str">
        <f aca="false">IF($B528&lt;&gt;"",$C528-$D528,"")</f>
        <v/>
      </c>
      <c r="F528" s="65" t="str">
        <f aca="false">IF($B528&lt;&gt;"",$F527-$E528,"")</f>
        <v/>
      </c>
      <c r="G528" s="39" t="str">
        <f aca="false">IF($B528&lt;&gt;"",SUM(D$6:D528),"")</f>
        <v/>
      </c>
      <c r="H528" s="65" t="str">
        <f aca="false">IF($B528&lt;&gt;"",SUM(E$6:E528),"")</f>
        <v/>
      </c>
      <c r="I528" s="66" t="str">
        <f aca="false">IF($B528&lt;&gt;"",$B528*$E$3,"")</f>
        <v/>
      </c>
      <c r="J528" s="27"/>
      <c r="K528" s="27"/>
      <c r="L528" s="27"/>
    </row>
    <row r="529" s="33" customFormat="true" ht="11.25" hidden="false" customHeight="false" outlineLevel="0" collapsed="false">
      <c r="A529" s="27"/>
      <c r="B529" s="38" t="str">
        <f aca="false">IF(ROW()-ROW($B$5)&lt;=$F$2*$J$2,ROW()-ROW($B$5),"")</f>
        <v/>
      </c>
      <c r="C529" s="48" t="str">
        <f aca="false">IF($B529&lt;&gt;"",$E$3,"")</f>
        <v/>
      </c>
      <c r="D529" s="39" t="str">
        <f aca="false">IF($B529&lt;&gt;"",$F528*$G$3,"")</f>
        <v/>
      </c>
      <c r="E529" s="39" t="str">
        <f aca="false">IF($B529&lt;&gt;"",$C529-$D529,"")</f>
        <v/>
      </c>
      <c r="F529" s="65" t="str">
        <f aca="false">IF($B529&lt;&gt;"",$F528-$E529,"")</f>
        <v/>
      </c>
      <c r="G529" s="39" t="str">
        <f aca="false">IF($B529&lt;&gt;"",SUM(D$6:D529),"")</f>
        <v/>
      </c>
      <c r="H529" s="65" t="str">
        <f aca="false">IF($B529&lt;&gt;"",SUM(E$6:E529),"")</f>
        <v/>
      </c>
      <c r="I529" s="66" t="str">
        <f aca="false">IF($B529&lt;&gt;"",$B529*$E$3,"")</f>
        <v/>
      </c>
      <c r="J529" s="27"/>
      <c r="K529" s="27"/>
      <c r="L529" s="27"/>
    </row>
    <row r="530" s="33" customFormat="true" ht="11.25" hidden="false" customHeight="false" outlineLevel="0" collapsed="false">
      <c r="A530" s="27"/>
      <c r="B530" s="38" t="str">
        <f aca="false">IF(ROW()-ROW($B$5)&lt;=$F$2*$J$2,ROW()-ROW($B$5),"")</f>
        <v/>
      </c>
      <c r="C530" s="48" t="str">
        <f aca="false">IF($B530&lt;&gt;"",$E$3,"")</f>
        <v/>
      </c>
      <c r="D530" s="39" t="str">
        <f aca="false">IF($B530&lt;&gt;"",$F529*$G$3,"")</f>
        <v/>
      </c>
      <c r="E530" s="39" t="str">
        <f aca="false">IF($B530&lt;&gt;"",$C530-$D530,"")</f>
        <v/>
      </c>
      <c r="F530" s="65" t="str">
        <f aca="false">IF($B530&lt;&gt;"",$F529-$E530,"")</f>
        <v/>
      </c>
      <c r="G530" s="39" t="str">
        <f aca="false">IF($B530&lt;&gt;"",SUM(D$6:D530),"")</f>
        <v/>
      </c>
      <c r="H530" s="65" t="str">
        <f aca="false">IF($B530&lt;&gt;"",SUM(E$6:E530),"")</f>
        <v/>
      </c>
      <c r="I530" s="66" t="str">
        <f aca="false">IF($B530&lt;&gt;"",$B530*$E$3,"")</f>
        <v/>
      </c>
      <c r="J530" s="27"/>
      <c r="K530" s="27"/>
      <c r="L530" s="27"/>
    </row>
    <row r="531" s="33" customFormat="true" ht="11.25" hidden="false" customHeight="false" outlineLevel="0" collapsed="false">
      <c r="A531" s="27"/>
      <c r="B531" s="38" t="str">
        <f aca="false">IF(ROW()-ROW($B$5)&lt;=$F$2*$J$2,ROW()-ROW($B$5),"")</f>
        <v/>
      </c>
      <c r="C531" s="48" t="str">
        <f aca="false">IF($B531&lt;&gt;"",$E$3,"")</f>
        <v/>
      </c>
      <c r="D531" s="39" t="str">
        <f aca="false">IF($B531&lt;&gt;"",$F530*$G$3,"")</f>
        <v/>
      </c>
      <c r="E531" s="39" t="str">
        <f aca="false">IF($B531&lt;&gt;"",$C531-$D531,"")</f>
        <v/>
      </c>
      <c r="F531" s="65" t="str">
        <f aca="false">IF($B531&lt;&gt;"",$F530-$E531,"")</f>
        <v/>
      </c>
      <c r="G531" s="39" t="str">
        <f aca="false">IF($B531&lt;&gt;"",SUM(D$6:D531),"")</f>
        <v/>
      </c>
      <c r="H531" s="65" t="str">
        <f aca="false">IF($B531&lt;&gt;"",SUM(E$6:E531),"")</f>
        <v/>
      </c>
      <c r="I531" s="66" t="str">
        <f aca="false">IF($B531&lt;&gt;"",$B531*$E$3,"")</f>
        <v/>
      </c>
      <c r="J531" s="27"/>
      <c r="K531" s="27"/>
      <c r="L531" s="27"/>
    </row>
    <row r="532" s="33" customFormat="true" ht="11.25" hidden="false" customHeight="false" outlineLevel="0" collapsed="false">
      <c r="A532" s="27"/>
      <c r="B532" s="38" t="str">
        <f aca="false">IF(ROW()-ROW($B$5)&lt;=$F$2*$J$2,ROW()-ROW($B$5),"")</f>
        <v/>
      </c>
      <c r="C532" s="48" t="str">
        <f aca="false">IF($B532&lt;&gt;"",$E$3,"")</f>
        <v/>
      </c>
      <c r="D532" s="39" t="str">
        <f aca="false">IF($B532&lt;&gt;"",$F531*$G$3,"")</f>
        <v/>
      </c>
      <c r="E532" s="39" t="str">
        <f aca="false">IF($B532&lt;&gt;"",$C532-$D532,"")</f>
        <v/>
      </c>
      <c r="F532" s="65" t="str">
        <f aca="false">IF($B532&lt;&gt;"",$F531-$E532,"")</f>
        <v/>
      </c>
      <c r="G532" s="39" t="str">
        <f aca="false">IF($B532&lt;&gt;"",SUM(D$6:D532),"")</f>
        <v/>
      </c>
      <c r="H532" s="65" t="str">
        <f aca="false">IF($B532&lt;&gt;"",SUM(E$6:E532),"")</f>
        <v/>
      </c>
      <c r="I532" s="66" t="str">
        <f aca="false">IF($B532&lt;&gt;"",$B532*$E$3,"")</f>
        <v/>
      </c>
      <c r="J532" s="27"/>
      <c r="K532" s="27"/>
      <c r="L532" s="27"/>
    </row>
    <row r="533" s="33" customFormat="true" ht="11.25" hidden="false" customHeight="false" outlineLevel="0" collapsed="false">
      <c r="A533" s="27"/>
      <c r="B533" s="38" t="str">
        <f aca="false">IF(ROW()-ROW($B$5)&lt;=$F$2*$J$2,ROW()-ROW($B$5),"")</f>
        <v/>
      </c>
      <c r="C533" s="48" t="str">
        <f aca="false">IF($B533&lt;&gt;"",$E$3,"")</f>
        <v/>
      </c>
      <c r="D533" s="39" t="str">
        <f aca="false">IF($B533&lt;&gt;"",$F532*$G$3,"")</f>
        <v/>
      </c>
      <c r="E533" s="39" t="str">
        <f aca="false">IF($B533&lt;&gt;"",$C533-$D533,"")</f>
        <v/>
      </c>
      <c r="F533" s="65" t="str">
        <f aca="false">IF($B533&lt;&gt;"",$F532-$E533,"")</f>
        <v/>
      </c>
      <c r="G533" s="39" t="str">
        <f aca="false">IF($B533&lt;&gt;"",SUM(D$6:D533),"")</f>
        <v/>
      </c>
      <c r="H533" s="65" t="str">
        <f aca="false">IF($B533&lt;&gt;"",SUM(E$6:E533),"")</f>
        <v/>
      </c>
      <c r="I533" s="66" t="str">
        <f aca="false">IF($B533&lt;&gt;"",$B533*$E$3,"")</f>
        <v/>
      </c>
      <c r="J533" s="27"/>
      <c r="K533" s="27"/>
      <c r="L533" s="27"/>
    </row>
    <row r="534" s="33" customFormat="true" ht="11.25" hidden="false" customHeight="false" outlineLevel="0" collapsed="false">
      <c r="A534" s="27"/>
      <c r="B534" s="38" t="str">
        <f aca="false">IF(ROW()-ROW($B$5)&lt;=$F$2*$J$2,ROW()-ROW($B$5),"")</f>
        <v/>
      </c>
      <c r="C534" s="48" t="str">
        <f aca="false">IF($B534&lt;&gt;"",$E$3,"")</f>
        <v/>
      </c>
      <c r="D534" s="39" t="str">
        <f aca="false">IF($B534&lt;&gt;"",$F533*$G$3,"")</f>
        <v/>
      </c>
      <c r="E534" s="39" t="str">
        <f aca="false">IF($B534&lt;&gt;"",$C534-$D534,"")</f>
        <v/>
      </c>
      <c r="F534" s="65" t="str">
        <f aca="false">IF($B534&lt;&gt;"",$F533-$E534,"")</f>
        <v/>
      </c>
      <c r="G534" s="39" t="str">
        <f aca="false">IF($B534&lt;&gt;"",SUM(D$6:D534),"")</f>
        <v/>
      </c>
      <c r="H534" s="65" t="str">
        <f aca="false">IF($B534&lt;&gt;"",SUM(E$6:E534),"")</f>
        <v/>
      </c>
      <c r="I534" s="66" t="str">
        <f aca="false">IF($B534&lt;&gt;"",$B534*$E$3,"")</f>
        <v/>
      </c>
      <c r="J534" s="27"/>
      <c r="K534" s="27"/>
      <c r="L534" s="27"/>
    </row>
    <row r="535" s="33" customFormat="true" ht="11.25" hidden="false" customHeight="false" outlineLevel="0" collapsed="false">
      <c r="A535" s="27"/>
      <c r="B535" s="38" t="str">
        <f aca="false">IF(ROW()-ROW($B$5)&lt;=$F$2*$J$2,ROW()-ROW($B$5),"")</f>
        <v/>
      </c>
      <c r="C535" s="48" t="str">
        <f aca="false">IF($B535&lt;&gt;"",$E$3,"")</f>
        <v/>
      </c>
      <c r="D535" s="39" t="str">
        <f aca="false">IF($B535&lt;&gt;"",$F534*$G$3,"")</f>
        <v/>
      </c>
      <c r="E535" s="39" t="str">
        <f aca="false">IF($B535&lt;&gt;"",$C535-$D535,"")</f>
        <v/>
      </c>
      <c r="F535" s="65" t="str">
        <f aca="false">IF($B535&lt;&gt;"",$F534-$E535,"")</f>
        <v/>
      </c>
      <c r="G535" s="39" t="str">
        <f aca="false">IF($B535&lt;&gt;"",SUM(D$6:D535),"")</f>
        <v/>
      </c>
      <c r="H535" s="65" t="str">
        <f aca="false">IF($B535&lt;&gt;"",SUM(E$6:E535),"")</f>
        <v/>
      </c>
      <c r="I535" s="66" t="str">
        <f aca="false">IF($B535&lt;&gt;"",$B535*$E$3,"")</f>
        <v/>
      </c>
      <c r="J535" s="27"/>
      <c r="K535" s="27"/>
      <c r="L535" s="27"/>
    </row>
    <row r="536" s="33" customFormat="true" ht="11.25" hidden="false" customHeight="false" outlineLevel="0" collapsed="false">
      <c r="A536" s="27"/>
      <c r="B536" s="38" t="str">
        <f aca="false">IF(ROW()-ROW($B$5)&lt;=$F$2*$J$2,ROW()-ROW($B$5),"")</f>
        <v/>
      </c>
      <c r="C536" s="48" t="str">
        <f aca="false">IF($B536&lt;&gt;"",$E$3,"")</f>
        <v/>
      </c>
      <c r="D536" s="39" t="str">
        <f aca="false">IF($B536&lt;&gt;"",$F535*$G$3,"")</f>
        <v/>
      </c>
      <c r="E536" s="39" t="str">
        <f aca="false">IF($B536&lt;&gt;"",$C536-$D536,"")</f>
        <v/>
      </c>
      <c r="F536" s="65" t="str">
        <f aca="false">IF($B536&lt;&gt;"",$F535-$E536,"")</f>
        <v/>
      </c>
      <c r="G536" s="39" t="str">
        <f aca="false">IF($B536&lt;&gt;"",SUM(D$6:D536),"")</f>
        <v/>
      </c>
      <c r="H536" s="65" t="str">
        <f aca="false">IF($B536&lt;&gt;"",SUM(E$6:E536),"")</f>
        <v/>
      </c>
      <c r="I536" s="66" t="str">
        <f aca="false">IF($B536&lt;&gt;"",$B536*$E$3,"")</f>
        <v/>
      </c>
      <c r="J536" s="27"/>
      <c r="K536" s="27"/>
      <c r="L536" s="27"/>
    </row>
    <row r="537" s="33" customFormat="true" ht="11.25" hidden="false" customHeight="false" outlineLevel="0" collapsed="false">
      <c r="A537" s="27"/>
      <c r="B537" s="38" t="str">
        <f aca="false">IF(ROW()-ROW($B$5)&lt;=$F$2*$J$2,ROW()-ROW($B$5),"")</f>
        <v/>
      </c>
      <c r="C537" s="48" t="str">
        <f aca="false">IF($B537&lt;&gt;"",$E$3,"")</f>
        <v/>
      </c>
      <c r="D537" s="39" t="str">
        <f aca="false">IF($B537&lt;&gt;"",$F536*$G$3,"")</f>
        <v/>
      </c>
      <c r="E537" s="39" t="str">
        <f aca="false">IF($B537&lt;&gt;"",$C537-$D537,"")</f>
        <v/>
      </c>
      <c r="F537" s="65" t="str">
        <f aca="false">IF($B537&lt;&gt;"",$F536-$E537,"")</f>
        <v/>
      </c>
      <c r="G537" s="39" t="str">
        <f aca="false">IF($B537&lt;&gt;"",SUM(D$6:D537),"")</f>
        <v/>
      </c>
      <c r="H537" s="65" t="str">
        <f aca="false">IF($B537&lt;&gt;"",SUM(E$6:E537),"")</f>
        <v/>
      </c>
      <c r="I537" s="66" t="str">
        <f aca="false">IF($B537&lt;&gt;"",$B537*$E$3,"")</f>
        <v/>
      </c>
      <c r="J537" s="27"/>
      <c r="K537" s="27"/>
      <c r="L537" s="27"/>
    </row>
    <row r="538" s="33" customFormat="true" ht="11.25" hidden="false" customHeight="false" outlineLevel="0" collapsed="false">
      <c r="A538" s="27"/>
      <c r="B538" s="38" t="str">
        <f aca="false">IF(ROW()-ROW($B$5)&lt;=$F$2*$J$2,ROW()-ROW($B$5),"")</f>
        <v/>
      </c>
      <c r="C538" s="48" t="str">
        <f aca="false">IF($B538&lt;&gt;"",$E$3,"")</f>
        <v/>
      </c>
      <c r="D538" s="39" t="str">
        <f aca="false">IF($B538&lt;&gt;"",$F537*$G$3,"")</f>
        <v/>
      </c>
      <c r="E538" s="39" t="str">
        <f aca="false">IF($B538&lt;&gt;"",$C538-$D538,"")</f>
        <v/>
      </c>
      <c r="F538" s="65" t="str">
        <f aca="false">IF($B538&lt;&gt;"",$F537-$E538,"")</f>
        <v/>
      </c>
      <c r="G538" s="39" t="str">
        <f aca="false">IF($B538&lt;&gt;"",SUM(D$6:D538),"")</f>
        <v/>
      </c>
      <c r="H538" s="65" t="str">
        <f aca="false">IF($B538&lt;&gt;"",SUM(E$6:E538),"")</f>
        <v/>
      </c>
      <c r="I538" s="66" t="str">
        <f aca="false">IF($B538&lt;&gt;"",$B538*$E$3,"")</f>
        <v/>
      </c>
      <c r="J538" s="27"/>
      <c r="K538" s="27"/>
      <c r="L538" s="27"/>
    </row>
    <row r="539" s="33" customFormat="true" ht="11.25" hidden="false" customHeight="false" outlineLevel="0" collapsed="false">
      <c r="A539" s="27"/>
      <c r="B539" s="38" t="str">
        <f aca="false">IF(ROW()-ROW($B$5)&lt;=$F$2*$J$2,ROW()-ROW($B$5),"")</f>
        <v/>
      </c>
      <c r="C539" s="48" t="str">
        <f aca="false">IF($B539&lt;&gt;"",$E$3,"")</f>
        <v/>
      </c>
      <c r="D539" s="39" t="str">
        <f aca="false">IF($B539&lt;&gt;"",$F538*$G$3,"")</f>
        <v/>
      </c>
      <c r="E539" s="39" t="str">
        <f aca="false">IF($B539&lt;&gt;"",$C539-$D539,"")</f>
        <v/>
      </c>
      <c r="F539" s="65" t="str">
        <f aca="false">IF($B539&lt;&gt;"",$F538-$E539,"")</f>
        <v/>
      </c>
      <c r="G539" s="39" t="str">
        <f aca="false">IF($B539&lt;&gt;"",SUM(D$6:D539),"")</f>
        <v/>
      </c>
      <c r="H539" s="65" t="str">
        <f aca="false">IF($B539&lt;&gt;"",SUM(E$6:E539),"")</f>
        <v/>
      </c>
      <c r="I539" s="66" t="str">
        <f aca="false">IF($B539&lt;&gt;"",$B539*$E$3,"")</f>
        <v/>
      </c>
      <c r="J539" s="27"/>
      <c r="K539" s="27"/>
      <c r="L539" s="27"/>
    </row>
    <row r="540" s="33" customFormat="true" ht="11.25" hidden="false" customHeight="false" outlineLevel="0" collapsed="false">
      <c r="A540" s="27"/>
      <c r="B540" s="38" t="str">
        <f aca="false">IF(ROW()-ROW($B$5)&lt;=$F$2*$J$2,ROW()-ROW($B$5),"")</f>
        <v/>
      </c>
      <c r="C540" s="48" t="str">
        <f aca="false">IF($B540&lt;&gt;"",$E$3,"")</f>
        <v/>
      </c>
      <c r="D540" s="39" t="str">
        <f aca="false">IF($B540&lt;&gt;"",$F539*$G$3,"")</f>
        <v/>
      </c>
      <c r="E540" s="39" t="str">
        <f aca="false">IF($B540&lt;&gt;"",$C540-$D540,"")</f>
        <v/>
      </c>
      <c r="F540" s="65" t="str">
        <f aca="false">IF($B540&lt;&gt;"",$F539-$E540,"")</f>
        <v/>
      </c>
      <c r="G540" s="39" t="str">
        <f aca="false">IF($B540&lt;&gt;"",SUM(D$6:D540),"")</f>
        <v/>
      </c>
      <c r="H540" s="65" t="str">
        <f aca="false">IF($B540&lt;&gt;"",SUM(E$6:E540),"")</f>
        <v/>
      </c>
      <c r="I540" s="66" t="str">
        <f aca="false">IF($B540&lt;&gt;"",$B540*$E$3,"")</f>
        <v/>
      </c>
      <c r="J540" s="27"/>
      <c r="K540" s="27"/>
      <c r="L540" s="27"/>
    </row>
    <row r="541" s="33" customFormat="true" ht="11.25" hidden="false" customHeight="false" outlineLevel="0" collapsed="false">
      <c r="A541" s="27"/>
      <c r="B541" s="38" t="str">
        <f aca="false">IF(ROW()-ROW($B$5)&lt;=$F$2*$J$2,ROW()-ROW($B$5),"")</f>
        <v/>
      </c>
      <c r="C541" s="48" t="str">
        <f aca="false">IF($B541&lt;&gt;"",$E$3,"")</f>
        <v/>
      </c>
      <c r="D541" s="39" t="str">
        <f aca="false">IF($B541&lt;&gt;"",$F540*$G$3,"")</f>
        <v/>
      </c>
      <c r="E541" s="39" t="str">
        <f aca="false">IF($B541&lt;&gt;"",$C541-$D541,"")</f>
        <v/>
      </c>
      <c r="F541" s="65" t="str">
        <f aca="false">IF($B541&lt;&gt;"",$F540-$E541,"")</f>
        <v/>
      </c>
      <c r="G541" s="39" t="str">
        <f aca="false">IF($B541&lt;&gt;"",SUM(D$6:D541),"")</f>
        <v/>
      </c>
      <c r="H541" s="65" t="str">
        <f aca="false">IF($B541&lt;&gt;"",SUM(E$6:E541),"")</f>
        <v/>
      </c>
      <c r="I541" s="66" t="str">
        <f aca="false">IF($B541&lt;&gt;"",$B541*$E$3,"")</f>
        <v/>
      </c>
      <c r="J541" s="27"/>
      <c r="K541" s="27"/>
      <c r="L541" s="27"/>
    </row>
    <row r="542" s="33" customFormat="true" ht="11.25" hidden="false" customHeight="false" outlineLevel="0" collapsed="false">
      <c r="A542" s="27"/>
      <c r="B542" s="38" t="str">
        <f aca="false">IF(ROW()-ROW($B$5)&lt;=$F$2*$J$2,ROW()-ROW($B$5),"")</f>
        <v/>
      </c>
      <c r="C542" s="48" t="str">
        <f aca="false">IF($B542&lt;&gt;"",$E$3,"")</f>
        <v/>
      </c>
      <c r="D542" s="39" t="str">
        <f aca="false">IF($B542&lt;&gt;"",$F541*$G$3,"")</f>
        <v/>
      </c>
      <c r="E542" s="39" t="str">
        <f aca="false">IF($B542&lt;&gt;"",$C542-$D542,"")</f>
        <v/>
      </c>
      <c r="F542" s="65" t="str">
        <f aca="false">IF($B542&lt;&gt;"",$F541-$E542,"")</f>
        <v/>
      </c>
      <c r="G542" s="39" t="str">
        <f aca="false">IF($B542&lt;&gt;"",SUM(D$6:D542),"")</f>
        <v/>
      </c>
      <c r="H542" s="65" t="str">
        <f aca="false">IF($B542&lt;&gt;"",SUM(E$6:E542),"")</f>
        <v/>
      </c>
      <c r="I542" s="66" t="str">
        <f aca="false">IF($B542&lt;&gt;"",$B542*$E$3,"")</f>
        <v/>
      </c>
      <c r="J542" s="27"/>
      <c r="K542" s="27"/>
      <c r="L542" s="27"/>
    </row>
    <row r="543" s="33" customFormat="true" ht="11.25" hidden="false" customHeight="false" outlineLevel="0" collapsed="false">
      <c r="A543" s="27"/>
      <c r="B543" s="38" t="str">
        <f aca="false">IF(ROW()-ROW($B$5)&lt;=$F$2*$J$2,ROW()-ROW($B$5),"")</f>
        <v/>
      </c>
      <c r="C543" s="48" t="str">
        <f aca="false">IF($B543&lt;&gt;"",$E$3,"")</f>
        <v/>
      </c>
      <c r="D543" s="39" t="str">
        <f aca="false">IF($B543&lt;&gt;"",$F542*$G$3,"")</f>
        <v/>
      </c>
      <c r="E543" s="39" t="str">
        <f aca="false">IF($B543&lt;&gt;"",$C543-$D543,"")</f>
        <v/>
      </c>
      <c r="F543" s="65" t="str">
        <f aca="false">IF($B543&lt;&gt;"",$F542-$E543,"")</f>
        <v/>
      </c>
      <c r="G543" s="39" t="str">
        <f aca="false">IF($B543&lt;&gt;"",SUM(D$6:D543),"")</f>
        <v/>
      </c>
      <c r="H543" s="65" t="str">
        <f aca="false">IF($B543&lt;&gt;"",SUM(E$6:E543),"")</f>
        <v/>
      </c>
      <c r="I543" s="66" t="str">
        <f aca="false">IF($B543&lt;&gt;"",$B543*$E$3,"")</f>
        <v/>
      </c>
      <c r="J543" s="27"/>
      <c r="K543" s="27"/>
      <c r="L543" s="27"/>
    </row>
    <row r="544" s="33" customFormat="true" ht="11.25" hidden="false" customHeight="false" outlineLevel="0" collapsed="false">
      <c r="A544" s="27"/>
      <c r="B544" s="38" t="str">
        <f aca="false">IF(ROW()-ROW($B$5)&lt;=$F$2*$J$2,ROW()-ROW($B$5),"")</f>
        <v/>
      </c>
      <c r="C544" s="48" t="str">
        <f aca="false">IF($B544&lt;&gt;"",$E$3,"")</f>
        <v/>
      </c>
      <c r="D544" s="39" t="str">
        <f aca="false">IF($B544&lt;&gt;"",$F543*$G$3,"")</f>
        <v/>
      </c>
      <c r="E544" s="39" t="str">
        <f aca="false">IF($B544&lt;&gt;"",$C544-$D544,"")</f>
        <v/>
      </c>
      <c r="F544" s="65" t="str">
        <f aca="false">IF($B544&lt;&gt;"",$F543-$E544,"")</f>
        <v/>
      </c>
      <c r="G544" s="39" t="str">
        <f aca="false">IF($B544&lt;&gt;"",SUM(D$6:D544),"")</f>
        <v/>
      </c>
      <c r="H544" s="65" t="str">
        <f aca="false">IF($B544&lt;&gt;"",SUM(E$6:E544),"")</f>
        <v/>
      </c>
      <c r="I544" s="66" t="str">
        <f aca="false">IF($B544&lt;&gt;"",$B544*$E$3,"")</f>
        <v/>
      </c>
      <c r="J544" s="27"/>
      <c r="K544" s="27"/>
      <c r="L544" s="27"/>
    </row>
    <row r="545" s="33" customFormat="true" ht="11.25" hidden="false" customHeight="false" outlineLevel="0" collapsed="false">
      <c r="A545" s="27"/>
      <c r="B545" s="38" t="str">
        <f aca="false">IF(ROW()-ROW($B$5)&lt;=$F$2*$J$2,ROW()-ROW($B$5),"")</f>
        <v/>
      </c>
      <c r="C545" s="48" t="str">
        <f aca="false">IF($B545&lt;&gt;"",$E$3,"")</f>
        <v/>
      </c>
      <c r="D545" s="39" t="str">
        <f aca="false">IF($B545&lt;&gt;"",$F544*$G$3,"")</f>
        <v/>
      </c>
      <c r="E545" s="39" t="str">
        <f aca="false">IF($B545&lt;&gt;"",$C545-$D545,"")</f>
        <v/>
      </c>
      <c r="F545" s="65" t="str">
        <f aca="false">IF($B545&lt;&gt;"",$F544-$E545,"")</f>
        <v/>
      </c>
      <c r="G545" s="39" t="str">
        <f aca="false">IF($B545&lt;&gt;"",SUM(D$6:D545),"")</f>
        <v/>
      </c>
      <c r="H545" s="65" t="str">
        <f aca="false">IF($B545&lt;&gt;"",SUM(E$6:E545),"")</f>
        <v/>
      </c>
      <c r="I545" s="66" t="str">
        <f aca="false">IF($B545&lt;&gt;"",$B545*$E$3,"")</f>
        <v/>
      </c>
      <c r="J545" s="27"/>
      <c r="K545" s="27"/>
      <c r="L545" s="27"/>
    </row>
    <row r="546" s="33" customFormat="true" ht="11.25" hidden="false" customHeight="false" outlineLevel="0" collapsed="false">
      <c r="A546" s="27"/>
      <c r="B546" s="38" t="str">
        <f aca="false">IF(ROW()-ROW($B$5)&lt;=$F$2*$J$2,ROW()-ROW($B$5),"")</f>
        <v/>
      </c>
      <c r="C546" s="48" t="str">
        <f aca="false">IF($B546&lt;&gt;"",$E$3,"")</f>
        <v/>
      </c>
      <c r="D546" s="39" t="str">
        <f aca="false">IF($B546&lt;&gt;"",$F545*$G$3,"")</f>
        <v/>
      </c>
      <c r="E546" s="39" t="str">
        <f aca="false">IF($B546&lt;&gt;"",$C546-$D546,"")</f>
        <v/>
      </c>
      <c r="F546" s="65" t="str">
        <f aca="false">IF($B546&lt;&gt;"",$F545-$E546,"")</f>
        <v/>
      </c>
      <c r="G546" s="39" t="str">
        <f aca="false">IF($B546&lt;&gt;"",SUM(D$6:D546),"")</f>
        <v/>
      </c>
      <c r="H546" s="65" t="str">
        <f aca="false">IF($B546&lt;&gt;"",SUM(E$6:E546),"")</f>
        <v/>
      </c>
      <c r="I546" s="66" t="str">
        <f aca="false">IF($B546&lt;&gt;"",$B546*$E$3,"")</f>
        <v/>
      </c>
      <c r="J546" s="27"/>
      <c r="K546" s="27"/>
      <c r="L546" s="27"/>
    </row>
    <row r="547" s="33" customFormat="true" ht="11.25" hidden="false" customHeight="false" outlineLevel="0" collapsed="false">
      <c r="A547" s="27"/>
      <c r="B547" s="38" t="str">
        <f aca="false">IF(ROW()-ROW($B$5)&lt;=$F$2*$J$2,ROW()-ROW($B$5),"")</f>
        <v/>
      </c>
      <c r="C547" s="48" t="str">
        <f aca="false">IF($B547&lt;&gt;"",$E$3,"")</f>
        <v/>
      </c>
      <c r="D547" s="39" t="str">
        <f aca="false">IF($B547&lt;&gt;"",$F546*$G$3,"")</f>
        <v/>
      </c>
      <c r="E547" s="39" t="str">
        <f aca="false">IF($B547&lt;&gt;"",$C547-$D547,"")</f>
        <v/>
      </c>
      <c r="F547" s="65" t="str">
        <f aca="false">IF($B547&lt;&gt;"",$F546-$E547,"")</f>
        <v/>
      </c>
      <c r="G547" s="39" t="str">
        <f aca="false">IF($B547&lt;&gt;"",SUM(D$6:D547),"")</f>
        <v/>
      </c>
      <c r="H547" s="65" t="str">
        <f aca="false">IF($B547&lt;&gt;"",SUM(E$6:E547),"")</f>
        <v/>
      </c>
      <c r="I547" s="66" t="str">
        <f aca="false">IF($B547&lt;&gt;"",$B547*$E$3,"")</f>
        <v/>
      </c>
      <c r="J547" s="27"/>
      <c r="K547" s="27"/>
      <c r="L547" s="27"/>
    </row>
    <row r="548" s="33" customFormat="true" ht="11.25" hidden="false" customHeight="false" outlineLevel="0" collapsed="false">
      <c r="A548" s="27"/>
      <c r="B548" s="38" t="str">
        <f aca="false">IF(ROW()-ROW($B$5)&lt;=$F$2*$J$2,ROW()-ROW($B$5),"")</f>
        <v/>
      </c>
      <c r="C548" s="48" t="str">
        <f aca="false">IF($B548&lt;&gt;"",$E$3,"")</f>
        <v/>
      </c>
      <c r="D548" s="39" t="str">
        <f aca="false">IF($B548&lt;&gt;"",$F547*$G$3,"")</f>
        <v/>
      </c>
      <c r="E548" s="39" t="str">
        <f aca="false">IF($B548&lt;&gt;"",$C548-$D548,"")</f>
        <v/>
      </c>
      <c r="F548" s="65" t="str">
        <f aca="false">IF($B548&lt;&gt;"",$F547-$E548,"")</f>
        <v/>
      </c>
      <c r="G548" s="39" t="str">
        <f aca="false">IF($B548&lt;&gt;"",SUM(D$6:D548),"")</f>
        <v/>
      </c>
      <c r="H548" s="65" t="str">
        <f aca="false">IF($B548&lt;&gt;"",SUM(E$6:E548),"")</f>
        <v/>
      </c>
      <c r="I548" s="66" t="str">
        <f aca="false">IF($B548&lt;&gt;"",$B548*$E$3,"")</f>
        <v/>
      </c>
      <c r="J548" s="27"/>
      <c r="K548" s="27"/>
      <c r="L548" s="27"/>
    </row>
    <row r="549" s="33" customFormat="true" ht="11.25" hidden="false" customHeight="false" outlineLevel="0" collapsed="false">
      <c r="A549" s="27"/>
      <c r="B549" s="38" t="str">
        <f aca="false">IF(ROW()-ROW($B$5)&lt;=$F$2*$J$2,ROW()-ROW($B$5),"")</f>
        <v/>
      </c>
      <c r="C549" s="48" t="str">
        <f aca="false">IF($B549&lt;&gt;"",$E$3,"")</f>
        <v/>
      </c>
      <c r="D549" s="39" t="str">
        <f aca="false">IF($B549&lt;&gt;"",$F548*$G$3,"")</f>
        <v/>
      </c>
      <c r="E549" s="39" t="str">
        <f aca="false">IF($B549&lt;&gt;"",$C549-$D549,"")</f>
        <v/>
      </c>
      <c r="F549" s="65" t="str">
        <f aca="false">IF($B549&lt;&gt;"",$F548-$E549,"")</f>
        <v/>
      </c>
      <c r="G549" s="39" t="str">
        <f aca="false">IF($B549&lt;&gt;"",SUM(D$6:D549),"")</f>
        <v/>
      </c>
      <c r="H549" s="65" t="str">
        <f aca="false">IF($B549&lt;&gt;"",SUM(E$6:E549),"")</f>
        <v/>
      </c>
      <c r="I549" s="66" t="str">
        <f aca="false">IF($B549&lt;&gt;"",$B549*$E$3,"")</f>
        <v/>
      </c>
      <c r="J549" s="27"/>
      <c r="K549" s="27"/>
      <c r="L549" s="27"/>
    </row>
    <row r="550" s="33" customFormat="true" ht="11.25" hidden="false" customHeight="false" outlineLevel="0" collapsed="false">
      <c r="A550" s="27"/>
      <c r="B550" s="38" t="str">
        <f aca="false">IF(ROW()-ROW($B$5)&lt;=$F$2*$J$2,ROW()-ROW($B$5),"")</f>
        <v/>
      </c>
      <c r="C550" s="48" t="str">
        <f aca="false">IF($B550&lt;&gt;"",$E$3,"")</f>
        <v/>
      </c>
      <c r="D550" s="39" t="str">
        <f aca="false">IF($B550&lt;&gt;"",$F549*$G$3,"")</f>
        <v/>
      </c>
      <c r="E550" s="39" t="str">
        <f aca="false">IF($B550&lt;&gt;"",$C550-$D550,"")</f>
        <v/>
      </c>
      <c r="F550" s="65" t="str">
        <f aca="false">IF($B550&lt;&gt;"",$F549-$E550,"")</f>
        <v/>
      </c>
      <c r="G550" s="39" t="str">
        <f aca="false">IF($B550&lt;&gt;"",SUM(D$6:D550),"")</f>
        <v/>
      </c>
      <c r="H550" s="65" t="str">
        <f aca="false">IF($B550&lt;&gt;"",SUM(E$6:E550),"")</f>
        <v/>
      </c>
      <c r="I550" s="66" t="str">
        <f aca="false">IF($B550&lt;&gt;"",$B550*$E$3,"")</f>
        <v/>
      </c>
      <c r="J550" s="27"/>
      <c r="K550" s="27"/>
      <c r="L550" s="27"/>
    </row>
    <row r="551" s="33" customFormat="true" ht="11.25" hidden="false" customHeight="false" outlineLevel="0" collapsed="false">
      <c r="A551" s="27"/>
      <c r="B551" s="38" t="str">
        <f aca="false">IF(ROW()-ROW($B$5)&lt;=$F$2*$J$2,ROW()-ROW($B$5),"")</f>
        <v/>
      </c>
      <c r="C551" s="48" t="str">
        <f aca="false">IF($B551&lt;&gt;"",$E$3,"")</f>
        <v/>
      </c>
      <c r="D551" s="39" t="str">
        <f aca="false">IF($B551&lt;&gt;"",$F550*$G$3,"")</f>
        <v/>
      </c>
      <c r="E551" s="39" t="str">
        <f aca="false">IF($B551&lt;&gt;"",$C551-$D551,"")</f>
        <v/>
      </c>
      <c r="F551" s="65" t="str">
        <f aca="false">IF($B551&lt;&gt;"",$F550-$E551,"")</f>
        <v/>
      </c>
      <c r="G551" s="39" t="str">
        <f aca="false">IF($B551&lt;&gt;"",SUM(D$6:D551),"")</f>
        <v/>
      </c>
      <c r="H551" s="65" t="str">
        <f aca="false">IF($B551&lt;&gt;"",SUM(E$6:E551),"")</f>
        <v/>
      </c>
      <c r="I551" s="66" t="str">
        <f aca="false">IF($B551&lt;&gt;"",$B551*$E$3,"")</f>
        <v/>
      </c>
      <c r="J551" s="27"/>
      <c r="K551" s="27"/>
      <c r="L551" s="27"/>
    </row>
    <row r="552" s="33" customFormat="true" ht="11.25" hidden="false" customHeight="false" outlineLevel="0" collapsed="false">
      <c r="A552" s="27"/>
      <c r="B552" s="38" t="str">
        <f aca="false">IF(ROW()-ROW($B$5)&lt;=$F$2*$J$2,ROW()-ROW($B$5),"")</f>
        <v/>
      </c>
      <c r="C552" s="48" t="str">
        <f aca="false">IF($B552&lt;&gt;"",$E$3,"")</f>
        <v/>
      </c>
      <c r="D552" s="39" t="str">
        <f aca="false">IF($B552&lt;&gt;"",$F551*$G$3,"")</f>
        <v/>
      </c>
      <c r="E552" s="39" t="str">
        <f aca="false">IF($B552&lt;&gt;"",$C552-$D552,"")</f>
        <v/>
      </c>
      <c r="F552" s="65" t="str">
        <f aca="false">IF($B552&lt;&gt;"",$F551-$E552,"")</f>
        <v/>
      </c>
      <c r="G552" s="39" t="str">
        <f aca="false">IF($B552&lt;&gt;"",SUM(D$6:D552),"")</f>
        <v/>
      </c>
      <c r="H552" s="65" t="str">
        <f aca="false">IF($B552&lt;&gt;"",SUM(E$6:E552),"")</f>
        <v/>
      </c>
      <c r="I552" s="66" t="str">
        <f aca="false">IF($B552&lt;&gt;"",$B552*$E$3,"")</f>
        <v/>
      </c>
      <c r="J552" s="27"/>
      <c r="K552" s="27"/>
      <c r="L552" s="27"/>
    </row>
    <row r="553" s="33" customFormat="true" ht="11.25" hidden="false" customHeight="false" outlineLevel="0" collapsed="false">
      <c r="A553" s="27"/>
      <c r="B553" s="38" t="str">
        <f aca="false">IF(ROW()-ROW($B$5)&lt;=$F$2*$J$2,ROW()-ROW($B$5),"")</f>
        <v/>
      </c>
      <c r="C553" s="48" t="str">
        <f aca="false">IF($B553&lt;&gt;"",$E$3,"")</f>
        <v/>
      </c>
      <c r="D553" s="39" t="str">
        <f aca="false">IF($B553&lt;&gt;"",$F552*$G$3,"")</f>
        <v/>
      </c>
      <c r="E553" s="39" t="str">
        <f aca="false">IF($B553&lt;&gt;"",$C553-$D553,"")</f>
        <v/>
      </c>
      <c r="F553" s="65" t="str">
        <f aca="false">IF($B553&lt;&gt;"",$F552-$E553,"")</f>
        <v/>
      </c>
      <c r="G553" s="39" t="str">
        <f aca="false">IF($B553&lt;&gt;"",SUM(D$6:D553),"")</f>
        <v/>
      </c>
      <c r="H553" s="65" t="str">
        <f aca="false">IF($B553&lt;&gt;"",SUM(E$6:E553),"")</f>
        <v/>
      </c>
      <c r="I553" s="66" t="str">
        <f aca="false">IF($B553&lt;&gt;"",$B553*$E$3,"")</f>
        <v/>
      </c>
      <c r="J553" s="27"/>
      <c r="K553" s="27"/>
      <c r="L553" s="27"/>
    </row>
    <row r="554" s="33" customFormat="true" ht="11.25" hidden="false" customHeight="false" outlineLevel="0" collapsed="false">
      <c r="A554" s="27"/>
      <c r="B554" s="38" t="str">
        <f aca="false">IF(ROW()-ROW($B$5)&lt;=$F$2*$J$2,ROW()-ROW($B$5),"")</f>
        <v/>
      </c>
      <c r="C554" s="48" t="str">
        <f aca="false">IF($B554&lt;&gt;"",$E$3,"")</f>
        <v/>
      </c>
      <c r="D554" s="39" t="str">
        <f aca="false">IF($B554&lt;&gt;"",$F553*$G$3,"")</f>
        <v/>
      </c>
      <c r="E554" s="39" t="str">
        <f aca="false">IF($B554&lt;&gt;"",$C554-$D554,"")</f>
        <v/>
      </c>
      <c r="F554" s="65" t="str">
        <f aca="false">IF($B554&lt;&gt;"",$F553-$E554,"")</f>
        <v/>
      </c>
      <c r="G554" s="39" t="str">
        <f aca="false">IF($B554&lt;&gt;"",SUM(D$6:D554),"")</f>
        <v/>
      </c>
      <c r="H554" s="65" t="str">
        <f aca="false">IF($B554&lt;&gt;"",SUM(E$6:E554),"")</f>
        <v/>
      </c>
      <c r="I554" s="66" t="str">
        <f aca="false">IF($B554&lt;&gt;"",$B554*$E$3,"")</f>
        <v/>
      </c>
      <c r="J554" s="27"/>
      <c r="K554" s="27"/>
      <c r="L554" s="27"/>
    </row>
    <row r="555" s="33" customFormat="true" ht="11.25" hidden="false" customHeight="false" outlineLevel="0" collapsed="false">
      <c r="A555" s="27"/>
      <c r="B555" s="38" t="str">
        <f aca="false">IF(ROW()-ROW($B$5)&lt;=$F$2*$J$2,ROW()-ROW($B$5),"")</f>
        <v/>
      </c>
      <c r="C555" s="48" t="str">
        <f aca="false">IF($B555&lt;&gt;"",$E$3,"")</f>
        <v/>
      </c>
      <c r="D555" s="39" t="str">
        <f aca="false">IF($B555&lt;&gt;"",$F554*$G$3,"")</f>
        <v/>
      </c>
      <c r="E555" s="39" t="str">
        <f aca="false">IF($B555&lt;&gt;"",$C555-$D555,"")</f>
        <v/>
      </c>
      <c r="F555" s="65" t="str">
        <f aca="false">IF($B555&lt;&gt;"",$F554-$E555,"")</f>
        <v/>
      </c>
      <c r="G555" s="39" t="str">
        <f aca="false">IF($B555&lt;&gt;"",SUM(D$6:D555),"")</f>
        <v/>
      </c>
      <c r="H555" s="65" t="str">
        <f aca="false">IF($B555&lt;&gt;"",SUM(E$6:E555),"")</f>
        <v/>
      </c>
      <c r="I555" s="66" t="str">
        <f aca="false">IF($B555&lt;&gt;"",$B555*$E$3,"")</f>
        <v/>
      </c>
      <c r="J555" s="27"/>
      <c r="K555" s="27"/>
      <c r="L555" s="27"/>
    </row>
    <row r="556" s="33" customFormat="true" ht="11.25" hidden="false" customHeight="false" outlineLevel="0" collapsed="false">
      <c r="A556" s="27"/>
      <c r="B556" s="38" t="str">
        <f aca="false">IF(ROW()-ROW($B$5)&lt;=$F$2*$J$2,ROW()-ROW($B$5),"")</f>
        <v/>
      </c>
      <c r="C556" s="48" t="str">
        <f aca="false">IF($B556&lt;&gt;"",$E$3,"")</f>
        <v/>
      </c>
      <c r="D556" s="39" t="str">
        <f aca="false">IF($B556&lt;&gt;"",$F555*$G$3,"")</f>
        <v/>
      </c>
      <c r="E556" s="39" t="str">
        <f aca="false">IF($B556&lt;&gt;"",$C556-$D556,"")</f>
        <v/>
      </c>
      <c r="F556" s="65" t="str">
        <f aca="false">IF($B556&lt;&gt;"",$F555-$E556,"")</f>
        <v/>
      </c>
      <c r="G556" s="39" t="str">
        <f aca="false">IF($B556&lt;&gt;"",SUM(D$6:D556),"")</f>
        <v/>
      </c>
      <c r="H556" s="65" t="str">
        <f aca="false">IF($B556&lt;&gt;"",SUM(E$6:E556),"")</f>
        <v/>
      </c>
      <c r="I556" s="66" t="str">
        <f aca="false">IF($B556&lt;&gt;"",$B556*$E$3,"")</f>
        <v/>
      </c>
      <c r="J556" s="27"/>
      <c r="K556" s="27"/>
      <c r="L556" s="27"/>
    </row>
    <row r="557" s="33" customFormat="true" ht="11.25" hidden="false" customHeight="false" outlineLevel="0" collapsed="false">
      <c r="A557" s="27"/>
      <c r="B557" s="38" t="str">
        <f aca="false">IF(ROW()-ROW($B$5)&lt;=$F$2*$J$2,ROW()-ROW($B$5),"")</f>
        <v/>
      </c>
      <c r="C557" s="48" t="str">
        <f aca="false">IF($B557&lt;&gt;"",$E$3,"")</f>
        <v/>
      </c>
      <c r="D557" s="39" t="str">
        <f aca="false">IF($B557&lt;&gt;"",$F556*$G$3,"")</f>
        <v/>
      </c>
      <c r="E557" s="39" t="str">
        <f aca="false">IF($B557&lt;&gt;"",$C557-$D557,"")</f>
        <v/>
      </c>
      <c r="F557" s="65" t="str">
        <f aca="false">IF($B557&lt;&gt;"",$F556-$E557,"")</f>
        <v/>
      </c>
      <c r="G557" s="39" t="str">
        <f aca="false">IF($B557&lt;&gt;"",SUM(D$6:D557),"")</f>
        <v/>
      </c>
      <c r="H557" s="65" t="str">
        <f aca="false">IF($B557&lt;&gt;"",SUM(E$6:E557),"")</f>
        <v/>
      </c>
      <c r="I557" s="66" t="str">
        <f aca="false">IF($B557&lt;&gt;"",$B557*$E$3,"")</f>
        <v/>
      </c>
      <c r="J557" s="27"/>
      <c r="K557" s="27"/>
      <c r="L557" s="27"/>
    </row>
    <row r="558" s="33" customFormat="true" ht="11.25" hidden="false" customHeight="false" outlineLevel="0" collapsed="false">
      <c r="A558" s="27"/>
      <c r="B558" s="38" t="str">
        <f aca="false">IF(ROW()-ROW($B$5)&lt;=$F$2*$J$2,ROW()-ROW($B$5),"")</f>
        <v/>
      </c>
      <c r="C558" s="48" t="str">
        <f aca="false">IF($B558&lt;&gt;"",$E$3,"")</f>
        <v/>
      </c>
      <c r="D558" s="39" t="str">
        <f aca="false">IF($B558&lt;&gt;"",$F557*$G$3,"")</f>
        <v/>
      </c>
      <c r="E558" s="39" t="str">
        <f aca="false">IF($B558&lt;&gt;"",$C558-$D558,"")</f>
        <v/>
      </c>
      <c r="F558" s="65" t="str">
        <f aca="false">IF($B558&lt;&gt;"",$F557-$E558,"")</f>
        <v/>
      </c>
      <c r="G558" s="39" t="str">
        <f aca="false">IF($B558&lt;&gt;"",SUM(D$6:D558),"")</f>
        <v/>
      </c>
      <c r="H558" s="65" t="str">
        <f aca="false">IF($B558&lt;&gt;"",SUM(E$6:E558),"")</f>
        <v/>
      </c>
      <c r="I558" s="66" t="str">
        <f aca="false">IF($B558&lt;&gt;"",$B558*$E$3,"")</f>
        <v/>
      </c>
      <c r="J558" s="27"/>
      <c r="K558" s="27"/>
      <c r="L558" s="27"/>
    </row>
    <row r="559" s="33" customFormat="true" ht="11.25" hidden="false" customHeight="false" outlineLevel="0" collapsed="false">
      <c r="A559" s="27"/>
      <c r="B559" s="38" t="str">
        <f aca="false">IF(ROW()-ROW($B$5)&lt;=$F$2*$J$2,ROW()-ROW($B$5),"")</f>
        <v/>
      </c>
      <c r="C559" s="48" t="str">
        <f aca="false">IF($B559&lt;&gt;"",$E$3,"")</f>
        <v/>
      </c>
      <c r="D559" s="39" t="str">
        <f aca="false">IF($B559&lt;&gt;"",$F558*$G$3,"")</f>
        <v/>
      </c>
      <c r="E559" s="39" t="str">
        <f aca="false">IF($B559&lt;&gt;"",$C559-$D559,"")</f>
        <v/>
      </c>
      <c r="F559" s="65" t="str">
        <f aca="false">IF($B559&lt;&gt;"",$F558-$E559,"")</f>
        <v/>
      </c>
      <c r="G559" s="39" t="str">
        <f aca="false">IF($B559&lt;&gt;"",SUM(D$6:D559),"")</f>
        <v/>
      </c>
      <c r="H559" s="65" t="str">
        <f aca="false">IF($B559&lt;&gt;"",SUM(E$6:E559),"")</f>
        <v/>
      </c>
      <c r="I559" s="66" t="str">
        <f aca="false">IF($B559&lt;&gt;"",$B559*$E$3,"")</f>
        <v/>
      </c>
      <c r="J559" s="27"/>
      <c r="K559" s="27"/>
      <c r="L559" s="27"/>
    </row>
    <row r="560" s="33" customFormat="true" ht="11.25" hidden="false" customHeight="false" outlineLevel="0" collapsed="false">
      <c r="A560" s="27"/>
      <c r="B560" s="38" t="str">
        <f aca="false">IF(ROW()-ROW($B$5)&lt;=$F$2*$J$2,ROW()-ROW($B$5),"")</f>
        <v/>
      </c>
      <c r="C560" s="48" t="str">
        <f aca="false">IF($B560&lt;&gt;"",$E$3,"")</f>
        <v/>
      </c>
      <c r="D560" s="39" t="str">
        <f aca="false">IF($B560&lt;&gt;"",$F559*$G$3,"")</f>
        <v/>
      </c>
      <c r="E560" s="39" t="str">
        <f aca="false">IF($B560&lt;&gt;"",$C560-$D560,"")</f>
        <v/>
      </c>
      <c r="F560" s="65" t="str">
        <f aca="false">IF($B560&lt;&gt;"",$F559-$E560,"")</f>
        <v/>
      </c>
      <c r="G560" s="39" t="str">
        <f aca="false">IF($B560&lt;&gt;"",SUM(D$6:D560),"")</f>
        <v/>
      </c>
      <c r="H560" s="65" t="str">
        <f aca="false">IF($B560&lt;&gt;"",SUM(E$6:E560),"")</f>
        <v/>
      </c>
      <c r="I560" s="66" t="str">
        <f aca="false">IF($B560&lt;&gt;"",$B560*$E$3,"")</f>
        <v/>
      </c>
      <c r="J560" s="27"/>
      <c r="K560" s="27"/>
      <c r="L560" s="27"/>
    </row>
    <row r="561" s="33" customFormat="true" ht="11.25" hidden="false" customHeight="false" outlineLevel="0" collapsed="false">
      <c r="A561" s="27"/>
      <c r="B561" s="38" t="str">
        <f aca="false">IF(ROW()-ROW($B$5)&lt;=$F$2*$J$2,ROW()-ROW($B$5),"")</f>
        <v/>
      </c>
      <c r="C561" s="48" t="str">
        <f aca="false">IF($B561&lt;&gt;"",$E$3,"")</f>
        <v/>
      </c>
      <c r="D561" s="39" t="str">
        <f aca="false">IF($B561&lt;&gt;"",$F560*$G$3,"")</f>
        <v/>
      </c>
      <c r="E561" s="39" t="str">
        <f aca="false">IF($B561&lt;&gt;"",$C561-$D561,"")</f>
        <v/>
      </c>
      <c r="F561" s="65" t="str">
        <f aca="false">IF($B561&lt;&gt;"",$F560-$E561,"")</f>
        <v/>
      </c>
      <c r="G561" s="39" t="str">
        <f aca="false">IF($B561&lt;&gt;"",SUM(D$6:D561),"")</f>
        <v/>
      </c>
      <c r="H561" s="65" t="str">
        <f aca="false">IF($B561&lt;&gt;"",SUM(E$6:E561),"")</f>
        <v/>
      </c>
      <c r="I561" s="66" t="str">
        <f aca="false">IF($B561&lt;&gt;"",$B561*$E$3,"")</f>
        <v/>
      </c>
      <c r="J561" s="27"/>
      <c r="K561" s="27"/>
      <c r="L561" s="27"/>
    </row>
    <row r="562" s="33" customFormat="true" ht="11.25" hidden="false" customHeight="false" outlineLevel="0" collapsed="false">
      <c r="A562" s="27"/>
      <c r="B562" s="38" t="str">
        <f aca="false">IF(ROW()-ROW($B$5)&lt;=$F$2*$J$2,ROW()-ROW($B$5),"")</f>
        <v/>
      </c>
      <c r="C562" s="48" t="str">
        <f aca="false">IF($B562&lt;&gt;"",$E$3,"")</f>
        <v/>
      </c>
      <c r="D562" s="39" t="str">
        <f aca="false">IF($B562&lt;&gt;"",$F561*$G$3,"")</f>
        <v/>
      </c>
      <c r="E562" s="39" t="str">
        <f aca="false">IF($B562&lt;&gt;"",$C562-$D562,"")</f>
        <v/>
      </c>
      <c r="F562" s="65" t="str">
        <f aca="false">IF($B562&lt;&gt;"",$F561-$E562,"")</f>
        <v/>
      </c>
      <c r="G562" s="39" t="str">
        <f aca="false">IF($B562&lt;&gt;"",SUM(D$6:D562),"")</f>
        <v/>
      </c>
      <c r="H562" s="65" t="str">
        <f aca="false">IF($B562&lt;&gt;"",SUM(E$6:E562),"")</f>
        <v/>
      </c>
      <c r="I562" s="66" t="str">
        <f aca="false">IF($B562&lt;&gt;"",$B562*$E$3,"")</f>
        <v/>
      </c>
      <c r="J562" s="27"/>
      <c r="K562" s="27"/>
      <c r="L562" s="27"/>
    </row>
    <row r="563" s="33" customFormat="true" ht="11.25" hidden="false" customHeight="false" outlineLevel="0" collapsed="false">
      <c r="A563" s="27"/>
      <c r="B563" s="38" t="str">
        <f aca="false">IF(ROW()-ROW($B$5)&lt;=$F$2*$J$2,ROW()-ROW($B$5),"")</f>
        <v/>
      </c>
      <c r="C563" s="48" t="str">
        <f aca="false">IF($B563&lt;&gt;"",$E$3,"")</f>
        <v/>
      </c>
      <c r="D563" s="39" t="str">
        <f aca="false">IF($B563&lt;&gt;"",$F562*$G$3,"")</f>
        <v/>
      </c>
      <c r="E563" s="39" t="str">
        <f aca="false">IF($B563&lt;&gt;"",$C563-$D563,"")</f>
        <v/>
      </c>
      <c r="F563" s="65" t="str">
        <f aca="false">IF($B563&lt;&gt;"",$F562-$E563,"")</f>
        <v/>
      </c>
      <c r="G563" s="39" t="str">
        <f aca="false">IF($B563&lt;&gt;"",SUM(D$6:D563),"")</f>
        <v/>
      </c>
      <c r="H563" s="65" t="str">
        <f aca="false">IF($B563&lt;&gt;"",SUM(E$6:E563),"")</f>
        <v/>
      </c>
      <c r="I563" s="66" t="str">
        <f aca="false">IF($B563&lt;&gt;"",$B563*$E$3,"")</f>
        <v/>
      </c>
      <c r="J563" s="27"/>
      <c r="K563" s="27"/>
      <c r="L563" s="27"/>
    </row>
    <row r="564" s="33" customFormat="true" ht="11.25" hidden="false" customHeight="false" outlineLevel="0" collapsed="false">
      <c r="A564" s="27"/>
      <c r="B564" s="38" t="str">
        <f aca="false">IF(ROW()-ROW($B$5)&lt;=$F$2*$J$2,ROW()-ROW($B$5),"")</f>
        <v/>
      </c>
      <c r="C564" s="48" t="str">
        <f aca="false">IF($B564&lt;&gt;"",$E$3,"")</f>
        <v/>
      </c>
      <c r="D564" s="39" t="str">
        <f aca="false">IF($B564&lt;&gt;"",$F563*$G$3,"")</f>
        <v/>
      </c>
      <c r="E564" s="39" t="str">
        <f aca="false">IF($B564&lt;&gt;"",$C564-$D564,"")</f>
        <v/>
      </c>
      <c r="F564" s="65" t="str">
        <f aca="false">IF($B564&lt;&gt;"",$F563-$E564,"")</f>
        <v/>
      </c>
      <c r="G564" s="39" t="str">
        <f aca="false">IF($B564&lt;&gt;"",SUM(D$6:D564),"")</f>
        <v/>
      </c>
      <c r="H564" s="65" t="str">
        <f aca="false">IF($B564&lt;&gt;"",SUM(E$6:E564),"")</f>
        <v/>
      </c>
      <c r="I564" s="66" t="str">
        <f aca="false">IF($B564&lt;&gt;"",$B564*$E$3,"")</f>
        <v/>
      </c>
      <c r="J564" s="27"/>
      <c r="K564" s="27"/>
      <c r="L564" s="27"/>
    </row>
    <row r="565" s="33" customFormat="true" ht="11.25" hidden="false" customHeight="false" outlineLevel="0" collapsed="false">
      <c r="A565" s="27"/>
      <c r="B565" s="38" t="str">
        <f aca="false">IF(ROW()-ROW($B$5)&lt;=$F$2*$J$2,ROW()-ROW($B$5),"")</f>
        <v/>
      </c>
      <c r="C565" s="48" t="str">
        <f aca="false">IF($B565&lt;&gt;"",$E$3,"")</f>
        <v/>
      </c>
      <c r="D565" s="39" t="str">
        <f aca="false">IF($B565&lt;&gt;"",$F564*$G$3,"")</f>
        <v/>
      </c>
      <c r="E565" s="39" t="str">
        <f aca="false">IF($B565&lt;&gt;"",$C565-$D565,"")</f>
        <v/>
      </c>
      <c r="F565" s="65" t="str">
        <f aca="false">IF($B565&lt;&gt;"",$F564-$E565,"")</f>
        <v/>
      </c>
      <c r="G565" s="39" t="str">
        <f aca="false">IF($B565&lt;&gt;"",SUM(D$6:D565),"")</f>
        <v/>
      </c>
      <c r="H565" s="65" t="str">
        <f aca="false">IF($B565&lt;&gt;"",SUM(E$6:E565),"")</f>
        <v/>
      </c>
      <c r="I565" s="66" t="str">
        <f aca="false">IF($B565&lt;&gt;"",$B565*$E$3,"")</f>
        <v/>
      </c>
      <c r="J565" s="27"/>
      <c r="K565" s="27"/>
      <c r="L565" s="27"/>
    </row>
    <row r="566" s="33" customFormat="true" ht="11.25" hidden="false" customHeight="false" outlineLevel="0" collapsed="false">
      <c r="A566" s="27"/>
      <c r="B566" s="38" t="str">
        <f aca="false">IF(ROW()-ROW($B$5)&lt;=$F$2*$J$2,ROW()-ROW($B$5),"")</f>
        <v/>
      </c>
      <c r="C566" s="48" t="str">
        <f aca="false">IF($B566&lt;&gt;"",$E$3,"")</f>
        <v/>
      </c>
      <c r="D566" s="39" t="str">
        <f aca="false">IF($B566&lt;&gt;"",$F565*$G$3,"")</f>
        <v/>
      </c>
      <c r="E566" s="39" t="str">
        <f aca="false">IF($B566&lt;&gt;"",$C566-$D566,"")</f>
        <v/>
      </c>
      <c r="F566" s="65" t="str">
        <f aca="false">IF($B566&lt;&gt;"",$F565-$E566,"")</f>
        <v/>
      </c>
      <c r="G566" s="39" t="str">
        <f aca="false">IF($B566&lt;&gt;"",SUM(D$6:D566),"")</f>
        <v/>
      </c>
      <c r="H566" s="65" t="str">
        <f aca="false">IF($B566&lt;&gt;"",SUM(E$6:E566),"")</f>
        <v/>
      </c>
      <c r="I566" s="66" t="str">
        <f aca="false">IF($B566&lt;&gt;"",$B566*$E$3,"")</f>
        <v/>
      </c>
      <c r="J566" s="27"/>
      <c r="K566" s="27"/>
      <c r="L566" s="27"/>
    </row>
    <row r="567" s="33" customFormat="true" ht="11.25" hidden="false" customHeight="false" outlineLevel="0" collapsed="false">
      <c r="A567" s="27"/>
      <c r="B567" s="38" t="str">
        <f aca="false">IF(ROW()-ROW($B$5)&lt;=$F$2*$J$2,ROW()-ROW($B$5),"")</f>
        <v/>
      </c>
      <c r="C567" s="48" t="str">
        <f aca="false">IF($B567&lt;&gt;"",$E$3,"")</f>
        <v/>
      </c>
      <c r="D567" s="39" t="str">
        <f aca="false">IF($B567&lt;&gt;"",$F566*$G$3,"")</f>
        <v/>
      </c>
      <c r="E567" s="39" t="str">
        <f aca="false">IF($B567&lt;&gt;"",$C567-$D567,"")</f>
        <v/>
      </c>
      <c r="F567" s="65" t="str">
        <f aca="false">IF($B567&lt;&gt;"",$F566-$E567,"")</f>
        <v/>
      </c>
      <c r="G567" s="39" t="str">
        <f aca="false">IF($B567&lt;&gt;"",SUM(D$6:D567),"")</f>
        <v/>
      </c>
      <c r="H567" s="65" t="str">
        <f aca="false">IF($B567&lt;&gt;"",SUM(E$6:E567),"")</f>
        <v/>
      </c>
      <c r="I567" s="66" t="str">
        <f aca="false">IF($B567&lt;&gt;"",$B567*$E$3,"")</f>
        <v/>
      </c>
      <c r="J567" s="27"/>
      <c r="K567" s="27"/>
      <c r="L567" s="27"/>
    </row>
    <row r="568" s="33" customFormat="true" ht="11.25" hidden="false" customHeight="false" outlineLevel="0" collapsed="false">
      <c r="A568" s="27"/>
      <c r="B568" s="38" t="str">
        <f aca="false">IF(ROW()-ROW($B$5)&lt;=$F$2*$J$2,ROW()-ROW($B$5),"")</f>
        <v/>
      </c>
      <c r="C568" s="48" t="str">
        <f aca="false">IF($B568&lt;&gt;"",$E$3,"")</f>
        <v/>
      </c>
      <c r="D568" s="39" t="str">
        <f aca="false">IF($B568&lt;&gt;"",$F567*$G$3,"")</f>
        <v/>
      </c>
      <c r="E568" s="39" t="str">
        <f aca="false">IF($B568&lt;&gt;"",$C568-$D568,"")</f>
        <v/>
      </c>
      <c r="F568" s="65" t="str">
        <f aca="false">IF($B568&lt;&gt;"",$F567-$E568,"")</f>
        <v/>
      </c>
      <c r="G568" s="39" t="str">
        <f aca="false">IF($B568&lt;&gt;"",SUM(D$6:D568),"")</f>
        <v/>
      </c>
      <c r="H568" s="65" t="str">
        <f aca="false">IF($B568&lt;&gt;"",SUM(E$6:E568),"")</f>
        <v/>
      </c>
      <c r="I568" s="66" t="str">
        <f aca="false">IF($B568&lt;&gt;"",$B568*$E$3,"")</f>
        <v/>
      </c>
      <c r="J568" s="27"/>
      <c r="K568" s="27"/>
      <c r="L568" s="27"/>
    </row>
    <row r="569" s="33" customFormat="true" ht="11.25" hidden="false" customHeight="false" outlineLevel="0" collapsed="false">
      <c r="A569" s="27"/>
      <c r="B569" s="38" t="str">
        <f aca="false">IF(ROW()-ROW($B$5)&lt;=$F$2*$J$2,ROW()-ROW($B$5),"")</f>
        <v/>
      </c>
      <c r="C569" s="48" t="str">
        <f aca="false">IF($B569&lt;&gt;"",$E$3,"")</f>
        <v/>
      </c>
      <c r="D569" s="39" t="str">
        <f aca="false">IF($B569&lt;&gt;"",$F568*$G$3,"")</f>
        <v/>
      </c>
      <c r="E569" s="39" t="str">
        <f aca="false">IF($B569&lt;&gt;"",$C569-$D569,"")</f>
        <v/>
      </c>
      <c r="F569" s="65" t="str">
        <f aca="false">IF($B569&lt;&gt;"",$F568-$E569,"")</f>
        <v/>
      </c>
      <c r="G569" s="39" t="str">
        <f aca="false">IF($B569&lt;&gt;"",SUM(D$6:D569),"")</f>
        <v/>
      </c>
      <c r="H569" s="65" t="str">
        <f aca="false">IF($B569&lt;&gt;"",SUM(E$6:E569),"")</f>
        <v/>
      </c>
      <c r="I569" s="66" t="str">
        <f aca="false">IF($B569&lt;&gt;"",$B569*$E$3,"")</f>
        <v/>
      </c>
      <c r="J569" s="27"/>
      <c r="K569" s="27"/>
      <c r="L569" s="27"/>
    </row>
    <row r="570" s="33" customFormat="true" ht="11.25" hidden="false" customHeight="false" outlineLevel="0" collapsed="false">
      <c r="A570" s="27"/>
      <c r="B570" s="38" t="str">
        <f aca="false">IF(ROW()-ROW($B$5)&lt;=$F$2*$J$2,ROW()-ROW($B$5),"")</f>
        <v/>
      </c>
      <c r="C570" s="48" t="str">
        <f aca="false">IF($B570&lt;&gt;"",$E$3,"")</f>
        <v/>
      </c>
      <c r="D570" s="39" t="str">
        <f aca="false">IF($B570&lt;&gt;"",$F569*$G$3,"")</f>
        <v/>
      </c>
      <c r="E570" s="39" t="str">
        <f aca="false">IF($B570&lt;&gt;"",$C570-$D570,"")</f>
        <v/>
      </c>
      <c r="F570" s="65" t="str">
        <f aca="false">IF($B570&lt;&gt;"",$F569-$E570,"")</f>
        <v/>
      </c>
      <c r="G570" s="39" t="str">
        <f aca="false">IF($B570&lt;&gt;"",SUM(D$6:D570),"")</f>
        <v/>
      </c>
      <c r="H570" s="65" t="str">
        <f aca="false">IF($B570&lt;&gt;"",SUM(E$6:E570),"")</f>
        <v/>
      </c>
      <c r="I570" s="66" t="str">
        <f aca="false">IF($B570&lt;&gt;"",$B570*$E$3,"")</f>
        <v/>
      </c>
      <c r="J570" s="27"/>
      <c r="K570" s="27"/>
      <c r="L570" s="27"/>
    </row>
    <row r="571" s="33" customFormat="true" ht="11.25" hidden="false" customHeight="false" outlineLevel="0" collapsed="false">
      <c r="A571" s="27"/>
      <c r="B571" s="38" t="str">
        <f aca="false">IF(ROW()-ROW($B$5)&lt;=$F$2*$J$2,ROW()-ROW($B$5),"")</f>
        <v/>
      </c>
      <c r="C571" s="48" t="str">
        <f aca="false">IF($B571&lt;&gt;"",$E$3,"")</f>
        <v/>
      </c>
      <c r="D571" s="39" t="str">
        <f aca="false">IF($B571&lt;&gt;"",$F570*$G$3,"")</f>
        <v/>
      </c>
      <c r="E571" s="39" t="str">
        <f aca="false">IF($B571&lt;&gt;"",$C571-$D571,"")</f>
        <v/>
      </c>
      <c r="F571" s="65" t="str">
        <f aca="false">IF($B571&lt;&gt;"",$F570-$E571,"")</f>
        <v/>
      </c>
      <c r="G571" s="39" t="str">
        <f aca="false">IF($B571&lt;&gt;"",SUM(D$6:D571),"")</f>
        <v/>
      </c>
      <c r="H571" s="65" t="str">
        <f aca="false">IF($B571&lt;&gt;"",SUM(E$6:E571),"")</f>
        <v/>
      </c>
      <c r="I571" s="66" t="str">
        <f aca="false">IF($B571&lt;&gt;"",$B571*$E$3,"")</f>
        <v/>
      </c>
      <c r="J571" s="27"/>
      <c r="K571" s="27"/>
      <c r="L571" s="27"/>
    </row>
    <row r="572" s="33" customFormat="true" ht="11.25" hidden="false" customHeight="false" outlineLevel="0" collapsed="false">
      <c r="A572" s="27"/>
      <c r="B572" s="38" t="str">
        <f aca="false">IF(ROW()-ROW($B$5)&lt;=$F$2*$J$2,ROW()-ROW($B$5),"")</f>
        <v/>
      </c>
      <c r="C572" s="48" t="str">
        <f aca="false">IF($B572&lt;&gt;"",$E$3,"")</f>
        <v/>
      </c>
      <c r="D572" s="39" t="str">
        <f aca="false">IF($B572&lt;&gt;"",$F571*$G$3,"")</f>
        <v/>
      </c>
      <c r="E572" s="39" t="str">
        <f aca="false">IF($B572&lt;&gt;"",$C572-$D572,"")</f>
        <v/>
      </c>
      <c r="F572" s="65" t="str">
        <f aca="false">IF($B572&lt;&gt;"",$F571-$E572,"")</f>
        <v/>
      </c>
      <c r="G572" s="39" t="str">
        <f aca="false">IF($B572&lt;&gt;"",SUM(D$6:D572),"")</f>
        <v/>
      </c>
      <c r="H572" s="65" t="str">
        <f aca="false">IF($B572&lt;&gt;"",SUM(E$6:E572),"")</f>
        <v/>
      </c>
      <c r="I572" s="66" t="str">
        <f aca="false">IF($B572&lt;&gt;"",$B572*$E$3,"")</f>
        <v/>
      </c>
      <c r="J572" s="27"/>
      <c r="K572" s="27"/>
      <c r="L572" s="27"/>
    </row>
    <row r="573" s="33" customFormat="true" ht="11.25" hidden="false" customHeight="false" outlineLevel="0" collapsed="false">
      <c r="A573" s="27"/>
      <c r="B573" s="38" t="str">
        <f aca="false">IF(ROW()-ROW($B$5)&lt;=$F$2*$J$2,ROW()-ROW($B$5),"")</f>
        <v/>
      </c>
      <c r="C573" s="48" t="str">
        <f aca="false">IF($B573&lt;&gt;"",$E$3,"")</f>
        <v/>
      </c>
      <c r="D573" s="39" t="str">
        <f aca="false">IF($B573&lt;&gt;"",$F572*$G$3,"")</f>
        <v/>
      </c>
      <c r="E573" s="39" t="str">
        <f aca="false">IF($B573&lt;&gt;"",$C573-$D573,"")</f>
        <v/>
      </c>
      <c r="F573" s="65" t="str">
        <f aca="false">IF($B573&lt;&gt;"",$F572-$E573,"")</f>
        <v/>
      </c>
      <c r="G573" s="39" t="str">
        <f aca="false">IF($B573&lt;&gt;"",SUM(D$6:D573),"")</f>
        <v/>
      </c>
      <c r="H573" s="65" t="str">
        <f aca="false">IF($B573&lt;&gt;"",SUM(E$6:E573),"")</f>
        <v/>
      </c>
      <c r="I573" s="66" t="str">
        <f aca="false">IF($B573&lt;&gt;"",$B573*$E$3,"")</f>
        <v/>
      </c>
      <c r="J573" s="27"/>
      <c r="K573" s="27"/>
      <c r="L573" s="27"/>
    </row>
    <row r="574" s="33" customFormat="true" ht="11.25" hidden="false" customHeight="false" outlineLevel="0" collapsed="false">
      <c r="A574" s="27"/>
      <c r="B574" s="38" t="str">
        <f aca="false">IF(ROW()-ROW($B$5)&lt;=$F$2*$J$2,ROW()-ROW($B$5),"")</f>
        <v/>
      </c>
      <c r="C574" s="48" t="str">
        <f aca="false">IF($B574&lt;&gt;"",$E$3,"")</f>
        <v/>
      </c>
      <c r="D574" s="39" t="str">
        <f aca="false">IF($B574&lt;&gt;"",$F573*$G$3,"")</f>
        <v/>
      </c>
      <c r="E574" s="39" t="str">
        <f aca="false">IF($B574&lt;&gt;"",$C574-$D574,"")</f>
        <v/>
      </c>
      <c r="F574" s="65" t="str">
        <f aca="false">IF($B574&lt;&gt;"",$F573-$E574,"")</f>
        <v/>
      </c>
      <c r="G574" s="39" t="str">
        <f aca="false">IF($B574&lt;&gt;"",SUM(D$6:D574),"")</f>
        <v/>
      </c>
      <c r="H574" s="65" t="str">
        <f aca="false">IF($B574&lt;&gt;"",SUM(E$6:E574),"")</f>
        <v/>
      </c>
      <c r="I574" s="66" t="str">
        <f aca="false">IF($B574&lt;&gt;"",$B574*$E$3,"")</f>
        <v/>
      </c>
      <c r="J574" s="27"/>
      <c r="K574" s="27"/>
      <c r="L574" s="27"/>
    </row>
    <row r="575" s="33" customFormat="true" ht="11.25" hidden="false" customHeight="false" outlineLevel="0" collapsed="false">
      <c r="A575" s="27"/>
      <c r="B575" s="38" t="str">
        <f aca="false">IF(ROW()-ROW($B$5)&lt;=$F$2*$J$2,ROW()-ROW($B$5),"")</f>
        <v/>
      </c>
      <c r="C575" s="48" t="str">
        <f aca="false">IF($B575&lt;&gt;"",$E$3,"")</f>
        <v/>
      </c>
      <c r="D575" s="39" t="str">
        <f aca="false">IF($B575&lt;&gt;"",$F574*$G$3,"")</f>
        <v/>
      </c>
      <c r="E575" s="39" t="str">
        <f aca="false">IF($B575&lt;&gt;"",$C575-$D575,"")</f>
        <v/>
      </c>
      <c r="F575" s="65" t="str">
        <f aca="false">IF($B575&lt;&gt;"",$F574-$E575,"")</f>
        <v/>
      </c>
      <c r="G575" s="39" t="str">
        <f aca="false">IF($B575&lt;&gt;"",SUM(D$6:D575),"")</f>
        <v/>
      </c>
      <c r="H575" s="65" t="str">
        <f aca="false">IF($B575&lt;&gt;"",SUM(E$6:E575),"")</f>
        <v/>
      </c>
      <c r="I575" s="66" t="str">
        <f aca="false">IF($B575&lt;&gt;"",$B575*$E$3,"")</f>
        <v/>
      </c>
      <c r="J575" s="27"/>
      <c r="K575" s="27"/>
      <c r="L575" s="27"/>
    </row>
    <row r="576" s="33" customFormat="true" ht="11.25" hidden="false" customHeight="false" outlineLevel="0" collapsed="false">
      <c r="A576" s="27"/>
      <c r="B576" s="38" t="str">
        <f aca="false">IF(ROW()-ROW($B$5)&lt;=$F$2*$J$2,ROW()-ROW($B$5),"")</f>
        <v/>
      </c>
      <c r="C576" s="48" t="str">
        <f aca="false">IF($B576&lt;&gt;"",$E$3,"")</f>
        <v/>
      </c>
      <c r="D576" s="39" t="str">
        <f aca="false">IF($B576&lt;&gt;"",$F575*$G$3,"")</f>
        <v/>
      </c>
      <c r="E576" s="39" t="str">
        <f aca="false">IF($B576&lt;&gt;"",$C576-$D576,"")</f>
        <v/>
      </c>
      <c r="F576" s="65" t="str">
        <f aca="false">IF($B576&lt;&gt;"",$F575-$E576,"")</f>
        <v/>
      </c>
      <c r="G576" s="39" t="str">
        <f aca="false">IF($B576&lt;&gt;"",SUM(D$6:D576),"")</f>
        <v/>
      </c>
      <c r="H576" s="65" t="str">
        <f aca="false">IF($B576&lt;&gt;"",SUM(E$6:E576),"")</f>
        <v/>
      </c>
      <c r="I576" s="66" t="str">
        <f aca="false">IF($B576&lt;&gt;"",$B576*$E$3,"")</f>
        <v/>
      </c>
      <c r="J576" s="27"/>
      <c r="K576" s="27"/>
      <c r="L576" s="27"/>
    </row>
    <row r="577" s="33" customFormat="true" ht="11.25" hidden="false" customHeight="false" outlineLevel="0" collapsed="false">
      <c r="A577" s="27"/>
      <c r="B577" s="38" t="str">
        <f aca="false">IF(ROW()-ROW($B$5)&lt;=$F$2*$J$2,ROW()-ROW($B$5),"")</f>
        <v/>
      </c>
      <c r="C577" s="48" t="str">
        <f aca="false">IF($B577&lt;&gt;"",$E$3,"")</f>
        <v/>
      </c>
      <c r="D577" s="39" t="str">
        <f aca="false">IF($B577&lt;&gt;"",$F576*$G$3,"")</f>
        <v/>
      </c>
      <c r="E577" s="39" t="str">
        <f aca="false">IF($B577&lt;&gt;"",$C577-$D577,"")</f>
        <v/>
      </c>
      <c r="F577" s="65" t="str">
        <f aca="false">IF($B577&lt;&gt;"",$F576-$E577,"")</f>
        <v/>
      </c>
      <c r="G577" s="39" t="str">
        <f aca="false">IF($B577&lt;&gt;"",SUM(D$6:D577),"")</f>
        <v/>
      </c>
      <c r="H577" s="65" t="str">
        <f aca="false">IF($B577&lt;&gt;"",SUM(E$6:E577),"")</f>
        <v/>
      </c>
      <c r="I577" s="66" t="str">
        <f aca="false">IF($B577&lt;&gt;"",$B577*$E$3,"")</f>
        <v/>
      </c>
      <c r="J577" s="27"/>
      <c r="K577" s="27"/>
      <c r="L577" s="27"/>
    </row>
    <row r="578" s="33" customFormat="true" ht="11.25" hidden="false" customHeight="false" outlineLevel="0" collapsed="false">
      <c r="A578" s="27"/>
      <c r="B578" s="38" t="str">
        <f aca="false">IF(ROW()-ROW($B$5)&lt;=$F$2*$J$2,ROW()-ROW($B$5),"")</f>
        <v/>
      </c>
      <c r="C578" s="48" t="str">
        <f aca="false">IF($B578&lt;&gt;"",$E$3,"")</f>
        <v/>
      </c>
      <c r="D578" s="39" t="str">
        <f aca="false">IF($B578&lt;&gt;"",$F577*$G$3,"")</f>
        <v/>
      </c>
      <c r="E578" s="39" t="str">
        <f aca="false">IF($B578&lt;&gt;"",$C578-$D578,"")</f>
        <v/>
      </c>
      <c r="F578" s="65" t="str">
        <f aca="false">IF($B578&lt;&gt;"",$F577-$E578,"")</f>
        <v/>
      </c>
      <c r="G578" s="39" t="str">
        <f aca="false">IF($B578&lt;&gt;"",SUM(D$6:D578),"")</f>
        <v/>
      </c>
      <c r="H578" s="65" t="str">
        <f aca="false">IF($B578&lt;&gt;"",SUM(E$6:E578),"")</f>
        <v/>
      </c>
      <c r="I578" s="66" t="str">
        <f aca="false">IF($B578&lt;&gt;"",$B578*$E$3,"")</f>
        <v/>
      </c>
      <c r="J578" s="27"/>
      <c r="K578" s="27"/>
      <c r="L578" s="27"/>
    </row>
    <row r="579" s="33" customFormat="true" ht="11.25" hidden="false" customHeight="false" outlineLevel="0" collapsed="false">
      <c r="A579" s="27"/>
      <c r="B579" s="38" t="str">
        <f aca="false">IF(ROW()-ROW($B$5)&lt;=$F$2*$J$2,ROW()-ROW($B$5),"")</f>
        <v/>
      </c>
      <c r="C579" s="48" t="str">
        <f aca="false">IF($B579&lt;&gt;"",$E$3,"")</f>
        <v/>
      </c>
      <c r="D579" s="39" t="str">
        <f aca="false">IF($B579&lt;&gt;"",$F578*$G$3,"")</f>
        <v/>
      </c>
      <c r="E579" s="39" t="str">
        <f aca="false">IF($B579&lt;&gt;"",$C579-$D579,"")</f>
        <v/>
      </c>
      <c r="F579" s="65" t="str">
        <f aca="false">IF($B579&lt;&gt;"",$F578-$E579,"")</f>
        <v/>
      </c>
      <c r="G579" s="39" t="str">
        <f aca="false">IF($B579&lt;&gt;"",SUM(D$6:D579),"")</f>
        <v/>
      </c>
      <c r="H579" s="65" t="str">
        <f aca="false">IF($B579&lt;&gt;"",SUM(E$6:E579),"")</f>
        <v/>
      </c>
      <c r="I579" s="66" t="str">
        <f aca="false">IF($B579&lt;&gt;"",$B579*$E$3,"")</f>
        <v/>
      </c>
      <c r="J579" s="27"/>
      <c r="K579" s="27"/>
      <c r="L579" s="27"/>
    </row>
    <row r="580" s="33" customFormat="true" ht="11.25" hidden="false" customHeight="false" outlineLevel="0" collapsed="false">
      <c r="A580" s="27"/>
      <c r="B580" s="38" t="str">
        <f aca="false">IF(ROW()-ROW($B$5)&lt;=$F$2*$J$2,ROW()-ROW($B$5),"")</f>
        <v/>
      </c>
      <c r="C580" s="48" t="str">
        <f aca="false">IF($B580&lt;&gt;"",$E$3,"")</f>
        <v/>
      </c>
      <c r="D580" s="39" t="str">
        <f aca="false">IF($B580&lt;&gt;"",$F579*$G$3,"")</f>
        <v/>
      </c>
      <c r="E580" s="39" t="str">
        <f aca="false">IF($B580&lt;&gt;"",$C580-$D580,"")</f>
        <v/>
      </c>
      <c r="F580" s="65" t="str">
        <f aca="false">IF($B580&lt;&gt;"",$F579-$E580,"")</f>
        <v/>
      </c>
      <c r="G580" s="39" t="str">
        <f aca="false">IF($B580&lt;&gt;"",SUM(D$6:D580),"")</f>
        <v/>
      </c>
      <c r="H580" s="65" t="str">
        <f aca="false">IF($B580&lt;&gt;"",SUM(E$6:E580),"")</f>
        <v/>
      </c>
      <c r="I580" s="66" t="str">
        <f aca="false">IF($B580&lt;&gt;"",$B580*$E$3,"")</f>
        <v/>
      </c>
      <c r="J580" s="27"/>
      <c r="K580" s="27"/>
      <c r="L580" s="27"/>
    </row>
    <row r="581" s="33" customFormat="true" ht="11.25" hidden="false" customHeight="false" outlineLevel="0" collapsed="false">
      <c r="A581" s="27"/>
      <c r="B581" s="38" t="str">
        <f aca="false">IF(ROW()-ROW($B$5)&lt;=$F$2*$J$2,ROW()-ROW($B$5),"")</f>
        <v/>
      </c>
      <c r="C581" s="48" t="str">
        <f aca="false">IF($B581&lt;&gt;"",$E$3,"")</f>
        <v/>
      </c>
      <c r="D581" s="39" t="str">
        <f aca="false">IF($B581&lt;&gt;"",$F580*$G$3,"")</f>
        <v/>
      </c>
      <c r="E581" s="39" t="str">
        <f aca="false">IF($B581&lt;&gt;"",$C581-$D581,"")</f>
        <v/>
      </c>
      <c r="F581" s="65" t="str">
        <f aca="false">IF($B581&lt;&gt;"",$F580-$E581,"")</f>
        <v/>
      </c>
      <c r="G581" s="39" t="str">
        <f aca="false">IF($B581&lt;&gt;"",SUM(D$6:D581),"")</f>
        <v/>
      </c>
      <c r="H581" s="65" t="str">
        <f aca="false">IF($B581&lt;&gt;"",SUM(E$6:E581),"")</f>
        <v/>
      </c>
      <c r="I581" s="66" t="str">
        <f aca="false">IF($B581&lt;&gt;"",$B581*$E$3,"")</f>
        <v/>
      </c>
      <c r="J581" s="27"/>
      <c r="K581" s="27"/>
      <c r="L581" s="27"/>
    </row>
    <row r="582" s="33" customFormat="true" ht="11.25" hidden="false" customHeight="false" outlineLevel="0" collapsed="false">
      <c r="A582" s="27"/>
      <c r="B582" s="38" t="str">
        <f aca="false">IF(ROW()-ROW($B$5)&lt;=$F$2*$J$2,ROW()-ROW($B$5),"")</f>
        <v/>
      </c>
      <c r="C582" s="48" t="str">
        <f aca="false">IF($B582&lt;&gt;"",$E$3,"")</f>
        <v/>
      </c>
      <c r="D582" s="39" t="str">
        <f aca="false">IF($B582&lt;&gt;"",$F581*$G$3,"")</f>
        <v/>
      </c>
      <c r="E582" s="39" t="str">
        <f aca="false">IF($B582&lt;&gt;"",$C582-$D582,"")</f>
        <v/>
      </c>
      <c r="F582" s="65" t="str">
        <f aca="false">IF($B582&lt;&gt;"",$F581-$E582,"")</f>
        <v/>
      </c>
      <c r="G582" s="39" t="str">
        <f aca="false">IF($B582&lt;&gt;"",SUM(D$6:D582),"")</f>
        <v/>
      </c>
      <c r="H582" s="65" t="str">
        <f aca="false">IF($B582&lt;&gt;"",SUM(E$6:E582),"")</f>
        <v/>
      </c>
      <c r="I582" s="66" t="str">
        <f aca="false">IF($B582&lt;&gt;"",$B582*$E$3,"")</f>
        <v/>
      </c>
      <c r="J582" s="27"/>
      <c r="K582" s="27"/>
      <c r="L582" s="27"/>
    </row>
    <row r="583" s="33" customFormat="true" ht="11.25" hidden="false" customHeight="false" outlineLevel="0" collapsed="false">
      <c r="A583" s="27"/>
      <c r="B583" s="38" t="str">
        <f aca="false">IF(ROW()-ROW($B$5)&lt;=$F$2*$J$2,ROW()-ROW($B$5),"")</f>
        <v/>
      </c>
      <c r="C583" s="48" t="str">
        <f aca="false">IF($B583&lt;&gt;"",$E$3,"")</f>
        <v/>
      </c>
      <c r="D583" s="39" t="str">
        <f aca="false">IF($B583&lt;&gt;"",$F582*$G$3,"")</f>
        <v/>
      </c>
      <c r="E583" s="39" t="str">
        <f aca="false">IF($B583&lt;&gt;"",$C583-$D583,"")</f>
        <v/>
      </c>
      <c r="F583" s="65" t="str">
        <f aca="false">IF($B583&lt;&gt;"",$F582-$E583,"")</f>
        <v/>
      </c>
      <c r="G583" s="39" t="str">
        <f aca="false">IF($B583&lt;&gt;"",SUM(D$6:D583),"")</f>
        <v/>
      </c>
      <c r="H583" s="65" t="str">
        <f aca="false">IF($B583&lt;&gt;"",SUM(E$6:E583),"")</f>
        <v/>
      </c>
      <c r="I583" s="66" t="str">
        <f aca="false">IF($B583&lt;&gt;"",$B583*$E$3,"")</f>
        <v/>
      </c>
      <c r="J583" s="27"/>
      <c r="K583" s="27"/>
      <c r="L583" s="27"/>
    </row>
    <row r="584" s="33" customFormat="true" ht="11.25" hidden="false" customHeight="false" outlineLevel="0" collapsed="false">
      <c r="A584" s="27"/>
      <c r="B584" s="38" t="str">
        <f aca="false">IF(ROW()-ROW($B$5)&lt;=$F$2*$J$2,ROW()-ROW($B$5),"")</f>
        <v/>
      </c>
      <c r="C584" s="48" t="str">
        <f aca="false">IF($B584&lt;&gt;"",$E$3,"")</f>
        <v/>
      </c>
      <c r="D584" s="39" t="str">
        <f aca="false">IF($B584&lt;&gt;"",$F583*$G$3,"")</f>
        <v/>
      </c>
      <c r="E584" s="39" t="str">
        <f aca="false">IF($B584&lt;&gt;"",$C584-$D584,"")</f>
        <v/>
      </c>
      <c r="F584" s="65" t="str">
        <f aca="false">IF($B584&lt;&gt;"",$F583-$E584,"")</f>
        <v/>
      </c>
      <c r="G584" s="39" t="str">
        <f aca="false">IF($B584&lt;&gt;"",SUM(D$6:D584),"")</f>
        <v/>
      </c>
      <c r="H584" s="65" t="str">
        <f aca="false">IF($B584&lt;&gt;"",SUM(E$6:E584),"")</f>
        <v/>
      </c>
      <c r="I584" s="66" t="str">
        <f aca="false">IF($B584&lt;&gt;"",$B584*$E$3,"")</f>
        <v/>
      </c>
      <c r="J584" s="27"/>
      <c r="K584" s="27"/>
      <c r="L584" s="27"/>
    </row>
    <row r="585" s="33" customFormat="true" ht="11.25" hidden="false" customHeight="false" outlineLevel="0" collapsed="false">
      <c r="A585" s="27"/>
      <c r="B585" s="38" t="str">
        <f aca="false">IF(ROW()-ROW($B$5)&lt;=$F$2*$J$2,ROW()-ROW($B$5),"")</f>
        <v/>
      </c>
      <c r="C585" s="48" t="str">
        <f aca="false">IF($B585&lt;&gt;"",$E$3,"")</f>
        <v/>
      </c>
      <c r="D585" s="39" t="str">
        <f aca="false">IF($B585&lt;&gt;"",$F584*$G$3,"")</f>
        <v/>
      </c>
      <c r="E585" s="39" t="str">
        <f aca="false">IF($B585&lt;&gt;"",$C585-$D585,"")</f>
        <v/>
      </c>
      <c r="F585" s="65" t="str">
        <f aca="false">IF($B585&lt;&gt;"",$F584-$E585,"")</f>
        <v/>
      </c>
      <c r="G585" s="39" t="str">
        <f aca="false">IF($B585&lt;&gt;"",SUM(D$6:D585),"")</f>
        <v/>
      </c>
      <c r="H585" s="65" t="str">
        <f aca="false">IF($B585&lt;&gt;"",SUM(E$6:E585),"")</f>
        <v/>
      </c>
      <c r="I585" s="66" t="str">
        <f aca="false">IF($B585&lt;&gt;"",$B585*$E$3,"")</f>
        <v/>
      </c>
      <c r="J585" s="27"/>
      <c r="K585" s="27"/>
      <c r="L585" s="27"/>
    </row>
    <row r="586" s="33" customFormat="true" ht="11.25" hidden="false" customHeight="false" outlineLevel="0" collapsed="false">
      <c r="A586" s="27"/>
      <c r="B586" s="38" t="str">
        <f aca="false">IF(ROW()-ROW($B$5)&lt;=$F$2*$J$2,ROW()-ROW($B$5),"")</f>
        <v/>
      </c>
      <c r="C586" s="48" t="str">
        <f aca="false">IF($B586&lt;&gt;"",$E$3,"")</f>
        <v/>
      </c>
      <c r="D586" s="39" t="str">
        <f aca="false">IF($B586&lt;&gt;"",$F585*$G$3,"")</f>
        <v/>
      </c>
      <c r="E586" s="39" t="str">
        <f aca="false">IF($B586&lt;&gt;"",$C586-$D586,"")</f>
        <v/>
      </c>
      <c r="F586" s="65" t="str">
        <f aca="false">IF($B586&lt;&gt;"",$F585-$E586,"")</f>
        <v/>
      </c>
      <c r="G586" s="39" t="str">
        <f aca="false">IF($B586&lt;&gt;"",SUM(D$6:D586),"")</f>
        <v/>
      </c>
      <c r="H586" s="65" t="str">
        <f aca="false">IF($B586&lt;&gt;"",SUM(E$6:E586),"")</f>
        <v/>
      </c>
      <c r="I586" s="66" t="str">
        <f aca="false">IF($B586&lt;&gt;"",$B586*$E$3,"")</f>
        <v/>
      </c>
      <c r="J586" s="27"/>
      <c r="K586" s="27"/>
      <c r="L586" s="27"/>
    </row>
    <row r="587" s="33" customFormat="true" ht="11.25" hidden="false" customHeight="false" outlineLevel="0" collapsed="false">
      <c r="A587" s="27"/>
      <c r="B587" s="38" t="str">
        <f aca="false">IF(ROW()-ROW($B$5)&lt;=$F$2*$J$2,ROW()-ROW($B$5),"")</f>
        <v/>
      </c>
      <c r="C587" s="48" t="str">
        <f aca="false">IF($B587&lt;&gt;"",$E$3,"")</f>
        <v/>
      </c>
      <c r="D587" s="39" t="str">
        <f aca="false">IF($B587&lt;&gt;"",$F586*$G$3,"")</f>
        <v/>
      </c>
      <c r="E587" s="39" t="str">
        <f aca="false">IF($B587&lt;&gt;"",$C587-$D587,"")</f>
        <v/>
      </c>
      <c r="F587" s="65" t="str">
        <f aca="false">IF($B587&lt;&gt;"",$F586-$E587,"")</f>
        <v/>
      </c>
      <c r="G587" s="39" t="str">
        <f aca="false">IF($B587&lt;&gt;"",SUM(D$6:D587),"")</f>
        <v/>
      </c>
      <c r="H587" s="65" t="str">
        <f aca="false">IF($B587&lt;&gt;"",SUM(E$6:E587),"")</f>
        <v/>
      </c>
      <c r="I587" s="66" t="str">
        <f aca="false">IF($B587&lt;&gt;"",$B587*$E$3,"")</f>
        <v/>
      </c>
      <c r="J587" s="27"/>
      <c r="K587" s="27"/>
      <c r="L587" s="27"/>
    </row>
    <row r="588" s="33" customFormat="true" ht="11.25" hidden="false" customHeight="false" outlineLevel="0" collapsed="false">
      <c r="A588" s="27"/>
      <c r="B588" s="38" t="str">
        <f aca="false">IF(ROW()-ROW($B$5)&lt;=$F$2*$J$2,ROW()-ROW($B$5),"")</f>
        <v/>
      </c>
      <c r="C588" s="48" t="str">
        <f aca="false">IF($B588&lt;&gt;"",$E$3,"")</f>
        <v/>
      </c>
      <c r="D588" s="39" t="str">
        <f aca="false">IF($B588&lt;&gt;"",$F587*$G$3,"")</f>
        <v/>
      </c>
      <c r="E588" s="39" t="str">
        <f aca="false">IF($B588&lt;&gt;"",$C588-$D588,"")</f>
        <v/>
      </c>
      <c r="F588" s="65" t="str">
        <f aca="false">IF($B588&lt;&gt;"",$F587-$E588,"")</f>
        <v/>
      </c>
      <c r="G588" s="39" t="str">
        <f aca="false">IF($B588&lt;&gt;"",SUM(D$6:D588),"")</f>
        <v/>
      </c>
      <c r="H588" s="65" t="str">
        <f aca="false">IF($B588&lt;&gt;"",SUM(E$6:E588),"")</f>
        <v/>
      </c>
      <c r="I588" s="66" t="str">
        <f aca="false">IF($B588&lt;&gt;"",$B588*$E$3,"")</f>
        <v/>
      </c>
      <c r="J588" s="27"/>
      <c r="K588" s="27"/>
      <c r="L588" s="27"/>
    </row>
    <row r="589" s="33" customFormat="true" ht="11.25" hidden="false" customHeight="false" outlineLevel="0" collapsed="false">
      <c r="A589" s="27"/>
      <c r="B589" s="38" t="str">
        <f aca="false">IF(ROW()-ROW($B$5)&lt;=$F$2*$J$2,ROW()-ROW($B$5),"")</f>
        <v/>
      </c>
      <c r="C589" s="48" t="str">
        <f aca="false">IF($B589&lt;&gt;"",$E$3,"")</f>
        <v/>
      </c>
      <c r="D589" s="39" t="str">
        <f aca="false">IF($B589&lt;&gt;"",$F588*$G$3,"")</f>
        <v/>
      </c>
      <c r="E589" s="39" t="str">
        <f aca="false">IF($B589&lt;&gt;"",$C589-$D589,"")</f>
        <v/>
      </c>
      <c r="F589" s="65" t="str">
        <f aca="false">IF($B589&lt;&gt;"",$F588-$E589,"")</f>
        <v/>
      </c>
      <c r="G589" s="39" t="str">
        <f aca="false">IF($B589&lt;&gt;"",SUM(D$6:D589),"")</f>
        <v/>
      </c>
      <c r="H589" s="65" t="str">
        <f aca="false">IF($B589&lt;&gt;"",SUM(E$6:E589),"")</f>
        <v/>
      </c>
      <c r="I589" s="66" t="str">
        <f aca="false">IF($B589&lt;&gt;"",$B589*$E$3,"")</f>
        <v/>
      </c>
      <c r="J589" s="27"/>
      <c r="K589" s="27"/>
      <c r="L589" s="27"/>
    </row>
    <row r="590" s="33" customFormat="true" ht="11.25" hidden="false" customHeight="false" outlineLevel="0" collapsed="false">
      <c r="A590" s="27"/>
      <c r="B590" s="38" t="str">
        <f aca="false">IF(ROW()-ROW($B$5)&lt;=$F$2*$J$2,ROW()-ROW($B$5),"")</f>
        <v/>
      </c>
      <c r="C590" s="48" t="str">
        <f aca="false">IF($B590&lt;&gt;"",$E$3,"")</f>
        <v/>
      </c>
      <c r="D590" s="39" t="str">
        <f aca="false">IF($B590&lt;&gt;"",$F589*$G$3,"")</f>
        <v/>
      </c>
      <c r="E590" s="39" t="str">
        <f aca="false">IF($B590&lt;&gt;"",$C590-$D590,"")</f>
        <v/>
      </c>
      <c r="F590" s="65" t="str">
        <f aca="false">IF($B590&lt;&gt;"",$F589-$E590,"")</f>
        <v/>
      </c>
      <c r="G590" s="39" t="str">
        <f aca="false">IF($B590&lt;&gt;"",SUM(D$6:D590),"")</f>
        <v/>
      </c>
      <c r="H590" s="65" t="str">
        <f aca="false">IF($B590&lt;&gt;"",SUM(E$6:E590),"")</f>
        <v/>
      </c>
      <c r="I590" s="66" t="str">
        <f aca="false">IF($B590&lt;&gt;"",$B590*$E$3,"")</f>
        <v/>
      </c>
      <c r="J590" s="27"/>
      <c r="K590" s="27"/>
      <c r="L590" s="27"/>
    </row>
    <row r="591" s="33" customFormat="true" ht="11.25" hidden="false" customHeight="false" outlineLevel="0" collapsed="false">
      <c r="A591" s="27"/>
      <c r="B591" s="38" t="str">
        <f aca="false">IF(ROW()-ROW($B$5)&lt;=$F$2*$J$2,ROW()-ROW($B$5),"")</f>
        <v/>
      </c>
      <c r="C591" s="48" t="str">
        <f aca="false">IF($B591&lt;&gt;"",$E$3,"")</f>
        <v/>
      </c>
      <c r="D591" s="39" t="str">
        <f aca="false">IF($B591&lt;&gt;"",$F590*$G$3,"")</f>
        <v/>
      </c>
      <c r="E591" s="39" t="str">
        <f aca="false">IF($B591&lt;&gt;"",$C591-$D591,"")</f>
        <v/>
      </c>
      <c r="F591" s="65" t="str">
        <f aca="false">IF($B591&lt;&gt;"",$F590-$E591,"")</f>
        <v/>
      </c>
      <c r="G591" s="39" t="str">
        <f aca="false">IF($B591&lt;&gt;"",SUM(D$6:D591),"")</f>
        <v/>
      </c>
      <c r="H591" s="65" t="str">
        <f aca="false">IF($B591&lt;&gt;"",SUM(E$6:E591),"")</f>
        <v/>
      </c>
      <c r="I591" s="66" t="str">
        <f aca="false">IF($B591&lt;&gt;"",$B591*$E$3,"")</f>
        <v/>
      </c>
      <c r="J591" s="27"/>
      <c r="K591" s="27"/>
      <c r="L591" s="27"/>
    </row>
    <row r="592" s="33" customFormat="true" ht="11.25" hidden="false" customHeight="false" outlineLevel="0" collapsed="false">
      <c r="A592" s="27"/>
      <c r="B592" s="38" t="str">
        <f aca="false">IF(ROW()-ROW($B$5)&lt;=$F$2*$J$2,ROW()-ROW($B$5),"")</f>
        <v/>
      </c>
      <c r="C592" s="48" t="str">
        <f aca="false">IF($B592&lt;&gt;"",$E$3,"")</f>
        <v/>
      </c>
      <c r="D592" s="39" t="str">
        <f aca="false">IF($B592&lt;&gt;"",$F591*$G$3,"")</f>
        <v/>
      </c>
      <c r="E592" s="39" t="str">
        <f aca="false">IF($B592&lt;&gt;"",$C592-$D592,"")</f>
        <v/>
      </c>
      <c r="F592" s="65" t="str">
        <f aca="false">IF($B592&lt;&gt;"",$F591-$E592,"")</f>
        <v/>
      </c>
      <c r="G592" s="39" t="str">
        <f aca="false">IF($B592&lt;&gt;"",SUM(D$6:D592),"")</f>
        <v/>
      </c>
      <c r="H592" s="65" t="str">
        <f aca="false">IF($B592&lt;&gt;"",SUM(E$6:E592),"")</f>
        <v/>
      </c>
      <c r="I592" s="66" t="str">
        <f aca="false">IF($B592&lt;&gt;"",$B592*$E$3,"")</f>
        <v/>
      </c>
      <c r="J592" s="27"/>
      <c r="K592" s="27"/>
      <c r="L592" s="27"/>
    </row>
    <row r="593" s="33" customFormat="true" ht="11.25" hidden="false" customHeight="false" outlineLevel="0" collapsed="false">
      <c r="A593" s="27"/>
      <c r="B593" s="38" t="str">
        <f aca="false">IF(ROW()-ROW($B$5)&lt;=$F$2*$J$2,ROW()-ROW($B$5),"")</f>
        <v/>
      </c>
      <c r="C593" s="48" t="str">
        <f aca="false">IF($B593&lt;&gt;"",$E$3,"")</f>
        <v/>
      </c>
      <c r="D593" s="39" t="str">
        <f aca="false">IF($B593&lt;&gt;"",$F592*$G$3,"")</f>
        <v/>
      </c>
      <c r="E593" s="39" t="str">
        <f aca="false">IF($B593&lt;&gt;"",$C593-$D593,"")</f>
        <v/>
      </c>
      <c r="F593" s="65" t="str">
        <f aca="false">IF($B593&lt;&gt;"",$F592-$E593,"")</f>
        <v/>
      </c>
      <c r="G593" s="39" t="str">
        <f aca="false">IF($B593&lt;&gt;"",SUM(D$6:D593),"")</f>
        <v/>
      </c>
      <c r="H593" s="65" t="str">
        <f aca="false">IF($B593&lt;&gt;"",SUM(E$6:E593),"")</f>
        <v/>
      </c>
      <c r="I593" s="66" t="str">
        <f aca="false">IF($B593&lt;&gt;"",$B593*$E$3,"")</f>
        <v/>
      </c>
      <c r="J593" s="27"/>
      <c r="K593" s="27"/>
      <c r="L593" s="27"/>
    </row>
    <row r="594" s="33" customFormat="true" ht="11.25" hidden="false" customHeight="false" outlineLevel="0" collapsed="false">
      <c r="A594" s="27"/>
      <c r="B594" s="38" t="str">
        <f aca="false">IF(ROW()-ROW($B$5)&lt;=$F$2*$J$2,ROW()-ROW($B$5),"")</f>
        <v/>
      </c>
      <c r="C594" s="48" t="str">
        <f aca="false">IF($B594&lt;&gt;"",$E$3,"")</f>
        <v/>
      </c>
      <c r="D594" s="39" t="str">
        <f aca="false">IF($B594&lt;&gt;"",$F593*$G$3,"")</f>
        <v/>
      </c>
      <c r="E594" s="39" t="str">
        <f aca="false">IF($B594&lt;&gt;"",$C594-$D594,"")</f>
        <v/>
      </c>
      <c r="F594" s="65" t="str">
        <f aca="false">IF($B594&lt;&gt;"",$F593-$E594,"")</f>
        <v/>
      </c>
      <c r="G594" s="39" t="str">
        <f aca="false">IF($B594&lt;&gt;"",SUM(D$6:D594),"")</f>
        <v/>
      </c>
      <c r="H594" s="65" t="str">
        <f aca="false">IF($B594&lt;&gt;"",SUM(E$6:E594),"")</f>
        <v/>
      </c>
      <c r="I594" s="66" t="str">
        <f aca="false">IF($B594&lt;&gt;"",$B594*$E$3,"")</f>
        <v/>
      </c>
      <c r="J594" s="27"/>
      <c r="K594" s="27"/>
      <c r="L594" s="27"/>
    </row>
    <row r="595" s="33" customFormat="true" ht="11.25" hidden="false" customHeight="false" outlineLevel="0" collapsed="false">
      <c r="A595" s="27"/>
      <c r="B595" s="38" t="str">
        <f aca="false">IF(ROW()-ROW($B$5)&lt;=$F$2*$J$2,ROW()-ROW($B$5),"")</f>
        <v/>
      </c>
      <c r="C595" s="48" t="str">
        <f aca="false">IF($B595&lt;&gt;"",$E$3,"")</f>
        <v/>
      </c>
      <c r="D595" s="39" t="str">
        <f aca="false">IF($B595&lt;&gt;"",$F594*$G$3,"")</f>
        <v/>
      </c>
      <c r="E595" s="39" t="str">
        <f aca="false">IF($B595&lt;&gt;"",$C595-$D595,"")</f>
        <v/>
      </c>
      <c r="F595" s="65" t="str">
        <f aca="false">IF($B595&lt;&gt;"",$F594-$E595,"")</f>
        <v/>
      </c>
      <c r="G595" s="39" t="str">
        <f aca="false">IF($B595&lt;&gt;"",SUM(D$6:D595),"")</f>
        <v/>
      </c>
      <c r="H595" s="65" t="str">
        <f aca="false">IF($B595&lt;&gt;"",SUM(E$6:E595),"")</f>
        <v/>
      </c>
      <c r="I595" s="66" t="str">
        <f aca="false">IF($B595&lt;&gt;"",$B595*$E$3,"")</f>
        <v/>
      </c>
      <c r="J595" s="27"/>
      <c r="K595" s="27"/>
      <c r="L595" s="27"/>
    </row>
    <row r="596" s="33" customFormat="true" ht="11.25" hidden="false" customHeight="false" outlineLevel="0" collapsed="false">
      <c r="A596" s="27"/>
      <c r="B596" s="38" t="str">
        <f aca="false">IF(ROW()-ROW($B$5)&lt;=$F$2*$J$2,ROW()-ROW($B$5),"")</f>
        <v/>
      </c>
      <c r="C596" s="48" t="str">
        <f aca="false">IF($B596&lt;&gt;"",$E$3,"")</f>
        <v/>
      </c>
      <c r="D596" s="39" t="str">
        <f aca="false">IF($B596&lt;&gt;"",$F595*$G$3,"")</f>
        <v/>
      </c>
      <c r="E596" s="39" t="str">
        <f aca="false">IF($B596&lt;&gt;"",$C596-$D596,"")</f>
        <v/>
      </c>
      <c r="F596" s="65" t="str">
        <f aca="false">IF($B596&lt;&gt;"",$F595-$E596,"")</f>
        <v/>
      </c>
      <c r="G596" s="39" t="str">
        <f aca="false">IF($B596&lt;&gt;"",SUM(D$6:D596),"")</f>
        <v/>
      </c>
      <c r="H596" s="65" t="str">
        <f aca="false">IF($B596&lt;&gt;"",SUM(E$6:E596),"")</f>
        <v/>
      </c>
      <c r="I596" s="66" t="str">
        <f aca="false">IF($B596&lt;&gt;"",$B596*$E$3,"")</f>
        <v/>
      </c>
      <c r="J596" s="27"/>
      <c r="K596" s="27"/>
      <c r="L596" s="27"/>
    </row>
    <row r="597" s="33" customFormat="true" ht="11.25" hidden="false" customHeight="false" outlineLevel="0" collapsed="false">
      <c r="A597" s="27"/>
      <c r="B597" s="38" t="str">
        <f aca="false">IF(ROW()-ROW($B$5)&lt;=$F$2*$J$2,ROW()-ROW($B$5),"")</f>
        <v/>
      </c>
      <c r="C597" s="48" t="str">
        <f aca="false">IF($B597&lt;&gt;"",$E$3,"")</f>
        <v/>
      </c>
      <c r="D597" s="39" t="str">
        <f aca="false">IF($B597&lt;&gt;"",$F596*$G$3,"")</f>
        <v/>
      </c>
      <c r="E597" s="39" t="str">
        <f aca="false">IF($B597&lt;&gt;"",$C597-$D597,"")</f>
        <v/>
      </c>
      <c r="F597" s="65" t="str">
        <f aca="false">IF($B597&lt;&gt;"",$F596-$E597,"")</f>
        <v/>
      </c>
      <c r="G597" s="39" t="str">
        <f aca="false">IF($B597&lt;&gt;"",SUM(D$6:D597),"")</f>
        <v/>
      </c>
      <c r="H597" s="65" t="str">
        <f aca="false">IF($B597&lt;&gt;"",SUM(E$6:E597),"")</f>
        <v/>
      </c>
      <c r="I597" s="66" t="str">
        <f aca="false">IF($B597&lt;&gt;"",$B597*$E$3,"")</f>
        <v/>
      </c>
      <c r="J597" s="27"/>
      <c r="K597" s="27"/>
      <c r="L597" s="27"/>
    </row>
    <row r="598" s="33" customFormat="true" ht="11.25" hidden="false" customHeight="false" outlineLevel="0" collapsed="false">
      <c r="A598" s="27"/>
      <c r="B598" s="38" t="str">
        <f aca="false">IF(ROW()-ROW($B$5)&lt;=$F$2*$J$2,ROW()-ROW($B$5),"")</f>
        <v/>
      </c>
      <c r="C598" s="48" t="str">
        <f aca="false">IF($B598&lt;&gt;"",$E$3,"")</f>
        <v/>
      </c>
      <c r="D598" s="39" t="str">
        <f aca="false">IF($B598&lt;&gt;"",$F597*$G$3,"")</f>
        <v/>
      </c>
      <c r="E598" s="39" t="str">
        <f aca="false">IF($B598&lt;&gt;"",$C598-$D598,"")</f>
        <v/>
      </c>
      <c r="F598" s="65" t="str">
        <f aca="false">IF($B598&lt;&gt;"",$F597-$E598,"")</f>
        <v/>
      </c>
      <c r="G598" s="39" t="str">
        <f aca="false">IF($B598&lt;&gt;"",SUM(D$6:D598),"")</f>
        <v/>
      </c>
      <c r="H598" s="65" t="str">
        <f aca="false">IF($B598&lt;&gt;"",SUM(E$6:E598),"")</f>
        <v/>
      </c>
      <c r="I598" s="66" t="str">
        <f aca="false">IF($B598&lt;&gt;"",$B598*$E$3,"")</f>
        <v/>
      </c>
      <c r="J598" s="27"/>
      <c r="K598" s="27"/>
      <c r="L598" s="27"/>
    </row>
    <row r="599" s="33" customFormat="true" ht="11.25" hidden="false" customHeight="false" outlineLevel="0" collapsed="false">
      <c r="A599" s="27"/>
      <c r="B599" s="38" t="str">
        <f aca="false">IF(ROW()-ROW($B$5)&lt;=$F$2*$J$2,ROW()-ROW($B$5),"")</f>
        <v/>
      </c>
      <c r="C599" s="48" t="str">
        <f aca="false">IF($B599&lt;&gt;"",$E$3,"")</f>
        <v/>
      </c>
      <c r="D599" s="39" t="str">
        <f aca="false">IF($B599&lt;&gt;"",$F598*$G$3,"")</f>
        <v/>
      </c>
      <c r="E599" s="39" t="str">
        <f aca="false">IF($B599&lt;&gt;"",$C599-$D599,"")</f>
        <v/>
      </c>
      <c r="F599" s="65" t="str">
        <f aca="false">IF($B599&lt;&gt;"",$F598-$E599,"")</f>
        <v/>
      </c>
      <c r="G599" s="39" t="str">
        <f aca="false">IF($B599&lt;&gt;"",SUM(D$6:D599),"")</f>
        <v/>
      </c>
      <c r="H599" s="65" t="str">
        <f aca="false">IF($B599&lt;&gt;"",SUM(E$6:E599),"")</f>
        <v/>
      </c>
      <c r="I599" s="66" t="str">
        <f aca="false">IF($B599&lt;&gt;"",$B599*$E$3,"")</f>
        <v/>
      </c>
      <c r="J599" s="27"/>
      <c r="K599" s="27"/>
      <c r="L599" s="27"/>
    </row>
    <row r="600" s="33" customFormat="true" ht="11.25" hidden="false" customHeight="false" outlineLevel="0" collapsed="false">
      <c r="A600" s="27"/>
      <c r="B600" s="38" t="str">
        <f aca="false">IF(ROW()-ROW($B$5)&lt;=$F$2*$J$2,ROW()-ROW($B$5),"")</f>
        <v/>
      </c>
      <c r="C600" s="48" t="str">
        <f aca="false">IF($B600&lt;&gt;"",$E$3,"")</f>
        <v/>
      </c>
      <c r="D600" s="39" t="str">
        <f aca="false">IF($B600&lt;&gt;"",$F599*$G$3,"")</f>
        <v/>
      </c>
      <c r="E600" s="39" t="str">
        <f aca="false">IF($B600&lt;&gt;"",$C600-$D600,"")</f>
        <v/>
      </c>
      <c r="F600" s="65" t="str">
        <f aca="false">IF($B600&lt;&gt;"",$F599-$E600,"")</f>
        <v/>
      </c>
      <c r="G600" s="39" t="str">
        <f aca="false">IF($B600&lt;&gt;"",SUM(D$6:D600),"")</f>
        <v/>
      </c>
      <c r="H600" s="65" t="str">
        <f aca="false">IF($B600&lt;&gt;"",SUM(E$6:E600),"")</f>
        <v/>
      </c>
      <c r="I600" s="66" t="str">
        <f aca="false">IF($B600&lt;&gt;"",$B600*$E$3,"")</f>
        <v/>
      </c>
      <c r="J600" s="27"/>
      <c r="K600" s="27"/>
      <c r="L600" s="27"/>
    </row>
    <row r="601" s="33" customFormat="true" ht="11.25" hidden="false" customHeight="false" outlineLevel="0" collapsed="false">
      <c r="A601" s="27"/>
      <c r="B601" s="38" t="str">
        <f aca="false">IF(ROW()-ROW($B$5)&lt;=$F$2*$J$2,ROW()-ROW($B$5),"")</f>
        <v/>
      </c>
      <c r="C601" s="48" t="str">
        <f aca="false">IF($B601&lt;&gt;"",$E$3,"")</f>
        <v/>
      </c>
      <c r="D601" s="39" t="str">
        <f aca="false">IF($B601&lt;&gt;"",$F600*$G$3,"")</f>
        <v/>
      </c>
      <c r="E601" s="39" t="str">
        <f aca="false">IF($B601&lt;&gt;"",$C601-$D601,"")</f>
        <v/>
      </c>
      <c r="F601" s="65" t="str">
        <f aca="false">IF($B601&lt;&gt;"",$F600-$E601,"")</f>
        <v/>
      </c>
      <c r="G601" s="39" t="str">
        <f aca="false">IF($B601&lt;&gt;"",SUM(D$6:D601),"")</f>
        <v/>
      </c>
      <c r="H601" s="65" t="str">
        <f aca="false">IF($B601&lt;&gt;"",SUM(E$6:E601),"")</f>
        <v/>
      </c>
      <c r="I601" s="66" t="str">
        <f aca="false">IF($B601&lt;&gt;"",$B601*$E$3,"")</f>
        <v/>
      </c>
      <c r="J601" s="27"/>
      <c r="K601" s="27"/>
      <c r="L601" s="27"/>
    </row>
    <row r="602" s="33" customFormat="true" ht="11.25" hidden="false" customHeight="false" outlineLevel="0" collapsed="false">
      <c r="A602" s="27"/>
      <c r="B602" s="38" t="str">
        <f aca="false">IF(ROW()-ROW($B$5)&lt;=$F$2*$J$2,ROW()-ROW($B$5),"")</f>
        <v/>
      </c>
      <c r="C602" s="48" t="str">
        <f aca="false">IF($B602&lt;&gt;"",$E$3,"")</f>
        <v/>
      </c>
      <c r="D602" s="39" t="str">
        <f aca="false">IF($B602&lt;&gt;"",$F601*$G$3,"")</f>
        <v/>
      </c>
      <c r="E602" s="39" t="str">
        <f aca="false">IF($B602&lt;&gt;"",$C602-$D602,"")</f>
        <v/>
      </c>
      <c r="F602" s="65" t="str">
        <f aca="false">IF($B602&lt;&gt;"",$F601-$E602,"")</f>
        <v/>
      </c>
      <c r="G602" s="39" t="str">
        <f aca="false">IF($B602&lt;&gt;"",SUM(D$6:D602),"")</f>
        <v/>
      </c>
      <c r="H602" s="65" t="str">
        <f aca="false">IF($B602&lt;&gt;"",SUM(E$6:E602),"")</f>
        <v/>
      </c>
      <c r="I602" s="66" t="str">
        <f aca="false">IF($B602&lt;&gt;"",$B602*$E$3,"")</f>
        <v/>
      </c>
      <c r="J602" s="27"/>
      <c r="K602" s="27"/>
      <c r="L602" s="27"/>
    </row>
    <row r="603" s="33" customFormat="true" ht="11.25" hidden="false" customHeight="false" outlineLevel="0" collapsed="false">
      <c r="A603" s="27"/>
      <c r="B603" s="38" t="str">
        <f aca="false">IF(ROW()-ROW($B$5)&lt;=$F$2*$J$2,ROW()-ROW($B$5),"")</f>
        <v/>
      </c>
      <c r="C603" s="48" t="str">
        <f aca="false">IF($B603&lt;&gt;"",$E$3,"")</f>
        <v/>
      </c>
      <c r="D603" s="39" t="str">
        <f aca="false">IF($B603&lt;&gt;"",$F602*$G$3,"")</f>
        <v/>
      </c>
      <c r="E603" s="39" t="str">
        <f aca="false">IF($B603&lt;&gt;"",$C603-$D603,"")</f>
        <v/>
      </c>
      <c r="F603" s="65" t="str">
        <f aca="false">IF($B603&lt;&gt;"",$F602-$E603,"")</f>
        <v/>
      </c>
      <c r="G603" s="39" t="str">
        <f aca="false">IF($B603&lt;&gt;"",SUM(D$6:D603),"")</f>
        <v/>
      </c>
      <c r="H603" s="65" t="str">
        <f aca="false">IF($B603&lt;&gt;"",SUM(E$6:E603),"")</f>
        <v/>
      </c>
      <c r="I603" s="66" t="str">
        <f aca="false">IF($B603&lt;&gt;"",$B603*$E$3,"")</f>
        <v/>
      </c>
      <c r="J603" s="27"/>
      <c r="K603" s="27"/>
      <c r="L603" s="27"/>
    </row>
    <row r="604" s="33" customFormat="true" ht="11.25" hidden="false" customHeight="false" outlineLevel="0" collapsed="false">
      <c r="A604" s="27"/>
      <c r="B604" s="38" t="str">
        <f aca="false">IF(ROW()-ROW($B$5)&lt;=$F$2*$J$2,ROW()-ROW($B$5),"")</f>
        <v/>
      </c>
      <c r="C604" s="48" t="str">
        <f aca="false">IF($B604&lt;&gt;"",$E$3,"")</f>
        <v/>
      </c>
      <c r="D604" s="39" t="str">
        <f aca="false">IF($B604&lt;&gt;"",$F603*$G$3,"")</f>
        <v/>
      </c>
      <c r="E604" s="39" t="str">
        <f aca="false">IF($B604&lt;&gt;"",$C604-$D604,"")</f>
        <v/>
      </c>
      <c r="F604" s="65" t="str">
        <f aca="false">IF($B604&lt;&gt;"",$F603-$E604,"")</f>
        <v/>
      </c>
      <c r="G604" s="39" t="str">
        <f aca="false">IF($B604&lt;&gt;"",SUM(D$6:D604),"")</f>
        <v/>
      </c>
      <c r="H604" s="65" t="str">
        <f aca="false">IF($B604&lt;&gt;"",SUM(E$6:E604),"")</f>
        <v/>
      </c>
      <c r="I604" s="66" t="str">
        <f aca="false">IF($B604&lt;&gt;"",$B604*$E$3,"")</f>
        <v/>
      </c>
      <c r="J604" s="27"/>
      <c r="K604" s="27"/>
      <c r="L604" s="27"/>
    </row>
    <row r="605" s="33" customFormat="true" ht="11.25" hidden="false" customHeight="false" outlineLevel="0" collapsed="false">
      <c r="A605" s="27"/>
      <c r="B605" s="38" t="str">
        <f aca="false">IF(ROW()-ROW($B$5)&lt;=$F$2*$J$2,ROW()-ROW($B$5),"")</f>
        <v/>
      </c>
      <c r="C605" s="48" t="str">
        <f aca="false">IF($B605&lt;&gt;"",$E$3,"")</f>
        <v/>
      </c>
      <c r="D605" s="39" t="str">
        <f aca="false">IF($B605&lt;&gt;"",$F604*$G$3,"")</f>
        <v/>
      </c>
      <c r="E605" s="39" t="str">
        <f aca="false">IF($B605&lt;&gt;"",$C605-$D605,"")</f>
        <v/>
      </c>
      <c r="F605" s="65" t="str">
        <f aca="false">IF($B605&lt;&gt;"",$F604-$E605,"")</f>
        <v/>
      </c>
      <c r="G605" s="39" t="str">
        <f aca="false">IF($B605&lt;&gt;"",SUM(D$6:D605),"")</f>
        <v/>
      </c>
      <c r="H605" s="65" t="str">
        <f aca="false">IF($B605&lt;&gt;"",SUM(E$6:E605),"")</f>
        <v/>
      </c>
      <c r="I605" s="66" t="str">
        <f aca="false">IF($B605&lt;&gt;"",$B605*$E$3,"")</f>
        <v/>
      </c>
      <c r="J605" s="27"/>
      <c r="K605" s="27"/>
      <c r="L605" s="27"/>
    </row>
    <row r="606" s="33" customFormat="true" ht="11.25" hidden="false" customHeight="false" outlineLevel="0" collapsed="false">
      <c r="A606" s="27"/>
      <c r="B606" s="38" t="str">
        <f aca="false">IF(ROW()-ROW($B$5)&lt;=$F$2*$J$2,ROW()-ROW($B$5),"")</f>
        <v/>
      </c>
      <c r="C606" s="48" t="str">
        <f aca="false">IF($B606&lt;&gt;"",$E$3,"")</f>
        <v/>
      </c>
      <c r="D606" s="39" t="str">
        <f aca="false">IF($B606&lt;&gt;"",$F605*$G$3,"")</f>
        <v/>
      </c>
      <c r="E606" s="39" t="str">
        <f aca="false">IF($B606&lt;&gt;"",$C606-$D606,"")</f>
        <v/>
      </c>
      <c r="F606" s="65" t="str">
        <f aca="false">IF($B606&lt;&gt;"",$F605-$E606,"")</f>
        <v/>
      </c>
      <c r="G606" s="39" t="str">
        <f aca="false">IF($B606&lt;&gt;"",SUM(D$6:D606),"")</f>
        <v/>
      </c>
      <c r="H606" s="65" t="str">
        <f aca="false">IF($B606&lt;&gt;"",SUM(E$6:E606),"")</f>
        <v/>
      </c>
      <c r="I606" s="66" t="str">
        <f aca="false">IF($B606&lt;&gt;"",$B606*$E$3,"")</f>
        <v/>
      </c>
      <c r="J606" s="27"/>
      <c r="K606" s="27"/>
      <c r="L606" s="27"/>
    </row>
    <row r="607" s="33" customFormat="true" ht="11.25" hidden="false" customHeight="false" outlineLevel="0" collapsed="false">
      <c r="A607" s="27"/>
      <c r="B607" s="38" t="str">
        <f aca="false">IF(ROW()-ROW($B$5)&lt;=$F$2*$J$2,ROW()-ROW($B$5),"")</f>
        <v/>
      </c>
      <c r="C607" s="48" t="str">
        <f aca="false">IF($B607&lt;&gt;"",$E$3,"")</f>
        <v/>
      </c>
      <c r="D607" s="39" t="str">
        <f aca="false">IF($B607&lt;&gt;"",$F606*$G$3,"")</f>
        <v/>
      </c>
      <c r="E607" s="39" t="str">
        <f aca="false">IF($B607&lt;&gt;"",$C607-$D607,"")</f>
        <v/>
      </c>
      <c r="F607" s="65" t="str">
        <f aca="false">IF($B607&lt;&gt;"",$F606-$E607,"")</f>
        <v/>
      </c>
      <c r="G607" s="39" t="str">
        <f aca="false">IF($B607&lt;&gt;"",SUM(D$6:D607),"")</f>
        <v/>
      </c>
      <c r="H607" s="65" t="str">
        <f aca="false">IF($B607&lt;&gt;"",SUM(E$6:E607),"")</f>
        <v/>
      </c>
      <c r="I607" s="66" t="str">
        <f aca="false">IF($B607&lt;&gt;"",$B607*$E$3,"")</f>
        <v/>
      </c>
      <c r="J607" s="27"/>
      <c r="K607" s="27"/>
      <c r="L607" s="27"/>
    </row>
    <row r="608" s="33" customFormat="true" ht="11.25" hidden="false" customHeight="false" outlineLevel="0" collapsed="false">
      <c r="A608" s="27"/>
      <c r="B608" s="38" t="str">
        <f aca="false">IF(ROW()-ROW($B$5)&lt;=$F$2*$J$2,ROW()-ROW($B$5),"")</f>
        <v/>
      </c>
      <c r="C608" s="48" t="str">
        <f aca="false">IF($B608&lt;&gt;"",$E$3,"")</f>
        <v/>
      </c>
      <c r="D608" s="39" t="str">
        <f aca="false">IF($B608&lt;&gt;"",$F607*$G$3,"")</f>
        <v/>
      </c>
      <c r="E608" s="39" t="str">
        <f aca="false">IF($B608&lt;&gt;"",$C608-$D608,"")</f>
        <v/>
      </c>
      <c r="F608" s="65" t="str">
        <f aca="false">IF($B608&lt;&gt;"",$F607-$E608,"")</f>
        <v/>
      </c>
      <c r="G608" s="39" t="str">
        <f aca="false">IF($B608&lt;&gt;"",SUM(D$6:D608),"")</f>
        <v/>
      </c>
      <c r="H608" s="65" t="str">
        <f aca="false">IF($B608&lt;&gt;"",SUM(E$6:E608),"")</f>
        <v/>
      </c>
      <c r="I608" s="66" t="str">
        <f aca="false">IF($B608&lt;&gt;"",$B608*$E$3,"")</f>
        <v/>
      </c>
      <c r="J608" s="27"/>
      <c r="K608" s="27"/>
      <c r="L608" s="27"/>
    </row>
    <row r="609" s="33" customFormat="true" ht="11.25" hidden="false" customHeight="false" outlineLevel="0" collapsed="false">
      <c r="A609" s="27"/>
      <c r="B609" s="38" t="str">
        <f aca="false">IF(ROW()-ROW($B$5)&lt;=$F$2*$J$2,ROW()-ROW($B$5),"")</f>
        <v/>
      </c>
      <c r="C609" s="48" t="str">
        <f aca="false">IF($B609&lt;&gt;"",$E$3,"")</f>
        <v/>
      </c>
      <c r="D609" s="39" t="str">
        <f aca="false">IF($B609&lt;&gt;"",$F608*$G$3,"")</f>
        <v/>
      </c>
      <c r="E609" s="39" t="str">
        <f aca="false">IF($B609&lt;&gt;"",$C609-$D609,"")</f>
        <v/>
      </c>
      <c r="F609" s="65" t="str">
        <f aca="false">IF($B609&lt;&gt;"",$F608-$E609,"")</f>
        <v/>
      </c>
      <c r="G609" s="39" t="str">
        <f aca="false">IF($B609&lt;&gt;"",SUM(D$6:D609),"")</f>
        <v/>
      </c>
      <c r="H609" s="65" t="str">
        <f aca="false">IF($B609&lt;&gt;"",SUM(E$6:E609),"")</f>
        <v/>
      </c>
      <c r="I609" s="66" t="str">
        <f aca="false">IF($B609&lt;&gt;"",$B609*$E$3,"")</f>
        <v/>
      </c>
      <c r="J609" s="27"/>
      <c r="K609" s="27"/>
      <c r="L609" s="27"/>
    </row>
    <row r="610" s="33" customFormat="true" ht="11.25" hidden="false" customHeight="false" outlineLevel="0" collapsed="false">
      <c r="A610" s="27"/>
      <c r="B610" s="38" t="str">
        <f aca="false">IF(ROW()-ROW($B$5)&lt;=$F$2*$J$2,ROW()-ROW($B$5),"")</f>
        <v/>
      </c>
      <c r="C610" s="48" t="str">
        <f aca="false">IF($B610&lt;&gt;"",$E$3,"")</f>
        <v/>
      </c>
      <c r="D610" s="39" t="str">
        <f aca="false">IF($B610&lt;&gt;"",$F609*$G$3,"")</f>
        <v/>
      </c>
      <c r="E610" s="39" t="str">
        <f aca="false">IF($B610&lt;&gt;"",$C610-$D610,"")</f>
        <v/>
      </c>
      <c r="F610" s="65" t="str">
        <f aca="false">IF($B610&lt;&gt;"",$F609-$E610,"")</f>
        <v/>
      </c>
      <c r="G610" s="39" t="str">
        <f aca="false">IF($B610&lt;&gt;"",SUM(D$6:D610),"")</f>
        <v/>
      </c>
      <c r="H610" s="65" t="str">
        <f aca="false">IF($B610&lt;&gt;"",SUM(E$6:E610),"")</f>
        <v/>
      </c>
      <c r="I610" s="66" t="str">
        <f aca="false">IF($B610&lt;&gt;"",$B610*$E$3,"")</f>
        <v/>
      </c>
      <c r="J610" s="27"/>
      <c r="K610" s="27"/>
      <c r="L610" s="27"/>
    </row>
    <row r="611" s="33" customFormat="true" ht="11.25" hidden="false" customHeight="false" outlineLevel="0" collapsed="false">
      <c r="A611" s="27"/>
      <c r="B611" s="38" t="str">
        <f aca="false">IF(ROW()-ROW($B$5)&lt;=$F$2*$J$2,ROW()-ROW($B$5),"")</f>
        <v/>
      </c>
      <c r="C611" s="48" t="str">
        <f aca="false">IF($B611&lt;&gt;"",$E$3,"")</f>
        <v/>
      </c>
      <c r="D611" s="39" t="str">
        <f aca="false">IF($B611&lt;&gt;"",$F610*$G$3,"")</f>
        <v/>
      </c>
      <c r="E611" s="39" t="str">
        <f aca="false">IF($B611&lt;&gt;"",$C611-$D611,"")</f>
        <v/>
      </c>
      <c r="F611" s="65" t="str">
        <f aca="false">IF($B611&lt;&gt;"",$F610-$E611,"")</f>
        <v/>
      </c>
      <c r="G611" s="39" t="str">
        <f aca="false">IF($B611&lt;&gt;"",SUM(D$6:D611),"")</f>
        <v/>
      </c>
      <c r="H611" s="65" t="str">
        <f aca="false">IF($B611&lt;&gt;"",SUM(E$6:E611),"")</f>
        <v/>
      </c>
      <c r="I611" s="66" t="str">
        <f aca="false">IF($B611&lt;&gt;"",$B611*$E$3,"")</f>
        <v/>
      </c>
      <c r="J611" s="27"/>
      <c r="K611" s="27"/>
      <c r="L611" s="27"/>
    </row>
    <row r="612" s="33" customFormat="true" ht="11.25" hidden="false" customHeight="false" outlineLevel="0" collapsed="false">
      <c r="A612" s="27"/>
      <c r="B612" s="38" t="str">
        <f aca="false">IF(ROW()-ROW($B$5)&lt;=$F$2*$J$2,ROW()-ROW($B$5),"")</f>
        <v/>
      </c>
      <c r="C612" s="48" t="str">
        <f aca="false">IF($B612&lt;&gt;"",$E$3,"")</f>
        <v/>
      </c>
      <c r="D612" s="39" t="str">
        <f aca="false">IF($B612&lt;&gt;"",$F611*$G$3,"")</f>
        <v/>
      </c>
      <c r="E612" s="39" t="str">
        <f aca="false">IF($B612&lt;&gt;"",$C612-$D612,"")</f>
        <v/>
      </c>
      <c r="F612" s="65" t="str">
        <f aca="false">IF($B612&lt;&gt;"",$F611-$E612,"")</f>
        <v/>
      </c>
      <c r="G612" s="39" t="str">
        <f aca="false">IF($B612&lt;&gt;"",SUM(D$6:D612),"")</f>
        <v/>
      </c>
      <c r="H612" s="65" t="str">
        <f aca="false">IF($B612&lt;&gt;"",SUM(E$6:E612),"")</f>
        <v/>
      </c>
      <c r="I612" s="66" t="str">
        <f aca="false">IF($B612&lt;&gt;"",$B612*$E$3,"")</f>
        <v/>
      </c>
      <c r="J612" s="27"/>
      <c r="K612" s="27"/>
      <c r="L612" s="27"/>
    </row>
    <row r="613" s="33" customFormat="true" ht="11.25" hidden="false" customHeight="false" outlineLevel="0" collapsed="false">
      <c r="A613" s="27"/>
      <c r="B613" s="38" t="str">
        <f aca="false">IF(ROW()-ROW($B$5)&lt;=$F$2*$J$2,ROW()-ROW($B$5),"")</f>
        <v/>
      </c>
      <c r="C613" s="48" t="str">
        <f aca="false">IF($B613&lt;&gt;"",$E$3,"")</f>
        <v/>
      </c>
      <c r="D613" s="39" t="str">
        <f aca="false">IF($B613&lt;&gt;"",$F612*$G$3,"")</f>
        <v/>
      </c>
      <c r="E613" s="39" t="str">
        <f aca="false">IF($B613&lt;&gt;"",$C613-$D613,"")</f>
        <v/>
      </c>
      <c r="F613" s="65" t="str">
        <f aca="false">IF($B613&lt;&gt;"",$F612-$E613,"")</f>
        <v/>
      </c>
      <c r="G613" s="39" t="str">
        <f aca="false">IF($B613&lt;&gt;"",SUM(D$6:D613),"")</f>
        <v/>
      </c>
      <c r="H613" s="65" t="str">
        <f aca="false">IF($B613&lt;&gt;"",SUM(E$6:E613),"")</f>
        <v/>
      </c>
      <c r="I613" s="66" t="str">
        <f aca="false">IF($B613&lt;&gt;"",$B613*$E$3,"")</f>
        <v/>
      </c>
      <c r="J613" s="27"/>
      <c r="K613" s="27"/>
      <c r="L613" s="27"/>
    </row>
    <row r="614" s="33" customFormat="true" ht="11.25" hidden="false" customHeight="false" outlineLevel="0" collapsed="false">
      <c r="A614" s="27"/>
      <c r="B614" s="38" t="str">
        <f aca="false">IF(ROW()-ROW($B$5)&lt;=$F$2*$J$2,ROW()-ROW($B$5),"")</f>
        <v/>
      </c>
      <c r="C614" s="48" t="str">
        <f aca="false">IF($B614&lt;&gt;"",$E$3,"")</f>
        <v/>
      </c>
      <c r="D614" s="39" t="str">
        <f aca="false">IF($B614&lt;&gt;"",$F613*$G$3,"")</f>
        <v/>
      </c>
      <c r="E614" s="39" t="str">
        <f aca="false">IF($B614&lt;&gt;"",$C614-$D614,"")</f>
        <v/>
      </c>
      <c r="F614" s="65" t="str">
        <f aca="false">IF($B614&lt;&gt;"",$F613-$E614,"")</f>
        <v/>
      </c>
      <c r="G614" s="39" t="str">
        <f aca="false">IF($B614&lt;&gt;"",SUM(D$6:D614),"")</f>
        <v/>
      </c>
      <c r="H614" s="65" t="str">
        <f aca="false">IF($B614&lt;&gt;"",SUM(E$6:E614),"")</f>
        <v/>
      </c>
      <c r="I614" s="66" t="str">
        <f aca="false">IF($B614&lt;&gt;"",$B614*$E$3,"")</f>
        <v/>
      </c>
      <c r="J614" s="27"/>
      <c r="K614" s="27"/>
      <c r="L614" s="27"/>
    </row>
    <row r="615" s="33" customFormat="true" ht="11.25" hidden="false" customHeight="false" outlineLevel="0" collapsed="false">
      <c r="A615" s="27"/>
      <c r="B615" s="38" t="str">
        <f aca="false">IF(ROW()-ROW($B$5)&lt;=$F$2*$J$2,ROW()-ROW($B$5),"")</f>
        <v/>
      </c>
      <c r="C615" s="48" t="str">
        <f aca="false">IF($B615&lt;&gt;"",$E$3,"")</f>
        <v/>
      </c>
      <c r="D615" s="39" t="str">
        <f aca="false">IF($B615&lt;&gt;"",$F614*$G$3,"")</f>
        <v/>
      </c>
      <c r="E615" s="39" t="str">
        <f aca="false">IF($B615&lt;&gt;"",$C615-$D615,"")</f>
        <v/>
      </c>
      <c r="F615" s="65" t="str">
        <f aca="false">IF($B615&lt;&gt;"",$F614-$E615,"")</f>
        <v/>
      </c>
      <c r="G615" s="39" t="str">
        <f aca="false">IF($B615&lt;&gt;"",SUM(D$6:D615),"")</f>
        <v/>
      </c>
      <c r="H615" s="65" t="str">
        <f aca="false">IF($B615&lt;&gt;"",SUM(E$6:E615),"")</f>
        <v/>
      </c>
      <c r="I615" s="66" t="str">
        <f aca="false">IF($B615&lt;&gt;"",$B615*$E$3,"")</f>
        <v/>
      </c>
      <c r="J615" s="27"/>
      <c r="K615" s="27"/>
      <c r="L615" s="27"/>
    </row>
    <row r="616" s="33" customFormat="true" ht="11.25" hidden="false" customHeight="false" outlineLevel="0" collapsed="false">
      <c r="A616" s="27"/>
      <c r="B616" s="38" t="str">
        <f aca="false">IF(ROW()-ROW($B$5)&lt;=$F$2*$J$2,ROW()-ROW($B$5),"")</f>
        <v/>
      </c>
      <c r="C616" s="48" t="str">
        <f aca="false">IF($B616&lt;&gt;"",$E$3,"")</f>
        <v/>
      </c>
      <c r="D616" s="39" t="str">
        <f aca="false">IF($B616&lt;&gt;"",$F615*$G$3,"")</f>
        <v/>
      </c>
      <c r="E616" s="39" t="str">
        <f aca="false">IF($B616&lt;&gt;"",$C616-$D616,"")</f>
        <v/>
      </c>
      <c r="F616" s="65" t="str">
        <f aca="false">IF($B616&lt;&gt;"",$F615-$E616,"")</f>
        <v/>
      </c>
      <c r="G616" s="39" t="str">
        <f aca="false">IF($B616&lt;&gt;"",SUM(D$6:D616),"")</f>
        <v/>
      </c>
      <c r="H616" s="65" t="str">
        <f aca="false">IF($B616&lt;&gt;"",SUM(E$6:E616),"")</f>
        <v/>
      </c>
      <c r="I616" s="66" t="str">
        <f aca="false">IF($B616&lt;&gt;"",$B616*$E$3,"")</f>
        <v/>
      </c>
      <c r="J616" s="27"/>
      <c r="K616" s="27"/>
      <c r="L616" s="27"/>
    </row>
    <row r="617" s="33" customFormat="true" ht="11.25" hidden="false" customHeight="false" outlineLevel="0" collapsed="false">
      <c r="A617" s="27"/>
      <c r="B617" s="38" t="str">
        <f aca="false">IF(ROW()-ROW($B$5)&lt;=$F$2*$J$2,ROW()-ROW($B$5),"")</f>
        <v/>
      </c>
      <c r="C617" s="48" t="str">
        <f aca="false">IF($B617&lt;&gt;"",$E$3,"")</f>
        <v/>
      </c>
      <c r="D617" s="39" t="str">
        <f aca="false">IF($B617&lt;&gt;"",$F616*$G$3,"")</f>
        <v/>
      </c>
      <c r="E617" s="39" t="str">
        <f aca="false">IF($B617&lt;&gt;"",$C617-$D617,"")</f>
        <v/>
      </c>
      <c r="F617" s="65" t="str">
        <f aca="false">IF($B617&lt;&gt;"",$F616-$E617,"")</f>
        <v/>
      </c>
      <c r="G617" s="39" t="str">
        <f aca="false">IF($B617&lt;&gt;"",SUM(D$6:D617),"")</f>
        <v/>
      </c>
      <c r="H617" s="65" t="str">
        <f aca="false">IF($B617&lt;&gt;"",SUM(E$6:E617),"")</f>
        <v/>
      </c>
      <c r="I617" s="66" t="str">
        <f aca="false">IF($B617&lt;&gt;"",$B617*$E$3,"")</f>
        <v/>
      </c>
      <c r="J617" s="27"/>
      <c r="K617" s="27"/>
      <c r="L617" s="27"/>
    </row>
    <row r="618" s="33" customFormat="true" ht="11.25" hidden="false" customHeight="false" outlineLevel="0" collapsed="false">
      <c r="A618" s="27"/>
      <c r="B618" s="38" t="str">
        <f aca="false">IF(ROW()-ROW($B$5)&lt;=$F$2*$J$2,ROW()-ROW($B$5),"")</f>
        <v/>
      </c>
      <c r="C618" s="48" t="str">
        <f aca="false">IF($B618&lt;&gt;"",$E$3,"")</f>
        <v/>
      </c>
      <c r="D618" s="39" t="str">
        <f aca="false">IF($B618&lt;&gt;"",$F617*$G$3,"")</f>
        <v/>
      </c>
      <c r="E618" s="39" t="str">
        <f aca="false">IF($B618&lt;&gt;"",$C618-$D618,"")</f>
        <v/>
      </c>
      <c r="F618" s="65" t="str">
        <f aca="false">IF($B618&lt;&gt;"",$F617-$E618,"")</f>
        <v/>
      </c>
      <c r="G618" s="39" t="str">
        <f aca="false">IF($B618&lt;&gt;"",SUM(D$6:D618),"")</f>
        <v/>
      </c>
      <c r="H618" s="65" t="str">
        <f aca="false">IF($B618&lt;&gt;"",SUM(E$6:E618),"")</f>
        <v/>
      </c>
      <c r="I618" s="66" t="str">
        <f aca="false">IF($B618&lt;&gt;"",$B618*$E$3,"")</f>
        <v/>
      </c>
      <c r="J618" s="27"/>
      <c r="K618" s="27"/>
      <c r="L618" s="27"/>
    </row>
    <row r="619" s="33" customFormat="true" ht="11.25" hidden="false" customHeight="false" outlineLevel="0" collapsed="false">
      <c r="A619" s="27"/>
      <c r="B619" s="38" t="str">
        <f aca="false">IF(ROW()-ROW($B$5)&lt;=$F$2*$J$2,ROW()-ROW($B$5),"")</f>
        <v/>
      </c>
      <c r="C619" s="48" t="str">
        <f aca="false">IF($B619&lt;&gt;"",$E$3,"")</f>
        <v/>
      </c>
      <c r="D619" s="39" t="str">
        <f aca="false">IF($B619&lt;&gt;"",$F618*$G$3,"")</f>
        <v/>
      </c>
      <c r="E619" s="39" t="str">
        <f aca="false">IF($B619&lt;&gt;"",$C619-$D619,"")</f>
        <v/>
      </c>
      <c r="F619" s="65" t="str">
        <f aca="false">IF($B619&lt;&gt;"",$F618-$E619,"")</f>
        <v/>
      </c>
      <c r="G619" s="39" t="str">
        <f aca="false">IF($B619&lt;&gt;"",SUM(D$6:D619),"")</f>
        <v/>
      </c>
      <c r="H619" s="65" t="str">
        <f aca="false">IF($B619&lt;&gt;"",SUM(E$6:E619),"")</f>
        <v/>
      </c>
      <c r="I619" s="66" t="str">
        <f aca="false">IF($B619&lt;&gt;"",$B619*$E$3,"")</f>
        <v/>
      </c>
      <c r="J619" s="27"/>
      <c r="K619" s="27"/>
      <c r="L619" s="27"/>
    </row>
    <row r="620" s="33" customFormat="true" ht="11.25" hidden="false" customHeight="false" outlineLevel="0" collapsed="false">
      <c r="A620" s="27"/>
      <c r="B620" s="38" t="str">
        <f aca="false">IF(ROW()-ROW($B$5)&lt;=$F$2*$J$2,ROW()-ROW($B$5),"")</f>
        <v/>
      </c>
      <c r="C620" s="48" t="str">
        <f aca="false">IF($B620&lt;&gt;"",$E$3,"")</f>
        <v/>
      </c>
      <c r="D620" s="39" t="str">
        <f aca="false">IF($B620&lt;&gt;"",$F619*$G$3,"")</f>
        <v/>
      </c>
      <c r="E620" s="39" t="str">
        <f aca="false">IF($B620&lt;&gt;"",$C620-$D620,"")</f>
        <v/>
      </c>
      <c r="F620" s="65" t="str">
        <f aca="false">IF($B620&lt;&gt;"",$F619-$E620,"")</f>
        <v/>
      </c>
      <c r="G620" s="39" t="str">
        <f aca="false">IF($B620&lt;&gt;"",SUM(D$6:D620),"")</f>
        <v/>
      </c>
      <c r="H620" s="65" t="str">
        <f aca="false">IF($B620&lt;&gt;"",SUM(E$6:E620),"")</f>
        <v/>
      </c>
      <c r="I620" s="66" t="str">
        <f aca="false">IF($B620&lt;&gt;"",$B620*$E$3,"")</f>
        <v/>
      </c>
      <c r="J620" s="27"/>
      <c r="K620" s="27"/>
      <c r="L620" s="27"/>
    </row>
    <row r="621" s="33" customFormat="true" ht="11.25" hidden="false" customHeight="false" outlineLevel="0" collapsed="false">
      <c r="A621" s="27"/>
      <c r="B621" s="38" t="str">
        <f aca="false">IF(ROW()-ROW($B$5)&lt;=$F$2*$J$2,ROW()-ROW($B$5),"")</f>
        <v/>
      </c>
      <c r="C621" s="48" t="str">
        <f aca="false">IF($B621&lt;&gt;"",$E$3,"")</f>
        <v/>
      </c>
      <c r="D621" s="39" t="str">
        <f aca="false">IF($B621&lt;&gt;"",$F620*$G$3,"")</f>
        <v/>
      </c>
      <c r="E621" s="39" t="str">
        <f aca="false">IF($B621&lt;&gt;"",$C621-$D621,"")</f>
        <v/>
      </c>
      <c r="F621" s="65" t="str">
        <f aca="false">IF($B621&lt;&gt;"",$F620-$E621,"")</f>
        <v/>
      </c>
      <c r="G621" s="39" t="str">
        <f aca="false">IF($B621&lt;&gt;"",SUM(D$6:D621),"")</f>
        <v/>
      </c>
      <c r="H621" s="65" t="str">
        <f aca="false">IF($B621&lt;&gt;"",SUM(E$6:E621),"")</f>
        <v/>
      </c>
      <c r="I621" s="66" t="str">
        <f aca="false">IF($B621&lt;&gt;"",$B621*$E$3,"")</f>
        <v/>
      </c>
      <c r="J621" s="27"/>
      <c r="K621" s="27"/>
      <c r="L621" s="27"/>
    </row>
    <row r="622" s="33" customFormat="true" ht="11.25" hidden="false" customHeight="false" outlineLevel="0" collapsed="false">
      <c r="A622" s="27"/>
      <c r="B622" s="38" t="str">
        <f aca="false">IF(ROW()-ROW($B$5)&lt;=$F$2*$J$2,ROW()-ROW($B$5),"")</f>
        <v/>
      </c>
      <c r="C622" s="48" t="str">
        <f aca="false">IF($B622&lt;&gt;"",$E$3,"")</f>
        <v/>
      </c>
      <c r="D622" s="39" t="str">
        <f aca="false">IF($B622&lt;&gt;"",$F621*$G$3,"")</f>
        <v/>
      </c>
      <c r="E622" s="39" t="str">
        <f aca="false">IF($B622&lt;&gt;"",$C622-$D622,"")</f>
        <v/>
      </c>
      <c r="F622" s="65" t="str">
        <f aca="false">IF($B622&lt;&gt;"",$F621-$E622,"")</f>
        <v/>
      </c>
      <c r="G622" s="39" t="str">
        <f aca="false">IF($B622&lt;&gt;"",SUM(D$6:D622),"")</f>
        <v/>
      </c>
      <c r="H622" s="65" t="str">
        <f aca="false">IF($B622&lt;&gt;"",SUM(E$6:E622),"")</f>
        <v/>
      </c>
      <c r="I622" s="66" t="str">
        <f aca="false">IF($B622&lt;&gt;"",$B622*$E$3,"")</f>
        <v/>
      </c>
      <c r="J622" s="27"/>
      <c r="K622" s="27"/>
      <c r="L622" s="27"/>
    </row>
    <row r="623" s="33" customFormat="true" ht="11.25" hidden="false" customHeight="false" outlineLevel="0" collapsed="false">
      <c r="A623" s="27"/>
      <c r="B623" s="38" t="str">
        <f aca="false">IF(ROW()-ROW($B$5)&lt;=$F$2*$J$2,ROW()-ROW($B$5),"")</f>
        <v/>
      </c>
      <c r="C623" s="48" t="str">
        <f aca="false">IF($B623&lt;&gt;"",$E$3,"")</f>
        <v/>
      </c>
      <c r="D623" s="39" t="str">
        <f aca="false">IF($B623&lt;&gt;"",$F622*$G$3,"")</f>
        <v/>
      </c>
      <c r="E623" s="39" t="str">
        <f aca="false">IF($B623&lt;&gt;"",$C623-$D623,"")</f>
        <v/>
      </c>
      <c r="F623" s="65" t="str">
        <f aca="false">IF($B623&lt;&gt;"",$F622-$E623,"")</f>
        <v/>
      </c>
      <c r="G623" s="39" t="str">
        <f aca="false">IF($B623&lt;&gt;"",SUM(D$6:D623),"")</f>
        <v/>
      </c>
      <c r="H623" s="65" t="str">
        <f aca="false">IF($B623&lt;&gt;"",SUM(E$6:E623),"")</f>
        <v/>
      </c>
      <c r="I623" s="66" t="str">
        <f aca="false">IF($B623&lt;&gt;"",$B623*$E$3,"")</f>
        <v/>
      </c>
      <c r="J623" s="27"/>
      <c r="K623" s="27"/>
      <c r="L623" s="27"/>
    </row>
    <row r="624" s="33" customFormat="true" ht="11.25" hidden="false" customHeight="false" outlineLevel="0" collapsed="false">
      <c r="A624" s="27"/>
      <c r="B624" s="38" t="str">
        <f aca="false">IF(ROW()-ROW($B$5)&lt;=$F$2*$J$2,ROW()-ROW($B$5),"")</f>
        <v/>
      </c>
      <c r="C624" s="48" t="str">
        <f aca="false">IF($B624&lt;&gt;"",$E$3,"")</f>
        <v/>
      </c>
      <c r="D624" s="39" t="str">
        <f aca="false">IF($B624&lt;&gt;"",$F623*$G$3,"")</f>
        <v/>
      </c>
      <c r="E624" s="39" t="str">
        <f aca="false">IF($B624&lt;&gt;"",$C624-$D624,"")</f>
        <v/>
      </c>
      <c r="F624" s="65" t="str">
        <f aca="false">IF($B624&lt;&gt;"",$F623-$E624,"")</f>
        <v/>
      </c>
      <c r="G624" s="39" t="str">
        <f aca="false">IF($B624&lt;&gt;"",SUM(D$6:D624),"")</f>
        <v/>
      </c>
      <c r="H624" s="65" t="str">
        <f aca="false">IF($B624&lt;&gt;"",SUM(E$6:E624),"")</f>
        <v/>
      </c>
      <c r="I624" s="66" t="str">
        <f aca="false">IF($B624&lt;&gt;"",$B624*$E$3,"")</f>
        <v/>
      </c>
      <c r="J624" s="27"/>
      <c r="K624" s="27"/>
      <c r="L624" s="27"/>
    </row>
    <row r="625" s="33" customFormat="true" ht="11.25" hidden="false" customHeight="false" outlineLevel="0" collapsed="false">
      <c r="A625" s="27"/>
      <c r="B625" s="38" t="str">
        <f aca="false">IF(ROW()-ROW($B$5)&lt;=$F$2*$J$2,ROW()-ROW($B$5),"")</f>
        <v/>
      </c>
      <c r="C625" s="48" t="str">
        <f aca="false">IF($B625&lt;&gt;"",$E$3,"")</f>
        <v/>
      </c>
      <c r="D625" s="39" t="str">
        <f aca="false">IF($B625&lt;&gt;"",$F624*$G$3,"")</f>
        <v/>
      </c>
      <c r="E625" s="39" t="str">
        <f aca="false">IF($B625&lt;&gt;"",$C625-$D625,"")</f>
        <v/>
      </c>
      <c r="F625" s="65" t="str">
        <f aca="false">IF($B625&lt;&gt;"",$F624-$E625,"")</f>
        <v/>
      </c>
      <c r="G625" s="39" t="str">
        <f aca="false">IF($B625&lt;&gt;"",SUM(D$6:D625),"")</f>
        <v/>
      </c>
      <c r="H625" s="65" t="str">
        <f aca="false">IF($B625&lt;&gt;"",SUM(E$6:E625),"")</f>
        <v/>
      </c>
      <c r="I625" s="66" t="str">
        <f aca="false">IF($B625&lt;&gt;"",$B625*$E$3,"")</f>
        <v/>
      </c>
      <c r="J625" s="27"/>
      <c r="K625" s="27"/>
      <c r="L625" s="27"/>
    </row>
    <row r="626" s="33" customFormat="true" ht="11.25" hidden="false" customHeight="false" outlineLevel="0" collapsed="false">
      <c r="A626" s="27"/>
      <c r="B626" s="38" t="str">
        <f aca="false">IF(ROW()-ROW($B$5)&lt;=$F$2*$J$2,ROW()-ROW($B$5),"")</f>
        <v/>
      </c>
      <c r="C626" s="48" t="str">
        <f aca="false">IF($B626&lt;&gt;"",$E$3,"")</f>
        <v/>
      </c>
      <c r="D626" s="39" t="str">
        <f aca="false">IF($B626&lt;&gt;"",$F625*$G$3,"")</f>
        <v/>
      </c>
      <c r="E626" s="39" t="str">
        <f aca="false">IF($B626&lt;&gt;"",$C626-$D626,"")</f>
        <v/>
      </c>
      <c r="F626" s="65" t="str">
        <f aca="false">IF($B626&lt;&gt;"",$F625-$E626,"")</f>
        <v/>
      </c>
      <c r="G626" s="39" t="str">
        <f aca="false">IF($B626&lt;&gt;"",SUM(D$6:D626),"")</f>
        <v/>
      </c>
      <c r="H626" s="65" t="str">
        <f aca="false">IF($B626&lt;&gt;"",SUM(E$6:E626),"")</f>
        <v/>
      </c>
      <c r="I626" s="66" t="str">
        <f aca="false">IF($B626&lt;&gt;"",$B626*$E$3,"")</f>
        <v/>
      </c>
      <c r="J626" s="27"/>
      <c r="K626" s="27"/>
      <c r="L626" s="27"/>
    </row>
    <row r="627" s="33" customFormat="true" ht="11.25" hidden="false" customHeight="false" outlineLevel="0" collapsed="false">
      <c r="A627" s="27"/>
      <c r="B627" s="38" t="str">
        <f aca="false">IF(ROW()-ROW($B$5)&lt;=$F$2*$J$2,ROW()-ROW($B$5),"")</f>
        <v/>
      </c>
      <c r="C627" s="48" t="str">
        <f aca="false">IF($B627&lt;&gt;"",$E$3,"")</f>
        <v/>
      </c>
      <c r="D627" s="39" t="str">
        <f aca="false">IF($B627&lt;&gt;"",$F626*$G$3,"")</f>
        <v/>
      </c>
      <c r="E627" s="39" t="str">
        <f aca="false">IF($B627&lt;&gt;"",$C627-$D627,"")</f>
        <v/>
      </c>
      <c r="F627" s="65" t="str">
        <f aca="false">IF($B627&lt;&gt;"",$F626-$E627,"")</f>
        <v/>
      </c>
      <c r="G627" s="39" t="str">
        <f aca="false">IF($B627&lt;&gt;"",SUM(D$6:D627),"")</f>
        <v/>
      </c>
      <c r="H627" s="65" t="str">
        <f aca="false">IF($B627&lt;&gt;"",SUM(E$6:E627),"")</f>
        <v/>
      </c>
      <c r="I627" s="66" t="str">
        <f aca="false">IF($B627&lt;&gt;"",$B627*$E$3,"")</f>
        <v/>
      </c>
      <c r="J627" s="27"/>
      <c r="K627" s="27"/>
      <c r="L627" s="27"/>
    </row>
    <row r="628" s="33" customFormat="true" ht="11.25" hidden="false" customHeight="false" outlineLevel="0" collapsed="false">
      <c r="A628" s="27"/>
      <c r="B628" s="38" t="str">
        <f aca="false">IF(ROW()-ROW($B$5)&lt;=$F$2*$J$2,ROW()-ROW($B$5),"")</f>
        <v/>
      </c>
      <c r="C628" s="48" t="str">
        <f aca="false">IF($B628&lt;&gt;"",$E$3,"")</f>
        <v/>
      </c>
      <c r="D628" s="39" t="str">
        <f aca="false">IF($B628&lt;&gt;"",$F627*$G$3,"")</f>
        <v/>
      </c>
      <c r="E628" s="39" t="str">
        <f aca="false">IF($B628&lt;&gt;"",$C628-$D628,"")</f>
        <v/>
      </c>
      <c r="F628" s="65" t="str">
        <f aca="false">IF($B628&lt;&gt;"",$F627-$E628,"")</f>
        <v/>
      </c>
      <c r="G628" s="39" t="str">
        <f aca="false">IF($B628&lt;&gt;"",SUM(D$6:D628),"")</f>
        <v/>
      </c>
      <c r="H628" s="65" t="str">
        <f aca="false">IF($B628&lt;&gt;"",SUM(E$6:E628),"")</f>
        <v/>
      </c>
      <c r="I628" s="66" t="str">
        <f aca="false">IF($B628&lt;&gt;"",$B628*$E$3,"")</f>
        <v/>
      </c>
      <c r="J628" s="27"/>
      <c r="K628" s="27"/>
      <c r="L628" s="27"/>
    </row>
    <row r="629" s="33" customFormat="true" ht="11.25" hidden="false" customHeight="false" outlineLevel="0" collapsed="false">
      <c r="A629" s="27"/>
      <c r="B629" s="38" t="str">
        <f aca="false">IF(ROW()-ROW($B$5)&lt;=$F$2*$J$2,ROW()-ROW($B$5),"")</f>
        <v/>
      </c>
      <c r="C629" s="48" t="str">
        <f aca="false">IF($B629&lt;&gt;"",$E$3,"")</f>
        <v/>
      </c>
      <c r="D629" s="39" t="str">
        <f aca="false">IF($B629&lt;&gt;"",$F628*$G$3,"")</f>
        <v/>
      </c>
      <c r="E629" s="39" t="str">
        <f aca="false">IF($B629&lt;&gt;"",$C629-$D629,"")</f>
        <v/>
      </c>
      <c r="F629" s="65" t="str">
        <f aca="false">IF($B629&lt;&gt;"",$F628-$E629,"")</f>
        <v/>
      </c>
      <c r="G629" s="39" t="str">
        <f aca="false">IF($B629&lt;&gt;"",SUM(D$6:D629),"")</f>
        <v/>
      </c>
      <c r="H629" s="65" t="str">
        <f aca="false">IF($B629&lt;&gt;"",SUM(E$6:E629),"")</f>
        <v/>
      </c>
      <c r="I629" s="66" t="str">
        <f aca="false">IF($B629&lt;&gt;"",$B629*$E$3,"")</f>
        <v/>
      </c>
      <c r="J629" s="27"/>
      <c r="K629" s="27"/>
      <c r="L629" s="27"/>
    </row>
    <row r="630" s="33" customFormat="true" ht="11.25" hidden="false" customHeight="false" outlineLevel="0" collapsed="false">
      <c r="A630" s="27"/>
      <c r="B630" s="38" t="str">
        <f aca="false">IF(ROW()-ROW($B$5)&lt;=$F$2*$J$2,ROW()-ROW($B$5),"")</f>
        <v/>
      </c>
      <c r="C630" s="48" t="str">
        <f aca="false">IF($B630&lt;&gt;"",$E$3,"")</f>
        <v/>
      </c>
      <c r="D630" s="39" t="str">
        <f aca="false">IF($B630&lt;&gt;"",$F629*$G$3,"")</f>
        <v/>
      </c>
      <c r="E630" s="39" t="str">
        <f aca="false">IF($B630&lt;&gt;"",$C630-$D630,"")</f>
        <v/>
      </c>
      <c r="F630" s="65" t="str">
        <f aca="false">IF($B630&lt;&gt;"",$F629-$E630,"")</f>
        <v/>
      </c>
      <c r="G630" s="39" t="str">
        <f aca="false">IF($B630&lt;&gt;"",SUM(D$6:D630),"")</f>
        <v/>
      </c>
      <c r="H630" s="65" t="str">
        <f aca="false">IF($B630&lt;&gt;"",SUM(E$6:E630),"")</f>
        <v/>
      </c>
      <c r="I630" s="66" t="str">
        <f aca="false">IF($B630&lt;&gt;"",$B630*$E$3,"")</f>
        <v/>
      </c>
      <c r="J630" s="27"/>
      <c r="K630" s="27"/>
      <c r="L630" s="27"/>
    </row>
    <row r="631" s="33" customFormat="true" ht="11.25" hidden="false" customHeight="false" outlineLevel="0" collapsed="false">
      <c r="A631" s="27"/>
      <c r="B631" s="38" t="str">
        <f aca="false">IF(ROW()-ROW($B$5)&lt;=$F$2*$J$2,ROW()-ROW($B$5),"")</f>
        <v/>
      </c>
      <c r="C631" s="48" t="str">
        <f aca="false">IF($B631&lt;&gt;"",$E$3,"")</f>
        <v/>
      </c>
      <c r="D631" s="39" t="str">
        <f aca="false">IF($B631&lt;&gt;"",$F630*$G$3,"")</f>
        <v/>
      </c>
      <c r="E631" s="39" t="str">
        <f aca="false">IF($B631&lt;&gt;"",$C631-$D631,"")</f>
        <v/>
      </c>
      <c r="F631" s="65" t="str">
        <f aca="false">IF($B631&lt;&gt;"",$F630-$E631,"")</f>
        <v/>
      </c>
      <c r="G631" s="39" t="str">
        <f aca="false">IF($B631&lt;&gt;"",SUM(D$6:D631),"")</f>
        <v/>
      </c>
      <c r="H631" s="65" t="str">
        <f aca="false">IF($B631&lt;&gt;"",SUM(E$6:E631),"")</f>
        <v/>
      </c>
      <c r="I631" s="66" t="str">
        <f aca="false">IF($B631&lt;&gt;"",$B631*$E$3,"")</f>
        <v/>
      </c>
      <c r="J631" s="27"/>
      <c r="K631" s="27"/>
      <c r="L631" s="27"/>
    </row>
    <row r="632" s="33" customFormat="true" ht="11.25" hidden="false" customHeight="false" outlineLevel="0" collapsed="false">
      <c r="A632" s="27"/>
      <c r="B632" s="38" t="str">
        <f aca="false">IF(ROW()-ROW($B$5)&lt;=$F$2*$J$2,ROW()-ROW($B$5),"")</f>
        <v/>
      </c>
      <c r="C632" s="48" t="str">
        <f aca="false">IF($B632&lt;&gt;"",$E$3,"")</f>
        <v/>
      </c>
      <c r="D632" s="39" t="str">
        <f aca="false">IF($B632&lt;&gt;"",$F631*$G$3,"")</f>
        <v/>
      </c>
      <c r="E632" s="39" t="str">
        <f aca="false">IF($B632&lt;&gt;"",$C632-$D632,"")</f>
        <v/>
      </c>
      <c r="F632" s="65" t="str">
        <f aca="false">IF($B632&lt;&gt;"",$F631-$E632,"")</f>
        <v/>
      </c>
      <c r="G632" s="39" t="str">
        <f aca="false">IF($B632&lt;&gt;"",SUM(D$6:D632),"")</f>
        <v/>
      </c>
      <c r="H632" s="65" t="str">
        <f aca="false">IF($B632&lt;&gt;"",SUM(E$6:E632),"")</f>
        <v/>
      </c>
      <c r="I632" s="66" t="str">
        <f aca="false">IF($B632&lt;&gt;"",$B632*$E$3,"")</f>
        <v/>
      </c>
      <c r="J632" s="27"/>
      <c r="K632" s="27"/>
      <c r="L632" s="27"/>
    </row>
    <row r="633" s="33" customFormat="true" ht="11.25" hidden="false" customHeight="false" outlineLevel="0" collapsed="false">
      <c r="A633" s="27"/>
      <c r="B633" s="38" t="str">
        <f aca="false">IF(ROW()-ROW($B$5)&lt;=$F$2*$J$2,ROW()-ROW($B$5),"")</f>
        <v/>
      </c>
      <c r="C633" s="48" t="str">
        <f aca="false">IF($B633&lt;&gt;"",$E$3,"")</f>
        <v/>
      </c>
      <c r="D633" s="39" t="str">
        <f aca="false">IF($B633&lt;&gt;"",$F632*$G$3,"")</f>
        <v/>
      </c>
      <c r="E633" s="39" t="str">
        <f aca="false">IF($B633&lt;&gt;"",$C633-$D633,"")</f>
        <v/>
      </c>
      <c r="F633" s="65" t="str">
        <f aca="false">IF($B633&lt;&gt;"",$F632-$E633,"")</f>
        <v/>
      </c>
      <c r="G633" s="39" t="str">
        <f aca="false">IF($B633&lt;&gt;"",SUM(D$6:D633),"")</f>
        <v/>
      </c>
      <c r="H633" s="65" t="str">
        <f aca="false">IF($B633&lt;&gt;"",SUM(E$6:E633),"")</f>
        <v/>
      </c>
      <c r="I633" s="66" t="str">
        <f aca="false">IF($B633&lt;&gt;"",$B633*$E$3,"")</f>
        <v/>
      </c>
      <c r="J633" s="27"/>
      <c r="K633" s="27"/>
      <c r="L633" s="27"/>
    </row>
    <row r="634" s="33" customFormat="true" ht="11.25" hidden="false" customHeight="false" outlineLevel="0" collapsed="false">
      <c r="A634" s="27"/>
      <c r="B634" s="38" t="str">
        <f aca="false">IF(ROW()-ROW($B$5)&lt;=$F$2*$J$2,ROW()-ROW($B$5),"")</f>
        <v/>
      </c>
      <c r="C634" s="48" t="str">
        <f aca="false">IF($B634&lt;&gt;"",$E$3,"")</f>
        <v/>
      </c>
      <c r="D634" s="39" t="str">
        <f aca="false">IF($B634&lt;&gt;"",$F633*$G$3,"")</f>
        <v/>
      </c>
      <c r="E634" s="39" t="str">
        <f aca="false">IF($B634&lt;&gt;"",$C634-$D634,"")</f>
        <v/>
      </c>
      <c r="F634" s="65" t="str">
        <f aca="false">IF($B634&lt;&gt;"",$F633-$E634,"")</f>
        <v/>
      </c>
      <c r="G634" s="39" t="str">
        <f aca="false">IF($B634&lt;&gt;"",SUM(D$6:D634),"")</f>
        <v/>
      </c>
      <c r="H634" s="65" t="str">
        <f aca="false">IF($B634&lt;&gt;"",SUM(E$6:E634),"")</f>
        <v/>
      </c>
      <c r="I634" s="66" t="str">
        <f aca="false">IF($B634&lt;&gt;"",$B634*$E$3,"")</f>
        <v/>
      </c>
      <c r="J634" s="27"/>
      <c r="K634" s="27"/>
      <c r="L634" s="27"/>
    </row>
    <row r="635" s="33" customFormat="true" ht="11.25" hidden="false" customHeight="false" outlineLevel="0" collapsed="false">
      <c r="A635" s="27"/>
      <c r="B635" s="38" t="str">
        <f aca="false">IF(ROW()-ROW($B$5)&lt;=$F$2*$J$2,ROW()-ROW($B$5),"")</f>
        <v/>
      </c>
      <c r="C635" s="48" t="str">
        <f aca="false">IF($B635&lt;&gt;"",$E$3,"")</f>
        <v/>
      </c>
      <c r="D635" s="39" t="str">
        <f aca="false">IF($B635&lt;&gt;"",$F634*$G$3,"")</f>
        <v/>
      </c>
      <c r="E635" s="39" t="str">
        <f aca="false">IF($B635&lt;&gt;"",$C635-$D635,"")</f>
        <v/>
      </c>
      <c r="F635" s="65" t="str">
        <f aca="false">IF($B635&lt;&gt;"",$F634-$E635,"")</f>
        <v/>
      </c>
      <c r="G635" s="39" t="str">
        <f aca="false">IF($B635&lt;&gt;"",SUM(D$6:D635),"")</f>
        <v/>
      </c>
      <c r="H635" s="65" t="str">
        <f aca="false">IF($B635&lt;&gt;"",SUM(E$6:E635),"")</f>
        <v/>
      </c>
      <c r="I635" s="66" t="str">
        <f aca="false">IF($B635&lt;&gt;"",$B635*$E$3,"")</f>
        <v/>
      </c>
      <c r="J635" s="27"/>
      <c r="K635" s="27"/>
      <c r="L635" s="27"/>
    </row>
    <row r="636" s="33" customFormat="true" ht="11.25" hidden="false" customHeight="false" outlineLevel="0" collapsed="false">
      <c r="A636" s="27"/>
      <c r="B636" s="38" t="str">
        <f aca="false">IF(ROW()-ROW($B$5)&lt;=$F$2*$J$2,ROW()-ROW($B$5),"")</f>
        <v/>
      </c>
      <c r="C636" s="48" t="str">
        <f aca="false">IF($B636&lt;&gt;"",$E$3,"")</f>
        <v/>
      </c>
      <c r="D636" s="39" t="str">
        <f aca="false">IF($B636&lt;&gt;"",$F635*$G$3,"")</f>
        <v/>
      </c>
      <c r="E636" s="39" t="str">
        <f aca="false">IF($B636&lt;&gt;"",$C636-$D636,"")</f>
        <v/>
      </c>
      <c r="F636" s="65" t="str">
        <f aca="false">IF($B636&lt;&gt;"",$F635-$E636,"")</f>
        <v/>
      </c>
      <c r="G636" s="39" t="str">
        <f aca="false">IF($B636&lt;&gt;"",SUM(D$6:D636),"")</f>
        <v/>
      </c>
      <c r="H636" s="65" t="str">
        <f aca="false">IF($B636&lt;&gt;"",SUM(E$6:E636),"")</f>
        <v/>
      </c>
      <c r="I636" s="66" t="str">
        <f aca="false">IF($B636&lt;&gt;"",$B636*$E$3,"")</f>
        <v/>
      </c>
      <c r="J636" s="27"/>
      <c r="K636" s="27"/>
      <c r="L636" s="27"/>
    </row>
    <row r="637" s="33" customFormat="true" ht="11.25" hidden="false" customHeight="false" outlineLevel="0" collapsed="false">
      <c r="A637" s="27"/>
      <c r="B637" s="38" t="str">
        <f aca="false">IF(ROW()-ROW($B$5)&lt;=$F$2*$J$2,ROW()-ROW($B$5),"")</f>
        <v/>
      </c>
      <c r="C637" s="48" t="str">
        <f aca="false">IF($B637&lt;&gt;"",$E$3,"")</f>
        <v/>
      </c>
      <c r="D637" s="39" t="str">
        <f aca="false">IF($B637&lt;&gt;"",$F636*$G$3,"")</f>
        <v/>
      </c>
      <c r="E637" s="39" t="str">
        <f aca="false">IF($B637&lt;&gt;"",$C637-$D637,"")</f>
        <v/>
      </c>
      <c r="F637" s="65" t="str">
        <f aca="false">IF($B637&lt;&gt;"",$F636-$E637,"")</f>
        <v/>
      </c>
      <c r="G637" s="39" t="str">
        <f aca="false">IF($B637&lt;&gt;"",SUM(D$6:D637),"")</f>
        <v/>
      </c>
      <c r="H637" s="65" t="str">
        <f aca="false">IF($B637&lt;&gt;"",SUM(E$6:E637),"")</f>
        <v/>
      </c>
      <c r="I637" s="66" t="str">
        <f aca="false">IF($B637&lt;&gt;"",$B637*$E$3,"")</f>
        <v/>
      </c>
      <c r="J637" s="27"/>
      <c r="K637" s="27"/>
      <c r="L637" s="27"/>
    </row>
    <row r="638" s="33" customFormat="true" ht="11.25" hidden="false" customHeight="false" outlineLevel="0" collapsed="false">
      <c r="A638" s="27"/>
      <c r="B638" s="38" t="str">
        <f aca="false">IF(ROW()-ROW($B$5)&lt;=$F$2*$J$2,ROW()-ROW($B$5),"")</f>
        <v/>
      </c>
      <c r="C638" s="48" t="str">
        <f aca="false">IF($B638&lt;&gt;"",$E$3,"")</f>
        <v/>
      </c>
      <c r="D638" s="39" t="str">
        <f aca="false">IF($B638&lt;&gt;"",$F637*$G$3,"")</f>
        <v/>
      </c>
      <c r="E638" s="39" t="str">
        <f aca="false">IF($B638&lt;&gt;"",$C638-$D638,"")</f>
        <v/>
      </c>
      <c r="F638" s="65" t="str">
        <f aca="false">IF($B638&lt;&gt;"",$F637-$E638,"")</f>
        <v/>
      </c>
      <c r="G638" s="39" t="str">
        <f aca="false">IF($B638&lt;&gt;"",SUM(D$6:D638),"")</f>
        <v/>
      </c>
      <c r="H638" s="65" t="str">
        <f aca="false">IF($B638&lt;&gt;"",SUM(E$6:E638),"")</f>
        <v/>
      </c>
      <c r="I638" s="66" t="str">
        <f aca="false">IF($B638&lt;&gt;"",$B638*$E$3,"")</f>
        <v/>
      </c>
      <c r="J638" s="27"/>
      <c r="K638" s="27"/>
      <c r="L638" s="27"/>
    </row>
    <row r="639" s="33" customFormat="true" ht="11.25" hidden="false" customHeight="false" outlineLevel="0" collapsed="false">
      <c r="A639" s="27"/>
      <c r="B639" s="38" t="str">
        <f aca="false">IF(ROW()-ROW($B$5)&lt;=$F$2*$J$2,ROW()-ROW($B$5),"")</f>
        <v/>
      </c>
      <c r="C639" s="48" t="str">
        <f aca="false">IF($B639&lt;&gt;"",$E$3,"")</f>
        <v/>
      </c>
      <c r="D639" s="39" t="str">
        <f aca="false">IF($B639&lt;&gt;"",$F638*$G$3,"")</f>
        <v/>
      </c>
      <c r="E639" s="39" t="str">
        <f aca="false">IF($B639&lt;&gt;"",$C639-$D639,"")</f>
        <v/>
      </c>
      <c r="F639" s="65" t="str">
        <f aca="false">IF($B639&lt;&gt;"",$F638-$E639,"")</f>
        <v/>
      </c>
      <c r="G639" s="39" t="str">
        <f aca="false">IF($B639&lt;&gt;"",SUM(D$6:D639),"")</f>
        <v/>
      </c>
      <c r="H639" s="65" t="str">
        <f aca="false">IF($B639&lt;&gt;"",SUM(E$6:E639),"")</f>
        <v/>
      </c>
      <c r="I639" s="66" t="str">
        <f aca="false">IF($B639&lt;&gt;"",$B639*$E$3,"")</f>
        <v/>
      </c>
      <c r="J639" s="27"/>
      <c r="K639" s="27"/>
      <c r="L639" s="27"/>
    </row>
    <row r="640" s="33" customFormat="true" ht="11.25" hidden="false" customHeight="false" outlineLevel="0" collapsed="false">
      <c r="A640" s="27"/>
      <c r="B640" s="38" t="str">
        <f aca="false">IF(ROW()-ROW($B$5)&lt;=$F$2*$J$2,ROW()-ROW($B$5),"")</f>
        <v/>
      </c>
      <c r="C640" s="48" t="str">
        <f aca="false">IF($B640&lt;&gt;"",$E$3,"")</f>
        <v/>
      </c>
      <c r="D640" s="39" t="str">
        <f aca="false">IF($B640&lt;&gt;"",$F639*$G$3,"")</f>
        <v/>
      </c>
      <c r="E640" s="39" t="str">
        <f aca="false">IF($B640&lt;&gt;"",$C640-$D640,"")</f>
        <v/>
      </c>
      <c r="F640" s="65" t="str">
        <f aca="false">IF($B640&lt;&gt;"",$F639-$E640,"")</f>
        <v/>
      </c>
      <c r="G640" s="39" t="str">
        <f aca="false">IF($B640&lt;&gt;"",SUM(D$6:D640),"")</f>
        <v/>
      </c>
      <c r="H640" s="65" t="str">
        <f aca="false">IF($B640&lt;&gt;"",SUM(E$6:E640),"")</f>
        <v/>
      </c>
      <c r="I640" s="66" t="str">
        <f aca="false">IF($B640&lt;&gt;"",$B640*$E$3,"")</f>
        <v/>
      </c>
      <c r="J640" s="27"/>
      <c r="K640" s="27"/>
      <c r="L640" s="27"/>
    </row>
    <row r="641" s="33" customFormat="true" ht="11.25" hidden="false" customHeight="false" outlineLevel="0" collapsed="false">
      <c r="A641" s="27"/>
      <c r="B641" s="38" t="str">
        <f aca="false">IF(ROW()-ROW($B$5)&lt;=$F$2*$J$2,ROW()-ROW($B$5),"")</f>
        <v/>
      </c>
      <c r="C641" s="48" t="str">
        <f aca="false">IF($B641&lt;&gt;"",$E$3,"")</f>
        <v/>
      </c>
      <c r="D641" s="39" t="str">
        <f aca="false">IF($B641&lt;&gt;"",$F640*$G$3,"")</f>
        <v/>
      </c>
      <c r="E641" s="39" t="str">
        <f aca="false">IF($B641&lt;&gt;"",$C641-$D641,"")</f>
        <v/>
      </c>
      <c r="F641" s="65" t="str">
        <f aca="false">IF($B641&lt;&gt;"",$F640-$E641,"")</f>
        <v/>
      </c>
      <c r="G641" s="39" t="str">
        <f aca="false">IF($B641&lt;&gt;"",SUM(D$6:D641),"")</f>
        <v/>
      </c>
      <c r="H641" s="65" t="str">
        <f aca="false">IF($B641&lt;&gt;"",SUM(E$6:E641),"")</f>
        <v/>
      </c>
      <c r="I641" s="66" t="str">
        <f aca="false">IF($B641&lt;&gt;"",$B641*$E$3,"")</f>
        <v/>
      </c>
      <c r="J641" s="27"/>
      <c r="K641" s="27"/>
      <c r="L641" s="27"/>
    </row>
    <row r="642" s="33" customFormat="true" ht="11.25" hidden="false" customHeight="false" outlineLevel="0" collapsed="false">
      <c r="A642" s="27"/>
      <c r="B642" s="38" t="str">
        <f aca="false">IF(ROW()-ROW($B$5)&lt;=$F$2*$J$2,ROW()-ROW($B$5),"")</f>
        <v/>
      </c>
      <c r="C642" s="48" t="str">
        <f aca="false">IF($B642&lt;&gt;"",$E$3,"")</f>
        <v/>
      </c>
      <c r="D642" s="39" t="str">
        <f aca="false">IF($B642&lt;&gt;"",$F641*$G$3,"")</f>
        <v/>
      </c>
      <c r="E642" s="39" t="str">
        <f aca="false">IF($B642&lt;&gt;"",$C642-$D642,"")</f>
        <v/>
      </c>
      <c r="F642" s="65" t="str">
        <f aca="false">IF($B642&lt;&gt;"",$F641-$E642,"")</f>
        <v/>
      </c>
      <c r="G642" s="39" t="str">
        <f aca="false">IF($B642&lt;&gt;"",SUM(D$6:D642),"")</f>
        <v/>
      </c>
      <c r="H642" s="65" t="str">
        <f aca="false">IF($B642&lt;&gt;"",SUM(E$6:E642),"")</f>
        <v/>
      </c>
      <c r="I642" s="66" t="str">
        <f aca="false">IF($B642&lt;&gt;"",$B642*$E$3,"")</f>
        <v/>
      </c>
      <c r="J642" s="27"/>
      <c r="K642" s="27"/>
      <c r="L642" s="27"/>
    </row>
    <row r="643" s="33" customFormat="true" ht="11.25" hidden="false" customHeight="false" outlineLevel="0" collapsed="false">
      <c r="A643" s="27"/>
      <c r="B643" s="38" t="str">
        <f aca="false">IF(ROW()-ROW($B$5)&lt;=$F$2*$J$2,ROW()-ROW($B$5),"")</f>
        <v/>
      </c>
      <c r="C643" s="48" t="str">
        <f aca="false">IF($B643&lt;&gt;"",$E$3,"")</f>
        <v/>
      </c>
      <c r="D643" s="39" t="str">
        <f aca="false">IF($B643&lt;&gt;"",$F642*$G$3,"")</f>
        <v/>
      </c>
      <c r="E643" s="39" t="str">
        <f aca="false">IF($B643&lt;&gt;"",$C643-$D643,"")</f>
        <v/>
      </c>
      <c r="F643" s="65" t="str">
        <f aca="false">IF($B643&lt;&gt;"",$F642-$E643,"")</f>
        <v/>
      </c>
      <c r="G643" s="39" t="str">
        <f aca="false">IF($B643&lt;&gt;"",SUM(D$6:D643),"")</f>
        <v/>
      </c>
      <c r="H643" s="65" t="str">
        <f aca="false">IF($B643&lt;&gt;"",SUM(E$6:E643),"")</f>
        <v/>
      </c>
      <c r="I643" s="66" t="str">
        <f aca="false">IF($B643&lt;&gt;"",$B643*$E$3,"")</f>
        <v/>
      </c>
      <c r="J643" s="27"/>
      <c r="K643" s="27"/>
      <c r="L643" s="27"/>
    </row>
    <row r="644" s="33" customFormat="true" ht="11.25" hidden="false" customHeight="false" outlineLevel="0" collapsed="false">
      <c r="A644" s="27"/>
      <c r="B644" s="38" t="str">
        <f aca="false">IF(ROW()-ROW($B$5)&lt;=$F$2*$J$2,ROW()-ROW($B$5),"")</f>
        <v/>
      </c>
      <c r="C644" s="48" t="str">
        <f aca="false">IF($B644&lt;&gt;"",$E$3,"")</f>
        <v/>
      </c>
      <c r="D644" s="39" t="str">
        <f aca="false">IF($B644&lt;&gt;"",$F643*$G$3,"")</f>
        <v/>
      </c>
      <c r="E644" s="39" t="str">
        <f aca="false">IF($B644&lt;&gt;"",$C644-$D644,"")</f>
        <v/>
      </c>
      <c r="F644" s="65" t="str">
        <f aca="false">IF($B644&lt;&gt;"",$F643-$E644,"")</f>
        <v/>
      </c>
      <c r="G644" s="39" t="str">
        <f aca="false">IF($B644&lt;&gt;"",SUM(D$6:D644),"")</f>
        <v/>
      </c>
      <c r="H644" s="65" t="str">
        <f aca="false">IF($B644&lt;&gt;"",SUM(E$6:E644),"")</f>
        <v/>
      </c>
      <c r="I644" s="66" t="str">
        <f aca="false">IF($B644&lt;&gt;"",$B644*$E$3,"")</f>
        <v/>
      </c>
      <c r="J644" s="27"/>
      <c r="K644" s="27"/>
      <c r="L644" s="27"/>
    </row>
    <row r="645" s="33" customFormat="true" ht="11.25" hidden="false" customHeight="false" outlineLevel="0" collapsed="false">
      <c r="A645" s="27"/>
      <c r="B645" s="38" t="str">
        <f aca="false">IF(ROW()-ROW($B$5)&lt;=$F$2*$J$2,ROW()-ROW($B$5),"")</f>
        <v/>
      </c>
      <c r="C645" s="48" t="str">
        <f aca="false">IF($B645&lt;&gt;"",$E$3,"")</f>
        <v/>
      </c>
      <c r="D645" s="39" t="str">
        <f aca="false">IF($B645&lt;&gt;"",$F644*$G$3,"")</f>
        <v/>
      </c>
      <c r="E645" s="39" t="str">
        <f aca="false">IF($B645&lt;&gt;"",$C645-$D645,"")</f>
        <v/>
      </c>
      <c r="F645" s="65" t="str">
        <f aca="false">IF($B645&lt;&gt;"",$F644-$E645,"")</f>
        <v/>
      </c>
      <c r="G645" s="39" t="str">
        <f aca="false">IF($B645&lt;&gt;"",SUM(D$6:D645),"")</f>
        <v/>
      </c>
      <c r="H645" s="65" t="str">
        <f aca="false">IF($B645&lt;&gt;"",SUM(E$6:E645),"")</f>
        <v/>
      </c>
      <c r="I645" s="66" t="str">
        <f aca="false">IF($B645&lt;&gt;"",$B645*$E$3,"")</f>
        <v/>
      </c>
      <c r="J645" s="27"/>
      <c r="K645" s="27"/>
      <c r="L645" s="27"/>
    </row>
    <row r="646" s="33" customFormat="true" ht="11.25" hidden="false" customHeight="false" outlineLevel="0" collapsed="false">
      <c r="A646" s="27"/>
      <c r="B646" s="38" t="str">
        <f aca="false">IF(ROW()-ROW($B$5)&lt;=$F$2*$J$2,ROW()-ROW($B$5),"")</f>
        <v/>
      </c>
      <c r="C646" s="48" t="str">
        <f aca="false">IF($B646&lt;&gt;"",$E$3,"")</f>
        <v/>
      </c>
      <c r="D646" s="39" t="str">
        <f aca="false">IF($B646&lt;&gt;"",$F645*$G$3,"")</f>
        <v/>
      </c>
      <c r="E646" s="39" t="str">
        <f aca="false">IF($B646&lt;&gt;"",$C646-$D646,"")</f>
        <v/>
      </c>
      <c r="F646" s="65" t="str">
        <f aca="false">IF($B646&lt;&gt;"",$F645-$E646,"")</f>
        <v/>
      </c>
      <c r="G646" s="39" t="str">
        <f aca="false">IF($B646&lt;&gt;"",SUM(D$6:D646),"")</f>
        <v/>
      </c>
      <c r="H646" s="65" t="str">
        <f aca="false">IF($B646&lt;&gt;"",SUM(E$6:E646),"")</f>
        <v/>
      </c>
      <c r="I646" s="66" t="str">
        <f aca="false">IF($B646&lt;&gt;"",$B646*$E$3,"")</f>
        <v/>
      </c>
      <c r="J646" s="27"/>
      <c r="K646" s="27"/>
      <c r="L646" s="27"/>
    </row>
    <row r="647" s="33" customFormat="true" ht="11.25" hidden="false" customHeight="false" outlineLevel="0" collapsed="false">
      <c r="A647" s="27"/>
      <c r="B647" s="38" t="str">
        <f aca="false">IF(ROW()-ROW($B$5)&lt;=$F$2*$J$2,ROW()-ROW($B$5),"")</f>
        <v/>
      </c>
      <c r="C647" s="48" t="str">
        <f aca="false">IF($B647&lt;&gt;"",$E$3,"")</f>
        <v/>
      </c>
      <c r="D647" s="39" t="str">
        <f aca="false">IF($B647&lt;&gt;"",$F646*$G$3,"")</f>
        <v/>
      </c>
      <c r="E647" s="39" t="str">
        <f aca="false">IF($B647&lt;&gt;"",$C647-$D647,"")</f>
        <v/>
      </c>
      <c r="F647" s="65" t="str">
        <f aca="false">IF($B647&lt;&gt;"",$F646-$E647,"")</f>
        <v/>
      </c>
      <c r="G647" s="39" t="str">
        <f aca="false">IF($B647&lt;&gt;"",SUM(D$6:D647),"")</f>
        <v/>
      </c>
      <c r="H647" s="65" t="str">
        <f aca="false">IF($B647&lt;&gt;"",SUM(E$6:E647),"")</f>
        <v/>
      </c>
      <c r="I647" s="66" t="str">
        <f aca="false">IF($B647&lt;&gt;"",$B647*$E$3,"")</f>
        <v/>
      </c>
      <c r="J647" s="27"/>
      <c r="K647" s="27"/>
      <c r="L647" s="27"/>
    </row>
    <row r="648" s="33" customFormat="true" ht="11.25" hidden="false" customHeight="false" outlineLevel="0" collapsed="false">
      <c r="A648" s="27"/>
      <c r="B648" s="38" t="str">
        <f aca="false">IF(ROW()-ROW($B$5)&lt;=$F$2*$J$2,ROW()-ROW($B$5),"")</f>
        <v/>
      </c>
      <c r="C648" s="48" t="str">
        <f aca="false">IF($B648&lt;&gt;"",$E$3,"")</f>
        <v/>
      </c>
      <c r="D648" s="39" t="str">
        <f aca="false">IF($B648&lt;&gt;"",$F647*$G$3,"")</f>
        <v/>
      </c>
      <c r="E648" s="39" t="str">
        <f aca="false">IF($B648&lt;&gt;"",$C648-$D648,"")</f>
        <v/>
      </c>
      <c r="F648" s="65" t="str">
        <f aca="false">IF($B648&lt;&gt;"",$F647-$E648,"")</f>
        <v/>
      </c>
      <c r="G648" s="39" t="str">
        <f aca="false">IF($B648&lt;&gt;"",SUM(D$6:D648),"")</f>
        <v/>
      </c>
      <c r="H648" s="65" t="str">
        <f aca="false">IF($B648&lt;&gt;"",SUM(E$6:E648),"")</f>
        <v/>
      </c>
      <c r="I648" s="66" t="str">
        <f aca="false">IF($B648&lt;&gt;"",$B648*$E$3,"")</f>
        <v/>
      </c>
      <c r="J648" s="27"/>
      <c r="K648" s="27"/>
      <c r="L648" s="27"/>
    </row>
    <row r="649" s="33" customFormat="true" ht="11.25" hidden="false" customHeight="false" outlineLevel="0" collapsed="false">
      <c r="A649" s="27"/>
      <c r="B649" s="38" t="str">
        <f aca="false">IF(ROW()-ROW($B$5)&lt;=$F$2*$J$2,ROW()-ROW($B$5),"")</f>
        <v/>
      </c>
      <c r="C649" s="48" t="str">
        <f aca="false">IF($B649&lt;&gt;"",$E$3,"")</f>
        <v/>
      </c>
      <c r="D649" s="39" t="str">
        <f aca="false">IF($B649&lt;&gt;"",$F648*$G$3,"")</f>
        <v/>
      </c>
      <c r="E649" s="39" t="str">
        <f aca="false">IF($B649&lt;&gt;"",$C649-$D649,"")</f>
        <v/>
      </c>
      <c r="F649" s="65" t="str">
        <f aca="false">IF($B649&lt;&gt;"",$F648-$E649,"")</f>
        <v/>
      </c>
      <c r="G649" s="39" t="str">
        <f aca="false">IF($B649&lt;&gt;"",SUM(D$6:D649),"")</f>
        <v/>
      </c>
      <c r="H649" s="65" t="str">
        <f aca="false">IF($B649&lt;&gt;"",SUM(E$6:E649),"")</f>
        <v/>
      </c>
      <c r="I649" s="66" t="str">
        <f aca="false">IF($B649&lt;&gt;"",$B649*$E$3,"")</f>
        <v/>
      </c>
      <c r="J649" s="27"/>
      <c r="K649" s="27"/>
      <c r="L649" s="27"/>
    </row>
    <row r="650" s="33" customFormat="true" ht="11.25" hidden="false" customHeight="false" outlineLevel="0" collapsed="false">
      <c r="A650" s="27"/>
      <c r="B650" s="38" t="str">
        <f aca="false">IF(ROW()-ROW($B$5)&lt;=$F$2*$J$2,ROW()-ROW($B$5),"")</f>
        <v/>
      </c>
      <c r="C650" s="48" t="str">
        <f aca="false">IF($B650&lt;&gt;"",$E$3,"")</f>
        <v/>
      </c>
      <c r="D650" s="39" t="str">
        <f aca="false">IF($B650&lt;&gt;"",$F649*$G$3,"")</f>
        <v/>
      </c>
      <c r="E650" s="39" t="str">
        <f aca="false">IF($B650&lt;&gt;"",$C650-$D650,"")</f>
        <v/>
      </c>
      <c r="F650" s="65" t="str">
        <f aca="false">IF($B650&lt;&gt;"",$F649-$E650,"")</f>
        <v/>
      </c>
      <c r="G650" s="39" t="str">
        <f aca="false">IF($B650&lt;&gt;"",SUM(D$6:D650),"")</f>
        <v/>
      </c>
      <c r="H650" s="65" t="str">
        <f aca="false">IF($B650&lt;&gt;"",SUM(E$6:E650),"")</f>
        <v/>
      </c>
      <c r="I650" s="66" t="str">
        <f aca="false">IF($B650&lt;&gt;"",$B650*$E$3,"")</f>
        <v/>
      </c>
      <c r="J650" s="27"/>
      <c r="K650" s="27"/>
      <c r="L650" s="27"/>
    </row>
    <row r="651" s="33" customFormat="true" ht="11.25" hidden="false" customHeight="false" outlineLevel="0" collapsed="false">
      <c r="A651" s="27"/>
      <c r="B651" s="38" t="str">
        <f aca="false">IF(ROW()-ROW($B$5)&lt;=$F$2*$J$2,ROW()-ROW($B$5),"")</f>
        <v/>
      </c>
      <c r="C651" s="48" t="str">
        <f aca="false">IF($B651&lt;&gt;"",$E$3,"")</f>
        <v/>
      </c>
      <c r="D651" s="39" t="str">
        <f aca="false">IF($B651&lt;&gt;"",$F650*$G$3,"")</f>
        <v/>
      </c>
      <c r="E651" s="39" t="str">
        <f aca="false">IF($B651&lt;&gt;"",$C651-$D651,"")</f>
        <v/>
      </c>
      <c r="F651" s="65" t="str">
        <f aca="false">IF($B651&lt;&gt;"",$F650-$E651,"")</f>
        <v/>
      </c>
      <c r="G651" s="39" t="str">
        <f aca="false">IF($B651&lt;&gt;"",SUM(D$6:D651),"")</f>
        <v/>
      </c>
      <c r="H651" s="65" t="str">
        <f aca="false">IF($B651&lt;&gt;"",SUM(E$6:E651),"")</f>
        <v/>
      </c>
      <c r="I651" s="66" t="str">
        <f aca="false">IF($B651&lt;&gt;"",$B651*$E$3,"")</f>
        <v/>
      </c>
      <c r="J651" s="27"/>
      <c r="K651" s="27"/>
      <c r="L651" s="27"/>
    </row>
    <row r="652" s="33" customFormat="true" ht="11.25" hidden="false" customHeight="false" outlineLevel="0" collapsed="false">
      <c r="A652" s="27"/>
      <c r="B652" s="38" t="str">
        <f aca="false">IF(ROW()-ROW($B$5)&lt;=$F$2*$J$2,ROW()-ROW($B$5),"")</f>
        <v/>
      </c>
      <c r="C652" s="48" t="str">
        <f aca="false">IF($B652&lt;&gt;"",$E$3,"")</f>
        <v/>
      </c>
      <c r="D652" s="39" t="str">
        <f aca="false">IF($B652&lt;&gt;"",$F651*$G$3,"")</f>
        <v/>
      </c>
      <c r="E652" s="39" t="str">
        <f aca="false">IF($B652&lt;&gt;"",$C652-$D652,"")</f>
        <v/>
      </c>
      <c r="F652" s="65" t="str">
        <f aca="false">IF($B652&lt;&gt;"",$F651-$E652,"")</f>
        <v/>
      </c>
      <c r="G652" s="39" t="str">
        <f aca="false">IF($B652&lt;&gt;"",SUM(D$6:D652),"")</f>
        <v/>
      </c>
      <c r="H652" s="65" t="str">
        <f aca="false">IF($B652&lt;&gt;"",SUM(E$6:E652),"")</f>
        <v/>
      </c>
      <c r="I652" s="66" t="str">
        <f aca="false">IF($B652&lt;&gt;"",$B652*$E$3,"")</f>
        <v/>
      </c>
      <c r="J652" s="27"/>
      <c r="K652" s="27"/>
      <c r="L652" s="27"/>
    </row>
    <row r="653" s="33" customFormat="true" ht="11.25" hidden="false" customHeight="false" outlineLevel="0" collapsed="false">
      <c r="A653" s="27"/>
      <c r="B653" s="38" t="str">
        <f aca="false">IF(ROW()-ROW($B$5)&lt;=$F$2*$J$2,ROW()-ROW($B$5),"")</f>
        <v/>
      </c>
      <c r="C653" s="48" t="str">
        <f aca="false">IF($B653&lt;&gt;"",$E$3,"")</f>
        <v/>
      </c>
      <c r="D653" s="39" t="str">
        <f aca="false">IF($B653&lt;&gt;"",$F652*$G$3,"")</f>
        <v/>
      </c>
      <c r="E653" s="39" t="str">
        <f aca="false">IF($B653&lt;&gt;"",$C653-$D653,"")</f>
        <v/>
      </c>
      <c r="F653" s="65" t="str">
        <f aca="false">IF($B653&lt;&gt;"",$F652-$E653,"")</f>
        <v/>
      </c>
      <c r="G653" s="39" t="str">
        <f aca="false">IF($B653&lt;&gt;"",SUM(D$6:D653),"")</f>
        <v/>
      </c>
      <c r="H653" s="65" t="str">
        <f aca="false">IF($B653&lt;&gt;"",SUM(E$6:E653),"")</f>
        <v/>
      </c>
      <c r="I653" s="66" t="str">
        <f aca="false">IF($B653&lt;&gt;"",$B653*$E$3,"")</f>
        <v/>
      </c>
      <c r="J653" s="27"/>
      <c r="K653" s="27"/>
      <c r="L653" s="27"/>
    </row>
    <row r="654" s="33" customFormat="true" ht="11.25" hidden="false" customHeight="false" outlineLevel="0" collapsed="false">
      <c r="A654" s="27"/>
      <c r="B654" s="38" t="str">
        <f aca="false">IF(ROW()-ROW($B$5)&lt;=$F$2*$J$2,ROW()-ROW($B$5),"")</f>
        <v/>
      </c>
      <c r="C654" s="48" t="str">
        <f aca="false">IF($B654&lt;&gt;"",$E$3,"")</f>
        <v/>
      </c>
      <c r="D654" s="39" t="str">
        <f aca="false">IF($B654&lt;&gt;"",$F653*$G$3,"")</f>
        <v/>
      </c>
      <c r="E654" s="39" t="str">
        <f aca="false">IF($B654&lt;&gt;"",$C654-$D654,"")</f>
        <v/>
      </c>
      <c r="F654" s="65" t="str">
        <f aca="false">IF($B654&lt;&gt;"",$F653-$E654,"")</f>
        <v/>
      </c>
      <c r="G654" s="39" t="str">
        <f aca="false">IF($B654&lt;&gt;"",SUM(D$6:D654),"")</f>
        <v/>
      </c>
      <c r="H654" s="65" t="str">
        <f aca="false">IF($B654&lt;&gt;"",SUM(E$6:E654),"")</f>
        <v/>
      </c>
      <c r="I654" s="66" t="str">
        <f aca="false">IF($B654&lt;&gt;"",$B654*$E$3,"")</f>
        <v/>
      </c>
      <c r="J654" s="27"/>
      <c r="K654" s="27"/>
      <c r="L654" s="27"/>
    </row>
    <row r="655" s="33" customFormat="true" ht="11.25" hidden="false" customHeight="false" outlineLevel="0" collapsed="false">
      <c r="A655" s="27"/>
      <c r="B655" s="38" t="str">
        <f aca="false">IF(ROW()-ROW($B$5)&lt;=$F$2*$J$2,ROW()-ROW($B$5),"")</f>
        <v/>
      </c>
      <c r="C655" s="48" t="str">
        <f aca="false">IF($B655&lt;&gt;"",$E$3,"")</f>
        <v/>
      </c>
      <c r="D655" s="39" t="str">
        <f aca="false">IF($B655&lt;&gt;"",$F654*$G$3,"")</f>
        <v/>
      </c>
      <c r="E655" s="39" t="str">
        <f aca="false">IF($B655&lt;&gt;"",$C655-$D655,"")</f>
        <v/>
      </c>
      <c r="F655" s="65" t="str">
        <f aca="false">IF($B655&lt;&gt;"",$F654-$E655,"")</f>
        <v/>
      </c>
      <c r="G655" s="39" t="str">
        <f aca="false">IF($B655&lt;&gt;"",SUM(D$6:D655),"")</f>
        <v/>
      </c>
      <c r="H655" s="65" t="str">
        <f aca="false">IF($B655&lt;&gt;"",SUM(E$6:E655),"")</f>
        <v/>
      </c>
      <c r="I655" s="66" t="str">
        <f aca="false">IF($B655&lt;&gt;"",$B655*$E$3,"")</f>
        <v/>
      </c>
      <c r="J655" s="27"/>
      <c r="K655" s="27"/>
      <c r="L655" s="27"/>
    </row>
    <row r="656" s="33" customFormat="true" ht="11.25" hidden="false" customHeight="false" outlineLevel="0" collapsed="false">
      <c r="A656" s="27"/>
      <c r="B656" s="38" t="str">
        <f aca="false">IF(ROW()-ROW($B$5)&lt;=$F$2*$J$2,ROW()-ROW($B$5),"")</f>
        <v/>
      </c>
      <c r="C656" s="48" t="str">
        <f aca="false">IF($B656&lt;&gt;"",$E$3,"")</f>
        <v/>
      </c>
      <c r="D656" s="39" t="str">
        <f aca="false">IF($B656&lt;&gt;"",$F655*$G$3,"")</f>
        <v/>
      </c>
      <c r="E656" s="39" t="str">
        <f aca="false">IF($B656&lt;&gt;"",$C656-$D656,"")</f>
        <v/>
      </c>
      <c r="F656" s="65" t="str">
        <f aca="false">IF($B656&lt;&gt;"",$F655-$E656,"")</f>
        <v/>
      </c>
      <c r="G656" s="39" t="str">
        <f aca="false">IF($B656&lt;&gt;"",SUM(D$6:D656),"")</f>
        <v/>
      </c>
      <c r="H656" s="65" t="str">
        <f aca="false">IF($B656&lt;&gt;"",SUM(E$6:E656),"")</f>
        <v/>
      </c>
      <c r="I656" s="66" t="str">
        <f aca="false">IF($B656&lt;&gt;"",$B656*$E$3,"")</f>
        <v/>
      </c>
      <c r="J656" s="27"/>
      <c r="K656" s="27"/>
      <c r="L656" s="27"/>
    </row>
    <row r="657" s="33" customFormat="true" ht="11.25" hidden="false" customHeight="false" outlineLevel="0" collapsed="false">
      <c r="A657" s="27"/>
      <c r="B657" s="38" t="str">
        <f aca="false">IF(ROW()-ROW($B$5)&lt;=$F$2*$J$2,ROW()-ROW($B$5),"")</f>
        <v/>
      </c>
      <c r="C657" s="48" t="str">
        <f aca="false">IF($B657&lt;&gt;"",$E$3,"")</f>
        <v/>
      </c>
      <c r="D657" s="39" t="str">
        <f aca="false">IF($B657&lt;&gt;"",$F656*$G$3,"")</f>
        <v/>
      </c>
      <c r="E657" s="39" t="str">
        <f aca="false">IF($B657&lt;&gt;"",$C657-$D657,"")</f>
        <v/>
      </c>
      <c r="F657" s="65" t="str">
        <f aca="false">IF($B657&lt;&gt;"",$F656-$E657,"")</f>
        <v/>
      </c>
      <c r="G657" s="39" t="str">
        <f aca="false">IF($B657&lt;&gt;"",SUM(D$6:D657),"")</f>
        <v/>
      </c>
      <c r="H657" s="65" t="str">
        <f aca="false">IF($B657&lt;&gt;"",SUM(E$6:E657),"")</f>
        <v/>
      </c>
      <c r="I657" s="66" t="str">
        <f aca="false">IF($B657&lt;&gt;"",$B657*$E$3,"")</f>
        <v/>
      </c>
      <c r="J657" s="27"/>
      <c r="K657" s="27"/>
      <c r="L657" s="27"/>
    </row>
    <row r="658" s="33" customFormat="true" ht="11.25" hidden="false" customHeight="false" outlineLevel="0" collapsed="false">
      <c r="A658" s="27"/>
      <c r="B658" s="38" t="str">
        <f aca="false">IF(ROW()-ROW($B$5)&lt;=$F$2*$J$2,ROW()-ROW($B$5),"")</f>
        <v/>
      </c>
      <c r="C658" s="48" t="str">
        <f aca="false">IF($B658&lt;&gt;"",$E$3,"")</f>
        <v/>
      </c>
      <c r="D658" s="39" t="str">
        <f aca="false">IF($B658&lt;&gt;"",$F657*$G$3,"")</f>
        <v/>
      </c>
      <c r="E658" s="39" t="str">
        <f aca="false">IF($B658&lt;&gt;"",$C658-$D658,"")</f>
        <v/>
      </c>
      <c r="F658" s="65" t="str">
        <f aca="false">IF($B658&lt;&gt;"",$F657-$E658,"")</f>
        <v/>
      </c>
      <c r="G658" s="39" t="str">
        <f aca="false">IF($B658&lt;&gt;"",SUM(D$6:D658),"")</f>
        <v/>
      </c>
      <c r="H658" s="65" t="str">
        <f aca="false">IF($B658&lt;&gt;"",SUM(E$6:E658),"")</f>
        <v/>
      </c>
      <c r="I658" s="66" t="str">
        <f aca="false">IF($B658&lt;&gt;"",$B658*$E$3,"")</f>
        <v/>
      </c>
      <c r="J658" s="27"/>
      <c r="K658" s="27"/>
      <c r="L658" s="27"/>
    </row>
    <row r="659" s="33" customFormat="true" ht="11.25" hidden="false" customHeight="false" outlineLevel="0" collapsed="false">
      <c r="A659" s="27"/>
      <c r="B659" s="38" t="str">
        <f aca="false">IF(ROW()-ROW($B$5)&lt;=$F$2*$J$2,ROW()-ROW($B$5),"")</f>
        <v/>
      </c>
      <c r="C659" s="48" t="str">
        <f aca="false">IF($B659&lt;&gt;"",$E$3,"")</f>
        <v/>
      </c>
      <c r="D659" s="39" t="str">
        <f aca="false">IF($B659&lt;&gt;"",$F658*$G$3,"")</f>
        <v/>
      </c>
      <c r="E659" s="39" t="str">
        <f aca="false">IF($B659&lt;&gt;"",$C659-$D659,"")</f>
        <v/>
      </c>
      <c r="F659" s="65" t="str">
        <f aca="false">IF($B659&lt;&gt;"",$F658-$E659,"")</f>
        <v/>
      </c>
      <c r="G659" s="39" t="str">
        <f aca="false">IF($B659&lt;&gt;"",SUM(D$6:D659),"")</f>
        <v/>
      </c>
      <c r="H659" s="65" t="str">
        <f aca="false">IF($B659&lt;&gt;"",SUM(E$6:E659),"")</f>
        <v/>
      </c>
      <c r="I659" s="66" t="str">
        <f aca="false">IF($B659&lt;&gt;"",$B659*$E$3,"")</f>
        <v/>
      </c>
      <c r="J659" s="27"/>
      <c r="K659" s="27"/>
      <c r="L659" s="27"/>
    </row>
    <row r="660" s="33" customFormat="true" ht="11.25" hidden="false" customHeight="false" outlineLevel="0" collapsed="false">
      <c r="A660" s="27"/>
      <c r="B660" s="38" t="str">
        <f aca="false">IF(ROW()-ROW($B$5)&lt;=$F$2*$J$2,ROW()-ROW($B$5),"")</f>
        <v/>
      </c>
      <c r="C660" s="48" t="str">
        <f aca="false">IF($B660&lt;&gt;"",$E$3,"")</f>
        <v/>
      </c>
      <c r="D660" s="39" t="str">
        <f aca="false">IF($B660&lt;&gt;"",$F659*$G$3,"")</f>
        <v/>
      </c>
      <c r="E660" s="39" t="str">
        <f aca="false">IF($B660&lt;&gt;"",$C660-$D660,"")</f>
        <v/>
      </c>
      <c r="F660" s="65" t="str">
        <f aca="false">IF($B660&lt;&gt;"",$F659-$E660,"")</f>
        <v/>
      </c>
      <c r="G660" s="39" t="str">
        <f aca="false">IF($B660&lt;&gt;"",SUM(D$6:D660),"")</f>
        <v/>
      </c>
      <c r="H660" s="65" t="str">
        <f aca="false">IF($B660&lt;&gt;"",SUM(E$6:E660),"")</f>
        <v/>
      </c>
      <c r="I660" s="66" t="str">
        <f aca="false">IF($B660&lt;&gt;"",$B660*$E$3,"")</f>
        <v/>
      </c>
      <c r="J660" s="27"/>
      <c r="K660" s="27"/>
      <c r="L660" s="27"/>
    </row>
    <row r="661" s="33" customFormat="true" ht="11.25" hidden="false" customHeight="false" outlineLevel="0" collapsed="false">
      <c r="A661" s="27"/>
      <c r="B661" s="38" t="str">
        <f aca="false">IF(ROW()-ROW($B$5)&lt;=$F$2*$J$2,ROW()-ROW($B$5),"")</f>
        <v/>
      </c>
      <c r="C661" s="48" t="str">
        <f aca="false">IF($B661&lt;&gt;"",$E$3,"")</f>
        <v/>
      </c>
      <c r="D661" s="39" t="str">
        <f aca="false">IF($B661&lt;&gt;"",$F660*$G$3,"")</f>
        <v/>
      </c>
      <c r="E661" s="39" t="str">
        <f aca="false">IF($B661&lt;&gt;"",$C661-$D661,"")</f>
        <v/>
      </c>
      <c r="F661" s="65" t="str">
        <f aca="false">IF($B661&lt;&gt;"",$F660-$E661,"")</f>
        <v/>
      </c>
      <c r="G661" s="39" t="str">
        <f aca="false">IF($B661&lt;&gt;"",SUM(D$6:D661),"")</f>
        <v/>
      </c>
      <c r="H661" s="65" t="str">
        <f aca="false">IF($B661&lt;&gt;"",SUM(E$6:E661),"")</f>
        <v/>
      </c>
      <c r="I661" s="66" t="str">
        <f aca="false">IF($B661&lt;&gt;"",$B661*$E$3,"")</f>
        <v/>
      </c>
      <c r="J661" s="27"/>
      <c r="K661" s="27"/>
      <c r="L661" s="27"/>
    </row>
    <row r="662" s="33" customFormat="true" ht="11.25" hidden="false" customHeight="false" outlineLevel="0" collapsed="false">
      <c r="A662" s="27"/>
      <c r="B662" s="38" t="str">
        <f aca="false">IF(ROW()-ROW($B$5)&lt;=$F$2*$J$2,ROW()-ROW($B$5),"")</f>
        <v/>
      </c>
      <c r="C662" s="48" t="str">
        <f aca="false">IF($B662&lt;&gt;"",$E$3,"")</f>
        <v/>
      </c>
      <c r="D662" s="39" t="str">
        <f aca="false">IF($B662&lt;&gt;"",$F661*$G$3,"")</f>
        <v/>
      </c>
      <c r="E662" s="39" t="str">
        <f aca="false">IF($B662&lt;&gt;"",$C662-$D662,"")</f>
        <v/>
      </c>
      <c r="F662" s="65" t="str">
        <f aca="false">IF($B662&lt;&gt;"",$F661-$E662,"")</f>
        <v/>
      </c>
      <c r="G662" s="39" t="str">
        <f aca="false">IF($B662&lt;&gt;"",SUM(D$6:D662),"")</f>
        <v/>
      </c>
      <c r="H662" s="65" t="str">
        <f aca="false">IF($B662&lt;&gt;"",SUM(E$6:E662),"")</f>
        <v/>
      </c>
      <c r="I662" s="66" t="str">
        <f aca="false">IF($B662&lt;&gt;"",$B662*$E$3,"")</f>
        <v/>
      </c>
      <c r="J662" s="27"/>
      <c r="K662" s="27"/>
      <c r="L662" s="27"/>
    </row>
    <row r="663" s="33" customFormat="true" ht="11.25" hidden="false" customHeight="false" outlineLevel="0" collapsed="false">
      <c r="A663" s="27"/>
      <c r="B663" s="38" t="str">
        <f aca="false">IF(ROW()-ROW($B$5)&lt;=$F$2*$J$2,ROW()-ROW($B$5),"")</f>
        <v/>
      </c>
      <c r="C663" s="48" t="str">
        <f aca="false">IF($B663&lt;&gt;"",$E$3,"")</f>
        <v/>
      </c>
      <c r="D663" s="39" t="str">
        <f aca="false">IF($B663&lt;&gt;"",$F662*$G$3,"")</f>
        <v/>
      </c>
      <c r="E663" s="39" t="str">
        <f aca="false">IF($B663&lt;&gt;"",$C663-$D663,"")</f>
        <v/>
      </c>
      <c r="F663" s="65" t="str">
        <f aca="false">IF($B663&lt;&gt;"",$F662-$E663,"")</f>
        <v/>
      </c>
      <c r="G663" s="39" t="str">
        <f aca="false">IF($B663&lt;&gt;"",SUM(D$6:D663),"")</f>
        <v/>
      </c>
      <c r="H663" s="65" t="str">
        <f aca="false">IF($B663&lt;&gt;"",SUM(E$6:E663),"")</f>
        <v/>
      </c>
      <c r="I663" s="66" t="str">
        <f aca="false">IF($B663&lt;&gt;"",$B663*$E$3,"")</f>
        <v/>
      </c>
      <c r="J663" s="27"/>
      <c r="K663" s="27"/>
      <c r="L663" s="27"/>
    </row>
    <row r="664" s="33" customFormat="true" ht="11.25" hidden="false" customHeight="false" outlineLevel="0" collapsed="false">
      <c r="A664" s="27"/>
      <c r="B664" s="38" t="str">
        <f aca="false">IF(ROW()-ROW($B$5)&lt;=$F$2*$J$2,ROW()-ROW($B$5),"")</f>
        <v/>
      </c>
      <c r="C664" s="48" t="str">
        <f aca="false">IF($B664&lt;&gt;"",$E$3,"")</f>
        <v/>
      </c>
      <c r="D664" s="39" t="str">
        <f aca="false">IF($B664&lt;&gt;"",$F663*$G$3,"")</f>
        <v/>
      </c>
      <c r="E664" s="39" t="str">
        <f aca="false">IF($B664&lt;&gt;"",$C664-$D664,"")</f>
        <v/>
      </c>
      <c r="F664" s="65" t="str">
        <f aca="false">IF($B664&lt;&gt;"",$F663-$E664,"")</f>
        <v/>
      </c>
      <c r="G664" s="39" t="str">
        <f aca="false">IF($B664&lt;&gt;"",SUM(D$6:D664),"")</f>
        <v/>
      </c>
      <c r="H664" s="65" t="str">
        <f aca="false">IF($B664&lt;&gt;"",SUM(E$6:E664),"")</f>
        <v/>
      </c>
      <c r="I664" s="66" t="str">
        <f aca="false">IF($B664&lt;&gt;"",$B664*$E$3,"")</f>
        <v/>
      </c>
      <c r="J664" s="27"/>
      <c r="K664" s="27"/>
      <c r="L664" s="27"/>
    </row>
    <row r="665" s="33" customFormat="true" ht="11.25" hidden="false" customHeight="false" outlineLevel="0" collapsed="false">
      <c r="A665" s="27"/>
      <c r="B665" s="38" t="str">
        <f aca="false">IF(ROW()-ROW($B$5)&lt;=$F$2*$J$2,ROW()-ROW($B$5),"")</f>
        <v/>
      </c>
      <c r="C665" s="48" t="str">
        <f aca="false">IF($B665&lt;&gt;"",$E$3,"")</f>
        <v/>
      </c>
      <c r="D665" s="39" t="str">
        <f aca="false">IF($B665&lt;&gt;"",$F664*$G$3,"")</f>
        <v/>
      </c>
      <c r="E665" s="39" t="str">
        <f aca="false">IF($B665&lt;&gt;"",$C665-$D665,"")</f>
        <v/>
      </c>
      <c r="F665" s="65" t="str">
        <f aca="false">IF($B665&lt;&gt;"",$F664-$E665,"")</f>
        <v/>
      </c>
      <c r="G665" s="39" t="str">
        <f aca="false">IF($B665&lt;&gt;"",SUM(D$6:D665),"")</f>
        <v/>
      </c>
      <c r="H665" s="65" t="str">
        <f aca="false">IF($B665&lt;&gt;"",SUM(E$6:E665),"")</f>
        <v/>
      </c>
      <c r="I665" s="66" t="str">
        <f aca="false">IF($B665&lt;&gt;"",$B665*$E$3,"")</f>
        <v/>
      </c>
      <c r="J665" s="27"/>
      <c r="K665" s="27"/>
      <c r="L665" s="27"/>
    </row>
    <row r="666" s="33" customFormat="true" ht="11.25" hidden="false" customHeight="false" outlineLevel="0" collapsed="false">
      <c r="A666" s="27"/>
      <c r="B666" s="38" t="str">
        <f aca="false">IF(ROW()-ROW($B$5)&lt;=$F$2*$J$2,ROW()-ROW($B$5),"")</f>
        <v/>
      </c>
      <c r="C666" s="48" t="str">
        <f aca="false">IF($B666&lt;&gt;"",$E$3,"")</f>
        <v/>
      </c>
      <c r="D666" s="39" t="str">
        <f aca="false">IF($B666&lt;&gt;"",$F665*$G$3,"")</f>
        <v/>
      </c>
      <c r="E666" s="39" t="str">
        <f aca="false">IF($B666&lt;&gt;"",$C666-$D666,"")</f>
        <v/>
      </c>
      <c r="F666" s="65" t="str">
        <f aca="false">IF($B666&lt;&gt;"",$F665-$E666,"")</f>
        <v/>
      </c>
      <c r="G666" s="39" t="str">
        <f aca="false">IF($B666&lt;&gt;"",SUM(D$6:D666),"")</f>
        <v/>
      </c>
      <c r="H666" s="65" t="str">
        <f aca="false">IF($B666&lt;&gt;"",SUM(E$6:E666),"")</f>
        <v/>
      </c>
      <c r="I666" s="66" t="str">
        <f aca="false">IF($B666&lt;&gt;"",$B666*$E$3,"")</f>
        <v/>
      </c>
      <c r="J666" s="27"/>
      <c r="K666" s="27"/>
      <c r="L666" s="27"/>
    </row>
    <row r="667" s="33" customFormat="true" ht="11.25" hidden="false" customHeight="false" outlineLevel="0" collapsed="false">
      <c r="A667" s="27"/>
      <c r="B667" s="38" t="str">
        <f aca="false">IF(ROW()-ROW($B$5)&lt;=$F$2*$J$2,ROW()-ROW($B$5),"")</f>
        <v/>
      </c>
      <c r="C667" s="48" t="str">
        <f aca="false">IF($B667&lt;&gt;"",$E$3,"")</f>
        <v/>
      </c>
      <c r="D667" s="39" t="str">
        <f aca="false">IF($B667&lt;&gt;"",$F666*$G$3,"")</f>
        <v/>
      </c>
      <c r="E667" s="39" t="str">
        <f aca="false">IF($B667&lt;&gt;"",$C667-$D667,"")</f>
        <v/>
      </c>
      <c r="F667" s="65" t="str">
        <f aca="false">IF($B667&lt;&gt;"",$F666-$E667,"")</f>
        <v/>
      </c>
      <c r="G667" s="39" t="str">
        <f aca="false">IF($B667&lt;&gt;"",SUM(D$6:D667),"")</f>
        <v/>
      </c>
      <c r="H667" s="65" t="str">
        <f aca="false">IF($B667&lt;&gt;"",SUM(E$6:E667),"")</f>
        <v/>
      </c>
      <c r="I667" s="66" t="str">
        <f aca="false">IF($B667&lt;&gt;"",$B667*$E$3,"")</f>
        <v/>
      </c>
      <c r="J667" s="27"/>
      <c r="K667" s="27"/>
      <c r="L667" s="27"/>
    </row>
    <row r="668" s="33" customFormat="true" ht="11.25" hidden="false" customHeight="false" outlineLevel="0" collapsed="false">
      <c r="A668" s="27"/>
      <c r="B668" s="38" t="str">
        <f aca="false">IF(ROW()-ROW($B$5)&lt;=$F$2*$J$2,ROW()-ROW($B$5),"")</f>
        <v/>
      </c>
      <c r="C668" s="48" t="str">
        <f aca="false">IF($B668&lt;&gt;"",$E$3,"")</f>
        <v/>
      </c>
      <c r="D668" s="39" t="str">
        <f aca="false">IF($B668&lt;&gt;"",$F667*$G$3,"")</f>
        <v/>
      </c>
      <c r="E668" s="39" t="str">
        <f aca="false">IF($B668&lt;&gt;"",$C668-$D668,"")</f>
        <v/>
      </c>
      <c r="F668" s="65" t="str">
        <f aca="false">IF($B668&lt;&gt;"",$F667-$E668,"")</f>
        <v/>
      </c>
      <c r="G668" s="39" t="str">
        <f aca="false">IF($B668&lt;&gt;"",SUM(D$6:D668),"")</f>
        <v/>
      </c>
      <c r="H668" s="65" t="str">
        <f aca="false">IF($B668&lt;&gt;"",SUM(E$6:E668),"")</f>
        <v/>
      </c>
      <c r="I668" s="66" t="str">
        <f aca="false">IF($B668&lt;&gt;"",$B668*$E$3,"")</f>
        <v/>
      </c>
      <c r="J668" s="27"/>
      <c r="K668" s="27"/>
      <c r="L668" s="27"/>
    </row>
    <row r="669" s="33" customFormat="true" ht="11.25" hidden="false" customHeight="false" outlineLevel="0" collapsed="false">
      <c r="A669" s="27"/>
      <c r="B669" s="38" t="str">
        <f aca="false">IF(ROW()-ROW($B$5)&lt;=$F$2*$J$2,ROW()-ROW($B$5),"")</f>
        <v/>
      </c>
      <c r="C669" s="48" t="str">
        <f aca="false">IF($B669&lt;&gt;"",$E$3,"")</f>
        <v/>
      </c>
      <c r="D669" s="39" t="str">
        <f aca="false">IF($B669&lt;&gt;"",$F668*$G$3,"")</f>
        <v/>
      </c>
      <c r="E669" s="39" t="str">
        <f aca="false">IF($B669&lt;&gt;"",$C669-$D669,"")</f>
        <v/>
      </c>
      <c r="F669" s="65" t="str">
        <f aca="false">IF($B669&lt;&gt;"",$F668-$E669,"")</f>
        <v/>
      </c>
      <c r="G669" s="39" t="str">
        <f aca="false">IF($B669&lt;&gt;"",SUM(D$6:D669),"")</f>
        <v/>
      </c>
      <c r="H669" s="65" t="str">
        <f aca="false">IF($B669&lt;&gt;"",SUM(E$6:E669),"")</f>
        <v/>
      </c>
      <c r="I669" s="66" t="str">
        <f aca="false">IF($B669&lt;&gt;"",$B669*$E$3,"")</f>
        <v/>
      </c>
      <c r="J669" s="27"/>
      <c r="K669" s="27"/>
      <c r="L669" s="27"/>
    </row>
    <row r="670" s="33" customFormat="true" ht="11.25" hidden="false" customHeight="false" outlineLevel="0" collapsed="false">
      <c r="A670" s="27"/>
      <c r="B670" s="38" t="str">
        <f aca="false">IF(ROW()-ROW($B$5)&lt;=$F$2*$J$2,ROW()-ROW($B$5),"")</f>
        <v/>
      </c>
      <c r="C670" s="48" t="str">
        <f aca="false">IF($B670&lt;&gt;"",$E$3,"")</f>
        <v/>
      </c>
      <c r="D670" s="39" t="str">
        <f aca="false">IF($B670&lt;&gt;"",$F669*$G$3,"")</f>
        <v/>
      </c>
      <c r="E670" s="39" t="str">
        <f aca="false">IF($B670&lt;&gt;"",$C670-$D670,"")</f>
        <v/>
      </c>
      <c r="F670" s="65" t="str">
        <f aca="false">IF($B670&lt;&gt;"",$F669-$E670,"")</f>
        <v/>
      </c>
      <c r="G670" s="39" t="str">
        <f aca="false">IF($B670&lt;&gt;"",SUM(D$6:D670),"")</f>
        <v/>
      </c>
      <c r="H670" s="65" t="str">
        <f aca="false">IF($B670&lt;&gt;"",SUM(E$6:E670),"")</f>
        <v/>
      </c>
      <c r="I670" s="66" t="str">
        <f aca="false">IF($B670&lt;&gt;"",$B670*$E$3,"")</f>
        <v/>
      </c>
      <c r="J670" s="27"/>
      <c r="K670" s="27"/>
      <c r="L670" s="27"/>
    </row>
    <row r="671" s="33" customFormat="true" ht="11.25" hidden="false" customHeight="false" outlineLevel="0" collapsed="false">
      <c r="A671" s="27"/>
      <c r="B671" s="38" t="str">
        <f aca="false">IF(ROW()-ROW($B$5)&lt;=$F$2*$J$2,ROW()-ROW($B$5),"")</f>
        <v/>
      </c>
      <c r="C671" s="48" t="str">
        <f aca="false">IF($B671&lt;&gt;"",$E$3,"")</f>
        <v/>
      </c>
      <c r="D671" s="39" t="str">
        <f aca="false">IF($B671&lt;&gt;"",$F670*$G$3,"")</f>
        <v/>
      </c>
      <c r="E671" s="39" t="str">
        <f aca="false">IF($B671&lt;&gt;"",$C671-$D671,"")</f>
        <v/>
      </c>
      <c r="F671" s="65" t="str">
        <f aca="false">IF($B671&lt;&gt;"",$F670-$E671,"")</f>
        <v/>
      </c>
      <c r="G671" s="39" t="str">
        <f aca="false">IF($B671&lt;&gt;"",SUM(D$6:D671),"")</f>
        <v/>
      </c>
      <c r="H671" s="65" t="str">
        <f aca="false">IF($B671&lt;&gt;"",SUM(E$6:E671),"")</f>
        <v/>
      </c>
      <c r="I671" s="66" t="str">
        <f aca="false">IF($B671&lt;&gt;"",$B671*$E$3,"")</f>
        <v/>
      </c>
      <c r="J671" s="27"/>
      <c r="K671" s="27"/>
      <c r="L671" s="27"/>
    </row>
    <row r="672" s="33" customFormat="true" ht="11.25" hidden="false" customHeight="false" outlineLevel="0" collapsed="false">
      <c r="A672" s="27"/>
      <c r="B672" s="38" t="str">
        <f aca="false">IF(ROW()-ROW($B$5)&lt;=$F$2*$J$2,ROW()-ROW($B$5),"")</f>
        <v/>
      </c>
      <c r="C672" s="48" t="str">
        <f aca="false">IF($B672&lt;&gt;"",$E$3,"")</f>
        <v/>
      </c>
      <c r="D672" s="39" t="str">
        <f aca="false">IF($B672&lt;&gt;"",$F671*$G$3,"")</f>
        <v/>
      </c>
      <c r="E672" s="39" t="str">
        <f aca="false">IF($B672&lt;&gt;"",$C672-$D672,"")</f>
        <v/>
      </c>
      <c r="F672" s="65" t="str">
        <f aca="false">IF($B672&lt;&gt;"",$F671-$E672,"")</f>
        <v/>
      </c>
      <c r="G672" s="39" t="str">
        <f aca="false">IF($B672&lt;&gt;"",SUM(D$6:D672),"")</f>
        <v/>
      </c>
      <c r="H672" s="65" t="str">
        <f aca="false">IF($B672&lt;&gt;"",SUM(E$6:E672),"")</f>
        <v/>
      </c>
      <c r="I672" s="66" t="str">
        <f aca="false">IF($B672&lt;&gt;"",$B672*$E$3,"")</f>
        <v/>
      </c>
      <c r="J672" s="27"/>
      <c r="K672" s="27"/>
      <c r="L672" s="27"/>
    </row>
    <row r="673" s="33" customFormat="true" ht="11.25" hidden="false" customHeight="false" outlineLevel="0" collapsed="false">
      <c r="A673" s="27"/>
      <c r="B673" s="38" t="str">
        <f aca="false">IF(ROW()-ROW($B$5)&lt;=$F$2*$J$2,ROW()-ROW($B$5),"")</f>
        <v/>
      </c>
      <c r="C673" s="48" t="str">
        <f aca="false">IF($B673&lt;&gt;"",$E$3,"")</f>
        <v/>
      </c>
      <c r="D673" s="39" t="str">
        <f aca="false">IF($B673&lt;&gt;"",$F672*$G$3,"")</f>
        <v/>
      </c>
      <c r="E673" s="39" t="str">
        <f aca="false">IF($B673&lt;&gt;"",$C673-$D673,"")</f>
        <v/>
      </c>
      <c r="F673" s="65" t="str">
        <f aca="false">IF($B673&lt;&gt;"",$F672-$E673,"")</f>
        <v/>
      </c>
      <c r="G673" s="39" t="str">
        <f aca="false">IF($B673&lt;&gt;"",SUM(D$6:D673),"")</f>
        <v/>
      </c>
      <c r="H673" s="65" t="str">
        <f aca="false">IF($B673&lt;&gt;"",SUM(E$6:E673),"")</f>
        <v/>
      </c>
      <c r="I673" s="66" t="str">
        <f aca="false">IF($B673&lt;&gt;"",$B673*$E$3,"")</f>
        <v/>
      </c>
      <c r="J673" s="27"/>
      <c r="K673" s="27"/>
      <c r="L673" s="27"/>
    </row>
    <row r="674" s="33" customFormat="true" ht="11.25" hidden="false" customHeight="false" outlineLevel="0" collapsed="false">
      <c r="A674" s="27"/>
      <c r="B674" s="38" t="str">
        <f aca="false">IF(ROW()-ROW($B$5)&lt;=$F$2*$J$2,ROW()-ROW($B$5),"")</f>
        <v/>
      </c>
      <c r="C674" s="48" t="str">
        <f aca="false">IF($B674&lt;&gt;"",$E$3,"")</f>
        <v/>
      </c>
      <c r="D674" s="39" t="str">
        <f aca="false">IF($B674&lt;&gt;"",$F673*$G$3,"")</f>
        <v/>
      </c>
      <c r="E674" s="39" t="str">
        <f aca="false">IF($B674&lt;&gt;"",$C674-$D674,"")</f>
        <v/>
      </c>
      <c r="F674" s="65" t="str">
        <f aca="false">IF($B674&lt;&gt;"",$F673-$E674,"")</f>
        <v/>
      </c>
      <c r="G674" s="39" t="str">
        <f aca="false">IF($B674&lt;&gt;"",SUM(D$6:D674),"")</f>
        <v/>
      </c>
      <c r="H674" s="65" t="str">
        <f aca="false">IF($B674&lt;&gt;"",SUM(E$6:E674),"")</f>
        <v/>
      </c>
      <c r="I674" s="66" t="str">
        <f aca="false">IF($B674&lt;&gt;"",$B674*$E$3,"")</f>
        <v/>
      </c>
      <c r="J674" s="27"/>
      <c r="K674" s="27"/>
      <c r="L674" s="27"/>
    </row>
    <row r="675" s="33" customFormat="true" ht="11.25" hidden="false" customHeight="false" outlineLevel="0" collapsed="false">
      <c r="A675" s="27"/>
      <c r="B675" s="38" t="str">
        <f aca="false">IF(ROW()-ROW($B$5)&lt;=$F$2*$J$2,ROW()-ROW($B$5),"")</f>
        <v/>
      </c>
      <c r="C675" s="48" t="str">
        <f aca="false">IF($B675&lt;&gt;"",$E$3,"")</f>
        <v/>
      </c>
      <c r="D675" s="39" t="str">
        <f aca="false">IF($B675&lt;&gt;"",$F674*$G$3,"")</f>
        <v/>
      </c>
      <c r="E675" s="39" t="str">
        <f aca="false">IF($B675&lt;&gt;"",$C675-$D675,"")</f>
        <v/>
      </c>
      <c r="F675" s="65" t="str">
        <f aca="false">IF($B675&lt;&gt;"",$F674-$E675,"")</f>
        <v/>
      </c>
      <c r="G675" s="39" t="str">
        <f aca="false">IF($B675&lt;&gt;"",SUM(D$6:D675),"")</f>
        <v/>
      </c>
      <c r="H675" s="65" t="str">
        <f aca="false">IF($B675&lt;&gt;"",SUM(E$6:E675),"")</f>
        <v/>
      </c>
      <c r="I675" s="66" t="str">
        <f aca="false">IF($B675&lt;&gt;"",$B675*$E$3,"")</f>
        <v/>
      </c>
      <c r="J675" s="27"/>
      <c r="K675" s="27"/>
      <c r="L675" s="27"/>
    </row>
    <row r="676" s="33" customFormat="true" ht="11.25" hidden="false" customHeight="false" outlineLevel="0" collapsed="false">
      <c r="A676" s="27"/>
      <c r="B676" s="38" t="str">
        <f aca="false">IF(ROW()-ROW($B$5)&lt;=$F$2*$J$2,ROW()-ROW($B$5),"")</f>
        <v/>
      </c>
      <c r="C676" s="48" t="str">
        <f aca="false">IF($B676&lt;&gt;"",$E$3,"")</f>
        <v/>
      </c>
      <c r="D676" s="39" t="str">
        <f aca="false">IF($B676&lt;&gt;"",$F675*$G$3,"")</f>
        <v/>
      </c>
      <c r="E676" s="39" t="str">
        <f aca="false">IF($B676&lt;&gt;"",$C676-$D676,"")</f>
        <v/>
      </c>
      <c r="F676" s="65" t="str">
        <f aca="false">IF($B676&lt;&gt;"",$F675-$E676,"")</f>
        <v/>
      </c>
      <c r="G676" s="39" t="str">
        <f aca="false">IF($B676&lt;&gt;"",SUM(D$6:D676),"")</f>
        <v/>
      </c>
      <c r="H676" s="65" t="str">
        <f aca="false">IF($B676&lt;&gt;"",SUM(E$6:E676),"")</f>
        <v/>
      </c>
      <c r="I676" s="66" t="str">
        <f aca="false">IF($B676&lt;&gt;"",$B676*$E$3,"")</f>
        <v/>
      </c>
      <c r="J676" s="27"/>
      <c r="K676" s="27"/>
      <c r="L676" s="27"/>
    </row>
    <row r="677" s="33" customFormat="true" ht="11.25" hidden="false" customHeight="false" outlineLevel="0" collapsed="false">
      <c r="A677" s="27"/>
      <c r="B677" s="38" t="str">
        <f aca="false">IF(ROW()-ROW($B$5)&lt;=$F$2*$J$2,ROW()-ROW($B$5),"")</f>
        <v/>
      </c>
      <c r="C677" s="48" t="str">
        <f aca="false">IF($B677&lt;&gt;"",$E$3,"")</f>
        <v/>
      </c>
      <c r="D677" s="39" t="str">
        <f aca="false">IF($B677&lt;&gt;"",$F676*$G$3,"")</f>
        <v/>
      </c>
      <c r="E677" s="39" t="str">
        <f aca="false">IF($B677&lt;&gt;"",$C677-$D677,"")</f>
        <v/>
      </c>
      <c r="F677" s="65" t="str">
        <f aca="false">IF($B677&lt;&gt;"",$F676-$E677,"")</f>
        <v/>
      </c>
      <c r="G677" s="39" t="str">
        <f aca="false">IF($B677&lt;&gt;"",SUM(D$6:D677),"")</f>
        <v/>
      </c>
      <c r="H677" s="65" t="str">
        <f aca="false">IF($B677&lt;&gt;"",SUM(E$6:E677),"")</f>
        <v/>
      </c>
      <c r="I677" s="66" t="str">
        <f aca="false">IF($B677&lt;&gt;"",$B677*$E$3,"")</f>
        <v/>
      </c>
      <c r="J677" s="27"/>
      <c r="K677" s="27"/>
      <c r="L677" s="27"/>
    </row>
    <row r="678" s="33" customFormat="true" ht="11.25" hidden="false" customHeight="false" outlineLevel="0" collapsed="false">
      <c r="A678" s="27"/>
      <c r="B678" s="38" t="str">
        <f aca="false">IF(ROW()-ROW($B$5)&lt;=$F$2*$J$2,ROW()-ROW($B$5),"")</f>
        <v/>
      </c>
      <c r="C678" s="48" t="str">
        <f aca="false">IF($B678&lt;&gt;"",$E$3,"")</f>
        <v/>
      </c>
      <c r="D678" s="39" t="str">
        <f aca="false">IF($B678&lt;&gt;"",$F677*$G$3,"")</f>
        <v/>
      </c>
      <c r="E678" s="39" t="str">
        <f aca="false">IF($B678&lt;&gt;"",$C678-$D678,"")</f>
        <v/>
      </c>
      <c r="F678" s="65" t="str">
        <f aca="false">IF($B678&lt;&gt;"",$F677-$E678,"")</f>
        <v/>
      </c>
      <c r="G678" s="39" t="str">
        <f aca="false">IF($B678&lt;&gt;"",SUM(D$6:D678),"")</f>
        <v/>
      </c>
      <c r="H678" s="65" t="str">
        <f aca="false">IF($B678&lt;&gt;"",SUM(E$6:E678),"")</f>
        <v/>
      </c>
      <c r="I678" s="66" t="str">
        <f aca="false">IF($B678&lt;&gt;"",$B678*$E$3,"")</f>
        <v/>
      </c>
      <c r="J678" s="27"/>
      <c r="K678" s="27"/>
      <c r="L678" s="27"/>
    </row>
    <row r="679" s="33" customFormat="true" ht="11.25" hidden="false" customHeight="false" outlineLevel="0" collapsed="false">
      <c r="A679" s="27"/>
      <c r="B679" s="38" t="str">
        <f aca="false">IF(ROW()-ROW($B$5)&lt;=$F$2*$J$2,ROW()-ROW($B$5),"")</f>
        <v/>
      </c>
      <c r="C679" s="48" t="str">
        <f aca="false">IF($B679&lt;&gt;"",$E$3,"")</f>
        <v/>
      </c>
      <c r="D679" s="39" t="str">
        <f aca="false">IF($B679&lt;&gt;"",$F678*$G$3,"")</f>
        <v/>
      </c>
      <c r="E679" s="39" t="str">
        <f aca="false">IF($B679&lt;&gt;"",$C679-$D679,"")</f>
        <v/>
      </c>
      <c r="F679" s="65" t="str">
        <f aca="false">IF($B679&lt;&gt;"",$F678-$E679,"")</f>
        <v/>
      </c>
      <c r="G679" s="39" t="str">
        <f aca="false">IF($B679&lt;&gt;"",SUM(D$6:D679),"")</f>
        <v/>
      </c>
      <c r="H679" s="65" t="str">
        <f aca="false">IF($B679&lt;&gt;"",SUM(E$6:E679),"")</f>
        <v/>
      </c>
      <c r="I679" s="66" t="str">
        <f aca="false">IF($B679&lt;&gt;"",$B679*$E$3,"")</f>
        <v/>
      </c>
      <c r="J679" s="27"/>
      <c r="K679" s="27"/>
      <c r="L679" s="27"/>
    </row>
    <row r="680" s="33" customFormat="true" ht="11.25" hidden="false" customHeight="false" outlineLevel="0" collapsed="false">
      <c r="A680" s="27"/>
      <c r="B680" s="38" t="str">
        <f aca="false">IF(ROW()-ROW($B$5)&lt;=$F$2*$J$2,ROW()-ROW($B$5),"")</f>
        <v/>
      </c>
      <c r="C680" s="48" t="str">
        <f aca="false">IF($B680&lt;&gt;"",$E$3,"")</f>
        <v/>
      </c>
      <c r="D680" s="39" t="str">
        <f aca="false">IF($B680&lt;&gt;"",$F679*$G$3,"")</f>
        <v/>
      </c>
      <c r="E680" s="39" t="str">
        <f aca="false">IF($B680&lt;&gt;"",$C680-$D680,"")</f>
        <v/>
      </c>
      <c r="F680" s="65" t="str">
        <f aca="false">IF($B680&lt;&gt;"",$F679-$E680,"")</f>
        <v/>
      </c>
      <c r="G680" s="39" t="str">
        <f aca="false">IF($B680&lt;&gt;"",SUM(D$6:D680),"")</f>
        <v/>
      </c>
      <c r="H680" s="65" t="str">
        <f aca="false">IF($B680&lt;&gt;"",SUM(E$6:E680),"")</f>
        <v/>
      </c>
      <c r="I680" s="66" t="str">
        <f aca="false">IF($B680&lt;&gt;"",$B680*$E$3,"")</f>
        <v/>
      </c>
      <c r="J680" s="27"/>
      <c r="K680" s="27"/>
      <c r="L680" s="27"/>
    </row>
    <row r="681" s="33" customFormat="true" ht="11.25" hidden="false" customHeight="false" outlineLevel="0" collapsed="false">
      <c r="A681" s="27"/>
      <c r="B681" s="38" t="str">
        <f aca="false">IF(ROW()-ROW($B$5)&lt;=$F$2*$J$2,ROW()-ROW($B$5),"")</f>
        <v/>
      </c>
      <c r="C681" s="48" t="str">
        <f aca="false">IF($B681&lt;&gt;"",$E$3,"")</f>
        <v/>
      </c>
      <c r="D681" s="39" t="str">
        <f aca="false">IF($B681&lt;&gt;"",$F680*$G$3,"")</f>
        <v/>
      </c>
      <c r="E681" s="39" t="str">
        <f aca="false">IF($B681&lt;&gt;"",$C681-$D681,"")</f>
        <v/>
      </c>
      <c r="F681" s="65" t="str">
        <f aca="false">IF($B681&lt;&gt;"",$F680-$E681,"")</f>
        <v/>
      </c>
      <c r="G681" s="39" t="str">
        <f aca="false">IF($B681&lt;&gt;"",SUM(D$6:D681),"")</f>
        <v/>
      </c>
      <c r="H681" s="65" t="str">
        <f aca="false">IF($B681&lt;&gt;"",SUM(E$6:E681),"")</f>
        <v/>
      </c>
      <c r="I681" s="66" t="str">
        <f aca="false">IF($B681&lt;&gt;"",$B681*$E$3,"")</f>
        <v/>
      </c>
      <c r="J681" s="27"/>
      <c r="K681" s="27"/>
      <c r="L681" s="27"/>
    </row>
    <row r="682" s="33" customFormat="true" ht="11.25" hidden="false" customHeight="false" outlineLevel="0" collapsed="false">
      <c r="A682" s="27"/>
      <c r="B682" s="38" t="str">
        <f aca="false">IF(ROW()-ROW($B$5)&lt;=$F$2*$J$2,ROW()-ROW($B$5),"")</f>
        <v/>
      </c>
      <c r="C682" s="48" t="str">
        <f aca="false">IF($B682&lt;&gt;"",$E$3,"")</f>
        <v/>
      </c>
      <c r="D682" s="39" t="str">
        <f aca="false">IF($B682&lt;&gt;"",$F681*$G$3,"")</f>
        <v/>
      </c>
      <c r="E682" s="39" t="str">
        <f aca="false">IF($B682&lt;&gt;"",$C682-$D682,"")</f>
        <v/>
      </c>
      <c r="F682" s="65" t="str">
        <f aca="false">IF($B682&lt;&gt;"",$F681-$E682,"")</f>
        <v/>
      </c>
      <c r="G682" s="39" t="str">
        <f aca="false">IF($B682&lt;&gt;"",SUM(D$6:D682),"")</f>
        <v/>
      </c>
      <c r="H682" s="65" t="str">
        <f aca="false">IF($B682&lt;&gt;"",SUM(E$6:E682),"")</f>
        <v/>
      </c>
      <c r="I682" s="66" t="str">
        <f aca="false">IF($B682&lt;&gt;"",$B682*$E$3,"")</f>
        <v/>
      </c>
      <c r="J682" s="27"/>
      <c r="K682" s="27"/>
      <c r="L682" s="27"/>
    </row>
    <row r="683" s="33" customFormat="true" ht="11.25" hidden="false" customHeight="false" outlineLevel="0" collapsed="false">
      <c r="A683" s="27"/>
      <c r="B683" s="38" t="str">
        <f aca="false">IF(ROW()-ROW($B$5)&lt;=$F$2*$J$2,ROW()-ROW($B$5),"")</f>
        <v/>
      </c>
      <c r="C683" s="48" t="str">
        <f aca="false">IF($B683&lt;&gt;"",$E$3,"")</f>
        <v/>
      </c>
      <c r="D683" s="39" t="str">
        <f aca="false">IF($B683&lt;&gt;"",$F682*$G$3,"")</f>
        <v/>
      </c>
      <c r="E683" s="39" t="str">
        <f aca="false">IF($B683&lt;&gt;"",$C683-$D683,"")</f>
        <v/>
      </c>
      <c r="F683" s="65" t="str">
        <f aca="false">IF($B683&lt;&gt;"",$F682-$E683,"")</f>
        <v/>
      </c>
      <c r="G683" s="39" t="str">
        <f aca="false">IF($B683&lt;&gt;"",SUM(D$6:D683),"")</f>
        <v/>
      </c>
      <c r="H683" s="65" t="str">
        <f aca="false">IF($B683&lt;&gt;"",SUM(E$6:E683),"")</f>
        <v/>
      </c>
      <c r="I683" s="66" t="str">
        <f aca="false">IF($B683&lt;&gt;"",$B683*$E$3,"")</f>
        <v/>
      </c>
      <c r="J683" s="27"/>
      <c r="K683" s="27"/>
      <c r="L683" s="27"/>
    </row>
    <row r="684" s="33" customFormat="true" ht="11.25" hidden="false" customHeight="false" outlineLevel="0" collapsed="false">
      <c r="A684" s="27"/>
      <c r="B684" s="38" t="str">
        <f aca="false">IF(ROW()-ROW($B$5)&lt;=$F$2*$J$2,ROW()-ROW($B$5),"")</f>
        <v/>
      </c>
      <c r="C684" s="48" t="str">
        <f aca="false">IF($B684&lt;&gt;"",$E$3,"")</f>
        <v/>
      </c>
      <c r="D684" s="39" t="str">
        <f aca="false">IF($B684&lt;&gt;"",$F683*$G$3,"")</f>
        <v/>
      </c>
      <c r="E684" s="39" t="str">
        <f aca="false">IF($B684&lt;&gt;"",$C684-$D684,"")</f>
        <v/>
      </c>
      <c r="F684" s="65" t="str">
        <f aca="false">IF($B684&lt;&gt;"",$F683-$E684,"")</f>
        <v/>
      </c>
      <c r="G684" s="39" t="str">
        <f aca="false">IF($B684&lt;&gt;"",SUM(D$6:D684),"")</f>
        <v/>
      </c>
      <c r="H684" s="65" t="str">
        <f aca="false">IF($B684&lt;&gt;"",SUM(E$6:E684),"")</f>
        <v/>
      </c>
      <c r="I684" s="66" t="str">
        <f aca="false">IF($B684&lt;&gt;"",$B684*$E$3,"")</f>
        <v/>
      </c>
      <c r="J684" s="27"/>
      <c r="K684" s="27"/>
      <c r="L684" s="27"/>
    </row>
    <row r="685" s="33" customFormat="true" ht="11.25" hidden="false" customHeight="false" outlineLevel="0" collapsed="false">
      <c r="A685" s="27"/>
      <c r="B685" s="38" t="str">
        <f aca="false">IF(ROW()-ROW($B$5)&lt;=$F$2*$J$2,ROW()-ROW($B$5),"")</f>
        <v/>
      </c>
      <c r="C685" s="48" t="str">
        <f aca="false">IF($B685&lt;&gt;"",$E$3,"")</f>
        <v/>
      </c>
      <c r="D685" s="39" t="str">
        <f aca="false">IF($B685&lt;&gt;"",$F684*$G$3,"")</f>
        <v/>
      </c>
      <c r="E685" s="39" t="str">
        <f aca="false">IF($B685&lt;&gt;"",$C685-$D685,"")</f>
        <v/>
      </c>
      <c r="F685" s="65" t="str">
        <f aca="false">IF($B685&lt;&gt;"",$F684-$E685,"")</f>
        <v/>
      </c>
      <c r="G685" s="39" t="str">
        <f aca="false">IF($B685&lt;&gt;"",SUM(D$6:D685),"")</f>
        <v/>
      </c>
      <c r="H685" s="65" t="str">
        <f aca="false">IF($B685&lt;&gt;"",SUM(E$6:E685),"")</f>
        <v/>
      </c>
      <c r="I685" s="66" t="str">
        <f aca="false">IF($B685&lt;&gt;"",$B685*$E$3,"")</f>
        <v/>
      </c>
      <c r="J685" s="27"/>
      <c r="K685" s="27"/>
      <c r="L685" s="27"/>
    </row>
    <row r="686" s="33" customFormat="true" ht="11.25" hidden="false" customHeight="false" outlineLevel="0" collapsed="false">
      <c r="A686" s="27"/>
      <c r="B686" s="38" t="str">
        <f aca="false">IF(ROW()-ROW($B$5)&lt;=$F$2*$J$2,ROW()-ROW($B$5),"")</f>
        <v/>
      </c>
      <c r="C686" s="48" t="str">
        <f aca="false">IF($B686&lt;&gt;"",$E$3,"")</f>
        <v/>
      </c>
      <c r="D686" s="39" t="str">
        <f aca="false">IF($B686&lt;&gt;"",$F685*$G$3,"")</f>
        <v/>
      </c>
      <c r="E686" s="39" t="str">
        <f aca="false">IF($B686&lt;&gt;"",$C686-$D686,"")</f>
        <v/>
      </c>
      <c r="F686" s="65" t="str">
        <f aca="false">IF($B686&lt;&gt;"",$F685-$E686,"")</f>
        <v/>
      </c>
      <c r="G686" s="39" t="str">
        <f aca="false">IF($B686&lt;&gt;"",SUM(D$6:D686),"")</f>
        <v/>
      </c>
      <c r="H686" s="65" t="str">
        <f aca="false">IF($B686&lt;&gt;"",SUM(E$6:E686),"")</f>
        <v/>
      </c>
      <c r="I686" s="66" t="str">
        <f aca="false">IF($B686&lt;&gt;"",$B686*$E$3,"")</f>
        <v/>
      </c>
      <c r="J686" s="27"/>
      <c r="K686" s="27"/>
      <c r="L686" s="27"/>
    </row>
    <row r="687" s="33" customFormat="true" ht="11.25" hidden="false" customHeight="false" outlineLevel="0" collapsed="false">
      <c r="A687" s="27"/>
      <c r="B687" s="38" t="str">
        <f aca="false">IF(ROW()-ROW($B$5)&lt;=$F$2*$J$2,ROW()-ROW($B$5),"")</f>
        <v/>
      </c>
      <c r="C687" s="48" t="str">
        <f aca="false">IF($B687&lt;&gt;"",$E$3,"")</f>
        <v/>
      </c>
      <c r="D687" s="39" t="str">
        <f aca="false">IF($B687&lt;&gt;"",$F686*$G$3,"")</f>
        <v/>
      </c>
      <c r="E687" s="39" t="str">
        <f aca="false">IF($B687&lt;&gt;"",$C687-$D687,"")</f>
        <v/>
      </c>
      <c r="F687" s="65" t="str">
        <f aca="false">IF($B687&lt;&gt;"",$F686-$E687,"")</f>
        <v/>
      </c>
      <c r="G687" s="39" t="str">
        <f aca="false">IF($B687&lt;&gt;"",SUM(D$6:D687),"")</f>
        <v/>
      </c>
      <c r="H687" s="65" t="str">
        <f aca="false">IF($B687&lt;&gt;"",SUM(E$6:E687),"")</f>
        <v/>
      </c>
      <c r="I687" s="66" t="str">
        <f aca="false">IF($B687&lt;&gt;"",$B687*$E$3,"")</f>
        <v/>
      </c>
      <c r="J687" s="27"/>
      <c r="K687" s="27"/>
      <c r="L687" s="27"/>
    </row>
    <row r="688" s="33" customFormat="true" ht="11.25" hidden="false" customHeight="false" outlineLevel="0" collapsed="false">
      <c r="A688" s="27"/>
      <c r="B688" s="38" t="str">
        <f aca="false">IF(ROW()-ROW($B$5)&lt;=$F$2*$J$2,ROW()-ROW($B$5),"")</f>
        <v/>
      </c>
      <c r="C688" s="48" t="str">
        <f aca="false">IF($B688&lt;&gt;"",$E$3,"")</f>
        <v/>
      </c>
      <c r="D688" s="39" t="str">
        <f aca="false">IF($B688&lt;&gt;"",$F687*$G$3,"")</f>
        <v/>
      </c>
      <c r="E688" s="39" t="str">
        <f aca="false">IF($B688&lt;&gt;"",$C688-$D688,"")</f>
        <v/>
      </c>
      <c r="F688" s="65" t="str">
        <f aca="false">IF($B688&lt;&gt;"",$F687-$E688,"")</f>
        <v/>
      </c>
      <c r="G688" s="39" t="str">
        <f aca="false">IF($B688&lt;&gt;"",SUM(D$6:D688),"")</f>
        <v/>
      </c>
      <c r="H688" s="65" t="str">
        <f aca="false">IF($B688&lt;&gt;"",SUM(E$6:E688),"")</f>
        <v/>
      </c>
      <c r="I688" s="66" t="str">
        <f aca="false">IF($B688&lt;&gt;"",$B688*$E$3,"")</f>
        <v/>
      </c>
      <c r="J688" s="27"/>
      <c r="K688" s="27"/>
      <c r="L688" s="27"/>
    </row>
    <row r="689" s="33" customFormat="true" ht="11.25" hidden="false" customHeight="false" outlineLevel="0" collapsed="false">
      <c r="A689" s="27"/>
      <c r="B689" s="38" t="str">
        <f aca="false">IF(ROW()-ROW($B$5)&lt;=$F$2*$J$2,ROW()-ROW($B$5),"")</f>
        <v/>
      </c>
      <c r="C689" s="48" t="str">
        <f aca="false">IF($B689&lt;&gt;"",$E$3,"")</f>
        <v/>
      </c>
      <c r="D689" s="39" t="str">
        <f aca="false">IF($B689&lt;&gt;"",$F688*$G$3,"")</f>
        <v/>
      </c>
      <c r="E689" s="39" t="str">
        <f aca="false">IF($B689&lt;&gt;"",$C689-$D689,"")</f>
        <v/>
      </c>
      <c r="F689" s="65" t="str">
        <f aca="false">IF($B689&lt;&gt;"",$F688-$E689,"")</f>
        <v/>
      </c>
      <c r="G689" s="39" t="str">
        <f aca="false">IF($B689&lt;&gt;"",SUM(D$6:D689),"")</f>
        <v/>
      </c>
      <c r="H689" s="65" t="str">
        <f aca="false">IF($B689&lt;&gt;"",SUM(E$6:E689),"")</f>
        <v/>
      </c>
      <c r="I689" s="66" t="str">
        <f aca="false">IF($B689&lt;&gt;"",$B689*$E$3,"")</f>
        <v/>
      </c>
      <c r="J689" s="27"/>
      <c r="K689" s="27"/>
      <c r="L689" s="27"/>
    </row>
    <row r="690" s="33" customFormat="true" ht="11.25" hidden="false" customHeight="false" outlineLevel="0" collapsed="false">
      <c r="A690" s="27"/>
      <c r="B690" s="38" t="str">
        <f aca="false">IF(ROW()-ROW($B$5)&lt;=$F$2*$J$2,ROW()-ROW($B$5),"")</f>
        <v/>
      </c>
      <c r="C690" s="48" t="str">
        <f aca="false">IF($B690&lt;&gt;"",$E$3,"")</f>
        <v/>
      </c>
      <c r="D690" s="39" t="str">
        <f aca="false">IF($B690&lt;&gt;"",$F689*$G$3,"")</f>
        <v/>
      </c>
      <c r="E690" s="39" t="str">
        <f aca="false">IF($B690&lt;&gt;"",$C690-$D690,"")</f>
        <v/>
      </c>
      <c r="F690" s="65" t="str">
        <f aca="false">IF($B690&lt;&gt;"",$F689-$E690,"")</f>
        <v/>
      </c>
      <c r="G690" s="39" t="str">
        <f aca="false">IF($B690&lt;&gt;"",SUM(D$6:D690),"")</f>
        <v/>
      </c>
      <c r="H690" s="65" t="str">
        <f aca="false">IF($B690&lt;&gt;"",SUM(E$6:E690),"")</f>
        <v/>
      </c>
      <c r="I690" s="66" t="str">
        <f aca="false">IF($B690&lt;&gt;"",$B690*$E$3,"")</f>
        <v/>
      </c>
      <c r="J690" s="27"/>
      <c r="K690" s="27"/>
      <c r="L690" s="27"/>
    </row>
    <row r="691" s="33" customFormat="true" ht="11.25" hidden="false" customHeight="false" outlineLevel="0" collapsed="false">
      <c r="A691" s="27"/>
      <c r="B691" s="38" t="str">
        <f aca="false">IF(ROW()-ROW($B$5)&lt;=$F$2*$J$2,ROW()-ROW($B$5),"")</f>
        <v/>
      </c>
      <c r="C691" s="48" t="str">
        <f aca="false">IF($B691&lt;&gt;"",$E$3,"")</f>
        <v/>
      </c>
      <c r="D691" s="39" t="str">
        <f aca="false">IF($B691&lt;&gt;"",$F690*$G$3,"")</f>
        <v/>
      </c>
      <c r="E691" s="39" t="str">
        <f aca="false">IF($B691&lt;&gt;"",$C691-$D691,"")</f>
        <v/>
      </c>
      <c r="F691" s="65" t="str">
        <f aca="false">IF($B691&lt;&gt;"",$F690-$E691,"")</f>
        <v/>
      </c>
      <c r="G691" s="39" t="str">
        <f aca="false">IF($B691&lt;&gt;"",SUM(D$6:D691),"")</f>
        <v/>
      </c>
      <c r="H691" s="65" t="str">
        <f aca="false">IF($B691&lt;&gt;"",SUM(E$6:E691),"")</f>
        <v/>
      </c>
      <c r="I691" s="66" t="str">
        <f aca="false">IF($B691&lt;&gt;"",$B691*$E$3,"")</f>
        <v/>
      </c>
      <c r="J691" s="27"/>
      <c r="K691" s="27"/>
      <c r="L691" s="27"/>
    </row>
    <row r="692" s="33" customFormat="true" ht="11.25" hidden="false" customHeight="false" outlineLevel="0" collapsed="false">
      <c r="A692" s="27"/>
      <c r="B692" s="38" t="str">
        <f aca="false">IF(ROW()-ROW($B$5)&lt;=$F$2*$J$2,ROW()-ROW($B$5),"")</f>
        <v/>
      </c>
      <c r="C692" s="48" t="str">
        <f aca="false">IF($B692&lt;&gt;"",$E$3,"")</f>
        <v/>
      </c>
      <c r="D692" s="39" t="str">
        <f aca="false">IF($B692&lt;&gt;"",$F691*$G$3,"")</f>
        <v/>
      </c>
      <c r="E692" s="39" t="str">
        <f aca="false">IF($B692&lt;&gt;"",$C692-$D692,"")</f>
        <v/>
      </c>
      <c r="F692" s="65" t="str">
        <f aca="false">IF($B692&lt;&gt;"",$F691-$E692,"")</f>
        <v/>
      </c>
      <c r="G692" s="39" t="str">
        <f aca="false">IF($B692&lt;&gt;"",SUM(D$6:D692),"")</f>
        <v/>
      </c>
      <c r="H692" s="65" t="str">
        <f aca="false">IF($B692&lt;&gt;"",SUM(E$6:E692),"")</f>
        <v/>
      </c>
      <c r="I692" s="66" t="str">
        <f aca="false">IF($B692&lt;&gt;"",$B692*$E$3,"")</f>
        <v/>
      </c>
      <c r="J692" s="27"/>
      <c r="K692" s="27"/>
      <c r="L692" s="27"/>
    </row>
    <row r="693" s="33" customFormat="true" ht="11.25" hidden="false" customHeight="false" outlineLevel="0" collapsed="false">
      <c r="A693" s="27"/>
      <c r="B693" s="38" t="str">
        <f aca="false">IF(ROW()-ROW($B$5)&lt;=$F$2*$J$2,ROW()-ROW($B$5),"")</f>
        <v/>
      </c>
      <c r="C693" s="48" t="str">
        <f aca="false">IF($B693&lt;&gt;"",$E$3,"")</f>
        <v/>
      </c>
      <c r="D693" s="39" t="str">
        <f aca="false">IF($B693&lt;&gt;"",$F692*$G$3,"")</f>
        <v/>
      </c>
      <c r="E693" s="39" t="str">
        <f aca="false">IF($B693&lt;&gt;"",$C693-$D693,"")</f>
        <v/>
      </c>
      <c r="F693" s="65" t="str">
        <f aca="false">IF($B693&lt;&gt;"",$F692-$E693,"")</f>
        <v/>
      </c>
      <c r="G693" s="39" t="str">
        <f aca="false">IF($B693&lt;&gt;"",SUM(D$6:D693),"")</f>
        <v/>
      </c>
      <c r="H693" s="65" t="str">
        <f aca="false">IF($B693&lt;&gt;"",SUM(E$6:E693),"")</f>
        <v/>
      </c>
      <c r="I693" s="66" t="str">
        <f aca="false">IF($B693&lt;&gt;"",$B693*$E$3,"")</f>
        <v/>
      </c>
      <c r="J693" s="27"/>
      <c r="K693" s="27"/>
      <c r="L693" s="27"/>
    </row>
    <row r="694" s="33" customFormat="true" ht="11.25" hidden="false" customHeight="false" outlineLevel="0" collapsed="false">
      <c r="A694" s="27"/>
      <c r="B694" s="38" t="str">
        <f aca="false">IF(ROW()-ROW($B$5)&lt;=$F$2*$J$2,ROW()-ROW($B$5),"")</f>
        <v/>
      </c>
      <c r="C694" s="48" t="str">
        <f aca="false">IF($B694&lt;&gt;"",$E$3,"")</f>
        <v/>
      </c>
      <c r="D694" s="39" t="str">
        <f aca="false">IF($B694&lt;&gt;"",$F693*$G$3,"")</f>
        <v/>
      </c>
      <c r="E694" s="39" t="str">
        <f aca="false">IF($B694&lt;&gt;"",$C694-$D694,"")</f>
        <v/>
      </c>
      <c r="F694" s="65" t="str">
        <f aca="false">IF($B694&lt;&gt;"",$F693-$E694,"")</f>
        <v/>
      </c>
      <c r="G694" s="39" t="str">
        <f aca="false">IF($B694&lt;&gt;"",SUM(D$6:D694),"")</f>
        <v/>
      </c>
      <c r="H694" s="65" t="str">
        <f aca="false">IF($B694&lt;&gt;"",SUM(E$6:E694),"")</f>
        <v/>
      </c>
      <c r="I694" s="66" t="str">
        <f aca="false">IF($B694&lt;&gt;"",$B694*$E$3,"")</f>
        <v/>
      </c>
      <c r="J694" s="27"/>
      <c r="K694" s="27"/>
      <c r="L694" s="27"/>
    </row>
    <row r="695" s="33" customFormat="true" ht="11.25" hidden="false" customHeight="false" outlineLevel="0" collapsed="false">
      <c r="A695" s="27"/>
      <c r="B695" s="38" t="str">
        <f aca="false">IF(ROW()-ROW($B$5)&lt;=$F$2*$J$2,ROW()-ROW($B$5),"")</f>
        <v/>
      </c>
      <c r="C695" s="48" t="str">
        <f aca="false">IF($B695&lt;&gt;"",$E$3,"")</f>
        <v/>
      </c>
      <c r="D695" s="39" t="str">
        <f aca="false">IF($B695&lt;&gt;"",$F694*$G$3,"")</f>
        <v/>
      </c>
      <c r="E695" s="39" t="str">
        <f aca="false">IF($B695&lt;&gt;"",$C695-$D695,"")</f>
        <v/>
      </c>
      <c r="F695" s="65" t="str">
        <f aca="false">IF($B695&lt;&gt;"",$F694-$E695,"")</f>
        <v/>
      </c>
      <c r="G695" s="39" t="str">
        <f aca="false">IF($B695&lt;&gt;"",SUM(D$6:D695),"")</f>
        <v/>
      </c>
      <c r="H695" s="65" t="str">
        <f aca="false">IF($B695&lt;&gt;"",SUM(E$6:E695),"")</f>
        <v/>
      </c>
      <c r="I695" s="66" t="str">
        <f aca="false">IF($B695&lt;&gt;"",$B695*$E$3,"")</f>
        <v/>
      </c>
      <c r="J695" s="27"/>
      <c r="K695" s="27"/>
      <c r="L695" s="27"/>
    </row>
    <row r="696" s="33" customFormat="true" ht="11.25" hidden="false" customHeight="false" outlineLevel="0" collapsed="false">
      <c r="A696" s="27"/>
      <c r="B696" s="38" t="str">
        <f aca="false">IF(ROW()-ROW($B$5)&lt;=$F$2*$J$2,ROW()-ROW($B$5),"")</f>
        <v/>
      </c>
      <c r="C696" s="48" t="str">
        <f aca="false">IF($B696&lt;&gt;"",$E$3,"")</f>
        <v/>
      </c>
      <c r="D696" s="39" t="str">
        <f aca="false">IF($B696&lt;&gt;"",$F695*$G$3,"")</f>
        <v/>
      </c>
      <c r="E696" s="39" t="str">
        <f aca="false">IF($B696&lt;&gt;"",$C696-$D696,"")</f>
        <v/>
      </c>
      <c r="F696" s="65" t="str">
        <f aca="false">IF($B696&lt;&gt;"",$F695-$E696,"")</f>
        <v/>
      </c>
      <c r="G696" s="39" t="str">
        <f aca="false">IF($B696&lt;&gt;"",SUM(D$6:D696),"")</f>
        <v/>
      </c>
      <c r="H696" s="65" t="str">
        <f aca="false">IF($B696&lt;&gt;"",SUM(E$6:E696),"")</f>
        <v/>
      </c>
      <c r="I696" s="66" t="str">
        <f aca="false">IF($B696&lt;&gt;"",$B696*$E$3,"")</f>
        <v/>
      </c>
      <c r="J696" s="27"/>
      <c r="K696" s="27"/>
      <c r="L696" s="27"/>
    </row>
    <row r="697" s="33" customFormat="true" ht="11.25" hidden="false" customHeight="false" outlineLevel="0" collapsed="false">
      <c r="A697" s="27"/>
      <c r="B697" s="38" t="str">
        <f aca="false">IF(ROW()-ROW($B$5)&lt;=$F$2*$J$2,ROW()-ROW($B$5),"")</f>
        <v/>
      </c>
      <c r="C697" s="48" t="str">
        <f aca="false">IF($B697&lt;&gt;"",$E$3,"")</f>
        <v/>
      </c>
      <c r="D697" s="39" t="str">
        <f aca="false">IF($B697&lt;&gt;"",$F696*$G$3,"")</f>
        <v/>
      </c>
      <c r="E697" s="39" t="str">
        <f aca="false">IF($B697&lt;&gt;"",$C697-$D697,"")</f>
        <v/>
      </c>
      <c r="F697" s="65" t="str">
        <f aca="false">IF($B697&lt;&gt;"",$F696-$E697,"")</f>
        <v/>
      </c>
      <c r="G697" s="39" t="str">
        <f aca="false">IF($B697&lt;&gt;"",SUM(D$6:D697),"")</f>
        <v/>
      </c>
      <c r="H697" s="65" t="str">
        <f aca="false">IF($B697&lt;&gt;"",SUM(E$6:E697),"")</f>
        <v/>
      </c>
      <c r="I697" s="66" t="str">
        <f aca="false">IF($B697&lt;&gt;"",$B697*$E$3,"")</f>
        <v/>
      </c>
      <c r="J697" s="27"/>
      <c r="K697" s="27"/>
      <c r="L697" s="27"/>
    </row>
    <row r="698" s="33" customFormat="true" ht="11.25" hidden="false" customHeight="false" outlineLevel="0" collapsed="false">
      <c r="A698" s="27"/>
      <c r="B698" s="38" t="str">
        <f aca="false">IF(ROW()-ROW($B$5)&lt;=$F$2*$J$2,ROW()-ROW($B$5),"")</f>
        <v/>
      </c>
      <c r="C698" s="48" t="str">
        <f aca="false">IF($B698&lt;&gt;"",$E$3,"")</f>
        <v/>
      </c>
      <c r="D698" s="39" t="str">
        <f aca="false">IF($B698&lt;&gt;"",$F697*$G$3,"")</f>
        <v/>
      </c>
      <c r="E698" s="39" t="str">
        <f aca="false">IF($B698&lt;&gt;"",$C698-$D698,"")</f>
        <v/>
      </c>
      <c r="F698" s="65" t="str">
        <f aca="false">IF($B698&lt;&gt;"",$F697-$E698,"")</f>
        <v/>
      </c>
      <c r="G698" s="39" t="str">
        <f aca="false">IF($B698&lt;&gt;"",SUM(D$6:D698),"")</f>
        <v/>
      </c>
      <c r="H698" s="65" t="str">
        <f aca="false">IF($B698&lt;&gt;"",SUM(E$6:E698),"")</f>
        <v/>
      </c>
      <c r="I698" s="66" t="str">
        <f aca="false">IF($B698&lt;&gt;"",$B698*$E$3,"")</f>
        <v/>
      </c>
      <c r="J698" s="27"/>
      <c r="K698" s="27"/>
      <c r="L698" s="27"/>
    </row>
    <row r="699" s="33" customFormat="true" ht="11.25" hidden="false" customHeight="false" outlineLevel="0" collapsed="false">
      <c r="A699" s="27"/>
      <c r="B699" s="38" t="str">
        <f aca="false">IF(ROW()-ROW($B$5)&lt;=$F$2*$J$2,ROW()-ROW($B$5),"")</f>
        <v/>
      </c>
      <c r="C699" s="48" t="str">
        <f aca="false">IF($B699&lt;&gt;"",$E$3,"")</f>
        <v/>
      </c>
      <c r="D699" s="39" t="str">
        <f aca="false">IF($B699&lt;&gt;"",$F698*$G$3,"")</f>
        <v/>
      </c>
      <c r="E699" s="39" t="str">
        <f aca="false">IF($B699&lt;&gt;"",$C699-$D699,"")</f>
        <v/>
      </c>
      <c r="F699" s="65" t="str">
        <f aca="false">IF($B699&lt;&gt;"",$F698-$E699,"")</f>
        <v/>
      </c>
      <c r="G699" s="39" t="str">
        <f aca="false">IF($B699&lt;&gt;"",SUM(D$6:D699),"")</f>
        <v/>
      </c>
      <c r="H699" s="65" t="str">
        <f aca="false">IF($B699&lt;&gt;"",SUM(E$6:E699),"")</f>
        <v/>
      </c>
      <c r="I699" s="66" t="str">
        <f aca="false">IF($B699&lt;&gt;"",$B699*$E$3,"")</f>
        <v/>
      </c>
      <c r="J699" s="27"/>
      <c r="K699" s="27"/>
      <c r="L699" s="27"/>
    </row>
    <row r="700" s="33" customFormat="true" ht="11.25" hidden="false" customHeight="false" outlineLevel="0" collapsed="false">
      <c r="A700" s="27"/>
      <c r="B700" s="38" t="str">
        <f aca="false">IF(ROW()-ROW($B$5)&lt;=$F$2*$J$2,ROW()-ROW($B$5),"")</f>
        <v/>
      </c>
      <c r="C700" s="48" t="str">
        <f aca="false">IF($B700&lt;&gt;"",$E$3,"")</f>
        <v/>
      </c>
      <c r="D700" s="39" t="str">
        <f aca="false">IF($B700&lt;&gt;"",$F699*$G$3,"")</f>
        <v/>
      </c>
      <c r="E700" s="39" t="str">
        <f aca="false">IF($B700&lt;&gt;"",$C700-$D700,"")</f>
        <v/>
      </c>
      <c r="F700" s="65" t="str">
        <f aca="false">IF($B700&lt;&gt;"",$F699-$E700,"")</f>
        <v/>
      </c>
      <c r="G700" s="39" t="str">
        <f aca="false">IF($B700&lt;&gt;"",SUM(D$6:D700),"")</f>
        <v/>
      </c>
      <c r="H700" s="65" t="str">
        <f aca="false">IF($B700&lt;&gt;"",SUM(E$6:E700),"")</f>
        <v/>
      </c>
      <c r="I700" s="66" t="str">
        <f aca="false">IF($B700&lt;&gt;"",$B700*$E$3,"")</f>
        <v/>
      </c>
      <c r="J700" s="27"/>
      <c r="K700" s="27"/>
      <c r="L700" s="27"/>
    </row>
    <row r="701" s="33" customFormat="true" ht="11.25" hidden="false" customHeight="false" outlineLevel="0" collapsed="false">
      <c r="A701" s="27"/>
      <c r="B701" s="38" t="str">
        <f aca="false">IF(ROW()-ROW($B$5)&lt;=$F$2*$J$2,ROW()-ROW($B$5),"")</f>
        <v/>
      </c>
      <c r="C701" s="48" t="str">
        <f aca="false">IF($B701&lt;&gt;"",$E$3,"")</f>
        <v/>
      </c>
      <c r="D701" s="39" t="str">
        <f aca="false">IF($B701&lt;&gt;"",$F700*$G$3,"")</f>
        <v/>
      </c>
      <c r="E701" s="39" t="str">
        <f aca="false">IF($B701&lt;&gt;"",$C701-$D701,"")</f>
        <v/>
      </c>
      <c r="F701" s="65" t="str">
        <f aca="false">IF($B701&lt;&gt;"",$F700-$E701,"")</f>
        <v/>
      </c>
      <c r="G701" s="39" t="str">
        <f aca="false">IF($B701&lt;&gt;"",SUM(D$6:D701),"")</f>
        <v/>
      </c>
      <c r="H701" s="65" t="str">
        <f aca="false">IF($B701&lt;&gt;"",SUM(E$6:E701),"")</f>
        <v/>
      </c>
      <c r="I701" s="66" t="str">
        <f aca="false">IF($B701&lt;&gt;"",$B701*$E$3,"")</f>
        <v/>
      </c>
      <c r="J701" s="27"/>
      <c r="K701" s="27"/>
      <c r="L701" s="27"/>
    </row>
    <row r="702" s="33" customFormat="true" ht="11.25" hidden="false" customHeight="false" outlineLevel="0" collapsed="false">
      <c r="A702" s="27"/>
      <c r="B702" s="38" t="str">
        <f aca="false">IF(ROW()-ROW($B$5)&lt;=$F$2*$J$2,ROW()-ROW($B$5),"")</f>
        <v/>
      </c>
      <c r="C702" s="48" t="str">
        <f aca="false">IF($B702&lt;&gt;"",$E$3,"")</f>
        <v/>
      </c>
      <c r="D702" s="39" t="str">
        <f aca="false">IF($B702&lt;&gt;"",$F701*$G$3,"")</f>
        <v/>
      </c>
      <c r="E702" s="39" t="str">
        <f aca="false">IF($B702&lt;&gt;"",$C702-$D702,"")</f>
        <v/>
      </c>
      <c r="F702" s="65" t="str">
        <f aca="false">IF($B702&lt;&gt;"",$F701-$E702,"")</f>
        <v/>
      </c>
      <c r="G702" s="39" t="str">
        <f aca="false">IF($B702&lt;&gt;"",SUM(D$6:D702),"")</f>
        <v/>
      </c>
      <c r="H702" s="65" t="str">
        <f aca="false">IF($B702&lt;&gt;"",SUM(E$6:E702),"")</f>
        <v/>
      </c>
      <c r="I702" s="66" t="str">
        <f aca="false">IF($B702&lt;&gt;"",$B702*$E$3,"")</f>
        <v/>
      </c>
      <c r="J702" s="27"/>
      <c r="K702" s="27"/>
      <c r="L702" s="27"/>
    </row>
    <row r="703" s="33" customFormat="true" ht="11.25" hidden="false" customHeight="false" outlineLevel="0" collapsed="false">
      <c r="A703" s="27"/>
      <c r="B703" s="38" t="str">
        <f aca="false">IF(ROW()-ROW($B$5)&lt;=$F$2*$J$2,ROW()-ROW($B$5),"")</f>
        <v/>
      </c>
      <c r="C703" s="48" t="str">
        <f aca="false">IF($B703&lt;&gt;"",$E$3,"")</f>
        <v/>
      </c>
      <c r="D703" s="39" t="str">
        <f aca="false">IF($B703&lt;&gt;"",$F702*$G$3,"")</f>
        <v/>
      </c>
      <c r="E703" s="39" t="str">
        <f aca="false">IF($B703&lt;&gt;"",$C703-$D703,"")</f>
        <v/>
      </c>
      <c r="F703" s="65" t="str">
        <f aca="false">IF($B703&lt;&gt;"",$F702-$E703,"")</f>
        <v/>
      </c>
      <c r="G703" s="39" t="str">
        <f aca="false">IF($B703&lt;&gt;"",SUM(D$6:D703),"")</f>
        <v/>
      </c>
      <c r="H703" s="65" t="str">
        <f aca="false">IF($B703&lt;&gt;"",SUM(E$6:E703),"")</f>
        <v/>
      </c>
      <c r="I703" s="66" t="str">
        <f aca="false">IF($B703&lt;&gt;"",$B703*$E$3,"")</f>
        <v/>
      </c>
      <c r="J703" s="27"/>
      <c r="K703" s="27"/>
      <c r="L703" s="27"/>
    </row>
    <row r="704" s="33" customFormat="true" ht="11.25" hidden="false" customHeight="false" outlineLevel="0" collapsed="false">
      <c r="A704" s="27"/>
      <c r="B704" s="38" t="str">
        <f aca="false">IF(ROW()-ROW($B$5)&lt;=$F$2*$J$2,ROW()-ROW($B$5),"")</f>
        <v/>
      </c>
      <c r="C704" s="48" t="str">
        <f aca="false">IF($B704&lt;&gt;"",$E$3,"")</f>
        <v/>
      </c>
      <c r="D704" s="39" t="str">
        <f aca="false">IF($B704&lt;&gt;"",$F703*$G$3,"")</f>
        <v/>
      </c>
      <c r="E704" s="39" t="str">
        <f aca="false">IF($B704&lt;&gt;"",$C704-$D704,"")</f>
        <v/>
      </c>
      <c r="F704" s="65" t="str">
        <f aca="false">IF($B704&lt;&gt;"",$F703-$E704,"")</f>
        <v/>
      </c>
      <c r="G704" s="39" t="str">
        <f aca="false">IF($B704&lt;&gt;"",SUM(D$6:D704),"")</f>
        <v/>
      </c>
      <c r="H704" s="65" t="str">
        <f aca="false">IF($B704&lt;&gt;"",SUM(E$6:E704),"")</f>
        <v/>
      </c>
      <c r="I704" s="66" t="str">
        <f aca="false">IF($B704&lt;&gt;"",$B704*$E$3,"")</f>
        <v/>
      </c>
      <c r="J704" s="27"/>
      <c r="K704" s="27"/>
      <c r="L704" s="27"/>
    </row>
    <row r="705" s="33" customFormat="true" ht="11.25" hidden="false" customHeight="false" outlineLevel="0" collapsed="false">
      <c r="A705" s="27"/>
      <c r="B705" s="38" t="str">
        <f aca="false">IF(ROW()-ROW($B$5)&lt;=$F$2*$J$2,ROW()-ROW($B$5),"")</f>
        <v/>
      </c>
      <c r="C705" s="48" t="str">
        <f aca="false">IF($B705&lt;&gt;"",$E$3,"")</f>
        <v/>
      </c>
      <c r="D705" s="39" t="str">
        <f aca="false">IF($B705&lt;&gt;"",$F704*$G$3,"")</f>
        <v/>
      </c>
      <c r="E705" s="39" t="str">
        <f aca="false">IF($B705&lt;&gt;"",$C705-$D705,"")</f>
        <v/>
      </c>
      <c r="F705" s="65" t="str">
        <f aca="false">IF($B705&lt;&gt;"",$F704-$E705,"")</f>
        <v/>
      </c>
      <c r="G705" s="39" t="str">
        <f aca="false">IF($B705&lt;&gt;"",SUM(D$6:D705),"")</f>
        <v/>
      </c>
      <c r="H705" s="65" t="str">
        <f aca="false">IF($B705&lt;&gt;"",SUM(E$6:E705),"")</f>
        <v/>
      </c>
      <c r="I705" s="66" t="str">
        <f aca="false">IF($B705&lt;&gt;"",$B705*$E$3,"")</f>
        <v/>
      </c>
      <c r="J705" s="27"/>
      <c r="K705" s="27"/>
      <c r="L705" s="27"/>
    </row>
    <row r="706" s="33" customFormat="true" ht="11.25" hidden="false" customHeight="false" outlineLevel="0" collapsed="false">
      <c r="A706" s="27"/>
      <c r="B706" s="38" t="str">
        <f aca="false">IF(ROW()-ROW($B$5)&lt;=$F$2*$J$2,ROW()-ROW($B$5),"")</f>
        <v/>
      </c>
      <c r="C706" s="48" t="str">
        <f aca="false">IF($B706&lt;&gt;"",$E$3,"")</f>
        <v/>
      </c>
      <c r="D706" s="39" t="str">
        <f aca="false">IF($B706&lt;&gt;"",$F705*$G$3,"")</f>
        <v/>
      </c>
      <c r="E706" s="39" t="str">
        <f aca="false">IF($B706&lt;&gt;"",$C706-$D706,"")</f>
        <v/>
      </c>
      <c r="F706" s="65" t="str">
        <f aca="false">IF($B706&lt;&gt;"",$F705-$E706,"")</f>
        <v/>
      </c>
      <c r="G706" s="39" t="str">
        <f aca="false">IF($B706&lt;&gt;"",SUM(D$6:D706),"")</f>
        <v/>
      </c>
      <c r="H706" s="65" t="str">
        <f aca="false">IF($B706&lt;&gt;"",SUM(E$6:E706),"")</f>
        <v/>
      </c>
      <c r="I706" s="66" t="str">
        <f aca="false">IF($B706&lt;&gt;"",$B706*$E$3,"")</f>
        <v/>
      </c>
      <c r="J706" s="27"/>
      <c r="K706" s="27"/>
      <c r="L706" s="27"/>
    </row>
    <row r="707" s="33" customFormat="true" ht="11.25" hidden="false" customHeight="false" outlineLevel="0" collapsed="false">
      <c r="A707" s="27"/>
      <c r="B707" s="38" t="str">
        <f aca="false">IF(ROW()-ROW($B$5)&lt;=$F$2*$J$2,ROW()-ROW($B$5),"")</f>
        <v/>
      </c>
      <c r="C707" s="48" t="str">
        <f aca="false">IF($B707&lt;&gt;"",$E$3,"")</f>
        <v/>
      </c>
      <c r="D707" s="39" t="str">
        <f aca="false">IF($B707&lt;&gt;"",$F706*$G$3,"")</f>
        <v/>
      </c>
      <c r="E707" s="39" t="str">
        <f aca="false">IF($B707&lt;&gt;"",$C707-$D707,"")</f>
        <v/>
      </c>
      <c r="F707" s="65" t="str">
        <f aca="false">IF($B707&lt;&gt;"",$F706-$E707,"")</f>
        <v/>
      </c>
      <c r="G707" s="39" t="str">
        <f aca="false">IF($B707&lt;&gt;"",SUM(D$6:D707),"")</f>
        <v/>
      </c>
      <c r="H707" s="65" t="str">
        <f aca="false">IF($B707&lt;&gt;"",SUM(E$6:E707),"")</f>
        <v/>
      </c>
      <c r="I707" s="66" t="str">
        <f aca="false">IF($B707&lt;&gt;"",$B707*$E$3,"")</f>
        <v/>
      </c>
      <c r="J707" s="27"/>
      <c r="K707" s="27"/>
      <c r="L707" s="27"/>
    </row>
    <row r="708" s="33" customFormat="true" ht="11.25" hidden="false" customHeight="false" outlineLevel="0" collapsed="false">
      <c r="A708" s="27"/>
      <c r="B708" s="38" t="str">
        <f aca="false">IF(ROW()-ROW($B$5)&lt;=$F$2*$J$2,ROW()-ROW($B$5),"")</f>
        <v/>
      </c>
      <c r="C708" s="48" t="str">
        <f aca="false">IF($B708&lt;&gt;"",$E$3,"")</f>
        <v/>
      </c>
      <c r="D708" s="39" t="str">
        <f aca="false">IF($B708&lt;&gt;"",$F707*$G$3,"")</f>
        <v/>
      </c>
      <c r="E708" s="39" t="str">
        <f aca="false">IF($B708&lt;&gt;"",$C708-$D708,"")</f>
        <v/>
      </c>
      <c r="F708" s="65" t="str">
        <f aca="false">IF($B708&lt;&gt;"",$F707-$E708,"")</f>
        <v/>
      </c>
      <c r="G708" s="39" t="str">
        <f aca="false">IF($B708&lt;&gt;"",SUM(D$6:D708),"")</f>
        <v/>
      </c>
      <c r="H708" s="65" t="str">
        <f aca="false">IF($B708&lt;&gt;"",SUM(E$6:E708),"")</f>
        <v/>
      </c>
      <c r="I708" s="66" t="str">
        <f aca="false">IF($B708&lt;&gt;"",$B708*$E$3,"")</f>
        <v/>
      </c>
      <c r="J708" s="27"/>
      <c r="K708" s="27"/>
      <c r="L708" s="27"/>
    </row>
    <row r="709" s="33" customFormat="true" ht="11.25" hidden="false" customHeight="false" outlineLevel="0" collapsed="false">
      <c r="A709" s="27"/>
      <c r="B709" s="38" t="str">
        <f aca="false">IF(ROW()-ROW($B$5)&lt;=$F$2*$J$2,ROW()-ROW($B$5),"")</f>
        <v/>
      </c>
      <c r="C709" s="48" t="str">
        <f aca="false">IF($B709&lt;&gt;"",$E$3,"")</f>
        <v/>
      </c>
      <c r="D709" s="39" t="str">
        <f aca="false">IF($B709&lt;&gt;"",$F708*$G$3,"")</f>
        <v/>
      </c>
      <c r="E709" s="39" t="str">
        <f aca="false">IF($B709&lt;&gt;"",$C709-$D709,"")</f>
        <v/>
      </c>
      <c r="F709" s="65" t="str">
        <f aca="false">IF($B709&lt;&gt;"",$F708-$E709,"")</f>
        <v/>
      </c>
      <c r="G709" s="39" t="str">
        <f aca="false">IF($B709&lt;&gt;"",SUM(D$6:D709),"")</f>
        <v/>
      </c>
      <c r="H709" s="65" t="str">
        <f aca="false">IF($B709&lt;&gt;"",SUM(E$6:E709),"")</f>
        <v/>
      </c>
      <c r="I709" s="66" t="str">
        <f aca="false">IF($B709&lt;&gt;"",$B709*$E$3,"")</f>
        <v/>
      </c>
      <c r="J709" s="27"/>
      <c r="K709" s="27"/>
      <c r="L709" s="27"/>
    </row>
    <row r="710" s="33" customFormat="true" ht="11.25" hidden="false" customHeight="false" outlineLevel="0" collapsed="false">
      <c r="A710" s="27"/>
      <c r="B710" s="38" t="str">
        <f aca="false">IF(ROW()-ROW($B$5)&lt;=$F$2*$J$2,ROW()-ROW($B$5),"")</f>
        <v/>
      </c>
      <c r="C710" s="48" t="str">
        <f aca="false">IF($B710&lt;&gt;"",$E$3,"")</f>
        <v/>
      </c>
      <c r="D710" s="39" t="str">
        <f aca="false">IF($B710&lt;&gt;"",$F709*$G$3,"")</f>
        <v/>
      </c>
      <c r="E710" s="39" t="str">
        <f aca="false">IF($B710&lt;&gt;"",$C710-$D710,"")</f>
        <v/>
      </c>
      <c r="F710" s="65" t="str">
        <f aca="false">IF($B710&lt;&gt;"",$F709-$E710,"")</f>
        <v/>
      </c>
      <c r="G710" s="39" t="str">
        <f aca="false">IF($B710&lt;&gt;"",SUM(D$6:D710),"")</f>
        <v/>
      </c>
      <c r="H710" s="65" t="str">
        <f aca="false">IF($B710&lt;&gt;"",SUM(E$6:E710),"")</f>
        <v/>
      </c>
      <c r="I710" s="66" t="str">
        <f aca="false">IF($B710&lt;&gt;"",$B710*$E$3,"")</f>
        <v/>
      </c>
      <c r="J710" s="27"/>
      <c r="K710" s="27"/>
      <c r="L710" s="27"/>
    </row>
    <row r="711" s="33" customFormat="true" ht="11.25" hidden="false" customHeight="false" outlineLevel="0" collapsed="false">
      <c r="A711" s="27"/>
      <c r="B711" s="38" t="str">
        <f aca="false">IF(ROW()-ROW($B$5)&lt;=$F$2*$J$2,ROW()-ROW($B$5),"")</f>
        <v/>
      </c>
      <c r="C711" s="48" t="str">
        <f aca="false">IF($B711&lt;&gt;"",$E$3,"")</f>
        <v/>
      </c>
      <c r="D711" s="39" t="str">
        <f aca="false">IF($B711&lt;&gt;"",$F710*$G$3,"")</f>
        <v/>
      </c>
      <c r="E711" s="39" t="str">
        <f aca="false">IF($B711&lt;&gt;"",$C711-$D711,"")</f>
        <v/>
      </c>
      <c r="F711" s="65" t="str">
        <f aca="false">IF($B711&lt;&gt;"",$F710-$E711,"")</f>
        <v/>
      </c>
      <c r="G711" s="39" t="str">
        <f aca="false">IF($B711&lt;&gt;"",SUM(D$6:D711),"")</f>
        <v/>
      </c>
      <c r="H711" s="65" t="str">
        <f aca="false">IF($B711&lt;&gt;"",SUM(E$6:E711),"")</f>
        <v/>
      </c>
      <c r="I711" s="66" t="str">
        <f aca="false">IF($B711&lt;&gt;"",$B711*$E$3,"")</f>
        <v/>
      </c>
      <c r="J711" s="27"/>
      <c r="K711" s="27"/>
      <c r="L711" s="27"/>
    </row>
    <row r="712" s="33" customFormat="true" ht="11.25" hidden="false" customHeight="false" outlineLevel="0" collapsed="false">
      <c r="A712" s="27"/>
      <c r="B712" s="38" t="str">
        <f aca="false">IF(ROW()-ROW($B$5)&lt;=$F$2*$J$2,ROW()-ROW($B$5),"")</f>
        <v/>
      </c>
      <c r="C712" s="48" t="str">
        <f aca="false">IF($B712&lt;&gt;"",$E$3,"")</f>
        <v/>
      </c>
      <c r="D712" s="39" t="str">
        <f aca="false">IF($B712&lt;&gt;"",$F711*$G$3,"")</f>
        <v/>
      </c>
      <c r="E712" s="39" t="str">
        <f aca="false">IF($B712&lt;&gt;"",$C712-$D712,"")</f>
        <v/>
      </c>
      <c r="F712" s="65" t="str">
        <f aca="false">IF($B712&lt;&gt;"",$F711-$E712,"")</f>
        <v/>
      </c>
      <c r="G712" s="39" t="str">
        <f aca="false">IF($B712&lt;&gt;"",SUM(D$6:D712),"")</f>
        <v/>
      </c>
      <c r="H712" s="65" t="str">
        <f aca="false">IF($B712&lt;&gt;"",SUM(E$6:E712),"")</f>
        <v/>
      </c>
      <c r="I712" s="66" t="str">
        <f aca="false">IF($B712&lt;&gt;"",$B712*$E$3,"")</f>
        <v/>
      </c>
      <c r="J712" s="27"/>
      <c r="K712" s="27"/>
      <c r="L712" s="27"/>
    </row>
    <row r="713" s="33" customFormat="true" ht="11.25" hidden="false" customHeight="false" outlineLevel="0" collapsed="false">
      <c r="A713" s="27"/>
      <c r="B713" s="38" t="str">
        <f aca="false">IF(ROW()-ROW($B$5)&lt;=$F$2*$J$2,ROW()-ROW($B$5),"")</f>
        <v/>
      </c>
      <c r="C713" s="48" t="str">
        <f aca="false">IF($B713&lt;&gt;"",$E$3,"")</f>
        <v/>
      </c>
      <c r="D713" s="39" t="str">
        <f aca="false">IF($B713&lt;&gt;"",$F712*$G$3,"")</f>
        <v/>
      </c>
      <c r="E713" s="39" t="str">
        <f aca="false">IF($B713&lt;&gt;"",$C713-$D713,"")</f>
        <v/>
      </c>
      <c r="F713" s="65" t="str">
        <f aca="false">IF($B713&lt;&gt;"",$F712-$E713,"")</f>
        <v/>
      </c>
      <c r="G713" s="39" t="str">
        <f aca="false">IF($B713&lt;&gt;"",SUM(D$6:D713),"")</f>
        <v/>
      </c>
      <c r="H713" s="65" t="str">
        <f aca="false">IF($B713&lt;&gt;"",SUM(E$6:E713),"")</f>
        <v/>
      </c>
      <c r="I713" s="66" t="str">
        <f aca="false">IF($B713&lt;&gt;"",$B713*$E$3,"")</f>
        <v/>
      </c>
      <c r="J713" s="27"/>
      <c r="K713" s="27"/>
      <c r="L713" s="27"/>
    </row>
    <row r="714" s="33" customFormat="true" ht="11.25" hidden="false" customHeight="false" outlineLevel="0" collapsed="false">
      <c r="A714" s="27"/>
      <c r="B714" s="38" t="str">
        <f aca="false">IF(ROW()-ROW($B$5)&lt;=$F$2*$J$2,ROW()-ROW($B$5),"")</f>
        <v/>
      </c>
      <c r="C714" s="48" t="str">
        <f aca="false">IF($B714&lt;&gt;"",$E$3,"")</f>
        <v/>
      </c>
      <c r="D714" s="39" t="str">
        <f aca="false">IF($B714&lt;&gt;"",$F713*$G$3,"")</f>
        <v/>
      </c>
      <c r="E714" s="39" t="str">
        <f aca="false">IF($B714&lt;&gt;"",$C714-$D714,"")</f>
        <v/>
      </c>
      <c r="F714" s="65" t="str">
        <f aca="false">IF($B714&lt;&gt;"",$F713-$E714,"")</f>
        <v/>
      </c>
      <c r="G714" s="39" t="str">
        <f aca="false">IF($B714&lt;&gt;"",SUM(D$6:D714),"")</f>
        <v/>
      </c>
      <c r="H714" s="65" t="str">
        <f aca="false">IF($B714&lt;&gt;"",SUM(E$6:E714),"")</f>
        <v/>
      </c>
      <c r="I714" s="66" t="str">
        <f aca="false">IF($B714&lt;&gt;"",$B714*$E$3,"")</f>
        <v/>
      </c>
      <c r="J714" s="27"/>
      <c r="K714" s="27"/>
      <c r="L714" s="27"/>
    </row>
    <row r="715" s="33" customFormat="true" ht="11.25" hidden="false" customHeight="false" outlineLevel="0" collapsed="false">
      <c r="A715" s="27"/>
      <c r="B715" s="38" t="str">
        <f aca="false">IF(ROW()-ROW($B$5)&lt;=$F$2*$J$2,ROW()-ROW($B$5),"")</f>
        <v/>
      </c>
      <c r="C715" s="48" t="str">
        <f aca="false">IF($B715&lt;&gt;"",$E$3,"")</f>
        <v/>
      </c>
      <c r="D715" s="39" t="str">
        <f aca="false">IF($B715&lt;&gt;"",$F714*$G$3,"")</f>
        <v/>
      </c>
      <c r="E715" s="39" t="str">
        <f aca="false">IF($B715&lt;&gt;"",$C715-$D715,"")</f>
        <v/>
      </c>
      <c r="F715" s="65" t="str">
        <f aca="false">IF($B715&lt;&gt;"",$F714-$E715,"")</f>
        <v/>
      </c>
      <c r="G715" s="39" t="str">
        <f aca="false">IF($B715&lt;&gt;"",SUM(D$6:D715),"")</f>
        <v/>
      </c>
      <c r="H715" s="65" t="str">
        <f aca="false">IF($B715&lt;&gt;"",SUM(E$6:E715),"")</f>
        <v/>
      </c>
      <c r="I715" s="66" t="str">
        <f aca="false">IF($B715&lt;&gt;"",$B715*$E$3,"")</f>
        <v/>
      </c>
      <c r="J715" s="27"/>
      <c r="K715" s="27"/>
      <c r="L715" s="27"/>
    </row>
    <row r="716" s="33" customFormat="true" ht="11.25" hidden="false" customHeight="false" outlineLevel="0" collapsed="false">
      <c r="A716" s="27"/>
      <c r="B716" s="38" t="str">
        <f aca="false">IF(ROW()-ROW($B$5)&lt;=$F$2*$J$2,ROW()-ROW($B$5),"")</f>
        <v/>
      </c>
      <c r="C716" s="48" t="str">
        <f aca="false">IF($B716&lt;&gt;"",$E$3,"")</f>
        <v/>
      </c>
      <c r="D716" s="39" t="str">
        <f aca="false">IF($B716&lt;&gt;"",$F715*$G$3,"")</f>
        <v/>
      </c>
      <c r="E716" s="39" t="str">
        <f aca="false">IF($B716&lt;&gt;"",$C716-$D716,"")</f>
        <v/>
      </c>
      <c r="F716" s="65" t="str">
        <f aca="false">IF($B716&lt;&gt;"",$F715-$E716,"")</f>
        <v/>
      </c>
      <c r="G716" s="39" t="str">
        <f aca="false">IF($B716&lt;&gt;"",SUM(D$6:D716),"")</f>
        <v/>
      </c>
      <c r="H716" s="65" t="str">
        <f aca="false">IF($B716&lt;&gt;"",SUM(E$6:E716),"")</f>
        <v/>
      </c>
      <c r="I716" s="66" t="str">
        <f aca="false">IF($B716&lt;&gt;"",$B716*$E$3,"")</f>
        <v/>
      </c>
      <c r="J716" s="27"/>
      <c r="K716" s="27"/>
      <c r="L716" s="27"/>
    </row>
    <row r="717" s="33" customFormat="true" ht="11.25" hidden="false" customHeight="false" outlineLevel="0" collapsed="false">
      <c r="A717" s="27"/>
      <c r="B717" s="38" t="str">
        <f aca="false">IF(ROW()-ROW($B$5)&lt;=$F$2*$J$2,ROW()-ROW($B$5),"")</f>
        <v/>
      </c>
      <c r="C717" s="48" t="str">
        <f aca="false">IF($B717&lt;&gt;"",$E$3,"")</f>
        <v/>
      </c>
      <c r="D717" s="39" t="str">
        <f aca="false">IF($B717&lt;&gt;"",$F716*$G$3,"")</f>
        <v/>
      </c>
      <c r="E717" s="39" t="str">
        <f aca="false">IF($B717&lt;&gt;"",$C717-$D717,"")</f>
        <v/>
      </c>
      <c r="F717" s="65" t="str">
        <f aca="false">IF($B717&lt;&gt;"",$F716-$E717,"")</f>
        <v/>
      </c>
      <c r="G717" s="39" t="str">
        <f aca="false">IF($B717&lt;&gt;"",SUM(D$6:D717),"")</f>
        <v/>
      </c>
      <c r="H717" s="65" t="str">
        <f aca="false">IF($B717&lt;&gt;"",SUM(E$6:E717),"")</f>
        <v/>
      </c>
      <c r="I717" s="66" t="str">
        <f aca="false">IF($B717&lt;&gt;"",$B717*$E$3,"")</f>
        <v/>
      </c>
      <c r="J717" s="27"/>
      <c r="K717" s="27"/>
      <c r="L717" s="27"/>
    </row>
    <row r="718" s="33" customFormat="true" ht="11.25" hidden="false" customHeight="false" outlineLevel="0" collapsed="false">
      <c r="A718" s="27"/>
      <c r="B718" s="38" t="str">
        <f aca="false">IF(ROW()-ROW($B$5)&lt;=$F$2*$J$2,ROW()-ROW($B$5),"")</f>
        <v/>
      </c>
      <c r="C718" s="48" t="str">
        <f aca="false">IF($B718&lt;&gt;"",$E$3,"")</f>
        <v/>
      </c>
      <c r="D718" s="39" t="str">
        <f aca="false">IF($B718&lt;&gt;"",$F717*$G$3,"")</f>
        <v/>
      </c>
      <c r="E718" s="39" t="str">
        <f aca="false">IF($B718&lt;&gt;"",$C718-$D718,"")</f>
        <v/>
      </c>
      <c r="F718" s="65" t="str">
        <f aca="false">IF($B718&lt;&gt;"",$F717-$E718,"")</f>
        <v/>
      </c>
      <c r="G718" s="39" t="str">
        <f aca="false">IF($B718&lt;&gt;"",SUM(D$6:D718),"")</f>
        <v/>
      </c>
      <c r="H718" s="65" t="str">
        <f aca="false">IF($B718&lt;&gt;"",SUM(E$6:E718),"")</f>
        <v/>
      </c>
      <c r="I718" s="66" t="str">
        <f aca="false">IF($B718&lt;&gt;"",$B718*$E$3,"")</f>
        <v/>
      </c>
      <c r="J718" s="27"/>
      <c r="K718" s="27"/>
      <c r="L718" s="27"/>
    </row>
    <row r="719" s="33" customFormat="true" ht="11.25" hidden="false" customHeight="false" outlineLevel="0" collapsed="false">
      <c r="A719" s="27"/>
      <c r="B719" s="38" t="str">
        <f aca="false">IF(ROW()-ROW($B$5)&lt;=$F$2*$J$2,ROW()-ROW($B$5),"")</f>
        <v/>
      </c>
      <c r="C719" s="48" t="str">
        <f aca="false">IF($B719&lt;&gt;"",$E$3,"")</f>
        <v/>
      </c>
      <c r="D719" s="39" t="str">
        <f aca="false">IF($B719&lt;&gt;"",$F718*$G$3,"")</f>
        <v/>
      </c>
      <c r="E719" s="39" t="str">
        <f aca="false">IF($B719&lt;&gt;"",$C719-$D719,"")</f>
        <v/>
      </c>
      <c r="F719" s="65" t="str">
        <f aca="false">IF($B719&lt;&gt;"",$F718-$E719,"")</f>
        <v/>
      </c>
      <c r="G719" s="39" t="str">
        <f aca="false">IF($B719&lt;&gt;"",SUM(D$6:D719),"")</f>
        <v/>
      </c>
      <c r="H719" s="65" t="str">
        <f aca="false">IF($B719&lt;&gt;"",SUM(E$6:E719),"")</f>
        <v/>
      </c>
      <c r="I719" s="66" t="str">
        <f aca="false">IF($B719&lt;&gt;"",$B719*$E$3,"")</f>
        <v/>
      </c>
      <c r="J719" s="27"/>
      <c r="K719" s="27"/>
      <c r="L719" s="27"/>
    </row>
    <row r="720" s="33" customFormat="true" ht="11.25" hidden="false" customHeight="false" outlineLevel="0" collapsed="false">
      <c r="A720" s="27"/>
      <c r="B720" s="38" t="str">
        <f aca="false">IF(ROW()-ROW($B$5)&lt;=$F$2*$J$2,ROW()-ROW($B$5),"")</f>
        <v/>
      </c>
      <c r="C720" s="48" t="str">
        <f aca="false">IF($B720&lt;&gt;"",$E$3,"")</f>
        <v/>
      </c>
      <c r="D720" s="39" t="str">
        <f aca="false">IF($B720&lt;&gt;"",$F719*$G$3,"")</f>
        <v/>
      </c>
      <c r="E720" s="39" t="str">
        <f aca="false">IF($B720&lt;&gt;"",$C720-$D720,"")</f>
        <v/>
      </c>
      <c r="F720" s="65" t="str">
        <f aca="false">IF($B720&lt;&gt;"",$F719-$E720,"")</f>
        <v/>
      </c>
      <c r="G720" s="39" t="str">
        <f aca="false">IF($B720&lt;&gt;"",SUM(D$6:D720),"")</f>
        <v/>
      </c>
      <c r="H720" s="65" t="str">
        <f aca="false">IF($B720&lt;&gt;"",SUM(E$6:E720),"")</f>
        <v/>
      </c>
      <c r="I720" s="66" t="str">
        <f aca="false">IF($B720&lt;&gt;"",$B720*$E$3,"")</f>
        <v/>
      </c>
      <c r="J720" s="27"/>
      <c r="K720" s="27"/>
      <c r="L720" s="27"/>
    </row>
    <row r="721" s="33" customFormat="true" ht="11.25" hidden="false" customHeight="false" outlineLevel="0" collapsed="false">
      <c r="A721" s="27"/>
      <c r="B721" s="38" t="str">
        <f aca="false">IF(ROW()-ROW($B$5)&lt;=$F$2*$J$2,ROW()-ROW($B$5),"")</f>
        <v/>
      </c>
      <c r="C721" s="48" t="str">
        <f aca="false">IF($B721&lt;&gt;"",$E$3,"")</f>
        <v/>
      </c>
      <c r="D721" s="39" t="str">
        <f aca="false">IF($B721&lt;&gt;"",$F720*$G$3,"")</f>
        <v/>
      </c>
      <c r="E721" s="39" t="str">
        <f aca="false">IF($B721&lt;&gt;"",$C721-$D721,"")</f>
        <v/>
      </c>
      <c r="F721" s="65" t="str">
        <f aca="false">IF($B721&lt;&gt;"",$F720-$E721,"")</f>
        <v/>
      </c>
      <c r="G721" s="39" t="str">
        <f aca="false">IF($B721&lt;&gt;"",SUM(D$6:D721),"")</f>
        <v/>
      </c>
      <c r="H721" s="65" t="str">
        <f aca="false">IF($B721&lt;&gt;"",SUM(E$6:E721),"")</f>
        <v/>
      </c>
      <c r="I721" s="66" t="str">
        <f aca="false">IF($B721&lt;&gt;"",$B721*$E$3,"")</f>
        <v/>
      </c>
      <c r="J721" s="27"/>
      <c r="K721" s="27"/>
      <c r="L721" s="27"/>
    </row>
    <row r="722" s="33" customFormat="true" ht="11.25" hidden="false" customHeight="false" outlineLevel="0" collapsed="false">
      <c r="A722" s="27"/>
      <c r="B722" s="38" t="str">
        <f aca="false">IF(ROW()-ROW($B$5)&lt;=$F$2*$J$2,ROW()-ROW($B$5),"")</f>
        <v/>
      </c>
      <c r="C722" s="48" t="str">
        <f aca="false">IF($B722&lt;&gt;"",$E$3,"")</f>
        <v/>
      </c>
      <c r="D722" s="39" t="str">
        <f aca="false">IF($B722&lt;&gt;"",$F721*$G$3,"")</f>
        <v/>
      </c>
      <c r="E722" s="39" t="str">
        <f aca="false">IF($B722&lt;&gt;"",$C722-$D722,"")</f>
        <v/>
      </c>
      <c r="F722" s="65" t="str">
        <f aca="false">IF($B722&lt;&gt;"",$F721-$E722,"")</f>
        <v/>
      </c>
      <c r="G722" s="39" t="str">
        <f aca="false">IF($B722&lt;&gt;"",SUM(D$6:D722),"")</f>
        <v/>
      </c>
      <c r="H722" s="65" t="str">
        <f aca="false">IF($B722&lt;&gt;"",SUM(E$6:E722),"")</f>
        <v/>
      </c>
      <c r="I722" s="66" t="str">
        <f aca="false">IF($B722&lt;&gt;"",$B722*$E$3,"")</f>
        <v/>
      </c>
      <c r="J722" s="27"/>
      <c r="K722" s="27"/>
      <c r="L722" s="27"/>
    </row>
    <row r="723" s="33" customFormat="true" ht="11.25" hidden="false" customHeight="false" outlineLevel="0" collapsed="false">
      <c r="A723" s="27"/>
      <c r="B723" s="38" t="str">
        <f aca="false">IF(ROW()-ROW($B$5)&lt;=$F$2*$J$2,ROW()-ROW($B$5),"")</f>
        <v/>
      </c>
      <c r="C723" s="48" t="str">
        <f aca="false">IF($B723&lt;&gt;"",$E$3,"")</f>
        <v/>
      </c>
      <c r="D723" s="39" t="str">
        <f aca="false">IF($B723&lt;&gt;"",$F722*$G$3,"")</f>
        <v/>
      </c>
      <c r="E723" s="39" t="str">
        <f aca="false">IF($B723&lt;&gt;"",$C723-$D723,"")</f>
        <v/>
      </c>
      <c r="F723" s="65" t="str">
        <f aca="false">IF($B723&lt;&gt;"",$F722-$E723,"")</f>
        <v/>
      </c>
      <c r="G723" s="39" t="str">
        <f aca="false">IF($B723&lt;&gt;"",SUM(D$6:D723),"")</f>
        <v/>
      </c>
      <c r="H723" s="65" t="str">
        <f aca="false">IF($B723&lt;&gt;"",SUM(E$6:E723),"")</f>
        <v/>
      </c>
      <c r="I723" s="66" t="str">
        <f aca="false">IF($B723&lt;&gt;"",$B723*$E$3,"")</f>
        <v/>
      </c>
      <c r="J723" s="27"/>
      <c r="K723" s="27"/>
      <c r="L723" s="27"/>
    </row>
    <row r="724" s="33" customFormat="true" ht="11.25" hidden="false" customHeight="false" outlineLevel="0" collapsed="false">
      <c r="A724" s="27"/>
      <c r="B724" s="38" t="str">
        <f aca="false">IF(ROW()-ROW($B$5)&lt;=$F$2*$J$2,ROW()-ROW($B$5),"")</f>
        <v/>
      </c>
      <c r="C724" s="48" t="str">
        <f aca="false">IF($B724&lt;&gt;"",$E$3,"")</f>
        <v/>
      </c>
      <c r="D724" s="39" t="str">
        <f aca="false">IF($B724&lt;&gt;"",$F723*$G$3,"")</f>
        <v/>
      </c>
      <c r="E724" s="39" t="str">
        <f aca="false">IF($B724&lt;&gt;"",$C724-$D724,"")</f>
        <v/>
      </c>
      <c r="F724" s="65" t="str">
        <f aca="false">IF($B724&lt;&gt;"",$F723-$E724,"")</f>
        <v/>
      </c>
      <c r="G724" s="39" t="str">
        <f aca="false">IF($B724&lt;&gt;"",SUM(D$6:D724),"")</f>
        <v/>
      </c>
      <c r="H724" s="65" t="str">
        <f aca="false">IF($B724&lt;&gt;"",SUM(E$6:E724),"")</f>
        <v/>
      </c>
      <c r="I724" s="66" t="str">
        <f aca="false">IF($B724&lt;&gt;"",$B724*$E$3,"")</f>
        <v/>
      </c>
      <c r="J724" s="27"/>
      <c r="K724" s="27"/>
      <c r="L724" s="27"/>
    </row>
    <row r="725" s="33" customFormat="true" ht="11.25" hidden="false" customHeight="false" outlineLevel="0" collapsed="false">
      <c r="A725" s="27"/>
      <c r="B725" s="38" t="str">
        <f aca="false">IF(ROW()-ROW($B$5)&lt;=$F$2*$J$2,ROW()-ROW($B$5),"")</f>
        <v/>
      </c>
      <c r="C725" s="48" t="str">
        <f aca="false">IF($B725&lt;&gt;"",$E$3,"")</f>
        <v/>
      </c>
      <c r="D725" s="39" t="str">
        <f aca="false">IF($B725&lt;&gt;"",$F724*$G$3,"")</f>
        <v/>
      </c>
      <c r="E725" s="39" t="str">
        <f aca="false">IF($B725&lt;&gt;"",$C725-$D725,"")</f>
        <v/>
      </c>
      <c r="F725" s="65" t="str">
        <f aca="false">IF($B725&lt;&gt;"",$F724-$E725,"")</f>
        <v/>
      </c>
      <c r="G725" s="39" t="str">
        <f aca="false">IF($B725&lt;&gt;"",SUM(D$6:D725),"")</f>
        <v/>
      </c>
      <c r="H725" s="65" t="str">
        <f aca="false">IF($B725&lt;&gt;"",SUM(E$6:E725),"")</f>
        <v/>
      </c>
      <c r="I725" s="66" t="str">
        <f aca="false">IF($B725&lt;&gt;"",$B725*$E$3,"")</f>
        <v/>
      </c>
      <c r="J725" s="27"/>
      <c r="K725" s="27"/>
      <c r="L725" s="27"/>
    </row>
    <row r="726" s="33" customFormat="true" ht="11.25" hidden="false" customHeight="false" outlineLevel="0" collapsed="false">
      <c r="A726" s="27"/>
      <c r="B726" s="38" t="str">
        <f aca="false">IF(ROW()-ROW($B$5)&lt;=$F$2*$J$2,ROW()-ROW($B$5),"")</f>
        <v/>
      </c>
      <c r="C726" s="48" t="str">
        <f aca="false">IF($B726&lt;&gt;"",$E$3,"")</f>
        <v/>
      </c>
      <c r="D726" s="39" t="str">
        <f aca="false">IF($B726&lt;&gt;"",$F725*$G$3,"")</f>
        <v/>
      </c>
      <c r="E726" s="39" t="str">
        <f aca="false">IF($B726&lt;&gt;"",$C726-$D726,"")</f>
        <v/>
      </c>
      <c r="F726" s="65" t="str">
        <f aca="false">IF($B726&lt;&gt;"",$F725-$E726,"")</f>
        <v/>
      </c>
      <c r="G726" s="39" t="str">
        <f aca="false">IF($B726&lt;&gt;"",SUM(D$6:D726),"")</f>
        <v/>
      </c>
      <c r="H726" s="65" t="str">
        <f aca="false">IF($B726&lt;&gt;"",SUM(E$6:E726),"")</f>
        <v/>
      </c>
      <c r="I726" s="66" t="str">
        <f aca="false">IF($B726&lt;&gt;"",$B726*$E$3,"")</f>
        <v/>
      </c>
      <c r="J726" s="27"/>
      <c r="K726" s="27"/>
      <c r="L726" s="27"/>
    </row>
    <row r="727" s="33" customFormat="true" ht="11.25" hidden="false" customHeight="false" outlineLevel="0" collapsed="false">
      <c r="A727" s="27"/>
      <c r="B727" s="38" t="str">
        <f aca="false">IF(ROW()-ROW($B$5)&lt;=$F$2*$J$2,ROW()-ROW($B$5),"")</f>
        <v/>
      </c>
      <c r="C727" s="48" t="str">
        <f aca="false">IF($B727&lt;&gt;"",$E$3,"")</f>
        <v/>
      </c>
      <c r="D727" s="39" t="str">
        <f aca="false">IF($B727&lt;&gt;"",$F726*$G$3,"")</f>
        <v/>
      </c>
      <c r="E727" s="39" t="str">
        <f aca="false">IF($B727&lt;&gt;"",$C727-$D727,"")</f>
        <v/>
      </c>
      <c r="F727" s="65" t="str">
        <f aca="false">IF($B727&lt;&gt;"",$F726-$E727,"")</f>
        <v/>
      </c>
      <c r="G727" s="39" t="str">
        <f aca="false">IF($B727&lt;&gt;"",SUM(D$6:D727),"")</f>
        <v/>
      </c>
      <c r="H727" s="65" t="str">
        <f aca="false">IF($B727&lt;&gt;"",SUM(E$6:E727),"")</f>
        <v/>
      </c>
      <c r="I727" s="66" t="str">
        <f aca="false">IF($B727&lt;&gt;"",$B727*$E$3,"")</f>
        <v/>
      </c>
      <c r="J727" s="27"/>
      <c r="K727" s="27"/>
      <c r="L727" s="27"/>
    </row>
    <row r="728" s="33" customFormat="true" ht="11.25" hidden="false" customHeight="false" outlineLevel="0" collapsed="false">
      <c r="A728" s="27"/>
      <c r="B728" s="38" t="str">
        <f aca="false">IF(ROW()-ROW($B$5)&lt;=$F$2*$J$2,ROW()-ROW($B$5),"")</f>
        <v/>
      </c>
      <c r="C728" s="48" t="str">
        <f aca="false">IF($B728&lt;&gt;"",$E$3,"")</f>
        <v/>
      </c>
      <c r="D728" s="39" t="str">
        <f aca="false">IF($B728&lt;&gt;"",$F727*$G$3,"")</f>
        <v/>
      </c>
      <c r="E728" s="39" t="str">
        <f aca="false">IF($B728&lt;&gt;"",$C728-$D728,"")</f>
        <v/>
      </c>
      <c r="F728" s="65" t="str">
        <f aca="false">IF($B728&lt;&gt;"",$F727-$E728,"")</f>
        <v/>
      </c>
      <c r="G728" s="39" t="str">
        <f aca="false">IF($B728&lt;&gt;"",SUM(D$6:D728),"")</f>
        <v/>
      </c>
      <c r="H728" s="65" t="str">
        <f aca="false">IF($B728&lt;&gt;"",SUM(E$6:E728),"")</f>
        <v/>
      </c>
      <c r="I728" s="66" t="str">
        <f aca="false">IF($B728&lt;&gt;"",$B728*$E$3,"")</f>
        <v/>
      </c>
      <c r="J728" s="27"/>
      <c r="K728" s="27"/>
      <c r="L728" s="27"/>
    </row>
    <row r="729" s="33" customFormat="true" ht="11.25" hidden="false" customHeight="false" outlineLevel="0" collapsed="false">
      <c r="A729" s="27"/>
      <c r="B729" s="38" t="str">
        <f aca="false">IF(ROW()-ROW($B$5)&lt;=$F$2*$J$2,ROW()-ROW($B$5),"")</f>
        <v/>
      </c>
      <c r="C729" s="48" t="str">
        <f aca="false">IF($B729&lt;&gt;"",$E$3,"")</f>
        <v/>
      </c>
      <c r="D729" s="39" t="str">
        <f aca="false">IF($B729&lt;&gt;"",$F728*$G$3,"")</f>
        <v/>
      </c>
      <c r="E729" s="39" t="str">
        <f aca="false">IF($B729&lt;&gt;"",$C729-$D729,"")</f>
        <v/>
      </c>
      <c r="F729" s="65" t="str">
        <f aca="false">IF($B729&lt;&gt;"",$F728-$E729,"")</f>
        <v/>
      </c>
      <c r="G729" s="39" t="str">
        <f aca="false">IF($B729&lt;&gt;"",SUM(D$6:D729),"")</f>
        <v/>
      </c>
      <c r="H729" s="65" t="str">
        <f aca="false">IF($B729&lt;&gt;"",SUM(E$6:E729),"")</f>
        <v/>
      </c>
      <c r="I729" s="66" t="str">
        <f aca="false">IF($B729&lt;&gt;"",$B729*$E$3,"")</f>
        <v/>
      </c>
      <c r="J729" s="27"/>
      <c r="K729" s="27"/>
      <c r="L729" s="27"/>
    </row>
    <row r="730" s="33" customFormat="true" ht="11.25" hidden="false" customHeight="false" outlineLevel="0" collapsed="false">
      <c r="A730" s="27"/>
      <c r="B730" s="38" t="str">
        <f aca="false">IF(ROW()-ROW($B$5)&lt;=$F$2*$J$2,ROW()-ROW($B$5),"")</f>
        <v/>
      </c>
      <c r="C730" s="48" t="str">
        <f aca="false">IF($B730&lt;&gt;"",$E$3,"")</f>
        <v/>
      </c>
      <c r="D730" s="39" t="str">
        <f aca="false">IF($B730&lt;&gt;"",$F729*$G$3,"")</f>
        <v/>
      </c>
      <c r="E730" s="39" t="str">
        <f aca="false">IF($B730&lt;&gt;"",$C730-$D730,"")</f>
        <v/>
      </c>
      <c r="F730" s="65" t="str">
        <f aca="false">IF($B730&lt;&gt;"",$F729-$E730,"")</f>
        <v/>
      </c>
      <c r="G730" s="39" t="str">
        <f aca="false">IF($B730&lt;&gt;"",SUM(D$6:D730),"")</f>
        <v/>
      </c>
      <c r="H730" s="65" t="str">
        <f aca="false">IF($B730&lt;&gt;"",SUM(E$6:E730),"")</f>
        <v/>
      </c>
      <c r="I730" s="66" t="str">
        <f aca="false">IF($B730&lt;&gt;"",$B730*$E$3,"")</f>
        <v/>
      </c>
      <c r="J730" s="27"/>
      <c r="K730" s="27"/>
      <c r="L730" s="27"/>
    </row>
    <row r="731" s="33" customFormat="true" ht="11.25" hidden="false" customHeight="false" outlineLevel="0" collapsed="false">
      <c r="A731" s="27"/>
      <c r="B731" s="38" t="str">
        <f aca="false">IF(ROW()-ROW($B$5)&lt;=$F$2*$J$2,ROW()-ROW($B$5),"")</f>
        <v/>
      </c>
      <c r="C731" s="48" t="str">
        <f aca="false">IF($B731&lt;&gt;"",$E$3,"")</f>
        <v/>
      </c>
      <c r="D731" s="39" t="str">
        <f aca="false">IF($B731&lt;&gt;"",$F730*$G$3,"")</f>
        <v/>
      </c>
      <c r="E731" s="39" t="str">
        <f aca="false">IF($B731&lt;&gt;"",$C731-$D731,"")</f>
        <v/>
      </c>
      <c r="F731" s="65" t="str">
        <f aca="false">IF($B731&lt;&gt;"",$F730-$E731,"")</f>
        <v/>
      </c>
      <c r="G731" s="39" t="str">
        <f aca="false">IF($B731&lt;&gt;"",SUM(D$6:D731),"")</f>
        <v/>
      </c>
      <c r="H731" s="65" t="str">
        <f aca="false">IF($B731&lt;&gt;"",SUM(E$6:E731),"")</f>
        <v/>
      </c>
      <c r="I731" s="66" t="str">
        <f aca="false">IF($B731&lt;&gt;"",$B731*$E$3,"")</f>
        <v/>
      </c>
      <c r="J731" s="27"/>
      <c r="K731" s="27"/>
      <c r="L731" s="27"/>
    </row>
    <row r="732" s="33" customFormat="true" ht="11.25" hidden="false" customHeight="false" outlineLevel="0" collapsed="false">
      <c r="A732" s="27"/>
      <c r="B732" s="38" t="str">
        <f aca="false">IF(ROW()-ROW($B$5)&lt;=$F$2*$J$2,ROW()-ROW($B$5),"")</f>
        <v/>
      </c>
      <c r="C732" s="48" t="str">
        <f aca="false">IF($B732&lt;&gt;"",$E$3,"")</f>
        <v/>
      </c>
      <c r="D732" s="39" t="str">
        <f aca="false">IF($B732&lt;&gt;"",$F731*$G$3,"")</f>
        <v/>
      </c>
      <c r="E732" s="39" t="str">
        <f aca="false">IF($B732&lt;&gt;"",$C732-$D732,"")</f>
        <v/>
      </c>
      <c r="F732" s="65" t="str">
        <f aca="false">IF($B732&lt;&gt;"",$F731-$E732,"")</f>
        <v/>
      </c>
      <c r="G732" s="39" t="str">
        <f aca="false">IF($B732&lt;&gt;"",SUM(D$6:D732),"")</f>
        <v/>
      </c>
      <c r="H732" s="65" t="str">
        <f aca="false">IF($B732&lt;&gt;"",SUM(E$6:E732),"")</f>
        <v/>
      </c>
      <c r="I732" s="66" t="str">
        <f aca="false">IF($B732&lt;&gt;"",$B732*$E$3,"")</f>
        <v/>
      </c>
      <c r="J732" s="27"/>
      <c r="K732" s="27"/>
      <c r="L732" s="27"/>
    </row>
    <row r="733" s="33" customFormat="true" ht="11.25" hidden="false" customHeight="false" outlineLevel="0" collapsed="false">
      <c r="A733" s="27"/>
      <c r="B733" s="38" t="str">
        <f aca="false">IF(ROW()-ROW($B$5)&lt;=$F$2*$J$2,ROW()-ROW($B$5),"")</f>
        <v/>
      </c>
      <c r="C733" s="48" t="str">
        <f aca="false">IF($B733&lt;&gt;"",$E$3,"")</f>
        <v/>
      </c>
      <c r="D733" s="39" t="str">
        <f aca="false">IF($B733&lt;&gt;"",$F732*$G$3,"")</f>
        <v/>
      </c>
      <c r="E733" s="39" t="str">
        <f aca="false">IF($B733&lt;&gt;"",$C733-$D733,"")</f>
        <v/>
      </c>
      <c r="F733" s="65" t="str">
        <f aca="false">IF($B733&lt;&gt;"",$F732-$E733,"")</f>
        <v/>
      </c>
      <c r="G733" s="39" t="str">
        <f aca="false">IF($B733&lt;&gt;"",SUM(D$6:D733),"")</f>
        <v/>
      </c>
      <c r="H733" s="65" t="str">
        <f aca="false">IF($B733&lt;&gt;"",SUM(E$6:E733),"")</f>
        <v/>
      </c>
      <c r="I733" s="66" t="str">
        <f aca="false">IF($B733&lt;&gt;"",$B733*$E$3,"")</f>
        <v/>
      </c>
      <c r="J733" s="27"/>
      <c r="K733" s="27"/>
      <c r="L733" s="27"/>
    </row>
    <row r="734" s="33" customFormat="true" ht="11.25" hidden="false" customHeight="false" outlineLevel="0" collapsed="false">
      <c r="A734" s="27"/>
      <c r="B734" s="38" t="str">
        <f aca="false">IF(ROW()-ROW($B$5)&lt;=$F$2*$J$2,ROW()-ROW($B$5),"")</f>
        <v/>
      </c>
      <c r="C734" s="48" t="str">
        <f aca="false">IF($B734&lt;&gt;"",$E$3,"")</f>
        <v/>
      </c>
      <c r="D734" s="39" t="str">
        <f aca="false">IF($B734&lt;&gt;"",$F733*$G$3,"")</f>
        <v/>
      </c>
      <c r="E734" s="39" t="str">
        <f aca="false">IF($B734&lt;&gt;"",$C734-$D734,"")</f>
        <v/>
      </c>
      <c r="F734" s="65" t="str">
        <f aca="false">IF($B734&lt;&gt;"",$F733-$E734,"")</f>
        <v/>
      </c>
      <c r="G734" s="39" t="str">
        <f aca="false">IF($B734&lt;&gt;"",SUM(D$6:D734),"")</f>
        <v/>
      </c>
      <c r="H734" s="65" t="str">
        <f aca="false">IF($B734&lt;&gt;"",SUM(E$6:E734),"")</f>
        <v/>
      </c>
      <c r="I734" s="66" t="str">
        <f aca="false">IF($B734&lt;&gt;"",$B734*$E$3,"")</f>
        <v/>
      </c>
      <c r="J734" s="27"/>
      <c r="K734" s="27"/>
      <c r="L734" s="27"/>
    </row>
    <row r="735" s="33" customFormat="true" ht="11.25" hidden="false" customHeight="false" outlineLevel="0" collapsed="false">
      <c r="A735" s="27"/>
      <c r="B735" s="38" t="str">
        <f aca="false">IF(ROW()-ROW($B$5)&lt;=$F$2*$J$2,ROW()-ROW($B$5),"")</f>
        <v/>
      </c>
      <c r="C735" s="48" t="str">
        <f aca="false">IF($B735&lt;&gt;"",$E$3,"")</f>
        <v/>
      </c>
      <c r="D735" s="39" t="str">
        <f aca="false">IF($B735&lt;&gt;"",$F734*$G$3,"")</f>
        <v/>
      </c>
      <c r="E735" s="39" t="str">
        <f aca="false">IF($B735&lt;&gt;"",$C735-$D735,"")</f>
        <v/>
      </c>
      <c r="F735" s="65" t="str">
        <f aca="false">IF($B735&lt;&gt;"",$F734-$E735,"")</f>
        <v/>
      </c>
      <c r="G735" s="39" t="str">
        <f aca="false">IF($B735&lt;&gt;"",SUM(D$6:D735),"")</f>
        <v/>
      </c>
      <c r="H735" s="65" t="str">
        <f aca="false">IF($B735&lt;&gt;"",SUM(E$6:E735),"")</f>
        <v/>
      </c>
      <c r="I735" s="66" t="str">
        <f aca="false">IF($B735&lt;&gt;"",$B735*$E$3,"")</f>
        <v/>
      </c>
      <c r="J735" s="27"/>
      <c r="K735" s="27"/>
      <c r="L735" s="27"/>
    </row>
    <row r="736" s="33" customFormat="true" ht="11.25" hidden="false" customHeight="false" outlineLevel="0" collapsed="false">
      <c r="A736" s="27"/>
      <c r="B736" s="38" t="str">
        <f aca="false">IF(ROW()-ROW($B$5)&lt;=$F$2*$J$2,ROW()-ROW($B$5),"")</f>
        <v/>
      </c>
      <c r="C736" s="48" t="str">
        <f aca="false">IF($B736&lt;&gt;"",$E$3,"")</f>
        <v/>
      </c>
      <c r="D736" s="39" t="str">
        <f aca="false">IF($B736&lt;&gt;"",$F735*$G$3,"")</f>
        <v/>
      </c>
      <c r="E736" s="39" t="str">
        <f aca="false">IF($B736&lt;&gt;"",$C736-$D736,"")</f>
        <v/>
      </c>
      <c r="F736" s="65" t="str">
        <f aca="false">IF($B736&lt;&gt;"",$F735-$E736,"")</f>
        <v/>
      </c>
      <c r="G736" s="39" t="str">
        <f aca="false">IF($B736&lt;&gt;"",SUM(D$6:D736),"")</f>
        <v/>
      </c>
      <c r="H736" s="65" t="str">
        <f aca="false">IF($B736&lt;&gt;"",SUM(E$6:E736),"")</f>
        <v/>
      </c>
      <c r="I736" s="66" t="str">
        <f aca="false">IF($B736&lt;&gt;"",$B736*$E$3,"")</f>
        <v/>
      </c>
      <c r="J736" s="27"/>
      <c r="K736" s="27"/>
      <c r="L736" s="27"/>
    </row>
    <row r="737" s="33" customFormat="true" ht="11.25" hidden="false" customHeight="false" outlineLevel="0" collapsed="false">
      <c r="A737" s="27"/>
      <c r="B737" s="38" t="str">
        <f aca="false">IF(ROW()-ROW($B$5)&lt;=$F$2*$J$2,ROW()-ROW($B$5),"")</f>
        <v/>
      </c>
      <c r="C737" s="48" t="str">
        <f aca="false">IF($B737&lt;&gt;"",$E$3,"")</f>
        <v/>
      </c>
      <c r="D737" s="39" t="str">
        <f aca="false">IF($B737&lt;&gt;"",$F736*$G$3,"")</f>
        <v/>
      </c>
      <c r="E737" s="39" t="str">
        <f aca="false">IF($B737&lt;&gt;"",$C737-$D737,"")</f>
        <v/>
      </c>
      <c r="F737" s="65" t="str">
        <f aca="false">IF($B737&lt;&gt;"",$F736-$E737,"")</f>
        <v/>
      </c>
      <c r="G737" s="39" t="str">
        <f aca="false">IF($B737&lt;&gt;"",SUM(D$6:D737),"")</f>
        <v/>
      </c>
      <c r="H737" s="65" t="str">
        <f aca="false">IF($B737&lt;&gt;"",SUM(E$6:E737),"")</f>
        <v/>
      </c>
      <c r="I737" s="66" t="str">
        <f aca="false">IF($B737&lt;&gt;"",$B737*$E$3,"")</f>
        <v/>
      </c>
      <c r="J737" s="27"/>
      <c r="K737" s="27"/>
      <c r="L737" s="27"/>
    </row>
    <row r="738" s="33" customFormat="true" ht="11.25" hidden="false" customHeight="false" outlineLevel="0" collapsed="false">
      <c r="A738" s="27"/>
      <c r="B738" s="38" t="str">
        <f aca="false">IF(ROW()-ROW($B$5)&lt;=$F$2*$J$2,ROW()-ROW($B$5),"")</f>
        <v/>
      </c>
      <c r="C738" s="48" t="str">
        <f aca="false">IF($B738&lt;&gt;"",$E$3,"")</f>
        <v/>
      </c>
      <c r="D738" s="39" t="str">
        <f aca="false">IF($B738&lt;&gt;"",$F737*$G$3,"")</f>
        <v/>
      </c>
      <c r="E738" s="39" t="str">
        <f aca="false">IF($B738&lt;&gt;"",$C738-$D738,"")</f>
        <v/>
      </c>
      <c r="F738" s="65" t="str">
        <f aca="false">IF($B738&lt;&gt;"",$F737-$E738,"")</f>
        <v/>
      </c>
      <c r="G738" s="39" t="str">
        <f aca="false">IF($B738&lt;&gt;"",SUM(D$6:D738),"")</f>
        <v/>
      </c>
      <c r="H738" s="65" t="str">
        <f aca="false">IF($B738&lt;&gt;"",SUM(E$6:E738),"")</f>
        <v/>
      </c>
      <c r="I738" s="66" t="str">
        <f aca="false">IF($B738&lt;&gt;"",$B738*$E$3,"")</f>
        <v/>
      </c>
      <c r="J738" s="27"/>
      <c r="K738" s="27"/>
      <c r="L738" s="27"/>
    </row>
    <row r="739" s="33" customFormat="true" ht="11.25" hidden="false" customHeight="false" outlineLevel="0" collapsed="false">
      <c r="A739" s="27"/>
      <c r="B739" s="38" t="str">
        <f aca="false">IF(ROW()-ROW($B$5)&lt;=$F$2*$J$2,ROW()-ROW($B$5),"")</f>
        <v/>
      </c>
      <c r="C739" s="48" t="str">
        <f aca="false">IF($B739&lt;&gt;"",$E$3,"")</f>
        <v/>
      </c>
      <c r="D739" s="39" t="str">
        <f aca="false">IF($B739&lt;&gt;"",$F738*$G$3,"")</f>
        <v/>
      </c>
      <c r="E739" s="39" t="str">
        <f aca="false">IF($B739&lt;&gt;"",$C739-$D739,"")</f>
        <v/>
      </c>
      <c r="F739" s="65" t="str">
        <f aca="false">IF($B739&lt;&gt;"",$F738-$E739,"")</f>
        <v/>
      </c>
      <c r="G739" s="39" t="str">
        <f aca="false">IF($B739&lt;&gt;"",SUM(D$6:D739),"")</f>
        <v/>
      </c>
      <c r="H739" s="65" t="str">
        <f aca="false">IF($B739&lt;&gt;"",SUM(E$6:E739),"")</f>
        <v/>
      </c>
      <c r="I739" s="66" t="str">
        <f aca="false">IF($B739&lt;&gt;"",$B739*$E$3,"")</f>
        <v/>
      </c>
      <c r="J739" s="27"/>
      <c r="K739" s="27"/>
      <c r="L739" s="27"/>
    </row>
    <row r="740" s="33" customFormat="true" ht="11.25" hidden="false" customHeight="false" outlineLevel="0" collapsed="false">
      <c r="A740" s="27"/>
      <c r="B740" s="38" t="str">
        <f aca="false">IF(ROW()-ROW($B$5)&lt;=$F$2*$J$2,ROW()-ROW($B$5),"")</f>
        <v/>
      </c>
      <c r="C740" s="48" t="str">
        <f aca="false">IF($B740&lt;&gt;"",$E$3,"")</f>
        <v/>
      </c>
      <c r="D740" s="39" t="str">
        <f aca="false">IF($B740&lt;&gt;"",$F739*$G$3,"")</f>
        <v/>
      </c>
      <c r="E740" s="39" t="str">
        <f aca="false">IF($B740&lt;&gt;"",$C740-$D740,"")</f>
        <v/>
      </c>
      <c r="F740" s="65" t="str">
        <f aca="false">IF($B740&lt;&gt;"",$F739-$E740,"")</f>
        <v/>
      </c>
      <c r="G740" s="39" t="str">
        <f aca="false">IF($B740&lt;&gt;"",SUM(D$6:D740),"")</f>
        <v/>
      </c>
      <c r="H740" s="65" t="str">
        <f aca="false">IF($B740&lt;&gt;"",SUM(E$6:E740),"")</f>
        <v/>
      </c>
      <c r="I740" s="66" t="str">
        <f aca="false">IF($B740&lt;&gt;"",$B740*$E$3,"")</f>
        <v/>
      </c>
      <c r="J740" s="27"/>
      <c r="K740" s="27"/>
      <c r="L740" s="27"/>
    </row>
    <row r="741" s="33" customFormat="true" ht="11.25" hidden="false" customHeight="false" outlineLevel="0" collapsed="false">
      <c r="A741" s="27"/>
      <c r="B741" s="38" t="str">
        <f aca="false">IF(ROW()-ROW($B$5)&lt;=$F$2*$J$2,ROW()-ROW($B$5),"")</f>
        <v/>
      </c>
      <c r="C741" s="48" t="str">
        <f aca="false">IF($B741&lt;&gt;"",$E$3,"")</f>
        <v/>
      </c>
      <c r="D741" s="39" t="str">
        <f aca="false">IF($B741&lt;&gt;"",$F740*$G$3,"")</f>
        <v/>
      </c>
      <c r="E741" s="39" t="str">
        <f aca="false">IF($B741&lt;&gt;"",$C741-$D741,"")</f>
        <v/>
      </c>
      <c r="F741" s="65" t="str">
        <f aca="false">IF($B741&lt;&gt;"",$F740-$E741,"")</f>
        <v/>
      </c>
      <c r="G741" s="39" t="str">
        <f aca="false">IF($B741&lt;&gt;"",SUM(D$6:D741),"")</f>
        <v/>
      </c>
      <c r="H741" s="65" t="str">
        <f aca="false">IF($B741&lt;&gt;"",SUM(E$6:E741),"")</f>
        <v/>
      </c>
      <c r="I741" s="66" t="str">
        <f aca="false">IF($B741&lt;&gt;"",$B741*$E$3,"")</f>
        <v/>
      </c>
      <c r="J741" s="27"/>
      <c r="K741" s="27"/>
      <c r="L741" s="27"/>
    </row>
    <row r="742" s="33" customFormat="true" ht="11.25" hidden="false" customHeight="false" outlineLevel="0" collapsed="false">
      <c r="A742" s="27"/>
      <c r="B742" s="38" t="str">
        <f aca="false">IF(ROW()-ROW($B$5)&lt;=$F$2*$J$2,ROW()-ROW($B$5),"")</f>
        <v/>
      </c>
      <c r="C742" s="48" t="str">
        <f aca="false">IF($B742&lt;&gt;"",$E$3,"")</f>
        <v/>
      </c>
      <c r="D742" s="39" t="str">
        <f aca="false">IF($B742&lt;&gt;"",$F741*$G$3,"")</f>
        <v/>
      </c>
      <c r="E742" s="39" t="str">
        <f aca="false">IF($B742&lt;&gt;"",$C742-$D742,"")</f>
        <v/>
      </c>
      <c r="F742" s="65" t="str">
        <f aca="false">IF($B742&lt;&gt;"",$F741-$E742,"")</f>
        <v/>
      </c>
      <c r="G742" s="39" t="str">
        <f aca="false">IF($B742&lt;&gt;"",SUM(D$6:D742),"")</f>
        <v/>
      </c>
      <c r="H742" s="65" t="str">
        <f aca="false">IF($B742&lt;&gt;"",SUM(E$6:E742),"")</f>
        <v/>
      </c>
      <c r="I742" s="66" t="str">
        <f aca="false">IF($B742&lt;&gt;"",$B742*$E$3,"")</f>
        <v/>
      </c>
      <c r="J742" s="27"/>
      <c r="K742" s="27"/>
      <c r="L742" s="27"/>
    </row>
    <row r="743" s="33" customFormat="true" ht="11.25" hidden="false" customHeight="false" outlineLevel="0" collapsed="false">
      <c r="A743" s="27"/>
      <c r="B743" s="38" t="str">
        <f aca="false">IF(ROW()-ROW($B$5)&lt;=$F$2*$J$2,ROW()-ROW($B$5),"")</f>
        <v/>
      </c>
      <c r="C743" s="48" t="str">
        <f aca="false">IF($B743&lt;&gt;"",$E$3,"")</f>
        <v/>
      </c>
      <c r="D743" s="39" t="str">
        <f aca="false">IF($B743&lt;&gt;"",$F742*$G$3,"")</f>
        <v/>
      </c>
      <c r="E743" s="39" t="str">
        <f aca="false">IF($B743&lt;&gt;"",$C743-$D743,"")</f>
        <v/>
      </c>
      <c r="F743" s="65" t="str">
        <f aca="false">IF($B743&lt;&gt;"",$F742-$E743,"")</f>
        <v/>
      </c>
      <c r="G743" s="39" t="str">
        <f aca="false">IF($B743&lt;&gt;"",SUM(D$6:D743),"")</f>
        <v/>
      </c>
      <c r="H743" s="65" t="str">
        <f aca="false">IF($B743&lt;&gt;"",SUM(E$6:E743),"")</f>
        <v/>
      </c>
      <c r="I743" s="66" t="str">
        <f aca="false">IF($B743&lt;&gt;"",$B743*$E$3,"")</f>
        <v/>
      </c>
      <c r="J743" s="27"/>
      <c r="K743" s="27"/>
      <c r="L743" s="27"/>
    </row>
    <row r="744" s="33" customFormat="true" ht="11.25" hidden="false" customHeight="false" outlineLevel="0" collapsed="false">
      <c r="A744" s="27"/>
      <c r="B744" s="38" t="str">
        <f aca="false">IF(ROW()-ROW($B$5)&lt;=$F$2*$J$2,ROW()-ROW($B$5),"")</f>
        <v/>
      </c>
      <c r="C744" s="48" t="str">
        <f aca="false">IF($B744&lt;&gt;"",$E$3,"")</f>
        <v/>
      </c>
      <c r="D744" s="39" t="str">
        <f aca="false">IF($B744&lt;&gt;"",$F743*$G$3,"")</f>
        <v/>
      </c>
      <c r="E744" s="39" t="str">
        <f aca="false">IF($B744&lt;&gt;"",$C744-$D744,"")</f>
        <v/>
      </c>
      <c r="F744" s="65" t="str">
        <f aca="false">IF($B744&lt;&gt;"",$F743-$E744,"")</f>
        <v/>
      </c>
      <c r="G744" s="39" t="str">
        <f aca="false">IF($B744&lt;&gt;"",SUM(D$6:D744),"")</f>
        <v/>
      </c>
      <c r="H744" s="65" t="str">
        <f aca="false">IF($B744&lt;&gt;"",SUM(E$6:E744),"")</f>
        <v/>
      </c>
      <c r="I744" s="66" t="str">
        <f aca="false">IF($B744&lt;&gt;"",$B744*$E$3,"")</f>
        <v/>
      </c>
      <c r="J744" s="27"/>
      <c r="K744" s="27"/>
      <c r="L744" s="27"/>
    </row>
    <row r="745" s="33" customFormat="true" ht="11.25" hidden="false" customHeight="false" outlineLevel="0" collapsed="false">
      <c r="A745" s="27"/>
      <c r="B745" s="38" t="str">
        <f aca="false">IF(ROW()-ROW($B$5)&lt;=$F$2*$J$2,ROW()-ROW($B$5),"")</f>
        <v/>
      </c>
      <c r="C745" s="48" t="str">
        <f aca="false">IF($B745&lt;&gt;"",$E$3,"")</f>
        <v/>
      </c>
      <c r="D745" s="39" t="str">
        <f aca="false">IF($B745&lt;&gt;"",$F744*$G$3,"")</f>
        <v/>
      </c>
      <c r="E745" s="39" t="str">
        <f aca="false">IF($B745&lt;&gt;"",$C745-$D745,"")</f>
        <v/>
      </c>
      <c r="F745" s="65" t="str">
        <f aca="false">IF($B745&lt;&gt;"",$F744-$E745,"")</f>
        <v/>
      </c>
      <c r="G745" s="39" t="str">
        <f aca="false">IF($B745&lt;&gt;"",SUM(D$6:D745),"")</f>
        <v/>
      </c>
      <c r="H745" s="65" t="str">
        <f aca="false">IF($B745&lt;&gt;"",SUM(E$6:E745),"")</f>
        <v/>
      </c>
      <c r="I745" s="66" t="str">
        <f aca="false">IF($B745&lt;&gt;"",$B745*$E$3,"")</f>
        <v/>
      </c>
      <c r="J745" s="27"/>
      <c r="K745" s="27"/>
      <c r="L745" s="27"/>
    </row>
    <row r="746" s="33" customFormat="true" ht="11.25" hidden="false" customHeight="false" outlineLevel="0" collapsed="false">
      <c r="A746" s="27"/>
      <c r="B746" s="38" t="str">
        <f aca="false">IF(ROW()-ROW($B$5)&lt;=$F$2*$J$2,ROW()-ROW($B$5),"")</f>
        <v/>
      </c>
      <c r="C746" s="48" t="str">
        <f aca="false">IF($B746&lt;&gt;"",$E$3,"")</f>
        <v/>
      </c>
      <c r="D746" s="39" t="str">
        <f aca="false">IF($B746&lt;&gt;"",$F745*$G$3,"")</f>
        <v/>
      </c>
      <c r="E746" s="39" t="str">
        <f aca="false">IF($B746&lt;&gt;"",$C746-$D746,"")</f>
        <v/>
      </c>
      <c r="F746" s="65" t="str">
        <f aca="false">IF($B746&lt;&gt;"",$F745-$E746,"")</f>
        <v/>
      </c>
      <c r="G746" s="39" t="str">
        <f aca="false">IF($B746&lt;&gt;"",SUM(D$6:D746),"")</f>
        <v/>
      </c>
      <c r="H746" s="65" t="str">
        <f aca="false">IF($B746&lt;&gt;"",SUM(E$6:E746),"")</f>
        <v/>
      </c>
      <c r="I746" s="66" t="str">
        <f aca="false">IF($B746&lt;&gt;"",$B746*$E$3,"")</f>
        <v/>
      </c>
      <c r="J746" s="27"/>
      <c r="K746" s="27"/>
      <c r="L746" s="27"/>
    </row>
    <row r="747" s="33" customFormat="true" ht="11.25" hidden="false" customHeight="false" outlineLevel="0" collapsed="false">
      <c r="A747" s="27"/>
      <c r="B747" s="38" t="str">
        <f aca="false">IF(ROW()-ROW($B$5)&lt;=$F$2*$J$2,ROW()-ROW($B$5),"")</f>
        <v/>
      </c>
      <c r="C747" s="48" t="str">
        <f aca="false">IF($B747&lt;&gt;"",$E$3,"")</f>
        <v/>
      </c>
      <c r="D747" s="39" t="str">
        <f aca="false">IF($B747&lt;&gt;"",$F746*$G$3,"")</f>
        <v/>
      </c>
      <c r="E747" s="39" t="str">
        <f aca="false">IF($B747&lt;&gt;"",$C747-$D747,"")</f>
        <v/>
      </c>
      <c r="F747" s="65" t="str">
        <f aca="false">IF($B747&lt;&gt;"",$F746-$E747,"")</f>
        <v/>
      </c>
      <c r="G747" s="39" t="str">
        <f aca="false">IF($B747&lt;&gt;"",SUM(D$6:D747),"")</f>
        <v/>
      </c>
      <c r="H747" s="65" t="str">
        <f aca="false">IF($B747&lt;&gt;"",SUM(E$6:E747),"")</f>
        <v/>
      </c>
      <c r="I747" s="66" t="str">
        <f aca="false">IF($B747&lt;&gt;"",$B747*$E$3,"")</f>
        <v/>
      </c>
      <c r="J747" s="27"/>
      <c r="K747" s="27"/>
      <c r="L747" s="27"/>
    </row>
    <row r="748" s="33" customFormat="true" ht="11.25" hidden="false" customHeight="false" outlineLevel="0" collapsed="false">
      <c r="A748" s="27"/>
      <c r="B748" s="38" t="str">
        <f aca="false">IF(ROW()-ROW($B$5)&lt;=$F$2*$J$2,ROW()-ROW($B$5),"")</f>
        <v/>
      </c>
      <c r="C748" s="48" t="str">
        <f aca="false">IF($B748&lt;&gt;"",$E$3,"")</f>
        <v/>
      </c>
      <c r="D748" s="39" t="str">
        <f aca="false">IF($B748&lt;&gt;"",$F747*$G$3,"")</f>
        <v/>
      </c>
      <c r="E748" s="39" t="str">
        <f aca="false">IF($B748&lt;&gt;"",$C748-$D748,"")</f>
        <v/>
      </c>
      <c r="F748" s="65" t="str">
        <f aca="false">IF($B748&lt;&gt;"",$F747-$E748,"")</f>
        <v/>
      </c>
      <c r="G748" s="39" t="str">
        <f aca="false">IF($B748&lt;&gt;"",SUM(D$6:D748),"")</f>
        <v/>
      </c>
      <c r="H748" s="65" t="str">
        <f aca="false">IF($B748&lt;&gt;"",SUM(E$6:E748),"")</f>
        <v/>
      </c>
      <c r="I748" s="66" t="str">
        <f aca="false">IF($B748&lt;&gt;"",$B748*$E$3,"")</f>
        <v/>
      </c>
      <c r="J748" s="27"/>
      <c r="K748" s="27"/>
      <c r="L748" s="27"/>
    </row>
    <row r="749" s="33" customFormat="true" ht="11.25" hidden="false" customHeight="false" outlineLevel="0" collapsed="false">
      <c r="A749" s="27"/>
      <c r="B749" s="38" t="str">
        <f aca="false">IF(ROW()-ROW($B$5)&lt;=$F$2*$J$2,ROW()-ROW($B$5),"")</f>
        <v/>
      </c>
      <c r="C749" s="48" t="str">
        <f aca="false">IF($B749&lt;&gt;"",$E$3,"")</f>
        <v/>
      </c>
      <c r="D749" s="39" t="str">
        <f aca="false">IF($B749&lt;&gt;"",$F748*$G$3,"")</f>
        <v/>
      </c>
      <c r="E749" s="39" t="str">
        <f aca="false">IF($B749&lt;&gt;"",$C749-$D749,"")</f>
        <v/>
      </c>
      <c r="F749" s="65" t="str">
        <f aca="false">IF($B749&lt;&gt;"",$F748-$E749,"")</f>
        <v/>
      </c>
      <c r="G749" s="39" t="str">
        <f aca="false">IF($B749&lt;&gt;"",SUM(D$6:D749),"")</f>
        <v/>
      </c>
      <c r="H749" s="65" t="str">
        <f aca="false">IF($B749&lt;&gt;"",SUM(E$6:E749),"")</f>
        <v/>
      </c>
      <c r="I749" s="66" t="str">
        <f aca="false">IF($B749&lt;&gt;"",$B749*$E$3,"")</f>
        <v/>
      </c>
      <c r="J749" s="27"/>
      <c r="K749" s="27"/>
      <c r="L749" s="27"/>
    </row>
    <row r="750" s="33" customFormat="true" ht="11.25" hidden="false" customHeight="false" outlineLevel="0" collapsed="false">
      <c r="A750" s="27"/>
      <c r="B750" s="38" t="str">
        <f aca="false">IF(ROW()-ROW($B$5)&lt;=$F$2*$J$2,ROW()-ROW($B$5),"")</f>
        <v/>
      </c>
      <c r="C750" s="48" t="str">
        <f aca="false">IF($B750&lt;&gt;"",$E$3,"")</f>
        <v/>
      </c>
      <c r="D750" s="39" t="str">
        <f aca="false">IF($B750&lt;&gt;"",$F749*$G$3,"")</f>
        <v/>
      </c>
      <c r="E750" s="39" t="str">
        <f aca="false">IF($B750&lt;&gt;"",$C750-$D750,"")</f>
        <v/>
      </c>
      <c r="F750" s="65" t="str">
        <f aca="false">IF($B750&lt;&gt;"",$F749-$E750,"")</f>
        <v/>
      </c>
      <c r="G750" s="39" t="str">
        <f aca="false">IF($B750&lt;&gt;"",SUM(D$6:D750),"")</f>
        <v/>
      </c>
      <c r="H750" s="65" t="str">
        <f aca="false">IF($B750&lt;&gt;"",SUM(E$6:E750),"")</f>
        <v/>
      </c>
      <c r="I750" s="66" t="str">
        <f aca="false">IF($B750&lt;&gt;"",$B750*$E$3,"")</f>
        <v/>
      </c>
      <c r="J750" s="27"/>
      <c r="K750" s="27"/>
      <c r="L750" s="27"/>
    </row>
    <row r="751" s="33" customFormat="true" ht="11.25" hidden="false" customHeight="false" outlineLevel="0" collapsed="false">
      <c r="A751" s="27"/>
      <c r="B751" s="38" t="str">
        <f aca="false">IF(ROW()-ROW($B$5)&lt;=$F$2*$J$2,ROW()-ROW($B$5),"")</f>
        <v/>
      </c>
      <c r="C751" s="48" t="str">
        <f aca="false">IF($B751&lt;&gt;"",$E$3,"")</f>
        <v/>
      </c>
      <c r="D751" s="39" t="str">
        <f aca="false">IF($B751&lt;&gt;"",$F750*$G$3,"")</f>
        <v/>
      </c>
      <c r="E751" s="39" t="str">
        <f aca="false">IF($B751&lt;&gt;"",$C751-$D751,"")</f>
        <v/>
      </c>
      <c r="F751" s="65" t="str">
        <f aca="false">IF($B751&lt;&gt;"",$F750-$E751,"")</f>
        <v/>
      </c>
      <c r="G751" s="39" t="str">
        <f aca="false">IF($B751&lt;&gt;"",SUM(D$6:D751),"")</f>
        <v/>
      </c>
      <c r="H751" s="65" t="str">
        <f aca="false">IF($B751&lt;&gt;"",SUM(E$6:E751),"")</f>
        <v/>
      </c>
      <c r="I751" s="66" t="str">
        <f aca="false">IF($B751&lt;&gt;"",$B751*$E$3,"")</f>
        <v/>
      </c>
      <c r="J751" s="27"/>
      <c r="K751" s="27"/>
      <c r="L751" s="27"/>
    </row>
    <row r="752" s="33" customFormat="true" ht="11.25" hidden="false" customHeight="false" outlineLevel="0" collapsed="false">
      <c r="A752" s="27"/>
      <c r="B752" s="38" t="str">
        <f aca="false">IF(ROW()-ROW($B$5)&lt;=$F$2*$J$2,ROW()-ROW($B$5),"")</f>
        <v/>
      </c>
      <c r="C752" s="48" t="str">
        <f aca="false">IF($B752&lt;&gt;"",$E$3,"")</f>
        <v/>
      </c>
      <c r="D752" s="39" t="str">
        <f aca="false">IF($B752&lt;&gt;"",$F751*$G$3,"")</f>
        <v/>
      </c>
      <c r="E752" s="39" t="str">
        <f aca="false">IF($B752&lt;&gt;"",$C752-$D752,"")</f>
        <v/>
      </c>
      <c r="F752" s="65" t="str">
        <f aca="false">IF($B752&lt;&gt;"",$F751-$E752,"")</f>
        <v/>
      </c>
      <c r="G752" s="39" t="str">
        <f aca="false">IF($B752&lt;&gt;"",SUM(D$6:D752),"")</f>
        <v/>
      </c>
      <c r="H752" s="65" t="str">
        <f aca="false">IF($B752&lt;&gt;"",SUM(E$6:E752),"")</f>
        <v/>
      </c>
      <c r="I752" s="66" t="str">
        <f aca="false">IF($B752&lt;&gt;"",$B752*$E$3,"")</f>
        <v/>
      </c>
      <c r="J752" s="27"/>
      <c r="K752" s="27"/>
      <c r="L752" s="27"/>
    </row>
    <row r="753" s="33" customFormat="true" ht="11.25" hidden="false" customHeight="false" outlineLevel="0" collapsed="false">
      <c r="A753" s="27"/>
      <c r="B753" s="38" t="str">
        <f aca="false">IF(ROW()-ROW($B$5)&lt;=$F$2*$J$2,ROW()-ROW($B$5),"")</f>
        <v/>
      </c>
      <c r="C753" s="48" t="str">
        <f aca="false">IF($B753&lt;&gt;"",$E$3,"")</f>
        <v/>
      </c>
      <c r="D753" s="39" t="str">
        <f aca="false">IF($B753&lt;&gt;"",$F752*$G$3,"")</f>
        <v/>
      </c>
      <c r="E753" s="39" t="str">
        <f aca="false">IF($B753&lt;&gt;"",$C753-$D753,"")</f>
        <v/>
      </c>
      <c r="F753" s="65" t="str">
        <f aca="false">IF($B753&lt;&gt;"",$F752-$E753,"")</f>
        <v/>
      </c>
      <c r="G753" s="39" t="str">
        <f aca="false">IF($B753&lt;&gt;"",SUM(D$6:D753),"")</f>
        <v/>
      </c>
      <c r="H753" s="65" t="str">
        <f aca="false">IF($B753&lt;&gt;"",SUM(E$6:E753),"")</f>
        <v/>
      </c>
      <c r="I753" s="66" t="str">
        <f aca="false">IF($B753&lt;&gt;"",$B753*$E$3,"")</f>
        <v/>
      </c>
      <c r="J753" s="27"/>
      <c r="K753" s="27"/>
      <c r="L753" s="27"/>
    </row>
    <row r="754" s="33" customFormat="true" ht="11.25" hidden="false" customHeight="false" outlineLevel="0" collapsed="false">
      <c r="A754" s="27"/>
      <c r="B754" s="38" t="str">
        <f aca="false">IF(ROW()-ROW($B$5)&lt;=$F$2*$J$2,ROW()-ROW($B$5),"")</f>
        <v/>
      </c>
      <c r="C754" s="48" t="str">
        <f aca="false">IF($B754&lt;&gt;"",$E$3,"")</f>
        <v/>
      </c>
      <c r="D754" s="39" t="str">
        <f aca="false">IF($B754&lt;&gt;"",$F753*$G$3,"")</f>
        <v/>
      </c>
      <c r="E754" s="39" t="str">
        <f aca="false">IF($B754&lt;&gt;"",$C754-$D754,"")</f>
        <v/>
      </c>
      <c r="F754" s="65" t="str">
        <f aca="false">IF($B754&lt;&gt;"",$F753-$E754,"")</f>
        <v/>
      </c>
      <c r="G754" s="39" t="str">
        <f aca="false">IF($B754&lt;&gt;"",SUM(D$6:D754),"")</f>
        <v/>
      </c>
      <c r="H754" s="65" t="str">
        <f aca="false">IF($B754&lt;&gt;"",SUM(E$6:E754),"")</f>
        <v/>
      </c>
      <c r="I754" s="66" t="str">
        <f aca="false">IF($B754&lt;&gt;"",$B754*$E$3,"")</f>
        <v/>
      </c>
      <c r="J754" s="27"/>
      <c r="K754" s="27"/>
      <c r="L754" s="27"/>
    </row>
    <row r="755" s="33" customFormat="true" ht="11.25" hidden="false" customHeight="false" outlineLevel="0" collapsed="false">
      <c r="A755" s="27"/>
      <c r="B755" s="38" t="str">
        <f aca="false">IF(ROW()-ROW($B$5)&lt;=$F$2*$J$2,ROW()-ROW($B$5),"")</f>
        <v/>
      </c>
      <c r="C755" s="48" t="str">
        <f aca="false">IF($B755&lt;&gt;"",$E$3,"")</f>
        <v/>
      </c>
      <c r="D755" s="39" t="str">
        <f aca="false">IF($B755&lt;&gt;"",$F754*$G$3,"")</f>
        <v/>
      </c>
      <c r="E755" s="39" t="str">
        <f aca="false">IF($B755&lt;&gt;"",$C755-$D755,"")</f>
        <v/>
      </c>
      <c r="F755" s="65" t="str">
        <f aca="false">IF($B755&lt;&gt;"",$F754-$E755,"")</f>
        <v/>
      </c>
      <c r="G755" s="39" t="str">
        <f aca="false">IF($B755&lt;&gt;"",SUM(D$6:D755),"")</f>
        <v/>
      </c>
      <c r="H755" s="65" t="str">
        <f aca="false">IF($B755&lt;&gt;"",SUM(E$6:E755),"")</f>
        <v/>
      </c>
      <c r="I755" s="66" t="str">
        <f aca="false">IF($B755&lt;&gt;"",$B755*$E$3,"")</f>
        <v/>
      </c>
      <c r="J755" s="27"/>
      <c r="K755" s="27"/>
      <c r="L755" s="27"/>
    </row>
    <row r="756" s="33" customFormat="true" ht="11.25" hidden="false" customHeight="false" outlineLevel="0" collapsed="false">
      <c r="A756" s="27"/>
      <c r="B756" s="38" t="str">
        <f aca="false">IF(ROW()-ROW($B$5)&lt;=$F$2*$J$2,ROW()-ROW($B$5),"")</f>
        <v/>
      </c>
      <c r="C756" s="48" t="str">
        <f aca="false">IF($B756&lt;&gt;"",$E$3,"")</f>
        <v/>
      </c>
      <c r="D756" s="39" t="str">
        <f aca="false">IF($B756&lt;&gt;"",$F755*$G$3,"")</f>
        <v/>
      </c>
      <c r="E756" s="39" t="str">
        <f aca="false">IF($B756&lt;&gt;"",$C756-$D756,"")</f>
        <v/>
      </c>
      <c r="F756" s="65" t="str">
        <f aca="false">IF($B756&lt;&gt;"",$F755-$E756,"")</f>
        <v/>
      </c>
      <c r="G756" s="39" t="str">
        <f aca="false">IF($B756&lt;&gt;"",SUM(D$6:D756),"")</f>
        <v/>
      </c>
      <c r="H756" s="65" t="str">
        <f aca="false">IF($B756&lt;&gt;"",SUM(E$6:E756),"")</f>
        <v/>
      </c>
      <c r="I756" s="66" t="str">
        <f aca="false">IF($B756&lt;&gt;"",$B756*$E$3,"")</f>
        <v/>
      </c>
      <c r="J756" s="27"/>
      <c r="K756" s="27"/>
      <c r="L756" s="27"/>
    </row>
    <row r="757" s="33" customFormat="true" ht="11.25" hidden="false" customHeight="false" outlineLevel="0" collapsed="false">
      <c r="A757" s="27"/>
      <c r="B757" s="38" t="str">
        <f aca="false">IF(ROW()-ROW($B$5)&lt;=$F$2*$J$2,ROW()-ROW($B$5),"")</f>
        <v/>
      </c>
      <c r="C757" s="48" t="str">
        <f aca="false">IF($B757&lt;&gt;"",$E$3,"")</f>
        <v/>
      </c>
      <c r="D757" s="39" t="str">
        <f aca="false">IF($B757&lt;&gt;"",$F756*$G$3,"")</f>
        <v/>
      </c>
      <c r="E757" s="39" t="str">
        <f aca="false">IF($B757&lt;&gt;"",$C757-$D757,"")</f>
        <v/>
      </c>
      <c r="F757" s="65" t="str">
        <f aca="false">IF($B757&lt;&gt;"",$F756-$E757,"")</f>
        <v/>
      </c>
      <c r="G757" s="39" t="str">
        <f aca="false">IF($B757&lt;&gt;"",SUM(D$6:D757),"")</f>
        <v/>
      </c>
      <c r="H757" s="65" t="str">
        <f aca="false">IF($B757&lt;&gt;"",SUM(E$6:E757),"")</f>
        <v/>
      </c>
      <c r="I757" s="66" t="str">
        <f aca="false">IF($B757&lt;&gt;"",$B757*$E$3,"")</f>
        <v/>
      </c>
      <c r="J757" s="27"/>
      <c r="K757" s="27"/>
      <c r="L757" s="27"/>
    </row>
    <row r="758" s="33" customFormat="true" ht="11.25" hidden="false" customHeight="false" outlineLevel="0" collapsed="false">
      <c r="A758" s="27"/>
      <c r="B758" s="38" t="str">
        <f aca="false">IF(ROW()-ROW($B$5)&lt;=$F$2*$J$2,ROW()-ROW($B$5),"")</f>
        <v/>
      </c>
      <c r="C758" s="48" t="str">
        <f aca="false">IF($B758&lt;&gt;"",$E$3,"")</f>
        <v/>
      </c>
      <c r="D758" s="39" t="str">
        <f aca="false">IF($B758&lt;&gt;"",$F757*$G$3,"")</f>
        <v/>
      </c>
      <c r="E758" s="39" t="str">
        <f aca="false">IF($B758&lt;&gt;"",$C758-$D758,"")</f>
        <v/>
      </c>
      <c r="F758" s="65" t="str">
        <f aca="false">IF($B758&lt;&gt;"",$F757-$E758,"")</f>
        <v/>
      </c>
      <c r="G758" s="39" t="str">
        <f aca="false">IF($B758&lt;&gt;"",SUM(D$6:D758),"")</f>
        <v/>
      </c>
      <c r="H758" s="65" t="str">
        <f aca="false">IF($B758&lt;&gt;"",SUM(E$6:E758),"")</f>
        <v/>
      </c>
      <c r="I758" s="66" t="str">
        <f aca="false">IF($B758&lt;&gt;"",$B758*$E$3,"")</f>
        <v/>
      </c>
      <c r="J758" s="27"/>
      <c r="K758" s="27"/>
      <c r="L758" s="27"/>
    </row>
    <row r="759" s="33" customFormat="true" ht="11.25" hidden="false" customHeight="false" outlineLevel="0" collapsed="false">
      <c r="A759" s="27"/>
      <c r="B759" s="38" t="str">
        <f aca="false">IF(ROW()-ROW($B$5)&lt;=$F$2*$J$2,ROW()-ROW($B$5),"")</f>
        <v/>
      </c>
      <c r="C759" s="48" t="str">
        <f aca="false">IF($B759&lt;&gt;"",$E$3,"")</f>
        <v/>
      </c>
      <c r="D759" s="39" t="str">
        <f aca="false">IF($B759&lt;&gt;"",$F758*$G$3,"")</f>
        <v/>
      </c>
      <c r="E759" s="39" t="str">
        <f aca="false">IF($B759&lt;&gt;"",$C759-$D759,"")</f>
        <v/>
      </c>
      <c r="F759" s="65" t="str">
        <f aca="false">IF($B759&lt;&gt;"",$F758-$E759,"")</f>
        <v/>
      </c>
      <c r="G759" s="39" t="str">
        <f aca="false">IF($B759&lt;&gt;"",SUM(D$6:D759),"")</f>
        <v/>
      </c>
      <c r="H759" s="65" t="str">
        <f aca="false">IF($B759&lt;&gt;"",SUM(E$6:E759),"")</f>
        <v/>
      </c>
      <c r="I759" s="66" t="str">
        <f aca="false">IF($B759&lt;&gt;"",$B759*$E$3,"")</f>
        <v/>
      </c>
      <c r="J759" s="27"/>
      <c r="K759" s="27"/>
      <c r="L759" s="27"/>
    </row>
    <row r="760" s="33" customFormat="true" ht="11.25" hidden="false" customHeight="false" outlineLevel="0" collapsed="false">
      <c r="A760" s="27"/>
      <c r="B760" s="38" t="str">
        <f aca="false">IF(ROW()-ROW($B$5)&lt;=$F$2*$J$2,ROW()-ROW($B$5),"")</f>
        <v/>
      </c>
      <c r="C760" s="48" t="str">
        <f aca="false">IF($B760&lt;&gt;"",$E$3,"")</f>
        <v/>
      </c>
      <c r="D760" s="39" t="str">
        <f aca="false">IF($B760&lt;&gt;"",$F759*$G$3,"")</f>
        <v/>
      </c>
      <c r="E760" s="39" t="str">
        <f aca="false">IF($B760&lt;&gt;"",$C760-$D760,"")</f>
        <v/>
      </c>
      <c r="F760" s="65" t="str">
        <f aca="false">IF($B760&lt;&gt;"",$F759-$E760,"")</f>
        <v/>
      </c>
      <c r="G760" s="39" t="str">
        <f aca="false">IF($B760&lt;&gt;"",SUM(D$6:D760),"")</f>
        <v/>
      </c>
      <c r="H760" s="65" t="str">
        <f aca="false">IF($B760&lt;&gt;"",SUM(E$6:E760),"")</f>
        <v/>
      </c>
      <c r="I760" s="66" t="str">
        <f aca="false">IF($B760&lt;&gt;"",$B760*$E$3,"")</f>
        <v/>
      </c>
      <c r="J760" s="27"/>
      <c r="K760" s="27"/>
      <c r="L760" s="27"/>
    </row>
    <row r="761" s="33" customFormat="true" ht="11.25" hidden="false" customHeight="false" outlineLevel="0" collapsed="false">
      <c r="A761" s="27"/>
      <c r="B761" s="38" t="str">
        <f aca="false">IF(ROW()-ROW($B$5)&lt;=$F$2*$J$2,ROW()-ROW($B$5),"")</f>
        <v/>
      </c>
      <c r="C761" s="48" t="str">
        <f aca="false">IF($B761&lt;&gt;"",$E$3,"")</f>
        <v/>
      </c>
      <c r="D761" s="39" t="str">
        <f aca="false">IF($B761&lt;&gt;"",$F760*$G$3,"")</f>
        <v/>
      </c>
      <c r="E761" s="39" t="str">
        <f aca="false">IF($B761&lt;&gt;"",$C761-$D761,"")</f>
        <v/>
      </c>
      <c r="F761" s="65" t="str">
        <f aca="false">IF($B761&lt;&gt;"",$F760-$E761,"")</f>
        <v/>
      </c>
      <c r="G761" s="39" t="str">
        <f aca="false">IF($B761&lt;&gt;"",SUM(D$6:D761),"")</f>
        <v/>
      </c>
      <c r="H761" s="65" t="str">
        <f aca="false">IF($B761&lt;&gt;"",SUM(E$6:E761),"")</f>
        <v/>
      </c>
      <c r="I761" s="66" t="str">
        <f aca="false">IF($B761&lt;&gt;"",$B761*$E$3,"")</f>
        <v/>
      </c>
      <c r="J761" s="27"/>
      <c r="K761" s="27"/>
      <c r="L761" s="27"/>
    </row>
    <row r="762" s="33" customFormat="true" ht="11.25" hidden="false" customHeight="false" outlineLevel="0" collapsed="false">
      <c r="A762" s="27"/>
      <c r="B762" s="38" t="str">
        <f aca="false">IF(ROW()-ROW($B$5)&lt;=$F$2*$J$2,ROW()-ROW($B$5),"")</f>
        <v/>
      </c>
      <c r="C762" s="48" t="str">
        <f aca="false">IF($B762&lt;&gt;"",$E$3,"")</f>
        <v/>
      </c>
      <c r="D762" s="39" t="str">
        <f aca="false">IF($B762&lt;&gt;"",$F761*$G$3,"")</f>
        <v/>
      </c>
      <c r="E762" s="39" t="str">
        <f aca="false">IF($B762&lt;&gt;"",$C762-$D762,"")</f>
        <v/>
      </c>
      <c r="F762" s="65" t="str">
        <f aca="false">IF($B762&lt;&gt;"",$F761-$E762,"")</f>
        <v/>
      </c>
      <c r="G762" s="39" t="str">
        <f aca="false">IF($B762&lt;&gt;"",SUM(D$6:D762),"")</f>
        <v/>
      </c>
      <c r="H762" s="65" t="str">
        <f aca="false">IF($B762&lt;&gt;"",SUM(E$6:E762),"")</f>
        <v/>
      </c>
      <c r="I762" s="66" t="str">
        <f aca="false">IF($B762&lt;&gt;"",$B762*$E$3,"")</f>
        <v/>
      </c>
      <c r="J762" s="27"/>
      <c r="K762" s="27"/>
      <c r="L762" s="27"/>
    </row>
    <row r="763" s="33" customFormat="true" ht="11.25" hidden="false" customHeight="false" outlineLevel="0" collapsed="false">
      <c r="A763" s="27"/>
      <c r="B763" s="38" t="str">
        <f aca="false">IF(ROW()-ROW($B$5)&lt;=$F$2*$J$2,ROW()-ROW($B$5),"")</f>
        <v/>
      </c>
      <c r="C763" s="48" t="str">
        <f aca="false">IF($B763&lt;&gt;"",$E$3,"")</f>
        <v/>
      </c>
      <c r="D763" s="39" t="str">
        <f aca="false">IF($B763&lt;&gt;"",$F762*$G$3,"")</f>
        <v/>
      </c>
      <c r="E763" s="39" t="str">
        <f aca="false">IF($B763&lt;&gt;"",$C763-$D763,"")</f>
        <v/>
      </c>
      <c r="F763" s="65" t="str">
        <f aca="false">IF($B763&lt;&gt;"",$F762-$E763,"")</f>
        <v/>
      </c>
      <c r="G763" s="39" t="str">
        <f aca="false">IF($B763&lt;&gt;"",SUM(D$6:D763),"")</f>
        <v/>
      </c>
      <c r="H763" s="65" t="str">
        <f aca="false">IF($B763&lt;&gt;"",SUM(E$6:E763),"")</f>
        <v/>
      </c>
      <c r="I763" s="66" t="str">
        <f aca="false">IF($B763&lt;&gt;"",$B763*$E$3,"")</f>
        <v/>
      </c>
      <c r="J763" s="27"/>
      <c r="K763" s="27"/>
      <c r="L763" s="27"/>
    </row>
    <row r="764" s="33" customFormat="true" ht="11.25" hidden="false" customHeight="false" outlineLevel="0" collapsed="false">
      <c r="A764" s="27"/>
      <c r="B764" s="38" t="str">
        <f aca="false">IF(ROW()-ROW($B$5)&lt;=$F$2*$J$2,ROW()-ROW($B$5),"")</f>
        <v/>
      </c>
      <c r="C764" s="48" t="str">
        <f aca="false">IF($B764&lt;&gt;"",$E$3,"")</f>
        <v/>
      </c>
      <c r="D764" s="39" t="str">
        <f aca="false">IF($B764&lt;&gt;"",$F763*$G$3,"")</f>
        <v/>
      </c>
      <c r="E764" s="39" t="str">
        <f aca="false">IF($B764&lt;&gt;"",$C764-$D764,"")</f>
        <v/>
      </c>
      <c r="F764" s="65" t="str">
        <f aca="false">IF($B764&lt;&gt;"",$F763-$E764,"")</f>
        <v/>
      </c>
      <c r="G764" s="39" t="str">
        <f aca="false">IF($B764&lt;&gt;"",SUM(D$6:D764),"")</f>
        <v/>
      </c>
      <c r="H764" s="65" t="str">
        <f aca="false">IF($B764&lt;&gt;"",SUM(E$6:E764),"")</f>
        <v/>
      </c>
      <c r="I764" s="66" t="str">
        <f aca="false">IF($B764&lt;&gt;"",$B764*$E$3,"")</f>
        <v/>
      </c>
      <c r="J764" s="27"/>
      <c r="K764" s="27"/>
      <c r="L764" s="27"/>
    </row>
    <row r="765" s="33" customFormat="true" ht="11.25" hidden="false" customHeight="false" outlineLevel="0" collapsed="false">
      <c r="A765" s="27"/>
      <c r="B765" s="38" t="str">
        <f aca="false">IF(ROW()-ROW($B$5)&lt;=$F$2*$J$2,ROW()-ROW($B$5),"")</f>
        <v/>
      </c>
      <c r="C765" s="48" t="str">
        <f aca="false">IF($B765&lt;&gt;"",$E$3,"")</f>
        <v/>
      </c>
      <c r="D765" s="39" t="str">
        <f aca="false">IF($B765&lt;&gt;"",$F764*$G$3,"")</f>
        <v/>
      </c>
      <c r="E765" s="39" t="str">
        <f aca="false">IF($B765&lt;&gt;"",$C765-$D765,"")</f>
        <v/>
      </c>
      <c r="F765" s="65" t="str">
        <f aca="false">IF($B765&lt;&gt;"",$F764-$E765,"")</f>
        <v/>
      </c>
      <c r="G765" s="39" t="str">
        <f aca="false">IF($B765&lt;&gt;"",SUM(D$6:D765),"")</f>
        <v/>
      </c>
      <c r="H765" s="65" t="str">
        <f aca="false">IF($B765&lt;&gt;"",SUM(E$6:E765),"")</f>
        <v/>
      </c>
      <c r="I765" s="66" t="str">
        <f aca="false">IF($B765&lt;&gt;"",$B765*$E$3,"")</f>
        <v/>
      </c>
      <c r="J765" s="27"/>
      <c r="K765" s="27"/>
      <c r="L765" s="27"/>
    </row>
    <row r="766" s="33" customFormat="true" ht="11.25" hidden="false" customHeight="false" outlineLevel="0" collapsed="false">
      <c r="A766" s="27"/>
      <c r="B766" s="38" t="str">
        <f aca="false">IF(ROW()-ROW($B$5)&lt;=$F$2*$J$2,ROW()-ROW($B$5),"")</f>
        <v/>
      </c>
      <c r="C766" s="48" t="str">
        <f aca="false">IF($B766&lt;&gt;"",$E$3,"")</f>
        <v/>
      </c>
      <c r="D766" s="39" t="str">
        <f aca="false">IF($B766&lt;&gt;"",$F765*$G$3,"")</f>
        <v/>
      </c>
      <c r="E766" s="39" t="str">
        <f aca="false">IF($B766&lt;&gt;"",$C766-$D766,"")</f>
        <v/>
      </c>
      <c r="F766" s="65" t="str">
        <f aca="false">IF($B766&lt;&gt;"",$F765-$E766,"")</f>
        <v/>
      </c>
      <c r="G766" s="39" t="str">
        <f aca="false">IF($B766&lt;&gt;"",SUM(D$6:D766),"")</f>
        <v/>
      </c>
      <c r="H766" s="65" t="str">
        <f aca="false">IF($B766&lt;&gt;"",SUM(E$6:E766),"")</f>
        <v/>
      </c>
      <c r="I766" s="66" t="str">
        <f aca="false">IF($B766&lt;&gt;"",$B766*$E$3,"")</f>
        <v/>
      </c>
      <c r="J766" s="27"/>
      <c r="K766" s="27"/>
      <c r="L766" s="27"/>
    </row>
    <row r="767" s="33" customFormat="true" ht="11.25" hidden="false" customHeight="false" outlineLevel="0" collapsed="false">
      <c r="A767" s="27"/>
      <c r="B767" s="38" t="str">
        <f aca="false">IF(ROW()-ROW($B$5)&lt;=$F$2*$J$2,ROW()-ROW($B$5),"")</f>
        <v/>
      </c>
      <c r="C767" s="48" t="str">
        <f aca="false">IF($B767&lt;&gt;"",$E$3,"")</f>
        <v/>
      </c>
      <c r="D767" s="39" t="str">
        <f aca="false">IF($B767&lt;&gt;"",$F766*$G$3,"")</f>
        <v/>
      </c>
      <c r="E767" s="39" t="str">
        <f aca="false">IF($B767&lt;&gt;"",$C767-$D767,"")</f>
        <v/>
      </c>
      <c r="F767" s="65" t="str">
        <f aca="false">IF($B767&lt;&gt;"",$F766-$E767,"")</f>
        <v/>
      </c>
      <c r="G767" s="39" t="str">
        <f aca="false">IF($B767&lt;&gt;"",SUM(D$6:D767),"")</f>
        <v/>
      </c>
      <c r="H767" s="65" t="str">
        <f aca="false">IF($B767&lt;&gt;"",SUM(E$6:E767),"")</f>
        <v/>
      </c>
      <c r="I767" s="66" t="str">
        <f aca="false">IF($B767&lt;&gt;"",$B767*$E$3,"")</f>
        <v/>
      </c>
      <c r="J767" s="27"/>
      <c r="K767" s="27"/>
      <c r="L767" s="27"/>
    </row>
    <row r="768" s="33" customFormat="true" ht="11.25" hidden="false" customHeight="false" outlineLevel="0" collapsed="false">
      <c r="A768" s="27"/>
      <c r="B768" s="38" t="str">
        <f aca="false">IF(ROW()-ROW($B$5)&lt;=$F$2*$J$2,ROW()-ROW($B$5),"")</f>
        <v/>
      </c>
      <c r="C768" s="48" t="str">
        <f aca="false">IF($B768&lt;&gt;"",$E$3,"")</f>
        <v/>
      </c>
      <c r="D768" s="39" t="str">
        <f aca="false">IF($B768&lt;&gt;"",$F767*$G$3,"")</f>
        <v/>
      </c>
      <c r="E768" s="39" t="str">
        <f aca="false">IF($B768&lt;&gt;"",$C768-$D768,"")</f>
        <v/>
      </c>
      <c r="F768" s="65" t="str">
        <f aca="false">IF($B768&lt;&gt;"",$F767-$E768,"")</f>
        <v/>
      </c>
      <c r="G768" s="39" t="str">
        <f aca="false">IF($B768&lt;&gt;"",SUM(D$6:D768),"")</f>
        <v/>
      </c>
      <c r="H768" s="65" t="str">
        <f aca="false">IF($B768&lt;&gt;"",SUM(E$6:E768),"")</f>
        <v/>
      </c>
      <c r="I768" s="66" t="str">
        <f aca="false">IF($B768&lt;&gt;"",$B768*$E$3,"")</f>
        <v/>
      </c>
      <c r="J768" s="27"/>
      <c r="K768" s="27"/>
      <c r="L768" s="27"/>
    </row>
    <row r="769" s="33" customFormat="true" ht="11.25" hidden="false" customHeight="false" outlineLevel="0" collapsed="false">
      <c r="A769" s="27"/>
      <c r="B769" s="38" t="str">
        <f aca="false">IF(ROW()-ROW($B$5)&lt;=$F$2*$J$2,ROW()-ROW($B$5),"")</f>
        <v/>
      </c>
      <c r="C769" s="48" t="str">
        <f aca="false">IF($B769&lt;&gt;"",$E$3,"")</f>
        <v/>
      </c>
      <c r="D769" s="39" t="str">
        <f aca="false">IF($B769&lt;&gt;"",$F768*$G$3,"")</f>
        <v/>
      </c>
      <c r="E769" s="39" t="str">
        <f aca="false">IF($B769&lt;&gt;"",$C769-$D769,"")</f>
        <v/>
      </c>
      <c r="F769" s="65" t="str">
        <f aca="false">IF($B769&lt;&gt;"",$F768-$E769,"")</f>
        <v/>
      </c>
      <c r="G769" s="39" t="str">
        <f aca="false">IF($B769&lt;&gt;"",SUM(D$6:D769),"")</f>
        <v/>
      </c>
      <c r="H769" s="65" t="str">
        <f aca="false">IF($B769&lt;&gt;"",SUM(E$6:E769),"")</f>
        <v/>
      </c>
      <c r="I769" s="66" t="str">
        <f aca="false">IF($B769&lt;&gt;"",$B769*$E$3,"")</f>
        <v/>
      </c>
      <c r="J769" s="27"/>
      <c r="K769" s="27"/>
      <c r="L769" s="27"/>
    </row>
    <row r="770" s="33" customFormat="true" ht="11.25" hidden="false" customHeight="false" outlineLevel="0" collapsed="false">
      <c r="A770" s="27"/>
      <c r="B770" s="38" t="str">
        <f aca="false">IF(ROW()-ROW($B$5)&lt;=$F$2*$J$2,ROW()-ROW($B$5),"")</f>
        <v/>
      </c>
      <c r="C770" s="48" t="str">
        <f aca="false">IF($B770&lt;&gt;"",$E$3,"")</f>
        <v/>
      </c>
      <c r="D770" s="39" t="str">
        <f aca="false">IF($B770&lt;&gt;"",$F769*$G$3,"")</f>
        <v/>
      </c>
      <c r="E770" s="39" t="str">
        <f aca="false">IF($B770&lt;&gt;"",$C770-$D770,"")</f>
        <v/>
      </c>
      <c r="F770" s="65" t="str">
        <f aca="false">IF($B770&lt;&gt;"",$F769-$E770,"")</f>
        <v/>
      </c>
      <c r="G770" s="39" t="str">
        <f aca="false">IF($B770&lt;&gt;"",SUM(D$6:D770),"")</f>
        <v/>
      </c>
      <c r="H770" s="65" t="str">
        <f aca="false">IF($B770&lt;&gt;"",SUM(E$6:E770),"")</f>
        <v/>
      </c>
      <c r="I770" s="66" t="str">
        <f aca="false">IF($B770&lt;&gt;"",$B770*$E$3,"")</f>
        <v/>
      </c>
      <c r="J770" s="27"/>
      <c r="K770" s="27"/>
      <c r="L770" s="27"/>
    </row>
    <row r="771" s="33" customFormat="true" ht="11.25" hidden="false" customHeight="false" outlineLevel="0" collapsed="false">
      <c r="A771" s="27"/>
      <c r="B771" s="38" t="str">
        <f aca="false">IF(ROW()-ROW($B$5)&lt;=$F$2*$J$2,ROW()-ROW($B$5),"")</f>
        <v/>
      </c>
      <c r="C771" s="48" t="str">
        <f aca="false">IF($B771&lt;&gt;"",$E$3,"")</f>
        <v/>
      </c>
      <c r="D771" s="39" t="str">
        <f aca="false">IF($B771&lt;&gt;"",$F770*$G$3,"")</f>
        <v/>
      </c>
      <c r="E771" s="39" t="str">
        <f aca="false">IF($B771&lt;&gt;"",$C771-$D771,"")</f>
        <v/>
      </c>
      <c r="F771" s="65" t="str">
        <f aca="false">IF($B771&lt;&gt;"",$F770-$E771,"")</f>
        <v/>
      </c>
      <c r="G771" s="39" t="str">
        <f aca="false">IF($B771&lt;&gt;"",SUM(D$6:D771),"")</f>
        <v/>
      </c>
      <c r="H771" s="65" t="str">
        <f aca="false">IF($B771&lt;&gt;"",SUM(E$6:E771),"")</f>
        <v/>
      </c>
      <c r="I771" s="66" t="str">
        <f aca="false">IF($B771&lt;&gt;"",$B771*$E$3,"")</f>
        <v/>
      </c>
      <c r="J771" s="27"/>
      <c r="K771" s="27"/>
      <c r="L771" s="27"/>
    </row>
    <row r="772" s="33" customFormat="true" ht="11.25" hidden="false" customHeight="false" outlineLevel="0" collapsed="false">
      <c r="A772" s="27"/>
      <c r="B772" s="38" t="str">
        <f aca="false">IF(ROW()-ROW($B$5)&lt;=$F$2*$J$2,ROW()-ROW($B$5),"")</f>
        <v/>
      </c>
      <c r="C772" s="48" t="str">
        <f aca="false">IF($B772&lt;&gt;"",$E$3,"")</f>
        <v/>
      </c>
      <c r="D772" s="39" t="str">
        <f aca="false">IF($B772&lt;&gt;"",$F771*$G$3,"")</f>
        <v/>
      </c>
      <c r="E772" s="39" t="str">
        <f aca="false">IF($B772&lt;&gt;"",$C772-$D772,"")</f>
        <v/>
      </c>
      <c r="F772" s="65" t="str">
        <f aca="false">IF($B772&lt;&gt;"",$F771-$E772,"")</f>
        <v/>
      </c>
      <c r="G772" s="39" t="str">
        <f aca="false">IF($B772&lt;&gt;"",SUM(D$6:D772),"")</f>
        <v/>
      </c>
      <c r="H772" s="65" t="str">
        <f aca="false">IF($B772&lt;&gt;"",SUM(E$6:E772),"")</f>
        <v/>
      </c>
      <c r="I772" s="66" t="str">
        <f aca="false">IF($B772&lt;&gt;"",$B772*$E$3,"")</f>
        <v/>
      </c>
      <c r="J772" s="27"/>
      <c r="K772" s="27"/>
      <c r="L772" s="27"/>
    </row>
    <row r="773" s="33" customFormat="true" ht="11.25" hidden="false" customHeight="false" outlineLevel="0" collapsed="false">
      <c r="A773" s="27"/>
      <c r="B773" s="38" t="str">
        <f aca="false">IF(ROW()-ROW($B$5)&lt;=$F$2*$J$2,ROW()-ROW($B$5),"")</f>
        <v/>
      </c>
      <c r="C773" s="48" t="str">
        <f aca="false">IF($B773&lt;&gt;"",$E$3,"")</f>
        <v/>
      </c>
      <c r="D773" s="39" t="str">
        <f aca="false">IF($B773&lt;&gt;"",$F772*$G$3,"")</f>
        <v/>
      </c>
      <c r="E773" s="39" t="str">
        <f aca="false">IF($B773&lt;&gt;"",$C773-$D773,"")</f>
        <v/>
      </c>
      <c r="F773" s="65" t="str">
        <f aca="false">IF($B773&lt;&gt;"",$F772-$E773,"")</f>
        <v/>
      </c>
      <c r="G773" s="39" t="str">
        <f aca="false">IF($B773&lt;&gt;"",SUM(D$6:D773),"")</f>
        <v/>
      </c>
      <c r="H773" s="65" t="str">
        <f aca="false">IF($B773&lt;&gt;"",SUM(E$6:E773),"")</f>
        <v/>
      </c>
      <c r="I773" s="66" t="str">
        <f aca="false">IF($B773&lt;&gt;"",$B773*$E$3,"")</f>
        <v/>
      </c>
      <c r="J773" s="27"/>
      <c r="K773" s="27"/>
      <c r="L773" s="27"/>
    </row>
    <row r="774" s="33" customFormat="true" ht="11.25" hidden="false" customHeight="false" outlineLevel="0" collapsed="false">
      <c r="A774" s="27"/>
      <c r="B774" s="38" t="str">
        <f aca="false">IF(ROW()-ROW($B$5)&lt;=$F$2*$J$2,ROW()-ROW($B$5),"")</f>
        <v/>
      </c>
      <c r="C774" s="48" t="str">
        <f aca="false">IF($B774&lt;&gt;"",$E$3,"")</f>
        <v/>
      </c>
      <c r="D774" s="39" t="str">
        <f aca="false">IF($B774&lt;&gt;"",$F773*$G$3,"")</f>
        <v/>
      </c>
      <c r="E774" s="39" t="str">
        <f aca="false">IF($B774&lt;&gt;"",$C774-$D774,"")</f>
        <v/>
      </c>
      <c r="F774" s="65" t="str">
        <f aca="false">IF($B774&lt;&gt;"",$F773-$E774,"")</f>
        <v/>
      </c>
      <c r="G774" s="39" t="str">
        <f aca="false">IF($B774&lt;&gt;"",SUM(D$6:D774),"")</f>
        <v/>
      </c>
      <c r="H774" s="65" t="str">
        <f aca="false">IF($B774&lt;&gt;"",SUM(E$6:E774),"")</f>
        <v/>
      </c>
      <c r="I774" s="66" t="str">
        <f aca="false">IF($B774&lt;&gt;"",$B774*$E$3,"")</f>
        <v/>
      </c>
      <c r="J774" s="27"/>
      <c r="K774" s="27"/>
      <c r="L774" s="27"/>
    </row>
    <row r="775" s="33" customFormat="true" ht="11.25" hidden="false" customHeight="false" outlineLevel="0" collapsed="false">
      <c r="A775" s="27"/>
      <c r="B775" s="38" t="str">
        <f aca="false">IF(ROW()-ROW($B$5)&lt;=$F$2*$J$2,ROW()-ROW($B$5),"")</f>
        <v/>
      </c>
      <c r="C775" s="48" t="str">
        <f aca="false">IF($B775&lt;&gt;"",$E$3,"")</f>
        <v/>
      </c>
      <c r="D775" s="39" t="str">
        <f aca="false">IF($B775&lt;&gt;"",$F774*$G$3,"")</f>
        <v/>
      </c>
      <c r="E775" s="39" t="str">
        <f aca="false">IF($B775&lt;&gt;"",$C775-$D775,"")</f>
        <v/>
      </c>
      <c r="F775" s="65" t="str">
        <f aca="false">IF($B775&lt;&gt;"",$F774-$E775,"")</f>
        <v/>
      </c>
      <c r="G775" s="39" t="str">
        <f aca="false">IF($B775&lt;&gt;"",SUM(D$6:D775),"")</f>
        <v/>
      </c>
      <c r="H775" s="65" t="str">
        <f aca="false">IF($B775&lt;&gt;"",SUM(E$6:E775),"")</f>
        <v/>
      </c>
      <c r="I775" s="66" t="str">
        <f aca="false">IF($B775&lt;&gt;"",$B775*$E$3,"")</f>
        <v/>
      </c>
      <c r="J775" s="27"/>
      <c r="K775" s="27"/>
      <c r="L775" s="27"/>
    </row>
    <row r="776" s="33" customFormat="true" ht="11.25" hidden="false" customHeight="false" outlineLevel="0" collapsed="false">
      <c r="A776" s="27"/>
      <c r="B776" s="38" t="str">
        <f aca="false">IF(ROW()-ROW($B$5)&lt;=$F$2*$J$2,ROW()-ROW($B$5),"")</f>
        <v/>
      </c>
      <c r="C776" s="48" t="str">
        <f aca="false">IF($B776&lt;&gt;"",$E$3,"")</f>
        <v/>
      </c>
      <c r="D776" s="39" t="str">
        <f aca="false">IF($B776&lt;&gt;"",$F775*$G$3,"")</f>
        <v/>
      </c>
      <c r="E776" s="39" t="str">
        <f aca="false">IF($B776&lt;&gt;"",$C776-$D776,"")</f>
        <v/>
      </c>
      <c r="F776" s="65" t="str">
        <f aca="false">IF($B776&lt;&gt;"",$F775-$E776,"")</f>
        <v/>
      </c>
      <c r="G776" s="39" t="str">
        <f aca="false">IF($B776&lt;&gt;"",SUM(D$6:D776),"")</f>
        <v/>
      </c>
      <c r="H776" s="65" t="str">
        <f aca="false">IF($B776&lt;&gt;"",SUM(E$6:E776),"")</f>
        <v/>
      </c>
      <c r="I776" s="66" t="str">
        <f aca="false">IF($B776&lt;&gt;"",$B776*$E$3,"")</f>
        <v/>
      </c>
      <c r="J776" s="27"/>
      <c r="K776" s="27"/>
      <c r="L776" s="27"/>
    </row>
    <row r="777" s="33" customFormat="true" ht="11.25" hidden="false" customHeight="false" outlineLevel="0" collapsed="false">
      <c r="A777" s="27"/>
      <c r="B777" s="38" t="str">
        <f aca="false">IF(ROW()-ROW($B$5)&lt;=$F$2*$J$2,ROW()-ROW($B$5),"")</f>
        <v/>
      </c>
      <c r="C777" s="48" t="str">
        <f aca="false">IF($B777&lt;&gt;"",$E$3,"")</f>
        <v/>
      </c>
      <c r="D777" s="39" t="str">
        <f aca="false">IF($B777&lt;&gt;"",$F776*$G$3,"")</f>
        <v/>
      </c>
      <c r="E777" s="39" t="str">
        <f aca="false">IF($B777&lt;&gt;"",$C777-$D777,"")</f>
        <v/>
      </c>
      <c r="F777" s="65" t="str">
        <f aca="false">IF($B777&lt;&gt;"",$F776-$E777,"")</f>
        <v/>
      </c>
      <c r="G777" s="39" t="str">
        <f aca="false">IF($B777&lt;&gt;"",SUM(D$6:D777),"")</f>
        <v/>
      </c>
      <c r="H777" s="65" t="str">
        <f aca="false">IF($B777&lt;&gt;"",SUM(E$6:E777),"")</f>
        <v/>
      </c>
      <c r="I777" s="66" t="str">
        <f aca="false">IF($B777&lt;&gt;"",$B777*$E$3,"")</f>
        <v/>
      </c>
      <c r="J777" s="27"/>
      <c r="K777" s="27"/>
      <c r="L777" s="27"/>
    </row>
    <row r="778" s="33" customFormat="true" ht="11.25" hidden="false" customHeight="false" outlineLevel="0" collapsed="false">
      <c r="A778" s="27"/>
      <c r="B778" s="38" t="str">
        <f aca="false">IF(ROW()-ROW($B$5)&lt;=$F$2*$J$2,ROW()-ROW($B$5),"")</f>
        <v/>
      </c>
      <c r="C778" s="48" t="str">
        <f aca="false">IF($B778&lt;&gt;"",$E$3,"")</f>
        <v/>
      </c>
      <c r="D778" s="39" t="str">
        <f aca="false">IF($B778&lt;&gt;"",$F777*$G$3,"")</f>
        <v/>
      </c>
      <c r="E778" s="39" t="str">
        <f aca="false">IF($B778&lt;&gt;"",$C778-$D778,"")</f>
        <v/>
      </c>
      <c r="F778" s="65" t="str">
        <f aca="false">IF($B778&lt;&gt;"",$F777-$E778,"")</f>
        <v/>
      </c>
      <c r="G778" s="39" t="str">
        <f aca="false">IF($B778&lt;&gt;"",SUM(D$6:D778),"")</f>
        <v/>
      </c>
      <c r="H778" s="65" t="str">
        <f aca="false">IF($B778&lt;&gt;"",SUM(E$6:E778),"")</f>
        <v/>
      </c>
      <c r="I778" s="66" t="str">
        <f aca="false">IF($B778&lt;&gt;"",$B778*$E$3,"")</f>
        <v/>
      </c>
      <c r="J778" s="27"/>
      <c r="K778" s="27"/>
      <c r="L778" s="27"/>
    </row>
    <row r="779" s="33" customFormat="true" ht="11.25" hidden="false" customHeight="false" outlineLevel="0" collapsed="false">
      <c r="A779" s="27"/>
      <c r="B779" s="38" t="str">
        <f aca="false">IF(ROW()-ROW($B$5)&lt;=$F$2*$J$2,ROW()-ROW($B$5),"")</f>
        <v/>
      </c>
      <c r="C779" s="48" t="str">
        <f aca="false">IF($B779&lt;&gt;"",$E$3,"")</f>
        <v/>
      </c>
      <c r="D779" s="39" t="str">
        <f aca="false">IF($B779&lt;&gt;"",$F778*$G$3,"")</f>
        <v/>
      </c>
      <c r="E779" s="39" t="str">
        <f aca="false">IF($B779&lt;&gt;"",$C779-$D779,"")</f>
        <v/>
      </c>
      <c r="F779" s="65" t="str">
        <f aca="false">IF($B779&lt;&gt;"",$F778-$E779,"")</f>
        <v/>
      </c>
      <c r="G779" s="39" t="str">
        <f aca="false">IF($B779&lt;&gt;"",SUM(D$6:D779),"")</f>
        <v/>
      </c>
      <c r="H779" s="65" t="str">
        <f aca="false">IF($B779&lt;&gt;"",SUM(E$6:E779),"")</f>
        <v/>
      </c>
      <c r="I779" s="66" t="str">
        <f aca="false">IF($B779&lt;&gt;"",$B779*$E$3,"")</f>
        <v/>
      </c>
      <c r="J779" s="27"/>
      <c r="K779" s="27"/>
      <c r="L779" s="27"/>
    </row>
    <row r="780" s="33" customFormat="true" ht="11.25" hidden="false" customHeight="false" outlineLevel="0" collapsed="false">
      <c r="A780" s="27"/>
      <c r="B780" s="38" t="str">
        <f aca="false">IF(ROW()-ROW($B$5)&lt;=$F$2*$J$2,ROW()-ROW($B$5),"")</f>
        <v/>
      </c>
      <c r="C780" s="48" t="str">
        <f aca="false">IF($B780&lt;&gt;"",$E$3,"")</f>
        <v/>
      </c>
      <c r="D780" s="39" t="str">
        <f aca="false">IF($B780&lt;&gt;"",$F779*$G$3,"")</f>
        <v/>
      </c>
      <c r="E780" s="39" t="str">
        <f aca="false">IF($B780&lt;&gt;"",$C780-$D780,"")</f>
        <v/>
      </c>
      <c r="F780" s="65" t="str">
        <f aca="false">IF($B780&lt;&gt;"",$F779-$E780,"")</f>
        <v/>
      </c>
      <c r="G780" s="39" t="str">
        <f aca="false">IF($B780&lt;&gt;"",SUM(D$6:D780),"")</f>
        <v/>
      </c>
      <c r="H780" s="65" t="str">
        <f aca="false">IF($B780&lt;&gt;"",SUM(E$6:E780),"")</f>
        <v/>
      </c>
      <c r="I780" s="66" t="str">
        <f aca="false">IF($B780&lt;&gt;"",$B780*$E$3,"")</f>
        <v/>
      </c>
      <c r="J780" s="27"/>
      <c r="K780" s="27"/>
      <c r="L780" s="27"/>
    </row>
    <row r="781" s="33" customFormat="true" ht="11.25" hidden="false" customHeight="false" outlineLevel="0" collapsed="false">
      <c r="A781" s="27"/>
      <c r="B781" s="38" t="str">
        <f aca="false">IF(ROW()-ROW($B$5)&lt;=$F$2*$J$2,ROW()-ROW($B$5),"")</f>
        <v/>
      </c>
      <c r="C781" s="48" t="str">
        <f aca="false">IF($B781&lt;&gt;"",$E$3,"")</f>
        <v/>
      </c>
      <c r="D781" s="39" t="str">
        <f aca="false">IF($B781&lt;&gt;"",$F780*$G$3,"")</f>
        <v/>
      </c>
      <c r="E781" s="39" t="str">
        <f aca="false">IF($B781&lt;&gt;"",$C781-$D781,"")</f>
        <v/>
      </c>
      <c r="F781" s="65" t="str">
        <f aca="false">IF($B781&lt;&gt;"",$F780-$E781,"")</f>
        <v/>
      </c>
      <c r="G781" s="39" t="str">
        <f aca="false">IF($B781&lt;&gt;"",SUM(D$6:D781),"")</f>
        <v/>
      </c>
      <c r="H781" s="65" t="str">
        <f aca="false">IF($B781&lt;&gt;"",SUM(E$6:E781),"")</f>
        <v/>
      </c>
      <c r="I781" s="66" t="str">
        <f aca="false">IF($B781&lt;&gt;"",$B781*$E$3,"")</f>
        <v/>
      </c>
      <c r="J781" s="27"/>
      <c r="K781" s="27"/>
      <c r="L781" s="27"/>
    </row>
    <row r="782" s="33" customFormat="true" ht="11.25" hidden="false" customHeight="false" outlineLevel="0" collapsed="false">
      <c r="A782" s="27"/>
      <c r="B782" s="38" t="str">
        <f aca="false">IF(ROW()-ROW($B$5)&lt;=$F$2*$J$2,ROW()-ROW($B$5),"")</f>
        <v/>
      </c>
      <c r="C782" s="48" t="str">
        <f aca="false">IF($B782&lt;&gt;"",$E$3,"")</f>
        <v/>
      </c>
      <c r="D782" s="39" t="str">
        <f aca="false">IF($B782&lt;&gt;"",$F781*$G$3,"")</f>
        <v/>
      </c>
      <c r="E782" s="39" t="str">
        <f aca="false">IF($B782&lt;&gt;"",$C782-$D782,"")</f>
        <v/>
      </c>
      <c r="F782" s="65" t="str">
        <f aca="false">IF($B782&lt;&gt;"",$F781-$E782,"")</f>
        <v/>
      </c>
      <c r="G782" s="39" t="str">
        <f aca="false">IF($B782&lt;&gt;"",SUM(D$6:D782),"")</f>
        <v/>
      </c>
      <c r="H782" s="65" t="str">
        <f aca="false">IF($B782&lt;&gt;"",SUM(E$6:E782),"")</f>
        <v/>
      </c>
      <c r="I782" s="66" t="str">
        <f aca="false">IF($B782&lt;&gt;"",$B782*$E$3,"")</f>
        <v/>
      </c>
      <c r="J782" s="27"/>
      <c r="K782" s="27"/>
      <c r="L782" s="27"/>
    </row>
    <row r="783" s="33" customFormat="true" ht="11.25" hidden="false" customHeight="false" outlineLevel="0" collapsed="false">
      <c r="A783" s="27"/>
      <c r="B783" s="38" t="str">
        <f aca="false">IF(ROW()-ROW($B$5)&lt;=$F$2*$J$2,ROW()-ROW($B$5),"")</f>
        <v/>
      </c>
      <c r="C783" s="48" t="str">
        <f aca="false">IF($B783&lt;&gt;"",$E$3,"")</f>
        <v/>
      </c>
      <c r="D783" s="39" t="str">
        <f aca="false">IF($B783&lt;&gt;"",$F782*$G$3,"")</f>
        <v/>
      </c>
      <c r="E783" s="39" t="str">
        <f aca="false">IF($B783&lt;&gt;"",$C783-$D783,"")</f>
        <v/>
      </c>
      <c r="F783" s="65" t="str">
        <f aca="false">IF($B783&lt;&gt;"",$F782-$E783,"")</f>
        <v/>
      </c>
      <c r="G783" s="39" t="str">
        <f aca="false">IF($B783&lt;&gt;"",SUM(D$6:D783),"")</f>
        <v/>
      </c>
      <c r="H783" s="65" t="str">
        <f aca="false">IF($B783&lt;&gt;"",SUM(E$6:E783),"")</f>
        <v/>
      </c>
      <c r="I783" s="66" t="str">
        <f aca="false">IF($B783&lt;&gt;"",$B783*$E$3,"")</f>
        <v/>
      </c>
      <c r="J783" s="27"/>
      <c r="K783" s="27"/>
      <c r="L783" s="27"/>
    </row>
    <row r="784" s="33" customFormat="true" ht="11.25" hidden="false" customHeight="false" outlineLevel="0" collapsed="false">
      <c r="A784" s="27"/>
      <c r="B784" s="38" t="str">
        <f aca="false">IF(ROW()-ROW($B$5)&lt;=$F$2*$J$2,ROW()-ROW($B$5),"")</f>
        <v/>
      </c>
      <c r="C784" s="48" t="str">
        <f aca="false">IF($B784&lt;&gt;"",$E$3,"")</f>
        <v/>
      </c>
      <c r="D784" s="39" t="str">
        <f aca="false">IF($B784&lt;&gt;"",$F783*$G$3,"")</f>
        <v/>
      </c>
      <c r="E784" s="39" t="str">
        <f aca="false">IF($B784&lt;&gt;"",$C784-$D784,"")</f>
        <v/>
      </c>
      <c r="F784" s="65" t="str">
        <f aca="false">IF($B784&lt;&gt;"",$F783-$E784,"")</f>
        <v/>
      </c>
      <c r="G784" s="39" t="str">
        <f aca="false">IF($B784&lt;&gt;"",SUM(D$6:D784),"")</f>
        <v/>
      </c>
      <c r="H784" s="65" t="str">
        <f aca="false">IF($B784&lt;&gt;"",SUM(E$6:E784),"")</f>
        <v/>
      </c>
      <c r="I784" s="66" t="str">
        <f aca="false">IF($B784&lt;&gt;"",$B784*$E$3,"")</f>
        <v/>
      </c>
      <c r="J784" s="27"/>
      <c r="K784" s="27"/>
      <c r="L784" s="27"/>
    </row>
    <row r="785" s="33" customFormat="true" ht="11.25" hidden="false" customHeight="false" outlineLevel="0" collapsed="false">
      <c r="A785" s="27"/>
      <c r="B785" s="38" t="str">
        <f aca="false">IF(ROW()-ROW($B$5)&lt;=$F$2*$J$2,ROW()-ROW($B$5),"")</f>
        <v/>
      </c>
      <c r="C785" s="48" t="str">
        <f aca="false">IF($B785&lt;&gt;"",$E$3,"")</f>
        <v/>
      </c>
      <c r="D785" s="39" t="str">
        <f aca="false">IF($B785&lt;&gt;"",$F784*$G$3,"")</f>
        <v/>
      </c>
      <c r="E785" s="39" t="str">
        <f aca="false">IF($B785&lt;&gt;"",$C785-$D785,"")</f>
        <v/>
      </c>
      <c r="F785" s="65" t="str">
        <f aca="false">IF($B785&lt;&gt;"",$F784-$E785,"")</f>
        <v/>
      </c>
      <c r="G785" s="39" t="str">
        <f aca="false">IF($B785&lt;&gt;"",SUM(D$6:D785),"")</f>
        <v/>
      </c>
      <c r="H785" s="65" t="str">
        <f aca="false">IF($B785&lt;&gt;"",SUM(E$6:E785),"")</f>
        <v/>
      </c>
      <c r="I785" s="66" t="str">
        <f aca="false">IF($B785&lt;&gt;"",$B785*$E$3,"")</f>
        <v/>
      </c>
      <c r="J785" s="27"/>
      <c r="K785" s="27"/>
      <c r="L785" s="27"/>
    </row>
    <row r="786" s="33" customFormat="true" ht="11.25" hidden="false" customHeight="false" outlineLevel="0" collapsed="false">
      <c r="A786" s="27"/>
      <c r="B786" s="38" t="str">
        <f aca="false">IF(ROW()-ROW($B$5)&lt;=$F$2*$J$2,ROW()-ROW($B$5),"")</f>
        <v/>
      </c>
      <c r="C786" s="48" t="str">
        <f aca="false">IF($B786&lt;&gt;"",$E$3,"")</f>
        <v/>
      </c>
      <c r="D786" s="39" t="str">
        <f aca="false">IF($B786&lt;&gt;"",$F785*$G$3,"")</f>
        <v/>
      </c>
      <c r="E786" s="39" t="str">
        <f aca="false">IF($B786&lt;&gt;"",$C786-$D786,"")</f>
        <v/>
      </c>
      <c r="F786" s="65" t="str">
        <f aca="false">IF($B786&lt;&gt;"",$F785-$E786,"")</f>
        <v/>
      </c>
      <c r="G786" s="39" t="str">
        <f aca="false">IF($B786&lt;&gt;"",SUM(D$6:D786),"")</f>
        <v/>
      </c>
      <c r="H786" s="65" t="str">
        <f aca="false">IF($B786&lt;&gt;"",SUM(E$6:E786),"")</f>
        <v/>
      </c>
      <c r="I786" s="66" t="str">
        <f aca="false">IF($B786&lt;&gt;"",$B786*$E$3,"")</f>
        <v/>
      </c>
      <c r="J786" s="27"/>
      <c r="K786" s="27"/>
      <c r="L786" s="27"/>
    </row>
    <row r="787" s="33" customFormat="true" ht="11.25" hidden="false" customHeight="false" outlineLevel="0" collapsed="false">
      <c r="A787" s="27"/>
      <c r="B787" s="38" t="str">
        <f aca="false">IF(ROW()-ROW($B$5)&lt;=$F$2*$J$2,ROW()-ROW($B$5),"")</f>
        <v/>
      </c>
      <c r="C787" s="48" t="str">
        <f aca="false">IF($B787&lt;&gt;"",$E$3,"")</f>
        <v/>
      </c>
      <c r="D787" s="39" t="str">
        <f aca="false">IF($B787&lt;&gt;"",$F786*$G$3,"")</f>
        <v/>
      </c>
      <c r="E787" s="39" t="str">
        <f aca="false">IF($B787&lt;&gt;"",$C787-$D787,"")</f>
        <v/>
      </c>
      <c r="F787" s="65" t="str">
        <f aca="false">IF($B787&lt;&gt;"",$F786-$E787,"")</f>
        <v/>
      </c>
      <c r="G787" s="39" t="str">
        <f aca="false">IF($B787&lt;&gt;"",SUM(D$6:D787),"")</f>
        <v/>
      </c>
      <c r="H787" s="65" t="str">
        <f aca="false">IF($B787&lt;&gt;"",SUM(E$6:E787),"")</f>
        <v/>
      </c>
      <c r="I787" s="66" t="str">
        <f aca="false">IF($B787&lt;&gt;"",$B787*$E$3,"")</f>
        <v/>
      </c>
      <c r="J787" s="27"/>
      <c r="K787" s="27"/>
      <c r="L787" s="27"/>
    </row>
    <row r="788" s="33" customFormat="true" ht="11.25" hidden="false" customHeight="false" outlineLevel="0" collapsed="false">
      <c r="A788" s="27"/>
      <c r="B788" s="38" t="str">
        <f aca="false">IF(ROW()-ROW($B$5)&lt;=$F$2*$J$2,ROW()-ROW($B$5),"")</f>
        <v/>
      </c>
      <c r="C788" s="48" t="str">
        <f aca="false">IF($B788&lt;&gt;"",$E$3,"")</f>
        <v/>
      </c>
      <c r="D788" s="39" t="str">
        <f aca="false">IF($B788&lt;&gt;"",$F787*$G$3,"")</f>
        <v/>
      </c>
      <c r="E788" s="39" t="str">
        <f aca="false">IF($B788&lt;&gt;"",$C788-$D788,"")</f>
        <v/>
      </c>
      <c r="F788" s="65" t="str">
        <f aca="false">IF($B788&lt;&gt;"",$F787-$E788,"")</f>
        <v/>
      </c>
      <c r="G788" s="39" t="str">
        <f aca="false">IF($B788&lt;&gt;"",SUM(D$6:D788),"")</f>
        <v/>
      </c>
      <c r="H788" s="65" t="str">
        <f aca="false">IF($B788&lt;&gt;"",SUM(E$6:E788),"")</f>
        <v/>
      </c>
      <c r="I788" s="66" t="str">
        <f aca="false">IF($B788&lt;&gt;"",$B788*$E$3,"")</f>
        <v/>
      </c>
      <c r="J788" s="27"/>
      <c r="K788" s="27"/>
      <c r="L788" s="27"/>
    </row>
    <row r="789" s="33" customFormat="true" ht="11.25" hidden="false" customHeight="false" outlineLevel="0" collapsed="false">
      <c r="A789" s="27"/>
      <c r="B789" s="38" t="str">
        <f aca="false">IF(ROW()-ROW($B$5)&lt;=$F$2*$J$2,ROW()-ROW($B$5),"")</f>
        <v/>
      </c>
      <c r="C789" s="48" t="str">
        <f aca="false">IF($B789&lt;&gt;"",$E$3,"")</f>
        <v/>
      </c>
      <c r="D789" s="39" t="str">
        <f aca="false">IF($B789&lt;&gt;"",$F788*$G$3,"")</f>
        <v/>
      </c>
      <c r="E789" s="39" t="str">
        <f aca="false">IF($B789&lt;&gt;"",$C789-$D789,"")</f>
        <v/>
      </c>
      <c r="F789" s="65" t="str">
        <f aca="false">IF($B789&lt;&gt;"",$F788-$E789,"")</f>
        <v/>
      </c>
      <c r="G789" s="39" t="str">
        <f aca="false">IF($B789&lt;&gt;"",SUM(D$6:D789),"")</f>
        <v/>
      </c>
      <c r="H789" s="65" t="str">
        <f aca="false">IF($B789&lt;&gt;"",SUM(E$6:E789),"")</f>
        <v/>
      </c>
      <c r="I789" s="66" t="str">
        <f aca="false">IF($B789&lt;&gt;"",$B789*$E$3,"")</f>
        <v/>
      </c>
      <c r="J789" s="27"/>
      <c r="K789" s="27"/>
      <c r="L789" s="27"/>
    </row>
    <row r="790" s="33" customFormat="true" ht="11.25" hidden="false" customHeight="false" outlineLevel="0" collapsed="false">
      <c r="A790" s="27"/>
      <c r="B790" s="38" t="str">
        <f aca="false">IF(ROW()-ROW($B$5)&lt;=$F$2*$J$2,ROW()-ROW($B$5),"")</f>
        <v/>
      </c>
      <c r="C790" s="48" t="str">
        <f aca="false">IF($B790&lt;&gt;"",$E$3,"")</f>
        <v/>
      </c>
      <c r="D790" s="39" t="str">
        <f aca="false">IF($B790&lt;&gt;"",$F789*$G$3,"")</f>
        <v/>
      </c>
      <c r="E790" s="39" t="str">
        <f aca="false">IF($B790&lt;&gt;"",$C790-$D790,"")</f>
        <v/>
      </c>
      <c r="F790" s="65" t="str">
        <f aca="false">IF($B790&lt;&gt;"",$F789-$E790,"")</f>
        <v/>
      </c>
      <c r="G790" s="39" t="str">
        <f aca="false">IF($B790&lt;&gt;"",SUM(D$6:D790),"")</f>
        <v/>
      </c>
      <c r="H790" s="65" t="str">
        <f aca="false">IF($B790&lt;&gt;"",SUM(E$6:E790),"")</f>
        <v/>
      </c>
      <c r="I790" s="66" t="str">
        <f aca="false">IF($B790&lt;&gt;"",$B790*$E$3,"")</f>
        <v/>
      </c>
      <c r="J790" s="27"/>
      <c r="K790" s="27"/>
      <c r="L790" s="27"/>
    </row>
    <row r="791" s="33" customFormat="true" ht="11.25" hidden="false" customHeight="false" outlineLevel="0" collapsed="false">
      <c r="A791" s="27"/>
      <c r="B791" s="38" t="str">
        <f aca="false">IF(ROW()-ROW($B$5)&lt;=$F$2*$J$2,ROW()-ROW($B$5),"")</f>
        <v/>
      </c>
      <c r="C791" s="48" t="str">
        <f aca="false">IF($B791&lt;&gt;"",$E$3,"")</f>
        <v/>
      </c>
      <c r="D791" s="39" t="str">
        <f aca="false">IF($B791&lt;&gt;"",$F790*$G$3,"")</f>
        <v/>
      </c>
      <c r="E791" s="39" t="str">
        <f aca="false">IF($B791&lt;&gt;"",$C791-$D791,"")</f>
        <v/>
      </c>
      <c r="F791" s="65" t="str">
        <f aca="false">IF($B791&lt;&gt;"",$F790-$E791,"")</f>
        <v/>
      </c>
      <c r="G791" s="39" t="str">
        <f aca="false">IF($B791&lt;&gt;"",SUM(D$6:D791),"")</f>
        <v/>
      </c>
      <c r="H791" s="65" t="str">
        <f aca="false">IF($B791&lt;&gt;"",SUM(E$6:E791),"")</f>
        <v/>
      </c>
      <c r="I791" s="66" t="str">
        <f aca="false">IF($B791&lt;&gt;"",$B791*$E$3,"")</f>
        <v/>
      </c>
      <c r="J791" s="27"/>
      <c r="K791" s="27"/>
      <c r="L791" s="27"/>
    </row>
    <row r="792" s="33" customFormat="true" ht="11.25" hidden="false" customHeight="false" outlineLevel="0" collapsed="false">
      <c r="A792" s="27"/>
      <c r="B792" s="38" t="str">
        <f aca="false">IF(ROW()-ROW($B$5)&lt;=$F$2*$J$2,ROW()-ROW($B$5),"")</f>
        <v/>
      </c>
      <c r="C792" s="48" t="str">
        <f aca="false">IF($B792&lt;&gt;"",$E$3,"")</f>
        <v/>
      </c>
      <c r="D792" s="39" t="str">
        <f aca="false">IF($B792&lt;&gt;"",$F791*$G$3,"")</f>
        <v/>
      </c>
      <c r="E792" s="39" t="str">
        <f aca="false">IF($B792&lt;&gt;"",$C792-$D792,"")</f>
        <v/>
      </c>
      <c r="F792" s="65" t="str">
        <f aca="false">IF($B792&lt;&gt;"",$F791-$E792,"")</f>
        <v/>
      </c>
      <c r="G792" s="39" t="str">
        <f aca="false">IF($B792&lt;&gt;"",SUM(D$6:D792),"")</f>
        <v/>
      </c>
      <c r="H792" s="65" t="str">
        <f aca="false">IF($B792&lt;&gt;"",SUM(E$6:E792),"")</f>
        <v/>
      </c>
      <c r="I792" s="66" t="str">
        <f aca="false">IF($B792&lt;&gt;"",$B792*$E$3,"")</f>
        <v/>
      </c>
      <c r="J792" s="27"/>
      <c r="K792" s="27"/>
      <c r="L792" s="27"/>
    </row>
    <row r="793" s="33" customFormat="true" ht="11.25" hidden="false" customHeight="false" outlineLevel="0" collapsed="false">
      <c r="A793" s="27"/>
      <c r="B793" s="38" t="str">
        <f aca="false">IF(ROW()-ROW($B$5)&lt;=$F$2*$J$2,ROW()-ROW($B$5),"")</f>
        <v/>
      </c>
      <c r="C793" s="48" t="str">
        <f aca="false">IF($B793&lt;&gt;"",$E$3,"")</f>
        <v/>
      </c>
      <c r="D793" s="39" t="str">
        <f aca="false">IF($B793&lt;&gt;"",$F792*$G$3,"")</f>
        <v/>
      </c>
      <c r="E793" s="39" t="str">
        <f aca="false">IF($B793&lt;&gt;"",$C793-$D793,"")</f>
        <v/>
      </c>
      <c r="F793" s="65" t="str">
        <f aca="false">IF($B793&lt;&gt;"",$F792-$E793,"")</f>
        <v/>
      </c>
      <c r="G793" s="39" t="str">
        <f aca="false">IF($B793&lt;&gt;"",SUM(D$6:D793),"")</f>
        <v/>
      </c>
      <c r="H793" s="65" t="str">
        <f aca="false">IF($B793&lt;&gt;"",SUM(E$6:E793),"")</f>
        <v/>
      </c>
      <c r="I793" s="66" t="str">
        <f aca="false">IF($B793&lt;&gt;"",$B793*$E$3,"")</f>
        <v/>
      </c>
      <c r="J793" s="27"/>
      <c r="K793" s="27"/>
      <c r="L793" s="27"/>
    </row>
    <row r="794" s="33" customFormat="true" ht="11.25" hidden="false" customHeight="false" outlineLevel="0" collapsed="false">
      <c r="A794" s="27"/>
      <c r="B794" s="38" t="str">
        <f aca="false">IF(ROW()-ROW($B$5)&lt;=$F$2*$J$2,ROW()-ROW($B$5),"")</f>
        <v/>
      </c>
      <c r="C794" s="48" t="str">
        <f aca="false">IF($B794&lt;&gt;"",$E$3,"")</f>
        <v/>
      </c>
      <c r="D794" s="39" t="str">
        <f aca="false">IF($B794&lt;&gt;"",$F793*$G$3,"")</f>
        <v/>
      </c>
      <c r="E794" s="39" t="str">
        <f aca="false">IF($B794&lt;&gt;"",$C794-$D794,"")</f>
        <v/>
      </c>
      <c r="F794" s="65" t="str">
        <f aca="false">IF($B794&lt;&gt;"",$F793-$E794,"")</f>
        <v/>
      </c>
      <c r="G794" s="39" t="str">
        <f aca="false">IF($B794&lt;&gt;"",SUM(D$6:D794),"")</f>
        <v/>
      </c>
      <c r="H794" s="65" t="str">
        <f aca="false">IF($B794&lt;&gt;"",SUM(E$6:E794),"")</f>
        <v/>
      </c>
      <c r="I794" s="66" t="str">
        <f aca="false">IF($B794&lt;&gt;"",$B794*$E$3,"")</f>
        <v/>
      </c>
      <c r="J794" s="27"/>
      <c r="K794" s="27"/>
      <c r="L794" s="27"/>
    </row>
    <row r="795" s="33" customFormat="true" ht="11.25" hidden="false" customHeight="false" outlineLevel="0" collapsed="false">
      <c r="A795" s="27"/>
      <c r="B795" s="38" t="str">
        <f aca="false">IF(ROW()-ROW($B$5)&lt;=$F$2*$J$2,ROW()-ROW($B$5),"")</f>
        <v/>
      </c>
      <c r="C795" s="48" t="str">
        <f aca="false">IF($B795&lt;&gt;"",$E$3,"")</f>
        <v/>
      </c>
      <c r="D795" s="39" t="str">
        <f aca="false">IF($B795&lt;&gt;"",$F794*$G$3,"")</f>
        <v/>
      </c>
      <c r="E795" s="39" t="str">
        <f aca="false">IF($B795&lt;&gt;"",$C795-$D795,"")</f>
        <v/>
      </c>
      <c r="F795" s="65" t="str">
        <f aca="false">IF($B795&lt;&gt;"",$F794-$E795,"")</f>
        <v/>
      </c>
      <c r="G795" s="39" t="str">
        <f aca="false">IF($B795&lt;&gt;"",SUM(D$6:D795),"")</f>
        <v/>
      </c>
      <c r="H795" s="65" t="str">
        <f aca="false">IF($B795&lt;&gt;"",SUM(E$6:E795),"")</f>
        <v/>
      </c>
      <c r="I795" s="66" t="str">
        <f aca="false">IF($B795&lt;&gt;"",$B795*$E$3,"")</f>
        <v/>
      </c>
      <c r="J795" s="27"/>
      <c r="K795" s="27"/>
      <c r="L795" s="27"/>
    </row>
    <row r="796" s="33" customFormat="true" ht="11.25" hidden="false" customHeight="false" outlineLevel="0" collapsed="false">
      <c r="A796" s="27"/>
      <c r="B796" s="38" t="str">
        <f aca="false">IF(ROW()-ROW($B$5)&lt;=$F$2*$J$2,ROW()-ROW($B$5),"")</f>
        <v/>
      </c>
      <c r="C796" s="48" t="str">
        <f aca="false">IF($B796&lt;&gt;"",$E$3,"")</f>
        <v/>
      </c>
      <c r="D796" s="39" t="str">
        <f aca="false">IF($B796&lt;&gt;"",$F795*$G$3,"")</f>
        <v/>
      </c>
      <c r="E796" s="39" t="str">
        <f aca="false">IF($B796&lt;&gt;"",$C796-$D796,"")</f>
        <v/>
      </c>
      <c r="F796" s="65" t="str">
        <f aca="false">IF($B796&lt;&gt;"",$F795-$E796,"")</f>
        <v/>
      </c>
      <c r="G796" s="39" t="str">
        <f aca="false">IF($B796&lt;&gt;"",SUM(D$6:D796),"")</f>
        <v/>
      </c>
      <c r="H796" s="65" t="str">
        <f aca="false">IF($B796&lt;&gt;"",SUM(E$6:E796),"")</f>
        <v/>
      </c>
      <c r="I796" s="66" t="str">
        <f aca="false">IF($B796&lt;&gt;"",$B796*$E$3,"")</f>
        <v/>
      </c>
      <c r="J796" s="27"/>
      <c r="K796" s="27"/>
      <c r="L796" s="27"/>
    </row>
    <row r="797" s="33" customFormat="true" ht="11.25" hidden="false" customHeight="false" outlineLevel="0" collapsed="false">
      <c r="A797" s="27"/>
      <c r="B797" s="38" t="str">
        <f aca="false">IF(ROW()-ROW($B$5)&lt;=$F$2*$J$2,ROW()-ROW($B$5),"")</f>
        <v/>
      </c>
      <c r="C797" s="48" t="str">
        <f aca="false">IF($B797&lt;&gt;"",$E$3,"")</f>
        <v/>
      </c>
      <c r="D797" s="39" t="str">
        <f aca="false">IF($B797&lt;&gt;"",$F796*$G$3,"")</f>
        <v/>
      </c>
      <c r="E797" s="39" t="str">
        <f aca="false">IF($B797&lt;&gt;"",$C797-$D797,"")</f>
        <v/>
      </c>
      <c r="F797" s="65" t="str">
        <f aca="false">IF($B797&lt;&gt;"",$F796-$E797,"")</f>
        <v/>
      </c>
      <c r="G797" s="39" t="str">
        <f aca="false">IF($B797&lt;&gt;"",SUM(D$6:D797),"")</f>
        <v/>
      </c>
      <c r="H797" s="65" t="str">
        <f aca="false">IF($B797&lt;&gt;"",SUM(E$6:E797),"")</f>
        <v/>
      </c>
      <c r="I797" s="66" t="str">
        <f aca="false">IF($B797&lt;&gt;"",$B797*$E$3,"")</f>
        <v/>
      </c>
      <c r="J797" s="27"/>
      <c r="K797" s="27"/>
      <c r="L797" s="27"/>
    </row>
    <row r="798" s="33" customFormat="true" ht="11.25" hidden="false" customHeight="false" outlineLevel="0" collapsed="false">
      <c r="A798" s="27"/>
      <c r="B798" s="38" t="str">
        <f aca="false">IF(ROW()-ROW($B$5)&lt;=$F$2*$J$2,ROW()-ROW($B$5),"")</f>
        <v/>
      </c>
      <c r="C798" s="48" t="str">
        <f aca="false">IF($B798&lt;&gt;"",$E$3,"")</f>
        <v/>
      </c>
      <c r="D798" s="39" t="str">
        <f aca="false">IF($B798&lt;&gt;"",$F797*$G$3,"")</f>
        <v/>
      </c>
      <c r="E798" s="39" t="str">
        <f aca="false">IF($B798&lt;&gt;"",$C798-$D798,"")</f>
        <v/>
      </c>
      <c r="F798" s="65" t="str">
        <f aca="false">IF($B798&lt;&gt;"",$F797-$E798,"")</f>
        <v/>
      </c>
      <c r="G798" s="39" t="str">
        <f aca="false">IF($B798&lt;&gt;"",SUM(D$6:D798),"")</f>
        <v/>
      </c>
      <c r="H798" s="65" t="str">
        <f aca="false">IF($B798&lt;&gt;"",SUM(E$6:E798),"")</f>
        <v/>
      </c>
      <c r="I798" s="66" t="str">
        <f aca="false">IF($B798&lt;&gt;"",$B798*$E$3,"")</f>
        <v/>
      </c>
      <c r="J798" s="27"/>
      <c r="K798" s="27"/>
      <c r="L798" s="27"/>
    </row>
    <row r="799" s="33" customFormat="true" ht="11.25" hidden="false" customHeight="false" outlineLevel="0" collapsed="false">
      <c r="A799" s="27"/>
      <c r="B799" s="38" t="str">
        <f aca="false">IF(ROW()-ROW($B$5)&lt;=$F$2*$J$2,ROW()-ROW($B$5),"")</f>
        <v/>
      </c>
      <c r="C799" s="48" t="str">
        <f aca="false">IF($B799&lt;&gt;"",$E$3,"")</f>
        <v/>
      </c>
      <c r="D799" s="39" t="str">
        <f aca="false">IF($B799&lt;&gt;"",$F798*$G$3,"")</f>
        <v/>
      </c>
      <c r="E799" s="39" t="str">
        <f aca="false">IF($B799&lt;&gt;"",$C799-$D799,"")</f>
        <v/>
      </c>
      <c r="F799" s="65" t="str">
        <f aca="false">IF($B799&lt;&gt;"",$F798-$E799,"")</f>
        <v/>
      </c>
      <c r="G799" s="39" t="str">
        <f aca="false">IF($B799&lt;&gt;"",SUM(D$6:D799),"")</f>
        <v/>
      </c>
      <c r="H799" s="65" t="str">
        <f aca="false">IF($B799&lt;&gt;"",SUM(E$6:E799),"")</f>
        <v/>
      </c>
      <c r="I799" s="66" t="str">
        <f aca="false">IF($B799&lt;&gt;"",$B799*$E$3,"")</f>
        <v/>
      </c>
      <c r="J799" s="27"/>
      <c r="K799" s="27"/>
      <c r="L799" s="27"/>
    </row>
    <row r="800" s="33" customFormat="true" ht="11.25" hidden="false" customHeight="false" outlineLevel="0" collapsed="false">
      <c r="A800" s="27"/>
      <c r="B800" s="38" t="str">
        <f aca="false">IF(ROW()-ROW($B$5)&lt;=$F$2*$J$2,ROW()-ROW($B$5),"")</f>
        <v/>
      </c>
      <c r="C800" s="48" t="str">
        <f aca="false">IF($B800&lt;&gt;"",$E$3,"")</f>
        <v/>
      </c>
      <c r="D800" s="39" t="str">
        <f aca="false">IF($B800&lt;&gt;"",$F799*$G$3,"")</f>
        <v/>
      </c>
      <c r="E800" s="39" t="str">
        <f aca="false">IF($B800&lt;&gt;"",$C800-$D800,"")</f>
        <v/>
      </c>
      <c r="F800" s="65" t="str">
        <f aca="false">IF($B800&lt;&gt;"",$F799-$E800,"")</f>
        <v/>
      </c>
      <c r="G800" s="39" t="str">
        <f aca="false">IF($B800&lt;&gt;"",SUM(D$6:D800),"")</f>
        <v/>
      </c>
      <c r="H800" s="65" t="str">
        <f aca="false">IF($B800&lt;&gt;"",SUM(E$6:E800),"")</f>
        <v/>
      </c>
      <c r="I800" s="66" t="str">
        <f aca="false">IF($B800&lt;&gt;"",$B800*$E$3,"")</f>
        <v/>
      </c>
      <c r="J800" s="27"/>
      <c r="K800" s="27"/>
      <c r="L800" s="27"/>
    </row>
    <row r="801" s="33" customFormat="true" ht="11.25" hidden="false" customHeight="false" outlineLevel="0" collapsed="false">
      <c r="A801" s="27"/>
      <c r="B801" s="38" t="str">
        <f aca="false">IF(ROW()-ROW($B$5)&lt;=$F$2*$J$2,ROW()-ROW($B$5),"")</f>
        <v/>
      </c>
      <c r="C801" s="48" t="str">
        <f aca="false">IF($B801&lt;&gt;"",$E$3,"")</f>
        <v/>
      </c>
      <c r="D801" s="39" t="str">
        <f aca="false">IF($B801&lt;&gt;"",$F800*$G$3,"")</f>
        <v/>
      </c>
      <c r="E801" s="39" t="str">
        <f aca="false">IF($B801&lt;&gt;"",$C801-$D801,"")</f>
        <v/>
      </c>
      <c r="F801" s="65" t="str">
        <f aca="false">IF($B801&lt;&gt;"",$F800-$E801,"")</f>
        <v/>
      </c>
      <c r="G801" s="39" t="str">
        <f aca="false">IF($B801&lt;&gt;"",SUM(D$6:D801),"")</f>
        <v/>
      </c>
      <c r="H801" s="65" t="str">
        <f aca="false">IF($B801&lt;&gt;"",SUM(E$6:E801),"")</f>
        <v/>
      </c>
      <c r="I801" s="66" t="str">
        <f aca="false">IF($B801&lt;&gt;"",$B801*$E$3,"")</f>
        <v/>
      </c>
      <c r="J801" s="27"/>
      <c r="K801" s="27"/>
      <c r="L801" s="27"/>
    </row>
    <row r="802" s="33" customFormat="true" ht="11.25" hidden="false" customHeight="false" outlineLevel="0" collapsed="false">
      <c r="A802" s="27"/>
      <c r="B802" s="38" t="str">
        <f aca="false">IF(ROW()-ROW($B$5)&lt;=$F$2*$J$2,ROW()-ROW($B$5),"")</f>
        <v/>
      </c>
      <c r="C802" s="48" t="str">
        <f aca="false">IF($B802&lt;&gt;"",$E$3,"")</f>
        <v/>
      </c>
      <c r="D802" s="39" t="str">
        <f aca="false">IF($B802&lt;&gt;"",$F801*$G$3,"")</f>
        <v/>
      </c>
      <c r="E802" s="39" t="str">
        <f aca="false">IF($B802&lt;&gt;"",$C802-$D802,"")</f>
        <v/>
      </c>
      <c r="F802" s="65" t="str">
        <f aca="false">IF($B802&lt;&gt;"",$F801-$E802,"")</f>
        <v/>
      </c>
      <c r="G802" s="39" t="str">
        <f aca="false">IF($B802&lt;&gt;"",SUM(D$6:D802),"")</f>
        <v/>
      </c>
      <c r="H802" s="65" t="str">
        <f aca="false">IF($B802&lt;&gt;"",SUM(E$6:E802),"")</f>
        <v/>
      </c>
      <c r="I802" s="66" t="str">
        <f aca="false">IF($B802&lt;&gt;"",$B802*$E$3,"")</f>
        <v/>
      </c>
      <c r="J802" s="27"/>
      <c r="K802" s="27"/>
      <c r="L802" s="27"/>
    </row>
    <row r="803" s="33" customFormat="true" ht="11.25" hidden="false" customHeight="false" outlineLevel="0" collapsed="false">
      <c r="A803" s="27"/>
      <c r="B803" s="38" t="str">
        <f aca="false">IF(ROW()-ROW($B$5)&lt;=$F$2*$J$2,ROW()-ROW($B$5),"")</f>
        <v/>
      </c>
      <c r="C803" s="48" t="str">
        <f aca="false">IF($B803&lt;&gt;"",$E$3,"")</f>
        <v/>
      </c>
      <c r="D803" s="39" t="str">
        <f aca="false">IF($B803&lt;&gt;"",$F802*$G$3,"")</f>
        <v/>
      </c>
      <c r="E803" s="39" t="str">
        <f aca="false">IF($B803&lt;&gt;"",$C803-$D803,"")</f>
        <v/>
      </c>
      <c r="F803" s="65" t="str">
        <f aca="false">IF($B803&lt;&gt;"",$F802-$E803,"")</f>
        <v/>
      </c>
      <c r="G803" s="39" t="str">
        <f aca="false">IF($B803&lt;&gt;"",SUM(D$6:D803),"")</f>
        <v/>
      </c>
      <c r="H803" s="65" t="str">
        <f aca="false">IF($B803&lt;&gt;"",SUM(E$6:E803),"")</f>
        <v/>
      </c>
      <c r="I803" s="66" t="str">
        <f aca="false">IF($B803&lt;&gt;"",$B803*$E$3,"")</f>
        <v/>
      </c>
      <c r="J803" s="27"/>
      <c r="K803" s="27"/>
      <c r="L803" s="27"/>
    </row>
    <row r="804" s="33" customFormat="true" ht="11.25" hidden="false" customHeight="false" outlineLevel="0" collapsed="false">
      <c r="A804" s="27"/>
      <c r="B804" s="38" t="str">
        <f aca="false">IF(ROW()-ROW($B$5)&lt;=$F$2*$J$2,ROW()-ROW($B$5),"")</f>
        <v/>
      </c>
      <c r="C804" s="48" t="str">
        <f aca="false">IF($B804&lt;&gt;"",$E$3,"")</f>
        <v/>
      </c>
      <c r="D804" s="39" t="str">
        <f aca="false">IF($B804&lt;&gt;"",$F803*$G$3,"")</f>
        <v/>
      </c>
      <c r="E804" s="39" t="str">
        <f aca="false">IF($B804&lt;&gt;"",$C804-$D804,"")</f>
        <v/>
      </c>
      <c r="F804" s="65" t="str">
        <f aca="false">IF($B804&lt;&gt;"",$F803-$E804,"")</f>
        <v/>
      </c>
      <c r="G804" s="39" t="str">
        <f aca="false">IF($B804&lt;&gt;"",SUM(D$6:D804),"")</f>
        <v/>
      </c>
      <c r="H804" s="65" t="str">
        <f aca="false">IF($B804&lt;&gt;"",SUM(E$6:E804),"")</f>
        <v/>
      </c>
      <c r="I804" s="66" t="str">
        <f aca="false">IF($B804&lt;&gt;"",$B804*$E$3,"")</f>
        <v/>
      </c>
      <c r="J804" s="27"/>
      <c r="K804" s="27"/>
      <c r="L804" s="27"/>
    </row>
    <row r="805" s="33" customFormat="true" ht="11.25" hidden="false" customHeight="false" outlineLevel="0" collapsed="false">
      <c r="A805" s="27"/>
      <c r="B805" s="38" t="str">
        <f aca="false">IF(ROW()-ROW($B$5)&lt;=$F$2*$J$2,ROW()-ROW($B$5),"")</f>
        <v/>
      </c>
      <c r="C805" s="48" t="str">
        <f aca="false">IF($B805&lt;&gt;"",$E$3,"")</f>
        <v/>
      </c>
      <c r="D805" s="39" t="str">
        <f aca="false">IF($B805&lt;&gt;"",$F804*$G$3,"")</f>
        <v/>
      </c>
      <c r="E805" s="39" t="str">
        <f aca="false">IF($B805&lt;&gt;"",$C805-$D805,"")</f>
        <v/>
      </c>
      <c r="F805" s="65" t="str">
        <f aca="false">IF($B805&lt;&gt;"",$F804-$E805,"")</f>
        <v/>
      </c>
      <c r="G805" s="39" t="str">
        <f aca="false">IF($B805&lt;&gt;"",SUM(D$6:D805),"")</f>
        <v/>
      </c>
      <c r="H805" s="65" t="str">
        <f aca="false">IF($B805&lt;&gt;"",SUM(E$6:E805),"")</f>
        <v/>
      </c>
      <c r="I805" s="66" t="str">
        <f aca="false">IF($B805&lt;&gt;"",$B805*$E$3,"")</f>
        <v/>
      </c>
      <c r="J805" s="27"/>
      <c r="K805" s="27"/>
      <c r="L805" s="27"/>
    </row>
    <row r="806" s="33" customFormat="true" ht="11.25" hidden="false" customHeight="false" outlineLevel="0" collapsed="false">
      <c r="A806" s="27"/>
      <c r="B806" s="38" t="str">
        <f aca="false">IF(ROW()-ROW($B$5)&lt;=$F$2*$J$2,ROW()-ROW($B$5),"")</f>
        <v/>
      </c>
      <c r="C806" s="48" t="str">
        <f aca="false">IF($B806&lt;&gt;"",$E$3,"")</f>
        <v/>
      </c>
      <c r="D806" s="39" t="str">
        <f aca="false">IF($B806&lt;&gt;"",$F805*$G$3,"")</f>
        <v/>
      </c>
      <c r="E806" s="39" t="str">
        <f aca="false">IF($B806&lt;&gt;"",$C806-$D806,"")</f>
        <v/>
      </c>
      <c r="F806" s="65" t="str">
        <f aca="false">IF($B806&lt;&gt;"",$F805-$E806,"")</f>
        <v/>
      </c>
      <c r="G806" s="39" t="str">
        <f aca="false">IF($B806&lt;&gt;"",SUM(D$6:D806),"")</f>
        <v/>
      </c>
      <c r="H806" s="65" t="str">
        <f aca="false">IF($B806&lt;&gt;"",SUM(E$6:E806),"")</f>
        <v/>
      </c>
      <c r="I806" s="66" t="str">
        <f aca="false">IF($B806&lt;&gt;"",$B806*$E$3,"")</f>
        <v/>
      </c>
      <c r="J806" s="27"/>
      <c r="K806" s="27"/>
      <c r="L806" s="27"/>
    </row>
    <row r="807" s="33" customFormat="true" ht="11.25" hidden="false" customHeight="false" outlineLevel="0" collapsed="false">
      <c r="A807" s="27"/>
      <c r="B807" s="38" t="str">
        <f aca="false">IF(ROW()-ROW($B$5)&lt;=$F$2*$J$2,ROW()-ROW($B$5),"")</f>
        <v/>
      </c>
      <c r="C807" s="48" t="str">
        <f aca="false">IF($B807&lt;&gt;"",$E$3,"")</f>
        <v/>
      </c>
      <c r="D807" s="39" t="str">
        <f aca="false">IF($B807&lt;&gt;"",$F806*$G$3,"")</f>
        <v/>
      </c>
      <c r="E807" s="39" t="str">
        <f aca="false">IF($B807&lt;&gt;"",$C807-$D807,"")</f>
        <v/>
      </c>
      <c r="F807" s="65" t="str">
        <f aca="false">IF($B807&lt;&gt;"",$F806-$E807,"")</f>
        <v/>
      </c>
      <c r="G807" s="39" t="str">
        <f aca="false">IF($B807&lt;&gt;"",SUM(D$6:D807),"")</f>
        <v/>
      </c>
      <c r="H807" s="65" t="str">
        <f aca="false">IF($B807&lt;&gt;"",SUM(E$6:E807),"")</f>
        <v/>
      </c>
      <c r="I807" s="66" t="str">
        <f aca="false">IF($B807&lt;&gt;"",$B807*$E$3,"")</f>
        <v/>
      </c>
      <c r="J807" s="27"/>
      <c r="K807" s="27"/>
      <c r="L807" s="27"/>
    </row>
    <row r="808" s="33" customFormat="true" ht="11.25" hidden="false" customHeight="false" outlineLevel="0" collapsed="false">
      <c r="A808" s="27"/>
      <c r="B808" s="38" t="str">
        <f aca="false">IF(ROW()-ROW($B$5)&lt;=$F$2*$J$2,ROW()-ROW($B$5),"")</f>
        <v/>
      </c>
      <c r="C808" s="48" t="str">
        <f aca="false">IF($B808&lt;&gt;"",$E$3,"")</f>
        <v/>
      </c>
      <c r="D808" s="39" t="str">
        <f aca="false">IF($B808&lt;&gt;"",$F807*$G$3,"")</f>
        <v/>
      </c>
      <c r="E808" s="39" t="str">
        <f aca="false">IF($B808&lt;&gt;"",$C808-$D808,"")</f>
        <v/>
      </c>
      <c r="F808" s="65" t="str">
        <f aca="false">IF($B808&lt;&gt;"",$F807-$E808,"")</f>
        <v/>
      </c>
      <c r="G808" s="39" t="str">
        <f aca="false">IF($B808&lt;&gt;"",SUM(D$6:D808),"")</f>
        <v/>
      </c>
      <c r="H808" s="65" t="str">
        <f aca="false">IF($B808&lt;&gt;"",SUM(E$6:E808),"")</f>
        <v/>
      </c>
      <c r="I808" s="66" t="str">
        <f aca="false">IF($B808&lt;&gt;"",$B808*$E$3,"")</f>
        <v/>
      </c>
      <c r="J808" s="27"/>
      <c r="K808" s="27"/>
      <c r="L808" s="27"/>
    </row>
    <row r="809" s="33" customFormat="true" ht="11.25" hidden="false" customHeight="false" outlineLevel="0" collapsed="false">
      <c r="A809" s="27"/>
      <c r="B809" s="38" t="str">
        <f aca="false">IF(ROW()-ROW($B$5)&lt;=$F$2*$J$2,ROW()-ROW($B$5),"")</f>
        <v/>
      </c>
      <c r="C809" s="48" t="str">
        <f aca="false">IF($B809&lt;&gt;"",$E$3,"")</f>
        <v/>
      </c>
      <c r="D809" s="39" t="str">
        <f aca="false">IF($B809&lt;&gt;"",$F808*$G$3,"")</f>
        <v/>
      </c>
      <c r="E809" s="39" t="str">
        <f aca="false">IF($B809&lt;&gt;"",$C809-$D809,"")</f>
        <v/>
      </c>
      <c r="F809" s="65" t="str">
        <f aca="false">IF($B809&lt;&gt;"",$F808-$E809,"")</f>
        <v/>
      </c>
      <c r="G809" s="39" t="str">
        <f aca="false">IF($B809&lt;&gt;"",SUM(D$6:D809),"")</f>
        <v/>
      </c>
      <c r="H809" s="65" t="str">
        <f aca="false">IF($B809&lt;&gt;"",SUM(E$6:E809),"")</f>
        <v/>
      </c>
      <c r="I809" s="66" t="str">
        <f aca="false">IF($B809&lt;&gt;"",$B809*$E$3,"")</f>
        <v/>
      </c>
      <c r="J809" s="27"/>
      <c r="K809" s="27"/>
      <c r="L809" s="27"/>
    </row>
    <row r="810" s="33" customFormat="true" ht="11.25" hidden="false" customHeight="false" outlineLevel="0" collapsed="false">
      <c r="A810" s="27"/>
      <c r="B810" s="38" t="str">
        <f aca="false">IF(ROW()-ROW($B$5)&lt;=$F$2*$J$2,ROW()-ROW($B$5),"")</f>
        <v/>
      </c>
      <c r="C810" s="48" t="str">
        <f aca="false">IF($B810&lt;&gt;"",$E$3,"")</f>
        <v/>
      </c>
      <c r="D810" s="39" t="str">
        <f aca="false">IF($B810&lt;&gt;"",$F809*$G$3,"")</f>
        <v/>
      </c>
      <c r="E810" s="39" t="str">
        <f aca="false">IF($B810&lt;&gt;"",$C810-$D810,"")</f>
        <v/>
      </c>
      <c r="F810" s="65" t="str">
        <f aca="false">IF($B810&lt;&gt;"",$F809-$E810,"")</f>
        <v/>
      </c>
      <c r="G810" s="39" t="str">
        <f aca="false">IF($B810&lt;&gt;"",SUM(D$6:D810),"")</f>
        <v/>
      </c>
      <c r="H810" s="65" t="str">
        <f aca="false">IF($B810&lt;&gt;"",SUM(E$6:E810),"")</f>
        <v/>
      </c>
      <c r="I810" s="66" t="str">
        <f aca="false">IF($B810&lt;&gt;"",$B810*$E$3,"")</f>
        <v/>
      </c>
      <c r="J810" s="27"/>
      <c r="K810" s="27"/>
      <c r="L810" s="27"/>
    </row>
    <row r="811" s="33" customFormat="true" ht="11.25" hidden="false" customHeight="false" outlineLevel="0" collapsed="false">
      <c r="A811" s="27"/>
      <c r="B811" s="38" t="str">
        <f aca="false">IF(ROW()-ROW($B$5)&lt;=$F$2*$J$2,ROW()-ROW($B$5),"")</f>
        <v/>
      </c>
      <c r="C811" s="48" t="str">
        <f aca="false">IF($B811&lt;&gt;"",$E$3,"")</f>
        <v/>
      </c>
      <c r="D811" s="39" t="str">
        <f aca="false">IF($B811&lt;&gt;"",$F810*$G$3,"")</f>
        <v/>
      </c>
      <c r="E811" s="39" t="str">
        <f aca="false">IF($B811&lt;&gt;"",$C811-$D811,"")</f>
        <v/>
      </c>
      <c r="F811" s="65" t="str">
        <f aca="false">IF($B811&lt;&gt;"",$F810-$E811,"")</f>
        <v/>
      </c>
      <c r="G811" s="39" t="str">
        <f aca="false">IF($B811&lt;&gt;"",SUM(D$6:D811),"")</f>
        <v/>
      </c>
      <c r="H811" s="65" t="str">
        <f aca="false">IF($B811&lt;&gt;"",SUM(E$6:E811),"")</f>
        <v/>
      </c>
      <c r="I811" s="66" t="str">
        <f aca="false">IF($B811&lt;&gt;"",$B811*$E$3,"")</f>
        <v/>
      </c>
      <c r="J811" s="27"/>
      <c r="K811" s="27"/>
      <c r="L811" s="27"/>
    </row>
    <row r="812" s="33" customFormat="true" ht="11.25" hidden="false" customHeight="false" outlineLevel="0" collapsed="false">
      <c r="A812" s="27"/>
      <c r="B812" s="38" t="str">
        <f aca="false">IF(ROW()-ROW($B$5)&lt;=$F$2*$J$2,ROW()-ROW($B$5),"")</f>
        <v/>
      </c>
      <c r="C812" s="48" t="str">
        <f aca="false">IF($B812&lt;&gt;"",$E$3,"")</f>
        <v/>
      </c>
      <c r="D812" s="39" t="str">
        <f aca="false">IF($B812&lt;&gt;"",$F811*$G$3,"")</f>
        <v/>
      </c>
      <c r="E812" s="39" t="str">
        <f aca="false">IF($B812&lt;&gt;"",$C812-$D812,"")</f>
        <v/>
      </c>
      <c r="F812" s="65" t="str">
        <f aca="false">IF($B812&lt;&gt;"",$F811-$E812,"")</f>
        <v/>
      </c>
      <c r="G812" s="39" t="str">
        <f aca="false">IF($B812&lt;&gt;"",SUM(D$6:D812),"")</f>
        <v/>
      </c>
      <c r="H812" s="65" t="str">
        <f aca="false">IF($B812&lt;&gt;"",SUM(E$6:E812),"")</f>
        <v/>
      </c>
      <c r="I812" s="66" t="str">
        <f aca="false">IF($B812&lt;&gt;"",$B812*$E$3,"")</f>
        <v/>
      </c>
      <c r="J812" s="27"/>
      <c r="K812" s="27"/>
      <c r="L812" s="27"/>
    </row>
    <row r="813" s="33" customFormat="true" ht="11.25" hidden="false" customHeight="false" outlineLevel="0" collapsed="false">
      <c r="A813" s="27"/>
      <c r="B813" s="38" t="str">
        <f aca="false">IF(ROW()-ROW($B$5)&lt;=$F$2*$J$2,ROW()-ROW($B$5),"")</f>
        <v/>
      </c>
      <c r="C813" s="48" t="str">
        <f aca="false">IF($B813&lt;&gt;"",$E$3,"")</f>
        <v/>
      </c>
      <c r="D813" s="39" t="str">
        <f aca="false">IF($B813&lt;&gt;"",$F812*$G$3,"")</f>
        <v/>
      </c>
      <c r="E813" s="39" t="str">
        <f aca="false">IF($B813&lt;&gt;"",$C813-$D813,"")</f>
        <v/>
      </c>
      <c r="F813" s="65" t="str">
        <f aca="false">IF($B813&lt;&gt;"",$F812-$E813,"")</f>
        <v/>
      </c>
      <c r="G813" s="39" t="str">
        <f aca="false">IF($B813&lt;&gt;"",SUM(D$6:D813),"")</f>
        <v/>
      </c>
      <c r="H813" s="65" t="str">
        <f aca="false">IF($B813&lt;&gt;"",SUM(E$6:E813),"")</f>
        <v/>
      </c>
      <c r="I813" s="66" t="str">
        <f aca="false">IF($B813&lt;&gt;"",$B813*$E$3,"")</f>
        <v/>
      </c>
      <c r="J813" s="27"/>
      <c r="K813" s="27"/>
      <c r="L813" s="27"/>
    </row>
    <row r="814" s="33" customFormat="true" ht="11.25" hidden="false" customHeight="false" outlineLevel="0" collapsed="false">
      <c r="A814" s="27"/>
      <c r="B814" s="38" t="str">
        <f aca="false">IF(ROW()-ROW($B$5)&lt;=$F$2*$J$2,ROW()-ROW($B$5),"")</f>
        <v/>
      </c>
      <c r="C814" s="48" t="str">
        <f aca="false">IF($B814&lt;&gt;"",$E$3,"")</f>
        <v/>
      </c>
      <c r="D814" s="39" t="str">
        <f aca="false">IF($B814&lt;&gt;"",$F813*$G$3,"")</f>
        <v/>
      </c>
      <c r="E814" s="39" t="str">
        <f aca="false">IF($B814&lt;&gt;"",$C814-$D814,"")</f>
        <v/>
      </c>
      <c r="F814" s="65" t="str">
        <f aca="false">IF($B814&lt;&gt;"",$F813-$E814,"")</f>
        <v/>
      </c>
      <c r="G814" s="39" t="str">
        <f aca="false">IF($B814&lt;&gt;"",SUM(D$6:D814),"")</f>
        <v/>
      </c>
      <c r="H814" s="65" t="str">
        <f aca="false">IF($B814&lt;&gt;"",SUM(E$6:E814),"")</f>
        <v/>
      </c>
      <c r="I814" s="66" t="str">
        <f aca="false">IF($B814&lt;&gt;"",$B814*$E$3,"")</f>
        <v/>
      </c>
      <c r="J814" s="27"/>
      <c r="K814" s="27"/>
      <c r="L814" s="27"/>
    </row>
    <row r="815" s="33" customFormat="true" ht="11.25" hidden="false" customHeight="false" outlineLevel="0" collapsed="false">
      <c r="A815" s="27"/>
      <c r="B815" s="38" t="str">
        <f aca="false">IF(ROW()-ROW($B$5)&lt;=$F$2*$J$2,ROW()-ROW($B$5),"")</f>
        <v/>
      </c>
      <c r="C815" s="48" t="str">
        <f aca="false">IF($B815&lt;&gt;"",$E$3,"")</f>
        <v/>
      </c>
      <c r="D815" s="39" t="str">
        <f aca="false">IF($B815&lt;&gt;"",$F814*$G$3,"")</f>
        <v/>
      </c>
      <c r="E815" s="39" t="str">
        <f aca="false">IF($B815&lt;&gt;"",$C815-$D815,"")</f>
        <v/>
      </c>
      <c r="F815" s="65" t="str">
        <f aca="false">IF($B815&lt;&gt;"",$F814-$E815,"")</f>
        <v/>
      </c>
      <c r="G815" s="39" t="str">
        <f aca="false">IF($B815&lt;&gt;"",SUM(D$6:D815),"")</f>
        <v/>
      </c>
      <c r="H815" s="65" t="str">
        <f aca="false">IF($B815&lt;&gt;"",SUM(E$6:E815),"")</f>
        <v/>
      </c>
      <c r="I815" s="66" t="str">
        <f aca="false">IF($B815&lt;&gt;"",$B815*$E$3,"")</f>
        <v/>
      </c>
      <c r="J815" s="27"/>
      <c r="K815" s="27"/>
      <c r="L815" s="27"/>
    </row>
    <row r="816" s="33" customFormat="true" ht="11.25" hidden="false" customHeight="false" outlineLevel="0" collapsed="false">
      <c r="A816" s="27"/>
      <c r="B816" s="38" t="str">
        <f aca="false">IF(ROW()-ROW($B$5)&lt;=$F$2*$J$2,ROW()-ROW($B$5),"")</f>
        <v/>
      </c>
      <c r="C816" s="48" t="str">
        <f aca="false">IF($B816&lt;&gt;"",$E$3,"")</f>
        <v/>
      </c>
      <c r="D816" s="39" t="str">
        <f aca="false">IF($B816&lt;&gt;"",$F815*$G$3,"")</f>
        <v/>
      </c>
      <c r="E816" s="39" t="str">
        <f aca="false">IF($B816&lt;&gt;"",$C816-$D816,"")</f>
        <v/>
      </c>
      <c r="F816" s="65" t="str">
        <f aca="false">IF($B816&lt;&gt;"",$F815-$E816,"")</f>
        <v/>
      </c>
      <c r="G816" s="39" t="str">
        <f aca="false">IF($B816&lt;&gt;"",SUM(D$6:D816),"")</f>
        <v/>
      </c>
      <c r="H816" s="65" t="str">
        <f aca="false">IF($B816&lt;&gt;"",SUM(E$6:E816),"")</f>
        <v/>
      </c>
      <c r="I816" s="66" t="str">
        <f aca="false">IF($B816&lt;&gt;"",$B816*$E$3,"")</f>
        <v/>
      </c>
      <c r="J816" s="27"/>
      <c r="K816" s="27"/>
      <c r="L816" s="27"/>
    </row>
    <row r="817" s="33" customFormat="true" ht="11.25" hidden="false" customHeight="false" outlineLevel="0" collapsed="false">
      <c r="A817" s="27"/>
      <c r="B817" s="38" t="str">
        <f aca="false">IF(ROW()-ROW($B$5)&lt;=$F$2*$J$2,ROW()-ROW($B$5),"")</f>
        <v/>
      </c>
      <c r="C817" s="48" t="str">
        <f aca="false">IF($B817&lt;&gt;"",$E$3,"")</f>
        <v/>
      </c>
      <c r="D817" s="39" t="str">
        <f aca="false">IF($B817&lt;&gt;"",$F816*$G$3,"")</f>
        <v/>
      </c>
      <c r="E817" s="39" t="str">
        <f aca="false">IF($B817&lt;&gt;"",$C817-$D817,"")</f>
        <v/>
      </c>
      <c r="F817" s="65" t="str">
        <f aca="false">IF($B817&lt;&gt;"",$F816-$E817,"")</f>
        <v/>
      </c>
      <c r="G817" s="39" t="str">
        <f aca="false">IF($B817&lt;&gt;"",SUM(D$6:D817),"")</f>
        <v/>
      </c>
      <c r="H817" s="65" t="str">
        <f aca="false">IF($B817&lt;&gt;"",SUM(E$6:E817),"")</f>
        <v/>
      </c>
      <c r="I817" s="66" t="str">
        <f aca="false">IF($B817&lt;&gt;"",$B817*$E$3,"")</f>
        <v/>
      </c>
      <c r="J817" s="27"/>
      <c r="K817" s="27"/>
      <c r="L817" s="27"/>
    </row>
    <row r="818" s="33" customFormat="true" ht="11.25" hidden="false" customHeight="false" outlineLevel="0" collapsed="false">
      <c r="A818" s="27"/>
      <c r="B818" s="38" t="str">
        <f aca="false">IF(ROW()-ROW($B$5)&lt;=$F$2*$J$2,ROW()-ROW($B$5),"")</f>
        <v/>
      </c>
      <c r="C818" s="48" t="str">
        <f aca="false">IF($B818&lt;&gt;"",$E$3,"")</f>
        <v/>
      </c>
      <c r="D818" s="39" t="str">
        <f aca="false">IF($B818&lt;&gt;"",$F817*$G$3,"")</f>
        <v/>
      </c>
      <c r="E818" s="39" t="str">
        <f aca="false">IF($B818&lt;&gt;"",$C818-$D818,"")</f>
        <v/>
      </c>
      <c r="F818" s="65" t="str">
        <f aca="false">IF($B818&lt;&gt;"",$F817-$E818,"")</f>
        <v/>
      </c>
      <c r="G818" s="39" t="str">
        <f aca="false">IF($B818&lt;&gt;"",SUM(D$6:D818),"")</f>
        <v/>
      </c>
      <c r="H818" s="65" t="str">
        <f aca="false">IF($B818&lt;&gt;"",SUM(E$6:E818),"")</f>
        <v/>
      </c>
      <c r="I818" s="66" t="str">
        <f aca="false">IF($B818&lt;&gt;"",$B818*$E$3,"")</f>
        <v/>
      </c>
      <c r="J818" s="27"/>
      <c r="K818" s="27"/>
      <c r="L818" s="27"/>
    </row>
    <row r="819" s="33" customFormat="true" ht="11.25" hidden="false" customHeight="false" outlineLevel="0" collapsed="false">
      <c r="A819" s="27"/>
      <c r="B819" s="38" t="str">
        <f aca="false">IF(ROW()-ROW($B$5)&lt;=$F$2*$J$2,ROW()-ROW($B$5),"")</f>
        <v/>
      </c>
      <c r="C819" s="48" t="str">
        <f aca="false">IF($B819&lt;&gt;"",$E$3,"")</f>
        <v/>
      </c>
      <c r="D819" s="39" t="str">
        <f aca="false">IF($B819&lt;&gt;"",$F818*$G$3,"")</f>
        <v/>
      </c>
      <c r="E819" s="39" t="str">
        <f aca="false">IF($B819&lt;&gt;"",$C819-$D819,"")</f>
        <v/>
      </c>
      <c r="F819" s="65" t="str">
        <f aca="false">IF($B819&lt;&gt;"",$F818-$E819,"")</f>
        <v/>
      </c>
      <c r="G819" s="39" t="str">
        <f aca="false">IF($B819&lt;&gt;"",SUM(D$6:D819),"")</f>
        <v/>
      </c>
      <c r="H819" s="65" t="str">
        <f aca="false">IF($B819&lt;&gt;"",SUM(E$6:E819),"")</f>
        <v/>
      </c>
      <c r="I819" s="66" t="str">
        <f aca="false">IF($B819&lt;&gt;"",$B819*$E$3,"")</f>
        <v/>
      </c>
      <c r="J819" s="27"/>
      <c r="K819" s="27"/>
      <c r="L819" s="27"/>
    </row>
    <row r="820" s="33" customFormat="true" ht="11.25" hidden="false" customHeight="false" outlineLevel="0" collapsed="false">
      <c r="A820" s="27"/>
      <c r="B820" s="38" t="str">
        <f aca="false">IF(ROW()-ROW($B$5)&lt;=$F$2*$J$2,ROW()-ROW($B$5),"")</f>
        <v/>
      </c>
      <c r="C820" s="48" t="str">
        <f aca="false">IF($B820&lt;&gt;"",$E$3,"")</f>
        <v/>
      </c>
      <c r="D820" s="39" t="str">
        <f aca="false">IF($B820&lt;&gt;"",$F819*$G$3,"")</f>
        <v/>
      </c>
      <c r="E820" s="39" t="str">
        <f aca="false">IF($B820&lt;&gt;"",$C820-$D820,"")</f>
        <v/>
      </c>
      <c r="F820" s="65" t="str">
        <f aca="false">IF($B820&lt;&gt;"",$F819-$E820,"")</f>
        <v/>
      </c>
      <c r="G820" s="39" t="str">
        <f aca="false">IF($B820&lt;&gt;"",SUM(D$6:D820),"")</f>
        <v/>
      </c>
      <c r="H820" s="65" t="str">
        <f aca="false">IF($B820&lt;&gt;"",SUM(E$6:E820),"")</f>
        <v/>
      </c>
      <c r="I820" s="66" t="str">
        <f aca="false">IF($B820&lt;&gt;"",$B820*$E$3,"")</f>
        <v/>
      </c>
      <c r="J820" s="27"/>
      <c r="K820" s="27"/>
      <c r="L820" s="27"/>
    </row>
    <row r="821" s="33" customFormat="true" ht="11.25" hidden="false" customHeight="false" outlineLevel="0" collapsed="false">
      <c r="A821" s="27"/>
      <c r="B821" s="38" t="str">
        <f aca="false">IF(ROW()-ROW($B$5)&lt;=$F$2*$J$2,ROW()-ROW($B$5),"")</f>
        <v/>
      </c>
      <c r="C821" s="48" t="str">
        <f aca="false">IF($B821&lt;&gt;"",$E$3,"")</f>
        <v/>
      </c>
      <c r="D821" s="39" t="str">
        <f aca="false">IF($B821&lt;&gt;"",$F820*$G$3,"")</f>
        <v/>
      </c>
      <c r="E821" s="39" t="str">
        <f aca="false">IF($B821&lt;&gt;"",$C821-$D821,"")</f>
        <v/>
      </c>
      <c r="F821" s="65" t="str">
        <f aca="false">IF($B821&lt;&gt;"",$F820-$E821,"")</f>
        <v/>
      </c>
      <c r="G821" s="39" t="str">
        <f aca="false">IF($B821&lt;&gt;"",SUM(D$6:D821),"")</f>
        <v/>
      </c>
      <c r="H821" s="65" t="str">
        <f aca="false">IF($B821&lt;&gt;"",SUM(E$6:E821),"")</f>
        <v/>
      </c>
      <c r="I821" s="66" t="str">
        <f aca="false">IF($B821&lt;&gt;"",$B821*$E$3,"")</f>
        <v/>
      </c>
      <c r="J821" s="27"/>
      <c r="K821" s="27"/>
      <c r="L821" s="27"/>
    </row>
    <row r="822" s="33" customFormat="true" ht="11.25" hidden="false" customHeight="false" outlineLevel="0" collapsed="false">
      <c r="A822" s="27"/>
      <c r="B822" s="38" t="str">
        <f aca="false">IF(ROW()-ROW($B$5)&lt;=$F$2*$J$2,ROW()-ROW($B$5),"")</f>
        <v/>
      </c>
      <c r="C822" s="48" t="str">
        <f aca="false">IF($B822&lt;&gt;"",$E$3,"")</f>
        <v/>
      </c>
      <c r="D822" s="39" t="str">
        <f aca="false">IF($B822&lt;&gt;"",$F821*$G$3,"")</f>
        <v/>
      </c>
      <c r="E822" s="39" t="str">
        <f aca="false">IF($B822&lt;&gt;"",$C822-$D822,"")</f>
        <v/>
      </c>
      <c r="F822" s="65" t="str">
        <f aca="false">IF($B822&lt;&gt;"",$F821-$E822,"")</f>
        <v/>
      </c>
      <c r="G822" s="39" t="str">
        <f aca="false">IF($B822&lt;&gt;"",SUM(D$6:D822),"")</f>
        <v/>
      </c>
      <c r="H822" s="65" t="str">
        <f aca="false">IF($B822&lt;&gt;"",SUM(E$6:E822),"")</f>
        <v/>
      </c>
      <c r="I822" s="66" t="str">
        <f aca="false">IF($B822&lt;&gt;"",$B822*$E$3,"")</f>
        <v/>
      </c>
      <c r="J822" s="27"/>
      <c r="K822" s="27"/>
      <c r="L822" s="27"/>
    </row>
    <row r="823" s="33" customFormat="true" ht="11.25" hidden="false" customHeight="false" outlineLevel="0" collapsed="false">
      <c r="A823" s="27"/>
      <c r="B823" s="38" t="str">
        <f aca="false">IF(ROW()-ROW($B$5)&lt;=$F$2*$J$2,ROW()-ROW($B$5),"")</f>
        <v/>
      </c>
      <c r="C823" s="48" t="str">
        <f aca="false">IF($B823&lt;&gt;"",$E$3,"")</f>
        <v/>
      </c>
      <c r="D823" s="39" t="str">
        <f aca="false">IF($B823&lt;&gt;"",$F822*$G$3,"")</f>
        <v/>
      </c>
      <c r="E823" s="39" t="str">
        <f aca="false">IF($B823&lt;&gt;"",$C823-$D823,"")</f>
        <v/>
      </c>
      <c r="F823" s="65" t="str">
        <f aca="false">IF($B823&lt;&gt;"",$F822-$E823,"")</f>
        <v/>
      </c>
      <c r="G823" s="39" t="str">
        <f aca="false">IF($B823&lt;&gt;"",SUM(D$6:D823),"")</f>
        <v/>
      </c>
      <c r="H823" s="65" t="str">
        <f aca="false">IF($B823&lt;&gt;"",SUM(E$6:E823),"")</f>
        <v/>
      </c>
      <c r="I823" s="66" t="str">
        <f aca="false">IF($B823&lt;&gt;"",$B823*$E$3,"")</f>
        <v/>
      </c>
      <c r="J823" s="27"/>
      <c r="K823" s="27"/>
      <c r="L823" s="27"/>
    </row>
    <row r="824" s="33" customFormat="true" ht="11.25" hidden="false" customHeight="false" outlineLevel="0" collapsed="false">
      <c r="A824" s="27"/>
      <c r="B824" s="38" t="str">
        <f aca="false">IF(ROW()-ROW($B$5)&lt;=$F$2*$J$2,ROW()-ROW($B$5),"")</f>
        <v/>
      </c>
      <c r="C824" s="48" t="str">
        <f aca="false">IF($B824&lt;&gt;"",$E$3,"")</f>
        <v/>
      </c>
      <c r="D824" s="39" t="str">
        <f aca="false">IF($B824&lt;&gt;"",$F823*$G$3,"")</f>
        <v/>
      </c>
      <c r="E824" s="39" t="str">
        <f aca="false">IF($B824&lt;&gt;"",$C824-$D824,"")</f>
        <v/>
      </c>
      <c r="F824" s="65" t="str">
        <f aca="false">IF($B824&lt;&gt;"",$F823-$E824,"")</f>
        <v/>
      </c>
      <c r="G824" s="39" t="str">
        <f aca="false">IF($B824&lt;&gt;"",SUM(D$6:D824),"")</f>
        <v/>
      </c>
      <c r="H824" s="65" t="str">
        <f aca="false">IF($B824&lt;&gt;"",SUM(E$6:E824),"")</f>
        <v/>
      </c>
      <c r="I824" s="66" t="str">
        <f aca="false">IF($B824&lt;&gt;"",$B824*$E$3,"")</f>
        <v/>
      </c>
      <c r="J824" s="27"/>
      <c r="K824" s="27"/>
      <c r="L824" s="27"/>
    </row>
    <row r="825" s="33" customFormat="true" ht="11.25" hidden="false" customHeight="false" outlineLevel="0" collapsed="false">
      <c r="A825" s="27"/>
      <c r="B825" s="38" t="str">
        <f aca="false">IF(ROW()-ROW($B$5)&lt;=$F$2*$J$2,ROW()-ROW($B$5),"")</f>
        <v/>
      </c>
      <c r="C825" s="48" t="str">
        <f aca="false">IF($B825&lt;&gt;"",$E$3,"")</f>
        <v/>
      </c>
      <c r="D825" s="39" t="str">
        <f aca="false">IF($B825&lt;&gt;"",$F824*$G$3,"")</f>
        <v/>
      </c>
      <c r="E825" s="39" t="str">
        <f aca="false">IF($B825&lt;&gt;"",$C825-$D825,"")</f>
        <v/>
      </c>
      <c r="F825" s="65" t="str">
        <f aca="false">IF($B825&lt;&gt;"",$F824-$E825,"")</f>
        <v/>
      </c>
      <c r="G825" s="39" t="str">
        <f aca="false">IF($B825&lt;&gt;"",SUM(D$6:D825),"")</f>
        <v/>
      </c>
      <c r="H825" s="65" t="str">
        <f aca="false">IF($B825&lt;&gt;"",SUM(E$6:E825),"")</f>
        <v/>
      </c>
      <c r="I825" s="66" t="str">
        <f aca="false">IF($B825&lt;&gt;"",$B825*$E$3,"")</f>
        <v/>
      </c>
      <c r="J825" s="27"/>
      <c r="K825" s="27"/>
      <c r="L825" s="27"/>
    </row>
    <row r="826" s="33" customFormat="true" ht="11.25" hidden="false" customHeight="false" outlineLevel="0" collapsed="false">
      <c r="A826" s="27"/>
      <c r="B826" s="38" t="str">
        <f aca="false">IF(ROW()-ROW($B$5)&lt;=$F$2*$J$2,ROW()-ROW($B$5),"")</f>
        <v/>
      </c>
      <c r="C826" s="48" t="str">
        <f aca="false">IF($B826&lt;&gt;"",$E$3,"")</f>
        <v/>
      </c>
      <c r="D826" s="39" t="str">
        <f aca="false">IF($B826&lt;&gt;"",$F825*$G$3,"")</f>
        <v/>
      </c>
      <c r="E826" s="39" t="str">
        <f aca="false">IF($B826&lt;&gt;"",$C826-$D826,"")</f>
        <v/>
      </c>
      <c r="F826" s="65" t="str">
        <f aca="false">IF($B826&lt;&gt;"",$F825-$E826,"")</f>
        <v/>
      </c>
      <c r="G826" s="39" t="str">
        <f aca="false">IF($B826&lt;&gt;"",SUM(D$6:D826),"")</f>
        <v/>
      </c>
      <c r="H826" s="65" t="str">
        <f aca="false">IF($B826&lt;&gt;"",SUM(E$6:E826),"")</f>
        <v/>
      </c>
      <c r="I826" s="66" t="str">
        <f aca="false">IF($B826&lt;&gt;"",$B826*$E$3,"")</f>
        <v/>
      </c>
      <c r="J826" s="27"/>
      <c r="K826" s="27"/>
      <c r="L826" s="27"/>
    </row>
    <row r="827" s="33" customFormat="true" ht="11.25" hidden="false" customHeight="false" outlineLevel="0" collapsed="false">
      <c r="A827" s="27"/>
      <c r="B827" s="38" t="str">
        <f aca="false">IF(ROW()-ROW($B$5)&lt;=$F$2*$J$2,ROW()-ROW($B$5),"")</f>
        <v/>
      </c>
      <c r="C827" s="48" t="str">
        <f aca="false">IF($B827&lt;&gt;"",$E$3,"")</f>
        <v/>
      </c>
      <c r="D827" s="39" t="str">
        <f aca="false">IF($B827&lt;&gt;"",$F826*$G$3,"")</f>
        <v/>
      </c>
      <c r="E827" s="39" t="str">
        <f aca="false">IF($B827&lt;&gt;"",$C827-$D827,"")</f>
        <v/>
      </c>
      <c r="F827" s="65" t="str">
        <f aca="false">IF($B827&lt;&gt;"",$F826-$E827,"")</f>
        <v/>
      </c>
      <c r="G827" s="39" t="str">
        <f aca="false">IF($B827&lt;&gt;"",SUM(D$6:D827),"")</f>
        <v/>
      </c>
      <c r="H827" s="65" t="str">
        <f aca="false">IF($B827&lt;&gt;"",SUM(E$6:E827),"")</f>
        <v/>
      </c>
      <c r="I827" s="66" t="str">
        <f aca="false">IF($B827&lt;&gt;"",$B827*$E$3,"")</f>
        <v/>
      </c>
      <c r="J827" s="27"/>
      <c r="K827" s="27"/>
      <c r="L827" s="27"/>
    </row>
    <row r="828" s="33" customFormat="true" ht="11.25" hidden="false" customHeight="false" outlineLevel="0" collapsed="false">
      <c r="A828" s="27"/>
      <c r="B828" s="38" t="str">
        <f aca="false">IF(ROW()-ROW($B$5)&lt;=$F$2*$J$2,ROW()-ROW($B$5),"")</f>
        <v/>
      </c>
      <c r="C828" s="48" t="str">
        <f aca="false">IF($B828&lt;&gt;"",$E$3,"")</f>
        <v/>
      </c>
      <c r="D828" s="39" t="str">
        <f aca="false">IF($B828&lt;&gt;"",$F827*$G$3,"")</f>
        <v/>
      </c>
      <c r="E828" s="39" t="str">
        <f aca="false">IF($B828&lt;&gt;"",$C828-$D828,"")</f>
        <v/>
      </c>
      <c r="F828" s="65" t="str">
        <f aca="false">IF($B828&lt;&gt;"",$F827-$E828,"")</f>
        <v/>
      </c>
      <c r="G828" s="39" t="str">
        <f aca="false">IF($B828&lt;&gt;"",SUM(D$6:D828),"")</f>
        <v/>
      </c>
      <c r="H828" s="65" t="str">
        <f aca="false">IF($B828&lt;&gt;"",SUM(E$6:E828),"")</f>
        <v/>
      </c>
      <c r="I828" s="66" t="str">
        <f aca="false">IF($B828&lt;&gt;"",$B828*$E$3,"")</f>
        <v/>
      </c>
      <c r="J828" s="27"/>
      <c r="K828" s="27"/>
      <c r="L828" s="27"/>
    </row>
    <row r="829" s="33" customFormat="true" ht="11.25" hidden="false" customHeight="false" outlineLevel="0" collapsed="false">
      <c r="A829" s="27"/>
      <c r="B829" s="38" t="str">
        <f aca="false">IF(ROW()-ROW($B$5)&lt;=$F$2*$J$2,ROW()-ROW($B$5),"")</f>
        <v/>
      </c>
      <c r="C829" s="48" t="str">
        <f aca="false">IF($B829&lt;&gt;"",$E$3,"")</f>
        <v/>
      </c>
      <c r="D829" s="39" t="str">
        <f aca="false">IF($B829&lt;&gt;"",$F828*$G$3,"")</f>
        <v/>
      </c>
      <c r="E829" s="39" t="str">
        <f aca="false">IF($B829&lt;&gt;"",$C829-$D829,"")</f>
        <v/>
      </c>
      <c r="F829" s="65" t="str">
        <f aca="false">IF($B829&lt;&gt;"",$F828-$E829,"")</f>
        <v/>
      </c>
      <c r="G829" s="39" t="str">
        <f aca="false">IF($B829&lt;&gt;"",SUM(D$6:D829),"")</f>
        <v/>
      </c>
      <c r="H829" s="65" t="str">
        <f aca="false">IF($B829&lt;&gt;"",SUM(E$6:E829),"")</f>
        <v/>
      </c>
      <c r="I829" s="66" t="str">
        <f aca="false">IF($B829&lt;&gt;"",$B829*$E$3,"")</f>
        <v/>
      </c>
      <c r="J829" s="27"/>
      <c r="K829" s="27"/>
      <c r="L829" s="27"/>
    </row>
    <row r="830" s="33" customFormat="true" ht="11.25" hidden="false" customHeight="false" outlineLevel="0" collapsed="false">
      <c r="A830" s="27"/>
      <c r="B830" s="38" t="str">
        <f aca="false">IF(ROW()-ROW($B$5)&lt;=$F$2*$J$2,ROW()-ROW($B$5),"")</f>
        <v/>
      </c>
      <c r="C830" s="48" t="str">
        <f aca="false">IF($B830&lt;&gt;"",$E$3,"")</f>
        <v/>
      </c>
      <c r="D830" s="39" t="str">
        <f aca="false">IF($B830&lt;&gt;"",$F829*$G$3,"")</f>
        <v/>
      </c>
      <c r="E830" s="39" t="str">
        <f aca="false">IF($B830&lt;&gt;"",$C830-$D830,"")</f>
        <v/>
      </c>
      <c r="F830" s="65" t="str">
        <f aca="false">IF($B830&lt;&gt;"",$F829-$E830,"")</f>
        <v/>
      </c>
      <c r="G830" s="39" t="str">
        <f aca="false">IF($B830&lt;&gt;"",SUM(D$6:D830),"")</f>
        <v/>
      </c>
      <c r="H830" s="65" t="str">
        <f aca="false">IF($B830&lt;&gt;"",SUM(E$6:E830),"")</f>
        <v/>
      </c>
      <c r="I830" s="66" t="str">
        <f aca="false">IF($B830&lt;&gt;"",$B830*$E$3,"")</f>
        <v/>
      </c>
      <c r="J830" s="27"/>
      <c r="K830" s="27"/>
      <c r="L830" s="27"/>
    </row>
    <row r="831" s="33" customFormat="true" ht="11.25" hidden="false" customHeight="false" outlineLevel="0" collapsed="false">
      <c r="A831" s="27"/>
      <c r="B831" s="38" t="str">
        <f aca="false">IF(ROW()-ROW($B$5)&lt;=$F$2*$J$2,ROW()-ROW($B$5),"")</f>
        <v/>
      </c>
      <c r="C831" s="48" t="str">
        <f aca="false">IF($B831&lt;&gt;"",$E$3,"")</f>
        <v/>
      </c>
      <c r="D831" s="39" t="str">
        <f aca="false">IF($B831&lt;&gt;"",$F830*$G$3,"")</f>
        <v/>
      </c>
      <c r="E831" s="39" t="str">
        <f aca="false">IF($B831&lt;&gt;"",$C831-$D831,"")</f>
        <v/>
      </c>
      <c r="F831" s="65" t="str">
        <f aca="false">IF($B831&lt;&gt;"",$F830-$E831,"")</f>
        <v/>
      </c>
      <c r="G831" s="39" t="str">
        <f aca="false">IF($B831&lt;&gt;"",SUM(D$6:D831),"")</f>
        <v/>
      </c>
      <c r="H831" s="65" t="str">
        <f aca="false">IF($B831&lt;&gt;"",SUM(E$6:E831),"")</f>
        <v/>
      </c>
      <c r="I831" s="66" t="str">
        <f aca="false">IF($B831&lt;&gt;"",$B831*$E$3,"")</f>
        <v/>
      </c>
      <c r="J831" s="27"/>
      <c r="K831" s="27"/>
      <c r="L831" s="27"/>
    </row>
    <row r="832" s="33" customFormat="true" ht="11.25" hidden="false" customHeight="false" outlineLevel="0" collapsed="false">
      <c r="A832" s="27"/>
      <c r="B832" s="38" t="str">
        <f aca="false">IF(ROW()-ROW($B$5)&lt;=$F$2*$J$2,ROW()-ROW($B$5),"")</f>
        <v/>
      </c>
      <c r="C832" s="48" t="str">
        <f aca="false">IF($B832&lt;&gt;"",$E$3,"")</f>
        <v/>
      </c>
      <c r="D832" s="39" t="str">
        <f aca="false">IF($B832&lt;&gt;"",$F831*$G$3,"")</f>
        <v/>
      </c>
      <c r="E832" s="39" t="str">
        <f aca="false">IF($B832&lt;&gt;"",$C832-$D832,"")</f>
        <v/>
      </c>
      <c r="F832" s="65" t="str">
        <f aca="false">IF($B832&lt;&gt;"",$F831-$E832,"")</f>
        <v/>
      </c>
      <c r="G832" s="39" t="str">
        <f aca="false">IF($B832&lt;&gt;"",SUM(D$6:D832),"")</f>
        <v/>
      </c>
      <c r="H832" s="65" t="str">
        <f aca="false">IF($B832&lt;&gt;"",SUM(E$6:E832),"")</f>
        <v/>
      </c>
      <c r="I832" s="66" t="str">
        <f aca="false">IF($B832&lt;&gt;"",$B832*$E$3,"")</f>
        <v/>
      </c>
      <c r="J832" s="27"/>
      <c r="K832" s="27"/>
      <c r="L832" s="27"/>
    </row>
    <row r="833" s="33" customFormat="true" ht="11.25" hidden="false" customHeight="false" outlineLevel="0" collapsed="false">
      <c r="A833" s="27"/>
      <c r="B833" s="38" t="str">
        <f aca="false">IF(ROW()-ROW($B$5)&lt;=$F$2*$J$2,ROW()-ROW($B$5),"")</f>
        <v/>
      </c>
      <c r="C833" s="48" t="str">
        <f aca="false">IF($B833&lt;&gt;"",$E$3,"")</f>
        <v/>
      </c>
      <c r="D833" s="39" t="str">
        <f aca="false">IF($B833&lt;&gt;"",$F832*$G$3,"")</f>
        <v/>
      </c>
      <c r="E833" s="39" t="str">
        <f aca="false">IF($B833&lt;&gt;"",$C833-$D833,"")</f>
        <v/>
      </c>
      <c r="F833" s="65" t="str">
        <f aca="false">IF($B833&lt;&gt;"",$F832-$E833,"")</f>
        <v/>
      </c>
      <c r="G833" s="39" t="str">
        <f aca="false">IF($B833&lt;&gt;"",SUM(D$6:D833),"")</f>
        <v/>
      </c>
      <c r="H833" s="65" t="str">
        <f aca="false">IF($B833&lt;&gt;"",SUM(E$6:E833),"")</f>
        <v/>
      </c>
      <c r="I833" s="66" t="str">
        <f aca="false">IF($B833&lt;&gt;"",$B833*$E$3,"")</f>
        <v/>
      </c>
      <c r="J833" s="27"/>
      <c r="K833" s="27"/>
      <c r="L833" s="27"/>
    </row>
    <row r="834" s="33" customFormat="true" ht="11.25" hidden="false" customHeight="false" outlineLevel="0" collapsed="false">
      <c r="A834" s="27"/>
      <c r="B834" s="38" t="str">
        <f aca="false">IF(ROW()-ROW($B$5)&lt;=$F$2*$J$2,ROW()-ROW($B$5),"")</f>
        <v/>
      </c>
      <c r="C834" s="48" t="str">
        <f aca="false">IF($B834&lt;&gt;"",$E$3,"")</f>
        <v/>
      </c>
      <c r="D834" s="39" t="str">
        <f aca="false">IF($B834&lt;&gt;"",$F833*$G$3,"")</f>
        <v/>
      </c>
      <c r="E834" s="39" t="str">
        <f aca="false">IF($B834&lt;&gt;"",$C834-$D834,"")</f>
        <v/>
      </c>
      <c r="F834" s="65" t="str">
        <f aca="false">IF($B834&lt;&gt;"",$F833-$E834,"")</f>
        <v/>
      </c>
      <c r="G834" s="39" t="str">
        <f aca="false">IF($B834&lt;&gt;"",SUM(D$6:D834),"")</f>
        <v/>
      </c>
      <c r="H834" s="65" t="str">
        <f aca="false">IF($B834&lt;&gt;"",SUM(E$6:E834),"")</f>
        <v/>
      </c>
      <c r="I834" s="66" t="str">
        <f aca="false">IF($B834&lt;&gt;"",$B834*$E$3,"")</f>
        <v/>
      </c>
      <c r="J834" s="27"/>
      <c r="K834" s="27"/>
      <c r="L834" s="27"/>
    </row>
    <row r="835" s="33" customFormat="true" ht="11.25" hidden="false" customHeight="false" outlineLevel="0" collapsed="false">
      <c r="A835" s="27"/>
      <c r="B835" s="38" t="str">
        <f aca="false">IF(ROW()-ROW($B$5)&lt;=$F$2*$J$2,ROW()-ROW($B$5),"")</f>
        <v/>
      </c>
      <c r="C835" s="48" t="str">
        <f aca="false">IF($B835&lt;&gt;"",$E$3,"")</f>
        <v/>
      </c>
      <c r="D835" s="39" t="str">
        <f aca="false">IF($B835&lt;&gt;"",$F834*$G$3,"")</f>
        <v/>
      </c>
      <c r="E835" s="39" t="str">
        <f aca="false">IF($B835&lt;&gt;"",$C835-$D835,"")</f>
        <v/>
      </c>
      <c r="F835" s="65" t="str">
        <f aca="false">IF($B835&lt;&gt;"",$F834-$E835,"")</f>
        <v/>
      </c>
      <c r="G835" s="39" t="str">
        <f aca="false">IF($B835&lt;&gt;"",SUM(D$6:D835),"")</f>
        <v/>
      </c>
      <c r="H835" s="65" t="str">
        <f aca="false">IF($B835&lt;&gt;"",SUM(E$6:E835),"")</f>
        <v/>
      </c>
      <c r="I835" s="66" t="str">
        <f aca="false">IF($B835&lt;&gt;"",$B835*$E$3,"")</f>
        <v/>
      </c>
      <c r="J835" s="27"/>
      <c r="K835" s="27"/>
      <c r="L835" s="27"/>
    </row>
    <row r="836" s="33" customFormat="true" ht="11.25" hidden="false" customHeight="false" outlineLevel="0" collapsed="false">
      <c r="A836" s="27"/>
      <c r="B836" s="38" t="str">
        <f aca="false">IF(ROW()-ROW($B$5)&lt;=$F$2*$J$2,ROW()-ROW($B$5),"")</f>
        <v/>
      </c>
      <c r="C836" s="48" t="str">
        <f aca="false">IF($B836&lt;&gt;"",$E$3,"")</f>
        <v/>
      </c>
      <c r="D836" s="39" t="str">
        <f aca="false">IF($B836&lt;&gt;"",$F835*$G$3,"")</f>
        <v/>
      </c>
      <c r="E836" s="39" t="str">
        <f aca="false">IF($B836&lt;&gt;"",$C836-$D836,"")</f>
        <v/>
      </c>
      <c r="F836" s="65" t="str">
        <f aca="false">IF($B836&lt;&gt;"",$F835-$E836,"")</f>
        <v/>
      </c>
      <c r="G836" s="39" t="str">
        <f aca="false">IF($B836&lt;&gt;"",SUM(D$6:D836),"")</f>
        <v/>
      </c>
      <c r="H836" s="65" t="str">
        <f aca="false">IF($B836&lt;&gt;"",SUM(E$6:E836),"")</f>
        <v/>
      </c>
      <c r="I836" s="66" t="str">
        <f aca="false">IF($B836&lt;&gt;"",$B836*$E$3,"")</f>
        <v/>
      </c>
      <c r="J836" s="27"/>
      <c r="K836" s="27"/>
      <c r="L836" s="27"/>
    </row>
    <row r="837" s="33" customFormat="true" ht="11.25" hidden="false" customHeight="false" outlineLevel="0" collapsed="false">
      <c r="A837" s="27"/>
      <c r="B837" s="38" t="str">
        <f aca="false">IF(ROW()-ROW($B$5)&lt;=$F$2*$J$2,ROW()-ROW($B$5),"")</f>
        <v/>
      </c>
      <c r="C837" s="48" t="str">
        <f aca="false">IF($B837&lt;&gt;"",$E$3,"")</f>
        <v/>
      </c>
      <c r="D837" s="39" t="str">
        <f aca="false">IF($B837&lt;&gt;"",$F836*$G$3,"")</f>
        <v/>
      </c>
      <c r="E837" s="39" t="str">
        <f aca="false">IF($B837&lt;&gt;"",$C837-$D837,"")</f>
        <v/>
      </c>
      <c r="F837" s="65" t="str">
        <f aca="false">IF($B837&lt;&gt;"",$F836-$E837,"")</f>
        <v/>
      </c>
      <c r="G837" s="39" t="str">
        <f aca="false">IF($B837&lt;&gt;"",SUM(D$6:D837),"")</f>
        <v/>
      </c>
      <c r="H837" s="65" t="str">
        <f aca="false">IF($B837&lt;&gt;"",SUM(E$6:E837),"")</f>
        <v/>
      </c>
      <c r="I837" s="66" t="str">
        <f aca="false">IF($B837&lt;&gt;"",$B837*$E$3,"")</f>
        <v/>
      </c>
      <c r="J837" s="27"/>
      <c r="K837" s="27"/>
      <c r="L837" s="27"/>
    </row>
    <row r="838" s="33" customFormat="true" ht="11.25" hidden="false" customHeight="false" outlineLevel="0" collapsed="false">
      <c r="A838" s="27"/>
      <c r="B838" s="38" t="str">
        <f aca="false">IF(ROW()-ROW($B$5)&lt;=$F$2*$J$2,ROW()-ROW($B$5),"")</f>
        <v/>
      </c>
      <c r="C838" s="48" t="str">
        <f aca="false">IF($B838&lt;&gt;"",$E$3,"")</f>
        <v/>
      </c>
      <c r="D838" s="39" t="str">
        <f aca="false">IF($B838&lt;&gt;"",$F837*$G$3,"")</f>
        <v/>
      </c>
      <c r="E838" s="39" t="str">
        <f aca="false">IF($B838&lt;&gt;"",$C838-$D838,"")</f>
        <v/>
      </c>
      <c r="F838" s="65" t="str">
        <f aca="false">IF($B838&lt;&gt;"",$F837-$E838,"")</f>
        <v/>
      </c>
      <c r="G838" s="39" t="str">
        <f aca="false">IF($B838&lt;&gt;"",SUM(D$6:D838),"")</f>
        <v/>
      </c>
      <c r="H838" s="65" t="str">
        <f aca="false">IF($B838&lt;&gt;"",SUM(E$6:E838),"")</f>
        <v/>
      </c>
      <c r="I838" s="66" t="str">
        <f aca="false">IF($B838&lt;&gt;"",$B838*$E$3,"")</f>
        <v/>
      </c>
      <c r="J838" s="27"/>
      <c r="K838" s="27"/>
      <c r="L838" s="27"/>
    </row>
    <row r="839" s="33" customFormat="true" ht="11.25" hidden="false" customHeight="false" outlineLevel="0" collapsed="false">
      <c r="A839" s="27"/>
      <c r="B839" s="38" t="str">
        <f aca="false">IF(ROW()-ROW($B$5)&lt;=$F$2*$J$2,ROW()-ROW($B$5),"")</f>
        <v/>
      </c>
      <c r="C839" s="48" t="str">
        <f aca="false">IF($B839&lt;&gt;"",$E$3,"")</f>
        <v/>
      </c>
      <c r="D839" s="39" t="str">
        <f aca="false">IF($B839&lt;&gt;"",$F838*$G$3,"")</f>
        <v/>
      </c>
      <c r="E839" s="39" t="str">
        <f aca="false">IF($B839&lt;&gt;"",$C839-$D839,"")</f>
        <v/>
      </c>
      <c r="F839" s="65" t="str">
        <f aca="false">IF($B839&lt;&gt;"",$F838-$E839,"")</f>
        <v/>
      </c>
      <c r="G839" s="39" t="str">
        <f aca="false">IF($B839&lt;&gt;"",SUM(D$6:D839),"")</f>
        <v/>
      </c>
      <c r="H839" s="65" t="str">
        <f aca="false">IF($B839&lt;&gt;"",SUM(E$6:E839),"")</f>
        <v/>
      </c>
      <c r="I839" s="66" t="str">
        <f aca="false">IF($B839&lt;&gt;"",$B839*$E$3,"")</f>
        <v/>
      </c>
      <c r="J839" s="27"/>
      <c r="K839" s="27"/>
      <c r="L839" s="27"/>
    </row>
    <row r="840" s="33" customFormat="true" ht="11.25" hidden="false" customHeight="false" outlineLevel="0" collapsed="false">
      <c r="A840" s="27"/>
      <c r="B840" s="38" t="str">
        <f aca="false">IF(ROW()-ROW($B$5)&lt;=$F$2*$J$2,ROW()-ROW($B$5),"")</f>
        <v/>
      </c>
      <c r="C840" s="48" t="str">
        <f aca="false">IF($B840&lt;&gt;"",$E$3,"")</f>
        <v/>
      </c>
      <c r="D840" s="39" t="str">
        <f aca="false">IF($B840&lt;&gt;"",$F839*$G$3,"")</f>
        <v/>
      </c>
      <c r="E840" s="39" t="str">
        <f aca="false">IF($B840&lt;&gt;"",$C840-$D840,"")</f>
        <v/>
      </c>
      <c r="F840" s="65" t="str">
        <f aca="false">IF($B840&lt;&gt;"",$F839-$E840,"")</f>
        <v/>
      </c>
      <c r="G840" s="39" t="str">
        <f aca="false">IF($B840&lt;&gt;"",SUM(D$6:D840),"")</f>
        <v/>
      </c>
      <c r="H840" s="65" t="str">
        <f aca="false">IF($B840&lt;&gt;"",SUM(E$6:E840),"")</f>
        <v/>
      </c>
      <c r="I840" s="66" t="str">
        <f aca="false">IF($B840&lt;&gt;"",$B840*$E$3,"")</f>
        <v/>
      </c>
      <c r="J840" s="27"/>
      <c r="K840" s="27"/>
      <c r="L840" s="27"/>
    </row>
    <row r="841" s="33" customFormat="true" ht="11.25" hidden="false" customHeight="false" outlineLevel="0" collapsed="false">
      <c r="A841" s="27"/>
      <c r="B841" s="38" t="str">
        <f aca="false">IF(ROW()-ROW($B$5)&lt;=$F$2*$J$2,ROW()-ROW($B$5),"")</f>
        <v/>
      </c>
      <c r="C841" s="48" t="str">
        <f aca="false">IF($B841&lt;&gt;"",$E$3,"")</f>
        <v/>
      </c>
      <c r="D841" s="39" t="str">
        <f aca="false">IF($B841&lt;&gt;"",$F840*$G$3,"")</f>
        <v/>
      </c>
      <c r="E841" s="39" t="str">
        <f aca="false">IF($B841&lt;&gt;"",$C841-$D841,"")</f>
        <v/>
      </c>
      <c r="F841" s="65" t="str">
        <f aca="false">IF($B841&lt;&gt;"",$F840-$E841,"")</f>
        <v/>
      </c>
      <c r="G841" s="39" t="str">
        <f aca="false">IF($B841&lt;&gt;"",SUM(D$6:D841),"")</f>
        <v/>
      </c>
      <c r="H841" s="65" t="str">
        <f aca="false">IF($B841&lt;&gt;"",SUM(E$6:E841),"")</f>
        <v/>
      </c>
      <c r="I841" s="66" t="str">
        <f aca="false">IF($B841&lt;&gt;"",$B841*$E$3,"")</f>
        <v/>
      </c>
      <c r="J841" s="27"/>
      <c r="K841" s="27"/>
      <c r="L841" s="27"/>
    </row>
    <row r="842" s="33" customFormat="true" ht="11.25" hidden="false" customHeight="false" outlineLevel="0" collapsed="false">
      <c r="A842" s="27"/>
      <c r="B842" s="38" t="str">
        <f aca="false">IF(ROW()-ROW($B$5)&lt;=$F$2*$J$2,ROW()-ROW($B$5),"")</f>
        <v/>
      </c>
      <c r="C842" s="48" t="str">
        <f aca="false">IF($B842&lt;&gt;"",$E$3,"")</f>
        <v/>
      </c>
      <c r="D842" s="39" t="str">
        <f aca="false">IF($B842&lt;&gt;"",$F841*$G$3,"")</f>
        <v/>
      </c>
      <c r="E842" s="39" t="str">
        <f aca="false">IF($B842&lt;&gt;"",$C842-$D842,"")</f>
        <v/>
      </c>
      <c r="F842" s="65" t="str">
        <f aca="false">IF($B842&lt;&gt;"",$F841-$E842,"")</f>
        <v/>
      </c>
      <c r="G842" s="39" t="str">
        <f aca="false">IF($B842&lt;&gt;"",SUM(D$6:D842),"")</f>
        <v/>
      </c>
      <c r="H842" s="65" t="str">
        <f aca="false">IF($B842&lt;&gt;"",SUM(E$6:E842),"")</f>
        <v/>
      </c>
      <c r="I842" s="66" t="str">
        <f aca="false">IF($B842&lt;&gt;"",$B842*$E$3,"")</f>
        <v/>
      </c>
      <c r="J842" s="27"/>
      <c r="K842" s="27"/>
      <c r="L842" s="27"/>
    </row>
    <row r="843" s="33" customFormat="true" ht="11.25" hidden="false" customHeight="false" outlineLevel="0" collapsed="false">
      <c r="A843" s="27"/>
      <c r="B843" s="38" t="str">
        <f aca="false">IF(ROW()-ROW($B$5)&lt;=$F$2*$J$2,ROW()-ROW($B$5),"")</f>
        <v/>
      </c>
      <c r="C843" s="48" t="str">
        <f aca="false">IF($B843&lt;&gt;"",$E$3,"")</f>
        <v/>
      </c>
      <c r="D843" s="39" t="str">
        <f aca="false">IF($B843&lt;&gt;"",$F842*$G$3,"")</f>
        <v/>
      </c>
      <c r="E843" s="39" t="str">
        <f aca="false">IF($B843&lt;&gt;"",$C843-$D843,"")</f>
        <v/>
      </c>
      <c r="F843" s="65" t="str">
        <f aca="false">IF($B843&lt;&gt;"",$F842-$E843,"")</f>
        <v/>
      </c>
      <c r="G843" s="39" t="str">
        <f aca="false">IF($B843&lt;&gt;"",SUM(D$6:D843),"")</f>
        <v/>
      </c>
      <c r="H843" s="65" t="str">
        <f aca="false">IF($B843&lt;&gt;"",SUM(E$6:E843),"")</f>
        <v/>
      </c>
      <c r="I843" s="66" t="str">
        <f aca="false">IF($B843&lt;&gt;"",$B843*$E$3,"")</f>
        <v/>
      </c>
      <c r="J843" s="27"/>
      <c r="K843" s="27"/>
      <c r="L843" s="27"/>
    </row>
    <row r="844" s="33" customFormat="true" ht="11.25" hidden="false" customHeight="false" outlineLevel="0" collapsed="false">
      <c r="A844" s="27"/>
      <c r="B844" s="38" t="str">
        <f aca="false">IF(ROW()-ROW($B$5)&lt;=$F$2*$J$2,ROW()-ROW($B$5),"")</f>
        <v/>
      </c>
      <c r="C844" s="48" t="str">
        <f aca="false">IF($B844&lt;&gt;"",$E$3,"")</f>
        <v/>
      </c>
      <c r="D844" s="39" t="str">
        <f aca="false">IF($B844&lt;&gt;"",$F843*$G$3,"")</f>
        <v/>
      </c>
      <c r="E844" s="39" t="str">
        <f aca="false">IF($B844&lt;&gt;"",$C844-$D844,"")</f>
        <v/>
      </c>
      <c r="F844" s="65" t="str">
        <f aca="false">IF($B844&lt;&gt;"",$F843-$E844,"")</f>
        <v/>
      </c>
      <c r="G844" s="39" t="str">
        <f aca="false">IF($B844&lt;&gt;"",SUM(D$6:D844),"")</f>
        <v/>
      </c>
      <c r="H844" s="65" t="str">
        <f aca="false">IF($B844&lt;&gt;"",SUM(E$6:E844),"")</f>
        <v/>
      </c>
      <c r="I844" s="66" t="str">
        <f aca="false">IF($B844&lt;&gt;"",$B844*$E$3,"")</f>
        <v/>
      </c>
      <c r="J844" s="27"/>
      <c r="K844" s="27"/>
      <c r="L844" s="27"/>
    </row>
    <row r="845" s="33" customFormat="true" ht="11.25" hidden="false" customHeight="false" outlineLevel="0" collapsed="false">
      <c r="A845" s="27"/>
      <c r="B845" s="38" t="str">
        <f aca="false">IF(ROW()-ROW($B$5)&lt;=$F$2*$J$2,ROW()-ROW($B$5),"")</f>
        <v/>
      </c>
      <c r="C845" s="48" t="str">
        <f aca="false">IF($B845&lt;&gt;"",$E$3,"")</f>
        <v/>
      </c>
      <c r="D845" s="39" t="str">
        <f aca="false">IF($B845&lt;&gt;"",$F844*$G$3,"")</f>
        <v/>
      </c>
      <c r="E845" s="39" t="str">
        <f aca="false">IF($B845&lt;&gt;"",$C845-$D845,"")</f>
        <v/>
      </c>
      <c r="F845" s="65" t="str">
        <f aca="false">IF($B845&lt;&gt;"",$F844-$E845,"")</f>
        <v/>
      </c>
      <c r="G845" s="39" t="str">
        <f aca="false">IF($B845&lt;&gt;"",SUM(D$6:D845),"")</f>
        <v/>
      </c>
      <c r="H845" s="65" t="str">
        <f aca="false">IF($B845&lt;&gt;"",SUM(E$6:E845),"")</f>
        <v/>
      </c>
      <c r="I845" s="66" t="str">
        <f aca="false">IF($B845&lt;&gt;"",$B845*$E$3,"")</f>
        <v/>
      </c>
      <c r="J845" s="27"/>
      <c r="K845" s="27"/>
      <c r="L845" s="27"/>
    </row>
    <row r="846" s="33" customFormat="true" ht="11.25" hidden="false" customHeight="false" outlineLevel="0" collapsed="false">
      <c r="A846" s="27"/>
      <c r="B846" s="38" t="str">
        <f aca="false">IF(ROW()-ROW($B$5)&lt;=$F$2*$J$2,ROW()-ROW($B$5),"")</f>
        <v/>
      </c>
      <c r="C846" s="48" t="str">
        <f aca="false">IF($B846&lt;&gt;"",$E$3,"")</f>
        <v/>
      </c>
      <c r="D846" s="39" t="str">
        <f aca="false">IF($B846&lt;&gt;"",$F845*$G$3,"")</f>
        <v/>
      </c>
      <c r="E846" s="39" t="str">
        <f aca="false">IF($B846&lt;&gt;"",$C846-$D846,"")</f>
        <v/>
      </c>
      <c r="F846" s="65" t="str">
        <f aca="false">IF($B846&lt;&gt;"",$F845-$E846,"")</f>
        <v/>
      </c>
      <c r="G846" s="39" t="str">
        <f aca="false">IF($B846&lt;&gt;"",SUM(D$6:D846),"")</f>
        <v/>
      </c>
      <c r="H846" s="65" t="str">
        <f aca="false">IF($B846&lt;&gt;"",SUM(E$6:E846),"")</f>
        <v/>
      </c>
      <c r="I846" s="66" t="str">
        <f aca="false">IF($B846&lt;&gt;"",$B846*$E$3,"")</f>
        <v/>
      </c>
      <c r="J846" s="27"/>
      <c r="K846" s="27"/>
      <c r="L846" s="27"/>
    </row>
    <row r="847" s="33" customFormat="true" ht="11.25" hidden="false" customHeight="false" outlineLevel="0" collapsed="false">
      <c r="A847" s="27"/>
      <c r="B847" s="38" t="str">
        <f aca="false">IF(ROW()-ROW($B$5)&lt;=$F$2*$J$2,ROW()-ROW($B$5),"")</f>
        <v/>
      </c>
      <c r="C847" s="48" t="str">
        <f aca="false">IF($B847&lt;&gt;"",$E$3,"")</f>
        <v/>
      </c>
      <c r="D847" s="39" t="str">
        <f aca="false">IF($B847&lt;&gt;"",$F846*$G$3,"")</f>
        <v/>
      </c>
      <c r="E847" s="39" t="str">
        <f aca="false">IF($B847&lt;&gt;"",$C847-$D847,"")</f>
        <v/>
      </c>
      <c r="F847" s="65" t="str">
        <f aca="false">IF($B847&lt;&gt;"",$F846-$E847,"")</f>
        <v/>
      </c>
      <c r="G847" s="39" t="str">
        <f aca="false">IF($B847&lt;&gt;"",SUM(D$6:D847),"")</f>
        <v/>
      </c>
      <c r="H847" s="65" t="str">
        <f aca="false">IF($B847&lt;&gt;"",SUM(E$6:E847),"")</f>
        <v/>
      </c>
      <c r="I847" s="66" t="str">
        <f aca="false">IF($B847&lt;&gt;"",$B847*$E$3,"")</f>
        <v/>
      </c>
      <c r="J847" s="27"/>
      <c r="K847" s="27"/>
      <c r="L847" s="27"/>
    </row>
    <row r="848" s="33" customFormat="true" ht="11.25" hidden="false" customHeight="false" outlineLevel="0" collapsed="false">
      <c r="A848" s="27"/>
      <c r="B848" s="38" t="str">
        <f aca="false">IF(ROW()-ROW($B$5)&lt;=$F$2*$J$2,ROW()-ROW($B$5),"")</f>
        <v/>
      </c>
      <c r="C848" s="48" t="str">
        <f aca="false">IF($B848&lt;&gt;"",$E$3,"")</f>
        <v/>
      </c>
      <c r="D848" s="39" t="str">
        <f aca="false">IF($B848&lt;&gt;"",$F847*$G$3,"")</f>
        <v/>
      </c>
      <c r="E848" s="39" t="str">
        <f aca="false">IF($B848&lt;&gt;"",$C848-$D848,"")</f>
        <v/>
      </c>
      <c r="F848" s="65" t="str">
        <f aca="false">IF($B848&lt;&gt;"",$F847-$E848,"")</f>
        <v/>
      </c>
      <c r="G848" s="39" t="str">
        <f aca="false">IF($B848&lt;&gt;"",SUM(D$6:D848),"")</f>
        <v/>
      </c>
      <c r="H848" s="65" t="str">
        <f aca="false">IF($B848&lt;&gt;"",SUM(E$6:E848),"")</f>
        <v/>
      </c>
      <c r="I848" s="66" t="str">
        <f aca="false">IF($B848&lt;&gt;"",$B848*$E$3,"")</f>
        <v/>
      </c>
      <c r="J848" s="27"/>
      <c r="K848" s="27"/>
      <c r="L848" s="27"/>
    </row>
    <row r="849" s="33" customFormat="true" ht="11.25" hidden="false" customHeight="false" outlineLevel="0" collapsed="false">
      <c r="A849" s="27"/>
      <c r="B849" s="38" t="str">
        <f aca="false">IF(ROW()-ROW($B$5)&lt;=$F$2*$J$2,ROW()-ROW($B$5),"")</f>
        <v/>
      </c>
      <c r="C849" s="48" t="str">
        <f aca="false">IF($B849&lt;&gt;"",$E$3,"")</f>
        <v/>
      </c>
      <c r="D849" s="39" t="str">
        <f aca="false">IF($B849&lt;&gt;"",$F848*$G$3,"")</f>
        <v/>
      </c>
      <c r="E849" s="39" t="str">
        <f aca="false">IF($B849&lt;&gt;"",$C849-$D849,"")</f>
        <v/>
      </c>
      <c r="F849" s="65" t="str">
        <f aca="false">IF($B849&lt;&gt;"",$F848-$E849,"")</f>
        <v/>
      </c>
      <c r="G849" s="39" t="str">
        <f aca="false">IF($B849&lt;&gt;"",SUM(D$6:D849),"")</f>
        <v/>
      </c>
      <c r="H849" s="65" t="str">
        <f aca="false">IF($B849&lt;&gt;"",SUM(E$6:E849),"")</f>
        <v/>
      </c>
      <c r="I849" s="66" t="str">
        <f aca="false">IF($B849&lt;&gt;"",$B849*$E$3,"")</f>
        <v/>
      </c>
      <c r="J849" s="27"/>
      <c r="K849" s="27"/>
      <c r="L849" s="27"/>
    </row>
    <row r="850" s="33" customFormat="true" ht="11.25" hidden="false" customHeight="false" outlineLevel="0" collapsed="false">
      <c r="A850" s="27"/>
      <c r="B850" s="38" t="str">
        <f aca="false">IF(ROW()-ROW($B$5)&lt;=$F$2*$J$2,ROW()-ROW($B$5),"")</f>
        <v/>
      </c>
      <c r="C850" s="48" t="str">
        <f aca="false">IF($B850&lt;&gt;"",$E$3,"")</f>
        <v/>
      </c>
      <c r="D850" s="39" t="str">
        <f aca="false">IF($B850&lt;&gt;"",$F849*$G$3,"")</f>
        <v/>
      </c>
      <c r="E850" s="39" t="str">
        <f aca="false">IF($B850&lt;&gt;"",$C850-$D850,"")</f>
        <v/>
      </c>
      <c r="F850" s="65" t="str">
        <f aca="false">IF($B850&lt;&gt;"",$F849-$E850,"")</f>
        <v/>
      </c>
      <c r="G850" s="39" t="str">
        <f aca="false">IF($B850&lt;&gt;"",SUM(D$6:D850),"")</f>
        <v/>
      </c>
      <c r="H850" s="65" t="str">
        <f aca="false">IF($B850&lt;&gt;"",SUM(E$6:E850),"")</f>
        <v/>
      </c>
      <c r="I850" s="66" t="str">
        <f aca="false">IF($B850&lt;&gt;"",$B850*$E$3,"")</f>
        <v/>
      </c>
      <c r="J850" s="27"/>
      <c r="K850" s="27"/>
      <c r="L850" s="27"/>
    </row>
    <row r="851" s="33" customFormat="true" ht="11.25" hidden="false" customHeight="false" outlineLevel="0" collapsed="false">
      <c r="A851" s="27"/>
      <c r="B851" s="38" t="str">
        <f aca="false">IF(ROW()-ROW($B$5)&lt;=$F$2*$J$2,ROW()-ROW($B$5),"")</f>
        <v/>
      </c>
      <c r="C851" s="48" t="str">
        <f aca="false">IF($B851&lt;&gt;"",$E$3,"")</f>
        <v/>
      </c>
      <c r="D851" s="39" t="str">
        <f aca="false">IF($B851&lt;&gt;"",$F850*$G$3,"")</f>
        <v/>
      </c>
      <c r="E851" s="39" t="str">
        <f aca="false">IF($B851&lt;&gt;"",$C851-$D851,"")</f>
        <v/>
      </c>
      <c r="F851" s="65" t="str">
        <f aca="false">IF($B851&lt;&gt;"",$F850-$E851,"")</f>
        <v/>
      </c>
      <c r="G851" s="39" t="str">
        <f aca="false">IF($B851&lt;&gt;"",SUM(D$6:D851),"")</f>
        <v/>
      </c>
      <c r="H851" s="65" t="str">
        <f aca="false">IF($B851&lt;&gt;"",SUM(E$6:E851),"")</f>
        <v/>
      </c>
      <c r="I851" s="66" t="str">
        <f aca="false">IF($B851&lt;&gt;"",$B851*$E$3,"")</f>
        <v/>
      </c>
      <c r="J851" s="27"/>
      <c r="K851" s="27"/>
      <c r="L851" s="27"/>
    </row>
    <row r="852" s="33" customFormat="true" ht="11.25" hidden="false" customHeight="false" outlineLevel="0" collapsed="false">
      <c r="A852" s="27"/>
      <c r="B852" s="38" t="str">
        <f aca="false">IF(ROW()-ROW($B$5)&lt;=$F$2*$J$2,ROW()-ROW($B$5),"")</f>
        <v/>
      </c>
      <c r="C852" s="48" t="str">
        <f aca="false">IF($B852&lt;&gt;"",$E$3,"")</f>
        <v/>
      </c>
      <c r="D852" s="39" t="str">
        <f aca="false">IF($B852&lt;&gt;"",$F851*$G$3,"")</f>
        <v/>
      </c>
      <c r="E852" s="39" t="str">
        <f aca="false">IF($B852&lt;&gt;"",$C852-$D852,"")</f>
        <v/>
      </c>
      <c r="F852" s="65" t="str">
        <f aca="false">IF($B852&lt;&gt;"",$F851-$E852,"")</f>
        <v/>
      </c>
      <c r="G852" s="39" t="str">
        <f aca="false">IF($B852&lt;&gt;"",SUM(D$6:D852),"")</f>
        <v/>
      </c>
      <c r="H852" s="65" t="str">
        <f aca="false">IF($B852&lt;&gt;"",SUM(E$6:E852),"")</f>
        <v/>
      </c>
      <c r="I852" s="66" t="str">
        <f aca="false">IF($B852&lt;&gt;"",$B852*$E$3,"")</f>
        <v/>
      </c>
      <c r="J852" s="27"/>
      <c r="K852" s="27"/>
      <c r="L852" s="27"/>
    </row>
    <row r="853" s="33" customFormat="true" ht="11.25" hidden="false" customHeight="false" outlineLevel="0" collapsed="false">
      <c r="A853" s="27"/>
      <c r="B853" s="38" t="str">
        <f aca="false">IF(ROW()-ROW($B$5)&lt;=$F$2*$J$2,ROW()-ROW($B$5),"")</f>
        <v/>
      </c>
      <c r="C853" s="48" t="str">
        <f aca="false">IF($B853&lt;&gt;"",$E$3,"")</f>
        <v/>
      </c>
      <c r="D853" s="39" t="str">
        <f aca="false">IF($B853&lt;&gt;"",$F852*$G$3,"")</f>
        <v/>
      </c>
      <c r="E853" s="39" t="str">
        <f aca="false">IF($B853&lt;&gt;"",$C853-$D853,"")</f>
        <v/>
      </c>
      <c r="F853" s="65" t="str">
        <f aca="false">IF($B853&lt;&gt;"",$F852-$E853,"")</f>
        <v/>
      </c>
      <c r="G853" s="39" t="str">
        <f aca="false">IF($B853&lt;&gt;"",SUM(D$6:D853),"")</f>
        <v/>
      </c>
      <c r="H853" s="65" t="str">
        <f aca="false">IF($B853&lt;&gt;"",SUM(E$6:E853),"")</f>
        <v/>
      </c>
      <c r="I853" s="66" t="str">
        <f aca="false">IF($B853&lt;&gt;"",$B853*$E$3,"")</f>
        <v/>
      </c>
      <c r="J853" s="27"/>
      <c r="K853" s="27"/>
      <c r="L853" s="27"/>
    </row>
    <row r="854" s="33" customFormat="true" ht="11.25" hidden="false" customHeight="false" outlineLevel="0" collapsed="false">
      <c r="A854" s="27"/>
      <c r="B854" s="38" t="str">
        <f aca="false">IF(ROW()-ROW($B$5)&lt;=$F$2*$J$2,ROW()-ROW($B$5),"")</f>
        <v/>
      </c>
      <c r="C854" s="48" t="str">
        <f aca="false">IF($B854&lt;&gt;"",$E$3,"")</f>
        <v/>
      </c>
      <c r="D854" s="39" t="str">
        <f aca="false">IF($B854&lt;&gt;"",$F853*$G$3,"")</f>
        <v/>
      </c>
      <c r="E854" s="39" t="str">
        <f aca="false">IF($B854&lt;&gt;"",$C854-$D854,"")</f>
        <v/>
      </c>
      <c r="F854" s="65" t="str">
        <f aca="false">IF($B854&lt;&gt;"",$F853-$E854,"")</f>
        <v/>
      </c>
      <c r="G854" s="39" t="str">
        <f aca="false">IF($B854&lt;&gt;"",SUM(D$6:D854),"")</f>
        <v/>
      </c>
      <c r="H854" s="65" t="str">
        <f aca="false">IF($B854&lt;&gt;"",SUM(E$6:E854),"")</f>
        <v/>
      </c>
      <c r="I854" s="66" t="str">
        <f aca="false">IF($B854&lt;&gt;"",$B854*$E$3,"")</f>
        <v/>
      </c>
      <c r="J854" s="27"/>
      <c r="K854" s="27"/>
      <c r="L854" s="27"/>
    </row>
    <row r="855" s="33" customFormat="true" ht="11.25" hidden="false" customHeight="false" outlineLevel="0" collapsed="false">
      <c r="A855" s="27"/>
      <c r="B855" s="38" t="str">
        <f aca="false">IF(ROW()-ROW($B$5)&lt;=$F$2*$J$2,ROW()-ROW($B$5),"")</f>
        <v/>
      </c>
      <c r="C855" s="48" t="str">
        <f aca="false">IF($B855&lt;&gt;"",$E$3,"")</f>
        <v/>
      </c>
      <c r="D855" s="39" t="str">
        <f aca="false">IF($B855&lt;&gt;"",$F854*$G$3,"")</f>
        <v/>
      </c>
      <c r="E855" s="39" t="str">
        <f aca="false">IF($B855&lt;&gt;"",$C855-$D855,"")</f>
        <v/>
      </c>
      <c r="F855" s="65" t="str">
        <f aca="false">IF($B855&lt;&gt;"",$F854-$E855,"")</f>
        <v/>
      </c>
      <c r="G855" s="39" t="str">
        <f aca="false">IF($B855&lt;&gt;"",SUM(D$6:D855),"")</f>
        <v/>
      </c>
      <c r="H855" s="65" t="str">
        <f aca="false">IF($B855&lt;&gt;"",SUM(E$6:E855),"")</f>
        <v/>
      </c>
      <c r="I855" s="66" t="str">
        <f aca="false">IF($B855&lt;&gt;"",$B855*$E$3,"")</f>
        <v/>
      </c>
      <c r="J855" s="27"/>
      <c r="K855" s="27"/>
      <c r="L855" s="27"/>
    </row>
    <row r="856" s="33" customFormat="true" ht="11.25" hidden="false" customHeight="false" outlineLevel="0" collapsed="false">
      <c r="A856" s="27"/>
      <c r="B856" s="38" t="str">
        <f aca="false">IF(ROW()-ROW($B$5)&lt;=$F$2*$J$2,ROW()-ROW($B$5),"")</f>
        <v/>
      </c>
      <c r="C856" s="48" t="str">
        <f aca="false">IF($B856&lt;&gt;"",$E$3,"")</f>
        <v/>
      </c>
      <c r="D856" s="39" t="str">
        <f aca="false">IF($B856&lt;&gt;"",$F855*$G$3,"")</f>
        <v/>
      </c>
      <c r="E856" s="39" t="str">
        <f aca="false">IF($B856&lt;&gt;"",$C856-$D856,"")</f>
        <v/>
      </c>
      <c r="F856" s="65" t="str">
        <f aca="false">IF($B856&lt;&gt;"",$F855-$E856,"")</f>
        <v/>
      </c>
      <c r="G856" s="39" t="str">
        <f aca="false">IF($B856&lt;&gt;"",SUM(D$6:D856),"")</f>
        <v/>
      </c>
      <c r="H856" s="65" t="str">
        <f aca="false">IF($B856&lt;&gt;"",SUM(E$6:E856),"")</f>
        <v/>
      </c>
      <c r="I856" s="66" t="str">
        <f aca="false">IF($B856&lt;&gt;"",$B856*$E$3,"")</f>
        <v/>
      </c>
      <c r="J856" s="27"/>
      <c r="K856" s="27"/>
      <c r="L856" s="27"/>
    </row>
    <row r="857" s="33" customFormat="true" ht="11.25" hidden="false" customHeight="false" outlineLevel="0" collapsed="false">
      <c r="A857" s="27"/>
      <c r="B857" s="38" t="str">
        <f aca="false">IF(ROW()-ROW($B$5)&lt;=$F$2*$J$2,ROW()-ROW($B$5),"")</f>
        <v/>
      </c>
      <c r="C857" s="48" t="str">
        <f aca="false">IF($B857&lt;&gt;"",$E$3,"")</f>
        <v/>
      </c>
      <c r="D857" s="39" t="str">
        <f aca="false">IF($B857&lt;&gt;"",$F856*$G$3,"")</f>
        <v/>
      </c>
      <c r="E857" s="39" t="str">
        <f aca="false">IF($B857&lt;&gt;"",$C857-$D857,"")</f>
        <v/>
      </c>
      <c r="F857" s="65" t="str">
        <f aca="false">IF($B857&lt;&gt;"",$F856-$E857,"")</f>
        <v/>
      </c>
      <c r="G857" s="39" t="str">
        <f aca="false">IF($B857&lt;&gt;"",SUM(D$6:D857),"")</f>
        <v/>
      </c>
      <c r="H857" s="65" t="str">
        <f aca="false">IF($B857&lt;&gt;"",SUM(E$6:E857),"")</f>
        <v/>
      </c>
      <c r="I857" s="66" t="str">
        <f aca="false">IF($B857&lt;&gt;"",$B857*$E$3,"")</f>
        <v/>
      </c>
      <c r="J857" s="27"/>
      <c r="K857" s="27"/>
      <c r="L857" s="27"/>
    </row>
    <row r="858" s="33" customFormat="true" ht="11.25" hidden="false" customHeight="false" outlineLevel="0" collapsed="false">
      <c r="A858" s="27"/>
      <c r="B858" s="38" t="str">
        <f aca="false">IF(ROW()-ROW($B$5)&lt;=$F$2*$J$2,ROW()-ROW($B$5),"")</f>
        <v/>
      </c>
      <c r="C858" s="48" t="str">
        <f aca="false">IF($B858&lt;&gt;"",$E$3,"")</f>
        <v/>
      </c>
      <c r="D858" s="39" t="str">
        <f aca="false">IF($B858&lt;&gt;"",$F857*$G$3,"")</f>
        <v/>
      </c>
      <c r="E858" s="39" t="str">
        <f aca="false">IF($B858&lt;&gt;"",$C858-$D858,"")</f>
        <v/>
      </c>
      <c r="F858" s="65" t="str">
        <f aca="false">IF($B858&lt;&gt;"",$F857-$E858,"")</f>
        <v/>
      </c>
      <c r="G858" s="39" t="str">
        <f aca="false">IF($B858&lt;&gt;"",SUM(D$6:D858),"")</f>
        <v/>
      </c>
      <c r="H858" s="65" t="str">
        <f aca="false">IF($B858&lt;&gt;"",SUM(E$6:E858),"")</f>
        <v/>
      </c>
      <c r="I858" s="66" t="str">
        <f aca="false">IF($B858&lt;&gt;"",$B858*$E$3,"")</f>
        <v/>
      </c>
      <c r="J858" s="27"/>
      <c r="K858" s="27"/>
      <c r="L858" s="27"/>
    </row>
    <row r="859" s="33" customFormat="true" ht="11.25" hidden="false" customHeight="false" outlineLevel="0" collapsed="false">
      <c r="A859" s="27"/>
      <c r="B859" s="38" t="str">
        <f aca="false">IF(ROW()-ROW($B$5)&lt;=$F$2*$J$2,ROW()-ROW($B$5),"")</f>
        <v/>
      </c>
      <c r="C859" s="48" t="str">
        <f aca="false">IF($B859&lt;&gt;"",$E$3,"")</f>
        <v/>
      </c>
      <c r="D859" s="39" t="str">
        <f aca="false">IF($B859&lt;&gt;"",$F858*$G$3,"")</f>
        <v/>
      </c>
      <c r="E859" s="39" t="str">
        <f aca="false">IF($B859&lt;&gt;"",$C859-$D859,"")</f>
        <v/>
      </c>
      <c r="F859" s="65" t="str">
        <f aca="false">IF($B859&lt;&gt;"",$F858-$E859,"")</f>
        <v/>
      </c>
      <c r="G859" s="39" t="str">
        <f aca="false">IF($B859&lt;&gt;"",SUM(D$6:D859),"")</f>
        <v/>
      </c>
      <c r="H859" s="65" t="str">
        <f aca="false">IF($B859&lt;&gt;"",SUM(E$6:E859),"")</f>
        <v/>
      </c>
      <c r="I859" s="66" t="str">
        <f aca="false">IF($B859&lt;&gt;"",$B859*$E$3,"")</f>
        <v/>
      </c>
      <c r="J859" s="27"/>
      <c r="K859" s="27"/>
      <c r="L859" s="27"/>
    </row>
    <row r="860" s="33" customFormat="true" ht="11.25" hidden="false" customHeight="false" outlineLevel="0" collapsed="false">
      <c r="A860" s="27"/>
      <c r="B860" s="38" t="str">
        <f aca="false">IF(ROW()-ROW($B$5)&lt;=$F$2*$J$2,ROW()-ROW($B$5),"")</f>
        <v/>
      </c>
      <c r="C860" s="48" t="str">
        <f aca="false">IF($B860&lt;&gt;"",$E$3,"")</f>
        <v/>
      </c>
      <c r="D860" s="39" t="str">
        <f aca="false">IF($B860&lt;&gt;"",$F859*$G$3,"")</f>
        <v/>
      </c>
      <c r="E860" s="39" t="str">
        <f aca="false">IF($B860&lt;&gt;"",$C860-$D860,"")</f>
        <v/>
      </c>
      <c r="F860" s="65" t="str">
        <f aca="false">IF($B860&lt;&gt;"",$F859-$E860,"")</f>
        <v/>
      </c>
      <c r="G860" s="39" t="str">
        <f aca="false">IF($B860&lt;&gt;"",SUM(D$6:D860),"")</f>
        <v/>
      </c>
      <c r="H860" s="65" t="str">
        <f aca="false">IF($B860&lt;&gt;"",SUM(E$6:E860),"")</f>
        <v/>
      </c>
      <c r="I860" s="66" t="str">
        <f aca="false">IF($B860&lt;&gt;"",$B860*$E$3,"")</f>
        <v/>
      </c>
      <c r="J860" s="27"/>
      <c r="K860" s="27"/>
      <c r="L860" s="27"/>
    </row>
    <row r="861" s="33" customFormat="true" ht="11.25" hidden="false" customHeight="false" outlineLevel="0" collapsed="false">
      <c r="A861" s="27"/>
      <c r="B861" s="38" t="str">
        <f aca="false">IF(ROW()-ROW($B$5)&lt;=$F$2*$J$2,ROW()-ROW($B$5),"")</f>
        <v/>
      </c>
      <c r="C861" s="48" t="str">
        <f aca="false">IF($B861&lt;&gt;"",$E$3,"")</f>
        <v/>
      </c>
      <c r="D861" s="39" t="str">
        <f aca="false">IF($B861&lt;&gt;"",$F860*$G$3,"")</f>
        <v/>
      </c>
      <c r="E861" s="39" t="str">
        <f aca="false">IF($B861&lt;&gt;"",$C861-$D861,"")</f>
        <v/>
      </c>
      <c r="F861" s="65" t="str">
        <f aca="false">IF($B861&lt;&gt;"",$F860-$E861,"")</f>
        <v/>
      </c>
      <c r="G861" s="39" t="str">
        <f aca="false">IF($B861&lt;&gt;"",SUM(D$6:D861),"")</f>
        <v/>
      </c>
      <c r="H861" s="65" t="str">
        <f aca="false">IF($B861&lt;&gt;"",SUM(E$6:E861),"")</f>
        <v/>
      </c>
      <c r="I861" s="66" t="str">
        <f aca="false">IF($B861&lt;&gt;"",$B861*$E$3,"")</f>
        <v/>
      </c>
      <c r="J861" s="27"/>
      <c r="K861" s="27"/>
      <c r="L861" s="27"/>
    </row>
    <row r="862" s="33" customFormat="true" ht="11.25" hidden="false" customHeight="false" outlineLevel="0" collapsed="false">
      <c r="A862" s="27"/>
      <c r="B862" s="38" t="str">
        <f aca="false">IF(ROW()-ROW($B$5)&lt;=$F$2*$J$2,ROW()-ROW($B$5),"")</f>
        <v/>
      </c>
      <c r="C862" s="48" t="str">
        <f aca="false">IF($B862&lt;&gt;"",$E$3,"")</f>
        <v/>
      </c>
      <c r="D862" s="39" t="str">
        <f aca="false">IF($B862&lt;&gt;"",$F861*$G$3,"")</f>
        <v/>
      </c>
      <c r="E862" s="39" t="str">
        <f aca="false">IF($B862&lt;&gt;"",$C862-$D862,"")</f>
        <v/>
      </c>
      <c r="F862" s="65" t="str">
        <f aca="false">IF($B862&lt;&gt;"",$F861-$E862,"")</f>
        <v/>
      </c>
      <c r="G862" s="39" t="str">
        <f aca="false">IF($B862&lt;&gt;"",SUM(D$6:D862),"")</f>
        <v/>
      </c>
      <c r="H862" s="65" t="str">
        <f aca="false">IF($B862&lt;&gt;"",SUM(E$6:E862),"")</f>
        <v/>
      </c>
      <c r="I862" s="66" t="str">
        <f aca="false">IF($B862&lt;&gt;"",$B862*$E$3,"")</f>
        <v/>
      </c>
      <c r="J862" s="27"/>
      <c r="K862" s="27"/>
      <c r="L862" s="27"/>
    </row>
    <row r="863" s="33" customFormat="true" ht="11.25" hidden="false" customHeight="false" outlineLevel="0" collapsed="false">
      <c r="A863" s="27"/>
      <c r="B863" s="38" t="str">
        <f aca="false">IF(ROW()-ROW($B$5)&lt;=$F$2*$J$2,ROW()-ROW($B$5),"")</f>
        <v/>
      </c>
      <c r="C863" s="48" t="str">
        <f aca="false">IF($B863&lt;&gt;"",$E$3,"")</f>
        <v/>
      </c>
      <c r="D863" s="39" t="str">
        <f aca="false">IF($B863&lt;&gt;"",$F862*$G$3,"")</f>
        <v/>
      </c>
      <c r="E863" s="39" t="str">
        <f aca="false">IF($B863&lt;&gt;"",$C863-$D863,"")</f>
        <v/>
      </c>
      <c r="F863" s="65" t="str">
        <f aca="false">IF($B863&lt;&gt;"",$F862-$E863,"")</f>
        <v/>
      </c>
      <c r="G863" s="39" t="str">
        <f aca="false">IF($B863&lt;&gt;"",SUM(D$6:D863),"")</f>
        <v/>
      </c>
      <c r="H863" s="65" t="str">
        <f aca="false">IF($B863&lt;&gt;"",SUM(E$6:E863),"")</f>
        <v/>
      </c>
      <c r="I863" s="66" t="str">
        <f aca="false">IF($B863&lt;&gt;"",$B863*$E$3,"")</f>
        <v/>
      </c>
      <c r="J863" s="27"/>
      <c r="K863" s="27"/>
      <c r="L863" s="27"/>
    </row>
    <row r="864" s="33" customFormat="true" ht="11.25" hidden="false" customHeight="false" outlineLevel="0" collapsed="false">
      <c r="A864" s="27"/>
      <c r="B864" s="38" t="str">
        <f aca="false">IF(ROW()-ROW($B$5)&lt;=$F$2*$J$2,ROW()-ROW($B$5),"")</f>
        <v/>
      </c>
      <c r="C864" s="48" t="str">
        <f aca="false">IF($B864&lt;&gt;"",$E$3,"")</f>
        <v/>
      </c>
      <c r="D864" s="39" t="str">
        <f aca="false">IF($B864&lt;&gt;"",$F863*$G$3,"")</f>
        <v/>
      </c>
      <c r="E864" s="39" t="str">
        <f aca="false">IF($B864&lt;&gt;"",$C864-$D864,"")</f>
        <v/>
      </c>
      <c r="F864" s="65" t="str">
        <f aca="false">IF($B864&lt;&gt;"",$F863-$E864,"")</f>
        <v/>
      </c>
      <c r="G864" s="39" t="str">
        <f aca="false">IF($B864&lt;&gt;"",SUM(D$6:D864),"")</f>
        <v/>
      </c>
      <c r="H864" s="65" t="str">
        <f aca="false">IF($B864&lt;&gt;"",SUM(E$6:E864),"")</f>
        <v/>
      </c>
      <c r="I864" s="66" t="str">
        <f aca="false">IF($B864&lt;&gt;"",$B864*$E$3,"")</f>
        <v/>
      </c>
      <c r="J864" s="27"/>
      <c r="K864" s="27"/>
      <c r="L864" s="27"/>
    </row>
    <row r="865" s="33" customFormat="true" ht="11.25" hidden="false" customHeight="false" outlineLevel="0" collapsed="false">
      <c r="A865" s="27"/>
      <c r="B865" s="38" t="str">
        <f aca="false">IF(ROW()-ROW($B$5)&lt;=$F$2*$J$2,ROW()-ROW($B$5),"")</f>
        <v/>
      </c>
      <c r="C865" s="48" t="str">
        <f aca="false">IF($B865&lt;&gt;"",$E$3,"")</f>
        <v/>
      </c>
      <c r="D865" s="39" t="str">
        <f aca="false">IF($B865&lt;&gt;"",$F864*$G$3,"")</f>
        <v/>
      </c>
      <c r="E865" s="39" t="str">
        <f aca="false">IF($B865&lt;&gt;"",$C865-$D865,"")</f>
        <v/>
      </c>
      <c r="F865" s="65" t="str">
        <f aca="false">IF($B865&lt;&gt;"",$F864-$E865,"")</f>
        <v/>
      </c>
      <c r="G865" s="39" t="str">
        <f aca="false">IF($B865&lt;&gt;"",SUM(D$6:D865),"")</f>
        <v/>
      </c>
      <c r="H865" s="65" t="str">
        <f aca="false">IF($B865&lt;&gt;"",SUM(E$6:E865),"")</f>
        <v/>
      </c>
      <c r="I865" s="66" t="str">
        <f aca="false">IF($B865&lt;&gt;"",$B865*$E$3,"")</f>
        <v/>
      </c>
      <c r="J865" s="27"/>
      <c r="K865" s="27"/>
      <c r="L865" s="27"/>
    </row>
    <row r="866" s="33" customFormat="true" ht="11.25" hidden="false" customHeight="false" outlineLevel="0" collapsed="false">
      <c r="A866" s="27"/>
      <c r="B866" s="38" t="str">
        <f aca="false">IF(ROW()-ROW($B$5)&lt;=$F$2*$J$2,ROW()-ROW($B$5),"")</f>
        <v/>
      </c>
      <c r="C866" s="48" t="str">
        <f aca="false">IF($B866&lt;&gt;"",$E$3,"")</f>
        <v/>
      </c>
      <c r="D866" s="39" t="str">
        <f aca="false">IF($B866&lt;&gt;"",$F865*$G$3,"")</f>
        <v/>
      </c>
      <c r="E866" s="39" t="str">
        <f aca="false">IF($B866&lt;&gt;"",$C866-$D866,"")</f>
        <v/>
      </c>
      <c r="F866" s="65" t="str">
        <f aca="false">IF($B866&lt;&gt;"",$F865-$E866,"")</f>
        <v/>
      </c>
      <c r="G866" s="39" t="str">
        <f aca="false">IF($B866&lt;&gt;"",SUM(D$6:D866),"")</f>
        <v/>
      </c>
      <c r="H866" s="65" t="str">
        <f aca="false">IF($B866&lt;&gt;"",SUM(E$6:E866),"")</f>
        <v/>
      </c>
      <c r="I866" s="66" t="str">
        <f aca="false">IF($B866&lt;&gt;"",$B866*$E$3,"")</f>
        <v/>
      </c>
      <c r="J866" s="27"/>
      <c r="K866" s="27"/>
      <c r="L866" s="27"/>
    </row>
    <row r="867" s="33" customFormat="true" ht="11.25" hidden="false" customHeight="false" outlineLevel="0" collapsed="false">
      <c r="A867" s="27"/>
      <c r="B867" s="38" t="str">
        <f aca="false">IF(ROW()-ROW($B$5)&lt;=$F$2*$J$2,ROW()-ROW($B$5),"")</f>
        <v/>
      </c>
      <c r="C867" s="48" t="str">
        <f aca="false">IF($B867&lt;&gt;"",$E$3,"")</f>
        <v/>
      </c>
      <c r="D867" s="39" t="str">
        <f aca="false">IF($B867&lt;&gt;"",$F866*$G$3,"")</f>
        <v/>
      </c>
      <c r="E867" s="39" t="str">
        <f aca="false">IF($B867&lt;&gt;"",$C867-$D867,"")</f>
        <v/>
      </c>
      <c r="F867" s="65" t="str">
        <f aca="false">IF($B867&lt;&gt;"",$F866-$E867,"")</f>
        <v/>
      </c>
      <c r="G867" s="39" t="str">
        <f aca="false">IF($B867&lt;&gt;"",SUM(D$6:D867),"")</f>
        <v/>
      </c>
      <c r="H867" s="65" t="str">
        <f aca="false">IF($B867&lt;&gt;"",SUM(E$6:E867),"")</f>
        <v/>
      </c>
      <c r="I867" s="66" t="str">
        <f aca="false">IF($B867&lt;&gt;"",$B867*$E$3,"")</f>
        <v/>
      </c>
      <c r="J867" s="27"/>
      <c r="K867" s="27"/>
      <c r="L867" s="27"/>
    </row>
    <row r="868" s="33" customFormat="true" ht="11.25" hidden="false" customHeight="false" outlineLevel="0" collapsed="false">
      <c r="A868" s="27"/>
      <c r="B868" s="38" t="str">
        <f aca="false">IF(ROW()-ROW($B$5)&lt;=$F$2*$J$2,ROW()-ROW($B$5),"")</f>
        <v/>
      </c>
      <c r="C868" s="48" t="str">
        <f aca="false">IF($B868&lt;&gt;"",$E$3,"")</f>
        <v/>
      </c>
      <c r="D868" s="39" t="str">
        <f aca="false">IF($B868&lt;&gt;"",$F867*$G$3,"")</f>
        <v/>
      </c>
      <c r="E868" s="39" t="str">
        <f aca="false">IF($B868&lt;&gt;"",$C868-$D868,"")</f>
        <v/>
      </c>
      <c r="F868" s="65" t="str">
        <f aca="false">IF($B868&lt;&gt;"",$F867-$E868,"")</f>
        <v/>
      </c>
      <c r="G868" s="39" t="str">
        <f aca="false">IF($B868&lt;&gt;"",SUM(D$6:D868),"")</f>
        <v/>
      </c>
      <c r="H868" s="65" t="str">
        <f aca="false">IF($B868&lt;&gt;"",SUM(E$6:E868),"")</f>
        <v/>
      </c>
      <c r="I868" s="66" t="str">
        <f aca="false">IF($B868&lt;&gt;"",$B868*$E$3,"")</f>
        <v/>
      </c>
      <c r="J868" s="27"/>
      <c r="K868" s="27"/>
      <c r="L868" s="27"/>
    </row>
    <row r="869" s="33" customFormat="true" ht="11.25" hidden="false" customHeight="false" outlineLevel="0" collapsed="false">
      <c r="A869" s="27"/>
      <c r="B869" s="38" t="str">
        <f aca="false">IF(ROW()-ROW($B$5)&lt;=$F$2*$J$2,ROW()-ROW($B$5),"")</f>
        <v/>
      </c>
      <c r="C869" s="48" t="str">
        <f aca="false">IF($B869&lt;&gt;"",$E$3,"")</f>
        <v/>
      </c>
      <c r="D869" s="39" t="str">
        <f aca="false">IF($B869&lt;&gt;"",$F868*$G$3,"")</f>
        <v/>
      </c>
      <c r="E869" s="39" t="str">
        <f aca="false">IF($B869&lt;&gt;"",$C869-$D869,"")</f>
        <v/>
      </c>
      <c r="F869" s="65" t="str">
        <f aca="false">IF($B869&lt;&gt;"",$F868-$E869,"")</f>
        <v/>
      </c>
      <c r="G869" s="39" t="str">
        <f aca="false">IF($B869&lt;&gt;"",SUM(D$6:D869),"")</f>
        <v/>
      </c>
      <c r="H869" s="65" t="str">
        <f aca="false">IF($B869&lt;&gt;"",SUM(E$6:E869),"")</f>
        <v/>
      </c>
      <c r="I869" s="66" t="str">
        <f aca="false">IF($B869&lt;&gt;"",$B869*$E$3,"")</f>
        <v/>
      </c>
      <c r="J869" s="27"/>
      <c r="K869" s="27"/>
      <c r="L869" s="27"/>
    </row>
    <row r="870" s="33" customFormat="true" ht="11.25" hidden="false" customHeight="false" outlineLevel="0" collapsed="false">
      <c r="A870" s="27"/>
      <c r="B870" s="38" t="str">
        <f aca="false">IF(ROW()-ROW($B$5)&lt;=$F$2*$J$2,ROW()-ROW($B$5),"")</f>
        <v/>
      </c>
      <c r="C870" s="48" t="str">
        <f aca="false">IF($B870&lt;&gt;"",$E$3,"")</f>
        <v/>
      </c>
      <c r="D870" s="39" t="str">
        <f aca="false">IF($B870&lt;&gt;"",$F869*$G$3,"")</f>
        <v/>
      </c>
      <c r="E870" s="39" t="str">
        <f aca="false">IF($B870&lt;&gt;"",$C870-$D870,"")</f>
        <v/>
      </c>
      <c r="F870" s="65" t="str">
        <f aca="false">IF($B870&lt;&gt;"",$F869-$E870,"")</f>
        <v/>
      </c>
      <c r="G870" s="39" t="str">
        <f aca="false">IF($B870&lt;&gt;"",SUM(D$6:D870),"")</f>
        <v/>
      </c>
      <c r="H870" s="65" t="str">
        <f aca="false">IF($B870&lt;&gt;"",SUM(E$6:E870),"")</f>
        <v/>
      </c>
      <c r="I870" s="66" t="str">
        <f aca="false">IF($B870&lt;&gt;"",$B870*$E$3,"")</f>
        <v/>
      </c>
      <c r="J870" s="27"/>
      <c r="K870" s="27"/>
      <c r="L870" s="27"/>
    </row>
    <row r="871" s="33" customFormat="true" ht="11.25" hidden="false" customHeight="false" outlineLevel="0" collapsed="false">
      <c r="A871" s="27"/>
      <c r="B871" s="38" t="str">
        <f aca="false">IF(ROW()-ROW($B$5)&lt;=$F$2*$J$2,ROW()-ROW($B$5),"")</f>
        <v/>
      </c>
      <c r="C871" s="48" t="str">
        <f aca="false">IF($B871&lt;&gt;"",$E$3,"")</f>
        <v/>
      </c>
      <c r="D871" s="39" t="str">
        <f aca="false">IF($B871&lt;&gt;"",$F870*$G$3,"")</f>
        <v/>
      </c>
      <c r="E871" s="39" t="str">
        <f aca="false">IF($B871&lt;&gt;"",$C871-$D871,"")</f>
        <v/>
      </c>
      <c r="F871" s="65" t="str">
        <f aca="false">IF($B871&lt;&gt;"",$F870-$E871,"")</f>
        <v/>
      </c>
      <c r="G871" s="39" t="str">
        <f aca="false">IF($B871&lt;&gt;"",SUM(D$6:D871),"")</f>
        <v/>
      </c>
      <c r="H871" s="65" t="str">
        <f aca="false">IF($B871&lt;&gt;"",SUM(E$6:E871),"")</f>
        <v/>
      </c>
      <c r="I871" s="66" t="str">
        <f aca="false">IF($B871&lt;&gt;"",$B871*$E$3,"")</f>
        <v/>
      </c>
      <c r="J871" s="27"/>
      <c r="K871" s="27"/>
      <c r="L871" s="27"/>
    </row>
    <row r="872" s="33" customFormat="true" ht="11.25" hidden="false" customHeight="false" outlineLevel="0" collapsed="false">
      <c r="A872" s="27"/>
      <c r="B872" s="38" t="str">
        <f aca="false">IF(ROW()-ROW($B$5)&lt;=$F$2*$J$2,ROW()-ROW($B$5),"")</f>
        <v/>
      </c>
      <c r="C872" s="48" t="str">
        <f aca="false">IF($B872&lt;&gt;"",$E$3,"")</f>
        <v/>
      </c>
      <c r="D872" s="39" t="str">
        <f aca="false">IF($B872&lt;&gt;"",$F871*$G$3,"")</f>
        <v/>
      </c>
      <c r="E872" s="39" t="str">
        <f aca="false">IF($B872&lt;&gt;"",$C872-$D872,"")</f>
        <v/>
      </c>
      <c r="F872" s="65" t="str">
        <f aca="false">IF($B872&lt;&gt;"",$F871-$E872,"")</f>
        <v/>
      </c>
      <c r="G872" s="39" t="str">
        <f aca="false">IF($B872&lt;&gt;"",SUM(D$6:D872),"")</f>
        <v/>
      </c>
      <c r="H872" s="65" t="str">
        <f aca="false">IF($B872&lt;&gt;"",SUM(E$6:E872),"")</f>
        <v/>
      </c>
      <c r="I872" s="66" t="str">
        <f aca="false">IF($B872&lt;&gt;"",$B872*$E$3,"")</f>
        <v/>
      </c>
      <c r="J872" s="27"/>
      <c r="K872" s="27"/>
      <c r="L872" s="27"/>
    </row>
    <row r="873" s="33" customFormat="true" ht="11.25" hidden="false" customHeight="false" outlineLevel="0" collapsed="false">
      <c r="A873" s="27"/>
      <c r="B873" s="38" t="str">
        <f aca="false">IF(ROW()-ROW($B$5)&lt;=$F$2*$J$2,ROW()-ROW($B$5),"")</f>
        <v/>
      </c>
      <c r="C873" s="48" t="str">
        <f aca="false">IF($B873&lt;&gt;"",$E$3,"")</f>
        <v/>
      </c>
      <c r="D873" s="39" t="str">
        <f aca="false">IF($B873&lt;&gt;"",$F872*$G$3,"")</f>
        <v/>
      </c>
      <c r="E873" s="39" t="str">
        <f aca="false">IF($B873&lt;&gt;"",$C873-$D873,"")</f>
        <v/>
      </c>
      <c r="F873" s="65" t="str">
        <f aca="false">IF($B873&lt;&gt;"",$F872-$E873,"")</f>
        <v/>
      </c>
      <c r="G873" s="39" t="str">
        <f aca="false">IF($B873&lt;&gt;"",SUM(D$6:D873),"")</f>
        <v/>
      </c>
      <c r="H873" s="65" t="str">
        <f aca="false">IF($B873&lt;&gt;"",SUM(E$6:E873),"")</f>
        <v/>
      </c>
      <c r="I873" s="66" t="str">
        <f aca="false">IF($B873&lt;&gt;"",$B873*$E$3,"")</f>
        <v/>
      </c>
      <c r="J873" s="27"/>
      <c r="K873" s="27"/>
      <c r="L873" s="27"/>
    </row>
    <row r="874" s="33" customFormat="true" ht="11.25" hidden="false" customHeight="false" outlineLevel="0" collapsed="false">
      <c r="A874" s="27"/>
      <c r="B874" s="38" t="str">
        <f aca="false">IF(ROW()-ROW($B$5)&lt;=$F$2*$J$2,ROW()-ROW($B$5),"")</f>
        <v/>
      </c>
      <c r="C874" s="48" t="str">
        <f aca="false">IF($B874&lt;&gt;"",$E$3,"")</f>
        <v/>
      </c>
      <c r="D874" s="39" t="str">
        <f aca="false">IF($B874&lt;&gt;"",$F873*$G$3,"")</f>
        <v/>
      </c>
      <c r="E874" s="39" t="str">
        <f aca="false">IF($B874&lt;&gt;"",$C874-$D874,"")</f>
        <v/>
      </c>
      <c r="F874" s="65" t="str">
        <f aca="false">IF($B874&lt;&gt;"",$F873-$E874,"")</f>
        <v/>
      </c>
      <c r="G874" s="39" t="str">
        <f aca="false">IF($B874&lt;&gt;"",SUM(D$6:D874),"")</f>
        <v/>
      </c>
      <c r="H874" s="65" t="str">
        <f aca="false">IF($B874&lt;&gt;"",SUM(E$6:E874),"")</f>
        <v/>
      </c>
      <c r="I874" s="66" t="str">
        <f aca="false">IF($B874&lt;&gt;"",$B874*$E$3,"")</f>
        <v/>
      </c>
      <c r="J874" s="27"/>
      <c r="K874" s="27"/>
      <c r="L874" s="27"/>
    </row>
    <row r="875" s="33" customFormat="true" ht="11.25" hidden="false" customHeight="false" outlineLevel="0" collapsed="false">
      <c r="A875" s="27"/>
      <c r="B875" s="38" t="str">
        <f aca="false">IF(ROW()-ROW($B$5)&lt;=$F$2*$J$2,ROW()-ROW($B$5),"")</f>
        <v/>
      </c>
      <c r="C875" s="48" t="str">
        <f aca="false">IF($B875&lt;&gt;"",$E$3,"")</f>
        <v/>
      </c>
      <c r="D875" s="39" t="str">
        <f aca="false">IF($B875&lt;&gt;"",$F874*$G$3,"")</f>
        <v/>
      </c>
      <c r="E875" s="39" t="str">
        <f aca="false">IF($B875&lt;&gt;"",$C875-$D875,"")</f>
        <v/>
      </c>
      <c r="F875" s="65" t="str">
        <f aca="false">IF($B875&lt;&gt;"",$F874-$E875,"")</f>
        <v/>
      </c>
      <c r="G875" s="39" t="str">
        <f aca="false">IF($B875&lt;&gt;"",SUM(D$6:D875),"")</f>
        <v/>
      </c>
      <c r="H875" s="65" t="str">
        <f aca="false">IF($B875&lt;&gt;"",SUM(E$6:E875),"")</f>
        <v/>
      </c>
      <c r="I875" s="66" t="str">
        <f aca="false">IF($B875&lt;&gt;"",$B875*$E$3,"")</f>
        <v/>
      </c>
      <c r="J875" s="27"/>
      <c r="K875" s="27"/>
      <c r="L875" s="27"/>
    </row>
    <row r="876" s="33" customFormat="true" ht="11.25" hidden="false" customHeight="false" outlineLevel="0" collapsed="false">
      <c r="A876" s="27"/>
      <c r="B876" s="38" t="str">
        <f aca="false">IF(ROW()-ROW($B$5)&lt;=$F$2*$J$2,ROW()-ROW($B$5),"")</f>
        <v/>
      </c>
      <c r="C876" s="48" t="str">
        <f aca="false">IF($B876&lt;&gt;"",$E$3,"")</f>
        <v/>
      </c>
      <c r="D876" s="39" t="str">
        <f aca="false">IF($B876&lt;&gt;"",$F875*$G$3,"")</f>
        <v/>
      </c>
      <c r="E876" s="39" t="str">
        <f aca="false">IF($B876&lt;&gt;"",$C876-$D876,"")</f>
        <v/>
      </c>
      <c r="F876" s="65" t="str">
        <f aca="false">IF($B876&lt;&gt;"",$F875-$E876,"")</f>
        <v/>
      </c>
      <c r="G876" s="39" t="str">
        <f aca="false">IF($B876&lt;&gt;"",SUM(D$6:D876),"")</f>
        <v/>
      </c>
      <c r="H876" s="65" t="str">
        <f aca="false">IF($B876&lt;&gt;"",SUM(E$6:E876),"")</f>
        <v/>
      </c>
      <c r="I876" s="66" t="str">
        <f aca="false">IF($B876&lt;&gt;"",$B876*$E$3,"")</f>
        <v/>
      </c>
      <c r="J876" s="27"/>
      <c r="K876" s="27"/>
      <c r="L876" s="27"/>
    </row>
    <row r="877" s="33" customFormat="true" ht="11.25" hidden="false" customHeight="false" outlineLevel="0" collapsed="false">
      <c r="A877" s="27"/>
      <c r="B877" s="38" t="str">
        <f aca="false">IF(ROW()-ROW($B$5)&lt;=$F$2*$J$2,ROW()-ROW($B$5),"")</f>
        <v/>
      </c>
      <c r="C877" s="48" t="str">
        <f aca="false">IF($B877&lt;&gt;"",$E$3,"")</f>
        <v/>
      </c>
      <c r="D877" s="39" t="str">
        <f aca="false">IF($B877&lt;&gt;"",$F876*$G$3,"")</f>
        <v/>
      </c>
      <c r="E877" s="39" t="str">
        <f aca="false">IF($B877&lt;&gt;"",$C877-$D877,"")</f>
        <v/>
      </c>
      <c r="F877" s="65" t="str">
        <f aca="false">IF($B877&lt;&gt;"",$F876-$E877,"")</f>
        <v/>
      </c>
      <c r="G877" s="39" t="str">
        <f aca="false">IF($B877&lt;&gt;"",SUM(D$6:D877),"")</f>
        <v/>
      </c>
      <c r="H877" s="65" t="str">
        <f aca="false">IF($B877&lt;&gt;"",SUM(E$6:E877),"")</f>
        <v/>
      </c>
      <c r="I877" s="66" t="str">
        <f aca="false">IF($B877&lt;&gt;"",$B877*$E$3,"")</f>
        <v/>
      </c>
      <c r="J877" s="27"/>
      <c r="K877" s="27"/>
      <c r="L877" s="27"/>
    </row>
    <row r="878" s="33" customFormat="true" ht="11.25" hidden="false" customHeight="false" outlineLevel="0" collapsed="false">
      <c r="A878" s="27"/>
      <c r="B878" s="38" t="str">
        <f aca="false">IF(ROW()-ROW($B$5)&lt;=$F$2*$J$2,ROW()-ROW($B$5),"")</f>
        <v/>
      </c>
      <c r="C878" s="48" t="str">
        <f aca="false">IF($B878&lt;&gt;"",$E$3,"")</f>
        <v/>
      </c>
      <c r="D878" s="39" t="str">
        <f aca="false">IF($B878&lt;&gt;"",$F877*$G$3,"")</f>
        <v/>
      </c>
      <c r="E878" s="39" t="str">
        <f aca="false">IF($B878&lt;&gt;"",$C878-$D878,"")</f>
        <v/>
      </c>
      <c r="F878" s="65" t="str">
        <f aca="false">IF($B878&lt;&gt;"",$F877-$E878,"")</f>
        <v/>
      </c>
      <c r="G878" s="39" t="str">
        <f aca="false">IF($B878&lt;&gt;"",SUM(D$6:D878),"")</f>
        <v/>
      </c>
      <c r="H878" s="65" t="str">
        <f aca="false">IF($B878&lt;&gt;"",SUM(E$6:E878),"")</f>
        <v/>
      </c>
      <c r="I878" s="66" t="str">
        <f aca="false">IF($B878&lt;&gt;"",$B878*$E$3,"")</f>
        <v/>
      </c>
      <c r="J878" s="27"/>
      <c r="K878" s="27"/>
      <c r="L878" s="27"/>
    </row>
    <row r="879" s="33" customFormat="true" ht="11.25" hidden="false" customHeight="false" outlineLevel="0" collapsed="false">
      <c r="A879" s="27"/>
      <c r="B879" s="38" t="str">
        <f aca="false">IF(ROW()-ROW($B$5)&lt;=$F$2*$J$2,ROW()-ROW($B$5),"")</f>
        <v/>
      </c>
      <c r="C879" s="48" t="str">
        <f aca="false">IF($B879&lt;&gt;"",$E$3,"")</f>
        <v/>
      </c>
      <c r="D879" s="39" t="str">
        <f aca="false">IF($B879&lt;&gt;"",$F878*$G$3,"")</f>
        <v/>
      </c>
      <c r="E879" s="39" t="str">
        <f aca="false">IF($B879&lt;&gt;"",$C879-$D879,"")</f>
        <v/>
      </c>
      <c r="F879" s="65" t="str">
        <f aca="false">IF($B879&lt;&gt;"",$F878-$E879,"")</f>
        <v/>
      </c>
      <c r="G879" s="39" t="str">
        <f aca="false">IF($B879&lt;&gt;"",SUM(D$6:D879),"")</f>
        <v/>
      </c>
      <c r="H879" s="65" t="str">
        <f aca="false">IF($B879&lt;&gt;"",SUM(E$6:E879),"")</f>
        <v/>
      </c>
      <c r="I879" s="66" t="str">
        <f aca="false">IF($B879&lt;&gt;"",$B879*$E$3,"")</f>
        <v/>
      </c>
      <c r="J879" s="27"/>
      <c r="K879" s="27"/>
      <c r="L879" s="27"/>
    </row>
    <row r="880" s="33" customFormat="true" ht="11.25" hidden="false" customHeight="false" outlineLevel="0" collapsed="false">
      <c r="A880" s="27"/>
      <c r="B880" s="38" t="str">
        <f aca="false">IF(ROW()-ROW($B$5)&lt;=$F$2*$J$2,ROW()-ROW($B$5),"")</f>
        <v/>
      </c>
      <c r="C880" s="48" t="str">
        <f aca="false">IF($B880&lt;&gt;"",$E$3,"")</f>
        <v/>
      </c>
      <c r="D880" s="39" t="str">
        <f aca="false">IF($B880&lt;&gt;"",$F879*$G$3,"")</f>
        <v/>
      </c>
      <c r="E880" s="39" t="str">
        <f aca="false">IF($B880&lt;&gt;"",$C880-$D880,"")</f>
        <v/>
      </c>
      <c r="F880" s="65" t="str">
        <f aca="false">IF($B880&lt;&gt;"",$F879-$E880,"")</f>
        <v/>
      </c>
      <c r="G880" s="39" t="str">
        <f aca="false">IF($B880&lt;&gt;"",SUM(D$6:D880),"")</f>
        <v/>
      </c>
      <c r="H880" s="65" t="str">
        <f aca="false">IF($B880&lt;&gt;"",SUM(E$6:E880),"")</f>
        <v/>
      </c>
      <c r="I880" s="66" t="str">
        <f aca="false">IF($B880&lt;&gt;"",$B880*$E$3,"")</f>
        <v/>
      </c>
      <c r="J880" s="27"/>
      <c r="K880" s="27"/>
      <c r="L880" s="27"/>
    </row>
    <row r="881" s="33" customFormat="true" ht="11.25" hidden="false" customHeight="false" outlineLevel="0" collapsed="false">
      <c r="A881" s="27"/>
      <c r="B881" s="38" t="str">
        <f aca="false">IF(ROW()-ROW($B$5)&lt;=$F$2*$J$2,ROW()-ROW($B$5),"")</f>
        <v/>
      </c>
      <c r="C881" s="48" t="str">
        <f aca="false">IF($B881&lt;&gt;"",$E$3,"")</f>
        <v/>
      </c>
      <c r="D881" s="39" t="str">
        <f aca="false">IF($B881&lt;&gt;"",$F880*$G$3,"")</f>
        <v/>
      </c>
      <c r="E881" s="39" t="str">
        <f aca="false">IF($B881&lt;&gt;"",$C881-$D881,"")</f>
        <v/>
      </c>
      <c r="F881" s="65" t="str">
        <f aca="false">IF($B881&lt;&gt;"",$F880-$E881,"")</f>
        <v/>
      </c>
      <c r="G881" s="39" t="str">
        <f aca="false">IF($B881&lt;&gt;"",SUM(D$6:D881),"")</f>
        <v/>
      </c>
      <c r="H881" s="65" t="str">
        <f aca="false">IF($B881&lt;&gt;"",SUM(E$6:E881),"")</f>
        <v/>
      </c>
      <c r="I881" s="66" t="str">
        <f aca="false">IF($B881&lt;&gt;"",$B881*$E$3,"")</f>
        <v/>
      </c>
      <c r="J881" s="27"/>
      <c r="K881" s="27"/>
      <c r="L881" s="27"/>
    </row>
    <row r="882" s="33" customFormat="true" ht="11.25" hidden="false" customHeight="false" outlineLevel="0" collapsed="false">
      <c r="A882" s="27"/>
      <c r="B882" s="38" t="str">
        <f aca="false">IF(ROW()-ROW($B$5)&lt;=$F$2*$J$2,ROW()-ROW($B$5),"")</f>
        <v/>
      </c>
      <c r="C882" s="48" t="str">
        <f aca="false">IF($B882&lt;&gt;"",$E$3,"")</f>
        <v/>
      </c>
      <c r="D882" s="39" t="str">
        <f aca="false">IF($B882&lt;&gt;"",$F881*$G$3,"")</f>
        <v/>
      </c>
      <c r="E882" s="39" t="str">
        <f aca="false">IF($B882&lt;&gt;"",$C882-$D882,"")</f>
        <v/>
      </c>
      <c r="F882" s="65" t="str">
        <f aca="false">IF($B882&lt;&gt;"",$F881-$E882,"")</f>
        <v/>
      </c>
      <c r="G882" s="39" t="str">
        <f aca="false">IF($B882&lt;&gt;"",SUM(D$6:D882),"")</f>
        <v/>
      </c>
      <c r="H882" s="65" t="str">
        <f aca="false">IF($B882&lt;&gt;"",SUM(E$6:E882),"")</f>
        <v/>
      </c>
      <c r="I882" s="66" t="str">
        <f aca="false">IF($B882&lt;&gt;"",$B882*$E$3,"")</f>
        <v/>
      </c>
      <c r="J882" s="27"/>
      <c r="K882" s="27"/>
      <c r="L882" s="27"/>
    </row>
    <row r="883" s="33" customFormat="true" ht="11.25" hidden="false" customHeight="false" outlineLevel="0" collapsed="false">
      <c r="A883" s="27"/>
      <c r="B883" s="38" t="str">
        <f aca="false">IF(ROW()-ROW($B$5)&lt;=$F$2*$J$2,ROW()-ROW($B$5),"")</f>
        <v/>
      </c>
      <c r="C883" s="48" t="str">
        <f aca="false">IF($B883&lt;&gt;"",$E$3,"")</f>
        <v/>
      </c>
      <c r="D883" s="39" t="str">
        <f aca="false">IF($B883&lt;&gt;"",$F882*$G$3,"")</f>
        <v/>
      </c>
      <c r="E883" s="39" t="str">
        <f aca="false">IF($B883&lt;&gt;"",$C883-$D883,"")</f>
        <v/>
      </c>
      <c r="F883" s="65" t="str">
        <f aca="false">IF($B883&lt;&gt;"",$F882-$E883,"")</f>
        <v/>
      </c>
      <c r="G883" s="39" t="str">
        <f aca="false">IF($B883&lt;&gt;"",SUM(D$6:D883),"")</f>
        <v/>
      </c>
      <c r="H883" s="65" t="str">
        <f aca="false">IF($B883&lt;&gt;"",SUM(E$6:E883),"")</f>
        <v/>
      </c>
      <c r="I883" s="66" t="str">
        <f aca="false">IF($B883&lt;&gt;"",$B883*$E$3,"")</f>
        <v/>
      </c>
      <c r="J883" s="27"/>
      <c r="K883" s="27"/>
      <c r="L883" s="27"/>
    </row>
    <row r="884" s="33" customFormat="true" ht="11.25" hidden="false" customHeight="false" outlineLevel="0" collapsed="false">
      <c r="A884" s="27"/>
      <c r="B884" s="38" t="str">
        <f aca="false">IF(ROW()-ROW($B$5)&lt;=$F$2*$J$2,ROW()-ROW($B$5),"")</f>
        <v/>
      </c>
      <c r="C884" s="48" t="str">
        <f aca="false">IF($B884&lt;&gt;"",$E$3,"")</f>
        <v/>
      </c>
      <c r="D884" s="39" t="str">
        <f aca="false">IF($B884&lt;&gt;"",$F883*$G$3,"")</f>
        <v/>
      </c>
      <c r="E884" s="39" t="str">
        <f aca="false">IF($B884&lt;&gt;"",$C884-$D884,"")</f>
        <v/>
      </c>
      <c r="F884" s="65" t="str">
        <f aca="false">IF($B884&lt;&gt;"",$F883-$E884,"")</f>
        <v/>
      </c>
      <c r="G884" s="39" t="str">
        <f aca="false">IF($B884&lt;&gt;"",SUM(D$6:D884),"")</f>
        <v/>
      </c>
      <c r="H884" s="65" t="str">
        <f aca="false">IF($B884&lt;&gt;"",SUM(E$6:E884),"")</f>
        <v/>
      </c>
      <c r="I884" s="66" t="str">
        <f aca="false">IF($B884&lt;&gt;"",$B884*$E$3,"")</f>
        <v/>
      </c>
      <c r="J884" s="27"/>
      <c r="K884" s="27"/>
      <c r="L884" s="27"/>
    </row>
    <row r="885" s="33" customFormat="true" ht="11.25" hidden="false" customHeight="false" outlineLevel="0" collapsed="false">
      <c r="A885" s="27"/>
      <c r="B885" s="38" t="str">
        <f aca="false">IF(ROW()-ROW($B$5)&lt;=$F$2*$J$2,ROW()-ROW($B$5),"")</f>
        <v/>
      </c>
      <c r="C885" s="48" t="str">
        <f aca="false">IF($B885&lt;&gt;"",$E$3,"")</f>
        <v/>
      </c>
      <c r="D885" s="39" t="str">
        <f aca="false">IF($B885&lt;&gt;"",$F884*$G$3,"")</f>
        <v/>
      </c>
      <c r="E885" s="39" t="str">
        <f aca="false">IF($B885&lt;&gt;"",$C885-$D885,"")</f>
        <v/>
      </c>
      <c r="F885" s="65" t="str">
        <f aca="false">IF($B885&lt;&gt;"",$F884-$E885,"")</f>
        <v/>
      </c>
      <c r="G885" s="39" t="str">
        <f aca="false">IF($B885&lt;&gt;"",SUM(D$6:D885),"")</f>
        <v/>
      </c>
      <c r="H885" s="65" t="str">
        <f aca="false">IF($B885&lt;&gt;"",SUM(E$6:E885),"")</f>
        <v/>
      </c>
      <c r="I885" s="66" t="str">
        <f aca="false">IF($B885&lt;&gt;"",$B885*$E$3,"")</f>
        <v/>
      </c>
      <c r="J885" s="27"/>
      <c r="K885" s="27"/>
      <c r="L885" s="27"/>
    </row>
    <row r="886" s="33" customFormat="true" ht="11.25" hidden="false" customHeight="false" outlineLevel="0" collapsed="false">
      <c r="A886" s="27"/>
      <c r="B886" s="38" t="str">
        <f aca="false">IF(ROW()-ROW($B$5)&lt;=$F$2*$J$2,ROW()-ROW($B$5),"")</f>
        <v/>
      </c>
      <c r="C886" s="48" t="str">
        <f aca="false">IF($B886&lt;&gt;"",$E$3,"")</f>
        <v/>
      </c>
      <c r="D886" s="39" t="str">
        <f aca="false">IF($B886&lt;&gt;"",$F885*$G$3,"")</f>
        <v/>
      </c>
      <c r="E886" s="39" t="str">
        <f aca="false">IF($B886&lt;&gt;"",$C886-$D886,"")</f>
        <v/>
      </c>
      <c r="F886" s="65" t="str">
        <f aca="false">IF($B886&lt;&gt;"",$F885-$E886,"")</f>
        <v/>
      </c>
      <c r="G886" s="39" t="str">
        <f aca="false">IF($B886&lt;&gt;"",SUM(D$6:D886),"")</f>
        <v/>
      </c>
      <c r="H886" s="65" t="str">
        <f aca="false">IF($B886&lt;&gt;"",SUM(E$6:E886),"")</f>
        <v/>
      </c>
      <c r="I886" s="66" t="str">
        <f aca="false">IF($B886&lt;&gt;"",$B886*$E$3,"")</f>
        <v/>
      </c>
      <c r="J886" s="27"/>
      <c r="K886" s="27"/>
      <c r="L886" s="27"/>
    </row>
    <row r="887" s="33" customFormat="true" ht="11.25" hidden="false" customHeight="false" outlineLevel="0" collapsed="false">
      <c r="A887" s="27"/>
      <c r="B887" s="38" t="str">
        <f aca="false">IF(ROW()-ROW($B$5)&lt;=$F$2*$J$2,ROW()-ROW($B$5),"")</f>
        <v/>
      </c>
      <c r="C887" s="48" t="str">
        <f aca="false">IF($B887&lt;&gt;"",$E$3,"")</f>
        <v/>
      </c>
      <c r="D887" s="39" t="str">
        <f aca="false">IF($B887&lt;&gt;"",$F886*$G$3,"")</f>
        <v/>
      </c>
      <c r="E887" s="39" t="str">
        <f aca="false">IF($B887&lt;&gt;"",$C887-$D887,"")</f>
        <v/>
      </c>
      <c r="F887" s="65" t="str">
        <f aca="false">IF($B887&lt;&gt;"",$F886-$E887,"")</f>
        <v/>
      </c>
      <c r="G887" s="39" t="str">
        <f aca="false">IF($B887&lt;&gt;"",SUM(D$6:D887),"")</f>
        <v/>
      </c>
      <c r="H887" s="65" t="str">
        <f aca="false">IF($B887&lt;&gt;"",SUM(E$6:E887),"")</f>
        <v/>
      </c>
      <c r="I887" s="66" t="str">
        <f aca="false">IF($B887&lt;&gt;"",$B887*$E$3,"")</f>
        <v/>
      </c>
      <c r="J887" s="27"/>
      <c r="K887" s="27"/>
      <c r="L887" s="27"/>
    </row>
    <row r="888" s="33" customFormat="true" ht="11.25" hidden="false" customHeight="false" outlineLevel="0" collapsed="false">
      <c r="A888" s="27"/>
      <c r="B888" s="38" t="str">
        <f aca="false">IF(ROW()-ROW($B$5)&lt;=$F$2*$J$2,ROW()-ROW($B$5),"")</f>
        <v/>
      </c>
      <c r="C888" s="48" t="str">
        <f aca="false">IF($B888&lt;&gt;"",$E$3,"")</f>
        <v/>
      </c>
      <c r="D888" s="39" t="str">
        <f aca="false">IF($B888&lt;&gt;"",$F887*$G$3,"")</f>
        <v/>
      </c>
      <c r="E888" s="39" t="str">
        <f aca="false">IF($B888&lt;&gt;"",$C888-$D888,"")</f>
        <v/>
      </c>
      <c r="F888" s="65" t="str">
        <f aca="false">IF($B888&lt;&gt;"",$F887-$E888,"")</f>
        <v/>
      </c>
      <c r="G888" s="39" t="str">
        <f aca="false">IF($B888&lt;&gt;"",SUM(D$6:D888),"")</f>
        <v/>
      </c>
      <c r="H888" s="65" t="str">
        <f aca="false">IF($B888&lt;&gt;"",SUM(E$6:E888),"")</f>
        <v/>
      </c>
      <c r="I888" s="66" t="str">
        <f aca="false">IF($B888&lt;&gt;"",$B888*$E$3,"")</f>
        <v/>
      </c>
      <c r="J888" s="27"/>
      <c r="K888" s="27"/>
      <c r="L888" s="27"/>
    </row>
    <row r="889" s="33" customFormat="true" ht="11.25" hidden="false" customHeight="false" outlineLevel="0" collapsed="false">
      <c r="A889" s="27"/>
      <c r="B889" s="38" t="str">
        <f aca="false">IF(ROW()-ROW($B$5)&lt;=$F$2*$J$2,ROW()-ROW($B$5),"")</f>
        <v/>
      </c>
      <c r="C889" s="48" t="str">
        <f aca="false">IF($B889&lt;&gt;"",$E$3,"")</f>
        <v/>
      </c>
      <c r="D889" s="39" t="str">
        <f aca="false">IF($B889&lt;&gt;"",$F888*$G$3,"")</f>
        <v/>
      </c>
      <c r="E889" s="39" t="str">
        <f aca="false">IF($B889&lt;&gt;"",$C889-$D889,"")</f>
        <v/>
      </c>
      <c r="F889" s="65" t="str">
        <f aca="false">IF($B889&lt;&gt;"",$F888-$E889,"")</f>
        <v/>
      </c>
      <c r="G889" s="39" t="str">
        <f aca="false">IF($B889&lt;&gt;"",SUM(D$6:D889),"")</f>
        <v/>
      </c>
      <c r="H889" s="65" t="str">
        <f aca="false">IF($B889&lt;&gt;"",SUM(E$6:E889),"")</f>
        <v/>
      </c>
      <c r="I889" s="66" t="str">
        <f aca="false">IF($B889&lt;&gt;"",$B889*$E$3,"")</f>
        <v/>
      </c>
      <c r="J889" s="27"/>
      <c r="K889" s="27"/>
      <c r="L889" s="27"/>
    </row>
    <row r="890" s="33" customFormat="true" ht="11.25" hidden="false" customHeight="false" outlineLevel="0" collapsed="false">
      <c r="A890" s="27"/>
      <c r="B890" s="38" t="str">
        <f aca="false">IF(ROW()-ROW($B$5)&lt;=$F$2*$J$2,ROW()-ROW($B$5),"")</f>
        <v/>
      </c>
      <c r="C890" s="48" t="str">
        <f aca="false">IF($B890&lt;&gt;"",$E$3,"")</f>
        <v/>
      </c>
      <c r="D890" s="39" t="str">
        <f aca="false">IF($B890&lt;&gt;"",$F889*$G$3,"")</f>
        <v/>
      </c>
      <c r="E890" s="39" t="str">
        <f aca="false">IF($B890&lt;&gt;"",$C890-$D890,"")</f>
        <v/>
      </c>
      <c r="F890" s="65" t="str">
        <f aca="false">IF($B890&lt;&gt;"",$F889-$E890,"")</f>
        <v/>
      </c>
      <c r="G890" s="39" t="str">
        <f aca="false">IF($B890&lt;&gt;"",SUM(D$6:D890),"")</f>
        <v/>
      </c>
      <c r="H890" s="65" t="str">
        <f aca="false">IF($B890&lt;&gt;"",SUM(E$6:E890),"")</f>
        <v/>
      </c>
      <c r="I890" s="66" t="str">
        <f aca="false">IF($B890&lt;&gt;"",$B890*$E$3,"")</f>
        <v/>
      </c>
      <c r="J890" s="27"/>
      <c r="K890" s="27"/>
      <c r="L890" s="27"/>
    </row>
    <row r="891" s="33" customFormat="true" ht="11.25" hidden="false" customHeight="false" outlineLevel="0" collapsed="false">
      <c r="A891" s="27"/>
      <c r="B891" s="38" t="str">
        <f aca="false">IF(ROW()-ROW($B$5)&lt;=$F$2*$J$2,ROW()-ROW($B$5),"")</f>
        <v/>
      </c>
      <c r="C891" s="48" t="str">
        <f aca="false">IF($B891&lt;&gt;"",$E$3,"")</f>
        <v/>
      </c>
      <c r="D891" s="39" t="str">
        <f aca="false">IF($B891&lt;&gt;"",$F890*$G$3,"")</f>
        <v/>
      </c>
      <c r="E891" s="39" t="str">
        <f aca="false">IF($B891&lt;&gt;"",$C891-$D891,"")</f>
        <v/>
      </c>
      <c r="F891" s="65" t="str">
        <f aca="false">IF($B891&lt;&gt;"",$F890-$E891,"")</f>
        <v/>
      </c>
      <c r="G891" s="39" t="str">
        <f aca="false">IF($B891&lt;&gt;"",SUM(D$6:D891),"")</f>
        <v/>
      </c>
      <c r="H891" s="65" t="str">
        <f aca="false">IF($B891&lt;&gt;"",SUM(E$6:E891),"")</f>
        <v/>
      </c>
      <c r="I891" s="66" t="str">
        <f aca="false">IF($B891&lt;&gt;"",$B891*$E$3,"")</f>
        <v/>
      </c>
      <c r="J891" s="27"/>
      <c r="K891" s="27"/>
      <c r="L891" s="27"/>
    </row>
    <row r="892" s="33" customFormat="true" ht="11.25" hidden="false" customHeight="false" outlineLevel="0" collapsed="false">
      <c r="A892" s="27"/>
      <c r="B892" s="38" t="str">
        <f aca="false">IF(ROW()-ROW($B$5)&lt;=$F$2*$J$2,ROW()-ROW($B$5),"")</f>
        <v/>
      </c>
      <c r="C892" s="48" t="str">
        <f aca="false">IF($B892&lt;&gt;"",$E$3,"")</f>
        <v/>
      </c>
      <c r="D892" s="39" t="str">
        <f aca="false">IF($B892&lt;&gt;"",$F891*$G$3,"")</f>
        <v/>
      </c>
      <c r="E892" s="39" t="str">
        <f aca="false">IF($B892&lt;&gt;"",$C892-$D892,"")</f>
        <v/>
      </c>
      <c r="F892" s="65" t="str">
        <f aca="false">IF($B892&lt;&gt;"",$F891-$E892,"")</f>
        <v/>
      </c>
      <c r="G892" s="39" t="str">
        <f aca="false">IF($B892&lt;&gt;"",SUM(D$6:D892),"")</f>
        <v/>
      </c>
      <c r="H892" s="65" t="str">
        <f aca="false">IF($B892&lt;&gt;"",SUM(E$6:E892),"")</f>
        <v/>
      </c>
      <c r="I892" s="66" t="str">
        <f aca="false">IF($B892&lt;&gt;"",$B892*$E$3,"")</f>
        <v/>
      </c>
      <c r="J892" s="27"/>
      <c r="K892" s="27"/>
      <c r="L892" s="27"/>
    </row>
    <row r="893" s="33" customFormat="true" ht="11.25" hidden="false" customHeight="false" outlineLevel="0" collapsed="false">
      <c r="A893" s="27"/>
      <c r="B893" s="38" t="str">
        <f aca="false">IF(ROW()-ROW($B$5)&lt;=$F$2*$J$2,ROW()-ROW($B$5),"")</f>
        <v/>
      </c>
      <c r="C893" s="48" t="str">
        <f aca="false">IF($B893&lt;&gt;"",$E$3,"")</f>
        <v/>
      </c>
      <c r="D893" s="39" t="str">
        <f aca="false">IF($B893&lt;&gt;"",$F892*$G$3,"")</f>
        <v/>
      </c>
      <c r="E893" s="39" t="str">
        <f aca="false">IF($B893&lt;&gt;"",$C893-$D893,"")</f>
        <v/>
      </c>
      <c r="F893" s="65" t="str">
        <f aca="false">IF($B893&lt;&gt;"",$F892-$E893,"")</f>
        <v/>
      </c>
      <c r="G893" s="39" t="str">
        <f aca="false">IF($B893&lt;&gt;"",SUM(D$6:D893),"")</f>
        <v/>
      </c>
      <c r="H893" s="65" t="str">
        <f aca="false">IF($B893&lt;&gt;"",SUM(E$6:E893),"")</f>
        <v/>
      </c>
      <c r="I893" s="66" t="str">
        <f aca="false">IF($B893&lt;&gt;"",$B893*$E$3,"")</f>
        <v/>
      </c>
      <c r="J893" s="27"/>
      <c r="K893" s="27"/>
      <c r="L893" s="27"/>
    </row>
    <row r="894" s="33" customFormat="true" ht="11.25" hidden="false" customHeight="false" outlineLevel="0" collapsed="false">
      <c r="A894" s="27"/>
      <c r="B894" s="38" t="str">
        <f aca="false">IF(ROW()-ROW($B$5)&lt;=$F$2*$J$2,ROW()-ROW($B$5),"")</f>
        <v/>
      </c>
      <c r="C894" s="48" t="str">
        <f aca="false">IF($B894&lt;&gt;"",$E$3,"")</f>
        <v/>
      </c>
      <c r="D894" s="39" t="str">
        <f aca="false">IF($B894&lt;&gt;"",$F893*$G$3,"")</f>
        <v/>
      </c>
      <c r="E894" s="39" t="str">
        <f aca="false">IF($B894&lt;&gt;"",$C894-$D894,"")</f>
        <v/>
      </c>
      <c r="F894" s="65" t="str">
        <f aca="false">IF($B894&lt;&gt;"",$F893-$E894,"")</f>
        <v/>
      </c>
      <c r="G894" s="39" t="str">
        <f aca="false">IF($B894&lt;&gt;"",SUM(D$6:D894),"")</f>
        <v/>
      </c>
      <c r="H894" s="65" t="str">
        <f aca="false">IF($B894&lt;&gt;"",SUM(E$6:E894),"")</f>
        <v/>
      </c>
      <c r="I894" s="66" t="str">
        <f aca="false">IF($B894&lt;&gt;"",$B894*$E$3,"")</f>
        <v/>
      </c>
      <c r="J894" s="27"/>
      <c r="K894" s="27"/>
      <c r="L894" s="27"/>
    </row>
    <row r="895" s="33" customFormat="true" ht="11.25" hidden="false" customHeight="false" outlineLevel="0" collapsed="false">
      <c r="A895" s="27"/>
      <c r="B895" s="38" t="str">
        <f aca="false">IF(ROW()-ROW($B$5)&lt;=$F$2*$J$2,ROW()-ROW($B$5),"")</f>
        <v/>
      </c>
      <c r="C895" s="48" t="str">
        <f aca="false">IF($B895&lt;&gt;"",$E$3,"")</f>
        <v/>
      </c>
      <c r="D895" s="39" t="str">
        <f aca="false">IF($B895&lt;&gt;"",$F894*$G$3,"")</f>
        <v/>
      </c>
      <c r="E895" s="39" t="str">
        <f aca="false">IF($B895&lt;&gt;"",$C895-$D895,"")</f>
        <v/>
      </c>
      <c r="F895" s="65" t="str">
        <f aca="false">IF($B895&lt;&gt;"",$F894-$E895,"")</f>
        <v/>
      </c>
      <c r="G895" s="39" t="str">
        <f aca="false">IF($B895&lt;&gt;"",SUM(D$6:D895),"")</f>
        <v/>
      </c>
      <c r="H895" s="65" t="str">
        <f aca="false">IF($B895&lt;&gt;"",SUM(E$6:E895),"")</f>
        <v/>
      </c>
      <c r="I895" s="66" t="str">
        <f aca="false">IF($B895&lt;&gt;"",$B895*$E$3,"")</f>
        <v/>
      </c>
      <c r="J895" s="27"/>
      <c r="K895" s="27"/>
      <c r="L895" s="27"/>
    </row>
    <row r="896" s="33" customFormat="true" ht="11.25" hidden="false" customHeight="false" outlineLevel="0" collapsed="false">
      <c r="A896" s="27"/>
      <c r="B896" s="38" t="str">
        <f aca="false">IF(ROW()-ROW($B$5)&lt;=$F$2*$J$2,ROW()-ROW($B$5),"")</f>
        <v/>
      </c>
      <c r="C896" s="48" t="str">
        <f aca="false">IF($B896&lt;&gt;"",$E$3,"")</f>
        <v/>
      </c>
      <c r="D896" s="39" t="str">
        <f aca="false">IF($B896&lt;&gt;"",$F895*$G$3,"")</f>
        <v/>
      </c>
      <c r="E896" s="39" t="str">
        <f aca="false">IF($B896&lt;&gt;"",$C896-$D896,"")</f>
        <v/>
      </c>
      <c r="F896" s="65" t="str">
        <f aca="false">IF($B896&lt;&gt;"",$F895-$E896,"")</f>
        <v/>
      </c>
      <c r="G896" s="39" t="str">
        <f aca="false">IF($B896&lt;&gt;"",SUM(D$6:D896),"")</f>
        <v/>
      </c>
      <c r="H896" s="65" t="str">
        <f aca="false">IF($B896&lt;&gt;"",SUM(E$6:E896),"")</f>
        <v/>
      </c>
      <c r="I896" s="66" t="str">
        <f aca="false">IF($B896&lt;&gt;"",$B896*$E$3,"")</f>
        <v/>
      </c>
      <c r="J896" s="27"/>
      <c r="K896" s="27"/>
      <c r="L896" s="27"/>
    </row>
    <row r="897" s="33" customFormat="true" ht="11.25" hidden="false" customHeight="false" outlineLevel="0" collapsed="false">
      <c r="A897" s="27"/>
      <c r="B897" s="38" t="str">
        <f aca="false">IF(ROW()-ROW($B$5)&lt;=$F$2*$J$2,ROW()-ROW($B$5),"")</f>
        <v/>
      </c>
      <c r="C897" s="48" t="str">
        <f aca="false">IF($B897&lt;&gt;"",$E$3,"")</f>
        <v/>
      </c>
      <c r="D897" s="39" t="str">
        <f aca="false">IF($B897&lt;&gt;"",$F896*$G$3,"")</f>
        <v/>
      </c>
      <c r="E897" s="39" t="str">
        <f aca="false">IF($B897&lt;&gt;"",$C897-$D897,"")</f>
        <v/>
      </c>
      <c r="F897" s="65" t="str">
        <f aca="false">IF($B897&lt;&gt;"",$F896-$E897,"")</f>
        <v/>
      </c>
      <c r="G897" s="39" t="str">
        <f aca="false">IF($B897&lt;&gt;"",SUM(D$6:D897),"")</f>
        <v/>
      </c>
      <c r="H897" s="65" t="str">
        <f aca="false">IF($B897&lt;&gt;"",SUM(E$6:E897),"")</f>
        <v/>
      </c>
      <c r="I897" s="66" t="str">
        <f aca="false">IF($B897&lt;&gt;"",$B897*$E$3,"")</f>
        <v/>
      </c>
      <c r="J897" s="27"/>
      <c r="K897" s="27"/>
      <c r="L897" s="27"/>
    </row>
    <row r="898" s="33" customFormat="true" ht="11.25" hidden="false" customHeight="false" outlineLevel="0" collapsed="false">
      <c r="A898" s="27"/>
      <c r="B898" s="38" t="str">
        <f aca="false">IF(ROW()-ROW($B$5)&lt;=$F$2*$J$2,ROW()-ROW($B$5),"")</f>
        <v/>
      </c>
      <c r="C898" s="48" t="str">
        <f aca="false">IF($B898&lt;&gt;"",$E$3,"")</f>
        <v/>
      </c>
      <c r="D898" s="39" t="str">
        <f aca="false">IF($B898&lt;&gt;"",$F897*$G$3,"")</f>
        <v/>
      </c>
      <c r="E898" s="39" t="str">
        <f aca="false">IF($B898&lt;&gt;"",$C898-$D898,"")</f>
        <v/>
      </c>
      <c r="F898" s="65" t="str">
        <f aca="false">IF($B898&lt;&gt;"",$F897-$E898,"")</f>
        <v/>
      </c>
      <c r="G898" s="39" t="str">
        <f aca="false">IF($B898&lt;&gt;"",SUM(D$6:D898),"")</f>
        <v/>
      </c>
      <c r="H898" s="65" t="str">
        <f aca="false">IF($B898&lt;&gt;"",SUM(E$6:E898),"")</f>
        <v/>
      </c>
      <c r="I898" s="66" t="str">
        <f aca="false">IF($B898&lt;&gt;"",$B898*$E$3,"")</f>
        <v/>
      </c>
      <c r="J898" s="27"/>
      <c r="K898" s="27"/>
      <c r="L898" s="27"/>
    </row>
    <row r="899" s="33" customFormat="true" ht="11.25" hidden="false" customHeight="false" outlineLevel="0" collapsed="false">
      <c r="A899" s="27"/>
      <c r="B899" s="38" t="str">
        <f aca="false">IF(ROW()-ROW($B$5)&lt;=$F$2*$J$2,ROW()-ROW($B$5),"")</f>
        <v/>
      </c>
      <c r="C899" s="48" t="str">
        <f aca="false">IF($B899&lt;&gt;"",$E$3,"")</f>
        <v/>
      </c>
      <c r="D899" s="39" t="str">
        <f aca="false">IF($B899&lt;&gt;"",$F898*$G$3,"")</f>
        <v/>
      </c>
      <c r="E899" s="39" t="str">
        <f aca="false">IF($B899&lt;&gt;"",$C899-$D899,"")</f>
        <v/>
      </c>
      <c r="F899" s="65" t="str">
        <f aca="false">IF($B899&lt;&gt;"",$F898-$E899,"")</f>
        <v/>
      </c>
      <c r="G899" s="39" t="str">
        <f aca="false">IF($B899&lt;&gt;"",SUM(D$6:D899),"")</f>
        <v/>
      </c>
      <c r="H899" s="65" t="str">
        <f aca="false">IF($B899&lt;&gt;"",SUM(E$6:E899),"")</f>
        <v/>
      </c>
      <c r="I899" s="66" t="str">
        <f aca="false">IF($B899&lt;&gt;"",$B899*$E$3,"")</f>
        <v/>
      </c>
      <c r="J899" s="27"/>
      <c r="K899" s="27"/>
      <c r="L899" s="27"/>
    </row>
    <row r="900" s="33" customFormat="true" ht="11.25" hidden="false" customHeight="false" outlineLevel="0" collapsed="false">
      <c r="A900" s="27"/>
      <c r="B900" s="38" t="str">
        <f aca="false">IF(ROW()-ROW($B$5)&lt;=$F$2*$J$2,ROW()-ROW($B$5),"")</f>
        <v/>
      </c>
      <c r="C900" s="48" t="str">
        <f aca="false">IF($B900&lt;&gt;"",$E$3,"")</f>
        <v/>
      </c>
      <c r="D900" s="39" t="str">
        <f aca="false">IF($B900&lt;&gt;"",$F899*$G$3,"")</f>
        <v/>
      </c>
      <c r="E900" s="39" t="str">
        <f aca="false">IF($B900&lt;&gt;"",$C900-$D900,"")</f>
        <v/>
      </c>
      <c r="F900" s="65" t="str">
        <f aca="false">IF($B900&lt;&gt;"",$F899-$E900,"")</f>
        <v/>
      </c>
      <c r="G900" s="39" t="str">
        <f aca="false">IF($B900&lt;&gt;"",SUM(D$6:D900),"")</f>
        <v/>
      </c>
      <c r="H900" s="65" t="str">
        <f aca="false">IF($B900&lt;&gt;"",SUM(E$6:E900),"")</f>
        <v/>
      </c>
      <c r="I900" s="66" t="str">
        <f aca="false">IF($B900&lt;&gt;"",$B900*$E$3,"")</f>
        <v/>
      </c>
      <c r="J900" s="27"/>
      <c r="K900" s="27"/>
      <c r="L900" s="27"/>
    </row>
    <row r="901" s="33" customFormat="true" ht="11.25" hidden="false" customHeight="false" outlineLevel="0" collapsed="false">
      <c r="A901" s="27"/>
      <c r="B901" s="38" t="str">
        <f aca="false">IF(ROW()-ROW($B$5)&lt;=$F$2*$J$2,ROW()-ROW($B$5),"")</f>
        <v/>
      </c>
      <c r="C901" s="48" t="str">
        <f aca="false">IF($B901&lt;&gt;"",$E$3,"")</f>
        <v/>
      </c>
      <c r="D901" s="39" t="str">
        <f aca="false">IF($B901&lt;&gt;"",$F900*$G$3,"")</f>
        <v/>
      </c>
      <c r="E901" s="39" t="str">
        <f aca="false">IF($B901&lt;&gt;"",$C901-$D901,"")</f>
        <v/>
      </c>
      <c r="F901" s="65" t="str">
        <f aca="false">IF($B901&lt;&gt;"",$F900-$E901,"")</f>
        <v/>
      </c>
      <c r="G901" s="39" t="str">
        <f aca="false">IF($B901&lt;&gt;"",SUM(D$6:D901),"")</f>
        <v/>
      </c>
      <c r="H901" s="65" t="str">
        <f aca="false">IF($B901&lt;&gt;"",SUM(E$6:E901),"")</f>
        <v/>
      </c>
      <c r="I901" s="66" t="str">
        <f aca="false">IF($B901&lt;&gt;"",$B901*$E$3,"")</f>
        <v/>
      </c>
      <c r="J901" s="27"/>
      <c r="K901" s="27"/>
      <c r="L901" s="27"/>
    </row>
    <row r="902" s="33" customFormat="true" ht="11.25" hidden="false" customHeight="false" outlineLevel="0" collapsed="false">
      <c r="A902" s="27"/>
      <c r="B902" s="38" t="str">
        <f aca="false">IF(ROW()-ROW($B$5)&lt;=$F$2*$J$2,ROW()-ROW($B$5),"")</f>
        <v/>
      </c>
      <c r="C902" s="48" t="str">
        <f aca="false">IF($B902&lt;&gt;"",$E$3,"")</f>
        <v/>
      </c>
      <c r="D902" s="39" t="str">
        <f aca="false">IF($B902&lt;&gt;"",$F901*$G$3,"")</f>
        <v/>
      </c>
      <c r="E902" s="39" t="str">
        <f aca="false">IF($B902&lt;&gt;"",$C902-$D902,"")</f>
        <v/>
      </c>
      <c r="F902" s="65" t="str">
        <f aca="false">IF($B902&lt;&gt;"",$F901-$E902,"")</f>
        <v/>
      </c>
      <c r="G902" s="39" t="str">
        <f aca="false">IF($B902&lt;&gt;"",SUM(D$6:D902),"")</f>
        <v/>
      </c>
      <c r="H902" s="65" t="str">
        <f aca="false">IF($B902&lt;&gt;"",SUM(E$6:E902),"")</f>
        <v/>
      </c>
      <c r="I902" s="66" t="str">
        <f aca="false">IF($B902&lt;&gt;"",$B902*$E$3,"")</f>
        <v/>
      </c>
      <c r="J902" s="27"/>
      <c r="K902" s="27"/>
      <c r="L902" s="27"/>
    </row>
    <row r="903" s="33" customFormat="true" ht="11.25" hidden="false" customHeight="false" outlineLevel="0" collapsed="false">
      <c r="A903" s="27"/>
      <c r="B903" s="38" t="str">
        <f aca="false">IF(ROW()-ROW($B$5)&lt;=$F$2*$J$2,ROW()-ROW($B$5),"")</f>
        <v/>
      </c>
      <c r="C903" s="48" t="str">
        <f aca="false">IF($B903&lt;&gt;"",$E$3,"")</f>
        <v/>
      </c>
      <c r="D903" s="39" t="str">
        <f aca="false">IF($B903&lt;&gt;"",$F902*$G$3,"")</f>
        <v/>
      </c>
      <c r="E903" s="39" t="str">
        <f aca="false">IF($B903&lt;&gt;"",$C903-$D903,"")</f>
        <v/>
      </c>
      <c r="F903" s="65" t="str">
        <f aca="false">IF($B903&lt;&gt;"",$F902-$E903,"")</f>
        <v/>
      </c>
      <c r="G903" s="39" t="str">
        <f aca="false">IF($B903&lt;&gt;"",SUM(D$6:D903),"")</f>
        <v/>
      </c>
      <c r="H903" s="65" t="str">
        <f aca="false">IF($B903&lt;&gt;"",SUM(E$6:E903),"")</f>
        <v/>
      </c>
      <c r="I903" s="66" t="str">
        <f aca="false">IF($B903&lt;&gt;"",$B903*$E$3,"")</f>
        <v/>
      </c>
      <c r="J903" s="27"/>
      <c r="K903" s="27"/>
      <c r="L903" s="27"/>
    </row>
    <row r="904" s="33" customFormat="true" ht="11.25" hidden="false" customHeight="false" outlineLevel="0" collapsed="false">
      <c r="A904" s="27"/>
      <c r="B904" s="38" t="str">
        <f aca="false">IF(ROW()-ROW($B$5)&lt;=$F$2*$J$2,ROW()-ROW($B$5),"")</f>
        <v/>
      </c>
      <c r="C904" s="48" t="str">
        <f aca="false">IF($B904&lt;&gt;"",$E$3,"")</f>
        <v/>
      </c>
      <c r="D904" s="39" t="str">
        <f aca="false">IF($B904&lt;&gt;"",$F903*$G$3,"")</f>
        <v/>
      </c>
      <c r="E904" s="39" t="str">
        <f aca="false">IF($B904&lt;&gt;"",$C904-$D904,"")</f>
        <v/>
      </c>
      <c r="F904" s="65" t="str">
        <f aca="false">IF($B904&lt;&gt;"",$F903-$E904,"")</f>
        <v/>
      </c>
      <c r="G904" s="39" t="str">
        <f aca="false">IF($B904&lt;&gt;"",SUM(D$6:D904),"")</f>
        <v/>
      </c>
      <c r="H904" s="65" t="str">
        <f aca="false">IF($B904&lt;&gt;"",SUM(E$6:E904),"")</f>
        <v/>
      </c>
      <c r="I904" s="66" t="str">
        <f aca="false">IF($B904&lt;&gt;"",$B904*$E$3,"")</f>
        <v/>
      </c>
      <c r="J904" s="27"/>
      <c r="K904" s="27"/>
      <c r="L904" s="27"/>
    </row>
    <row r="905" s="33" customFormat="true" ht="11.25" hidden="false" customHeight="false" outlineLevel="0" collapsed="false">
      <c r="A905" s="27"/>
      <c r="B905" s="38" t="str">
        <f aca="false">IF(ROW()-ROW($B$5)&lt;=$F$2*$J$2,ROW()-ROW($B$5),"")</f>
        <v/>
      </c>
      <c r="C905" s="48" t="str">
        <f aca="false">IF($B905&lt;&gt;"",$E$3,"")</f>
        <v/>
      </c>
      <c r="D905" s="39" t="str">
        <f aca="false">IF($B905&lt;&gt;"",$F904*$G$3,"")</f>
        <v/>
      </c>
      <c r="E905" s="39" t="str">
        <f aca="false">IF($B905&lt;&gt;"",$C905-$D905,"")</f>
        <v/>
      </c>
      <c r="F905" s="65" t="str">
        <f aca="false">IF($B905&lt;&gt;"",$F904-$E905,"")</f>
        <v/>
      </c>
      <c r="G905" s="39" t="str">
        <f aca="false">IF($B905&lt;&gt;"",SUM(D$6:D905),"")</f>
        <v/>
      </c>
      <c r="H905" s="65" t="str">
        <f aca="false">IF($B905&lt;&gt;"",SUM(E$6:E905),"")</f>
        <v/>
      </c>
      <c r="I905" s="66" t="str">
        <f aca="false">IF($B905&lt;&gt;"",$B905*$E$3,"")</f>
        <v/>
      </c>
      <c r="J905" s="27"/>
      <c r="K905" s="27"/>
      <c r="L905" s="27"/>
    </row>
    <row r="906" s="33" customFormat="true" ht="11.25" hidden="false" customHeight="false" outlineLevel="0" collapsed="false">
      <c r="A906" s="27"/>
      <c r="B906" s="38" t="str">
        <f aca="false">IF(ROW()-ROW($B$5)&lt;=$F$2*$J$2,ROW()-ROW($B$5),"")</f>
        <v/>
      </c>
      <c r="C906" s="48" t="str">
        <f aca="false">IF($B906&lt;&gt;"",$E$3,"")</f>
        <v/>
      </c>
      <c r="D906" s="39" t="str">
        <f aca="false">IF($B906&lt;&gt;"",$F905*$G$3,"")</f>
        <v/>
      </c>
      <c r="E906" s="39" t="str">
        <f aca="false">IF($B906&lt;&gt;"",$C906-$D906,"")</f>
        <v/>
      </c>
      <c r="F906" s="65" t="str">
        <f aca="false">IF($B906&lt;&gt;"",$F905-$E906,"")</f>
        <v/>
      </c>
      <c r="G906" s="39" t="str">
        <f aca="false">IF($B906&lt;&gt;"",SUM(D$6:D906),"")</f>
        <v/>
      </c>
      <c r="H906" s="65" t="str">
        <f aca="false">IF($B906&lt;&gt;"",SUM(E$6:E906),"")</f>
        <v/>
      </c>
      <c r="I906" s="66" t="str">
        <f aca="false">IF($B906&lt;&gt;"",$B906*$E$3,"")</f>
        <v/>
      </c>
      <c r="J906" s="27"/>
      <c r="K906" s="27"/>
      <c r="L906" s="27"/>
    </row>
    <row r="907" s="33" customFormat="true" ht="11.25" hidden="false" customHeight="false" outlineLevel="0" collapsed="false">
      <c r="A907" s="27"/>
      <c r="B907" s="38" t="str">
        <f aca="false">IF(ROW()-ROW($B$5)&lt;=$F$2*$J$2,ROW()-ROW($B$5),"")</f>
        <v/>
      </c>
      <c r="C907" s="48" t="str">
        <f aca="false">IF($B907&lt;&gt;"",$E$3,"")</f>
        <v/>
      </c>
      <c r="D907" s="39" t="str">
        <f aca="false">IF($B907&lt;&gt;"",$F906*$G$3,"")</f>
        <v/>
      </c>
      <c r="E907" s="39" t="str">
        <f aca="false">IF($B907&lt;&gt;"",$C907-$D907,"")</f>
        <v/>
      </c>
      <c r="F907" s="65" t="str">
        <f aca="false">IF($B907&lt;&gt;"",$F906-$E907,"")</f>
        <v/>
      </c>
      <c r="G907" s="39" t="str">
        <f aca="false">IF($B907&lt;&gt;"",SUM(D$6:D907),"")</f>
        <v/>
      </c>
      <c r="H907" s="65" t="str">
        <f aca="false">IF($B907&lt;&gt;"",SUM(E$6:E907),"")</f>
        <v/>
      </c>
      <c r="I907" s="66" t="str">
        <f aca="false">IF($B907&lt;&gt;"",$B907*$E$3,"")</f>
        <v/>
      </c>
      <c r="J907" s="27"/>
      <c r="K907" s="27"/>
      <c r="L907" s="27"/>
    </row>
    <row r="908" s="33" customFormat="true" ht="11.25" hidden="false" customHeight="false" outlineLevel="0" collapsed="false">
      <c r="A908" s="27"/>
      <c r="B908" s="38" t="str">
        <f aca="false">IF(ROW()-ROW($B$5)&lt;=$F$2*$J$2,ROW()-ROW($B$5),"")</f>
        <v/>
      </c>
      <c r="C908" s="48" t="str">
        <f aca="false">IF($B908&lt;&gt;"",$E$3,"")</f>
        <v/>
      </c>
      <c r="D908" s="39" t="str">
        <f aca="false">IF($B908&lt;&gt;"",$F907*$G$3,"")</f>
        <v/>
      </c>
      <c r="E908" s="39" t="str">
        <f aca="false">IF($B908&lt;&gt;"",$C908-$D908,"")</f>
        <v/>
      </c>
      <c r="F908" s="65" t="str">
        <f aca="false">IF($B908&lt;&gt;"",$F907-$E908,"")</f>
        <v/>
      </c>
      <c r="G908" s="39" t="str">
        <f aca="false">IF($B908&lt;&gt;"",SUM(D$6:D908),"")</f>
        <v/>
      </c>
      <c r="H908" s="65" t="str">
        <f aca="false">IF($B908&lt;&gt;"",SUM(E$6:E908),"")</f>
        <v/>
      </c>
      <c r="I908" s="66" t="str">
        <f aca="false">IF($B908&lt;&gt;"",$B908*$E$3,"")</f>
        <v/>
      </c>
      <c r="J908" s="27"/>
      <c r="K908" s="27"/>
      <c r="L908" s="27"/>
    </row>
    <row r="909" s="33" customFormat="true" ht="11.25" hidden="false" customHeight="false" outlineLevel="0" collapsed="false">
      <c r="A909" s="27"/>
      <c r="B909" s="38" t="str">
        <f aca="false">IF(ROW()-ROW($B$5)&lt;=$F$2*$J$2,ROW()-ROW($B$5),"")</f>
        <v/>
      </c>
      <c r="C909" s="48" t="str">
        <f aca="false">IF($B909&lt;&gt;"",$E$3,"")</f>
        <v/>
      </c>
      <c r="D909" s="39" t="str">
        <f aca="false">IF($B909&lt;&gt;"",$F908*$G$3,"")</f>
        <v/>
      </c>
      <c r="E909" s="39" t="str">
        <f aca="false">IF($B909&lt;&gt;"",$C909-$D909,"")</f>
        <v/>
      </c>
      <c r="F909" s="65" t="str">
        <f aca="false">IF($B909&lt;&gt;"",$F908-$E909,"")</f>
        <v/>
      </c>
      <c r="G909" s="39" t="str">
        <f aca="false">IF($B909&lt;&gt;"",SUM(D$6:D909),"")</f>
        <v/>
      </c>
      <c r="H909" s="65" t="str">
        <f aca="false">IF($B909&lt;&gt;"",SUM(E$6:E909),"")</f>
        <v/>
      </c>
      <c r="I909" s="66" t="str">
        <f aca="false">IF($B909&lt;&gt;"",$B909*$E$3,"")</f>
        <v/>
      </c>
      <c r="J909" s="27"/>
      <c r="K909" s="27"/>
      <c r="L909" s="27"/>
    </row>
    <row r="910" s="33" customFormat="true" ht="11.25" hidden="false" customHeight="false" outlineLevel="0" collapsed="false">
      <c r="A910" s="27"/>
      <c r="B910" s="38" t="str">
        <f aca="false">IF(ROW()-ROW($B$5)&lt;=$F$2*$J$2,ROW()-ROW($B$5),"")</f>
        <v/>
      </c>
      <c r="C910" s="48" t="str">
        <f aca="false">IF($B910&lt;&gt;"",$E$3,"")</f>
        <v/>
      </c>
      <c r="D910" s="39" t="str">
        <f aca="false">IF($B910&lt;&gt;"",$F909*$G$3,"")</f>
        <v/>
      </c>
      <c r="E910" s="39" t="str">
        <f aca="false">IF($B910&lt;&gt;"",$C910-$D910,"")</f>
        <v/>
      </c>
      <c r="F910" s="65" t="str">
        <f aca="false">IF($B910&lt;&gt;"",$F909-$E910,"")</f>
        <v/>
      </c>
      <c r="G910" s="39" t="str">
        <f aca="false">IF($B910&lt;&gt;"",SUM(D$6:D910),"")</f>
        <v/>
      </c>
      <c r="H910" s="65" t="str">
        <f aca="false">IF($B910&lt;&gt;"",SUM(E$6:E910),"")</f>
        <v/>
      </c>
      <c r="I910" s="66" t="str">
        <f aca="false">IF($B910&lt;&gt;"",$B910*$E$3,"")</f>
        <v/>
      </c>
      <c r="J910" s="27"/>
      <c r="K910" s="27"/>
      <c r="L910" s="27"/>
    </row>
    <row r="911" s="33" customFormat="true" ht="11.25" hidden="false" customHeight="false" outlineLevel="0" collapsed="false">
      <c r="A911" s="27"/>
      <c r="B911" s="38" t="str">
        <f aca="false">IF(ROW()-ROW($B$5)&lt;=$F$2*$J$2,ROW()-ROW($B$5),"")</f>
        <v/>
      </c>
      <c r="C911" s="48" t="str">
        <f aca="false">IF($B911&lt;&gt;"",$E$3,"")</f>
        <v/>
      </c>
      <c r="D911" s="39" t="str">
        <f aca="false">IF($B911&lt;&gt;"",$F910*$G$3,"")</f>
        <v/>
      </c>
      <c r="E911" s="39" t="str">
        <f aca="false">IF($B911&lt;&gt;"",$C911-$D911,"")</f>
        <v/>
      </c>
      <c r="F911" s="65" t="str">
        <f aca="false">IF($B911&lt;&gt;"",$F910-$E911,"")</f>
        <v/>
      </c>
      <c r="G911" s="39" t="str">
        <f aca="false">IF($B911&lt;&gt;"",SUM(D$6:D911),"")</f>
        <v/>
      </c>
      <c r="H911" s="65" t="str">
        <f aca="false">IF($B911&lt;&gt;"",SUM(E$6:E911),"")</f>
        <v/>
      </c>
      <c r="I911" s="66" t="str">
        <f aca="false">IF($B911&lt;&gt;"",$B911*$E$3,"")</f>
        <v/>
      </c>
      <c r="J911" s="27"/>
      <c r="K911" s="27"/>
      <c r="L911" s="27"/>
    </row>
    <row r="912" s="33" customFormat="true" ht="11.25" hidden="false" customHeight="false" outlineLevel="0" collapsed="false">
      <c r="A912" s="27"/>
      <c r="B912" s="38" t="str">
        <f aca="false">IF(ROW()-ROW($B$5)&lt;=$F$2*$J$2,ROW()-ROW($B$5),"")</f>
        <v/>
      </c>
      <c r="C912" s="48" t="str">
        <f aca="false">IF($B912&lt;&gt;"",$E$3,"")</f>
        <v/>
      </c>
      <c r="D912" s="39" t="str">
        <f aca="false">IF($B912&lt;&gt;"",$F911*$G$3,"")</f>
        <v/>
      </c>
      <c r="E912" s="39" t="str">
        <f aca="false">IF($B912&lt;&gt;"",$C912-$D912,"")</f>
        <v/>
      </c>
      <c r="F912" s="65" t="str">
        <f aca="false">IF($B912&lt;&gt;"",$F911-$E912,"")</f>
        <v/>
      </c>
      <c r="G912" s="39" t="str">
        <f aca="false">IF($B912&lt;&gt;"",SUM(D$6:D912),"")</f>
        <v/>
      </c>
      <c r="H912" s="65" t="str">
        <f aca="false">IF($B912&lt;&gt;"",SUM(E$6:E912),"")</f>
        <v/>
      </c>
      <c r="I912" s="66" t="str">
        <f aca="false">IF($B912&lt;&gt;"",$B912*$E$3,"")</f>
        <v/>
      </c>
      <c r="J912" s="27"/>
      <c r="K912" s="27"/>
      <c r="L912" s="27"/>
    </row>
    <row r="913" s="33" customFormat="true" ht="11.25" hidden="false" customHeight="false" outlineLevel="0" collapsed="false">
      <c r="A913" s="27"/>
      <c r="B913" s="38" t="str">
        <f aca="false">IF(ROW()-ROW($B$5)&lt;=$F$2*$J$2,ROW()-ROW($B$5),"")</f>
        <v/>
      </c>
      <c r="C913" s="48" t="str">
        <f aca="false">IF($B913&lt;&gt;"",$E$3,"")</f>
        <v/>
      </c>
      <c r="D913" s="39" t="str">
        <f aca="false">IF($B913&lt;&gt;"",$F912*$G$3,"")</f>
        <v/>
      </c>
      <c r="E913" s="39" t="str">
        <f aca="false">IF($B913&lt;&gt;"",$C913-$D913,"")</f>
        <v/>
      </c>
      <c r="F913" s="65" t="str">
        <f aca="false">IF($B913&lt;&gt;"",$F912-$E913,"")</f>
        <v/>
      </c>
      <c r="G913" s="39" t="str">
        <f aca="false">IF($B913&lt;&gt;"",SUM(D$6:D913),"")</f>
        <v/>
      </c>
      <c r="H913" s="65" t="str">
        <f aca="false">IF($B913&lt;&gt;"",SUM(E$6:E913),"")</f>
        <v/>
      </c>
      <c r="I913" s="66" t="str">
        <f aca="false">IF($B913&lt;&gt;"",$B913*$E$3,"")</f>
        <v/>
      </c>
      <c r="J913" s="27"/>
      <c r="K913" s="27"/>
      <c r="L913" s="27"/>
    </row>
    <row r="914" s="33" customFormat="true" ht="11.25" hidden="false" customHeight="false" outlineLevel="0" collapsed="false">
      <c r="A914" s="27"/>
      <c r="B914" s="38" t="str">
        <f aca="false">IF(ROW()-ROW($B$5)&lt;=$F$2*$J$2,ROW()-ROW($B$5),"")</f>
        <v/>
      </c>
      <c r="C914" s="48" t="str">
        <f aca="false">IF($B914&lt;&gt;"",$E$3,"")</f>
        <v/>
      </c>
      <c r="D914" s="39" t="str">
        <f aca="false">IF($B914&lt;&gt;"",$F913*$G$3,"")</f>
        <v/>
      </c>
      <c r="E914" s="39" t="str">
        <f aca="false">IF($B914&lt;&gt;"",$C914-$D914,"")</f>
        <v/>
      </c>
      <c r="F914" s="65" t="str">
        <f aca="false">IF($B914&lt;&gt;"",$F913-$E914,"")</f>
        <v/>
      </c>
      <c r="G914" s="39" t="str">
        <f aca="false">IF($B914&lt;&gt;"",SUM(D$6:D914),"")</f>
        <v/>
      </c>
      <c r="H914" s="65" t="str">
        <f aca="false">IF($B914&lt;&gt;"",SUM(E$6:E914),"")</f>
        <v/>
      </c>
      <c r="I914" s="66" t="str">
        <f aca="false">IF($B914&lt;&gt;"",$B914*$E$3,"")</f>
        <v/>
      </c>
      <c r="J914" s="27"/>
      <c r="K914" s="27"/>
      <c r="L914" s="27"/>
    </row>
    <row r="915" s="33" customFormat="true" ht="11.25" hidden="false" customHeight="false" outlineLevel="0" collapsed="false">
      <c r="A915" s="27"/>
      <c r="B915" s="38" t="str">
        <f aca="false">IF(ROW()-ROW($B$5)&lt;=$F$2*$J$2,ROW()-ROW($B$5),"")</f>
        <v/>
      </c>
      <c r="C915" s="48" t="str">
        <f aca="false">IF($B915&lt;&gt;"",$E$3,"")</f>
        <v/>
      </c>
      <c r="D915" s="39" t="str">
        <f aca="false">IF($B915&lt;&gt;"",$F914*$G$3,"")</f>
        <v/>
      </c>
      <c r="E915" s="39" t="str">
        <f aca="false">IF($B915&lt;&gt;"",$C915-$D915,"")</f>
        <v/>
      </c>
      <c r="F915" s="65" t="str">
        <f aca="false">IF($B915&lt;&gt;"",$F914-$E915,"")</f>
        <v/>
      </c>
      <c r="G915" s="39" t="str">
        <f aca="false">IF($B915&lt;&gt;"",SUM(D$6:D915),"")</f>
        <v/>
      </c>
      <c r="H915" s="65" t="str">
        <f aca="false">IF($B915&lt;&gt;"",SUM(E$6:E915),"")</f>
        <v/>
      </c>
      <c r="I915" s="66" t="str">
        <f aca="false">IF($B915&lt;&gt;"",$B915*$E$3,"")</f>
        <v/>
      </c>
      <c r="J915" s="27"/>
      <c r="K915" s="27"/>
      <c r="L915" s="27"/>
    </row>
    <row r="916" s="33" customFormat="true" ht="11.25" hidden="false" customHeight="false" outlineLevel="0" collapsed="false">
      <c r="A916" s="27"/>
      <c r="B916" s="38" t="str">
        <f aca="false">IF(ROW()-ROW($B$5)&lt;=$F$2*$J$2,ROW()-ROW($B$5),"")</f>
        <v/>
      </c>
      <c r="C916" s="48" t="str">
        <f aca="false">IF($B916&lt;&gt;"",$E$3,"")</f>
        <v/>
      </c>
      <c r="D916" s="39" t="str">
        <f aca="false">IF($B916&lt;&gt;"",$F915*$G$3,"")</f>
        <v/>
      </c>
      <c r="E916" s="39" t="str">
        <f aca="false">IF($B916&lt;&gt;"",$C916-$D916,"")</f>
        <v/>
      </c>
      <c r="F916" s="65" t="str">
        <f aca="false">IF($B916&lt;&gt;"",$F915-$E916,"")</f>
        <v/>
      </c>
      <c r="G916" s="39" t="str">
        <f aca="false">IF($B916&lt;&gt;"",SUM(D$6:D916),"")</f>
        <v/>
      </c>
      <c r="H916" s="65" t="str">
        <f aca="false">IF($B916&lt;&gt;"",SUM(E$6:E916),"")</f>
        <v/>
      </c>
      <c r="I916" s="66" t="str">
        <f aca="false">IF($B916&lt;&gt;"",$B916*$E$3,"")</f>
        <v/>
      </c>
      <c r="J916" s="27"/>
      <c r="K916" s="27"/>
      <c r="L916" s="27"/>
    </row>
    <row r="917" s="33" customFormat="true" ht="11.25" hidden="false" customHeight="false" outlineLevel="0" collapsed="false">
      <c r="A917" s="27"/>
      <c r="B917" s="38" t="str">
        <f aca="false">IF(ROW()-ROW($B$5)&lt;=$F$2*$J$2,ROW()-ROW($B$5),"")</f>
        <v/>
      </c>
      <c r="C917" s="48" t="str">
        <f aca="false">IF($B917&lt;&gt;"",$E$3,"")</f>
        <v/>
      </c>
      <c r="D917" s="39" t="str">
        <f aca="false">IF($B917&lt;&gt;"",$F916*$G$3,"")</f>
        <v/>
      </c>
      <c r="E917" s="39" t="str">
        <f aca="false">IF($B917&lt;&gt;"",$C917-$D917,"")</f>
        <v/>
      </c>
      <c r="F917" s="65" t="str">
        <f aca="false">IF($B917&lt;&gt;"",$F916-$E917,"")</f>
        <v/>
      </c>
      <c r="G917" s="39" t="str">
        <f aca="false">IF($B917&lt;&gt;"",SUM(D$6:D917),"")</f>
        <v/>
      </c>
      <c r="H917" s="65" t="str">
        <f aca="false">IF($B917&lt;&gt;"",SUM(E$6:E917),"")</f>
        <v/>
      </c>
      <c r="I917" s="66" t="str">
        <f aca="false">IF($B917&lt;&gt;"",$B917*$E$3,"")</f>
        <v/>
      </c>
      <c r="J917" s="27"/>
      <c r="K917" s="27"/>
      <c r="L917" s="27"/>
    </row>
    <row r="918" s="33" customFormat="true" ht="11.25" hidden="false" customHeight="false" outlineLevel="0" collapsed="false">
      <c r="A918" s="27"/>
      <c r="B918" s="38" t="str">
        <f aca="false">IF(ROW()-ROW($B$5)&lt;=$F$2*$J$2,ROW()-ROW($B$5),"")</f>
        <v/>
      </c>
      <c r="C918" s="48" t="str">
        <f aca="false">IF($B918&lt;&gt;"",$E$3,"")</f>
        <v/>
      </c>
      <c r="D918" s="39" t="str">
        <f aca="false">IF($B918&lt;&gt;"",$F917*$G$3,"")</f>
        <v/>
      </c>
      <c r="E918" s="39" t="str">
        <f aca="false">IF($B918&lt;&gt;"",$C918-$D918,"")</f>
        <v/>
      </c>
      <c r="F918" s="65" t="str">
        <f aca="false">IF($B918&lt;&gt;"",$F917-$E918,"")</f>
        <v/>
      </c>
      <c r="G918" s="39" t="str">
        <f aca="false">IF($B918&lt;&gt;"",SUM(D$6:D918),"")</f>
        <v/>
      </c>
      <c r="H918" s="65" t="str">
        <f aca="false">IF($B918&lt;&gt;"",SUM(E$6:E918),"")</f>
        <v/>
      </c>
      <c r="I918" s="66" t="str">
        <f aca="false">IF($B918&lt;&gt;"",$B918*$E$3,"")</f>
        <v/>
      </c>
      <c r="J918" s="27"/>
      <c r="K918" s="27"/>
      <c r="L918" s="27"/>
    </row>
    <row r="919" s="33" customFormat="true" ht="11.25" hidden="false" customHeight="false" outlineLevel="0" collapsed="false">
      <c r="A919" s="27"/>
      <c r="B919" s="38" t="str">
        <f aca="false">IF(ROW()-ROW($B$5)&lt;=$F$2*$J$2,ROW()-ROW($B$5),"")</f>
        <v/>
      </c>
      <c r="C919" s="48" t="str">
        <f aca="false">IF($B919&lt;&gt;"",$E$3,"")</f>
        <v/>
      </c>
      <c r="D919" s="39" t="str">
        <f aca="false">IF($B919&lt;&gt;"",$F918*$G$3,"")</f>
        <v/>
      </c>
      <c r="E919" s="39" t="str">
        <f aca="false">IF($B919&lt;&gt;"",$C919-$D919,"")</f>
        <v/>
      </c>
      <c r="F919" s="65" t="str">
        <f aca="false">IF($B919&lt;&gt;"",$F918-$E919,"")</f>
        <v/>
      </c>
      <c r="G919" s="39" t="str">
        <f aca="false">IF($B919&lt;&gt;"",SUM(D$6:D919),"")</f>
        <v/>
      </c>
      <c r="H919" s="65" t="str">
        <f aca="false">IF($B919&lt;&gt;"",SUM(E$6:E919),"")</f>
        <v/>
      </c>
      <c r="I919" s="66" t="str">
        <f aca="false">IF($B919&lt;&gt;"",$B919*$E$3,"")</f>
        <v/>
      </c>
      <c r="J919" s="27"/>
      <c r="K919" s="27"/>
      <c r="L919" s="27"/>
    </row>
    <row r="920" s="33" customFormat="true" ht="11.25" hidden="false" customHeight="false" outlineLevel="0" collapsed="false">
      <c r="A920" s="27"/>
      <c r="B920" s="38" t="str">
        <f aca="false">IF(ROW()-ROW($B$5)&lt;=$F$2*$J$2,ROW()-ROW($B$5),"")</f>
        <v/>
      </c>
      <c r="C920" s="48" t="str">
        <f aca="false">IF($B920&lt;&gt;"",$E$3,"")</f>
        <v/>
      </c>
      <c r="D920" s="39" t="str">
        <f aca="false">IF($B920&lt;&gt;"",$F919*$G$3,"")</f>
        <v/>
      </c>
      <c r="E920" s="39" t="str">
        <f aca="false">IF($B920&lt;&gt;"",$C920-$D920,"")</f>
        <v/>
      </c>
      <c r="F920" s="65" t="str">
        <f aca="false">IF($B920&lt;&gt;"",$F919-$E920,"")</f>
        <v/>
      </c>
      <c r="G920" s="39" t="str">
        <f aca="false">IF($B920&lt;&gt;"",SUM(D$6:D920),"")</f>
        <v/>
      </c>
      <c r="H920" s="65" t="str">
        <f aca="false">IF($B920&lt;&gt;"",SUM(E$6:E920),"")</f>
        <v/>
      </c>
      <c r="I920" s="66" t="str">
        <f aca="false">IF($B920&lt;&gt;"",$B920*$E$3,"")</f>
        <v/>
      </c>
      <c r="J920" s="27"/>
      <c r="K920" s="27"/>
      <c r="L920" s="27"/>
    </row>
    <row r="921" s="33" customFormat="true" ht="11.25" hidden="false" customHeight="false" outlineLevel="0" collapsed="false">
      <c r="A921" s="27"/>
      <c r="B921" s="38" t="str">
        <f aca="false">IF(ROW()-ROW($B$5)&lt;=$F$2*$J$2,ROW()-ROW($B$5),"")</f>
        <v/>
      </c>
      <c r="C921" s="48" t="str">
        <f aca="false">IF($B921&lt;&gt;"",$E$3,"")</f>
        <v/>
      </c>
      <c r="D921" s="39" t="str">
        <f aca="false">IF($B921&lt;&gt;"",$F920*$G$3,"")</f>
        <v/>
      </c>
      <c r="E921" s="39" t="str">
        <f aca="false">IF($B921&lt;&gt;"",$C921-$D921,"")</f>
        <v/>
      </c>
      <c r="F921" s="65" t="str">
        <f aca="false">IF($B921&lt;&gt;"",$F920-$E921,"")</f>
        <v/>
      </c>
      <c r="G921" s="39" t="str">
        <f aca="false">IF($B921&lt;&gt;"",SUM(D$6:D921),"")</f>
        <v/>
      </c>
      <c r="H921" s="65" t="str">
        <f aca="false">IF($B921&lt;&gt;"",SUM(E$6:E921),"")</f>
        <v/>
      </c>
      <c r="I921" s="66" t="str">
        <f aca="false">IF($B921&lt;&gt;"",$B921*$E$3,"")</f>
        <v/>
      </c>
      <c r="J921" s="27"/>
      <c r="K921" s="27"/>
      <c r="L921" s="27"/>
    </row>
    <row r="922" s="33" customFormat="true" ht="11.25" hidden="false" customHeight="false" outlineLevel="0" collapsed="false">
      <c r="A922" s="27"/>
      <c r="B922" s="38" t="str">
        <f aca="false">IF(ROW()-ROW($B$5)&lt;=$F$2*$J$2,ROW()-ROW($B$5),"")</f>
        <v/>
      </c>
      <c r="C922" s="48" t="str">
        <f aca="false">IF($B922&lt;&gt;"",$E$3,"")</f>
        <v/>
      </c>
      <c r="D922" s="39" t="str">
        <f aca="false">IF($B922&lt;&gt;"",$F921*$G$3,"")</f>
        <v/>
      </c>
      <c r="E922" s="39" t="str">
        <f aca="false">IF($B922&lt;&gt;"",$C922-$D922,"")</f>
        <v/>
      </c>
      <c r="F922" s="65" t="str">
        <f aca="false">IF($B922&lt;&gt;"",$F921-$E922,"")</f>
        <v/>
      </c>
      <c r="G922" s="39" t="str">
        <f aca="false">IF($B922&lt;&gt;"",SUM(D$6:D922),"")</f>
        <v/>
      </c>
      <c r="H922" s="65" t="str">
        <f aca="false">IF($B922&lt;&gt;"",SUM(E$6:E922),"")</f>
        <v/>
      </c>
      <c r="I922" s="66" t="str">
        <f aca="false">IF($B922&lt;&gt;"",$B922*$E$3,"")</f>
        <v/>
      </c>
      <c r="J922" s="27"/>
      <c r="K922" s="27"/>
      <c r="L922" s="27"/>
    </row>
    <row r="923" s="33" customFormat="true" ht="11.25" hidden="false" customHeight="false" outlineLevel="0" collapsed="false">
      <c r="A923" s="27"/>
      <c r="B923" s="38" t="str">
        <f aca="false">IF(ROW()-ROW($B$5)&lt;=$F$2*$J$2,ROW()-ROW($B$5),"")</f>
        <v/>
      </c>
      <c r="C923" s="48" t="str">
        <f aca="false">IF($B923&lt;&gt;"",$E$3,"")</f>
        <v/>
      </c>
      <c r="D923" s="39" t="str">
        <f aca="false">IF($B923&lt;&gt;"",$F922*$G$3,"")</f>
        <v/>
      </c>
      <c r="E923" s="39" t="str">
        <f aca="false">IF($B923&lt;&gt;"",$C923-$D923,"")</f>
        <v/>
      </c>
      <c r="F923" s="65" t="str">
        <f aca="false">IF($B923&lt;&gt;"",$F922-$E923,"")</f>
        <v/>
      </c>
      <c r="G923" s="39" t="str">
        <f aca="false">IF($B923&lt;&gt;"",SUM(D$6:D923),"")</f>
        <v/>
      </c>
      <c r="H923" s="65" t="str">
        <f aca="false">IF($B923&lt;&gt;"",SUM(E$6:E923),"")</f>
        <v/>
      </c>
      <c r="I923" s="66" t="str">
        <f aca="false">IF($B923&lt;&gt;"",$B923*$E$3,"")</f>
        <v/>
      </c>
      <c r="J923" s="27"/>
      <c r="K923" s="27"/>
      <c r="L923" s="27"/>
    </row>
    <row r="924" s="33" customFormat="true" ht="11.25" hidden="false" customHeight="false" outlineLevel="0" collapsed="false">
      <c r="A924" s="27"/>
      <c r="B924" s="38" t="str">
        <f aca="false">IF(ROW()-ROW($B$5)&lt;=$F$2*$J$2,ROW()-ROW($B$5),"")</f>
        <v/>
      </c>
      <c r="C924" s="48" t="str">
        <f aca="false">IF($B924&lt;&gt;"",$E$3,"")</f>
        <v/>
      </c>
      <c r="D924" s="39" t="str">
        <f aca="false">IF($B924&lt;&gt;"",$F923*$G$3,"")</f>
        <v/>
      </c>
      <c r="E924" s="39" t="str">
        <f aca="false">IF($B924&lt;&gt;"",$C924-$D924,"")</f>
        <v/>
      </c>
      <c r="F924" s="65" t="str">
        <f aca="false">IF($B924&lt;&gt;"",$F923-$E924,"")</f>
        <v/>
      </c>
      <c r="G924" s="39" t="str">
        <f aca="false">IF($B924&lt;&gt;"",SUM(D$6:D924),"")</f>
        <v/>
      </c>
      <c r="H924" s="65" t="str">
        <f aca="false">IF($B924&lt;&gt;"",SUM(E$6:E924),"")</f>
        <v/>
      </c>
      <c r="I924" s="66" t="str">
        <f aca="false">IF($B924&lt;&gt;"",$B924*$E$3,"")</f>
        <v/>
      </c>
      <c r="J924" s="27"/>
      <c r="K924" s="27"/>
      <c r="L924" s="27"/>
    </row>
    <row r="925" s="33" customFormat="true" ht="11.25" hidden="false" customHeight="false" outlineLevel="0" collapsed="false">
      <c r="A925" s="27"/>
      <c r="B925" s="38" t="str">
        <f aca="false">IF(ROW()-ROW($B$5)&lt;=$F$2*$J$2,ROW()-ROW($B$5),"")</f>
        <v/>
      </c>
      <c r="C925" s="48" t="str">
        <f aca="false">IF($B925&lt;&gt;"",$E$3,"")</f>
        <v/>
      </c>
      <c r="D925" s="39" t="str">
        <f aca="false">IF($B925&lt;&gt;"",$F924*$G$3,"")</f>
        <v/>
      </c>
      <c r="E925" s="39" t="str">
        <f aca="false">IF($B925&lt;&gt;"",$C925-$D925,"")</f>
        <v/>
      </c>
      <c r="F925" s="65" t="str">
        <f aca="false">IF($B925&lt;&gt;"",$F924-$E925,"")</f>
        <v/>
      </c>
      <c r="G925" s="39" t="str">
        <f aca="false">IF($B925&lt;&gt;"",SUM(D$6:D925),"")</f>
        <v/>
      </c>
      <c r="H925" s="65" t="str">
        <f aca="false">IF($B925&lt;&gt;"",SUM(E$6:E925),"")</f>
        <v/>
      </c>
      <c r="I925" s="66" t="str">
        <f aca="false">IF($B925&lt;&gt;"",$B925*$E$3,"")</f>
        <v/>
      </c>
      <c r="J925" s="27"/>
      <c r="K925" s="27"/>
      <c r="L925" s="27"/>
    </row>
    <row r="926" s="33" customFormat="true" ht="11.25" hidden="false" customHeight="false" outlineLevel="0" collapsed="false">
      <c r="A926" s="27"/>
      <c r="B926" s="38" t="str">
        <f aca="false">IF(ROW()-ROW($B$5)&lt;=$F$2*$J$2,ROW()-ROW($B$5),"")</f>
        <v/>
      </c>
      <c r="C926" s="48" t="str">
        <f aca="false">IF($B926&lt;&gt;"",$E$3,"")</f>
        <v/>
      </c>
      <c r="D926" s="39" t="str">
        <f aca="false">IF($B926&lt;&gt;"",$F925*$G$3,"")</f>
        <v/>
      </c>
      <c r="E926" s="39" t="str">
        <f aca="false">IF($B926&lt;&gt;"",$C926-$D926,"")</f>
        <v/>
      </c>
      <c r="F926" s="65" t="str">
        <f aca="false">IF($B926&lt;&gt;"",$F925-$E926,"")</f>
        <v/>
      </c>
      <c r="G926" s="39" t="str">
        <f aca="false">IF($B926&lt;&gt;"",SUM(D$6:D926),"")</f>
        <v/>
      </c>
      <c r="H926" s="65" t="str">
        <f aca="false">IF($B926&lt;&gt;"",SUM(E$6:E926),"")</f>
        <v/>
      </c>
      <c r="I926" s="66" t="str">
        <f aca="false">IF($B926&lt;&gt;"",$B926*$E$3,"")</f>
        <v/>
      </c>
      <c r="J926" s="27"/>
      <c r="K926" s="27"/>
      <c r="L926" s="27"/>
    </row>
    <row r="927" s="33" customFormat="true" ht="11.25" hidden="false" customHeight="false" outlineLevel="0" collapsed="false">
      <c r="A927" s="27"/>
      <c r="B927" s="38" t="str">
        <f aca="false">IF(ROW()-ROW($B$5)&lt;=$F$2*$J$2,ROW()-ROW($B$5),"")</f>
        <v/>
      </c>
      <c r="C927" s="48" t="str">
        <f aca="false">IF($B927&lt;&gt;"",$E$3,"")</f>
        <v/>
      </c>
      <c r="D927" s="39" t="str">
        <f aca="false">IF($B927&lt;&gt;"",$F926*$G$3,"")</f>
        <v/>
      </c>
      <c r="E927" s="39" t="str">
        <f aca="false">IF($B927&lt;&gt;"",$C927-$D927,"")</f>
        <v/>
      </c>
      <c r="F927" s="65" t="str">
        <f aca="false">IF($B927&lt;&gt;"",$F926-$E927,"")</f>
        <v/>
      </c>
      <c r="G927" s="39" t="str">
        <f aca="false">IF($B927&lt;&gt;"",SUM(D$6:D927),"")</f>
        <v/>
      </c>
      <c r="H927" s="65" t="str">
        <f aca="false">IF($B927&lt;&gt;"",SUM(E$6:E927),"")</f>
        <v/>
      </c>
      <c r="I927" s="66" t="str">
        <f aca="false">IF($B927&lt;&gt;"",$B927*$E$3,"")</f>
        <v/>
      </c>
      <c r="J927" s="27"/>
      <c r="K927" s="27"/>
      <c r="L927" s="27"/>
    </row>
    <row r="928" s="33" customFormat="true" ht="11.25" hidden="false" customHeight="false" outlineLevel="0" collapsed="false">
      <c r="A928" s="27"/>
      <c r="B928" s="38" t="str">
        <f aca="false">IF(ROW()-ROW($B$5)&lt;=$F$2*$J$2,ROW()-ROW($B$5),"")</f>
        <v/>
      </c>
      <c r="C928" s="48" t="str">
        <f aca="false">IF($B928&lt;&gt;"",$E$3,"")</f>
        <v/>
      </c>
      <c r="D928" s="39" t="str">
        <f aca="false">IF($B928&lt;&gt;"",$F927*$G$3,"")</f>
        <v/>
      </c>
      <c r="E928" s="39" t="str">
        <f aca="false">IF($B928&lt;&gt;"",$C928-$D928,"")</f>
        <v/>
      </c>
      <c r="F928" s="65" t="str">
        <f aca="false">IF($B928&lt;&gt;"",$F927-$E928,"")</f>
        <v/>
      </c>
      <c r="G928" s="39" t="str">
        <f aca="false">IF($B928&lt;&gt;"",SUM(D$6:D928),"")</f>
        <v/>
      </c>
      <c r="H928" s="65" t="str">
        <f aca="false">IF($B928&lt;&gt;"",SUM(E$6:E928),"")</f>
        <v/>
      </c>
      <c r="I928" s="66" t="str">
        <f aca="false">IF($B928&lt;&gt;"",$B928*$E$3,"")</f>
        <v/>
      </c>
      <c r="J928" s="27"/>
      <c r="K928" s="27"/>
      <c r="L928" s="27"/>
    </row>
    <row r="929" s="33" customFormat="true" ht="11.25" hidden="false" customHeight="false" outlineLevel="0" collapsed="false">
      <c r="A929" s="27"/>
      <c r="B929" s="38" t="str">
        <f aca="false">IF(ROW()-ROW($B$5)&lt;=$F$2*$J$2,ROW()-ROW($B$5),"")</f>
        <v/>
      </c>
      <c r="C929" s="48" t="str">
        <f aca="false">IF($B929&lt;&gt;"",$E$3,"")</f>
        <v/>
      </c>
      <c r="D929" s="39" t="str">
        <f aca="false">IF($B929&lt;&gt;"",$F928*$G$3,"")</f>
        <v/>
      </c>
      <c r="E929" s="39" t="str">
        <f aca="false">IF($B929&lt;&gt;"",$C929-$D929,"")</f>
        <v/>
      </c>
      <c r="F929" s="65" t="str">
        <f aca="false">IF($B929&lt;&gt;"",$F928-$E929,"")</f>
        <v/>
      </c>
      <c r="G929" s="39" t="str">
        <f aca="false">IF($B929&lt;&gt;"",SUM(D$6:D929),"")</f>
        <v/>
      </c>
      <c r="H929" s="65" t="str">
        <f aca="false">IF($B929&lt;&gt;"",SUM(E$6:E929),"")</f>
        <v/>
      </c>
      <c r="I929" s="66" t="str">
        <f aca="false">IF($B929&lt;&gt;"",$B929*$E$3,"")</f>
        <v/>
      </c>
      <c r="J929" s="27"/>
      <c r="K929" s="27"/>
      <c r="L929" s="27"/>
    </row>
    <row r="930" s="33" customFormat="true" ht="11.25" hidden="false" customHeight="false" outlineLevel="0" collapsed="false">
      <c r="A930" s="27"/>
      <c r="B930" s="38" t="str">
        <f aca="false">IF(ROW()-ROW($B$5)&lt;=$F$2*$J$2,ROW()-ROW($B$5),"")</f>
        <v/>
      </c>
      <c r="C930" s="48" t="str">
        <f aca="false">IF($B930&lt;&gt;"",$E$3,"")</f>
        <v/>
      </c>
      <c r="D930" s="39" t="str">
        <f aca="false">IF($B930&lt;&gt;"",$F929*$G$3,"")</f>
        <v/>
      </c>
      <c r="E930" s="39" t="str">
        <f aca="false">IF($B930&lt;&gt;"",$C930-$D930,"")</f>
        <v/>
      </c>
      <c r="F930" s="65" t="str">
        <f aca="false">IF($B930&lt;&gt;"",$F929-$E930,"")</f>
        <v/>
      </c>
      <c r="G930" s="39" t="str">
        <f aca="false">IF($B930&lt;&gt;"",SUM(D$6:D930),"")</f>
        <v/>
      </c>
      <c r="H930" s="65" t="str">
        <f aca="false">IF($B930&lt;&gt;"",SUM(E$6:E930),"")</f>
        <v/>
      </c>
      <c r="I930" s="66" t="str">
        <f aca="false">IF($B930&lt;&gt;"",$B930*$E$3,"")</f>
        <v/>
      </c>
      <c r="J930" s="27"/>
      <c r="K930" s="27"/>
      <c r="L930" s="27"/>
    </row>
    <row r="931" s="33" customFormat="true" ht="11.25" hidden="false" customHeight="false" outlineLevel="0" collapsed="false">
      <c r="A931" s="27"/>
      <c r="B931" s="38" t="str">
        <f aca="false">IF(ROW()-ROW($B$5)&lt;=$F$2*$J$2,ROW()-ROW($B$5),"")</f>
        <v/>
      </c>
      <c r="C931" s="48" t="str">
        <f aca="false">IF($B931&lt;&gt;"",$E$3,"")</f>
        <v/>
      </c>
      <c r="D931" s="39" t="str">
        <f aca="false">IF($B931&lt;&gt;"",$F930*$G$3,"")</f>
        <v/>
      </c>
      <c r="E931" s="39" t="str">
        <f aca="false">IF($B931&lt;&gt;"",$C931-$D931,"")</f>
        <v/>
      </c>
      <c r="F931" s="65" t="str">
        <f aca="false">IF($B931&lt;&gt;"",$F930-$E931,"")</f>
        <v/>
      </c>
      <c r="G931" s="39" t="str">
        <f aca="false">IF($B931&lt;&gt;"",SUM(D$6:D931),"")</f>
        <v/>
      </c>
      <c r="H931" s="65" t="str">
        <f aca="false">IF($B931&lt;&gt;"",SUM(E$6:E931),"")</f>
        <v/>
      </c>
      <c r="I931" s="66" t="str">
        <f aca="false">IF($B931&lt;&gt;"",$B931*$E$3,"")</f>
        <v/>
      </c>
      <c r="J931" s="27"/>
      <c r="K931" s="27"/>
      <c r="L931" s="27"/>
    </row>
    <row r="932" s="33" customFormat="true" ht="11.25" hidden="false" customHeight="false" outlineLevel="0" collapsed="false">
      <c r="A932" s="27"/>
      <c r="B932" s="38" t="str">
        <f aca="false">IF(ROW()-ROW($B$5)&lt;=$F$2*$J$2,ROW()-ROW($B$5),"")</f>
        <v/>
      </c>
      <c r="C932" s="48" t="str">
        <f aca="false">IF($B932&lt;&gt;"",$E$3,"")</f>
        <v/>
      </c>
      <c r="D932" s="39" t="str">
        <f aca="false">IF($B932&lt;&gt;"",$F931*$G$3,"")</f>
        <v/>
      </c>
      <c r="E932" s="39" t="str">
        <f aca="false">IF($B932&lt;&gt;"",$C932-$D932,"")</f>
        <v/>
      </c>
      <c r="F932" s="65" t="str">
        <f aca="false">IF($B932&lt;&gt;"",$F931-$E932,"")</f>
        <v/>
      </c>
      <c r="G932" s="39" t="str">
        <f aca="false">IF($B932&lt;&gt;"",SUM(D$6:D932),"")</f>
        <v/>
      </c>
      <c r="H932" s="65" t="str">
        <f aca="false">IF($B932&lt;&gt;"",SUM(E$6:E932),"")</f>
        <v/>
      </c>
      <c r="I932" s="66" t="str">
        <f aca="false">IF($B932&lt;&gt;"",$B932*$E$3,"")</f>
        <v/>
      </c>
      <c r="J932" s="27"/>
      <c r="K932" s="27"/>
      <c r="L932" s="27"/>
    </row>
    <row r="933" s="33" customFormat="true" ht="11.25" hidden="false" customHeight="false" outlineLevel="0" collapsed="false">
      <c r="A933" s="27"/>
      <c r="B933" s="38" t="str">
        <f aca="false">IF(ROW()-ROW($B$5)&lt;=$F$2*$J$2,ROW()-ROW($B$5),"")</f>
        <v/>
      </c>
      <c r="C933" s="48" t="str">
        <f aca="false">IF($B933&lt;&gt;"",$E$3,"")</f>
        <v/>
      </c>
      <c r="D933" s="39" t="str">
        <f aca="false">IF($B933&lt;&gt;"",$F932*$G$3,"")</f>
        <v/>
      </c>
      <c r="E933" s="39" t="str">
        <f aca="false">IF($B933&lt;&gt;"",$C933-$D933,"")</f>
        <v/>
      </c>
      <c r="F933" s="65" t="str">
        <f aca="false">IF($B933&lt;&gt;"",$F932-$E933,"")</f>
        <v/>
      </c>
      <c r="G933" s="39" t="str">
        <f aca="false">IF($B933&lt;&gt;"",SUM(D$6:D933),"")</f>
        <v/>
      </c>
      <c r="H933" s="65" t="str">
        <f aca="false">IF($B933&lt;&gt;"",SUM(E$6:E933),"")</f>
        <v/>
      </c>
      <c r="I933" s="66" t="str">
        <f aca="false">IF($B933&lt;&gt;"",$B933*$E$3,"")</f>
        <v/>
      </c>
      <c r="J933" s="27"/>
      <c r="K933" s="27"/>
      <c r="L933" s="27"/>
    </row>
    <row r="934" s="33" customFormat="true" ht="11.25" hidden="false" customHeight="false" outlineLevel="0" collapsed="false">
      <c r="A934" s="27"/>
      <c r="B934" s="38" t="str">
        <f aca="false">IF(ROW()-ROW($B$5)&lt;=$F$2*$J$2,ROW()-ROW($B$5),"")</f>
        <v/>
      </c>
      <c r="C934" s="48" t="str">
        <f aca="false">IF($B934&lt;&gt;"",$E$3,"")</f>
        <v/>
      </c>
      <c r="D934" s="39" t="str">
        <f aca="false">IF($B934&lt;&gt;"",$F933*$G$3,"")</f>
        <v/>
      </c>
      <c r="E934" s="39" t="str">
        <f aca="false">IF($B934&lt;&gt;"",$C934-$D934,"")</f>
        <v/>
      </c>
      <c r="F934" s="65" t="str">
        <f aca="false">IF($B934&lt;&gt;"",$F933-$E934,"")</f>
        <v/>
      </c>
      <c r="G934" s="39" t="str">
        <f aca="false">IF($B934&lt;&gt;"",SUM(D$6:D934),"")</f>
        <v/>
      </c>
      <c r="H934" s="65" t="str">
        <f aca="false">IF($B934&lt;&gt;"",SUM(E$6:E934),"")</f>
        <v/>
      </c>
      <c r="I934" s="66" t="str">
        <f aca="false">IF($B934&lt;&gt;"",$B934*$E$3,"")</f>
        <v/>
      </c>
      <c r="J934" s="27"/>
      <c r="K934" s="27"/>
      <c r="L934" s="27"/>
    </row>
    <row r="935" s="33" customFormat="true" ht="11.25" hidden="false" customHeight="false" outlineLevel="0" collapsed="false">
      <c r="A935" s="27"/>
      <c r="B935" s="38" t="str">
        <f aca="false">IF(ROW()-ROW($B$5)&lt;=$F$2*$J$2,ROW()-ROW($B$5),"")</f>
        <v/>
      </c>
      <c r="C935" s="48" t="str">
        <f aca="false">IF($B935&lt;&gt;"",$E$3,"")</f>
        <v/>
      </c>
      <c r="D935" s="39" t="str">
        <f aca="false">IF($B935&lt;&gt;"",$F934*$G$3,"")</f>
        <v/>
      </c>
      <c r="E935" s="39" t="str">
        <f aca="false">IF($B935&lt;&gt;"",$C935-$D935,"")</f>
        <v/>
      </c>
      <c r="F935" s="65" t="str">
        <f aca="false">IF($B935&lt;&gt;"",$F934-$E935,"")</f>
        <v/>
      </c>
      <c r="G935" s="39" t="str">
        <f aca="false">IF($B935&lt;&gt;"",SUM(D$6:D935),"")</f>
        <v/>
      </c>
      <c r="H935" s="65" t="str">
        <f aca="false">IF($B935&lt;&gt;"",SUM(E$6:E935),"")</f>
        <v/>
      </c>
      <c r="I935" s="66" t="str">
        <f aca="false">IF($B935&lt;&gt;"",$B935*$E$3,"")</f>
        <v/>
      </c>
      <c r="J935" s="27"/>
      <c r="K935" s="27"/>
      <c r="L935" s="27"/>
    </row>
    <row r="936" s="33" customFormat="true" ht="11.25" hidden="false" customHeight="false" outlineLevel="0" collapsed="false">
      <c r="A936" s="27"/>
      <c r="B936" s="38" t="str">
        <f aca="false">IF(ROW()-ROW($B$5)&lt;=$F$2*$J$2,ROW()-ROW($B$5),"")</f>
        <v/>
      </c>
      <c r="C936" s="48" t="str">
        <f aca="false">IF($B936&lt;&gt;"",$E$3,"")</f>
        <v/>
      </c>
      <c r="D936" s="39" t="str">
        <f aca="false">IF($B936&lt;&gt;"",$F935*$G$3,"")</f>
        <v/>
      </c>
      <c r="E936" s="39" t="str">
        <f aca="false">IF($B936&lt;&gt;"",$C936-$D936,"")</f>
        <v/>
      </c>
      <c r="F936" s="65" t="str">
        <f aca="false">IF($B936&lt;&gt;"",$F935-$E936,"")</f>
        <v/>
      </c>
      <c r="G936" s="39" t="str">
        <f aca="false">IF($B936&lt;&gt;"",SUM(D$6:D936),"")</f>
        <v/>
      </c>
      <c r="H936" s="65" t="str">
        <f aca="false">IF($B936&lt;&gt;"",SUM(E$6:E936),"")</f>
        <v/>
      </c>
      <c r="I936" s="66" t="str">
        <f aca="false">IF($B936&lt;&gt;"",$B936*$E$3,"")</f>
        <v/>
      </c>
      <c r="J936" s="27"/>
      <c r="K936" s="27"/>
      <c r="L936" s="27"/>
    </row>
    <row r="937" s="33" customFormat="true" ht="11.25" hidden="false" customHeight="false" outlineLevel="0" collapsed="false">
      <c r="A937" s="27"/>
      <c r="B937" s="38" t="str">
        <f aca="false">IF(ROW()-ROW($B$5)&lt;=$F$2*$J$2,ROW()-ROW($B$5),"")</f>
        <v/>
      </c>
      <c r="C937" s="48" t="str">
        <f aca="false">IF($B937&lt;&gt;"",$E$3,"")</f>
        <v/>
      </c>
      <c r="D937" s="39" t="str">
        <f aca="false">IF($B937&lt;&gt;"",$F936*$G$3,"")</f>
        <v/>
      </c>
      <c r="E937" s="39" t="str">
        <f aca="false">IF($B937&lt;&gt;"",$C937-$D937,"")</f>
        <v/>
      </c>
      <c r="F937" s="65" t="str">
        <f aca="false">IF($B937&lt;&gt;"",$F936-$E937,"")</f>
        <v/>
      </c>
      <c r="G937" s="39" t="str">
        <f aca="false">IF($B937&lt;&gt;"",SUM(D$6:D937),"")</f>
        <v/>
      </c>
      <c r="H937" s="65" t="str">
        <f aca="false">IF($B937&lt;&gt;"",SUM(E$6:E937),"")</f>
        <v/>
      </c>
      <c r="I937" s="66" t="str">
        <f aca="false">IF($B937&lt;&gt;"",$B937*$E$3,"")</f>
        <v/>
      </c>
      <c r="J937" s="27"/>
      <c r="K937" s="27"/>
      <c r="L937" s="27"/>
    </row>
    <row r="938" s="33" customFormat="true" ht="11.25" hidden="false" customHeight="false" outlineLevel="0" collapsed="false">
      <c r="A938" s="27"/>
      <c r="B938" s="38" t="str">
        <f aca="false">IF(ROW()-ROW($B$5)&lt;=$F$2*$J$2,ROW()-ROW($B$5),"")</f>
        <v/>
      </c>
      <c r="C938" s="48" t="str">
        <f aca="false">IF($B938&lt;&gt;"",$E$3,"")</f>
        <v/>
      </c>
      <c r="D938" s="39" t="str">
        <f aca="false">IF($B938&lt;&gt;"",$F937*$G$3,"")</f>
        <v/>
      </c>
      <c r="E938" s="39" t="str">
        <f aca="false">IF($B938&lt;&gt;"",$C938-$D938,"")</f>
        <v/>
      </c>
      <c r="F938" s="65" t="str">
        <f aca="false">IF($B938&lt;&gt;"",$F937-$E938,"")</f>
        <v/>
      </c>
      <c r="G938" s="39" t="str">
        <f aca="false">IF($B938&lt;&gt;"",SUM(D$6:D938),"")</f>
        <v/>
      </c>
      <c r="H938" s="65" t="str">
        <f aca="false">IF($B938&lt;&gt;"",SUM(E$6:E938),"")</f>
        <v/>
      </c>
      <c r="I938" s="66" t="str">
        <f aca="false">IF($B938&lt;&gt;"",$B938*$E$3,"")</f>
        <v/>
      </c>
      <c r="J938" s="27"/>
      <c r="K938" s="27"/>
      <c r="L938" s="27"/>
    </row>
    <row r="939" s="33" customFormat="true" ht="11.25" hidden="false" customHeight="false" outlineLevel="0" collapsed="false">
      <c r="A939" s="27"/>
      <c r="B939" s="38" t="str">
        <f aca="false">IF(ROW()-ROW($B$5)&lt;=$F$2*$J$2,ROW()-ROW($B$5),"")</f>
        <v/>
      </c>
      <c r="C939" s="48" t="str">
        <f aca="false">IF($B939&lt;&gt;"",$E$3,"")</f>
        <v/>
      </c>
      <c r="D939" s="39" t="str">
        <f aca="false">IF($B939&lt;&gt;"",$F938*$G$3,"")</f>
        <v/>
      </c>
      <c r="E939" s="39" t="str">
        <f aca="false">IF($B939&lt;&gt;"",$C939-$D939,"")</f>
        <v/>
      </c>
      <c r="F939" s="65" t="str">
        <f aca="false">IF($B939&lt;&gt;"",$F938-$E939,"")</f>
        <v/>
      </c>
      <c r="G939" s="39" t="str">
        <f aca="false">IF($B939&lt;&gt;"",SUM(D$6:D939),"")</f>
        <v/>
      </c>
      <c r="H939" s="65" t="str">
        <f aca="false">IF($B939&lt;&gt;"",SUM(E$6:E939),"")</f>
        <v/>
      </c>
      <c r="I939" s="66" t="str">
        <f aca="false">IF($B939&lt;&gt;"",$B939*$E$3,"")</f>
        <v/>
      </c>
      <c r="J939" s="27"/>
      <c r="K939" s="27"/>
      <c r="L939" s="27"/>
    </row>
    <row r="940" s="33" customFormat="true" ht="11.25" hidden="false" customHeight="false" outlineLevel="0" collapsed="false">
      <c r="A940" s="27"/>
      <c r="B940" s="38" t="str">
        <f aca="false">IF(ROW()-ROW($B$5)&lt;=$F$2*$J$2,ROW()-ROW($B$5),"")</f>
        <v/>
      </c>
      <c r="C940" s="48" t="str">
        <f aca="false">IF($B940&lt;&gt;"",$E$3,"")</f>
        <v/>
      </c>
      <c r="D940" s="39" t="str">
        <f aca="false">IF($B940&lt;&gt;"",$F939*$G$3,"")</f>
        <v/>
      </c>
      <c r="E940" s="39" t="str">
        <f aca="false">IF($B940&lt;&gt;"",$C940-$D940,"")</f>
        <v/>
      </c>
      <c r="F940" s="65" t="str">
        <f aca="false">IF($B940&lt;&gt;"",$F939-$E940,"")</f>
        <v/>
      </c>
      <c r="G940" s="39" t="str">
        <f aca="false">IF($B940&lt;&gt;"",SUM(D$6:D940),"")</f>
        <v/>
      </c>
      <c r="H940" s="65" t="str">
        <f aca="false">IF($B940&lt;&gt;"",SUM(E$6:E940),"")</f>
        <v/>
      </c>
      <c r="I940" s="66" t="str">
        <f aca="false">IF($B940&lt;&gt;"",$B940*$E$3,"")</f>
        <v/>
      </c>
      <c r="J940" s="27"/>
      <c r="K940" s="27"/>
      <c r="L940" s="27"/>
    </row>
    <row r="941" s="33" customFormat="true" ht="11.25" hidden="false" customHeight="false" outlineLevel="0" collapsed="false">
      <c r="A941" s="27"/>
      <c r="B941" s="38" t="str">
        <f aca="false">IF(ROW()-ROW($B$5)&lt;=$F$2*$J$2,ROW()-ROW($B$5),"")</f>
        <v/>
      </c>
      <c r="C941" s="48" t="str">
        <f aca="false">IF($B941&lt;&gt;"",$E$3,"")</f>
        <v/>
      </c>
      <c r="D941" s="39" t="str">
        <f aca="false">IF($B941&lt;&gt;"",$F940*$G$3,"")</f>
        <v/>
      </c>
      <c r="E941" s="39" t="str">
        <f aca="false">IF($B941&lt;&gt;"",$C941-$D941,"")</f>
        <v/>
      </c>
      <c r="F941" s="65" t="str">
        <f aca="false">IF($B941&lt;&gt;"",$F940-$E941,"")</f>
        <v/>
      </c>
      <c r="G941" s="39" t="str">
        <f aca="false">IF($B941&lt;&gt;"",SUM(D$6:D941),"")</f>
        <v/>
      </c>
      <c r="H941" s="65" t="str">
        <f aca="false">IF($B941&lt;&gt;"",SUM(E$6:E941),"")</f>
        <v/>
      </c>
      <c r="I941" s="66" t="str">
        <f aca="false">IF($B941&lt;&gt;"",$B941*$E$3,"")</f>
        <v/>
      </c>
      <c r="J941" s="27"/>
      <c r="K941" s="27"/>
      <c r="L941" s="27"/>
    </row>
    <row r="942" s="33" customFormat="true" ht="11.25" hidden="false" customHeight="false" outlineLevel="0" collapsed="false">
      <c r="A942" s="27"/>
      <c r="B942" s="38" t="str">
        <f aca="false">IF(ROW()-ROW($B$5)&lt;=$F$2*$J$2,ROW()-ROW($B$5),"")</f>
        <v/>
      </c>
      <c r="C942" s="48" t="str">
        <f aca="false">IF($B942&lt;&gt;"",$E$3,"")</f>
        <v/>
      </c>
      <c r="D942" s="39" t="str">
        <f aca="false">IF($B942&lt;&gt;"",$F941*$G$3,"")</f>
        <v/>
      </c>
      <c r="E942" s="39" t="str">
        <f aca="false">IF($B942&lt;&gt;"",$C942-$D942,"")</f>
        <v/>
      </c>
      <c r="F942" s="65" t="str">
        <f aca="false">IF($B942&lt;&gt;"",$F941-$E942,"")</f>
        <v/>
      </c>
      <c r="G942" s="39" t="str">
        <f aca="false">IF($B942&lt;&gt;"",SUM(D$6:D942),"")</f>
        <v/>
      </c>
      <c r="H942" s="65" t="str">
        <f aca="false">IF($B942&lt;&gt;"",SUM(E$6:E942),"")</f>
        <v/>
      </c>
      <c r="I942" s="66" t="str">
        <f aca="false">IF($B942&lt;&gt;"",$B942*$E$3,"")</f>
        <v/>
      </c>
      <c r="J942" s="27"/>
      <c r="K942" s="27"/>
      <c r="L942" s="27"/>
    </row>
    <row r="943" s="33" customFormat="true" ht="11.25" hidden="false" customHeight="false" outlineLevel="0" collapsed="false">
      <c r="A943" s="27"/>
      <c r="B943" s="38" t="str">
        <f aca="false">IF(ROW()-ROW($B$5)&lt;=$F$2*$J$2,ROW()-ROW($B$5),"")</f>
        <v/>
      </c>
      <c r="C943" s="48" t="str">
        <f aca="false">IF($B943&lt;&gt;"",$E$3,"")</f>
        <v/>
      </c>
      <c r="D943" s="39" t="str">
        <f aca="false">IF($B943&lt;&gt;"",$F942*$G$3,"")</f>
        <v/>
      </c>
      <c r="E943" s="39" t="str">
        <f aca="false">IF($B943&lt;&gt;"",$C943-$D943,"")</f>
        <v/>
      </c>
      <c r="F943" s="65" t="str">
        <f aca="false">IF($B943&lt;&gt;"",$F942-$E943,"")</f>
        <v/>
      </c>
      <c r="G943" s="39" t="str">
        <f aca="false">IF($B943&lt;&gt;"",SUM(D$6:D943),"")</f>
        <v/>
      </c>
      <c r="H943" s="65" t="str">
        <f aca="false">IF($B943&lt;&gt;"",SUM(E$6:E943),"")</f>
        <v/>
      </c>
      <c r="I943" s="66" t="str">
        <f aca="false">IF($B943&lt;&gt;"",$B943*$E$3,"")</f>
        <v/>
      </c>
      <c r="J943" s="27"/>
      <c r="K943" s="27"/>
      <c r="L943" s="27"/>
    </row>
    <row r="944" s="33" customFormat="true" ht="11.25" hidden="false" customHeight="false" outlineLevel="0" collapsed="false">
      <c r="A944" s="27"/>
      <c r="B944" s="38" t="str">
        <f aca="false">IF(ROW()-ROW($B$5)&lt;=$F$2*$J$2,ROW()-ROW($B$5),"")</f>
        <v/>
      </c>
      <c r="C944" s="48" t="str">
        <f aca="false">IF($B944&lt;&gt;"",$E$3,"")</f>
        <v/>
      </c>
      <c r="D944" s="39" t="str">
        <f aca="false">IF($B944&lt;&gt;"",$F943*$G$3,"")</f>
        <v/>
      </c>
      <c r="E944" s="39" t="str">
        <f aca="false">IF($B944&lt;&gt;"",$C944-$D944,"")</f>
        <v/>
      </c>
      <c r="F944" s="65" t="str">
        <f aca="false">IF($B944&lt;&gt;"",$F943-$E944,"")</f>
        <v/>
      </c>
      <c r="G944" s="39" t="str">
        <f aca="false">IF($B944&lt;&gt;"",SUM(D$6:D944),"")</f>
        <v/>
      </c>
      <c r="H944" s="65" t="str">
        <f aca="false">IF($B944&lt;&gt;"",SUM(E$6:E944),"")</f>
        <v/>
      </c>
      <c r="I944" s="66" t="str">
        <f aca="false">IF($B944&lt;&gt;"",$B944*$E$3,"")</f>
        <v/>
      </c>
      <c r="J944" s="27"/>
      <c r="K944" s="27"/>
      <c r="L944" s="27"/>
    </row>
    <row r="945" s="33" customFormat="true" ht="11.25" hidden="false" customHeight="false" outlineLevel="0" collapsed="false">
      <c r="A945" s="27"/>
      <c r="B945" s="38" t="str">
        <f aca="false">IF(ROW()-ROW($B$5)&lt;=$F$2*$J$2,ROW()-ROW($B$5),"")</f>
        <v/>
      </c>
      <c r="C945" s="48" t="str">
        <f aca="false">IF($B945&lt;&gt;"",$E$3,"")</f>
        <v/>
      </c>
      <c r="D945" s="39" t="str">
        <f aca="false">IF($B945&lt;&gt;"",$F944*$G$3,"")</f>
        <v/>
      </c>
      <c r="E945" s="39" t="str">
        <f aca="false">IF($B945&lt;&gt;"",$C945-$D945,"")</f>
        <v/>
      </c>
      <c r="F945" s="65" t="str">
        <f aca="false">IF($B945&lt;&gt;"",$F944-$E945,"")</f>
        <v/>
      </c>
      <c r="G945" s="39" t="str">
        <f aca="false">IF($B945&lt;&gt;"",SUM(D$6:D945),"")</f>
        <v/>
      </c>
      <c r="H945" s="65" t="str">
        <f aca="false">IF($B945&lt;&gt;"",SUM(E$6:E945),"")</f>
        <v/>
      </c>
      <c r="I945" s="66" t="str">
        <f aca="false">IF($B945&lt;&gt;"",$B945*$E$3,"")</f>
        <v/>
      </c>
      <c r="J945" s="27"/>
      <c r="K945" s="27"/>
      <c r="L945" s="27"/>
    </row>
    <row r="946" s="33" customFormat="true" ht="11.25" hidden="false" customHeight="false" outlineLevel="0" collapsed="false">
      <c r="A946" s="27"/>
      <c r="B946" s="38" t="str">
        <f aca="false">IF(ROW()-ROW($B$5)&lt;=$F$2*$J$2,ROW()-ROW($B$5),"")</f>
        <v/>
      </c>
      <c r="C946" s="48" t="str">
        <f aca="false">IF($B946&lt;&gt;"",$E$3,"")</f>
        <v/>
      </c>
      <c r="D946" s="39" t="str">
        <f aca="false">IF($B946&lt;&gt;"",$F945*$G$3,"")</f>
        <v/>
      </c>
      <c r="E946" s="39" t="str">
        <f aca="false">IF($B946&lt;&gt;"",$C946-$D946,"")</f>
        <v/>
      </c>
      <c r="F946" s="65" t="str">
        <f aca="false">IF($B946&lt;&gt;"",$F945-$E946,"")</f>
        <v/>
      </c>
      <c r="G946" s="39" t="str">
        <f aca="false">IF($B946&lt;&gt;"",SUM(D$6:D946),"")</f>
        <v/>
      </c>
      <c r="H946" s="65" t="str">
        <f aca="false">IF($B946&lt;&gt;"",SUM(E$6:E946),"")</f>
        <v/>
      </c>
      <c r="I946" s="66" t="str">
        <f aca="false">IF($B946&lt;&gt;"",$B946*$E$3,"")</f>
        <v/>
      </c>
      <c r="J946" s="27"/>
      <c r="K946" s="27"/>
      <c r="L946" s="27"/>
    </row>
    <row r="947" s="33" customFormat="true" ht="11.25" hidden="false" customHeight="false" outlineLevel="0" collapsed="false">
      <c r="A947" s="27"/>
      <c r="B947" s="38" t="str">
        <f aca="false">IF(ROW()-ROW($B$5)&lt;=$F$2*$J$2,ROW()-ROW($B$5),"")</f>
        <v/>
      </c>
      <c r="C947" s="48" t="str">
        <f aca="false">IF($B947&lt;&gt;"",$E$3,"")</f>
        <v/>
      </c>
      <c r="D947" s="39" t="str">
        <f aca="false">IF($B947&lt;&gt;"",$F946*$G$3,"")</f>
        <v/>
      </c>
      <c r="E947" s="39" t="str">
        <f aca="false">IF($B947&lt;&gt;"",$C947-$D947,"")</f>
        <v/>
      </c>
      <c r="F947" s="65" t="str">
        <f aca="false">IF($B947&lt;&gt;"",$F946-$E947,"")</f>
        <v/>
      </c>
      <c r="G947" s="39" t="str">
        <f aca="false">IF($B947&lt;&gt;"",SUM(D$6:D947),"")</f>
        <v/>
      </c>
      <c r="H947" s="65" t="str">
        <f aca="false">IF($B947&lt;&gt;"",SUM(E$6:E947),"")</f>
        <v/>
      </c>
      <c r="I947" s="66" t="str">
        <f aca="false">IF($B947&lt;&gt;"",$B947*$E$3,"")</f>
        <v/>
      </c>
      <c r="J947" s="27"/>
      <c r="K947" s="27"/>
      <c r="L947" s="27"/>
    </row>
    <row r="948" s="33" customFormat="true" ht="11.25" hidden="false" customHeight="false" outlineLevel="0" collapsed="false">
      <c r="A948" s="27"/>
      <c r="B948" s="38" t="str">
        <f aca="false">IF(ROW()-ROW($B$5)&lt;=$F$2*$J$2,ROW()-ROW($B$5),"")</f>
        <v/>
      </c>
      <c r="C948" s="48" t="str">
        <f aca="false">IF($B948&lt;&gt;"",$E$3,"")</f>
        <v/>
      </c>
      <c r="D948" s="39" t="str">
        <f aca="false">IF($B948&lt;&gt;"",$F947*$G$3,"")</f>
        <v/>
      </c>
      <c r="E948" s="39" t="str">
        <f aca="false">IF($B948&lt;&gt;"",$C948-$D948,"")</f>
        <v/>
      </c>
      <c r="F948" s="65" t="str">
        <f aca="false">IF($B948&lt;&gt;"",$F947-$E948,"")</f>
        <v/>
      </c>
      <c r="G948" s="39" t="str">
        <f aca="false">IF($B948&lt;&gt;"",SUM(D$6:D948),"")</f>
        <v/>
      </c>
      <c r="H948" s="65" t="str">
        <f aca="false">IF($B948&lt;&gt;"",SUM(E$6:E948),"")</f>
        <v/>
      </c>
      <c r="I948" s="66" t="str">
        <f aca="false">IF($B948&lt;&gt;"",$B948*$E$3,"")</f>
        <v/>
      </c>
      <c r="J948" s="27"/>
      <c r="K948" s="27"/>
      <c r="L948" s="27"/>
    </row>
    <row r="949" s="33" customFormat="true" ht="11.25" hidden="false" customHeight="false" outlineLevel="0" collapsed="false">
      <c r="A949" s="27"/>
      <c r="B949" s="38" t="str">
        <f aca="false">IF(ROW()-ROW($B$5)&lt;=$F$2*$J$2,ROW()-ROW($B$5),"")</f>
        <v/>
      </c>
      <c r="C949" s="48" t="str">
        <f aca="false">IF($B949&lt;&gt;"",$E$3,"")</f>
        <v/>
      </c>
      <c r="D949" s="39" t="str">
        <f aca="false">IF($B949&lt;&gt;"",$F948*$G$3,"")</f>
        <v/>
      </c>
      <c r="E949" s="39" t="str">
        <f aca="false">IF($B949&lt;&gt;"",$C949-$D949,"")</f>
        <v/>
      </c>
      <c r="F949" s="65" t="str">
        <f aca="false">IF($B949&lt;&gt;"",$F948-$E949,"")</f>
        <v/>
      </c>
      <c r="G949" s="39" t="str">
        <f aca="false">IF($B949&lt;&gt;"",SUM(D$6:D949),"")</f>
        <v/>
      </c>
      <c r="H949" s="65" t="str">
        <f aca="false">IF($B949&lt;&gt;"",SUM(E$6:E949),"")</f>
        <v/>
      </c>
      <c r="I949" s="66" t="str">
        <f aca="false">IF($B949&lt;&gt;"",$B949*$E$3,"")</f>
        <v/>
      </c>
      <c r="J949" s="27"/>
      <c r="K949" s="27"/>
      <c r="L949" s="27"/>
    </row>
    <row r="950" s="33" customFormat="true" ht="11.25" hidden="false" customHeight="false" outlineLevel="0" collapsed="false">
      <c r="A950" s="27"/>
      <c r="B950" s="38" t="str">
        <f aca="false">IF(ROW()-ROW($B$5)&lt;=$F$2*$J$2,ROW()-ROW($B$5),"")</f>
        <v/>
      </c>
      <c r="C950" s="48" t="str">
        <f aca="false">IF($B950&lt;&gt;"",$E$3,"")</f>
        <v/>
      </c>
      <c r="D950" s="39" t="str">
        <f aca="false">IF($B950&lt;&gt;"",$F949*$G$3,"")</f>
        <v/>
      </c>
      <c r="E950" s="39" t="str">
        <f aca="false">IF($B950&lt;&gt;"",$C950-$D950,"")</f>
        <v/>
      </c>
      <c r="F950" s="65" t="str">
        <f aca="false">IF($B950&lt;&gt;"",$F949-$E950,"")</f>
        <v/>
      </c>
      <c r="G950" s="39" t="str">
        <f aca="false">IF($B950&lt;&gt;"",SUM(D$6:D950),"")</f>
        <v/>
      </c>
      <c r="H950" s="65" t="str">
        <f aca="false">IF($B950&lt;&gt;"",SUM(E$6:E950),"")</f>
        <v/>
      </c>
      <c r="I950" s="66" t="str">
        <f aca="false">IF($B950&lt;&gt;"",$B950*$E$3,"")</f>
        <v/>
      </c>
      <c r="J950" s="27"/>
      <c r="K950" s="27"/>
      <c r="L950" s="27"/>
    </row>
    <row r="951" s="33" customFormat="true" ht="11.25" hidden="false" customHeight="false" outlineLevel="0" collapsed="false">
      <c r="A951" s="27"/>
      <c r="B951" s="38" t="str">
        <f aca="false">IF(ROW()-ROW($B$5)&lt;=$F$2*$J$2,ROW()-ROW($B$5),"")</f>
        <v/>
      </c>
      <c r="C951" s="48" t="str">
        <f aca="false">IF($B951&lt;&gt;"",$E$3,"")</f>
        <v/>
      </c>
      <c r="D951" s="39" t="str">
        <f aca="false">IF($B951&lt;&gt;"",$F950*$G$3,"")</f>
        <v/>
      </c>
      <c r="E951" s="39" t="str">
        <f aca="false">IF($B951&lt;&gt;"",$C951-$D951,"")</f>
        <v/>
      </c>
      <c r="F951" s="65" t="str">
        <f aca="false">IF($B951&lt;&gt;"",$F950-$E951,"")</f>
        <v/>
      </c>
      <c r="G951" s="39" t="str">
        <f aca="false">IF($B951&lt;&gt;"",SUM(D$6:D951),"")</f>
        <v/>
      </c>
      <c r="H951" s="65" t="str">
        <f aca="false">IF($B951&lt;&gt;"",SUM(E$6:E951),"")</f>
        <v/>
      </c>
      <c r="I951" s="66" t="str">
        <f aca="false">IF($B951&lt;&gt;"",$B951*$E$3,"")</f>
        <v/>
      </c>
      <c r="J951" s="27"/>
      <c r="K951" s="27"/>
      <c r="L951" s="27"/>
    </row>
    <row r="952" s="33" customFormat="true" ht="11.25" hidden="false" customHeight="false" outlineLevel="0" collapsed="false">
      <c r="A952" s="27"/>
      <c r="B952" s="38" t="str">
        <f aca="false">IF(ROW()-ROW($B$5)&lt;=$F$2*$J$2,ROW()-ROW($B$5),"")</f>
        <v/>
      </c>
      <c r="C952" s="48" t="str">
        <f aca="false">IF($B952&lt;&gt;"",$E$3,"")</f>
        <v/>
      </c>
      <c r="D952" s="39" t="str">
        <f aca="false">IF($B952&lt;&gt;"",$F951*$G$3,"")</f>
        <v/>
      </c>
      <c r="E952" s="39" t="str">
        <f aca="false">IF($B952&lt;&gt;"",$C952-$D952,"")</f>
        <v/>
      </c>
      <c r="F952" s="65" t="str">
        <f aca="false">IF($B952&lt;&gt;"",$F951-$E952,"")</f>
        <v/>
      </c>
      <c r="G952" s="39" t="str">
        <f aca="false">IF($B952&lt;&gt;"",SUM(D$6:D952),"")</f>
        <v/>
      </c>
      <c r="H952" s="65" t="str">
        <f aca="false">IF($B952&lt;&gt;"",SUM(E$6:E952),"")</f>
        <v/>
      </c>
      <c r="I952" s="66" t="str">
        <f aca="false">IF($B952&lt;&gt;"",$B952*$E$3,"")</f>
        <v/>
      </c>
      <c r="J952" s="27"/>
      <c r="K952" s="27"/>
      <c r="L952" s="27"/>
    </row>
    <row r="953" s="33" customFormat="true" ht="11.25" hidden="false" customHeight="false" outlineLevel="0" collapsed="false">
      <c r="A953" s="27"/>
      <c r="B953" s="38" t="str">
        <f aca="false">IF(ROW()-ROW($B$5)&lt;=$F$2*$J$2,ROW()-ROW($B$5),"")</f>
        <v/>
      </c>
      <c r="C953" s="48" t="str">
        <f aca="false">IF($B953&lt;&gt;"",$E$3,"")</f>
        <v/>
      </c>
      <c r="D953" s="39" t="str">
        <f aca="false">IF($B953&lt;&gt;"",$F952*$G$3,"")</f>
        <v/>
      </c>
      <c r="E953" s="39" t="str">
        <f aca="false">IF($B953&lt;&gt;"",$C953-$D953,"")</f>
        <v/>
      </c>
      <c r="F953" s="65" t="str">
        <f aca="false">IF($B953&lt;&gt;"",$F952-$E953,"")</f>
        <v/>
      </c>
      <c r="G953" s="39" t="str">
        <f aca="false">IF($B953&lt;&gt;"",SUM(D$6:D953),"")</f>
        <v/>
      </c>
      <c r="H953" s="65" t="str">
        <f aca="false">IF($B953&lt;&gt;"",SUM(E$6:E953),"")</f>
        <v/>
      </c>
      <c r="I953" s="66" t="str">
        <f aca="false">IF($B953&lt;&gt;"",$B953*$E$3,"")</f>
        <v/>
      </c>
      <c r="J953" s="27"/>
      <c r="K953" s="27"/>
      <c r="L953" s="27"/>
    </row>
    <row r="954" s="33" customFormat="true" ht="11.25" hidden="false" customHeight="false" outlineLevel="0" collapsed="false">
      <c r="A954" s="27"/>
      <c r="B954" s="38" t="str">
        <f aca="false">IF(ROW()-ROW($B$5)&lt;=$F$2*$J$2,ROW()-ROW($B$5),"")</f>
        <v/>
      </c>
      <c r="C954" s="48" t="str">
        <f aca="false">IF($B954&lt;&gt;"",$E$3,"")</f>
        <v/>
      </c>
      <c r="D954" s="39" t="str">
        <f aca="false">IF($B954&lt;&gt;"",$F953*$G$3,"")</f>
        <v/>
      </c>
      <c r="E954" s="39" t="str">
        <f aca="false">IF($B954&lt;&gt;"",$C954-$D954,"")</f>
        <v/>
      </c>
      <c r="F954" s="65" t="str">
        <f aca="false">IF($B954&lt;&gt;"",$F953-$E954,"")</f>
        <v/>
      </c>
      <c r="G954" s="39" t="str">
        <f aca="false">IF($B954&lt;&gt;"",SUM(D$6:D954),"")</f>
        <v/>
      </c>
      <c r="H954" s="65" t="str">
        <f aca="false">IF($B954&lt;&gt;"",SUM(E$6:E954),"")</f>
        <v/>
      </c>
      <c r="I954" s="66" t="str">
        <f aca="false">IF($B954&lt;&gt;"",$B954*$E$3,"")</f>
        <v/>
      </c>
      <c r="J954" s="27"/>
      <c r="K954" s="27"/>
      <c r="L954" s="27"/>
    </row>
    <row r="955" s="33" customFormat="true" ht="11.25" hidden="false" customHeight="false" outlineLevel="0" collapsed="false">
      <c r="A955" s="27"/>
      <c r="B955" s="38" t="str">
        <f aca="false">IF(ROW()-ROW($B$5)&lt;=$F$2*$J$2,ROW()-ROW($B$5),"")</f>
        <v/>
      </c>
      <c r="C955" s="48" t="str">
        <f aca="false">IF($B955&lt;&gt;"",$E$3,"")</f>
        <v/>
      </c>
      <c r="D955" s="39" t="str">
        <f aca="false">IF($B955&lt;&gt;"",$F954*$G$3,"")</f>
        <v/>
      </c>
      <c r="E955" s="39" t="str">
        <f aca="false">IF($B955&lt;&gt;"",$C955-$D955,"")</f>
        <v/>
      </c>
      <c r="F955" s="65" t="str">
        <f aca="false">IF($B955&lt;&gt;"",$F954-$E955,"")</f>
        <v/>
      </c>
      <c r="G955" s="39" t="str">
        <f aca="false">IF($B955&lt;&gt;"",SUM(D$6:D955),"")</f>
        <v/>
      </c>
      <c r="H955" s="65" t="str">
        <f aca="false">IF($B955&lt;&gt;"",SUM(E$6:E955),"")</f>
        <v/>
      </c>
      <c r="I955" s="66" t="str">
        <f aca="false">IF($B955&lt;&gt;"",$B955*$E$3,"")</f>
        <v/>
      </c>
      <c r="J955" s="27"/>
      <c r="K955" s="27"/>
      <c r="L955" s="27"/>
    </row>
    <row r="956" s="33" customFormat="true" ht="11.25" hidden="false" customHeight="false" outlineLevel="0" collapsed="false">
      <c r="A956" s="27"/>
      <c r="B956" s="38" t="str">
        <f aca="false">IF(ROW()-ROW($B$5)&lt;=$F$2*$J$2,ROW()-ROW($B$5),"")</f>
        <v/>
      </c>
      <c r="C956" s="48" t="str">
        <f aca="false">IF($B956&lt;&gt;"",$E$3,"")</f>
        <v/>
      </c>
      <c r="D956" s="39" t="str">
        <f aca="false">IF($B956&lt;&gt;"",$F955*$G$3,"")</f>
        <v/>
      </c>
      <c r="E956" s="39" t="str">
        <f aca="false">IF($B956&lt;&gt;"",$C956-$D956,"")</f>
        <v/>
      </c>
      <c r="F956" s="65" t="str">
        <f aca="false">IF($B956&lt;&gt;"",$F955-$E956,"")</f>
        <v/>
      </c>
      <c r="G956" s="39" t="str">
        <f aca="false">IF($B956&lt;&gt;"",SUM(D$6:D956),"")</f>
        <v/>
      </c>
      <c r="H956" s="65" t="str">
        <f aca="false">IF($B956&lt;&gt;"",SUM(E$6:E956),"")</f>
        <v/>
      </c>
      <c r="I956" s="66" t="str">
        <f aca="false">IF($B956&lt;&gt;"",$B956*$E$3,"")</f>
        <v/>
      </c>
      <c r="J956" s="27"/>
      <c r="K956" s="27"/>
      <c r="L956" s="27"/>
    </row>
    <row r="957" s="33" customFormat="true" ht="11.25" hidden="false" customHeight="false" outlineLevel="0" collapsed="false">
      <c r="A957" s="27"/>
      <c r="B957" s="38" t="str">
        <f aca="false">IF(ROW()-ROW($B$5)&lt;=$F$2*$J$2,ROW()-ROW($B$5),"")</f>
        <v/>
      </c>
      <c r="C957" s="48" t="str">
        <f aca="false">IF($B957&lt;&gt;"",$E$3,"")</f>
        <v/>
      </c>
      <c r="D957" s="39" t="str">
        <f aca="false">IF($B957&lt;&gt;"",$F956*$G$3,"")</f>
        <v/>
      </c>
      <c r="E957" s="39" t="str">
        <f aca="false">IF($B957&lt;&gt;"",$C957-$D957,"")</f>
        <v/>
      </c>
      <c r="F957" s="65" t="str">
        <f aca="false">IF($B957&lt;&gt;"",$F956-$E957,"")</f>
        <v/>
      </c>
      <c r="G957" s="39" t="str">
        <f aca="false">IF($B957&lt;&gt;"",SUM(D$6:D957),"")</f>
        <v/>
      </c>
      <c r="H957" s="65" t="str">
        <f aca="false">IF($B957&lt;&gt;"",SUM(E$6:E957),"")</f>
        <v/>
      </c>
      <c r="I957" s="66" t="str">
        <f aca="false">IF($B957&lt;&gt;"",$B957*$E$3,"")</f>
        <v/>
      </c>
      <c r="J957" s="27"/>
      <c r="K957" s="27"/>
      <c r="L957" s="27"/>
    </row>
    <row r="958" s="33" customFormat="true" ht="11.25" hidden="false" customHeight="false" outlineLevel="0" collapsed="false">
      <c r="A958" s="27"/>
      <c r="B958" s="38" t="str">
        <f aca="false">IF(ROW()-ROW($B$5)&lt;=$F$2*$J$2,ROW()-ROW($B$5),"")</f>
        <v/>
      </c>
      <c r="C958" s="48" t="str">
        <f aca="false">IF($B958&lt;&gt;"",$E$3,"")</f>
        <v/>
      </c>
      <c r="D958" s="39" t="str">
        <f aca="false">IF($B958&lt;&gt;"",$F957*$G$3,"")</f>
        <v/>
      </c>
      <c r="E958" s="39" t="str">
        <f aca="false">IF($B958&lt;&gt;"",$C958-$D958,"")</f>
        <v/>
      </c>
      <c r="F958" s="65" t="str">
        <f aca="false">IF($B958&lt;&gt;"",$F957-$E958,"")</f>
        <v/>
      </c>
      <c r="G958" s="39" t="str">
        <f aca="false">IF($B958&lt;&gt;"",SUM(D$6:D958),"")</f>
        <v/>
      </c>
      <c r="H958" s="65" t="str">
        <f aca="false">IF($B958&lt;&gt;"",SUM(E$6:E958),"")</f>
        <v/>
      </c>
      <c r="I958" s="66" t="str">
        <f aca="false">IF($B958&lt;&gt;"",$B958*$E$3,"")</f>
        <v/>
      </c>
      <c r="J958" s="27"/>
      <c r="K958" s="27"/>
      <c r="L958" s="27"/>
    </row>
    <row r="959" s="33" customFormat="true" ht="11.25" hidden="false" customHeight="false" outlineLevel="0" collapsed="false">
      <c r="A959" s="27"/>
      <c r="B959" s="38" t="str">
        <f aca="false">IF(ROW()-ROW($B$5)&lt;=$F$2*$J$2,ROW()-ROW($B$5),"")</f>
        <v/>
      </c>
      <c r="C959" s="48" t="str">
        <f aca="false">IF($B959&lt;&gt;"",$E$3,"")</f>
        <v/>
      </c>
      <c r="D959" s="39" t="str">
        <f aca="false">IF($B959&lt;&gt;"",$F958*$G$3,"")</f>
        <v/>
      </c>
      <c r="E959" s="39" t="str">
        <f aca="false">IF($B959&lt;&gt;"",$C959-$D959,"")</f>
        <v/>
      </c>
      <c r="F959" s="65" t="str">
        <f aca="false">IF($B959&lt;&gt;"",$F958-$E959,"")</f>
        <v/>
      </c>
      <c r="G959" s="39" t="str">
        <f aca="false">IF($B959&lt;&gt;"",SUM(D$6:D959),"")</f>
        <v/>
      </c>
      <c r="H959" s="65" t="str">
        <f aca="false">IF($B959&lt;&gt;"",SUM(E$6:E959),"")</f>
        <v/>
      </c>
      <c r="I959" s="66" t="str">
        <f aca="false">IF($B959&lt;&gt;"",$B959*$E$3,"")</f>
        <v/>
      </c>
      <c r="J959" s="27"/>
      <c r="K959" s="27"/>
      <c r="L959" s="27"/>
    </row>
    <row r="960" s="33" customFormat="true" ht="11.25" hidden="false" customHeight="false" outlineLevel="0" collapsed="false">
      <c r="A960" s="27"/>
      <c r="B960" s="38" t="str">
        <f aca="false">IF(ROW()-ROW($B$5)&lt;=$F$2*$J$2,ROW()-ROW($B$5),"")</f>
        <v/>
      </c>
      <c r="C960" s="48" t="str">
        <f aca="false">IF($B960&lt;&gt;"",$E$3,"")</f>
        <v/>
      </c>
      <c r="D960" s="39" t="str">
        <f aca="false">IF($B960&lt;&gt;"",$F959*$G$3,"")</f>
        <v/>
      </c>
      <c r="E960" s="39" t="str">
        <f aca="false">IF($B960&lt;&gt;"",$C960-$D960,"")</f>
        <v/>
      </c>
      <c r="F960" s="65" t="str">
        <f aca="false">IF($B960&lt;&gt;"",$F959-$E960,"")</f>
        <v/>
      </c>
      <c r="G960" s="39" t="str">
        <f aca="false">IF($B960&lt;&gt;"",SUM(D$6:D960),"")</f>
        <v/>
      </c>
      <c r="H960" s="65" t="str">
        <f aca="false">IF($B960&lt;&gt;"",SUM(E$6:E960),"")</f>
        <v/>
      </c>
      <c r="I960" s="66" t="str">
        <f aca="false">IF($B960&lt;&gt;"",$B960*$E$3,"")</f>
        <v/>
      </c>
      <c r="J960" s="27"/>
      <c r="K960" s="27"/>
      <c r="L960" s="27"/>
    </row>
    <row r="961" s="33" customFormat="true" ht="11.25" hidden="false" customHeight="false" outlineLevel="0" collapsed="false">
      <c r="A961" s="27"/>
      <c r="B961" s="38" t="str">
        <f aca="false">IF(ROW()-ROW($B$5)&lt;=$F$2*$J$2,ROW()-ROW($B$5),"")</f>
        <v/>
      </c>
      <c r="C961" s="48" t="str">
        <f aca="false">IF($B961&lt;&gt;"",$E$3,"")</f>
        <v/>
      </c>
      <c r="D961" s="39" t="str">
        <f aca="false">IF($B961&lt;&gt;"",$F960*$G$3,"")</f>
        <v/>
      </c>
      <c r="E961" s="39" t="str">
        <f aca="false">IF($B961&lt;&gt;"",$C961-$D961,"")</f>
        <v/>
      </c>
      <c r="F961" s="65" t="str">
        <f aca="false">IF($B961&lt;&gt;"",$F960-$E961,"")</f>
        <v/>
      </c>
      <c r="G961" s="39" t="str">
        <f aca="false">IF($B961&lt;&gt;"",SUM(D$6:D961),"")</f>
        <v/>
      </c>
      <c r="H961" s="65" t="str">
        <f aca="false">IF($B961&lt;&gt;"",SUM(E$6:E961),"")</f>
        <v/>
      </c>
      <c r="I961" s="66" t="str">
        <f aca="false">IF($B961&lt;&gt;"",$B961*$E$3,"")</f>
        <v/>
      </c>
      <c r="J961" s="27"/>
      <c r="K961" s="27"/>
      <c r="L961" s="27"/>
    </row>
    <row r="962" s="33" customFormat="true" ht="11.25" hidden="false" customHeight="false" outlineLevel="0" collapsed="false">
      <c r="A962" s="27"/>
      <c r="B962" s="38" t="str">
        <f aca="false">IF(ROW()-ROW($B$5)&lt;=$F$2*$J$2,ROW()-ROW($B$5),"")</f>
        <v/>
      </c>
      <c r="C962" s="48" t="str">
        <f aca="false">IF($B962&lt;&gt;"",$E$3,"")</f>
        <v/>
      </c>
      <c r="D962" s="39" t="str">
        <f aca="false">IF($B962&lt;&gt;"",$F961*$G$3,"")</f>
        <v/>
      </c>
      <c r="E962" s="39" t="str">
        <f aca="false">IF($B962&lt;&gt;"",$C962-$D962,"")</f>
        <v/>
      </c>
      <c r="F962" s="65" t="str">
        <f aca="false">IF($B962&lt;&gt;"",$F961-$E962,"")</f>
        <v/>
      </c>
      <c r="G962" s="39" t="str">
        <f aca="false">IF($B962&lt;&gt;"",SUM(D$6:D962),"")</f>
        <v/>
      </c>
      <c r="H962" s="65" t="str">
        <f aca="false">IF($B962&lt;&gt;"",SUM(E$6:E962),"")</f>
        <v/>
      </c>
      <c r="I962" s="66" t="str">
        <f aca="false">IF($B962&lt;&gt;"",$B962*$E$3,"")</f>
        <v/>
      </c>
      <c r="J962" s="27"/>
      <c r="K962" s="27"/>
      <c r="L962" s="27"/>
    </row>
    <row r="963" s="33" customFormat="true" ht="11.25" hidden="false" customHeight="false" outlineLevel="0" collapsed="false">
      <c r="A963" s="27"/>
      <c r="B963" s="38" t="str">
        <f aca="false">IF(ROW()-ROW($B$5)&lt;=$F$2*$J$2,ROW()-ROW($B$5),"")</f>
        <v/>
      </c>
      <c r="C963" s="48" t="str">
        <f aca="false">IF($B963&lt;&gt;"",$E$3,"")</f>
        <v/>
      </c>
      <c r="D963" s="39" t="str">
        <f aca="false">IF($B963&lt;&gt;"",$F962*$G$3,"")</f>
        <v/>
      </c>
      <c r="E963" s="39" t="str">
        <f aca="false">IF($B963&lt;&gt;"",$C963-$D963,"")</f>
        <v/>
      </c>
      <c r="F963" s="65" t="str">
        <f aca="false">IF($B963&lt;&gt;"",$F962-$E963,"")</f>
        <v/>
      </c>
      <c r="G963" s="39" t="str">
        <f aca="false">IF($B963&lt;&gt;"",SUM(D$6:D963),"")</f>
        <v/>
      </c>
      <c r="H963" s="65" t="str">
        <f aca="false">IF($B963&lt;&gt;"",SUM(E$6:E963),"")</f>
        <v/>
      </c>
      <c r="I963" s="66" t="str">
        <f aca="false">IF($B963&lt;&gt;"",$B963*$E$3,"")</f>
        <v/>
      </c>
      <c r="J963" s="27"/>
      <c r="K963" s="27"/>
      <c r="L963" s="27"/>
    </row>
    <row r="964" s="33" customFormat="true" ht="11.25" hidden="false" customHeight="false" outlineLevel="0" collapsed="false">
      <c r="A964" s="27"/>
      <c r="B964" s="38" t="str">
        <f aca="false">IF(ROW()-ROW($B$5)&lt;=$F$2*$J$2,ROW()-ROW($B$5),"")</f>
        <v/>
      </c>
      <c r="C964" s="48" t="str">
        <f aca="false">IF($B964&lt;&gt;"",$E$3,"")</f>
        <v/>
      </c>
      <c r="D964" s="39" t="str">
        <f aca="false">IF($B964&lt;&gt;"",$F963*$G$3,"")</f>
        <v/>
      </c>
      <c r="E964" s="39" t="str">
        <f aca="false">IF($B964&lt;&gt;"",$C964-$D964,"")</f>
        <v/>
      </c>
      <c r="F964" s="65" t="str">
        <f aca="false">IF($B964&lt;&gt;"",$F963-$E964,"")</f>
        <v/>
      </c>
      <c r="G964" s="39" t="str">
        <f aca="false">IF($B964&lt;&gt;"",SUM(D$6:D964),"")</f>
        <v/>
      </c>
      <c r="H964" s="65" t="str">
        <f aca="false">IF($B964&lt;&gt;"",SUM(E$6:E964),"")</f>
        <v/>
      </c>
      <c r="I964" s="66" t="str">
        <f aca="false">IF($B964&lt;&gt;"",$B964*$E$3,"")</f>
        <v/>
      </c>
      <c r="J964" s="27"/>
      <c r="K964" s="27"/>
      <c r="L964" s="27"/>
    </row>
    <row r="965" s="33" customFormat="true" ht="11.25" hidden="false" customHeight="false" outlineLevel="0" collapsed="false">
      <c r="A965" s="27"/>
      <c r="B965" s="38" t="str">
        <f aca="false">IF(ROW()-ROW($B$5)&lt;=$F$2*$J$2,ROW()-ROW($B$5),"")</f>
        <v/>
      </c>
      <c r="C965" s="48" t="str">
        <f aca="false">IF($B965&lt;&gt;"",$E$3,"")</f>
        <v/>
      </c>
      <c r="D965" s="39" t="str">
        <f aca="false">IF($B965&lt;&gt;"",$F964*$G$3,"")</f>
        <v/>
      </c>
      <c r="E965" s="39" t="str">
        <f aca="false">IF($B965&lt;&gt;"",$C965-$D965,"")</f>
        <v/>
      </c>
      <c r="F965" s="65" t="str">
        <f aca="false">IF($B965&lt;&gt;"",$F964-$E965,"")</f>
        <v/>
      </c>
      <c r="G965" s="39" t="str">
        <f aca="false">IF($B965&lt;&gt;"",SUM(D$6:D965),"")</f>
        <v/>
      </c>
      <c r="H965" s="65" t="str">
        <f aca="false">IF($B965&lt;&gt;"",SUM(E$6:E965),"")</f>
        <v/>
      </c>
      <c r="I965" s="66" t="str">
        <f aca="false">IF($B965&lt;&gt;"",$B965*$E$3,"")</f>
        <v/>
      </c>
      <c r="J965" s="27"/>
      <c r="K965" s="27"/>
      <c r="L965" s="27"/>
    </row>
    <row r="966" s="33" customFormat="true" ht="11.25" hidden="false" customHeight="false" outlineLevel="0" collapsed="false">
      <c r="A966" s="27"/>
      <c r="B966" s="38" t="str">
        <f aca="false">IF(ROW()-ROW($B$5)&lt;=$F$2*$J$2,ROW()-ROW($B$5),"")</f>
        <v/>
      </c>
      <c r="C966" s="48" t="str">
        <f aca="false">IF($B966&lt;&gt;"",$E$3,"")</f>
        <v/>
      </c>
      <c r="D966" s="39" t="str">
        <f aca="false">IF($B966&lt;&gt;"",$F965*$G$3,"")</f>
        <v/>
      </c>
      <c r="E966" s="39" t="str">
        <f aca="false">IF($B966&lt;&gt;"",$C966-$D966,"")</f>
        <v/>
      </c>
      <c r="F966" s="65" t="str">
        <f aca="false">IF($B966&lt;&gt;"",$F965-$E966,"")</f>
        <v/>
      </c>
      <c r="G966" s="39" t="str">
        <f aca="false">IF($B966&lt;&gt;"",SUM(D$6:D966),"")</f>
        <v/>
      </c>
      <c r="H966" s="65" t="str">
        <f aca="false">IF($B966&lt;&gt;"",SUM(E$6:E966),"")</f>
        <v/>
      </c>
      <c r="I966" s="66" t="str">
        <f aca="false">IF($B966&lt;&gt;"",$B966*$E$3,"")</f>
        <v/>
      </c>
      <c r="J966" s="27"/>
      <c r="K966" s="27"/>
      <c r="L966" s="27"/>
    </row>
    <row r="967" s="33" customFormat="true" ht="11.25" hidden="false" customHeight="false" outlineLevel="0" collapsed="false">
      <c r="A967" s="27"/>
      <c r="B967" s="38" t="str">
        <f aca="false">IF(ROW()-ROW($B$5)&lt;=$F$2*$J$2,ROW()-ROW($B$5),"")</f>
        <v/>
      </c>
      <c r="C967" s="48" t="str">
        <f aca="false">IF($B967&lt;&gt;"",$E$3,"")</f>
        <v/>
      </c>
      <c r="D967" s="39" t="str">
        <f aca="false">IF($B967&lt;&gt;"",$F966*$G$3,"")</f>
        <v/>
      </c>
      <c r="E967" s="39" t="str">
        <f aca="false">IF($B967&lt;&gt;"",$C967-$D967,"")</f>
        <v/>
      </c>
      <c r="F967" s="65" t="str">
        <f aca="false">IF($B967&lt;&gt;"",$F966-$E967,"")</f>
        <v/>
      </c>
      <c r="G967" s="39" t="str">
        <f aca="false">IF($B967&lt;&gt;"",SUM(D$6:D967),"")</f>
        <v/>
      </c>
      <c r="H967" s="65" t="str">
        <f aca="false">IF($B967&lt;&gt;"",SUM(E$6:E967),"")</f>
        <v/>
      </c>
      <c r="I967" s="66" t="str">
        <f aca="false">IF($B967&lt;&gt;"",$B967*$E$3,"")</f>
        <v/>
      </c>
      <c r="J967" s="27"/>
      <c r="K967" s="27"/>
      <c r="L967" s="27"/>
    </row>
    <row r="968" s="33" customFormat="true" ht="11.25" hidden="false" customHeight="false" outlineLevel="0" collapsed="false">
      <c r="A968" s="27"/>
      <c r="B968" s="38" t="str">
        <f aca="false">IF(ROW()-ROW($B$5)&lt;=$F$2*$J$2,ROW()-ROW($B$5),"")</f>
        <v/>
      </c>
      <c r="C968" s="48" t="str">
        <f aca="false">IF($B968&lt;&gt;"",$E$3,"")</f>
        <v/>
      </c>
      <c r="D968" s="39" t="str">
        <f aca="false">IF($B968&lt;&gt;"",$F967*$G$3,"")</f>
        <v/>
      </c>
      <c r="E968" s="39" t="str">
        <f aca="false">IF($B968&lt;&gt;"",$C968-$D968,"")</f>
        <v/>
      </c>
      <c r="F968" s="65" t="str">
        <f aca="false">IF($B968&lt;&gt;"",$F967-$E968,"")</f>
        <v/>
      </c>
      <c r="G968" s="39" t="str">
        <f aca="false">IF($B968&lt;&gt;"",SUM(D$6:D968),"")</f>
        <v/>
      </c>
      <c r="H968" s="65" t="str">
        <f aca="false">IF($B968&lt;&gt;"",SUM(E$6:E968),"")</f>
        <v/>
      </c>
      <c r="I968" s="66" t="str">
        <f aca="false">IF($B968&lt;&gt;"",$B968*$E$3,"")</f>
        <v/>
      </c>
      <c r="J968" s="27"/>
      <c r="K968" s="27"/>
      <c r="L968" s="27"/>
    </row>
    <row r="969" s="33" customFormat="true" ht="11.25" hidden="false" customHeight="false" outlineLevel="0" collapsed="false">
      <c r="A969" s="27"/>
      <c r="B969" s="38" t="str">
        <f aca="false">IF(ROW()-ROW($B$5)&lt;=$F$2*$J$2,ROW()-ROW($B$5),"")</f>
        <v/>
      </c>
      <c r="C969" s="48" t="str">
        <f aca="false">IF($B969&lt;&gt;"",$E$3,"")</f>
        <v/>
      </c>
      <c r="D969" s="39" t="str">
        <f aca="false">IF($B969&lt;&gt;"",$F968*$G$3,"")</f>
        <v/>
      </c>
      <c r="E969" s="39" t="str">
        <f aca="false">IF($B969&lt;&gt;"",$C969-$D969,"")</f>
        <v/>
      </c>
      <c r="F969" s="65" t="str">
        <f aca="false">IF($B969&lt;&gt;"",$F968-$E969,"")</f>
        <v/>
      </c>
      <c r="G969" s="39" t="str">
        <f aca="false">IF($B969&lt;&gt;"",SUM(D$6:D969),"")</f>
        <v/>
      </c>
      <c r="H969" s="65" t="str">
        <f aca="false">IF($B969&lt;&gt;"",SUM(E$6:E969),"")</f>
        <v/>
      </c>
      <c r="I969" s="66" t="str">
        <f aca="false">IF($B969&lt;&gt;"",$B969*$E$3,"")</f>
        <v/>
      </c>
      <c r="J969" s="27"/>
      <c r="K969" s="27"/>
      <c r="L969" s="27"/>
    </row>
    <row r="970" s="33" customFormat="true" ht="11.25" hidden="false" customHeight="false" outlineLevel="0" collapsed="false">
      <c r="A970" s="27"/>
      <c r="B970" s="38" t="str">
        <f aca="false">IF(ROW()-ROW($B$5)&lt;=$F$2*$J$2,ROW()-ROW($B$5),"")</f>
        <v/>
      </c>
      <c r="C970" s="48" t="str">
        <f aca="false">IF($B970&lt;&gt;"",$E$3,"")</f>
        <v/>
      </c>
      <c r="D970" s="39" t="str">
        <f aca="false">IF($B970&lt;&gt;"",$F969*$G$3,"")</f>
        <v/>
      </c>
      <c r="E970" s="39" t="str">
        <f aca="false">IF($B970&lt;&gt;"",$C970-$D970,"")</f>
        <v/>
      </c>
      <c r="F970" s="65" t="str">
        <f aca="false">IF($B970&lt;&gt;"",$F969-$E970,"")</f>
        <v/>
      </c>
      <c r="G970" s="39" t="str">
        <f aca="false">IF($B970&lt;&gt;"",SUM(D$6:D970),"")</f>
        <v/>
      </c>
      <c r="H970" s="65" t="str">
        <f aca="false">IF($B970&lt;&gt;"",SUM(E$6:E970),"")</f>
        <v/>
      </c>
      <c r="I970" s="66" t="str">
        <f aca="false">IF($B970&lt;&gt;"",$B970*$E$3,"")</f>
        <v/>
      </c>
      <c r="J970" s="27"/>
      <c r="K970" s="27"/>
      <c r="L970" s="27"/>
    </row>
    <row r="971" s="33" customFormat="true" ht="11.25" hidden="false" customHeight="false" outlineLevel="0" collapsed="false">
      <c r="A971" s="27"/>
      <c r="B971" s="38" t="str">
        <f aca="false">IF(ROW()-ROW($B$5)&lt;=$F$2*$J$2,ROW()-ROW($B$5),"")</f>
        <v/>
      </c>
      <c r="C971" s="48" t="str">
        <f aca="false">IF($B971&lt;&gt;"",$E$3,"")</f>
        <v/>
      </c>
      <c r="D971" s="39" t="str">
        <f aca="false">IF($B971&lt;&gt;"",$F970*$G$3,"")</f>
        <v/>
      </c>
      <c r="E971" s="39" t="str">
        <f aca="false">IF($B971&lt;&gt;"",$C971-$D971,"")</f>
        <v/>
      </c>
      <c r="F971" s="65" t="str">
        <f aca="false">IF($B971&lt;&gt;"",$F970-$E971,"")</f>
        <v/>
      </c>
      <c r="G971" s="39" t="str">
        <f aca="false">IF($B971&lt;&gt;"",SUM(D$6:D971),"")</f>
        <v/>
      </c>
      <c r="H971" s="65" t="str">
        <f aca="false">IF($B971&lt;&gt;"",SUM(E$6:E971),"")</f>
        <v/>
      </c>
      <c r="I971" s="66" t="str">
        <f aca="false">IF($B971&lt;&gt;"",$B971*$E$3,"")</f>
        <v/>
      </c>
      <c r="J971" s="27"/>
      <c r="K971" s="27"/>
      <c r="L971" s="27"/>
    </row>
    <row r="972" s="33" customFormat="true" ht="11.25" hidden="false" customHeight="false" outlineLevel="0" collapsed="false">
      <c r="A972" s="27"/>
      <c r="B972" s="38" t="str">
        <f aca="false">IF(ROW()-ROW($B$5)&lt;=$F$2*$J$2,ROW()-ROW($B$5),"")</f>
        <v/>
      </c>
      <c r="C972" s="48" t="str">
        <f aca="false">IF($B972&lt;&gt;"",$E$3,"")</f>
        <v/>
      </c>
      <c r="D972" s="39" t="str">
        <f aca="false">IF($B972&lt;&gt;"",$F971*$G$3,"")</f>
        <v/>
      </c>
      <c r="E972" s="39" t="str">
        <f aca="false">IF($B972&lt;&gt;"",$C972-$D972,"")</f>
        <v/>
      </c>
      <c r="F972" s="65" t="str">
        <f aca="false">IF($B972&lt;&gt;"",$F971-$E972,"")</f>
        <v/>
      </c>
      <c r="G972" s="39" t="str">
        <f aca="false">IF($B972&lt;&gt;"",SUM(D$6:D972),"")</f>
        <v/>
      </c>
      <c r="H972" s="65" t="str">
        <f aca="false">IF($B972&lt;&gt;"",SUM(E$6:E972),"")</f>
        <v/>
      </c>
      <c r="I972" s="66" t="str">
        <f aca="false">IF($B972&lt;&gt;"",$B972*$E$3,"")</f>
        <v/>
      </c>
      <c r="J972" s="27"/>
      <c r="K972" s="27"/>
      <c r="L972" s="27"/>
    </row>
    <row r="973" s="33" customFormat="true" ht="11.25" hidden="false" customHeight="false" outlineLevel="0" collapsed="false">
      <c r="A973" s="27"/>
      <c r="B973" s="38" t="str">
        <f aca="false">IF(ROW()-ROW($B$5)&lt;=$F$2*$J$2,ROW()-ROW($B$5),"")</f>
        <v/>
      </c>
      <c r="C973" s="48" t="str">
        <f aca="false">IF($B973&lt;&gt;"",$E$3,"")</f>
        <v/>
      </c>
      <c r="D973" s="39" t="str">
        <f aca="false">IF($B973&lt;&gt;"",$F972*$G$3,"")</f>
        <v/>
      </c>
      <c r="E973" s="39" t="str">
        <f aca="false">IF($B973&lt;&gt;"",$C973-$D973,"")</f>
        <v/>
      </c>
      <c r="F973" s="65" t="str">
        <f aca="false">IF($B973&lt;&gt;"",$F972-$E973,"")</f>
        <v/>
      </c>
      <c r="G973" s="39" t="str">
        <f aca="false">IF($B973&lt;&gt;"",SUM(D$6:D973),"")</f>
        <v/>
      </c>
      <c r="H973" s="65" t="str">
        <f aca="false">IF($B973&lt;&gt;"",SUM(E$6:E973),"")</f>
        <v/>
      </c>
      <c r="I973" s="66" t="str">
        <f aca="false">IF($B973&lt;&gt;"",$B973*$E$3,"")</f>
        <v/>
      </c>
      <c r="J973" s="27"/>
      <c r="K973" s="27"/>
      <c r="L973" s="27"/>
    </row>
    <row r="974" s="33" customFormat="true" ht="11.25" hidden="false" customHeight="false" outlineLevel="0" collapsed="false">
      <c r="A974" s="27"/>
      <c r="B974" s="38" t="str">
        <f aca="false">IF(ROW()-ROW($B$5)&lt;=$F$2*$J$2,ROW()-ROW($B$5),"")</f>
        <v/>
      </c>
      <c r="C974" s="48" t="str">
        <f aca="false">IF($B974&lt;&gt;"",$E$3,"")</f>
        <v/>
      </c>
      <c r="D974" s="39" t="str">
        <f aca="false">IF($B974&lt;&gt;"",$F973*$G$3,"")</f>
        <v/>
      </c>
      <c r="E974" s="39" t="str">
        <f aca="false">IF($B974&lt;&gt;"",$C974-$D974,"")</f>
        <v/>
      </c>
      <c r="F974" s="65" t="str">
        <f aca="false">IF($B974&lt;&gt;"",$F973-$E974,"")</f>
        <v/>
      </c>
      <c r="G974" s="39" t="str">
        <f aca="false">IF($B974&lt;&gt;"",SUM(D$6:D974),"")</f>
        <v/>
      </c>
      <c r="H974" s="65" t="str">
        <f aca="false">IF($B974&lt;&gt;"",SUM(E$6:E974),"")</f>
        <v/>
      </c>
      <c r="I974" s="66" t="str">
        <f aca="false">IF($B974&lt;&gt;"",$B974*$E$3,"")</f>
        <v/>
      </c>
      <c r="J974" s="27"/>
      <c r="K974" s="27"/>
      <c r="L974" s="27"/>
    </row>
    <row r="975" s="33" customFormat="true" ht="11.25" hidden="false" customHeight="false" outlineLevel="0" collapsed="false">
      <c r="A975" s="27"/>
      <c r="B975" s="38" t="str">
        <f aca="false">IF(ROW()-ROW($B$5)&lt;=$F$2*$J$2,ROW()-ROW($B$5),"")</f>
        <v/>
      </c>
      <c r="C975" s="48" t="str">
        <f aca="false">IF($B975&lt;&gt;"",$E$3,"")</f>
        <v/>
      </c>
      <c r="D975" s="39" t="str">
        <f aca="false">IF($B975&lt;&gt;"",$F974*$G$3,"")</f>
        <v/>
      </c>
      <c r="E975" s="39" t="str">
        <f aca="false">IF($B975&lt;&gt;"",$C975-$D975,"")</f>
        <v/>
      </c>
      <c r="F975" s="65" t="str">
        <f aca="false">IF($B975&lt;&gt;"",$F974-$E975,"")</f>
        <v/>
      </c>
      <c r="G975" s="39" t="str">
        <f aca="false">IF($B975&lt;&gt;"",SUM(D$6:D975),"")</f>
        <v/>
      </c>
      <c r="H975" s="65" t="str">
        <f aca="false">IF($B975&lt;&gt;"",SUM(E$6:E975),"")</f>
        <v/>
      </c>
      <c r="I975" s="66" t="str">
        <f aca="false">IF($B975&lt;&gt;"",$B975*$E$3,"")</f>
        <v/>
      </c>
      <c r="J975" s="27"/>
      <c r="K975" s="27"/>
      <c r="L975" s="27"/>
    </row>
    <row r="976" s="33" customFormat="true" ht="11.25" hidden="false" customHeight="false" outlineLevel="0" collapsed="false">
      <c r="A976" s="27"/>
      <c r="B976" s="38" t="str">
        <f aca="false">IF(ROW()-ROW($B$5)&lt;=$F$2*$J$2,ROW()-ROW($B$5),"")</f>
        <v/>
      </c>
      <c r="C976" s="48" t="str">
        <f aca="false">IF($B976&lt;&gt;"",$E$3,"")</f>
        <v/>
      </c>
      <c r="D976" s="39" t="str">
        <f aca="false">IF($B976&lt;&gt;"",$F975*$G$3,"")</f>
        <v/>
      </c>
      <c r="E976" s="39" t="str">
        <f aca="false">IF($B976&lt;&gt;"",$C976-$D976,"")</f>
        <v/>
      </c>
      <c r="F976" s="65" t="str">
        <f aca="false">IF($B976&lt;&gt;"",$F975-$E976,"")</f>
        <v/>
      </c>
      <c r="G976" s="39" t="str">
        <f aca="false">IF($B976&lt;&gt;"",SUM(D$6:D976),"")</f>
        <v/>
      </c>
      <c r="H976" s="65" t="str">
        <f aca="false">IF($B976&lt;&gt;"",SUM(E$6:E976),"")</f>
        <v/>
      </c>
      <c r="I976" s="66" t="str">
        <f aca="false">IF($B976&lt;&gt;"",$B976*$E$3,"")</f>
        <v/>
      </c>
      <c r="J976" s="27"/>
      <c r="K976" s="27"/>
      <c r="L976" s="27"/>
    </row>
    <row r="977" s="33" customFormat="true" ht="11.25" hidden="false" customHeight="false" outlineLevel="0" collapsed="false">
      <c r="A977" s="27"/>
      <c r="B977" s="38" t="str">
        <f aca="false">IF(ROW()-ROW($B$5)&lt;=$F$2*$J$2,ROW()-ROW($B$5),"")</f>
        <v/>
      </c>
      <c r="C977" s="48" t="str">
        <f aca="false">IF($B977&lt;&gt;"",$E$3,"")</f>
        <v/>
      </c>
      <c r="D977" s="39" t="str">
        <f aca="false">IF($B977&lt;&gt;"",$F976*$G$3,"")</f>
        <v/>
      </c>
      <c r="E977" s="39" t="str">
        <f aca="false">IF($B977&lt;&gt;"",$C977-$D977,"")</f>
        <v/>
      </c>
      <c r="F977" s="65" t="str">
        <f aca="false">IF($B977&lt;&gt;"",$F976-$E977,"")</f>
        <v/>
      </c>
      <c r="G977" s="39" t="str">
        <f aca="false">IF($B977&lt;&gt;"",SUM(D$6:D977),"")</f>
        <v/>
      </c>
      <c r="H977" s="65" t="str">
        <f aca="false">IF($B977&lt;&gt;"",SUM(E$6:E977),"")</f>
        <v/>
      </c>
      <c r="I977" s="66" t="str">
        <f aca="false">IF($B977&lt;&gt;"",$B977*$E$3,"")</f>
        <v/>
      </c>
      <c r="J977" s="27"/>
      <c r="K977" s="27"/>
      <c r="L977" s="27"/>
    </row>
    <row r="978" s="33" customFormat="true" ht="11.25" hidden="false" customHeight="false" outlineLevel="0" collapsed="false">
      <c r="A978" s="27"/>
      <c r="B978" s="38" t="str">
        <f aca="false">IF(ROW()-ROW($B$5)&lt;=$F$2*$J$2,ROW()-ROW($B$5),"")</f>
        <v/>
      </c>
      <c r="C978" s="48" t="str">
        <f aca="false">IF($B978&lt;&gt;"",$E$3,"")</f>
        <v/>
      </c>
      <c r="D978" s="39" t="str">
        <f aca="false">IF($B978&lt;&gt;"",$F977*$G$3,"")</f>
        <v/>
      </c>
      <c r="E978" s="39" t="str">
        <f aca="false">IF($B978&lt;&gt;"",$C978-$D978,"")</f>
        <v/>
      </c>
      <c r="F978" s="65" t="str">
        <f aca="false">IF($B978&lt;&gt;"",$F977-$E978,"")</f>
        <v/>
      </c>
      <c r="G978" s="39" t="str">
        <f aca="false">IF($B978&lt;&gt;"",SUM(D$6:D978),"")</f>
        <v/>
      </c>
      <c r="H978" s="65" t="str">
        <f aca="false">IF($B978&lt;&gt;"",SUM(E$6:E978),"")</f>
        <v/>
      </c>
      <c r="I978" s="66" t="str">
        <f aca="false">IF($B978&lt;&gt;"",$B978*$E$3,"")</f>
        <v/>
      </c>
      <c r="J978" s="27"/>
      <c r="K978" s="27"/>
      <c r="L978" s="27"/>
    </row>
    <row r="979" s="33" customFormat="true" ht="11.25" hidden="false" customHeight="false" outlineLevel="0" collapsed="false">
      <c r="A979" s="27"/>
      <c r="B979" s="38" t="str">
        <f aca="false">IF(ROW()-ROW($B$5)&lt;=$F$2*$J$2,ROW()-ROW($B$5),"")</f>
        <v/>
      </c>
      <c r="C979" s="48" t="str">
        <f aca="false">IF($B979&lt;&gt;"",$E$3,"")</f>
        <v/>
      </c>
      <c r="D979" s="39" t="str">
        <f aca="false">IF($B979&lt;&gt;"",$F978*$G$3,"")</f>
        <v/>
      </c>
      <c r="E979" s="39" t="str">
        <f aca="false">IF($B979&lt;&gt;"",$C979-$D979,"")</f>
        <v/>
      </c>
      <c r="F979" s="65" t="str">
        <f aca="false">IF($B979&lt;&gt;"",$F978-$E979,"")</f>
        <v/>
      </c>
      <c r="G979" s="39" t="str">
        <f aca="false">IF($B979&lt;&gt;"",SUM(D$6:D979),"")</f>
        <v/>
      </c>
      <c r="H979" s="65" t="str">
        <f aca="false">IF($B979&lt;&gt;"",SUM(E$6:E979),"")</f>
        <v/>
      </c>
      <c r="I979" s="66" t="str">
        <f aca="false">IF($B979&lt;&gt;"",$B979*$E$3,"")</f>
        <v/>
      </c>
      <c r="J979" s="27"/>
      <c r="K979" s="27"/>
      <c r="L979" s="27"/>
    </row>
    <row r="980" s="33" customFormat="true" ht="11.25" hidden="false" customHeight="false" outlineLevel="0" collapsed="false">
      <c r="A980" s="27"/>
      <c r="B980" s="38" t="str">
        <f aca="false">IF(ROW()-ROW($B$5)&lt;=$F$2*$J$2,ROW()-ROW($B$5),"")</f>
        <v/>
      </c>
      <c r="C980" s="48" t="str">
        <f aca="false">IF($B980&lt;&gt;"",$E$3,"")</f>
        <v/>
      </c>
      <c r="D980" s="39" t="str">
        <f aca="false">IF($B980&lt;&gt;"",$F979*$G$3,"")</f>
        <v/>
      </c>
      <c r="E980" s="39" t="str">
        <f aca="false">IF($B980&lt;&gt;"",$C980-$D980,"")</f>
        <v/>
      </c>
      <c r="F980" s="65" t="str">
        <f aca="false">IF($B980&lt;&gt;"",$F979-$E980,"")</f>
        <v/>
      </c>
      <c r="G980" s="39" t="str">
        <f aca="false">IF($B980&lt;&gt;"",SUM(D$6:D980),"")</f>
        <v/>
      </c>
      <c r="H980" s="65" t="str">
        <f aca="false">IF($B980&lt;&gt;"",SUM(E$6:E980),"")</f>
        <v/>
      </c>
      <c r="I980" s="66" t="str">
        <f aca="false">IF($B980&lt;&gt;"",$B980*$E$3,"")</f>
        <v/>
      </c>
      <c r="J980" s="27"/>
      <c r="K980" s="27"/>
      <c r="L980" s="27"/>
    </row>
    <row r="981" s="33" customFormat="true" ht="11.25" hidden="false" customHeight="false" outlineLevel="0" collapsed="false">
      <c r="A981" s="27"/>
      <c r="B981" s="38" t="str">
        <f aca="false">IF(ROW()-ROW($B$5)&lt;=$F$2*$J$2,ROW()-ROW($B$5),"")</f>
        <v/>
      </c>
      <c r="C981" s="48" t="str">
        <f aca="false">IF($B981&lt;&gt;"",$E$3,"")</f>
        <v/>
      </c>
      <c r="D981" s="39" t="str">
        <f aca="false">IF($B981&lt;&gt;"",$F980*$G$3,"")</f>
        <v/>
      </c>
      <c r="E981" s="39" t="str">
        <f aca="false">IF($B981&lt;&gt;"",$C981-$D981,"")</f>
        <v/>
      </c>
      <c r="F981" s="65" t="str">
        <f aca="false">IF($B981&lt;&gt;"",$F980-$E981,"")</f>
        <v/>
      </c>
      <c r="G981" s="39" t="str">
        <f aca="false">IF($B981&lt;&gt;"",SUM(D$6:D981),"")</f>
        <v/>
      </c>
      <c r="H981" s="65" t="str">
        <f aca="false">IF($B981&lt;&gt;"",SUM(E$6:E981),"")</f>
        <v/>
      </c>
      <c r="I981" s="66" t="str">
        <f aca="false">IF($B981&lt;&gt;"",$B981*$E$3,"")</f>
        <v/>
      </c>
      <c r="J981" s="27"/>
      <c r="K981" s="27"/>
      <c r="L981" s="27"/>
    </row>
    <row r="982" s="33" customFormat="true" ht="11.25" hidden="false" customHeight="false" outlineLevel="0" collapsed="false">
      <c r="A982" s="27"/>
      <c r="B982" s="38" t="str">
        <f aca="false">IF(ROW()-ROW($B$5)&lt;=$F$2*$J$2,ROW()-ROW($B$5),"")</f>
        <v/>
      </c>
      <c r="C982" s="48" t="str">
        <f aca="false">IF($B982&lt;&gt;"",$E$3,"")</f>
        <v/>
      </c>
      <c r="D982" s="39" t="str">
        <f aca="false">IF($B982&lt;&gt;"",$F981*$G$3,"")</f>
        <v/>
      </c>
      <c r="E982" s="39" t="str">
        <f aca="false">IF($B982&lt;&gt;"",$C982-$D982,"")</f>
        <v/>
      </c>
      <c r="F982" s="65" t="str">
        <f aca="false">IF($B982&lt;&gt;"",$F981-$E982,"")</f>
        <v/>
      </c>
      <c r="G982" s="39" t="str">
        <f aca="false">IF($B982&lt;&gt;"",SUM(D$6:D982),"")</f>
        <v/>
      </c>
      <c r="H982" s="65" t="str">
        <f aca="false">IF($B982&lt;&gt;"",SUM(E$6:E982),"")</f>
        <v/>
      </c>
      <c r="I982" s="66" t="str">
        <f aca="false">IF($B982&lt;&gt;"",$B982*$E$3,"")</f>
        <v/>
      </c>
      <c r="J982" s="27"/>
      <c r="K982" s="27"/>
      <c r="L982" s="27"/>
    </row>
    <row r="983" s="33" customFormat="true" ht="11.25" hidden="false" customHeight="false" outlineLevel="0" collapsed="false">
      <c r="A983" s="27"/>
      <c r="B983" s="38" t="str">
        <f aca="false">IF(ROW()-ROW($B$5)&lt;=$F$2*$J$2,ROW()-ROW($B$5),"")</f>
        <v/>
      </c>
      <c r="C983" s="48" t="str">
        <f aca="false">IF($B983&lt;&gt;"",$E$3,"")</f>
        <v/>
      </c>
      <c r="D983" s="39" t="str">
        <f aca="false">IF($B983&lt;&gt;"",$F982*$G$3,"")</f>
        <v/>
      </c>
      <c r="E983" s="39" t="str">
        <f aca="false">IF($B983&lt;&gt;"",$C983-$D983,"")</f>
        <v/>
      </c>
      <c r="F983" s="65" t="str">
        <f aca="false">IF($B983&lt;&gt;"",$F982-$E983,"")</f>
        <v/>
      </c>
      <c r="G983" s="39" t="str">
        <f aca="false">IF($B983&lt;&gt;"",SUM(D$6:D983),"")</f>
        <v/>
      </c>
      <c r="H983" s="65" t="str">
        <f aca="false">IF($B983&lt;&gt;"",SUM(E$6:E983),"")</f>
        <v/>
      </c>
      <c r="I983" s="66" t="str">
        <f aca="false">IF($B983&lt;&gt;"",$B983*$E$3,"")</f>
        <v/>
      </c>
      <c r="J983" s="27"/>
      <c r="K983" s="27"/>
      <c r="L983" s="27"/>
    </row>
    <row r="984" s="33" customFormat="true" ht="11.25" hidden="false" customHeight="false" outlineLevel="0" collapsed="false">
      <c r="A984" s="27"/>
      <c r="B984" s="38" t="str">
        <f aca="false">IF(ROW()-ROW($B$5)&lt;=$F$2*$J$2,ROW()-ROW($B$5),"")</f>
        <v/>
      </c>
      <c r="C984" s="48" t="str">
        <f aca="false">IF($B984&lt;&gt;"",$E$3,"")</f>
        <v/>
      </c>
      <c r="D984" s="39" t="str">
        <f aca="false">IF($B984&lt;&gt;"",$F983*$G$3,"")</f>
        <v/>
      </c>
      <c r="E984" s="39" t="str">
        <f aca="false">IF($B984&lt;&gt;"",$C984-$D984,"")</f>
        <v/>
      </c>
      <c r="F984" s="65" t="str">
        <f aca="false">IF($B984&lt;&gt;"",$F983-$E984,"")</f>
        <v/>
      </c>
      <c r="G984" s="39" t="str">
        <f aca="false">IF($B984&lt;&gt;"",SUM(D$6:D984),"")</f>
        <v/>
      </c>
      <c r="H984" s="65" t="str">
        <f aca="false">IF($B984&lt;&gt;"",SUM(E$6:E984),"")</f>
        <v/>
      </c>
      <c r="I984" s="66" t="str">
        <f aca="false">IF($B984&lt;&gt;"",$B984*$E$3,"")</f>
        <v/>
      </c>
      <c r="J984" s="27"/>
      <c r="K984" s="27"/>
      <c r="L984" s="27"/>
    </row>
    <row r="985" s="33" customFormat="true" ht="11.25" hidden="false" customHeight="false" outlineLevel="0" collapsed="false">
      <c r="A985" s="27"/>
      <c r="B985" s="38" t="str">
        <f aca="false">IF(ROW()-ROW($B$5)&lt;=$F$2*$J$2,ROW()-ROW($B$5),"")</f>
        <v/>
      </c>
      <c r="C985" s="48" t="str">
        <f aca="false">IF($B985&lt;&gt;"",$E$3,"")</f>
        <v/>
      </c>
      <c r="D985" s="39" t="str">
        <f aca="false">IF($B985&lt;&gt;"",$F984*$G$3,"")</f>
        <v/>
      </c>
      <c r="E985" s="39" t="str">
        <f aca="false">IF($B985&lt;&gt;"",$C985-$D985,"")</f>
        <v/>
      </c>
      <c r="F985" s="65" t="str">
        <f aca="false">IF($B985&lt;&gt;"",$F984-$E985,"")</f>
        <v/>
      </c>
      <c r="G985" s="39" t="str">
        <f aca="false">IF($B985&lt;&gt;"",SUM(D$6:D985),"")</f>
        <v/>
      </c>
      <c r="H985" s="65" t="str">
        <f aca="false">IF($B985&lt;&gt;"",SUM(E$6:E985),"")</f>
        <v/>
      </c>
      <c r="I985" s="66" t="str">
        <f aca="false">IF($B985&lt;&gt;"",$B985*$E$3,"")</f>
        <v/>
      </c>
      <c r="J985" s="27"/>
      <c r="K985" s="27"/>
      <c r="L985" s="27"/>
    </row>
    <row r="986" s="33" customFormat="true" ht="11.25" hidden="false" customHeight="false" outlineLevel="0" collapsed="false">
      <c r="A986" s="27"/>
      <c r="B986" s="38" t="str">
        <f aca="false">IF(ROW()-ROW($B$5)&lt;=$F$2*$J$2,ROW()-ROW($B$5),"")</f>
        <v/>
      </c>
      <c r="C986" s="48" t="str">
        <f aca="false">IF($B986&lt;&gt;"",$E$3,"")</f>
        <v/>
      </c>
      <c r="D986" s="39" t="str">
        <f aca="false">IF($B986&lt;&gt;"",$F985*$G$3,"")</f>
        <v/>
      </c>
      <c r="E986" s="39" t="str">
        <f aca="false">IF($B986&lt;&gt;"",$C986-$D986,"")</f>
        <v/>
      </c>
      <c r="F986" s="65" t="str">
        <f aca="false">IF($B986&lt;&gt;"",$F985-$E986,"")</f>
        <v/>
      </c>
      <c r="G986" s="39" t="str">
        <f aca="false">IF($B986&lt;&gt;"",SUM(D$6:D986),"")</f>
        <v/>
      </c>
      <c r="H986" s="65" t="str">
        <f aca="false">IF($B986&lt;&gt;"",SUM(E$6:E986),"")</f>
        <v/>
      </c>
      <c r="I986" s="66" t="str">
        <f aca="false">IF($B986&lt;&gt;"",$B986*$E$3,"")</f>
        <v/>
      </c>
      <c r="J986" s="27"/>
      <c r="K986" s="27"/>
      <c r="L986" s="27"/>
    </row>
    <row r="987" s="33" customFormat="true" ht="11.25" hidden="false" customHeight="false" outlineLevel="0" collapsed="false">
      <c r="A987" s="27"/>
      <c r="B987" s="38" t="str">
        <f aca="false">IF(ROW()-ROW($B$5)&lt;=$F$2*$J$2,ROW()-ROW($B$5),"")</f>
        <v/>
      </c>
      <c r="C987" s="48" t="str">
        <f aca="false">IF($B987&lt;&gt;"",$E$3,"")</f>
        <v/>
      </c>
      <c r="D987" s="39" t="str">
        <f aca="false">IF($B987&lt;&gt;"",$F986*$G$3,"")</f>
        <v/>
      </c>
      <c r="E987" s="39" t="str">
        <f aca="false">IF($B987&lt;&gt;"",$C987-$D987,"")</f>
        <v/>
      </c>
      <c r="F987" s="65" t="str">
        <f aca="false">IF($B987&lt;&gt;"",$F986-$E987,"")</f>
        <v/>
      </c>
      <c r="G987" s="39" t="str">
        <f aca="false">IF($B987&lt;&gt;"",SUM(D$6:D987),"")</f>
        <v/>
      </c>
      <c r="H987" s="65" t="str">
        <f aca="false">IF($B987&lt;&gt;"",SUM(E$6:E987),"")</f>
        <v/>
      </c>
      <c r="I987" s="66" t="str">
        <f aca="false">IF($B987&lt;&gt;"",$B987*$E$3,"")</f>
        <v/>
      </c>
      <c r="J987" s="27"/>
      <c r="K987" s="27"/>
      <c r="L987" s="27"/>
    </row>
    <row r="988" s="33" customFormat="true" ht="11.25" hidden="false" customHeight="false" outlineLevel="0" collapsed="false">
      <c r="A988" s="27"/>
      <c r="B988" s="38" t="str">
        <f aca="false">IF(ROW()-ROW($B$5)&lt;=$F$2*$J$2,ROW()-ROW($B$5),"")</f>
        <v/>
      </c>
      <c r="C988" s="48" t="str">
        <f aca="false">IF($B988&lt;&gt;"",$E$3,"")</f>
        <v/>
      </c>
      <c r="D988" s="39" t="str">
        <f aca="false">IF($B988&lt;&gt;"",$F987*$G$3,"")</f>
        <v/>
      </c>
      <c r="E988" s="39" t="str">
        <f aca="false">IF($B988&lt;&gt;"",$C988-$D988,"")</f>
        <v/>
      </c>
      <c r="F988" s="65" t="str">
        <f aca="false">IF($B988&lt;&gt;"",$F987-$E988,"")</f>
        <v/>
      </c>
      <c r="G988" s="39" t="str">
        <f aca="false">IF($B988&lt;&gt;"",SUM(D$6:D988),"")</f>
        <v/>
      </c>
      <c r="H988" s="65" t="str">
        <f aca="false">IF($B988&lt;&gt;"",SUM(E$6:E988),"")</f>
        <v/>
      </c>
      <c r="I988" s="66" t="str">
        <f aca="false">IF($B988&lt;&gt;"",$B988*$E$3,"")</f>
        <v/>
      </c>
      <c r="J988" s="27"/>
      <c r="K988" s="27"/>
      <c r="L988" s="27"/>
    </row>
    <row r="989" s="33" customFormat="true" ht="11.25" hidden="false" customHeight="false" outlineLevel="0" collapsed="false">
      <c r="A989" s="27"/>
      <c r="B989" s="38" t="str">
        <f aca="false">IF(ROW()-ROW($B$5)&lt;=$F$2*$J$2,ROW()-ROW($B$5),"")</f>
        <v/>
      </c>
      <c r="C989" s="48" t="str">
        <f aca="false">IF($B989&lt;&gt;"",$E$3,"")</f>
        <v/>
      </c>
      <c r="D989" s="39" t="str">
        <f aca="false">IF($B989&lt;&gt;"",$F988*$G$3,"")</f>
        <v/>
      </c>
      <c r="E989" s="39" t="str">
        <f aca="false">IF($B989&lt;&gt;"",$C989-$D989,"")</f>
        <v/>
      </c>
      <c r="F989" s="65" t="str">
        <f aca="false">IF($B989&lt;&gt;"",$F988-$E989,"")</f>
        <v/>
      </c>
      <c r="G989" s="39" t="str">
        <f aca="false">IF($B989&lt;&gt;"",SUM(D$6:D989),"")</f>
        <v/>
      </c>
      <c r="H989" s="65" t="str">
        <f aca="false">IF($B989&lt;&gt;"",SUM(E$6:E989),"")</f>
        <v/>
      </c>
      <c r="I989" s="66" t="str">
        <f aca="false">IF($B989&lt;&gt;"",$B989*$E$3,"")</f>
        <v/>
      </c>
      <c r="J989" s="27"/>
      <c r="K989" s="27"/>
      <c r="L989" s="27"/>
    </row>
    <row r="990" s="33" customFormat="true" ht="11.25" hidden="false" customHeight="false" outlineLevel="0" collapsed="false">
      <c r="A990" s="27"/>
      <c r="B990" s="38" t="str">
        <f aca="false">IF(ROW()-ROW($B$5)&lt;=$F$2*$J$2,ROW()-ROW($B$5),"")</f>
        <v/>
      </c>
      <c r="C990" s="48" t="str">
        <f aca="false">IF($B990&lt;&gt;"",$E$3,"")</f>
        <v/>
      </c>
      <c r="D990" s="39" t="str">
        <f aca="false">IF($B990&lt;&gt;"",$F989*$G$3,"")</f>
        <v/>
      </c>
      <c r="E990" s="39" t="str">
        <f aca="false">IF($B990&lt;&gt;"",$C990-$D990,"")</f>
        <v/>
      </c>
      <c r="F990" s="65" t="str">
        <f aca="false">IF($B990&lt;&gt;"",$F989-$E990,"")</f>
        <v/>
      </c>
      <c r="G990" s="39" t="str">
        <f aca="false">IF($B990&lt;&gt;"",SUM(D$6:D990),"")</f>
        <v/>
      </c>
      <c r="H990" s="65" t="str">
        <f aca="false">IF($B990&lt;&gt;"",SUM(E$6:E990),"")</f>
        <v/>
      </c>
      <c r="I990" s="66" t="str">
        <f aca="false">IF($B990&lt;&gt;"",$B990*$E$3,"")</f>
        <v/>
      </c>
      <c r="J990" s="27"/>
      <c r="K990" s="27"/>
      <c r="L990" s="27"/>
    </row>
    <row r="991" s="33" customFormat="true" ht="11.25" hidden="false" customHeight="false" outlineLevel="0" collapsed="false">
      <c r="A991" s="27"/>
      <c r="B991" s="38" t="str">
        <f aca="false">IF(ROW()-ROW($B$5)&lt;=$F$2*$J$2,ROW()-ROW($B$5),"")</f>
        <v/>
      </c>
      <c r="C991" s="48" t="str">
        <f aca="false">IF($B991&lt;&gt;"",$E$3,"")</f>
        <v/>
      </c>
      <c r="D991" s="39" t="str">
        <f aca="false">IF($B991&lt;&gt;"",$F990*$G$3,"")</f>
        <v/>
      </c>
      <c r="E991" s="39" t="str">
        <f aca="false">IF($B991&lt;&gt;"",$C991-$D991,"")</f>
        <v/>
      </c>
      <c r="F991" s="65" t="str">
        <f aca="false">IF($B991&lt;&gt;"",$F990-$E991,"")</f>
        <v/>
      </c>
      <c r="G991" s="39" t="str">
        <f aca="false">IF($B991&lt;&gt;"",SUM(D$6:D991),"")</f>
        <v/>
      </c>
      <c r="H991" s="65" t="str">
        <f aca="false">IF($B991&lt;&gt;"",SUM(E$6:E991),"")</f>
        <v/>
      </c>
      <c r="I991" s="66" t="str">
        <f aca="false">IF($B991&lt;&gt;"",$B991*$E$3,"")</f>
        <v/>
      </c>
      <c r="J991" s="27"/>
      <c r="K991" s="27"/>
      <c r="L991" s="27"/>
    </row>
    <row r="992" s="33" customFormat="true" ht="11.25" hidden="false" customHeight="false" outlineLevel="0" collapsed="false">
      <c r="A992" s="27"/>
      <c r="B992" s="38" t="str">
        <f aca="false">IF(ROW()-ROW($B$5)&lt;=$F$2*$J$2,ROW()-ROW($B$5),"")</f>
        <v/>
      </c>
      <c r="C992" s="48" t="str">
        <f aca="false">IF($B992&lt;&gt;"",$E$3,"")</f>
        <v/>
      </c>
      <c r="D992" s="39" t="str">
        <f aca="false">IF($B992&lt;&gt;"",$F991*$G$3,"")</f>
        <v/>
      </c>
      <c r="E992" s="39" t="str">
        <f aca="false">IF($B992&lt;&gt;"",$C992-$D992,"")</f>
        <v/>
      </c>
      <c r="F992" s="65" t="str">
        <f aca="false">IF($B992&lt;&gt;"",$F991-$E992,"")</f>
        <v/>
      </c>
      <c r="G992" s="39" t="str">
        <f aca="false">IF($B992&lt;&gt;"",SUM(D$6:D992),"")</f>
        <v/>
      </c>
      <c r="H992" s="65" t="str">
        <f aca="false">IF($B992&lt;&gt;"",SUM(E$6:E992),"")</f>
        <v/>
      </c>
      <c r="I992" s="66" t="str">
        <f aca="false">IF($B992&lt;&gt;"",$B992*$E$3,"")</f>
        <v/>
      </c>
      <c r="J992" s="27"/>
      <c r="K992" s="27"/>
      <c r="L992" s="27"/>
    </row>
    <row r="993" s="33" customFormat="true" ht="11.25" hidden="false" customHeight="false" outlineLevel="0" collapsed="false">
      <c r="A993" s="27"/>
      <c r="B993" s="38" t="str">
        <f aca="false">IF(ROW()-ROW($B$5)&lt;=$F$2*$J$2,ROW()-ROW($B$5),"")</f>
        <v/>
      </c>
      <c r="C993" s="48" t="str">
        <f aca="false">IF($B993&lt;&gt;"",$E$3,"")</f>
        <v/>
      </c>
      <c r="D993" s="39" t="str">
        <f aca="false">IF($B993&lt;&gt;"",$F992*$G$3,"")</f>
        <v/>
      </c>
      <c r="E993" s="39" t="str">
        <f aca="false">IF($B993&lt;&gt;"",$C993-$D993,"")</f>
        <v/>
      </c>
      <c r="F993" s="65" t="str">
        <f aca="false">IF($B993&lt;&gt;"",$F992-$E993,"")</f>
        <v/>
      </c>
      <c r="G993" s="39" t="str">
        <f aca="false">IF($B993&lt;&gt;"",SUM(D$6:D993),"")</f>
        <v/>
      </c>
      <c r="H993" s="65" t="str">
        <f aca="false">IF($B993&lt;&gt;"",SUM(E$6:E993),"")</f>
        <v/>
      </c>
      <c r="I993" s="66" t="str">
        <f aca="false">IF($B993&lt;&gt;"",$B993*$E$3,"")</f>
        <v/>
      </c>
      <c r="J993" s="27"/>
      <c r="K993" s="27"/>
      <c r="L993" s="27"/>
    </row>
    <row r="994" s="33" customFormat="true" ht="11.25" hidden="false" customHeight="false" outlineLevel="0" collapsed="false">
      <c r="A994" s="27"/>
      <c r="B994" s="38" t="str">
        <f aca="false">IF(ROW()-ROW($B$5)&lt;=$F$2*$J$2,ROW()-ROW($B$5),"")</f>
        <v/>
      </c>
      <c r="C994" s="48" t="str">
        <f aca="false">IF($B994&lt;&gt;"",$E$3,"")</f>
        <v/>
      </c>
      <c r="D994" s="39" t="str">
        <f aca="false">IF($B994&lt;&gt;"",$F993*$G$3,"")</f>
        <v/>
      </c>
      <c r="E994" s="39" t="str">
        <f aca="false">IF($B994&lt;&gt;"",$C994-$D994,"")</f>
        <v/>
      </c>
      <c r="F994" s="65" t="str">
        <f aca="false">IF($B994&lt;&gt;"",$F993-$E994,"")</f>
        <v/>
      </c>
      <c r="G994" s="39" t="str">
        <f aca="false">IF($B994&lt;&gt;"",SUM(D$6:D994),"")</f>
        <v/>
      </c>
      <c r="H994" s="65" t="str">
        <f aca="false">IF($B994&lt;&gt;"",SUM(E$6:E994),"")</f>
        <v/>
      </c>
      <c r="I994" s="66" t="str">
        <f aca="false">IF($B994&lt;&gt;"",$B994*$E$3,"")</f>
        <v/>
      </c>
      <c r="J994" s="27"/>
      <c r="K994" s="27"/>
      <c r="L994" s="27"/>
    </row>
    <row r="995" s="33" customFormat="true" ht="11.25" hidden="false" customHeight="false" outlineLevel="0" collapsed="false">
      <c r="A995" s="27"/>
      <c r="B995" s="38" t="str">
        <f aca="false">IF(ROW()-ROW($B$5)&lt;=$F$2*$J$2,ROW()-ROW($B$5),"")</f>
        <v/>
      </c>
      <c r="C995" s="48" t="str">
        <f aca="false">IF($B995&lt;&gt;"",$E$3,"")</f>
        <v/>
      </c>
      <c r="D995" s="39" t="str">
        <f aca="false">IF($B995&lt;&gt;"",$F994*$G$3,"")</f>
        <v/>
      </c>
      <c r="E995" s="39" t="str">
        <f aca="false">IF($B995&lt;&gt;"",$C995-$D995,"")</f>
        <v/>
      </c>
      <c r="F995" s="65" t="str">
        <f aca="false">IF($B995&lt;&gt;"",$F994-$E995,"")</f>
        <v/>
      </c>
      <c r="G995" s="39" t="str">
        <f aca="false">IF($B995&lt;&gt;"",SUM(D$6:D995),"")</f>
        <v/>
      </c>
      <c r="H995" s="65" t="str">
        <f aca="false">IF($B995&lt;&gt;"",SUM(E$6:E995),"")</f>
        <v/>
      </c>
      <c r="I995" s="66" t="str">
        <f aca="false">IF($B995&lt;&gt;"",$B995*$E$3,"")</f>
        <v/>
      </c>
      <c r="J995" s="27"/>
      <c r="K995" s="27"/>
      <c r="L995" s="27"/>
    </row>
    <row r="996" s="33" customFormat="true" ht="11.25" hidden="false" customHeight="false" outlineLevel="0" collapsed="false">
      <c r="A996" s="27"/>
      <c r="B996" s="38" t="str">
        <f aca="false">IF(ROW()-ROW($B$5)&lt;=$F$2*$J$2,ROW()-ROW($B$5),"")</f>
        <v/>
      </c>
      <c r="C996" s="48" t="str">
        <f aca="false">IF($B996&lt;&gt;"",$E$3,"")</f>
        <v/>
      </c>
      <c r="D996" s="39" t="str">
        <f aca="false">IF($B996&lt;&gt;"",$F995*$G$3,"")</f>
        <v/>
      </c>
      <c r="E996" s="39" t="str">
        <f aca="false">IF($B996&lt;&gt;"",$C996-$D996,"")</f>
        <v/>
      </c>
      <c r="F996" s="65" t="str">
        <f aca="false">IF($B996&lt;&gt;"",$F995-$E996,"")</f>
        <v/>
      </c>
      <c r="G996" s="39" t="str">
        <f aca="false">IF($B996&lt;&gt;"",SUM(D$6:D996),"")</f>
        <v/>
      </c>
      <c r="H996" s="65" t="str">
        <f aca="false">IF($B996&lt;&gt;"",SUM(E$6:E996),"")</f>
        <v/>
      </c>
      <c r="I996" s="66" t="str">
        <f aca="false">IF($B996&lt;&gt;"",$B996*$E$3,"")</f>
        <v/>
      </c>
      <c r="J996" s="27"/>
      <c r="K996" s="27"/>
      <c r="L996" s="27"/>
    </row>
    <row r="997" s="33" customFormat="true" ht="11.25" hidden="false" customHeight="false" outlineLevel="0" collapsed="false">
      <c r="A997" s="27"/>
      <c r="B997" s="38" t="str">
        <f aca="false">IF(ROW()-ROW($B$5)&lt;=$F$2*$J$2,ROW()-ROW($B$5),"")</f>
        <v/>
      </c>
      <c r="C997" s="48" t="str">
        <f aca="false">IF($B997&lt;&gt;"",$E$3,"")</f>
        <v/>
      </c>
      <c r="D997" s="39" t="str">
        <f aca="false">IF($B997&lt;&gt;"",$F996*$G$3,"")</f>
        <v/>
      </c>
      <c r="E997" s="39" t="str">
        <f aca="false">IF($B997&lt;&gt;"",$C997-$D997,"")</f>
        <v/>
      </c>
      <c r="F997" s="65" t="str">
        <f aca="false">IF($B997&lt;&gt;"",$F996-$E997,"")</f>
        <v/>
      </c>
      <c r="G997" s="39" t="str">
        <f aca="false">IF($B997&lt;&gt;"",SUM(D$6:D997),"")</f>
        <v/>
      </c>
      <c r="H997" s="65" t="str">
        <f aca="false">IF($B997&lt;&gt;"",SUM(E$6:E997),"")</f>
        <v/>
      </c>
      <c r="I997" s="66" t="str">
        <f aca="false">IF($B997&lt;&gt;"",$B997*$E$3,"")</f>
        <v/>
      </c>
      <c r="J997" s="27"/>
      <c r="K997" s="27"/>
      <c r="L997" s="27"/>
    </row>
    <row r="998" s="33" customFormat="true" ht="11.25" hidden="false" customHeight="false" outlineLevel="0" collapsed="false">
      <c r="A998" s="27"/>
      <c r="B998" s="38" t="str">
        <f aca="false">IF(ROW()-ROW($B$5)&lt;=$F$2*$J$2,ROW()-ROW($B$5),"")</f>
        <v/>
      </c>
      <c r="C998" s="48" t="str">
        <f aca="false">IF($B998&lt;&gt;"",$E$3,"")</f>
        <v/>
      </c>
      <c r="D998" s="39" t="str">
        <f aca="false">IF($B998&lt;&gt;"",$F997*$G$3,"")</f>
        <v/>
      </c>
      <c r="E998" s="39" t="str">
        <f aca="false">IF($B998&lt;&gt;"",$C998-$D998,"")</f>
        <v/>
      </c>
      <c r="F998" s="65" t="str">
        <f aca="false">IF($B998&lt;&gt;"",$F997-$E998,"")</f>
        <v/>
      </c>
      <c r="G998" s="39" t="str">
        <f aca="false">IF($B998&lt;&gt;"",SUM(D$6:D998),"")</f>
        <v/>
      </c>
      <c r="H998" s="65" t="str">
        <f aca="false">IF($B998&lt;&gt;"",SUM(E$6:E998),"")</f>
        <v/>
      </c>
      <c r="I998" s="66" t="str">
        <f aca="false">IF($B998&lt;&gt;"",$B998*$E$3,"")</f>
        <v/>
      </c>
      <c r="J998" s="27"/>
      <c r="K998" s="27"/>
      <c r="L998" s="27"/>
    </row>
    <row r="999" s="33" customFormat="true" ht="11.25" hidden="false" customHeight="false" outlineLevel="0" collapsed="false">
      <c r="A999" s="27"/>
      <c r="B999" s="38" t="str">
        <f aca="false">IF(ROW()-ROW($B$5)&lt;=$F$2*$J$2,ROW()-ROW($B$5),"")</f>
        <v/>
      </c>
      <c r="C999" s="48" t="str">
        <f aca="false">IF($B999&lt;&gt;"",$E$3,"")</f>
        <v/>
      </c>
      <c r="D999" s="39" t="str">
        <f aca="false">IF($B999&lt;&gt;"",$F998*$G$3,"")</f>
        <v/>
      </c>
      <c r="E999" s="39" t="str">
        <f aca="false">IF($B999&lt;&gt;"",$C999-$D999,"")</f>
        <v/>
      </c>
      <c r="F999" s="65" t="str">
        <f aca="false">IF($B999&lt;&gt;"",$F998-$E999,"")</f>
        <v/>
      </c>
      <c r="G999" s="39" t="str">
        <f aca="false">IF($B999&lt;&gt;"",SUM(D$6:D999),"")</f>
        <v/>
      </c>
      <c r="H999" s="65" t="str">
        <f aca="false">IF($B999&lt;&gt;"",SUM(E$6:E999),"")</f>
        <v/>
      </c>
      <c r="I999" s="66" t="str">
        <f aca="false">IF($B999&lt;&gt;"",$B999*$E$3,"")</f>
        <v/>
      </c>
      <c r="J999" s="27"/>
      <c r="K999" s="27"/>
      <c r="L999" s="27"/>
    </row>
    <row r="1000" s="33" customFormat="true" ht="11.25" hidden="false" customHeight="false" outlineLevel="0" collapsed="false">
      <c r="A1000" s="27"/>
      <c r="B1000" s="38" t="str">
        <f aca="false">IF(ROW()-ROW($B$5)&lt;=$F$2*$J$2,ROW()-ROW($B$5),"")</f>
        <v/>
      </c>
      <c r="C1000" s="48" t="str">
        <f aca="false">IF($B1000&lt;&gt;"",$E$3,"")</f>
        <v/>
      </c>
      <c r="D1000" s="39" t="str">
        <f aca="false">IF($B1000&lt;&gt;"",$F999*$G$3,"")</f>
        <v/>
      </c>
      <c r="E1000" s="39" t="str">
        <f aca="false">IF($B1000&lt;&gt;"",$C1000-$D1000,"")</f>
        <v/>
      </c>
      <c r="F1000" s="65" t="str">
        <f aca="false">IF($B1000&lt;&gt;"",$F999-$E1000,"")</f>
        <v/>
      </c>
      <c r="G1000" s="39" t="str">
        <f aca="false">IF($B1000&lt;&gt;"",SUM(D$6:D1000),"")</f>
        <v/>
      </c>
      <c r="H1000" s="65" t="str">
        <f aca="false">IF($B1000&lt;&gt;"",SUM(E$6:E1000),"")</f>
        <v/>
      </c>
      <c r="I1000" s="66" t="str">
        <f aca="false">IF($B1000&lt;&gt;"",$B1000*$E$3,"")</f>
        <v/>
      </c>
      <c r="J1000" s="27"/>
      <c r="K1000" s="27"/>
      <c r="L1000" s="27"/>
    </row>
    <row r="1001" s="33" customFormat="true" ht="11.25" hidden="false" customHeight="false" outlineLevel="0" collapsed="false">
      <c r="A1001" s="27"/>
      <c r="B1001" s="38" t="str">
        <f aca="false">IF(ROW()-ROW($B$5)&lt;=$F$2*$J$2,ROW()-ROW($B$5),"")</f>
        <v/>
      </c>
      <c r="C1001" s="48" t="str">
        <f aca="false">IF($B1001&lt;&gt;"",$E$3,"")</f>
        <v/>
      </c>
      <c r="D1001" s="39" t="str">
        <f aca="false">IF($B1001&lt;&gt;"",$F1000*$G$3,"")</f>
        <v/>
      </c>
      <c r="E1001" s="39" t="str">
        <f aca="false">IF($B1001&lt;&gt;"",$C1001-$D1001,"")</f>
        <v/>
      </c>
      <c r="F1001" s="65" t="str">
        <f aca="false">IF($B1001&lt;&gt;"",$F1000-$E1001,"")</f>
        <v/>
      </c>
      <c r="G1001" s="39" t="str">
        <f aca="false">IF($B1001&lt;&gt;"",SUM(D$6:D1001),"")</f>
        <v/>
      </c>
      <c r="H1001" s="65" t="str">
        <f aca="false">IF($B1001&lt;&gt;"",SUM(E$6:E1001),"")</f>
        <v/>
      </c>
      <c r="I1001" s="66" t="str">
        <f aca="false">IF($B1001&lt;&gt;"",$B1001*$E$3,"")</f>
        <v/>
      </c>
      <c r="J1001" s="27"/>
      <c r="K1001" s="27"/>
      <c r="L1001" s="27"/>
    </row>
    <row r="1002" s="33" customFormat="true" ht="11.25" hidden="false" customHeight="false" outlineLevel="0" collapsed="false">
      <c r="A1002" s="27"/>
      <c r="B1002" s="38" t="str">
        <f aca="false">IF(ROW()-ROW($B$5)&lt;=$F$2*$J$2,ROW()-ROW($B$5),"")</f>
        <v/>
      </c>
      <c r="C1002" s="48" t="str">
        <f aca="false">IF($B1002&lt;&gt;"",$E$3,"")</f>
        <v/>
      </c>
      <c r="D1002" s="39" t="str">
        <f aca="false">IF($B1002&lt;&gt;"",$F1001*$G$3,"")</f>
        <v/>
      </c>
      <c r="E1002" s="39" t="str">
        <f aca="false">IF($B1002&lt;&gt;"",$C1002-$D1002,"")</f>
        <v/>
      </c>
      <c r="F1002" s="65" t="str">
        <f aca="false">IF($B1002&lt;&gt;"",$F1001-$E1002,"")</f>
        <v/>
      </c>
      <c r="G1002" s="39" t="str">
        <f aca="false">IF($B1002&lt;&gt;"",SUM(D$6:D1002),"")</f>
        <v/>
      </c>
      <c r="H1002" s="65" t="str">
        <f aca="false">IF($B1002&lt;&gt;"",SUM(E$6:E1002),"")</f>
        <v/>
      </c>
      <c r="I1002" s="66" t="str">
        <f aca="false">IF($B1002&lt;&gt;"",$B1002*$E$3,"")</f>
        <v/>
      </c>
      <c r="J1002" s="27"/>
      <c r="K1002" s="27"/>
      <c r="L1002" s="27"/>
    </row>
    <row r="1003" s="33" customFormat="true" ht="11.25" hidden="false" customHeight="false" outlineLevel="0" collapsed="false">
      <c r="A1003" s="27"/>
      <c r="B1003" s="38" t="str">
        <f aca="false">IF(ROW()-ROW($B$5)&lt;=$F$2*$J$2,ROW()-ROW($B$5),"")</f>
        <v/>
      </c>
      <c r="C1003" s="48" t="str">
        <f aca="false">IF($B1003&lt;&gt;"",$E$3,"")</f>
        <v/>
      </c>
      <c r="D1003" s="39" t="str">
        <f aca="false">IF($B1003&lt;&gt;"",$F1002*$G$3,"")</f>
        <v/>
      </c>
      <c r="E1003" s="39" t="str">
        <f aca="false">IF($B1003&lt;&gt;"",$C1003-$D1003,"")</f>
        <v/>
      </c>
      <c r="F1003" s="65" t="str">
        <f aca="false">IF($B1003&lt;&gt;"",$F1002-$E1003,"")</f>
        <v/>
      </c>
      <c r="G1003" s="39" t="str">
        <f aca="false">IF($B1003&lt;&gt;"",SUM(D$6:D1003),"")</f>
        <v/>
      </c>
      <c r="H1003" s="65" t="str">
        <f aca="false">IF($B1003&lt;&gt;"",SUM(E$6:E1003),"")</f>
        <v/>
      </c>
      <c r="I1003" s="66" t="str">
        <f aca="false">IF($B1003&lt;&gt;"",$B1003*$E$3,"")</f>
        <v/>
      </c>
      <c r="J1003" s="27"/>
      <c r="K1003" s="27"/>
      <c r="L1003" s="27"/>
    </row>
    <row r="1004" s="33" customFormat="true" ht="11.25" hidden="false" customHeight="false" outlineLevel="0" collapsed="false">
      <c r="A1004" s="27"/>
      <c r="B1004" s="38" t="str">
        <f aca="false">IF(ROW()-ROW($B$5)&lt;=$F$2*$J$2,ROW()-ROW($B$5),"")</f>
        <v/>
      </c>
      <c r="C1004" s="48" t="str">
        <f aca="false">IF($B1004&lt;&gt;"",$E$3,"")</f>
        <v/>
      </c>
      <c r="D1004" s="39" t="str">
        <f aca="false">IF($B1004&lt;&gt;"",$F1003*$G$3,"")</f>
        <v/>
      </c>
      <c r="E1004" s="39" t="str">
        <f aca="false">IF($B1004&lt;&gt;"",$C1004-$D1004,"")</f>
        <v/>
      </c>
      <c r="F1004" s="65" t="str">
        <f aca="false">IF($B1004&lt;&gt;"",$F1003-$E1004,"")</f>
        <v/>
      </c>
      <c r="G1004" s="39" t="str">
        <f aca="false">IF($B1004&lt;&gt;"",SUM(D$6:D1004),"")</f>
        <v/>
      </c>
      <c r="H1004" s="65" t="str">
        <f aca="false">IF($B1004&lt;&gt;"",SUM(E$6:E1004),"")</f>
        <v/>
      </c>
      <c r="I1004" s="66" t="str">
        <f aca="false">IF($B1004&lt;&gt;"",$B1004*$E$3,"")</f>
        <v/>
      </c>
      <c r="J1004" s="27"/>
      <c r="K1004" s="27"/>
      <c r="L1004" s="27"/>
    </row>
    <row r="1005" s="33" customFormat="true" ht="11.25" hidden="false" customHeight="false" outlineLevel="0" collapsed="false">
      <c r="A1005" s="27"/>
      <c r="B1005" s="38" t="str">
        <f aca="false">IF(ROW()-ROW($B$5)&lt;=$F$2*$J$2,ROW()-ROW($B$5),"")</f>
        <v/>
      </c>
      <c r="C1005" s="48" t="str">
        <f aca="false">IF($B1005&lt;&gt;"",$E$3,"")</f>
        <v/>
      </c>
      <c r="D1005" s="39" t="str">
        <f aca="false">IF($B1005&lt;&gt;"",$F1004*$G$3,"")</f>
        <v/>
      </c>
      <c r="E1005" s="39" t="str">
        <f aca="false">IF($B1005&lt;&gt;"",$C1005-$D1005,"")</f>
        <v/>
      </c>
      <c r="F1005" s="65" t="str">
        <f aca="false">IF($B1005&lt;&gt;"",$F1004-$E1005,"")</f>
        <v/>
      </c>
      <c r="G1005" s="39" t="str">
        <f aca="false">IF($B1005&lt;&gt;"",SUM(D$6:D1005),"")</f>
        <v/>
      </c>
      <c r="H1005" s="65" t="str">
        <f aca="false">IF($B1005&lt;&gt;"",SUM(E$6:E1005),"")</f>
        <v/>
      </c>
      <c r="I1005" s="66" t="str">
        <f aca="false">IF($B1005&lt;&gt;"",$B1005*$E$3,"")</f>
        <v/>
      </c>
      <c r="J1005" s="27"/>
      <c r="K1005" s="27"/>
      <c r="L1005" s="27"/>
    </row>
    <row r="1006" s="33" customFormat="true" ht="11.25" hidden="false" customHeight="false" outlineLevel="0" collapsed="false">
      <c r="A1006" s="27"/>
      <c r="B1006" s="38" t="str">
        <f aca="false">IF(ROW()-ROW($B$5)&lt;=$F$2*$J$2,ROW()-ROW($B$5),"")</f>
        <v/>
      </c>
      <c r="C1006" s="48" t="str">
        <f aca="false">IF($B1006&lt;&gt;"",$E$3,"")</f>
        <v/>
      </c>
      <c r="D1006" s="39" t="str">
        <f aca="false">IF($B1006&lt;&gt;"",$F1005*$G$3,"")</f>
        <v/>
      </c>
      <c r="E1006" s="39" t="str">
        <f aca="false">IF($B1006&lt;&gt;"",$C1006-$D1006,"")</f>
        <v/>
      </c>
      <c r="F1006" s="65" t="str">
        <f aca="false">IF($B1006&lt;&gt;"",$F1005-$E1006,"")</f>
        <v/>
      </c>
      <c r="G1006" s="39" t="str">
        <f aca="false">IF($B1006&lt;&gt;"",SUM(D$6:D1006),"")</f>
        <v/>
      </c>
      <c r="H1006" s="65" t="str">
        <f aca="false">IF($B1006&lt;&gt;"",SUM(E$6:E1006),"")</f>
        <v/>
      </c>
      <c r="I1006" s="66" t="str">
        <f aca="false">IF($B1006&lt;&gt;"",$B1006*$E$3,"")</f>
        <v/>
      </c>
      <c r="J1006" s="27"/>
      <c r="K1006" s="27"/>
      <c r="L1006" s="27"/>
    </row>
    <row r="1007" s="33" customFormat="true" ht="11.25" hidden="false" customHeight="false" outlineLevel="0" collapsed="false">
      <c r="A1007" s="27"/>
      <c r="B1007" s="38" t="str">
        <f aca="false">IF(ROW()-ROW($B$5)&lt;=$F$2*$J$2,ROW()-ROW($B$5),"")</f>
        <v/>
      </c>
      <c r="C1007" s="48" t="str">
        <f aca="false">IF($B1007&lt;&gt;"",$E$3,"")</f>
        <v/>
      </c>
      <c r="D1007" s="39" t="str">
        <f aca="false">IF($B1007&lt;&gt;"",$F1006*$G$3,"")</f>
        <v/>
      </c>
      <c r="E1007" s="39" t="str">
        <f aca="false">IF($B1007&lt;&gt;"",$C1007-$D1007,"")</f>
        <v/>
      </c>
      <c r="F1007" s="65" t="str">
        <f aca="false">IF($B1007&lt;&gt;"",$F1006-$E1007,"")</f>
        <v/>
      </c>
      <c r="G1007" s="39" t="str">
        <f aca="false">IF($B1007&lt;&gt;"",SUM(D$6:D1007),"")</f>
        <v/>
      </c>
      <c r="H1007" s="65" t="str">
        <f aca="false">IF($B1007&lt;&gt;"",SUM(E$6:E1007),"")</f>
        <v/>
      </c>
      <c r="I1007" s="66" t="str">
        <f aca="false">IF($B1007&lt;&gt;"",$B1007*$E$3,"")</f>
        <v/>
      </c>
      <c r="J1007" s="27"/>
      <c r="K1007" s="27"/>
      <c r="L1007" s="27"/>
    </row>
    <row r="1008" s="33" customFormat="true" ht="11.25" hidden="false" customHeight="false" outlineLevel="0" collapsed="false">
      <c r="A1008" s="27"/>
      <c r="B1008" s="38" t="str">
        <f aca="false">IF(ROW()-ROW($B$5)&lt;=$F$2*$J$2,ROW()-ROW($B$5),"")</f>
        <v/>
      </c>
      <c r="C1008" s="48" t="str">
        <f aca="false">IF($B1008&lt;&gt;"",$E$3,"")</f>
        <v/>
      </c>
      <c r="D1008" s="39" t="str">
        <f aca="false">IF($B1008&lt;&gt;"",$F1007*$G$3,"")</f>
        <v/>
      </c>
      <c r="E1008" s="39" t="str">
        <f aca="false">IF($B1008&lt;&gt;"",$C1008-$D1008,"")</f>
        <v/>
      </c>
      <c r="F1008" s="65" t="str">
        <f aca="false">IF($B1008&lt;&gt;"",$F1007-$E1008,"")</f>
        <v/>
      </c>
      <c r="G1008" s="39" t="str">
        <f aca="false">IF($B1008&lt;&gt;"",SUM(D$6:D1008),"")</f>
        <v/>
      </c>
      <c r="H1008" s="65" t="str">
        <f aca="false">IF($B1008&lt;&gt;"",SUM(E$6:E1008),"")</f>
        <v/>
      </c>
      <c r="I1008" s="66" t="str">
        <f aca="false">IF($B1008&lt;&gt;"",$B1008*$E$3,"")</f>
        <v/>
      </c>
      <c r="J1008" s="27"/>
      <c r="K1008" s="27"/>
      <c r="L1008" s="27"/>
    </row>
    <row r="1009" s="33" customFormat="true" ht="11.25" hidden="false" customHeight="false" outlineLevel="0" collapsed="false">
      <c r="A1009" s="27"/>
      <c r="B1009" s="38" t="str">
        <f aca="false">IF(ROW()-ROW($B$5)&lt;=$F$2*$J$2,ROW()-ROW($B$5),"")</f>
        <v/>
      </c>
      <c r="C1009" s="48" t="str">
        <f aca="false">IF($B1009&lt;&gt;"",$E$3,"")</f>
        <v/>
      </c>
      <c r="D1009" s="39" t="str">
        <f aca="false">IF($B1009&lt;&gt;"",$F1008*$G$3,"")</f>
        <v/>
      </c>
      <c r="E1009" s="39" t="str">
        <f aca="false">IF($B1009&lt;&gt;"",$C1009-$D1009,"")</f>
        <v/>
      </c>
      <c r="F1009" s="65" t="str">
        <f aca="false">IF($B1009&lt;&gt;"",$F1008-$E1009,"")</f>
        <v/>
      </c>
      <c r="G1009" s="39" t="str">
        <f aca="false">IF($B1009&lt;&gt;"",SUM(D$6:D1009),"")</f>
        <v/>
      </c>
      <c r="H1009" s="65" t="str">
        <f aca="false">IF($B1009&lt;&gt;"",SUM(E$6:E1009),"")</f>
        <v/>
      </c>
      <c r="I1009" s="66" t="str">
        <f aca="false">IF($B1009&lt;&gt;"",$B1009*$E$3,"")</f>
        <v/>
      </c>
      <c r="J1009" s="27"/>
      <c r="K1009" s="27"/>
      <c r="L1009" s="27"/>
    </row>
    <row r="1010" s="33" customFormat="true" ht="11.25" hidden="false" customHeight="false" outlineLevel="0" collapsed="false">
      <c r="A1010" s="27"/>
      <c r="B1010" s="38" t="str">
        <f aca="false">IF(ROW()-ROW($B$5)&lt;=$F$2*$J$2,ROW()-ROW($B$5),"")</f>
        <v/>
      </c>
      <c r="C1010" s="48" t="str">
        <f aca="false">IF($B1010&lt;&gt;"",$E$3,"")</f>
        <v/>
      </c>
      <c r="D1010" s="39" t="str">
        <f aca="false">IF($B1010&lt;&gt;"",$F1009*$G$3,"")</f>
        <v/>
      </c>
      <c r="E1010" s="39" t="str">
        <f aca="false">IF($B1010&lt;&gt;"",$C1010-$D1010,"")</f>
        <v/>
      </c>
      <c r="F1010" s="65" t="str">
        <f aca="false">IF($B1010&lt;&gt;"",$F1009-$E1010,"")</f>
        <v/>
      </c>
      <c r="G1010" s="39" t="str">
        <f aca="false">IF($B1010&lt;&gt;"",SUM(D$6:D1010),"")</f>
        <v/>
      </c>
      <c r="H1010" s="65" t="str">
        <f aca="false">IF($B1010&lt;&gt;"",SUM(E$6:E1010),"")</f>
        <v/>
      </c>
      <c r="I1010" s="66" t="str">
        <f aca="false">IF($B1010&lt;&gt;"",$B1010*$E$3,"")</f>
        <v/>
      </c>
      <c r="J1010" s="27"/>
      <c r="K1010" s="27"/>
      <c r="L1010" s="27"/>
    </row>
    <row r="1011" s="33" customFormat="true" ht="11.25" hidden="false" customHeight="false" outlineLevel="0" collapsed="false">
      <c r="A1011" s="27"/>
      <c r="B1011" s="38" t="str">
        <f aca="false">IF(ROW()-ROW($B$5)&lt;=$F$2*$J$2,ROW()-ROW($B$5),"")</f>
        <v/>
      </c>
      <c r="C1011" s="48" t="str">
        <f aca="false">IF($B1011&lt;&gt;"",$E$3,"")</f>
        <v/>
      </c>
      <c r="D1011" s="39" t="str">
        <f aca="false">IF($B1011&lt;&gt;"",$F1010*$G$3,"")</f>
        <v/>
      </c>
      <c r="E1011" s="39" t="str">
        <f aca="false">IF($B1011&lt;&gt;"",$C1011-$D1011,"")</f>
        <v/>
      </c>
      <c r="F1011" s="65" t="str">
        <f aca="false">IF($B1011&lt;&gt;"",$F1010-$E1011,"")</f>
        <v/>
      </c>
      <c r="G1011" s="39" t="str">
        <f aca="false">IF($B1011&lt;&gt;"",SUM(D$6:D1011),"")</f>
        <v/>
      </c>
      <c r="H1011" s="65" t="str">
        <f aca="false">IF($B1011&lt;&gt;"",SUM(E$6:E1011),"")</f>
        <v/>
      </c>
      <c r="I1011" s="66" t="str">
        <f aca="false">IF($B1011&lt;&gt;"",$B1011*$E$3,"")</f>
        <v/>
      </c>
      <c r="J1011" s="27"/>
      <c r="K1011" s="27"/>
      <c r="L1011" s="27"/>
    </row>
    <row r="1012" s="33" customFormat="true" ht="11.25" hidden="false" customHeight="false" outlineLevel="0" collapsed="false">
      <c r="A1012" s="27"/>
      <c r="B1012" s="38" t="str">
        <f aca="false">IF(ROW()-ROW($B$5)&lt;=$F$2*$J$2,ROW()-ROW($B$5),"")</f>
        <v/>
      </c>
      <c r="C1012" s="48" t="str">
        <f aca="false">IF($B1012&lt;&gt;"",$E$3,"")</f>
        <v/>
      </c>
      <c r="D1012" s="39" t="str">
        <f aca="false">IF($B1012&lt;&gt;"",$F1011*$G$3,"")</f>
        <v/>
      </c>
      <c r="E1012" s="39" t="str">
        <f aca="false">IF($B1012&lt;&gt;"",$C1012-$D1012,"")</f>
        <v/>
      </c>
      <c r="F1012" s="65" t="str">
        <f aca="false">IF($B1012&lt;&gt;"",$F1011-$E1012,"")</f>
        <v/>
      </c>
      <c r="G1012" s="39" t="str">
        <f aca="false">IF($B1012&lt;&gt;"",SUM(D$6:D1012),"")</f>
        <v/>
      </c>
      <c r="H1012" s="65" t="str">
        <f aca="false">IF($B1012&lt;&gt;"",SUM(E$6:E1012),"")</f>
        <v/>
      </c>
      <c r="I1012" s="66" t="str">
        <f aca="false">IF($B1012&lt;&gt;"",$B1012*$E$3,"")</f>
        <v/>
      </c>
      <c r="J1012" s="27"/>
      <c r="K1012" s="27"/>
      <c r="L1012" s="27"/>
    </row>
    <row r="1013" s="33" customFormat="true" ht="11.25" hidden="false" customHeight="false" outlineLevel="0" collapsed="false">
      <c r="A1013" s="27"/>
      <c r="B1013" s="38" t="str">
        <f aca="false">IF(ROW()-ROW($B$5)&lt;=$F$2*$J$2,ROW()-ROW($B$5),"")</f>
        <v/>
      </c>
      <c r="C1013" s="48" t="str">
        <f aca="false">IF($B1013&lt;&gt;"",$E$3,"")</f>
        <v/>
      </c>
      <c r="D1013" s="39" t="str">
        <f aca="false">IF($B1013&lt;&gt;"",$F1012*$G$3,"")</f>
        <v/>
      </c>
      <c r="E1013" s="39" t="str">
        <f aca="false">IF($B1013&lt;&gt;"",$C1013-$D1013,"")</f>
        <v/>
      </c>
      <c r="F1013" s="65" t="str">
        <f aca="false">IF($B1013&lt;&gt;"",$F1012-$E1013,"")</f>
        <v/>
      </c>
      <c r="G1013" s="39" t="str">
        <f aca="false">IF($B1013&lt;&gt;"",SUM(D$6:D1013),"")</f>
        <v/>
      </c>
      <c r="H1013" s="65" t="str">
        <f aca="false">IF($B1013&lt;&gt;"",SUM(E$6:E1013),"")</f>
        <v/>
      </c>
      <c r="I1013" s="66" t="str">
        <f aca="false">IF($B1013&lt;&gt;"",$B1013*$E$3,"")</f>
        <v/>
      </c>
      <c r="J1013" s="27"/>
      <c r="K1013" s="27"/>
      <c r="L1013" s="27"/>
    </row>
    <row r="1014" s="33" customFormat="true" ht="11.25" hidden="false" customHeight="false" outlineLevel="0" collapsed="false">
      <c r="A1014" s="27"/>
      <c r="B1014" s="38" t="str">
        <f aca="false">IF(ROW()-ROW($B$5)&lt;=$F$2*$J$2,ROW()-ROW($B$5),"")</f>
        <v/>
      </c>
      <c r="C1014" s="48" t="str">
        <f aca="false">IF($B1014&lt;&gt;"",$E$3,"")</f>
        <v/>
      </c>
      <c r="D1014" s="39" t="str">
        <f aca="false">IF($B1014&lt;&gt;"",$F1013*$G$3,"")</f>
        <v/>
      </c>
      <c r="E1014" s="39" t="str">
        <f aca="false">IF($B1014&lt;&gt;"",$C1014-$D1014,"")</f>
        <v/>
      </c>
      <c r="F1014" s="65" t="str">
        <f aca="false">IF($B1014&lt;&gt;"",$F1013-$E1014,"")</f>
        <v/>
      </c>
      <c r="G1014" s="39" t="str">
        <f aca="false">IF($B1014&lt;&gt;"",SUM(D$6:D1014),"")</f>
        <v/>
      </c>
      <c r="H1014" s="65" t="str">
        <f aca="false">IF($B1014&lt;&gt;"",SUM(E$6:E1014),"")</f>
        <v/>
      </c>
      <c r="I1014" s="66" t="str">
        <f aca="false">IF($B1014&lt;&gt;"",$B1014*$E$3,"")</f>
        <v/>
      </c>
      <c r="J1014" s="27"/>
      <c r="K1014" s="27"/>
      <c r="L1014" s="27"/>
    </row>
    <row r="1015" s="33" customFormat="true" ht="11.25" hidden="false" customHeight="false" outlineLevel="0" collapsed="false">
      <c r="A1015" s="27"/>
      <c r="B1015" s="38" t="str">
        <f aca="false">IF(ROW()-ROW($B$5)&lt;=$F$2*$J$2,ROW()-ROW($B$5),"")</f>
        <v/>
      </c>
      <c r="C1015" s="48" t="str">
        <f aca="false">IF($B1015&lt;&gt;"",$E$3,"")</f>
        <v/>
      </c>
      <c r="D1015" s="39" t="str">
        <f aca="false">IF($B1015&lt;&gt;"",$F1014*$G$3,"")</f>
        <v/>
      </c>
      <c r="E1015" s="39" t="str">
        <f aca="false">IF($B1015&lt;&gt;"",$C1015-$D1015,"")</f>
        <v/>
      </c>
      <c r="F1015" s="65" t="str">
        <f aca="false">IF($B1015&lt;&gt;"",$F1014-$E1015,"")</f>
        <v/>
      </c>
      <c r="G1015" s="39" t="str">
        <f aca="false">IF($B1015&lt;&gt;"",SUM(D$6:D1015),"")</f>
        <v/>
      </c>
      <c r="H1015" s="65" t="str">
        <f aca="false">IF($B1015&lt;&gt;"",SUM(E$6:E1015),"")</f>
        <v/>
      </c>
      <c r="I1015" s="66" t="str">
        <f aca="false">IF($B1015&lt;&gt;"",$B1015*$E$3,"")</f>
        <v/>
      </c>
      <c r="J1015" s="27"/>
      <c r="K1015" s="27"/>
      <c r="L1015" s="27"/>
    </row>
    <row r="1016" s="33" customFormat="true" ht="11.25" hidden="false" customHeight="false" outlineLevel="0" collapsed="false">
      <c r="A1016" s="27"/>
      <c r="B1016" s="38" t="str">
        <f aca="false">IF(ROW()-ROW($B$5)&lt;=$F$2*$J$2,ROW()-ROW($B$5),"")</f>
        <v/>
      </c>
      <c r="C1016" s="48" t="str">
        <f aca="false">IF($B1016&lt;&gt;"",$E$3,"")</f>
        <v/>
      </c>
      <c r="D1016" s="39" t="str">
        <f aca="false">IF($B1016&lt;&gt;"",$F1015*$G$3,"")</f>
        <v/>
      </c>
      <c r="E1016" s="39" t="str">
        <f aca="false">IF($B1016&lt;&gt;"",$C1016-$D1016,"")</f>
        <v/>
      </c>
      <c r="F1016" s="65" t="str">
        <f aca="false">IF($B1016&lt;&gt;"",$F1015-$E1016,"")</f>
        <v/>
      </c>
      <c r="G1016" s="39" t="str">
        <f aca="false">IF($B1016&lt;&gt;"",SUM(D$6:D1016),"")</f>
        <v/>
      </c>
      <c r="H1016" s="65" t="str">
        <f aca="false">IF($B1016&lt;&gt;"",SUM(E$6:E1016),"")</f>
        <v/>
      </c>
      <c r="I1016" s="66" t="str">
        <f aca="false">IF($B1016&lt;&gt;"",$B1016*$E$3,"")</f>
        <v/>
      </c>
      <c r="J1016" s="27"/>
      <c r="K1016" s="27"/>
      <c r="L1016" s="27"/>
    </row>
    <row r="1017" s="33" customFormat="true" ht="11.25" hidden="false" customHeight="false" outlineLevel="0" collapsed="false">
      <c r="A1017" s="27"/>
      <c r="B1017" s="38" t="str">
        <f aca="false">IF(ROW()-ROW($B$5)&lt;=$F$2*$J$2,ROW()-ROW($B$5),"")</f>
        <v/>
      </c>
      <c r="C1017" s="48" t="str">
        <f aca="false">IF($B1017&lt;&gt;"",$E$3,"")</f>
        <v/>
      </c>
      <c r="D1017" s="39" t="str">
        <f aca="false">IF($B1017&lt;&gt;"",$F1016*$G$3,"")</f>
        <v/>
      </c>
      <c r="E1017" s="39" t="str">
        <f aca="false">IF($B1017&lt;&gt;"",$C1017-$D1017,"")</f>
        <v/>
      </c>
      <c r="F1017" s="65" t="str">
        <f aca="false">IF($B1017&lt;&gt;"",$F1016-$E1017,"")</f>
        <v/>
      </c>
      <c r="G1017" s="39" t="str">
        <f aca="false">IF($B1017&lt;&gt;"",SUM(D$6:D1017),"")</f>
        <v/>
      </c>
      <c r="H1017" s="65" t="str">
        <f aca="false">IF($B1017&lt;&gt;"",SUM(E$6:E1017),"")</f>
        <v/>
      </c>
      <c r="I1017" s="66" t="str">
        <f aca="false">IF($B1017&lt;&gt;"",$B1017*$E$3,"")</f>
        <v/>
      </c>
      <c r="J1017" s="27"/>
      <c r="K1017" s="27"/>
      <c r="L1017" s="27"/>
    </row>
    <row r="1018" s="33" customFormat="true" ht="11.25" hidden="false" customHeight="false" outlineLevel="0" collapsed="false">
      <c r="A1018" s="27"/>
      <c r="B1018" s="38" t="str">
        <f aca="false">IF(ROW()-ROW($B$5)&lt;=$F$2*$J$2,ROW()-ROW($B$5),"")</f>
        <v/>
      </c>
      <c r="C1018" s="48" t="str">
        <f aca="false">IF($B1018&lt;&gt;"",$E$3,"")</f>
        <v/>
      </c>
      <c r="D1018" s="39" t="str">
        <f aca="false">IF($B1018&lt;&gt;"",$F1017*$G$3,"")</f>
        <v/>
      </c>
      <c r="E1018" s="39" t="str">
        <f aca="false">IF($B1018&lt;&gt;"",$C1018-$D1018,"")</f>
        <v/>
      </c>
      <c r="F1018" s="65" t="str">
        <f aca="false">IF($B1018&lt;&gt;"",$F1017-$E1018,"")</f>
        <v/>
      </c>
      <c r="G1018" s="39" t="str">
        <f aca="false">IF($B1018&lt;&gt;"",SUM(D$6:D1018),"")</f>
        <v/>
      </c>
      <c r="H1018" s="65" t="str">
        <f aca="false">IF($B1018&lt;&gt;"",SUM(E$6:E1018),"")</f>
        <v/>
      </c>
      <c r="I1018" s="66" t="str">
        <f aca="false">IF($B1018&lt;&gt;"",$B1018*$E$3,"")</f>
        <v/>
      </c>
      <c r="J1018" s="27"/>
      <c r="K1018" s="27"/>
      <c r="L1018" s="27"/>
    </row>
    <row r="1019" s="33" customFormat="true" ht="11.25" hidden="false" customHeight="false" outlineLevel="0" collapsed="false">
      <c r="A1019" s="27"/>
      <c r="B1019" s="38" t="str">
        <f aca="false">IF(ROW()-ROW($B$5)&lt;=$F$2*$J$2,ROW()-ROW($B$5),"")</f>
        <v/>
      </c>
      <c r="C1019" s="48" t="str">
        <f aca="false">IF($B1019&lt;&gt;"",$E$3,"")</f>
        <v/>
      </c>
      <c r="D1019" s="39" t="str">
        <f aca="false">IF($B1019&lt;&gt;"",$F1018*$G$3,"")</f>
        <v/>
      </c>
      <c r="E1019" s="39" t="str">
        <f aca="false">IF($B1019&lt;&gt;"",$C1019-$D1019,"")</f>
        <v/>
      </c>
      <c r="F1019" s="65" t="str">
        <f aca="false">IF($B1019&lt;&gt;"",$F1018-$E1019,"")</f>
        <v/>
      </c>
      <c r="G1019" s="39" t="str">
        <f aca="false">IF($B1019&lt;&gt;"",SUM(D$6:D1019),"")</f>
        <v/>
      </c>
      <c r="H1019" s="65" t="str">
        <f aca="false">IF($B1019&lt;&gt;"",SUM(E$6:E1019),"")</f>
        <v/>
      </c>
      <c r="I1019" s="66" t="str">
        <f aca="false">IF($B1019&lt;&gt;"",$B1019*$E$3,"")</f>
        <v/>
      </c>
      <c r="J1019" s="27"/>
      <c r="K1019" s="27"/>
      <c r="L1019" s="27"/>
    </row>
    <row r="1020" s="33" customFormat="true" ht="11.25" hidden="false" customHeight="false" outlineLevel="0" collapsed="false">
      <c r="A1020" s="27"/>
      <c r="B1020" s="38" t="str">
        <f aca="false">IF(ROW()-ROW($B$5)&lt;=$F$2*$J$2,ROW()-ROW($B$5),"")</f>
        <v/>
      </c>
      <c r="C1020" s="48" t="str">
        <f aca="false">IF($B1020&lt;&gt;"",$E$3,"")</f>
        <v/>
      </c>
      <c r="D1020" s="39" t="str">
        <f aca="false">IF($B1020&lt;&gt;"",$F1019*$G$3,"")</f>
        <v/>
      </c>
      <c r="E1020" s="39" t="str">
        <f aca="false">IF($B1020&lt;&gt;"",$C1020-$D1020,"")</f>
        <v/>
      </c>
      <c r="F1020" s="65" t="str">
        <f aca="false">IF($B1020&lt;&gt;"",$F1019-$E1020,"")</f>
        <v/>
      </c>
      <c r="G1020" s="39" t="str">
        <f aca="false">IF($B1020&lt;&gt;"",SUM(D$6:D1020),"")</f>
        <v/>
      </c>
      <c r="H1020" s="65" t="str">
        <f aca="false">IF($B1020&lt;&gt;"",SUM(E$6:E1020),"")</f>
        <v/>
      </c>
      <c r="I1020" s="66" t="str">
        <f aca="false">IF($B1020&lt;&gt;"",$B1020*$E$3,"")</f>
        <v/>
      </c>
      <c r="J1020" s="27"/>
      <c r="K1020" s="27"/>
      <c r="L1020" s="27"/>
    </row>
    <row r="1021" s="33" customFormat="true" ht="11.25" hidden="false" customHeight="false" outlineLevel="0" collapsed="false">
      <c r="A1021" s="27"/>
      <c r="B1021" s="38" t="str">
        <f aca="false">IF(ROW()-ROW($B$5)&lt;=$F$2*$J$2,ROW()-ROW($B$5),"")</f>
        <v/>
      </c>
      <c r="C1021" s="48" t="str">
        <f aca="false">IF($B1021&lt;&gt;"",$E$3,"")</f>
        <v/>
      </c>
      <c r="D1021" s="39" t="str">
        <f aca="false">IF($B1021&lt;&gt;"",$F1020*$G$3,"")</f>
        <v/>
      </c>
      <c r="E1021" s="39" t="str">
        <f aca="false">IF($B1021&lt;&gt;"",$C1021-$D1021,"")</f>
        <v/>
      </c>
      <c r="F1021" s="65" t="str">
        <f aca="false">IF($B1021&lt;&gt;"",$F1020-$E1021,"")</f>
        <v/>
      </c>
      <c r="G1021" s="39" t="str">
        <f aca="false">IF($B1021&lt;&gt;"",SUM(D$6:D1021),"")</f>
        <v/>
      </c>
      <c r="H1021" s="65" t="str">
        <f aca="false">IF($B1021&lt;&gt;"",SUM(E$6:E1021),"")</f>
        <v/>
      </c>
      <c r="I1021" s="66" t="str">
        <f aca="false">IF($B1021&lt;&gt;"",$B1021*$E$3,"")</f>
        <v/>
      </c>
      <c r="J1021" s="27"/>
      <c r="K1021" s="27"/>
      <c r="L1021" s="27"/>
    </row>
    <row r="1022" s="33" customFormat="true" ht="11.25" hidden="false" customHeight="false" outlineLevel="0" collapsed="false">
      <c r="A1022" s="27"/>
      <c r="B1022" s="38" t="str">
        <f aca="false">IF(ROW()-ROW($B$5)&lt;=$F$2*$J$2,ROW()-ROW($B$5),"")</f>
        <v/>
      </c>
      <c r="C1022" s="48" t="str">
        <f aca="false">IF($B1022&lt;&gt;"",$E$3,"")</f>
        <v/>
      </c>
      <c r="D1022" s="39" t="str">
        <f aca="false">IF($B1022&lt;&gt;"",$F1021*$G$3,"")</f>
        <v/>
      </c>
      <c r="E1022" s="39" t="str">
        <f aca="false">IF($B1022&lt;&gt;"",$C1022-$D1022,"")</f>
        <v/>
      </c>
      <c r="F1022" s="65" t="str">
        <f aca="false">IF($B1022&lt;&gt;"",$F1021-$E1022,"")</f>
        <v/>
      </c>
      <c r="G1022" s="39" t="str">
        <f aca="false">IF($B1022&lt;&gt;"",SUM(D$6:D1022),"")</f>
        <v/>
      </c>
      <c r="H1022" s="65" t="str">
        <f aca="false">IF($B1022&lt;&gt;"",SUM(E$6:E1022),"")</f>
        <v/>
      </c>
      <c r="I1022" s="66" t="str">
        <f aca="false">IF($B1022&lt;&gt;"",$B1022*$E$3,"")</f>
        <v/>
      </c>
      <c r="J1022" s="27"/>
      <c r="K1022" s="27"/>
      <c r="L1022" s="27"/>
    </row>
    <row r="1023" s="33" customFormat="true" ht="11.25" hidden="false" customHeight="false" outlineLevel="0" collapsed="false">
      <c r="A1023" s="27"/>
      <c r="B1023" s="38" t="str">
        <f aca="false">IF(ROW()-ROW($B$5)&lt;=$F$2*$J$2,ROW()-ROW($B$5),"")</f>
        <v/>
      </c>
      <c r="C1023" s="48" t="str">
        <f aca="false">IF($B1023&lt;&gt;"",$E$3,"")</f>
        <v/>
      </c>
      <c r="D1023" s="39" t="str">
        <f aca="false">IF($B1023&lt;&gt;"",$F1022*$G$3,"")</f>
        <v/>
      </c>
      <c r="E1023" s="39" t="str">
        <f aca="false">IF($B1023&lt;&gt;"",$C1023-$D1023,"")</f>
        <v/>
      </c>
      <c r="F1023" s="65" t="str">
        <f aca="false">IF($B1023&lt;&gt;"",$F1022-$E1023,"")</f>
        <v/>
      </c>
      <c r="G1023" s="39" t="str">
        <f aca="false">IF($B1023&lt;&gt;"",SUM(D$6:D1023),"")</f>
        <v/>
      </c>
      <c r="H1023" s="65" t="str">
        <f aca="false">IF($B1023&lt;&gt;"",SUM(E$6:E1023),"")</f>
        <v/>
      </c>
      <c r="I1023" s="66" t="str">
        <f aca="false">IF($B1023&lt;&gt;"",$B1023*$E$3,"")</f>
        <v/>
      </c>
      <c r="J1023" s="27"/>
      <c r="K1023" s="27"/>
      <c r="L1023" s="27"/>
    </row>
    <row r="1024" s="33" customFormat="true" ht="11.25" hidden="false" customHeight="false" outlineLevel="0" collapsed="false">
      <c r="A1024" s="27"/>
      <c r="B1024" s="38" t="str">
        <f aca="false">IF(ROW()-ROW($B$5)&lt;=$F$2*$J$2,ROW()-ROW($B$5),"")</f>
        <v/>
      </c>
      <c r="C1024" s="48" t="str">
        <f aca="false">IF($B1024&lt;&gt;"",$E$3,"")</f>
        <v/>
      </c>
      <c r="D1024" s="39" t="str">
        <f aca="false">IF($B1024&lt;&gt;"",$F1023*$G$3,"")</f>
        <v/>
      </c>
      <c r="E1024" s="39" t="str">
        <f aca="false">IF($B1024&lt;&gt;"",$C1024-$D1024,"")</f>
        <v/>
      </c>
      <c r="F1024" s="65" t="str">
        <f aca="false">IF($B1024&lt;&gt;"",$F1023-$E1024,"")</f>
        <v/>
      </c>
      <c r="G1024" s="39" t="str">
        <f aca="false">IF($B1024&lt;&gt;"",SUM(D$6:D1024),"")</f>
        <v/>
      </c>
      <c r="H1024" s="65" t="str">
        <f aca="false">IF($B1024&lt;&gt;"",SUM(E$6:E1024),"")</f>
        <v/>
      </c>
      <c r="I1024" s="66" t="str">
        <f aca="false">IF($B1024&lt;&gt;"",$B1024*$E$3,"")</f>
        <v/>
      </c>
      <c r="J1024" s="27"/>
      <c r="K1024" s="27"/>
      <c r="L1024" s="27"/>
    </row>
    <row r="1025" s="33" customFormat="true" ht="11.25" hidden="false" customHeight="false" outlineLevel="0" collapsed="false">
      <c r="A1025" s="27"/>
      <c r="B1025" s="38" t="str">
        <f aca="false">IF(ROW()-ROW($B$5)&lt;=$F$2*$J$2,ROW()-ROW($B$5),"")</f>
        <v/>
      </c>
      <c r="C1025" s="48" t="str">
        <f aca="false">IF($B1025&lt;&gt;"",$E$3,"")</f>
        <v/>
      </c>
      <c r="D1025" s="39" t="str">
        <f aca="false">IF($B1025&lt;&gt;"",$F1024*$G$3,"")</f>
        <v/>
      </c>
      <c r="E1025" s="39" t="str">
        <f aca="false">IF($B1025&lt;&gt;"",$C1025-$D1025,"")</f>
        <v/>
      </c>
      <c r="F1025" s="65" t="str">
        <f aca="false">IF($B1025&lt;&gt;"",$F1024-$E1025,"")</f>
        <v/>
      </c>
      <c r="G1025" s="39" t="str">
        <f aca="false">IF($B1025&lt;&gt;"",SUM(D$6:D1025),"")</f>
        <v/>
      </c>
      <c r="H1025" s="65" t="str">
        <f aca="false">IF($B1025&lt;&gt;"",SUM(E$6:E1025),"")</f>
        <v/>
      </c>
      <c r="I1025" s="66" t="str">
        <f aca="false">IF($B1025&lt;&gt;"",$B1025*$E$3,"")</f>
        <v/>
      </c>
      <c r="J1025" s="27"/>
      <c r="K1025" s="27"/>
      <c r="L1025" s="27"/>
    </row>
    <row r="1026" s="33" customFormat="true" ht="11.25" hidden="false" customHeight="false" outlineLevel="0" collapsed="false">
      <c r="A1026" s="27"/>
      <c r="B1026" s="38" t="str">
        <f aca="false">IF(ROW()-ROW($B$5)&lt;=$F$2*$J$2,ROW()-ROW($B$5),"")</f>
        <v/>
      </c>
      <c r="C1026" s="48" t="str">
        <f aca="false">IF($B1026&lt;&gt;"",$E$3,"")</f>
        <v/>
      </c>
      <c r="D1026" s="39" t="str">
        <f aca="false">IF($B1026&lt;&gt;"",$F1025*$G$3,"")</f>
        <v/>
      </c>
      <c r="E1026" s="39" t="str">
        <f aca="false">IF($B1026&lt;&gt;"",$C1026-$D1026,"")</f>
        <v/>
      </c>
      <c r="F1026" s="65" t="str">
        <f aca="false">IF($B1026&lt;&gt;"",$F1025-$E1026,"")</f>
        <v/>
      </c>
      <c r="G1026" s="39" t="str">
        <f aca="false">IF($B1026&lt;&gt;"",SUM(D$6:D1026),"")</f>
        <v/>
      </c>
      <c r="H1026" s="65" t="str">
        <f aca="false">IF($B1026&lt;&gt;"",SUM(E$6:E1026),"")</f>
        <v/>
      </c>
      <c r="I1026" s="66" t="str">
        <f aca="false">IF($B1026&lt;&gt;"",$B1026*$E$3,"")</f>
        <v/>
      </c>
      <c r="J1026" s="27"/>
      <c r="K1026" s="27"/>
      <c r="L1026" s="27"/>
    </row>
    <row r="1027" s="33" customFormat="true" ht="11.25" hidden="false" customHeight="false" outlineLevel="0" collapsed="false">
      <c r="A1027" s="27"/>
      <c r="B1027" s="38" t="str">
        <f aca="false">IF(ROW()-ROW($B$5)&lt;=$F$2*$J$2,ROW()-ROW($B$5),"")</f>
        <v/>
      </c>
      <c r="C1027" s="48" t="str">
        <f aca="false">IF($B1027&lt;&gt;"",$E$3,"")</f>
        <v/>
      </c>
      <c r="D1027" s="39" t="str">
        <f aca="false">IF($B1027&lt;&gt;"",$F1026*$G$3,"")</f>
        <v/>
      </c>
      <c r="E1027" s="39" t="str">
        <f aca="false">IF($B1027&lt;&gt;"",$C1027-$D1027,"")</f>
        <v/>
      </c>
      <c r="F1027" s="65" t="str">
        <f aca="false">IF($B1027&lt;&gt;"",$F1026-$E1027,"")</f>
        <v/>
      </c>
      <c r="G1027" s="39" t="str">
        <f aca="false">IF($B1027&lt;&gt;"",SUM(D$6:D1027),"")</f>
        <v/>
      </c>
      <c r="H1027" s="65" t="str">
        <f aca="false">IF($B1027&lt;&gt;"",SUM(E$6:E1027),"")</f>
        <v/>
      </c>
      <c r="I1027" s="66" t="str">
        <f aca="false">IF($B1027&lt;&gt;"",$B1027*$E$3,"")</f>
        <v/>
      </c>
      <c r="J1027" s="27"/>
      <c r="K1027" s="27"/>
      <c r="L1027" s="27"/>
    </row>
    <row r="1028" s="33" customFormat="true" ht="11.25" hidden="false" customHeight="false" outlineLevel="0" collapsed="false">
      <c r="A1028" s="27"/>
      <c r="B1028" s="38" t="str">
        <f aca="false">IF(ROW()-ROW($B$5)&lt;=$F$2*$J$2,ROW()-ROW($B$5),"")</f>
        <v/>
      </c>
      <c r="C1028" s="48" t="str">
        <f aca="false">IF($B1028&lt;&gt;"",$E$3,"")</f>
        <v/>
      </c>
      <c r="D1028" s="39" t="str">
        <f aca="false">IF($B1028&lt;&gt;"",$F1027*$G$3,"")</f>
        <v/>
      </c>
      <c r="E1028" s="39" t="str">
        <f aca="false">IF($B1028&lt;&gt;"",$C1028-$D1028,"")</f>
        <v/>
      </c>
      <c r="F1028" s="65" t="str">
        <f aca="false">IF($B1028&lt;&gt;"",$F1027-$E1028,"")</f>
        <v/>
      </c>
      <c r="G1028" s="39" t="str">
        <f aca="false">IF($B1028&lt;&gt;"",SUM(D$6:D1028),"")</f>
        <v/>
      </c>
      <c r="H1028" s="65" t="str">
        <f aca="false">IF($B1028&lt;&gt;"",SUM(E$6:E1028),"")</f>
        <v/>
      </c>
      <c r="I1028" s="66" t="str">
        <f aca="false">IF($B1028&lt;&gt;"",$B1028*$E$3,"")</f>
        <v/>
      </c>
      <c r="J1028" s="27"/>
      <c r="K1028" s="27"/>
      <c r="L1028" s="27"/>
    </row>
    <row r="1029" s="33" customFormat="true" ht="11.25" hidden="false" customHeight="false" outlineLevel="0" collapsed="false">
      <c r="A1029" s="27"/>
      <c r="B1029" s="38" t="str">
        <f aca="false">IF(ROW()-ROW($B$5)&lt;=$F$2*$J$2,ROW()-ROW($B$5),"")</f>
        <v/>
      </c>
      <c r="C1029" s="48" t="str">
        <f aca="false">IF($B1029&lt;&gt;"",$E$3,"")</f>
        <v/>
      </c>
      <c r="D1029" s="39" t="str">
        <f aca="false">IF($B1029&lt;&gt;"",$F1028*$G$3,"")</f>
        <v/>
      </c>
      <c r="E1029" s="39" t="str">
        <f aca="false">IF($B1029&lt;&gt;"",$C1029-$D1029,"")</f>
        <v/>
      </c>
      <c r="F1029" s="65" t="str">
        <f aca="false">IF($B1029&lt;&gt;"",$F1028-$E1029,"")</f>
        <v/>
      </c>
      <c r="G1029" s="39" t="str">
        <f aca="false">IF($B1029&lt;&gt;"",SUM(D$6:D1029),"")</f>
        <v/>
      </c>
      <c r="H1029" s="65" t="str">
        <f aca="false">IF($B1029&lt;&gt;"",SUM(E$6:E1029),"")</f>
        <v/>
      </c>
      <c r="I1029" s="66" t="str">
        <f aca="false">IF($B1029&lt;&gt;"",$B1029*$E$3,"")</f>
        <v/>
      </c>
      <c r="J1029" s="27"/>
      <c r="K1029" s="27"/>
      <c r="L1029" s="27"/>
    </row>
    <row r="1030" s="33" customFormat="true" ht="11.25" hidden="false" customHeight="false" outlineLevel="0" collapsed="false">
      <c r="A1030" s="27"/>
      <c r="B1030" s="38" t="str">
        <f aca="false">IF(ROW()-ROW($B$5)&lt;=$F$2*$J$2,ROW()-ROW($B$5),"")</f>
        <v/>
      </c>
      <c r="C1030" s="48" t="str">
        <f aca="false">IF($B1030&lt;&gt;"",$E$3,"")</f>
        <v/>
      </c>
      <c r="D1030" s="39" t="str">
        <f aca="false">IF($B1030&lt;&gt;"",$F1029*$G$3,"")</f>
        <v/>
      </c>
      <c r="E1030" s="39" t="str">
        <f aca="false">IF($B1030&lt;&gt;"",$C1030-$D1030,"")</f>
        <v/>
      </c>
      <c r="F1030" s="65" t="str">
        <f aca="false">IF($B1030&lt;&gt;"",$F1029-$E1030,"")</f>
        <v/>
      </c>
      <c r="G1030" s="39" t="str">
        <f aca="false">IF($B1030&lt;&gt;"",SUM(D$6:D1030),"")</f>
        <v/>
      </c>
      <c r="H1030" s="65" t="str">
        <f aca="false">IF($B1030&lt;&gt;"",SUM(E$6:E1030),"")</f>
        <v/>
      </c>
      <c r="I1030" s="66" t="str">
        <f aca="false">IF($B1030&lt;&gt;"",$B1030*$E$3,"")</f>
        <v/>
      </c>
      <c r="J1030" s="27"/>
      <c r="K1030" s="27"/>
      <c r="L1030" s="27"/>
    </row>
    <row r="1031" s="33" customFormat="true" ht="11.25" hidden="false" customHeight="false" outlineLevel="0" collapsed="false">
      <c r="A1031" s="27"/>
      <c r="B1031" s="38" t="str">
        <f aca="false">IF(ROW()-ROW($B$5)&lt;=$F$2*$J$2,ROW()-ROW($B$5),"")</f>
        <v/>
      </c>
      <c r="C1031" s="48" t="str">
        <f aca="false">IF($B1031&lt;&gt;"",$E$3,"")</f>
        <v/>
      </c>
      <c r="D1031" s="39" t="str">
        <f aca="false">IF($B1031&lt;&gt;"",$F1030*$G$3,"")</f>
        <v/>
      </c>
      <c r="E1031" s="39" t="str">
        <f aca="false">IF($B1031&lt;&gt;"",$C1031-$D1031,"")</f>
        <v/>
      </c>
      <c r="F1031" s="65" t="str">
        <f aca="false">IF($B1031&lt;&gt;"",$F1030-$E1031,"")</f>
        <v/>
      </c>
      <c r="G1031" s="39" t="str">
        <f aca="false">IF($B1031&lt;&gt;"",SUM(D$6:D1031),"")</f>
        <v/>
      </c>
      <c r="H1031" s="65" t="str">
        <f aca="false">IF($B1031&lt;&gt;"",SUM(E$6:E1031),"")</f>
        <v/>
      </c>
      <c r="I1031" s="66" t="str">
        <f aca="false">IF($B1031&lt;&gt;"",$B1031*$E$3,"")</f>
        <v/>
      </c>
      <c r="J1031" s="27"/>
      <c r="K1031" s="27"/>
      <c r="L1031" s="27"/>
    </row>
    <row r="1032" s="33" customFormat="true" ht="11.25" hidden="false" customHeight="false" outlineLevel="0" collapsed="false">
      <c r="A1032" s="27"/>
      <c r="B1032" s="38" t="str">
        <f aca="false">IF(ROW()-ROW($B$5)&lt;=$F$2*$J$2,ROW()-ROW($B$5),"")</f>
        <v/>
      </c>
      <c r="C1032" s="48" t="str">
        <f aca="false">IF($B1032&lt;&gt;"",$E$3,"")</f>
        <v/>
      </c>
      <c r="D1032" s="39" t="str">
        <f aca="false">IF($B1032&lt;&gt;"",$F1031*$G$3,"")</f>
        <v/>
      </c>
      <c r="E1032" s="39" t="str">
        <f aca="false">IF($B1032&lt;&gt;"",$C1032-$D1032,"")</f>
        <v/>
      </c>
      <c r="F1032" s="65" t="str">
        <f aca="false">IF($B1032&lt;&gt;"",$F1031-$E1032,"")</f>
        <v/>
      </c>
      <c r="G1032" s="39" t="str">
        <f aca="false">IF($B1032&lt;&gt;"",SUM(D$6:D1032),"")</f>
        <v/>
      </c>
      <c r="H1032" s="65" t="str">
        <f aca="false">IF($B1032&lt;&gt;"",SUM(E$6:E1032),"")</f>
        <v/>
      </c>
      <c r="I1032" s="66" t="str">
        <f aca="false">IF($B1032&lt;&gt;"",$B1032*$E$3,"")</f>
        <v/>
      </c>
      <c r="J1032" s="27"/>
      <c r="K1032" s="27"/>
      <c r="L1032" s="27"/>
    </row>
    <row r="1033" s="33" customFormat="true" ht="11.25" hidden="false" customHeight="false" outlineLevel="0" collapsed="false">
      <c r="A1033" s="27"/>
      <c r="B1033" s="38" t="str">
        <f aca="false">IF(ROW()-ROW($B$5)&lt;=$F$2*$J$2,ROW()-ROW($B$5),"")</f>
        <v/>
      </c>
      <c r="C1033" s="48" t="str">
        <f aca="false">IF($B1033&lt;&gt;"",$E$3,"")</f>
        <v/>
      </c>
      <c r="D1033" s="39" t="str">
        <f aca="false">IF($B1033&lt;&gt;"",$F1032*$G$3,"")</f>
        <v/>
      </c>
      <c r="E1033" s="39" t="str">
        <f aca="false">IF($B1033&lt;&gt;"",$C1033-$D1033,"")</f>
        <v/>
      </c>
      <c r="F1033" s="65" t="str">
        <f aca="false">IF($B1033&lt;&gt;"",$F1032-$E1033,"")</f>
        <v/>
      </c>
      <c r="G1033" s="39" t="str">
        <f aca="false">IF($B1033&lt;&gt;"",SUM(D$6:D1033),"")</f>
        <v/>
      </c>
      <c r="H1033" s="65" t="str">
        <f aca="false">IF($B1033&lt;&gt;"",SUM(E$6:E1033),"")</f>
        <v/>
      </c>
      <c r="I1033" s="66" t="str">
        <f aca="false">IF($B1033&lt;&gt;"",$B1033*$E$3,"")</f>
        <v/>
      </c>
      <c r="J1033" s="27"/>
      <c r="K1033" s="27"/>
      <c r="L1033" s="27"/>
    </row>
    <row r="1034" s="33" customFormat="true" ht="11.25" hidden="false" customHeight="false" outlineLevel="0" collapsed="false">
      <c r="A1034" s="27"/>
      <c r="B1034" s="38" t="str">
        <f aca="false">IF(ROW()-ROW($B$5)&lt;=$F$2*$J$2,ROW()-ROW($B$5),"")</f>
        <v/>
      </c>
      <c r="C1034" s="48" t="str">
        <f aca="false">IF($B1034&lt;&gt;"",$E$3,"")</f>
        <v/>
      </c>
      <c r="D1034" s="39" t="str">
        <f aca="false">IF($B1034&lt;&gt;"",$F1033*$G$3,"")</f>
        <v/>
      </c>
      <c r="E1034" s="39" t="str">
        <f aca="false">IF($B1034&lt;&gt;"",$C1034-$D1034,"")</f>
        <v/>
      </c>
      <c r="F1034" s="65" t="str">
        <f aca="false">IF($B1034&lt;&gt;"",$F1033-$E1034,"")</f>
        <v/>
      </c>
      <c r="G1034" s="39" t="str">
        <f aca="false">IF($B1034&lt;&gt;"",SUM(D$6:D1034),"")</f>
        <v/>
      </c>
      <c r="H1034" s="65" t="str">
        <f aca="false">IF($B1034&lt;&gt;"",SUM(E$6:E1034),"")</f>
        <v/>
      </c>
      <c r="I1034" s="66" t="str">
        <f aca="false">IF($B1034&lt;&gt;"",$B1034*$E$3,"")</f>
        <v/>
      </c>
      <c r="J1034" s="27"/>
      <c r="K1034" s="27"/>
      <c r="L1034" s="27"/>
    </row>
    <row r="1035" s="33" customFormat="true" ht="11.25" hidden="false" customHeight="false" outlineLevel="0" collapsed="false">
      <c r="A1035" s="27"/>
      <c r="B1035" s="38" t="str">
        <f aca="false">IF(ROW()-ROW($B$5)&lt;=$F$2*$J$2,ROW()-ROW($B$5),"")</f>
        <v/>
      </c>
      <c r="C1035" s="48" t="str">
        <f aca="false">IF($B1035&lt;&gt;"",$E$3,"")</f>
        <v/>
      </c>
      <c r="D1035" s="39" t="str">
        <f aca="false">IF($B1035&lt;&gt;"",$F1034*$G$3,"")</f>
        <v/>
      </c>
      <c r="E1035" s="39" t="str">
        <f aca="false">IF($B1035&lt;&gt;"",$C1035-$D1035,"")</f>
        <v/>
      </c>
      <c r="F1035" s="65" t="str">
        <f aca="false">IF($B1035&lt;&gt;"",$F1034-$E1035,"")</f>
        <v/>
      </c>
      <c r="G1035" s="39" t="str">
        <f aca="false">IF($B1035&lt;&gt;"",SUM(D$6:D1035),"")</f>
        <v/>
      </c>
      <c r="H1035" s="65" t="str">
        <f aca="false">IF($B1035&lt;&gt;"",SUM(E$6:E1035),"")</f>
        <v/>
      </c>
      <c r="I1035" s="66" t="str">
        <f aca="false">IF($B1035&lt;&gt;"",$B1035*$E$3,"")</f>
        <v/>
      </c>
      <c r="J1035" s="27"/>
      <c r="K1035" s="27"/>
      <c r="L1035" s="27"/>
    </row>
    <row r="1036" s="33" customFormat="true" ht="11.25" hidden="false" customHeight="false" outlineLevel="0" collapsed="false">
      <c r="A1036" s="27"/>
      <c r="B1036" s="38" t="str">
        <f aca="false">IF(ROW()-ROW($B$5)&lt;=$F$2*$J$2,ROW()-ROW($B$5),"")</f>
        <v/>
      </c>
      <c r="C1036" s="48" t="str">
        <f aca="false">IF($B1036&lt;&gt;"",$E$3,"")</f>
        <v/>
      </c>
      <c r="D1036" s="39" t="str">
        <f aca="false">IF($B1036&lt;&gt;"",$F1035*$G$3,"")</f>
        <v/>
      </c>
      <c r="E1036" s="39" t="str">
        <f aca="false">IF($B1036&lt;&gt;"",$C1036-$D1036,"")</f>
        <v/>
      </c>
      <c r="F1036" s="65" t="str">
        <f aca="false">IF($B1036&lt;&gt;"",$F1035-$E1036,"")</f>
        <v/>
      </c>
      <c r="G1036" s="39" t="str">
        <f aca="false">IF($B1036&lt;&gt;"",SUM(D$6:D1036),"")</f>
        <v/>
      </c>
      <c r="H1036" s="65" t="str">
        <f aca="false">IF($B1036&lt;&gt;"",SUM(E$6:E1036),"")</f>
        <v/>
      </c>
      <c r="I1036" s="66" t="str">
        <f aca="false">IF($B1036&lt;&gt;"",$B1036*$E$3,"")</f>
        <v/>
      </c>
      <c r="J1036" s="27"/>
      <c r="K1036" s="27"/>
      <c r="L1036" s="27"/>
    </row>
    <row r="1037" s="33" customFormat="true" ht="11.25" hidden="false" customHeight="false" outlineLevel="0" collapsed="false">
      <c r="A1037" s="27"/>
      <c r="B1037" s="38" t="str">
        <f aca="false">IF(ROW()-ROW($B$5)&lt;=$F$2*$J$2,ROW()-ROW($B$5),"")</f>
        <v/>
      </c>
      <c r="C1037" s="48" t="str">
        <f aca="false">IF($B1037&lt;&gt;"",$E$3,"")</f>
        <v/>
      </c>
      <c r="D1037" s="39" t="str">
        <f aca="false">IF($B1037&lt;&gt;"",$F1036*$G$3,"")</f>
        <v/>
      </c>
      <c r="E1037" s="39" t="str">
        <f aca="false">IF($B1037&lt;&gt;"",$C1037-$D1037,"")</f>
        <v/>
      </c>
      <c r="F1037" s="65" t="str">
        <f aca="false">IF($B1037&lt;&gt;"",$F1036-$E1037,"")</f>
        <v/>
      </c>
      <c r="G1037" s="39" t="str">
        <f aca="false">IF($B1037&lt;&gt;"",SUM(D$6:D1037),"")</f>
        <v/>
      </c>
      <c r="H1037" s="65" t="str">
        <f aca="false">IF($B1037&lt;&gt;"",SUM(E$6:E1037),"")</f>
        <v/>
      </c>
      <c r="I1037" s="66" t="str">
        <f aca="false">IF($B1037&lt;&gt;"",$B1037*$E$3,"")</f>
        <v/>
      </c>
      <c r="J1037" s="27"/>
      <c r="K1037" s="27"/>
      <c r="L1037" s="27"/>
    </row>
    <row r="1038" s="33" customFormat="true" ht="11.25" hidden="false" customHeight="false" outlineLevel="0" collapsed="false">
      <c r="A1038" s="27"/>
      <c r="B1038" s="38" t="str">
        <f aca="false">IF(ROW()-ROW($B$5)&lt;=$F$2*$J$2,ROW()-ROW($B$5),"")</f>
        <v/>
      </c>
      <c r="C1038" s="48" t="str">
        <f aca="false">IF($B1038&lt;&gt;"",$E$3,"")</f>
        <v/>
      </c>
      <c r="D1038" s="39" t="str">
        <f aca="false">IF($B1038&lt;&gt;"",$F1037*$G$3,"")</f>
        <v/>
      </c>
      <c r="E1038" s="39" t="str">
        <f aca="false">IF($B1038&lt;&gt;"",$C1038-$D1038,"")</f>
        <v/>
      </c>
      <c r="F1038" s="65" t="str">
        <f aca="false">IF($B1038&lt;&gt;"",$F1037-$E1038,"")</f>
        <v/>
      </c>
      <c r="G1038" s="39" t="str">
        <f aca="false">IF($B1038&lt;&gt;"",SUM(D$6:D1038),"")</f>
        <v/>
      </c>
      <c r="H1038" s="65" t="str">
        <f aca="false">IF($B1038&lt;&gt;"",SUM(E$6:E1038),"")</f>
        <v/>
      </c>
      <c r="I1038" s="66" t="str">
        <f aca="false">IF($B1038&lt;&gt;"",$B1038*$E$3,"")</f>
        <v/>
      </c>
      <c r="J1038" s="27"/>
      <c r="K1038" s="27"/>
      <c r="L1038" s="27"/>
    </row>
    <row r="1039" s="33" customFormat="true" ht="11.25" hidden="false" customHeight="false" outlineLevel="0" collapsed="false">
      <c r="A1039" s="27"/>
      <c r="B1039" s="38" t="str">
        <f aca="false">IF(ROW()-ROW($B$5)&lt;=$F$2*$J$2,ROW()-ROW($B$5),"")</f>
        <v/>
      </c>
      <c r="C1039" s="48" t="str">
        <f aca="false">IF($B1039&lt;&gt;"",$E$3,"")</f>
        <v/>
      </c>
      <c r="D1039" s="39" t="str">
        <f aca="false">IF($B1039&lt;&gt;"",$F1038*$G$3,"")</f>
        <v/>
      </c>
      <c r="E1039" s="39" t="str">
        <f aca="false">IF($B1039&lt;&gt;"",$C1039-$D1039,"")</f>
        <v/>
      </c>
      <c r="F1039" s="65" t="str">
        <f aca="false">IF($B1039&lt;&gt;"",$F1038-$E1039,"")</f>
        <v/>
      </c>
      <c r="G1039" s="39" t="str">
        <f aca="false">IF($B1039&lt;&gt;"",SUM(D$6:D1039),"")</f>
        <v/>
      </c>
      <c r="H1039" s="65" t="str">
        <f aca="false">IF($B1039&lt;&gt;"",SUM(E$6:E1039),"")</f>
        <v/>
      </c>
      <c r="I1039" s="66" t="str">
        <f aca="false">IF($B1039&lt;&gt;"",$B1039*$E$3,"")</f>
        <v/>
      </c>
      <c r="J1039" s="27"/>
      <c r="K1039" s="27"/>
      <c r="L1039" s="27"/>
    </row>
    <row r="1040" s="33" customFormat="true" ht="11.25" hidden="false" customHeight="false" outlineLevel="0" collapsed="false">
      <c r="A1040" s="27"/>
      <c r="B1040" s="38" t="str">
        <f aca="false">IF(ROW()-ROW($B$5)&lt;=$F$2*$J$2,ROW()-ROW($B$5),"")</f>
        <v/>
      </c>
      <c r="C1040" s="48" t="str">
        <f aca="false">IF($B1040&lt;&gt;"",$E$3,"")</f>
        <v/>
      </c>
      <c r="D1040" s="39" t="str">
        <f aca="false">IF($B1040&lt;&gt;"",$F1039*$G$3,"")</f>
        <v/>
      </c>
      <c r="E1040" s="39" t="str">
        <f aca="false">IF($B1040&lt;&gt;"",$C1040-$D1040,"")</f>
        <v/>
      </c>
      <c r="F1040" s="65" t="str">
        <f aca="false">IF($B1040&lt;&gt;"",$F1039-$E1040,"")</f>
        <v/>
      </c>
      <c r="G1040" s="39" t="str">
        <f aca="false">IF($B1040&lt;&gt;"",SUM(D$6:D1040),"")</f>
        <v/>
      </c>
      <c r="H1040" s="65" t="str">
        <f aca="false">IF($B1040&lt;&gt;"",SUM(E$6:E1040),"")</f>
        <v/>
      </c>
      <c r="I1040" s="66" t="str">
        <f aca="false">IF($B1040&lt;&gt;"",$B1040*$E$3,"")</f>
        <v/>
      </c>
      <c r="J1040" s="27"/>
      <c r="K1040" s="27"/>
      <c r="L1040" s="27"/>
    </row>
    <row r="1041" s="33" customFormat="true" ht="11.25" hidden="false" customHeight="false" outlineLevel="0" collapsed="false">
      <c r="A1041" s="27"/>
      <c r="B1041" s="38" t="str">
        <f aca="false">IF(ROW()-ROW($B$5)&lt;=$F$2*$J$2,ROW()-ROW($B$5),"")</f>
        <v/>
      </c>
      <c r="C1041" s="48" t="str">
        <f aca="false">IF($B1041&lt;&gt;"",$E$3,"")</f>
        <v/>
      </c>
      <c r="D1041" s="39" t="str">
        <f aca="false">IF($B1041&lt;&gt;"",$F1040*$G$3,"")</f>
        <v/>
      </c>
      <c r="E1041" s="39" t="str">
        <f aca="false">IF($B1041&lt;&gt;"",$C1041-$D1041,"")</f>
        <v/>
      </c>
      <c r="F1041" s="65" t="str">
        <f aca="false">IF($B1041&lt;&gt;"",$F1040-$E1041,"")</f>
        <v/>
      </c>
      <c r="G1041" s="39" t="str">
        <f aca="false">IF($B1041&lt;&gt;"",SUM(D$6:D1041),"")</f>
        <v/>
      </c>
      <c r="H1041" s="65" t="str">
        <f aca="false">IF($B1041&lt;&gt;"",SUM(E$6:E1041),"")</f>
        <v/>
      </c>
      <c r="I1041" s="66" t="str">
        <f aca="false">IF($B1041&lt;&gt;"",$B1041*$E$3,"")</f>
        <v/>
      </c>
      <c r="J1041" s="27"/>
      <c r="K1041" s="27"/>
      <c r="L1041" s="27"/>
    </row>
    <row r="1042" s="33" customFormat="true" ht="11.25" hidden="false" customHeight="false" outlineLevel="0" collapsed="false">
      <c r="A1042" s="27"/>
      <c r="B1042" s="38" t="str">
        <f aca="false">IF(ROW()-ROW($B$5)&lt;=$F$2*$J$2,ROW()-ROW($B$5),"")</f>
        <v/>
      </c>
      <c r="C1042" s="48" t="str">
        <f aca="false">IF($B1042&lt;&gt;"",$E$3,"")</f>
        <v/>
      </c>
      <c r="D1042" s="39" t="str">
        <f aca="false">IF($B1042&lt;&gt;"",$F1041*$G$3,"")</f>
        <v/>
      </c>
      <c r="E1042" s="39" t="str">
        <f aca="false">IF($B1042&lt;&gt;"",$C1042-$D1042,"")</f>
        <v/>
      </c>
      <c r="F1042" s="65" t="str">
        <f aca="false">IF($B1042&lt;&gt;"",$F1041-$E1042,"")</f>
        <v/>
      </c>
      <c r="G1042" s="39" t="str">
        <f aca="false">IF($B1042&lt;&gt;"",SUM(D$6:D1042),"")</f>
        <v/>
      </c>
      <c r="H1042" s="65" t="str">
        <f aca="false">IF($B1042&lt;&gt;"",SUM(E$6:E1042),"")</f>
        <v/>
      </c>
      <c r="I1042" s="66" t="str">
        <f aca="false">IF($B1042&lt;&gt;"",$B1042*$E$3,"")</f>
        <v/>
      </c>
      <c r="J1042" s="27"/>
      <c r="K1042" s="27"/>
      <c r="L1042" s="27"/>
    </row>
    <row r="1043" s="33" customFormat="true" ht="11.25" hidden="false" customHeight="false" outlineLevel="0" collapsed="false">
      <c r="A1043" s="27"/>
      <c r="B1043" s="38" t="str">
        <f aca="false">IF(ROW()-ROW($B$5)&lt;=$F$2*$J$2,ROW()-ROW($B$5),"")</f>
        <v/>
      </c>
      <c r="C1043" s="48" t="str">
        <f aca="false">IF($B1043&lt;&gt;"",$E$3,"")</f>
        <v/>
      </c>
      <c r="D1043" s="39" t="str">
        <f aca="false">IF($B1043&lt;&gt;"",$F1042*$G$3,"")</f>
        <v/>
      </c>
      <c r="E1043" s="39" t="str">
        <f aca="false">IF($B1043&lt;&gt;"",$C1043-$D1043,"")</f>
        <v/>
      </c>
      <c r="F1043" s="65" t="str">
        <f aca="false">IF($B1043&lt;&gt;"",$F1042-$E1043,"")</f>
        <v/>
      </c>
      <c r="G1043" s="39" t="str">
        <f aca="false">IF($B1043&lt;&gt;"",SUM(D$6:D1043),"")</f>
        <v/>
      </c>
      <c r="H1043" s="65" t="str">
        <f aca="false">IF($B1043&lt;&gt;"",SUM(E$6:E1043),"")</f>
        <v/>
      </c>
      <c r="I1043" s="66" t="str">
        <f aca="false">IF($B1043&lt;&gt;"",$B1043*$E$3,"")</f>
        <v/>
      </c>
      <c r="J1043" s="27"/>
      <c r="K1043" s="27"/>
      <c r="L1043" s="27"/>
    </row>
    <row r="1044" s="33" customFormat="true" ht="11.25" hidden="false" customHeight="false" outlineLevel="0" collapsed="false">
      <c r="A1044" s="27"/>
      <c r="B1044" s="38" t="str">
        <f aca="false">IF(ROW()-ROW($B$5)&lt;=$F$2*$J$2,ROW()-ROW($B$5),"")</f>
        <v/>
      </c>
      <c r="C1044" s="48" t="str">
        <f aca="false">IF($B1044&lt;&gt;"",$E$3,"")</f>
        <v/>
      </c>
      <c r="D1044" s="39" t="str">
        <f aca="false">IF($B1044&lt;&gt;"",$F1043*$G$3,"")</f>
        <v/>
      </c>
      <c r="E1044" s="39" t="str">
        <f aca="false">IF($B1044&lt;&gt;"",$C1044-$D1044,"")</f>
        <v/>
      </c>
      <c r="F1044" s="65" t="str">
        <f aca="false">IF($B1044&lt;&gt;"",$F1043-$E1044,"")</f>
        <v/>
      </c>
      <c r="G1044" s="39" t="str">
        <f aca="false">IF($B1044&lt;&gt;"",SUM(D$6:D1044),"")</f>
        <v/>
      </c>
      <c r="H1044" s="65" t="str">
        <f aca="false">IF($B1044&lt;&gt;"",SUM(E$6:E1044),"")</f>
        <v/>
      </c>
      <c r="I1044" s="66" t="str">
        <f aca="false">IF($B1044&lt;&gt;"",$B1044*$E$3,"")</f>
        <v/>
      </c>
      <c r="J1044" s="27"/>
      <c r="K1044" s="27"/>
      <c r="L1044" s="27"/>
    </row>
    <row r="1045" s="33" customFormat="true" ht="11.25" hidden="false" customHeight="false" outlineLevel="0" collapsed="false">
      <c r="A1045" s="27"/>
      <c r="B1045" s="38" t="str">
        <f aca="false">IF(ROW()-ROW($B$5)&lt;=$F$2*$J$2,ROW()-ROW($B$5),"")</f>
        <v/>
      </c>
      <c r="C1045" s="48" t="str">
        <f aca="false">IF($B1045&lt;&gt;"",$E$3,"")</f>
        <v/>
      </c>
      <c r="D1045" s="39" t="str">
        <f aca="false">IF($B1045&lt;&gt;"",$F1044*$G$3,"")</f>
        <v/>
      </c>
      <c r="E1045" s="39" t="str">
        <f aca="false">IF($B1045&lt;&gt;"",$C1045-$D1045,"")</f>
        <v/>
      </c>
      <c r="F1045" s="65" t="str">
        <f aca="false">IF($B1045&lt;&gt;"",$F1044-$E1045,"")</f>
        <v/>
      </c>
      <c r="G1045" s="39" t="str">
        <f aca="false">IF($B1045&lt;&gt;"",SUM(D$6:D1045),"")</f>
        <v/>
      </c>
      <c r="H1045" s="65" t="str">
        <f aca="false">IF($B1045&lt;&gt;"",SUM(E$6:E1045),"")</f>
        <v/>
      </c>
      <c r="I1045" s="66" t="str">
        <f aca="false">IF($B1045&lt;&gt;"",$B1045*$E$3,"")</f>
        <v/>
      </c>
      <c r="J1045" s="27"/>
      <c r="K1045" s="27"/>
      <c r="L1045" s="27"/>
    </row>
    <row r="1046" s="33" customFormat="true" ht="11.25" hidden="false" customHeight="false" outlineLevel="0" collapsed="false">
      <c r="A1046" s="27"/>
      <c r="B1046" s="38" t="str">
        <f aca="false">IF(ROW()-ROW($B$5)&lt;=$F$2*$J$2,ROW()-ROW($B$5),"")</f>
        <v/>
      </c>
      <c r="C1046" s="48" t="str">
        <f aca="false">IF($B1046&lt;&gt;"",$E$3,"")</f>
        <v/>
      </c>
      <c r="D1046" s="39" t="str">
        <f aca="false">IF($B1046&lt;&gt;"",$F1045*$G$3,"")</f>
        <v/>
      </c>
      <c r="E1046" s="39" t="str">
        <f aca="false">IF($B1046&lt;&gt;"",$C1046-$D1046,"")</f>
        <v/>
      </c>
      <c r="F1046" s="65" t="str">
        <f aca="false">IF($B1046&lt;&gt;"",$F1045-$E1046,"")</f>
        <v/>
      </c>
      <c r="G1046" s="39" t="str">
        <f aca="false">IF($B1046&lt;&gt;"",SUM(D$6:D1046),"")</f>
        <v/>
      </c>
      <c r="H1046" s="65" t="str">
        <f aca="false">IF($B1046&lt;&gt;"",SUM(E$6:E1046),"")</f>
        <v/>
      </c>
      <c r="I1046" s="66" t="str">
        <f aca="false">IF($B1046&lt;&gt;"",$B1046*$E$3,"")</f>
        <v/>
      </c>
      <c r="J1046" s="27"/>
      <c r="K1046" s="27"/>
      <c r="L1046" s="27"/>
    </row>
    <row r="1047" s="33" customFormat="true" ht="11.25" hidden="false" customHeight="false" outlineLevel="0" collapsed="false">
      <c r="A1047" s="27"/>
      <c r="B1047" s="38" t="str">
        <f aca="false">IF(ROW()-ROW($B$5)&lt;=$F$2*$J$2,ROW()-ROW($B$5),"")</f>
        <v/>
      </c>
      <c r="C1047" s="48" t="str">
        <f aca="false">IF($B1047&lt;&gt;"",$E$3,"")</f>
        <v/>
      </c>
      <c r="D1047" s="39" t="str">
        <f aca="false">IF($B1047&lt;&gt;"",$F1046*$G$3,"")</f>
        <v/>
      </c>
      <c r="E1047" s="39" t="str">
        <f aca="false">IF($B1047&lt;&gt;"",$C1047-$D1047,"")</f>
        <v/>
      </c>
      <c r="F1047" s="65" t="str">
        <f aca="false">IF($B1047&lt;&gt;"",$F1046-$E1047,"")</f>
        <v/>
      </c>
      <c r="G1047" s="39" t="str">
        <f aca="false">IF($B1047&lt;&gt;"",SUM(D$6:D1047),"")</f>
        <v/>
      </c>
      <c r="H1047" s="65" t="str">
        <f aca="false">IF($B1047&lt;&gt;"",SUM(E$6:E1047),"")</f>
        <v/>
      </c>
      <c r="I1047" s="66" t="str">
        <f aca="false">IF($B1047&lt;&gt;"",$B1047*$E$3,"")</f>
        <v/>
      </c>
      <c r="J1047" s="27"/>
      <c r="K1047" s="27"/>
      <c r="L1047" s="27"/>
    </row>
    <row r="1048" s="33" customFormat="true" ht="11.25" hidden="false" customHeight="false" outlineLevel="0" collapsed="false">
      <c r="A1048" s="27"/>
      <c r="B1048" s="38" t="str">
        <f aca="false">IF(ROW()-ROW($B$5)&lt;=$F$2*$J$2,ROW()-ROW($B$5),"")</f>
        <v/>
      </c>
      <c r="C1048" s="48" t="str">
        <f aca="false">IF($B1048&lt;&gt;"",$E$3,"")</f>
        <v/>
      </c>
      <c r="D1048" s="39" t="str">
        <f aca="false">IF($B1048&lt;&gt;"",$F1047*$G$3,"")</f>
        <v/>
      </c>
      <c r="E1048" s="39" t="str">
        <f aca="false">IF($B1048&lt;&gt;"",$C1048-$D1048,"")</f>
        <v/>
      </c>
      <c r="F1048" s="65" t="str">
        <f aca="false">IF($B1048&lt;&gt;"",$F1047-$E1048,"")</f>
        <v/>
      </c>
      <c r="G1048" s="39" t="str">
        <f aca="false">IF($B1048&lt;&gt;"",SUM(D$6:D1048),"")</f>
        <v/>
      </c>
      <c r="H1048" s="65" t="str">
        <f aca="false">IF($B1048&lt;&gt;"",SUM(E$6:E1048),"")</f>
        <v/>
      </c>
      <c r="I1048" s="66" t="str">
        <f aca="false">IF($B1048&lt;&gt;"",$B1048*$E$3,"")</f>
        <v/>
      </c>
      <c r="J1048" s="27"/>
      <c r="K1048" s="27"/>
      <c r="L1048" s="27"/>
    </row>
    <row r="1049" s="33" customFormat="true" ht="11.25" hidden="false" customHeight="false" outlineLevel="0" collapsed="false">
      <c r="A1049" s="27"/>
      <c r="B1049" s="38" t="str">
        <f aca="false">IF(ROW()-ROW($B$5)&lt;=$F$2*$J$2,ROW()-ROW($B$5),"")</f>
        <v/>
      </c>
      <c r="C1049" s="48" t="str">
        <f aca="false">IF($B1049&lt;&gt;"",$E$3,"")</f>
        <v/>
      </c>
      <c r="D1049" s="39" t="str">
        <f aca="false">IF($B1049&lt;&gt;"",$F1048*$G$3,"")</f>
        <v/>
      </c>
      <c r="E1049" s="39" t="str">
        <f aca="false">IF($B1049&lt;&gt;"",$C1049-$D1049,"")</f>
        <v/>
      </c>
      <c r="F1049" s="65" t="str">
        <f aca="false">IF($B1049&lt;&gt;"",$F1048-$E1049,"")</f>
        <v/>
      </c>
      <c r="G1049" s="39" t="str">
        <f aca="false">IF($B1049&lt;&gt;"",SUM(D$6:D1049),"")</f>
        <v/>
      </c>
      <c r="H1049" s="65" t="str">
        <f aca="false">IF($B1049&lt;&gt;"",SUM(E$6:E1049),"")</f>
        <v/>
      </c>
      <c r="I1049" s="66" t="str">
        <f aca="false">IF($B1049&lt;&gt;"",$B1049*$E$3,"")</f>
        <v/>
      </c>
      <c r="J1049" s="27"/>
      <c r="K1049" s="27"/>
      <c r="L1049" s="27"/>
    </row>
    <row r="1050" s="33" customFormat="true" ht="11.25" hidden="false" customHeight="false" outlineLevel="0" collapsed="false">
      <c r="A1050" s="27"/>
      <c r="B1050" s="38" t="str">
        <f aca="false">IF(ROW()-ROW($B$5)&lt;=$F$2*$J$2,ROW()-ROW($B$5),"")</f>
        <v/>
      </c>
      <c r="C1050" s="48" t="str">
        <f aca="false">IF($B1050&lt;&gt;"",$E$3,"")</f>
        <v/>
      </c>
      <c r="D1050" s="39" t="str">
        <f aca="false">IF($B1050&lt;&gt;"",$F1049*$G$3,"")</f>
        <v/>
      </c>
      <c r="E1050" s="39" t="str">
        <f aca="false">IF($B1050&lt;&gt;"",$C1050-$D1050,"")</f>
        <v/>
      </c>
      <c r="F1050" s="65" t="str">
        <f aca="false">IF($B1050&lt;&gt;"",$F1049-$E1050,"")</f>
        <v/>
      </c>
      <c r="G1050" s="39" t="str">
        <f aca="false">IF($B1050&lt;&gt;"",SUM(D$6:D1050),"")</f>
        <v/>
      </c>
      <c r="H1050" s="65" t="str">
        <f aca="false">IF($B1050&lt;&gt;"",SUM(E$6:E1050),"")</f>
        <v/>
      </c>
      <c r="I1050" s="66" t="str">
        <f aca="false">IF($B1050&lt;&gt;"",$B1050*$E$3,"")</f>
        <v/>
      </c>
      <c r="J1050" s="27"/>
      <c r="K1050" s="27"/>
      <c r="L1050" s="27"/>
    </row>
    <row r="1051" s="33" customFormat="true" ht="11.25" hidden="false" customHeight="false" outlineLevel="0" collapsed="false">
      <c r="A1051" s="27"/>
      <c r="B1051" s="38" t="str">
        <f aca="false">IF(ROW()-ROW($B$5)&lt;=$F$2*$J$2,ROW()-ROW($B$5),"")</f>
        <v/>
      </c>
      <c r="C1051" s="48" t="str">
        <f aca="false">IF($B1051&lt;&gt;"",$E$3,"")</f>
        <v/>
      </c>
      <c r="D1051" s="39" t="str">
        <f aca="false">IF($B1051&lt;&gt;"",$F1050*$G$3,"")</f>
        <v/>
      </c>
      <c r="E1051" s="39" t="str">
        <f aca="false">IF($B1051&lt;&gt;"",$C1051-$D1051,"")</f>
        <v/>
      </c>
      <c r="F1051" s="65" t="str">
        <f aca="false">IF($B1051&lt;&gt;"",$F1050-$E1051,"")</f>
        <v/>
      </c>
      <c r="G1051" s="39" t="str">
        <f aca="false">IF($B1051&lt;&gt;"",SUM(D$6:D1051),"")</f>
        <v/>
      </c>
      <c r="H1051" s="65" t="str">
        <f aca="false">IF($B1051&lt;&gt;"",SUM(E$6:E1051),"")</f>
        <v/>
      </c>
      <c r="I1051" s="66" t="str">
        <f aca="false">IF($B1051&lt;&gt;"",$B1051*$E$3,"")</f>
        <v/>
      </c>
      <c r="J1051" s="27"/>
      <c r="K1051" s="27"/>
      <c r="L1051" s="27"/>
    </row>
    <row r="1052" s="33" customFormat="true" ht="11.25" hidden="false" customHeight="false" outlineLevel="0" collapsed="false">
      <c r="A1052" s="27"/>
      <c r="B1052" s="38" t="str">
        <f aca="false">IF(ROW()-ROW($B$5)&lt;=$F$2*$J$2,ROW()-ROW($B$5),"")</f>
        <v/>
      </c>
      <c r="C1052" s="48" t="str">
        <f aca="false">IF($B1052&lt;&gt;"",$E$3,"")</f>
        <v/>
      </c>
      <c r="D1052" s="39" t="str">
        <f aca="false">IF($B1052&lt;&gt;"",$F1051*$G$3,"")</f>
        <v/>
      </c>
      <c r="E1052" s="39" t="str">
        <f aca="false">IF($B1052&lt;&gt;"",$C1052-$D1052,"")</f>
        <v/>
      </c>
      <c r="F1052" s="65" t="str">
        <f aca="false">IF($B1052&lt;&gt;"",$F1051-$E1052,"")</f>
        <v/>
      </c>
      <c r="G1052" s="39" t="str">
        <f aca="false">IF($B1052&lt;&gt;"",SUM(D$6:D1052),"")</f>
        <v/>
      </c>
      <c r="H1052" s="65" t="str">
        <f aca="false">IF($B1052&lt;&gt;"",SUM(E$6:E1052),"")</f>
        <v/>
      </c>
      <c r="I1052" s="66" t="str">
        <f aca="false">IF($B1052&lt;&gt;"",$B1052*$E$3,"")</f>
        <v/>
      </c>
      <c r="J1052" s="27"/>
      <c r="K1052" s="27"/>
      <c r="L1052" s="27"/>
    </row>
    <row r="1053" s="33" customFormat="true" ht="11.25" hidden="false" customHeight="false" outlineLevel="0" collapsed="false">
      <c r="A1053" s="27"/>
      <c r="B1053" s="38" t="str">
        <f aca="false">IF(ROW()-ROW($B$5)&lt;=$F$2*$J$2,ROW()-ROW($B$5),"")</f>
        <v/>
      </c>
      <c r="C1053" s="48" t="str">
        <f aca="false">IF($B1053&lt;&gt;"",$E$3,"")</f>
        <v/>
      </c>
      <c r="D1053" s="39" t="str">
        <f aca="false">IF($B1053&lt;&gt;"",$F1052*$G$3,"")</f>
        <v/>
      </c>
      <c r="E1053" s="39" t="str">
        <f aca="false">IF($B1053&lt;&gt;"",$C1053-$D1053,"")</f>
        <v/>
      </c>
      <c r="F1053" s="65" t="str">
        <f aca="false">IF($B1053&lt;&gt;"",$F1052-$E1053,"")</f>
        <v/>
      </c>
      <c r="G1053" s="39" t="str">
        <f aca="false">IF($B1053&lt;&gt;"",SUM(D$6:D1053),"")</f>
        <v/>
      </c>
      <c r="H1053" s="65" t="str">
        <f aca="false">IF($B1053&lt;&gt;"",SUM(E$6:E1053),"")</f>
        <v/>
      </c>
      <c r="I1053" s="66" t="str">
        <f aca="false">IF($B1053&lt;&gt;"",$B1053*$E$3,"")</f>
        <v/>
      </c>
      <c r="J1053" s="27"/>
      <c r="K1053" s="27"/>
      <c r="L1053" s="27"/>
    </row>
    <row r="1054" s="33" customFormat="true" ht="11.25" hidden="false" customHeight="false" outlineLevel="0" collapsed="false">
      <c r="A1054" s="27"/>
      <c r="B1054" s="38" t="str">
        <f aca="false">IF(ROW()-ROW($B$5)&lt;=$F$2*$J$2,ROW()-ROW($B$5),"")</f>
        <v/>
      </c>
      <c r="C1054" s="48" t="str">
        <f aca="false">IF($B1054&lt;&gt;"",$E$3,"")</f>
        <v/>
      </c>
      <c r="D1054" s="39" t="str">
        <f aca="false">IF($B1054&lt;&gt;"",$F1053*$G$3,"")</f>
        <v/>
      </c>
      <c r="E1054" s="39" t="str">
        <f aca="false">IF($B1054&lt;&gt;"",$C1054-$D1054,"")</f>
        <v/>
      </c>
      <c r="F1054" s="65" t="str">
        <f aca="false">IF($B1054&lt;&gt;"",$F1053-$E1054,"")</f>
        <v/>
      </c>
      <c r="G1054" s="39" t="str">
        <f aca="false">IF($B1054&lt;&gt;"",SUM(D$6:D1054),"")</f>
        <v/>
      </c>
      <c r="H1054" s="65" t="str">
        <f aca="false">IF($B1054&lt;&gt;"",SUM(E$6:E1054),"")</f>
        <v/>
      </c>
      <c r="I1054" s="66" t="str">
        <f aca="false">IF($B1054&lt;&gt;"",$B1054*$E$3,"")</f>
        <v/>
      </c>
      <c r="J1054" s="27"/>
      <c r="K1054" s="27"/>
      <c r="L1054" s="27"/>
    </row>
    <row r="1055" s="33" customFormat="true" ht="11.25" hidden="false" customHeight="false" outlineLevel="0" collapsed="false">
      <c r="A1055" s="27"/>
      <c r="B1055" s="38" t="str">
        <f aca="false">IF(ROW()-ROW($B$5)&lt;=$F$2*$J$2,ROW()-ROW($B$5),"")</f>
        <v/>
      </c>
      <c r="C1055" s="48" t="str">
        <f aca="false">IF($B1055&lt;&gt;"",$E$3,"")</f>
        <v/>
      </c>
      <c r="D1055" s="39" t="str">
        <f aca="false">IF($B1055&lt;&gt;"",$F1054*$G$3,"")</f>
        <v/>
      </c>
      <c r="E1055" s="39" t="str">
        <f aca="false">IF($B1055&lt;&gt;"",$C1055-$D1055,"")</f>
        <v/>
      </c>
      <c r="F1055" s="65" t="str">
        <f aca="false">IF($B1055&lt;&gt;"",$F1054-$E1055,"")</f>
        <v/>
      </c>
      <c r="G1055" s="39" t="str">
        <f aca="false">IF($B1055&lt;&gt;"",SUM(D$6:D1055),"")</f>
        <v/>
      </c>
      <c r="H1055" s="65" t="str">
        <f aca="false">IF($B1055&lt;&gt;"",SUM(E$6:E1055),"")</f>
        <v/>
      </c>
      <c r="I1055" s="66" t="str">
        <f aca="false">IF($B1055&lt;&gt;"",$B1055*$E$3,"")</f>
        <v/>
      </c>
      <c r="J1055" s="27"/>
      <c r="K1055" s="27"/>
      <c r="L1055" s="27"/>
    </row>
    <row r="1056" s="33" customFormat="true" ht="11.25" hidden="false" customHeight="false" outlineLevel="0" collapsed="false">
      <c r="A1056" s="27"/>
      <c r="B1056" s="38" t="str">
        <f aca="false">IF(ROW()-ROW($B$5)&lt;=$F$2*$J$2,ROW()-ROW($B$5),"")</f>
        <v/>
      </c>
      <c r="C1056" s="48" t="str">
        <f aca="false">IF($B1056&lt;&gt;"",$E$3,"")</f>
        <v/>
      </c>
      <c r="D1056" s="39" t="str">
        <f aca="false">IF($B1056&lt;&gt;"",$F1055*$G$3,"")</f>
        <v/>
      </c>
      <c r="E1056" s="39" t="str">
        <f aca="false">IF($B1056&lt;&gt;"",$C1056-$D1056,"")</f>
        <v/>
      </c>
      <c r="F1056" s="65" t="str">
        <f aca="false">IF($B1056&lt;&gt;"",$F1055-$E1056,"")</f>
        <v/>
      </c>
      <c r="G1056" s="39" t="str">
        <f aca="false">IF($B1056&lt;&gt;"",SUM(D$6:D1056),"")</f>
        <v/>
      </c>
      <c r="H1056" s="65" t="str">
        <f aca="false">IF($B1056&lt;&gt;"",SUM(E$6:E1056),"")</f>
        <v/>
      </c>
      <c r="I1056" s="66" t="str">
        <f aca="false">IF($B1056&lt;&gt;"",$B1056*$E$3,"")</f>
        <v/>
      </c>
      <c r="J1056" s="27"/>
      <c r="K1056" s="27"/>
      <c r="L1056" s="27"/>
    </row>
    <row r="1057" s="33" customFormat="true" ht="11.25" hidden="false" customHeight="false" outlineLevel="0" collapsed="false">
      <c r="A1057" s="27"/>
      <c r="B1057" s="38" t="str">
        <f aca="false">IF(ROW()-ROW($B$5)&lt;=$F$2*$J$2,ROW()-ROW($B$5),"")</f>
        <v/>
      </c>
      <c r="C1057" s="48" t="str">
        <f aca="false">IF($B1057&lt;&gt;"",$E$3,"")</f>
        <v/>
      </c>
      <c r="D1057" s="39" t="str">
        <f aca="false">IF($B1057&lt;&gt;"",$F1056*$G$3,"")</f>
        <v/>
      </c>
      <c r="E1057" s="39" t="str">
        <f aca="false">IF($B1057&lt;&gt;"",$C1057-$D1057,"")</f>
        <v/>
      </c>
      <c r="F1057" s="65" t="str">
        <f aca="false">IF($B1057&lt;&gt;"",$F1056-$E1057,"")</f>
        <v/>
      </c>
      <c r="G1057" s="39" t="str">
        <f aca="false">IF($B1057&lt;&gt;"",SUM(D$6:D1057),"")</f>
        <v/>
      </c>
      <c r="H1057" s="65" t="str">
        <f aca="false">IF($B1057&lt;&gt;"",SUM(E$6:E1057),"")</f>
        <v/>
      </c>
      <c r="I1057" s="66" t="str">
        <f aca="false">IF($B1057&lt;&gt;"",$B1057*$E$3,"")</f>
        <v/>
      </c>
      <c r="J1057" s="27"/>
      <c r="K1057" s="27"/>
      <c r="L1057" s="27"/>
    </row>
    <row r="1058" s="33" customFormat="true" ht="11.25" hidden="false" customHeight="false" outlineLevel="0" collapsed="false">
      <c r="A1058" s="27"/>
      <c r="B1058" s="38" t="str">
        <f aca="false">IF(ROW()-ROW($B$5)&lt;=$F$2*$J$2,ROW()-ROW($B$5),"")</f>
        <v/>
      </c>
      <c r="C1058" s="48" t="str">
        <f aca="false">IF($B1058&lt;&gt;"",$E$3,"")</f>
        <v/>
      </c>
      <c r="D1058" s="39" t="str">
        <f aca="false">IF($B1058&lt;&gt;"",$F1057*$G$3,"")</f>
        <v/>
      </c>
      <c r="E1058" s="39" t="str">
        <f aca="false">IF($B1058&lt;&gt;"",$C1058-$D1058,"")</f>
        <v/>
      </c>
      <c r="F1058" s="65" t="str">
        <f aca="false">IF($B1058&lt;&gt;"",$F1057-$E1058,"")</f>
        <v/>
      </c>
      <c r="G1058" s="39" t="str">
        <f aca="false">IF($B1058&lt;&gt;"",SUM(D$6:D1058),"")</f>
        <v/>
      </c>
      <c r="H1058" s="65" t="str">
        <f aca="false">IF($B1058&lt;&gt;"",SUM(E$6:E1058),"")</f>
        <v/>
      </c>
      <c r="I1058" s="66" t="str">
        <f aca="false">IF($B1058&lt;&gt;"",$B1058*$E$3,"")</f>
        <v/>
      </c>
      <c r="J1058" s="27"/>
      <c r="K1058" s="27"/>
      <c r="L1058" s="27"/>
    </row>
    <row r="1059" s="33" customFormat="true" ht="11.25" hidden="false" customHeight="false" outlineLevel="0" collapsed="false">
      <c r="A1059" s="27"/>
      <c r="B1059" s="38" t="str">
        <f aca="false">IF(ROW()-ROW($B$5)&lt;=$F$2*$J$2,ROW()-ROW($B$5),"")</f>
        <v/>
      </c>
      <c r="C1059" s="48" t="str">
        <f aca="false">IF($B1059&lt;&gt;"",$E$3,"")</f>
        <v/>
      </c>
      <c r="D1059" s="39" t="str">
        <f aca="false">IF($B1059&lt;&gt;"",$F1058*$G$3,"")</f>
        <v/>
      </c>
      <c r="E1059" s="39" t="str">
        <f aca="false">IF($B1059&lt;&gt;"",$C1059-$D1059,"")</f>
        <v/>
      </c>
      <c r="F1059" s="65" t="str">
        <f aca="false">IF($B1059&lt;&gt;"",$F1058-$E1059,"")</f>
        <v/>
      </c>
      <c r="G1059" s="39" t="str">
        <f aca="false">IF($B1059&lt;&gt;"",SUM(D$6:D1059),"")</f>
        <v/>
      </c>
      <c r="H1059" s="65" t="str">
        <f aca="false">IF($B1059&lt;&gt;"",SUM(E$6:E1059),"")</f>
        <v/>
      </c>
      <c r="I1059" s="66" t="str">
        <f aca="false">IF($B1059&lt;&gt;"",$B1059*$E$3,"")</f>
        <v/>
      </c>
      <c r="J1059" s="27"/>
      <c r="K1059" s="27"/>
      <c r="L1059" s="27"/>
    </row>
    <row r="1060" s="33" customFormat="true" ht="11.25" hidden="false" customHeight="false" outlineLevel="0" collapsed="false">
      <c r="A1060" s="27"/>
      <c r="B1060" s="38" t="str">
        <f aca="false">IF(ROW()-ROW($B$5)&lt;=$F$2*$J$2,ROW()-ROW($B$5),"")</f>
        <v/>
      </c>
      <c r="C1060" s="48" t="str">
        <f aca="false">IF($B1060&lt;&gt;"",$E$3,"")</f>
        <v/>
      </c>
      <c r="D1060" s="39" t="str">
        <f aca="false">IF($B1060&lt;&gt;"",$F1059*$G$3,"")</f>
        <v/>
      </c>
      <c r="E1060" s="39" t="str">
        <f aca="false">IF($B1060&lt;&gt;"",$C1060-$D1060,"")</f>
        <v/>
      </c>
      <c r="F1060" s="65" t="str">
        <f aca="false">IF($B1060&lt;&gt;"",$F1059-$E1060,"")</f>
        <v/>
      </c>
      <c r="G1060" s="39" t="str">
        <f aca="false">IF($B1060&lt;&gt;"",SUM(D$6:D1060),"")</f>
        <v/>
      </c>
      <c r="H1060" s="65" t="str">
        <f aca="false">IF($B1060&lt;&gt;"",SUM(E$6:E1060),"")</f>
        <v/>
      </c>
      <c r="I1060" s="66" t="str">
        <f aca="false">IF($B1060&lt;&gt;"",$B1060*$E$3,"")</f>
        <v/>
      </c>
      <c r="J1060" s="27"/>
      <c r="K1060" s="27"/>
      <c r="L1060" s="27"/>
    </row>
    <row r="1061" s="33" customFormat="true" ht="11.25" hidden="false" customHeight="false" outlineLevel="0" collapsed="false">
      <c r="A1061" s="27"/>
      <c r="B1061" s="38" t="str">
        <f aca="false">IF(ROW()-ROW($B$5)&lt;=$F$2*$J$2,ROW()-ROW($B$5),"")</f>
        <v/>
      </c>
      <c r="C1061" s="48" t="str">
        <f aca="false">IF($B1061&lt;&gt;"",$E$3,"")</f>
        <v/>
      </c>
      <c r="D1061" s="39" t="str">
        <f aca="false">IF($B1061&lt;&gt;"",$F1060*$G$3,"")</f>
        <v/>
      </c>
      <c r="E1061" s="39" t="str">
        <f aca="false">IF($B1061&lt;&gt;"",$C1061-$D1061,"")</f>
        <v/>
      </c>
      <c r="F1061" s="65" t="str">
        <f aca="false">IF($B1061&lt;&gt;"",$F1060-$E1061,"")</f>
        <v/>
      </c>
      <c r="G1061" s="39" t="str">
        <f aca="false">IF($B1061&lt;&gt;"",SUM(D$6:D1061),"")</f>
        <v/>
      </c>
      <c r="H1061" s="65" t="str">
        <f aca="false">IF($B1061&lt;&gt;"",SUM(E$6:E1061),"")</f>
        <v/>
      </c>
      <c r="I1061" s="66" t="str">
        <f aca="false">IF($B1061&lt;&gt;"",$B1061*$E$3,"")</f>
        <v/>
      </c>
      <c r="J1061" s="27"/>
      <c r="K1061" s="27"/>
      <c r="L1061" s="27"/>
    </row>
    <row r="1062" s="33" customFormat="true" ht="11.25" hidden="false" customHeight="false" outlineLevel="0" collapsed="false">
      <c r="A1062" s="27"/>
      <c r="B1062" s="38" t="str">
        <f aca="false">IF(ROW()-ROW($B$5)&lt;=$F$2*$J$2,ROW()-ROW($B$5),"")</f>
        <v/>
      </c>
      <c r="C1062" s="48" t="str">
        <f aca="false">IF($B1062&lt;&gt;"",$E$3,"")</f>
        <v/>
      </c>
      <c r="D1062" s="39" t="str">
        <f aca="false">IF($B1062&lt;&gt;"",$F1061*$G$3,"")</f>
        <v/>
      </c>
      <c r="E1062" s="39" t="str">
        <f aca="false">IF($B1062&lt;&gt;"",$C1062-$D1062,"")</f>
        <v/>
      </c>
      <c r="F1062" s="65" t="str">
        <f aca="false">IF($B1062&lt;&gt;"",$F1061-$E1062,"")</f>
        <v/>
      </c>
      <c r="G1062" s="39" t="str">
        <f aca="false">IF($B1062&lt;&gt;"",SUM(D$6:D1062),"")</f>
        <v/>
      </c>
      <c r="H1062" s="65" t="str">
        <f aca="false">IF($B1062&lt;&gt;"",SUM(E$6:E1062),"")</f>
        <v/>
      </c>
      <c r="I1062" s="66" t="str">
        <f aca="false">IF($B1062&lt;&gt;"",$B1062*$E$3,"")</f>
        <v/>
      </c>
      <c r="J1062" s="27"/>
      <c r="K1062" s="27"/>
      <c r="L1062" s="27"/>
    </row>
    <row r="1063" s="33" customFormat="true" ht="11.25" hidden="false" customHeight="false" outlineLevel="0" collapsed="false">
      <c r="A1063" s="27"/>
      <c r="B1063" s="38" t="str">
        <f aca="false">IF(ROW()-ROW($B$5)&lt;=$F$2*$J$2,ROW()-ROW($B$5),"")</f>
        <v/>
      </c>
      <c r="C1063" s="48" t="str">
        <f aca="false">IF($B1063&lt;&gt;"",$E$3,"")</f>
        <v/>
      </c>
      <c r="D1063" s="39" t="str">
        <f aca="false">IF($B1063&lt;&gt;"",$F1062*$G$3,"")</f>
        <v/>
      </c>
      <c r="E1063" s="39" t="str">
        <f aca="false">IF($B1063&lt;&gt;"",$C1063-$D1063,"")</f>
        <v/>
      </c>
      <c r="F1063" s="65" t="str">
        <f aca="false">IF($B1063&lt;&gt;"",$F1062-$E1063,"")</f>
        <v/>
      </c>
      <c r="G1063" s="39" t="str">
        <f aca="false">IF($B1063&lt;&gt;"",SUM(D$6:D1063),"")</f>
        <v/>
      </c>
      <c r="H1063" s="65" t="str">
        <f aca="false">IF($B1063&lt;&gt;"",SUM(E$6:E1063),"")</f>
        <v/>
      </c>
      <c r="I1063" s="66" t="str">
        <f aca="false">IF($B1063&lt;&gt;"",$B1063*$E$3,"")</f>
        <v/>
      </c>
      <c r="J1063" s="27"/>
      <c r="K1063" s="27"/>
      <c r="L1063" s="27"/>
    </row>
    <row r="1064" s="33" customFormat="true" ht="11.25" hidden="false" customHeight="false" outlineLevel="0" collapsed="false">
      <c r="A1064" s="27"/>
      <c r="B1064" s="38" t="str">
        <f aca="false">IF(ROW()-ROW($B$5)&lt;=$F$2*$J$2,ROW()-ROW($B$5),"")</f>
        <v/>
      </c>
      <c r="C1064" s="48" t="str">
        <f aca="false">IF($B1064&lt;&gt;"",$E$3,"")</f>
        <v/>
      </c>
      <c r="D1064" s="39" t="str">
        <f aca="false">IF($B1064&lt;&gt;"",$F1063*$G$3,"")</f>
        <v/>
      </c>
      <c r="E1064" s="39" t="str">
        <f aca="false">IF($B1064&lt;&gt;"",$C1064-$D1064,"")</f>
        <v/>
      </c>
      <c r="F1064" s="65" t="str">
        <f aca="false">IF($B1064&lt;&gt;"",$F1063-$E1064,"")</f>
        <v/>
      </c>
      <c r="G1064" s="39" t="str">
        <f aca="false">IF($B1064&lt;&gt;"",SUM(D$6:D1064),"")</f>
        <v/>
      </c>
      <c r="H1064" s="65" t="str">
        <f aca="false">IF($B1064&lt;&gt;"",SUM(E$6:E1064),"")</f>
        <v/>
      </c>
      <c r="I1064" s="66" t="str">
        <f aca="false">IF($B1064&lt;&gt;"",$B1064*$E$3,"")</f>
        <v/>
      </c>
      <c r="J1064" s="27"/>
      <c r="K1064" s="27"/>
      <c r="L1064" s="27"/>
    </row>
    <row r="1065" s="33" customFormat="true" ht="11.25" hidden="false" customHeight="false" outlineLevel="0" collapsed="false">
      <c r="A1065" s="27"/>
      <c r="B1065" s="38" t="str">
        <f aca="false">IF(ROW()-ROW($B$5)&lt;=$F$2*$J$2,ROW()-ROW($B$5),"")</f>
        <v/>
      </c>
      <c r="C1065" s="48" t="str">
        <f aca="false">IF($B1065&lt;&gt;"",$E$3,"")</f>
        <v/>
      </c>
      <c r="D1065" s="39" t="str">
        <f aca="false">IF($B1065&lt;&gt;"",$F1064*$G$3,"")</f>
        <v/>
      </c>
      <c r="E1065" s="39" t="str">
        <f aca="false">IF($B1065&lt;&gt;"",$C1065-$D1065,"")</f>
        <v/>
      </c>
      <c r="F1065" s="65" t="str">
        <f aca="false">IF($B1065&lt;&gt;"",$F1064-$E1065,"")</f>
        <v/>
      </c>
      <c r="G1065" s="39" t="str">
        <f aca="false">IF($B1065&lt;&gt;"",SUM(D$6:D1065),"")</f>
        <v/>
      </c>
      <c r="H1065" s="65" t="str">
        <f aca="false">IF($B1065&lt;&gt;"",SUM(E$6:E1065),"")</f>
        <v/>
      </c>
      <c r="I1065" s="66" t="str">
        <f aca="false">IF($B1065&lt;&gt;"",$B1065*$E$3,"")</f>
        <v/>
      </c>
      <c r="J1065" s="27"/>
      <c r="K1065" s="27"/>
      <c r="L1065" s="27"/>
    </row>
    <row r="1066" s="33" customFormat="true" ht="11.25" hidden="false" customHeight="false" outlineLevel="0" collapsed="false">
      <c r="A1066" s="27"/>
      <c r="B1066" s="38" t="str">
        <f aca="false">IF(ROW()-ROW($B$5)&lt;=$F$2*$J$2,ROW()-ROW($B$5),"")</f>
        <v/>
      </c>
      <c r="C1066" s="48" t="str">
        <f aca="false">IF($B1066&lt;&gt;"",$E$3,"")</f>
        <v/>
      </c>
      <c r="D1066" s="39" t="str">
        <f aca="false">IF($B1066&lt;&gt;"",$F1065*$G$3,"")</f>
        <v/>
      </c>
      <c r="E1066" s="39" t="str">
        <f aca="false">IF($B1066&lt;&gt;"",$C1066-$D1066,"")</f>
        <v/>
      </c>
      <c r="F1066" s="65" t="str">
        <f aca="false">IF($B1066&lt;&gt;"",$F1065-$E1066,"")</f>
        <v/>
      </c>
      <c r="G1066" s="39" t="str">
        <f aca="false">IF($B1066&lt;&gt;"",SUM(D$6:D1066),"")</f>
        <v/>
      </c>
      <c r="H1066" s="65" t="str">
        <f aca="false">IF($B1066&lt;&gt;"",SUM(E$6:E1066),"")</f>
        <v/>
      </c>
      <c r="I1066" s="66" t="str">
        <f aca="false">IF($B1066&lt;&gt;"",$B1066*$E$3,"")</f>
        <v/>
      </c>
      <c r="J1066" s="27"/>
      <c r="K1066" s="27"/>
      <c r="L1066" s="27"/>
    </row>
    <row r="1067" s="33" customFormat="true" ht="11.25" hidden="false" customHeight="false" outlineLevel="0" collapsed="false">
      <c r="A1067" s="27"/>
      <c r="B1067" s="38" t="str">
        <f aca="false">IF(ROW()-ROW($B$5)&lt;=$F$2*$J$2,ROW()-ROW($B$5),"")</f>
        <v/>
      </c>
      <c r="C1067" s="48" t="str">
        <f aca="false">IF($B1067&lt;&gt;"",$E$3,"")</f>
        <v/>
      </c>
      <c r="D1067" s="39" t="str">
        <f aca="false">IF($B1067&lt;&gt;"",$F1066*$G$3,"")</f>
        <v/>
      </c>
      <c r="E1067" s="39" t="str">
        <f aca="false">IF($B1067&lt;&gt;"",$C1067-$D1067,"")</f>
        <v/>
      </c>
      <c r="F1067" s="65" t="str">
        <f aca="false">IF($B1067&lt;&gt;"",$F1066-$E1067,"")</f>
        <v/>
      </c>
      <c r="G1067" s="39" t="str">
        <f aca="false">IF($B1067&lt;&gt;"",SUM(D$6:D1067),"")</f>
        <v/>
      </c>
      <c r="H1067" s="65" t="str">
        <f aca="false">IF($B1067&lt;&gt;"",SUM(E$6:E1067),"")</f>
        <v/>
      </c>
      <c r="I1067" s="66" t="str">
        <f aca="false">IF($B1067&lt;&gt;"",$B1067*$E$3,"")</f>
        <v/>
      </c>
      <c r="J1067" s="27"/>
      <c r="K1067" s="27"/>
      <c r="L1067" s="27"/>
    </row>
    <row r="1068" s="33" customFormat="true" ht="11.25" hidden="false" customHeight="false" outlineLevel="0" collapsed="false">
      <c r="A1068" s="27"/>
      <c r="B1068" s="38" t="str">
        <f aca="false">IF(ROW()-ROW($B$5)&lt;=$F$2*$J$2,ROW()-ROW($B$5),"")</f>
        <v/>
      </c>
      <c r="C1068" s="48" t="str">
        <f aca="false">IF($B1068&lt;&gt;"",$E$3,"")</f>
        <v/>
      </c>
      <c r="D1068" s="39" t="str">
        <f aca="false">IF($B1068&lt;&gt;"",$F1067*$G$3,"")</f>
        <v/>
      </c>
      <c r="E1068" s="39" t="str">
        <f aca="false">IF($B1068&lt;&gt;"",$C1068-$D1068,"")</f>
        <v/>
      </c>
      <c r="F1068" s="65" t="str">
        <f aca="false">IF($B1068&lt;&gt;"",$F1067-$E1068,"")</f>
        <v/>
      </c>
      <c r="G1068" s="39" t="str">
        <f aca="false">IF($B1068&lt;&gt;"",SUM(D$6:D1068),"")</f>
        <v/>
      </c>
      <c r="H1068" s="65" t="str">
        <f aca="false">IF($B1068&lt;&gt;"",SUM(E$6:E1068),"")</f>
        <v/>
      </c>
      <c r="I1068" s="66" t="str">
        <f aca="false">IF($B1068&lt;&gt;"",$B1068*$E$3,"")</f>
        <v/>
      </c>
      <c r="J1068" s="27"/>
      <c r="K1068" s="27"/>
      <c r="L1068" s="27"/>
    </row>
    <row r="1069" s="33" customFormat="true" ht="11.25" hidden="false" customHeight="false" outlineLevel="0" collapsed="false">
      <c r="A1069" s="27"/>
      <c r="B1069" s="38" t="str">
        <f aca="false">IF(ROW()-ROW($B$5)&lt;=$F$2*$J$2,ROW()-ROW($B$5),"")</f>
        <v/>
      </c>
      <c r="C1069" s="48" t="str">
        <f aca="false">IF($B1069&lt;&gt;"",$E$3,"")</f>
        <v/>
      </c>
      <c r="D1069" s="39" t="str">
        <f aca="false">IF($B1069&lt;&gt;"",$F1068*$G$3,"")</f>
        <v/>
      </c>
      <c r="E1069" s="39" t="str">
        <f aca="false">IF($B1069&lt;&gt;"",$C1069-$D1069,"")</f>
        <v/>
      </c>
      <c r="F1069" s="65" t="str">
        <f aca="false">IF($B1069&lt;&gt;"",$F1068-$E1069,"")</f>
        <v/>
      </c>
      <c r="G1069" s="39" t="str">
        <f aca="false">IF($B1069&lt;&gt;"",SUM(D$6:D1069),"")</f>
        <v/>
      </c>
      <c r="H1069" s="65" t="str">
        <f aca="false">IF($B1069&lt;&gt;"",SUM(E$6:E1069),"")</f>
        <v/>
      </c>
      <c r="I1069" s="66" t="str">
        <f aca="false">IF($B1069&lt;&gt;"",$B1069*$E$3,"")</f>
        <v/>
      </c>
      <c r="J1069" s="27"/>
      <c r="K1069" s="27"/>
      <c r="L1069" s="27"/>
    </row>
    <row r="1070" s="33" customFormat="true" ht="11.25" hidden="false" customHeight="false" outlineLevel="0" collapsed="false">
      <c r="A1070" s="27"/>
      <c r="B1070" s="38" t="str">
        <f aca="false">IF(ROW()-ROW($B$5)&lt;=$F$2*$J$2,ROW()-ROW($B$5),"")</f>
        <v/>
      </c>
      <c r="C1070" s="48" t="str">
        <f aca="false">IF($B1070&lt;&gt;"",$E$3,"")</f>
        <v/>
      </c>
      <c r="D1070" s="39" t="str">
        <f aca="false">IF($B1070&lt;&gt;"",$F1069*$G$3,"")</f>
        <v/>
      </c>
      <c r="E1070" s="39" t="str">
        <f aca="false">IF($B1070&lt;&gt;"",$C1070-$D1070,"")</f>
        <v/>
      </c>
      <c r="F1070" s="65" t="str">
        <f aca="false">IF($B1070&lt;&gt;"",$F1069-$E1070,"")</f>
        <v/>
      </c>
      <c r="G1070" s="39" t="str">
        <f aca="false">IF($B1070&lt;&gt;"",SUM(D$6:D1070),"")</f>
        <v/>
      </c>
      <c r="H1070" s="65" t="str">
        <f aca="false">IF($B1070&lt;&gt;"",SUM(E$6:E1070),"")</f>
        <v/>
      </c>
      <c r="I1070" s="66" t="str">
        <f aca="false">IF($B1070&lt;&gt;"",$B1070*$E$3,"")</f>
        <v/>
      </c>
      <c r="J1070" s="27"/>
      <c r="K1070" s="27"/>
      <c r="L1070" s="27"/>
    </row>
    <row r="1071" s="33" customFormat="true" ht="11.25" hidden="false" customHeight="false" outlineLevel="0" collapsed="false">
      <c r="A1071" s="27"/>
      <c r="B1071" s="38" t="str">
        <f aca="false">IF(ROW()-ROW($B$5)&lt;=$F$2*$J$2,ROW()-ROW($B$5),"")</f>
        <v/>
      </c>
      <c r="C1071" s="48" t="str">
        <f aca="false">IF($B1071&lt;&gt;"",$E$3,"")</f>
        <v/>
      </c>
      <c r="D1071" s="39" t="str">
        <f aca="false">IF($B1071&lt;&gt;"",$F1070*$G$3,"")</f>
        <v/>
      </c>
      <c r="E1071" s="39" t="str">
        <f aca="false">IF($B1071&lt;&gt;"",$C1071-$D1071,"")</f>
        <v/>
      </c>
      <c r="F1071" s="65" t="str">
        <f aca="false">IF($B1071&lt;&gt;"",$F1070-$E1071,"")</f>
        <v/>
      </c>
      <c r="G1071" s="39" t="str">
        <f aca="false">IF($B1071&lt;&gt;"",SUM(D$6:D1071),"")</f>
        <v/>
      </c>
      <c r="H1071" s="65" t="str">
        <f aca="false">IF($B1071&lt;&gt;"",SUM(E$6:E1071),"")</f>
        <v/>
      </c>
      <c r="I1071" s="66" t="str">
        <f aca="false">IF($B1071&lt;&gt;"",$B1071*$E$3,"")</f>
        <v/>
      </c>
      <c r="J1071" s="27"/>
      <c r="K1071" s="27"/>
      <c r="L1071" s="27"/>
    </row>
    <row r="1072" s="33" customFormat="true" ht="11.25" hidden="false" customHeight="false" outlineLevel="0" collapsed="false">
      <c r="A1072" s="27"/>
      <c r="B1072" s="38" t="str">
        <f aca="false">IF(ROW()-ROW($B$5)&lt;=$F$2*$J$2,ROW()-ROW($B$5),"")</f>
        <v/>
      </c>
      <c r="C1072" s="48" t="str">
        <f aca="false">IF($B1072&lt;&gt;"",$E$3,"")</f>
        <v/>
      </c>
      <c r="D1072" s="39" t="str">
        <f aca="false">IF($B1072&lt;&gt;"",$F1071*$G$3,"")</f>
        <v/>
      </c>
      <c r="E1072" s="39" t="str">
        <f aca="false">IF($B1072&lt;&gt;"",$C1072-$D1072,"")</f>
        <v/>
      </c>
      <c r="F1072" s="65" t="str">
        <f aca="false">IF($B1072&lt;&gt;"",$F1071-$E1072,"")</f>
        <v/>
      </c>
      <c r="G1072" s="39" t="str">
        <f aca="false">IF($B1072&lt;&gt;"",SUM(D$6:D1072),"")</f>
        <v/>
      </c>
      <c r="H1072" s="65" t="str">
        <f aca="false">IF($B1072&lt;&gt;"",SUM(E$6:E1072),"")</f>
        <v/>
      </c>
      <c r="I1072" s="66" t="str">
        <f aca="false">IF($B1072&lt;&gt;"",$B1072*$E$3,"")</f>
        <v/>
      </c>
      <c r="J1072" s="27"/>
      <c r="K1072" s="27"/>
      <c r="L1072" s="27"/>
    </row>
    <row r="1073" s="33" customFormat="true" ht="11.25" hidden="false" customHeight="false" outlineLevel="0" collapsed="false">
      <c r="A1073" s="27"/>
      <c r="B1073" s="38" t="str">
        <f aca="false">IF(ROW()-ROW($B$5)&lt;=$F$2*$J$2,ROW()-ROW($B$5),"")</f>
        <v/>
      </c>
      <c r="C1073" s="48" t="str">
        <f aca="false">IF($B1073&lt;&gt;"",$E$3,"")</f>
        <v/>
      </c>
      <c r="D1073" s="39" t="str">
        <f aca="false">IF($B1073&lt;&gt;"",$F1072*$G$3,"")</f>
        <v/>
      </c>
      <c r="E1073" s="39" t="str">
        <f aca="false">IF($B1073&lt;&gt;"",$C1073-$D1073,"")</f>
        <v/>
      </c>
      <c r="F1073" s="65" t="str">
        <f aca="false">IF($B1073&lt;&gt;"",$F1072-$E1073,"")</f>
        <v/>
      </c>
      <c r="G1073" s="39" t="str">
        <f aca="false">IF($B1073&lt;&gt;"",SUM(D$6:D1073),"")</f>
        <v/>
      </c>
      <c r="H1073" s="65" t="str">
        <f aca="false">IF($B1073&lt;&gt;"",SUM(E$6:E1073),"")</f>
        <v/>
      </c>
      <c r="I1073" s="66" t="str">
        <f aca="false">IF($B1073&lt;&gt;"",$B1073*$E$3,"")</f>
        <v/>
      </c>
      <c r="J1073" s="27"/>
      <c r="K1073" s="27"/>
      <c r="L1073" s="27"/>
    </row>
    <row r="1074" s="33" customFormat="true" ht="11.25" hidden="false" customHeight="false" outlineLevel="0" collapsed="false">
      <c r="A1074" s="27"/>
      <c r="B1074" s="38" t="str">
        <f aca="false">IF(ROW()-ROW($B$5)&lt;=$F$2*$J$2,ROW()-ROW($B$5),"")</f>
        <v/>
      </c>
      <c r="C1074" s="48" t="str">
        <f aca="false">IF($B1074&lt;&gt;"",$E$3,"")</f>
        <v/>
      </c>
      <c r="D1074" s="39" t="str">
        <f aca="false">IF($B1074&lt;&gt;"",$F1073*$G$3,"")</f>
        <v/>
      </c>
      <c r="E1074" s="39" t="str">
        <f aca="false">IF($B1074&lt;&gt;"",$C1074-$D1074,"")</f>
        <v/>
      </c>
      <c r="F1074" s="65" t="str">
        <f aca="false">IF($B1074&lt;&gt;"",$F1073-$E1074,"")</f>
        <v/>
      </c>
      <c r="G1074" s="39" t="str">
        <f aca="false">IF($B1074&lt;&gt;"",SUM(D$6:D1074),"")</f>
        <v/>
      </c>
      <c r="H1074" s="65" t="str">
        <f aca="false">IF($B1074&lt;&gt;"",SUM(E$6:E1074),"")</f>
        <v/>
      </c>
      <c r="I1074" s="66" t="str">
        <f aca="false">IF($B1074&lt;&gt;"",$B1074*$E$3,"")</f>
        <v/>
      </c>
      <c r="J1074" s="27"/>
      <c r="K1074" s="27"/>
      <c r="L1074" s="27"/>
    </row>
    <row r="1075" s="33" customFormat="true" ht="11.25" hidden="false" customHeight="false" outlineLevel="0" collapsed="false">
      <c r="A1075" s="27"/>
      <c r="B1075" s="38" t="str">
        <f aca="false">IF(ROW()-ROW($B$5)&lt;=$F$2*$J$2,ROW()-ROW($B$5),"")</f>
        <v/>
      </c>
      <c r="C1075" s="48" t="str">
        <f aca="false">IF($B1075&lt;&gt;"",$E$3,"")</f>
        <v/>
      </c>
      <c r="D1075" s="39" t="str">
        <f aca="false">IF($B1075&lt;&gt;"",$F1074*$G$3,"")</f>
        <v/>
      </c>
      <c r="E1075" s="39" t="str">
        <f aca="false">IF($B1075&lt;&gt;"",$C1075-$D1075,"")</f>
        <v/>
      </c>
      <c r="F1075" s="65" t="str">
        <f aca="false">IF($B1075&lt;&gt;"",$F1074-$E1075,"")</f>
        <v/>
      </c>
      <c r="G1075" s="39" t="str">
        <f aca="false">IF($B1075&lt;&gt;"",SUM(D$6:D1075),"")</f>
        <v/>
      </c>
      <c r="H1075" s="65" t="str">
        <f aca="false">IF($B1075&lt;&gt;"",SUM(E$6:E1075),"")</f>
        <v/>
      </c>
      <c r="I1075" s="66" t="str">
        <f aca="false">IF($B1075&lt;&gt;"",$B1075*$E$3,"")</f>
        <v/>
      </c>
      <c r="J1075" s="27"/>
      <c r="K1075" s="27"/>
      <c r="L1075" s="27"/>
    </row>
    <row r="1076" s="33" customFormat="true" ht="11.25" hidden="false" customHeight="false" outlineLevel="0" collapsed="false">
      <c r="A1076" s="27"/>
      <c r="B1076" s="38" t="str">
        <f aca="false">IF(ROW()-ROW($B$5)&lt;=$F$2*$J$2,ROW()-ROW($B$5),"")</f>
        <v/>
      </c>
      <c r="C1076" s="48" t="str">
        <f aca="false">IF($B1076&lt;&gt;"",$E$3,"")</f>
        <v/>
      </c>
      <c r="D1076" s="39" t="str">
        <f aca="false">IF($B1076&lt;&gt;"",$F1075*$G$3,"")</f>
        <v/>
      </c>
      <c r="E1076" s="39" t="str">
        <f aca="false">IF($B1076&lt;&gt;"",$C1076-$D1076,"")</f>
        <v/>
      </c>
      <c r="F1076" s="65" t="str">
        <f aca="false">IF($B1076&lt;&gt;"",$F1075-$E1076,"")</f>
        <v/>
      </c>
      <c r="G1076" s="39" t="str">
        <f aca="false">IF($B1076&lt;&gt;"",SUM(D$6:D1076),"")</f>
        <v/>
      </c>
      <c r="H1076" s="65" t="str">
        <f aca="false">IF($B1076&lt;&gt;"",SUM(E$6:E1076),"")</f>
        <v/>
      </c>
      <c r="I1076" s="66" t="str">
        <f aca="false">IF($B1076&lt;&gt;"",$B1076*$E$3,"")</f>
        <v/>
      </c>
      <c r="J1076" s="27"/>
      <c r="K1076" s="27"/>
      <c r="L1076" s="27"/>
    </row>
    <row r="1077" s="33" customFormat="true" ht="11.25" hidden="false" customHeight="false" outlineLevel="0" collapsed="false">
      <c r="A1077" s="27"/>
      <c r="B1077" s="38" t="str">
        <f aca="false">IF(ROW()-ROW($B$5)&lt;=$F$2*$J$2,ROW()-ROW($B$5),"")</f>
        <v/>
      </c>
      <c r="C1077" s="48" t="str">
        <f aca="false">IF($B1077&lt;&gt;"",$E$3,"")</f>
        <v/>
      </c>
      <c r="D1077" s="39" t="str">
        <f aca="false">IF($B1077&lt;&gt;"",$F1076*$G$3,"")</f>
        <v/>
      </c>
      <c r="E1077" s="39" t="str">
        <f aca="false">IF($B1077&lt;&gt;"",$C1077-$D1077,"")</f>
        <v/>
      </c>
      <c r="F1077" s="65" t="str">
        <f aca="false">IF($B1077&lt;&gt;"",$F1076-$E1077,"")</f>
        <v/>
      </c>
      <c r="G1077" s="39" t="str">
        <f aca="false">IF($B1077&lt;&gt;"",SUM(D$6:D1077),"")</f>
        <v/>
      </c>
      <c r="H1077" s="65" t="str">
        <f aca="false">IF($B1077&lt;&gt;"",SUM(E$6:E1077),"")</f>
        <v/>
      </c>
      <c r="I1077" s="66" t="str">
        <f aca="false">IF($B1077&lt;&gt;"",$B1077*$E$3,"")</f>
        <v/>
      </c>
      <c r="J1077" s="27"/>
      <c r="K1077" s="27"/>
      <c r="L1077" s="27"/>
    </row>
    <row r="1078" s="33" customFormat="true" ht="11.25" hidden="false" customHeight="false" outlineLevel="0" collapsed="false">
      <c r="A1078" s="27"/>
      <c r="B1078" s="38" t="str">
        <f aca="false">IF(ROW()-ROW($B$5)&lt;=$F$2*$J$2,ROW()-ROW($B$5),"")</f>
        <v/>
      </c>
      <c r="C1078" s="48" t="str">
        <f aca="false">IF($B1078&lt;&gt;"",$E$3,"")</f>
        <v/>
      </c>
      <c r="D1078" s="39" t="str">
        <f aca="false">IF($B1078&lt;&gt;"",$F1077*$G$3,"")</f>
        <v/>
      </c>
      <c r="E1078" s="39" t="str">
        <f aca="false">IF($B1078&lt;&gt;"",$C1078-$D1078,"")</f>
        <v/>
      </c>
      <c r="F1078" s="65" t="str">
        <f aca="false">IF($B1078&lt;&gt;"",$F1077-$E1078,"")</f>
        <v/>
      </c>
      <c r="G1078" s="39" t="str">
        <f aca="false">IF($B1078&lt;&gt;"",SUM(D$6:D1078),"")</f>
        <v/>
      </c>
      <c r="H1078" s="65" t="str">
        <f aca="false">IF($B1078&lt;&gt;"",SUM(E$6:E1078),"")</f>
        <v/>
      </c>
      <c r="I1078" s="66" t="str">
        <f aca="false">IF($B1078&lt;&gt;"",$B1078*$E$3,"")</f>
        <v/>
      </c>
      <c r="J1078" s="27"/>
      <c r="K1078" s="27"/>
      <c r="L1078" s="27"/>
    </row>
    <row r="1079" s="33" customFormat="true" ht="11.25" hidden="false" customHeight="false" outlineLevel="0" collapsed="false">
      <c r="A1079" s="27"/>
      <c r="B1079" s="38" t="str">
        <f aca="false">IF(ROW()-ROW($B$5)&lt;=$F$2*$J$2,ROW()-ROW($B$5),"")</f>
        <v/>
      </c>
      <c r="C1079" s="48" t="str">
        <f aca="false">IF($B1079&lt;&gt;"",$E$3,"")</f>
        <v/>
      </c>
      <c r="D1079" s="39" t="str">
        <f aca="false">IF($B1079&lt;&gt;"",$F1078*$G$3,"")</f>
        <v/>
      </c>
      <c r="E1079" s="39" t="str">
        <f aca="false">IF($B1079&lt;&gt;"",$C1079-$D1079,"")</f>
        <v/>
      </c>
      <c r="F1079" s="65" t="str">
        <f aca="false">IF($B1079&lt;&gt;"",$F1078-$E1079,"")</f>
        <v/>
      </c>
      <c r="G1079" s="39" t="str">
        <f aca="false">IF($B1079&lt;&gt;"",SUM(D$6:D1079),"")</f>
        <v/>
      </c>
      <c r="H1079" s="65" t="str">
        <f aca="false">IF($B1079&lt;&gt;"",SUM(E$6:E1079),"")</f>
        <v/>
      </c>
      <c r="I1079" s="66" t="str">
        <f aca="false">IF($B1079&lt;&gt;"",$B1079*$E$3,"")</f>
        <v/>
      </c>
      <c r="J1079" s="27"/>
      <c r="K1079" s="27"/>
      <c r="L1079" s="27"/>
    </row>
    <row r="1080" s="33" customFormat="true" ht="11.25" hidden="false" customHeight="false" outlineLevel="0" collapsed="false">
      <c r="A1080" s="27"/>
      <c r="B1080" s="38" t="str">
        <f aca="false">IF(ROW()-ROW($B$5)&lt;=$F$2*$J$2,ROW()-ROW($B$5),"")</f>
        <v/>
      </c>
      <c r="C1080" s="48" t="str">
        <f aca="false">IF($B1080&lt;&gt;"",$E$3,"")</f>
        <v/>
      </c>
      <c r="D1080" s="39" t="str">
        <f aca="false">IF($B1080&lt;&gt;"",$F1079*$G$3,"")</f>
        <v/>
      </c>
      <c r="E1080" s="39" t="str">
        <f aca="false">IF($B1080&lt;&gt;"",$C1080-$D1080,"")</f>
        <v/>
      </c>
      <c r="F1080" s="65" t="str">
        <f aca="false">IF($B1080&lt;&gt;"",$F1079-$E1080,"")</f>
        <v/>
      </c>
      <c r="G1080" s="39" t="str">
        <f aca="false">IF($B1080&lt;&gt;"",SUM(D$6:D1080),"")</f>
        <v/>
      </c>
      <c r="H1080" s="65" t="str">
        <f aca="false">IF($B1080&lt;&gt;"",SUM(E$6:E1080),"")</f>
        <v/>
      </c>
      <c r="I1080" s="66" t="str">
        <f aca="false">IF($B1080&lt;&gt;"",$B1080*$E$3,"")</f>
        <v/>
      </c>
      <c r="J1080" s="27"/>
      <c r="K1080" s="27"/>
      <c r="L1080" s="27"/>
    </row>
    <row r="1081" s="33" customFormat="true" ht="11.25" hidden="false" customHeight="false" outlineLevel="0" collapsed="false">
      <c r="A1081" s="27"/>
      <c r="B1081" s="38" t="str">
        <f aca="false">IF(ROW()-ROW($B$5)&lt;=$F$2*$J$2,ROW()-ROW($B$5),"")</f>
        <v/>
      </c>
      <c r="C1081" s="48" t="str">
        <f aca="false">IF($B1081&lt;&gt;"",$E$3,"")</f>
        <v/>
      </c>
      <c r="D1081" s="39" t="str">
        <f aca="false">IF($B1081&lt;&gt;"",$F1080*$G$3,"")</f>
        <v/>
      </c>
      <c r="E1081" s="39" t="str">
        <f aca="false">IF($B1081&lt;&gt;"",$C1081-$D1081,"")</f>
        <v/>
      </c>
      <c r="F1081" s="65" t="str">
        <f aca="false">IF($B1081&lt;&gt;"",$F1080-$E1081,"")</f>
        <v/>
      </c>
      <c r="G1081" s="39" t="str">
        <f aca="false">IF($B1081&lt;&gt;"",SUM(D$6:D1081),"")</f>
        <v/>
      </c>
      <c r="H1081" s="65" t="str">
        <f aca="false">IF($B1081&lt;&gt;"",SUM(E$6:E1081),"")</f>
        <v/>
      </c>
      <c r="I1081" s="66" t="str">
        <f aca="false">IF($B1081&lt;&gt;"",$B1081*$E$3,"")</f>
        <v/>
      </c>
      <c r="J1081" s="27"/>
      <c r="K1081" s="27"/>
      <c r="L1081" s="27"/>
    </row>
    <row r="1082" s="33" customFormat="true" ht="11.25" hidden="false" customHeight="false" outlineLevel="0" collapsed="false">
      <c r="A1082" s="27"/>
      <c r="B1082" s="38" t="str">
        <f aca="false">IF(ROW()-ROW($B$5)&lt;=$F$2*$J$2,ROW()-ROW($B$5),"")</f>
        <v/>
      </c>
      <c r="C1082" s="48" t="str">
        <f aca="false">IF($B1082&lt;&gt;"",$E$3,"")</f>
        <v/>
      </c>
      <c r="D1082" s="39" t="str">
        <f aca="false">IF($B1082&lt;&gt;"",$F1081*$G$3,"")</f>
        <v/>
      </c>
      <c r="E1082" s="39" t="str">
        <f aca="false">IF($B1082&lt;&gt;"",$C1082-$D1082,"")</f>
        <v/>
      </c>
      <c r="F1082" s="65" t="str">
        <f aca="false">IF($B1082&lt;&gt;"",$F1081-$E1082,"")</f>
        <v/>
      </c>
      <c r="G1082" s="39" t="str">
        <f aca="false">IF($B1082&lt;&gt;"",SUM(D$6:D1082),"")</f>
        <v/>
      </c>
      <c r="H1082" s="65" t="str">
        <f aca="false">IF($B1082&lt;&gt;"",SUM(E$6:E1082),"")</f>
        <v/>
      </c>
      <c r="I1082" s="66" t="str">
        <f aca="false">IF($B1082&lt;&gt;"",$B1082*$E$3,"")</f>
        <v/>
      </c>
      <c r="J1082" s="27"/>
      <c r="K1082" s="27"/>
      <c r="L1082" s="27"/>
    </row>
    <row r="1083" s="33" customFormat="true" ht="11.25" hidden="false" customHeight="false" outlineLevel="0" collapsed="false">
      <c r="A1083" s="27"/>
      <c r="B1083" s="38" t="str">
        <f aca="false">IF(ROW()-ROW($B$5)&lt;=$F$2*$J$2,ROW()-ROW($B$5),"")</f>
        <v/>
      </c>
      <c r="C1083" s="48" t="str">
        <f aca="false">IF($B1083&lt;&gt;"",$E$3,"")</f>
        <v/>
      </c>
      <c r="D1083" s="39" t="str">
        <f aca="false">IF($B1083&lt;&gt;"",$F1082*$G$3,"")</f>
        <v/>
      </c>
      <c r="E1083" s="39" t="str">
        <f aca="false">IF($B1083&lt;&gt;"",$C1083-$D1083,"")</f>
        <v/>
      </c>
      <c r="F1083" s="65" t="str">
        <f aca="false">IF($B1083&lt;&gt;"",$F1082-$E1083,"")</f>
        <v/>
      </c>
      <c r="G1083" s="39" t="str">
        <f aca="false">IF($B1083&lt;&gt;"",SUM(D$6:D1083),"")</f>
        <v/>
      </c>
      <c r="H1083" s="65" t="str">
        <f aca="false">IF($B1083&lt;&gt;"",SUM(E$6:E1083),"")</f>
        <v/>
      </c>
      <c r="I1083" s="66" t="str">
        <f aca="false">IF($B1083&lt;&gt;"",$B1083*$E$3,"")</f>
        <v/>
      </c>
      <c r="J1083" s="27"/>
      <c r="K1083" s="27"/>
      <c r="L1083" s="27"/>
    </row>
    <row r="1084" s="33" customFormat="true" ht="11.25" hidden="false" customHeight="false" outlineLevel="0" collapsed="false">
      <c r="A1084" s="27"/>
      <c r="B1084" s="38" t="str">
        <f aca="false">IF(ROW()-ROW($B$5)&lt;=$F$2*$J$2,ROW()-ROW($B$5),"")</f>
        <v/>
      </c>
      <c r="C1084" s="48" t="str">
        <f aca="false">IF($B1084&lt;&gt;"",$E$3,"")</f>
        <v/>
      </c>
      <c r="D1084" s="39" t="str">
        <f aca="false">IF($B1084&lt;&gt;"",$F1083*$G$3,"")</f>
        <v/>
      </c>
      <c r="E1084" s="39" t="str">
        <f aca="false">IF($B1084&lt;&gt;"",$C1084-$D1084,"")</f>
        <v/>
      </c>
      <c r="F1084" s="65" t="str">
        <f aca="false">IF($B1084&lt;&gt;"",$F1083-$E1084,"")</f>
        <v/>
      </c>
      <c r="G1084" s="39" t="str">
        <f aca="false">IF($B1084&lt;&gt;"",SUM(D$6:D1084),"")</f>
        <v/>
      </c>
      <c r="H1084" s="65" t="str">
        <f aca="false">IF($B1084&lt;&gt;"",SUM(E$6:E1084),"")</f>
        <v/>
      </c>
      <c r="I1084" s="66" t="str">
        <f aca="false">IF($B1084&lt;&gt;"",$B1084*$E$3,"")</f>
        <v/>
      </c>
      <c r="J1084" s="27"/>
      <c r="K1084" s="27"/>
      <c r="L1084" s="27"/>
    </row>
    <row r="1085" s="33" customFormat="true" ht="11.25" hidden="false" customHeight="false" outlineLevel="0" collapsed="false">
      <c r="A1085" s="27"/>
      <c r="B1085" s="38" t="str">
        <f aca="false">IF(ROW()-ROW($B$5)&lt;=$F$2*$J$2,ROW()-ROW($B$5),"")</f>
        <v/>
      </c>
      <c r="C1085" s="48" t="str">
        <f aca="false">IF($B1085&lt;&gt;"",$E$3,"")</f>
        <v/>
      </c>
      <c r="D1085" s="39" t="str">
        <f aca="false">IF($B1085&lt;&gt;"",$F1084*$G$3,"")</f>
        <v/>
      </c>
      <c r="E1085" s="39" t="str">
        <f aca="false">IF($B1085&lt;&gt;"",$C1085-$D1085,"")</f>
        <v/>
      </c>
      <c r="F1085" s="65" t="str">
        <f aca="false">IF($B1085&lt;&gt;"",$F1084-$E1085,"")</f>
        <v/>
      </c>
      <c r="G1085" s="39" t="str">
        <f aca="false">IF($B1085&lt;&gt;"",SUM(D$6:D1085),"")</f>
        <v/>
      </c>
      <c r="H1085" s="65" t="str">
        <f aca="false">IF($B1085&lt;&gt;"",SUM(E$6:E1085),"")</f>
        <v/>
      </c>
      <c r="I1085" s="66" t="str">
        <f aca="false">IF($B1085&lt;&gt;"",$B1085*$E$3,"")</f>
        <v/>
      </c>
      <c r="J1085" s="27"/>
      <c r="K1085" s="27"/>
      <c r="L1085" s="27"/>
    </row>
    <row r="1086" s="33" customFormat="true" ht="11.25" hidden="false" customHeight="false" outlineLevel="0" collapsed="false">
      <c r="A1086" s="27"/>
      <c r="B1086" s="38" t="str">
        <f aca="false">IF(ROW()-ROW($B$5)&lt;=$F$2*$J$2,ROW()-ROW($B$5),"")</f>
        <v/>
      </c>
      <c r="C1086" s="48" t="str">
        <f aca="false">IF($B1086&lt;&gt;"",$E$3,"")</f>
        <v/>
      </c>
      <c r="D1086" s="39" t="str">
        <f aca="false">IF($B1086&lt;&gt;"",$F1085*$G$3,"")</f>
        <v/>
      </c>
      <c r="E1086" s="39" t="str">
        <f aca="false">IF($B1086&lt;&gt;"",$C1086-$D1086,"")</f>
        <v/>
      </c>
      <c r="F1086" s="65" t="str">
        <f aca="false">IF($B1086&lt;&gt;"",$F1085-$E1086,"")</f>
        <v/>
      </c>
      <c r="G1086" s="39" t="str">
        <f aca="false">IF($B1086&lt;&gt;"",SUM(D$6:D1086),"")</f>
        <v/>
      </c>
      <c r="H1086" s="65" t="str">
        <f aca="false">IF($B1086&lt;&gt;"",SUM(E$6:E1086),"")</f>
        <v/>
      </c>
      <c r="I1086" s="66" t="str">
        <f aca="false">IF($B1086&lt;&gt;"",$B1086*$E$3,"")</f>
        <v/>
      </c>
      <c r="J1086" s="27"/>
      <c r="K1086" s="27"/>
      <c r="L1086" s="27"/>
    </row>
    <row r="1087" s="33" customFormat="true" ht="11.25" hidden="false" customHeight="false" outlineLevel="0" collapsed="false">
      <c r="A1087" s="27"/>
      <c r="B1087" s="38" t="str">
        <f aca="false">IF(ROW()-ROW($B$5)&lt;=$F$2*$J$2,ROW()-ROW($B$5),"")</f>
        <v/>
      </c>
      <c r="C1087" s="48" t="str">
        <f aca="false">IF($B1087&lt;&gt;"",$E$3,"")</f>
        <v/>
      </c>
      <c r="D1087" s="39" t="str">
        <f aca="false">IF($B1087&lt;&gt;"",$F1086*$G$3,"")</f>
        <v/>
      </c>
      <c r="E1087" s="39" t="str">
        <f aca="false">IF($B1087&lt;&gt;"",$C1087-$D1087,"")</f>
        <v/>
      </c>
      <c r="F1087" s="65" t="str">
        <f aca="false">IF($B1087&lt;&gt;"",$F1086-$E1087,"")</f>
        <v/>
      </c>
      <c r="G1087" s="39" t="str">
        <f aca="false">IF($B1087&lt;&gt;"",SUM(D$6:D1087),"")</f>
        <v/>
      </c>
      <c r="H1087" s="65" t="str">
        <f aca="false">IF($B1087&lt;&gt;"",SUM(E$6:E1087),"")</f>
        <v/>
      </c>
      <c r="I1087" s="66" t="str">
        <f aca="false">IF($B1087&lt;&gt;"",$B1087*$E$3,"")</f>
        <v/>
      </c>
      <c r="J1087" s="27"/>
      <c r="K1087" s="27"/>
      <c r="L1087" s="27"/>
    </row>
    <row r="1088" s="33" customFormat="true" ht="11.25" hidden="false" customHeight="false" outlineLevel="0" collapsed="false">
      <c r="A1088" s="27"/>
      <c r="B1088" s="38" t="str">
        <f aca="false">IF(ROW()-ROW($B$5)&lt;=$F$2*$J$2,ROW()-ROW($B$5),"")</f>
        <v/>
      </c>
      <c r="C1088" s="48" t="str">
        <f aca="false">IF($B1088&lt;&gt;"",$E$3,"")</f>
        <v/>
      </c>
      <c r="D1088" s="39" t="str">
        <f aca="false">IF($B1088&lt;&gt;"",$F1087*$G$3,"")</f>
        <v/>
      </c>
      <c r="E1088" s="39" t="str">
        <f aca="false">IF($B1088&lt;&gt;"",$C1088-$D1088,"")</f>
        <v/>
      </c>
      <c r="F1088" s="65" t="str">
        <f aca="false">IF($B1088&lt;&gt;"",$F1087-$E1088,"")</f>
        <v/>
      </c>
      <c r="G1088" s="39" t="str">
        <f aca="false">IF($B1088&lt;&gt;"",SUM(D$6:D1088),"")</f>
        <v/>
      </c>
      <c r="H1088" s="65" t="str">
        <f aca="false">IF($B1088&lt;&gt;"",SUM(E$6:E1088),"")</f>
        <v/>
      </c>
      <c r="I1088" s="66" t="str">
        <f aca="false">IF($B1088&lt;&gt;"",$B1088*$E$3,"")</f>
        <v/>
      </c>
      <c r="J1088" s="27"/>
      <c r="K1088" s="27"/>
      <c r="L1088" s="27"/>
    </row>
    <row r="1089" s="33" customFormat="true" ht="11.25" hidden="false" customHeight="false" outlineLevel="0" collapsed="false">
      <c r="A1089" s="27"/>
      <c r="B1089" s="38" t="str">
        <f aca="false">IF(ROW()-ROW($B$5)&lt;=$F$2*$J$2,ROW()-ROW($B$5),"")</f>
        <v/>
      </c>
      <c r="C1089" s="48" t="str">
        <f aca="false">IF($B1089&lt;&gt;"",$E$3,"")</f>
        <v/>
      </c>
      <c r="D1089" s="39" t="str">
        <f aca="false">IF($B1089&lt;&gt;"",$F1088*$G$3,"")</f>
        <v/>
      </c>
      <c r="E1089" s="39" t="str">
        <f aca="false">IF($B1089&lt;&gt;"",$C1089-$D1089,"")</f>
        <v/>
      </c>
      <c r="F1089" s="65" t="str">
        <f aca="false">IF($B1089&lt;&gt;"",$F1088-$E1089,"")</f>
        <v/>
      </c>
      <c r="G1089" s="39" t="str">
        <f aca="false">IF($B1089&lt;&gt;"",SUM(D$6:D1089),"")</f>
        <v/>
      </c>
      <c r="H1089" s="65" t="str">
        <f aca="false">IF($B1089&lt;&gt;"",SUM(E$6:E1089),"")</f>
        <v/>
      </c>
      <c r="I1089" s="66" t="str">
        <f aca="false">IF($B1089&lt;&gt;"",$B1089*$E$3,"")</f>
        <v/>
      </c>
      <c r="J1089" s="27"/>
      <c r="K1089" s="27"/>
      <c r="L1089" s="27"/>
    </row>
    <row r="1090" s="33" customFormat="true" ht="11.25" hidden="false" customHeight="false" outlineLevel="0" collapsed="false">
      <c r="A1090" s="27"/>
      <c r="B1090" s="38" t="str">
        <f aca="false">IF(ROW()-ROW($B$5)&lt;=$F$2*$J$2,ROW()-ROW($B$5),"")</f>
        <v/>
      </c>
      <c r="C1090" s="48" t="str">
        <f aca="false">IF($B1090&lt;&gt;"",$E$3,"")</f>
        <v/>
      </c>
      <c r="D1090" s="39" t="str">
        <f aca="false">IF($B1090&lt;&gt;"",$F1089*$G$3,"")</f>
        <v/>
      </c>
      <c r="E1090" s="39" t="str">
        <f aca="false">IF($B1090&lt;&gt;"",$C1090-$D1090,"")</f>
        <v/>
      </c>
      <c r="F1090" s="65" t="str">
        <f aca="false">IF($B1090&lt;&gt;"",$F1089-$E1090,"")</f>
        <v/>
      </c>
      <c r="G1090" s="39" t="str">
        <f aca="false">IF($B1090&lt;&gt;"",SUM(D$6:D1090),"")</f>
        <v/>
      </c>
      <c r="H1090" s="65" t="str">
        <f aca="false">IF($B1090&lt;&gt;"",SUM(E$6:E1090),"")</f>
        <v/>
      </c>
      <c r="I1090" s="66" t="str">
        <f aca="false">IF($B1090&lt;&gt;"",$B1090*$E$3,"")</f>
        <v/>
      </c>
      <c r="J1090" s="27"/>
      <c r="K1090" s="27"/>
      <c r="L1090" s="27"/>
    </row>
    <row r="1091" s="33" customFormat="true" ht="11.25" hidden="false" customHeight="false" outlineLevel="0" collapsed="false">
      <c r="A1091" s="27"/>
      <c r="B1091" s="38" t="str">
        <f aca="false">IF(ROW()-ROW($B$5)&lt;=$F$2*$J$2,ROW()-ROW($B$5),"")</f>
        <v/>
      </c>
      <c r="C1091" s="48" t="str">
        <f aca="false">IF($B1091&lt;&gt;"",$E$3,"")</f>
        <v/>
      </c>
      <c r="D1091" s="39" t="str">
        <f aca="false">IF($B1091&lt;&gt;"",$F1090*$G$3,"")</f>
        <v/>
      </c>
      <c r="E1091" s="39" t="str">
        <f aca="false">IF($B1091&lt;&gt;"",$C1091-$D1091,"")</f>
        <v/>
      </c>
      <c r="F1091" s="65" t="str">
        <f aca="false">IF($B1091&lt;&gt;"",$F1090-$E1091,"")</f>
        <v/>
      </c>
      <c r="G1091" s="39" t="str">
        <f aca="false">IF($B1091&lt;&gt;"",SUM(D$6:D1091),"")</f>
        <v/>
      </c>
      <c r="H1091" s="65" t="str">
        <f aca="false">IF($B1091&lt;&gt;"",SUM(E$6:E1091),"")</f>
        <v/>
      </c>
      <c r="I1091" s="66" t="str">
        <f aca="false">IF($B1091&lt;&gt;"",$B1091*$E$3,"")</f>
        <v/>
      </c>
      <c r="J1091" s="27"/>
      <c r="K1091" s="27"/>
      <c r="L1091" s="27"/>
    </row>
    <row r="1092" s="33" customFormat="true" ht="11.25" hidden="false" customHeight="false" outlineLevel="0" collapsed="false">
      <c r="A1092" s="27"/>
      <c r="B1092" s="38" t="str">
        <f aca="false">IF(ROW()-ROW($B$5)&lt;=$F$2*$J$2,ROW()-ROW($B$5),"")</f>
        <v/>
      </c>
      <c r="C1092" s="48" t="str">
        <f aca="false">IF($B1092&lt;&gt;"",$E$3,"")</f>
        <v/>
      </c>
      <c r="D1092" s="39" t="str">
        <f aca="false">IF($B1092&lt;&gt;"",$F1091*$G$3,"")</f>
        <v/>
      </c>
      <c r="E1092" s="39" t="str">
        <f aca="false">IF($B1092&lt;&gt;"",$C1092-$D1092,"")</f>
        <v/>
      </c>
      <c r="F1092" s="65" t="str">
        <f aca="false">IF($B1092&lt;&gt;"",$F1091-$E1092,"")</f>
        <v/>
      </c>
      <c r="G1092" s="39" t="str">
        <f aca="false">IF($B1092&lt;&gt;"",SUM(D$6:D1092),"")</f>
        <v/>
      </c>
      <c r="H1092" s="65" t="str">
        <f aca="false">IF($B1092&lt;&gt;"",SUM(E$6:E1092),"")</f>
        <v/>
      </c>
      <c r="I1092" s="66" t="str">
        <f aca="false">IF($B1092&lt;&gt;"",$B1092*$E$3,"")</f>
        <v/>
      </c>
      <c r="J1092" s="27"/>
      <c r="K1092" s="27"/>
      <c r="L1092" s="27"/>
    </row>
    <row r="1093" s="33" customFormat="true" ht="11.25" hidden="false" customHeight="false" outlineLevel="0" collapsed="false">
      <c r="A1093" s="27"/>
      <c r="B1093" s="38" t="str">
        <f aca="false">IF(ROW()-ROW($B$5)&lt;=$F$2*$J$2,ROW()-ROW($B$5),"")</f>
        <v/>
      </c>
      <c r="C1093" s="48" t="str">
        <f aca="false">IF($B1093&lt;&gt;"",$E$3,"")</f>
        <v/>
      </c>
      <c r="D1093" s="39" t="str">
        <f aca="false">IF($B1093&lt;&gt;"",$F1092*$G$3,"")</f>
        <v/>
      </c>
      <c r="E1093" s="39" t="str">
        <f aca="false">IF($B1093&lt;&gt;"",$C1093-$D1093,"")</f>
        <v/>
      </c>
      <c r="F1093" s="65" t="str">
        <f aca="false">IF($B1093&lt;&gt;"",$F1092-$E1093,"")</f>
        <v/>
      </c>
      <c r="G1093" s="39" t="str">
        <f aca="false">IF($B1093&lt;&gt;"",SUM(D$6:D1093),"")</f>
        <v/>
      </c>
      <c r="H1093" s="65" t="str">
        <f aca="false">IF($B1093&lt;&gt;"",SUM(E$6:E1093),"")</f>
        <v/>
      </c>
      <c r="I1093" s="66" t="str">
        <f aca="false">IF($B1093&lt;&gt;"",$B1093*$E$3,"")</f>
        <v/>
      </c>
      <c r="J1093" s="27"/>
      <c r="K1093" s="27"/>
      <c r="L1093" s="27"/>
    </row>
    <row r="1094" s="33" customFormat="true" ht="11.25" hidden="false" customHeight="false" outlineLevel="0" collapsed="false">
      <c r="A1094" s="27"/>
      <c r="B1094" s="38" t="str">
        <f aca="false">IF(ROW()-ROW($B$5)&lt;=$F$2*$J$2,ROW()-ROW($B$5),"")</f>
        <v/>
      </c>
      <c r="C1094" s="48" t="str">
        <f aca="false">IF($B1094&lt;&gt;"",$E$3,"")</f>
        <v/>
      </c>
      <c r="D1094" s="39" t="str">
        <f aca="false">IF($B1094&lt;&gt;"",$F1093*$G$3,"")</f>
        <v/>
      </c>
      <c r="E1094" s="39" t="str">
        <f aca="false">IF($B1094&lt;&gt;"",$C1094-$D1094,"")</f>
        <v/>
      </c>
      <c r="F1094" s="65" t="str">
        <f aca="false">IF($B1094&lt;&gt;"",$F1093-$E1094,"")</f>
        <v/>
      </c>
      <c r="G1094" s="39" t="str">
        <f aca="false">IF($B1094&lt;&gt;"",SUM(D$6:D1094),"")</f>
        <v/>
      </c>
      <c r="H1094" s="65" t="str">
        <f aca="false">IF($B1094&lt;&gt;"",SUM(E$6:E1094),"")</f>
        <v/>
      </c>
      <c r="I1094" s="66" t="str">
        <f aca="false">IF($B1094&lt;&gt;"",$B1094*$E$3,"")</f>
        <v/>
      </c>
      <c r="J1094" s="27"/>
      <c r="K1094" s="27"/>
      <c r="L1094" s="27"/>
    </row>
    <row r="1095" s="33" customFormat="true" ht="11.25" hidden="false" customHeight="false" outlineLevel="0" collapsed="false">
      <c r="A1095" s="27"/>
      <c r="B1095" s="38" t="str">
        <f aca="false">IF(ROW()-ROW($B$5)&lt;=$F$2*$J$2,ROW()-ROW($B$5),"")</f>
        <v/>
      </c>
      <c r="C1095" s="48" t="str">
        <f aca="false">IF($B1095&lt;&gt;"",$E$3,"")</f>
        <v/>
      </c>
      <c r="D1095" s="39" t="str">
        <f aca="false">IF($B1095&lt;&gt;"",$F1094*$G$3,"")</f>
        <v/>
      </c>
      <c r="E1095" s="39" t="str">
        <f aca="false">IF($B1095&lt;&gt;"",$C1095-$D1095,"")</f>
        <v/>
      </c>
      <c r="F1095" s="65" t="str">
        <f aca="false">IF($B1095&lt;&gt;"",$F1094-$E1095,"")</f>
        <v/>
      </c>
      <c r="G1095" s="39" t="str">
        <f aca="false">IF($B1095&lt;&gt;"",SUM(D$6:D1095),"")</f>
        <v/>
      </c>
      <c r="H1095" s="65" t="str">
        <f aca="false">IF($B1095&lt;&gt;"",SUM(E$6:E1095),"")</f>
        <v/>
      </c>
      <c r="I1095" s="66" t="str">
        <f aca="false">IF($B1095&lt;&gt;"",$B1095*$E$3,"")</f>
        <v/>
      </c>
      <c r="J1095" s="27"/>
      <c r="K1095" s="27"/>
      <c r="L1095" s="27"/>
    </row>
    <row r="1096" s="33" customFormat="true" ht="11.25" hidden="false" customHeight="false" outlineLevel="0" collapsed="false">
      <c r="A1096" s="27"/>
      <c r="B1096" s="38" t="str">
        <f aca="false">IF(ROW()-ROW($B$5)&lt;=$F$2*$J$2,ROW()-ROW($B$5),"")</f>
        <v/>
      </c>
      <c r="C1096" s="48" t="str">
        <f aca="false">IF($B1096&lt;&gt;"",$E$3,"")</f>
        <v/>
      </c>
      <c r="D1096" s="39" t="str">
        <f aca="false">IF($B1096&lt;&gt;"",$F1095*$G$3,"")</f>
        <v/>
      </c>
      <c r="E1096" s="39" t="str">
        <f aca="false">IF($B1096&lt;&gt;"",$C1096-$D1096,"")</f>
        <v/>
      </c>
      <c r="F1096" s="65" t="str">
        <f aca="false">IF($B1096&lt;&gt;"",$F1095-$E1096,"")</f>
        <v/>
      </c>
      <c r="G1096" s="39" t="str">
        <f aca="false">IF($B1096&lt;&gt;"",SUM(D$6:D1096),"")</f>
        <v/>
      </c>
      <c r="H1096" s="65" t="str">
        <f aca="false">IF($B1096&lt;&gt;"",SUM(E$6:E1096),"")</f>
        <v/>
      </c>
      <c r="I1096" s="66" t="str">
        <f aca="false">IF($B1096&lt;&gt;"",$B1096*$E$3,"")</f>
        <v/>
      </c>
      <c r="J1096" s="27"/>
      <c r="K1096" s="27"/>
      <c r="L1096" s="27"/>
    </row>
    <row r="1097" s="33" customFormat="true" ht="11.25" hidden="false" customHeight="false" outlineLevel="0" collapsed="false">
      <c r="A1097" s="27"/>
      <c r="B1097" s="38" t="str">
        <f aca="false">IF(ROW()-ROW($B$5)&lt;=$F$2*$J$2,ROW()-ROW($B$5),"")</f>
        <v/>
      </c>
      <c r="C1097" s="48" t="str">
        <f aca="false">IF($B1097&lt;&gt;"",$E$3,"")</f>
        <v/>
      </c>
      <c r="D1097" s="39" t="str">
        <f aca="false">IF($B1097&lt;&gt;"",$F1096*$G$3,"")</f>
        <v/>
      </c>
      <c r="E1097" s="39" t="str">
        <f aca="false">IF($B1097&lt;&gt;"",$C1097-$D1097,"")</f>
        <v/>
      </c>
      <c r="F1097" s="65" t="str">
        <f aca="false">IF($B1097&lt;&gt;"",$F1096-$E1097,"")</f>
        <v/>
      </c>
      <c r="G1097" s="39" t="str">
        <f aca="false">IF($B1097&lt;&gt;"",SUM(D$6:D1097),"")</f>
        <v/>
      </c>
      <c r="H1097" s="65" t="str">
        <f aca="false">IF($B1097&lt;&gt;"",SUM(E$6:E1097),"")</f>
        <v/>
      </c>
      <c r="I1097" s="66" t="str">
        <f aca="false">IF($B1097&lt;&gt;"",$B1097*$E$3,"")</f>
        <v/>
      </c>
      <c r="J1097" s="27"/>
      <c r="K1097" s="27"/>
      <c r="L1097" s="27"/>
    </row>
    <row r="1098" s="33" customFormat="true" ht="11.25" hidden="false" customHeight="false" outlineLevel="0" collapsed="false">
      <c r="A1098" s="27"/>
      <c r="B1098" s="38" t="str">
        <f aca="false">IF(ROW()-ROW($B$5)&lt;=$F$2*$J$2,ROW()-ROW($B$5),"")</f>
        <v/>
      </c>
      <c r="C1098" s="48" t="str">
        <f aca="false">IF($B1098&lt;&gt;"",$E$3,"")</f>
        <v/>
      </c>
      <c r="D1098" s="39" t="str">
        <f aca="false">IF($B1098&lt;&gt;"",$F1097*$G$3,"")</f>
        <v/>
      </c>
      <c r="E1098" s="39" t="str">
        <f aca="false">IF($B1098&lt;&gt;"",$C1098-$D1098,"")</f>
        <v/>
      </c>
      <c r="F1098" s="65" t="str">
        <f aca="false">IF($B1098&lt;&gt;"",$F1097-$E1098,"")</f>
        <v/>
      </c>
      <c r="G1098" s="39" t="str">
        <f aca="false">IF($B1098&lt;&gt;"",SUM(D$6:D1098),"")</f>
        <v/>
      </c>
      <c r="H1098" s="65" t="str">
        <f aca="false">IF($B1098&lt;&gt;"",SUM(E$6:E1098),"")</f>
        <v/>
      </c>
      <c r="I1098" s="66" t="str">
        <f aca="false">IF($B1098&lt;&gt;"",$B1098*$E$3,"")</f>
        <v/>
      </c>
      <c r="J1098" s="27"/>
      <c r="K1098" s="27"/>
      <c r="L1098" s="27"/>
    </row>
    <row r="1099" s="33" customFormat="true" ht="11.25" hidden="false" customHeight="false" outlineLevel="0" collapsed="false">
      <c r="A1099" s="27"/>
      <c r="B1099" s="38" t="str">
        <f aca="false">IF(ROW()-ROW($B$5)&lt;=$F$2*$J$2,ROW()-ROW($B$5),"")</f>
        <v/>
      </c>
      <c r="C1099" s="48" t="str">
        <f aca="false">IF($B1099&lt;&gt;"",$E$3,"")</f>
        <v/>
      </c>
      <c r="D1099" s="39" t="str">
        <f aca="false">IF($B1099&lt;&gt;"",$F1098*$G$3,"")</f>
        <v/>
      </c>
      <c r="E1099" s="39" t="str">
        <f aca="false">IF($B1099&lt;&gt;"",$C1099-$D1099,"")</f>
        <v/>
      </c>
      <c r="F1099" s="65" t="str">
        <f aca="false">IF($B1099&lt;&gt;"",$F1098-$E1099,"")</f>
        <v/>
      </c>
      <c r="G1099" s="39" t="str">
        <f aca="false">IF($B1099&lt;&gt;"",SUM(D$6:D1099),"")</f>
        <v/>
      </c>
      <c r="H1099" s="65" t="str">
        <f aca="false">IF($B1099&lt;&gt;"",SUM(E$6:E1099),"")</f>
        <v/>
      </c>
      <c r="I1099" s="66" t="str">
        <f aca="false">IF($B1099&lt;&gt;"",$B1099*$E$3,"")</f>
        <v/>
      </c>
      <c r="J1099" s="27"/>
      <c r="K1099" s="27"/>
      <c r="L1099" s="27"/>
    </row>
    <row r="1100" s="33" customFormat="true" ht="11.25" hidden="false" customHeight="false" outlineLevel="0" collapsed="false">
      <c r="A1100" s="27"/>
      <c r="B1100" s="38" t="str">
        <f aca="false">IF(ROW()-ROW($B$5)&lt;=$F$2*$J$2,ROW()-ROW($B$5),"")</f>
        <v/>
      </c>
      <c r="C1100" s="48" t="str">
        <f aca="false">IF($B1100&lt;&gt;"",$E$3,"")</f>
        <v/>
      </c>
      <c r="D1100" s="39" t="str">
        <f aca="false">IF($B1100&lt;&gt;"",$F1099*$G$3,"")</f>
        <v/>
      </c>
      <c r="E1100" s="39" t="str">
        <f aca="false">IF($B1100&lt;&gt;"",$C1100-$D1100,"")</f>
        <v/>
      </c>
      <c r="F1100" s="65" t="str">
        <f aca="false">IF($B1100&lt;&gt;"",$F1099-$E1100,"")</f>
        <v/>
      </c>
      <c r="G1100" s="39" t="str">
        <f aca="false">IF($B1100&lt;&gt;"",SUM(D$6:D1100),"")</f>
        <v/>
      </c>
      <c r="H1100" s="65" t="str">
        <f aca="false">IF($B1100&lt;&gt;"",SUM(E$6:E1100),"")</f>
        <v/>
      </c>
      <c r="I1100" s="66" t="str">
        <f aca="false">IF($B1100&lt;&gt;"",$B1100*$E$3,"")</f>
        <v/>
      </c>
      <c r="J1100" s="27"/>
      <c r="K1100" s="27"/>
      <c r="L1100" s="27"/>
    </row>
    <row r="1101" s="33" customFormat="true" ht="11.25" hidden="false" customHeight="false" outlineLevel="0" collapsed="false">
      <c r="A1101" s="27"/>
      <c r="B1101" s="38" t="str">
        <f aca="false">IF(ROW()-ROW($B$5)&lt;=$F$2*$J$2,ROW()-ROW($B$5),"")</f>
        <v/>
      </c>
      <c r="C1101" s="48" t="str">
        <f aca="false">IF($B1101&lt;&gt;"",$E$3,"")</f>
        <v/>
      </c>
      <c r="D1101" s="39" t="str">
        <f aca="false">IF($B1101&lt;&gt;"",$F1100*$G$3,"")</f>
        <v/>
      </c>
      <c r="E1101" s="39" t="str">
        <f aca="false">IF($B1101&lt;&gt;"",$C1101-$D1101,"")</f>
        <v/>
      </c>
      <c r="F1101" s="65" t="str">
        <f aca="false">IF($B1101&lt;&gt;"",$F1100-$E1101,"")</f>
        <v/>
      </c>
      <c r="G1101" s="39" t="str">
        <f aca="false">IF($B1101&lt;&gt;"",SUM(D$6:D1101),"")</f>
        <v/>
      </c>
      <c r="H1101" s="65" t="str">
        <f aca="false">IF($B1101&lt;&gt;"",SUM(E$6:E1101),"")</f>
        <v/>
      </c>
      <c r="I1101" s="66" t="str">
        <f aca="false">IF($B1101&lt;&gt;"",$B1101*$E$3,"")</f>
        <v/>
      </c>
      <c r="J1101" s="27"/>
      <c r="K1101" s="27"/>
      <c r="L1101" s="27"/>
    </row>
    <row r="1102" s="33" customFormat="true" ht="11.25" hidden="false" customHeight="false" outlineLevel="0" collapsed="false">
      <c r="A1102" s="27"/>
      <c r="B1102" s="38" t="str">
        <f aca="false">IF(ROW()-ROW($B$5)&lt;=$F$2*$J$2,ROW()-ROW($B$5),"")</f>
        <v/>
      </c>
      <c r="C1102" s="48" t="str">
        <f aca="false">IF($B1102&lt;&gt;"",$E$3,"")</f>
        <v/>
      </c>
      <c r="D1102" s="39" t="str">
        <f aca="false">IF($B1102&lt;&gt;"",$F1101*$G$3,"")</f>
        <v/>
      </c>
      <c r="E1102" s="39" t="str">
        <f aca="false">IF($B1102&lt;&gt;"",$C1102-$D1102,"")</f>
        <v/>
      </c>
      <c r="F1102" s="65" t="str">
        <f aca="false">IF($B1102&lt;&gt;"",$F1101-$E1102,"")</f>
        <v/>
      </c>
      <c r="G1102" s="39" t="str">
        <f aca="false">IF($B1102&lt;&gt;"",SUM(D$6:D1102),"")</f>
        <v/>
      </c>
      <c r="H1102" s="65" t="str">
        <f aca="false">IF($B1102&lt;&gt;"",SUM(E$6:E1102),"")</f>
        <v/>
      </c>
      <c r="I1102" s="66" t="str">
        <f aca="false">IF($B1102&lt;&gt;"",$B1102*$E$3,"")</f>
        <v/>
      </c>
      <c r="J1102" s="27"/>
      <c r="K1102" s="27"/>
      <c r="L1102" s="27"/>
    </row>
    <row r="1103" s="33" customFormat="true" ht="11.25" hidden="false" customHeight="false" outlineLevel="0" collapsed="false">
      <c r="A1103" s="27"/>
      <c r="B1103" s="38" t="str">
        <f aca="false">IF(ROW()-ROW($B$5)&lt;=$F$2*$J$2,ROW()-ROW($B$5),"")</f>
        <v/>
      </c>
      <c r="C1103" s="48" t="str">
        <f aca="false">IF($B1103&lt;&gt;"",$E$3,"")</f>
        <v/>
      </c>
      <c r="D1103" s="39" t="str">
        <f aca="false">IF($B1103&lt;&gt;"",$F1102*$G$3,"")</f>
        <v/>
      </c>
      <c r="E1103" s="39" t="str">
        <f aca="false">IF($B1103&lt;&gt;"",$C1103-$D1103,"")</f>
        <v/>
      </c>
      <c r="F1103" s="65" t="str">
        <f aca="false">IF($B1103&lt;&gt;"",$F1102-$E1103,"")</f>
        <v/>
      </c>
      <c r="G1103" s="39" t="str">
        <f aca="false">IF($B1103&lt;&gt;"",SUM(D$6:D1103),"")</f>
        <v/>
      </c>
      <c r="H1103" s="65" t="str">
        <f aca="false">IF($B1103&lt;&gt;"",SUM(E$6:E1103),"")</f>
        <v/>
      </c>
      <c r="I1103" s="66" t="str">
        <f aca="false">IF($B1103&lt;&gt;"",$B1103*$E$3,"")</f>
        <v/>
      </c>
      <c r="J1103" s="27"/>
      <c r="K1103" s="27"/>
      <c r="L1103" s="27"/>
    </row>
    <row r="1104" s="33" customFormat="true" ht="11.25" hidden="false" customHeight="false" outlineLevel="0" collapsed="false">
      <c r="A1104" s="27"/>
      <c r="B1104" s="38" t="str">
        <f aca="false">IF(ROW()-ROW($B$5)&lt;=$F$2*$J$2,ROW()-ROW($B$5),"")</f>
        <v/>
      </c>
      <c r="C1104" s="48" t="str">
        <f aca="false">IF($B1104&lt;&gt;"",$E$3,"")</f>
        <v/>
      </c>
      <c r="D1104" s="39" t="str">
        <f aca="false">IF($B1104&lt;&gt;"",$F1103*$G$3,"")</f>
        <v/>
      </c>
      <c r="E1104" s="39" t="str">
        <f aca="false">IF($B1104&lt;&gt;"",$C1104-$D1104,"")</f>
        <v/>
      </c>
      <c r="F1104" s="65" t="str">
        <f aca="false">IF($B1104&lt;&gt;"",$F1103-$E1104,"")</f>
        <v/>
      </c>
      <c r="G1104" s="39" t="str">
        <f aca="false">IF($B1104&lt;&gt;"",SUM(D$6:D1104),"")</f>
        <v/>
      </c>
      <c r="H1104" s="65" t="str">
        <f aca="false">IF($B1104&lt;&gt;"",SUM(E$6:E1104),"")</f>
        <v/>
      </c>
      <c r="I1104" s="66" t="str">
        <f aca="false">IF($B1104&lt;&gt;"",$B1104*$E$3,"")</f>
        <v/>
      </c>
      <c r="J1104" s="27"/>
      <c r="K1104" s="27"/>
      <c r="L1104" s="27"/>
    </row>
    <row r="1105" s="33" customFormat="true" ht="11.25" hidden="false" customHeight="false" outlineLevel="0" collapsed="false">
      <c r="A1105" s="27"/>
      <c r="B1105" s="38" t="str">
        <f aca="false">IF(ROW()-ROW($B$5)&lt;=$F$2*$J$2,ROW()-ROW($B$5),"")</f>
        <v/>
      </c>
      <c r="C1105" s="48" t="str">
        <f aca="false">IF($B1105&lt;&gt;"",$E$3,"")</f>
        <v/>
      </c>
      <c r="D1105" s="39" t="str">
        <f aca="false">IF($B1105&lt;&gt;"",$F1104*$G$3,"")</f>
        <v/>
      </c>
      <c r="E1105" s="39" t="str">
        <f aca="false">IF($B1105&lt;&gt;"",$C1105-$D1105,"")</f>
        <v/>
      </c>
      <c r="F1105" s="65" t="str">
        <f aca="false">IF($B1105&lt;&gt;"",$F1104-$E1105,"")</f>
        <v/>
      </c>
      <c r="G1105" s="39" t="str">
        <f aca="false">IF($B1105&lt;&gt;"",SUM(D$6:D1105),"")</f>
        <v/>
      </c>
      <c r="H1105" s="65" t="str">
        <f aca="false">IF($B1105&lt;&gt;"",SUM(E$6:E1105),"")</f>
        <v/>
      </c>
      <c r="I1105" s="66" t="str">
        <f aca="false">IF($B1105&lt;&gt;"",$B1105*$E$3,"")</f>
        <v/>
      </c>
      <c r="J1105" s="27"/>
      <c r="K1105" s="27"/>
      <c r="L1105" s="27"/>
    </row>
    <row r="1106" s="33" customFormat="true" ht="11.25" hidden="false" customHeight="false" outlineLevel="0" collapsed="false">
      <c r="A1106" s="27"/>
      <c r="B1106" s="38" t="str">
        <f aca="false">IF(ROW()-ROW($B$5)&lt;=$F$2*$J$2,ROW()-ROW($B$5),"")</f>
        <v/>
      </c>
      <c r="C1106" s="48" t="str">
        <f aca="false">IF($B1106&lt;&gt;"",$E$3,"")</f>
        <v/>
      </c>
      <c r="D1106" s="39" t="str">
        <f aca="false">IF($B1106&lt;&gt;"",$F1105*$G$3,"")</f>
        <v/>
      </c>
      <c r="E1106" s="39" t="str">
        <f aca="false">IF($B1106&lt;&gt;"",$C1106-$D1106,"")</f>
        <v/>
      </c>
      <c r="F1106" s="65" t="str">
        <f aca="false">IF($B1106&lt;&gt;"",$F1105-$E1106,"")</f>
        <v/>
      </c>
      <c r="G1106" s="39" t="str">
        <f aca="false">IF($B1106&lt;&gt;"",SUM(D$6:D1106),"")</f>
        <v/>
      </c>
      <c r="H1106" s="65" t="str">
        <f aca="false">IF($B1106&lt;&gt;"",SUM(E$6:E1106),"")</f>
        <v/>
      </c>
      <c r="I1106" s="66" t="str">
        <f aca="false">IF($B1106&lt;&gt;"",$B1106*$E$3,"")</f>
        <v/>
      </c>
      <c r="J1106" s="27"/>
      <c r="K1106" s="27"/>
      <c r="L1106" s="27"/>
    </row>
    <row r="1107" s="33" customFormat="true" ht="11.25" hidden="false" customHeight="false" outlineLevel="0" collapsed="false">
      <c r="A1107" s="27"/>
      <c r="B1107" s="38" t="str">
        <f aca="false">IF(ROW()-ROW($B$5)&lt;=$F$2*$J$2,ROW()-ROW($B$5),"")</f>
        <v/>
      </c>
      <c r="C1107" s="48" t="str">
        <f aca="false">IF($B1107&lt;&gt;"",$E$3,"")</f>
        <v/>
      </c>
      <c r="D1107" s="39" t="str">
        <f aca="false">IF($B1107&lt;&gt;"",$F1106*$G$3,"")</f>
        <v/>
      </c>
      <c r="E1107" s="39" t="str">
        <f aca="false">IF($B1107&lt;&gt;"",$C1107-$D1107,"")</f>
        <v/>
      </c>
      <c r="F1107" s="65" t="str">
        <f aca="false">IF($B1107&lt;&gt;"",$F1106-$E1107,"")</f>
        <v/>
      </c>
      <c r="G1107" s="39" t="str">
        <f aca="false">IF($B1107&lt;&gt;"",SUM(D$6:D1107),"")</f>
        <v/>
      </c>
      <c r="H1107" s="65" t="str">
        <f aca="false">IF($B1107&lt;&gt;"",SUM(E$6:E1107),"")</f>
        <v/>
      </c>
      <c r="I1107" s="66" t="str">
        <f aca="false">IF($B1107&lt;&gt;"",$B1107*$E$3,"")</f>
        <v/>
      </c>
      <c r="J1107" s="27"/>
      <c r="K1107" s="27"/>
      <c r="L1107" s="27"/>
    </row>
    <row r="1108" s="33" customFormat="true" ht="11.25" hidden="false" customHeight="false" outlineLevel="0" collapsed="false">
      <c r="A1108" s="27"/>
      <c r="B1108" s="38" t="str">
        <f aca="false">IF(ROW()-ROW($B$5)&lt;=$F$2*$J$2,ROW()-ROW($B$5),"")</f>
        <v/>
      </c>
      <c r="C1108" s="48" t="str">
        <f aca="false">IF($B1108&lt;&gt;"",$E$3,"")</f>
        <v/>
      </c>
      <c r="D1108" s="39" t="str">
        <f aca="false">IF($B1108&lt;&gt;"",$F1107*$G$3,"")</f>
        <v/>
      </c>
      <c r="E1108" s="39" t="str">
        <f aca="false">IF($B1108&lt;&gt;"",$C1108-$D1108,"")</f>
        <v/>
      </c>
      <c r="F1108" s="65" t="str">
        <f aca="false">IF($B1108&lt;&gt;"",$F1107-$E1108,"")</f>
        <v/>
      </c>
      <c r="G1108" s="39" t="str">
        <f aca="false">IF($B1108&lt;&gt;"",SUM(D$6:D1108),"")</f>
        <v/>
      </c>
      <c r="H1108" s="65" t="str">
        <f aca="false">IF($B1108&lt;&gt;"",SUM(E$6:E1108),"")</f>
        <v/>
      </c>
      <c r="I1108" s="66" t="str">
        <f aca="false">IF($B1108&lt;&gt;"",$B1108*$E$3,"")</f>
        <v/>
      </c>
      <c r="J1108" s="27"/>
      <c r="K1108" s="27"/>
      <c r="L1108" s="27"/>
    </row>
    <row r="1109" s="33" customFormat="true" ht="11.25" hidden="false" customHeight="false" outlineLevel="0" collapsed="false">
      <c r="A1109" s="27"/>
      <c r="B1109" s="38" t="str">
        <f aca="false">IF(ROW()-ROW($B$5)&lt;=$F$2*$J$2,ROW()-ROW($B$5),"")</f>
        <v/>
      </c>
      <c r="C1109" s="48" t="str">
        <f aca="false">IF($B1109&lt;&gt;"",$E$3,"")</f>
        <v/>
      </c>
      <c r="D1109" s="39" t="str">
        <f aca="false">IF($B1109&lt;&gt;"",$F1108*$G$3,"")</f>
        <v/>
      </c>
      <c r="E1109" s="39" t="str">
        <f aca="false">IF($B1109&lt;&gt;"",$C1109-$D1109,"")</f>
        <v/>
      </c>
      <c r="F1109" s="65" t="str">
        <f aca="false">IF($B1109&lt;&gt;"",$F1108-$E1109,"")</f>
        <v/>
      </c>
      <c r="G1109" s="39" t="str">
        <f aca="false">IF($B1109&lt;&gt;"",SUM(D$6:D1109),"")</f>
        <v/>
      </c>
      <c r="H1109" s="65" t="str">
        <f aca="false">IF($B1109&lt;&gt;"",SUM(E$6:E1109),"")</f>
        <v/>
      </c>
      <c r="I1109" s="66" t="str">
        <f aca="false">IF($B1109&lt;&gt;"",$B1109*$E$3,"")</f>
        <v/>
      </c>
      <c r="J1109" s="27"/>
      <c r="K1109" s="27"/>
      <c r="L1109" s="27"/>
    </row>
    <row r="1110" s="33" customFormat="true" ht="11.25" hidden="false" customHeight="false" outlineLevel="0" collapsed="false">
      <c r="A1110" s="27"/>
      <c r="B1110" s="38" t="str">
        <f aca="false">IF(ROW()-ROW($B$5)&lt;=$F$2*$J$2,ROW()-ROW($B$5),"")</f>
        <v/>
      </c>
      <c r="C1110" s="48" t="str">
        <f aca="false">IF($B1110&lt;&gt;"",$E$3,"")</f>
        <v/>
      </c>
      <c r="D1110" s="39" t="str">
        <f aca="false">IF($B1110&lt;&gt;"",$F1109*$G$3,"")</f>
        <v/>
      </c>
      <c r="E1110" s="39" t="str">
        <f aca="false">IF($B1110&lt;&gt;"",$C1110-$D1110,"")</f>
        <v/>
      </c>
      <c r="F1110" s="65" t="str">
        <f aca="false">IF($B1110&lt;&gt;"",$F1109-$E1110,"")</f>
        <v/>
      </c>
      <c r="G1110" s="39" t="str">
        <f aca="false">IF($B1110&lt;&gt;"",SUM(D$6:D1110),"")</f>
        <v/>
      </c>
      <c r="H1110" s="65" t="str">
        <f aca="false">IF($B1110&lt;&gt;"",SUM(E$6:E1110),"")</f>
        <v/>
      </c>
      <c r="I1110" s="66" t="str">
        <f aca="false">IF($B1110&lt;&gt;"",$B1110*$E$3,"")</f>
        <v/>
      </c>
      <c r="J1110" s="27"/>
      <c r="K1110" s="27"/>
      <c r="L1110" s="27"/>
    </row>
    <row r="1111" s="33" customFormat="true" ht="11.25" hidden="false" customHeight="false" outlineLevel="0" collapsed="false">
      <c r="A1111" s="27"/>
      <c r="B1111" s="38" t="str">
        <f aca="false">IF(ROW()-ROW($B$5)&lt;=$F$2*$J$2,ROW()-ROW($B$5),"")</f>
        <v/>
      </c>
      <c r="C1111" s="48" t="str">
        <f aca="false">IF($B1111&lt;&gt;"",$E$3,"")</f>
        <v/>
      </c>
      <c r="D1111" s="39" t="str">
        <f aca="false">IF($B1111&lt;&gt;"",$F1110*$G$3,"")</f>
        <v/>
      </c>
      <c r="E1111" s="39" t="str">
        <f aca="false">IF($B1111&lt;&gt;"",$C1111-$D1111,"")</f>
        <v/>
      </c>
      <c r="F1111" s="65" t="str">
        <f aca="false">IF($B1111&lt;&gt;"",$F1110-$E1111,"")</f>
        <v/>
      </c>
      <c r="G1111" s="39" t="str">
        <f aca="false">IF($B1111&lt;&gt;"",SUM(D$6:D1111),"")</f>
        <v/>
      </c>
      <c r="H1111" s="65" t="str">
        <f aca="false">IF($B1111&lt;&gt;"",SUM(E$6:E1111),"")</f>
        <v/>
      </c>
      <c r="I1111" s="66" t="str">
        <f aca="false">IF($B1111&lt;&gt;"",$B1111*$E$3,"")</f>
        <v/>
      </c>
      <c r="J1111" s="27"/>
      <c r="K1111" s="27"/>
      <c r="L1111" s="27"/>
    </row>
    <row r="1112" s="33" customFormat="true" ht="11.25" hidden="false" customHeight="false" outlineLevel="0" collapsed="false">
      <c r="A1112" s="27"/>
      <c r="B1112" s="38" t="str">
        <f aca="false">IF(ROW()-ROW($B$5)&lt;=$F$2*$J$2,ROW()-ROW($B$5),"")</f>
        <v/>
      </c>
      <c r="C1112" s="48" t="str">
        <f aca="false">IF($B1112&lt;&gt;"",$E$3,"")</f>
        <v/>
      </c>
      <c r="D1112" s="39" t="str">
        <f aca="false">IF($B1112&lt;&gt;"",$F1111*$G$3,"")</f>
        <v/>
      </c>
      <c r="E1112" s="39" t="str">
        <f aca="false">IF($B1112&lt;&gt;"",$C1112-$D1112,"")</f>
        <v/>
      </c>
      <c r="F1112" s="65" t="str">
        <f aca="false">IF($B1112&lt;&gt;"",$F1111-$E1112,"")</f>
        <v/>
      </c>
      <c r="G1112" s="39" t="str">
        <f aca="false">IF($B1112&lt;&gt;"",SUM(D$6:D1112),"")</f>
        <v/>
      </c>
      <c r="H1112" s="65" t="str">
        <f aca="false">IF($B1112&lt;&gt;"",SUM(E$6:E1112),"")</f>
        <v/>
      </c>
      <c r="I1112" s="66" t="str">
        <f aca="false">IF($B1112&lt;&gt;"",$B1112*$E$3,"")</f>
        <v/>
      </c>
      <c r="J1112" s="27"/>
      <c r="K1112" s="27"/>
      <c r="L1112" s="27"/>
    </row>
    <row r="1113" s="33" customFormat="true" ht="11.25" hidden="false" customHeight="false" outlineLevel="0" collapsed="false">
      <c r="A1113" s="27"/>
      <c r="B1113" s="38" t="str">
        <f aca="false">IF(ROW()-ROW($B$5)&lt;=$F$2*$J$2,ROW()-ROW($B$5),"")</f>
        <v/>
      </c>
      <c r="C1113" s="48" t="str">
        <f aca="false">IF($B1113&lt;&gt;"",$E$3,"")</f>
        <v/>
      </c>
      <c r="D1113" s="39" t="str">
        <f aca="false">IF($B1113&lt;&gt;"",$F1112*$G$3,"")</f>
        <v/>
      </c>
      <c r="E1113" s="39" t="str">
        <f aca="false">IF($B1113&lt;&gt;"",$C1113-$D1113,"")</f>
        <v/>
      </c>
      <c r="F1113" s="65" t="str">
        <f aca="false">IF($B1113&lt;&gt;"",$F1112-$E1113,"")</f>
        <v/>
      </c>
      <c r="G1113" s="39" t="str">
        <f aca="false">IF($B1113&lt;&gt;"",SUM(D$6:D1113),"")</f>
        <v/>
      </c>
      <c r="H1113" s="65" t="str">
        <f aca="false">IF($B1113&lt;&gt;"",SUM(E$6:E1113),"")</f>
        <v/>
      </c>
      <c r="I1113" s="66" t="str">
        <f aca="false">IF($B1113&lt;&gt;"",$B1113*$E$3,"")</f>
        <v/>
      </c>
      <c r="J1113" s="27"/>
      <c r="K1113" s="27"/>
      <c r="L1113" s="27"/>
    </row>
    <row r="1114" s="33" customFormat="true" ht="11.25" hidden="false" customHeight="false" outlineLevel="0" collapsed="false">
      <c r="A1114" s="27"/>
      <c r="B1114" s="38" t="str">
        <f aca="false">IF(ROW()-ROW($B$5)&lt;=$F$2*$J$2,ROW()-ROW($B$5),"")</f>
        <v/>
      </c>
      <c r="C1114" s="48" t="str">
        <f aca="false">IF($B1114&lt;&gt;"",$E$3,"")</f>
        <v/>
      </c>
      <c r="D1114" s="39" t="str">
        <f aca="false">IF($B1114&lt;&gt;"",$F1113*$G$3,"")</f>
        <v/>
      </c>
      <c r="E1114" s="39" t="str">
        <f aca="false">IF($B1114&lt;&gt;"",$C1114-$D1114,"")</f>
        <v/>
      </c>
      <c r="F1114" s="65" t="str">
        <f aca="false">IF($B1114&lt;&gt;"",$F1113-$E1114,"")</f>
        <v/>
      </c>
      <c r="G1114" s="39" t="str">
        <f aca="false">IF($B1114&lt;&gt;"",SUM(D$6:D1114),"")</f>
        <v/>
      </c>
      <c r="H1114" s="65" t="str">
        <f aca="false">IF($B1114&lt;&gt;"",SUM(E$6:E1114),"")</f>
        <v/>
      </c>
      <c r="I1114" s="66" t="str">
        <f aca="false">IF($B1114&lt;&gt;"",$B1114*$E$3,"")</f>
        <v/>
      </c>
      <c r="J1114" s="27"/>
      <c r="K1114" s="27"/>
      <c r="L1114" s="27"/>
    </row>
    <row r="1115" s="33" customFormat="true" ht="11.25" hidden="false" customHeight="false" outlineLevel="0" collapsed="false">
      <c r="A1115" s="27"/>
      <c r="B1115" s="38" t="str">
        <f aca="false">IF(ROW()-ROW($B$5)&lt;=$F$2*$J$2,ROW()-ROW($B$5),"")</f>
        <v/>
      </c>
      <c r="C1115" s="48" t="str">
        <f aca="false">IF($B1115&lt;&gt;"",$E$3,"")</f>
        <v/>
      </c>
      <c r="D1115" s="39" t="str">
        <f aca="false">IF($B1115&lt;&gt;"",$F1114*$G$3,"")</f>
        <v/>
      </c>
      <c r="E1115" s="39" t="str">
        <f aca="false">IF($B1115&lt;&gt;"",$C1115-$D1115,"")</f>
        <v/>
      </c>
      <c r="F1115" s="65" t="str">
        <f aca="false">IF($B1115&lt;&gt;"",$F1114-$E1115,"")</f>
        <v/>
      </c>
      <c r="G1115" s="39" t="str">
        <f aca="false">IF($B1115&lt;&gt;"",SUM(D$6:D1115),"")</f>
        <v/>
      </c>
      <c r="H1115" s="65" t="str">
        <f aca="false">IF($B1115&lt;&gt;"",SUM(E$6:E1115),"")</f>
        <v/>
      </c>
      <c r="I1115" s="66" t="str">
        <f aca="false">IF($B1115&lt;&gt;"",$B1115*$E$3,"")</f>
        <v/>
      </c>
      <c r="J1115" s="27"/>
      <c r="K1115" s="27"/>
      <c r="L1115" s="27"/>
    </row>
    <row r="1116" s="33" customFormat="true" ht="11.25" hidden="false" customHeight="false" outlineLevel="0" collapsed="false">
      <c r="A1116" s="27"/>
      <c r="B1116" s="38" t="str">
        <f aca="false">IF(ROW()-ROW($B$5)&lt;=$F$2*$J$2,ROW()-ROW($B$5),"")</f>
        <v/>
      </c>
      <c r="C1116" s="48" t="str">
        <f aca="false">IF($B1116&lt;&gt;"",$E$3,"")</f>
        <v/>
      </c>
      <c r="D1116" s="39" t="str">
        <f aca="false">IF($B1116&lt;&gt;"",$F1115*$G$3,"")</f>
        <v/>
      </c>
      <c r="E1116" s="39" t="str">
        <f aca="false">IF($B1116&lt;&gt;"",$C1116-$D1116,"")</f>
        <v/>
      </c>
      <c r="F1116" s="65" t="str">
        <f aca="false">IF($B1116&lt;&gt;"",$F1115-$E1116,"")</f>
        <v/>
      </c>
      <c r="G1116" s="39" t="str">
        <f aca="false">IF($B1116&lt;&gt;"",SUM(D$6:D1116),"")</f>
        <v/>
      </c>
      <c r="H1116" s="65" t="str">
        <f aca="false">IF($B1116&lt;&gt;"",SUM(E$6:E1116),"")</f>
        <v/>
      </c>
      <c r="I1116" s="66" t="str">
        <f aca="false">IF($B1116&lt;&gt;"",$B1116*$E$3,"")</f>
        <v/>
      </c>
      <c r="J1116" s="27"/>
      <c r="K1116" s="27"/>
      <c r="L1116" s="27"/>
    </row>
    <row r="1117" s="33" customFormat="true" ht="11.25" hidden="false" customHeight="false" outlineLevel="0" collapsed="false">
      <c r="A1117" s="27"/>
      <c r="B1117" s="38" t="str">
        <f aca="false">IF(ROW()-ROW($B$5)&lt;=$F$2*$J$2,ROW()-ROW($B$5),"")</f>
        <v/>
      </c>
      <c r="C1117" s="48" t="str">
        <f aca="false">IF($B1117&lt;&gt;"",$E$3,"")</f>
        <v/>
      </c>
      <c r="D1117" s="39" t="str">
        <f aca="false">IF($B1117&lt;&gt;"",$F1116*$G$3,"")</f>
        <v/>
      </c>
      <c r="E1117" s="39" t="str">
        <f aca="false">IF($B1117&lt;&gt;"",$C1117-$D1117,"")</f>
        <v/>
      </c>
      <c r="F1117" s="65" t="str">
        <f aca="false">IF($B1117&lt;&gt;"",$F1116-$E1117,"")</f>
        <v/>
      </c>
      <c r="G1117" s="39" t="str">
        <f aca="false">IF($B1117&lt;&gt;"",SUM(D$6:D1117),"")</f>
        <v/>
      </c>
      <c r="H1117" s="65" t="str">
        <f aca="false">IF($B1117&lt;&gt;"",SUM(E$6:E1117),"")</f>
        <v/>
      </c>
      <c r="I1117" s="66" t="str">
        <f aca="false">IF($B1117&lt;&gt;"",$B1117*$E$3,"")</f>
        <v/>
      </c>
      <c r="J1117" s="27"/>
      <c r="K1117" s="27"/>
      <c r="L1117" s="27"/>
    </row>
    <row r="1118" s="33" customFormat="true" ht="11.25" hidden="false" customHeight="false" outlineLevel="0" collapsed="false">
      <c r="A1118" s="27"/>
      <c r="B1118" s="38" t="str">
        <f aca="false">IF(ROW()-ROW($B$5)&lt;=$F$2*$J$2,ROW()-ROW($B$5),"")</f>
        <v/>
      </c>
      <c r="C1118" s="48" t="str">
        <f aca="false">IF($B1118&lt;&gt;"",$E$3,"")</f>
        <v/>
      </c>
      <c r="D1118" s="39" t="str">
        <f aca="false">IF($B1118&lt;&gt;"",$F1117*$G$3,"")</f>
        <v/>
      </c>
      <c r="E1118" s="39" t="str">
        <f aca="false">IF($B1118&lt;&gt;"",$C1118-$D1118,"")</f>
        <v/>
      </c>
      <c r="F1118" s="65" t="str">
        <f aca="false">IF($B1118&lt;&gt;"",$F1117-$E1118,"")</f>
        <v/>
      </c>
      <c r="G1118" s="39" t="str">
        <f aca="false">IF($B1118&lt;&gt;"",SUM(D$6:D1118),"")</f>
        <v/>
      </c>
      <c r="H1118" s="65" t="str">
        <f aca="false">IF($B1118&lt;&gt;"",SUM(E$6:E1118),"")</f>
        <v/>
      </c>
      <c r="I1118" s="66" t="str">
        <f aca="false">IF($B1118&lt;&gt;"",$B1118*$E$3,"")</f>
        <v/>
      </c>
      <c r="J1118" s="27"/>
      <c r="K1118" s="27"/>
      <c r="L1118" s="27"/>
    </row>
    <row r="1119" s="33" customFormat="true" ht="11.25" hidden="false" customHeight="false" outlineLevel="0" collapsed="false">
      <c r="A1119" s="27"/>
      <c r="B1119" s="38" t="str">
        <f aca="false">IF(ROW()-ROW($B$5)&lt;=$F$2*$J$2,ROW()-ROW($B$5),"")</f>
        <v/>
      </c>
      <c r="C1119" s="48" t="str">
        <f aca="false">IF($B1119&lt;&gt;"",$E$3,"")</f>
        <v/>
      </c>
      <c r="D1119" s="39" t="str">
        <f aca="false">IF($B1119&lt;&gt;"",$F1118*$G$3,"")</f>
        <v/>
      </c>
      <c r="E1119" s="39" t="str">
        <f aca="false">IF($B1119&lt;&gt;"",$C1119-$D1119,"")</f>
        <v/>
      </c>
      <c r="F1119" s="65" t="str">
        <f aca="false">IF($B1119&lt;&gt;"",$F1118-$E1119,"")</f>
        <v/>
      </c>
      <c r="G1119" s="39" t="str">
        <f aca="false">IF($B1119&lt;&gt;"",SUM(D$6:D1119),"")</f>
        <v/>
      </c>
      <c r="H1119" s="65" t="str">
        <f aca="false">IF($B1119&lt;&gt;"",SUM(E$6:E1119),"")</f>
        <v/>
      </c>
      <c r="I1119" s="66" t="str">
        <f aca="false">IF($B1119&lt;&gt;"",$B1119*$E$3,"")</f>
        <v/>
      </c>
      <c r="J1119" s="27"/>
      <c r="K1119" s="27"/>
      <c r="L1119" s="27"/>
    </row>
    <row r="1120" s="33" customFormat="true" ht="11.25" hidden="false" customHeight="false" outlineLevel="0" collapsed="false">
      <c r="A1120" s="27"/>
      <c r="B1120" s="38" t="str">
        <f aca="false">IF(ROW()-ROW($B$5)&lt;=$F$2*$J$2,ROW()-ROW($B$5),"")</f>
        <v/>
      </c>
      <c r="C1120" s="48" t="str">
        <f aca="false">IF($B1120&lt;&gt;"",$E$3,"")</f>
        <v/>
      </c>
      <c r="D1120" s="39" t="str">
        <f aca="false">IF($B1120&lt;&gt;"",$F1119*$G$3,"")</f>
        <v/>
      </c>
      <c r="E1120" s="39" t="str">
        <f aca="false">IF($B1120&lt;&gt;"",$C1120-$D1120,"")</f>
        <v/>
      </c>
      <c r="F1120" s="65" t="str">
        <f aca="false">IF($B1120&lt;&gt;"",$F1119-$E1120,"")</f>
        <v/>
      </c>
      <c r="G1120" s="39" t="str">
        <f aca="false">IF($B1120&lt;&gt;"",SUM(D$6:D1120),"")</f>
        <v/>
      </c>
      <c r="H1120" s="65" t="str">
        <f aca="false">IF($B1120&lt;&gt;"",SUM(E$6:E1120),"")</f>
        <v/>
      </c>
      <c r="I1120" s="66" t="str">
        <f aca="false">IF($B1120&lt;&gt;"",$B1120*$E$3,"")</f>
        <v/>
      </c>
      <c r="J1120" s="27"/>
      <c r="K1120" s="27"/>
      <c r="L1120" s="27"/>
    </row>
    <row r="1121" s="33" customFormat="true" ht="11.25" hidden="false" customHeight="false" outlineLevel="0" collapsed="false">
      <c r="A1121" s="27"/>
      <c r="B1121" s="38" t="str">
        <f aca="false">IF(ROW()-ROW($B$5)&lt;=$F$2*$J$2,ROW()-ROW($B$5),"")</f>
        <v/>
      </c>
      <c r="C1121" s="48" t="str">
        <f aca="false">IF($B1121&lt;&gt;"",$E$3,"")</f>
        <v/>
      </c>
      <c r="D1121" s="39" t="str">
        <f aca="false">IF($B1121&lt;&gt;"",$F1120*$G$3,"")</f>
        <v/>
      </c>
      <c r="E1121" s="39" t="str">
        <f aca="false">IF($B1121&lt;&gt;"",$C1121-$D1121,"")</f>
        <v/>
      </c>
      <c r="F1121" s="65" t="str">
        <f aca="false">IF($B1121&lt;&gt;"",$F1120-$E1121,"")</f>
        <v/>
      </c>
      <c r="G1121" s="39" t="str">
        <f aca="false">IF($B1121&lt;&gt;"",SUM(D$6:D1121),"")</f>
        <v/>
      </c>
      <c r="H1121" s="65" t="str">
        <f aca="false">IF($B1121&lt;&gt;"",SUM(E$6:E1121),"")</f>
        <v/>
      </c>
      <c r="I1121" s="66" t="str">
        <f aca="false">IF($B1121&lt;&gt;"",$B1121*$E$3,"")</f>
        <v/>
      </c>
      <c r="J1121" s="27"/>
      <c r="K1121" s="27"/>
      <c r="L1121" s="27"/>
    </row>
    <row r="1122" s="33" customFormat="true" ht="11.25" hidden="false" customHeight="false" outlineLevel="0" collapsed="false">
      <c r="A1122" s="27"/>
      <c r="B1122" s="38" t="str">
        <f aca="false">IF(ROW()-ROW($B$5)&lt;=$F$2*$J$2,ROW()-ROW($B$5),"")</f>
        <v/>
      </c>
      <c r="C1122" s="48" t="str">
        <f aca="false">IF($B1122&lt;&gt;"",$E$3,"")</f>
        <v/>
      </c>
      <c r="D1122" s="39" t="str">
        <f aca="false">IF($B1122&lt;&gt;"",$F1121*$G$3,"")</f>
        <v/>
      </c>
      <c r="E1122" s="39" t="str">
        <f aca="false">IF($B1122&lt;&gt;"",$C1122-$D1122,"")</f>
        <v/>
      </c>
      <c r="F1122" s="65" t="str">
        <f aca="false">IF($B1122&lt;&gt;"",$F1121-$E1122,"")</f>
        <v/>
      </c>
      <c r="G1122" s="39" t="str">
        <f aca="false">IF($B1122&lt;&gt;"",SUM(D$6:D1122),"")</f>
        <v/>
      </c>
      <c r="H1122" s="65" t="str">
        <f aca="false">IF($B1122&lt;&gt;"",SUM(E$6:E1122),"")</f>
        <v/>
      </c>
      <c r="I1122" s="66" t="str">
        <f aca="false">IF($B1122&lt;&gt;"",$B1122*$E$3,"")</f>
        <v/>
      </c>
      <c r="J1122" s="27"/>
      <c r="K1122" s="27"/>
      <c r="L1122" s="27"/>
    </row>
    <row r="1123" s="33" customFormat="true" ht="11.25" hidden="false" customHeight="false" outlineLevel="0" collapsed="false">
      <c r="A1123" s="27"/>
      <c r="B1123" s="38" t="str">
        <f aca="false">IF(ROW()-ROW($B$5)&lt;=$F$2*$J$2,ROW()-ROW($B$5),"")</f>
        <v/>
      </c>
      <c r="C1123" s="48" t="str">
        <f aca="false">IF($B1123&lt;&gt;"",$E$3,"")</f>
        <v/>
      </c>
      <c r="D1123" s="39" t="str">
        <f aca="false">IF($B1123&lt;&gt;"",$F1122*$G$3,"")</f>
        <v/>
      </c>
      <c r="E1123" s="39" t="str">
        <f aca="false">IF($B1123&lt;&gt;"",$C1123-$D1123,"")</f>
        <v/>
      </c>
      <c r="F1123" s="65" t="str">
        <f aca="false">IF($B1123&lt;&gt;"",$F1122-$E1123,"")</f>
        <v/>
      </c>
      <c r="G1123" s="39" t="str">
        <f aca="false">IF($B1123&lt;&gt;"",SUM(D$6:D1123),"")</f>
        <v/>
      </c>
      <c r="H1123" s="65" t="str">
        <f aca="false">IF($B1123&lt;&gt;"",SUM(E$6:E1123),"")</f>
        <v/>
      </c>
      <c r="I1123" s="66" t="str">
        <f aca="false">IF($B1123&lt;&gt;"",$B1123*$E$3,"")</f>
        <v/>
      </c>
      <c r="J1123" s="27"/>
      <c r="K1123" s="27"/>
      <c r="L1123" s="27"/>
    </row>
    <row r="1124" s="33" customFormat="true" ht="11.25" hidden="false" customHeight="false" outlineLevel="0" collapsed="false">
      <c r="A1124" s="27"/>
      <c r="B1124" s="38" t="str">
        <f aca="false">IF(ROW()-ROW($B$5)&lt;=$F$2*$J$2,ROW()-ROW($B$5),"")</f>
        <v/>
      </c>
      <c r="C1124" s="48" t="str">
        <f aca="false">IF($B1124&lt;&gt;"",$E$3,"")</f>
        <v/>
      </c>
      <c r="D1124" s="39" t="str">
        <f aca="false">IF($B1124&lt;&gt;"",$F1123*$G$3,"")</f>
        <v/>
      </c>
      <c r="E1124" s="39" t="str">
        <f aca="false">IF($B1124&lt;&gt;"",$C1124-$D1124,"")</f>
        <v/>
      </c>
      <c r="F1124" s="65" t="str">
        <f aca="false">IF($B1124&lt;&gt;"",$F1123-$E1124,"")</f>
        <v/>
      </c>
      <c r="G1124" s="39" t="str">
        <f aca="false">IF($B1124&lt;&gt;"",SUM(D$6:D1124),"")</f>
        <v/>
      </c>
      <c r="H1124" s="65" t="str">
        <f aca="false">IF($B1124&lt;&gt;"",SUM(E$6:E1124),"")</f>
        <v/>
      </c>
      <c r="I1124" s="66" t="str">
        <f aca="false">IF($B1124&lt;&gt;"",$B1124*$E$3,"")</f>
        <v/>
      </c>
      <c r="J1124" s="27"/>
      <c r="K1124" s="27"/>
      <c r="L1124" s="27"/>
    </row>
    <row r="1125" s="33" customFormat="true" ht="11.25" hidden="false" customHeight="false" outlineLevel="0" collapsed="false">
      <c r="A1125" s="27"/>
      <c r="B1125" s="38" t="str">
        <f aca="false">IF(ROW()-ROW($B$5)&lt;=$F$2*$J$2,ROW()-ROW($B$5),"")</f>
        <v/>
      </c>
      <c r="C1125" s="48" t="str">
        <f aca="false">IF($B1125&lt;&gt;"",$E$3,"")</f>
        <v/>
      </c>
      <c r="D1125" s="39" t="str">
        <f aca="false">IF($B1125&lt;&gt;"",$F1124*$G$3,"")</f>
        <v/>
      </c>
      <c r="E1125" s="39" t="str">
        <f aca="false">IF($B1125&lt;&gt;"",$C1125-$D1125,"")</f>
        <v/>
      </c>
      <c r="F1125" s="65" t="str">
        <f aca="false">IF($B1125&lt;&gt;"",$F1124-$E1125,"")</f>
        <v/>
      </c>
      <c r="G1125" s="39" t="str">
        <f aca="false">IF($B1125&lt;&gt;"",SUM(D$6:D1125),"")</f>
        <v/>
      </c>
      <c r="H1125" s="65" t="str">
        <f aca="false">IF($B1125&lt;&gt;"",SUM(E$6:E1125),"")</f>
        <v/>
      </c>
      <c r="I1125" s="66" t="str">
        <f aca="false">IF($B1125&lt;&gt;"",$B1125*$E$3,"")</f>
        <v/>
      </c>
      <c r="J1125" s="27"/>
      <c r="K1125" s="27"/>
      <c r="L1125" s="27"/>
    </row>
    <row r="1126" s="33" customFormat="true" ht="11.25" hidden="false" customHeight="false" outlineLevel="0" collapsed="false">
      <c r="A1126" s="27"/>
      <c r="B1126" s="38" t="str">
        <f aca="false">IF(ROW()-ROW($B$5)&lt;=$F$2*$J$2,ROW()-ROW($B$5),"")</f>
        <v/>
      </c>
      <c r="C1126" s="48" t="str">
        <f aca="false">IF($B1126&lt;&gt;"",$E$3,"")</f>
        <v/>
      </c>
      <c r="D1126" s="39" t="str">
        <f aca="false">IF($B1126&lt;&gt;"",$F1125*$G$3,"")</f>
        <v/>
      </c>
      <c r="E1126" s="39" t="str">
        <f aca="false">IF($B1126&lt;&gt;"",$C1126-$D1126,"")</f>
        <v/>
      </c>
      <c r="F1126" s="65" t="str">
        <f aca="false">IF($B1126&lt;&gt;"",$F1125-$E1126,"")</f>
        <v/>
      </c>
      <c r="G1126" s="39" t="str">
        <f aca="false">IF($B1126&lt;&gt;"",SUM(D$6:D1126),"")</f>
        <v/>
      </c>
      <c r="H1126" s="65" t="str">
        <f aca="false">IF($B1126&lt;&gt;"",SUM(E$6:E1126),"")</f>
        <v/>
      </c>
      <c r="I1126" s="66" t="str">
        <f aca="false">IF($B1126&lt;&gt;"",$B1126*$E$3,"")</f>
        <v/>
      </c>
      <c r="J1126" s="27"/>
      <c r="K1126" s="27"/>
      <c r="L1126" s="27"/>
    </row>
    <row r="1127" s="33" customFormat="true" ht="11.25" hidden="false" customHeight="false" outlineLevel="0" collapsed="false">
      <c r="A1127" s="27"/>
      <c r="B1127" s="38" t="str">
        <f aca="false">IF(ROW()-ROW($B$5)&lt;=$F$2*$J$2,ROW()-ROW($B$5),"")</f>
        <v/>
      </c>
      <c r="C1127" s="48" t="str">
        <f aca="false">IF($B1127&lt;&gt;"",$E$3,"")</f>
        <v/>
      </c>
      <c r="D1127" s="39" t="str">
        <f aca="false">IF($B1127&lt;&gt;"",$F1126*$G$3,"")</f>
        <v/>
      </c>
      <c r="E1127" s="39" t="str">
        <f aca="false">IF($B1127&lt;&gt;"",$C1127-$D1127,"")</f>
        <v/>
      </c>
      <c r="F1127" s="65" t="str">
        <f aca="false">IF($B1127&lt;&gt;"",$F1126-$E1127,"")</f>
        <v/>
      </c>
      <c r="G1127" s="39" t="str">
        <f aca="false">IF($B1127&lt;&gt;"",SUM(D$6:D1127),"")</f>
        <v/>
      </c>
      <c r="H1127" s="65" t="str">
        <f aca="false">IF($B1127&lt;&gt;"",SUM(E$6:E1127),"")</f>
        <v/>
      </c>
      <c r="I1127" s="66" t="str">
        <f aca="false">IF($B1127&lt;&gt;"",$B1127*$E$3,"")</f>
        <v/>
      </c>
      <c r="J1127" s="27"/>
      <c r="K1127" s="27"/>
      <c r="L1127" s="27"/>
    </row>
    <row r="1128" s="33" customFormat="true" ht="11.25" hidden="false" customHeight="false" outlineLevel="0" collapsed="false">
      <c r="A1128" s="27"/>
      <c r="B1128" s="38" t="str">
        <f aca="false">IF(ROW()-ROW($B$5)&lt;=$F$2*$J$2,ROW()-ROW($B$5),"")</f>
        <v/>
      </c>
      <c r="C1128" s="48" t="str">
        <f aca="false">IF($B1128&lt;&gt;"",$E$3,"")</f>
        <v/>
      </c>
      <c r="D1128" s="39" t="str">
        <f aca="false">IF($B1128&lt;&gt;"",$F1127*$G$3,"")</f>
        <v/>
      </c>
      <c r="E1128" s="39" t="str">
        <f aca="false">IF($B1128&lt;&gt;"",$C1128-$D1128,"")</f>
        <v/>
      </c>
      <c r="F1128" s="65" t="str">
        <f aca="false">IF($B1128&lt;&gt;"",$F1127-$E1128,"")</f>
        <v/>
      </c>
      <c r="G1128" s="39" t="str">
        <f aca="false">IF($B1128&lt;&gt;"",SUM(D$6:D1128),"")</f>
        <v/>
      </c>
      <c r="H1128" s="65" t="str">
        <f aca="false">IF($B1128&lt;&gt;"",SUM(E$6:E1128),"")</f>
        <v/>
      </c>
      <c r="I1128" s="66" t="str">
        <f aca="false">IF($B1128&lt;&gt;"",$B1128*$E$3,"")</f>
        <v/>
      </c>
      <c r="J1128" s="27"/>
      <c r="K1128" s="27"/>
      <c r="L1128" s="27"/>
    </row>
    <row r="1129" s="33" customFormat="true" ht="11.25" hidden="false" customHeight="false" outlineLevel="0" collapsed="false">
      <c r="A1129" s="27"/>
      <c r="B1129" s="38" t="str">
        <f aca="false">IF(ROW()-ROW($B$5)&lt;=$F$2*$J$2,ROW()-ROW($B$5),"")</f>
        <v/>
      </c>
      <c r="C1129" s="48" t="str">
        <f aca="false">IF($B1129&lt;&gt;"",$E$3,"")</f>
        <v/>
      </c>
      <c r="D1129" s="39" t="str">
        <f aca="false">IF($B1129&lt;&gt;"",$F1128*$G$3,"")</f>
        <v/>
      </c>
      <c r="E1129" s="39" t="str">
        <f aca="false">IF($B1129&lt;&gt;"",$C1129-$D1129,"")</f>
        <v/>
      </c>
      <c r="F1129" s="65" t="str">
        <f aca="false">IF($B1129&lt;&gt;"",$F1128-$E1129,"")</f>
        <v/>
      </c>
      <c r="G1129" s="39" t="str">
        <f aca="false">IF($B1129&lt;&gt;"",SUM(D$6:D1129),"")</f>
        <v/>
      </c>
      <c r="H1129" s="65" t="str">
        <f aca="false">IF($B1129&lt;&gt;"",SUM(E$6:E1129),"")</f>
        <v/>
      </c>
      <c r="I1129" s="66" t="str">
        <f aca="false">IF($B1129&lt;&gt;"",$B1129*$E$3,"")</f>
        <v/>
      </c>
      <c r="J1129" s="27"/>
      <c r="K1129" s="27"/>
      <c r="L1129" s="27"/>
    </row>
    <row r="1130" s="33" customFormat="true" ht="11.25" hidden="false" customHeight="false" outlineLevel="0" collapsed="false">
      <c r="A1130" s="27"/>
      <c r="B1130" s="38" t="str">
        <f aca="false">IF(ROW()-ROW($B$5)&lt;=$F$2*$J$2,ROW()-ROW($B$5),"")</f>
        <v/>
      </c>
      <c r="C1130" s="48" t="str">
        <f aca="false">IF($B1130&lt;&gt;"",$E$3,"")</f>
        <v/>
      </c>
      <c r="D1130" s="39" t="str">
        <f aca="false">IF($B1130&lt;&gt;"",$F1129*$G$3,"")</f>
        <v/>
      </c>
      <c r="E1130" s="39" t="str">
        <f aca="false">IF($B1130&lt;&gt;"",$C1130-$D1130,"")</f>
        <v/>
      </c>
      <c r="F1130" s="65" t="str">
        <f aca="false">IF($B1130&lt;&gt;"",$F1129-$E1130,"")</f>
        <v/>
      </c>
      <c r="G1130" s="39" t="str">
        <f aca="false">IF($B1130&lt;&gt;"",SUM(D$6:D1130),"")</f>
        <v/>
      </c>
      <c r="H1130" s="65" t="str">
        <f aca="false">IF($B1130&lt;&gt;"",SUM(E$6:E1130),"")</f>
        <v/>
      </c>
      <c r="I1130" s="66" t="str">
        <f aca="false">IF($B1130&lt;&gt;"",$B1130*$E$3,"")</f>
        <v/>
      </c>
      <c r="J1130" s="27"/>
      <c r="K1130" s="27"/>
      <c r="L1130" s="27"/>
    </row>
    <row r="1131" s="33" customFormat="true" ht="11.25" hidden="false" customHeight="false" outlineLevel="0" collapsed="false">
      <c r="A1131" s="27"/>
      <c r="B1131" s="38" t="str">
        <f aca="false">IF(ROW()-ROW($B$5)&lt;=$F$2*$J$2,ROW()-ROW($B$5),"")</f>
        <v/>
      </c>
      <c r="C1131" s="48" t="str">
        <f aca="false">IF($B1131&lt;&gt;"",$E$3,"")</f>
        <v/>
      </c>
      <c r="D1131" s="39" t="str">
        <f aca="false">IF($B1131&lt;&gt;"",$F1130*$G$3,"")</f>
        <v/>
      </c>
      <c r="E1131" s="39" t="str">
        <f aca="false">IF($B1131&lt;&gt;"",$C1131-$D1131,"")</f>
        <v/>
      </c>
      <c r="F1131" s="65" t="str">
        <f aca="false">IF($B1131&lt;&gt;"",$F1130-$E1131,"")</f>
        <v/>
      </c>
      <c r="G1131" s="39" t="str">
        <f aca="false">IF($B1131&lt;&gt;"",SUM(D$6:D1131),"")</f>
        <v/>
      </c>
      <c r="H1131" s="65" t="str">
        <f aca="false">IF($B1131&lt;&gt;"",SUM(E$6:E1131),"")</f>
        <v/>
      </c>
      <c r="I1131" s="66" t="str">
        <f aca="false">IF($B1131&lt;&gt;"",$B1131*$E$3,"")</f>
        <v/>
      </c>
      <c r="J1131" s="27"/>
      <c r="K1131" s="27"/>
      <c r="L1131" s="27"/>
    </row>
    <row r="1132" s="33" customFormat="true" ht="11.25" hidden="false" customHeight="false" outlineLevel="0" collapsed="false">
      <c r="A1132" s="27"/>
      <c r="B1132" s="38" t="str">
        <f aca="false">IF(ROW()-ROW($B$5)&lt;=$F$2*$J$2,ROW()-ROW($B$5),"")</f>
        <v/>
      </c>
      <c r="C1132" s="48" t="str">
        <f aca="false">IF($B1132&lt;&gt;"",$E$3,"")</f>
        <v/>
      </c>
      <c r="D1132" s="39" t="str">
        <f aca="false">IF($B1132&lt;&gt;"",$F1131*$G$3,"")</f>
        <v/>
      </c>
      <c r="E1132" s="39" t="str">
        <f aca="false">IF($B1132&lt;&gt;"",$C1132-$D1132,"")</f>
        <v/>
      </c>
      <c r="F1132" s="65" t="str">
        <f aca="false">IF($B1132&lt;&gt;"",$F1131-$E1132,"")</f>
        <v/>
      </c>
      <c r="G1132" s="39" t="str">
        <f aca="false">IF($B1132&lt;&gt;"",SUM(D$6:D1132),"")</f>
        <v/>
      </c>
      <c r="H1132" s="65" t="str">
        <f aca="false">IF($B1132&lt;&gt;"",SUM(E$6:E1132),"")</f>
        <v/>
      </c>
      <c r="I1132" s="66" t="str">
        <f aca="false">IF($B1132&lt;&gt;"",$B1132*$E$3,"")</f>
        <v/>
      </c>
      <c r="J1132" s="27"/>
      <c r="K1132" s="27"/>
      <c r="L1132" s="27"/>
    </row>
    <row r="1133" s="33" customFormat="true" ht="11.25" hidden="false" customHeight="false" outlineLevel="0" collapsed="false">
      <c r="A1133" s="27"/>
      <c r="B1133" s="38" t="str">
        <f aca="false">IF(ROW()-ROW($B$5)&lt;=$F$2*$J$2,ROW()-ROW($B$5),"")</f>
        <v/>
      </c>
      <c r="C1133" s="48" t="str">
        <f aca="false">IF($B1133&lt;&gt;"",$E$3,"")</f>
        <v/>
      </c>
      <c r="D1133" s="39" t="str">
        <f aca="false">IF($B1133&lt;&gt;"",$F1132*$G$3,"")</f>
        <v/>
      </c>
      <c r="E1133" s="39" t="str">
        <f aca="false">IF($B1133&lt;&gt;"",$C1133-$D1133,"")</f>
        <v/>
      </c>
      <c r="F1133" s="65" t="str">
        <f aca="false">IF($B1133&lt;&gt;"",$F1132-$E1133,"")</f>
        <v/>
      </c>
      <c r="G1133" s="39" t="str">
        <f aca="false">IF($B1133&lt;&gt;"",SUM(D$6:D1133),"")</f>
        <v/>
      </c>
      <c r="H1133" s="65" t="str">
        <f aca="false">IF($B1133&lt;&gt;"",SUM(E$6:E1133),"")</f>
        <v/>
      </c>
      <c r="I1133" s="66" t="str">
        <f aca="false">IF($B1133&lt;&gt;"",$B1133*$E$3,"")</f>
        <v/>
      </c>
      <c r="J1133" s="27"/>
      <c r="K1133" s="27"/>
      <c r="L1133" s="27"/>
    </row>
    <row r="1134" s="33" customFormat="true" ht="11.25" hidden="false" customHeight="false" outlineLevel="0" collapsed="false">
      <c r="A1134" s="27"/>
      <c r="B1134" s="38" t="str">
        <f aca="false">IF(ROW()-ROW($B$5)&lt;=$F$2*$J$2,ROW()-ROW($B$5),"")</f>
        <v/>
      </c>
      <c r="C1134" s="48" t="str">
        <f aca="false">IF($B1134&lt;&gt;"",$E$3,"")</f>
        <v/>
      </c>
      <c r="D1134" s="39" t="str">
        <f aca="false">IF($B1134&lt;&gt;"",$F1133*$G$3,"")</f>
        <v/>
      </c>
      <c r="E1134" s="39" t="str">
        <f aca="false">IF($B1134&lt;&gt;"",$C1134-$D1134,"")</f>
        <v/>
      </c>
      <c r="F1134" s="65" t="str">
        <f aca="false">IF($B1134&lt;&gt;"",$F1133-$E1134,"")</f>
        <v/>
      </c>
      <c r="G1134" s="39" t="str">
        <f aca="false">IF($B1134&lt;&gt;"",SUM(D$6:D1134),"")</f>
        <v/>
      </c>
      <c r="H1134" s="65" t="str">
        <f aca="false">IF($B1134&lt;&gt;"",SUM(E$6:E1134),"")</f>
        <v/>
      </c>
      <c r="I1134" s="66" t="str">
        <f aca="false">IF($B1134&lt;&gt;"",$B1134*$E$3,"")</f>
        <v/>
      </c>
      <c r="J1134" s="27"/>
      <c r="K1134" s="27"/>
      <c r="L1134" s="27"/>
    </row>
    <row r="1135" s="33" customFormat="true" ht="11.25" hidden="false" customHeight="false" outlineLevel="0" collapsed="false">
      <c r="A1135" s="27"/>
      <c r="B1135" s="38" t="str">
        <f aca="false">IF(ROW()-ROW($B$5)&lt;=$F$2*$J$2,ROW()-ROW($B$5),"")</f>
        <v/>
      </c>
      <c r="C1135" s="48" t="str">
        <f aca="false">IF($B1135&lt;&gt;"",$E$3,"")</f>
        <v/>
      </c>
      <c r="D1135" s="39" t="str">
        <f aca="false">IF($B1135&lt;&gt;"",$F1134*$G$3,"")</f>
        <v/>
      </c>
      <c r="E1135" s="39" t="str">
        <f aca="false">IF($B1135&lt;&gt;"",$C1135-$D1135,"")</f>
        <v/>
      </c>
      <c r="F1135" s="65" t="str">
        <f aca="false">IF($B1135&lt;&gt;"",$F1134-$E1135,"")</f>
        <v/>
      </c>
      <c r="G1135" s="39" t="str">
        <f aca="false">IF($B1135&lt;&gt;"",SUM(D$6:D1135),"")</f>
        <v/>
      </c>
      <c r="H1135" s="65" t="str">
        <f aca="false">IF($B1135&lt;&gt;"",SUM(E$6:E1135),"")</f>
        <v/>
      </c>
      <c r="I1135" s="66" t="str">
        <f aca="false">IF($B1135&lt;&gt;"",$B1135*$E$3,"")</f>
        <v/>
      </c>
      <c r="J1135" s="27"/>
      <c r="K1135" s="27"/>
      <c r="L1135" s="27"/>
    </row>
    <row r="1136" s="33" customFormat="true" ht="11.25" hidden="false" customHeight="false" outlineLevel="0" collapsed="false">
      <c r="A1136" s="27"/>
      <c r="B1136" s="38" t="str">
        <f aca="false">IF(ROW()-ROW($B$5)&lt;=$F$2*$J$2,ROW()-ROW($B$5),"")</f>
        <v/>
      </c>
      <c r="C1136" s="48" t="str">
        <f aca="false">IF($B1136&lt;&gt;"",$E$3,"")</f>
        <v/>
      </c>
      <c r="D1136" s="39" t="str">
        <f aca="false">IF($B1136&lt;&gt;"",$F1135*$G$3,"")</f>
        <v/>
      </c>
      <c r="E1136" s="39" t="str">
        <f aca="false">IF($B1136&lt;&gt;"",$C1136-$D1136,"")</f>
        <v/>
      </c>
      <c r="F1136" s="65" t="str">
        <f aca="false">IF($B1136&lt;&gt;"",$F1135-$E1136,"")</f>
        <v/>
      </c>
      <c r="G1136" s="39" t="str">
        <f aca="false">IF($B1136&lt;&gt;"",SUM(D$6:D1136),"")</f>
        <v/>
      </c>
      <c r="H1136" s="65" t="str">
        <f aca="false">IF($B1136&lt;&gt;"",SUM(E$6:E1136),"")</f>
        <v/>
      </c>
      <c r="I1136" s="66" t="str">
        <f aca="false">IF($B1136&lt;&gt;"",$B1136*$E$3,"")</f>
        <v/>
      </c>
      <c r="J1136" s="27"/>
      <c r="K1136" s="27"/>
      <c r="L1136" s="27"/>
    </row>
    <row r="1137" s="33" customFormat="true" ht="11.25" hidden="false" customHeight="false" outlineLevel="0" collapsed="false">
      <c r="A1137" s="27"/>
      <c r="B1137" s="38" t="str">
        <f aca="false">IF(ROW()-ROW($B$5)&lt;=$F$2*$J$2,ROW()-ROW($B$5),"")</f>
        <v/>
      </c>
      <c r="C1137" s="48" t="str">
        <f aca="false">IF($B1137&lt;&gt;"",$E$3,"")</f>
        <v/>
      </c>
      <c r="D1137" s="39" t="str">
        <f aca="false">IF($B1137&lt;&gt;"",$F1136*$G$3,"")</f>
        <v/>
      </c>
      <c r="E1137" s="39" t="str">
        <f aca="false">IF($B1137&lt;&gt;"",$C1137-$D1137,"")</f>
        <v/>
      </c>
      <c r="F1137" s="65" t="str">
        <f aca="false">IF($B1137&lt;&gt;"",$F1136-$E1137,"")</f>
        <v/>
      </c>
      <c r="G1137" s="39" t="str">
        <f aca="false">IF($B1137&lt;&gt;"",SUM(D$6:D1137),"")</f>
        <v/>
      </c>
      <c r="H1137" s="65" t="str">
        <f aca="false">IF($B1137&lt;&gt;"",SUM(E$6:E1137),"")</f>
        <v/>
      </c>
      <c r="I1137" s="66" t="str">
        <f aca="false">IF($B1137&lt;&gt;"",$B1137*$E$3,"")</f>
        <v/>
      </c>
      <c r="J1137" s="27"/>
      <c r="K1137" s="27"/>
      <c r="L1137" s="27"/>
    </row>
    <row r="1138" s="33" customFormat="true" ht="11.25" hidden="false" customHeight="false" outlineLevel="0" collapsed="false">
      <c r="A1138" s="27"/>
      <c r="B1138" s="38" t="str">
        <f aca="false">IF(ROW()-ROW($B$5)&lt;=$F$2*$J$2,ROW()-ROW($B$5),"")</f>
        <v/>
      </c>
      <c r="C1138" s="48" t="str">
        <f aca="false">IF($B1138&lt;&gt;"",$E$3,"")</f>
        <v/>
      </c>
      <c r="D1138" s="39" t="str">
        <f aca="false">IF($B1138&lt;&gt;"",$F1137*$G$3,"")</f>
        <v/>
      </c>
      <c r="E1138" s="39" t="str">
        <f aca="false">IF($B1138&lt;&gt;"",$C1138-$D1138,"")</f>
        <v/>
      </c>
      <c r="F1138" s="65" t="str">
        <f aca="false">IF($B1138&lt;&gt;"",$F1137-$E1138,"")</f>
        <v/>
      </c>
      <c r="G1138" s="39" t="str">
        <f aca="false">IF($B1138&lt;&gt;"",SUM(D$6:D1138),"")</f>
        <v/>
      </c>
      <c r="H1138" s="65" t="str">
        <f aca="false">IF($B1138&lt;&gt;"",SUM(E$6:E1138),"")</f>
        <v/>
      </c>
      <c r="I1138" s="66" t="str">
        <f aca="false">IF($B1138&lt;&gt;"",$B1138*$E$3,"")</f>
        <v/>
      </c>
      <c r="J1138" s="27"/>
      <c r="K1138" s="27"/>
      <c r="L1138" s="27"/>
    </row>
    <row r="1139" s="33" customFormat="true" ht="11.25" hidden="false" customHeight="false" outlineLevel="0" collapsed="false">
      <c r="A1139" s="27"/>
      <c r="B1139" s="38" t="str">
        <f aca="false">IF(ROW()-ROW($B$5)&lt;=$F$2*$J$2,ROW()-ROW($B$5),"")</f>
        <v/>
      </c>
      <c r="C1139" s="48" t="str">
        <f aca="false">IF($B1139&lt;&gt;"",$E$3,"")</f>
        <v/>
      </c>
      <c r="D1139" s="39" t="str">
        <f aca="false">IF($B1139&lt;&gt;"",$F1138*$G$3,"")</f>
        <v/>
      </c>
      <c r="E1139" s="39" t="str">
        <f aca="false">IF($B1139&lt;&gt;"",$C1139-$D1139,"")</f>
        <v/>
      </c>
      <c r="F1139" s="65" t="str">
        <f aca="false">IF($B1139&lt;&gt;"",$F1138-$E1139,"")</f>
        <v/>
      </c>
      <c r="G1139" s="39" t="str">
        <f aca="false">IF($B1139&lt;&gt;"",SUM(D$6:D1139),"")</f>
        <v/>
      </c>
      <c r="H1139" s="65" t="str">
        <f aca="false">IF($B1139&lt;&gt;"",SUM(E$6:E1139),"")</f>
        <v/>
      </c>
      <c r="I1139" s="66" t="str">
        <f aca="false">IF($B1139&lt;&gt;"",$B1139*$E$3,"")</f>
        <v/>
      </c>
      <c r="J1139" s="27"/>
      <c r="K1139" s="27"/>
      <c r="L1139" s="27"/>
    </row>
    <row r="1140" s="33" customFormat="true" ht="11.25" hidden="false" customHeight="false" outlineLevel="0" collapsed="false">
      <c r="A1140" s="27"/>
      <c r="B1140" s="38" t="str">
        <f aca="false">IF(ROW()-ROW($B$5)&lt;=$F$2*$J$2,ROW()-ROW($B$5),"")</f>
        <v/>
      </c>
      <c r="C1140" s="48" t="str">
        <f aca="false">IF($B1140&lt;&gt;"",$E$3,"")</f>
        <v/>
      </c>
      <c r="D1140" s="39" t="str">
        <f aca="false">IF($B1140&lt;&gt;"",$F1139*$G$3,"")</f>
        <v/>
      </c>
      <c r="E1140" s="39" t="str">
        <f aca="false">IF($B1140&lt;&gt;"",$C1140-$D1140,"")</f>
        <v/>
      </c>
      <c r="F1140" s="65" t="str">
        <f aca="false">IF($B1140&lt;&gt;"",$F1139-$E1140,"")</f>
        <v/>
      </c>
      <c r="G1140" s="39" t="str">
        <f aca="false">IF($B1140&lt;&gt;"",SUM(D$6:D1140),"")</f>
        <v/>
      </c>
      <c r="H1140" s="65" t="str">
        <f aca="false">IF($B1140&lt;&gt;"",SUM(E$6:E1140),"")</f>
        <v/>
      </c>
      <c r="I1140" s="66" t="str">
        <f aca="false">IF($B1140&lt;&gt;"",$B1140*$E$3,"")</f>
        <v/>
      </c>
      <c r="J1140" s="27"/>
      <c r="K1140" s="27"/>
      <c r="L1140" s="27"/>
    </row>
    <row r="1141" s="33" customFormat="true" ht="11.25" hidden="false" customHeight="false" outlineLevel="0" collapsed="false">
      <c r="A1141" s="27"/>
      <c r="B1141" s="38" t="str">
        <f aca="false">IF(ROW()-ROW($B$5)&lt;=$F$2*$J$2,ROW()-ROW($B$5),"")</f>
        <v/>
      </c>
      <c r="C1141" s="48" t="str">
        <f aca="false">IF($B1141&lt;&gt;"",$E$3,"")</f>
        <v/>
      </c>
      <c r="D1141" s="39" t="str">
        <f aca="false">IF($B1141&lt;&gt;"",$F1140*$G$3,"")</f>
        <v/>
      </c>
      <c r="E1141" s="39" t="str">
        <f aca="false">IF($B1141&lt;&gt;"",$C1141-$D1141,"")</f>
        <v/>
      </c>
      <c r="F1141" s="65" t="str">
        <f aca="false">IF($B1141&lt;&gt;"",$F1140-$E1141,"")</f>
        <v/>
      </c>
      <c r="G1141" s="39" t="str">
        <f aca="false">IF($B1141&lt;&gt;"",SUM(D$6:D1141),"")</f>
        <v/>
      </c>
      <c r="H1141" s="65" t="str">
        <f aca="false">IF($B1141&lt;&gt;"",SUM(E$6:E1141),"")</f>
        <v/>
      </c>
      <c r="I1141" s="66" t="str">
        <f aca="false">IF($B1141&lt;&gt;"",$B1141*$E$3,"")</f>
        <v/>
      </c>
      <c r="J1141" s="27"/>
      <c r="K1141" s="27"/>
      <c r="L1141" s="27"/>
    </row>
    <row r="1142" s="33" customFormat="true" ht="11.25" hidden="false" customHeight="false" outlineLevel="0" collapsed="false">
      <c r="A1142" s="27"/>
      <c r="B1142" s="38" t="str">
        <f aca="false">IF(ROW()-ROW($B$5)&lt;=$F$2*$J$2,ROW()-ROW($B$5),"")</f>
        <v/>
      </c>
      <c r="C1142" s="48" t="str">
        <f aca="false">IF($B1142&lt;&gt;"",$E$3,"")</f>
        <v/>
      </c>
      <c r="D1142" s="39" t="str">
        <f aca="false">IF($B1142&lt;&gt;"",$F1141*$G$3,"")</f>
        <v/>
      </c>
      <c r="E1142" s="39" t="str">
        <f aca="false">IF($B1142&lt;&gt;"",$C1142-$D1142,"")</f>
        <v/>
      </c>
      <c r="F1142" s="65" t="str">
        <f aca="false">IF($B1142&lt;&gt;"",$F1141-$E1142,"")</f>
        <v/>
      </c>
      <c r="G1142" s="39" t="str">
        <f aca="false">IF($B1142&lt;&gt;"",SUM(D$6:D1142),"")</f>
        <v/>
      </c>
      <c r="H1142" s="65" t="str">
        <f aca="false">IF($B1142&lt;&gt;"",SUM(E$6:E1142),"")</f>
        <v/>
      </c>
      <c r="I1142" s="66" t="str">
        <f aca="false">IF($B1142&lt;&gt;"",$B1142*$E$3,"")</f>
        <v/>
      </c>
      <c r="J1142" s="27"/>
      <c r="K1142" s="27"/>
      <c r="L1142" s="27"/>
    </row>
    <row r="1143" s="33" customFormat="true" ht="11.25" hidden="false" customHeight="false" outlineLevel="0" collapsed="false">
      <c r="A1143" s="27"/>
      <c r="B1143" s="38" t="str">
        <f aca="false">IF(ROW()-ROW($B$5)&lt;=$F$2*$J$2,ROW()-ROW($B$5),"")</f>
        <v/>
      </c>
      <c r="C1143" s="48" t="str">
        <f aca="false">IF($B1143&lt;&gt;"",$E$3,"")</f>
        <v/>
      </c>
      <c r="D1143" s="39" t="str">
        <f aca="false">IF($B1143&lt;&gt;"",$F1142*$G$3,"")</f>
        <v/>
      </c>
      <c r="E1143" s="39" t="str">
        <f aca="false">IF($B1143&lt;&gt;"",$C1143-$D1143,"")</f>
        <v/>
      </c>
      <c r="F1143" s="65" t="str">
        <f aca="false">IF($B1143&lt;&gt;"",$F1142-$E1143,"")</f>
        <v/>
      </c>
      <c r="G1143" s="39" t="str">
        <f aca="false">IF($B1143&lt;&gt;"",SUM(D$6:D1143),"")</f>
        <v/>
      </c>
      <c r="H1143" s="65" t="str">
        <f aca="false">IF($B1143&lt;&gt;"",SUM(E$6:E1143),"")</f>
        <v/>
      </c>
      <c r="I1143" s="66" t="str">
        <f aca="false">IF($B1143&lt;&gt;"",$B1143*$E$3,"")</f>
        <v/>
      </c>
      <c r="J1143" s="27"/>
      <c r="K1143" s="27"/>
      <c r="L1143" s="27"/>
    </row>
    <row r="1144" s="33" customFormat="true" ht="11.25" hidden="false" customHeight="false" outlineLevel="0" collapsed="false">
      <c r="A1144" s="27"/>
      <c r="B1144" s="38" t="str">
        <f aca="false">IF(ROW()-ROW($B$5)&lt;=$F$2*$J$2,ROW()-ROW($B$5),"")</f>
        <v/>
      </c>
      <c r="C1144" s="48" t="str">
        <f aca="false">IF($B1144&lt;&gt;"",$E$3,"")</f>
        <v/>
      </c>
      <c r="D1144" s="39" t="str">
        <f aca="false">IF($B1144&lt;&gt;"",$F1143*$G$3,"")</f>
        <v/>
      </c>
      <c r="E1144" s="39" t="str">
        <f aca="false">IF($B1144&lt;&gt;"",$C1144-$D1144,"")</f>
        <v/>
      </c>
      <c r="F1144" s="65" t="str">
        <f aca="false">IF($B1144&lt;&gt;"",$F1143-$E1144,"")</f>
        <v/>
      </c>
      <c r="G1144" s="39" t="str">
        <f aca="false">IF($B1144&lt;&gt;"",SUM(D$6:D1144),"")</f>
        <v/>
      </c>
      <c r="H1144" s="65" t="str">
        <f aca="false">IF($B1144&lt;&gt;"",SUM(E$6:E1144),"")</f>
        <v/>
      </c>
      <c r="I1144" s="66" t="str">
        <f aca="false">IF($B1144&lt;&gt;"",$B1144*$E$3,"")</f>
        <v/>
      </c>
      <c r="J1144" s="27"/>
      <c r="K1144" s="27"/>
      <c r="L1144" s="27"/>
    </row>
    <row r="1145" s="33" customFormat="true" ht="11.25" hidden="false" customHeight="false" outlineLevel="0" collapsed="false">
      <c r="A1145" s="27"/>
      <c r="B1145" s="38" t="str">
        <f aca="false">IF(ROW()-ROW($B$5)&lt;=$F$2*$J$2,ROW()-ROW($B$5),"")</f>
        <v/>
      </c>
      <c r="C1145" s="48" t="str">
        <f aca="false">IF($B1145&lt;&gt;"",$E$3,"")</f>
        <v/>
      </c>
      <c r="D1145" s="39" t="str">
        <f aca="false">IF($B1145&lt;&gt;"",$F1144*$G$3,"")</f>
        <v/>
      </c>
      <c r="E1145" s="39" t="str">
        <f aca="false">IF($B1145&lt;&gt;"",$C1145-$D1145,"")</f>
        <v/>
      </c>
      <c r="F1145" s="65" t="str">
        <f aca="false">IF($B1145&lt;&gt;"",$F1144-$E1145,"")</f>
        <v/>
      </c>
      <c r="G1145" s="39" t="str">
        <f aca="false">IF($B1145&lt;&gt;"",SUM(D$6:D1145),"")</f>
        <v/>
      </c>
      <c r="H1145" s="65" t="str">
        <f aca="false">IF($B1145&lt;&gt;"",SUM(E$6:E1145),"")</f>
        <v/>
      </c>
      <c r="I1145" s="66" t="str">
        <f aca="false">IF($B1145&lt;&gt;"",$B1145*$E$3,"")</f>
        <v/>
      </c>
      <c r="J1145" s="27"/>
      <c r="K1145" s="27"/>
      <c r="L1145" s="27"/>
    </row>
    <row r="1146" s="33" customFormat="true" ht="11.25" hidden="false" customHeight="false" outlineLevel="0" collapsed="false">
      <c r="A1146" s="27"/>
      <c r="B1146" s="38" t="str">
        <f aca="false">IF(ROW()-ROW($B$5)&lt;=$F$2*$J$2,ROW()-ROW($B$5),"")</f>
        <v/>
      </c>
      <c r="C1146" s="48" t="str">
        <f aca="false">IF($B1146&lt;&gt;"",$E$3,"")</f>
        <v/>
      </c>
      <c r="D1146" s="39" t="str">
        <f aca="false">IF($B1146&lt;&gt;"",$F1145*$G$3,"")</f>
        <v/>
      </c>
      <c r="E1146" s="39" t="str">
        <f aca="false">IF($B1146&lt;&gt;"",$C1146-$D1146,"")</f>
        <v/>
      </c>
      <c r="F1146" s="65" t="str">
        <f aca="false">IF($B1146&lt;&gt;"",$F1145-$E1146,"")</f>
        <v/>
      </c>
      <c r="G1146" s="39" t="str">
        <f aca="false">IF($B1146&lt;&gt;"",SUM(D$6:D1146),"")</f>
        <v/>
      </c>
      <c r="H1146" s="65" t="str">
        <f aca="false">IF($B1146&lt;&gt;"",SUM(E$6:E1146),"")</f>
        <v/>
      </c>
      <c r="I1146" s="66" t="str">
        <f aca="false">IF($B1146&lt;&gt;"",$B1146*$E$3,"")</f>
        <v/>
      </c>
      <c r="J1146" s="27"/>
      <c r="K1146" s="27"/>
      <c r="L1146" s="27"/>
    </row>
    <row r="1147" s="33" customFormat="true" ht="11.25" hidden="false" customHeight="false" outlineLevel="0" collapsed="false">
      <c r="A1147" s="27"/>
      <c r="B1147" s="38" t="str">
        <f aca="false">IF(ROW()-ROW($B$5)&lt;=$F$2*$J$2,ROW()-ROW($B$5),"")</f>
        <v/>
      </c>
      <c r="C1147" s="48" t="str">
        <f aca="false">IF($B1147&lt;&gt;"",$E$3,"")</f>
        <v/>
      </c>
      <c r="D1147" s="39" t="str">
        <f aca="false">IF($B1147&lt;&gt;"",$F1146*$G$3,"")</f>
        <v/>
      </c>
      <c r="E1147" s="39" t="str">
        <f aca="false">IF($B1147&lt;&gt;"",$C1147-$D1147,"")</f>
        <v/>
      </c>
      <c r="F1147" s="65" t="str">
        <f aca="false">IF($B1147&lt;&gt;"",$F1146-$E1147,"")</f>
        <v/>
      </c>
      <c r="G1147" s="39" t="str">
        <f aca="false">IF($B1147&lt;&gt;"",SUM(D$6:D1147),"")</f>
        <v/>
      </c>
      <c r="H1147" s="65" t="str">
        <f aca="false">IF($B1147&lt;&gt;"",SUM(E$6:E1147),"")</f>
        <v/>
      </c>
      <c r="I1147" s="66" t="str">
        <f aca="false">IF($B1147&lt;&gt;"",$B1147*$E$3,"")</f>
        <v/>
      </c>
      <c r="J1147" s="27"/>
      <c r="K1147" s="27"/>
      <c r="L1147" s="27"/>
    </row>
    <row r="1148" s="33" customFormat="true" ht="11.25" hidden="false" customHeight="false" outlineLevel="0" collapsed="false">
      <c r="A1148" s="27"/>
      <c r="B1148" s="38" t="str">
        <f aca="false">IF(ROW()-ROW($B$5)&lt;=$F$2*$J$2,ROW()-ROW($B$5),"")</f>
        <v/>
      </c>
      <c r="C1148" s="48" t="str">
        <f aca="false">IF($B1148&lt;&gt;"",$E$3,"")</f>
        <v/>
      </c>
      <c r="D1148" s="39" t="str">
        <f aca="false">IF($B1148&lt;&gt;"",$F1147*$G$3,"")</f>
        <v/>
      </c>
      <c r="E1148" s="39" t="str">
        <f aca="false">IF($B1148&lt;&gt;"",$C1148-$D1148,"")</f>
        <v/>
      </c>
      <c r="F1148" s="65" t="str">
        <f aca="false">IF($B1148&lt;&gt;"",$F1147-$E1148,"")</f>
        <v/>
      </c>
      <c r="G1148" s="39" t="str">
        <f aca="false">IF($B1148&lt;&gt;"",SUM(D$6:D1148),"")</f>
        <v/>
      </c>
      <c r="H1148" s="65" t="str">
        <f aca="false">IF($B1148&lt;&gt;"",SUM(E$6:E1148),"")</f>
        <v/>
      </c>
      <c r="I1148" s="66" t="str">
        <f aca="false">IF($B1148&lt;&gt;"",$B1148*$E$3,"")</f>
        <v/>
      </c>
      <c r="J1148" s="27"/>
      <c r="K1148" s="27"/>
      <c r="L1148" s="27"/>
    </row>
    <row r="1149" s="33" customFormat="true" ht="11.25" hidden="false" customHeight="false" outlineLevel="0" collapsed="false">
      <c r="A1149" s="27"/>
      <c r="B1149" s="38" t="str">
        <f aca="false">IF(ROW()-ROW($B$5)&lt;=$F$2*$J$2,ROW()-ROW($B$5),"")</f>
        <v/>
      </c>
      <c r="C1149" s="48" t="str">
        <f aca="false">IF($B1149&lt;&gt;"",$E$3,"")</f>
        <v/>
      </c>
      <c r="D1149" s="39" t="str">
        <f aca="false">IF($B1149&lt;&gt;"",$F1148*$G$3,"")</f>
        <v/>
      </c>
      <c r="E1149" s="39" t="str">
        <f aca="false">IF($B1149&lt;&gt;"",$C1149-$D1149,"")</f>
        <v/>
      </c>
      <c r="F1149" s="65" t="str">
        <f aca="false">IF($B1149&lt;&gt;"",$F1148-$E1149,"")</f>
        <v/>
      </c>
      <c r="G1149" s="39" t="str">
        <f aca="false">IF($B1149&lt;&gt;"",SUM(D$6:D1149),"")</f>
        <v/>
      </c>
      <c r="H1149" s="65" t="str">
        <f aca="false">IF($B1149&lt;&gt;"",SUM(E$6:E1149),"")</f>
        <v/>
      </c>
      <c r="I1149" s="66" t="str">
        <f aca="false">IF($B1149&lt;&gt;"",$B1149*$E$3,"")</f>
        <v/>
      </c>
      <c r="J1149" s="27"/>
      <c r="K1149" s="27"/>
      <c r="L1149" s="27"/>
    </row>
    <row r="1150" s="33" customFormat="true" ht="11.25" hidden="false" customHeight="false" outlineLevel="0" collapsed="false">
      <c r="A1150" s="27"/>
      <c r="B1150" s="38" t="str">
        <f aca="false">IF(ROW()-ROW($B$5)&lt;=$F$2*$J$2,ROW()-ROW($B$5),"")</f>
        <v/>
      </c>
      <c r="C1150" s="48" t="str">
        <f aca="false">IF($B1150&lt;&gt;"",$E$3,"")</f>
        <v/>
      </c>
      <c r="D1150" s="39" t="str">
        <f aca="false">IF($B1150&lt;&gt;"",$F1149*$G$3,"")</f>
        <v/>
      </c>
      <c r="E1150" s="39" t="str">
        <f aca="false">IF($B1150&lt;&gt;"",$C1150-$D1150,"")</f>
        <v/>
      </c>
      <c r="F1150" s="65" t="str">
        <f aca="false">IF($B1150&lt;&gt;"",$F1149-$E1150,"")</f>
        <v/>
      </c>
      <c r="G1150" s="39" t="str">
        <f aca="false">IF($B1150&lt;&gt;"",SUM(D$6:D1150),"")</f>
        <v/>
      </c>
      <c r="H1150" s="65" t="str">
        <f aca="false">IF($B1150&lt;&gt;"",SUM(E$6:E1150),"")</f>
        <v/>
      </c>
      <c r="I1150" s="66" t="str">
        <f aca="false">IF($B1150&lt;&gt;"",$B1150*$E$3,"")</f>
        <v/>
      </c>
      <c r="J1150" s="27"/>
      <c r="K1150" s="27"/>
      <c r="L1150" s="27"/>
    </row>
    <row r="1151" s="33" customFormat="true" ht="11.25" hidden="false" customHeight="false" outlineLevel="0" collapsed="false">
      <c r="A1151" s="27"/>
      <c r="B1151" s="38" t="str">
        <f aca="false">IF(ROW()-ROW($B$5)&lt;=$F$2*$J$2,ROW()-ROW($B$5),"")</f>
        <v/>
      </c>
      <c r="C1151" s="48" t="str">
        <f aca="false">IF($B1151&lt;&gt;"",$E$3,"")</f>
        <v/>
      </c>
      <c r="D1151" s="39" t="str">
        <f aca="false">IF($B1151&lt;&gt;"",$F1150*$G$3,"")</f>
        <v/>
      </c>
      <c r="E1151" s="39" t="str">
        <f aca="false">IF($B1151&lt;&gt;"",$C1151-$D1151,"")</f>
        <v/>
      </c>
      <c r="F1151" s="65" t="str">
        <f aca="false">IF($B1151&lt;&gt;"",$F1150-$E1151,"")</f>
        <v/>
      </c>
      <c r="G1151" s="39" t="str">
        <f aca="false">IF($B1151&lt;&gt;"",SUM(D$6:D1151),"")</f>
        <v/>
      </c>
      <c r="H1151" s="65" t="str">
        <f aca="false">IF($B1151&lt;&gt;"",SUM(E$6:E1151),"")</f>
        <v/>
      </c>
      <c r="I1151" s="66" t="str">
        <f aca="false">IF($B1151&lt;&gt;"",$B1151*$E$3,"")</f>
        <v/>
      </c>
      <c r="J1151" s="27"/>
      <c r="K1151" s="27"/>
      <c r="L1151" s="27"/>
    </row>
    <row r="1152" s="33" customFormat="true" ht="11.25" hidden="false" customHeight="false" outlineLevel="0" collapsed="false">
      <c r="A1152" s="27"/>
      <c r="B1152" s="38" t="str">
        <f aca="false">IF(ROW()-ROW($B$5)&lt;=$F$2*$J$2,ROW()-ROW($B$5),"")</f>
        <v/>
      </c>
      <c r="C1152" s="48" t="str">
        <f aca="false">IF($B1152&lt;&gt;"",$E$3,"")</f>
        <v/>
      </c>
      <c r="D1152" s="39" t="str">
        <f aca="false">IF($B1152&lt;&gt;"",$F1151*$G$3,"")</f>
        <v/>
      </c>
      <c r="E1152" s="39" t="str">
        <f aca="false">IF($B1152&lt;&gt;"",$C1152-$D1152,"")</f>
        <v/>
      </c>
      <c r="F1152" s="65" t="str">
        <f aca="false">IF($B1152&lt;&gt;"",$F1151-$E1152,"")</f>
        <v/>
      </c>
      <c r="G1152" s="39" t="str">
        <f aca="false">IF($B1152&lt;&gt;"",SUM(D$6:D1152),"")</f>
        <v/>
      </c>
      <c r="H1152" s="65" t="str">
        <f aca="false">IF($B1152&lt;&gt;"",SUM(E$6:E1152),"")</f>
        <v/>
      </c>
      <c r="I1152" s="66" t="str">
        <f aca="false">IF($B1152&lt;&gt;"",$B1152*$E$3,"")</f>
        <v/>
      </c>
      <c r="J1152" s="27"/>
      <c r="K1152" s="27"/>
      <c r="L1152" s="27"/>
    </row>
    <row r="1153" s="33" customFormat="true" ht="11.25" hidden="false" customHeight="false" outlineLevel="0" collapsed="false">
      <c r="A1153" s="27"/>
      <c r="B1153" s="38" t="str">
        <f aca="false">IF(ROW()-ROW($B$5)&lt;=$F$2*$J$2,ROW()-ROW($B$5),"")</f>
        <v/>
      </c>
      <c r="C1153" s="48" t="str">
        <f aca="false">IF($B1153&lt;&gt;"",$E$3,"")</f>
        <v/>
      </c>
      <c r="D1153" s="39" t="str">
        <f aca="false">IF($B1153&lt;&gt;"",$F1152*$G$3,"")</f>
        <v/>
      </c>
      <c r="E1153" s="39" t="str">
        <f aca="false">IF($B1153&lt;&gt;"",$C1153-$D1153,"")</f>
        <v/>
      </c>
      <c r="F1153" s="65" t="str">
        <f aca="false">IF($B1153&lt;&gt;"",$F1152-$E1153,"")</f>
        <v/>
      </c>
      <c r="G1153" s="39" t="str">
        <f aca="false">IF($B1153&lt;&gt;"",SUM(D$6:D1153),"")</f>
        <v/>
      </c>
      <c r="H1153" s="65" t="str">
        <f aca="false">IF($B1153&lt;&gt;"",SUM(E$6:E1153),"")</f>
        <v/>
      </c>
      <c r="I1153" s="66" t="str">
        <f aca="false">IF($B1153&lt;&gt;"",$B1153*$E$3,"")</f>
        <v/>
      </c>
      <c r="J1153" s="27"/>
      <c r="K1153" s="27"/>
      <c r="L1153" s="27"/>
    </row>
    <row r="1154" s="33" customFormat="true" ht="11.25" hidden="false" customHeight="false" outlineLevel="0" collapsed="false">
      <c r="A1154" s="27"/>
      <c r="B1154" s="38" t="str">
        <f aca="false">IF(ROW()-ROW($B$5)&lt;=$F$2*$J$2,ROW()-ROW($B$5),"")</f>
        <v/>
      </c>
      <c r="C1154" s="48" t="str">
        <f aca="false">IF($B1154&lt;&gt;"",$E$3,"")</f>
        <v/>
      </c>
      <c r="D1154" s="39" t="str">
        <f aca="false">IF($B1154&lt;&gt;"",$F1153*$G$3,"")</f>
        <v/>
      </c>
      <c r="E1154" s="39" t="str">
        <f aca="false">IF($B1154&lt;&gt;"",$C1154-$D1154,"")</f>
        <v/>
      </c>
      <c r="F1154" s="65" t="str">
        <f aca="false">IF($B1154&lt;&gt;"",$F1153-$E1154,"")</f>
        <v/>
      </c>
      <c r="G1154" s="39" t="str">
        <f aca="false">IF($B1154&lt;&gt;"",SUM(D$6:D1154),"")</f>
        <v/>
      </c>
      <c r="H1154" s="65" t="str">
        <f aca="false">IF($B1154&lt;&gt;"",SUM(E$6:E1154),"")</f>
        <v/>
      </c>
      <c r="I1154" s="66" t="str">
        <f aca="false">IF($B1154&lt;&gt;"",$B1154*$E$3,"")</f>
        <v/>
      </c>
      <c r="J1154" s="27"/>
      <c r="K1154" s="27"/>
      <c r="L1154" s="27"/>
    </row>
    <row r="1155" s="33" customFormat="true" ht="11.25" hidden="false" customHeight="false" outlineLevel="0" collapsed="false">
      <c r="A1155" s="27"/>
      <c r="B1155" s="38" t="str">
        <f aca="false">IF(ROW()-ROW($B$5)&lt;=$F$2*$J$2,ROW()-ROW($B$5),"")</f>
        <v/>
      </c>
      <c r="C1155" s="48" t="str">
        <f aca="false">IF($B1155&lt;&gt;"",$E$3,"")</f>
        <v/>
      </c>
      <c r="D1155" s="39" t="str">
        <f aca="false">IF($B1155&lt;&gt;"",$F1154*$G$3,"")</f>
        <v/>
      </c>
      <c r="E1155" s="39" t="str">
        <f aca="false">IF($B1155&lt;&gt;"",$C1155-$D1155,"")</f>
        <v/>
      </c>
      <c r="F1155" s="65" t="str">
        <f aca="false">IF($B1155&lt;&gt;"",$F1154-$E1155,"")</f>
        <v/>
      </c>
      <c r="G1155" s="39" t="str">
        <f aca="false">IF($B1155&lt;&gt;"",SUM(D$6:D1155),"")</f>
        <v/>
      </c>
      <c r="H1155" s="65" t="str">
        <f aca="false">IF($B1155&lt;&gt;"",SUM(E$6:E1155),"")</f>
        <v/>
      </c>
      <c r="I1155" s="66" t="str">
        <f aca="false">IF($B1155&lt;&gt;"",$B1155*$E$3,"")</f>
        <v/>
      </c>
      <c r="J1155" s="27"/>
      <c r="K1155" s="27"/>
      <c r="L1155" s="27"/>
    </row>
    <row r="1156" s="33" customFormat="true" ht="11.25" hidden="false" customHeight="false" outlineLevel="0" collapsed="false">
      <c r="A1156" s="27"/>
      <c r="B1156" s="38" t="str">
        <f aca="false">IF(ROW()-ROW($B$5)&lt;=$F$2*$J$2,ROW()-ROW($B$5),"")</f>
        <v/>
      </c>
      <c r="C1156" s="48" t="str">
        <f aca="false">IF($B1156&lt;&gt;"",$E$3,"")</f>
        <v/>
      </c>
      <c r="D1156" s="39" t="str">
        <f aca="false">IF($B1156&lt;&gt;"",$F1155*$G$3,"")</f>
        <v/>
      </c>
      <c r="E1156" s="39" t="str">
        <f aca="false">IF($B1156&lt;&gt;"",$C1156-$D1156,"")</f>
        <v/>
      </c>
      <c r="F1156" s="65" t="str">
        <f aca="false">IF($B1156&lt;&gt;"",$F1155-$E1156,"")</f>
        <v/>
      </c>
      <c r="G1156" s="39" t="str">
        <f aca="false">IF($B1156&lt;&gt;"",SUM(D$6:D1156),"")</f>
        <v/>
      </c>
      <c r="H1156" s="65" t="str">
        <f aca="false">IF($B1156&lt;&gt;"",SUM(E$6:E1156),"")</f>
        <v/>
      </c>
      <c r="I1156" s="66" t="str">
        <f aca="false">IF($B1156&lt;&gt;"",$B1156*$E$3,"")</f>
        <v/>
      </c>
      <c r="J1156" s="27"/>
      <c r="K1156" s="27"/>
      <c r="L1156" s="27"/>
    </row>
    <row r="1157" s="33" customFormat="true" ht="11.25" hidden="false" customHeight="false" outlineLevel="0" collapsed="false">
      <c r="A1157" s="27"/>
      <c r="B1157" s="38" t="str">
        <f aca="false">IF(ROW()-ROW($B$5)&lt;=$F$2*$J$2,ROW()-ROW($B$5),"")</f>
        <v/>
      </c>
      <c r="C1157" s="48" t="str">
        <f aca="false">IF($B1157&lt;&gt;"",$E$3,"")</f>
        <v/>
      </c>
      <c r="D1157" s="39" t="str">
        <f aca="false">IF($B1157&lt;&gt;"",$F1156*$G$3,"")</f>
        <v/>
      </c>
      <c r="E1157" s="39" t="str">
        <f aca="false">IF($B1157&lt;&gt;"",$C1157-$D1157,"")</f>
        <v/>
      </c>
      <c r="F1157" s="65" t="str">
        <f aca="false">IF($B1157&lt;&gt;"",$F1156-$E1157,"")</f>
        <v/>
      </c>
      <c r="G1157" s="39" t="str">
        <f aca="false">IF($B1157&lt;&gt;"",SUM(D$6:D1157),"")</f>
        <v/>
      </c>
      <c r="H1157" s="65" t="str">
        <f aca="false">IF($B1157&lt;&gt;"",SUM(E$6:E1157),"")</f>
        <v/>
      </c>
      <c r="I1157" s="66" t="str">
        <f aca="false">IF($B1157&lt;&gt;"",$B1157*$E$3,"")</f>
        <v/>
      </c>
      <c r="J1157" s="27"/>
      <c r="K1157" s="27"/>
      <c r="L1157" s="27"/>
    </row>
    <row r="1158" s="33" customFormat="true" ht="11.25" hidden="false" customHeight="false" outlineLevel="0" collapsed="false">
      <c r="A1158" s="27"/>
      <c r="B1158" s="38" t="str">
        <f aca="false">IF(ROW()-ROW($B$5)&lt;=$F$2*$J$2,ROW()-ROW($B$5),"")</f>
        <v/>
      </c>
      <c r="C1158" s="48" t="str">
        <f aca="false">IF($B1158&lt;&gt;"",$E$3,"")</f>
        <v/>
      </c>
      <c r="D1158" s="39" t="str">
        <f aca="false">IF($B1158&lt;&gt;"",$F1157*$G$3,"")</f>
        <v/>
      </c>
      <c r="E1158" s="39" t="str">
        <f aca="false">IF($B1158&lt;&gt;"",$C1158-$D1158,"")</f>
        <v/>
      </c>
      <c r="F1158" s="65" t="str">
        <f aca="false">IF($B1158&lt;&gt;"",$F1157-$E1158,"")</f>
        <v/>
      </c>
      <c r="G1158" s="39" t="str">
        <f aca="false">IF($B1158&lt;&gt;"",SUM(D$6:D1158),"")</f>
        <v/>
      </c>
      <c r="H1158" s="65" t="str">
        <f aca="false">IF($B1158&lt;&gt;"",SUM(E$6:E1158),"")</f>
        <v/>
      </c>
      <c r="I1158" s="66" t="str">
        <f aca="false">IF($B1158&lt;&gt;"",$B1158*$E$3,"")</f>
        <v/>
      </c>
      <c r="J1158" s="27"/>
      <c r="K1158" s="27"/>
      <c r="L1158" s="27"/>
    </row>
    <row r="1159" s="33" customFormat="true" ht="11.25" hidden="false" customHeight="false" outlineLevel="0" collapsed="false">
      <c r="A1159" s="27"/>
      <c r="B1159" s="38" t="str">
        <f aca="false">IF(ROW()-ROW($B$5)&lt;=$F$2*$J$2,ROW()-ROW($B$5),"")</f>
        <v/>
      </c>
      <c r="C1159" s="48" t="str">
        <f aca="false">IF($B1159&lt;&gt;"",$E$3,"")</f>
        <v/>
      </c>
      <c r="D1159" s="39" t="str">
        <f aca="false">IF($B1159&lt;&gt;"",$F1158*$G$3,"")</f>
        <v/>
      </c>
      <c r="E1159" s="39" t="str">
        <f aca="false">IF($B1159&lt;&gt;"",$C1159-$D1159,"")</f>
        <v/>
      </c>
      <c r="F1159" s="65" t="str">
        <f aca="false">IF($B1159&lt;&gt;"",$F1158-$E1159,"")</f>
        <v/>
      </c>
      <c r="G1159" s="39" t="str">
        <f aca="false">IF($B1159&lt;&gt;"",SUM(D$6:D1159),"")</f>
        <v/>
      </c>
      <c r="H1159" s="65" t="str">
        <f aca="false">IF($B1159&lt;&gt;"",SUM(E$6:E1159),"")</f>
        <v/>
      </c>
      <c r="I1159" s="66" t="str">
        <f aca="false">IF($B1159&lt;&gt;"",$B1159*$E$3,"")</f>
        <v/>
      </c>
      <c r="J1159" s="27"/>
      <c r="K1159" s="27"/>
      <c r="L1159" s="27"/>
    </row>
    <row r="1160" s="33" customFormat="true" ht="11.25" hidden="false" customHeight="false" outlineLevel="0" collapsed="false">
      <c r="A1160" s="27"/>
      <c r="B1160" s="38" t="str">
        <f aca="false">IF(ROW()-ROW($B$5)&lt;=$F$2*$J$2,ROW()-ROW($B$5),"")</f>
        <v/>
      </c>
      <c r="C1160" s="48" t="str">
        <f aca="false">IF($B1160&lt;&gt;"",$E$3,"")</f>
        <v/>
      </c>
      <c r="D1160" s="39" t="str">
        <f aca="false">IF($B1160&lt;&gt;"",$F1159*$G$3,"")</f>
        <v/>
      </c>
      <c r="E1160" s="39" t="str">
        <f aca="false">IF($B1160&lt;&gt;"",$C1160-$D1160,"")</f>
        <v/>
      </c>
      <c r="F1160" s="65" t="str">
        <f aca="false">IF($B1160&lt;&gt;"",$F1159-$E1160,"")</f>
        <v/>
      </c>
      <c r="G1160" s="39" t="str">
        <f aca="false">IF($B1160&lt;&gt;"",SUM(D$6:D1160),"")</f>
        <v/>
      </c>
      <c r="H1160" s="65" t="str">
        <f aca="false">IF($B1160&lt;&gt;"",SUM(E$6:E1160),"")</f>
        <v/>
      </c>
      <c r="I1160" s="66" t="str">
        <f aca="false">IF($B1160&lt;&gt;"",$B1160*$E$3,"")</f>
        <v/>
      </c>
      <c r="J1160" s="27"/>
      <c r="K1160" s="27"/>
      <c r="L1160" s="27"/>
    </row>
    <row r="1161" s="33" customFormat="true" ht="11.25" hidden="false" customHeight="false" outlineLevel="0" collapsed="false">
      <c r="A1161" s="27"/>
      <c r="B1161" s="38" t="str">
        <f aca="false">IF(ROW()-ROW($B$5)&lt;=$F$2*$J$2,ROW()-ROW($B$5),"")</f>
        <v/>
      </c>
      <c r="C1161" s="48" t="str">
        <f aca="false">IF($B1161&lt;&gt;"",$E$3,"")</f>
        <v/>
      </c>
      <c r="D1161" s="39" t="str">
        <f aca="false">IF($B1161&lt;&gt;"",$F1160*$G$3,"")</f>
        <v/>
      </c>
      <c r="E1161" s="39" t="str">
        <f aca="false">IF($B1161&lt;&gt;"",$C1161-$D1161,"")</f>
        <v/>
      </c>
      <c r="F1161" s="65" t="str">
        <f aca="false">IF($B1161&lt;&gt;"",$F1160-$E1161,"")</f>
        <v/>
      </c>
      <c r="G1161" s="39" t="str">
        <f aca="false">IF($B1161&lt;&gt;"",SUM(D$6:D1161),"")</f>
        <v/>
      </c>
      <c r="H1161" s="65" t="str">
        <f aca="false">IF($B1161&lt;&gt;"",SUM(E$6:E1161),"")</f>
        <v/>
      </c>
      <c r="I1161" s="66" t="str">
        <f aca="false">IF($B1161&lt;&gt;"",$B1161*$E$3,"")</f>
        <v/>
      </c>
      <c r="J1161" s="27"/>
      <c r="K1161" s="27"/>
      <c r="L1161" s="27"/>
    </row>
    <row r="1162" s="33" customFormat="true" ht="11.25" hidden="false" customHeight="false" outlineLevel="0" collapsed="false">
      <c r="A1162" s="27"/>
      <c r="B1162" s="38" t="str">
        <f aca="false">IF(ROW()-ROW($B$5)&lt;=$F$2*$J$2,ROW()-ROW($B$5),"")</f>
        <v/>
      </c>
      <c r="C1162" s="48" t="str">
        <f aca="false">IF($B1162&lt;&gt;"",$E$3,"")</f>
        <v/>
      </c>
      <c r="D1162" s="39" t="str">
        <f aca="false">IF($B1162&lt;&gt;"",$F1161*$G$3,"")</f>
        <v/>
      </c>
      <c r="E1162" s="39" t="str">
        <f aca="false">IF($B1162&lt;&gt;"",$C1162-$D1162,"")</f>
        <v/>
      </c>
      <c r="F1162" s="65" t="str">
        <f aca="false">IF($B1162&lt;&gt;"",$F1161-$E1162,"")</f>
        <v/>
      </c>
      <c r="G1162" s="39" t="str">
        <f aca="false">IF($B1162&lt;&gt;"",SUM(D$6:D1162),"")</f>
        <v/>
      </c>
      <c r="H1162" s="65" t="str">
        <f aca="false">IF($B1162&lt;&gt;"",SUM(E$6:E1162),"")</f>
        <v/>
      </c>
      <c r="I1162" s="66" t="str">
        <f aca="false">IF($B1162&lt;&gt;"",$B1162*$E$3,"")</f>
        <v/>
      </c>
      <c r="J1162" s="27"/>
      <c r="K1162" s="27"/>
      <c r="L1162" s="27"/>
    </row>
    <row r="1163" s="33" customFormat="true" ht="11.25" hidden="false" customHeight="false" outlineLevel="0" collapsed="false">
      <c r="A1163" s="27"/>
      <c r="B1163" s="38" t="str">
        <f aca="false">IF(ROW()-ROW($B$5)&lt;=$F$2*$J$2,ROW()-ROW($B$5),"")</f>
        <v/>
      </c>
      <c r="C1163" s="48" t="str">
        <f aca="false">IF($B1163&lt;&gt;"",$E$3,"")</f>
        <v/>
      </c>
      <c r="D1163" s="39" t="str">
        <f aca="false">IF($B1163&lt;&gt;"",$F1162*$G$3,"")</f>
        <v/>
      </c>
      <c r="E1163" s="39" t="str">
        <f aca="false">IF($B1163&lt;&gt;"",$C1163-$D1163,"")</f>
        <v/>
      </c>
      <c r="F1163" s="65" t="str">
        <f aca="false">IF($B1163&lt;&gt;"",$F1162-$E1163,"")</f>
        <v/>
      </c>
      <c r="G1163" s="39" t="str">
        <f aca="false">IF($B1163&lt;&gt;"",SUM(D$6:D1163),"")</f>
        <v/>
      </c>
      <c r="H1163" s="65" t="str">
        <f aca="false">IF($B1163&lt;&gt;"",SUM(E$6:E1163),"")</f>
        <v/>
      </c>
      <c r="I1163" s="66" t="str">
        <f aca="false">IF($B1163&lt;&gt;"",$B1163*$E$3,"")</f>
        <v/>
      </c>
      <c r="J1163" s="27"/>
      <c r="K1163" s="27"/>
      <c r="L1163" s="27"/>
    </row>
    <row r="1164" s="33" customFormat="true" ht="11.25" hidden="false" customHeight="false" outlineLevel="0" collapsed="false">
      <c r="A1164" s="27"/>
      <c r="B1164" s="38" t="str">
        <f aca="false">IF(ROW()-ROW($B$5)&lt;=$F$2*$J$2,ROW()-ROW($B$5),"")</f>
        <v/>
      </c>
      <c r="C1164" s="48" t="str">
        <f aca="false">IF($B1164&lt;&gt;"",$E$3,"")</f>
        <v/>
      </c>
      <c r="D1164" s="39" t="str">
        <f aca="false">IF($B1164&lt;&gt;"",$F1163*$G$3,"")</f>
        <v/>
      </c>
      <c r="E1164" s="39" t="str">
        <f aca="false">IF($B1164&lt;&gt;"",$C1164-$D1164,"")</f>
        <v/>
      </c>
      <c r="F1164" s="65" t="str">
        <f aca="false">IF($B1164&lt;&gt;"",$F1163-$E1164,"")</f>
        <v/>
      </c>
      <c r="G1164" s="39" t="str">
        <f aca="false">IF($B1164&lt;&gt;"",SUM(D$6:D1164),"")</f>
        <v/>
      </c>
      <c r="H1164" s="65" t="str">
        <f aca="false">IF($B1164&lt;&gt;"",SUM(E$6:E1164),"")</f>
        <v/>
      </c>
      <c r="I1164" s="66" t="str">
        <f aca="false">IF($B1164&lt;&gt;"",$B1164*$E$3,"")</f>
        <v/>
      </c>
      <c r="J1164" s="27"/>
      <c r="K1164" s="27"/>
      <c r="L1164" s="27"/>
    </row>
    <row r="1165" s="33" customFormat="true" ht="11.25" hidden="false" customHeight="false" outlineLevel="0" collapsed="false">
      <c r="A1165" s="27"/>
      <c r="B1165" s="38" t="str">
        <f aca="false">IF(ROW()-ROW($B$5)&lt;=$F$2*$J$2,ROW()-ROW($B$5),"")</f>
        <v/>
      </c>
      <c r="C1165" s="48" t="str">
        <f aca="false">IF($B1165&lt;&gt;"",$E$3,"")</f>
        <v/>
      </c>
      <c r="D1165" s="39" t="str">
        <f aca="false">IF($B1165&lt;&gt;"",$F1164*$G$3,"")</f>
        <v/>
      </c>
      <c r="E1165" s="39" t="str">
        <f aca="false">IF($B1165&lt;&gt;"",$C1165-$D1165,"")</f>
        <v/>
      </c>
      <c r="F1165" s="65" t="str">
        <f aca="false">IF($B1165&lt;&gt;"",$F1164-$E1165,"")</f>
        <v/>
      </c>
      <c r="G1165" s="39" t="str">
        <f aca="false">IF($B1165&lt;&gt;"",SUM(D$6:D1165),"")</f>
        <v/>
      </c>
      <c r="H1165" s="65" t="str">
        <f aca="false">IF($B1165&lt;&gt;"",SUM(E$6:E1165),"")</f>
        <v/>
      </c>
      <c r="I1165" s="66" t="str">
        <f aca="false">IF($B1165&lt;&gt;"",$B1165*$E$3,"")</f>
        <v/>
      </c>
      <c r="J1165" s="27"/>
      <c r="K1165" s="27"/>
      <c r="L1165" s="27"/>
    </row>
    <row r="1166" s="33" customFormat="true" ht="11.25" hidden="false" customHeight="false" outlineLevel="0" collapsed="false">
      <c r="A1166" s="27"/>
      <c r="B1166" s="38" t="str">
        <f aca="false">IF(ROW()-ROW($B$5)&lt;=$F$2*$J$2,ROW()-ROW($B$5),"")</f>
        <v/>
      </c>
      <c r="C1166" s="48" t="str">
        <f aca="false">IF($B1166&lt;&gt;"",$E$3,"")</f>
        <v/>
      </c>
      <c r="D1166" s="39" t="str">
        <f aca="false">IF($B1166&lt;&gt;"",$F1165*$G$3,"")</f>
        <v/>
      </c>
      <c r="E1166" s="39" t="str">
        <f aca="false">IF($B1166&lt;&gt;"",$C1166-$D1166,"")</f>
        <v/>
      </c>
      <c r="F1166" s="65" t="str">
        <f aca="false">IF($B1166&lt;&gt;"",$F1165-$E1166,"")</f>
        <v/>
      </c>
      <c r="G1166" s="39" t="str">
        <f aca="false">IF($B1166&lt;&gt;"",SUM(D$6:D1166),"")</f>
        <v/>
      </c>
      <c r="H1166" s="65" t="str">
        <f aca="false">IF($B1166&lt;&gt;"",SUM(E$6:E1166),"")</f>
        <v/>
      </c>
      <c r="I1166" s="66" t="str">
        <f aca="false">IF($B1166&lt;&gt;"",$B1166*$E$3,"")</f>
        <v/>
      </c>
      <c r="J1166" s="27"/>
      <c r="K1166" s="27"/>
      <c r="L1166" s="27"/>
    </row>
    <row r="1167" s="33" customFormat="true" ht="11.25" hidden="false" customHeight="false" outlineLevel="0" collapsed="false">
      <c r="A1167" s="27"/>
      <c r="B1167" s="38" t="str">
        <f aca="false">IF(ROW()-ROW($B$5)&lt;=$F$2*$J$2,ROW()-ROW($B$5),"")</f>
        <v/>
      </c>
      <c r="C1167" s="48" t="str">
        <f aca="false">IF($B1167&lt;&gt;"",$E$3,"")</f>
        <v/>
      </c>
      <c r="D1167" s="39" t="str">
        <f aca="false">IF($B1167&lt;&gt;"",$F1166*$G$3,"")</f>
        <v/>
      </c>
      <c r="E1167" s="39" t="str">
        <f aca="false">IF($B1167&lt;&gt;"",$C1167-$D1167,"")</f>
        <v/>
      </c>
      <c r="F1167" s="65" t="str">
        <f aca="false">IF($B1167&lt;&gt;"",$F1166-$E1167,"")</f>
        <v/>
      </c>
      <c r="G1167" s="39" t="str">
        <f aca="false">IF($B1167&lt;&gt;"",SUM(D$6:D1167),"")</f>
        <v/>
      </c>
      <c r="H1167" s="65" t="str">
        <f aca="false">IF($B1167&lt;&gt;"",SUM(E$6:E1167),"")</f>
        <v/>
      </c>
      <c r="I1167" s="66" t="str">
        <f aca="false">IF($B1167&lt;&gt;"",$B1167*$E$3,"")</f>
        <v/>
      </c>
      <c r="J1167" s="27"/>
      <c r="K1167" s="27"/>
      <c r="L1167" s="27"/>
    </row>
    <row r="1168" s="33" customFormat="true" ht="11.25" hidden="false" customHeight="false" outlineLevel="0" collapsed="false">
      <c r="A1168" s="27"/>
      <c r="B1168" s="38" t="str">
        <f aca="false">IF(ROW()-ROW($B$5)&lt;=$F$2*$J$2,ROW()-ROW($B$5),"")</f>
        <v/>
      </c>
      <c r="C1168" s="48" t="str">
        <f aca="false">IF($B1168&lt;&gt;"",$E$3,"")</f>
        <v/>
      </c>
      <c r="D1168" s="39" t="str">
        <f aca="false">IF($B1168&lt;&gt;"",$F1167*$G$3,"")</f>
        <v/>
      </c>
      <c r="E1168" s="39" t="str">
        <f aca="false">IF($B1168&lt;&gt;"",$C1168-$D1168,"")</f>
        <v/>
      </c>
      <c r="F1168" s="65" t="str">
        <f aca="false">IF($B1168&lt;&gt;"",$F1167-$E1168,"")</f>
        <v/>
      </c>
      <c r="G1168" s="39" t="str">
        <f aca="false">IF($B1168&lt;&gt;"",SUM(D$6:D1168),"")</f>
        <v/>
      </c>
      <c r="H1168" s="65" t="str">
        <f aca="false">IF($B1168&lt;&gt;"",SUM(E$6:E1168),"")</f>
        <v/>
      </c>
      <c r="I1168" s="66" t="str">
        <f aca="false">IF($B1168&lt;&gt;"",$B1168*$E$3,"")</f>
        <v/>
      </c>
      <c r="J1168" s="27"/>
      <c r="K1168" s="27"/>
      <c r="L1168" s="27"/>
    </row>
    <row r="1169" s="33" customFormat="true" ht="11.25" hidden="false" customHeight="false" outlineLevel="0" collapsed="false">
      <c r="A1169" s="27"/>
      <c r="B1169" s="38" t="str">
        <f aca="false">IF(ROW()-ROW($B$5)&lt;=$F$2*$J$2,ROW()-ROW($B$5),"")</f>
        <v/>
      </c>
      <c r="C1169" s="48" t="str">
        <f aca="false">IF($B1169&lt;&gt;"",$E$3,"")</f>
        <v/>
      </c>
      <c r="D1169" s="39" t="str">
        <f aca="false">IF($B1169&lt;&gt;"",$F1168*$G$3,"")</f>
        <v/>
      </c>
      <c r="E1169" s="39" t="str">
        <f aca="false">IF($B1169&lt;&gt;"",$C1169-$D1169,"")</f>
        <v/>
      </c>
      <c r="F1169" s="65" t="str">
        <f aca="false">IF($B1169&lt;&gt;"",$F1168-$E1169,"")</f>
        <v/>
      </c>
      <c r="G1169" s="39" t="str">
        <f aca="false">IF($B1169&lt;&gt;"",SUM(D$6:D1169),"")</f>
        <v/>
      </c>
      <c r="H1169" s="65" t="str">
        <f aca="false">IF($B1169&lt;&gt;"",SUM(E$6:E1169),"")</f>
        <v/>
      </c>
      <c r="I1169" s="66" t="str">
        <f aca="false">IF($B1169&lt;&gt;"",$B1169*$E$3,"")</f>
        <v/>
      </c>
      <c r="J1169" s="27"/>
      <c r="K1169" s="27"/>
      <c r="L1169" s="27"/>
    </row>
    <row r="1170" s="33" customFormat="true" ht="11.25" hidden="false" customHeight="false" outlineLevel="0" collapsed="false">
      <c r="A1170" s="27"/>
      <c r="B1170" s="38" t="str">
        <f aca="false">IF(ROW()-ROW($B$5)&lt;=$F$2*$J$2,ROW()-ROW($B$5),"")</f>
        <v/>
      </c>
      <c r="C1170" s="48" t="str">
        <f aca="false">IF($B1170&lt;&gt;"",$E$3,"")</f>
        <v/>
      </c>
      <c r="D1170" s="39" t="str">
        <f aca="false">IF($B1170&lt;&gt;"",$F1169*$G$3,"")</f>
        <v/>
      </c>
      <c r="E1170" s="39" t="str">
        <f aca="false">IF($B1170&lt;&gt;"",$C1170-$D1170,"")</f>
        <v/>
      </c>
      <c r="F1170" s="65" t="str">
        <f aca="false">IF($B1170&lt;&gt;"",$F1169-$E1170,"")</f>
        <v/>
      </c>
      <c r="G1170" s="39" t="str">
        <f aca="false">IF($B1170&lt;&gt;"",SUM(D$6:D1170),"")</f>
        <v/>
      </c>
      <c r="H1170" s="65" t="str">
        <f aca="false">IF($B1170&lt;&gt;"",SUM(E$6:E1170),"")</f>
        <v/>
      </c>
      <c r="I1170" s="66" t="str">
        <f aca="false">IF($B1170&lt;&gt;"",$B1170*$E$3,"")</f>
        <v/>
      </c>
      <c r="J1170" s="27"/>
      <c r="K1170" s="27"/>
      <c r="L1170" s="27"/>
    </row>
    <row r="1171" s="33" customFormat="true" ht="11.25" hidden="false" customHeight="false" outlineLevel="0" collapsed="false">
      <c r="A1171" s="27"/>
      <c r="B1171" s="38" t="str">
        <f aca="false">IF(ROW()-ROW($B$5)&lt;=$F$2*$J$2,ROW()-ROW($B$5),"")</f>
        <v/>
      </c>
      <c r="C1171" s="48" t="str">
        <f aca="false">IF($B1171&lt;&gt;"",$E$3,"")</f>
        <v/>
      </c>
      <c r="D1171" s="39" t="str">
        <f aca="false">IF($B1171&lt;&gt;"",$F1170*$G$3,"")</f>
        <v/>
      </c>
      <c r="E1171" s="39" t="str">
        <f aca="false">IF($B1171&lt;&gt;"",$C1171-$D1171,"")</f>
        <v/>
      </c>
      <c r="F1171" s="65" t="str">
        <f aca="false">IF($B1171&lt;&gt;"",$F1170-$E1171,"")</f>
        <v/>
      </c>
      <c r="G1171" s="39" t="str">
        <f aca="false">IF($B1171&lt;&gt;"",SUM(D$6:D1171),"")</f>
        <v/>
      </c>
      <c r="H1171" s="65" t="str">
        <f aca="false">IF($B1171&lt;&gt;"",SUM(E$6:E1171),"")</f>
        <v/>
      </c>
      <c r="I1171" s="66" t="str">
        <f aca="false">IF($B1171&lt;&gt;"",$B1171*$E$3,"")</f>
        <v/>
      </c>
      <c r="J1171" s="27"/>
      <c r="K1171" s="27"/>
      <c r="L1171" s="27"/>
    </row>
    <row r="1172" s="33" customFormat="true" ht="11.25" hidden="false" customHeight="false" outlineLevel="0" collapsed="false">
      <c r="A1172" s="27"/>
      <c r="B1172" s="38" t="str">
        <f aca="false">IF(ROW()-ROW($B$5)&lt;=$F$2*$J$2,ROW()-ROW($B$5),"")</f>
        <v/>
      </c>
      <c r="C1172" s="48" t="str">
        <f aca="false">IF($B1172&lt;&gt;"",$E$3,"")</f>
        <v/>
      </c>
      <c r="D1172" s="39" t="str">
        <f aca="false">IF($B1172&lt;&gt;"",$F1171*$G$3,"")</f>
        <v/>
      </c>
      <c r="E1172" s="39" t="str">
        <f aca="false">IF($B1172&lt;&gt;"",$C1172-$D1172,"")</f>
        <v/>
      </c>
      <c r="F1172" s="65" t="str">
        <f aca="false">IF($B1172&lt;&gt;"",$F1171-$E1172,"")</f>
        <v/>
      </c>
      <c r="G1172" s="39" t="str">
        <f aca="false">IF($B1172&lt;&gt;"",SUM(D$6:D1172),"")</f>
        <v/>
      </c>
      <c r="H1172" s="65" t="str">
        <f aca="false">IF($B1172&lt;&gt;"",SUM(E$6:E1172),"")</f>
        <v/>
      </c>
      <c r="I1172" s="66" t="str">
        <f aca="false">IF($B1172&lt;&gt;"",$B1172*$E$3,"")</f>
        <v/>
      </c>
      <c r="J1172" s="27"/>
      <c r="K1172" s="27"/>
      <c r="L1172" s="27"/>
    </row>
    <row r="1173" s="33" customFormat="true" ht="11.25" hidden="false" customHeight="false" outlineLevel="0" collapsed="false">
      <c r="A1173" s="27"/>
      <c r="B1173" s="38" t="str">
        <f aca="false">IF(ROW()-ROW($B$5)&lt;=$F$2*$J$2,ROW()-ROW($B$5),"")</f>
        <v/>
      </c>
      <c r="C1173" s="48" t="str">
        <f aca="false">IF($B1173&lt;&gt;"",$E$3,"")</f>
        <v/>
      </c>
      <c r="D1173" s="39" t="str">
        <f aca="false">IF($B1173&lt;&gt;"",$F1172*$G$3,"")</f>
        <v/>
      </c>
      <c r="E1173" s="39" t="str">
        <f aca="false">IF($B1173&lt;&gt;"",$C1173-$D1173,"")</f>
        <v/>
      </c>
      <c r="F1173" s="65" t="str">
        <f aca="false">IF($B1173&lt;&gt;"",$F1172-$E1173,"")</f>
        <v/>
      </c>
      <c r="G1173" s="39" t="str">
        <f aca="false">IF($B1173&lt;&gt;"",SUM(D$6:D1173),"")</f>
        <v/>
      </c>
      <c r="H1173" s="65" t="str">
        <f aca="false">IF($B1173&lt;&gt;"",SUM(E$6:E1173),"")</f>
        <v/>
      </c>
      <c r="I1173" s="66" t="str">
        <f aca="false">IF($B1173&lt;&gt;"",$B1173*$E$3,"")</f>
        <v/>
      </c>
      <c r="J1173" s="27"/>
      <c r="K1173" s="27"/>
      <c r="L1173" s="27"/>
    </row>
    <row r="1174" s="33" customFormat="true" ht="11.25" hidden="false" customHeight="false" outlineLevel="0" collapsed="false">
      <c r="A1174" s="27"/>
      <c r="B1174" s="38" t="str">
        <f aca="false">IF(ROW()-ROW($B$5)&lt;=$F$2*$J$2,ROW()-ROW($B$5),"")</f>
        <v/>
      </c>
      <c r="C1174" s="48" t="str">
        <f aca="false">IF($B1174&lt;&gt;"",$E$3,"")</f>
        <v/>
      </c>
      <c r="D1174" s="39" t="str">
        <f aca="false">IF($B1174&lt;&gt;"",$F1173*$G$3,"")</f>
        <v/>
      </c>
      <c r="E1174" s="39" t="str">
        <f aca="false">IF($B1174&lt;&gt;"",$C1174-$D1174,"")</f>
        <v/>
      </c>
      <c r="F1174" s="65" t="str">
        <f aca="false">IF($B1174&lt;&gt;"",$F1173-$E1174,"")</f>
        <v/>
      </c>
      <c r="G1174" s="39" t="str">
        <f aca="false">IF($B1174&lt;&gt;"",SUM(D$6:D1174),"")</f>
        <v/>
      </c>
      <c r="H1174" s="65" t="str">
        <f aca="false">IF($B1174&lt;&gt;"",SUM(E$6:E1174),"")</f>
        <v/>
      </c>
      <c r="I1174" s="66" t="str">
        <f aca="false">IF($B1174&lt;&gt;"",$B1174*$E$3,"")</f>
        <v/>
      </c>
      <c r="J1174" s="27"/>
      <c r="K1174" s="27"/>
      <c r="L1174" s="27"/>
    </row>
    <row r="1175" s="33" customFormat="true" ht="11.25" hidden="false" customHeight="false" outlineLevel="0" collapsed="false">
      <c r="A1175" s="27"/>
      <c r="B1175" s="38" t="str">
        <f aca="false">IF(ROW()-ROW($B$5)&lt;=$F$2*$J$2,ROW()-ROW($B$5),"")</f>
        <v/>
      </c>
      <c r="C1175" s="48" t="str">
        <f aca="false">IF($B1175&lt;&gt;"",$E$3,"")</f>
        <v/>
      </c>
      <c r="D1175" s="39" t="str">
        <f aca="false">IF($B1175&lt;&gt;"",$F1174*$G$3,"")</f>
        <v/>
      </c>
      <c r="E1175" s="39" t="str">
        <f aca="false">IF($B1175&lt;&gt;"",$C1175-$D1175,"")</f>
        <v/>
      </c>
      <c r="F1175" s="65" t="str">
        <f aca="false">IF($B1175&lt;&gt;"",$F1174-$E1175,"")</f>
        <v/>
      </c>
      <c r="G1175" s="39" t="str">
        <f aca="false">IF($B1175&lt;&gt;"",SUM(D$6:D1175),"")</f>
        <v/>
      </c>
      <c r="H1175" s="65" t="str">
        <f aca="false">IF($B1175&lt;&gt;"",SUM(E$6:E1175),"")</f>
        <v/>
      </c>
      <c r="I1175" s="66" t="str">
        <f aca="false">IF($B1175&lt;&gt;"",$B1175*$E$3,"")</f>
        <v/>
      </c>
      <c r="J1175" s="27"/>
      <c r="K1175" s="27"/>
      <c r="L1175" s="27"/>
    </row>
    <row r="1176" s="33" customFormat="true" ht="11.25" hidden="false" customHeight="false" outlineLevel="0" collapsed="false">
      <c r="A1176" s="27"/>
      <c r="B1176" s="38" t="str">
        <f aca="false">IF(ROW()-ROW($B$5)&lt;=$F$2*$J$2,ROW()-ROW($B$5),"")</f>
        <v/>
      </c>
      <c r="C1176" s="48" t="str">
        <f aca="false">IF($B1176&lt;&gt;"",$E$3,"")</f>
        <v/>
      </c>
      <c r="D1176" s="39" t="str">
        <f aca="false">IF($B1176&lt;&gt;"",$F1175*$G$3,"")</f>
        <v/>
      </c>
      <c r="E1176" s="39" t="str">
        <f aca="false">IF($B1176&lt;&gt;"",$C1176-$D1176,"")</f>
        <v/>
      </c>
      <c r="F1176" s="65" t="str">
        <f aca="false">IF($B1176&lt;&gt;"",$F1175-$E1176,"")</f>
        <v/>
      </c>
      <c r="G1176" s="39" t="str">
        <f aca="false">IF($B1176&lt;&gt;"",SUM(D$6:D1176),"")</f>
        <v/>
      </c>
      <c r="H1176" s="65" t="str">
        <f aca="false">IF($B1176&lt;&gt;"",SUM(E$6:E1176),"")</f>
        <v/>
      </c>
      <c r="I1176" s="66" t="str">
        <f aca="false">IF($B1176&lt;&gt;"",$B1176*$E$3,"")</f>
        <v/>
      </c>
      <c r="J1176" s="27"/>
      <c r="K1176" s="27"/>
      <c r="L1176" s="27"/>
    </row>
    <row r="1177" s="33" customFormat="true" ht="11.25" hidden="false" customHeight="false" outlineLevel="0" collapsed="false">
      <c r="A1177" s="27"/>
      <c r="B1177" s="38" t="str">
        <f aca="false">IF(ROW()-ROW($B$5)&lt;=$F$2*$J$2,ROW()-ROW($B$5),"")</f>
        <v/>
      </c>
      <c r="C1177" s="48" t="str">
        <f aca="false">IF($B1177&lt;&gt;"",$E$3,"")</f>
        <v/>
      </c>
      <c r="D1177" s="39" t="str">
        <f aca="false">IF($B1177&lt;&gt;"",$F1176*$G$3,"")</f>
        <v/>
      </c>
      <c r="E1177" s="39" t="str">
        <f aca="false">IF($B1177&lt;&gt;"",$C1177-$D1177,"")</f>
        <v/>
      </c>
      <c r="F1177" s="65" t="str">
        <f aca="false">IF($B1177&lt;&gt;"",$F1176-$E1177,"")</f>
        <v/>
      </c>
      <c r="G1177" s="39" t="str">
        <f aca="false">IF($B1177&lt;&gt;"",SUM(D$6:D1177),"")</f>
        <v/>
      </c>
      <c r="H1177" s="65" t="str">
        <f aca="false">IF($B1177&lt;&gt;"",SUM(E$6:E1177),"")</f>
        <v/>
      </c>
      <c r="I1177" s="66" t="str">
        <f aca="false">IF($B1177&lt;&gt;"",$B1177*$E$3,"")</f>
        <v/>
      </c>
      <c r="J1177" s="27"/>
      <c r="K1177" s="27"/>
      <c r="L1177" s="27"/>
    </row>
    <row r="1178" s="33" customFormat="true" ht="11.25" hidden="false" customHeight="false" outlineLevel="0" collapsed="false">
      <c r="A1178" s="27"/>
      <c r="B1178" s="38" t="str">
        <f aca="false">IF(ROW()-ROW($B$5)&lt;=$F$2*$J$2,ROW()-ROW($B$5),"")</f>
        <v/>
      </c>
      <c r="C1178" s="48" t="str">
        <f aca="false">IF($B1178&lt;&gt;"",$E$3,"")</f>
        <v/>
      </c>
      <c r="D1178" s="39" t="str">
        <f aca="false">IF($B1178&lt;&gt;"",$F1177*$G$3,"")</f>
        <v/>
      </c>
      <c r="E1178" s="39" t="str">
        <f aca="false">IF($B1178&lt;&gt;"",$C1178-$D1178,"")</f>
        <v/>
      </c>
      <c r="F1178" s="65" t="str">
        <f aca="false">IF($B1178&lt;&gt;"",$F1177-$E1178,"")</f>
        <v/>
      </c>
      <c r="G1178" s="39" t="str">
        <f aca="false">IF($B1178&lt;&gt;"",SUM(D$6:D1178),"")</f>
        <v/>
      </c>
      <c r="H1178" s="65" t="str">
        <f aca="false">IF($B1178&lt;&gt;"",SUM(E$6:E1178),"")</f>
        <v/>
      </c>
      <c r="I1178" s="66" t="str">
        <f aca="false">IF($B1178&lt;&gt;"",$B1178*$E$3,"")</f>
        <v/>
      </c>
      <c r="J1178" s="27"/>
      <c r="K1178" s="27"/>
      <c r="L1178" s="27"/>
    </row>
    <row r="1179" s="33" customFormat="true" ht="11.25" hidden="false" customHeight="false" outlineLevel="0" collapsed="false">
      <c r="A1179" s="27"/>
      <c r="B1179" s="38" t="str">
        <f aca="false">IF(ROW()-ROW($B$5)&lt;=$F$2*$J$2,ROW()-ROW($B$5),"")</f>
        <v/>
      </c>
      <c r="C1179" s="48" t="str">
        <f aca="false">IF($B1179&lt;&gt;"",$E$3,"")</f>
        <v/>
      </c>
      <c r="D1179" s="39" t="str">
        <f aca="false">IF($B1179&lt;&gt;"",$F1178*$G$3,"")</f>
        <v/>
      </c>
      <c r="E1179" s="39" t="str">
        <f aca="false">IF($B1179&lt;&gt;"",$C1179-$D1179,"")</f>
        <v/>
      </c>
      <c r="F1179" s="65" t="str">
        <f aca="false">IF($B1179&lt;&gt;"",$F1178-$E1179,"")</f>
        <v/>
      </c>
      <c r="G1179" s="39" t="str">
        <f aca="false">IF($B1179&lt;&gt;"",SUM(D$6:D1179),"")</f>
        <v/>
      </c>
      <c r="H1179" s="65" t="str">
        <f aca="false">IF($B1179&lt;&gt;"",SUM(E$6:E1179),"")</f>
        <v/>
      </c>
      <c r="I1179" s="66" t="str">
        <f aca="false">IF($B1179&lt;&gt;"",$B1179*$E$3,"")</f>
        <v/>
      </c>
      <c r="J1179" s="27"/>
      <c r="K1179" s="27"/>
      <c r="L1179" s="27"/>
    </row>
    <row r="1180" s="33" customFormat="true" ht="11.25" hidden="false" customHeight="false" outlineLevel="0" collapsed="false">
      <c r="A1180" s="27"/>
      <c r="B1180" s="38" t="str">
        <f aca="false">IF(ROW()-ROW($B$5)&lt;=$F$2*$J$2,ROW()-ROW($B$5),"")</f>
        <v/>
      </c>
      <c r="C1180" s="48" t="str">
        <f aca="false">IF($B1180&lt;&gt;"",$E$3,"")</f>
        <v/>
      </c>
      <c r="D1180" s="39" t="str">
        <f aca="false">IF($B1180&lt;&gt;"",$F1179*$G$3,"")</f>
        <v/>
      </c>
      <c r="E1180" s="39" t="str">
        <f aca="false">IF($B1180&lt;&gt;"",$C1180-$D1180,"")</f>
        <v/>
      </c>
      <c r="F1180" s="65" t="str">
        <f aca="false">IF($B1180&lt;&gt;"",$F1179-$E1180,"")</f>
        <v/>
      </c>
      <c r="G1180" s="39" t="str">
        <f aca="false">IF($B1180&lt;&gt;"",SUM(D$6:D1180),"")</f>
        <v/>
      </c>
      <c r="H1180" s="65" t="str">
        <f aca="false">IF($B1180&lt;&gt;"",SUM(E$6:E1180),"")</f>
        <v/>
      </c>
      <c r="I1180" s="66" t="str">
        <f aca="false">IF($B1180&lt;&gt;"",$B1180*$E$3,"")</f>
        <v/>
      </c>
      <c r="J1180" s="27"/>
      <c r="K1180" s="27"/>
      <c r="L1180" s="27"/>
    </row>
    <row r="1181" s="33" customFormat="true" ht="11.25" hidden="false" customHeight="false" outlineLevel="0" collapsed="false">
      <c r="A1181" s="27"/>
      <c r="B1181" s="38" t="str">
        <f aca="false">IF(ROW()-ROW($B$5)&lt;=$F$2*$J$2,ROW()-ROW($B$5),"")</f>
        <v/>
      </c>
      <c r="C1181" s="48" t="str">
        <f aca="false">IF($B1181&lt;&gt;"",$E$3,"")</f>
        <v/>
      </c>
      <c r="D1181" s="39" t="str">
        <f aca="false">IF($B1181&lt;&gt;"",$F1180*$G$3,"")</f>
        <v/>
      </c>
      <c r="E1181" s="39" t="str">
        <f aca="false">IF($B1181&lt;&gt;"",$C1181-$D1181,"")</f>
        <v/>
      </c>
      <c r="F1181" s="65" t="str">
        <f aca="false">IF($B1181&lt;&gt;"",$F1180-$E1181,"")</f>
        <v/>
      </c>
      <c r="G1181" s="39" t="str">
        <f aca="false">IF($B1181&lt;&gt;"",SUM(D$6:D1181),"")</f>
        <v/>
      </c>
      <c r="H1181" s="65" t="str">
        <f aca="false">IF($B1181&lt;&gt;"",SUM(E$6:E1181),"")</f>
        <v/>
      </c>
      <c r="I1181" s="66" t="str">
        <f aca="false">IF($B1181&lt;&gt;"",$B1181*$E$3,"")</f>
        <v/>
      </c>
      <c r="J1181" s="27"/>
      <c r="K1181" s="27"/>
      <c r="L1181" s="27"/>
    </row>
    <row r="1182" s="33" customFormat="true" ht="11.25" hidden="false" customHeight="false" outlineLevel="0" collapsed="false">
      <c r="A1182" s="27"/>
      <c r="B1182" s="38" t="str">
        <f aca="false">IF(ROW()-ROW($B$5)&lt;=$F$2*$J$2,ROW()-ROW($B$5),"")</f>
        <v/>
      </c>
      <c r="C1182" s="48" t="str">
        <f aca="false">IF($B1182&lt;&gt;"",$E$3,"")</f>
        <v/>
      </c>
      <c r="D1182" s="39" t="str">
        <f aca="false">IF($B1182&lt;&gt;"",$F1181*$G$3,"")</f>
        <v/>
      </c>
      <c r="E1182" s="39" t="str">
        <f aca="false">IF($B1182&lt;&gt;"",$C1182-$D1182,"")</f>
        <v/>
      </c>
      <c r="F1182" s="65" t="str">
        <f aca="false">IF($B1182&lt;&gt;"",$F1181-$E1182,"")</f>
        <v/>
      </c>
      <c r="G1182" s="39" t="str">
        <f aca="false">IF($B1182&lt;&gt;"",SUM(D$6:D1182),"")</f>
        <v/>
      </c>
      <c r="H1182" s="65" t="str">
        <f aca="false">IF($B1182&lt;&gt;"",SUM(E$6:E1182),"")</f>
        <v/>
      </c>
      <c r="I1182" s="66" t="str">
        <f aca="false">IF($B1182&lt;&gt;"",$B1182*$E$3,"")</f>
        <v/>
      </c>
      <c r="J1182" s="27"/>
      <c r="K1182" s="27"/>
      <c r="L1182" s="27"/>
    </row>
    <row r="1183" s="33" customFormat="true" ht="11.25" hidden="false" customHeight="false" outlineLevel="0" collapsed="false">
      <c r="A1183" s="27"/>
      <c r="B1183" s="38" t="str">
        <f aca="false">IF(ROW()-ROW($B$5)&lt;=$F$2*$J$2,ROW()-ROW($B$5),"")</f>
        <v/>
      </c>
      <c r="C1183" s="48" t="str">
        <f aca="false">IF($B1183&lt;&gt;"",$E$3,"")</f>
        <v/>
      </c>
      <c r="D1183" s="39" t="str">
        <f aca="false">IF($B1183&lt;&gt;"",$F1182*$G$3,"")</f>
        <v/>
      </c>
      <c r="E1183" s="39" t="str">
        <f aca="false">IF($B1183&lt;&gt;"",$C1183-$D1183,"")</f>
        <v/>
      </c>
      <c r="F1183" s="65" t="str">
        <f aca="false">IF($B1183&lt;&gt;"",$F1182-$E1183,"")</f>
        <v/>
      </c>
      <c r="G1183" s="39" t="str">
        <f aca="false">IF($B1183&lt;&gt;"",SUM(D$6:D1183),"")</f>
        <v/>
      </c>
      <c r="H1183" s="65" t="str">
        <f aca="false">IF($B1183&lt;&gt;"",SUM(E$6:E1183),"")</f>
        <v/>
      </c>
      <c r="I1183" s="66" t="str">
        <f aca="false">IF($B1183&lt;&gt;"",$B1183*$E$3,"")</f>
        <v/>
      </c>
      <c r="J1183" s="27"/>
      <c r="K1183" s="27"/>
      <c r="L1183" s="27"/>
    </row>
    <row r="1184" s="33" customFormat="true" ht="11.25" hidden="false" customHeight="false" outlineLevel="0" collapsed="false">
      <c r="A1184" s="27"/>
      <c r="B1184" s="38" t="str">
        <f aca="false">IF(ROW()-ROW($B$5)&lt;=$F$2*$J$2,ROW()-ROW($B$5),"")</f>
        <v/>
      </c>
      <c r="C1184" s="48" t="str">
        <f aca="false">IF($B1184&lt;&gt;"",$E$3,"")</f>
        <v/>
      </c>
      <c r="D1184" s="39" t="str">
        <f aca="false">IF($B1184&lt;&gt;"",$F1183*$G$3,"")</f>
        <v/>
      </c>
      <c r="E1184" s="39" t="str">
        <f aca="false">IF($B1184&lt;&gt;"",$C1184-$D1184,"")</f>
        <v/>
      </c>
      <c r="F1184" s="65" t="str">
        <f aca="false">IF($B1184&lt;&gt;"",$F1183-$E1184,"")</f>
        <v/>
      </c>
      <c r="G1184" s="39" t="str">
        <f aca="false">IF($B1184&lt;&gt;"",SUM(D$6:D1184),"")</f>
        <v/>
      </c>
      <c r="H1184" s="65" t="str">
        <f aca="false">IF($B1184&lt;&gt;"",SUM(E$6:E1184),"")</f>
        <v/>
      </c>
      <c r="I1184" s="66" t="str">
        <f aca="false">IF($B1184&lt;&gt;"",$B1184*$E$3,"")</f>
        <v/>
      </c>
      <c r="J1184" s="27"/>
      <c r="K1184" s="27"/>
      <c r="L1184" s="27"/>
    </row>
    <row r="1185" s="33" customFormat="true" ht="11.25" hidden="false" customHeight="false" outlineLevel="0" collapsed="false">
      <c r="A1185" s="27"/>
      <c r="B1185" s="38" t="str">
        <f aca="false">IF(ROW()-ROW($B$5)&lt;=$F$2*$J$2,ROW()-ROW($B$5),"")</f>
        <v/>
      </c>
      <c r="C1185" s="48" t="str">
        <f aca="false">IF($B1185&lt;&gt;"",$E$3,"")</f>
        <v/>
      </c>
      <c r="D1185" s="39" t="str">
        <f aca="false">IF($B1185&lt;&gt;"",$F1184*$G$3,"")</f>
        <v/>
      </c>
      <c r="E1185" s="39" t="str">
        <f aca="false">IF($B1185&lt;&gt;"",$C1185-$D1185,"")</f>
        <v/>
      </c>
      <c r="F1185" s="65" t="str">
        <f aca="false">IF($B1185&lt;&gt;"",$F1184-$E1185,"")</f>
        <v/>
      </c>
      <c r="G1185" s="39" t="str">
        <f aca="false">IF($B1185&lt;&gt;"",SUM(D$6:D1185),"")</f>
        <v/>
      </c>
      <c r="H1185" s="65" t="str">
        <f aca="false">IF($B1185&lt;&gt;"",SUM(E$6:E1185),"")</f>
        <v/>
      </c>
      <c r="I1185" s="66" t="str">
        <f aca="false">IF($B1185&lt;&gt;"",$B1185*$E$3,"")</f>
        <v/>
      </c>
      <c r="J1185" s="27"/>
      <c r="K1185" s="27"/>
      <c r="L1185" s="27"/>
    </row>
    <row r="1186" s="33" customFormat="true" ht="11.25" hidden="false" customHeight="false" outlineLevel="0" collapsed="false">
      <c r="A1186" s="27"/>
      <c r="B1186" s="38" t="str">
        <f aca="false">IF(ROW()-ROW($B$5)&lt;=$F$2*$J$2,ROW()-ROW($B$5),"")</f>
        <v/>
      </c>
      <c r="C1186" s="48" t="str">
        <f aca="false">IF($B1186&lt;&gt;"",$E$3,"")</f>
        <v/>
      </c>
      <c r="D1186" s="39" t="str">
        <f aca="false">IF($B1186&lt;&gt;"",$F1185*$G$3,"")</f>
        <v/>
      </c>
      <c r="E1186" s="39" t="str">
        <f aca="false">IF($B1186&lt;&gt;"",$C1186-$D1186,"")</f>
        <v/>
      </c>
      <c r="F1186" s="65" t="str">
        <f aca="false">IF($B1186&lt;&gt;"",$F1185-$E1186,"")</f>
        <v/>
      </c>
      <c r="G1186" s="39" t="str">
        <f aca="false">IF($B1186&lt;&gt;"",SUM(D$6:D1186),"")</f>
        <v/>
      </c>
      <c r="H1186" s="65" t="str">
        <f aca="false">IF($B1186&lt;&gt;"",SUM(E$6:E1186),"")</f>
        <v/>
      </c>
      <c r="I1186" s="66" t="str">
        <f aca="false">IF($B1186&lt;&gt;"",$B1186*$E$3,"")</f>
        <v/>
      </c>
      <c r="J1186" s="27"/>
      <c r="K1186" s="27"/>
      <c r="L1186" s="27"/>
    </row>
    <row r="1187" s="33" customFormat="true" ht="11.25" hidden="false" customHeight="false" outlineLevel="0" collapsed="false">
      <c r="A1187" s="27"/>
      <c r="B1187" s="38" t="str">
        <f aca="false">IF(ROW()-ROW($B$5)&lt;=$F$2*$J$2,ROW()-ROW($B$5),"")</f>
        <v/>
      </c>
      <c r="C1187" s="48" t="str">
        <f aca="false">IF($B1187&lt;&gt;"",$E$3,"")</f>
        <v/>
      </c>
      <c r="D1187" s="39" t="str">
        <f aca="false">IF($B1187&lt;&gt;"",$F1186*$G$3,"")</f>
        <v/>
      </c>
      <c r="E1187" s="39" t="str">
        <f aca="false">IF($B1187&lt;&gt;"",$C1187-$D1187,"")</f>
        <v/>
      </c>
      <c r="F1187" s="65" t="str">
        <f aca="false">IF($B1187&lt;&gt;"",$F1186-$E1187,"")</f>
        <v/>
      </c>
      <c r="G1187" s="39" t="str">
        <f aca="false">IF($B1187&lt;&gt;"",SUM(D$6:D1187),"")</f>
        <v/>
      </c>
      <c r="H1187" s="65" t="str">
        <f aca="false">IF($B1187&lt;&gt;"",SUM(E$6:E1187),"")</f>
        <v/>
      </c>
      <c r="I1187" s="66" t="str">
        <f aca="false">IF($B1187&lt;&gt;"",$B1187*$E$3,"")</f>
        <v/>
      </c>
      <c r="J1187" s="27"/>
      <c r="K1187" s="27"/>
      <c r="L1187" s="27"/>
    </row>
    <row r="1188" s="33" customFormat="true" ht="11.25" hidden="false" customHeight="false" outlineLevel="0" collapsed="false">
      <c r="A1188" s="27"/>
      <c r="B1188" s="38" t="str">
        <f aca="false">IF(ROW()-ROW($B$5)&lt;=$F$2*$J$2,ROW()-ROW($B$5),"")</f>
        <v/>
      </c>
      <c r="C1188" s="48" t="str">
        <f aca="false">IF($B1188&lt;&gt;"",$E$3,"")</f>
        <v/>
      </c>
      <c r="D1188" s="39" t="str">
        <f aca="false">IF($B1188&lt;&gt;"",$F1187*$G$3,"")</f>
        <v/>
      </c>
      <c r="E1188" s="39" t="str">
        <f aca="false">IF($B1188&lt;&gt;"",$C1188-$D1188,"")</f>
        <v/>
      </c>
      <c r="F1188" s="65" t="str">
        <f aca="false">IF($B1188&lt;&gt;"",$F1187-$E1188,"")</f>
        <v/>
      </c>
      <c r="G1188" s="39" t="str">
        <f aca="false">IF($B1188&lt;&gt;"",SUM(D$6:D1188),"")</f>
        <v/>
      </c>
      <c r="H1188" s="65" t="str">
        <f aca="false">IF($B1188&lt;&gt;"",SUM(E$6:E1188),"")</f>
        <v/>
      </c>
      <c r="I1188" s="66" t="str">
        <f aca="false">IF($B1188&lt;&gt;"",$B1188*$E$3,"")</f>
        <v/>
      </c>
      <c r="J1188" s="27"/>
      <c r="K1188" s="27"/>
      <c r="L1188" s="27"/>
    </row>
    <row r="1189" s="33" customFormat="true" ht="11.25" hidden="false" customHeight="false" outlineLevel="0" collapsed="false">
      <c r="A1189" s="27"/>
      <c r="B1189" s="38" t="str">
        <f aca="false">IF(ROW()-ROW($B$5)&lt;=$F$2*$J$2,ROW()-ROW($B$5),"")</f>
        <v/>
      </c>
      <c r="C1189" s="48" t="str">
        <f aca="false">IF($B1189&lt;&gt;"",$E$3,"")</f>
        <v/>
      </c>
      <c r="D1189" s="39" t="str">
        <f aca="false">IF($B1189&lt;&gt;"",$F1188*$G$3,"")</f>
        <v/>
      </c>
      <c r="E1189" s="39" t="str">
        <f aca="false">IF($B1189&lt;&gt;"",$C1189-$D1189,"")</f>
        <v/>
      </c>
      <c r="F1189" s="65" t="str">
        <f aca="false">IF($B1189&lt;&gt;"",$F1188-$E1189,"")</f>
        <v/>
      </c>
      <c r="G1189" s="39" t="str">
        <f aca="false">IF($B1189&lt;&gt;"",SUM(D$6:D1189),"")</f>
        <v/>
      </c>
      <c r="H1189" s="65" t="str">
        <f aca="false">IF($B1189&lt;&gt;"",SUM(E$6:E1189),"")</f>
        <v/>
      </c>
      <c r="I1189" s="66" t="str">
        <f aca="false">IF($B1189&lt;&gt;"",$B1189*$E$3,"")</f>
        <v/>
      </c>
      <c r="J1189" s="27"/>
      <c r="K1189" s="27"/>
      <c r="L1189" s="27"/>
    </row>
    <row r="1190" s="33" customFormat="true" ht="11.25" hidden="false" customHeight="false" outlineLevel="0" collapsed="false">
      <c r="A1190" s="27"/>
      <c r="B1190" s="38" t="str">
        <f aca="false">IF(ROW()-ROW($B$5)&lt;=$F$2*$J$2,ROW()-ROW($B$5),"")</f>
        <v/>
      </c>
      <c r="C1190" s="48" t="str">
        <f aca="false">IF($B1190&lt;&gt;"",$E$3,"")</f>
        <v/>
      </c>
      <c r="D1190" s="39" t="str">
        <f aca="false">IF($B1190&lt;&gt;"",$F1189*$G$3,"")</f>
        <v/>
      </c>
      <c r="E1190" s="39" t="str">
        <f aca="false">IF($B1190&lt;&gt;"",$C1190-$D1190,"")</f>
        <v/>
      </c>
      <c r="F1190" s="65" t="str">
        <f aca="false">IF($B1190&lt;&gt;"",$F1189-$E1190,"")</f>
        <v/>
      </c>
      <c r="G1190" s="39" t="str">
        <f aca="false">IF($B1190&lt;&gt;"",SUM(D$6:D1190),"")</f>
        <v/>
      </c>
      <c r="H1190" s="65" t="str">
        <f aca="false">IF($B1190&lt;&gt;"",SUM(E$6:E1190),"")</f>
        <v/>
      </c>
      <c r="I1190" s="66" t="str">
        <f aca="false">IF($B1190&lt;&gt;"",$B1190*$E$3,"")</f>
        <v/>
      </c>
      <c r="J1190" s="27"/>
      <c r="K1190" s="27"/>
      <c r="L1190" s="27"/>
    </row>
    <row r="1191" s="33" customFormat="true" ht="11.25" hidden="false" customHeight="false" outlineLevel="0" collapsed="false">
      <c r="A1191" s="27"/>
      <c r="B1191" s="38" t="str">
        <f aca="false">IF(ROW()-ROW($B$5)&lt;=$F$2*$J$2,ROW()-ROW($B$5),"")</f>
        <v/>
      </c>
      <c r="C1191" s="48" t="str">
        <f aca="false">IF($B1191&lt;&gt;"",$E$3,"")</f>
        <v/>
      </c>
      <c r="D1191" s="39" t="str">
        <f aca="false">IF($B1191&lt;&gt;"",$F1190*$G$3,"")</f>
        <v/>
      </c>
      <c r="E1191" s="39" t="str">
        <f aca="false">IF($B1191&lt;&gt;"",$C1191-$D1191,"")</f>
        <v/>
      </c>
      <c r="F1191" s="65" t="str">
        <f aca="false">IF($B1191&lt;&gt;"",$F1190-$E1191,"")</f>
        <v/>
      </c>
      <c r="G1191" s="39" t="str">
        <f aca="false">IF($B1191&lt;&gt;"",SUM(D$6:D1191),"")</f>
        <v/>
      </c>
      <c r="H1191" s="65" t="str">
        <f aca="false">IF($B1191&lt;&gt;"",SUM(E$6:E1191),"")</f>
        <v/>
      </c>
      <c r="I1191" s="66" t="str">
        <f aca="false">IF($B1191&lt;&gt;"",$B1191*$E$3,"")</f>
        <v/>
      </c>
      <c r="J1191" s="27"/>
      <c r="K1191" s="27"/>
      <c r="L1191" s="27"/>
    </row>
    <row r="1192" s="33" customFormat="true" ht="11.25" hidden="false" customHeight="false" outlineLevel="0" collapsed="false">
      <c r="A1192" s="27"/>
      <c r="B1192" s="38" t="str">
        <f aca="false">IF(ROW()-ROW($B$5)&lt;=$F$2*$J$2,ROW()-ROW($B$5),"")</f>
        <v/>
      </c>
      <c r="C1192" s="48" t="str">
        <f aca="false">IF($B1192&lt;&gt;"",$E$3,"")</f>
        <v/>
      </c>
      <c r="D1192" s="39" t="str">
        <f aca="false">IF($B1192&lt;&gt;"",$F1191*$G$3,"")</f>
        <v/>
      </c>
      <c r="E1192" s="39" t="str">
        <f aca="false">IF($B1192&lt;&gt;"",$C1192-$D1192,"")</f>
        <v/>
      </c>
      <c r="F1192" s="65" t="str">
        <f aca="false">IF($B1192&lt;&gt;"",$F1191-$E1192,"")</f>
        <v/>
      </c>
      <c r="G1192" s="39" t="str">
        <f aca="false">IF($B1192&lt;&gt;"",SUM(D$6:D1192),"")</f>
        <v/>
      </c>
      <c r="H1192" s="65" t="str">
        <f aca="false">IF($B1192&lt;&gt;"",SUM(E$6:E1192),"")</f>
        <v/>
      </c>
      <c r="I1192" s="66" t="str">
        <f aca="false">IF($B1192&lt;&gt;"",$B1192*$E$3,"")</f>
        <v/>
      </c>
      <c r="J1192" s="27"/>
      <c r="K1192" s="27"/>
      <c r="L1192" s="27"/>
    </row>
    <row r="1193" s="33" customFormat="true" ht="11.25" hidden="false" customHeight="false" outlineLevel="0" collapsed="false">
      <c r="A1193" s="27"/>
      <c r="B1193" s="38" t="str">
        <f aca="false">IF(ROW()-ROW($B$5)&lt;=$F$2*$J$2,ROW()-ROW($B$5),"")</f>
        <v/>
      </c>
      <c r="C1193" s="48" t="str">
        <f aca="false">IF($B1193&lt;&gt;"",$E$3,"")</f>
        <v/>
      </c>
      <c r="D1193" s="39" t="str">
        <f aca="false">IF($B1193&lt;&gt;"",$F1192*$G$3,"")</f>
        <v/>
      </c>
      <c r="E1193" s="39" t="str">
        <f aca="false">IF($B1193&lt;&gt;"",$C1193-$D1193,"")</f>
        <v/>
      </c>
      <c r="F1193" s="65" t="str">
        <f aca="false">IF($B1193&lt;&gt;"",$F1192-$E1193,"")</f>
        <v/>
      </c>
      <c r="G1193" s="39" t="str">
        <f aca="false">IF($B1193&lt;&gt;"",SUM(D$6:D1193),"")</f>
        <v/>
      </c>
      <c r="H1193" s="65" t="str">
        <f aca="false">IF($B1193&lt;&gt;"",SUM(E$6:E1193),"")</f>
        <v/>
      </c>
      <c r="I1193" s="66" t="str">
        <f aca="false">IF($B1193&lt;&gt;"",$B1193*$E$3,"")</f>
        <v/>
      </c>
      <c r="J1193" s="27"/>
      <c r="K1193" s="27"/>
      <c r="L1193" s="27"/>
    </row>
    <row r="1194" s="33" customFormat="true" ht="11.25" hidden="false" customHeight="false" outlineLevel="0" collapsed="false">
      <c r="A1194" s="27"/>
      <c r="B1194" s="38" t="str">
        <f aca="false">IF(ROW()-ROW($B$5)&lt;=$F$2*$J$2,ROW()-ROW($B$5),"")</f>
        <v/>
      </c>
      <c r="C1194" s="48" t="str">
        <f aca="false">IF($B1194&lt;&gt;"",$E$3,"")</f>
        <v/>
      </c>
      <c r="D1194" s="39" t="str">
        <f aca="false">IF($B1194&lt;&gt;"",$F1193*$G$3,"")</f>
        <v/>
      </c>
      <c r="E1194" s="39" t="str">
        <f aca="false">IF($B1194&lt;&gt;"",$C1194-$D1194,"")</f>
        <v/>
      </c>
      <c r="F1194" s="65" t="str">
        <f aca="false">IF($B1194&lt;&gt;"",$F1193-$E1194,"")</f>
        <v/>
      </c>
      <c r="G1194" s="39" t="str">
        <f aca="false">IF($B1194&lt;&gt;"",SUM(D$6:D1194),"")</f>
        <v/>
      </c>
      <c r="H1194" s="65" t="str">
        <f aca="false">IF($B1194&lt;&gt;"",SUM(E$6:E1194),"")</f>
        <v/>
      </c>
      <c r="I1194" s="66" t="str">
        <f aca="false">IF($B1194&lt;&gt;"",$B1194*$E$3,"")</f>
        <v/>
      </c>
      <c r="J1194" s="27"/>
      <c r="K1194" s="27"/>
      <c r="L1194" s="27"/>
    </row>
    <row r="1195" s="33" customFormat="true" ht="11.25" hidden="false" customHeight="false" outlineLevel="0" collapsed="false">
      <c r="A1195" s="27"/>
      <c r="B1195" s="38" t="str">
        <f aca="false">IF(ROW()-ROW($B$5)&lt;=$F$2*$J$2,ROW()-ROW($B$5),"")</f>
        <v/>
      </c>
      <c r="C1195" s="48" t="str">
        <f aca="false">IF($B1195&lt;&gt;"",$E$3,"")</f>
        <v/>
      </c>
      <c r="D1195" s="39" t="str">
        <f aca="false">IF($B1195&lt;&gt;"",$F1194*$G$3,"")</f>
        <v/>
      </c>
      <c r="E1195" s="39" t="str">
        <f aca="false">IF($B1195&lt;&gt;"",$C1195-$D1195,"")</f>
        <v/>
      </c>
      <c r="F1195" s="65" t="str">
        <f aca="false">IF($B1195&lt;&gt;"",$F1194-$E1195,"")</f>
        <v/>
      </c>
      <c r="G1195" s="39" t="str">
        <f aca="false">IF($B1195&lt;&gt;"",SUM(D$6:D1195),"")</f>
        <v/>
      </c>
      <c r="H1195" s="65" t="str">
        <f aca="false">IF($B1195&lt;&gt;"",SUM(E$6:E1195),"")</f>
        <v/>
      </c>
      <c r="I1195" s="66" t="str">
        <f aca="false">IF($B1195&lt;&gt;"",$B1195*$E$3,"")</f>
        <v/>
      </c>
      <c r="J1195" s="27"/>
      <c r="K1195" s="27"/>
      <c r="L1195" s="27"/>
    </row>
    <row r="1196" s="33" customFormat="true" ht="11.25" hidden="false" customHeight="false" outlineLevel="0" collapsed="false">
      <c r="A1196" s="27"/>
      <c r="B1196" s="38" t="str">
        <f aca="false">IF(ROW()-ROW($B$5)&lt;=$F$2*$J$2,ROW()-ROW($B$5),"")</f>
        <v/>
      </c>
      <c r="C1196" s="48" t="str">
        <f aca="false">IF($B1196&lt;&gt;"",$E$3,"")</f>
        <v/>
      </c>
      <c r="D1196" s="39" t="str">
        <f aca="false">IF($B1196&lt;&gt;"",$F1195*$G$3,"")</f>
        <v/>
      </c>
      <c r="E1196" s="39" t="str">
        <f aca="false">IF($B1196&lt;&gt;"",$C1196-$D1196,"")</f>
        <v/>
      </c>
      <c r="F1196" s="65" t="str">
        <f aca="false">IF($B1196&lt;&gt;"",$F1195-$E1196,"")</f>
        <v/>
      </c>
      <c r="G1196" s="39" t="str">
        <f aca="false">IF($B1196&lt;&gt;"",SUM(D$6:D1196),"")</f>
        <v/>
      </c>
      <c r="H1196" s="65" t="str">
        <f aca="false">IF($B1196&lt;&gt;"",SUM(E$6:E1196),"")</f>
        <v/>
      </c>
      <c r="I1196" s="66" t="str">
        <f aca="false">IF($B1196&lt;&gt;"",$B1196*$E$3,"")</f>
        <v/>
      </c>
      <c r="J1196" s="27"/>
      <c r="K1196" s="27"/>
      <c r="L1196" s="27"/>
    </row>
    <row r="1197" s="33" customFormat="true" ht="11.25" hidden="false" customHeight="false" outlineLevel="0" collapsed="false">
      <c r="A1197" s="27"/>
      <c r="B1197" s="38" t="str">
        <f aca="false">IF(ROW()-ROW($B$5)&lt;=$F$2*$J$2,ROW()-ROW($B$5),"")</f>
        <v/>
      </c>
      <c r="C1197" s="48" t="str">
        <f aca="false">IF($B1197&lt;&gt;"",$E$3,"")</f>
        <v/>
      </c>
      <c r="D1197" s="39" t="str">
        <f aca="false">IF($B1197&lt;&gt;"",$F1196*$G$3,"")</f>
        <v/>
      </c>
      <c r="E1197" s="39" t="str">
        <f aca="false">IF($B1197&lt;&gt;"",$C1197-$D1197,"")</f>
        <v/>
      </c>
      <c r="F1197" s="65" t="str">
        <f aca="false">IF($B1197&lt;&gt;"",$F1196-$E1197,"")</f>
        <v/>
      </c>
      <c r="G1197" s="39" t="str">
        <f aca="false">IF($B1197&lt;&gt;"",SUM(D$6:D1197),"")</f>
        <v/>
      </c>
      <c r="H1197" s="65" t="str">
        <f aca="false">IF($B1197&lt;&gt;"",SUM(E$6:E1197),"")</f>
        <v/>
      </c>
      <c r="I1197" s="66" t="str">
        <f aca="false">IF($B1197&lt;&gt;"",$B1197*$E$3,"")</f>
        <v/>
      </c>
      <c r="J1197" s="27"/>
      <c r="K1197" s="27"/>
      <c r="L1197" s="27"/>
    </row>
    <row r="1198" s="33" customFormat="true" ht="11.25" hidden="false" customHeight="false" outlineLevel="0" collapsed="false">
      <c r="A1198" s="27"/>
      <c r="B1198" s="38" t="str">
        <f aca="false">IF(ROW()-ROW($B$5)&lt;=$F$2*$J$2,ROW()-ROW($B$5),"")</f>
        <v/>
      </c>
      <c r="C1198" s="48" t="str">
        <f aca="false">IF($B1198&lt;&gt;"",$E$3,"")</f>
        <v/>
      </c>
      <c r="D1198" s="39" t="str">
        <f aca="false">IF($B1198&lt;&gt;"",$F1197*$G$3,"")</f>
        <v/>
      </c>
      <c r="E1198" s="39" t="str">
        <f aca="false">IF($B1198&lt;&gt;"",$C1198-$D1198,"")</f>
        <v/>
      </c>
      <c r="F1198" s="65" t="str">
        <f aca="false">IF($B1198&lt;&gt;"",$F1197-$E1198,"")</f>
        <v/>
      </c>
      <c r="G1198" s="39" t="str">
        <f aca="false">IF($B1198&lt;&gt;"",SUM(D$6:D1198),"")</f>
        <v/>
      </c>
      <c r="H1198" s="65" t="str">
        <f aca="false">IF($B1198&lt;&gt;"",SUM(E$6:E1198),"")</f>
        <v/>
      </c>
      <c r="I1198" s="66" t="str">
        <f aca="false">IF($B1198&lt;&gt;"",$B1198*$E$3,"")</f>
        <v/>
      </c>
      <c r="J1198" s="27"/>
      <c r="K1198" s="27"/>
      <c r="L1198" s="27"/>
    </row>
    <row r="1199" s="33" customFormat="true" ht="11.25" hidden="false" customHeight="false" outlineLevel="0" collapsed="false">
      <c r="A1199" s="27"/>
      <c r="B1199" s="38" t="str">
        <f aca="false">IF(ROW()-ROW($B$5)&lt;=$F$2*$J$2,ROW()-ROW($B$5),"")</f>
        <v/>
      </c>
      <c r="C1199" s="48" t="str">
        <f aca="false">IF($B1199&lt;&gt;"",$E$3,"")</f>
        <v/>
      </c>
      <c r="D1199" s="39" t="str">
        <f aca="false">IF($B1199&lt;&gt;"",$F1198*$G$3,"")</f>
        <v/>
      </c>
      <c r="E1199" s="39" t="str">
        <f aca="false">IF($B1199&lt;&gt;"",$C1199-$D1199,"")</f>
        <v/>
      </c>
      <c r="F1199" s="65" t="str">
        <f aca="false">IF($B1199&lt;&gt;"",$F1198-$E1199,"")</f>
        <v/>
      </c>
      <c r="G1199" s="39" t="str">
        <f aca="false">IF($B1199&lt;&gt;"",SUM(D$6:D1199),"")</f>
        <v/>
      </c>
      <c r="H1199" s="65" t="str">
        <f aca="false">IF($B1199&lt;&gt;"",SUM(E$6:E1199),"")</f>
        <v/>
      </c>
      <c r="I1199" s="66" t="str">
        <f aca="false">IF($B1199&lt;&gt;"",$B1199*$E$3,"")</f>
        <v/>
      </c>
      <c r="J1199" s="27"/>
      <c r="K1199" s="27"/>
      <c r="L1199" s="27"/>
    </row>
    <row r="1200" s="33" customFormat="true" ht="11.25" hidden="false" customHeight="false" outlineLevel="0" collapsed="false">
      <c r="A1200" s="27"/>
      <c r="B1200" s="38" t="str">
        <f aca="false">IF(ROW()-ROW($B$5)&lt;=$F$2*$J$2,ROW()-ROW($B$5),"")</f>
        <v/>
      </c>
      <c r="C1200" s="48" t="str">
        <f aca="false">IF($B1200&lt;&gt;"",$E$3,"")</f>
        <v/>
      </c>
      <c r="D1200" s="39" t="str">
        <f aca="false">IF($B1200&lt;&gt;"",$F1199*$G$3,"")</f>
        <v/>
      </c>
      <c r="E1200" s="39" t="str">
        <f aca="false">IF($B1200&lt;&gt;"",$C1200-$D1200,"")</f>
        <v/>
      </c>
      <c r="F1200" s="65" t="str">
        <f aca="false">IF($B1200&lt;&gt;"",$F1199-$E1200,"")</f>
        <v/>
      </c>
      <c r="G1200" s="39" t="str">
        <f aca="false">IF($B1200&lt;&gt;"",SUM(D$6:D1200),"")</f>
        <v/>
      </c>
      <c r="H1200" s="65" t="str">
        <f aca="false">IF($B1200&lt;&gt;"",SUM(E$6:E1200),"")</f>
        <v/>
      </c>
      <c r="I1200" s="66" t="str">
        <f aca="false">IF($B1200&lt;&gt;"",$B1200*$E$3,"")</f>
        <v/>
      </c>
      <c r="J1200" s="27"/>
      <c r="K1200" s="27"/>
      <c r="L1200" s="27"/>
    </row>
    <row r="1201" s="33" customFormat="true" ht="11.25" hidden="false" customHeight="false" outlineLevel="0" collapsed="false">
      <c r="A1201" s="27"/>
      <c r="B1201" s="38" t="str">
        <f aca="false">IF(ROW()-ROW($B$5)&lt;=$F$2*$J$2,ROW()-ROW($B$5),"")</f>
        <v/>
      </c>
      <c r="C1201" s="48" t="str">
        <f aca="false">IF($B1201&lt;&gt;"",$E$3,"")</f>
        <v/>
      </c>
      <c r="D1201" s="39" t="str">
        <f aca="false">IF($B1201&lt;&gt;"",$F1200*$G$3,"")</f>
        <v/>
      </c>
      <c r="E1201" s="39" t="str">
        <f aca="false">IF($B1201&lt;&gt;"",$C1201-$D1201,"")</f>
        <v/>
      </c>
      <c r="F1201" s="65" t="str">
        <f aca="false">IF($B1201&lt;&gt;"",$F1200-$E1201,"")</f>
        <v/>
      </c>
      <c r="G1201" s="39" t="str">
        <f aca="false">IF($B1201&lt;&gt;"",SUM(D$6:D1201),"")</f>
        <v/>
      </c>
      <c r="H1201" s="65" t="str">
        <f aca="false">IF($B1201&lt;&gt;"",SUM(E$6:E1201),"")</f>
        <v/>
      </c>
      <c r="I1201" s="66" t="str">
        <f aca="false">IF($B1201&lt;&gt;"",$B1201*$E$3,"")</f>
        <v/>
      </c>
      <c r="J1201" s="27"/>
      <c r="K1201" s="27"/>
      <c r="L1201" s="27"/>
    </row>
    <row r="1202" s="33" customFormat="true" ht="11.25" hidden="false" customHeight="false" outlineLevel="0" collapsed="false">
      <c r="A1202" s="27"/>
      <c r="B1202" s="38" t="str">
        <f aca="false">IF(ROW()-ROW($B$5)&lt;=$F$2*$J$2,ROW()-ROW($B$5),"")</f>
        <v/>
      </c>
      <c r="C1202" s="48" t="str">
        <f aca="false">IF($B1202&lt;&gt;"",$E$3,"")</f>
        <v/>
      </c>
      <c r="D1202" s="39" t="str">
        <f aca="false">IF($B1202&lt;&gt;"",$F1201*$G$3,"")</f>
        <v/>
      </c>
      <c r="E1202" s="39" t="str">
        <f aca="false">IF($B1202&lt;&gt;"",$C1202-$D1202,"")</f>
        <v/>
      </c>
      <c r="F1202" s="65" t="str">
        <f aca="false">IF($B1202&lt;&gt;"",$F1201-$E1202,"")</f>
        <v/>
      </c>
      <c r="G1202" s="39" t="str">
        <f aca="false">IF($B1202&lt;&gt;"",SUM(D$6:D1202),"")</f>
        <v/>
      </c>
      <c r="H1202" s="65" t="str">
        <f aca="false">IF($B1202&lt;&gt;"",SUM(E$6:E1202),"")</f>
        <v/>
      </c>
      <c r="I1202" s="66" t="str">
        <f aca="false">IF($B1202&lt;&gt;"",$B1202*$E$3,"")</f>
        <v/>
      </c>
      <c r="J1202" s="27"/>
      <c r="K1202" s="27"/>
      <c r="L1202" s="27"/>
    </row>
    <row r="1203" s="33" customFormat="true" ht="11.25" hidden="false" customHeight="false" outlineLevel="0" collapsed="false">
      <c r="A1203" s="27"/>
      <c r="B1203" s="38" t="str">
        <f aca="false">IF(ROW()-ROW($B$5)&lt;=$F$2*$J$2,ROW()-ROW($B$5),"")</f>
        <v/>
      </c>
      <c r="C1203" s="48" t="str">
        <f aca="false">IF($B1203&lt;&gt;"",$E$3,"")</f>
        <v/>
      </c>
      <c r="D1203" s="39" t="str">
        <f aca="false">IF($B1203&lt;&gt;"",$F1202*$G$3,"")</f>
        <v/>
      </c>
      <c r="E1203" s="39" t="str">
        <f aca="false">IF($B1203&lt;&gt;"",$C1203-$D1203,"")</f>
        <v/>
      </c>
      <c r="F1203" s="65" t="str">
        <f aca="false">IF($B1203&lt;&gt;"",$F1202-$E1203,"")</f>
        <v/>
      </c>
      <c r="G1203" s="39" t="str">
        <f aca="false">IF($B1203&lt;&gt;"",SUM(D$6:D1203),"")</f>
        <v/>
      </c>
      <c r="H1203" s="65" t="str">
        <f aca="false">IF($B1203&lt;&gt;"",SUM(E$6:E1203),"")</f>
        <v/>
      </c>
      <c r="I1203" s="66" t="str">
        <f aca="false">IF($B1203&lt;&gt;"",$B1203*$E$3,"")</f>
        <v/>
      </c>
      <c r="J1203" s="27"/>
      <c r="K1203" s="27"/>
      <c r="L1203" s="27"/>
    </row>
    <row r="1204" s="33" customFormat="true" ht="11.25" hidden="false" customHeight="false" outlineLevel="0" collapsed="false">
      <c r="A1204" s="27"/>
      <c r="B1204" s="38" t="str">
        <f aca="false">IF(ROW()-ROW($B$5)&lt;=$F$2*$J$2,ROW()-ROW($B$5),"")</f>
        <v/>
      </c>
      <c r="C1204" s="48" t="str">
        <f aca="false">IF($B1204&lt;&gt;"",$E$3,"")</f>
        <v/>
      </c>
      <c r="D1204" s="39" t="str">
        <f aca="false">IF($B1204&lt;&gt;"",$F1203*$G$3,"")</f>
        <v/>
      </c>
      <c r="E1204" s="39" t="str">
        <f aca="false">IF($B1204&lt;&gt;"",$C1204-$D1204,"")</f>
        <v/>
      </c>
      <c r="F1204" s="65" t="str">
        <f aca="false">IF($B1204&lt;&gt;"",$F1203-$E1204,"")</f>
        <v/>
      </c>
      <c r="G1204" s="39" t="str">
        <f aca="false">IF($B1204&lt;&gt;"",SUM(D$6:D1204),"")</f>
        <v/>
      </c>
      <c r="H1204" s="65" t="str">
        <f aca="false">IF($B1204&lt;&gt;"",SUM(E$6:E1204),"")</f>
        <v/>
      </c>
      <c r="I1204" s="66" t="str">
        <f aca="false">IF($B1204&lt;&gt;"",$B1204*$E$3,"")</f>
        <v/>
      </c>
      <c r="J1204" s="27"/>
      <c r="K1204" s="27"/>
      <c r="L1204" s="27"/>
    </row>
    <row r="1205" s="33" customFormat="true" ht="11.25" hidden="false" customHeight="false" outlineLevel="0" collapsed="false">
      <c r="A1205" s="27"/>
      <c r="B1205" s="38" t="str">
        <f aca="false">IF(ROW()-ROW($B$5)&lt;=$F$2*$J$2,ROW()-ROW($B$5),"")</f>
        <v/>
      </c>
      <c r="C1205" s="48" t="str">
        <f aca="false">IF($B1205&lt;&gt;"",$E$3,"")</f>
        <v/>
      </c>
      <c r="D1205" s="39" t="str">
        <f aca="false">IF($B1205&lt;&gt;"",$F1204*$G$3,"")</f>
        <v/>
      </c>
      <c r="E1205" s="39" t="str">
        <f aca="false">IF($B1205&lt;&gt;"",$C1205-$D1205,"")</f>
        <v/>
      </c>
      <c r="F1205" s="65" t="str">
        <f aca="false">IF($B1205&lt;&gt;"",$F1204-$E1205,"")</f>
        <v/>
      </c>
      <c r="G1205" s="39" t="str">
        <f aca="false">IF($B1205&lt;&gt;"",SUM(D$6:D1205),"")</f>
        <v/>
      </c>
      <c r="H1205" s="65" t="str">
        <f aca="false">IF($B1205&lt;&gt;"",SUM(E$6:E1205),"")</f>
        <v/>
      </c>
      <c r="I1205" s="66" t="str">
        <f aca="false">IF($B1205&lt;&gt;"",$B1205*$E$3,"")</f>
        <v/>
      </c>
      <c r="J1205" s="27"/>
      <c r="K1205" s="27"/>
      <c r="L1205" s="27"/>
    </row>
    <row r="1206" s="33" customFormat="true" ht="11.25" hidden="false" customHeight="false" outlineLevel="0" collapsed="false">
      <c r="A1206" s="27"/>
      <c r="B1206" s="38" t="str">
        <f aca="false">IF(ROW()-ROW($B$5)&lt;=$F$2*$J$2,ROW()-ROW($B$5),"")</f>
        <v/>
      </c>
      <c r="C1206" s="48" t="str">
        <f aca="false">IF($B1206&lt;&gt;"",$E$3,"")</f>
        <v/>
      </c>
      <c r="D1206" s="39" t="str">
        <f aca="false">IF($B1206&lt;&gt;"",$F1205*$G$3,"")</f>
        <v/>
      </c>
      <c r="E1206" s="39" t="str">
        <f aca="false">IF($B1206&lt;&gt;"",$C1206-$D1206,"")</f>
        <v/>
      </c>
      <c r="F1206" s="65" t="str">
        <f aca="false">IF($B1206&lt;&gt;"",$F1205-$E1206,"")</f>
        <v/>
      </c>
      <c r="G1206" s="39" t="str">
        <f aca="false">IF($B1206&lt;&gt;"",SUM(D$6:D1206),"")</f>
        <v/>
      </c>
      <c r="H1206" s="65" t="str">
        <f aca="false">IF($B1206&lt;&gt;"",SUM(E$6:E1206),"")</f>
        <v/>
      </c>
      <c r="I1206" s="66" t="str">
        <f aca="false">IF($B1206&lt;&gt;"",$B1206*$E$3,"")</f>
        <v/>
      </c>
      <c r="J1206" s="27"/>
      <c r="K1206" s="27"/>
      <c r="L1206" s="27"/>
    </row>
    <row r="1207" s="33" customFormat="true" ht="11.25" hidden="false" customHeight="false" outlineLevel="0" collapsed="false">
      <c r="A1207" s="27"/>
      <c r="B1207" s="38" t="str">
        <f aca="false">IF(ROW()-ROW($B$5)&lt;=$F$2*$J$2,ROW()-ROW($B$5),"")</f>
        <v/>
      </c>
      <c r="C1207" s="48" t="str">
        <f aca="false">IF($B1207&lt;&gt;"",$E$3,"")</f>
        <v/>
      </c>
      <c r="D1207" s="39" t="str">
        <f aca="false">IF($B1207&lt;&gt;"",$F1206*$G$3,"")</f>
        <v/>
      </c>
      <c r="E1207" s="39" t="str">
        <f aca="false">IF($B1207&lt;&gt;"",$C1207-$D1207,"")</f>
        <v/>
      </c>
      <c r="F1207" s="65" t="str">
        <f aca="false">IF($B1207&lt;&gt;"",$F1206-$E1207,"")</f>
        <v/>
      </c>
      <c r="G1207" s="39" t="str">
        <f aca="false">IF($B1207&lt;&gt;"",SUM(D$6:D1207),"")</f>
        <v/>
      </c>
      <c r="H1207" s="65" t="str">
        <f aca="false">IF($B1207&lt;&gt;"",SUM(E$6:E1207),"")</f>
        <v/>
      </c>
      <c r="I1207" s="66" t="str">
        <f aca="false">IF($B1207&lt;&gt;"",$B1207*$E$3,"")</f>
        <v/>
      </c>
      <c r="J1207" s="27"/>
      <c r="K1207" s="27"/>
      <c r="L1207" s="27"/>
    </row>
    <row r="1208" s="33" customFormat="true" ht="11.25" hidden="false" customHeight="false" outlineLevel="0" collapsed="false">
      <c r="A1208" s="27"/>
      <c r="B1208" s="38" t="str">
        <f aca="false">IF(ROW()-ROW($B$5)&lt;=$F$2*$J$2,ROW()-ROW($B$5),"")</f>
        <v/>
      </c>
      <c r="C1208" s="48" t="str">
        <f aca="false">IF($B1208&lt;&gt;"",$E$3,"")</f>
        <v/>
      </c>
      <c r="D1208" s="39" t="str">
        <f aca="false">IF($B1208&lt;&gt;"",$F1207*$G$3,"")</f>
        <v/>
      </c>
      <c r="E1208" s="39" t="str">
        <f aca="false">IF($B1208&lt;&gt;"",$C1208-$D1208,"")</f>
        <v/>
      </c>
      <c r="F1208" s="65" t="str">
        <f aca="false">IF($B1208&lt;&gt;"",$F1207-$E1208,"")</f>
        <v/>
      </c>
      <c r="G1208" s="39" t="str">
        <f aca="false">IF($B1208&lt;&gt;"",SUM(D$6:D1208),"")</f>
        <v/>
      </c>
      <c r="H1208" s="65" t="str">
        <f aca="false">IF($B1208&lt;&gt;"",SUM(E$6:E1208),"")</f>
        <v/>
      </c>
      <c r="I1208" s="66" t="str">
        <f aca="false">IF($B1208&lt;&gt;"",$B1208*$E$3,"")</f>
        <v/>
      </c>
      <c r="J1208" s="27"/>
      <c r="K1208" s="27"/>
      <c r="L1208" s="27"/>
    </row>
    <row r="1209" s="33" customFormat="true" ht="11.25" hidden="false" customHeight="false" outlineLevel="0" collapsed="false">
      <c r="A1209" s="27"/>
      <c r="B1209" s="38" t="str">
        <f aca="false">IF(ROW()-ROW($B$5)&lt;=$F$2*$J$2,ROW()-ROW($B$5),"")</f>
        <v/>
      </c>
      <c r="C1209" s="48" t="str">
        <f aca="false">IF($B1209&lt;&gt;"",$E$3,"")</f>
        <v/>
      </c>
      <c r="D1209" s="39" t="str">
        <f aca="false">IF($B1209&lt;&gt;"",$F1208*$G$3,"")</f>
        <v/>
      </c>
      <c r="E1209" s="39" t="str">
        <f aca="false">IF($B1209&lt;&gt;"",$C1209-$D1209,"")</f>
        <v/>
      </c>
      <c r="F1209" s="65" t="str">
        <f aca="false">IF($B1209&lt;&gt;"",$F1208-$E1209,"")</f>
        <v/>
      </c>
      <c r="G1209" s="39" t="str">
        <f aca="false">IF($B1209&lt;&gt;"",SUM(D$6:D1209),"")</f>
        <v/>
      </c>
      <c r="H1209" s="65" t="str">
        <f aca="false">IF($B1209&lt;&gt;"",SUM(E$6:E1209),"")</f>
        <v/>
      </c>
      <c r="I1209" s="66" t="str">
        <f aca="false">IF($B1209&lt;&gt;"",$B1209*$E$3,"")</f>
        <v/>
      </c>
      <c r="J1209" s="27"/>
      <c r="K1209" s="27"/>
      <c r="L1209" s="27"/>
    </row>
    <row r="1210" s="33" customFormat="true" ht="11.25" hidden="false" customHeight="false" outlineLevel="0" collapsed="false">
      <c r="A1210" s="27"/>
      <c r="B1210" s="38" t="str">
        <f aca="false">IF(ROW()-ROW($B$5)&lt;=$F$2*$J$2,ROW()-ROW($B$5),"")</f>
        <v/>
      </c>
      <c r="C1210" s="48" t="str">
        <f aca="false">IF($B1210&lt;&gt;"",$E$3,"")</f>
        <v/>
      </c>
      <c r="D1210" s="39" t="str">
        <f aca="false">IF($B1210&lt;&gt;"",$F1209*$G$3,"")</f>
        <v/>
      </c>
      <c r="E1210" s="39" t="str">
        <f aca="false">IF($B1210&lt;&gt;"",$C1210-$D1210,"")</f>
        <v/>
      </c>
      <c r="F1210" s="65" t="str">
        <f aca="false">IF($B1210&lt;&gt;"",$F1209-$E1210,"")</f>
        <v/>
      </c>
      <c r="G1210" s="39" t="str">
        <f aca="false">IF($B1210&lt;&gt;"",SUM(D$6:D1210),"")</f>
        <v/>
      </c>
      <c r="H1210" s="65" t="str">
        <f aca="false">IF($B1210&lt;&gt;"",SUM(E$6:E1210),"")</f>
        <v/>
      </c>
      <c r="I1210" s="66" t="str">
        <f aca="false">IF($B1210&lt;&gt;"",$B1210*$E$3,"")</f>
        <v/>
      </c>
      <c r="J1210" s="27"/>
      <c r="K1210" s="27"/>
      <c r="L1210" s="27"/>
    </row>
    <row r="1211" s="33" customFormat="true" ht="11.25" hidden="false" customHeight="false" outlineLevel="0" collapsed="false">
      <c r="A1211" s="27"/>
      <c r="B1211" s="38" t="str">
        <f aca="false">IF(ROW()-ROW($B$5)&lt;=$F$2*$J$2,ROW()-ROW($B$5),"")</f>
        <v/>
      </c>
      <c r="C1211" s="48" t="str">
        <f aca="false">IF($B1211&lt;&gt;"",$E$3,"")</f>
        <v/>
      </c>
      <c r="D1211" s="39" t="str">
        <f aca="false">IF($B1211&lt;&gt;"",$F1210*$G$3,"")</f>
        <v/>
      </c>
      <c r="E1211" s="39" t="str">
        <f aca="false">IF($B1211&lt;&gt;"",$C1211-$D1211,"")</f>
        <v/>
      </c>
      <c r="F1211" s="65" t="str">
        <f aca="false">IF($B1211&lt;&gt;"",$F1210-$E1211,"")</f>
        <v/>
      </c>
      <c r="G1211" s="39" t="str">
        <f aca="false">IF($B1211&lt;&gt;"",SUM(D$6:D1211),"")</f>
        <v/>
      </c>
      <c r="H1211" s="65" t="str">
        <f aca="false">IF($B1211&lt;&gt;"",SUM(E$6:E1211),"")</f>
        <v/>
      </c>
      <c r="I1211" s="66" t="str">
        <f aca="false">IF($B1211&lt;&gt;"",$B1211*$E$3,"")</f>
        <v/>
      </c>
      <c r="J1211" s="27"/>
      <c r="K1211" s="27"/>
      <c r="L1211" s="27"/>
    </row>
    <row r="1212" s="33" customFormat="true" ht="11.25" hidden="false" customHeight="false" outlineLevel="0" collapsed="false">
      <c r="A1212" s="27"/>
      <c r="B1212" s="38" t="str">
        <f aca="false">IF(ROW()-ROW($B$5)&lt;=$F$2*$J$2,ROW()-ROW($B$5),"")</f>
        <v/>
      </c>
      <c r="C1212" s="48" t="str">
        <f aca="false">IF($B1212&lt;&gt;"",$E$3,"")</f>
        <v/>
      </c>
      <c r="D1212" s="39" t="str">
        <f aca="false">IF($B1212&lt;&gt;"",$F1211*$G$3,"")</f>
        <v/>
      </c>
      <c r="E1212" s="39" t="str">
        <f aca="false">IF($B1212&lt;&gt;"",$C1212-$D1212,"")</f>
        <v/>
      </c>
      <c r="F1212" s="65" t="str">
        <f aca="false">IF($B1212&lt;&gt;"",$F1211-$E1212,"")</f>
        <v/>
      </c>
      <c r="G1212" s="39" t="str">
        <f aca="false">IF($B1212&lt;&gt;"",SUM(D$6:D1212),"")</f>
        <v/>
      </c>
      <c r="H1212" s="65" t="str">
        <f aca="false">IF($B1212&lt;&gt;"",SUM(E$6:E1212),"")</f>
        <v/>
      </c>
      <c r="I1212" s="66" t="str">
        <f aca="false">IF($B1212&lt;&gt;"",$B1212*$E$3,"")</f>
        <v/>
      </c>
      <c r="J1212" s="27"/>
      <c r="K1212" s="27"/>
      <c r="L1212" s="27"/>
    </row>
    <row r="1213" s="33" customFormat="true" ht="11.25" hidden="false" customHeight="false" outlineLevel="0" collapsed="false">
      <c r="A1213" s="27"/>
      <c r="B1213" s="38" t="str">
        <f aca="false">IF(ROW()-ROW($B$5)&lt;=$F$2*$J$2,ROW()-ROW($B$5),"")</f>
        <v/>
      </c>
      <c r="C1213" s="48" t="str">
        <f aca="false">IF($B1213&lt;&gt;"",$E$3,"")</f>
        <v/>
      </c>
      <c r="D1213" s="39" t="str">
        <f aca="false">IF($B1213&lt;&gt;"",$F1212*$G$3,"")</f>
        <v/>
      </c>
      <c r="E1213" s="39" t="str">
        <f aca="false">IF($B1213&lt;&gt;"",$C1213-$D1213,"")</f>
        <v/>
      </c>
      <c r="F1213" s="65" t="str">
        <f aca="false">IF($B1213&lt;&gt;"",$F1212-$E1213,"")</f>
        <v/>
      </c>
      <c r="G1213" s="39" t="str">
        <f aca="false">IF($B1213&lt;&gt;"",SUM(D$6:D1213),"")</f>
        <v/>
      </c>
      <c r="H1213" s="65" t="str">
        <f aca="false">IF($B1213&lt;&gt;"",SUM(E$6:E1213),"")</f>
        <v/>
      </c>
      <c r="I1213" s="66" t="str">
        <f aca="false">IF($B1213&lt;&gt;"",$B1213*$E$3,"")</f>
        <v/>
      </c>
      <c r="J1213" s="27"/>
      <c r="K1213" s="27"/>
      <c r="L1213" s="27"/>
    </row>
    <row r="1214" s="33" customFormat="true" ht="11.25" hidden="false" customHeight="false" outlineLevel="0" collapsed="false">
      <c r="A1214" s="27"/>
      <c r="B1214" s="38" t="str">
        <f aca="false">IF(ROW()-ROW($B$5)&lt;=$F$2*$J$2,ROW()-ROW($B$5),"")</f>
        <v/>
      </c>
      <c r="C1214" s="48" t="str">
        <f aca="false">IF($B1214&lt;&gt;"",$E$3,"")</f>
        <v/>
      </c>
      <c r="D1214" s="39" t="str">
        <f aca="false">IF($B1214&lt;&gt;"",$F1213*$G$3,"")</f>
        <v/>
      </c>
      <c r="E1214" s="39" t="str">
        <f aca="false">IF($B1214&lt;&gt;"",$C1214-$D1214,"")</f>
        <v/>
      </c>
      <c r="F1214" s="65" t="str">
        <f aca="false">IF($B1214&lt;&gt;"",$F1213-$E1214,"")</f>
        <v/>
      </c>
      <c r="G1214" s="39" t="str">
        <f aca="false">IF($B1214&lt;&gt;"",SUM(D$6:D1214),"")</f>
        <v/>
      </c>
      <c r="H1214" s="65" t="str">
        <f aca="false">IF($B1214&lt;&gt;"",SUM(E$6:E1214),"")</f>
        <v/>
      </c>
      <c r="I1214" s="66" t="str">
        <f aca="false">IF($B1214&lt;&gt;"",$B1214*$E$3,"")</f>
        <v/>
      </c>
      <c r="J1214" s="27"/>
      <c r="K1214" s="27"/>
      <c r="L1214" s="27"/>
    </row>
    <row r="1215" s="33" customFormat="true" ht="11.25" hidden="false" customHeight="false" outlineLevel="0" collapsed="false">
      <c r="A1215" s="27"/>
      <c r="B1215" s="38" t="str">
        <f aca="false">IF(ROW()-ROW($B$5)&lt;=$F$2*$J$2,ROW()-ROW($B$5),"")</f>
        <v/>
      </c>
      <c r="C1215" s="48" t="str">
        <f aca="false">IF($B1215&lt;&gt;"",$E$3,"")</f>
        <v/>
      </c>
      <c r="D1215" s="39" t="str">
        <f aca="false">IF($B1215&lt;&gt;"",$F1214*$G$3,"")</f>
        <v/>
      </c>
      <c r="E1215" s="39" t="str">
        <f aca="false">IF($B1215&lt;&gt;"",$C1215-$D1215,"")</f>
        <v/>
      </c>
      <c r="F1215" s="65" t="str">
        <f aca="false">IF($B1215&lt;&gt;"",$F1214-$E1215,"")</f>
        <v/>
      </c>
      <c r="G1215" s="39" t="str">
        <f aca="false">IF($B1215&lt;&gt;"",SUM(D$6:D1215),"")</f>
        <v/>
      </c>
      <c r="H1215" s="65" t="str">
        <f aca="false">IF($B1215&lt;&gt;"",SUM(E$6:E1215),"")</f>
        <v/>
      </c>
      <c r="I1215" s="66" t="str">
        <f aca="false">IF($B1215&lt;&gt;"",$B1215*$E$3,"")</f>
        <v/>
      </c>
      <c r="J1215" s="27"/>
      <c r="K1215" s="27"/>
      <c r="L1215" s="27"/>
    </row>
    <row r="1216" s="33" customFormat="true" ht="11.25" hidden="false" customHeight="false" outlineLevel="0" collapsed="false">
      <c r="A1216" s="27"/>
      <c r="B1216" s="38" t="str">
        <f aca="false">IF(ROW()-ROW($B$5)&lt;=$F$2*$J$2,ROW()-ROW($B$5),"")</f>
        <v/>
      </c>
      <c r="C1216" s="48" t="str">
        <f aca="false">IF($B1216&lt;&gt;"",$E$3,"")</f>
        <v/>
      </c>
      <c r="D1216" s="39" t="str">
        <f aca="false">IF($B1216&lt;&gt;"",$F1215*$G$3,"")</f>
        <v/>
      </c>
      <c r="E1216" s="39" t="str">
        <f aca="false">IF($B1216&lt;&gt;"",$C1216-$D1216,"")</f>
        <v/>
      </c>
      <c r="F1216" s="65" t="str">
        <f aca="false">IF($B1216&lt;&gt;"",$F1215-$E1216,"")</f>
        <v/>
      </c>
      <c r="G1216" s="39" t="str">
        <f aca="false">IF($B1216&lt;&gt;"",SUM(D$6:D1216),"")</f>
        <v/>
      </c>
      <c r="H1216" s="65" t="str">
        <f aca="false">IF($B1216&lt;&gt;"",SUM(E$6:E1216),"")</f>
        <v/>
      </c>
      <c r="I1216" s="66" t="str">
        <f aca="false">IF($B1216&lt;&gt;"",$B1216*$E$3,"")</f>
        <v/>
      </c>
      <c r="J1216" s="27"/>
      <c r="K1216" s="27"/>
      <c r="L1216" s="27"/>
    </row>
    <row r="1217" s="33" customFormat="true" ht="11.25" hidden="false" customHeight="false" outlineLevel="0" collapsed="false">
      <c r="A1217" s="27"/>
      <c r="B1217" s="38" t="str">
        <f aca="false">IF(ROW()-ROW($B$5)&lt;=$F$2*$J$2,ROW()-ROW($B$5),"")</f>
        <v/>
      </c>
      <c r="C1217" s="48" t="str">
        <f aca="false">IF($B1217&lt;&gt;"",$E$3,"")</f>
        <v/>
      </c>
      <c r="D1217" s="39" t="str">
        <f aca="false">IF($B1217&lt;&gt;"",$F1216*$G$3,"")</f>
        <v/>
      </c>
      <c r="E1217" s="39" t="str">
        <f aca="false">IF($B1217&lt;&gt;"",$C1217-$D1217,"")</f>
        <v/>
      </c>
      <c r="F1217" s="65" t="str">
        <f aca="false">IF($B1217&lt;&gt;"",$F1216-$E1217,"")</f>
        <v/>
      </c>
      <c r="G1217" s="39" t="str">
        <f aca="false">IF($B1217&lt;&gt;"",SUM(D$6:D1217),"")</f>
        <v/>
      </c>
      <c r="H1217" s="65" t="str">
        <f aca="false">IF($B1217&lt;&gt;"",SUM(E$6:E1217),"")</f>
        <v/>
      </c>
      <c r="I1217" s="66" t="str">
        <f aca="false">IF($B1217&lt;&gt;"",$B1217*$E$3,"")</f>
        <v/>
      </c>
      <c r="J1217" s="27"/>
      <c r="K1217" s="27"/>
      <c r="L1217" s="27"/>
    </row>
    <row r="1218" s="33" customFormat="true" ht="11.25" hidden="false" customHeight="false" outlineLevel="0" collapsed="false">
      <c r="A1218" s="27"/>
      <c r="B1218" s="38" t="str">
        <f aca="false">IF(ROW()-ROW($B$5)&lt;=$F$2*$J$2,ROW()-ROW($B$5),"")</f>
        <v/>
      </c>
      <c r="C1218" s="48" t="str">
        <f aca="false">IF($B1218&lt;&gt;"",$E$3,"")</f>
        <v/>
      </c>
      <c r="D1218" s="39" t="str">
        <f aca="false">IF($B1218&lt;&gt;"",$F1217*$G$3,"")</f>
        <v/>
      </c>
      <c r="E1218" s="39" t="str">
        <f aca="false">IF($B1218&lt;&gt;"",$C1218-$D1218,"")</f>
        <v/>
      </c>
      <c r="F1218" s="65" t="str">
        <f aca="false">IF($B1218&lt;&gt;"",$F1217-$E1218,"")</f>
        <v/>
      </c>
      <c r="G1218" s="39" t="str">
        <f aca="false">IF($B1218&lt;&gt;"",SUM(D$6:D1218),"")</f>
        <v/>
      </c>
      <c r="H1218" s="65" t="str">
        <f aca="false">IF($B1218&lt;&gt;"",SUM(E$6:E1218),"")</f>
        <v/>
      </c>
      <c r="I1218" s="66" t="str">
        <f aca="false">IF($B1218&lt;&gt;"",$B1218*$E$3,"")</f>
        <v/>
      </c>
      <c r="J1218" s="27"/>
      <c r="K1218" s="27"/>
      <c r="L1218" s="27"/>
    </row>
    <row r="1219" s="33" customFormat="true" ht="11.25" hidden="false" customHeight="false" outlineLevel="0" collapsed="false">
      <c r="A1219" s="27"/>
      <c r="B1219" s="38" t="str">
        <f aca="false">IF(ROW()-ROW($B$5)&lt;=$F$2*$J$2,ROW()-ROW($B$5),"")</f>
        <v/>
      </c>
      <c r="C1219" s="48" t="str">
        <f aca="false">IF($B1219&lt;&gt;"",$E$3,"")</f>
        <v/>
      </c>
      <c r="D1219" s="39" t="str">
        <f aca="false">IF($B1219&lt;&gt;"",$F1218*$G$3,"")</f>
        <v/>
      </c>
      <c r="E1219" s="39" t="str">
        <f aca="false">IF($B1219&lt;&gt;"",$C1219-$D1219,"")</f>
        <v/>
      </c>
      <c r="F1219" s="65" t="str">
        <f aca="false">IF($B1219&lt;&gt;"",$F1218-$E1219,"")</f>
        <v/>
      </c>
      <c r="G1219" s="39" t="str">
        <f aca="false">IF($B1219&lt;&gt;"",SUM(D$6:D1219),"")</f>
        <v/>
      </c>
      <c r="H1219" s="65" t="str">
        <f aca="false">IF($B1219&lt;&gt;"",SUM(E$6:E1219),"")</f>
        <v/>
      </c>
      <c r="I1219" s="66" t="str">
        <f aca="false">IF($B1219&lt;&gt;"",$B1219*$E$3,"")</f>
        <v/>
      </c>
      <c r="J1219" s="27"/>
      <c r="K1219" s="27"/>
      <c r="L1219" s="27"/>
    </row>
    <row r="1220" s="33" customFormat="true" ht="11.25" hidden="false" customHeight="false" outlineLevel="0" collapsed="false">
      <c r="A1220" s="27"/>
      <c r="B1220" s="38" t="str">
        <f aca="false">IF(ROW()-ROW($B$5)&lt;=$F$2*$J$2,ROW()-ROW($B$5),"")</f>
        <v/>
      </c>
      <c r="C1220" s="48" t="str">
        <f aca="false">IF($B1220&lt;&gt;"",$E$3,"")</f>
        <v/>
      </c>
      <c r="D1220" s="39" t="str">
        <f aca="false">IF($B1220&lt;&gt;"",$F1219*$G$3,"")</f>
        <v/>
      </c>
      <c r="E1220" s="39" t="str">
        <f aca="false">IF($B1220&lt;&gt;"",$C1220-$D1220,"")</f>
        <v/>
      </c>
      <c r="F1220" s="65" t="str">
        <f aca="false">IF($B1220&lt;&gt;"",$F1219-$E1220,"")</f>
        <v/>
      </c>
      <c r="G1220" s="39" t="str">
        <f aca="false">IF($B1220&lt;&gt;"",SUM(D$6:D1220),"")</f>
        <v/>
      </c>
      <c r="H1220" s="65" t="str">
        <f aca="false">IF($B1220&lt;&gt;"",SUM(E$6:E1220),"")</f>
        <v/>
      </c>
      <c r="I1220" s="66" t="str">
        <f aca="false">IF($B1220&lt;&gt;"",$B1220*$E$3,"")</f>
        <v/>
      </c>
      <c r="J1220" s="27"/>
      <c r="K1220" s="27"/>
      <c r="L1220" s="27"/>
    </row>
    <row r="1221" s="33" customFormat="true" ht="11.25" hidden="false" customHeight="false" outlineLevel="0" collapsed="false">
      <c r="A1221" s="27"/>
      <c r="B1221" s="38" t="str">
        <f aca="false">IF(ROW()-ROW($B$5)&lt;=$F$2*$J$2,ROW()-ROW($B$5),"")</f>
        <v/>
      </c>
      <c r="C1221" s="48" t="str">
        <f aca="false">IF($B1221&lt;&gt;"",$E$3,"")</f>
        <v/>
      </c>
      <c r="D1221" s="39" t="str">
        <f aca="false">IF($B1221&lt;&gt;"",$F1220*$G$3,"")</f>
        <v/>
      </c>
      <c r="E1221" s="39" t="str">
        <f aca="false">IF($B1221&lt;&gt;"",$C1221-$D1221,"")</f>
        <v/>
      </c>
      <c r="F1221" s="65" t="str">
        <f aca="false">IF($B1221&lt;&gt;"",$F1220-$E1221,"")</f>
        <v/>
      </c>
      <c r="G1221" s="39" t="str">
        <f aca="false">IF($B1221&lt;&gt;"",SUM(D$6:D1221),"")</f>
        <v/>
      </c>
      <c r="H1221" s="65" t="str">
        <f aca="false">IF($B1221&lt;&gt;"",SUM(E$6:E1221),"")</f>
        <v/>
      </c>
      <c r="I1221" s="66" t="str">
        <f aca="false">IF($B1221&lt;&gt;"",$B1221*$E$3,"")</f>
        <v/>
      </c>
      <c r="J1221" s="27"/>
      <c r="K1221" s="27"/>
      <c r="L1221" s="27"/>
    </row>
    <row r="1222" s="33" customFormat="true" ht="11.25" hidden="false" customHeight="false" outlineLevel="0" collapsed="false">
      <c r="A1222" s="27"/>
      <c r="B1222" s="38" t="str">
        <f aca="false">IF(ROW()-ROW($B$5)&lt;=$F$2*$J$2,ROW()-ROW($B$5),"")</f>
        <v/>
      </c>
      <c r="C1222" s="48" t="str">
        <f aca="false">IF($B1222&lt;&gt;"",$E$3,"")</f>
        <v/>
      </c>
      <c r="D1222" s="39" t="str">
        <f aca="false">IF($B1222&lt;&gt;"",$F1221*$G$3,"")</f>
        <v/>
      </c>
      <c r="E1222" s="39" t="str">
        <f aca="false">IF($B1222&lt;&gt;"",$C1222-$D1222,"")</f>
        <v/>
      </c>
      <c r="F1222" s="65" t="str">
        <f aca="false">IF($B1222&lt;&gt;"",$F1221-$E1222,"")</f>
        <v/>
      </c>
      <c r="G1222" s="39" t="str">
        <f aca="false">IF($B1222&lt;&gt;"",SUM(D$6:D1222),"")</f>
        <v/>
      </c>
      <c r="H1222" s="65" t="str">
        <f aca="false">IF($B1222&lt;&gt;"",SUM(E$6:E1222),"")</f>
        <v/>
      </c>
      <c r="I1222" s="66" t="str">
        <f aca="false">IF($B1222&lt;&gt;"",$B1222*$E$3,"")</f>
        <v/>
      </c>
      <c r="J1222" s="27"/>
      <c r="K1222" s="27"/>
      <c r="L1222" s="27"/>
    </row>
    <row r="1223" s="33" customFormat="true" ht="11.25" hidden="false" customHeight="false" outlineLevel="0" collapsed="false">
      <c r="A1223" s="27"/>
      <c r="B1223" s="38" t="str">
        <f aca="false">IF(ROW()-ROW($B$5)&lt;=$F$2*$J$2,ROW()-ROW($B$5),"")</f>
        <v/>
      </c>
      <c r="C1223" s="48" t="str">
        <f aca="false">IF($B1223&lt;&gt;"",$E$3,"")</f>
        <v/>
      </c>
      <c r="D1223" s="39" t="str">
        <f aca="false">IF($B1223&lt;&gt;"",$F1222*$G$3,"")</f>
        <v/>
      </c>
      <c r="E1223" s="39" t="str">
        <f aca="false">IF($B1223&lt;&gt;"",$C1223-$D1223,"")</f>
        <v/>
      </c>
      <c r="F1223" s="65" t="str">
        <f aca="false">IF($B1223&lt;&gt;"",$F1222-$E1223,"")</f>
        <v/>
      </c>
      <c r="G1223" s="39" t="str">
        <f aca="false">IF($B1223&lt;&gt;"",SUM(D$6:D1223),"")</f>
        <v/>
      </c>
      <c r="H1223" s="65" t="str">
        <f aca="false">IF($B1223&lt;&gt;"",SUM(E$6:E1223),"")</f>
        <v/>
      </c>
      <c r="I1223" s="66" t="str">
        <f aca="false">IF($B1223&lt;&gt;"",$B1223*$E$3,"")</f>
        <v/>
      </c>
      <c r="J1223" s="27"/>
      <c r="K1223" s="27"/>
      <c r="L1223" s="27"/>
    </row>
    <row r="1224" s="33" customFormat="true" ht="11.25" hidden="false" customHeight="false" outlineLevel="0" collapsed="false">
      <c r="A1224" s="27"/>
      <c r="B1224" s="38" t="str">
        <f aca="false">IF(ROW()-ROW($B$5)&lt;=$F$2*$J$2,ROW()-ROW($B$5),"")</f>
        <v/>
      </c>
      <c r="C1224" s="48" t="str">
        <f aca="false">IF($B1224&lt;&gt;"",$E$3,"")</f>
        <v/>
      </c>
      <c r="D1224" s="39" t="str">
        <f aca="false">IF($B1224&lt;&gt;"",$F1223*$G$3,"")</f>
        <v/>
      </c>
      <c r="E1224" s="39" t="str">
        <f aca="false">IF($B1224&lt;&gt;"",$C1224-$D1224,"")</f>
        <v/>
      </c>
      <c r="F1224" s="65" t="str">
        <f aca="false">IF($B1224&lt;&gt;"",$F1223-$E1224,"")</f>
        <v/>
      </c>
      <c r="G1224" s="39" t="str">
        <f aca="false">IF($B1224&lt;&gt;"",SUM(D$6:D1224),"")</f>
        <v/>
      </c>
      <c r="H1224" s="65" t="str">
        <f aca="false">IF($B1224&lt;&gt;"",SUM(E$6:E1224),"")</f>
        <v/>
      </c>
      <c r="I1224" s="66" t="str">
        <f aca="false">IF($B1224&lt;&gt;"",$B1224*$E$3,"")</f>
        <v/>
      </c>
      <c r="J1224" s="27"/>
      <c r="K1224" s="27"/>
      <c r="L1224" s="27"/>
    </row>
    <row r="1225" s="33" customFormat="true" ht="11.25" hidden="false" customHeight="false" outlineLevel="0" collapsed="false">
      <c r="A1225" s="27"/>
      <c r="B1225" s="38" t="str">
        <f aca="false">IF(ROW()-ROW($B$5)&lt;=$F$2*$J$2,ROW()-ROW($B$5),"")</f>
        <v/>
      </c>
      <c r="C1225" s="48" t="str">
        <f aca="false">IF($B1225&lt;&gt;"",$E$3,"")</f>
        <v/>
      </c>
      <c r="D1225" s="39" t="str">
        <f aca="false">IF($B1225&lt;&gt;"",$F1224*$G$3,"")</f>
        <v/>
      </c>
      <c r="E1225" s="39" t="str">
        <f aca="false">IF($B1225&lt;&gt;"",$C1225-$D1225,"")</f>
        <v/>
      </c>
      <c r="F1225" s="65" t="str">
        <f aca="false">IF($B1225&lt;&gt;"",$F1224-$E1225,"")</f>
        <v/>
      </c>
      <c r="G1225" s="39" t="str">
        <f aca="false">IF($B1225&lt;&gt;"",SUM(D$6:D1225),"")</f>
        <v/>
      </c>
      <c r="H1225" s="65" t="str">
        <f aca="false">IF($B1225&lt;&gt;"",SUM(E$6:E1225),"")</f>
        <v/>
      </c>
      <c r="I1225" s="66" t="str">
        <f aca="false">IF($B1225&lt;&gt;"",$B1225*$E$3,"")</f>
        <v/>
      </c>
      <c r="J1225" s="27"/>
      <c r="K1225" s="27"/>
      <c r="L1225" s="27"/>
    </row>
    <row r="1226" s="33" customFormat="true" ht="11.25" hidden="false" customHeight="false" outlineLevel="0" collapsed="false">
      <c r="A1226" s="27"/>
      <c r="B1226" s="38" t="str">
        <f aca="false">IF(ROW()-ROW($B$5)&lt;=$F$2*$J$2,ROW()-ROW($B$5),"")</f>
        <v/>
      </c>
      <c r="C1226" s="48" t="str">
        <f aca="false">IF($B1226&lt;&gt;"",$E$3,"")</f>
        <v/>
      </c>
      <c r="D1226" s="39" t="str">
        <f aca="false">IF($B1226&lt;&gt;"",$F1225*$G$3,"")</f>
        <v/>
      </c>
      <c r="E1226" s="39" t="str">
        <f aca="false">IF($B1226&lt;&gt;"",$C1226-$D1226,"")</f>
        <v/>
      </c>
      <c r="F1226" s="65" t="str">
        <f aca="false">IF($B1226&lt;&gt;"",$F1225-$E1226,"")</f>
        <v/>
      </c>
      <c r="G1226" s="39" t="str">
        <f aca="false">IF($B1226&lt;&gt;"",SUM(D$6:D1226),"")</f>
        <v/>
      </c>
      <c r="H1226" s="65" t="str">
        <f aca="false">IF($B1226&lt;&gt;"",SUM(E$6:E1226),"")</f>
        <v/>
      </c>
      <c r="I1226" s="66" t="str">
        <f aca="false">IF($B1226&lt;&gt;"",$B1226*$E$3,"")</f>
        <v/>
      </c>
      <c r="J1226" s="27"/>
      <c r="K1226" s="27"/>
      <c r="L1226" s="27"/>
    </row>
    <row r="1227" s="33" customFormat="true" ht="11.25" hidden="false" customHeight="false" outlineLevel="0" collapsed="false">
      <c r="A1227" s="27"/>
      <c r="B1227" s="38" t="str">
        <f aca="false">IF(ROW()-ROW($B$5)&lt;=$F$2*$J$2,ROW()-ROW($B$5),"")</f>
        <v/>
      </c>
      <c r="C1227" s="48" t="str">
        <f aca="false">IF($B1227&lt;&gt;"",$E$3,"")</f>
        <v/>
      </c>
      <c r="D1227" s="39" t="str">
        <f aca="false">IF($B1227&lt;&gt;"",$F1226*$G$3,"")</f>
        <v/>
      </c>
      <c r="E1227" s="39" t="str">
        <f aca="false">IF($B1227&lt;&gt;"",$C1227-$D1227,"")</f>
        <v/>
      </c>
      <c r="F1227" s="65" t="str">
        <f aca="false">IF($B1227&lt;&gt;"",$F1226-$E1227,"")</f>
        <v/>
      </c>
      <c r="G1227" s="39" t="str">
        <f aca="false">IF($B1227&lt;&gt;"",SUM(D$6:D1227),"")</f>
        <v/>
      </c>
      <c r="H1227" s="65" t="str">
        <f aca="false">IF($B1227&lt;&gt;"",SUM(E$6:E1227),"")</f>
        <v/>
      </c>
      <c r="I1227" s="66" t="str">
        <f aca="false">IF($B1227&lt;&gt;"",$B1227*$E$3,"")</f>
        <v/>
      </c>
      <c r="J1227" s="27"/>
      <c r="K1227" s="27"/>
      <c r="L1227" s="27"/>
    </row>
    <row r="1228" s="33" customFormat="true" ht="11.25" hidden="false" customHeight="false" outlineLevel="0" collapsed="false">
      <c r="A1228" s="27"/>
      <c r="B1228" s="38" t="str">
        <f aca="false">IF(ROW()-ROW($B$5)&lt;=$F$2*$J$2,ROW()-ROW($B$5),"")</f>
        <v/>
      </c>
      <c r="C1228" s="48" t="str">
        <f aca="false">IF($B1228&lt;&gt;"",$E$3,"")</f>
        <v/>
      </c>
      <c r="D1228" s="39" t="str">
        <f aca="false">IF($B1228&lt;&gt;"",$F1227*$G$3,"")</f>
        <v/>
      </c>
      <c r="E1228" s="39" t="str">
        <f aca="false">IF($B1228&lt;&gt;"",$C1228-$D1228,"")</f>
        <v/>
      </c>
      <c r="F1228" s="65" t="str">
        <f aca="false">IF($B1228&lt;&gt;"",$F1227-$E1228,"")</f>
        <v/>
      </c>
      <c r="G1228" s="39" t="str">
        <f aca="false">IF($B1228&lt;&gt;"",SUM(D$6:D1228),"")</f>
        <v/>
      </c>
      <c r="H1228" s="65" t="str">
        <f aca="false">IF($B1228&lt;&gt;"",SUM(E$6:E1228),"")</f>
        <v/>
      </c>
      <c r="I1228" s="66" t="str">
        <f aca="false">IF($B1228&lt;&gt;"",$B1228*$E$3,"")</f>
        <v/>
      </c>
      <c r="J1228" s="27"/>
      <c r="K1228" s="27"/>
      <c r="L1228" s="27"/>
    </row>
    <row r="1229" s="33" customFormat="true" ht="11.25" hidden="false" customHeight="false" outlineLevel="0" collapsed="false">
      <c r="A1229" s="27"/>
      <c r="B1229" s="38" t="str">
        <f aca="false">IF(ROW()-ROW($B$5)&lt;=$F$2*$J$2,ROW()-ROW($B$5),"")</f>
        <v/>
      </c>
      <c r="C1229" s="48" t="str">
        <f aca="false">IF($B1229&lt;&gt;"",$E$3,"")</f>
        <v/>
      </c>
      <c r="D1229" s="39" t="str">
        <f aca="false">IF($B1229&lt;&gt;"",$F1228*$G$3,"")</f>
        <v/>
      </c>
      <c r="E1229" s="39" t="str">
        <f aca="false">IF($B1229&lt;&gt;"",$C1229-$D1229,"")</f>
        <v/>
      </c>
      <c r="F1229" s="65" t="str">
        <f aca="false">IF($B1229&lt;&gt;"",$F1228-$E1229,"")</f>
        <v/>
      </c>
      <c r="G1229" s="39" t="str">
        <f aca="false">IF($B1229&lt;&gt;"",SUM(D$6:D1229),"")</f>
        <v/>
      </c>
      <c r="H1229" s="65" t="str">
        <f aca="false">IF($B1229&lt;&gt;"",SUM(E$6:E1229),"")</f>
        <v/>
      </c>
      <c r="I1229" s="66" t="str">
        <f aca="false">IF($B1229&lt;&gt;"",$B1229*$E$3,"")</f>
        <v/>
      </c>
      <c r="J1229" s="27"/>
      <c r="K1229" s="27"/>
      <c r="L1229" s="27"/>
    </row>
    <row r="1230" s="33" customFormat="true" ht="11.25" hidden="false" customHeight="false" outlineLevel="0" collapsed="false">
      <c r="A1230" s="27"/>
      <c r="B1230" s="38" t="str">
        <f aca="false">IF(ROW()-ROW($B$5)&lt;=$F$2*$J$2,ROW()-ROW($B$5),"")</f>
        <v/>
      </c>
      <c r="C1230" s="48" t="str">
        <f aca="false">IF($B1230&lt;&gt;"",$E$3,"")</f>
        <v/>
      </c>
      <c r="D1230" s="39" t="str">
        <f aca="false">IF($B1230&lt;&gt;"",$F1229*$G$3,"")</f>
        <v/>
      </c>
      <c r="E1230" s="39" t="str">
        <f aca="false">IF($B1230&lt;&gt;"",$C1230-$D1230,"")</f>
        <v/>
      </c>
      <c r="F1230" s="65" t="str">
        <f aca="false">IF($B1230&lt;&gt;"",$F1229-$E1230,"")</f>
        <v/>
      </c>
      <c r="G1230" s="39" t="str">
        <f aca="false">IF($B1230&lt;&gt;"",SUM(D$6:D1230),"")</f>
        <v/>
      </c>
      <c r="H1230" s="65" t="str">
        <f aca="false">IF($B1230&lt;&gt;"",SUM(E$6:E1230),"")</f>
        <v/>
      </c>
      <c r="I1230" s="66" t="str">
        <f aca="false">IF($B1230&lt;&gt;"",$B1230*$E$3,"")</f>
        <v/>
      </c>
      <c r="J1230" s="27"/>
      <c r="K1230" s="27"/>
      <c r="L1230" s="27"/>
    </row>
    <row r="1231" s="33" customFormat="true" ht="11.25" hidden="false" customHeight="false" outlineLevel="0" collapsed="false">
      <c r="A1231" s="27"/>
      <c r="B1231" s="38" t="str">
        <f aca="false">IF(ROW()-ROW($B$5)&lt;=$F$2*$J$2,ROW()-ROW($B$5),"")</f>
        <v/>
      </c>
      <c r="C1231" s="48" t="str">
        <f aca="false">IF($B1231&lt;&gt;"",$E$3,"")</f>
        <v/>
      </c>
      <c r="D1231" s="39" t="str">
        <f aca="false">IF($B1231&lt;&gt;"",$F1230*$G$3,"")</f>
        <v/>
      </c>
      <c r="E1231" s="39" t="str">
        <f aca="false">IF($B1231&lt;&gt;"",$C1231-$D1231,"")</f>
        <v/>
      </c>
      <c r="F1231" s="65" t="str">
        <f aca="false">IF($B1231&lt;&gt;"",$F1230-$E1231,"")</f>
        <v/>
      </c>
      <c r="G1231" s="39" t="str">
        <f aca="false">IF($B1231&lt;&gt;"",SUM(D$6:D1231),"")</f>
        <v/>
      </c>
      <c r="H1231" s="65" t="str">
        <f aca="false">IF($B1231&lt;&gt;"",SUM(E$6:E1231),"")</f>
        <v/>
      </c>
      <c r="I1231" s="66" t="str">
        <f aca="false">IF($B1231&lt;&gt;"",$B1231*$E$3,"")</f>
        <v/>
      </c>
      <c r="J1231" s="27"/>
      <c r="K1231" s="27"/>
      <c r="L1231" s="27"/>
    </row>
    <row r="1232" s="33" customFormat="true" ht="11.25" hidden="false" customHeight="false" outlineLevel="0" collapsed="false">
      <c r="A1232" s="27"/>
      <c r="B1232" s="38" t="str">
        <f aca="false">IF(ROW()-ROW($B$5)&lt;=$F$2*$J$2,ROW()-ROW($B$5),"")</f>
        <v/>
      </c>
      <c r="C1232" s="48" t="str">
        <f aca="false">IF($B1232&lt;&gt;"",$E$3,"")</f>
        <v/>
      </c>
      <c r="D1232" s="39" t="str">
        <f aca="false">IF($B1232&lt;&gt;"",$F1231*$G$3,"")</f>
        <v/>
      </c>
      <c r="E1232" s="39" t="str">
        <f aca="false">IF($B1232&lt;&gt;"",$C1232-$D1232,"")</f>
        <v/>
      </c>
      <c r="F1232" s="65" t="str">
        <f aca="false">IF($B1232&lt;&gt;"",$F1231-$E1232,"")</f>
        <v/>
      </c>
      <c r="G1232" s="39" t="str">
        <f aca="false">IF($B1232&lt;&gt;"",SUM(D$6:D1232),"")</f>
        <v/>
      </c>
      <c r="H1232" s="65" t="str">
        <f aca="false">IF($B1232&lt;&gt;"",SUM(E$6:E1232),"")</f>
        <v/>
      </c>
      <c r="I1232" s="66" t="str">
        <f aca="false">IF($B1232&lt;&gt;"",$B1232*$E$3,"")</f>
        <v/>
      </c>
      <c r="J1232" s="27"/>
      <c r="K1232" s="27"/>
      <c r="L1232" s="27"/>
    </row>
    <row r="1233" s="33" customFormat="true" ht="11.25" hidden="false" customHeight="false" outlineLevel="0" collapsed="false">
      <c r="A1233" s="27"/>
      <c r="B1233" s="38" t="str">
        <f aca="false">IF(ROW()-ROW($B$5)&lt;=$F$2*$J$2,ROW()-ROW($B$5),"")</f>
        <v/>
      </c>
      <c r="C1233" s="48" t="str">
        <f aca="false">IF($B1233&lt;&gt;"",$E$3,"")</f>
        <v/>
      </c>
      <c r="D1233" s="39" t="str">
        <f aca="false">IF($B1233&lt;&gt;"",$F1232*$G$3,"")</f>
        <v/>
      </c>
      <c r="E1233" s="39" t="str">
        <f aca="false">IF($B1233&lt;&gt;"",$C1233-$D1233,"")</f>
        <v/>
      </c>
      <c r="F1233" s="65" t="str">
        <f aca="false">IF($B1233&lt;&gt;"",$F1232-$E1233,"")</f>
        <v/>
      </c>
      <c r="G1233" s="39" t="str">
        <f aca="false">IF($B1233&lt;&gt;"",SUM(D$6:D1233),"")</f>
        <v/>
      </c>
      <c r="H1233" s="65" t="str">
        <f aca="false">IF($B1233&lt;&gt;"",SUM(E$6:E1233),"")</f>
        <v/>
      </c>
      <c r="I1233" s="66" t="str">
        <f aca="false">IF($B1233&lt;&gt;"",$B1233*$E$3,"")</f>
        <v/>
      </c>
      <c r="J1233" s="27"/>
      <c r="K1233" s="27"/>
      <c r="L1233" s="27"/>
    </row>
    <row r="1234" s="33" customFormat="true" ht="11.25" hidden="false" customHeight="false" outlineLevel="0" collapsed="false">
      <c r="A1234" s="27"/>
      <c r="B1234" s="38" t="str">
        <f aca="false">IF(ROW()-ROW($B$5)&lt;=$F$2*$J$2,ROW()-ROW($B$5),"")</f>
        <v/>
      </c>
      <c r="C1234" s="48" t="str">
        <f aca="false">IF($B1234&lt;&gt;"",$E$3,"")</f>
        <v/>
      </c>
      <c r="D1234" s="39" t="str">
        <f aca="false">IF($B1234&lt;&gt;"",$F1233*$G$3,"")</f>
        <v/>
      </c>
      <c r="E1234" s="39" t="str">
        <f aca="false">IF($B1234&lt;&gt;"",$C1234-$D1234,"")</f>
        <v/>
      </c>
      <c r="F1234" s="65" t="str">
        <f aca="false">IF($B1234&lt;&gt;"",$F1233-$E1234,"")</f>
        <v/>
      </c>
      <c r="G1234" s="39" t="str">
        <f aca="false">IF($B1234&lt;&gt;"",SUM(D$6:D1234),"")</f>
        <v/>
      </c>
      <c r="H1234" s="65" t="str">
        <f aca="false">IF($B1234&lt;&gt;"",SUM(E$6:E1234),"")</f>
        <v/>
      </c>
      <c r="I1234" s="66" t="str">
        <f aca="false">IF($B1234&lt;&gt;"",$B1234*$E$3,"")</f>
        <v/>
      </c>
      <c r="J1234" s="27"/>
      <c r="K1234" s="27"/>
      <c r="L1234" s="27"/>
    </row>
    <row r="1235" s="33" customFormat="true" ht="11.25" hidden="false" customHeight="false" outlineLevel="0" collapsed="false">
      <c r="A1235" s="27"/>
      <c r="B1235" s="38" t="str">
        <f aca="false">IF(ROW()-ROW($B$5)&lt;=$F$2*$J$2,ROW()-ROW($B$5),"")</f>
        <v/>
      </c>
      <c r="C1235" s="48" t="str">
        <f aca="false">IF($B1235&lt;&gt;"",$E$3,"")</f>
        <v/>
      </c>
      <c r="D1235" s="39" t="str">
        <f aca="false">IF($B1235&lt;&gt;"",$F1234*$G$3,"")</f>
        <v/>
      </c>
      <c r="E1235" s="39" t="str">
        <f aca="false">IF($B1235&lt;&gt;"",$C1235-$D1235,"")</f>
        <v/>
      </c>
      <c r="F1235" s="65" t="str">
        <f aca="false">IF($B1235&lt;&gt;"",$F1234-$E1235,"")</f>
        <v/>
      </c>
      <c r="G1235" s="39" t="str">
        <f aca="false">IF($B1235&lt;&gt;"",SUM(D$6:D1235),"")</f>
        <v/>
      </c>
      <c r="H1235" s="65" t="str">
        <f aca="false">IF($B1235&lt;&gt;"",SUM(E$6:E1235),"")</f>
        <v/>
      </c>
      <c r="I1235" s="66" t="str">
        <f aca="false">IF($B1235&lt;&gt;"",$B1235*$E$3,"")</f>
        <v/>
      </c>
      <c r="J1235" s="27"/>
      <c r="K1235" s="27"/>
      <c r="L1235" s="27"/>
    </row>
    <row r="1236" s="33" customFormat="true" ht="11.25" hidden="false" customHeight="false" outlineLevel="0" collapsed="false">
      <c r="A1236" s="27"/>
      <c r="B1236" s="38" t="str">
        <f aca="false">IF(ROW()-ROW($B$5)&lt;=$F$2*$J$2,ROW()-ROW($B$5),"")</f>
        <v/>
      </c>
      <c r="C1236" s="48" t="str">
        <f aca="false">IF($B1236&lt;&gt;"",$E$3,"")</f>
        <v/>
      </c>
      <c r="D1236" s="39" t="str">
        <f aca="false">IF($B1236&lt;&gt;"",$F1235*$G$3,"")</f>
        <v/>
      </c>
      <c r="E1236" s="39" t="str">
        <f aca="false">IF($B1236&lt;&gt;"",$C1236-$D1236,"")</f>
        <v/>
      </c>
      <c r="F1236" s="65" t="str">
        <f aca="false">IF($B1236&lt;&gt;"",$F1235-$E1236,"")</f>
        <v/>
      </c>
      <c r="G1236" s="39" t="str">
        <f aca="false">IF($B1236&lt;&gt;"",SUM(D$6:D1236),"")</f>
        <v/>
      </c>
      <c r="H1236" s="65" t="str">
        <f aca="false">IF($B1236&lt;&gt;"",SUM(E$6:E1236),"")</f>
        <v/>
      </c>
      <c r="I1236" s="66" t="str">
        <f aca="false">IF($B1236&lt;&gt;"",$B1236*$E$3,"")</f>
        <v/>
      </c>
      <c r="J1236" s="27"/>
      <c r="K1236" s="27"/>
      <c r="L1236" s="27"/>
    </row>
    <row r="1237" s="33" customFormat="true" ht="11.25" hidden="false" customHeight="false" outlineLevel="0" collapsed="false">
      <c r="A1237" s="27"/>
      <c r="B1237" s="38" t="str">
        <f aca="false">IF(ROW()-ROW($B$5)&lt;=$F$2*$J$2,ROW()-ROW($B$5),"")</f>
        <v/>
      </c>
      <c r="C1237" s="48" t="str">
        <f aca="false">IF($B1237&lt;&gt;"",$E$3,"")</f>
        <v/>
      </c>
      <c r="D1237" s="39" t="str">
        <f aca="false">IF($B1237&lt;&gt;"",$F1236*$G$3,"")</f>
        <v/>
      </c>
      <c r="E1237" s="39" t="str">
        <f aca="false">IF($B1237&lt;&gt;"",$C1237-$D1237,"")</f>
        <v/>
      </c>
      <c r="F1237" s="65" t="str">
        <f aca="false">IF($B1237&lt;&gt;"",$F1236-$E1237,"")</f>
        <v/>
      </c>
      <c r="G1237" s="39" t="str">
        <f aca="false">IF($B1237&lt;&gt;"",SUM(D$6:D1237),"")</f>
        <v/>
      </c>
      <c r="H1237" s="65" t="str">
        <f aca="false">IF($B1237&lt;&gt;"",SUM(E$6:E1237),"")</f>
        <v/>
      </c>
      <c r="I1237" s="66" t="str">
        <f aca="false">IF($B1237&lt;&gt;"",$B1237*$E$3,"")</f>
        <v/>
      </c>
      <c r="J1237" s="27"/>
      <c r="K1237" s="27"/>
      <c r="L1237" s="27"/>
    </row>
    <row r="1238" s="33" customFormat="true" ht="11.25" hidden="false" customHeight="false" outlineLevel="0" collapsed="false">
      <c r="A1238" s="27"/>
      <c r="B1238" s="38" t="str">
        <f aca="false">IF(ROW()-ROW($B$5)&lt;=$F$2*$J$2,ROW()-ROW($B$5),"")</f>
        <v/>
      </c>
      <c r="C1238" s="48" t="str">
        <f aca="false">IF($B1238&lt;&gt;"",$E$3,"")</f>
        <v/>
      </c>
      <c r="D1238" s="39" t="str">
        <f aca="false">IF($B1238&lt;&gt;"",$F1237*$G$3,"")</f>
        <v/>
      </c>
      <c r="E1238" s="39" t="str">
        <f aca="false">IF($B1238&lt;&gt;"",$C1238-$D1238,"")</f>
        <v/>
      </c>
      <c r="F1238" s="65" t="str">
        <f aca="false">IF($B1238&lt;&gt;"",$F1237-$E1238,"")</f>
        <v/>
      </c>
      <c r="G1238" s="39" t="str">
        <f aca="false">IF($B1238&lt;&gt;"",SUM(D$6:D1238),"")</f>
        <v/>
      </c>
      <c r="H1238" s="65" t="str">
        <f aca="false">IF($B1238&lt;&gt;"",SUM(E$6:E1238),"")</f>
        <v/>
      </c>
      <c r="I1238" s="66" t="str">
        <f aca="false">IF($B1238&lt;&gt;"",$B1238*$E$3,"")</f>
        <v/>
      </c>
      <c r="J1238" s="27"/>
      <c r="K1238" s="27"/>
      <c r="L1238" s="27"/>
    </row>
    <row r="1239" s="33" customFormat="true" ht="11.25" hidden="false" customHeight="false" outlineLevel="0" collapsed="false">
      <c r="A1239" s="27"/>
      <c r="B1239" s="38" t="str">
        <f aca="false">IF(ROW()-ROW($B$5)&lt;=$F$2*$J$2,ROW()-ROW($B$5),"")</f>
        <v/>
      </c>
      <c r="C1239" s="48" t="str">
        <f aca="false">IF($B1239&lt;&gt;"",$E$3,"")</f>
        <v/>
      </c>
      <c r="D1239" s="39" t="str">
        <f aca="false">IF($B1239&lt;&gt;"",$F1238*$G$3,"")</f>
        <v/>
      </c>
      <c r="E1239" s="39" t="str">
        <f aca="false">IF($B1239&lt;&gt;"",$C1239-$D1239,"")</f>
        <v/>
      </c>
      <c r="F1239" s="65" t="str">
        <f aca="false">IF($B1239&lt;&gt;"",$F1238-$E1239,"")</f>
        <v/>
      </c>
      <c r="G1239" s="39" t="str">
        <f aca="false">IF($B1239&lt;&gt;"",SUM(D$6:D1239),"")</f>
        <v/>
      </c>
      <c r="H1239" s="65" t="str">
        <f aca="false">IF($B1239&lt;&gt;"",SUM(E$6:E1239),"")</f>
        <v/>
      </c>
      <c r="I1239" s="66" t="str">
        <f aca="false">IF($B1239&lt;&gt;"",$B1239*$E$3,"")</f>
        <v/>
      </c>
      <c r="J1239" s="27"/>
      <c r="K1239" s="27"/>
      <c r="L1239" s="27"/>
    </row>
    <row r="1240" s="33" customFormat="true" ht="11.25" hidden="false" customHeight="false" outlineLevel="0" collapsed="false">
      <c r="A1240" s="27"/>
      <c r="B1240" s="38" t="str">
        <f aca="false">IF(ROW()-ROW($B$5)&lt;=$F$2*$J$2,ROW()-ROW($B$5),"")</f>
        <v/>
      </c>
      <c r="C1240" s="48" t="str">
        <f aca="false">IF($B1240&lt;&gt;"",$E$3,"")</f>
        <v/>
      </c>
      <c r="D1240" s="39" t="str">
        <f aca="false">IF($B1240&lt;&gt;"",$F1239*$G$3,"")</f>
        <v/>
      </c>
      <c r="E1240" s="39" t="str">
        <f aca="false">IF($B1240&lt;&gt;"",$C1240-$D1240,"")</f>
        <v/>
      </c>
      <c r="F1240" s="65" t="str">
        <f aca="false">IF($B1240&lt;&gt;"",$F1239-$E1240,"")</f>
        <v/>
      </c>
      <c r="G1240" s="39" t="str">
        <f aca="false">IF($B1240&lt;&gt;"",SUM(D$6:D1240),"")</f>
        <v/>
      </c>
      <c r="H1240" s="65" t="str">
        <f aca="false">IF($B1240&lt;&gt;"",SUM(E$6:E1240),"")</f>
        <v/>
      </c>
      <c r="I1240" s="66" t="str">
        <f aca="false">IF($B1240&lt;&gt;"",$B1240*$E$3,"")</f>
        <v/>
      </c>
      <c r="J1240" s="27"/>
      <c r="K1240" s="27"/>
      <c r="L1240" s="27"/>
    </row>
    <row r="1241" s="33" customFormat="true" ht="11.25" hidden="false" customHeight="false" outlineLevel="0" collapsed="false">
      <c r="A1241" s="27"/>
      <c r="B1241" s="38" t="str">
        <f aca="false">IF(ROW()-ROW($B$5)&lt;=$F$2*$J$2,ROW()-ROW($B$5),"")</f>
        <v/>
      </c>
      <c r="C1241" s="48" t="str">
        <f aca="false">IF($B1241&lt;&gt;"",$E$3,"")</f>
        <v/>
      </c>
      <c r="D1241" s="39" t="str">
        <f aca="false">IF($B1241&lt;&gt;"",$F1240*$G$3,"")</f>
        <v/>
      </c>
      <c r="E1241" s="39" t="str">
        <f aca="false">IF($B1241&lt;&gt;"",$C1241-$D1241,"")</f>
        <v/>
      </c>
      <c r="F1241" s="65" t="str">
        <f aca="false">IF($B1241&lt;&gt;"",$F1240-$E1241,"")</f>
        <v/>
      </c>
      <c r="G1241" s="39" t="str">
        <f aca="false">IF($B1241&lt;&gt;"",SUM(D$6:D1241),"")</f>
        <v/>
      </c>
      <c r="H1241" s="65" t="str">
        <f aca="false">IF($B1241&lt;&gt;"",SUM(E$6:E1241),"")</f>
        <v/>
      </c>
      <c r="I1241" s="66" t="str">
        <f aca="false">IF($B1241&lt;&gt;"",$B1241*$E$3,"")</f>
        <v/>
      </c>
      <c r="J1241" s="27"/>
      <c r="K1241" s="27"/>
      <c r="L1241" s="27"/>
    </row>
    <row r="1242" s="33" customFormat="true" ht="11.25" hidden="false" customHeight="false" outlineLevel="0" collapsed="false">
      <c r="A1242" s="27"/>
      <c r="B1242" s="38" t="str">
        <f aca="false">IF(ROW()-ROW($B$5)&lt;=$F$2*$J$2,ROW()-ROW($B$5),"")</f>
        <v/>
      </c>
      <c r="C1242" s="48" t="str">
        <f aca="false">IF($B1242&lt;&gt;"",$E$3,"")</f>
        <v/>
      </c>
      <c r="D1242" s="39" t="str">
        <f aca="false">IF($B1242&lt;&gt;"",$F1241*$G$3,"")</f>
        <v/>
      </c>
      <c r="E1242" s="39" t="str">
        <f aca="false">IF($B1242&lt;&gt;"",$C1242-$D1242,"")</f>
        <v/>
      </c>
      <c r="F1242" s="65" t="str">
        <f aca="false">IF($B1242&lt;&gt;"",$F1241-$E1242,"")</f>
        <v/>
      </c>
      <c r="G1242" s="39" t="str">
        <f aca="false">IF($B1242&lt;&gt;"",SUM(D$6:D1242),"")</f>
        <v/>
      </c>
      <c r="H1242" s="65" t="str">
        <f aca="false">IF($B1242&lt;&gt;"",SUM(E$6:E1242),"")</f>
        <v/>
      </c>
      <c r="I1242" s="66" t="str">
        <f aca="false">IF($B1242&lt;&gt;"",$B1242*$E$3,"")</f>
        <v/>
      </c>
      <c r="J1242" s="27"/>
      <c r="K1242" s="27"/>
      <c r="L1242" s="27"/>
    </row>
    <row r="1243" s="33" customFormat="true" ht="11.25" hidden="false" customHeight="false" outlineLevel="0" collapsed="false">
      <c r="A1243" s="27"/>
      <c r="B1243" s="38" t="str">
        <f aca="false">IF(ROW()-ROW($B$5)&lt;=$F$2*$J$2,ROW()-ROW($B$5),"")</f>
        <v/>
      </c>
      <c r="C1243" s="48" t="str">
        <f aca="false">IF($B1243&lt;&gt;"",$E$3,"")</f>
        <v/>
      </c>
      <c r="D1243" s="39" t="str">
        <f aca="false">IF($B1243&lt;&gt;"",$F1242*$G$3,"")</f>
        <v/>
      </c>
      <c r="E1243" s="39" t="str">
        <f aca="false">IF($B1243&lt;&gt;"",$C1243-$D1243,"")</f>
        <v/>
      </c>
      <c r="F1243" s="65" t="str">
        <f aca="false">IF($B1243&lt;&gt;"",$F1242-$E1243,"")</f>
        <v/>
      </c>
      <c r="G1243" s="39" t="str">
        <f aca="false">IF($B1243&lt;&gt;"",SUM(D$6:D1243),"")</f>
        <v/>
      </c>
      <c r="H1243" s="65" t="str">
        <f aca="false">IF($B1243&lt;&gt;"",SUM(E$6:E1243),"")</f>
        <v/>
      </c>
      <c r="I1243" s="66" t="str">
        <f aca="false">IF($B1243&lt;&gt;"",$B1243*$E$3,"")</f>
        <v/>
      </c>
      <c r="J1243" s="27"/>
      <c r="K1243" s="27"/>
      <c r="L1243" s="27"/>
    </row>
    <row r="1244" s="33" customFormat="true" ht="11.25" hidden="false" customHeight="false" outlineLevel="0" collapsed="false">
      <c r="A1244" s="27"/>
      <c r="B1244" s="38" t="str">
        <f aca="false">IF(ROW()-ROW($B$5)&lt;=$F$2*$J$2,ROW()-ROW($B$5),"")</f>
        <v/>
      </c>
      <c r="C1244" s="48" t="str">
        <f aca="false">IF($B1244&lt;&gt;"",$E$3,"")</f>
        <v/>
      </c>
      <c r="D1244" s="39" t="str">
        <f aca="false">IF($B1244&lt;&gt;"",$F1243*$G$3,"")</f>
        <v/>
      </c>
      <c r="E1244" s="39" t="str">
        <f aca="false">IF($B1244&lt;&gt;"",$C1244-$D1244,"")</f>
        <v/>
      </c>
      <c r="F1244" s="65" t="str">
        <f aca="false">IF($B1244&lt;&gt;"",$F1243-$E1244,"")</f>
        <v/>
      </c>
      <c r="G1244" s="39" t="str">
        <f aca="false">IF($B1244&lt;&gt;"",SUM(D$6:D1244),"")</f>
        <v/>
      </c>
      <c r="H1244" s="65" t="str">
        <f aca="false">IF($B1244&lt;&gt;"",SUM(E$6:E1244),"")</f>
        <v/>
      </c>
      <c r="I1244" s="66" t="str">
        <f aca="false">IF($B1244&lt;&gt;"",$B1244*$E$3,"")</f>
        <v/>
      </c>
      <c r="J1244" s="27"/>
      <c r="K1244" s="27"/>
      <c r="L1244" s="27"/>
    </row>
    <row r="1245" s="33" customFormat="true" ht="11.25" hidden="false" customHeight="false" outlineLevel="0" collapsed="false">
      <c r="A1245" s="27"/>
      <c r="B1245" s="38" t="str">
        <f aca="false">IF(ROW()-ROW($B$5)&lt;=$F$2*$J$2,ROW()-ROW($B$5),"")</f>
        <v/>
      </c>
      <c r="C1245" s="48" t="str">
        <f aca="false">IF($B1245&lt;&gt;"",$E$3,"")</f>
        <v/>
      </c>
      <c r="D1245" s="39" t="str">
        <f aca="false">IF($B1245&lt;&gt;"",$F1244*$G$3,"")</f>
        <v/>
      </c>
      <c r="E1245" s="39" t="str">
        <f aca="false">IF($B1245&lt;&gt;"",$C1245-$D1245,"")</f>
        <v/>
      </c>
      <c r="F1245" s="65" t="str">
        <f aca="false">IF($B1245&lt;&gt;"",$F1244-$E1245,"")</f>
        <v/>
      </c>
      <c r="G1245" s="39" t="str">
        <f aca="false">IF($B1245&lt;&gt;"",SUM(D$6:D1245),"")</f>
        <v/>
      </c>
      <c r="H1245" s="65" t="str">
        <f aca="false">IF($B1245&lt;&gt;"",SUM(E$6:E1245),"")</f>
        <v/>
      </c>
      <c r="I1245" s="66" t="str">
        <f aca="false">IF($B1245&lt;&gt;"",$B1245*$E$3,"")</f>
        <v/>
      </c>
      <c r="J1245" s="27"/>
      <c r="K1245" s="27"/>
      <c r="L1245" s="27"/>
    </row>
    <row r="1246" s="33" customFormat="true" ht="11.25" hidden="false" customHeight="false" outlineLevel="0" collapsed="false">
      <c r="A1246" s="27"/>
      <c r="B1246" s="38" t="str">
        <f aca="false">IF(ROW()-ROW($B$5)&lt;=$F$2*$J$2,ROW()-ROW($B$5),"")</f>
        <v/>
      </c>
      <c r="C1246" s="48" t="str">
        <f aca="false">IF($B1246&lt;&gt;"",$E$3,"")</f>
        <v/>
      </c>
      <c r="D1246" s="39" t="str">
        <f aca="false">IF($B1246&lt;&gt;"",$F1245*$G$3,"")</f>
        <v/>
      </c>
      <c r="E1246" s="39" t="str">
        <f aca="false">IF($B1246&lt;&gt;"",$C1246-$D1246,"")</f>
        <v/>
      </c>
      <c r="F1246" s="65" t="str">
        <f aca="false">IF($B1246&lt;&gt;"",$F1245-$E1246,"")</f>
        <v/>
      </c>
      <c r="G1246" s="39" t="str">
        <f aca="false">IF($B1246&lt;&gt;"",SUM(D$6:D1246),"")</f>
        <v/>
      </c>
      <c r="H1246" s="65" t="str">
        <f aca="false">IF($B1246&lt;&gt;"",SUM(E$6:E1246),"")</f>
        <v/>
      </c>
      <c r="I1246" s="66" t="str">
        <f aca="false">IF($B1246&lt;&gt;"",$B1246*$E$3,"")</f>
        <v/>
      </c>
      <c r="J1246" s="27"/>
      <c r="K1246" s="27"/>
      <c r="L1246" s="27"/>
    </row>
    <row r="1247" s="33" customFormat="true" ht="11.25" hidden="false" customHeight="false" outlineLevel="0" collapsed="false">
      <c r="A1247" s="27"/>
      <c r="B1247" s="38" t="str">
        <f aca="false">IF(ROW()-ROW($B$5)&lt;=$F$2*$J$2,ROW()-ROW($B$5),"")</f>
        <v/>
      </c>
      <c r="C1247" s="48" t="str">
        <f aca="false">IF($B1247&lt;&gt;"",$E$3,"")</f>
        <v/>
      </c>
      <c r="D1247" s="39" t="str">
        <f aca="false">IF($B1247&lt;&gt;"",$F1246*$G$3,"")</f>
        <v/>
      </c>
      <c r="E1247" s="39" t="str">
        <f aca="false">IF($B1247&lt;&gt;"",$C1247-$D1247,"")</f>
        <v/>
      </c>
      <c r="F1247" s="65" t="str">
        <f aca="false">IF($B1247&lt;&gt;"",$F1246-$E1247,"")</f>
        <v/>
      </c>
      <c r="G1247" s="39" t="str">
        <f aca="false">IF($B1247&lt;&gt;"",SUM(D$6:D1247),"")</f>
        <v/>
      </c>
      <c r="H1247" s="65" t="str">
        <f aca="false">IF($B1247&lt;&gt;"",SUM(E$6:E1247),"")</f>
        <v/>
      </c>
      <c r="I1247" s="66" t="str">
        <f aca="false">IF($B1247&lt;&gt;"",$B1247*$E$3,"")</f>
        <v/>
      </c>
      <c r="J1247" s="27"/>
      <c r="K1247" s="27"/>
      <c r="L1247" s="27"/>
    </row>
    <row r="1248" s="33" customFormat="true" ht="11.25" hidden="false" customHeight="false" outlineLevel="0" collapsed="false">
      <c r="A1248" s="27"/>
      <c r="B1248" s="38" t="str">
        <f aca="false">IF(ROW()-ROW($B$5)&lt;=$F$2*$J$2,ROW()-ROW($B$5),"")</f>
        <v/>
      </c>
      <c r="C1248" s="48" t="str">
        <f aca="false">IF($B1248&lt;&gt;"",$E$3,"")</f>
        <v/>
      </c>
      <c r="D1248" s="39" t="str">
        <f aca="false">IF($B1248&lt;&gt;"",$F1247*$G$3,"")</f>
        <v/>
      </c>
      <c r="E1248" s="39" t="str">
        <f aca="false">IF($B1248&lt;&gt;"",$C1248-$D1248,"")</f>
        <v/>
      </c>
      <c r="F1248" s="65" t="str">
        <f aca="false">IF($B1248&lt;&gt;"",$F1247-$E1248,"")</f>
        <v/>
      </c>
      <c r="G1248" s="39" t="str">
        <f aca="false">IF($B1248&lt;&gt;"",SUM(D$6:D1248),"")</f>
        <v/>
      </c>
      <c r="H1248" s="65" t="str">
        <f aca="false">IF($B1248&lt;&gt;"",SUM(E$6:E1248),"")</f>
        <v/>
      </c>
      <c r="I1248" s="66" t="str">
        <f aca="false">IF($B1248&lt;&gt;"",$B1248*$E$3,"")</f>
        <v/>
      </c>
      <c r="J1248" s="27"/>
      <c r="K1248" s="27"/>
      <c r="L1248" s="27"/>
    </row>
    <row r="1249" s="33" customFormat="true" ht="11.25" hidden="false" customHeight="false" outlineLevel="0" collapsed="false">
      <c r="A1249" s="27"/>
      <c r="B1249" s="38" t="str">
        <f aca="false">IF(ROW()-ROW($B$5)&lt;=$F$2*$J$2,ROW()-ROW($B$5),"")</f>
        <v/>
      </c>
      <c r="C1249" s="48" t="str">
        <f aca="false">IF($B1249&lt;&gt;"",$E$3,"")</f>
        <v/>
      </c>
      <c r="D1249" s="39" t="str">
        <f aca="false">IF($B1249&lt;&gt;"",$F1248*$G$3,"")</f>
        <v/>
      </c>
      <c r="E1249" s="39" t="str">
        <f aca="false">IF($B1249&lt;&gt;"",$C1249-$D1249,"")</f>
        <v/>
      </c>
      <c r="F1249" s="65" t="str">
        <f aca="false">IF($B1249&lt;&gt;"",$F1248-$E1249,"")</f>
        <v/>
      </c>
      <c r="G1249" s="39" t="str">
        <f aca="false">IF($B1249&lt;&gt;"",SUM(D$6:D1249),"")</f>
        <v/>
      </c>
      <c r="H1249" s="65" t="str">
        <f aca="false">IF($B1249&lt;&gt;"",SUM(E$6:E1249),"")</f>
        <v/>
      </c>
      <c r="I1249" s="66" t="str">
        <f aca="false">IF($B1249&lt;&gt;"",$B1249*$E$3,"")</f>
        <v/>
      </c>
      <c r="J1249" s="27"/>
      <c r="K1249" s="27"/>
      <c r="L1249" s="27"/>
    </row>
    <row r="1250" s="33" customFormat="true" ht="11.25" hidden="false" customHeight="false" outlineLevel="0" collapsed="false">
      <c r="A1250" s="27"/>
      <c r="B1250" s="38" t="str">
        <f aca="false">IF(ROW()-ROW($B$5)&lt;=$F$2*$J$2,ROW()-ROW($B$5),"")</f>
        <v/>
      </c>
      <c r="C1250" s="48" t="str">
        <f aca="false">IF($B1250&lt;&gt;"",$E$3,"")</f>
        <v/>
      </c>
      <c r="D1250" s="39" t="str">
        <f aca="false">IF($B1250&lt;&gt;"",$F1249*$G$3,"")</f>
        <v/>
      </c>
      <c r="E1250" s="39" t="str">
        <f aca="false">IF($B1250&lt;&gt;"",$C1250-$D1250,"")</f>
        <v/>
      </c>
      <c r="F1250" s="65" t="str">
        <f aca="false">IF($B1250&lt;&gt;"",$F1249-$E1250,"")</f>
        <v/>
      </c>
      <c r="G1250" s="39" t="str">
        <f aca="false">IF($B1250&lt;&gt;"",SUM(D$6:D1250),"")</f>
        <v/>
      </c>
      <c r="H1250" s="65" t="str">
        <f aca="false">IF($B1250&lt;&gt;"",SUM(E$6:E1250),"")</f>
        <v/>
      </c>
      <c r="I1250" s="66" t="str">
        <f aca="false">IF($B1250&lt;&gt;"",$B1250*$E$3,"")</f>
        <v/>
      </c>
      <c r="J1250" s="27"/>
      <c r="K1250" s="27"/>
      <c r="L1250" s="27"/>
    </row>
    <row r="1251" s="33" customFormat="true" ht="11.25" hidden="false" customHeight="false" outlineLevel="0" collapsed="false">
      <c r="A1251" s="27"/>
      <c r="B1251" s="38" t="str">
        <f aca="false">IF(ROW()-ROW($B$5)&lt;=$F$2*$J$2,ROW()-ROW($B$5),"")</f>
        <v/>
      </c>
      <c r="C1251" s="48" t="str">
        <f aca="false">IF($B1251&lt;&gt;"",$E$3,"")</f>
        <v/>
      </c>
      <c r="D1251" s="39" t="str">
        <f aca="false">IF($B1251&lt;&gt;"",$F1250*$G$3,"")</f>
        <v/>
      </c>
      <c r="E1251" s="39" t="str">
        <f aca="false">IF($B1251&lt;&gt;"",$C1251-$D1251,"")</f>
        <v/>
      </c>
      <c r="F1251" s="65" t="str">
        <f aca="false">IF($B1251&lt;&gt;"",$F1250-$E1251,"")</f>
        <v/>
      </c>
      <c r="G1251" s="39" t="str">
        <f aca="false">IF($B1251&lt;&gt;"",SUM(D$6:D1251),"")</f>
        <v/>
      </c>
      <c r="H1251" s="65" t="str">
        <f aca="false">IF($B1251&lt;&gt;"",SUM(E$6:E1251),"")</f>
        <v/>
      </c>
      <c r="I1251" s="66" t="str">
        <f aca="false">IF($B1251&lt;&gt;"",$B1251*$E$3,"")</f>
        <v/>
      </c>
      <c r="J1251" s="27"/>
      <c r="K1251" s="27"/>
      <c r="L1251" s="27"/>
    </row>
    <row r="1252" s="33" customFormat="true" ht="11.25" hidden="false" customHeight="false" outlineLevel="0" collapsed="false">
      <c r="A1252" s="27"/>
      <c r="B1252" s="38" t="str">
        <f aca="false">IF(ROW()-ROW($B$5)&lt;=$F$2*$J$2,ROW()-ROW($B$5),"")</f>
        <v/>
      </c>
      <c r="C1252" s="48" t="str">
        <f aca="false">IF($B1252&lt;&gt;"",$E$3,"")</f>
        <v/>
      </c>
      <c r="D1252" s="39" t="str">
        <f aca="false">IF($B1252&lt;&gt;"",$F1251*$G$3,"")</f>
        <v/>
      </c>
      <c r="E1252" s="39" t="str">
        <f aca="false">IF($B1252&lt;&gt;"",$C1252-$D1252,"")</f>
        <v/>
      </c>
      <c r="F1252" s="65" t="str">
        <f aca="false">IF($B1252&lt;&gt;"",$F1251-$E1252,"")</f>
        <v/>
      </c>
      <c r="G1252" s="39" t="str">
        <f aca="false">IF($B1252&lt;&gt;"",SUM(D$6:D1252),"")</f>
        <v/>
      </c>
      <c r="H1252" s="65" t="str">
        <f aca="false">IF($B1252&lt;&gt;"",SUM(E$6:E1252),"")</f>
        <v/>
      </c>
      <c r="I1252" s="66" t="str">
        <f aca="false">IF($B1252&lt;&gt;"",$B1252*$E$3,"")</f>
        <v/>
      </c>
      <c r="J1252" s="27"/>
      <c r="K1252" s="27"/>
      <c r="L1252" s="27"/>
    </row>
    <row r="1253" s="33" customFormat="true" ht="11.25" hidden="false" customHeight="false" outlineLevel="0" collapsed="false">
      <c r="A1253" s="27"/>
      <c r="B1253" s="38" t="str">
        <f aca="false">IF(ROW()-ROW($B$5)&lt;=$F$2*$J$2,ROW()-ROW($B$5),"")</f>
        <v/>
      </c>
      <c r="C1253" s="48" t="str">
        <f aca="false">IF($B1253&lt;&gt;"",$E$3,"")</f>
        <v/>
      </c>
      <c r="D1253" s="39" t="str">
        <f aca="false">IF($B1253&lt;&gt;"",$F1252*$G$3,"")</f>
        <v/>
      </c>
      <c r="E1253" s="39" t="str">
        <f aca="false">IF($B1253&lt;&gt;"",$C1253-$D1253,"")</f>
        <v/>
      </c>
      <c r="F1253" s="65" t="str">
        <f aca="false">IF($B1253&lt;&gt;"",$F1252-$E1253,"")</f>
        <v/>
      </c>
      <c r="G1253" s="39" t="str">
        <f aca="false">IF($B1253&lt;&gt;"",SUM(D$6:D1253),"")</f>
        <v/>
      </c>
      <c r="H1253" s="65" t="str">
        <f aca="false">IF($B1253&lt;&gt;"",SUM(E$6:E1253),"")</f>
        <v/>
      </c>
      <c r="I1253" s="66" t="str">
        <f aca="false">IF($B1253&lt;&gt;"",$B1253*$E$3,"")</f>
        <v/>
      </c>
      <c r="J1253" s="27"/>
      <c r="K1253" s="27"/>
      <c r="L1253" s="27"/>
    </row>
    <row r="1254" s="33" customFormat="true" ht="11.25" hidden="false" customHeight="false" outlineLevel="0" collapsed="false">
      <c r="A1254" s="27"/>
      <c r="B1254" s="38" t="str">
        <f aca="false">IF(ROW()-ROW($B$5)&lt;=$F$2*$J$2,ROW()-ROW($B$5),"")</f>
        <v/>
      </c>
      <c r="C1254" s="48" t="str">
        <f aca="false">IF($B1254&lt;&gt;"",$E$3,"")</f>
        <v/>
      </c>
      <c r="D1254" s="39" t="str">
        <f aca="false">IF($B1254&lt;&gt;"",$F1253*$G$3,"")</f>
        <v/>
      </c>
      <c r="E1254" s="39" t="str">
        <f aca="false">IF($B1254&lt;&gt;"",$C1254-$D1254,"")</f>
        <v/>
      </c>
      <c r="F1254" s="65" t="str">
        <f aca="false">IF($B1254&lt;&gt;"",$F1253-$E1254,"")</f>
        <v/>
      </c>
      <c r="G1254" s="39" t="str">
        <f aca="false">IF($B1254&lt;&gt;"",SUM(D$6:D1254),"")</f>
        <v/>
      </c>
      <c r="H1254" s="65" t="str">
        <f aca="false">IF($B1254&lt;&gt;"",SUM(E$6:E1254),"")</f>
        <v/>
      </c>
      <c r="I1254" s="66" t="str">
        <f aca="false">IF($B1254&lt;&gt;"",$B1254*$E$3,"")</f>
        <v/>
      </c>
      <c r="J1254" s="27"/>
      <c r="K1254" s="27"/>
      <c r="L1254" s="27"/>
    </row>
    <row r="1255" s="33" customFormat="true" ht="11.25" hidden="false" customHeight="false" outlineLevel="0" collapsed="false">
      <c r="A1255" s="27"/>
      <c r="B1255" s="38" t="str">
        <f aca="false">IF(ROW()-ROW($B$5)&lt;=$F$2*$J$2,ROW()-ROW($B$5),"")</f>
        <v/>
      </c>
      <c r="C1255" s="48" t="str">
        <f aca="false">IF($B1255&lt;&gt;"",$E$3,"")</f>
        <v/>
      </c>
      <c r="D1255" s="39" t="str">
        <f aca="false">IF($B1255&lt;&gt;"",$F1254*$G$3,"")</f>
        <v/>
      </c>
      <c r="E1255" s="39" t="str">
        <f aca="false">IF($B1255&lt;&gt;"",$C1255-$D1255,"")</f>
        <v/>
      </c>
      <c r="F1255" s="65" t="str">
        <f aca="false">IF($B1255&lt;&gt;"",$F1254-$E1255,"")</f>
        <v/>
      </c>
      <c r="G1255" s="39" t="str">
        <f aca="false">IF($B1255&lt;&gt;"",SUM(D$6:D1255),"")</f>
        <v/>
      </c>
      <c r="H1255" s="65" t="str">
        <f aca="false">IF($B1255&lt;&gt;"",SUM(E$6:E1255),"")</f>
        <v/>
      </c>
      <c r="I1255" s="66" t="str">
        <f aca="false">IF($B1255&lt;&gt;"",$B1255*$E$3,"")</f>
        <v/>
      </c>
      <c r="J1255" s="27"/>
      <c r="K1255" s="27"/>
      <c r="L1255" s="27"/>
    </row>
    <row r="1256" s="33" customFormat="true" ht="11.25" hidden="false" customHeight="false" outlineLevel="0" collapsed="false">
      <c r="A1256" s="27"/>
      <c r="B1256" s="38" t="str">
        <f aca="false">IF(ROW()-ROW($B$5)&lt;=$F$2*$J$2,ROW()-ROW($B$5),"")</f>
        <v/>
      </c>
      <c r="C1256" s="48" t="str">
        <f aca="false">IF($B1256&lt;&gt;"",$E$3,"")</f>
        <v/>
      </c>
      <c r="D1256" s="39" t="str">
        <f aca="false">IF($B1256&lt;&gt;"",$F1255*$G$3,"")</f>
        <v/>
      </c>
      <c r="E1256" s="39" t="str">
        <f aca="false">IF($B1256&lt;&gt;"",$C1256-$D1256,"")</f>
        <v/>
      </c>
      <c r="F1256" s="65" t="str">
        <f aca="false">IF($B1256&lt;&gt;"",$F1255-$E1256,"")</f>
        <v/>
      </c>
      <c r="G1256" s="39" t="str">
        <f aca="false">IF($B1256&lt;&gt;"",SUM(D$6:D1256),"")</f>
        <v/>
      </c>
      <c r="H1256" s="65" t="str">
        <f aca="false">IF($B1256&lt;&gt;"",SUM(E$6:E1256),"")</f>
        <v/>
      </c>
      <c r="I1256" s="66" t="str">
        <f aca="false">IF($B1256&lt;&gt;"",$B1256*$E$3,"")</f>
        <v/>
      </c>
      <c r="J1256" s="27"/>
      <c r="K1256" s="27"/>
      <c r="L1256" s="27"/>
    </row>
    <row r="1257" s="33" customFormat="true" ht="11.25" hidden="false" customHeight="false" outlineLevel="0" collapsed="false">
      <c r="A1257" s="27"/>
      <c r="B1257" s="38" t="str">
        <f aca="false">IF(ROW()-ROW($B$5)&lt;=$F$2*$J$2,ROW()-ROW($B$5),"")</f>
        <v/>
      </c>
      <c r="C1257" s="48" t="str">
        <f aca="false">IF($B1257&lt;&gt;"",$E$3,"")</f>
        <v/>
      </c>
      <c r="D1257" s="39" t="str">
        <f aca="false">IF($B1257&lt;&gt;"",$F1256*$G$3,"")</f>
        <v/>
      </c>
      <c r="E1257" s="39" t="str">
        <f aca="false">IF($B1257&lt;&gt;"",$C1257-$D1257,"")</f>
        <v/>
      </c>
      <c r="F1257" s="65" t="str">
        <f aca="false">IF($B1257&lt;&gt;"",$F1256-$E1257,"")</f>
        <v/>
      </c>
      <c r="G1257" s="39" t="str">
        <f aca="false">IF($B1257&lt;&gt;"",SUM(D$6:D1257),"")</f>
        <v/>
      </c>
      <c r="H1257" s="65" t="str">
        <f aca="false">IF($B1257&lt;&gt;"",SUM(E$6:E1257),"")</f>
        <v/>
      </c>
      <c r="I1257" s="66" t="str">
        <f aca="false">IF($B1257&lt;&gt;"",$B1257*$E$3,"")</f>
        <v/>
      </c>
      <c r="J1257" s="27"/>
      <c r="K1257" s="27"/>
      <c r="L1257" s="27"/>
    </row>
    <row r="1258" s="33" customFormat="true" ht="11.25" hidden="false" customHeight="false" outlineLevel="0" collapsed="false">
      <c r="A1258" s="27"/>
      <c r="B1258" s="38" t="str">
        <f aca="false">IF(ROW()-ROW($B$5)&lt;=$F$2*$J$2,ROW()-ROW($B$5),"")</f>
        <v/>
      </c>
      <c r="C1258" s="48" t="str">
        <f aca="false">IF($B1258&lt;&gt;"",$E$3,"")</f>
        <v/>
      </c>
      <c r="D1258" s="39" t="str">
        <f aca="false">IF($B1258&lt;&gt;"",$F1257*$G$3,"")</f>
        <v/>
      </c>
      <c r="E1258" s="39" t="str">
        <f aca="false">IF($B1258&lt;&gt;"",$C1258-$D1258,"")</f>
        <v/>
      </c>
      <c r="F1258" s="65" t="str">
        <f aca="false">IF($B1258&lt;&gt;"",$F1257-$E1258,"")</f>
        <v/>
      </c>
      <c r="G1258" s="39" t="str">
        <f aca="false">IF($B1258&lt;&gt;"",SUM(D$6:D1258),"")</f>
        <v/>
      </c>
      <c r="H1258" s="65" t="str">
        <f aca="false">IF($B1258&lt;&gt;"",SUM(E$6:E1258),"")</f>
        <v/>
      </c>
      <c r="I1258" s="66" t="str">
        <f aca="false">IF($B1258&lt;&gt;"",$B1258*$E$3,"")</f>
        <v/>
      </c>
      <c r="J1258" s="27"/>
      <c r="K1258" s="27"/>
      <c r="L1258" s="27"/>
    </row>
    <row r="1259" s="33" customFormat="true" ht="11.25" hidden="false" customHeight="false" outlineLevel="0" collapsed="false">
      <c r="A1259" s="27"/>
      <c r="B1259" s="38" t="str">
        <f aca="false">IF(ROW()-ROW($B$5)&lt;=$F$2*$J$2,ROW()-ROW($B$5),"")</f>
        <v/>
      </c>
      <c r="C1259" s="48" t="str">
        <f aca="false">IF($B1259&lt;&gt;"",$E$3,"")</f>
        <v/>
      </c>
      <c r="D1259" s="39" t="str">
        <f aca="false">IF($B1259&lt;&gt;"",$F1258*$G$3,"")</f>
        <v/>
      </c>
      <c r="E1259" s="39" t="str">
        <f aca="false">IF($B1259&lt;&gt;"",$C1259-$D1259,"")</f>
        <v/>
      </c>
      <c r="F1259" s="65" t="str">
        <f aca="false">IF($B1259&lt;&gt;"",$F1258-$E1259,"")</f>
        <v/>
      </c>
      <c r="G1259" s="39" t="str">
        <f aca="false">IF($B1259&lt;&gt;"",SUM(D$6:D1259),"")</f>
        <v/>
      </c>
      <c r="H1259" s="65" t="str">
        <f aca="false">IF($B1259&lt;&gt;"",SUM(E$6:E1259),"")</f>
        <v/>
      </c>
      <c r="I1259" s="66" t="str">
        <f aca="false">IF($B1259&lt;&gt;"",$B1259*$E$3,"")</f>
        <v/>
      </c>
      <c r="J1259" s="27"/>
      <c r="K1259" s="27"/>
      <c r="L1259" s="27"/>
    </row>
    <row r="1260" s="33" customFormat="true" ht="11.25" hidden="false" customHeight="false" outlineLevel="0" collapsed="false">
      <c r="A1260" s="27"/>
      <c r="B1260" s="38" t="str">
        <f aca="false">IF(ROW()-ROW($B$5)&lt;=$F$2*$J$2,ROW()-ROW($B$5),"")</f>
        <v/>
      </c>
      <c r="C1260" s="48" t="str">
        <f aca="false">IF($B1260&lt;&gt;"",$E$3,"")</f>
        <v/>
      </c>
      <c r="D1260" s="39" t="str">
        <f aca="false">IF($B1260&lt;&gt;"",$F1259*$G$3,"")</f>
        <v/>
      </c>
      <c r="E1260" s="39" t="str">
        <f aca="false">IF($B1260&lt;&gt;"",$C1260-$D1260,"")</f>
        <v/>
      </c>
      <c r="F1260" s="65" t="str">
        <f aca="false">IF($B1260&lt;&gt;"",$F1259-$E1260,"")</f>
        <v/>
      </c>
      <c r="G1260" s="39" t="str">
        <f aca="false">IF($B1260&lt;&gt;"",SUM(D$6:D1260),"")</f>
        <v/>
      </c>
      <c r="H1260" s="65" t="str">
        <f aca="false">IF($B1260&lt;&gt;"",SUM(E$6:E1260),"")</f>
        <v/>
      </c>
      <c r="I1260" s="66" t="str">
        <f aca="false">IF($B1260&lt;&gt;"",$B1260*$E$3,"")</f>
        <v/>
      </c>
      <c r="J1260" s="27"/>
      <c r="K1260" s="27"/>
      <c r="L1260" s="27"/>
    </row>
    <row r="1261" s="33" customFormat="true" ht="11.25" hidden="false" customHeight="false" outlineLevel="0" collapsed="false">
      <c r="A1261" s="27"/>
      <c r="B1261" s="38" t="str">
        <f aca="false">IF(ROW()-ROW($B$5)&lt;=$F$2*$J$2,ROW()-ROW($B$5),"")</f>
        <v/>
      </c>
      <c r="C1261" s="48" t="str">
        <f aca="false">IF($B1261&lt;&gt;"",$E$3,"")</f>
        <v/>
      </c>
      <c r="D1261" s="39" t="str">
        <f aca="false">IF($B1261&lt;&gt;"",$F1260*$G$3,"")</f>
        <v/>
      </c>
      <c r="E1261" s="39" t="str">
        <f aca="false">IF($B1261&lt;&gt;"",$C1261-$D1261,"")</f>
        <v/>
      </c>
      <c r="F1261" s="65" t="str">
        <f aca="false">IF($B1261&lt;&gt;"",$F1260-$E1261,"")</f>
        <v/>
      </c>
      <c r="G1261" s="39" t="str">
        <f aca="false">IF($B1261&lt;&gt;"",SUM(D$6:D1261),"")</f>
        <v/>
      </c>
      <c r="H1261" s="65" t="str">
        <f aca="false">IF($B1261&lt;&gt;"",SUM(E$6:E1261),"")</f>
        <v/>
      </c>
      <c r="I1261" s="66" t="str">
        <f aca="false">IF($B1261&lt;&gt;"",$B1261*$E$3,"")</f>
        <v/>
      </c>
      <c r="J1261" s="27"/>
      <c r="K1261" s="27"/>
      <c r="L1261" s="27"/>
    </row>
    <row r="1262" s="33" customFormat="true" ht="11.25" hidden="false" customHeight="false" outlineLevel="0" collapsed="false">
      <c r="A1262" s="27"/>
      <c r="B1262" s="38" t="str">
        <f aca="false">IF(ROW()-ROW($B$5)&lt;=$F$2*$J$2,ROW()-ROW($B$5),"")</f>
        <v/>
      </c>
      <c r="C1262" s="48" t="str">
        <f aca="false">IF($B1262&lt;&gt;"",$E$3,"")</f>
        <v/>
      </c>
      <c r="D1262" s="39" t="str">
        <f aca="false">IF($B1262&lt;&gt;"",$F1261*$G$3,"")</f>
        <v/>
      </c>
      <c r="E1262" s="39" t="str">
        <f aca="false">IF($B1262&lt;&gt;"",$C1262-$D1262,"")</f>
        <v/>
      </c>
      <c r="F1262" s="65" t="str">
        <f aca="false">IF($B1262&lt;&gt;"",$F1261-$E1262,"")</f>
        <v/>
      </c>
      <c r="G1262" s="39" t="str">
        <f aca="false">IF($B1262&lt;&gt;"",SUM(D$6:D1262),"")</f>
        <v/>
      </c>
      <c r="H1262" s="65" t="str">
        <f aca="false">IF($B1262&lt;&gt;"",SUM(E$6:E1262),"")</f>
        <v/>
      </c>
      <c r="I1262" s="66" t="str">
        <f aca="false">IF($B1262&lt;&gt;"",$B1262*$E$3,"")</f>
        <v/>
      </c>
      <c r="J1262" s="27"/>
      <c r="K1262" s="27"/>
      <c r="L1262" s="27"/>
    </row>
    <row r="1263" s="33" customFormat="true" ht="11.25" hidden="false" customHeight="false" outlineLevel="0" collapsed="false">
      <c r="A1263" s="27"/>
      <c r="B1263" s="38" t="str">
        <f aca="false">IF(ROW()-ROW($B$5)&lt;=$F$2*$J$2,ROW()-ROW($B$5),"")</f>
        <v/>
      </c>
      <c r="C1263" s="48" t="str">
        <f aca="false">IF($B1263&lt;&gt;"",$E$3,"")</f>
        <v/>
      </c>
      <c r="D1263" s="39" t="str">
        <f aca="false">IF($B1263&lt;&gt;"",$F1262*$G$3,"")</f>
        <v/>
      </c>
      <c r="E1263" s="39" t="str">
        <f aca="false">IF($B1263&lt;&gt;"",$C1263-$D1263,"")</f>
        <v/>
      </c>
      <c r="F1263" s="65" t="str">
        <f aca="false">IF($B1263&lt;&gt;"",$F1262-$E1263,"")</f>
        <v/>
      </c>
      <c r="G1263" s="39" t="str">
        <f aca="false">IF($B1263&lt;&gt;"",SUM(D$6:D1263),"")</f>
        <v/>
      </c>
      <c r="H1263" s="65" t="str">
        <f aca="false">IF($B1263&lt;&gt;"",SUM(E$6:E1263),"")</f>
        <v/>
      </c>
      <c r="I1263" s="66" t="str">
        <f aca="false">IF($B1263&lt;&gt;"",$B1263*$E$3,"")</f>
        <v/>
      </c>
      <c r="J1263" s="27"/>
      <c r="K1263" s="27"/>
      <c r="L1263" s="27"/>
    </row>
    <row r="1264" s="33" customFormat="true" ht="11.25" hidden="false" customHeight="false" outlineLevel="0" collapsed="false">
      <c r="A1264" s="27"/>
      <c r="B1264" s="38" t="str">
        <f aca="false">IF(ROW()-ROW($B$5)&lt;=$F$2*$J$2,ROW()-ROW($B$5),"")</f>
        <v/>
      </c>
      <c r="C1264" s="48" t="str">
        <f aca="false">IF($B1264&lt;&gt;"",$E$3,"")</f>
        <v/>
      </c>
      <c r="D1264" s="39" t="str">
        <f aca="false">IF($B1264&lt;&gt;"",$F1263*$G$3,"")</f>
        <v/>
      </c>
      <c r="E1264" s="39" t="str">
        <f aca="false">IF($B1264&lt;&gt;"",$C1264-$D1264,"")</f>
        <v/>
      </c>
      <c r="F1264" s="65" t="str">
        <f aca="false">IF($B1264&lt;&gt;"",$F1263-$E1264,"")</f>
        <v/>
      </c>
      <c r="G1264" s="39" t="str">
        <f aca="false">IF($B1264&lt;&gt;"",SUM(D$6:D1264),"")</f>
        <v/>
      </c>
      <c r="H1264" s="65" t="str">
        <f aca="false">IF($B1264&lt;&gt;"",SUM(E$6:E1264),"")</f>
        <v/>
      </c>
      <c r="I1264" s="66" t="str">
        <f aca="false">IF($B1264&lt;&gt;"",$B1264*$E$3,"")</f>
        <v/>
      </c>
      <c r="J1264" s="27"/>
      <c r="K1264" s="27"/>
      <c r="L1264" s="27"/>
    </row>
    <row r="1265" s="33" customFormat="true" ht="11.25" hidden="false" customHeight="false" outlineLevel="0" collapsed="false">
      <c r="A1265" s="27"/>
      <c r="B1265" s="38" t="str">
        <f aca="false">IF(ROW()-ROW($B$5)&lt;=$F$2*$J$2,ROW()-ROW($B$5),"")</f>
        <v/>
      </c>
      <c r="C1265" s="48" t="str">
        <f aca="false">IF($B1265&lt;&gt;"",$E$3,"")</f>
        <v/>
      </c>
      <c r="D1265" s="39" t="str">
        <f aca="false">IF($B1265&lt;&gt;"",$F1264*$G$3,"")</f>
        <v/>
      </c>
      <c r="E1265" s="39" t="str">
        <f aca="false">IF($B1265&lt;&gt;"",$C1265-$D1265,"")</f>
        <v/>
      </c>
      <c r="F1265" s="65" t="str">
        <f aca="false">IF($B1265&lt;&gt;"",$F1264-$E1265,"")</f>
        <v/>
      </c>
      <c r="G1265" s="39" t="str">
        <f aca="false">IF($B1265&lt;&gt;"",SUM(D$6:D1265),"")</f>
        <v/>
      </c>
      <c r="H1265" s="65" t="str">
        <f aca="false">IF($B1265&lt;&gt;"",SUM(E$6:E1265),"")</f>
        <v/>
      </c>
      <c r="I1265" s="66" t="str">
        <f aca="false">IF($B1265&lt;&gt;"",$B1265*$E$3,"")</f>
        <v/>
      </c>
      <c r="J1265" s="27"/>
      <c r="K1265" s="27"/>
      <c r="L1265" s="27"/>
    </row>
    <row r="1266" s="33" customFormat="true" ht="11.25" hidden="false" customHeight="false" outlineLevel="0" collapsed="false">
      <c r="A1266" s="27"/>
      <c r="B1266" s="38" t="str">
        <f aca="false">IF(ROW()-ROW($B$5)&lt;=$F$2*$J$2,ROW()-ROW($B$5),"")</f>
        <v/>
      </c>
      <c r="C1266" s="48" t="str">
        <f aca="false">IF($B1266&lt;&gt;"",$E$3,"")</f>
        <v/>
      </c>
      <c r="D1266" s="39" t="str">
        <f aca="false">IF($B1266&lt;&gt;"",$F1265*$G$3,"")</f>
        <v/>
      </c>
      <c r="E1266" s="39" t="str">
        <f aca="false">IF($B1266&lt;&gt;"",$C1266-$D1266,"")</f>
        <v/>
      </c>
      <c r="F1266" s="65" t="str">
        <f aca="false">IF($B1266&lt;&gt;"",$F1265-$E1266,"")</f>
        <v/>
      </c>
      <c r="G1266" s="39" t="str">
        <f aca="false">IF($B1266&lt;&gt;"",SUM(D$6:D1266),"")</f>
        <v/>
      </c>
      <c r="H1266" s="65" t="str">
        <f aca="false">IF($B1266&lt;&gt;"",SUM(E$6:E1266),"")</f>
        <v/>
      </c>
      <c r="I1266" s="66" t="str">
        <f aca="false">IF($B1266&lt;&gt;"",$B1266*$E$3,"")</f>
        <v/>
      </c>
      <c r="J1266" s="27"/>
      <c r="K1266" s="27"/>
      <c r="L1266" s="27"/>
    </row>
    <row r="1267" s="33" customFormat="true" ht="11.25" hidden="false" customHeight="false" outlineLevel="0" collapsed="false">
      <c r="A1267" s="27"/>
      <c r="B1267" s="38" t="str">
        <f aca="false">IF(ROW()-ROW($B$5)&lt;=$F$2*$J$2,ROW()-ROW($B$5),"")</f>
        <v/>
      </c>
      <c r="C1267" s="48" t="str">
        <f aca="false">IF($B1267&lt;&gt;"",$E$3,"")</f>
        <v/>
      </c>
      <c r="D1267" s="39" t="str">
        <f aca="false">IF($B1267&lt;&gt;"",$F1266*$G$3,"")</f>
        <v/>
      </c>
      <c r="E1267" s="39" t="str">
        <f aca="false">IF($B1267&lt;&gt;"",$C1267-$D1267,"")</f>
        <v/>
      </c>
      <c r="F1267" s="65" t="str">
        <f aca="false">IF($B1267&lt;&gt;"",$F1266-$E1267,"")</f>
        <v/>
      </c>
      <c r="G1267" s="39" t="str">
        <f aca="false">IF($B1267&lt;&gt;"",SUM(D$6:D1267),"")</f>
        <v/>
      </c>
      <c r="H1267" s="65" t="str">
        <f aca="false">IF($B1267&lt;&gt;"",SUM(E$6:E1267),"")</f>
        <v/>
      </c>
      <c r="I1267" s="66" t="str">
        <f aca="false">IF($B1267&lt;&gt;"",$B1267*$E$3,"")</f>
        <v/>
      </c>
      <c r="J1267" s="27"/>
      <c r="K1267" s="27"/>
      <c r="L1267" s="27"/>
    </row>
    <row r="1268" s="33" customFormat="true" ht="11.25" hidden="false" customHeight="false" outlineLevel="0" collapsed="false">
      <c r="A1268" s="27"/>
      <c r="B1268" s="38" t="str">
        <f aca="false">IF(ROW()-ROW($B$5)&lt;=$F$2*$J$2,ROW()-ROW($B$5),"")</f>
        <v/>
      </c>
      <c r="C1268" s="48" t="str">
        <f aca="false">IF($B1268&lt;&gt;"",$E$3,"")</f>
        <v/>
      </c>
      <c r="D1268" s="39" t="str">
        <f aca="false">IF($B1268&lt;&gt;"",$F1267*$G$3,"")</f>
        <v/>
      </c>
      <c r="E1268" s="39" t="str">
        <f aca="false">IF($B1268&lt;&gt;"",$C1268-$D1268,"")</f>
        <v/>
      </c>
      <c r="F1268" s="65" t="str">
        <f aca="false">IF($B1268&lt;&gt;"",$F1267-$E1268,"")</f>
        <v/>
      </c>
      <c r="G1268" s="39" t="str">
        <f aca="false">IF($B1268&lt;&gt;"",SUM(D$6:D1268),"")</f>
        <v/>
      </c>
      <c r="H1268" s="65" t="str">
        <f aca="false">IF($B1268&lt;&gt;"",SUM(E$6:E1268),"")</f>
        <v/>
      </c>
      <c r="I1268" s="66" t="str">
        <f aca="false">IF($B1268&lt;&gt;"",$B1268*$E$3,"")</f>
        <v/>
      </c>
      <c r="J1268" s="27"/>
      <c r="K1268" s="27"/>
      <c r="L1268" s="27"/>
    </row>
    <row r="1269" s="33" customFormat="true" ht="11.25" hidden="false" customHeight="false" outlineLevel="0" collapsed="false">
      <c r="A1269" s="27"/>
      <c r="B1269" s="38" t="str">
        <f aca="false">IF(ROW()-ROW($B$5)&lt;=$F$2*$J$2,ROW()-ROW($B$5),"")</f>
        <v/>
      </c>
      <c r="C1269" s="48" t="str">
        <f aca="false">IF($B1269&lt;&gt;"",$E$3,"")</f>
        <v/>
      </c>
      <c r="D1269" s="39" t="str">
        <f aca="false">IF($B1269&lt;&gt;"",$F1268*$G$3,"")</f>
        <v/>
      </c>
      <c r="E1269" s="39" t="str">
        <f aca="false">IF($B1269&lt;&gt;"",$C1269-$D1269,"")</f>
        <v/>
      </c>
      <c r="F1269" s="65" t="str">
        <f aca="false">IF($B1269&lt;&gt;"",$F1268-$E1269,"")</f>
        <v/>
      </c>
      <c r="G1269" s="39" t="str">
        <f aca="false">IF($B1269&lt;&gt;"",SUM(D$6:D1269),"")</f>
        <v/>
      </c>
      <c r="H1269" s="65" t="str">
        <f aca="false">IF($B1269&lt;&gt;"",SUM(E$6:E1269),"")</f>
        <v/>
      </c>
      <c r="I1269" s="66" t="str">
        <f aca="false">IF($B1269&lt;&gt;"",$B1269*$E$3,"")</f>
        <v/>
      </c>
      <c r="J1269" s="27"/>
      <c r="K1269" s="27"/>
      <c r="L1269" s="27"/>
    </row>
    <row r="1270" s="33" customFormat="true" ht="11.25" hidden="false" customHeight="false" outlineLevel="0" collapsed="false">
      <c r="A1270" s="27"/>
      <c r="B1270" s="38" t="str">
        <f aca="false">IF(ROW()-ROW($B$5)&lt;=$F$2*$J$2,ROW()-ROW($B$5),"")</f>
        <v/>
      </c>
      <c r="C1270" s="48" t="str">
        <f aca="false">IF($B1270&lt;&gt;"",$E$3,"")</f>
        <v/>
      </c>
      <c r="D1270" s="39" t="str">
        <f aca="false">IF($B1270&lt;&gt;"",$F1269*$G$3,"")</f>
        <v/>
      </c>
      <c r="E1270" s="39" t="str">
        <f aca="false">IF($B1270&lt;&gt;"",$C1270-$D1270,"")</f>
        <v/>
      </c>
      <c r="F1270" s="65" t="str">
        <f aca="false">IF($B1270&lt;&gt;"",$F1269-$E1270,"")</f>
        <v/>
      </c>
      <c r="G1270" s="39" t="str">
        <f aca="false">IF($B1270&lt;&gt;"",SUM(D$6:D1270),"")</f>
        <v/>
      </c>
      <c r="H1270" s="65" t="str">
        <f aca="false">IF($B1270&lt;&gt;"",SUM(E$6:E1270),"")</f>
        <v/>
      </c>
      <c r="I1270" s="66" t="str">
        <f aca="false">IF($B1270&lt;&gt;"",$B1270*$E$3,"")</f>
        <v/>
      </c>
      <c r="J1270" s="27"/>
      <c r="K1270" s="27"/>
      <c r="L1270" s="27"/>
    </row>
    <row r="1271" s="33" customFormat="true" ht="11.25" hidden="false" customHeight="false" outlineLevel="0" collapsed="false">
      <c r="A1271" s="27"/>
      <c r="B1271" s="38" t="str">
        <f aca="false">IF(ROW()-ROW($B$5)&lt;=$F$2*$J$2,ROW()-ROW($B$5),"")</f>
        <v/>
      </c>
      <c r="C1271" s="48" t="str">
        <f aca="false">IF($B1271&lt;&gt;"",$E$3,"")</f>
        <v/>
      </c>
      <c r="D1271" s="39" t="str">
        <f aca="false">IF($B1271&lt;&gt;"",$F1270*$G$3,"")</f>
        <v/>
      </c>
      <c r="E1271" s="39" t="str">
        <f aca="false">IF($B1271&lt;&gt;"",$C1271-$D1271,"")</f>
        <v/>
      </c>
      <c r="F1271" s="65" t="str">
        <f aca="false">IF($B1271&lt;&gt;"",$F1270-$E1271,"")</f>
        <v/>
      </c>
      <c r="G1271" s="39" t="str">
        <f aca="false">IF($B1271&lt;&gt;"",SUM(D$6:D1271),"")</f>
        <v/>
      </c>
      <c r="H1271" s="65" t="str">
        <f aca="false">IF($B1271&lt;&gt;"",SUM(E$6:E1271),"")</f>
        <v/>
      </c>
      <c r="I1271" s="66" t="str">
        <f aca="false">IF($B1271&lt;&gt;"",$B1271*$E$3,"")</f>
        <v/>
      </c>
      <c r="J1271" s="27"/>
      <c r="K1271" s="27"/>
      <c r="L1271" s="27"/>
    </row>
    <row r="1272" s="33" customFormat="true" ht="11.25" hidden="false" customHeight="false" outlineLevel="0" collapsed="false">
      <c r="A1272" s="27"/>
      <c r="B1272" s="38" t="str">
        <f aca="false">IF(ROW()-ROW($B$5)&lt;=$F$2*$J$2,ROW()-ROW($B$5),"")</f>
        <v/>
      </c>
      <c r="C1272" s="48" t="str">
        <f aca="false">IF($B1272&lt;&gt;"",$E$3,"")</f>
        <v/>
      </c>
      <c r="D1272" s="39" t="str">
        <f aca="false">IF($B1272&lt;&gt;"",$F1271*$G$3,"")</f>
        <v/>
      </c>
      <c r="E1272" s="39" t="str">
        <f aca="false">IF($B1272&lt;&gt;"",$C1272-$D1272,"")</f>
        <v/>
      </c>
      <c r="F1272" s="65" t="str">
        <f aca="false">IF($B1272&lt;&gt;"",$F1271-$E1272,"")</f>
        <v/>
      </c>
      <c r="G1272" s="39" t="str">
        <f aca="false">IF($B1272&lt;&gt;"",SUM(D$6:D1272),"")</f>
        <v/>
      </c>
      <c r="H1272" s="65" t="str">
        <f aca="false">IF($B1272&lt;&gt;"",SUM(E$6:E1272),"")</f>
        <v/>
      </c>
      <c r="I1272" s="66" t="str">
        <f aca="false">IF($B1272&lt;&gt;"",$B1272*$E$3,"")</f>
        <v/>
      </c>
      <c r="J1272" s="27"/>
      <c r="K1272" s="27"/>
      <c r="L1272" s="27"/>
    </row>
    <row r="1273" s="33" customFormat="true" ht="11.25" hidden="false" customHeight="false" outlineLevel="0" collapsed="false">
      <c r="A1273" s="27"/>
      <c r="B1273" s="38" t="str">
        <f aca="false">IF(ROW()-ROW($B$5)&lt;=$F$2*$J$2,ROW()-ROW($B$5),"")</f>
        <v/>
      </c>
      <c r="C1273" s="48" t="str">
        <f aca="false">IF($B1273&lt;&gt;"",$E$3,"")</f>
        <v/>
      </c>
      <c r="D1273" s="39" t="str">
        <f aca="false">IF($B1273&lt;&gt;"",$F1272*$G$3,"")</f>
        <v/>
      </c>
      <c r="E1273" s="39" t="str">
        <f aca="false">IF($B1273&lt;&gt;"",$C1273-$D1273,"")</f>
        <v/>
      </c>
      <c r="F1273" s="65" t="str">
        <f aca="false">IF($B1273&lt;&gt;"",$F1272-$E1273,"")</f>
        <v/>
      </c>
      <c r="G1273" s="39" t="str">
        <f aca="false">IF($B1273&lt;&gt;"",SUM(D$6:D1273),"")</f>
        <v/>
      </c>
      <c r="H1273" s="65" t="str">
        <f aca="false">IF($B1273&lt;&gt;"",SUM(E$6:E1273),"")</f>
        <v/>
      </c>
      <c r="I1273" s="66" t="str">
        <f aca="false">IF($B1273&lt;&gt;"",$B1273*$E$3,"")</f>
        <v/>
      </c>
      <c r="J1273" s="27"/>
      <c r="K1273" s="27"/>
      <c r="L1273" s="27"/>
    </row>
    <row r="1274" s="33" customFormat="true" ht="11.25" hidden="false" customHeight="false" outlineLevel="0" collapsed="false">
      <c r="A1274" s="27"/>
      <c r="B1274" s="38" t="str">
        <f aca="false">IF(ROW()-ROW($B$5)&lt;=$F$2*$J$2,ROW()-ROW($B$5),"")</f>
        <v/>
      </c>
      <c r="C1274" s="48" t="str">
        <f aca="false">IF($B1274&lt;&gt;"",$E$3,"")</f>
        <v/>
      </c>
      <c r="D1274" s="39" t="str">
        <f aca="false">IF($B1274&lt;&gt;"",$F1273*$G$3,"")</f>
        <v/>
      </c>
      <c r="E1274" s="39" t="str">
        <f aca="false">IF($B1274&lt;&gt;"",$C1274-$D1274,"")</f>
        <v/>
      </c>
      <c r="F1274" s="65" t="str">
        <f aca="false">IF($B1274&lt;&gt;"",$F1273-$E1274,"")</f>
        <v/>
      </c>
      <c r="G1274" s="39" t="str">
        <f aca="false">IF($B1274&lt;&gt;"",SUM(D$6:D1274),"")</f>
        <v/>
      </c>
      <c r="H1274" s="65" t="str">
        <f aca="false">IF($B1274&lt;&gt;"",SUM(E$6:E1274),"")</f>
        <v/>
      </c>
      <c r="I1274" s="66" t="str">
        <f aca="false">IF($B1274&lt;&gt;"",$B1274*$E$3,"")</f>
        <v/>
      </c>
      <c r="J1274" s="27"/>
      <c r="K1274" s="27"/>
      <c r="L1274" s="27"/>
    </row>
    <row r="1275" s="33" customFormat="true" ht="11.25" hidden="false" customHeight="false" outlineLevel="0" collapsed="false">
      <c r="A1275" s="27"/>
      <c r="B1275" s="38" t="str">
        <f aca="false">IF(ROW()-ROW($B$5)&lt;=$F$2*$J$2,ROW()-ROW($B$5),"")</f>
        <v/>
      </c>
      <c r="C1275" s="48" t="str">
        <f aca="false">IF($B1275&lt;&gt;"",$E$3,"")</f>
        <v/>
      </c>
      <c r="D1275" s="39" t="str">
        <f aca="false">IF($B1275&lt;&gt;"",$F1274*$G$3,"")</f>
        <v/>
      </c>
      <c r="E1275" s="39" t="str">
        <f aca="false">IF($B1275&lt;&gt;"",$C1275-$D1275,"")</f>
        <v/>
      </c>
      <c r="F1275" s="65" t="str">
        <f aca="false">IF($B1275&lt;&gt;"",$F1274-$E1275,"")</f>
        <v/>
      </c>
      <c r="G1275" s="39" t="str">
        <f aca="false">IF($B1275&lt;&gt;"",SUM(D$6:D1275),"")</f>
        <v/>
      </c>
      <c r="H1275" s="65" t="str">
        <f aca="false">IF($B1275&lt;&gt;"",SUM(E$6:E1275),"")</f>
        <v/>
      </c>
      <c r="I1275" s="66" t="str">
        <f aca="false">IF($B1275&lt;&gt;"",$B1275*$E$3,"")</f>
        <v/>
      </c>
      <c r="J1275" s="27"/>
      <c r="K1275" s="27"/>
      <c r="L1275" s="27"/>
    </row>
    <row r="1276" s="33" customFormat="true" ht="11.25" hidden="false" customHeight="false" outlineLevel="0" collapsed="false">
      <c r="A1276" s="27"/>
      <c r="B1276" s="38" t="str">
        <f aca="false">IF(ROW()-ROW($B$5)&lt;=$F$2*$J$2,ROW()-ROW($B$5),"")</f>
        <v/>
      </c>
      <c r="C1276" s="48" t="str">
        <f aca="false">IF($B1276&lt;&gt;"",$E$3,"")</f>
        <v/>
      </c>
      <c r="D1276" s="39" t="str">
        <f aca="false">IF($B1276&lt;&gt;"",$F1275*$G$3,"")</f>
        <v/>
      </c>
      <c r="E1276" s="39" t="str">
        <f aca="false">IF($B1276&lt;&gt;"",$C1276-$D1276,"")</f>
        <v/>
      </c>
      <c r="F1276" s="65" t="str">
        <f aca="false">IF($B1276&lt;&gt;"",$F1275-$E1276,"")</f>
        <v/>
      </c>
      <c r="G1276" s="39" t="str">
        <f aca="false">IF($B1276&lt;&gt;"",SUM(D$6:D1276),"")</f>
        <v/>
      </c>
      <c r="H1276" s="65" t="str">
        <f aca="false">IF($B1276&lt;&gt;"",SUM(E$6:E1276),"")</f>
        <v/>
      </c>
      <c r="I1276" s="66" t="str">
        <f aca="false">IF($B1276&lt;&gt;"",$B1276*$E$3,"")</f>
        <v/>
      </c>
      <c r="J1276" s="27"/>
      <c r="K1276" s="27"/>
      <c r="L1276" s="27"/>
    </row>
    <row r="1277" s="33" customFormat="true" ht="11.25" hidden="false" customHeight="false" outlineLevel="0" collapsed="false">
      <c r="A1277" s="27"/>
      <c r="B1277" s="38" t="str">
        <f aca="false">IF(ROW()-ROW($B$5)&lt;=$F$2*$J$2,ROW()-ROW($B$5),"")</f>
        <v/>
      </c>
      <c r="C1277" s="48" t="str">
        <f aca="false">IF($B1277&lt;&gt;"",$E$3,"")</f>
        <v/>
      </c>
      <c r="D1277" s="39" t="str">
        <f aca="false">IF($B1277&lt;&gt;"",$F1276*$G$3,"")</f>
        <v/>
      </c>
      <c r="E1277" s="39" t="str">
        <f aca="false">IF($B1277&lt;&gt;"",$C1277-$D1277,"")</f>
        <v/>
      </c>
      <c r="F1277" s="65" t="str">
        <f aca="false">IF($B1277&lt;&gt;"",$F1276-$E1277,"")</f>
        <v/>
      </c>
      <c r="G1277" s="39" t="str">
        <f aca="false">IF($B1277&lt;&gt;"",SUM(D$6:D1277),"")</f>
        <v/>
      </c>
      <c r="H1277" s="65" t="str">
        <f aca="false">IF($B1277&lt;&gt;"",SUM(E$6:E1277),"")</f>
        <v/>
      </c>
      <c r="I1277" s="66" t="str">
        <f aca="false">IF($B1277&lt;&gt;"",$B1277*$E$3,"")</f>
        <v/>
      </c>
      <c r="J1277" s="27"/>
      <c r="K1277" s="27"/>
      <c r="L1277" s="27"/>
    </row>
    <row r="1278" s="33" customFormat="true" ht="11.25" hidden="false" customHeight="false" outlineLevel="0" collapsed="false">
      <c r="A1278" s="27"/>
      <c r="B1278" s="38" t="str">
        <f aca="false">IF(ROW()-ROW($B$5)&lt;=$F$2*$J$2,ROW()-ROW($B$5),"")</f>
        <v/>
      </c>
      <c r="C1278" s="48" t="str">
        <f aca="false">IF($B1278&lt;&gt;"",$E$3,"")</f>
        <v/>
      </c>
      <c r="D1278" s="39" t="str">
        <f aca="false">IF($B1278&lt;&gt;"",$F1277*$G$3,"")</f>
        <v/>
      </c>
      <c r="E1278" s="39" t="str">
        <f aca="false">IF($B1278&lt;&gt;"",$C1278-$D1278,"")</f>
        <v/>
      </c>
      <c r="F1278" s="65" t="str">
        <f aca="false">IF($B1278&lt;&gt;"",$F1277-$E1278,"")</f>
        <v/>
      </c>
      <c r="G1278" s="39" t="str">
        <f aca="false">IF($B1278&lt;&gt;"",SUM(D$6:D1278),"")</f>
        <v/>
      </c>
      <c r="H1278" s="65" t="str">
        <f aca="false">IF($B1278&lt;&gt;"",SUM(E$6:E1278),"")</f>
        <v/>
      </c>
      <c r="I1278" s="66" t="str">
        <f aca="false">IF($B1278&lt;&gt;"",$B1278*$E$3,"")</f>
        <v/>
      </c>
      <c r="J1278" s="27"/>
      <c r="K1278" s="27"/>
      <c r="L1278" s="27"/>
    </row>
    <row r="1279" s="33" customFormat="true" ht="11.25" hidden="false" customHeight="false" outlineLevel="0" collapsed="false">
      <c r="A1279" s="27"/>
      <c r="B1279" s="38" t="str">
        <f aca="false">IF(ROW()-ROW($B$5)&lt;=$F$2*$J$2,ROW()-ROW($B$5),"")</f>
        <v/>
      </c>
      <c r="C1279" s="48" t="str">
        <f aca="false">IF($B1279&lt;&gt;"",$E$3,"")</f>
        <v/>
      </c>
      <c r="D1279" s="39" t="str">
        <f aca="false">IF($B1279&lt;&gt;"",$F1278*$G$3,"")</f>
        <v/>
      </c>
      <c r="E1279" s="39" t="str">
        <f aca="false">IF($B1279&lt;&gt;"",$C1279-$D1279,"")</f>
        <v/>
      </c>
      <c r="F1279" s="65" t="str">
        <f aca="false">IF($B1279&lt;&gt;"",$F1278-$E1279,"")</f>
        <v/>
      </c>
      <c r="G1279" s="39" t="str">
        <f aca="false">IF($B1279&lt;&gt;"",SUM(D$6:D1279),"")</f>
        <v/>
      </c>
      <c r="H1279" s="65" t="str">
        <f aca="false">IF($B1279&lt;&gt;"",SUM(E$6:E1279),"")</f>
        <v/>
      </c>
      <c r="I1279" s="66" t="str">
        <f aca="false">IF($B1279&lt;&gt;"",$B1279*$E$3,"")</f>
        <v/>
      </c>
      <c r="J1279" s="27"/>
      <c r="K1279" s="27"/>
      <c r="L1279" s="27"/>
    </row>
    <row r="1280" s="33" customFormat="true" ht="11.25" hidden="false" customHeight="false" outlineLevel="0" collapsed="false">
      <c r="A1280" s="27"/>
      <c r="B1280" s="38" t="str">
        <f aca="false">IF(ROW()-ROW($B$5)&lt;=$F$2*$J$2,ROW()-ROW($B$5),"")</f>
        <v/>
      </c>
      <c r="C1280" s="48" t="str">
        <f aca="false">IF($B1280&lt;&gt;"",$E$3,"")</f>
        <v/>
      </c>
      <c r="D1280" s="39" t="str">
        <f aca="false">IF($B1280&lt;&gt;"",$F1279*$G$3,"")</f>
        <v/>
      </c>
      <c r="E1280" s="39" t="str">
        <f aca="false">IF($B1280&lt;&gt;"",$C1280-$D1280,"")</f>
        <v/>
      </c>
      <c r="F1280" s="65" t="str">
        <f aca="false">IF($B1280&lt;&gt;"",$F1279-$E1280,"")</f>
        <v/>
      </c>
      <c r="G1280" s="39" t="str">
        <f aca="false">IF($B1280&lt;&gt;"",SUM(D$6:D1280),"")</f>
        <v/>
      </c>
      <c r="H1280" s="65" t="str">
        <f aca="false">IF($B1280&lt;&gt;"",SUM(E$6:E1280),"")</f>
        <v/>
      </c>
      <c r="I1280" s="66" t="str">
        <f aca="false">IF($B1280&lt;&gt;"",$B1280*$E$3,"")</f>
        <v/>
      </c>
      <c r="J1280" s="27"/>
      <c r="K1280" s="27"/>
      <c r="L1280" s="27"/>
    </row>
    <row r="1281" s="33" customFormat="true" ht="11.25" hidden="false" customHeight="false" outlineLevel="0" collapsed="false">
      <c r="A1281" s="27"/>
      <c r="B1281" s="38" t="str">
        <f aca="false">IF(ROW()-ROW($B$5)&lt;=$F$2*$J$2,ROW()-ROW($B$5),"")</f>
        <v/>
      </c>
      <c r="C1281" s="48" t="str">
        <f aca="false">IF($B1281&lt;&gt;"",$E$3,"")</f>
        <v/>
      </c>
      <c r="D1281" s="39" t="str">
        <f aca="false">IF($B1281&lt;&gt;"",$F1280*$G$3,"")</f>
        <v/>
      </c>
      <c r="E1281" s="39" t="str">
        <f aca="false">IF($B1281&lt;&gt;"",$C1281-$D1281,"")</f>
        <v/>
      </c>
      <c r="F1281" s="65" t="str">
        <f aca="false">IF($B1281&lt;&gt;"",$F1280-$E1281,"")</f>
        <v/>
      </c>
      <c r="G1281" s="39" t="str">
        <f aca="false">IF($B1281&lt;&gt;"",SUM(D$6:D1281),"")</f>
        <v/>
      </c>
      <c r="H1281" s="65" t="str">
        <f aca="false">IF($B1281&lt;&gt;"",SUM(E$6:E1281),"")</f>
        <v/>
      </c>
      <c r="I1281" s="66" t="str">
        <f aca="false">IF($B1281&lt;&gt;"",$B1281*$E$3,"")</f>
        <v/>
      </c>
      <c r="J1281" s="27"/>
      <c r="K1281" s="27"/>
      <c r="L1281" s="27"/>
    </row>
    <row r="1282" s="33" customFormat="true" ht="11.25" hidden="false" customHeight="false" outlineLevel="0" collapsed="false">
      <c r="A1282" s="27"/>
      <c r="B1282" s="38" t="str">
        <f aca="false">IF(ROW()-ROW($B$5)&lt;=$F$2*$J$2,ROW()-ROW($B$5),"")</f>
        <v/>
      </c>
      <c r="C1282" s="48" t="str">
        <f aca="false">IF($B1282&lt;&gt;"",$E$3,"")</f>
        <v/>
      </c>
      <c r="D1282" s="39" t="str">
        <f aca="false">IF($B1282&lt;&gt;"",$F1281*$G$3,"")</f>
        <v/>
      </c>
      <c r="E1282" s="39" t="str">
        <f aca="false">IF($B1282&lt;&gt;"",$C1282-$D1282,"")</f>
        <v/>
      </c>
      <c r="F1282" s="65" t="str">
        <f aca="false">IF($B1282&lt;&gt;"",$F1281-$E1282,"")</f>
        <v/>
      </c>
      <c r="G1282" s="39" t="str">
        <f aca="false">IF($B1282&lt;&gt;"",SUM(D$6:D1282),"")</f>
        <v/>
      </c>
      <c r="H1282" s="65" t="str">
        <f aca="false">IF($B1282&lt;&gt;"",SUM(E$6:E1282),"")</f>
        <v/>
      </c>
      <c r="I1282" s="66" t="str">
        <f aca="false">IF($B1282&lt;&gt;"",$B1282*$E$3,"")</f>
        <v/>
      </c>
      <c r="J1282" s="27"/>
      <c r="K1282" s="27"/>
      <c r="L1282" s="27"/>
    </row>
    <row r="1283" s="33" customFormat="true" ht="11.25" hidden="false" customHeight="false" outlineLevel="0" collapsed="false">
      <c r="A1283" s="27"/>
      <c r="B1283" s="38" t="str">
        <f aca="false">IF(ROW()-ROW($B$5)&lt;=$F$2*$J$2,ROW()-ROW($B$5),"")</f>
        <v/>
      </c>
      <c r="C1283" s="48" t="str">
        <f aca="false">IF($B1283&lt;&gt;"",$E$3,"")</f>
        <v/>
      </c>
      <c r="D1283" s="39" t="str">
        <f aca="false">IF($B1283&lt;&gt;"",$F1282*$G$3,"")</f>
        <v/>
      </c>
      <c r="E1283" s="39" t="str">
        <f aca="false">IF($B1283&lt;&gt;"",$C1283-$D1283,"")</f>
        <v/>
      </c>
      <c r="F1283" s="65" t="str">
        <f aca="false">IF($B1283&lt;&gt;"",$F1282-$E1283,"")</f>
        <v/>
      </c>
      <c r="G1283" s="39" t="str">
        <f aca="false">IF($B1283&lt;&gt;"",SUM(D$6:D1283),"")</f>
        <v/>
      </c>
      <c r="H1283" s="65" t="str">
        <f aca="false">IF($B1283&lt;&gt;"",SUM(E$6:E1283),"")</f>
        <v/>
      </c>
      <c r="I1283" s="66" t="str">
        <f aca="false">IF($B1283&lt;&gt;"",$B1283*$E$3,"")</f>
        <v/>
      </c>
      <c r="J1283" s="27"/>
      <c r="K1283" s="27"/>
      <c r="L1283" s="27"/>
    </row>
    <row r="1284" s="33" customFormat="true" ht="11.25" hidden="false" customHeight="false" outlineLevel="0" collapsed="false">
      <c r="A1284" s="27"/>
      <c r="B1284" s="38" t="str">
        <f aca="false">IF(ROW()-ROW($B$5)&lt;=$F$2*$J$2,ROW()-ROW($B$5),"")</f>
        <v/>
      </c>
      <c r="C1284" s="48" t="str">
        <f aca="false">IF($B1284&lt;&gt;"",$E$3,"")</f>
        <v/>
      </c>
      <c r="D1284" s="39" t="str">
        <f aca="false">IF($B1284&lt;&gt;"",$F1283*$G$3,"")</f>
        <v/>
      </c>
      <c r="E1284" s="39" t="str">
        <f aca="false">IF($B1284&lt;&gt;"",$C1284-$D1284,"")</f>
        <v/>
      </c>
      <c r="F1284" s="65" t="str">
        <f aca="false">IF($B1284&lt;&gt;"",$F1283-$E1284,"")</f>
        <v/>
      </c>
      <c r="G1284" s="39" t="str">
        <f aca="false">IF($B1284&lt;&gt;"",SUM(D$6:D1284),"")</f>
        <v/>
      </c>
      <c r="H1284" s="65" t="str">
        <f aca="false">IF($B1284&lt;&gt;"",SUM(E$6:E1284),"")</f>
        <v/>
      </c>
      <c r="I1284" s="66" t="str">
        <f aca="false">IF($B1284&lt;&gt;"",$B1284*$E$3,"")</f>
        <v/>
      </c>
      <c r="J1284" s="27"/>
      <c r="K1284" s="27"/>
      <c r="L1284" s="27"/>
    </row>
    <row r="1285" s="33" customFormat="true" ht="11.25" hidden="false" customHeight="false" outlineLevel="0" collapsed="false">
      <c r="A1285" s="27"/>
      <c r="B1285" s="38" t="str">
        <f aca="false">IF(ROW()-ROW($B$5)&lt;=$F$2*$J$2,ROW()-ROW($B$5),"")</f>
        <v/>
      </c>
      <c r="C1285" s="48" t="str">
        <f aca="false">IF($B1285&lt;&gt;"",$E$3,"")</f>
        <v/>
      </c>
      <c r="D1285" s="39" t="str">
        <f aca="false">IF($B1285&lt;&gt;"",$F1284*$G$3,"")</f>
        <v/>
      </c>
      <c r="E1285" s="39" t="str">
        <f aca="false">IF($B1285&lt;&gt;"",$C1285-$D1285,"")</f>
        <v/>
      </c>
      <c r="F1285" s="65" t="str">
        <f aca="false">IF($B1285&lt;&gt;"",$F1284-$E1285,"")</f>
        <v/>
      </c>
      <c r="G1285" s="39" t="str">
        <f aca="false">IF($B1285&lt;&gt;"",SUM(D$6:D1285),"")</f>
        <v/>
      </c>
      <c r="H1285" s="65" t="str">
        <f aca="false">IF($B1285&lt;&gt;"",SUM(E$6:E1285),"")</f>
        <v/>
      </c>
      <c r="I1285" s="66" t="str">
        <f aca="false">IF($B1285&lt;&gt;"",$B1285*$E$3,"")</f>
        <v/>
      </c>
      <c r="J1285" s="27"/>
      <c r="K1285" s="27"/>
      <c r="L1285" s="27"/>
    </row>
    <row r="1286" s="33" customFormat="true" ht="11.25" hidden="false" customHeight="false" outlineLevel="0" collapsed="false">
      <c r="A1286" s="27"/>
      <c r="B1286" s="38" t="str">
        <f aca="false">IF(ROW()-ROW($B$5)&lt;=$F$2*$J$2,ROW()-ROW($B$5),"")</f>
        <v/>
      </c>
      <c r="C1286" s="48" t="str">
        <f aca="false">IF($B1286&lt;&gt;"",$E$3,"")</f>
        <v/>
      </c>
      <c r="D1286" s="39" t="str">
        <f aca="false">IF($B1286&lt;&gt;"",$F1285*$G$3,"")</f>
        <v/>
      </c>
      <c r="E1286" s="39" t="str">
        <f aca="false">IF($B1286&lt;&gt;"",$C1286-$D1286,"")</f>
        <v/>
      </c>
      <c r="F1286" s="65" t="str">
        <f aca="false">IF($B1286&lt;&gt;"",$F1285-$E1286,"")</f>
        <v/>
      </c>
      <c r="G1286" s="39" t="str">
        <f aca="false">IF($B1286&lt;&gt;"",SUM(D$6:D1286),"")</f>
        <v/>
      </c>
      <c r="H1286" s="65" t="str">
        <f aca="false">IF($B1286&lt;&gt;"",SUM(E$6:E1286),"")</f>
        <v/>
      </c>
      <c r="I1286" s="66" t="str">
        <f aca="false">IF($B1286&lt;&gt;"",$B1286*$E$3,"")</f>
        <v/>
      </c>
      <c r="J1286" s="27"/>
      <c r="K1286" s="27"/>
      <c r="L1286" s="27"/>
    </row>
    <row r="1287" s="33" customFormat="true" ht="11.25" hidden="false" customHeight="false" outlineLevel="0" collapsed="false">
      <c r="A1287" s="27"/>
      <c r="B1287" s="38" t="str">
        <f aca="false">IF(ROW()-ROW($B$5)&lt;=$F$2*$J$2,ROW()-ROW($B$5),"")</f>
        <v/>
      </c>
      <c r="C1287" s="48" t="str">
        <f aca="false">IF($B1287&lt;&gt;"",$E$3,"")</f>
        <v/>
      </c>
      <c r="D1287" s="39" t="str">
        <f aca="false">IF($B1287&lt;&gt;"",$F1286*$G$3,"")</f>
        <v/>
      </c>
      <c r="E1287" s="39" t="str">
        <f aca="false">IF($B1287&lt;&gt;"",$C1287-$D1287,"")</f>
        <v/>
      </c>
      <c r="F1287" s="65" t="str">
        <f aca="false">IF($B1287&lt;&gt;"",$F1286-$E1287,"")</f>
        <v/>
      </c>
      <c r="G1287" s="39" t="str">
        <f aca="false">IF($B1287&lt;&gt;"",SUM(D$6:D1287),"")</f>
        <v/>
      </c>
      <c r="H1287" s="65" t="str">
        <f aca="false">IF($B1287&lt;&gt;"",SUM(E$6:E1287),"")</f>
        <v/>
      </c>
      <c r="I1287" s="66" t="str">
        <f aca="false">IF($B1287&lt;&gt;"",$B1287*$E$3,"")</f>
        <v/>
      </c>
      <c r="J1287" s="27"/>
      <c r="K1287" s="27"/>
      <c r="L1287" s="27"/>
    </row>
    <row r="1288" s="33" customFormat="true" ht="11.25" hidden="false" customHeight="false" outlineLevel="0" collapsed="false">
      <c r="A1288" s="27"/>
      <c r="B1288" s="38" t="str">
        <f aca="false">IF(ROW()-ROW($B$5)&lt;=$F$2*$J$2,ROW()-ROW($B$5),"")</f>
        <v/>
      </c>
      <c r="C1288" s="48" t="str">
        <f aca="false">IF($B1288&lt;&gt;"",$E$3,"")</f>
        <v/>
      </c>
      <c r="D1288" s="39" t="str">
        <f aca="false">IF($B1288&lt;&gt;"",$F1287*$G$3,"")</f>
        <v/>
      </c>
      <c r="E1288" s="39" t="str">
        <f aca="false">IF($B1288&lt;&gt;"",$C1288-$D1288,"")</f>
        <v/>
      </c>
      <c r="F1288" s="65" t="str">
        <f aca="false">IF($B1288&lt;&gt;"",$F1287-$E1288,"")</f>
        <v/>
      </c>
      <c r="G1288" s="39" t="str">
        <f aca="false">IF($B1288&lt;&gt;"",SUM(D$6:D1288),"")</f>
        <v/>
      </c>
      <c r="H1288" s="65" t="str">
        <f aca="false">IF($B1288&lt;&gt;"",SUM(E$6:E1288),"")</f>
        <v/>
      </c>
      <c r="I1288" s="66" t="str">
        <f aca="false">IF($B1288&lt;&gt;"",$B1288*$E$3,"")</f>
        <v/>
      </c>
      <c r="J1288" s="27"/>
      <c r="K1288" s="27"/>
      <c r="L1288" s="27"/>
    </row>
    <row r="1289" s="33" customFormat="true" ht="11.25" hidden="false" customHeight="false" outlineLevel="0" collapsed="false">
      <c r="A1289" s="27"/>
      <c r="B1289" s="38" t="str">
        <f aca="false">IF(ROW()-ROW($B$5)&lt;=$F$2*$J$2,ROW()-ROW($B$5),"")</f>
        <v/>
      </c>
      <c r="C1289" s="48" t="str">
        <f aca="false">IF($B1289&lt;&gt;"",$E$3,"")</f>
        <v/>
      </c>
      <c r="D1289" s="39" t="str">
        <f aca="false">IF($B1289&lt;&gt;"",$F1288*$G$3,"")</f>
        <v/>
      </c>
      <c r="E1289" s="39" t="str">
        <f aca="false">IF($B1289&lt;&gt;"",$C1289-$D1289,"")</f>
        <v/>
      </c>
      <c r="F1289" s="65" t="str">
        <f aca="false">IF($B1289&lt;&gt;"",$F1288-$E1289,"")</f>
        <v/>
      </c>
      <c r="G1289" s="39" t="str">
        <f aca="false">IF($B1289&lt;&gt;"",SUM(D$6:D1289),"")</f>
        <v/>
      </c>
      <c r="H1289" s="65" t="str">
        <f aca="false">IF($B1289&lt;&gt;"",SUM(E$6:E1289),"")</f>
        <v/>
      </c>
      <c r="I1289" s="66" t="str">
        <f aca="false">IF($B1289&lt;&gt;"",$B1289*$E$3,"")</f>
        <v/>
      </c>
      <c r="J1289" s="27"/>
      <c r="K1289" s="27"/>
      <c r="L1289" s="27"/>
    </row>
    <row r="1290" s="33" customFormat="true" ht="11.25" hidden="false" customHeight="false" outlineLevel="0" collapsed="false">
      <c r="A1290" s="27"/>
      <c r="B1290" s="38" t="str">
        <f aca="false">IF(ROW()-ROW($B$5)&lt;=$F$2*$J$2,ROW()-ROW($B$5),"")</f>
        <v/>
      </c>
      <c r="C1290" s="48" t="str">
        <f aca="false">IF($B1290&lt;&gt;"",$E$3,"")</f>
        <v/>
      </c>
      <c r="D1290" s="39" t="str">
        <f aca="false">IF($B1290&lt;&gt;"",$F1289*$G$3,"")</f>
        <v/>
      </c>
      <c r="E1290" s="39" t="str">
        <f aca="false">IF($B1290&lt;&gt;"",$C1290-$D1290,"")</f>
        <v/>
      </c>
      <c r="F1290" s="65" t="str">
        <f aca="false">IF($B1290&lt;&gt;"",$F1289-$E1290,"")</f>
        <v/>
      </c>
      <c r="G1290" s="39" t="str">
        <f aca="false">IF($B1290&lt;&gt;"",SUM(D$6:D1290),"")</f>
        <v/>
      </c>
      <c r="H1290" s="65" t="str">
        <f aca="false">IF($B1290&lt;&gt;"",SUM(E$6:E1290),"")</f>
        <v/>
      </c>
      <c r="I1290" s="66" t="str">
        <f aca="false">IF($B1290&lt;&gt;"",$B1290*$E$3,"")</f>
        <v/>
      </c>
      <c r="J1290" s="27"/>
      <c r="K1290" s="27"/>
      <c r="L1290" s="27"/>
    </row>
    <row r="1291" s="33" customFormat="true" ht="11.25" hidden="false" customHeight="false" outlineLevel="0" collapsed="false">
      <c r="A1291" s="27"/>
      <c r="B1291" s="38" t="str">
        <f aca="false">IF(ROW()-ROW($B$5)&lt;=$F$2*$J$2,ROW()-ROW($B$5),"")</f>
        <v/>
      </c>
      <c r="C1291" s="48" t="str">
        <f aca="false">IF($B1291&lt;&gt;"",$E$3,"")</f>
        <v/>
      </c>
      <c r="D1291" s="39" t="str">
        <f aca="false">IF($B1291&lt;&gt;"",$F1290*$G$3,"")</f>
        <v/>
      </c>
      <c r="E1291" s="39" t="str">
        <f aca="false">IF($B1291&lt;&gt;"",$C1291-$D1291,"")</f>
        <v/>
      </c>
      <c r="F1291" s="65" t="str">
        <f aca="false">IF($B1291&lt;&gt;"",$F1290-$E1291,"")</f>
        <v/>
      </c>
      <c r="G1291" s="39" t="str">
        <f aca="false">IF($B1291&lt;&gt;"",SUM(D$6:D1291),"")</f>
        <v/>
      </c>
      <c r="H1291" s="65" t="str">
        <f aca="false">IF($B1291&lt;&gt;"",SUM(E$6:E1291),"")</f>
        <v/>
      </c>
      <c r="I1291" s="66" t="str">
        <f aca="false">IF($B1291&lt;&gt;"",$B1291*$E$3,"")</f>
        <v/>
      </c>
      <c r="J1291" s="27"/>
      <c r="K1291" s="27"/>
      <c r="L1291" s="27"/>
    </row>
    <row r="1292" s="33" customFormat="true" ht="11.25" hidden="false" customHeight="false" outlineLevel="0" collapsed="false">
      <c r="A1292" s="27"/>
      <c r="B1292" s="38" t="str">
        <f aca="false">IF(ROW()-ROW($B$5)&lt;=$F$2*$J$2,ROW()-ROW($B$5),"")</f>
        <v/>
      </c>
      <c r="C1292" s="48" t="str">
        <f aca="false">IF($B1292&lt;&gt;"",$E$3,"")</f>
        <v/>
      </c>
      <c r="D1292" s="39" t="str">
        <f aca="false">IF($B1292&lt;&gt;"",$F1291*$G$3,"")</f>
        <v/>
      </c>
      <c r="E1292" s="39" t="str">
        <f aca="false">IF($B1292&lt;&gt;"",$C1292-$D1292,"")</f>
        <v/>
      </c>
      <c r="F1292" s="65" t="str">
        <f aca="false">IF($B1292&lt;&gt;"",$F1291-$E1292,"")</f>
        <v/>
      </c>
      <c r="G1292" s="39" t="str">
        <f aca="false">IF($B1292&lt;&gt;"",SUM(D$6:D1292),"")</f>
        <v/>
      </c>
      <c r="H1292" s="65" t="str">
        <f aca="false">IF($B1292&lt;&gt;"",SUM(E$6:E1292),"")</f>
        <v/>
      </c>
      <c r="I1292" s="66" t="str">
        <f aca="false">IF($B1292&lt;&gt;"",$B1292*$E$3,"")</f>
        <v/>
      </c>
      <c r="J1292" s="27"/>
      <c r="K1292" s="27"/>
      <c r="L1292" s="27"/>
    </row>
    <row r="1293" s="33" customFormat="true" ht="11.25" hidden="false" customHeight="false" outlineLevel="0" collapsed="false">
      <c r="A1293" s="27"/>
      <c r="B1293" s="38" t="str">
        <f aca="false">IF(ROW()-ROW($B$5)&lt;=$F$2*$J$2,ROW()-ROW($B$5),"")</f>
        <v/>
      </c>
      <c r="C1293" s="48" t="str">
        <f aca="false">IF($B1293&lt;&gt;"",$E$3,"")</f>
        <v/>
      </c>
      <c r="D1293" s="39" t="str">
        <f aca="false">IF($B1293&lt;&gt;"",$F1292*$G$3,"")</f>
        <v/>
      </c>
      <c r="E1293" s="39" t="str">
        <f aca="false">IF($B1293&lt;&gt;"",$C1293-$D1293,"")</f>
        <v/>
      </c>
      <c r="F1293" s="65" t="str">
        <f aca="false">IF($B1293&lt;&gt;"",$F1292-$E1293,"")</f>
        <v/>
      </c>
      <c r="G1293" s="39" t="str">
        <f aca="false">IF($B1293&lt;&gt;"",SUM(D$6:D1293),"")</f>
        <v/>
      </c>
      <c r="H1293" s="65" t="str">
        <f aca="false">IF($B1293&lt;&gt;"",SUM(E$6:E1293),"")</f>
        <v/>
      </c>
      <c r="I1293" s="66" t="str">
        <f aca="false">IF($B1293&lt;&gt;"",$B1293*$E$3,"")</f>
        <v/>
      </c>
      <c r="J1293" s="27"/>
      <c r="K1293" s="27"/>
      <c r="L1293" s="27"/>
    </row>
    <row r="1294" s="33" customFormat="true" ht="11.25" hidden="false" customHeight="false" outlineLevel="0" collapsed="false">
      <c r="A1294" s="27"/>
      <c r="B1294" s="38" t="str">
        <f aca="false">IF(ROW()-ROW($B$5)&lt;=$F$2*$J$2,ROW()-ROW($B$5),"")</f>
        <v/>
      </c>
      <c r="C1294" s="48" t="str">
        <f aca="false">IF($B1294&lt;&gt;"",$E$3,"")</f>
        <v/>
      </c>
      <c r="D1294" s="39" t="str">
        <f aca="false">IF($B1294&lt;&gt;"",$F1293*$G$3,"")</f>
        <v/>
      </c>
      <c r="E1294" s="39" t="str">
        <f aca="false">IF($B1294&lt;&gt;"",$C1294-$D1294,"")</f>
        <v/>
      </c>
      <c r="F1294" s="65" t="str">
        <f aca="false">IF($B1294&lt;&gt;"",$F1293-$E1294,"")</f>
        <v/>
      </c>
      <c r="G1294" s="39" t="str">
        <f aca="false">IF($B1294&lt;&gt;"",SUM(D$6:D1294),"")</f>
        <v/>
      </c>
      <c r="H1294" s="65" t="str">
        <f aca="false">IF($B1294&lt;&gt;"",SUM(E$6:E1294),"")</f>
        <v/>
      </c>
      <c r="I1294" s="66" t="str">
        <f aca="false">IF($B1294&lt;&gt;"",$B1294*$E$3,"")</f>
        <v/>
      </c>
      <c r="J1294" s="27"/>
      <c r="K1294" s="27"/>
      <c r="L1294" s="27"/>
    </row>
    <row r="1295" s="33" customFormat="true" ht="11.25" hidden="false" customHeight="false" outlineLevel="0" collapsed="false">
      <c r="A1295" s="27"/>
      <c r="B1295" s="38" t="str">
        <f aca="false">IF(ROW()-ROW($B$5)&lt;=$F$2*$J$2,ROW()-ROW($B$5),"")</f>
        <v/>
      </c>
      <c r="C1295" s="48" t="str">
        <f aca="false">IF($B1295&lt;&gt;"",$E$3,"")</f>
        <v/>
      </c>
      <c r="D1295" s="39" t="str">
        <f aca="false">IF($B1295&lt;&gt;"",$F1294*$G$3,"")</f>
        <v/>
      </c>
      <c r="E1295" s="39" t="str">
        <f aca="false">IF($B1295&lt;&gt;"",$C1295-$D1295,"")</f>
        <v/>
      </c>
      <c r="F1295" s="65" t="str">
        <f aca="false">IF($B1295&lt;&gt;"",$F1294-$E1295,"")</f>
        <v/>
      </c>
      <c r="G1295" s="39" t="str">
        <f aca="false">IF($B1295&lt;&gt;"",SUM(D$6:D1295),"")</f>
        <v/>
      </c>
      <c r="H1295" s="65" t="str">
        <f aca="false">IF($B1295&lt;&gt;"",SUM(E$6:E1295),"")</f>
        <v/>
      </c>
      <c r="I1295" s="66" t="str">
        <f aca="false">IF($B1295&lt;&gt;"",$B1295*$E$3,"")</f>
        <v/>
      </c>
      <c r="J1295" s="27"/>
      <c r="K1295" s="27"/>
      <c r="L1295" s="27"/>
    </row>
    <row r="1296" s="33" customFormat="true" ht="11.25" hidden="false" customHeight="false" outlineLevel="0" collapsed="false">
      <c r="A1296" s="27"/>
      <c r="B1296" s="38" t="str">
        <f aca="false">IF(ROW()-ROW($B$5)&lt;=$F$2*$J$2,ROW()-ROW($B$5),"")</f>
        <v/>
      </c>
      <c r="C1296" s="48" t="str">
        <f aca="false">IF($B1296&lt;&gt;"",$E$3,"")</f>
        <v/>
      </c>
      <c r="D1296" s="39" t="str">
        <f aca="false">IF($B1296&lt;&gt;"",$F1295*$G$3,"")</f>
        <v/>
      </c>
      <c r="E1296" s="39" t="str">
        <f aca="false">IF($B1296&lt;&gt;"",$C1296-$D1296,"")</f>
        <v/>
      </c>
      <c r="F1296" s="65" t="str">
        <f aca="false">IF($B1296&lt;&gt;"",$F1295-$E1296,"")</f>
        <v/>
      </c>
      <c r="G1296" s="39" t="str">
        <f aca="false">IF($B1296&lt;&gt;"",SUM(D$6:D1296),"")</f>
        <v/>
      </c>
      <c r="H1296" s="65" t="str">
        <f aca="false">IF($B1296&lt;&gt;"",SUM(E$6:E1296),"")</f>
        <v/>
      </c>
      <c r="I1296" s="66" t="str">
        <f aca="false">IF($B1296&lt;&gt;"",$B1296*$E$3,"")</f>
        <v/>
      </c>
      <c r="J1296" s="27"/>
      <c r="K1296" s="27"/>
      <c r="L1296" s="27"/>
    </row>
    <row r="1297" s="33" customFormat="true" ht="11.25" hidden="false" customHeight="false" outlineLevel="0" collapsed="false">
      <c r="A1297" s="27"/>
      <c r="B1297" s="38" t="str">
        <f aca="false">IF(ROW()-ROW($B$5)&lt;=$F$2*$J$2,ROW()-ROW($B$5),"")</f>
        <v/>
      </c>
      <c r="C1297" s="48" t="str">
        <f aca="false">IF($B1297&lt;&gt;"",$E$3,"")</f>
        <v/>
      </c>
      <c r="D1297" s="39" t="str">
        <f aca="false">IF($B1297&lt;&gt;"",$F1296*$G$3,"")</f>
        <v/>
      </c>
      <c r="E1297" s="39" t="str">
        <f aca="false">IF($B1297&lt;&gt;"",$C1297-$D1297,"")</f>
        <v/>
      </c>
      <c r="F1297" s="65" t="str">
        <f aca="false">IF($B1297&lt;&gt;"",$F1296-$E1297,"")</f>
        <v/>
      </c>
      <c r="G1297" s="39" t="str">
        <f aca="false">IF($B1297&lt;&gt;"",SUM(D$6:D1297),"")</f>
        <v/>
      </c>
      <c r="H1297" s="65" t="str">
        <f aca="false">IF($B1297&lt;&gt;"",SUM(E$6:E1297),"")</f>
        <v/>
      </c>
      <c r="I1297" s="66" t="str">
        <f aca="false">IF($B1297&lt;&gt;"",$B1297*$E$3,"")</f>
        <v/>
      </c>
      <c r="J1297" s="27"/>
      <c r="K1297" s="27"/>
      <c r="L1297" s="27"/>
    </row>
    <row r="1298" s="33" customFormat="true" ht="11.25" hidden="false" customHeight="false" outlineLevel="0" collapsed="false">
      <c r="A1298" s="27"/>
      <c r="B1298" s="38" t="str">
        <f aca="false">IF(ROW()-ROW($B$5)&lt;=$F$2*$J$2,ROW()-ROW($B$5),"")</f>
        <v/>
      </c>
      <c r="C1298" s="48" t="str">
        <f aca="false">IF($B1298&lt;&gt;"",$E$3,"")</f>
        <v/>
      </c>
      <c r="D1298" s="39" t="str">
        <f aca="false">IF($B1298&lt;&gt;"",$F1297*$G$3,"")</f>
        <v/>
      </c>
      <c r="E1298" s="39" t="str">
        <f aca="false">IF($B1298&lt;&gt;"",$C1298-$D1298,"")</f>
        <v/>
      </c>
      <c r="F1298" s="65" t="str">
        <f aca="false">IF($B1298&lt;&gt;"",$F1297-$E1298,"")</f>
        <v/>
      </c>
      <c r="G1298" s="39" t="str">
        <f aca="false">IF($B1298&lt;&gt;"",SUM(D$6:D1298),"")</f>
        <v/>
      </c>
      <c r="H1298" s="65" t="str">
        <f aca="false">IF($B1298&lt;&gt;"",SUM(E$6:E1298),"")</f>
        <v/>
      </c>
      <c r="I1298" s="66" t="str">
        <f aca="false">IF($B1298&lt;&gt;"",$B1298*$E$3,"")</f>
        <v/>
      </c>
      <c r="J1298" s="27"/>
      <c r="K1298" s="27"/>
      <c r="L1298" s="27"/>
    </row>
    <row r="1299" s="33" customFormat="true" ht="11.25" hidden="false" customHeight="false" outlineLevel="0" collapsed="false">
      <c r="A1299" s="27"/>
      <c r="B1299" s="38" t="str">
        <f aca="false">IF(ROW()-ROW($B$5)&lt;=$F$2*$J$2,ROW()-ROW($B$5),"")</f>
        <v/>
      </c>
      <c r="C1299" s="48" t="str">
        <f aca="false">IF($B1299&lt;&gt;"",$E$3,"")</f>
        <v/>
      </c>
      <c r="D1299" s="39" t="str">
        <f aca="false">IF($B1299&lt;&gt;"",$F1298*$G$3,"")</f>
        <v/>
      </c>
      <c r="E1299" s="39" t="str">
        <f aca="false">IF($B1299&lt;&gt;"",$C1299-$D1299,"")</f>
        <v/>
      </c>
      <c r="F1299" s="65" t="str">
        <f aca="false">IF($B1299&lt;&gt;"",$F1298-$E1299,"")</f>
        <v/>
      </c>
      <c r="G1299" s="39" t="str">
        <f aca="false">IF($B1299&lt;&gt;"",SUM(D$6:D1299),"")</f>
        <v/>
      </c>
      <c r="H1299" s="65" t="str">
        <f aca="false">IF($B1299&lt;&gt;"",SUM(E$6:E1299),"")</f>
        <v/>
      </c>
      <c r="I1299" s="66" t="str">
        <f aca="false">IF($B1299&lt;&gt;"",$B1299*$E$3,"")</f>
        <v/>
      </c>
      <c r="J1299" s="27"/>
      <c r="K1299" s="27"/>
      <c r="L1299" s="27"/>
    </row>
    <row r="1300" s="33" customFormat="true" ht="11.25" hidden="false" customHeight="false" outlineLevel="0" collapsed="false">
      <c r="A1300" s="27"/>
      <c r="B1300" s="38" t="str">
        <f aca="false">IF(ROW()-ROW($B$5)&lt;=$F$2*$J$2,ROW()-ROW($B$5),"")</f>
        <v/>
      </c>
      <c r="C1300" s="48" t="str">
        <f aca="false">IF($B1300&lt;&gt;"",$E$3,"")</f>
        <v/>
      </c>
      <c r="D1300" s="39" t="str">
        <f aca="false">IF($B1300&lt;&gt;"",$F1299*$G$3,"")</f>
        <v/>
      </c>
      <c r="E1300" s="39" t="str">
        <f aca="false">IF($B1300&lt;&gt;"",$C1300-$D1300,"")</f>
        <v/>
      </c>
      <c r="F1300" s="65" t="str">
        <f aca="false">IF($B1300&lt;&gt;"",$F1299-$E1300,"")</f>
        <v/>
      </c>
      <c r="G1300" s="39" t="str">
        <f aca="false">IF($B1300&lt;&gt;"",SUM(D$6:D1300),"")</f>
        <v/>
      </c>
      <c r="H1300" s="65" t="str">
        <f aca="false">IF($B1300&lt;&gt;"",SUM(E$6:E1300),"")</f>
        <v/>
      </c>
      <c r="I1300" s="66" t="str">
        <f aca="false">IF($B1300&lt;&gt;"",$B1300*$E$3,"")</f>
        <v/>
      </c>
      <c r="J1300" s="27"/>
      <c r="K1300" s="27"/>
      <c r="L1300" s="27"/>
    </row>
    <row r="1301" s="33" customFormat="true" ht="11.25" hidden="false" customHeight="false" outlineLevel="0" collapsed="false">
      <c r="A1301" s="27"/>
      <c r="B1301" s="38" t="str">
        <f aca="false">IF(ROW()-ROW($B$5)&lt;=$F$2*$J$2,ROW()-ROW($B$5),"")</f>
        <v/>
      </c>
      <c r="C1301" s="48" t="str">
        <f aca="false">IF($B1301&lt;&gt;"",$E$3,"")</f>
        <v/>
      </c>
      <c r="D1301" s="39" t="str">
        <f aca="false">IF($B1301&lt;&gt;"",$F1300*$G$3,"")</f>
        <v/>
      </c>
      <c r="E1301" s="39" t="str">
        <f aca="false">IF($B1301&lt;&gt;"",$C1301-$D1301,"")</f>
        <v/>
      </c>
      <c r="F1301" s="65" t="str">
        <f aca="false">IF($B1301&lt;&gt;"",$F1300-$E1301,"")</f>
        <v/>
      </c>
      <c r="G1301" s="39" t="str">
        <f aca="false">IF($B1301&lt;&gt;"",SUM(D$6:D1301),"")</f>
        <v/>
      </c>
      <c r="H1301" s="65" t="str">
        <f aca="false">IF($B1301&lt;&gt;"",SUM(E$6:E1301),"")</f>
        <v/>
      </c>
      <c r="I1301" s="66" t="str">
        <f aca="false">IF($B1301&lt;&gt;"",$B1301*$E$3,"")</f>
        <v/>
      </c>
      <c r="J1301" s="27"/>
      <c r="K1301" s="27"/>
      <c r="L1301" s="27"/>
    </row>
    <row r="1302" s="33" customFormat="true" ht="11.25" hidden="false" customHeight="false" outlineLevel="0" collapsed="false">
      <c r="A1302" s="27"/>
      <c r="B1302" s="38" t="str">
        <f aca="false">IF(ROW()-ROW($B$5)&lt;=$F$2*$J$2,ROW()-ROW($B$5),"")</f>
        <v/>
      </c>
      <c r="C1302" s="48" t="str">
        <f aca="false">IF($B1302&lt;&gt;"",$E$3,"")</f>
        <v/>
      </c>
      <c r="D1302" s="39" t="str">
        <f aca="false">IF($B1302&lt;&gt;"",$F1301*$G$3,"")</f>
        <v/>
      </c>
      <c r="E1302" s="39" t="str">
        <f aca="false">IF($B1302&lt;&gt;"",$C1302-$D1302,"")</f>
        <v/>
      </c>
      <c r="F1302" s="65" t="str">
        <f aca="false">IF($B1302&lt;&gt;"",$F1301-$E1302,"")</f>
        <v/>
      </c>
      <c r="G1302" s="39" t="str">
        <f aca="false">IF($B1302&lt;&gt;"",SUM(D$6:D1302),"")</f>
        <v/>
      </c>
      <c r="H1302" s="65" t="str">
        <f aca="false">IF($B1302&lt;&gt;"",SUM(E$6:E1302),"")</f>
        <v/>
      </c>
      <c r="I1302" s="66" t="str">
        <f aca="false">IF($B1302&lt;&gt;"",$B1302*$E$3,"")</f>
        <v/>
      </c>
      <c r="J1302" s="27"/>
      <c r="K1302" s="27"/>
      <c r="L1302" s="27"/>
    </row>
    <row r="1303" s="33" customFormat="true" ht="11.25" hidden="false" customHeight="false" outlineLevel="0" collapsed="false">
      <c r="A1303" s="27"/>
      <c r="B1303" s="38" t="str">
        <f aca="false">IF(ROW()-ROW($B$5)&lt;=$F$2*$J$2,ROW()-ROW($B$5),"")</f>
        <v/>
      </c>
      <c r="C1303" s="48" t="str">
        <f aca="false">IF($B1303&lt;&gt;"",$E$3,"")</f>
        <v/>
      </c>
      <c r="D1303" s="39" t="str">
        <f aca="false">IF($B1303&lt;&gt;"",$F1302*$G$3,"")</f>
        <v/>
      </c>
      <c r="E1303" s="39" t="str">
        <f aca="false">IF($B1303&lt;&gt;"",$C1303-$D1303,"")</f>
        <v/>
      </c>
      <c r="F1303" s="65" t="str">
        <f aca="false">IF($B1303&lt;&gt;"",$F1302-$E1303,"")</f>
        <v/>
      </c>
      <c r="G1303" s="39" t="str">
        <f aca="false">IF($B1303&lt;&gt;"",SUM(D$6:D1303),"")</f>
        <v/>
      </c>
      <c r="H1303" s="65" t="str">
        <f aca="false">IF($B1303&lt;&gt;"",SUM(E$6:E1303),"")</f>
        <v/>
      </c>
      <c r="I1303" s="66" t="str">
        <f aca="false">IF($B1303&lt;&gt;"",$B1303*$E$3,"")</f>
        <v/>
      </c>
      <c r="J1303" s="27"/>
      <c r="K1303" s="27"/>
      <c r="L1303" s="27"/>
    </row>
    <row r="1304" s="33" customFormat="true" ht="11.25" hidden="false" customHeight="false" outlineLevel="0" collapsed="false">
      <c r="A1304" s="27"/>
      <c r="B1304" s="38" t="str">
        <f aca="false">IF(ROW()-ROW($B$5)&lt;=$F$2*$J$2,ROW()-ROW($B$5),"")</f>
        <v/>
      </c>
      <c r="C1304" s="48" t="str">
        <f aca="false">IF($B1304&lt;&gt;"",$E$3,"")</f>
        <v/>
      </c>
      <c r="D1304" s="39" t="str">
        <f aca="false">IF($B1304&lt;&gt;"",$F1303*$G$3,"")</f>
        <v/>
      </c>
      <c r="E1304" s="39" t="str">
        <f aca="false">IF($B1304&lt;&gt;"",$C1304-$D1304,"")</f>
        <v/>
      </c>
      <c r="F1304" s="65" t="str">
        <f aca="false">IF($B1304&lt;&gt;"",$F1303-$E1304,"")</f>
        <v/>
      </c>
      <c r="G1304" s="39" t="str">
        <f aca="false">IF($B1304&lt;&gt;"",SUM(D$6:D1304),"")</f>
        <v/>
      </c>
      <c r="H1304" s="65" t="str">
        <f aca="false">IF($B1304&lt;&gt;"",SUM(E$6:E1304),"")</f>
        <v/>
      </c>
      <c r="I1304" s="66" t="str">
        <f aca="false">IF($B1304&lt;&gt;"",$B1304*$E$3,"")</f>
        <v/>
      </c>
      <c r="J1304" s="27"/>
      <c r="K1304" s="27"/>
      <c r="L1304" s="27"/>
    </row>
    <row r="1305" s="33" customFormat="true" ht="11.25" hidden="false" customHeight="false" outlineLevel="0" collapsed="false">
      <c r="A1305" s="27"/>
      <c r="B1305" s="38" t="str">
        <f aca="false">IF(ROW()-ROW($B$5)&lt;=$F$2*$J$2,ROW()-ROW($B$5),"")</f>
        <v/>
      </c>
      <c r="C1305" s="48" t="str">
        <f aca="false">IF($B1305&lt;&gt;"",$E$3,"")</f>
        <v/>
      </c>
      <c r="D1305" s="39" t="str">
        <f aca="false">IF($B1305&lt;&gt;"",$F1304*$G$3,"")</f>
        <v/>
      </c>
      <c r="E1305" s="39" t="str">
        <f aca="false">IF($B1305&lt;&gt;"",$C1305-$D1305,"")</f>
        <v/>
      </c>
      <c r="F1305" s="65" t="str">
        <f aca="false">IF($B1305&lt;&gt;"",$F1304-$E1305,"")</f>
        <v/>
      </c>
      <c r="G1305" s="39" t="str">
        <f aca="false">IF($B1305&lt;&gt;"",SUM(D$6:D1305),"")</f>
        <v/>
      </c>
      <c r="H1305" s="65" t="str">
        <f aca="false">IF($B1305&lt;&gt;"",SUM(E$6:E1305),"")</f>
        <v/>
      </c>
      <c r="I1305" s="66" t="str">
        <f aca="false">IF($B1305&lt;&gt;"",$B1305*$E$3,"")</f>
        <v/>
      </c>
      <c r="J1305" s="27"/>
      <c r="K1305" s="27"/>
      <c r="L1305" s="27"/>
    </row>
    <row r="1306" s="33" customFormat="true" ht="11.25" hidden="false" customHeight="false" outlineLevel="0" collapsed="false">
      <c r="A1306" s="27"/>
      <c r="B1306" s="38" t="str">
        <f aca="false">IF(ROW()-ROW($B$5)&lt;=$F$2*$J$2,ROW()-ROW($B$5),"")</f>
        <v/>
      </c>
      <c r="C1306" s="48" t="str">
        <f aca="false">IF($B1306&lt;&gt;"",$E$3,"")</f>
        <v/>
      </c>
      <c r="D1306" s="39" t="str">
        <f aca="false">IF($B1306&lt;&gt;"",$F1305*$G$3,"")</f>
        <v/>
      </c>
      <c r="E1306" s="39" t="str">
        <f aca="false">IF($B1306&lt;&gt;"",$C1306-$D1306,"")</f>
        <v/>
      </c>
      <c r="F1306" s="65" t="str">
        <f aca="false">IF($B1306&lt;&gt;"",$F1305-$E1306,"")</f>
        <v/>
      </c>
      <c r="G1306" s="39" t="str">
        <f aca="false">IF($B1306&lt;&gt;"",SUM(D$6:D1306),"")</f>
        <v/>
      </c>
      <c r="H1306" s="65" t="str">
        <f aca="false">IF($B1306&lt;&gt;"",SUM(E$6:E1306),"")</f>
        <v/>
      </c>
      <c r="I1306" s="66" t="str">
        <f aca="false">IF($B1306&lt;&gt;"",$B1306*$E$3,"")</f>
        <v/>
      </c>
      <c r="J1306" s="27"/>
      <c r="K1306" s="27"/>
      <c r="L1306" s="27"/>
    </row>
    <row r="1307" s="33" customFormat="true" ht="11.25" hidden="false" customHeight="false" outlineLevel="0" collapsed="false">
      <c r="A1307" s="27"/>
      <c r="B1307" s="38" t="str">
        <f aca="false">IF(ROW()-ROW($B$5)&lt;=$F$2*$J$2,ROW()-ROW($B$5),"")</f>
        <v/>
      </c>
      <c r="C1307" s="48" t="str">
        <f aca="false">IF($B1307&lt;&gt;"",$E$3,"")</f>
        <v/>
      </c>
      <c r="D1307" s="39" t="str">
        <f aca="false">IF($B1307&lt;&gt;"",$F1306*$G$3,"")</f>
        <v/>
      </c>
      <c r="E1307" s="39" t="str">
        <f aca="false">IF($B1307&lt;&gt;"",$C1307-$D1307,"")</f>
        <v/>
      </c>
      <c r="F1307" s="65" t="str">
        <f aca="false">IF($B1307&lt;&gt;"",$F1306-$E1307,"")</f>
        <v/>
      </c>
      <c r="G1307" s="39" t="str">
        <f aca="false">IF($B1307&lt;&gt;"",SUM(D$6:D1307),"")</f>
        <v/>
      </c>
      <c r="H1307" s="65" t="str">
        <f aca="false">IF($B1307&lt;&gt;"",SUM(E$6:E1307),"")</f>
        <v/>
      </c>
      <c r="I1307" s="66" t="str">
        <f aca="false">IF($B1307&lt;&gt;"",$B1307*$E$3,"")</f>
        <v/>
      </c>
      <c r="J1307" s="27"/>
      <c r="K1307" s="27"/>
      <c r="L1307" s="27"/>
    </row>
    <row r="1308" s="33" customFormat="true" ht="11.25" hidden="false" customHeight="false" outlineLevel="0" collapsed="false">
      <c r="A1308" s="27"/>
      <c r="B1308" s="38" t="str">
        <f aca="false">IF(ROW()-ROW($B$5)&lt;=$F$2*$J$2,ROW()-ROW($B$5),"")</f>
        <v/>
      </c>
      <c r="C1308" s="48" t="str">
        <f aca="false">IF($B1308&lt;&gt;"",$E$3,"")</f>
        <v/>
      </c>
      <c r="D1308" s="39" t="str">
        <f aca="false">IF($B1308&lt;&gt;"",$F1307*$G$3,"")</f>
        <v/>
      </c>
      <c r="E1308" s="39" t="str">
        <f aca="false">IF($B1308&lt;&gt;"",$C1308-$D1308,"")</f>
        <v/>
      </c>
      <c r="F1308" s="65" t="str">
        <f aca="false">IF($B1308&lt;&gt;"",$F1307-$E1308,"")</f>
        <v/>
      </c>
      <c r="G1308" s="39" t="str">
        <f aca="false">IF($B1308&lt;&gt;"",SUM(D$6:D1308),"")</f>
        <v/>
      </c>
      <c r="H1308" s="65" t="str">
        <f aca="false">IF($B1308&lt;&gt;"",SUM(E$6:E1308),"")</f>
        <v/>
      </c>
      <c r="I1308" s="66" t="str">
        <f aca="false">IF($B1308&lt;&gt;"",$B1308*$E$3,"")</f>
        <v/>
      </c>
      <c r="J1308" s="27"/>
      <c r="K1308" s="27"/>
      <c r="L1308" s="27"/>
    </row>
    <row r="1309" s="33" customFormat="true" ht="11.25" hidden="false" customHeight="false" outlineLevel="0" collapsed="false">
      <c r="A1309" s="27"/>
      <c r="B1309" s="38" t="str">
        <f aca="false">IF(ROW()-ROW($B$5)&lt;=$F$2*$J$2,ROW()-ROW($B$5),"")</f>
        <v/>
      </c>
      <c r="C1309" s="48" t="str">
        <f aca="false">IF($B1309&lt;&gt;"",$E$3,"")</f>
        <v/>
      </c>
      <c r="D1309" s="39" t="str">
        <f aca="false">IF($B1309&lt;&gt;"",$F1308*$G$3,"")</f>
        <v/>
      </c>
      <c r="E1309" s="39" t="str">
        <f aca="false">IF($B1309&lt;&gt;"",$C1309-$D1309,"")</f>
        <v/>
      </c>
      <c r="F1309" s="65" t="str">
        <f aca="false">IF($B1309&lt;&gt;"",$F1308-$E1309,"")</f>
        <v/>
      </c>
      <c r="G1309" s="39" t="str">
        <f aca="false">IF($B1309&lt;&gt;"",SUM(D$6:D1309),"")</f>
        <v/>
      </c>
      <c r="H1309" s="65" t="str">
        <f aca="false">IF($B1309&lt;&gt;"",SUM(E$6:E1309),"")</f>
        <v/>
      </c>
      <c r="I1309" s="66" t="str">
        <f aca="false">IF($B1309&lt;&gt;"",$B1309*$E$3,"")</f>
        <v/>
      </c>
      <c r="J1309" s="27"/>
      <c r="K1309" s="27"/>
      <c r="L1309" s="27"/>
    </row>
    <row r="1310" s="33" customFormat="true" ht="11.25" hidden="false" customHeight="false" outlineLevel="0" collapsed="false">
      <c r="A1310" s="27"/>
      <c r="B1310" s="38" t="str">
        <f aca="false">IF(ROW()-ROW($B$5)&lt;=$F$2*$J$2,ROW()-ROW($B$5),"")</f>
        <v/>
      </c>
      <c r="C1310" s="48" t="str">
        <f aca="false">IF($B1310&lt;&gt;"",$E$3,"")</f>
        <v/>
      </c>
      <c r="D1310" s="39" t="str">
        <f aca="false">IF($B1310&lt;&gt;"",$F1309*$G$3,"")</f>
        <v/>
      </c>
      <c r="E1310" s="39" t="str">
        <f aca="false">IF($B1310&lt;&gt;"",$C1310-$D1310,"")</f>
        <v/>
      </c>
      <c r="F1310" s="65" t="str">
        <f aca="false">IF($B1310&lt;&gt;"",$F1309-$E1310,"")</f>
        <v/>
      </c>
      <c r="G1310" s="39" t="str">
        <f aca="false">IF($B1310&lt;&gt;"",SUM(D$6:D1310),"")</f>
        <v/>
      </c>
      <c r="H1310" s="65" t="str">
        <f aca="false">IF($B1310&lt;&gt;"",SUM(E$6:E1310),"")</f>
        <v/>
      </c>
      <c r="I1310" s="66" t="str">
        <f aca="false">IF($B1310&lt;&gt;"",$B1310*$E$3,"")</f>
        <v/>
      </c>
      <c r="J1310" s="27"/>
      <c r="K1310" s="27"/>
      <c r="L1310" s="27"/>
    </row>
    <row r="1311" s="33" customFormat="true" ht="11.25" hidden="false" customHeight="false" outlineLevel="0" collapsed="false">
      <c r="A1311" s="27"/>
      <c r="B1311" s="38" t="str">
        <f aca="false">IF(ROW()-ROW($B$5)&lt;=$F$2*$J$2,ROW()-ROW($B$5),"")</f>
        <v/>
      </c>
      <c r="C1311" s="48" t="str">
        <f aca="false">IF($B1311&lt;&gt;"",$E$3,"")</f>
        <v/>
      </c>
      <c r="D1311" s="39" t="str">
        <f aca="false">IF($B1311&lt;&gt;"",$F1310*$G$3,"")</f>
        <v/>
      </c>
      <c r="E1311" s="39" t="str">
        <f aca="false">IF($B1311&lt;&gt;"",$C1311-$D1311,"")</f>
        <v/>
      </c>
      <c r="F1311" s="65" t="str">
        <f aca="false">IF($B1311&lt;&gt;"",$F1310-$E1311,"")</f>
        <v/>
      </c>
      <c r="G1311" s="39" t="str">
        <f aca="false">IF($B1311&lt;&gt;"",SUM(D$6:D1311),"")</f>
        <v/>
      </c>
      <c r="H1311" s="65" t="str">
        <f aca="false">IF($B1311&lt;&gt;"",SUM(E$6:E1311),"")</f>
        <v/>
      </c>
      <c r="I1311" s="66" t="str">
        <f aca="false">IF($B1311&lt;&gt;"",$B1311*$E$3,"")</f>
        <v/>
      </c>
      <c r="J1311" s="27"/>
      <c r="K1311" s="27"/>
      <c r="L1311" s="27"/>
    </row>
    <row r="1312" s="33" customFormat="true" ht="11.25" hidden="false" customHeight="false" outlineLevel="0" collapsed="false">
      <c r="A1312" s="27"/>
      <c r="B1312" s="38" t="str">
        <f aca="false">IF(ROW()-ROW($B$5)&lt;=$F$2*$J$2,ROW()-ROW($B$5),"")</f>
        <v/>
      </c>
      <c r="C1312" s="48" t="str">
        <f aca="false">IF($B1312&lt;&gt;"",$E$3,"")</f>
        <v/>
      </c>
      <c r="D1312" s="39" t="str">
        <f aca="false">IF($B1312&lt;&gt;"",$F1311*$G$3,"")</f>
        <v/>
      </c>
      <c r="E1312" s="39" t="str">
        <f aca="false">IF($B1312&lt;&gt;"",$C1312-$D1312,"")</f>
        <v/>
      </c>
      <c r="F1312" s="65" t="str">
        <f aca="false">IF($B1312&lt;&gt;"",$F1311-$E1312,"")</f>
        <v/>
      </c>
      <c r="G1312" s="39" t="str">
        <f aca="false">IF($B1312&lt;&gt;"",SUM(D$6:D1312),"")</f>
        <v/>
      </c>
      <c r="H1312" s="65" t="str">
        <f aca="false">IF($B1312&lt;&gt;"",SUM(E$6:E1312),"")</f>
        <v/>
      </c>
      <c r="I1312" s="66" t="str">
        <f aca="false">IF($B1312&lt;&gt;"",$B1312*$E$3,"")</f>
        <v/>
      </c>
      <c r="J1312" s="27"/>
      <c r="K1312" s="27"/>
      <c r="L1312" s="27"/>
    </row>
    <row r="1313" s="33" customFormat="true" ht="11.25" hidden="false" customHeight="false" outlineLevel="0" collapsed="false">
      <c r="A1313" s="27"/>
      <c r="B1313" s="38" t="str">
        <f aca="false">IF(ROW()-ROW($B$5)&lt;=$F$2*$J$2,ROW()-ROW($B$5),"")</f>
        <v/>
      </c>
      <c r="C1313" s="48" t="str">
        <f aca="false">IF($B1313&lt;&gt;"",$E$3,"")</f>
        <v/>
      </c>
      <c r="D1313" s="39" t="str">
        <f aca="false">IF($B1313&lt;&gt;"",$F1312*$G$3,"")</f>
        <v/>
      </c>
      <c r="E1313" s="39" t="str">
        <f aca="false">IF($B1313&lt;&gt;"",$C1313-$D1313,"")</f>
        <v/>
      </c>
      <c r="F1313" s="65" t="str">
        <f aca="false">IF($B1313&lt;&gt;"",$F1312-$E1313,"")</f>
        <v/>
      </c>
      <c r="G1313" s="39" t="str">
        <f aca="false">IF($B1313&lt;&gt;"",SUM(D$6:D1313),"")</f>
        <v/>
      </c>
      <c r="H1313" s="65" t="str">
        <f aca="false">IF($B1313&lt;&gt;"",SUM(E$6:E1313),"")</f>
        <v/>
      </c>
      <c r="I1313" s="66" t="str">
        <f aca="false">IF($B1313&lt;&gt;"",$B1313*$E$3,"")</f>
        <v/>
      </c>
      <c r="J1313" s="27"/>
      <c r="K1313" s="27"/>
      <c r="L1313" s="27"/>
    </row>
    <row r="1314" s="33" customFormat="true" ht="11.25" hidden="false" customHeight="false" outlineLevel="0" collapsed="false">
      <c r="A1314" s="27"/>
      <c r="B1314" s="38" t="str">
        <f aca="false">IF(ROW()-ROW($B$5)&lt;=$F$2*$J$2,ROW()-ROW($B$5),"")</f>
        <v/>
      </c>
      <c r="C1314" s="48" t="str">
        <f aca="false">IF($B1314&lt;&gt;"",$E$3,"")</f>
        <v/>
      </c>
      <c r="D1314" s="39" t="str">
        <f aca="false">IF($B1314&lt;&gt;"",$F1313*$G$3,"")</f>
        <v/>
      </c>
      <c r="E1314" s="39" t="str">
        <f aca="false">IF($B1314&lt;&gt;"",$C1314-$D1314,"")</f>
        <v/>
      </c>
      <c r="F1314" s="65" t="str">
        <f aca="false">IF($B1314&lt;&gt;"",$F1313-$E1314,"")</f>
        <v/>
      </c>
      <c r="G1314" s="39" t="str">
        <f aca="false">IF($B1314&lt;&gt;"",SUM(D$6:D1314),"")</f>
        <v/>
      </c>
      <c r="H1314" s="65" t="str">
        <f aca="false">IF($B1314&lt;&gt;"",SUM(E$6:E1314),"")</f>
        <v/>
      </c>
      <c r="I1314" s="66" t="str">
        <f aca="false">IF($B1314&lt;&gt;"",$B1314*$E$3,"")</f>
        <v/>
      </c>
      <c r="J1314" s="27"/>
      <c r="K1314" s="27"/>
      <c r="L1314" s="27"/>
    </row>
    <row r="1315" s="33" customFormat="true" ht="11.25" hidden="false" customHeight="false" outlineLevel="0" collapsed="false">
      <c r="A1315" s="27"/>
      <c r="B1315" s="38" t="str">
        <f aca="false">IF(ROW()-ROW($B$5)&lt;=$F$2*$J$2,ROW()-ROW($B$5),"")</f>
        <v/>
      </c>
      <c r="C1315" s="48" t="str">
        <f aca="false">IF($B1315&lt;&gt;"",$E$3,"")</f>
        <v/>
      </c>
      <c r="D1315" s="39" t="str">
        <f aca="false">IF($B1315&lt;&gt;"",$F1314*$G$3,"")</f>
        <v/>
      </c>
      <c r="E1315" s="39" t="str">
        <f aca="false">IF($B1315&lt;&gt;"",$C1315-$D1315,"")</f>
        <v/>
      </c>
      <c r="F1315" s="65" t="str">
        <f aca="false">IF($B1315&lt;&gt;"",$F1314-$E1315,"")</f>
        <v/>
      </c>
      <c r="G1315" s="39" t="str">
        <f aca="false">IF($B1315&lt;&gt;"",SUM(D$6:D1315),"")</f>
        <v/>
      </c>
      <c r="H1315" s="65" t="str">
        <f aca="false">IF($B1315&lt;&gt;"",SUM(E$6:E1315),"")</f>
        <v/>
      </c>
      <c r="I1315" s="66" t="str">
        <f aca="false">IF($B1315&lt;&gt;"",$B1315*$E$3,"")</f>
        <v/>
      </c>
      <c r="J1315" s="27"/>
      <c r="K1315" s="27"/>
      <c r="L1315" s="27"/>
    </row>
    <row r="1316" s="33" customFormat="true" ht="11.25" hidden="false" customHeight="false" outlineLevel="0" collapsed="false">
      <c r="A1316" s="27"/>
      <c r="B1316" s="38" t="str">
        <f aca="false">IF(ROW()-ROW($B$5)&lt;=$F$2*$J$2,ROW()-ROW($B$5),"")</f>
        <v/>
      </c>
      <c r="C1316" s="48" t="str">
        <f aca="false">IF($B1316&lt;&gt;"",$E$3,"")</f>
        <v/>
      </c>
      <c r="D1316" s="39" t="str">
        <f aca="false">IF($B1316&lt;&gt;"",$F1315*$G$3,"")</f>
        <v/>
      </c>
      <c r="E1316" s="39" t="str">
        <f aca="false">IF($B1316&lt;&gt;"",$C1316-$D1316,"")</f>
        <v/>
      </c>
      <c r="F1316" s="65" t="str">
        <f aca="false">IF($B1316&lt;&gt;"",$F1315-$E1316,"")</f>
        <v/>
      </c>
      <c r="G1316" s="39" t="str">
        <f aca="false">IF($B1316&lt;&gt;"",SUM(D$6:D1316),"")</f>
        <v/>
      </c>
      <c r="H1316" s="65" t="str">
        <f aca="false">IF($B1316&lt;&gt;"",SUM(E$6:E1316),"")</f>
        <v/>
      </c>
      <c r="I1316" s="66" t="str">
        <f aca="false">IF($B1316&lt;&gt;"",$B1316*$E$3,"")</f>
        <v/>
      </c>
      <c r="J1316" s="27"/>
      <c r="K1316" s="27"/>
      <c r="L1316" s="27"/>
    </row>
    <row r="1317" s="33" customFormat="true" ht="11.25" hidden="false" customHeight="false" outlineLevel="0" collapsed="false">
      <c r="A1317" s="27"/>
      <c r="B1317" s="38" t="str">
        <f aca="false">IF(ROW()-ROW($B$5)&lt;=$F$2*$J$2,ROW()-ROW($B$5),"")</f>
        <v/>
      </c>
      <c r="C1317" s="48" t="str">
        <f aca="false">IF($B1317&lt;&gt;"",$E$3,"")</f>
        <v/>
      </c>
      <c r="D1317" s="39" t="str">
        <f aca="false">IF($B1317&lt;&gt;"",$F1316*$G$3,"")</f>
        <v/>
      </c>
      <c r="E1317" s="39" t="str">
        <f aca="false">IF($B1317&lt;&gt;"",$C1317-$D1317,"")</f>
        <v/>
      </c>
      <c r="F1317" s="65" t="str">
        <f aca="false">IF($B1317&lt;&gt;"",$F1316-$E1317,"")</f>
        <v/>
      </c>
      <c r="G1317" s="39" t="str">
        <f aca="false">IF($B1317&lt;&gt;"",SUM(D$6:D1317),"")</f>
        <v/>
      </c>
      <c r="H1317" s="65" t="str">
        <f aca="false">IF($B1317&lt;&gt;"",SUM(E$6:E1317),"")</f>
        <v/>
      </c>
      <c r="I1317" s="66" t="str">
        <f aca="false">IF($B1317&lt;&gt;"",$B1317*$E$3,"")</f>
        <v/>
      </c>
      <c r="J1317" s="27"/>
      <c r="K1317" s="27"/>
      <c r="L1317" s="27"/>
    </row>
    <row r="1318" s="33" customFormat="true" ht="11.25" hidden="false" customHeight="false" outlineLevel="0" collapsed="false">
      <c r="A1318" s="27"/>
      <c r="B1318" s="38" t="str">
        <f aca="false">IF(ROW()-ROW($B$5)&lt;=$F$2*$J$2,ROW()-ROW($B$5),"")</f>
        <v/>
      </c>
      <c r="C1318" s="48" t="str">
        <f aca="false">IF($B1318&lt;&gt;"",$E$3,"")</f>
        <v/>
      </c>
      <c r="D1318" s="39" t="str">
        <f aca="false">IF($B1318&lt;&gt;"",$F1317*$G$3,"")</f>
        <v/>
      </c>
      <c r="E1318" s="39" t="str">
        <f aca="false">IF($B1318&lt;&gt;"",$C1318-$D1318,"")</f>
        <v/>
      </c>
      <c r="F1318" s="65" t="str">
        <f aca="false">IF($B1318&lt;&gt;"",$F1317-$E1318,"")</f>
        <v/>
      </c>
      <c r="G1318" s="39" t="str">
        <f aca="false">IF($B1318&lt;&gt;"",SUM(D$6:D1318),"")</f>
        <v/>
      </c>
      <c r="H1318" s="65" t="str">
        <f aca="false">IF($B1318&lt;&gt;"",SUM(E$6:E1318),"")</f>
        <v/>
      </c>
      <c r="I1318" s="66" t="str">
        <f aca="false">IF($B1318&lt;&gt;"",$B1318*$E$3,"")</f>
        <v/>
      </c>
      <c r="J1318" s="27"/>
      <c r="K1318" s="27"/>
      <c r="L1318" s="27"/>
    </row>
    <row r="1319" s="33" customFormat="true" ht="11.25" hidden="false" customHeight="false" outlineLevel="0" collapsed="false">
      <c r="A1319" s="27"/>
      <c r="B1319" s="38" t="str">
        <f aca="false">IF(ROW()-ROW($B$5)&lt;=$F$2*$J$2,ROW()-ROW($B$5),"")</f>
        <v/>
      </c>
      <c r="C1319" s="48" t="str">
        <f aca="false">IF($B1319&lt;&gt;"",$E$3,"")</f>
        <v/>
      </c>
      <c r="D1319" s="39" t="str">
        <f aca="false">IF($B1319&lt;&gt;"",$F1318*$G$3,"")</f>
        <v/>
      </c>
      <c r="E1319" s="39" t="str">
        <f aca="false">IF($B1319&lt;&gt;"",$C1319-$D1319,"")</f>
        <v/>
      </c>
      <c r="F1319" s="65" t="str">
        <f aca="false">IF($B1319&lt;&gt;"",$F1318-$E1319,"")</f>
        <v/>
      </c>
      <c r="G1319" s="39" t="str">
        <f aca="false">IF($B1319&lt;&gt;"",SUM(D$6:D1319),"")</f>
        <v/>
      </c>
      <c r="H1319" s="65" t="str">
        <f aca="false">IF($B1319&lt;&gt;"",SUM(E$6:E1319),"")</f>
        <v/>
      </c>
      <c r="I1319" s="66" t="str">
        <f aca="false">IF($B1319&lt;&gt;"",$B1319*$E$3,"")</f>
        <v/>
      </c>
      <c r="J1319" s="27"/>
      <c r="K1319" s="27"/>
      <c r="L1319" s="27"/>
    </row>
    <row r="1320" s="33" customFormat="true" ht="11.25" hidden="false" customHeight="false" outlineLevel="0" collapsed="false">
      <c r="A1320" s="27"/>
      <c r="B1320" s="38" t="str">
        <f aca="false">IF(ROW()-ROW($B$5)&lt;=$F$2*$J$2,ROW()-ROW($B$5),"")</f>
        <v/>
      </c>
      <c r="C1320" s="48" t="str">
        <f aca="false">IF($B1320&lt;&gt;"",$E$3,"")</f>
        <v/>
      </c>
      <c r="D1320" s="39" t="str">
        <f aca="false">IF($B1320&lt;&gt;"",$F1319*$G$3,"")</f>
        <v/>
      </c>
      <c r="E1320" s="39" t="str">
        <f aca="false">IF($B1320&lt;&gt;"",$C1320-$D1320,"")</f>
        <v/>
      </c>
      <c r="F1320" s="65" t="str">
        <f aca="false">IF($B1320&lt;&gt;"",$F1319-$E1320,"")</f>
        <v/>
      </c>
      <c r="G1320" s="39" t="str">
        <f aca="false">IF($B1320&lt;&gt;"",SUM(D$6:D1320),"")</f>
        <v/>
      </c>
      <c r="H1320" s="65" t="str">
        <f aca="false">IF($B1320&lt;&gt;"",SUM(E$6:E1320),"")</f>
        <v/>
      </c>
      <c r="I1320" s="66" t="str">
        <f aca="false">IF($B1320&lt;&gt;"",$B1320*$E$3,"")</f>
        <v/>
      </c>
      <c r="J1320" s="27"/>
      <c r="K1320" s="27"/>
      <c r="L1320" s="27"/>
    </row>
    <row r="1321" s="33" customFormat="true" ht="11.25" hidden="false" customHeight="false" outlineLevel="0" collapsed="false">
      <c r="A1321" s="27"/>
      <c r="B1321" s="38" t="str">
        <f aca="false">IF(ROW()-ROW($B$5)&lt;=$F$2*$J$2,ROW()-ROW($B$5),"")</f>
        <v/>
      </c>
      <c r="C1321" s="48" t="str">
        <f aca="false">IF($B1321&lt;&gt;"",$E$3,"")</f>
        <v/>
      </c>
      <c r="D1321" s="39" t="str">
        <f aca="false">IF($B1321&lt;&gt;"",$F1320*$G$3,"")</f>
        <v/>
      </c>
      <c r="E1321" s="39" t="str">
        <f aca="false">IF($B1321&lt;&gt;"",$C1321-$D1321,"")</f>
        <v/>
      </c>
      <c r="F1321" s="65" t="str">
        <f aca="false">IF($B1321&lt;&gt;"",$F1320-$E1321,"")</f>
        <v/>
      </c>
      <c r="G1321" s="39" t="str">
        <f aca="false">IF($B1321&lt;&gt;"",SUM(D$6:D1321),"")</f>
        <v/>
      </c>
      <c r="H1321" s="65" t="str">
        <f aca="false">IF($B1321&lt;&gt;"",SUM(E$6:E1321),"")</f>
        <v/>
      </c>
      <c r="I1321" s="66" t="str">
        <f aca="false">IF($B1321&lt;&gt;"",$B1321*$E$3,"")</f>
        <v/>
      </c>
      <c r="J1321" s="27"/>
      <c r="K1321" s="27"/>
      <c r="L1321" s="27"/>
    </row>
    <row r="1322" s="33" customFormat="true" ht="11.25" hidden="false" customHeight="false" outlineLevel="0" collapsed="false">
      <c r="A1322" s="27"/>
      <c r="B1322" s="38" t="str">
        <f aca="false">IF(ROW()-ROW($B$5)&lt;=$F$2*$J$2,ROW()-ROW($B$5),"")</f>
        <v/>
      </c>
      <c r="C1322" s="48" t="str">
        <f aca="false">IF($B1322&lt;&gt;"",$E$3,"")</f>
        <v/>
      </c>
      <c r="D1322" s="39" t="str">
        <f aca="false">IF($B1322&lt;&gt;"",$F1321*$G$3,"")</f>
        <v/>
      </c>
      <c r="E1322" s="39" t="str">
        <f aca="false">IF($B1322&lt;&gt;"",$C1322-$D1322,"")</f>
        <v/>
      </c>
      <c r="F1322" s="65" t="str">
        <f aca="false">IF($B1322&lt;&gt;"",$F1321-$E1322,"")</f>
        <v/>
      </c>
      <c r="G1322" s="39" t="str">
        <f aca="false">IF($B1322&lt;&gt;"",SUM(D$6:D1322),"")</f>
        <v/>
      </c>
      <c r="H1322" s="65" t="str">
        <f aca="false">IF($B1322&lt;&gt;"",SUM(E$6:E1322),"")</f>
        <v/>
      </c>
      <c r="I1322" s="66" t="str">
        <f aca="false">IF($B1322&lt;&gt;"",$B1322*$E$3,"")</f>
        <v/>
      </c>
      <c r="J1322" s="27"/>
      <c r="K1322" s="27"/>
      <c r="L1322" s="27"/>
    </row>
    <row r="1323" s="33" customFormat="true" ht="11.25" hidden="false" customHeight="false" outlineLevel="0" collapsed="false">
      <c r="A1323" s="27"/>
      <c r="B1323" s="38" t="str">
        <f aca="false">IF(ROW()-ROW($B$5)&lt;=$F$2*$J$2,ROW()-ROW($B$5),"")</f>
        <v/>
      </c>
      <c r="C1323" s="48" t="str">
        <f aca="false">IF($B1323&lt;&gt;"",$E$3,"")</f>
        <v/>
      </c>
      <c r="D1323" s="39" t="str">
        <f aca="false">IF($B1323&lt;&gt;"",$F1322*$G$3,"")</f>
        <v/>
      </c>
      <c r="E1323" s="39" t="str">
        <f aca="false">IF($B1323&lt;&gt;"",$C1323-$D1323,"")</f>
        <v/>
      </c>
      <c r="F1323" s="65" t="str">
        <f aca="false">IF($B1323&lt;&gt;"",$F1322-$E1323,"")</f>
        <v/>
      </c>
      <c r="G1323" s="39" t="str">
        <f aca="false">IF($B1323&lt;&gt;"",SUM(D$6:D1323),"")</f>
        <v/>
      </c>
      <c r="H1323" s="65" t="str">
        <f aca="false">IF($B1323&lt;&gt;"",SUM(E$6:E1323),"")</f>
        <v/>
      </c>
      <c r="I1323" s="66" t="str">
        <f aca="false">IF($B1323&lt;&gt;"",$B1323*$E$3,"")</f>
        <v/>
      </c>
      <c r="J1323" s="27"/>
      <c r="K1323" s="27"/>
      <c r="L1323" s="27"/>
    </row>
    <row r="1324" s="33" customFormat="true" ht="11.25" hidden="false" customHeight="false" outlineLevel="0" collapsed="false">
      <c r="A1324" s="27"/>
      <c r="B1324" s="38" t="str">
        <f aca="false">IF(ROW()-ROW($B$5)&lt;=$F$2*$J$2,ROW()-ROW($B$5),"")</f>
        <v/>
      </c>
      <c r="C1324" s="48" t="str">
        <f aca="false">IF($B1324&lt;&gt;"",$E$3,"")</f>
        <v/>
      </c>
      <c r="D1324" s="39" t="str">
        <f aca="false">IF($B1324&lt;&gt;"",$F1323*$G$3,"")</f>
        <v/>
      </c>
      <c r="E1324" s="39" t="str">
        <f aca="false">IF($B1324&lt;&gt;"",$C1324-$D1324,"")</f>
        <v/>
      </c>
      <c r="F1324" s="65" t="str">
        <f aca="false">IF($B1324&lt;&gt;"",$F1323-$E1324,"")</f>
        <v/>
      </c>
      <c r="G1324" s="39" t="str">
        <f aca="false">IF($B1324&lt;&gt;"",SUM(D$6:D1324),"")</f>
        <v/>
      </c>
      <c r="H1324" s="65" t="str">
        <f aca="false">IF($B1324&lt;&gt;"",SUM(E$6:E1324),"")</f>
        <v/>
      </c>
      <c r="I1324" s="66" t="str">
        <f aca="false">IF($B1324&lt;&gt;"",$B1324*$E$3,"")</f>
        <v/>
      </c>
      <c r="J1324" s="27"/>
      <c r="K1324" s="27"/>
      <c r="L1324" s="27"/>
    </row>
    <row r="1325" s="33" customFormat="true" ht="11.25" hidden="false" customHeight="false" outlineLevel="0" collapsed="false">
      <c r="A1325" s="27"/>
      <c r="B1325" s="38" t="str">
        <f aca="false">IF(ROW()-ROW($B$5)&lt;=$F$2*$J$2,ROW()-ROW($B$5),"")</f>
        <v/>
      </c>
      <c r="C1325" s="48" t="str">
        <f aca="false">IF($B1325&lt;&gt;"",$E$3,"")</f>
        <v/>
      </c>
      <c r="D1325" s="39" t="str">
        <f aca="false">IF($B1325&lt;&gt;"",$F1324*$G$3,"")</f>
        <v/>
      </c>
      <c r="E1325" s="39" t="str">
        <f aca="false">IF($B1325&lt;&gt;"",$C1325-$D1325,"")</f>
        <v/>
      </c>
      <c r="F1325" s="65" t="str">
        <f aca="false">IF($B1325&lt;&gt;"",$F1324-$E1325,"")</f>
        <v/>
      </c>
      <c r="G1325" s="39" t="str">
        <f aca="false">IF($B1325&lt;&gt;"",SUM(D$6:D1325),"")</f>
        <v/>
      </c>
      <c r="H1325" s="65" t="str">
        <f aca="false">IF($B1325&lt;&gt;"",SUM(E$6:E1325),"")</f>
        <v/>
      </c>
      <c r="I1325" s="66" t="str">
        <f aca="false">IF($B1325&lt;&gt;"",$B1325*$E$3,"")</f>
        <v/>
      </c>
      <c r="J1325" s="27"/>
      <c r="K1325" s="27"/>
      <c r="L1325" s="27"/>
    </row>
    <row r="1326" s="33" customFormat="true" ht="11.25" hidden="false" customHeight="false" outlineLevel="0" collapsed="false">
      <c r="A1326" s="27"/>
      <c r="B1326" s="38" t="str">
        <f aca="false">IF(ROW()-ROW($B$5)&lt;=$F$2*$J$2,ROW()-ROW($B$5),"")</f>
        <v/>
      </c>
      <c r="C1326" s="48" t="str">
        <f aca="false">IF($B1326&lt;&gt;"",$E$3,"")</f>
        <v/>
      </c>
      <c r="D1326" s="39" t="str">
        <f aca="false">IF($B1326&lt;&gt;"",$F1325*$G$3,"")</f>
        <v/>
      </c>
      <c r="E1326" s="39" t="str">
        <f aca="false">IF($B1326&lt;&gt;"",$C1326-$D1326,"")</f>
        <v/>
      </c>
      <c r="F1326" s="65" t="str">
        <f aca="false">IF($B1326&lt;&gt;"",$F1325-$E1326,"")</f>
        <v/>
      </c>
      <c r="G1326" s="39" t="str">
        <f aca="false">IF($B1326&lt;&gt;"",SUM(D$6:D1326),"")</f>
        <v/>
      </c>
      <c r="H1326" s="65" t="str">
        <f aca="false">IF($B1326&lt;&gt;"",SUM(E$6:E1326),"")</f>
        <v/>
      </c>
      <c r="I1326" s="66" t="str">
        <f aca="false">IF($B1326&lt;&gt;"",$B1326*$E$3,"")</f>
        <v/>
      </c>
      <c r="J1326" s="27"/>
      <c r="K1326" s="27"/>
      <c r="L1326" s="27"/>
    </row>
    <row r="1327" s="33" customFormat="true" ht="11.25" hidden="false" customHeight="false" outlineLevel="0" collapsed="false">
      <c r="A1327" s="27"/>
      <c r="B1327" s="38" t="str">
        <f aca="false">IF(ROW()-ROW($B$5)&lt;=$F$2*$J$2,ROW()-ROW($B$5),"")</f>
        <v/>
      </c>
      <c r="C1327" s="48" t="str">
        <f aca="false">IF($B1327&lt;&gt;"",$E$3,"")</f>
        <v/>
      </c>
      <c r="D1327" s="39" t="str">
        <f aca="false">IF($B1327&lt;&gt;"",$F1326*$G$3,"")</f>
        <v/>
      </c>
      <c r="E1327" s="39" t="str">
        <f aca="false">IF($B1327&lt;&gt;"",$C1327-$D1327,"")</f>
        <v/>
      </c>
      <c r="F1327" s="65" t="str">
        <f aca="false">IF($B1327&lt;&gt;"",$F1326-$E1327,"")</f>
        <v/>
      </c>
      <c r="G1327" s="39" t="str">
        <f aca="false">IF($B1327&lt;&gt;"",SUM(D$6:D1327),"")</f>
        <v/>
      </c>
      <c r="H1327" s="65" t="str">
        <f aca="false">IF($B1327&lt;&gt;"",SUM(E$6:E1327),"")</f>
        <v/>
      </c>
      <c r="I1327" s="66" t="str">
        <f aca="false">IF($B1327&lt;&gt;"",$B1327*$E$3,"")</f>
        <v/>
      </c>
      <c r="J1327" s="27"/>
      <c r="K1327" s="27"/>
      <c r="L1327" s="27"/>
    </row>
    <row r="1328" s="33" customFormat="true" ht="11.25" hidden="false" customHeight="false" outlineLevel="0" collapsed="false">
      <c r="A1328" s="27"/>
      <c r="B1328" s="38" t="str">
        <f aca="false">IF(ROW()-ROW($B$5)&lt;=$F$2*$J$2,ROW()-ROW($B$5),"")</f>
        <v/>
      </c>
      <c r="C1328" s="48" t="str">
        <f aca="false">IF($B1328&lt;&gt;"",$E$3,"")</f>
        <v/>
      </c>
      <c r="D1328" s="39" t="str">
        <f aca="false">IF($B1328&lt;&gt;"",$F1327*$G$3,"")</f>
        <v/>
      </c>
      <c r="E1328" s="39" t="str">
        <f aca="false">IF($B1328&lt;&gt;"",$C1328-$D1328,"")</f>
        <v/>
      </c>
      <c r="F1328" s="65" t="str">
        <f aca="false">IF($B1328&lt;&gt;"",$F1327-$E1328,"")</f>
        <v/>
      </c>
      <c r="G1328" s="39" t="str">
        <f aca="false">IF($B1328&lt;&gt;"",SUM(D$6:D1328),"")</f>
        <v/>
      </c>
      <c r="H1328" s="65" t="str">
        <f aca="false">IF($B1328&lt;&gt;"",SUM(E$6:E1328),"")</f>
        <v/>
      </c>
      <c r="I1328" s="66" t="str">
        <f aca="false">IF($B1328&lt;&gt;"",$B1328*$E$3,"")</f>
        <v/>
      </c>
      <c r="J1328" s="27"/>
      <c r="K1328" s="27"/>
      <c r="L1328" s="27"/>
    </row>
    <row r="1329" s="33" customFormat="true" ht="11.25" hidden="false" customHeight="false" outlineLevel="0" collapsed="false">
      <c r="A1329" s="27"/>
      <c r="B1329" s="38" t="str">
        <f aca="false">IF(ROW()-ROW($B$5)&lt;=$F$2*$J$2,ROW()-ROW($B$5),"")</f>
        <v/>
      </c>
      <c r="C1329" s="48" t="str">
        <f aca="false">IF($B1329&lt;&gt;"",$E$3,"")</f>
        <v/>
      </c>
      <c r="D1329" s="39" t="str">
        <f aca="false">IF($B1329&lt;&gt;"",$F1328*$G$3,"")</f>
        <v/>
      </c>
      <c r="E1329" s="39" t="str">
        <f aca="false">IF($B1329&lt;&gt;"",$C1329-$D1329,"")</f>
        <v/>
      </c>
      <c r="F1329" s="65" t="str">
        <f aca="false">IF($B1329&lt;&gt;"",$F1328-$E1329,"")</f>
        <v/>
      </c>
      <c r="G1329" s="39" t="str">
        <f aca="false">IF($B1329&lt;&gt;"",SUM(D$6:D1329),"")</f>
        <v/>
      </c>
      <c r="H1329" s="65" t="str">
        <f aca="false">IF($B1329&lt;&gt;"",SUM(E$6:E1329),"")</f>
        <v/>
      </c>
      <c r="I1329" s="66" t="str">
        <f aca="false">IF($B1329&lt;&gt;"",$B1329*$E$3,"")</f>
        <v/>
      </c>
      <c r="J1329" s="27"/>
      <c r="K1329" s="27"/>
      <c r="L1329" s="27"/>
    </row>
    <row r="1330" s="33" customFormat="true" ht="11.25" hidden="false" customHeight="false" outlineLevel="0" collapsed="false">
      <c r="A1330" s="27"/>
      <c r="B1330" s="38" t="str">
        <f aca="false">IF(ROW()-ROW($B$5)&lt;=$F$2*$J$2,ROW()-ROW($B$5),"")</f>
        <v/>
      </c>
      <c r="C1330" s="48" t="str">
        <f aca="false">IF($B1330&lt;&gt;"",$E$3,"")</f>
        <v/>
      </c>
      <c r="D1330" s="39" t="str">
        <f aca="false">IF($B1330&lt;&gt;"",$F1329*$G$3,"")</f>
        <v/>
      </c>
      <c r="E1330" s="39" t="str">
        <f aca="false">IF($B1330&lt;&gt;"",$C1330-$D1330,"")</f>
        <v/>
      </c>
      <c r="F1330" s="65" t="str">
        <f aca="false">IF($B1330&lt;&gt;"",$F1329-$E1330,"")</f>
        <v/>
      </c>
      <c r="G1330" s="39" t="str">
        <f aca="false">IF($B1330&lt;&gt;"",SUM(D$6:D1330),"")</f>
        <v/>
      </c>
      <c r="H1330" s="65" t="str">
        <f aca="false">IF($B1330&lt;&gt;"",SUM(E$6:E1330),"")</f>
        <v/>
      </c>
      <c r="I1330" s="66" t="str">
        <f aca="false">IF($B1330&lt;&gt;"",$B1330*$E$3,"")</f>
        <v/>
      </c>
      <c r="J1330" s="27"/>
      <c r="K1330" s="27"/>
      <c r="L1330" s="27"/>
    </row>
    <row r="1331" s="33" customFormat="true" ht="11.25" hidden="false" customHeight="false" outlineLevel="0" collapsed="false">
      <c r="A1331" s="27"/>
      <c r="B1331" s="38" t="str">
        <f aca="false">IF(ROW()-ROW($B$5)&lt;=$F$2*$J$2,ROW()-ROW($B$5),"")</f>
        <v/>
      </c>
      <c r="C1331" s="48" t="str">
        <f aca="false">IF($B1331&lt;&gt;"",$E$3,"")</f>
        <v/>
      </c>
      <c r="D1331" s="39" t="str">
        <f aca="false">IF($B1331&lt;&gt;"",$F1330*$G$3,"")</f>
        <v/>
      </c>
      <c r="E1331" s="39" t="str">
        <f aca="false">IF($B1331&lt;&gt;"",$C1331-$D1331,"")</f>
        <v/>
      </c>
      <c r="F1331" s="65" t="str">
        <f aca="false">IF($B1331&lt;&gt;"",$F1330-$E1331,"")</f>
        <v/>
      </c>
      <c r="G1331" s="39" t="str">
        <f aca="false">IF($B1331&lt;&gt;"",SUM(D$6:D1331),"")</f>
        <v/>
      </c>
      <c r="H1331" s="65" t="str">
        <f aca="false">IF($B1331&lt;&gt;"",SUM(E$6:E1331),"")</f>
        <v/>
      </c>
      <c r="I1331" s="66" t="str">
        <f aca="false">IF($B1331&lt;&gt;"",$B1331*$E$3,"")</f>
        <v/>
      </c>
      <c r="J1331" s="27"/>
      <c r="K1331" s="27"/>
      <c r="L1331" s="27"/>
    </row>
    <row r="1332" s="33" customFormat="true" ht="11.25" hidden="false" customHeight="false" outlineLevel="0" collapsed="false">
      <c r="A1332" s="27"/>
      <c r="B1332" s="38" t="str">
        <f aca="false">IF(ROW()-ROW($B$5)&lt;=$F$2*$J$2,ROW()-ROW($B$5),"")</f>
        <v/>
      </c>
      <c r="C1332" s="48" t="str">
        <f aca="false">IF($B1332&lt;&gt;"",$E$3,"")</f>
        <v/>
      </c>
      <c r="D1332" s="39" t="str">
        <f aca="false">IF($B1332&lt;&gt;"",$F1331*$G$3,"")</f>
        <v/>
      </c>
      <c r="E1332" s="39" t="str">
        <f aca="false">IF($B1332&lt;&gt;"",$C1332-$D1332,"")</f>
        <v/>
      </c>
      <c r="F1332" s="65" t="str">
        <f aca="false">IF($B1332&lt;&gt;"",$F1331-$E1332,"")</f>
        <v/>
      </c>
      <c r="G1332" s="39" t="str">
        <f aca="false">IF($B1332&lt;&gt;"",SUM(D$6:D1332),"")</f>
        <v/>
      </c>
      <c r="H1332" s="65" t="str">
        <f aca="false">IF($B1332&lt;&gt;"",SUM(E$6:E1332),"")</f>
        <v/>
      </c>
      <c r="I1332" s="66" t="str">
        <f aca="false">IF($B1332&lt;&gt;"",$B1332*$E$3,"")</f>
        <v/>
      </c>
      <c r="J1332" s="27"/>
      <c r="K1332" s="27"/>
      <c r="L1332" s="27"/>
    </row>
    <row r="1333" s="33" customFormat="true" ht="11.25" hidden="false" customHeight="false" outlineLevel="0" collapsed="false">
      <c r="A1333" s="27"/>
      <c r="B1333" s="38" t="str">
        <f aca="false">IF(ROW()-ROW($B$5)&lt;=$F$2*$J$2,ROW()-ROW($B$5),"")</f>
        <v/>
      </c>
      <c r="C1333" s="48" t="str">
        <f aca="false">IF($B1333&lt;&gt;"",$E$3,"")</f>
        <v/>
      </c>
      <c r="D1333" s="39" t="str">
        <f aca="false">IF($B1333&lt;&gt;"",$F1332*$G$3,"")</f>
        <v/>
      </c>
      <c r="E1333" s="39" t="str">
        <f aca="false">IF($B1333&lt;&gt;"",$C1333-$D1333,"")</f>
        <v/>
      </c>
      <c r="F1333" s="65" t="str">
        <f aca="false">IF($B1333&lt;&gt;"",$F1332-$E1333,"")</f>
        <v/>
      </c>
      <c r="G1333" s="39" t="str">
        <f aca="false">IF($B1333&lt;&gt;"",SUM(D$6:D1333),"")</f>
        <v/>
      </c>
      <c r="H1333" s="65" t="str">
        <f aca="false">IF($B1333&lt;&gt;"",SUM(E$6:E1333),"")</f>
        <v/>
      </c>
      <c r="I1333" s="66" t="str">
        <f aca="false">IF($B1333&lt;&gt;"",$B1333*$E$3,"")</f>
        <v/>
      </c>
      <c r="J1333" s="27"/>
      <c r="K1333" s="27"/>
      <c r="L1333" s="27"/>
    </row>
    <row r="1334" s="33" customFormat="true" ht="11.25" hidden="false" customHeight="false" outlineLevel="0" collapsed="false">
      <c r="A1334" s="27"/>
      <c r="B1334" s="38" t="str">
        <f aca="false">IF(ROW()-ROW($B$5)&lt;=$F$2*$J$2,ROW()-ROW($B$5),"")</f>
        <v/>
      </c>
      <c r="C1334" s="48" t="str">
        <f aca="false">IF($B1334&lt;&gt;"",$E$3,"")</f>
        <v/>
      </c>
      <c r="D1334" s="39" t="str">
        <f aca="false">IF($B1334&lt;&gt;"",$F1333*$G$3,"")</f>
        <v/>
      </c>
      <c r="E1334" s="39" t="str">
        <f aca="false">IF($B1334&lt;&gt;"",$C1334-$D1334,"")</f>
        <v/>
      </c>
      <c r="F1334" s="65" t="str">
        <f aca="false">IF($B1334&lt;&gt;"",$F1333-$E1334,"")</f>
        <v/>
      </c>
      <c r="G1334" s="39" t="str">
        <f aca="false">IF($B1334&lt;&gt;"",SUM(D$6:D1334),"")</f>
        <v/>
      </c>
      <c r="H1334" s="65" t="str">
        <f aca="false">IF($B1334&lt;&gt;"",SUM(E$6:E1334),"")</f>
        <v/>
      </c>
      <c r="I1334" s="66" t="str">
        <f aca="false">IF($B1334&lt;&gt;"",$B1334*$E$3,"")</f>
        <v/>
      </c>
      <c r="J1334" s="27"/>
      <c r="K1334" s="27"/>
      <c r="L1334" s="27"/>
    </row>
    <row r="1335" s="33" customFormat="true" ht="11.25" hidden="false" customHeight="false" outlineLevel="0" collapsed="false">
      <c r="A1335" s="27"/>
      <c r="B1335" s="38" t="str">
        <f aca="false">IF(ROW()-ROW($B$5)&lt;=$F$2*$J$2,ROW()-ROW($B$5),"")</f>
        <v/>
      </c>
      <c r="C1335" s="48" t="str">
        <f aca="false">IF($B1335&lt;&gt;"",$E$3,"")</f>
        <v/>
      </c>
      <c r="D1335" s="39" t="str">
        <f aca="false">IF($B1335&lt;&gt;"",$F1334*$G$3,"")</f>
        <v/>
      </c>
      <c r="E1335" s="39" t="str">
        <f aca="false">IF($B1335&lt;&gt;"",$C1335-$D1335,"")</f>
        <v/>
      </c>
      <c r="F1335" s="65" t="str">
        <f aca="false">IF($B1335&lt;&gt;"",$F1334-$E1335,"")</f>
        <v/>
      </c>
      <c r="G1335" s="39" t="str">
        <f aca="false">IF($B1335&lt;&gt;"",SUM(D$6:D1335),"")</f>
        <v/>
      </c>
      <c r="H1335" s="65" t="str">
        <f aca="false">IF($B1335&lt;&gt;"",SUM(E$6:E1335),"")</f>
        <v/>
      </c>
      <c r="I1335" s="66" t="str">
        <f aca="false">IF($B1335&lt;&gt;"",$B1335*$E$3,"")</f>
        <v/>
      </c>
      <c r="J1335" s="27"/>
      <c r="K1335" s="27"/>
      <c r="L1335" s="27"/>
    </row>
    <row r="1336" s="33" customFormat="true" ht="11.25" hidden="false" customHeight="false" outlineLevel="0" collapsed="false">
      <c r="A1336" s="27"/>
      <c r="B1336" s="38" t="str">
        <f aca="false">IF(ROW()-ROW($B$5)&lt;=$F$2*$J$2,ROW()-ROW($B$5),"")</f>
        <v/>
      </c>
      <c r="C1336" s="48" t="str">
        <f aca="false">IF($B1336&lt;&gt;"",$E$3,"")</f>
        <v/>
      </c>
      <c r="D1336" s="39" t="str">
        <f aca="false">IF($B1336&lt;&gt;"",$F1335*$G$3,"")</f>
        <v/>
      </c>
      <c r="E1336" s="39" t="str">
        <f aca="false">IF($B1336&lt;&gt;"",$C1336-$D1336,"")</f>
        <v/>
      </c>
      <c r="F1336" s="65" t="str">
        <f aca="false">IF($B1336&lt;&gt;"",$F1335-$E1336,"")</f>
        <v/>
      </c>
      <c r="G1336" s="39" t="str">
        <f aca="false">IF($B1336&lt;&gt;"",SUM(D$6:D1336),"")</f>
        <v/>
      </c>
      <c r="H1336" s="65" t="str">
        <f aca="false">IF($B1336&lt;&gt;"",SUM(E$6:E1336),"")</f>
        <v/>
      </c>
      <c r="I1336" s="66" t="str">
        <f aca="false">IF($B1336&lt;&gt;"",$B1336*$E$3,"")</f>
        <v/>
      </c>
      <c r="J1336" s="27"/>
      <c r="K1336" s="27"/>
      <c r="L1336" s="27"/>
    </row>
    <row r="1337" s="33" customFormat="true" ht="11.25" hidden="false" customHeight="false" outlineLevel="0" collapsed="false">
      <c r="A1337" s="27"/>
      <c r="B1337" s="38" t="str">
        <f aca="false">IF(ROW()-ROW($B$5)&lt;=$F$2*$J$2,ROW()-ROW($B$5),"")</f>
        <v/>
      </c>
      <c r="C1337" s="48" t="str">
        <f aca="false">IF($B1337&lt;&gt;"",$E$3,"")</f>
        <v/>
      </c>
      <c r="D1337" s="39" t="str">
        <f aca="false">IF($B1337&lt;&gt;"",$F1336*$G$3,"")</f>
        <v/>
      </c>
      <c r="E1337" s="39" t="str">
        <f aca="false">IF($B1337&lt;&gt;"",$C1337-$D1337,"")</f>
        <v/>
      </c>
      <c r="F1337" s="65" t="str">
        <f aca="false">IF($B1337&lt;&gt;"",$F1336-$E1337,"")</f>
        <v/>
      </c>
      <c r="G1337" s="39" t="str">
        <f aca="false">IF($B1337&lt;&gt;"",SUM(D$6:D1337),"")</f>
        <v/>
      </c>
      <c r="H1337" s="65" t="str">
        <f aca="false">IF($B1337&lt;&gt;"",SUM(E$6:E1337),"")</f>
        <v/>
      </c>
      <c r="I1337" s="66" t="str">
        <f aca="false">IF($B1337&lt;&gt;"",$B1337*$E$3,"")</f>
        <v/>
      </c>
      <c r="J1337" s="27"/>
      <c r="K1337" s="27"/>
      <c r="L1337" s="27"/>
    </row>
    <row r="1338" s="33" customFormat="true" ht="11.25" hidden="false" customHeight="false" outlineLevel="0" collapsed="false">
      <c r="A1338" s="27"/>
      <c r="B1338" s="38" t="str">
        <f aca="false">IF(ROW()-ROW($B$5)&lt;=$F$2*$J$2,ROW()-ROW($B$5),"")</f>
        <v/>
      </c>
      <c r="C1338" s="48" t="str">
        <f aca="false">IF($B1338&lt;&gt;"",$E$3,"")</f>
        <v/>
      </c>
      <c r="D1338" s="39" t="str">
        <f aca="false">IF($B1338&lt;&gt;"",$F1337*$G$3,"")</f>
        <v/>
      </c>
      <c r="E1338" s="39" t="str">
        <f aca="false">IF($B1338&lt;&gt;"",$C1338-$D1338,"")</f>
        <v/>
      </c>
      <c r="F1338" s="65" t="str">
        <f aca="false">IF($B1338&lt;&gt;"",$F1337-$E1338,"")</f>
        <v/>
      </c>
      <c r="G1338" s="39" t="str">
        <f aca="false">IF($B1338&lt;&gt;"",SUM(D$6:D1338),"")</f>
        <v/>
      </c>
      <c r="H1338" s="65" t="str">
        <f aca="false">IF($B1338&lt;&gt;"",SUM(E$6:E1338),"")</f>
        <v/>
      </c>
      <c r="I1338" s="66" t="str">
        <f aca="false">IF($B1338&lt;&gt;"",$B1338*$E$3,"")</f>
        <v/>
      </c>
      <c r="J1338" s="27"/>
      <c r="K1338" s="27"/>
      <c r="L1338" s="27"/>
    </row>
    <row r="1339" s="33" customFormat="true" ht="11.25" hidden="false" customHeight="false" outlineLevel="0" collapsed="false">
      <c r="A1339" s="27"/>
      <c r="B1339" s="38" t="str">
        <f aca="false">IF(ROW()-ROW($B$5)&lt;=$F$2*$J$2,ROW()-ROW($B$5),"")</f>
        <v/>
      </c>
      <c r="C1339" s="48" t="str">
        <f aca="false">IF($B1339&lt;&gt;"",$E$3,"")</f>
        <v/>
      </c>
      <c r="D1339" s="39" t="str">
        <f aca="false">IF($B1339&lt;&gt;"",$F1338*$G$3,"")</f>
        <v/>
      </c>
      <c r="E1339" s="39" t="str">
        <f aca="false">IF($B1339&lt;&gt;"",$C1339-$D1339,"")</f>
        <v/>
      </c>
      <c r="F1339" s="65" t="str">
        <f aca="false">IF($B1339&lt;&gt;"",$F1338-$E1339,"")</f>
        <v/>
      </c>
      <c r="G1339" s="39" t="str">
        <f aca="false">IF($B1339&lt;&gt;"",SUM(D$6:D1339),"")</f>
        <v/>
      </c>
      <c r="H1339" s="65" t="str">
        <f aca="false">IF($B1339&lt;&gt;"",SUM(E$6:E1339),"")</f>
        <v/>
      </c>
      <c r="I1339" s="66" t="str">
        <f aca="false">IF($B1339&lt;&gt;"",$B1339*$E$3,"")</f>
        <v/>
      </c>
      <c r="J1339" s="27"/>
      <c r="K1339" s="27"/>
      <c r="L1339" s="27"/>
    </row>
    <row r="1340" s="33" customFormat="true" ht="11.25" hidden="false" customHeight="false" outlineLevel="0" collapsed="false">
      <c r="A1340" s="27"/>
      <c r="B1340" s="38" t="str">
        <f aca="false">IF(ROW()-ROW($B$5)&lt;=$F$2*$J$2,ROW()-ROW($B$5),"")</f>
        <v/>
      </c>
      <c r="C1340" s="48" t="str">
        <f aca="false">IF($B1340&lt;&gt;"",$E$3,"")</f>
        <v/>
      </c>
      <c r="D1340" s="39" t="str">
        <f aca="false">IF($B1340&lt;&gt;"",$F1339*$G$3,"")</f>
        <v/>
      </c>
      <c r="E1340" s="39" t="str">
        <f aca="false">IF($B1340&lt;&gt;"",$C1340-$D1340,"")</f>
        <v/>
      </c>
      <c r="F1340" s="65" t="str">
        <f aca="false">IF($B1340&lt;&gt;"",$F1339-$E1340,"")</f>
        <v/>
      </c>
      <c r="G1340" s="39" t="str">
        <f aca="false">IF($B1340&lt;&gt;"",SUM(D$6:D1340),"")</f>
        <v/>
      </c>
      <c r="H1340" s="65" t="str">
        <f aca="false">IF($B1340&lt;&gt;"",SUM(E$6:E1340),"")</f>
        <v/>
      </c>
      <c r="I1340" s="66" t="str">
        <f aca="false">IF($B1340&lt;&gt;"",$B1340*$E$3,"")</f>
        <v/>
      </c>
      <c r="J1340" s="27"/>
      <c r="K1340" s="27"/>
      <c r="L1340" s="27"/>
    </row>
    <row r="1341" s="33" customFormat="true" ht="11.25" hidden="false" customHeight="false" outlineLevel="0" collapsed="false">
      <c r="A1341" s="27"/>
      <c r="B1341" s="38" t="str">
        <f aca="false">IF(ROW()-ROW($B$5)&lt;=$F$2*$J$2,ROW()-ROW($B$5),"")</f>
        <v/>
      </c>
      <c r="C1341" s="48" t="str">
        <f aca="false">IF($B1341&lt;&gt;"",$E$3,"")</f>
        <v/>
      </c>
      <c r="D1341" s="39" t="str">
        <f aca="false">IF($B1341&lt;&gt;"",$F1340*$G$3,"")</f>
        <v/>
      </c>
      <c r="E1341" s="39" t="str">
        <f aca="false">IF($B1341&lt;&gt;"",$C1341-$D1341,"")</f>
        <v/>
      </c>
      <c r="F1341" s="65" t="str">
        <f aca="false">IF($B1341&lt;&gt;"",$F1340-$E1341,"")</f>
        <v/>
      </c>
      <c r="G1341" s="39" t="str">
        <f aca="false">IF($B1341&lt;&gt;"",SUM(D$6:D1341),"")</f>
        <v/>
      </c>
      <c r="H1341" s="65" t="str">
        <f aca="false">IF($B1341&lt;&gt;"",SUM(E$6:E1341),"")</f>
        <v/>
      </c>
      <c r="I1341" s="66" t="str">
        <f aca="false">IF($B1341&lt;&gt;"",$B1341*$E$3,"")</f>
        <v/>
      </c>
      <c r="J1341" s="27"/>
      <c r="K1341" s="27"/>
      <c r="L1341" s="27"/>
    </row>
    <row r="1342" s="33" customFormat="true" ht="11.25" hidden="false" customHeight="false" outlineLevel="0" collapsed="false">
      <c r="A1342" s="27"/>
      <c r="B1342" s="38" t="str">
        <f aca="false">IF(ROW()-ROW($B$5)&lt;=$F$2*$J$2,ROW()-ROW($B$5),"")</f>
        <v/>
      </c>
      <c r="C1342" s="48" t="str">
        <f aca="false">IF($B1342&lt;&gt;"",$E$3,"")</f>
        <v/>
      </c>
      <c r="D1342" s="39" t="str">
        <f aca="false">IF($B1342&lt;&gt;"",$F1341*$G$3,"")</f>
        <v/>
      </c>
      <c r="E1342" s="39" t="str">
        <f aca="false">IF($B1342&lt;&gt;"",$C1342-$D1342,"")</f>
        <v/>
      </c>
      <c r="F1342" s="65" t="str">
        <f aca="false">IF($B1342&lt;&gt;"",$F1341-$E1342,"")</f>
        <v/>
      </c>
      <c r="G1342" s="39" t="str">
        <f aca="false">IF($B1342&lt;&gt;"",SUM(D$6:D1342),"")</f>
        <v/>
      </c>
      <c r="H1342" s="65" t="str">
        <f aca="false">IF($B1342&lt;&gt;"",SUM(E$6:E1342),"")</f>
        <v/>
      </c>
      <c r="I1342" s="66" t="str">
        <f aca="false">IF($B1342&lt;&gt;"",$B1342*$E$3,"")</f>
        <v/>
      </c>
      <c r="J1342" s="27"/>
      <c r="K1342" s="27"/>
      <c r="L1342" s="27"/>
    </row>
    <row r="1343" s="33" customFormat="true" ht="11.25" hidden="false" customHeight="false" outlineLevel="0" collapsed="false">
      <c r="A1343" s="27"/>
      <c r="B1343" s="38" t="str">
        <f aca="false">IF(ROW()-ROW($B$5)&lt;=$F$2*$J$2,ROW()-ROW($B$5),"")</f>
        <v/>
      </c>
      <c r="C1343" s="48" t="str">
        <f aca="false">IF($B1343&lt;&gt;"",$E$3,"")</f>
        <v/>
      </c>
      <c r="D1343" s="39" t="str">
        <f aca="false">IF($B1343&lt;&gt;"",$F1342*$G$3,"")</f>
        <v/>
      </c>
      <c r="E1343" s="39" t="str">
        <f aca="false">IF($B1343&lt;&gt;"",$C1343-$D1343,"")</f>
        <v/>
      </c>
      <c r="F1343" s="65" t="str">
        <f aca="false">IF($B1343&lt;&gt;"",$F1342-$E1343,"")</f>
        <v/>
      </c>
      <c r="G1343" s="39" t="str">
        <f aca="false">IF($B1343&lt;&gt;"",SUM(D$6:D1343),"")</f>
        <v/>
      </c>
      <c r="H1343" s="65" t="str">
        <f aca="false">IF($B1343&lt;&gt;"",SUM(E$6:E1343),"")</f>
        <v/>
      </c>
      <c r="I1343" s="66" t="str">
        <f aca="false">IF($B1343&lt;&gt;"",$B1343*$E$3,"")</f>
        <v/>
      </c>
      <c r="J1343" s="27"/>
      <c r="K1343" s="27"/>
      <c r="L1343" s="27"/>
    </row>
    <row r="1344" s="33" customFormat="true" ht="11.25" hidden="false" customHeight="false" outlineLevel="0" collapsed="false">
      <c r="A1344" s="27"/>
      <c r="B1344" s="38" t="str">
        <f aca="false">IF(ROW()-ROW($B$5)&lt;=$F$2*$J$2,ROW()-ROW($B$5),"")</f>
        <v/>
      </c>
      <c r="C1344" s="48" t="str">
        <f aca="false">IF($B1344&lt;&gt;"",$E$3,"")</f>
        <v/>
      </c>
      <c r="D1344" s="39" t="str">
        <f aca="false">IF($B1344&lt;&gt;"",$F1343*$G$3,"")</f>
        <v/>
      </c>
      <c r="E1344" s="39" t="str">
        <f aca="false">IF($B1344&lt;&gt;"",$C1344-$D1344,"")</f>
        <v/>
      </c>
      <c r="F1344" s="65" t="str">
        <f aca="false">IF($B1344&lt;&gt;"",$F1343-$E1344,"")</f>
        <v/>
      </c>
      <c r="G1344" s="39" t="str">
        <f aca="false">IF($B1344&lt;&gt;"",SUM(D$6:D1344),"")</f>
        <v/>
      </c>
      <c r="H1344" s="65" t="str">
        <f aca="false">IF($B1344&lt;&gt;"",SUM(E$6:E1344),"")</f>
        <v/>
      </c>
      <c r="I1344" s="66" t="str">
        <f aca="false">IF($B1344&lt;&gt;"",$B1344*$E$3,"")</f>
        <v/>
      </c>
      <c r="J1344" s="27"/>
      <c r="K1344" s="27"/>
      <c r="L1344" s="27"/>
    </row>
    <row r="1345" s="33" customFormat="true" ht="11.25" hidden="false" customHeight="false" outlineLevel="0" collapsed="false">
      <c r="A1345" s="27"/>
      <c r="B1345" s="38" t="str">
        <f aca="false">IF(ROW()-ROW($B$5)&lt;=$F$2*$J$2,ROW()-ROW($B$5),"")</f>
        <v/>
      </c>
      <c r="C1345" s="48" t="str">
        <f aca="false">IF($B1345&lt;&gt;"",$E$3,"")</f>
        <v/>
      </c>
      <c r="D1345" s="39" t="str">
        <f aca="false">IF($B1345&lt;&gt;"",$F1344*$G$3,"")</f>
        <v/>
      </c>
      <c r="E1345" s="39" t="str">
        <f aca="false">IF($B1345&lt;&gt;"",$C1345-$D1345,"")</f>
        <v/>
      </c>
      <c r="F1345" s="65" t="str">
        <f aca="false">IF($B1345&lt;&gt;"",$F1344-$E1345,"")</f>
        <v/>
      </c>
      <c r="G1345" s="39" t="str">
        <f aca="false">IF($B1345&lt;&gt;"",SUM(D$6:D1345),"")</f>
        <v/>
      </c>
      <c r="H1345" s="65" t="str">
        <f aca="false">IF($B1345&lt;&gt;"",SUM(E$6:E1345),"")</f>
        <v/>
      </c>
      <c r="I1345" s="66" t="str">
        <f aca="false">IF($B1345&lt;&gt;"",$B1345*$E$3,"")</f>
        <v/>
      </c>
      <c r="J1345" s="27"/>
      <c r="K1345" s="27"/>
      <c r="L1345" s="27"/>
    </row>
    <row r="1346" s="33" customFormat="true" ht="11.25" hidden="false" customHeight="false" outlineLevel="0" collapsed="false">
      <c r="A1346" s="27"/>
      <c r="B1346" s="38" t="str">
        <f aca="false">IF(ROW()-ROW($B$5)&lt;=$F$2*$J$2,ROW()-ROW($B$5),"")</f>
        <v/>
      </c>
      <c r="C1346" s="48" t="str">
        <f aca="false">IF($B1346&lt;&gt;"",$E$3,"")</f>
        <v/>
      </c>
      <c r="D1346" s="39" t="str">
        <f aca="false">IF($B1346&lt;&gt;"",$F1345*$G$3,"")</f>
        <v/>
      </c>
      <c r="E1346" s="39" t="str">
        <f aca="false">IF($B1346&lt;&gt;"",$C1346-$D1346,"")</f>
        <v/>
      </c>
      <c r="F1346" s="65" t="str">
        <f aca="false">IF($B1346&lt;&gt;"",$F1345-$E1346,"")</f>
        <v/>
      </c>
      <c r="G1346" s="39" t="str">
        <f aca="false">IF($B1346&lt;&gt;"",SUM(D$6:D1346),"")</f>
        <v/>
      </c>
      <c r="H1346" s="65" t="str">
        <f aca="false">IF($B1346&lt;&gt;"",SUM(E$6:E1346),"")</f>
        <v/>
      </c>
      <c r="I1346" s="66" t="str">
        <f aca="false">IF($B1346&lt;&gt;"",$B1346*$E$3,"")</f>
        <v/>
      </c>
      <c r="J1346" s="27"/>
      <c r="K1346" s="27"/>
      <c r="L13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4:18:40Z</dcterms:created>
  <dc:creator>Nick E. Nolfi</dc:creator>
  <dc:description/>
  <dc:language>en-US</dc:language>
  <cp:lastModifiedBy>Nick E. Nolfi</cp:lastModifiedBy>
  <cp:lastPrinted>2004-03-15T01:01:46Z</cp:lastPrinted>
  <dcterms:modified xsi:type="dcterms:W3CDTF">2004-03-17T00:53:14Z</dcterms:modified>
  <cp:revision>0</cp:revision>
  <dc:subject/>
  <dc:title/>
</cp:coreProperties>
</file>